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ardinien-köln" sheetId="1" state="visible" r:id="rId2"/>
    <sheet name="köln-sardinien" sheetId="2" state="visible" r:id="rId3"/>
    <sheet name="karte" sheetId="3" state="visible" r:id="rId4"/>
    <sheet name="grafi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Äquator</t>
  </si>
  <si>
    <t xml:space="preserve">Köln</t>
  </si>
  <si>
    <t xml:space="preserve">LAT</t>
  </si>
  <si>
    <t xml:space="preserve">LON</t>
  </si>
  <si>
    <t xml:space="preserve">ALT</t>
  </si>
  <si>
    <t xml:space="preserve">TIME</t>
  </si>
  <si>
    <t xml:space="preserve">km/h gemessen</t>
  </si>
  <si>
    <t xml:space="preserve">x (m)</t>
  </si>
  <si>
    <t xml:space="preserve">y (m)</t>
  </si>
  <si>
    <t xml:space="preserve">km/h berechnet</t>
  </si>
  <si>
    <t xml:space="preserve">km</t>
  </si>
  <si>
    <t xml:space="preserve">start</t>
  </si>
  <si>
    <t xml:space="preserve">landung</t>
  </si>
  <si>
    <t xml:space="preserve">INDEX</t>
  </si>
  <si>
    <t xml:space="preserve">DATE</t>
  </si>
  <si>
    <t xml:space="preserve">LATITUDE</t>
  </si>
  <si>
    <t xml:space="preserve">LONGITUDE</t>
  </si>
  <si>
    <t xml:space="preserve">ALTITUDE</t>
  </si>
  <si>
    <t xml:space="preserve">SPEED</t>
  </si>
  <si>
    <t xml:space="preserve">Köln-Sardinien-Höhe</t>
  </si>
  <si>
    <t xml:space="preserve">Köln-Sardinien-Steiggeschwindigkeit </t>
  </si>
  <si>
    <t xml:space="preserve">Köln-Sardinien-Kurs</t>
  </si>
  <si>
    <t xml:space="preserve">köln-sardinien-geschwindigkeit-höhe-steigungswink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00000000000"/>
    <numFmt numFmtId="166" formatCode="[$-409]m/d/yyyy"/>
    <numFmt numFmtId="167" formatCode="0.000000"/>
    <numFmt numFmtId="168" formatCode="[$-F400]h:mm:ss\ AM/PM"/>
    <numFmt numFmtId="169" formatCode="0"/>
    <numFmt numFmtId="170" formatCode="0.0"/>
    <numFmt numFmtId="171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15.25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Köln-Sardini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 (m)"</c:f>
              <c:strCache>
                <c:ptCount val="1"/>
                <c:pt idx="0">
                  <c:v>Höhe (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öln-sardinien'!$F$6:$F$6255</c:f>
              <c:numCache>
                <c:formatCode>General</c:formatCode>
                <c:ptCount val="6250"/>
                <c:pt idx="0">
                  <c:v>0.175868055555556</c:v>
                </c:pt>
                <c:pt idx="1">
                  <c:v>0.17587962962963</c:v>
                </c:pt>
                <c:pt idx="2">
                  <c:v>0.175891203703704</c:v>
                </c:pt>
                <c:pt idx="3">
                  <c:v>0.175902777777778</c:v>
                </c:pt>
                <c:pt idx="4">
                  <c:v>0.175914351851852</c:v>
                </c:pt>
                <c:pt idx="5">
                  <c:v>0.175925925925926</c:v>
                </c:pt>
                <c:pt idx="6">
                  <c:v>0.1759375</c:v>
                </c:pt>
                <c:pt idx="7">
                  <c:v>0.175949074074074</c:v>
                </c:pt>
                <c:pt idx="8">
                  <c:v>0.175960648148148</c:v>
                </c:pt>
                <c:pt idx="9">
                  <c:v>0.175972222222222</c:v>
                </c:pt>
                <c:pt idx="10">
                  <c:v>0.175983796296296</c:v>
                </c:pt>
                <c:pt idx="11">
                  <c:v>0.17599537037037</c:v>
                </c:pt>
                <c:pt idx="12">
                  <c:v>0.176006944444444</c:v>
                </c:pt>
                <c:pt idx="13">
                  <c:v>0.176018518518519</c:v>
                </c:pt>
                <c:pt idx="14">
                  <c:v>0.176030092592593</c:v>
                </c:pt>
                <c:pt idx="15">
                  <c:v>0.176041666666667</c:v>
                </c:pt>
                <c:pt idx="16">
                  <c:v>0.176053240740741</c:v>
                </c:pt>
                <c:pt idx="17">
                  <c:v>0.176064814814815</c:v>
                </c:pt>
                <c:pt idx="18">
                  <c:v>0.176076388888889</c:v>
                </c:pt>
                <c:pt idx="19">
                  <c:v>0.176087962962963</c:v>
                </c:pt>
                <c:pt idx="20">
                  <c:v>0.176099537037037</c:v>
                </c:pt>
                <c:pt idx="21">
                  <c:v>0.176111111111111</c:v>
                </c:pt>
                <c:pt idx="22">
                  <c:v>0.176122685185185</c:v>
                </c:pt>
                <c:pt idx="23">
                  <c:v>0.176134259259259</c:v>
                </c:pt>
                <c:pt idx="24">
                  <c:v>0.176145833333333</c:v>
                </c:pt>
                <c:pt idx="25">
                  <c:v>0.176157407407407</c:v>
                </c:pt>
                <c:pt idx="26">
                  <c:v>0.176168981481482</c:v>
                </c:pt>
                <c:pt idx="27">
                  <c:v>0.176180555555556</c:v>
                </c:pt>
                <c:pt idx="28">
                  <c:v>0.17619212962963</c:v>
                </c:pt>
                <c:pt idx="29">
                  <c:v>0.176203703703704</c:v>
                </c:pt>
                <c:pt idx="30">
                  <c:v>0.176215277777778</c:v>
                </c:pt>
                <c:pt idx="31">
                  <c:v>0.176226851851852</c:v>
                </c:pt>
                <c:pt idx="32">
                  <c:v>0.176238425925926</c:v>
                </c:pt>
                <c:pt idx="33">
                  <c:v>0.17625</c:v>
                </c:pt>
                <c:pt idx="34">
                  <c:v>0.176261574074074</c:v>
                </c:pt>
                <c:pt idx="35">
                  <c:v>0.176273148148148</c:v>
                </c:pt>
                <c:pt idx="36">
                  <c:v>0.176284722222222</c:v>
                </c:pt>
                <c:pt idx="37">
                  <c:v>0.176296296296296</c:v>
                </c:pt>
                <c:pt idx="38">
                  <c:v>0.17630787037037</c:v>
                </c:pt>
                <c:pt idx="39">
                  <c:v>0.176319444444445</c:v>
                </c:pt>
                <c:pt idx="40">
                  <c:v>0.176331018518519</c:v>
                </c:pt>
                <c:pt idx="41">
                  <c:v>0.176342592592593</c:v>
                </c:pt>
                <c:pt idx="42">
                  <c:v>0.176354166666667</c:v>
                </c:pt>
                <c:pt idx="43">
                  <c:v>0.176365740740741</c:v>
                </c:pt>
                <c:pt idx="44">
                  <c:v>0.176377314814815</c:v>
                </c:pt>
                <c:pt idx="45">
                  <c:v>0.176388888888889</c:v>
                </c:pt>
                <c:pt idx="46">
                  <c:v>0.176400462962963</c:v>
                </c:pt>
                <c:pt idx="47">
                  <c:v>0.176412037037037</c:v>
                </c:pt>
                <c:pt idx="48">
                  <c:v>0.176423611111111</c:v>
                </c:pt>
                <c:pt idx="49">
                  <c:v>0.176435185185185</c:v>
                </c:pt>
                <c:pt idx="50">
                  <c:v>0.176446759259259</c:v>
                </c:pt>
                <c:pt idx="51">
                  <c:v>0.176458333333333</c:v>
                </c:pt>
                <c:pt idx="52">
                  <c:v>0.176469907407408</c:v>
                </c:pt>
                <c:pt idx="53">
                  <c:v>0.176481481481482</c:v>
                </c:pt>
                <c:pt idx="54">
                  <c:v>0.176493055555556</c:v>
                </c:pt>
                <c:pt idx="55">
                  <c:v>0.17650462962963</c:v>
                </c:pt>
                <c:pt idx="56">
                  <c:v>0.176516203703704</c:v>
                </c:pt>
                <c:pt idx="57">
                  <c:v>0.176527777777778</c:v>
                </c:pt>
                <c:pt idx="58">
                  <c:v>0.176539351851852</c:v>
                </c:pt>
                <c:pt idx="59">
                  <c:v>0.176550925925926</c:v>
                </c:pt>
                <c:pt idx="60">
                  <c:v>0.1765625</c:v>
                </c:pt>
                <c:pt idx="61">
                  <c:v>0.176574074074074</c:v>
                </c:pt>
                <c:pt idx="62">
                  <c:v>0.176585648148148</c:v>
                </c:pt>
                <c:pt idx="63">
                  <c:v>0.176597222222222</c:v>
                </c:pt>
                <c:pt idx="64">
                  <c:v>0.176608796296296</c:v>
                </c:pt>
                <c:pt idx="65">
                  <c:v>0.176620370370371</c:v>
                </c:pt>
                <c:pt idx="66">
                  <c:v>0.176631944444445</c:v>
                </c:pt>
                <c:pt idx="67">
                  <c:v>0.176643518518519</c:v>
                </c:pt>
                <c:pt idx="68">
                  <c:v>0.176655092592593</c:v>
                </c:pt>
                <c:pt idx="69">
                  <c:v>0.176666666666667</c:v>
                </c:pt>
                <c:pt idx="70">
                  <c:v>0.176678240740741</c:v>
                </c:pt>
                <c:pt idx="71">
                  <c:v>0.176689814814815</c:v>
                </c:pt>
                <c:pt idx="72">
                  <c:v>0.176701388888889</c:v>
                </c:pt>
                <c:pt idx="73">
                  <c:v>0.176712962962963</c:v>
                </c:pt>
                <c:pt idx="74">
                  <c:v>0.176724537037037</c:v>
                </c:pt>
                <c:pt idx="75">
                  <c:v>0.176736111111111</c:v>
                </c:pt>
                <c:pt idx="76">
                  <c:v>0.176747685185185</c:v>
                </c:pt>
                <c:pt idx="77">
                  <c:v>0.176759259259259</c:v>
                </c:pt>
                <c:pt idx="78">
                  <c:v>0.176770833333334</c:v>
                </c:pt>
                <c:pt idx="79">
                  <c:v>0.176782407407408</c:v>
                </c:pt>
                <c:pt idx="80">
                  <c:v>0.176793981481482</c:v>
                </c:pt>
                <c:pt idx="81">
                  <c:v>0.176805555555556</c:v>
                </c:pt>
                <c:pt idx="82">
                  <c:v>0.17681712962963</c:v>
                </c:pt>
                <c:pt idx="83">
                  <c:v>0.176828703703704</c:v>
                </c:pt>
                <c:pt idx="84">
                  <c:v>0.176840277777778</c:v>
                </c:pt>
                <c:pt idx="85">
                  <c:v>0.176851851851852</c:v>
                </c:pt>
                <c:pt idx="86">
                  <c:v>0.176863425925926</c:v>
                </c:pt>
                <c:pt idx="87">
                  <c:v>0.176875</c:v>
                </c:pt>
                <c:pt idx="88">
                  <c:v>0.176886574074074</c:v>
                </c:pt>
                <c:pt idx="89">
                  <c:v>0.176898148148148</c:v>
                </c:pt>
                <c:pt idx="90">
                  <c:v>0.176909722222222</c:v>
                </c:pt>
                <c:pt idx="91">
                  <c:v>0.176921296296296</c:v>
                </c:pt>
                <c:pt idx="92">
                  <c:v>0.176932870370371</c:v>
                </c:pt>
                <c:pt idx="93">
                  <c:v>0.176944444444445</c:v>
                </c:pt>
                <c:pt idx="94">
                  <c:v>0.176956018518519</c:v>
                </c:pt>
                <c:pt idx="95">
                  <c:v>0.176967592592593</c:v>
                </c:pt>
                <c:pt idx="96">
                  <c:v>0.176979166666667</c:v>
                </c:pt>
                <c:pt idx="97">
                  <c:v>0.176990740740741</c:v>
                </c:pt>
                <c:pt idx="98">
                  <c:v>0.177002314814815</c:v>
                </c:pt>
                <c:pt idx="99">
                  <c:v>0.177013888888889</c:v>
                </c:pt>
                <c:pt idx="100">
                  <c:v>0.177025462962963</c:v>
                </c:pt>
                <c:pt idx="101">
                  <c:v>0.177037037037037</c:v>
                </c:pt>
                <c:pt idx="102">
                  <c:v>0.177048611111111</c:v>
                </c:pt>
                <c:pt idx="103">
                  <c:v>0.177060185185185</c:v>
                </c:pt>
                <c:pt idx="104">
                  <c:v>0.177071759259259</c:v>
                </c:pt>
                <c:pt idx="105">
                  <c:v>0.177083333333334</c:v>
                </c:pt>
                <c:pt idx="106">
                  <c:v>0.177094907407408</c:v>
                </c:pt>
                <c:pt idx="107">
                  <c:v>0.177106481481482</c:v>
                </c:pt>
                <c:pt idx="108">
                  <c:v>0.177118055555556</c:v>
                </c:pt>
                <c:pt idx="109">
                  <c:v>0.17712962962963</c:v>
                </c:pt>
                <c:pt idx="110">
                  <c:v>0.177141203703704</c:v>
                </c:pt>
                <c:pt idx="111">
                  <c:v>0.177152777777778</c:v>
                </c:pt>
                <c:pt idx="112">
                  <c:v>0.177164351851852</c:v>
                </c:pt>
                <c:pt idx="113">
                  <c:v>0.177175925925926</c:v>
                </c:pt>
                <c:pt idx="114">
                  <c:v>0.1771875</c:v>
                </c:pt>
                <c:pt idx="115">
                  <c:v>0.177199074074074</c:v>
                </c:pt>
                <c:pt idx="116">
                  <c:v>0.177210648148148</c:v>
                </c:pt>
                <c:pt idx="117">
                  <c:v>0.177222222222222</c:v>
                </c:pt>
                <c:pt idx="118">
                  <c:v>0.177233796296297</c:v>
                </c:pt>
                <c:pt idx="119">
                  <c:v>0.177245370370371</c:v>
                </c:pt>
                <c:pt idx="120">
                  <c:v>0.177256944444445</c:v>
                </c:pt>
                <c:pt idx="121">
                  <c:v>0.177268518518519</c:v>
                </c:pt>
                <c:pt idx="122">
                  <c:v>0.177280092592593</c:v>
                </c:pt>
                <c:pt idx="123">
                  <c:v>0.177291666666667</c:v>
                </c:pt>
                <c:pt idx="124">
                  <c:v>0.177303240740741</c:v>
                </c:pt>
                <c:pt idx="125">
                  <c:v>0.177314814814815</c:v>
                </c:pt>
                <c:pt idx="126">
                  <c:v>0.177326388888889</c:v>
                </c:pt>
                <c:pt idx="127">
                  <c:v>0.177337962962963</c:v>
                </c:pt>
                <c:pt idx="128">
                  <c:v>0.177349537037037</c:v>
                </c:pt>
                <c:pt idx="129">
                  <c:v>0.177361111111111</c:v>
                </c:pt>
                <c:pt idx="130">
                  <c:v>0.177372685185185</c:v>
                </c:pt>
                <c:pt idx="131">
                  <c:v>0.17738425925926</c:v>
                </c:pt>
                <c:pt idx="132">
                  <c:v>0.177395833333334</c:v>
                </c:pt>
                <c:pt idx="133">
                  <c:v>0.177407407407408</c:v>
                </c:pt>
                <c:pt idx="134">
                  <c:v>0.177418981481482</c:v>
                </c:pt>
                <c:pt idx="135">
                  <c:v>0.177430555555556</c:v>
                </c:pt>
                <c:pt idx="136">
                  <c:v>0.17744212962963</c:v>
                </c:pt>
                <c:pt idx="137">
                  <c:v>0.177453703703704</c:v>
                </c:pt>
                <c:pt idx="138">
                  <c:v>0.177465277777778</c:v>
                </c:pt>
                <c:pt idx="139">
                  <c:v>0.177476851851852</c:v>
                </c:pt>
                <c:pt idx="140">
                  <c:v>0.177488425925926</c:v>
                </c:pt>
                <c:pt idx="141">
                  <c:v>0.1775</c:v>
                </c:pt>
                <c:pt idx="142">
                  <c:v>0.177511574074074</c:v>
                </c:pt>
                <c:pt idx="143">
                  <c:v>0.177523148148148</c:v>
                </c:pt>
                <c:pt idx="144">
                  <c:v>0.177534722222223</c:v>
                </c:pt>
                <c:pt idx="145">
                  <c:v>0.177546296296297</c:v>
                </c:pt>
                <c:pt idx="146">
                  <c:v>0.177557870370371</c:v>
                </c:pt>
                <c:pt idx="147">
                  <c:v>0.177569444444445</c:v>
                </c:pt>
                <c:pt idx="148">
                  <c:v>0.177581018518519</c:v>
                </c:pt>
                <c:pt idx="149">
                  <c:v>0.177592592592593</c:v>
                </c:pt>
                <c:pt idx="150">
                  <c:v>0.177604166666667</c:v>
                </c:pt>
                <c:pt idx="151">
                  <c:v>0.177615740740741</c:v>
                </c:pt>
                <c:pt idx="152">
                  <c:v>0.177627314814815</c:v>
                </c:pt>
                <c:pt idx="153">
                  <c:v>0.177638888888889</c:v>
                </c:pt>
                <c:pt idx="154">
                  <c:v>0.177650462962963</c:v>
                </c:pt>
                <c:pt idx="155">
                  <c:v>0.177662037037037</c:v>
                </c:pt>
                <c:pt idx="156">
                  <c:v>0.177673611111111</c:v>
                </c:pt>
                <c:pt idx="157">
                  <c:v>0.177685185185186</c:v>
                </c:pt>
                <c:pt idx="158">
                  <c:v>0.17769675925926</c:v>
                </c:pt>
                <c:pt idx="159">
                  <c:v>0.177708333333334</c:v>
                </c:pt>
                <c:pt idx="160">
                  <c:v>0.177719907407408</c:v>
                </c:pt>
                <c:pt idx="161">
                  <c:v>0.177731481481482</c:v>
                </c:pt>
                <c:pt idx="162">
                  <c:v>0.177743055555556</c:v>
                </c:pt>
                <c:pt idx="163">
                  <c:v>0.17775462962963</c:v>
                </c:pt>
                <c:pt idx="164">
                  <c:v>0.177766203703704</c:v>
                </c:pt>
                <c:pt idx="165">
                  <c:v>0.177777777777778</c:v>
                </c:pt>
                <c:pt idx="166">
                  <c:v>0.177789351851852</c:v>
                </c:pt>
                <c:pt idx="167">
                  <c:v>0.177800925925926</c:v>
                </c:pt>
                <c:pt idx="168">
                  <c:v>0.1778125</c:v>
                </c:pt>
                <c:pt idx="169">
                  <c:v>0.177824074074074</c:v>
                </c:pt>
                <c:pt idx="170">
                  <c:v>0.177835648148149</c:v>
                </c:pt>
                <c:pt idx="171">
                  <c:v>0.177847222222223</c:v>
                </c:pt>
                <c:pt idx="172">
                  <c:v>0.177858796296297</c:v>
                </c:pt>
                <c:pt idx="173">
                  <c:v>0.177870370370371</c:v>
                </c:pt>
                <c:pt idx="174">
                  <c:v>0.177881944444445</c:v>
                </c:pt>
                <c:pt idx="175">
                  <c:v>0.177893518518519</c:v>
                </c:pt>
                <c:pt idx="176">
                  <c:v>0.177905092592593</c:v>
                </c:pt>
                <c:pt idx="177">
                  <c:v>0.177916666666667</c:v>
                </c:pt>
                <c:pt idx="178">
                  <c:v>0.177928240740741</c:v>
                </c:pt>
                <c:pt idx="179">
                  <c:v>0.177939814814815</c:v>
                </c:pt>
                <c:pt idx="180">
                  <c:v>0.177951388888889</c:v>
                </c:pt>
                <c:pt idx="181">
                  <c:v>0.177962962962963</c:v>
                </c:pt>
                <c:pt idx="182">
                  <c:v>0.177974537037037</c:v>
                </c:pt>
                <c:pt idx="183">
                  <c:v>0.177986111111112</c:v>
                </c:pt>
                <c:pt idx="184">
                  <c:v>0.177997685185186</c:v>
                </c:pt>
                <c:pt idx="185">
                  <c:v>0.17800925925926</c:v>
                </c:pt>
                <c:pt idx="186">
                  <c:v>0.178020833333334</c:v>
                </c:pt>
                <c:pt idx="187">
                  <c:v>0.178032407407408</c:v>
                </c:pt>
                <c:pt idx="188">
                  <c:v>0.178043981481482</c:v>
                </c:pt>
                <c:pt idx="189">
                  <c:v>0.178055555555556</c:v>
                </c:pt>
                <c:pt idx="190">
                  <c:v>0.17806712962963</c:v>
                </c:pt>
                <c:pt idx="191">
                  <c:v>0.178078703703704</c:v>
                </c:pt>
                <c:pt idx="192">
                  <c:v>0.178090277777778</c:v>
                </c:pt>
                <c:pt idx="193">
                  <c:v>0.178101851851852</c:v>
                </c:pt>
                <c:pt idx="194">
                  <c:v>0.178113425925926</c:v>
                </c:pt>
                <c:pt idx="195">
                  <c:v>0.178125</c:v>
                </c:pt>
                <c:pt idx="196">
                  <c:v>0.178136574074075</c:v>
                </c:pt>
                <c:pt idx="197">
                  <c:v>0.178148148148149</c:v>
                </c:pt>
                <c:pt idx="198">
                  <c:v>0.178159722222223</c:v>
                </c:pt>
                <c:pt idx="199">
                  <c:v>0.178171296296297</c:v>
                </c:pt>
                <c:pt idx="200">
                  <c:v>0.178182870370371</c:v>
                </c:pt>
                <c:pt idx="201">
                  <c:v>0.178194444444445</c:v>
                </c:pt>
                <c:pt idx="202">
                  <c:v>0.178206018518519</c:v>
                </c:pt>
                <c:pt idx="203">
                  <c:v>0.178217592592593</c:v>
                </c:pt>
                <c:pt idx="204">
                  <c:v>0.178229166666667</c:v>
                </c:pt>
                <c:pt idx="205">
                  <c:v>0.178240740740741</c:v>
                </c:pt>
                <c:pt idx="206">
                  <c:v>0.178252314814815</c:v>
                </c:pt>
                <c:pt idx="207">
                  <c:v>0.178263888888889</c:v>
                </c:pt>
                <c:pt idx="208">
                  <c:v>0.178275462962963</c:v>
                </c:pt>
                <c:pt idx="209">
                  <c:v>0.178287037037037</c:v>
                </c:pt>
                <c:pt idx="210">
                  <c:v>0.178298611111112</c:v>
                </c:pt>
                <c:pt idx="211">
                  <c:v>0.178310185185186</c:v>
                </c:pt>
                <c:pt idx="212">
                  <c:v>0.17832175925926</c:v>
                </c:pt>
                <c:pt idx="213">
                  <c:v>0.178333333333334</c:v>
                </c:pt>
                <c:pt idx="214">
                  <c:v>0.178344907407408</c:v>
                </c:pt>
                <c:pt idx="215">
                  <c:v>0.178356481481482</c:v>
                </c:pt>
                <c:pt idx="216">
                  <c:v>0.178368055555556</c:v>
                </c:pt>
                <c:pt idx="217">
                  <c:v>0.17837962962963</c:v>
                </c:pt>
                <c:pt idx="218">
                  <c:v>0.178391203703704</c:v>
                </c:pt>
                <c:pt idx="219">
                  <c:v>0.178402777777778</c:v>
                </c:pt>
                <c:pt idx="220">
                  <c:v>0.178414351851852</c:v>
                </c:pt>
                <c:pt idx="221">
                  <c:v>0.178425925925926</c:v>
                </c:pt>
                <c:pt idx="222">
                  <c:v>0.1784375</c:v>
                </c:pt>
                <c:pt idx="223">
                  <c:v>0.178449074074075</c:v>
                </c:pt>
                <c:pt idx="224">
                  <c:v>0.178460648148149</c:v>
                </c:pt>
                <c:pt idx="225">
                  <c:v>0.178472222222223</c:v>
                </c:pt>
                <c:pt idx="226">
                  <c:v>0.178483796296297</c:v>
                </c:pt>
                <c:pt idx="227">
                  <c:v>0.178495370370371</c:v>
                </c:pt>
                <c:pt idx="228">
                  <c:v>0.178506944444445</c:v>
                </c:pt>
                <c:pt idx="229">
                  <c:v>0.178518518518519</c:v>
                </c:pt>
                <c:pt idx="230">
                  <c:v>0.178530092592593</c:v>
                </c:pt>
                <c:pt idx="231">
                  <c:v>0.178541666666667</c:v>
                </c:pt>
                <c:pt idx="232">
                  <c:v>0.178553240740741</c:v>
                </c:pt>
                <c:pt idx="233">
                  <c:v>0.178564814814815</c:v>
                </c:pt>
                <c:pt idx="234">
                  <c:v>0.178576388888889</c:v>
                </c:pt>
                <c:pt idx="235">
                  <c:v>0.178587962962964</c:v>
                </c:pt>
                <c:pt idx="236">
                  <c:v>0.178599537037038</c:v>
                </c:pt>
                <c:pt idx="237">
                  <c:v>0.178611111111112</c:v>
                </c:pt>
                <c:pt idx="238">
                  <c:v>0.178622685185186</c:v>
                </c:pt>
                <c:pt idx="239">
                  <c:v>0.17863425925926</c:v>
                </c:pt>
                <c:pt idx="240">
                  <c:v>0.178645833333334</c:v>
                </c:pt>
                <c:pt idx="241">
                  <c:v>0.178657407407408</c:v>
                </c:pt>
                <c:pt idx="242">
                  <c:v>0.178668981481482</c:v>
                </c:pt>
                <c:pt idx="243">
                  <c:v>0.178680555555556</c:v>
                </c:pt>
                <c:pt idx="244">
                  <c:v>0.17869212962963</c:v>
                </c:pt>
                <c:pt idx="245">
                  <c:v>0.178703703703704</c:v>
                </c:pt>
                <c:pt idx="246">
                  <c:v>0.178715277777778</c:v>
                </c:pt>
                <c:pt idx="247">
                  <c:v>0.178726851851852</c:v>
                </c:pt>
                <c:pt idx="248">
                  <c:v>0.178738425925926</c:v>
                </c:pt>
                <c:pt idx="249">
                  <c:v>0.178750000000001</c:v>
                </c:pt>
                <c:pt idx="250">
                  <c:v>0.178761574074075</c:v>
                </c:pt>
                <c:pt idx="251">
                  <c:v>0.178773148148149</c:v>
                </c:pt>
                <c:pt idx="252">
                  <c:v>0.178784722222223</c:v>
                </c:pt>
                <c:pt idx="253">
                  <c:v>0.178796296296297</c:v>
                </c:pt>
                <c:pt idx="254">
                  <c:v>0.178807870370371</c:v>
                </c:pt>
                <c:pt idx="255">
                  <c:v>0.178819444444445</c:v>
                </c:pt>
                <c:pt idx="256">
                  <c:v>0.178831018518519</c:v>
                </c:pt>
                <c:pt idx="257">
                  <c:v>0.178842592592593</c:v>
                </c:pt>
                <c:pt idx="258">
                  <c:v>0.178854166666667</c:v>
                </c:pt>
                <c:pt idx="259">
                  <c:v>0.178865740740741</c:v>
                </c:pt>
                <c:pt idx="260">
                  <c:v>0.178877314814815</c:v>
                </c:pt>
                <c:pt idx="261">
                  <c:v>0.178888888888889</c:v>
                </c:pt>
                <c:pt idx="262">
                  <c:v>0.178900462962964</c:v>
                </c:pt>
                <c:pt idx="263">
                  <c:v>0.178912037037038</c:v>
                </c:pt>
                <c:pt idx="264">
                  <c:v>0.178923611111112</c:v>
                </c:pt>
                <c:pt idx="265">
                  <c:v>0.178935185185186</c:v>
                </c:pt>
                <c:pt idx="266">
                  <c:v>0.17894675925926</c:v>
                </c:pt>
                <c:pt idx="267">
                  <c:v>0.178958333333334</c:v>
                </c:pt>
                <c:pt idx="268">
                  <c:v>0.178969907407408</c:v>
                </c:pt>
                <c:pt idx="269">
                  <c:v>0.178981481481482</c:v>
                </c:pt>
                <c:pt idx="270">
                  <c:v>0.178993055555556</c:v>
                </c:pt>
                <c:pt idx="271">
                  <c:v>0.17900462962963</c:v>
                </c:pt>
                <c:pt idx="272">
                  <c:v>0.179016203703704</c:v>
                </c:pt>
                <c:pt idx="273">
                  <c:v>0.179027777777778</c:v>
                </c:pt>
                <c:pt idx="274">
                  <c:v>0.179039351851852</c:v>
                </c:pt>
                <c:pt idx="275">
                  <c:v>0.179050925925927</c:v>
                </c:pt>
                <c:pt idx="276">
                  <c:v>0.179062500000001</c:v>
                </c:pt>
                <c:pt idx="277">
                  <c:v>0.179074074074075</c:v>
                </c:pt>
                <c:pt idx="278">
                  <c:v>0.179085648148149</c:v>
                </c:pt>
                <c:pt idx="279">
                  <c:v>0.179097222222223</c:v>
                </c:pt>
                <c:pt idx="280">
                  <c:v>0.179108796296297</c:v>
                </c:pt>
                <c:pt idx="281">
                  <c:v>0.179120370370371</c:v>
                </c:pt>
                <c:pt idx="282">
                  <c:v>0.179131944444445</c:v>
                </c:pt>
                <c:pt idx="283">
                  <c:v>0.179143518518519</c:v>
                </c:pt>
                <c:pt idx="284">
                  <c:v>0.179155092592593</c:v>
                </c:pt>
                <c:pt idx="285">
                  <c:v>0.179166666666667</c:v>
                </c:pt>
                <c:pt idx="286">
                  <c:v>0.179178240740741</c:v>
                </c:pt>
                <c:pt idx="287">
                  <c:v>0.179189814814815</c:v>
                </c:pt>
                <c:pt idx="288">
                  <c:v>0.17920138888889</c:v>
                </c:pt>
                <c:pt idx="289">
                  <c:v>0.179212962962964</c:v>
                </c:pt>
                <c:pt idx="290">
                  <c:v>0.179224537037038</c:v>
                </c:pt>
                <c:pt idx="291">
                  <c:v>0.179236111111112</c:v>
                </c:pt>
                <c:pt idx="292">
                  <c:v>0.179247685185186</c:v>
                </c:pt>
                <c:pt idx="293">
                  <c:v>0.17925925925926</c:v>
                </c:pt>
                <c:pt idx="294">
                  <c:v>0.179270833333334</c:v>
                </c:pt>
                <c:pt idx="295">
                  <c:v>0.179282407407408</c:v>
                </c:pt>
                <c:pt idx="296">
                  <c:v>0.179293981481482</c:v>
                </c:pt>
                <c:pt idx="297">
                  <c:v>0.179305555555556</c:v>
                </c:pt>
                <c:pt idx="298">
                  <c:v>0.17931712962963</c:v>
                </c:pt>
                <c:pt idx="299">
                  <c:v>0.179328703703704</c:v>
                </c:pt>
                <c:pt idx="300">
                  <c:v>0.179340277777778</c:v>
                </c:pt>
                <c:pt idx="301">
                  <c:v>0.179351851851853</c:v>
                </c:pt>
                <c:pt idx="302">
                  <c:v>0.179363425925927</c:v>
                </c:pt>
                <c:pt idx="303">
                  <c:v>0.179375000000001</c:v>
                </c:pt>
                <c:pt idx="304">
                  <c:v>0.179386574074075</c:v>
                </c:pt>
                <c:pt idx="305">
                  <c:v>0.179398148148149</c:v>
                </c:pt>
                <c:pt idx="306">
                  <c:v>0.179409722222223</c:v>
                </c:pt>
                <c:pt idx="307">
                  <c:v>0.179421296296297</c:v>
                </c:pt>
                <c:pt idx="308">
                  <c:v>0.179432870370371</c:v>
                </c:pt>
                <c:pt idx="309">
                  <c:v>0.179444444444445</c:v>
                </c:pt>
                <c:pt idx="310">
                  <c:v>0.179456018518519</c:v>
                </c:pt>
                <c:pt idx="311">
                  <c:v>0.179467592592593</c:v>
                </c:pt>
                <c:pt idx="312">
                  <c:v>0.179479166666667</c:v>
                </c:pt>
                <c:pt idx="313">
                  <c:v>0.179490740740741</c:v>
                </c:pt>
                <c:pt idx="314">
                  <c:v>0.179502314814816</c:v>
                </c:pt>
                <c:pt idx="315">
                  <c:v>0.17951388888889</c:v>
                </c:pt>
                <c:pt idx="316">
                  <c:v>0.179525462962964</c:v>
                </c:pt>
                <c:pt idx="317">
                  <c:v>0.179537037037038</c:v>
                </c:pt>
                <c:pt idx="318">
                  <c:v>0.179548611111112</c:v>
                </c:pt>
                <c:pt idx="319">
                  <c:v>0.179560185185186</c:v>
                </c:pt>
                <c:pt idx="320">
                  <c:v>0.17957175925926</c:v>
                </c:pt>
                <c:pt idx="321">
                  <c:v>0.179583333333334</c:v>
                </c:pt>
                <c:pt idx="322">
                  <c:v>0.179594907407408</c:v>
                </c:pt>
                <c:pt idx="323">
                  <c:v>0.179606481481482</c:v>
                </c:pt>
                <c:pt idx="324">
                  <c:v>0.179618055555556</c:v>
                </c:pt>
                <c:pt idx="325">
                  <c:v>0.17962962962963</c:v>
                </c:pt>
                <c:pt idx="326">
                  <c:v>0.179641203703704</c:v>
                </c:pt>
                <c:pt idx="327">
                  <c:v>0.179652777777779</c:v>
                </c:pt>
                <c:pt idx="328">
                  <c:v>0.179664351851853</c:v>
                </c:pt>
                <c:pt idx="329">
                  <c:v>0.179675925925927</c:v>
                </c:pt>
                <c:pt idx="330">
                  <c:v>0.179687500000001</c:v>
                </c:pt>
                <c:pt idx="331">
                  <c:v>0.179699074074075</c:v>
                </c:pt>
                <c:pt idx="332">
                  <c:v>0.179710648148149</c:v>
                </c:pt>
                <c:pt idx="333">
                  <c:v>0.179722222222223</c:v>
                </c:pt>
                <c:pt idx="334">
                  <c:v>0.179733796296297</c:v>
                </c:pt>
                <c:pt idx="335">
                  <c:v>0.179745370370371</c:v>
                </c:pt>
                <c:pt idx="336">
                  <c:v>0.179756944444445</c:v>
                </c:pt>
                <c:pt idx="337">
                  <c:v>0.179768518518519</c:v>
                </c:pt>
                <c:pt idx="338">
                  <c:v>0.179780092592593</c:v>
                </c:pt>
                <c:pt idx="339">
                  <c:v>0.179791666666667</c:v>
                </c:pt>
                <c:pt idx="340">
                  <c:v>0.179803240740741</c:v>
                </c:pt>
                <c:pt idx="341">
                  <c:v>0.179814814814816</c:v>
                </c:pt>
                <c:pt idx="342">
                  <c:v>0.17982638888889</c:v>
                </c:pt>
                <c:pt idx="343">
                  <c:v>0.179837962962964</c:v>
                </c:pt>
                <c:pt idx="344">
                  <c:v>0.179849537037038</c:v>
                </c:pt>
                <c:pt idx="345">
                  <c:v>0.179861111111112</c:v>
                </c:pt>
                <c:pt idx="346">
                  <c:v>0.179872685185186</c:v>
                </c:pt>
                <c:pt idx="347">
                  <c:v>0.17988425925926</c:v>
                </c:pt>
                <c:pt idx="348">
                  <c:v>0.179895833333334</c:v>
                </c:pt>
                <c:pt idx="349">
                  <c:v>0.179907407407408</c:v>
                </c:pt>
                <c:pt idx="350">
                  <c:v>0.179918981481482</c:v>
                </c:pt>
                <c:pt idx="351">
                  <c:v>0.179930555555556</c:v>
                </c:pt>
                <c:pt idx="352">
                  <c:v>0.17994212962963</c:v>
                </c:pt>
                <c:pt idx="353">
                  <c:v>0.179953703703705</c:v>
                </c:pt>
                <c:pt idx="354">
                  <c:v>0.179965277777779</c:v>
                </c:pt>
                <c:pt idx="355">
                  <c:v>0.179976851851853</c:v>
                </c:pt>
                <c:pt idx="356">
                  <c:v>0.179988425925927</c:v>
                </c:pt>
                <c:pt idx="357">
                  <c:v>0.180000000000001</c:v>
                </c:pt>
                <c:pt idx="358">
                  <c:v>0.180011574074075</c:v>
                </c:pt>
                <c:pt idx="359">
                  <c:v>0.180023148148149</c:v>
                </c:pt>
                <c:pt idx="360">
                  <c:v>0.180034722222223</c:v>
                </c:pt>
                <c:pt idx="361">
                  <c:v>0.180046296296297</c:v>
                </c:pt>
                <c:pt idx="362">
                  <c:v>0.180057870370371</c:v>
                </c:pt>
                <c:pt idx="363">
                  <c:v>0.180069444444445</c:v>
                </c:pt>
                <c:pt idx="364">
                  <c:v>0.180081018518519</c:v>
                </c:pt>
                <c:pt idx="365">
                  <c:v>0.180092592592593</c:v>
                </c:pt>
                <c:pt idx="366">
                  <c:v>0.180104166666668</c:v>
                </c:pt>
                <c:pt idx="367">
                  <c:v>0.180115740740742</c:v>
                </c:pt>
                <c:pt idx="368">
                  <c:v>0.180127314814816</c:v>
                </c:pt>
                <c:pt idx="369">
                  <c:v>0.18013888888889</c:v>
                </c:pt>
                <c:pt idx="370">
                  <c:v>0.180150462962964</c:v>
                </c:pt>
                <c:pt idx="371">
                  <c:v>0.180162037037038</c:v>
                </c:pt>
                <c:pt idx="372">
                  <c:v>0.180173611111112</c:v>
                </c:pt>
                <c:pt idx="373">
                  <c:v>0.180185185185186</c:v>
                </c:pt>
                <c:pt idx="374">
                  <c:v>0.18019675925926</c:v>
                </c:pt>
                <c:pt idx="375">
                  <c:v>0.180208333333334</c:v>
                </c:pt>
                <c:pt idx="376">
                  <c:v>0.180219907407408</c:v>
                </c:pt>
                <c:pt idx="377">
                  <c:v>0.180231481481482</c:v>
                </c:pt>
                <c:pt idx="378">
                  <c:v>0.180243055555556</c:v>
                </c:pt>
                <c:pt idx="379">
                  <c:v>0.18025462962963</c:v>
                </c:pt>
                <c:pt idx="380">
                  <c:v>0.180266203703705</c:v>
                </c:pt>
                <c:pt idx="381">
                  <c:v>0.180277777777779</c:v>
                </c:pt>
                <c:pt idx="382">
                  <c:v>0.180289351851853</c:v>
                </c:pt>
                <c:pt idx="383">
                  <c:v>0.180300925925927</c:v>
                </c:pt>
                <c:pt idx="384">
                  <c:v>0.180312500000001</c:v>
                </c:pt>
                <c:pt idx="385">
                  <c:v>0.180324074074075</c:v>
                </c:pt>
                <c:pt idx="386">
                  <c:v>0.180335648148149</c:v>
                </c:pt>
                <c:pt idx="387">
                  <c:v>0.180347222222223</c:v>
                </c:pt>
                <c:pt idx="388">
                  <c:v>0.180358796296297</c:v>
                </c:pt>
                <c:pt idx="389">
                  <c:v>0.180370370370371</c:v>
                </c:pt>
                <c:pt idx="390">
                  <c:v>0.180381944444445</c:v>
                </c:pt>
                <c:pt idx="391">
                  <c:v>0.180393518518519</c:v>
                </c:pt>
                <c:pt idx="392">
                  <c:v>0.180405092592593</c:v>
                </c:pt>
                <c:pt idx="393">
                  <c:v>0.180416666666668</c:v>
                </c:pt>
                <c:pt idx="394">
                  <c:v>0.180428240740742</c:v>
                </c:pt>
                <c:pt idx="395">
                  <c:v>0.180439814814816</c:v>
                </c:pt>
                <c:pt idx="396">
                  <c:v>0.18045138888889</c:v>
                </c:pt>
                <c:pt idx="397">
                  <c:v>0.180462962962964</c:v>
                </c:pt>
                <c:pt idx="398">
                  <c:v>0.180474537037038</c:v>
                </c:pt>
                <c:pt idx="399">
                  <c:v>0.180486111111112</c:v>
                </c:pt>
                <c:pt idx="400">
                  <c:v>0.180497685185186</c:v>
                </c:pt>
                <c:pt idx="401">
                  <c:v>0.18050925925926</c:v>
                </c:pt>
                <c:pt idx="402">
                  <c:v>0.180520833333334</c:v>
                </c:pt>
                <c:pt idx="403">
                  <c:v>0.180532407407408</c:v>
                </c:pt>
                <c:pt idx="404">
                  <c:v>0.180543981481482</c:v>
                </c:pt>
                <c:pt idx="405">
                  <c:v>0.180555555555556</c:v>
                </c:pt>
                <c:pt idx="406">
                  <c:v>0.180567129629631</c:v>
                </c:pt>
                <c:pt idx="407">
                  <c:v>0.180578703703705</c:v>
                </c:pt>
                <c:pt idx="408">
                  <c:v>0.180590277777779</c:v>
                </c:pt>
                <c:pt idx="409">
                  <c:v>0.180601851851853</c:v>
                </c:pt>
                <c:pt idx="410">
                  <c:v>0.180613425925927</c:v>
                </c:pt>
                <c:pt idx="411">
                  <c:v>0.180625000000001</c:v>
                </c:pt>
                <c:pt idx="412">
                  <c:v>0.180636574074075</c:v>
                </c:pt>
                <c:pt idx="413">
                  <c:v>0.180648148148149</c:v>
                </c:pt>
                <c:pt idx="414">
                  <c:v>0.180659722222223</c:v>
                </c:pt>
                <c:pt idx="415">
                  <c:v>0.180671296296297</c:v>
                </c:pt>
                <c:pt idx="416">
                  <c:v>0.180682870370371</c:v>
                </c:pt>
                <c:pt idx="417">
                  <c:v>0.180694444444445</c:v>
                </c:pt>
                <c:pt idx="418">
                  <c:v>0.180706018518519</c:v>
                </c:pt>
                <c:pt idx="419">
                  <c:v>0.180717592592594</c:v>
                </c:pt>
                <c:pt idx="420">
                  <c:v>0.180729166666668</c:v>
                </c:pt>
                <c:pt idx="421">
                  <c:v>0.180740740740742</c:v>
                </c:pt>
                <c:pt idx="422">
                  <c:v>0.180752314814816</c:v>
                </c:pt>
                <c:pt idx="423">
                  <c:v>0.18076388888889</c:v>
                </c:pt>
                <c:pt idx="424">
                  <c:v>0.180775462962964</c:v>
                </c:pt>
                <c:pt idx="425">
                  <c:v>0.180787037037038</c:v>
                </c:pt>
                <c:pt idx="426">
                  <c:v>0.180798611111112</c:v>
                </c:pt>
                <c:pt idx="427">
                  <c:v>0.180810185185186</c:v>
                </c:pt>
                <c:pt idx="428">
                  <c:v>0.18082175925926</c:v>
                </c:pt>
                <c:pt idx="429">
                  <c:v>0.180833333333334</c:v>
                </c:pt>
                <c:pt idx="430">
                  <c:v>0.180844907407408</c:v>
                </c:pt>
                <c:pt idx="431">
                  <c:v>0.180856481481482</c:v>
                </c:pt>
                <c:pt idx="432">
                  <c:v>0.180868055555557</c:v>
                </c:pt>
                <c:pt idx="433">
                  <c:v>0.180879629629631</c:v>
                </c:pt>
                <c:pt idx="434">
                  <c:v>0.180891203703705</c:v>
                </c:pt>
                <c:pt idx="435">
                  <c:v>0.180902777777779</c:v>
                </c:pt>
                <c:pt idx="436">
                  <c:v>0.180914351851853</c:v>
                </c:pt>
                <c:pt idx="437">
                  <c:v>0.180925925925927</c:v>
                </c:pt>
                <c:pt idx="438">
                  <c:v>0.180937500000001</c:v>
                </c:pt>
                <c:pt idx="439">
                  <c:v>0.180949074074075</c:v>
                </c:pt>
                <c:pt idx="440">
                  <c:v>0.180960648148149</c:v>
                </c:pt>
                <c:pt idx="441">
                  <c:v>0.180972222222223</c:v>
                </c:pt>
                <c:pt idx="442">
                  <c:v>0.180983796296297</c:v>
                </c:pt>
                <c:pt idx="443">
                  <c:v>0.180995370370371</c:v>
                </c:pt>
                <c:pt idx="444">
                  <c:v>0.181006944444445</c:v>
                </c:pt>
                <c:pt idx="445">
                  <c:v>0.18101851851852</c:v>
                </c:pt>
                <c:pt idx="446">
                  <c:v>0.181030092592594</c:v>
                </c:pt>
                <c:pt idx="447">
                  <c:v>0.181041666666668</c:v>
                </c:pt>
                <c:pt idx="448">
                  <c:v>0.181053240740742</c:v>
                </c:pt>
                <c:pt idx="449">
                  <c:v>0.181064814814816</c:v>
                </c:pt>
                <c:pt idx="450">
                  <c:v>0.18107638888889</c:v>
                </c:pt>
                <c:pt idx="451">
                  <c:v>0.181087962962964</c:v>
                </c:pt>
                <c:pt idx="452">
                  <c:v>0.181099537037038</c:v>
                </c:pt>
                <c:pt idx="453">
                  <c:v>0.181111111111112</c:v>
                </c:pt>
                <c:pt idx="454">
                  <c:v>0.181122685185186</c:v>
                </c:pt>
                <c:pt idx="455">
                  <c:v>0.18113425925926</c:v>
                </c:pt>
                <c:pt idx="456">
                  <c:v>0.181145833333334</c:v>
                </c:pt>
                <c:pt idx="457">
                  <c:v>0.181157407407408</c:v>
                </c:pt>
                <c:pt idx="458">
                  <c:v>0.181168981481483</c:v>
                </c:pt>
                <c:pt idx="459">
                  <c:v>0.181180555555557</c:v>
                </c:pt>
                <c:pt idx="460">
                  <c:v>0.181192129629631</c:v>
                </c:pt>
                <c:pt idx="461">
                  <c:v>0.181203703703705</c:v>
                </c:pt>
                <c:pt idx="462">
                  <c:v>0.181215277777779</c:v>
                </c:pt>
                <c:pt idx="463">
                  <c:v>0.181226851851853</c:v>
                </c:pt>
                <c:pt idx="464">
                  <c:v>0.181238425925927</c:v>
                </c:pt>
                <c:pt idx="465">
                  <c:v>0.181250000000001</c:v>
                </c:pt>
                <c:pt idx="466">
                  <c:v>0.181261574074075</c:v>
                </c:pt>
                <c:pt idx="467">
                  <c:v>0.181273148148149</c:v>
                </c:pt>
                <c:pt idx="468">
                  <c:v>0.181284722222223</c:v>
                </c:pt>
                <c:pt idx="469">
                  <c:v>0.181296296296297</c:v>
                </c:pt>
                <c:pt idx="470">
                  <c:v>0.181307870370371</c:v>
                </c:pt>
                <c:pt idx="471">
                  <c:v>0.181319444444446</c:v>
                </c:pt>
                <c:pt idx="472">
                  <c:v>0.18133101851852</c:v>
                </c:pt>
                <c:pt idx="473">
                  <c:v>0.181342592592594</c:v>
                </c:pt>
                <c:pt idx="474">
                  <c:v>0.181354166666668</c:v>
                </c:pt>
                <c:pt idx="475">
                  <c:v>0.181365740740742</c:v>
                </c:pt>
                <c:pt idx="476">
                  <c:v>0.181377314814816</c:v>
                </c:pt>
                <c:pt idx="477">
                  <c:v>0.18138888888889</c:v>
                </c:pt>
                <c:pt idx="478">
                  <c:v>0.181400462962964</c:v>
                </c:pt>
                <c:pt idx="479">
                  <c:v>0.181412037037038</c:v>
                </c:pt>
                <c:pt idx="480">
                  <c:v>0.181423611111112</c:v>
                </c:pt>
                <c:pt idx="481">
                  <c:v>0.181435185185186</c:v>
                </c:pt>
                <c:pt idx="482">
                  <c:v>0.18144675925926</c:v>
                </c:pt>
                <c:pt idx="483">
                  <c:v>0.181458333333334</c:v>
                </c:pt>
                <c:pt idx="484">
                  <c:v>0.181469907407409</c:v>
                </c:pt>
                <c:pt idx="485">
                  <c:v>0.181481481481483</c:v>
                </c:pt>
                <c:pt idx="486">
                  <c:v>0.181493055555557</c:v>
                </c:pt>
                <c:pt idx="487">
                  <c:v>0.181504629629631</c:v>
                </c:pt>
                <c:pt idx="488">
                  <c:v>0.181516203703705</c:v>
                </c:pt>
                <c:pt idx="489">
                  <c:v>0.181527777777779</c:v>
                </c:pt>
                <c:pt idx="490">
                  <c:v>0.181539351851853</c:v>
                </c:pt>
                <c:pt idx="491">
                  <c:v>0.181550925925927</c:v>
                </c:pt>
                <c:pt idx="492">
                  <c:v>0.181562500000001</c:v>
                </c:pt>
                <c:pt idx="493">
                  <c:v>0.181574074074075</c:v>
                </c:pt>
                <c:pt idx="494">
                  <c:v>0.181585648148149</c:v>
                </c:pt>
                <c:pt idx="495">
                  <c:v>0.181597222222223</c:v>
                </c:pt>
                <c:pt idx="496">
                  <c:v>0.181608796296297</c:v>
                </c:pt>
                <c:pt idx="497">
                  <c:v>0.181620370370371</c:v>
                </c:pt>
                <c:pt idx="498">
                  <c:v>0.181631944444446</c:v>
                </c:pt>
                <c:pt idx="499">
                  <c:v>0.18164351851852</c:v>
                </c:pt>
                <c:pt idx="500">
                  <c:v>0.181655092592594</c:v>
                </c:pt>
                <c:pt idx="501">
                  <c:v>0.181666666666668</c:v>
                </c:pt>
                <c:pt idx="502">
                  <c:v>0.181678240740742</c:v>
                </c:pt>
                <c:pt idx="503">
                  <c:v>0.181689814814816</c:v>
                </c:pt>
                <c:pt idx="504">
                  <c:v>0.18170138888889</c:v>
                </c:pt>
                <c:pt idx="505">
                  <c:v>0.181712962962964</c:v>
                </c:pt>
                <c:pt idx="506">
                  <c:v>0.181724537037038</c:v>
                </c:pt>
                <c:pt idx="507">
                  <c:v>0.181736111111112</c:v>
                </c:pt>
                <c:pt idx="508">
                  <c:v>0.181747685185186</c:v>
                </c:pt>
                <c:pt idx="509">
                  <c:v>0.18175925925926</c:v>
                </c:pt>
                <c:pt idx="510">
                  <c:v>0.181770833333334</c:v>
                </c:pt>
                <c:pt idx="511">
                  <c:v>0.181782407407409</c:v>
                </c:pt>
                <c:pt idx="512">
                  <c:v>0.181793981481483</c:v>
                </c:pt>
                <c:pt idx="513">
                  <c:v>0.181805555555557</c:v>
                </c:pt>
                <c:pt idx="514">
                  <c:v>0.181817129629631</c:v>
                </c:pt>
                <c:pt idx="515">
                  <c:v>0.181828703703705</c:v>
                </c:pt>
                <c:pt idx="516">
                  <c:v>0.181840277777779</c:v>
                </c:pt>
                <c:pt idx="517">
                  <c:v>0.181851851851853</c:v>
                </c:pt>
                <c:pt idx="518">
                  <c:v>0.181863425925927</c:v>
                </c:pt>
                <c:pt idx="519">
                  <c:v>0.181875000000001</c:v>
                </c:pt>
                <c:pt idx="520">
                  <c:v>0.181886574074075</c:v>
                </c:pt>
                <c:pt idx="521">
                  <c:v>0.181898148148149</c:v>
                </c:pt>
                <c:pt idx="522">
                  <c:v>0.181909722222223</c:v>
                </c:pt>
                <c:pt idx="523">
                  <c:v>0.181921296296297</c:v>
                </c:pt>
                <c:pt idx="524">
                  <c:v>0.181932870370372</c:v>
                </c:pt>
                <c:pt idx="525">
                  <c:v>0.181944444444446</c:v>
                </c:pt>
                <c:pt idx="526">
                  <c:v>0.18195601851852</c:v>
                </c:pt>
                <c:pt idx="527">
                  <c:v>0.181967592592594</c:v>
                </c:pt>
                <c:pt idx="528">
                  <c:v>0.181979166666668</c:v>
                </c:pt>
                <c:pt idx="529">
                  <c:v>0.181990740740742</c:v>
                </c:pt>
                <c:pt idx="530">
                  <c:v>0.182002314814816</c:v>
                </c:pt>
                <c:pt idx="531">
                  <c:v>0.18201388888889</c:v>
                </c:pt>
                <c:pt idx="532">
                  <c:v>0.182025462962964</c:v>
                </c:pt>
                <c:pt idx="533">
                  <c:v>0.182037037037038</c:v>
                </c:pt>
                <c:pt idx="534">
                  <c:v>0.182048611111112</c:v>
                </c:pt>
                <c:pt idx="535">
                  <c:v>0.182060185185186</c:v>
                </c:pt>
                <c:pt idx="536">
                  <c:v>0.18207175925926</c:v>
                </c:pt>
                <c:pt idx="537">
                  <c:v>0.182083333333335</c:v>
                </c:pt>
                <c:pt idx="538">
                  <c:v>0.182094907407409</c:v>
                </c:pt>
                <c:pt idx="539">
                  <c:v>0.182106481481483</c:v>
                </c:pt>
                <c:pt idx="540">
                  <c:v>0.182118055555557</c:v>
                </c:pt>
                <c:pt idx="541">
                  <c:v>0.182129629629631</c:v>
                </c:pt>
                <c:pt idx="542">
                  <c:v>0.182141203703705</c:v>
                </c:pt>
                <c:pt idx="543">
                  <c:v>0.182152777777779</c:v>
                </c:pt>
                <c:pt idx="544">
                  <c:v>0.182164351851853</c:v>
                </c:pt>
                <c:pt idx="545">
                  <c:v>0.182175925925927</c:v>
                </c:pt>
                <c:pt idx="546">
                  <c:v>0.182187500000001</c:v>
                </c:pt>
                <c:pt idx="547">
                  <c:v>0.182199074074075</c:v>
                </c:pt>
                <c:pt idx="548">
                  <c:v>0.182210648148149</c:v>
                </c:pt>
                <c:pt idx="549">
                  <c:v>0.182222222222223</c:v>
                </c:pt>
                <c:pt idx="550">
                  <c:v>0.182233796296298</c:v>
                </c:pt>
                <c:pt idx="551">
                  <c:v>0.182245370370372</c:v>
                </c:pt>
                <c:pt idx="552">
                  <c:v>0.182256944444446</c:v>
                </c:pt>
                <c:pt idx="553">
                  <c:v>0.18226851851852</c:v>
                </c:pt>
                <c:pt idx="554">
                  <c:v>0.182280092592594</c:v>
                </c:pt>
                <c:pt idx="555">
                  <c:v>0.182291666666668</c:v>
                </c:pt>
                <c:pt idx="556">
                  <c:v>0.182303240740742</c:v>
                </c:pt>
                <c:pt idx="557">
                  <c:v>0.182314814814816</c:v>
                </c:pt>
                <c:pt idx="558">
                  <c:v>0.18232638888889</c:v>
                </c:pt>
                <c:pt idx="559">
                  <c:v>0.182337962962964</c:v>
                </c:pt>
                <c:pt idx="560">
                  <c:v>0.182349537037038</c:v>
                </c:pt>
                <c:pt idx="561">
                  <c:v>0.182361111111112</c:v>
                </c:pt>
                <c:pt idx="562">
                  <c:v>0.182372685185186</c:v>
                </c:pt>
                <c:pt idx="563">
                  <c:v>0.182384259259261</c:v>
                </c:pt>
                <c:pt idx="564">
                  <c:v>0.182395833333335</c:v>
                </c:pt>
                <c:pt idx="565">
                  <c:v>0.182407407407409</c:v>
                </c:pt>
                <c:pt idx="566">
                  <c:v>0.182418981481483</c:v>
                </c:pt>
                <c:pt idx="567">
                  <c:v>0.182430555555557</c:v>
                </c:pt>
                <c:pt idx="568">
                  <c:v>0.182442129629631</c:v>
                </c:pt>
                <c:pt idx="569">
                  <c:v>0.182453703703705</c:v>
                </c:pt>
                <c:pt idx="570">
                  <c:v>0.182465277777779</c:v>
                </c:pt>
                <c:pt idx="571">
                  <c:v>0.182476851851853</c:v>
                </c:pt>
                <c:pt idx="572">
                  <c:v>0.182488425925927</c:v>
                </c:pt>
                <c:pt idx="573">
                  <c:v>0.182500000000001</c:v>
                </c:pt>
                <c:pt idx="574">
                  <c:v>0.182511574074075</c:v>
                </c:pt>
                <c:pt idx="575">
                  <c:v>0.182523148148149</c:v>
                </c:pt>
                <c:pt idx="576">
                  <c:v>0.182534722222224</c:v>
                </c:pt>
                <c:pt idx="577">
                  <c:v>0.182546296296298</c:v>
                </c:pt>
                <c:pt idx="578">
                  <c:v>0.182557870370372</c:v>
                </c:pt>
                <c:pt idx="579">
                  <c:v>0.182569444444446</c:v>
                </c:pt>
                <c:pt idx="580">
                  <c:v>0.18258101851852</c:v>
                </c:pt>
                <c:pt idx="581">
                  <c:v>0.182592592592594</c:v>
                </c:pt>
                <c:pt idx="582">
                  <c:v>0.182604166666668</c:v>
                </c:pt>
                <c:pt idx="583">
                  <c:v>0.182615740740742</c:v>
                </c:pt>
                <c:pt idx="584">
                  <c:v>0.182627314814816</c:v>
                </c:pt>
                <c:pt idx="585">
                  <c:v>0.18263888888889</c:v>
                </c:pt>
                <c:pt idx="586">
                  <c:v>0.182650462962964</c:v>
                </c:pt>
                <c:pt idx="587">
                  <c:v>0.182662037037038</c:v>
                </c:pt>
                <c:pt idx="588">
                  <c:v>0.182673611111112</c:v>
                </c:pt>
                <c:pt idx="589">
                  <c:v>0.182685185185187</c:v>
                </c:pt>
                <c:pt idx="590">
                  <c:v>0.182696759259261</c:v>
                </c:pt>
                <c:pt idx="591">
                  <c:v>0.182708333333335</c:v>
                </c:pt>
                <c:pt idx="592">
                  <c:v>0.182719907407409</c:v>
                </c:pt>
                <c:pt idx="593">
                  <c:v>0.182731481481483</c:v>
                </c:pt>
                <c:pt idx="594">
                  <c:v>0.182743055555557</c:v>
                </c:pt>
                <c:pt idx="595">
                  <c:v>0.182754629629631</c:v>
                </c:pt>
                <c:pt idx="596">
                  <c:v>0.182766203703705</c:v>
                </c:pt>
                <c:pt idx="597">
                  <c:v>0.182777777777779</c:v>
                </c:pt>
                <c:pt idx="598">
                  <c:v>0.182789351851853</c:v>
                </c:pt>
                <c:pt idx="599">
                  <c:v>0.182800925925927</c:v>
                </c:pt>
                <c:pt idx="600">
                  <c:v>0.182812500000001</c:v>
                </c:pt>
                <c:pt idx="601">
                  <c:v>0.182824074074075</c:v>
                </c:pt>
                <c:pt idx="602">
                  <c:v>0.18283564814815</c:v>
                </c:pt>
                <c:pt idx="603">
                  <c:v>0.182847222222224</c:v>
                </c:pt>
                <c:pt idx="604">
                  <c:v>0.182858796296298</c:v>
                </c:pt>
                <c:pt idx="605">
                  <c:v>0.182870370370372</c:v>
                </c:pt>
                <c:pt idx="606">
                  <c:v>0.182881944444446</c:v>
                </c:pt>
                <c:pt idx="607">
                  <c:v>0.18289351851852</c:v>
                </c:pt>
                <c:pt idx="608">
                  <c:v>0.182905092592594</c:v>
                </c:pt>
                <c:pt idx="609">
                  <c:v>0.182916666666668</c:v>
                </c:pt>
                <c:pt idx="610">
                  <c:v>0.182928240740742</c:v>
                </c:pt>
                <c:pt idx="611">
                  <c:v>0.182939814814816</c:v>
                </c:pt>
                <c:pt idx="612">
                  <c:v>0.18295138888889</c:v>
                </c:pt>
                <c:pt idx="613">
                  <c:v>0.182962962962964</c:v>
                </c:pt>
                <c:pt idx="614">
                  <c:v>0.182974537037038</c:v>
                </c:pt>
                <c:pt idx="615">
                  <c:v>0.182986111111113</c:v>
                </c:pt>
                <c:pt idx="616">
                  <c:v>0.182997685185187</c:v>
                </c:pt>
                <c:pt idx="617">
                  <c:v>0.183009259259261</c:v>
                </c:pt>
                <c:pt idx="618">
                  <c:v>0.183020833333335</c:v>
                </c:pt>
                <c:pt idx="619">
                  <c:v>0.183032407407409</c:v>
                </c:pt>
                <c:pt idx="620">
                  <c:v>0.183043981481483</c:v>
                </c:pt>
                <c:pt idx="621">
                  <c:v>0.183055555555557</c:v>
                </c:pt>
                <c:pt idx="622">
                  <c:v>0.183067129629631</c:v>
                </c:pt>
                <c:pt idx="623">
                  <c:v>0.183078703703705</c:v>
                </c:pt>
                <c:pt idx="624">
                  <c:v>0.183090277777779</c:v>
                </c:pt>
                <c:pt idx="625">
                  <c:v>0.183101851851853</c:v>
                </c:pt>
                <c:pt idx="626">
                  <c:v>0.183113425925927</c:v>
                </c:pt>
                <c:pt idx="627">
                  <c:v>0.183125000000001</c:v>
                </c:pt>
                <c:pt idx="628">
                  <c:v>0.183136574074075</c:v>
                </c:pt>
                <c:pt idx="629">
                  <c:v>0.18314814814815</c:v>
                </c:pt>
                <c:pt idx="630">
                  <c:v>0.183159722222224</c:v>
                </c:pt>
                <c:pt idx="631">
                  <c:v>0.183171296296298</c:v>
                </c:pt>
                <c:pt idx="632">
                  <c:v>0.183182870370372</c:v>
                </c:pt>
                <c:pt idx="633">
                  <c:v>0.183194444444446</c:v>
                </c:pt>
                <c:pt idx="634">
                  <c:v>0.18320601851852</c:v>
                </c:pt>
                <c:pt idx="635">
                  <c:v>0.183217592592594</c:v>
                </c:pt>
                <c:pt idx="636">
                  <c:v>0.183229166666668</c:v>
                </c:pt>
                <c:pt idx="637">
                  <c:v>0.183240740740742</c:v>
                </c:pt>
                <c:pt idx="638">
                  <c:v>0.183252314814816</c:v>
                </c:pt>
                <c:pt idx="639">
                  <c:v>0.18326388888889</c:v>
                </c:pt>
                <c:pt idx="640">
                  <c:v>0.183275462962964</c:v>
                </c:pt>
                <c:pt idx="641">
                  <c:v>0.183287037037038</c:v>
                </c:pt>
                <c:pt idx="642">
                  <c:v>0.183298611111113</c:v>
                </c:pt>
                <c:pt idx="643">
                  <c:v>0.183310185185187</c:v>
                </c:pt>
                <c:pt idx="644">
                  <c:v>0.183321759259261</c:v>
                </c:pt>
                <c:pt idx="645">
                  <c:v>0.183333333333335</c:v>
                </c:pt>
                <c:pt idx="646">
                  <c:v>0.183344907407409</c:v>
                </c:pt>
                <c:pt idx="647">
                  <c:v>0.183356481481483</c:v>
                </c:pt>
                <c:pt idx="648">
                  <c:v>0.183368055555557</c:v>
                </c:pt>
                <c:pt idx="649">
                  <c:v>0.183379629629631</c:v>
                </c:pt>
                <c:pt idx="650">
                  <c:v>0.183391203703705</c:v>
                </c:pt>
                <c:pt idx="651">
                  <c:v>0.183402777777779</c:v>
                </c:pt>
                <c:pt idx="652">
                  <c:v>0.183414351851853</c:v>
                </c:pt>
                <c:pt idx="653">
                  <c:v>0.183425925925927</c:v>
                </c:pt>
                <c:pt idx="654">
                  <c:v>0.183437500000001</c:v>
                </c:pt>
                <c:pt idx="655">
                  <c:v>0.183449074074076</c:v>
                </c:pt>
                <c:pt idx="656">
                  <c:v>0.18346064814815</c:v>
                </c:pt>
                <c:pt idx="657">
                  <c:v>0.183472222222224</c:v>
                </c:pt>
                <c:pt idx="658">
                  <c:v>0.183483796296298</c:v>
                </c:pt>
                <c:pt idx="659">
                  <c:v>0.183495370370372</c:v>
                </c:pt>
                <c:pt idx="660">
                  <c:v>0.183506944444446</c:v>
                </c:pt>
                <c:pt idx="661">
                  <c:v>0.18351851851852</c:v>
                </c:pt>
                <c:pt idx="662">
                  <c:v>0.183530092592594</c:v>
                </c:pt>
                <c:pt idx="663">
                  <c:v>0.183541666666668</c:v>
                </c:pt>
                <c:pt idx="664">
                  <c:v>0.183553240740742</c:v>
                </c:pt>
                <c:pt idx="665">
                  <c:v>0.183564814814816</c:v>
                </c:pt>
                <c:pt idx="666">
                  <c:v>0.18357638888889</c:v>
                </c:pt>
                <c:pt idx="667">
                  <c:v>0.183587962962964</c:v>
                </c:pt>
                <c:pt idx="668">
                  <c:v>0.183599537037039</c:v>
                </c:pt>
                <c:pt idx="669">
                  <c:v>0.183611111111113</c:v>
                </c:pt>
                <c:pt idx="670">
                  <c:v>0.183622685185187</c:v>
                </c:pt>
                <c:pt idx="671">
                  <c:v>0.183634259259261</c:v>
                </c:pt>
                <c:pt idx="672">
                  <c:v>0.183645833333335</c:v>
                </c:pt>
                <c:pt idx="673">
                  <c:v>0.183657407407409</c:v>
                </c:pt>
                <c:pt idx="674">
                  <c:v>0.183668981481483</c:v>
                </c:pt>
                <c:pt idx="675">
                  <c:v>0.183680555555557</c:v>
                </c:pt>
                <c:pt idx="676">
                  <c:v>0.183692129629631</c:v>
                </c:pt>
                <c:pt idx="677">
                  <c:v>0.183703703703705</c:v>
                </c:pt>
                <c:pt idx="678">
                  <c:v>0.183715277777779</c:v>
                </c:pt>
                <c:pt idx="679">
                  <c:v>0.183726851851853</c:v>
                </c:pt>
                <c:pt idx="680">
                  <c:v>0.183738425925927</c:v>
                </c:pt>
                <c:pt idx="681">
                  <c:v>0.183750000000002</c:v>
                </c:pt>
                <c:pt idx="682">
                  <c:v>0.183761574074076</c:v>
                </c:pt>
                <c:pt idx="683">
                  <c:v>0.18377314814815</c:v>
                </c:pt>
                <c:pt idx="684">
                  <c:v>0.183784722222224</c:v>
                </c:pt>
                <c:pt idx="685">
                  <c:v>0.183796296296298</c:v>
                </c:pt>
                <c:pt idx="686">
                  <c:v>0.183807870370372</c:v>
                </c:pt>
                <c:pt idx="687">
                  <c:v>0.183819444444446</c:v>
                </c:pt>
                <c:pt idx="688">
                  <c:v>0.18383101851852</c:v>
                </c:pt>
                <c:pt idx="689">
                  <c:v>0.183842592592594</c:v>
                </c:pt>
                <c:pt idx="690">
                  <c:v>0.183854166666668</c:v>
                </c:pt>
                <c:pt idx="691">
                  <c:v>0.183865740740742</c:v>
                </c:pt>
                <c:pt idx="692">
                  <c:v>0.183877314814816</c:v>
                </c:pt>
                <c:pt idx="693">
                  <c:v>0.18388888888889</c:v>
                </c:pt>
                <c:pt idx="694">
                  <c:v>0.183900462962965</c:v>
                </c:pt>
                <c:pt idx="695">
                  <c:v>0.183912037037039</c:v>
                </c:pt>
                <c:pt idx="696">
                  <c:v>0.183923611111113</c:v>
                </c:pt>
                <c:pt idx="697">
                  <c:v>0.183935185185187</c:v>
                </c:pt>
                <c:pt idx="698">
                  <c:v>0.183946759259261</c:v>
                </c:pt>
                <c:pt idx="699">
                  <c:v>0.183958333333335</c:v>
                </c:pt>
                <c:pt idx="700">
                  <c:v>0.183969907407409</c:v>
                </c:pt>
                <c:pt idx="701">
                  <c:v>0.183981481481483</c:v>
                </c:pt>
                <c:pt idx="702">
                  <c:v>0.183993055555557</c:v>
                </c:pt>
                <c:pt idx="703">
                  <c:v>0.184004629629631</c:v>
                </c:pt>
                <c:pt idx="704">
                  <c:v>0.184016203703705</c:v>
                </c:pt>
                <c:pt idx="705">
                  <c:v>0.184027777777779</c:v>
                </c:pt>
                <c:pt idx="706">
                  <c:v>0.184039351851853</c:v>
                </c:pt>
                <c:pt idx="707">
                  <c:v>0.184050925925928</c:v>
                </c:pt>
                <c:pt idx="708">
                  <c:v>0.184062500000002</c:v>
                </c:pt>
                <c:pt idx="709">
                  <c:v>0.184074074074076</c:v>
                </c:pt>
                <c:pt idx="710">
                  <c:v>0.18408564814815</c:v>
                </c:pt>
                <c:pt idx="711">
                  <c:v>0.184097222222224</c:v>
                </c:pt>
                <c:pt idx="712">
                  <c:v>0.184108796296298</c:v>
                </c:pt>
                <c:pt idx="713">
                  <c:v>0.184120370370372</c:v>
                </c:pt>
                <c:pt idx="714">
                  <c:v>0.184131944444446</c:v>
                </c:pt>
                <c:pt idx="715">
                  <c:v>0.18414351851852</c:v>
                </c:pt>
                <c:pt idx="716">
                  <c:v>0.184155092592594</c:v>
                </c:pt>
                <c:pt idx="717">
                  <c:v>0.184166666666668</c:v>
                </c:pt>
                <c:pt idx="718">
                  <c:v>0.184178240740742</c:v>
                </c:pt>
                <c:pt idx="719">
                  <c:v>0.184189814814816</c:v>
                </c:pt>
                <c:pt idx="720">
                  <c:v>0.184201388888891</c:v>
                </c:pt>
                <c:pt idx="721">
                  <c:v>0.184212962962965</c:v>
                </c:pt>
                <c:pt idx="722">
                  <c:v>0.184224537037039</c:v>
                </c:pt>
                <c:pt idx="723">
                  <c:v>0.184236111111113</c:v>
                </c:pt>
                <c:pt idx="724">
                  <c:v>0.184247685185187</c:v>
                </c:pt>
                <c:pt idx="725">
                  <c:v>0.184259259259261</c:v>
                </c:pt>
                <c:pt idx="726">
                  <c:v>0.184270833333335</c:v>
                </c:pt>
                <c:pt idx="727">
                  <c:v>0.184282407407409</c:v>
                </c:pt>
                <c:pt idx="728">
                  <c:v>0.184293981481483</c:v>
                </c:pt>
                <c:pt idx="729">
                  <c:v>0.184305555555557</c:v>
                </c:pt>
                <c:pt idx="730">
                  <c:v>0.184317129629631</c:v>
                </c:pt>
                <c:pt idx="731">
                  <c:v>0.184328703703705</c:v>
                </c:pt>
                <c:pt idx="732">
                  <c:v>0.184340277777779</c:v>
                </c:pt>
                <c:pt idx="733">
                  <c:v>0.184351851851854</c:v>
                </c:pt>
                <c:pt idx="734">
                  <c:v>0.184363425925928</c:v>
                </c:pt>
                <c:pt idx="735">
                  <c:v>0.184375000000002</c:v>
                </c:pt>
                <c:pt idx="736">
                  <c:v>0.184386574074076</c:v>
                </c:pt>
                <c:pt idx="737">
                  <c:v>0.18439814814815</c:v>
                </c:pt>
                <c:pt idx="738">
                  <c:v>0.184409722222224</c:v>
                </c:pt>
                <c:pt idx="739">
                  <c:v>0.184421296296298</c:v>
                </c:pt>
                <c:pt idx="740">
                  <c:v>0.184432870370372</c:v>
                </c:pt>
                <c:pt idx="741">
                  <c:v>0.184444444444446</c:v>
                </c:pt>
                <c:pt idx="742">
                  <c:v>0.18445601851852</c:v>
                </c:pt>
                <c:pt idx="743">
                  <c:v>0.184467592592594</c:v>
                </c:pt>
                <c:pt idx="744">
                  <c:v>0.184479166666668</c:v>
                </c:pt>
                <c:pt idx="745">
                  <c:v>0.184490740740742</c:v>
                </c:pt>
                <c:pt idx="746">
                  <c:v>0.184502314814816</c:v>
                </c:pt>
                <c:pt idx="747">
                  <c:v>0.184513888888891</c:v>
                </c:pt>
                <c:pt idx="748">
                  <c:v>0.184525462962965</c:v>
                </c:pt>
                <c:pt idx="749">
                  <c:v>0.184537037037039</c:v>
                </c:pt>
                <c:pt idx="750">
                  <c:v>0.184548611111113</c:v>
                </c:pt>
                <c:pt idx="751">
                  <c:v>0.184560185185187</c:v>
                </c:pt>
                <c:pt idx="752">
                  <c:v>0.184571759259261</c:v>
                </c:pt>
                <c:pt idx="753">
                  <c:v>0.184583333333335</c:v>
                </c:pt>
                <c:pt idx="754">
                  <c:v>0.184594907407409</c:v>
                </c:pt>
                <c:pt idx="755">
                  <c:v>0.184606481481483</c:v>
                </c:pt>
                <c:pt idx="756">
                  <c:v>0.184618055555557</c:v>
                </c:pt>
                <c:pt idx="757">
                  <c:v>0.184629629629631</c:v>
                </c:pt>
                <c:pt idx="758">
                  <c:v>0.184641203703705</c:v>
                </c:pt>
                <c:pt idx="759">
                  <c:v>0.184652777777779</c:v>
                </c:pt>
                <c:pt idx="760">
                  <c:v>0.184664351851854</c:v>
                </c:pt>
                <c:pt idx="761">
                  <c:v>0.184675925925928</c:v>
                </c:pt>
                <c:pt idx="762">
                  <c:v>0.184687500000002</c:v>
                </c:pt>
                <c:pt idx="763">
                  <c:v>0.184699074074076</c:v>
                </c:pt>
                <c:pt idx="764">
                  <c:v>0.18471064814815</c:v>
                </c:pt>
                <c:pt idx="765">
                  <c:v>0.184722222222224</c:v>
                </c:pt>
                <c:pt idx="766">
                  <c:v>0.184733796296298</c:v>
                </c:pt>
                <c:pt idx="767">
                  <c:v>0.184745370370372</c:v>
                </c:pt>
                <c:pt idx="768">
                  <c:v>0.184756944444446</c:v>
                </c:pt>
                <c:pt idx="769">
                  <c:v>0.18476851851852</c:v>
                </c:pt>
                <c:pt idx="770">
                  <c:v>0.184780092592594</c:v>
                </c:pt>
                <c:pt idx="771">
                  <c:v>0.184791666666668</c:v>
                </c:pt>
                <c:pt idx="772">
                  <c:v>0.184803240740742</c:v>
                </c:pt>
                <c:pt idx="773">
                  <c:v>0.184814814814817</c:v>
                </c:pt>
                <c:pt idx="774">
                  <c:v>0.184826388888891</c:v>
                </c:pt>
                <c:pt idx="775">
                  <c:v>0.184837962962965</c:v>
                </c:pt>
                <c:pt idx="776">
                  <c:v>0.184849537037039</c:v>
                </c:pt>
                <c:pt idx="777">
                  <c:v>0.184861111111113</c:v>
                </c:pt>
                <c:pt idx="778">
                  <c:v>0.184872685185187</c:v>
                </c:pt>
                <c:pt idx="779">
                  <c:v>0.184884259259261</c:v>
                </c:pt>
                <c:pt idx="780">
                  <c:v>0.184895833333335</c:v>
                </c:pt>
                <c:pt idx="781">
                  <c:v>0.184907407407409</c:v>
                </c:pt>
                <c:pt idx="782">
                  <c:v>0.184918981481483</c:v>
                </c:pt>
                <c:pt idx="783">
                  <c:v>0.184930555555557</c:v>
                </c:pt>
                <c:pt idx="784">
                  <c:v>0.184942129629631</c:v>
                </c:pt>
                <c:pt idx="785">
                  <c:v>0.184953703703705</c:v>
                </c:pt>
                <c:pt idx="786">
                  <c:v>0.18496527777778</c:v>
                </c:pt>
                <c:pt idx="787">
                  <c:v>0.184976851851854</c:v>
                </c:pt>
                <c:pt idx="788">
                  <c:v>0.184988425925928</c:v>
                </c:pt>
                <c:pt idx="789">
                  <c:v>0.185000000000002</c:v>
                </c:pt>
                <c:pt idx="790">
                  <c:v>0.185011574074076</c:v>
                </c:pt>
                <c:pt idx="791">
                  <c:v>0.18502314814815</c:v>
                </c:pt>
                <c:pt idx="792">
                  <c:v>0.185034722222224</c:v>
                </c:pt>
                <c:pt idx="793">
                  <c:v>0.185046296296298</c:v>
                </c:pt>
                <c:pt idx="794">
                  <c:v>0.185057870370372</c:v>
                </c:pt>
                <c:pt idx="795">
                  <c:v>0.185069444444446</c:v>
                </c:pt>
                <c:pt idx="796">
                  <c:v>0.18508101851852</c:v>
                </c:pt>
                <c:pt idx="797">
                  <c:v>0.185092592592594</c:v>
                </c:pt>
                <c:pt idx="798">
                  <c:v>0.185104166666668</c:v>
                </c:pt>
                <c:pt idx="799">
                  <c:v>0.185115740740743</c:v>
                </c:pt>
                <c:pt idx="800">
                  <c:v>0.185127314814817</c:v>
                </c:pt>
                <c:pt idx="801">
                  <c:v>0.185138888888891</c:v>
                </c:pt>
                <c:pt idx="802">
                  <c:v>0.185150462962965</c:v>
                </c:pt>
                <c:pt idx="803">
                  <c:v>0.185162037037039</c:v>
                </c:pt>
                <c:pt idx="804">
                  <c:v>0.185173611111113</c:v>
                </c:pt>
                <c:pt idx="805">
                  <c:v>0.185185185185187</c:v>
                </c:pt>
                <c:pt idx="806">
                  <c:v>0.185196759259261</c:v>
                </c:pt>
                <c:pt idx="807">
                  <c:v>0.185208333333335</c:v>
                </c:pt>
                <c:pt idx="808">
                  <c:v>0.185219907407409</c:v>
                </c:pt>
                <c:pt idx="809">
                  <c:v>0.185231481481483</c:v>
                </c:pt>
                <c:pt idx="810">
                  <c:v>0.185243055555557</c:v>
                </c:pt>
                <c:pt idx="811">
                  <c:v>0.185254629629631</c:v>
                </c:pt>
                <c:pt idx="812">
                  <c:v>0.185266203703706</c:v>
                </c:pt>
                <c:pt idx="813">
                  <c:v>0.18527777777778</c:v>
                </c:pt>
                <c:pt idx="814">
                  <c:v>0.185289351851854</c:v>
                </c:pt>
                <c:pt idx="815">
                  <c:v>0.185300925925928</c:v>
                </c:pt>
                <c:pt idx="816">
                  <c:v>0.185312500000002</c:v>
                </c:pt>
                <c:pt idx="817">
                  <c:v>0.185324074074076</c:v>
                </c:pt>
                <c:pt idx="818">
                  <c:v>0.18533564814815</c:v>
                </c:pt>
                <c:pt idx="819">
                  <c:v>0.185347222222224</c:v>
                </c:pt>
                <c:pt idx="820">
                  <c:v>0.185358796296298</c:v>
                </c:pt>
                <c:pt idx="821">
                  <c:v>0.185370370370372</c:v>
                </c:pt>
                <c:pt idx="822">
                  <c:v>0.185381944444446</c:v>
                </c:pt>
                <c:pt idx="823">
                  <c:v>0.18539351851852</c:v>
                </c:pt>
                <c:pt idx="824">
                  <c:v>0.185405092592594</c:v>
                </c:pt>
                <c:pt idx="825">
                  <c:v>0.185416666666669</c:v>
                </c:pt>
                <c:pt idx="826">
                  <c:v>0.185428240740743</c:v>
                </c:pt>
                <c:pt idx="827">
                  <c:v>0.185439814814817</c:v>
                </c:pt>
                <c:pt idx="828">
                  <c:v>0.185451388888891</c:v>
                </c:pt>
                <c:pt idx="829">
                  <c:v>0.185462962962965</c:v>
                </c:pt>
                <c:pt idx="830">
                  <c:v>0.185474537037039</c:v>
                </c:pt>
                <c:pt idx="831">
                  <c:v>0.185486111111113</c:v>
                </c:pt>
                <c:pt idx="832">
                  <c:v>0.185497685185187</c:v>
                </c:pt>
                <c:pt idx="833">
                  <c:v>0.185509259259261</c:v>
                </c:pt>
                <c:pt idx="834">
                  <c:v>0.185520833333335</c:v>
                </c:pt>
                <c:pt idx="835">
                  <c:v>0.185532407407409</c:v>
                </c:pt>
                <c:pt idx="836">
                  <c:v>0.185543981481483</c:v>
                </c:pt>
                <c:pt idx="837">
                  <c:v>0.185555555555557</c:v>
                </c:pt>
                <c:pt idx="838">
                  <c:v>0.185567129629632</c:v>
                </c:pt>
                <c:pt idx="839">
                  <c:v>0.185578703703706</c:v>
                </c:pt>
                <c:pt idx="840">
                  <c:v>0.18559027777778</c:v>
                </c:pt>
                <c:pt idx="841">
                  <c:v>0.185601851851854</c:v>
                </c:pt>
                <c:pt idx="842">
                  <c:v>0.185613425925928</c:v>
                </c:pt>
                <c:pt idx="843">
                  <c:v>0.185625000000002</c:v>
                </c:pt>
                <c:pt idx="844">
                  <c:v>0.185636574074076</c:v>
                </c:pt>
                <c:pt idx="845">
                  <c:v>0.18564814814815</c:v>
                </c:pt>
                <c:pt idx="846">
                  <c:v>0.185659722222224</c:v>
                </c:pt>
                <c:pt idx="847">
                  <c:v>0.185671296296298</c:v>
                </c:pt>
                <c:pt idx="848">
                  <c:v>0.185682870370372</c:v>
                </c:pt>
                <c:pt idx="849">
                  <c:v>0.185694444444446</c:v>
                </c:pt>
                <c:pt idx="850">
                  <c:v>0.18570601851852</c:v>
                </c:pt>
                <c:pt idx="851">
                  <c:v>0.185717592592595</c:v>
                </c:pt>
                <c:pt idx="852">
                  <c:v>0.185729166666669</c:v>
                </c:pt>
                <c:pt idx="853">
                  <c:v>0.185740740740743</c:v>
                </c:pt>
                <c:pt idx="854">
                  <c:v>0.185752314814817</c:v>
                </c:pt>
                <c:pt idx="855">
                  <c:v>0.185763888888891</c:v>
                </c:pt>
                <c:pt idx="856">
                  <c:v>0.185775462962965</c:v>
                </c:pt>
                <c:pt idx="857">
                  <c:v>0.185787037037039</c:v>
                </c:pt>
                <c:pt idx="858">
                  <c:v>0.185798611111113</c:v>
                </c:pt>
                <c:pt idx="859">
                  <c:v>0.185810185185187</c:v>
                </c:pt>
                <c:pt idx="860">
                  <c:v>0.185821759259261</c:v>
                </c:pt>
                <c:pt idx="861">
                  <c:v>0.185833333333335</c:v>
                </c:pt>
                <c:pt idx="862">
                  <c:v>0.185844907407409</c:v>
                </c:pt>
                <c:pt idx="863">
                  <c:v>0.185856481481483</c:v>
                </c:pt>
                <c:pt idx="864">
                  <c:v>0.185868055555557</c:v>
                </c:pt>
                <c:pt idx="865">
                  <c:v>0.185879629629632</c:v>
                </c:pt>
                <c:pt idx="866">
                  <c:v>0.185891203703706</c:v>
                </c:pt>
                <c:pt idx="867">
                  <c:v>0.18590277777778</c:v>
                </c:pt>
                <c:pt idx="868">
                  <c:v>0.185914351851854</c:v>
                </c:pt>
                <c:pt idx="869">
                  <c:v>0.185925925925928</c:v>
                </c:pt>
                <c:pt idx="870">
                  <c:v>0.185937500000002</c:v>
                </c:pt>
                <c:pt idx="871">
                  <c:v>0.185949074074076</c:v>
                </c:pt>
                <c:pt idx="872">
                  <c:v>0.18596064814815</c:v>
                </c:pt>
                <c:pt idx="873">
                  <c:v>0.185972222222224</c:v>
                </c:pt>
                <c:pt idx="874">
                  <c:v>0.185983796296298</c:v>
                </c:pt>
                <c:pt idx="875">
                  <c:v>0.185995370370372</c:v>
                </c:pt>
                <c:pt idx="876">
                  <c:v>0.186006944444446</c:v>
                </c:pt>
                <c:pt idx="877">
                  <c:v>0.18601851851852</c:v>
                </c:pt>
                <c:pt idx="878">
                  <c:v>0.186030092592595</c:v>
                </c:pt>
                <c:pt idx="879">
                  <c:v>0.186041666666669</c:v>
                </c:pt>
                <c:pt idx="880">
                  <c:v>0.186053240740743</c:v>
                </c:pt>
                <c:pt idx="881">
                  <c:v>0.186064814814817</c:v>
                </c:pt>
                <c:pt idx="882">
                  <c:v>0.186076388888891</c:v>
                </c:pt>
                <c:pt idx="883">
                  <c:v>0.186087962962965</c:v>
                </c:pt>
                <c:pt idx="884">
                  <c:v>0.186099537037039</c:v>
                </c:pt>
                <c:pt idx="885">
                  <c:v>0.186111111111113</c:v>
                </c:pt>
                <c:pt idx="886">
                  <c:v>0.186122685185187</c:v>
                </c:pt>
                <c:pt idx="887">
                  <c:v>0.186134259259261</c:v>
                </c:pt>
                <c:pt idx="888">
                  <c:v>0.186145833333335</c:v>
                </c:pt>
                <c:pt idx="889">
                  <c:v>0.186157407407409</c:v>
                </c:pt>
                <c:pt idx="890">
                  <c:v>0.186168981481483</c:v>
                </c:pt>
                <c:pt idx="891">
                  <c:v>0.186180555555558</c:v>
                </c:pt>
                <c:pt idx="892">
                  <c:v>0.186192129629632</c:v>
                </c:pt>
                <c:pt idx="893">
                  <c:v>0.186203703703706</c:v>
                </c:pt>
                <c:pt idx="894">
                  <c:v>0.18621527777778</c:v>
                </c:pt>
                <c:pt idx="895">
                  <c:v>0.186226851851854</c:v>
                </c:pt>
                <c:pt idx="896">
                  <c:v>0.186238425925928</c:v>
                </c:pt>
                <c:pt idx="897">
                  <c:v>0.186250000000002</c:v>
                </c:pt>
                <c:pt idx="898">
                  <c:v>0.186261574074076</c:v>
                </c:pt>
                <c:pt idx="899">
                  <c:v>0.18627314814815</c:v>
                </c:pt>
                <c:pt idx="900">
                  <c:v>0.186284722222224</c:v>
                </c:pt>
                <c:pt idx="901">
                  <c:v>0.186296296296298</c:v>
                </c:pt>
                <c:pt idx="902">
                  <c:v>0.186307870370372</c:v>
                </c:pt>
                <c:pt idx="903">
                  <c:v>0.186319444444446</c:v>
                </c:pt>
                <c:pt idx="904">
                  <c:v>0.186331018518521</c:v>
                </c:pt>
                <c:pt idx="905">
                  <c:v>0.186342592592595</c:v>
                </c:pt>
                <c:pt idx="906">
                  <c:v>0.186354166666669</c:v>
                </c:pt>
                <c:pt idx="907">
                  <c:v>0.186365740740743</c:v>
                </c:pt>
                <c:pt idx="908">
                  <c:v>0.186377314814817</c:v>
                </c:pt>
                <c:pt idx="909">
                  <c:v>0.186388888888891</c:v>
                </c:pt>
                <c:pt idx="910">
                  <c:v>0.186400462962965</c:v>
                </c:pt>
                <c:pt idx="911">
                  <c:v>0.186412037037039</c:v>
                </c:pt>
                <c:pt idx="912">
                  <c:v>0.186423611111113</c:v>
                </c:pt>
                <c:pt idx="913">
                  <c:v>0.186435185185187</c:v>
                </c:pt>
                <c:pt idx="914">
                  <c:v>0.186446759259261</c:v>
                </c:pt>
                <c:pt idx="915">
                  <c:v>0.186458333333335</c:v>
                </c:pt>
                <c:pt idx="916">
                  <c:v>0.186469907407409</c:v>
                </c:pt>
                <c:pt idx="917">
                  <c:v>0.186481481481484</c:v>
                </c:pt>
                <c:pt idx="918">
                  <c:v>0.186493055555558</c:v>
                </c:pt>
                <c:pt idx="919">
                  <c:v>0.186504629629632</c:v>
                </c:pt>
                <c:pt idx="920">
                  <c:v>0.186516203703706</c:v>
                </c:pt>
                <c:pt idx="921">
                  <c:v>0.18652777777778</c:v>
                </c:pt>
                <c:pt idx="922">
                  <c:v>0.186539351851854</c:v>
                </c:pt>
                <c:pt idx="923">
                  <c:v>0.186550925925928</c:v>
                </c:pt>
                <c:pt idx="924">
                  <c:v>0.186562500000002</c:v>
                </c:pt>
                <c:pt idx="925">
                  <c:v>0.186574074074076</c:v>
                </c:pt>
                <c:pt idx="926">
                  <c:v>0.18658564814815</c:v>
                </c:pt>
                <c:pt idx="927">
                  <c:v>0.186597222222224</c:v>
                </c:pt>
                <c:pt idx="928">
                  <c:v>0.186608796296298</c:v>
                </c:pt>
                <c:pt idx="929">
                  <c:v>0.186620370370372</c:v>
                </c:pt>
                <c:pt idx="930">
                  <c:v>0.186631944444447</c:v>
                </c:pt>
                <c:pt idx="931">
                  <c:v>0.186643518518521</c:v>
                </c:pt>
                <c:pt idx="932">
                  <c:v>0.186655092592595</c:v>
                </c:pt>
                <c:pt idx="933">
                  <c:v>0.186666666666669</c:v>
                </c:pt>
                <c:pt idx="934">
                  <c:v>0.186678240740743</c:v>
                </c:pt>
                <c:pt idx="935">
                  <c:v>0.186689814814817</c:v>
                </c:pt>
                <c:pt idx="936">
                  <c:v>0.186701388888891</c:v>
                </c:pt>
                <c:pt idx="937">
                  <c:v>0.186712962962965</c:v>
                </c:pt>
                <c:pt idx="938">
                  <c:v>0.186724537037039</c:v>
                </c:pt>
                <c:pt idx="939">
                  <c:v>0.186736111111113</c:v>
                </c:pt>
                <c:pt idx="940">
                  <c:v>0.186747685185187</c:v>
                </c:pt>
                <c:pt idx="941">
                  <c:v>0.186759259259261</c:v>
                </c:pt>
                <c:pt idx="942">
                  <c:v>0.186770833333335</c:v>
                </c:pt>
                <c:pt idx="943">
                  <c:v>0.18678240740741</c:v>
                </c:pt>
                <c:pt idx="944">
                  <c:v>0.186793981481484</c:v>
                </c:pt>
                <c:pt idx="945">
                  <c:v>0.186805555555558</c:v>
                </c:pt>
                <c:pt idx="946">
                  <c:v>0.186817129629632</c:v>
                </c:pt>
                <c:pt idx="947">
                  <c:v>0.186828703703706</c:v>
                </c:pt>
                <c:pt idx="948">
                  <c:v>0.18684027777778</c:v>
                </c:pt>
                <c:pt idx="949">
                  <c:v>0.186851851851854</c:v>
                </c:pt>
                <c:pt idx="950">
                  <c:v>0.186863425925928</c:v>
                </c:pt>
                <c:pt idx="951">
                  <c:v>0.186875000000002</c:v>
                </c:pt>
                <c:pt idx="952">
                  <c:v>0.186886574074076</c:v>
                </c:pt>
                <c:pt idx="953">
                  <c:v>0.18689814814815</c:v>
                </c:pt>
                <c:pt idx="954">
                  <c:v>0.186909722222224</c:v>
                </c:pt>
                <c:pt idx="955">
                  <c:v>0.186921296296298</c:v>
                </c:pt>
                <c:pt idx="956">
                  <c:v>0.186932870370373</c:v>
                </c:pt>
                <c:pt idx="957">
                  <c:v>0.186944444444447</c:v>
                </c:pt>
                <c:pt idx="958">
                  <c:v>0.186956018518521</c:v>
                </c:pt>
                <c:pt idx="959">
                  <c:v>0.186967592592595</c:v>
                </c:pt>
                <c:pt idx="960">
                  <c:v>0.186979166666669</c:v>
                </c:pt>
                <c:pt idx="961">
                  <c:v>0.186990740740743</c:v>
                </c:pt>
                <c:pt idx="962">
                  <c:v>0.187002314814817</c:v>
                </c:pt>
                <c:pt idx="963">
                  <c:v>0.187013888888891</c:v>
                </c:pt>
                <c:pt idx="964">
                  <c:v>0.187025462962965</c:v>
                </c:pt>
                <c:pt idx="965">
                  <c:v>0.187037037037039</c:v>
                </c:pt>
                <c:pt idx="966">
                  <c:v>0.187048611111113</c:v>
                </c:pt>
                <c:pt idx="967">
                  <c:v>0.187060185185187</c:v>
                </c:pt>
                <c:pt idx="968">
                  <c:v>0.187071759259261</c:v>
                </c:pt>
                <c:pt idx="969">
                  <c:v>0.187083333333336</c:v>
                </c:pt>
                <c:pt idx="970">
                  <c:v>0.18709490740741</c:v>
                </c:pt>
                <c:pt idx="971">
                  <c:v>0.187106481481484</c:v>
                </c:pt>
                <c:pt idx="972">
                  <c:v>0.187118055555558</c:v>
                </c:pt>
                <c:pt idx="973">
                  <c:v>0.187129629629632</c:v>
                </c:pt>
                <c:pt idx="974">
                  <c:v>0.187141203703706</c:v>
                </c:pt>
                <c:pt idx="975">
                  <c:v>0.18715277777778</c:v>
                </c:pt>
                <c:pt idx="976">
                  <c:v>0.187164351851854</c:v>
                </c:pt>
                <c:pt idx="977">
                  <c:v>0.187175925925928</c:v>
                </c:pt>
                <c:pt idx="978">
                  <c:v>0.187187500000002</c:v>
                </c:pt>
                <c:pt idx="979">
                  <c:v>0.187199074074076</c:v>
                </c:pt>
                <c:pt idx="980">
                  <c:v>0.18721064814815</c:v>
                </c:pt>
                <c:pt idx="981">
                  <c:v>0.187222222222224</c:v>
                </c:pt>
                <c:pt idx="982">
                  <c:v>0.187233796296298</c:v>
                </c:pt>
                <c:pt idx="983">
                  <c:v>0.187245370370373</c:v>
                </c:pt>
                <c:pt idx="984">
                  <c:v>0.187256944444447</c:v>
                </c:pt>
                <c:pt idx="985">
                  <c:v>0.187268518518521</c:v>
                </c:pt>
                <c:pt idx="986">
                  <c:v>0.187280092592595</c:v>
                </c:pt>
                <c:pt idx="987">
                  <c:v>0.187291666666669</c:v>
                </c:pt>
                <c:pt idx="988">
                  <c:v>0.187303240740743</c:v>
                </c:pt>
                <c:pt idx="989">
                  <c:v>0.187314814814817</c:v>
                </c:pt>
                <c:pt idx="990">
                  <c:v>0.187326388888891</c:v>
                </c:pt>
                <c:pt idx="991">
                  <c:v>0.187337962962965</c:v>
                </c:pt>
                <c:pt idx="992">
                  <c:v>0.187349537037039</c:v>
                </c:pt>
                <c:pt idx="993">
                  <c:v>0.187361111111113</c:v>
                </c:pt>
                <c:pt idx="994">
                  <c:v>0.187372685185187</c:v>
                </c:pt>
                <c:pt idx="995">
                  <c:v>0.187384259259261</c:v>
                </c:pt>
                <c:pt idx="996">
                  <c:v>0.187395833333336</c:v>
                </c:pt>
                <c:pt idx="997">
                  <c:v>0.18740740740741</c:v>
                </c:pt>
                <c:pt idx="998">
                  <c:v>0.187418981481484</c:v>
                </c:pt>
                <c:pt idx="999">
                  <c:v>0.187430555555558</c:v>
                </c:pt>
                <c:pt idx="1000">
                  <c:v>0.187442129629632</c:v>
                </c:pt>
                <c:pt idx="1001">
                  <c:v>0.187453703703706</c:v>
                </c:pt>
                <c:pt idx="1002">
                  <c:v>0.18746527777778</c:v>
                </c:pt>
                <c:pt idx="1003">
                  <c:v>0.187476851851854</c:v>
                </c:pt>
                <c:pt idx="1004">
                  <c:v>0.187488425925928</c:v>
                </c:pt>
                <c:pt idx="1005">
                  <c:v>0.187500000000002</c:v>
                </c:pt>
                <c:pt idx="1006">
                  <c:v>0.187511574074076</c:v>
                </c:pt>
                <c:pt idx="1007">
                  <c:v>0.18752314814815</c:v>
                </c:pt>
                <c:pt idx="1008">
                  <c:v>0.187534722222224</c:v>
                </c:pt>
                <c:pt idx="1009">
                  <c:v>0.187546296296299</c:v>
                </c:pt>
                <c:pt idx="1010">
                  <c:v>0.187557870370373</c:v>
                </c:pt>
                <c:pt idx="1011">
                  <c:v>0.187569444444447</c:v>
                </c:pt>
                <c:pt idx="1012">
                  <c:v>0.187581018518521</c:v>
                </c:pt>
                <c:pt idx="1013">
                  <c:v>0.187592592592595</c:v>
                </c:pt>
                <c:pt idx="1014">
                  <c:v>0.187604166666669</c:v>
                </c:pt>
                <c:pt idx="1015">
                  <c:v>0.187615740740743</c:v>
                </c:pt>
                <c:pt idx="1016">
                  <c:v>0.187627314814817</c:v>
                </c:pt>
                <c:pt idx="1017">
                  <c:v>0.187638888888891</c:v>
                </c:pt>
                <c:pt idx="1018">
                  <c:v>0.187650462962965</c:v>
                </c:pt>
                <c:pt idx="1019">
                  <c:v>0.187662037037039</c:v>
                </c:pt>
                <c:pt idx="1020">
                  <c:v>0.187673611111113</c:v>
                </c:pt>
                <c:pt idx="1021">
                  <c:v>0.187685185185187</c:v>
                </c:pt>
                <c:pt idx="1022">
                  <c:v>0.187696759259262</c:v>
                </c:pt>
                <c:pt idx="1023">
                  <c:v>0.187708333333336</c:v>
                </c:pt>
                <c:pt idx="1024">
                  <c:v>0.18771990740741</c:v>
                </c:pt>
                <c:pt idx="1025">
                  <c:v>0.187731481481484</c:v>
                </c:pt>
                <c:pt idx="1026">
                  <c:v>0.187743055555558</c:v>
                </c:pt>
                <c:pt idx="1027">
                  <c:v>0.187754629629632</c:v>
                </c:pt>
                <c:pt idx="1028">
                  <c:v>0.187766203703706</c:v>
                </c:pt>
                <c:pt idx="1029">
                  <c:v>0.18777777777778</c:v>
                </c:pt>
                <c:pt idx="1030">
                  <c:v>0.187789351851854</c:v>
                </c:pt>
                <c:pt idx="1031">
                  <c:v>0.187800925925928</c:v>
                </c:pt>
                <c:pt idx="1032">
                  <c:v>0.187812500000002</c:v>
                </c:pt>
                <c:pt idx="1033">
                  <c:v>0.187824074074076</c:v>
                </c:pt>
                <c:pt idx="1034">
                  <c:v>0.18783564814815</c:v>
                </c:pt>
                <c:pt idx="1035">
                  <c:v>0.187847222222225</c:v>
                </c:pt>
                <c:pt idx="1036">
                  <c:v>0.187858796296299</c:v>
                </c:pt>
                <c:pt idx="1037">
                  <c:v>0.187870370370373</c:v>
                </c:pt>
                <c:pt idx="1038">
                  <c:v>0.187881944444447</c:v>
                </c:pt>
                <c:pt idx="1039">
                  <c:v>0.187893518518521</c:v>
                </c:pt>
                <c:pt idx="1040">
                  <c:v>0.187905092592595</c:v>
                </c:pt>
                <c:pt idx="1041">
                  <c:v>0.187916666666669</c:v>
                </c:pt>
                <c:pt idx="1042">
                  <c:v>0.187928240740743</c:v>
                </c:pt>
                <c:pt idx="1043">
                  <c:v>0.187939814814817</c:v>
                </c:pt>
                <c:pt idx="1044">
                  <c:v>0.187951388888891</c:v>
                </c:pt>
                <c:pt idx="1045">
                  <c:v>0.187962962962965</c:v>
                </c:pt>
                <c:pt idx="1046">
                  <c:v>0.187974537037039</c:v>
                </c:pt>
                <c:pt idx="1047">
                  <c:v>0.187986111111113</c:v>
                </c:pt>
                <c:pt idx="1048">
                  <c:v>0.187997685185188</c:v>
                </c:pt>
                <c:pt idx="1049">
                  <c:v>0.188009259259262</c:v>
                </c:pt>
                <c:pt idx="1050">
                  <c:v>0.188020833333336</c:v>
                </c:pt>
                <c:pt idx="1051">
                  <c:v>0.18803240740741</c:v>
                </c:pt>
                <c:pt idx="1052">
                  <c:v>0.188043981481484</c:v>
                </c:pt>
                <c:pt idx="1053">
                  <c:v>0.188055555555558</c:v>
                </c:pt>
                <c:pt idx="1054">
                  <c:v>0.188067129629632</c:v>
                </c:pt>
                <c:pt idx="1055">
                  <c:v>0.188078703703706</c:v>
                </c:pt>
                <c:pt idx="1056">
                  <c:v>0.18809027777778</c:v>
                </c:pt>
                <c:pt idx="1057">
                  <c:v>0.188101851851854</c:v>
                </c:pt>
                <c:pt idx="1058">
                  <c:v>0.188113425925928</c:v>
                </c:pt>
                <c:pt idx="1059">
                  <c:v>0.188125000000002</c:v>
                </c:pt>
                <c:pt idx="1060">
                  <c:v>0.188136574074076</c:v>
                </c:pt>
                <c:pt idx="1061">
                  <c:v>0.188148148148151</c:v>
                </c:pt>
                <c:pt idx="1062">
                  <c:v>0.188159722222225</c:v>
                </c:pt>
                <c:pt idx="1063">
                  <c:v>0.188171296296299</c:v>
                </c:pt>
                <c:pt idx="1064">
                  <c:v>0.188182870370373</c:v>
                </c:pt>
                <c:pt idx="1065">
                  <c:v>0.188194444444447</c:v>
                </c:pt>
                <c:pt idx="1066">
                  <c:v>0.188206018518521</c:v>
                </c:pt>
                <c:pt idx="1067">
                  <c:v>0.188217592592595</c:v>
                </c:pt>
                <c:pt idx="1068">
                  <c:v>0.188229166666669</c:v>
                </c:pt>
                <c:pt idx="1069">
                  <c:v>0.188240740740743</c:v>
                </c:pt>
                <c:pt idx="1070">
                  <c:v>0.188252314814817</c:v>
                </c:pt>
                <c:pt idx="1071">
                  <c:v>0.188263888888891</c:v>
                </c:pt>
                <c:pt idx="1072">
                  <c:v>0.188275462962965</c:v>
                </c:pt>
                <c:pt idx="1073">
                  <c:v>0.188287037037039</c:v>
                </c:pt>
                <c:pt idx="1074">
                  <c:v>0.188298611111114</c:v>
                </c:pt>
                <c:pt idx="1075">
                  <c:v>0.188310185185188</c:v>
                </c:pt>
                <c:pt idx="1076">
                  <c:v>0.188321759259262</c:v>
                </c:pt>
                <c:pt idx="1077">
                  <c:v>0.188333333333336</c:v>
                </c:pt>
                <c:pt idx="1078">
                  <c:v>0.18834490740741</c:v>
                </c:pt>
                <c:pt idx="1079">
                  <c:v>0.188356481481484</c:v>
                </c:pt>
                <c:pt idx="1080">
                  <c:v>0.188368055555558</c:v>
                </c:pt>
                <c:pt idx="1081">
                  <c:v>0.188379629629632</c:v>
                </c:pt>
                <c:pt idx="1082">
                  <c:v>0.188391203703706</c:v>
                </c:pt>
                <c:pt idx="1083">
                  <c:v>0.18840277777778</c:v>
                </c:pt>
                <c:pt idx="1084">
                  <c:v>0.188414351851854</c:v>
                </c:pt>
                <c:pt idx="1085">
                  <c:v>0.188425925925928</c:v>
                </c:pt>
                <c:pt idx="1086">
                  <c:v>0.188437500000002</c:v>
                </c:pt>
                <c:pt idx="1087">
                  <c:v>0.188449074074077</c:v>
                </c:pt>
                <c:pt idx="1088">
                  <c:v>0.188460648148151</c:v>
                </c:pt>
                <c:pt idx="1089">
                  <c:v>0.188472222222225</c:v>
                </c:pt>
                <c:pt idx="1090">
                  <c:v>0.188483796296299</c:v>
                </c:pt>
                <c:pt idx="1091">
                  <c:v>0.188495370370373</c:v>
                </c:pt>
                <c:pt idx="1092">
                  <c:v>0.188506944444447</c:v>
                </c:pt>
                <c:pt idx="1093">
                  <c:v>0.188518518518521</c:v>
                </c:pt>
                <c:pt idx="1094">
                  <c:v>0.188530092592595</c:v>
                </c:pt>
                <c:pt idx="1095">
                  <c:v>0.188541666666669</c:v>
                </c:pt>
                <c:pt idx="1096">
                  <c:v>0.188553240740743</c:v>
                </c:pt>
                <c:pt idx="1097">
                  <c:v>0.188564814814817</c:v>
                </c:pt>
                <c:pt idx="1098">
                  <c:v>0.188576388888891</c:v>
                </c:pt>
                <c:pt idx="1099">
                  <c:v>0.188587962962965</c:v>
                </c:pt>
                <c:pt idx="1100">
                  <c:v>0.18859953703704</c:v>
                </c:pt>
                <c:pt idx="1101">
                  <c:v>0.188611111111114</c:v>
                </c:pt>
                <c:pt idx="1102">
                  <c:v>0.188622685185188</c:v>
                </c:pt>
                <c:pt idx="1103">
                  <c:v>0.188634259259262</c:v>
                </c:pt>
                <c:pt idx="1104">
                  <c:v>0.188645833333336</c:v>
                </c:pt>
                <c:pt idx="1105">
                  <c:v>0.18865740740741</c:v>
                </c:pt>
                <c:pt idx="1106">
                  <c:v>0.188668981481484</c:v>
                </c:pt>
                <c:pt idx="1107">
                  <c:v>0.188680555555558</c:v>
                </c:pt>
                <c:pt idx="1108">
                  <c:v>0.188692129629632</c:v>
                </c:pt>
                <c:pt idx="1109">
                  <c:v>0.188703703703706</c:v>
                </c:pt>
                <c:pt idx="1110">
                  <c:v>0.18871527777778</c:v>
                </c:pt>
                <c:pt idx="1111">
                  <c:v>0.188726851851854</c:v>
                </c:pt>
                <c:pt idx="1112">
                  <c:v>0.188738425925928</c:v>
                </c:pt>
                <c:pt idx="1113">
                  <c:v>0.188750000000002</c:v>
                </c:pt>
                <c:pt idx="1114">
                  <c:v>0.188761574074077</c:v>
                </c:pt>
                <c:pt idx="1115">
                  <c:v>0.188773148148151</c:v>
                </c:pt>
                <c:pt idx="1116">
                  <c:v>0.188784722222225</c:v>
                </c:pt>
                <c:pt idx="1117">
                  <c:v>0.188796296296299</c:v>
                </c:pt>
                <c:pt idx="1118">
                  <c:v>0.188807870370373</c:v>
                </c:pt>
                <c:pt idx="1119">
                  <c:v>0.188819444444447</c:v>
                </c:pt>
                <c:pt idx="1120">
                  <c:v>0.188831018518521</c:v>
                </c:pt>
                <c:pt idx="1121">
                  <c:v>0.188842592592595</c:v>
                </c:pt>
                <c:pt idx="1122">
                  <c:v>0.188854166666669</c:v>
                </c:pt>
                <c:pt idx="1123">
                  <c:v>0.188865740740743</c:v>
                </c:pt>
                <c:pt idx="1124">
                  <c:v>0.188877314814817</c:v>
                </c:pt>
                <c:pt idx="1125">
                  <c:v>0.188888888888891</c:v>
                </c:pt>
                <c:pt idx="1126">
                  <c:v>0.188900462962965</c:v>
                </c:pt>
                <c:pt idx="1127">
                  <c:v>0.18891203703704</c:v>
                </c:pt>
                <c:pt idx="1128">
                  <c:v>0.188923611111114</c:v>
                </c:pt>
                <c:pt idx="1129">
                  <c:v>0.188935185185188</c:v>
                </c:pt>
                <c:pt idx="1130">
                  <c:v>0.188946759259262</c:v>
                </c:pt>
                <c:pt idx="1131">
                  <c:v>0.188958333333336</c:v>
                </c:pt>
                <c:pt idx="1132">
                  <c:v>0.18896990740741</c:v>
                </c:pt>
                <c:pt idx="1133">
                  <c:v>0.188981481481484</c:v>
                </c:pt>
                <c:pt idx="1134">
                  <c:v>0.188993055555558</c:v>
                </c:pt>
                <c:pt idx="1135">
                  <c:v>0.189004629629632</c:v>
                </c:pt>
                <c:pt idx="1136">
                  <c:v>0.189016203703706</c:v>
                </c:pt>
                <c:pt idx="1137">
                  <c:v>0.18902777777778</c:v>
                </c:pt>
                <c:pt idx="1138">
                  <c:v>0.189039351851854</c:v>
                </c:pt>
                <c:pt idx="1139">
                  <c:v>0.189050925925928</c:v>
                </c:pt>
                <c:pt idx="1140">
                  <c:v>0.189062500000003</c:v>
                </c:pt>
                <c:pt idx="1141">
                  <c:v>0.189074074074077</c:v>
                </c:pt>
                <c:pt idx="1142">
                  <c:v>0.189085648148151</c:v>
                </c:pt>
                <c:pt idx="1143">
                  <c:v>0.189097222222225</c:v>
                </c:pt>
                <c:pt idx="1144">
                  <c:v>0.189108796296299</c:v>
                </c:pt>
                <c:pt idx="1145">
                  <c:v>0.189120370370373</c:v>
                </c:pt>
                <c:pt idx="1146">
                  <c:v>0.189131944444447</c:v>
                </c:pt>
                <c:pt idx="1147">
                  <c:v>0.189143518518521</c:v>
                </c:pt>
                <c:pt idx="1148">
                  <c:v>0.189155092592595</c:v>
                </c:pt>
                <c:pt idx="1149">
                  <c:v>0.189166666666669</c:v>
                </c:pt>
                <c:pt idx="1150">
                  <c:v>0.189178240740743</c:v>
                </c:pt>
                <c:pt idx="1151">
                  <c:v>0.189189814814817</c:v>
                </c:pt>
                <c:pt idx="1152">
                  <c:v>0.189201388888891</c:v>
                </c:pt>
                <c:pt idx="1153">
                  <c:v>0.189212962962966</c:v>
                </c:pt>
                <c:pt idx="1154">
                  <c:v>0.18922453703704</c:v>
                </c:pt>
                <c:pt idx="1155">
                  <c:v>0.189236111111114</c:v>
                </c:pt>
                <c:pt idx="1156">
                  <c:v>0.189247685185188</c:v>
                </c:pt>
                <c:pt idx="1157">
                  <c:v>0.189259259259262</c:v>
                </c:pt>
                <c:pt idx="1158">
                  <c:v>0.189270833333336</c:v>
                </c:pt>
                <c:pt idx="1159">
                  <c:v>0.18928240740741</c:v>
                </c:pt>
                <c:pt idx="1160">
                  <c:v>0.189293981481484</c:v>
                </c:pt>
                <c:pt idx="1161">
                  <c:v>0.189305555555558</c:v>
                </c:pt>
                <c:pt idx="1162">
                  <c:v>0.189317129629632</c:v>
                </c:pt>
                <c:pt idx="1163">
                  <c:v>0.189328703703706</c:v>
                </c:pt>
                <c:pt idx="1164">
                  <c:v>0.18934027777778</c:v>
                </c:pt>
                <c:pt idx="1165">
                  <c:v>0.189351851851854</c:v>
                </c:pt>
                <c:pt idx="1166">
                  <c:v>0.189363425925929</c:v>
                </c:pt>
                <c:pt idx="1167">
                  <c:v>0.189375000000003</c:v>
                </c:pt>
                <c:pt idx="1168">
                  <c:v>0.189386574074077</c:v>
                </c:pt>
                <c:pt idx="1169">
                  <c:v>0.189398148148151</c:v>
                </c:pt>
                <c:pt idx="1170">
                  <c:v>0.189409722222225</c:v>
                </c:pt>
                <c:pt idx="1171">
                  <c:v>0.189421296296299</c:v>
                </c:pt>
                <c:pt idx="1172">
                  <c:v>0.189432870370373</c:v>
                </c:pt>
                <c:pt idx="1173">
                  <c:v>0.189444444444447</c:v>
                </c:pt>
                <c:pt idx="1174">
                  <c:v>0.189456018518521</c:v>
                </c:pt>
                <c:pt idx="1175">
                  <c:v>0.189467592592595</c:v>
                </c:pt>
                <c:pt idx="1176">
                  <c:v>0.189479166666669</c:v>
                </c:pt>
                <c:pt idx="1177">
                  <c:v>0.189490740740743</c:v>
                </c:pt>
                <c:pt idx="1178">
                  <c:v>0.189502314814817</c:v>
                </c:pt>
                <c:pt idx="1179">
                  <c:v>0.189513888888892</c:v>
                </c:pt>
                <c:pt idx="1180">
                  <c:v>0.189525462962966</c:v>
                </c:pt>
                <c:pt idx="1181">
                  <c:v>0.18953703703704</c:v>
                </c:pt>
                <c:pt idx="1182">
                  <c:v>0.189548611111114</c:v>
                </c:pt>
                <c:pt idx="1183">
                  <c:v>0.189560185185188</c:v>
                </c:pt>
                <c:pt idx="1184">
                  <c:v>0.189571759259262</c:v>
                </c:pt>
                <c:pt idx="1185">
                  <c:v>0.189583333333336</c:v>
                </c:pt>
                <c:pt idx="1186">
                  <c:v>0.18959490740741</c:v>
                </c:pt>
                <c:pt idx="1187">
                  <c:v>0.189606481481484</c:v>
                </c:pt>
                <c:pt idx="1188">
                  <c:v>0.189618055555558</c:v>
                </c:pt>
                <c:pt idx="1189">
                  <c:v>0.189629629629632</c:v>
                </c:pt>
                <c:pt idx="1190">
                  <c:v>0.189641203703706</c:v>
                </c:pt>
                <c:pt idx="1191">
                  <c:v>0.18965277777778</c:v>
                </c:pt>
                <c:pt idx="1192">
                  <c:v>0.189664351851855</c:v>
                </c:pt>
                <c:pt idx="1193">
                  <c:v>0.189675925925929</c:v>
                </c:pt>
                <c:pt idx="1194">
                  <c:v>0.189687500000003</c:v>
                </c:pt>
                <c:pt idx="1195">
                  <c:v>0.189699074074077</c:v>
                </c:pt>
                <c:pt idx="1196">
                  <c:v>0.189710648148151</c:v>
                </c:pt>
                <c:pt idx="1197">
                  <c:v>0.189722222222225</c:v>
                </c:pt>
                <c:pt idx="1198">
                  <c:v>0.189733796296299</c:v>
                </c:pt>
                <c:pt idx="1199">
                  <c:v>0.189745370370373</c:v>
                </c:pt>
                <c:pt idx="1200">
                  <c:v>0.189756944444447</c:v>
                </c:pt>
                <c:pt idx="1201">
                  <c:v>0.189768518518521</c:v>
                </c:pt>
                <c:pt idx="1202">
                  <c:v>0.189780092592595</c:v>
                </c:pt>
                <c:pt idx="1203">
                  <c:v>0.189791666666669</c:v>
                </c:pt>
                <c:pt idx="1204">
                  <c:v>0.189803240740743</c:v>
                </c:pt>
                <c:pt idx="1205">
                  <c:v>0.189814814814818</c:v>
                </c:pt>
                <c:pt idx="1206">
                  <c:v>0.189826388888892</c:v>
                </c:pt>
                <c:pt idx="1207">
                  <c:v>0.189837962962966</c:v>
                </c:pt>
                <c:pt idx="1208">
                  <c:v>0.18984953703704</c:v>
                </c:pt>
                <c:pt idx="1209">
                  <c:v>0.189861111111114</c:v>
                </c:pt>
                <c:pt idx="1210">
                  <c:v>0.189872685185188</c:v>
                </c:pt>
                <c:pt idx="1211">
                  <c:v>0.189884259259262</c:v>
                </c:pt>
                <c:pt idx="1212">
                  <c:v>0.189895833333336</c:v>
                </c:pt>
                <c:pt idx="1213">
                  <c:v>0.18990740740741</c:v>
                </c:pt>
                <c:pt idx="1214">
                  <c:v>0.189918981481484</c:v>
                </c:pt>
                <c:pt idx="1215">
                  <c:v>0.189930555555558</c:v>
                </c:pt>
                <c:pt idx="1216">
                  <c:v>0.189942129629632</c:v>
                </c:pt>
                <c:pt idx="1217">
                  <c:v>0.189953703703706</c:v>
                </c:pt>
                <c:pt idx="1218">
                  <c:v>0.189965277777781</c:v>
                </c:pt>
                <c:pt idx="1219">
                  <c:v>0.189976851851855</c:v>
                </c:pt>
                <c:pt idx="1220">
                  <c:v>0.189988425925929</c:v>
                </c:pt>
                <c:pt idx="1221">
                  <c:v>0.190000000000003</c:v>
                </c:pt>
                <c:pt idx="1222">
                  <c:v>0.190011574074077</c:v>
                </c:pt>
                <c:pt idx="1223">
                  <c:v>0.190023148148151</c:v>
                </c:pt>
                <c:pt idx="1224">
                  <c:v>0.190034722222225</c:v>
                </c:pt>
                <c:pt idx="1225">
                  <c:v>0.190046296296299</c:v>
                </c:pt>
                <c:pt idx="1226">
                  <c:v>0.190057870370373</c:v>
                </c:pt>
                <c:pt idx="1227">
                  <c:v>0.190069444444447</c:v>
                </c:pt>
                <c:pt idx="1228">
                  <c:v>0.190081018518521</c:v>
                </c:pt>
                <c:pt idx="1229">
                  <c:v>0.190092592592595</c:v>
                </c:pt>
                <c:pt idx="1230">
                  <c:v>0.190104166666669</c:v>
                </c:pt>
                <c:pt idx="1231">
                  <c:v>0.190115740740744</c:v>
                </c:pt>
                <c:pt idx="1232">
                  <c:v>0.190127314814818</c:v>
                </c:pt>
                <c:pt idx="1233">
                  <c:v>0.190138888888892</c:v>
                </c:pt>
                <c:pt idx="1234">
                  <c:v>0.190150462962966</c:v>
                </c:pt>
                <c:pt idx="1235">
                  <c:v>0.19016203703704</c:v>
                </c:pt>
                <c:pt idx="1236">
                  <c:v>0.190173611111114</c:v>
                </c:pt>
                <c:pt idx="1237">
                  <c:v>0.190185185185188</c:v>
                </c:pt>
                <c:pt idx="1238">
                  <c:v>0.190196759259262</c:v>
                </c:pt>
                <c:pt idx="1239">
                  <c:v>0.190208333333336</c:v>
                </c:pt>
                <c:pt idx="1240">
                  <c:v>0.19021990740741</c:v>
                </c:pt>
                <c:pt idx="1241">
                  <c:v>0.190231481481484</c:v>
                </c:pt>
                <c:pt idx="1242">
                  <c:v>0.190243055555558</c:v>
                </c:pt>
                <c:pt idx="1243">
                  <c:v>0.190254629629632</c:v>
                </c:pt>
                <c:pt idx="1244">
                  <c:v>0.190266203703706</c:v>
                </c:pt>
                <c:pt idx="1245">
                  <c:v>0.190277777777781</c:v>
                </c:pt>
                <c:pt idx="1246">
                  <c:v>0.190289351851855</c:v>
                </c:pt>
                <c:pt idx="1247">
                  <c:v>0.190300925925929</c:v>
                </c:pt>
                <c:pt idx="1248">
                  <c:v>0.190312500000003</c:v>
                </c:pt>
                <c:pt idx="1249">
                  <c:v>0.190324074074077</c:v>
                </c:pt>
                <c:pt idx="1250">
                  <c:v>0.190335648148151</c:v>
                </c:pt>
                <c:pt idx="1251">
                  <c:v>0.190347222222225</c:v>
                </c:pt>
                <c:pt idx="1252">
                  <c:v>0.190358796296299</c:v>
                </c:pt>
                <c:pt idx="1253">
                  <c:v>0.190370370370373</c:v>
                </c:pt>
                <c:pt idx="1254">
                  <c:v>0.190381944444447</c:v>
                </c:pt>
                <c:pt idx="1255">
                  <c:v>0.190393518518521</c:v>
                </c:pt>
                <c:pt idx="1256">
                  <c:v>0.190405092592595</c:v>
                </c:pt>
                <c:pt idx="1257">
                  <c:v>0.190416666666669</c:v>
                </c:pt>
                <c:pt idx="1258">
                  <c:v>0.190428240740744</c:v>
                </c:pt>
                <c:pt idx="1259">
                  <c:v>0.190439814814818</c:v>
                </c:pt>
                <c:pt idx="1260">
                  <c:v>0.190451388888892</c:v>
                </c:pt>
                <c:pt idx="1261">
                  <c:v>0.190462962962966</c:v>
                </c:pt>
                <c:pt idx="1262">
                  <c:v>0.19047453703704</c:v>
                </c:pt>
                <c:pt idx="1263">
                  <c:v>0.190486111111114</c:v>
                </c:pt>
                <c:pt idx="1264">
                  <c:v>0.190497685185188</c:v>
                </c:pt>
                <c:pt idx="1265">
                  <c:v>0.190509259259262</c:v>
                </c:pt>
                <c:pt idx="1266">
                  <c:v>0.190520833333336</c:v>
                </c:pt>
                <c:pt idx="1267">
                  <c:v>0.19053240740741</c:v>
                </c:pt>
                <c:pt idx="1268">
                  <c:v>0.190543981481484</c:v>
                </c:pt>
                <c:pt idx="1269">
                  <c:v>0.190555555555558</c:v>
                </c:pt>
                <c:pt idx="1270">
                  <c:v>0.190567129629632</c:v>
                </c:pt>
                <c:pt idx="1271">
                  <c:v>0.190578703703707</c:v>
                </c:pt>
                <c:pt idx="1272">
                  <c:v>0.190590277777781</c:v>
                </c:pt>
                <c:pt idx="1273">
                  <c:v>0.190601851851855</c:v>
                </c:pt>
                <c:pt idx="1274">
                  <c:v>0.190613425925929</c:v>
                </c:pt>
                <c:pt idx="1275">
                  <c:v>0.190625000000003</c:v>
                </c:pt>
                <c:pt idx="1276">
                  <c:v>0.190636574074077</c:v>
                </c:pt>
                <c:pt idx="1277">
                  <c:v>0.190648148148151</c:v>
                </c:pt>
                <c:pt idx="1278">
                  <c:v>0.190659722222225</c:v>
                </c:pt>
                <c:pt idx="1279">
                  <c:v>0.190671296296299</c:v>
                </c:pt>
                <c:pt idx="1280">
                  <c:v>0.190682870370373</c:v>
                </c:pt>
                <c:pt idx="1281">
                  <c:v>0.190694444444447</c:v>
                </c:pt>
                <c:pt idx="1282">
                  <c:v>0.190706018518521</c:v>
                </c:pt>
                <c:pt idx="1283">
                  <c:v>0.190717592592595</c:v>
                </c:pt>
                <c:pt idx="1284">
                  <c:v>0.19072916666667</c:v>
                </c:pt>
                <c:pt idx="1285">
                  <c:v>0.190740740740744</c:v>
                </c:pt>
                <c:pt idx="1286">
                  <c:v>0.190752314814818</c:v>
                </c:pt>
                <c:pt idx="1287">
                  <c:v>0.190763888888892</c:v>
                </c:pt>
                <c:pt idx="1288">
                  <c:v>0.190775462962966</c:v>
                </c:pt>
                <c:pt idx="1289">
                  <c:v>0.19078703703704</c:v>
                </c:pt>
                <c:pt idx="1290">
                  <c:v>0.190798611111114</c:v>
                </c:pt>
                <c:pt idx="1291">
                  <c:v>0.190810185185188</c:v>
                </c:pt>
                <c:pt idx="1292">
                  <c:v>0.190821759259262</c:v>
                </c:pt>
                <c:pt idx="1293">
                  <c:v>0.190833333333336</c:v>
                </c:pt>
                <c:pt idx="1294">
                  <c:v>0.19084490740741</c:v>
                </c:pt>
                <c:pt idx="1295">
                  <c:v>0.190856481481484</c:v>
                </c:pt>
                <c:pt idx="1296">
                  <c:v>0.190868055555558</c:v>
                </c:pt>
                <c:pt idx="1297">
                  <c:v>0.190879629629633</c:v>
                </c:pt>
                <c:pt idx="1298">
                  <c:v>0.190891203703707</c:v>
                </c:pt>
                <c:pt idx="1299">
                  <c:v>0.190902777777781</c:v>
                </c:pt>
                <c:pt idx="1300">
                  <c:v>0.190914351851855</c:v>
                </c:pt>
                <c:pt idx="1301">
                  <c:v>0.190925925925929</c:v>
                </c:pt>
                <c:pt idx="1302">
                  <c:v>0.190937500000003</c:v>
                </c:pt>
                <c:pt idx="1303">
                  <c:v>0.190949074074077</c:v>
                </c:pt>
                <c:pt idx="1304">
                  <c:v>0.190960648148151</c:v>
                </c:pt>
                <c:pt idx="1305">
                  <c:v>0.190972222222225</c:v>
                </c:pt>
                <c:pt idx="1306">
                  <c:v>0.190983796296299</c:v>
                </c:pt>
                <c:pt idx="1307">
                  <c:v>0.190995370370373</c:v>
                </c:pt>
                <c:pt idx="1308">
                  <c:v>0.191006944444447</c:v>
                </c:pt>
                <c:pt idx="1309">
                  <c:v>0.191018518518521</c:v>
                </c:pt>
                <c:pt idx="1310">
                  <c:v>0.191030092592596</c:v>
                </c:pt>
                <c:pt idx="1311">
                  <c:v>0.19104166666667</c:v>
                </c:pt>
                <c:pt idx="1312">
                  <c:v>0.191053240740744</c:v>
                </c:pt>
                <c:pt idx="1313">
                  <c:v>0.191064814814818</c:v>
                </c:pt>
                <c:pt idx="1314">
                  <c:v>0.191076388888892</c:v>
                </c:pt>
                <c:pt idx="1315">
                  <c:v>0.191087962962966</c:v>
                </c:pt>
                <c:pt idx="1316">
                  <c:v>0.19109953703704</c:v>
                </c:pt>
                <c:pt idx="1317">
                  <c:v>0.191111111111114</c:v>
                </c:pt>
                <c:pt idx="1318">
                  <c:v>0.191122685185188</c:v>
                </c:pt>
                <c:pt idx="1319">
                  <c:v>0.191134259259262</c:v>
                </c:pt>
                <c:pt idx="1320">
                  <c:v>0.191145833333336</c:v>
                </c:pt>
                <c:pt idx="1321">
                  <c:v>0.19115740740741</c:v>
                </c:pt>
                <c:pt idx="1322">
                  <c:v>0.191168981481484</c:v>
                </c:pt>
                <c:pt idx="1323">
                  <c:v>0.191180555555559</c:v>
                </c:pt>
                <c:pt idx="1324">
                  <c:v>0.191192129629633</c:v>
                </c:pt>
                <c:pt idx="1325">
                  <c:v>0.191203703703707</c:v>
                </c:pt>
                <c:pt idx="1326">
                  <c:v>0.191215277777781</c:v>
                </c:pt>
                <c:pt idx="1327">
                  <c:v>0.191226851851855</c:v>
                </c:pt>
                <c:pt idx="1328">
                  <c:v>0.191238425925929</c:v>
                </c:pt>
                <c:pt idx="1329">
                  <c:v>0.191250000000003</c:v>
                </c:pt>
                <c:pt idx="1330">
                  <c:v>0.191261574074077</c:v>
                </c:pt>
                <c:pt idx="1331">
                  <c:v>0.191273148148151</c:v>
                </c:pt>
                <c:pt idx="1332">
                  <c:v>0.191284722222225</c:v>
                </c:pt>
                <c:pt idx="1333">
                  <c:v>0.191296296296299</c:v>
                </c:pt>
                <c:pt idx="1334">
                  <c:v>0.191307870370373</c:v>
                </c:pt>
                <c:pt idx="1335">
                  <c:v>0.191319444444447</c:v>
                </c:pt>
                <c:pt idx="1336">
                  <c:v>0.191331018518522</c:v>
                </c:pt>
                <c:pt idx="1337">
                  <c:v>0.191342592592596</c:v>
                </c:pt>
                <c:pt idx="1338">
                  <c:v>0.19135416666667</c:v>
                </c:pt>
                <c:pt idx="1339">
                  <c:v>0.191365740740744</c:v>
                </c:pt>
                <c:pt idx="1340">
                  <c:v>0.191377314814818</c:v>
                </c:pt>
                <c:pt idx="1341">
                  <c:v>0.191388888888892</c:v>
                </c:pt>
                <c:pt idx="1342">
                  <c:v>0.191400462962966</c:v>
                </c:pt>
                <c:pt idx="1343">
                  <c:v>0.19141203703704</c:v>
                </c:pt>
                <c:pt idx="1344">
                  <c:v>0.191423611111114</c:v>
                </c:pt>
                <c:pt idx="1345">
                  <c:v>0.191435185185188</c:v>
                </c:pt>
                <c:pt idx="1346">
                  <c:v>0.191446759259262</c:v>
                </c:pt>
                <c:pt idx="1347">
                  <c:v>0.191458333333336</c:v>
                </c:pt>
                <c:pt idx="1348">
                  <c:v>0.19146990740741</c:v>
                </c:pt>
                <c:pt idx="1349">
                  <c:v>0.191481481481485</c:v>
                </c:pt>
                <c:pt idx="1350">
                  <c:v>0.191493055555559</c:v>
                </c:pt>
                <c:pt idx="1351">
                  <c:v>0.191504629629633</c:v>
                </c:pt>
                <c:pt idx="1352">
                  <c:v>0.191516203703707</c:v>
                </c:pt>
                <c:pt idx="1353">
                  <c:v>0.191527777777781</c:v>
                </c:pt>
                <c:pt idx="1354">
                  <c:v>0.191539351851855</c:v>
                </c:pt>
                <c:pt idx="1355">
                  <c:v>0.191550925925929</c:v>
                </c:pt>
                <c:pt idx="1356">
                  <c:v>0.191562500000003</c:v>
                </c:pt>
                <c:pt idx="1357">
                  <c:v>0.191574074074077</c:v>
                </c:pt>
                <c:pt idx="1358">
                  <c:v>0.191585648148151</c:v>
                </c:pt>
                <c:pt idx="1359">
                  <c:v>0.191597222222225</c:v>
                </c:pt>
                <c:pt idx="1360">
                  <c:v>0.191608796296299</c:v>
                </c:pt>
                <c:pt idx="1361">
                  <c:v>0.191620370370373</c:v>
                </c:pt>
                <c:pt idx="1362">
                  <c:v>0.191631944444448</c:v>
                </c:pt>
                <c:pt idx="1363">
                  <c:v>0.191643518518522</c:v>
                </c:pt>
                <c:pt idx="1364">
                  <c:v>0.191655092592596</c:v>
                </c:pt>
                <c:pt idx="1365">
                  <c:v>0.19166666666667</c:v>
                </c:pt>
                <c:pt idx="1366">
                  <c:v>0.191678240740744</c:v>
                </c:pt>
                <c:pt idx="1367">
                  <c:v>0.191689814814818</c:v>
                </c:pt>
                <c:pt idx="1368">
                  <c:v>0.191701388888892</c:v>
                </c:pt>
                <c:pt idx="1369">
                  <c:v>0.191712962962966</c:v>
                </c:pt>
                <c:pt idx="1370">
                  <c:v>0.19172453703704</c:v>
                </c:pt>
                <c:pt idx="1371">
                  <c:v>0.191736111111114</c:v>
                </c:pt>
                <c:pt idx="1372">
                  <c:v>0.191747685185188</c:v>
                </c:pt>
                <c:pt idx="1373">
                  <c:v>0.191759259259262</c:v>
                </c:pt>
                <c:pt idx="1374">
                  <c:v>0.191770833333336</c:v>
                </c:pt>
                <c:pt idx="1375">
                  <c:v>0.19178240740741</c:v>
                </c:pt>
                <c:pt idx="1376">
                  <c:v>0.191793981481485</c:v>
                </c:pt>
                <c:pt idx="1377">
                  <c:v>0.191805555555559</c:v>
                </c:pt>
                <c:pt idx="1378">
                  <c:v>0.191817129629633</c:v>
                </c:pt>
                <c:pt idx="1379">
                  <c:v>0.191828703703707</c:v>
                </c:pt>
                <c:pt idx="1380">
                  <c:v>0.191840277777781</c:v>
                </c:pt>
                <c:pt idx="1381">
                  <c:v>0.191851851851855</c:v>
                </c:pt>
                <c:pt idx="1382">
                  <c:v>0.191863425925929</c:v>
                </c:pt>
                <c:pt idx="1383">
                  <c:v>0.191875000000003</c:v>
                </c:pt>
                <c:pt idx="1384">
                  <c:v>0.191886574074077</c:v>
                </c:pt>
                <c:pt idx="1385">
                  <c:v>0.191898148148151</c:v>
                </c:pt>
                <c:pt idx="1386">
                  <c:v>0.191909722222225</c:v>
                </c:pt>
                <c:pt idx="1387">
                  <c:v>0.191921296296299</c:v>
                </c:pt>
                <c:pt idx="1388">
                  <c:v>0.191932870370373</c:v>
                </c:pt>
                <c:pt idx="1389">
                  <c:v>0.191944444444448</c:v>
                </c:pt>
                <c:pt idx="1390">
                  <c:v>0.191956018518522</c:v>
                </c:pt>
                <c:pt idx="1391">
                  <c:v>0.191967592592596</c:v>
                </c:pt>
                <c:pt idx="1392">
                  <c:v>0.19197916666667</c:v>
                </c:pt>
                <c:pt idx="1393">
                  <c:v>0.191990740740744</c:v>
                </c:pt>
                <c:pt idx="1394">
                  <c:v>0.192002314814818</c:v>
                </c:pt>
                <c:pt idx="1395">
                  <c:v>0.192013888888892</c:v>
                </c:pt>
                <c:pt idx="1396">
                  <c:v>0.192025462962966</c:v>
                </c:pt>
                <c:pt idx="1397">
                  <c:v>0.19203703703704</c:v>
                </c:pt>
                <c:pt idx="1398">
                  <c:v>0.192048611111114</c:v>
                </c:pt>
                <c:pt idx="1399">
                  <c:v>0.192060185185188</c:v>
                </c:pt>
                <c:pt idx="1400">
                  <c:v>0.192071759259262</c:v>
                </c:pt>
                <c:pt idx="1401">
                  <c:v>0.192083333333336</c:v>
                </c:pt>
                <c:pt idx="1402">
                  <c:v>0.192094907407411</c:v>
                </c:pt>
                <c:pt idx="1403">
                  <c:v>0.192106481481485</c:v>
                </c:pt>
                <c:pt idx="1404">
                  <c:v>0.192118055555559</c:v>
                </c:pt>
                <c:pt idx="1405">
                  <c:v>0.192129629629633</c:v>
                </c:pt>
                <c:pt idx="1406">
                  <c:v>0.192141203703707</c:v>
                </c:pt>
                <c:pt idx="1407">
                  <c:v>0.192152777777781</c:v>
                </c:pt>
                <c:pt idx="1408">
                  <c:v>0.192164351851855</c:v>
                </c:pt>
                <c:pt idx="1409">
                  <c:v>0.192175925925929</c:v>
                </c:pt>
                <c:pt idx="1410">
                  <c:v>0.192187500000003</c:v>
                </c:pt>
                <c:pt idx="1411">
                  <c:v>0.192199074074077</c:v>
                </c:pt>
                <c:pt idx="1412">
                  <c:v>0.192210648148151</c:v>
                </c:pt>
                <c:pt idx="1413">
                  <c:v>0.192222222222225</c:v>
                </c:pt>
                <c:pt idx="1414">
                  <c:v>0.192233796296299</c:v>
                </c:pt>
                <c:pt idx="1415">
                  <c:v>0.192245370370374</c:v>
                </c:pt>
                <c:pt idx="1416">
                  <c:v>0.192256944444448</c:v>
                </c:pt>
                <c:pt idx="1417">
                  <c:v>0.192268518518522</c:v>
                </c:pt>
                <c:pt idx="1418">
                  <c:v>0.192280092592596</c:v>
                </c:pt>
                <c:pt idx="1419">
                  <c:v>0.19229166666667</c:v>
                </c:pt>
                <c:pt idx="1420">
                  <c:v>0.192303240740744</c:v>
                </c:pt>
                <c:pt idx="1421">
                  <c:v>0.192314814814818</c:v>
                </c:pt>
                <c:pt idx="1422">
                  <c:v>0.192326388888892</c:v>
                </c:pt>
                <c:pt idx="1423">
                  <c:v>0.192337962962966</c:v>
                </c:pt>
                <c:pt idx="1424">
                  <c:v>0.19234953703704</c:v>
                </c:pt>
                <c:pt idx="1425">
                  <c:v>0.192361111111114</c:v>
                </c:pt>
                <c:pt idx="1426">
                  <c:v>0.192372685185188</c:v>
                </c:pt>
                <c:pt idx="1427">
                  <c:v>0.192384259259262</c:v>
                </c:pt>
                <c:pt idx="1428">
                  <c:v>0.192395833333337</c:v>
                </c:pt>
                <c:pt idx="1429">
                  <c:v>0.192407407407411</c:v>
                </c:pt>
                <c:pt idx="1430">
                  <c:v>0.192418981481485</c:v>
                </c:pt>
                <c:pt idx="1431">
                  <c:v>0.192430555555559</c:v>
                </c:pt>
                <c:pt idx="1432">
                  <c:v>0.192442129629633</c:v>
                </c:pt>
                <c:pt idx="1433">
                  <c:v>0.192453703703707</c:v>
                </c:pt>
                <c:pt idx="1434">
                  <c:v>0.192465277777781</c:v>
                </c:pt>
                <c:pt idx="1435">
                  <c:v>0.192476851851855</c:v>
                </c:pt>
                <c:pt idx="1436">
                  <c:v>0.192488425925929</c:v>
                </c:pt>
                <c:pt idx="1437">
                  <c:v>0.192500000000003</c:v>
                </c:pt>
                <c:pt idx="1438">
                  <c:v>0.192511574074077</c:v>
                </c:pt>
                <c:pt idx="1439">
                  <c:v>0.192523148148151</c:v>
                </c:pt>
                <c:pt idx="1440">
                  <c:v>0.192534722222225</c:v>
                </c:pt>
                <c:pt idx="1441">
                  <c:v>0.1925462962963</c:v>
                </c:pt>
                <c:pt idx="1442">
                  <c:v>0.192557870370374</c:v>
                </c:pt>
                <c:pt idx="1443">
                  <c:v>0.192569444444448</c:v>
                </c:pt>
                <c:pt idx="1444">
                  <c:v>0.192581018518522</c:v>
                </c:pt>
                <c:pt idx="1445">
                  <c:v>0.192592592592596</c:v>
                </c:pt>
                <c:pt idx="1446">
                  <c:v>0.19260416666667</c:v>
                </c:pt>
                <c:pt idx="1447">
                  <c:v>0.192615740740744</c:v>
                </c:pt>
                <c:pt idx="1448">
                  <c:v>0.192627314814818</c:v>
                </c:pt>
                <c:pt idx="1449">
                  <c:v>0.192638888888892</c:v>
                </c:pt>
                <c:pt idx="1450">
                  <c:v>0.192650462962966</c:v>
                </c:pt>
                <c:pt idx="1451">
                  <c:v>0.19266203703704</c:v>
                </c:pt>
                <c:pt idx="1452">
                  <c:v>0.192673611111114</c:v>
                </c:pt>
                <c:pt idx="1453">
                  <c:v>0.192685185185188</c:v>
                </c:pt>
                <c:pt idx="1454">
                  <c:v>0.192696759259263</c:v>
                </c:pt>
                <c:pt idx="1455">
                  <c:v>0.192708333333337</c:v>
                </c:pt>
                <c:pt idx="1456">
                  <c:v>0.192719907407411</c:v>
                </c:pt>
                <c:pt idx="1457">
                  <c:v>0.192731481481485</c:v>
                </c:pt>
                <c:pt idx="1458">
                  <c:v>0.192743055555559</c:v>
                </c:pt>
                <c:pt idx="1459">
                  <c:v>0.192754629629633</c:v>
                </c:pt>
                <c:pt idx="1460">
                  <c:v>0.192766203703707</c:v>
                </c:pt>
                <c:pt idx="1461">
                  <c:v>0.192777777777781</c:v>
                </c:pt>
                <c:pt idx="1462">
                  <c:v>0.192789351851855</c:v>
                </c:pt>
                <c:pt idx="1463">
                  <c:v>0.192800925925929</c:v>
                </c:pt>
                <c:pt idx="1464">
                  <c:v>0.192812500000003</c:v>
                </c:pt>
                <c:pt idx="1465">
                  <c:v>0.192824074074077</c:v>
                </c:pt>
                <c:pt idx="1466">
                  <c:v>0.192835648148151</c:v>
                </c:pt>
                <c:pt idx="1467">
                  <c:v>0.192847222222226</c:v>
                </c:pt>
                <c:pt idx="1468">
                  <c:v>0.1928587962963</c:v>
                </c:pt>
                <c:pt idx="1469">
                  <c:v>0.192870370370374</c:v>
                </c:pt>
                <c:pt idx="1470">
                  <c:v>0.192881944444448</c:v>
                </c:pt>
                <c:pt idx="1471">
                  <c:v>0.192893518518522</c:v>
                </c:pt>
                <c:pt idx="1472">
                  <c:v>0.192905092592596</c:v>
                </c:pt>
                <c:pt idx="1473">
                  <c:v>0.19291666666667</c:v>
                </c:pt>
                <c:pt idx="1474">
                  <c:v>0.192928240740744</c:v>
                </c:pt>
                <c:pt idx="1475">
                  <c:v>0.192939814814818</c:v>
                </c:pt>
                <c:pt idx="1476">
                  <c:v>0.192951388888892</c:v>
                </c:pt>
                <c:pt idx="1477">
                  <c:v>0.192962962962966</c:v>
                </c:pt>
                <c:pt idx="1478">
                  <c:v>0.19297453703704</c:v>
                </c:pt>
                <c:pt idx="1479">
                  <c:v>0.192986111111114</c:v>
                </c:pt>
                <c:pt idx="1480">
                  <c:v>0.192997685185189</c:v>
                </c:pt>
                <c:pt idx="1481">
                  <c:v>0.193009259259263</c:v>
                </c:pt>
                <c:pt idx="1482">
                  <c:v>0.193020833333337</c:v>
                </c:pt>
                <c:pt idx="1483">
                  <c:v>0.193032407407411</c:v>
                </c:pt>
                <c:pt idx="1484">
                  <c:v>0.193043981481485</c:v>
                </c:pt>
                <c:pt idx="1485">
                  <c:v>0.193055555555559</c:v>
                </c:pt>
                <c:pt idx="1486">
                  <c:v>0.193067129629633</c:v>
                </c:pt>
                <c:pt idx="1487">
                  <c:v>0.193078703703707</c:v>
                </c:pt>
                <c:pt idx="1488">
                  <c:v>0.193090277777781</c:v>
                </c:pt>
                <c:pt idx="1489">
                  <c:v>0.193101851851855</c:v>
                </c:pt>
                <c:pt idx="1490">
                  <c:v>0.193113425925929</c:v>
                </c:pt>
                <c:pt idx="1491">
                  <c:v>0.193125000000003</c:v>
                </c:pt>
                <c:pt idx="1492">
                  <c:v>0.193136574074077</c:v>
                </c:pt>
                <c:pt idx="1493">
                  <c:v>0.193148148148152</c:v>
                </c:pt>
                <c:pt idx="1494">
                  <c:v>0.193159722222226</c:v>
                </c:pt>
                <c:pt idx="1495">
                  <c:v>0.1931712962963</c:v>
                </c:pt>
                <c:pt idx="1496">
                  <c:v>0.193182870370374</c:v>
                </c:pt>
                <c:pt idx="1497">
                  <c:v>0.193194444444448</c:v>
                </c:pt>
                <c:pt idx="1498">
                  <c:v>0.193206018518522</c:v>
                </c:pt>
                <c:pt idx="1499">
                  <c:v>0.193217592592596</c:v>
                </c:pt>
                <c:pt idx="1500">
                  <c:v>0.19322916666667</c:v>
                </c:pt>
                <c:pt idx="1501">
                  <c:v>0.193240740740744</c:v>
                </c:pt>
                <c:pt idx="1502">
                  <c:v>0.193252314814818</c:v>
                </c:pt>
                <c:pt idx="1503">
                  <c:v>0.193263888888892</c:v>
                </c:pt>
                <c:pt idx="1504">
                  <c:v>0.193275462962966</c:v>
                </c:pt>
                <c:pt idx="1505">
                  <c:v>0.19328703703704</c:v>
                </c:pt>
                <c:pt idx="1506">
                  <c:v>0.193298611111115</c:v>
                </c:pt>
                <c:pt idx="1507">
                  <c:v>0.193310185185189</c:v>
                </c:pt>
                <c:pt idx="1508">
                  <c:v>0.193321759259263</c:v>
                </c:pt>
                <c:pt idx="1509">
                  <c:v>0.193333333333337</c:v>
                </c:pt>
                <c:pt idx="1510">
                  <c:v>0.193344907407411</c:v>
                </c:pt>
                <c:pt idx="1511">
                  <c:v>0.193356481481485</c:v>
                </c:pt>
                <c:pt idx="1512">
                  <c:v>0.193368055555559</c:v>
                </c:pt>
                <c:pt idx="1513">
                  <c:v>0.193379629629633</c:v>
                </c:pt>
                <c:pt idx="1514">
                  <c:v>0.193391203703707</c:v>
                </c:pt>
                <c:pt idx="1515">
                  <c:v>0.193402777777781</c:v>
                </c:pt>
                <c:pt idx="1516">
                  <c:v>0.193414351851855</c:v>
                </c:pt>
                <c:pt idx="1517">
                  <c:v>0.193425925925929</c:v>
                </c:pt>
                <c:pt idx="1518">
                  <c:v>0.193437500000003</c:v>
                </c:pt>
                <c:pt idx="1519">
                  <c:v>0.193449074074077</c:v>
                </c:pt>
                <c:pt idx="1520">
                  <c:v>0.193460648148152</c:v>
                </c:pt>
                <c:pt idx="1521">
                  <c:v>0.193472222222226</c:v>
                </c:pt>
                <c:pt idx="1522">
                  <c:v>0.1934837962963</c:v>
                </c:pt>
                <c:pt idx="1523">
                  <c:v>0.193495370370374</c:v>
                </c:pt>
                <c:pt idx="1524">
                  <c:v>0.193506944444448</c:v>
                </c:pt>
                <c:pt idx="1525">
                  <c:v>0.193518518518522</c:v>
                </c:pt>
                <c:pt idx="1526">
                  <c:v>0.193530092592596</c:v>
                </c:pt>
                <c:pt idx="1527">
                  <c:v>0.19354166666667</c:v>
                </c:pt>
                <c:pt idx="1528">
                  <c:v>0.193553240740744</c:v>
                </c:pt>
                <c:pt idx="1529">
                  <c:v>0.193564814814818</c:v>
                </c:pt>
                <c:pt idx="1530">
                  <c:v>0.193576388888892</c:v>
                </c:pt>
                <c:pt idx="1531">
                  <c:v>0.193587962962966</c:v>
                </c:pt>
                <c:pt idx="1532">
                  <c:v>0.19359953703704</c:v>
                </c:pt>
                <c:pt idx="1533">
                  <c:v>0.193611111111115</c:v>
                </c:pt>
                <c:pt idx="1534">
                  <c:v>0.193622685185189</c:v>
                </c:pt>
                <c:pt idx="1535">
                  <c:v>0.193634259259263</c:v>
                </c:pt>
                <c:pt idx="1536">
                  <c:v>0.193645833333337</c:v>
                </c:pt>
                <c:pt idx="1537">
                  <c:v>0.193657407407411</c:v>
                </c:pt>
                <c:pt idx="1538">
                  <c:v>0.193668981481485</c:v>
                </c:pt>
                <c:pt idx="1539">
                  <c:v>0.193680555555559</c:v>
                </c:pt>
                <c:pt idx="1540">
                  <c:v>0.193692129629633</c:v>
                </c:pt>
                <c:pt idx="1541">
                  <c:v>0.193703703703707</c:v>
                </c:pt>
                <c:pt idx="1542">
                  <c:v>0.193715277777781</c:v>
                </c:pt>
                <c:pt idx="1543">
                  <c:v>0.193726851851855</c:v>
                </c:pt>
                <c:pt idx="1544">
                  <c:v>0.193738425925929</c:v>
                </c:pt>
                <c:pt idx="1545">
                  <c:v>0.193750000000003</c:v>
                </c:pt>
                <c:pt idx="1546">
                  <c:v>0.193761574074078</c:v>
                </c:pt>
                <c:pt idx="1547">
                  <c:v>0.193773148148152</c:v>
                </c:pt>
                <c:pt idx="1548">
                  <c:v>0.193784722222226</c:v>
                </c:pt>
                <c:pt idx="1549">
                  <c:v>0.1937962962963</c:v>
                </c:pt>
                <c:pt idx="1550">
                  <c:v>0.193807870370374</c:v>
                </c:pt>
                <c:pt idx="1551">
                  <c:v>0.193819444444448</c:v>
                </c:pt>
                <c:pt idx="1552">
                  <c:v>0.193831018518522</c:v>
                </c:pt>
                <c:pt idx="1553">
                  <c:v>0.193842592592596</c:v>
                </c:pt>
                <c:pt idx="1554">
                  <c:v>0.19385416666667</c:v>
                </c:pt>
                <c:pt idx="1555">
                  <c:v>0.193865740740744</c:v>
                </c:pt>
                <c:pt idx="1556">
                  <c:v>0.193877314814818</c:v>
                </c:pt>
                <c:pt idx="1557">
                  <c:v>0.193888888888892</c:v>
                </c:pt>
                <c:pt idx="1558">
                  <c:v>0.193900462962966</c:v>
                </c:pt>
                <c:pt idx="1559">
                  <c:v>0.193912037037041</c:v>
                </c:pt>
                <c:pt idx="1560">
                  <c:v>0.193923611111115</c:v>
                </c:pt>
                <c:pt idx="1561">
                  <c:v>0.193935185185189</c:v>
                </c:pt>
                <c:pt idx="1562">
                  <c:v>0.193946759259263</c:v>
                </c:pt>
                <c:pt idx="1563">
                  <c:v>0.193958333333337</c:v>
                </c:pt>
                <c:pt idx="1564">
                  <c:v>0.193969907407411</c:v>
                </c:pt>
                <c:pt idx="1565">
                  <c:v>0.193981481481485</c:v>
                </c:pt>
                <c:pt idx="1566">
                  <c:v>0.193993055555559</c:v>
                </c:pt>
                <c:pt idx="1567">
                  <c:v>0.194004629629633</c:v>
                </c:pt>
                <c:pt idx="1568">
                  <c:v>0.194016203703707</c:v>
                </c:pt>
                <c:pt idx="1569">
                  <c:v>0.194027777777781</c:v>
                </c:pt>
                <c:pt idx="1570">
                  <c:v>0.194039351851855</c:v>
                </c:pt>
                <c:pt idx="1571">
                  <c:v>0.194050925925929</c:v>
                </c:pt>
                <c:pt idx="1572">
                  <c:v>0.194062500000004</c:v>
                </c:pt>
                <c:pt idx="1573">
                  <c:v>0.194074074074078</c:v>
                </c:pt>
                <c:pt idx="1574">
                  <c:v>0.194085648148152</c:v>
                </c:pt>
                <c:pt idx="1575">
                  <c:v>0.194097222222226</c:v>
                </c:pt>
                <c:pt idx="1576">
                  <c:v>0.1941087962963</c:v>
                </c:pt>
                <c:pt idx="1577">
                  <c:v>0.194120370370374</c:v>
                </c:pt>
                <c:pt idx="1578">
                  <c:v>0.194131944444448</c:v>
                </c:pt>
                <c:pt idx="1579">
                  <c:v>0.194143518518522</c:v>
                </c:pt>
                <c:pt idx="1580">
                  <c:v>0.194155092592596</c:v>
                </c:pt>
                <c:pt idx="1581">
                  <c:v>0.19416666666667</c:v>
                </c:pt>
                <c:pt idx="1582">
                  <c:v>0.194178240740744</c:v>
                </c:pt>
                <c:pt idx="1583">
                  <c:v>0.194189814814818</c:v>
                </c:pt>
                <c:pt idx="1584">
                  <c:v>0.194201388888892</c:v>
                </c:pt>
                <c:pt idx="1585">
                  <c:v>0.194212962962967</c:v>
                </c:pt>
                <c:pt idx="1586">
                  <c:v>0.194224537037041</c:v>
                </c:pt>
                <c:pt idx="1587">
                  <c:v>0.194236111111115</c:v>
                </c:pt>
                <c:pt idx="1588">
                  <c:v>0.194247685185189</c:v>
                </c:pt>
                <c:pt idx="1589">
                  <c:v>0.194259259259263</c:v>
                </c:pt>
                <c:pt idx="1590">
                  <c:v>0.194270833333337</c:v>
                </c:pt>
                <c:pt idx="1591">
                  <c:v>0.194282407407411</c:v>
                </c:pt>
                <c:pt idx="1592">
                  <c:v>0.194293981481485</c:v>
                </c:pt>
                <c:pt idx="1593">
                  <c:v>0.194305555555559</c:v>
                </c:pt>
                <c:pt idx="1594">
                  <c:v>0.194317129629633</c:v>
                </c:pt>
                <c:pt idx="1595">
                  <c:v>0.194328703703707</c:v>
                </c:pt>
                <c:pt idx="1596">
                  <c:v>0.194340277777781</c:v>
                </c:pt>
                <c:pt idx="1597">
                  <c:v>0.194351851851855</c:v>
                </c:pt>
                <c:pt idx="1598">
                  <c:v>0.19436342592593</c:v>
                </c:pt>
                <c:pt idx="1599">
                  <c:v>0.194375000000004</c:v>
                </c:pt>
                <c:pt idx="1600">
                  <c:v>0.194386574074078</c:v>
                </c:pt>
                <c:pt idx="1601">
                  <c:v>0.194398148148152</c:v>
                </c:pt>
                <c:pt idx="1602">
                  <c:v>0.194409722222226</c:v>
                </c:pt>
                <c:pt idx="1603">
                  <c:v>0.1944212962963</c:v>
                </c:pt>
                <c:pt idx="1604">
                  <c:v>0.194432870370374</c:v>
                </c:pt>
                <c:pt idx="1605">
                  <c:v>0.194444444444448</c:v>
                </c:pt>
                <c:pt idx="1606">
                  <c:v>0.194456018518522</c:v>
                </c:pt>
                <c:pt idx="1607">
                  <c:v>0.194467592592596</c:v>
                </c:pt>
                <c:pt idx="1608">
                  <c:v>0.19447916666667</c:v>
                </c:pt>
                <c:pt idx="1609">
                  <c:v>0.194490740740744</c:v>
                </c:pt>
                <c:pt idx="1610">
                  <c:v>0.194502314814818</c:v>
                </c:pt>
                <c:pt idx="1611">
                  <c:v>0.194513888888893</c:v>
                </c:pt>
                <c:pt idx="1612">
                  <c:v>0.194525462962967</c:v>
                </c:pt>
                <c:pt idx="1613">
                  <c:v>0.194537037037041</c:v>
                </c:pt>
                <c:pt idx="1614">
                  <c:v>0.194548611111115</c:v>
                </c:pt>
                <c:pt idx="1615">
                  <c:v>0.194560185185189</c:v>
                </c:pt>
                <c:pt idx="1616">
                  <c:v>0.194571759259263</c:v>
                </c:pt>
                <c:pt idx="1617">
                  <c:v>0.194583333333337</c:v>
                </c:pt>
                <c:pt idx="1618">
                  <c:v>0.194594907407411</c:v>
                </c:pt>
                <c:pt idx="1619">
                  <c:v>0.194606481481485</c:v>
                </c:pt>
                <c:pt idx="1620">
                  <c:v>0.194618055555559</c:v>
                </c:pt>
                <c:pt idx="1621">
                  <c:v>0.194629629629633</c:v>
                </c:pt>
                <c:pt idx="1622">
                  <c:v>0.194641203703707</c:v>
                </c:pt>
                <c:pt idx="1623">
                  <c:v>0.194652777777781</c:v>
                </c:pt>
                <c:pt idx="1624">
                  <c:v>0.194664351851856</c:v>
                </c:pt>
                <c:pt idx="1625">
                  <c:v>0.19467592592593</c:v>
                </c:pt>
                <c:pt idx="1626">
                  <c:v>0.194687500000004</c:v>
                </c:pt>
                <c:pt idx="1627">
                  <c:v>0.194699074074078</c:v>
                </c:pt>
                <c:pt idx="1628">
                  <c:v>0.194710648148152</c:v>
                </c:pt>
                <c:pt idx="1629">
                  <c:v>0.194722222222226</c:v>
                </c:pt>
                <c:pt idx="1630">
                  <c:v>0.1947337962963</c:v>
                </c:pt>
                <c:pt idx="1631">
                  <c:v>0.194745370370374</c:v>
                </c:pt>
                <c:pt idx="1632">
                  <c:v>0.194756944444448</c:v>
                </c:pt>
                <c:pt idx="1633">
                  <c:v>0.194768518518522</c:v>
                </c:pt>
                <c:pt idx="1634">
                  <c:v>0.194780092592596</c:v>
                </c:pt>
                <c:pt idx="1635">
                  <c:v>0.19479166666667</c:v>
                </c:pt>
                <c:pt idx="1636">
                  <c:v>0.194803240740744</c:v>
                </c:pt>
                <c:pt idx="1637">
                  <c:v>0.194814814814818</c:v>
                </c:pt>
                <c:pt idx="1638">
                  <c:v>0.194826388888893</c:v>
                </c:pt>
                <c:pt idx="1639">
                  <c:v>0.194837962962967</c:v>
                </c:pt>
                <c:pt idx="1640">
                  <c:v>0.194849537037041</c:v>
                </c:pt>
                <c:pt idx="1641">
                  <c:v>0.194861111111115</c:v>
                </c:pt>
                <c:pt idx="1642">
                  <c:v>0.194872685185189</c:v>
                </c:pt>
                <c:pt idx="1643">
                  <c:v>0.194884259259263</c:v>
                </c:pt>
                <c:pt idx="1644">
                  <c:v>0.194895833333337</c:v>
                </c:pt>
                <c:pt idx="1645">
                  <c:v>0.194907407407411</c:v>
                </c:pt>
                <c:pt idx="1646">
                  <c:v>0.194918981481485</c:v>
                </c:pt>
                <c:pt idx="1647">
                  <c:v>0.194930555555559</c:v>
                </c:pt>
                <c:pt idx="1648">
                  <c:v>0.194942129629633</c:v>
                </c:pt>
                <c:pt idx="1649">
                  <c:v>0.194953703703707</c:v>
                </c:pt>
                <c:pt idx="1650">
                  <c:v>0.194965277777781</c:v>
                </c:pt>
                <c:pt idx="1651">
                  <c:v>0.194976851851856</c:v>
                </c:pt>
                <c:pt idx="1652">
                  <c:v>0.19498842592593</c:v>
                </c:pt>
                <c:pt idx="1653">
                  <c:v>0.195000000000004</c:v>
                </c:pt>
                <c:pt idx="1654">
                  <c:v>0.195011574074078</c:v>
                </c:pt>
                <c:pt idx="1655">
                  <c:v>0.195023148148152</c:v>
                </c:pt>
                <c:pt idx="1656">
                  <c:v>0.195034722222226</c:v>
                </c:pt>
                <c:pt idx="1657">
                  <c:v>0.1950462962963</c:v>
                </c:pt>
                <c:pt idx="1658">
                  <c:v>0.195057870370374</c:v>
                </c:pt>
                <c:pt idx="1659">
                  <c:v>0.195069444444448</c:v>
                </c:pt>
                <c:pt idx="1660">
                  <c:v>0.195081018518522</c:v>
                </c:pt>
                <c:pt idx="1661">
                  <c:v>0.195092592592596</c:v>
                </c:pt>
                <c:pt idx="1662">
                  <c:v>0.19510416666667</c:v>
                </c:pt>
                <c:pt idx="1663">
                  <c:v>0.195115740740744</c:v>
                </c:pt>
                <c:pt idx="1664">
                  <c:v>0.195127314814819</c:v>
                </c:pt>
                <c:pt idx="1665">
                  <c:v>0.195138888888893</c:v>
                </c:pt>
                <c:pt idx="1666">
                  <c:v>0.195150462962967</c:v>
                </c:pt>
                <c:pt idx="1667">
                  <c:v>0.195162037037041</c:v>
                </c:pt>
                <c:pt idx="1668">
                  <c:v>0.195173611111115</c:v>
                </c:pt>
                <c:pt idx="1669">
                  <c:v>0.195185185185189</c:v>
                </c:pt>
                <c:pt idx="1670">
                  <c:v>0.195196759259263</c:v>
                </c:pt>
                <c:pt idx="1671">
                  <c:v>0.195208333333337</c:v>
                </c:pt>
                <c:pt idx="1672">
                  <c:v>0.195219907407411</c:v>
                </c:pt>
                <c:pt idx="1673">
                  <c:v>0.195231481481485</c:v>
                </c:pt>
                <c:pt idx="1674">
                  <c:v>0.195243055555559</c:v>
                </c:pt>
                <c:pt idx="1675">
                  <c:v>0.195254629629633</c:v>
                </c:pt>
                <c:pt idx="1676">
                  <c:v>0.195266203703707</c:v>
                </c:pt>
                <c:pt idx="1677">
                  <c:v>0.195277777777782</c:v>
                </c:pt>
                <c:pt idx="1678">
                  <c:v>0.195289351851856</c:v>
                </c:pt>
                <c:pt idx="1679">
                  <c:v>0.19530092592593</c:v>
                </c:pt>
                <c:pt idx="1680">
                  <c:v>0.195312500000004</c:v>
                </c:pt>
                <c:pt idx="1681">
                  <c:v>0.195324074074078</c:v>
                </c:pt>
                <c:pt idx="1682">
                  <c:v>0.195335648148152</c:v>
                </c:pt>
                <c:pt idx="1683">
                  <c:v>0.195347222222226</c:v>
                </c:pt>
                <c:pt idx="1684">
                  <c:v>0.1953587962963</c:v>
                </c:pt>
                <c:pt idx="1685">
                  <c:v>0.195370370370374</c:v>
                </c:pt>
                <c:pt idx="1686">
                  <c:v>0.195381944444448</c:v>
                </c:pt>
                <c:pt idx="1687">
                  <c:v>0.195393518518522</c:v>
                </c:pt>
                <c:pt idx="1688">
                  <c:v>0.195405092592596</c:v>
                </c:pt>
                <c:pt idx="1689">
                  <c:v>0.19541666666667</c:v>
                </c:pt>
                <c:pt idx="1690">
                  <c:v>0.195428240740745</c:v>
                </c:pt>
                <c:pt idx="1691">
                  <c:v>0.195439814814819</c:v>
                </c:pt>
                <c:pt idx="1692">
                  <c:v>0.195451388888893</c:v>
                </c:pt>
                <c:pt idx="1693">
                  <c:v>0.195462962962967</c:v>
                </c:pt>
                <c:pt idx="1694">
                  <c:v>0.195474537037041</c:v>
                </c:pt>
                <c:pt idx="1695">
                  <c:v>0.195486111111115</c:v>
                </c:pt>
                <c:pt idx="1696">
                  <c:v>0.195497685185189</c:v>
                </c:pt>
                <c:pt idx="1697">
                  <c:v>0.195509259259263</c:v>
                </c:pt>
                <c:pt idx="1698">
                  <c:v>0.195520833333337</c:v>
                </c:pt>
                <c:pt idx="1699">
                  <c:v>0.195532407407411</c:v>
                </c:pt>
                <c:pt idx="1700">
                  <c:v>0.195543981481485</c:v>
                </c:pt>
                <c:pt idx="1701">
                  <c:v>0.195555555555559</c:v>
                </c:pt>
                <c:pt idx="1702">
                  <c:v>0.195567129629633</c:v>
                </c:pt>
                <c:pt idx="1703">
                  <c:v>0.195578703703708</c:v>
                </c:pt>
                <c:pt idx="1704">
                  <c:v>0.195590277777782</c:v>
                </c:pt>
                <c:pt idx="1705">
                  <c:v>0.195601851851856</c:v>
                </c:pt>
                <c:pt idx="1706">
                  <c:v>0.19561342592593</c:v>
                </c:pt>
                <c:pt idx="1707">
                  <c:v>0.195625000000004</c:v>
                </c:pt>
                <c:pt idx="1708">
                  <c:v>0.195636574074078</c:v>
                </c:pt>
                <c:pt idx="1709">
                  <c:v>0.195648148148152</c:v>
                </c:pt>
                <c:pt idx="1710">
                  <c:v>0.195659722222226</c:v>
                </c:pt>
                <c:pt idx="1711">
                  <c:v>0.1956712962963</c:v>
                </c:pt>
                <c:pt idx="1712">
                  <c:v>0.195682870370374</c:v>
                </c:pt>
                <c:pt idx="1713">
                  <c:v>0.195694444444448</c:v>
                </c:pt>
                <c:pt idx="1714">
                  <c:v>0.195706018518522</c:v>
                </c:pt>
                <c:pt idx="1715">
                  <c:v>0.195717592592596</c:v>
                </c:pt>
                <c:pt idx="1716">
                  <c:v>0.195729166666671</c:v>
                </c:pt>
                <c:pt idx="1717">
                  <c:v>0.195740740740745</c:v>
                </c:pt>
                <c:pt idx="1718">
                  <c:v>0.195752314814819</c:v>
                </c:pt>
                <c:pt idx="1719">
                  <c:v>0.195763888888893</c:v>
                </c:pt>
                <c:pt idx="1720">
                  <c:v>0.195775462962967</c:v>
                </c:pt>
                <c:pt idx="1721">
                  <c:v>0.195787037037041</c:v>
                </c:pt>
                <c:pt idx="1722">
                  <c:v>0.195798611111115</c:v>
                </c:pt>
                <c:pt idx="1723">
                  <c:v>0.195810185185189</c:v>
                </c:pt>
                <c:pt idx="1724">
                  <c:v>0.195821759259263</c:v>
                </c:pt>
                <c:pt idx="1725">
                  <c:v>0.195833333333337</c:v>
                </c:pt>
                <c:pt idx="1726">
                  <c:v>0.195844907407411</c:v>
                </c:pt>
                <c:pt idx="1727">
                  <c:v>0.195856481481485</c:v>
                </c:pt>
                <c:pt idx="1728">
                  <c:v>0.195868055555559</c:v>
                </c:pt>
                <c:pt idx="1729">
                  <c:v>0.195879629629634</c:v>
                </c:pt>
                <c:pt idx="1730">
                  <c:v>0.195891203703708</c:v>
                </c:pt>
                <c:pt idx="1731">
                  <c:v>0.195902777777782</c:v>
                </c:pt>
                <c:pt idx="1732">
                  <c:v>0.195914351851856</c:v>
                </c:pt>
                <c:pt idx="1733">
                  <c:v>0.19592592592593</c:v>
                </c:pt>
                <c:pt idx="1734">
                  <c:v>0.195937500000004</c:v>
                </c:pt>
                <c:pt idx="1735">
                  <c:v>0.195949074074078</c:v>
                </c:pt>
                <c:pt idx="1736">
                  <c:v>0.195960648148152</c:v>
                </c:pt>
                <c:pt idx="1737">
                  <c:v>0.195972222222226</c:v>
                </c:pt>
                <c:pt idx="1738">
                  <c:v>0.1959837962963</c:v>
                </c:pt>
                <c:pt idx="1739">
                  <c:v>0.195995370370374</c:v>
                </c:pt>
                <c:pt idx="1740">
                  <c:v>0.196006944444448</c:v>
                </c:pt>
                <c:pt idx="1741">
                  <c:v>0.196018518518522</c:v>
                </c:pt>
                <c:pt idx="1742">
                  <c:v>0.196030092592597</c:v>
                </c:pt>
                <c:pt idx="1743">
                  <c:v>0.196041666666671</c:v>
                </c:pt>
                <c:pt idx="1744">
                  <c:v>0.196053240740745</c:v>
                </c:pt>
                <c:pt idx="1745">
                  <c:v>0.196064814814819</c:v>
                </c:pt>
                <c:pt idx="1746">
                  <c:v>0.196076388888893</c:v>
                </c:pt>
                <c:pt idx="1747">
                  <c:v>0.196087962962967</c:v>
                </c:pt>
                <c:pt idx="1748">
                  <c:v>0.196099537037041</c:v>
                </c:pt>
                <c:pt idx="1749">
                  <c:v>0.196111111111115</c:v>
                </c:pt>
                <c:pt idx="1750">
                  <c:v>0.196122685185189</c:v>
                </c:pt>
                <c:pt idx="1751">
                  <c:v>0.196134259259263</c:v>
                </c:pt>
                <c:pt idx="1752">
                  <c:v>0.196145833333337</c:v>
                </c:pt>
                <c:pt idx="1753">
                  <c:v>0.196157407407411</c:v>
                </c:pt>
                <c:pt idx="1754">
                  <c:v>0.196168981481485</c:v>
                </c:pt>
                <c:pt idx="1755">
                  <c:v>0.19618055555556</c:v>
                </c:pt>
                <c:pt idx="1756">
                  <c:v>0.196192129629634</c:v>
                </c:pt>
                <c:pt idx="1757">
                  <c:v>0.196203703703708</c:v>
                </c:pt>
                <c:pt idx="1758">
                  <c:v>0.196215277777782</c:v>
                </c:pt>
                <c:pt idx="1759">
                  <c:v>0.196226851851856</c:v>
                </c:pt>
                <c:pt idx="1760">
                  <c:v>0.19623842592593</c:v>
                </c:pt>
                <c:pt idx="1761">
                  <c:v>0.196250000000004</c:v>
                </c:pt>
                <c:pt idx="1762">
                  <c:v>0.196261574074078</c:v>
                </c:pt>
                <c:pt idx="1763">
                  <c:v>0.196273148148152</c:v>
                </c:pt>
                <c:pt idx="1764">
                  <c:v>0.196284722222226</c:v>
                </c:pt>
                <c:pt idx="1765">
                  <c:v>0.1962962962963</c:v>
                </c:pt>
                <c:pt idx="1766">
                  <c:v>0.196307870370374</c:v>
                </c:pt>
                <c:pt idx="1767">
                  <c:v>0.196319444444448</c:v>
                </c:pt>
                <c:pt idx="1768">
                  <c:v>0.196331018518523</c:v>
                </c:pt>
                <c:pt idx="1769">
                  <c:v>0.196342592592597</c:v>
                </c:pt>
                <c:pt idx="1770">
                  <c:v>0.196354166666671</c:v>
                </c:pt>
                <c:pt idx="1771">
                  <c:v>0.196365740740745</c:v>
                </c:pt>
                <c:pt idx="1772">
                  <c:v>0.196377314814819</c:v>
                </c:pt>
                <c:pt idx="1773">
                  <c:v>0.196388888888893</c:v>
                </c:pt>
                <c:pt idx="1774">
                  <c:v>0.196400462962967</c:v>
                </c:pt>
                <c:pt idx="1775">
                  <c:v>0.196412037037041</c:v>
                </c:pt>
                <c:pt idx="1776">
                  <c:v>0.196423611111115</c:v>
                </c:pt>
                <c:pt idx="1777">
                  <c:v>0.196435185185189</c:v>
                </c:pt>
                <c:pt idx="1778">
                  <c:v>0.196446759259263</c:v>
                </c:pt>
                <c:pt idx="1779">
                  <c:v>0.196458333333337</c:v>
                </c:pt>
                <c:pt idx="1780">
                  <c:v>0.196469907407411</c:v>
                </c:pt>
                <c:pt idx="1781">
                  <c:v>0.196481481481485</c:v>
                </c:pt>
                <c:pt idx="1782">
                  <c:v>0.19649305555556</c:v>
                </c:pt>
                <c:pt idx="1783">
                  <c:v>0.196504629629634</c:v>
                </c:pt>
                <c:pt idx="1784">
                  <c:v>0.196516203703708</c:v>
                </c:pt>
                <c:pt idx="1785">
                  <c:v>0.196527777777782</c:v>
                </c:pt>
                <c:pt idx="1786">
                  <c:v>0.196539351851856</c:v>
                </c:pt>
                <c:pt idx="1787">
                  <c:v>0.19655092592593</c:v>
                </c:pt>
                <c:pt idx="1788">
                  <c:v>0.196562500000004</c:v>
                </c:pt>
                <c:pt idx="1789">
                  <c:v>0.196574074074078</c:v>
                </c:pt>
                <c:pt idx="1790">
                  <c:v>0.196585648148152</c:v>
                </c:pt>
                <c:pt idx="1791">
                  <c:v>0.196597222222226</c:v>
                </c:pt>
                <c:pt idx="1792">
                  <c:v>0.1966087962963</c:v>
                </c:pt>
                <c:pt idx="1793">
                  <c:v>0.196620370370374</c:v>
                </c:pt>
                <c:pt idx="1794">
                  <c:v>0.196631944444448</c:v>
                </c:pt>
                <c:pt idx="1795">
                  <c:v>0.196643518518523</c:v>
                </c:pt>
                <c:pt idx="1796">
                  <c:v>0.196655092592597</c:v>
                </c:pt>
                <c:pt idx="1797">
                  <c:v>0.196666666666671</c:v>
                </c:pt>
                <c:pt idx="1798">
                  <c:v>0.196678240740745</c:v>
                </c:pt>
                <c:pt idx="1799">
                  <c:v>0.196689814814819</c:v>
                </c:pt>
                <c:pt idx="1800">
                  <c:v>0.196701388888893</c:v>
                </c:pt>
                <c:pt idx="1801">
                  <c:v>0.196712962962967</c:v>
                </c:pt>
                <c:pt idx="1802">
                  <c:v>0.196724537037041</c:v>
                </c:pt>
                <c:pt idx="1803">
                  <c:v>0.196736111111115</c:v>
                </c:pt>
                <c:pt idx="1804">
                  <c:v>0.196747685185189</c:v>
                </c:pt>
                <c:pt idx="1805">
                  <c:v>0.196759259259263</c:v>
                </c:pt>
                <c:pt idx="1806">
                  <c:v>0.196770833333337</c:v>
                </c:pt>
                <c:pt idx="1807">
                  <c:v>0.196782407407411</c:v>
                </c:pt>
                <c:pt idx="1808">
                  <c:v>0.196793981481486</c:v>
                </c:pt>
                <c:pt idx="1809">
                  <c:v>0.19680555555556</c:v>
                </c:pt>
                <c:pt idx="1810">
                  <c:v>0.196817129629634</c:v>
                </c:pt>
                <c:pt idx="1811">
                  <c:v>0.196828703703708</c:v>
                </c:pt>
                <c:pt idx="1812">
                  <c:v>0.196840277777782</c:v>
                </c:pt>
                <c:pt idx="1813">
                  <c:v>0.196851851851856</c:v>
                </c:pt>
                <c:pt idx="1814">
                  <c:v>0.19686342592593</c:v>
                </c:pt>
                <c:pt idx="1815">
                  <c:v>0.196875000000004</c:v>
                </c:pt>
                <c:pt idx="1816">
                  <c:v>0.196886574074078</c:v>
                </c:pt>
                <c:pt idx="1817">
                  <c:v>0.196898148148152</c:v>
                </c:pt>
                <c:pt idx="1818">
                  <c:v>0.196909722222226</c:v>
                </c:pt>
                <c:pt idx="1819">
                  <c:v>0.1969212962963</c:v>
                </c:pt>
                <c:pt idx="1820">
                  <c:v>0.196932870370374</c:v>
                </c:pt>
                <c:pt idx="1821">
                  <c:v>0.196944444444449</c:v>
                </c:pt>
                <c:pt idx="1822">
                  <c:v>0.196956018518523</c:v>
                </c:pt>
                <c:pt idx="1823">
                  <c:v>0.196967592592597</c:v>
                </c:pt>
                <c:pt idx="1824">
                  <c:v>0.196979166666671</c:v>
                </c:pt>
                <c:pt idx="1825">
                  <c:v>0.196990740740745</c:v>
                </c:pt>
                <c:pt idx="1826">
                  <c:v>0.197002314814819</c:v>
                </c:pt>
                <c:pt idx="1827">
                  <c:v>0.197013888888893</c:v>
                </c:pt>
                <c:pt idx="1828">
                  <c:v>0.197025462962967</c:v>
                </c:pt>
                <c:pt idx="1829">
                  <c:v>0.197037037037041</c:v>
                </c:pt>
                <c:pt idx="1830">
                  <c:v>0.197048611111115</c:v>
                </c:pt>
                <c:pt idx="1831">
                  <c:v>0.197060185185189</c:v>
                </c:pt>
                <c:pt idx="1832">
                  <c:v>0.197071759259263</c:v>
                </c:pt>
                <c:pt idx="1833">
                  <c:v>0.197083333333337</c:v>
                </c:pt>
                <c:pt idx="1834">
                  <c:v>0.197094907407412</c:v>
                </c:pt>
                <c:pt idx="1835">
                  <c:v>0.197106481481486</c:v>
                </c:pt>
                <c:pt idx="1836">
                  <c:v>0.19711805555556</c:v>
                </c:pt>
                <c:pt idx="1837">
                  <c:v>0.197129629629634</c:v>
                </c:pt>
                <c:pt idx="1838">
                  <c:v>0.197141203703708</c:v>
                </c:pt>
                <c:pt idx="1839">
                  <c:v>0.197152777777782</c:v>
                </c:pt>
                <c:pt idx="1840">
                  <c:v>0.197164351851856</c:v>
                </c:pt>
                <c:pt idx="1841">
                  <c:v>0.19717592592593</c:v>
                </c:pt>
                <c:pt idx="1842">
                  <c:v>0.197187500000004</c:v>
                </c:pt>
                <c:pt idx="1843">
                  <c:v>0.197199074074078</c:v>
                </c:pt>
                <c:pt idx="1844">
                  <c:v>0.197210648148152</c:v>
                </c:pt>
                <c:pt idx="1845">
                  <c:v>0.197222222222226</c:v>
                </c:pt>
                <c:pt idx="1846">
                  <c:v>0.1972337962963</c:v>
                </c:pt>
                <c:pt idx="1847">
                  <c:v>0.197245370370375</c:v>
                </c:pt>
                <c:pt idx="1848">
                  <c:v>0.197256944444449</c:v>
                </c:pt>
                <c:pt idx="1849">
                  <c:v>0.197268518518523</c:v>
                </c:pt>
                <c:pt idx="1850">
                  <c:v>0.197280092592597</c:v>
                </c:pt>
                <c:pt idx="1851">
                  <c:v>0.197291666666671</c:v>
                </c:pt>
                <c:pt idx="1852">
                  <c:v>0.197303240740745</c:v>
                </c:pt>
                <c:pt idx="1853">
                  <c:v>0.197314814814819</c:v>
                </c:pt>
                <c:pt idx="1854">
                  <c:v>0.197326388888893</c:v>
                </c:pt>
                <c:pt idx="1855">
                  <c:v>0.197337962962967</c:v>
                </c:pt>
                <c:pt idx="1856">
                  <c:v>0.197349537037041</c:v>
                </c:pt>
                <c:pt idx="1857">
                  <c:v>0.197361111111115</c:v>
                </c:pt>
                <c:pt idx="1858">
                  <c:v>0.197372685185189</c:v>
                </c:pt>
                <c:pt idx="1859">
                  <c:v>0.197384259259263</c:v>
                </c:pt>
                <c:pt idx="1860">
                  <c:v>0.197395833333338</c:v>
                </c:pt>
                <c:pt idx="1861">
                  <c:v>0.197407407407412</c:v>
                </c:pt>
                <c:pt idx="1862">
                  <c:v>0.197418981481486</c:v>
                </c:pt>
                <c:pt idx="1863">
                  <c:v>0.19743055555556</c:v>
                </c:pt>
                <c:pt idx="1864">
                  <c:v>0.197442129629634</c:v>
                </c:pt>
                <c:pt idx="1865">
                  <c:v>0.197453703703708</c:v>
                </c:pt>
                <c:pt idx="1866">
                  <c:v>0.197465277777782</c:v>
                </c:pt>
                <c:pt idx="1867">
                  <c:v>0.197476851851856</c:v>
                </c:pt>
                <c:pt idx="1868">
                  <c:v>0.19748842592593</c:v>
                </c:pt>
                <c:pt idx="1869">
                  <c:v>0.197500000000004</c:v>
                </c:pt>
                <c:pt idx="1870">
                  <c:v>0.197511574074078</c:v>
                </c:pt>
                <c:pt idx="1871">
                  <c:v>0.197523148148152</c:v>
                </c:pt>
                <c:pt idx="1872">
                  <c:v>0.197534722222226</c:v>
                </c:pt>
                <c:pt idx="1873">
                  <c:v>0.197546296296301</c:v>
                </c:pt>
                <c:pt idx="1874">
                  <c:v>0.197557870370375</c:v>
                </c:pt>
                <c:pt idx="1875">
                  <c:v>0.197569444444449</c:v>
                </c:pt>
                <c:pt idx="1876">
                  <c:v>0.197581018518523</c:v>
                </c:pt>
                <c:pt idx="1877">
                  <c:v>0.197592592592597</c:v>
                </c:pt>
                <c:pt idx="1878">
                  <c:v>0.197604166666671</c:v>
                </c:pt>
                <c:pt idx="1879">
                  <c:v>0.197615740740745</c:v>
                </c:pt>
                <c:pt idx="1880">
                  <c:v>0.197627314814819</c:v>
                </c:pt>
                <c:pt idx="1881">
                  <c:v>0.197638888888893</c:v>
                </c:pt>
                <c:pt idx="1882">
                  <c:v>0.197650462962967</c:v>
                </c:pt>
                <c:pt idx="1883">
                  <c:v>0.197662037037041</c:v>
                </c:pt>
                <c:pt idx="1884">
                  <c:v>0.197673611111115</c:v>
                </c:pt>
                <c:pt idx="1885">
                  <c:v>0.197685185185189</c:v>
                </c:pt>
                <c:pt idx="1886">
                  <c:v>0.197696759259264</c:v>
                </c:pt>
                <c:pt idx="1887">
                  <c:v>0.197708333333338</c:v>
                </c:pt>
                <c:pt idx="1888">
                  <c:v>0.197719907407412</c:v>
                </c:pt>
                <c:pt idx="1889">
                  <c:v>0.197731481481486</c:v>
                </c:pt>
                <c:pt idx="1890">
                  <c:v>0.19774305555556</c:v>
                </c:pt>
                <c:pt idx="1891">
                  <c:v>0.197754629629634</c:v>
                </c:pt>
                <c:pt idx="1892">
                  <c:v>0.197766203703708</c:v>
                </c:pt>
                <c:pt idx="1893">
                  <c:v>0.197777777777782</c:v>
                </c:pt>
                <c:pt idx="1894">
                  <c:v>0.197789351851856</c:v>
                </c:pt>
                <c:pt idx="1895">
                  <c:v>0.19780092592593</c:v>
                </c:pt>
                <c:pt idx="1896">
                  <c:v>0.197812500000004</c:v>
                </c:pt>
                <c:pt idx="1897">
                  <c:v>0.197824074074078</c:v>
                </c:pt>
                <c:pt idx="1898">
                  <c:v>0.197835648148152</c:v>
                </c:pt>
                <c:pt idx="1899">
                  <c:v>0.197847222222227</c:v>
                </c:pt>
                <c:pt idx="1900">
                  <c:v>0.197858796296301</c:v>
                </c:pt>
                <c:pt idx="1901">
                  <c:v>0.197870370370375</c:v>
                </c:pt>
                <c:pt idx="1902">
                  <c:v>0.197881944444449</c:v>
                </c:pt>
                <c:pt idx="1903">
                  <c:v>0.197893518518523</c:v>
                </c:pt>
                <c:pt idx="1904">
                  <c:v>0.197905092592597</c:v>
                </c:pt>
                <c:pt idx="1905">
                  <c:v>0.197916666666671</c:v>
                </c:pt>
                <c:pt idx="1906">
                  <c:v>0.197928240740745</c:v>
                </c:pt>
                <c:pt idx="1907">
                  <c:v>0.197939814814819</c:v>
                </c:pt>
                <c:pt idx="1908">
                  <c:v>0.197951388888893</c:v>
                </c:pt>
                <c:pt idx="1909">
                  <c:v>0.197962962962967</c:v>
                </c:pt>
                <c:pt idx="1910">
                  <c:v>0.197974537037041</c:v>
                </c:pt>
                <c:pt idx="1911">
                  <c:v>0.197986111111115</c:v>
                </c:pt>
                <c:pt idx="1912">
                  <c:v>0.197997685185189</c:v>
                </c:pt>
                <c:pt idx="1913">
                  <c:v>0.198009259259264</c:v>
                </c:pt>
                <c:pt idx="1914">
                  <c:v>0.198020833333338</c:v>
                </c:pt>
                <c:pt idx="1915">
                  <c:v>0.198032407407412</c:v>
                </c:pt>
                <c:pt idx="1916">
                  <c:v>0.198043981481486</c:v>
                </c:pt>
                <c:pt idx="1917">
                  <c:v>0.19805555555556</c:v>
                </c:pt>
                <c:pt idx="1918">
                  <c:v>0.198067129629634</c:v>
                </c:pt>
                <c:pt idx="1919">
                  <c:v>0.198078703703708</c:v>
                </c:pt>
                <c:pt idx="1920">
                  <c:v>0.198090277777782</c:v>
                </c:pt>
                <c:pt idx="1921">
                  <c:v>0.198101851851856</c:v>
                </c:pt>
                <c:pt idx="1922">
                  <c:v>0.19811342592593</c:v>
                </c:pt>
                <c:pt idx="1923">
                  <c:v>0.198125000000004</c:v>
                </c:pt>
                <c:pt idx="1924">
                  <c:v>0.198136574074078</c:v>
                </c:pt>
                <c:pt idx="1925">
                  <c:v>0.198148148148152</c:v>
                </c:pt>
                <c:pt idx="1926">
                  <c:v>0.198159722222227</c:v>
                </c:pt>
                <c:pt idx="1927">
                  <c:v>0.198171296296301</c:v>
                </c:pt>
                <c:pt idx="1928">
                  <c:v>0.198182870370375</c:v>
                </c:pt>
                <c:pt idx="1929">
                  <c:v>0.198194444444449</c:v>
                </c:pt>
                <c:pt idx="1930">
                  <c:v>0.198206018518523</c:v>
                </c:pt>
                <c:pt idx="1931">
                  <c:v>0.198217592592597</c:v>
                </c:pt>
                <c:pt idx="1932">
                  <c:v>0.198229166666671</c:v>
                </c:pt>
                <c:pt idx="1933">
                  <c:v>0.198240740740745</c:v>
                </c:pt>
                <c:pt idx="1934">
                  <c:v>0.198252314814819</c:v>
                </c:pt>
                <c:pt idx="1935">
                  <c:v>0.198263888888893</c:v>
                </c:pt>
                <c:pt idx="1936">
                  <c:v>0.198275462962967</c:v>
                </c:pt>
                <c:pt idx="1937">
                  <c:v>0.198287037037041</c:v>
                </c:pt>
                <c:pt idx="1938">
                  <c:v>0.198298611111115</c:v>
                </c:pt>
                <c:pt idx="1939">
                  <c:v>0.19831018518519</c:v>
                </c:pt>
                <c:pt idx="1940">
                  <c:v>0.198321759259264</c:v>
                </c:pt>
                <c:pt idx="1941">
                  <c:v>0.198333333333338</c:v>
                </c:pt>
                <c:pt idx="1942">
                  <c:v>0.198344907407412</c:v>
                </c:pt>
                <c:pt idx="1943">
                  <c:v>0.198356481481486</c:v>
                </c:pt>
                <c:pt idx="1944">
                  <c:v>0.19836805555556</c:v>
                </c:pt>
                <c:pt idx="1945">
                  <c:v>0.198379629629634</c:v>
                </c:pt>
                <c:pt idx="1946">
                  <c:v>0.198391203703708</c:v>
                </c:pt>
                <c:pt idx="1947">
                  <c:v>0.198402777777782</c:v>
                </c:pt>
                <c:pt idx="1948">
                  <c:v>0.198414351851856</c:v>
                </c:pt>
                <c:pt idx="1949">
                  <c:v>0.19842592592593</c:v>
                </c:pt>
                <c:pt idx="1950">
                  <c:v>0.198437500000004</c:v>
                </c:pt>
                <c:pt idx="1951">
                  <c:v>0.198449074074078</c:v>
                </c:pt>
                <c:pt idx="1952">
                  <c:v>0.198460648148153</c:v>
                </c:pt>
                <c:pt idx="1953">
                  <c:v>0.198472222222227</c:v>
                </c:pt>
                <c:pt idx="1954">
                  <c:v>0.198483796296301</c:v>
                </c:pt>
                <c:pt idx="1955">
                  <c:v>0.198495370370375</c:v>
                </c:pt>
                <c:pt idx="1956">
                  <c:v>0.198506944444449</c:v>
                </c:pt>
                <c:pt idx="1957">
                  <c:v>0.198518518518523</c:v>
                </c:pt>
                <c:pt idx="1958">
                  <c:v>0.198530092592597</c:v>
                </c:pt>
                <c:pt idx="1959">
                  <c:v>0.198541666666671</c:v>
                </c:pt>
                <c:pt idx="1960">
                  <c:v>0.198553240740745</c:v>
                </c:pt>
                <c:pt idx="1961">
                  <c:v>0.198564814814819</c:v>
                </c:pt>
                <c:pt idx="1962">
                  <c:v>0.198576388888893</c:v>
                </c:pt>
                <c:pt idx="1963">
                  <c:v>0.198587962962967</c:v>
                </c:pt>
                <c:pt idx="1964">
                  <c:v>0.198599537037041</c:v>
                </c:pt>
                <c:pt idx="1965">
                  <c:v>0.198611111111116</c:v>
                </c:pt>
                <c:pt idx="1966">
                  <c:v>0.19862268518519</c:v>
                </c:pt>
                <c:pt idx="1967">
                  <c:v>0.198634259259264</c:v>
                </c:pt>
                <c:pt idx="1968">
                  <c:v>0.198645833333338</c:v>
                </c:pt>
                <c:pt idx="1969">
                  <c:v>0.198657407407412</c:v>
                </c:pt>
                <c:pt idx="1970">
                  <c:v>0.198668981481486</c:v>
                </c:pt>
                <c:pt idx="1971">
                  <c:v>0.19868055555556</c:v>
                </c:pt>
                <c:pt idx="1972">
                  <c:v>0.198692129629634</c:v>
                </c:pt>
                <c:pt idx="1973">
                  <c:v>0.198703703703708</c:v>
                </c:pt>
                <c:pt idx="1974">
                  <c:v>0.198715277777782</c:v>
                </c:pt>
                <c:pt idx="1975">
                  <c:v>0.198726851851856</c:v>
                </c:pt>
                <c:pt idx="1976">
                  <c:v>0.19873842592593</c:v>
                </c:pt>
                <c:pt idx="1977">
                  <c:v>0.198750000000004</c:v>
                </c:pt>
                <c:pt idx="1978">
                  <c:v>0.198761574074079</c:v>
                </c:pt>
                <c:pt idx="1979">
                  <c:v>0.198773148148153</c:v>
                </c:pt>
                <c:pt idx="1980">
                  <c:v>0.198784722222227</c:v>
                </c:pt>
                <c:pt idx="1981">
                  <c:v>0.198796296296301</c:v>
                </c:pt>
                <c:pt idx="1982">
                  <c:v>0.198807870370375</c:v>
                </c:pt>
                <c:pt idx="1983">
                  <c:v>0.198819444444449</c:v>
                </c:pt>
                <c:pt idx="1984">
                  <c:v>0.198831018518523</c:v>
                </c:pt>
                <c:pt idx="1985">
                  <c:v>0.198842592592597</c:v>
                </c:pt>
                <c:pt idx="1986">
                  <c:v>0.198854166666671</c:v>
                </c:pt>
                <c:pt idx="1987">
                  <c:v>0.198865740740745</c:v>
                </c:pt>
                <c:pt idx="1988">
                  <c:v>0.198877314814819</c:v>
                </c:pt>
                <c:pt idx="1989">
                  <c:v>0.198888888888893</c:v>
                </c:pt>
                <c:pt idx="1990">
                  <c:v>0.198900462962967</c:v>
                </c:pt>
                <c:pt idx="1991">
                  <c:v>0.198912037037042</c:v>
                </c:pt>
                <c:pt idx="1992">
                  <c:v>0.198923611111116</c:v>
                </c:pt>
                <c:pt idx="1993">
                  <c:v>0.19893518518519</c:v>
                </c:pt>
                <c:pt idx="1994">
                  <c:v>0.198946759259264</c:v>
                </c:pt>
                <c:pt idx="1995">
                  <c:v>0.198958333333338</c:v>
                </c:pt>
                <c:pt idx="1996">
                  <c:v>0.198969907407412</c:v>
                </c:pt>
                <c:pt idx="1997">
                  <c:v>0.198981481481486</c:v>
                </c:pt>
                <c:pt idx="1998">
                  <c:v>0.19899305555556</c:v>
                </c:pt>
                <c:pt idx="1999">
                  <c:v>0.199004629629634</c:v>
                </c:pt>
                <c:pt idx="2000">
                  <c:v>0.199016203703708</c:v>
                </c:pt>
                <c:pt idx="2001">
                  <c:v>0.199027777777782</c:v>
                </c:pt>
                <c:pt idx="2002">
                  <c:v>0.199039351851856</c:v>
                </c:pt>
                <c:pt idx="2003">
                  <c:v>0.19905092592593</c:v>
                </c:pt>
                <c:pt idx="2004">
                  <c:v>0.199062500000005</c:v>
                </c:pt>
                <c:pt idx="2005">
                  <c:v>0.199074074074079</c:v>
                </c:pt>
                <c:pt idx="2006">
                  <c:v>0.199085648148153</c:v>
                </c:pt>
                <c:pt idx="2007">
                  <c:v>0.199097222222227</c:v>
                </c:pt>
                <c:pt idx="2008">
                  <c:v>0.199108796296301</c:v>
                </c:pt>
                <c:pt idx="2009">
                  <c:v>0.199120370370375</c:v>
                </c:pt>
                <c:pt idx="2010">
                  <c:v>0.199131944444449</c:v>
                </c:pt>
                <c:pt idx="2011">
                  <c:v>0.199143518518523</c:v>
                </c:pt>
                <c:pt idx="2012">
                  <c:v>0.199155092592597</c:v>
                </c:pt>
                <c:pt idx="2013">
                  <c:v>0.199166666666671</c:v>
                </c:pt>
                <c:pt idx="2014">
                  <c:v>0.199178240740745</c:v>
                </c:pt>
                <c:pt idx="2015">
                  <c:v>0.199189814814819</c:v>
                </c:pt>
                <c:pt idx="2016">
                  <c:v>0.199201388888893</c:v>
                </c:pt>
                <c:pt idx="2017">
                  <c:v>0.199212962962968</c:v>
                </c:pt>
                <c:pt idx="2018">
                  <c:v>0.199224537037042</c:v>
                </c:pt>
                <c:pt idx="2019">
                  <c:v>0.199236111111116</c:v>
                </c:pt>
                <c:pt idx="2020">
                  <c:v>0.19924768518519</c:v>
                </c:pt>
                <c:pt idx="2021">
                  <c:v>0.199259259259264</c:v>
                </c:pt>
                <c:pt idx="2022">
                  <c:v>0.199270833333338</c:v>
                </c:pt>
                <c:pt idx="2023">
                  <c:v>0.199282407407412</c:v>
                </c:pt>
                <c:pt idx="2024">
                  <c:v>0.199293981481486</c:v>
                </c:pt>
                <c:pt idx="2025">
                  <c:v>0.19930555555556</c:v>
                </c:pt>
                <c:pt idx="2026">
                  <c:v>0.199317129629634</c:v>
                </c:pt>
                <c:pt idx="2027">
                  <c:v>0.199328703703708</c:v>
                </c:pt>
                <c:pt idx="2028">
                  <c:v>0.199340277777782</c:v>
                </c:pt>
                <c:pt idx="2029">
                  <c:v>0.199351851851856</c:v>
                </c:pt>
                <c:pt idx="2030">
                  <c:v>0.199363425925931</c:v>
                </c:pt>
                <c:pt idx="2031">
                  <c:v>0.199375000000005</c:v>
                </c:pt>
                <c:pt idx="2032">
                  <c:v>0.199386574074079</c:v>
                </c:pt>
                <c:pt idx="2033">
                  <c:v>0.199398148148153</c:v>
                </c:pt>
                <c:pt idx="2034">
                  <c:v>0.199409722222227</c:v>
                </c:pt>
                <c:pt idx="2035">
                  <c:v>0.199421296296301</c:v>
                </c:pt>
                <c:pt idx="2036">
                  <c:v>0.199432870370375</c:v>
                </c:pt>
                <c:pt idx="2037">
                  <c:v>0.199444444444449</c:v>
                </c:pt>
                <c:pt idx="2038">
                  <c:v>0.199456018518523</c:v>
                </c:pt>
                <c:pt idx="2039">
                  <c:v>0.199467592592597</c:v>
                </c:pt>
                <c:pt idx="2040">
                  <c:v>0.199479166666671</c:v>
                </c:pt>
                <c:pt idx="2041">
                  <c:v>0.199490740740745</c:v>
                </c:pt>
                <c:pt idx="2042">
                  <c:v>0.199502314814819</c:v>
                </c:pt>
                <c:pt idx="2043">
                  <c:v>0.199513888888893</c:v>
                </c:pt>
                <c:pt idx="2044">
                  <c:v>0.199525462962968</c:v>
                </c:pt>
                <c:pt idx="2045">
                  <c:v>0.199537037037042</c:v>
                </c:pt>
                <c:pt idx="2046">
                  <c:v>0.199548611111116</c:v>
                </c:pt>
                <c:pt idx="2047">
                  <c:v>0.19956018518519</c:v>
                </c:pt>
                <c:pt idx="2048">
                  <c:v>0.199571759259264</c:v>
                </c:pt>
                <c:pt idx="2049">
                  <c:v>0.199583333333338</c:v>
                </c:pt>
                <c:pt idx="2050">
                  <c:v>0.199594907407412</c:v>
                </c:pt>
                <c:pt idx="2051">
                  <c:v>0.199606481481486</c:v>
                </c:pt>
                <c:pt idx="2052">
                  <c:v>0.19961805555556</c:v>
                </c:pt>
                <c:pt idx="2053">
                  <c:v>0.199629629629634</c:v>
                </c:pt>
                <c:pt idx="2054">
                  <c:v>0.199641203703708</c:v>
                </c:pt>
                <c:pt idx="2055">
                  <c:v>0.199652777777782</c:v>
                </c:pt>
                <c:pt idx="2056">
                  <c:v>0.199664351851856</c:v>
                </c:pt>
                <c:pt idx="2057">
                  <c:v>0.199675925925931</c:v>
                </c:pt>
                <c:pt idx="2058">
                  <c:v>0.199687500000005</c:v>
                </c:pt>
                <c:pt idx="2059">
                  <c:v>0.199699074074079</c:v>
                </c:pt>
                <c:pt idx="2060">
                  <c:v>0.199710648148153</c:v>
                </c:pt>
                <c:pt idx="2061">
                  <c:v>0.199722222222227</c:v>
                </c:pt>
                <c:pt idx="2062">
                  <c:v>0.199733796296301</c:v>
                </c:pt>
                <c:pt idx="2063">
                  <c:v>0.199745370370375</c:v>
                </c:pt>
                <c:pt idx="2064">
                  <c:v>0.199756944444449</c:v>
                </c:pt>
                <c:pt idx="2065">
                  <c:v>0.199768518518523</c:v>
                </c:pt>
                <c:pt idx="2066">
                  <c:v>0.199780092592597</c:v>
                </c:pt>
                <c:pt idx="2067">
                  <c:v>0.199791666666671</c:v>
                </c:pt>
                <c:pt idx="2068">
                  <c:v>0.199803240740745</c:v>
                </c:pt>
                <c:pt idx="2069">
                  <c:v>0.199814814814819</c:v>
                </c:pt>
                <c:pt idx="2070">
                  <c:v>0.199826388888894</c:v>
                </c:pt>
                <c:pt idx="2071">
                  <c:v>0.199837962962968</c:v>
                </c:pt>
                <c:pt idx="2072">
                  <c:v>0.199849537037042</c:v>
                </c:pt>
                <c:pt idx="2073">
                  <c:v>0.199861111111116</c:v>
                </c:pt>
                <c:pt idx="2074">
                  <c:v>0.19987268518519</c:v>
                </c:pt>
                <c:pt idx="2075">
                  <c:v>0.199884259259264</c:v>
                </c:pt>
                <c:pt idx="2076">
                  <c:v>0.199895833333338</c:v>
                </c:pt>
                <c:pt idx="2077">
                  <c:v>0.199907407407412</c:v>
                </c:pt>
                <c:pt idx="2078">
                  <c:v>0.199918981481486</c:v>
                </c:pt>
                <c:pt idx="2079">
                  <c:v>0.19993055555556</c:v>
                </c:pt>
                <c:pt idx="2080">
                  <c:v>0.199942129629634</c:v>
                </c:pt>
                <c:pt idx="2081">
                  <c:v>0.199953703703708</c:v>
                </c:pt>
                <c:pt idx="2082">
                  <c:v>0.199965277777782</c:v>
                </c:pt>
                <c:pt idx="2083">
                  <c:v>0.199976851851857</c:v>
                </c:pt>
                <c:pt idx="2084">
                  <c:v>0.199988425925931</c:v>
                </c:pt>
                <c:pt idx="2085">
                  <c:v>0.200000000000005</c:v>
                </c:pt>
                <c:pt idx="2086">
                  <c:v>0.200011574074079</c:v>
                </c:pt>
                <c:pt idx="2087">
                  <c:v>0.200023148148153</c:v>
                </c:pt>
                <c:pt idx="2088">
                  <c:v>0.200034722222227</c:v>
                </c:pt>
                <c:pt idx="2089">
                  <c:v>0.200046296296301</c:v>
                </c:pt>
                <c:pt idx="2090">
                  <c:v>0.200057870370375</c:v>
                </c:pt>
                <c:pt idx="2091">
                  <c:v>0.200069444444449</c:v>
                </c:pt>
                <c:pt idx="2092">
                  <c:v>0.200081018518523</c:v>
                </c:pt>
                <c:pt idx="2093">
                  <c:v>0.200092592592597</c:v>
                </c:pt>
                <c:pt idx="2094">
                  <c:v>0.200104166666671</c:v>
                </c:pt>
                <c:pt idx="2095">
                  <c:v>0.200115740740745</c:v>
                </c:pt>
                <c:pt idx="2096">
                  <c:v>0.20012731481482</c:v>
                </c:pt>
                <c:pt idx="2097">
                  <c:v>0.200138888888894</c:v>
                </c:pt>
                <c:pt idx="2098">
                  <c:v>0.200150462962968</c:v>
                </c:pt>
                <c:pt idx="2099">
                  <c:v>0.200162037037042</c:v>
                </c:pt>
                <c:pt idx="2100">
                  <c:v>0.200173611111116</c:v>
                </c:pt>
                <c:pt idx="2101">
                  <c:v>0.20018518518519</c:v>
                </c:pt>
                <c:pt idx="2102">
                  <c:v>0.200196759259264</c:v>
                </c:pt>
                <c:pt idx="2103">
                  <c:v>0.200208333333338</c:v>
                </c:pt>
                <c:pt idx="2104">
                  <c:v>0.200219907407412</c:v>
                </c:pt>
                <c:pt idx="2105">
                  <c:v>0.200231481481486</c:v>
                </c:pt>
                <c:pt idx="2106">
                  <c:v>0.20024305555556</c:v>
                </c:pt>
                <c:pt idx="2107">
                  <c:v>0.200254629629634</c:v>
                </c:pt>
                <c:pt idx="2108">
                  <c:v>0.200266203703708</c:v>
                </c:pt>
                <c:pt idx="2109">
                  <c:v>0.200277777777783</c:v>
                </c:pt>
                <c:pt idx="2110">
                  <c:v>0.200289351851857</c:v>
                </c:pt>
                <c:pt idx="2111">
                  <c:v>0.200300925925931</c:v>
                </c:pt>
                <c:pt idx="2112">
                  <c:v>0.200312500000005</c:v>
                </c:pt>
                <c:pt idx="2113">
                  <c:v>0.200324074074079</c:v>
                </c:pt>
                <c:pt idx="2114">
                  <c:v>0.200335648148153</c:v>
                </c:pt>
                <c:pt idx="2115">
                  <c:v>0.200347222222227</c:v>
                </c:pt>
                <c:pt idx="2116">
                  <c:v>0.200358796296301</c:v>
                </c:pt>
                <c:pt idx="2117">
                  <c:v>0.200370370370375</c:v>
                </c:pt>
                <c:pt idx="2118">
                  <c:v>0.200381944444449</c:v>
                </c:pt>
                <c:pt idx="2119">
                  <c:v>0.200393518518523</c:v>
                </c:pt>
                <c:pt idx="2120">
                  <c:v>0.200405092592597</c:v>
                </c:pt>
                <c:pt idx="2121">
                  <c:v>0.200416666666671</c:v>
                </c:pt>
                <c:pt idx="2122">
                  <c:v>0.200428240740746</c:v>
                </c:pt>
                <c:pt idx="2123">
                  <c:v>0.20043981481482</c:v>
                </c:pt>
                <c:pt idx="2124">
                  <c:v>0.200451388888894</c:v>
                </c:pt>
                <c:pt idx="2125">
                  <c:v>0.200462962962968</c:v>
                </c:pt>
                <c:pt idx="2126">
                  <c:v>0.200474537037042</c:v>
                </c:pt>
                <c:pt idx="2127">
                  <c:v>0.200486111111116</c:v>
                </c:pt>
                <c:pt idx="2128">
                  <c:v>0.20049768518519</c:v>
                </c:pt>
                <c:pt idx="2129">
                  <c:v>0.200509259259264</c:v>
                </c:pt>
                <c:pt idx="2130">
                  <c:v>0.200520833333338</c:v>
                </c:pt>
                <c:pt idx="2131">
                  <c:v>0.200532407407412</c:v>
                </c:pt>
                <c:pt idx="2132">
                  <c:v>0.200543981481486</c:v>
                </c:pt>
                <c:pt idx="2133">
                  <c:v>0.20055555555556</c:v>
                </c:pt>
                <c:pt idx="2134">
                  <c:v>0.200567129629634</c:v>
                </c:pt>
                <c:pt idx="2135">
                  <c:v>0.200578703703709</c:v>
                </c:pt>
                <c:pt idx="2136">
                  <c:v>0.200590277777783</c:v>
                </c:pt>
                <c:pt idx="2137">
                  <c:v>0.200601851851857</c:v>
                </c:pt>
                <c:pt idx="2138">
                  <c:v>0.200613425925931</c:v>
                </c:pt>
                <c:pt idx="2139">
                  <c:v>0.200625000000005</c:v>
                </c:pt>
                <c:pt idx="2140">
                  <c:v>0.200636574074079</c:v>
                </c:pt>
                <c:pt idx="2141">
                  <c:v>0.200648148148153</c:v>
                </c:pt>
                <c:pt idx="2142">
                  <c:v>0.200659722222227</c:v>
                </c:pt>
                <c:pt idx="2143">
                  <c:v>0.200671296296301</c:v>
                </c:pt>
                <c:pt idx="2144">
                  <c:v>0.200682870370375</c:v>
                </c:pt>
                <c:pt idx="2145">
                  <c:v>0.200694444444449</c:v>
                </c:pt>
                <c:pt idx="2146">
                  <c:v>0.200706018518523</c:v>
                </c:pt>
                <c:pt idx="2147">
                  <c:v>0.200717592592597</c:v>
                </c:pt>
                <c:pt idx="2148">
                  <c:v>0.200729166666672</c:v>
                </c:pt>
                <c:pt idx="2149">
                  <c:v>0.200740740740746</c:v>
                </c:pt>
                <c:pt idx="2150">
                  <c:v>0.20075231481482</c:v>
                </c:pt>
                <c:pt idx="2151">
                  <c:v>0.200763888888894</c:v>
                </c:pt>
                <c:pt idx="2152">
                  <c:v>0.200775462962968</c:v>
                </c:pt>
                <c:pt idx="2153">
                  <c:v>0.200787037037042</c:v>
                </c:pt>
                <c:pt idx="2154">
                  <c:v>0.200798611111116</c:v>
                </c:pt>
                <c:pt idx="2155">
                  <c:v>0.20081018518519</c:v>
                </c:pt>
                <c:pt idx="2156">
                  <c:v>0.200821759259264</c:v>
                </c:pt>
                <c:pt idx="2157">
                  <c:v>0.200833333333338</c:v>
                </c:pt>
                <c:pt idx="2158">
                  <c:v>0.200844907407412</c:v>
                </c:pt>
                <c:pt idx="2159">
                  <c:v>0.200856481481486</c:v>
                </c:pt>
                <c:pt idx="2160">
                  <c:v>0.20086805555556</c:v>
                </c:pt>
                <c:pt idx="2161">
                  <c:v>0.200879629629635</c:v>
                </c:pt>
                <c:pt idx="2162">
                  <c:v>0.200891203703709</c:v>
                </c:pt>
                <c:pt idx="2163">
                  <c:v>0.200902777777783</c:v>
                </c:pt>
                <c:pt idx="2164">
                  <c:v>0.200914351851857</c:v>
                </c:pt>
                <c:pt idx="2165">
                  <c:v>0.200925925925931</c:v>
                </c:pt>
                <c:pt idx="2166">
                  <c:v>0.200937500000005</c:v>
                </c:pt>
                <c:pt idx="2167">
                  <c:v>0.200949074074079</c:v>
                </c:pt>
                <c:pt idx="2168">
                  <c:v>0.200960648148153</c:v>
                </c:pt>
                <c:pt idx="2169">
                  <c:v>0.200972222222227</c:v>
                </c:pt>
                <c:pt idx="2170">
                  <c:v>0.200983796296301</c:v>
                </c:pt>
                <c:pt idx="2171">
                  <c:v>0.200995370370375</c:v>
                </c:pt>
                <c:pt idx="2172">
                  <c:v>0.201006944444449</c:v>
                </c:pt>
                <c:pt idx="2173">
                  <c:v>0.201018518518523</c:v>
                </c:pt>
                <c:pt idx="2174">
                  <c:v>0.201030092592597</c:v>
                </c:pt>
                <c:pt idx="2175">
                  <c:v>0.201041666666672</c:v>
                </c:pt>
                <c:pt idx="2176">
                  <c:v>0.201053240740746</c:v>
                </c:pt>
                <c:pt idx="2177">
                  <c:v>0.20106481481482</c:v>
                </c:pt>
                <c:pt idx="2178">
                  <c:v>0.201076388888894</c:v>
                </c:pt>
                <c:pt idx="2179">
                  <c:v>0.201087962962968</c:v>
                </c:pt>
                <c:pt idx="2180">
                  <c:v>0.201099537037042</c:v>
                </c:pt>
                <c:pt idx="2181">
                  <c:v>0.201111111111116</c:v>
                </c:pt>
                <c:pt idx="2182">
                  <c:v>0.20112268518519</c:v>
                </c:pt>
                <c:pt idx="2183">
                  <c:v>0.201134259259264</c:v>
                </c:pt>
                <c:pt idx="2184">
                  <c:v>0.201145833333338</c:v>
                </c:pt>
                <c:pt idx="2185">
                  <c:v>0.201157407407412</c:v>
                </c:pt>
                <c:pt idx="2186">
                  <c:v>0.201168981481486</c:v>
                </c:pt>
                <c:pt idx="2187">
                  <c:v>0.20118055555556</c:v>
                </c:pt>
                <c:pt idx="2188">
                  <c:v>0.201192129629635</c:v>
                </c:pt>
                <c:pt idx="2189">
                  <c:v>0.201203703703709</c:v>
                </c:pt>
                <c:pt idx="2190">
                  <c:v>0.201215277777783</c:v>
                </c:pt>
                <c:pt idx="2191">
                  <c:v>0.201226851851857</c:v>
                </c:pt>
                <c:pt idx="2192">
                  <c:v>0.201238425925931</c:v>
                </c:pt>
                <c:pt idx="2193">
                  <c:v>0.201250000000005</c:v>
                </c:pt>
                <c:pt idx="2194">
                  <c:v>0.201261574074079</c:v>
                </c:pt>
                <c:pt idx="2195">
                  <c:v>0.201273148148153</c:v>
                </c:pt>
                <c:pt idx="2196">
                  <c:v>0.201284722222227</c:v>
                </c:pt>
                <c:pt idx="2197">
                  <c:v>0.201296296296301</c:v>
                </c:pt>
                <c:pt idx="2198">
                  <c:v>0.201307870370375</c:v>
                </c:pt>
                <c:pt idx="2199">
                  <c:v>0.201319444444449</c:v>
                </c:pt>
                <c:pt idx="2200">
                  <c:v>0.201331018518523</c:v>
                </c:pt>
                <c:pt idx="2201">
                  <c:v>0.201342592592598</c:v>
                </c:pt>
                <c:pt idx="2202">
                  <c:v>0.201354166666672</c:v>
                </c:pt>
                <c:pt idx="2203">
                  <c:v>0.201365740740746</c:v>
                </c:pt>
                <c:pt idx="2204">
                  <c:v>0.20137731481482</c:v>
                </c:pt>
                <c:pt idx="2205">
                  <c:v>0.201388888888894</c:v>
                </c:pt>
                <c:pt idx="2206">
                  <c:v>0.201400462962968</c:v>
                </c:pt>
                <c:pt idx="2207">
                  <c:v>0.201412037037042</c:v>
                </c:pt>
                <c:pt idx="2208">
                  <c:v>0.201423611111116</c:v>
                </c:pt>
                <c:pt idx="2209">
                  <c:v>0.20143518518519</c:v>
                </c:pt>
                <c:pt idx="2210">
                  <c:v>0.201446759259264</c:v>
                </c:pt>
                <c:pt idx="2211">
                  <c:v>0.201458333333338</c:v>
                </c:pt>
                <c:pt idx="2212">
                  <c:v>0.201469907407412</c:v>
                </c:pt>
                <c:pt idx="2213">
                  <c:v>0.201481481481486</c:v>
                </c:pt>
                <c:pt idx="2214">
                  <c:v>0.201493055555561</c:v>
                </c:pt>
                <c:pt idx="2215">
                  <c:v>0.201504629629635</c:v>
                </c:pt>
                <c:pt idx="2216">
                  <c:v>0.201516203703709</c:v>
                </c:pt>
                <c:pt idx="2217">
                  <c:v>0.201527777777783</c:v>
                </c:pt>
                <c:pt idx="2218">
                  <c:v>0.201539351851857</c:v>
                </c:pt>
                <c:pt idx="2219">
                  <c:v>0.201550925925931</c:v>
                </c:pt>
                <c:pt idx="2220">
                  <c:v>0.201562500000005</c:v>
                </c:pt>
                <c:pt idx="2221">
                  <c:v>0.201574074074079</c:v>
                </c:pt>
                <c:pt idx="2222">
                  <c:v>0.201585648148153</c:v>
                </c:pt>
                <c:pt idx="2223">
                  <c:v>0.201597222222227</c:v>
                </c:pt>
                <c:pt idx="2224">
                  <c:v>0.201608796296301</c:v>
                </c:pt>
                <c:pt idx="2225">
                  <c:v>0.201620370370375</c:v>
                </c:pt>
                <c:pt idx="2226">
                  <c:v>0.201631944444449</c:v>
                </c:pt>
                <c:pt idx="2227">
                  <c:v>0.201643518518524</c:v>
                </c:pt>
                <c:pt idx="2228">
                  <c:v>0.201655092592598</c:v>
                </c:pt>
                <c:pt idx="2229">
                  <c:v>0.201666666666672</c:v>
                </c:pt>
                <c:pt idx="2230">
                  <c:v>0.201678240740746</c:v>
                </c:pt>
                <c:pt idx="2231">
                  <c:v>0.20168981481482</c:v>
                </c:pt>
                <c:pt idx="2232">
                  <c:v>0.201701388888894</c:v>
                </c:pt>
                <c:pt idx="2233">
                  <c:v>0.201712962962968</c:v>
                </c:pt>
                <c:pt idx="2234">
                  <c:v>0.201724537037042</c:v>
                </c:pt>
                <c:pt idx="2235">
                  <c:v>0.201736111111116</c:v>
                </c:pt>
                <c:pt idx="2236">
                  <c:v>0.20174768518519</c:v>
                </c:pt>
                <c:pt idx="2237">
                  <c:v>0.201759259259264</c:v>
                </c:pt>
                <c:pt idx="2238">
                  <c:v>0.201770833333338</c:v>
                </c:pt>
                <c:pt idx="2239">
                  <c:v>0.201782407407412</c:v>
                </c:pt>
                <c:pt idx="2240">
                  <c:v>0.201793981481487</c:v>
                </c:pt>
                <c:pt idx="2241">
                  <c:v>0.201805555555561</c:v>
                </c:pt>
                <c:pt idx="2242">
                  <c:v>0.201817129629635</c:v>
                </c:pt>
                <c:pt idx="2243">
                  <c:v>0.201828703703709</c:v>
                </c:pt>
                <c:pt idx="2244">
                  <c:v>0.201840277777783</c:v>
                </c:pt>
                <c:pt idx="2245">
                  <c:v>0.201851851851857</c:v>
                </c:pt>
                <c:pt idx="2246">
                  <c:v>0.201863425925931</c:v>
                </c:pt>
                <c:pt idx="2247">
                  <c:v>0.201875000000005</c:v>
                </c:pt>
                <c:pt idx="2248">
                  <c:v>0.201886574074079</c:v>
                </c:pt>
                <c:pt idx="2249">
                  <c:v>0.201898148148153</c:v>
                </c:pt>
                <c:pt idx="2250">
                  <c:v>0.201909722222227</c:v>
                </c:pt>
                <c:pt idx="2251">
                  <c:v>0.201921296296301</c:v>
                </c:pt>
                <c:pt idx="2252">
                  <c:v>0.201932870370375</c:v>
                </c:pt>
                <c:pt idx="2253">
                  <c:v>0.20194444444445</c:v>
                </c:pt>
                <c:pt idx="2254">
                  <c:v>0.201956018518524</c:v>
                </c:pt>
                <c:pt idx="2255">
                  <c:v>0.201967592592598</c:v>
                </c:pt>
                <c:pt idx="2256">
                  <c:v>0.201979166666672</c:v>
                </c:pt>
                <c:pt idx="2257">
                  <c:v>0.201990740740746</c:v>
                </c:pt>
                <c:pt idx="2258">
                  <c:v>0.20200231481482</c:v>
                </c:pt>
                <c:pt idx="2259">
                  <c:v>0.202013888888894</c:v>
                </c:pt>
                <c:pt idx="2260">
                  <c:v>0.202025462962968</c:v>
                </c:pt>
                <c:pt idx="2261">
                  <c:v>0.202037037037042</c:v>
                </c:pt>
                <c:pt idx="2262">
                  <c:v>0.202048611111116</c:v>
                </c:pt>
                <c:pt idx="2263">
                  <c:v>0.20206018518519</c:v>
                </c:pt>
                <c:pt idx="2264">
                  <c:v>0.202071759259264</c:v>
                </c:pt>
                <c:pt idx="2265">
                  <c:v>0.202083333333338</c:v>
                </c:pt>
                <c:pt idx="2266">
                  <c:v>0.202094907407413</c:v>
                </c:pt>
                <c:pt idx="2267">
                  <c:v>0.202106481481487</c:v>
                </c:pt>
                <c:pt idx="2268">
                  <c:v>0.202118055555561</c:v>
                </c:pt>
                <c:pt idx="2269">
                  <c:v>0.202129629629635</c:v>
                </c:pt>
                <c:pt idx="2270">
                  <c:v>0.202141203703709</c:v>
                </c:pt>
                <c:pt idx="2271">
                  <c:v>0.202152777777783</c:v>
                </c:pt>
                <c:pt idx="2272">
                  <c:v>0.202164351851857</c:v>
                </c:pt>
                <c:pt idx="2273">
                  <c:v>0.202175925925931</c:v>
                </c:pt>
                <c:pt idx="2274">
                  <c:v>0.202187500000005</c:v>
                </c:pt>
                <c:pt idx="2275">
                  <c:v>0.202199074074079</c:v>
                </c:pt>
                <c:pt idx="2276">
                  <c:v>0.202210648148153</c:v>
                </c:pt>
                <c:pt idx="2277">
                  <c:v>0.202222222222227</c:v>
                </c:pt>
                <c:pt idx="2278">
                  <c:v>0.202233796296301</c:v>
                </c:pt>
                <c:pt idx="2279">
                  <c:v>0.202245370370376</c:v>
                </c:pt>
                <c:pt idx="2280">
                  <c:v>0.20225694444445</c:v>
                </c:pt>
                <c:pt idx="2281">
                  <c:v>0.202268518518524</c:v>
                </c:pt>
                <c:pt idx="2282">
                  <c:v>0.202280092592598</c:v>
                </c:pt>
                <c:pt idx="2283">
                  <c:v>0.202291666666672</c:v>
                </c:pt>
                <c:pt idx="2284">
                  <c:v>0.202303240740746</c:v>
                </c:pt>
                <c:pt idx="2285">
                  <c:v>0.20231481481482</c:v>
                </c:pt>
                <c:pt idx="2286">
                  <c:v>0.202326388888894</c:v>
                </c:pt>
                <c:pt idx="2287">
                  <c:v>0.202337962962968</c:v>
                </c:pt>
                <c:pt idx="2288">
                  <c:v>0.202349537037042</c:v>
                </c:pt>
                <c:pt idx="2289">
                  <c:v>0.202361111111116</c:v>
                </c:pt>
                <c:pt idx="2290">
                  <c:v>0.20237268518519</c:v>
                </c:pt>
                <c:pt idx="2291">
                  <c:v>0.202384259259264</c:v>
                </c:pt>
                <c:pt idx="2292">
                  <c:v>0.202395833333339</c:v>
                </c:pt>
                <c:pt idx="2293">
                  <c:v>0.202407407407413</c:v>
                </c:pt>
                <c:pt idx="2294">
                  <c:v>0.202418981481487</c:v>
                </c:pt>
                <c:pt idx="2295">
                  <c:v>0.202430555555561</c:v>
                </c:pt>
                <c:pt idx="2296">
                  <c:v>0.202442129629635</c:v>
                </c:pt>
                <c:pt idx="2297">
                  <c:v>0.202453703703709</c:v>
                </c:pt>
                <c:pt idx="2298">
                  <c:v>0.202465277777783</c:v>
                </c:pt>
                <c:pt idx="2299">
                  <c:v>0.202476851851857</c:v>
                </c:pt>
                <c:pt idx="2300">
                  <c:v>0.202488425925931</c:v>
                </c:pt>
                <c:pt idx="2301">
                  <c:v>0.202500000000005</c:v>
                </c:pt>
                <c:pt idx="2302">
                  <c:v>0.202511574074079</c:v>
                </c:pt>
                <c:pt idx="2303">
                  <c:v>0.202523148148153</c:v>
                </c:pt>
                <c:pt idx="2304">
                  <c:v>0.202534722222227</c:v>
                </c:pt>
                <c:pt idx="2305">
                  <c:v>0.202546296296301</c:v>
                </c:pt>
                <c:pt idx="2306">
                  <c:v>0.202557870370376</c:v>
                </c:pt>
                <c:pt idx="2307">
                  <c:v>0.20256944444445</c:v>
                </c:pt>
                <c:pt idx="2308">
                  <c:v>0.202581018518524</c:v>
                </c:pt>
                <c:pt idx="2309">
                  <c:v>0.202592592592598</c:v>
                </c:pt>
                <c:pt idx="2310">
                  <c:v>0.202604166666672</c:v>
                </c:pt>
                <c:pt idx="2311">
                  <c:v>0.202615740740746</c:v>
                </c:pt>
                <c:pt idx="2312">
                  <c:v>0.20262731481482</c:v>
                </c:pt>
                <c:pt idx="2313">
                  <c:v>0.202638888888894</c:v>
                </c:pt>
                <c:pt idx="2314">
                  <c:v>0.202650462962968</c:v>
                </c:pt>
                <c:pt idx="2315">
                  <c:v>0.202662037037042</c:v>
                </c:pt>
                <c:pt idx="2316">
                  <c:v>0.202673611111116</c:v>
                </c:pt>
                <c:pt idx="2317">
                  <c:v>0.20268518518519</c:v>
                </c:pt>
                <c:pt idx="2318">
                  <c:v>0.202696759259264</c:v>
                </c:pt>
                <c:pt idx="2319">
                  <c:v>0.202708333333339</c:v>
                </c:pt>
                <c:pt idx="2320">
                  <c:v>0.202719907407413</c:v>
                </c:pt>
                <c:pt idx="2321">
                  <c:v>0.202731481481487</c:v>
                </c:pt>
                <c:pt idx="2322">
                  <c:v>0.202743055555561</c:v>
                </c:pt>
                <c:pt idx="2323">
                  <c:v>0.202754629629635</c:v>
                </c:pt>
                <c:pt idx="2324">
                  <c:v>0.202766203703709</c:v>
                </c:pt>
                <c:pt idx="2325">
                  <c:v>0.202777777777783</c:v>
                </c:pt>
                <c:pt idx="2326">
                  <c:v>0.202789351851857</c:v>
                </c:pt>
                <c:pt idx="2327">
                  <c:v>0.202800925925931</c:v>
                </c:pt>
                <c:pt idx="2328">
                  <c:v>0.202812500000005</c:v>
                </c:pt>
                <c:pt idx="2329">
                  <c:v>0.202824074074079</c:v>
                </c:pt>
                <c:pt idx="2330">
                  <c:v>0.202835648148153</c:v>
                </c:pt>
                <c:pt idx="2331">
                  <c:v>0.202847222222227</c:v>
                </c:pt>
                <c:pt idx="2332">
                  <c:v>0.202858796296302</c:v>
                </c:pt>
                <c:pt idx="2333">
                  <c:v>0.202870370370376</c:v>
                </c:pt>
                <c:pt idx="2334">
                  <c:v>0.20288194444445</c:v>
                </c:pt>
                <c:pt idx="2335">
                  <c:v>0.202893518518524</c:v>
                </c:pt>
                <c:pt idx="2336">
                  <c:v>0.202905092592598</c:v>
                </c:pt>
                <c:pt idx="2337">
                  <c:v>0.202916666666672</c:v>
                </c:pt>
                <c:pt idx="2338">
                  <c:v>0.202928240740746</c:v>
                </c:pt>
                <c:pt idx="2339">
                  <c:v>0.20293981481482</c:v>
                </c:pt>
                <c:pt idx="2340">
                  <c:v>0.202951388888894</c:v>
                </c:pt>
                <c:pt idx="2341">
                  <c:v>0.202962962962968</c:v>
                </c:pt>
                <c:pt idx="2342">
                  <c:v>0.202974537037042</c:v>
                </c:pt>
                <c:pt idx="2343">
                  <c:v>0.202986111111116</c:v>
                </c:pt>
                <c:pt idx="2344">
                  <c:v>0.20299768518519</c:v>
                </c:pt>
                <c:pt idx="2345">
                  <c:v>0.203009259259265</c:v>
                </c:pt>
                <c:pt idx="2346">
                  <c:v>0.203020833333339</c:v>
                </c:pt>
                <c:pt idx="2347">
                  <c:v>0.203032407407413</c:v>
                </c:pt>
                <c:pt idx="2348">
                  <c:v>0.203043981481487</c:v>
                </c:pt>
                <c:pt idx="2349">
                  <c:v>0.203055555555561</c:v>
                </c:pt>
                <c:pt idx="2350">
                  <c:v>0.203067129629635</c:v>
                </c:pt>
                <c:pt idx="2351">
                  <c:v>0.203078703703709</c:v>
                </c:pt>
                <c:pt idx="2352">
                  <c:v>0.203090277777783</c:v>
                </c:pt>
                <c:pt idx="2353">
                  <c:v>0.203101851851857</c:v>
                </c:pt>
                <c:pt idx="2354">
                  <c:v>0.203113425925931</c:v>
                </c:pt>
                <c:pt idx="2355">
                  <c:v>0.203125000000005</c:v>
                </c:pt>
                <c:pt idx="2356">
                  <c:v>0.203136574074079</c:v>
                </c:pt>
                <c:pt idx="2357">
                  <c:v>0.203148148148153</c:v>
                </c:pt>
                <c:pt idx="2358">
                  <c:v>0.203159722222228</c:v>
                </c:pt>
                <c:pt idx="2359">
                  <c:v>0.203171296296302</c:v>
                </c:pt>
                <c:pt idx="2360">
                  <c:v>0.203182870370376</c:v>
                </c:pt>
                <c:pt idx="2361">
                  <c:v>0.20319444444445</c:v>
                </c:pt>
                <c:pt idx="2362">
                  <c:v>0.203206018518524</c:v>
                </c:pt>
                <c:pt idx="2363">
                  <c:v>0.203217592592598</c:v>
                </c:pt>
                <c:pt idx="2364">
                  <c:v>0.203229166666672</c:v>
                </c:pt>
                <c:pt idx="2365">
                  <c:v>0.203240740740746</c:v>
                </c:pt>
                <c:pt idx="2366">
                  <c:v>0.20325231481482</c:v>
                </c:pt>
                <c:pt idx="2367">
                  <c:v>0.203263888888894</c:v>
                </c:pt>
                <c:pt idx="2368">
                  <c:v>0.203275462962968</c:v>
                </c:pt>
                <c:pt idx="2369">
                  <c:v>0.203287037037042</c:v>
                </c:pt>
                <c:pt idx="2370">
                  <c:v>0.203298611111116</c:v>
                </c:pt>
                <c:pt idx="2371">
                  <c:v>0.203310185185191</c:v>
                </c:pt>
                <c:pt idx="2372">
                  <c:v>0.203321759259265</c:v>
                </c:pt>
                <c:pt idx="2373">
                  <c:v>0.203333333333339</c:v>
                </c:pt>
                <c:pt idx="2374">
                  <c:v>0.203344907407413</c:v>
                </c:pt>
                <c:pt idx="2375">
                  <c:v>0.203356481481487</c:v>
                </c:pt>
                <c:pt idx="2376">
                  <c:v>0.203368055555561</c:v>
                </c:pt>
                <c:pt idx="2377">
                  <c:v>0.203379629629635</c:v>
                </c:pt>
                <c:pt idx="2378">
                  <c:v>0.203391203703709</c:v>
                </c:pt>
                <c:pt idx="2379">
                  <c:v>0.203402777777783</c:v>
                </c:pt>
                <c:pt idx="2380">
                  <c:v>0.203414351851857</c:v>
                </c:pt>
                <c:pt idx="2381">
                  <c:v>0.203425925925931</c:v>
                </c:pt>
                <c:pt idx="2382">
                  <c:v>0.203437500000005</c:v>
                </c:pt>
                <c:pt idx="2383">
                  <c:v>0.203449074074079</c:v>
                </c:pt>
                <c:pt idx="2384">
                  <c:v>0.203460648148154</c:v>
                </c:pt>
                <c:pt idx="2385">
                  <c:v>0.203472222222228</c:v>
                </c:pt>
                <c:pt idx="2386">
                  <c:v>0.203483796296302</c:v>
                </c:pt>
                <c:pt idx="2387">
                  <c:v>0.203495370370376</c:v>
                </c:pt>
                <c:pt idx="2388">
                  <c:v>0.20350694444445</c:v>
                </c:pt>
                <c:pt idx="2389">
                  <c:v>0.203518518518524</c:v>
                </c:pt>
                <c:pt idx="2390">
                  <c:v>0.203530092592598</c:v>
                </c:pt>
                <c:pt idx="2391">
                  <c:v>0.203541666666672</c:v>
                </c:pt>
                <c:pt idx="2392">
                  <c:v>0.203553240740746</c:v>
                </c:pt>
                <c:pt idx="2393">
                  <c:v>0.20356481481482</c:v>
                </c:pt>
                <c:pt idx="2394">
                  <c:v>0.203576388888894</c:v>
                </c:pt>
                <c:pt idx="2395">
                  <c:v>0.203587962962968</c:v>
                </c:pt>
                <c:pt idx="2396">
                  <c:v>0.203599537037042</c:v>
                </c:pt>
                <c:pt idx="2397">
                  <c:v>0.203611111111117</c:v>
                </c:pt>
                <c:pt idx="2398">
                  <c:v>0.203622685185191</c:v>
                </c:pt>
                <c:pt idx="2399">
                  <c:v>0.203634259259265</c:v>
                </c:pt>
                <c:pt idx="2400">
                  <c:v>0.203645833333339</c:v>
                </c:pt>
                <c:pt idx="2401">
                  <c:v>0.203657407407413</c:v>
                </c:pt>
                <c:pt idx="2402">
                  <c:v>0.203668981481487</c:v>
                </c:pt>
                <c:pt idx="2403">
                  <c:v>0.203680555555561</c:v>
                </c:pt>
                <c:pt idx="2404">
                  <c:v>0.203692129629635</c:v>
                </c:pt>
                <c:pt idx="2405">
                  <c:v>0.203703703703709</c:v>
                </c:pt>
                <c:pt idx="2406">
                  <c:v>0.203715277777783</c:v>
                </c:pt>
                <c:pt idx="2407">
                  <c:v>0.203726851851857</c:v>
                </c:pt>
                <c:pt idx="2408">
                  <c:v>0.203738425925931</c:v>
                </c:pt>
                <c:pt idx="2409">
                  <c:v>0.203750000000005</c:v>
                </c:pt>
                <c:pt idx="2410">
                  <c:v>0.20376157407408</c:v>
                </c:pt>
                <c:pt idx="2411">
                  <c:v>0.203773148148154</c:v>
                </c:pt>
                <c:pt idx="2412">
                  <c:v>0.203784722222228</c:v>
                </c:pt>
                <c:pt idx="2413">
                  <c:v>0.203796296296302</c:v>
                </c:pt>
                <c:pt idx="2414">
                  <c:v>0.203807870370376</c:v>
                </c:pt>
                <c:pt idx="2415">
                  <c:v>0.20381944444445</c:v>
                </c:pt>
                <c:pt idx="2416">
                  <c:v>0.203831018518524</c:v>
                </c:pt>
                <c:pt idx="2417">
                  <c:v>0.203842592592598</c:v>
                </c:pt>
                <c:pt idx="2418">
                  <c:v>0.203854166666672</c:v>
                </c:pt>
                <c:pt idx="2419">
                  <c:v>0.203865740740746</c:v>
                </c:pt>
                <c:pt idx="2420">
                  <c:v>0.20387731481482</c:v>
                </c:pt>
                <c:pt idx="2421">
                  <c:v>0.203888888888894</c:v>
                </c:pt>
                <c:pt idx="2422">
                  <c:v>0.203900462962968</c:v>
                </c:pt>
                <c:pt idx="2423">
                  <c:v>0.203912037037043</c:v>
                </c:pt>
                <c:pt idx="2424">
                  <c:v>0.203923611111117</c:v>
                </c:pt>
                <c:pt idx="2425">
                  <c:v>0.203935185185191</c:v>
                </c:pt>
                <c:pt idx="2426">
                  <c:v>0.203946759259265</c:v>
                </c:pt>
                <c:pt idx="2427">
                  <c:v>0.203958333333339</c:v>
                </c:pt>
                <c:pt idx="2428">
                  <c:v>0.203969907407413</c:v>
                </c:pt>
                <c:pt idx="2429">
                  <c:v>0.203981481481487</c:v>
                </c:pt>
                <c:pt idx="2430">
                  <c:v>0.203993055555561</c:v>
                </c:pt>
                <c:pt idx="2431">
                  <c:v>0.204004629629635</c:v>
                </c:pt>
                <c:pt idx="2432">
                  <c:v>0.204016203703709</c:v>
                </c:pt>
                <c:pt idx="2433">
                  <c:v>0.204027777777783</c:v>
                </c:pt>
                <c:pt idx="2434">
                  <c:v>0.204039351851857</c:v>
                </c:pt>
                <c:pt idx="2435">
                  <c:v>0.204050925925931</c:v>
                </c:pt>
                <c:pt idx="2436">
                  <c:v>0.204062500000005</c:v>
                </c:pt>
                <c:pt idx="2437">
                  <c:v>0.20407407407408</c:v>
                </c:pt>
                <c:pt idx="2438">
                  <c:v>0.204085648148154</c:v>
                </c:pt>
                <c:pt idx="2439">
                  <c:v>0.204097222222228</c:v>
                </c:pt>
                <c:pt idx="2440">
                  <c:v>0.204108796296302</c:v>
                </c:pt>
                <c:pt idx="2441">
                  <c:v>0.204120370370376</c:v>
                </c:pt>
                <c:pt idx="2442">
                  <c:v>0.20413194444445</c:v>
                </c:pt>
                <c:pt idx="2443">
                  <c:v>0.204143518518524</c:v>
                </c:pt>
                <c:pt idx="2444">
                  <c:v>0.204155092592598</c:v>
                </c:pt>
                <c:pt idx="2445">
                  <c:v>0.204166666666672</c:v>
                </c:pt>
                <c:pt idx="2446">
                  <c:v>0.204178240740746</c:v>
                </c:pt>
                <c:pt idx="2447">
                  <c:v>0.20418981481482</c:v>
                </c:pt>
                <c:pt idx="2448">
                  <c:v>0.204201388888894</c:v>
                </c:pt>
                <c:pt idx="2449">
                  <c:v>0.204212962962968</c:v>
                </c:pt>
                <c:pt idx="2450">
                  <c:v>0.204224537037043</c:v>
                </c:pt>
                <c:pt idx="2451">
                  <c:v>0.204236111111117</c:v>
                </c:pt>
                <c:pt idx="2452">
                  <c:v>0.204247685185191</c:v>
                </c:pt>
                <c:pt idx="2453">
                  <c:v>0.204259259259265</c:v>
                </c:pt>
                <c:pt idx="2454">
                  <c:v>0.204270833333339</c:v>
                </c:pt>
                <c:pt idx="2455">
                  <c:v>0.204282407407413</c:v>
                </c:pt>
                <c:pt idx="2456">
                  <c:v>0.204293981481487</c:v>
                </c:pt>
                <c:pt idx="2457">
                  <c:v>0.204305555555561</c:v>
                </c:pt>
                <c:pt idx="2458">
                  <c:v>0.204317129629635</c:v>
                </c:pt>
                <c:pt idx="2459">
                  <c:v>0.204328703703709</c:v>
                </c:pt>
                <c:pt idx="2460">
                  <c:v>0.204340277777783</c:v>
                </c:pt>
                <c:pt idx="2461">
                  <c:v>0.204351851851857</c:v>
                </c:pt>
                <c:pt idx="2462">
                  <c:v>0.204363425925931</c:v>
                </c:pt>
                <c:pt idx="2463">
                  <c:v>0.204375000000006</c:v>
                </c:pt>
                <c:pt idx="2464">
                  <c:v>0.20438657407408</c:v>
                </c:pt>
                <c:pt idx="2465">
                  <c:v>0.204398148148154</c:v>
                </c:pt>
                <c:pt idx="2466">
                  <c:v>0.204409722222228</c:v>
                </c:pt>
                <c:pt idx="2467">
                  <c:v>0.204421296296302</c:v>
                </c:pt>
                <c:pt idx="2468">
                  <c:v>0.204432870370376</c:v>
                </c:pt>
                <c:pt idx="2469">
                  <c:v>0.20444444444445</c:v>
                </c:pt>
                <c:pt idx="2470">
                  <c:v>0.204456018518524</c:v>
                </c:pt>
                <c:pt idx="2471">
                  <c:v>0.204467592592598</c:v>
                </c:pt>
                <c:pt idx="2472">
                  <c:v>0.204479166666672</c:v>
                </c:pt>
                <c:pt idx="2473">
                  <c:v>0.204490740740746</c:v>
                </c:pt>
                <c:pt idx="2474">
                  <c:v>0.20450231481482</c:v>
                </c:pt>
                <c:pt idx="2475">
                  <c:v>0.204513888888894</c:v>
                </c:pt>
                <c:pt idx="2476">
                  <c:v>0.204525462962969</c:v>
                </c:pt>
                <c:pt idx="2477">
                  <c:v>0.204537037037043</c:v>
                </c:pt>
                <c:pt idx="2478">
                  <c:v>0.204548611111117</c:v>
                </c:pt>
                <c:pt idx="2479">
                  <c:v>0.204560185185191</c:v>
                </c:pt>
                <c:pt idx="2480">
                  <c:v>0.204571759259265</c:v>
                </c:pt>
                <c:pt idx="2481">
                  <c:v>0.204583333333339</c:v>
                </c:pt>
                <c:pt idx="2482">
                  <c:v>0.204594907407413</c:v>
                </c:pt>
                <c:pt idx="2483">
                  <c:v>0.204606481481487</c:v>
                </c:pt>
                <c:pt idx="2484">
                  <c:v>0.204618055555561</c:v>
                </c:pt>
                <c:pt idx="2485">
                  <c:v>0.204629629629635</c:v>
                </c:pt>
                <c:pt idx="2486">
                  <c:v>0.204641203703709</c:v>
                </c:pt>
                <c:pt idx="2487">
                  <c:v>0.204652777777783</c:v>
                </c:pt>
                <c:pt idx="2488">
                  <c:v>0.204664351851857</c:v>
                </c:pt>
                <c:pt idx="2489">
                  <c:v>0.204675925925932</c:v>
                </c:pt>
                <c:pt idx="2490">
                  <c:v>0.204687500000006</c:v>
                </c:pt>
                <c:pt idx="2491">
                  <c:v>0.20469907407408</c:v>
                </c:pt>
                <c:pt idx="2492">
                  <c:v>0.204710648148154</c:v>
                </c:pt>
                <c:pt idx="2493">
                  <c:v>0.204722222222228</c:v>
                </c:pt>
                <c:pt idx="2494">
                  <c:v>0.204733796296302</c:v>
                </c:pt>
                <c:pt idx="2495">
                  <c:v>0.204745370370376</c:v>
                </c:pt>
                <c:pt idx="2496">
                  <c:v>0.20475694444445</c:v>
                </c:pt>
                <c:pt idx="2497">
                  <c:v>0.204768518518524</c:v>
                </c:pt>
                <c:pt idx="2498">
                  <c:v>0.204780092592598</c:v>
                </c:pt>
                <c:pt idx="2499">
                  <c:v>0.204791666666672</c:v>
                </c:pt>
                <c:pt idx="2500">
                  <c:v>0.204803240740746</c:v>
                </c:pt>
                <c:pt idx="2501">
                  <c:v>0.20481481481482</c:v>
                </c:pt>
                <c:pt idx="2502">
                  <c:v>0.204826388888895</c:v>
                </c:pt>
                <c:pt idx="2503">
                  <c:v>0.204837962962969</c:v>
                </c:pt>
                <c:pt idx="2504">
                  <c:v>0.204849537037043</c:v>
                </c:pt>
                <c:pt idx="2505">
                  <c:v>0.204861111111117</c:v>
                </c:pt>
                <c:pt idx="2506">
                  <c:v>0.204872685185191</c:v>
                </c:pt>
                <c:pt idx="2507">
                  <c:v>0.204884259259265</c:v>
                </c:pt>
                <c:pt idx="2508">
                  <c:v>0.204895833333339</c:v>
                </c:pt>
                <c:pt idx="2509">
                  <c:v>0.204907407407413</c:v>
                </c:pt>
                <c:pt idx="2510">
                  <c:v>0.204918981481487</c:v>
                </c:pt>
                <c:pt idx="2511">
                  <c:v>0.204930555555561</c:v>
                </c:pt>
                <c:pt idx="2512">
                  <c:v>0.204942129629635</c:v>
                </c:pt>
                <c:pt idx="2513">
                  <c:v>0.204953703703709</c:v>
                </c:pt>
                <c:pt idx="2514">
                  <c:v>0.204965277777783</c:v>
                </c:pt>
                <c:pt idx="2515">
                  <c:v>0.204976851851858</c:v>
                </c:pt>
                <c:pt idx="2516">
                  <c:v>0.204988425925932</c:v>
                </c:pt>
                <c:pt idx="2517">
                  <c:v>0.205000000000006</c:v>
                </c:pt>
                <c:pt idx="2518">
                  <c:v>0.20501157407408</c:v>
                </c:pt>
                <c:pt idx="2519">
                  <c:v>0.205023148148154</c:v>
                </c:pt>
                <c:pt idx="2520">
                  <c:v>0.205034722222228</c:v>
                </c:pt>
                <c:pt idx="2521">
                  <c:v>0.205046296296302</c:v>
                </c:pt>
                <c:pt idx="2522">
                  <c:v>0.205057870370376</c:v>
                </c:pt>
                <c:pt idx="2523">
                  <c:v>0.20506944444445</c:v>
                </c:pt>
                <c:pt idx="2524">
                  <c:v>0.205081018518524</c:v>
                </c:pt>
                <c:pt idx="2525">
                  <c:v>0.205092592592598</c:v>
                </c:pt>
                <c:pt idx="2526">
                  <c:v>0.205104166666672</c:v>
                </c:pt>
                <c:pt idx="2527">
                  <c:v>0.205115740740746</c:v>
                </c:pt>
                <c:pt idx="2528">
                  <c:v>0.205127314814821</c:v>
                </c:pt>
                <c:pt idx="2529">
                  <c:v>0.205138888888895</c:v>
                </c:pt>
                <c:pt idx="2530">
                  <c:v>0.205150462962969</c:v>
                </c:pt>
                <c:pt idx="2531">
                  <c:v>0.205162037037043</c:v>
                </c:pt>
                <c:pt idx="2532">
                  <c:v>0.205173611111117</c:v>
                </c:pt>
                <c:pt idx="2533">
                  <c:v>0.205185185185191</c:v>
                </c:pt>
                <c:pt idx="2534">
                  <c:v>0.205196759259265</c:v>
                </c:pt>
                <c:pt idx="2535">
                  <c:v>0.205208333333339</c:v>
                </c:pt>
                <c:pt idx="2536">
                  <c:v>0.205219907407413</c:v>
                </c:pt>
                <c:pt idx="2537">
                  <c:v>0.205231481481487</c:v>
                </c:pt>
                <c:pt idx="2538">
                  <c:v>0.205243055555561</c:v>
                </c:pt>
                <c:pt idx="2539">
                  <c:v>0.205254629629635</c:v>
                </c:pt>
                <c:pt idx="2540">
                  <c:v>0.205266203703709</c:v>
                </c:pt>
                <c:pt idx="2541">
                  <c:v>0.205277777777784</c:v>
                </c:pt>
                <c:pt idx="2542">
                  <c:v>0.205289351851858</c:v>
                </c:pt>
                <c:pt idx="2543">
                  <c:v>0.205300925925932</c:v>
                </c:pt>
                <c:pt idx="2544">
                  <c:v>0.205312500000006</c:v>
                </c:pt>
                <c:pt idx="2545">
                  <c:v>0.20532407407408</c:v>
                </c:pt>
                <c:pt idx="2546">
                  <c:v>0.205335648148154</c:v>
                </c:pt>
                <c:pt idx="2547">
                  <c:v>0.205347222222228</c:v>
                </c:pt>
                <c:pt idx="2548">
                  <c:v>0.205358796296302</c:v>
                </c:pt>
                <c:pt idx="2549">
                  <c:v>0.205370370370376</c:v>
                </c:pt>
                <c:pt idx="2550">
                  <c:v>0.20538194444445</c:v>
                </c:pt>
                <c:pt idx="2551">
                  <c:v>0.205393518518524</c:v>
                </c:pt>
                <c:pt idx="2552">
                  <c:v>0.205405092592598</c:v>
                </c:pt>
                <c:pt idx="2553">
                  <c:v>0.205416666666672</c:v>
                </c:pt>
                <c:pt idx="2554">
                  <c:v>0.205428240740747</c:v>
                </c:pt>
                <c:pt idx="2555">
                  <c:v>0.205439814814821</c:v>
                </c:pt>
                <c:pt idx="2556">
                  <c:v>0.205451388888895</c:v>
                </c:pt>
                <c:pt idx="2557">
                  <c:v>0.205462962962969</c:v>
                </c:pt>
                <c:pt idx="2558">
                  <c:v>0.205474537037043</c:v>
                </c:pt>
                <c:pt idx="2559">
                  <c:v>0.205486111111117</c:v>
                </c:pt>
                <c:pt idx="2560">
                  <c:v>0.205497685185191</c:v>
                </c:pt>
                <c:pt idx="2561">
                  <c:v>0.205509259259265</c:v>
                </c:pt>
                <c:pt idx="2562">
                  <c:v>0.205520833333339</c:v>
                </c:pt>
                <c:pt idx="2563">
                  <c:v>0.205532407407413</c:v>
                </c:pt>
                <c:pt idx="2564">
                  <c:v>0.205543981481487</c:v>
                </c:pt>
                <c:pt idx="2565">
                  <c:v>0.205555555555561</c:v>
                </c:pt>
                <c:pt idx="2566">
                  <c:v>0.205567129629635</c:v>
                </c:pt>
                <c:pt idx="2567">
                  <c:v>0.20557870370371</c:v>
                </c:pt>
                <c:pt idx="2568">
                  <c:v>0.205590277777784</c:v>
                </c:pt>
                <c:pt idx="2569">
                  <c:v>0.205601851851858</c:v>
                </c:pt>
                <c:pt idx="2570">
                  <c:v>0.205613425925932</c:v>
                </c:pt>
                <c:pt idx="2571">
                  <c:v>0.205625000000006</c:v>
                </c:pt>
                <c:pt idx="2572">
                  <c:v>0.20563657407408</c:v>
                </c:pt>
                <c:pt idx="2573">
                  <c:v>0.205648148148154</c:v>
                </c:pt>
                <c:pt idx="2574">
                  <c:v>0.205659722222228</c:v>
                </c:pt>
                <c:pt idx="2575">
                  <c:v>0.205671296296302</c:v>
                </c:pt>
                <c:pt idx="2576">
                  <c:v>0.205682870370376</c:v>
                </c:pt>
                <c:pt idx="2577">
                  <c:v>0.20569444444445</c:v>
                </c:pt>
                <c:pt idx="2578">
                  <c:v>0.205706018518524</c:v>
                </c:pt>
                <c:pt idx="2579">
                  <c:v>0.205717592592598</c:v>
                </c:pt>
                <c:pt idx="2580">
                  <c:v>0.205729166666672</c:v>
                </c:pt>
                <c:pt idx="2581">
                  <c:v>0.205740740740747</c:v>
                </c:pt>
                <c:pt idx="2582">
                  <c:v>0.205752314814821</c:v>
                </c:pt>
                <c:pt idx="2583">
                  <c:v>0.205763888888895</c:v>
                </c:pt>
                <c:pt idx="2584">
                  <c:v>0.205775462962969</c:v>
                </c:pt>
                <c:pt idx="2585">
                  <c:v>0.205787037037043</c:v>
                </c:pt>
                <c:pt idx="2586">
                  <c:v>0.205798611111117</c:v>
                </c:pt>
                <c:pt idx="2587">
                  <c:v>0.205810185185191</c:v>
                </c:pt>
                <c:pt idx="2588">
                  <c:v>0.205821759259265</c:v>
                </c:pt>
                <c:pt idx="2589">
                  <c:v>0.205833333333339</c:v>
                </c:pt>
                <c:pt idx="2590">
                  <c:v>0.205844907407413</c:v>
                </c:pt>
                <c:pt idx="2591">
                  <c:v>0.205856481481487</c:v>
                </c:pt>
                <c:pt idx="2592">
                  <c:v>0.205868055555561</c:v>
                </c:pt>
                <c:pt idx="2593">
                  <c:v>0.205879629629635</c:v>
                </c:pt>
                <c:pt idx="2594">
                  <c:v>0.20589120370371</c:v>
                </c:pt>
                <c:pt idx="2595">
                  <c:v>0.205902777777784</c:v>
                </c:pt>
                <c:pt idx="2596">
                  <c:v>0.205914351851858</c:v>
                </c:pt>
                <c:pt idx="2597">
                  <c:v>0.205925925925932</c:v>
                </c:pt>
                <c:pt idx="2598">
                  <c:v>0.205937500000006</c:v>
                </c:pt>
                <c:pt idx="2599">
                  <c:v>0.20594907407408</c:v>
                </c:pt>
                <c:pt idx="2600">
                  <c:v>0.205960648148154</c:v>
                </c:pt>
                <c:pt idx="2601">
                  <c:v>0.205972222222228</c:v>
                </c:pt>
                <c:pt idx="2602">
                  <c:v>0.205983796296302</c:v>
                </c:pt>
                <c:pt idx="2603">
                  <c:v>0.205995370370376</c:v>
                </c:pt>
                <c:pt idx="2604">
                  <c:v>0.20600694444445</c:v>
                </c:pt>
                <c:pt idx="2605">
                  <c:v>0.206018518518524</c:v>
                </c:pt>
                <c:pt idx="2606">
                  <c:v>0.206030092592598</c:v>
                </c:pt>
                <c:pt idx="2607">
                  <c:v>0.206041666666673</c:v>
                </c:pt>
                <c:pt idx="2608">
                  <c:v>0.206053240740747</c:v>
                </c:pt>
                <c:pt idx="2609">
                  <c:v>0.206064814814821</c:v>
                </c:pt>
                <c:pt idx="2610">
                  <c:v>0.206076388888895</c:v>
                </c:pt>
                <c:pt idx="2611">
                  <c:v>0.206087962962969</c:v>
                </c:pt>
                <c:pt idx="2612">
                  <c:v>0.206099537037043</c:v>
                </c:pt>
                <c:pt idx="2613">
                  <c:v>0.206111111111117</c:v>
                </c:pt>
                <c:pt idx="2614">
                  <c:v>0.206122685185191</c:v>
                </c:pt>
                <c:pt idx="2615">
                  <c:v>0.206134259259265</c:v>
                </c:pt>
                <c:pt idx="2616">
                  <c:v>0.206145833333339</c:v>
                </c:pt>
                <c:pt idx="2617">
                  <c:v>0.206157407407413</c:v>
                </c:pt>
                <c:pt idx="2618">
                  <c:v>0.206168981481487</c:v>
                </c:pt>
                <c:pt idx="2619">
                  <c:v>0.206180555555561</c:v>
                </c:pt>
                <c:pt idx="2620">
                  <c:v>0.206192129629636</c:v>
                </c:pt>
                <c:pt idx="2621">
                  <c:v>0.20620370370371</c:v>
                </c:pt>
                <c:pt idx="2622">
                  <c:v>0.206215277777784</c:v>
                </c:pt>
                <c:pt idx="2623">
                  <c:v>0.206226851851858</c:v>
                </c:pt>
                <c:pt idx="2624">
                  <c:v>0.206238425925932</c:v>
                </c:pt>
                <c:pt idx="2625">
                  <c:v>0.206250000000006</c:v>
                </c:pt>
                <c:pt idx="2626">
                  <c:v>0.20626157407408</c:v>
                </c:pt>
                <c:pt idx="2627">
                  <c:v>0.206273148148154</c:v>
                </c:pt>
                <c:pt idx="2628">
                  <c:v>0.206284722222228</c:v>
                </c:pt>
                <c:pt idx="2629">
                  <c:v>0.206296296296302</c:v>
                </c:pt>
                <c:pt idx="2630">
                  <c:v>0.206307870370376</c:v>
                </c:pt>
                <c:pt idx="2631">
                  <c:v>0.20631944444445</c:v>
                </c:pt>
                <c:pt idx="2632">
                  <c:v>0.206331018518524</c:v>
                </c:pt>
                <c:pt idx="2633">
                  <c:v>0.206342592592599</c:v>
                </c:pt>
                <c:pt idx="2634">
                  <c:v>0.206354166666673</c:v>
                </c:pt>
                <c:pt idx="2635">
                  <c:v>0.206365740740747</c:v>
                </c:pt>
                <c:pt idx="2636">
                  <c:v>0.206377314814821</c:v>
                </c:pt>
                <c:pt idx="2637">
                  <c:v>0.206388888888895</c:v>
                </c:pt>
                <c:pt idx="2638">
                  <c:v>0.206400462962969</c:v>
                </c:pt>
                <c:pt idx="2639">
                  <c:v>0.206412037037043</c:v>
                </c:pt>
                <c:pt idx="2640">
                  <c:v>0.206423611111117</c:v>
                </c:pt>
                <c:pt idx="2641">
                  <c:v>0.206435185185191</c:v>
                </c:pt>
                <c:pt idx="2642">
                  <c:v>0.206446759259265</c:v>
                </c:pt>
                <c:pt idx="2643">
                  <c:v>0.206458333333339</c:v>
                </c:pt>
                <c:pt idx="2644">
                  <c:v>0.206469907407413</c:v>
                </c:pt>
                <c:pt idx="2645">
                  <c:v>0.206481481481487</c:v>
                </c:pt>
                <c:pt idx="2646">
                  <c:v>0.206493055555562</c:v>
                </c:pt>
                <c:pt idx="2647">
                  <c:v>0.206504629629636</c:v>
                </c:pt>
                <c:pt idx="2648">
                  <c:v>0.20651620370371</c:v>
                </c:pt>
                <c:pt idx="2649">
                  <c:v>0.206527777777784</c:v>
                </c:pt>
                <c:pt idx="2650">
                  <c:v>0.206539351851858</c:v>
                </c:pt>
                <c:pt idx="2651">
                  <c:v>0.206550925925932</c:v>
                </c:pt>
                <c:pt idx="2652">
                  <c:v>0.206562500000006</c:v>
                </c:pt>
                <c:pt idx="2653">
                  <c:v>0.20657407407408</c:v>
                </c:pt>
                <c:pt idx="2654">
                  <c:v>0.206585648148154</c:v>
                </c:pt>
                <c:pt idx="2655">
                  <c:v>0.206597222222228</c:v>
                </c:pt>
                <c:pt idx="2656">
                  <c:v>0.206608796296302</c:v>
                </c:pt>
                <c:pt idx="2657">
                  <c:v>0.206620370370376</c:v>
                </c:pt>
                <c:pt idx="2658">
                  <c:v>0.20663194444445</c:v>
                </c:pt>
                <c:pt idx="2659">
                  <c:v>0.206643518518525</c:v>
                </c:pt>
                <c:pt idx="2660">
                  <c:v>0.206655092592599</c:v>
                </c:pt>
                <c:pt idx="2661">
                  <c:v>0.206666666666673</c:v>
                </c:pt>
                <c:pt idx="2662">
                  <c:v>0.206678240740747</c:v>
                </c:pt>
                <c:pt idx="2663">
                  <c:v>0.206689814814821</c:v>
                </c:pt>
                <c:pt idx="2664">
                  <c:v>0.206701388888895</c:v>
                </c:pt>
                <c:pt idx="2665">
                  <c:v>0.206712962962969</c:v>
                </c:pt>
                <c:pt idx="2666">
                  <c:v>0.206724537037043</c:v>
                </c:pt>
                <c:pt idx="2667">
                  <c:v>0.206736111111117</c:v>
                </c:pt>
                <c:pt idx="2668">
                  <c:v>0.206747685185191</c:v>
                </c:pt>
                <c:pt idx="2669">
                  <c:v>0.206759259259265</c:v>
                </c:pt>
                <c:pt idx="2670">
                  <c:v>0.206770833333339</c:v>
                </c:pt>
                <c:pt idx="2671">
                  <c:v>0.206782407407413</c:v>
                </c:pt>
                <c:pt idx="2672">
                  <c:v>0.206793981481488</c:v>
                </c:pt>
                <c:pt idx="2673">
                  <c:v>0.206805555555562</c:v>
                </c:pt>
                <c:pt idx="2674">
                  <c:v>0.206817129629636</c:v>
                </c:pt>
                <c:pt idx="2675">
                  <c:v>0.20682870370371</c:v>
                </c:pt>
                <c:pt idx="2676">
                  <c:v>0.206840277777784</c:v>
                </c:pt>
                <c:pt idx="2677">
                  <c:v>0.206851851851858</c:v>
                </c:pt>
                <c:pt idx="2678">
                  <c:v>0.206863425925932</c:v>
                </c:pt>
                <c:pt idx="2679">
                  <c:v>0.206875000000006</c:v>
                </c:pt>
                <c:pt idx="2680">
                  <c:v>0.20688657407408</c:v>
                </c:pt>
                <c:pt idx="2681">
                  <c:v>0.206898148148154</c:v>
                </c:pt>
                <c:pt idx="2682">
                  <c:v>0.206909722222228</c:v>
                </c:pt>
                <c:pt idx="2683">
                  <c:v>0.206921296296302</c:v>
                </c:pt>
                <c:pt idx="2684">
                  <c:v>0.206932870370376</c:v>
                </c:pt>
                <c:pt idx="2685">
                  <c:v>0.206944444444451</c:v>
                </c:pt>
                <c:pt idx="2686">
                  <c:v>0.206956018518525</c:v>
                </c:pt>
                <c:pt idx="2687">
                  <c:v>0.206967592592599</c:v>
                </c:pt>
                <c:pt idx="2688">
                  <c:v>0.206979166666673</c:v>
                </c:pt>
                <c:pt idx="2689">
                  <c:v>0.206990740740747</c:v>
                </c:pt>
                <c:pt idx="2690">
                  <c:v>0.207002314814821</c:v>
                </c:pt>
                <c:pt idx="2691">
                  <c:v>0.207013888888895</c:v>
                </c:pt>
                <c:pt idx="2692">
                  <c:v>0.207025462962969</c:v>
                </c:pt>
                <c:pt idx="2693">
                  <c:v>0.207037037037043</c:v>
                </c:pt>
                <c:pt idx="2694">
                  <c:v>0.207048611111117</c:v>
                </c:pt>
                <c:pt idx="2695">
                  <c:v>0.207060185185191</c:v>
                </c:pt>
                <c:pt idx="2696">
                  <c:v>0.207071759259265</c:v>
                </c:pt>
                <c:pt idx="2697">
                  <c:v>0.207083333333339</c:v>
                </c:pt>
                <c:pt idx="2698">
                  <c:v>0.207094907407414</c:v>
                </c:pt>
                <c:pt idx="2699">
                  <c:v>0.207106481481488</c:v>
                </c:pt>
                <c:pt idx="2700">
                  <c:v>0.207118055555562</c:v>
                </c:pt>
                <c:pt idx="2701">
                  <c:v>0.207129629629636</c:v>
                </c:pt>
                <c:pt idx="2702">
                  <c:v>0.20714120370371</c:v>
                </c:pt>
                <c:pt idx="2703">
                  <c:v>0.207152777777784</c:v>
                </c:pt>
                <c:pt idx="2704">
                  <c:v>0.207164351851858</c:v>
                </c:pt>
                <c:pt idx="2705">
                  <c:v>0.207175925925932</c:v>
                </c:pt>
                <c:pt idx="2706">
                  <c:v>0.207187500000006</c:v>
                </c:pt>
                <c:pt idx="2707">
                  <c:v>0.20719907407408</c:v>
                </c:pt>
                <c:pt idx="2708">
                  <c:v>0.207210648148154</c:v>
                </c:pt>
                <c:pt idx="2709">
                  <c:v>0.207222222222228</c:v>
                </c:pt>
                <c:pt idx="2710">
                  <c:v>0.207233796296302</c:v>
                </c:pt>
                <c:pt idx="2711">
                  <c:v>0.207245370370376</c:v>
                </c:pt>
                <c:pt idx="2712">
                  <c:v>0.207256944444451</c:v>
                </c:pt>
                <c:pt idx="2713">
                  <c:v>0.207268518518525</c:v>
                </c:pt>
                <c:pt idx="2714">
                  <c:v>0.207280092592599</c:v>
                </c:pt>
                <c:pt idx="2715">
                  <c:v>0.207291666666673</c:v>
                </c:pt>
                <c:pt idx="2716">
                  <c:v>0.207303240740747</c:v>
                </c:pt>
                <c:pt idx="2717">
                  <c:v>0.207314814814821</c:v>
                </c:pt>
                <c:pt idx="2718">
                  <c:v>0.207326388888895</c:v>
                </c:pt>
                <c:pt idx="2719">
                  <c:v>0.207337962962969</c:v>
                </c:pt>
                <c:pt idx="2720">
                  <c:v>0.207349537037043</c:v>
                </c:pt>
                <c:pt idx="2721">
                  <c:v>0.207361111111117</c:v>
                </c:pt>
                <c:pt idx="2722">
                  <c:v>0.207372685185191</c:v>
                </c:pt>
                <c:pt idx="2723">
                  <c:v>0.207384259259265</c:v>
                </c:pt>
                <c:pt idx="2724">
                  <c:v>0.207395833333339</c:v>
                </c:pt>
                <c:pt idx="2725">
                  <c:v>0.207407407407414</c:v>
                </c:pt>
                <c:pt idx="2726">
                  <c:v>0.207418981481488</c:v>
                </c:pt>
                <c:pt idx="2727">
                  <c:v>0.207430555555562</c:v>
                </c:pt>
                <c:pt idx="2728">
                  <c:v>0.207442129629636</c:v>
                </c:pt>
                <c:pt idx="2729">
                  <c:v>0.20745370370371</c:v>
                </c:pt>
                <c:pt idx="2730">
                  <c:v>0.207465277777784</c:v>
                </c:pt>
                <c:pt idx="2731">
                  <c:v>0.207476851851858</c:v>
                </c:pt>
                <c:pt idx="2732">
                  <c:v>0.207488425925932</c:v>
                </c:pt>
                <c:pt idx="2733">
                  <c:v>0.207500000000006</c:v>
                </c:pt>
                <c:pt idx="2734">
                  <c:v>0.20751157407408</c:v>
                </c:pt>
                <c:pt idx="2735">
                  <c:v>0.207523148148154</c:v>
                </c:pt>
                <c:pt idx="2736">
                  <c:v>0.207534722222228</c:v>
                </c:pt>
                <c:pt idx="2737">
                  <c:v>0.207546296296302</c:v>
                </c:pt>
                <c:pt idx="2738">
                  <c:v>0.207557870370377</c:v>
                </c:pt>
                <c:pt idx="2739">
                  <c:v>0.207569444444451</c:v>
                </c:pt>
                <c:pt idx="2740">
                  <c:v>0.207581018518525</c:v>
                </c:pt>
                <c:pt idx="2741">
                  <c:v>0.207592592592599</c:v>
                </c:pt>
                <c:pt idx="2742">
                  <c:v>0.207604166666673</c:v>
                </c:pt>
                <c:pt idx="2743">
                  <c:v>0.207615740740747</c:v>
                </c:pt>
                <c:pt idx="2744">
                  <c:v>0.207627314814821</c:v>
                </c:pt>
                <c:pt idx="2745">
                  <c:v>0.207638888888895</c:v>
                </c:pt>
                <c:pt idx="2746">
                  <c:v>0.207650462962969</c:v>
                </c:pt>
                <c:pt idx="2747">
                  <c:v>0.207662037037043</c:v>
                </c:pt>
                <c:pt idx="2748">
                  <c:v>0.207673611111117</c:v>
                </c:pt>
                <c:pt idx="2749">
                  <c:v>0.207685185185191</c:v>
                </c:pt>
                <c:pt idx="2750">
                  <c:v>0.207696759259265</c:v>
                </c:pt>
                <c:pt idx="2751">
                  <c:v>0.20770833333334</c:v>
                </c:pt>
                <c:pt idx="2752">
                  <c:v>0.207719907407414</c:v>
                </c:pt>
                <c:pt idx="2753">
                  <c:v>0.207731481481488</c:v>
                </c:pt>
                <c:pt idx="2754">
                  <c:v>0.207743055555562</c:v>
                </c:pt>
                <c:pt idx="2755">
                  <c:v>0.207754629629636</c:v>
                </c:pt>
                <c:pt idx="2756">
                  <c:v>0.20776620370371</c:v>
                </c:pt>
                <c:pt idx="2757">
                  <c:v>0.207777777777784</c:v>
                </c:pt>
                <c:pt idx="2758">
                  <c:v>0.207789351851858</c:v>
                </c:pt>
                <c:pt idx="2759">
                  <c:v>0.207800925925932</c:v>
                </c:pt>
                <c:pt idx="2760">
                  <c:v>0.207812500000006</c:v>
                </c:pt>
                <c:pt idx="2761">
                  <c:v>0.20782407407408</c:v>
                </c:pt>
                <c:pt idx="2762">
                  <c:v>0.207835648148154</c:v>
                </c:pt>
                <c:pt idx="2763">
                  <c:v>0.207847222222228</c:v>
                </c:pt>
                <c:pt idx="2764">
                  <c:v>0.207858796296303</c:v>
                </c:pt>
                <c:pt idx="2765">
                  <c:v>0.207870370370377</c:v>
                </c:pt>
                <c:pt idx="2766">
                  <c:v>0.207881944444451</c:v>
                </c:pt>
                <c:pt idx="2767">
                  <c:v>0.207893518518525</c:v>
                </c:pt>
                <c:pt idx="2768">
                  <c:v>0.207905092592599</c:v>
                </c:pt>
                <c:pt idx="2769">
                  <c:v>0.207916666666673</c:v>
                </c:pt>
                <c:pt idx="2770">
                  <c:v>0.207928240740747</c:v>
                </c:pt>
                <c:pt idx="2771">
                  <c:v>0.207939814814821</c:v>
                </c:pt>
                <c:pt idx="2772">
                  <c:v>0.207951388888895</c:v>
                </c:pt>
                <c:pt idx="2773">
                  <c:v>0.207962962962969</c:v>
                </c:pt>
                <c:pt idx="2774">
                  <c:v>0.207974537037043</c:v>
                </c:pt>
                <c:pt idx="2775">
                  <c:v>0.207986111111117</c:v>
                </c:pt>
                <c:pt idx="2776">
                  <c:v>0.207997685185191</c:v>
                </c:pt>
                <c:pt idx="2777">
                  <c:v>0.208009259259266</c:v>
                </c:pt>
                <c:pt idx="2778">
                  <c:v>0.20802083333334</c:v>
                </c:pt>
                <c:pt idx="2779">
                  <c:v>0.208032407407414</c:v>
                </c:pt>
                <c:pt idx="2780">
                  <c:v>0.208043981481488</c:v>
                </c:pt>
                <c:pt idx="2781">
                  <c:v>0.208055555555562</c:v>
                </c:pt>
                <c:pt idx="2782">
                  <c:v>0.208067129629636</c:v>
                </c:pt>
                <c:pt idx="2783">
                  <c:v>0.20807870370371</c:v>
                </c:pt>
                <c:pt idx="2784">
                  <c:v>0.208090277777784</c:v>
                </c:pt>
                <c:pt idx="2785">
                  <c:v>0.208101851851858</c:v>
                </c:pt>
                <c:pt idx="2786">
                  <c:v>0.208113425925932</c:v>
                </c:pt>
                <c:pt idx="2787">
                  <c:v>0.208125000000006</c:v>
                </c:pt>
                <c:pt idx="2788">
                  <c:v>0.20813657407408</c:v>
                </c:pt>
                <c:pt idx="2789">
                  <c:v>0.208148148148154</c:v>
                </c:pt>
                <c:pt idx="2790">
                  <c:v>0.208159722222229</c:v>
                </c:pt>
                <c:pt idx="2791">
                  <c:v>0.208171296296303</c:v>
                </c:pt>
                <c:pt idx="2792">
                  <c:v>0.208182870370377</c:v>
                </c:pt>
                <c:pt idx="2793">
                  <c:v>0.208194444444451</c:v>
                </c:pt>
                <c:pt idx="2794">
                  <c:v>0.208206018518525</c:v>
                </c:pt>
                <c:pt idx="2795">
                  <c:v>0.208217592592599</c:v>
                </c:pt>
                <c:pt idx="2796">
                  <c:v>0.208229166666673</c:v>
                </c:pt>
                <c:pt idx="2797">
                  <c:v>0.208240740740747</c:v>
                </c:pt>
                <c:pt idx="2798">
                  <c:v>0.208252314814821</c:v>
                </c:pt>
                <c:pt idx="2799">
                  <c:v>0.208263888888895</c:v>
                </c:pt>
                <c:pt idx="2800">
                  <c:v>0.208275462962969</c:v>
                </c:pt>
                <c:pt idx="2801">
                  <c:v>0.208287037037043</c:v>
                </c:pt>
                <c:pt idx="2802">
                  <c:v>0.208298611111117</c:v>
                </c:pt>
                <c:pt idx="2803">
                  <c:v>0.208310185185192</c:v>
                </c:pt>
                <c:pt idx="2804">
                  <c:v>0.208321759259266</c:v>
                </c:pt>
                <c:pt idx="2805">
                  <c:v>0.20833333333334</c:v>
                </c:pt>
                <c:pt idx="2806">
                  <c:v>0.208344907407414</c:v>
                </c:pt>
                <c:pt idx="2807">
                  <c:v>0.208356481481488</c:v>
                </c:pt>
                <c:pt idx="2808">
                  <c:v>0.208368055555562</c:v>
                </c:pt>
                <c:pt idx="2809">
                  <c:v>0.208379629629636</c:v>
                </c:pt>
                <c:pt idx="2810">
                  <c:v>0.20839120370371</c:v>
                </c:pt>
                <c:pt idx="2811">
                  <c:v>0.208402777777784</c:v>
                </c:pt>
                <c:pt idx="2812">
                  <c:v>0.208414351851858</c:v>
                </c:pt>
                <c:pt idx="2813">
                  <c:v>0.208425925925932</c:v>
                </c:pt>
                <c:pt idx="2814">
                  <c:v>0.208437500000006</c:v>
                </c:pt>
                <c:pt idx="2815">
                  <c:v>0.20844907407408</c:v>
                </c:pt>
                <c:pt idx="2816">
                  <c:v>0.208460648148155</c:v>
                </c:pt>
                <c:pt idx="2817">
                  <c:v>0.208472222222229</c:v>
                </c:pt>
                <c:pt idx="2818">
                  <c:v>0.208483796296303</c:v>
                </c:pt>
                <c:pt idx="2819">
                  <c:v>0.208495370370377</c:v>
                </c:pt>
                <c:pt idx="2820">
                  <c:v>0.208506944444451</c:v>
                </c:pt>
                <c:pt idx="2821">
                  <c:v>0.208518518518525</c:v>
                </c:pt>
                <c:pt idx="2822">
                  <c:v>0.208530092592599</c:v>
                </c:pt>
                <c:pt idx="2823">
                  <c:v>0.208541666666673</c:v>
                </c:pt>
                <c:pt idx="2824">
                  <c:v>0.208553240740747</c:v>
                </c:pt>
                <c:pt idx="2825">
                  <c:v>0.208564814814821</c:v>
                </c:pt>
                <c:pt idx="2826">
                  <c:v>0.208576388888895</c:v>
                </c:pt>
                <c:pt idx="2827">
                  <c:v>0.208587962962969</c:v>
                </c:pt>
                <c:pt idx="2828">
                  <c:v>0.208599537037043</c:v>
                </c:pt>
                <c:pt idx="2829">
                  <c:v>0.208611111111118</c:v>
                </c:pt>
                <c:pt idx="2830">
                  <c:v>0.208622685185192</c:v>
                </c:pt>
                <c:pt idx="2831">
                  <c:v>0.208634259259266</c:v>
                </c:pt>
                <c:pt idx="2832">
                  <c:v>0.20864583333334</c:v>
                </c:pt>
                <c:pt idx="2833">
                  <c:v>0.208657407407414</c:v>
                </c:pt>
                <c:pt idx="2834">
                  <c:v>0.208668981481488</c:v>
                </c:pt>
                <c:pt idx="2835">
                  <c:v>0.208680555555562</c:v>
                </c:pt>
                <c:pt idx="2836">
                  <c:v>0.208692129629636</c:v>
                </c:pt>
                <c:pt idx="2837">
                  <c:v>0.20870370370371</c:v>
                </c:pt>
                <c:pt idx="2838">
                  <c:v>0.208715277777784</c:v>
                </c:pt>
                <c:pt idx="2839">
                  <c:v>0.208726851851858</c:v>
                </c:pt>
                <c:pt idx="2840">
                  <c:v>0.208738425925932</c:v>
                </c:pt>
                <c:pt idx="2841">
                  <c:v>0.208750000000006</c:v>
                </c:pt>
                <c:pt idx="2842">
                  <c:v>0.20876157407408</c:v>
                </c:pt>
                <c:pt idx="2843">
                  <c:v>0.208773148148155</c:v>
                </c:pt>
                <c:pt idx="2844">
                  <c:v>0.208784722222229</c:v>
                </c:pt>
                <c:pt idx="2845">
                  <c:v>0.208796296296303</c:v>
                </c:pt>
                <c:pt idx="2846">
                  <c:v>0.208807870370377</c:v>
                </c:pt>
                <c:pt idx="2847">
                  <c:v>0.208819444444451</c:v>
                </c:pt>
                <c:pt idx="2848">
                  <c:v>0.208831018518525</c:v>
                </c:pt>
                <c:pt idx="2849">
                  <c:v>0.208842592592599</c:v>
                </c:pt>
                <c:pt idx="2850">
                  <c:v>0.208854166666673</c:v>
                </c:pt>
                <c:pt idx="2851">
                  <c:v>0.208865740740747</c:v>
                </c:pt>
                <c:pt idx="2852">
                  <c:v>0.208877314814821</c:v>
                </c:pt>
                <c:pt idx="2853">
                  <c:v>0.208888888888895</c:v>
                </c:pt>
                <c:pt idx="2854">
                  <c:v>0.208900462962969</c:v>
                </c:pt>
                <c:pt idx="2855">
                  <c:v>0.208912037037043</c:v>
                </c:pt>
                <c:pt idx="2856">
                  <c:v>0.208923611111118</c:v>
                </c:pt>
                <c:pt idx="2857">
                  <c:v>0.208935185185192</c:v>
                </c:pt>
                <c:pt idx="2858">
                  <c:v>0.208946759259266</c:v>
                </c:pt>
                <c:pt idx="2859">
                  <c:v>0.20895833333334</c:v>
                </c:pt>
                <c:pt idx="2860">
                  <c:v>0.208969907407414</c:v>
                </c:pt>
                <c:pt idx="2861">
                  <c:v>0.208981481481488</c:v>
                </c:pt>
                <c:pt idx="2862">
                  <c:v>0.208993055555562</c:v>
                </c:pt>
                <c:pt idx="2863">
                  <c:v>0.209004629629636</c:v>
                </c:pt>
                <c:pt idx="2864">
                  <c:v>0.20901620370371</c:v>
                </c:pt>
                <c:pt idx="2865">
                  <c:v>0.209027777777784</c:v>
                </c:pt>
                <c:pt idx="2866">
                  <c:v>0.209039351851858</c:v>
                </c:pt>
                <c:pt idx="2867">
                  <c:v>0.209050925925932</c:v>
                </c:pt>
                <c:pt idx="2868">
                  <c:v>0.209062500000006</c:v>
                </c:pt>
                <c:pt idx="2869">
                  <c:v>0.209074074074081</c:v>
                </c:pt>
                <c:pt idx="2870">
                  <c:v>0.209085648148155</c:v>
                </c:pt>
                <c:pt idx="2871">
                  <c:v>0.209097222222229</c:v>
                </c:pt>
                <c:pt idx="2872">
                  <c:v>0.209108796296303</c:v>
                </c:pt>
                <c:pt idx="2873">
                  <c:v>0.209120370370377</c:v>
                </c:pt>
                <c:pt idx="2874">
                  <c:v>0.209131944444451</c:v>
                </c:pt>
                <c:pt idx="2875">
                  <c:v>0.209143518518525</c:v>
                </c:pt>
                <c:pt idx="2876">
                  <c:v>0.209155092592599</c:v>
                </c:pt>
                <c:pt idx="2877">
                  <c:v>0.209166666666673</c:v>
                </c:pt>
                <c:pt idx="2878">
                  <c:v>0.209178240740747</c:v>
                </c:pt>
                <c:pt idx="2879">
                  <c:v>0.209189814814821</c:v>
                </c:pt>
                <c:pt idx="2880">
                  <c:v>0.209201388888895</c:v>
                </c:pt>
                <c:pt idx="2881">
                  <c:v>0.209212962962969</c:v>
                </c:pt>
                <c:pt idx="2882">
                  <c:v>0.209224537037044</c:v>
                </c:pt>
                <c:pt idx="2883">
                  <c:v>0.209236111111118</c:v>
                </c:pt>
                <c:pt idx="2884">
                  <c:v>0.209247685185192</c:v>
                </c:pt>
                <c:pt idx="2885">
                  <c:v>0.209259259259266</c:v>
                </c:pt>
                <c:pt idx="2886">
                  <c:v>0.20927083333334</c:v>
                </c:pt>
                <c:pt idx="2887">
                  <c:v>0.209282407407414</c:v>
                </c:pt>
                <c:pt idx="2888">
                  <c:v>0.209293981481488</c:v>
                </c:pt>
                <c:pt idx="2889">
                  <c:v>0.209305555555562</c:v>
                </c:pt>
                <c:pt idx="2890">
                  <c:v>0.209317129629636</c:v>
                </c:pt>
                <c:pt idx="2891">
                  <c:v>0.20932870370371</c:v>
                </c:pt>
                <c:pt idx="2892">
                  <c:v>0.209340277777784</c:v>
                </c:pt>
                <c:pt idx="2893">
                  <c:v>0.209351851851858</c:v>
                </c:pt>
                <c:pt idx="2894">
                  <c:v>0.209363425925932</c:v>
                </c:pt>
                <c:pt idx="2895">
                  <c:v>0.209375000000007</c:v>
                </c:pt>
                <c:pt idx="2896">
                  <c:v>0.209386574074081</c:v>
                </c:pt>
                <c:pt idx="2897">
                  <c:v>0.209398148148155</c:v>
                </c:pt>
                <c:pt idx="2898">
                  <c:v>0.209409722222229</c:v>
                </c:pt>
                <c:pt idx="2899">
                  <c:v>0.209421296296303</c:v>
                </c:pt>
                <c:pt idx="2900">
                  <c:v>0.209432870370377</c:v>
                </c:pt>
                <c:pt idx="2901">
                  <c:v>0.209444444444451</c:v>
                </c:pt>
                <c:pt idx="2902">
                  <c:v>0.209456018518525</c:v>
                </c:pt>
                <c:pt idx="2903">
                  <c:v>0.209467592592599</c:v>
                </c:pt>
                <c:pt idx="2904">
                  <c:v>0.209479166666673</c:v>
                </c:pt>
                <c:pt idx="2905">
                  <c:v>0.209490740740747</c:v>
                </c:pt>
                <c:pt idx="2906">
                  <c:v>0.209502314814821</c:v>
                </c:pt>
                <c:pt idx="2907">
                  <c:v>0.209513888888895</c:v>
                </c:pt>
                <c:pt idx="2908">
                  <c:v>0.20952546296297</c:v>
                </c:pt>
                <c:pt idx="2909">
                  <c:v>0.209537037037044</c:v>
                </c:pt>
                <c:pt idx="2910">
                  <c:v>0.209548611111118</c:v>
                </c:pt>
                <c:pt idx="2911">
                  <c:v>0.209560185185192</c:v>
                </c:pt>
                <c:pt idx="2912">
                  <c:v>0.209571759259266</c:v>
                </c:pt>
                <c:pt idx="2913">
                  <c:v>0.20958333333334</c:v>
                </c:pt>
                <c:pt idx="2914">
                  <c:v>0.209594907407414</c:v>
                </c:pt>
                <c:pt idx="2915">
                  <c:v>0.209606481481488</c:v>
                </c:pt>
                <c:pt idx="2916">
                  <c:v>0.209618055555562</c:v>
                </c:pt>
                <c:pt idx="2917">
                  <c:v>0.209629629629636</c:v>
                </c:pt>
                <c:pt idx="2918">
                  <c:v>0.20964120370371</c:v>
                </c:pt>
                <c:pt idx="2919">
                  <c:v>0.209652777777784</c:v>
                </c:pt>
                <c:pt idx="2920">
                  <c:v>0.209664351851858</c:v>
                </c:pt>
                <c:pt idx="2921">
                  <c:v>0.209675925925933</c:v>
                </c:pt>
                <c:pt idx="2922">
                  <c:v>0.209687500000007</c:v>
                </c:pt>
                <c:pt idx="2923">
                  <c:v>0.209699074074081</c:v>
                </c:pt>
                <c:pt idx="2924">
                  <c:v>0.209710648148155</c:v>
                </c:pt>
                <c:pt idx="2925">
                  <c:v>0.209722222222229</c:v>
                </c:pt>
                <c:pt idx="2926">
                  <c:v>0.209733796296303</c:v>
                </c:pt>
                <c:pt idx="2927">
                  <c:v>0.209745370370377</c:v>
                </c:pt>
                <c:pt idx="2928">
                  <c:v>0.209756944444451</c:v>
                </c:pt>
                <c:pt idx="2929">
                  <c:v>0.209768518518525</c:v>
                </c:pt>
                <c:pt idx="2930">
                  <c:v>0.209780092592599</c:v>
                </c:pt>
                <c:pt idx="2931">
                  <c:v>0.209791666666673</c:v>
                </c:pt>
                <c:pt idx="2932">
                  <c:v>0.209803240740747</c:v>
                </c:pt>
                <c:pt idx="2933">
                  <c:v>0.209814814814821</c:v>
                </c:pt>
                <c:pt idx="2934">
                  <c:v>0.209826388888896</c:v>
                </c:pt>
                <c:pt idx="2935">
                  <c:v>0.20983796296297</c:v>
                </c:pt>
                <c:pt idx="2936">
                  <c:v>0.209849537037044</c:v>
                </c:pt>
                <c:pt idx="2937">
                  <c:v>0.209861111111118</c:v>
                </c:pt>
                <c:pt idx="2938">
                  <c:v>0.209872685185192</c:v>
                </c:pt>
                <c:pt idx="2939">
                  <c:v>0.209884259259266</c:v>
                </c:pt>
                <c:pt idx="2940">
                  <c:v>0.20989583333334</c:v>
                </c:pt>
                <c:pt idx="2941">
                  <c:v>0.209907407407414</c:v>
                </c:pt>
                <c:pt idx="2942">
                  <c:v>0.209918981481488</c:v>
                </c:pt>
                <c:pt idx="2943">
                  <c:v>0.209930555555562</c:v>
                </c:pt>
                <c:pt idx="2944">
                  <c:v>0.209942129629636</c:v>
                </c:pt>
                <c:pt idx="2945">
                  <c:v>0.20995370370371</c:v>
                </c:pt>
                <c:pt idx="2946">
                  <c:v>0.209965277777784</c:v>
                </c:pt>
                <c:pt idx="2947">
                  <c:v>0.209976851851859</c:v>
                </c:pt>
                <c:pt idx="2948">
                  <c:v>0.209988425925933</c:v>
                </c:pt>
                <c:pt idx="2949">
                  <c:v>0.210000000000007</c:v>
                </c:pt>
                <c:pt idx="2950">
                  <c:v>0.210011574074081</c:v>
                </c:pt>
                <c:pt idx="2951">
                  <c:v>0.210023148148155</c:v>
                </c:pt>
                <c:pt idx="2952">
                  <c:v>0.210034722222229</c:v>
                </c:pt>
                <c:pt idx="2953">
                  <c:v>0.210046296296303</c:v>
                </c:pt>
                <c:pt idx="2954">
                  <c:v>0.210057870370377</c:v>
                </c:pt>
                <c:pt idx="2955">
                  <c:v>0.210069444444451</c:v>
                </c:pt>
                <c:pt idx="2956">
                  <c:v>0.210081018518525</c:v>
                </c:pt>
                <c:pt idx="2957">
                  <c:v>0.210092592592599</c:v>
                </c:pt>
                <c:pt idx="2958">
                  <c:v>0.210104166666673</c:v>
                </c:pt>
                <c:pt idx="2959">
                  <c:v>0.210115740740747</c:v>
                </c:pt>
                <c:pt idx="2960">
                  <c:v>0.210127314814822</c:v>
                </c:pt>
                <c:pt idx="2961">
                  <c:v>0.210138888888896</c:v>
                </c:pt>
                <c:pt idx="2962">
                  <c:v>0.21015046296297</c:v>
                </c:pt>
                <c:pt idx="2963">
                  <c:v>0.210162037037044</c:v>
                </c:pt>
                <c:pt idx="2964">
                  <c:v>0.210173611111118</c:v>
                </c:pt>
                <c:pt idx="2965">
                  <c:v>0.210185185185192</c:v>
                </c:pt>
                <c:pt idx="2966">
                  <c:v>0.210196759259266</c:v>
                </c:pt>
                <c:pt idx="2967">
                  <c:v>0.21020833333334</c:v>
                </c:pt>
                <c:pt idx="2968">
                  <c:v>0.210219907407414</c:v>
                </c:pt>
                <c:pt idx="2969">
                  <c:v>0.210231481481488</c:v>
                </c:pt>
                <c:pt idx="2970">
                  <c:v>0.210243055555562</c:v>
                </c:pt>
                <c:pt idx="2971">
                  <c:v>0.210254629629636</c:v>
                </c:pt>
                <c:pt idx="2972">
                  <c:v>0.21026620370371</c:v>
                </c:pt>
                <c:pt idx="2973">
                  <c:v>0.210277777777784</c:v>
                </c:pt>
                <c:pt idx="2974">
                  <c:v>0.210289351851859</c:v>
                </c:pt>
                <c:pt idx="2975">
                  <c:v>0.210300925925933</c:v>
                </c:pt>
                <c:pt idx="2976">
                  <c:v>0.210312500000007</c:v>
                </c:pt>
                <c:pt idx="2977">
                  <c:v>0.210324074074081</c:v>
                </c:pt>
                <c:pt idx="2978">
                  <c:v>0.210335648148155</c:v>
                </c:pt>
                <c:pt idx="2979">
                  <c:v>0.210347222222229</c:v>
                </c:pt>
                <c:pt idx="2980">
                  <c:v>0.210358796296303</c:v>
                </c:pt>
                <c:pt idx="2981">
                  <c:v>0.210370370370377</c:v>
                </c:pt>
                <c:pt idx="2982">
                  <c:v>0.210381944444451</c:v>
                </c:pt>
                <c:pt idx="2983">
                  <c:v>0.210393518518525</c:v>
                </c:pt>
                <c:pt idx="2984">
                  <c:v>0.210405092592599</c:v>
                </c:pt>
                <c:pt idx="2985">
                  <c:v>0.210416666666673</c:v>
                </c:pt>
                <c:pt idx="2986">
                  <c:v>0.210428240740747</c:v>
                </c:pt>
                <c:pt idx="2987">
                  <c:v>0.210439814814822</c:v>
                </c:pt>
                <c:pt idx="2988">
                  <c:v>0.210451388888896</c:v>
                </c:pt>
                <c:pt idx="2989">
                  <c:v>0.21046296296297</c:v>
                </c:pt>
                <c:pt idx="2990">
                  <c:v>0.210474537037044</c:v>
                </c:pt>
                <c:pt idx="2991">
                  <c:v>0.210486111111118</c:v>
                </c:pt>
                <c:pt idx="2992">
                  <c:v>0.210497685185192</c:v>
                </c:pt>
                <c:pt idx="2993">
                  <c:v>0.210509259259266</c:v>
                </c:pt>
                <c:pt idx="2994">
                  <c:v>0.21052083333334</c:v>
                </c:pt>
                <c:pt idx="2995">
                  <c:v>0.210532407407414</c:v>
                </c:pt>
                <c:pt idx="2996">
                  <c:v>0.210543981481488</c:v>
                </c:pt>
                <c:pt idx="2997">
                  <c:v>0.210555555555562</c:v>
                </c:pt>
                <c:pt idx="2998">
                  <c:v>0.210567129629636</c:v>
                </c:pt>
                <c:pt idx="2999">
                  <c:v>0.21057870370371</c:v>
                </c:pt>
                <c:pt idx="3000">
                  <c:v>0.210590277777785</c:v>
                </c:pt>
                <c:pt idx="3001">
                  <c:v>0.210601851851859</c:v>
                </c:pt>
                <c:pt idx="3002">
                  <c:v>0.210613425925933</c:v>
                </c:pt>
                <c:pt idx="3003">
                  <c:v>0.210625000000007</c:v>
                </c:pt>
                <c:pt idx="3004">
                  <c:v>0.210636574074081</c:v>
                </c:pt>
                <c:pt idx="3005">
                  <c:v>0.210648148148155</c:v>
                </c:pt>
                <c:pt idx="3006">
                  <c:v>0.210659722222229</c:v>
                </c:pt>
                <c:pt idx="3007">
                  <c:v>0.210671296296303</c:v>
                </c:pt>
                <c:pt idx="3008">
                  <c:v>0.210682870370377</c:v>
                </c:pt>
                <c:pt idx="3009">
                  <c:v>0.210694444444451</c:v>
                </c:pt>
                <c:pt idx="3010">
                  <c:v>0.210706018518525</c:v>
                </c:pt>
                <c:pt idx="3011">
                  <c:v>0.210717592592599</c:v>
                </c:pt>
                <c:pt idx="3012">
                  <c:v>0.210729166666673</c:v>
                </c:pt>
                <c:pt idx="3013">
                  <c:v>0.210740740740748</c:v>
                </c:pt>
                <c:pt idx="3014">
                  <c:v>0.210752314814822</c:v>
                </c:pt>
                <c:pt idx="3015">
                  <c:v>0.210763888888896</c:v>
                </c:pt>
                <c:pt idx="3016">
                  <c:v>0.21077546296297</c:v>
                </c:pt>
                <c:pt idx="3017">
                  <c:v>0.210787037037044</c:v>
                </c:pt>
                <c:pt idx="3018">
                  <c:v>0.210798611111118</c:v>
                </c:pt>
                <c:pt idx="3019">
                  <c:v>0.210810185185192</c:v>
                </c:pt>
                <c:pt idx="3020">
                  <c:v>0.210821759259266</c:v>
                </c:pt>
                <c:pt idx="3021">
                  <c:v>0.21083333333334</c:v>
                </c:pt>
                <c:pt idx="3022">
                  <c:v>0.210844907407414</c:v>
                </c:pt>
                <c:pt idx="3023">
                  <c:v>0.210856481481488</c:v>
                </c:pt>
                <c:pt idx="3024">
                  <c:v>0.210868055555562</c:v>
                </c:pt>
                <c:pt idx="3025">
                  <c:v>0.210879629629636</c:v>
                </c:pt>
                <c:pt idx="3026">
                  <c:v>0.210891203703711</c:v>
                </c:pt>
                <c:pt idx="3027">
                  <c:v>0.210902777777785</c:v>
                </c:pt>
                <c:pt idx="3028">
                  <c:v>0.210914351851859</c:v>
                </c:pt>
                <c:pt idx="3029">
                  <c:v>0.210925925925933</c:v>
                </c:pt>
                <c:pt idx="3030">
                  <c:v>0.210937500000007</c:v>
                </c:pt>
                <c:pt idx="3031">
                  <c:v>0.210949074074081</c:v>
                </c:pt>
                <c:pt idx="3032">
                  <c:v>0.210960648148155</c:v>
                </c:pt>
                <c:pt idx="3033">
                  <c:v>0.210972222222229</c:v>
                </c:pt>
                <c:pt idx="3034">
                  <c:v>0.210983796296303</c:v>
                </c:pt>
                <c:pt idx="3035">
                  <c:v>0.210995370370377</c:v>
                </c:pt>
                <c:pt idx="3036">
                  <c:v>0.211006944444451</c:v>
                </c:pt>
                <c:pt idx="3037">
                  <c:v>0.211018518518525</c:v>
                </c:pt>
                <c:pt idx="3038">
                  <c:v>0.211030092592599</c:v>
                </c:pt>
                <c:pt idx="3039">
                  <c:v>0.211041666666674</c:v>
                </c:pt>
                <c:pt idx="3040">
                  <c:v>0.211053240740748</c:v>
                </c:pt>
                <c:pt idx="3041">
                  <c:v>0.211064814814822</c:v>
                </c:pt>
                <c:pt idx="3042">
                  <c:v>0.211076388888896</c:v>
                </c:pt>
                <c:pt idx="3043">
                  <c:v>0.21108796296297</c:v>
                </c:pt>
                <c:pt idx="3044">
                  <c:v>0.211099537037044</c:v>
                </c:pt>
                <c:pt idx="3045">
                  <c:v>0.211111111111118</c:v>
                </c:pt>
                <c:pt idx="3046">
                  <c:v>0.211122685185192</c:v>
                </c:pt>
                <c:pt idx="3047">
                  <c:v>0.211134259259266</c:v>
                </c:pt>
                <c:pt idx="3048">
                  <c:v>0.21114583333334</c:v>
                </c:pt>
                <c:pt idx="3049">
                  <c:v>0.211157407407414</c:v>
                </c:pt>
                <c:pt idx="3050">
                  <c:v>0.211168981481488</c:v>
                </c:pt>
                <c:pt idx="3051">
                  <c:v>0.211180555555562</c:v>
                </c:pt>
                <c:pt idx="3052">
                  <c:v>0.211192129629637</c:v>
                </c:pt>
                <c:pt idx="3053">
                  <c:v>0.211203703703711</c:v>
                </c:pt>
                <c:pt idx="3054">
                  <c:v>0.211215277777785</c:v>
                </c:pt>
                <c:pt idx="3055">
                  <c:v>0.211226851851859</c:v>
                </c:pt>
                <c:pt idx="3056">
                  <c:v>0.211238425925933</c:v>
                </c:pt>
                <c:pt idx="3057">
                  <c:v>0.211250000000007</c:v>
                </c:pt>
                <c:pt idx="3058">
                  <c:v>0.211261574074081</c:v>
                </c:pt>
                <c:pt idx="3059">
                  <c:v>0.211273148148155</c:v>
                </c:pt>
                <c:pt idx="3060">
                  <c:v>0.211284722222229</c:v>
                </c:pt>
                <c:pt idx="3061">
                  <c:v>0.211296296296303</c:v>
                </c:pt>
                <c:pt idx="3062">
                  <c:v>0.211307870370377</c:v>
                </c:pt>
                <c:pt idx="3063">
                  <c:v>0.211319444444451</c:v>
                </c:pt>
                <c:pt idx="3064">
                  <c:v>0.211331018518525</c:v>
                </c:pt>
                <c:pt idx="3065">
                  <c:v>0.2113425925926</c:v>
                </c:pt>
                <c:pt idx="3066">
                  <c:v>0.211354166666674</c:v>
                </c:pt>
                <c:pt idx="3067">
                  <c:v>0.211365740740748</c:v>
                </c:pt>
                <c:pt idx="3068">
                  <c:v>0.211377314814822</c:v>
                </c:pt>
                <c:pt idx="3069">
                  <c:v>0.211388888888896</c:v>
                </c:pt>
                <c:pt idx="3070">
                  <c:v>0.21140046296297</c:v>
                </c:pt>
                <c:pt idx="3071">
                  <c:v>0.211412037037044</c:v>
                </c:pt>
                <c:pt idx="3072">
                  <c:v>0.211423611111118</c:v>
                </c:pt>
                <c:pt idx="3073">
                  <c:v>0.211435185185192</c:v>
                </c:pt>
                <c:pt idx="3074">
                  <c:v>0.211446759259266</c:v>
                </c:pt>
                <c:pt idx="3075">
                  <c:v>0.21145833333334</c:v>
                </c:pt>
                <c:pt idx="3076">
                  <c:v>0.211469907407414</c:v>
                </c:pt>
                <c:pt idx="3077">
                  <c:v>0.211481481481488</c:v>
                </c:pt>
                <c:pt idx="3078">
                  <c:v>0.211493055555563</c:v>
                </c:pt>
                <c:pt idx="3079">
                  <c:v>0.211504629629637</c:v>
                </c:pt>
                <c:pt idx="3080">
                  <c:v>0.211516203703711</c:v>
                </c:pt>
                <c:pt idx="3081">
                  <c:v>0.211527777777785</c:v>
                </c:pt>
                <c:pt idx="3082">
                  <c:v>0.211539351851859</c:v>
                </c:pt>
                <c:pt idx="3083">
                  <c:v>0.211550925925933</c:v>
                </c:pt>
                <c:pt idx="3084">
                  <c:v>0.211562500000007</c:v>
                </c:pt>
                <c:pt idx="3085">
                  <c:v>0.211574074074081</c:v>
                </c:pt>
                <c:pt idx="3086">
                  <c:v>0.211585648148155</c:v>
                </c:pt>
                <c:pt idx="3087">
                  <c:v>0.211597222222229</c:v>
                </c:pt>
                <c:pt idx="3088">
                  <c:v>0.211608796296303</c:v>
                </c:pt>
                <c:pt idx="3089">
                  <c:v>0.211620370370377</c:v>
                </c:pt>
                <c:pt idx="3090">
                  <c:v>0.211631944444451</c:v>
                </c:pt>
                <c:pt idx="3091">
                  <c:v>0.211643518518526</c:v>
                </c:pt>
                <c:pt idx="3092">
                  <c:v>0.2116550925926</c:v>
                </c:pt>
                <c:pt idx="3093">
                  <c:v>0.211666666666674</c:v>
                </c:pt>
                <c:pt idx="3094">
                  <c:v>0.211678240740748</c:v>
                </c:pt>
                <c:pt idx="3095">
                  <c:v>0.211689814814822</c:v>
                </c:pt>
                <c:pt idx="3096">
                  <c:v>0.211701388888896</c:v>
                </c:pt>
                <c:pt idx="3097">
                  <c:v>0.21171296296297</c:v>
                </c:pt>
                <c:pt idx="3098">
                  <c:v>0.211724537037044</c:v>
                </c:pt>
                <c:pt idx="3099">
                  <c:v>0.211736111111118</c:v>
                </c:pt>
                <c:pt idx="3100">
                  <c:v>0.211747685185192</c:v>
                </c:pt>
                <c:pt idx="3101">
                  <c:v>0.211759259259266</c:v>
                </c:pt>
                <c:pt idx="3102">
                  <c:v>0.21177083333334</c:v>
                </c:pt>
                <c:pt idx="3103">
                  <c:v>0.211782407407414</c:v>
                </c:pt>
                <c:pt idx="3104">
                  <c:v>0.211793981481488</c:v>
                </c:pt>
                <c:pt idx="3105">
                  <c:v>0.211805555555563</c:v>
                </c:pt>
                <c:pt idx="3106">
                  <c:v>0.211817129629637</c:v>
                </c:pt>
                <c:pt idx="3107">
                  <c:v>0.211828703703711</c:v>
                </c:pt>
                <c:pt idx="3108">
                  <c:v>0.211840277777785</c:v>
                </c:pt>
                <c:pt idx="3109">
                  <c:v>0.211851851851859</c:v>
                </c:pt>
                <c:pt idx="3110">
                  <c:v>0.211863425925933</c:v>
                </c:pt>
                <c:pt idx="3111">
                  <c:v>0.211875000000007</c:v>
                </c:pt>
                <c:pt idx="3112">
                  <c:v>0.211886574074081</c:v>
                </c:pt>
                <c:pt idx="3113">
                  <c:v>0.211898148148155</c:v>
                </c:pt>
                <c:pt idx="3114">
                  <c:v>0.211909722222229</c:v>
                </c:pt>
                <c:pt idx="3115">
                  <c:v>0.211921296296303</c:v>
                </c:pt>
                <c:pt idx="3116">
                  <c:v>0.211932870370377</c:v>
                </c:pt>
                <c:pt idx="3117">
                  <c:v>0.211944444444451</c:v>
                </c:pt>
                <c:pt idx="3118">
                  <c:v>0.211956018518526</c:v>
                </c:pt>
                <c:pt idx="3119">
                  <c:v>0.2119675925926</c:v>
                </c:pt>
                <c:pt idx="3120">
                  <c:v>0.211979166666674</c:v>
                </c:pt>
                <c:pt idx="3121">
                  <c:v>0.211990740740748</c:v>
                </c:pt>
                <c:pt idx="3122">
                  <c:v>0.212002314814822</c:v>
                </c:pt>
                <c:pt idx="3123">
                  <c:v>0.212013888888896</c:v>
                </c:pt>
                <c:pt idx="3124">
                  <c:v>0.21202546296297</c:v>
                </c:pt>
                <c:pt idx="3125">
                  <c:v>0.212037037037044</c:v>
                </c:pt>
                <c:pt idx="3126">
                  <c:v>0.212048611111118</c:v>
                </c:pt>
                <c:pt idx="3127">
                  <c:v>0.212060185185192</c:v>
                </c:pt>
                <c:pt idx="3128">
                  <c:v>0.212071759259266</c:v>
                </c:pt>
                <c:pt idx="3129">
                  <c:v>0.21208333333334</c:v>
                </c:pt>
                <c:pt idx="3130">
                  <c:v>0.212094907407414</c:v>
                </c:pt>
                <c:pt idx="3131">
                  <c:v>0.212106481481489</c:v>
                </c:pt>
                <c:pt idx="3132">
                  <c:v>0.212118055555563</c:v>
                </c:pt>
                <c:pt idx="3133">
                  <c:v>0.212129629629637</c:v>
                </c:pt>
                <c:pt idx="3134">
                  <c:v>0.212141203703711</c:v>
                </c:pt>
                <c:pt idx="3135">
                  <c:v>0.212152777777785</c:v>
                </c:pt>
                <c:pt idx="3136">
                  <c:v>0.212164351851859</c:v>
                </c:pt>
                <c:pt idx="3137">
                  <c:v>0.212175925925933</c:v>
                </c:pt>
                <c:pt idx="3138">
                  <c:v>0.212187500000007</c:v>
                </c:pt>
                <c:pt idx="3139">
                  <c:v>0.212199074074081</c:v>
                </c:pt>
                <c:pt idx="3140">
                  <c:v>0.212210648148155</c:v>
                </c:pt>
                <c:pt idx="3141">
                  <c:v>0.212222222222229</c:v>
                </c:pt>
                <c:pt idx="3142">
                  <c:v>0.212233796296303</c:v>
                </c:pt>
                <c:pt idx="3143">
                  <c:v>0.212245370370377</c:v>
                </c:pt>
                <c:pt idx="3144">
                  <c:v>0.212256944444452</c:v>
                </c:pt>
                <c:pt idx="3145">
                  <c:v>0.212268518518526</c:v>
                </c:pt>
                <c:pt idx="3146">
                  <c:v>0.2122800925926</c:v>
                </c:pt>
                <c:pt idx="3147">
                  <c:v>0.212291666666674</c:v>
                </c:pt>
                <c:pt idx="3148">
                  <c:v>0.212303240740748</c:v>
                </c:pt>
                <c:pt idx="3149">
                  <c:v>0.212314814814822</c:v>
                </c:pt>
                <c:pt idx="3150">
                  <c:v>0.212326388888896</c:v>
                </c:pt>
                <c:pt idx="3151">
                  <c:v>0.21233796296297</c:v>
                </c:pt>
                <c:pt idx="3152">
                  <c:v>0.212349537037044</c:v>
                </c:pt>
                <c:pt idx="3153">
                  <c:v>0.212361111111118</c:v>
                </c:pt>
                <c:pt idx="3154">
                  <c:v>0.212372685185192</c:v>
                </c:pt>
                <c:pt idx="3155">
                  <c:v>0.212384259259266</c:v>
                </c:pt>
                <c:pt idx="3156">
                  <c:v>0.21239583333334</c:v>
                </c:pt>
                <c:pt idx="3157">
                  <c:v>0.212407407407415</c:v>
                </c:pt>
                <c:pt idx="3158">
                  <c:v>0.212418981481489</c:v>
                </c:pt>
                <c:pt idx="3159">
                  <c:v>0.212430555555563</c:v>
                </c:pt>
                <c:pt idx="3160">
                  <c:v>0.212442129629637</c:v>
                </c:pt>
                <c:pt idx="3161">
                  <c:v>0.212453703703711</c:v>
                </c:pt>
                <c:pt idx="3162">
                  <c:v>0.212465277777785</c:v>
                </c:pt>
                <c:pt idx="3163">
                  <c:v>0.212476851851859</c:v>
                </c:pt>
                <c:pt idx="3164">
                  <c:v>0.212488425925933</c:v>
                </c:pt>
                <c:pt idx="3165">
                  <c:v>0.212500000000007</c:v>
                </c:pt>
                <c:pt idx="3166">
                  <c:v>0.212511574074081</c:v>
                </c:pt>
                <c:pt idx="3167">
                  <c:v>0.212523148148155</c:v>
                </c:pt>
                <c:pt idx="3168">
                  <c:v>0.212534722222229</c:v>
                </c:pt>
                <c:pt idx="3169">
                  <c:v>0.212546296296303</c:v>
                </c:pt>
                <c:pt idx="3170">
                  <c:v>0.212557870370378</c:v>
                </c:pt>
                <c:pt idx="3171">
                  <c:v>0.212569444444452</c:v>
                </c:pt>
                <c:pt idx="3172">
                  <c:v>0.212581018518526</c:v>
                </c:pt>
                <c:pt idx="3173">
                  <c:v>0.2125925925926</c:v>
                </c:pt>
                <c:pt idx="3174">
                  <c:v>0.212604166666674</c:v>
                </c:pt>
                <c:pt idx="3175">
                  <c:v>0.212615740740748</c:v>
                </c:pt>
                <c:pt idx="3176">
                  <c:v>0.212627314814822</c:v>
                </c:pt>
                <c:pt idx="3177">
                  <c:v>0.212638888888896</c:v>
                </c:pt>
                <c:pt idx="3178">
                  <c:v>0.21265046296297</c:v>
                </c:pt>
                <c:pt idx="3179">
                  <c:v>0.212662037037044</c:v>
                </c:pt>
                <c:pt idx="3180">
                  <c:v>0.212673611111118</c:v>
                </c:pt>
                <c:pt idx="3181">
                  <c:v>0.212685185185192</c:v>
                </c:pt>
                <c:pt idx="3182">
                  <c:v>0.212696759259266</c:v>
                </c:pt>
                <c:pt idx="3183">
                  <c:v>0.212708333333341</c:v>
                </c:pt>
                <c:pt idx="3184">
                  <c:v>0.212719907407415</c:v>
                </c:pt>
                <c:pt idx="3185">
                  <c:v>0.212731481481489</c:v>
                </c:pt>
                <c:pt idx="3186">
                  <c:v>0.212743055555563</c:v>
                </c:pt>
                <c:pt idx="3187">
                  <c:v>0.212754629629637</c:v>
                </c:pt>
                <c:pt idx="3188">
                  <c:v>0.212766203703711</c:v>
                </c:pt>
                <c:pt idx="3189">
                  <c:v>0.212777777777785</c:v>
                </c:pt>
                <c:pt idx="3190">
                  <c:v>0.212789351851859</c:v>
                </c:pt>
                <c:pt idx="3191">
                  <c:v>0.212800925925933</c:v>
                </c:pt>
                <c:pt idx="3192">
                  <c:v>0.212812500000007</c:v>
                </c:pt>
                <c:pt idx="3193">
                  <c:v>0.212824074074081</c:v>
                </c:pt>
                <c:pt idx="3194">
                  <c:v>0.212835648148155</c:v>
                </c:pt>
                <c:pt idx="3195">
                  <c:v>0.212847222222229</c:v>
                </c:pt>
                <c:pt idx="3196">
                  <c:v>0.212858796296304</c:v>
                </c:pt>
                <c:pt idx="3197">
                  <c:v>0.212870370370378</c:v>
                </c:pt>
                <c:pt idx="3198">
                  <c:v>0.212881944444452</c:v>
                </c:pt>
                <c:pt idx="3199">
                  <c:v>0.212893518518526</c:v>
                </c:pt>
                <c:pt idx="3200">
                  <c:v>0.2129050925926</c:v>
                </c:pt>
                <c:pt idx="3201">
                  <c:v>0.212916666666674</c:v>
                </c:pt>
                <c:pt idx="3202">
                  <c:v>0.212928240740748</c:v>
                </c:pt>
                <c:pt idx="3203">
                  <c:v>0.212939814814822</c:v>
                </c:pt>
                <c:pt idx="3204">
                  <c:v>0.212951388888896</c:v>
                </c:pt>
                <c:pt idx="3205">
                  <c:v>0.21296296296297</c:v>
                </c:pt>
                <c:pt idx="3206">
                  <c:v>0.212974537037044</c:v>
                </c:pt>
                <c:pt idx="3207">
                  <c:v>0.212986111111118</c:v>
                </c:pt>
                <c:pt idx="3208">
                  <c:v>0.212997685185192</c:v>
                </c:pt>
                <c:pt idx="3209">
                  <c:v>0.213009259259267</c:v>
                </c:pt>
                <c:pt idx="3210">
                  <c:v>0.213020833333341</c:v>
                </c:pt>
                <c:pt idx="3211">
                  <c:v>0.213032407407415</c:v>
                </c:pt>
                <c:pt idx="3212">
                  <c:v>0.213043981481489</c:v>
                </c:pt>
                <c:pt idx="3213">
                  <c:v>0.213055555555563</c:v>
                </c:pt>
                <c:pt idx="3214">
                  <c:v>0.213067129629637</c:v>
                </c:pt>
                <c:pt idx="3215">
                  <c:v>0.213078703703711</c:v>
                </c:pt>
                <c:pt idx="3216">
                  <c:v>0.213090277777785</c:v>
                </c:pt>
                <c:pt idx="3217">
                  <c:v>0.213101851851859</c:v>
                </c:pt>
                <c:pt idx="3218">
                  <c:v>0.213113425925933</c:v>
                </c:pt>
                <c:pt idx="3219">
                  <c:v>0.213125000000007</c:v>
                </c:pt>
                <c:pt idx="3220">
                  <c:v>0.213136574074081</c:v>
                </c:pt>
                <c:pt idx="3221">
                  <c:v>0.213148148148155</c:v>
                </c:pt>
                <c:pt idx="3222">
                  <c:v>0.21315972222223</c:v>
                </c:pt>
                <c:pt idx="3223">
                  <c:v>0.213171296296304</c:v>
                </c:pt>
                <c:pt idx="3224">
                  <c:v>0.213182870370378</c:v>
                </c:pt>
                <c:pt idx="3225">
                  <c:v>0.213194444444452</c:v>
                </c:pt>
                <c:pt idx="3226">
                  <c:v>0.213206018518526</c:v>
                </c:pt>
                <c:pt idx="3227">
                  <c:v>0.2132175925926</c:v>
                </c:pt>
                <c:pt idx="3228">
                  <c:v>0.213229166666674</c:v>
                </c:pt>
                <c:pt idx="3229">
                  <c:v>0.213240740740748</c:v>
                </c:pt>
                <c:pt idx="3230">
                  <c:v>0.213252314814822</c:v>
                </c:pt>
                <c:pt idx="3231">
                  <c:v>0.213263888888896</c:v>
                </c:pt>
                <c:pt idx="3232">
                  <c:v>0.21327546296297</c:v>
                </c:pt>
                <c:pt idx="3233">
                  <c:v>0.213287037037044</c:v>
                </c:pt>
                <c:pt idx="3234">
                  <c:v>0.213298611111118</c:v>
                </c:pt>
                <c:pt idx="3235">
                  <c:v>0.213310185185192</c:v>
                </c:pt>
                <c:pt idx="3236">
                  <c:v>0.213321759259267</c:v>
                </c:pt>
                <c:pt idx="3237">
                  <c:v>0.213333333333341</c:v>
                </c:pt>
                <c:pt idx="3238">
                  <c:v>0.213344907407415</c:v>
                </c:pt>
                <c:pt idx="3239">
                  <c:v>0.213356481481489</c:v>
                </c:pt>
                <c:pt idx="3240">
                  <c:v>0.213368055555563</c:v>
                </c:pt>
                <c:pt idx="3241">
                  <c:v>0.213379629629637</c:v>
                </c:pt>
                <c:pt idx="3242">
                  <c:v>0.213391203703711</c:v>
                </c:pt>
                <c:pt idx="3243">
                  <c:v>0.213402777777785</c:v>
                </c:pt>
                <c:pt idx="3244">
                  <c:v>0.213414351851859</c:v>
                </c:pt>
                <c:pt idx="3245">
                  <c:v>0.213425925925933</c:v>
                </c:pt>
                <c:pt idx="3246">
                  <c:v>0.213437500000007</c:v>
                </c:pt>
                <c:pt idx="3247">
                  <c:v>0.213449074074081</c:v>
                </c:pt>
                <c:pt idx="3248">
                  <c:v>0.213460648148155</c:v>
                </c:pt>
                <c:pt idx="3249">
                  <c:v>0.21347222222223</c:v>
                </c:pt>
                <c:pt idx="3250">
                  <c:v>0.213483796296304</c:v>
                </c:pt>
                <c:pt idx="3251">
                  <c:v>0.213495370370378</c:v>
                </c:pt>
                <c:pt idx="3252">
                  <c:v>0.213506944444452</c:v>
                </c:pt>
                <c:pt idx="3253">
                  <c:v>0.213518518518526</c:v>
                </c:pt>
                <c:pt idx="3254">
                  <c:v>0.2135300925926</c:v>
                </c:pt>
                <c:pt idx="3255">
                  <c:v>0.213541666666674</c:v>
                </c:pt>
                <c:pt idx="3256">
                  <c:v>0.213553240740748</c:v>
                </c:pt>
                <c:pt idx="3257">
                  <c:v>0.213564814814822</c:v>
                </c:pt>
                <c:pt idx="3258">
                  <c:v>0.213576388888896</c:v>
                </c:pt>
                <c:pt idx="3259">
                  <c:v>0.21358796296297</c:v>
                </c:pt>
                <c:pt idx="3260">
                  <c:v>0.213599537037044</c:v>
                </c:pt>
                <c:pt idx="3261">
                  <c:v>0.213611111111118</c:v>
                </c:pt>
                <c:pt idx="3262">
                  <c:v>0.213622685185193</c:v>
                </c:pt>
                <c:pt idx="3263">
                  <c:v>0.213634259259267</c:v>
                </c:pt>
                <c:pt idx="3264">
                  <c:v>0.213645833333341</c:v>
                </c:pt>
                <c:pt idx="3265">
                  <c:v>0.213657407407415</c:v>
                </c:pt>
                <c:pt idx="3266">
                  <c:v>0.213668981481489</c:v>
                </c:pt>
                <c:pt idx="3267">
                  <c:v>0.213680555555563</c:v>
                </c:pt>
                <c:pt idx="3268">
                  <c:v>0.213692129629637</c:v>
                </c:pt>
                <c:pt idx="3269">
                  <c:v>0.213703703703711</c:v>
                </c:pt>
                <c:pt idx="3270">
                  <c:v>0.213715277777785</c:v>
                </c:pt>
                <c:pt idx="3271">
                  <c:v>0.213726851851859</c:v>
                </c:pt>
                <c:pt idx="3272">
                  <c:v>0.213738425925933</c:v>
                </c:pt>
                <c:pt idx="3273">
                  <c:v>0.213750000000007</c:v>
                </c:pt>
                <c:pt idx="3274">
                  <c:v>0.213761574074081</c:v>
                </c:pt>
                <c:pt idx="3275">
                  <c:v>0.213773148148156</c:v>
                </c:pt>
                <c:pt idx="3276">
                  <c:v>0.21378472222223</c:v>
                </c:pt>
                <c:pt idx="3277">
                  <c:v>0.213796296296304</c:v>
                </c:pt>
                <c:pt idx="3278">
                  <c:v>0.213807870370378</c:v>
                </c:pt>
                <c:pt idx="3279">
                  <c:v>0.213819444444452</c:v>
                </c:pt>
                <c:pt idx="3280">
                  <c:v>0.213831018518526</c:v>
                </c:pt>
                <c:pt idx="3281">
                  <c:v>0.2138425925926</c:v>
                </c:pt>
                <c:pt idx="3282">
                  <c:v>0.213854166666674</c:v>
                </c:pt>
                <c:pt idx="3283">
                  <c:v>0.213865740740748</c:v>
                </c:pt>
                <c:pt idx="3284">
                  <c:v>0.213877314814822</c:v>
                </c:pt>
                <c:pt idx="3285">
                  <c:v>0.213888888888896</c:v>
                </c:pt>
                <c:pt idx="3286">
                  <c:v>0.21390046296297</c:v>
                </c:pt>
                <c:pt idx="3287">
                  <c:v>0.213912037037044</c:v>
                </c:pt>
                <c:pt idx="3288">
                  <c:v>0.213923611111119</c:v>
                </c:pt>
                <c:pt idx="3289">
                  <c:v>0.213935185185193</c:v>
                </c:pt>
                <c:pt idx="3290">
                  <c:v>0.213946759259267</c:v>
                </c:pt>
                <c:pt idx="3291">
                  <c:v>0.213958333333341</c:v>
                </c:pt>
                <c:pt idx="3292">
                  <c:v>0.213969907407415</c:v>
                </c:pt>
                <c:pt idx="3293">
                  <c:v>0.213981481481489</c:v>
                </c:pt>
                <c:pt idx="3294">
                  <c:v>0.213993055555563</c:v>
                </c:pt>
                <c:pt idx="3295">
                  <c:v>0.214004629629637</c:v>
                </c:pt>
                <c:pt idx="3296">
                  <c:v>0.214016203703711</c:v>
                </c:pt>
                <c:pt idx="3297">
                  <c:v>0.214027777777785</c:v>
                </c:pt>
                <c:pt idx="3298">
                  <c:v>0.214039351851859</c:v>
                </c:pt>
                <c:pt idx="3299">
                  <c:v>0.214050925925933</c:v>
                </c:pt>
                <c:pt idx="3300">
                  <c:v>0.214062500000007</c:v>
                </c:pt>
                <c:pt idx="3301">
                  <c:v>0.214074074074082</c:v>
                </c:pt>
                <c:pt idx="3302">
                  <c:v>0.214085648148156</c:v>
                </c:pt>
                <c:pt idx="3303">
                  <c:v>0.21409722222223</c:v>
                </c:pt>
                <c:pt idx="3304">
                  <c:v>0.214108796296304</c:v>
                </c:pt>
                <c:pt idx="3305">
                  <c:v>0.214120370370378</c:v>
                </c:pt>
                <c:pt idx="3306">
                  <c:v>0.214131944444452</c:v>
                </c:pt>
                <c:pt idx="3307">
                  <c:v>0.214143518518526</c:v>
                </c:pt>
                <c:pt idx="3308">
                  <c:v>0.2141550925926</c:v>
                </c:pt>
                <c:pt idx="3309">
                  <c:v>0.214166666666674</c:v>
                </c:pt>
                <c:pt idx="3310">
                  <c:v>0.214178240740748</c:v>
                </c:pt>
                <c:pt idx="3311">
                  <c:v>0.214189814814822</c:v>
                </c:pt>
                <c:pt idx="3312">
                  <c:v>0.214201388888896</c:v>
                </c:pt>
                <c:pt idx="3313">
                  <c:v>0.21421296296297</c:v>
                </c:pt>
                <c:pt idx="3314">
                  <c:v>0.214224537037045</c:v>
                </c:pt>
                <c:pt idx="3315">
                  <c:v>0.214236111111119</c:v>
                </c:pt>
                <c:pt idx="3316">
                  <c:v>0.214247685185193</c:v>
                </c:pt>
                <c:pt idx="3317">
                  <c:v>0.214259259259267</c:v>
                </c:pt>
                <c:pt idx="3318">
                  <c:v>0.214270833333341</c:v>
                </c:pt>
                <c:pt idx="3319">
                  <c:v>0.214282407407415</c:v>
                </c:pt>
                <c:pt idx="3320">
                  <c:v>0.214293981481489</c:v>
                </c:pt>
                <c:pt idx="3321">
                  <c:v>0.214305555555563</c:v>
                </c:pt>
                <c:pt idx="3322">
                  <c:v>0.214317129629637</c:v>
                </c:pt>
                <c:pt idx="3323">
                  <c:v>0.214328703703711</c:v>
                </c:pt>
                <c:pt idx="3324">
                  <c:v>0.214340277777785</c:v>
                </c:pt>
                <c:pt idx="3325">
                  <c:v>0.214351851851859</c:v>
                </c:pt>
                <c:pt idx="3326">
                  <c:v>0.214363425925933</c:v>
                </c:pt>
                <c:pt idx="3327">
                  <c:v>0.214375000000008</c:v>
                </c:pt>
                <c:pt idx="3328">
                  <c:v>0.214386574074082</c:v>
                </c:pt>
                <c:pt idx="3329">
                  <c:v>0.214398148148156</c:v>
                </c:pt>
                <c:pt idx="3330">
                  <c:v>0.21440972222223</c:v>
                </c:pt>
                <c:pt idx="3331">
                  <c:v>0.214421296296304</c:v>
                </c:pt>
                <c:pt idx="3332">
                  <c:v>0.214432870370378</c:v>
                </c:pt>
                <c:pt idx="3333">
                  <c:v>0.214444444444452</c:v>
                </c:pt>
                <c:pt idx="3334">
                  <c:v>0.214456018518526</c:v>
                </c:pt>
                <c:pt idx="3335">
                  <c:v>0.2144675925926</c:v>
                </c:pt>
                <c:pt idx="3336">
                  <c:v>0.214479166666674</c:v>
                </c:pt>
                <c:pt idx="3337">
                  <c:v>0.214490740740748</c:v>
                </c:pt>
                <c:pt idx="3338">
                  <c:v>0.214502314814822</c:v>
                </c:pt>
                <c:pt idx="3339">
                  <c:v>0.214513888888896</c:v>
                </c:pt>
                <c:pt idx="3340">
                  <c:v>0.214525462962971</c:v>
                </c:pt>
                <c:pt idx="3341">
                  <c:v>0.214537037037045</c:v>
                </c:pt>
                <c:pt idx="3342">
                  <c:v>0.214548611111119</c:v>
                </c:pt>
                <c:pt idx="3343">
                  <c:v>0.214560185185193</c:v>
                </c:pt>
                <c:pt idx="3344">
                  <c:v>0.214571759259267</c:v>
                </c:pt>
                <c:pt idx="3345">
                  <c:v>0.214583333333341</c:v>
                </c:pt>
                <c:pt idx="3346">
                  <c:v>0.214594907407415</c:v>
                </c:pt>
                <c:pt idx="3347">
                  <c:v>0.214606481481489</c:v>
                </c:pt>
                <c:pt idx="3348">
                  <c:v>0.214618055555563</c:v>
                </c:pt>
                <c:pt idx="3349">
                  <c:v>0.214629629629637</c:v>
                </c:pt>
                <c:pt idx="3350">
                  <c:v>0.214641203703711</c:v>
                </c:pt>
                <c:pt idx="3351">
                  <c:v>0.214652777777785</c:v>
                </c:pt>
                <c:pt idx="3352">
                  <c:v>0.214664351851859</c:v>
                </c:pt>
                <c:pt idx="3353">
                  <c:v>0.214675925925934</c:v>
                </c:pt>
                <c:pt idx="3354">
                  <c:v>0.214687500000008</c:v>
                </c:pt>
                <c:pt idx="3355">
                  <c:v>0.214699074074082</c:v>
                </c:pt>
                <c:pt idx="3356">
                  <c:v>0.214710648148156</c:v>
                </c:pt>
                <c:pt idx="3357">
                  <c:v>0.21472222222223</c:v>
                </c:pt>
                <c:pt idx="3358">
                  <c:v>0.214733796296304</c:v>
                </c:pt>
                <c:pt idx="3359">
                  <c:v>0.214745370370378</c:v>
                </c:pt>
                <c:pt idx="3360">
                  <c:v>0.214756944444452</c:v>
                </c:pt>
                <c:pt idx="3361">
                  <c:v>0.214768518518526</c:v>
                </c:pt>
                <c:pt idx="3362">
                  <c:v>0.2147800925926</c:v>
                </c:pt>
                <c:pt idx="3363">
                  <c:v>0.214791666666674</c:v>
                </c:pt>
                <c:pt idx="3364">
                  <c:v>0.214803240740748</c:v>
                </c:pt>
                <c:pt idx="3365">
                  <c:v>0.214814814814822</c:v>
                </c:pt>
                <c:pt idx="3366">
                  <c:v>0.214826388888897</c:v>
                </c:pt>
                <c:pt idx="3367">
                  <c:v>0.214837962962971</c:v>
                </c:pt>
                <c:pt idx="3368">
                  <c:v>0.214849537037045</c:v>
                </c:pt>
                <c:pt idx="3369">
                  <c:v>0.214861111111119</c:v>
                </c:pt>
                <c:pt idx="3370">
                  <c:v>0.214872685185193</c:v>
                </c:pt>
                <c:pt idx="3371">
                  <c:v>0.214884259259267</c:v>
                </c:pt>
                <c:pt idx="3372">
                  <c:v>0.214895833333341</c:v>
                </c:pt>
                <c:pt idx="3373">
                  <c:v>0.214907407407415</c:v>
                </c:pt>
                <c:pt idx="3374">
                  <c:v>0.214918981481489</c:v>
                </c:pt>
                <c:pt idx="3375">
                  <c:v>0.214930555555563</c:v>
                </c:pt>
                <c:pt idx="3376">
                  <c:v>0.214942129629637</c:v>
                </c:pt>
                <c:pt idx="3377">
                  <c:v>0.214953703703711</c:v>
                </c:pt>
                <c:pt idx="3378">
                  <c:v>0.214965277777785</c:v>
                </c:pt>
                <c:pt idx="3379">
                  <c:v>0.214976851851859</c:v>
                </c:pt>
                <c:pt idx="3380">
                  <c:v>0.214988425925934</c:v>
                </c:pt>
                <c:pt idx="3381">
                  <c:v>0.215000000000008</c:v>
                </c:pt>
                <c:pt idx="3382">
                  <c:v>0.215011574074082</c:v>
                </c:pt>
                <c:pt idx="3383">
                  <c:v>0.215023148148156</c:v>
                </c:pt>
                <c:pt idx="3384">
                  <c:v>0.21503472222223</c:v>
                </c:pt>
                <c:pt idx="3385">
                  <c:v>0.215046296296304</c:v>
                </c:pt>
                <c:pt idx="3386">
                  <c:v>0.215057870370378</c:v>
                </c:pt>
                <c:pt idx="3387">
                  <c:v>0.215069444444452</c:v>
                </c:pt>
                <c:pt idx="3388">
                  <c:v>0.215081018518526</c:v>
                </c:pt>
                <c:pt idx="3389">
                  <c:v>0.2150925925926</c:v>
                </c:pt>
                <c:pt idx="3390">
                  <c:v>0.215104166666674</c:v>
                </c:pt>
                <c:pt idx="3391">
                  <c:v>0.215115740740748</c:v>
                </c:pt>
                <c:pt idx="3392">
                  <c:v>0.215127314814822</c:v>
                </c:pt>
                <c:pt idx="3393">
                  <c:v>0.215138888888897</c:v>
                </c:pt>
                <c:pt idx="3394">
                  <c:v>0.215150462962971</c:v>
                </c:pt>
                <c:pt idx="3395">
                  <c:v>0.215162037037045</c:v>
                </c:pt>
                <c:pt idx="3396">
                  <c:v>0.215173611111119</c:v>
                </c:pt>
                <c:pt idx="3397">
                  <c:v>0.215185185185193</c:v>
                </c:pt>
                <c:pt idx="3398">
                  <c:v>0.215196759259267</c:v>
                </c:pt>
                <c:pt idx="3399">
                  <c:v>0.215208333333341</c:v>
                </c:pt>
                <c:pt idx="3400">
                  <c:v>0.215219907407415</c:v>
                </c:pt>
                <c:pt idx="3401">
                  <c:v>0.215231481481489</c:v>
                </c:pt>
                <c:pt idx="3402">
                  <c:v>0.215243055555563</c:v>
                </c:pt>
                <c:pt idx="3403">
                  <c:v>0.215254629629637</c:v>
                </c:pt>
                <c:pt idx="3404">
                  <c:v>0.215266203703711</c:v>
                </c:pt>
                <c:pt idx="3405">
                  <c:v>0.215277777777785</c:v>
                </c:pt>
                <c:pt idx="3406">
                  <c:v>0.21528935185186</c:v>
                </c:pt>
                <c:pt idx="3407">
                  <c:v>0.215300925925934</c:v>
                </c:pt>
                <c:pt idx="3408">
                  <c:v>0.215312500000008</c:v>
                </c:pt>
                <c:pt idx="3409">
                  <c:v>0.215324074074082</c:v>
                </c:pt>
                <c:pt idx="3410">
                  <c:v>0.215335648148156</c:v>
                </c:pt>
                <c:pt idx="3411">
                  <c:v>0.21534722222223</c:v>
                </c:pt>
                <c:pt idx="3412">
                  <c:v>0.215358796296304</c:v>
                </c:pt>
                <c:pt idx="3413">
                  <c:v>0.215370370370378</c:v>
                </c:pt>
                <c:pt idx="3414">
                  <c:v>0.215381944444452</c:v>
                </c:pt>
                <c:pt idx="3415">
                  <c:v>0.215393518518526</c:v>
                </c:pt>
                <c:pt idx="3416">
                  <c:v>0.2154050925926</c:v>
                </c:pt>
                <c:pt idx="3417">
                  <c:v>0.215416666666674</c:v>
                </c:pt>
                <c:pt idx="3418">
                  <c:v>0.215428240740748</c:v>
                </c:pt>
                <c:pt idx="3419">
                  <c:v>0.215439814814823</c:v>
                </c:pt>
                <c:pt idx="3420">
                  <c:v>0.215451388888897</c:v>
                </c:pt>
                <c:pt idx="3421">
                  <c:v>0.215462962962971</c:v>
                </c:pt>
                <c:pt idx="3422">
                  <c:v>0.215474537037045</c:v>
                </c:pt>
                <c:pt idx="3423">
                  <c:v>0.215486111111119</c:v>
                </c:pt>
                <c:pt idx="3424">
                  <c:v>0.215497685185193</c:v>
                </c:pt>
                <c:pt idx="3425">
                  <c:v>0.215509259259267</c:v>
                </c:pt>
                <c:pt idx="3426">
                  <c:v>0.215520833333341</c:v>
                </c:pt>
                <c:pt idx="3427">
                  <c:v>0.215532407407415</c:v>
                </c:pt>
                <c:pt idx="3428">
                  <c:v>0.215543981481489</c:v>
                </c:pt>
                <c:pt idx="3429">
                  <c:v>0.215555555555563</c:v>
                </c:pt>
                <c:pt idx="3430">
                  <c:v>0.215567129629637</c:v>
                </c:pt>
                <c:pt idx="3431">
                  <c:v>0.215578703703711</c:v>
                </c:pt>
                <c:pt idx="3432">
                  <c:v>0.215590277777786</c:v>
                </c:pt>
                <c:pt idx="3433">
                  <c:v>0.21560185185186</c:v>
                </c:pt>
                <c:pt idx="3434">
                  <c:v>0.215613425925934</c:v>
                </c:pt>
                <c:pt idx="3435">
                  <c:v>0.215625000000008</c:v>
                </c:pt>
                <c:pt idx="3436">
                  <c:v>0.215636574074082</c:v>
                </c:pt>
                <c:pt idx="3437">
                  <c:v>0.215648148148156</c:v>
                </c:pt>
                <c:pt idx="3438">
                  <c:v>0.21565972222223</c:v>
                </c:pt>
                <c:pt idx="3439">
                  <c:v>0.215671296296304</c:v>
                </c:pt>
                <c:pt idx="3440">
                  <c:v>0.215682870370378</c:v>
                </c:pt>
                <c:pt idx="3441">
                  <c:v>0.215694444444452</c:v>
                </c:pt>
                <c:pt idx="3442">
                  <c:v>0.215706018518526</c:v>
                </c:pt>
                <c:pt idx="3443">
                  <c:v>0.2157175925926</c:v>
                </c:pt>
                <c:pt idx="3444">
                  <c:v>0.215729166666674</c:v>
                </c:pt>
                <c:pt idx="3445">
                  <c:v>0.215740740740749</c:v>
                </c:pt>
                <c:pt idx="3446">
                  <c:v>0.215752314814823</c:v>
                </c:pt>
                <c:pt idx="3447">
                  <c:v>0.215763888888897</c:v>
                </c:pt>
                <c:pt idx="3448">
                  <c:v>0.215775462962971</c:v>
                </c:pt>
                <c:pt idx="3449">
                  <c:v>0.215787037037045</c:v>
                </c:pt>
                <c:pt idx="3450">
                  <c:v>0.215798611111119</c:v>
                </c:pt>
                <c:pt idx="3451">
                  <c:v>0.215810185185193</c:v>
                </c:pt>
                <c:pt idx="3452">
                  <c:v>0.215821759259267</c:v>
                </c:pt>
                <c:pt idx="3453">
                  <c:v>0.215833333333341</c:v>
                </c:pt>
                <c:pt idx="3454">
                  <c:v>0.215844907407415</c:v>
                </c:pt>
                <c:pt idx="3455">
                  <c:v>0.215856481481489</c:v>
                </c:pt>
                <c:pt idx="3456">
                  <c:v>0.215868055555563</c:v>
                </c:pt>
                <c:pt idx="3457">
                  <c:v>0.215879629629637</c:v>
                </c:pt>
                <c:pt idx="3458">
                  <c:v>0.215891203703712</c:v>
                </c:pt>
                <c:pt idx="3459">
                  <c:v>0.215902777777786</c:v>
                </c:pt>
                <c:pt idx="3460">
                  <c:v>0.21591435185186</c:v>
                </c:pt>
                <c:pt idx="3461">
                  <c:v>0.215925925925934</c:v>
                </c:pt>
                <c:pt idx="3462">
                  <c:v>0.215937500000008</c:v>
                </c:pt>
                <c:pt idx="3463">
                  <c:v>0.215949074074082</c:v>
                </c:pt>
                <c:pt idx="3464">
                  <c:v>0.215960648148156</c:v>
                </c:pt>
                <c:pt idx="3465">
                  <c:v>0.21597222222223</c:v>
                </c:pt>
                <c:pt idx="3466">
                  <c:v>0.215983796296304</c:v>
                </c:pt>
                <c:pt idx="3467">
                  <c:v>0.215995370370378</c:v>
                </c:pt>
                <c:pt idx="3468">
                  <c:v>0.216006944444452</c:v>
                </c:pt>
                <c:pt idx="3469">
                  <c:v>0.216018518518526</c:v>
                </c:pt>
                <c:pt idx="3470">
                  <c:v>0.2160300925926</c:v>
                </c:pt>
                <c:pt idx="3471">
                  <c:v>0.216041666666675</c:v>
                </c:pt>
                <c:pt idx="3472">
                  <c:v>0.216053240740749</c:v>
                </c:pt>
                <c:pt idx="3473">
                  <c:v>0.216064814814823</c:v>
                </c:pt>
                <c:pt idx="3474">
                  <c:v>0.216076388888897</c:v>
                </c:pt>
                <c:pt idx="3475">
                  <c:v>0.216087962962971</c:v>
                </c:pt>
                <c:pt idx="3476">
                  <c:v>0.216099537037045</c:v>
                </c:pt>
                <c:pt idx="3477">
                  <c:v>0.216111111111119</c:v>
                </c:pt>
                <c:pt idx="3478">
                  <c:v>0.216122685185193</c:v>
                </c:pt>
                <c:pt idx="3479">
                  <c:v>0.216134259259267</c:v>
                </c:pt>
                <c:pt idx="3480">
                  <c:v>0.216145833333341</c:v>
                </c:pt>
                <c:pt idx="3481">
                  <c:v>0.216157407407415</c:v>
                </c:pt>
                <c:pt idx="3482">
                  <c:v>0.216168981481489</c:v>
                </c:pt>
                <c:pt idx="3483">
                  <c:v>0.216180555555563</c:v>
                </c:pt>
                <c:pt idx="3484">
                  <c:v>0.216192129629638</c:v>
                </c:pt>
                <c:pt idx="3485">
                  <c:v>0.216203703703712</c:v>
                </c:pt>
                <c:pt idx="3486">
                  <c:v>0.216215277777786</c:v>
                </c:pt>
                <c:pt idx="3487">
                  <c:v>0.21622685185186</c:v>
                </c:pt>
                <c:pt idx="3488">
                  <c:v>0.216238425925934</c:v>
                </c:pt>
                <c:pt idx="3489">
                  <c:v>0.216250000000008</c:v>
                </c:pt>
                <c:pt idx="3490">
                  <c:v>0.216261574074082</c:v>
                </c:pt>
                <c:pt idx="3491">
                  <c:v>0.216273148148156</c:v>
                </c:pt>
                <c:pt idx="3492">
                  <c:v>0.21628472222223</c:v>
                </c:pt>
                <c:pt idx="3493">
                  <c:v>0.216296296296304</c:v>
                </c:pt>
                <c:pt idx="3494">
                  <c:v>0.216307870370378</c:v>
                </c:pt>
                <c:pt idx="3495">
                  <c:v>0.216319444444452</c:v>
                </c:pt>
                <c:pt idx="3496">
                  <c:v>0.216331018518526</c:v>
                </c:pt>
                <c:pt idx="3497">
                  <c:v>0.2163425925926</c:v>
                </c:pt>
                <c:pt idx="3498">
                  <c:v>0.216354166666675</c:v>
                </c:pt>
                <c:pt idx="3499">
                  <c:v>0.216365740740749</c:v>
                </c:pt>
                <c:pt idx="3500">
                  <c:v>0.216377314814823</c:v>
                </c:pt>
                <c:pt idx="3501">
                  <c:v>0.216388888888897</c:v>
                </c:pt>
                <c:pt idx="3502">
                  <c:v>0.216400462962971</c:v>
                </c:pt>
                <c:pt idx="3503">
                  <c:v>0.216412037037045</c:v>
                </c:pt>
                <c:pt idx="3504">
                  <c:v>0.216423611111119</c:v>
                </c:pt>
                <c:pt idx="3505">
                  <c:v>0.216435185185193</c:v>
                </c:pt>
                <c:pt idx="3506">
                  <c:v>0.216446759259267</c:v>
                </c:pt>
                <c:pt idx="3507">
                  <c:v>0.216458333333341</c:v>
                </c:pt>
                <c:pt idx="3508">
                  <c:v>0.216469907407415</c:v>
                </c:pt>
                <c:pt idx="3509">
                  <c:v>0.216481481481489</c:v>
                </c:pt>
                <c:pt idx="3510">
                  <c:v>0.216493055555563</c:v>
                </c:pt>
                <c:pt idx="3511">
                  <c:v>0.216504629629638</c:v>
                </c:pt>
                <c:pt idx="3512">
                  <c:v>0.216516203703712</c:v>
                </c:pt>
                <c:pt idx="3513">
                  <c:v>0.216527777777786</c:v>
                </c:pt>
                <c:pt idx="3514">
                  <c:v>0.21653935185186</c:v>
                </c:pt>
                <c:pt idx="3515">
                  <c:v>0.216550925925934</c:v>
                </c:pt>
                <c:pt idx="3516">
                  <c:v>0.216562500000008</c:v>
                </c:pt>
                <c:pt idx="3517">
                  <c:v>0.216574074074082</c:v>
                </c:pt>
                <c:pt idx="3518">
                  <c:v>0.216585648148156</c:v>
                </c:pt>
                <c:pt idx="3519">
                  <c:v>0.21659722222223</c:v>
                </c:pt>
                <c:pt idx="3520">
                  <c:v>0.216608796296304</c:v>
                </c:pt>
                <c:pt idx="3521">
                  <c:v>0.216620370370378</c:v>
                </c:pt>
                <c:pt idx="3522">
                  <c:v>0.216631944444452</c:v>
                </c:pt>
                <c:pt idx="3523">
                  <c:v>0.216643518518526</c:v>
                </c:pt>
                <c:pt idx="3524">
                  <c:v>0.216655092592601</c:v>
                </c:pt>
                <c:pt idx="3525">
                  <c:v>0.216666666666675</c:v>
                </c:pt>
                <c:pt idx="3526">
                  <c:v>0.216678240740749</c:v>
                </c:pt>
                <c:pt idx="3527">
                  <c:v>0.216689814814823</c:v>
                </c:pt>
                <c:pt idx="3528">
                  <c:v>0.216701388888897</c:v>
                </c:pt>
                <c:pt idx="3529">
                  <c:v>0.216712962962971</c:v>
                </c:pt>
                <c:pt idx="3530">
                  <c:v>0.216724537037045</c:v>
                </c:pt>
                <c:pt idx="3531">
                  <c:v>0.216736111111119</c:v>
                </c:pt>
                <c:pt idx="3532">
                  <c:v>0.216747685185193</c:v>
                </c:pt>
                <c:pt idx="3533">
                  <c:v>0.216759259259267</c:v>
                </c:pt>
                <c:pt idx="3534">
                  <c:v>0.216770833333341</c:v>
                </c:pt>
                <c:pt idx="3535">
                  <c:v>0.216782407407415</c:v>
                </c:pt>
                <c:pt idx="3536">
                  <c:v>0.216793981481489</c:v>
                </c:pt>
                <c:pt idx="3537">
                  <c:v>0.216805555555564</c:v>
                </c:pt>
                <c:pt idx="3538">
                  <c:v>0.216817129629638</c:v>
                </c:pt>
                <c:pt idx="3539">
                  <c:v>0.216828703703712</c:v>
                </c:pt>
                <c:pt idx="3540">
                  <c:v>0.216840277777786</c:v>
                </c:pt>
                <c:pt idx="3541">
                  <c:v>0.21685185185186</c:v>
                </c:pt>
                <c:pt idx="3542">
                  <c:v>0.216863425925934</c:v>
                </c:pt>
                <c:pt idx="3543">
                  <c:v>0.216875000000008</c:v>
                </c:pt>
                <c:pt idx="3544">
                  <c:v>0.216886574074082</c:v>
                </c:pt>
                <c:pt idx="3545">
                  <c:v>0.216898148148156</c:v>
                </c:pt>
                <c:pt idx="3546">
                  <c:v>0.21690972222223</c:v>
                </c:pt>
                <c:pt idx="3547">
                  <c:v>0.216921296296304</c:v>
                </c:pt>
                <c:pt idx="3548">
                  <c:v>0.216932870370378</c:v>
                </c:pt>
                <c:pt idx="3549">
                  <c:v>0.216944444444452</c:v>
                </c:pt>
                <c:pt idx="3550">
                  <c:v>0.216956018518527</c:v>
                </c:pt>
                <c:pt idx="3551">
                  <c:v>0.216967592592601</c:v>
                </c:pt>
                <c:pt idx="3552">
                  <c:v>0.216979166666675</c:v>
                </c:pt>
                <c:pt idx="3553">
                  <c:v>0.216990740740749</c:v>
                </c:pt>
                <c:pt idx="3554">
                  <c:v>0.217002314814823</c:v>
                </c:pt>
                <c:pt idx="3555">
                  <c:v>0.217013888888897</c:v>
                </c:pt>
                <c:pt idx="3556">
                  <c:v>0.217025462962971</c:v>
                </c:pt>
                <c:pt idx="3557">
                  <c:v>0.217037037037045</c:v>
                </c:pt>
                <c:pt idx="3558">
                  <c:v>0.217048611111119</c:v>
                </c:pt>
                <c:pt idx="3559">
                  <c:v>0.217060185185193</c:v>
                </c:pt>
                <c:pt idx="3560">
                  <c:v>0.217071759259267</c:v>
                </c:pt>
                <c:pt idx="3561">
                  <c:v>0.217083333333341</c:v>
                </c:pt>
                <c:pt idx="3562">
                  <c:v>0.217094907407415</c:v>
                </c:pt>
                <c:pt idx="3563">
                  <c:v>0.21710648148149</c:v>
                </c:pt>
                <c:pt idx="3564">
                  <c:v>0.217118055555564</c:v>
                </c:pt>
                <c:pt idx="3565">
                  <c:v>0.217129629629638</c:v>
                </c:pt>
                <c:pt idx="3566">
                  <c:v>0.217141203703712</c:v>
                </c:pt>
                <c:pt idx="3567">
                  <c:v>0.217152777777786</c:v>
                </c:pt>
                <c:pt idx="3568">
                  <c:v>0.21716435185186</c:v>
                </c:pt>
                <c:pt idx="3569">
                  <c:v>0.217175925925934</c:v>
                </c:pt>
                <c:pt idx="3570">
                  <c:v>0.217187500000008</c:v>
                </c:pt>
                <c:pt idx="3571">
                  <c:v>0.217199074074082</c:v>
                </c:pt>
                <c:pt idx="3572">
                  <c:v>0.217210648148156</c:v>
                </c:pt>
                <c:pt idx="3573">
                  <c:v>0.21722222222223</c:v>
                </c:pt>
                <c:pt idx="3574">
                  <c:v>0.217233796296304</c:v>
                </c:pt>
                <c:pt idx="3575">
                  <c:v>0.217245370370378</c:v>
                </c:pt>
                <c:pt idx="3576">
                  <c:v>0.217256944444453</c:v>
                </c:pt>
                <c:pt idx="3577">
                  <c:v>0.217268518518527</c:v>
                </c:pt>
                <c:pt idx="3578">
                  <c:v>0.217280092592601</c:v>
                </c:pt>
                <c:pt idx="3579">
                  <c:v>0.217291666666675</c:v>
                </c:pt>
                <c:pt idx="3580">
                  <c:v>0.217303240740749</c:v>
                </c:pt>
                <c:pt idx="3581">
                  <c:v>0.217314814814823</c:v>
                </c:pt>
                <c:pt idx="3582">
                  <c:v>0.217326388888897</c:v>
                </c:pt>
                <c:pt idx="3583">
                  <c:v>0.217337962962971</c:v>
                </c:pt>
                <c:pt idx="3584">
                  <c:v>0.217349537037045</c:v>
                </c:pt>
                <c:pt idx="3585">
                  <c:v>0.217361111111119</c:v>
                </c:pt>
                <c:pt idx="3586">
                  <c:v>0.217372685185193</c:v>
                </c:pt>
                <c:pt idx="3587">
                  <c:v>0.217384259259267</c:v>
                </c:pt>
                <c:pt idx="3588">
                  <c:v>0.217395833333341</c:v>
                </c:pt>
                <c:pt idx="3589">
                  <c:v>0.217407407407416</c:v>
                </c:pt>
                <c:pt idx="3590">
                  <c:v>0.21741898148149</c:v>
                </c:pt>
                <c:pt idx="3591">
                  <c:v>0.217430555555564</c:v>
                </c:pt>
                <c:pt idx="3592">
                  <c:v>0.217442129629638</c:v>
                </c:pt>
                <c:pt idx="3593">
                  <c:v>0.217453703703712</c:v>
                </c:pt>
                <c:pt idx="3594">
                  <c:v>0.217465277777786</c:v>
                </c:pt>
                <c:pt idx="3595">
                  <c:v>0.21747685185186</c:v>
                </c:pt>
                <c:pt idx="3596">
                  <c:v>0.217488425925934</c:v>
                </c:pt>
                <c:pt idx="3597">
                  <c:v>0.217500000000008</c:v>
                </c:pt>
                <c:pt idx="3598">
                  <c:v>0.217511574074082</c:v>
                </c:pt>
                <c:pt idx="3599">
                  <c:v>0.217523148148156</c:v>
                </c:pt>
                <c:pt idx="3600">
                  <c:v>0.21753472222223</c:v>
                </c:pt>
                <c:pt idx="3601">
                  <c:v>0.217546296296304</c:v>
                </c:pt>
                <c:pt idx="3602">
                  <c:v>0.217557870370379</c:v>
                </c:pt>
                <c:pt idx="3603">
                  <c:v>0.217569444444453</c:v>
                </c:pt>
                <c:pt idx="3604">
                  <c:v>0.217581018518527</c:v>
                </c:pt>
                <c:pt idx="3605">
                  <c:v>0.217592592592601</c:v>
                </c:pt>
                <c:pt idx="3606">
                  <c:v>0.217604166666675</c:v>
                </c:pt>
                <c:pt idx="3607">
                  <c:v>0.217615740740749</c:v>
                </c:pt>
                <c:pt idx="3608">
                  <c:v>0.217627314814823</c:v>
                </c:pt>
                <c:pt idx="3609">
                  <c:v>0.217638888888897</c:v>
                </c:pt>
                <c:pt idx="3610">
                  <c:v>0.217650462962971</c:v>
                </c:pt>
                <c:pt idx="3611">
                  <c:v>0.217662037037045</c:v>
                </c:pt>
                <c:pt idx="3612">
                  <c:v>0.217673611111119</c:v>
                </c:pt>
                <c:pt idx="3613">
                  <c:v>0.217685185185193</c:v>
                </c:pt>
                <c:pt idx="3614">
                  <c:v>0.217696759259267</c:v>
                </c:pt>
                <c:pt idx="3615">
                  <c:v>0.217708333333342</c:v>
                </c:pt>
                <c:pt idx="3616">
                  <c:v>0.217719907407416</c:v>
                </c:pt>
                <c:pt idx="3617">
                  <c:v>0.21773148148149</c:v>
                </c:pt>
                <c:pt idx="3618">
                  <c:v>0.217743055555564</c:v>
                </c:pt>
                <c:pt idx="3619">
                  <c:v>0.217754629629638</c:v>
                </c:pt>
                <c:pt idx="3620">
                  <c:v>0.217766203703712</c:v>
                </c:pt>
                <c:pt idx="3621">
                  <c:v>0.217777777777786</c:v>
                </c:pt>
                <c:pt idx="3622">
                  <c:v>0.21778935185186</c:v>
                </c:pt>
                <c:pt idx="3623">
                  <c:v>0.217800925925934</c:v>
                </c:pt>
                <c:pt idx="3624">
                  <c:v>0.217812500000008</c:v>
                </c:pt>
                <c:pt idx="3625">
                  <c:v>0.217824074074082</c:v>
                </c:pt>
                <c:pt idx="3626">
                  <c:v>0.217835648148156</c:v>
                </c:pt>
                <c:pt idx="3627">
                  <c:v>0.21784722222223</c:v>
                </c:pt>
                <c:pt idx="3628">
                  <c:v>0.217858796296304</c:v>
                </c:pt>
                <c:pt idx="3629">
                  <c:v>0.217870370370379</c:v>
                </c:pt>
                <c:pt idx="3630">
                  <c:v>0.217881944444453</c:v>
                </c:pt>
                <c:pt idx="3631">
                  <c:v>0.217893518518527</c:v>
                </c:pt>
                <c:pt idx="3632">
                  <c:v>0.217905092592601</c:v>
                </c:pt>
                <c:pt idx="3633">
                  <c:v>0.217916666666675</c:v>
                </c:pt>
                <c:pt idx="3634">
                  <c:v>0.217928240740749</c:v>
                </c:pt>
                <c:pt idx="3635">
                  <c:v>0.217939814814823</c:v>
                </c:pt>
                <c:pt idx="3636">
                  <c:v>0.217951388888897</c:v>
                </c:pt>
                <c:pt idx="3637">
                  <c:v>0.217962962962971</c:v>
                </c:pt>
                <c:pt idx="3638">
                  <c:v>0.217974537037045</c:v>
                </c:pt>
                <c:pt idx="3639">
                  <c:v>0.217986111111119</c:v>
                </c:pt>
                <c:pt idx="3640">
                  <c:v>0.217997685185193</c:v>
                </c:pt>
                <c:pt idx="3641">
                  <c:v>0.218009259259267</c:v>
                </c:pt>
                <c:pt idx="3642">
                  <c:v>0.218020833333342</c:v>
                </c:pt>
                <c:pt idx="3643">
                  <c:v>0.218032407407416</c:v>
                </c:pt>
                <c:pt idx="3644">
                  <c:v>0.21804398148149</c:v>
                </c:pt>
                <c:pt idx="3645">
                  <c:v>0.218055555555564</c:v>
                </c:pt>
                <c:pt idx="3646">
                  <c:v>0.218067129629638</c:v>
                </c:pt>
                <c:pt idx="3647">
                  <c:v>0.218078703703712</c:v>
                </c:pt>
                <c:pt idx="3648">
                  <c:v>0.218090277777786</c:v>
                </c:pt>
                <c:pt idx="3649">
                  <c:v>0.21810185185186</c:v>
                </c:pt>
                <c:pt idx="3650">
                  <c:v>0.218113425925934</c:v>
                </c:pt>
                <c:pt idx="3651">
                  <c:v>0.218125000000008</c:v>
                </c:pt>
                <c:pt idx="3652">
                  <c:v>0.218136574074082</c:v>
                </c:pt>
                <c:pt idx="3653">
                  <c:v>0.218148148148156</c:v>
                </c:pt>
                <c:pt idx="3654">
                  <c:v>0.21815972222223</c:v>
                </c:pt>
                <c:pt idx="3655">
                  <c:v>0.218171296296305</c:v>
                </c:pt>
                <c:pt idx="3656">
                  <c:v>0.218182870370379</c:v>
                </c:pt>
                <c:pt idx="3657">
                  <c:v>0.218194444444453</c:v>
                </c:pt>
                <c:pt idx="3658">
                  <c:v>0.218206018518527</c:v>
                </c:pt>
                <c:pt idx="3659">
                  <c:v>0.218217592592601</c:v>
                </c:pt>
                <c:pt idx="3660">
                  <c:v>0.218229166666675</c:v>
                </c:pt>
                <c:pt idx="3661">
                  <c:v>0.218240740740749</c:v>
                </c:pt>
                <c:pt idx="3662">
                  <c:v>0.218252314814823</c:v>
                </c:pt>
                <c:pt idx="3663">
                  <c:v>0.218263888888897</c:v>
                </c:pt>
                <c:pt idx="3664">
                  <c:v>0.218275462962971</c:v>
                </c:pt>
                <c:pt idx="3665">
                  <c:v>0.218287037037045</c:v>
                </c:pt>
                <c:pt idx="3666">
                  <c:v>0.218298611111119</c:v>
                </c:pt>
                <c:pt idx="3667">
                  <c:v>0.218310185185193</c:v>
                </c:pt>
                <c:pt idx="3668">
                  <c:v>0.218321759259268</c:v>
                </c:pt>
                <c:pt idx="3669">
                  <c:v>0.218333333333342</c:v>
                </c:pt>
                <c:pt idx="3670">
                  <c:v>0.218344907407416</c:v>
                </c:pt>
                <c:pt idx="3671">
                  <c:v>0.21835648148149</c:v>
                </c:pt>
                <c:pt idx="3672">
                  <c:v>0.218368055555564</c:v>
                </c:pt>
                <c:pt idx="3673">
                  <c:v>0.218379629629638</c:v>
                </c:pt>
                <c:pt idx="3674">
                  <c:v>0.218391203703712</c:v>
                </c:pt>
                <c:pt idx="3675">
                  <c:v>0.218402777777786</c:v>
                </c:pt>
                <c:pt idx="3676">
                  <c:v>0.21841435185186</c:v>
                </c:pt>
                <c:pt idx="3677">
                  <c:v>0.218425925925934</c:v>
                </c:pt>
                <c:pt idx="3678">
                  <c:v>0.218437500000008</c:v>
                </c:pt>
                <c:pt idx="3679">
                  <c:v>0.218449074074082</c:v>
                </c:pt>
                <c:pt idx="3680">
                  <c:v>0.218460648148156</c:v>
                </c:pt>
                <c:pt idx="3681">
                  <c:v>0.218472222222231</c:v>
                </c:pt>
                <c:pt idx="3682">
                  <c:v>0.218483796296305</c:v>
                </c:pt>
                <c:pt idx="3683">
                  <c:v>0.218495370370379</c:v>
                </c:pt>
                <c:pt idx="3684">
                  <c:v>0.218506944444453</c:v>
                </c:pt>
                <c:pt idx="3685">
                  <c:v>0.218518518518527</c:v>
                </c:pt>
                <c:pt idx="3686">
                  <c:v>0.218530092592601</c:v>
                </c:pt>
                <c:pt idx="3687">
                  <c:v>0.218541666666675</c:v>
                </c:pt>
                <c:pt idx="3688">
                  <c:v>0.218553240740749</c:v>
                </c:pt>
                <c:pt idx="3689">
                  <c:v>0.218564814814823</c:v>
                </c:pt>
                <c:pt idx="3690">
                  <c:v>0.218576388888897</c:v>
                </c:pt>
                <c:pt idx="3691">
                  <c:v>0.218587962962971</c:v>
                </c:pt>
                <c:pt idx="3692">
                  <c:v>0.218599537037045</c:v>
                </c:pt>
                <c:pt idx="3693">
                  <c:v>0.218611111111119</c:v>
                </c:pt>
                <c:pt idx="3694">
                  <c:v>0.218622685185194</c:v>
                </c:pt>
                <c:pt idx="3695">
                  <c:v>0.218634259259268</c:v>
                </c:pt>
                <c:pt idx="3696">
                  <c:v>0.218645833333342</c:v>
                </c:pt>
                <c:pt idx="3697">
                  <c:v>0.218657407407416</c:v>
                </c:pt>
                <c:pt idx="3698">
                  <c:v>0.21866898148149</c:v>
                </c:pt>
                <c:pt idx="3699">
                  <c:v>0.218680555555564</c:v>
                </c:pt>
                <c:pt idx="3700">
                  <c:v>0.218692129629638</c:v>
                </c:pt>
                <c:pt idx="3701">
                  <c:v>0.218703703703712</c:v>
                </c:pt>
                <c:pt idx="3702">
                  <c:v>0.218715277777786</c:v>
                </c:pt>
                <c:pt idx="3703">
                  <c:v>0.21872685185186</c:v>
                </c:pt>
                <c:pt idx="3704">
                  <c:v>0.218738425925934</c:v>
                </c:pt>
                <c:pt idx="3705">
                  <c:v>0.218750000000008</c:v>
                </c:pt>
                <c:pt idx="3706">
                  <c:v>0.218761574074082</c:v>
                </c:pt>
                <c:pt idx="3707">
                  <c:v>0.218773148148157</c:v>
                </c:pt>
                <c:pt idx="3708">
                  <c:v>0.218784722222231</c:v>
                </c:pt>
                <c:pt idx="3709">
                  <c:v>0.218796296296305</c:v>
                </c:pt>
                <c:pt idx="3710">
                  <c:v>0.218807870370379</c:v>
                </c:pt>
                <c:pt idx="3711">
                  <c:v>0.218819444444453</c:v>
                </c:pt>
                <c:pt idx="3712">
                  <c:v>0.218831018518527</c:v>
                </c:pt>
                <c:pt idx="3713">
                  <c:v>0.218842592592601</c:v>
                </c:pt>
                <c:pt idx="3714">
                  <c:v>0.218854166666675</c:v>
                </c:pt>
                <c:pt idx="3715">
                  <c:v>0.218865740740749</c:v>
                </c:pt>
                <c:pt idx="3716">
                  <c:v>0.218877314814823</c:v>
                </c:pt>
                <c:pt idx="3717">
                  <c:v>0.218888888888897</c:v>
                </c:pt>
                <c:pt idx="3718">
                  <c:v>0.218900462962971</c:v>
                </c:pt>
                <c:pt idx="3719">
                  <c:v>0.218912037037045</c:v>
                </c:pt>
                <c:pt idx="3720">
                  <c:v>0.21892361111112</c:v>
                </c:pt>
                <c:pt idx="3721">
                  <c:v>0.218935185185194</c:v>
                </c:pt>
                <c:pt idx="3722">
                  <c:v>0.218946759259268</c:v>
                </c:pt>
                <c:pt idx="3723">
                  <c:v>0.218958333333342</c:v>
                </c:pt>
                <c:pt idx="3724">
                  <c:v>0.218969907407416</c:v>
                </c:pt>
                <c:pt idx="3725">
                  <c:v>0.21898148148149</c:v>
                </c:pt>
                <c:pt idx="3726">
                  <c:v>0.218993055555564</c:v>
                </c:pt>
                <c:pt idx="3727">
                  <c:v>0.219004629629638</c:v>
                </c:pt>
                <c:pt idx="3728">
                  <c:v>0.219016203703712</c:v>
                </c:pt>
                <c:pt idx="3729">
                  <c:v>0.219027777777786</c:v>
                </c:pt>
                <c:pt idx="3730">
                  <c:v>0.21903935185186</c:v>
                </c:pt>
                <c:pt idx="3731">
                  <c:v>0.219050925925934</c:v>
                </c:pt>
                <c:pt idx="3732">
                  <c:v>0.219062500000008</c:v>
                </c:pt>
                <c:pt idx="3733">
                  <c:v>0.219074074074083</c:v>
                </c:pt>
                <c:pt idx="3734">
                  <c:v>0.219085648148157</c:v>
                </c:pt>
                <c:pt idx="3735">
                  <c:v>0.219097222222231</c:v>
                </c:pt>
                <c:pt idx="3736">
                  <c:v>0.219108796296305</c:v>
                </c:pt>
                <c:pt idx="3737">
                  <c:v>0.219120370370379</c:v>
                </c:pt>
                <c:pt idx="3738">
                  <c:v>0.219131944444453</c:v>
                </c:pt>
                <c:pt idx="3739">
                  <c:v>0.219143518518527</c:v>
                </c:pt>
                <c:pt idx="3740">
                  <c:v>0.219155092592601</c:v>
                </c:pt>
                <c:pt idx="3741">
                  <c:v>0.219166666666675</c:v>
                </c:pt>
                <c:pt idx="3742">
                  <c:v>0.219178240740749</c:v>
                </c:pt>
                <c:pt idx="3743">
                  <c:v>0.219189814814823</c:v>
                </c:pt>
                <c:pt idx="3744">
                  <c:v>0.219201388888897</c:v>
                </c:pt>
                <c:pt idx="3745">
                  <c:v>0.219212962962971</c:v>
                </c:pt>
                <c:pt idx="3746">
                  <c:v>0.219224537037046</c:v>
                </c:pt>
                <c:pt idx="3747">
                  <c:v>0.21923611111112</c:v>
                </c:pt>
                <c:pt idx="3748">
                  <c:v>0.219247685185194</c:v>
                </c:pt>
                <c:pt idx="3749">
                  <c:v>0.219259259259268</c:v>
                </c:pt>
                <c:pt idx="3750">
                  <c:v>0.219270833333342</c:v>
                </c:pt>
                <c:pt idx="3751">
                  <c:v>0.219282407407416</c:v>
                </c:pt>
                <c:pt idx="3752">
                  <c:v>0.21929398148149</c:v>
                </c:pt>
                <c:pt idx="3753">
                  <c:v>0.219305555555564</c:v>
                </c:pt>
                <c:pt idx="3754">
                  <c:v>0.219317129629638</c:v>
                </c:pt>
                <c:pt idx="3755">
                  <c:v>0.219328703703712</c:v>
                </c:pt>
                <c:pt idx="3756">
                  <c:v>0.219340277777786</c:v>
                </c:pt>
                <c:pt idx="3757">
                  <c:v>0.21935185185186</c:v>
                </c:pt>
                <c:pt idx="3758">
                  <c:v>0.219363425925934</c:v>
                </c:pt>
                <c:pt idx="3759">
                  <c:v>0.219375000000009</c:v>
                </c:pt>
                <c:pt idx="3760">
                  <c:v>0.219386574074083</c:v>
                </c:pt>
                <c:pt idx="3761">
                  <c:v>0.219398148148157</c:v>
                </c:pt>
                <c:pt idx="3762">
                  <c:v>0.219409722222231</c:v>
                </c:pt>
                <c:pt idx="3763">
                  <c:v>0.219421296296305</c:v>
                </c:pt>
                <c:pt idx="3764">
                  <c:v>0.219432870370379</c:v>
                </c:pt>
                <c:pt idx="3765">
                  <c:v>0.219444444444453</c:v>
                </c:pt>
                <c:pt idx="3766">
                  <c:v>0.219456018518527</c:v>
                </c:pt>
                <c:pt idx="3767">
                  <c:v>0.219467592592601</c:v>
                </c:pt>
                <c:pt idx="3768">
                  <c:v>0.219479166666675</c:v>
                </c:pt>
                <c:pt idx="3769">
                  <c:v>0.219490740740749</c:v>
                </c:pt>
                <c:pt idx="3770">
                  <c:v>0.219502314814823</c:v>
                </c:pt>
                <c:pt idx="3771">
                  <c:v>0.219513888888897</c:v>
                </c:pt>
                <c:pt idx="3772">
                  <c:v>0.219525462962971</c:v>
                </c:pt>
                <c:pt idx="3773">
                  <c:v>0.219537037037046</c:v>
                </c:pt>
                <c:pt idx="3774">
                  <c:v>0.21954861111112</c:v>
                </c:pt>
                <c:pt idx="3775">
                  <c:v>0.219560185185194</c:v>
                </c:pt>
                <c:pt idx="3776">
                  <c:v>0.219571759259268</c:v>
                </c:pt>
                <c:pt idx="3777">
                  <c:v>0.219583333333342</c:v>
                </c:pt>
                <c:pt idx="3778">
                  <c:v>0.219594907407416</c:v>
                </c:pt>
                <c:pt idx="3779">
                  <c:v>0.21960648148149</c:v>
                </c:pt>
                <c:pt idx="3780">
                  <c:v>0.219618055555564</c:v>
                </c:pt>
                <c:pt idx="3781">
                  <c:v>0.219629629629638</c:v>
                </c:pt>
                <c:pt idx="3782">
                  <c:v>0.219641203703712</c:v>
                </c:pt>
                <c:pt idx="3783">
                  <c:v>0.219652777777786</c:v>
                </c:pt>
                <c:pt idx="3784">
                  <c:v>0.21966435185186</c:v>
                </c:pt>
                <c:pt idx="3785">
                  <c:v>0.219675925925934</c:v>
                </c:pt>
                <c:pt idx="3786">
                  <c:v>0.219687500000009</c:v>
                </c:pt>
                <c:pt idx="3787">
                  <c:v>0.219699074074083</c:v>
                </c:pt>
                <c:pt idx="3788">
                  <c:v>0.219710648148157</c:v>
                </c:pt>
                <c:pt idx="3789">
                  <c:v>0.219722222222231</c:v>
                </c:pt>
                <c:pt idx="3790">
                  <c:v>0.219733796296305</c:v>
                </c:pt>
                <c:pt idx="3791">
                  <c:v>0.219745370370379</c:v>
                </c:pt>
                <c:pt idx="3792">
                  <c:v>0.219756944444453</c:v>
                </c:pt>
                <c:pt idx="3793">
                  <c:v>0.219768518518527</c:v>
                </c:pt>
                <c:pt idx="3794">
                  <c:v>0.219780092592601</c:v>
                </c:pt>
                <c:pt idx="3795">
                  <c:v>0.219791666666675</c:v>
                </c:pt>
                <c:pt idx="3796">
                  <c:v>0.219803240740749</c:v>
                </c:pt>
                <c:pt idx="3797">
                  <c:v>0.219814814814823</c:v>
                </c:pt>
                <c:pt idx="3798">
                  <c:v>0.219826388888897</c:v>
                </c:pt>
                <c:pt idx="3799">
                  <c:v>0.219837962962972</c:v>
                </c:pt>
                <c:pt idx="3800">
                  <c:v>0.219849537037046</c:v>
                </c:pt>
                <c:pt idx="3801">
                  <c:v>0.21986111111112</c:v>
                </c:pt>
                <c:pt idx="3802">
                  <c:v>0.219872685185194</c:v>
                </c:pt>
                <c:pt idx="3803">
                  <c:v>0.219884259259268</c:v>
                </c:pt>
                <c:pt idx="3804">
                  <c:v>0.219895833333342</c:v>
                </c:pt>
                <c:pt idx="3805">
                  <c:v>0.219907407407416</c:v>
                </c:pt>
                <c:pt idx="3806">
                  <c:v>0.21991898148149</c:v>
                </c:pt>
                <c:pt idx="3807">
                  <c:v>0.219930555555564</c:v>
                </c:pt>
                <c:pt idx="3808">
                  <c:v>0.219942129629638</c:v>
                </c:pt>
                <c:pt idx="3809">
                  <c:v>0.219953703703712</c:v>
                </c:pt>
                <c:pt idx="3810">
                  <c:v>0.219965277777786</c:v>
                </c:pt>
                <c:pt idx="3811">
                  <c:v>0.21997685185186</c:v>
                </c:pt>
                <c:pt idx="3812">
                  <c:v>0.219988425925935</c:v>
                </c:pt>
                <c:pt idx="3813">
                  <c:v>0.220000000000009</c:v>
                </c:pt>
                <c:pt idx="3814">
                  <c:v>0.220011574074083</c:v>
                </c:pt>
                <c:pt idx="3815">
                  <c:v>0.220023148148157</c:v>
                </c:pt>
                <c:pt idx="3816">
                  <c:v>0.220034722222231</c:v>
                </c:pt>
                <c:pt idx="3817">
                  <c:v>0.220046296296305</c:v>
                </c:pt>
                <c:pt idx="3818">
                  <c:v>0.220057870370379</c:v>
                </c:pt>
                <c:pt idx="3819">
                  <c:v>0.220069444444453</c:v>
                </c:pt>
                <c:pt idx="3820">
                  <c:v>0.220081018518527</c:v>
                </c:pt>
                <c:pt idx="3821">
                  <c:v>0.220092592592601</c:v>
                </c:pt>
                <c:pt idx="3822">
                  <c:v>0.220104166666675</c:v>
                </c:pt>
                <c:pt idx="3823">
                  <c:v>0.220115740740749</c:v>
                </c:pt>
                <c:pt idx="3824">
                  <c:v>0.220127314814823</c:v>
                </c:pt>
                <c:pt idx="3825">
                  <c:v>0.220138888888898</c:v>
                </c:pt>
                <c:pt idx="3826">
                  <c:v>0.220150462962972</c:v>
                </c:pt>
                <c:pt idx="3827">
                  <c:v>0.220162037037046</c:v>
                </c:pt>
                <c:pt idx="3828">
                  <c:v>0.22017361111112</c:v>
                </c:pt>
                <c:pt idx="3829">
                  <c:v>0.220185185185194</c:v>
                </c:pt>
                <c:pt idx="3830">
                  <c:v>0.220196759259268</c:v>
                </c:pt>
                <c:pt idx="3831">
                  <c:v>0.220208333333342</c:v>
                </c:pt>
                <c:pt idx="3832">
                  <c:v>0.220219907407416</c:v>
                </c:pt>
                <c:pt idx="3833">
                  <c:v>0.22023148148149</c:v>
                </c:pt>
                <c:pt idx="3834">
                  <c:v>0.220243055555564</c:v>
                </c:pt>
                <c:pt idx="3835">
                  <c:v>0.220254629629638</c:v>
                </c:pt>
                <c:pt idx="3836">
                  <c:v>0.220266203703712</c:v>
                </c:pt>
                <c:pt idx="3837">
                  <c:v>0.220277777777786</c:v>
                </c:pt>
                <c:pt idx="3838">
                  <c:v>0.220289351851861</c:v>
                </c:pt>
                <c:pt idx="3839">
                  <c:v>0.220300925925935</c:v>
                </c:pt>
                <c:pt idx="3840">
                  <c:v>0.220312500000009</c:v>
                </c:pt>
                <c:pt idx="3841">
                  <c:v>0.220324074074083</c:v>
                </c:pt>
                <c:pt idx="3842">
                  <c:v>0.220335648148157</c:v>
                </c:pt>
                <c:pt idx="3843">
                  <c:v>0.220347222222231</c:v>
                </c:pt>
                <c:pt idx="3844">
                  <c:v>0.220358796296305</c:v>
                </c:pt>
                <c:pt idx="3845">
                  <c:v>0.220370370370379</c:v>
                </c:pt>
                <c:pt idx="3846">
                  <c:v>0.220381944444453</c:v>
                </c:pt>
                <c:pt idx="3847">
                  <c:v>0.220393518518527</c:v>
                </c:pt>
                <c:pt idx="3848">
                  <c:v>0.220405092592601</c:v>
                </c:pt>
                <c:pt idx="3849">
                  <c:v>0.220416666666675</c:v>
                </c:pt>
                <c:pt idx="3850">
                  <c:v>0.220428240740749</c:v>
                </c:pt>
                <c:pt idx="3851">
                  <c:v>0.220439814814824</c:v>
                </c:pt>
                <c:pt idx="3852">
                  <c:v>0.220451388888898</c:v>
                </c:pt>
                <c:pt idx="3853">
                  <c:v>0.220462962962972</c:v>
                </c:pt>
                <c:pt idx="3854">
                  <c:v>0.220474537037046</c:v>
                </c:pt>
                <c:pt idx="3855">
                  <c:v>0.22048611111112</c:v>
                </c:pt>
                <c:pt idx="3856">
                  <c:v>0.220497685185194</c:v>
                </c:pt>
                <c:pt idx="3857">
                  <c:v>0.220509259259268</c:v>
                </c:pt>
                <c:pt idx="3858">
                  <c:v>0.220520833333342</c:v>
                </c:pt>
                <c:pt idx="3859">
                  <c:v>0.220532407407416</c:v>
                </c:pt>
                <c:pt idx="3860">
                  <c:v>0.22054398148149</c:v>
                </c:pt>
                <c:pt idx="3861">
                  <c:v>0.220555555555564</c:v>
                </c:pt>
                <c:pt idx="3862">
                  <c:v>0.220567129629638</c:v>
                </c:pt>
                <c:pt idx="3863">
                  <c:v>0.220578703703712</c:v>
                </c:pt>
                <c:pt idx="3864">
                  <c:v>0.220590277777787</c:v>
                </c:pt>
                <c:pt idx="3865">
                  <c:v>0.220601851851861</c:v>
                </c:pt>
                <c:pt idx="3866">
                  <c:v>0.220613425925935</c:v>
                </c:pt>
                <c:pt idx="3867">
                  <c:v>0.220625000000009</c:v>
                </c:pt>
                <c:pt idx="3868">
                  <c:v>0.220636574074083</c:v>
                </c:pt>
                <c:pt idx="3869">
                  <c:v>0.220648148148157</c:v>
                </c:pt>
                <c:pt idx="3870">
                  <c:v>0.220659722222231</c:v>
                </c:pt>
                <c:pt idx="3871">
                  <c:v>0.220671296296305</c:v>
                </c:pt>
                <c:pt idx="3872">
                  <c:v>0.220682870370379</c:v>
                </c:pt>
                <c:pt idx="3873">
                  <c:v>0.220694444444453</c:v>
                </c:pt>
                <c:pt idx="3874">
                  <c:v>0.220706018518527</c:v>
                </c:pt>
                <c:pt idx="3875">
                  <c:v>0.220717592592601</c:v>
                </c:pt>
                <c:pt idx="3876">
                  <c:v>0.220729166666675</c:v>
                </c:pt>
                <c:pt idx="3877">
                  <c:v>0.22074074074075</c:v>
                </c:pt>
                <c:pt idx="3878">
                  <c:v>0.220752314814824</c:v>
                </c:pt>
                <c:pt idx="3879">
                  <c:v>0.220763888888898</c:v>
                </c:pt>
                <c:pt idx="3880">
                  <c:v>0.220775462962972</c:v>
                </c:pt>
                <c:pt idx="3881">
                  <c:v>0.220787037037046</c:v>
                </c:pt>
                <c:pt idx="3882">
                  <c:v>0.22079861111112</c:v>
                </c:pt>
                <c:pt idx="3883">
                  <c:v>0.220810185185194</c:v>
                </c:pt>
                <c:pt idx="3884">
                  <c:v>0.220821759259268</c:v>
                </c:pt>
                <c:pt idx="3885">
                  <c:v>0.220833333333342</c:v>
                </c:pt>
                <c:pt idx="3886">
                  <c:v>0.220844907407416</c:v>
                </c:pt>
                <c:pt idx="3887">
                  <c:v>0.22085648148149</c:v>
                </c:pt>
                <c:pt idx="3888">
                  <c:v>0.220868055555564</c:v>
                </c:pt>
                <c:pt idx="3889">
                  <c:v>0.220879629629638</c:v>
                </c:pt>
                <c:pt idx="3890">
                  <c:v>0.220891203703713</c:v>
                </c:pt>
                <c:pt idx="3891">
                  <c:v>0.220902777777787</c:v>
                </c:pt>
                <c:pt idx="3892">
                  <c:v>0.220914351851861</c:v>
                </c:pt>
                <c:pt idx="3893">
                  <c:v>0.220925925925935</c:v>
                </c:pt>
                <c:pt idx="3894">
                  <c:v>0.220937500000009</c:v>
                </c:pt>
                <c:pt idx="3895">
                  <c:v>0.220949074074083</c:v>
                </c:pt>
                <c:pt idx="3896">
                  <c:v>0.220960648148157</c:v>
                </c:pt>
                <c:pt idx="3897">
                  <c:v>0.220972222222231</c:v>
                </c:pt>
                <c:pt idx="3898">
                  <c:v>0.220983796296305</c:v>
                </c:pt>
                <c:pt idx="3899">
                  <c:v>0.220995370370379</c:v>
                </c:pt>
                <c:pt idx="3900">
                  <c:v>0.221006944444453</c:v>
                </c:pt>
                <c:pt idx="3901">
                  <c:v>0.221018518518527</c:v>
                </c:pt>
                <c:pt idx="3902">
                  <c:v>0.221030092592601</c:v>
                </c:pt>
                <c:pt idx="3903">
                  <c:v>0.221041666666675</c:v>
                </c:pt>
                <c:pt idx="3904">
                  <c:v>0.22105324074075</c:v>
                </c:pt>
                <c:pt idx="3905">
                  <c:v>0.221064814814824</c:v>
                </c:pt>
                <c:pt idx="3906">
                  <c:v>0.221076388888898</c:v>
                </c:pt>
                <c:pt idx="3907">
                  <c:v>0.221087962962972</c:v>
                </c:pt>
                <c:pt idx="3908">
                  <c:v>0.221099537037046</c:v>
                </c:pt>
                <c:pt idx="3909">
                  <c:v>0.22111111111112</c:v>
                </c:pt>
                <c:pt idx="3910">
                  <c:v>0.221122685185194</c:v>
                </c:pt>
                <c:pt idx="3911">
                  <c:v>0.221134259259268</c:v>
                </c:pt>
                <c:pt idx="3912">
                  <c:v>0.221145833333342</c:v>
                </c:pt>
                <c:pt idx="3913">
                  <c:v>0.221157407407416</c:v>
                </c:pt>
                <c:pt idx="3914">
                  <c:v>0.22116898148149</c:v>
                </c:pt>
                <c:pt idx="3915">
                  <c:v>0.221180555555564</c:v>
                </c:pt>
                <c:pt idx="3916">
                  <c:v>0.221192129629638</c:v>
                </c:pt>
                <c:pt idx="3917">
                  <c:v>0.221203703703713</c:v>
                </c:pt>
                <c:pt idx="3918">
                  <c:v>0.221215277777787</c:v>
                </c:pt>
                <c:pt idx="3919">
                  <c:v>0.221226851851861</c:v>
                </c:pt>
                <c:pt idx="3920">
                  <c:v>0.221238425925935</c:v>
                </c:pt>
                <c:pt idx="3921">
                  <c:v>0.221250000000009</c:v>
                </c:pt>
                <c:pt idx="3922">
                  <c:v>0.221261574074083</c:v>
                </c:pt>
                <c:pt idx="3923">
                  <c:v>0.221273148148157</c:v>
                </c:pt>
                <c:pt idx="3924">
                  <c:v>0.221284722222231</c:v>
                </c:pt>
                <c:pt idx="3925">
                  <c:v>0.221296296296305</c:v>
                </c:pt>
                <c:pt idx="3926">
                  <c:v>0.221307870370379</c:v>
                </c:pt>
                <c:pt idx="3927">
                  <c:v>0.221319444444453</c:v>
                </c:pt>
                <c:pt idx="3928">
                  <c:v>0.221331018518527</c:v>
                </c:pt>
                <c:pt idx="3929">
                  <c:v>0.221342592592601</c:v>
                </c:pt>
                <c:pt idx="3930">
                  <c:v>0.221354166666676</c:v>
                </c:pt>
                <c:pt idx="3931">
                  <c:v>0.22136574074075</c:v>
                </c:pt>
                <c:pt idx="3932">
                  <c:v>0.221377314814824</c:v>
                </c:pt>
                <c:pt idx="3933">
                  <c:v>0.221388888888898</c:v>
                </c:pt>
                <c:pt idx="3934">
                  <c:v>0.221400462962972</c:v>
                </c:pt>
                <c:pt idx="3935">
                  <c:v>0.221412037037046</c:v>
                </c:pt>
                <c:pt idx="3936">
                  <c:v>0.22142361111112</c:v>
                </c:pt>
                <c:pt idx="3937">
                  <c:v>0.221435185185194</c:v>
                </c:pt>
                <c:pt idx="3938">
                  <c:v>0.221446759259268</c:v>
                </c:pt>
                <c:pt idx="3939">
                  <c:v>0.221458333333342</c:v>
                </c:pt>
                <c:pt idx="3940">
                  <c:v>0.221469907407416</c:v>
                </c:pt>
                <c:pt idx="3941">
                  <c:v>0.22148148148149</c:v>
                </c:pt>
                <c:pt idx="3942">
                  <c:v>0.221493055555564</c:v>
                </c:pt>
                <c:pt idx="3943">
                  <c:v>0.221504629629639</c:v>
                </c:pt>
                <c:pt idx="3944">
                  <c:v>0.221516203703713</c:v>
                </c:pt>
                <c:pt idx="3945">
                  <c:v>0.221527777777787</c:v>
                </c:pt>
                <c:pt idx="3946">
                  <c:v>0.221539351851861</c:v>
                </c:pt>
                <c:pt idx="3947">
                  <c:v>0.221550925925935</c:v>
                </c:pt>
                <c:pt idx="3948">
                  <c:v>0.221562500000009</c:v>
                </c:pt>
                <c:pt idx="3949">
                  <c:v>0.221574074074083</c:v>
                </c:pt>
                <c:pt idx="3950">
                  <c:v>0.221585648148157</c:v>
                </c:pt>
                <c:pt idx="3951">
                  <c:v>0.221597222222231</c:v>
                </c:pt>
                <c:pt idx="3952">
                  <c:v>0.221608796296305</c:v>
                </c:pt>
                <c:pt idx="3953">
                  <c:v>0.221620370370379</c:v>
                </c:pt>
                <c:pt idx="3954">
                  <c:v>0.221631944444453</c:v>
                </c:pt>
                <c:pt idx="3955">
                  <c:v>0.221643518518527</c:v>
                </c:pt>
                <c:pt idx="3956">
                  <c:v>0.221655092592602</c:v>
                </c:pt>
                <c:pt idx="3957">
                  <c:v>0.221666666666676</c:v>
                </c:pt>
                <c:pt idx="3958">
                  <c:v>0.22167824074075</c:v>
                </c:pt>
                <c:pt idx="3959">
                  <c:v>0.221689814814824</c:v>
                </c:pt>
                <c:pt idx="3960">
                  <c:v>0.221701388888898</c:v>
                </c:pt>
                <c:pt idx="3961">
                  <c:v>0.221712962962972</c:v>
                </c:pt>
                <c:pt idx="3962">
                  <c:v>0.221724537037046</c:v>
                </c:pt>
                <c:pt idx="3963">
                  <c:v>0.22173611111112</c:v>
                </c:pt>
                <c:pt idx="3964">
                  <c:v>0.221747685185194</c:v>
                </c:pt>
                <c:pt idx="3965">
                  <c:v>0.221759259259268</c:v>
                </c:pt>
                <c:pt idx="3966">
                  <c:v>0.221770833333342</c:v>
                </c:pt>
                <c:pt idx="3967">
                  <c:v>0.221782407407416</c:v>
                </c:pt>
                <c:pt idx="3968">
                  <c:v>0.22179398148149</c:v>
                </c:pt>
                <c:pt idx="3969">
                  <c:v>0.221805555555565</c:v>
                </c:pt>
                <c:pt idx="3970">
                  <c:v>0.221817129629639</c:v>
                </c:pt>
                <c:pt idx="3971">
                  <c:v>0.221828703703713</c:v>
                </c:pt>
                <c:pt idx="3972">
                  <c:v>0.221840277777787</c:v>
                </c:pt>
                <c:pt idx="3973">
                  <c:v>0.221851851851861</c:v>
                </c:pt>
                <c:pt idx="3974">
                  <c:v>0.221863425925935</c:v>
                </c:pt>
                <c:pt idx="3975">
                  <c:v>0.221875000000009</c:v>
                </c:pt>
                <c:pt idx="3976">
                  <c:v>0.221886574074083</c:v>
                </c:pt>
                <c:pt idx="3977">
                  <c:v>0.221898148148157</c:v>
                </c:pt>
                <c:pt idx="3978">
                  <c:v>0.221909722222231</c:v>
                </c:pt>
                <c:pt idx="3979">
                  <c:v>0.221921296296305</c:v>
                </c:pt>
                <c:pt idx="3980">
                  <c:v>0.221932870370379</c:v>
                </c:pt>
                <c:pt idx="3981">
                  <c:v>0.221944444444453</c:v>
                </c:pt>
                <c:pt idx="3982">
                  <c:v>0.221956018518528</c:v>
                </c:pt>
                <c:pt idx="3983">
                  <c:v>0.221967592592602</c:v>
                </c:pt>
                <c:pt idx="3984">
                  <c:v>0.221979166666676</c:v>
                </c:pt>
                <c:pt idx="3985">
                  <c:v>0.22199074074075</c:v>
                </c:pt>
                <c:pt idx="3986">
                  <c:v>0.222002314814824</c:v>
                </c:pt>
                <c:pt idx="3987">
                  <c:v>0.222013888888898</c:v>
                </c:pt>
                <c:pt idx="3988">
                  <c:v>0.222025462962972</c:v>
                </c:pt>
                <c:pt idx="3989">
                  <c:v>0.222037037037046</c:v>
                </c:pt>
                <c:pt idx="3990">
                  <c:v>0.22204861111112</c:v>
                </c:pt>
                <c:pt idx="3991">
                  <c:v>0.222060185185194</c:v>
                </c:pt>
                <c:pt idx="3992">
                  <c:v>0.222071759259268</c:v>
                </c:pt>
                <c:pt idx="3993">
                  <c:v>0.222083333333342</c:v>
                </c:pt>
                <c:pt idx="3994">
                  <c:v>0.222094907407416</c:v>
                </c:pt>
                <c:pt idx="3995">
                  <c:v>0.222106481481491</c:v>
                </c:pt>
                <c:pt idx="3996">
                  <c:v>0.222118055555565</c:v>
                </c:pt>
                <c:pt idx="3997">
                  <c:v>0.222129629629639</c:v>
                </c:pt>
                <c:pt idx="3998">
                  <c:v>0.222141203703713</c:v>
                </c:pt>
                <c:pt idx="3999">
                  <c:v>0.222152777777787</c:v>
                </c:pt>
                <c:pt idx="4000">
                  <c:v>0.222164351851861</c:v>
                </c:pt>
                <c:pt idx="4001">
                  <c:v>0.222175925925935</c:v>
                </c:pt>
                <c:pt idx="4002">
                  <c:v>0.222187500000009</c:v>
                </c:pt>
                <c:pt idx="4003">
                  <c:v>0.222199074074083</c:v>
                </c:pt>
                <c:pt idx="4004">
                  <c:v>0.222210648148157</c:v>
                </c:pt>
                <c:pt idx="4005">
                  <c:v>0.222222222222231</c:v>
                </c:pt>
                <c:pt idx="4006">
                  <c:v>0.222233796296305</c:v>
                </c:pt>
                <c:pt idx="4007">
                  <c:v>0.222245370370379</c:v>
                </c:pt>
                <c:pt idx="4008">
                  <c:v>0.222256944444454</c:v>
                </c:pt>
                <c:pt idx="4009">
                  <c:v>0.222268518518528</c:v>
                </c:pt>
                <c:pt idx="4010">
                  <c:v>0.222280092592602</c:v>
                </c:pt>
                <c:pt idx="4011">
                  <c:v>0.222291666666676</c:v>
                </c:pt>
                <c:pt idx="4012">
                  <c:v>0.22230324074075</c:v>
                </c:pt>
                <c:pt idx="4013">
                  <c:v>0.222314814814824</c:v>
                </c:pt>
                <c:pt idx="4014">
                  <c:v>0.222326388888898</c:v>
                </c:pt>
                <c:pt idx="4015">
                  <c:v>0.222337962962972</c:v>
                </c:pt>
                <c:pt idx="4016">
                  <c:v>0.222349537037046</c:v>
                </c:pt>
                <c:pt idx="4017">
                  <c:v>0.22236111111112</c:v>
                </c:pt>
                <c:pt idx="4018">
                  <c:v>0.222372685185194</c:v>
                </c:pt>
                <c:pt idx="4019">
                  <c:v>0.222384259259268</c:v>
                </c:pt>
                <c:pt idx="4020">
                  <c:v>0.222395833333342</c:v>
                </c:pt>
                <c:pt idx="4021">
                  <c:v>0.222407407407417</c:v>
                </c:pt>
                <c:pt idx="4022">
                  <c:v>0.222418981481491</c:v>
                </c:pt>
                <c:pt idx="4023">
                  <c:v>0.222430555555565</c:v>
                </c:pt>
                <c:pt idx="4024">
                  <c:v>0.222442129629639</c:v>
                </c:pt>
                <c:pt idx="4025">
                  <c:v>0.222453703703713</c:v>
                </c:pt>
                <c:pt idx="4026">
                  <c:v>0.222465277777787</c:v>
                </c:pt>
                <c:pt idx="4027">
                  <c:v>0.222476851851861</c:v>
                </c:pt>
                <c:pt idx="4028">
                  <c:v>0.222488425925935</c:v>
                </c:pt>
                <c:pt idx="4029">
                  <c:v>0.222500000000009</c:v>
                </c:pt>
                <c:pt idx="4030">
                  <c:v>0.222511574074083</c:v>
                </c:pt>
                <c:pt idx="4031">
                  <c:v>0.222523148148157</c:v>
                </c:pt>
                <c:pt idx="4032">
                  <c:v>0.222534722222231</c:v>
                </c:pt>
                <c:pt idx="4033">
                  <c:v>0.222546296296305</c:v>
                </c:pt>
                <c:pt idx="4034">
                  <c:v>0.222557870370379</c:v>
                </c:pt>
                <c:pt idx="4035">
                  <c:v>0.222569444444454</c:v>
                </c:pt>
                <c:pt idx="4036">
                  <c:v>0.222581018518528</c:v>
                </c:pt>
                <c:pt idx="4037">
                  <c:v>0.222592592592602</c:v>
                </c:pt>
                <c:pt idx="4038">
                  <c:v>0.222604166666676</c:v>
                </c:pt>
                <c:pt idx="4039">
                  <c:v>0.22261574074075</c:v>
                </c:pt>
                <c:pt idx="4040">
                  <c:v>0.222627314814824</c:v>
                </c:pt>
                <c:pt idx="4041">
                  <c:v>0.222638888888898</c:v>
                </c:pt>
                <c:pt idx="4042">
                  <c:v>0.222650462962972</c:v>
                </c:pt>
                <c:pt idx="4043">
                  <c:v>0.222662037037046</c:v>
                </c:pt>
                <c:pt idx="4044">
                  <c:v>0.22267361111112</c:v>
                </c:pt>
                <c:pt idx="4045">
                  <c:v>0.222685185185194</c:v>
                </c:pt>
                <c:pt idx="4046">
                  <c:v>0.222696759259268</c:v>
                </c:pt>
                <c:pt idx="4047">
                  <c:v>0.222708333333342</c:v>
                </c:pt>
                <c:pt idx="4048">
                  <c:v>0.222719907407417</c:v>
                </c:pt>
                <c:pt idx="4049">
                  <c:v>0.222731481481491</c:v>
                </c:pt>
                <c:pt idx="4050">
                  <c:v>0.222743055555565</c:v>
                </c:pt>
                <c:pt idx="4051">
                  <c:v>0.222754629629639</c:v>
                </c:pt>
                <c:pt idx="4052">
                  <c:v>0.222766203703713</c:v>
                </c:pt>
                <c:pt idx="4053">
                  <c:v>0.222777777777787</c:v>
                </c:pt>
                <c:pt idx="4054">
                  <c:v>0.222789351851861</c:v>
                </c:pt>
                <c:pt idx="4055">
                  <c:v>0.222800925925935</c:v>
                </c:pt>
                <c:pt idx="4056">
                  <c:v>0.222812500000009</c:v>
                </c:pt>
                <c:pt idx="4057">
                  <c:v>0.222824074074083</c:v>
                </c:pt>
                <c:pt idx="4058">
                  <c:v>0.222835648148157</c:v>
                </c:pt>
                <c:pt idx="4059">
                  <c:v>0.222847222222231</c:v>
                </c:pt>
                <c:pt idx="4060">
                  <c:v>0.222858796296305</c:v>
                </c:pt>
                <c:pt idx="4061">
                  <c:v>0.22287037037038</c:v>
                </c:pt>
                <c:pt idx="4062">
                  <c:v>0.222881944444454</c:v>
                </c:pt>
                <c:pt idx="4063">
                  <c:v>0.222893518518528</c:v>
                </c:pt>
                <c:pt idx="4064">
                  <c:v>0.222905092592602</c:v>
                </c:pt>
                <c:pt idx="4065">
                  <c:v>0.222916666666676</c:v>
                </c:pt>
                <c:pt idx="4066">
                  <c:v>0.22292824074075</c:v>
                </c:pt>
                <c:pt idx="4067">
                  <c:v>0.222939814814824</c:v>
                </c:pt>
                <c:pt idx="4068">
                  <c:v>0.222951388888898</c:v>
                </c:pt>
                <c:pt idx="4069">
                  <c:v>0.222962962962972</c:v>
                </c:pt>
                <c:pt idx="4070">
                  <c:v>0.222974537037046</c:v>
                </c:pt>
                <c:pt idx="4071">
                  <c:v>0.22298611111112</c:v>
                </c:pt>
                <c:pt idx="4072">
                  <c:v>0.222997685185194</c:v>
                </c:pt>
                <c:pt idx="4073">
                  <c:v>0.223009259259268</c:v>
                </c:pt>
                <c:pt idx="4074">
                  <c:v>0.223020833333343</c:v>
                </c:pt>
                <c:pt idx="4075">
                  <c:v>0.223032407407417</c:v>
                </c:pt>
                <c:pt idx="4076">
                  <c:v>0.223043981481491</c:v>
                </c:pt>
                <c:pt idx="4077">
                  <c:v>0.223055555555565</c:v>
                </c:pt>
                <c:pt idx="4078">
                  <c:v>0.223067129629639</c:v>
                </c:pt>
                <c:pt idx="4079">
                  <c:v>0.223078703703713</c:v>
                </c:pt>
                <c:pt idx="4080">
                  <c:v>0.223090277777787</c:v>
                </c:pt>
                <c:pt idx="4081">
                  <c:v>0.223101851851861</c:v>
                </c:pt>
                <c:pt idx="4082">
                  <c:v>0.223113425925935</c:v>
                </c:pt>
                <c:pt idx="4083">
                  <c:v>0.223125000000009</c:v>
                </c:pt>
                <c:pt idx="4084">
                  <c:v>0.223136574074083</c:v>
                </c:pt>
                <c:pt idx="4085">
                  <c:v>0.223148148148157</c:v>
                </c:pt>
                <c:pt idx="4086">
                  <c:v>0.223159722222231</c:v>
                </c:pt>
                <c:pt idx="4087">
                  <c:v>0.223171296296306</c:v>
                </c:pt>
                <c:pt idx="4088">
                  <c:v>0.22318287037038</c:v>
                </c:pt>
                <c:pt idx="4089">
                  <c:v>0.223194444444454</c:v>
                </c:pt>
                <c:pt idx="4090">
                  <c:v>0.223206018518528</c:v>
                </c:pt>
                <c:pt idx="4091">
                  <c:v>0.223217592592602</c:v>
                </c:pt>
                <c:pt idx="4092">
                  <c:v>0.223229166666676</c:v>
                </c:pt>
                <c:pt idx="4093">
                  <c:v>0.22324074074075</c:v>
                </c:pt>
                <c:pt idx="4094">
                  <c:v>0.223252314814824</c:v>
                </c:pt>
                <c:pt idx="4095">
                  <c:v>0.223263888888898</c:v>
                </c:pt>
                <c:pt idx="4096">
                  <c:v>0.223275462962972</c:v>
                </c:pt>
                <c:pt idx="4097">
                  <c:v>0.223287037037046</c:v>
                </c:pt>
                <c:pt idx="4098">
                  <c:v>0.22329861111112</c:v>
                </c:pt>
                <c:pt idx="4099">
                  <c:v>0.223310185185194</c:v>
                </c:pt>
                <c:pt idx="4100">
                  <c:v>0.223321759259269</c:v>
                </c:pt>
                <c:pt idx="4101">
                  <c:v>0.223333333333343</c:v>
                </c:pt>
                <c:pt idx="4102">
                  <c:v>0.223344907407417</c:v>
                </c:pt>
                <c:pt idx="4103">
                  <c:v>0.223356481481491</c:v>
                </c:pt>
                <c:pt idx="4104">
                  <c:v>0.223368055555565</c:v>
                </c:pt>
                <c:pt idx="4105">
                  <c:v>0.223379629629639</c:v>
                </c:pt>
                <c:pt idx="4106">
                  <c:v>0.223391203703713</c:v>
                </c:pt>
                <c:pt idx="4107">
                  <c:v>0.223402777777787</c:v>
                </c:pt>
                <c:pt idx="4108">
                  <c:v>0.223414351851861</c:v>
                </c:pt>
                <c:pt idx="4109">
                  <c:v>0.223425925925935</c:v>
                </c:pt>
                <c:pt idx="4110">
                  <c:v>0.223437500000009</c:v>
                </c:pt>
                <c:pt idx="4111">
                  <c:v>0.223449074074083</c:v>
                </c:pt>
                <c:pt idx="4112">
                  <c:v>0.223460648148157</c:v>
                </c:pt>
                <c:pt idx="4113">
                  <c:v>0.223472222222232</c:v>
                </c:pt>
                <c:pt idx="4114">
                  <c:v>0.223483796296306</c:v>
                </c:pt>
                <c:pt idx="4115">
                  <c:v>0.22349537037038</c:v>
                </c:pt>
                <c:pt idx="4116">
                  <c:v>0.223506944444454</c:v>
                </c:pt>
                <c:pt idx="4117">
                  <c:v>0.223518518518528</c:v>
                </c:pt>
                <c:pt idx="4118">
                  <c:v>0.223530092592602</c:v>
                </c:pt>
                <c:pt idx="4119">
                  <c:v>0.223541666666676</c:v>
                </c:pt>
                <c:pt idx="4120">
                  <c:v>0.22355324074075</c:v>
                </c:pt>
                <c:pt idx="4121">
                  <c:v>0.223564814814824</c:v>
                </c:pt>
                <c:pt idx="4122">
                  <c:v>0.223576388888898</c:v>
                </c:pt>
                <c:pt idx="4123">
                  <c:v>0.223587962962972</c:v>
                </c:pt>
                <c:pt idx="4124">
                  <c:v>0.223599537037046</c:v>
                </c:pt>
                <c:pt idx="4125">
                  <c:v>0.22361111111112</c:v>
                </c:pt>
                <c:pt idx="4126">
                  <c:v>0.223622685185195</c:v>
                </c:pt>
                <c:pt idx="4127">
                  <c:v>0.223634259259269</c:v>
                </c:pt>
                <c:pt idx="4128">
                  <c:v>0.223645833333343</c:v>
                </c:pt>
                <c:pt idx="4129">
                  <c:v>0.223657407407417</c:v>
                </c:pt>
                <c:pt idx="4130">
                  <c:v>0.223668981481491</c:v>
                </c:pt>
                <c:pt idx="4131">
                  <c:v>0.223680555555565</c:v>
                </c:pt>
                <c:pt idx="4132">
                  <c:v>0.223692129629639</c:v>
                </c:pt>
                <c:pt idx="4133">
                  <c:v>0.223703703703713</c:v>
                </c:pt>
                <c:pt idx="4134">
                  <c:v>0.223715277777787</c:v>
                </c:pt>
                <c:pt idx="4135">
                  <c:v>0.223726851851861</c:v>
                </c:pt>
                <c:pt idx="4136">
                  <c:v>0.223738425925935</c:v>
                </c:pt>
                <c:pt idx="4137">
                  <c:v>0.223750000000009</c:v>
                </c:pt>
                <c:pt idx="4138">
                  <c:v>0.223761574074083</c:v>
                </c:pt>
                <c:pt idx="4139">
                  <c:v>0.223773148148158</c:v>
                </c:pt>
                <c:pt idx="4140">
                  <c:v>0.223784722222232</c:v>
                </c:pt>
                <c:pt idx="4141">
                  <c:v>0.223796296296306</c:v>
                </c:pt>
                <c:pt idx="4142">
                  <c:v>0.22380787037038</c:v>
                </c:pt>
                <c:pt idx="4143">
                  <c:v>0.223819444444454</c:v>
                </c:pt>
                <c:pt idx="4144">
                  <c:v>0.223831018518528</c:v>
                </c:pt>
                <c:pt idx="4145">
                  <c:v>0.223842592592602</c:v>
                </c:pt>
                <c:pt idx="4146">
                  <c:v>0.223854166666676</c:v>
                </c:pt>
                <c:pt idx="4147">
                  <c:v>0.22386574074075</c:v>
                </c:pt>
                <c:pt idx="4148">
                  <c:v>0.223877314814824</c:v>
                </c:pt>
                <c:pt idx="4149">
                  <c:v>0.223888888888898</c:v>
                </c:pt>
                <c:pt idx="4150">
                  <c:v>0.223900462962972</c:v>
                </c:pt>
                <c:pt idx="4151">
                  <c:v>0.223912037037046</c:v>
                </c:pt>
                <c:pt idx="4152">
                  <c:v>0.223923611111121</c:v>
                </c:pt>
                <c:pt idx="4153">
                  <c:v>0.223935185185195</c:v>
                </c:pt>
                <c:pt idx="4154">
                  <c:v>0.223946759259269</c:v>
                </c:pt>
                <c:pt idx="4155">
                  <c:v>0.223958333333343</c:v>
                </c:pt>
                <c:pt idx="4156">
                  <c:v>0.223969907407417</c:v>
                </c:pt>
                <c:pt idx="4157">
                  <c:v>0.223981481481491</c:v>
                </c:pt>
                <c:pt idx="4158">
                  <c:v>0.223993055555565</c:v>
                </c:pt>
                <c:pt idx="4159">
                  <c:v>0.224004629629639</c:v>
                </c:pt>
                <c:pt idx="4160">
                  <c:v>0.224016203703713</c:v>
                </c:pt>
                <c:pt idx="4161">
                  <c:v>0.224027777777787</c:v>
                </c:pt>
                <c:pt idx="4162">
                  <c:v>0.224039351851861</c:v>
                </c:pt>
                <c:pt idx="4163">
                  <c:v>0.224050925925935</c:v>
                </c:pt>
                <c:pt idx="4164">
                  <c:v>0.224062500000009</c:v>
                </c:pt>
                <c:pt idx="4165">
                  <c:v>0.224074074074083</c:v>
                </c:pt>
                <c:pt idx="4166">
                  <c:v>0.224085648148158</c:v>
                </c:pt>
                <c:pt idx="4167">
                  <c:v>0.224097222222232</c:v>
                </c:pt>
                <c:pt idx="4168">
                  <c:v>0.224108796296306</c:v>
                </c:pt>
                <c:pt idx="4169">
                  <c:v>0.22412037037038</c:v>
                </c:pt>
                <c:pt idx="4170">
                  <c:v>0.224131944444454</c:v>
                </c:pt>
                <c:pt idx="4171">
                  <c:v>0.224143518518528</c:v>
                </c:pt>
                <c:pt idx="4172">
                  <c:v>0.224155092592602</c:v>
                </c:pt>
                <c:pt idx="4173">
                  <c:v>0.224166666666676</c:v>
                </c:pt>
                <c:pt idx="4174">
                  <c:v>0.22417824074075</c:v>
                </c:pt>
                <c:pt idx="4175">
                  <c:v>0.224189814814824</c:v>
                </c:pt>
                <c:pt idx="4176">
                  <c:v>0.224201388888898</c:v>
                </c:pt>
                <c:pt idx="4177">
                  <c:v>0.224212962962972</c:v>
                </c:pt>
                <c:pt idx="4178">
                  <c:v>0.224224537037046</c:v>
                </c:pt>
                <c:pt idx="4179">
                  <c:v>0.224236111111121</c:v>
                </c:pt>
                <c:pt idx="4180">
                  <c:v>0.224247685185195</c:v>
                </c:pt>
                <c:pt idx="4181">
                  <c:v>0.224259259259269</c:v>
                </c:pt>
                <c:pt idx="4182">
                  <c:v>0.224270833333343</c:v>
                </c:pt>
                <c:pt idx="4183">
                  <c:v>0.224282407407417</c:v>
                </c:pt>
                <c:pt idx="4184">
                  <c:v>0.224293981481491</c:v>
                </c:pt>
                <c:pt idx="4185">
                  <c:v>0.224305555555565</c:v>
                </c:pt>
                <c:pt idx="4186">
                  <c:v>0.224317129629639</c:v>
                </c:pt>
                <c:pt idx="4187">
                  <c:v>0.224328703703713</c:v>
                </c:pt>
                <c:pt idx="4188">
                  <c:v>0.224340277777787</c:v>
                </c:pt>
                <c:pt idx="4189">
                  <c:v>0.224351851851861</c:v>
                </c:pt>
                <c:pt idx="4190">
                  <c:v>0.224363425925935</c:v>
                </c:pt>
                <c:pt idx="4191">
                  <c:v>0.224375000000009</c:v>
                </c:pt>
                <c:pt idx="4192">
                  <c:v>0.224386574074084</c:v>
                </c:pt>
                <c:pt idx="4193">
                  <c:v>0.224398148148158</c:v>
                </c:pt>
                <c:pt idx="4194">
                  <c:v>0.224409722222232</c:v>
                </c:pt>
                <c:pt idx="4195">
                  <c:v>0.224421296296306</c:v>
                </c:pt>
                <c:pt idx="4196">
                  <c:v>0.22443287037038</c:v>
                </c:pt>
                <c:pt idx="4197">
                  <c:v>0.224444444444454</c:v>
                </c:pt>
                <c:pt idx="4198">
                  <c:v>0.224456018518528</c:v>
                </c:pt>
                <c:pt idx="4199">
                  <c:v>0.224467592592602</c:v>
                </c:pt>
                <c:pt idx="4200">
                  <c:v>0.224479166666676</c:v>
                </c:pt>
                <c:pt idx="4201">
                  <c:v>0.22449074074075</c:v>
                </c:pt>
                <c:pt idx="4202">
                  <c:v>0.224502314814824</c:v>
                </c:pt>
                <c:pt idx="4203">
                  <c:v>0.224513888888898</c:v>
                </c:pt>
                <c:pt idx="4204">
                  <c:v>0.224525462962972</c:v>
                </c:pt>
                <c:pt idx="4205">
                  <c:v>0.224537037037047</c:v>
                </c:pt>
                <c:pt idx="4206">
                  <c:v>0.224548611111121</c:v>
                </c:pt>
                <c:pt idx="4207">
                  <c:v>0.224560185185195</c:v>
                </c:pt>
                <c:pt idx="4208">
                  <c:v>0.224571759259269</c:v>
                </c:pt>
                <c:pt idx="4209">
                  <c:v>0.224583333333343</c:v>
                </c:pt>
                <c:pt idx="4210">
                  <c:v>0.224594907407417</c:v>
                </c:pt>
                <c:pt idx="4211">
                  <c:v>0.224606481481491</c:v>
                </c:pt>
                <c:pt idx="4212">
                  <c:v>0.224618055555565</c:v>
                </c:pt>
                <c:pt idx="4213">
                  <c:v>0.224629629629639</c:v>
                </c:pt>
                <c:pt idx="4214">
                  <c:v>0.224641203703713</c:v>
                </c:pt>
                <c:pt idx="4215">
                  <c:v>0.224652777777787</c:v>
                </c:pt>
                <c:pt idx="4216">
                  <c:v>0.224664351851861</c:v>
                </c:pt>
                <c:pt idx="4217">
                  <c:v>0.224675925925935</c:v>
                </c:pt>
                <c:pt idx="4218">
                  <c:v>0.22468750000001</c:v>
                </c:pt>
                <c:pt idx="4219">
                  <c:v>0.224699074074084</c:v>
                </c:pt>
                <c:pt idx="4220">
                  <c:v>0.224710648148158</c:v>
                </c:pt>
                <c:pt idx="4221">
                  <c:v>0.224722222222232</c:v>
                </c:pt>
                <c:pt idx="4222">
                  <c:v>0.224733796296306</c:v>
                </c:pt>
                <c:pt idx="4223">
                  <c:v>0.22474537037038</c:v>
                </c:pt>
                <c:pt idx="4224">
                  <c:v>0.224756944444454</c:v>
                </c:pt>
                <c:pt idx="4225">
                  <c:v>0.224768518518528</c:v>
                </c:pt>
                <c:pt idx="4226">
                  <c:v>0.224780092592602</c:v>
                </c:pt>
                <c:pt idx="4227">
                  <c:v>0.224791666666676</c:v>
                </c:pt>
                <c:pt idx="4228">
                  <c:v>0.22480324074075</c:v>
                </c:pt>
                <c:pt idx="4229">
                  <c:v>0.224814814814824</c:v>
                </c:pt>
                <c:pt idx="4230">
                  <c:v>0.224826388888898</c:v>
                </c:pt>
                <c:pt idx="4231">
                  <c:v>0.224837962962973</c:v>
                </c:pt>
                <c:pt idx="4232">
                  <c:v>0.224849537037047</c:v>
                </c:pt>
                <c:pt idx="4233">
                  <c:v>0.224861111111121</c:v>
                </c:pt>
                <c:pt idx="4234">
                  <c:v>0.224872685185195</c:v>
                </c:pt>
                <c:pt idx="4235">
                  <c:v>0.224884259259269</c:v>
                </c:pt>
                <c:pt idx="4236">
                  <c:v>0.224895833333343</c:v>
                </c:pt>
                <c:pt idx="4237">
                  <c:v>0.224907407407417</c:v>
                </c:pt>
                <c:pt idx="4238">
                  <c:v>0.224918981481491</c:v>
                </c:pt>
                <c:pt idx="4239">
                  <c:v>0.224930555555565</c:v>
                </c:pt>
                <c:pt idx="4240">
                  <c:v>0.224942129629639</c:v>
                </c:pt>
                <c:pt idx="4241">
                  <c:v>0.224953703703713</c:v>
                </c:pt>
                <c:pt idx="4242">
                  <c:v>0.224965277777787</c:v>
                </c:pt>
                <c:pt idx="4243">
                  <c:v>0.224976851851861</c:v>
                </c:pt>
                <c:pt idx="4244">
                  <c:v>0.224988425925936</c:v>
                </c:pt>
                <c:pt idx="4245">
                  <c:v>0.22500000000001</c:v>
                </c:pt>
                <c:pt idx="4246">
                  <c:v>0.225011574074084</c:v>
                </c:pt>
                <c:pt idx="4247">
                  <c:v>0.225023148148158</c:v>
                </c:pt>
                <c:pt idx="4248">
                  <c:v>0.225034722222232</c:v>
                </c:pt>
                <c:pt idx="4249">
                  <c:v>0.225046296296306</c:v>
                </c:pt>
                <c:pt idx="4250">
                  <c:v>0.22505787037038</c:v>
                </c:pt>
                <c:pt idx="4251">
                  <c:v>0.225069444444454</c:v>
                </c:pt>
                <c:pt idx="4252">
                  <c:v>0.225081018518528</c:v>
                </c:pt>
                <c:pt idx="4253">
                  <c:v>0.225092592592602</c:v>
                </c:pt>
                <c:pt idx="4254">
                  <c:v>0.225104166666676</c:v>
                </c:pt>
                <c:pt idx="4255">
                  <c:v>0.22511574074075</c:v>
                </c:pt>
                <c:pt idx="4256">
                  <c:v>0.225127314814824</c:v>
                </c:pt>
                <c:pt idx="4257">
                  <c:v>0.225138888888899</c:v>
                </c:pt>
                <c:pt idx="4258">
                  <c:v>0.225150462962973</c:v>
                </c:pt>
                <c:pt idx="4259">
                  <c:v>0.225162037037047</c:v>
                </c:pt>
                <c:pt idx="4260">
                  <c:v>0.225173611111121</c:v>
                </c:pt>
                <c:pt idx="4261">
                  <c:v>0.225185185185195</c:v>
                </c:pt>
                <c:pt idx="4262">
                  <c:v>0.225196759259269</c:v>
                </c:pt>
                <c:pt idx="4263">
                  <c:v>0.225208333333343</c:v>
                </c:pt>
                <c:pt idx="4264">
                  <c:v>0.225219907407417</c:v>
                </c:pt>
                <c:pt idx="4265">
                  <c:v>0.225231481481491</c:v>
                </c:pt>
                <c:pt idx="4266">
                  <c:v>0.225243055555565</c:v>
                </c:pt>
                <c:pt idx="4267">
                  <c:v>0.225254629629639</c:v>
                </c:pt>
                <c:pt idx="4268">
                  <c:v>0.225266203703713</c:v>
                </c:pt>
                <c:pt idx="4269">
                  <c:v>0.225277777777787</c:v>
                </c:pt>
                <c:pt idx="4270">
                  <c:v>0.225289351851862</c:v>
                </c:pt>
                <c:pt idx="4271">
                  <c:v>0.225300925925936</c:v>
                </c:pt>
                <c:pt idx="4272">
                  <c:v>0.22531250000001</c:v>
                </c:pt>
                <c:pt idx="4273">
                  <c:v>0.225324074074084</c:v>
                </c:pt>
                <c:pt idx="4274">
                  <c:v>0.225335648148158</c:v>
                </c:pt>
                <c:pt idx="4275">
                  <c:v>0.225347222222232</c:v>
                </c:pt>
                <c:pt idx="4276">
                  <c:v>0.225358796296306</c:v>
                </c:pt>
                <c:pt idx="4277">
                  <c:v>0.22537037037038</c:v>
                </c:pt>
                <c:pt idx="4278">
                  <c:v>0.225381944444454</c:v>
                </c:pt>
                <c:pt idx="4279">
                  <c:v>0.225393518518528</c:v>
                </c:pt>
                <c:pt idx="4280">
                  <c:v>0.225405092592602</c:v>
                </c:pt>
                <c:pt idx="4281">
                  <c:v>0.225416666666676</c:v>
                </c:pt>
                <c:pt idx="4282">
                  <c:v>0.22542824074075</c:v>
                </c:pt>
                <c:pt idx="4283">
                  <c:v>0.225439814814825</c:v>
                </c:pt>
                <c:pt idx="4284">
                  <c:v>0.225451388888899</c:v>
                </c:pt>
                <c:pt idx="4285">
                  <c:v>0.225462962962973</c:v>
                </c:pt>
                <c:pt idx="4286">
                  <c:v>0.225474537037047</c:v>
                </c:pt>
                <c:pt idx="4287">
                  <c:v>0.225486111111121</c:v>
                </c:pt>
                <c:pt idx="4288">
                  <c:v>0.225497685185195</c:v>
                </c:pt>
                <c:pt idx="4289">
                  <c:v>0.225509259259269</c:v>
                </c:pt>
                <c:pt idx="4290">
                  <c:v>0.225520833333343</c:v>
                </c:pt>
                <c:pt idx="4291">
                  <c:v>0.225532407407417</c:v>
                </c:pt>
                <c:pt idx="4292">
                  <c:v>0.225543981481491</c:v>
                </c:pt>
                <c:pt idx="4293">
                  <c:v>0.225555555555565</c:v>
                </c:pt>
                <c:pt idx="4294">
                  <c:v>0.225567129629639</c:v>
                </c:pt>
                <c:pt idx="4295">
                  <c:v>0.225578703703713</c:v>
                </c:pt>
                <c:pt idx="4296">
                  <c:v>0.225590277777787</c:v>
                </c:pt>
                <c:pt idx="4297">
                  <c:v>0.225601851851862</c:v>
                </c:pt>
                <c:pt idx="4298">
                  <c:v>0.225613425925936</c:v>
                </c:pt>
                <c:pt idx="4299">
                  <c:v>0.22562500000001</c:v>
                </c:pt>
                <c:pt idx="4300">
                  <c:v>0.225636574074084</c:v>
                </c:pt>
                <c:pt idx="4301">
                  <c:v>0.225648148148158</c:v>
                </c:pt>
                <c:pt idx="4302">
                  <c:v>0.225659722222232</c:v>
                </c:pt>
                <c:pt idx="4303">
                  <c:v>0.225671296296306</c:v>
                </c:pt>
                <c:pt idx="4304">
                  <c:v>0.22568287037038</c:v>
                </c:pt>
                <c:pt idx="4305">
                  <c:v>0.225694444444454</c:v>
                </c:pt>
                <c:pt idx="4306">
                  <c:v>0.225706018518528</c:v>
                </c:pt>
                <c:pt idx="4307">
                  <c:v>0.225717592592602</c:v>
                </c:pt>
                <c:pt idx="4308">
                  <c:v>0.225729166666676</c:v>
                </c:pt>
                <c:pt idx="4309">
                  <c:v>0.22574074074075</c:v>
                </c:pt>
                <c:pt idx="4310">
                  <c:v>0.225752314814825</c:v>
                </c:pt>
                <c:pt idx="4311">
                  <c:v>0.225763888888899</c:v>
                </c:pt>
                <c:pt idx="4312">
                  <c:v>0.225775462962973</c:v>
                </c:pt>
                <c:pt idx="4313">
                  <c:v>0.225787037037047</c:v>
                </c:pt>
                <c:pt idx="4314">
                  <c:v>0.225798611111121</c:v>
                </c:pt>
                <c:pt idx="4315">
                  <c:v>0.225810185185195</c:v>
                </c:pt>
                <c:pt idx="4316">
                  <c:v>0.225821759259269</c:v>
                </c:pt>
                <c:pt idx="4317">
                  <c:v>0.225833333333343</c:v>
                </c:pt>
                <c:pt idx="4318">
                  <c:v>0.225844907407417</c:v>
                </c:pt>
                <c:pt idx="4319">
                  <c:v>0.225856481481491</c:v>
                </c:pt>
                <c:pt idx="4320">
                  <c:v>0.225868055555565</c:v>
                </c:pt>
                <c:pt idx="4321">
                  <c:v>0.225879629629639</c:v>
                </c:pt>
                <c:pt idx="4322">
                  <c:v>0.225891203703713</c:v>
                </c:pt>
                <c:pt idx="4323">
                  <c:v>0.225902777777788</c:v>
                </c:pt>
                <c:pt idx="4324">
                  <c:v>0.225914351851862</c:v>
                </c:pt>
                <c:pt idx="4325">
                  <c:v>0.225925925925936</c:v>
                </c:pt>
                <c:pt idx="4326">
                  <c:v>0.22593750000001</c:v>
                </c:pt>
                <c:pt idx="4327">
                  <c:v>0.225949074074084</c:v>
                </c:pt>
                <c:pt idx="4328">
                  <c:v>0.225960648148158</c:v>
                </c:pt>
                <c:pt idx="4329">
                  <c:v>0.225972222222232</c:v>
                </c:pt>
                <c:pt idx="4330">
                  <c:v>0.225983796296306</c:v>
                </c:pt>
                <c:pt idx="4331">
                  <c:v>0.22599537037038</c:v>
                </c:pt>
                <c:pt idx="4332">
                  <c:v>0.226006944444454</c:v>
                </c:pt>
                <c:pt idx="4333">
                  <c:v>0.226018518518528</c:v>
                </c:pt>
                <c:pt idx="4334">
                  <c:v>0.226030092592602</c:v>
                </c:pt>
                <c:pt idx="4335">
                  <c:v>0.226041666666676</c:v>
                </c:pt>
                <c:pt idx="4336">
                  <c:v>0.226053240740751</c:v>
                </c:pt>
                <c:pt idx="4337">
                  <c:v>0.226064814814825</c:v>
                </c:pt>
                <c:pt idx="4338">
                  <c:v>0.226076388888899</c:v>
                </c:pt>
                <c:pt idx="4339">
                  <c:v>0.226087962962973</c:v>
                </c:pt>
                <c:pt idx="4340">
                  <c:v>0.226099537037047</c:v>
                </c:pt>
                <c:pt idx="4341">
                  <c:v>0.226111111111121</c:v>
                </c:pt>
                <c:pt idx="4342">
                  <c:v>0.226122685185195</c:v>
                </c:pt>
                <c:pt idx="4343">
                  <c:v>0.226134259259269</c:v>
                </c:pt>
                <c:pt idx="4344">
                  <c:v>0.226145833333343</c:v>
                </c:pt>
                <c:pt idx="4345">
                  <c:v>0.226157407407417</c:v>
                </c:pt>
                <c:pt idx="4346">
                  <c:v>0.226168981481491</c:v>
                </c:pt>
                <c:pt idx="4347">
                  <c:v>0.226180555555565</c:v>
                </c:pt>
                <c:pt idx="4348">
                  <c:v>0.226192129629639</c:v>
                </c:pt>
                <c:pt idx="4349">
                  <c:v>0.226203703703714</c:v>
                </c:pt>
                <c:pt idx="4350">
                  <c:v>0.226215277777788</c:v>
                </c:pt>
                <c:pt idx="4351">
                  <c:v>0.226226851851862</c:v>
                </c:pt>
                <c:pt idx="4352">
                  <c:v>0.226238425925936</c:v>
                </c:pt>
                <c:pt idx="4353">
                  <c:v>0.22625000000001</c:v>
                </c:pt>
                <c:pt idx="4354">
                  <c:v>0.226261574074084</c:v>
                </c:pt>
                <c:pt idx="4355">
                  <c:v>0.226273148148158</c:v>
                </c:pt>
                <c:pt idx="4356">
                  <c:v>0.226284722222232</c:v>
                </c:pt>
                <c:pt idx="4357">
                  <c:v>0.226296296296306</c:v>
                </c:pt>
                <c:pt idx="4358">
                  <c:v>0.22630787037038</c:v>
                </c:pt>
                <c:pt idx="4359">
                  <c:v>0.226319444444454</c:v>
                </c:pt>
                <c:pt idx="4360">
                  <c:v>0.226331018518528</c:v>
                </c:pt>
                <c:pt idx="4361">
                  <c:v>0.226342592592602</c:v>
                </c:pt>
                <c:pt idx="4362">
                  <c:v>0.226354166666677</c:v>
                </c:pt>
                <c:pt idx="4363">
                  <c:v>0.226365740740751</c:v>
                </c:pt>
                <c:pt idx="4364">
                  <c:v>0.226377314814825</c:v>
                </c:pt>
                <c:pt idx="4365">
                  <c:v>0.226388888888899</c:v>
                </c:pt>
                <c:pt idx="4366">
                  <c:v>0.226400462962973</c:v>
                </c:pt>
                <c:pt idx="4367">
                  <c:v>0.226412037037047</c:v>
                </c:pt>
                <c:pt idx="4368">
                  <c:v>0.226423611111121</c:v>
                </c:pt>
                <c:pt idx="4369">
                  <c:v>0.226435185185195</c:v>
                </c:pt>
                <c:pt idx="4370">
                  <c:v>0.226446759259269</c:v>
                </c:pt>
                <c:pt idx="4371">
                  <c:v>0.226458333333343</c:v>
                </c:pt>
                <c:pt idx="4372">
                  <c:v>0.226469907407417</c:v>
                </c:pt>
                <c:pt idx="4373">
                  <c:v>0.226481481481491</c:v>
                </c:pt>
                <c:pt idx="4374">
                  <c:v>0.226493055555565</c:v>
                </c:pt>
                <c:pt idx="4375">
                  <c:v>0.22650462962964</c:v>
                </c:pt>
                <c:pt idx="4376">
                  <c:v>0.226516203703714</c:v>
                </c:pt>
                <c:pt idx="4377">
                  <c:v>0.226527777777788</c:v>
                </c:pt>
                <c:pt idx="4378">
                  <c:v>0.226539351851862</c:v>
                </c:pt>
                <c:pt idx="4379">
                  <c:v>0.226550925925936</c:v>
                </c:pt>
                <c:pt idx="4380">
                  <c:v>0.22656250000001</c:v>
                </c:pt>
                <c:pt idx="4381">
                  <c:v>0.226574074074084</c:v>
                </c:pt>
                <c:pt idx="4382">
                  <c:v>0.226585648148158</c:v>
                </c:pt>
                <c:pt idx="4383">
                  <c:v>0.226597222222232</c:v>
                </c:pt>
                <c:pt idx="4384">
                  <c:v>0.226608796296306</c:v>
                </c:pt>
                <c:pt idx="4385">
                  <c:v>0.22662037037038</c:v>
                </c:pt>
                <c:pt idx="4386">
                  <c:v>0.226631944444454</c:v>
                </c:pt>
                <c:pt idx="4387">
                  <c:v>0.226643518518528</c:v>
                </c:pt>
                <c:pt idx="4388">
                  <c:v>0.226655092592603</c:v>
                </c:pt>
                <c:pt idx="4389">
                  <c:v>0.226666666666677</c:v>
                </c:pt>
                <c:pt idx="4390">
                  <c:v>0.226678240740751</c:v>
                </c:pt>
                <c:pt idx="4391">
                  <c:v>0.226689814814825</c:v>
                </c:pt>
                <c:pt idx="4392">
                  <c:v>0.226701388888899</c:v>
                </c:pt>
                <c:pt idx="4393">
                  <c:v>0.226712962962973</c:v>
                </c:pt>
                <c:pt idx="4394">
                  <c:v>0.226724537037047</c:v>
                </c:pt>
                <c:pt idx="4395">
                  <c:v>0.226736111111121</c:v>
                </c:pt>
                <c:pt idx="4396">
                  <c:v>0.226747685185195</c:v>
                </c:pt>
                <c:pt idx="4397">
                  <c:v>0.226759259259269</c:v>
                </c:pt>
                <c:pt idx="4398">
                  <c:v>0.226770833333343</c:v>
                </c:pt>
                <c:pt idx="4399">
                  <c:v>0.226782407407417</c:v>
                </c:pt>
                <c:pt idx="4400">
                  <c:v>0.226793981481491</c:v>
                </c:pt>
                <c:pt idx="4401">
                  <c:v>0.226805555555566</c:v>
                </c:pt>
                <c:pt idx="4402">
                  <c:v>0.22681712962964</c:v>
                </c:pt>
                <c:pt idx="4403">
                  <c:v>0.226828703703714</c:v>
                </c:pt>
                <c:pt idx="4404">
                  <c:v>0.226840277777788</c:v>
                </c:pt>
                <c:pt idx="4405">
                  <c:v>0.226851851851862</c:v>
                </c:pt>
                <c:pt idx="4406">
                  <c:v>0.226863425925936</c:v>
                </c:pt>
                <c:pt idx="4407">
                  <c:v>0.22687500000001</c:v>
                </c:pt>
                <c:pt idx="4408">
                  <c:v>0.226886574074084</c:v>
                </c:pt>
                <c:pt idx="4409">
                  <c:v>0.226898148148158</c:v>
                </c:pt>
                <c:pt idx="4410">
                  <c:v>0.226909722222232</c:v>
                </c:pt>
                <c:pt idx="4411">
                  <c:v>0.226921296296306</c:v>
                </c:pt>
                <c:pt idx="4412">
                  <c:v>0.22693287037038</c:v>
                </c:pt>
                <c:pt idx="4413">
                  <c:v>0.226944444444454</c:v>
                </c:pt>
                <c:pt idx="4414">
                  <c:v>0.226956018518529</c:v>
                </c:pt>
                <c:pt idx="4415">
                  <c:v>0.226967592592603</c:v>
                </c:pt>
                <c:pt idx="4416">
                  <c:v>0.226979166666677</c:v>
                </c:pt>
                <c:pt idx="4417">
                  <c:v>0.226990740740751</c:v>
                </c:pt>
                <c:pt idx="4418">
                  <c:v>0.227002314814825</c:v>
                </c:pt>
                <c:pt idx="4419">
                  <c:v>0.227013888888899</c:v>
                </c:pt>
                <c:pt idx="4420">
                  <c:v>0.227025462962973</c:v>
                </c:pt>
                <c:pt idx="4421">
                  <c:v>0.227037037037047</c:v>
                </c:pt>
                <c:pt idx="4422">
                  <c:v>0.227048611111121</c:v>
                </c:pt>
                <c:pt idx="4423">
                  <c:v>0.227060185185195</c:v>
                </c:pt>
                <c:pt idx="4424">
                  <c:v>0.227071759259269</c:v>
                </c:pt>
                <c:pt idx="4425">
                  <c:v>0.227083333333343</c:v>
                </c:pt>
                <c:pt idx="4426">
                  <c:v>0.227094907407417</c:v>
                </c:pt>
                <c:pt idx="4427">
                  <c:v>0.227106481481492</c:v>
                </c:pt>
                <c:pt idx="4428">
                  <c:v>0.227118055555566</c:v>
                </c:pt>
                <c:pt idx="4429">
                  <c:v>0.22712962962964</c:v>
                </c:pt>
                <c:pt idx="4430">
                  <c:v>0.227141203703714</c:v>
                </c:pt>
                <c:pt idx="4431">
                  <c:v>0.227152777777788</c:v>
                </c:pt>
                <c:pt idx="4432">
                  <c:v>0.227164351851862</c:v>
                </c:pt>
                <c:pt idx="4433">
                  <c:v>0.227175925925936</c:v>
                </c:pt>
                <c:pt idx="4434">
                  <c:v>0.22718750000001</c:v>
                </c:pt>
                <c:pt idx="4435">
                  <c:v>0.227199074074084</c:v>
                </c:pt>
                <c:pt idx="4436">
                  <c:v>0.227210648148158</c:v>
                </c:pt>
                <c:pt idx="4437">
                  <c:v>0.227222222222232</c:v>
                </c:pt>
                <c:pt idx="4438">
                  <c:v>0.227233796296306</c:v>
                </c:pt>
                <c:pt idx="4439">
                  <c:v>0.22724537037038</c:v>
                </c:pt>
                <c:pt idx="4440">
                  <c:v>0.227256944444454</c:v>
                </c:pt>
                <c:pt idx="4441">
                  <c:v>0.227268518518529</c:v>
                </c:pt>
                <c:pt idx="4442">
                  <c:v>0.227280092592603</c:v>
                </c:pt>
                <c:pt idx="4443">
                  <c:v>0.227291666666677</c:v>
                </c:pt>
                <c:pt idx="4444">
                  <c:v>0.227303240740751</c:v>
                </c:pt>
                <c:pt idx="4445">
                  <c:v>0.227314814814825</c:v>
                </c:pt>
                <c:pt idx="4446">
                  <c:v>0.227326388888899</c:v>
                </c:pt>
                <c:pt idx="4447">
                  <c:v>0.227337962962973</c:v>
                </c:pt>
                <c:pt idx="4448">
                  <c:v>0.227349537037047</c:v>
                </c:pt>
                <c:pt idx="4449">
                  <c:v>0.227361111111121</c:v>
                </c:pt>
                <c:pt idx="4450">
                  <c:v>0.227372685185195</c:v>
                </c:pt>
                <c:pt idx="4451">
                  <c:v>0.227384259259269</c:v>
                </c:pt>
                <c:pt idx="4452">
                  <c:v>0.227395833333343</c:v>
                </c:pt>
                <c:pt idx="4453">
                  <c:v>0.227407407407417</c:v>
                </c:pt>
                <c:pt idx="4454">
                  <c:v>0.227418981481492</c:v>
                </c:pt>
                <c:pt idx="4455">
                  <c:v>0.227430555555566</c:v>
                </c:pt>
                <c:pt idx="4456">
                  <c:v>0.22744212962964</c:v>
                </c:pt>
                <c:pt idx="4457">
                  <c:v>0.227453703703714</c:v>
                </c:pt>
                <c:pt idx="4458">
                  <c:v>0.227465277777788</c:v>
                </c:pt>
                <c:pt idx="4459">
                  <c:v>0.227476851851862</c:v>
                </c:pt>
                <c:pt idx="4460">
                  <c:v>0.227488425925936</c:v>
                </c:pt>
                <c:pt idx="4461">
                  <c:v>0.22750000000001</c:v>
                </c:pt>
                <c:pt idx="4462">
                  <c:v>0.227511574074084</c:v>
                </c:pt>
                <c:pt idx="4463">
                  <c:v>0.227523148148158</c:v>
                </c:pt>
                <c:pt idx="4464">
                  <c:v>0.227534722222232</c:v>
                </c:pt>
                <c:pt idx="4465">
                  <c:v>0.227546296296306</c:v>
                </c:pt>
                <c:pt idx="4466">
                  <c:v>0.22755787037038</c:v>
                </c:pt>
                <c:pt idx="4467">
                  <c:v>0.227569444444455</c:v>
                </c:pt>
                <c:pt idx="4468">
                  <c:v>0.227581018518529</c:v>
                </c:pt>
                <c:pt idx="4469">
                  <c:v>0.227592592592603</c:v>
                </c:pt>
                <c:pt idx="4470">
                  <c:v>0.227604166666677</c:v>
                </c:pt>
                <c:pt idx="4471">
                  <c:v>0.227615740740751</c:v>
                </c:pt>
                <c:pt idx="4472">
                  <c:v>0.227627314814825</c:v>
                </c:pt>
                <c:pt idx="4473">
                  <c:v>0.227638888888899</c:v>
                </c:pt>
                <c:pt idx="4474">
                  <c:v>0.227650462962973</c:v>
                </c:pt>
                <c:pt idx="4475">
                  <c:v>0.227662037037047</c:v>
                </c:pt>
                <c:pt idx="4476">
                  <c:v>0.227673611111121</c:v>
                </c:pt>
                <c:pt idx="4477">
                  <c:v>0.227685185185195</c:v>
                </c:pt>
                <c:pt idx="4478">
                  <c:v>0.227696759259269</c:v>
                </c:pt>
                <c:pt idx="4479">
                  <c:v>0.227708333333343</c:v>
                </c:pt>
                <c:pt idx="4480">
                  <c:v>0.227719907407418</c:v>
                </c:pt>
                <c:pt idx="4481">
                  <c:v>0.227731481481492</c:v>
                </c:pt>
                <c:pt idx="4482">
                  <c:v>0.227743055555566</c:v>
                </c:pt>
                <c:pt idx="4483">
                  <c:v>0.22775462962964</c:v>
                </c:pt>
                <c:pt idx="4484">
                  <c:v>0.227766203703714</c:v>
                </c:pt>
                <c:pt idx="4485">
                  <c:v>0.227777777777788</c:v>
                </c:pt>
                <c:pt idx="4486">
                  <c:v>0.227789351851862</c:v>
                </c:pt>
                <c:pt idx="4487">
                  <c:v>0.227800925925936</c:v>
                </c:pt>
                <c:pt idx="4488">
                  <c:v>0.22781250000001</c:v>
                </c:pt>
                <c:pt idx="4489">
                  <c:v>0.227824074074084</c:v>
                </c:pt>
                <c:pt idx="4490">
                  <c:v>0.227835648148158</c:v>
                </c:pt>
                <c:pt idx="4491">
                  <c:v>0.227847222222232</c:v>
                </c:pt>
                <c:pt idx="4492">
                  <c:v>0.227858796296306</c:v>
                </c:pt>
                <c:pt idx="4493">
                  <c:v>0.227870370370381</c:v>
                </c:pt>
                <c:pt idx="4494">
                  <c:v>0.227881944444455</c:v>
                </c:pt>
                <c:pt idx="4495">
                  <c:v>0.227893518518529</c:v>
                </c:pt>
                <c:pt idx="4496">
                  <c:v>0.227905092592603</c:v>
                </c:pt>
                <c:pt idx="4497">
                  <c:v>0.227916666666677</c:v>
                </c:pt>
                <c:pt idx="4498">
                  <c:v>0.227928240740751</c:v>
                </c:pt>
                <c:pt idx="4499">
                  <c:v>0.227939814814825</c:v>
                </c:pt>
                <c:pt idx="4500">
                  <c:v>0.227951388888899</c:v>
                </c:pt>
                <c:pt idx="4501">
                  <c:v>0.227962962962973</c:v>
                </c:pt>
                <c:pt idx="4502">
                  <c:v>0.227974537037047</c:v>
                </c:pt>
                <c:pt idx="4503">
                  <c:v>0.227986111111121</c:v>
                </c:pt>
                <c:pt idx="4504">
                  <c:v>0.227997685185195</c:v>
                </c:pt>
                <c:pt idx="4505">
                  <c:v>0.228009259259269</c:v>
                </c:pt>
                <c:pt idx="4506">
                  <c:v>0.228020833333344</c:v>
                </c:pt>
                <c:pt idx="4507">
                  <c:v>0.228032407407418</c:v>
                </c:pt>
                <c:pt idx="4508">
                  <c:v>0.228043981481492</c:v>
                </c:pt>
                <c:pt idx="4509">
                  <c:v>0.228055555555566</c:v>
                </c:pt>
                <c:pt idx="4510">
                  <c:v>0.22806712962964</c:v>
                </c:pt>
                <c:pt idx="4511">
                  <c:v>0.228078703703714</c:v>
                </c:pt>
                <c:pt idx="4512">
                  <c:v>0.228090277777788</c:v>
                </c:pt>
                <c:pt idx="4513">
                  <c:v>0.228101851851862</c:v>
                </c:pt>
                <c:pt idx="4514">
                  <c:v>0.228113425925936</c:v>
                </c:pt>
                <c:pt idx="4515">
                  <c:v>0.22812500000001</c:v>
                </c:pt>
                <c:pt idx="4516">
                  <c:v>0.228136574074084</c:v>
                </c:pt>
                <c:pt idx="4517">
                  <c:v>0.228148148148158</c:v>
                </c:pt>
                <c:pt idx="4518">
                  <c:v>0.228159722222232</c:v>
                </c:pt>
                <c:pt idx="4519">
                  <c:v>0.228171296296307</c:v>
                </c:pt>
                <c:pt idx="4520">
                  <c:v>0.228182870370381</c:v>
                </c:pt>
                <c:pt idx="4521">
                  <c:v>0.228194444444455</c:v>
                </c:pt>
                <c:pt idx="4522">
                  <c:v>0.228206018518529</c:v>
                </c:pt>
                <c:pt idx="4523">
                  <c:v>0.228217592592603</c:v>
                </c:pt>
                <c:pt idx="4524">
                  <c:v>0.228229166666677</c:v>
                </c:pt>
                <c:pt idx="4525">
                  <c:v>0.228240740740751</c:v>
                </c:pt>
                <c:pt idx="4526">
                  <c:v>0.228252314814825</c:v>
                </c:pt>
                <c:pt idx="4527">
                  <c:v>0.228263888888899</c:v>
                </c:pt>
                <c:pt idx="4528">
                  <c:v>0.228275462962973</c:v>
                </c:pt>
                <c:pt idx="4529">
                  <c:v>0.228287037037047</c:v>
                </c:pt>
                <c:pt idx="4530">
                  <c:v>0.228298611111121</c:v>
                </c:pt>
                <c:pt idx="4531">
                  <c:v>0.228310185185195</c:v>
                </c:pt>
                <c:pt idx="4532">
                  <c:v>0.22832175925927</c:v>
                </c:pt>
                <c:pt idx="4533">
                  <c:v>0.228333333333344</c:v>
                </c:pt>
                <c:pt idx="4534">
                  <c:v>0.228344907407418</c:v>
                </c:pt>
                <c:pt idx="4535">
                  <c:v>0.228356481481492</c:v>
                </c:pt>
                <c:pt idx="4536">
                  <c:v>0.228368055555566</c:v>
                </c:pt>
                <c:pt idx="4537">
                  <c:v>0.22837962962964</c:v>
                </c:pt>
                <c:pt idx="4538">
                  <c:v>0.228391203703714</c:v>
                </c:pt>
                <c:pt idx="4539">
                  <c:v>0.228402777777788</c:v>
                </c:pt>
                <c:pt idx="4540">
                  <c:v>0.228414351851862</c:v>
                </c:pt>
                <c:pt idx="4541">
                  <c:v>0.228425925925936</c:v>
                </c:pt>
                <c:pt idx="4542">
                  <c:v>0.22843750000001</c:v>
                </c:pt>
                <c:pt idx="4543">
                  <c:v>0.228449074074084</c:v>
                </c:pt>
                <c:pt idx="4544">
                  <c:v>0.228460648148158</c:v>
                </c:pt>
                <c:pt idx="4545">
                  <c:v>0.228472222222233</c:v>
                </c:pt>
                <c:pt idx="4546">
                  <c:v>0.228483796296307</c:v>
                </c:pt>
                <c:pt idx="4547">
                  <c:v>0.228495370370381</c:v>
                </c:pt>
                <c:pt idx="4548">
                  <c:v>0.228506944444455</c:v>
                </c:pt>
                <c:pt idx="4549">
                  <c:v>0.228518518518529</c:v>
                </c:pt>
                <c:pt idx="4550">
                  <c:v>0.228530092592603</c:v>
                </c:pt>
                <c:pt idx="4551">
                  <c:v>0.228541666666677</c:v>
                </c:pt>
                <c:pt idx="4552">
                  <c:v>0.228553240740751</c:v>
                </c:pt>
                <c:pt idx="4553">
                  <c:v>0.228564814814825</c:v>
                </c:pt>
                <c:pt idx="4554">
                  <c:v>0.228576388888899</c:v>
                </c:pt>
                <c:pt idx="4555">
                  <c:v>0.228587962962973</c:v>
                </c:pt>
                <c:pt idx="4556">
                  <c:v>0.228599537037047</c:v>
                </c:pt>
                <c:pt idx="4557">
                  <c:v>0.228611111111121</c:v>
                </c:pt>
                <c:pt idx="4558">
                  <c:v>0.228622685185195</c:v>
                </c:pt>
                <c:pt idx="4559">
                  <c:v>0.22863425925927</c:v>
                </c:pt>
                <c:pt idx="4560">
                  <c:v>0.228645833333344</c:v>
                </c:pt>
                <c:pt idx="4561">
                  <c:v>0.228657407407418</c:v>
                </c:pt>
                <c:pt idx="4562">
                  <c:v>0.228668981481492</c:v>
                </c:pt>
                <c:pt idx="4563">
                  <c:v>0.228680555555566</c:v>
                </c:pt>
                <c:pt idx="4564">
                  <c:v>0.22869212962964</c:v>
                </c:pt>
                <c:pt idx="4565">
                  <c:v>0.228703703703714</c:v>
                </c:pt>
                <c:pt idx="4566">
                  <c:v>0.228715277777788</c:v>
                </c:pt>
                <c:pt idx="4567">
                  <c:v>0.228726851851862</c:v>
                </c:pt>
                <c:pt idx="4568">
                  <c:v>0.228738425925936</c:v>
                </c:pt>
                <c:pt idx="4569">
                  <c:v>0.22875000000001</c:v>
                </c:pt>
                <c:pt idx="4570">
                  <c:v>0.228761574074084</c:v>
                </c:pt>
                <c:pt idx="4571">
                  <c:v>0.228773148148158</c:v>
                </c:pt>
                <c:pt idx="4572">
                  <c:v>0.228784722222233</c:v>
                </c:pt>
                <c:pt idx="4573">
                  <c:v>0.228796296296307</c:v>
                </c:pt>
                <c:pt idx="4574">
                  <c:v>0.228807870370381</c:v>
                </c:pt>
                <c:pt idx="4575">
                  <c:v>0.228819444444455</c:v>
                </c:pt>
                <c:pt idx="4576">
                  <c:v>0.228831018518529</c:v>
                </c:pt>
                <c:pt idx="4577">
                  <c:v>0.228842592592603</c:v>
                </c:pt>
                <c:pt idx="4578">
                  <c:v>0.228854166666677</c:v>
                </c:pt>
                <c:pt idx="4579">
                  <c:v>0.228865740740751</c:v>
                </c:pt>
                <c:pt idx="4580">
                  <c:v>0.228877314814825</c:v>
                </c:pt>
                <c:pt idx="4581">
                  <c:v>0.228888888888899</c:v>
                </c:pt>
                <c:pt idx="4582">
                  <c:v>0.228900462962973</c:v>
                </c:pt>
                <c:pt idx="4583">
                  <c:v>0.228912037037047</c:v>
                </c:pt>
                <c:pt idx="4584">
                  <c:v>0.228923611111121</c:v>
                </c:pt>
                <c:pt idx="4585">
                  <c:v>0.228935185185196</c:v>
                </c:pt>
                <c:pt idx="4586">
                  <c:v>0.22894675925927</c:v>
                </c:pt>
                <c:pt idx="4587">
                  <c:v>0.228958333333344</c:v>
                </c:pt>
                <c:pt idx="4588">
                  <c:v>0.228969907407418</c:v>
                </c:pt>
                <c:pt idx="4589">
                  <c:v>0.228981481481492</c:v>
                </c:pt>
                <c:pt idx="4590">
                  <c:v>0.228993055555566</c:v>
                </c:pt>
                <c:pt idx="4591">
                  <c:v>0.22900462962964</c:v>
                </c:pt>
                <c:pt idx="4592">
                  <c:v>0.229016203703714</c:v>
                </c:pt>
                <c:pt idx="4593">
                  <c:v>0.229027777777788</c:v>
                </c:pt>
                <c:pt idx="4594">
                  <c:v>0.229039351851862</c:v>
                </c:pt>
                <c:pt idx="4595">
                  <c:v>0.229050925925936</c:v>
                </c:pt>
                <c:pt idx="4596">
                  <c:v>0.22906250000001</c:v>
                </c:pt>
                <c:pt idx="4597">
                  <c:v>0.229074074074084</c:v>
                </c:pt>
                <c:pt idx="4598">
                  <c:v>0.229085648148159</c:v>
                </c:pt>
                <c:pt idx="4599">
                  <c:v>0.229097222222233</c:v>
                </c:pt>
                <c:pt idx="4600">
                  <c:v>0.229108796296307</c:v>
                </c:pt>
                <c:pt idx="4601">
                  <c:v>0.229120370370381</c:v>
                </c:pt>
                <c:pt idx="4602">
                  <c:v>0.229131944444455</c:v>
                </c:pt>
                <c:pt idx="4603">
                  <c:v>0.229143518518529</c:v>
                </c:pt>
                <c:pt idx="4604">
                  <c:v>0.229155092592603</c:v>
                </c:pt>
                <c:pt idx="4605">
                  <c:v>0.229166666666677</c:v>
                </c:pt>
                <c:pt idx="4606">
                  <c:v>0.229178240740751</c:v>
                </c:pt>
                <c:pt idx="4607">
                  <c:v>0.229189814814825</c:v>
                </c:pt>
                <c:pt idx="4608">
                  <c:v>0.229201388888899</c:v>
                </c:pt>
                <c:pt idx="4609">
                  <c:v>0.229212962962973</c:v>
                </c:pt>
                <c:pt idx="4610">
                  <c:v>0.229224537037047</c:v>
                </c:pt>
                <c:pt idx="4611">
                  <c:v>0.229236111111122</c:v>
                </c:pt>
                <c:pt idx="4612">
                  <c:v>0.229247685185196</c:v>
                </c:pt>
                <c:pt idx="4613">
                  <c:v>0.22925925925927</c:v>
                </c:pt>
                <c:pt idx="4614">
                  <c:v>0.229270833333344</c:v>
                </c:pt>
                <c:pt idx="4615">
                  <c:v>0.229282407407418</c:v>
                </c:pt>
                <c:pt idx="4616">
                  <c:v>0.229293981481492</c:v>
                </c:pt>
                <c:pt idx="4617">
                  <c:v>0.229305555555566</c:v>
                </c:pt>
                <c:pt idx="4618">
                  <c:v>0.22931712962964</c:v>
                </c:pt>
                <c:pt idx="4619">
                  <c:v>0.229328703703714</c:v>
                </c:pt>
                <c:pt idx="4620">
                  <c:v>0.229340277777788</c:v>
                </c:pt>
                <c:pt idx="4621">
                  <c:v>0.229351851851862</c:v>
                </c:pt>
                <c:pt idx="4622">
                  <c:v>0.229363425925936</c:v>
                </c:pt>
                <c:pt idx="4623">
                  <c:v>0.22937500000001</c:v>
                </c:pt>
                <c:pt idx="4624">
                  <c:v>0.229386574074085</c:v>
                </c:pt>
                <c:pt idx="4625">
                  <c:v>0.229398148148159</c:v>
                </c:pt>
                <c:pt idx="4626">
                  <c:v>0.229409722222233</c:v>
                </c:pt>
                <c:pt idx="4627">
                  <c:v>0.229421296296307</c:v>
                </c:pt>
                <c:pt idx="4628">
                  <c:v>0.229432870370381</c:v>
                </c:pt>
                <c:pt idx="4629">
                  <c:v>0.229444444444455</c:v>
                </c:pt>
                <c:pt idx="4630">
                  <c:v>0.229456018518529</c:v>
                </c:pt>
                <c:pt idx="4631">
                  <c:v>0.229467592592603</c:v>
                </c:pt>
                <c:pt idx="4632">
                  <c:v>0.229479166666677</c:v>
                </c:pt>
                <c:pt idx="4633">
                  <c:v>0.229490740740751</c:v>
                </c:pt>
                <c:pt idx="4634">
                  <c:v>0.229502314814825</c:v>
                </c:pt>
                <c:pt idx="4635">
                  <c:v>0.229513888888899</c:v>
                </c:pt>
                <c:pt idx="4636">
                  <c:v>0.229525462962973</c:v>
                </c:pt>
                <c:pt idx="4637">
                  <c:v>0.229537037037048</c:v>
                </c:pt>
                <c:pt idx="4638">
                  <c:v>0.229548611111122</c:v>
                </c:pt>
                <c:pt idx="4639">
                  <c:v>0.229560185185196</c:v>
                </c:pt>
                <c:pt idx="4640">
                  <c:v>0.22957175925927</c:v>
                </c:pt>
                <c:pt idx="4641">
                  <c:v>0.229583333333344</c:v>
                </c:pt>
                <c:pt idx="4642">
                  <c:v>0.229594907407418</c:v>
                </c:pt>
                <c:pt idx="4643">
                  <c:v>0.229606481481492</c:v>
                </c:pt>
                <c:pt idx="4644">
                  <c:v>0.229618055555566</c:v>
                </c:pt>
                <c:pt idx="4645">
                  <c:v>0.22962962962964</c:v>
                </c:pt>
                <c:pt idx="4646">
                  <c:v>0.229641203703714</c:v>
                </c:pt>
                <c:pt idx="4647">
                  <c:v>0.229652777777788</c:v>
                </c:pt>
                <c:pt idx="4648">
                  <c:v>0.229664351851862</c:v>
                </c:pt>
                <c:pt idx="4649">
                  <c:v>0.229675925925936</c:v>
                </c:pt>
                <c:pt idx="4650">
                  <c:v>0.229687500000011</c:v>
                </c:pt>
                <c:pt idx="4651">
                  <c:v>0.229699074074085</c:v>
                </c:pt>
                <c:pt idx="4652">
                  <c:v>0.229710648148159</c:v>
                </c:pt>
                <c:pt idx="4653">
                  <c:v>0.229722222222233</c:v>
                </c:pt>
                <c:pt idx="4654">
                  <c:v>0.229733796296307</c:v>
                </c:pt>
                <c:pt idx="4655">
                  <c:v>0.229745370370381</c:v>
                </c:pt>
                <c:pt idx="4656">
                  <c:v>0.229756944444455</c:v>
                </c:pt>
                <c:pt idx="4657">
                  <c:v>0.229768518518529</c:v>
                </c:pt>
                <c:pt idx="4658">
                  <c:v>0.229780092592603</c:v>
                </c:pt>
                <c:pt idx="4659">
                  <c:v>0.229791666666677</c:v>
                </c:pt>
                <c:pt idx="4660">
                  <c:v>0.229803240740751</c:v>
                </c:pt>
                <c:pt idx="4661">
                  <c:v>0.229814814814825</c:v>
                </c:pt>
                <c:pt idx="4662">
                  <c:v>0.229826388888899</c:v>
                </c:pt>
                <c:pt idx="4663">
                  <c:v>0.229837962962974</c:v>
                </c:pt>
                <c:pt idx="4664">
                  <c:v>0.229849537037048</c:v>
                </c:pt>
                <c:pt idx="4665">
                  <c:v>0.229861111111122</c:v>
                </c:pt>
                <c:pt idx="4666">
                  <c:v>0.229872685185196</c:v>
                </c:pt>
                <c:pt idx="4667">
                  <c:v>0.22988425925927</c:v>
                </c:pt>
                <c:pt idx="4668">
                  <c:v>0.229895833333344</c:v>
                </c:pt>
                <c:pt idx="4669">
                  <c:v>0.229907407407418</c:v>
                </c:pt>
                <c:pt idx="4670">
                  <c:v>0.229918981481492</c:v>
                </c:pt>
                <c:pt idx="4671">
                  <c:v>0.229930555555566</c:v>
                </c:pt>
                <c:pt idx="4672">
                  <c:v>0.22994212962964</c:v>
                </c:pt>
                <c:pt idx="4673">
                  <c:v>0.229953703703714</c:v>
                </c:pt>
                <c:pt idx="4674">
                  <c:v>0.229965277777788</c:v>
                </c:pt>
                <c:pt idx="4675">
                  <c:v>0.229976851851862</c:v>
                </c:pt>
                <c:pt idx="4676">
                  <c:v>0.229988425925937</c:v>
                </c:pt>
                <c:pt idx="4677">
                  <c:v>0.230000000000011</c:v>
                </c:pt>
                <c:pt idx="4678">
                  <c:v>0.230011574074085</c:v>
                </c:pt>
                <c:pt idx="4679">
                  <c:v>0.230023148148159</c:v>
                </c:pt>
                <c:pt idx="4680">
                  <c:v>0.230034722222233</c:v>
                </c:pt>
                <c:pt idx="4681">
                  <c:v>0.230046296296307</c:v>
                </c:pt>
                <c:pt idx="4682">
                  <c:v>0.230057870370381</c:v>
                </c:pt>
                <c:pt idx="4683">
                  <c:v>0.230069444444455</c:v>
                </c:pt>
                <c:pt idx="4684">
                  <c:v>0.230081018518529</c:v>
                </c:pt>
                <c:pt idx="4685">
                  <c:v>0.230092592592603</c:v>
                </c:pt>
                <c:pt idx="4686">
                  <c:v>0.230104166666677</c:v>
                </c:pt>
                <c:pt idx="4687">
                  <c:v>0.230115740740751</c:v>
                </c:pt>
                <c:pt idx="4688">
                  <c:v>0.230127314814825</c:v>
                </c:pt>
                <c:pt idx="4689">
                  <c:v>0.230138888888899</c:v>
                </c:pt>
                <c:pt idx="4690">
                  <c:v>0.230150462962974</c:v>
                </c:pt>
                <c:pt idx="4691">
                  <c:v>0.230162037037048</c:v>
                </c:pt>
                <c:pt idx="4692">
                  <c:v>0.230173611111122</c:v>
                </c:pt>
                <c:pt idx="4693">
                  <c:v>0.230185185185196</c:v>
                </c:pt>
                <c:pt idx="4694">
                  <c:v>0.23019675925927</c:v>
                </c:pt>
                <c:pt idx="4695">
                  <c:v>0.230208333333344</c:v>
                </c:pt>
                <c:pt idx="4696">
                  <c:v>0.230219907407418</c:v>
                </c:pt>
                <c:pt idx="4697">
                  <c:v>0.230231481481492</c:v>
                </c:pt>
                <c:pt idx="4698">
                  <c:v>0.230243055555566</c:v>
                </c:pt>
                <c:pt idx="4699">
                  <c:v>0.23025462962964</c:v>
                </c:pt>
                <c:pt idx="4700">
                  <c:v>0.230266203703714</c:v>
                </c:pt>
                <c:pt idx="4701">
                  <c:v>0.230277777777788</c:v>
                </c:pt>
                <c:pt idx="4702">
                  <c:v>0.230289351851862</c:v>
                </c:pt>
                <c:pt idx="4703">
                  <c:v>0.230300925925937</c:v>
                </c:pt>
                <c:pt idx="4704">
                  <c:v>0.230312500000011</c:v>
                </c:pt>
                <c:pt idx="4705">
                  <c:v>0.230324074074085</c:v>
                </c:pt>
                <c:pt idx="4706">
                  <c:v>0.230335648148159</c:v>
                </c:pt>
                <c:pt idx="4707">
                  <c:v>0.230347222222233</c:v>
                </c:pt>
                <c:pt idx="4708">
                  <c:v>0.230358796296307</c:v>
                </c:pt>
                <c:pt idx="4709">
                  <c:v>0.230370370370381</c:v>
                </c:pt>
                <c:pt idx="4710">
                  <c:v>0.230381944444455</c:v>
                </c:pt>
                <c:pt idx="4711">
                  <c:v>0.230393518518529</c:v>
                </c:pt>
                <c:pt idx="4712">
                  <c:v>0.230405092592603</c:v>
                </c:pt>
                <c:pt idx="4713">
                  <c:v>0.230416666666677</c:v>
                </c:pt>
                <c:pt idx="4714">
                  <c:v>0.230428240740751</c:v>
                </c:pt>
                <c:pt idx="4715">
                  <c:v>0.230439814814825</c:v>
                </c:pt>
                <c:pt idx="4716">
                  <c:v>0.2304513888889</c:v>
                </c:pt>
                <c:pt idx="4717">
                  <c:v>0.230462962962974</c:v>
                </c:pt>
                <c:pt idx="4718">
                  <c:v>0.230474537037048</c:v>
                </c:pt>
                <c:pt idx="4719">
                  <c:v>0.230486111111122</c:v>
                </c:pt>
                <c:pt idx="4720">
                  <c:v>0.230497685185196</c:v>
                </c:pt>
                <c:pt idx="4721">
                  <c:v>0.23050925925927</c:v>
                </c:pt>
                <c:pt idx="4722">
                  <c:v>0.230520833333344</c:v>
                </c:pt>
                <c:pt idx="4723">
                  <c:v>0.230532407407418</c:v>
                </c:pt>
                <c:pt idx="4724">
                  <c:v>0.230543981481492</c:v>
                </c:pt>
                <c:pt idx="4725">
                  <c:v>0.230555555555566</c:v>
                </c:pt>
                <c:pt idx="4726">
                  <c:v>0.23056712962964</c:v>
                </c:pt>
                <c:pt idx="4727">
                  <c:v>0.230578703703714</c:v>
                </c:pt>
                <c:pt idx="4728">
                  <c:v>0.230590277777788</c:v>
                </c:pt>
                <c:pt idx="4729">
                  <c:v>0.230601851851863</c:v>
                </c:pt>
                <c:pt idx="4730">
                  <c:v>0.230613425925937</c:v>
                </c:pt>
                <c:pt idx="4731">
                  <c:v>0.230625000000011</c:v>
                </c:pt>
                <c:pt idx="4732">
                  <c:v>0.230636574074085</c:v>
                </c:pt>
                <c:pt idx="4733">
                  <c:v>0.230648148148159</c:v>
                </c:pt>
                <c:pt idx="4734">
                  <c:v>0.230659722222233</c:v>
                </c:pt>
                <c:pt idx="4735">
                  <c:v>0.230671296296307</c:v>
                </c:pt>
                <c:pt idx="4736">
                  <c:v>0.230682870370381</c:v>
                </c:pt>
                <c:pt idx="4737">
                  <c:v>0.230694444444455</c:v>
                </c:pt>
                <c:pt idx="4738">
                  <c:v>0.230706018518529</c:v>
                </c:pt>
                <c:pt idx="4739">
                  <c:v>0.230717592592603</c:v>
                </c:pt>
                <c:pt idx="4740">
                  <c:v>0.230729166666677</c:v>
                </c:pt>
                <c:pt idx="4741">
                  <c:v>0.230740740740751</c:v>
                </c:pt>
                <c:pt idx="4742">
                  <c:v>0.230752314814826</c:v>
                </c:pt>
                <c:pt idx="4743">
                  <c:v>0.2307638888889</c:v>
                </c:pt>
                <c:pt idx="4744">
                  <c:v>0.230775462962974</c:v>
                </c:pt>
                <c:pt idx="4745">
                  <c:v>0.230787037037048</c:v>
                </c:pt>
                <c:pt idx="4746">
                  <c:v>0.230798611111122</c:v>
                </c:pt>
                <c:pt idx="4747">
                  <c:v>0.230810185185196</c:v>
                </c:pt>
                <c:pt idx="4748">
                  <c:v>0.23082175925927</c:v>
                </c:pt>
                <c:pt idx="4749">
                  <c:v>0.230833333333344</c:v>
                </c:pt>
                <c:pt idx="4750">
                  <c:v>0.230844907407418</c:v>
                </c:pt>
                <c:pt idx="4751">
                  <c:v>0.230856481481492</c:v>
                </c:pt>
                <c:pt idx="4752">
                  <c:v>0.230868055555566</c:v>
                </c:pt>
                <c:pt idx="4753">
                  <c:v>0.23087962962964</c:v>
                </c:pt>
                <c:pt idx="4754">
                  <c:v>0.230891203703714</c:v>
                </c:pt>
                <c:pt idx="4755">
                  <c:v>0.230902777777789</c:v>
                </c:pt>
                <c:pt idx="4756">
                  <c:v>0.230914351851863</c:v>
                </c:pt>
                <c:pt idx="4757">
                  <c:v>0.230925925925937</c:v>
                </c:pt>
                <c:pt idx="4758">
                  <c:v>0.230937500000011</c:v>
                </c:pt>
                <c:pt idx="4759">
                  <c:v>0.230949074074085</c:v>
                </c:pt>
                <c:pt idx="4760">
                  <c:v>0.230960648148159</c:v>
                </c:pt>
                <c:pt idx="4761">
                  <c:v>0.230972222222233</c:v>
                </c:pt>
                <c:pt idx="4762">
                  <c:v>0.230983796296307</c:v>
                </c:pt>
                <c:pt idx="4763">
                  <c:v>0.230995370370381</c:v>
                </c:pt>
                <c:pt idx="4764">
                  <c:v>0.231006944444455</c:v>
                </c:pt>
                <c:pt idx="4765">
                  <c:v>0.231018518518529</c:v>
                </c:pt>
                <c:pt idx="4766">
                  <c:v>0.231030092592603</c:v>
                </c:pt>
                <c:pt idx="4767">
                  <c:v>0.231041666666677</c:v>
                </c:pt>
                <c:pt idx="4768">
                  <c:v>0.231053240740752</c:v>
                </c:pt>
                <c:pt idx="4769">
                  <c:v>0.231064814814826</c:v>
                </c:pt>
                <c:pt idx="4770">
                  <c:v>0.2310763888889</c:v>
                </c:pt>
                <c:pt idx="4771">
                  <c:v>0.231087962962974</c:v>
                </c:pt>
                <c:pt idx="4772">
                  <c:v>0.231099537037048</c:v>
                </c:pt>
                <c:pt idx="4773">
                  <c:v>0.231111111111122</c:v>
                </c:pt>
                <c:pt idx="4774">
                  <c:v>0.231122685185196</c:v>
                </c:pt>
                <c:pt idx="4775">
                  <c:v>0.23113425925927</c:v>
                </c:pt>
                <c:pt idx="4776">
                  <c:v>0.231145833333344</c:v>
                </c:pt>
                <c:pt idx="4777">
                  <c:v>0.231157407407418</c:v>
                </c:pt>
                <c:pt idx="4778">
                  <c:v>0.231168981481492</c:v>
                </c:pt>
                <c:pt idx="4779">
                  <c:v>0.231180555555566</c:v>
                </c:pt>
                <c:pt idx="4780">
                  <c:v>0.23119212962964</c:v>
                </c:pt>
                <c:pt idx="4781">
                  <c:v>0.231203703703715</c:v>
                </c:pt>
                <c:pt idx="4782">
                  <c:v>0.231215277777789</c:v>
                </c:pt>
                <c:pt idx="4783">
                  <c:v>0.231226851851863</c:v>
                </c:pt>
                <c:pt idx="4784">
                  <c:v>0.231238425925937</c:v>
                </c:pt>
                <c:pt idx="4785">
                  <c:v>0.231250000000011</c:v>
                </c:pt>
                <c:pt idx="4786">
                  <c:v>0.231261574074085</c:v>
                </c:pt>
                <c:pt idx="4787">
                  <c:v>0.231273148148159</c:v>
                </c:pt>
                <c:pt idx="4788">
                  <c:v>0.231284722222233</c:v>
                </c:pt>
                <c:pt idx="4789">
                  <c:v>0.231296296296307</c:v>
                </c:pt>
                <c:pt idx="4790">
                  <c:v>0.231307870370381</c:v>
                </c:pt>
                <c:pt idx="4791">
                  <c:v>0.231319444444455</c:v>
                </c:pt>
                <c:pt idx="4792">
                  <c:v>0.231331018518529</c:v>
                </c:pt>
                <c:pt idx="4793">
                  <c:v>0.231342592592603</c:v>
                </c:pt>
                <c:pt idx="4794">
                  <c:v>0.231354166666678</c:v>
                </c:pt>
                <c:pt idx="4795">
                  <c:v>0.231365740740752</c:v>
                </c:pt>
                <c:pt idx="4796">
                  <c:v>0.231377314814826</c:v>
                </c:pt>
                <c:pt idx="4797">
                  <c:v>0.2313888888889</c:v>
                </c:pt>
                <c:pt idx="4798">
                  <c:v>0.231400462962974</c:v>
                </c:pt>
                <c:pt idx="4799">
                  <c:v>0.231412037037048</c:v>
                </c:pt>
                <c:pt idx="4800">
                  <c:v>0.231423611111122</c:v>
                </c:pt>
                <c:pt idx="4801">
                  <c:v>0.231435185185196</c:v>
                </c:pt>
                <c:pt idx="4802">
                  <c:v>0.23144675925927</c:v>
                </c:pt>
                <c:pt idx="4803">
                  <c:v>0.231458333333344</c:v>
                </c:pt>
                <c:pt idx="4804">
                  <c:v>0.231469907407418</c:v>
                </c:pt>
                <c:pt idx="4805">
                  <c:v>0.231481481481492</c:v>
                </c:pt>
                <c:pt idx="4806">
                  <c:v>0.231493055555566</c:v>
                </c:pt>
                <c:pt idx="4807">
                  <c:v>0.231504629629641</c:v>
                </c:pt>
                <c:pt idx="4808">
                  <c:v>0.231516203703715</c:v>
                </c:pt>
                <c:pt idx="4809">
                  <c:v>0.231527777777789</c:v>
                </c:pt>
                <c:pt idx="4810">
                  <c:v>0.231539351851863</c:v>
                </c:pt>
                <c:pt idx="4811">
                  <c:v>0.231550925925937</c:v>
                </c:pt>
                <c:pt idx="4812">
                  <c:v>0.231562500000011</c:v>
                </c:pt>
                <c:pt idx="4813">
                  <c:v>0.231574074074085</c:v>
                </c:pt>
                <c:pt idx="4814">
                  <c:v>0.231585648148159</c:v>
                </c:pt>
                <c:pt idx="4815">
                  <c:v>0.231597222222233</c:v>
                </c:pt>
                <c:pt idx="4816">
                  <c:v>0.231608796296307</c:v>
                </c:pt>
                <c:pt idx="4817">
                  <c:v>0.231620370370381</c:v>
                </c:pt>
                <c:pt idx="4818">
                  <c:v>0.231631944444455</c:v>
                </c:pt>
                <c:pt idx="4819">
                  <c:v>0.231643518518529</c:v>
                </c:pt>
                <c:pt idx="4820">
                  <c:v>0.231655092592604</c:v>
                </c:pt>
                <c:pt idx="4821">
                  <c:v>0.231666666666678</c:v>
                </c:pt>
                <c:pt idx="4822">
                  <c:v>0.231678240740752</c:v>
                </c:pt>
                <c:pt idx="4823">
                  <c:v>0.231689814814826</c:v>
                </c:pt>
                <c:pt idx="4824">
                  <c:v>0.2317013888889</c:v>
                </c:pt>
                <c:pt idx="4825">
                  <c:v>0.231712962962974</c:v>
                </c:pt>
                <c:pt idx="4826">
                  <c:v>0.231724537037048</c:v>
                </c:pt>
                <c:pt idx="4827">
                  <c:v>0.231736111111122</c:v>
                </c:pt>
                <c:pt idx="4828">
                  <c:v>0.231747685185196</c:v>
                </c:pt>
                <c:pt idx="4829">
                  <c:v>0.23175925925927</c:v>
                </c:pt>
                <c:pt idx="4830">
                  <c:v>0.231770833333344</c:v>
                </c:pt>
                <c:pt idx="4831">
                  <c:v>0.231782407407418</c:v>
                </c:pt>
                <c:pt idx="4832">
                  <c:v>0.231793981481492</c:v>
                </c:pt>
                <c:pt idx="4833">
                  <c:v>0.231805555555566</c:v>
                </c:pt>
                <c:pt idx="4834">
                  <c:v>0.231817129629641</c:v>
                </c:pt>
                <c:pt idx="4835">
                  <c:v>0.231828703703715</c:v>
                </c:pt>
                <c:pt idx="4836">
                  <c:v>0.231840277777789</c:v>
                </c:pt>
                <c:pt idx="4837">
                  <c:v>0.231851851851863</c:v>
                </c:pt>
                <c:pt idx="4838">
                  <c:v>0.231863425925937</c:v>
                </c:pt>
                <c:pt idx="4839">
                  <c:v>0.231875000000011</c:v>
                </c:pt>
                <c:pt idx="4840">
                  <c:v>0.231886574074085</c:v>
                </c:pt>
                <c:pt idx="4841">
                  <c:v>0.231898148148159</c:v>
                </c:pt>
                <c:pt idx="4842">
                  <c:v>0.231909722222233</c:v>
                </c:pt>
                <c:pt idx="4843">
                  <c:v>0.231921296296307</c:v>
                </c:pt>
                <c:pt idx="4844">
                  <c:v>0.231932870370381</c:v>
                </c:pt>
                <c:pt idx="4845">
                  <c:v>0.231944444444455</c:v>
                </c:pt>
                <c:pt idx="4846">
                  <c:v>0.231956018518529</c:v>
                </c:pt>
                <c:pt idx="4847">
                  <c:v>0.231967592592604</c:v>
                </c:pt>
                <c:pt idx="4848">
                  <c:v>0.231979166666678</c:v>
                </c:pt>
                <c:pt idx="4849">
                  <c:v>0.231990740740752</c:v>
                </c:pt>
                <c:pt idx="4850">
                  <c:v>0.232002314814826</c:v>
                </c:pt>
                <c:pt idx="4851">
                  <c:v>0.2320138888889</c:v>
                </c:pt>
                <c:pt idx="4852">
                  <c:v>0.232025462962974</c:v>
                </c:pt>
                <c:pt idx="4853">
                  <c:v>0.232037037037048</c:v>
                </c:pt>
                <c:pt idx="4854">
                  <c:v>0.232048611111122</c:v>
                </c:pt>
                <c:pt idx="4855">
                  <c:v>0.232060185185196</c:v>
                </c:pt>
                <c:pt idx="4856">
                  <c:v>0.23207175925927</c:v>
                </c:pt>
                <c:pt idx="4857">
                  <c:v>0.232083333333344</c:v>
                </c:pt>
                <c:pt idx="4858">
                  <c:v>0.232094907407418</c:v>
                </c:pt>
                <c:pt idx="4859">
                  <c:v>0.232106481481492</c:v>
                </c:pt>
                <c:pt idx="4860">
                  <c:v>0.232118055555567</c:v>
                </c:pt>
                <c:pt idx="4861">
                  <c:v>0.232129629629641</c:v>
                </c:pt>
                <c:pt idx="4862">
                  <c:v>0.232141203703715</c:v>
                </c:pt>
                <c:pt idx="4863">
                  <c:v>0.232152777777789</c:v>
                </c:pt>
                <c:pt idx="4864">
                  <c:v>0.232164351851863</c:v>
                </c:pt>
                <c:pt idx="4865">
                  <c:v>0.232175925925937</c:v>
                </c:pt>
                <c:pt idx="4866">
                  <c:v>0.232187500000011</c:v>
                </c:pt>
                <c:pt idx="4867">
                  <c:v>0.232199074074085</c:v>
                </c:pt>
                <c:pt idx="4868">
                  <c:v>0.232210648148159</c:v>
                </c:pt>
                <c:pt idx="4869">
                  <c:v>0.232222222222233</c:v>
                </c:pt>
                <c:pt idx="4870">
                  <c:v>0.232233796296307</c:v>
                </c:pt>
                <c:pt idx="4871">
                  <c:v>0.232245370370381</c:v>
                </c:pt>
                <c:pt idx="4872">
                  <c:v>0.232256944444455</c:v>
                </c:pt>
                <c:pt idx="4873">
                  <c:v>0.23226851851853</c:v>
                </c:pt>
                <c:pt idx="4874">
                  <c:v>0.232280092592604</c:v>
                </c:pt>
                <c:pt idx="4875">
                  <c:v>0.232291666666678</c:v>
                </c:pt>
                <c:pt idx="4876">
                  <c:v>0.232303240740752</c:v>
                </c:pt>
                <c:pt idx="4877">
                  <c:v>0.232314814814826</c:v>
                </c:pt>
                <c:pt idx="4878">
                  <c:v>0.2323263888889</c:v>
                </c:pt>
                <c:pt idx="4879">
                  <c:v>0.232337962962974</c:v>
                </c:pt>
                <c:pt idx="4880">
                  <c:v>0.232349537037048</c:v>
                </c:pt>
                <c:pt idx="4881">
                  <c:v>0.232361111111122</c:v>
                </c:pt>
                <c:pt idx="4882">
                  <c:v>0.232372685185196</c:v>
                </c:pt>
                <c:pt idx="4883">
                  <c:v>0.23238425925927</c:v>
                </c:pt>
                <c:pt idx="4884">
                  <c:v>0.232395833333344</c:v>
                </c:pt>
                <c:pt idx="4885">
                  <c:v>0.232407407407418</c:v>
                </c:pt>
                <c:pt idx="4886">
                  <c:v>0.232418981481493</c:v>
                </c:pt>
                <c:pt idx="4887">
                  <c:v>0.232430555555567</c:v>
                </c:pt>
                <c:pt idx="4888">
                  <c:v>0.232442129629641</c:v>
                </c:pt>
                <c:pt idx="4889">
                  <c:v>0.232453703703715</c:v>
                </c:pt>
                <c:pt idx="4890">
                  <c:v>0.232465277777789</c:v>
                </c:pt>
                <c:pt idx="4891">
                  <c:v>0.232476851851863</c:v>
                </c:pt>
                <c:pt idx="4892">
                  <c:v>0.232488425925937</c:v>
                </c:pt>
                <c:pt idx="4893">
                  <c:v>0.232500000000011</c:v>
                </c:pt>
                <c:pt idx="4894">
                  <c:v>0.232511574074085</c:v>
                </c:pt>
                <c:pt idx="4895">
                  <c:v>0.232523148148159</c:v>
                </c:pt>
                <c:pt idx="4896">
                  <c:v>0.232534722222233</c:v>
                </c:pt>
                <c:pt idx="4897">
                  <c:v>0.232546296296307</c:v>
                </c:pt>
                <c:pt idx="4898">
                  <c:v>0.232557870370381</c:v>
                </c:pt>
                <c:pt idx="4899">
                  <c:v>0.232569444444456</c:v>
                </c:pt>
                <c:pt idx="4900">
                  <c:v>0.23258101851853</c:v>
                </c:pt>
                <c:pt idx="4901">
                  <c:v>0.232592592592604</c:v>
                </c:pt>
                <c:pt idx="4902">
                  <c:v>0.232604166666678</c:v>
                </c:pt>
                <c:pt idx="4903">
                  <c:v>0.232615740740752</c:v>
                </c:pt>
                <c:pt idx="4904">
                  <c:v>0.232627314814826</c:v>
                </c:pt>
                <c:pt idx="4905">
                  <c:v>0.2326388888889</c:v>
                </c:pt>
                <c:pt idx="4906">
                  <c:v>0.232650462962974</c:v>
                </c:pt>
                <c:pt idx="4907">
                  <c:v>0.232662037037048</c:v>
                </c:pt>
                <c:pt idx="4908">
                  <c:v>0.232673611111122</c:v>
                </c:pt>
                <c:pt idx="4909">
                  <c:v>0.232685185185196</c:v>
                </c:pt>
                <c:pt idx="4910">
                  <c:v>0.23269675925927</c:v>
                </c:pt>
                <c:pt idx="4911">
                  <c:v>0.232708333333344</c:v>
                </c:pt>
                <c:pt idx="4912">
                  <c:v>0.232719907407419</c:v>
                </c:pt>
                <c:pt idx="4913">
                  <c:v>0.232731481481493</c:v>
                </c:pt>
                <c:pt idx="4914">
                  <c:v>0.232743055555567</c:v>
                </c:pt>
                <c:pt idx="4915">
                  <c:v>0.232754629629641</c:v>
                </c:pt>
                <c:pt idx="4916">
                  <c:v>0.232766203703715</c:v>
                </c:pt>
                <c:pt idx="4917">
                  <c:v>0.232777777777789</c:v>
                </c:pt>
                <c:pt idx="4918">
                  <c:v>0.232789351851863</c:v>
                </c:pt>
                <c:pt idx="4919">
                  <c:v>0.232800925925937</c:v>
                </c:pt>
                <c:pt idx="4920">
                  <c:v>0.232812500000011</c:v>
                </c:pt>
                <c:pt idx="4921">
                  <c:v>0.232824074074085</c:v>
                </c:pt>
                <c:pt idx="4922">
                  <c:v>0.232835648148159</c:v>
                </c:pt>
                <c:pt idx="4923">
                  <c:v>0.232847222222233</c:v>
                </c:pt>
                <c:pt idx="4924">
                  <c:v>0.232858796296307</c:v>
                </c:pt>
                <c:pt idx="4925">
                  <c:v>0.232870370370382</c:v>
                </c:pt>
                <c:pt idx="4926">
                  <c:v>0.232881944444456</c:v>
                </c:pt>
                <c:pt idx="4927">
                  <c:v>0.23289351851853</c:v>
                </c:pt>
                <c:pt idx="4928">
                  <c:v>0.232905092592604</c:v>
                </c:pt>
                <c:pt idx="4929">
                  <c:v>0.232916666666678</c:v>
                </c:pt>
                <c:pt idx="4930">
                  <c:v>0.232928240740752</c:v>
                </c:pt>
                <c:pt idx="4931">
                  <c:v>0.232939814814826</c:v>
                </c:pt>
                <c:pt idx="4932">
                  <c:v>0.2329513888889</c:v>
                </c:pt>
                <c:pt idx="4933">
                  <c:v>0.232962962962974</c:v>
                </c:pt>
                <c:pt idx="4934">
                  <c:v>0.232974537037048</c:v>
                </c:pt>
                <c:pt idx="4935">
                  <c:v>0.232986111111122</c:v>
                </c:pt>
                <c:pt idx="4936">
                  <c:v>0.232997685185196</c:v>
                </c:pt>
                <c:pt idx="4937">
                  <c:v>0.23300925925927</c:v>
                </c:pt>
                <c:pt idx="4938">
                  <c:v>0.233020833333345</c:v>
                </c:pt>
                <c:pt idx="4939">
                  <c:v>0.233032407407419</c:v>
                </c:pt>
                <c:pt idx="4940">
                  <c:v>0.233043981481493</c:v>
                </c:pt>
                <c:pt idx="4941">
                  <c:v>0.233055555555567</c:v>
                </c:pt>
                <c:pt idx="4942">
                  <c:v>0.233067129629641</c:v>
                </c:pt>
                <c:pt idx="4943">
                  <c:v>0.233078703703715</c:v>
                </c:pt>
                <c:pt idx="4944">
                  <c:v>0.233090277777789</c:v>
                </c:pt>
                <c:pt idx="4945">
                  <c:v>0.233101851851863</c:v>
                </c:pt>
                <c:pt idx="4946">
                  <c:v>0.233113425925937</c:v>
                </c:pt>
                <c:pt idx="4947">
                  <c:v>0.233125000000011</c:v>
                </c:pt>
                <c:pt idx="4948">
                  <c:v>0.233136574074085</c:v>
                </c:pt>
                <c:pt idx="4949">
                  <c:v>0.233148148148159</c:v>
                </c:pt>
                <c:pt idx="4950">
                  <c:v>0.233159722222233</c:v>
                </c:pt>
                <c:pt idx="4951">
                  <c:v>0.233171296296308</c:v>
                </c:pt>
                <c:pt idx="4952">
                  <c:v>0.233182870370382</c:v>
                </c:pt>
                <c:pt idx="4953">
                  <c:v>0.233194444444456</c:v>
                </c:pt>
                <c:pt idx="4954">
                  <c:v>0.23320601851853</c:v>
                </c:pt>
                <c:pt idx="4955">
                  <c:v>0.233217592592604</c:v>
                </c:pt>
                <c:pt idx="4956">
                  <c:v>0.233229166666678</c:v>
                </c:pt>
                <c:pt idx="4957">
                  <c:v>0.233240740740752</c:v>
                </c:pt>
                <c:pt idx="4958">
                  <c:v>0.233252314814826</c:v>
                </c:pt>
                <c:pt idx="4959">
                  <c:v>0.2332638888889</c:v>
                </c:pt>
                <c:pt idx="4960">
                  <c:v>0.233275462962974</c:v>
                </c:pt>
                <c:pt idx="4961">
                  <c:v>0.233287037037048</c:v>
                </c:pt>
                <c:pt idx="4962">
                  <c:v>0.233298611111122</c:v>
                </c:pt>
                <c:pt idx="4963">
                  <c:v>0.233310185185196</c:v>
                </c:pt>
                <c:pt idx="4964">
                  <c:v>0.23332175925927</c:v>
                </c:pt>
                <c:pt idx="4965">
                  <c:v>0.233333333333345</c:v>
                </c:pt>
                <c:pt idx="4966">
                  <c:v>0.233344907407419</c:v>
                </c:pt>
                <c:pt idx="4967">
                  <c:v>0.233356481481493</c:v>
                </c:pt>
                <c:pt idx="4968">
                  <c:v>0.233368055555567</c:v>
                </c:pt>
                <c:pt idx="4969">
                  <c:v>0.233379629629641</c:v>
                </c:pt>
                <c:pt idx="4970">
                  <c:v>0.233391203703715</c:v>
                </c:pt>
                <c:pt idx="4971">
                  <c:v>0.233402777777789</c:v>
                </c:pt>
                <c:pt idx="4972">
                  <c:v>0.233414351851863</c:v>
                </c:pt>
                <c:pt idx="4973">
                  <c:v>0.233425925925937</c:v>
                </c:pt>
                <c:pt idx="4974">
                  <c:v>0.233437500000011</c:v>
                </c:pt>
                <c:pt idx="4975">
                  <c:v>0.233449074074085</c:v>
                </c:pt>
                <c:pt idx="4976">
                  <c:v>0.233460648148159</c:v>
                </c:pt>
                <c:pt idx="4977">
                  <c:v>0.233472222222233</c:v>
                </c:pt>
                <c:pt idx="4978">
                  <c:v>0.233483796296308</c:v>
                </c:pt>
                <c:pt idx="4979">
                  <c:v>0.233495370370382</c:v>
                </c:pt>
                <c:pt idx="4980">
                  <c:v>0.233506944444456</c:v>
                </c:pt>
                <c:pt idx="4981">
                  <c:v>0.23351851851853</c:v>
                </c:pt>
                <c:pt idx="4982">
                  <c:v>0.233530092592604</c:v>
                </c:pt>
                <c:pt idx="4983">
                  <c:v>0.233541666666678</c:v>
                </c:pt>
                <c:pt idx="4984">
                  <c:v>0.233553240740752</c:v>
                </c:pt>
                <c:pt idx="4985">
                  <c:v>0.233564814814826</c:v>
                </c:pt>
                <c:pt idx="4986">
                  <c:v>0.2335763888889</c:v>
                </c:pt>
                <c:pt idx="4987">
                  <c:v>0.233587962962974</c:v>
                </c:pt>
                <c:pt idx="4988">
                  <c:v>0.233599537037048</c:v>
                </c:pt>
                <c:pt idx="4989">
                  <c:v>0.233611111111122</c:v>
                </c:pt>
                <c:pt idx="4990">
                  <c:v>0.233622685185196</c:v>
                </c:pt>
                <c:pt idx="4991">
                  <c:v>0.233634259259271</c:v>
                </c:pt>
                <c:pt idx="4992">
                  <c:v>0.233645833333345</c:v>
                </c:pt>
                <c:pt idx="4993">
                  <c:v>0.233657407407419</c:v>
                </c:pt>
                <c:pt idx="4994">
                  <c:v>0.233668981481493</c:v>
                </c:pt>
                <c:pt idx="4995">
                  <c:v>0.233680555555567</c:v>
                </c:pt>
                <c:pt idx="4996">
                  <c:v>0.233692129629641</c:v>
                </c:pt>
                <c:pt idx="4997">
                  <c:v>0.233703703703715</c:v>
                </c:pt>
                <c:pt idx="4998">
                  <c:v>0.233715277777789</c:v>
                </c:pt>
                <c:pt idx="4999">
                  <c:v>0.233726851851863</c:v>
                </c:pt>
                <c:pt idx="5000">
                  <c:v>0.233738425925937</c:v>
                </c:pt>
                <c:pt idx="5001">
                  <c:v>0.233750000000011</c:v>
                </c:pt>
                <c:pt idx="5002">
                  <c:v>0.233761574074085</c:v>
                </c:pt>
                <c:pt idx="5003">
                  <c:v>0.233773148148159</c:v>
                </c:pt>
                <c:pt idx="5004">
                  <c:v>0.233784722222234</c:v>
                </c:pt>
                <c:pt idx="5005">
                  <c:v>0.233796296296308</c:v>
                </c:pt>
                <c:pt idx="5006">
                  <c:v>0.233807870370382</c:v>
                </c:pt>
                <c:pt idx="5007">
                  <c:v>0.233819444444456</c:v>
                </c:pt>
                <c:pt idx="5008">
                  <c:v>0.23383101851853</c:v>
                </c:pt>
                <c:pt idx="5009">
                  <c:v>0.233842592592604</c:v>
                </c:pt>
                <c:pt idx="5010">
                  <c:v>0.233854166666678</c:v>
                </c:pt>
                <c:pt idx="5011">
                  <c:v>0.233865740740752</c:v>
                </c:pt>
                <c:pt idx="5012">
                  <c:v>0.233877314814826</c:v>
                </c:pt>
                <c:pt idx="5013">
                  <c:v>0.2338888888889</c:v>
                </c:pt>
                <c:pt idx="5014">
                  <c:v>0.233900462962974</c:v>
                </c:pt>
                <c:pt idx="5015">
                  <c:v>0.233912037037048</c:v>
                </c:pt>
                <c:pt idx="5016">
                  <c:v>0.233923611111122</c:v>
                </c:pt>
                <c:pt idx="5017">
                  <c:v>0.233935185185197</c:v>
                </c:pt>
                <c:pt idx="5018">
                  <c:v>0.233946759259271</c:v>
                </c:pt>
                <c:pt idx="5019">
                  <c:v>0.233958333333345</c:v>
                </c:pt>
                <c:pt idx="5020">
                  <c:v>0.233969907407419</c:v>
                </c:pt>
                <c:pt idx="5021">
                  <c:v>0.233981481481493</c:v>
                </c:pt>
                <c:pt idx="5022">
                  <c:v>0.233993055555567</c:v>
                </c:pt>
                <c:pt idx="5023">
                  <c:v>0.234004629629641</c:v>
                </c:pt>
                <c:pt idx="5024">
                  <c:v>0.234016203703715</c:v>
                </c:pt>
                <c:pt idx="5025">
                  <c:v>0.234027777777789</c:v>
                </c:pt>
                <c:pt idx="5026">
                  <c:v>0.234039351851863</c:v>
                </c:pt>
                <c:pt idx="5027">
                  <c:v>0.234050925925937</c:v>
                </c:pt>
                <c:pt idx="5028">
                  <c:v>0.234062500000011</c:v>
                </c:pt>
                <c:pt idx="5029">
                  <c:v>0.234074074074085</c:v>
                </c:pt>
                <c:pt idx="5030">
                  <c:v>0.23408564814816</c:v>
                </c:pt>
                <c:pt idx="5031">
                  <c:v>0.234097222222234</c:v>
                </c:pt>
                <c:pt idx="5032">
                  <c:v>0.234108796296308</c:v>
                </c:pt>
                <c:pt idx="5033">
                  <c:v>0.234120370370382</c:v>
                </c:pt>
                <c:pt idx="5034">
                  <c:v>0.234131944444456</c:v>
                </c:pt>
                <c:pt idx="5035">
                  <c:v>0.23414351851853</c:v>
                </c:pt>
                <c:pt idx="5036">
                  <c:v>0.234155092592604</c:v>
                </c:pt>
                <c:pt idx="5037">
                  <c:v>0.234166666666678</c:v>
                </c:pt>
                <c:pt idx="5038">
                  <c:v>0.234178240740752</c:v>
                </c:pt>
                <c:pt idx="5039">
                  <c:v>0.234189814814826</c:v>
                </c:pt>
                <c:pt idx="5040">
                  <c:v>0.2342013888889</c:v>
                </c:pt>
                <c:pt idx="5041">
                  <c:v>0.234212962962974</c:v>
                </c:pt>
                <c:pt idx="5042">
                  <c:v>0.234224537037048</c:v>
                </c:pt>
                <c:pt idx="5043">
                  <c:v>0.234236111111123</c:v>
                </c:pt>
                <c:pt idx="5044">
                  <c:v>0.234247685185197</c:v>
                </c:pt>
                <c:pt idx="5045">
                  <c:v>0.234259259259271</c:v>
                </c:pt>
                <c:pt idx="5046">
                  <c:v>0.234270833333345</c:v>
                </c:pt>
                <c:pt idx="5047">
                  <c:v>0.234282407407419</c:v>
                </c:pt>
                <c:pt idx="5048">
                  <c:v>0.234293981481493</c:v>
                </c:pt>
                <c:pt idx="5049">
                  <c:v>0.234305555555567</c:v>
                </c:pt>
                <c:pt idx="5050">
                  <c:v>0.234317129629641</c:v>
                </c:pt>
                <c:pt idx="5051">
                  <c:v>0.234328703703715</c:v>
                </c:pt>
                <c:pt idx="5052">
                  <c:v>0.234340277777789</c:v>
                </c:pt>
                <c:pt idx="5053">
                  <c:v>0.234351851851863</c:v>
                </c:pt>
                <c:pt idx="5054">
                  <c:v>0.234363425925937</c:v>
                </c:pt>
                <c:pt idx="5055">
                  <c:v>0.234375000000011</c:v>
                </c:pt>
                <c:pt idx="5056">
                  <c:v>0.234386574074086</c:v>
                </c:pt>
                <c:pt idx="5057">
                  <c:v>0.23439814814816</c:v>
                </c:pt>
                <c:pt idx="5058">
                  <c:v>0.234409722222234</c:v>
                </c:pt>
                <c:pt idx="5059">
                  <c:v>0.234421296296308</c:v>
                </c:pt>
                <c:pt idx="5060">
                  <c:v>0.234432870370382</c:v>
                </c:pt>
                <c:pt idx="5061">
                  <c:v>0.234444444444456</c:v>
                </c:pt>
                <c:pt idx="5062">
                  <c:v>0.23445601851853</c:v>
                </c:pt>
                <c:pt idx="5063">
                  <c:v>0.234467592592604</c:v>
                </c:pt>
                <c:pt idx="5064">
                  <c:v>0.234479166666678</c:v>
                </c:pt>
                <c:pt idx="5065">
                  <c:v>0.234490740740752</c:v>
                </c:pt>
                <c:pt idx="5066">
                  <c:v>0.234502314814826</c:v>
                </c:pt>
                <c:pt idx="5067">
                  <c:v>0.2345138888889</c:v>
                </c:pt>
                <c:pt idx="5068">
                  <c:v>0.234525462962974</c:v>
                </c:pt>
                <c:pt idx="5069">
                  <c:v>0.234537037037049</c:v>
                </c:pt>
                <c:pt idx="5070">
                  <c:v>0.234548611111123</c:v>
                </c:pt>
                <c:pt idx="5071">
                  <c:v>0.234560185185197</c:v>
                </c:pt>
                <c:pt idx="5072">
                  <c:v>0.234571759259271</c:v>
                </c:pt>
                <c:pt idx="5073">
                  <c:v>0.234583333333345</c:v>
                </c:pt>
                <c:pt idx="5074">
                  <c:v>0.234594907407419</c:v>
                </c:pt>
                <c:pt idx="5075">
                  <c:v>0.234606481481493</c:v>
                </c:pt>
                <c:pt idx="5076">
                  <c:v>0.234618055555567</c:v>
                </c:pt>
                <c:pt idx="5077">
                  <c:v>0.234629629629641</c:v>
                </c:pt>
                <c:pt idx="5078">
                  <c:v>0.234641203703715</c:v>
                </c:pt>
                <c:pt idx="5079">
                  <c:v>0.234652777777789</c:v>
                </c:pt>
                <c:pt idx="5080">
                  <c:v>0.234664351851863</c:v>
                </c:pt>
                <c:pt idx="5081">
                  <c:v>0.234675925925937</c:v>
                </c:pt>
                <c:pt idx="5082">
                  <c:v>0.234687500000012</c:v>
                </c:pt>
                <c:pt idx="5083">
                  <c:v>0.234699074074086</c:v>
                </c:pt>
                <c:pt idx="5084">
                  <c:v>0.23471064814816</c:v>
                </c:pt>
                <c:pt idx="5085">
                  <c:v>0.234722222222234</c:v>
                </c:pt>
                <c:pt idx="5086">
                  <c:v>0.234733796296308</c:v>
                </c:pt>
                <c:pt idx="5087">
                  <c:v>0.234745370370382</c:v>
                </c:pt>
                <c:pt idx="5088">
                  <c:v>0.234756944444456</c:v>
                </c:pt>
                <c:pt idx="5089">
                  <c:v>0.23476851851853</c:v>
                </c:pt>
                <c:pt idx="5090">
                  <c:v>0.234780092592604</c:v>
                </c:pt>
                <c:pt idx="5091">
                  <c:v>0.234791666666678</c:v>
                </c:pt>
                <c:pt idx="5092">
                  <c:v>0.234803240740752</c:v>
                </c:pt>
                <c:pt idx="5093">
                  <c:v>0.234814814814826</c:v>
                </c:pt>
                <c:pt idx="5094">
                  <c:v>0.2348263888889</c:v>
                </c:pt>
                <c:pt idx="5095">
                  <c:v>0.234837962962974</c:v>
                </c:pt>
                <c:pt idx="5096">
                  <c:v>0.234849537037049</c:v>
                </c:pt>
                <c:pt idx="5097">
                  <c:v>0.234861111111123</c:v>
                </c:pt>
                <c:pt idx="5098">
                  <c:v>0.234872685185197</c:v>
                </c:pt>
                <c:pt idx="5099">
                  <c:v>0.234884259259271</c:v>
                </c:pt>
                <c:pt idx="5100">
                  <c:v>0.234895833333345</c:v>
                </c:pt>
                <c:pt idx="5101">
                  <c:v>0.234907407407419</c:v>
                </c:pt>
                <c:pt idx="5102">
                  <c:v>0.234918981481493</c:v>
                </c:pt>
                <c:pt idx="5103">
                  <c:v>0.234930555555567</c:v>
                </c:pt>
                <c:pt idx="5104">
                  <c:v>0.234942129629641</c:v>
                </c:pt>
                <c:pt idx="5105">
                  <c:v>0.234953703703715</c:v>
                </c:pt>
                <c:pt idx="5106">
                  <c:v>0.234965277777789</c:v>
                </c:pt>
                <c:pt idx="5107">
                  <c:v>0.234976851851863</c:v>
                </c:pt>
                <c:pt idx="5108">
                  <c:v>0.234988425925937</c:v>
                </c:pt>
                <c:pt idx="5109">
                  <c:v>0.235000000000012</c:v>
                </c:pt>
                <c:pt idx="5110">
                  <c:v>0.235011574074086</c:v>
                </c:pt>
                <c:pt idx="5111">
                  <c:v>0.23502314814816</c:v>
                </c:pt>
                <c:pt idx="5112">
                  <c:v>0.235034722222234</c:v>
                </c:pt>
                <c:pt idx="5113">
                  <c:v>0.235046296296308</c:v>
                </c:pt>
                <c:pt idx="5114">
                  <c:v>0.235057870370382</c:v>
                </c:pt>
                <c:pt idx="5115">
                  <c:v>0.235069444444456</c:v>
                </c:pt>
                <c:pt idx="5116">
                  <c:v>0.23508101851853</c:v>
                </c:pt>
                <c:pt idx="5117">
                  <c:v>0.235092592592604</c:v>
                </c:pt>
                <c:pt idx="5118">
                  <c:v>0.235104166666678</c:v>
                </c:pt>
                <c:pt idx="5119">
                  <c:v>0.235115740740752</c:v>
                </c:pt>
                <c:pt idx="5120">
                  <c:v>0.235127314814826</c:v>
                </c:pt>
                <c:pt idx="5121">
                  <c:v>0.2351388888889</c:v>
                </c:pt>
                <c:pt idx="5122">
                  <c:v>0.235150462962975</c:v>
                </c:pt>
                <c:pt idx="5123">
                  <c:v>0.235162037037049</c:v>
                </c:pt>
                <c:pt idx="5124">
                  <c:v>0.235173611111123</c:v>
                </c:pt>
                <c:pt idx="5125">
                  <c:v>0.235185185185197</c:v>
                </c:pt>
                <c:pt idx="5126">
                  <c:v>0.235196759259271</c:v>
                </c:pt>
                <c:pt idx="5127">
                  <c:v>0.235208333333345</c:v>
                </c:pt>
                <c:pt idx="5128">
                  <c:v>0.235219907407419</c:v>
                </c:pt>
                <c:pt idx="5129">
                  <c:v>0.235231481481493</c:v>
                </c:pt>
                <c:pt idx="5130">
                  <c:v>0.235243055555567</c:v>
                </c:pt>
                <c:pt idx="5131">
                  <c:v>0.235254629629641</c:v>
                </c:pt>
                <c:pt idx="5132">
                  <c:v>0.235266203703715</c:v>
                </c:pt>
                <c:pt idx="5133">
                  <c:v>0.235277777777789</c:v>
                </c:pt>
                <c:pt idx="5134">
                  <c:v>0.235289351851863</c:v>
                </c:pt>
                <c:pt idx="5135">
                  <c:v>0.235300925925938</c:v>
                </c:pt>
                <c:pt idx="5136">
                  <c:v>0.235312500000012</c:v>
                </c:pt>
                <c:pt idx="5137">
                  <c:v>0.235324074074086</c:v>
                </c:pt>
                <c:pt idx="5138">
                  <c:v>0.23533564814816</c:v>
                </c:pt>
                <c:pt idx="5139">
                  <c:v>0.235347222222234</c:v>
                </c:pt>
                <c:pt idx="5140">
                  <c:v>0.235358796296308</c:v>
                </c:pt>
                <c:pt idx="5141">
                  <c:v>0.235370370370382</c:v>
                </c:pt>
                <c:pt idx="5142">
                  <c:v>0.235381944444456</c:v>
                </c:pt>
                <c:pt idx="5143">
                  <c:v>0.23539351851853</c:v>
                </c:pt>
                <c:pt idx="5144">
                  <c:v>0.235405092592604</c:v>
                </c:pt>
                <c:pt idx="5145">
                  <c:v>0.235416666666678</c:v>
                </c:pt>
                <c:pt idx="5146">
                  <c:v>0.235428240740752</c:v>
                </c:pt>
                <c:pt idx="5147">
                  <c:v>0.235439814814826</c:v>
                </c:pt>
                <c:pt idx="5148">
                  <c:v>0.235451388888901</c:v>
                </c:pt>
                <c:pt idx="5149">
                  <c:v>0.235462962962975</c:v>
                </c:pt>
                <c:pt idx="5150">
                  <c:v>0.235474537037049</c:v>
                </c:pt>
                <c:pt idx="5151">
                  <c:v>0.235486111111123</c:v>
                </c:pt>
                <c:pt idx="5152">
                  <c:v>0.235497685185197</c:v>
                </c:pt>
                <c:pt idx="5153">
                  <c:v>0.235509259259271</c:v>
                </c:pt>
                <c:pt idx="5154">
                  <c:v>0.235520833333345</c:v>
                </c:pt>
                <c:pt idx="5155">
                  <c:v>0.235532407407419</c:v>
                </c:pt>
                <c:pt idx="5156">
                  <c:v>0.235543981481493</c:v>
                </c:pt>
                <c:pt idx="5157">
                  <c:v>0.235555555555567</c:v>
                </c:pt>
                <c:pt idx="5158">
                  <c:v>0.235567129629641</c:v>
                </c:pt>
                <c:pt idx="5159">
                  <c:v>0.235578703703715</c:v>
                </c:pt>
                <c:pt idx="5160">
                  <c:v>0.235590277777789</c:v>
                </c:pt>
                <c:pt idx="5161">
                  <c:v>0.235601851851864</c:v>
                </c:pt>
                <c:pt idx="5162">
                  <c:v>0.235613425925938</c:v>
                </c:pt>
                <c:pt idx="5163">
                  <c:v>0.235625000000012</c:v>
                </c:pt>
                <c:pt idx="5164">
                  <c:v>0.235636574074086</c:v>
                </c:pt>
                <c:pt idx="5165">
                  <c:v>0.23564814814816</c:v>
                </c:pt>
                <c:pt idx="5166">
                  <c:v>0.235659722222234</c:v>
                </c:pt>
                <c:pt idx="5167">
                  <c:v>0.235671296296308</c:v>
                </c:pt>
                <c:pt idx="5168">
                  <c:v>0.235682870370382</c:v>
                </c:pt>
                <c:pt idx="5169">
                  <c:v>0.235694444444456</c:v>
                </c:pt>
                <c:pt idx="5170">
                  <c:v>0.23570601851853</c:v>
                </c:pt>
                <c:pt idx="5171">
                  <c:v>0.235717592592604</c:v>
                </c:pt>
                <c:pt idx="5172">
                  <c:v>0.235729166666678</c:v>
                </c:pt>
                <c:pt idx="5173">
                  <c:v>0.235740740740752</c:v>
                </c:pt>
                <c:pt idx="5174">
                  <c:v>0.235752314814827</c:v>
                </c:pt>
                <c:pt idx="5175">
                  <c:v>0.235763888888901</c:v>
                </c:pt>
                <c:pt idx="5176">
                  <c:v>0.235775462962975</c:v>
                </c:pt>
                <c:pt idx="5177">
                  <c:v>0.235787037037049</c:v>
                </c:pt>
                <c:pt idx="5178">
                  <c:v>0.235798611111123</c:v>
                </c:pt>
                <c:pt idx="5179">
                  <c:v>0.235810185185197</c:v>
                </c:pt>
                <c:pt idx="5180">
                  <c:v>0.235821759259271</c:v>
                </c:pt>
                <c:pt idx="5181">
                  <c:v>0.235833333333345</c:v>
                </c:pt>
                <c:pt idx="5182">
                  <c:v>0.235844907407419</c:v>
                </c:pt>
                <c:pt idx="5183">
                  <c:v>0.235856481481493</c:v>
                </c:pt>
                <c:pt idx="5184">
                  <c:v>0.235868055555567</c:v>
                </c:pt>
                <c:pt idx="5185">
                  <c:v>0.235879629629641</c:v>
                </c:pt>
                <c:pt idx="5186">
                  <c:v>0.235891203703715</c:v>
                </c:pt>
                <c:pt idx="5187">
                  <c:v>0.23590277777779</c:v>
                </c:pt>
                <c:pt idx="5188">
                  <c:v>0.235914351851864</c:v>
                </c:pt>
                <c:pt idx="5189">
                  <c:v>0.235925925925938</c:v>
                </c:pt>
                <c:pt idx="5190">
                  <c:v>0.235937500000012</c:v>
                </c:pt>
                <c:pt idx="5191">
                  <c:v>0.235949074074086</c:v>
                </c:pt>
                <c:pt idx="5192">
                  <c:v>0.23596064814816</c:v>
                </c:pt>
                <c:pt idx="5193">
                  <c:v>0.235972222222234</c:v>
                </c:pt>
                <c:pt idx="5194">
                  <c:v>0.235983796296308</c:v>
                </c:pt>
                <c:pt idx="5195">
                  <c:v>0.235995370370382</c:v>
                </c:pt>
                <c:pt idx="5196">
                  <c:v>0.236006944444456</c:v>
                </c:pt>
                <c:pt idx="5197">
                  <c:v>0.23601851851853</c:v>
                </c:pt>
                <c:pt idx="5198">
                  <c:v>0.236030092592604</c:v>
                </c:pt>
                <c:pt idx="5199">
                  <c:v>0.236041666666678</c:v>
                </c:pt>
                <c:pt idx="5200">
                  <c:v>0.236053240740753</c:v>
                </c:pt>
                <c:pt idx="5201">
                  <c:v>0.236064814814827</c:v>
                </c:pt>
                <c:pt idx="5202">
                  <c:v>0.236076388888901</c:v>
                </c:pt>
                <c:pt idx="5203">
                  <c:v>0.236087962962975</c:v>
                </c:pt>
                <c:pt idx="5204">
                  <c:v>0.236099537037049</c:v>
                </c:pt>
                <c:pt idx="5205">
                  <c:v>0.236111111111123</c:v>
                </c:pt>
                <c:pt idx="5206">
                  <c:v>0.236122685185197</c:v>
                </c:pt>
                <c:pt idx="5207">
                  <c:v>0.236134259259271</c:v>
                </c:pt>
                <c:pt idx="5208">
                  <c:v>0.236145833333345</c:v>
                </c:pt>
                <c:pt idx="5209">
                  <c:v>0.236157407407419</c:v>
                </c:pt>
                <c:pt idx="5210">
                  <c:v>0.236168981481493</c:v>
                </c:pt>
                <c:pt idx="5211">
                  <c:v>0.236180555555567</c:v>
                </c:pt>
                <c:pt idx="5212">
                  <c:v>0.236192129629641</c:v>
                </c:pt>
                <c:pt idx="5213">
                  <c:v>0.236203703703716</c:v>
                </c:pt>
                <c:pt idx="5214">
                  <c:v>0.23621527777779</c:v>
                </c:pt>
                <c:pt idx="5215">
                  <c:v>0.236226851851864</c:v>
                </c:pt>
                <c:pt idx="5216">
                  <c:v>0.236238425925938</c:v>
                </c:pt>
                <c:pt idx="5217">
                  <c:v>0.236250000000012</c:v>
                </c:pt>
                <c:pt idx="5218">
                  <c:v>0.236261574074086</c:v>
                </c:pt>
                <c:pt idx="5219">
                  <c:v>0.23627314814816</c:v>
                </c:pt>
                <c:pt idx="5220">
                  <c:v>0.236284722222234</c:v>
                </c:pt>
                <c:pt idx="5221">
                  <c:v>0.236296296296308</c:v>
                </c:pt>
                <c:pt idx="5222">
                  <c:v>0.236307870370382</c:v>
                </c:pt>
                <c:pt idx="5223">
                  <c:v>0.236319444444456</c:v>
                </c:pt>
                <c:pt idx="5224">
                  <c:v>0.23633101851853</c:v>
                </c:pt>
                <c:pt idx="5225">
                  <c:v>0.236342592592604</c:v>
                </c:pt>
                <c:pt idx="5226">
                  <c:v>0.236354166666678</c:v>
                </c:pt>
                <c:pt idx="5227">
                  <c:v>0.236365740740753</c:v>
                </c:pt>
                <c:pt idx="5228">
                  <c:v>0.236377314814827</c:v>
                </c:pt>
                <c:pt idx="5229">
                  <c:v>0.236388888888901</c:v>
                </c:pt>
                <c:pt idx="5230">
                  <c:v>0.236400462962975</c:v>
                </c:pt>
                <c:pt idx="5231">
                  <c:v>0.236412037037049</c:v>
                </c:pt>
                <c:pt idx="5232">
                  <c:v>0.236423611111123</c:v>
                </c:pt>
                <c:pt idx="5233">
                  <c:v>0.236435185185197</c:v>
                </c:pt>
                <c:pt idx="5234">
                  <c:v>0.236446759259271</c:v>
                </c:pt>
                <c:pt idx="5235">
                  <c:v>0.236458333333345</c:v>
                </c:pt>
                <c:pt idx="5236">
                  <c:v>0.236469907407419</c:v>
                </c:pt>
                <c:pt idx="5237">
                  <c:v>0.236481481481493</c:v>
                </c:pt>
                <c:pt idx="5238">
                  <c:v>0.236493055555567</c:v>
                </c:pt>
                <c:pt idx="5239">
                  <c:v>0.236504629629641</c:v>
                </c:pt>
                <c:pt idx="5240">
                  <c:v>0.236516203703716</c:v>
                </c:pt>
                <c:pt idx="5241">
                  <c:v>0.23652777777779</c:v>
                </c:pt>
                <c:pt idx="5242">
                  <c:v>0.236539351851864</c:v>
                </c:pt>
                <c:pt idx="5243">
                  <c:v>0.236550925925938</c:v>
                </c:pt>
                <c:pt idx="5244">
                  <c:v>0.236562500000012</c:v>
                </c:pt>
                <c:pt idx="5245">
                  <c:v>0.236574074074086</c:v>
                </c:pt>
                <c:pt idx="5246">
                  <c:v>0.23658564814816</c:v>
                </c:pt>
                <c:pt idx="5247">
                  <c:v>0.236597222222234</c:v>
                </c:pt>
                <c:pt idx="5248">
                  <c:v>0.236608796296308</c:v>
                </c:pt>
                <c:pt idx="5249">
                  <c:v>0.236620370370382</c:v>
                </c:pt>
                <c:pt idx="5250">
                  <c:v>0.236631944444456</c:v>
                </c:pt>
                <c:pt idx="5251">
                  <c:v>0.23664351851853</c:v>
                </c:pt>
                <c:pt idx="5252">
                  <c:v>0.236655092592604</c:v>
                </c:pt>
                <c:pt idx="5253">
                  <c:v>0.236666666666679</c:v>
                </c:pt>
                <c:pt idx="5254">
                  <c:v>0.236678240740753</c:v>
                </c:pt>
                <c:pt idx="5255">
                  <c:v>0.236689814814827</c:v>
                </c:pt>
                <c:pt idx="5256">
                  <c:v>0.236701388888901</c:v>
                </c:pt>
                <c:pt idx="5257">
                  <c:v>0.236712962962975</c:v>
                </c:pt>
                <c:pt idx="5258">
                  <c:v>0.236724537037049</c:v>
                </c:pt>
                <c:pt idx="5259">
                  <c:v>0.236736111111123</c:v>
                </c:pt>
                <c:pt idx="5260">
                  <c:v>0.236747685185197</c:v>
                </c:pt>
                <c:pt idx="5261">
                  <c:v>0.236759259259271</c:v>
                </c:pt>
                <c:pt idx="5262">
                  <c:v>0.236770833333345</c:v>
                </c:pt>
                <c:pt idx="5263">
                  <c:v>0.236782407407419</c:v>
                </c:pt>
                <c:pt idx="5264">
                  <c:v>0.236793981481493</c:v>
                </c:pt>
                <c:pt idx="5265">
                  <c:v>0.236805555555567</c:v>
                </c:pt>
                <c:pt idx="5266">
                  <c:v>0.236817129629642</c:v>
                </c:pt>
                <c:pt idx="5267">
                  <c:v>0.236828703703716</c:v>
                </c:pt>
                <c:pt idx="5268">
                  <c:v>0.23684027777779</c:v>
                </c:pt>
                <c:pt idx="5269">
                  <c:v>0.236851851851864</c:v>
                </c:pt>
                <c:pt idx="5270">
                  <c:v>0.236863425925938</c:v>
                </c:pt>
                <c:pt idx="5271">
                  <c:v>0.236875000000012</c:v>
                </c:pt>
                <c:pt idx="5272">
                  <c:v>0.236886574074086</c:v>
                </c:pt>
                <c:pt idx="5273">
                  <c:v>0.23689814814816</c:v>
                </c:pt>
                <c:pt idx="5274">
                  <c:v>0.236909722222234</c:v>
                </c:pt>
                <c:pt idx="5275">
                  <c:v>0.236921296296308</c:v>
                </c:pt>
                <c:pt idx="5276">
                  <c:v>0.236932870370382</c:v>
                </c:pt>
                <c:pt idx="5277">
                  <c:v>0.236944444444456</c:v>
                </c:pt>
                <c:pt idx="5278">
                  <c:v>0.23695601851853</c:v>
                </c:pt>
                <c:pt idx="5279">
                  <c:v>0.236967592592605</c:v>
                </c:pt>
                <c:pt idx="5280">
                  <c:v>0.236979166666679</c:v>
                </c:pt>
                <c:pt idx="5281">
                  <c:v>0.236990740740753</c:v>
                </c:pt>
                <c:pt idx="5282">
                  <c:v>0.237002314814827</c:v>
                </c:pt>
                <c:pt idx="5283">
                  <c:v>0.237013888888901</c:v>
                </c:pt>
                <c:pt idx="5284">
                  <c:v>0.237025462962975</c:v>
                </c:pt>
                <c:pt idx="5285">
                  <c:v>0.237037037037049</c:v>
                </c:pt>
                <c:pt idx="5286">
                  <c:v>0.237048611111123</c:v>
                </c:pt>
                <c:pt idx="5287">
                  <c:v>0.237060185185197</c:v>
                </c:pt>
                <c:pt idx="5288">
                  <c:v>0.237071759259271</c:v>
                </c:pt>
                <c:pt idx="5289">
                  <c:v>0.237083333333345</c:v>
                </c:pt>
                <c:pt idx="5290">
                  <c:v>0.237094907407419</c:v>
                </c:pt>
                <c:pt idx="5291">
                  <c:v>0.237106481481493</c:v>
                </c:pt>
                <c:pt idx="5292">
                  <c:v>0.237118055555568</c:v>
                </c:pt>
                <c:pt idx="5293">
                  <c:v>0.237129629629642</c:v>
                </c:pt>
                <c:pt idx="5294">
                  <c:v>0.237141203703716</c:v>
                </c:pt>
                <c:pt idx="5295">
                  <c:v>0.23715277777779</c:v>
                </c:pt>
                <c:pt idx="5296">
                  <c:v>0.237164351851864</c:v>
                </c:pt>
                <c:pt idx="5297">
                  <c:v>0.237175925925938</c:v>
                </c:pt>
                <c:pt idx="5298">
                  <c:v>0.237187500000012</c:v>
                </c:pt>
                <c:pt idx="5299">
                  <c:v>0.237199074074086</c:v>
                </c:pt>
                <c:pt idx="5300">
                  <c:v>0.23721064814816</c:v>
                </c:pt>
                <c:pt idx="5301">
                  <c:v>0.237222222222234</c:v>
                </c:pt>
                <c:pt idx="5302">
                  <c:v>0.237233796296308</c:v>
                </c:pt>
                <c:pt idx="5303">
                  <c:v>0.237245370370382</c:v>
                </c:pt>
                <c:pt idx="5304">
                  <c:v>0.237256944444456</c:v>
                </c:pt>
                <c:pt idx="5305">
                  <c:v>0.237268518518531</c:v>
                </c:pt>
                <c:pt idx="5306">
                  <c:v>0.237280092592605</c:v>
                </c:pt>
                <c:pt idx="5307">
                  <c:v>0.237291666666679</c:v>
                </c:pt>
                <c:pt idx="5308">
                  <c:v>0.237303240740753</c:v>
                </c:pt>
                <c:pt idx="5309">
                  <c:v>0.237314814814827</c:v>
                </c:pt>
                <c:pt idx="5310">
                  <c:v>0.237326388888901</c:v>
                </c:pt>
                <c:pt idx="5311">
                  <c:v>0.237337962962975</c:v>
                </c:pt>
                <c:pt idx="5312">
                  <c:v>0.237349537037049</c:v>
                </c:pt>
                <c:pt idx="5313">
                  <c:v>0.237361111111123</c:v>
                </c:pt>
                <c:pt idx="5314">
                  <c:v>0.237372685185197</c:v>
                </c:pt>
                <c:pt idx="5315">
                  <c:v>0.237384259259271</c:v>
                </c:pt>
                <c:pt idx="5316">
                  <c:v>0.237395833333345</c:v>
                </c:pt>
                <c:pt idx="5317">
                  <c:v>0.237407407407419</c:v>
                </c:pt>
                <c:pt idx="5318">
                  <c:v>0.237418981481494</c:v>
                </c:pt>
                <c:pt idx="5319">
                  <c:v>0.237430555555568</c:v>
                </c:pt>
                <c:pt idx="5320">
                  <c:v>0.237442129629642</c:v>
                </c:pt>
                <c:pt idx="5321">
                  <c:v>0.237453703703716</c:v>
                </c:pt>
                <c:pt idx="5322">
                  <c:v>0.23746527777779</c:v>
                </c:pt>
                <c:pt idx="5323">
                  <c:v>0.237476851851864</c:v>
                </c:pt>
                <c:pt idx="5324">
                  <c:v>0.237488425925938</c:v>
                </c:pt>
                <c:pt idx="5325">
                  <c:v>0.237500000000012</c:v>
                </c:pt>
                <c:pt idx="5326">
                  <c:v>0.237511574074086</c:v>
                </c:pt>
                <c:pt idx="5327">
                  <c:v>0.23752314814816</c:v>
                </c:pt>
                <c:pt idx="5328">
                  <c:v>0.237534722222234</c:v>
                </c:pt>
                <c:pt idx="5329">
                  <c:v>0.237546296296308</c:v>
                </c:pt>
                <c:pt idx="5330">
                  <c:v>0.237557870370382</c:v>
                </c:pt>
                <c:pt idx="5331">
                  <c:v>0.237569444444457</c:v>
                </c:pt>
                <c:pt idx="5332">
                  <c:v>0.237581018518531</c:v>
                </c:pt>
                <c:pt idx="5333">
                  <c:v>0.237592592592605</c:v>
                </c:pt>
                <c:pt idx="5334">
                  <c:v>0.237604166666679</c:v>
                </c:pt>
                <c:pt idx="5335">
                  <c:v>0.237615740740753</c:v>
                </c:pt>
                <c:pt idx="5336">
                  <c:v>0.237627314814827</c:v>
                </c:pt>
                <c:pt idx="5337">
                  <c:v>0.237638888888901</c:v>
                </c:pt>
                <c:pt idx="5338">
                  <c:v>0.237650462962975</c:v>
                </c:pt>
                <c:pt idx="5339">
                  <c:v>0.237662037037049</c:v>
                </c:pt>
                <c:pt idx="5340">
                  <c:v>0.237673611111123</c:v>
                </c:pt>
                <c:pt idx="5341">
                  <c:v>0.237685185185197</c:v>
                </c:pt>
                <c:pt idx="5342">
                  <c:v>0.237696759259271</c:v>
                </c:pt>
                <c:pt idx="5343">
                  <c:v>0.237708333333345</c:v>
                </c:pt>
                <c:pt idx="5344">
                  <c:v>0.23771990740742</c:v>
                </c:pt>
                <c:pt idx="5345">
                  <c:v>0.237731481481494</c:v>
                </c:pt>
                <c:pt idx="5346">
                  <c:v>0.237743055555568</c:v>
                </c:pt>
                <c:pt idx="5347">
                  <c:v>0.237754629629642</c:v>
                </c:pt>
                <c:pt idx="5348">
                  <c:v>0.237766203703716</c:v>
                </c:pt>
                <c:pt idx="5349">
                  <c:v>0.23777777777779</c:v>
                </c:pt>
                <c:pt idx="5350">
                  <c:v>0.237789351851864</c:v>
                </c:pt>
                <c:pt idx="5351">
                  <c:v>0.237800925925938</c:v>
                </c:pt>
                <c:pt idx="5352">
                  <c:v>0.237812500000012</c:v>
                </c:pt>
                <c:pt idx="5353">
                  <c:v>0.237824074074086</c:v>
                </c:pt>
                <c:pt idx="5354">
                  <c:v>0.23783564814816</c:v>
                </c:pt>
                <c:pt idx="5355">
                  <c:v>0.237847222222234</c:v>
                </c:pt>
                <c:pt idx="5356">
                  <c:v>0.237858796296308</c:v>
                </c:pt>
                <c:pt idx="5357">
                  <c:v>0.237870370370382</c:v>
                </c:pt>
                <c:pt idx="5358">
                  <c:v>0.237881944444457</c:v>
                </c:pt>
                <c:pt idx="5359">
                  <c:v>0.237893518518531</c:v>
                </c:pt>
                <c:pt idx="5360">
                  <c:v>0.237905092592605</c:v>
                </c:pt>
                <c:pt idx="5361">
                  <c:v>0.237916666666679</c:v>
                </c:pt>
                <c:pt idx="5362">
                  <c:v>0.237928240740753</c:v>
                </c:pt>
                <c:pt idx="5363">
                  <c:v>0.237939814814827</c:v>
                </c:pt>
                <c:pt idx="5364">
                  <c:v>0.237951388888901</c:v>
                </c:pt>
                <c:pt idx="5365">
                  <c:v>0.237962962962975</c:v>
                </c:pt>
                <c:pt idx="5366">
                  <c:v>0.237974537037049</c:v>
                </c:pt>
                <c:pt idx="5367">
                  <c:v>0.237986111111123</c:v>
                </c:pt>
                <c:pt idx="5368">
                  <c:v>0.237997685185197</c:v>
                </c:pt>
                <c:pt idx="5369">
                  <c:v>0.238009259259271</c:v>
                </c:pt>
                <c:pt idx="5370">
                  <c:v>0.238020833333345</c:v>
                </c:pt>
                <c:pt idx="5371">
                  <c:v>0.23803240740742</c:v>
                </c:pt>
                <c:pt idx="5372">
                  <c:v>0.238043981481494</c:v>
                </c:pt>
                <c:pt idx="5373">
                  <c:v>0.238055555555568</c:v>
                </c:pt>
                <c:pt idx="5374">
                  <c:v>0.238067129629642</c:v>
                </c:pt>
                <c:pt idx="5375">
                  <c:v>0.238078703703716</c:v>
                </c:pt>
                <c:pt idx="5376">
                  <c:v>0.23809027777779</c:v>
                </c:pt>
                <c:pt idx="5377">
                  <c:v>0.238101851851864</c:v>
                </c:pt>
                <c:pt idx="5378">
                  <c:v>0.238113425925938</c:v>
                </c:pt>
                <c:pt idx="5379">
                  <c:v>0.238125000000012</c:v>
                </c:pt>
                <c:pt idx="5380">
                  <c:v>0.238136574074086</c:v>
                </c:pt>
                <c:pt idx="5381">
                  <c:v>0.23814814814816</c:v>
                </c:pt>
                <c:pt idx="5382">
                  <c:v>0.238159722222234</c:v>
                </c:pt>
                <c:pt idx="5383">
                  <c:v>0.238171296296308</c:v>
                </c:pt>
                <c:pt idx="5384">
                  <c:v>0.238182870370383</c:v>
                </c:pt>
                <c:pt idx="5385">
                  <c:v>0.238194444444457</c:v>
                </c:pt>
                <c:pt idx="5386">
                  <c:v>0.238206018518531</c:v>
                </c:pt>
                <c:pt idx="5387">
                  <c:v>0.238217592592605</c:v>
                </c:pt>
                <c:pt idx="5388">
                  <c:v>0.238229166666679</c:v>
                </c:pt>
                <c:pt idx="5389">
                  <c:v>0.238240740740753</c:v>
                </c:pt>
                <c:pt idx="5390">
                  <c:v>0.238252314814827</c:v>
                </c:pt>
                <c:pt idx="5391">
                  <c:v>0.238263888888901</c:v>
                </c:pt>
                <c:pt idx="5392">
                  <c:v>0.238275462962975</c:v>
                </c:pt>
                <c:pt idx="5393">
                  <c:v>0.238287037037049</c:v>
                </c:pt>
                <c:pt idx="5394">
                  <c:v>0.238298611111123</c:v>
                </c:pt>
                <c:pt idx="5395">
                  <c:v>0.238310185185197</c:v>
                </c:pt>
                <c:pt idx="5396">
                  <c:v>0.238321759259271</c:v>
                </c:pt>
                <c:pt idx="5397">
                  <c:v>0.238333333333346</c:v>
                </c:pt>
                <c:pt idx="5398">
                  <c:v>0.23834490740742</c:v>
                </c:pt>
                <c:pt idx="5399">
                  <c:v>0.238356481481494</c:v>
                </c:pt>
                <c:pt idx="5400">
                  <c:v>0.238368055555568</c:v>
                </c:pt>
                <c:pt idx="5401">
                  <c:v>0.238379629629642</c:v>
                </c:pt>
                <c:pt idx="5402">
                  <c:v>0.238391203703716</c:v>
                </c:pt>
                <c:pt idx="5403">
                  <c:v>0.23840277777779</c:v>
                </c:pt>
                <c:pt idx="5404">
                  <c:v>0.238414351851864</c:v>
                </c:pt>
                <c:pt idx="5405">
                  <c:v>0.238425925925938</c:v>
                </c:pt>
                <c:pt idx="5406">
                  <c:v>0.238437500000012</c:v>
                </c:pt>
                <c:pt idx="5407">
                  <c:v>0.238449074074086</c:v>
                </c:pt>
                <c:pt idx="5408">
                  <c:v>0.23846064814816</c:v>
                </c:pt>
                <c:pt idx="5409">
                  <c:v>0.238472222222234</c:v>
                </c:pt>
                <c:pt idx="5410">
                  <c:v>0.238483796296309</c:v>
                </c:pt>
                <c:pt idx="5411">
                  <c:v>0.238495370370383</c:v>
                </c:pt>
                <c:pt idx="5412">
                  <c:v>0.238506944444457</c:v>
                </c:pt>
                <c:pt idx="5413">
                  <c:v>0.238518518518531</c:v>
                </c:pt>
                <c:pt idx="5414">
                  <c:v>0.238530092592605</c:v>
                </c:pt>
                <c:pt idx="5415">
                  <c:v>0.238541666666679</c:v>
                </c:pt>
                <c:pt idx="5416">
                  <c:v>0.238553240740753</c:v>
                </c:pt>
                <c:pt idx="5417">
                  <c:v>0.238564814814827</c:v>
                </c:pt>
                <c:pt idx="5418">
                  <c:v>0.238576388888901</c:v>
                </c:pt>
                <c:pt idx="5419">
                  <c:v>0.238587962962975</c:v>
                </c:pt>
                <c:pt idx="5420">
                  <c:v>0.238599537037049</c:v>
                </c:pt>
                <c:pt idx="5421">
                  <c:v>0.238611111111123</c:v>
                </c:pt>
                <c:pt idx="5422">
                  <c:v>0.238622685185197</c:v>
                </c:pt>
                <c:pt idx="5423">
                  <c:v>0.238634259259272</c:v>
                </c:pt>
                <c:pt idx="5424">
                  <c:v>0.238645833333346</c:v>
                </c:pt>
                <c:pt idx="5425">
                  <c:v>0.23865740740742</c:v>
                </c:pt>
                <c:pt idx="5426">
                  <c:v>0.238668981481494</c:v>
                </c:pt>
                <c:pt idx="5427">
                  <c:v>0.238680555555568</c:v>
                </c:pt>
                <c:pt idx="5428">
                  <c:v>0.238692129629642</c:v>
                </c:pt>
                <c:pt idx="5429">
                  <c:v>0.238703703703716</c:v>
                </c:pt>
                <c:pt idx="5430">
                  <c:v>0.23871527777779</c:v>
                </c:pt>
                <c:pt idx="5431">
                  <c:v>0.238726851851864</c:v>
                </c:pt>
                <c:pt idx="5432">
                  <c:v>0.238738425925938</c:v>
                </c:pt>
                <c:pt idx="5433">
                  <c:v>0.238750000000012</c:v>
                </c:pt>
                <c:pt idx="5434">
                  <c:v>0.238761574074086</c:v>
                </c:pt>
                <c:pt idx="5435">
                  <c:v>0.23877314814816</c:v>
                </c:pt>
                <c:pt idx="5436">
                  <c:v>0.238784722222235</c:v>
                </c:pt>
                <c:pt idx="5437">
                  <c:v>0.238796296296309</c:v>
                </c:pt>
                <c:pt idx="5438">
                  <c:v>0.238807870370383</c:v>
                </c:pt>
                <c:pt idx="5439">
                  <c:v>0.238819444444457</c:v>
                </c:pt>
                <c:pt idx="5440">
                  <c:v>0.238831018518531</c:v>
                </c:pt>
                <c:pt idx="5441">
                  <c:v>0.238842592592605</c:v>
                </c:pt>
                <c:pt idx="5442">
                  <c:v>0.238854166666679</c:v>
                </c:pt>
                <c:pt idx="5443">
                  <c:v>0.238865740740753</c:v>
                </c:pt>
                <c:pt idx="5444">
                  <c:v>0.238877314814827</c:v>
                </c:pt>
                <c:pt idx="5445">
                  <c:v>0.238888888888901</c:v>
                </c:pt>
                <c:pt idx="5446">
                  <c:v>0.238900462962975</c:v>
                </c:pt>
                <c:pt idx="5447">
                  <c:v>0.238912037037049</c:v>
                </c:pt>
                <c:pt idx="5448">
                  <c:v>0.238923611111123</c:v>
                </c:pt>
                <c:pt idx="5449">
                  <c:v>0.238935185185198</c:v>
                </c:pt>
                <c:pt idx="5450">
                  <c:v>0.238946759259272</c:v>
                </c:pt>
                <c:pt idx="5451">
                  <c:v>0.238958333333346</c:v>
                </c:pt>
                <c:pt idx="5452">
                  <c:v>0.23896990740742</c:v>
                </c:pt>
                <c:pt idx="5453">
                  <c:v>0.238981481481494</c:v>
                </c:pt>
                <c:pt idx="5454">
                  <c:v>0.238993055555568</c:v>
                </c:pt>
                <c:pt idx="5455">
                  <c:v>0.239004629629642</c:v>
                </c:pt>
                <c:pt idx="5456">
                  <c:v>0.239016203703716</c:v>
                </c:pt>
                <c:pt idx="5457">
                  <c:v>0.23902777777779</c:v>
                </c:pt>
                <c:pt idx="5458">
                  <c:v>0.239039351851864</c:v>
                </c:pt>
                <c:pt idx="5459">
                  <c:v>0.239050925925938</c:v>
                </c:pt>
                <c:pt idx="5460">
                  <c:v>0.239062500000012</c:v>
                </c:pt>
                <c:pt idx="5461">
                  <c:v>0.239074074074086</c:v>
                </c:pt>
                <c:pt idx="5462">
                  <c:v>0.239085648148161</c:v>
                </c:pt>
                <c:pt idx="5463">
                  <c:v>0.239097222222235</c:v>
                </c:pt>
                <c:pt idx="5464">
                  <c:v>0.239108796296309</c:v>
                </c:pt>
                <c:pt idx="5465">
                  <c:v>0.239120370370383</c:v>
                </c:pt>
                <c:pt idx="5466">
                  <c:v>0.239131944444457</c:v>
                </c:pt>
                <c:pt idx="5467">
                  <c:v>0.239143518518531</c:v>
                </c:pt>
                <c:pt idx="5468">
                  <c:v>0.239155092592605</c:v>
                </c:pt>
                <c:pt idx="5469">
                  <c:v>0.239166666666679</c:v>
                </c:pt>
                <c:pt idx="5470">
                  <c:v>0.239178240740753</c:v>
                </c:pt>
                <c:pt idx="5471">
                  <c:v>0.239189814814827</c:v>
                </c:pt>
                <c:pt idx="5472">
                  <c:v>0.239201388888901</c:v>
                </c:pt>
                <c:pt idx="5473">
                  <c:v>0.239212962962975</c:v>
                </c:pt>
                <c:pt idx="5474">
                  <c:v>0.239224537037049</c:v>
                </c:pt>
                <c:pt idx="5475">
                  <c:v>0.239236111111124</c:v>
                </c:pt>
                <c:pt idx="5476">
                  <c:v>0.239247685185198</c:v>
                </c:pt>
                <c:pt idx="5477">
                  <c:v>0.239259259259272</c:v>
                </c:pt>
                <c:pt idx="5478">
                  <c:v>0.239270833333346</c:v>
                </c:pt>
                <c:pt idx="5479">
                  <c:v>0.23928240740742</c:v>
                </c:pt>
                <c:pt idx="5480">
                  <c:v>0.239293981481494</c:v>
                </c:pt>
                <c:pt idx="5481">
                  <c:v>0.239305555555568</c:v>
                </c:pt>
                <c:pt idx="5482">
                  <c:v>0.239317129629642</c:v>
                </c:pt>
                <c:pt idx="5483">
                  <c:v>0.239328703703716</c:v>
                </c:pt>
                <c:pt idx="5484">
                  <c:v>0.23934027777779</c:v>
                </c:pt>
                <c:pt idx="5485">
                  <c:v>0.239351851851864</c:v>
                </c:pt>
                <c:pt idx="5486">
                  <c:v>0.239363425925938</c:v>
                </c:pt>
                <c:pt idx="5487">
                  <c:v>0.239375000000012</c:v>
                </c:pt>
                <c:pt idx="5488">
                  <c:v>0.239386574074086</c:v>
                </c:pt>
                <c:pt idx="5489">
                  <c:v>0.239398148148161</c:v>
                </c:pt>
                <c:pt idx="5490">
                  <c:v>0.239409722222235</c:v>
                </c:pt>
                <c:pt idx="5491">
                  <c:v>0.239421296296309</c:v>
                </c:pt>
                <c:pt idx="5492">
                  <c:v>0.239432870370383</c:v>
                </c:pt>
                <c:pt idx="5493">
                  <c:v>0.239444444444457</c:v>
                </c:pt>
                <c:pt idx="5494">
                  <c:v>0.239456018518531</c:v>
                </c:pt>
                <c:pt idx="5495">
                  <c:v>0.239467592592605</c:v>
                </c:pt>
                <c:pt idx="5496">
                  <c:v>0.239479166666679</c:v>
                </c:pt>
                <c:pt idx="5497">
                  <c:v>0.239490740740753</c:v>
                </c:pt>
                <c:pt idx="5498">
                  <c:v>0.239502314814827</c:v>
                </c:pt>
                <c:pt idx="5499">
                  <c:v>0.239513888888901</c:v>
                </c:pt>
                <c:pt idx="5500">
                  <c:v>0.239525462962975</c:v>
                </c:pt>
                <c:pt idx="5501">
                  <c:v>0.239537037037049</c:v>
                </c:pt>
                <c:pt idx="5502">
                  <c:v>0.239548611111124</c:v>
                </c:pt>
                <c:pt idx="5503">
                  <c:v>0.239560185185198</c:v>
                </c:pt>
                <c:pt idx="5504">
                  <c:v>0.239571759259272</c:v>
                </c:pt>
                <c:pt idx="5505">
                  <c:v>0.239583333333346</c:v>
                </c:pt>
                <c:pt idx="5506">
                  <c:v>0.23959490740742</c:v>
                </c:pt>
                <c:pt idx="5507">
                  <c:v>0.239606481481494</c:v>
                </c:pt>
                <c:pt idx="5508">
                  <c:v>0.239618055555568</c:v>
                </c:pt>
                <c:pt idx="5509">
                  <c:v>0.239629629629642</c:v>
                </c:pt>
                <c:pt idx="5510">
                  <c:v>0.239641203703716</c:v>
                </c:pt>
                <c:pt idx="5511">
                  <c:v>0.23965277777779</c:v>
                </c:pt>
                <c:pt idx="5512">
                  <c:v>0.239664351851864</c:v>
                </c:pt>
                <c:pt idx="5513">
                  <c:v>0.239675925925938</c:v>
                </c:pt>
                <c:pt idx="5514">
                  <c:v>0.239687500000012</c:v>
                </c:pt>
                <c:pt idx="5515">
                  <c:v>0.239699074074087</c:v>
                </c:pt>
                <c:pt idx="5516">
                  <c:v>0.239710648148161</c:v>
                </c:pt>
                <c:pt idx="5517">
                  <c:v>0.239722222222235</c:v>
                </c:pt>
                <c:pt idx="5518">
                  <c:v>0.239733796296309</c:v>
                </c:pt>
                <c:pt idx="5519">
                  <c:v>0.239745370370383</c:v>
                </c:pt>
                <c:pt idx="5520">
                  <c:v>0.239756944444457</c:v>
                </c:pt>
                <c:pt idx="5521">
                  <c:v>0.239768518518531</c:v>
                </c:pt>
                <c:pt idx="5522">
                  <c:v>0.239780092592605</c:v>
                </c:pt>
                <c:pt idx="5523">
                  <c:v>0.239791666666679</c:v>
                </c:pt>
                <c:pt idx="5524">
                  <c:v>0.239803240740753</c:v>
                </c:pt>
                <c:pt idx="5525">
                  <c:v>0.239814814814827</c:v>
                </c:pt>
                <c:pt idx="5526">
                  <c:v>0.239826388888901</c:v>
                </c:pt>
                <c:pt idx="5527">
                  <c:v>0.239837962962975</c:v>
                </c:pt>
                <c:pt idx="5528">
                  <c:v>0.23984953703705</c:v>
                </c:pt>
                <c:pt idx="5529">
                  <c:v>0.239861111111124</c:v>
                </c:pt>
                <c:pt idx="5530">
                  <c:v>0.239872685185198</c:v>
                </c:pt>
                <c:pt idx="5531">
                  <c:v>0.239884259259272</c:v>
                </c:pt>
                <c:pt idx="5532">
                  <c:v>0.239895833333346</c:v>
                </c:pt>
                <c:pt idx="5533">
                  <c:v>0.23990740740742</c:v>
                </c:pt>
                <c:pt idx="5534">
                  <c:v>0.239918981481494</c:v>
                </c:pt>
                <c:pt idx="5535">
                  <c:v>0.239930555555568</c:v>
                </c:pt>
                <c:pt idx="5536">
                  <c:v>0.239942129629642</c:v>
                </c:pt>
                <c:pt idx="5537">
                  <c:v>0.239953703703716</c:v>
                </c:pt>
                <c:pt idx="5538">
                  <c:v>0.23996527777779</c:v>
                </c:pt>
                <c:pt idx="5539">
                  <c:v>0.239976851851864</c:v>
                </c:pt>
                <c:pt idx="5540">
                  <c:v>0.239988425925938</c:v>
                </c:pt>
                <c:pt idx="5541">
                  <c:v>0.240000000000013</c:v>
                </c:pt>
                <c:pt idx="5542">
                  <c:v>0.240011574074087</c:v>
                </c:pt>
                <c:pt idx="5543">
                  <c:v>0.240023148148161</c:v>
                </c:pt>
                <c:pt idx="5544">
                  <c:v>0.240034722222235</c:v>
                </c:pt>
                <c:pt idx="5545">
                  <c:v>0.240046296296309</c:v>
                </c:pt>
                <c:pt idx="5546">
                  <c:v>0.240057870370383</c:v>
                </c:pt>
                <c:pt idx="5547">
                  <c:v>0.240069444444457</c:v>
                </c:pt>
                <c:pt idx="5548">
                  <c:v>0.240081018518531</c:v>
                </c:pt>
                <c:pt idx="5549">
                  <c:v>0.240092592592605</c:v>
                </c:pt>
                <c:pt idx="5550">
                  <c:v>0.240104166666679</c:v>
                </c:pt>
                <c:pt idx="5551">
                  <c:v>0.240115740740753</c:v>
                </c:pt>
                <c:pt idx="5552">
                  <c:v>0.240127314814827</c:v>
                </c:pt>
                <c:pt idx="5553">
                  <c:v>0.240138888888901</c:v>
                </c:pt>
                <c:pt idx="5554">
                  <c:v>0.240150462962976</c:v>
                </c:pt>
                <c:pt idx="5555">
                  <c:v>0.24016203703705</c:v>
                </c:pt>
                <c:pt idx="5556">
                  <c:v>0.240173611111124</c:v>
                </c:pt>
                <c:pt idx="5557">
                  <c:v>0.240185185185198</c:v>
                </c:pt>
                <c:pt idx="5558">
                  <c:v>0.240196759259272</c:v>
                </c:pt>
                <c:pt idx="5559">
                  <c:v>0.240208333333346</c:v>
                </c:pt>
                <c:pt idx="5560">
                  <c:v>0.24021990740742</c:v>
                </c:pt>
                <c:pt idx="5561">
                  <c:v>0.240231481481494</c:v>
                </c:pt>
                <c:pt idx="5562">
                  <c:v>0.240243055555568</c:v>
                </c:pt>
                <c:pt idx="5563">
                  <c:v>0.240254629629642</c:v>
                </c:pt>
                <c:pt idx="5564">
                  <c:v>0.240266203703716</c:v>
                </c:pt>
                <c:pt idx="5565">
                  <c:v>0.24027777777779</c:v>
                </c:pt>
                <c:pt idx="5566">
                  <c:v>0.240289351851864</c:v>
                </c:pt>
                <c:pt idx="5567">
                  <c:v>0.240300925925939</c:v>
                </c:pt>
                <c:pt idx="5568">
                  <c:v>0.240312500000013</c:v>
                </c:pt>
                <c:pt idx="5569">
                  <c:v>0.240324074074087</c:v>
                </c:pt>
                <c:pt idx="5570">
                  <c:v>0.240335648148161</c:v>
                </c:pt>
                <c:pt idx="5571">
                  <c:v>0.240347222222235</c:v>
                </c:pt>
                <c:pt idx="5572">
                  <c:v>0.240358796296309</c:v>
                </c:pt>
                <c:pt idx="5573">
                  <c:v>0.240370370370383</c:v>
                </c:pt>
                <c:pt idx="5574">
                  <c:v>0.240381944444457</c:v>
                </c:pt>
                <c:pt idx="5575">
                  <c:v>0.240393518518531</c:v>
                </c:pt>
                <c:pt idx="5576">
                  <c:v>0.240405092592605</c:v>
                </c:pt>
                <c:pt idx="5577">
                  <c:v>0.240416666666679</c:v>
                </c:pt>
                <c:pt idx="5578">
                  <c:v>0.240428240740753</c:v>
                </c:pt>
                <c:pt idx="5579">
                  <c:v>0.240439814814827</c:v>
                </c:pt>
                <c:pt idx="5580">
                  <c:v>0.240451388888902</c:v>
                </c:pt>
                <c:pt idx="5581">
                  <c:v>0.240462962962976</c:v>
                </c:pt>
                <c:pt idx="5582">
                  <c:v>0.24047453703705</c:v>
                </c:pt>
                <c:pt idx="5583">
                  <c:v>0.240486111111124</c:v>
                </c:pt>
                <c:pt idx="5584">
                  <c:v>0.240497685185198</c:v>
                </c:pt>
                <c:pt idx="5585">
                  <c:v>0.240509259259272</c:v>
                </c:pt>
                <c:pt idx="5586">
                  <c:v>0.240520833333346</c:v>
                </c:pt>
                <c:pt idx="5587">
                  <c:v>0.24053240740742</c:v>
                </c:pt>
                <c:pt idx="5588">
                  <c:v>0.240543981481494</c:v>
                </c:pt>
                <c:pt idx="5589">
                  <c:v>0.240555555555568</c:v>
                </c:pt>
                <c:pt idx="5590">
                  <c:v>0.240567129629642</c:v>
                </c:pt>
                <c:pt idx="5591">
                  <c:v>0.240578703703716</c:v>
                </c:pt>
                <c:pt idx="5592">
                  <c:v>0.24059027777779</c:v>
                </c:pt>
                <c:pt idx="5593">
                  <c:v>0.240601851851865</c:v>
                </c:pt>
                <c:pt idx="5594">
                  <c:v>0.240613425925939</c:v>
                </c:pt>
                <c:pt idx="5595">
                  <c:v>0.240625000000013</c:v>
                </c:pt>
                <c:pt idx="5596">
                  <c:v>0.240636574074087</c:v>
                </c:pt>
                <c:pt idx="5597">
                  <c:v>0.240648148148161</c:v>
                </c:pt>
                <c:pt idx="5598">
                  <c:v>0.240659722222235</c:v>
                </c:pt>
                <c:pt idx="5599">
                  <c:v>0.240671296296309</c:v>
                </c:pt>
                <c:pt idx="5600">
                  <c:v>0.240682870370383</c:v>
                </c:pt>
                <c:pt idx="5601">
                  <c:v>0.240694444444457</c:v>
                </c:pt>
                <c:pt idx="5602">
                  <c:v>0.240706018518531</c:v>
                </c:pt>
                <c:pt idx="5603">
                  <c:v>0.240717592592605</c:v>
                </c:pt>
                <c:pt idx="5604">
                  <c:v>0.240729166666679</c:v>
                </c:pt>
                <c:pt idx="5605">
                  <c:v>0.240740740740753</c:v>
                </c:pt>
                <c:pt idx="5606">
                  <c:v>0.240752314814828</c:v>
                </c:pt>
                <c:pt idx="5607">
                  <c:v>0.240763888888902</c:v>
                </c:pt>
                <c:pt idx="5608">
                  <c:v>0.240775462962976</c:v>
                </c:pt>
                <c:pt idx="5609">
                  <c:v>0.24078703703705</c:v>
                </c:pt>
                <c:pt idx="5610">
                  <c:v>0.240798611111124</c:v>
                </c:pt>
                <c:pt idx="5611">
                  <c:v>0.240810185185198</c:v>
                </c:pt>
                <c:pt idx="5612">
                  <c:v>0.240821759259272</c:v>
                </c:pt>
                <c:pt idx="5613">
                  <c:v>0.240833333333346</c:v>
                </c:pt>
                <c:pt idx="5614">
                  <c:v>0.24084490740742</c:v>
                </c:pt>
                <c:pt idx="5615">
                  <c:v>0.240856481481494</c:v>
                </c:pt>
                <c:pt idx="5616">
                  <c:v>0.240868055555568</c:v>
                </c:pt>
                <c:pt idx="5617">
                  <c:v>0.240879629629642</c:v>
                </c:pt>
                <c:pt idx="5618">
                  <c:v>0.240891203703716</c:v>
                </c:pt>
                <c:pt idx="5619">
                  <c:v>0.240902777777791</c:v>
                </c:pt>
                <c:pt idx="5620">
                  <c:v>0.240914351851865</c:v>
                </c:pt>
                <c:pt idx="5621">
                  <c:v>0.240925925925939</c:v>
                </c:pt>
                <c:pt idx="5622">
                  <c:v>0.240937500000013</c:v>
                </c:pt>
                <c:pt idx="5623">
                  <c:v>0.240949074074087</c:v>
                </c:pt>
                <c:pt idx="5624">
                  <c:v>0.240960648148161</c:v>
                </c:pt>
                <c:pt idx="5625">
                  <c:v>0.240972222222235</c:v>
                </c:pt>
                <c:pt idx="5626">
                  <c:v>0.240983796296309</c:v>
                </c:pt>
                <c:pt idx="5627">
                  <c:v>0.240995370370383</c:v>
                </c:pt>
                <c:pt idx="5628">
                  <c:v>0.241006944444457</c:v>
                </c:pt>
                <c:pt idx="5629">
                  <c:v>0.241018518518531</c:v>
                </c:pt>
                <c:pt idx="5630">
                  <c:v>0.241030092592605</c:v>
                </c:pt>
                <c:pt idx="5631">
                  <c:v>0.241041666666679</c:v>
                </c:pt>
                <c:pt idx="5632">
                  <c:v>0.241053240740753</c:v>
                </c:pt>
                <c:pt idx="5633">
                  <c:v>0.241064814814828</c:v>
                </c:pt>
                <c:pt idx="5634">
                  <c:v>0.241076388888902</c:v>
                </c:pt>
                <c:pt idx="5635">
                  <c:v>0.241087962962976</c:v>
                </c:pt>
                <c:pt idx="5636">
                  <c:v>0.24109953703705</c:v>
                </c:pt>
                <c:pt idx="5637">
                  <c:v>0.241111111111124</c:v>
                </c:pt>
                <c:pt idx="5638">
                  <c:v>0.241122685185198</c:v>
                </c:pt>
                <c:pt idx="5639">
                  <c:v>0.241134259259272</c:v>
                </c:pt>
                <c:pt idx="5640">
                  <c:v>0.241145833333346</c:v>
                </c:pt>
                <c:pt idx="5641">
                  <c:v>0.24115740740742</c:v>
                </c:pt>
                <c:pt idx="5642">
                  <c:v>0.241168981481494</c:v>
                </c:pt>
                <c:pt idx="5643">
                  <c:v>0.241180555555568</c:v>
                </c:pt>
                <c:pt idx="5644">
                  <c:v>0.241192129629642</c:v>
                </c:pt>
                <c:pt idx="5645">
                  <c:v>0.241203703703716</c:v>
                </c:pt>
                <c:pt idx="5646">
                  <c:v>0.241215277777791</c:v>
                </c:pt>
                <c:pt idx="5647">
                  <c:v>0.241226851851865</c:v>
                </c:pt>
                <c:pt idx="5648">
                  <c:v>0.241238425925939</c:v>
                </c:pt>
                <c:pt idx="5649">
                  <c:v>0.241250000000013</c:v>
                </c:pt>
                <c:pt idx="5650">
                  <c:v>0.241261574074087</c:v>
                </c:pt>
                <c:pt idx="5651">
                  <c:v>0.241273148148161</c:v>
                </c:pt>
                <c:pt idx="5652">
                  <c:v>0.241284722222235</c:v>
                </c:pt>
                <c:pt idx="5653">
                  <c:v>0.241296296296309</c:v>
                </c:pt>
                <c:pt idx="5654">
                  <c:v>0.241307870370383</c:v>
                </c:pt>
                <c:pt idx="5655">
                  <c:v>0.241319444444457</c:v>
                </c:pt>
                <c:pt idx="5656">
                  <c:v>0.241331018518531</c:v>
                </c:pt>
                <c:pt idx="5657">
                  <c:v>0.241342592592605</c:v>
                </c:pt>
                <c:pt idx="5658">
                  <c:v>0.241354166666679</c:v>
                </c:pt>
                <c:pt idx="5659">
                  <c:v>0.241365740740754</c:v>
                </c:pt>
                <c:pt idx="5660">
                  <c:v>0.241377314814828</c:v>
                </c:pt>
                <c:pt idx="5661">
                  <c:v>0.241388888888902</c:v>
                </c:pt>
                <c:pt idx="5662">
                  <c:v>0.241400462962976</c:v>
                </c:pt>
                <c:pt idx="5663">
                  <c:v>0.24141203703705</c:v>
                </c:pt>
                <c:pt idx="5664">
                  <c:v>0.241423611111124</c:v>
                </c:pt>
                <c:pt idx="5665">
                  <c:v>0.241435185185198</c:v>
                </c:pt>
                <c:pt idx="5666">
                  <c:v>0.241446759259272</c:v>
                </c:pt>
                <c:pt idx="5667">
                  <c:v>0.241458333333346</c:v>
                </c:pt>
                <c:pt idx="5668">
                  <c:v>0.24146990740742</c:v>
                </c:pt>
                <c:pt idx="5669">
                  <c:v>0.241481481481494</c:v>
                </c:pt>
                <c:pt idx="5670">
                  <c:v>0.241493055555568</c:v>
                </c:pt>
                <c:pt idx="5671">
                  <c:v>0.241504629629642</c:v>
                </c:pt>
                <c:pt idx="5672">
                  <c:v>0.241516203703717</c:v>
                </c:pt>
                <c:pt idx="5673">
                  <c:v>0.241527777777791</c:v>
                </c:pt>
                <c:pt idx="5674">
                  <c:v>0.241539351851865</c:v>
                </c:pt>
                <c:pt idx="5675">
                  <c:v>0.241550925925939</c:v>
                </c:pt>
                <c:pt idx="5676">
                  <c:v>0.241562500000013</c:v>
                </c:pt>
                <c:pt idx="5677">
                  <c:v>0.241574074074087</c:v>
                </c:pt>
                <c:pt idx="5678">
                  <c:v>0.241585648148161</c:v>
                </c:pt>
                <c:pt idx="5679">
                  <c:v>0.241597222222235</c:v>
                </c:pt>
                <c:pt idx="5680">
                  <c:v>0.241608796296309</c:v>
                </c:pt>
                <c:pt idx="5681">
                  <c:v>0.241620370370383</c:v>
                </c:pt>
                <c:pt idx="5682">
                  <c:v>0.241631944444457</c:v>
                </c:pt>
                <c:pt idx="5683">
                  <c:v>0.241643518518531</c:v>
                </c:pt>
                <c:pt idx="5684">
                  <c:v>0.241655092592605</c:v>
                </c:pt>
                <c:pt idx="5685">
                  <c:v>0.24166666666668</c:v>
                </c:pt>
                <c:pt idx="5686">
                  <c:v>0.241678240740754</c:v>
                </c:pt>
                <c:pt idx="5687">
                  <c:v>0.241689814814828</c:v>
                </c:pt>
                <c:pt idx="5688">
                  <c:v>0.241701388888902</c:v>
                </c:pt>
                <c:pt idx="5689">
                  <c:v>0.241712962962976</c:v>
                </c:pt>
                <c:pt idx="5690">
                  <c:v>0.24172453703705</c:v>
                </c:pt>
                <c:pt idx="5691">
                  <c:v>0.241736111111124</c:v>
                </c:pt>
                <c:pt idx="5692">
                  <c:v>0.241747685185198</c:v>
                </c:pt>
                <c:pt idx="5693">
                  <c:v>0.241759259259272</c:v>
                </c:pt>
                <c:pt idx="5694">
                  <c:v>0.241770833333346</c:v>
                </c:pt>
                <c:pt idx="5695">
                  <c:v>0.24178240740742</c:v>
                </c:pt>
                <c:pt idx="5696">
                  <c:v>0.241793981481494</c:v>
                </c:pt>
                <c:pt idx="5697">
                  <c:v>0.241805555555568</c:v>
                </c:pt>
                <c:pt idx="5698">
                  <c:v>0.241817129629643</c:v>
                </c:pt>
                <c:pt idx="5699">
                  <c:v>0.241828703703717</c:v>
                </c:pt>
                <c:pt idx="5700">
                  <c:v>0.241840277777791</c:v>
                </c:pt>
                <c:pt idx="5701">
                  <c:v>0.241851851851865</c:v>
                </c:pt>
                <c:pt idx="5702">
                  <c:v>0.241863425925939</c:v>
                </c:pt>
                <c:pt idx="5703">
                  <c:v>0.241875000000013</c:v>
                </c:pt>
                <c:pt idx="5704">
                  <c:v>0.241886574074087</c:v>
                </c:pt>
                <c:pt idx="5705">
                  <c:v>0.241898148148161</c:v>
                </c:pt>
                <c:pt idx="5706">
                  <c:v>0.241909722222235</c:v>
                </c:pt>
                <c:pt idx="5707">
                  <c:v>0.241921296296309</c:v>
                </c:pt>
                <c:pt idx="5708">
                  <c:v>0.241932870370383</c:v>
                </c:pt>
                <c:pt idx="5709">
                  <c:v>0.241944444444457</c:v>
                </c:pt>
                <c:pt idx="5710">
                  <c:v>0.241956018518531</c:v>
                </c:pt>
                <c:pt idx="5711">
                  <c:v>0.241967592592606</c:v>
                </c:pt>
                <c:pt idx="5712">
                  <c:v>0.24197916666668</c:v>
                </c:pt>
                <c:pt idx="5713">
                  <c:v>0.241990740740754</c:v>
                </c:pt>
                <c:pt idx="5714">
                  <c:v>0.242002314814828</c:v>
                </c:pt>
                <c:pt idx="5715">
                  <c:v>0.242013888888902</c:v>
                </c:pt>
                <c:pt idx="5716">
                  <c:v>0.242025462962976</c:v>
                </c:pt>
                <c:pt idx="5717">
                  <c:v>0.24203703703705</c:v>
                </c:pt>
                <c:pt idx="5718">
                  <c:v>0.242048611111124</c:v>
                </c:pt>
                <c:pt idx="5719">
                  <c:v>0.242060185185198</c:v>
                </c:pt>
                <c:pt idx="5720">
                  <c:v>0.242071759259272</c:v>
                </c:pt>
                <c:pt idx="5721">
                  <c:v>0.242083333333346</c:v>
                </c:pt>
                <c:pt idx="5722">
                  <c:v>0.24209490740742</c:v>
                </c:pt>
                <c:pt idx="5723">
                  <c:v>0.242106481481494</c:v>
                </c:pt>
                <c:pt idx="5724">
                  <c:v>0.242118055555569</c:v>
                </c:pt>
                <c:pt idx="5725">
                  <c:v>0.242129629629643</c:v>
                </c:pt>
                <c:pt idx="5726">
                  <c:v>0.242141203703717</c:v>
                </c:pt>
                <c:pt idx="5727">
                  <c:v>0.242152777777791</c:v>
                </c:pt>
                <c:pt idx="5728">
                  <c:v>0.242164351851865</c:v>
                </c:pt>
                <c:pt idx="5729">
                  <c:v>0.242175925925939</c:v>
                </c:pt>
                <c:pt idx="5730">
                  <c:v>0.242187500000013</c:v>
                </c:pt>
                <c:pt idx="5731">
                  <c:v>0.242199074074087</c:v>
                </c:pt>
                <c:pt idx="5732">
                  <c:v>0.242210648148161</c:v>
                </c:pt>
                <c:pt idx="5733">
                  <c:v>0.242222222222235</c:v>
                </c:pt>
                <c:pt idx="5734">
                  <c:v>0.242233796296309</c:v>
                </c:pt>
                <c:pt idx="5735">
                  <c:v>0.242245370370383</c:v>
                </c:pt>
                <c:pt idx="5736">
                  <c:v>0.242256944444457</c:v>
                </c:pt>
                <c:pt idx="5737">
                  <c:v>0.242268518518532</c:v>
                </c:pt>
                <c:pt idx="5738">
                  <c:v>0.242280092592606</c:v>
                </c:pt>
                <c:pt idx="5739">
                  <c:v>0.24229166666668</c:v>
                </c:pt>
                <c:pt idx="5740">
                  <c:v>0.242303240740754</c:v>
                </c:pt>
                <c:pt idx="5741">
                  <c:v>0.242314814814828</c:v>
                </c:pt>
                <c:pt idx="5742">
                  <c:v>0.242326388888902</c:v>
                </c:pt>
                <c:pt idx="5743">
                  <c:v>0.242337962962976</c:v>
                </c:pt>
                <c:pt idx="5744">
                  <c:v>0.24234953703705</c:v>
                </c:pt>
                <c:pt idx="5745">
                  <c:v>0.242361111111124</c:v>
                </c:pt>
                <c:pt idx="5746">
                  <c:v>0.242372685185198</c:v>
                </c:pt>
                <c:pt idx="5747">
                  <c:v>0.242384259259272</c:v>
                </c:pt>
                <c:pt idx="5748">
                  <c:v>0.242395833333346</c:v>
                </c:pt>
                <c:pt idx="5749">
                  <c:v>0.24240740740742</c:v>
                </c:pt>
                <c:pt idx="5750">
                  <c:v>0.242418981481495</c:v>
                </c:pt>
                <c:pt idx="5751">
                  <c:v>0.242430555555569</c:v>
                </c:pt>
                <c:pt idx="5752">
                  <c:v>0.242442129629643</c:v>
                </c:pt>
                <c:pt idx="5753">
                  <c:v>0.242453703703717</c:v>
                </c:pt>
                <c:pt idx="5754">
                  <c:v>0.242465277777791</c:v>
                </c:pt>
                <c:pt idx="5755">
                  <c:v>0.242476851851865</c:v>
                </c:pt>
                <c:pt idx="5756">
                  <c:v>0.242488425925939</c:v>
                </c:pt>
                <c:pt idx="5757">
                  <c:v>0.242500000000013</c:v>
                </c:pt>
                <c:pt idx="5758">
                  <c:v>0.242511574074087</c:v>
                </c:pt>
                <c:pt idx="5759">
                  <c:v>0.242523148148161</c:v>
                </c:pt>
                <c:pt idx="5760">
                  <c:v>0.242534722222235</c:v>
                </c:pt>
                <c:pt idx="5761">
                  <c:v>0.242546296296309</c:v>
                </c:pt>
                <c:pt idx="5762">
                  <c:v>0.242557870370383</c:v>
                </c:pt>
                <c:pt idx="5763">
                  <c:v>0.242569444444457</c:v>
                </c:pt>
                <c:pt idx="5764">
                  <c:v>0.242581018518532</c:v>
                </c:pt>
                <c:pt idx="5765">
                  <c:v>0.242592592592606</c:v>
                </c:pt>
                <c:pt idx="5766">
                  <c:v>0.24260416666668</c:v>
                </c:pt>
                <c:pt idx="5767">
                  <c:v>0.242615740740754</c:v>
                </c:pt>
                <c:pt idx="5768">
                  <c:v>0.242627314814828</c:v>
                </c:pt>
                <c:pt idx="5769">
                  <c:v>0.242638888888902</c:v>
                </c:pt>
                <c:pt idx="5770">
                  <c:v>0.242650462962976</c:v>
                </c:pt>
                <c:pt idx="5771">
                  <c:v>0.24266203703705</c:v>
                </c:pt>
                <c:pt idx="5772">
                  <c:v>0.242673611111124</c:v>
                </c:pt>
                <c:pt idx="5773">
                  <c:v>0.242685185185198</c:v>
                </c:pt>
                <c:pt idx="5774">
                  <c:v>0.242696759259272</c:v>
                </c:pt>
                <c:pt idx="5775">
                  <c:v>0.242708333333346</c:v>
                </c:pt>
                <c:pt idx="5776">
                  <c:v>0.24271990740742</c:v>
                </c:pt>
                <c:pt idx="5777">
                  <c:v>0.242731481481495</c:v>
                </c:pt>
                <c:pt idx="5778">
                  <c:v>0.242743055555569</c:v>
                </c:pt>
                <c:pt idx="5779">
                  <c:v>0.242754629629643</c:v>
                </c:pt>
                <c:pt idx="5780">
                  <c:v>0.242766203703717</c:v>
                </c:pt>
                <c:pt idx="5781">
                  <c:v>0.242777777777791</c:v>
                </c:pt>
                <c:pt idx="5782">
                  <c:v>0.242789351851865</c:v>
                </c:pt>
                <c:pt idx="5783">
                  <c:v>0.242800925925939</c:v>
                </c:pt>
                <c:pt idx="5784">
                  <c:v>0.242812500000013</c:v>
                </c:pt>
                <c:pt idx="5785">
                  <c:v>0.242824074074087</c:v>
                </c:pt>
                <c:pt idx="5786">
                  <c:v>0.242835648148161</c:v>
                </c:pt>
                <c:pt idx="5787">
                  <c:v>0.242847222222235</c:v>
                </c:pt>
                <c:pt idx="5788">
                  <c:v>0.242858796296309</c:v>
                </c:pt>
                <c:pt idx="5789">
                  <c:v>0.242870370370383</c:v>
                </c:pt>
                <c:pt idx="5790">
                  <c:v>0.242881944444458</c:v>
                </c:pt>
                <c:pt idx="5791">
                  <c:v>0.242893518518532</c:v>
                </c:pt>
                <c:pt idx="5792">
                  <c:v>0.242905092592606</c:v>
                </c:pt>
                <c:pt idx="5793">
                  <c:v>0.24291666666668</c:v>
                </c:pt>
                <c:pt idx="5794">
                  <c:v>0.242928240740754</c:v>
                </c:pt>
                <c:pt idx="5795">
                  <c:v>0.242939814814828</c:v>
                </c:pt>
                <c:pt idx="5796">
                  <c:v>0.242951388888902</c:v>
                </c:pt>
                <c:pt idx="5797">
                  <c:v>0.242962962962976</c:v>
                </c:pt>
                <c:pt idx="5798">
                  <c:v>0.24297453703705</c:v>
                </c:pt>
                <c:pt idx="5799">
                  <c:v>0.242986111111124</c:v>
                </c:pt>
                <c:pt idx="5800">
                  <c:v>0.242997685185198</c:v>
                </c:pt>
                <c:pt idx="5801">
                  <c:v>0.243009259259272</c:v>
                </c:pt>
                <c:pt idx="5802">
                  <c:v>0.243020833333346</c:v>
                </c:pt>
                <c:pt idx="5803">
                  <c:v>0.243032407407421</c:v>
                </c:pt>
                <c:pt idx="5804">
                  <c:v>0.243043981481495</c:v>
                </c:pt>
                <c:pt idx="5805">
                  <c:v>0.243055555555569</c:v>
                </c:pt>
                <c:pt idx="5806">
                  <c:v>0.243067129629643</c:v>
                </c:pt>
                <c:pt idx="5807">
                  <c:v>0.243078703703717</c:v>
                </c:pt>
                <c:pt idx="5808">
                  <c:v>0.243090277777791</c:v>
                </c:pt>
                <c:pt idx="5809">
                  <c:v>0.243101851851865</c:v>
                </c:pt>
                <c:pt idx="5810">
                  <c:v>0.243113425925939</c:v>
                </c:pt>
                <c:pt idx="5811">
                  <c:v>0.243125000000013</c:v>
                </c:pt>
                <c:pt idx="5812">
                  <c:v>0.243136574074087</c:v>
                </c:pt>
                <c:pt idx="5813">
                  <c:v>0.243148148148161</c:v>
                </c:pt>
                <c:pt idx="5814">
                  <c:v>0.243159722222235</c:v>
                </c:pt>
                <c:pt idx="5815">
                  <c:v>0.243171296296309</c:v>
                </c:pt>
                <c:pt idx="5816">
                  <c:v>0.243182870370384</c:v>
                </c:pt>
                <c:pt idx="5817">
                  <c:v>0.243194444444458</c:v>
                </c:pt>
                <c:pt idx="5818">
                  <c:v>0.243206018518532</c:v>
                </c:pt>
                <c:pt idx="5819">
                  <c:v>0.243217592592606</c:v>
                </c:pt>
                <c:pt idx="5820">
                  <c:v>0.24322916666668</c:v>
                </c:pt>
                <c:pt idx="5821">
                  <c:v>0.243240740740754</c:v>
                </c:pt>
                <c:pt idx="5822">
                  <c:v>0.243252314814828</c:v>
                </c:pt>
                <c:pt idx="5823">
                  <c:v>0.243263888888902</c:v>
                </c:pt>
                <c:pt idx="5824">
                  <c:v>0.243275462962976</c:v>
                </c:pt>
                <c:pt idx="5825">
                  <c:v>0.24328703703705</c:v>
                </c:pt>
                <c:pt idx="5826">
                  <c:v>0.243298611111124</c:v>
                </c:pt>
                <c:pt idx="5827">
                  <c:v>0.243310185185198</c:v>
                </c:pt>
                <c:pt idx="5828">
                  <c:v>0.243321759259272</c:v>
                </c:pt>
                <c:pt idx="5829">
                  <c:v>0.243333333333347</c:v>
                </c:pt>
                <c:pt idx="5830">
                  <c:v>0.243344907407421</c:v>
                </c:pt>
                <c:pt idx="5831">
                  <c:v>0.243356481481495</c:v>
                </c:pt>
                <c:pt idx="5832">
                  <c:v>0.243368055555569</c:v>
                </c:pt>
                <c:pt idx="5833">
                  <c:v>0.243379629629643</c:v>
                </c:pt>
                <c:pt idx="5834">
                  <c:v>0.243391203703717</c:v>
                </c:pt>
                <c:pt idx="5835">
                  <c:v>0.243402777777791</c:v>
                </c:pt>
                <c:pt idx="5836">
                  <c:v>0.243414351851865</c:v>
                </c:pt>
                <c:pt idx="5837">
                  <c:v>0.243425925925939</c:v>
                </c:pt>
                <c:pt idx="5838">
                  <c:v>0.243437500000013</c:v>
                </c:pt>
                <c:pt idx="5839">
                  <c:v>0.243449074074087</c:v>
                </c:pt>
                <c:pt idx="5840">
                  <c:v>0.243460648148161</c:v>
                </c:pt>
                <c:pt idx="5841">
                  <c:v>0.243472222222235</c:v>
                </c:pt>
                <c:pt idx="5842">
                  <c:v>0.24348379629631</c:v>
                </c:pt>
                <c:pt idx="5843">
                  <c:v>0.243495370370384</c:v>
                </c:pt>
                <c:pt idx="5844">
                  <c:v>0.243506944444458</c:v>
                </c:pt>
                <c:pt idx="5845">
                  <c:v>0.243518518518532</c:v>
                </c:pt>
                <c:pt idx="5846">
                  <c:v>0.243530092592606</c:v>
                </c:pt>
                <c:pt idx="5847">
                  <c:v>0.24354166666668</c:v>
                </c:pt>
                <c:pt idx="5848">
                  <c:v>0.243553240740754</c:v>
                </c:pt>
                <c:pt idx="5849">
                  <c:v>0.243564814814828</c:v>
                </c:pt>
                <c:pt idx="5850">
                  <c:v>0.243576388888902</c:v>
                </c:pt>
                <c:pt idx="5851">
                  <c:v>0.243587962962976</c:v>
                </c:pt>
                <c:pt idx="5852">
                  <c:v>0.24359953703705</c:v>
                </c:pt>
                <c:pt idx="5853">
                  <c:v>0.243611111111124</c:v>
                </c:pt>
                <c:pt idx="5854">
                  <c:v>0.243622685185198</c:v>
                </c:pt>
                <c:pt idx="5855">
                  <c:v>0.243634259259273</c:v>
                </c:pt>
                <c:pt idx="5856">
                  <c:v>0.243645833333347</c:v>
                </c:pt>
                <c:pt idx="5857">
                  <c:v>0.243657407407421</c:v>
                </c:pt>
                <c:pt idx="5858">
                  <c:v>0.243668981481495</c:v>
                </c:pt>
                <c:pt idx="5859">
                  <c:v>0.243680555555569</c:v>
                </c:pt>
                <c:pt idx="5860">
                  <c:v>0.243692129629643</c:v>
                </c:pt>
                <c:pt idx="5861">
                  <c:v>0.243703703703717</c:v>
                </c:pt>
                <c:pt idx="5862">
                  <c:v>0.243715277777791</c:v>
                </c:pt>
                <c:pt idx="5863">
                  <c:v>0.243726851851865</c:v>
                </c:pt>
                <c:pt idx="5864">
                  <c:v>0.243738425925939</c:v>
                </c:pt>
                <c:pt idx="5865">
                  <c:v>0.243750000000013</c:v>
                </c:pt>
                <c:pt idx="5866">
                  <c:v>0.243761574074087</c:v>
                </c:pt>
                <c:pt idx="5867">
                  <c:v>0.243773148148161</c:v>
                </c:pt>
                <c:pt idx="5868">
                  <c:v>0.243784722222236</c:v>
                </c:pt>
                <c:pt idx="5869">
                  <c:v>0.24379629629631</c:v>
                </c:pt>
                <c:pt idx="5870">
                  <c:v>0.243807870370384</c:v>
                </c:pt>
                <c:pt idx="5871">
                  <c:v>0.243819444444458</c:v>
                </c:pt>
                <c:pt idx="5872">
                  <c:v>0.243831018518532</c:v>
                </c:pt>
                <c:pt idx="5873">
                  <c:v>0.243842592592606</c:v>
                </c:pt>
                <c:pt idx="5874">
                  <c:v>0.24385416666668</c:v>
                </c:pt>
                <c:pt idx="5875">
                  <c:v>0.243865740740754</c:v>
                </c:pt>
                <c:pt idx="5876">
                  <c:v>0.243877314814828</c:v>
                </c:pt>
                <c:pt idx="5877">
                  <c:v>0.243888888888902</c:v>
                </c:pt>
                <c:pt idx="5878">
                  <c:v>0.243900462962976</c:v>
                </c:pt>
                <c:pt idx="5879">
                  <c:v>0.24391203703705</c:v>
                </c:pt>
                <c:pt idx="5880">
                  <c:v>0.243923611111124</c:v>
                </c:pt>
                <c:pt idx="5881">
                  <c:v>0.243935185185198</c:v>
                </c:pt>
                <c:pt idx="5882">
                  <c:v>0.243946759259273</c:v>
                </c:pt>
                <c:pt idx="5883">
                  <c:v>0.243958333333347</c:v>
                </c:pt>
                <c:pt idx="5884">
                  <c:v>0.243969907407421</c:v>
                </c:pt>
                <c:pt idx="5885">
                  <c:v>0.243981481481495</c:v>
                </c:pt>
                <c:pt idx="5886">
                  <c:v>0.243993055555569</c:v>
                </c:pt>
                <c:pt idx="5887">
                  <c:v>0.244004629629643</c:v>
                </c:pt>
                <c:pt idx="5888">
                  <c:v>0.244016203703717</c:v>
                </c:pt>
                <c:pt idx="5889">
                  <c:v>0.244027777777791</c:v>
                </c:pt>
                <c:pt idx="5890">
                  <c:v>0.244039351851865</c:v>
                </c:pt>
                <c:pt idx="5891">
                  <c:v>0.244050925925939</c:v>
                </c:pt>
                <c:pt idx="5892">
                  <c:v>0.244062500000013</c:v>
                </c:pt>
                <c:pt idx="5893">
                  <c:v>0.244074074074087</c:v>
                </c:pt>
                <c:pt idx="5894">
                  <c:v>0.244085648148161</c:v>
                </c:pt>
                <c:pt idx="5895">
                  <c:v>0.244097222222236</c:v>
                </c:pt>
                <c:pt idx="5896">
                  <c:v>0.24410879629631</c:v>
                </c:pt>
                <c:pt idx="5897">
                  <c:v>0.244120370370384</c:v>
                </c:pt>
                <c:pt idx="5898">
                  <c:v>0.244131944444458</c:v>
                </c:pt>
                <c:pt idx="5899">
                  <c:v>0.244143518518532</c:v>
                </c:pt>
                <c:pt idx="5900">
                  <c:v>0.244155092592606</c:v>
                </c:pt>
                <c:pt idx="5901">
                  <c:v>0.24416666666668</c:v>
                </c:pt>
                <c:pt idx="5902">
                  <c:v>0.244178240740754</c:v>
                </c:pt>
                <c:pt idx="5903">
                  <c:v>0.244189814814828</c:v>
                </c:pt>
                <c:pt idx="5904">
                  <c:v>0.244201388888902</c:v>
                </c:pt>
                <c:pt idx="5905">
                  <c:v>0.244212962962976</c:v>
                </c:pt>
                <c:pt idx="5906">
                  <c:v>0.24422453703705</c:v>
                </c:pt>
                <c:pt idx="5907">
                  <c:v>0.244236111111124</c:v>
                </c:pt>
                <c:pt idx="5908">
                  <c:v>0.244247685185199</c:v>
                </c:pt>
                <c:pt idx="5909">
                  <c:v>0.244259259259273</c:v>
                </c:pt>
                <c:pt idx="5910">
                  <c:v>0.244270833333347</c:v>
                </c:pt>
                <c:pt idx="5911">
                  <c:v>0.244282407407421</c:v>
                </c:pt>
                <c:pt idx="5912">
                  <c:v>0.244293981481495</c:v>
                </c:pt>
                <c:pt idx="5913">
                  <c:v>0.244305555555569</c:v>
                </c:pt>
                <c:pt idx="5914">
                  <c:v>0.244317129629643</c:v>
                </c:pt>
                <c:pt idx="5915">
                  <c:v>0.244328703703717</c:v>
                </c:pt>
                <c:pt idx="5916">
                  <c:v>0.244340277777791</c:v>
                </c:pt>
                <c:pt idx="5917">
                  <c:v>0.244351851851865</c:v>
                </c:pt>
                <c:pt idx="5918">
                  <c:v>0.244363425925939</c:v>
                </c:pt>
                <c:pt idx="5919">
                  <c:v>0.244375000000013</c:v>
                </c:pt>
                <c:pt idx="5920">
                  <c:v>0.244386574074087</c:v>
                </c:pt>
                <c:pt idx="5921">
                  <c:v>0.244398148148162</c:v>
                </c:pt>
                <c:pt idx="5922">
                  <c:v>0.244409722222236</c:v>
                </c:pt>
                <c:pt idx="5923">
                  <c:v>0.24442129629631</c:v>
                </c:pt>
                <c:pt idx="5924">
                  <c:v>0.244432870370384</c:v>
                </c:pt>
                <c:pt idx="5925">
                  <c:v>0.244444444444458</c:v>
                </c:pt>
                <c:pt idx="5926">
                  <c:v>0.244456018518532</c:v>
                </c:pt>
                <c:pt idx="5927">
                  <c:v>0.244467592592606</c:v>
                </c:pt>
                <c:pt idx="5928">
                  <c:v>0.24447916666668</c:v>
                </c:pt>
                <c:pt idx="5929">
                  <c:v>0.244490740740754</c:v>
                </c:pt>
                <c:pt idx="5930">
                  <c:v>0.244502314814828</c:v>
                </c:pt>
                <c:pt idx="5931">
                  <c:v>0.244513888888902</c:v>
                </c:pt>
                <c:pt idx="5932">
                  <c:v>0.244525462962976</c:v>
                </c:pt>
                <c:pt idx="5933">
                  <c:v>0.24453703703705</c:v>
                </c:pt>
                <c:pt idx="5934">
                  <c:v>0.244548611111125</c:v>
                </c:pt>
                <c:pt idx="5935">
                  <c:v>0.244560185185199</c:v>
                </c:pt>
                <c:pt idx="5936">
                  <c:v>0.244571759259273</c:v>
                </c:pt>
                <c:pt idx="5937">
                  <c:v>0.244583333333347</c:v>
                </c:pt>
                <c:pt idx="5938">
                  <c:v>0.244594907407421</c:v>
                </c:pt>
                <c:pt idx="5939">
                  <c:v>0.244606481481495</c:v>
                </c:pt>
                <c:pt idx="5940">
                  <c:v>0.244618055555569</c:v>
                </c:pt>
                <c:pt idx="5941">
                  <c:v>0.244629629629643</c:v>
                </c:pt>
                <c:pt idx="5942">
                  <c:v>0.244641203703717</c:v>
                </c:pt>
                <c:pt idx="5943">
                  <c:v>0.244652777777791</c:v>
                </c:pt>
                <c:pt idx="5944">
                  <c:v>0.244664351851865</c:v>
                </c:pt>
                <c:pt idx="5945">
                  <c:v>0.244675925925939</c:v>
                </c:pt>
                <c:pt idx="5946">
                  <c:v>0.244687500000013</c:v>
                </c:pt>
                <c:pt idx="5947">
                  <c:v>0.244699074074088</c:v>
                </c:pt>
                <c:pt idx="5948">
                  <c:v>0.244710648148162</c:v>
                </c:pt>
                <c:pt idx="5949">
                  <c:v>0.244722222222236</c:v>
                </c:pt>
                <c:pt idx="5950">
                  <c:v>0.24473379629631</c:v>
                </c:pt>
                <c:pt idx="5951">
                  <c:v>0.244745370370384</c:v>
                </c:pt>
                <c:pt idx="5952">
                  <c:v>0.244756944444458</c:v>
                </c:pt>
                <c:pt idx="5953">
                  <c:v>0.244768518518532</c:v>
                </c:pt>
                <c:pt idx="5954">
                  <c:v>0.244780092592606</c:v>
                </c:pt>
                <c:pt idx="5955">
                  <c:v>0.24479166666668</c:v>
                </c:pt>
                <c:pt idx="5956">
                  <c:v>0.244803240740754</c:v>
                </c:pt>
                <c:pt idx="5957">
                  <c:v>0.244814814814828</c:v>
                </c:pt>
                <c:pt idx="5958">
                  <c:v>0.244826388888902</c:v>
                </c:pt>
                <c:pt idx="5959">
                  <c:v>0.244837962962976</c:v>
                </c:pt>
                <c:pt idx="5960">
                  <c:v>0.244849537037051</c:v>
                </c:pt>
                <c:pt idx="5961">
                  <c:v>0.244861111111125</c:v>
                </c:pt>
                <c:pt idx="5962">
                  <c:v>0.244872685185199</c:v>
                </c:pt>
                <c:pt idx="5963">
                  <c:v>0.244884259259273</c:v>
                </c:pt>
                <c:pt idx="5964">
                  <c:v>0.244895833333347</c:v>
                </c:pt>
                <c:pt idx="5965">
                  <c:v>0.244907407407421</c:v>
                </c:pt>
                <c:pt idx="5966">
                  <c:v>0.244918981481495</c:v>
                </c:pt>
                <c:pt idx="5967">
                  <c:v>0.244930555555569</c:v>
                </c:pt>
                <c:pt idx="5968">
                  <c:v>0.244942129629643</c:v>
                </c:pt>
                <c:pt idx="5969">
                  <c:v>0.244953703703717</c:v>
                </c:pt>
                <c:pt idx="5970">
                  <c:v>0.244965277777791</c:v>
                </c:pt>
                <c:pt idx="5971">
                  <c:v>0.244976851851865</c:v>
                </c:pt>
                <c:pt idx="5972">
                  <c:v>0.244988425925939</c:v>
                </c:pt>
                <c:pt idx="5973">
                  <c:v>0.245000000000014</c:v>
                </c:pt>
                <c:pt idx="5974">
                  <c:v>0.245011574074088</c:v>
                </c:pt>
                <c:pt idx="5975">
                  <c:v>0.245023148148162</c:v>
                </c:pt>
                <c:pt idx="5976">
                  <c:v>0.245034722222236</c:v>
                </c:pt>
                <c:pt idx="5977">
                  <c:v>0.24504629629631</c:v>
                </c:pt>
                <c:pt idx="5978">
                  <c:v>0.245057870370384</c:v>
                </c:pt>
                <c:pt idx="5979">
                  <c:v>0.245069444444458</c:v>
                </c:pt>
                <c:pt idx="5980">
                  <c:v>0.245081018518532</c:v>
                </c:pt>
                <c:pt idx="5981">
                  <c:v>0.245092592592606</c:v>
                </c:pt>
                <c:pt idx="5982">
                  <c:v>0.24510416666668</c:v>
                </c:pt>
                <c:pt idx="5983">
                  <c:v>0.245115740740754</c:v>
                </c:pt>
                <c:pt idx="5984">
                  <c:v>0.245127314814828</c:v>
                </c:pt>
                <c:pt idx="5985">
                  <c:v>0.245138888888902</c:v>
                </c:pt>
                <c:pt idx="5986">
                  <c:v>0.245150462962977</c:v>
                </c:pt>
                <c:pt idx="5987">
                  <c:v>0.245162037037051</c:v>
                </c:pt>
                <c:pt idx="5988">
                  <c:v>0.245173611111125</c:v>
                </c:pt>
                <c:pt idx="5989">
                  <c:v>0.245185185185199</c:v>
                </c:pt>
                <c:pt idx="5990">
                  <c:v>0.245196759259273</c:v>
                </c:pt>
                <c:pt idx="5991">
                  <c:v>0.245208333333347</c:v>
                </c:pt>
                <c:pt idx="5992">
                  <c:v>0.245219907407421</c:v>
                </c:pt>
                <c:pt idx="5993">
                  <c:v>0.245231481481495</c:v>
                </c:pt>
                <c:pt idx="5994">
                  <c:v>0.245243055555569</c:v>
                </c:pt>
                <c:pt idx="5995">
                  <c:v>0.245254629629643</c:v>
                </c:pt>
                <c:pt idx="5996">
                  <c:v>0.245266203703717</c:v>
                </c:pt>
                <c:pt idx="5997">
                  <c:v>0.245277777777791</c:v>
                </c:pt>
                <c:pt idx="5998">
                  <c:v>0.245289351851865</c:v>
                </c:pt>
                <c:pt idx="5999">
                  <c:v>0.24530092592594</c:v>
                </c:pt>
                <c:pt idx="6000">
                  <c:v>0.245312500000014</c:v>
                </c:pt>
                <c:pt idx="6001">
                  <c:v>0.245324074074088</c:v>
                </c:pt>
                <c:pt idx="6002">
                  <c:v>0.245335648148162</c:v>
                </c:pt>
                <c:pt idx="6003">
                  <c:v>0.245347222222236</c:v>
                </c:pt>
                <c:pt idx="6004">
                  <c:v>0.24535879629631</c:v>
                </c:pt>
                <c:pt idx="6005">
                  <c:v>0.245370370370384</c:v>
                </c:pt>
                <c:pt idx="6006">
                  <c:v>0.245381944444458</c:v>
                </c:pt>
                <c:pt idx="6007">
                  <c:v>0.245393518518532</c:v>
                </c:pt>
                <c:pt idx="6008">
                  <c:v>0.245405092592606</c:v>
                </c:pt>
                <c:pt idx="6009">
                  <c:v>0.24541666666668</c:v>
                </c:pt>
                <c:pt idx="6010">
                  <c:v>0.245428240740754</c:v>
                </c:pt>
                <c:pt idx="6011">
                  <c:v>0.245439814814828</c:v>
                </c:pt>
                <c:pt idx="6012">
                  <c:v>0.245451388888903</c:v>
                </c:pt>
                <c:pt idx="6013">
                  <c:v>0.245462962962977</c:v>
                </c:pt>
                <c:pt idx="6014">
                  <c:v>0.245474537037051</c:v>
                </c:pt>
                <c:pt idx="6015">
                  <c:v>0.245486111111125</c:v>
                </c:pt>
                <c:pt idx="6016">
                  <c:v>0.245497685185199</c:v>
                </c:pt>
                <c:pt idx="6017">
                  <c:v>0.245509259259273</c:v>
                </c:pt>
                <c:pt idx="6018">
                  <c:v>0.245520833333347</c:v>
                </c:pt>
                <c:pt idx="6019">
                  <c:v>0.245532407407421</c:v>
                </c:pt>
                <c:pt idx="6020">
                  <c:v>0.245543981481495</c:v>
                </c:pt>
                <c:pt idx="6021">
                  <c:v>0.245555555555569</c:v>
                </c:pt>
                <c:pt idx="6022">
                  <c:v>0.245567129629643</c:v>
                </c:pt>
                <c:pt idx="6023">
                  <c:v>0.245578703703717</c:v>
                </c:pt>
                <c:pt idx="6024">
                  <c:v>0.245590277777791</c:v>
                </c:pt>
                <c:pt idx="6025">
                  <c:v>0.245601851851865</c:v>
                </c:pt>
                <c:pt idx="6026">
                  <c:v>0.24561342592594</c:v>
                </c:pt>
                <c:pt idx="6027">
                  <c:v>0.245625000000014</c:v>
                </c:pt>
                <c:pt idx="6028">
                  <c:v>0.245636574074088</c:v>
                </c:pt>
                <c:pt idx="6029">
                  <c:v>0.245648148148162</c:v>
                </c:pt>
                <c:pt idx="6030">
                  <c:v>0.245659722222236</c:v>
                </c:pt>
                <c:pt idx="6031">
                  <c:v>0.24567129629631</c:v>
                </c:pt>
                <c:pt idx="6032">
                  <c:v>0.245682870370384</c:v>
                </c:pt>
                <c:pt idx="6033">
                  <c:v>0.245694444444458</c:v>
                </c:pt>
                <c:pt idx="6034">
                  <c:v>0.245706018518532</c:v>
                </c:pt>
                <c:pt idx="6035">
                  <c:v>0.245717592592606</c:v>
                </c:pt>
                <c:pt idx="6036">
                  <c:v>0.24572916666668</c:v>
                </c:pt>
                <c:pt idx="6037">
                  <c:v>0.245740740740754</c:v>
                </c:pt>
                <c:pt idx="6038">
                  <c:v>0.245752314814828</c:v>
                </c:pt>
                <c:pt idx="6039">
                  <c:v>0.245763888888903</c:v>
                </c:pt>
                <c:pt idx="6040">
                  <c:v>0.245775462962977</c:v>
                </c:pt>
                <c:pt idx="6041">
                  <c:v>0.245787037037051</c:v>
                </c:pt>
                <c:pt idx="6042">
                  <c:v>0.245798611111125</c:v>
                </c:pt>
                <c:pt idx="6043">
                  <c:v>0.245810185185199</c:v>
                </c:pt>
                <c:pt idx="6044">
                  <c:v>0.245821759259273</c:v>
                </c:pt>
                <c:pt idx="6045">
                  <c:v>0.245833333333347</c:v>
                </c:pt>
                <c:pt idx="6046">
                  <c:v>0.245844907407421</c:v>
                </c:pt>
                <c:pt idx="6047">
                  <c:v>0.245856481481495</c:v>
                </c:pt>
                <c:pt idx="6048">
                  <c:v>0.245868055555569</c:v>
                </c:pt>
                <c:pt idx="6049">
                  <c:v>0.245879629629643</c:v>
                </c:pt>
                <c:pt idx="6050">
                  <c:v>0.245891203703717</c:v>
                </c:pt>
                <c:pt idx="6051">
                  <c:v>0.245902777777791</c:v>
                </c:pt>
                <c:pt idx="6052">
                  <c:v>0.245914351851866</c:v>
                </c:pt>
                <c:pt idx="6053">
                  <c:v>0.24592592592594</c:v>
                </c:pt>
                <c:pt idx="6054">
                  <c:v>0.245937500000014</c:v>
                </c:pt>
                <c:pt idx="6055">
                  <c:v>0.245949074074088</c:v>
                </c:pt>
                <c:pt idx="6056">
                  <c:v>0.245960648148162</c:v>
                </c:pt>
                <c:pt idx="6057">
                  <c:v>0.245972222222236</c:v>
                </c:pt>
                <c:pt idx="6058">
                  <c:v>0.24598379629631</c:v>
                </c:pt>
                <c:pt idx="6059">
                  <c:v>0.245995370370384</c:v>
                </c:pt>
                <c:pt idx="6060">
                  <c:v>0.246006944444458</c:v>
                </c:pt>
                <c:pt idx="6061">
                  <c:v>0.246018518518532</c:v>
                </c:pt>
                <c:pt idx="6062">
                  <c:v>0.246030092592606</c:v>
                </c:pt>
                <c:pt idx="6063">
                  <c:v>0.24604166666668</c:v>
                </c:pt>
                <c:pt idx="6064">
                  <c:v>0.246053240740754</c:v>
                </c:pt>
                <c:pt idx="6065">
                  <c:v>0.246064814814829</c:v>
                </c:pt>
                <c:pt idx="6066">
                  <c:v>0.246076388888903</c:v>
                </c:pt>
                <c:pt idx="6067">
                  <c:v>0.246087962962977</c:v>
                </c:pt>
                <c:pt idx="6068">
                  <c:v>0.246099537037051</c:v>
                </c:pt>
                <c:pt idx="6069">
                  <c:v>0.246111111111125</c:v>
                </c:pt>
                <c:pt idx="6070">
                  <c:v>0.246122685185199</c:v>
                </c:pt>
                <c:pt idx="6071">
                  <c:v>0.246134259259273</c:v>
                </c:pt>
                <c:pt idx="6072">
                  <c:v>0.246145833333347</c:v>
                </c:pt>
                <c:pt idx="6073">
                  <c:v>0.246157407407421</c:v>
                </c:pt>
                <c:pt idx="6074">
                  <c:v>0.246168981481495</c:v>
                </c:pt>
                <c:pt idx="6075">
                  <c:v>0.246180555555569</c:v>
                </c:pt>
                <c:pt idx="6076">
                  <c:v>0.246192129629643</c:v>
                </c:pt>
                <c:pt idx="6077">
                  <c:v>0.246203703703717</c:v>
                </c:pt>
                <c:pt idx="6078">
                  <c:v>0.246215277777792</c:v>
                </c:pt>
                <c:pt idx="6079">
                  <c:v>0.246226851851866</c:v>
                </c:pt>
                <c:pt idx="6080">
                  <c:v>0.24623842592594</c:v>
                </c:pt>
                <c:pt idx="6081">
                  <c:v>0.246250000000014</c:v>
                </c:pt>
                <c:pt idx="6082">
                  <c:v>0.246261574074088</c:v>
                </c:pt>
                <c:pt idx="6083">
                  <c:v>0.246273148148162</c:v>
                </c:pt>
                <c:pt idx="6084">
                  <c:v>0.246284722222236</c:v>
                </c:pt>
                <c:pt idx="6085">
                  <c:v>0.24629629629631</c:v>
                </c:pt>
                <c:pt idx="6086">
                  <c:v>0.246307870370384</c:v>
                </c:pt>
                <c:pt idx="6087">
                  <c:v>0.246319444444458</c:v>
                </c:pt>
                <c:pt idx="6088">
                  <c:v>0.246331018518532</c:v>
                </c:pt>
                <c:pt idx="6089">
                  <c:v>0.246342592592606</c:v>
                </c:pt>
                <c:pt idx="6090">
                  <c:v>0.24635416666668</c:v>
                </c:pt>
                <c:pt idx="6091">
                  <c:v>0.246365740740755</c:v>
                </c:pt>
                <c:pt idx="6092">
                  <c:v>0.246377314814829</c:v>
                </c:pt>
                <c:pt idx="6093">
                  <c:v>0.246388888888903</c:v>
                </c:pt>
                <c:pt idx="6094">
                  <c:v>0.246400462962977</c:v>
                </c:pt>
                <c:pt idx="6095">
                  <c:v>0.246412037037051</c:v>
                </c:pt>
                <c:pt idx="6096">
                  <c:v>0.246423611111125</c:v>
                </c:pt>
                <c:pt idx="6097">
                  <c:v>0.246435185185199</c:v>
                </c:pt>
                <c:pt idx="6098">
                  <c:v>0.246446759259273</c:v>
                </c:pt>
                <c:pt idx="6099">
                  <c:v>0.246458333333347</c:v>
                </c:pt>
                <c:pt idx="6100">
                  <c:v>0.246469907407421</c:v>
                </c:pt>
                <c:pt idx="6101">
                  <c:v>0.246481481481495</c:v>
                </c:pt>
                <c:pt idx="6102">
                  <c:v>0.246493055555569</c:v>
                </c:pt>
                <c:pt idx="6103">
                  <c:v>0.246504629629643</c:v>
                </c:pt>
                <c:pt idx="6104">
                  <c:v>0.246516203703718</c:v>
                </c:pt>
                <c:pt idx="6105">
                  <c:v>0.246527777777792</c:v>
                </c:pt>
                <c:pt idx="6106">
                  <c:v>0.246539351851866</c:v>
                </c:pt>
                <c:pt idx="6107">
                  <c:v>0.24655092592594</c:v>
                </c:pt>
                <c:pt idx="6108">
                  <c:v>0.246562500000014</c:v>
                </c:pt>
                <c:pt idx="6109">
                  <c:v>0.246574074074088</c:v>
                </c:pt>
                <c:pt idx="6110">
                  <c:v>0.246585648148162</c:v>
                </c:pt>
                <c:pt idx="6111">
                  <c:v>0.246597222222236</c:v>
                </c:pt>
                <c:pt idx="6112">
                  <c:v>0.24660879629631</c:v>
                </c:pt>
                <c:pt idx="6113">
                  <c:v>0.246620370370384</c:v>
                </c:pt>
                <c:pt idx="6114">
                  <c:v>0.246631944444458</c:v>
                </c:pt>
                <c:pt idx="6115">
                  <c:v>0.246643518518532</c:v>
                </c:pt>
                <c:pt idx="6116">
                  <c:v>0.246655092592606</c:v>
                </c:pt>
                <c:pt idx="6117">
                  <c:v>0.246666666666681</c:v>
                </c:pt>
                <c:pt idx="6118">
                  <c:v>0.246678240740755</c:v>
                </c:pt>
                <c:pt idx="6119">
                  <c:v>0.246689814814829</c:v>
                </c:pt>
                <c:pt idx="6120">
                  <c:v>0.246701388888903</c:v>
                </c:pt>
                <c:pt idx="6121">
                  <c:v>0.246712962962977</c:v>
                </c:pt>
                <c:pt idx="6122">
                  <c:v>0.246724537037051</c:v>
                </c:pt>
                <c:pt idx="6123">
                  <c:v>0.246736111111125</c:v>
                </c:pt>
                <c:pt idx="6124">
                  <c:v>0.246747685185199</c:v>
                </c:pt>
                <c:pt idx="6125">
                  <c:v>0.246759259259273</c:v>
                </c:pt>
                <c:pt idx="6126">
                  <c:v>0.246770833333347</c:v>
                </c:pt>
                <c:pt idx="6127">
                  <c:v>0.246782407407421</c:v>
                </c:pt>
                <c:pt idx="6128">
                  <c:v>0.246793981481495</c:v>
                </c:pt>
                <c:pt idx="6129">
                  <c:v>0.246805555555569</c:v>
                </c:pt>
                <c:pt idx="6130">
                  <c:v>0.246817129629644</c:v>
                </c:pt>
                <c:pt idx="6131">
                  <c:v>0.246828703703718</c:v>
                </c:pt>
                <c:pt idx="6132">
                  <c:v>0.246840277777792</c:v>
                </c:pt>
                <c:pt idx="6133">
                  <c:v>0.246851851851866</c:v>
                </c:pt>
                <c:pt idx="6134">
                  <c:v>0.24686342592594</c:v>
                </c:pt>
                <c:pt idx="6135">
                  <c:v>0.246875000000014</c:v>
                </c:pt>
                <c:pt idx="6136">
                  <c:v>0.246886574074088</c:v>
                </c:pt>
                <c:pt idx="6137">
                  <c:v>0.246898148148162</c:v>
                </c:pt>
                <c:pt idx="6138">
                  <c:v>0.246909722222236</c:v>
                </c:pt>
                <c:pt idx="6139">
                  <c:v>0.24692129629631</c:v>
                </c:pt>
                <c:pt idx="6140">
                  <c:v>0.246932870370384</c:v>
                </c:pt>
                <c:pt idx="6141">
                  <c:v>0.246944444444458</c:v>
                </c:pt>
                <c:pt idx="6142">
                  <c:v>0.246956018518532</c:v>
                </c:pt>
                <c:pt idx="6143">
                  <c:v>0.246967592592607</c:v>
                </c:pt>
                <c:pt idx="6144">
                  <c:v>0.246979166666681</c:v>
                </c:pt>
                <c:pt idx="6145">
                  <c:v>0.246990740740755</c:v>
                </c:pt>
                <c:pt idx="6146">
                  <c:v>0.247002314814829</c:v>
                </c:pt>
                <c:pt idx="6147">
                  <c:v>0.247013888888903</c:v>
                </c:pt>
                <c:pt idx="6148">
                  <c:v>0.247025462962977</c:v>
                </c:pt>
                <c:pt idx="6149">
                  <c:v>0.247037037037051</c:v>
                </c:pt>
                <c:pt idx="6150">
                  <c:v>0.247048611111125</c:v>
                </c:pt>
                <c:pt idx="6151">
                  <c:v>0.247060185185199</c:v>
                </c:pt>
                <c:pt idx="6152">
                  <c:v>0.247071759259273</c:v>
                </c:pt>
                <c:pt idx="6153">
                  <c:v>0.247083333333347</c:v>
                </c:pt>
                <c:pt idx="6154">
                  <c:v>0.247094907407421</c:v>
                </c:pt>
                <c:pt idx="6155">
                  <c:v>0.247106481481495</c:v>
                </c:pt>
                <c:pt idx="6156">
                  <c:v>0.247118055555569</c:v>
                </c:pt>
                <c:pt idx="6157">
                  <c:v>0.247129629629644</c:v>
                </c:pt>
                <c:pt idx="6158">
                  <c:v>0.247141203703718</c:v>
                </c:pt>
                <c:pt idx="6159">
                  <c:v>0.247152777777792</c:v>
                </c:pt>
                <c:pt idx="6160">
                  <c:v>0.247164351851866</c:v>
                </c:pt>
                <c:pt idx="6161">
                  <c:v>0.24717592592594</c:v>
                </c:pt>
                <c:pt idx="6162">
                  <c:v>0.247187500000014</c:v>
                </c:pt>
                <c:pt idx="6163">
                  <c:v>0.247199074074088</c:v>
                </c:pt>
                <c:pt idx="6164">
                  <c:v>0.247210648148162</c:v>
                </c:pt>
                <c:pt idx="6165">
                  <c:v>0.247222222222236</c:v>
                </c:pt>
                <c:pt idx="6166">
                  <c:v>0.24723379629631</c:v>
                </c:pt>
                <c:pt idx="6167">
                  <c:v>0.247245370370384</c:v>
                </c:pt>
                <c:pt idx="6168">
                  <c:v>0.247256944444458</c:v>
                </c:pt>
                <c:pt idx="6169">
                  <c:v>0.247268518518532</c:v>
                </c:pt>
                <c:pt idx="6170">
                  <c:v>0.247280092592607</c:v>
                </c:pt>
                <c:pt idx="6171">
                  <c:v>0.247291666666681</c:v>
                </c:pt>
                <c:pt idx="6172">
                  <c:v>0.247303240740755</c:v>
                </c:pt>
                <c:pt idx="6173">
                  <c:v>0.247314814814829</c:v>
                </c:pt>
                <c:pt idx="6174">
                  <c:v>0.247326388888903</c:v>
                </c:pt>
                <c:pt idx="6175">
                  <c:v>0.247337962962977</c:v>
                </c:pt>
                <c:pt idx="6176">
                  <c:v>0.247349537037051</c:v>
                </c:pt>
                <c:pt idx="6177">
                  <c:v>0.247361111111125</c:v>
                </c:pt>
                <c:pt idx="6178">
                  <c:v>0.247372685185199</c:v>
                </c:pt>
                <c:pt idx="6179">
                  <c:v>0.247384259259273</c:v>
                </c:pt>
                <c:pt idx="6180">
                  <c:v>0.247395833333347</c:v>
                </c:pt>
                <c:pt idx="6181">
                  <c:v>0.247407407407421</c:v>
                </c:pt>
                <c:pt idx="6182">
                  <c:v>0.247418981481495</c:v>
                </c:pt>
                <c:pt idx="6183">
                  <c:v>0.24743055555557</c:v>
                </c:pt>
                <c:pt idx="6184">
                  <c:v>0.247442129629644</c:v>
                </c:pt>
                <c:pt idx="6185">
                  <c:v>0.247453703703718</c:v>
                </c:pt>
                <c:pt idx="6186">
                  <c:v>0.247465277777792</c:v>
                </c:pt>
                <c:pt idx="6187">
                  <c:v>0.247476851851866</c:v>
                </c:pt>
                <c:pt idx="6188">
                  <c:v>0.24748842592594</c:v>
                </c:pt>
                <c:pt idx="6189">
                  <c:v>0.247500000000014</c:v>
                </c:pt>
                <c:pt idx="6190">
                  <c:v>0.247511574074088</c:v>
                </c:pt>
                <c:pt idx="6191">
                  <c:v>0.247523148148162</c:v>
                </c:pt>
                <c:pt idx="6192">
                  <c:v>0.247534722222236</c:v>
                </c:pt>
                <c:pt idx="6193">
                  <c:v>0.24754629629631</c:v>
                </c:pt>
                <c:pt idx="6194">
                  <c:v>0.247557870370384</c:v>
                </c:pt>
                <c:pt idx="6195">
                  <c:v>0.247569444444458</c:v>
                </c:pt>
                <c:pt idx="6196">
                  <c:v>0.247581018518533</c:v>
                </c:pt>
                <c:pt idx="6197">
                  <c:v>0.247592592592607</c:v>
                </c:pt>
                <c:pt idx="6198">
                  <c:v>0.247604166666681</c:v>
                </c:pt>
                <c:pt idx="6199">
                  <c:v>0.247615740740755</c:v>
                </c:pt>
                <c:pt idx="6200">
                  <c:v>0.247627314814829</c:v>
                </c:pt>
                <c:pt idx="6201">
                  <c:v>0.247638888888903</c:v>
                </c:pt>
                <c:pt idx="6202">
                  <c:v>0.247650462962977</c:v>
                </c:pt>
                <c:pt idx="6203">
                  <c:v>0.247662037037051</c:v>
                </c:pt>
                <c:pt idx="6204">
                  <c:v>0.247673611111125</c:v>
                </c:pt>
                <c:pt idx="6205">
                  <c:v>0.247685185185199</c:v>
                </c:pt>
                <c:pt idx="6206">
                  <c:v>0.247696759259273</c:v>
                </c:pt>
                <c:pt idx="6207">
                  <c:v>0.247708333333347</c:v>
                </c:pt>
                <c:pt idx="6208">
                  <c:v>0.247719907407421</c:v>
                </c:pt>
                <c:pt idx="6209">
                  <c:v>0.247731481481496</c:v>
                </c:pt>
                <c:pt idx="6210">
                  <c:v>0.24774305555557</c:v>
                </c:pt>
                <c:pt idx="6211">
                  <c:v>0.247754629629644</c:v>
                </c:pt>
                <c:pt idx="6212">
                  <c:v>0.247766203703718</c:v>
                </c:pt>
                <c:pt idx="6213">
                  <c:v>0.247777777777792</c:v>
                </c:pt>
                <c:pt idx="6214">
                  <c:v>0.247789351851866</c:v>
                </c:pt>
                <c:pt idx="6215">
                  <c:v>0.24780092592594</c:v>
                </c:pt>
                <c:pt idx="6216">
                  <c:v>0.247812500000014</c:v>
                </c:pt>
                <c:pt idx="6217">
                  <c:v>0.247824074074088</c:v>
                </c:pt>
                <c:pt idx="6218">
                  <c:v>0.247835648148162</c:v>
                </c:pt>
                <c:pt idx="6219">
                  <c:v>0.247847222222236</c:v>
                </c:pt>
                <c:pt idx="6220">
                  <c:v>0.24785879629631</c:v>
                </c:pt>
                <c:pt idx="6221">
                  <c:v>0.247870370370384</c:v>
                </c:pt>
                <c:pt idx="6222">
                  <c:v>0.247881944444459</c:v>
                </c:pt>
                <c:pt idx="6223">
                  <c:v>0.247893518518533</c:v>
                </c:pt>
                <c:pt idx="6224">
                  <c:v>0.247905092592607</c:v>
                </c:pt>
                <c:pt idx="6225">
                  <c:v>0.247916666666681</c:v>
                </c:pt>
                <c:pt idx="6226">
                  <c:v>0.247928240740755</c:v>
                </c:pt>
                <c:pt idx="6227">
                  <c:v>0.247939814814829</c:v>
                </c:pt>
                <c:pt idx="6228">
                  <c:v>0.247951388888903</c:v>
                </c:pt>
                <c:pt idx="6229">
                  <c:v>0.247962962962977</c:v>
                </c:pt>
                <c:pt idx="6230">
                  <c:v>0.247974537037051</c:v>
                </c:pt>
                <c:pt idx="6231">
                  <c:v>0.247986111111125</c:v>
                </c:pt>
                <c:pt idx="6232">
                  <c:v>0.247997685185199</c:v>
                </c:pt>
                <c:pt idx="6233">
                  <c:v>0.248009259259273</c:v>
                </c:pt>
                <c:pt idx="6234">
                  <c:v>0.248020833333347</c:v>
                </c:pt>
                <c:pt idx="6235">
                  <c:v>0.248032407407422</c:v>
                </c:pt>
                <c:pt idx="6236">
                  <c:v>0.248043981481496</c:v>
                </c:pt>
                <c:pt idx="6237">
                  <c:v>0.24805555555557</c:v>
                </c:pt>
                <c:pt idx="6238">
                  <c:v>0.248067129629644</c:v>
                </c:pt>
                <c:pt idx="6239">
                  <c:v>0.248078703703718</c:v>
                </c:pt>
                <c:pt idx="6240">
                  <c:v>0.248090277777792</c:v>
                </c:pt>
                <c:pt idx="6241">
                  <c:v>0.248101851851866</c:v>
                </c:pt>
                <c:pt idx="6242">
                  <c:v>0.24811342592594</c:v>
                </c:pt>
                <c:pt idx="6243">
                  <c:v>0.248125000000014</c:v>
                </c:pt>
                <c:pt idx="6244">
                  <c:v>0.248136574074088</c:v>
                </c:pt>
                <c:pt idx="6245">
                  <c:v>0.248148148148162</c:v>
                </c:pt>
                <c:pt idx="6246">
                  <c:v>0.248159722222236</c:v>
                </c:pt>
                <c:pt idx="6247">
                  <c:v>0.24817129629631</c:v>
                </c:pt>
                <c:pt idx="6248">
                  <c:v>0.248182870370385</c:v>
                </c:pt>
                <c:pt idx="6249">
                  <c:v>0.248194444444459</c:v>
                </c:pt>
              </c:numCache>
            </c:numRef>
          </c:xVal>
          <c:yVal>
            <c:numRef>
              <c:f>'köln-sardinien'!$E$6:$E$6255</c:f>
              <c:numCache>
                <c:formatCode>General</c:formatCode>
                <c:ptCount val="6250"/>
                <c:pt idx="0">
                  <c:v>76</c:v>
                </c:pt>
                <c:pt idx="1">
                  <c:v>76</c:v>
                </c:pt>
                <c:pt idx="2">
                  <c:v>76</c:v>
                </c:pt>
                <c:pt idx="3">
                  <c:v>76</c:v>
                </c:pt>
                <c:pt idx="4">
                  <c:v>76</c:v>
                </c:pt>
                <c:pt idx="5">
                  <c:v>76</c:v>
                </c:pt>
                <c:pt idx="6">
                  <c:v>76</c:v>
                </c:pt>
                <c:pt idx="7">
                  <c:v>76</c:v>
                </c:pt>
                <c:pt idx="8">
                  <c:v>76</c:v>
                </c:pt>
                <c:pt idx="9">
                  <c:v>76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77</c:v>
                </c:pt>
                <c:pt idx="14">
                  <c:v>77</c:v>
                </c:pt>
                <c:pt idx="15">
                  <c:v>77</c:v>
                </c:pt>
                <c:pt idx="16">
                  <c:v>77</c:v>
                </c:pt>
                <c:pt idx="17">
                  <c:v>77</c:v>
                </c:pt>
                <c:pt idx="18">
                  <c:v>77</c:v>
                </c:pt>
                <c:pt idx="19">
                  <c:v>77</c:v>
                </c:pt>
                <c:pt idx="20">
                  <c:v>77</c:v>
                </c:pt>
                <c:pt idx="21">
                  <c:v>77</c:v>
                </c:pt>
                <c:pt idx="22">
                  <c:v>78</c:v>
                </c:pt>
                <c:pt idx="23">
                  <c:v>78</c:v>
                </c:pt>
                <c:pt idx="24">
                  <c:v>78</c:v>
                </c:pt>
                <c:pt idx="25">
                  <c:v>78</c:v>
                </c:pt>
                <c:pt idx="26">
                  <c:v>78</c:v>
                </c:pt>
                <c:pt idx="27">
                  <c:v>78</c:v>
                </c:pt>
                <c:pt idx="28">
                  <c:v>78</c:v>
                </c:pt>
                <c:pt idx="29">
                  <c:v>78</c:v>
                </c:pt>
                <c:pt idx="30">
                  <c:v>78</c:v>
                </c:pt>
                <c:pt idx="31">
                  <c:v>78</c:v>
                </c:pt>
                <c:pt idx="32">
                  <c:v>78</c:v>
                </c:pt>
                <c:pt idx="33">
                  <c:v>78</c:v>
                </c:pt>
                <c:pt idx="34">
                  <c:v>78</c:v>
                </c:pt>
                <c:pt idx="35">
                  <c:v>78</c:v>
                </c:pt>
                <c:pt idx="36">
                  <c:v>78</c:v>
                </c:pt>
                <c:pt idx="37">
                  <c:v>78</c:v>
                </c:pt>
                <c:pt idx="38">
                  <c:v>78</c:v>
                </c:pt>
                <c:pt idx="39">
                  <c:v>78</c:v>
                </c:pt>
                <c:pt idx="40">
                  <c:v>78</c:v>
                </c:pt>
                <c:pt idx="41">
                  <c:v>78</c:v>
                </c:pt>
                <c:pt idx="42">
                  <c:v>78</c:v>
                </c:pt>
                <c:pt idx="43">
                  <c:v>78</c:v>
                </c:pt>
                <c:pt idx="44">
                  <c:v>78</c:v>
                </c:pt>
                <c:pt idx="45">
                  <c:v>78</c:v>
                </c:pt>
                <c:pt idx="46">
                  <c:v>77</c:v>
                </c:pt>
                <c:pt idx="47">
                  <c:v>77</c:v>
                </c:pt>
                <c:pt idx="48">
                  <c:v>77</c:v>
                </c:pt>
                <c:pt idx="49">
                  <c:v>77</c:v>
                </c:pt>
                <c:pt idx="50">
                  <c:v>77</c:v>
                </c:pt>
                <c:pt idx="51">
                  <c:v>76</c:v>
                </c:pt>
                <c:pt idx="52">
                  <c:v>76</c:v>
                </c:pt>
                <c:pt idx="53">
                  <c:v>76</c:v>
                </c:pt>
                <c:pt idx="54">
                  <c:v>76</c:v>
                </c:pt>
                <c:pt idx="55">
                  <c:v>79</c:v>
                </c:pt>
                <c:pt idx="56">
                  <c:v>79</c:v>
                </c:pt>
                <c:pt idx="57">
                  <c:v>79</c:v>
                </c:pt>
                <c:pt idx="58">
                  <c:v>79</c:v>
                </c:pt>
                <c:pt idx="59">
                  <c:v>78</c:v>
                </c:pt>
                <c:pt idx="60">
                  <c:v>78</c:v>
                </c:pt>
                <c:pt idx="61">
                  <c:v>78</c:v>
                </c:pt>
                <c:pt idx="62">
                  <c:v>79</c:v>
                </c:pt>
                <c:pt idx="63">
                  <c:v>76</c:v>
                </c:pt>
                <c:pt idx="64">
                  <c:v>76</c:v>
                </c:pt>
                <c:pt idx="65">
                  <c:v>77</c:v>
                </c:pt>
                <c:pt idx="66">
                  <c:v>78</c:v>
                </c:pt>
                <c:pt idx="67">
                  <c:v>78</c:v>
                </c:pt>
                <c:pt idx="68">
                  <c:v>78</c:v>
                </c:pt>
                <c:pt idx="69">
                  <c:v>77</c:v>
                </c:pt>
                <c:pt idx="70">
                  <c:v>77</c:v>
                </c:pt>
                <c:pt idx="71">
                  <c:v>77</c:v>
                </c:pt>
                <c:pt idx="72">
                  <c:v>78</c:v>
                </c:pt>
                <c:pt idx="73">
                  <c:v>79</c:v>
                </c:pt>
                <c:pt idx="74">
                  <c:v>84</c:v>
                </c:pt>
                <c:pt idx="75">
                  <c:v>85</c:v>
                </c:pt>
                <c:pt idx="76">
                  <c:v>85</c:v>
                </c:pt>
                <c:pt idx="77">
                  <c:v>85</c:v>
                </c:pt>
                <c:pt idx="78">
                  <c:v>86</c:v>
                </c:pt>
                <c:pt idx="79">
                  <c:v>86</c:v>
                </c:pt>
                <c:pt idx="80">
                  <c:v>87</c:v>
                </c:pt>
                <c:pt idx="81">
                  <c:v>87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92</c:v>
                </c:pt>
                <c:pt idx="86">
                  <c:v>93</c:v>
                </c:pt>
                <c:pt idx="87">
                  <c:v>95</c:v>
                </c:pt>
                <c:pt idx="88">
                  <c:v>93</c:v>
                </c:pt>
                <c:pt idx="89">
                  <c:v>101</c:v>
                </c:pt>
                <c:pt idx="90">
                  <c:v>102</c:v>
                </c:pt>
                <c:pt idx="91">
                  <c:v>110</c:v>
                </c:pt>
                <c:pt idx="92">
                  <c:v>111</c:v>
                </c:pt>
                <c:pt idx="93">
                  <c:v>117</c:v>
                </c:pt>
                <c:pt idx="94">
                  <c:v>124</c:v>
                </c:pt>
                <c:pt idx="95">
                  <c:v>135</c:v>
                </c:pt>
                <c:pt idx="96">
                  <c:v>140</c:v>
                </c:pt>
                <c:pt idx="97">
                  <c:v>149</c:v>
                </c:pt>
                <c:pt idx="98">
                  <c:v>165</c:v>
                </c:pt>
                <c:pt idx="99">
                  <c:v>173</c:v>
                </c:pt>
                <c:pt idx="100">
                  <c:v>191</c:v>
                </c:pt>
                <c:pt idx="101">
                  <c:v>207</c:v>
                </c:pt>
                <c:pt idx="102">
                  <c:v>221</c:v>
                </c:pt>
                <c:pt idx="103">
                  <c:v>237</c:v>
                </c:pt>
                <c:pt idx="104">
                  <c:v>254</c:v>
                </c:pt>
                <c:pt idx="105">
                  <c:v>269</c:v>
                </c:pt>
                <c:pt idx="106">
                  <c:v>287</c:v>
                </c:pt>
                <c:pt idx="107">
                  <c:v>302</c:v>
                </c:pt>
                <c:pt idx="108">
                  <c:v>317</c:v>
                </c:pt>
                <c:pt idx="109">
                  <c:v>332</c:v>
                </c:pt>
                <c:pt idx="110">
                  <c:v>342</c:v>
                </c:pt>
                <c:pt idx="111">
                  <c:v>359</c:v>
                </c:pt>
                <c:pt idx="112">
                  <c:v>372</c:v>
                </c:pt>
                <c:pt idx="113">
                  <c:v>381</c:v>
                </c:pt>
                <c:pt idx="114">
                  <c:v>398</c:v>
                </c:pt>
                <c:pt idx="115">
                  <c:v>406</c:v>
                </c:pt>
                <c:pt idx="116">
                  <c:v>422</c:v>
                </c:pt>
                <c:pt idx="117">
                  <c:v>429</c:v>
                </c:pt>
                <c:pt idx="118">
                  <c:v>444</c:v>
                </c:pt>
                <c:pt idx="119">
                  <c:v>454</c:v>
                </c:pt>
                <c:pt idx="120">
                  <c:v>460</c:v>
                </c:pt>
                <c:pt idx="121">
                  <c:v>470</c:v>
                </c:pt>
                <c:pt idx="122">
                  <c:v>485</c:v>
                </c:pt>
                <c:pt idx="123">
                  <c:v>492</c:v>
                </c:pt>
                <c:pt idx="124">
                  <c:v>508</c:v>
                </c:pt>
                <c:pt idx="125">
                  <c:v>519</c:v>
                </c:pt>
                <c:pt idx="126">
                  <c:v>526</c:v>
                </c:pt>
                <c:pt idx="127">
                  <c:v>540</c:v>
                </c:pt>
                <c:pt idx="128">
                  <c:v>550</c:v>
                </c:pt>
                <c:pt idx="129">
                  <c:v>556</c:v>
                </c:pt>
                <c:pt idx="130">
                  <c:v>565</c:v>
                </c:pt>
                <c:pt idx="131">
                  <c:v>575</c:v>
                </c:pt>
                <c:pt idx="132">
                  <c:v>590</c:v>
                </c:pt>
                <c:pt idx="133">
                  <c:v>597</c:v>
                </c:pt>
                <c:pt idx="134">
                  <c:v>612</c:v>
                </c:pt>
                <c:pt idx="135">
                  <c:v>623</c:v>
                </c:pt>
                <c:pt idx="136">
                  <c:v>630</c:v>
                </c:pt>
                <c:pt idx="137">
                  <c:v>644</c:v>
                </c:pt>
                <c:pt idx="138">
                  <c:v>654</c:v>
                </c:pt>
                <c:pt idx="139">
                  <c:v>660</c:v>
                </c:pt>
                <c:pt idx="140">
                  <c:v>669</c:v>
                </c:pt>
                <c:pt idx="141">
                  <c:v>678</c:v>
                </c:pt>
                <c:pt idx="142">
                  <c:v>686</c:v>
                </c:pt>
                <c:pt idx="143">
                  <c:v>694</c:v>
                </c:pt>
                <c:pt idx="144">
                  <c:v>701</c:v>
                </c:pt>
                <c:pt idx="145">
                  <c:v>708</c:v>
                </c:pt>
                <c:pt idx="146">
                  <c:v>718</c:v>
                </c:pt>
                <c:pt idx="147">
                  <c:v>725</c:v>
                </c:pt>
                <c:pt idx="148">
                  <c:v>732</c:v>
                </c:pt>
                <c:pt idx="149">
                  <c:v>735</c:v>
                </c:pt>
                <c:pt idx="150">
                  <c:v>742</c:v>
                </c:pt>
                <c:pt idx="151">
                  <c:v>749</c:v>
                </c:pt>
                <c:pt idx="152">
                  <c:v>759</c:v>
                </c:pt>
                <c:pt idx="153">
                  <c:v>766</c:v>
                </c:pt>
                <c:pt idx="154">
                  <c:v>773</c:v>
                </c:pt>
                <c:pt idx="155">
                  <c:v>775</c:v>
                </c:pt>
                <c:pt idx="156">
                  <c:v>782</c:v>
                </c:pt>
                <c:pt idx="157">
                  <c:v>789</c:v>
                </c:pt>
                <c:pt idx="158">
                  <c:v>796</c:v>
                </c:pt>
                <c:pt idx="159">
                  <c:v>804</c:v>
                </c:pt>
                <c:pt idx="160">
                  <c:v>815</c:v>
                </c:pt>
                <c:pt idx="161">
                  <c:v>822</c:v>
                </c:pt>
                <c:pt idx="162">
                  <c:v>829</c:v>
                </c:pt>
                <c:pt idx="163">
                  <c:v>836</c:v>
                </c:pt>
                <c:pt idx="164">
                  <c:v>839</c:v>
                </c:pt>
                <c:pt idx="165">
                  <c:v>846</c:v>
                </c:pt>
                <c:pt idx="166">
                  <c:v>853</c:v>
                </c:pt>
                <c:pt idx="167">
                  <c:v>860</c:v>
                </c:pt>
                <c:pt idx="168">
                  <c:v>869</c:v>
                </c:pt>
                <c:pt idx="169">
                  <c:v>878</c:v>
                </c:pt>
                <c:pt idx="170">
                  <c:v>887</c:v>
                </c:pt>
                <c:pt idx="171">
                  <c:v>901</c:v>
                </c:pt>
                <c:pt idx="172">
                  <c:v>910</c:v>
                </c:pt>
                <c:pt idx="173">
                  <c:v>916</c:v>
                </c:pt>
                <c:pt idx="174">
                  <c:v>926</c:v>
                </c:pt>
                <c:pt idx="175">
                  <c:v>941</c:v>
                </c:pt>
                <c:pt idx="176">
                  <c:v>948</c:v>
                </c:pt>
                <c:pt idx="177">
                  <c:v>964</c:v>
                </c:pt>
                <c:pt idx="178">
                  <c:v>972</c:v>
                </c:pt>
                <c:pt idx="179">
                  <c:v>988</c:v>
                </c:pt>
                <c:pt idx="180">
                  <c:v>997</c:v>
                </c:pt>
                <c:pt idx="181">
                  <c:v>1014</c:v>
                </c:pt>
                <c:pt idx="182">
                  <c:v>1028</c:v>
                </c:pt>
                <c:pt idx="183">
                  <c:v>1037</c:v>
                </c:pt>
                <c:pt idx="184">
                  <c:v>1053</c:v>
                </c:pt>
                <c:pt idx="185">
                  <c:v>1060</c:v>
                </c:pt>
                <c:pt idx="186">
                  <c:v>1071</c:v>
                </c:pt>
                <c:pt idx="187">
                  <c:v>1086</c:v>
                </c:pt>
                <c:pt idx="188">
                  <c:v>1093</c:v>
                </c:pt>
                <c:pt idx="189">
                  <c:v>1103</c:v>
                </c:pt>
                <c:pt idx="190">
                  <c:v>1117</c:v>
                </c:pt>
                <c:pt idx="191">
                  <c:v>1127</c:v>
                </c:pt>
                <c:pt idx="192">
                  <c:v>1132</c:v>
                </c:pt>
                <c:pt idx="193">
                  <c:v>1141</c:v>
                </c:pt>
                <c:pt idx="194">
                  <c:v>1149</c:v>
                </c:pt>
                <c:pt idx="195">
                  <c:v>1158</c:v>
                </c:pt>
                <c:pt idx="196">
                  <c:v>1167</c:v>
                </c:pt>
                <c:pt idx="197">
                  <c:v>1180</c:v>
                </c:pt>
                <c:pt idx="198">
                  <c:v>1189</c:v>
                </c:pt>
                <c:pt idx="199">
                  <c:v>1198</c:v>
                </c:pt>
                <c:pt idx="200">
                  <c:v>1207</c:v>
                </c:pt>
                <c:pt idx="201">
                  <c:v>1213</c:v>
                </c:pt>
                <c:pt idx="202">
                  <c:v>1222</c:v>
                </c:pt>
                <c:pt idx="203">
                  <c:v>1236</c:v>
                </c:pt>
                <c:pt idx="204">
                  <c:v>1246</c:v>
                </c:pt>
                <c:pt idx="205">
                  <c:v>1253</c:v>
                </c:pt>
                <c:pt idx="206">
                  <c:v>1263</c:v>
                </c:pt>
                <c:pt idx="207">
                  <c:v>1278</c:v>
                </c:pt>
                <c:pt idx="208">
                  <c:v>1285</c:v>
                </c:pt>
                <c:pt idx="209">
                  <c:v>1300</c:v>
                </c:pt>
                <c:pt idx="210">
                  <c:v>1311</c:v>
                </c:pt>
                <c:pt idx="211">
                  <c:v>1317</c:v>
                </c:pt>
                <c:pt idx="212">
                  <c:v>1327</c:v>
                </c:pt>
                <c:pt idx="213">
                  <c:v>1340</c:v>
                </c:pt>
                <c:pt idx="214">
                  <c:v>1350</c:v>
                </c:pt>
                <c:pt idx="215">
                  <c:v>1359</c:v>
                </c:pt>
                <c:pt idx="216">
                  <c:v>1364</c:v>
                </c:pt>
                <c:pt idx="217">
                  <c:v>1373</c:v>
                </c:pt>
                <c:pt idx="218">
                  <c:v>1382</c:v>
                </c:pt>
                <c:pt idx="219">
                  <c:v>1390</c:v>
                </c:pt>
                <c:pt idx="220">
                  <c:v>1398</c:v>
                </c:pt>
                <c:pt idx="221">
                  <c:v>1406</c:v>
                </c:pt>
                <c:pt idx="222">
                  <c:v>1414</c:v>
                </c:pt>
                <c:pt idx="223">
                  <c:v>1421</c:v>
                </c:pt>
                <c:pt idx="224">
                  <c:v>1429</c:v>
                </c:pt>
                <c:pt idx="225">
                  <c:v>1436</c:v>
                </c:pt>
                <c:pt idx="226">
                  <c:v>1444</c:v>
                </c:pt>
                <c:pt idx="227">
                  <c:v>1452</c:v>
                </c:pt>
                <c:pt idx="228">
                  <c:v>1463</c:v>
                </c:pt>
                <c:pt idx="229">
                  <c:v>1471</c:v>
                </c:pt>
                <c:pt idx="230">
                  <c:v>1476</c:v>
                </c:pt>
                <c:pt idx="231">
                  <c:v>1484</c:v>
                </c:pt>
                <c:pt idx="232">
                  <c:v>1493</c:v>
                </c:pt>
                <c:pt idx="233">
                  <c:v>1501</c:v>
                </c:pt>
                <c:pt idx="234">
                  <c:v>1511</c:v>
                </c:pt>
                <c:pt idx="235">
                  <c:v>1524</c:v>
                </c:pt>
                <c:pt idx="236">
                  <c:v>1534</c:v>
                </c:pt>
                <c:pt idx="237">
                  <c:v>1543</c:v>
                </c:pt>
                <c:pt idx="238">
                  <c:v>1549</c:v>
                </c:pt>
                <c:pt idx="239">
                  <c:v>1564</c:v>
                </c:pt>
                <c:pt idx="240">
                  <c:v>1575</c:v>
                </c:pt>
                <c:pt idx="241">
                  <c:v>1582</c:v>
                </c:pt>
                <c:pt idx="242">
                  <c:v>1598</c:v>
                </c:pt>
                <c:pt idx="243">
                  <c:v>1607</c:v>
                </c:pt>
                <c:pt idx="244">
                  <c:v>1620</c:v>
                </c:pt>
                <c:pt idx="245">
                  <c:v>1639</c:v>
                </c:pt>
                <c:pt idx="246">
                  <c:v>1654</c:v>
                </c:pt>
                <c:pt idx="247">
                  <c:v>1670</c:v>
                </c:pt>
                <c:pt idx="248">
                  <c:v>1686</c:v>
                </c:pt>
                <c:pt idx="249">
                  <c:v>1700</c:v>
                </c:pt>
                <c:pt idx="250">
                  <c:v>1719</c:v>
                </c:pt>
                <c:pt idx="251">
                  <c:v>1733</c:v>
                </c:pt>
                <c:pt idx="252">
                  <c:v>1743</c:v>
                </c:pt>
                <c:pt idx="253">
                  <c:v>1757</c:v>
                </c:pt>
                <c:pt idx="254">
                  <c:v>1774</c:v>
                </c:pt>
                <c:pt idx="255">
                  <c:v>1783</c:v>
                </c:pt>
                <c:pt idx="256">
                  <c:v>1797</c:v>
                </c:pt>
                <c:pt idx="257">
                  <c:v>1813</c:v>
                </c:pt>
                <c:pt idx="258">
                  <c:v>1821</c:v>
                </c:pt>
                <c:pt idx="259">
                  <c:v>1837</c:v>
                </c:pt>
                <c:pt idx="260">
                  <c:v>1844</c:v>
                </c:pt>
                <c:pt idx="261">
                  <c:v>1855</c:v>
                </c:pt>
                <c:pt idx="262">
                  <c:v>1869</c:v>
                </c:pt>
                <c:pt idx="263">
                  <c:v>1879</c:v>
                </c:pt>
                <c:pt idx="264">
                  <c:v>1887</c:v>
                </c:pt>
                <c:pt idx="265">
                  <c:v>1892</c:v>
                </c:pt>
                <c:pt idx="266">
                  <c:v>1900</c:v>
                </c:pt>
                <c:pt idx="267">
                  <c:v>1911</c:v>
                </c:pt>
                <c:pt idx="268">
                  <c:v>1918</c:v>
                </c:pt>
                <c:pt idx="269">
                  <c:v>1925</c:v>
                </c:pt>
                <c:pt idx="270">
                  <c:v>1934</c:v>
                </c:pt>
                <c:pt idx="271">
                  <c:v>1943</c:v>
                </c:pt>
                <c:pt idx="272">
                  <c:v>1949</c:v>
                </c:pt>
                <c:pt idx="273">
                  <c:v>1959</c:v>
                </c:pt>
                <c:pt idx="274">
                  <c:v>1973</c:v>
                </c:pt>
                <c:pt idx="275">
                  <c:v>1983</c:v>
                </c:pt>
                <c:pt idx="276">
                  <c:v>1990</c:v>
                </c:pt>
                <c:pt idx="277">
                  <c:v>2006</c:v>
                </c:pt>
                <c:pt idx="278">
                  <c:v>2013</c:v>
                </c:pt>
                <c:pt idx="279">
                  <c:v>2028</c:v>
                </c:pt>
                <c:pt idx="280">
                  <c:v>2039</c:v>
                </c:pt>
                <c:pt idx="281">
                  <c:v>2046</c:v>
                </c:pt>
                <c:pt idx="282">
                  <c:v>2060</c:v>
                </c:pt>
                <c:pt idx="283">
                  <c:v>2071</c:v>
                </c:pt>
                <c:pt idx="284">
                  <c:v>2077</c:v>
                </c:pt>
                <c:pt idx="285">
                  <c:v>2087</c:v>
                </c:pt>
                <c:pt idx="286">
                  <c:v>2100</c:v>
                </c:pt>
                <c:pt idx="287">
                  <c:v>2109</c:v>
                </c:pt>
                <c:pt idx="288">
                  <c:v>2118</c:v>
                </c:pt>
                <c:pt idx="289">
                  <c:v>2124</c:v>
                </c:pt>
                <c:pt idx="290">
                  <c:v>2134</c:v>
                </c:pt>
                <c:pt idx="291">
                  <c:v>2148</c:v>
                </c:pt>
                <c:pt idx="292">
                  <c:v>2158</c:v>
                </c:pt>
                <c:pt idx="293">
                  <c:v>2164</c:v>
                </c:pt>
                <c:pt idx="294">
                  <c:v>2175</c:v>
                </c:pt>
                <c:pt idx="295">
                  <c:v>2190</c:v>
                </c:pt>
                <c:pt idx="296">
                  <c:v>2197</c:v>
                </c:pt>
                <c:pt idx="297">
                  <c:v>2213</c:v>
                </c:pt>
                <c:pt idx="298">
                  <c:v>2221</c:v>
                </c:pt>
                <c:pt idx="299">
                  <c:v>2237</c:v>
                </c:pt>
                <c:pt idx="300">
                  <c:v>2245</c:v>
                </c:pt>
                <c:pt idx="301">
                  <c:v>2262</c:v>
                </c:pt>
                <c:pt idx="302">
                  <c:v>2270</c:v>
                </c:pt>
                <c:pt idx="303">
                  <c:v>2287</c:v>
                </c:pt>
                <c:pt idx="304">
                  <c:v>2301</c:v>
                </c:pt>
                <c:pt idx="305">
                  <c:v>2310</c:v>
                </c:pt>
                <c:pt idx="306">
                  <c:v>2324</c:v>
                </c:pt>
                <c:pt idx="307">
                  <c:v>2343</c:v>
                </c:pt>
                <c:pt idx="308">
                  <c:v>2358</c:v>
                </c:pt>
                <c:pt idx="309">
                  <c:v>2374</c:v>
                </c:pt>
                <c:pt idx="310">
                  <c:v>2390</c:v>
                </c:pt>
                <c:pt idx="311">
                  <c:v>2406</c:v>
                </c:pt>
                <c:pt idx="312">
                  <c:v>2420</c:v>
                </c:pt>
                <c:pt idx="313">
                  <c:v>2437</c:v>
                </c:pt>
                <c:pt idx="314">
                  <c:v>2455</c:v>
                </c:pt>
                <c:pt idx="315">
                  <c:v>2471</c:v>
                </c:pt>
                <c:pt idx="316">
                  <c:v>2487</c:v>
                </c:pt>
                <c:pt idx="317">
                  <c:v>2502</c:v>
                </c:pt>
                <c:pt idx="318">
                  <c:v>2518</c:v>
                </c:pt>
                <c:pt idx="319">
                  <c:v>2533</c:v>
                </c:pt>
                <c:pt idx="320">
                  <c:v>2548</c:v>
                </c:pt>
                <c:pt idx="321">
                  <c:v>2566</c:v>
                </c:pt>
                <c:pt idx="322">
                  <c:v>2580</c:v>
                </c:pt>
                <c:pt idx="323">
                  <c:v>2590</c:v>
                </c:pt>
                <c:pt idx="324">
                  <c:v>2607</c:v>
                </c:pt>
                <c:pt idx="325">
                  <c:v>2620</c:v>
                </c:pt>
                <c:pt idx="326">
                  <c:v>2631</c:v>
                </c:pt>
                <c:pt idx="327">
                  <c:v>2644</c:v>
                </c:pt>
                <c:pt idx="328">
                  <c:v>2653</c:v>
                </c:pt>
                <c:pt idx="329">
                  <c:v>2670</c:v>
                </c:pt>
                <c:pt idx="330">
                  <c:v>2679</c:v>
                </c:pt>
                <c:pt idx="331">
                  <c:v>2692</c:v>
                </c:pt>
                <c:pt idx="332">
                  <c:v>2709</c:v>
                </c:pt>
                <c:pt idx="333">
                  <c:v>2717</c:v>
                </c:pt>
                <c:pt idx="334">
                  <c:v>2733</c:v>
                </c:pt>
                <c:pt idx="335">
                  <c:v>2741</c:v>
                </c:pt>
                <c:pt idx="336">
                  <c:v>2756</c:v>
                </c:pt>
                <c:pt idx="337">
                  <c:v>2767</c:v>
                </c:pt>
                <c:pt idx="338">
                  <c:v>2774</c:v>
                </c:pt>
                <c:pt idx="339">
                  <c:v>2788</c:v>
                </c:pt>
                <c:pt idx="340">
                  <c:v>2798</c:v>
                </c:pt>
                <c:pt idx="341">
                  <c:v>2805</c:v>
                </c:pt>
                <c:pt idx="342">
                  <c:v>2820</c:v>
                </c:pt>
                <c:pt idx="343">
                  <c:v>2828</c:v>
                </c:pt>
                <c:pt idx="344">
                  <c:v>2839</c:v>
                </c:pt>
                <c:pt idx="345">
                  <c:v>2855</c:v>
                </c:pt>
                <c:pt idx="346">
                  <c:v>2863</c:v>
                </c:pt>
                <c:pt idx="347">
                  <c:v>2879</c:v>
                </c:pt>
                <c:pt idx="348">
                  <c:v>2887</c:v>
                </c:pt>
                <c:pt idx="349">
                  <c:v>2903</c:v>
                </c:pt>
                <c:pt idx="350">
                  <c:v>2911</c:v>
                </c:pt>
                <c:pt idx="351">
                  <c:v>2926</c:v>
                </c:pt>
                <c:pt idx="352">
                  <c:v>2934</c:v>
                </c:pt>
                <c:pt idx="353">
                  <c:v>2950</c:v>
                </c:pt>
                <c:pt idx="354">
                  <c:v>2958</c:v>
                </c:pt>
                <c:pt idx="355">
                  <c:v>2973</c:v>
                </c:pt>
                <c:pt idx="356">
                  <c:v>2981</c:v>
                </c:pt>
                <c:pt idx="357">
                  <c:v>2996</c:v>
                </c:pt>
                <c:pt idx="358">
                  <c:v>3007</c:v>
                </c:pt>
                <c:pt idx="359">
                  <c:v>3015</c:v>
                </c:pt>
                <c:pt idx="360">
                  <c:v>3030</c:v>
                </c:pt>
                <c:pt idx="361">
                  <c:v>3038</c:v>
                </c:pt>
                <c:pt idx="362">
                  <c:v>3054</c:v>
                </c:pt>
                <c:pt idx="363">
                  <c:v>3062</c:v>
                </c:pt>
                <c:pt idx="364">
                  <c:v>3078</c:v>
                </c:pt>
                <c:pt idx="365">
                  <c:v>3086</c:v>
                </c:pt>
                <c:pt idx="366">
                  <c:v>3102</c:v>
                </c:pt>
                <c:pt idx="367">
                  <c:v>3111</c:v>
                </c:pt>
                <c:pt idx="368">
                  <c:v>3127</c:v>
                </c:pt>
                <c:pt idx="369">
                  <c:v>3140</c:v>
                </c:pt>
                <c:pt idx="370">
                  <c:v>3149</c:v>
                </c:pt>
                <c:pt idx="371">
                  <c:v>3166</c:v>
                </c:pt>
                <c:pt idx="372">
                  <c:v>3174</c:v>
                </c:pt>
                <c:pt idx="373">
                  <c:v>3191</c:v>
                </c:pt>
                <c:pt idx="374">
                  <c:v>3199</c:v>
                </c:pt>
                <c:pt idx="375">
                  <c:v>3215</c:v>
                </c:pt>
                <c:pt idx="376">
                  <c:v>3223</c:v>
                </c:pt>
                <c:pt idx="377">
                  <c:v>3239</c:v>
                </c:pt>
                <c:pt idx="378">
                  <c:v>3247</c:v>
                </c:pt>
                <c:pt idx="379">
                  <c:v>3262</c:v>
                </c:pt>
                <c:pt idx="380">
                  <c:v>3269</c:v>
                </c:pt>
                <c:pt idx="381">
                  <c:v>3279</c:v>
                </c:pt>
                <c:pt idx="382">
                  <c:v>3293</c:v>
                </c:pt>
                <c:pt idx="383">
                  <c:v>3303</c:v>
                </c:pt>
                <c:pt idx="384">
                  <c:v>3311</c:v>
                </c:pt>
                <c:pt idx="385">
                  <c:v>3319</c:v>
                </c:pt>
                <c:pt idx="386">
                  <c:v>3327</c:v>
                </c:pt>
                <c:pt idx="387">
                  <c:v>3333</c:v>
                </c:pt>
                <c:pt idx="388">
                  <c:v>3333</c:v>
                </c:pt>
                <c:pt idx="389">
                  <c:v>3341</c:v>
                </c:pt>
                <c:pt idx="390">
                  <c:v>3340</c:v>
                </c:pt>
                <c:pt idx="391">
                  <c:v>3348</c:v>
                </c:pt>
                <c:pt idx="392">
                  <c:v>3348</c:v>
                </c:pt>
                <c:pt idx="393">
                  <c:v>3356</c:v>
                </c:pt>
                <c:pt idx="394">
                  <c:v>3357</c:v>
                </c:pt>
                <c:pt idx="395">
                  <c:v>3366</c:v>
                </c:pt>
                <c:pt idx="396">
                  <c:v>3366</c:v>
                </c:pt>
                <c:pt idx="397">
                  <c:v>3374</c:v>
                </c:pt>
                <c:pt idx="398">
                  <c:v>3375</c:v>
                </c:pt>
                <c:pt idx="399">
                  <c:v>3383</c:v>
                </c:pt>
                <c:pt idx="400">
                  <c:v>3383</c:v>
                </c:pt>
                <c:pt idx="401">
                  <c:v>3388</c:v>
                </c:pt>
                <c:pt idx="402">
                  <c:v>3396</c:v>
                </c:pt>
                <c:pt idx="403">
                  <c:v>3397</c:v>
                </c:pt>
                <c:pt idx="404">
                  <c:v>3407</c:v>
                </c:pt>
                <c:pt idx="405">
                  <c:v>3412</c:v>
                </c:pt>
                <c:pt idx="406">
                  <c:v>3414</c:v>
                </c:pt>
                <c:pt idx="407">
                  <c:v>3423</c:v>
                </c:pt>
                <c:pt idx="408">
                  <c:v>3428</c:v>
                </c:pt>
                <c:pt idx="409">
                  <c:v>3430</c:v>
                </c:pt>
                <c:pt idx="410">
                  <c:v>3438</c:v>
                </c:pt>
                <c:pt idx="411">
                  <c:v>3439</c:v>
                </c:pt>
                <c:pt idx="412">
                  <c:v>3444</c:v>
                </c:pt>
                <c:pt idx="413">
                  <c:v>3452</c:v>
                </c:pt>
                <c:pt idx="414">
                  <c:v>3452</c:v>
                </c:pt>
                <c:pt idx="415">
                  <c:v>3460</c:v>
                </c:pt>
                <c:pt idx="416">
                  <c:v>3460</c:v>
                </c:pt>
                <c:pt idx="417">
                  <c:v>3463</c:v>
                </c:pt>
                <c:pt idx="418">
                  <c:v>3471</c:v>
                </c:pt>
                <c:pt idx="419">
                  <c:v>3471</c:v>
                </c:pt>
                <c:pt idx="420">
                  <c:v>3479</c:v>
                </c:pt>
                <c:pt idx="421">
                  <c:v>3479</c:v>
                </c:pt>
                <c:pt idx="422">
                  <c:v>3487</c:v>
                </c:pt>
                <c:pt idx="423">
                  <c:v>3492</c:v>
                </c:pt>
                <c:pt idx="424">
                  <c:v>3494</c:v>
                </c:pt>
                <c:pt idx="425">
                  <c:v>3500</c:v>
                </c:pt>
                <c:pt idx="426">
                  <c:v>3510</c:v>
                </c:pt>
                <c:pt idx="427">
                  <c:v>3518</c:v>
                </c:pt>
                <c:pt idx="428">
                  <c:v>3527</c:v>
                </c:pt>
                <c:pt idx="429">
                  <c:v>3532</c:v>
                </c:pt>
                <c:pt idx="430">
                  <c:v>3543</c:v>
                </c:pt>
                <c:pt idx="431">
                  <c:v>3559</c:v>
                </c:pt>
                <c:pt idx="432">
                  <c:v>3572</c:v>
                </c:pt>
                <c:pt idx="433">
                  <c:v>3582</c:v>
                </c:pt>
                <c:pt idx="434">
                  <c:v>3597</c:v>
                </c:pt>
                <c:pt idx="435">
                  <c:v>3614</c:v>
                </c:pt>
                <c:pt idx="436">
                  <c:v>3631</c:v>
                </c:pt>
                <c:pt idx="437">
                  <c:v>3654</c:v>
                </c:pt>
                <c:pt idx="438">
                  <c:v>3670</c:v>
                </c:pt>
                <c:pt idx="439">
                  <c:v>3695</c:v>
                </c:pt>
                <c:pt idx="440">
                  <c:v>3717</c:v>
                </c:pt>
                <c:pt idx="441">
                  <c:v>3735</c:v>
                </c:pt>
                <c:pt idx="442">
                  <c:v>3759</c:v>
                </c:pt>
                <c:pt idx="443">
                  <c:v>3788</c:v>
                </c:pt>
                <c:pt idx="444">
                  <c:v>3813</c:v>
                </c:pt>
                <c:pt idx="445">
                  <c:v>3839</c:v>
                </c:pt>
                <c:pt idx="446">
                  <c:v>3861</c:v>
                </c:pt>
                <c:pt idx="447">
                  <c:v>3887</c:v>
                </c:pt>
                <c:pt idx="448">
                  <c:v>3909</c:v>
                </c:pt>
                <c:pt idx="449">
                  <c:v>3933</c:v>
                </c:pt>
                <c:pt idx="450">
                  <c:v>3949</c:v>
                </c:pt>
                <c:pt idx="451">
                  <c:v>3973</c:v>
                </c:pt>
                <c:pt idx="452">
                  <c:v>3988</c:v>
                </c:pt>
                <c:pt idx="453">
                  <c:v>4007</c:v>
                </c:pt>
                <c:pt idx="454">
                  <c:v>4029</c:v>
                </c:pt>
                <c:pt idx="455">
                  <c:v>4046</c:v>
                </c:pt>
                <c:pt idx="456">
                  <c:v>4060</c:v>
                </c:pt>
                <c:pt idx="457">
                  <c:v>4076</c:v>
                </c:pt>
                <c:pt idx="458">
                  <c:v>4093</c:v>
                </c:pt>
                <c:pt idx="459">
                  <c:v>4108</c:v>
                </c:pt>
                <c:pt idx="460">
                  <c:v>4124</c:v>
                </c:pt>
                <c:pt idx="461">
                  <c:v>4143</c:v>
                </c:pt>
                <c:pt idx="462">
                  <c:v>4157</c:v>
                </c:pt>
                <c:pt idx="463">
                  <c:v>4167</c:v>
                </c:pt>
                <c:pt idx="464">
                  <c:v>4181</c:v>
                </c:pt>
                <c:pt idx="465">
                  <c:v>4196</c:v>
                </c:pt>
                <c:pt idx="466">
                  <c:v>4215</c:v>
                </c:pt>
                <c:pt idx="467">
                  <c:v>4230</c:v>
                </c:pt>
                <c:pt idx="468">
                  <c:v>4246</c:v>
                </c:pt>
                <c:pt idx="469">
                  <c:v>4261</c:v>
                </c:pt>
                <c:pt idx="470">
                  <c:v>4276</c:v>
                </c:pt>
                <c:pt idx="471">
                  <c:v>4292</c:v>
                </c:pt>
                <c:pt idx="472">
                  <c:v>4303</c:v>
                </c:pt>
                <c:pt idx="473">
                  <c:v>4319</c:v>
                </c:pt>
                <c:pt idx="474">
                  <c:v>4334</c:v>
                </c:pt>
                <c:pt idx="475">
                  <c:v>4350</c:v>
                </c:pt>
                <c:pt idx="476">
                  <c:v>4366</c:v>
                </c:pt>
                <c:pt idx="477">
                  <c:v>4382</c:v>
                </c:pt>
                <c:pt idx="478">
                  <c:v>4397</c:v>
                </c:pt>
                <c:pt idx="479">
                  <c:v>4413</c:v>
                </c:pt>
                <c:pt idx="480">
                  <c:v>4430</c:v>
                </c:pt>
                <c:pt idx="481">
                  <c:v>4447</c:v>
                </c:pt>
                <c:pt idx="482">
                  <c:v>4463</c:v>
                </c:pt>
                <c:pt idx="483">
                  <c:v>4484</c:v>
                </c:pt>
                <c:pt idx="484">
                  <c:v>4501</c:v>
                </c:pt>
                <c:pt idx="485">
                  <c:v>4517</c:v>
                </c:pt>
                <c:pt idx="486">
                  <c:v>4533</c:v>
                </c:pt>
                <c:pt idx="487">
                  <c:v>4549</c:v>
                </c:pt>
                <c:pt idx="488">
                  <c:v>4565</c:v>
                </c:pt>
                <c:pt idx="489">
                  <c:v>4580</c:v>
                </c:pt>
                <c:pt idx="490">
                  <c:v>4591</c:v>
                </c:pt>
                <c:pt idx="491">
                  <c:v>4606</c:v>
                </c:pt>
                <c:pt idx="492">
                  <c:v>4621</c:v>
                </c:pt>
                <c:pt idx="493">
                  <c:v>4639</c:v>
                </c:pt>
                <c:pt idx="494">
                  <c:v>4652</c:v>
                </c:pt>
                <c:pt idx="495">
                  <c:v>4662</c:v>
                </c:pt>
                <c:pt idx="496">
                  <c:v>4679</c:v>
                </c:pt>
                <c:pt idx="497">
                  <c:v>4687</c:v>
                </c:pt>
                <c:pt idx="498">
                  <c:v>4701</c:v>
                </c:pt>
                <c:pt idx="499">
                  <c:v>4718</c:v>
                </c:pt>
                <c:pt idx="500">
                  <c:v>4732</c:v>
                </c:pt>
                <c:pt idx="501">
                  <c:v>4742</c:v>
                </c:pt>
                <c:pt idx="502">
                  <c:v>4756</c:v>
                </c:pt>
                <c:pt idx="503">
                  <c:v>4774</c:v>
                </c:pt>
                <c:pt idx="504">
                  <c:v>4788</c:v>
                </c:pt>
                <c:pt idx="505">
                  <c:v>4799</c:v>
                </c:pt>
                <c:pt idx="506">
                  <c:v>4813</c:v>
                </c:pt>
                <c:pt idx="507">
                  <c:v>4831</c:v>
                </c:pt>
                <c:pt idx="508">
                  <c:v>4845</c:v>
                </c:pt>
                <c:pt idx="509">
                  <c:v>4855</c:v>
                </c:pt>
                <c:pt idx="510">
                  <c:v>4868</c:v>
                </c:pt>
                <c:pt idx="511">
                  <c:v>4886</c:v>
                </c:pt>
                <c:pt idx="512">
                  <c:v>4895</c:v>
                </c:pt>
                <c:pt idx="513">
                  <c:v>4908</c:v>
                </c:pt>
                <c:pt idx="514">
                  <c:v>4925</c:v>
                </c:pt>
                <c:pt idx="515">
                  <c:v>4935</c:v>
                </c:pt>
                <c:pt idx="516">
                  <c:v>4949</c:v>
                </c:pt>
                <c:pt idx="517">
                  <c:v>4967</c:v>
                </c:pt>
                <c:pt idx="518">
                  <c:v>4982</c:v>
                </c:pt>
                <c:pt idx="519">
                  <c:v>4997</c:v>
                </c:pt>
                <c:pt idx="520">
                  <c:v>5012</c:v>
                </c:pt>
                <c:pt idx="521">
                  <c:v>5023</c:v>
                </c:pt>
                <c:pt idx="522">
                  <c:v>5039</c:v>
                </c:pt>
                <c:pt idx="523">
                  <c:v>5055</c:v>
                </c:pt>
                <c:pt idx="524">
                  <c:v>5071</c:v>
                </c:pt>
                <c:pt idx="525">
                  <c:v>5092</c:v>
                </c:pt>
                <c:pt idx="526">
                  <c:v>5109</c:v>
                </c:pt>
                <c:pt idx="527">
                  <c:v>5126</c:v>
                </c:pt>
                <c:pt idx="528">
                  <c:v>5143</c:v>
                </c:pt>
                <c:pt idx="529">
                  <c:v>5159</c:v>
                </c:pt>
                <c:pt idx="530">
                  <c:v>5175</c:v>
                </c:pt>
                <c:pt idx="531">
                  <c:v>5191</c:v>
                </c:pt>
                <c:pt idx="532">
                  <c:v>5207</c:v>
                </c:pt>
                <c:pt idx="533">
                  <c:v>5222</c:v>
                </c:pt>
                <c:pt idx="534">
                  <c:v>5237</c:v>
                </c:pt>
                <c:pt idx="535">
                  <c:v>5252</c:v>
                </c:pt>
                <c:pt idx="536">
                  <c:v>5263</c:v>
                </c:pt>
                <c:pt idx="537">
                  <c:v>5277</c:v>
                </c:pt>
                <c:pt idx="538">
                  <c:v>5294</c:v>
                </c:pt>
                <c:pt idx="539">
                  <c:v>5303</c:v>
                </c:pt>
                <c:pt idx="540">
                  <c:v>5317</c:v>
                </c:pt>
                <c:pt idx="541">
                  <c:v>5332</c:v>
                </c:pt>
                <c:pt idx="542">
                  <c:v>5350</c:v>
                </c:pt>
                <c:pt idx="543">
                  <c:v>5365</c:v>
                </c:pt>
                <c:pt idx="544">
                  <c:v>5380</c:v>
                </c:pt>
                <c:pt idx="545">
                  <c:v>5391</c:v>
                </c:pt>
                <c:pt idx="546">
                  <c:v>5406</c:v>
                </c:pt>
                <c:pt idx="547">
                  <c:v>5420</c:v>
                </c:pt>
                <c:pt idx="548">
                  <c:v>5439</c:v>
                </c:pt>
                <c:pt idx="549">
                  <c:v>5454</c:v>
                </c:pt>
                <c:pt idx="550">
                  <c:v>5468</c:v>
                </c:pt>
                <c:pt idx="551">
                  <c:v>5478</c:v>
                </c:pt>
                <c:pt idx="552">
                  <c:v>5492</c:v>
                </c:pt>
                <c:pt idx="553">
                  <c:v>5510</c:v>
                </c:pt>
                <c:pt idx="554">
                  <c:v>5524</c:v>
                </c:pt>
                <c:pt idx="555">
                  <c:v>5534</c:v>
                </c:pt>
                <c:pt idx="556">
                  <c:v>5548</c:v>
                </c:pt>
                <c:pt idx="557">
                  <c:v>5566</c:v>
                </c:pt>
                <c:pt idx="558">
                  <c:v>5580</c:v>
                </c:pt>
                <c:pt idx="559">
                  <c:v>5590</c:v>
                </c:pt>
                <c:pt idx="560">
                  <c:v>5604</c:v>
                </c:pt>
                <c:pt idx="561">
                  <c:v>5622</c:v>
                </c:pt>
                <c:pt idx="562">
                  <c:v>5636</c:v>
                </c:pt>
                <c:pt idx="563">
                  <c:v>5646</c:v>
                </c:pt>
                <c:pt idx="564">
                  <c:v>5660</c:v>
                </c:pt>
                <c:pt idx="565">
                  <c:v>5678</c:v>
                </c:pt>
                <c:pt idx="566">
                  <c:v>5693</c:v>
                </c:pt>
                <c:pt idx="567">
                  <c:v>5703</c:v>
                </c:pt>
                <c:pt idx="568">
                  <c:v>5718</c:v>
                </c:pt>
                <c:pt idx="569">
                  <c:v>5733</c:v>
                </c:pt>
                <c:pt idx="570">
                  <c:v>5751</c:v>
                </c:pt>
                <c:pt idx="571">
                  <c:v>5766</c:v>
                </c:pt>
                <c:pt idx="572">
                  <c:v>5781</c:v>
                </c:pt>
                <c:pt idx="573">
                  <c:v>5796</c:v>
                </c:pt>
                <c:pt idx="574">
                  <c:v>5806</c:v>
                </c:pt>
                <c:pt idx="575">
                  <c:v>5820</c:v>
                </c:pt>
                <c:pt idx="576">
                  <c:v>5838</c:v>
                </c:pt>
                <c:pt idx="577">
                  <c:v>5852</c:v>
                </c:pt>
                <c:pt idx="578">
                  <c:v>5861</c:v>
                </c:pt>
                <c:pt idx="579">
                  <c:v>5878</c:v>
                </c:pt>
                <c:pt idx="580">
                  <c:v>5887</c:v>
                </c:pt>
                <c:pt idx="581">
                  <c:v>5903</c:v>
                </c:pt>
                <c:pt idx="582">
                  <c:v>5910</c:v>
                </c:pt>
                <c:pt idx="583">
                  <c:v>5925</c:v>
                </c:pt>
                <c:pt idx="584">
                  <c:v>5935</c:v>
                </c:pt>
                <c:pt idx="585">
                  <c:v>5940</c:v>
                </c:pt>
                <c:pt idx="586">
                  <c:v>5948</c:v>
                </c:pt>
                <c:pt idx="587">
                  <c:v>5959</c:v>
                </c:pt>
                <c:pt idx="588">
                  <c:v>5965</c:v>
                </c:pt>
                <c:pt idx="589">
                  <c:v>5966</c:v>
                </c:pt>
                <c:pt idx="590">
                  <c:v>5974</c:v>
                </c:pt>
                <c:pt idx="591">
                  <c:v>5973</c:v>
                </c:pt>
                <c:pt idx="592">
                  <c:v>5980</c:v>
                </c:pt>
                <c:pt idx="593">
                  <c:v>5982</c:v>
                </c:pt>
                <c:pt idx="594">
                  <c:v>5981</c:v>
                </c:pt>
                <c:pt idx="595">
                  <c:v>5988</c:v>
                </c:pt>
                <c:pt idx="596">
                  <c:v>5988</c:v>
                </c:pt>
                <c:pt idx="597">
                  <c:v>5996</c:v>
                </c:pt>
                <c:pt idx="598">
                  <c:v>5997</c:v>
                </c:pt>
                <c:pt idx="599">
                  <c:v>6006</c:v>
                </c:pt>
                <c:pt idx="600">
                  <c:v>6012</c:v>
                </c:pt>
                <c:pt idx="601">
                  <c:v>6013</c:v>
                </c:pt>
                <c:pt idx="602">
                  <c:v>6022</c:v>
                </c:pt>
                <c:pt idx="603">
                  <c:v>6028</c:v>
                </c:pt>
                <c:pt idx="604">
                  <c:v>6029</c:v>
                </c:pt>
                <c:pt idx="605">
                  <c:v>6039</c:v>
                </c:pt>
                <c:pt idx="606">
                  <c:v>6044</c:v>
                </c:pt>
                <c:pt idx="607">
                  <c:v>6046</c:v>
                </c:pt>
                <c:pt idx="608">
                  <c:v>6052</c:v>
                </c:pt>
                <c:pt idx="609">
                  <c:v>6061</c:v>
                </c:pt>
                <c:pt idx="610">
                  <c:v>6063</c:v>
                </c:pt>
                <c:pt idx="611">
                  <c:v>6068</c:v>
                </c:pt>
                <c:pt idx="612">
                  <c:v>6078</c:v>
                </c:pt>
                <c:pt idx="613">
                  <c:v>6079</c:v>
                </c:pt>
                <c:pt idx="614">
                  <c:v>6085</c:v>
                </c:pt>
                <c:pt idx="615">
                  <c:v>6094</c:v>
                </c:pt>
                <c:pt idx="616">
                  <c:v>6100</c:v>
                </c:pt>
                <c:pt idx="617">
                  <c:v>6101</c:v>
                </c:pt>
                <c:pt idx="618">
                  <c:v>6111</c:v>
                </c:pt>
                <c:pt idx="619">
                  <c:v>6116</c:v>
                </c:pt>
                <c:pt idx="620">
                  <c:v>6117</c:v>
                </c:pt>
                <c:pt idx="621">
                  <c:v>6127</c:v>
                </c:pt>
                <c:pt idx="622">
                  <c:v>6132</c:v>
                </c:pt>
                <c:pt idx="623">
                  <c:v>6134</c:v>
                </c:pt>
                <c:pt idx="624">
                  <c:v>6140</c:v>
                </c:pt>
                <c:pt idx="625">
                  <c:v>6149</c:v>
                </c:pt>
                <c:pt idx="626">
                  <c:v>6151</c:v>
                </c:pt>
                <c:pt idx="627">
                  <c:v>6157</c:v>
                </c:pt>
                <c:pt idx="628">
                  <c:v>6167</c:v>
                </c:pt>
                <c:pt idx="629">
                  <c:v>6172</c:v>
                </c:pt>
                <c:pt idx="630">
                  <c:v>6174</c:v>
                </c:pt>
                <c:pt idx="631">
                  <c:v>6180</c:v>
                </c:pt>
                <c:pt idx="632">
                  <c:v>6190</c:v>
                </c:pt>
                <c:pt idx="633">
                  <c:v>6197</c:v>
                </c:pt>
                <c:pt idx="634">
                  <c:v>6199</c:v>
                </c:pt>
                <c:pt idx="635">
                  <c:v>6205</c:v>
                </c:pt>
                <c:pt idx="636">
                  <c:v>6215</c:v>
                </c:pt>
                <c:pt idx="637">
                  <c:v>6222</c:v>
                </c:pt>
                <c:pt idx="638">
                  <c:v>6228</c:v>
                </c:pt>
                <c:pt idx="639">
                  <c:v>6230</c:v>
                </c:pt>
                <c:pt idx="640">
                  <c:v>6236</c:v>
                </c:pt>
                <c:pt idx="641">
                  <c:v>6246</c:v>
                </c:pt>
                <c:pt idx="642">
                  <c:v>6252</c:v>
                </c:pt>
                <c:pt idx="643">
                  <c:v>6254</c:v>
                </c:pt>
                <c:pt idx="644">
                  <c:v>6260</c:v>
                </c:pt>
                <c:pt idx="645">
                  <c:v>6270</c:v>
                </c:pt>
                <c:pt idx="646">
                  <c:v>6276</c:v>
                </c:pt>
                <c:pt idx="647">
                  <c:v>6277</c:v>
                </c:pt>
                <c:pt idx="648">
                  <c:v>6287</c:v>
                </c:pt>
                <c:pt idx="649">
                  <c:v>6292</c:v>
                </c:pt>
                <c:pt idx="650">
                  <c:v>6293</c:v>
                </c:pt>
                <c:pt idx="651">
                  <c:v>6301</c:v>
                </c:pt>
                <c:pt idx="652">
                  <c:v>6302</c:v>
                </c:pt>
                <c:pt idx="653">
                  <c:v>6310</c:v>
                </c:pt>
                <c:pt idx="654">
                  <c:v>6309</c:v>
                </c:pt>
                <c:pt idx="655">
                  <c:v>6316</c:v>
                </c:pt>
                <c:pt idx="656">
                  <c:v>6318</c:v>
                </c:pt>
                <c:pt idx="657">
                  <c:v>6316</c:v>
                </c:pt>
                <c:pt idx="658">
                  <c:v>6317</c:v>
                </c:pt>
                <c:pt idx="659">
                  <c:v>6319</c:v>
                </c:pt>
                <c:pt idx="660">
                  <c:v>6325</c:v>
                </c:pt>
                <c:pt idx="661">
                  <c:v>6327</c:v>
                </c:pt>
                <c:pt idx="662">
                  <c:v>6325</c:v>
                </c:pt>
                <c:pt idx="663">
                  <c:v>6332</c:v>
                </c:pt>
                <c:pt idx="664">
                  <c:v>6335</c:v>
                </c:pt>
                <c:pt idx="665">
                  <c:v>6334</c:v>
                </c:pt>
                <c:pt idx="666">
                  <c:v>6341</c:v>
                </c:pt>
                <c:pt idx="667">
                  <c:v>6341</c:v>
                </c:pt>
                <c:pt idx="668">
                  <c:v>6350</c:v>
                </c:pt>
                <c:pt idx="669">
                  <c:v>6350</c:v>
                </c:pt>
                <c:pt idx="670">
                  <c:v>6359</c:v>
                </c:pt>
                <c:pt idx="671">
                  <c:v>6364</c:v>
                </c:pt>
                <c:pt idx="672">
                  <c:v>6365</c:v>
                </c:pt>
                <c:pt idx="673">
                  <c:v>6375</c:v>
                </c:pt>
                <c:pt idx="674">
                  <c:v>6381</c:v>
                </c:pt>
                <c:pt idx="675">
                  <c:v>6388</c:v>
                </c:pt>
                <c:pt idx="676">
                  <c:v>6391</c:v>
                </c:pt>
                <c:pt idx="677">
                  <c:v>6399</c:v>
                </c:pt>
                <c:pt idx="678">
                  <c:v>6412</c:v>
                </c:pt>
                <c:pt idx="679">
                  <c:v>6422</c:v>
                </c:pt>
                <c:pt idx="680">
                  <c:v>6428</c:v>
                </c:pt>
                <c:pt idx="681">
                  <c:v>6444</c:v>
                </c:pt>
                <c:pt idx="682">
                  <c:v>6452</c:v>
                </c:pt>
                <c:pt idx="683">
                  <c:v>6469</c:v>
                </c:pt>
                <c:pt idx="684">
                  <c:v>6479</c:v>
                </c:pt>
                <c:pt idx="685">
                  <c:v>6493</c:v>
                </c:pt>
                <c:pt idx="686">
                  <c:v>6511</c:v>
                </c:pt>
                <c:pt idx="687">
                  <c:v>6525</c:v>
                </c:pt>
                <c:pt idx="688">
                  <c:v>6534</c:v>
                </c:pt>
                <c:pt idx="689">
                  <c:v>6550</c:v>
                </c:pt>
                <c:pt idx="690">
                  <c:v>6558</c:v>
                </c:pt>
                <c:pt idx="691">
                  <c:v>6574</c:v>
                </c:pt>
                <c:pt idx="692">
                  <c:v>6581</c:v>
                </c:pt>
                <c:pt idx="693">
                  <c:v>6597</c:v>
                </c:pt>
                <c:pt idx="694">
                  <c:v>6604</c:v>
                </c:pt>
                <c:pt idx="695">
                  <c:v>6615</c:v>
                </c:pt>
                <c:pt idx="696">
                  <c:v>6631</c:v>
                </c:pt>
                <c:pt idx="697">
                  <c:v>6638</c:v>
                </c:pt>
                <c:pt idx="698">
                  <c:v>6654</c:v>
                </c:pt>
                <c:pt idx="699">
                  <c:v>6661</c:v>
                </c:pt>
                <c:pt idx="700">
                  <c:v>6677</c:v>
                </c:pt>
                <c:pt idx="701">
                  <c:v>6685</c:v>
                </c:pt>
                <c:pt idx="702">
                  <c:v>6701</c:v>
                </c:pt>
                <c:pt idx="703">
                  <c:v>6710</c:v>
                </c:pt>
                <c:pt idx="704">
                  <c:v>6726</c:v>
                </c:pt>
                <c:pt idx="705">
                  <c:v>6734</c:v>
                </c:pt>
                <c:pt idx="706">
                  <c:v>6750</c:v>
                </c:pt>
                <c:pt idx="707">
                  <c:v>6758</c:v>
                </c:pt>
                <c:pt idx="708">
                  <c:v>6775</c:v>
                </c:pt>
                <c:pt idx="709">
                  <c:v>6783</c:v>
                </c:pt>
                <c:pt idx="710">
                  <c:v>6799</c:v>
                </c:pt>
                <c:pt idx="711">
                  <c:v>6807</c:v>
                </c:pt>
                <c:pt idx="712">
                  <c:v>6823</c:v>
                </c:pt>
                <c:pt idx="713">
                  <c:v>6831</c:v>
                </c:pt>
                <c:pt idx="714">
                  <c:v>6847</c:v>
                </c:pt>
                <c:pt idx="715">
                  <c:v>6854</c:v>
                </c:pt>
                <c:pt idx="716">
                  <c:v>6870</c:v>
                </c:pt>
                <c:pt idx="717">
                  <c:v>6877</c:v>
                </c:pt>
                <c:pt idx="718">
                  <c:v>6892</c:v>
                </c:pt>
                <c:pt idx="719">
                  <c:v>6903</c:v>
                </c:pt>
                <c:pt idx="720">
                  <c:v>6910</c:v>
                </c:pt>
                <c:pt idx="721">
                  <c:v>6924</c:v>
                </c:pt>
                <c:pt idx="722">
                  <c:v>6935</c:v>
                </c:pt>
                <c:pt idx="723">
                  <c:v>6942</c:v>
                </c:pt>
                <c:pt idx="724">
                  <c:v>6957</c:v>
                </c:pt>
                <c:pt idx="725">
                  <c:v>6965</c:v>
                </c:pt>
                <c:pt idx="726">
                  <c:v>6980</c:v>
                </c:pt>
                <c:pt idx="727">
                  <c:v>6988</c:v>
                </c:pt>
                <c:pt idx="728">
                  <c:v>7004</c:v>
                </c:pt>
                <c:pt idx="729">
                  <c:v>7012</c:v>
                </c:pt>
                <c:pt idx="730">
                  <c:v>7028</c:v>
                </c:pt>
                <c:pt idx="731">
                  <c:v>7036</c:v>
                </c:pt>
                <c:pt idx="732">
                  <c:v>7047</c:v>
                </c:pt>
                <c:pt idx="733">
                  <c:v>7063</c:v>
                </c:pt>
                <c:pt idx="734">
                  <c:v>7070</c:v>
                </c:pt>
                <c:pt idx="735">
                  <c:v>7084</c:v>
                </c:pt>
                <c:pt idx="736">
                  <c:v>7095</c:v>
                </c:pt>
                <c:pt idx="737">
                  <c:v>7101</c:v>
                </c:pt>
                <c:pt idx="738">
                  <c:v>7111</c:v>
                </c:pt>
                <c:pt idx="739">
                  <c:v>7124</c:v>
                </c:pt>
                <c:pt idx="740">
                  <c:v>7134</c:v>
                </c:pt>
                <c:pt idx="741">
                  <c:v>7143</c:v>
                </c:pt>
                <c:pt idx="742">
                  <c:v>7149</c:v>
                </c:pt>
                <c:pt idx="743">
                  <c:v>7158</c:v>
                </c:pt>
                <c:pt idx="744">
                  <c:v>7167</c:v>
                </c:pt>
                <c:pt idx="745">
                  <c:v>7181</c:v>
                </c:pt>
                <c:pt idx="746">
                  <c:v>7190</c:v>
                </c:pt>
                <c:pt idx="747">
                  <c:v>7196</c:v>
                </c:pt>
                <c:pt idx="748">
                  <c:v>7206</c:v>
                </c:pt>
                <c:pt idx="749">
                  <c:v>7215</c:v>
                </c:pt>
                <c:pt idx="750">
                  <c:v>7229</c:v>
                </c:pt>
                <c:pt idx="751">
                  <c:v>7239</c:v>
                </c:pt>
                <c:pt idx="752">
                  <c:v>7245</c:v>
                </c:pt>
                <c:pt idx="753">
                  <c:v>7255</c:v>
                </c:pt>
                <c:pt idx="754">
                  <c:v>7269</c:v>
                </c:pt>
                <c:pt idx="755">
                  <c:v>7279</c:v>
                </c:pt>
                <c:pt idx="756">
                  <c:v>7285</c:v>
                </c:pt>
                <c:pt idx="757">
                  <c:v>7295</c:v>
                </c:pt>
                <c:pt idx="758">
                  <c:v>7310</c:v>
                </c:pt>
                <c:pt idx="759">
                  <c:v>7316</c:v>
                </c:pt>
                <c:pt idx="760">
                  <c:v>7327</c:v>
                </c:pt>
                <c:pt idx="761">
                  <c:v>7341</c:v>
                </c:pt>
                <c:pt idx="762">
                  <c:v>7351</c:v>
                </c:pt>
                <c:pt idx="763">
                  <c:v>7357</c:v>
                </c:pt>
                <c:pt idx="764">
                  <c:v>7372</c:v>
                </c:pt>
                <c:pt idx="765">
                  <c:v>7381</c:v>
                </c:pt>
                <c:pt idx="766">
                  <c:v>7391</c:v>
                </c:pt>
                <c:pt idx="767">
                  <c:v>7397</c:v>
                </c:pt>
                <c:pt idx="768">
                  <c:v>7406</c:v>
                </c:pt>
                <c:pt idx="769">
                  <c:v>7420</c:v>
                </c:pt>
                <c:pt idx="770">
                  <c:v>7429</c:v>
                </c:pt>
                <c:pt idx="771">
                  <c:v>7439</c:v>
                </c:pt>
                <c:pt idx="772">
                  <c:v>7444</c:v>
                </c:pt>
                <c:pt idx="773">
                  <c:v>7453</c:v>
                </c:pt>
                <c:pt idx="774">
                  <c:v>7461</c:v>
                </c:pt>
                <c:pt idx="775">
                  <c:v>7470</c:v>
                </c:pt>
                <c:pt idx="776">
                  <c:v>7478</c:v>
                </c:pt>
                <c:pt idx="777">
                  <c:v>7485</c:v>
                </c:pt>
                <c:pt idx="778">
                  <c:v>7493</c:v>
                </c:pt>
                <c:pt idx="779">
                  <c:v>7503</c:v>
                </c:pt>
                <c:pt idx="780">
                  <c:v>7510</c:v>
                </c:pt>
                <c:pt idx="781">
                  <c:v>7511</c:v>
                </c:pt>
                <c:pt idx="782">
                  <c:v>7517</c:v>
                </c:pt>
                <c:pt idx="783">
                  <c:v>7525</c:v>
                </c:pt>
                <c:pt idx="784">
                  <c:v>7526</c:v>
                </c:pt>
                <c:pt idx="785">
                  <c:v>7534</c:v>
                </c:pt>
                <c:pt idx="786">
                  <c:v>7534</c:v>
                </c:pt>
                <c:pt idx="787">
                  <c:v>7542</c:v>
                </c:pt>
                <c:pt idx="788">
                  <c:v>7543</c:v>
                </c:pt>
                <c:pt idx="789">
                  <c:v>7551</c:v>
                </c:pt>
                <c:pt idx="790">
                  <c:v>7556</c:v>
                </c:pt>
                <c:pt idx="791">
                  <c:v>7557</c:v>
                </c:pt>
                <c:pt idx="792">
                  <c:v>7565</c:v>
                </c:pt>
                <c:pt idx="793">
                  <c:v>7566</c:v>
                </c:pt>
                <c:pt idx="794">
                  <c:v>7574</c:v>
                </c:pt>
                <c:pt idx="795">
                  <c:v>7575</c:v>
                </c:pt>
                <c:pt idx="796">
                  <c:v>7583</c:v>
                </c:pt>
                <c:pt idx="797">
                  <c:v>7588</c:v>
                </c:pt>
                <c:pt idx="798">
                  <c:v>7588</c:v>
                </c:pt>
                <c:pt idx="799">
                  <c:v>7597</c:v>
                </c:pt>
                <c:pt idx="800">
                  <c:v>7598</c:v>
                </c:pt>
                <c:pt idx="801">
                  <c:v>7606</c:v>
                </c:pt>
                <c:pt idx="802">
                  <c:v>7607</c:v>
                </c:pt>
                <c:pt idx="803">
                  <c:v>7612</c:v>
                </c:pt>
                <c:pt idx="804">
                  <c:v>7621</c:v>
                </c:pt>
                <c:pt idx="805">
                  <c:v>7622</c:v>
                </c:pt>
                <c:pt idx="806">
                  <c:v>7628</c:v>
                </c:pt>
                <c:pt idx="807">
                  <c:v>7637</c:v>
                </c:pt>
                <c:pt idx="808">
                  <c:v>7638</c:v>
                </c:pt>
                <c:pt idx="809">
                  <c:v>7647</c:v>
                </c:pt>
                <c:pt idx="810">
                  <c:v>7653</c:v>
                </c:pt>
                <c:pt idx="811">
                  <c:v>7654</c:v>
                </c:pt>
                <c:pt idx="812">
                  <c:v>7663</c:v>
                </c:pt>
                <c:pt idx="813">
                  <c:v>7669</c:v>
                </c:pt>
                <c:pt idx="814">
                  <c:v>7670</c:v>
                </c:pt>
                <c:pt idx="815">
                  <c:v>7676</c:v>
                </c:pt>
                <c:pt idx="816">
                  <c:v>7685</c:v>
                </c:pt>
                <c:pt idx="817">
                  <c:v>7686</c:v>
                </c:pt>
                <c:pt idx="818">
                  <c:v>7692</c:v>
                </c:pt>
                <c:pt idx="819">
                  <c:v>7701</c:v>
                </c:pt>
                <c:pt idx="820">
                  <c:v>7702</c:v>
                </c:pt>
                <c:pt idx="821">
                  <c:v>7711</c:v>
                </c:pt>
                <c:pt idx="822">
                  <c:v>7717</c:v>
                </c:pt>
                <c:pt idx="823">
                  <c:v>7718</c:v>
                </c:pt>
                <c:pt idx="824">
                  <c:v>7727</c:v>
                </c:pt>
                <c:pt idx="825">
                  <c:v>7732</c:v>
                </c:pt>
                <c:pt idx="826">
                  <c:v>7733</c:v>
                </c:pt>
                <c:pt idx="827">
                  <c:v>7743</c:v>
                </c:pt>
                <c:pt idx="828">
                  <c:v>7748</c:v>
                </c:pt>
                <c:pt idx="829">
                  <c:v>7749</c:v>
                </c:pt>
                <c:pt idx="830">
                  <c:v>7758</c:v>
                </c:pt>
                <c:pt idx="831">
                  <c:v>7759</c:v>
                </c:pt>
                <c:pt idx="832">
                  <c:v>7765</c:v>
                </c:pt>
                <c:pt idx="833">
                  <c:v>7774</c:v>
                </c:pt>
                <c:pt idx="834">
                  <c:v>7775</c:v>
                </c:pt>
                <c:pt idx="835">
                  <c:v>7780</c:v>
                </c:pt>
                <c:pt idx="836">
                  <c:v>7790</c:v>
                </c:pt>
                <c:pt idx="837">
                  <c:v>7791</c:v>
                </c:pt>
                <c:pt idx="838">
                  <c:v>7796</c:v>
                </c:pt>
                <c:pt idx="839">
                  <c:v>7805</c:v>
                </c:pt>
                <c:pt idx="840">
                  <c:v>7806</c:v>
                </c:pt>
                <c:pt idx="841">
                  <c:v>7815</c:v>
                </c:pt>
                <c:pt idx="842">
                  <c:v>7821</c:v>
                </c:pt>
                <c:pt idx="843">
                  <c:v>7822</c:v>
                </c:pt>
                <c:pt idx="844">
                  <c:v>7831</c:v>
                </c:pt>
                <c:pt idx="845">
                  <c:v>7836</c:v>
                </c:pt>
                <c:pt idx="846">
                  <c:v>7837</c:v>
                </c:pt>
                <c:pt idx="847">
                  <c:v>7846</c:v>
                </c:pt>
                <c:pt idx="848">
                  <c:v>7852</c:v>
                </c:pt>
                <c:pt idx="849">
                  <c:v>7853</c:v>
                </c:pt>
                <c:pt idx="850">
                  <c:v>7863</c:v>
                </c:pt>
                <c:pt idx="851">
                  <c:v>7868</c:v>
                </c:pt>
                <c:pt idx="852">
                  <c:v>7870</c:v>
                </c:pt>
                <c:pt idx="853">
                  <c:v>7877</c:v>
                </c:pt>
                <c:pt idx="854">
                  <c:v>7887</c:v>
                </c:pt>
                <c:pt idx="855">
                  <c:v>7894</c:v>
                </c:pt>
                <c:pt idx="856">
                  <c:v>7901</c:v>
                </c:pt>
                <c:pt idx="857">
                  <c:v>7909</c:v>
                </c:pt>
                <c:pt idx="858">
                  <c:v>7917</c:v>
                </c:pt>
                <c:pt idx="859">
                  <c:v>7925</c:v>
                </c:pt>
                <c:pt idx="860">
                  <c:v>7934</c:v>
                </c:pt>
                <c:pt idx="861">
                  <c:v>7940</c:v>
                </c:pt>
                <c:pt idx="862">
                  <c:v>7949</c:v>
                </c:pt>
                <c:pt idx="863">
                  <c:v>7959</c:v>
                </c:pt>
                <c:pt idx="864">
                  <c:v>7973</c:v>
                </c:pt>
                <c:pt idx="865">
                  <c:v>7983</c:v>
                </c:pt>
                <c:pt idx="866">
                  <c:v>7989</c:v>
                </c:pt>
                <c:pt idx="867">
                  <c:v>7998</c:v>
                </c:pt>
                <c:pt idx="868">
                  <c:v>8012</c:v>
                </c:pt>
                <c:pt idx="869">
                  <c:v>8021</c:v>
                </c:pt>
                <c:pt idx="870">
                  <c:v>8031</c:v>
                </c:pt>
                <c:pt idx="871">
                  <c:v>8036</c:v>
                </c:pt>
                <c:pt idx="872">
                  <c:v>8045</c:v>
                </c:pt>
                <c:pt idx="873">
                  <c:v>8054</c:v>
                </c:pt>
                <c:pt idx="874">
                  <c:v>8062</c:v>
                </c:pt>
                <c:pt idx="875">
                  <c:v>8070</c:v>
                </c:pt>
                <c:pt idx="876">
                  <c:v>8079</c:v>
                </c:pt>
                <c:pt idx="877">
                  <c:v>8087</c:v>
                </c:pt>
                <c:pt idx="878">
                  <c:v>8095</c:v>
                </c:pt>
                <c:pt idx="879">
                  <c:v>8108</c:v>
                </c:pt>
                <c:pt idx="880">
                  <c:v>8116</c:v>
                </c:pt>
                <c:pt idx="881">
                  <c:v>8125</c:v>
                </c:pt>
                <c:pt idx="882">
                  <c:v>8134</c:v>
                </c:pt>
                <c:pt idx="883">
                  <c:v>8143</c:v>
                </c:pt>
                <c:pt idx="884">
                  <c:v>8151</c:v>
                </c:pt>
                <c:pt idx="885">
                  <c:v>8156</c:v>
                </c:pt>
                <c:pt idx="886">
                  <c:v>8165</c:v>
                </c:pt>
                <c:pt idx="887">
                  <c:v>8173</c:v>
                </c:pt>
                <c:pt idx="888">
                  <c:v>8182</c:v>
                </c:pt>
                <c:pt idx="889">
                  <c:v>8190</c:v>
                </c:pt>
                <c:pt idx="890">
                  <c:v>8199</c:v>
                </c:pt>
                <c:pt idx="891">
                  <c:v>8207</c:v>
                </c:pt>
                <c:pt idx="892">
                  <c:v>8215</c:v>
                </c:pt>
                <c:pt idx="893">
                  <c:v>8228</c:v>
                </c:pt>
                <c:pt idx="894">
                  <c:v>8236</c:v>
                </c:pt>
                <c:pt idx="895">
                  <c:v>8244</c:v>
                </c:pt>
                <c:pt idx="896">
                  <c:v>8253</c:v>
                </c:pt>
                <c:pt idx="897">
                  <c:v>8261</c:v>
                </c:pt>
                <c:pt idx="898">
                  <c:v>8269</c:v>
                </c:pt>
                <c:pt idx="899">
                  <c:v>8277</c:v>
                </c:pt>
                <c:pt idx="900">
                  <c:v>8284</c:v>
                </c:pt>
                <c:pt idx="901">
                  <c:v>8287</c:v>
                </c:pt>
                <c:pt idx="902">
                  <c:v>8294</c:v>
                </c:pt>
                <c:pt idx="903">
                  <c:v>8301</c:v>
                </c:pt>
                <c:pt idx="904">
                  <c:v>8311</c:v>
                </c:pt>
                <c:pt idx="905">
                  <c:v>8317</c:v>
                </c:pt>
                <c:pt idx="906">
                  <c:v>8319</c:v>
                </c:pt>
                <c:pt idx="907">
                  <c:v>8325</c:v>
                </c:pt>
                <c:pt idx="908">
                  <c:v>8332</c:v>
                </c:pt>
                <c:pt idx="909">
                  <c:v>8343</c:v>
                </c:pt>
                <c:pt idx="910">
                  <c:v>8351</c:v>
                </c:pt>
                <c:pt idx="911">
                  <c:v>8359</c:v>
                </c:pt>
                <c:pt idx="912">
                  <c:v>8367</c:v>
                </c:pt>
                <c:pt idx="913">
                  <c:v>8375</c:v>
                </c:pt>
                <c:pt idx="914">
                  <c:v>8380</c:v>
                </c:pt>
                <c:pt idx="915">
                  <c:v>8390</c:v>
                </c:pt>
                <c:pt idx="916">
                  <c:v>8405</c:v>
                </c:pt>
                <c:pt idx="917">
                  <c:v>8412</c:v>
                </c:pt>
                <c:pt idx="918">
                  <c:v>8428</c:v>
                </c:pt>
                <c:pt idx="919">
                  <c:v>8436</c:v>
                </c:pt>
                <c:pt idx="920">
                  <c:v>8453</c:v>
                </c:pt>
                <c:pt idx="921">
                  <c:v>8461</c:v>
                </c:pt>
                <c:pt idx="922">
                  <c:v>8477</c:v>
                </c:pt>
                <c:pt idx="923">
                  <c:v>8485</c:v>
                </c:pt>
                <c:pt idx="924">
                  <c:v>8501</c:v>
                </c:pt>
                <c:pt idx="925">
                  <c:v>8510</c:v>
                </c:pt>
                <c:pt idx="926">
                  <c:v>8526</c:v>
                </c:pt>
                <c:pt idx="927">
                  <c:v>8535</c:v>
                </c:pt>
                <c:pt idx="928">
                  <c:v>8548</c:v>
                </c:pt>
                <c:pt idx="929">
                  <c:v>8565</c:v>
                </c:pt>
                <c:pt idx="930">
                  <c:v>8574</c:v>
                </c:pt>
                <c:pt idx="931">
                  <c:v>8588</c:v>
                </c:pt>
                <c:pt idx="932">
                  <c:v>8605</c:v>
                </c:pt>
                <c:pt idx="933">
                  <c:v>8615</c:v>
                </c:pt>
                <c:pt idx="934">
                  <c:v>8628</c:v>
                </c:pt>
                <c:pt idx="935">
                  <c:v>8646</c:v>
                </c:pt>
                <c:pt idx="936">
                  <c:v>8655</c:v>
                </c:pt>
                <c:pt idx="937">
                  <c:v>8668</c:v>
                </c:pt>
                <c:pt idx="938">
                  <c:v>8685</c:v>
                </c:pt>
                <c:pt idx="939">
                  <c:v>8694</c:v>
                </c:pt>
                <c:pt idx="940">
                  <c:v>8711</c:v>
                </c:pt>
                <c:pt idx="941">
                  <c:v>8724</c:v>
                </c:pt>
                <c:pt idx="942">
                  <c:v>8732</c:v>
                </c:pt>
                <c:pt idx="943">
                  <c:v>8749</c:v>
                </c:pt>
                <c:pt idx="944">
                  <c:v>8758</c:v>
                </c:pt>
                <c:pt idx="945">
                  <c:v>8775</c:v>
                </c:pt>
                <c:pt idx="946">
                  <c:v>8788</c:v>
                </c:pt>
                <c:pt idx="947">
                  <c:v>8798</c:v>
                </c:pt>
                <c:pt idx="948">
                  <c:v>8815</c:v>
                </c:pt>
                <c:pt idx="949">
                  <c:v>8828</c:v>
                </c:pt>
                <c:pt idx="950">
                  <c:v>8837</c:v>
                </c:pt>
                <c:pt idx="951">
                  <c:v>8854</c:v>
                </c:pt>
                <c:pt idx="952">
                  <c:v>8863</c:v>
                </c:pt>
                <c:pt idx="953">
                  <c:v>8876</c:v>
                </c:pt>
                <c:pt idx="954">
                  <c:v>8892</c:v>
                </c:pt>
                <c:pt idx="955">
                  <c:v>8901</c:v>
                </c:pt>
                <c:pt idx="956">
                  <c:v>8917</c:v>
                </c:pt>
                <c:pt idx="957">
                  <c:v>8925</c:v>
                </c:pt>
                <c:pt idx="958">
                  <c:v>8941</c:v>
                </c:pt>
                <c:pt idx="959">
                  <c:v>8949</c:v>
                </c:pt>
                <c:pt idx="960">
                  <c:v>8965</c:v>
                </c:pt>
                <c:pt idx="961">
                  <c:v>8973</c:v>
                </c:pt>
                <c:pt idx="962">
                  <c:v>8989</c:v>
                </c:pt>
                <c:pt idx="963">
                  <c:v>8997</c:v>
                </c:pt>
                <c:pt idx="964">
                  <c:v>9013</c:v>
                </c:pt>
                <c:pt idx="965">
                  <c:v>9021</c:v>
                </c:pt>
                <c:pt idx="966">
                  <c:v>9036</c:v>
                </c:pt>
                <c:pt idx="967">
                  <c:v>9044</c:v>
                </c:pt>
                <c:pt idx="968">
                  <c:v>9055</c:v>
                </c:pt>
                <c:pt idx="969">
                  <c:v>9071</c:v>
                </c:pt>
                <c:pt idx="970">
                  <c:v>9079</c:v>
                </c:pt>
                <c:pt idx="971">
                  <c:v>9094</c:v>
                </c:pt>
                <c:pt idx="972">
                  <c:v>9102</c:v>
                </c:pt>
                <c:pt idx="973">
                  <c:v>9117</c:v>
                </c:pt>
                <c:pt idx="974">
                  <c:v>9125</c:v>
                </c:pt>
                <c:pt idx="975">
                  <c:v>9140</c:v>
                </c:pt>
                <c:pt idx="976">
                  <c:v>9148</c:v>
                </c:pt>
                <c:pt idx="977">
                  <c:v>9159</c:v>
                </c:pt>
                <c:pt idx="978">
                  <c:v>9174</c:v>
                </c:pt>
                <c:pt idx="979">
                  <c:v>9182</c:v>
                </c:pt>
                <c:pt idx="980">
                  <c:v>9197</c:v>
                </c:pt>
                <c:pt idx="981">
                  <c:v>9204</c:v>
                </c:pt>
                <c:pt idx="982">
                  <c:v>9215</c:v>
                </c:pt>
                <c:pt idx="983">
                  <c:v>9229</c:v>
                </c:pt>
                <c:pt idx="984">
                  <c:v>9236</c:v>
                </c:pt>
                <c:pt idx="985">
                  <c:v>9247</c:v>
                </c:pt>
                <c:pt idx="986">
                  <c:v>9261</c:v>
                </c:pt>
                <c:pt idx="987">
                  <c:v>9268</c:v>
                </c:pt>
                <c:pt idx="988">
                  <c:v>9279</c:v>
                </c:pt>
                <c:pt idx="989">
                  <c:v>9293</c:v>
                </c:pt>
                <c:pt idx="990">
                  <c:v>9303</c:v>
                </c:pt>
                <c:pt idx="991">
                  <c:v>9310</c:v>
                </c:pt>
                <c:pt idx="992">
                  <c:v>9324</c:v>
                </c:pt>
                <c:pt idx="993">
                  <c:v>9335</c:v>
                </c:pt>
                <c:pt idx="994">
                  <c:v>9341</c:v>
                </c:pt>
                <c:pt idx="995">
                  <c:v>9351</c:v>
                </c:pt>
                <c:pt idx="996">
                  <c:v>9365</c:v>
                </c:pt>
                <c:pt idx="997">
                  <c:v>9372</c:v>
                </c:pt>
                <c:pt idx="998">
                  <c:v>9382</c:v>
                </c:pt>
                <c:pt idx="999">
                  <c:v>9396</c:v>
                </c:pt>
                <c:pt idx="1000">
                  <c:v>9406</c:v>
                </c:pt>
                <c:pt idx="1001">
                  <c:v>9412</c:v>
                </c:pt>
                <c:pt idx="1002">
                  <c:v>9423</c:v>
                </c:pt>
                <c:pt idx="1003">
                  <c:v>9436</c:v>
                </c:pt>
                <c:pt idx="1004">
                  <c:v>9446</c:v>
                </c:pt>
                <c:pt idx="1005">
                  <c:v>9452</c:v>
                </c:pt>
                <c:pt idx="1006">
                  <c:v>9461</c:v>
                </c:pt>
                <c:pt idx="1007">
                  <c:v>9470</c:v>
                </c:pt>
                <c:pt idx="1008">
                  <c:v>9479</c:v>
                </c:pt>
                <c:pt idx="1009">
                  <c:v>9492</c:v>
                </c:pt>
                <c:pt idx="1010">
                  <c:v>9500</c:v>
                </c:pt>
                <c:pt idx="1011">
                  <c:v>9508</c:v>
                </c:pt>
                <c:pt idx="1012">
                  <c:v>9511</c:v>
                </c:pt>
                <c:pt idx="1013">
                  <c:v>9518</c:v>
                </c:pt>
                <c:pt idx="1014">
                  <c:v>9524</c:v>
                </c:pt>
                <c:pt idx="1015">
                  <c:v>9534</c:v>
                </c:pt>
                <c:pt idx="1016">
                  <c:v>9535</c:v>
                </c:pt>
                <c:pt idx="1017">
                  <c:v>9540</c:v>
                </c:pt>
                <c:pt idx="1018">
                  <c:v>9548</c:v>
                </c:pt>
                <c:pt idx="1019">
                  <c:v>9551</c:v>
                </c:pt>
                <c:pt idx="1020">
                  <c:v>9551</c:v>
                </c:pt>
                <c:pt idx="1021">
                  <c:v>9558</c:v>
                </c:pt>
                <c:pt idx="1022">
                  <c:v>9558</c:v>
                </c:pt>
                <c:pt idx="1023">
                  <c:v>9567</c:v>
                </c:pt>
                <c:pt idx="1024">
                  <c:v>9567</c:v>
                </c:pt>
                <c:pt idx="1025">
                  <c:v>9575</c:v>
                </c:pt>
                <c:pt idx="1026">
                  <c:v>9575</c:v>
                </c:pt>
                <c:pt idx="1027">
                  <c:v>9580</c:v>
                </c:pt>
                <c:pt idx="1028">
                  <c:v>9588</c:v>
                </c:pt>
                <c:pt idx="1029">
                  <c:v>9589</c:v>
                </c:pt>
                <c:pt idx="1030">
                  <c:v>9597</c:v>
                </c:pt>
                <c:pt idx="1031">
                  <c:v>9598</c:v>
                </c:pt>
                <c:pt idx="1032">
                  <c:v>9607</c:v>
                </c:pt>
                <c:pt idx="1033">
                  <c:v>9607</c:v>
                </c:pt>
                <c:pt idx="1034">
                  <c:v>9612</c:v>
                </c:pt>
                <c:pt idx="1035">
                  <c:v>9621</c:v>
                </c:pt>
                <c:pt idx="1036">
                  <c:v>9621</c:v>
                </c:pt>
                <c:pt idx="1037">
                  <c:v>9630</c:v>
                </c:pt>
                <c:pt idx="1038">
                  <c:v>9631</c:v>
                </c:pt>
                <c:pt idx="1039">
                  <c:v>9639</c:v>
                </c:pt>
                <c:pt idx="1040">
                  <c:v>9644</c:v>
                </c:pt>
                <c:pt idx="1041">
                  <c:v>9645</c:v>
                </c:pt>
                <c:pt idx="1042">
                  <c:v>9654</c:v>
                </c:pt>
                <c:pt idx="1043">
                  <c:v>9654</c:v>
                </c:pt>
                <c:pt idx="1044">
                  <c:v>9663</c:v>
                </c:pt>
                <c:pt idx="1045">
                  <c:v>9668</c:v>
                </c:pt>
                <c:pt idx="1046">
                  <c:v>9669</c:v>
                </c:pt>
                <c:pt idx="1047">
                  <c:v>9678</c:v>
                </c:pt>
                <c:pt idx="1048">
                  <c:v>9679</c:v>
                </c:pt>
                <c:pt idx="1049">
                  <c:v>9684</c:v>
                </c:pt>
                <c:pt idx="1050">
                  <c:v>9694</c:v>
                </c:pt>
                <c:pt idx="1051">
                  <c:v>9695</c:v>
                </c:pt>
                <c:pt idx="1052">
                  <c:v>9700</c:v>
                </c:pt>
                <c:pt idx="1053">
                  <c:v>9709</c:v>
                </c:pt>
                <c:pt idx="1054">
                  <c:v>9710</c:v>
                </c:pt>
                <c:pt idx="1055">
                  <c:v>9719</c:v>
                </c:pt>
                <c:pt idx="1056">
                  <c:v>9719</c:v>
                </c:pt>
                <c:pt idx="1057">
                  <c:v>9724</c:v>
                </c:pt>
                <c:pt idx="1058">
                  <c:v>9732</c:v>
                </c:pt>
                <c:pt idx="1059">
                  <c:v>9735</c:v>
                </c:pt>
                <c:pt idx="1060">
                  <c:v>9735</c:v>
                </c:pt>
                <c:pt idx="1061">
                  <c:v>9742</c:v>
                </c:pt>
                <c:pt idx="1062">
                  <c:v>9741</c:v>
                </c:pt>
                <c:pt idx="1063">
                  <c:v>9743</c:v>
                </c:pt>
                <c:pt idx="1064">
                  <c:v>9749</c:v>
                </c:pt>
                <c:pt idx="1065">
                  <c:v>9750</c:v>
                </c:pt>
                <c:pt idx="1066">
                  <c:v>9750</c:v>
                </c:pt>
                <c:pt idx="1067">
                  <c:v>9750</c:v>
                </c:pt>
                <c:pt idx="1068">
                  <c:v>9749</c:v>
                </c:pt>
                <c:pt idx="1069">
                  <c:v>9748</c:v>
                </c:pt>
                <c:pt idx="1070">
                  <c:v>9743</c:v>
                </c:pt>
                <c:pt idx="1071">
                  <c:v>9742</c:v>
                </c:pt>
                <c:pt idx="1072">
                  <c:v>9742</c:v>
                </c:pt>
                <c:pt idx="1073">
                  <c:v>9742</c:v>
                </c:pt>
                <c:pt idx="1074">
                  <c:v>9741</c:v>
                </c:pt>
                <c:pt idx="1075">
                  <c:v>9741</c:v>
                </c:pt>
                <c:pt idx="1076">
                  <c:v>9741</c:v>
                </c:pt>
                <c:pt idx="1077">
                  <c:v>9741</c:v>
                </c:pt>
                <c:pt idx="1078">
                  <c:v>9741</c:v>
                </c:pt>
                <c:pt idx="1079">
                  <c:v>9740</c:v>
                </c:pt>
                <c:pt idx="1080">
                  <c:v>9740</c:v>
                </c:pt>
                <c:pt idx="1081">
                  <c:v>9740</c:v>
                </c:pt>
                <c:pt idx="1082">
                  <c:v>9740</c:v>
                </c:pt>
                <c:pt idx="1083">
                  <c:v>9740</c:v>
                </c:pt>
                <c:pt idx="1084">
                  <c:v>9743</c:v>
                </c:pt>
                <c:pt idx="1085">
                  <c:v>9743</c:v>
                </c:pt>
                <c:pt idx="1086">
                  <c:v>9743</c:v>
                </c:pt>
                <c:pt idx="1087">
                  <c:v>9743</c:v>
                </c:pt>
                <c:pt idx="1088">
                  <c:v>9743</c:v>
                </c:pt>
                <c:pt idx="1089">
                  <c:v>9742</c:v>
                </c:pt>
                <c:pt idx="1090">
                  <c:v>9742</c:v>
                </c:pt>
                <c:pt idx="1091">
                  <c:v>9741</c:v>
                </c:pt>
                <c:pt idx="1092">
                  <c:v>9741</c:v>
                </c:pt>
                <c:pt idx="1093">
                  <c:v>9740</c:v>
                </c:pt>
                <c:pt idx="1094">
                  <c:v>9740</c:v>
                </c:pt>
                <c:pt idx="1095">
                  <c:v>9740</c:v>
                </c:pt>
                <c:pt idx="1096">
                  <c:v>9735</c:v>
                </c:pt>
                <c:pt idx="1097">
                  <c:v>9735</c:v>
                </c:pt>
                <c:pt idx="1098">
                  <c:v>9735</c:v>
                </c:pt>
                <c:pt idx="1099">
                  <c:v>9734</c:v>
                </c:pt>
                <c:pt idx="1100">
                  <c:v>9734</c:v>
                </c:pt>
                <c:pt idx="1101">
                  <c:v>9734</c:v>
                </c:pt>
                <c:pt idx="1102">
                  <c:v>9734</c:v>
                </c:pt>
                <c:pt idx="1103">
                  <c:v>9734</c:v>
                </c:pt>
                <c:pt idx="1104">
                  <c:v>9733</c:v>
                </c:pt>
                <c:pt idx="1105">
                  <c:v>9733</c:v>
                </c:pt>
                <c:pt idx="1106">
                  <c:v>9733</c:v>
                </c:pt>
                <c:pt idx="1107">
                  <c:v>9733</c:v>
                </c:pt>
                <c:pt idx="1108">
                  <c:v>9733</c:v>
                </c:pt>
                <c:pt idx="1109">
                  <c:v>9733</c:v>
                </c:pt>
                <c:pt idx="1110">
                  <c:v>9733</c:v>
                </c:pt>
                <c:pt idx="1111">
                  <c:v>9733</c:v>
                </c:pt>
                <c:pt idx="1112">
                  <c:v>9733</c:v>
                </c:pt>
                <c:pt idx="1113">
                  <c:v>9733</c:v>
                </c:pt>
                <c:pt idx="1114">
                  <c:v>9733</c:v>
                </c:pt>
                <c:pt idx="1115">
                  <c:v>9733</c:v>
                </c:pt>
                <c:pt idx="1116">
                  <c:v>9733</c:v>
                </c:pt>
                <c:pt idx="1117">
                  <c:v>9733</c:v>
                </c:pt>
                <c:pt idx="1118">
                  <c:v>9733</c:v>
                </c:pt>
                <c:pt idx="1119">
                  <c:v>9733</c:v>
                </c:pt>
                <c:pt idx="1120">
                  <c:v>9733</c:v>
                </c:pt>
                <c:pt idx="1121">
                  <c:v>9733</c:v>
                </c:pt>
                <c:pt idx="1122">
                  <c:v>9733</c:v>
                </c:pt>
                <c:pt idx="1123">
                  <c:v>9733</c:v>
                </c:pt>
                <c:pt idx="1124">
                  <c:v>9733</c:v>
                </c:pt>
                <c:pt idx="1125">
                  <c:v>9733</c:v>
                </c:pt>
                <c:pt idx="1126">
                  <c:v>9733</c:v>
                </c:pt>
                <c:pt idx="1127">
                  <c:v>9733</c:v>
                </c:pt>
                <c:pt idx="1128">
                  <c:v>9733</c:v>
                </c:pt>
                <c:pt idx="1129">
                  <c:v>9733</c:v>
                </c:pt>
                <c:pt idx="1130">
                  <c:v>9733</c:v>
                </c:pt>
                <c:pt idx="1131">
                  <c:v>9733</c:v>
                </c:pt>
                <c:pt idx="1132">
                  <c:v>9733</c:v>
                </c:pt>
                <c:pt idx="1133">
                  <c:v>9733</c:v>
                </c:pt>
                <c:pt idx="1134">
                  <c:v>9733</c:v>
                </c:pt>
                <c:pt idx="1135">
                  <c:v>9733</c:v>
                </c:pt>
                <c:pt idx="1136">
                  <c:v>9733</c:v>
                </c:pt>
                <c:pt idx="1137">
                  <c:v>9733</c:v>
                </c:pt>
                <c:pt idx="1138">
                  <c:v>9733</c:v>
                </c:pt>
                <c:pt idx="1139">
                  <c:v>9733</c:v>
                </c:pt>
                <c:pt idx="1140">
                  <c:v>9733</c:v>
                </c:pt>
                <c:pt idx="1141">
                  <c:v>9733</c:v>
                </c:pt>
                <c:pt idx="1142">
                  <c:v>9733</c:v>
                </c:pt>
                <c:pt idx="1143">
                  <c:v>9733</c:v>
                </c:pt>
                <c:pt idx="1144">
                  <c:v>9733</c:v>
                </c:pt>
                <c:pt idx="1145">
                  <c:v>9733</c:v>
                </c:pt>
                <c:pt idx="1146">
                  <c:v>9733</c:v>
                </c:pt>
                <c:pt idx="1147">
                  <c:v>9734</c:v>
                </c:pt>
                <c:pt idx="1148">
                  <c:v>9734</c:v>
                </c:pt>
                <c:pt idx="1149">
                  <c:v>9734</c:v>
                </c:pt>
                <c:pt idx="1150">
                  <c:v>9734</c:v>
                </c:pt>
                <c:pt idx="1151">
                  <c:v>9734</c:v>
                </c:pt>
                <c:pt idx="1152">
                  <c:v>9734</c:v>
                </c:pt>
                <c:pt idx="1153">
                  <c:v>9734</c:v>
                </c:pt>
                <c:pt idx="1154">
                  <c:v>9734</c:v>
                </c:pt>
                <c:pt idx="1155">
                  <c:v>9734</c:v>
                </c:pt>
                <c:pt idx="1156">
                  <c:v>9734</c:v>
                </c:pt>
                <c:pt idx="1157">
                  <c:v>9733</c:v>
                </c:pt>
                <c:pt idx="1158">
                  <c:v>9733</c:v>
                </c:pt>
                <c:pt idx="1159">
                  <c:v>9733</c:v>
                </c:pt>
                <c:pt idx="1160">
                  <c:v>9733</c:v>
                </c:pt>
                <c:pt idx="1161">
                  <c:v>9733</c:v>
                </c:pt>
                <c:pt idx="1162">
                  <c:v>9732</c:v>
                </c:pt>
                <c:pt idx="1163">
                  <c:v>9732</c:v>
                </c:pt>
                <c:pt idx="1164">
                  <c:v>9732</c:v>
                </c:pt>
                <c:pt idx="1165">
                  <c:v>9732</c:v>
                </c:pt>
                <c:pt idx="1166">
                  <c:v>9732</c:v>
                </c:pt>
                <c:pt idx="1167">
                  <c:v>9732</c:v>
                </c:pt>
                <c:pt idx="1168">
                  <c:v>9732</c:v>
                </c:pt>
                <c:pt idx="1169">
                  <c:v>9733</c:v>
                </c:pt>
                <c:pt idx="1170">
                  <c:v>9733</c:v>
                </c:pt>
                <c:pt idx="1171">
                  <c:v>9733</c:v>
                </c:pt>
                <c:pt idx="1172">
                  <c:v>9733</c:v>
                </c:pt>
                <c:pt idx="1173">
                  <c:v>9733</c:v>
                </c:pt>
                <c:pt idx="1174">
                  <c:v>9733</c:v>
                </c:pt>
                <c:pt idx="1175">
                  <c:v>9733</c:v>
                </c:pt>
                <c:pt idx="1176">
                  <c:v>9733</c:v>
                </c:pt>
                <c:pt idx="1177">
                  <c:v>9732</c:v>
                </c:pt>
                <c:pt idx="1178">
                  <c:v>9732</c:v>
                </c:pt>
                <c:pt idx="1179">
                  <c:v>9732</c:v>
                </c:pt>
                <c:pt idx="1180">
                  <c:v>9732</c:v>
                </c:pt>
                <c:pt idx="1181">
                  <c:v>9732</c:v>
                </c:pt>
                <c:pt idx="1182">
                  <c:v>9732</c:v>
                </c:pt>
                <c:pt idx="1183">
                  <c:v>9732</c:v>
                </c:pt>
                <c:pt idx="1184">
                  <c:v>9732</c:v>
                </c:pt>
                <c:pt idx="1185">
                  <c:v>9732</c:v>
                </c:pt>
                <c:pt idx="1186">
                  <c:v>9732</c:v>
                </c:pt>
                <c:pt idx="1187">
                  <c:v>9732</c:v>
                </c:pt>
                <c:pt idx="1188">
                  <c:v>9732</c:v>
                </c:pt>
                <c:pt idx="1189">
                  <c:v>9732</c:v>
                </c:pt>
                <c:pt idx="1190">
                  <c:v>9733</c:v>
                </c:pt>
                <c:pt idx="1191">
                  <c:v>9733</c:v>
                </c:pt>
                <c:pt idx="1192">
                  <c:v>9733</c:v>
                </c:pt>
                <c:pt idx="1193">
                  <c:v>9733</c:v>
                </c:pt>
                <c:pt idx="1194">
                  <c:v>9733</c:v>
                </c:pt>
                <c:pt idx="1195">
                  <c:v>9733</c:v>
                </c:pt>
                <c:pt idx="1196">
                  <c:v>9733</c:v>
                </c:pt>
                <c:pt idx="1197">
                  <c:v>9734</c:v>
                </c:pt>
                <c:pt idx="1198">
                  <c:v>9734</c:v>
                </c:pt>
                <c:pt idx="1199">
                  <c:v>9734</c:v>
                </c:pt>
                <c:pt idx="1200">
                  <c:v>9734</c:v>
                </c:pt>
                <c:pt idx="1201">
                  <c:v>9734</c:v>
                </c:pt>
                <c:pt idx="1202">
                  <c:v>9734</c:v>
                </c:pt>
                <c:pt idx="1203">
                  <c:v>9734</c:v>
                </c:pt>
                <c:pt idx="1204">
                  <c:v>9734</c:v>
                </c:pt>
                <c:pt idx="1205">
                  <c:v>9734</c:v>
                </c:pt>
                <c:pt idx="1206">
                  <c:v>9734</c:v>
                </c:pt>
                <c:pt idx="1207">
                  <c:v>9734</c:v>
                </c:pt>
                <c:pt idx="1208">
                  <c:v>9734</c:v>
                </c:pt>
                <c:pt idx="1209">
                  <c:v>9734</c:v>
                </c:pt>
                <c:pt idx="1210">
                  <c:v>9735</c:v>
                </c:pt>
                <c:pt idx="1211">
                  <c:v>9735</c:v>
                </c:pt>
                <c:pt idx="1212">
                  <c:v>9735</c:v>
                </c:pt>
                <c:pt idx="1213">
                  <c:v>9735</c:v>
                </c:pt>
                <c:pt idx="1214">
                  <c:v>9735</c:v>
                </c:pt>
                <c:pt idx="1215">
                  <c:v>9735</c:v>
                </c:pt>
                <c:pt idx="1216">
                  <c:v>9735</c:v>
                </c:pt>
                <c:pt idx="1217">
                  <c:v>9735</c:v>
                </c:pt>
                <c:pt idx="1218">
                  <c:v>9735</c:v>
                </c:pt>
                <c:pt idx="1219">
                  <c:v>9735</c:v>
                </c:pt>
                <c:pt idx="1220">
                  <c:v>9735</c:v>
                </c:pt>
                <c:pt idx="1221">
                  <c:v>9735</c:v>
                </c:pt>
                <c:pt idx="1222">
                  <c:v>9735</c:v>
                </c:pt>
                <c:pt idx="1223">
                  <c:v>9735</c:v>
                </c:pt>
                <c:pt idx="1224">
                  <c:v>9735</c:v>
                </c:pt>
                <c:pt idx="1225">
                  <c:v>9735</c:v>
                </c:pt>
                <c:pt idx="1226">
                  <c:v>9734</c:v>
                </c:pt>
                <c:pt idx="1227">
                  <c:v>9734</c:v>
                </c:pt>
                <c:pt idx="1228">
                  <c:v>9734</c:v>
                </c:pt>
                <c:pt idx="1229">
                  <c:v>9734</c:v>
                </c:pt>
                <c:pt idx="1230">
                  <c:v>9734</c:v>
                </c:pt>
                <c:pt idx="1231">
                  <c:v>9734</c:v>
                </c:pt>
                <c:pt idx="1232">
                  <c:v>9734</c:v>
                </c:pt>
                <c:pt idx="1233">
                  <c:v>9734</c:v>
                </c:pt>
                <c:pt idx="1234">
                  <c:v>9734</c:v>
                </c:pt>
                <c:pt idx="1235">
                  <c:v>9734</c:v>
                </c:pt>
                <c:pt idx="1236">
                  <c:v>9734</c:v>
                </c:pt>
                <c:pt idx="1237">
                  <c:v>9735</c:v>
                </c:pt>
                <c:pt idx="1238">
                  <c:v>9735</c:v>
                </c:pt>
                <c:pt idx="1239">
                  <c:v>9735</c:v>
                </c:pt>
                <c:pt idx="1240">
                  <c:v>9735</c:v>
                </c:pt>
                <c:pt idx="1241">
                  <c:v>9735</c:v>
                </c:pt>
                <c:pt idx="1242">
                  <c:v>9735</c:v>
                </c:pt>
                <c:pt idx="1243">
                  <c:v>9735</c:v>
                </c:pt>
                <c:pt idx="1244">
                  <c:v>9735</c:v>
                </c:pt>
                <c:pt idx="1245">
                  <c:v>9735</c:v>
                </c:pt>
                <c:pt idx="1246">
                  <c:v>9735</c:v>
                </c:pt>
                <c:pt idx="1247">
                  <c:v>9735</c:v>
                </c:pt>
                <c:pt idx="1248">
                  <c:v>9735</c:v>
                </c:pt>
                <c:pt idx="1249">
                  <c:v>9735</c:v>
                </c:pt>
                <c:pt idx="1250">
                  <c:v>9735</c:v>
                </c:pt>
                <c:pt idx="1251">
                  <c:v>9734</c:v>
                </c:pt>
                <c:pt idx="1252">
                  <c:v>9734</c:v>
                </c:pt>
                <c:pt idx="1253">
                  <c:v>9734</c:v>
                </c:pt>
                <c:pt idx="1254">
                  <c:v>9734</c:v>
                </c:pt>
                <c:pt idx="1255">
                  <c:v>9734</c:v>
                </c:pt>
                <c:pt idx="1256">
                  <c:v>9734</c:v>
                </c:pt>
                <c:pt idx="1257">
                  <c:v>9734</c:v>
                </c:pt>
                <c:pt idx="1258">
                  <c:v>9734</c:v>
                </c:pt>
                <c:pt idx="1259">
                  <c:v>9734</c:v>
                </c:pt>
                <c:pt idx="1260">
                  <c:v>9734</c:v>
                </c:pt>
                <c:pt idx="1261">
                  <c:v>9734</c:v>
                </c:pt>
                <c:pt idx="1262">
                  <c:v>9734</c:v>
                </c:pt>
                <c:pt idx="1263">
                  <c:v>9734</c:v>
                </c:pt>
                <c:pt idx="1264">
                  <c:v>9735</c:v>
                </c:pt>
                <c:pt idx="1265">
                  <c:v>9735</c:v>
                </c:pt>
                <c:pt idx="1266">
                  <c:v>9735</c:v>
                </c:pt>
                <c:pt idx="1267">
                  <c:v>9735</c:v>
                </c:pt>
                <c:pt idx="1268">
                  <c:v>9735</c:v>
                </c:pt>
                <c:pt idx="1269">
                  <c:v>9735</c:v>
                </c:pt>
                <c:pt idx="1270">
                  <c:v>9735</c:v>
                </c:pt>
                <c:pt idx="1271">
                  <c:v>9735</c:v>
                </c:pt>
                <c:pt idx="1272">
                  <c:v>9735</c:v>
                </c:pt>
                <c:pt idx="1273">
                  <c:v>9735</c:v>
                </c:pt>
                <c:pt idx="1274">
                  <c:v>9735</c:v>
                </c:pt>
                <c:pt idx="1275">
                  <c:v>9735</c:v>
                </c:pt>
                <c:pt idx="1276">
                  <c:v>9735</c:v>
                </c:pt>
                <c:pt idx="1277">
                  <c:v>9740</c:v>
                </c:pt>
                <c:pt idx="1278">
                  <c:v>9740</c:v>
                </c:pt>
                <c:pt idx="1279">
                  <c:v>9740</c:v>
                </c:pt>
                <c:pt idx="1280">
                  <c:v>9740</c:v>
                </c:pt>
                <c:pt idx="1281">
                  <c:v>9740</c:v>
                </c:pt>
                <c:pt idx="1282">
                  <c:v>9740</c:v>
                </c:pt>
                <c:pt idx="1283">
                  <c:v>9740</c:v>
                </c:pt>
                <c:pt idx="1284">
                  <c:v>9740</c:v>
                </c:pt>
                <c:pt idx="1285">
                  <c:v>9741</c:v>
                </c:pt>
                <c:pt idx="1286">
                  <c:v>9742</c:v>
                </c:pt>
                <c:pt idx="1287">
                  <c:v>9743</c:v>
                </c:pt>
                <c:pt idx="1288">
                  <c:v>9741</c:v>
                </c:pt>
                <c:pt idx="1289">
                  <c:v>9743</c:v>
                </c:pt>
                <c:pt idx="1290">
                  <c:v>9749</c:v>
                </c:pt>
                <c:pt idx="1291">
                  <c:v>9749</c:v>
                </c:pt>
                <c:pt idx="1292">
                  <c:v>9757</c:v>
                </c:pt>
                <c:pt idx="1293">
                  <c:v>9758</c:v>
                </c:pt>
                <c:pt idx="1294">
                  <c:v>9764</c:v>
                </c:pt>
                <c:pt idx="1295">
                  <c:v>9772</c:v>
                </c:pt>
                <c:pt idx="1296">
                  <c:v>9781</c:v>
                </c:pt>
                <c:pt idx="1297">
                  <c:v>9791</c:v>
                </c:pt>
                <c:pt idx="1298">
                  <c:v>9806</c:v>
                </c:pt>
                <c:pt idx="1299">
                  <c:v>9815</c:v>
                </c:pt>
                <c:pt idx="1300">
                  <c:v>9829</c:v>
                </c:pt>
                <c:pt idx="1301">
                  <c:v>9847</c:v>
                </c:pt>
                <c:pt idx="1302">
                  <c:v>9863</c:v>
                </c:pt>
                <c:pt idx="1303">
                  <c:v>9879</c:v>
                </c:pt>
                <c:pt idx="1304">
                  <c:v>9892</c:v>
                </c:pt>
                <c:pt idx="1305">
                  <c:v>9911</c:v>
                </c:pt>
                <c:pt idx="1306">
                  <c:v>9926</c:v>
                </c:pt>
                <c:pt idx="1307">
                  <c:v>9940</c:v>
                </c:pt>
                <c:pt idx="1308">
                  <c:v>9949</c:v>
                </c:pt>
                <c:pt idx="1309">
                  <c:v>9967</c:v>
                </c:pt>
                <c:pt idx="1310">
                  <c:v>9980</c:v>
                </c:pt>
                <c:pt idx="1311">
                  <c:v>9989</c:v>
                </c:pt>
                <c:pt idx="1312">
                  <c:v>10006</c:v>
                </c:pt>
                <c:pt idx="1313">
                  <c:v>10015</c:v>
                </c:pt>
                <c:pt idx="1314">
                  <c:v>10031</c:v>
                </c:pt>
                <c:pt idx="1315">
                  <c:v>10044</c:v>
                </c:pt>
                <c:pt idx="1316">
                  <c:v>10052</c:v>
                </c:pt>
                <c:pt idx="1317">
                  <c:v>10069</c:v>
                </c:pt>
                <c:pt idx="1318">
                  <c:v>10077</c:v>
                </c:pt>
                <c:pt idx="1319">
                  <c:v>10093</c:v>
                </c:pt>
                <c:pt idx="1320">
                  <c:v>10101</c:v>
                </c:pt>
                <c:pt idx="1321">
                  <c:v>10117</c:v>
                </c:pt>
                <c:pt idx="1322">
                  <c:v>10124</c:v>
                </c:pt>
                <c:pt idx="1323">
                  <c:v>10140</c:v>
                </c:pt>
                <c:pt idx="1324">
                  <c:v>10151</c:v>
                </c:pt>
                <c:pt idx="1325">
                  <c:v>10158</c:v>
                </c:pt>
                <c:pt idx="1326">
                  <c:v>10173</c:v>
                </c:pt>
                <c:pt idx="1327">
                  <c:v>10180</c:v>
                </c:pt>
                <c:pt idx="1328">
                  <c:v>10191</c:v>
                </c:pt>
                <c:pt idx="1329">
                  <c:v>10206</c:v>
                </c:pt>
                <c:pt idx="1330">
                  <c:v>10213</c:v>
                </c:pt>
                <c:pt idx="1331">
                  <c:v>10223</c:v>
                </c:pt>
                <c:pt idx="1332">
                  <c:v>10238</c:v>
                </c:pt>
                <c:pt idx="1333">
                  <c:v>10244</c:v>
                </c:pt>
                <c:pt idx="1334">
                  <c:v>10254</c:v>
                </c:pt>
                <c:pt idx="1335">
                  <c:v>10269</c:v>
                </c:pt>
                <c:pt idx="1336">
                  <c:v>10279</c:v>
                </c:pt>
                <c:pt idx="1337">
                  <c:v>10285</c:v>
                </c:pt>
                <c:pt idx="1338">
                  <c:v>10300</c:v>
                </c:pt>
                <c:pt idx="1339">
                  <c:v>10310</c:v>
                </c:pt>
                <c:pt idx="1340">
                  <c:v>10316</c:v>
                </c:pt>
                <c:pt idx="1341">
                  <c:v>10326</c:v>
                </c:pt>
                <c:pt idx="1342">
                  <c:v>10340</c:v>
                </c:pt>
                <c:pt idx="1343">
                  <c:v>10350</c:v>
                </c:pt>
                <c:pt idx="1344">
                  <c:v>10359</c:v>
                </c:pt>
                <c:pt idx="1345">
                  <c:v>10365</c:v>
                </c:pt>
                <c:pt idx="1346">
                  <c:v>10374</c:v>
                </c:pt>
                <c:pt idx="1347">
                  <c:v>10388</c:v>
                </c:pt>
                <c:pt idx="1348">
                  <c:v>10397</c:v>
                </c:pt>
                <c:pt idx="1349">
                  <c:v>10406</c:v>
                </c:pt>
                <c:pt idx="1350">
                  <c:v>10412</c:v>
                </c:pt>
                <c:pt idx="1351">
                  <c:v>10421</c:v>
                </c:pt>
                <c:pt idx="1352">
                  <c:v>10430</c:v>
                </c:pt>
                <c:pt idx="1353">
                  <c:v>10439</c:v>
                </c:pt>
                <c:pt idx="1354">
                  <c:v>10447</c:v>
                </c:pt>
                <c:pt idx="1355">
                  <c:v>10460</c:v>
                </c:pt>
                <c:pt idx="1356">
                  <c:v>10469</c:v>
                </c:pt>
                <c:pt idx="1357">
                  <c:v>10478</c:v>
                </c:pt>
                <c:pt idx="1358">
                  <c:v>10486</c:v>
                </c:pt>
                <c:pt idx="1359">
                  <c:v>10495</c:v>
                </c:pt>
                <c:pt idx="1360">
                  <c:v>10503</c:v>
                </c:pt>
                <c:pt idx="1361">
                  <c:v>10511</c:v>
                </c:pt>
                <c:pt idx="1362">
                  <c:v>10518</c:v>
                </c:pt>
                <c:pt idx="1363">
                  <c:v>10526</c:v>
                </c:pt>
                <c:pt idx="1364">
                  <c:v>10533</c:v>
                </c:pt>
                <c:pt idx="1365">
                  <c:v>10540</c:v>
                </c:pt>
                <c:pt idx="1366">
                  <c:v>10543</c:v>
                </c:pt>
                <c:pt idx="1367">
                  <c:v>10551</c:v>
                </c:pt>
                <c:pt idx="1368">
                  <c:v>10557</c:v>
                </c:pt>
                <c:pt idx="1369">
                  <c:v>10564</c:v>
                </c:pt>
                <c:pt idx="1370">
                  <c:v>10575</c:v>
                </c:pt>
                <c:pt idx="1371">
                  <c:v>10582</c:v>
                </c:pt>
                <c:pt idx="1372">
                  <c:v>10589</c:v>
                </c:pt>
                <c:pt idx="1373">
                  <c:v>10596</c:v>
                </c:pt>
                <c:pt idx="1374">
                  <c:v>10599</c:v>
                </c:pt>
                <c:pt idx="1375">
                  <c:v>10606</c:v>
                </c:pt>
                <c:pt idx="1376">
                  <c:v>10613</c:v>
                </c:pt>
                <c:pt idx="1377">
                  <c:v>10621</c:v>
                </c:pt>
                <c:pt idx="1378">
                  <c:v>10628</c:v>
                </c:pt>
                <c:pt idx="1379">
                  <c:v>10639</c:v>
                </c:pt>
                <c:pt idx="1380">
                  <c:v>10646</c:v>
                </c:pt>
                <c:pt idx="1381">
                  <c:v>10654</c:v>
                </c:pt>
                <c:pt idx="1382">
                  <c:v>10661</c:v>
                </c:pt>
                <c:pt idx="1383">
                  <c:v>10668</c:v>
                </c:pt>
                <c:pt idx="1384">
                  <c:v>10676</c:v>
                </c:pt>
                <c:pt idx="1385">
                  <c:v>10679</c:v>
                </c:pt>
                <c:pt idx="1386">
                  <c:v>10686</c:v>
                </c:pt>
                <c:pt idx="1387">
                  <c:v>10694</c:v>
                </c:pt>
                <c:pt idx="1388">
                  <c:v>10701</c:v>
                </c:pt>
                <c:pt idx="1389">
                  <c:v>10709</c:v>
                </c:pt>
                <c:pt idx="1390">
                  <c:v>10716</c:v>
                </c:pt>
                <c:pt idx="1391">
                  <c:v>10724</c:v>
                </c:pt>
                <c:pt idx="1392">
                  <c:v>10735</c:v>
                </c:pt>
                <c:pt idx="1393">
                  <c:v>10742</c:v>
                </c:pt>
                <c:pt idx="1394">
                  <c:v>10749</c:v>
                </c:pt>
                <c:pt idx="1395">
                  <c:v>10757</c:v>
                </c:pt>
                <c:pt idx="1396">
                  <c:v>10764</c:v>
                </c:pt>
                <c:pt idx="1397">
                  <c:v>10767</c:v>
                </c:pt>
                <c:pt idx="1398">
                  <c:v>10774</c:v>
                </c:pt>
                <c:pt idx="1399">
                  <c:v>10781</c:v>
                </c:pt>
                <c:pt idx="1400">
                  <c:v>10788</c:v>
                </c:pt>
                <c:pt idx="1401">
                  <c:v>10796</c:v>
                </c:pt>
                <c:pt idx="1402">
                  <c:v>10807</c:v>
                </c:pt>
                <c:pt idx="1403">
                  <c:v>10814</c:v>
                </c:pt>
                <c:pt idx="1404">
                  <c:v>10822</c:v>
                </c:pt>
                <c:pt idx="1405">
                  <c:v>10829</c:v>
                </c:pt>
                <c:pt idx="1406">
                  <c:v>10836</c:v>
                </c:pt>
                <c:pt idx="1407">
                  <c:v>10844</c:v>
                </c:pt>
                <c:pt idx="1408">
                  <c:v>10847</c:v>
                </c:pt>
                <c:pt idx="1409">
                  <c:v>10855</c:v>
                </c:pt>
                <c:pt idx="1410">
                  <c:v>10862</c:v>
                </c:pt>
                <c:pt idx="1411">
                  <c:v>10870</c:v>
                </c:pt>
                <c:pt idx="1412">
                  <c:v>10877</c:v>
                </c:pt>
                <c:pt idx="1413">
                  <c:v>10885</c:v>
                </c:pt>
                <c:pt idx="1414">
                  <c:v>10892</c:v>
                </c:pt>
                <c:pt idx="1415">
                  <c:v>10900</c:v>
                </c:pt>
                <c:pt idx="1416">
                  <c:v>10911</c:v>
                </c:pt>
                <c:pt idx="1417">
                  <c:v>10919</c:v>
                </c:pt>
                <c:pt idx="1418">
                  <c:v>10926</c:v>
                </c:pt>
                <c:pt idx="1419">
                  <c:v>10934</c:v>
                </c:pt>
                <c:pt idx="1420">
                  <c:v>10942</c:v>
                </c:pt>
                <c:pt idx="1421">
                  <c:v>10949</c:v>
                </c:pt>
                <c:pt idx="1422">
                  <c:v>10957</c:v>
                </c:pt>
                <c:pt idx="1423">
                  <c:v>10964</c:v>
                </c:pt>
                <c:pt idx="1424">
                  <c:v>10972</c:v>
                </c:pt>
                <c:pt idx="1425">
                  <c:v>10980</c:v>
                </c:pt>
                <c:pt idx="1426">
                  <c:v>10983</c:v>
                </c:pt>
                <c:pt idx="1427">
                  <c:v>10991</c:v>
                </c:pt>
                <c:pt idx="1428">
                  <c:v>10999</c:v>
                </c:pt>
                <c:pt idx="1429">
                  <c:v>11007</c:v>
                </c:pt>
                <c:pt idx="1430">
                  <c:v>11014</c:v>
                </c:pt>
                <c:pt idx="1431">
                  <c:v>11022</c:v>
                </c:pt>
                <c:pt idx="1432">
                  <c:v>11030</c:v>
                </c:pt>
                <c:pt idx="1433">
                  <c:v>11038</c:v>
                </c:pt>
                <c:pt idx="1434">
                  <c:v>11045</c:v>
                </c:pt>
                <c:pt idx="1435">
                  <c:v>11053</c:v>
                </c:pt>
                <c:pt idx="1436">
                  <c:v>11061</c:v>
                </c:pt>
                <c:pt idx="1437">
                  <c:v>11069</c:v>
                </c:pt>
                <c:pt idx="1438">
                  <c:v>11077</c:v>
                </c:pt>
                <c:pt idx="1439">
                  <c:v>11084</c:v>
                </c:pt>
                <c:pt idx="1440">
                  <c:v>11092</c:v>
                </c:pt>
                <c:pt idx="1441">
                  <c:v>11103</c:v>
                </c:pt>
                <c:pt idx="1442">
                  <c:v>11111</c:v>
                </c:pt>
                <c:pt idx="1443">
                  <c:v>11118</c:v>
                </c:pt>
                <c:pt idx="1444">
                  <c:v>11126</c:v>
                </c:pt>
                <c:pt idx="1445">
                  <c:v>11133</c:v>
                </c:pt>
                <c:pt idx="1446">
                  <c:v>11140</c:v>
                </c:pt>
                <c:pt idx="1447">
                  <c:v>11143</c:v>
                </c:pt>
                <c:pt idx="1448">
                  <c:v>11151</c:v>
                </c:pt>
                <c:pt idx="1449">
                  <c:v>11158</c:v>
                </c:pt>
                <c:pt idx="1450">
                  <c:v>11165</c:v>
                </c:pt>
                <c:pt idx="1451">
                  <c:v>11172</c:v>
                </c:pt>
                <c:pt idx="1452">
                  <c:v>11183</c:v>
                </c:pt>
                <c:pt idx="1453">
                  <c:v>11190</c:v>
                </c:pt>
                <c:pt idx="1454">
                  <c:v>11197</c:v>
                </c:pt>
                <c:pt idx="1455">
                  <c:v>11205</c:v>
                </c:pt>
                <c:pt idx="1456">
                  <c:v>11212</c:v>
                </c:pt>
                <c:pt idx="1457">
                  <c:v>11215</c:v>
                </c:pt>
                <c:pt idx="1458">
                  <c:v>11222</c:v>
                </c:pt>
                <c:pt idx="1459">
                  <c:v>11230</c:v>
                </c:pt>
                <c:pt idx="1460">
                  <c:v>11237</c:v>
                </c:pt>
                <c:pt idx="1461">
                  <c:v>11244</c:v>
                </c:pt>
                <c:pt idx="1462">
                  <c:v>11252</c:v>
                </c:pt>
                <c:pt idx="1463">
                  <c:v>11263</c:v>
                </c:pt>
                <c:pt idx="1464">
                  <c:v>11270</c:v>
                </c:pt>
                <c:pt idx="1465">
                  <c:v>11278</c:v>
                </c:pt>
                <c:pt idx="1466">
                  <c:v>11285</c:v>
                </c:pt>
                <c:pt idx="1467">
                  <c:v>11292</c:v>
                </c:pt>
                <c:pt idx="1468">
                  <c:v>11300</c:v>
                </c:pt>
                <c:pt idx="1469">
                  <c:v>11303</c:v>
                </c:pt>
                <c:pt idx="1470">
                  <c:v>11310</c:v>
                </c:pt>
                <c:pt idx="1471">
                  <c:v>11318</c:v>
                </c:pt>
                <c:pt idx="1472">
                  <c:v>11325</c:v>
                </c:pt>
                <c:pt idx="1473">
                  <c:v>11333</c:v>
                </c:pt>
                <c:pt idx="1474">
                  <c:v>11340</c:v>
                </c:pt>
                <c:pt idx="1475">
                  <c:v>11351</c:v>
                </c:pt>
                <c:pt idx="1476">
                  <c:v>11359</c:v>
                </c:pt>
                <c:pt idx="1477">
                  <c:v>11366</c:v>
                </c:pt>
                <c:pt idx="1478">
                  <c:v>11374</c:v>
                </c:pt>
                <c:pt idx="1479">
                  <c:v>11381</c:v>
                </c:pt>
                <c:pt idx="1480">
                  <c:v>11388</c:v>
                </c:pt>
                <c:pt idx="1481">
                  <c:v>11396</c:v>
                </c:pt>
                <c:pt idx="1482">
                  <c:v>11399</c:v>
                </c:pt>
                <c:pt idx="1483">
                  <c:v>11407</c:v>
                </c:pt>
                <c:pt idx="1484">
                  <c:v>11414</c:v>
                </c:pt>
                <c:pt idx="1485">
                  <c:v>11421</c:v>
                </c:pt>
                <c:pt idx="1486">
                  <c:v>11429</c:v>
                </c:pt>
                <c:pt idx="1487">
                  <c:v>11436</c:v>
                </c:pt>
                <c:pt idx="1488">
                  <c:v>11444</c:v>
                </c:pt>
                <c:pt idx="1489">
                  <c:v>11455</c:v>
                </c:pt>
                <c:pt idx="1490">
                  <c:v>11462</c:v>
                </c:pt>
                <c:pt idx="1491">
                  <c:v>11469</c:v>
                </c:pt>
                <c:pt idx="1492">
                  <c:v>11477</c:v>
                </c:pt>
                <c:pt idx="1493">
                  <c:v>11484</c:v>
                </c:pt>
                <c:pt idx="1494">
                  <c:v>11487</c:v>
                </c:pt>
                <c:pt idx="1495">
                  <c:v>11494</c:v>
                </c:pt>
                <c:pt idx="1496">
                  <c:v>11501</c:v>
                </c:pt>
                <c:pt idx="1497">
                  <c:v>11509</c:v>
                </c:pt>
                <c:pt idx="1498">
                  <c:v>11516</c:v>
                </c:pt>
                <c:pt idx="1499">
                  <c:v>11527</c:v>
                </c:pt>
                <c:pt idx="1500">
                  <c:v>11534</c:v>
                </c:pt>
                <c:pt idx="1501">
                  <c:v>11541</c:v>
                </c:pt>
                <c:pt idx="1502">
                  <c:v>11548</c:v>
                </c:pt>
                <c:pt idx="1503">
                  <c:v>11550</c:v>
                </c:pt>
                <c:pt idx="1504">
                  <c:v>11556</c:v>
                </c:pt>
                <c:pt idx="1505">
                  <c:v>11566</c:v>
                </c:pt>
                <c:pt idx="1506">
                  <c:v>11567</c:v>
                </c:pt>
                <c:pt idx="1507">
                  <c:v>11572</c:v>
                </c:pt>
                <c:pt idx="1508">
                  <c:v>11581</c:v>
                </c:pt>
                <c:pt idx="1509">
                  <c:v>11581</c:v>
                </c:pt>
                <c:pt idx="1510">
                  <c:v>11588</c:v>
                </c:pt>
                <c:pt idx="1511">
                  <c:v>11591</c:v>
                </c:pt>
                <c:pt idx="1512">
                  <c:v>11589</c:v>
                </c:pt>
                <c:pt idx="1513">
                  <c:v>11590</c:v>
                </c:pt>
                <c:pt idx="1514">
                  <c:v>11590</c:v>
                </c:pt>
                <c:pt idx="1515">
                  <c:v>11590</c:v>
                </c:pt>
                <c:pt idx="1516">
                  <c:v>11588</c:v>
                </c:pt>
                <c:pt idx="1517">
                  <c:v>11590</c:v>
                </c:pt>
                <c:pt idx="1518">
                  <c:v>11583</c:v>
                </c:pt>
                <c:pt idx="1519">
                  <c:v>11581</c:v>
                </c:pt>
                <c:pt idx="1520">
                  <c:v>11580</c:v>
                </c:pt>
                <c:pt idx="1521">
                  <c:v>11580</c:v>
                </c:pt>
                <c:pt idx="1522">
                  <c:v>11583</c:v>
                </c:pt>
                <c:pt idx="1523">
                  <c:v>11583</c:v>
                </c:pt>
                <c:pt idx="1524">
                  <c:v>11582</c:v>
                </c:pt>
                <c:pt idx="1525">
                  <c:v>11582</c:v>
                </c:pt>
                <c:pt idx="1526">
                  <c:v>11581</c:v>
                </c:pt>
                <c:pt idx="1527">
                  <c:v>11581</c:v>
                </c:pt>
                <c:pt idx="1528">
                  <c:v>11581</c:v>
                </c:pt>
                <c:pt idx="1529">
                  <c:v>11581</c:v>
                </c:pt>
                <c:pt idx="1530">
                  <c:v>11580</c:v>
                </c:pt>
                <c:pt idx="1531">
                  <c:v>11580</c:v>
                </c:pt>
                <c:pt idx="1532">
                  <c:v>11580</c:v>
                </c:pt>
                <c:pt idx="1533">
                  <c:v>11575</c:v>
                </c:pt>
                <c:pt idx="1534">
                  <c:v>11575</c:v>
                </c:pt>
                <c:pt idx="1535">
                  <c:v>11575</c:v>
                </c:pt>
                <c:pt idx="1536">
                  <c:v>11575</c:v>
                </c:pt>
                <c:pt idx="1537">
                  <c:v>11575</c:v>
                </c:pt>
                <c:pt idx="1538">
                  <c:v>11575</c:v>
                </c:pt>
                <c:pt idx="1539">
                  <c:v>11574</c:v>
                </c:pt>
                <c:pt idx="1540">
                  <c:v>11574</c:v>
                </c:pt>
                <c:pt idx="1541">
                  <c:v>11574</c:v>
                </c:pt>
                <c:pt idx="1542">
                  <c:v>11574</c:v>
                </c:pt>
                <c:pt idx="1543">
                  <c:v>11574</c:v>
                </c:pt>
                <c:pt idx="1544">
                  <c:v>11574</c:v>
                </c:pt>
                <c:pt idx="1545">
                  <c:v>11574</c:v>
                </c:pt>
                <c:pt idx="1546">
                  <c:v>11574</c:v>
                </c:pt>
                <c:pt idx="1547">
                  <c:v>11573</c:v>
                </c:pt>
                <c:pt idx="1548">
                  <c:v>11573</c:v>
                </c:pt>
                <c:pt idx="1549">
                  <c:v>11573</c:v>
                </c:pt>
                <c:pt idx="1550">
                  <c:v>11573</c:v>
                </c:pt>
                <c:pt idx="1551">
                  <c:v>11573</c:v>
                </c:pt>
                <c:pt idx="1552">
                  <c:v>11572</c:v>
                </c:pt>
                <c:pt idx="1553">
                  <c:v>11572</c:v>
                </c:pt>
                <c:pt idx="1554">
                  <c:v>11572</c:v>
                </c:pt>
                <c:pt idx="1555">
                  <c:v>11572</c:v>
                </c:pt>
                <c:pt idx="1556">
                  <c:v>11572</c:v>
                </c:pt>
                <c:pt idx="1557">
                  <c:v>11572</c:v>
                </c:pt>
                <c:pt idx="1558">
                  <c:v>11573</c:v>
                </c:pt>
                <c:pt idx="1559">
                  <c:v>11573</c:v>
                </c:pt>
                <c:pt idx="1560">
                  <c:v>11573</c:v>
                </c:pt>
                <c:pt idx="1561">
                  <c:v>11573</c:v>
                </c:pt>
                <c:pt idx="1562">
                  <c:v>11573</c:v>
                </c:pt>
                <c:pt idx="1563">
                  <c:v>11573</c:v>
                </c:pt>
                <c:pt idx="1564">
                  <c:v>11573</c:v>
                </c:pt>
                <c:pt idx="1565">
                  <c:v>11573</c:v>
                </c:pt>
                <c:pt idx="1566">
                  <c:v>11573</c:v>
                </c:pt>
                <c:pt idx="1567">
                  <c:v>11573</c:v>
                </c:pt>
                <c:pt idx="1568">
                  <c:v>11572</c:v>
                </c:pt>
                <c:pt idx="1569">
                  <c:v>11572</c:v>
                </c:pt>
                <c:pt idx="1570">
                  <c:v>11572</c:v>
                </c:pt>
                <c:pt idx="1571">
                  <c:v>11572</c:v>
                </c:pt>
                <c:pt idx="1572">
                  <c:v>11572</c:v>
                </c:pt>
                <c:pt idx="1573">
                  <c:v>11575</c:v>
                </c:pt>
                <c:pt idx="1574">
                  <c:v>11575</c:v>
                </c:pt>
                <c:pt idx="1575">
                  <c:v>11575</c:v>
                </c:pt>
                <c:pt idx="1576">
                  <c:v>11575</c:v>
                </c:pt>
                <c:pt idx="1577">
                  <c:v>11575</c:v>
                </c:pt>
                <c:pt idx="1578">
                  <c:v>11575</c:v>
                </c:pt>
                <c:pt idx="1579">
                  <c:v>11575</c:v>
                </c:pt>
                <c:pt idx="1580">
                  <c:v>11575</c:v>
                </c:pt>
                <c:pt idx="1581">
                  <c:v>11575</c:v>
                </c:pt>
                <c:pt idx="1582">
                  <c:v>11575</c:v>
                </c:pt>
                <c:pt idx="1583">
                  <c:v>11575</c:v>
                </c:pt>
                <c:pt idx="1584">
                  <c:v>11575</c:v>
                </c:pt>
                <c:pt idx="1585">
                  <c:v>11575</c:v>
                </c:pt>
                <c:pt idx="1586">
                  <c:v>11575</c:v>
                </c:pt>
                <c:pt idx="1587">
                  <c:v>11575</c:v>
                </c:pt>
                <c:pt idx="1588">
                  <c:v>11575</c:v>
                </c:pt>
                <c:pt idx="1589">
                  <c:v>11575</c:v>
                </c:pt>
                <c:pt idx="1590">
                  <c:v>11575</c:v>
                </c:pt>
                <c:pt idx="1591">
                  <c:v>11575</c:v>
                </c:pt>
                <c:pt idx="1592">
                  <c:v>11575</c:v>
                </c:pt>
                <c:pt idx="1593">
                  <c:v>11575</c:v>
                </c:pt>
                <c:pt idx="1594">
                  <c:v>11574</c:v>
                </c:pt>
                <c:pt idx="1595">
                  <c:v>11574</c:v>
                </c:pt>
                <c:pt idx="1596">
                  <c:v>11574</c:v>
                </c:pt>
                <c:pt idx="1597">
                  <c:v>11574</c:v>
                </c:pt>
                <c:pt idx="1598">
                  <c:v>11574</c:v>
                </c:pt>
                <c:pt idx="1599">
                  <c:v>11574</c:v>
                </c:pt>
                <c:pt idx="1600">
                  <c:v>11574</c:v>
                </c:pt>
                <c:pt idx="1601">
                  <c:v>11574</c:v>
                </c:pt>
                <c:pt idx="1602">
                  <c:v>11574</c:v>
                </c:pt>
                <c:pt idx="1603">
                  <c:v>11574</c:v>
                </c:pt>
                <c:pt idx="1604">
                  <c:v>11574</c:v>
                </c:pt>
                <c:pt idx="1605">
                  <c:v>11574</c:v>
                </c:pt>
                <c:pt idx="1606">
                  <c:v>11574</c:v>
                </c:pt>
                <c:pt idx="1607">
                  <c:v>11574</c:v>
                </c:pt>
                <c:pt idx="1608">
                  <c:v>11574</c:v>
                </c:pt>
                <c:pt idx="1609">
                  <c:v>11574</c:v>
                </c:pt>
                <c:pt idx="1610">
                  <c:v>11574</c:v>
                </c:pt>
                <c:pt idx="1611">
                  <c:v>11573</c:v>
                </c:pt>
                <c:pt idx="1612">
                  <c:v>11573</c:v>
                </c:pt>
                <c:pt idx="1613">
                  <c:v>11573</c:v>
                </c:pt>
                <c:pt idx="1614">
                  <c:v>11573</c:v>
                </c:pt>
                <c:pt idx="1615">
                  <c:v>11573</c:v>
                </c:pt>
                <c:pt idx="1616">
                  <c:v>11573</c:v>
                </c:pt>
                <c:pt idx="1617">
                  <c:v>11573</c:v>
                </c:pt>
                <c:pt idx="1618">
                  <c:v>11573</c:v>
                </c:pt>
                <c:pt idx="1619">
                  <c:v>11573</c:v>
                </c:pt>
                <c:pt idx="1620">
                  <c:v>11573</c:v>
                </c:pt>
                <c:pt idx="1621">
                  <c:v>11573</c:v>
                </c:pt>
                <c:pt idx="1622">
                  <c:v>11574</c:v>
                </c:pt>
                <c:pt idx="1623">
                  <c:v>11574</c:v>
                </c:pt>
                <c:pt idx="1624">
                  <c:v>11574</c:v>
                </c:pt>
                <c:pt idx="1625">
                  <c:v>11574</c:v>
                </c:pt>
                <c:pt idx="1626">
                  <c:v>11574</c:v>
                </c:pt>
                <c:pt idx="1627">
                  <c:v>11574</c:v>
                </c:pt>
                <c:pt idx="1628">
                  <c:v>11574</c:v>
                </c:pt>
                <c:pt idx="1629">
                  <c:v>11574</c:v>
                </c:pt>
                <c:pt idx="1630">
                  <c:v>11575</c:v>
                </c:pt>
                <c:pt idx="1631">
                  <c:v>11575</c:v>
                </c:pt>
                <c:pt idx="1632">
                  <c:v>11575</c:v>
                </c:pt>
                <c:pt idx="1633">
                  <c:v>11575</c:v>
                </c:pt>
                <c:pt idx="1634">
                  <c:v>11575</c:v>
                </c:pt>
                <c:pt idx="1635">
                  <c:v>11572</c:v>
                </c:pt>
                <c:pt idx="1636">
                  <c:v>11572</c:v>
                </c:pt>
                <c:pt idx="1637">
                  <c:v>11572</c:v>
                </c:pt>
                <c:pt idx="1638">
                  <c:v>11572</c:v>
                </c:pt>
                <c:pt idx="1639">
                  <c:v>11572</c:v>
                </c:pt>
                <c:pt idx="1640">
                  <c:v>11572</c:v>
                </c:pt>
                <c:pt idx="1641">
                  <c:v>11572</c:v>
                </c:pt>
                <c:pt idx="1642">
                  <c:v>11572</c:v>
                </c:pt>
                <c:pt idx="1643">
                  <c:v>11572</c:v>
                </c:pt>
                <c:pt idx="1644">
                  <c:v>11572</c:v>
                </c:pt>
                <c:pt idx="1645">
                  <c:v>11572</c:v>
                </c:pt>
                <c:pt idx="1646">
                  <c:v>11572</c:v>
                </c:pt>
                <c:pt idx="1647">
                  <c:v>11572</c:v>
                </c:pt>
                <c:pt idx="1648">
                  <c:v>11572</c:v>
                </c:pt>
                <c:pt idx="1649">
                  <c:v>11572</c:v>
                </c:pt>
                <c:pt idx="1650">
                  <c:v>11572</c:v>
                </c:pt>
                <c:pt idx="1651">
                  <c:v>11573</c:v>
                </c:pt>
                <c:pt idx="1652">
                  <c:v>11573</c:v>
                </c:pt>
                <c:pt idx="1653">
                  <c:v>11573</c:v>
                </c:pt>
                <c:pt idx="1654">
                  <c:v>11573</c:v>
                </c:pt>
                <c:pt idx="1655">
                  <c:v>11573</c:v>
                </c:pt>
                <c:pt idx="1656">
                  <c:v>11573</c:v>
                </c:pt>
                <c:pt idx="1657">
                  <c:v>11573</c:v>
                </c:pt>
                <c:pt idx="1658">
                  <c:v>11573</c:v>
                </c:pt>
                <c:pt idx="1659">
                  <c:v>11574</c:v>
                </c:pt>
                <c:pt idx="1660">
                  <c:v>11574</c:v>
                </c:pt>
                <c:pt idx="1661">
                  <c:v>11574</c:v>
                </c:pt>
                <c:pt idx="1662">
                  <c:v>11574</c:v>
                </c:pt>
                <c:pt idx="1663">
                  <c:v>11574</c:v>
                </c:pt>
                <c:pt idx="1664">
                  <c:v>11574</c:v>
                </c:pt>
                <c:pt idx="1665">
                  <c:v>11574</c:v>
                </c:pt>
                <c:pt idx="1666">
                  <c:v>11574</c:v>
                </c:pt>
                <c:pt idx="1667">
                  <c:v>11574</c:v>
                </c:pt>
                <c:pt idx="1668">
                  <c:v>11573</c:v>
                </c:pt>
                <c:pt idx="1669">
                  <c:v>11573</c:v>
                </c:pt>
                <c:pt idx="1670">
                  <c:v>11573</c:v>
                </c:pt>
                <c:pt idx="1671">
                  <c:v>11573</c:v>
                </c:pt>
                <c:pt idx="1672">
                  <c:v>11573</c:v>
                </c:pt>
                <c:pt idx="1673">
                  <c:v>11573</c:v>
                </c:pt>
                <c:pt idx="1674">
                  <c:v>11572</c:v>
                </c:pt>
                <c:pt idx="1675">
                  <c:v>11572</c:v>
                </c:pt>
                <c:pt idx="1676">
                  <c:v>11572</c:v>
                </c:pt>
                <c:pt idx="1677">
                  <c:v>11572</c:v>
                </c:pt>
                <c:pt idx="1678">
                  <c:v>11573</c:v>
                </c:pt>
                <c:pt idx="1679">
                  <c:v>11573</c:v>
                </c:pt>
                <c:pt idx="1680">
                  <c:v>11573</c:v>
                </c:pt>
                <c:pt idx="1681">
                  <c:v>11573</c:v>
                </c:pt>
                <c:pt idx="1682">
                  <c:v>11573</c:v>
                </c:pt>
                <c:pt idx="1683">
                  <c:v>11573</c:v>
                </c:pt>
                <c:pt idx="1684">
                  <c:v>11573</c:v>
                </c:pt>
                <c:pt idx="1685">
                  <c:v>11573</c:v>
                </c:pt>
                <c:pt idx="1686">
                  <c:v>11573</c:v>
                </c:pt>
                <c:pt idx="1687">
                  <c:v>11574</c:v>
                </c:pt>
                <c:pt idx="1688">
                  <c:v>11574</c:v>
                </c:pt>
                <c:pt idx="1689">
                  <c:v>11574</c:v>
                </c:pt>
                <c:pt idx="1690">
                  <c:v>11574</c:v>
                </c:pt>
                <c:pt idx="1691">
                  <c:v>11574</c:v>
                </c:pt>
                <c:pt idx="1692">
                  <c:v>11574</c:v>
                </c:pt>
                <c:pt idx="1693">
                  <c:v>11574</c:v>
                </c:pt>
                <c:pt idx="1694">
                  <c:v>11574</c:v>
                </c:pt>
                <c:pt idx="1695">
                  <c:v>11574</c:v>
                </c:pt>
                <c:pt idx="1696">
                  <c:v>11574</c:v>
                </c:pt>
                <c:pt idx="1697">
                  <c:v>11574</c:v>
                </c:pt>
                <c:pt idx="1698">
                  <c:v>11574</c:v>
                </c:pt>
                <c:pt idx="1699">
                  <c:v>11574</c:v>
                </c:pt>
                <c:pt idx="1700">
                  <c:v>11574</c:v>
                </c:pt>
                <c:pt idx="1701">
                  <c:v>11574</c:v>
                </c:pt>
                <c:pt idx="1702">
                  <c:v>11574</c:v>
                </c:pt>
                <c:pt idx="1703">
                  <c:v>11574</c:v>
                </c:pt>
                <c:pt idx="1704">
                  <c:v>11574</c:v>
                </c:pt>
                <c:pt idx="1705">
                  <c:v>11574</c:v>
                </c:pt>
                <c:pt idx="1706">
                  <c:v>11574</c:v>
                </c:pt>
                <c:pt idx="1707">
                  <c:v>11574</c:v>
                </c:pt>
                <c:pt idx="1708">
                  <c:v>11574</c:v>
                </c:pt>
                <c:pt idx="1709">
                  <c:v>11574</c:v>
                </c:pt>
                <c:pt idx="1710">
                  <c:v>11574</c:v>
                </c:pt>
                <c:pt idx="1711">
                  <c:v>11574</c:v>
                </c:pt>
                <c:pt idx="1712">
                  <c:v>11574</c:v>
                </c:pt>
                <c:pt idx="1713">
                  <c:v>11574</c:v>
                </c:pt>
                <c:pt idx="1714">
                  <c:v>11574</c:v>
                </c:pt>
                <c:pt idx="1715">
                  <c:v>11574</c:v>
                </c:pt>
                <c:pt idx="1716">
                  <c:v>11574</c:v>
                </c:pt>
                <c:pt idx="1717">
                  <c:v>11574</c:v>
                </c:pt>
                <c:pt idx="1718">
                  <c:v>11574</c:v>
                </c:pt>
                <c:pt idx="1719">
                  <c:v>11574</c:v>
                </c:pt>
                <c:pt idx="1720">
                  <c:v>11575</c:v>
                </c:pt>
                <c:pt idx="1721">
                  <c:v>11575</c:v>
                </c:pt>
                <c:pt idx="1722">
                  <c:v>11575</c:v>
                </c:pt>
                <c:pt idx="1723">
                  <c:v>11575</c:v>
                </c:pt>
                <c:pt idx="1724">
                  <c:v>11580</c:v>
                </c:pt>
                <c:pt idx="1725">
                  <c:v>11580</c:v>
                </c:pt>
                <c:pt idx="1726">
                  <c:v>11580</c:v>
                </c:pt>
                <c:pt idx="1727">
                  <c:v>11581</c:v>
                </c:pt>
                <c:pt idx="1728">
                  <c:v>11581</c:v>
                </c:pt>
                <c:pt idx="1729">
                  <c:v>11581</c:v>
                </c:pt>
                <c:pt idx="1730">
                  <c:v>11581</c:v>
                </c:pt>
                <c:pt idx="1731">
                  <c:v>11582</c:v>
                </c:pt>
                <c:pt idx="1732">
                  <c:v>11582</c:v>
                </c:pt>
                <c:pt idx="1733">
                  <c:v>11582</c:v>
                </c:pt>
                <c:pt idx="1734">
                  <c:v>11582</c:v>
                </c:pt>
                <c:pt idx="1735">
                  <c:v>11582</c:v>
                </c:pt>
                <c:pt idx="1736">
                  <c:v>11582</c:v>
                </c:pt>
                <c:pt idx="1737">
                  <c:v>11582</c:v>
                </c:pt>
                <c:pt idx="1738">
                  <c:v>11582</c:v>
                </c:pt>
                <c:pt idx="1739">
                  <c:v>11582</c:v>
                </c:pt>
                <c:pt idx="1740">
                  <c:v>11582</c:v>
                </c:pt>
                <c:pt idx="1741">
                  <c:v>11582</c:v>
                </c:pt>
                <c:pt idx="1742">
                  <c:v>11582</c:v>
                </c:pt>
                <c:pt idx="1743">
                  <c:v>11582</c:v>
                </c:pt>
                <c:pt idx="1744">
                  <c:v>11582</c:v>
                </c:pt>
                <c:pt idx="1745">
                  <c:v>11582</c:v>
                </c:pt>
                <c:pt idx="1746">
                  <c:v>11582</c:v>
                </c:pt>
                <c:pt idx="1747">
                  <c:v>11582</c:v>
                </c:pt>
                <c:pt idx="1748">
                  <c:v>11582</c:v>
                </c:pt>
                <c:pt idx="1749">
                  <c:v>11582</c:v>
                </c:pt>
                <c:pt idx="1750">
                  <c:v>11582</c:v>
                </c:pt>
                <c:pt idx="1751">
                  <c:v>11582</c:v>
                </c:pt>
                <c:pt idx="1752">
                  <c:v>11582</c:v>
                </c:pt>
                <c:pt idx="1753">
                  <c:v>11582</c:v>
                </c:pt>
                <c:pt idx="1754">
                  <c:v>11582</c:v>
                </c:pt>
                <c:pt idx="1755">
                  <c:v>11581</c:v>
                </c:pt>
                <c:pt idx="1756">
                  <c:v>11581</c:v>
                </c:pt>
                <c:pt idx="1757">
                  <c:v>11581</c:v>
                </c:pt>
                <c:pt idx="1758">
                  <c:v>11581</c:v>
                </c:pt>
                <c:pt idx="1759">
                  <c:v>11581</c:v>
                </c:pt>
                <c:pt idx="1760">
                  <c:v>11581</c:v>
                </c:pt>
                <c:pt idx="1761">
                  <c:v>11581</c:v>
                </c:pt>
                <c:pt idx="1762">
                  <c:v>11581</c:v>
                </c:pt>
                <c:pt idx="1763">
                  <c:v>11581</c:v>
                </c:pt>
                <c:pt idx="1764">
                  <c:v>11581</c:v>
                </c:pt>
                <c:pt idx="1765">
                  <c:v>11581</c:v>
                </c:pt>
                <c:pt idx="1766">
                  <c:v>11581</c:v>
                </c:pt>
                <c:pt idx="1767">
                  <c:v>11581</c:v>
                </c:pt>
                <c:pt idx="1768">
                  <c:v>11581</c:v>
                </c:pt>
                <c:pt idx="1769">
                  <c:v>11581</c:v>
                </c:pt>
                <c:pt idx="1770">
                  <c:v>11581</c:v>
                </c:pt>
                <c:pt idx="1771">
                  <c:v>11581</c:v>
                </c:pt>
                <c:pt idx="1772">
                  <c:v>11581</c:v>
                </c:pt>
                <c:pt idx="1773">
                  <c:v>11581</c:v>
                </c:pt>
                <c:pt idx="1774">
                  <c:v>11581</c:v>
                </c:pt>
                <c:pt idx="1775">
                  <c:v>11581</c:v>
                </c:pt>
                <c:pt idx="1776">
                  <c:v>11581</c:v>
                </c:pt>
                <c:pt idx="1777">
                  <c:v>11581</c:v>
                </c:pt>
                <c:pt idx="1778">
                  <c:v>11581</c:v>
                </c:pt>
                <c:pt idx="1779">
                  <c:v>11581</c:v>
                </c:pt>
                <c:pt idx="1780">
                  <c:v>11581</c:v>
                </c:pt>
                <c:pt idx="1781">
                  <c:v>11581</c:v>
                </c:pt>
                <c:pt idx="1782">
                  <c:v>11581</c:v>
                </c:pt>
                <c:pt idx="1783">
                  <c:v>11581</c:v>
                </c:pt>
                <c:pt idx="1784">
                  <c:v>11581</c:v>
                </c:pt>
                <c:pt idx="1785">
                  <c:v>11581</c:v>
                </c:pt>
                <c:pt idx="1786">
                  <c:v>11581</c:v>
                </c:pt>
                <c:pt idx="1787">
                  <c:v>11581</c:v>
                </c:pt>
                <c:pt idx="1788">
                  <c:v>11581</c:v>
                </c:pt>
                <c:pt idx="1789">
                  <c:v>11581</c:v>
                </c:pt>
                <c:pt idx="1790">
                  <c:v>11581</c:v>
                </c:pt>
                <c:pt idx="1791">
                  <c:v>11581</c:v>
                </c:pt>
                <c:pt idx="1792">
                  <c:v>11581</c:v>
                </c:pt>
                <c:pt idx="1793">
                  <c:v>11581</c:v>
                </c:pt>
                <c:pt idx="1794">
                  <c:v>11581</c:v>
                </c:pt>
                <c:pt idx="1795">
                  <c:v>11582</c:v>
                </c:pt>
                <c:pt idx="1796">
                  <c:v>11582</c:v>
                </c:pt>
                <c:pt idx="1797">
                  <c:v>11582</c:v>
                </c:pt>
                <c:pt idx="1798">
                  <c:v>11582</c:v>
                </c:pt>
                <c:pt idx="1799">
                  <c:v>11582</c:v>
                </c:pt>
                <c:pt idx="1800">
                  <c:v>11583</c:v>
                </c:pt>
                <c:pt idx="1801">
                  <c:v>11583</c:v>
                </c:pt>
                <c:pt idx="1802">
                  <c:v>11583</c:v>
                </c:pt>
                <c:pt idx="1803">
                  <c:v>11583</c:v>
                </c:pt>
                <c:pt idx="1804">
                  <c:v>11583</c:v>
                </c:pt>
                <c:pt idx="1805">
                  <c:v>11583</c:v>
                </c:pt>
                <c:pt idx="1806">
                  <c:v>11583</c:v>
                </c:pt>
                <c:pt idx="1807">
                  <c:v>11580</c:v>
                </c:pt>
                <c:pt idx="1808">
                  <c:v>11580</c:v>
                </c:pt>
                <c:pt idx="1809">
                  <c:v>11580</c:v>
                </c:pt>
                <c:pt idx="1810">
                  <c:v>11580</c:v>
                </c:pt>
                <c:pt idx="1811">
                  <c:v>11580</c:v>
                </c:pt>
                <c:pt idx="1812">
                  <c:v>11581</c:v>
                </c:pt>
                <c:pt idx="1813">
                  <c:v>11581</c:v>
                </c:pt>
                <c:pt idx="1814">
                  <c:v>11581</c:v>
                </c:pt>
                <c:pt idx="1815">
                  <c:v>11581</c:v>
                </c:pt>
                <c:pt idx="1816">
                  <c:v>11581</c:v>
                </c:pt>
                <c:pt idx="1817">
                  <c:v>11582</c:v>
                </c:pt>
                <c:pt idx="1818">
                  <c:v>11582</c:v>
                </c:pt>
                <c:pt idx="1819">
                  <c:v>11582</c:v>
                </c:pt>
                <c:pt idx="1820">
                  <c:v>11582</c:v>
                </c:pt>
                <c:pt idx="1821">
                  <c:v>11582</c:v>
                </c:pt>
                <c:pt idx="1822">
                  <c:v>11581</c:v>
                </c:pt>
                <c:pt idx="1823">
                  <c:v>11581</c:v>
                </c:pt>
                <c:pt idx="1824">
                  <c:v>11581</c:v>
                </c:pt>
                <c:pt idx="1825">
                  <c:v>11581</c:v>
                </c:pt>
                <c:pt idx="1826">
                  <c:v>11581</c:v>
                </c:pt>
                <c:pt idx="1827">
                  <c:v>11581</c:v>
                </c:pt>
                <c:pt idx="1828">
                  <c:v>11582</c:v>
                </c:pt>
                <c:pt idx="1829">
                  <c:v>11582</c:v>
                </c:pt>
                <c:pt idx="1830">
                  <c:v>11582</c:v>
                </c:pt>
                <c:pt idx="1831">
                  <c:v>11582</c:v>
                </c:pt>
                <c:pt idx="1832">
                  <c:v>11582</c:v>
                </c:pt>
                <c:pt idx="1833">
                  <c:v>11582</c:v>
                </c:pt>
                <c:pt idx="1834">
                  <c:v>11582</c:v>
                </c:pt>
                <c:pt idx="1835">
                  <c:v>11583</c:v>
                </c:pt>
                <c:pt idx="1836">
                  <c:v>11583</c:v>
                </c:pt>
                <c:pt idx="1837">
                  <c:v>11583</c:v>
                </c:pt>
                <c:pt idx="1838">
                  <c:v>11583</c:v>
                </c:pt>
                <c:pt idx="1839">
                  <c:v>11583</c:v>
                </c:pt>
                <c:pt idx="1840">
                  <c:v>11583</c:v>
                </c:pt>
                <c:pt idx="1841">
                  <c:v>11583</c:v>
                </c:pt>
                <c:pt idx="1842">
                  <c:v>11583</c:v>
                </c:pt>
                <c:pt idx="1843">
                  <c:v>11582</c:v>
                </c:pt>
                <c:pt idx="1844">
                  <c:v>11582</c:v>
                </c:pt>
                <c:pt idx="1845">
                  <c:v>11582</c:v>
                </c:pt>
                <c:pt idx="1846">
                  <c:v>11582</c:v>
                </c:pt>
                <c:pt idx="1847">
                  <c:v>11582</c:v>
                </c:pt>
                <c:pt idx="1848">
                  <c:v>11582</c:v>
                </c:pt>
                <c:pt idx="1849">
                  <c:v>11582</c:v>
                </c:pt>
                <c:pt idx="1850">
                  <c:v>11582</c:v>
                </c:pt>
                <c:pt idx="1851">
                  <c:v>11582</c:v>
                </c:pt>
                <c:pt idx="1852">
                  <c:v>11582</c:v>
                </c:pt>
                <c:pt idx="1853">
                  <c:v>11582</c:v>
                </c:pt>
                <c:pt idx="1854">
                  <c:v>11582</c:v>
                </c:pt>
                <c:pt idx="1855">
                  <c:v>11582</c:v>
                </c:pt>
                <c:pt idx="1856">
                  <c:v>11582</c:v>
                </c:pt>
                <c:pt idx="1857">
                  <c:v>11582</c:v>
                </c:pt>
                <c:pt idx="1858">
                  <c:v>11582</c:v>
                </c:pt>
                <c:pt idx="1859">
                  <c:v>11582</c:v>
                </c:pt>
                <c:pt idx="1860">
                  <c:v>11582</c:v>
                </c:pt>
                <c:pt idx="1861">
                  <c:v>11582</c:v>
                </c:pt>
                <c:pt idx="1862">
                  <c:v>11582</c:v>
                </c:pt>
                <c:pt idx="1863">
                  <c:v>11582</c:v>
                </c:pt>
                <c:pt idx="1864">
                  <c:v>11583</c:v>
                </c:pt>
                <c:pt idx="1865">
                  <c:v>11583</c:v>
                </c:pt>
                <c:pt idx="1866">
                  <c:v>11583</c:v>
                </c:pt>
                <c:pt idx="1867">
                  <c:v>11583</c:v>
                </c:pt>
                <c:pt idx="1868">
                  <c:v>11588</c:v>
                </c:pt>
                <c:pt idx="1869">
                  <c:v>11588</c:v>
                </c:pt>
                <c:pt idx="1870">
                  <c:v>11588</c:v>
                </c:pt>
                <c:pt idx="1871">
                  <c:v>11589</c:v>
                </c:pt>
                <c:pt idx="1872">
                  <c:v>11589</c:v>
                </c:pt>
                <c:pt idx="1873">
                  <c:v>11589</c:v>
                </c:pt>
                <c:pt idx="1874">
                  <c:v>11590</c:v>
                </c:pt>
                <c:pt idx="1875">
                  <c:v>11590</c:v>
                </c:pt>
                <c:pt idx="1876">
                  <c:v>11590</c:v>
                </c:pt>
                <c:pt idx="1877">
                  <c:v>11590</c:v>
                </c:pt>
                <c:pt idx="1878">
                  <c:v>11590</c:v>
                </c:pt>
                <c:pt idx="1879">
                  <c:v>11590</c:v>
                </c:pt>
                <c:pt idx="1880">
                  <c:v>11590</c:v>
                </c:pt>
                <c:pt idx="1881">
                  <c:v>11590</c:v>
                </c:pt>
                <c:pt idx="1882">
                  <c:v>11590</c:v>
                </c:pt>
                <c:pt idx="1883">
                  <c:v>11590</c:v>
                </c:pt>
                <c:pt idx="1884">
                  <c:v>11590</c:v>
                </c:pt>
                <c:pt idx="1885">
                  <c:v>11589</c:v>
                </c:pt>
                <c:pt idx="1886">
                  <c:v>11589</c:v>
                </c:pt>
                <c:pt idx="1887">
                  <c:v>11589</c:v>
                </c:pt>
                <c:pt idx="1888">
                  <c:v>11589</c:v>
                </c:pt>
                <c:pt idx="1889">
                  <c:v>11589</c:v>
                </c:pt>
                <c:pt idx="1890">
                  <c:v>11589</c:v>
                </c:pt>
                <c:pt idx="1891">
                  <c:v>11589</c:v>
                </c:pt>
                <c:pt idx="1892">
                  <c:v>11589</c:v>
                </c:pt>
                <c:pt idx="1893">
                  <c:v>11589</c:v>
                </c:pt>
                <c:pt idx="1894">
                  <c:v>11589</c:v>
                </c:pt>
                <c:pt idx="1895">
                  <c:v>11589</c:v>
                </c:pt>
                <c:pt idx="1896">
                  <c:v>11589</c:v>
                </c:pt>
                <c:pt idx="1897">
                  <c:v>11589</c:v>
                </c:pt>
                <c:pt idx="1898">
                  <c:v>11589</c:v>
                </c:pt>
                <c:pt idx="1899">
                  <c:v>11589</c:v>
                </c:pt>
                <c:pt idx="1900">
                  <c:v>11589</c:v>
                </c:pt>
                <c:pt idx="1901">
                  <c:v>11589</c:v>
                </c:pt>
                <c:pt idx="1902">
                  <c:v>11590</c:v>
                </c:pt>
                <c:pt idx="1903">
                  <c:v>11590</c:v>
                </c:pt>
                <c:pt idx="1904">
                  <c:v>11590</c:v>
                </c:pt>
                <c:pt idx="1905">
                  <c:v>11590</c:v>
                </c:pt>
                <c:pt idx="1906">
                  <c:v>11590</c:v>
                </c:pt>
                <c:pt idx="1907">
                  <c:v>11590</c:v>
                </c:pt>
                <c:pt idx="1908">
                  <c:v>11590</c:v>
                </c:pt>
                <c:pt idx="1909">
                  <c:v>11590</c:v>
                </c:pt>
                <c:pt idx="1910">
                  <c:v>11590</c:v>
                </c:pt>
                <c:pt idx="1911">
                  <c:v>11591</c:v>
                </c:pt>
                <c:pt idx="1912">
                  <c:v>11591</c:v>
                </c:pt>
                <c:pt idx="1913">
                  <c:v>11591</c:v>
                </c:pt>
                <c:pt idx="1914">
                  <c:v>11591</c:v>
                </c:pt>
                <c:pt idx="1915">
                  <c:v>11591</c:v>
                </c:pt>
                <c:pt idx="1916">
                  <c:v>11591</c:v>
                </c:pt>
                <c:pt idx="1917">
                  <c:v>11591</c:v>
                </c:pt>
                <c:pt idx="1918">
                  <c:v>11591</c:v>
                </c:pt>
                <c:pt idx="1919">
                  <c:v>11591</c:v>
                </c:pt>
                <c:pt idx="1920">
                  <c:v>11591</c:v>
                </c:pt>
                <c:pt idx="1921">
                  <c:v>11591</c:v>
                </c:pt>
                <c:pt idx="1922">
                  <c:v>11591</c:v>
                </c:pt>
                <c:pt idx="1923">
                  <c:v>11591</c:v>
                </c:pt>
                <c:pt idx="1924">
                  <c:v>11591</c:v>
                </c:pt>
                <c:pt idx="1925">
                  <c:v>11591</c:v>
                </c:pt>
                <c:pt idx="1926">
                  <c:v>11591</c:v>
                </c:pt>
                <c:pt idx="1927">
                  <c:v>11591</c:v>
                </c:pt>
                <c:pt idx="1928">
                  <c:v>11591</c:v>
                </c:pt>
                <c:pt idx="1929">
                  <c:v>11588</c:v>
                </c:pt>
                <c:pt idx="1930">
                  <c:v>11588</c:v>
                </c:pt>
                <c:pt idx="1931">
                  <c:v>11588</c:v>
                </c:pt>
                <c:pt idx="1932">
                  <c:v>11588</c:v>
                </c:pt>
                <c:pt idx="1933">
                  <c:v>11588</c:v>
                </c:pt>
                <c:pt idx="1934">
                  <c:v>11588</c:v>
                </c:pt>
                <c:pt idx="1935">
                  <c:v>11588</c:v>
                </c:pt>
                <c:pt idx="1936">
                  <c:v>11588</c:v>
                </c:pt>
                <c:pt idx="1937">
                  <c:v>11588</c:v>
                </c:pt>
                <c:pt idx="1938">
                  <c:v>11588</c:v>
                </c:pt>
                <c:pt idx="1939">
                  <c:v>11588</c:v>
                </c:pt>
                <c:pt idx="1940">
                  <c:v>11588</c:v>
                </c:pt>
                <c:pt idx="1941">
                  <c:v>11588</c:v>
                </c:pt>
                <c:pt idx="1942">
                  <c:v>11589</c:v>
                </c:pt>
                <c:pt idx="1943">
                  <c:v>11589</c:v>
                </c:pt>
                <c:pt idx="1944">
                  <c:v>11589</c:v>
                </c:pt>
                <c:pt idx="1945">
                  <c:v>11589</c:v>
                </c:pt>
                <c:pt idx="1946">
                  <c:v>11589</c:v>
                </c:pt>
                <c:pt idx="1947">
                  <c:v>11589</c:v>
                </c:pt>
                <c:pt idx="1948">
                  <c:v>11589</c:v>
                </c:pt>
                <c:pt idx="1949">
                  <c:v>11590</c:v>
                </c:pt>
                <c:pt idx="1950">
                  <c:v>11590</c:v>
                </c:pt>
                <c:pt idx="1951">
                  <c:v>11590</c:v>
                </c:pt>
                <c:pt idx="1952">
                  <c:v>11590</c:v>
                </c:pt>
                <c:pt idx="1953">
                  <c:v>11590</c:v>
                </c:pt>
                <c:pt idx="1954">
                  <c:v>11590</c:v>
                </c:pt>
                <c:pt idx="1955">
                  <c:v>11590</c:v>
                </c:pt>
                <c:pt idx="1956">
                  <c:v>11590</c:v>
                </c:pt>
                <c:pt idx="1957">
                  <c:v>11591</c:v>
                </c:pt>
                <c:pt idx="1958">
                  <c:v>11591</c:v>
                </c:pt>
                <c:pt idx="1959">
                  <c:v>11591</c:v>
                </c:pt>
                <c:pt idx="1960">
                  <c:v>11591</c:v>
                </c:pt>
                <c:pt idx="1961">
                  <c:v>11591</c:v>
                </c:pt>
                <c:pt idx="1962">
                  <c:v>11591</c:v>
                </c:pt>
                <c:pt idx="1963">
                  <c:v>11591</c:v>
                </c:pt>
                <c:pt idx="1964">
                  <c:v>11591</c:v>
                </c:pt>
                <c:pt idx="1965">
                  <c:v>11591</c:v>
                </c:pt>
                <c:pt idx="1966">
                  <c:v>11591</c:v>
                </c:pt>
                <c:pt idx="1967">
                  <c:v>11591</c:v>
                </c:pt>
                <c:pt idx="1968">
                  <c:v>11596</c:v>
                </c:pt>
                <c:pt idx="1969">
                  <c:v>11596</c:v>
                </c:pt>
                <c:pt idx="1970">
                  <c:v>11596</c:v>
                </c:pt>
                <c:pt idx="1971">
                  <c:v>11596</c:v>
                </c:pt>
                <c:pt idx="1972">
                  <c:v>11596</c:v>
                </c:pt>
                <c:pt idx="1973">
                  <c:v>11596</c:v>
                </c:pt>
                <c:pt idx="1974">
                  <c:v>11596</c:v>
                </c:pt>
                <c:pt idx="1975">
                  <c:v>11596</c:v>
                </c:pt>
                <c:pt idx="1976">
                  <c:v>11596</c:v>
                </c:pt>
                <c:pt idx="1977">
                  <c:v>11596</c:v>
                </c:pt>
                <c:pt idx="1978">
                  <c:v>11596</c:v>
                </c:pt>
                <c:pt idx="1979">
                  <c:v>11596</c:v>
                </c:pt>
                <c:pt idx="1980">
                  <c:v>11596</c:v>
                </c:pt>
                <c:pt idx="1981">
                  <c:v>11596</c:v>
                </c:pt>
                <c:pt idx="1982">
                  <c:v>11591</c:v>
                </c:pt>
                <c:pt idx="1983">
                  <c:v>11591</c:v>
                </c:pt>
                <c:pt idx="1984">
                  <c:v>11591</c:v>
                </c:pt>
                <c:pt idx="1985">
                  <c:v>11596</c:v>
                </c:pt>
                <c:pt idx="1986">
                  <c:v>11596</c:v>
                </c:pt>
                <c:pt idx="1987">
                  <c:v>11596</c:v>
                </c:pt>
                <c:pt idx="1988">
                  <c:v>11596</c:v>
                </c:pt>
                <c:pt idx="1989">
                  <c:v>11596</c:v>
                </c:pt>
                <c:pt idx="1990">
                  <c:v>11596</c:v>
                </c:pt>
                <c:pt idx="1991">
                  <c:v>11596</c:v>
                </c:pt>
                <c:pt idx="1992">
                  <c:v>11596</c:v>
                </c:pt>
                <c:pt idx="1993">
                  <c:v>11596</c:v>
                </c:pt>
                <c:pt idx="1994">
                  <c:v>11596</c:v>
                </c:pt>
                <c:pt idx="1995">
                  <c:v>11596</c:v>
                </c:pt>
                <c:pt idx="1996">
                  <c:v>11596</c:v>
                </c:pt>
                <c:pt idx="1997">
                  <c:v>11596</c:v>
                </c:pt>
                <c:pt idx="1998">
                  <c:v>11596</c:v>
                </c:pt>
                <c:pt idx="1999">
                  <c:v>11596</c:v>
                </c:pt>
                <c:pt idx="2000">
                  <c:v>11596</c:v>
                </c:pt>
                <c:pt idx="2001">
                  <c:v>11596</c:v>
                </c:pt>
                <c:pt idx="2002">
                  <c:v>11596</c:v>
                </c:pt>
                <c:pt idx="2003">
                  <c:v>11596</c:v>
                </c:pt>
                <c:pt idx="2004">
                  <c:v>11596</c:v>
                </c:pt>
                <c:pt idx="2005">
                  <c:v>11596</c:v>
                </c:pt>
                <c:pt idx="2006">
                  <c:v>11596</c:v>
                </c:pt>
                <c:pt idx="2007">
                  <c:v>11596</c:v>
                </c:pt>
                <c:pt idx="2008">
                  <c:v>11596</c:v>
                </c:pt>
                <c:pt idx="2009">
                  <c:v>11596</c:v>
                </c:pt>
                <c:pt idx="2010">
                  <c:v>11596</c:v>
                </c:pt>
                <c:pt idx="2011">
                  <c:v>11596</c:v>
                </c:pt>
                <c:pt idx="2012">
                  <c:v>11596</c:v>
                </c:pt>
                <c:pt idx="2013">
                  <c:v>11596</c:v>
                </c:pt>
                <c:pt idx="2014">
                  <c:v>11596</c:v>
                </c:pt>
                <c:pt idx="2015">
                  <c:v>11596</c:v>
                </c:pt>
                <c:pt idx="2016">
                  <c:v>11596</c:v>
                </c:pt>
                <c:pt idx="2017">
                  <c:v>11596</c:v>
                </c:pt>
                <c:pt idx="2018">
                  <c:v>11596</c:v>
                </c:pt>
                <c:pt idx="2019">
                  <c:v>11596</c:v>
                </c:pt>
                <c:pt idx="2020">
                  <c:v>11596</c:v>
                </c:pt>
                <c:pt idx="2021">
                  <c:v>11596</c:v>
                </c:pt>
                <c:pt idx="2022">
                  <c:v>11596</c:v>
                </c:pt>
                <c:pt idx="2023">
                  <c:v>11596</c:v>
                </c:pt>
                <c:pt idx="2024">
                  <c:v>11596</c:v>
                </c:pt>
                <c:pt idx="2025">
                  <c:v>11596</c:v>
                </c:pt>
                <c:pt idx="2026">
                  <c:v>11596</c:v>
                </c:pt>
                <c:pt idx="2027">
                  <c:v>11596</c:v>
                </c:pt>
                <c:pt idx="2028">
                  <c:v>11591</c:v>
                </c:pt>
                <c:pt idx="2029">
                  <c:v>11591</c:v>
                </c:pt>
                <c:pt idx="2030">
                  <c:v>11591</c:v>
                </c:pt>
                <c:pt idx="2031">
                  <c:v>11591</c:v>
                </c:pt>
                <c:pt idx="2032">
                  <c:v>11591</c:v>
                </c:pt>
                <c:pt idx="2033">
                  <c:v>11591</c:v>
                </c:pt>
                <c:pt idx="2034">
                  <c:v>11591</c:v>
                </c:pt>
                <c:pt idx="2035">
                  <c:v>11591</c:v>
                </c:pt>
                <c:pt idx="2036">
                  <c:v>11591</c:v>
                </c:pt>
                <c:pt idx="2037">
                  <c:v>11591</c:v>
                </c:pt>
                <c:pt idx="2038">
                  <c:v>11591</c:v>
                </c:pt>
                <c:pt idx="2039">
                  <c:v>11591</c:v>
                </c:pt>
                <c:pt idx="2040">
                  <c:v>11591</c:v>
                </c:pt>
                <c:pt idx="2041">
                  <c:v>11591</c:v>
                </c:pt>
                <c:pt idx="2042">
                  <c:v>11591</c:v>
                </c:pt>
                <c:pt idx="2043">
                  <c:v>11591</c:v>
                </c:pt>
                <c:pt idx="2044">
                  <c:v>11591</c:v>
                </c:pt>
                <c:pt idx="2045">
                  <c:v>11591</c:v>
                </c:pt>
                <c:pt idx="2046">
                  <c:v>11591</c:v>
                </c:pt>
                <c:pt idx="2047">
                  <c:v>11591</c:v>
                </c:pt>
                <c:pt idx="2048">
                  <c:v>11591</c:v>
                </c:pt>
                <c:pt idx="2049">
                  <c:v>11596</c:v>
                </c:pt>
                <c:pt idx="2050">
                  <c:v>11596</c:v>
                </c:pt>
                <c:pt idx="2051">
                  <c:v>11596</c:v>
                </c:pt>
                <c:pt idx="2052">
                  <c:v>11596</c:v>
                </c:pt>
                <c:pt idx="2053">
                  <c:v>11596</c:v>
                </c:pt>
                <c:pt idx="2054">
                  <c:v>11597</c:v>
                </c:pt>
                <c:pt idx="2055">
                  <c:v>11597</c:v>
                </c:pt>
                <c:pt idx="2056">
                  <c:v>11597</c:v>
                </c:pt>
                <c:pt idx="2057">
                  <c:v>11597</c:v>
                </c:pt>
                <c:pt idx="2058">
                  <c:v>11597</c:v>
                </c:pt>
                <c:pt idx="2059">
                  <c:v>11597</c:v>
                </c:pt>
                <c:pt idx="2060">
                  <c:v>11596</c:v>
                </c:pt>
                <c:pt idx="2061">
                  <c:v>11596</c:v>
                </c:pt>
                <c:pt idx="2062">
                  <c:v>11596</c:v>
                </c:pt>
                <c:pt idx="2063">
                  <c:v>11596</c:v>
                </c:pt>
                <c:pt idx="2064">
                  <c:v>11596</c:v>
                </c:pt>
                <c:pt idx="2065">
                  <c:v>11596</c:v>
                </c:pt>
                <c:pt idx="2066">
                  <c:v>11596</c:v>
                </c:pt>
                <c:pt idx="2067">
                  <c:v>11596</c:v>
                </c:pt>
                <c:pt idx="2068">
                  <c:v>11597</c:v>
                </c:pt>
                <c:pt idx="2069">
                  <c:v>11597</c:v>
                </c:pt>
                <c:pt idx="2070">
                  <c:v>11597</c:v>
                </c:pt>
                <c:pt idx="2071">
                  <c:v>11597</c:v>
                </c:pt>
                <c:pt idx="2072">
                  <c:v>11597</c:v>
                </c:pt>
                <c:pt idx="2073">
                  <c:v>11597</c:v>
                </c:pt>
                <c:pt idx="2074">
                  <c:v>11597</c:v>
                </c:pt>
                <c:pt idx="2075">
                  <c:v>11597</c:v>
                </c:pt>
                <c:pt idx="2076">
                  <c:v>11597</c:v>
                </c:pt>
                <c:pt idx="2077">
                  <c:v>11597</c:v>
                </c:pt>
                <c:pt idx="2078">
                  <c:v>11597</c:v>
                </c:pt>
                <c:pt idx="2079">
                  <c:v>11597</c:v>
                </c:pt>
                <c:pt idx="2080">
                  <c:v>11597</c:v>
                </c:pt>
                <c:pt idx="2081">
                  <c:v>11597</c:v>
                </c:pt>
                <c:pt idx="2082">
                  <c:v>11597</c:v>
                </c:pt>
                <c:pt idx="2083">
                  <c:v>11597</c:v>
                </c:pt>
                <c:pt idx="2084">
                  <c:v>11597</c:v>
                </c:pt>
                <c:pt idx="2085">
                  <c:v>11597</c:v>
                </c:pt>
                <c:pt idx="2086">
                  <c:v>11597</c:v>
                </c:pt>
                <c:pt idx="2087">
                  <c:v>11597</c:v>
                </c:pt>
                <c:pt idx="2088">
                  <c:v>11597</c:v>
                </c:pt>
                <c:pt idx="2089">
                  <c:v>11597</c:v>
                </c:pt>
                <c:pt idx="2090">
                  <c:v>11597</c:v>
                </c:pt>
                <c:pt idx="2091">
                  <c:v>11597</c:v>
                </c:pt>
                <c:pt idx="2092">
                  <c:v>11597</c:v>
                </c:pt>
                <c:pt idx="2093">
                  <c:v>11597</c:v>
                </c:pt>
                <c:pt idx="2094">
                  <c:v>11597</c:v>
                </c:pt>
                <c:pt idx="2095">
                  <c:v>11597</c:v>
                </c:pt>
                <c:pt idx="2096">
                  <c:v>11597</c:v>
                </c:pt>
                <c:pt idx="2097">
                  <c:v>11597</c:v>
                </c:pt>
                <c:pt idx="2098">
                  <c:v>11597</c:v>
                </c:pt>
                <c:pt idx="2099">
                  <c:v>11597</c:v>
                </c:pt>
                <c:pt idx="2100">
                  <c:v>11597</c:v>
                </c:pt>
                <c:pt idx="2101">
                  <c:v>11597</c:v>
                </c:pt>
                <c:pt idx="2102">
                  <c:v>11597</c:v>
                </c:pt>
                <c:pt idx="2103">
                  <c:v>11597</c:v>
                </c:pt>
                <c:pt idx="2104">
                  <c:v>11597</c:v>
                </c:pt>
                <c:pt idx="2105">
                  <c:v>11597</c:v>
                </c:pt>
                <c:pt idx="2106">
                  <c:v>11597</c:v>
                </c:pt>
                <c:pt idx="2107">
                  <c:v>11598</c:v>
                </c:pt>
                <c:pt idx="2108">
                  <c:v>11598</c:v>
                </c:pt>
                <c:pt idx="2109">
                  <c:v>11598</c:v>
                </c:pt>
                <c:pt idx="2110">
                  <c:v>11599</c:v>
                </c:pt>
                <c:pt idx="2111">
                  <c:v>11599</c:v>
                </c:pt>
                <c:pt idx="2112">
                  <c:v>11599</c:v>
                </c:pt>
                <c:pt idx="2113">
                  <c:v>11599</c:v>
                </c:pt>
                <c:pt idx="2114">
                  <c:v>11596</c:v>
                </c:pt>
                <c:pt idx="2115">
                  <c:v>11596</c:v>
                </c:pt>
                <c:pt idx="2116">
                  <c:v>11596</c:v>
                </c:pt>
                <c:pt idx="2117">
                  <c:v>11596</c:v>
                </c:pt>
                <c:pt idx="2118">
                  <c:v>11596</c:v>
                </c:pt>
                <c:pt idx="2119">
                  <c:v>11596</c:v>
                </c:pt>
                <c:pt idx="2120">
                  <c:v>11596</c:v>
                </c:pt>
                <c:pt idx="2121">
                  <c:v>11596</c:v>
                </c:pt>
                <c:pt idx="2122">
                  <c:v>11596</c:v>
                </c:pt>
                <c:pt idx="2123">
                  <c:v>11596</c:v>
                </c:pt>
                <c:pt idx="2124">
                  <c:v>11596</c:v>
                </c:pt>
                <c:pt idx="2125">
                  <c:v>11596</c:v>
                </c:pt>
                <c:pt idx="2126">
                  <c:v>11596</c:v>
                </c:pt>
                <c:pt idx="2127">
                  <c:v>11596</c:v>
                </c:pt>
                <c:pt idx="2128">
                  <c:v>11596</c:v>
                </c:pt>
                <c:pt idx="2129">
                  <c:v>11596</c:v>
                </c:pt>
                <c:pt idx="2130">
                  <c:v>11596</c:v>
                </c:pt>
                <c:pt idx="2131">
                  <c:v>11596</c:v>
                </c:pt>
                <c:pt idx="2132">
                  <c:v>11596</c:v>
                </c:pt>
                <c:pt idx="2133">
                  <c:v>11596</c:v>
                </c:pt>
                <c:pt idx="2134">
                  <c:v>11599</c:v>
                </c:pt>
                <c:pt idx="2135">
                  <c:v>11599</c:v>
                </c:pt>
                <c:pt idx="2136">
                  <c:v>11599</c:v>
                </c:pt>
                <c:pt idx="2137">
                  <c:v>11599</c:v>
                </c:pt>
                <c:pt idx="2138">
                  <c:v>11599</c:v>
                </c:pt>
                <c:pt idx="2139">
                  <c:v>11599</c:v>
                </c:pt>
                <c:pt idx="2140">
                  <c:v>11599</c:v>
                </c:pt>
                <c:pt idx="2141">
                  <c:v>11599</c:v>
                </c:pt>
                <c:pt idx="2142">
                  <c:v>11599</c:v>
                </c:pt>
                <c:pt idx="2143">
                  <c:v>11599</c:v>
                </c:pt>
                <c:pt idx="2144">
                  <c:v>11596</c:v>
                </c:pt>
                <c:pt idx="2145">
                  <c:v>11596</c:v>
                </c:pt>
                <c:pt idx="2146">
                  <c:v>11596</c:v>
                </c:pt>
                <c:pt idx="2147">
                  <c:v>11596</c:v>
                </c:pt>
                <c:pt idx="2148">
                  <c:v>11599</c:v>
                </c:pt>
                <c:pt idx="2149">
                  <c:v>11599</c:v>
                </c:pt>
                <c:pt idx="2150">
                  <c:v>11599</c:v>
                </c:pt>
                <c:pt idx="2151">
                  <c:v>11599</c:v>
                </c:pt>
                <c:pt idx="2152">
                  <c:v>11599</c:v>
                </c:pt>
                <c:pt idx="2153">
                  <c:v>11599</c:v>
                </c:pt>
                <c:pt idx="2154">
                  <c:v>11598</c:v>
                </c:pt>
                <c:pt idx="2155">
                  <c:v>11598</c:v>
                </c:pt>
                <c:pt idx="2156">
                  <c:v>11598</c:v>
                </c:pt>
                <c:pt idx="2157">
                  <c:v>11598</c:v>
                </c:pt>
                <c:pt idx="2158">
                  <c:v>11598</c:v>
                </c:pt>
                <c:pt idx="2159">
                  <c:v>11598</c:v>
                </c:pt>
                <c:pt idx="2160">
                  <c:v>11598</c:v>
                </c:pt>
                <c:pt idx="2161">
                  <c:v>11598</c:v>
                </c:pt>
                <c:pt idx="2162">
                  <c:v>11598</c:v>
                </c:pt>
                <c:pt idx="2163">
                  <c:v>11598</c:v>
                </c:pt>
                <c:pt idx="2164">
                  <c:v>11598</c:v>
                </c:pt>
                <c:pt idx="2165">
                  <c:v>11599</c:v>
                </c:pt>
                <c:pt idx="2166">
                  <c:v>11599</c:v>
                </c:pt>
                <c:pt idx="2167">
                  <c:v>11599</c:v>
                </c:pt>
                <c:pt idx="2168">
                  <c:v>11599</c:v>
                </c:pt>
                <c:pt idx="2169">
                  <c:v>11599</c:v>
                </c:pt>
                <c:pt idx="2170">
                  <c:v>11599</c:v>
                </c:pt>
                <c:pt idx="2171">
                  <c:v>11599</c:v>
                </c:pt>
                <c:pt idx="2172">
                  <c:v>11599</c:v>
                </c:pt>
                <c:pt idx="2173">
                  <c:v>11599</c:v>
                </c:pt>
                <c:pt idx="2174">
                  <c:v>11599</c:v>
                </c:pt>
                <c:pt idx="2175">
                  <c:v>11599</c:v>
                </c:pt>
                <c:pt idx="2176">
                  <c:v>11599</c:v>
                </c:pt>
                <c:pt idx="2177">
                  <c:v>11599</c:v>
                </c:pt>
                <c:pt idx="2178">
                  <c:v>11596</c:v>
                </c:pt>
                <c:pt idx="2179">
                  <c:v>11596</c:v>
                </c:pt>
                <c:pt idx="2180">
                  <c:v>11596</c:v>
                </c:pt>
                <c:pt idx="2181">
                  <c:v>11596</c:v>
                </c:pt>
                <c:pt idx="2182">
                  <c:v>11596</c:v>
                </c:pt>
                <c:pt idx="2183">
                  <c:v>11596</c:v>
                </c:pt>
                <c:pt idx="2184">
                  <c:v>11596</c:v>
                </c:pt>
                <c:pt idx="2185">
                  <c:v>11596</c:v>
                </c:pt>
                <c:pt idx="2186">
                  <c:v>11596</c:v>
                </c:pt>
                <c:pt idx="2187">
                  <c:v>11596</c:v>
                </c:pt>
                <c:pt idx="2188">
                  <c:v>11597</c:v>
                </c:pt>
                <c:pt idx="2189">
                  <c:v>11597</c:v>
                </c:pt>
                <c:pt idx="2190">
                  <c:v>11597</c:v>
                </c:pt>
                <c:pt idx="2191">
                  <c:v>11597</c:v>
                </c:pt>
                <c:pt idx="2192">
                  <c:v>11597</c:v>
                </c:pt>
                <c:pt idx="2193">
                  <c:v>11597</c:v>
                </c:pt>
                <c:pt idx="2194">
                  <c:v>11597</c:v>
                </c:pt>
                <c:pt idx="2195">
                  <c:v>11597</c:v>
                </c:pt>
                <c:pt idx="2196">
                  <c:v>11597</c:v>
                </c:pt>
                <c:pt idx="2197">
                  <c:v>11597</c:v>
                </c:pt>
                <c:pt idx="2198">
                  <c:v>11597</c:v>
                </c:pt>
                <c:pt idx="2199">
                  <c:v>11597</c:v>
                </c:pt>
                <c:pt idx="2200">
                  <c:v>11597</c:v>
                </c:pt>
                <c:pt idx="2201">
                  <c:v>11597</c:v>
                </c:pt>
                <c:pt idx="2202">
                  <c:v>11597</c:v>
                </c:pt>
                <c:pt idx="2203">
                  <c:v>11597</c:v>
                </c:pt>
                <c:pt idx="2204">
                  <c:v>11597</c:v>
                </c:pt>
                <c:pt idx="2205">
                  <c:v>11597</c:v>
                </c:pt>
                <c:pt idx="2206">
                  <c:v>11597</c:v>
                </c:pt>
                <c:pt idx="2207">
                  <c:v>11596</c:v>
                </c:pt>
                <c:pt idx="2208">
                  <c:v>11596</c:v>
                </c:pt>
                <c:pt idx="2209">
                  <c:v>11596</c:v>
                </c:pt>
                <c:pt idx="2210">
                  <c:v>11596</c:v>
                </c:pt>
                <c:pt idx="2211">
                  <c:v>11599</c:v>
                </c:pt>
                <c:pt idx="2212">
                  <c:v>11599</c:v>
                </c:pt>
                <c:pt idx="2213">
                  <c:v>11599</c:v>
                </c:pt>
                <c:pt idx="2214">
                  <c:v>11599</c:v>
                </c:pt>
                <c:pt idx="2215">
                  <c:v>11599</c:v>
                </c:pt>
                <c:pt idx="2216">
                  <c:v>11599</c:v>
                </c:pt>
                <c:pt idx="2217">
                  <c:v>11598</c:v>
                </c:pt>
                <c:pt idx="2218">
                  <c:v>11598</c:v>
                </c:pt>
                <c:pt idx="2219">
                  <c:v>11598</c:v>
                </c:pt>
                <c:pt idx="2220">
                  <c:v>11598</c:v>
                </c:pt>
                <c:pt idx="2221">
                  <c:v>11599</c:v>
                </c:pt>
                <c:pt idx="2222">
                  <c:v>11599</c:v>
                </c:pt>
                <c:pt idx="2223">
                  <c:v>11599</c:v>
                </c:pt>
                <c:pt idx="2224">
                  <c:v>11599</c:v>
                </c:pt>
                <c:pt idx="2225">
                  <c:v>11599</c:v>
                </c:pt>
                <c:pt idx="2226">
                  <c:v>11599</c:v>
                </c:pt>
                <c:pt idx="2227">
                  <c:v>11599</c:v>
                </c:pt>
                <c:pt idx="2228">
                  <c:v>11599</c:v>
                </c:pt>
                <c:pt idx="2229">
                  <c:v>11599</c:v>
                </c:pt>
                <c:pt idx="2230">
                  <c:v>11599</c:v>
                </c:pt>
                <c:pt idx="2231">
                  <c:v>11599</c:v>
                </c:pt>
                <c:pt idx="2232">
                  <c:v>11599</c:v>
                </c:pt>
                <c:pt idx="2233">
                  <c:v>11596</c:v>
                </c:pt>
                <c:pt idx="2234">
                  <c:v>11596</c:v>
                </c:pt>
                <c:pt idx="2235">
                  <c:v>11596</c:v>
                </c:pt>
                <c:pt idx="2236">
                  <c:v>11596</c:v>
                </c:pt>
                <c:pt idx="2237">
                  <c:v>11597</c:v>
                </c:pt>
                <c:pt idx="2238">
                  <c:v>11597</c:v>
                </c:pt>
                <c:pt idx="2239">
                  <c:v>11597</c:v>
                </c:pt>
                <c:pt idx="2240">
                  <c:v>11597</c:v>
                </c:pt>
                <c:pt idx="2241">
                  <c:v>11598</c:v>
                </c:pt>
                <c:pt idx="2242">
                  <c:v>11598</c:v>
                </c:pt>
                <c:pt idx="2243">
                  <c:v>11598</c:v>
                </c:pt>
                <c:pt idx="2244">
                  <c:v>11599</c:v>
                </c:pt>
                <c:pt idx="2245">
                  <c:v>11599</c:v>
                </c:pt>
                <c:pt idx="2246">
                  <c:v>11599</c:v>
                </c:pt>
                <c:pt idx="2247">
                  <c:v>11599</c:v>
                </c:pt>
                <c:pt idx="2248">
                  <c:v>11604</c:v>
                </c:pt>
                <c:pt idx="2249">
                  <c:v>11604</c:v>
                </c:pt>
                <c:pt idx="2250">
                  <c:v>11604</c:v>
                </c:pt>
                <c:pt idx="2251">
                  <c:v>11604</c:v>
                </c:pt>
                <c:pt idx="2252">
                  <c:v>11605</c:v>
                </c:pt>
                <c:pt idx="2253">
                  <c:v>11605</c:v>
                </c:pt>
                <c:pt idx="2254">
                  <c:v>11605</c:v>
                </c:pt>
                <c:pt idx="2255">
                  <c:v>11605</c:v>
                </c:pt>
                <c:pt idx="2256">
                  <c:v>11605</c:v>
                </c:pt>
                <c:pt idx="2257">
                  <c:v>11605</c:v>
                </c:pt>
                <c:pt idx="2258">
                  <c:v>11605</c:v>
                </c:pt>
                <c:pt idx="2259">
                  <c:v>11605</c:v>
                </c:pt>
                <c:pt idx="2260">
                  <c:v>11605</c:v>
                </c:pt>
                <c:pt idx="2261">
                  <c:v>11605</c:v>
                </c:pt>
                <c:pt idx="2262">
                  <c:v>11605</c:v>
                </c:pt>
                <c:pt idx="2263">
                  <c:v>11605</c:v>
                </c:pt>
                <c:pt idx="2264">
                  <c:v>11605</c:v>
                </c:pt>
                <c:pt idx="2265">
                  <c:v>11605</c:v>
                </c:pt>
                <c:pt idx="2266">
                  <c:v>11605</c:v>
                </c:pt>
                <c:pt idx="2267">
                  <c:v>11605</c:v>
                </c:pt>
                <c:pt idx="2268">
                  <c:v>11605</c:v>
                </c:pt>
                <c:pt idx="2269">
                  <c:v>11605</c:v>
                </c:pt>
                <c:pt idx="2270">
                  <c:v>11605</c:v>
                </c:pt>
                <c:pt idx="2271">
                  <c:v>11604</c:v>
                </c:pt>
                <c:pt idx="2272">
                  <c:v>11604</c:v>
                </c:pt>
                <c:pt idx="2273">
                  <c:v>11604</c:v>
                </c:pt>
                <c:pt idx="2274">
                  <c:v>11604</c:v>
                </c:pt>
                <c:pt idx="2275">
                  <c:v>11604</c:v>
                </c:pt>
                <c:pt idx="2276">
                  <c:v>11604</c:v>
                </c:pt>
                <c:pt idx="2277">
                  <c:v>11604</c:v>
                </c:pt>
                <c:pt idx="2278">
                  <c:v>11604</c:v>
                </c:pt>
                <c:pt idx="2279">
                  <c:v>11604</c:v>
                </c:pt>
                <c:pt idx="2280">
                  <c:v>11605</c:v>
                </c:pt>
                <c:pt idx="2281">
                  <c:v>11605</c:v>
                </c:pt>
                <c:pt idx="2282">
                  <c:v>11605</c:v>
                </c:pt>
                <c:pt idx="2283">
                  <c:v>11605</c:v>
                </c:pt>
                <c:pt idx="2284">
                  <c:v>11605</c:v>
                </c:pt>
                <c:pt idx="2285">
                  <c:v>11606</c:v>
                </c:pt>
                <c:pt idx="2286">
                  <c:v>11606</c:v>
                </c:pt>
                <c:pt idx="2287">
                  <c:v>11606</c:v>
                </c:pt>
                <c:pt idx="2288">
                  <c:v>11606</c:v>
                </c:pt>
                <c:pt idx="2289">
                  <c:v>11606</c:v>
                </c:pt>
                <c:pt idx="2290">
                  <c:v>11606</c:v>
                </c:pt>
                <c:pt idx="2291">
                  <c:v>11607</c:v>
                </c:pt>
                <c:pt idx="2292">
                  <c:v>11607</c:v>
                </c:pt>
                <c:pt idx="2293">
                  <c:v>11607</c:v>
                </c:pt>
                <c:pt idx="2294">
                  <c:v>11607</c:v>
                </c:pt>
                <c:pt idx="2295">
                  <c:v>11607</c:v>
                </c:pt>
                <c:pt idx="2296">
                  <c:v>11607</c:v>
                </c:pt>
                <c:pt idx="2297">
                  <c:v>11607</c:v>
                </c:pt>
                <c:pt idx="2298">
                  <c:v>11607</c:v>
                </c:pt>
                <c:pt idx="2299">
                  <c:v>11604</c:v>
                </c:pt>
                <c:pt idx="2300">
                  <c:v>11604</c:v>
                </c:pt>
                <c:pt idx="2301">
                  <c:v>11604</c:v>
                </c:pt>
                <c:pt idx="2302">
                  <c:v>11605</c:v>
                </c:pt>
                <c:pt idx="2303">
                  <c:v>11605</c:v>
                </c:pt>
                <c:pt idx="2304">
                  <c:v>11606</c:v>
                </c:pt>
                <c:pt idx="2305">
                  <c:v>11606</c:v>
                </c:pt>
                <c:pt idx="2306">
                  <c:v>11606</c:v>
                </c:pt>
                <c:pt idx="2307">
                  <c:v>11607</c:v>
                </c:pt>
                <c:pt idx="2308">
                  <c:v>11607</c:v>
                </c:pt>
                <c:pt idx="2309">
                  <c:v>11607</c:v>
                </c:pt>
                <c:pt idx="2310">
                  <c:v>11607</c:v>
                </c:pt>
                <c:pt idx="2311">
                  <c:v>11607</c:v>
                </c:pt>
                <c:pt idx="2312">
                  <c:v>11607</c:v>
                </c:pt>
                <c:pt idx="2313">
                  <c:v>11607</c:v>
                </c:pt>
                <c:pt idx="2314">
                  <c:v>11607</c:v>
                </c:pt>
                <c:pt idx="2315">
                  <c:v>11607</c:v>
                </c:pt>
                <c:pt idx="2316">
                  <c:v>11606</c:v>
                </c:pt>
                <c:pt idx="2317">
                  <c:v>11606</c:v>
                </c:pt>
                <c:pt idx="2318">
                  <c:v>11606</c:v>
                </c:pt>
                <c:pt idx="2319">
                  <c:v>11605</c:v>
                </c:pt>
                <c:pt idx="2320">
                  <c:v>11605</c:v>
                </c:pt>
                <c:pt idx="2321">
                  <c:v>11604</c:v>
                </c:pt>
                <c:pt idx="2322">
                  <c:v>11604</c:v>
                </c:pt>
                <c:pt idx="2323">
                  <c:v>11604</c:v>
                </c:pt>
                <c:pt idx="2324">
                  <c:v>11604</c:v>
                </c:pt>
                <c:pt idx="2325">
                  <c:v>11604</c:v>
                </c:pt>
                <c:pt idx="2326">
                  <c:v>11604</c:v>
                </c:pt>
                <c:pt idx="2327">
                  <c:v>11604</c:v>
                </c:pt>
                <c:pt idx="2328">
                  <c:v>11605</c:v>
                </c:pt>
                <c:pt idx="2329">
                  <c:v>11605</c:v>
                </c:pt>
                <c:pt idx="2330">
                  <c:v>11605</c:v>
                </c:pt>
                <c:pt idx="2331">
                  <c:v>11606</c:v>
                </c:pt>
                <c:pt idx="2332">
                  <c:v>11606</c:v>
                </c:pt>
                <c:pt idx="2333">
                  <c:v>11606</c:v>
                </c:pt>
                <c:pt idx="2334">
                  <c:v>11606</c:v>
                </c:pt>
                <c:pt idx="2335">
                  <c:v>11606</c:v>
                </c:pt>
                <c:pt idx="2336">
                  <c:v>11607</c:v>
                </c:pt>
                <c:pt idx="2337">
                  <c:v>11607</c:v>
                </c:pt>
                <c:pt idx="2338">
                  <c:v>11607</c:v>
                </c:pt>
                <c:pt idx="2339">
                  <c:v>11612</c:v>
                </c:pt>
                <c:pt idx="2340">
                  <c:v>11612</c:v>
                </c:pt>
                <c:pt idx="2341">
                  <c:v>11612</c:v>
                </c:pt>
                <c:pt idx="2342">
                  <c:v>11612</c:v>
                </c:pt>
                <c:pt idx="2343">
                  <c:v>11612</c:v>
                </c:pt>
                <c:pt idx="2344">
                  <c:v>11612</c:v>
                </c:pt>
                <c:pt idx="2345">
                  <c:v>11612</c:v>
                </c:pt>
                <c:pt idx="2346">
                  <c:v>11612</c:v>
                </c:pt>
                <c:pt idx="2347">
                  <c:v>11612</c:v>
                </c:pt>
                <c:pt idx="2348">
                  <c:v>11612</c:v>
                </c:pt>
                <c:pt idx="2349">
                  <c:v>11612</c:v>
                </c:pt>
                <c:pt idx="2350">
                  <c:v>11612</c:v>
                </c:pt>
                <c:pt idx="2351">
                  <c:v>11612</c:v>
                </c:pt>
                <c:pt idx="2352">
                  <c:v>11612</c:v>
                </c:pt>
                <c:pt idx="2353">
                  <c:v>11612</c:v>
                </c:pt>
                <c:pt idx="2354">
                  <c:v>11612</c:v>
                </c:pt>
                <c:pt idx="2355">
                  <c:v>11612</c:v>
                </c:pt>
                <c:pt idx="2356">
                  <c:v>11612</c:v>
                </c:pt>
                <c:pt idx="2357">
                  <c:v>11612</c:v>
                </c:pt>
                <c:pt idx="2358">
                  <c:v>11612</c:v>
                </c:pt>
                <c:pt idx="2359">
                  <c:v>11612</c:v>
                </c:pt>
                <c:pt idx="2360">
                  <c:v>11612</c:v>
                </c:pt>
                <c:pt idx="2361">
                  <c:v>11612</c:v>
                </c:pt>
                <c:pt idx="2362">
                  <c:v>11607</c:v>
                </c:pt>
                <c:pt idx="2363">
                  <c:v>11612</c:v>
                </c:pt>
                <c:pt idx="2364">
                  <c:v>11612</c:v>
                </c:pt>
                <c:pt idx="2365">
                  <c:v>11612</c:v>
                </c:pt>
                <c:pt idx="2366">
                  <c:v>11612</c:v>
                </c:pt>
                <c:pt idx="2367">
                  <c:v>11612</c:v>
                </c:pt>
                <c:pt idx="2368">
                  <c:v>11612</c:v>
                </c:pt>
                <c:pt idx="2369">
                  <c:v>11612</c:v>
                </c:pt>
                <c:pt idx="2370">
                  <c:v>11612</c:v>
                </c:pt>
                <c:pt idx="2371">
                  <c:v>11613</c:v>
                </c:pt>
                <c:pt idx="2372">
                  <c:v>11613</c:v>
                </c:pt>
                <c:pt idx="2373">
                  <c:v>11613</c:v>
                </c:pt>
                <c:pt idx="2374">
                  <c:v>11613</c:v>
                </c:pt>
                <c:pt idx="2375">
                  <c:v>11613</c:v>
                </c:pt>
                <c:pt idx="2376">
                  <c:v>11613</c:v>
                </c:pt>
                <c:pt idx="2377">
                  <c:v>11613</c:v>
                </c:pt>
                <c:pt idx="2378">
                  <c:v>11614</c:v>
                </c:pt>
                <c:pt idx="2379">
                  <c:v>11614</c:v>
                </c:pt>
                <c:pt idx="2380">
                  <c:v>11614</c:v>
                </c:pt>
                <c:pt idx="2381">
                  <c:v>11614</c:v>
                </c:pt>
                <c:pt idx="2382">
                  <c:v>11615</c:v>
                </c:pt>
                <c:pt idx="2383">
                  <c:v>11615</c:v>
                </c:pt>
                <c:pt idx="2384">
                  <c:v>11615</c:v>
                </c:pt>
                <c:pt idx="2385">
                  <c:v>11615</c:v>
                </c:pt>
                <c:pt idx="2386">
                  <c:v>11615</c:v>
                </c:pt>
                <c:pt idx="2387">
                  <c:v>11615</c:v>
                </c:pt>
                <c:pt idx="2388">
                  <c:v>11615</c:v>
                </c:pt>
                <c:pt idx="2389">
                  <c:v>11615</c:v>
                </c:pt>
                <c:pt idx="2390">
                  <c:v>11615</c:v>
                </c:pt>
                <c:pt idx="2391">
                  <c:v>11614</c:v>
                </c:pt>
                <c:pt idx="2392">
                  <c:v>11614</c:v>
                </c:pt>
                <c:pt idx="2393">
                  <c:v>11613</c:v>
                </c:pt>
                <c:pt idx="2394">
                  <c:v>11613</c:v>
                </c:pt>
                <c:pt idx="2395">
                  <c:v>11612</c:v>
                </c:pt>
                <c:pt idx="2396">
                  <c:v>11612</c:v>
                </c:pt>
                <c:pt idx="2397">
                  <c:v>11612</c:v>
                </c:pt>
                <c:pt idx="2398">
                  <c:v>11612</c:v>
                </c:pt>
                <c:pt idx="2399">
                  <c:v>11612</c:v>
                </c:pt>
                <c:pt idx="2400">
                  <c:v>11612</c:v>
                </c:pt>
                <c:pt idx="2401">
                  <c:v>11612</c:v>
                </c:pt>
                <c:pt idx="2402">
                  <c:v>11612</c:v>
                </c:pt>
                <c:pt idx="2403">
                  <c:v>11612</c:v>
                </c:pt>
                <c:pt idx="2404">
                  <c:v>11612</c:v>
                </c:pt>
                <c:pt idx="2405">
                  <c:v>11612</c:v>
                </c:pt>
                <c:pt idx="2406">
                  <c:v>11612</c:v>
                </c:pt>
                <c:pt idx="2407">
                  <c:v>11612</c:v>
                </c:pt>
                <c:pt idx="2408">
                  <c:v>11612</c:v>
                </c:pt>
                <c:pt idx="2409">
                  <c:v>11613</c:v>
                </c:pt>
                <c:pt idx="2410">
                  <c:v>11613</c:v>
                </c:pt>
                <c:pt idx="2411">
                  <c:v>11613</c:v>
                </c:pt>
                <c:pt idx="2412">
                  <c:v>11613</c:v>
                </c:pt>
                <c:pt idx="2413">
                  <c:v>11614</c:v>
                </c:pt>
                <c:pt idx="2414">
                  <c:v>11614</c:v>
                </c:pt>
                <c:pt idx="2415">
                  <c:v>11614</c:v>
                </c:pt>
                <c:pt idx="2416">
                  <c:v>11614</c:v>
                </c:pt>
                <c:pt idx="2417">
                  <c:v>11615</c:v>
                </c:pt>
                <c:pt idx="2418">
                  <c:v>11615</c:v>
                </c:pt>
                <c:pt idx="2419">
                  <c:v>11615</c:v>
                </c:pt>
                <c:pt idx="2420">
                  <c:v>11612</c:v>
                </c:pt>
                <c:pt idx="2421">
                  <c:v>11612</c:v>
                </c:pt>
                <c:pt idx="2422">
                  <c:v>11612</c:v>
                </c:pt>
                <c:pt idx="2423">
                  <c:v>11612</c:v>
                </c:pt>
                <c:pt idx="2424">
                  <c:v>11613</c:v>
                </c:pt>
                <c:pt idx="2425">
                  <c:v>11613</c:v>
                </c:pt>
                <c:pt idx="2426">
                  <c:v>11613</c:v>
                </c:pt>
                <c:pt idx="2427">
                  <c:v>11613</c:v>
                </c:pt>
                <c:pt idx="2428">
                  <c:v>11613</c:v>
                </c:pt>
                <c:pt idx="2429">
                  <c:v>11614</c:v>
                </c:pt>
                <c:pt idx="2430">
                  <c:v>11614</c:v>
                </c:pt>
                <c:pt idx="2431">
                  <c:v>11615</c:v>
                </c:pt>
                <c:pt idx="2432">
                  <c:v>11615</c:v>
                </c:pt>
                <c:pt idx="2433">
                  <c:v>11620</c:v>
                </c:pt>
                <c:pt idx="2434">
                  <c:v>11620</c:v>
                </c:pt>
                <c:pt idx="2435">
                  <c:v>11620</c:v>
                </c:pt>
                <c:pt idx="2436">
                  <c:v>11621</c:v>
                </c:pt>
                <c:pt idx="2437">
                  <c:v>11621</c:v>
                </c:pt>
                <c:pt idx="2438">
                  <c:v>11622</c:v>
                </c:pt>
                <c:pt idx="2439">
                  <c:v>11621</c:v>
                </c:pt>
                <c:pt idx="2440">
                  <c:v>11620</c:v>
                </c:pt>
                <c:pt idx="2441">
                  <c:v>11620</c:v>
                </c:pt>
                <c:pt idx="2442">
                  <c:v>11620</c:v>
                </c:pt>
                <c:pt idx="2443">
                  <c:v>11615</c:v>
                </c:pt>
                <c:pt idx="2444">
                  <c:v>11615</c:v>
                </c:pt>
                <c:pt idx="2445">
                  <c:v>11614</c:v>
                </c:pt>
                <c:pt idx="2446">
                  <c:v>11614</c:v>
                </c:pt>
                <c:pt idx="2447">
                  <c:v>11613</c:v>
                </c:pt>
                <c:pt idx="2448">
                  <c:v>11612</c:v>
                </c:pt>
                <c:pt idx="2449">
                  <c:v>11614</c:v>
                </c:pt>
                <c:pt idx="2450">
                  <c:v>11613</c:v>
                </c:pt>
                <c:pt idx="2451">
                  <c:v>11612</c:v>
                </c:pt>
                <c:pt idx="2452">
                  <c:v>11612</c:v>
                </c:pt>
                <c:pt idx="2453">
                  <c:v>11607</c:v>
                </c:pt>
                <c:pt idx="2454">
                  <c:v>11606</c:v>
                </c:pt>
                <c:pt idx="2455">
                  <c:v>11606</c:v>
                </c:pt>
                <c:pt idx="2456">
                  <c:v>11607</c:v>
                </c:pt>
                <c:pt idx="2457">
                  <c:v>11605</c:v>
                </c:pt>
                <c:pt idx="2458">
                  <c:v>11605</c:v>
                </c:pt>
                <c:pt idx="2459">
                  <c:v>11605</c:v>
                </c:pt>
                <c:pt idx="2460">
                  <c:v>11607</c:v>
                </c:pt>
                <c:pt idx="2461">
                  <c:v>11614</c:v>
                </c:pt>
                <c:pt idx="2462">
                  <c:v>11613</c:v>
                </c:pt>
                <c:pt idx="2463">
                  <c:v>11620</c:v>
                </c:pt>
                <c:pt idx="2464">
                  <c:v>11620</c:v>
                </c:pt>
                <c:pt idx="2465">
                  <c:v>11620</c:v>
                </c:pt>
                <c:pt idx="2466">
                  <c:v>11620</c:v>
                </c:pt>
                <c:pt idx="2467">
                  <c:v>11620</c:v>
                </c:pt>
                <c:pt idx="2468">
                  <c:v>11622</c:v>
                </c:pt>
                <c:pt idx="2469">
                  <c:v>11620</c:v>
                </c:pt>
                <c:pt idx="2470">
                  <c:v>11620</c:v>
                </c:pt>
                <c:pt idx="2471">
                  <c:v>11620</c:v>
                </c:pt>
                <c:pt idx="2472">
                  <c:v>11621</c:v>
                </c:pt>
                <c:pt idx="2473">
                  <c:v>11622</c:v>
                </c:pt>
                <c:pt idx="2474">
                  <c:v>11623</c:v>
                </c:pt>
                <c:pt idx="2475">
                  <c:v>11623</c:v>
                </c:pt>
                <c:pt idx="2476">
                  <c:v>11623</c:v>
                </c:pt>
                <c:pt idx="2477">
                  <c:v>11623</c:v>
                </c:pt>
                <c:pt idx="2478">
                  <c:v>11622</c:v>
                </c:pt>
                <c:pt idx="2479">
                  <c:v>11623</c:v>
                </c:pt>
                <c:pt idx="2480">
                  <c:v>11622</c:v>
                </c:pt>
                <c:pt idx="2481">
                  <c:v>11622</c:v>
                </c:pt>
                <c:pt idx="2482">
                  <c:v>11622</c:v>
                </c:pt>
                <c:pt idx="2483">
                  <c:v>11623</c:v>
                </c:pt>
                <c:pt idx="2484">
                  <c:v>11622</c:v>
                </c:pt>
                <c:pt idx="2485">
                  <c:v>11622</c:v>
                </c:pt>
                <c:pt idx="2486">
                  <c:v>11622</c:v>
                </c:pt>
                <c:pt idx="2487">
                  <c:v>11623</c:v>
                </c:pt>
                <c:pt idx="2488">
                  <c:v>11628</c:v>
                </c:pt>
                <c:pt idx="2489">
                  <c:v>11629</c:v>
                </c:pt>
                <c:pt idx="2490">
                  <c:v>11630</c:v>
                </c:pt>
                <c:pt idx="2491">
                  <c:v>11630</c:v>
                </c:pt>
                <c:pt idx="2492">
                  <c:v>11629</c:v>
                </c:pt>
                <c:pt idx="2493">
                  <c:v>11629</c:v>
                </c:pt>
                <c:pt idx="2494">
                  <c:v>11629</c:v>
                </c:pt>
                <c:pt idx="2495">
                  <c:v>11630</c:v>
                </c:pt>
                <c:pt idx="2496">
                  <c:v>11630</c:v>
                </c:pt>
                <c:pt idx="2497">
                  <c:v>11630</c:v>
                </c:pt>
                <c:pt idx="2498">
                  <c:v>11631</c:v>
                </c:pt>
                <c:pt idx="2499">
                  <c:v>11631</c:v>
                </c:pt>
                <c:pt idx="2500">
                  <c:v>11628</c:v>
                </c:pt>
                <c:pt idx="2501">
                  <c:v>11628</c:v>
                </c:pt>
                <c:pt idx="2502">
                  <c:v>11628</c:v>
                </c:pt>
                <c:pt idx="2503">
                  <c:v>11629</c:v>
                </c:pt>
                <c:pt idx="2504">
                  <c:v>11629</c:v>
                </c:pt>
                <c:pt idx="2505">
                  <c:v>11630</c:v>
                </c:pt>
                <c:pt idx="2506">
                  <c:v>11630</c:v>
                </c:pt>
                <c:pt idx="2507">
                  <c:v>11630</c:v>
                </c:pt>
                <c:pt idx="2508">
                  <c:v>11629</c:v>
                </c:pt>
                <c:pt idx="2509">
                  <c:v>11630</c:v>
                </c:pt>
                <c:pt idx="2510">
                  <c:v>11631</c:v>
                </c:pt>
                <c:pt idx="2511">
                  <c:v>11631</c:v>
                </c:pt>
                <c:pt idx="2512">
                  <c:v>11631</c:v>
                </c:pt>
                <c:pt idx="2513">
                  <c:v>11636</c:v>
                </c:pt>
                <c:pt idx="2514">
                  <c:v>11636</c:v>
                </c:pt>
                <c:pt idx="2515">
                  <c:v>11631</c:v>
                </c:pt>
                <c:pt idx="2516">
                  <c:v>11631</c:v>
                </c:pt>
                <c:pt idx="2517">
                  <c:v>11631</c:v>
                </c:pt>
                <c:pt idx="2518">
                  <c:v>11630</c:v>
                </c:pt>
                <c:pt idx="2519">
                  <c:v>11630</c:v>
                </c:pt>
                <c:pt idx="2520">
                  <c:v>11629</c:v>
                </c:pt>
                <c:pt idx="2521">
                  <c:v>11629</c:v>
                </c:pt>
                <c:pt idx="2522">
                  <c:v>11628</c:v>
                </c:pt>
                <c:pt idx="2523">
                  <c:v>11631</c:v>
                </c:pt>
                <c:pt idx="2524">
                  <c:v>11630</c:v>
                </c:pt>
                <c:pt idx="2525">
                  <c:v>11629</c:v>
                </c:pt>
                <c:pt idx="2526">
                  <c:v>11629</c:v>
                </c:pt>
                <c:pt idx="2527">
                  <c:v>11628</c:v>
                </c:pt>
                <c:pt idx="2528">
                  <c:v>11628</c:v>
                </c:pt>
                <c:pt idx="2529">
                  <c:v>11623</c:v>
                </c:pt>
                <c:pt idx="2530">
                  <c:v>11623</c:v>
                </c:pt>
                <c:pt idx="2531">
                  <c:v>11623</c:v>
                </c:pt>
                <c:pt idx="2532">
                  <c:v>11623</c:v>
                </c:pt>
                <c:pt idx="2533">
                  <c:v>11622</c:v>
                </c:pt>
                <c:pt idx="2534">
                  <c:v>11622</c:v>
                </c:pt>
                <c:pt idx="2535">
                  <c:v>11622</c:v>
                </c:pt>
                <c:pt idx="2536">
                  <c:v>11622</c:v>
                </c:pt>
                <c:pt idx="2537">
                  <c:v>11622</c:v>
                </c:pt>
                <c:pt idx="2538">
                  <c:v>11622</c:v>
                </c:pt>
                <c:pt idx="2539">
                  <c:v>11622</c:v>
                </c:pt>
                <c:pt idx="2540">
                  <c:v>11622</c:v>
                </c:pt>
                <c:pt idx="2541">
                  <c:v>11622</c:v>
                </c:pt>
                <c:pt idx="2542">
                  <c:v>11622</c:v>
                </c:pt>
                <c:pt idx="2543">
                  <c:v>11622</c:v>
                </c:pt>
                <c:pt idx="2544">
                  <c:v>11621</c:v>
                </c:pt>
                <c:pt idx="2545">
                  <c:v>11621</c:v>
                </c:pt>
                <c:pt idx="2546">
                  <c:v>11621</c:v>
                </c:pt>
                <c:pt idx="2547">
                  <c:v>11621</c:v>
                </c:pt>
                <c:pt idx="2548">
                  <c:v>11621</c:v>
                </c:pt>
                <c:pt idx="2549">
                  <c:v>11621</c:v>
                </c:pt>
                <c:pt idx="2550">
                  <c:v>11620</c:v>
                </c:pt>
                <c:pt idx="2551">
                  <c:v>11620</c:v>
                </c:pt>
                <c:pt idx="2552">
                  <c:v>11620</c:v>
                </c:pt>
                <c:pt idx="2553">
                  <c:v>11621</c:v>
                </c:pt>
                <c:pt idx="2554">
                  <c:v>11621</c:v>
                </c:pt>
                <c:pt idx="2555">
                  <c:v>11621</c:v>
                </c:pt>
                <c:pt idx="2556">
                  <c:v>11621</c:v>
                </c:pt>
                <c:pt idx="2557">
                  <c:v>11620</c:v>
                </c:pt>
                <c:pt idx="2558">
                  <c:v>11620</c:v>
                </c:pt>
                <c:pt idx="2559">
                  <c:v>11620</c:v>
                </c:pt>
                <c:pt idx="2560">
                  <c:v>11620</c:v>
                </c:pt>
                <c:pt idx="2561">
                  <c:v>11620</c:v>
                </c:pt>
                <c:pt idx="2562">
                  <c:v>11620</c:v>
                </c:pt>
                <c:pt idx="2563">
                  <c:v>11620</c:v>
                </c:pt>
                <c:pt idx="2564">
                  <c:v>11620</c:v>
                </c:pt>
                <c:pt idx="2565">
                  <c:v>11620</c:v>
                </c:pt>
                <c:pt idx="2566">
                  <c:v>11620</c:v>
                </c:pt>
                <c:pt idx="2567">
                  <c:v>11620</c:v>
                </c:pt>
                <c:pt idx="2568">
                  <c:v>11620</c:v>
                </c:pt>
                <c:pt idx="2569">
                  <c:v>11629</c:v>
                </c:pt>
                <c:pt idx="2570">
                  <c:v>11631</c:v>
                </c:pt>
                <c:pt idx="2571">
                  <c:v>11628</c:v>
                </c:pt>
                <c:pt idx="2572">
                  <c:v>11629</c:v>
                </c:pt>
                <c:pt idx="2573">
                  <c:v>11629</c:v>
                </c:pt>
                <c:pt idx="2574">
                  <c:v>11630</c:v>
                </c:pt>
                <c:pt idx="2575">
                  <c:v>11630</c:v>
                </c:pt>
                <c:pt idx="2576">
                  <c:v>11631</c:v>
                </c:pt>
                <c:pt idx="2577">
                  <c:v>11631</c:v>
                </c:pt>
                <c:pt idx="2578">
                  <c:v>11636</c:v>
                </c:pt>
                <c:pt idx="2579">
                  <c:v>11631</c:v>
                </c:pt>
                <c:pt idx="2580">
                  <c:v>11630</c:v>
                </c:pt>
                <c:pt idx="2581">
                  <c:v>11630</c:v>
                </c:pt>
                <c:pt idx="2582">
                  <c:v>11630</c:v>
                </c:pt>
                <c:pt idx="2583">
                  <c:v>11630</c:v>
                </c:pt>
                <c:pt idx="2584">
                  <c:v>11630</c:v>
                </c:pt>
                <c:pt idx="2585">
                  <c:v>11630</c:v>
                </c:pt>
                <c:pt idx="2586">
                  <c:v>11631</c:v>
                </c:pt>
                <c:pt idx="2587">
                  <c:v>11631</c:v>
                </c:pt>
                <c:pt idx="2588">
                  <c:v>11631</c:v>
                </c:pt>
                <c:pt idx="2589">
                  <c:v>11631</c:v>
                </c:pt>
                <c:pt idx="2590">
                  <c:v>11631</c:v>
                </c:pt>
                <c:pt idx="2591">
                  <c:v>11631</c:v>
                </c:pt>
                <c:pt idx="2592">
                  <c:v>11630</c:v>
                </c:pt>
                <c:pt idx="2593">
                  <c:v>11630</c:v>
                </c:pt>
                <c:pt idx="2594">
                  <c:v>11630</c:v>
                </c:pt>
                <c:pt idx="2595">
                  <c:v>11629</c:v>
                </c:pt>
                <c:pt idx="2596">
                  <c:v>11628</c:v>
                </c:pt>
                <c:pt idx="2597">
                  <c:v>11628</c:v>
                </c:pt>
                <c:pt idx="2598">
                  <c:v>11628</c:v>
                </c:pt>
                <c:pt idx="2599">
                  <c:v>11628</c:v>
                </c:pt>
                <c:pt idx="2600">
                  <c:v>11628</c:v>
                </c:pt>
                <c:pt idx="2601">
                  <c:v>11628</c:v>
                </c:pt>
                <c:pt idx="2602">
                  <c:v>11631</c:v>
                </c:pt>
                <c:pt idx="2603">
                  <c:v>11630</c:v>
                </c:pt>
                <c:pt idx="2604">
                  <c:v>11630</c:v>
                </c:pt>
                <c:pt idx="2605">
                  <c:v>11629</c:v>
                </c:pt>
                <c:pt idx="2606">
                  <c:v>11629</c:v>
                </c:pt>
                <c:pt idx="2607">
                  <c:v>11628</c:v>
                </c:pt>
                <c:pt idx="2608">
                  <c:v>11628</c:v>
                </c:pt>
                <c:pt idx="2609">
                  <c:v>11623</c:v>
                </c:pt>
                <c:pt idx="2610">
                  <c:v>11623</c:v>
                </c:pt>
                <c:pt idx="2611">
                  <c:v>11623</c:v>
                </c:pt>
                <c:pt idx="2612">
                  <c:v>11622</c:v>
                </c:pt>
                <c:pt idx="2613">
                  <c:v>11621</c:v>
                </c:pt>
                <c:pt idx="2614">
                  <c:v>11621</c:v>
                </c:pt>
                <c:pt idx="2615">
                  <c:v>11621</c:v>
                </c:pt>
                <c:pt idx="2616">
                  <c:v>11622</c:v>
                </c:pt>
                <c:pt idx="2617">
                  <c:v>11622</c:v>
                </c:pt>
                <c:pt idx="2618">
                  <c:v>11622</c:v>
                </c:pt>
                <c:pt idx="2619">
                  <c:v>11622</c:v>
                </c:pt>
                <c:pt idx="2620">
                  <c:v>11623</c:v>
                </c:pt>
                <c:pt idx="2621">
                  <c:v>11623</c:v>
                </c:pt>
                <c:pt idx="2622">
                  <c:v>11623</c:v>
                </c:pt>
                <c:pt idx="2623">
                  <c:v>11628</c:v>
                </c:pt>
                <c:pt idx="2624">
                  <c:v>11628</c:v>
                </c:pt>
                <c:pt idx="2625">
                  <c:v>11628</c:v>
                </c:pt>
                <c:pt idx="2626">
                  <c:v>11628</c:v>
                </c:pt>
                <c:pt idx="2627">
                  <c:v>11628</c:v>
                </c:pt>
                <c:pt idx="2628">
                  <c:v>11629</c:v>
                </c:pt>
                <c:pt idx="2629">
                  <c:v>11629</c:v>
                </c:pt>
                <c:pt idx="2630">
                  <c:v>11629</c:v>
                </c:pt>
                <c:pt idx="2631">
                  <c:v>11629</c:v>
                </c:pt>
                <c:pt idx="2632">
                  <c:v>11630</c:v>
                </c:pt>
                <c:pt idx="2633">
                  <c:v>11630</c:v>
                </c:pt>
                <c:pt idx="2634">
                  <c:v>11630</c:v>
                </c:pt>
                <c:pt idx="2635">
                  <c:v>11630</c:v>
                </c:pt>
                <c:pt idx="2636">
                  <c:v>11630</c:v>
                </c:pt>
                <c:pt idx="2637">
                  <c:v>11630</c:v>
                </c:pt>
                <c:pt idx="2638">
                  <c:v>11630</c:v>
                </c:pt>
                <c:pt idx="2639">
                  <c:v>11630</c:v>
                </c:pt>
                <c:pt idx="2640">
                  <c:v>11630</c:v>
                </c:pt>
                <c:pt idx="2641">
                  <c:v>11629</c:v>
                </c:pt>
                <c:pt idx="2642">
                  <c:v>11629</c:v>
                </c:pt>
                <c:pt idx="2643">
                  <c:v>11628</c:v>
                </c:pt>
                <c:pt idx="2644">
                  <c:v>11629</c:v>
                </c:pt>
                <c:pt idx="2645">
                  <c:v>11629</c:v>
                </c:pt>
                <c:pt idx="2646">
                  <c:v>11628</c:v>
                </c:pt>
                <c:pt idx="2647">
                  <c:v>11628</c:v>
                </c:pt>
                <c:pt idx="2648">
                  <c:v>11628</c:v>
                </c:pt>
                <c:pt idx="2649">
                  <c:v>11623</c:v>
                </c:pt>
                <c:pt idx="2650">
                  <c:v>11623</c:v>
                </c:pt>
                <c:pt idx="2651">
                  <c:v>11623</c:v>
                </c:pt>
                <c:pt idx="2652">
                  <c:v>11623</c:v>
                </c:pt>
                <c:pt idx="2653">
                  <c:v>11623</c:v>
                </c:pt>
                <c:pt idx="2654">
                  <c:v>11623</c:v>
                </c:pt>
                <c:pt idx="2655">
                  <c:v>11623</c:v>
                </c:pt>
                <c:pt idx="2656">
                  <c:v>11623</c:v>
                </c:pt>
                <c:pt idx="2657">
                  <c:v>11622</c:v>
                </c:pt>
                <c:pt idx="2658">
                  <c:v>11622</c:v>
                </c:pt>
                <c:pt idx="2659">
                  <c:v>11621</c:v>
                </c:pt>
                <c:pt idx="2660">
                  <c:v>11621</c:v>
                </c:pt>
                <c:pt idx="2661">
                  <c:v>11621</c:v>
                </c:pt>
                <c:pt idx="2662">
                  <c:v>11622</c:v>
                </c:pt>
                <c:pt idx="2663">
                  <c:v>11622</c:v>
                </c:pt>
                <c:pt idx="2664">
                  <c:v>11623</c:v>
                </c:pt>
                <c:pt idx="2665">
                  <c:v>11623</c:v>
                </c:pt>
                <c:pt idx="2666">
                  <c:v>11623</c:v>
                </c:pt>
                <c:pt idx="2667">
                  <c:v>11623</c:v>
                </c:pt>
                <c:pt idx="2668">
                  <c:v>11623</c:v>
                </c:pt>
                <c:pt idx="2669">
                  <c:v>11623</c:v>
                </c:pt>
                <c:pt idx="2670">
                  <c:v>11623</c:v>
                </c:pt>
                <c:pt idx="2671">
                  <c:v>11623</c:v>
                </c:pt>
                <c:pt idx="2672">
                  <c:v>11623</c:v>
                </c:pt>
                <c:pt idx="2673">
                  <c:v>11623</c:v>
                </c:pt>
                <c:pt idx="2674">
                  <c:v>11623</c:v>
                </c:pt>
                <c:pt idx="2675">
                  <c:v>11628</c:v>
                </c:pt>
                <c:pt idx="2676">
                  <c:v>11628</c:v>
                </c:pt>
                <c:pt idx="2677">
                  <c:v>11628</c:v>
                </c:pt>
                <c:pt idx="2678">
                  <c:v>11628</c:v>
                </c:pt>
                <c:pt idx="2679">
                  <c:v>11628</c:v>
                </c:pt>
                <c:pt idx="2680">
                  <c:v>11629</c:v>
                </c:pt>
                <c:pt idx="2681">
                  <c:v>11629</c:v>
                </c:pt>
                <c:pt idx="2682">
                  <c:v>11629</c:v>
                </c:pt>
                <c:pt idx="2683">
                  <c:v>11630</c:v>
                </c:pt>
                <c:pt idx="2684">
                  <c:v>11630</c:v>
                </c:pt>
                <c:pt idx="2685">
                  <c:v>11630</c:v>
                </c:pt>
                <c:pt idx="2686">
                  <c:v>11630</c:v>
                </c:pt>
                <c:pt idx="2687">
                  <c:v>11631</c:v>
                </c:pt>
                <c:pt idx="2688">
                  <c:v>11631</c:v>
                </c:pt>
                <c:pt idx="2689">
                  <c:v>11628</c:v>
                </c:pt>
                <c:pt idx="2690">
                  <c:v>11628</c:v>
                </c:pt>
                <c:pt idx="2691">
                  <c:v>11628</c:v>
                </c:pt>
                <c:pt idx="2692">
                  <c:v>11629</c:v>
                </c:pt>
                <c:pt idx="2693">
                  <c:v>11629</c:v>
                </c:pt>
                <c:pt idx="2694">
                  <c:v>11629</c:v>
                </c:pt>
                <c:pt idx="2695">
                  <c:v>11629</c:v>
                </c:pt>
                <c:pt idx="2696">
                  <c:v>11629</c:v>
                </c:pt>
                <c:pt idx="2697">
                  <c:v>11628</c:v>
                </c:pt>
                <c:pt idx="2698">
                  <c:v>11628</c:v>
                </c:pt>
                <c:pt idx="2699">
                  <c:v>11631</c:v>
                </c:pt>
                <c:pt idx="2700">
                  <c:v>11630</c:v>
                </c:pt>
                <c:pt idx="2701">
                  <c:v>11630</c:v>
                </c:pt>
                <c:pt idx="2702">
                  <c:v>11629</c:v>
                </c:pt>
                <c:pt idx="2703">
                  <c:v>11629</c:v>
                </c:pt>
                <c:pt idx="2704">
                  <c:v>11629</c:v>
                </c:pt>
                <c:pt idx="2705">
                  <c:v>11629</c:v>
                </c:pt>
                <c:pt idx="2706">
                  <c:v>11629</c:v>
                </c:pt>
                <c:pt idx="2707">
                  <c:v>11628</c:v>
                </c:pt>
                <c:pt idx="2708">
                  <c:v>11623</c:v>
                </c:pt>
                <c:pt idx="2709">
                  <c:v>11623</c:v>
                </c:pt>
                <c:pt idx="2710">
                  <c:v>11623</c:v>
                </c:pt>
                <c:pt idx="2711">
                  <c:v>11623</c:v>
                </c:pt>
                <c:pt idx="2712">
                  <c:v>11628</c:v>
                </c:pt>
                <c:pt idx="2713">
                  <c:v>11628</c:v>
                </c:pt>
                <c:pt idx="2714">
                  <c:v>11628</c:v>
                </c:pt>
                <c:pt idx="2715">
                  <c:v>11623</c:v>
                </c:pt>
                <c:pt idx="2716">
                  <c:v>11623</c:v>
                </c:pt>
                <c:pt idx="2717">
                  <c:v>11623</c:v>
                </c:pt>
                <c:pt idx="2718">
                  <c:v>11623</c:v>
                </c:pt>
                <c:pt idx="2719">
                  <c:v>11623</c:v>
                </c:pt>
                <c:pt idx="2720">
                  <c:v>11623</c:v>
                </c:pt>
                <c:pt idx="2721">
                  <c:v>11623</c:v>
                </c:pt>
                <c:pt idx="2722">
                  <c:v>11623</c:v>
                </c:pt>
                <c:pt idx="2723">
                  <c:v>11623</c:v>
                </c:pt>
                <c:pt idx="2724">
                  <c:v>11623</c:v>
                </c:pt>
                <c:pt idx="2725">
                  <c:v>11623</c:v>
                </c:pt>
                <c:pt idx="2726">
                  <c:v>11623</c:v>
                </c:pt>
                <c:pt idx="2727">
                  <c:v>11623</c:v>
                </c:pt>
                <c:pt idx="2728">
                  <c:v>11623</c:v>
                </c:pt>
                <c:pt idx="2729">
                  <c:v>11623</c:v>
                </c:pt>
                <c:pt idx="2730">
                  <c:v>11623</c:v>
                </c:pt>
                <c:pt idx="2731">
                  <c:v>11623</c:v>
                </c:pt>
                <c:pt idx="2732">
                  <c:v>11623</c:v>
                </c:pt>
                <c:pt idx="2733">
                  <c:v>11623</c:v>
                </c:pt>
                <c:pt idx="2734">
                  <c:v>11623</c:v>
                </c:pt>
                <c:pt idx="2735">
                  <c:v>11623</c:v>
                </c:pt>
                <c:pt idx="2736">
                  <c:v>11628</c:v>
                </c:pt>
                <c:pt idx="2737">
                  <c:v>11628</c:v>
                </c:pt>
                <c:pt idx="2738">
                  <c:v>11628</c:v>
                </c:pt>
                <c:pt idx="2739">
                  <c:v>11628</c:v>
                </c:pt>
                <c:pt idx="2740">
                  <c:v>11628</c:v>
                </c:pt>
                <c:pt idx="2741">
                  <c:v>11628</c:v>
                </c:pt>
                <c:pt idx="2742">
                  <c:v>11628</c:v>
                </c:pt>
                <c:pt idx="2743">
                  <c:v>11629</c:v>
                </c:pt>
                <c:pt idx="2744">
                  <c:v>11629</c:v>
                </c:pt>
                <c:pt idx="2745">
                  <c:v>11629</c:v>
                </c:pt>
                <c:pt idx="2746">
                  <c:v>11629</c:v>
                </c:pt>
                <c:pt idx="2747">
                  <c:v>11629</c:v>
                </c:pt>
                <c:pt idx="2748">
                  <c:v>11630</c:v>
                </c:pt>
                <c:pt idx="2749">
                  <c:v>11630</c:v>
                </c:pt>
                <c:pt idx="2750">
                  <c:v>11630</c:v>
                </c:pt>
                <c:pt idx="2751">
                  <c:v>11631</c:v>
                </c:pt>
                <c:pt idx="2752">
                  <c:v>11628</c:v>
                </c:pt>
                <c:pt idx="2753">
                  <c:v>11628</c:v>
                </c:pt>
                <c:pt idx="2754">
                  <c:v>11629</c:v>
                </c:pt>
                <c:pt idx="2755">
                  <c:v>11629</c:v>
                </c:pt>
                <c:pt idx="2756">
                  <c:v>11629</c:v>
                </c:pt>
                <c:pt idx="2757">
                  <c:v>11630</c:v>
                </c:pt>
                <c:pt idx="2758">
                  <c:v>11630</c:v>
                </c:pt>
                <c:pt idx="2759">
                  <c:v>11631</c:v>
                </c:pt>
                <c:pt idx="2760">
                  <c:v>11631</c:v>
                </c:pt>
                <c:pt idx="2761">
                  <c:v>11631</c:v>
                </c:pt>
                <c:pt idx="2762">
                  <c:v>11631</c:v>
                </c:pt>
                <c:pt idx="2763">
                  <c:v>11631</c:v>
                </c:pt>
                <c:pt idx="2764">
                  <c:v>11631</c:v>
                </c:pt>
                <c:pt idx="2765">
                  <c:v>11631</c:v>
                </c:pt>
                <c:pt idx="2766">
                  <c:v>11631</c:v>
                </c:pt>
                <c:pt idx="2767">
                  <c:v>11630</c:v>
                </c:pt>
                <c:pt idx="2768">
                  <c:v>11630</c:v>
                </c:pt>
                <c:pt idx="2769">
                  <c:v>11629</c:v>
                </c:pt>
                <c:pt idx="2770">
                  <c:v>11628</c:v>
                </c:pt>
                <c:pt idx="2771">
                  <c:v>11628</c:v>
                </c:pt>
                <c:pt idx="2772">
                  <c:v>11631</c:v>
                </c:pt>
                <c:pt idx="2773">
                  <c:v>11631</c:v>
                </c:pt>
                <c:pt idx="2774">
                  <c:v>11631</c:v>
                </c:pt>
                <c:pt idx="2775">
                  <c:v>11631</c:v>
                </c:pt>
                <c:pt idx="2776">
                  <c:v>11631</c:v>
                </c:pt>
                <c:pt idx="2777">
                  <c:v>11631</c:v>
                </c:pt>
                <c:pt idx="2778">
                  <c:v>11631</c:v>
                </c:pt>
                <c:pt idx="2779">
                  <c:v>11631</c:v>
                </c:pt>
                <c:pt idx="2780">
                  <c:v>11628</c:v>
                </c:pt>
                <c:pt idx="2781">
                  <c:v>11628</c:v>
                </c:pt>
                <c:pt idx="2782">
                  <c:v>11628</c:v>
                </c:pt>
                <c:pt idx="2783">
                  <c:v>11628</c:v>
                </c:pt>
                <c:pt idx="2784">
                  <c:v>11628</c:v>
                </c:pt>
                <c:pt idx="2785">
                  <c:v>11628</c:v>
                </c:pt>
                <c:pt idx="2786">
                  <c:v>11628</c:v>
                </c:pt>
                <c:pt idx="2787">
                  <c:v>11628</c:v>
                </c:pt>
                <c:pt idx="2788">
                  <c:v>11628</c:v>
                </c:pt>
                <c:pt idx="2789">
                  <c:v>11628</c:v>
                </c:pt>
                <c:pt idx="2790">
                  <c:v>11628</c:v>
                </c:pt>
                <c:pt idx="2791">
                  <c:v>11631</c:v>
                </c:pt>
                <c:pt idx="2792">
                  <c:v>11631</c:v>
                </c:pt>
                <c:pt idx="2793">
                  <c:v>11631</c:v>
                </c:pt>
                <c:pt idx="2794">
                  <c:v>11631</c:v>
                </c:pt>
                <c:pt idx="2795">
                  <c:v>11631</c:v>
                </c:pt>
                <c:pt idx="2796">
                  <c:v>11631</c:v>
                </c:pt>
                <c:pt idx="2797">
                  <c:v>11631</c:v>
                </c:pt>
                <c:pt idx="2798">
                  <c:v>11631</c:v>
                </c:pt>
                <c:pt idx="2799">
                  <c:v>11630</c:v>
                </c:pt>
                <c:pt idx="2800">
                  <c:v>11629</c:v>
                </c:pt>
                <c:pt idx="2801">
                  <c:v>11629</c:v>
                </c:pt>
                <c:pt idx="2802">
                  <c:v>11628</c:v>
                </c:pt>
                <c:pt idx="2803">
                  <c:v>11628</c:v>
                </c:pt>
                <c:pt idx="2804">
                  <c:v>11628</c:v>
                </c:pt>
                <c:pt idx="2805">
                  <c:v>11623</c:v>
                </c:pt>
                <c:pt idx="2806">
                  <c:v>11623</c:v>
                </c:pt>
                <c:pt idx="2807">
                  <c:v>11623</c:v>
                </c:pt>
                <c:pt idx="2808">
                  <c:v>11623</c:v>
                </c:pt>
                <c:pt idx="2809">
                  <c:v>11623</c:v>
                </c:pt>
                <c:pt idx="2810">
                  <c:v>11621</c:v>
                </c:pt>
                <c:pt idx="2811">
                  <c:v>11621</c:v>
                </c:pt>
                <c:pt idx="2812">
                  <c:v>11621</c:v>
                </c:pt>
                <c:pt idx="2813">
                  <c:v>11621</c:v>
                </c:pt>
                <c:pt idx="2814">
                  <c:v>11621</c:v>
                </c:pt>
                <c:pt idx="2815">
                  <c:v>11621</c:v>
                </c:pt>
                <c:pt idx="2816">
                  <c:v>11621</c:v>
                </c:pt>
                <c:pt idx="2817">
                  <c:v>11621</c:v>
                </c:pt>
                <c:pt idx="2818">
                  <c:v>11621</c:v>
                </c:pt>
                <c:pt idx="2819">
                  <c:v>11623</c:v>
                </c:pt>
                <c:pt idx="2820">
                  <c:v>11623</c:v>
                </c:pt>
                <c:pt idx="2821">
                  <c:v>11623</c:v>
                </c:pt>
                <c:pt idx="2822">
                  <c:v>11623</c:v>
                </c:pt>
                <c:pt idx="2823">
                  <c:v>11629</c:v>
                </c:pt>
                <c:pt idx="2824">
                  <c:v>11629</c:v>
                </c:pt>
                <c:pt idx="2825">
                  <c:v>11629</c:v>
                </c:pt>
                <c:pt idx="2826">
                  <c:v>11629</c:v>
                </c:pt>
                <c:pt idx="2827">
                  <c:v>11629</c:v>
                </c:pt>
                <c:pt idx="2828">
                  <c:v>11629</c:v>
                </c:pt>
                <c:pt idx="2829">
                  <c:v>11631</c:v>
                </c:pt>
                <c:pt idx="2830">
                  <c:v>11631</c:v>
                </c:pt>
                <c:pt idx="2831">
                  <c:v>11631</c:v>
                </c:pt>
                <c:pt idx="2832">
                  <c:v>11631</c:v>
                </c:pt>
                <c:pt idx="2833">
                  <c:v>11631</c:v>
                </c:pt>
                <c:pt idx="2834">
                  <c:v>11631</c:v>
                </c:pt>
                <c:pt idx="2835">
                  <c:v>11631</c:v>
                </c:pt>
                <c:pt idx="2836">
                  <c:v>11631</c:v>
                </c:pt>
                <c:pt idx="2837">
                  <c:v>11631</c:v>
                </c:pt>
                <c:pt idx="2838">
                  <c:v>11631</c:v>
                </c:pt>
                <c:pt idx="2839">
                  <c:v>11631</c:v>
                </c:pt>
                <c:pt idx="2840">
                  <c:v>11631</c:v>
                </c:pt>
                <c:pt idx="2841">
                  <c:v>11631</c:v>
                </c:pt>
                <c:pt idx="2842">
                  <c:v>11631</c:v>
                </c:pt>
                <c:pt idx="2843">
                  <c:v>11631</c:v>
                </c:pt>
                <c:pt idx="2844">
                  <c:v>11631</c:v>
                </c:pt>
                <c:pt idx="2845">
                  <c:v>11631</c:v>
                </c:pt>
                <c:pt idx="2846">
                  <c:v>11631</c:v>
                </c:pt>
                <c:pt idx="2847">
                  <c:v>11631</c:v>
                </c:pt>
                <c:pt idx="2848">
                  <c:v>11631</c:v>
                </c:pt>
                <c:pt idx="2849">
                  <c:v>11631</c:v>
                </c:pt>
                <c:pt idx="2850">
                  <c:v>11631</c:v>
                </c:pt>
                <c:pt idx="2851">
                  <c:v>11631</c:v>
                </c:pt>
                <c:pt idx="2852">
                  <c:v>11631</c:v>
                </c:pt>
                <c:pt idx="2853">
                  <c:v>11631</c:v>
                </c:pt>
                <c:pt idx="2854">
                  <c:v>11631</c:v>
                </c:pt>
                <c:pt idx="2855">
                  <c:v>11631</c:v>
                </c:pt>
                <c:pt idx="2856">
                  <c:v>11631</c:v>
                </c:pt>
                <c:pt idx="2857">
                  <c:v>11631</c:v>
                </c:pt>
                <c:pt idx="2858">
                  <c:v>11631</c:v>
                </c:pt>
                <c:pt idx="2859">
                  <c:v>11631</c:v>
                </c:pt>
                <c:pt idx="2860">
                  <c:v>11631</c:v>
                </c:pt>
                <c:pt idx="2861">
                  <c:v>11631</c:v>
                </c:pt>
                <c:pt idx="2862">
                  <c:v>11631</c:v>
                </c:pt>
                <c:pt idx="2863">
                  <c:v>11631</c:v>
                </c:pt>
                <c:pt idx="2864">
                  <c:v>11631</c:v>
                </c:pt>
                <c:pt idx="2865">
                  <c:v>11631</c:v>
                </c:pt>
                <c:pt idx="2866">
                  <c:v>11629</c:v>
                </c:pt>
                <c:pt idx="2867">
                  <c:v>11629</c:v>
                </c:pt>
                <c:pt idx="2868">
                  <c:v>11629</c:v>
                </c:pt>
                <c:pt idx="2869">
                  <c:v>11629</c:v>
                </c:pt>
                <c:pt idx="2870">
                  <c:v>11629</c:v>
                </c:pt>
                <c:pt idx="2871">
                  <c:v>11629</c:v>
                </c:pt>
                <c:pt idx="2872">
                  <c:v>11623</c:v>
                </c:pt>
                <c:pt idx="2873">
                  <c:v>11623</c:v>
                </c:pt>
                <c:pt idx="2874">
                  <c:v>11623</c:v>
                </c:pt>
                <c:pt idx="2875">
                  <c:v>11623</c:v>
                </c:pt>
                <c:pt idx="2876">
                  <c:v>11623</c:v>
                </c:pt>
                <c:pt idx="2877">
                  <c:v>11623</c:v>
                </c:pt>
                <c:pt idx="2878">
                  <c:v>11621</c:v>
                </c:pt>
                <c:pt idx="2879">
                  <c:v>11623</c:v>
                </c:pt>
                <c:pt idx="2880">
                  <c:v>11623</c:v>
                </c:pt>
                <c:pt idx="2881">
                  <c:v>11623</c:v>
                </c:pt>
                <c:pt idx="2882">
                  <c:v>11623</c:v>
                </c:pt>
                <c:pt idx="2883">
                  <c:v>11623</c:v>
                </c:pt>
                <c:pt idx="2884">
                  <c:v>11623</c:v>
                </c:pt>
                <c:pt idx="2885">
                  <c:v>11623</c:v>
                </c:pt>
                <c:pt idx="2886">
                  <c:v>11623</c:v>
                </c:pt>
                <c:pt idx="2887">
                  <c:v>11629</c:v>
                </c:pt>
                <c:pt idx="2888">
                  <c:v>11629</c:v>
                </c:pt>
                <c:pt idx="2889">
                  <c:v>11629</c:v>
                </c:pt>
                <c:pt idx="2890">
                  <c:v>11629</c:v>
                </c:pt>
                <c:pt idx="2891">
                  <c:v>11629</c:v>
                </c:pt>
                <c:pt idx="2892">
                  <c:v>11629</c:v>
                </c:pt>
                <c:pt idx="2893">
                  <c:v>11629</c:v>
                </c:pt>
                <c:pt idx="2894">
                  <c:v>11629</c:v>
                </c:pt>
                <c:pt idx="2895">
                  <c:v>11629</c:v>
                </c:pt>
                <c:pt idx="2896">
                  <c:v>11629</c:v>
                </c:pt>
                <c:pt idx="2897">
                  <c:v>11629</c:v>
                </c:pt>
                <c:pt idx="2898">
                  <c:v>11629</c:v>
                </c:pt>
                <c:pt idx="2899">
                  <c:v>11629</c:v>
                </c:pt>
                <c:pt idx="2900">
                  <c:v>11629</c:v>
                </c:pt>
                <c:pt idx="2901">
                  <c:v>11629</c:v>
                </c:pt>
                <c:pt idx="2902">
                  <c:v>11629</c:v>
                </c:pt>
                <c:pt idx="2903">
                  <c:v>11631</c:v>
                </c:pt>
                <c:pt idx="2904">
                  <c:v>11631</c:v>
                </c:pt>
                <c:pt idx="2905">
                  <c:v>11631</c:v>
                </c:pt>
                <c:pt idx="2906">
                  <c:v>11631</c:v>
                </c:pt>
                <c:pt idx="2907">
                  <c:v>11631</c:v>
                </c:pt>
                <c:pt idx="2908">
                  <c:v>11631</c:v>
                </c:pt>
                <c:pt idx="2909">
                  <c:v>11631</c:v>
                </c:pt>
                <c:pt idx="2910">
                  <c:v>11631</c:v>
                </c:pt>
                <c:pt idx="2911">
                  <c:v>11631</c:v>
                </c:pt>
                <c:pt idx="2912">
                  <c:v>11631</c:v>
                </c:pt>
                <c:pt idx="2913">
                  <c:v>11631</c:v>
                </c:pt>
                <c:pt idx="2914">
                  <c:v>11631</c:v>
                </c:pt>
                <c:pt idx="2915">
                  <c:v>11631</c:v>
                </c:pt>
                <c:pt idx="2916">
                  <c:v>11631</c:v>
                </c:pt>
                <c:pt idx="2917">
                  <c:v>11631</c:v>
                </c:pt>
                <c:pt idx="2918">
                  <c:v>11631</c:v>
                </c:pt>
                <c:pt idx="2919">
                  <c:v>11631</c:v>
                </c:pt>
                <c:pt idx="2920">
                  <c:v>11631</c:v>
                </c:pt>
                <c:pt idx="2921">
                  <c:v>11631</c:v>
                </c:pt>
                <c:pt idx="2922">
                  <c:v>11631</c:v>
                </c:pt>
                <c:pt idx="2923">
                  <c:v>11631</c:v>
                </c:pt>
                <c:pt idx="2924">
                  <c:v>11631</c:v>
                </c:pt>
                <c:pt idx="2925">
                  <c:v>11629</c:v>
                </c:pt>
                <c:pt idx="2926">
                  <c:v>11629</c:v>
                </c:pt>
                <c:pt idx="2927">
                  <c:v>11629</c:v>
                </c:pt>
                <c:pt idx="2928">
                  <c:v>11629</c:v>
                </c:pt>
                <c:pt idx="2929">
                  <c:v>11629</c:v>
                </c:pt>
                <c:pt idx="2930">
                  <c:v>11623</c:v>
                </c:pt>
                <c:pt idx="2931">
                  <c:v>11623</c:v>
                </c:pt>
                <c:pt idx="2932">
                  <c:v>11629</c:v>
                </c:pt>
                <c:pt idx="2933">
                  <c:v>11629</c:v>
                </c:pt>
                <c:pt idx="2934">
                  <c:v>11629</c:v>
                </c:pt>
                <c:pt idx="2935">
                  <c:v>11629</c:v>
                </c:pt>
                <c:pt idx="2936">
                  <c:v>11629</c:v>
                </c:pt>
                <c:pt idx="2937">
                  <c:v>11629</c:v>
                </c:pt>
                <c:pt idx="2938">
                  <c:v>11629</c:v>
                </c:pt>
                <c:pt idx="2939">
                  <c:v>11629</c:v>
                </c:pt>
                <c:pt idx="2940">
                  <c:v>11631</c:v>
                </c:pt>
                <c:pt idx="2941">
                  <c:v>11631</c:v>
                </c:pt>
                <c:pt idx="2942">
                  <c:v>11631</c:v>
                </c:pt>
                <c:pt idx="2943">
                  <c:v>11631</c:v>
                </c:pt>
                <c:pt idx="2944">
                  <c:v>11629</c:v>
                </c:pt>
                <c:pt idx="2945">
                  <c:v>11629</c:v>
                </c:pt>
                <c:pt idx="2946">
                  <c:v>11629</c:v>
                </c:pt>
                <c:pt idx="2947">
                  <c:v>11629</c:v>
                </c:pt>
                <c:pt idx="2948">
                  <c:v>11629</c:v>
                </c:pt>
                <c:pt idx="2949">
                  <c:v>11629</c:v>
                </c:pt>
                <c:pt idx="2950">
                  <c:v>11629</c:v>
                </c:pt>
                <c:pt idx="2951">
                  <c:v>11629</c:v>
                </c:pt>
                <c:pt idx="2952">
                  <c:v>11629</c:v>
                </c:pt>
                <c:pt idx="2953">
                  <c:v>11629</c:v>
                </c:pt>
                <c:pt idx="2954">
                  <c:v>11629</c:v>
                </c:pt>
                <c:pt idx="2955">
                  <c:v>11631</c:v>
                </c:pt>
                <c:pt idx="2956">
                  <c:v>11631</c:v>
                </c:pt>
                <c:pt idx="2957">
                  <c:v>11631</c:v>
                </c:pt>
                <c:pt idx="2958">
                  <c:v>11631</c:v>
                </c:pt>
                <c:pt idx="2959">
                  <c:v>11631</c:v>
                </c:pt>
                <c:pt idx="2960">
                  <c:v>11631</c:v>
                </c:pt>
                <c:pt idx="2961">
                  <c:v>11629</c:v>
                </c:pt>
                <c:pt idx="2962">
                  <c:v>11629</c:v>
                </c:pt>
                <c:pt idx="2963">
                  <c:v>11629</c:v>
                </c:pt>
                <c:pt idx="2964">
                  <c:v>11629</c:v>
                </c:pt>
                <c:pt idx="2965">
                  <c:v>11629</c:v>
                </c:pt>
                <c:pt idx="2966">
                  <c:v>11629</c:v>
                </c:pt>
                <c:pt idx="2967">
                  <c:v>11623</c:v>
                </c:pt>
                <c:pt idx="2968">
                  <c:v>11623</c:v>
                </c:pt>
                <c:pt idx="2969">
                  <c:v>11623</c:v>
                </c:pt>
                <c:pt idx="2970">
                  <c:v>11623</c:v>
                </c:pt>
                <c:pt idx="2971">
                  <c:v>11623</c:v>
                </c:pt>
                <c:pt idx="2972">
                  <c:v>11623</c:v>
                </c:pt>
                <c:pt idx="2973">
                  <c:v>11629</c:v>
                </c:pt>
                <c:pt idx="2974">
                  <c:v>11629</c:v>
                </c:pt>
                <c:pt idx="2975">
                  <c:v>11629</c:v>
                </c:pt>
                <c:pt idx="2976">
                  <c:v>11629</c:v>
                </c:pt>
                <c:pt idx="2977">
                  <c:v>11629</c:v>
                </c:pt>
                <c:pt idx="2978">
                  <c:v>11629</c:v>
                </c:pt>
                <c:pt idx="2979">
                  <c:v>11629</c:v>
                </c:pt>
                <c:pt idx="2980">
                  <c:v>11629</c:v>
                </c:pt>
                <c:pt idx="2981">
                  <c:v>11629</c:v>
                </c:pt>
                <c:pt idx="2982">
                  <c:v>11629</c:v>
                </c:pt>
                <c:pt idx="2983">
                  <c:v>11629</c:v>
                </c:pt>
                <c:pt idx="2984">
                  <c:v>11629</c:v>
                </c:pt>
                <c:pt idx="2985">
                  <c:v>11629</c:v>
                </c:pt>
                <c:pt idx="2986">
                  <c:v>11629</c:v>
                </c:pt>
                <c:pt idx="2987">
                  <c:v>11629</c:v>
                </c:pt>
                <c:pt idx="2988">
                  <c:v>11629</c:v>
                </c:pt>
                <c:pt idx="2989">
                  <c:v>11629</c:v>
                </c:pt>
                <c:pt idx="2990">
                  <c:v>11629</c:v>
                </c:pt>
                <c:pt idx="2991">
                  <c:v>11629</c:v>
                </c:pt>
                <c:pt idx="2992">
                  <c:v>11629</c:v>
                </c:pt>
                <c:pt idx="2993">
                  <c:v>11631</c:v>
                </c:pt>
                <c:pt idx="2994">
                  <c:v>11631</c:v>
                </c:pt>
                <c:pt idx="2995">
                  <c:v>11631</c:v>
                </c:pt>
                <c:pt idx="2996">
                  <c:v>11631</c:v>
                </c:pt>
                <c:pt idx="2997">
                  <c:v>11629</c:v>
                </c:pt>
                <c:pt idx="2998">
                  <c:v>11629</c:v>
                </c:pt>
                <c:pt idx="2999">
                  <c:v>11629</c:v>
                </c:pt>
                <c:pt idx="3000">
                  <c:v>11629</c:v>
                </c:pt>
                <c:pt idx="3001">
                  <c:v>11629</c:v>
                </c:pt>
                <c:pt idx="3002">
                  <c:v>11629</c:v>
                </c:pt>
                <c:pt idx="3003">
                  <c:v>11629</c:v>
                </c:pt>
                <c:pt idx="3004">
                  <c:v>11629</c:v>
                </c:pt>
                <c:pt idx="3005">
                  <c:v>11629</c:v>
                </c:pt>
                <c:pt idx="3006">
                  <c:v>11629</c:v>
                </c:pt>
                <c:pt idx="3007">
                  <c:v>11631</c:v>
                </c:pt>
                <c:pt idx="3008">
                  <c:v>11631</c:v>
                </c:pt>
                <c:pt idx="3009">
                  <c:v>11631</c:v>
                </c:pt>
                <c:pt idx="3010">
                  <c:v>11631</c:v>
                </c:pt>
                <c:pt idx="3011">
                  <c:v>11631</c:v>
                </c:pt>
                <c:pt idx="3012">
                  <c:v>11631</c:v>
                </c:pt>
                <c:pt idx="3013">
                  <c:v>11631</c:v>
                </c:pt>
                <c:pt idx="3014">
                  <c:v>11631</c:v>
                </c:pt>
                <c:pt idx="3015">
                  <c:v>11631</c:v>
                </c:pt>
                <c:pt idx="3016">
                  <c:v>11631</c:v>
                </c:pt>
                <c:pt idx="3017">
                  <c:v>11631</c:v>
                </c:pt>
                <c:pt idx="3018">
                  <c:v>11631</c:v>
                </c:pt>
                <c:pt idx="3019">
                  <c:v>11631</c:v>
                </c:pt>
                <c:pt idx="3020">
                  <c:v>11631</c:v>
                </c:pt>
                <c:pt idx="3021">
                  <c:v>11631</c:v>
                </c:pt>
                <c:pt idx="3022">
                  <c:v>11631</c:v>
                </c:pt>
                <c:pt idx="3023">
                  <c:v>11631</c:v>
                </c:pt>
                <c:pt idx="3024">
                  <c:v>11631</c:v>
                </c:pt>
                <c:pt idx="3025">
                  <c:v>11631</c:v>
                </c:pt>
                <c:pt idx="3026">
                  <c:v>11631</c:v>
                </c:pt>
                <c:pt idx="3027">
                  <c:v>11629</c:v>
                </c:pt>
                <c:pt idx="3028">
                  <c:v>11629</c:v>
                </c:pt>
                <c:pt idx="3029">
                  <c:v>11629</c:v>
                </c:pt>
                <c:pt idx="3030">
                  <c:v>11629</c:v>
                </c:pt>
                <c:pt idx="3031">
                  <c:v>11629</c:v>
                </c:pt>
                <c:pt idx="3032">
                  <c:v>11629</c:v>
                </c:pt>
                <c:pt idx="3033">
                  <c:v>11629</c:v>
                </c:pt>
                <c:pt idx="3034">
                  <c:v>11629</c:v>
                </c:pt>
                <c:pt idx="3035">
                  <c:v>11631</c:v>
                </c:pt>
                <c:pt idx="3036">
                  <c:v>11631</c:v>
                </c:pt>
                <c:pt idx="3037">
                  <c:v>11631</c:v>
                </c:pt>
                <c:pt idx="3038">
                  <c:v>11631</c:v>
                </c:pt>
                <c:pt idx="3039">
                  <c:v>11631</c:v>
                </c:pt>
                <c:pt idx="3040">
                  <c:v>11631</c:v>
                </c:pt>
                <c:pt idx="3041">
                  <c:v>11631</c:v>
                </c:pt>
                <c:pt idx="3042">
                  <c:v>11631</c:v>
                </c:pt>
                <c:pt idx="3043">
                  <c:v>11631</c:v>
                </c:pt>
                <c:pt idx="3044">
                  <c:v>11631</c:v>
                </c:pt>
                <c:pt idx="3045">
                  <c:v>11631</c:v>
                </c:pt>
                <c:pt idx="3046">
                  <c:v>11631</c:v>
                </c:pt>
                <c:pt idx="3047">
                  <c:v>11631</c:v>
                </c:pt>
                <c:pt idx="3048">
                  <c:v>11631</c:v>
                </c:pt>
                <c:pt idx="3049">
                  <c:v>11631</c:v>
                </c:pt>
                <c:pt idx="3050">
                  <c:v>11631</c:v>
                </c:pt>
                <c:pt idx="3051">
                  <c:v>11631</c:v>
                </c:pt>
                <c:pt idx="3052">
                  <c:v>11631</c:v>
                </c:pt>
                <c:pt idx="3053">
                  <c:v>11631</c:v>
                </c:pt>
                <c:pt idx="3054">
                  <c:v>11631</c:v>
                </c:pt>
                <c:pt idx="3055">
                  <c:v>11631</c:v>
                </c:pt>
                <c:pt idx="3056">
                  <c:v>11631</c:v>
                </c:pt>
                <c:pt idx="3057">
                  <c:v>11631</c:v>
                </c:pt>
                <c:pt idx="3058">
                  <c:v>11631</c:v>
                </c:pt>
                <c:pt idx="3059">
                  <c:v>11631</c:v>
                </c:pt>
                <c:pt idx="3060">
                  <c:v>11631</c:v>
                </c:pt>
                <c:pt idx="3061">
                  <c:v>11631</c:v>
                </c:pt>
                <c:pt idx="3062">
                  <c:v>11631</c:v>
                </c:pt>
                <c:pt idx="3063">
                  <c:v>11631</c:v>
                </c:pt>
                <c:pt idx="3064">
                  <c:v>11631</c:v>
                </c:pt>
                <c:pt idx="3065">
                  <c:v>11631</c:v>
                </c:pt>
                <c:pt idx="3066">
                  <c:v>11629</c:v>
                </c:pt>
                <c:pt idx="3067">
                  <c:v>11629</c:v>
                </c:pt>
                <c:pt idx="3068">
                  <c:v>11629</c:v>
                </c:pt>
                <c:pt idx="3069">
                  <c:v>11629</c:v>
                </c:pt>
                <c:pt idx="3070">
                  <c:v>11629</c:v>
                </c:pt>
                <c:pt idx="3071">
                  <c:v>11629</c:v>
                </c:pt>
                <c:pt idx="3072">
                  <c:v>11629</c:v>
                </c:pt>
                <c:pt idx="3073">
                  <c:v>11631</c:v>
                </c:pt>
                <c:pt idx="3074">
                  <c:v>11631</c:v>
                </c:pt>
                <c:pt idx="3075">
                  <c:v>11631</c:v>
                </c:pt>
                <c:pt idx="3076">
                  <c:v>11631</c:v>
                </c:pt>
                <c:pt idx="3077">
                  <c:v>11631</c:v>
                </c:pt>
                <c:pt idx="3078">
                  <c:v>11631</c:v>
                </c:pt>
                <c:pt idx="3079">
                  <c:v>11631</c:v>
                </c:pt>
                <c:pt idx="3080">
                  <c:v>11629</c:v>
                </c:pt>
                <c:pt idx="3081">
                  <c:v>11629</c:v>
                </c:pt>
                <c:pt idx="3082">
                  <c:v>11629</c:v>
                </c:pt>
                <c:pt idx="3083">
                  <c:v>11629</c:v>
                </c:pt>
                <c:pt idx="3084">
                  <c:v>11629</c:v>
                </c:pt>
                <c:pt idx="3085">
                  <c:v>11629</c:v>
                </c:pt>
                <c:pt idx="3086">
                  <c:v>11631</c:v>
                </c:pt>
                <c:pt idx="3087">
                  <c:v>11631</c:v>
                </c:pt>
                <c:pt idx="3088">
                  <c:v>11637</c:v>
                </c:pt>
                <c:pt idx="3089">
                  <c:v>11637</c:v>
                </c:pt>
                <c:pt idx="3090">
                  <c:v>11637</c:v>
                </c:pt>
                <c:pt idx="3091">
                  <c:v>11637</c:v>
                </c:pt>
                <c:pt idx="3092">
                  <c:v>11639</c:v>
                </c:pt>
                <c:pt idx="3093">
                  <c:v>11639</c:v>
                </c:pt>
                <c:pt idx="3094">
                  <c:v>11639</c:v>
                </c:pt>
                <c:pt idx="3095">
                  <c:v>11639</c:v>
                </c:pt>
                <c:pt idx="3096">
                  <c:v>11639</c:v>
                </c:pt>
                <c:pt idx="3097">
                  <c:v>11637</c:v>
                </c:pt>
                <c:pt idx="3098">
                  <c:v>11637</c:v>
                </c:pt>
                <c:pt idx="3099">
                  <c:v>11637</c:v>
                </c:pt>
                <c:pt idx="3100">
                  <c:v>11637</c:v>
                </c:pt>
                <c:pt idx="3101">
                  <c:v>11637</c:v>
                </c:pt>
                <c:pt idx="3102">
                  <c:v>11637</c:v>
                </c:pt>
                <c:pt idx="3103">
                  <c:v>11637</c:v>
                </c:pt>
                <c:pt idx="3104">
                  <c:v>11639</c:v>
                </c:pt>
                <c:pt idx="3105">
                  <c:v>11639</c:v>
                </c:pt>
                <c:pt idx="3106">
                  <c:v>11639</c:v>
                </c:pt>
                <c:pt idx="3107">
                  <c:v>11639</c:v>
                </c:pt>
                <c:pt idx="3108">
                  <c:v>11639</c:v>
                </c:pt>
                <c:pt idx="3109">
                  <c:v>11639</c:v>
                </c:pt>
                <c:pt idx="3110">
                  <c:v>11639</c:v>
                </c:pt>
                <c:pt idx="3111">
                  <c:v>11639</c:v>
                </c:pt>
                <c:pt idx="3112">
                  <c:v>11639</c:v>
                </c:pt>
                <c:pt idx="3113">
                  <c:v>11639</c:v>
                </c:pt>
                <c:pt idx="3114">
                  <c:v>11639</c:v>
                </c:pt>
                <c:pt idx="3115">
                  <c:v>11639</c:v>
                </c:pt>
                <c:pt idx="3116">
                  <c:v>11639</c:v>
                </c:pt>
                <c:pt idx="3117">
                  <c:v>11637</c:v>
                </c:pt>
                <c:pt idx="3118">
                  <c:v>11637</c:v>
                </c:pt>
                <c:pt idx="3119">
                  <c:v>11637</c:v>
                </c:pt>
                <c:pt idx="3120">
                  <c:v>11637</c:v>
                </c:pt>
                <c:pt idx="3121">
                  <c:v>11637</c:v>
                </c:pt>
                <c:pt idx="3122">
                  <c:v>11639</c:v>
                </c:pt>
                <c:pt idx="3123">
                  <c:v>11639</c:v>
                </c:pt>
                <c:pt idx="3124">
                  <c:v>11639</c:v>
                </c:pt>
                <c:pt idx="3125">
                  <c:v>11639</c:v>
                </c:pt>
                <c:pt idx="3126">
                  <c:v>11639</c:v>
                </c:pt>
                <c:pt idx="3127">
                  <c:v>11637</c:v>
                </c:pt>
                <c:pt idx="3128">
                  <c:v>11637</c:v>
                </c:pt>
                <c:pt idx="3129">
                  <c:v>11637</c:v>
                </c:pt>
                <c:pt idx="3130">
                  <c:v>11637</c:v>
                </c:pt>
                <c:pt idx="3131">
                  <c:v>11637</c:v>
                </c:pt>
                <c:pt idx="3132">
                  <c:v>11637</c:v>
                </c:pt>
                <c:pt idx="3133">
                  <c:v>11637</c:v>
                </c:pt>
                <c:pt idx="3134">
                  <c:v>11637</c:v>
                </c:pt>
                <c:pt idx="3135">
                  <c:v>11637</c:v>
                </c:pt>
                <c:pt idx="3136">
                  <c:v>11637</c:v>
                </c:pt>
                <c:pt idx="3137">
                  <c:v>11637</c:v>
                </c:pt>
                <c:pt idx="3138">
                  <c:v>11637</c:v>
                </c:pt>
                <c:pt idx="3139">
                  <c:v>11639</c:v>
                </c:pt>
                <c:pt idx="3140">
                  <c:v>11639</c:v>
                </c:pt>
                <c:pt idx="3141">
                  <c:v>11639</c:v>
                </c:pt>
                <c:pt idx="3142">
                  <c:v>11639</c:v>
                </c:pt>
                <c:pt idx="3143">
                  <c:v>11639</c:v>
                </c:pt>
                <c:pt idx="3144">
                  <c:v>11639</c:v>
                </c:pt>
                <c:pt idx="3145">
                  <c:v>11639</c:v>
                </c:pt>
                <c:pt idx="3146">
                  <c:v>11639</c:v>
                </c:pt>
                <c:pt idx="3147">
                  <c:v>11639</c:v>
                </c:pt>
                <c:pt idx="3148">
                  <c:v>11639</c:v>
                </c:pt>
                <c:pt idx="3149">
                  <c:v>11639</c:v>
                </c:pt>
                <c:pt idx="3150">
                  <c:v>11639</c:v>
                </c:pt>
                <c:pt idx="3151">
                  <c:v>11639</c:v>
                </c:pt>
                <c:pt idx="3152">
                  <c:v>11639</c:v>
                </c:pt>
                <c:pt idx="3153">
                  <c:v>11637</c:v>
                </c:pt>
                <c:pt idx="3154">
                  <c:v>11637</c:v>
                </c:pt>
                <c:pt idx="3155">
                  <c:v>11637</c:v>
                </c:pt>
                <c:pt idx="3156">
                  <c:v>11637</c:v>
                </c:pt>
                <c:pt idx="3157">
                  <c:v>11637</c:v>
                </c:pt>
                <c:pt idx="3158">
                  <c:v>11637</c:v>
                </c:pt>
                <c:pt idx="3159">
                  <c:v>11637</c:v>
                </c:pt>
                <c:pt idx="3160">
                  <c:v>11637</c:v>
                </c:pt>
                <c:pt idx="3161">
                  <c:v>11637</c:v>
                </c:pt>
                <c:pt idx="3162">
                  <c:v>11637</c:v>
                </c:pt>
                <c:pt idx="3163">
                  <c:v>11639</c:v>
                </c:pt>
                <c:pt idx="3164">
                  <c:v>11639</c:v>
                </c:pt>
                <c:pt idx="3165">
                  <c:v>11639</c:v>
                </c:pt>
                <c:pt idx="3166">
                  <c:v>11639</c:v>
                </c:pt>
                <c:pt idx="3167">
                  <c:v>11639</c:v>
                </c:pt>
                <c:pt idx="3168">
                  <c:v>11639</c:v>
                </c:pt>
                <c:pt idx="3169">
                  <c:v>11639</c:v>
                </c:pt>
                <c:pt idx="3170">
                  <c:v>11639</c:v>
                </c:pt>
                <c:pt idx="3171">
                  <c:v>11639</c:v>
                </c:pt>
                <c:pt idx="3172">
                  <c:v>11639</c:v>
                </c:pt>
                <c:pt idx="3173">
                  <c:v>11639</c:v>
                </c:pt>
                <c:pt idx="3174">
                  <c:v>11639</c:v>
                </c:pt>
                <c:pt idx="3175">
                  <c:v>11639</c:v>
                </c:pt>
                <c:pt idx="3176">
                  <c:v>11639</c:v>
                </c:pt>
                <c:pt idx="3177">
                  <c:v>11639</c:v>
                </c:pt>
                <c:pt idx="3178">
                  <c:v>11639</c:v>
                </c:pt>
                <c:pt idx="3179">
                  <c:v>11639</c:v>
                </c:pt>
                <c:pt idx="3180">
                  <c:v>11637</c:v>
                </c:pt>
                <c:pt idx="3181">
                  <c:v>11637</c:v>
                </c:pt>
                <c:pt idx="3182">
                  <c:v>11637</c:v>
                </c:pt>
                <c:pt idx="3183">
                  <c:v>11637</c:v>
                </c:pt>
                <c:pt idx="3184">
                  <c:v>11637</c:v>
                </c:pt>
                <c:pt idx="3185">
                  <c:v>11637</c:v>
                </c:pt>
                <c:pt idx="3186">
                  <c:v>11637</c:v>
                </c:pt>
                <c:pt idx="3187">
                  <c:v>11631</c:v>
                </c:pt>
                <c:pt idx="3188">
                  <c:v>11631</c:v>
                </c:pt>
                <c:pt idx="3189">
                  <c:v>11631</c:v>
                </c:pt>
                <c:pt idx="3190">
                  <c:v>11631</c:v>
                </c:pt>
                <c:pt idx="3191">
                  <c:v>11631</c:v>
                </c:pt>
                <c:pt idx="3192">
                  <c:v>11631</c:v>
                </c:pt>
                <c:pt idx="3193">
                  <c:v>11631</c:v>
                </c:pt>
                <c:pt idx="3194">
                  <c:v>11631</c:v>
                </c:pt>
                <c:pt idx="3195">
                  <c:v>11631</c:v>
                </c:pt>
                <c:pt idx="3196">
                  <c:v>11631</c:v>
                </c:pt>
                <c:pt idx="3197">
                  <c:v>11631</c:v>
                </c:pt>
                <c:pt idx="3198">
                  <c:v>11631</c:v>
                </c:pt>
                <c:pt idx="3199">
                  <c:v>11631</c:v>
                </c:pt>
                <c:pt idx="3200">
                  <c:v>11631</c:v>
                </c:pt>
                <c:pt idx="3201">
                  <c:v>11631</c:v>
                </c:pt>
                <c:pt idx="3202">
                  <c:v>11631</c:v>
                </c:pt>
                <c:pt idx="3203">
                  <c:v>11631</c:v>
                </c:pt>
                <c:pt idx="3204">
                  <c:v>11631</c:v>
                </c:pt>
                <c:pt idx="3205">
                  <c:v>11637</c:v>
                </c:pt>
                <c:pt idx="3206">
                  <c:v>11637</c:v>
                </c:pt>
                <c:pt idx="3207">
                  <c:v>11637</c:v>
                </c:pt>
                <c:pt idx="3208">
                  <c:v>11637</c:v>
                </c:pt>
                <c:pt idx="3209">
                  <c:v>11637</c:v>
                </c:pt>
                <c:pt idx="3210">
                  <c:v>11637</c:v>
                </c:pt>
                <c:pt idx="3211">
                  <c:v>11637</c:v>
                </c:pt>
                <c:pt idx="3212">
                  <c:v>11637</c:v>
                </c:pt>
                <c:pt idx="3213">
                  <c:v>11637</c:v>
                </c:pt>
                <c:pt idx="3214">
                  <c:v>11637</c:v>
                </c:pt>
                <c:pt idx="3215">
                  <c:v>11637</c:v>
                </c:pt>
                <c:pt idx="3216">
                  <c:v>11637</c:v>
                </c:pt>
                <c:pt idx="3217">
                  <c:v>11637</c:v>
                </c:pt>
                <c:pt idx="3218">
                  <c:v>11637</c:v>
                </c:pt>
                <c:pt idx="3219">
                  <c:v>11637</c:v>
                </c:pt>
                <c:pt idx="3220">
                  <c:v>11637</c:v>
                </c:pt>
                <c:pt idx="3221">
                  <c:v>11637</c:v>
                </c:pt>
                <c:pt idx="3222">
                  <c:v>11631</c:v>
                </c:pt>
                <c:pt idx="3223">
                  <c:v>11631</c:v>
                </c:pt>
                <c:pt idx="3224">
                  <c:v>11631</c:v>
                </c:pt>
                <c:pt idx="3225">
                  <c:v>11631</c:v>
                </c:pt>
                <c:pt idx="3226">
                  <c:v>11631</c:v>
                </c:pt>
                <c:pt idx="3227">
                  <c:v>11631</c:v>
                </c:pt>
                <c:pt idx="3228">
                  <c:v>11631</c:v>
                </c:pt>
                <c:pt idx="3229">
                  <c:v>11631</c:v>
                </c:pt>
                <c:pt idx="3230">
                  <c:v>11631</c:v>
                </c:pt>
                <c:pt idx="3231">
                  <c:v>11631</c:v>
                </c:pt>
                <c:pt idx="3232">
                  <c:v>11631</c:v>
                </c:pt>
                <c:pt idx="3233">
                  <c:v>11631</c:v>
                </c:pt>
                <c:pt idx="3234">
                  <c:v>11631</c:v>
                </c:pt>
                <c:pt idx="3235">
                  <c:v>11631</c:v>
                </c:pt>
                <c:pt idx="3236">
                  <c:v>11631</c:v>
                </c:pt>
                <c:pt idx="3237">
                  <c:v>11631</c:v>
                </c:pt>
                <c:pt idx="3238">
                  <c:v>11631</c:v>
                </c:pt>
                <c:pt idx="3239">
                  <c:v>11631</c:v>
                </c:pt>
                <c:pt idx="3240">
                  <c:v>11631</c:v>
                </c:pt>
                <c:pt idx="3241">
                  <c:v>11637</c:v>
                </c:pt>
                <c:pt idx="3242">
                  <c:v>11637</c:v>
                </c:pt>
                <c:pt idx="3243">
                  <c:v>11637</c:v>
                </c:pt>
                <c:pt idx="3244">
                  <c:v>11637</c:v>
                </c:pt>
                <c:pt idx="3245">
                  <c:v>11637</c:v>
                </c:pt>
                <c:pt idx="3246">
                  <c:v>11637</c:v>
                </c:pt>
                <c:pt idx="3247">
                  <c:v>11637</c:v>
                </c:pt>
                <c:pt idx="3248">
                  <c:v>11637</c:v>
                </c:pt>
                <c:pt idx="3249">
                  <c:v>11637</c:v>
                </c:pt>
                <c:pt idx="3250">
                  <c:v>11637</c:v>
                </c:pt>
                <c:pt idx="3251">
                  <c:v>11637</c:v>
                </c:pt>
                <c:pt idx="3252">
                  <c:v>11637</c:v>
                </c:pt>
                <c:pt idx="3253">
                  <c:v>11637</c:v>
                </c:pt>
                <c:pt idx="3254">
                  <c:v>11637</c:v>
                </c:pt>
                <c:pt idx="3255">
                  <c:v>11637</c:v>
                </c:pt>
                <c:pt idx="3256">
                  <c:v>11637</c:v>
                </c:pt>
                <c:pt idx="3257">
                  <c:v>11637</c:v>
                </c:pt>
                <c:pt idx="3258">
                  <c:v>11637</c:v>
                </c:pt>
                <c:pt idx="3259">
                  <c:v>11637</c:v>
                </c:pt>
                <c:pt idx="3260">
                  <c:v>11637</c:v>
                </c:pt>
                <c:pt idx="3261">
                  <c:v>11637</c:v>
                </c:pt>
                <c:pt idx="3262">
                  <c:v>11637</c:v>
                </c:pt>
                <c:pt idx="3263">
                  <c:v>11637</c:v>
                </c:pt>
                <c:pt idx="3264">
                  <c:v>11637</c:v>
                </c:pt>
                <c:pt idx="3265">
                  <c:v>11637</c:v>
                </c:pt>
                <c:pt idx="3266">
                  <c:v>11637</c:v>
                </c:pt>
                <c:pt idx="3267">
                  <c:v>11637</c:v>
                </c:pt>
                <c:pt idx="3268">
                  <c:v>11637</c:v>
                </c:pt>
                <c:pt idx="3269">
                  <c:v>11637</c:v>
                </c:pt>
                <c:pt idx="3270">
                  <c:v>11637</c:v>
                </c:pt>
                <c:pt idx="3271">
                  <c:v>11637</c:v>
                </c:pt>
                <c:pt idx="3272">
                  <c:v>11637</c:v>
                </c:pt>
                <c:pt idx="3273">
                  <c:v>11637</c:v>
                </c:pt>
                <c:pt idx="3274">
                  <c:v>11637</c:v>
                </c:pt>
                <c:pt idx="3275">
                  <c:v>11637</c:v>
                </c:pt>
                <c:pt idx="3276">
                  <c:v>11637</c:v>
                </c:pt>
                <c:pt idx="3277">
                  <c:v>11637</c:v>
                </c:pt>
                <c:pt idx="3278">
                  <c:v>11637</c:v>
                </c:pt>
                <c:pt idx="3279">
                  <c:v>11637</c:v>
                </c:pt>
                <c:pt idx="3280">
                  <c:v>11637</c:v>
                </c:pt>
                <c:pt idx="3281">
                  <c:v>11637</c:v>
                </c:pt>
                <c:pt idx="3282">
                  <c:v>11637</c:v>
                </c:pt>
                <c:pt idx="3283">
                  <c:v>11637</c:v>
                </c:pt>
                <c:pt idx="3284">
                  <c:v>11637</c:v>
                </c:pt>
                <c:pt idx="3285">
                  <c:v>11637</c:v>
                </c:pt>
                <c:pt idx="3286">
                  <c:v>11637</c:v>
                </c:pt>
                <c:pt idx="3287">
                  <c:v>11637</c:v>
                </c:pt>
                <c:pt idx="3288">
                  <c:v>11637</c:v>
                </c:pt>
                <c:pt idx="3289">
                  <c:v>11637</c:v>
                </c:pt>
                <c:pt idx="3290">
                  <c:v>11637</c:v>
                </c:pt>
                <c:pt idx="3291">
                  <c:v>11637</c:v>
                </c:pt>
                <c:pt idx="3292">
                  <c:v>11637</c:v>
                </c:pt>
                <c:pt idx="3293">
                  <c:v>11637</c:v>
                </c:pt>
                <c:pt idx="3294">
                  <c:v>11637</c:v>
                </c:pt>
                <c:pt idx="3295">
                  <c:v>11637</c:v>
                </c:pt>
                <c:pt idx="3296">
                  <c:v>11637</c:v>
                </c:pt>
                <c:pt idx="3297">
                  <c:v>11637</c:v>
                </c:pt>
                <c:pt idx="3298">
                  <c:v>11637</c:v>
                </c:pt>
                <c:pt idx="3299">
                  <c:v>11637</c:v>
                </c:pt>
                <c:pt idx="3300">
                  <c:v>11637</c:v>
                </c:pt>
                <c:pt idx="3301">
                  <c:v>11637</c:v>
                </c:pt>
                <c:pt idx="3302">
                  <c:v>11637</c:v>
                </c:pt>
                <c:pt idx="3303">
                  <c:v>11637</c:v>
                </c:pt>
                <c:pt idx="3304">
                  <c:v>11637</c:v>
                </c:pt>
                <c:pt idx="3305">
                  <c:v>11637</c:v>
                </c:pt>
                <c:pt idx="3306">
                  <c:v>11637</c:v>
                </c:pt>
                <c:pt idx="3307">
                  <c:v>11637</c:v>
                </c:pt>
                <c:pt idx="3308">
                  <c:v>11637</c:v>
                </c:pt>
                <c:pt idx="3309">
                  <c:v>11637</c:v>
                </c:pt>
                <c:pt idx="3310">
                  <c:v>11637</c:v>
                </c:pt>
                <c:pt idx="3311">
                  <c:v>11637</c:v>
                </c:pt>
                <c:pt idx="3312">
                  <c:v>11637</c:v>
                </c:pt>
                <c:pt idx="3313">
                  <c:v>11637</c:v>
                </c:pt>
                <c:pt idx="3314">
                  <c:v>11637</c:v>
                </c:pt>
                <c:pt idx="3315">
                  <c:v>11637</c:v>
                </c:pt>
                <c:pt idx="3316">
                  <c:v>11637</c:v>
                </c:pt>
                <c:pt idx="3317">
                  <c:v>11637</c:v>
                </c:pt>
                <c:pt idx="3318">
                  <c:v>11637</c:v>
                </c:pt>
                <c:pt idx="3319">
                  <c:v>11637</c:v>
                </c:pt>
                <c:pt idx="3320">
                  <c:v>11637</c:v>
                </c:pt>
                <c:pt idx="3321">
                  <c:v>11637</c:v>
                </c:pt>
                <c:pt idx="3322">
                  <c:v>11637</c:v>
                </c:pt>
                <c:pt idx="3323">
                  <c:v>11637</c:v>
                </c:pt>
                <c:pt idx="3324">
                  <c:v>11637</c:v>
                </c:pt>
                <c:pt idx="3325">
                  <c:v>11637</c:v>
                </c:pt>
                <c:pt idx="3326">
                  <c:v>11639</c:v>
                </c:pt>
                <c:pt idx="3327">
                  <c:v>11639</c:v>
                </c:pt>
                <c:pt idx="3328">
                  <c:v>11639</c:v>
                </c:pt>
                <c:pt idx="3329">
                  <c:v>11639</c:v>
                </c:pt>
                <c:pt idx="3330">
                  <c:v>11639</c:v>
                </c:pt>
                <c:pt idx="3331">
                  <c:v>11639</c:v>
                </c:pt>
                <c:pt idx="3332">
                  <c:v>11639</c:v>
                </c:pt>
                <c:pt idx="3333">
                  <c:v>11639</c:v>
                </c:pt>
                <c:pt idx="3334">
                  <c:v>11639</c:v>
                </c:pt>
                <c:pt idx="3335">
                  <c:v>11639</c:v>
                </c:pt>
                <c:pt idx="3336">
                  <c:v>11639</c:v>
                </c:pt>
                <c:pt idx="3337">
                  <c:v>11637</c:v>
                </c:pt>
                <c:pt idx="3338">
                  <c:v>11637</c:v>
                </c:pt>
                <c:pt idx="3339">
                  <c:v>11637</c:v>
                </c:pt>
                <c:pt idx="3340">
                  <c:v>11637</c:v>
                </c:pt>
                <c:pt idx="3341">
                  <c:v>11637</c:v>
                </c:pt>
                <c:pt idx="3342">
                  <c:v>11637</c:v>
                </c:pt>
                <c:pt idx="3343">
                  <c:v>11637</c:v>
                </c:pt>
                <c:pt idx="3344">
                  <c:v>11637</c:v>
                </c:pt>
                <c:pt idx="3345">
                  <c:v>11637</c:v>
                </c:pt>
                <c:pt idx="3346">
                  <c:v>11639</c:v>
                </c:pt>
                <c:pt idx="3347">
                  <c:v>11639</c:v>
                </c:pt>
                <c:pt idx="3348">
                  <c:v>11639</c:v>
                </c:pt>
                <c:pt idx="3349">
                  <c:v>11639</c:v>
                </c:pt>
                <c:pt idx="3350">
                  <c:v>11639</c:v>
                </c:pt>
                <c:pt idx="3351">
                  <c:v>11639</c:v>
                </c:pt>
                <c:pt idx="3352">
                  <c:v>11639</c:v>
                </c:pt>
                <c:pt idx="3353">
                  <c:v>11639</c:v>
                </c:pt>
                <c:pt idx="3354">
                  <c:v>11639</c:v>
                </c:pt>
                <c:pt idx="3355">
                  <c:v>11639</c:v>
                </c:pt>
                <c:pt idx="3356">
                  <c:v>11639</c:v>
                </c:pt>
                <c:pt idx="3357">
                  <c:v>11639</c:v>
                </c:pt>
                <c:pt idx="3358">
                  <c:v>11639</c:v>
                </c:pt>
                <c:pt idx="3359">
                  <c:v>11639</c:v>
                </c:pt>
                <c:pt idx="3360">
                  <c:v>11639</c:v>
                </c:pt>
                <c:pt idx="3361">
                  <c:v>11639</c:v>
                </c:pt>
                <c:pt idx="3362">
                  <c:v>11639</c:v>
                </c:pt>
                <c:pt idx="3363">
                  <c:v>11639</c:v>
                </c:pt>
                <c:pt idx="3364">
                  <c:v>11639</c:v>
                </c:pt>
                <c:pt idx="3365">
                  <c:v>11639</c:v>
                </c:pt>
                <c:pt idx="3366">
                  <c:v>11639</c:v>
                </c:pt>
                <c:pt idx="3367">
                  <c:v>11639</c:v>
                </c:pt>
                <c:pt idx="3368">
                  <c:v>11639</c:v>
                </c:pt>
                <c:pt idx="3369">
                  <c:v>11639</c:v>
                </c:pt>
                <c:pt idx="3370">
                  <c:v>11639</c:v>
                </c:pt>
                <c:pt idx="3371">
                  <c:v>11639</c:v>
                </c:pt>
                <c:pt idx="3372">
                  <c:v>11639</c:v>
                </c:pt>
                <c:pt idx="3373">
                  <c:v>11639</c:v>
                </c:pt>
                <c:pt idx="3374">
                  <c:v>11639</c:v>
                </c:pt>
                <c:pt idx="3375">
                  <c:v>11639</c:v>
                </c:pt>
                <c:pt idx="3376">
                  <c:v>11639</c:v>
                </c:pt>
                <c:pt idx="3377">
                  <c:v>11639</c:v>
                </c:pt>
                <c:pt idx="3378">
                  <c:v>11639</c:v>
                </c:pt>
                <c:pt idx="3379">
                  <c:v>11639</c:v>
                </c:pt>
                <c:pt idx="3380">
                  <c:v>11639</c:v>
                </c:pt>
                <c:pt idx="3381">
                  <c:v>11637</c:v>
                </c:pt>
                <c:pt idx="3382">
                  <c:v>11637</c:v>
                </c:pt>
                <c:pt idx="3383">
                  <c:v>11637</c:v>
                </c:pt>
                <c:pt idx="3384">
                  <c:v>11637</c:v>
                </c:pt>
                <c:pt idx="3385">
                  <c:v>11637</c:v>
                </c:pt>
                <c:pt idx="3386">
                  <c:v>11637</c:v>
                </c:pt>
                <c:pt idx="3387">
                  <c:v>11637</c:v>
                </c:pt>
                <c:pt idx="3388">
                  <c:v>11637</c:v>
                </c:pt>
                <c:pt idx="3389">
                  <c:v>11637</c:v>
                </c:pt>
                <c:pt idx="3390">
                  <c:v>11637</c:v>
                </c:pt>
                <c:pt idx="3391">
                  <c:v>11637</c:v>
                </c:pt>
                <c:pt idx="3392">
                  <c:v>11637</c:v>
                </c:pt>
                <c:pt idx="3393">
                  <c:v>11637</c:v>
                </c:pt>
                <c:pt idx="3394">
                  <c:v>11637</c:v>
                </c:pt>
                <c:pt idx="3395">
                  <c:v>11637</c:v>
                </c:pt>
                <c:pt idx="3396">
                  <c:v>11637</c:v>
                </c:pt>
                <c:pt idx="3397">
                  <c:v>11637</c:v>
                </c:pt>
                <c:pt idx="3398">
                  <c:v>11637</c:v>
                </c:pt>
                <c:pt idx="3399">
                  <c:v>11639</c:v>
                </c:pt>
                <c:pt idx="3400">
                  <c:v>11639</c:v>
                </c:pt>
                <c:pt idx="3401">
                  <c:v>11639</c:v>
                </c:pt>
                <c:pt idx="3402">
                  <c:v>11639</c:v>
                </c:pt>
                <c:pt idx="3403">
                  <c:v>11639</c:v>
                </c:pt>
                <c:pt idx="3404">
                  <c:v>11639</c:v>
                </c:pt>
                <c:pt idx="3405">
                  <c:v>11639</c:v>
                </c:pt>
                <c:pt idx="3406">
                  <c:v>11639</c:v>
                </c:pt>
                <c:pt idx="3407">
                  <c:v>11639</c:v>
                </c:pt>
                <c:pt idx="3408">
                  <c:v>11639</c:v>
                </c:pt>
                <c:pt idx="3409">
                  <c:v>11639</c:v>
                </c:pt>
                <c:pt idx="3410">
                  <c:v>11639</c:v>
                </c:pt>
                <c:pt idx="3411">
                  <c:v>11639</c:v>
                </c:pt>
                <c:pt idx="3412">
                  <c:v>11639</c:v>
                </c:pt>
                <c:pt idx="3413">
                  <c:v>11639</c:v>
                </c:pt>
                <c:pt idx="3414">
                  <c:v>11639</c:v>
                </c:pt>
                <c:pt idx="3415">
                  <c:v>11639</c:v>
                </c:pt>
                <c:pt idx="3416">
                  <c:v>11639</c:v>
                </c:pt>
                <c:pt idx="3417">
                  <c:v>11639</c:v>
                </c:pt>
                <c:pt idx="3418">
                  <c:v>11639</c:v>
                </c:pt>
                <c:pt idx="3419">
                  <c:v>11639</c:v>
                </c:pt>
                <c:pt idx="3420">
                  <c:v>11639</c:v>
                </c:pt>
                <c:pt idx="3421">
                  <c:v>11639</c:v>
                </c:pt>
                <c:pt idx="3422">
                  <c:v>11639</c:v>
                </c:pt>
                <c:pt idx="3423">
                  <c:v>11639</c:v>
                </c:pt>
                <c:pt idx="3424">
                  <c:v>11639</c:v>
                </c:pt>
                <c:pt idx="3425">
                  <c:v>11639</c:v>
                </c:pt>
                <c:pt idx="3426">
                  <c:v>11639</c:v>
                </c:pt>
                <c:pt idx="3427">
                  <c:v>11639</c:v>
                </c:pt>
                <c:pt idx="3428">
                  <c:v>11639</c:v>
                </c:pt>
                <c:pt idx="3429">
                  <c:v>11639</c:v>
                </c:pt>
                <c:pt idx="3430">
                  <c:v>11639</c:v>
                </c:pt>
                <c:pt idx="3431">
                  <c:v>11639</c:v>
                </c:pt>
                <c:pt idx="3432">
                  <c:v>11639</c:v>
                </c:pt>
                <c:pt idx="3433">
                  <c:v>11639</c:v>
                </c:pt>
                <c:pt idx="3434">
                  <c:v>11639</c:v>
                </c:pt>
                <c:pt idx="3435">
                  <c:v>11639</c:v>
                </c:pt>
                <c:pt idx="3436">
                  <c:v>11639</c:v>
                </c:pt>
                <c:pt idx="3437">
                  <c:v>11639</c:v>
                </c:pt>
                <c:pt idx="3438">
                  <c:v>11639</c:v>
                </c:pt>
                <c:pt idx="3439">
                  <c:v>11639</c:v>
                </c:pt>
                <c:pt idx="3440">
                  <c:v>11637</c:v>
                </c:pt>
                <c:pt idx="3441">
                  <c:v>11637</c:v>
                </c:pt>
                <c:pt idx="3442">
                  <c:v>11637</c:v>
                </c:pt>
                <c:pt idx="3443">
                  <c:v>11637</c:v>
                </c:pt>
                <c:pt idx="3444">
                  <c:v>11637</c:v>
                </c:pt>
                <c:pt idx="3445">
                  <c:v>11637</c:v>
                </c:pt>
                <c:pt idx="3446">
                  <c:v>11637</c:v>
                </c:pt>
                <c:pt idx="3447">
                  <c:v>11637</c:v>
                </c:pt>
                <c:pt idx="3448">
                  <c:v>11637</c:v>
                </c:pt>
                <c:pt idx="3449">
                  <c:v>11637</c:v>
                </c:pt>
                <c:pt idx="3450">
                  <c:v>11639</c:v>
                </c:pt>
                <c:pt idx="3451">
                  <c:v>11639</c:v>
                </c:pt>
                <c:pt idx="3452">
                  <c:v>11639</c:v>
                </c:pt>
                <c:pt idx="3453">
                  <c:v>11639</c:v>
                </c:pt>
                <c:pt idx="3454">
                  <c:v>11639</c:v>
                </c:pt>
                <c:pt idx="3455">
                  <c:v>11639</c:v>
                </c:pt>
                <c:pt idx="3456">
                  <c:v>11639</c:v>
                </c:pt>
                <c:pt idx="3457">
                  <c:v>11639</c:v>
                </c:pt>
                <c:pt idx="3458">
                  <c:v>11639</c:v>
                </c:pt>
                <c:pt idx="3459">
                  <c:v>11639</c:v>
                </c:pt>
                <c:pt idx="3460">
                  <c:v>11639</c:v>
                </c:pt>
                <c:pt idx="3461">
                  <c:v>11639</c:v>
                </c:pt>
                <c:pt idx="3462">
                  <c:v>11639</c:v>
                </c:pt>
                <c:pt idx="3463">
                  <c:v>11639</c:v>
                </c:pt>
                <c:pt idx="3464">
                  <c:v>11639</c:v>
                </c:pt>
                <c:pt idx="3465">
                  <c:v>11639</c:v>
                </c:pt>
                <c:pt idx="3466">
                  <c:v>11639</c:v>
                </c:pt>
                <c:pt idx="3467">
                  <c:v>11639</c:v>
                </c:pt>
                <c:pt idx="3468">
                  <c:v>11637</c:v>
                </c:pt>
                <c:pt idx="3469">
                  <c:v>11637</c:v>
                </c:pt>
                <c:pt idx="3470">
                  <c:v>11637</c:v>
                </c:pt>
                <c:pt idx="3471">
                  <c:v>11637</c:v>
                </c:pt>
                <c:pt idx="3472">
                  <c:v>11637</c:v>
                </c:pt>
                <c:pt idx="3473">
                  <c:v>11637</c:v>
                </c:pt>
                <c:pt idx="3474">
                  <c:v>11637</c:v>
                </c:pt>
                <c:pt idx="3475">
                  <c:v>11637</c:v>
                </c:pt>
                <c:pt idx="3476">
                  <c:v>11637</c:v>
                </c:pt>
                <c:pt idx="3477">
                  <c:v>11637</c:v>
                </c:pt>
                <c:pt idx="3478">
                  <c:v>11637</c:v>
                </c:pt>
                <c:pt idx="3479">
                  <c:v>11637</c:v>
                </c:pt>
                <c:pt idx="3480">
                  <c:v>11637</c:v>
                </c:pt>
                <c:pt idx="3481">
                  <c:v>11637</c:v>
                </c:pt>
                <c:pt idx="3482">
                  <c:v>11637</c:v>
                </c:pt>
                <c:pt idx="3483">
                  <c:v>11639</c:v>
                </c:pt>
                <c:pt idx="3484">
                  <c:v>11639</c:v>
                </c:pt>
                <c:pt idx="3485">
                  <c:v>11639</c:v>
                </c:pt>
                <c:pt idx="3486">
                  <c:v>11639</c:v>
                </c:pt>
                <c:pt idx="3487">
                  <c:v>11639</c:v>
                </c:pt>
                <c:pt idx="3488">
                  <c:v>11639</c:v>
                </c:pt>
                <c:pt idx="3489">
                  <c:v>11639</c:v>
                </c:pt>
                <c:pt idx="3490">
                  <c:v>11639</c:v>
                </c:pt>
                <c:pt idx="3491">
                  <c:v>11639</c:v>
                </c:pt>
                <c:pt idx="3492">
                  <c:v>11639</c:v>
                </c:pt>
                <c:pt idx="3493">
                  <c:v>11639</c:v>
                </c:pt>
                <c:pt idx="3494">
                  <c:v>11639</c:v>
                </c:pt>
                <c:pt idx="3495">
                  <c:v>11639</c:v>
                </c:pt>
                <c:pt idx="3496">
                  <c:v>11639</c:v>
                </c:pt>
                <c:pt idx="3497">
                  <c:v>11639</c:v>
                </c:pt>
                <c:pt idx="3498">
                  <c:v>11639</c:v>
                </c:pt>
                <c:pt idx="3499">
                  <c:v>11639</c:v>
                </c:pt>
                <c:pt idx="3500">
                  <c:v>11645</c:v>
                </c:pt>
                <c:pt idx="3501">
                  <c:v>11645</c:v>
                </c:pt>
                <c:pt idx="3502">
                  <c:v>11645</c:v>
                </c:pt>
                <c:pt idx="3503">
                  <c:v>11645</c:v>
                </c:pt>
                <c:pt idx="3504">
                  <c:v>11645</c:v>
                </c:pt>
                <c:pt idx="3505">
                  <c:v>11645</c:v>
                </c:pt>
                <c:pt idx="3506">
                  <c:v>11639</c:v>
                </c:pt>
                <c:pt idx="3507">
                  <c:v>11639</c:v>
                </c:pt>
                <c:pt idx="3508">
                  <c:v>11639</c:v>
                </c:pt>
                <c:pt idx="3509">
                  <c:v>11639</c:v>
                </c:pt>
                <c:pt idx="3510">
                  <c:v>11639</c:v>
                </c:pt>
                <c:pt idx="3511">
                  <c:v>11639</c:v>
                </c:pt>
                <c:pt idx="3512">
                  <c:v>11639</c:v>
                </c:pt>
                <c:pt idx="3513">
                  <c:v>11639</c:v>
                </c:pt>
                <c:pt idx="3514">
                  <c:v>11639</c:v>
                </c:pt>
                <c:pt idx="3515">
                  <c:v>11639</c:v>
                </c:pt>
                <c:pt idx="3516">
                  <c:v>11639</c:v>
                </c:pt>
                <c:pt idx="3517">
                  <c:v>11639</c:v>
                </c:pt>
                <c:pt idx="3518">
                  <c:v>11639</c:v>
                </c:pt>
                <c:pt idx="3519">
                  <c:v>11639</c:v>
                </c:pt>
                <c:pt idx="3520">
                  <c:v>11639</c:v>
                </c:pt>
                <c:pt idx="3521">
                  <c:v>11639</c:v>
                </c:pt>
                <c:pt idx="3522">
                  <c:v>11639</c:v>
                </c:pt>
                <c:pt idx="3523">
                  <c:v>11639</c:v>
                </c:pt>
                <c:pt idx="3524">
                  <c:v>11639</c:v>
                </c:pt>
                <c:pt idx="3525">
                  <c:v>11639</c:v>
                </c:pt>
                <c:pt idx="3526">
                  <c:v>11639</c:v>
                </c:pt>
                <c:pt idx="3527">
                  <c:v>11639</c:v>
                </c:pt>
                <c:pt idx="3528">
                  <c:v>11639</c:v>
                </c:pt>
                <c:pt idx="3529">
                  <c:v>11639</c:v>
                </c:pt>
                <c:pt idx="3530">
                  <c:v>11639</c:v>
                </c:pt>
                <c:pt idx="3531">
                  <c:v>11639</c:v>
                </c:pt>
                <c:pt idx="3532">
                  <c:v>11639</c:v>
                </c:pt>
                <c:pt idx="3533">
                  <c:v>11639</c:v>
                </c:pt>
                <c:pt idx="3534">
                  <c:v>11639</c:v>
                </c:pt>
                <c:pt idx="3535">
                  <c:v>11639</c:v>
                </c:pt>
                <c:pt idx="3536">
                  <c:v>11639</c:v>
                </c:pt>
                <c:pt idx="3537">
                  <c:v>11639</c:v>
                </c:pt>
                <c:pt idx="3538">
                  <c:v>11639</c:v>
                </c:pt>
                <c:pt idx="3539">
                  <c:v>11639</c:v>
                </c:pt>
                <c:pt idx="3540">
                  <c:v>11639</c:v>
                </c:pt>
                <c:pt idx="3541">
                  <c:v>11639</c:v>
                </c:pt>
                <c:pt idx="3542">
                  <c:v>11639</c:v>
                </c:pt>
                <c:pt idx="3543">
                  <c:v>11645</c:v>
                </c:pt>
                <c:pt idx="3544">
                  <c:v>11645</c:v>
                </c:pt>
                <c:pt idx="3545">
                  <c:v>11645</c:v>
                </c:pt>
                <c:pt idx="3546">
                  <c:v>11639</c:v>
                </c:pt>
                <c:pt idx="3547">
                  <c:v>11639</c:v>
                </c:pt>
                <c:pt idx="3548">
                  <c:v>11639</c:v>
                </c:pt>
                <c:pt idx="3549">
                  <c:v>11639</c:v>
                </c:pt>
                <c:pt idx="3550">
                  <c:v>11639</c:v>
                </c:pt>
                <c:pt idx="3551">
                  <c:v>11639</c:v>
                </c:pt>
                <c:pt idx="3552">
                  <c:v>11639</c:v>
                </c:pt>
                <c:pt idx="3553">
                  <c:v>11639</c:v>
                </c:pt>
                <c:pt idx="3554">
                  <c:v>11639</c:v>
                </c:pt>
                <c:pt idx="3555">
                  <c:v>11639</c:v>
                </c:pt>
                <c:pt idx="3556">
                  <c:v>11639</c:v>
                </c:pt>
                <c:pt idx="3557">
                  <c:v>11639</c:v>
                </c:pt>
                <c:pt idx="3558">
                  <c:v>11639</c:v>
                </c:pt>
                <c:pt idx="3559">
                  <c:v>11639</c:v>
                </c:pt>
                <c:pt idx="3560">
                  <c:v>11639</c:v>
                </c:pt>
                <c:pt idx="3561">
                  <c:v>11639</c:v>
                </c:pt>
                <c:pt idx="3562">
                  <c:v>11639</c:v>
                </c:pt>
                <c:pt idx="3563">
                  <c:v>11645</c:v>
                </c:pt>
                <c:pt idx="3564">
                  <c:v>11645</c:v>
                </c:pt>
                <c:pt idx="3565">
                  <c:v>11645</c:v>
                </c:pt>
                <c:pt idx="3566">
                  <c:v>11645</c:v>
                </c:pt>
                <c:pt idx="3567">
                  <c:v>11645</c:v>
                </c:pt>
                <c:pt idx="3568">
                  <c:v>11639</c:v>
                </c:pt>
                <c:pt idx="3569">
                  <c:v>11639</c:v>
                </c:pt>
                <c:pt idx="3570">
                  <c:v>11639</c:v>
                </c:pt>
                <c:pt idx="3571">
                  <c:v>11639</c:v>
                </c:pt>
                <c:pt idx="3572">
                  <c:v>11639</c:v>
                </c:pt>
                <c:pt idx="3573">
                  <c:v>11639</c:v>
                </c:pt>
                <c:pt idx="3574">
                  <c:v>11639</c:v>
                </c:pt>
                <c:pt idx="3575">
                  <c:v>11639</c:v>
                </c:pt>
                <c:pt idx="3576">
                  <c:v>11639</c:v>
                </c:pt>
                <c:pt idx="3577">
                  <c:v>11639</c:v>
                </c:pt>
                <c:pt idx="3578">
                  <c:v>11639</c:v>
                </c:pt>
                <c:pt idx="3579">
                  <c:v>11639</c:v>
                </c:pt>
                <c:pt idx="3580">
                  <c:v>11639</c:v>
                </c:pt>
                <c:pt idx="3581">
                  <c:v>11639</c:v>
                </c:pt>
                <c:pt idx="3582">
                  <c:v>11639</c:v>
                </c:pt>
                <c:pt idx="3583">
                  <c:v>11639</c:v>
                </c:pt>
                <c:pt idx="3584">
                  <c:v>11639</c:v>
                </c:pt>
                <c:pt idx="3585">
                  <c:v>11639</c:v>
                </c:pt>
                <c:pt idx="3586">
                  <c:v>11639</c:v>
                </c:pt>
                <c:pt idx="3587">
                  <c:v>11639</c:v>
                </c:pt>
                <c:pt idx="3588">
                  <c:v>11639</c:v>
                </c:pt>
                <c:pt idx="3589">
                  <c:v>11639</c:v>
                </c:pt>
                <c:pt idx="3590">
                  <c:v>11639</c:v>
                </c:pt>
                <c:pt idx="3591">
                  <c:v>11639</c:v>
                </c:pt>
                <c:pt idx="3592">
                  <c:v>11639</c:v>
                </c:pt>
                <c:pt idx="3593">
                  <c:v>11639</c:v>
                </c:pt>
                <c:pt idx="3594">
                  <c:v>11639</c:v>
                </c:pt>
                <c:pt idx="3595">
                  <c:v>11639</c:v>
                </c:pt>
                <c:pt idx="3596">
                  <c:v>11639</c:v>
                </c:pt>
                <c:pt idx="3597">
                  <c:v>11639</c:v>
                </c:pt>
                <c:pt idx="3598">
                  <c:v>11639</c:v>
                </c:pt>
                <c:pt idx="3599">
                  <c:v>11639</c:v>
                </c:pt>
                <c:pt idx="3600">
                  <c:v>11639</c:v>
                </c:pt>
                <c:pt idx="3601">
                  <c:v>11639</c:v>
                </c:pt>
                <c:pt idx="3602">
                  <c:v>11639</c:v>
                </c:pt>
                <c:pt idx="3603">
                  <c:v>11639</c:v>
                </c:pt>
                <c:pt idx="3604">
                  <c:v>11639</c:v>
                </c:pt>
                <c:pt idx="3605">
                  <c:v>11639</c:v>
                </c:pt>
                <c:pt idx="3606">
                  <c:v>11645</c:v>
                </c:pt>
                <c:pt idx="3607">
                  <c:v>11645</c:v>
                </c:pt>
                <c:pt idx="3608">
                  <c:v>11645</c:v>
                </c:pt>
                <c:pt idx="3609">
                  <c:v>11645</c:v>
                </c:pt>
                <c:pt idx="3610">
                  <c:v>11645</c:v>
                </c:pt>
                <c:pt idx="3611">
                  <c:v>11645</c:v>
                </c:pt>
                <c:pt idx="3612">
                  <c:v>11645</c:v>
                </c:pt>
                <c:pt idx="3613">
                  <c:v>11645</c:v>
                </c:pt>
                <c:pt idx="3614">
                  <c:v>11645</c:v>
                </c:pt>
                <c:pt idx="3615">
                  <c:v>11645</c:v>
                </c:pt>
                <c:pt idx="3616">
                  <c:v>11645</c:v>
                </c:pt>
                <c:pt idx="3617">
                  <c:v>11645</c:v>
                </c:pt>
                <c:pt idx="3618">
                  <c:v>11645</c:v>
                </c:pt>
                <c:pt idx="3619">
                  <c:v>11645</c:v>
                </c:pt>
                <c:pt idx="3620">
                  <c:v>11645</c:v>
                </c:pt>
                <c:pt idx="3621">
                  <c:v>11645</c:v>
                </c:pt>
                <c:pt idx="3622">
                  <c:v>11639</c:v>
                </c:pt>
                <c:pt idx="3623">
                  <c:v>11639</c:v>
                </c:pt>
                <c:pt idx="3624">
                  <c:v>11639</c:v>
                </c:pt>
                <c:pt idx="3625">
                  <c:v>11639</c:v>
                </c:pt>
                <c:pt idx="3626">
                  <c:v>11639</c:v>
                </c:pt>
                <c:pt idx="3627">
                  <c:v>11639</c:v>
                </c:pt>
                <c:pt idx="3628">
                  <c:v>11639</c:v>
                </c:pt>
                <c:pt idx="3629">
                  <c:v>11639</c:v>
                </c:pt>
                <c:pt idx="3630">
                  <c:v>11639</c:v>
                </c:pt>
                <c:pt idx="3631">
                  <c:v>11639</c:v>
                </c:pt>
                <c:pt idx="3632">
                  <c:v>11639</c:v>
                </c:pt>
                <c:pt idx="3633">
                  <c:v>11639</c:v>
                </c:pt>
                <c:pt idx="3634">
                  <c:v>11639</c:v>
                </c:pt>
                <c:pt idx="3635">
                  <c:v>11639</c:v>
                </c:pt>
                <c:pt idx="3636">
                  <c:v>11639</c:v>
                </c:pt>
                <c:pt idx="3637">
                  <c:v>11639</c:v>
                </c:pt>
                <c:pt idx="3638">
                  <c:v>11639</c:v>
                </c:pt>
                <c:pt idx="3639">
                  <c:v>11639</c:v>
                </c:pt>
                <c:pt idx="3640">
                  <c:v>11639</c:v>
                </c:pt>
                <c:pt idx="3641">
                  <c:v>11639</c:v>
                </c:pt>
                <c:pt idx="3642">
                  <c:v>11639</c:v>
                </c:pt>
                <c:pt idx="3643">
                  <c:v>11639</c:v>
                </c:pt>
                <c:pt idx="3644">
                  <c:v>11639</c:v>
                </c:pt>
                <c:pt idx="3645">
                  <c:v>11639</c:v>
                </c:pt>
                <c:pt idx="3646">
                  <c:v>11639</c:v>
                </c:pt>
                <c:pt idx="3647">
                  <c:v>11639</c:v>
                </c:pt>
                <c:pt idx="3648">
                  <c:v>11639</c:v>
                </c:pt>
                <c:pt idx="3649">
                  <c:v>11645</c:v>
                </c:pt>
                <c:pt idx="3650">
                  <c:v>11645</c:v>
                </c:pt>
                <c:pt idx="3651">
                  <c:v>11645</c:v>
                </c:pt>
                <c:pt idx="3652">
                  <c:v>11645</c:v>
                </c:pt>
                <c:pt idx="3653">
                  <c:v>11645</c:v>
                </c:pt>
                <c:pt idx="3654">
                  <c:v>11645</c:v>
                </c:pt>
                <c:pt idx="3655">
                  <c:v>11645</c:v>
                </c:pt>
                <c:pt idx="3656">
                  <c:v>11645</c:v>
                </c:pt>
                <c:pt idx="3657">
                  <c:v>11645</c:v>
                </c:pt>
                <c:pt idx="3658">
                  <c:v>11645</c:v>
                </c:pt>
                <c:pt idx="3659">
                  <c:v>11645</c:v>
                </c:pt>
                <c:pt idx="3660">
                  <c:v>11645</c:v>
                </c:pt>
                <c:pt idx="3661">
                  <c:v>11645</c:v>
                </c:pt>
                <c:pt idx="3662">
                  <c:v>11645</c:v>
                </c:pt>
                <c:pt idx="3663">
                  <c:v>11645</c:v>
                </c:pt>
                <c:pt idx="3664">
                  <c:v>11639</c:v>
                </c:pt>
                <c:pt idx="3665">
                  <c:v>11639</c:v>
                </c:pt>
                <c:pt idx="3666">
                  <c:v>11639</c:v>
                </c:pt>
                <c:pt idx="3667">
                  <c:v>11639</c:v>
                </c:pt>
                <c:pt idx="3668">
                  <c:v>11639</c:v>
                </c:pt>
                <c:pt idx="3669">
                  <c:v>11639</c:v>
                </c:pt>
                <c:pt idx="3670">
                  <c:v>11639</c:v>
                </c:pt>
                <c:pt idx="3671">
                  <c:v>11639</c:v>
                </c:pt>
                <c:pt idx="3672">
                  <c:v>11639</c:v>
                </c:pt>
                <c:pt idx="3673">
                  <c:v>11639</c:v>
                </c:pt>
                <c:pt idx="3674">
                  <c:v>11639</c:v>
                </c:pt>
                <c:pt idx="3675">
                  <c:v>11639</c:v>
                </c:pt>
                <c:pt idx="3676">
                  <c:v>11639</c:v>
                </c:pt>
                <c:pt idx="3677">
                  <c:v>11639</c:v>
                </c:pt>
                <c:pt idx="3678">
                  <c:v>11639</c:v>
                </c:pt>
                <c:pt idx="3679">
                  <c:v>11639</c:v>
                </c:pt>
                <c:pt idx="3680">
                  <c:v>11639</c:v>
                </c:pt>
                <c:pt idx="3681">
                  <c:v>11639</c:v>
                </c:pt>
                <c:pt idx="3682">
                  <c:v>11639</c:v>
                </c:pt>
                <c:pt idx="3683">
                  <c:v>11639</c:v>
                </c:pt>
                <c:pt idx="3684">
                  <c:v>11639</c:v>
                </c:pt>
                <c:pt idx="3685">
                  <c:v>11639</c:v>
                </c:pt>
                <c:pt idx="3686">
                  <c:v>11639</c:v>
                </c:pt>
                <c:pt idx="3687">
                  <c:v>11639</c:v>
                </c:pt>
                <c:pt idx="3688">
                  <c:v>11639</c:v>
                </c:pt>
                <c:pt idx="3689">
                  <c:v>11639</c:v>
                </c:pt>
                <c:pt idx="3690">
                  <c:v>11639</c:v>
                </c:pt>
                <c:pt idx="3691">
                  <c:v>11639</c:v>
                </c:pt>
                <c:pt idx="3692">
                  <c:v>11639</c:v>
                </c:pt>
                <c:pt idx="3693">
                  <c:v>11639</c:v>
                </c:pt>
                <c:pt idx="3694">
                  <c:v>11639</c:v>
                </c:pt>
                <c:pt idx="3695">
                  <c:v>11639</c:v>
                </c:pt>
                <c:pt idx="3696">
                  <c:v>11639</c:v>
                </c:pt>
                <c:pt idx="3697">
                  <c:v>11645</c:v>
                </c:pt>
                <c:pt idx="3698">
                  <c:v>11645</c:v>
                </c:pt>
                <c:pt idx="3699">
                  <c:v>11645</c:v>
                </c:pt>
                <c:pt idx="3700">
                  <c:v>11645</c:v>
                </c:pt>
                <c:pt idx="3701">
                  <c:v>11645</c:v>
                </c:pt>
                <c:pt idx="3702">
                  <c:v>11645</c:v>
                </c:pt>
                <c:pt idx="3703">
                  <c:v>11645</c:v>
                </c:pt>
                <c:pt idx="3704">
                  <c:v>11639</c:v>
                </c:pt>
                <c:pt idx="3705">
                  <c:v>11639</c:v>
                </c:pt>
                <c:pt idx="3706">
                  <c:v>11639</c:v>
                </c:pt>
                <c:pt idx="3707">
                  <c:v>11639</c:v>
                </c:pt>
                <c:pt idx="3708">
                  <c:v>11639</c:v>
                </c:pt>
                <c:pt idx="3709">
                  <c:v>11639</c:v>
                </c:pt>
                <c:pt idx="3710">
                  <c:v>11645</c:v>
                </c:pt>
                <c:pt idx="3711">
                  <c:v>11645</c:v>
                </c:pt>
                <c:pt idx="3712">
                  <c:v>11645</c:v>
                </c:pt>
                <c:pt idx="3713">
                  <c:v>11645</c:v>
                </c:pt>
                <c:pt idx="3714">
                  <c:v>11645</c:v>
                </c:pt>
                <c:pt idx="3715">
                  <c:v>11645</c:v>
                </c:pt>
                <c:pt idx="3716">
                  <c:v>11645</c:v>
                </c:pt>
                <c:pt idx="3717">
                  <c:v>11645</c:v>
                </c:pt>
                <c:pt idx="3718">
                  <c:v>11645</c:v>
                </c:pt>
                <c:pt idx="3719">
                  <c:v>11647</c:v>
                </c:pt>
                <c:pt idx="3720">
                  <c:v>11647</c:v>
                </c:pt>
                <c:pt idx="3721">
                  <c:v>11647</c:v>
                </c:pt>
                <c:pt idx="3722">
                  <c:v>11647</c:v>
                </c:pt>
                <c:pt idx="3723">
                  <c:v>11647</c:v>
                </c:pt>
                <c:pt idx="3724">
                  <c:v>11647</c:v>
                </c:pt>
                <c:pt idx="3725">
                  <c:v>11647</c:v>
                </c:pt>
                <c:pt idx="3726">
                  <c:v>11647</c:v>
                </c:pt>
                <c:pt idx="3727">
                  <c:v>11647</c:v>
                </c:pt>
                <c:pt idx="3728">
                  <c:v>11647</c:v>
                </c:pt>
                <c:pt idx="3729">
                  <c:v>11647</c:v>
                </c:pt>
                <c:pt idx="3730">
                  <c:v>11647</c:v>
                </c:pt>
                <c:pt idx="3731">
                  <c:v>11645</c:v>
                </c:pt>
                <c:pt idx="3732">
                  <c:v>11645</c:v>
                </c:pt>
                <c:pt idx="3733">
                  <c:v>11645</c:v>
                </c:pt>
                <c:pt idx="3734">
                  <c:v>11645</c:v>
                </c:pt>
                <c:pt idx="3735">
                  <c:v>11645</c:v>
                </c:pt>
                <c:pt idx="3736">
                  <c:v>11645</c:v>
                </c:pt>
                <c:pt idx="3737">
                  <c:v>11645</c:v>
                </c:pt>
                <c:pt idx="3738">
                  <c:v>11645</c:v>
                </c:pt>
                <c:pt idx="3739">
                  <c:v>11645</c:v>
                </c:pt>
                <c:pt idx="3740">
                  <c:v>11645</c:v>
                </c:pt>
                <c:pt idx="3741">
                  <c:v>11645</c:v>
                </c:pt>
                <c:pt idx="3742">
                  <c:v>11645</c:v>
                </c:pt>
                <c:pt idx="3743">
                  <c:v>11645</c:v>
                </c:pt>
                <c:pt idx="3744">
                  <c:v>11645</c:v>
                </c:pt>
                <c:pt idx="3745">
                  <c:v>11645</c:v>
                </c:pt>
                <c:pt idx="3746">
                  <c:v>11645</c:v>
                </c:pt>
                <c:pt idx="3747">
                  <c:v>11645</c:v>
                </c:pt>
                <c:pt idx="3748">
                  <c:v>11645</c:v>
                </c:pt>
                <c:pt idx="3749">
                  <c:v>11645</c:v>
                </c:pt>
                <c:pt idx="3750">
                  <c:v>11645</c:v>
                </c:pt>
                <c:pt idx="3751">
                  <c:v>11645</c:v>
                </c:pt>
                <c:pt idx="3752">
                  <c:v>11645</c:v>
                </c:pt>
                <c:pt idx="3753">
                  <c:v>11647</c:v>
                </c:pt>
                <c:pt idx="3754">
                  <c:v>11647</c:v>
                </c:pt>
                <c:pt idx="3755">
                  <c:v>11647</c:v>
                </c:pt>
                <c:pt idx="3756">
                  <c:v>11647</c:v>
                </c:pt>
                <c:pt idx="3757">
                  <c:v>11647</c:v>
                </c:pt>
                <c:pt idx="3758">
                  <c:v>11647</c:v>
                </c:pt>
                <c:pt idx="3759">
                  <c:v>11647</c:v>
                </c:pt>
                <c:pt idx="3760">
                  <c:v>11647</c:v>
                </c:pt>
                <c:pt idx="3761">
                  <c:v>11645</c:v>
                </c:pt>
                <c:pt idx="3762">
                  <c:v>11645</c:v>
                </c:pt>
                <c:pt idx="3763">
                  <c:v>11645</c:v>
                </c:pt>
                <c:pt idx="3764">
                  <c:v>11647</c:v>
                </c:pt>
                <c:pt idx="3765">
                  <c:v>11647</c:v>
                </c:pt>
                <c:pt idx="3766">
                  <c:v>11647</c:v>
                </c:pt>
                <c:pt idx="3767">
                  <c:v>11647</c:v>
                </c:pt>
                <c:pt idx="3768">
                  <c:v>11647</c:v>
                </c:pt>
                <c:pt idx="3769">
                  <c:v>11647</c:v>
                </c:pt>
                <c:pt idx="3770">
                  <c:v>11647</c:v>
                </c:pt>
                <c:pt idx="3771">
                  <c:v>11647</c:v>
                </c:pt>
                <c:pt idx="3772">
                  <c:v>11647</c:v>
                </c:pt>
                <c:pt idx="3773">
                  <c:v>11647</c:v>
                </c:pt>
                <c:pt idx="3774">
                  <c:v>11647</c:v>
                </c:pt>
                <c:pt idx="3775">
                  <c:v>11647</c:v>
                </c:pt>
                <c:pt idx="3776">
                  <c:v>11647</c:v>
                </c:pt>
                <c:pt idx="3777">
                  <c:v>11647</c:v>
                </c:pt>
                <c:pt idx="3778">
                  <c:v>11647</c:v>
                </c:pt>
                <c:pt idx="3779">
                  <c:v>11647</c:v>
                </c:pt>
                <c:pt idx="3780">
                  <c:v>11647</c:v>
                </c:pt>
                <c:pt idx="3781">
                  <c:v>11647</c:v>
                </c:pt>
                <c:pt idx="3782">
                  <c:v>11647</c:v>
                </c:pt>
                <c:pt idx="3783">
                  <c:v>11647</c:v>
                </c:pt>
                <c:pt idx="3784">
                  <c:v>11647</c:v>
                </c:pt>
                <c:pt idx="3785">
                  <c:v>11645</c:v>
                </c:pt>
                <c:pt idx="3786">
                  <c:v>11645</c:v>
                </c:pt>
                <c:pt idx="3787">
                  <c:v>11645</c:v>
                </c:pt>
                <c:pt idx="3788">
                  <c:v>11645</c:v>
                </c:pt>
                <c:pt idx="3789">
                  <c:v>11645</c:v>
                </c:pt>
                <c:pt idx="3790">
                  <c:v>11647</c:v>
                </c:pt>
                <c:pt idx="3791">
                  <c:v>11647</c:v>
                </c:pt>
                <c:pt idx="3792">
                  <c:v>11647</c:v>
                </c:pt>
                <c:pt idx="3793">
                  <c:v>11647</c:v>
                </c:pt>
                <c:pt idx="3794">
                  <c:v>11647</c:v>
                </c:pt>
                <c:pt idx="3795">
                  <c:v>11647</c:v>
                </c:pt>
                <c:pt idx="3796">
                  <c:v>11647</c:v>
                </c:pt>
                <c:pt idx="3797">
                  <c:v>11647</c:v>
                </c:pt>
                <c:pt idx="3798">
                  <c:v>11647</c:v>
                </c:pt>
                <c:pt idx="3799">
                  <c:v>11647</c:v>
                </c:pt>
                <c:pt idx="3800">
                  <c:v>11647</c:v>
                </c:pt>
                <c:pt idx="3801">
                  <c:v>11647</c:v>
                </c:pt>
                <c:pt idx="3802">
                  <c:v>11647</c:v>
                </c:pt>
                <c:pt idx="3803">
                  <c:v>11647</c:v>
                </c:pt>
                <c:pt idx="3804">
                  <c:v>11647</c:v>
                </c:pt>
                <c:pt idx="3805">
                  <c:v>11647</c:v>
                </c:pt>
                <c:pt idx="3806">
                  <c:v>11647</c:v>
                </c:pt>
                <c:pt idx="3807">
                  <c:v>11647</c:v>
                </c:pt>
                <c:pt idx="3808">
                  <c:v>11647</c:v>
                </c:pt>
                <c:pt idx="3809">
                  <c:v>11647</c:v>
                </c:pt>
                <c:pt idx="3810">
                  <c:v>11647</c:v>
                </c:pt>
                <c:pt idx="3811">
                  <c:v>11647</c:v>
                </c:pt>
                <c:pt idx="3812">
                  <c:v>11647</c:v>
                </c:pt>
                <c:pt idx="3813">
                  <c:v>11647</c:v>
                </c:pt>
                <c:pt idx="3814">
                  <c:v>11647</c:v>
                </c:pt>
                <c:pt idx="3815">
                  <c:v>11647</c:v>
                </c:pt>
                <c:pt idx="3816">
                  <c:v>11647</c:v>
                </c:pt>
                <c:pt idx="3817">
                  <c:v>11647</c:v>
                </c:pt>
                <c:pt idx="3818">
                  <c:v>11645</c:v>
                </c:pt>
                <c:pt idx="3819">
                  <c:v>11645</c:v>
                </c:pt>
                <c:pt idx="3820">
                  <c:v>11645</c:v>
                </c:pt>
                <c:pt idx="3821">
                  <c:v>11645</c:v>
                </c:pt>
                <c:pt idx="3822">
                  <c:v>11645</c:v>
                </c:pt>
                <c:pt idx="3823">
                  <c:v>11645</c:v>
                </c:pt>
                <c:pt idx="3824">
                  <c:v>11645</c:v>
                </c:pt>
                <c:pt idx="3825">
                  <c:v>11645</c:v>
                </c:pt>
                <c:pt idx="3826">
                  <c:v>11645</c:v>
                </c:pt>
                <c:pt idx="3827">
                  <c:v>11645</c:v>
                </c:pt>
                <c:pt idx="3828">
                  <c:v>11645</c:v>
                </c:pt>
                <c:pt idx="3829">
                  <c:v>11645</c:v>
                </c:pt>
                <c:pt idx="3830">
                  <c:v>11645</c:v>
                </c:pt>
                <c:pt idx="3831">
                  <c:v>11645</c:v>
                </c:pt>
                <c:pt idx="3832">
                  <c:v>11645</c:v>
                </c:pt>
                <c:pt idx="3833">
                  <c:v>11645</c:v>
                </c:pt>
                <c:pt idx="3834">
                  <c:v>11645</c:v>
                </c:pt>
                <c:pt idx="3835">
                  <c:v>11645</c:v>
                </c:pt>
                <c:pt idx="3836">
                  <c:v>11645</c:v>
                </c:pt>
                <c:pt idx="3837">
                  <c:v>11645</c:v>
                </c:pt>
                <c:pt idx="3838">
                  <c:v>11645</c:v>
                </c:pt>
                <c:pt idx="3839">
                  <c:v>11645</c:v>
                </c:pt>
                <c:pt idx="3840">
                  <c:v>11645</c:v>
                </c:pt>
                <c:pt idx="3841">
                  <c:v>11645</c:v>
                </c:pt>
                <c:pt idx="3842">
                  <c:v>11645</c:v>
                </c:pt>
                <c:pt idx="3843">
                  <c:v>11645</c:v>
                </c:pt>
                <c:pt idx="3844">
                  <c:v>11645</c:v>
                </c:pt>
                <c:pt idx="3845">
                  <c:v>11645</c:v>
                </c:pt>
                <c:pt idx="3846">
                  <c:v>11645</c:v>
                </c:pt>
                <c:pt idx="3847">
                  <c:v>11645</c:v>
                </c:pt>
                <c:pt idx="3848">
                  <c:v>11645</c:v>
                </c:pt>
                <c:pt idx="3849">
                  <c:v>11645</c:v>
                </c:pt>
                <c:pt idx="3850">
                  <c:v>11645</c:v>
                </c:pt>
                <c:pt idx="3851">
                  <c:v>11645</c:v>
                </c:pt>
                <c:pt idx="3852">
                  <c:v>11645</c:v>
                </c:pt>
                <c:pt idx="3853">
                  <c:v>11645</c:v>
                </c:pt>
                <c:pt idx="3854">
                  <c:v>11645</c:v>
                </c:pt>
                <c:pt idx="3855">
                  <c:v>11645</c:v>
                </c:pt>
                <c:pt idx="3856">
                  <c:v>11647</c:v>
                </c:pt>
                <c:pt idx="3857">
                  <c:v>11647</c:v>
                </c:pt>
                <c:pt idx="3858">
                  <c:v>11647</c:v>
                </c:pt>
                <c:pt idx="3859">
                  <c:v>11647</c:v>
                </c:pt>
                <c:pt idx="3860">
                  <c:v>11647</c:v>
                </c:pt>
                <c:pt idx="3861">
                  <c:v>11647</c:v>
                </c:pt>
                <c:pt idx="3862">
                  <c:v>11647</c:v>
                </c:pt>
                <c:pt idx="3863">
                  <c:v>11647</c:v>
                </c:pt>
                <c:pt idx="3864">
                  <c:v>11647</c:v>
                </c:pt>
                <c:pt idx="3865">
                  <c:v>11647</c:v>
                </c:pt>
                <c:pt idx="3866">
                  <c:v>11645</c:v>
                </c:pt>
                <c:pt idx="3867">
                  <c:v>11645</c:v>
                </c:pt>
                <c:pt idx="3868">
                  <c:v>11645</c:v>
                </c:pt>
                <c:pt idx="3869">
                  <c:v>11645</c:v>
                </c:pt>
                <c:pt idx="3870">
                  <c:v>11645</c:v>
                </c:pt>
                <c:pt idx="3871">
                  <c:v>11647</c:v>
                </c:pt>
                <c:pt idx="3872">
                  <c:v>11647</c:v>
                </c:pt>
                <c:pt idx="3873">
                  <c:v>11647</c:v>
                </c:pt>
                <c:pt idx="3874">
                  <c:v>11653</c:v>
                </c:pt>
                <c:pt idx="3875">
                  <c:v>11653</c:v>
                </c:pt>
                <c:pt idx="3876">
                  <c:v>11653</c:v>
                </c:pt>
                <c:pt idx="3877">
                  <c:v>11653</c:v>
                </c:pt>
                <c:pt idx="3878">
                  <c:v>11653</c:v>
                </c:pt>
                <c:pt idx="3879">
                  <c:v>11655</c:v>
                </c:pt>
                <c:pt idx="3880">
                  <c:v>11653</c:v>
                </c:pt>
                <c:pt idx="3881">
                  <c:v>11653</c:v>
                </c:pt>
                <c:pt idx="3882">
                  <c:v>11653</c:v>
                </c:pt>
                <c:pt idx="3883">
                  <c:v>11653</c:v>
                </c:pt>
                <c:pt idx="3884">
                  <c:v>11653</c:v>
                </c:pt>
                <c:pt idx="3885">
                  <c:v>11653</c:v>
                </c:pt>
                <c:pt idx="3886">
                  <c:v>11655</c:v>
                </c:pt>
                <c:pt idx="3887">
                  <c:v>11655</c:v>
                </c:pt>
                <c:pt idx="3888">
                  <c:v>11655</c:v>
                </c:pt>
                <c:pt idx="3889">
                  <c:v>11655</c:v>
                </c:pt>
                <c:pt idx="3890">
                  <c:v>11655</c:v>
                </c:pt>
                <c:pt idx="3891">
                  <c:v>11655</c:v>
                </c:pt>
                <c:pt idx="3892">
                  <c:v>11655</c:v>
                </c:pt>
                <c:pt idx="3893">
                  <c:v>11655</c:v>
                </c:pt>
                <c:pt idx="3894">
                  <c:v>11653</c:v>
                </c:pt>
                <c:pt idx="3895">
                  <c:v>11653</c:v>
                </c:pt>
                <c:pt idx="3896">
                  <c:v>11653</c:v>
                </c:pt>
                <c:pt idx="3897">
                  <c:v>11653</c:v>
                </c:pt>
                <c:pt idx="3898">
                  <c:v>11653</c:v>
                </c:pt>
                <c:pt idx="3899">
                  <c:v>11653</c:v>
                </c:pt>
                <c:pt idx="3900">
                  <c:v>11653</c:v>
                </c:pt>
                <c:pt idx="3901">
                  <c:v>11653</c:v>
                </c:pt>
                <c:pt idx="3902">
                  <c:v>11653</c:v>
                </c:pt>
                <c:pt idx="3903">
                  <c:v>11653</c:v>
                </c:pt>
                <c:pt idx="3904">
                  <c:v>11653</c:v>
                </c:pt>
                <c:pt idx="3905">
                  <c:v>11653</c:v>
                </c:pt>
                <c:pt idx="3906">
                  <c:v>11653</c:v>
                </c:pt>
                <c:pt idx="3907">
                  <c:v>11653</c:v>
                </c:pt>
                <c:pt idx="3908">
                  <c:v>11653</c:v>
                </c:pt>
                <c:pt idx="3909">
                  <c:v>11653</c:v>
                </c:pt>
                <c:pt idx="3910">
                  <c:v>11653</c:v>
                </c:pt>
                <c:pt idx="3911">
                  <c:v>11653</c:v>
                </c:pt>
                <c:pt idx="3912">
                  <c:v>11653</c:v>
                </c:pt>
                <c:pt idx="3913">
                  <c:v>11653</c:v>
                </c:pt>
                <c:pt idx="3914">
                  <c:v>11653</c:v>
                </c:pt>
                <c:pt idx="3915">
                  <c:v>11653</c:v>
                </c:pt>
                <c:pt idx="3916">
                  <c:v>11653</c:v>
                </c:pt>
                <c:pt idx="3917">
                  <c:v>11653</c:v>
                </c:pt>
                <c:pt idx="3918">
                  <c:v>11655</c:v>
                </c:pt>
                <c:pt idx="3919">
                  <c:v>11655</c:v>
                </c:pt>
                <c:pt idx="3920">
                  <c:v>11655</c:v>
                </c:pt>
                <c:pt idx="3921">
                  <c:v>11655</c:v>
                </c:pt>
                <c:pt idx="3922">
                  <c:v>11655</c:v>
                </c:pt>
                <c:pt idx="3923">
                  <c:v>11655</c:v>
                </c:pt>
                <c:pt idx="3924">
                  <c:v>11655</c:v>
                </c:pt>
                <c:pt idx="3925">
                  <c:v>11655</c:v>
                </c:pt>
                <c:pt idx="3926">
                  <c:v>11655</c:v>
                </c:pt>
                <c:pt idx="3927">
                  <c:v>11655</c:v>
                </c:pt>
                <c:pt idx="3928">
                  <c:v>11655</c:v>
                </c:pt>
                <c:pt idx="3929">
                  <c:v>11655</c:v>
                </c:pt>
                <c:pt idx="3930">
                  <c:v>11655</c:v>
                </c:pt>
                <c:pt idx="3931">
                  <c:v>11655</c:v>
                </c:pt>
                <c:pt idx="3932">
                  <c:v>11655</c:v>
                </c:pt>
                <c:pt idx="3933">
                  <c:v>11655</c:v>
                </c:pt>
                <c:pt idx="3934">
                  <c:v>11655</c:v>
                </c:pt>
                <c:pt idx="3935">
                  <c:v>11655</c:v>
                </c:pt>
                <c:pt idx="3936">
                  <c:v>11655</c:v>
                </c:pt>
                <c:pt idx="3937">
                  <c:v>11655</c:v>
                </c:pt>
                <c:pt idx="3938">
                  <c:v>11655</c:v>
                </c:pt>
                <c:pt idx="3939">
                  <c:v>11655</c:v>
                </c:pt>
                <c:pt idx="3940">
                  <c:v>11655</c:v>
                </c:pt>
                <c:pt idx="3941">
                  <c:v>11653</c:v>
                </c:pt>
                <c:pt idx="3942">
                  <c:v>11653</c:v>
                </c:pt>
                <c:pt idx="3943">
                  <c:v>11653</c:v>
                </c:pt>
                <c:pt idx="3944">
                  <c:v>11653</c:v>
                </c:pt>
                <c:pt idx="3945">
                  <c:v>11655</c:v>
                </c:pt>
                <c:pt idx="3946">
                  <c:v>11655</c:v>
                </c:pt>
                <c:pt idx="3947">
                  <c:v>11655</c:v>
                </c:pt>
                <c:pt idx="3948">
                  <c:v>11655</c:v>
                </c:pt>
                <c:pt idx="3949">
                  <c:v>11655</c:v>
                </c:pt>
                <c:pt idx="3950">
                  <c:v>11655</c:v>
                </c:pt>
                <c:pt idx="3951">
                  <c:v>11655</c:v>
                </c:pt>
                <c:pt idx="3952">
                  <c:v>11655</c:v>
                </c:pt>
                <c:pt idx="3953">
                  <c:v>11655</c:v>
                </c:pt>
                <c:pt idx="3954">
                  <c:v>11655</c:v>
                </c:pt>
                <c:pt idx="3955">
                  <c:v>11655</c:v>
                </c:pt>
                <c:pt idx="3956">
                  <c:v>11655</c:v>
                </c:pt>
                <c:pt idx="3957">
                  <c:v>11655</c:v>
                </c:pt>
                <c:pt idx="3958">
                  <c:v>11655</c:v>
                </c:pt>
                <c:pt idx="3959">
                  <c:v>11655</c:v>
                </c:pt>
                <c:pt idx="3960">
                  <c:v>11655</c:v>
                </c:pt>
                <c:pt idx="3961">
                  <c:v>11655</c:v>
                </c:pt>
                <c:pt idx="3962">
                  <c:v>11655</c:v>
                </c:pt>
                <c:pt idx="3963">
                  <c:v>11655</c:v>
                </c:pt>
                <c:pt idx="3964">
                  <c:v>11655</c:v>
                </c:pt>
                <c:pt idx="3965">
                  <c:v>11655</c:v>
                </c:pt>
                <c:pt idx="3966">
                  <c:v>11655</c:v>
                </c:pt>
                <c:pt idx="3967">
                  <c:v>11655</c:v>
                </c:pt>
                <c:pt idx="3968">
                  <c:v>11655</c:v>
                </c:pt>
                <c:pt idx="3969">
                  <c:v>11653</c:v>
                </c:pt>
                <c:pt idx="3970">
                  <c:v>11653</c:v>
                </c:pt>
                <c:pt idx="3971">
                  <c:v>11653</c:v>
                </c:pt>
                <c:pt idx="3972">
                  <c:v>11653</c:v>
                </c:pt>
                <c:pt idx="3973">
                  <c:v>11653</c:v>
                </c:pt>
                <c:pt idx="3974">
                  <c:v>11653</c:v>
                </c:pt>
                <c:pt idx="3975">
                  <c:v>11653</c:v>
                </c:pt>
                <c:pt idx="3976">
                  <c:v>11653</c:v>
                </c:pt>
                <c:pt idx="3977">
                  <c:v>11653</c:v>
                </c:pt>
                <c:pt idx="3978">
                  <c:v>11653</c:v>
                </c:pt>
                <c:pt idx="3979">
                  <c:v>11653</c:v>
                </c:pt>
                <c:pt idx="3980">
                  <c:v>11653</c:v>
                </c:pt>
                <c:pt idx="3981">
                  <c:v>11653</c:v>
                </c:pt>
                <c:pt idx="3982">
                  <c:v>11653</c:v>
                </c:pt>
                <c:pt idx="3983">
                  <c:v>11653</c:v>
                </c:pt>
                <c:pt idx="3984">
                  <c:v>11653</c:v>
                </c:pt>
                <c:pt idx="3985">
                  <c:v>11653</c:v>
                </c:pt>
                <c:pt idx="3986">
                  <c:v>11653</c:v>
                </c:pt>
                <c:pt idx="3987">
                  <c:v>11653</c:v>
                </c:pt>
                <c:pt idx="3988">
                  <c:v>11653</c:v>
                </c:pt>
                <c:pt idx="3989">
                  <c:v>11653</c:v>
                </c:pt>
                <c:pt idx="3990">
                  <c:v>11653</c:v>
                </c:pt>
                <c:pt idx="3991">
                  <c:v>11653</c:v>
                </c:pt>
                <c:pt idx="3992">
                  <c:v>11653</c:v>
                </c:pt>
                <c:pt idx="3993">
                  <c:v>11653</c:v>
                </c:pt>
                <c:pt idx="3994">
                  <c:v>11653</c:v>
                </c:pt>
                <c:pt idx="3995">
                  <c:v>11653</c:v>
                </c:pt>
                <c:pt idx="3996">
                  <c:v>11653</c:v>
                </c:pt>
                <c:pt idx="3997">
                  <c:v>11653</c:v>
                </c:pt>
                <c:pt idx="3998">
                  <c:v>11653</c:v>
                </c:pt>
                <c:pt idx="3999">
                  <c:v>11653</c:v>
                </c:pt>
                <c:pt idx="4000">
                  <c:v>11653</c:v>
                </c:pt>
                <c:pt idx="4001">
                  <c:v>11653</c:v>
                </c:pt>
                <c:pt idx="4002">
                  <c:v>11653</c:v>
                </c:pt>
                <c:pt idx="4003">
                  <c:v>11653</c:v>
                </c:pt>
                <c:pt idx="4004">
                  <c:v>11653</c:v>
                </c:pt>
                <c:pt idx="4005">
                  <c:v>11655</c:v>
                </c:pt>
                <c:pt idx="4006">
                  <c:v>11655</c:v>
                </c:pt>
                <c:pt idx="4007">
                  <c:v>11655</c:v>
                </c:pt>
                <c:pt idx="4008">
                  <c:v>11655</c:v>
                </c:pt>
                <c:pt idx="4009">
                  <c:v>11655</c:v>
                </c:pt>
                <c:pt idx="4010">
                  <c:v>11655</c:v>
                </c:pt>
                <c:pt idx="4011">
                  <c:v>11653</c:v>
                </c:pt>
                <c:pt idx="4012">
                  <c:v>11653</c:v>
                </c:pt>
                <c:pt idx="4013">
                  <c:v>11653</c:v>
                </c:pt>
                <c:pt idx="4014">
                  <c:v>11653</c:v>
                </c:pt>
                <c:pt idx="4015">
                  <c:v>11653</c:v>
                </c:pt>
                <c:pt idx="4016">
                  <c:v>11653</c:v>
                </c:pt>
                <c:pt idx="4017">
                  <c:v>11653</c:v>
                </c:pt>
                <c:pt idx="4018">
                  <c:v>11653</c:v>
                </c:pt>
                <c:pt idx="4019">
                  <c:v>11653</c:v>
                </c:pt>
                <c:pt idx="4020">
                  <c:v>11653</c:v>
                </c:pt>
                <c:pt idx="4021">
                  <c:v>11653</c:v>
                </c:pt>
                <c:pt idx="4022">
                  <c:v>11653</c:v>
                </c:pt>
                <c:pt idx="4023">
                  <c:v>11653</c:v>
                </c:pt>
                <c:pt idx="4024">
                  <c:v>11653</c:v>
                </c:pt>
                <c:pt idx="4025">
                  <c:v>11653</c:v>
                </c:pt>
                <c:pt idx="4026">
                  <c:v>11653</c:v>
                </c:pt>
                <c:pt idx="4027">
                  <c:v>11653</c:v>
                </c:pt>
                <c:pt idx="4028">
                  <c:v>11653</c:v>
                </c:pt>
                <c:pt idx="4029">
                  <c:v>11653</c:v>
                </c:pt>
                <c:pt idx="4030">
                  <c:v>11653</c:v>
                </c:pt>
                <c:pt idx="4031">
                  <c:v>11653</c:v>
                </c:pt>
                <c:pt idx="4032">
                  <c:v>11653</c:v>
                </c:pt>
                <c:pt idx="4033">
                  <c:v>11653</c:v>
                </c:pt>
                <c:pt idx="4034">
                  <c:v>11653</c:v>
                </c:pt>
                <c:pt idx="4035">
                  <c:v>11653</c:v>
                </c:pt>
                <c:pt idx="4036">
                  <c:v>11655</c:v>
                </c:pt>
                <c:pt idx="4037">
                  <c:v>11655</c:v>
                </c:pt>
                <c:pt idx="4038">
                  <c:v>11655</c:v>
                </c:pt>
                <c:pt idx="4039">
                  <c:v>11655</c:v>
                </c:pt>
                <c:pt idx="4040">
                  <c:v>11655</c:v>
                </c:pt>
                <c:pt idx="4041">
                  <c:v>11655</c:v>
                </c:pt>
                <c:pt idx="4042">
                  <c:v>11655</c:v>
                </c:pt>
                <c:pt idx="4043">
                  <c:v>11655</c:v>
                </c:pt>
                <c:pt idx="4044">
                  <c:v>11655</c:v>
                </c:pt>
                <c:pt idx="4045">
                  <c:v>11655</c:v>
                </c:pt>
                <c:pt idx="4046">
                  <c:v>11655</c:v>
                </c:pt>
                <c:pt idx="4047">
                  <c:v>11655</c:v>
                </c:pt>
                <c:pt idx="4048">
                  <c:v>11655</c:v>
                </c:pt>
                <c:pt idx="4049">
                  <c:v>11655</c:v>
                </c:pt>
                <c:pt idx="4050">
                  <c:v>11655</c:v>
                </c:pt>
                <c:pt idx="4051">
                  <c:v>11655</c:v>
                </c:pt>
                <c:pt idx="4052">
                  <c:v>11655</c:v>
                </c:pt>
                <c:pt idx="4053">
                  <c:v>11655</c:v>
                </c:pt>
                <c:pt idx="4054">
                  <c:v>11655</c:v>
                </c:pt>
                <c:pt idx="4055">
                  <c:v>11655</c:v>
                </c:pt>
                <c:pt idx="4056">
                  <c:v>11653</c:v>
                </c:pt>
                <c:pt idx="4057">
                  <c:v>11653</c:v>
                </c:pt>
                <c:pt idx="4058">
                  <c:v>11653</c:v>
                </c:pt>
                <c:pt idx="4059">
                  <c:v>11653</c:v>
                </c:pt>
                <c:pt idx="4060">
                  <c:v>11653</c:v>
                </c:pt>
                <c:pt idx="4061">
                  <c:v>11653</c:v>
                </c:pt>
                <c:pt idx="4062">
                  <c:v>11653</c:v>
                </c:pt>
                <c:pt idx="4063">
                  <c:v>11653</c:v>
                </c:pt>
                <c:pt idx="4064">
                  <c:v>11653</c:v>
                </c:pt>
                <c:pt idx="4065">
                  <c:v>11653</c:v>
                </c:pt>
                <c:pt idx="4066">
                  <c:v>11653</c:v>
                </c:pt>
                <c:pt idx="4067">
                  <c:v>11653</c:v>
                </c:pt>
                <c:pt idx="4068">
                  <c:v>11653</c:v>
                </c:pt>
                <c:pt idx="4069">
                  <c:v>11653</c:v>
                </c:pt>
                <c:pt idx="4070">
                  <c:v>11653</c:v>
                </c:pt>
                <c:pt idx="4071">
                  <c:v>11653</c:v>
                </c:pt>
                <c:pt idx="4072">
                  <c:v>11653</c:v>
                </c:pt>
                <c:pt idx="4073">
                  <c:v>11653</c:v>
                </c:pt>
                <c:pt idx="4074">
                  <c:v>11653</c:v>
                </c:pt>
                <c:pt idx="4075">
                  <c:v>11653</c:v>
                </c:pt>
                <c:pt idx="4076">
                  <c:v>11653</c:v>
                </c:pt>
                <c:pt idx="4077">
                  <c:v>11653</c:v>
                </c:pt>
                <c:pt idx="4078">
                  <c:v>11655</c:v>
                </c:pt>
                <c:pt idx="4079">
                  <c:v>11655</c:v>
                </c:pt>
                <c:pt idx="4080">
                  <c:v>11655</c:v>
                </c:pt>
                <c:pt idx="4081">
                  <c:v>11653</c:v>
                </c:pt>
                <c:pt idx="4082">
                  <c:v>11653</c:v>
                </c:pt>
                <c:pt idx="4083">
                  <c:v>11653</c:v>
                </c:pt>
                <c:pt idx="4084">
                  <c:v>11653</c:v>
                </c:pt>
                <c:pt idx="4085">
                  <c:v>11653</c:v>
                </c:pt>
                <c:pt idx="4086">
                  <c:v>11655</c:v>
                </c:pt>
                <c:pt idx="4087">
                  <c:v>11655</c:v>
                </c:pt>
                <c:pt idx="4088">
                  <c:v>11655</c:v>
                </c:pt>
                <c:pt idx="4089">
                  <c:v>11655</c:v>
                </c:pt>
                <c:pt idx="4090">
                  <c:v>11655</c:v>
                </c:pt>
                <c:pt idx="4091">
                  <c:v>11655</c:v>
                </c:pt>
                <c:pt idx="4092">
                  <c:v>11655</c:v>
                </c:pt>
                <c:pt idx="4093">
                  <c:v>11653</c:v>
                </c:pt>
                <c:pt idx="4094">
                  <c:v>11653</c:v>
                </c:pt>
                <c:pt idx="4095">
                  <c:v>11653</c:v>
                </c:pt>
                <c:pt idx="4096">
                  <c:v>11655</c:v>
                </c:pt>
                <c:pt idx="4097">
                  <c:v>11655</c:v>
                </c:pt>
                <c:pt idx="4098">
                  <c:v>11655</c:v>
                </c:pt>
                <c:pt idx="4099">
                  <c:v>11655</c:v>
                </c:pt>
                <c:pt idx="4100">
                  <c:v>11655</c:v>
                </c:pt>
                <c:pt idx="4101">
                  <c:v>11655</c:v>
                </c:pt>
                <c:pt idx="4102">
                  <c:v>11655</c:v>
                </c:pt>
                <c:pt idx="4103">
                  <c:v>11655</c:v>
                </c:pt>
                <c:pt idx="4104">
                  <c:v>11655</c:v>
                </c:pt>
                <c:pt idx="4105">
                  <c:v>11655</c:v>
                </c:pt>
                <c:pt idx="4106">
                  <c:v>11655</c:v>
                </c:pt>
                <c:pt idx="4107">
                  <c:v>11655</c:v>
                </c:pt>
                <c:pt idx="4108">
                  <c:v>11655</c:v>
                </c:pt>
                <c:pt idx="4109">
                  <c:v>11655</c:v>
                </c:pt>
                <c:pt idx="4110">
                  <c:v>11655</c:v>
                </c:pt>
                <c:pt idx="4111">
                  <c:v>11655</c:v>
                </c:pt>
                <c:pt idx="4112">
                  <c:v>11655</c:v>
                </c:pt>
                <c:pt idx="4113">
                  <c:v>11655</c:v>
                </c:pt>
                <c:pt idx="4114">
                  <c:v>11655</c:v>
                </c:pt>
                <c:pt idx="4115">
                  <c:v>11655</c:v>
                </c:pt>
                <c:pt idx="4116">
                  <c:v>11655</c:v>
                </c:pt>
                <c:pt idx="4117">
                  <c:v>11655</c:v>
                </c:pt>
                <c:pt idx="4118">
                  <c:v>11655</c:v>
                </c:pt>
                <c:pt idx="4119">
                  <c:v>11661</c:v>
                </c:pt>
                <c:pt idx="4120">
                  <c:v>11661</c:v>
                </c:pt>
                <c:pt idx="4121">
                  <c:v>11661</c:v>
                </c:pt>
                <c:pt idx="4122">
                  <c:v>11661</c:v>
                </c:pt>
                <c:pt idx="4123">
                  <c:v>11661</c:v>
                </c:pt>
                <c:pt idx="4124">
                  <c:v>11661</c:v>
                </c:pt>
                <c:pt idx="4125">
                  <c:v>11661</c:v>
                </c:pt>
                <c:pt idx="4126">
                  <c:v>11661</c:v>
                </c:pt>
                <c:pt idx="4127">
                  <c:v>11661</c:v>
                </c:pt>
                <c:pt idx="4128">
                  <c:v>11661</c:v>
                </c:pt>
                <c:pt idx="4129">
                  <c:v>11661</c:v>
                </c:pt>
                <c:pt idx="4130">
                  <c:v>11661</c:v>
                </c:pt>
                <c:pt idx="4131">
                  <c:v>11661</c:v>
                </c:pt>
                <c:pt idx="4132">
                  <c:v>11661</c:v>
                </c:pt>
                <c:pt idx="4133">
                  <c:v>11661</c:v>
                </c:pt>
                <c:pt idx="4134">
                  <c:v>11661</c:v>
                </c:pt>
                <c:pt idx="4135">
                  <c:v>11661</c:v>
                </c:pt>
                <c:pt idx="4136">
                  <c:v>11661</c:v>
                </c:pt>
                <c:pt idx="4137">
                  <c:v>11661</c:v>
                </c:pt>
                <c:pt idx="4138">
                  <c:v>11661</c:v>
                </c:pt>
                <c:pt idx="4139">
                  <c:v>11661</c:v>
                </c:pt>
                <c:pt idx="4140">
                  <c:v>11661</c:v>
                </c:pt>
                <c:pt idx="4141">
                  <c:v>11661</c:v>
                </c:pt>
                <c:pt idx="4142">
                  <c:v>11661</c:v>
                </c:pt>
                <c:pt idx="4143">
                  <c:v>11661</c:v>
                </c:pt>
                <c:pt idx="4144">
                  <c:v>11661</c:v>
                </c:pt>
                <c:pt idx="4145">
                  <c:v>11661</c:v>
                </c:pt>
                <c:pt idx="4146">
                  <c:v>11661</c:v>
                </c:pt>
                <c:pt idx="4147">
                  <c:v>11661</c:v>
                </c:pt>
                <c:pt idx="4148">
                  <c:v>11661</c:v>
                </c:pt>
                <c:pt idx="4149">
                  <c:v>11661</c:v>
                </c:pt>
                <c:pt idx="4150">
                  <c:v>11661</c:v>
                </c:pt>
                <c:pt idx="4151">
                  <c:v>11661</c:v>
                </c:pt>
                <c:pt idx="4152">
                  <c:v>11661</c:v>
                </c:pt>
                <c:pt idx="4153">
                  <c:v>11661</c:v>
                </c:pt>
                <c:pt idx="4154">
                  <c:v>11661</c:v>
                </c:pt>
                <c:pt idx="4155">
                  <c:v>11661</c:v>
                </c:pt>
                <c:pt idx="4156">
                  <c:v>11661</c:v>
                </c:pt>
                <c:pt idx="4157">
                  <c:v>11661</c:v>
                </c:pt>
                <c:pt idx="4158">
                  <c:v>11661</c:v>
                </c:pt>
                <c:pt idx="4159">
                  <c:v>11661</c:v>
                </c:pt>
                <c:pt idx="4160">
                  <c:v>11661</c:v>
                </c:pt>
                <c:pt idx="4161">
                  <c:v>11661</c:v>
                </c:pt>
                <c:pt idx="4162">
                  <c:v>11661</c:v>
                </c:pt>
                <c:pt idx="4163">
                  <c:v>11661</c:v>
                </c:pt>
                <c:pt idx="4164">
                  <c:v>11661</c:v>
                </c:pt>
                <c:pt idx="4165">
                  <c:v>11661</c:v>
                </c:pt>
                <c:pt idx="4166">
                  <c:v>11661</c:v>
                </c:pt>
                <c:pt idx="4167">
                  <c:v>11661</c:v>
                </c:pt>
                <c:pt idx="4168">
                  <c:v>11661</c:v>
                </c:pt>
                <c:pt idx="4169">
                  <c:v>11661</c:v>
                </c:pt>
                <c:pt idx="4170">
                  <c:v>11661</c:v>
                </c:pt>
                <c:pt idx="4171">
                  <c:v>11655</c:v>
                </c:pt>
                <c:pt idx="4172">
                  <c:v>11655</c:v>
                </c:pt>
                <c:pt idx="4173">
                  <c:v>11655</c:v>
                </c:pt>
                <c:pt idx="4174">
                  <c:v>11655</c:v>
                </c:pt>
                <c:pt idx="4175">
                  <c:v>11655</c:v>
                </c:pt>
                <c:pt idx="4176">
                  <c:v>11655</c:v>
                </c:pt>
                <c:pt idx="4177">
                  <c:v>11655</c:v>
                </c:pt>
                <c:pt idx="4178">
                  <c:v>11655</c:v>
                </c:pt>
                <c:pt idx="4179">
                  <c:v>11655</c:v>
                </c:pt>
                <c:pt idx="4180">
                  <c:v>11655</c:v>
                </c:pt>
                <c:pt idx="4181">
                  <c:v>11661</c:v>
                </c:pt>
                <c:pt idx="4182">
                  <c:v>11661</c:v>
                </c:pt>
                <c:pt idx="4183">
                  <c:v>11661</c:v>
                </c:pt>
                <c:pt idx="4184">
                  <c:v>11661</c:v>
                </c:pt>
                <c:pt idx="4185">
                  <c:v>11661</c:v>
                </c:pt>
                <c:pt idx="4186">
                  <c:v>11661</c:v>
                </c:pt>
                <c:pt idx="4187">
                  <c:v>11661</c:v>
                </c:pt>
                <c:pt idx="4188">
                  <c:v>11661</c:v>
                </c:pt>
                <c:pt idx="4189">
                  <c:v>11661</c:v>
                </c:pt>
                <c:pt idx="4190">
                  <c:v>11661</c:v>
                </c:pt>
                <c:pt idx="4191">
                  <c:v>11661</c:v>
                </c:pt>
                <c:pt idx="4192">
                  <c:v>11661</c:v>
                </c:pt>
                <c:pt idx="4193">
                  <c:v>11661</c:v>
                </c:pt>
                <c:pt idx="4194">
                  <c:v>11661</c:v>
                </c:pt>
                <c:pt idx="4195">
                  <c:v>11661</c:v>
                </c:pt>
                <c:pt idx="4196">
                  <c:v>11661</c:v>
                </c:pt>
                <c:pt idx="4197">
                  <c:v>11661</c:v>
                </c:pt>
                <c:pt idx="4198">
                  <c:v>11661</c:v>
                </c:pt>
                <c:pt idx="4199">
                  <c:v>11661</c:v>
                </c:pt>
                <c:pt idx="4200">
                  <c:v>11661</c:v>
                </c:pt>
                <c:pt idx="4201">
                  <c:v>11661</c:v>
                </c:pt>
                <c:pt idx="4202">
                  <c:v>11661</c:v>
                </c:pt>
                <c:pt idx="4203">
                  <c:v>11661</c:v>
                </c:pt>
                <c:pt idx="4204">
                  <c:v>11655</c:v>
                </c:pt>
                <c:pt idx="4205">
                  <c:v>11655</c:v>
                </c:pt>
                <c:pt idx="4206">
                  <c:v>11655</c:v>
                </c:pt>
                <c:pt idx="4207">
                  <c:v>11661</c:v>
                </c:pt>
                <c:pt idx="4208">
                  <c:v>11661</c:v>
                </c:pt>
                <c:pt idx="4209">
                  <c:v>11661</c:v>
                </c:pt>
                <c:pt idx="4210">
                  <c:v>11661</c:v>
                </c:pt>
                <c:pt idx="4211">
                  <c:v>11661</c:v>
                </c:pt>
                <c:pt idx="4212">
                  <c:v>11661</c:v>
                </c:pt>
                <c:pt idx="4213">
                  <c:v>11661</c:v>
                </c:pt>
                <c:pt idx="4214">
                  <c:v>11661</c:v>
                </c:pt>
                <c:pt idx="4215">
                  <c:v>11661</c:v>
                </c:pt>
                <c:pt idx="4216">
                  <c:v>11663</c:v>
                </c:pt>
                <c:pt idx="4217">
                  <c:v>11663</c:v>
                </c:pt>
                <c:pt idx="4218">
                  <c:v>11663</c:v>
                </c:pt>
                <c:pt idx="4219">
                  <c:v>11663</c:v>
                </c:pt>
                <c:pt idx="4220">
                  <c:v>11663</c:v>
                </c:pt>
                <c:pt idx="4221">
                  <c:v>11663</c:v>
                </c:pt>
                <c:pt idx="4222">
                  <c:v>11663</c:v>
                </c:pt>
                <c:pt idx="4223">
                  <c:v>11663</c:v>
                </c:pt>
                <c:pt idx="4224">
                  <c:v>11661</c:v>
                </c:pt>
                <c:pt idx="4225">
                  <c:v>11661</c:v>
                </c:pt>
                <c:pt idx="4226">
                  <c:v>11661</c:v>
                </c:pt>
                <c:pt idx="4227">
                  <c:v>11661</c:v>
                </c:pt>
                <c:pt idx="4228">
                  <c:v>11661</c:v>
                </c:pt>
                <c:pt idx="4229">
                  <c:v>11661</c:v>
                </c:pt>
                <c:pt idx="4230">
                  <c:v>11661</c:v>
                </c:pt>
                <c:pt idx="4231">
                  <c:v>11661</c:v>
                </c:pt>
                <c:pt idx="4232">
                  <c:v>11661</c:v>
                </c:pt>
                <c:pt idx="4233">
                  <c:v>11661</c:v>
                </c:pt>
                <c:pt idx="4234">
                  <c:v>11661</c:v>
                </c:pt>
                <c:pt idx="4235">
                  <c:v>11661</c:v>
                </c:pt>
                <c:pt idx="4236">
                  <c:v>11661</c:v>
                </c:pt>
                <c:pt idx="4237">
                  <c:v>11661</c:v>
                </c:pt>
                <c:pt idx="4238">
                  <c:v>11661</c:v>
                </c:pt>
                <c:pt idx="4239">
                  <c:v>11661</c:v>
                </c:pt>
                <c:pt idx="4240">
                  <c:v>11661</c:v>
                </c:pt>
                <c:pt idx="4241">
                  <c:v>11661</c:v>
                </c:pt>
                <c:pt idx="4242">
                  <c:v>11661</c:v>
                </c:pt>
                <c:pt idx="4243">
                  <c:v>11661</c:v>
                </c:pt>
                <c:pt idx="4244">
                  <c:v>11661</c:v>
                </c:pt>
                <c:pt idx="4245">
                  <c:v>11661</c:v>
                </c:pt>
                <c:pt idx="4246">
                  <c:v>11661</c:v>
                </c:pt>
                <c:pt idx="4247">
                  <c:v>11661</c:v>
                </c:pt>
                <c:pt idx="4248">
                  <c:v>11663</c:v>
                </c:pt>
                <c:pt idx="4249">
                  <c:v>11663</c:v>
                </c:pt>
                <c:pt idx="4250">
                  <c:v>11663</c:v>
                </c:pt>
                <c:pt idx="4251">
                  <c:v>11663</c:v>
                </c:pt>
                <c:pt idx="4252">
                  <c:v>11663</c:v>
                </c:pt>
                <c:pt idx="4253">
                  <c:v>11663</c:v>
                </c:pt>
                <c:pt idx="4254">
                  <c:v>11663</c:v>
                </c:pt>
                <c:pt idx="4255">
                  <c:v>11663</c:v>
                </c:pt>
                <c:pt idx="4256">
                  <c:v>11663</c:v>
                </c:pt>
                <c:pt idx="4257">
                  <c:v>11663</c:v>
                </c:pt>
                <c:pt idx="4258">
                  <c:v>11663</c:v>
                </c:pt>
                <c:pt idx="4259">
                  <c:v>11663</c:v>
                </c:pt>
                <c:pt idx="4260">
                  <c:v>11663</c:v>
                </c:pt>
                <c:pt idx="4261">
                  <c:v>11663</c:v>
                </c:pt>
                <c:pt idx="4262">
                  <c:v>11663</c:v>
                </c:pt>
                <c:pt idx="4263">
                  <c:v>11663</c:v>
                </c:pt>
                <c:pt idx="4264">
                  <c:v>11663</c:v>
                </c:pt>
                <c:pt idx="4265">
                  <c:v>11663</c:v>
                </c:pt>
                <c:pt idx="4266">
                  <c:v>11663</c:v>
                </c:pt>
                <c:pt idx="4267">
                  <c:v>11663</c:v>
                </c:pt>
                <c:pt idx="4268">
                  <c:v>11663</c:v>
                </c:pt>
                <c:pt idx="4269">
                  <c:v>11663</c:v>
                </c:pt>
                <c:pt idx="4270">
                  <c:v>11663</c:v>
                </c:pt>
                <c:pt idx="4271">
                  <c:v>11663</c:v>
                </c:pt>
                <c:pt idx="4272">
                  <c:v>11663</c:v>
                </c:pt>
                <c:pt idx="4273">
                  <c:v>11663</c:v>
                </c:pt>
                <c:pt idx="4274">
                  <c:v>11663</c:v>
                </c:pt>
                <c:pt idx="4275">
                  <c:v>11663</c:v>
                </c:pt>
                <c:pt idx="4276">
                  <c:v>11663</c:v>
                </c:pt>
                <c:pt idx="4277">
                  <c:v>11663</c:v>
                </c:pt>
                <c:pt idx="4278">
                  <c:v>11663</c:v>
                </c:pt>
                <c:pt idx="4279">
                  <c:v>11663</c:v>
                </c:pt>
                <c:pt idx="4280">
                  <c:v>11663</c:v>
                </c:pt>
                <c:pt idx="4281">
                  <c:v>11663</c:v>
                </c:pt>
                <c:pt idx="4282">
                  <c:v>11663</c:v>
                </c:pt>
                <c:pt idx="4283">
                  <c:v>11663</c:v>
                </c:pt>
                <c:pt idx="4284">
                  <c:v>11663</c:v>
                </c:pt>
                <c:pt idx="4285">
                  <c:v>11661</c:v>
                </c:pt>
                <c:pt idx="4286">
                  <c:v>11661</c:v>
                </c:pt>
                <c:pt idx="4287">
                  <c:v>11661</c:v>
                </c:pt>
                <c:pt idx="4288">
                  <c:v>11661</c:v>
                </c:pt>
                <c:pt idx="4289">
                  <c:v>11661</c:v>
                </c:pt>
                <c:pt idx="4290">
                  <c:v>11661</c:v>
                </c:pt>
                <c:pt idx="4291">
                  <c:v>11661</c:v>
                </c:pt>
                <c:pt idx="4292">
                  <c:v>11661</c:v>
                </c:pt>
                <c:pt idx="4293">
                  <c:v>11661</c:v>
                </c:pt>
                <c:pt idx="4294">
                  <c:v>11661</c:v>
                </c:pt>
                <c:pt idx="4295">
                  <c:v>11661</c:v>
                </c:pt>
                <c:pt idx="4296">
                  <c:v>11661</c:v>
                </c:pt>
                <c:pt idx="4297">
                  <c:v>11663</c:v>
                </c:pt>
                <c:pt idx="4298">
                  <c:v>11663</c:v>
                </c:pt>
                <c:pt idx="4299">
                  <c:v>11663</c:v>
                </c:pt>
                <c:pt idx="4300">
                  <c:v>11663</c:v>
                </c:pt>
                <c:pt idx="4301">
                  <c:v>11663</c:v>
                </c:pt>
                <c:pt idx="4302">
                  <c:v>11663</c:v>
                </c:pt>
                <c:pt idx="4303">
                  <c:v>11663</c:v>
                </c:pt>
                <c:pt idx="4304">
                  <c:v>11663</c:v>
                </c:pt>
                <c:pt idx="4305">
                  <c:v>11663</c:v>
                </c:pt>
                <c:pt idx="4306">
                  <c:v>11663</c:v>
                </c:pt>
                <c:pt idx="4307">
                  <c:v>11663</c:v>
                </c:pt>
                <c:pt idx="4308">
                  <c:v>11663</c:v>
                </c:pt>
                <c:pt idx="4309">
                  <c:v>11663</c:v>
                </c:pt>
                <c:pt idx="4310">
                  <c:v>11663</c:v>
                </c:pt>
                <c:pt idx="4311">
                  <c:v>11663</c:v>
                </c:pt>
                <c:pt idx="4312">
                  <c:v>11663</c:v>
                </c:pt>
                <c:pt idx="4313">
                  <c:v>11663</c:v>
                </c:pt>
                <c:pt idx="4314">
                  <c:v>11663</c:v>
                </c:pt>
                <c:pt idx="4315">
                  <c:v>11663</c:v>
                </c:pt>
                <c:pt idx="4316">
                  <c:v>11663</c:v>
                </c:pt>
                <c:pt idx="4317">
                  <c:v>11663</c:v>
                </c:pt>
                <c:pt idx="4318">
                  <c:v>11663</c:v>
                </c:pt>
                <c:pt idx="4319">
                  <c:v>11663</c:v>
                </c:pt>
                <c:pt idx="4320">
                  <c:v>11663</c:v>
                </c:pt>
                <c:pt idx="4321">
                  <c:v>11663</c:v>
                </c:pt>
                <c:pt idx="4322">
                  <c:v>11663</c:v>
                </c:pt>
                <c:pt idx="4323">
                  <c:v>11663</c:v>
                </c:pt>
                <c:pt idx="4324">
                  <c:v>11663</c:v>
                </c:pt>
                <c:pt idx="4325">
                  <c:v>11663</c:v>
                </c:pt>
                <c:pt idx="4326">
                  <c:v>11663</c:v>
                </c:pt>
                <c:pt idx="4327">
                  <c:v>11663</c:v>
                </c:pt>
                <c:pt idx="4328">
                  <c:v>11663</c:v>
                </c:pt>
                <c:pt idx="4329">
                  <c:v>11663</c:v>
                </c:pt>
                <c:pt idx="4330">
                  <c:v>11663</c:v>
                </c:pt>
                <c:pt idx="4331">
                  <c:v>11663</c:v>
                </c:pt>
                <c:pt idx="4332">
                  <c:v>11663</c:v>
                </c:pt>
                <c:pt idx="4333">
                  <c:v>11663</c:v>
                </c:pt>
                <c:pt idx="4334">
                  <c:v>11663</c:v>
                </c:pt>
                <c:pt idx="4335">
                  <c:v>11663</c:v>
                </c:pt>
                <c:pt idx="4336">
                  <c:v>11663</c:v>
                </c:pt>
                <c:pt idx="4337">
                  <c:v>11663</c:v>
                </c:pt>
                <c:pt idx="4338">
                  <c:v>11663</c:v>
                </c:pt>
                <c:pt idx="4339">
                  <c:v>11663</c:v>
                </c:pt>
                <c:pt idx="4340">
                  <c:v>11663</c:v>
                </c:pt>
                <c:pt idx="4341">
                  <c:v>11663</c:v>
                </c:pt>
                <c:pt idx="4342">
                  <c:v>11663</c:v>
                </c:pt>
                <c:pt idx="4343">
                  <c:v>11663</c:v>
                </c:pt>
                <c:pt idx="4344">
                  <c:v>11663</c:v>
                </c:pt>
                <c:pt idx="4345">
                  <c:v>11663</c:v>
                </c:pt>
                <c:pt idx="4346">
                  <c:v>11663</c:v>
                </c:pt>
                <c:pt idx="4347">
                  <c:v>11663</c:v>
                </c:pt>
                <c:pt idx="4348">
                  <c:v>11663</c:v>
                </c:pt>
                <c:pt idx="4349">
                  <c:v>11663</c:v>
                </c:pt>
                <c:pt idx="4350">
                  <c:v>11663</c:v>
                </c:pt>
                <c:pt idx="4351">
                  <c:v>11663</c:v>
                </c:pt>
                <c:pt idx="4352">
                  <c:v>11663</c:v>
                </c:pt>
                <c:pt idx="4353">
                  <c:v>11663</c:v>
                </c:pt>
                <c:pt idx="4354">
                  <c:v>11663</c:v>
                </c:pt>
                <c:pt idx="4355">
                  <c:v>11663</c:v>
                </c:pt>
                <c:pt idx="4356">
                  <c:v>11663</c:v>
                </c:pt>
                <c:pt idx="4357">
                  <c:v>11663</c:v>
                </c:pt>
                <c:pt idx="4358">
                  <c:v>11663</c:v>
                </c:pt>
                <c:pt idx="4359">
                  <c:v>11663</c:v>
                </c:pt>
                <c:pt idx="4360">
                  <c:v>11661</c:v>
                </c:pt>
                <c:pt idx="4361">
                  <c:v>11661</c:v>
                </c:pt>
                <c:pt idx="4362">
                  <c:v>11661</c:v>
                </c:pt>
                <c:pt idx="4363">
                  <c:v>11661</c:v>
                </c:pt>
                <c:pt idx="4364">
                  <c:v>11661</c:v>
                </c:pt>
                <c:pt idx="4365">
                  <c:v>11661</c:v>
                </c:pt>
                <c:pt idx="4366">
                  <c:v>11661</c:v>
                </c:pt>
                <c:pt idx="4367">
                  <c:v>11661</c:v>
                </c:pt>
                <c:pt idx="4368">
                  <c:v>11661</c:v>
                </c:pt>
                <c:pt idx="4369">
                  <c:v>11661</c:v>
                </c:pt>
                <c:pt idx="4370">
                  <c:v>11661</c:v>
                </c:pt>
                <c:pt idx="4371">
                  <c:v>11661</c:v>
                </c:pt>
                <c:pt idx="4372">
                  <c:v>11661</c:v>
                </c:pt>
                <c:pt idx="4373">
                  <c:v>11661</c:v>
                </c:pt>
                <c:pt idx="4374">
                  <c:v>11661</c:v>
                </c:pt>
                <c:pt idx="4375">
                  <c:v>11661</c:v>
                </c:pt>
                <c:pt idx="4376">
                  <c:v>11661</c:v>
                </c:pt>
                <c:pt idx="4377">
                  <c:v>11661</c:v>
                </c:pt>
                <c:pt idx="4378">
                  <c:v>11661</c:v>
                </c:pt>
                <c:pt idx="4379">
                  <c:v>11661</c:v>
                </c:pt>
                <c:pt idx="4380">
                  <c:v>11663</c:v>
                </c:pt>
                <c:pt idx="4381">
                  <c:v>11663</c:v>
                </c:pt>
                <c:pt idx="4382">
                  <c:v>11663</c:v>
                </c:pt>
                <c:pt idx="4383">
                  <c:v>11661</c:v>
                </c:pt>
                <c:pt idx="4384">
                  <c:v>11661</c:v>
                </c:pt>
                <c:pt idx="4385">
                  <c:v>11661</c:v>
                </c:pt>
                <c:pt idx="4386">
                  <c:v>11661</c:v>
                </c:pt>
                <c:pt idx="4387">
                  <c:v>11661</c:v>
                </c:pt>
                <c:pt idx="4388">
                  <c:v>11661</c:v>
                </c:pt>
                <c:pt idx="4389">
                  <c:v>11663</c:v>
                </c:pt>
                <c:pt idx="4390">
                  <c:v>11663</c:v>
                </c:pt>
                <c:pt idx="4391">
                  <c:v>11663</c:v>
                </c:pt>
                <c:pt idx="4392">
                  <c:v>11663</c:v>
                </c:pt>
                <c:pt idx="4393">
                  <c:v>11663</c:v>
                </c:pt>
                <c:pt idx="4394">
                  <c:v>11663</c:v>
                </c:pt>
                <c:pt idx="4395">
                  <c:v>11663</c:v>
                </c:pt>
                <c:pt idx="4396">
                  <c:v>11663</c:v>
                </c:pt>
                <c:pt idx="4397">
                  <c:v>11663</c:v>
                </c:pt>
                <c:pt idx="4398">
                  <c:v>11663</c:v>
                </c:pt>
                <c:pt idx="4399">
                  <c:v>11663</c:v>
                </c:pt>
                <c:pt idx="4400">
                  <c:v>11663</c:v>
                </c:pt>
                <c:pt idx="4401">
                  <c:v>11663</c:v>
                </c:pt>
                <c:pt idx="4402">
                  <c:v>11663</c:v>
                </c:pt>
                <c:pt idx="4403">
                  <c:v>11663</c:v>
                </c:pt>
                <c:pt idx="4404">
                  <c:v>11661</c:v>
                </c:pt>
                <c:pt idx="4405">
                  <c:v>11661</c:v>
                </c:pt>
                <c:pt idx="4406">
                  <c:v>11661</c:v>
                </c:pt>
                <c:pt idx="4407">
                  <c:v>11661</c:v>
                </c:pt>
                <c:pt idx="4408">
                  <c:v>11661</c:v>
                </c:pt>
                <c:pt idx="4409">
                  <c:v>11661</c:v>
                </c:pt>
                <c:pt idx="4410">
                  <c:v>11661</c:v>
                </c:pt>
                <c:pt idx="4411">
                  <c:v>11661</c:v>
                </c:pt>
                <c:pt idx="4412">
                  <c:v>11661</c:v>
                </c:pt>
                <c:pt idx="4413">
                  <c:v>11661</c:v>
                </c:pt>
                <c:pt idx="4414">
                  <c:v>11661</c:v>
                </c:pt>
                <c:pt idx="4415">
                  <c:v>11661</c:v>
                </c:pt>
                <c:pt idx="4416">
                  <c:v>11661</c:v>
                </c:pt>
                <c:pt idx="4417">
                  <c:v>11661</c:v>
                </c:pt>
                <c:pt idx="4418">
                  <c:v>11661</c:v>
                </c:pt>
                <c:pt idx="4419">
                  <c:v>11661</c:v>
                </c:pt>
                <c:pt idx="4420">
                  <c:v>11661</c:v>
                </c:pt>
                <c:pt idx="4421">
                  <c:v>11661</c:v>
                </c:pt>
                <c:pt idx="4422">
                  <c:v>11661</c:v>
                </c:pt>
                <c:pt idx="4423">
                  <c:v>11661</c:v>
                </c:pt>
                <c:pt idx="4424">
                  <c:v>11661</c:v>
                </c:pt>
                <c:pt idx="4425">
                  <c:v>11661</c:v>
                </c:pt>
                <c:pt idx="4426">
                  <c:v>11661</c:v>
                </c:pt>
                <c:pt idx="4427">
                  <c:v>11661</c:v>
                </c:pt>
                <c:pt idx="4428">
                  <c:v>11661</c:v>
                </c:pt>
                <c:pt idx="4429">
                  <c:v>11661</c:v>
                </c:pt>
                <c:pt idx="4430">
                  <c:v>11661</c:v>
                </c:pt>
                <c:pt idx="4431">
                  <c:v>11663</c:v>
                </c:pt>
                <c:pt idx="4432">
                  <c:v>11663</c:v>
                </c:pt>
                <c:pt idx="4433">
                  <c:v>11663</c:v>
                </c:pt>
                <c:pt idx="4434">
                  <c:v>11663</c:v>
                </c:pt>
                <c:pt idx="4435">
                  <c:v>11663</c:v>
                </c:pt>
                <c:pt idx="4436">
                  <c:v>11663</c:v>
                </c:pt>
                <c:pt idx="4437">
                  <c:v>11663</c:v>
                </c:pt>
                <c:pt idx="4438">
                  <c:v>11663</c:v>
                </c:pt>
                <c:pt idx="4439">
                  <c:v>11663</c:v>
                </c:pt>
                <c:pt idx="4440">
                  <c:v>11663</c:v>
                </c:pt>
                <c:pt idx="4441">
                  <c:v>11663</c:v>
                </c:pt>
                <c:pt idx="4442">
                  <c:v>11663</c:v>
                </c:pt>
                <c:pt idx="4443">
                  <c:v>11663</c:v>
                </c:pt>
                <c:pt idx="4444">
                  <c:v>11663</c:v>
                </c:pt>
                <c:pt idx="4445">
                  <c:v>11663</c:v>
                </c:pt>
                <c:pt idx="4446">
                  <c:v>11663</c:v>
                </c:pt>
                <c:pt idx="4447">
                  <c:v>11663</c:v>
                </c:pt>
                <c:pt idx="4448">
                  <c:v>11663</c:v>
                </c:pt>
                <c:pt idx="4449">
                  <c:v>11663</c:v>
                </c:pt>
                <c:pt idx="4450">
                  <c:v>11663</c:v>
                </c:pt>
                <c:pt idx="4451">
                  <c:v>11663</c:v>
                </c:pt>
                <c:pt idx="4452">
                  <c:v>11663</c:v>
                </c:pt>
                <c:pt idx="4453">
                  <c:v>11663</c:v>
                </c:pt>
                <c:pt idx="4454">
                  <c:v>11663</c:v>
                </c:pt>
                <c:pt idx="4455">
                  <c:v>11663</c:v>
                </c:pt>
                <c:pt idx="4456">
                  <c:v>11663</c:v>
                </c:pt>
                <c:pt idx="4457">
                  <c:v>11663</c:v>
                </c:pt>
                <c:pt idx="4458">
                  <c:v>11663</c:v>
                </c:pt>
                <c:pt idx="4459">
                  <c:v>11663</c:v>
                </c:pt>
                <c:pt idx="4460">
                  <c:v>11663</c:v>
                </c:pt>
                <c:pt idx="4461">
                  <c:v>11663</c:v>
                </c:pt>
                <c:pt idx="4462">
                  <c:v>11663</c:v>
                </c:pt>
                <c:pt idx="4463">
                  <c:v>11663</c:v>
                </c:pt>
                <c:pt idx="4464">
                  <c:v>11663</c:v>
                </c:pt>
                <c:pt idx="4465">
                  <c:v>11663</c:v>
                </c:pt>
                <c:pt idx="4466">
                  <c:v>11663</c:v>
                </c:pt>
                <c:pt idx="4467">
                  <c:v>11663</c:v>
                </c:pt>
                <c:pt idx="4468">
                  <c:v>11663</c:v>
                </c:pt>
                <c:pt idx="4469">
                  <c:v>11663</c:v>
                </c:pt>
                <c:pt idx="4470">
                  <c:v>11663</c:v>
                </c:pt>
                <c:pt idx="4471">
                  <c:v>11663</c:v>
                </c:pt>
                <c:pt idx="4472">
                  <c:v>11663</c:v>
                </c:pt>
                <c:pt idx="4473">
                  <c:v>11663</c:v>
                </c:pt>
                <c:pt idx="4474">
                  <c:v>11663</c:v>
                </c:pt>
                <c:pt idx="4475">
                  <c:v>11663</c:v>
                </c:pt>
                <c:pt idx="4476">
                  <c:v>11663</c:v>
                </c:pt>
                <c:pt idx="4477">
                  <c:v>11663</c:v>
                </c:pt>
                <c:pt idx="4478">
                  <c:v>11663</c:v>
                </c:pt>
                <c:pt idx="4479">
                  <c:v>11663</c:v>
                </c:pt>
                <c:pt idx="4480">
                  <c:v>11663</c:v>
                </c:pt>
                <c:pt idx="4481">
                  <c:v>11663</c:v>
                </c:pt>
                <c:pt idx="4482">
                  <c:v>11663</c:v>
                </c:pt>
                <c:pt idx="4483">
                  <c:v>11663</c:v>
                </c:pt>
                <c:pt idx="4484">
                  <c:v>11663</c:v>
                </c:pt>
                <c:pt idx="4485">
                  <c:v>11663</c:v>
                </c:pt>
                <c:pt idx="4486">
                  <c:v>11669</c:v>
                </c:pt>
                <c:pt idx="4487">
                  <c:v>11669</c:v>
                </c:pt>
                <c:pt idx="4488">
                  <c:v>11669</c:v>
                </c:pt>
                <c:pt idx="4489">
                  <c:v>11669</c:v>
                </c:pt>
                <c:pt idx="4490">
                  <c:v>11669</c:v>
                </c:pt>
                <c:pt idx="4491">
                  <c:v>11669</c:v>
                </c:pt>
                <c:pt idx="4492">
                  <c:v>11663</c:v>
                </c:pt>
                <c:pt idx="4493">
                  <c:v>11663</c:v>
                </c:pt>
                <c:pt idx="4494">
                  <c:v>11663</c:v>
                </c:pt>
                <c:pt idx="4495">
                  <c:v>11663</c:v>
                </c:pt>
                <c:pt idx="4496">
                  <c:v>11669</c:v>
                </c:pt>
                <c:pt idx="4497">
                  <c:v>11669</c:v>
                </c:pt>
                <c:pt idx="4498">
                  <c:v>11669</c:v>
                </c:pt>
                <c:pt idx="4499">
                  <c:v>11669</c:v>
                </c:pt>
                <c:pt idx="4500">
                  <c:v>11669</c:v>
                </c:pt>
                <c:pt idx="4501">
                  <c:v>11669</c:v>
                </c:pt>
                <c:pt idx="4502">
                  <c:v>11663</c:v>
                </c:pt>
                <c:pt idx="4503">
                  <c:v>11663</c:v>
                </c:pt>
                <c:pt idx="4504">
                  <c:v>11663</c:v>
                </c:pt>
                <c:pt idx="4505">
                  <c:v>11669</c:v>
                </c:pt>
                <c:pt idx="4506">
                  <c:v>11669</c:v>
                </c:pt>
                <c:pt idx="4507">
                  <c:v>11669</c:v>
                </c:pt>
                <c:pt idx="4508">
                  <c:v>11669</c:v>
                </c:pt>
                <c:pt idx="4509">
                  <c:v>11669</c:v>
                </c:pt>
                <c:pt idx="4510">
                  <c:v>11663</c:v>
                </c:pt>
                <c:pt idx="4511">
                  <c:v>11669</c:v>
                </c:pt>
                <c:pt idx="4512">
                  <c:v>11669</c:v>
                </c:pt>
                <c:pt idx="4513">
                  <c:v>11669</c:v>
                </c:pt>
                <c:pt idx="4514">
                  <c:v>11669</c:v>
                </c:pt>
                <c:pt idx="4515">
                  <c:v>11669</c:v>
                </c:pt>
                <c:pt idx="4516">
                  <c:v>11669</c:v>
                </c:pt>
                <c:pt idx="4517">
                  <c:v>11669</c:v>
                </c:pt>
                <c:pt idx="4518">
                  <c:v>11669</c:v>
                </c:pt>
                <c:pt idx="4519">
                  <c:v>11669</c:v>
                </c:pt>
                <c:pt idx="4520">
                  <c:v>11669</c:v>
                </c:pt>
                <c:pt idx="4521">
                  <c:v>11669</c:v>
                </c:pt>
                <c:pt idx="4522">
                  <c:v>11663</c:v>
                </c:pt>
                <c:pt idx="4523">
                  <c:v>11663</c:v>
                </c:pt>
                <c:pt idx="4524">
                  <c:v>11663</c:v>
                </c:pt>
                <c:pt idx="4525">
                  <c:v>11661</c:v>
                </c:pt>
                <c:pt idx="4526">
                  <c:v>11661</c:v>
                </c:pt>
                <c:pt idx="4527">
                  <c:v>11661</c:v>
                </c:pt>
                <c:pt idx="4528">
                  <c:v>11661</c:v>
                </c:pt>
                <c:pt idx="4529">
                  <c:v>11663</c:v>
                </c:pt>
                <c:pt idx="4530">
                  <c:v>11661</c:v>
                </c:pt>
                <c:pt idx="4531">
                  <c:v>11661</c:v>
                </c:pt>
                <c:pt idx="4532">
                  <c:v>11661</c:v>
                </c:pt>
                <c:pt idx="4533">
                  <c:v>11661</c:v>
                </c:pt>
                <c:pt idx="4534">
                  <c:v>11661</c:v>
                </c:pt>
                <c:pt idx="4535">
                  <c:v>11661</c:v>
                </c:pt>
                <c:pt idx="4536">
                  <c:v>11661</c:v>
                </c:pt>
                <c:pt idx="4537">
                  <c:v>11661</c:v>
                </c:pt>
                <c:pt idx="4538">
                  <c:v>11661</c:v>
                </c:pt>
                <c:pt idx="4539">
                  <c:v>11661</c:v>
                </c:pt>
                <c:pt idx="4540">
                  <c:v>11661</c:v>
                </c:pt>
                <c:pt idx="4541">
                  <c:v>11663</c:v>
                </c:pt>
                <c:pt idx="4542">
                  <c:v>11663</c:v>
                </c:pt>
                <c:pt idx="4543">
                  <c:v>11663</c:v>
                </c:pt>
                <c:pt idx="4544">
                  <c:v>11663</c:v>
                </c:pt>
                <c:pt idx="4545">
                  <c:v>11663</c:v>
                </c:pt>
                <c:pt idx="4546">
                  <c:v>11663</c:v>
                </c:pt>
                <c:pt idx="4547">
                  <c:v>11663</c:v>
                </c:pt>
                <c:pt idx="4548">
                  <c:v>11663</c:v>
                </c:pt>
                <c:pt idx="4549">
                  <c:v>11663</c:v>
                </c:pt>
                <c:pt idx="4550">
                  <c:v>11663</c:v>
                </c:pt>
                <c:pt idx="4551">
                  <c:v>11663</c:v>
                </c:pt>
                <c:pt idx="4552">
                  <c:v>11669</c:v>
                </c:pt>
                <c:pt idx="4553">
                  <c:v>11669</c:v>
                </c:pt>
                <c:pt idx="4554">
                  <c:v>11669</c:v>
                </c:pt>
                <c:pt idx="4555">
                  <c:v>11669</c:v>
                </c:pt>
                <c:pt idx="4556">
                  <c:v>11669</c:v>
                </c:pt>
                <c:pt idx="4557">
                  <c:v>11669</c:v>
                </c:pt>
                <c:pt idx="4558">
                  <c:v>11669</c:v>
                </c:pt>
                <c:pt idx="4559">
                  <c:v>11669</c:v>
                </c:pt>
                <c:pt idx="4560">
                  <c:v>11669</c:v>
                </c:pt>
                <c:pt idx="4561">
                  <c:v>11669</c:v>
                </c:pt>
                <c:pt idx="4562">
                  <c:v>11669</c:v>
                </c:pt>
                <c:pt idx="4563">
                  <c:v>11669</c:v>
                </c:pt>
                <c:pt idx="4564">
                  <c:v>11669</c:v>
                </c:pt>
                <c:pt idx="4565">
                  <c:v>11669</c:v>
                </c:pt>
                <c:pt idx="4566">
                  <c:v>11669</c:v>
                </c:pt>
                <c:pt idx="4567">
                  <c:v>11669</c:v>
                </c:pt>
                <c:pt idx="4568">
                  <c:v>11669</c:v>
                </c:pt>
                <c:pt idx="4569">
                  <c:v>11669</c:v>
                </c:pt>
                <c:pt idx="4570">
                  <c:v>11669</c:v>
                </c:pt>
                <c:pt idx="4571">
                  <c:v>11669</c:v>
                </c:pt>
                <c:pt idx="4572">
                  <c:v>11669</c:v>
                </c:pt>
                <c:pt idx="4573">
                  <c:v>11669</c:v>
                </c:pt>
                <c:pt idx="4574">
                  <c:v>11669</c:v>
                </c:pt>
                <c:pt idx="4575">
                  <c:v>11669</c:v>
                </c:pt>
                <c:pt idx="4576">
                  <c:v>11669</c:v>
                </c:pt>
                <c:pt idx="4577">
                  <c:v>11669</c:v>
                </c:pt>
                <c:pt idx="4578">
                  <c:v>11669</c:v>
                </c:pt>
                <c:pt idx="4579">
                  <c:v>11669</c:v>
                </c:pt>
                <c:pt idx="4580">
                  <c:v>11669</c:v>
                </c:pt>
                <c:pt idx="4581">
                  <c:v>11669</c:v>
                </c:pt>
                <c:pt idx="4582">
                  <c:v>11669</c:v>
                </c:pt>
                <c:pt idx="4583">
                  <c:v>11669</c:v>
                </c:pt>
                <c:pt idx="4584">
                  <c:v>11669</c:v>
                </c:pt>
                <c:pt idx="4585">
                  <c:v>11669</c:v>
                </c:pt>
                <c:pt idx="4586">
                  <c:v>11669</c:v>
                </c:pt>
                <c:pt idx="4587">
                  <c:v>11669</c:v>
                </c:pt>
                <c:pt idx="4588">
                  <c:v>11671</c:v>
                </c:pt>
                <c:pt idx="4589">
                  <c:v>11671</c:v>
                </c:pt>
                <c:pt idx="4590">
                  <c:v>11671</c:v>
                </c:pt>
                <c:pt idx="4591">
                  <c:v>11671</c:v>
                </c:pt>
                <c:pt idx="4592">
                  <c:v>11671</c:v>
                </c:pt>
                <c:pt idx="4593">
                  <c:v>11671</c:v>
                </c:pt>
                <c:pt idx="4594">
                  <c:v>11671</c:v>
                </c:pt>
                <c:pt idx="4595">
                  <c:v>11671</c:v>
                </c:pt>
                <c:pt idx="4596">
                  <c:v>11671</c:v>
                </c:pt>
                <c:pt idx="4597">
                  <c:v>11671</c:v>
                </c:pt>
                <c:pt idx="4598">
                  <c:v>11671</c:v>
                </c:pt>
                <c:pt idx="4599">
                  <c:v>11671</c:v>
                </c:pt>
                <c:pt idx="4600">
                  <c:v>11671</c:v>
                </c:pt>
                <c:pt idx="4601">
                  <c:v>11669</c:v>
                </c:pt>
                <c:pt idx="4602">
                  <c:v>11669</c:v>
                </c:pt>
                <c:pt idx="4603">
                  <c:v>11669</c:v>
                </c:pt>
                <c:pt idx="4604">
                  <c:v>11663</c:v>
                </c:pt>
                <c:pt idx="4605">
                  <c:v>11663</c:v>
                </c:pt>
                <c:pt idx="4606">
                  <c:v>11661</c:v>
                </c:pt>
                <c:pt idx="4607">
                  <c:v>11663</c:v>
                </c:pt>
                <c:pt idx="4608">
                  <c:v>11661</c:v>
                </c:pt>
                <c:pt idx="4609">
                  <c:v>11655</c:v>
                </c:pt>
                <c:pt idx="4610">
                  <c:v>11655</c:v>
                </c:pt>
                <c:pt idx="4611">
                  <c:v>11647</c:v>
                </c:pt>
                <c:pt idx="4612">
                  <c:v>11647</c:v>
                </c:pt>
                <c:pt idx="4613">
                  <c:v>11637</c:v>
                </c:pt>
                <c:pt idx="4614">
                  <c:v>11637</c:v>
                </c:pt>
                <c:pt idx="4615">
                  <c:v>11631</c:v>
                </c:pt>
                <c:pt idx="4616">
                  <c:v>11621</c:v>
                </c:pt>
                <c:pt idx="4617">
                  <c:v>11613</c:v>
                </c:pt>
                <c:pt idx="4618">
                  <c:v>11607</c:v>
                </c:pt>
                <c:pt idx="4619">
                  <c:v>11607</c:v>
                </c:pt>
                <c:pt idx="4620">
                  <c:v>11597</c:v>
                </c:pt>
                <c:pt idx="4621">
                  <c:v>11591</c:v>
                </c:pt>
                <c:pt idx="4622">
                  <c:v>11591</c:v>
                </c:pt>
                <c:pt idx="4623">
                  <c:v>11581</c:v>
                </c:pt>
                <c:pt idx="4624">
                  <c:v>11575</c:v>
                </c:pt>
                <c:pt idx="4625">
                  <c:v>11575</c:v>
                </c:pt>
                <c:pt idx="4626">
                  <c:v>11565</c:v>
                </c:pt>
                <c:pt idx="4627">
                  <c:v>11565</c:v>
                </c:pt>
                <c:pt idx="4628">
                  <c:v>11557</c:v>
                </c:pt>
                <c:pt idx="4629">
                  <c:v>11551</c:v>
                </c:pt>
                <c:pt idx="4630">
                  <c:v>11551</c:v>
                </c:pt>
                <c:pt idx="4631">
                  <c:v>11541</c:v>
                </c:pt>
                <c:pt idx="4632">
                  <c:v>11541</c:v>
                </c:pt>
                <c:pt idx="4633">
                  <c:v>11533</c:v>
                </c:pt>
                <c:pt idx="4634">
                  <c:v>11533</c:v>
                </c:pt>
                <c:pt idx="4635">
                  <c:v>11527</c:v>
                </c:pt>
                <c:pt idx="4636">
                  <c:v>11519</c:v>
                </c:pt>
                <c:pt idx="4637">
                  <c:v>11519</c:v>
                </c:pt>
                <c:pt idx="4638">
                  <c:v>11511</c:v>
                </c:pt>
                <c:pt idx="4639">
                  <c:v>11511</c:v>
                </c:pt>
                <c:pt idx="4640">
                  <c:v>11503</c:v>
                </c:pt>
                <c:pt idx="4641">
                  <c:v>11501</c:v>
                </c:pt>
                <c:pt idx="4642">
                  <c:v>11493</c:v>
                </c:pt>
                <c:pt idx="4643">
                  <c:v>11493</c:v>
                </c:pt>
                <c:pt idx="4644">
                  <c:v>11485</c:v>
                </c:pt>
                <c:pt idx="4645">
                  <c:v>11485</c:v>
                </c:pt>
                <c:pt idx="4646">
                  <c:v>11477</c:v>
                </c:pt>
                <c:pt idx="4647">
                  <c:v>11471</c:v>
                </c:pt>
                <c:pt idx="4648">
                  <c:v>11471</c:v>
                </c:pt>
                <c:pt idx="4649">
                  <c:v>11463</c:v>
                </c:pt>
                <c:pt idx="4650">
                  <c:v>11463</c:v>
                </c:pt>
                <c:pt idx="4651">
                  <c:v>11455</c:v>
                </c:pt>
                <c:pt idx="4652">
                  <c:v>11453</c:v>
                </c:pt>
                <c:pt idx="4653">
                  <c:v>11445</c:v>
                </c:pt>
                <c:pt idx="4654">
                  <c:v>11439</c:v>
                </c:pt>
                <c:pt idx="4655">
                  <c:v>11439</c:v>
                </c:pt>
                <c:pt idx="4656">
                  <c:v>11429</c:v>
                </c:pt>
                <c:pt idx="4657">
                  <c:v>11423</c:v>
                </c:pt>
                <c:pt idx="4658">
                  <c:v>11421</c:v>
                </c:pt>
                <c:pt idx="4659">
                  <c:v>11415</c:v>
                </c:pt>
                <c:pt idx="4660">
                  <c:v>11407</c:v>
                </c:pt>
                <c:pt idx="4661">
                  <c:v>11397</c:v>
                </c:pt>
                <c:pt idx="4662">
                  <c:v>11389</c:v>
                </c:pt>
                <c:pt idx="4663">
                  <c:v>11381</c:v>
                </c:pt>
                <c:pt idx="4664">
                  <c:v>11373</c:v>
                </c:pt>
                <c:pt idx="4665">
                  <c:v>11365</c:v>
                </c:pt>
                <c:pt idx="4666">
                  <c:v>11357</c:v>
                </c:pt>
                <c:pt idx="4667">
                  <c:v>11349</c:v>
                </c:pt>
                <c:pt idx="4668">
                  <c:v>11341</c:v>
                </c:pt>
                <c:pt idx="4669">
                  <c:v>11333</c:v>
                </c:pt>
                <c:pt idx="4670">
                  <c:v>11327</c:v>
                </c:pt>
                <c:pt idx="4671">
                  <c:v>11319</c:v>
                </c:pt>
                <c:pt idx="4672">
                  <c:v>11311</c:v>
                </c:pt>
                <c:pt idx="4673">
                  <c:v>11303</c:v>
                </c:pt>
                <c:pt idx="4674">
                  <c:v>11301</c:v>
                </c:pt>
                <c:pt idx="4675">
                  <c:v>11293</c:v>
                </c:pt>
                <c:pt idx="4676">
                  <c:v>11285</c:v>
                </c:pt>
                <c:pt idx="4677">
                  <c:v>11277</c:v>
                </c:pt>
                <c:pt idx="4678">
                  <c:v>11271</c:v>
                </c:pt>
                <c:pt idx="4679">
                  <c:v>11263</c:v>
                </c:pt>
                <c:pt idx="4680">
                  <c:v>11255</c:v>
                </c:pt>
                <c:pt idx="4681">
                  <c:v>11247</c:v>
                </c:pt>
                <c:pt idx="4682">
                  <c:v>11237</c:v>
                </c:pt>
                <c:pt idx="4683">
                  <c:v>11229</c:v>
                </c:pt>
                <c:pt idx="4684">
                  <c:v>11221</c:v>
                </c:pt>
                <c:pt idx="4685">
                  <c:v>11215</c:v>
                </c:pt>
                <c:pt idx="4686">
                  <c:v>11207</c:v>
                </c:pt>
                <c:pt idx="4687">
                  <c:v>11199</c:v>
                </c:pt>
                <c:pt idx="4688">
                  <c:v>11197</c:v>
                </c:pt>
                <c:pt idx="4689">
                  <c:v>11189</c:v>
                </c:pt>
                <c:pt idx="4690">
                  <c:v>11181</c:v>
                </c:pt>
                <c:pt idx="4691">
                  <c:v>11175</c:v>
                </c:pt>
                <c:pt idx="4692">
                  <c:v>11167</c:v>
                </c:pt>
                <c:pt idx="4693">
                  <c:v>11159</c:v>
                </c:pt>
                <c:pt idx="4694">
                  <c:v>11149</c:v>
                </c:pt>
                <c:pt idx="4695">
                  <c:v>11141</c:v>
                </c:pt>
                <c:pt idx="4696">
                  <c:v>11133</c:v>
                </c:pt>
                <c:pt idx="4697">
                  <c:v>11127</c:v>
                </c:pt>
                <c:pt idx="4698">
                  <c:v>11119</c:v>
                </c:pt>
                <c:pt idx="4699">
                  <c:v>11111</c:v>
                </c:pt>
                <c:pt idx="4700">
                  <c:v>11109</c:v>
                </c:pt>
                <c:pt idx="4701">
                  <c:v>11101</c:v>
                </c:pt>
                <c:pt idx="4702">
                  <c:v>11093</c:v>
                </c:pt>
                <c:pt idx="4703">
                  <c:v>11087</c:v>
                </c:pt>
                <c:pt idx="4704">
                  <c:v>11079</c:v>
                </c:pt>
                <c:pt idx="4705">
                  <c:v>11071</c:v>
                </c:pt>
                <c:pt idx="4706">
                  <c:v>11061</c:v>
                </c:pt>
                <c:pt idx="4707">
                  <c:v>11053</c:v>
                </c:pt>
                <c:pt idx="4708">
                  <c:v>11045</c:v>
                </c:pt>
                <c:pt idx="4709">
                  <c:v>11039</c:v>
                </c:pt>
                <c:pt idx="4710">
                  <c:v>11031</c:v>
                </c:pt>
                <c:pt idx="4711">
                  <c:v>11023</c:v>
                </c:pt>
                <c:pt idx="4712">
                  <c:v>11015</c:v>
                </c:pt>
                <c:pt idx="4713">
                  <c:v>11007</c:v>
                </c:pt>
                <c:pt idx="4714">
                  <c:v>10999</c:v>
                </c:pt>
                <c:pt idx="4715">
                  <c:v>10991</c:v>
                </c:pt>
                <c:pt idx="4716">
                  <c:v>10983</c:v>
                </c:pt>
                <c:pt idx="4717">
                  <c:v>10973</c:v>
                </c:pt>
                <c:pt idx="4718">
                  <c:v>10965</c:v>
                </c:pt>
                <c:pt idx="4719">
                  <c:v>10959</c:v>
                </c:pt>
                <c:pt idx="4720">
                  <c:v>10949</c:v>
                </c:pt>
                <c:pt idx="4721">
                  <c:v>10935</c:v>
                </c:pt>
                <c:pt idx="4722">
                  <c:v>10927</c:v>
                </c:pt>
                <c:pt idx="4723">
                  <c:v>10911</c:v>
                </c:pt>
                <c:pt idx="4724">
                  <c:v>10903</c:v>
                </c:pt>
                <c:pt idx="4725">
                  <c:v>10887</c:v>
                </c:pt>
                <c:pt idx="4726">
                  <c:v>10871</c:v>
                </c:pt>
                <c:pt idx="4727">
                  <c:v>10861</c:v>
                </c:pt>
                <c:pt idx="4728">
                  <c:v>10845</c:v>
                </c:pt>
                <c:pt idx="4729">
                  <c:v>10831</c:v>
                </c:pt>
                <c:pt idx="4730">
                  <c:v>10821</c:v>
                </c:pt>
                <c:pt idx="4731">
                  <c:v>10805</c:v>
                </c:pt>
                <c:pt idx="4732">
                  <c:v>10791</c:v>
                </c:pt>
                <c:pt idx="4733">
                  <c:v>10775</c:v>
                </c:pt>
                <c:pt idx="4734">
                  <c:v>10759</c:v>
                </c:pt>
                <c:pt idx="4735">
                  <c:v>10741</c:v>
                </c:pt>
                <c:pt idx="4736">
                  <c:v>10719</c:v>
                </c:pt>
                <c:pt idx="4737">
                  <c:v>10701</c:v>
                </c:pt>
                <c:pt idx="4738">
                  <c:v>10687</c:v>
                </c:pt>
                <c:pt idx="4739">
                  <c:v>10661</c:v>
                </c:pt>
                <c:pt idx="4740">
                  <c:v>10645</c:v>
                </c:pt>
                <c:pt idx="4741">
                  <c:v>10621</c:v>
                </c:pt>
                <c:pt idx="4742">
                  <c:v>10605</c:v>
                </c:pt>
                <c:pt idx="4743">
                  <c:v>10583</c:v>
                </c:pt>
                <c:pt idx="4744">
                  <c:v>10565</c:v>
                </c:pt>
                <c:pt idx="4745">
                  <c:v>10549</c:v>
                </c:pt>
                <c:pt idx="4746">
                  <c:v>10527</c:v>
                </c:pt>
                <c:pt idx="4747">
                  <c:v>10509</c:v>
                </c:pt>
                <c:pt idx="4748">
                  <c:v>10493</c:v>
                </c:pt>
                <c:pt idx="4749">
                  <c:v>10471</c:v>
                </c:pt>
                <c:pt idx="4750">
                  <c:v>10455</c:v>
                </c:pt>
                <c:pt idx="4751">
                  <c:v>10437</c:v>
                </c:pt>
                <c:pt idx="4752">
                  <c:v>10413</c:v>
                </c:pt>
                <c:pt idx="4753">
                  <c:v>10399</c:v>
                </c:pt>
                <c:pt idx="4754">
                  <c:v>10375</c:v>
                </c:pt>
                <c:pt idx="4755">
                  <c:v>10359</c:v>
                </c:pt>
                <c:pt idx="4756">
                  <c:v>10341</c:v>
                </c:pt>
                <c:pt idx="4757">
                  <c:v>10319</c:v>
                </c:pt>
                <c:pt idx="4758">
                  <c:v>10301</c:v>
                </c:pt>
                <c:pt idx="4759">
                  <c:v>10279</c:v>
                </c:pt>
                <c:pt idx="4760">
                  <c:v>10255</c:v>
                </c:pt>
                <c:pt idx="4761">
                  <c:v>10237</c:v>
                </c:pt>
                <c:pt idx="4762">
                  <c:v>10213</c:v>
                </c:pt>
                <c:pt idx="4763">
                  <c:v>10191</c:v>
                </c:pt>
                <c:pt idx="4764">
                  <c:v>10173</c:v>
                </c:pt>
                <c:pt idx="4765">
                  <c:v>10157</c:v>
                </c:pt>
                <c:pt idx="4766">
                  <c:v>10135</c:v>
                </c:pt>
                <c:pt idx="4767">
                  <c:v>10117</c:v>
                </c:pt>
                <c:pt idx="4768">
                  <c:v>10103</c:v>
                </c:pt>
                <c:pt idx="4769">
                  <c:v>10085</c:v>
                </c:pt>
                <c:pt idx="4770">
                  <c:v>10063</c:v>
                </c:pt>
                <c:pt idx="4771">
                  <c:v>10047</c:v>
                </c:pt>
                <c:pt idx="4772">
                  <c:v>10029</c:v>
                </c:pt>
                <c:pt idx="4773">
                  <c:v>10015</c:v>
                </c:pt>
                <c:pt idx="4774">
                  <c:v>9997</c:v>
                </c:pt>
                <c:pt idx="4775">
                  <c:v>9981</c:v>
                </c:pt>
                <c:pt idx="4776">
                  <c:v>9959</c:v>
                </c:pt>
                <c:pt idx="4777">
                  <c:v>9941</c:v>
                </c:pt>
                <c:pt idx="4778">
                  <c:v>9927</c:v>
                </c:pt>
                <c:pt idx="4779">
                  <c:v>9909</c:v>
                </c:pt>
                <c:pt idx="4780">
                  <c:v>9887</c:v>
                </c:pt>
                <c:pt idx="4781">
                  <c:v>9871</c:v>
                </c:pt>
                <c:pt idx="4782">
                  <c:v>9853</c:v>
                </c:pt>
                <c:pt idx="4783">
                  <c:v>9839</c:v>
                </c:pt>
                <c:pt idx="4784">
                  <c:v>9821</c:v>
                </c:pt>
                <c:pt idx="4785">
                  <c:v>9799</c:v>
                </c:pt>
                <c:pt idx="4786">
                  <c:v>9781</c:v>
                </c:pt>
                <c:pt idx="4787">
                  <c:v>9767</c:v>
                </c:pt>
                <c:pt idx="4788">
                  <c:v>9749</c:v>
                </c:pt>
                <c:pt idx="4789">
                  <c:v>9725</c:v>
                </c:pt>
                <c:pt idx="4790">
                  <c:v>9711</c:v>
                </c:pt>
                <c:pt idx="4791">
                  <c:v>9693</c:v>
                </c:pt>
                <c:pt idx="4792">
                  <c:v>9671</c:v>
                </c:pt>
                <c:pt idx="4793">
                  <c:v>9655</c:v>
                </c:pt>
                <c:pt idx="4794">
                  <c:v>9637</c:v>
                </c:pt>
                <c:pt idx="4795">
                  <c:v>9613</c:v>
                </c:pt>
                <c:pt idx="4796">
                  <c:v>9599</c:v>
                </c:pt>
                <c:pt idx="4797">
                  <c:v>9581</c:v>
                </c:pt>
                <c:pt idx="4798">
                  <c:v>9557</c:v>
                </c:pt>
                <c:pt idx="4799">
                  <c:v>9543</c:v>
                </c:pt>
                <c:pt idx="4800">
                  <c:v>9519</c:v>
                </c:pt>
                <c:pt idx="4801">
                  <c:v>9501</c:v>
                </c:pt>
                <c:pt idx="4802">
                  <c:v>9485</c:v>
                </c:pt>
                <c:pt idx="4803">
                  <c:v>9463</c:v>
                </c:pt>
                <c:pt idx="4804">
                  <c:v>9447</c:v>
                </c:pt>
                <c:pt idx="4805">
                  <c:v>9423</c:v>
                </c:pt>
                <c:pt idx="4806">
                  <c:v>9407</c:v>
                </c:pt>
                <c:pt idx="4807">
                  <c:v>9383</c:v>
                </c:pt>
                <c:pt idx="4808">
                  <c:v>9367</c:v>
                </c:pt>
                <c:pt idx="4809">
                  <c:v>9343</c:v>
                </c:pt>
                <c:pt idx="4810">
                  <c:v>9327</c:v>
                </c:pt>
                <c:pt idx="4811">
                  <c:v>9303</c:v>
                </c:pt>
                <c:pt idx="4812">
                  <c:v>9287</c:v>
                </c:pt>
                <c:pt idx="4813">
                  <c:v>9261</c:v>
                </c:pt>
                <c:pt idx="4814">
                  <c:v>9245</c:v>
                </c:pt>
                <c:pt idx="4815">
                  <c:v>9223</c:v>
                </c:pt>
                <c:pt idx="4816">
                  <c:v>9199</c:v>
                </c:pt>
                <c:pt idx="4817">
                  <c:v>9181</c:v>
                </c:pt>
                <c:pt idx="4818">
                  <c:v>9159</c:v>
                </c:pt>
                <c:pt idx="4819">
                  <c:v>9135</c:v>
                </c:pt>
                <c:pt idx="4820">
                  <c:v>9117</c:v>
                </c:pt>
                <c:pt idx="4821">
                  <c:v>9093</c:v>
                </c:pt>
                <c:pt idx="4822">
                  <c:v>9071</c:v>
                </c:pt>
                <c:pt idx="4823">
                  <c:v>9055</c:v>
                </c:pt>
                <c:pt idx="4824">
                  <c:v>9031</c:v>
                </c:pt>
                <c:pt idx="4825">
                  <c:v>9015</c:v>
                </c:pt>
                <c:pt idx="4826">
                  <c:v>8997</c:v>
                </c:pt>
                <c:pt idx="4827">
                  <c:v>8973</c:v>
                </c:pt>
                <c:pt idx="4828">
                  <c:v>8957</c:v>
                </c:pt>
                <c:pt idx="4829">
                  <c:v>8943</c:v>
                </c:pt>
                <c:pt idx="4830">
                  <c:v>8925</c:v>
                </c:pt>
                <c:pt idx="4831">
                  <c:v>8909</c:v>
                </c:pt>
                <c:pt idx="4832">
                  <c:v>8893</c:v>
                </c:pt>
                <c:pt idx="4833">
                  <c:v>8879</c:v>
                </c:pt>
                <c:pt idx="4834">
                  <c:v>8869</c:v>
                </c:pt>
                <c:pt idx="4835">
                  <c:v>8855</c:v>
                </c:pt>
                <c:pt idx="4836">
                  <c:v>8837</c:v>
                </c:pt>
                <c:pt idx="4837">
                  <c:v>8829</c:v>
                </c:pt>
                <c:pt idx="4838">
                  <c:v>8813</c:v>
                </c:pt>
                <c:pt idx="4839">
                  <c:v>8805</c:v>
                </c:pt>
                <c:pt idx="4840">
                  <c:v>8789</c:v>
                </c:pt>
                <c:pt idx="4841">
                  <c:v>8781</c:v>
                </c:pt>
                <c:pt idx="4842">
                  <c:v>8765</c:v>
                </c:pt>
                <c:pt idx="4843">
                  <c:v>8757</c:v>
                </c:pt>
                <c:pt idx="4844">
                  <c:v>8741</c:v>
                </c:pt>
                <c:pt idx="4845">
                  <c:v>8733</c:v>
                </c:pt>
                <c:pt idx="4846">
                  <c:v>8719</c:v>
                </c:pt>
                <c:pt idx="4847">
                  <c:v>8711</c:v>
                </c:pt>
                <c:pt idx="4848">
                  <c:v>8695</c:v>
                </c:pt>
                <c:pt idx="4849">
                  <c:v>8685</c:v>
                </c:pt>
                <c:pt idx="4850">
                  <c:v>8679</c:v>
                </c:pt>
                <c:pt idx="4851">
                  <c:v>8663</c:v>
                </c:pt>
                <c:pt idx="4852">
                  <c:v>8655</c:v>
                </c:pt>
                <c:pt idx="4853">
                  <c:v>8639</c:v>
                </c:pt>
                <c:pt idx="4854">
                  <c:v>8631</c:v>
                </c:pt>
                <c:pt idx="4855">
                  <c:v>8613</c:v>
                </c:pt>
                <c:pt idx="4856">
                  <c:v>8605</c:v>
                </c:pt>
                <c:pt idx="4857">
                  <c:v>8589</c:v>
                </c:pt>
                <c:pt idx="4858">
                  <c:v>8581</c:v>
                </c:pt>
                <c:pt idx="4859">
                  <c:v>8565</c:v>
                </c:pt>
                <c:pt idx="4860">
                  <c:v>8557</c:v>
                </c:pt>
                <c:pt idx="4861">
                  <c:v>8541</c:v>
                </c:pt>
                <c:pt idx="4862">
                  <c:v>8535</c:v>
                </c:pt>
                <c:pt idx="4863">
                  <c:v>8525</c:v>
                </c:pt>
                <c:pt idx="4864">
                  <c:v>8511</c:v>
                </c:pt>
                <c:pt idx="4865">
                  <c:v>8501</c:v>
                </c:pt>
                <c:pt idx="4866">
                  <c:v>8493</c:v>
                </c:pt>
                <c:pt idx="4867">
                  <c:v>8479</c:v>
                </c:pt>
                <c:pt idx="4868">
                  <c:v>8471</c:v>
                </c:pt>
                <c:pt idx="4869">
                  <c:v>8461</c:v>
                </c:pt>
                <c:pt idx="4870">
                  <c:v>8445</c:v>
                </c:pt>
                <c:pt idx="4871">
                  <c:v>8437</c:v>
                </c:pt>
                <c:pt idx="4872">
                  <c:v>8421</c:v>
                </c:pt>
                <c:pt idx="4873">
                  <c:v>8415</c:v>
                </c:pt>
                <c:pt idx="4874">
                  <c:v>8399</c:v>
                </c:pt>
                <c:pt idx="4875">
                  <c:v>8391</c:v>
                </c:pt>
                <c:pt idx="4876">
                  <c:v>8373</c:v>
                </c:pt>
                <c:pt idx="4877">
                  <c:v>8365</c:v>
                </c:pt>
                <c:pt idx="4878">
                  <c:v>8349</c:v>
                </c:pt>
                <c:pt idx="4879">
                  <c:v>8335</c:v>
                </c:pt>
                <c:pt idx="4880">
                  <c:v>8327</c:v>
                </c:pt>
                <c:pt idx="4881">
                  <c:v>8309</c:v>
                </c:pt>
                <c:pt idx="4882">
                  <c:v>8295</c:v>
                </c:pt>
                <c:pt idx="4883">
                  <c:v>8287</c:v>
                </c:pt>
                <c:pt idx="4884">
                  <c:v>8269</c:v>
                </c:pt>
                <c:pt idx="4885">
                  <c:v>8255</c:v>
                </c:pt>
                <c:pt idx="4886">
                  <c:v>8247</c:v>
                </c:pt>
                <c:pt idx="4887">
                  <c:v>8231</c:v>
                </c:pt>
                <c:pt idx="4888">
                  <c:v>8221</c:v>
                </c:pt>
                <c:pt idx="4889">
                  <c:v>8205</c:v>
                </c:pt>
                <c:pt idx="4890">
                  <c:v>8197</c:v>
                </c:pt>
                <c:pt idx="4891">
                  <c:v>8181</c:v>
                </c:pt>
                <c:pt idx="4892">
                  <c:v>8173</c:v>
                </c:pt>
                <c:pt idx="4893">
                  <c:v>8159</c:v>
                </c:pt>
                <c:pt idx="4894">
                  <c:v>8151</c:v>
                </c:pt>
                <c:pt idx="4895">
                  <c:v>8135</c:v>
                </c:pt>
                <c:pt idx="4896">
                  <c:v>8127</c:v>
                </c:pt>
                <c:pt idx="4897">
                  <c:v>8111</c:v>
                </c:pt>
                <c:pt idx="4898">
                  <c:v>8101</c:v>
                </c:pt>
                <c:pt idx="4899">
                  <c:v>8085</c:v>
                </c:pt>
                <c:pt idx="4900">
                  <c:v>8077</c:v>
                </c:pt>
                <c:pt idx="4901">
                  <c:v>8061</c:v>
                </c:pt>
                <c:pt idx="4902">
                  <c:v>8053</c:v>
                </c:pt>
                <c:pt idx="4903">
                  <c:v>8037</c:v>
                </c:pt>
                <c:pt idx="4904">
                  <c:v>8031</c:v>
                </c:pt>
                <c:pt idx="4905">
                  <c:v>8015</c:v>
                </c:pt>
                <c:pt idx="4906">
                  <c:v>8005</c:v>
                </c:pt>
                <c:pt idx="4907">
                  <c:v>7999</c:v>
                </c:pt>
                <c:pt idx="4908">
                  <c:v>7989</c:v>
                </c:pt>
                <c:pt idx="4909">
                  <c:v>7981</c:v>
                </c:pt>
                <c:pt idx="4910">
                  <c:v>7973</c:v>
                </c:pt>
                <c:pt idx="4911">
                  <c:v>7967</c:v>
                </c:pt>
                <c:pt idx="4912">
                  <c:v>7959</c:v>
                </c:pt>
                <c:pt idx="4913">
                  <c:v>7949</c:v>
                </c:pt>
                <c:pt idx="4914">
                  <c:v>7943</c:v>
                </c:pt>
                <c:pt idx="4915">
                  <c:v>7935</c:v>
                </c:pt>
                <c:pt idx="4916">
                  <c:v>7935</c:v>
                </c:pt>
                <c:pt idx="4917">
                  <c:v>7925</c:v>
                </c:pt>
                <c:pt idx="4918">
                  <c:v>7925</c:v>
                </c:pt>
                <c:pt idx="4919">
                  <c:v>7917</c:v>
                </c:pt>
                <c:pt idx="4920">
                  <c:v>7919</c:v>
                </c:pt>
                <c:pt idx="4921">
                  <c:v>7919</c:v>
                </c:pt>
                <c:pt idx="4922">
                  <c:v>7919</c:v>
                </c:pt>
                <c:pt idx="4923">
                  <c:v>7919</c:v>
                </c:pt>
                <c:pt idx="4924">
                  <c:v>7917</c:v>
                </c:pt>
                <c:pt idx="4925">
                  <c:v>7919</c:v>
                </c:pt>
                <c:pt idx="4926">
                  <c:v>7925</c:v>
                </c:pt>
                <c:pt idx="4927">
                  <c:v>7927</c:v>
                </c:pt>
                <c:pt idx="4928">
                  <c:v>7925</c:v>
                </c:pt>
                <c:pt idx="4929">
                  <c:v>7927</c:v>
                </c:pt>
                <c:pt idx="4930">
                  <c:v>7933</c:v>
                </c:pt>
                <c:pt idx="4931">
                  <c:v>7935</c:v>
                </c:pt>
                <c:pt idx="4932">
                  <c:v>7933</c:v>
                </c:pt>
                <c:pt idx="4933">
                  <c:v>7933</c:v>
                </c:pt>
                <c:pt idx="4934">
                  <c:v>7941</c:v>
                </c:pt>
                <c:pt idx="4935">
                  <c:v>7941</c:v>
                </c:pt>
                <c:pt idx="4936">
                  <c:v>7941</c:v>
                </c:pt>
                <c:pt idx="4937">
                  <c:v>7943</c:v>
                </c:pt>
                <c:pt idx="4938">
                  <c:v>7951</c:v>
                </c:pt>
                <c:pt idx="4939">
                  <c:v>7949</c:v>
                </c:pt>
                <c:pt idx="4940">
                  <c:v>7951</c:v>
                </c:pt>
                <c:pt idx="4941">
                  <c:v>7957</c:v>
                </c:pt>
                <c:pt idx="4942">
                  <c:v>7959</c:v>
                </c:pt>
                <c:pt idx="4943">
                  <c:v>7959</c:v>
                </c:pt>
                <c:pt idx="4944">
                  <c:v>7957</c:v>
                </c:pt>
                <c:pt idx="4945">
                  <c:v>7959</c:v>
                </c:pt>
                <c:pt idx="4946">
                  <c:v>7959</c:v>
                </c:pt>
                <c:pt idx="4947">
                  <c:v>7965</c:v>
                </c:pt>
                <c:pt idx="4948">
                  <c:v>7965</c:v>
                </c:pt>
                <c:pt idx="4949">
                  <c:v>7967</c:v>
                </c:pt>
                <c:pt idx="4950">
                  <c:v>7967</c:v>
                </c:pt>
                <c:pt idx="4951">
                  <c:v>7965</c:v>
                </c:pt>
                <c:pt idx="4952">
                  <c:v>7965</c:v>
                </c:pt>
                <c:pt idx="4953">
                  <c:v>7967</c:v>
                </c:pt>
                <c:pt idx="4954">
                  <c:v>7967</c:v>
                </c:pt>
                <c:pt idx="4955">
                  <c:v>7973</c:v>
                </c:pt>
                <c:pt idx="4956">
                  <c:v>7973</c:v>
                </c:pt>
                <c:pt idx="4957">
                  <c:v>7975</c:v>
                </c:pt>
                <c:pt idx="4958">
                  <c:v>7975</c:v>
                </c:pt>
                <c:pt idx="4959">
                  <c:v>7975</c:v>
                </c:pt>
                <c:pt idx="4960">
                  <c:v>7975</c:v>
                </c:pt>
                <c:pt idx="4961">
                  <c:v>7975</c:v>
                </c:pt>
                <c:pt idx="4962">
                  <c:v>7975</c:v>
                </c:pt>
                <c:pt idx="4963">
                  <c:v>7975</c:v>
                </c:pt>
                <c:pt idx="4964">
                  <c:v>7975</c:v>
                </c:pt>
                <c:pt idx="4965">
                  <c:v>7975</c:v>
                </c:pt>
                <c:pt idx="4966">
                  <c:v>7975</c:v>
                </c:pt>
                <c:pt idx="4967">
                  <c:v>7975</c:v>
                </c:pt>
                <c:pt idx="4968">
                  <c:v>7975</c:v>
                </c:pt>
                <c:pt idx="4969">
                  <c:v>7975</c:v>
                </c:pt>
                <c:pt idx="4970">
                  <c:v>7975</c:v>
                </c:pt>
                <c:pt idx="4971">
                  <c:v>7975</c:v>
                </c:pt>
                <c:pt idx="4972">
                  <c:v>7975</c:v>
                </c:pt>
                <c:pt idx="4973">
                  <c:v>7975</c:v>
                </c:pt>
                <c:pt idx="4974">
                  <c:v>7973</c:v>
                </c:pt>
                <c:pt idx="4975">
                  <c:v>7973</c:v>
                </c:pt>
                <c:pt idx="4976">
                  <c:v>7967</c:v>
                </c:pt>
                <c:pt idx="4977">
                  <c:v>7965</c:v>
                </c:pt>
                <c:pt idx="4978">
                  <c:v>7967</c:v>
                </c:pt>
                <c:pt idx="4979">
                  <c:v>7959</c:v>
                </c:pt>
                <c:pt idx="4980">
                  <c:v>7959</c:v>
                </c:pt>
                <c:pt idx="4981">
                  <c:v>7951</c:v>
                </c:pt>
                <c:pt idx="4982">
                  <c:v>7949</c:v>
                </c:pt>
                <c:pt idx="4983">
                  <c:v>7943</c:v>
                </c:pt>
                <c:pt idx="4984">
                  <c:v>7933</c:v>
                </c:pt>
                <c:pt idx="4985">
                  <c:v>7927</c:v>
                </c:pt>
                <c:pt idx="4986">
                  <c:v>7919</c:v>
                </c:pt>
                <c:pt idx="4987">
                  <c:v>7911</c:v>
                </c:pt>
                <c:pt idx="4988">
                  <c:v>7903</c:v>
                </c:pt>
                <c:pt idx="4989">
                  <c:v>7895</c:v>
                </c:pt>
                <c:pt idx="4990">
                  <c:v>7887</c:v>
                </c:pt>
                <c:pt idx="4991">
                  <c:v>7879</c:v>
                </c:pt>
                <c:pt idx="4992">
                  <c:v>7877</c:v>
                </c:pt>
                <c:pt idx="4993">
                  <c:v>7869</c:v>
                </c:pt>
                <c:pt idx="4994">
                  <c:v>7863</c:v>
                </c:pt>
                <c:pt idx="4995">
                  <c:v>7855</c:v>
                </c:pt>
                <c:pt idx="4996">
                  <c:v>7845</c:v>
                </c:pt>
                <c:pt idx="4997">
                  <c:v>7839</c:v>
                </c:pt>
                <c:pt idx="4998">
                  <c:v>7831</c:v>
                </c:pt>
                <c:pt idx="4999">
                  <c:v>7829</c:v>
                </c:pt>
                <c:pt idx="5000">
                  <c:v>7823</c:v>
                </c:pt>
                <c:pt idx="5001">
                  <c:v>7813</c:v>
                </c:pt>
                <c:pt idx="5002">
                  <c:v>7807</c:v>
                </c:pt>
                <c:pt idx="5003">
                  <c:v>7799</c:v>
                </c:pt>
                <c:pt idx="5004">
                  <c:v>7797</c:v>
                </c:pt>
                <c:pt idx="5005">
                  <c:v>7791</c:v>
                </c:pt>
                <c:pt idx="5006">
                  <c:v>7781</c:v>
                </c:pt>
                <c:pt idx="5007">
                  <c:v>7775</c:v>
                </c:pt>
                <c:pt idx="5008">
                  <c:v>7773</c:v>
                </c:pt>
                <c:pt idx="5009">
                  <c:v>7767</c:v>
                </c:pt>
                <c:pt idx="5010">
                  <c:v>7757</c:v>
                </c:pt>
                <c:pt idx="5011">
                  <c:v>7751</c:v>
                </c:pt>
                <c:pt idx="5012">
                  <c:v>7749</c:v>
                </c:pt>
                <c:pt idx="5013">
                  <c:v>7743</c:v>
                </c:pt>
                <c:pt idx="5014">
                  <c:v>7733</c:v>
                </c:pt>
                <c:pt idx="5015">
                  <c:v>7727</c:v>
                </c:pt>
                <c:pt idx="5016">
                  <c:v>7725</c:v>
                </c:pt>
                <c:pt idx="5017">
                  <c:v>7717</c:v>
                </c:pt>
                <c:pt idx="5018">
                  <c:v>7711</c:v>
                </c:pt>
                <c:pt idx="5019">
                  <c:v>7701</c:v>
                </c:pt>
                <c:pt idx="5020">
                  <c:v>7695</c:v>
                </c:pt>
                <c:pt idx="5021">
                  <c:v>7693</c:v>
                </c:pt>
                <c:pt idx="5022">
                  <c:v>7687</c:v>
                </c:pt>
                <c:pt idx="5023">
                  <c:v>7677</c:v>
                </c:pt>
                <c:pt idx="5024">
                  <c:v>7671</c:v>
                </c:pt>
                <c:pt idx="5025">
                  <c:v>7669</c:v>
                </c:pt>
                <c:pt idx="5026">
                  <c:v>7663</c:v>
                </c:pt>
                <c:pt idx="5027">
                  <c:v>7653</c:v>
                </c:pt>
                <c:pt idx="5028">
                  <c:v>7645</c:v>
                </c:pt>
                <c:pt idx="5029">
                  <c:v>7639</c:v>
                </c:pt>
                <c:pt idx="5030">
                  <c:v>7637</c:v>
                </c:pt>
                <c:pt idx="5031">
                  <c:v>7631</c:v>
                </c:pt>
                <c:pt idx="5032">
                  <c:v>7621</c:v>
                </c:pt>
                <c:pt idx="5033">
                  <c:v>7615</c:v>
                </c:pt>
                <c:pt idx="5034">
                  <c:v>7613</c:v>
                </c:pt>
                <c:pt idx="5035">
                  <c:v>7607</c:v>
                </c:pt>
                <c:pt idx="5036">
                  <c:v>7597</c:v>
                </c:pt>
                <c:pt idx="5037">
                  <c:v>7591</c:v>
                </c:pt>
                <c:pt idx="5038">
                  <c:v>7589</c:v>
                </c:pt>
                <c:pt idx="5039">
                  <c:v>7581</c:v>
                </c:pt>
                <c:pt idx="5040">
                  <c:v>7575</c:v>
                </c:pt>
                <c:pt idx="5041">
                  <c:v>7573</c:v>
                </c:pt>
                <c:pt idx="5042">
                  <c:v>7567</c:v>
                </c:pt>
                <c:pt idx="5043">
                  <c:v>7557</c:v>
                </c:pt>
                <c:pt idx="5044">
                  <c:v>7551</c:v>
                </c:pt>
                <c:pt idx="5045">
                  <c:v>7549</c:v>
                </c:pt>
                <c:pt idx="5046">
                  <c:v>7543</c:v>
                </c:pt>
                <c:pt idx="5047">
                  <c:v>7533</c:v>
                </c:pt>
                <c:pt idx="5048">
                  <c:v>7527</c:v>
                </c:pt>
                <c:pt idx="5049">
                  <c:v>7525</c:v>
                </c:pt>
                <c:pt idx="5050">
                  <c:v>7519</c:v>
                </c:pt>
                <c:pt idx="5051">
                  <c:v>7509</c:v>
                </c:pt>
                <c:pt idx="5052">
                  <c:v>7503</c:v>
                </c:pt>
                <c:pt idx="5053">
                  <c:v>7501</c:v>
                </c:pt>
                <c:pt idx="5054">
                  <c:v>7493</c:v>
                </c:pt>
                <c:pt idx="5055">
                  <c:v>7487</c:v>
                </c:pt>
                <c:pt idx="5056">
                  <c:v>7485</c:v>
                </c:pt>
                <c:pt idx="5057">
                  <c:v>7479</c:v>
                </c:pt>
                <c:pt idx="5058">
                  <c:v>7469</c:v>
                </c:pt>
                <c:pt idx="5059">
                  <c:v>7463</c:v>
                </c:pt>
                <c:pt idx="5060">
                  <c:v>7461</c:v>
                </c:pt>
                <c:pt idx="5061">
                  <c:v>7455</c:v>
                </c:pt>
                <c:pt idx="5062">
                  <c:v>7445</c:v>
                </c:pt>
                <c:pt idx="5063">
                  <c:v>7439</c:v>
                </c:pt>
                <c:pt idx="5064">
                  <c:v>7439</c:v>
                </c:pt>
                <c:pt idx="5065">
                  <c:v>7429</c:v>
                </c:pt>
                <c:pt idx="5066">
                  <c:v>7423</c:v>
                </c:pt>
                <c:pt idx="5067">
                  <c:v>7421</c:v>
                </c:pt>
                <c:pt idx="5068">
                  <c:v>7415</c:v>
                </c:pt>
                <c:pt idx="5069">
                  <c:v>7405</c:v>
                </c:pt>
                <c:pt idx="5070">
                  <c:v>7399</c:v>
                </c:pt>
                <c:pt idx="5071">
                  <c:v>7399</c:v>
                </c:pt>
                <c:pt idx="5072">
                  <c:v>7389</c:v>
                </c:pt>
                <c:pt idx="5073">
                  <c:v>7383</c:v>
                </c:pt>
                <c:pt idx="5074">
                  <c:v>7381</c:v>
                </c:pt>
                <c:pt idx="5075">
                  <c:v>7373</c:v>
                </c:pt>
                <c:pt idx="5076">
                  <c:v>7373</c:v>
                </c:pt>
                <c:pt idx="5077">
                  <c:v>7367</c:v>
                </c:pt>
                <c:pt idx="5078">
                  <c:v>7359</c:v>
                </c:pt>
                <c:pt idx="5079">
                  <c:v>7359</c:v>
                </c:pt>
                <c:pt idx="5080">
                  <c:v>7357</c:v>
                </c:pt>
                <c:pt idx="5081">
                  <c:v>7349</c:v>
                </c:pt>
                <c:pt idx="5082">
                  <c:v>7351</c:v>
                </c:pt>
                <c:pt idx="5083">
                  <c:v>7349</c:v>
                </c:pt>
                <c:pt idx="5084">
                  <c:v>7349</c:v>
                </c:pt>
                <c:pt idx="5085">
                  <c:v>7349</c:v>
                </c:pt>
                <c:pt idx="5086">
                  <c:v>7349</c:v>
                </c:pt>
                <c:pt idx="5087">
                  <c:v>7349</c:v>
                </c:pt>
                <c:pt idx="5088">
                  <c:v>7349</c:v>
                </c:pt>
                <c:pt idx="5089">
                  <c:v>7349</c:v>
                </c:pt>
                <c:pt idx="5090">
                  <c:v>7351</c:v>
                </c:pt>
                <c:pt idx="5091">
                  <c:v>7351</c:v>
                </c:pt>
                <c:pt idx="5092">
                  <c:v>7351</c:v>
                </c:pt>
                <c:pt idx="5093">
                  <c:v>7351</c:v>
                </c:pt>
                <c:pt idx="5094">
                  <c:v>7351</c:v>
                </c:pt>
                <c:pt idx="5095">
                  <c:v>7351</c:v>
                </c:pt>
                <c:pt idx="5096">
                  <c:v>7351</c:v>
                </c:pt>
                <c:pt idx="5097">
                  <c:v>7351</c:v>
                </c:pt>
                <c:pt idx="5098">
                  <c:v>7351</c:v>
                </c:pt>
                <c:pt idx="5099">
                  <c:v>7349</c:v>
                </c:pt>
                <c:pt idx="5100">
                  <c:v>7349</c:v>
                </c:pt>
                <c:pt idx="5101">
                  <c:v>7343</c:v>
                </c:pt>
                <c:pt idx="5102">
                  <c:v>7341</c:v>
                </c:pt>
                <c:pt idx="5103">
                  <c:v>7343</c:v>
                </c:pt>
                <c:pt idx="5104">
                  <c:v>7341</c:v>
                </c:pt>
                <c:pt idx="5105">
                  <c:v>7333</c:v>
                </c:pt>
                <c:pt idx="5106">
                  <c:v>7333</c:v>
                </c:pt>
                <c:pt idx="5107">
                  <c:v>7327</c:v>
                </c:pt>
                <c:pt idx="5108">
                  <c:v>7319</c:v>
                </c:pt>
                <c:pt idx="5109">
                  <c:v>7319</c:v>
                </c:pt>
                <c:pt idx="5110">
                  <c:v>7311</c:v>
                </c:pt>
                <c:pt idx="5111">
                  <c:v>7309</c:v>
                </c:pt>
                <c:pt idx="5112">
                  <c:v>7303</c:v>
                </c:pt>
                <c:pt idx="5113">
                  <c:v>7295</c:v>
                </c:pt>
                <c:pt idx="5114">
                  <c:v>7293</c:v>
                </c:pt>
                <c:pt idx="5115">
                  <c:v>7285</c:v>
                </c:pt>
                <c:pt idx="5116">
                  <c:v>7279</c:v>
                </c:pt>
                <c:pt idx="5117">
                  <c:v>7271</c:v>
                </c:pt>
                <c:pt idx="5118">
                  <c:v>7261</c:v>
                </c:pt>
                <c:pt idx="5119">
                  <c:v>7247</c:v>
                </c:pt>
                <c:pt idx="5120">
                  <c:v>7237</c:v>
                </c:pt>
                <c:pt idx="5121">
                  <c:v>7229</c:v>
                </c:pt>
                <c:pt idx="5122">
                  <c:v>7223</c:v>
                </c:pt>
                <c:pt idx="5123">
                  <c:v>7215</c:v>
                </c:pt>
                <c:pt idx="5124">
                  <c:v>7207</c:v>
                </c:pt>
                <c:pt idx="5125">
                  <c:v>7197</c:v>
                </c:pt>
                <c:pt idx="5126">
                  <c:v>7189</c:v>
                </c:pt>
                <c:pt idx="5127">
                  <c:v>7175</c:v>
                </c:pt>
                <c:pt idx="5128">
                  <c:v>7167</c:v>
                </c:pt>
                <c:pt idx="5129">
                  <c:v>7159</c:v>
                </c:pt>
                <c:pt idx="5130">
                  <c:v>7149</c:v>
                </c:pt>
                <c:pt idx="5131">
                  <c:v>7141</c:v>
                </c:pt>
                <c:pt idx="5132">
                  <c:v>7135</c:v>
                </c:pt>
                <c:pt idx="5133">
                  <c:v>7127</c:v>
                </c:pt>
                <c:pt idx="5134">
                  <c:v>7119</c:v>
                </c:pt>
                <c:pt idx="5135">
                  <c:v>7109</c:v>
                </c:pt>
                <c:pt idx="5136">
                  <c:v>7101</c:v>
                </c:pt>
                <c:pt idx="5137">
                  <c:v>7093</c:v>
                </c:pt>
                <c:pt idx="5138">
                  <c:v>7085</c:v>
                </c:pt>
                <c:pt idx="5139">
                  <c:v>7077</c:v>
                </c:pt>
                <c:pt idx="5140">
                  <c:v>7063</c:v>
                </c:pt>
                <c:pt idx="5141">
                  <c:v>7055</c:v>
                </c:pt>
                <c:pt idx="5142">
                  <c:v>7047</c:v>
                </c:pt>
                <c:pt idx="5143">
                  <c:v>7037</c:v>
                </c:pt>
                <c:pt idx="5144">
                  <c:v>7029</c:v>
                </c:pt>
                <c:pt idx="5145">
                  <c:v>7021</c:v>
                </c:pt>
                <c:pt idx="5146">
                  <c:v>7013</c:v>
                </c:pt>
                <c:pt idx="5147">
                  <c:v>7007</c:v>
                </c:pt>
                <c:pt idx="5148">
                  <c:v>6999</c:v>
                </c:pt>
                <c:pt idx="5149">
                  <c:v>6989</c:v>
                </c:pt>
                <c:pt idx="5150">
                  <c:v>6981</c:v>
                </c:pt>
                <c:pt idx="5151">
                  <c:v>6967</c:v>
                </c:pt>
                <c:pt idx="5152">
                  <c:v>6959</c:v>
                </c:pt>
                <c:pt idx="5153">
                  <c:v>6949</c:v>
                </c:pt>
                <c:pt idx="5154">
                  <c:v>6941</c:v>
                </c:pt>
                <c:pt idx="5155">
                  <c:v>6935</c:v>
                </c:pt>
                <c:pt idx="5156">
                  <c:v>6927</c:v>
                </c:pt>
                <c:pt idx="5157">
                  <c:v>6917</c:v>
                </c:pt>
                <c:pt idx="5158">
                  <c:v>6909</c:v>
                </c:pt>
                <c:pt idx="5159">
                  <c:v>6895</c:v>
                </c:pt>
                <c:pt idx="5160">
                  <c:v>6887</c:v>
                </c:pt>
                <c:pt idx="5161">
                  <c:v>6877</c:v>
                </c:pt>
                <c:pt idx="5162">
                  <c:v>6869</c:v>
                </c:pt>
                <c:pt idx="5163">
                  <c:v>6863</c:v>
                </c:pt>
                <c:pt idx="5164">
                  <c:v>6855</c:v>
                </c:pt>
                <c:pt idx="5165">
                  <c:v>6845</c:v>
                </c:pt>
                <c:pt idx="5166">
                  <c:v>6837</c:v>
                </c:pt>
                <c:pt idx="5167">
                  <c:v>6823</c:v>
                </c:pt>
                <c:pt idx="5168">
                  <c:v>6815</c:v>
                </c:pt>
                <c:pt idx="5169">
                  <c:v>6805</c:v>
                </c:pt>
                <c:pt idx="5170">
                  <c:v>6797</c:v>
                </c:pt>
                <c:pt idx="5171">
                  <c:v>6791</c:v>
                </c:pt>
                <c:pt idx="5172">
                  <c:v>6783</c:v>
                </c:pt>
                <c:pt idx="5173">
                  <c:v>6773</c:v>
                </c:pt>
                <c:pt idx="5174">
                  <c:v>6759</c:v>
                </c:pt>
                <c:pt idx="5175">
                  <c:v>6751</c:v>
                </c:pt>
                <c:pt idx="5176">
                  <c:v>6749</c:v>
                </c:pt>
                <c:pt idx="5177">
                  <c:v>6741</c:v>
                </c:pt>
                <c:pt idx="5178">
                  <c:v>6735</c:v>
                </c:pt>
                <c:pt idx="5179">
                  <c:v>6727</c:v>
                </c:pt>
                <c:pt idx="5180">
                  <c:v>6725</c:v>
                </c:pt>
                <c:pt idx="5181">
                  <c:v>6717</c:v>
                </c:pt>
                <c:pt idx="5182">
                  <c:v>6717</c:v>
                </c:pt>
                <c:pt idx="5183">
                  <c:v>6711</c:v>
                </c:pt>
                <c:pt idx="5184">
                  <c:v>6709</c:v>
                </c:pt>
                <c:pt idx="5185">
                  <c:v>6709</c:v>
                </c:pt>
                <c:pt idx="5186">
                  <c:v>6711</c:v>
                </c:pt>
                <c:pt idx="5187">
                  <c:v>6709</c:v>
                </c:pt>
                <c:pt idx="5188">
                  <c:v>6709</c:v>
                </c:pt>
                <c:pt idx="5189">
                  <c:v>6711</c:v>
                </c:pt>
                <c:pt idx="5190">
                  <c:v>6717</c:v>
                </c:pt>
                <c:pt idx="5191">
                  <c:v>6719</c:v>
                </c:pt>
                <c:pt idx="5192">
                  <c:v>6719</c:v>
                </c:pt>
                <c:pt idx="5193">
                  <c:v>6717</c:v>
                </c:pt>
                <c:pt idx="5194">
                  <c:v>6717</c:v>
                </c:pt>
                <c:pt idx="5195">
                  <c:v>6717</c:v>
                </c:pt>
                <c:pt idx="5196">
                  <c:v>6717</c:v>
                </c:pt>
                <c:pt idx="5197">
                  <c:v>6717</c:v>
                </c:pt>
                <c:pt idx="5198">
                  <c:v>6719</c:v>
                </c:pt>
                <c:pt idx="5199">
                  <c:v>6719</c:v>
                </c:pt>
                <c:pt idx="5200">
                  <c:v>6719</c:v>
                </c:pt>
                <c:pt idx="5201">
                  <c:v>6719</c:v>
                </c:pt>
                <c:pt idx="5202">
                  <c:v>6719</c:v>
                </c:pt>
                <c:pt idx="5203">
                  <c:v>6719</c:v>
                </c:pt>
                <c:pt idx="5204">
                  <c:v>6719</c:v>
                </c:pt>
                <c:pt idx="5205">
                  <c:v>6719</c:v>
                </c:pt>
                <c:pt idx="5206">
                  <c:v>6719</c:v>
                </c:pt>
                <c:pt idx="5207">
                  <c:v>6719</c:v>
                </c:pt>
                <c:pt idx="5208">
                  <c:v>6725</c:v>
                </c:pt>
                <c:pt idx="5209">
                  <c:v>6725</c:v>
                </c:pt>
                <c:pt idx="5210">
                  <c:v>6725</c:v>
                </c:pt>
                <c:pt idx="5211">
                  <c:v>6725</c:v>
                </c:pt>
                <c:pt idx="5212">
                  <c:v>6725</c:v>
                </c:pt>
                <c:pt idx="5213">
                  <c:v>6725</c:v>
                </c:pt>
                <c:pt idx="5214">
                  <c:v>6725</c:v>
                </c:pt>
                <c:pt idx="5215">
                  <c:v>6727</c:v>
                </c:pt>
                <c:pt idx="5216">
                  <c:v>6727</c:v>
                </c:pt>
                <c:pt idx="5217">
                  <c:v>6727</c:v>
                </c:pt>
                <c:pt idx="5218">
                  <c:v>6727</c:v>
                </c:pt>
                <c:pt idx="5219">
                  <c:v>6725</c:v>
                </c:pt>
                <c:pt idx="5220">
                  <c:v>6725</c:v>
                </c:pt>
                <c:pt idx="5221">
                  <c:v>6725</c:v>
                </c:pt>
                <c:pt idx="5222">
                  <c:v>6719</c:v>
                </c:pt>
                <c:pt idx="5223">
                  <c:v>6719</c:v>
                </c:pt>
                <c:pt idx="5224">
                  <c:v>6717</c:v>
                </c:pt>
                <c:pt idx="5225">
                  <c:v>6717</c:v>
                </c:pt>
                <c:pt idx="5226">
                  <c:v>6711</c:v>
                </c:pt>
                <c:pt idx="5227">
                  <c:v>6709</c:v>
                </c:pt>
                <c:pt idx="5228">
                  <c:v>6701</c:v>
                </c:pt>
                <c:pt idx="5229">
                  <c:v>6701</c:v>
                </c:pt>
                <c:pt idx="5230">
                  <c:v>6695</c:v>
                </c:pt>
                <c:pt idx="5231">
                  <c:v>6685</c:v>
                </c:pt>
                <c:pt idx="5232">
                  <c:v>6677</c:v>
                </c:pt>
                <c:pt idx="5233">
                  <c:v>6671</c:v>
                </c:pt>
                <c:pt idx="5234">
                  <c:v>6663</c:v>
                </c:pt>
                <c:pt idx="5235">
                  <c:v>6653</c:v>
                </c:pt>
                <c:pt idx="5236">
                  <c:v>6637</c:v>
                </c:pt>
                <c:pt idx="5237">
                  <c:v>6629</c:v>
                </c:pt>
                <c:pt idx="5238">
                  <c:v>6615</c:v>
                </c:pt>
                <c:pt idx="5239">
                  <c:v>6597</c:v>
                </c:pt>
                <c:pt idx="5240">
                  <c:v>6583</c:v>
                </c:pt>
                <c:pt idx="5241">
                  <c:v>6567</c:v>
                </c:pt>
                <c:pt idx="5242">
                  <c:v>6557</c:v>
                </c:pt>
                <c:pt idx="5243">
                  <c:v>6541</c:v>
                </c:pt>
                <c:pt idx="5244">
                  <c:v>6525</c:v>
                </c:pt>
                <c:pt idx="5245">
                  <c:v>6509</c:v>
                </c:pt>
                <c:pt idx="5246">
                  <c:v>6495</c:v>
                </c:pt>
                <c:pt idx="5247">
                  <c:v>6477</c:v>
                </c:pt>
                <c:pt idx="5248">
                  <c:v>6461</c:v>
                </c:pt>
                <c:pt idx="5249">
                  <c:v>6439</c:v>
                </c:pt>
                <c:pt idx="5250">
                  <c:v>6423</c:v>
                </c:pt>
                <c:pt idx="5251">
                  <c:v>6399</c:v>
                </c:pt>
                <c:pt idx="5252">
                  <c:v>6383</c:v>
                </c:pt>
                <c:pt idx="5253">
                  <c:v>6357</c:v>
                </c:pt>
                <c:pt idx="5254">
                  <c:v>6341</c:v>
                </c:pt>
                <c:pt idx="5255">
                  <c:v>6319</c:v>
                </c:pt>
                <c:pt idx="5256">
                  <c:v>6293</c:v>
                </c:pt>
                <c:pt idx="5257">
                  <c:v>6271</c:v>
                </c:pt>
                <c:pt idx="5258">
                  <c:v>6247</c:v>
                </c:pt>
                <c:pt idx="5259">
                  <c:v>6223</c:v>
                </c:pt>
                <c:pt idx="5260">
                  <c:v>6205</c:v>
                </c:pt>
                <c:pt idx="5261">
                  <c:v>6183</c:v>
                </c:pt>
                <c:pt idx="5262">
                  <c:v>6159</c:v>
                </c:pt>
                <c:pt idx="5263">
                  <c:v>6135</c:v>
                </c:pt>
                <c:pt idx="5264">
                  <c:v>6117</c:v>
                </c:pt>
                <c:pt idx="5265">
                  <c:v>6093</c:v>
                </c:pt>
                <c:pt idx="5266">
                  <c:v>6071</c:v>
                </c:pt>
                <c:pt idx="5267">
                  <c:v>6055</c:v>
                </c:pt>
                <c:pt idx="5268">
                  <c:v>6031</c:v>
                </c:pt>
                <c:pt idx="5269">
                  <c:v>6013</c:v>
                </c:pt>
                <c:pt idx="5270">
                  <c:v>5989</c:v>
                </c:pt>
                <c:pt idx="5271">
                  <c:v>5967</c:v>
                </c:pt>
                <c:pt idx="5272">
                  <c:v>5941</c:v>
                </c:pt>
                <c:pt idx="5273">
                  <c:v>5919</c:v>
                </c:pt>
                <c:pt idx="5274">
                  <c:v>5903</c:v>
                </c:pt>
                <c:pt idx="5275">
                  <c:v>5887</c:v>
                </c:pt>
                <c:pt idx="5276">
                  <c:v>5871</c:v>
                </c:pt>
                <c:pt idx="5277">
                  <c:v>5855</c:v>
                </c:pt>
                <c:pt idx="5278">
                  <c:v>5837</c:v>
                </c:pt>
                <c:pt idx="5279">
                  <c:v>5823</c:v>
                </c:pt>
                <c:pt idx="5280">
                  <c:v>5815</c:v>
                </c:pt>
                <c:pt idx="5281">
                  <c:v>5799</c:v>
                </c:pt>
                <c:pt idx="5282">
                  <c:v>5789</c:v>
                </c:pt>
                <c:pt idx="5283">
                  <c:v>5783</c:v>
                </c:pt>
                <c:pt idx="5284">
                  <c:v>5773</c:v>
                </c:pt>
                <c:pt idx="5285">
                  <c:v>5759</c:v>
                </c:pt>
                <c:pt idx="5286">
                  <c:v>5751</c:v>
                </c:pt>
                <c:pt idx="5287">
                  <c:v>5743</c:v>
                </c:pt>
                <c:pt idx="5288">
                  <c:v>5733</c:v>
                </c:pt>
                <c:pt idx="5289">
                  <c:v>5725</c:v>
                </c:pt>
                <c:pt idx="5290">
                  <c:v>5719</c:v>
                </c:pt>
                <c:pt idx="5291">
                  <c:v>5711</c:v>
                </c:pt>
                <c:pt idx="5292">
                  <c:v>5701</c:v>
                </c:pt>
                <c:pt idx="5293">
                  <c:v>5693</c:v>
                </c:pt>
                <c:pt idx="5294">
                  <c:v>5679</c:v>
                </c:pt>
                <c:pt idx="5295">
                  <c:v>5671</c:v>
                </c:pt>
                <c:pt idx="5296">
                  <c:v>5661</c:v>
                </c:pt>
                <c:pt idx="5297">
                  <c:v>5655</c:v>
                </c:pt>
                <c:pt idx="5298">
                  <c:v>5645</c:v>
                </c:pt>
                <c:pt idx="5299">
                  <c:v>5631</c:v>
                </c:pt>
                <c:pt idx="5300">
                  <c:v>5621</c:v>
                </c:pt>
                <c:pt idx="5301">
                  <c:v>5615</c:v>
                </c:pt>
                <c:pt idx="5302">
                  <c:v>5605</c:v>
                </c:pt>
                <c:pt idx="5303">
                  <c:v>5589</c:v>
                </c:pt>
                <c:pt idx="5304">
                  <c:v>5581</c:v>
                </c:pt>
                <c:pt idx="5305">
                  <c:v>5565</c:v>
                </c:pt>
                <c:pt idx="5306">
                  <c:v>5557</c:v>
                </c:pt>
                <c:pt idx="5307">
                  <c:v>5541</c:v>
                </c:pt>
                <c:pt idx="5308">
                  <c:v>5533</c:v>
                </c:pt>
                <c:pt idx="5309">
                  <c:v>5517</c:v>
                </c:pt>
                <c:pt idx="5310">
                  <c:v>5509</c:v>
                </c:pt>
                <c:pt idx="5311">
                  <c:v>5493</c:v>
                </c:pt>
                <c:pt idx="5312">
                  <c:v>5479</c:v>
                </c:pt>
                <c:pt idx="5313">
                  <c:v>5471</c:v>
                </c:pt>
                <c:pt idx="5314">
                  <c:v>5455</c:v>
                </c:pt>
                <c:pt idx="5315">
                  <c:v>5445</c:v>
                </c:pt>
                <c:pt idx="5316">
                  <c:v>5431</c:v>
                </c:pt>
                <c:pt idx="5317">
                  <c:v>5415</c:v>
                </c:pt>
                <c:pt idx="5318">
                  <c:v>5405</c:v>
                </c:pt>
                <c:pt idx="5319">
                  <c:v>5391</c:v>
                </c:pt>
                <c:pt idx="5320">
                  <c:v>5373</c:v>
                </c:pt>
                <c:pt idx="5321">
                  <c:v>5359</c:v>
                </c:pt>
                <c:pt idx="5322">
                  <c:v>5349</c:v>
                </c:pt>
                <c:pt idx="5323">
                  <c:v>5333</c:v>
                </c:pt>
                <c:pt idx="5324">
                  <c:v>5319</c:v>
                </c:pt>
                <c:pt idx="5325">
                  <c:v>5309</c:v>
                </c:pt>
                <c:pt idx="5326">
                  <c:v>5295</c:v>
                </c:pt>
                <c:pt idx="5327">
                  <c:v>5279</c:v>
                </c:pt>
                <c:pt idx="5328">
                  <c:v>5269</c:v>
                </c:pt>
                <c:pt idx="5329">
                  <c:v>5253</c:v>
                </c:pt>
                <c:pt idx="5330">
                  <c:v>5239</c:v>
                </c:pt>
                <c:pt idx="5331">
                  <c:v>5231</c:v>
                </c:pt>
                <c:pt idx="5332">
                  <c:v>5215</c:v>
                </c:pt>
                <c:pt idx="5333">
                  <c:v>5205</c:v>
                </c:pt>
                <c:pt idx="5334">
                  <c:v>5189</c:v>
                </c:pt>
                <c:pt idx="5335">
                  <c:v>5181</c:v>
                </c:pt>
                <c:pt idx="5336">
                  <c:v>5167</c:v>
                </c:pt>
                <c:pt idx="5337">
                  <c:v>5159</c:v>
                </c:pt>
                <c:pt idx="5338">
                  <c:v>5143</c:v>
                </c:pt>
                <c:pt idx="5339">
                  <c:v>5133</c:v>
                </c:pt>
                <c:pt idx="5340">
                  <c:v>5127</c:v>
                </c:pt>
                <c:pt idx="5341">
                  <c:v>5117</c:v>
                </c:pt>
                <c:pt idx="5342">
                  <c:v>5109</c:v>
                </c:pt>
                <c:pt idx="5343">
                  <c:v>5101</c:v>
                </c:pt>
                <c:pt idx="5344">
                  <c:v>5093</c:v>
                </c:pt>
                <c:pt idx="5345">
                  <c:v>5087</c:v>
                </c:pt>
                <c:pt idx="5346">
                  <c:v>5077</c:v>
                </c:pt>
                <c:pt idx="5347">
                  <c:v>5077</c:v>
                </c:pt>
                <c:pt idx="5348">
                  <c:v>5069</c:v>
                </c:pt>
                <c:pt idx="5349">
                  <c:v>5069</c:v>
                </c:pt>
                <c:pt idx="5350">
                  <c:v>5061</c:v>
                </c:pt>
                <c:pt idx="5351">
                  <c:v>5061</c:v>
                </c:pt>
                <c:pt idx="5352">
                  <c:v>5053</c:v>
                </c:pt>
                <c:pt idx="5353">
                  <c:v>5053</c:v>
                </c:pt>
                <c:pt idx="5354">
                  <c:v>5045</c:v>
                </c:pt>
                <c:pt idx="5355">
                  <c:v>5045</c:v>
                </c:pt>
                <c:pt idx="5356">
                  <c:v>5037</c:v>
                </c:pt>
                <c:pt idx="5357">
                  <c:v>5031</c:v>
                </c:pt>
                <c:pt idx="5358">
                  <c:v>5031</c:v>
                </c:pt>
                <c:pt idx="5359">
                  <c:v>5023</c:v>
                </c:pt>
                <c:pt idx="5360">
                  <c:v>5021</c:v>
                </c:pt>
                <c:pt idx="5361">
                  <c:v>5013</c:v>
                </c:pt>
                <c:pt idx="5362">
                  <c:v>5013</c:v>
                </c:pt>
                <c:pt idx="5363">
                  <c:v>5007</c:v>
                </c:pt>
                <c:pt idx="5364">
                  <c:v>4999</c:v>
                </c:pt>
                <c:pt idx="5365">
                  <c:v>4997</c:v>
                </c:pt>
                <c:pt idx="5366">
                  <c:v>4989</c:v>
                </c:pt>
                <c:pt idx="5367">
                  <c:v>4983</c:v>
                </c:pt>
                <c:pt idx="5368">
                  <c:v>4983</c:v>
                </c:pt>
                <c:pt idx="5369">
                  <c:v>4973</c:v>
                </c:pt>
                <c:pt idx="5370">
                  <c:v>4973</c:v>
                </c:pt>
                <c:pt idx="5371">
                  <c:v>4967</c:v>
                </c:pt>
                <c:pt idx="5372">
                  <c:v>4959</c:v>
                </c:pt>
                <c:pt idx="5373">
                  <c:v>4959</c:v>
                </c:pt>
                <c:pt idx="5374">
                  <c:v>4949</c:v>
                </c:pt>
                <c:pt idx="5375">
                  <c:v>4949</c:v>
                </c:pt>
                <c:pt idx="5376">
                  <c:v>4941</c:v>
                </c:pt>
                <c:pt idx="5377">
                  <c:v>4935</c:v>
                </c:pt>
                <c:pt idx="5378">
                  <c:v>4935</c:v>
                </c:pt>
                <c:pt idx="5379">
                  <c:v>4925</c:v>
                </c:pt>
                <c:pt idx="5380">
                  <c:v>4919</c:v>
                </c:pt>
                <c:pt idx="5381">
                  <c:v>4917</c:v>
                </c:pt>
                <c:pt idx="5382">
                  <c:v>4911</c:v>
                </c:pt>
                <c:pt idx="5383">
                  <c:v>4901</c:v>
                </c:pt>
                <c:pt idx="5384">
                  <c:v>4895</c:v>
                </c:pt>
                <c:pt idx="5385">
                  <c:v>4893</c:v>
                </c:pt>
                <c:pt idx="5386">
                  <c:v>4885</c:v>
                </c:pt>
                <c:pt idx="5387">
                  <c:v>4877</c:v>
                </c:pt>
                <c:pt idx="5388">
                  <c:v>4869</c:v>
                </c:pt>
                <c:pt idx="5389">
                  <c:v>4861</c:v>
                </c:pt>
                <c:pt idx="5390">
                  <c:v>4853</c:v>
                </c:pt>
                <c:pt idx="5391">
                  <c:v>4847</c:v>
                </c:pt>
                <c:pt idx="5392">
                  <c:v>4839</c:v>
                </c:pt>
                <c:pt idx="5393">
                  <c:v>4829</c:v>
                </c:pt>
                <c:pt idx="5394">
                  <c:v>4823</c:v>
                </c:pt>
                <c:pt idx="5395">
                  <c:v>4821</c:v>
                </c:pt>
                <c:pt idx="5396">
                  <c:v>4813</c:v>
                </c:pt>
                <c:pt idx="5397">
                  <c:v>4807</c:v>
                </c:pt>
                <c:pt idx="5398">
                  <c:v>4797</c:v>
                </c:pt>
                <c:pt idx="5399">
                  <c:v>4789</c:v>
                </c:pt>
                <c:pt idx="5400">
                  <c:v>4783</c:v>
                </c:pt>
                <c:pt idx="5401">
                  <c:v>4775</c:v>
                </c:pt>
                <c:pt idx="5402">
                  <c:v>4773</c:v>
                </c:pt>
                <c:pt idx="5403">
                  <c:v>4765</c:v>
                </c:pt>
                <c:pt idx="5404">
                  <c:v>4759</c:v>
                </c:pt>
                <c:pt idx="5405">
                  <c:v>4751</c:v>
                </c:pt>
                <c:pt idx="5406">
                  <c:v>4741</c:v>
                </c:pt>
                <c:pt idx="5407">
                  <c:v>4733</c:v>
                </c:pt>
                <c:pt idx="5408">
                  <c:v>4727</c:v>
                </c:pt>
                <c:pt idx="5409">
                  <c:v>4725</c:v>
                </c:pt>
                <c:pt idx="5410">
                  <c:v>4717</c:v>
                </c:pt>
                <c:pt idx="5411">
                  <c:v>4709</c:v>
                </c:pt>
                <c:pt idx="5412">
                  <c:v>4701</c:v>
                </c:pt>
                <c:pt idx="5413">
                  <c:v>4695</c:v>
                </c:pt>
                <c:pt idx="5414">
                  <c:v>4687</c:v>
                </c:pt>
                <c:pt idx="5415">
                  <c:v>4677</c:v>
                </c:pt>
                <c:pt idx="5416">
                  <c:v>4669</c:v>
                </c:pt>
                <c:pt idx="5417">
                  <c:v>4661</c:v>
                </c:pt>
                <c:pt idx="5418">
                  <c:v>4655</c:v>
                </c:pt>
                <c:pt idx="5419">
                  <c:v>4647</c:v>
                </c:pt>
                <c:pt idx="5420">
                  <c:v>4639</c:v>
                </c:pt>
                <c:pt idx="5421">
                  <c:v>4631</c:v>
                </c:pt>
                <c:pt idx="5422">
                  <c:v>4623</c:v>
                </c:pt>
                <c:pt idx="5423">
                  <c:v>4621</c:v>
                </c:pt>
                <c:pt idx="5424">
                  <c:v>4613</c:v>
                </c:pt>
                <c:pt idx="5425">
                  <c:v>4605</c:v>
                </c:pt>
                <c:pt idx="5426">
                  <c:v>4597</c:v>
                </c:pt>
                <c:pt idx="5427">
                  <c:v>4589</c:v>
                </c:pt>
                <c:pt idx="5428">
                  <c:v>4581</c:v>
                </c:pt>
                <c:pt idx="5429">
                  <c:v>4573</c:v>
                </c:pt>
                <c:pt idx="5430">
                  <c:v>4565</c:v>
                </c:pt>
                <c:pt idx="5431">
                  <c:v>4557</c:v>
                </c:pt>
                <c:pt idx="5432">
                  <c:v>4549</c:v>
                </c:pt>
                <c:pt idx="5433">
                  <c:v>4541</c:v>
                </c:pt>
                <c:pt idx="5434">
                  <c:v>4533</c:v>
                </c:pt>
                <c:pt idx="5435">
                  <c:v>4525</c:v>
                </c:pt>
                <c:pt idx="5436">
                  <c:v>4511</c:v>
                </c:pt>
                <c:pt idx="5437">
                  <c:v>4503</c:v>
                </c:pt>
                <c:pt idx="5438">
                  <c:v>4495</c:v>
                </c:pt>
                <c:pt idx="5439">
                  <c:v>4487</c:v>
                </c:pt>
                <c:pt idx="5440">
                  <c:v>4477</c:v>
                </c:pt>
                <c:pt idx="5441">
                  <c:v>4469</c:v>
                </c:pt>
                <c:pt idx="5442">
                  <c:v>4461</c:v>
                </c:pt>
                <c:pt idx="5443">
                  <c:v>4455</c:v>
                </c:pt>
                <c:pt idx="5444">
                  <c:v>4447</c:v>
                </c:pt>
                <c:pt idx="5445">
                  <c:v>4439</c:v>
                </c:pt>
                <c:pt idx="5446">
                  <c:v>4429</c:v>
                </c:pt>
                <c:pt idx="5447">
                  <c:v>4421</c:v>
                </c:pt>
                <c:pt idx="5448">
                  <c:v>4413</c:v>
                </c:pt>
                <c:pt idx="5449">
                  <c:v>4405</c:v>
                </c:pt>
                <c:pt idx="5450">
                  <c:v>4391</c:v>
                </c:pt>
                <c:pt idx="5451">
                  <c:v>4383</c:v>
                </c:pt>
                <c:pt idx="5452">
                  <c:v>4375</c:v>
                </c:pt>
                <c:pt idx="5453">
                  <c:v>4365</c:v>
                </c:pt>
                <c:pt idx="5454">
                  <c:v>4357</c:v>
                </c:pt>
                <c:pt idx="5455">
                  <c:v>4349</c:v>
                </c:pt>
                <c:pt idx="5456">
                  <c:v>4343</c:v>
                </c:pt>
                <c:pt idx="5457">
                  <c:v>4335</c:v>
                </c:pt>
                <c:pt idx="5458">
                  <c:v>4325</c:v>
                </c:pt>
                <c:pt idx="5459">
                  <c:v>4311</c:v>
                </c:pt>
                <c:pt idx="5460">
                  <c:v>4303</c:v>
                </c:pt>
                <c:pt idx="5461">
                  <c:v>4293</c:v>
                </c:pt>
                <c:pt idx="5462">
                  <c:v>4287</c:v>
                </c:pt>
                <c:pt idx="5463">
                  <c:v>4279</c:v>
                </c:pt>
                <c:pt idx="5464">
                  <c:v>4269</c:v>
                </c:pt>
                <c:pt idx="5465">
                  <c:v>4261</c:v>
                </c:pt>
                <c:pt idx="5466">
                  <c:v>4253</c:v>
                </c:pt>
                <c:pt idx="5467">
                  <c:v>4245</c:v>
                </c:pt>
                <c:pt idx="5468">
                  <c:v>4237</c:v>
                </c:pt>
                <c:pt idx="5469">
                  <c:v>4229</c:v>
                </c:pt>
                <c:pt idx="5470">
                  <c:v>4221</c:v>
                </c:pt>
                <c:pt idx="5471">
                  <c:v>4213</c:v>
                </c:pt>
                <c:pt idx="5472">
                  <c:v>4207</c:v>
                </c:pt>
                <c:pt idx="5473">
                  <c:v>4197</c:v>
                </c:pt>
                <c:pt idx="5474">
                  <c:v>4191</c:v>
                </c:pt>
                <c:pt idx="5475">
                  <c:v>4191</c:v>
                </c:pt>
                <c:pt idx="5476">
                  <c:v>4181</c:v>
                </c:pt>
                <c:pt idx="5477">
                  <c:v>4181</c:v>
                </c:pt>
                <c:pt idx="5478">
                  <c:v>4173</c:v>
                </c:pt>
                <c:pt idx="5479">
                  <c:v>4173</c:v>
                </c:pt>
                <c:pt idx="5480">
                  <c:v>4167</c:v>
                </c:pt>
                <c:pt idx="5481">
                  <c:v>4165</c:v>
                </c:pt>
                <c:pt idx="5482">
                  <c:v>4165</c:v>
                </c:pt>
                <c:pt idx="5483">
                  <c:v>4157</c:v>
                </c:pt>
                <c:pt idx="5484">
                  <c:v>4157</c:v>
                </c:pt>
                <c:pt idx="5485">
                  <c:v>4151</c:v>
                </c:pt>
                <c:pt idx="5486">
                  <c:v>4143</c:v>
                </c:pt>
                <c:pt idx="5487">
                  <c:v>4141</c:v>
                </c:pt>
                <c:pt idx="5488">
                  <c:v>4135</c:v>
                </c:pt>
                <c:pt idx="5489">
                  <c:v>4127</c:v>
                </c:pt>
                <c:pt idx="5490">
                  <c:v>4125</c:v>
                </c:pt>
                <c:pt idx="5491">
                  <c:v>4117</c:v>
                </c:pt>
                <c:pt idx="5492">
                  <c:v>4111</c:v>
                </c:pt>
                <c:pt idx="5493">
                  <c:v>4101</c:v>
                </c:pt>
                <c:pt idx="5494">
                  <c:v>4095</c:v>
                </c:pt>
                <c:pt idx="5495">
                  <c:v>4093</c:v>
                </c:pt>
                <c:pt idx="5496">
                  <c:v>4087</c:v>
                </c:pt>
                <c:pt idx="5497">
                  <c:v>4079</c:v>
                </c:pt>
                <c:pt idx="5498">
                  <c:v>4077</c:v>
                </c:pt>
                <c:pt idx="5499">
                  <c:v>4071</c:v>
                </c:pt>
                <c:pt idx="5500">
                  <c:v>4063</c:v>
                </c:pt>
                <c:pt idx="5501">
                  <c:v>4063</c:v>
                </c:pt>
                <c:pt idx="5502">
                  <c:v>4055</c:v>
                </c:pt>
                <c:pt idx="5503">
                  <c:v>4055</c:v>
                </c:pt>
                <c:pt idx="5504">
                  <c:v>4047</c:v>
                </c:pt>
                <c:pt idx="5505">
                  <c:v>4047</c:v>
                </c:pt>
                <c:pt idx="5506">
                  <c:v>4039</c:v>
                </c:pt>
                <c:pt idx="5507">
                  <c:v>4039</c:v>
                </c:pt>
                <c:pt idx="5508">
                  <c:v>4031</c:v>
                </c:pt>
                <c:pt idx="5509">
                  <c:v>4029</c:v>
                </c:pt>
                <c:pt idx="5510">
                  <c:v>4023</c:v>
                </c:pt>
                <c:pt idx="5511">
                  <c:v>4015</c:v>
                </c:pt>
                <c:pt idx="5512">
                  <c:v>4013</c:v>
                </c:pt>
                <c:pt idx="5513">
                  <c:v>4007</c:v>
                </c:pt>
                <c:pt idx="5514">
                  <c:v>3997</c:v>
                </c:pt>
                <c:pt idx="5515">
                  <c:v>3991</c:v>
                </c:pt>
                <c:pt idx="5516">
                  <c:v>3989</c:v>
                </c:pt>
                <c:pt idx="5517">
                  <c:v>3983</c:v>
                </c:pt>
                <c:pt idx="5518">
                  <c:v>3973</c:v>
                </c:pt>
                <c:pt idx="5519">
                  <c:v>3967</c:v>
                </c:pt>
                <c:pt idx="5520">
                  <c:v>3965</c:v>
                </c:pt>
                <c:pt idx="5521">
                  <c:v>3959</c:v>
                </c:pt>
                <c:pt idx="5522">
                  <c:v>3949</c:v>
                </c:pt>
                <c:pt idx="5523">
                  <c:v>3943</c:v>
                </c:pt>
                <c:pt idx="5524">
                  <c:v>3941</c:v>
                </c:pt>
                <c:pt idx="5525">
                  <c:v>3933</c:v>
                </c:pt>
                <c:pt idx="5526">
                  <c:v>3927</c:v>
                </c:pt>
                <c:pt idx="5527">
                  <c:v>3917</c:v>
                </c:pt>
                <c:pt idx="5528">
                  <c:v>3909</c:v>
                </c:pt>
                <c:pt idx="5529">
                  <c:v>3903</c:v>
                </c:pt>
                <c:pt idx="5530">
                  <c:v>3901</c:v>
                </c:pt>
                <c:pt idx="5531">
                  <c:v>3893</c:v>
                </c:pt>
                <c:pt idx="5532">
                  <c:v>3887</c:v>
                </c:pt>
                <c:pt idx="5533">
                  <c:v>3879</c:v>
                </c:pt>
                <c:pt idx="5534">
                  <c:v>3869</c:v>
                </c:pt>
                <c:pt idx="5535">
                  <c:v>3861</c:v>
                </c:pt>
                <c:pt idx="5536">
                  <c:v>3855</c:v>
                </c:pt>
                <c:pt idx="5537">
                  <c:v>3847</c:v>
                </c:pt>
                <c:pt idx="5538">
                  <c:v>3839</c:v>
                </c:pt>
                <c:pt idx="5539">
                  <c:v>3837</c:v>
                </c:pt>
                <c:pt idx="5540">
                  <c:v>3829</c:v>
                </c:pt>
                <c:pt idx="5541">
                  <c:v>3821</c:v>
                </c:pt>
                <c:pt idx="5542">
                  <c:v>3815</c:v>
                </c:pt>
                <c:pt idx="5543">
                  <c:v>3807</c:v>
                </c:pt>
                <c:pt idx="5544">
                  <c:v>3797</c:v>
                </c:pt>
                <c:pt idx="5545">
                  <c:v>3789</c:v>
                </c:pt>
                <c:pt idx="5546">
                  <c:v>3783</c:v>
                </c:pt>
                <c:pt idx="5547">
                  <c:v>3775</c:v>
                </c:pt>
                <c:pt idx="5548">
                  <c:v>3767</c:v>
                </c:pt>
                <c:pt idx="5549">
                  <c:v>3759</c:v>
                </c:pt>
                <c:pt idx="5550">
                  <c:v>3751</c:v>
                </c:pt>
                <c:pt idx="5551">
                  <c:v>3741</c:v>
                </c:pt>
                <c:pt idx="5552">
                  <c:v>3733</c:v>
                </c:pt>
                <c:pt idx="5553">
                  <c:v>3727</c:v>
                </c:pt>
                <c:pt idx="5554">
                  <c:v>3717</c:v>
                </c:pt>
                <c:pt idx="5555">
                  <c:v>3709</c:v>
                </c:pt>
                <c:pt idx="5556">
                  <c:v>3695</c:v>
                </c:pt>
                <c:pt idx="5557">
                  <c:v>3685</c:v>
                </c:pt>
                <c:pt idx="5558">
                  <c:v>3679</c:v>
                </c:pt>
                <c:pt idx="5559">
                  <c:v>3669</c:v>
                </c:pt>
                <c:pt idx="5560">
                  <c:v>3655</c:v>
                </c:pt>
                <c:pt idx="5561">
                  <c:v>3645</c:v>
                </c:pt>
                <c:pt idx="5562">
                  <c:v>3637</c:v>
                </c:pt>
                <c:pt idx="5563">
                  <c:v>3631</c:v>
                </c:pt>
                <c:pt idx="5564">
                  <c:v>3621</c:v>
                </c:pt>
                <c:pt idx="5565">
                  <c:v>3613</c:v>
                </c:pt>
                <c:pt idx="5566">
                  <c:v>3599</c:v>
                </c:pt>
                <c:pt idx="5567">
                  <c:v>3591</c:v>
                </c:pt>
                <c:pt idx="5568">
                  <c:v>3581</c:v>
                </c:pt>
                <c:pt idx="5569">
                  <c:v>3573</c:v>
                </c:pt>
                <c:pt idx="5570">
                  <c:v>3567</c:v>
                </c:pt>
                <c:pt idx="5571">
                  <c:v>3559</c:v>
                </c:pt>
                <c:pt idx="5572">
                  <c:v>3551</c:v>
                </c:pt>
                <c:pt idx="5573">
                  <c:v>3541</c:v>
                </c:pt>
                <c:pt idx="5574">
                  <c:v>3533</c:v>
                </c:pt>
                <c:pt idx="5575">
                  <c:v>3525</c:v>
                </c:pt>
                <c:pt idx="5576">
                  <c:v>3511</c:v>
                </c:pt>
                <c:pt idx="5577">
                  <c:v>3503</c:v>
                </c:pt>
                <c:pt idx="5578">
                  <c:v>3495</c:v>
                </c:pt>
                <c:pt idx="5579">
                  <c:v>3487</c:v>
                </c:pt>
                <c:pt idx="5580">
                  <c:v>3477</c:v>
                </c:pt>
                <c:pt idx="5581">
                  <c:v>3469</c:v>
                </c:pt>
                <c:pt idx="5582">
                  <c:v>3461</c:v>
                </c:pt>
                <c:pt idx="5583">
                  <c:v>3455</c:v>
                </c:pt>
                <c:pt idx="5584">
                  <c:v>3447</c:v>
                </c:pt>
                <c:pt idx="5585">
                  <c:v>3439</c:v>
                </c:pt>
                <c:pt idx="5586">
                  <c:v>3437</c:v>
                </c:pt>
                <c:pt idx="5587">
                  <c:v>3431</c:v>
                </c:pt>
                <c:pt idx="5588">
                  <c:v>3421</c:v>
                </c:pt>
                <c:pt idx="5589">
                  <c:v>3415</c:v>
                </c:pt>
                <c:pt idx="5590">
                  <c:v>3413</c:v>
                </c:pt>
                <c:pt idx="5591">
                  <c:v>3405</c:v>
                </c:pt>
                <c:pt idx="5592">
                  <c:v>3399</c:v>
                </c:pt>
                <c:pt idx="5593">
                  <c:v>3397</c:v>
                </c:pt>
                <c:pt idx="5594">
                  <c:v>3389</c:v>
                </c:pt>
                <c:pt idx="5595">
                  <c:v>3383</c:v>
                </c:pt>
                <c:pt idx="5596">
                  <c:v>3381</c:v>
                </c:pt>
                <c:pt idx="5597">
                  <c:v>3373</c:v>
                </c:pt>
                <c:pt idx="5598">
                  <c:v>3367</c:v>
                </c:pt>
                <c:pt idx="5599">
                  <c:v>3357</c:v>
                </c:pt>
                <c:pt idx="5600">
                  <c:v>3349</c:v>
                </c:pt>
                <c:pt idx="5601">
                  <c:v>3341</c:v>
                </c:pt>
                <c:pt idx="5602">
                  <c:v>3335</c:v>
                </c:pt>
                <c:pt idx="5603">
                  <c:v>3325</c:v>
                </c:pt>
                <c:pt idx="5604">
                  <c:v>3309</c:v>
                </c:pt>
                <c:pt idx="5605">
                  <c:v>3303</c:v>
                </c:pt>
                <c:pt idx="5606">
                  <c:v>3287</c:v>
                </c:pt>
                <c:pt idx="5607">
                  <c:v>3277</c:v>
                </c:pt>
                <c:pt idx="5608">
                  <c:v>3263</c:v>
                </c:pt>
                <c:pt idx="5609">
                  <c:v>3255</c:v>
                </c:pt>
                <c:pt idx="5610">
                  <c:v>3239</c:v>
                </c:pt>
                <c:pt idx="5611">
                  <c:v>3229</c:v>
                </c:pt>
                <c:pt idx="5612">
                  <c:v>3221</c:v>
                </c:pt>
                <c:pt idx="5613">
                  <c:v>3207</c:v>
                </c:pt>
                <c:pt idx="5614">
                  <c:v>3199</c:v>
                </c:pt>
                <c:pt idx="5615">
                  <c:v>3183</c:v>
                </c:pt>
                <c:pt idx="5616">
                  <c:v>3175</c:v>
                </c:pt>
                <c:pt idx="5617">
                  <c:v>3165</c:v>
                </c:pt>
                <c:pt idx="5618">
                  <c:v>3149</c:v>
                </c:pt>
                <c:pt idx="5619">
                  <c:v>3143</c:v>
                </c:pt>
                <c:pt idx="5620">
                  <c:v>3133</c:v>
                </c:pt>
                <c:pt idx="5621">
                  <c:v>3119</c:v>
                </c:pt>
                <c:pt idx="5622">
                  <c:v>3109</c:v>
                </c:pt>
                <c:pt idx="5623">
                  <c:v>3103</c:v>
                </c:pt>
                <c:pt idx="5624">
                  <c:v>3093</c:v>
                </c:pt>
                <c:pt idx="5625">
                  <c:v>3079</c:v>
                </c:pt>
                <c:pt idx="5626">
                  <c:v>3069</c:v>
                </c:pt>
                <c:pt idx="5627">
                  <c:v>3063</c:v>
                </c:pt>
                <c:pt idx="5628">
                  <c:v>3053</c:v>
                </c:pt>
                <c:pt idx="5629">
                  <c:v>3039</c:v>
                </c:pt>
                <c:pt idx="5630">
                  <c:v>3029</c:v>
                </c:pt>
                <c:pt idx="5631">
                  <c:v>3023</c:v>
                </c:pt>
                <c:pt idx="5632">
                  <c:v>3015</c:v>
                </c:pt>
                <c:pt idx="5633">
                  <c:v>3005</c:v>
                </c:pt>
                <c:pt idx="5634">
                  <c:v>2991</c:v>
                </c:pt>
                <c:pt idx="5635">
                  <c:v>2981</c:v>
                </c:pt>
                <c:pt idx="5636">
                  <c:v>2975</c:v>
                </c:pt>
                <c:pt idx="5637">
                  <c:v>2965</c:v>
                </c:pt>
                <c:pt idx="5638">
                  <c:v>2957</c:v>
                </c:pt>
                <c:pt idx="5639">
                  <c:v>2943</c:v>
                </c:pt>
                <c:pt idx="5640">
                  <c:v>2933</c:v>
                </c:pt>
                <c:pt idx="5641">
                  <c:v>2925</c:v>
                </c:pt>
                <c:pt idx="5642">
                  <c:v>2919</c:v>
                </c:pt>
                <c:pt idx="5643">
                  <c:v>2911</c:v>
                </c:pt>
                <c:pt idx="5644">
                  <c:v>2901</c:v>
                </c:pt>
                <c:pt idx="5645">
                  <c:v>2893</c:v>
                </c:pt>
                <c:pt idx="5646">
                  <c:v>2885</c:v>
                </c:pt>
                <c:pt idx="5647">
                  <c:v>2871</c:v>
                </c:pt>
                <c:pt idx="5648">
                  <c:v>2863</c:v>
                </c:pt>
                <c:pt idx="5649">
                  <c:v>2855</c:v>
                </c:pt>
                <c:pt idx="5650">
                  <c:v>2845</c:v>
                </c:pt>
                <c:pt idx="5651">
                  <c:v>2837</c:v>
                </c:pt>
                <c:pt idx="5652">
                  <c:v>2829</c:v>
                </c:pt>
                <c:pt idx="5653">
                  <c:v>2823</c:v>
                </c:pt>
                <c:pt idx="5654">
                  <c:v>2815</c:v>
                </c:pt>
                <c:pt idx="5655">
                  <c:v>2805</c:v>
                </c:pt>
                <c:pt idx="5656">
                  <c:v>2797</c:v>
                </c:pt>
                <c:pt idx="5657">
                  <c:v>2789</c:v>
                </c:pt>
                <c:pt idx="5658">
                  <c:v>2775</c:v>
                </c:pt>
                <c:pt idx="5659">
                  <c:v>2767</c:v>
                </c:pt>
                <c:pt idx="5660">
                  <c:v>2759</c:v>
                </c:pt>
                <c:pt idx="5661">
                  <c:v>2751</c:v>
                </c:pt>
                <c:pt idx="5662">
                  <c:v>2741</c:v>
                </c:pt>
                <c:pt idx="5663">
                  <c:v>2733</c:v>
                </c:pt>
                <c:pt idx="5664">
                  <c:v>2725</c:v>
                </c:pt>
                <c:pt idx="5665">
                  <c:v>2717</c:v>
                </c:pt>
                <c:pt idx="5666">
                  <c:v>2711</c:v>
                </c:pt>
                <c:pt idx="5667">
                  <c:v>2703</c:v>
                </c:pt>
                <c:pt idx="5668">
                  <c:v>2695</c:v>
                </c:pt>
                <c:pt idx="5669">
                  <c:v>2687</c:v>
                </c:pt>
                <c:pt idx="5670">
                  <c:v>2677</c:v>
                </c:pt>
                <c:pt idx="5671">
                  <c:v>2669</c:v>
                </c:pt>
                <c:pt idx="5672">
                  <c:v>2661</c:v>
                </c:pt>
                <c:pt idx="5673">
                  <c:v>2653</c:v>
                </c:pt>
                <c:pt idx="5674">
                  <c:v>2645</c:v>
                </c:pt>
                <c:pt idx="5675">
                  <c:v>2637</c:v>
                </c:pt>
                <c:pt idx="5676">
                  <c:v>2629</c:v>
                </c:pt>
                <c:pt idx="5677">
                  <c:v>2621</c:v>
                </c:pt>
                <c:pt idx="5678">
                  <c:v>2615</c:v>
                </c:pt>
                <c:pt idx="5679">
                  <c:v>2607</c:v>
                </c:pt>
                <c:pt idx="5680">
                  <c:v>2597</c:v>
                </c:pt>
                <c:pt idx="5681">
                  <c:v>2591</c:v>
                </c:pt>
                <c:pt idx="5682">
                  <c:v>2589</c:v>
                </c:pt>
                <c:pt idx="5683">
                  <c:v>2583</c:v>
                </c:pt>
                <c:pt idx="5684">
                  <c:v>2573</c:v>
                </c:pt>
                <c:pt idx="5685">
                  <c:v>2573</c:v>
                </c:pt>
                <c:pt idx="5686">
                  <c:v>2565</c:v>
                </c:pt>
                <c:pt idx="5687">
                  <c:v>2565</c:v>
                </c:pt>
                <c:pt idx="5688">
                  <c:v>2557</c:v>
                </c:pt>
                <c:pt idx="5689">
                  <c:v>2557</c:v>
                </c:pt>
                <c:pt idx="5690">
                  <c:v>2549</c:v>
                </c:pt>
                <c:pt idx="5691">
                  <c:v>2549</c:v>
                </c:pt>
                <c:pt idx="5692">
                  <c:v>2541</c:v>
                </c:pt>
                <c:pt idx="5693">
                  <c:v>2543</c:v>
                </c:pt>
                <c:pt idx="5694">
                  <c:v>2535</c:v>
                </c:pt>
                <c:pt idx="5695">
                  <c:v>2535</c:v>
                </c:pt>
                <c:pt idx="5696">
                  <c:v>2527</c:v>
                </c:pt>
                <c:pt idx="5697">
                  <c:v>2527</c:v>
                </c:pt>
                <c:pt idx="5698">
                  <c:v>2519</c:v>
                </c:pt>
                <c:pt idx="5699">
                  <c:v>2519</c:v>
                </c:pt>
                <c:pt idx="5700">
                  <c:v>2511</c:v>
                </c:pt>
                <c:pt idx="5701">
                  <c:v>2511</c:v>
                </c:pt>
                <c:pt idx="5702">
                  <c:v>2503</c:v>
                </c:pt>
                <c:pt idx="5703">
                  <c:v>2501</c:v>
                </c:pt>
                <c:pt idx="5704">
                  <c:v>2493</c:v>
                </c:pt>
                <c:pt idx="5705">
                  <c:v>2487</c:v>
                </c:pt>
                <c:pt idx="5706">
                  <c:v>2487</c:v>
                </c:pt>
                <c:pt idx="5707">
                  <c:v>2477</c:v>
                </c:pt>
                <c:pt idx="5708">
                  <c:v>2471</c:v>
                </c:pt>
                <c:pt idx="5709">
                  <c:v>2469</c:v>
                </c:pt>
                <c:pt idx="5710">
                  <c:v>2463</c:v>
                </c:pt>
                <c:pt idx="5711">
                  <c:v>2453</c:v>
                </c:pt>
                <c:pt idx="5712">
                  <c:v>2447</c:v>
                </c:pt>
                <c:pt idx="5713">
                  <c:v>2445</c:v>
                </c:pt>
                <c:pt idx="5714">
                  <c:v>2439</c:v>
                </c:pt>
                <c:pt idx="5715">
                  <c:v>2431</c:v>
                </c:pt>
                <c:pt idx="5716">
                  <c:v>2429</c:v>
                </c:pt>
                <c:pt idx="5717">
                  <c:v>2423</c:v>
                </c:pt>
                <c:pt idx="5718">
                  <c:v>2413</c:v>
                </c:pt>
                <c:pt idx="5719">
                  <c:v>2407</c:v>
                </c:pt>
                <c:pt idx="5720">
                  <c:v>2405</c:v>
                </c:pt>
                <c:pt idx="5721">
                  <c:v>2399</c:v>
                </c:pt>
                <c:pt idx="5722">
                  <c:v>2389</c:v>
                </c:pt>
                <c:pt idx="5723">
                  <c:v>2383</c:v>
                </c:pt>
                <c:pt idx="5724">
                  <c:v>2375</c:v>
                </c:pt>
                <c:pt idx="5725">
                  <c:v>2373</c:v>
                </c:pt>
                <c:pt idx="5726">
                  <c:v>2367</c:v>
                </c:pt>
                <c:pt idx="5727">
                  <c:v>2357</c:v>
                </c:pt>
                <c:pt idx="5728">
                  <c:v>2351</c:v>
                </c:pt>
                <c:pt idx="5729">
                  <c:v>2349</c:v>
                </c:pt>
                <c:pt idx="5730">
                  <c:v>2343</c:v>
                </c:pt>
                <c:pt idx="5731">
                  <c:v>2333</c:v>
                </c:pt>
                <c:pt idx="5732">
                  <c:v>2327</c:v>
                </c:pt>
                <c:pt idx="5733">
                  <c:v>2319</c:v>
                </c:pt>
                <c:pt idx="5734">
                  <c:v>2317</c:v>
                </c:pt>
                <c:pt idx="5735">
                  <c:v>2311</c:v>
                </c:pt>
                <c:pt idx="5736">
                  <c:v>2301</c:v>
                </c:pt>
                <c:pt idx="5737">
                  <c:v>2295</c:v>
                </c:pt>
                <c:pt idx="5738">
                  <c:v>2293</c:v>
                </c:pt>
                <c:pt idx="5739">
                  <c:v>2285</c:v>
                </c:pt>
                <c:pt idx="5740">
                  <c:v>2279</c:v>
                </c:pt>
                <c:pt idx="5741">
                  <c:v>2269</c:v>
                </c:pt>
                <c:pt idx="5742">
                  <c:v>2263</c:v>
                </c:pt>
                <c:pt idx="5743">
                  <c:v>2255</c:v>
                </c:pt>
                <c:pt idx="5744">
                  <c:v>2253</c:v>
                </c:pt>
                <c:pt idx="5745">
                  <c:v>2247</c:v>
                </c:pt>
                <c:pt idx="5746">
                  <c:v>2237</c:v>
                </c:pt>
                <c:pt idx="5747">
                  <c:v>2229</c:v>
                </c:pt>
                <c:pt idx="5748">
                  <c:v>2223</c:v>
                </c:pt>
                <c:pt idx="5749">
                  <c:v>2221</c:v>
                </c:pt>
                <c:pt idx="5750">
                  <c:v>2213</c:v>
                </c:pt>
                <c:pt idx="5751">
                  <c:v>2207</c:v>
                </c:pt>
                <c:pt idx="5752">
                  <c:v>2199</c:v>
                </c:pt>
                <c:pt idx="5753">
                  <c:v>2189</c:v>
                </c:pt>
                <c:pt idx="5754">
                  <c:v>2181</c:v>
                </c:pt>
                <c:pt idx="5755">
                  <c:v>2175</c:v>
                </c:pt>
                <c:pt idx="5756">
                  <c:v>2167</c:v>
                </c:pt>
                <c:pt idx="5757">
                  <c:v>2159</c:v>
                </c:pt>
                <c:pt idx="5758">
                  <c:v>2157</c:v>
                </c:pt>
                <c:pt idx="5759">
                  <c:v>2149</c:v>
                </c:pt>
                <c:pt idx="5760">
                  <c:v>2143</c:v>
                </c:pt>
                <c:pt idx="5761">
                  <c:v>2135</c:v>
                </c:pt>
                <c:pt idx="5762">
                  <c:v>2125</c:v>
                </c:pt>
                <c:pt idx="5763">
                  <c:v>2117</c:v>
                </c:pt>
                <c:pt idx="5764">
                  <c:v>2111</c:v>
                </c:pt>
                <c:pt idx="5765">
                  <c:v>2103</c:v>
                </c:pt>
                <c:pt idx="5766">
                  <c:v>2101</c:v>
                </c:pt>
                <c:pt idx="5767">
                  <c:v>2093</c:v>
                </c:pt>
                <c:pt idx="5768">
                  <c:v>2087</c:v>
                </c:pt>
                <c:pt idx="5769">
                  <c:v>2079</c:v>
                </c:pt>
                <c:pt idx="5770">
                  <c:v>2071</c:v>
                </c:pt>
                <c:pt idx="5771">
                  <c:v>2061</c:v>
                </c:pt>
                <c:pt idx="5772">
                  <c:v>2053</c:v>
                </c:pt>
                <c:pt idx="5773">
                  <c:v>2047</c:v>
                </c:pt>
                <c:pt idx="5774">
                  <c:v>2039</c:v>
                </c:pt>
                <c:pt idx="5775">
                  <c:v>2037</c:v>
                </c:pt>
                <c:pt idx="5776">
                  <c:v>2029</c:v>
                </c:pt>
                <c:pt idx="5777">
                  <c:v>2023</c:v>
                </c:pt>
                <c:pt idx="5778">
                  <c:v>2015</c:v>
                </c:pt>
                <c:pt idx="5779">
                  <c:v>2005</c:v>
                </c:pt>
                <c:pt idx="5780">
                  <c:v>1997</c:v>
                </c:pt>
                <c:pt idx="5781">
                  <c:v>1991</c:v>
                </c:pt>
                <c:pt idx="5782">
                  <c:v>1983</c:v>
                </c:pt>
                <c:pt idx="5783">
                  <c:v>1981</c:v>
                </c:pt>
                <c:pt idx="5784">
                  <c:v>1973</c:v>
                </c:pt>
                <c:pt idx="5785">
                  <c:v>1967</c:v>
                </c:pt>
                <c:pt idx="5786">
                  <c:v>1959</c:v>
                </c:pt>
                <c:pt idx="5787">
                  <c:v>1949</c:v>
                </c:pt>
                <c:pt idx="5788">
                  <c:v>1941</c:v>
                </c:pt>
                <c:pt idx="5789">
                  <c:v>1935</c:v>
                </c:pt>
                <c:pt idx="5790">
                  <c:v>1927</c:v>
                </c:pt>
                <c:pt idx="5791">
                  <c:v>1919</c:v>
                </c:pt>
                <c:pt idx="5792">
                  <c:v>1917</c:v>
                </c:pt>
                <c:pt idx="5793">
                  <c:v>1909</c:v>
                </c:pt>
                <c:pt idx="5794">
                  <c:v>1903</c:v>
                </c:pt>
                <c:pt idx="5795">
                  <c:v>1895</c:v>
                </c:pt>
                <c:pt idx="5796">
                  <c:v>1887</c:v>
                </c:pt>
                <c:pt idx="5797">
                  <c:v>1877</c:v>
                </c:pt>
                <c:pt idx="5798">
                  <c:v>1869</c:v>
                </c:pt>
                <c:pt idx="5799">
                  <c:v>1863</c:v>
                </c:pt>
                <c:pt idx="5800">
                  <c:v>1855</c:v>
                </c:pt>
                <c:pt idx="5801">
                  <c:v>1847</c:v>
                </c:pt>
                <c:pt idx="5802">
                  <c:v>1845</c:v>
                </c:pt>
                <c:pt idx="5803">
                  <c:v>1837</c:v>
                </c:pt>
                <c:pt idx="5804">
                  <c:v>1829</c:v>
                </c:pt>
                <c:pt idx="5805">
                  <c:v>1823</c:v>
                </c:pt>
                <c:pt idx="5806">
                  <c:v>1815</c:v>
                </c:pt>
                <c:pt idx="5807">
                  <c:v>1807</c:v>
                </c:pt>
                <c:pt idx="5808">
                  <c:v>1797</c:v>
                </c:pt>
                <c:pt idx="5809">
                  <c:v>1789</c:v>
                </c:pt>
                <c:pt idx="5810">
                  <c:v>1781</c:v>
                </c:pt>
                <c:pt idx="5811">
                  <c:v>1775</c:v>
                </c:pt>
                <c:pt idx="5812">
                  <c:v>1767</c:v>
                </c:pt>
                <c:pt idx="5813">
                  <c:v>1759</c:v>
                </c:pt>
                <c:pt idx="5814">
                  <c:v>1757</c:v>
                </c:pt>
                <c:pt idx="5815">
                  <c:v>1749</c:v>
                </c:pt>
                <c:pt idx="5816">
                  <c:v>1741</c:v>
                </c:pt>
                <c:pt idx="5817">
                  <c:v>1735</c:v>
                </c:pt>
                <c:pt idx="5818">
                  <c:v>1727</c:v>
                </c:pt>
                <c:pt idx="5819">
                  <c:v>1719</c:v>
                </c:pt>
                <c:pt idx="5820">
                  <c:v>1711</c:v>
                </c:pt>
                <c:pt idx="5821">
                  <c:v>1701</c:v>
                </c:pt>
                <c:pt idx="5822">
                  <c:v>1693</c:v>
                </c:pt>
                <c:pt idx="5823">
                  <c:v>1685</c:v>
                </c:pt>
                <c:pt idx="5824">
                  <c:v>1679</c:v>
                </c:pt>
                <c:pt idx="5825">
                  <c:v>1671</c:v>
                </c:pt>
                <c:pt idx="5826">
                  <c:v>1663</c:v>
                </c:pt>
                <c:pt idx="5827">
                  <c:v>1661</c:v>
                </c:pt>
                <c:pt idx="5828">
                  <c:v>1653</c:v>
                </c:pt>
                <c:pt idx="5829">
                  <c:v>1645</c:v>
                </c:pt>
                <c:pt idx="5830">
                  <c:v>1639</c:v>
                </c:pt>
                <c:pt idx="5831">
                  <c:v>1631</c:v>
                </c:pt>
                <c:pt idx="5832">
                  <c:v>1623</c:v>
                </c:pt>
                <c:pt idx="5833">
                  <c:v>1613</c:v>
                </c:pt>
                <c:pt idx="5834">
                  <c:v>1605</c:v>
                </c:pt>
                <c:pt idx="5835">
                  <c:v>1597</c:v>
                </c:pt>
                <c:pt idx="5836">
                  <c:v>1591</c:v>
                </c:pt>
                <c:pt idx="5837">
                  <c:v>1583</c:v>
                </c:pt>
                <c:pt idx="5838">
                  <c:v>1575</c:v>
                </c:pt>
                <c:pt idx="5839">
                  <c:v>1573</c:v>
                </c:pt>
                <c:pt idx="5840">
                  <c:v>1565</c:v>
                </c:pt>
                <c:pt idx="5841">
                  <c:v>1557</c:v>
                </c:pt>
                <c:pt idx="5842">
                  <c:v>1549</c:v>
                </c:pt>
                <c:pt idx="5843">
                  <c:v>1543</c:v>
                </c:pt>
                <c:pt idx="5844">
                  <c:v>1535</c:v>
                </c:pt>
                <c:pt idx="5845">
                  <c:v>1527</c:v>
                </c:pt>
                <c:pt idx="5846">
                  <c:v>1517</c:v>
                </c:pt>
                <c:pt idx="5847">
                  <c:v>1509</c:v>
                </c:pt>
                <c:pt idx="5848">
                  <c:v>1501</c:v>
                </c:pt>
                <c:pt idx="5849">
                  <c:v>1493</c:v>
                </c:pt>
                <c:pt idx="5850">
                  <c:v>1487</c:v>
                </c:pt>
                <c:pt idx="5851">
                  <c:v>1479</c:v>
                </c:pt>
                <c:pt idx="5852">
                  <c:v>1477</c:v>
                </c:pt>
                <c:pt idx="5853">
                  <c:v>1469</c:v>
                </c:pt>
                <c:pt idx="5854">
                  <c:v>1463</c:v>
                </c:pt>
                <c:pt idx="5855">
                  <c:v>1455</c:v>
                </c:pt>
                <c:pt idx="5856">
                  <c:v>1445</c:v>
                </c:pt>
                <c:pt idx="5857">
                  <c:v>1437</c:v>
                </c:pt>
                <c:pt idx="5858">
                  <c:v>1431</c:v>
                </c:pt>
                <c:pt idx="5859">
                  <c:v>1423</c:v>
                </c:pt>
                <c:pt idx="5860">
                  <c:v>1413</c:v>
                </c:pt>
                <c:pt idx="5861">
                  <c:v>1405</c:v>
                </c:pt>
                <c:pt idx="5862">
                  <c:v>1397</c:v>
                </c:pt>
                <c:pt idx="5863">
                  <c:v>1389</c:v>
                </c:pt>
                <c:pt idx="5864">
                  <c:v>1383</c:v>
                </c:pt>
                <c:pt idx="5865">
                  <c:v>1375</c:v>
                </c:pt>
                <c:pt idx="5866">
                  <c:v>1367</c:v>
                </c:pt>
                <c:pt idx="5867">
                  <c:v>1359</c:v>
                </c:pt>
                <c:pt idx="5868">
                  <c:v>1351</c:v>
                </c:pt>
                <c:pt idx="5869">
                  <c:v>1341</c:v>
                </c:pt>
                <c:pt idx="5870">
                  <c:v>1335</c:v>
                </c:pt>
                <c:pt idx="5871">
                  <c:v>1333</c:v>
                </c:pt>
                <c:pt idx="5872">
                  <c:v>1327</c:v>
                </c:pt>
                <c:pt idx="5873">
                  <c:v>1317</c:v>
                </c:pt>
                <c:pt idx="5874">
                  <c:v>1311</c:v>
                </c:pt>
                <c:pt idx="5875">
                  <c:v>1311</c:v>
                </c:pt>
                <c:pt idx="5876">
                  <c:v>1301</c:v>
                </c:pt>
                <c:pt idx="5877">
                  <c:v>1295</c:v>
                </c:pt>
                <c:pt idx="5878">
                  <c:v>1293</c:v>
                </c:pt>
                <c:pt idx="5879">
                  <c:v>1285</c:v>
                </c:pt>
                <c:pt idx="5880">
                  <c:v>1279</c:v>
                </c:pt>
                <c:pt idx="5881">
                  <c:v>1277</c:v>
                </c:pt>
                <c:pt idx="5882">
                  <c:v>1269</c:v>
                </c:pt>
                <c:pt idx="5883">
                  <c:v>1263</c:v>
                </c:pt>
                <c:pt idx="5884">
                  <c:v>1261</c:v>
                </c:pt>
                <c:pt idx="5885">
                  <c:v>1253</c:v>
                </c:pt>
                <c:pt idx="5886">
                  <c:v>1247</c:v>
                </c:pt>
                <c:pt idx="5887">
                  <c:v>1247</c:v>
                </c:pt>
                <c:pt idx="5888">
                  <c:v>1237</c:v>
                </c:pt>
                <c:pt idx="5889">
                  <c:v>1231</c:v>
                </c:pt>
                <c:pt idx="5890">
                  <c:v>1231</c:v>
                </c:pt>
                <c:pt idx="5891">
                  <c:v>1221</c:v>
                </c:pt>
                <c:pt idx="5892">
                  <c:v>1215</c:v>
                </c:pt>
                <c:pt idx="5893">
                  <c:v>1213</c:v>
                </c:pt>
                <c:pt idx="5894">
                  <c:v>1207</c:v>
                </c:pt>
                <c:pt idx="5895">
                  <c:v>1197</c:v>
                </c:pt>
                <c:pt idx="5896">
                  <c:v>1191</c:v>
                </c:pt>
                <c:pt idx="5897">
                  <c:v>1183</c:v>
                </c:pt>
                <c:pt idx="5898">
                  <c:v>1181</c:v>
                </c:pt>
                <c:pt idx="5899">
                  <c:v>1175</c:v>
                </c:pt>
                <c:pt idx="5900">
                  <c:v>1165</c:v>
                </c:pt>
                <c:pt idx="5901">
                  <c:v>1159</c:v>
                </c:pt>
                <c:pt idx="5902">
                  <c:v>1159</c:v>
                </c:pt>
                <c:pt idx="5903">
                  <c:v>1149</c:v>
                </c:pt>
                <c:pt idx="5904">
                  <c:v>1143</c:v>
                </c:pt>
                <c:pt idx="5905">
                  <c:v>1143</c:v>
                </c:pt>
                <c:pt idx="5906">
                  <c:v>1135</c:v>
                </c:pt>
                <c:pt idx="5907">
                  <c:v>1133</c:v>
                </c:pt>
                <c:pt idx="5908">
                  <c:v>1125</c:v>
                </c:pt>
                <c:pt idx="5909">
                  <c:v>1125</c:v>
                </c:pt>
                <c:pt idx="5910">
                  <c:v>1117</c:v>
                </c:pt>
                <c:pt idx="5911">
                  <c:v>1117</c:v>
                </c:pt>
                <c:pt idx="5912">
                  <c:v>1109</c:v>
                </c:pt>
                <c:pt idx="5913">
                  <c:v>1111</c:v>
                </c:pt>
                <c:pt idx="5914">
                  <c:v>1103</c:v>
                </c:pt>
                <c:pt idx="5915">
                  <c:v>1101</c:v>
                </c:pt>
                <c:pt idx="5916">
                  <c:v>1101</c:v>
                </c:pt>
                <c:pt idx="5917">
                  <c:v>1095</c:v>
                </c:pt>
                <c:pt idx="5918">
                  <c:v>1095</c:v>
                </c:pt>
                <c:pt idx="5919">
                  <c:v>1087</c:v>
                </c:pt>
                <c:pt idx="5920">
                  <c:v>1087</c:v>
                </c:pt>
                <c:pt idx="5921">
                  <c:v>1085</c:v>
                </c:pt>
                <c:pt idx="5922">
                  <c:v>1077</c:v>
                </c:pt>
                <c:pt idx="5923">
                  <c:v>1071</c:v>
                </c:pt>
                <c:pt idx="5924">
                  <c:v>1071</c:v>
                </c:pt>
                <c:pt idx="5925">
                  <c:v>1069</c:v>
                </c:pt>
                <c:pt idx="5926">
                  <c:v>1061</c:v>
                </c:pt>
                <c:pt idx="5927">
                  <c:v>1061</c:v>
                </c:pt>
                <c:pt idx="5928">
                  <c:v>1053</c:v>
                </c:pt>
                <c:pt idx="5929">
                  <c:v>1055</c:v>
                </c:pt>
                <c:pt idx="5930">
                  <c:v>1047</c:v>
                </c:pt>
                <c:pt idx="5931">
                  <c:v>1045</c:v>
                </c:pt>
                <c:pt idx="5932">
                  <c:v>1045</c:v>
                </c:pt>
                <c:pt idx="5933">
                  <c:v>1039</c:v>
                </c:pt>
                <c:pt idx="5934">
                  <c:v>1039</c:v>
                </c:pt>
                <c:pt idx="5935">
                  <c:v>1031</c:v>
                </c:pt>
                <c:pt idx="5936">
                  <c:v>1031</c:v>
                </c:pt>
                <c:pt idx="5937">
                  <c:v>1023</c:v>
                </c:pt>
                <c:pt idx="5938">
                  <c:v>1023</c:v>
                </c:pt>
                <c:pt idx="5939">
                  <c:v>1015</c:v>
                </c:pt>
                <c:pt idx="5940">
                  <c:v>1015</c:v>
                </c:pt>
                <c:pt idx="5941">
                  <c:v>1005</c:v>
                </c:pt>
                <c:pt idx="5942">
                  <c:v>1005</c:v>
                </c:pt>
                <c:pt idx="5943">
                  <c:v>997</c:v>
                </c:pt>
                <c:pt idx="5944">
                  <c:v>991</c:v>
                </c:pt>
                <c:pt idx="5945">
                  <c:v>989</c:v>
                </c:pt>
                <c:pt idx="5946">
                  <c:v>981</c:v>
                </c:pt>
                <c:pt idx="5947">
                  <c:v>975</c:v>
                </c:pt>
                <c:pt idx="5948">
                  <c:v>973</c:v>
                </c:pt>
                <c:pt idx="5949">
                  <c:v>967</c:v>
                </c:pt>
                <c:pt idx="5950">
                  <c:v>957</c:v>
                </c:pt>
                <c:pt idx="5951">
                  <c:v>951</c:v>
                </c:pt>
                <c:pt idx="5952">
                  <c:v>949</c:v>
                </c:pt>
                <c:pt idx="5953">
                  <c:v>943</c:v>
                </c:pt>
                <c:pt idx="5954">
                  <c:v>933</c:v>
                </c:pt>
                <c:pt idx="5955">
                  <c:v>927</c:v>
                </c:pt>
                <c:pt idx="5956">
                  <c:v>925</c:v>
                </c:pt>
                <c:pt idx="5957">
                  <c:v>919</c:v>
                </c:pt>
                <c:pt idx="5958">
                  <c:v>909</c:v>
                </c:pt>
                <c:pt idx="5959">
                  <c:v>903</c:v>
                </c:pt>
                <c:pt idx="5960">
                  <c:v>901</c:v>
                </c:pt>
                <c:pt idx="5961">
                  <c:v>895</c:v>
                </c:pt>
                <c:pt idx="5962">
                  <c:v>885</c:v>
                </c:pt>
                <c:pt idx="5963">
                  <c:v>879</c:v>
                </c:pt>
                <c:pt idx="5964">
                  <c:v>877</c:v>
                </c:pt>
                <c:pt idx="5965">
                  <c:v>871</c:v>
                </c:pt>
                <c:pt idx="5966">
                  <c:v>861</c:v>
                </c:pt>
                <c:pt idx="5967">
                  <c:v>855</c:v>
                </c:pt>
                <c:pt idx="5968">
                  <c:v>853</c:v>
                </c:pt>
                <c:pt idx="5969">
                  <c:v>845</c:v>
                </c:pt>
                <c:pt idx="5970">
                  <c:v>839</c:v>
                </c:pt>
                <c:pt idx="5971">
                  <c:v>837</c:v>
                </c:pt>
                <c:pt idx="5972">
                  <c:v>831</c:v>
                </c:pt>
                <c:pt idx="5973">
                  <c:v>821</c:v>
                </c:pt>
                <c:pt idx="5974">
                  <c:v>815</c:v>
                </c:pt>
                <c:pt idx="5975">
                  <c:v>813</c:v>
                </c:pt>
                <c:pt idx="5976">
                  <c:v>807</c:v>
                </c:pt>
                <c:pt idx="5977">
                  <c:v>797</c:v>
                </c:pt>
                <c:pt idx="5978">
                  <c:v>791</c:v>
                </c:pt>
                <c:pt idx="5979">
                  <c:v>789</c:v>
                </c:pt>
                <c:pt idx="5980">
                  <c:v>783</c:v>
                </c:pt>
                <c:pt idx="5981">
                  <c:v>773</c:v>
                </c:pt>
                <c:pt idx="5982">
                  <c:v>767</c:v>
                </c:pt>
                <c:pt idx="5983">
                  <c:v>765</c:v>
                </c:pt>
                <c:pt idx="5984">
                  <c:v>757</c:v>
                </c:pt>
                <c:pt idx="5985">
                  <c:v>751</c:v>
                </c:pt>
                <c:pt idx="5986">
                  <c:v>749</c:v>
                </c:pt>
                <c:pt idx="5987">
                  <c:v>743</c:v>
                </c:pt>
                <c:pt idx="5988">
                  <c:v>733</c:v>
                </c:pt>
                <c:pt idx="5989">
                  <c:v>727</c:v>
                </c:pt>
                <c:pt idx="5990">
                  <c:v>725</c:v>
                </c:pt>
                <c:pt idx="5991">
                  <c:v>717</c:v>
                </c:pt>
                <c:pt idx="5992">
                  <c:v>711</c:v>
                </c:pt>
                <c:pt idx="5993">
                  <c:v>711</c:v>
                </c:pt>
                <c:pt idx="5994">
                  <c:v>701</c:v>
                </c:pt>
                <c:pt idx="5995">
                  <c:v>701</c:v>
                </c:pt>
                <c:pt idx="5996">
                  <c:v>693</c:v>
                </c:pt>
                <c:pt idx="5997">
                  <c:v>693</c:v>
                </c:pt>
                <c:pt idx="5998">
                  <c:v>685</c:v>
                </c:pt>
                <c:pt idx="5999">
                  <c:v>685</c:v>
                </c:pt>
                <c:pt idx="6000">
                  <c:v>677</c:v>
                </c:pt>
                <c:pt idx="6001">
                  <c:v>677</c:v>
                </c:pt>
                <c:pt idx="6002">
                  <c:v>671</c:v>
                </c:pt>
                <c:pt idx="6003">
                  <c:v>671</c:v>
                </c:pt>
                <c:pt idx="6004">
                  <c:v>663</c:v>
                </c:pt>
                <c:pt idx="6005">
                  <c:v>663</c:v>
                </c:pt>
                <c:pt idx="6006">
                  <c:v>661</c:v>
                </c:pt>
                <c:pt idx="6007">
                  <c:v>653</c:v>
                </c:pt>
                <c:pt idx="6008">
                  <c:v>653</c:v>
                </c:pt>
                <c:pt idx="6009">
                  <c:v>645</c:v>
                </c:pt>
                <c:pt idx="6010">
                  <c:v>647</c:v>
                </c:pt>
                <c:pt idx="6011">
                  <c:v>639</c:v>
                </c:pt>
                <c:pt idx="6012">
                  <c:v>639</c:v>
                </c:pt>
                <c:pt idx="6013">
                  <c:v>631</c:v>
                </c:pt>
                <c:pt idx="6014">
                  <c:v>629</c:v>
                </c:pt>
                <c:pt idx="6015">
                  <c:v>629</c:v>
                </c:pt>
                <c:pt idx="6016">
                  <c:v>621</c:v>
                </c:pt>
                <c:pt idx="6017">
                  <c:v>621</c:v>
                </c:pt>
                <c:pt idx="6018">
                  <c:v>615</c:v>
                </c:pt>
                <c:pt idx="6019">
                  <c:v>615</c:v>
                </c:pt>
                <c:pt idx="6020">
                  <c:v>607</c:v>
                </c:pt>
                <c:pt idx="6021">
                  <c:v>607</c:v>
                </c:pt>
                <c:pt idx="6022">
                  <c:v>599</c:v>
                </c:pt>
                <c:pt idx="6023">
                  <c:v>599</c:v>
                </c:pt>
                <c:pt idx="6024">
                  <c:v>591</c:v>
                </c:pt>
                <c:pt idx="6025">
                  <c:v>589</c:v>
                </c:pt>
                <c:pt idx="6026">
                  <c:v>581</c:v>
                </c:pt>
                <c:pt idx="6027">
                  <c:v>581</c:v>
                </c:pt>
                <c:pt idx="6028">
                  <c:v>575</c:v>
                </c:pt>
                <c:pt idx="6029">
                  <c:v>567</c:v>
                </c:pt>
                <c:pt idx="6030">
                  <c:v>565</c:v>
                </c:pt>
                <c:pt idx="6031">
                  <c:v>559</c:v>
                </c:pt>
                <c:pt idx="6032">
                  <c:v>551</c:v>
                </c:pt>
                <c:pt idx="6033">
                  <c:v>549</c:v>
                </c:pt>
                <c:pt idx="6034">
                  <c:v>543</c:v>
                </c:pt>
                <c:pt idx="6035">
                  <c:v>533</c:v>
                </c:pt>
                <c:pt idx="6036">
                  <c:v>527</c:v>
                </c:pt>
                <c:pt idx="6037">
                  <c:v>525</c:v>
                </c:pt>
                <c:pt idx="6038">
                  <c:v>519</c:v>
                </c:pt>
                <c:pt idx="6039">
                  <c:v>509</c:v>
                </c:pt>
                <c:pt idx="6040">
                  <c:v>503</c:v>
                </c:pt>
                <c:pt idx="6041">
                  <c:v>495</c:v>
                </c:pt>
                <c:pt idx="6042">
                  <c:v>493</c:v>
                </c:pt>
                <c:pt idx="6043">
                  <c:v>485</c:v>
                </c:pt>
                <c:pt idx="6044">
                  <c:v>479</c:v>
                </c:pt>
                <c:pt idx="6045">
                  <c:v>477</c:v>
                </c:pt>
                <c:pt idx="6046">
                  <c:v>471</c:v>
                </c:pt>
                <c:pt idx="6047">
                  <c:v>461</c:v>
                </c:pt>
                <c:pt idx="6048">
                  <c:v>455</c:v>
                </c:pt>
                <c:pt idx="6049">
                  <c:v>453</c:v>
                </c:pt>
                <c:pt idx="6050">
                  <c:v>447</c:v>
                </c:pt>
                <c:pt idx="6051">
                  <c:v>437</c:v>
                </c:pt>
                <c:pt idx="6052">
                  <c:v>431</c:v>
                </c:pt>
                <c:pt idx="6053">
                  <c:v>429</c:v>
                </c:pt>
                <c:pt idx="6054">
                  <c:v>423</c:v>
                </c:pt>
                <c:pt idx="6055">
                  <c:v>413</c:v>
                </c:pt>
                <c:pt idx="6056">
                  <c:v>407</c:v>
                </c:pt>
                <c:pt idx="6057">
                  <c:v>405</c:v>
                </c:pt>
                <c:pt idx="6058">
                  <c:v>397</c:v>
                </c:pt>
                <c:pt idx="6059">
                  <c:v>391</c:v>
                </c:pt>
                <c:pt idx="6060">
                  <c:v>391</c:v>
                </c:pt>
                <c:pt idx="6061">
                  <c:v>383</c:v>
                </c:pt>
                <c:pt idx="6062">
                  <c:v>381</c:v>
                </c:pt>
                <c:pt idx="6063">
                  <c:v>373</c:v>
                </c:pt>
                <c:pt idx="6064">
                  <c:v>373</c:v>
                </c:pt>
                <c:pt idx="6065">
                  <c:v>365</c:v>
                </c:pt>
                <c:pt idx="6066">
                  <c:v>365</c:v>
                </c:pt>
                <c:pt idx="6067">
                  <c:v>357</c:v>
                </c:pt>
                <c:pt idx="6068">
                  <c:v>357</c:v>
                </c:pt>
                <c:pt idx="6069">
                  <c:v>349</c:v>
                </c:pt>
                <c:pt idx="6070">
                  <c:v>349</c:v>
                </c:pt>
                <c:pt idx="6071">
                  <c:v>341</c:v>
                </c:pt>
                <c:pt idx="6072">
                  <c:v>341</c:v>
                </c:pt>
                <c:pt idx="6073">
                  <c:v>333</c:v>
                </c:pt>
                <c:pt idx="6074">
                  <c:v>333</c:v>
                </c:pt>
                <c:pt idx="6075">
                  <c:v>327</c:v>
                </c:pt>
                <c:pt idx="6076">
                  <c:v>327</c:v>
                </c:pt>
                <c:pt idx="6077">
                  <c:v>319</c:v>
                </c:pt>
                <c:pt idx="6078">
                  <c:v>319</c:v>
                </c:pt>
                <c:pt idx="6079">
                  <c:v>317</c:v>
                </c:pt>
                <c:pt idx="6080">
                  <c:v>309</c:v>
                </c:pt>
                <c:pt idx="6081">
                  <c:v>309</c:v>
                </c:pt>
                <c:pt idx="6082">
                  <c:v>303</c:v>
                </c:pt>
                <c:pt idx="6083">
                  <c:v>303</c:v>
                </c:pt>
                <c:pt idx="6084">
                  <c:v>295</c:v>
                </c:pt>
                <c:pt idx="6085">
                  <c:v>295</c:v>
                </c:pt>
                <c:pt idx="6086">
                  <c:v>293</c:v>
                </c:pt>
                <c:pt idx="6087">
                  <c:v>285</c:v>
                </c:pt>
                <c:pt idx="6088">
                  <c:v>285</c:v>
                </c:pt>
                <c:pt idx="6089">
                  <c:v>277</c:v>
                </c:pt>
                <c:pt idx="6090">
                  <c:v>279</c:v>
                </c:pt>
                <c:pt idx="6091">
                  <c:v>271</c:v>
                </c:pt>
                <c:pt idx="6092">
                  <c:v>271</c:v>
                </c:pt>
                <c:pt idx="6093">
                  <c:v>269</c:v>
                </c:pt>
                <c:pt idx="6094">
                  <c:v>261</c:v>
                </c:pt>
                <c:pt idx="6095">
                  <c:v>261</c:v>
                </c:pt>
                <c:pt idx="6096">
                  <c:v>255</c:v>
                </c:pt>
                <c:pt idx="6097">
                  <c:v>255</c:v>
                </c:pt>
                <c:pt idx="6098">
                  <c:v>247</c:v>
                </c:pt>
                <c:pt idx="6099">
                  <c:v>245</c:v>
                </c:pt>
                <c:pt idx="6100">
                  <c:v>245</c:v>
                </c:pt>
                <c:pt idx="6101">
                  <c:v>239</c:v>
                </c:pt>
                <c:pt idx="6102">
                  <c:v>239</c:v>
                </c:pt>
                <c:pt idx="6103">
                  <c:v>231</c:v>
                </c:pt>
                <c:pt idx="6104">
                  <c:v>229</c:v>
                </c:pt>
                <c:pt idx="6105">
                  <c:v>229</c:v>
                </c:pt>
                <c:pt idx="6106">
                  <c:v>221</c:v>
                </c:pt>
                <c:pt idx="6107">
                  <c:v>221</c:v>
                </c:pt>
                <c:pt idx="6108">
                  <c:v>215</c:v>
                </c:pt>
                <c:pt idx="6109">
                  <c:v>215</c:v>
                </c:pt>
                <c:pt idx="6110">
                  <c:v>207</c:v>
                </c:pt>
                <c:pt idx="6111">
                  <c:v>207</c:v>
                </c:pt>
                <c:pt idx="6112">
                  <c:v>205</c:v>
                </c:pt>
                <c:pt idx="6113">
                  <c:v>197</c:v>
                </c:pt>
                <c:pt idx="6114">
                  <c:v>197</c:v>
                </c:pt>
                <c:pt idx="6115">
                  <c:v>191</c:v>
                </c:pt>
                <c:pt idx="6116">
                  <c:v>189</c:v>
                </c:pt>
                <c:pt idx="6117">
                  <c:v>189</c:v>
                </c:pt>
                <c:pt idx="6118">
                  <c:v>183</c:v>
                </c:pt>
                <c:pt idx="6119">
                  <c:v>181</c:v>
                </c:pt>
                <c:pt idx="6120">
                  <c:v>183</c:v>
                </c:pt>
                <c:pt idx="6121">
                  <c:v>181</c:v>
                </c:pt>
                <c:pt idx="6122">
                  <c:v>175</c:v>
                </c:pt>
                <c:pt idx="6123">
                  <c:v>173</c:v>
                </c:pt>
                <c:pt idx="6124">
                  <c:v>175</c:v>
                </c:pt>
                <c:pt idx="6125">
                  <c:v>175</c:v>
                </c:pt>
                <c:pt idx="6126">
                  <c:v>173</c:v>
                </c:pt>
                <c:pt idx="6127">
                  <c:v>167</c:v>
                </c:pt>
                <c:pt idx="6128">
                  <c:v>165</c:v>
                </c:pt>
                <c:pt idx="6129">
                  <c:v>167</c:v>
                </c:pt>
                <c:pt idx="6130">
                  <c:v>159</c:v>
                </c:pt>
                <c:pt idx="6131">
                  <c:v>157</c:v>
                </c:pt>
                <c:pt idx="6132">
                  <c:v>159</c:v>
                </c:pt>
                <c:pt idx="6133">
                  <c:v>157</c:v>
                </c:pt>
                <c:pt idx="6134">
                  <c:v>149</c:v>
                </c:pt>
                <c:pt idx="6135">
                  <c:v>151</c:v>
                </c:pt>
                <c:pt idx="6136">
                  <c:v>143</c:v>
                </c:pt>
                <c:pt idx="6137">
                  <c:v>141</c:v>
                </c:pt>
                <c:pt idx="6138">
                  <c:v>141</c:v>
                </c:pt>
                <c:pt idx="6139">
                  <c:v>133</c:v>
                </c:pt>
                <c:pt idx="6140">
                  <c:v>133</c:v>
                </c:pt>
                <c:pt idx="6141">
                  <c:v>125</c:v>
                </c:pt>
                <c:pt idx="6142">
                  <c:v>125</c:v>
                </c:pt>
                <c:pt idx="6143">
                  <c:v>117</c:v>
                </c:pt>
                <c:pt idx="6144">
                  <c:v>117</c:v>
                </c:pt>
                <c:pt idx="6145">
                  <c:v>109</c:v>
                </c:pt>
                <c:pt idx="6146">
                  <c:v>109</c:v>
                </c:pt>
                <c:pt idx="6147">
                  <c:v>101</c:v>
                </c:pt>
                <c:pt idx="6148">
                  <c:v>101</c:v>
                </c:pt>
                <c:pt idx="6149">
                  <c:v>93</c:v>
                </c:pt>
                <c:pt idx="6150">
                  <c:v>93</c:v>
                </c:pt>
                <c:pt idx="6151">
                  <c:v>85</c:v>
                </c:pt>
                <c:pt idx="6152">
                  <c:v>85</c:v>
                </c:pt>
                <c:pt idx="6153">
                  <c:v>79</c:v>
                </c:pt>
                <c:pt idx="6154">
                  <c:v>71</c:v>
                </c:pt>
                <c:pt idx="6155">
                  <c:v>71</c:v>
                </c:pt>
                <c:pt idx="6156">
                  <c:v>63</c:v>
                </c:pt>
                <c:pt idx="6157">
                  <c:v>63</c:v>
                </c:pt>
                <c:pt idx="6158">
                  <c:v>55</c:v>
                </c:pt>
                <c:pt idx="6159">
                  <c:v>55</c:v>
                </c:pt>
                <c:pt idx="6160">
                  <c:v>47</c:v>
                </c:pt>
                <c:pt idx="6161">
                  <c:v>47</c:v>
                </c:pt>
                <c:pt idx="6162">
                  <c:v>39</c:v>
                </c:pt>
                <c:pt idx="6163">
                  <c:v>39</c:v>
                </c:pt>
                <c:pt idx="6164">
                  <c:v>31</c:v>
                </c:pt>
                <c:pt idx="6165">
                  <c:v>31</c:v>
                </c:pt>
                <c:pt idx="6166">
                  <c:v>21</c:v>
                </c:pt>
                <c:pt idx="6167">
                  <c:v>23</c:v>
                </c:pt>
                <c:pt idx="6168">
                  <c:v>15</c:v>
                </c:pt>
                <c:pt idx="6169">
                  <c:v>15</c:v>
                </c:pt>
                <c:pt idx="6170">
                  <c:v>7</c:v>
                </c:pt>
                <c:pt idx="6171">
                  <c:v>5</c:v>
                </c:pt>
                <c:pt idx="6172">
                  <c:v>7</c:v>
                </c:pt>
                <c:pt idx="6173">
                  <c:v>5</c:v>
                </c:pt>
                <c:pt idx="6174">
                  <c:v>5</c:v>
                </c:pt>
                <c:pt idx="6175">
                  <c:v>5</c:v>
                </c:pt>
                <c:pt idx="6176">
                  <c:v>5</c:v>
                </c:pt>
                <c:pt idx="6177">
                  <c:v>5</c:v>
                </c:pt>
                <c:pt idx="6178">
                  <c:v>5</c:v>
                </c:pt>
                <c:pt idx="6179">
                  <c:v>5</c:v>
                </c:pt>
                <c:pt idx="6180">
                  <c:v>5</c:v>
                </c:pt>
                <c:pt idx="6181">
                  <c:v>5</c:v>
                </c:pt>
                <c:pt idx="6182">
                  <c:v>5</c:v>
                </c:pt>
                <c:pt idx="6183">
                  <c:v>5</c:v>
                </c:pt>
                <c:pt idx="6184">
                  <c:v>5</c:v>
                </c:pt>
                <c:pt idx="6185">
                  <c:v>5</c:v>
                </c:pt>
                <c:pt idx="6186">
                  <c:v>5</c:v>
                </c:pt>
                <c:pt idx="6187">
                  <c:v>5</c:v>
                </c:pt>
                <c:pt idx="6188">
                  <c:v>5</c:v>
                </c:pt>
                <c:pt idx="6189">
                  <c:v>5</c:v>
                </c:pt>
                <c:pt idx="6190">
                  <c:v>5</c:v>
                </c:pt>
                <c:pt idx="6191">
                  <c:v>5</c:v>
                </c:pt>
                <c:pt idx="6192">
                  <c:v>5</c:v>
                </c:pt>
                <c:pt idx="6193">
                  <c:v>5</c:v>
                </c:pt>
                <c:pt idx="6194">
                  <c:v>5</c:v>
                </c:pt>
                <c:pt idx="6195">
                  <c:v>5</c:v>
                </c:pt>
                <c:pt idx="6196">
                  <c:v>5</c:v>
                </c:pt>
                <c:pt idx="6197">
                  <c:v>5</c:v>
                </c:pt>
                <c:pt idx="6198">
                  <c:v>5</c:v>
                </c:pt>
                <c:pt idx="6199">
                  <c:v>5</c:v>
                </c:pt>
                <c:pt idx="6200">
                  <c:v>5</c:v>
                </c:pt>
                <c:pt idx="6201">
                  <c:v>5</c:v>
                </c:pt>
                <c:pt idx="6202">
                  <c:v>5</c:v>
                </c:pt>
                <c:pt idx="6203">
                  <c:v>5</c:v>
                </c:pt>
                <c:pt idx="6204">
                  <c:v>5</c:v>
                </c:pt>
                <c:pt idx="6205">
                  <c:v>5</c:v>
                </c:pt>
                <c:pt idx="6206">
                  <c:v>5</c:v>
                </c:pt>
                <c:pt idx="6207">
                  <c:v>5</c:v>
                </c:pt>
                <c:pt idx="6208">
                  <c:v>5</c:v>
                </c:pt>
                <c:pt idx="6209">
                  <c:v>5</c:v>
                </c:pt>
                <c:pt idx="6210">
                  <c:v>5</c:v>
                </c:pt>
                <c:pt idx="6211">
                  <c:v>5</c:v>
                </c:pt>
                <c:pt idx="6212">
                  <c:v>5</c:v>
                </c:pt>
                <c:pt idx="6213">
                  <c:v>5</c:v>
                </c:pt>
                <c:pt idx="6214">
                  <c:v>5</c:v>
                </c:pt>
                <c:pt idx="6215">
                  <c:v>5</c:v>
                </c:pt>
                <c:pt idx="6216">
                  <c:v>5</c:v>
                </c:pt>
                <c:pt idx="6217">
                  <c:v>5</c:v>
                </c:pt>
                <c:pt idx="6218">
                  <c:v>5</c:v>
                </c:pt>
                <c:pt idx="6219">
                  <c:v>5</c:v>
                </c:pt>
                <c:pt idx="6220">
                  <c:v>5</c:v>
                </c:pt>
                <c:pt idx="6221">
                  <c:v>5</c:v>
                </c:pt>
                <c:pt idx="6222">
                  <c:v>5</c:v>
                </c:pt>
                <c:pt idx="6223">
                  <c:v>5</c:v>
                </c:pt>
                <c:pt idx="6224">
                  <c:v>5</c:v>
                </c:pt>
                <c:pt idx="6225">
                  <c:v>5</c:v>
                </c:pt>
                <c:pt idx="6226">
                  <c:v>5</c:v>
                </c:pt>
                <c:pt idx="6227">
                  <c:v>5</c:v>
                </c:pt>
                <c:pt idx="6228">
                  <c:v>5</c:v>
                </c:pt>
                <c:pt idx="6229">
                  <c:v>5</c:v>
                </c:pt>
                <c:pt idx="6230">
                  <c:v>5</c:v>
                </c:pt>
                <c:pt idx="6231">
                  <c:v>5</c:v>
                </c:pt>
                <c:pt idx="6232">
                  <c:v>5</c:v>
                </c:pt>
                <c:pt idx="6233">
                  <c:v>5</c:v>
                </c:pt>
                <c:pt idx="6234">
                  <c:v>5</c:v>
                </c:pt>
                <c:pt idx="6235">
                  <c:v>5</c:v>
                </c:pt>
                <c:pt idx="6236">
                  <c:v>5</c:v>
                </c:pt>
                <c:pt idx="6237">
                  <c:v>5</c:v>
                </c:pt>
                <c:pt idx="6238">
                  <c:v>7</c:v>
                </c:pt>
                <c:pt idx="6239">
                  <c:v>7</c:v>
                </c:pt>
                <c:pt idx="6240">
                  <c:v>7</c:v>
                </c:pt>
                <c:pt idx="6241">
                  <c:v>7</c:v>
                </c:pt>
                <c:pt idx="6242">
                  <c:v>7</c:v>
                </c:pt>
                <c:pt idx="6243">
                  <c:v>7</c:v>
                </c:pt>
                <c:pt idx="6244">
                  <c:v>7</c:v>
                </c:pt>
                <c:pt idx="6245">
                  <c:v>5</c:v>
                </c:pt>
                <c:pt idx="6246">
                  <c:v>5</c:v>
                </c:pt>
                <c:pt idx="6247">
                  <c:v>5</c:v>
                </c:pt>
                <c:pt idx="6248">
                  <c:v>5</c:v>
                </c:pt>
                <c:pt idx="6249">
                  <c:v>5</c:v>
                </c:pt>
              </c:numCache>
            </c:numRef>
          </c:yVal>
          <c:smooth val="0"/>
        </c:ser>
        <c:axId val="92748122"/>
        <c:axId val="67554658"/>
      </c:scatterChart>
      <c:scatterChart>
        <c:scatterStyle val="lineMarker"/>
        <c:varyColors val="0"/>
        <c:ser>
          <c:idx val="1"/>
          <c:order val="1"/>
          <c:tx>
            <c:strRef>
              <c:f>"km/h"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öln-sardinien'!$F$6:$F$6255</c:f>
              <c:numCache>
                <c:formatCode>General</c:formatCode>
                <c:ptCount val="6250"/>
                <c:pt idx="0">
                  <c:v>0.175868055555556</c:v>
                </c:pt>
                <c:pt idx="1">
                  <c:v>0.17587962962963</c:v>
                </c:pt>
                <c:pt idx="2">
                  <c:v>0.175891203703704</c:v>
                </c:pt>
                <c:pt idx="3">
                  <c:v>0.175902777777778</c:v>
                </c:pt>
                <c:pt idx="4">
                  <c:v>0.175914351851852</c:v>
                </c:pt>
                <c:pt idx="5">
                  <c:v>0.175925925925926</c:v>
                </c:pt>
                <c:pt idx="6">
                  <c:v>0.1759375</c:v>
                </c:pt>
                <c:pt idx="7">
                  <c:v>0.175949074074074</c:v>
                </c:pt>
                <c:pt idx="8">
                  <c:v>0.175960648148148</c:v>
                </c:pt>
                <c:pt idx="9">
                  <c:v>0.175972222222222</c:v>
                </c:pt>
                <c:pt idx="10">
                  <c:v>0.175983796296296</c:v>
                </c:pt>
                <c:pt idx="11">
                  <c:v>0.17599537037037</c:v>
                </c:pt>
                <c:pt idx="12">
                  <c:v>0.176006944444444</c:v>
                </c:pt>
                <c:pt idx="13">
                  <c:v>0.176018518518519</c:v>
                </c:pt>
                <c:pt idx="14">
                  <c:v>0.176030092592593</c:v>
                </c:pt>
                <c:pt idx="15">
                  <c:v>0.176041666666667</c:v>
                </c:pt>
                <c:pt idx="16">
                  <c:v>0.176053240740741</c:v>
                </c:pt>
                <c:pt idx="17">
                  <c:v>0.176064814814815</c:v>
                </c:pt>
                <c:pt idx="18">
                  <c:v>0.176076388888889</c:v>
                </c:pt>
                <c:pt idx="19">
                  <c:v>0.176087962962963</c:v>
                </c:pt>
                <c:pt idx="20">
                  <c:v>0.176099537037037</c:v>
                </c:pt>
                <c:pt idx="21">
                  <c:v>0.176111111111111</c:v>
                </c:pt>
                <c:pt idx="22">
                  <c:v>0.176122685185185</c:v>
                </c:pt>
                <c:pt idx="23">
                  <c:v>0.176134259259259</c:v>
                </c:pt>
                <c:pt idx="24">
                  <c:v>0.176145833333333</c:v>
                </c:pt>
                <c:pt idx="25">
                  <c:v>0.176157407407407</c:v>
                </c:pt>
                <c:pt idx="26">
                  <c:v>0.176168981481482</c:v>
                </c:pt>
                <c:pt idx="27">
                  <c:v>0.176180555555556</c:v>
                </c:pt>
                <c:pt idx="28">
                  <c:v>0.17619212962963</c:v>
                </c:pt>
                <c:pt idx="29">
                  <c:v>0.176203703703704</c:v>
                </c:pt>
                <c:pt idx="30">
                  <c:v>0.176215277777778</c:v>
                </c:pt>
                <c:pt idx="31">
                  <c:v>0.176226851851852</c:v>
                </c:pt>
                <c:pt idx="32">
                  <c:v>0.176238425925926</c:v>
                </c:pt>
                <c:pt idx="33">
                  <c:v>0.17625</c:v>
                </c:pt>
                <c:pt idx="34">
                  <c:v>0.176261574074074</c:v>
                </c:pt>
                <c:pt idx="35">
                  <c:v>0.176273148148148</c:v>
                </c:pt>
                <c:pt idx="36">
                  <c:v>0.176284722222222</c:v>
                </c:pt>
                <c:pt idx="37">
                  <c:v>0.176296296296296</c:v>
                </c:pt>
                <c:pt idx="38">
                  <c:v>0.17630787037037</c:v>
                </c:pt>
                <c:pt idx="39">
                  <c:v>0.176319444444445</c:v>
                </c:pt>
                <c:pt idx="40">
                  <c:v>0.176331018518519</c:v>
                </c:pt>
                <c:pt idx="41">
                  <c:v>0.176342592592593</c:v>
                </c:pt>
                <c:pt idx="42">
                  <c:v>0.176354166666667</c:v>
                </c:pt>
                <c:pt idx="43">
                  <c:v>0.176365740740741</c:v>
                </c:pt>
                <c:pt idx="44">
                  <c:v>0.176377314814815</c:v>
                </c:pt>
                <c:pt idx="45">
                  <c:v>0.176388888888889</c:v>
                </c:pt>
                <c:pt idx="46">
                  <c:v>0.176400462962963</c:v>
                </c:pt>
                <c:pt idx="47">
                  <c:v>0.176412037037037</c:v>
                </c:pt>
                <c:pt idx="48">
                  <c:v>0.176423611111111</c:v>
                </c:pt>
                <c:pt idx="49">
                  <c:v>0.176435185185185</c:v>
                </c:pt>
                <c:pt idx="50">
                  <c:v>0.176446759259259</c:v>
                </c:pt>
                <c:pt idx="51">
                  <c:v>0.176458333333333</c:v>
                </c:pt>
                <c:pt idx="52">
                  <c:v>0.176469907407408</c:v>
                </c:pt>
                <c:pt idx="53">
                  <c:v>0.176481481481482</c:v>
                </c:pt>
                <c:pt idx="54">
                  <c:v>0.176493055555556</c:v>
                </c:pt>
                <c:pt idx="55">
                  <c:v>0.17650462962963</c:v>
                </c:pt>
                <c:pt idx="56">
                  <c:v>0.176516203703704</c:v>
                </c:pt>
                <c:pt idx="57">
                  <c:v>0.176527777777778</c:v>
                </c:pt>
                <c:pt idx="58">
                  <c:v>0.176539351851852</c:v>
                </c:pt>
                <c:pt idx="59">
                  <c:v>0.176550925925926</c:v>
                </c:pt>
                <c:pt idx="60">
                  <c:v>0.1765625</c:v>
                </c:pt>
                <c:pt idx="61">
                  <c:v>0.176574074074074</c:v>
                </c:pt>
                <c:pt idx="62">
                  <c:v>0.176585648148148</c:v>
                </c:pt>
                <c:pt idx="63">
                  <c:v>0.176597222222222</c:v>
                </c:pt>
                <c:pt idx="64">
                  <c:v>0.176608796296296</c:v>
                </c:pt>
                <c:pt idx="65">
                  <c:v>0.176620370370371</c:v>
                </c:pt>
                <c:pt idx="66">
                  <c:v>0.176631944444445</c:v>
                </c:pt>
                <c:pt idx="67">
                  <c:v>0.176643518518519</c:v>
                </c:pt>
                <c:pt idx="68">
                  <c:v>0.176655092592593</c:v>
                </c:pt>
                <c:pt idx="69">
                  <c:v>0.176666666666667</c:v>
                </c:pt>
                <c:pt idx="70">
                  <c:v>0.176678240740741</c:v>
                </c:pt>
                <c:pt idx="71">
                  <c:v>0.176689814814815</c:v>
                </c:pt>
                <c:pt idx="72">
                  <c:v>0.176701388888889</c:v>
                </c:pt>
                <c:pt idx="73">
                  <c:v>0.176712962962963</c:v>
                </c:pt>
                <c:pt idx="74">
                  <c:v>0.176724537037037</c:v>
                </c:pt>
                <c:pt idx="75">
                  <c:v>0.176736111111111</c:v>
                </c:pt>
                <c:pt idx="76">
                  <c:v>0.176747685185185</c:v>
                </c:pt>
                <c:pt idx="77">
                  <c:v>0.176759259259259</c:v>
                </c:pt>
                <c:pt idx="78">
                  <c:v>0.176770833333334</c:v>
                </c:pt>
                <c:pt idx="79">
                  <c:v>0.176782407407408</c:v>
                </c:pt>
                <c:pt idx="80">
                  <c:v>0.176793981481482</c:v>
                </c:pt>
                <c:pt idx="81">
                  <c:v>0.176805555555556</c:v>
                </c:pt>
                <c:pt idx="82">
                  <c:v>0.17681712962963</c:v>
                </c:pt>
                <c:pt idx="83">
                  <c:v>0.176828703703704</c:v>
                </c:pt>
                <c:pt idx="84">
                  <c:v>0.176840277777778</c:v>
                </c:pt>
                <c:pt idx="85">
                  <c:v>0.176851851851852</c:v>
                </c:pt>
                <c:pt idx="86">
                  <c:v>0.176863425925926</c:v>
                </c:pt>
                <c:pt idx="87">
                  <c:v>0.176875</c:v>
                </c:pt>
                <c:pt idx="88">
                  <c:v>0.176886574074074</c:v>
                </c:pt>
                <c:pt idx="89">
                  <c:v>0.176898148148148</c:v>
                </c:pt>
                <c:pt idx="90">
                  <c:v>0.176909722222222</c:v>
                </c:pt>
                <c:pt idx="91">
                  <c:v>0.176921296296296</c:v>
                </c:pt>
                <c:pt idx="92">
                  <c:v>0.176932870370371</c:v>
                </c:pt>
                <c:pt idx="93">
                  <c:v>0.176944444444445</c:v>
                </c:pt>
                <c:pt idx="94">
                  <c:v>0.176956018518519</c:v>
                </c:pt>
                <c:pt idx="95">
                  <c:v>0.176967592592593</c:v>
                </c:pt>
                <c:pt idx="96">
                  <c:v>0.176979166666667</c:v>
                </c:pt>
                <c:pt idx="97">
                  <c:v>0.176990740740741</c:v>
                </c:pt>
                <c:pt idx="98">
                  <c:v>0.177002314814815</c:v>
                </c:pt>
                <c:pt idx="99">
                  <c:v>0.177013888888889</c:v>
                </c:pt>
                <c:pt idx="100">
                  <c:v>0.177025462962963</c:v>
                </c:pt>
                <c:pt idx="101">
                  <c:v>0.177037037037037</c:v>
                </c:pt>
                <c:pt idx="102">
                  <c:v>0.177048611111111</c:v>
                </c:pt>
                <c:pt idx="103">
                  <c:v>0.177060185185185</c:v>
                </c:pt>
                <c:pt idx="104">
                  <c:v>0.177071759259259</c:v>
                </c:pt>
                <c:pt idx="105">
                  <c:v>0.177083333333334</c:v>
                </c:pt>
                <c:pt idx="106">
                  <c:v>0.177094907407408</c:v>
                </c:pt>
                <c:pt idx="107">
                  <c:v>0.177106481481482</c:v>
                </c:pt>
                <c:pt idx="108">
                  <c:v>0.177118055555556</c:v>
                </c:pt>
                <c:pt idx="109">
                  <c:v>0.17712962962963</c:v>
                </c:pt>
                <c:pt idx="110">
                  <c:v>0.177141203703704</c:v>
                </c:pt>
                <c:pt idx="111">
                  <c:v>0.177152777777778</c:v>
                </c:pt>
                <c:pt idx="112">
                  <c:v>0.177164351851852</c:v>
                </c:pt>
                <c:pt idx="113">
                  <c:v>0.177175925925926</c:v>
                </c:pt>
                <c:pt idx="114">
                  <c:v>0.1771875</c:v>
                </c:pt>
                <c:pt idx="115">
                  <c:v>0.177199074074074</c:v>
                </c:pt>
                <c:pt idx="116">
                  <c:v>0.177210648148148</c:v>
                </c:pt>
                <c:pt idx="117">
                  <c:v>0.177222222222222</c:v>
                </c:pt>
                <c:pt idx="118">
                  <c:v>0.177233796296297</c:v>
                </c:pt>
                <c:pt idx="119">
                  <c:v>0.177245370370371</c:v>
                </c:pt>
                <c:pt idx="120">
                  <c:v>0.177256944444445</c:v>
                </c:pt>
                <c:pt idx="121">
                  <c:v>0.177268518518519</c:v>
                </c:pt>
                <c:pt idx="122">
                  <c:v>0.177280092592593</c:v>
                </c:pt>
                <c:pt idx="123">
                  <c:v>0.177291666666667</c:v>
                </c:pt>
                <c:pt idx="124">
                  <c:v>0.177303240740741</c:v>
                </c:pt>
                <c:pt idx="125">
                  <c:v>0.177314814814815</c:v>
                </c:pt>
                <c:pt idx="126">
                  <c:v>0.177326388888889</c:v>
                </c:pt>
                <c:pt idx="127">
                  <c:v>0.177337962962963</c:v>
                </c:pt>
                <c:pt idx="128">
                  <c:v>0.177349537037037</c:v>
                </c:pt>
                <c:pt idx="129">
                  <c:v>0.177361111111111</c:v>
                </c:pt>
                <c:pt idx="130">
                  <c:v>0.177372685185185</c:v>
                </c:pt>
                <c:pt idx="131">
                  <c:v>0.17738425925926</c:v>
                </c:pt>
                <c:pt idx="132">
                  <c:v>0.177395833333334</c:v>
                </c:pt>
                <c:pt idx="133">
                  <c:v>0.177407407407408</c:v>
                </c:pt>
                <c:pt idx="134">
                  <c:v>0.177418981481482</c:v>
                </c:pt>
                <c:pt idx="135">
                  <c:v>0.177430555555556</c:v>
                </c:pt>
                <c:pt idx="136">
                  <c:v>0.17744212962963</c:v>
                </c:pt>
                <c:pt idx="137">
                  <c:v>0.177453703703704</c:v>
                </c:pt>
                <c:pt idx="138">
                  <c:v>0.177465277777778</c:v>
                </c:pt>
                <c:pt idx="139">
                  <c:v>0.177476851851852</c:v>
                </c:pt>
                <c:pt idx="140">
                  <c:v>0.177488425925926</c:v>
                </c:pt>
                <c:pt idx="141">
                  <c:v>0.1775</c:v>
                </c:pt>
                <c:pt idx="142">
                  <c:v>0.177511574074074</c:v>
                </c:pt>
                <c:pt idx="143">
                  <c:v>0.177523148148148</c:v>
                </c:pt>
                <c:pt idx="144">
                  <c:v>0.177534722222223</c:v>
                </c:pt>
                <c:pt idx="145">
                  <c:v>0.177546296296297</c:v>
                </c:pt>
                <c:pt idx="146">
                  <c:v>0.177557870370371</c:v>
                </c:pt>
                <c:pt idx="147">
                  <c:v>0.177569444444445</c:v>
                </c:pt>
                <c:pt idx="148">
                  <c:v>0.177581018518519</c:v>
                </c:pt>
                <c:pt idx="149">
                  <c:v>0.177592592592593</c:v>
                </c:pt>
                <c:pt idx="150">
                  <c:v>0.177604166666667</c:v>
                </c:pt>
                <c:pt idx="151">
                  <c:v>0.177615740740741</c:v>
                </c:pt>
                <c:pt idx="152">
                  <c:v>0.177627314814815</c:v>
                </c:pt>
                <c:pt idx="153">
                  <c:v>0.177638888888889</c:v>
                </c:pt>
                <c:pt idx="154">
                  <c:v>0.177650462962963</c:v>
                </c:pt>
                <c:pt idx="155">
                  <c:v>0.177662037037037</c:v>
                </c:pt>
                <c:pt idx="156">
                  <c:v>0.177673611111111</c:v>
                </c:pt>
                <c:pt idx="157">
                  <c:v>0.177685185185186</c:v>
                </c:pt>
                <c:pt idx="158">
                  <c:v>0.17769675925926</c:v>
                </c:pt>
                <c:pt idx="159">
                  <c:v>0.177708333333334</c:v>
                </c:pt>
                <c:pt idx="160">
                  <c:v>0.177719907407408</c:v>
                </c:pt>
                <c:pt idx="161">
                  <c:v>0.177731481481482</c:v>
                </c:pt>
                <c:pt idx="162">
                  <c:v>0.177743055555556</c:v>
                </c:pt>
                <c:pt idx="163">
                  <c:v>0.17775462962963</c:v>
                </c:pt>
                <c:pt idx="164">
                  <c:v>0.177766203703704</c:v>
                </c:pt>
                <c:pt idx="165">
                  <c:v>0.177777777777778</c:v>
                </c:pt>
                <c:pt idx="166">
                  <c:v>0.177789351851852</c:v>
                </c:pt>
                <c:pt idx="167">
                  <c:v>0.177800925925926</c:v>
                </c:pt>
                <c:pt idx="168">
                  <c:v>0.1778125</c:v>
                </c:pt>
                <c:pt idx="169">
                  <c:v>0.177824074074074</c:v>
                </c:pt>
                <c:pt idx="170">
                  <c:v>0.177835648148149</c:v>
                </c:pt>
                <c:pt idx="171">
                  <c:v>0.177847222222223</c:v>
                </c:pt>
                <c:pt idx="172">
                  <c:v>0.177858796296297</c:v>
                </c:pt>
                <c:pt idx="173">
                  <c:v>0.177870370370371</c:v>
                </c:pt>
                <c:pt idx="174">
                  <c:v>0.177881944444445</c:v>
                </c:pt>
                <c:pt idx="175">
                  <c:v>0.177893518518519</c:v>
                </c:pt>
                <c:pt idx="176">
                  <c:v>0.177905092592593</c:v>
                </c:pt>
                <c:pt idx="177">
                  <c:v>0.177916666666667</c:v>
                </c:pt>
                <c:pt idx="178">
                  <c:v>0.177928240740741</c:v>
                </c:pt>
                <c:pt idx="179">
                  <c:v>0.177939814814815</c:v>
                </c:pt>
                <c:pt idx="180">
                  <c:v>0.177951388888889</c:v>
                </c:pt>
                <c:pt idx="181">
                  <c:v>0.177962962962963</c:v>
                </c:pt>
                <c:pt idx="182">
                  <c:v>0.177974537037037</c:v>
                </c:pt>
                <c:pt idx="183">
                  <c:v>0.177986111111112</c:v>
                </c:pt>
                <c:pt idx="184">
                  <c:v>0.177997685185186</c:v>
                </c:pt>
                <c:pt idx="185">
                  <c:v>0.17800925925926</c:v>
                </c:pt>
                <c:pt idx="186">
                  <c:v>0.178020833333334</c:v>
                </c:pt>
                <c:pt idx="187">
                  <c:v>0.178032407407408</c:v>
                </c:pt>
                <c:pt idx="188">
                  <c:v>0.178043981481482</c:v>
                </c:pt>
                <c:pt idx="189">
                  <c:v>0.178055555555556</c:v>
                </c:pt>
                <c:pt idx="190">
                  <c:v>0.17806712962963</c:v>
                </c:pt>
                <c:pt idx="191">
                  <c:v>0.178078703703704</c:v>
                </c:pt>
                <c:pt idx="192">
                  <c:v>0.178090277777778</c:v>
                </c:pt>
                <c:pt idx="193">
                  <c:v>0.178101851851852</c:v>
                </c:pt>
                <c:pt idx="194">
                  <c:v>0.178113425925926</c:v>
                </c:pt>
                <c:pt idx="195">
                  <c:v>0.178125</c:v>
                </c:pt>
                <c:pt idx="196">
                  <c:v>0.178136574074075</c:v>
                </c:pt>
                <c:pt idx="197">
                  <c:v>0.178148148148149</c:v>
                </c:pt>
                <c:pt idx="198">
                  <c:v>0.178159722222223</c:v>
                </c:pt>
                <c:pt idx="199">
                  <c:v>0.178171296296297</c:v>
                </c:pt>
                <c:pt idx="200">
                  <c:v>0.178182870370371</c:v>
                </c:pt>
                <c:pt idx="201">
                  <c:v>0.178194444444445</c:v>
                </c:pt>
                <c:pt idx="202">
                  <c:v>0.178206018518519</c:v>
                </c:pt>
                <c:pt idx="203">
                  <c:v>0.178217592592593</c:v>
                </c:pt>
                <c:pt idx="204">
                  <c:v>0.178229166666667</c:v>
                </c:pt>
                <c:pt idx="205">
                  <c:v>0.178240740740741</c:v>
                </c:pt>
                <c:pt idx="206">
                  <c:v>0.178252314814815</c:v>
                </c:pt>
                <c:pt idx="207">
                  <c:v>0.178263888888889</c:v>
                </c:pt>
                <c:pt idx="208">
                  <c:v>0.178275462962963</c:v>
                </c:pt>
                <c:pt idx="209">
                  <c:v>0.178287037037037</c:v>
                </c:pt>
                <c:pt idx="210">
                  <c:v>0.178298611111112</c:v>
                </c:pt>
                <c:pt idx="211">
                  <c:v>0.178310185185186</c:v>
                </c:pt>
                <c:pt idx="212">
                  <c:v>0.17832175925926</c:v>
                </c:pt>
                <c:pt idx="213">
                  <c:v>0.178333333333334</c:v>
                </c:pt>
                <c:pt idx="214">
                  <c:v>0.178344907407408</c:v>
                </c:pt>
                <c:pt idx="215">
                  <c:v>0.178356481481482</c:v>
                </c:pt>
                <c:pt idx="216">
                  <c:v>0.178368055555556</c:v>
                </c:pt>
                <c:pt idx="217">
                  <c:v>0.17837962962963</c:v>
                </c:pt>
                <c:pt idx="218">
                  <c:v>0.178391203703704</c:v>
                </c:pt>
                <c:pt idx="219">
                  <c:v>0.178402777777778</c:v>
                </c:pt>
                <c:pt idx="220">
                  <c:v>0.178414351851852</c:v>
                </c:pt>
                <c:pt idx="221">
                  <c:v>0.178425925925926</c:v>
                </c:pt>
                <c:pt idx="222">
                  <c:v>0.1784375</c:v>
                </c:pt>
                <c:pt idx="223">
                  <c:v>0.178449074074075</c:v>
                </c:pt>
                <c:pt idx="224">
                  <c:v>0.178460648148149</c:v>
                </c:pt>
                <c:pt idx="225">
                  <c:v>0.178472222222223</c:v>
                </c:pt>
                <c:pt idx="226">
                  <c:v>0.178483796296297</c:v>
                </c:pt>
                <c:pt idx="227">
                  <c:v>0.178495370370371</c:v>
                </c:pt>
                <c:pt idx="228">
                  <c:v>0.178506944444445</c:v>
                </c:pt>
                <c:pt idx="229">
                  <c:v>0.178518518518519</c:v>
                </c:pt>
                <c:pt idx="230">
                  <c:v>0.178530092592593</c:v>
                </c:pt>
                <c:pt idx="231">
                  <c:v>0.178541666666667</c:v>
                </c:pt>
                <c:pt idx="232">
                  <c:v>0.178553240740741</c:v>
                </c:pt>
                <c:pt idx="233">
                  <c:v>0.178564814814815</c:v>
                </c:pt>
                <c:pt idx="234">
                  <c:v>0.178576388888889</c:v>
                </c:pt>
                <c:pt idx="235">
                  <c:v>0.178587962962964</c:v>
                </c:pt>
                <c:pt idx="236">
                  <c:v>0.178599537037038</c:v>
                </c:pt>
                <c:pt idx="237">
                  <c:v>0.178611111111112</c:v>
                </c:pt>
                <c:pt idx="238">
                  <c:v>0.178622685185186</c:v>
                </c:pt>
                <c:pt idx="239">
                  <c:v>0.17863425925926</c:v>
                </c:pt>
                <c:pt idx="240">
                  <c:v>0.178645833333334</c:v>
                </c:pt>
                <c:pt idx="241">
                  <c:v>0.178657407407408</c:v>
                </c:pt>
                <c:pt idx="242">
                  <c:v>0.178668981481482</c:v>
                </c:pt>
                <c:pt idx="243">
                  <c:v>0.178680555555556</c:v>
                </c:pt>
                <c:pt idx="244">
                  <c:v>0.17869212962963</c:v>
                </c:pt>
                <c:pt idx="245">
                  <c:v>0.178703703703704</c:v>
                </c:pt>
                <c:pt idx="246">
                  <c:v>0.178715277777778</c:v>
                </c:pt>
                <c:pt idx="247">
                  <c:v>0.178726851851852</c:v>
                </c:pt>
                <c:pt idx="248">
                  <c:v>0.178738425925926</c:v>
                </c:pt>
                <c:pt idx="249">
                  <c:v>0.178750000000001</c:v>
                </c:pt>
                <c:pt idx="250">
                  <c:v>0.178761574074075</c:v>
                </c:pt>
                <c:pt idx="251">
                  <c:v>0.178773148148149</c:v>
                </c:pt>
                <c:pt idx="252">
                  <c:v>0.178784722222223</c:v>
                </c:pt>
                <c:pt idx="253">
                  <c:v>0.178796296296297</c:v>
                </c:pt>
                <c:pt idx="254">
                  <c:v>0.178807870370371</c:v>
                </c:pt>
                <c:pt idx="255">
                  <c:v>0.178819444444445</c:v>
                </c:pt>
                <c:pt idx="256">
                  <c:v>0.178831018518519</c:v>
                </c:pt>
                <c:pt idx="257">
                  <c:v>0.178842592592593</c:v>
                </c:pt>
                <c:pt idx="258">
                  <c:v>0.178854166666667</c:v>
                </c:pt>
                <c:pt idx="259">
                  <c:v>0.178865740740741</c:v>
                </c:pt>
                <c:pt idx="260">
                  <c:v>0.178877314814815</c:v>
                </c:pt>
                <c:pt idx="261">
                  <c:v>0.178888888888889</c:v>
                </c:pt>
                <c:pt idx="262">
                  <c:v>0.178900462962964</c:v>
                </c:pt>
                <c:pt idx="263">
                  <c:v>0.178912037037038</c:v>
                </c:pt>
                <c:pt idx="264">
                  <c:v>0.178923611111112</c:v>
                </c:pt>
                <c:pt idx="265">
                  <c:v>0.178935185185186</c:v>
                </c:pt>
                <c:pt idx="266">
                  <c:v>0.17894675925926</c:v>
                </c:pt>
                <c:pt idx="267">
                  <c:v>0.178958333333334</c:v>
                </c:pt>
                <c:pt idx="268">
                  <c:v>0.178969907407408</c:v>
                </c:pt>
                <c:pt idx="269">
                  <c:v>0.178981481481482</c:v>
                </c:pt>
                <c:pt idx="270">
                  <c:v>0.178993055555556</c:v>
                </c:pt>
                <c:pt idx="271">
                  <c:v>0.17900462962963</c:v>
                </c:pt>
                <c:pt idx="272">
                  <c:v>0.179016203703704</c:v>
                </c:pt>
                <c:pt idx="273">
                  <c:v>0.179027777777778</c:v>
                </c:pt>
                <c:pt idx="274">
                  <c:v>0.179039351851852</c:v>
                </c:pt>
                <c:pt idx="275">
                  <c:v>0.179050925925927</c:v>
                </c:pt>
                <c:pt idx="276">
                  <c:v>0.179062500000001</c:v>
                </c:pt>
                <c:pt idx="277">
                  <c:v>0.179074074074075</c:v>
                </c:pt>
                <c:pt idx="278">
                  <c:v>0.179085648148149</c:v>
                </c:pt>
                <c:pt idx="279">
                  <c:v>0.179097222222223</c:v>
                </c:pt>
                <c:pt idx="280">
                  <c:v>0.179108796296297</c:v>
                </c:pt>
                <c:pt idx="281">
                  <c:v>0.179120370370371</c:v>
                </c:pt>
                <c:pt idx="282">
                  <c:v>0.179131944444445</c:v>
                </c:pt>
                <c:pt idx="283">
                  <c:v>0.179143518518519</c:v>
                </c:pt>
                <c:pt idx="284">
                  <c:v>0.179155092592593</c:v>
                </c:pt>
                <c:pt idx="285">
                  <c:v>0.179166666666667</c:v>
                </c:pt>
                <c:pt idx="286">
                  <c:v>0.179178240740741</c:v>
                </c:pt>
                <c:pt idx="287">
                  <c:v>0.179189814814815</c:v>
                </c:pt>
                <c:pt idx="288">
                  <c:v>0.17920138888889</c:v>
                </c:pt>
                <c:pt idx="289">
                  <c:v>0.179212962962964</c:v>
                </c:pt>
                <c:pt idx="290">
                  <c:v>0.179224537037038</c:v>
                </c:pt>
                <c:pt idx="291">
                  <c:v>0.179236111111112</c:v>
                </c:pt>
                <c:pt idx="292">
                  <c:v>0.179247685185186</c:v>
                </c:pt>
                <c:pt idx="293">
                  <c:v>0.17925925925926</c:v>
                </c:pt>
                <c:pt idx="294">
                  <c:v>0.179270833333334</c:v>
                </c:pt>
                <c:pt idx="295">
                  <c:v>0.179282407407408</c:v>
                </c:pt>
                <c:pt idx="296">
                  <c:v>0.179293981481482</c:v>
                </c:pt>
                <c:pt idx="297">
                  <c:v>0.179305555555556</c:v>
                </c:pt>
                <c:pt idx="298">
                  <c:v>0.17931712962963</c:v>
                </c:pt>
                <c:pt idx="299">
                  <c:v>0.179328703703704</c:v>
                </c:pt>
                <c:pt idx="300">
                  <c:v>0.179340277777778</c:v>
                </c:pt>
                <c:pt idx="301">
                  <c:v>0.179351851851853</c:v>
                </c:pt>
                <c:pt idx="302">
                  <c:v>0.179363425925927</c:v>
                </c:pt>
                <c:pt idx="303">
                  <c:v>0.179375000000001</c:v>
                </c:pt>
                <c:pt idx="304">
                  <c:v>0.179386574074075</c:v>
                </c:pt>
                <c:pt idx="305">
                  <c:v>0.179398148148149</c:v>
                </c:pt>
                <c:pt idx="306">
                  <c:v>0.179409722222223</c:v>
                </c:pt>
                <c:pt idx="307">
                  <c:v>0.179421296296297</c:v>
                </c:pt>
                <c:pt idx="308">
                  <c:v>0.179432870370371</c:v>
                </c:pt>
                <c:pt idx="309">
                  <c:v>0.179444444444445</c:v>
                </c:pt>
                <c:pt idx="310">
                  <c:v>0.179456018518519</c:v>
                </c:pt>
                <c:pt idx="311">
                  <c:v>0.179467592592593</c:v>
                </c:pt>
                <c:pt idx="312">
                  <c:v>0.179479166666667</c:v>
                </c:pt>
                <c:pt idx="313">
                  <c:v>0.179490740740741</c:v>
                </c:pt>
                <c:pt idx="314">
                  <c:v>0.179502314814816</c:v>
                </c:pt>
                <c:pt idx="315">
                  <c:v>0.17951388888889</c:v>
                </c:pt>
                <c:pt idx="316">
                  <c:v>0.179525462962964</c:v>
                </c:pt>
                <c:pt idx="317">
                  <c:v>0.179537037037038</c:v>
                </c:pt>
                <c:pt idx="318">
                  <c:v>0.179548611111112</c:v>
                </c:pt>
                <c:pt idx="319">
                  <c:v>0.179560185185186</c:v>
                </c:pt>
                <c:pt idx="320">
                  <c:v>0.17957175925926</c:v>
                </c:pt>
                <c:pt idx="321">
                  <c:v>0.179583333333334</c:v>
                </c:pt>
                <c:pt idx="322">
                  <c:v>0.179594907407408</c:v>
                </c:pt>
                <c:pt idx="323">
                  <c:v>0.179606481481482</c:v>
                </c:pt>
                <c:pt idx="324">
                  <c:v>0.179618055555556</c:v>
                </c:pt>
                <c:pt idx="325">
                  <c:v>0.17962962962963</c:v>
                </c:pt>
                <c:pt idx="326">
                  <c:v>0.179641203703704</c:v>
                </c:pt>
                <c:pt idx="327">
                  <c:v>0.179652777777779</c:v>
                </c:pt>
                <c:pt idx="328">
                  <c:v>0.179664351851853</c:v>
                </c:pt>
                <c:pt idx="329">
                  <c:v>0.179675925925927</c:v>
                </c:pt>
                <c:pt idx="330">
                  <c:v>0.179687500000001</c:v>
                </c:pt>
                <c:pt idx="331">
                  <c:v>0.179699074074075</c:v>
                </c:pt>
                <c:pt idx="332">
                  <c:v>0.179710648148149</c:v>
                </c:pt>
                <c:pt idx="333">
                  <c:v>0.179722222222223</c:v>
                </c:pt>
                <c:pt idx="334">
                  <c:v>0.179733796296297</c:v>
                </c:pt>
                <c:pt idx="335">
                  <c:v>0.179745370370371</c:v>
                </c:pt>
                <c:pt idx="336">
                  <c:v>0.179756944444445</c:v>
                </c:pt>
                <c:pt idx="337">
                  <c:v>0.179768518518519</c:v>
                </c:pt>
                <c:pt idx="338">
                  <c:v>0.179780092592593</c:v>
                </c:pt>
                <c:pt idx="339">
                  <c:v>0.179791666666667</c:v>
                </c:pt>
                <c:pt idx="340">
                  <c:v>0.179803240740741</c:v>
                </c:pt>
                <c:pt idx="341">
                  <c:v>0.179814814814816</c:v>
                </c:pt>
                <c:pt idx="342">
                  <c:v>0.17982638888889</c:v>
                </c:pt>
                <c:pt idx="343">
                  <c:v>0.179837962962964</c:v>
                </c:pt>
                <c:pt idx="344">
                  <c:v>0.179849537037038</c:v>
                </c:pt>
                <c:pt idx="345">
                  <c:v>0.179861111111112</c:v>
                </c:pt>
                <c:pt idx="346">
                  <c:v>0.179872685185186</c:v>
                </c:pt>
                <c:pt idx="347">
                  <c:v>0.17988425925926</c:v>
                </c:pt>
                <c:pt idx="348">
                  <c:v>0.179895833333334</c:v>
                </c:pt>
                <c:pt idx="349">
                  <c:v>0.179907407407408</c:v>
                </c:pt>
                <c:pt idx="350">
                  <c:v>0.179918981481482</c:v>
                </c:pt>
                <c:pt idx="351">
                  <c:v>0.179930555555556</c:v>
                </c:pt>
                <c:pt idx="352">
                  <c:v>0.17994212962963</c:v>
                </c:pt>
                <c:pt idx="353">
                  <c:v>0.179953703703705</c:v>
                </c:pt>
                <c:pt idx="354">
                  <c:v>0.179965277777779</c:v>
                </c:pt>
                <c:pt idx="355">
                  <c:v>0.179976851851853</c:v>
                </c:pt>
                <c:pt idx="356">
                  <c:v>0.179988425925927</c:v>
                </c:pt>
                <c:pt idx="357">
                  <c:v>0.180000000000001</c:v>
                </c:pt>
                <c:pt idx="358">
                  <c:v>0.180011574074075</c:v>
                </c:pt>
                <c:pt idx="359">
                  <c:v>0.180023148148149</c:v>
                </c:pt>
                <c:pt idx="360">
                  <c:v>0.180034722222223</c:v>
                </c:pt>
                <c:pt idx="361">
                  <c:v>0.180046296296297</c:v>
                </c:pt>
                <c:pt idx="362">
                  <c:v>0.180057870370371</c:v>
                </c:pt>
                <c:pt idx="363">
                  <c:v>0.180069444444445</c:v>
                </c:pt>
                <c:pt idx="364">
                  <c:v>0.180081018518519</c:v>
                </c:pt>
                <c:pt idx="365">
                  <c:v>0.180092592592593</c:v>
                </c:pt>
                <c:pt idx="366">
                  <c:v>0.180104166666668</c:v>
                </c:pt>
                <c:pt idx="367">
                  <c:v>0.180115740740742</c:v>
                </c:pt>
                <c:pt idx="368">
                  <c:v>0.180127314814816</c:v>
                </c:pt>
                <c:pt idx="369">
                  <c:v>0.18013888888889</c:v>
                </c:pt>
                <c:pt idx="370">
                  <c:v>0.180150462962964</c:v>
                </c:pt>
                <c:pt idx="371">
                  <c:v>0.180162037037038</c:v>
                </c:pt>
                <c:pt idx="372">
                  <c:v>0.180173611111112</c:v>
                </c:pt>
                <c:pt idx="373">
                  <c:v>0.180185185185186</c:v>
                </c:pt>
                <c:pt idx="374">
                  <c:v>0.18019675925926</c:v>
                </c:pt>
                <c:pt idx="375">
                  <c:v>0.180208333333334</c:v>
                </c:pt>
                <c:pt idx="376">
                  <c:v>0.180219907407408</c:v>
                </c:pt>
                <c:pt idx="377">
                  <c:v>0.180231481481482</c:v>
                </c:pt>
                <c:pt idx="378">
                  <c:v>0.180243055555556</c:v>
                </c:pt>
                <c:pt idx="379">
                  <c:v>0.18025462962963</c:v>
                </c:pt>
                <c:pt idx="380">
                  <c:v>0.180266203703705</c:v>
                </c:pt>
                <c:pt idx="381">
                  <c:v>0.180277777777779</c:v>
                </c:pt>
                <c:pt idx="382">
                  <c:v>0.180289351851853</c:v>
                </c:pt>
                <c:pt idx="383">
                  <c:v>0.180300925925927</c:v>
                </c:pt>
                <c:pt idx="384">
                  <c:v>0.180312500000001</c:v>
                </c:pt>
                <c:pt idx="385">
                  <c:v>0.180324074074075</c:v>
                </c:pt>
                <c:pt idx="386">
                  <c:v>0.180335648148149</c:v>
                </c:pt>
                <c:pt idx="387">
                  <c:v>0.180347222222223</c:v>
                </c:pt>
                <c:pt idx="388">
                  <c:v>0.180358796296297</c:v>
                </c:pt>
                <c:pt idx="389">
                  <c:v>0.180370370370371</c:v>
                </c:pt>
                <c:pt idx="390">
                  <c:v>0.180381944444445</c:v>
                </c:pt>
                <c:pt idx="391">
                  <c:v>0.180393518518519</c:v>
                </c:pt>
                <c:pt idx="392">
                  <c:v>0.180405092592593</c:v>
                </c:pt>
                <c:pt idx="393">
                  <c:v>0.180416666666668</c:v>
                </c:pt>
                <c:pt idx="394">
                  <c:v>0.180428240740742</c:v>
                </c:pt>
                <c:pt idx="395">
                  <c:v>0.180439814814816</c:v>
                </c:pt>
                <c:pt idx="396">
                  <c:v>0.18045138888889</c:v>
                </c:pt>
                <c:pt idx="397">
                  <c:v>0.180462962962964</c:v>
                </c:pt>
                <c:pt idx="398">
                  <c:v>0.180474537037038</c:v>
                </c:pt>
                <c:pt idx="399">
                  <c:v>0.180486111111112</c:v>
                </c:pt>
                <c:pt idx="400">
                  <c:v>0.180497685185186</c:v>
                </c:pt>
                <c:pt idx="401">
                  <c:v>0.18050925925926</c:v>
                </c:pt>
                <c:pt idx="402">
                  <c:v>0.180520833333334</c:v>
                </c:pt>
                <c:pt idx="403">
                  <c:v>0.180532407407408</c:v>
                </c:pt>
                <c:pt idx="404">
                  <c:v>0.180543981481482</c:v>
                </c:pt>
                <c:pt idx="405">
                  <c:v>0.180555555555556</c:v>
                </c:pt>
                <c:pt idx="406">
                  <c:v>0.180567129629631</c:v>
                </c:pt>
                <c:pt idx="407">
                  <c:v>0.180578703703705</c:v>
                </c:pt>
                <c:pt idx="408">
                  <c:v>0.180590277777779</c:v>
                </c:pt>
                <c:pt idx="409">
                  <c:v>0.180601851851853</c:v>
                </c:pt>
                <c:pt idx="410">
                  <c:v>0.180613425925927</c:v>
                </c:pt>
                <c:pt idx="411">
                  <c:v>0.180625000000001</c:v>
                </c:pt>
                <c:pt idx="412">
                  <c:v>0.180636574074075</c:v>
                </c:pt>
                <c:pt idx="413">
                  <c:v>0.180648148148149</c:v>
                </c:pt>
                <c:pt idx="414">
                  <c:v>0.180659722222223</c:v>
                </c:pt>
                <c:pt idx="415">
                  <c:v>0.180671296296297</c:v>
                </c:pt>
                <c:pt idx="416">
                  <c:v>0.180682870370371</c:v>
                </c:pt>
                <c:pt idx="417">
                  <c:v>0.180694444444445</c:v>
                </c:pt>
                <c:pt idx="418">
                  <c:v>0.180706018518519</c:v>
                </c:pt>
                <c:pt idx="419">
                  <c:v>0.180717592592594</c:v>
                </c:pt>
                <c:pt idx="420">
                  <c:v>0.180729166666668</c:v>
                </c:pt>
                <c:pt idx="421">
                  <c:v>0.180740740740742</c:v>
                </c:pt>
                <c:pt idx="422">
                  <c:v>0.180752314814816</c:v>
                </c:pt>
                <c:pt idx="423">
                  <c:v>0.18076388888889</c:v>
                </c:pt>
                <c:pt idx="424">
                  <c:v>0.180775462962964</c:v>
                </c:pt>
                <c:pt idx="425">
                  <c:v>0.180787037037038</c:v>
                </c:pt>
                <c:pt idx="426">
                  <c:v>0.180798611111112</c:v>
                </c:pt>
                <c:pt idx="427">
                  <c:v>0.180810185185186</c:v>
                </c:pt>
                <c:pt idx="428">
                  <c:v>0.18082175925926</c:v>
                </c:pt>
                <c:pt idx="429">
                  <c:v>0.180833333333334</c:v>
                </c:pt>
                <c:pt idx="430">
                  <c:v>0.180844907407408</c:v>
                </c:pt>
                <c:pt idx="431">
                  <c:v>0.180856481481482</c:v>
                </c:pt>
                <c:pt idx="432">
                  <c:v>0.180868055555557</c:v>
                </c:pt>
                <c:pt idx="433">
                  <c:v>0.180879629629631</c:v>
                </c:pt>
                <c:pt idx="434">
                  <c:v>0.180891203703705</c:v>
                </c:pt>
                <c:pt idx="435">
                  <c:v>0.180902777777779</c:v>
                </c:pt>
                <c:pt idx="436">
                  <c:v>0.180914351851853</c:v>
                </c:pt>
                <c:pt idx="437">
                  <c:v>0.180925925925927</c:v>
                </c:pt>
                <c:pt idx="438">
                  <c:v>0.180937500000001</c:v>
                </c:pt>
                <c:pt idx="439">
                  <c:v>0.180949074074075</c:v>
                </c:pt>
                <c:pt idx="440">
                  <c:v>0.180960648148149</c:v>
                </c:pt>
                <c:pt idx="441">
                  <c:v>0.180972222222223</c:v>
                </c:pt>
                <c:pt idx="442">
                  <c:v>0.180983796296297</c:v>
                </c:pt>
                <c:pt idx="443">
                  <c:v>0.180995370370371</c:v>
                </c:pt>
                <c:pt idx="444">
                  <c:v>0.181006944444445</c:v>
                </c:pt>
                <c:pt idx="445">
                  <c:v>0.18101851851852</c:v>
                </c:pt>
                <c:pt idx="446">
                  <c:v>0.181030092592594</c:v>
                </c:pt>
                <c:pt idx="447">
                  <c:v>0.181041666666668</c:v>
                </c:pt>
                <c:pt idx="448">
                  <c:v>0.181053240740742</c:v>
                </c:pt>
                <c:pt idx="449">
                  <c:v>0.181064814814816</c:v>
                </c:pt>
                <c:pt idx="450">
                  <c:v>0.18107638888889</c:v>
                </c:pt>
                <c:pt idx="451">
                  <c:v>0.181087962962964</c:v>
                </c:pt>
                <c:pt idx="452">
                  <c:v>0.181099537037038</c:v>
                </c:pt>
                <c:pt idx="453">
                  <c:v>0.181111111111112</c:v>
                </c:pt>
                <c:pt idx="454">
                  <c:v>0.181122685185186</c:v>
                </c:pt>
                <c:pt idx="455">
                  <c:v>0.18113425925926</c:v>
                </c:pt>
                <c:pt idx="456">
                  <c:v>0.181145833333334</c:v>
                </c:pt>
                <c:pt idx="457">
                  <c:v>0.181157407407408</c:v>
                </c:pt>
                <c:pt idx="458">
                  <c:v>0.181168981481483</c:v>
                </c:pt>
                <c:pt idx="459">
                  <c:v>0.181180555555557</c:v>
                </c:pt>
                <c:pt idx="460">
                  <c:v>0.181192129629631</c:v>
                </c:pt>
                <c:pt idx="461">
                  <c:v>0.181203703703705</c:v>
                </c:pt>
                <c:pt idx="462">
                  <c:v>0.181215277777779</c:v>
                </c:pt>
                <c:pt idx="463">
                  <c:v>0.181226851851853</c:v>
                </c:pt>
                <c:pt idx="464">
                  <c:v>0.181238425925927</c:v>
                </c:pt>
                <c:pt idx="465">
                  <c:v>0.181250000000001</c:v>
                </c:pt>
                <c:pt idx="466">
                  <c:v>0.181261574074075</c:v>
                </c:pt>
                <c:pt idx="467">
                  <c:v>0.181273148148149</c:v>
                </c:pt>
                <c:pt idx="468">
                  <c:v>0.181284722222223</c:v>
                </c:pt>
                <c:pt idx="469">
                  <c:v>0.181296296296297</c:v>
                </c:pt>
                <c:pt idx="470">
                  <c:v>0.181307870370371</c:v>
                </c:pt>
                <c:pt idx="471">
                  <c:v>0.181319444444446</c:v>
                </c:pt>
                <c:pt idx="472">
                  <c:v>0.18133101851852</c:v>
                </c:pt>
                <c:pt idx="473">
                  <c:v>0.181342592592594</c:v>
                </c:pt>
                <c:pt idx="474">
                  <c:v>0.181354166666668</c:v>
                </c:pt>
                <c:pt idx="475">
                  <c:v>0.181365740740742</c:v>
                </c:pt>
                <c:pt idx="476">
                  <c:v>0.181377314814816</c:v>
                </c:pt>
                <c:pt idx="477">
                  <c:v>0.18138888888889</c:v>
                </c:pt>
                <c:pt idx="478">
                  <c:v>0.181400462962964</c:v>
                </c:pt>
                <c:pt idx="479">
                  <c:v>0.181412037037038</c:v>
                </c:pt>
                <c:pt idx="480">
                  <c:v>0.181423611111112</c:v>
                </c:pt>
                <c:pt idx="481">
                  <c:v>0.181435185185186</c:v>
                </c:pt>
                <c:pt idx="482">
                  <c:v>0.18144675925926</c:v>
                </c:pt>
                <c:pt idx="483">
                  <c:v>0.181458333333334</c:v>
                </c:pt>
                <c:pt idx="484">
                  <c:v>0.181469907407409</c:v>
                </c:pt>
                <c:pt idx="485">
                  <c:v>0.181481481481483</c:v>
                </c:pt>
                <c:pt idx="486">
                  <c:v>0.181493055555557</c:v>
                </c:pt>
                <c:pt idx="487">
                  <c:v>0.181504629629631</c:v>
                </c:pt>
                <c:pt idx="488">
                  <c:v>0.181516203703705</c:v>
                </c:pt>
                <c:pt idx="489">
                  <c:v>0.181527777777779</c:v>
                </c:pt>
                <c:pt idx="490">
                  <c:v>0.181539351851853</c:v>
                </c:pt>
                <c:pt idx="491">
                  <c:v>0.181550925925927</c:v>
                </c:pt>
                <c:pt idx="492">
                  <c:v>0.181562500000001</c:v>
                </c:pt>
                <c:pt idx="493">
                  <c:v>0.181574074074075</c:v>
                </c:pt>
                <c:pt idx="494">
                  <c:v>0.181585648148149</c:v>
                </c:pt>
                <c:pt idx="495">
                  <c:v>0.181597222222223</c:v>
                </c:pt>
                <c:pt idx="496">
                  <c:v>0.181608796296297</c:v>
                </c:pt>
                <c:pt idx="497">
                  <c:v>0.181620370370371</c:v>
                </c:pt>
                <c:pt idx="498">
                  <c:v>0.181631944444446</c:v>
                </c:pt>
                <c:pt idx="499">
                  <c:v>0.18164351851852</c:v>
                </c:pt>
                <c:pt idx="500">
                  <c:v>0.181655092592594</c:v>
                </c:pt>
                <c:pt idx="501">
                  <c:v>0.181666666666668</c:v>
                </c:pt>
                <c:pt idx="502">
                  <c:v>0.181678240740742</c:v>
                </c:pt>
                <c:pt idx="503">
                  <c:v>0.181689814814816</c:v>
                </c:pt>
                <c:pt idx="504">
                  <c:v>0.18170138888889</c:v>
                </c:pt>
                <c:pt idx="505">
                  <c:v>0.181712962962964</c:v>
                </c:pt>
                <c:pt idx="506">
                  <c:v>0.181724537037038</c:v>
                </c:pt>
                <c:pt idx="507">
                  <c:v>0.181736111111112</c:v>
                </c:pt>
                <c:pt idx="508">
                  <c:v>0.181747685185186</c:v>
                </c:pt>
                <c:pt idx="509">
                  <c:v>0.18175925925926</c:v>
                </c:pt>
                <c:pt idx="510">
                  <c:v>0.181770833333334</c:v>
                </c:pt>
                <c:pt idx="511">
                  <c:v>0.181782407407409</c:v>
                </c:pt>
                <c:pt idx="512">
                  <c:v>0.181793981481483</c:v>
                </c:pt>
                <c:pt idx="513">
                  <c:v>0.181805555555557</c:v>
                </c:pt>
                <c:pt idx="514">
                  <c:v>0.181817129629631</c:v>
                </c:pt>
                <c:pt idx="515">
                  <c:v>0.181828703703705</c:v>
                </c:pt>
                <c:pt idx="516">
                  <c:v>0.181840277777779</c:v>
                </c:pt>
                <c:pt idx="517">
                  <c:v>0.181851851851853</c:v>
                </c:pt>
                <c:pt idx="518">
                  <c:v>0.181863425925927</c:v>
                </c:pt>
                <c:pt idx="519">
                  <c:v>0.181875000000001</c:v>
                </c:pt>
                <c:pt idx="520">
                  <c:v>0.181886574074075</c:v>
                </c:pt>
                <c:pt idx="521">
                  <c:v>0.181898148148149</c:v>
                </c:pt>
                <c:pt idx="522">
                  <c:v>0.181909722222223</c:v>
                </c:pt>
                <c:pt idx="523">
                  <c:v>0.181921296296297</c:v>
                </c:pt>
                <c:pt idx="524">
                  <c:v>0.181932870370372</c:v>
                </c:pt>
                <c:pt idx="525">
                  <c:v>0.181944444444446</c:v>
                </c:pt>
                <c:pt idx="526">
                  <c:v>0.18195601851852</c:v>
                </c:pt>
                <c:pt idx="527">
                  <c:v>0.181967592592594</c:v>
                </c:pt>
                <c:pt idx="528">
                  <c:v>0.181979166666668</c:v>
                </c:pt>
                <c:pt idx="529">
                  <c:v>0.181990740740742</c:v>
                </c:pt>
                <c:pt idx="530">
                  <c:v>0.182002314814816</c:v>
                </c:pt>
                <c:pt idx="531">
                  <c:v>0.18201388888889</c:v>
                </c:pt>
                <c:pt idx="532">
                  <c:v>0.182025462962964</c:v>
                </c:pt>
                <c:pt idx="533">
                  <c:v>0.182037037037038</c:v>
                </c:pt>
                <c:pt idx="534">
                  <c:v>0.182048611111112</c:v>
                </c:pt>
                <c:pt idx="535">
                  <c:v>0.182060185185186</c:v>
                </c:pt>
                <c:pt idx="536">
                  <c:v>0.18207175925926</c:v>
                </c:pt>
                <c:pt idx="537">
                  <c:v>0.182083333333335</c:v>
                </c:pt>
                <c:pt idx="538">
                  <c:v>0.182094907407409</c:v>
                </c:pt>
                <c:pt idx="539">
                  <c:v>0.182106481481483</c:v>
                </c:pt>
                <c:pt idx="540">
                  <c:v>0.182118055555557</c:v>
                </c:pt>
                <c:pt idx="541">
                  <c:v>0.182129629629631</c:v>
                </c:pt>
                <c:pt idx="542">
                  <c:v>0.182141203703705</c:v>
                </c:pt>
                <c:pt idx="543">
                  <c:v>0.182152777777779</c:v>
                </c:pt>
                <c:pt idx="544">
                  <c:v>0.182164351851853</c:v>
                </c:pt>
                <c:pt idx="545">
                  <c:v>0.182175925925927</c:v>
                </c:pt>
                <c:pt idx="546">
                  <c:v>0.182187500000001</c:v>
                </c:pt>
                <c:pt idx="547">
                  <c:v>0.182199074074075</c:v>
                </c:pt>
                <c:pt idx="548">
                  <c:v>0.182210648148149</c:v>
                </c:pt>
                <c:pt idx="549">
                  <c:v>0.182222222222223</c:v>
                </c:pt>
                <c:pt idx="550">
                  <c:v>0.182233796296298</c:v>
                </c:pt>
                <c:pt idx="551">
                  <c:v>0.182245370370372</c:v>
                </c:pt>
                <c:pt idx="552">
                  <c:v>0.182256944444446</c:v>
                </c:pt>
                <c:pt idx="553">
                  <c:v>0.18226851851852</c:v>
                </c:pt>
                <c:pt idx="554">
                  <c:v>0.182280092592594</c:v>
                </c:pt>
                <c:pt idx="555">
                  <c:v>0.182291666666668</c:v>
                </c:pt>
                <c:pt idx="556">
                  <c:v>0.182303240740742</c:v>
                </c:pt>
                <c:pt idx="557">
                  <c:v>0.182314814814816</c:v>
                </c:pt>
                <c:pt idx="558">
                  <c:v>0.18232638888889</c:v>
                </c:pt>
                <c:pt idx="559">
                  <c:v>0.182337962962964</c:v>
                </c:pt>
                <c:pt idx="560">
                  <c:v>0.182349537037038</c:v>
                </c:pt>
                <c:pt idx="561">
                  <c:v>0.182361111111112</c:v>
                </c:pt>
                <c:pt idx="562">
                  <c:v>0.182372685185186</c:v>
                </c:pt>
                <c:pt idx="563">
                  <c:v>0.182384259259261</c:v>
                </c:pt>
                <c:pt idx="564">
                  <c:v>0.182395833333335</c:v>
                </c:pt>
                <c:pt idx="565">
                  <c:v>0.182407407407409</c:v>
                </c:pt>
                <c:pt idx="566">
                  <c:v>0.182418981481483</c:v>
                </c:pt>
                <c:pt idx="567">
                  <c:v>0.182430555555557</c:v>
                </c:pt>
                <c:pt idx="568">
                  <c:v>0.182442129629631</c:v>
                </c:pt>
                <c:pt idx="569">
                  <c:v>0.182453703703705</c:v>
                </c:pt>
                <c:pt idx="570">
                  <c:v>0.182465277777779</c:v>
                </c:pt>
                <c:pt idx="571">
                  <c:v>0.182476851851853</c:v>
                </c:pt>
                <c:pt idx="572">
                  <c:v>0.182488425925927</c:v>
                </c:pt>
                <c:pt idx="573">
                  <c:v>0.182500000000001</c:v>
                </c:pt>
                <c:pt idx="574">
                  <c:v>0.182511574074075</c:v>
                </c:pt>
                <c:pt idx="575">
                  <c:v>0.182523148148149</c:v>
                </c:pt>
                <c:pt idx="576">
                  <c:v>0.182534722222224</c:v>
                </c:pt>
                <c:pt idx="577">
                  <c:v>0.182546296296298</c:v>
                </c:pt>
                <c:pt idx="578">
                  <c:v>0.182557870370372</c:v>
                </c:pt>
                <c:pt idx="579">
                  <c:v>0.182569444444446</c:v>
                </c:pt>
                <c:pt idx="580">
                  <c:v>0.18258101851852</c:v>
                </c:pt>
                <c:pt idx="581">
                  <c:v>0.182592592592594</c:v>
                </c:pt>
                <c:pt idx="582">
                  <c:v>0.182604166666668</c:v>
                </c:pt>
                <c:pt idx="583">
                  <c:v>0.182615740740742</c:v>
                </c:pt>
                <c:pt idx="584">
                  <c:v>0.182627314814816</c:v>
                </c:pt>
                <c:pt idx="585">
                  <c:v>0.18263888888889</c:v>
                </c:pt>
                <c:pt idx="586">
                  <c:v>0.182650462962964</c:v>
                </c:pt>
                <c:pt idx="587">
                  <c:v>0.182662037037038</c:v>
                </c:pt>
                <c:pt idx="588">
                  <c:v>0.182673611111112</c:v>
                </c:pt>
                <c:pt idx="589">
                  <c:v>0.182685185185187</c:v>
                </c:pt>
                <c:pt idx="590">
                  <c:v>0.182696759259261</c:v>
                </c:pt>
                <c:pt idx="591">
                  <c:v>0.182708333333335</c:v>
                </c:pt>
                <c:pt idx="592">
                  <c:v>0.182719907407409</c:v>
                </c:pt>
                <c:pt idx="593">
                  <c:v>0.182731481481483</c:v>
                </c:pt>
                <c:pt idx="594">
                  <c:v>0.182743055555557</c:v>
                </c:pt>
                <c:pt idx="595">
                  <c:v>0.182754629629631</c:v>
                </c:pt>
                <c:pt idx="596">
                  <c:v>0.182766203703705</c:v>
                </c:pt>
                <c:pt idx="597">
                  <c:v>0.182777777777779</c:v>
                </c:pt>
                <c:pt idx="598">
                  <c:v>0.182789351851853</c:v>
                </c:pt>
                <c:pt idx="599">
                  <c:v>0.182800925925927</c:v>
                </c:pt>
                <c:pt idx="600">
                  <c:v>0.182812500000001</c:v>
                </c:pt>
                <c:pt idx="601">
                  <c:v>0.182824074074075</c:v>
                </c:pt>
                <c:pt idx="602">
                  <c:v>0.18283564814815</c:v>
                </c:pt>
                <c:pt idx="603">
                  <c:v>0.182847222222224</c:v>
                </c:pt>
                <c:pt idx="604">
                  <c:v>0.182858796296298</c:v>
                </c:pt>
                <c:pt idx="605">
                  <c:v>0.182870370370372</c:v>
                </c:pt>
                <c:pt idx="606">
                  <c:v>0.182881944444446</c:v>
                </c:pt>
                <c:pt idx="607">
                  <c:v>0.18289351851852</c:v>
                </c:pt>
                <c:pt idx="608">
                  <c:v>0.182905092592594</c:v>
                </c:pt>
                <c:pt idx="609">
                  <c:v>0.182916666666668</c:v>
                </c:pt>
                <c:pt idx="610">
                  <c:v>0.182928240740742</c:v>
                </c:pt>
                <c:pt idx="611">
                  <c:v>0.182939814814816</c:v>
                </c:pt>
                <c:pt idx="612">
                  <c:v>0.18295138888889</c:v>
                </c:pt>
                <c:pt idx="613">
                  <c:v>0.182962962962964</c:v>
                </c:pt>
                <c:pt idx="614">
                  <c:v>0.182974537037038</c:v>
                </c:pt>
                <c:pt idx="615">
                  <c:v>0.182986111111113</c:v>
                </c:pt>
                <c:pt idx="616">
                  <c:v>0.182997685185187</c:v>
                </c:pt>
                <c:pt idx="617">
                  <c:v>0.183009259259261</c:v>
                </c:pt>
                <c:pt idx="618">
                  <c:v>0.183020833333335</c:v>
                </c:pt>
                <c:pt idx="619">
                  <c:v>0.183032407407409</c:v>
                </c:pt>
                <c:pt idx="620">
                  <c:v>0.183043981481483</c:v>
                </c:pt>
                <c:pt idx="621">
                  <c:v>0.183055555555557</c:v>
                </c:pt>
                <c:pt idx="622">
                  <c:v>0.183067129629631</c:v>
                </c:pt>
                <c:pt idx="623">
                  <c:v>0.183078703703705</c:v>
                </c:pt>
                <c:pt idx="624">
                  <c:v>0.183090277777779</c:v>
                </c:pt>
                <c:pt idx="625">
                  <c:v>0.183101851851853</c:v>
                </c:pt>
                <c:pt idx="626">
                  <c:v>0.183113425925927</c:v>
                </c:pt>
                <c:pt idx="627">
                  <c:v>0.183125000000001</c:v>
                </c:pt>
                <c:pt idx="628">
                  <c:v>0.183136574074075</c:v>
                </c:pt>
                <c:pt idx="629">
                  <c:v>0.18314814814815</c:v>
                </c:pt>
                <c:pt idx="630">
                  <c:v>0.183159722222224</c:v>
                </c:pt>
                <c:pt idx="631">
                  <c:v>0.183171296296298</c:v>
                </c:pt>
                <c:pt idx="632">
                  <c:v>0.183182870370372</c:v>
                </c:pt>
                <c:pt idx="633">
                  <c:v>0.183194444444446</c:v>
                </c:pt>
                <c:pt idx="634">
                  <c:v>0.18320601851852</c:v>
                </c:pt>
                <c:pt idx="635">
                  <c:v>0.183217592592594</c:v>
                </c:pt>
                <c:pt idx="636">
                  <c:v>0.183229166666668</c:v>
                </c:pt>
                <c:pt idx="637">
                  <c:v>0.183240740740742</c:v>
                </c:pt>
                <c:pt idx="638">
                  <c:v>0.183252314814816</c:v>
                </c:pt>
                <c:pt idx="639">
                  <c:v>0.18326388888889</c:v>
                </c:pt>
                <c:pt idx="640">
                  <c:v>0.183275462962964</c:v>
                </c:pt>
                <c:pt idx="641">
                  <c:v>0.183287037037038</c:v>
                </c:pt>
                <c:pt idx="642">
                  <c:v>0.183298611111113</c:v>
                </c:pt>
                <c:pt idx="643">
                  <c:v>0.183310185185187</c:v>
                </c:pt>
                <c:pt idx="644">
                  <c:v>0.183321759259261</c:v>
                </c:pt>
                <c:pt idx="645">
                  <c:v>0.183333333333335</c:v>
                </c:pt>
                <c:pt idx="646">
                  <c:v>0.183344907407409</c:v>
                </c:pt>
                <c:pt idx="647">
                  <c:v>0.183356481481483</c:v>
                </c:pt>
                <c:pt idx="648">
                  <c:v>0.183368055555557</c:v>
                </c:pt>
                <c:pt idx="649">
                  <c:v>0.183379629629631</c:v>
                </c:pt>
                <c:pt idx="650">
                  <c:v>0.183391203703705</c:v>
                </c:pt>
                <c:pt idx="651">
                  <c:v>0.183402777777779</c:v>
                </c:pt>
                <c:pt idx="652">
                  <c:v>0.183414351851853</c:v>
                </c:pt>
                <c:pt idx="653">
                  <c:v>0.183425925925927</c:v>
                </c:pt>
                <c:pt idx="654">
                  <c:v>0.183437500000001</c:v>
                </c:pt>
                <c:pt idx="655">
                  <c:v>0.183449074074076</c:v>
                </c:pt>
                <c:pt idx="656">
                  <c:v>0.18346064814815</c:v>
                </c:pt>
                <c:pt idx="657">
                  <c:v>0.183472222222224</c:v>
                </c:pt>
                <c:pt idx="658">
                  <c:v>0.183483796296298</c:v>
                </c:pt>
                <c:pt idx="659">
                  <c:v>0.183495370370372</c:v>
                </c:pt>
                <c:pt idx="660">
                  <c:v>0.183506944444446</c:v>
                </c:pt>
                <c:pt idx="661">
                  <c:v>0.18351851851852</c:v>
                </c:pt>
                <c:pt idx="662">
                  <c:v>0.183530092592594</c:v>
                </c:pt>
                <c:pt idx="663">
                  <c:v>0.183541666666668</c:v>
                </c:pt>
                <c:pt idx="664">
                  <c:v>0.183553240740742</c:v>
                </c:pt>
                <c:pt idx="665">
                  <c:v>0.183564814814816</c:v>
                </c:pt>
                <c:pt idx="666">
                  <c:v>0.18357638888889</c:v>
                </c:pt>
                <c:pt idx="667">
                  <c:v>0.183587962962964</c:v>
                </c:pt>
                <c:pt idx="668">
                  <c:v>0.183599537037039</c:v>
                </c:pt>
                <c:pt idx="669">
                  <c:v>0.183611111111113</c:v>
                </c:pt>
                <c:pt idx="670">
                  <c:v>0.183622685185187</c:v>
                </c:pt>
                <c:pt idx="671">
                  <c:v>0.183634259259261</c:v>
                </c:pt>
                <c:pt idx="672">
                  <c:v>0.183645833333335</c:v>
                </c:pt>
                <c:pt idx="673">
                  <c:v>0.183657407407409</c:v>
                </c:pt>
                <c:pt idx="674">
                  <c:v>0.183668981481483</c:v>
                </c:pt>
                <c:pt idx="675">
                  <c:v>0.183680555555557</c:v>
                </c:pt>
                <c:pt idx="676">
                  <c:v>0.183692129629631</c:v>
                </c:pt>
                <c:pt idx="677">
                  <c:v>0.183703703703705</c:v>
                </c:pt>
                <c:pt idx="678">
                  <c:v>0.183715277777779</c:v>
                </c:pt>
                <c:pt idx="679">
                  <c:v>0.183726851851853</c:v>
                </c:pt>
                <c:pt idx="680">
                  <c:v>0.183738425925927</c:v>
                </c:pt>
                <c:pt idx="681">
                  <c:v>0.183750000000002</c:v>
                </c:pt>
                <c:pt idx="682">
                  <c:v>0.183761574074076</c:v>
                </c:pt>
                <c:pt idx="683">
                  <c:v>0.18377314814815</c:v>
                </c:pt>
                <c:pt idx="684">
                  <c:v>0.183784722222224</c:v>
                </c:pt>
                <c:pt idx="685">
                  <c:v>0.183796296296298</c:v>
                </c:pt>
                <c:pt idx="686">
                  <c:v>0.183807870370372</c:v>
                </c:pt>
                <c:pt idx="687">
                  <c:v>0.183819444444446</c:v>
                </c:pt>
                <c:pt idx="688">
                  <c:v>0.18383101851852</c:v>
                </c:pt>
                <c:pt idx="689">
                  <c:v>0.183842592592594</c:v>
                </c:pt>
                <c:pt idx="690">
                  <c:v>0.183854166666668</c:v>
                </c:pt>
                <c:pt idx="691">
                  <c:v>0.183865740740742</c:v>
                </c:pt>
                <c:pt idx="692">
                  <c:v>0.183877314814816</c:v>
                </c:pt>
                <c:pt idx="693">
                  <c:v>0.18388888888889</c:v>
                </c:pt>
                <c:pt idx="694">
                  <c:v>0.183900462962965</c:v>
                </c:pt>
                <c:pt idx="695">
                  <c:v>0.183912037037039</c:v>
                </c:pt>
                <c:pt idx="696">
                  <c:v>0.183923611111113</c:v>
                </c:pt>
                <c:pt idx="697">
                  <c:v>0.183935185185187</c:v>
                </c:pt>
                <c:pt idx="698">
                  <c:v>0.183946759259261</c:v>
                </c:pt>
                <c:pt idx="699">
                  <c:v>0.183958333333335</c:v>
                </c:pt>
                <c:pt idx="700">
                  <c:v>0.183969907407409</c:v>
                </c:pt>
                <c:pt idx="701">
                  <c:v>0.183981481481483</c:v>
                </c:pt>
                <c:pt idx="702">
                  <c:v>0.183993055555557</c:v>
                </c:pt>
                <c:pt idx="703">
                  <c:v>0.184004629629631</c:v>
                </c:pt>
                <c:pt idx="704">
                  <c:v>0.184016203703705</c:v>
                </c:pt>
                <c:pt idx="705">
                  <c:v>0.184027777777779</c:v>
                </c:pt>
                <c:pt idx="706">
                  <c:v>0.184039351851853</c:v>
                </c:pt>
                <c:pt idx="707">
                  <c:v>0.184050925925928</c:v>
                </c:pt>
                <c:pt idx="708">
                  <c:v>0.184062500000002</c:v>
                </c:pt>
                <c:pt idx="709">
                  <c:v>0.184074074074076</c:v>
                </c:pt>
                <c:pt idx="710">
                  <c:v>0.18408564814815</c:v>
                </c:pt>
                <c:pt idx="711">
                  <c:v>0.184097222222224</c:v>
                </c:pt>
                <c:pt idx="712">
                  <c:v>0.184108796296298</c:v>
                </c:pt>
                <c:pt idx="713">
                  <c:v>0.184120370370372</c:v>
                </c:pt>
                <c:pt idx="714">
                  <c:v>0.184131944444446</c:v>
                </c:pt>
                <c:pt idx="715">
                  <c:v>0.18414351851852</c:v>
                </c:pt>
                <c:pt idx="716">
                  <c:v>0.184155092592594</c:v>
                </c:pt>
                <c:pt idx="717">
                  <c:v>0.184166666666668</c:v>
                </c:pt>
                <c:pt idx="718">
                  <c:v>0.184178240740742</c:v>
                </c:pt>
                <c:pt idx="719">
                  <c:v>0.184189814814816</c:v>
                </c:pt>
                <c:pt idx="720">
                  <c:v>0.184201388888891</c:v>
                </c:pt>
                <c:pt idx="721">
                  <c:v>0.184212962962965</c:v>
                </c:pt>
                <c:pt idx="722">
                  <c:v>0.184224537037039</c:v>
                </c:pt>
                <c:pt idx="723">
                  <c:v>0.184236111111113</c:v>
                </c:pt>
                <c:pt idx="724">
                  <c:v>0.184247685185187</c:v>
                </c:pt>
                <c:pt idx="725">
                  <c:v>0.184259259259261</c:v>
                </c:pt>
                <c:pt idx="726">
                  <c:v>0.184270833333335</c:v>
                </c:pt>
                <c:pt idx="727">
                  <c:v>0.184282407407409</c:v>
                </c:pt>
                <c:pt idx="728">
                  <c:v>0.184293981481483</c:v>
                </c:pt>
                <c:pt idx="729">
                  <c:v>0.184305555555557</c:v>
                </c:pt>
                <c:pt idx="730">
                  <c:v>0.184317129629631</c:v>
                </c:pt>
                <c:pt idx="731">
                  <c:v>0.184328703703705</c:v>
                </c:pt>
                <c:pt idx="732">
                  <c:v>0.184340277777779</c:v>
                </c:pt>
                <c:pt idx="733">
                  <c:v>0.184351851851854</c:v>
                </c:pt>
                <c:pt idx="734">
                  <c:v>0.184363425925928</c:v>
                </c:pt>
                <c:pt idx="735">
                  <c:v>0.184375000000002</c:v>
                </c:pt>
                <c:pt idx="736">
                  <c:v>0.184386574074076</c:v>
                </c:pt>
                <c:pt idx="737">
                  <c:v>0.18439814814815</c:v>
                </c:pt>
                <c:pt idx="738">
                  <c:v>0.184409722222224</c:v>
                </c:pt>
                <c:pt idx="739">
                  <c:v>0.184421296296298</c:v>
                </c:pt>
                <c:pt idx="740">
                  <c:v>0.184432870370372</c:v>
                </c:pt>
                <c:pt idx="741">
                  <c:v>0.184444444444446</c:v>
                </c:pt>
                <c:pt idx="742">
                  <c:v>0.18445601851852</c:v>
                </c:pt>
                <c:pt idx="743">
                  <c:v>0.184467592592594</c:v>
                </c:pt>
                <c:pt idx="744">
                  <c:v>0.184479166666668</c:v>
                </c:pt>
                <c:pt idx="745">
                  <c:v>0.184490740740742</c:v>
                </c:pt>
                <c:pt idx="746">
                  <c:v>0.184502314814816</c:v>
                </c:pt>
                <c:pt idx="747">
                  <c:v>0.184513888888891</c:v>
                </c:pt>
                <c:pt idx="748">
                  <c:v>0.184525462962965</c:v>
                </c:pt>
                <c:pt idx="749">
                  <c:v>0.184537037037039</c:v>
                </c:pt>
                <c:pt idx="750">
                  <c:v>0.184548611111113</c:v>
                </c:pt>
                <c:pt idx="751">
                  <c:v>0.184560185185187</c:v>
                </c:pt>
                <c:pt idx="752">
                  <c:v>0.184571759259261</c:v>
                </c:pt>
                <c:pt idx="753">
                  <c:v>0.184583333333335</c:v>
                </c:pt>
                <c:pt idx="754">
                  <c:v>0.184594907407409</c:v>
                </c:pt>
                <c:pt idx="755">
                  <c:v>0.184606481481483</c:v>
                </c:pt>
                <c:pt idx="756">
                  <c:v>0.184618055555557</c:v>
                </c:pt>
                <c:pt idx="757">
                  <c:v>0.184629629629631</c:v>
                </c:pt>
                <c:pt idx="758">
                  <c:v>0.184641203703705</c:v>
                </c:pt>
                <c:pt idx="759">
                  <c:v>0.184652777777779</c:v>
                </c:pt>
                <c:pt idx="760">
                  <c:v>0.184664351851854</c:v>
                </c:pt>
                <c:pt idx="761">
                  <c:v>0.184675925925928</c:v>
                </c:pt>
                <c:pt idx="762">
                  <c:v>0.184687500000002</c:v>
                </c:pt>
                <c:pt idx="763">
                  <c:v>0.184699074074076</c:v>
                </c:pt>
                <c:pt idx="764">
                  <c:v>0.18471064814815</c:v>
                </c:pt>
                <c:pt idx="765">
                  <c:v>0.184722222222224</c:v>
                </c:pt>
                <c:pt idx="766">
                  <c:v>0.184733796296298</c:v>
                </c:pt>
                <c:pt idx="767">
                  <c:v>0.184745370370372</c:v>
                </c:pt>
                <c:pt idx="768">
                  <c:v>0.184756944444446</c:v>
                </c:pt>
                <c:pt idx="769">
                  <c:v>0.18476851851852</c:v>
                </c:pt>
                <c:pt idx="770">
                  <c:v>0.184780092592594</c:v>
                </c:pt>
                <c:pt idx="771">
                  <c:v>0.184791666666668</c:v>
                </c:pt>
                <c:pt idx="772">
                  <c:v>0.184803240740742</c:v>
                </c:pt>
                <c:pt idx="773">
                  <c:v>0.184814814814817</c:v>
                </c:pt>
                <c:pt idx="774">
                  <c:v>0.184826388888891</c:v>
                </c:pt>
                <c:pt idx="775">
                  <c:v>0.184837962962965</c:v>
                </c:pt>
                <c:pt idx="776">
                  <c:v>0.184849537037039</c:v>
                </c:pt>
                <c:pt idx="777">
                  <c:v>0.184861111111113</c:v>
                </c:pt>
                <c:pt idx="778">
                  <c:v>0.184872685185187</c:v>
                </c:pt>
                <c:pt idx="779">
                  <c:v>0.184884259259261</c:v>
                </c:pt>
                <c:pt idx="780">
                  <c:v>0.184895833333335</c:v>
                </c:pt>
                <c:pt idx="781">
                  <c:v>0.184907407407409</c:v>
                </c:pt>
                <c:pt idx="782">
                  <c:v>0.184918981481483</c:v>
                </c:pt>
                <c:pt idx="783">
                  <c:v>0.184930555555557</c:v>
                </c:pt>
                <c:pt idx="784">
                  <c:v>0.184942129629631</c:v>
                </c:pt>
                <c:pt idx="785">
                  <c:v>0.184953703703705</c:v>
                </c:pt>
                <c:pt idx="786">
                  <c:v>0.18496527777778</c:v>
                </c:pt>
                <c:pt idx="787">
                  <c:v>0.184976851851854</c:v>
                </c:pt>
                <c:pt idx="788">
                  <c:v>0.184988425925928</c:v>
                </c:pt>
                <c:pt idx="789">
                  <c:v>0.185000000000002</c:v>
                </c:pt>
                <c:pt idx="790">
                  <c:v>0.185011574074076</c:v>
                </c:pt>
                <c:pt idx="791">
                  <c:v>0.18502314814815</c:v>
                </c:pt>
                <c:pt idx="792">
                  <c:v>0.185034722222224</c:v>
                </c:pt>
                <c:pt idx="793">
                  <c:v>0.185046296296298</c:v>
                </c:pt>
                <c:pt idx="794">
                  <c:v>0.185057870370372</c:v>
                </c:pt>
                <c:pt idx="795">
                  <c:v>0.185069444444446</c:v>
                </c:pt>
                <c:pt idx="796">
                  <c:v>0.18508101851852</c:v>
                </c:pt>
                <c:pt idx="797">
                  <c:v>0.185092592592594</c:v>
                </c:pt>
                <c:pt idx="798">
                  <c:v>0.185104166666668</c:v>
                </c:pt>
                <c:pt idx="799">
                  <c:v>0.185115740740743</c:v>
                </c:pt>
                <c:pt idx="800">
                  <c:v>0.185127314814817</c:v>
                </c:pt>
                <c:pt idx="801">
                  <c:v>0.185138888888891</c:v>
                </c:pt>
                <c:pt idx="802">
                  <c:v>0.185150462962965</c:v>
                </c:pt>
                <c:pt idx="803">
                  <c:v>0.185162037037039</c:v>
                </c:pt>
                <c:pt idx="804">
                  <c:v>0.185173611111113</c:v>
                </c:pt>
                <c:pt idx="805">
                  <c:v>0.185185185185187</c:v>
                </c:pt>
                <c:pt idx="806">
                  <c:v>0.185196759259261</c:v>
                </c:pt>
                <c:pt idx="807">
                  <c:v>0.185208333333335</c:v>
                </c:pt>
                <c:pt idx="808">
                  <c:v>0.185219907407409</c:v>
                </c:pt>
                <c:pt idx="809">
                  <c:v>0.185231481481483</c:v>
                </c:pt>
                <c:pt idx="810">
                  <c:v>0.185243055555557</c:v>
                </c:pt>
                <c:pt idx="811">
                  <c:v>0.185254629629631</c:v>
                </c:pt>
                <c:pt idx="812">
                  <c:v>0.185266203703706</c:v>
                </c:pt>
                <c:pt idx="813">
                  <c:v>0.18527777777778</c:v>
                </c:pt>
                <c:pt idx="814">
                  <c:v>0.185289351851854</c:v>
                </c:pt>
                <c:pt idx="815">
                  <c:v>0.185300925925928</c:v>
                </c:pt>
                <c:pt idx="816">
                  <c:v>0.185312500000002</c:v>
                </c:pt>
                <c:pt idx="817">
                  <c:v>0.185324074074076</c:v>
                </c:pt>
                <c:pt idx="818">
                  <c:v>0.18533564814815</c:v>
                </c:pt>
                <c:pt idx="819">
                  <c:v>0.185347222222224</c:v>
                </c:pt>
                <c:pt idx="820">
                  <c:v>0.185358796296298</c:v>
                </c:pt>
                <c:pt idx="821">
                  <c:v>0.185370370370372</c:v>
                </c:pt>
                <c:pt idx="822">
                  <c:v>0.185381944444446</c:v>
                </c:pt>
                <c:pt idx="823">
                  <c:v>0.18539351851852</c:v>
                </c:pt>
                <c:pt idx="824">
                  <c:v>0.185405092592594</c:v>
                </c:pt>
                <c:pt idx="825">
                  <c:v>0.185416666666669</c:v>
                </c:pt>
                <c:pt idx="826">
                  <c:v>0.185428240740743</c:v>
                </c:pt>
                <c:pt idx="827">
                  <c:v>0.185439814814817</c:v>
                </c:pt>
                <c:pt idx="828">
                  <c:v>0.185451388888891</c:v>
                </c:pt>
                <c:pt idx="829">
                  <c:v>0.185462962962965</c:v>
                </c:pt>
                <c:pt idx="830">
                  <c:v>0.185474537037039</c:v>
                </c:pt>
                <c:pt idx="831">
                  <c:v>0.185486111111113</c:v>
                </c:pt>
                <c:pt idx="832">
                  <c:v>0.185497685185187</c:v>
                </c:pt>
                <c:pt idx="833">
                  <c:v>0.185509259259261</c:v>
                </c:pt>
                <c:pt idx="834">
                  <c:v>0.185520833333335</c:v>
                </c:pt>
                <c:pt idx="835">
                  <c:v>0.185532407407409</c:v>
                </c:pt>
                <c:pt idx="836">
                  <c:v>0.185543981481483</c:v>
                </c:pt>
                <c:pt idx="837">
                  <c:v>0.185555555555557</c:v>
                </c:pt>
                <c:pt idx="838">
                  <c:v>0.185567129629632</c:v>
                </c:pt>
                <c:pt idx="839">
                  <c:v>0.185578703703706</c:v>
                </c:pt>
                <c:pt idx="840">
                  <c:v>0.18559027777778</c:v>
                </c:pt>
                <c:pt idx="841">
                  <c:v>0.185601851851854</c:v>
                </c:pt>
                <c:pt idx="842">
                  <c:v>0.185613425925928</c:v>
                </c:pt>
                <c:pt idx="843">
                  <c:v>0.185625000000002</c:v>
                </c:pt>
                <c:pt idx="844">
                  <c:v>0.185636574074076</c:v>
                </c:pt>
                <c:pt idx="845">
                  <c:v>0.18564814814815</c:v>
                </c:pt>
                <c:pt idx="846">
                  <c:v>0.185659722222224</c:v>
                </c:pt>
                <c:pt idx="847">
                  <c:v>0.185671296296298</c:v>
                </c:pt>
                <c:pt idx="848">
                  <c:v>0.185682870370372</c:v>
                </c:pt>
                <c:pt idx="849">
                  <c:v>0.185694444444446</c:v>
                </c:pt>
                <c:pt idx="850">
                  <c:v>0.18570601851852</c:v>
                </c:pt>
                <c:pt idx="851">
                  <c:v>0.185717592592595</c:v>
                </c:pt>
                <c:pt idx="852">
                  <c:v>0.185729166666669</c:v>
                </c:pt>
                <c:pt idx="853">
                  <c:v>0.185740740740743</c:v>
                </c:pt>
                <c:pt idx="854">
                  <c:v>0.185752314814817</c:v>
                </c:pt>
                <c:pt idx="855">
                  <c:v>0.185763888888891</c:v>
                </c:pt>
                <c:pt idx="856">
                  <c:v>0.185775462962965</c:v>
                </c:pt>
                <c:pt idx="857">
                  <c:v>0.185787037037039</c:v>
                </c:pt>
                <c:pt idx="858">
                  <c:v>0.185798611111113</c:v>
                </c:pt>
                <c:pt idx="859">
                  <c:v>0.185810185185187</c:v>
                </c:pt>
                <c:pt idx="860">
                  <c:v>0.185821759259261</c:v>
                </c:pt>
                <c:pt idx="861">
                  <c:v>0.185833333333335</c:v>
                </c:pt>
                <c:pt idx="862">
                  <c:v>0.185844907407409</c:v>
                </c:pt>
                <c:pt idx="863">
                  <c:v>0.185856481481483</c:v>
                </c:pt>
                <c:pt idx="864">
                  <c:v>0.185868055555557</c:v>
                </c:pt>
                <c:pt idx="865">
                  <c:v>0.185879629629632</c:v>
                </c:pt>
                <c:pt idx="866">
                  <c:v>0.185891203703706</c:v>
                </c:pt>
                <c:pt idx="867">
                  <c:v>0.18590277777778</c:v>
                </c:pt>
                <c:pt idx="868">
                  <c:v>0.185914351851854</c:v>
                </c:pt>
                <c:pt idx="869">
                  <c:v>0.185925925925928</c:v>
                </c:pt>
                <c:pt idx="870">
                  <c:v>0.185937500000002</c:v>
                </c:pt>
                <c:pt idx="871">
                  <c:v>0.185949074074076</c:v>
                </c:pt>
                <c:pt idx="872">
                  <c:v>0.18596064814815</c:v>
                </c:pt>
                <c:pt idx="873">
                  <c:v>0.185972222222224</c:v>
                </c:pt>
                <c:pt idx="874">
                  <c:v>0.185983796296298</c:v>
                </c:pt>
                <c:pt idx="875">
                  <c:v>0.185995370370372</c:v>
                </c:pt>
                <c:pt idx="876">
                  <c:v>0.186006944444446</c:v>
                </c:pt>
                <c:pt idx="877">
                  <c:v>0.18601851851852</c:v>
                </c:pt>
                <c:pt idx="878">
                  <c:v>0.186030092592595</c:v>
                </c:pt>
                <c:pt idx="879">
                  <c:v>0.186041666666669</c:v>
                </c:pt>
                <c:pt idx="880">
                  <c:v>0.186053240740743</c:v>
                </c:pt>
                <c:pt idx="881">
                  <c:v>0.186064814814817</c:v>
                </c:pt>
                <c:pt idx="882">
                  <c:v>0.186076388888891</c:v>
                </c:pt>
                <c:pt idx="883">
                  <c:v>0.186087962962965</c:v>
                </c:pt>
                <c:pt idx="884">
                  <c:v>0.186099537037039</c:v>
                </c:pt>
                <c:pt idx="885">
                  <c:v>0.186111111111113</c:v>
                </c:pt>
                <c:pt idx="886">
                  <c:v>0.186122685185187</c:v>
                </c:pt>
                <c:pt idx="887">
                  <c:v>0.186134259259261</c:v>
                </c:pt>
                <c:pt idx="888">
                  <c:v>0.186145833333335</c:v>
                </c:pt>
                <c:pt idx="889">
                  <c:v>0.186157407407409</c:v>
                </c:pt>
                <c:pt idx="890">
                  <c:v>0.186168981481483</c:v>
                </c:pt>
                <c:pt idx="891">
                  <c:v>0.186180555555558</c:v>
                </c:pt>
                <c:pt idx="892">
                  <c:v>0.186192129629632</c:v>
                </c:pt>
                <c:pt idx="893">
                  <c:v>0.186203703703706</c:v>
                </c:pt>
                <c:pt idx="894">
                  <c:v>0.18621527777778</c:v>
                </c:pt>
                <c:pt idx="895">
                  <c:v>0.186226851851854</c:v>
                </c:pt>
                <c:pt idx="896">
                  <c:v>0.186238425925928</c:v>
                </c:pt>
                <c:pt idx="897">
                  <c:v>0.186250000000002</c:v>
                </c:pt>
                <c:pt idx="898">
                  <c:v>0.186261574074076</c:v>
                </c:pt>
                <c:pt idx="899">
                  <c:v>0.18627314814815</c:v>
                </c:pt>
                <c:pt idx="900">
                  <c:v>0.186284722222224</c:v>
                </c:pt>
                <c:pt idx="901">
                  <c:v>0.186296296296298</c:v>
                </c:pt>
                <c:pt idx="902">
                  <c:v>0.186307870370372</c:v>
                </c:pt>
                <c:pt idx="903">
                  <c:v>0.186319444444446</c:v>
                </c:pt>
                <c:pt idx="904">
                  <c:v>0.186331018518521</c:v>
                </c:pt>
                <c:pt idx="905">
                  <c:v>0.186342592592595</c:v>
                </c:pt>
                <c:pt idx="906">
                  <c:v>0.186354166666669</c:v>
                </c:pt>
                <c:pt idx="907">
                  <c:v>0.186365740740743</c:v>
                </c:pt>
                <c:pt idx="908">
                  <c:v>0.186377314814817</c:v>
                </c:pt>
                <c:pt idx="909">
                  <c:v>0.186388888888891</c:v>
                </c:pt>
                <c:pt idx="910">
                  <c:v>0.186400462962965</c:v>
                </c:pt>
                <c:pt idx="911">
                  <c:v>0.186412037037039</c:v>
                </c:pt>
                <c:pt idx="912">
                  <c:v>0.186423611111113</c:v>
                </c:pt>
                <c:pt idx="913">
                  <c:v>0.186435185185187</c:v>
                </c:pt>
                <c:pt idx="914">
                  <c:v>0.186446759259261</c:v>
                </c:pt>
                <c:pt idx="915">
                  <c:v>0.186458333333335</c:v>
                </c:pt>
                <c:pt idx="916">
                  <c:v>0.186469907407409</c:v>
                </c:pt>
                <c:pt idx="917">
                  <c:v>0.186481481481484</c:v>
                </c:pt>
                <c:pt idx="918">
                  <c:v>0.186493055555558</c:v>
                </c:pt>
                <c:pt idx="919">
                  <c:v>0.186504629629632</c:v>
                </c:pt>
                <c:pt idx="920">
                  <c:v>0.186516203703706</c:v>
                </c:pt>
                <c:pt idx="921">
                  <c:v>0.18652777777778</c:v>
                </c:pt>
                <c:pt idx="922">
                  <c:v>0.186539351851854</c:v>
                </c:pt>
                <c:pt idx="923">
                  <c:v>0.186550925925928</c:v>
                </c:pt>
                <c:pt idx="924">
                  <c:v>0.186562500000002</c:v>
                </c:pt>
                <c:pt idx="925">
                  <c:v>0.186574074074076</c:v>
                </c:pt>
                <c:pt idx="926">
                  <c:v>0.18658564814815</c:v>
                </c:pt>
                <c:pt idx="927">
                  <c:v>0.186597222222224</c:v>
                </c:pt>
                <c:pt idx="928">
                  <c:v>0.186608796296298</c:v>
                </c:pt>
                <c:pt idx="929">
                  <c:v>0.186620370370372</c:v>
                </c:pt>
                <c:pt idx="930">
                  <c:v>0.186631944444447</c:v>
                </c:pt>
                <c:pt idx="931">
                  <c:v>0.186643518518521</c:v>
                </c:pt>
                <c:pt idx="932">
                  <c:v>0.186655092592595</c:v>
                </c:pt>
                <c:pt idx="933">
                  <c:v>0.186666666666669</c:v>
                </c:pt>
                <c:pt idx="934">
                  <c:v>0.186678240740743</c:v>
                </c:pt>
                <c:pt idx="935">
                  <c:v>0.186689814814817</c:v>
                </c:pt>
                <c:pt idx="936">
                  <c:v>0.186701388888891</c:v>
                </c:pt>
                <c:pt idx="937">
                  <c:v>0.186712962962965</c:v>
                </c:pt>
                <c:pt idx="938">
                  <c:v>0.186724537037039</c:v>
                </c:pt>
                <c:pt idx="939">
                  <c:v>0.186736111111113</c:v>
                </c:pt>
                <c:pt idx="940">
                  <c:v>0.186747685185187</c:v>
                </c:pt>
                <c:pt idx="941">
                  <c:v>0.186759259259261</c:v>
                </c:pt>
                <c:pt idx="942">
                  <c:v>0.186770833333335</c:v>
                </c:pt>
                <c:pt idx="943">
                  <c:v>0.18678240740741</c:v>
                </c:pt>
                <c:pt idx="944">
                  <c:v>0.186793981481484</c:v>
                </c:pt>
                <c:pt idx="945">
                  <c:v>0.186805555555558</c:v>
                </c:pt>
                <c:pt idx="946">
                  <c:v>0.186817129629632</c:v>
                </c:pt>
                <c:pt idx="947">
                  <c:v>0.186828703703706</c:v>
                </c:pt>
                <c:pt idx="948">
                  <c:v>0.18684027777778</c:v>
                </c:pt>
                <c:pt idx="949">
                  <c:v>0.186851851851854</c:v>
                </c:pt>
                <c:pt idx="950">
                  <c:v>0.186863425925928</c:v>
                </c:pt>
                <c:pt idx="951">
                  <c:v>0.186875000000002</c:v>
                </c:pt>
                <c:pt idx="952">
                  <c:v>0.186886574074076</c:v>
                </c:pt>
                <c:pt idx="953">
                  <c:v>0.18689814814815</c:v>
                </c:pt>
                <c:pt idx="954">
                  <c:v>0.186909722222224</c:v>
                </c:pt>
                <c:pt idx="955">
                  <c:v>0.186921296296298</c:v>
                </c:pt>
                <c:pt idx="956">
                  <c:v>0.186932870370373</c:v>
                </c:pt>
                <c:pt idx="957">
                  <c:v>0.186944444444447</c:v>
                </c:pt>
                <c:pt idx="958">
                  <c:v>0.186956018518521</c:v>
                </c:pt>
                <c:pt idx="959">
                  <c:v>0.186967592592595</c:v>
                </c:pt>
                <c:pt idx="960">
                  <c:v>0.186979166666669</c:v>
                </c:pt>
                <c:pt idx="961">
                  <c:v>0.186990740740743</c:v>
                </c:pt>
                <c:pt idx="962">
                  <c:v>0.187002314814817</c:v>
                </c:pt>
                <c:pt idx="963">
                  <c:v>0.187013888888891</c:v>
                </c:pt>
                <c:pt idx="964">
                  <c:v>0.187025462962965</c:v>
                </c:pt>
                <c:pt idx="965">
                  <c:v>0.187037037037039</c:v>
                </c:pt>
                <c:pt idx="966">
                  <c:v>0.187048611111113</c:v>
                </c:pt>
                <c:pt idx="967">
                  <c:v>0.187060185185187</c:v>
                </c:pt>
                <c:pt idx="968">
                  <c:v>0.187071759259261</c:v>
                </c:pt>
                <c:pt idx="969">
                  <c:v>0.187083333333336</c:v>
                </c:pt>
                <c:pt idx="970">
                  <c:v>0.18709490740741</c:v>
                </c:pt>
                <c:pt idx="971">
                  <c:v>0.187106481481484</c:v>
                </c:pt>
                <c:pt idx="972">
                  <c:v>0.187118055555558</c:v>
                </c:pt>
                <c:pt idx="973">
                  <c:v>0.187129629629632</c:v>
                </c:pt>
                <c:pt idx="974">
                  <c:v>0.187141203703706</c:v>
                </c:pt>
                <c:pt idx="975">
                  <c:v>0.18715277777778</c:v>
                </c:pt>
                <c:pt idx="976">
                  <c:v>0.187164351851854</c:v>
                </c:pt>
                <c:pt idx="977">
                  <c:v>0.187175925925928</c:v>
                </c:pt>
                <c:pt idx="978">
                  <c:v>0.187187500000002</c:v>
                </c:pt>
                <c:pt idx="979">
                  <c:v>0.187199074074076</c:v>
                </c:pt>
                <c:pt idx="980">
                  <c:v>0.18721064814815</c:v>
                </c:pt>
                <c:pt idx="981">
                  <c:v>0.187222222222224</c:v>
                </c:pt>
                <c:pt idx="982">
                  <c:v>0.187233796296298</c:v>
                </c:pt>
                <c:pt idx="983">
                  <c:v>0.187245370370373</c:v>
                </c:pt>
                <c:pt idx="984">
                  <c:v>0.187256944444447</c:v>
                </c:pt>
                <c:pt idx="985">
                  <c:v>0.187268518518521</c:v>
                </c:pt>
                <c:pt idx="986">
                  <c:v>0.187280092592595</c:v>
                </c:pt>
                <c:pt idx="987">
                  <c:v>0.187291666666669</c:v>
                </c:pt>
                <c:pt idx="988">
                  <c:v>0.187303240740743</c:v>
                </c:pt>
                <c:pt idx="989">
                  <c:v>0.187314814814817</c:v>
                </c:pt>
                <c:pt idx="990">
                  <c:v>0.187326388888891</c:v>
                </c:pt>
                <c:pt idx="991">
                  <c:v>0.187337962962965</c:v>
                </c:pt>
                <c:pt idx="992">
                  <c:v>0.187349537037039</c:v>
                </c:pt>
                <c:pt idx="993">
                  <c:v>0.187361111111113</c:v>
                </c:pt>
                <c:pt idx="994">
                  <c:v>0.187372685185187</c:v>
                </c:pt>
                <c:pt idx="995">
                  <c:v>0.187384259259261</c:v>
                </c:pt>
                <c:pt idx="996">
                  <c:v>0.187395833333336</c:v>
                </c:pt>
                <c:pt idx="997">
                  <c:v>0.18740740740741</c:v>
                </c:pt>
                <c:pt idx="998">
                  <c:v>0.187418981481484</c:v>
                </c:pt>
                <c:pt idx="999">
                  <c:v>0.187430555555558</c:v>
                </c:pt>
                <c:pt idx="1000">
                  <c:v>0.187442129629632</c:v>
                </c:pt>
                <c:pt idx="1001">
                  <c:v>0.187453703703706</c:v>
                </c:pt>
                <c:pt idx="1002">
                  <c:v>0.18746527777778</c:v>
                </c:pt>
                <c:pt idx="1003">
                  <c:v>0.187476851851854</c:v>
                </c:pt>
                <c:pt idx="1004">
                  <c:v>0.187488425925928</c:v>
                </c:pt>
                <c:pt idx="1005">
                  <c:v>0.187500000000002</c:v>
                </c:pt>
                <c:pt idx="1006">
                  <c:v>0.187511574074076</c:v>
                </c:pt>
                <c:pt idx="1007">
                  <c:v>0.18752314814815</c:v>
                </c:pt>
                <c:pt idx="1008">
                  <c:v>0.187534722222224</c:v>
                </c:pt>
                <c:pt idx="1009">
                  <c:v>0.187546296296299</c:v>
                </c:pt>
                <c:pt idx="1010">
                  <c:v>0.187557870370373</c:v>
                </c:pt>
                <c:pt idx="1011">
                  <c:v>0.187569444444447</c:v>
                </c:pt>
                <c:pt idx="1012">
                  <c:v>0.187581018518521</c:v>
                </c:pt>
                <c:pt idx="1013">
                  <c:v>0.187592592592595</c:v>
                </c:pt>
                <c:pt idx="1014">
                  <c:v>0.187604166666669</c:v>
                </c:pt>
                <c:pt idx="1015">
                  <c:v>0.187615740740743</c:v>
                </c:pt>
                <c:pt idx="1016">
                  <c:v>0.187627314814817</c:v>
                </c:pt>
                <c:pt idx="1017">
                  <c:v>0.187638888888891</c:v>
                </c:pt>
                <c:pt idx="1018">
                  <c:v>0.187650462962965</c:v>
                </c:pt>
                <c:pt idx="1019">
                  <c:v>0.187662037037039</c:v>
                </c:pt>
                <c:pt idx="1020">
                  <c:v>0.187673611111113</c:v>
                </c:pt>
                <c:pt idx="1021">
                  <c:v>0.187685185185187</c:v>
                </c:pt>
                <c:pt idx="1022">
                  <c:v>0.187696759259262</c:v>
                </c:pt>
                <c:pt idx="1023">
                  <c:v>0.187708333333336</c:v>
                </c:pt>
                <c:pt idx="1024">
                  <c:v>0.18771990740741</c:v>
                </c:pt>
                <c:pt idx="1025">
                  <c:v>0.187731481481484</c:v>
                </c:pt>
                <c:pt idx="1026">
                  <c:v>0.187743055555558</c:v>
                </c:pt>
                <c:pt idx="1027">
                  <c:v>0.187754629629632</c:v>
                </c:pt>
                <c:pt idx="1028">
                  <c:v>0.187766203703706</c:v>
                </c:pt>
                <c:pt idx="1029">
                  <c:v>0.18777777777778</c:v>
                </c:pt>
                <c:pt idx="1030">
                  <c:v>0.187789351851854</c:v>
                </c:pt>
                <c:pt idx="1031">
                  <c:v>0.187800925925928</c:v>
                </c:pt>
                <c:pt idx="1032">
                  <c:v>0.187812500000002</c:v>
                </c:pt>
                <c:pt idx="1033">
                  <c:v>0.187824074074076</c:v>
                </c:pt>
                <c:pt idx="1034">
                  <c:v>0.18783564814815</c:v>
                </c:pt>
                <c:pt idx="1035">
                  <c:v>0.187847222222225</c:v>
                </c:pt>
                <c:pt idx="1036">
                  <c:v>0.187858796296299</c:v>
                </c:pt>
                <c:pt idx="1037">
                  <c:v>0.187870370370373</c:v>
                </c:pt>
                <c:pt idx="1038">
                  <c:v>0.187881944444447</c:v>
                </c:pt>
                <c:pt idx="1039">
                  <c:v>0.187893518518521</c:v>
                </c:pt>
                <c:pt idx="1040">
                  <c:v>0.187905092592595</c:v>
                </c:pt>
                <c:pt idx="1041">
                  <c:v>0.187916666666669</c:v>
                </c:pt>
                <c:pt idx="1042">
                  <c:v>0.187928240740743</c:v>
                </c:pt>
                <c:pt idx="1043">
                  <c:v>0.187939814814817</c:v>
                </c:pt>
                <c:pt idx="1044">
                  <c:v>0.187951388888891</c:v>
                </c:pt>
                <c:pt idx="1045">
                  <c:v>0.187962962962965</c:v>
                </c:pt>
                <c:pt idx="1046">
                  <c:v>0.187974537037039</c:v>
                </c:pt>
                <c:pt idx="1047">
                  <c:v>0.187986111111113</c:v>
                </c:pt>
                <c:pt idx="1048">
                  <c:v>0.187997685185188</c:v>
                </c:pt>
                <c:pt idx="1049">
                  <c:v>0.188009259259262</c:v>
                </c:pt>
                <c:pt idx="1050">
                  <c:v>0.188020833333336</c:v>
                </c:pt>
                <c:pt idx="1051">
                  <c:v>0.18803240740741</c:v>
                </c:pt>
                <c:pt idx="1052">
                  <c:v>0.188043981481484</c:v>
                </c:pt>
                <c:pt idx="1053">
                  <c:v>0.188055555555558</c:v>
                </c:pt>
                <c:pt idx="1054">
                  <c:v>0.188067129629632</c:v>
                </c:pt>
                <c:pt idx="1055">
                  <c:v>0.188078703703706</c:v>
                </c:pt>
                <c:pt idx="1056">
                  <c:v>0.18809027777778</c:v>
                </c:pt>
                <c:pt idx="1057">
                  <c:v>0.188101851851854</c:v>
                </c:pt>
                <c:pt idx="1058">
                  <c:v>0.188113425925928</c:v>
                </c:pt>
                <c:pt idx="1059">
                  <c:v>0.188125000000002</c:v>
                </c:pt>
                <c:pt idx="1060">
                  <c:v>0.188136574074076</c:v>
                </c:pt>
                <c:pt idx="1061">
                  <c:v>0.188148148148151</c:v>
                </c:pt>
                <c:pt idx="1062">
                  <c:v>0.188159722222225</c:v>
                </c:pt>
                <c:pt idx="1063">
                  <c:v>0.188171296296299</c:v>
                </c:pt>
                <c:pt idx="1064">
                  <c:v>0.188182870370373</c:v>
                </c:pt>
                <c:pt idx="1065">
                  <c:v>0.188194444444447</c:v>
                </c:pt>
                <c:pt idx="1066">
                  <c:v>0.188206018518521</c:v>
                </c:pt>
                <c:pt idx="1067">
                  <c:v>0.188217592592595</c:v>
                </c:pt>
                <c:pt idx="1068">
                  <c:v>0.188229166666669</c:v>
                </c:pt>
                <c:pt idx="1069">
                  <c:v>0.188240740740743</c:v>
                </c:pt>
                <c:pt idx="1070">
                  <c:v>0.188252314814817</c:v>
                </c:pt>
                <c:pt idx="1071">
                  <c:v>0.188263888888891</c:v>
                </c:pt>
                <c:pt idx="1072">
                  <c:v>0.188275462962965</c:v>
                </c:pt>
                <c:pt idx="1073">
                  <c:v>0.188287037037039</c:v>
                </c:pt>
                <c:pt idx="1074">
                  <c:v>0.188298611111114</c:v>
                </c:pt>
                <c:pt idx="1075">
                  <c:v>0.188310185185188</c:v>
                </c:pt>
                <c:pt idx="1076">
                  <c:v>0.188321759259262</c:v>
                </c:pt>
                <c:pt idx="1077">
                  <c:v>0.188333333333336</c:v>
                </c:pt>
                <c:pt idx="1078">
                  <c:v>0.18834490740741</c:v>
                </c:pt>
                <c:pt idx="1079">
                  <c:v>0.188356481481484</c:v>
                </c:pt>
                <c:pt idx="1080">
                  <c:v>0.188368055555558</c:v>
                </c:pt>
                <c:pt idx="1081">
                  <c:v>0.188379629629632</c:v>
                </c:pt>
                <c:pt idx="1082">
                  <c:v>0.188391203703706</c:v>
                </c:pt>
                <c:pt idx="1083">
                  <c:v>0.18840277777778</c:v>
                </c:pt>
                <c:pt idx="1084">
                  <c:v>0.188414351851854</c:v>
                </c:pt>
                <c:pt idx="1085">
                  <c:v>0.188425925925928</c:v>
                </c:pt>
                <c:pt idx="1086">
                  <c:v>0.188437500000002</c:v>
                </c:pt>
                <c:pt idx="1087">
                  <c:v>0.188449074074077</c:v>
                </c:pt>
                <c:pt idx="1088">
                  <c:v>0.188460648148151</c:v>
                </c:pt>
                <c:pt idx="1089">
                  <c:v>0.188472222222225</c:v>
                </c:pt>
                <c:pt idx="1090">
                  <c:v>0.188483796296299</c:v>
                </c:pt>
                <c:pt idx="1091">
                  <c:v>0.188495370370373</c:v>
                </c:pt>
                <c:pt idx="1092">
                  <c:v>0.188506944444447</c:v>
                </c:pt>
                <c:pt idx="1093">
                  <c:v>0.188518518518521</c:v>
                </c:pt>
                <c:pt idx="1094">
                  <c:v>0.188530092592595</c:v>
                </c:pt>
                <c:pt idx="1095">
                  <c:v>0.188541666666669</c:v>
                </c:pt>
                <c:pt idx="1096">
                  <c:v>0.188553240740743</c:v>
                </c:pt>
                <c:pt idx="1097">
                  <c:v>0.188564814814817</c:v>
                </c:pt>
                <c:pt idx="1098">
                  <c:v>0.188576388888891</c:v>
                </c:pt>
                <c:pt idx="1099">
                  <c:v>0.188587962962965</c:v>
                </c:pt>
                <c:pt idx="1100">
                  <c:v>0.18859953703704</c:v>
                </c:pt>
                <c:pt idx="1101">
                  <c:v>0.188611111111114</c:v>
                </c:pt>
                <c:pt idx="1102">
                  <c:v>0.188622685185188</c:v>
                </c:pt>
                <c:pt idx="1103">
                  <c:v>0.188634259259262</c:v>
                </c:pt>
                <c:pt idx="1104">
                  <c:v>0.188645833333336</c:v>
                </c:pt>
                <c:pt idx="1105">
                  <c:v>0.18865740740741</c:v>
                </c:pt>
                <c:pt idx="1106">
                  <c:v>0.188668981481484</c:v>
                </c:pt>
                <c:pt idx="1107">
                  <c:v>0.188680555555558</c:v>
                </c:pt>
                <c:pt idx="1108">
                  <c:v>0.188692129629632</c:v>
                </c:pt>
                <c:pt idx="1109">
                  <c:v>0.188703703703706</c:v>
                </c:pt>
                <c:pt idx="1110">
                  <c:v>0.18871527777778</c:v>
                </c:pt>
                <c:pt idx="1111">
                  <c:v>0.188726851851854</c:v>
                </c:pt>
                <c:pt idx="1112">
                  <c:v>0.188738425925928</c:v>
                </c:pt>
                <c:pt idx="1113">
                  <c:v>0.188750000000002</c:v>
                </c:pt>
                <c:pt idx="1114">
                  <c:v>0.188761574074077</c:v>
                </c:pt>
                <c:pt idx="1115">
                  <c:v>0.188773148148151</c:v>
                </c:pt>
                <c:pt idx="1116">
                  <c:v>0.188784722222225</c:v>
                </c:pt>
                <c:pt idx="1117">
                  <c:v>0.188796296296299</c:v>
                </c:pt>
                <c:pt idx="1118">
                  <c:v>0.188807870370373</c:v>
                </c:pt>
                <c:pt idx="1119">
                  <c:v>0.188819444444447</c:v>
                </c:pt>
                <c:pt idx="1120">
                  <c:v>0.188831018518521</c:v>
                </c:pt>
                <c:pt idx="1121">
                  <c:v>0.188842592592595</c:v>
                </c:pt>
                <c:pt idx="1122">
                  <c:v>0.188854166666669</c:v>
                </c:pt>
                <c:pt idx="1123">
                  <c:v>0.188865740740743</c:v>
                </c:pt>
                <c:pt idx="1124">
                  <c:v>0.188877314814817</c:v>
                </c:pt>
                <c:pt idx="1125">
                  <c:v>0.188888888888891</c:v>
                </c:pt>
                <c:pt idx="1126">
                  <c:v>0.188900462962965</c:v>
                </c:pt>
                <c:pt idx="1127">
                  <c:v>0.18891203703704</c:v>
                </c:pt>
                <c:pt idx="1128">
                  <c:v>0.188923611111114</c:v>
                </c:pt>
                <c:pt idx="1129">
                  <c:v>0.188935185185188</c:v>
                </c:pt>
                <c:pt idx="1130">
                  <c:v>0.188946759259262</c:v>
                </c:pt>
                <c:pt idx="1131">
                  <c:v>0.188958333333336</c:v>
                </c:pt>
                <c:pt idx="1132">
                  <c:v>0.18896990740741</c:v>
                </c:pt>
                <c:pt idx="1133">
                  <c:v>0.188981481481484</c:v>
                </c:pt>
                <c:pt idx="1134">
                  <c:v>0.188993055555558</c:v>
                </c:pt>
                <c:pt idx="1135">
                  <c:v>0.189004629629632</c:v>
                </c:pt>
                <c:pt idx="1136">
                  <c:v>0.189016203703706</c:v>
                </c:pt>
                <c:pt idx="1137">
                  <c:v>0.18902777777778</c:v>
                </c:pt>
                <c:pt idx="1138">
                  <c:v>0.189039351851854</c:v>
                </c:pt>
                <c:pt idx="1139">
                  <c:v>0.189050925925928</c:v>
                </c:pt>
                <c:pt idx="1140">
                  <c:v>0.189062500000003</c:v>
                </c:pt>
                <c:pt idx="1141">
                  <c:v>0.189074074074077</c:v>
                </c:pt>
                <c:pt idx="1142">
                  <c:v>0.189085648148151</c:v>
                </c:pt>
                <c:pt idx="1143">
                  <c:v>0.189097222222225</c:v>
                </c:pt>
                <c:pt idx="1144">
                  <c:v>0.189108796296299</c:v>
                </c:pt>
                <c:pt idx="1145">
                  <c:v>0.189120370370373</c:v>
                </c:pt>
                <c:pt idx="1146">
                  <c:v>0.189131944444447</c:v>
                </c:pt>
                <c:pt idx="1147">
                  <c:v>0.189143518518521</c:v>
                </c:pt>
                <c:pt idx="1148">
                  <c:v>0.189155092592595</c:v>
                </c:pt>
                <c:pt idx="1149">
                  <c:v>0.189166666666669</c:v>
                </c:pt>
                <c:pt idx="1150">
                  <c:v>0.189178240740743</c:v>
                </c:pt>
                <c:pt idx="1151">
                  <c:v>0.189189814814817</c:v>
                </c:pt>
                <c:pt idx="1152">
                  <c:v>0.189201388888891</c:v>
                </c:pt>
                <c:pt idx="1153">
                  <c:v>0.189212962962966</c:v>
                </c:pt>
                <c:pt idx="1154">
                  <c:v>0.18922453703704</c:v>
                </c:pt>
                <c:pt idx="1155">
                  <c:v>0.189236111111114</c:v>
                </c:pt>
                <c:pt idx="1156">
                  <c:v>0.189247685185188</c:v>
                </c:pt>
                <c:pt idx="1157">
                  <c:v>0.189259259259262</c:v>
                </c:pt>
                <c:pt idx="1158">
                  <c:v>0.189270833333336</c:v>
                </c:pt>
                <c:pt idx="1159">
                  <c:v>0.18928240740741</c:v>
                </c:pt>
                <c:pt idx="1160">
                  <c:v>0.189293981481484</c:v>
                </c:pt>
                <c:pt idx="1161">
                  <c:v>0.189305555555558</c:v>
                </c:pt>
                <c:pt idx="1162">
                  <c:v>0.189317129629632</c:v>
                </c:pt>
                <c:pt idx="1163">
                  <c:v>0.189328703703706</c:v>
                </c:pt>
                <c:pt idx="1164">
                  <c:v>0.18934027777778</c:v>
                </c:pt>
                <c:pt idx="1165">
                  <c:v>0.189351851851854</c:v>
                </c:pt>
                <c:pt idx="1166">
                  <c:v>0.189363425925929</c:v>
                </c:pt>
                <c:pt idx="1167">
                  <c:v>0.189375000000003</c:v>
                </c:pt>
                <c:pt idx="1168">
                  <c:v>0.189386574074077</c:v>
                </c:pt>
                <c:pt idx="1169">
                  <c:v>0.189398148148151</c:v>
                </c:pt>
                <c:pt idx="1170">
                  <c:v>0.189409722222225</c:v>
                </c:pt>
                <c:pt idx="1171">
                  <c:v>0.189421296296299</c:v>
                </c:pt>
                <c:pt idx="1172">
                  <c:v>0.189432870370373</c:v>
                </c:pt>
                <c:pt idx="1173">
                  <c:v>0.189444444444447</c:v>
                </c:pt>
                <c:pt idx="1174">
                  <c:v>0.189456018518521</c:v>
                </c:pt>
                <c:pt idx="1175">
                  <c:v>0.189467592592595</c:v>
                </c:pt>
                <c:pt idx="1176">
                  <c:v>0.189479166666669</c:v>
                </c:pt>
                <c:pt idx="1177">
                  <c:v>0.189490740740743</c:v>
                </c:pt>
                <c:pt idx="1178">
                  <c:v>0.189502314814817</c:v>
                </c:pt>
                <c:pt idx="1179">
                  <c:v>0.189513888888892</c:v>
                </c:pt>
                <c:pt idx="1180">
                  <c:v>0.189525462962966</c:v>
                </c:pt>
                <c:pt idx="1181">
                  <c:v>0.18953703703704</c:v>
                </c:pt>
                <c:pt idx="1182">
                  <c:v>0.189548611111114</c:v>
                </c:pt>
                <c:pt idx="1183">
                  <c:v>0.189560185185188</c:v>
                </c:pt>
                <c:pt idx="1184">
                  <c:v>0.189571759259262</c:v>
                </c:pt>
                <c:pt idx="1185">
                  <c:v>0.189583333333336</c:v>
                </c:pt>
                <c:pt idx="1186">
                  <c:v>0.18959490740741</c:v>
                </c:pt>
                <c:pt idx="1187">
                  <c:v>0.189606481481484</c:v>
                </c:pt>
                <c:pt idx="1188">
                  <c:v>0.189618055555558</c:v>
                </c:pt>
                <c:pt idx="1189">
                  <c:v>0.189629629629632</c:v>
                </c:pt>
                <c:pt idx="1190">
                  <c:v>0.189641203703706</c:v>
                </c:pt>
                <c:pt idx="1191">
                  <c:v>0.18965277777778</c:v>
                </c:pt>
                <c:pt idx="1192">
                  <c:v>0.189664351851855</c:v>
                </c:pt>
                <c:pt idx="1193">
                  <c:v>0.189675925925929</c:v>
                </c:pt>
                <c:pt idx="1194">
                  <c:v>0.189687500000003</c:v>
                </c:pt>
                <c:pt idx="1195">
                  <c:v>0.189699074074077</c:v>
                </c:pt>
                <c:pt idx="1196">
                  <c:v>0.189710648148151</c:v>
                </c:pt>
                <c:pt idx="1197">
                  <c:v>0.189722222222225</c:v>
                </c:pt>
                <c:pt idx="1198">
                  <c:v>0.189733796296299</c:v>
                </c:pt>
                <c:pt idx="1199">
                  <c:v>0.189745370370373</c:v>
                </c:pt>
                <c:pt idx="1200">
                  <c:v>0.189756944444447</c:v>
                </c:pt>
                <c:pt idx="1201">
                  <c:v>0.189768518518521</c:v>
                </c:pt>
                <c:pt idx="1202">
                  <c:v>0.189780092592595</c:v>
                </c:pt>
                <c:pt idx="1203">
                  <c:v>0.189791666666669</c:v>
                </c:pt>
                <c:pt idx="1204">
                  <c:v>0.189803240740743</c:v>
                </c:pt>
                <c:pt idx="1205">
                  <c:v>0.189814814814818</c:v>
                </c:pt>
                <c:pt idx="1206">
                  <c:v>0.189826388888892</c:v>
                </c:pt>
                <c:pt idx="1207">
                  <c:v>0.189837962962966</c:v>
                </c:pt>
                <c:pt idx="1208">
                  <c:v>0.18984953703704</c:v>
                </c:pt>
                <c:pt idx="1209">
                  <c:v>0.189861111111114</c:v>
                </c:pt>
                <c:pt idx="1210">
                  <c:v>0.189872685185188</c:v>
                </c:pt>
                <c:pt idx="1211">
                  <c:v>0.189884259259262</c:v>
                </c:pt>
                <c:pt idx="1212">
                  <c:v>0.189895833333336</c:v>
                </c:pt>
                <c:pt idx="1213">
                  <c:v>0.18990740740741</c:v>
                </c:pt>
                <c:pt idx="1214">
                  <c:v>0.189918981481484</c:v>
                </c:pt>
                <c:pt idx="1215">
                  <c:v>0.189930555555558</c:v>
                </c:pt>
                <c:pt idx="1216">
                  <c:v>0.189942129629632</c:v>
                </c:pt>
                <c:pt idx="1217">
                  <c:v>0.189953703703706</c:v>
                </c:pt>
                <c:pt idx="1218">
                  <c:v>0.189965277777781</c:v>
                </c:pt>
                <c:pt idx="1219">
                  <c:v>0.189976851851855</c:v>
                </c:pt>
                <c:pt idx="1220">
                  <c:v>0.189988425925929</c:v>
                </c:pt>
                <c:pt idx="1221">
                  <c:v>0.190000000000003</c:v>
                </c:pt>
                <c:pt idx="1222">
                  <c:v>0.190011574074077</c:v>
                </c:pt>
                <c:pt idx="1223">
                  <c:v>0.190023148148151</c:v>
                </c:pt>
                <c:pt idx="1224">
                  <c:v>0.190034722222225</c:v>
                </c:pt>
                <c:pt idx="1225">
                  <c:v>0.190046296296299</c:v>
                </c:pt>
                <c:pt idx="1226">
                  <c:v>0.190057870370373</c:v>
                </c:pt>
                <c:pt idx="1227">
                  <c:v>0.190069444444447</c:v>
                </c:pt>
                <c:pt idx="1228">
                  <c:v>0.190081018518521</c:v>
                </c:pt>
                <c:pt idx="1229">
                  <c:v>0.190092592592595</c:v>
                </c:pt>
                <c:pt idx="1230">
                  <c:v>0.190104166666669</c:v>
                </c:pt>
                <c:pt idx="1231">
                  <c:v>0.190115740740744</c:v>
                </c:pt>
                <c:pt idx="1232">
                  <c:v>0.190127314814818</c:v>
                </c:pt>
                <c:pt idx="1233">
                  <c:v>0.190138888888892</c:v>
                </c:pt>
                <c:pt idx="1234">
                  <c:v>0.190150462962966</c:v>
                </c:pt>
                <c:pt idx="1235">
                  <c:v>0.19016203703704</c:v>
                </c:pt>
                <c:pt idx="1236">
                  <c:v>0.190173611111114</c:v>
                </c:pt>
                <c:pt idx="1237">
                  <c:v>0.190185185185188</c:v>
                </c:pt>
                <c:pt idx="1238">
                  <c:v>0.190196759259262</c:v>
                </c:pt>
                <c:pt idx="1239">
                  <c:v>0.190208333333336</c:v>
                </c:pt>
                <c:pt idx="1240">
                  <c:v>0.19021990740741</c:v>
                </c:pt>
                <c:pt idx="1241">
                  <c:v>0.190231481481484</c:v>
                </c:pt>
                <c:pt idx="1242">
                  <c:v>0.190243055555558</c:v>
                </c:pt>
                <c:pt idx="1243">
                  <c:v>0.190254629629632</c:v>
                </c:pt>
                <c:pt idx="1244">
                  <c:v>0.190266203703706</c:v>
                </c:pt>
                <c:pt idx="1245">
                  <c:v>0.190277777777781</c:v>
                </c:pt>
                <c:pt idx="1246">
                  <c:v>0.190289351851855</c:v>
                </c:pt>
                <c:pt idx="1247">
                  <c:v>0.190300925925929</c:v>
                </c:pt>
                <c:pt idx="1248">
                  <c:v>0.190312500000003</c:v>
                </c:pt>
                <c:pt idx="1249">
                  <c:v>0.190324074074077</c:v>
                </c:pt>
                <c:pt idx="1250">
                  <c:v>0.190335648148151</c:v>
                </c:pt>
                <c:pt idx="1251">
                  <c:v>0.190347222222225</c:v>
                </c:pt>
                <c:pt idx="1252">
                  <c:v>0.190358796296299</c:v>
                </c:pt>
                <c:pt idx="1253">
                  <c:v>0.190370370370373</c:v>
                </c:pt>
                <c:pt idx="1254">
                  <c:v>0.190381944444447</c:v>
                </c:pt>
                <c:pt idx="1255">
                  <c:v>0.190393518518521</c:v>
                </c:pt>
                <c:pt idx="1256">
                  <c:v>0.190405092592595</c:v>
                </c:pt>
                <c:pt idx="1257">
                  <c:v>0.190416666666669</c:v>
                </c:pt>
                <c:pt idx="1258">
                  <c:v>0.190428240740744</c:v>
                </c:pt>
                <c:pt idx="1259">
                  <c:v>0.190439814814818</c:v>
                </c:pt>
                <c:pt idx="1260">
                  <c:v>0.190451388888892</c:v>
                </c:pt>
                <c:pt idx="1261">
                  <c:v>0.190462962962966</c:v>
                </c:pt>
                <c:pt idx="1262">
                  <c:v>0.19047453703704</c:v>
                </c:pt>
                <c:pt idx="1263">
                  <c:v>0.190486111111114</c:v>
                </c:pt>
                <c:pt idx="1264">
                  <c:v>0.190497685185188</c:v>
                </c:pt>
                <c:pt idx="1265">
                  <c:v>0.190509259259262</c:v>
                </c:pt>
                <c:pt idx="1266">
                  <c:v>0.190520833333336</c:v>
                </c:pt>
                <c:pt idx="1267">
                  <c:v>0.19053240740741</c:v>
                </c:pt>
                <c:pt idx="1268">
                  <c:v>0.190543981481484</c:v>
                </c:pt>
                <c:pt idx="1269">
                  <c:v>0.190555555555558</c:v>
                </c:pt>
                <c:pt idx="1270">
                  <c:v>0.190567129629632</c:v>
                </c:pt>
                <c:pt idx="1271">
                  <c:v>0.190578703703707</c:v>
                </c:pt>
                <c:pt idx="1272">
                  <c:v>0.190590277777781</c:v>
                </c:pt>
                <c:pt idx="1273">
                  <c:v>0.190601851851855</c:v>
                </c:pt>
                <c:pt idx="1274">
                  <c:v>0.190613425925929</c:v>
                </c:pt>
                <c:pt idx="1275">
                  <c:v>0.190625000000003</c:v>
                </c:pt>
                <c:pt idx="1276">
                  <c:v>0.190636574074077</c:v>
                </c:pt>
                <c:pt idx="1277">
                  <c:v>0.190648148148151</c:v>
                </c:pt>
                <c:pt idx="1278">
                  <c:v>0.190659722222225</c:v>
                </c:pt>
                <c:pt idx="1279">
                  <c:v>0.190671296296299</c:v>
                </c:pt>
                <c:pt idx="1280">
                  <c:v>0.190682870370373</c:v>
                </c:pt>
                <c:pt idx="1281">
                  <c:v>0.190694444444447</c:v>
                </c:pt>
                <c:pt idx="1282">
                  <c:v>0.190706018518521</c:v>
                </c:pt>
                <c:pt idx="1283">
                  <c:v>0.190717592592595</c:v>
                </c:pt>
                <c:pt idx="1284">
                  <c:v>0.19072916666667</c:v>
                </c:pt>
                <c:pt idx="1285">
                  <c:v>0.190740740740744</c:v>
                </c:pt>
                <c:pt idx="1286">
                  <c:v>0.190752314814818</c:v>
                </c:pt>
                <c:pt idx="1287">
                  <c:v>0.190763888888892</c:v>
                </c:pt>
                <c:pt idx="1288">
                  <c:v>0.190775462962966</c:v>
                </c:pt>
                <c:pt idx="1289">
                  <c:v>0.19078703703704</c:v>
                </c:pt>
                <c:pt idx="1290">
                  <c:v>0.190798611111114</c:v>
                </c:pt>
                <c:pt idx="1291">
                  <c:v>0.190810185185188</c:v>
                </c:pt>
                <c:pt idx="1292">
                  <c:v>0.190821759259262</c:v>
                </c:pt>
                <c:pt idx="1293">
                  <c:v>0.190833333333336</c:v>
                </c:pt>
                <c:pt idx="1294">
                  <c:v>0.19084490740741</c:v>
                </c:pt>
                <c:pt idx="1295">
                  <c:v>0.190856481481484</c:v>
                </c:pt>
                <c:pt idx="1296">
                  <c:v>0.190868055555558</c:v>
                </c:pt>
                <c:pt idx="1297">
                  <c:v>0.190879629629633</c:v>
                </c:pt>
                <c:pt idx="1298">
                  <c:v>0.190891203703707</c:v>
                </c:pt>
                <c:pt idx="1299">
                  <c:v>0.190902777777781</c:v>
                </c:pt>
                <c:pt idx="1300">
                  <c:v>0.190914351851855</c:v>
                </c:pt>
                <c:pt idx="1301">
                  <c:v>0.190925925925929</c:v>
                </c:pt>
                <c:pt idx="1302">
                  <c:v>0.190937500000003</c:v>
                </c:pt>
                <c:pt idx="1303">
                  <c:v>0.190949074074077</c:v>
                </c:pt>
                <c:pt idx="1304">
                  <c:v>0.190960648148151</c:v>
                </c:pt>
                <c:pt idx="1305">
                  <c:v>0.190972222222225</c:v>
                </c:pt>
                <c:pt idx="1306">
                  <c:v>0.190983796296299</c:v>
                </c:pt>
                <c:pt idx="1307">
                  <c:v>0.190995370370373</c:v>
                </c:pt>
                <c:pt idx="1308">
                  <c:v>0.191006944444447</c:v>
                </c:pt>
                <c:pt idx="1309">
                  <c:v>0.191018518518521</c:v>
                </c:pt>
                <c:pt idx="1310">
                  <c:v>0.191030092592596</c:v>
                </c:pt>
                <c:pt idx="1311">
                  <c:v>0.19104166666667</c:v>
                </c:pt>
                <c:pt idx="1312">
                  <c:v>0.191053240740744</c:v>
                </c:pt>
                <c:pt idx="1313">
                  <c:v>0.191064814814818</c:v>
                </c:pt>
                <c:pt idx="1314">
                  <c:v>0.191076388888892</c:v>
                </c:pt>
                <c:pt idx="1315">
                  <c:v>0.191087962962966</c:v>
                </c:pt>
                <c:pt idx="1316">
                  <c:v>0.19109953703704</c:v>
                </c:pt>
                <c:pt idx="1317">
                  <c:v>0.191111111111114</c:v>
                </c:pt>
                <c:pt idx="1318">
                  <c:v>0.191122685185188</c:v>
                </c:pt>
                <c:pt idx="1319">
                  <c:v>0.191134259259262</c:v>
                </c:pt>
                <c:pt idx="1320">
                  <c:v>0.191145833333336</c:v>
                </c:pt>
                <c:pt idx="1321">
                  <c:v>0.19115740740741</c:v>
                </c:pt>
                <c:pt idx="1322">
                  <c:v>0.191168981481484</c:v>
                </c:pt>
                <c:pt idx="1323">
                  <c:v>0.191180555555559</c:v>
                </c:pt>
                <c:pt idx="1324">
                  <c:v>0.191192129629633</c:v>
                </c:pt>
                <c:pt idx="1325">
                  <c:v>0.191203703703707</c:v>
                </c:pt>
                <c:pt idx="1326">
                  <c:v>0.191215277777781</c:v>
                </c:pt>
                <c:pt idx="1327">
                  <c:v>0.191226851851855</c:v>
                </c:pt>
                <c:pt idx="1328">
                  <c:v>0.191238425925929</c:v>
                </c:pt>
                <c:pt idx="1329">
                  <c:v>0.191250000000003</c:v>
                </c:pt>
                <c:pt idx="1330">
                  <c:v>0.191261574074077</c:v>
                </c:pt>
                <c:pt idx="1331">
                  <c:v>0.191273148148151</c:v>
                </c:pt>
                <c:pt idx="1332">
                  <c:v>0.191284722222225</c:v>
                </c:pt>
                <c:pt idx="1333">
                  <c:v>0.191296296296299</c:v>
                </c:pt>
                <c:pt idx="1334">
                  <c:v>0.191307870370373</c:v>
                </c:pt>
                <c:pt idx="1335">
                  <c:v>0.191319444444447</c:v>
                </c:pt>
                <c:pt idx="1336">
                  <c:v>0.191331018518522</c:v>
                </c:pt>
                <c:pt idx="1337">
                  <c:v>0.191342592592596</c:v>
                </c:pt>
                <c:pt idx="1338">
                  <c:v>0.19135416666667</c:v>
                </c:pt>
                <c:pt idx="1339">
                  <c:v>0.191365740740744</c:v>
                </c:pt>
                <c:pt idx="1340">
                  <c:v>0.191377314814818</c:v>
                </c:pt>
                <c:pt idx="1341">
                  <c:v>0.191388888888892</c:v>
                </c:pt>
                <c:pt idx="1342">
                  <c:v>0.191400462962966</c:v>
                </c:pt>
                <c:pt idx="1343">
                  <c:v>0.19141203703704</c:v>
                </c:pt>
                <c:pt idx="1344">
                  <c:v>0.191423611111114</c:v>
                </c:pt>
                <c:pt idx="1345">
                  <c:v>0.191435185185188</c:v>
                </c:pt>
                <c:pt idx="1346">
                  <c:v>0.191446759259262</c:v>
                </c:pt>
                <c:pt idx="1347">
                  <c:v>0.191458333333336</c:v>
                </c:pt>
                <c:pt idx="1348">
                  <c:v>0.19146990740741</c:v>
                </c:pt>
                <c:pt idx="1349">
                  <c:v>0.191481481481485</c:v>
                </c:pt>
                <c:pt idx="1350">
                  <c:v>0.191493055555559</c:v>
                </c:pt>
                <c:pt idx="1351">
                  <c:v>0.191504629629633</c:v>
                </c:pt>
                <c:pt idx="1352">
                  <c:v>0.191516203703707</c:v>
                </c:pt>
                <c:pt idx="1353">
                  <c:v>0.191527777777781</c:v>
                </c:pt>
                <c:pt idx="1354">
                  <c:v>0.191539351851855</c:v>
                </c:pt>
                <c:pt idx="1355">
                  <c:v>0.191550925925929</c:v>
                </c:pt>
                <c:pt idx="1356">
                  <c:v>0.191562500000003</c:v>
                </c:pt>
                <c:pt idx="1357">
                  <c:v>0.191574074074077</c:v>
                </c:pt>
                <c:pt idx="1358">
                  <c:v>0.191585648148151</c:v>
                </c:pt>
                <c:pt idx="1359">
                  <c:v>0.191597222222225</c:v>
                </c:pt>
                <c:pt idx="1360">
                  <c:v>0.191608796296299</c:v>
                </c:pt>
                <c:pt idx="1361">
                  <c:v>0.191620370370373</c:v>
                </c:pt>
                <c:pt idx="1362">
                  <c:v>0.191631944444448</c:v>
                </c:pt>
                <c:pt idx="1363">
                  <c:v>0.191643518518522</c:v>
                </c:pt>
                <c:pt idx="1364">
                  <c:v>0.191655092592596</c:v>
                </c:pt>
                <c:pt idx="1365">
                  <c:v>0.19166666666667</c:v>
                </c:pt>
                <c:pt idx="1366">
                  <c:v>0.191678240740744</c:v>
                </c:pt>
                <c:pt idx="1367">
                  <c:v>0.191689814814818</c:v>
                </c:pt>
                <c:pt idx="1368">
                  <c:v>0.191701388888892</c:v>
                </c:pt>
                <c:pt idx="1369">
                  <c:v>0.191712962962966</c:v>
                </c:pt>
                <c:pt idx="1370">
                  <c:v>0.19172453703704</c:v>
                </c:pt>
                <c:pt idx="1371">
                  <c:v>0.191736111111114</c:v>
                </c:pt>
                <c:pt idx="1372">
                  <c:v>0.191747685185188</c:v>
                </c:pt>
                <c:pt idx="1373">
                  <c:v>0.191759259259262</c:v>
                </c:pt>
                <c:pt idx="1374">
                  <c:v>0.191770833333336</c:v>
                </c:pt>
                <c:pt idx="1375">
                  <c:v>0.19178240740741</c:v>
                </c:pt>
                <c:pt idx="1376">
                  <c:v>0.191793981481485</c:v>
                </c:pt>
                <c:pt idx="1377">
                  <c:v>0.191805555555559</c:v>
                </c:pt>
                <c:pt idx="1378">
                  <c:v>0.191817129629633</c:v>
                </c:pt>
                <c:pt idx="1379">
                  <c:v>0.191828703703707</c:v>
                </c:pt>
                <c:pt idx="1380">
                  <c:v>0.191840277777781</c:v>
                </c:pt>
                <c:pt idx="1381">
                  <c:v>0.191851851851855</c:v>
                </c:pt>
                <c:pt idx="1382">
                  <c:v>0.191863425925929</c:v>
                </c:pt>
                <c:pt idx="1383">
                  <c:v>0.191875000000003</c:v>
                </c:pt>
                <c:pt idx="1384">
                  <c:v>0.191886574074077</c:v>
                </c:pt>
                <c:pt idx="1385">
                  <c:v>0.191898148148151</c:v>
                </c:pt>
                <c:pt idx="1386">
                  <c:v>0.191909722222225</c:v>
                </c:pt>
                <c:pt idx="1387">
                  <c:v>0.191921296296299</c:v>
                </c:pt>
                <c:pt idx="1388">
                  <c:v>0.191932870370373</c:v>
                </c:pt>
                <c:pt idx="1389">
                  <c:v>0.191944444444448</c:v>
                </c:pt>
                <c:pt idx="1390">
                  <c:v>0.191956018518522</c:v>
                </c:pt>
                <c:pt idx="1391">
                  <c:v>0.191967592592596</c:v>
                </c:pt>
                <c:pt idx="1392">
                  <c:v>0.19197916666667</c:v>
                </c:pt>
                <c:pt idx="1393">
                  <c:v>0.191990740740744</c:v>
                </c:pt>
                <c:pt idx="1394">
                  <c:v>0.192002314814818</c:v>
                </c:pt>
                <c:pt idx="1395">
                  <c:v>0.192013888888892</c:v>
                </c:pt>
                <c:pt idx="1396">
                  <c:v>0.192025462962966</c:v>
                </c:pt>
                <c:pt idx="1397">
                  <c:v>0.19203703703704</c:v>
                </c:pt>
                <c:pt idx="1398">
                  <c:v>0.192048611111114</c:v>
                </c:pt>
                <c:pt idx="1399">
                  <c:v>0.192060185185188</c:v>
                </c:pt>
                <c:pt idx="1400">
                  <c:v>0.192071759259262</c:v>
                </c:pt>
                <c:pt idx="1401">
                  <c:v>0.192083333333336</c:v>
                </c:pt>
                <c:pt idx="1402">
                  <c:v>0.192094907407411</c:v>
                </c:pt>
                <c:pt idx="1403">
                  <c:v>0.192106481481485</c:v>
                </c:pt>
                <c:pt idx="1404">
                  <c:v>0.192118055555559</c:v>
                </c:pt>
                <c:pt idx="1405">
                  <c:v>0.192129629629633</c:v>
                </c:pt>
                <c:pt idx="1406">
                  <c:v>0.192141203703707</c:v>
                </c:pt>
                <c:pt idx="1407">
                  <c:v>0.192152777777781</c:v>
                </c:pt>
                <c:pt idx="1408">
                  <c:v>0.192164351851855</c:v>
                </c:pt>
                <c:pt idx="1409">
                  <c:v>0.192175925925929</c:v>
                </c:pt>
                <c:pt idx="1410">
                  <c:v>0.192187500000003</c:v>
                </c:pt>
                <c:pt idx="1411">
                  <c:v>0.192199074074077</c:v>
                </c:pt>
                <c:pt idx="1412">
                  <c:v>0.192210648148151</c:v>
                </c:pt>
                <c:pt idx="1413">
                  <c:v>0.192222222222225</c:v>
                </c:pt>
                <c:pt idx="1414">
                  <c:v>0.192233796296299</c:v>
                </c:pt>
                <c:pt idx="1415">
                  <c:v>0.192245370370374</c:v>
                </c:pt>
                <c:pt idx="1416">
                  <c:v>0.192256944444448</c:v>
                </c:pt>
                <c:pt idx="1417">
                  <c:v>0.192268518518522</c:v>
                </c:pt>
                <c:pt idx="1418">
                  <c:v>0.192280092592596</c:v>
                </c:pt>
                <c:pt idx="1419">
                  <c:v>0.19229166666667</c:v>
                </c:pt>
                <c:pt idx="1420">
                  <c:v>0.192303240740744</c:v>
                </c:pt>
                <c:pt idx="1421">
                  <c:v>0.192314814814818</c:v>
                </c:pt>
                <c:pt idx="1422">
                  <c:v>0.192326388888892</c:v>
                </c:pt>
                <c:pt idx="1423">
                  <c:v>0.192337962962966</c:v>
                </c:pt>
                <c:pt idx="1424">
                  <c:v>0.19234953703704</c:v>
                </c:pt>
                <c:pt idx="1425">
                  <c:v>0.192361111111114</c:v>
                </c:pt>
                <c:pt idx="1426">
                  <c:v>0.192372685185188</c:v>
                </c:pt>
                <c:pt idx="1427">
                  <c:v>0.192384259259262</c:v>
                </c:pt>
                <c:pt idx="1428">
                  <c:v>0.192395833333337</c:v>
                </c:pt>
                <c:pt idx="1429">
                  <c:v>0.192407407407411</c:v>
                </c:pt>
                <c:pt idx="1430">
                  <c:v>0.192418981481485</c:v>
                </c:pt>
                <c:pt idx="1431">
                  <c:v>0.192430555555559</c:v>
                </c:pt>
                <c:pt idx="1432">
                  <c:v>0.192442129629633</c:v>
                </c:pt>
                <c:pt idx="1433">
                  <c:v>0.192453703703707</c:v>
                </c:pt>
                <c:pt idx="1434">
                  <c:v>0.192465277777781</c:v>
                </c:pt>
                <c:pt idx="1435">
                  <c:v>0.192476851851855</c:v>
                </c:pt>
                <c:pt idx="1436">
                  <c:v>0.192488425925929</c:v>
                </c:pt>
                <c:pt idx="1437">
                  <c:v>0.192500000000003</c:v>
                </c:pt>
                <c:pt idx="1438">
                  <c:v>0.192511574074077</c:v>
                </c:pt>
                <c:pt idx="1439">
                  <c:v>0.192523148148151</c:v>
                </c:pt>
                <c:pt idx="1440">
                  <c:v>0.192534722222225</c:v>
                </c:pt>
                <c:pt idx="1441">
                  <c:v>0.1925462962963</c:v>
                </c:pt>
                <c:pt idx="1442">
                  <c:v>0.192557870370374</c:v>
                </c:pt>
                <c:pt idx="1443">
                  <c:v>0.192569444444448</c:v>
                </c:pt>
                <c:pt idx="1444">
                  <c:v>0.192581018518522</c:v>
                </c:pt>
                <c:pt idx="1445">
                  <c:v>0.192592592592596</c:v>
                </c:pt>
                <c:pt idx="1446">
                  <c:v>0.19260416666667</c:v>
                </c:pt>
                <c:pt idx="1447">
                  <c:v>0.192615740740744</c:v>
                </c:pt>
                <c:pt idx="1448">
                  <c:v>0.192627314814818</c:v>
                </c:pt>
                <c:pt idx="1449">
                  <c:v>0.192638888888892</c:v>
                </c:pt>
                <c:pt idx="1450">
                  <c:v>0.192650462962966</c:v>
                </c:pt>
                <c:pt idx="1451">
                  <c:v>0.19266203703704</c:v>
                </c:pt>
                <c:pt idx="1452">
                  <c:v>0.192673611111114</c:v>
                </c:pt>
                <c:pt idx="1453">
                  <c:v>0.192685185185188</c:v>
                </c:pt>
                <c:pt idx="1454">
                  <c:v>0.192696759259263</c:v>
                </c:pt>
                <c:pt idx="1455">
                  <c:v>0.192708333333337</c:v>
                </c:pt>
                <c:pt idx="1456">
                  <c:v>0.192719907407411</c:v>
                </c:pt>
                <c:pt idx="1457">
                  <c:v>0.192731481481485</c:v>
                </c:pt>
                <c:pt idx="1458">
                  <c:v>0.192743055555559</c:v>
                </c:pt>
                <c:pt idx="1459">
                  <c:v>0.192754629629633</c:v>
                </c:pt>
                <c:pt idx="1460">
                  <c:v>0.192766203703707</c:v>
                </c:pt>
                <c:pt idx="1461">
                  <c:v>0.192777777777781</c:v>
                </c:pt>
                <c:pt idx="1462">
                  <c:v>0.192789351851855</c:v>
                </c:pt>
                <c:pt idx="1463">
                  <c:v>0.192800925925929</c:v>
                </c:pt>
                <c:pt idx="1464">
                  <c:v>0.192812500000003</c:v>
                </c:pt>
                <c:pt idx="1465">
                  <c:v>0.192824074074077</c:v>
                </c:pt>
                <c:pt idx="1466">
                  <c:v>0.192835648148151</c:v>
                </c:pt>
                <c:pt idx="1467">
                  <c:v>0.192847222222226</c:v>
                </c:pt>
                <c:pt idx="1468">
                  <c:v>0.1928587962963</c:v>
                </c:pt>
                <c:pt idx="1469">
                  <c:v>0.192870370370374</c:v>
                </c:pt>
                <c:pt idx="1470">
                  <c:v>0.192881944444448</c:v>
                </c:pt>
                <c:pt idx="1471">
                  <c:v>0.192893518518522</c:v>
                </c:pt>
                <c:pt idx="1472">
                  <c:v>0.192905092592596</c:v>
                </c:pt>
                <c:pt idx="1473">
                  <c:v>0.19291666666667</c:v>
                </c:pt>
                <c:pt idx="1474">
                  <c:v>0.192928240740744</c:v>
                </c:pt>
                <c:pt idx="1475">
                  <c:v>0.192939814814818</c:v>
                </c:pt>
                <c:pt idx="1476">
                  <c:v>0.192951388888892</c:v>
                </c:pt>
                <c:pt idx="1477">
                  <c:v>0.192962962962966</c:v>
                </c:pt>
                <c:pt idx="1478">
                  <c:v>0.19297453703704</c:v>
                </c:pt>
                <c:pt idx="1479">
                  <c:v>0.192986111111114</c:v>
                </c:pt>
                <c:pt idx="1480">
                  <c:v>0.192997685185189</c:v>
                </c:pt>
                <c:pt idx="1481">
                  <c:v>0.193009259259263</c:v>
                </c:pt>
                <c:pt idx="1482">
                  <c:v>0.193020833333337</c:v>
                </c:pt>
                <c:pt idx="1483">
                  <c:v>0.193032407407411</c:v>
                </c:pt>
                <c:pt idx="1484">
                  <c:v>0.193043981481485</c:v>
                </c:pt>
                <c:pt idx="1485">
                  <c:v>0.193055555555559</c:v>
                </c:pt>
                <c:pt idx="1486">
                  <c:v>0.193067129629633</c:v>
                </c:pt>
                <c:pt idx="1487">
                  <c:v>0.193078703703707</c:v>
                </c:pt>
                <c:pt idx="1488">
                  <c:v>0.193090277777781</c:v>
                </c:pt>
                <c:pt idx="1489">
                  <c:v>0.193101851851855</c:v>
                </c:pt>
                <c:pt idx="1490">
                  <c:v>0.193113425925929</c:v>
                </c:pt>
                <c:pt idx="1491">
                  <c:v>0.193125000000003</c:v>
                </c:pt>
                <c:pt idx="1492">
                  <c:v>0.193136574074077</c:v>
                </c:pt>
                <c:pt idx="1493">
                  <c:v>0.193148148148152</c:v>
                </c:pt>
                <c:pt idx="1494">
                  <c:v>0.193159722222226</c:v>
                </c:pt>
                <c:pt idx="1495">
                  <c:v>0.1931712962963</c:v>
                </c:pt>
                <c:pt idx="1496">
                  <c:v>0.193182870370374</c:v>
                </c:pt>
                <c:pt idx="1497">
                  <c:v>0.193194444444448</c:v>
                </c:pt>
                <c:pt idx="1498">
                  <c:v>0.193206018518522</c:v>
                </c:pt>
                <c:pt idx="1499">
                  <c:v>0.193217592592596</c:v>
                </c:pt>
                <c:pt idx="1500">
                  <c:v>0.19322916666667</c:v>
                </c:pt>
                <c:pt idx="1501">
                  <c:v>0.193240740740744</c:v>
                </c:pt>
                <c:pt idx="1502">
                  <c:v>0.193252314814818</c:v>
                </c:pt>
                <c:pt idx="1503">
                  <c:v>0.193263888888892</c:v>
                </c:pt>
                <c:pt idx="1504">
                  <c:v>0.193275462962966</c:v>
                </c:pt>
                <c:pt idx="1505">
                  <c:v>0.19328703703704</c:v>
                </c:pt>
                <c:pt idx="1506">
                  <c:v>0.193298611111115</c:v>
                </c:pt>
                <c:pt idx="1507">
                  <c:v>0.193310185185189</c:v>
                </c:pt>
                <c:pt idx="1508">
                  <c:v>0.193321759259263</c:v>
                </c:pt>
                <c:pt idx="1509">
                  <c:v>0.193333333333337</c:v>
                </c:pt>
                <c:pt idx="1510">
                  <c:v>0.193344907407411</c:v>
                </c:pt>
                <c:pt idx="1511">
                  <c:v>0.193356481481485</c:v>
                </c:pt>
                <c:pt idx="1512">
                  <c:v>0.193368055555559</c:v>
                </c:pt>
                <c:pt idx="1513">
                  <c:v>0.193379629629633</c:v>
                </c:pt>
                <c:pt idx="1514">
                  <c:v>0.193391203703707</c:v>
                </c:pt>
                <c:pt idx="1515">
                  <c:v>0.193402777777781</c:v>
                </c:pt>
                <c:pt idx="1516">
                  <c:v>0.193414351851855</c:v>
                </c:pt>
                <c:pt idx="1517">
                  <c:v>0.193425925925929</c:v>
                </c:pt>
                <c:pt idx="1518">
                  <c:v>0.193437500000003</c:v>
                </c:pt>
                <c:pt idx="1519">
                  <c:v>0.193449074074077</c:v>
                </c:pt>
                <c:pt idx="1520">
                  <c:v>0.193460648148152</c:v>
                </c:pt>
                <c:pt idx="1521">
                  <c:v>0.193472222222226</c:v>
                </c:pt>
                <c:pt idx="1522">
                  <c:v>0.1934837962963</c:v>
                </c:pt>
                <c:pt idx="1523">
                  <c:v>0.193495370370374</c:v>
                </c:pt>
                <c:pt idx="1524">
                  <c:v>0.193506944444448</c:v>
                </c:pt>
                <c:pt idx="1525">
                  <c:v>0.193518518518522</c:v>
                </c:pt>
                <c:pt idx="1526">
                  <c:v>0.193530092592596</c:v>
                </c:pt>
                <c:pt idx="1527">
                  <c:v>0.19354166666667</c:v>
                </c:pt>
                <c:pt idx="1528">
                  <c:v>0.193553240740744</c:v>
                </c:pt>
                <c:pt idx="1529">
                  <c:v>0.193564814814818</c:v>
                </c:pt>
                <c:pt idx="1530">
                  <c:v>0.193576388888892</c:v>
                </c:pt>
                <c:pt idx="1531">
                  <c:v>0.193587962962966</c:v>
                </c:pt>
                <c:pt idx="1532">
                  <c:v>0.19359953703704</c:v>
                </c:pt>
                <c:pt idx="1533">
                  <c:v>0.193611111111115</c:v>
                </c:pt>
                <c:pt idx="1534">
                  <c:v>0.193622685185189</c:v>
                </c:pt>
                <c:pt idx="1535">
                  <c:v>0.193634259259263</c:v>
                </c:pt>
                <c:pt idx="1536">
                  <c:v>0.193645833333337</c:v>
                </c:pt>
                <c:pt idx="1537">
                  <c:v>0.193657407407411</c:v>
                </c:pt>
                <c:pt idx="1538">
                  <c:v>0.193668981481485</c:v>
                </c:pt>
                <c:pt idx="1539">
                  <c:v>0.193680555555559</c:v>
                </c:pt>
                <c:pt idx="1540">
                  <c:v>0.193692129629633</c:v>
                </c:pt>
                <c:pt idx="1541">
                  <c:v>0.193703703703707</c:v>
                </c:pt>
                <c:pt idx="1542">
                  <c:v>0.193715277777781</c:v>
                </c:pt>
                <c:pt idx="1543">
                  <c:v>0.193726851851855</c:v>
                </c:pt>
                <c:pt idx="1544">
                  <c:v>0.193738425925929</c:v>
                </c:pt>
                <c:pt idx="1545">
                  <c:v>0.193750000000003</c:v>
                </c:pt>
                <c:pt idx="1546">
                  <c:v>0.193761574074078</c:v>
                </c:pt>
                <c:pt idx="1547">
                  <c:v>0.193773148148152</c:v>
                </c:pt>
                <c:pt idx="1548">
                  <c:v>0.193784722222226</c:v>
                </c:pt>
                <c:pt idx="1549">
                  <c:v>0.1937962962963</c:v>
                </c:pt>
                <c:pt idx="1550">
                  <c:v>0.193807870370374</c:v>
                </c:pt>
                <c:pt idx="1551">
                  <c:v>0.193819444444448</c:v>
                </c:pt>
                <c:pt idx="1552">
                  <c:v>0.193831018518522</c:v>
                </c:pt>
                <c:pt idx="1553">
                  <c:v>0.193842592592596</c:v>
                </c:pt>
                <c:pt idx="1554">
                  <c:v>0.19385416666667</c:v>
                </c:pt>
                <c:pt idx="1555">
                  <c:v>0.193865740740744</c:v>
                </c:pt>
                <c:pt idx="1556">
                  <c:v>0.193877314814818</c:v>
                </c:pt>
                <c:pt idx="1557">
                  <c:v>0.193888888888892</c:v>
                </c:pt>
                <c:pt idx="1558">
                  <c:v>0.193900462962966</c:v>
                </c:pt>
                <c:pt idx="1559">
                  <c:v>0.193912037037041</c:v>
                </c:pt>
                <c:pt idx="1560">
                  <c:v>0.193923611111115</c:v>
                </c:pt>
                <c:pt idx="1561">
                  <c:v>0.193935185185189</c:v>
                </c:pt>
                <c:pt idx="1562">
                  <c:v>0.193946759259263</c:v>
                </c:pt>
                <c:pt idx="1563">
                  <c:v>0.193958333333337</c:v>
                </c:pt>
                <c:pt idx="1564">
                  <c:v>0.193969907407411</c:v>
                </c:pt>
                <c:pt idx="1565">
                  <c:v>0.193981481481485</c:v>
                </c:pt>
                <c:pt idx="1566">
                  <c:v>0.193993055555559</c:v>
                </c:pt>
                <c:pt idx="1567">
                  <c:v>0.194004629629633</c:v>
                </c:pt>
                <c:pt idx="1568">
                  <c:v>0.194016203703707</c:v>
                </c:pt>
                <c:pt idx="1569">
                  <c:v>0.194027777777781</c:v>
                </c:pt>
                <c:pt idx="1570">
                  <c:v>0.194039351851855</c:v>
                </c:pt>
                <c:pt idx="1571">
                  <c:v>0.194050925925929</c:v>
                </c:pt>
                <c:pt idx="1572">
                  <c:v>0.194062500000004</c:v>
                </c:pt>
                <c:pt idx="1573">
                  <c:v>0.194074074074078</c:v>
                </c:pt>
                <c:pt idx="1574">
                  <c:v>0.194085648148152</c:v>
                </c:pt>
                <c:pt idx="1575">
                  <c:v>0.194097222222226</c:v>
                </c:pt>
                <c:pt idx="1576">
                  <c:v>0.1941087962963</c:v>
                </c:pt>
                <c:pt idx="1577">
                  <c:v>0.194120370370374</c:v>
                </c:pt>
                <c:pt idx="1578">
                  <c:v>0.194131944444448</c:v>
                </c:pt>
                <c:pt idx="1579">
                  <c:v>0.194143518518522</c:v>
                </c:pt>
                <c:pt idx="1580">
                  <c:v>0.194155092592596</c:v>
                </c:pt>
                <c:pt idx="1581">
                  <c:v>0.19416666666667</c:v>
                </c:pt>
                <c:pt idx="1582">
                  <c:v>0.194178240740744</c:v>
                </c:pt>
                <c:pt idx="1583">
                  <c:v>0.194189814814818</c:v>
                </c:pt>
                <c:pt idx="1584">
                  <c:v>0.194201388888892</c:v>
                </c:pt>
                <c:pt idx="1585">
                  <c:v>0.194212962962967</c:v>
                </c:pt>
                <c:pt idx="1586">
                  <c:v>0.194224537037041</c:v>
                </c:pt>
                <c:pt idx="1587">
                  <c:v>0.194236111111115</c:v>
                </c:pt>
                <c:pt idx="1588">
                  <c:v>0.194247685185189</c:v>
                </c:pt>
                <c:pt idx="1589">
                  <c:v>0.194259259259263</c:v>
                </c:pt>
                <c:pt idx="1590">
                  <c:v>0.194270833333337</c:v>
                </c:pt>
                <c:pt idx="1591">
                  <c:v>0.194282407407411</c:v>
                </c:pt>
                <c:pt idx="1592">
                  <c:v>0.194293981481485</c:v>
                </c:pt>
                <c:pt idx="1593">
                  <c:v>0.194305555555559</c:v>
                </c:pt>
                <c:pt idx="1594">
                  <c:v>0.194317129629633</c:v>
                </c:pt>
                <c:pt idx="1595">
                  <c:v>0.194328703703707</c:v>
                </c:pt>
                <c:pt idx="1596">
                  <c:v>0.194340277777781</c:v>
                </c:pt>
                <c:pt idx="1597">
                  <c:v>0.194351851851855</c:v>
                </c:pt>
                <c:pt idx="1598">
                  <c:v>0.19436342592593</c:v>
                </c:pt>
                <c:pt idx="1599">
                  <c:v>0.194375000000004</c:v>
                </c:pt>
                <c:pt idx="1600">
                  <c:v>0.194386574074078</c:v>
                </c:pt>
                <c:pt idx="1601">
                  <c:v>0.194398148148152</c:v>
                </c:pt>
                <c:pt idx="1602">
                  <c:v>0.194409722222226</c:v>
                </c:pt>
                <c:pt idx="1603">
                  <c:v>0.1944212962963</c:v>
                </c:pt>
                <c:pt idx="1604">
                  <c:v>0.194432870370374</c:v>
                </c:pt>
                <c:pt idx="1605">
                  <c:v>0.194444444444448</c:v>
                </c:pt>
                <c:pt idx="1606">
                  <c:v>0.194456018518522</c:v>
                </c:pt>
                <c:pt idx="1607">
                  <c:v>0.194467592592596</c:v>
                </c:pt>
                <c:pt idx="1608">
                  <c:v>0.19447916666667</c:v>
                </c:pt>
                <c:pt idx="1609">
                  <c:v>0.194490740740744</c:v>
                </c:pt>
                <c:pt idx="1610">
                  <c:v>0.194502314814818</c:v>
                </c:pt>
                <c:pt idx="1611">
                  <c:v>0.194513888888893</c:v>
                </c:pt>
                <c:pt idx="1612">
                  <c:v>0.194525462962967</c:v>
                </c:pt>
                <c:pt idx="1613">
                  <c:v>0.194537037037041</c:v>
                </c:pt>
                <c:pt idx="1614">
                  <c:v>0.194548611111115</c:v>
                </c:pt>
                <c:pt idx="1615">
                  <c:v>0.194560185185189</c:v>
                </c:pt>
                <c:pt idx="1616">
                  <c:v>0.194571759259263</c:v>
                </c:pt>
                <c:pt idx="1617">
                  <c:v>0.194583333333337</c:v>
                </c:pt>
                <c:pt idx="1618">
                  <c:v>0.194594907407411</c:v>
                </c:pt>
                <c:pt idx="1619">
                  <c:v>0.194606481481485</c:v>
                </c:pt>
                <c:pt idx="1620">
                  <c:v>0.194618055555559</c:v>
                </c:pt>
                <c:pt idx="1621">
                  <c:v>0.194629629629633</c:v>
                </c:pt>
                <c:pt idx="1622">
                  <c:v>0.194641203703707</c:v>
                </c:pt>
                <c:pt idx="1623">
                  <c:v>0.194652777777781</c:v>
                </c:pt>
                <c:pt idx="1624">
                  <c:v>0.194664351851856</c:v>
                </c:pt>
                <c:pt idx="1625">
                  <c:v>0.19467592592593</c:v>
                </c:pt>
                <c:pt idx="1626">
                  <c:v>0.194687500000004</c:v>
                </c:pt>
                <c:pt idx="1627">
                  <c:v>0.194699074074078</c:v>
                </c:pt>
                <c:pt idx="1628">
                  <c:v>0.194710648148152</c:v>
                </c:pt>
                <c:pt idx="1629">
                  <c:v>0.194722222222226</c:v>
                </c:pt>
                <c:pt idx="1630">
                  <c:v>0.1947337962963</c:v>
                </c:pt>
                <c:pt idx="1631">
                  <c:v>0.194745370370374</c:v>
                </c:pt>
                <c:pt idx="1632">
                  <c:v>0.194756944444448</c:v>
                </c:pt>
                <c:pt idx="1633">
                  <c:v>0.194768518518522</c:v>
                </c:pt>
                <c:pt idx="1634">
                  <c:v>0.194780092592596</c:v>
                </c:pt>
                <c:pt idx="1635">
                  <c:v>0.19479166666667</c:v>
                </c:pt>
                <c:pt idx="1636">
                  <c:v>0.194803240740744</c:v>
                </c:pt>
                <c:pt idx="1637">
                  <c:v>0.194814814814818</c:v>
                </c:pt>
                <c:pt idx="1638">
                  <c:v>0.194826388888893</c:v>
                </c:pt>
                <c:pt idx="1639">
                  <c:v>0.194837962962967</c:v>
                </c:pt>
                <c:pt idx="1640">
                  <c:v>0.194849537037041</c:v>
                </c:pt>
                <c:pt idx="1641">
                  <c:v>0.194861111111115</c:v>
                </c:pt>
                <c:pt idx="1642">
                  <c:v>0.194872685185189</c:v>
                </c:pt>
                <c:pt idx="1643">
                  <c:v>0.194884259259263</c:v>
                </c:pt>
                <c:pt idx="1644">
                  <c:v>0.194895833333337</c:v>
                </c:pt>
                <c:pt idx="1645">
                  <c:v>0.194907407407411</c:v>
                </c:pt>
                <c:pt idx="1646">
                  <c:v>0.194918981481485</c:v>
                </c:pt>
                <c:pt idx="1647">
                  <c:v>0.194930555555559</c:v>
                </c:pt>
                <c:pt idx="1648">
                  <c:v>0.194942129629633</c:v>
                </c:pt>
                <c:pt idx="1649">
                  <c:v>0.194953703703707</c:v>
                </c:pt>
                <c:pt idx="1650">
                  <c:v>0.194965277777781</c:v>
                </c:pt>
                <c:pt idx="1651">
                  <c:v>0.194976851851856</c:v>
                </c:pt>
                <c:pt idx="1652">
                  <c:v>0.19498842592593</c:v>
                </c:pt>
                <c:pt idx="1653">
                  <c:v>0.195000000000004</c:v>
                </c:pt>
                <c:pt idx="1654">
                  <c:v>0.195011574074078</c:v>
                </c:pt>
                <c:pt idx="1655">
                  <c:v>0.195023148148152</c:v>
                </c:pt>
                <c:pt idx="1656">
                  <c:v>0.195034722222226</c:v>
                </c:pt>
                <c:pt idx="1657">
                  <c:v>0.1950462962963</c:v>
                </c:pt>
                <c:pt idx="1658">
                  <c:v>0.195057870370374</c:v>
                </c:pt>
                <c:pt idx="1659">
                  <c:v>0.195069444444448</c:v>
                </c:pt>
                <c:pt idx="1660">
                  <c:v>0.195081018518522</c:v>
                </c:pt>
                <c:pt idx="1661">
                  <c:v>0.195092592592596</c:v>
                </c:pt>
                <c:pt idx="1662">
                  <c:v>0.19510416666667</c:v>
                </c:pt>
                <c:pt idx="1663">
                  <c:v>0.195115740740744</c:v>
                </c:pt>
                <c:pt idx="1664">
                  <c:v>0.195127314814819</c:v>
                </c:pt>
                <c:pt idx="1665">
                  <c:v>0.195138888888893</c:v>
                </c:pt>
                <c:pt idx="1666">
                  <c:v>0.195150462962967</c:v>
                </c:pt>
                <c:pt idx="1667">
                  <c:v>0.195162037037041</c:v>
                </c:pt>
                <c:pt idx="1668">
                  <c:v>0.195173611111115</c:v>
                </c:pt>
                <c:pt idx="1669">
                  <c:v>0.195185185185189</c:v>
                </c:pt>
                <c:pt idx="1670">
                  <c:v>0.195196759259263</c:v>
                </c:pt>
                <c:pt idx="1671">
                  <c:v>0.195208333333337</c:v>
                </c:pt>
                <c:pt idx="1672">
                  <c:v>0.195219907407411</c:v>
                </c:pt>
                <c:pt idx="1673">
                  <c:v>0.195231481481485</c:v>
                </c:pt>
                <c:pt idx="1674">
                  <c:v>0.195243055555559</c:v>
                </c:pt>
                <c:pt idx="1675">
                  <c:v>0.195254629629633</c:v>
                </c:pt>
                <c:pt idx="1676">
                  <c:v>0.195266203703707</c:v>
                </c:pt>
                <c:pt idx="1677">
                  <c:v>0.195277777777782</c:v>
                </c:pt>
                <c:pt idx="1678">
                  <c:v>0.195289351851856</c:v>
                </c:pt>
                <c:pt idx="1679">
                  <c:v>0.19530092592593</c:v>
                </c:pt>
                <c:pt idx="1680">
                  <c:v>0.195312500000004</c:v>
                </c:pt>
                <c:pt idx="1681">
                  <c:v>0.195324074074078</c:v>
                </c:pt>
                <c:pt idx="1682">
                  <c:v>0.195335648148152</c:v>
                </c:pt>
                <c:pt idx="1683">
                  <c:v>0.195347222222226</c:v>
                </c:pt>
                <c:pt idx="1684">
                  <c:v>0.1953587962963</c:v>
                </c:pt>
                <c:pt idx="1685">
                  <c:v>0.195370370370374</c:v>
                </c:pt>
                <c:pt idx="1686">
                  <c:v>0.195381944444448</c:v>
                </c:pt>
                <c:pt idx="1687">
                  <c:v>0.195393518518522</c:v>
                </c:pt>
                <c:pt idx="1688">
                  <c:v>0.195405092592596</c:v>
                </c:pt>
                <c:pt idx="1689">
                  <c:v>0.19541666666667</c:v>
                </c:pt>
                <c:pt idx="1690">
                  <c:v>0.195428240740745</c:v>
                </c:pt>
                <c:pt idx="1691">
                  <c:v>0.195439814814819</c:v>
                </c:pt>
                <c:pt idx="1692">
                  <c:v>0.195451388888893</c:v>
                </c:pt>
                <c:pt idx="1693">
                  <c:v>0.195462962962967</c:v>
                </c:pt>
                <c:pt idx="1694">
                  <c:v>0.195474537037041</c:v>
                </c:pt>
                <c:pt idx="1695">
                  <c:v>0.195486111111115</c:v>
                </c:pt>
                <c:pt idx="1696">
                  <c:v>0.195497685185189</c:v>
                </c:pt>
                <c:pt idx="1697">
                  <c:v>0.195509259259263</c:v>
                </c:pt>
                <c:pt idx="1698">
                  <c:v>0.195520833333337</c:v>
                </c:pt>
                <c:pt idx="1699">
                  <c:v>0.195532407407411</c:v>
                </c:pt>
                <c:pt idx="1700">
                  <c:v>0.195543981481485</c:v>
                </c:pt>
                <c:pt idx="1701">
                  <c:v>0.195555555555559</c:v>
                </c:pt>
                <c:pt idx="1702">
                  <c:v>0.195567129629633</c:v>
                </c:pt>
                <c:pt idx="1703">
                  <c:v>0.195578703703708</c:v>
                </c:pt>
                <c:pt idx="1704">
                  <c:v>0.195590277777782</c:v>
                </c:pt>
                <c:pt idx="1705">
                  <c:v>0.195601851851856</c:v>
                </c:pt>
                <c:pt idx="1706">
                  <c:v>0.19561342592593</c:v>
                </c:pt>
                <c:pt idx="1707">
                  <c:v>0.195625000000004</c:v>
                </c:pt>
                <c:pt idx="1708">
                  <c:v>0.195636574074078</c:v>
                </c:pt>
                <c:pt idx="1709">
                  <c:v>0.195648148148152</c:v>
                </c:pt>
                <c:pt idx="1710">
                  <c:v>0.195659722222226</c:v>
                </c:pt>
                <c:pt idx="1711">
                  <c:v>0.1956712962963</c:v>
                </c:pt>
                <c:pt idx="1712">
                  <c:v>0.195682870370374</c:v>
                </c:pt>
                <c:pt idx="1713">
                  <c:v>0.195694444444448</c:v>
                </c:pt>
                <c:pt idx="1714">
                  <c:v>0.195706018518522</c:v>
                </c:pt>
                <c:pt idx="1715">
                  <c:v>0.195717592592596</c:v>
                </c:pt>
                <c:pt idx="1716">
                  <c:v>0.195729166666671</c:v>
                </c:pt>
                <c:pt idx="1717">
                  <c:v>0.195740740740745</c:v>
                </c:pt>
                <c:pt idx="1718">
                  <c:v>0.195752314814819</c:v>
                </c:pt>
                <c:pt idx="1719">
                  <c:v>0.195763888888893</c:v>
                </c:pt>
                <c:pt idx="1720">
                  <c:v>0.195775462962967</c:v>
                </c:pt>
                <c:pt idx="1721">
                  <c:v>0.195787037037041</c:v>
                </c:pt>
                <c:pt idx="1722">
                  <c:v>0.195798611111115</c:v>
                </c:pt>
                <c:pt idx="1723">
                  <c:v>0.195810185185189</c:v>
                </c:pt>
                <c:pt idx="1724">
                  <c:v>0.195821759259263</c:v>
                </c:pt>
                <c:pt idx="1725">
                  <c:v>0.195833333333337</c:v>
                </c:pt>
                <c:pt idx="1726">
                  <c:v>0.195844907407411</c:v>
                </c:pt>
                <c:pt idx="1727">
                  <c:v>0.195856481481485</c:v>
                </c:pt>
                <c:pt idx="1728">
                  <c:v>0.195868055555559</c:v>
                </c:pt>
                <c:pt idx="1729">
                  <c:v>0.195879629629634</c:v>
                </c:pt>
                <c:pt idx="1730">
                  <c:v>0.195891203703708</c:v>
                </c:pt>
                <c:pt idx="1731">
                  <c:v>0.195902777777782</c:v>
                </c:pt>
                <c:pt idx="1732">
                  <c:v>0.195914351851856</c:v>
                </c:pt>
                <c:pt idx="1733">
                  <c:v>0.19592592592593</c:v>
                </c:pt>
                <c:pt idx="1734">
                  <c:v>0.195937500000004</c:v>
                </c:pt>
                <c:pt idx="1735">
                  <c:v>0.195949074074078</c:v>
                </c:pt>
                <c:pt idx="1736">
                  <c:v>0.195960648148152</c:v>
                </c:pt>
                <c:pt idx="1737">
                  <c:v>0.195972222222226</c:v>
                </c:pt>
                <c:pt idx="1738">
                  <c:v>0.1959837962963</c:v>
                </c:pt>
                <c:pt idx="1739">
                  <c:v>0.195995370370374</c:v>
                </c:pt>
                <c:pt idx="1740">
                  <c:v>0.196006944444448</c:v>
                </c:pt>
                <c:pt idx="1741">
                  <c:v>0.196018518518522</c:v>
                </c:pt>
                <c:pt idx="1742">
                  <c:v>0.196030092592597</c:v>
                </c:pt>
                <c:pt idx="1743">
                  <c:v>0.196041666666671</c:v>
                </c:pt>
                <c:pt idx="1744">
                  <c:v>0.196053240740745</c:v>
                </c:pt>
                <c:pt idx="1745">
                  <c:v>0.196064814814819</c:v>
                </c:pt>
                <c:pt idx="1746">
                  <c:v>0.196076388888893</c:v>
                </c:pt>
                <c:pt idx="1747">
                  <c:v>0.196087962962967</c:v>
                </c:pt>
                <c:pt idx="1748">
                  <c:v>0.196099537037041</c:v>
                </c:pt>
                <c:pt idx="1749">
                  <c:v>0.196111111111115</c:v>
                </c:pt>
                <c:pt idx="1750">
                  <c:v>0.196122685185189</c:v>
                </c:pt>
                <c:pt idx="1751">
                  <c:v>0.196134259259263</c:v>
                </c:pt>
                <c:pt idx="1752">
                  <c:v>0.196145833333337</c:v>
                </c:pt>
                <c:pt idx="1753">
                  <c:v>0.196157407407411</c:v>
                </c:pt>
                <c:pt idx="1754">
                  <c:v>0.196168981481485</c:v>
                </c:pt>
                <c:pt idx="1755">
                  <c:v>0.19618055555556</c:v>
                </c:pt>
                <c:pt idx="1756">
                  <c:v>0.196192129629634</c:v>
                </c:pt>
                <c:pt idx="1757">
                  <c:v>0.196203703703708</c:v>
                </c:pt>
                <c:pt idx="1758">
                  <c:v>0.196215277777782</c:v>
                </c:pt>
                <c:pt idx="1759">
                  <c:v>0.196226851851856</c:v>
                </c:pt>
                <c:pt idx="1760">
                  <c:v>0.19623842592593</c:v>
                </c:pt>
                <c:pt idx="1761">
                  <c:v>0.196250000000004</c:v>
                </c:pt>
                <c:pt idx="1762">
                  <c:v>0.196261574074078</c:v>
                </c:pt>
                <c:pt idx="1763">
                  <c:v>0.196273148148152</c:v>
                </c:pt>
                <c:pt idx="1764">
                  <c:v>0.196284722222226</c:v>
                </c:pt>
                <c:pt idx="1765">
                  <c:v>0.1962962962963</c:v>
                </c:pt>
                <c:pt idx="1766">
                  <c:v>0.196307870370374</c:v>
                </c:pt>
                <c:pt idx="1767">
                  <c:v>0.196319444444448</c:v>
                </c:pt>
                <c:pt idx="1768">
                  <c:v>0.196331018518523</c:v>
                </c:pt>
                <c:pt idx="1769">
                  <c:v>0.196342592592597</c:v>
                </c:pt>
                <c:pt idx="1770">
                  <c:v>0.196354166666671</c:v>
                </c:pt>
                <c:pt idx="1771">
                  <c:v>0.196365740740745</c:v>
                </c:pt>
                <c:pt idx="1772">
                  <c:v>0.196377314814819</c:v>
                </c:pt>
                <c:pt idx="1773">
                  <c:v>0.196388888888893</c:v>
                </c:pt>
                <c:pt idx="1774">
                  <c:v>0.196400462962967</c:v>
                </c:pt>
                <c:pt idx="1775">
                  <c:v>0.196412037037041</c:v>
                </c:pt>
                <c:pt idx="1776">
                  <c:v>0.196423611111115</c:v>
                </c:pt>
                <c:pt idx="1777">
                  <c:v>0.196435185185189</c:v>
                </c:pt>
                <c:pt idx="1778">
                  <c:v>0.196446759259263</c:v>
                </c:pt>
                <c:pt idx="1779">
                  <c:v>0.196458333333337</c:v>
                </c:pt>
                <c:pt idx="1780">
                  <c:v>0.196469907407411</c:v>
                </c:pt>
                <c:pt idx="1781">
                  <c:v>0.196481481481485</c:v>
                </c:pt>
                <c:pt idx="1782">
                  <c:v>0.19649305555556</c:v>
                </c:pt>
                <c:pt idx="1783">
                  <c:v>0.196504629629634</c:v>
                </c:pt>
                <c:pt idx="1784">
                  <c:v>0.196516203703708</c:v>
                </c:pt>
                <c:pt idx="1785">
                  <c:v>0.196527777777782</c:v>
                </c:pt>
                <c:pt idx="1786">
                  <c:v>0.196539351851856</c:v>
                </c:pt>
                <c:pt idx="1787">
                  <c:v>0.19655092592593</c:v>
                </c:pt>
                <c:pt idx="1788">
                  <c:v>0.196562500000004</c:v>
                </c:pt>
                <c:pt idx="1789">
                  <c:v>0.196574074074078</c:v>
                </c:pt>
                <c:pt idx="1790">
                  <c:v>0.196585648148152</c:v>
                </c:pt>
                <c:pt idx="1791">
                  <c:v>0.196597222222226</c:v>
                </c:pt>
                <c:pt idx="1792">
                  <c:v>0.1966087962963</c:v>
                </c:pt>
                <c:pt idx="1793">
                  <c:v>0.196620370370374</c:v>
                </c:pt>
                <c:pt idx="1794">
                  <c:v>0.196631944444448</c:v>
                </c:pt>
                <c:pt idx="1795">
                  <c:v>0.196643518518523</c:v>
                </c:pt>
                <c:pt idx="1796">
                  <c:v>0.196655092592597</c:v>
                </c:pt>
                <c:pt idx="1797">
                  <c:v>0.196666666666671</c:v>
                </c:pt>
                <c:pt idx="1798">
                  <c:v>0.196678240740745</c:v>
                </c:pt>
                <c:pt idx="1799">
                  <c:v>0.196689814814819</c:v>
                </c:pt>
                <c:pt idx="1800">
                  <c:v>0.196701388888893</c:v>
                </c:pt>
                <c:pt idx="1801">
                  <c:v>0.196712962962967</c:v>
                </c:pt>
                <c:pt idx="1802">
                  <c:v>0.196724537037041</c:v>
                </c:pt>
                <c:pt idx="1803">
                  <c:v>0.196736111111115</c:v>
                </c:pt>
                <c:pt idx="1804">
                  <c:v>0.196747685185189</c:v>
                </c:pt>
                <c:pt idx="1805">
                  <c:v>0.196759259259263</c:v>
                </c:pt>
                <c:pt idx="1806">
                  <c:v>0.196770833333337</c:v>
                </c:pt>
                <c:pt idx="1807">
                  <c:v>0.196782407407411</c:v>
                </c:pt>
                <c:pt idx="1808">
                  <c:v>0.196793981481486</c:v>
                </c:pt>
                <c:pt idx="1809">
                  <c:v>0.19680555555556</c:v>
                </c:pt>
                <c:pt idx="1810">
                  <c:v>0.196817129629634</c:v>
                </c:pt>
                <c:pt idx="1811">
                  <c:v>0.196828703703708</c:v>
                </c:pt>
                <c:pt idx="1812">
                  <c:v>0.196840277777782</c:v>
                </c:pt>
                <c:pt idx="1813">
                  <c:v>0.196851851851856</c:v>
                </c:pt>
                <c:pt idx="1814">
                  <c:v>0.19686342592593</c:v>
                </c:pt>
                <c:pt idx="1815">
                  <c:v>0.196875000000004</c:v>
                </c:pt>
                <c:pt idx="1816">
                  <c:v>0.196886574074078</c:v>
                </c:pt>
                <c:pt idx="1817">
                  <c:v>0.196898148148152</c:v>
                </c:pt>
                <c:pt idx="1818">
                  <c:v>0.196909722222226</c:v>
                </c:pt>
                <c:pt idx="1819">
                  <c:v>0.1969212962963</c:v>
                </c:pt>
                <c:pt idx="1820">
                  <c:v>0.196932870370374</c:v>
                </c:pt>
                <c:pt idx="1821">
                  <c:v>0.196944444444449</c:v>
                </c:pt>
                <c:pt idx="1822">
                  <c:v>0.196956018518523</c:v>
                </c:pt>
                <c:pt idx="1823">
                  <c:v>0.196967592592597</c:v>
                </c:pt>
                <c:pt idx="1824">
                  <c:v>0.196979166666671</c:v>
                </c:pt>
                <c:pt idx="1825">
                  <c:v>0.196990740740745</c:v>
                </c:pt>
                <c:pt idx="1826">
                  <c:v>0.197002314814819</c:v>
                </c:pt>
                <c:pt idx="1827">
                  <c:v>0.197013888888893</c:v>
                </c:pt>
                <c:pt idx="1828">
                  <c:v>0.197025462962967</c:v>
                </c:pt>
                <c:pt idx="1829">
                  <c:v>0.197037037037041</c:v>
                </c:pt>
                <c:pt idx="1830">
                  <c:v>0.197048611111115</c:v>
                </c:pt>
                <c:pt idx="1831">
                  <c:v>0.197060185185189</c:v>
                </c:pt>
                <c:pt idx="1832">
                  <c:v>0.197071759259263</c:v>
                </c:pt>
                <c:pt idx="1833">
                  <c:v>0.197083333333337</c:v>
                </c:pt>
                <c:pt idx="1834">
                  <c:v>0.197094907407412</c:v>
                </c:pt>
                <c:pt idx="1835">
                  <c:v>0.197106481481486</c:v>
                </c:pt>
                <c:pt idx="1836">
                  <c:v>0.19711805555556</c:v>
                </c:pt>
                <c:pt idx="1837">
                  <c:v>0.197129629629634</c:v>
                </c:pt>
                <c:pt idx="1838">
                  <c:v>0.197141203703708</c:v>
                </c:pt>
                <c:pt idx="1839">
                  <c:v>0.197152777777782</c:v>
                </c:pt>
                <c:pt idx="1840">
                  <c:v>0.197164351851856</c:v>
                </c:pt>
                <c:pt idx="1841">
                  <c:v>0.19717592592593</c:v>
                </c:pt>
                <c:pt idx="1842">
                  <c:v>0.197187500000004</c:v>
                </c:pt>
                <c:pt idx="1843">
                  <c:v>0.197199074074078</c:v>
                </c:pt>
                <c:pt idx="1844">
                  <c:v>0.197210648148152</c:v>
                </c:pt>
                <c:pt idx="1845">
                  <c:v>0.197222222222226</c:v>
                </c:pt>
                <c:pt idx="1846">
                  <c:v>0.1972337962963</c:v>
                </c:pt>
                <c:pt idx="1847">
                  <c:v>0.197245370370375</c:v>
                </c:pt>
                <c:pt idx="1848">
                  <c:v>0.197256944444449</c:v>
                </c:pt>
                <c:pt idx="1849">
                  <c:v>0.197268518518523</c:v>
                </c:pt>
                <c:pt idx="1850">
                  <c:v>0.197280092592597</c:v>
                </c:pt>
                <c:pt idx="1851">
                  <c:v>0.197291666666671</c:v>
                </c:pt>
                <c:pt idx="1852">
                  <c:v>0.197303240740745</c:v>
                </c:pt>
                <c:pt idx="1853">
                  <c:v>0.197314814814819</c:v>
                </c:pt>
                <c:pt idx="1854">
                  <c:v>0.197326388888893</c:v>
                </c:pt>
                <c:pt idx="1855">
                  <c:v>0.197337962962967</c:v>
                </c:pt>
                <c:pt idx="1856">
                  <c:v>0.197349537037041</c:v>
                </c:pt>
                <c:pt idx="1857">
                  <c:v>0.197361111111115</c:v>
                </c:pt>
                <c:pt idx="1858">
                  <c:v>0.197372685185189</c:v>
                </c:pt>
                <c:pt idx="1859">
                  <c:v>0.197384259259263</c:v>
                </c:pt>
                <c:pt idx="1860">
                  <c:v>0.197395833333338</c:v>
                </c:pt>
                <c:pt idx="1861">
                  <c:v>0.197407407407412</c:v>
                </c:pt>
                <c:pt idx="1862">
                  <c:v>0.197418981481486</c:v>
                </c:pt>
                <c:pt idx="1863">
                  <c:v>0.19743055555556</c:v>
                </c:pt>
                <c:pt idx="1864">
                  <c:v>0.197442129629634</c:v>
                </c:pt>
                <c:pt idx="1865">
                  <c:v>0.197453703703708</c:v>
                </c:pt>
                <c:pt idx="1866">
                  <c:v>0.197465277777782</c:v>
                </c:pt>
                <c:pt idx="1867">
                  <c:v>0.197476851851856</c:v>
                </c:pt>
                <c:pt idx="1868">
                  <c:v>0.19748842592593</c:v>
                </c:pt>
                <c:pt idx="1869">
                  <c:v>0.197500000000004</c:v>
                </c:pt>
                <c:pt idx="1870">
                  <c:v>0.197511574074078</c:v>
                </c:pt>
                <c:pt idx="1871">
                  <c:v>0.197523148148152</c:v>
                </c:pt>
                <c:pt idx="1872">
                  <c:v>0.197534722222226</c:v>
                </c:pt>
                <c:pt idx="1873">
                  <c:v>0.197546296296301</c:v>
                </c:pt>
                <c:pt idx="1874">
                  <c:v>0.197557870370375</c:v>
                </c:pt>
                <c:pt idx="1875">
                  <c:v>0.197569444444449</c:v>
                </c:pt>
                <c:pt idx="1876">
                  <c:v>0.197581018518523</c:v>
                </c:pt>
                <c:pt idx="1877">
                  <c:v>0.197592592592597</c:v>
                </c:pt>
                <c:pt idx="1878">
                  <c:v>0.197604166666671</c:v>
                </c:pt>
                <c:pt idx="1879">
                  <c:v>0.197615740740745</c:v>
                </c:pt>
                <c:pt idx="1880">
                  <c:v>0.197627314814819</c:v>
                </c:pt>
                <c:pt idx="1881">
                  <c:v>0.197638888888893</c:v>
                </c:pt>
                <c:pt idx="1882">
                  <c:v>0.197650462962967</c:v>
                </c:pt>
                <c:pt idx="1883">
                  <c:v>0.197662037037041</c:v>
                </c:pt>
                <c:pt idx="1884">
                  <c:v>0.197673611111115</c:v>
                </c:pt>
                <c:pt idx="1885">
                  <c:v>0.197685185185189</c:v>
                </c:pt>
                <c:pt idx="1886">
                  <c:v>0.197696759259264</c:v>
                </c:pt>
                <c:pt idx="1887">
                  <c:v>0.197708333333338</c:v>
                </c:pt>
                <c:pt idx="1888">
                  <c:v>0.197719907407412</c:v>
                </c:pt>
                <c:pt idx="1889">
                  <c:v>0.197731481481486</c:v>
                </c:pt>
                <c:pt idx="1890">
                  <c:v>0.19774305555556</c:v>
                </c:pt>
                <c:pt idx="1891">
                  <c:v>0.197754629629634</c:v>
                </c:pt>
                <c:pt idx="1892">
                  <c:v>0.197766203703708</c:v>
                </c:pt>
                <c:pt idx="1893">
                  <c:v>0.197777777777782</c:v>
                </c:pt>
                <c:pt idx="1894">
                  <c:v>0.197789351851856</c:v>
                </c:pt>
                <c:pt idx="1895">
                  <c:v>0.19780092592593</c:v>
                </c:pt>
                <c:pt idx="1896">
                  <c:v>0.197812500000004</c:v>
                </c:pt>
                <c:pt idx="1897">
                  <c:v>0.197824074074078</c:v>
                </c:pt>
                <c:pt idx="1898">
                  <c:v>0.197835648148152</c:v>
                </c:pt>
                <c:pt idx="1899">
                  <c:v>0.197847222222227</c:v>
                </c:pt>
                <c:pt idx="1900">
                  <c:v>0.197858796296301</c:v>
                </c:pt>
                <c:pt idx="1901">
                  <c:v>0.197870370370375</c:v>
                </c:pt>
                <c:pt idx="1902">
                  <c:v>0.197881944444449</c:v>
                </c:pt>
                <c:pt idx="1903">
                  <c:v>0.197893518518523</c:v>
                </c:pt>
                <c:pt idx="1904">
                  <c:v>0.197905092592597</c:v>
                </c:pt>
                <c:pt idx="1905">
                  <c:v>0.197916666666671</c:v>
                </c:pt>
                <c:pt idx="1906">
                  <c:v>0.197928240740745</c:v>
                </c:pt>
                <c:pt idx="1907">
                  <c:v>0.197939814814819</c:v>
                </c:pt>
                <c:pt idx="1908">
                  <c:v>0.197951388888893</c:v>
                </c:pt>
                <c:pt idx="1909">
                  <c:v>0.197962962962967</c:v>
                </c:pt>
                <c:pt idx="1910">
                  <c:v>0.197974537037041</c:v>
                </c:pt>
                <c:pt idx="1911">
                  <c:v>0.197986111111115</c:v>
                </c:pt>
                <c:pt idx="1912">
                  <c:v>0.197997685185189</c:v>
                </c:pt>
                <c:pt idx="1913">
                  <c:v>0.198009259259264</c:v>
                </c:pt>
                <c:pt idx="1914">
                  <c:v>0.198020833333338</c:v>
                </c:pt>
                <c:pt idx="1915">
                  <c:v>0.198032407407412</c:v>
                </c:pt>
                <c:pt idx="1916">
                  <c:v>0.198043981481486</c:v>
                </c:pt>
                <c:pt idx="1917">
                  <c:v>0.19805555555556</c:v>
                </c:pt>
                <c:pt idx="1918">
                  <c:v>0.198067129629634</c:v>
                </c:pt>
                <c:pt idx="1919">
                  <c:v>0.198078703703708</c:v>
                </c:pt>
                <c:pt idx="1920">
                  <c:v>0.198090277777782</c:v>
                </c:pt>
                <c:pt idx="1921">
                  <c:v>0.198101851851856</c:v>
                </c:pt>
                <c:pt idx="1922">
                  <c:v>0.19811342592593</c:v>
                </c:pt>
                <c:pt idx="1923">
                  <c:v>0.198125000000004</c:v>
                </c:pt>
                <c:pt idx="1924">
                  <c:v>0.198136574074078</c:v>
                </c:pt>
                <c:pt idx="1925">
                  <c:v>0.198148148148152</c:v>
                </c:pt>
                <c:pt idx="1926">
                  <c:v>0.198159722222227</c:v>
                </c:pt>
                <c:pt idx="1927">
                  <c:v>0.198171296296301</c:v>
                </c:pt>
                <c:pt idx="1928">
                  <c:v>0.198182870370375</c:v>
                </c:pt>
                <c:pt idx="1929">
                  <c:v>0.198194444444449</c:v>
                </c:pt>
                <c:pt idx="1930">
                  <c:v>0.198206018518523</c:v>
                </c:pt>
                <c:pt idx="1931">
                  <c:v>0.198217592592597</c:v>
                </c:pt>
                <c:pt idx="1932">
                  <c:v>0.198229166666671</c:v>
                </c:pt>
                <c:pt idx="1933">
                  <c:v>0.198240740740745</c:v>
                </c:pt>
                <c:pt idx="1934">
                  <c:v>0.198252314814819</c:v>
                </c:pt>
                <c:pt idx="1935">
                  <c:v>0.198263888888893</c:v>
                </c:pt>
                <c:pt idx="1936">
                  <c:v>0.198275462962967</c:v>
                </c:pt>
                <c:pt idx="1937">
                  <c:v>0.198287037037041</c:v>
                </c:pt>
                <c:pt idx="1938">
                  <c:v>0.198298611111115</c:v>
                </c:pt>
                <c:pt idx="1939">
                  <c:v>0.19831018518519</c:v>
                </c:pt>
                <c:pt idx="1940">
                  <c:v>0.198321759259264</c:v>
                </c:pt>
                <c:pt idx="1941">
                  <c:v>0.198333333333338</c:v>
                </c:pt>
                <c:pt idx="1942">
                  <c:v>0.198344907407412</c:v>
                </c:pt>
                <c:pt idx="1943">
                  <c:v>0.198356481481486</c:v>
                </c:pt>
                <c:pt idx="1944">
                  <c:v>0.19836805555556</c:v>
                </c:pt>
                <c:pt idx="1945">
                  <c:v>0.198379629629634</c:v>
                </c:pt>
                <c:pt idx="1946">
                  <c:v>0.198391203703708</c:v>
                </c:pt>
                <c:pt idx="1947">
                  <c:v>0.198402777777782</c:v>
                </c:pt>
                <c:pt idx="1948">
                  <c:v>0.198414351851856</c:v>
                </c:pt>
                <c:pt idx="1949">
                  <c:v>0.19842592592593</c:v>
                </c:pt>
                <c:pt idx="1950">
                  <c:v>0.198437500000004</c:v>
                </c:pt>
                <c:pt idx="1951">
                  <c:v>0.198449074074078</c:v>
                </c:pt>
                <c:pt idx="1952">
                  <c:v>0.198460648148153</c:v>
                </c:pt>
                <c:pt idx="1953">
                  <c:v>0.198472222222227</c:v>
                </c:pt>
                <c:pt idx="1954">
                  <c:v>0.198483796296301</c:v>
                </c:pt>
                <c:pt idx="1955">
                  <c:v>0.198495370370375</c:v>
                </c:pt>
                <c:pt idx="1956">
                  <c:v>0.198506944444449</c:v>
                </c:pt>
                <c:pt idx="1957">
                  <c:v>0.198518518518523</c:v>
                </c:pt>
                <c:pt idx="1958">
                  <c:v>0.198530092592597</c:v>
                </c:pt>
                <c:pt idx="1959">
                  <c:v>0.198541666666671</c:v>
                </c:pt>
                <c:pt idx="1960">
                  <c:v>0.198553240740745</c:v>
                </c:pt>
                <c:pt idx="1961">
                  <c:v>0.198564814814819</c:v>
                </c:pt>
                <c:pt idx="1962">
                  <c:v>0.198576388888893</c:v>
                </c:pt>
                <c:pt idx="1963">
                  <c:v>0.198587962962967</c:v>
                </c:pt>
                <c:pt idx="1964">
                  <c:v>0.198599537037041</c:v>
                </c:pt>
                <c:pt idx="1965">
                  <c:v>0.198611111111116</c:v>
                </c:pt>
                <c:pt idx="1966">
                  <c:v>0.19862268518519</c:v>
                </c:pt>
                <c:pt idx="1967">
                  <c:v>0.198634259259264</c:v>
                </c:pt>
                <c:pt idx="1968">
                  <c:v>0.198645833333338</c:v>
                </c:pt>
                <c:pt idx="1969">
                  <c:v>0.198657407407412</c:v>
                </c:pt>
                <c:pt idx="1970">
                  <c:v>0.198668981481486</c:v>
                </c:pt>
                <c:pt idx="1971">
                  <c:v>0.19868055555556</c:v>
                </c:pt>
                <c:pt idx="1972">
                  <c:v>0.198692129629634</c:v>
                </c:pt>
                <c:pt idx="1973">
                  <c:v>0.198703703703708</c:v>
                </c:pt>
                <c:pt idx="1974">
                  <c:v>0.198715277777782</c:v>
                </c:pt>
                <c:pt idx="1975">
                  <c:v>0.198726851851856</c:v>
                </c:pt>
                <c:pt idx="1976">
                  <c:v>0.19873842592593</c:v>
                </c:pt>
                <c:pt idx="1977">
                  <c:v>0.198750000000004</c:v>
                </c:pt>
                <c:pt idx="1978">
                  <c:v>0.198761574074079</c:v>
                </c:pt>
                <c:pt idx="1979">
                  <c:v>0.198773148148153</c:v>
                </c:pt>
                <c:pt idx="1980">
                  <c:v>0.198784722222227</c:v>
                </c:pt>
                <c:pt idx="1981">
                  <c:v>0.198796296296301</c:v>
                </c:pt>
                <c:pt idx="1982">
                  <c:v>0.198807870370375</c:v>
                </c:pt>
                <c:pt idx="1983">
                  <c:v>0.198819444444449</c:v>
                </c:pt>
                <c:pt idx="1984">
                  <c:v>0.198831018518523</c:v>
                </c:pt>
                <c:pt idx="1985">
                  <c:v>0.198842592592597</c:v>
                </c:pt>
                <c:pt idx="1986">
                  <c:v>0.198854166666671</c:v>
                </c:pt>
                <c:pt idx="1987">
                  <c:v>0.198865740740745</c:v>
                </c:pt>
                <c:pt idx="1988">
                  <c:v>0.198877314814819</c:v>
                </c:pt>
                <c:pt idx="1989">
                  <c:v>0.198888888888893</c:v>
                </c:pt>
                <c:pt idx="1990">
                  <c:v>0.198900462962967</c:v>
                </c:pt>
                <c:pt idx="1991">
                  <c:v>0.198912037037042</c:v>
                </c:pt>
                <c:pt idx="1992">
                  <c:v>0.198923611111116</c:v>
                </c:pt>
                <c:pt idx="1993">
                  <c:v>0.19893518518519</c:v>
                </c:pt>
                <c:pt idx="1994">
                  <c:v>0.198946759259264</c:v>
                </c:pt>
                <c:pt idx="1995">
                  <c:v>0.198958333333338</c:v>
                </c:pt>
                <c:pt idx="1996">
                  <c:v>0.198969907407412</c:v>
                </c:pt>
                <c:pt idx="1997">
                  <c:v>0.198981481481486</c:v>
                </c:pt>
                <c:pt idx="1998">
                  <c:v>0.19899305555556</c:v>
                </c:pt>
                <c:pt idx="1999">
                  <c:v>0.199004629629634</c:v>
                </c:pt>
                <c:pt idx="2000">
                  <c:v>0.199016203703708</c:v>
                </c:pt>
                <c:pt idx="2001">
                  <c:v>0.199027777777782</c:v>
                </c:pt>
                <c:pt idx="2002">
                  <c:v>0.199039351851856</c:v>
                </c:pt>
                <c:pt idx="2003">
                  <c:v>0.19905092592593</c:v>
                </c:pt>
                <c:pt idx="2004">
                  <c:v>0.199062500000005</c:v>
                </c:pt>
                <c:pt idx="2005">
                  <c:v>0.199074074074079</c:v>
                </c:pt>
                <c:pt idx="2006">
                  <c:v>0.199085648148153</c:v>
                </c:pt>
                <c:pt idx="2007">
                  <c:v>0.199097222222227</c:v>
                </c:pt>
                <c:pt idx="2008">
                  <c:v>0.199108796296301</c:v>
                </c:pt>
                <c:pt idx="2009">
                  <c:v>0.199120370370375</c:v>
                </c:pt>
                <c:pt idx="2010">
                  <c:v>0.199131944444449</c:v>
                </c:pt>
                <c:pt idx="2011">
                  <c:v>0.199143518518523</c:v>
                </c:pt>
                <c:pt idx="2012">
                  <c:v>0.199155092592597</c:v>
                </c:pt>
                <c:pt idx="2013">
                  <c:v>0.199166666666671</c:v>
                </c:pt>
                <c:pt idx="2014">
                  <c:v>0.199178240740745</c:v>
                </c:pt>
                <c:pt idx="2015">
                  <c:v>0.199189814814819</c:v>
                </c:pt>
                <c:pt idx="2016">
                  <c:v>0.199201388888893</c:v>
                </c:pt>
                <c:pt idx="2017">
                  <c:v>0.199212962962968</c:v>
                </c:pt>
                <c:pt idx="2018">
                  <c:v>0.199224537037042</c:v>
                </c:pt>
                <c:pt idx="2019">
                  <c:v>0.199236111111116</c:v>
                </c:pt>
                <c:pt idx="2020">
                  <c:v>0.19924768518519</c:v>
                </c:pt>
                <c:pt idx="2021">
                  <c:v>0.199259259259264</c:v>
                </c:pt>
                <c:pt idx="2022">
                  <c:v>0.199270833333338</c:v>
                </c:pt>
                <c:pt idx="2023">
                  <c:v>0.199282407407412</c:v>
                </c:pt>
                <c:pt idx="2024">
                  <c:v>0.199293981481486</c:v>
                </c:pt>
                <c:pt idx="2025">
                  <c:v>0.19930555555556</c:v>
                </c:pt>
                <c:pt idx="2026">
                  <c:v>0.199317129629634</c:v>
                </c:pt>
                <c:pt idx="2027">
                  <c:v>0.199328703703708</c:v>
                </c:pt>
                <c:pt idx="2028">
                  <c:v>0.199340277777782</c:v>
                </c:pt>
                <c:pt idx="2029">
                  <c:v>0.199351851851856</c:v>
                </c:pt>
                <c:pt idx="2030">
                  <c:v>0.199363425925931</c:v>
                </c:pt>
                <c:pt idx="2031">
                  <c:v>0.199375000000005</c:v>
                </c:pt>
                <c:pt idx="2032">
                  <c:v>0.199386574074079</c:v>
                </c:pt>
                <c:pt idx="2033">
                  <c:v>0.199398148148153</c:v>
                </c:pt>
                <c:pt idx="2034">
                  <c:v>0.199409722222227</c:v>
                </c:pt>
                <c:pt idx="2035">
                  <c:v>0.199421296296301</c:v>
                </c:pt>
                <c:pt idx="2036">
                  <c:v>0.199432870370375</c:v>
                </c:pt>
                <c:pt idx="2037">
                  <c:v>0.199444444444449</c:v>
                </c:pt>
                <c:pt idx="2038">
                  <c:v>0.199456018518523</c:v>
                </c:pt>
                <c:pt idx="2039">
                  <c:v>0.199467592592597</c:v>
                </c:pt>
                <c:pt idx="2040">
                  <c:v>0.199479166666671</c:v>
                </c:pt>
                <c:pt idx="2041">
                  <c:v>0.199490740740745</c:v>
                </c:pt>
                <c:pt idx="2042">
                  <c:v>0.199502314814819</c:v>
                </c:pt>
                <c:pt idx="2043">
                  <c:v>0.199513888888893</c:v>
                </c:pt>
                <c:pt idx="2044">
                  <c:v>0.199525462962968</c:v>
                </c:pt>
                <c:pt idx="2045">
                  <c:v>0.199537037037042</c:v>
                </c:pt>
                <c:pt idx="2046">
                  <c:v>0.199548611111116</c:v>
                </c:pt>
                <c:pt idx="2047">
                  <c:v>0.19956018518519</c:v>
                </c:pt>
                <c:pt idx="2048">
                  <c:v>0.199571759259264</c:v>
                </c:pt>
                <c:pt idx="2049">
                  <c:v>0.199583333333338</c:v>
                </c:pt>
                <c:pt idx="2050">
                  <c:v>0.199594907407412</c:v>
                </c:pt>
                <c:pt idx="2051">
                  <c:v>0.199606481481486</c:v>
                </c:pt>
                <c:pt idx="2052">
                  <c:v>0.19961805555556</c:v>
                </c:pt>
                <c:pt idx="2053">
                  <c:v>0.199629629629634</c:v>
                </c:pt>
                <c:pt idx="2054">
                  <c:v>0.199641203703708</c:v>
                </c:pt>
                <c:pt idx="2055">
                  <c:v>0.199652777777782</c:v>
                </c:pt>
                <c:pt idx="2056">
                  <c:v>0.199664351851856</c:v>
                </c:pt>
                <c:pt idx="2057">
                  <c:v>0.199675925925931</c:v>
                </c:pt>
                <c:pt idx="2058">
                  <c:v>0.199687500000005</c:v>
                </c:pt>
                <c:pt idx="2059">
                  <c:v>0.199699074074079</c:v>
                </c:pt>
                <c:pt idx="2060">
                  <c:v>0.199710648148153</c:v>
                </c:pt>
                <c:pt idx="2061">
                  <c:v>0.199722222222227</c:v>
                </c:pt>
                <c:pt idx="2062">
                  <c:v>0.199733796296301</c:v>
                </c:pt>
                <c:pt idx="2063">
                  <c:v>0.199745370370375</c:v>
                </c:pt>
                <c:pt idx="2064">
                  <c:v>0.199756944444449</c:v>
                </c:pt>
                <c:pt idx="2065">
                  <c:v>0.199768518518523</c:v>
                </c:pt>
                <c:pt idx="2066">
                  <c:v>0.199780092592597</c:v>
                </c:pt>
                <c:pt idx="2067">
                  <c:v>0.199791666666671</c:v>
                </c:pt>
                <c:pt idx="2068">
                  <c:v>0.199803240740745</c:v>
                </c:pt>
                <c:pt idx="2069">
                  <c:v>0.199814814814819</c:v>
                </c:pt>
                <c:pt idx="2070">
                  <c:v>0.199826388888894</c:v>
                </c:pt>
                <c:pt idx="2071">
                  <c:v>0.199837962962968</c:v>
                </c:pt>
                <c:pt idx="2072">
                  <c:v>0.199849537037042</c:v>
                </c:pt>
                <c:pt idx="2073">
                  <c:v>0.199861111111116</c:v>
                </c:pt>
                <c:pt idx="2074">
                  <c:v>0.19987268518519</c:v>
                </c:pt>
                <c:pt idx="2075">
                  <c:v>0.199884259259264</c:v>
                </c:pt>
                <c:pt idx="2076">
                  <c:v>0.199895833333338</c:v>
                </c:pt>
                <c:pt idx="2077">
                  <c:v>0.199907407407412</c:v>
                </c:pt>
                <c:pt idx="2078">
                  <c:v>0.199918981481486</c:v>
                </c:pt>
                <c:pt idx="2079">
                  <c:v>0.19993055555556</c:v>
                </c:pt>
                <c:pt idx="2080">
                  <c:v>0.199942129629634</c:v>
                </c:pt>
                <c:pt idx="2081">
                  <c:v>0.199953703703708</c:v>
                </c:pt>
                <c:pt idx="2082">
                  <c:v>0.199965277777782</c:v>
                </c:pt>
                <c:pt idx="2083">
                  <c:v>0.199976851851857</c:v>
                </c:pt>
                <c:pt idx="2084">
                  <c:v>0.199988425925931</c:v>
                </c:pt>
                <c:pt idx="2085">
                  <c:v>0.200000000000005</c:v>
                </c:pt>
                <c:pt idx="2086">
                  <c:v>0.200011574074079</c:v>
                </c:pt>
                <c:pt idx="2087">
                  <c:v>0.200023148148153</c:v>
                </c:pt>
                <c:pt idx="2088">
                  <c:v>0.200034722222227</c:v>
                </c:pt>
                <c:pt idx="2089">
                  <c:v>0.200046296296301</c:v>
                </c:pt>
                <c:pt idx="2090">
                  <c:v>0.200057870370375</c:v>
                </c:pt>
                <c:pt idx="2091">
                  <c:v>0.200069444444449</c:v>
                </c:pt>
                <c:pt idx="2092">
                  <c:v>0.200081018518523</c:v>
                </c:pt>
                <c:pt idx="2093">
                  <c:v>0.200092592592597</c:v>
                </c:pt>
                <c:pt idx="2094">
                  <c:v>0.200104166666671</c:v>
                </c:pt>
                <c:pt idx="2095">
                  <c:v>0.200115740740745</c:v>
                </c:pt>
                <c:pt idx="2096">
                  <c:v>0.20012731481482</c:v>
                </c:pt>
                <c:pt idx="2097">
                  <c:v>0.200138888888894</c:v>
                </c:pt>
                <c:pt idx="2098">
                  <c:v>0.200150462962968</c:v>
                </c:pt>
                <c:pt idx="2099">
                  <c:v>0.200162037037042</c:v>
                </c:pt>
                <c:pt idx="2100">
                  <c:v>0.200173611111116</c:v>
                </c:pt>
                <c:pt idx="2101">
                  <c:v>0.20018518518519</c:v>
                </c:pt>
                <c:pt idx="2102">
                  <c:v>0.200196759259264</c:v>
                </c:pt>
                <c:pt idx="2103">
                  <c:v>0.200208333333338</c:v>
                </c:pt>
                <c:pt idx="2104">
                  <c:v>0.200219907407412</c:v>
                </c:pt>
                <c:pt idx="2105">
                  <c:v>0.200231481481486</c:v>
                </c:pt>
                <c:pt idx="2106">
                  <c:v>0.20024305555556</c:v>
                </c:pt>
                <c:pt idx="2107">
                  <c:v>0.200254629629634</c:v>
                </c:pt>
                <c:pt idx="2108">
                  <c:v>0.200266203703708</c:v>
                </c:pt>
                <c:pt idx="2109">
                  <c:v>0.200277777777783</c:v>
                </c:pt>
                <c:pt idx="2110">
                  <c:v>0.200289351851857</c:v>
                </c:pt>
                <c:pt idx="2111">
                  <c:v>0.200300925925931</c:v>
                </c:pt>
                <c:pt idx="2112">
                  <c:v>0.200312500000005</c:v>
                </c:pt>
                <c:pt idx="2113">
                  <c:v>0.200324074074079</c:v>
                </c:pt>
                <c:pt idx="2114">
                  <c:v>0.200335648148153</c:v>
                </c:pt>
                <c:pt idx="2115">
                  <c:v>0.200347222222227</c:v>
                </c:pt>
                <c:pt idx="2116">
                  <c:v>0.200358796296301</c:v>
                </c:pt>
                <c:pt idx="2117">
                  <c:v>0.200370370370375</c:v>
                </c:pt>
                <c:pt idx="2118">
                  <c:v>0.200381944444449</c:v>
                </c:pt>
                <c:pt idx="2119">
                  <c:v>0.200393518518523</c:v>
                </c:pt>
                <c:pt idx="2120">
                  <c:v>0.200405092592597</c:v>
                </c:pt>
                <c:pt idx="2121">
                  <c:v>0.200416666666671</c:v>
                </c:pt>
                <c:pt idx="2122">
                  <c:v>0.200428240740746</c:v>
                </c:pt>
                <c:pt idx="2123">
                  <c:v>0.20043981481482</c:v>
                </c:pt>
                <c:pt idx="2124">
                  <c:v>0.200451388888894</c:v>
                </c:pt>
                <c:pt idx="2125">
                  <c:v>0.200462962962968</c:v>
                </c:pt>
                <c:pt idx="2126">
                  <c:v>0.200474537037042</c:v>
                </c:pt>
                <c:pt idx="2127">
                  <c:v>0.200486111111116</c:v>
                </c:pt>
                <c:pt idx="2128">
                  <c:v>0.20049768518519</c:v>
                </c:pt>
                <c:pt idx="2129">
                  <c:v>0.200509259259264</c:v>
                </c:pt>
                <c:pt idx="2130">
                  <c:v>0.200520833333338</c:v>
                </c:pt>
                <c:pt idx="2131">
                  <c:v>0.200532407407412</c:v>
                </c:pt>
                <c:pt idx="2132">
                  <c:v>0.200543981481486</c:v>
                </c:pt>
                <c:pt idx="2133">
                  <c:v>0.20055555555556</c:v>
                </c:pt>
                <c:pt idx="2134">
                  <c:v>0.200567129629634</c:v>
                </c:pt>
                <c:pt idx="2135">
                  <c:v>0.200578703703709</c:v>
                </c:pt>
                <c:pt idx="2136">
                  <c:v>0.200590277777783</c:v>
                </c:pt>
                <c:pt idx="2137">
                  <c:v>0.200601851851857</c:v>
                </c:pt>
                <c:pt idx="2138">
                  <c:v>0.200613425925931</c:v>
                </c:pt>
                <c:pt idx="2139">
                  <c:v>0.200625000000005</c:v>
                </c:pt>
                <c:pt idx="2140">
                  <c:v>0.200636574074079</c:v>
                </c:pt>
                <c:pt idx="2141">
                  <c:v>0.200648148148153</c:v>
                </c:pt>
                <c:pt idx="2142">
                  <c:v>0.200659722222227</c:v>
                </c:pt>
                <c:pt idx="2143">
                  <c:v>0.200671296296301</c:v>
                </c:pt>
                <c:pt idx="2144">
                  <c:v>0.200682870370375</c:v>
                </c:pt>
                <c:pt idx="2145">
                  <c:v>0.200694444444449</c:v>
                </c:pt>
                <c:pt idx="2146">
                  <c:v>0.200706018518523</c:v>
                </c:pt>
                <c:pt idx="2147">
                  <c:v>0.200717592592597</c:v>
                </c:pt>
                <c:pt idx="2148">
                  <c:v>0.200729166666672</c:v>
                </c:pt>
                <c:pt idx="2149">
                  <c:v>0.200740740740746</c:v>
                </c:pt>
                <c:pt idx="2150">
                  <c:v>0.20075231481482</c:v>
                </c:pt>
                <c:pt idx="2151">
                  <c:v>0.200763888888894</c:v>
                </c:pt>
                <c:pt idx="2152">
                  <c:v>0.200775462962968</c:v>
                </c:pt>
                <c:pt idx="2153">
                  <c:v>0.200787037037042</c:v>
                </c:pt>
                <c:pt idx="2154">
                  <c:v>0.200798611111116</c:v>
                </c:pt>
                <c:pt idx="2155">
                  <c:v>0.20081018518519</c:v>
                </c:pt>
                <c:pt idx="2156">
                  <c:v>0.200821759259264</c:v>
                </c:pt>
                <c:pt idx="2157">
                  <c:v>0.200833333333338</c:v>
                </c:pt>
                <c:pt idx="2158">
                  <c:v>0.200844907407412</c:v>
                </c:pt>
                <c:pt idx="2159">
                  <c:v>0.200856481481486</c:v>
                </c:pt>
                <c:pt idx="2160">
                  <c:v>0.20086805555556</c:v>
                </c:pt>
                <c:pt idx="2161">
                  <c:v>0.200879629629635</c:v>
                </c:pt>
                <c:pt idx="2162">
                  <c:v>0.200891203703709</c:v>
                </c:pt>
                <c:pt idx="2163">
                  <c:v>0.200902777777783</c:v>
                </c:pt>
                <c:pt idx="2164">
                  <c:v>0.200914351851857</c:v>
                </c:pt>
                <c:pt idx="2165">
                  <c:v>0.200925925925931</c:v>
                </c:pt>
                <c:pt idx="2166">
                  <c:v>0.200937500000005</c:v>
                </c:pt>
                <c:pt idx="2167">
                  <c:v>0.200949074074079</c:v>
                </c:pt>
                <c:pt idx="2168">
                  <c:v>0.200960648148153</c:v>
                </c:pt>
                <c:pt idx="2169">
                  <c:v>0.200972222222227</c:v>
                </c:pt>
                <c:pt idx="2170">
                  <c:v>0.200983796296301</c:v>
                </c:pt>
                <c:pt idx="2171">
                  <c:v>0.200995370370375</c:v>
                </c:pt>
                <c:pt idx="2172">
                  <c:v>0.201006944444449</c:v>
                </c:pt>
                <c:pt idx="2173">
                  <c:v>0.201018518518523</c:v>
                </c:pt>
                <c:pt idx="2174">
                  <c:v>0.201030092592597</c:v>
                </c:pt>
                <c:pt idx="2175">
                  <c:v>0.201041666666672</c:v>
                </c:pt>
                <c:pt idx="2176">
                  <c:v>0.201053240740746</c:v>
                </c:pt>
                <c:pt idx="2177">
                  <c:v>0.20106481481482</c:v>
                </c:pt>
                <c:pt idx="2178">
                  <c:v>0.201076388888894</c:v>
                </c:pt>
                <c:pt idx="2179">
                  <c:v>0.201087962962968</c:v>
                </c:pt>
                <c:pt idx="2180">
                  <c:v>0.201099537037042</c:v>
                </c:pt>
                <c:pt idx="2181">
                  <c:v>0.201111111111116</c:v>
                </c:pt>
                <c:pt idx="2182">
                  <c:v>0.20112268518519</c:v>
                </c:pt>
                <c:pt idx="2183">
                  <c:v>0.201134259259264</c:v>
                </c:pt>
                <c:pt idx="2184">
                  <c:v>0.201145833333338</c:v>
                </c:pt>
                <c:pt idx="2185">
                  <c:v>0.201157407407412</c:v>
                </c:pt>
                <c:pt idx="2186">
                  <c:v>0.201168981481486</c:v>
                </c:pt>
                <c:pt idx="2187">
                  <c:v>0.20118055555556</c:v>
                </c:pt>
                <c:pt idx="2188">
                  <c:v>0.201192129629635</c:v>
                </c:pt>
                <c:pt idx="2189">
                  <c:v>0.201203703703709</c:v>
                </c:pt>
                <c:pt idx="2190">
                  <c:v>0.201215277777783</c:v>
                </c:pt>
                <c:pt idx="2191">
                  <c:v>0.201226851851857</c:v>
                </c:pt>
                <c:pt idx="2192">
                  <c:v>0.201238425925931</c:v>
                </c:pt>
                <c:pt idx="2193">
                  <c:v>0.201250000000005</c:v>
                </c:pt>
                <c:pt idx="2194">
                  <c:v>0.201261574074079</c:v>
                </c:pt>
                <c:pt idx="2195">
                  <c:v>0.201273148148153</c:v>
                </c:pt>
                <c:pt idx="2196">
                  <c:v>0.201284722222227</c:v>
                </c:pt>
                <c:pt idx="2197">
                  <c:v>0.201296296296301</c:v>
                </c:pt>
                <c:pt idx="2198">
                  <c:v>0.201307870370375</c:v>
                </c:pt>
                <c:pt idx="2199">
                  <c:v>0.201319444444449</c:v>
                </c:pt>
                <c:pt idx="2200">
                  <c:v>0.201331018518523</c:v>
                </c:pt>
                <c:pt idx="2201">
                  <c:v>0.201342592592598</c:v>
                </c:pt>
                <c:pt idx="2202">
                  <c:v>0.201354166666672</c:v>
                </c:pt>
                <c:pt idx="2203">
                  <c:v>0.201365740740746</c:v>
                </c:pt>
                <c:pt idx="2204">
                  <c:v>0.20137731481482</c:v>
                </c:pt>
                <c:pt idx="2205">
                  <c:v>0.201388888888894</c:v>
                </c:pt>
                <c:pt idx="2206">
                  <c:v>0.201400462962968</c:v>
                </c:pt>
                <c:pt idx="2207">
                  <c:v>0.201412037037042</c:v>
                </c:pt>
                <c:pt idx="2208">
                  <c:v>0.201423611111116</c:v>
                </c:pt>
                <c:pt idx="2209">
                  <c:v>0.20143518518519</c:v>
                </c:pt>
                <c:pt idx="2210">
                  <c:v>0.201446759259264</c:v>
                </c:pt>
                <c:pt idx="2211">
                  <c:v>0.201458333333338</c:v>
                </c:pt>
                <c:pt idx="2212">
                  <c:v>0.201469907407412</c:v>
                </c:pt>
                <c:pt idx="2213">
                  <c:v>0.201481481481486</c:v>
                </c:pt>
                <c:pt idx="2214">
                  <c:v>0.201493055555561</c:v>
                </c:pt>
                <c:pt idx="2215">
                  <c:v>0.201504629629635</c:v>
                </c:pt>
                <c:pt idx="2216">
                  <c:v>0.201516203703709</c:v>
                </c:pt>
                <c:pt idx="2217">
                  <c:v>0.201527777777783</c:v>
                </c:pt>
                <c:pt idx="2218">
                  <c:v>0.201539351851857</c:v>
                </c:pt>
                <c:pt idx="2219">
                  <c:v>0.201550925925931</c:v>
                </c:pt>
                <c:pt idx="2220">
                  <c:v>0.201562500000005</c:v>
                </c:pt>
                <c:pt idx="2221">
                  <c:v>0.201574074074079</c:v>
                </c:pt>
                <c:pt idx="2222">
                  <c:v>0.201585648148153</c:v>
                </c:pt>
                <c:pt idx="2223">
                  <c:v>0.201597222222227</c:v>
                </c:pt>
                <c:pt idx="2224">
                  <c:v>0.201608796296301</c:v>
                </c:pt>
                <c:pt idx="2225">
                  <c:v>0.201620370370375</c:v>
                </c:pt>
                <c:pt idx="2226">
                  <c:v>0.201631944444449</c:v>
                </c:pt>
                <c:pt idx="2227">
                  <c:v>0.201643518518524</c:v>
                </c:pt>
                <c:pt idx="2228">
                  <c:v>0.201655092592598</c:v>
                </c:pt>
                <c:pt idx="2229">
                  <c:v>0.201666666666672</c:v>
                </c:pt>
                <c:pt idx="2230">
                  <c:v>0.201678240740746</c:v>
                </c:pt>
                <c:pt idx="2231">
                  <c:v>0.20168981481482</c:v>
                </c:pt>
                <c:pt idx="2232">
                  <c:v>0.201701388888894</c:v>
                </c:pt>
                <c:pt idx="2233">
                  <c:v>0.201712962962968</c:v>
                </c:pt>
                <c:pt idx="2234">
                  <c:v>0.201724537037042</c:v>
                </c:pt>
                <c:pt idx="2235">
                  <c:v>0.201736111111116</c:v>
                </c:pt>
                <c:pt idx="2236">
                  <c:v>0.20174768518519</c:v>
                </c:pt>
                <c:pt idx="2237">
                  <c:v>0.201759259259264</c:v>
                </c:pt>
                <c:pt idx="2238">
                  <c:v>0.201770833333338</c:v>
                </c:pt>
                <c:pt idx="2239">
                  <c:v>0.201782407407412</c:v>
                </c:pt>
                <c:pt idx="2240">
                  <c:v>0.201793981481487</c:v>
                </c:pt>
                <c:pt idx="2241">
                  <c:v>0.201805555555561</c:v>
                </c:pt>
                <c:pt idx="2242">
                  <c:v>0.201817129629635</c:v>
                </c:pt>
                <c:pt idx="2243">
                  <c:v>0.201828703703709</c:v>
                </c:pt>
                <c:pt idx="2244">
                  <c:v>0.201840277777783</c:v>
                </c:pt>
                <c:pt idx="2245">
                  <c:v>0.201851851851857</c:v>
                </c:pt>
                <c:pt idx="2246">
                  <c:v>0.201863425925931</c:v>
                </c:pt>
                <c:pt idx="2247">
                  <c:v>0.201875000000005</c:v>
                </c:pt>
                <c:pt idx="2248">
                  <c:v>0.201886574074079</c:v>
                </c:pt>
                <c:pt idx="2249">
                  <c:v>0.201898148148153</c:v>
                </c:pt>
                <c:pt idx="2250">
                  <c:v>0.201909722222227</c:v>
                </c:pt>
                <c:pt idx="2251">
                  <c:v>0.201921296296301</c:v>
                </c:pt>
                <c:pt idx="2252">
                  <c:v>0.201932870370375</c:v>
                </c:pt>
                <c:pt idx="2253">
                  <c:v>0.20194444444445</c:v>
                </c:pt>
                <c:pt idx="2254">
                  <c:v>0.201956018518524</c:v>
                </c:pt>
                <c:pt idx="2255">
                  <c:v>0.201967592592598</c:v>
                </c:pt>
                <c:pt idx="2256">
                  <c:v>0.201979166666672</c:v>
                </c:pt>
                <c:pt idx="2257">
                  <c:v>0.201990740740746</c:v>
                </c:pt>
                <c:pt idx="2258">
                  <c:v>0.20200231481482</c:v>
                </c:pt>
                <c:pt idx="2259">
                  <c:v>0.202013888888894</c:v>
                </c:pt>
                <c:pt idx="2260">
                  <c:v>0.202025462962968</c:v>
                </c:pt>
                <c:pt idx="2261">
                  <c:v>0.202037037037042</c:v>
                </c:pt>
                <c:pt idx="2262">
                  <c:v>0.202048611111116</c:v>
                </c:pt>
                <c:pt idx="2263">
                  <c:v>0.20206018518519</c:v>
                </c:pt>
                <c:pt idx="2264">
                  <c:v>0.202071759259264</c:v>
                </c:pt>
                <c:pt idx="2265">
                  <c:v>0.202083333333338</c:v>
                </c:pt>
                <c:pt idx="2266">
                  <c:v>0.202094907407413</c:v>
                </c:pt>
                <c:pt idx="2267">
                  <c:v>0.202106481481487</c:v>
                </c:pt>
                <c:pt idx="2268">
                  <c:v>0.202118055555561</c:v>
                </c:pt>
                <c:pt idx="2269">
                  <c:v>0.202129629629635</c:v>
                </c:pt>
                <c:pt idx="2270">
                  <c:v>0.202141203703709</c:v>
                </c:pt>
                <c:pt idx="2271">
                  <c:v>0.202152777777783</c:v>
                </c:pt>
                <c:pt idx="2272">
                  <c:v>0.202164351851857</c:v>
                </c:pt>
                <c:pt idx="2273">
                  <c:v>0.202175925925931</c:v>
                </c:pt>
                <c:pt idx="2274">
                  <c:v>0.202187500000005</c:v>
                </c:pt>
                <c:pt idx="2275">
                  <c:v>0.202199074074079</c:v>
                </c:pt>
                <c:pt idx="2276">
                  <c:v>0.202210648148153</c:v>
                </c:pt>
                <c:pt idx="2277">
                  <c:v>0.202222222222227</c:v>
                </c:pt>
                <c:pt idx="2278">
                  <c:v>0.202233796296301</c:v>
                </c:pt>
                <c:pt idx="2279">
                  <c:v>0.202245370370376</c:v>
                </c:pt>
                <c:pt idx="2280">
                  <c:v>0.20225694444445</c:v>
                </c:pt>
                <c:pt idx="2281">
                  <c:v>0.202268518518524</c:v>
                </c:pt>
                <c:pt idx="2282">
                  <c:v>0.202280092592598</c:v>
                </c:pt>
                <c:pt idx="2283">
                  <c:v>0.202291666666672</c:v>
                </c:pt>
                <c:pt idx="2284">
                  <c:v>0.202303240740746</c:v>
                </c:pt>
                <c:pt idx="2285">
                  <c:v>0.20231481481482</c:v>
                </c:pt>
                <c:pt idx="2286">
                  <c:v>0.202326388888894</c:v>
                </c:pt>
                <c:pt idx="2287">
                  <c:v>0.202337962962968</c:v>
                </c:pt>
                <c:pt idx="2288">
                  <c:v>0.202349537037042</c:v>
                </c:pt>
                <c:pt idx="2289">
                  <c:v>0.202361111111116</c:v>
                </c:pt>
                <c:pt idx="2290">
                  <c:v>0.20237268518519</c:v>
                </c:pt>
                <c:pt idx="2291">
                  <c:v>0.202384259259264</c:v>
                </c:pt>
                <c:pt idx="2292">
                  <c:v>0.202395833333339</c:v>
                </c:pt>
                <c:pt idx="2293">
                  <c:v>0.202407407407413</c:v>
                </c:pt>
                <c:pt idx="2294">
                  <c:v>0.202418981481487</c:v>
                </c:pt>
                <c:pt idx="2295">
                  <c:v>0.202430555555561</c:v>
                </c:pt>
                <c:pt idx="2296">
                  <c:v>0.202442129629635</c:v>
                </c:pt>
                <c:pt idx="2297">
                  <c:v>0.202453703703709</c:v>
                </c:pt>
                <c:pt idx="2298">
                  <c:v>0.202465277777783</c:v>
                </c:pt>
                <c:pt idx="2299">
                  <c:v>0.202476851851857</c:v>
                </c:pt>
                <c:pt idx="2300">
                  <c:v>0.202488425925931</c:v>
                </c:pt>
                <c:pt idx="2301">
                  <c:v>0.202500000000005</c:v>
                </c:pt>
                <c:pt idx="2302">
                  <c:v>0.202511574074079</c:v>
                </c:pt>
                <c:pt idx="2303">
                  <c:v>0.202523148148153</c:v>
                </c:pt>
                <c:pt idx="2304">
                  <c:v>0.202534722222227</c:v>
                </c:pt>
                <c:pt idx="2305">
                  <c:v>0.202546296296301</c:v>
                </c:pt>
                <c:pt idx="2306">
                  <c:v>0.202557870370376</c:v>
                </c:pt>
                <c:pt idx="2307">
                  <c:v>0.20256944444445</c:v>
                </c:pt>
                <c:pt idx="2308">
                  <c:v>0.202581018518524</c:v>
                </c:pt>
                <c:pt idx="2309">
                  <c:v>0.202592592592598</c:v>
                </c:pt>
                <c:pt idx="2310">
                  <c:v>0.202604166666672</c:v>
                </c:pt>
                <c:pt idx="2311">
                  <c:v>0.202615740740746</c:v>
                </c:pt>
                <c:pt idx="2312">
                  <c:v>0.20262731481482</c:v>
                </c:pt>
                <c:pt idx="2313">
                  <c:v>0.202638888888894</c:v>
                </c:pt>
                <c:pt idx="2314">
                  <c:v>0.202650462962968</c:v>
                </c:pt>
                <c:pt idx="2315">
                  <c:v>0.202662037037042</c:v>
                </c:pt>
                <c:pt idx="2316">
                  <c:v>0.202673611111116</c:v>
                </c:pt>
                <c:pt idx="2317">
                  <c:v>0.20268518518519</c:v>
                </c:pt>
                <c:pt idx="2318">
                  <c:v>0.202696759259264</c:v>
                </c:pt>
                <c:pt idx="2319">
                  <c:v>0.202708333333339</c:v>
                </c:pt>
                <c:pt idx="2320">
                  <c:v>0.202719907407413</c:v>
                </c:pt>
                <c:pt idx="2321">
                  <c:v>0.202731481481487</c:v>
                </c:pt>
                <c:pt idx="2322">
                  <c:v>0.202743055555561</c:v>
                </c:pt>
                <c:pt idx="2323">
                  <c:v>0.202754629629635</c:v>
                </c:pt>
                <c:pt idx="2324">
                  <c:v>0.202766203703709</c:v>
                </c:pt>
                <c:pt idx="2325">
                  <c:v>0.202777777777783</c:v>
                </c:pt>
                <c:pt idx="2326">
                  <c:v>0.202789351851857</c:v>
                </c:pt>
                <c:pt idx="2327">
                  <c:v>0.202800925925931</c:v>
                </c:pt>
                <c:pt idx="2328">
                  <c:v>0.202812500000005</c:v>
                </c:pt>
                <c:pt idx="2329">
                  <c:v>0.202824074074079</c:v>
                </c:pt>
                <c:pt idx="2330">
                  <c:v>0.202835648148153</c:v>
                </c:pt>
                <c:pt idx="2331">
                  <c:v>0.202847222222227</c:v>
                </c:pt>
                <c:pt idx="2332">
                  <c:v>0.202858796296302</c:v>
                </c:pt>
                <c:pt idx="2333">
                  <c:v>0.202870370370376</c:v>
                </c:pt>
                <c:pt idx="2334">
                  <c:v>0.20288194444445</c:v>
                </c:pt>
                <c:pt idx="2335">
                  <c:v>0.202893518518524</c:v>
                </c:pt>
                <c:pt idx="2336">
                  <c:v>0.202905092592598</c:v>
                </c:pt>
                <c:pt idx="2337">
                  <c:v>0.202916666666672</c:v>
                </c:pt>
                <c:pt idx="2338">
                  <c:v>0.202928240740746</c:v>
                </c:pt>
                <c:pt idx="2339">
                  <c:v>0.20293981481482</c:v>
                </c:pt>
                <c:pt idx="2340">
                  <c:v>0.202951388888894</c:v>
                </c:pt>
                <c:pt idx="2341">
                  <c:v>0.202962962962968</c:v>
                </c:pt>
                <c:pt idx="2342">
                  <c:v>0.202974537037042</c:v>
                </c:pt>
                <c:pt idx="2343">
                  <c:v>0.202986111111116</c:v>
                </c:pt>
                <c:pt idx="2344">
                  <c:v>0.20299768518519</c:v>
                </c:pt>
                <c:pt idx="2345">
                  <c:v>0.203009259259265</c:v>
                </c:pt>
                <c:pt idx="2346">
                  <c:v>0.203020833333339</c:v>
                </c:pt>
                <c:pt idx="2347">
                  <c:v>0.203032407407413</c:v>
                </c:pt>
                <c:pt idx="2348">
                  <c:v>0.203043981481487</c:v>
                </c:pt>
                <c:pt idx="2349">
                  <c:v>0.203055555555561</c:v>
                </c:pt>
                <c:pt idx="2350">
                  <c:v>0.203067129629635</c:v>
                </c:pt>
                <c:pt idx="2351">
                  <c:v>0.203078703703709</c:v>
                </c:pt>
                <c:pt idx="2352">
                  <c:v>0.203090277777783</c:v>
                </c:pt>
                <c:pt idx="2353">
                  <c:v>0.203101851851857</c:v>
                </c:pt>
                <c:pt idx="2354">
                  <c:v>0.203113425925931</c:v>
                </c:pt>
                <c:pt idx="2355">
                  <c:v>0.203125000000005</c:v>
                </c:pt>
                <c:pt idx="2356">
                  <c:v>0.203136574074079</c:v>
                </c:pt>
                <c:pt idx="2357">
                  <c:v>0.203148148148153</c:v>
                </c:pt>
                <c:pt idx="2358">
                  <c:v>0.203159722222228</c:v>
                </c:pt>
                <c:pt idx="2359">
                  <c:v>0.203171296296302</c:v>
                </c:pt>
                <c:pt idx="2360">
                  <c:v>0.203182870370376</c:v>
                </c:pt>
                <c:pt idx="2361">
                  <c:v>0.20319444444445</c:v>
                </c:pt>
                <c:pt idx="2362">
                  <c:v>0.203206018518524</c:v>
                </c:pt>
                <c:pt idx="2363">
                  <c:v>0.203217592592598</c:v>
                </c:pt>
                <c:pt idx="2364">
                  <c:v>0.203229166666672</c:v>
                </c:pt>
                <c:pt idx="2365">
                  <c:v>0.203240740740746</c:v>
                </c:pt>
                <c:pt idx="2366">
                  <c:v>0.20325231481482</c:v>
                </c:pt>
                <c:pt idx="2367">
                  <c:v>0.203263888888894</c:v>
                </c:pt>
                <c:pt idx="2368">
                  <c:v>0.203275462962968</c:v>
                </c:pt>
                <c:pt idx="2369">
                  <c:v>0.203287037037042</c:v>
                </c:pt>
                <c:pt idx="2370">
                  <c:v>0.203298611111116</c:v>
                </c:pt>
                <c:pt idx="2371">
                  <c:v>0.203310185185191</c:v>
                </c:pt>
                <c:pt idx="2372">
                  <c:v>0.203321759259265</c:v>
                </c:pt>
                <c:pt idx="2373">
                  <c:v>0.203333333333339</c:v>
                </c:pt>
                <c:pt idx="2374">
                  <c:v>0.203344907407413</c:v>
                </c:pt>
                <c:pt idx="2375">
                  <c:v>0.203356481481487</c:v>
                </c:pt>
                <c:pt idx="2376">
                  <c:v>0.203368055555561</c:v>
                </c:pt>
                <c:pt idx="2377">
                  <c:v>0.203379629629635</c:v>
                </c:pt>
                <c:pt idx="2378">
                  <c:v>0.203391203703709</c:v>
                </c:pt>
                <c:pt idx="2379">
                  <c:v>0.203402777777783</c:v>
                </c:pt>
                <c:pt idx="2380">
                  <c:v>0.203414351851857</c:v>
                </c:pt>
                <c:pt idx="2381">
                  <c:v>0.203425925925931</c:v>
                </c:pt>
                <c:pt idx="2382">
                  <c:v>0.203437500000005</c:v>
                </c:pt>
                <c:pt idx="2383">
                  <c:v>0.203449074074079</c:v>
                </c:pt>
                <c:pt idx="2384">
                  <c:v>0.203460648148154</c:v>
                </c:pt>
                <c:pt idx="2385">
                  <c:v>0.203472222222228</c:v>
                </c:pt>
                <c:pt idx="2386">
                  <c:v>0.203483796296302</c:v>
                </c:pt>
                <c:pt idx="2387">
                  <c:v>0.203495370370376</c:v>
                </c:pt>
                <c:pt idx="2388">
                  <c:v>0.20350694444445</c:v>
                </c:pt>
                <c:pt idx="2389">
                  <c:v>0.203518518518524</c:v>
                </c:pt>
                <c:pt idx="2390">
                  <c:v>0.203530092592598</c:v>
                </c:pt>
                <c:pt idx="2391">
                  <c:v>0.203541666666672</c:v>
                </c:pt>
                <c:pt idx="2392">
                  <c:v>0.203553240740746</c:v>
                </c:pt>
                <c:pt idx="2393">
                  <c:v>0.20356481481482</c:v>
                </c:pt>
                <c:pt idx="2394">
                  <c:v>0.203576388888894</c:v>
                </c:pt>
                <c:pt idx="2395">
                  <c:v>0.203587962962968</c:v>
                </c:pt>
                <c:pt idx="2396">
                  <c:v>0.203599537037042</c:v>
                </c:pt>
                <c:pt idx="2397">
                  <c:v>0.203611111111117</c:v>
                </c:pt>
                <c:pt idx="2398">
                  <c:v>0.203622685185191</c:v>
                </c:pt>
                <c:pt idx="2399">
                  <c:v>0.203634259259265</c:v>
                </c:pt>
                <c:pt idx="2400">
                  <c:v>0.203645833333339</c:v>
                </c:pt>
                <c:pt idx="2401">
                  <c:v>0.203657407407413</c:v>
                </c:pt>
                <c:pt idx="2402">
                  <c:v>0.203668981481487</c:v>
                </c:pt>
                <c:pt idx="2403">
                  <c:v>0.203680555555561</c:v>
                </c:pt>
                <c:pt idx="2404">
                  <c:v>0.203692129629635</c:v>
                </c:pt>
                <c:pt idx="2405">
                  <c:v>0.203703703703709</c:v>
                </c:pt>
                <c:pt idx="2406">
                  <c:v>0.203715277777783</c:v>
                </c:pt>
                <c:pt idx="2407">
                  <c:v>0.203726851851857</c:v>
                </c:pt>
                <c:pt idx="2408">
                  <c:v>0.203738425925931</c:v>
                </c:pt>
                <c:pt idx="2409">
                  <c:v>0.203750000000005</c:v>
                </c:pt>
                <c:pt idx="2410">
                  <c:v>0.20376157407408</c:v>
                </c:pt>
                <c:pt idx="2411">
                  <c:v>0.203773148148154</c:v>
                </c:pt>
                <c:pt idx="2412">
                  <c:v>0.203784722222228</c:v>
                </c:pt>
                <c:pt idx="2413">
                  <c:v>0.203796296296302</c:v>
                </c:pt>
                <c:pt idx="2414">
                  <c:v>0.203807870370376</c:v>
                </c:pt>
                <c:pt idx="2415">
                  <c:v>0.20381944444445</c:v>
                </c:pt>
                <c:pt idx="2416">
                  <c:v>0.203831018518524</c:v>
                </c:pt>
                <c:pt idx="2417">
                  <c:v>0.203842592592598</c:v>
                </c:pt>
                <c:pt idx="2418">
                  <c:v>0.203854166666672</c:v>
                </c:pt>
                <c:pt idx="2419">
                  <c:v>0.203865740740746</c:v>
                </c:pt>
                <c:pt idx="2420">
                  <c:v>0.20387731481482</c:v>
                </c:pt>
                <c:pt idx="2421">
                  <c:v>0.203888888888894</c:v>
                </c:pt>
                <c:pt idx="2422">
                  <c:v>0.203900462962968</c:v>
                </c:pt>
                <c:pt idx="2423">
                  <c:v>0.203912037037043</c:v>
                </c:pt>
                <c:pt idx="2424">
                  <c:v>0.203923611111117</c:v>
                </c:pt>
                <c:pt idx="2425">
                  <c:v>0.203935185185191</c:v>
                </c:pt>
                <c:pt idx="2426">
                  <c:v>0.203946759259265</c:v>
                </c:pt>
                <c:pt idx="2427">
                  <c:v>0.203958333333339</c:v>
                </c:pt>
                <c:pt idx="2428">
                  <c:v>0.203969907407413</c:v>
                </c:pt>
                <c:pt idx="2429">
                  <c:v>0.203981481481487</c:v>
                </c:pt>
                <c:pt idx="2430">
                  <c:v>0.203993055555561</c:v>
                </c:pt>
                <c:pt idx="2431">
                  <c:v>0.204004629629635</c:v>
                </c:pt>
                <c:pt idx="2432">
                  <c:v>0.204016203703709</c:v>
                </c:pt>
                <c:pt idx="2433">
                  <c:v>0.204027777777783</c:v>
                </c:pt>
                <c:pt idx="2434">
                  <c:v>0.204039351851857</c:v>
                </c:pt>
                <c:pt idx="2435">
                  <c:v>0.204050925925931</c:v>
                </c:pt>
                <c:pt idx="2436">
                  <c:v>0.204062500000005</c:v>
                </c:pt>
                <c:pt idx="2437">
                  <c:v>0.20407407407408</c:v>
                </c:pt>
                <c:pt idx="2438">
                  <c:v>0.204085648148154</c:v>
                </c:pt>
                <c:pt idx="2439">
                  <c:v>0.204097222222228</c:v>
                </c:pt>
                <c:pt idx="2440">
                  <c:v>0.204108796296302</c:v>
                </c:pt>
                <c:pt idx="2441">
                  <c:v>0.204120370370376</c:v>
                </c:pt>
                <c:pt idx="2442">
                  <c:v>0.20413194444445</c:v>
                </c:pt>
                <c:pt idx="2443">
                  <c:v>0.204143518518524</c:v>
                </c:pt>
                <c:pt idx="2444">
                  <c:v>0.204155092592598</c:v>
                </c:pt>
                <c:pt idx="2445">
                  <c:v>0.204166666666672</c:v>
                </c:pt>
                <c:pt idx="2446">
                  <c:v>0.204178240740746</c:v>
                </c:pt>
                <c:pt idx="2447">
                  <c:v>0.20418981481482</c:v>
                </c:pt>
                <c:pt idx="2448">
                  <c:v>0.204201388888894</c:v>
                </c:pt>
                <c:pt idx="2449">
                  <c:v>0.204212962962968</c:v>
                </c:pt>
                <c:pt idx="2450">
                  <c:v>0.204224537037043</c:v>
                </c:pt>
                <c:pt idx="2451">
                  <c:v>0.204236111111117</c:v>
                </c:pt>
                <c:pt idx="2452">
                  <c:v>0.204247685185191</c:v>
                </c:pt>
                <c:pt idx="2453">
                  <c:v>0.204259259259265</c:v>
                </c:pt>
                <c:pt idx="2454">
                  <c:v>0.204270833333339</c:v>
                </c:pt>
                <c:pt idx="2455">
                  <c:v>0.204282407407413</c:v>
                </c:pt>
                <c:pt idx="2456">
                  <c:v>0.204293981481487</c:v>
                </c:pt>
                <c:pt idx="2457">
                  <c:v>0.204305555555561</c:v>
                </c:pt>
                <c:pt idx="2458">
                  <c:v>0.204317129629635</c:v>
                </c:pt>
                <c:pt idx="2459">
                  <c:v>0.204328703703709</c:v>
                </c:pt>
                <c:pt idx="2460">
                  <c:v>0.204340277777783</c:v>
                </c:pt>
                <c:pt idx="2461">
                  <c:v>0.204351851851857</c:v>
                </c:pt>
                <c:pt idx="2462">
                  <c:v>0.204363425925931</c:v>
                </c:pt>
                <c:pt idx="2463">
                  <c:v>0.204375000000006</c:v>
                </c:pt>
                <c:pt idx="2464">
                  <c:v>0.20438657407408</c:v>
                </c:pt>
                <c:pt idx="2465">
                  <c:v>0.204398148148154</c:v>
                </c:pt>
                <c:pt idx="2466">
                  <c:v>0.204409722222228</c:v>
                </c:pt>
                <c:pt idx="2467">
                  <c:v>0.204421296296302</c:v>
                </c:pt>
                <c:pt idx="2468">
                  <c:v>0.204432870370376</c:v>
                </c:pt>
                <c:pt idx="2469">
                  <c:v>0.20444444444445</c:v>
                </c:pt>
                <c:pt idx="2470">
                  <c:v>0.204456018518524</c:v>
                </c:pt>
                <c:pt idx="2471">
                  <c:v>0.204467592592598</c:v>
                </c:pt>
                <c:pt idx="2472">
                  <c:v>0.204479166666672</c:v>
                </c:pt>
                <c:pt idx="2473">
                  <c:v>0.204490740740746</c:v>
                </c:pt>
                <c:pt idx="2474">
                  <c:v>0.20450231481482</c:v>
                </c:pt>
                <c:pt idx="2475">
                  <c:v>0.204513888888894</c:v>
                </c:pt>
                <c:pt idx="2476">
                  <c:v>0.204525462962969</c:v>
                </c:pt>
                <c:pt idx="2477">
                  <c:v>0.204537037037043</c:v>
                </c:pt>
                <c:pt idx="2478">
                  <c:v>0.204548611111117</c:v>
                </c:pt>
                <c:pt idx="2479">
                  <c:v>0.204560185185191</c:v>
                </c:pt>
                <c:pt idx="2480">
                  <c:v>0.204571759259265</c:v>
                </c:pt>
                <c:pt idx="2481">
                  <c:v>0.204583333333339</c:v>
                </c:pt>
                <c:pt idx="2482">
                  <c:v>0.204594907407413</c:v>
                </c:pt>
                <c:pt idx="2483">
                  <c:v>0.204606481481487</c:v>
                </c:pt>
                <c:pt idx="2484">
                  <c:v>0.204618055555561</c:v>
                </c:pt>
                <c:pt idx="2485">
                  <c:v>0.204629629629635</c:v>
                </c:pt>
                <c:pt idx="2486">
                  <c:v>0.204641203703709</c:v>
                </c:pt>
                <c:pt idx="2487">
                  <c:v>0.204652777777783</c:v>
                </c:pt>
                <c:pt idx="2488">
                  <c:v>0.204664351851857</c:v>
                </c:pt>
                <c:pt idx="2489">
                  <c:v>0.204675925925932</c:v>
                </c:pt>
                <c:pt idx="2490">
                  <c:v>0.204687500000006</c:v>
                </c:pt>
                <c:pt idx="2491">
                  <c:v>0.20469907407408</c:v>
                </c:pt>
                <c:pt idx="2492">
                  <c:v>0.204710648148154</c:v>
                </c:pt>
                <c:pt idx="2493">
                  <c:v>0.204722222222228</c:v>
                </c:pt>
                <c:pt idx="2494">
                  <c:v>0.204733796296302</c:v>
                </c:pt>
                <c:pt idx="2495">
                  <c:v>0.204745370370376</c:v>
                </c:pt>
                <c:pt idx="2496">
                  <c:v>0.20475694444445</c:v>
                </c:pt>
                <c:pt idx="2497">
                  <c:v>0.204768518518524</c:v>
                </c:pt>
                <c:pt idx="2498">
                  <c:v>0.204780092592598</c:v>
                </c:pt>
                <c:pt idx="2499">
                  <c:v>0.204791666666672</c:v>
                </c:pt>
                <c:pt idx="2500">
                  <c:v>0.204803240740746</c:v>
                </c:pt>
                <c:pt idx="2501">
                  <c:v>0.20481481481482</c:v>
                </c:pt>
                <c:pt idx="2502">
                  <c:v>0.204826388888895</c:v>
                </c:pt>
                <c:pt idx="2503">
                  <c:v>0.204837962962969</c:v>
                </c:pt>
                <c:pt idx="2504">
                  <c:v>0.204849537037043</c:v>
                </c:pt>
                <c:pt idx="2505">
                  <c:v>0.204861111111117</c:v>
                </c:pt>
                <c:pt idx="2506">
                  <c:v>0.204872685185191</c:v>
                </c:pt>
                <c:pt idx="2507">
                  <c:v>0.204884259259265</c:v>
                </c:pt>
                <c:pt idx="2508">
                  <c:v>0.204895833333339</c:v>
                </c:pt>
                <c:pt idx="2509">
                  <c:v>0.204907407407413</c:v>
                </c:pt>
                <c:pt idx="2510">
                  <c:v>0.204918981481487</c:v>
                </c:pt>
                <c:pt idx="2511">
                  <c:v>0.204930555555561</c:v>
                </c:pt>
                <c:pt idx="2512">
                  <c:v>0.204942129629635</c:v>
                </c:pt>
                <c:pt idx="2513">
                  <c:v>0.204953703703709</c:v>
                </c:pt>
                <c:pt idx="2514">
                  <c:v>0.204965277777783</c:v>
                </c:pt>
                <c:pt idx="2515">
                  <c:v>0.204976851851858</c:v>
                </c:pt>
                <c:pt idx="2516">
                  <c:v>0.204988425925932</c:v>
                </c:pt>
                <c:pt idx="2517">
                  <c:v>0.205000000000006</c:v>
                </c:pt>
                <c:pt idx="2518">
                  <c:v>0.20501157407408</c:v>
                </c:pt>
                <c:pt idx="2519">
                  <c:v>0.205023148148154</c:v>
                </c:pt>
                <c:pt idx="2520">
                  <c:v>0.205034722222228</c:v>
                </c:pt>
                <c:pt idx="2521">
                  <c:v>0.205046296296302</c:v>
                </c:pt>
                <c:pt idx="2522">
                  <c:v>0.205057870370376</c:v>
                </c:pt>
                <c:pt idx="2523">
                  <c:v>0.20506944444445</c:v>
                </c:pt>
                <c:pt idx="2524">
                  <c:v>0.205081018518524</c:v>
                </c:pt>
                <c:pt idx="2525">
                  <c:v>0.205092592592598</c:v>
                </c:pt>
                <c:pt idx="2526">
                  <c:v>0.205104166666672</c:v>
                </c:pt>
                <c:pt idx="2527">
                  <c:v>0.205115740740746</c:v>
                </c:pt>
                <c:pt idx="2528">
                  <c:v>0.205127314814821</c:v>
                </c:pt>
                <c:pt idx="2529">
                  <c:v>0.205138888888895</c:v>
                </c:pt>
                <c:pt idx="2530">
                  <c:v>0.205150462962969</c:v>
                </c:pt>
                <c:pt idx="2531">
                  <c:v>0.205162037037043</c:v>
                </c:pt>
                <c:pt idx="2532">
                  <c:v>0.205173611111117</c:v>
                </c:pt>
                <c:pt idx="2533">
                  <c:v>0.205185185185191</c:v>
                </c:pt>
                <c:pt idx="2534">
                  <c:v>0.205196759259265</c:v>
                </c:pt>
                <c:pt idx="2535">
                  <c:v>0.205208333333339</c:v>
                </c:pt>
                <c:pt idx="2536">
                  <c:v>0.205219907407413</c:v>
                </c:pt>
                <c:pt idx="2537">
                  <c:v>0.205231481481487</c:v>
                </c:pt>
                <c:pt idx="2538">
                  <c:v>0.205243055555561</c:v>
                </c:pt>
                <c:pt idx="2539">
                  <c:v>0.205254629629635</c:v>
                </c:pt>
                <c:pt idx="2540">
                  <c:v>0.205266203703709</c:v>
                </c:pt>
                <c:pt idx="2541">
                  <c:v>0.205277777777784</c:v>
                </c:pt>
                <c:pt idx="2542">
                  <c:v>0.205289351851858</c:v>
                </c:pt>
                <c:pt idx="2543">
                  <c:v>0.205300925925932</c:v>
                </c:pt>
                <c:pt idx="2544">
                  <c:v>0.205312500000006</c:v>
                </c:pt>
                <c:pt idx="2545">
                  <c:v>0.20532407407408</c:v>
                </c:pt>
                <c:pt idx="2546">
                  <c:v>0.205335648148154</c:v>
                </c:pt>
                <c:pt idx="2547">
                  <c:v>0.205347222222228</c:v>
                </c:pt>
                <c:pt idx="2548">
                  <c:v>0.205358796296302</c:v>
                </c:pt>
                <c:pt idx="2549">
                  <c:v>0.205370370370376</c:v>
                </c:pt>
                <c:pt idx="2550">
                  <c:v>0.20538194444445</c:v>
                </c:pt>
                <c:pt idx="2551">
                  <c:v>0.205393518518524</c:v>
                </c:pt>
                <c:pt idx="2552">
                  <c:v>0.205405092592598</c:v>
                </c:pt>
                <c:pt idx="2553">
                  <c:v>0.205416666666672</c:v>
                </c:pt>
                <c:pt idx="2554">
                  <c:v>0.205428240740747</c:v>
                </c:pt>
                <c:pt idx="2555">
                  <c:v>0.205439814814821</c:v>
                </c:pt>
                <c:pt idx="2556">
                  <c:v>0.205451388888895</c:v>
                </c:pt>
                <c:pt idx="2557">
                  <c:v>0.205462962962969</c:v>
                </c:pt>
                <c:pt idx="2558">
                  <c:v>0.205474537037043</c:v>
                </c:pt>
                <c:pt idx="2559">
                  <c:v>0.205486111111117</c:v>
                </c:pt>
                <c:pt idx="2560">
                  <c:v>0.205497685185191</c:v>
                </c:pt>
                <c:pt idx="2561">
                  <c:v>0.205509259259265</c:v>
                </c:pt>
                <c:pt idx="2562">
                  <c:v>0.205520833333339</c:v>
                </c:pt>
                <c:pt idx="2563">
                  <c:v>0.205532407407413</c:v>
                </c:pt>
                <c:pt idx="2564">
                  <c:v>0.205543981481487</c:v>
                </c:pt>
                <c:pt idx="2565">
                  <c:v>0.205555555555561</c:v>
                </c:pt>
                <c:pt idx="2566">
                  <c:v>0.205567129629635</c:v>
                </c:pt>
                <c:pt idx="2567">
                  <c:v>0.20557870370371</c:v>
                </c:pt>
                <c:pt idx="2568">
                  <c:v>0.205590277777784</c:v>
                </c:pt>
                <c:pt idx="2569">
                  <c:v>0.205601851851858</c:v>
                </c:pt>
                <c:pt idx="2570">
                  <c:v>0.205613425925932</c:v>
                </c:pt>
                <c:pt idx="2571">
                  <c:v>0.205625000000006</c:v>
                </c:pt>
                <c:pt idx="2572">
                  <c:v>0.20563657407408</c:v>
                </c:pt>
                <c:pt idx="2573">
                  <c:v>0.205648148148154</c:v>
                </c:pt>
                <c:pt idx="2574">
                  <c:v>0.205659722222228</c:v>
                </c:pt>
                <c:pt idx="2575">
                  <c:v>0.205671296296302</c:v>
                </c:pt>
                <c:pt idx="2576">
                  <c:v>0.205682870370376</c:v>
                </c:pt>
                <c:pt idx="2577">
                  <c:v>0.20569444444445</c:v>
                </c:pt>
                <c:pt idx="2578">
                  <c:v>0.205706018518524</c:v>
                </c:pt>
                <c:pt idx="2579">
                  <c:v>0.205717592592598</c:v>
                </c:pt>
                <c:pt idx="2580">
                  <c:v>0.205729166666672</c:v>
                </c:pt>
                <c:pt idx="2581">
                  <c:v>0.205740740740747</c:v>
                </c:pt>
                <c:pt idx="2582">
                  <c:v>0.205752314814821</c:v>
                </c:pt>
                <c:pt idx="2583">
                  <c:v>0.205763888888895</c:v>
                </c:pt>
                <c:pt idx="2584">
                  <c:v>0.205775462962969</c:v>
                </c:pt>
                <c:pt idx="2585">
                  <c:v>0.205787037037043</c:v>
                </c:pt>
                <c:pt idx="2586">
                  <c:v>0.205798611111117</c:v>
                </c:pt>
                <c:pt idx="2587">
                  <c:v>0.205810185185191</c:v>
                </c:pt>
                <c:pt idx="2588">
                  <c:v>0.205821759259265</c:v>
                </c:pt>
                <c:pt idx="2589">
                  <c:v>0.205833333333339</c:v>
                </c:pt>
                <c:pt idx="2590">
                  <c:v>0.205844907407413</c:v>
                </c:pt>
                <c:pt idx="2591">
                  <c:v>0.205856481481487</c:v>
                </c:pt>
                <c:pt idx="2592">
                  <c:v>0.205868055555561</c:v>
                </c:pt>
                <c:pt idx="2593">
                  <c:v>0.205879629629635</c:v>
                </c:pt>
                <c:pt idx="2594">
                  <c:v>0.20589120370371</c:v>
                </c:pt>
                <c:pt idx="2595">
                  <c:v>0.205902777777784</c:v>
                </c:pt>
                <c:pt idx="2596">
                  <c:v>0.205914351851858</c:v>
                </c:pt>
                <c:pt idx="2597">
                  <c:v>0.205925925925932</c:v>
                </c:pt>
                <c:pt idx="2598">
                  <c:v>0.205937500000006</c:v>
                </c:pt>
                <c:pt idx="2599">
                  <c:v>0.20594907407408</c:v>
                </c:pt>
                <c:pt idx="2600">
                  <c:v>0.205960648148154</c:v>
                </c:pt>
                <c:pt idx="2601">
                  <c:v>0.205972222222228</c:v>
                </c:pt>
                <c:pt idx="2602">
                  <c:v>0.205983796296302</c:v>
                </c:pt>
                <c:pt idx="2603">
                  <c:v>0.205995370370376</c:v>
                </c:pt>
                <c:pt idx="2604">
                  <c:v>0.20600694444445</c:v>
                </c:pt>
                <c:pt idx="2605">
                  <c:v>0.206018518518524</c:v>
                </c:pt>
                <c:pt idx="2606">
                  <c:v>0.206030092592598</c:v>
                </c:pt>
                <c:pt idx="2607">
                  <c:v>0.206041666666673</c:v>
                </c:pt>
                <c:pt idx="2608">
                  <c:v>0.206053240740747</c:v>
                </c:pt>
                <c:pt idx="2609">
                  <c:v>0.206064814814821</c:v>
                </c:pt>
                <c:pt idx="2610">
                  <c:v>0.206076388888895</c:v>
                </c:pt>
                <c:pt idx="2611">
                  <c:v>0.206087962962969</c:v>
                </c:pt>
                <c:pt idx="2612">
                  <c:v>0.206099537037043</c:v>
                </c:pt>
                <c:pt idx="2613">
                  <c:v>0.206111111111117</c:v>
                </c:pt>
                <c:pt idx="2614">
                  <c:v>0.206122685185191</c:v>
                </c:pt>
                <c:pt idx="2615">
                  <c:v>0.206134259259265</c:v>
                </c:pt>
                <c:pt idx="2616">
                  <c:v>0.206145833333339</c:v>
                </c:pt>
                <c:pt idx="2617">
                  <c:v>0.206157407407413</c:v>
                </c:pt>
                <c:pt idx="2618">
                  <c:v>0.206168981481487</c:v>
                </c:pt>
                <c:pt idx="2619">
                  <c:v>0.206180555555561</c:v>
                </c:pt>
                <c:pt idx="2620">
                  <c:v>0.206192129629636</c:v>
                </c:pt>
                <c:pt idx="2621">
                  <c:v>0.20620370370371</c:v>
                </c:pt>
                <c:pt idx="2622">
                  <c:v>0.206215277777784</c:v>
                </c:pt>
                <c:pt idx="2623">
                  <c:v>0.206226851851858</c:v>
                </c:pt>
                <c:pt idx="2624">
                  <c:v>0.206238425925932</c:v>
                </c:pt>
                <c:pt idx="2625">
                  <c:v>0.206250000000006</c:v>
                </c:pt>
                <c:pt idx="2626">
                  <c:v>0.20626157407408</c:v>
                </c:pt>
                <c:pt idx="2627">
                  <c:v>0.206273148148154</c:v>
                </c:pt>
                <c:pt idx="2628">
                  <c:v>0.206284722222228</c:v>
                </c:pt>
                <c:pt idx="2629">
                  <c:v>0.206296296296302</c:v>
                </c:pt>
                <c:pt idx="2630">
                  <c:v>0.206307870370376</c:v>
                </c:pt>
                <c:pt idx="2631">
                  <c:v>0.20631944444445</c:v>
                </c:pt>
                <c:pt idx="2632">
                  <c:v>0.206331018518524</c:v>
                </c:pt>
                <c:pt idx="2633">
                  <c:v>0.206342592592599</c:v>
                </c:pt>
                <c:pt idx="2634">
                  <c:v>0.206354166666673</c:v>
                </c:pt>
                <c:pt idx="2635">
                  <c:v>0.206365740740747</c:v>
                </c:pt>
                <c:pt idx="2636">
                  <c:v>0.206377314814821</c:v>
                </c:pt>
                <c:pt idx="2637">
                  <c:v>0.206388888888895</c:v>
                </c:pt>
                <c:pt idx="2638">
                  <c:v>0.206400462962969</c:v>
                </c:pt>
                <c:pt idx="2639">
                  <c:v>0.206412037037043</c:v>
                </c:pt>
                <c:pt idx="2640">
                  <c:v>0.206423611111117</c:v>
                </c:pt>
                <c:pt idx="2641">
                  <c:v>0.206435185185191</c:v>
                </c:pt>
                <c:pt idx="2642">
                  <c:v>0.206446759259265</c:v>
                </c:pt>
                <c:pt idx="2643">
                  <c:v>0.206458333333339</c:v>
                </c:pt>
                <c:pt idx="2644">
                  <c:v>0.206469907407413</c:v>
                </c:pt>
                <c:pt idx="2645">
                  <c:v>0.206481481481487</c:v>
                </c:pt>
                <c:pt idx="2646">
                  <c:v>0.206493055555562</c:v>
                </c:pt>
                <c:pt idx="2647">
                  <c:v>0.206504629629636</c:v>
                </c:pt>
                <c:pt idx="2648">
                  <c:v>0.20651620370371</c:v>
                </c:pt>
                <c:pt idx="2649">
                  <c:v>0.206527777777784</c:v>
                </c:pt>
                <c:pt idx="2650">
                  <c:v>0.206539351851858</c:v>
                </c:pt>
                <c:pt idx="2651">
                  <c:v>0.206550925925932</c:v>
                </c:pt>
                <c:pt idx="2652">
                  <c:v>0.206562500000006</c:v>
                </c:pt>
                <c:pt idx="2653">
                  <c:v>0.20657407407408</c:v>
                </c:pt>
                <c:pt idx="2654">
                  <c:v>0.206585648148154</c:v>
                </c:pt>
                <c:pt idx="2655">
                  <c:v>0.206597222222228</c:v>
                </c:pt>
                <c:pt idx="2656">
                  <c:v>0.206608796296302</c:v>
                </c:pt>
                <c:pt idx="2657">
                  <c:v>0.206620370370376</c:v>
                </c:pt>
                <c:pt idx="2658">
                  <c:v>0.20663194444445</c:v>
                </c:pt>
                <c:pt idx="2659">
                  <c:v>0.206643518518525</c:v>
                </c:pt>
                <c:pt idx="2660">
                  <c:v>0.206655092592599</c:v>
                </c:pt>
                <c:pt idx="2661">
                  <c:v>0.206666666666673</c:v>
                </c:pt>
                <c:pt idx="2662">
                  <c:v>0.206678240740747</c:v>
                </c:pt>
                <c:pt idx="2663">
                  <c:v>0.206689814814821</c:v>
                </c:pt>
                <c:pt idx="2664">
                  <c:v>0.206701388888895</c:v>
                </c:pt>
                <c:pt idx="2665">
                  <c:v>0.206712962962969</c:v>
                </c:pt>
                <c:pt idx="2666">
                  <c:v>0.206724537037043</c:v>
                </c:pt>
                <c:pt idx="2667">
                  <c:v>0.206736111111117</c:v>
                </c:pt>
                <c:pt idx="2668">
                  <c:v>0.206747685185191</c:v>
                </c:pt>
                <c:pt idx="2669">
                  <c:v>0.206759259259265</c:v>
                </c:pt>
                <c:pt idx="2670">
                  <c:v>0.206770833333339</c:v>
                </c:pt>
                <c:pt idx="2671">
                  <c:v>0.206782407407413</c:v>
                </c:pt>
                <c:pt idx="2672">
                  <c:v>0.206793981481488</c:v>
                </c:pt>
                <c:pt idx="2673">
                  <c:v>0.206805555555562</c:v>
                </c:pt>
                <c:pt idx="2674">
                  <c:v>0.206817129629636</c:v>
                </c:pt>
                <c:pt idx="2675">
                  <c:v>0.20682870370371</c:v>
                </c:pt>
                <c:pt idx="2676">
                  <c:v>0.206840277777784</c:v>
                </c:pt>
                <c:pt idx="2677">
                  <c:v>0.206851851851858</c:v>
                </c:pt>
                <c:pt idx="2678">
                  <c:v>0.206863425925932</c:v>
                </c:pt>
                <c:pt idx="2679">
                  <c:v>0.206875000000006</c:v>
                </c:pt>
                <c:pt idx="2680">
                  <c:v>0.20688657407408</c:v>
                </c:pt>
                <c:pt idx="2681">
                  <c:v>0.206898148148154</c:v>
                </c:pt>
                <c:pt idx="2682">
                  <c:v>0.206909722222228</c:v>
                </c:pt>
                <c:pt idx="2683">
                  <c:v>0.206921296296302</c:v>
                </c:pt>
                <c:pt idx="2684">
                  <c:v>0.206932870370376</c:v>
                </c:pt>
                <c:pt idx="2685">
                  <c:v>0.206944444444451</c:v>
                </c:pt>
                <c:pt idx="2686">
                  <c:v>0.206956018518525</c:v>
                </c:pt>
                <c:pt idx="2687">
                  <c:v>0.206967592592599</c:v>
                </c:pt>
                <c:pt idx="2688">
                  <c:v>0.206979166666673</c:v>
                </c:pt>
                <c:pt idx="2689">
                  <c:v>0.206990740740747</c:v>
                </c:pt>
                <c:pt idx="2690">
                  <c:v>0.207002314814821</c:v>
                </c:pt>
                <c:pt idx="2691">
                  <c:v>0.207013888888895</c:v>
                </c:pt>
                <c:pt idx="2692">
                  <c:v>0.207025462962969</c:v>
                </c:pt>
                <c:pt idx="2693">
                  <c:v>0.207037037037043</c:v>
                </c:pt>
                <c:pt idx="2694">
                  <c:v>0.207048611111117</c:v>
                </c:pt>
                <c:pt idx="2695">
                  <c:v>0.207060185185191</c:v>
                </c:pt>
                <c:pt idx="2696">
                  <c:v>0.207071759259265</c:v>
                </c:pt>
                <c:pt idx="2697">
                  <c:v>0.207083333333339</c:v>
                </c:pt>
                <c:pt idx="2698">
                  <c:v>0.207094907407414</c:v>
                </c:pt>
                <c:pt idx="2699">
                  <c:v>0.207106481481488</c:v>
                </c:pt>
                <c:pt idx="2700">
                  <c:v>0.207118055555562</c:v>
                </c:pt>
                <c:pt idx="2701">
                  <c:v>0.207129629629636</c:v>
                </c:pt>
                <c:pt idx="2702">
                  <c:v>0.20714120370371</c:v>
                </c:pt>
                <c:pt idx="2703">
                  <c:v>0.207152777777784</c:v>
                </c:pt>
                <c:pt idx="2704">
                  <c:v>0.207164351851858</c:v>
                </c:pt>
                <c:pt idx="2705">
                  <c:v>0.207175925925932</c:v>
                </c:pt>
                <c:pt idx="2706">
                  <c:v>0.207187500000006</c:v>
                </c:pt>
                <c:pt idx="2707">
                  <c:v>0.20719907407408</c:v>
                </c:pt>
                <c:pt idx="2708">
                  <c:v>0.207210648148154</c:v>
                </c:pt>
                <c:pt idx="2709">
                  <c:v>0.207222222222228</c:v>
                </c:pt>
                <c:pt idx="2710">
                  <c:v>0.207233796296302</c:v>
                </c:pt>
                <c:pt idx="2711">
                  <c:v>0.207245370370376</c:v>
                </c:pt>
                <c:pt idx="2712">
                  <c:v>0.207256944444451</c:v>
                </c:pt>
                <c:pt idx="2713">
                  <c:v>0.207268518518525</c:v>
                </c:pt>
                <c:pt idx="2714">
                  <c:v>0.207280092592599</c:v>
                </c:pt>
                <c:pt idx="2715">
                  <c:v>0.207291666666673</c:v>
                </c:pt>
                <c:pt idx="2716">
                  <c:v>0.207303240740747</c:v>
                </c:pt>
                <c:pt idx="2717">
                  <c:v>0.207314814814821</c:v>
                </c:pt>
                <c:pt idx="2718">
                  <c:v>0.207326388888895</c:v>
                </c:pt>
                <c:pt idx="2719">
                  <c:v>0.207337962962969</c:v>
                </c:pt>
                <c:pt idx="2720">
                  <c:v>0.207349537037043</c:v>
                </c:pt>
                <c:pt idx="2721">
                  <c:v>0.207361111111117</c:v>
                </c:pt>
                <c:pt idx="2722">
                  <c:v>0.207372685185191</c:v>
                </c:pt>
                <c:pt idx="2723">
                  <c:v>0.207384259259265</c:v>
                </c:pt>
                <c:pt idx="2724">
                  <c:v>0.207395833333339</c:v>
                </c:pt>
                <c:pt idx="2725">
                  <c:v>0.207407407407414</c:v>
                </c:pt>
                <c:pt idx="2726">
                  <c:v>0.207418981481488</c:v>
                </c:pt>
                <c:pt idx="2727">
                  <c:v>0.207430555555562</c:v>
                </c:pt>
                <c:pt idx="2728">
                  <c:v>0.207442129629636</c:v>
                </c:pt>
                <c:pt idx="2729">
                  <c:v>0.20745370370371</c:v>
                </c:pt>
                <c:pt idx="2730">
                  <c:v>0.207465277777784</c:v>
                </c:pt>
                <c:pt idx="2731">
                  <c:v>0.207476851851858</c:v>
                </c:pt>
                <c:pt idx="2732">
                  <c:v>0.207488425925932</c:v>
                </c:pt>
                <c:pt idx="2733">
                  <c:v>0.207500000000006</c:v>
                </c:pt>
                <c:pt idx="2734">
                  <c:v>0.20751157407408</c:v>
                </c:pt>
                <c:pt idx="2735">
                  <c:v>0.207523148148154</c:v>
                </c:pt>
                <c:pt idx="2736">
                  <c:v>0.207534722222228</c:v>
                </c:pt>
                <c:pt idx="2737">
                  <c:v>0.207546296296302</c:v>
                </c:pt>
                <c:pt idx="2738">
                  <c:v>0.207557870370377</c:v>
                </c:pt>
                <c:pt idx="2739">
                  <c:v>0.207569444444451</c:v>
                </c:pt>
                <c:pt idx="2740">
                  <c:v>0.207581018518525</c:v>
                </c:pt>
                <c:pt idx="2741">
                  <c:v>0.207592592592599</c:v>
                </c:pt>
                <c:pt idx="2742">
                  <c:v>0.207604166666673</c:v>
                </c:pt>
                <c:pt idx="2743">
                  <c:v>0.207615740740747</c:v>
                </c:pt>
                <c:pt idx="2744">
                  <c:v>0.207627314814821</c:v>
                </c:pt>
                <c:pt idx="2745">
                  <c:v>0.207638888888895</c:v>
                </c:pt>
                <c:pt idx="2746">
                  <c:v>0.207650462962969</c:v>
                </c:pt>
                <c:pt idx="2747">
                  <c:v>0.207662037037043</c:v>
                </c:pt>
                <c:pt idx="2748">
                  <c:v>0.207673611111117</c:v>
                </c:pt>
                <c:pt idx="2749">
                  <c:v>0.207685185185191</c:v>
                </c:pt>
                <c:pt idx="2750">
                  <c:v>0.207696759259265</c:v>
                </c:pt>
                <c:pt idx="2751">
                  <c:v>0.20770833333334</c:v>
                </c:pt>
                <c:pt idx="2752">
                  <c:v>0.207719907407414</c:v>
                </c:pt>
                <c:pt idx="2753">
                  <c:v>0.207731481481488</c:v>
                </c:pt>
                <c:pt idx="2754">
                  <c:v>0.207743055555562</c:v>
                </c:pt>
                <c:pt idx="2755">
                  <c:v>0.207754629629636</c:v>
                </c:pt>
                <c:pt idx="2756">
                  <c:v>0.20776620370371</c:v>
                </c:pt>
                <c:pt idx="2757">
                  <c:v>0.207777777777784</c:v>
                </c:pt>
                <c:pt idx="2758">
                  <c:v>0.207789351851858</c:v>
                </c:pt>
                <c:pt idx="2759">
                  <c:v>0.207800925925932</c:v>
                </c:pt>
                <c:pt idx="2760">
                  <c:v>0.207812500000006</c:v>
                </c:pt>
                <c:pt idx="2761">
                  <c:v>0.20782407407408</c:v>
                </c:pt>
                <c:pt idx="2762">
                  <c:v>0.207835648148154</c:v>
                </c:pt>
                <c:pt idx="2763">
                  <c:v>0.207847222222228</c:v>
                </c:pt>
                <c:pt idx="2764">
                  <c:v>0.207858796296303</c:v>
                </c:pt>
                <c:pt idx="2765">
                  <c:v>0.207870370370377</c:v>
                </c:pt>
                <c:pt idx="2766">
                  <c:v>0.207881944444451</c:v>
                </c:pt>
                <c:pt idx="2767">
                  <c:v>0.207893518518525</c:v>
                </c:pt>
                <c:pt idx="2768">
                  <c:v>0.207905092592599</c:v>
                </c:pt>
                <c:pt idx="2769">
                  <c:v>0.207916666666673</c:v>
                </c:pt>
                <c:pt idx="2770">
                  <c:v>0.207928240740747</c:v>
                </c:pt>
                <c:pt idx="2771">
                  <c:v>0.207939814814821</c:v>
                </c:pt>
                <c:pt idx="2772">
                  <c:v>0.207951388888895</c:v>
                </c:pt>
                <c:pt idx="2773">
                  <c:v>0.207962962962969</c:v>
                </c:pt>
                <c:pt idx="2774">
                  <c:v>0.207974537037043</c:v>
                </c:pt>
                <c:pt idx="2775">
                  <c:v>0.207986111111117</c:v>
                </c:pt>
                <c:pt idx="2776">
                  <c:v>0.207997685185191</c:v>
                </c:pt>
                <c:pt idx="2777">
                  <c:v>0.208009259259266</c:v>
                </c:pt>
                <c:pt idx="2778">
                  <c:v>0.20802083333334</c:v>
                </c:pt>
                <c:pt idx="2779">
                  <c:v>0.208032407407414</c:v>
                </c:pt>
                <c:pt idx="2780">
                  <c:v>0.208043981481488</c:v>
                </c:pt>
                <c:pt idx="2781">
                  <c:v>0.208055555555562</c:v>
                </c:pt>
                <c:pt idx="2782">
                  <c:v>0.208067129629636</c:v>
                </c:pt>
                <c:pt idx="2783">
                  <c:v>0.20807870370371</c:v>
                </c:pt>
                <c:pt idx="2784">
                  <c:v>0.208090277777784</c:v>
                </c:pt>
                <c:pt idx="2785">
                  <c:v>0.208101851851858</c:v>
                </c:pt>
                <c:pt idx="2786">
                  <c:v>0.208113425925932</c:v>
                </c:pt>
                <c:pt idx="2787">
                  <c:v>0.208125000000006</c:v>
                </c:pt>
                <c:pt idx="2788">
                  <c:v>0.20813657407408</c:v>
                </c:pt>
                <c:pt idx="2789">
                  <c:v>0.208148148148154</c:v>
                </c:pt>
                <c:pt idx="2790">
                  <c:v>0.208159722222229</c:v>
                </c:pt>
                <c:pt idx="2791">
                  <c:v>0.208171296296303</c:v>
                </c:pt>
                <c:pt idx="2792">
                  <c:v>0.208182870370377</c:v>
                </c:pt>
                <c:pt idx="2793">
                  <c:v>0.208194444444451</c:v>
                </c:pt>
                <c:pt idx="2794">
                  <c:v>0.208206018518525</c:v>
                </c:pt>
                <c:pt idx="2795">
                  <c:v>0.208217592592599</c:v>
                </c:pt>
                <c:pt idx="2796">
                  <c:v>0.208229166666673</c:v>
                </c:pt>
                <c:pt idx="2797">
                  <c:v>0.208240740740747</c:v>
                </c:pt>
                <c:pt idx="2798">
                  <c:v>0.208252314814821</c:v>
                </c:pt>
                <c:pt idx="2799">
                  <c:v>0.208263888888895</c:v>
                </c:pt>
                <c:pt idx="2800">
                  <c:v>0.208275462962969</c:v>
                </c:pt>
                <c:pt idx="2801">
                  <c:v>0.208287037037043</c:v>
                </c:pt>
                <c:pt idx="2802">
                  <c:v>0.208298611111117</c:v>
                </c:pt>
                <c:pt idx="2803">
                  <c:v>0.208310185185192</c:v>
                </c:pt>
                <c:pt idx="2804">
                  <c:v>0.208321759259266</c:v>
                </c:pt>
                <c:pt idx="2805">
                  <c:v>0.20833333333334</c:v>
                </c:pt>
                <c:pt idx="2806">
                  <c:v>0.208344907407414</c:v>
                </c:pt>
                <c:pt idx="2807">
                  <c:v>0.208356481481488</c:v>
                </c:pt>
                <c:pt idx="2808">
                  <c:v>0.208368055555562</c:v>
                </c:pt>
                <c:pt idx="2809">
                  <c:v>0.208379629629636</c:v>
                </c:pt>
                <c:pt idx="2810">
                  <c:v>0.20839120370371</c:v>
                </c:pt>
                <c:pt idx="2811">
                  <c:v>0.208402777777784</c:v>
                </c:pt>
                <c:pt idx="2812">
                  <c:v>0.208414351851858</c:v>
                </c:pt>
                <c:pt idx="2813">
                  <c:v>0.208425925925932</c:v>
                </c:pt>
                <c:pt idx="2814">
                  <c:v>0.208437500000006</c:v>
                </c:pt>
                <c:pt idx="2815">
                  <c:v>0.20844907407408</c:v>
                </c:pt>
                <c:pt idx="2816">
                  <c:v>0.208460648148155</c:v>
                </c:pt>
                <c:pt idx="2817">
                  <c:v>0.208472222222229</c:v>
                </c:pt>
                <c:pt idx="2818">
                  <c:v>0.208483796296303</c:v>
                </c:pt>
                <c:pt idx="2819">
                  <c:v>0.208495370370377</c:v>
                </c:pt>
                <c:pt idx="2820">
                  <c:v>0.208506944444451</c:v>
                </c:pt>
                <c:pt idx="2821">
                  <c:v>0.208518518518525</c:v>
                </c:pt>
                <c:pt idx="2822">
                  <c:v>0.208530092592599</c:v>
                </c:pt>
                <c:pt idx="2823">
                  <c:v>0.208541666666673</c:v>
                </c:pt>
                <c:pt idx="2824">
                  <c:v>0.208553240740747</c:v>
                </c:pt>
                <c:pt idx="2825">
                  <c:v>0.208564814814821</c:v>
                </c:pt>
                <c:pt idx="2826">
                  <c:v>0.208576388888895</c:v>
                </c:pt>
                <c:pt idx="2827">
                  <c:v>0.208587962962969</c:v>
                </c:pt>
                <c:pt idx="2828">
                  <c:v>0.208599537037043</c:v>
                </c:pt>
                <c:pt idx="2829">
                  <c:v>0.208611111111118</c:v>
                </c:pt>
                <c:pt idx="2830">
                  <c:v>0.208622685185192</c:v>
                </c:pt>
                <c:pt idx="2831">
                  <c:v>0.208634259259266</c:v>
                </c:pt>
                <c:pt idx="2832">
                  <c:v>0.20864583333334</c:v>
                </c:pt>
                <c:pt idx="2833">
                  <c:v>0.208657407407414</c:v>
                </c:pt>
                <c:pt idx="2834">
                  <c:v>0.208668981481488</c:v>
                </c:pt>
                <c:pt idx="2835">
                  <c:v>0.208680555555562</c:v>
                </c:pt>
                <c:pt idx="2836">
                  <c:v>0.208692129629636</c:v>
                </c:pt>
                <c:pt idx="2837">
                  <c:v>0.20870370370371</c:v>
                </c:pt>
                <c:pt idx="2838">
                  <c:v>0.208715277777784</c:v>
                </c:pt>
                <c:pt idx="2839">
                  <c:v>0.208726851851858</c:v>
                </c:pt>
                <c:pt idx="2840">
                  <c:v>0.208738425925932</c:v>
                </c:pt>
                <c:pt idx="2841">
                  <c:v>0.208750000000006</c:v>
                </c:pt>
                <c:pt idx="2842">
                  <c:v>0.20876157407408</c:v>
                </c:pt>
                <c:pt idx="2843">
                  <c:v>0.208773148148155</c:v>
                </c:pt>
                <c:pt idx="2844">
                  <c:v>0.208784722222229</c:v>
                </c:pt>
                <c:pt idx="2845">
                  <c:v>0.208796296296303</c:v>
                </c:pt>
                <c:pt idx="2846">
                  <c:v>0.208807870370377</c:v>
                </c:pt>
                <c:pt idx="2847">
                  <c:v>0.208819444444451</c:v>
                </c:pt>
                <c:pt idx="2848">
                  <c:v>0.208831018518525</c:v>
                </c:pt>
                <c:pt idx="2849">
                  <c:v>0.208842592592599</c:v>
                </c:pt>
                <c:pt idx="2850">
                  <c:v>0.208854166666673</c:v>
                </c:pt>
                <c:pt idx="2851">
                  <c:v>0.208865740740747</c:v>
                </c:pt>
                <c:pt idx="2852">
                  <c:v>0.208877314814821</c:v>
                </c:pt>
                <c:pt idx="2853">
                  <c:v>0.208888888888895</c:v>
                </c:pt>
                <c:pt idx="2854">
                  <c:v>0.208900462962969</c:v>
                </c:pt>
                <c:pt idx="2855">
                  <c:v>0.208912037037043</c:v>
                </c:pt>
                <c:pt idx="2856">
                  <c:v>0.208923611111118</c:v>
                </c:pt>
                <c:pt idx="2857">
                  <c:v>0.208935185185192</c:v>
                </c:pt>
                <c:pt idx="2858">
                  <c:v>0.208946759259266</c:v>
                </c:pt>
                <c:pt idx="2859">
                  <c:v>0.20895833333334</c:v>
                </c:pt>
                <c:pt idx="2860">
                  <c:v>0.208969907407414</c:v>
                </c:pt>
                <c:pt idx="2861">
                  <c:v>0.208981481481488</c:v>
                </c:pt>
                <c:pt idx="2862">
                  <c:v>0.208993055555562</c:v>
                </c:pt>
                <c:pt idx="2863">
                  <c:v>0.209004629629636</c:v>
                </c:pt>
                <c:pt idx="2864">
                  <c:v>0.20901620370371</c:v>
                </c:pt>
                <c:pt idx="2865">
                  <c:v>0.209027777777784</c:v>
                </c:pt>
                <c:pt idx="2866">
                  <c:v>0.209039351851858</c:v>
                </c:pt>
                <c:pt idx="2867">
                  <c:v>0.209050925925932</c:v>
                </c:pt>
                <c:pt idx="2868">
                  <c:v>0.209062500000006</c:v>
                </c:pt>
                <c:pt idx="2869">
                  <c:v>0.209074074074081</c:v>
                </c:pt>
                <c:pt idx="2870">
                  <c:v>0.209085648148155</c:v>
                </c:pt>
                <c:pt idx="2871">
                  <c:v>0.209097222222229</c:v>
                </c:pt>
                <c:pt idx="2872">
                  <c:v>0.209108796296303</c:v>
                </c:pt>
                <c:pt idx="2873">
                  <c:v>0.209120370370377</c:v>
                </c:pt>
                <c:pt idx="2874">
                  <c:v>0.209131944444451</c:v>
                </c:pt>
                <c:pt idx="2875">
                  <c:v>0.209143518518525</c:v>
                </c:pt>
                <c:pt idx="2876">
                  <c:v>0.209155092592599</c:v>
                </c:pt>
                <c:pt idx="2877">
                  <c:v>0.209166666666673</c:v>
                </c:pt>
                <c:pt idx="2878">
                  <c:v>0.209178240740747</c:v>
                </c:pt>
                <c:pt idx="2879">
                  <c:v>0.209189814814821</c:v>
                </c:pt>
                <c:pt idx="2880">
                  <c:v>0.209201388888895</c:v>
                </c:pt>
                <c:pt idx="2881">
                  <c:v>0.209212962962969</c:v>
                </c:pt>
                <c:pt idx="2882">
                  <c:v>0.209224537037044</c:v>
                </c:pt>
                <c:pt idx="2883">
                  <c:v>0.209236111111118</c:v>
                </c:pt>
                <c:pt idx="2884">
                  <c:v>0.209247685185192</c:v>
                </c:pt>
                <c:pt idx="2885">
                  <c:v>0.209259259259266</c:v>
                </c:pt>
                <c:pt idx="2886">
                  <c:v>0.20927083333334</c:v>
                </c:pt>
                <c:pt idx="2887">
                  <c:v>0.209282407407414</c:v>
                </c:pt>
                <c:pt idx="2888">
                  <c:v>0.209293981481488</c:v>
                </c:pt>
                <c:pt idx="2889">
                  <c:v>0.209305555555562</c:v>
                </c:pt>
                <c:pt idx="2890">
                  <c:v>0.209317129629636</c:v>
                </c:pt>
                <c:pt idx="2891">
                  <c:v>0.20932870370371</c:v>
                </c:pt>
                <c:pt idx="2892">
                  <c:v>0.209340277777784</c:v>
                </c:pt>
                <c:pt idx="2893">
                  <c:v>0.209351851851858</c:v>
                </c:pt>
                <c:pt idx="2894">
                  <c:v>0.209363425925932</c:v>
                </c:pt>
                <c:pt idx="2895">
                  <c:v>0.209375000000007</c:v>
                </c:pt>
                <c:pt idx="2896">
                  <c:v>0.209386574074081</c:v>
                </c:pt>
                <c:pt idx="2897">
                  <c:v>0.209398148148155</c:v>
                </c:pt>
                <c:pt idx="2898">
                  <c:v>0.209409722222229</c:v>
                </c:pt>
                <c:pt idx="2899">
                  <c:v>0.209421296296303</c:v>
                </c:pt>
                <c:pt idx="2900">
                  <c:v>0.209432870370377</c:v>
                </c:pt>
                <c:pt idx="2901">
                  <c:v>0.209444444444451</c:v>
                </c:pt>
                <c:pt idx="2902">
                  <c:v>0.209456018518525</c:v>
                </c:pt>
                <c:pt idx="2903">
                  <c:v>0.209467592592599</c:v>
                </c:pt>
                <c:pt idx="2904">
                  <c:v>0.209479166666673</c:v>
                </c:pt>
                <c:pt idx="2905">
                  <c:v>0.209490740740747</c:v>
                </c:pt>
                <c:pt idx="2906">
                  <c:v>0.209502314814821</c:v>
                </c:pt>
                <c:pt idx="2907">
                  <c:v>0.209513888888895</c:v>
                </c:pt>
                <c:pt idx="2908">
                  <c:v>0.20952546296297</c:v>
                </c:pt>
                <c:pt idx="2909">
                  <c:v>0.209537037037044</c:v>
                </c:pt>
                <c:pt idx="2910">
                  <c:v>0.209548611111118</c:v>
                </c:pt>
                <c:pt idx="2911">
                  <c:v>0.209560185185192</c:v>
                </c:pt>
                <c:pt idx="2912">
                  <c:v>0.209571759259266</c:v>
                </c:pt>
                <c:pt idx="2913">
                  <c:v>0.20958333333334</c:v>
                </c:pt>
                <c:pt idx="2914">
                  <c:v>0.209594907407414</c:v>
                </c:pt>
                <c:pt idx="2915">
                  <c:v>0.209606481481488</c:v>
                </c:pt>
                <c:pt idx="2916">
                  <c:v>0.209618055555562</c:v>
                </c:pt>
                <c:pt idx="2917">
                  <c:v>0.209629629629636</c:v>
                </c:pt>
                <c:pt idx="2918">
                  <c:v>0.20964120370371</c:v>
                </c:pt>
                <c:pt idx="2919">
                  <c:v>0.209652777777784</c:v>
                </c:pt>
                <c:pt idx="2920">
                  <c:v>0.209664351851858</c:v>
                </c:pt>
                <c:pt idx="2921">
                  <c:v>0.209675925925933</c:v>
                </c:pt>
                <c:pt idx="2922">
                  <c:v>0.209687500000007</c:v>
                </c:pt>
                <c:pt idx="2923">
                  <c:v>0.209699074074081</c:v>
                </c:pt>
                <c:pt idx="2924">
                  <c:v>0.209710648148155</c:v>
                </c:pt>
                <c:pt idx="2925">
                  <c:v>0.209722222222229</c:v>
                </c:pt>
                <c:pt idx="2926">
                  <c:v>0.209733796296303</c:v>
                </c:pt>
                <c:pt idx="2927">
                  <c:v>0.209745370370377</c:v>
                </c:pt>
                <c:pt idx="2928">
                  <c:v>0.209756944444451</c:v>
                </c:pt>
                <c:pt idx="2929">
                  <c:v>0.209768518518525</c:v>
                </c:pt>
                <c:pt idx="2930">
                  <c:v>0.209780092592599</c:v>
                </c:pt>
                <c:pt idx="2931">
                  <c:v>0.209791666666673</c:v>
                </c:pt>
                <c:pt idx="2932">
                  <c:v>0.209803240740747</c:v>
                </c:pt>
                <c:pt idx="2933">
                  <c:v>0.209814814814821</c:v>
                </c:pt>
                <c:pt idx="2934">
                  <c:v>0.209826388888896</c:v>
                </c:pt>
                <c:pt idx="2935">
                  <c:v>0.20983796296297</c:v>
                </c:pt>
                <c:pt idx="2936">
                  <c:v>0.209849537037044</c:v>
                </c:pt>
                <c:pt idx="2937">
                  <c:v>0.209861111111118</c:v>
                </c:pt>
                <c:pt idx="2938">
                  <c:v>0.209872685185192</c:v>
                </c:pt>
                <c:pt idx="2939">
                  <c:v>0.209884259259266</c:v>
                </c:pt>
                <c:pt idx="2940">
                  <c:v>0.20989583333334</c:v>
                </c:pt>
                <c:pt idx="2941">
                  <c:v>0.209907407407414</c:v>
                </c:pt>
                <c:pt idx="2942">
                  <c:v>0.209918981481488</c:v>
                </c:pt>
                <c:pt idx="2943">
                  <c:v>0.209930555555562</c:v>
                </c:pt>
                <c:pt idx="2944">
                  <c:v>0.209942129629636</c:v>
                </c:pt>
                <c:pt idx="2945">
                  <c:v>0.20995370370371</c:v>
                </c:pt>
                <c:pt idx="2946">
                  <c:v>0.209965277777784</c:v>
                </c:pt>
                <c:pt idx="2947">
                  <c:v>0.209976851851859</c:v>
                </c:pt>
                <c:pt idx="2948">
                  <c:v>0.209988425925933</c:v>
                </c:pt>
                <c:pt idx="2949">
                  <c:v>0.210000000000007</c:v>
                </c:pt>
                <c:pt idx="2950">
                  <c:v>0.210011574074081</c:v>
                </c:pt>
                <c:pt idx="2951">
                  <c:v>0.210023148148155</c:v>
                </c:pt>
                <c:pt idx="2952">
                  <c:v>0.210034722222229</c:v>
                </c:pt>
                <c:pt idx="2953">
                  <c:v>0.210046296296303</c:v>
                </c:pt>
                <c:pt idx="2954">
                  <c:v>0.210057870370377</c:v>
                </c:pt>
                <c:pt idx="2955">
                  <c:v>0.210069444444451</c:v>
                </c:pt>
                <c:pt idx="2956">
                  <c:v>0.210081018518525</c:v>
                </c:pt>
                <c:pt idx="2957">
                  <c:v>0.210092592592599</c:v>
                </c:pt>
                <c:pt idx="2958">
                  <c:v>0.210104166666673</c:v>
                </c:pt>
                <c:pt idx="2959">
                  <c:v>0.210115740740747</c:v>
                </c:pt>
                <c:pt idx="2960">
                  <c:v>0.210127314814822</c:v>
                </c:pt>
                <c:pt idx="2961">
                  <c:v>0.210138888888896</c:v>
                </c:pt>
                <c:pt idx="2962">
                  <c:v>0.21015046296297</c:v>
                </c:pt>
                <c:pt idx="2963">
                  <c:v>0.210162037037044</c:v>
                </c:pt>
                <c:pt idx="2964">
                  <c:v>0.210173611111118</c:v>
                </c:pt>
                <c:pt idx="2965">
                  <c:v>0.210185185185192</c:v>
                </c:pt>
                <c:pt idx="2966">
                  <c:v>0.210196759259266</c:v>
                </c:pt>
                <c:pt idx="2967">
                  <c:v>0.21020833333334</c:v>
                </c:pt>
                <c:pt idx="2968">
                  <c:v>0.210219907407414</c:v>
                </c:pt>
                <c:pt idx="2969">
                  <c:v>0.210231481481488</c:v>
                </c:pt>
                <c:pt idx="2970">
                  <c:v>0.210243055555562</c:v>
                </c:pt>
                <c:pt idx="2971">
                  <c:v>0.210254629629636</c:v>
                </c:pt>
                <c:pt idx="2972">
                  <c:v>0.21026620370371</c:v>
                </c:pt>
                <c:pt idx="2973">
                  <c:v>0.210277777777784</c:v>
                </c:pt>
                <c:pt idx="2974">
                  <c:v>0.210289351851859</c:v>
                </c:pt>
                <c:pt idx="2975">
                  <c:v>0.210300925925933</c:v>
                </c:pt>
                <c:pt idx="2976">
                  <c:v>0.210312500000007</c:v>
                </c:pt>
                <c:pt idx="2977">
                  <c:v>0.210324074074081</c:v>
                </c:pt>
                <c:pt idx="2978">
                  <c:v>0.210335648148155</c:v>
                </c:pt>
                <c:pt idx="2979">
                  <c:v>0.210347222222229</c:v>
                </c:pt>
                <c:pt idx="2980">
                  <c:v>0.210358796296303</c:v>
                </c:pt>
                <c:pt idx="2981">
                  <c:v>0.210370370370377</c:v>
                </c:pt>
                <c:pt idx="2982">
                  <c:v>0.210381944444451</c:v>
                </c:pt>
                <c:pt idx="2983">
                  <c:v>0.210393518518525</c:v>
                </c:pt>
                <c:pt idx="2984">
                  <c:v>0.210405092592599</c:v>
                </c:pt>
                <c:pt idx="2985">
                  <c:v>0.210416666666673</c:v>
                </c:pt>
                <c:pt idx="2986">
                  <c:v>0.210428240740747</c:v>
                </c:pt>
                <c:pt idx="2987">
                  <c:v>0.210439814814822</c:v>
                </c:pt>
                <c:pt idx="2988">
                  <c:v>0.210451388888896</c:v>
                </c:pt>
                <c:pt idx="2989">
                  <c:v>0.21046296296297</c:v>
                </c:pt>
                <c:pt idx="2990">
                  <c:v>0.210474537037044</c:v>
                </c:pt>
                <c:pt idx="2991">
                  <c:v>0.210486111111118</c:v>
                </c:pt>
                <c:pt idx="2992">
                  <c:v>0.210497685185192</c:v>
                </c:pt>
                <c:pt idx="2993">
                  <c:v>0.210509259259266</c:v>
                </c:pt>
                <c:pt idx="2994">
                  <c:v>0.21052083333334</c:v>
                </c:pt>
                <c:pt idx="2995">
                  <c:v>0.210532407407414</c:v>
                </c:pt>
                <c:pt idx="2996">
                  <c:v>0.210543981481488</c:v>
                </c:pt>
                <c:pt idx="2997">
                  <c:v>0.210555555555562</c:v>
                </c:pt>
                <c:pt idx="2998">
                  <c:v>0.210567129629636</c:v>
                </c:pt>
                <c:pt idx="2999">
                  <c:v>0.21057870370371</c:v>
                </c:pt>
                <c:pt idx="3000">
                  <c:v>0.210590277777785</c:v>
                </c:pt>
                <c:pt idx="3001">
                  <c:v>0.210601851851859</c:v>
                </c:pt>
                <c:pt idx="3002">
                  <c:v>0.210613425925933</c:v>
                </c:pt>
                <c:pt idx="3003">
                  <c:v>0.210625000000007</c:v>
                </c:pt>
                <c:pt idx="3004">
                  <c:v>0.210636574074081</c:v>
                </c:pt>
                <c:pt idx="3005">
                  <c:v>0.210648148148155</c:v>
                </c:pt>
                <c:pt idx="3006">
                  <c:v>0.210659722222229</c:v>
                </c:pt>
                <c:pt idx="3007">
                  <c:v>0.210671296296303</c:v>
                </c:pt>
                <c:pt idx="3008">
                  <c:v>0.210682870370377</c:v>
                </c:pt>
                <c:pt idx="3009">
                  <c:v>0.210694444444451</c:v>
                </c:pt>
                <c:pt idx="3010">
                  <c:v>0.210706018518525</c:v>
                </c:pt>
                <c:pt idx="3011">
                  <c:v>0.210717592592599</c:v>
                </c:pt>
                <c:pt idx="3012">
                  <c:v>0.210729166666673</c:v>
                </c:pt>
                <c:pt idx="3013">
                  <c:v>0.210740740740748</c:v>
                </c:pt>
                <c:pt idx="3014">
                  <c:v>0.210752314814822</c:v>
                </c:pt>
                <c:pt idx="3015">
                  <c:v>0.210763888888896</c:v>
                </c:pt>
                <c:pt idx="3016">
                  <c:v>0.21077546296297</c:v>
                </c:pt>
                <c:pt idx="3017">
                  <c:v>0.210787037037044</c:v>
                </c:pt>
                <c:pt idx="3018">
                  <c:v>0.210798611111118</c:v>
                </c:pt>
                <c:pt idx="3019">
                  <c:v>0.210810185185192</c:v>
                </c:pt>
                <c:pt idx="3020">
                  <c:v>0.210821759259266</c:v>
                </c:pt>
                <c:pt idx="3021">
                  <c:v>0.21083333333334</c:v>
                </c:pt>
                <c:pt idx="3022">
                  <c:v>0.210844907407414</c:v>
                </c:pt>
                <c:pt idx="3023">
                  <c:v>0.210856481481488</c:v>
                </c:pt>
                <c:pt idx="3024">
                  <c:v>0.210868055555562</c:v>
                </c:pt>
                <c:pt idx="3025">
                  <c:v>0.210879629629636</c:v>
                </c:pt>
                <c:pt idx="3026">
                  <c:v>0.210891203703711</c:v>
                </c:pt>
                <c:pt idx="3027">
                  <c:v>0.210902777777785</c:v>
                </c:pt>
                <c:pt idx="3028">
                  <c:v>0.210914351851859</c:v>
                </c:pt>
                <c:pt idx="3029">
                  <c:v>0.210925925925933</c:v>
                </c:pt>
                <c:pt idx="3030">
                  <c:v>0.210937500000007</c:v>
                </c:pt>
                <c:pt idx="3031">
                  <c:v>0.210949074074081</c:v>
                </c:pt>
                <c:pt idx="3032">
                  <c:v>0.210960648148155</c:v>
                </c:pt>
                <c:pt idx="3033">
                  <c:v>0.210972222222229</c:v>
                </c:pt>
                <c:pt idx="3034">
                  <c:v>0.210983796296303</c:v>
                </c:pt>
                <c:pt idx="3035">
                  <c:v>0.210995370370377</c:v>
                </c:pt>
                <c:pt idx="3036">
                  <c:v>0.211006944444451</c:v>
                </c:pt>
                <c:pt idx="3037">
                  <c:v>0.211018518518525</c:v>
                </c:pt>
                <c:pt idx="3038">
                  <c:v>0.211030092592599</c:v>
                </c:pt>
                <c:pt idx="3039">
                  <c:v>0.211041666666674</c:v>
                </c:pt>
                <c:pt idx="3040">
                  <c:v>0.211053240740748</c:v>
                </c:pt>
                <c:pt idx="3041">
                  <c:v>0.211064814814822</c:v>
                </c:pt>
                <c:pt idx="3042">
                  <c:v>0.211076388888896</c:v>
                </c:pt>
                <c:pt idx="3043">
                  <c:v>0.21108796296297</c:v>
                </c:pt>
                <c:pt idx="3044">
                  <c:v>0.211099537037044</c:v>
                </c:pt>
                <c:pt idx="3045">
                  <c:v>0.211111111111118</c:v>
                </c:pt>
                <c:pt idx="3046">
                  <c:v>0.211122685185192</c:v>
                </c:pt>
                <c:pt idx="3047">
                  <c:v>0.211134259259266</c:v>
                </c:pt>
                <c:pt idx="3048">
                  <c:v>0.21114583333334</c:v>
                </c:pt>
                <c:pt idx="3049">
                  <c:v>0.211157407407414</c:v>
                </c:pt>
                <c:pt idx="3050">
                  <c:v>0.211168981481488</c:v>
                </c:pt>
                <c:pt idx="3051">
                  <c:v>0.211180555555562</c:v>
                </c:pt>
                <c:pt idx="3052">
                  <c:v>0.211192129629637</c:v>
                </c:pt>
                <c:pt idx="3053">
                  <c:v>0.211203703703711</c:v>
                </c:pt>
                <c:pt idx="3054">
                  <c:v>0.211215277777785</c:v>
                </c:pt>
                <c:pt idx="3055">
                  <c:v>0.211226851851859</c:v>
                </c:pt>
                <c:pt idx="3056">
                  <c:v>0.211238425925933</c:v>
                </c:pt>
                <c:pt idx="3057">
                  <c:v>0.211250000000007</c:v>
                </c:pt>
                <c:pt idx="3058">
                  <c:v>0.211261574074081</c:v>
                </c:pt>
                <c:pt idx="3059">
                  <c:v>0.211273148148155</c:v>
                </c:pt>
                <c:pt idx="3060">
                  <c:v>0.211284722222229</c:v>
                </c:pt>
                <c:pt idx="3061">
                  <c:v>0.211296296296303</c:v>
                </c:pt>
                <c:pt idx="3062">
                  <c:v>0.211307870370377</c:v>
                </c:pt>
                <c:pt idx="3063">
                  <c:v>0.211319444444451</c:v>
                </c:pt>
                <c:pt idx="3064">
                  <c:v>0.211331018518525</c:v>
                </c:pt>
                <c:pt idx="3065">
                  <c:v>0.2113425925926</c:v>
                </c:pt>
                <c:pt idx="3066">
                  <c:v>0.211354166666674</c:v>
                </c:pt>
                <c:pt idx="3067">
                  <c:v>0.211365740740748</c:v>
                </c:pt>
                <c:pt idx="3068">
                  <c:v>0.211377314814822</c:v>
                </c:pt>
                <c:pt idx="3069">
                  <c:v>0.211388888888896</c:v>
                </c:pt>
                <c:pt idx="3070">
                  <c:v>0.21140046296297</c:v>
                </c:pt>
                <c:pt idx="3071">
                  <c:v>0.211412037037044</c:v>
                </c:pt>
                <c:pt idx="3072">
                  <c:v>0.211423611111118</c:v>
                </c:pt>
                <c:pt idx="3073">
                  <c:v>0.211435185185192</c:v>
                </c:pt>
                <c:pt idx="3074">
                  <c:v>0.211446759259266</c:v>
                </c:pt>
                <c:pt idx="3075">
                  <c:v>0.21145833333334</c:v>
                </c:pt>
                <c:pt idx="3076">
                  <c:v>0.211469907407414</c:v>
                </c:pt>
                <c:pt idx="3077">
                  <c:v>0.211481481481488</c:v>
                </c:pt>
                <c:pt idx="3078">
                  <c:v>0.211493055555563</c:v>
                </c:pt>
                <c:pt idx="3079">
                  <c:v>0.211504629629637</c:v>
                </c:pt>
                <c:pt idx="3080">
                  <c:v>0.211516203703711</c:v>
                </c:pt>
                <c:pt idx="3081">
                  <c:v>0.211527777777785</c:v>
                </c:pt>
                <c:pt idx="3082">
                  <c:v>0.211539351851859</c:v>
                </c:pt>
                <c:pt idx="3083">
                  <c:v>0.211550925925933</c:v>
                </c:pt>
                <c:pt idx="3084">
                  <c:v>0.211562500000007</c:v>
                </c:pt>
                <c:pt idx="3085">
                  <c:v>0.211574074074081</c:v>
                </c:pt>
                <c:pt idx="3086">
                  <c:v>0.211585648148155</c:v>
                </c:pt>
                <c:pt idx="3087">
                  <c:v>0.211597222222229</c:v>
                </c:pt>
                <c:pt idx="3088">
                  <c:v>0.211608796296303</c:v>
                </c:pt>
                <c:pt idx="3089">
                  <c:v>0.211620370370377</c:v>
                </c:pt>
                <c:pt idx="3090">
                  <c:v>0.211631944444451</c:v>
                </c:pt>
                <c:pt idx="3091">
                  <c:v>0.211643518518526</c:v>
                </c:pt>
                <c:pt idx="3092">
                  <c:v>0.2116550925926</c:v>
                </c:pt>
                <c:pt idx="3093">
                  <c:v>0.211666666666674</c:v>
                </c:pt>
                <c:pt idx="3094">
                  <c:v>0.211678240740748</c:v>
                </c:pt>
                <c:pt idx="3095">
                  <c:v>0.211689814814822</c:v>
                </c:pt>
                <c:pt idx="3096">
                  <c:v>0.211701388888896</c:v>
                </c:pt>
                <c:pt idx="3097">
                  <c:v>0.21171296296297</c:v>
                </c:pt>
                <c:pt idx="3098">
                  <c:v>0.211724537037044</c:v>
                </c:pt>
                <c:pt idx="3099">
                  <c:v>0.211736111111118</c:v>
                </c:pt>
                <c:pt idx="3100">
                  <c:v>0.211747685185192</c:v>
                </c:pt>
                <c:pt idx="3101">
                  <c:v>0.211759259259266</c:v>
                </c:pt>
                <c:pt idx="3102">
                  <c:v>0.21177083333334</c:v>
                </c:pt>
                <c:pt idx="3103">
                  <c:v>0.211782407407414</c:v>
                </c:pt>
                <c:pt idx="3104">
                  <c:v>0.211793981481488</c:v>
                </c:pt>
                <c:pt idx="3105">
                  <c:v>0.211805555555563</c:v>
                </c:pt>
                <c:pt idx="3106">
                  <c:v>0.211817129629637</c:v>
                </c:pt>
                <c:pt idx="3107">
                  <c:v>0.211828703703711</c:v>
                </c:pt>
                <c:pt idx="3108">
                  <c:v>0.211840277777785</c:v>
                </c:pt>
                <c:pt idx="3109">
                  <c:v>0.211851851851859</c:v>
                </c:pt>
                <c:pt idx="3110">
                  <c:v>0.211863425925933</c:v>
                </c:pt>
                <c:pt idx="3111">
                  <c:v>0.211875000000007</c:v>
                </c:pt>
                <c:pt idx="3112">
                  <c:v>0.211886574074081</c:v>
                </c:pt>
                <c:pt idx="3113">
                  <c:v>0.211898148148155</c:v>
                </c:pt>
                <c:pt idx="3114">
                  <c:v>0.211909722222229</c:v>
                </c:pt>
                <c:pt idx="3115">
                  <c:v>0.211921296296303</c:v>
                </c:pt>
                <c:pt idx="3116">
                  <c:v>0.211932870370377</c:v>
                </c:pt>
                <c:pt idx="3117">
                  <c:v>0.211944444444451</c:v>
                </c:pt>
                <c:pt idx="3118">
                  <c:v>0.211956018518526</c:v>
                </c:pt>
                <c:pt idx="3119">
                  <c:v>0.2119675925926</c:v>
                </c:pt>
                <c:pt idx="3120">
                  <c:v>0.211979166666674</c:v>
                </c:pt>
                <c:pt idx="3121">
                  <c:v>0.211990740740748</c:v>
                </c:pt>
                <c:pt idx="3122">
                  <c:v>0.212002314814822</c:v>
                </c:pt>
                <c:pt idx="3123">
                  <c:v>0.212013888888896</c:v>
                </c:pt>
                <c:pt idx="3124">
                  <c:v>0.21202546296297</c:v>
                </c:pt>
                <c:pt idx="3125">
                  <c:v>0.212037037037044</c:v>
                </c:pt>
                <c:pt idx="3126">
                  <c:v>0.212048611111118</c:v>
                </c:pt>
                <c:pt idx="3127">
                  <c:v>0.212060185185192</c:v>
                </c:pt>
                <c:pt idx="3128">
                  <c:v>0.212071759259266</c:v>
                </c:pt>
                <c:pt idx="3129">
                  <c:v>0.21208333333334</c:v>
                </c:pt>
                <c:pt idx="3130">
                  <c:v>0.212094907407414</c:v>
                </c:pt>
                <c:pt idx="3131">
                  <c:v>0.212106481481489</c:v>
                </c:pt>
                <c:pt idx="3132">
                  <c:v>0.212118055555563</c:v>
                </c:pt>
                <c:pt idx="3133">
                  <c:v>0.212129629629637</c:v>
                </c:pt>
                <c:pt idx="3134">
                  <c:v>0.212141203703711</c:v>
                </c:pt>
                <c:pt idx="3135">
                  <c:v>0.212152777777785</c:v>
                </c:pt>
                <c:pt idx="3136">
                  <c:v>0.212164351851859</c:v>
                </c:pt>
                <c:pt idx="3137">
                  <c:v>0.212175925925933</c:v>
                </c:pt>
                <c:pt idx="3138">
                  <c:v>0.212187500000007</c:v>
                </c:pt>
                <c:pt idx="3139">
                  <c:v>0.212199074074081</c:v>
                </c:pt>
                <c:pt idx="3140">
                  <c:v>0.212210648148155</c:v>
                </c:pt>
                <c:pt idx="3141">
                  <c:v>0.212222222222229</c:v>
                </c:pt>
                <c:pt idx="3142">
                  <c:v>0.212233796296303</c:v>
                </c:pt>
                <c:pt idx="3143">
                  <c:v>0.212245370370377</c:v>
                </c:pt>
                <c:pt idx="3144">
                  <c:v>0.212256944444452</c:v>
                </c:pt>
                <c:pt idx="3145">
                  <c:v>0.212268518518526</c:v>
                </c:pt>
                <c:pt idx="3146">
                  <c:v>0.2122800925926</c:v>
                </c:pt>
                <c:pt idx="3147">
                  <c:v>0.212291666666674</c:v>
                </c:pt>
                <c:pt idx="3148">
                  <c:v>0.212303240740748</c:v>
                </c:pt>
                <c:pt idx="3149">
                  <c:v>0.212314814814822</c:v>
                </c:pt>
                <c:pt idx="3150">
                  <c:v>0.212326388888896</c:v>
                </c:pt>
                <c:pt idx="3151">
                  <c:v>0.21233796296297</c:v>
                </c:pt>
                <c:pt idx="3152">
                  <c:v>0.212349537037044</c:v>
                </c:pt>
                <c:pt idx="3153">
                  <c:v>0.212361111111118</c:v>
                </c:pt>
                <c:pt idx="3154">
                  <c:v>0.212372685185192</c:v>
                </c:pt>
                <c:pt idx="3155">
                  <c:v>0.212384259259266</c:v>
                </c:pt>
                <c:pt idx="3156">
                  <c:v>0.21239583333334</c:v>
                </c:pt>
                <c:pt idx="3157">
                  <c:v>0.212407407407415</c:v>
                </c:pt>
                <c:pt idx="3158">
                  <c:v>0.212418981481489</c:v>
                </c:pt>
                <c:pt idx="3159">
                  <c:v>0.212430555555563</c:v>
                </c:pt>
                <c:pt idx="3160">
                  <c:v>0.212442129629637</c:v>
                </c:pt>
                <c:pt idx="3161">
                  <c:v>0.212453703703711</c:v>
                </c:pt>
                <c:pt idx="3162">
                  <c:v>0.212465277777785</c:v>
                </c:pt>
                <c:pt idx="3163">
                  <c:v>0.212476851851859</c:v>
                </c:pt>
                <c:pt idx="3164">
                  <c:v>0.212488425925933</c:v>
                </c:pt>
                <c:pt idx="3165">
                  <c:v>0.212500000000007</c:v>
                </c:pt>
                <c:pt idx="3166">
                  <c:v>0.212511574074081</c:v>
                </c:pt>
                <c:pt idx="3167">
                  <c:v>0.212523148148155</c:v>
                </c:pt>
                <c:pt idx="3168">
                  <c:v>0.212534722222229</c:v>
                </c:pt>
                <c:pt idx="3169">
                  <c:v>0.212546296296303</c:v>
                </c:pt>
                <c:pt idx="3170">
                  <c:v>0.212557870370378</c:v>
                </c:pt>
                <c:pt idx="3171">
                  <c:v>0.212569444444452</c:v>
                </c:pt>
                <c:pt idx="3172">
                  <c:v>0.212581018518526</c:v>
                </c:pt>
                <c:pt idx="3173">
                  <c:v>0.2125925925926</c:v>
                </c:pt>
                <c:pt idx="3174">
                  <c:v>0.212604166666674</c:v>
                </c:pt>
                <c:pt idx="3175">
                  <c:v>0.212615740740748</c:v>
                </c:pt>
                <c:pt idx="3176">
                  <c:v>0.212627314814822</c:v>
                </c:pt>
                <c:pt idx="3177">
                  <c:v>0.212638888888896</c:v>
                </c:pt>
                <c:pt idx="3178">
                  <c:v>0.21265046296297</c:v>
                </c:pt>
                <c:pt idx="3179">
                  <c:v>0.212662037037044</c:v>
                </c:pt>
                <c:pt idx="3180">
                  <c:v>0.212673611111118</c:v>
                </c:pt>
                <c:pt idx="3181">
                  <c:v>0.212685185185192</c:v>
                </c:pt>
                <c:pt idx="3182">
                  <c:v>0.212696759259266</c:v>
                </c:pt>
                <c:pt idx="3183">
                  <c:v>0.212708333333341</c:v>
                </c:pt>
                <c:pt idx="3184">
                  <c:v>0.212719907407415</c:v>
                </c:pt>
                <c:pt idx="3185">
                  <c:v>0.212731481481489</c:v>
                </c:pt>
                <c:pt idx="3186">
                  <c:v>0.212743055555563</c:v>
                </c:pt>
                <c:pt idx="3187">
                  <c:v>0.212754629629637</c:v>
                </c:pt>
                <c:pt idx="3188">
                  <c:v>0.212766203703711</c:v>
                </c:pt>
                <c:pt idx="3189">
                  <c:v>0.212777777777785</c:v>
                </c:pt>
                <c:pt idx="3190">
                  <c:v>0.212789351851859</c:v>
                </c:pt>
                <c:pt idx="3191">
                  <c:v>0.212800925925933</c:v>
                </c:pt>
                <c:pt idx="3192">
                  <c:v>0.212812500000007</c:v>
                </c:pt>
                <c:pt idx="3193">
                  <c:v>0.212824074074081</c:v>
                </c:pt>
                <c:pt idx="3194">
                  <c:v>0.212835648148155</c:v>
                </c:pt>
                <c:pt idx="3195">
                  <c:v>0.212847222222229</c:v>
                </c:pt>
                <c:pt idx="3196">
                  <c:v>0.212858796296304</c:v>
                </c:pt>
                <c:pt idx="3197">
                  <c:v>0.212870370370378</c:v>
                </c:pt>
                <c:pt idx="3198">
                  <c:v>0.212881944444452</c:v>
                </c:pt>
                <c:pt idx="3199">
                  <c:v>0.212893518518526</c:v>
                </c:pt>
                <c:pt idx="3200">
                  <c:v>0.2129050925926</c:v>
                </c:pt>
                <c:pt idx="3201">
                  <c:v>0.212916666666674</c:v>
                </c:pt>
                <c:pt idx="3202">
                  <c:v>0.212928240740748</c:v>
                </c:pt>
                <c:pt idx="3203">
                  <c:v>0.212939814814822</c:v>
                </c:pt>
                <c:pt idx="3204">
                  <c:v>0.212951388888896</c:v>
                </c:pt>
                <c:pt idx="3205">
                  <c:v>0.21296296296297</c:v>
                </c:pt>
                <c:pt idx="3206">
                  <c:v>0.212974537037044</c:v>
                </c:pt>
                <c:pt idx="3207">
                  <c:v>0.212986111111118</c:v>
                </c:pt>
                <c:pt idx="3208">
                  <c:v>0.212997685185192</c:v>
                </c:pt>
                <c:pt idx="3209">
                  <c:v>0.213009259259267</c:v>
                </c:pt>
                <c:pt idx="3210">
                  <c:v>0.213020833333341</c:v>
                </c:pt>
                <c:pt idx="3211">
                  <c:v>0.213032407407415</c:v>
                </c:pt>
                <c:pt idx="3212">
                  <c:v>0.213043981481489</c:v>
                </c:pt>
                <c:pt idx="3213">
                  <c:v>0.213055555555563</c:v>
                </c:pt>
                <c:pt idx="3214">
                  <c:v>0.213067129629637</c:v>
                </c:pt>
                <c:pt idx="3215">
                  <c:v>0.213078703703711</c:v>
                </c:pt>
                <c:pt idx="3216">
                  <c:v>0.213090277777785</c:v>
                </c:pt>
                <c:pt idx="3217">
                  <c:v>0.213101851851859</c:v>
                </c:pt>
                <c:pt idx="3218">
                  <c:v>0.213113425925933</c:v>
                </c:pt>
                <c:pt idx="3219">
                  <c:v>0.213125000000007</c:v>
                </c:pt>
                <c:pt idx="3220">
                  <c:v>0.213136574074081</c:v>
                </c:pt>
                <c:pt idx="3221">
                  <c:v>0.213148148148155</c:v>
                </c:pt>
                <c:pt idx="3222">
                  <c:v>0.21315972222223</c:v>
                </c:pt>
                <c:pt idx="3223">
                  <c:v>0.213171296296304</c:v>
                </c:pt>
                <c:pt idx="3224">
                  <c:v>0.213182870370378</c:v>
                </c:pt>
                <c:pt idx="3225">
                  <c:v>0.213194444444452</c:v>
                </c:pt>
                <c:pt idx="3226">
                  <c:v>0.213206018518526</c:v>
                </c:pt>
                <c:pt idx="3227">
                  <c:v>0.2132175925926</c:v>
                </c:pt>
                <c:pt idx="3228">
                  <c:v>0.213229166666674</c:v>
                </c:pt>
                <c:pt idx="3229">
                  <c:v>0.213240740740748</c:v>
                </c:pt>
                <c:pt idx="3230">
                  <c:v>0.213252314814822</c:v>
                </c:pt>
                <c:pt idx="3231">
                  <c:v>0.213263888888896</c:v>
                </c:pt>
                <c:pt idx="3232">
                  <c:v>0.21327546296297</c:v>
                </c:pt>
                <c:pt idx="3233">
                  <c:v>0.213287037037044</c:v>
                </c:pt>
                <c:pt idx="3234">
                  <c:v>0.213298611111118</c:v>
                </c:pt>
                <c:pt idx="3235">
                  <c:v>0.213310185185192</c:v>
                </c:pt>
                <c:pt idx="3236">
                  <c:v>0.213321759259267</c:v>
                </c:pt>
                <c:pt idx="3237">
                  <c:v>0.213333333333341</c:v>
                </c:pt>
                <c:pt idx="3238">
                  <c:v>0.213344907407415</c:v>
                </c:pt>
                <c:pt idx="3239">
                  <c:v>0.213356481481489</c:v>
                </c:pt>
                <c:pt idx="3240">
                  <c:v>0.213368055555563</c:v>
                </c:pt>
                <c:pt idx="3241">
                  <c:v>0.213379629629637</c:v>
                </c:pt>
                <c:pt idx="3242">
                  <c:v>0.213391203703711</c:v>
                </c:pt>
                <c:pt idx="3243">
                  <c:v>0.213402777777785</c:v>
                </c:pt>
                <c:pt idx="3244">
                  <c:v>0.213414351851859</c:v>
                </c:pt>
                <c:pt idx="3245">
                  <c:v>0.213425925925933</c:v>
                </c:pt>
                <c:pt idx="3246">
                  <c:v>0.213437500000007</c:v>
                </c:pt>
                <c:pt idx="3247">
                  <c:v>0.213449074074081</c:v>
                </c:pt>
                <c:pt idx="3248">
                  <c:v>0.213460648148155</c:v>
                </c:pt>
                <c:pt idx="3249">
                  <c:v>0.21347222222223</c:v>
                </c:pt>
                <c:pt idx="3250">
                  <c:v>0.213483796296304</c:v>
                </c:pt>
                <c:pt idx="3251">
                  <c:v>0.213495370370378</c:v>
                </c:pt>
                <c:pt idx="3252">
                  <c:v>0.213506944444452</c:v>
                </c:pt>
                <c:pt idx="3253">
                  <c:v>0.213518518518526</c:v>
                </c:pt>
                <c:pt idx="3254">
                  <c:v>0.2135300925926</c:v>
                </c:pt>
                <c:pt idx="3255">
                  <c:v>0.213541666666674</c:v>
                </c:pt>
                <c:pt idx="3256">
                  <c:v>0.213553240740748</c:v>
                </c:pt>
                <c:pt idx="3257">
                  <c:v>0.213564814814822</c:v>
                </c:pt>
                <c:pt idx="3258">
                  <c:v>0.213576388888896</c:v>
                </c:pt>
                <c:pt idx="3259">
                  <c:v>0.21358796296297</c:v>
                </c:pt>
                <c:pt idx="3260">
                  <c:v>0.213599537037044</c:v>
                </c:pt>
                <c:pt idx="3261">
                  <c:v>0.213611111111118</c:v>
                </c:pt>
                <c:pt idx="3262">
                  <c:v>0.213622685185193</c:v>
                </c:pt>
                <c:pt idx="3263">
                  <c:v>0.213634259259267</c:v>
                </c:pt>
                <c:pt idx="3264">
                  <c:v>0.213645833333341</c:v>
                </c:pt>
                <c:pt idx="3265">
                  <c:v>0.213657407407415</c:v>
                </c:pt>
                <c:pt idx="3266">
                  <c:v>0.213668981481489</c:v>
                </c:pt>
                <c:pt idx="3267">
                  <c:v>0.213680555555563</c:v>
                </c:pt>
                <c:pt idx="3268">
                  <c:v>0.213692129629637</c:v>
                </c:pt>
                <c:pt idx="3269">
                  <c:v>0.213703703703711</c:v>
                </c:pt>
                <c:pt idx="3270">
                  <c:v>0.213715277777785</c:v>
                </c:pt>
                <c:pt idx="3271">
                  <c:v>0.213726851851859</c:v>
                </c:pt>
                <c:pt idx="3272">
                  <c:v>0.213738425925933</c:v>
                </c:pt>
                <c:pt idx="3273">
                  <c:v>0.213750000000007</c:v>
                </c:pt>
                <c:pt idx="3274">
                  <c:v>0.213761574074081</c:v>
                </c:pt>
                <c:pt idx="3275">
                  <c:v>0.213773148148156</c:v>
                </c:pt>
                <c:pt idx="3276">
                  <c:v>0.21378472222223</c:v>
                </c:pt>
                <c:pt idx="3277">
                  <c:v>0.213796296296304</c:v>
                </c:pt>
                <c:pt idx="3278">
                  <c:v>0.213807870370378</c:v>
                </c:pt>
                <c:pt idx="3279">
                  <c:v>0.213819444444452</c:v>
                </c:pt>
                <c:pt idx="3280">
                  <c:v>0.213831018518526</c:v>
                </c:pt>
                <c:pt idx="3281">
                  <c:v>0.2138425925926</c:v>
                </c:pt>
                <c:pt idx="3282">
                  <c:v>0.213854166666674</c:v>
                </c:pt>
                <c:pt idx="3283">
                  <c:v>0.213865740740748</c:v>
                </c:pt>
                <c:pt idx="3284">
                  <c:v>0.213877314814822</c:v>
                </c:pt>
                <c:pt idx="3285">
                  <c:v>0.213888888888896</c:v>
                </c:pt>
                <c:pt idx="3286">
                  <c:v>0.21390046296297</c:v>
                </c:pt>
                <c:pt idx="3287">
                  <c:v>0.213912037037044</c:v>
                </c:pt>
                <c:pt idx="3288">
                  <c:v>0.213923611111119</c:v>
                </c:pt>
                <c:pt idx="3289">
                  <c:v>0.213935185185193</c:v>
                </c:pt>
                <c:pt idx="3290">
                  <c:v>0.213946759259267</c:v>
                </c:pt>
                <c:pt idx="3291">
                  <c:v>0.213958333333341</c:v>
                </c:pt>
                <c:pt idx="3292">
                  <c:v>0.213969907407415</c:v>
                </c:pt>
                <c:pt idx="3293">
                  <c:v>0.213981481481489</c:v>
                </c:pt>
                <c:pt idx="3294">
                  <c:v>0.213993055555563</c:v>
                </c:pt>
                <c:pt idx="3295">
                  <c:v>0.214004629629637</c:v>
                </c:pt>
                <c:pt idx="3296">
                  <c:v>0.214016203703711</c:v>
                </c:pt>
                <c:pt idx="3297">
                  <c:v>0.214027777777785</c:v>
                </c:pt>
                <c:pt idx="3298">
                  <c:v>0.214039351851859</c:v>
                </c:pt>
                <c:pt idx="3299">
                  <c:v>0.214050925925933</c:v>
                </c:pt>
                <c:pt idx="3300">
                  <c:v>0.214062500000007</c:v>
                </c:pt>
                <c:pt idx="3301">
                  <c:v>0.214074074074082</c:v>
                </c:pt>
                <c:pt idx="3302">
                  <c:v>0.214085648148156</c:v>
                </c:pt>
                <c:pt idx="3303">
                  <c:v>0.21409722222223</c:v>
                </c:pt>
                <c:pt idx="3304">
                  <c:v>0.214108796296304</c:v>
                </c:pt>
                <c:pt idx="3305">
                  <c:v>0.214120370370378</c:v>
                </c:pt>
                <c:pt idx="3306">
                  <c:v>0.214131944444452</c:v>
                </c:pt>
                <c:pt idx="3307">
                  <c:v>0.214143518518526</c:v>
                </c:pt>
                <c:pt idx="3308">
                  <c:v>0.2141550925926</c:v>
                </c:pt>
                <c:pt idx="3309">
                  <c:v>0.214166666666674</c:v>
                </c:pt>
                <c:pt idx="3310">
                  <c:v>0.214178240740748</c:v>
                </c:pt>
                <c:pt idx="3311">
                  <c:v>0.214189814814822</c:v>
                </c:pt>
                <c:pt idx="3312">
                  <c:v>0.214201388888896</c:v>
                </c:pt>
                <c:pt idx="3313">
                  <c:v>0.21421296296297</c:v>
                </c:pt>
                <c:pt idx="3314">
                  <c:v>0.214224537037045</c:v>
                </c:pt>
                <c:pt idx="3315">
                  <c:v>0.214236111111119</c:v>
                </c:pt>
                <c:pt idx="3316">
                  <c:v>0.214247685185193</c:v>
                </c:pt>
                <c:pt idx="3317">
                  <c:v>0.214259259259267</c:v>
                </c:pt>
                <c:pt idx="3318">
                  <c:v>0.214270833333341</c:v>
                </c:pt>
                <c:pt idx="3319">
                  <c:v>0.214282407407415</c:v>
                </c:pt>
                <c:pt idx="3320">
                  <c:v>0.214293981481489</c:v>
                </c:pt>
                <c:pt idx="3321">
                  <c:v>0.214305555555563</c:v>
                </c:pt>
                <c:pt idx="3322">
                  <c:v>0.214317129629637</c:v>
                </c:pt>
                <c:pt idx="3323">
                  <c:v>0.214328703703711</c:v>
                </c:pt>
                <c:pt idx="3324">
                  <c:v>0.214340277777785</c:v>
                </c:pt>
                <c:pt idx="3325">
                  <c:v>0.214351851851859</c:v>
                </c:pt>
                <c:pt idx="3326">
                  <c:v>0.214363425925933</c:v>
                </c:pt>
                <c:pt idx="3327">
                  <c:v>0.214375000000008</c:v>
                </c:pt>
                <c:pt idx="3328">
                  <c:v>0.214386574074082</c:v>
                </c:pt>
                <c:pt idx="3329">
                  <c:v>0.214398148148156</c:v>
                </c:pt>
                <c:pt idx="3330">
                  <c:v>0.21440972222223</c:v>
                </c:pt>
                <c:pt idx="3331">
                  <c:v>0.214421296296304</c:v>
                </c:pt>
                <c:pt idx="3332">
                  <c:v>0.214432870370378</c:v>
                </c:pt>
                <c:pt idx="3333">
                  <c:v>0.214444444444452</c:v>
                </c:pt>
                <c:pt idx="3334">
                  <c:v>0.214456018518526</c:v>
                </c:pt>
                <c:pt idx="3335">
                  <c:v>0.2144675925926</c:v>
                </c:pt>
                <c:pt idx="3336">
                  <c:v>0.214479166666674</c:v>
                </c:pt>
                <c:pt idx="3337">
                  <c:v>0.214490740740748</c:v>
                </c:pt>
                <c:pt idx="3338">
                  <c:v>0.214502314814822</c:v>
                </c:pt>
                <c:pt idx="3339">
                  <c:v>0.214513888888896</c:v>
                </c:pt>
                <c:pt idx="3340">
                  <c:v>0.214525462962971</c:v>
                </c:pt>
                <c:pt idx="3341">
                  <c:v>0.214537037037045</c:v>
                </c:pt>
                <c:pt idx="3342">
                  <c:v>0.214548611111119</c:v>
                </c:pt>
                <c:pt idx="3343">
                  <c:v>0.214560185185193</c:v>
                </c:pt>
                <c:pt idx="3344">
                  <c:v>0.214571759259267</c:v>
                </c:pt>
                <c:pt idx="3345">
                  <c:v>0.214583333333341</c:v>
                </c:pt>
                <c:pt idx="3346">
                  <c:v>0.214594907407415</c:v>
                </c:pt>
                <c:pt idx="3347">
                  <c:v>0.214606481481489</c:v>
                </c:pt>
                <c:pt idx="3348">
                  <c:v>0.214618055555563</c:v>
                </c:pt>
                <c:pt idx="3349">
                  <c:v>0.214629629629637</c:v>
                </c:pt>
                <c:pt idx="3350">
                  <c:v>0.214641203703711</c:v>
                </c:pt>
                <c:pt idx="3351">
                  <c:v>0.214652777777785</c:v>
                </c:pt>
                <c:pt idx="3352">
                  <c:v>0.214664351851859</c:v>
                </c:pt>
                <c:pt idx="3353">
                  <c:v>0.214675925925934</c:v>
                </c:pt>
                <c:pt idx="3354">
                  <c:v>0.214687500000008</c:v>
                </c:pt>
                <c:pt idx="3355">
                  <c:v>0.214699074074082</c:v>
                </c:pt>
                <c:pt idx="3356">
                  <c:v>0.214710648148156</c:v>
                </c:pt>
                <c:pt idx="3357">
                  <c:v>0.21472222222223</c:v>
                </c:pt>
                <c:pt idx="3358">
                  <c:v>0.214733796296304</c:v>
                </c:pt>
                <c:pt idx="3359">
                  <c:v>0.214745370370378</c:v>
                </c:pt>
                <c:pt idx="3360">
                  <c:v>0.214756944444452</c:v>
                </c:pt>
                <c:pt idx="3361">
                  <c:v>0.214768518518526</c:v>
                </c:pt>
                <c:pt idx="3362">
                  <c:v>0.2147800925926</c:v>
                </c:pt>
                <c:pt idx="3363">
                  <c:v>0.214791666666674</c:v>
                </c:pt>
                <c:pt idx="3364">
                  <c:v>0.214803240740748</c:v>
                </c:pt>
                <c:pt idx="3365">
                  <c:v>0.214814814814822</c:v>
                </c:pt>
                <c:pt idx="3366">
                  <c:v>0.214826388888897</c:v>
                </c:pt>
                <c:pt idx="3367">
                  <c:v>0.214837962962971</c:v>
                </c:pt>
                <c:pt idx="3368">
                  <c:v>0.214849537037045</c:v>
                </c:pt>
                <c:pt idx="3369">
                  <c:v>0.214861111111119</c:v>
                </c:pt>
                <c:pt idx="3370">
                  <c:v>0.214872685185193</c:v>
                </c:pt>
                <c:pt idx="3371">
                  <c:v>0.214884259259267</c:v>
                </c:pt>
                <c:pt idx="3372">
                  <c:v>0.214895833333341</c:v>
                </c:pt>
                <c:pt idx="3373">
                  <c:v>0.214907407407415</c:v>
                </c:pt>
                <c:pt idx="3374">
                  <c:v>0.214918981481489</c:v>
                </c:pt>
                <c:pt idx="3375">
                  <c:v>0.214930555555563</c:v>
                </c:pt>
                <c:pt idx="3376">
                  <c:v>0.214942129629637</c:v>
                </c:pt>
                <c:pt idx="3377">
                  <c:v>0.214953703703711</c:v>
                </c:pt>
                <c:pt idx="3378">
                  <c:v>0.214965277777785</c:v>
                </c:pt>
                <c:pt idx="3379">
                  <c:v>0.214976851851859</c:v>
                </c:pt>
                <c:pt idx="3380">
                  <c:v>0.214988425925934</c:v>
                </c:pt>
                <c:pt idx="3381">
                  <c:v>0.215000000000008</c:v>
                </c:pt>
                <c:pt idx="3382">
                  <c:v>0.215011574074082</c:v>
                </c:pt>
                <c:pt idx="3383">
                  <c:v>0.215023148148156</c:v>
                </c:pt>
                <c:pt idx="3384">
                  <c:v>0.21503472222223</c:v>
                </c:pt>
                <c:pt idx="3385">
                  <c:v>0.215046296296304</c:v>
                </c:pt>
                <c:pt idx="3386">
                  <c:v>0.215057870370378</c:v>
                </c:pt>
                <c:pt idx="3387">
                  <c:v>0.215069444444452</c:v>
                </c:pt>
                <c:pt idx="3388">
                  <c:v>0.215081018518526</c:v>
                </c:pt>
                <c:pt idx="3389">
                  <c:v>0.2150925925926</c:v>
                </c:pt>
                <c:pt idx="3390">
                  <c:v>0.215104166666674</c:v>
                </c:pt>
                <c:pt idx="3391">
                  <c:v>0.215115740740748</c:v>
                </c:pt>
                <c:pt idx="3392">
                  <c:v>0.215127314814822</c:v>
                </c:pt>
                <c:pt idx="3393">
                  <c:v>0.215138888888897</c:v>
                </c:pt>
                <c:pt idx="3394">
                  <c:v>0.215150462962971</c:v>
                </c:pt>
                <c:pt idx="3395">
                  <c:v>0.215162037037045</c:v>
                </c:pt>
                <c:pt idx="3396">
                  <c:v>0.215173611111119</c:v>
                </c:pt>
                <c:pt idx="3397">
                  <c:v>0.215185185185193</c:v>
                </c:pt>
                <c:pt idx="3398">
                  <c:v>0.215196759259267</c:v>
                </c:pt>
                <c:pt idx="3399">
                  <c:v>0.215208333333341</c:v>
                </c:pt>
                <c:pt idx="3400">
                  <c:v>0.215219907407415</c:v>
                </c:pt>
                <c:pt idx="3401">
                  <c:v>0.215231481481489</c:v>
                </c:pt>
                <c:pt idx="3402">
                  <c:v>0.215243055555563</c:v>
                </c:pt>
                <c:pt idx="3403">
                  <c:v>0.215254629629637</c:v>
                </c:pt>
                <c:pt idx="3404">
                  <c:v>0.215266203703711</c:v>
                </c:pt>
                <c:pt idx="3405">
                  <c:v>0.215277777777785</c:v>
                </c:pt>
                <c:pt idx="3406">
                  <c:v>0.21528935185186</c:v>
                </c:pt>
                <c:pt idx="3407">
                  <c:v>0.215300925925934</c:v>
                </c:pt>
                <c:pt idx="3408">
                  <c:v>0.215312500000008</c:v>
                </c:pt>
                <c:pt idx="3409">
                  <c:v>0.215324074074082</c:v>
                </c:pt>
                <c:pt idx="3410">
                  <c:v>0.215335648148156</c:v>
                </c:pt>
                <c:pt idx="3411">
                  <c:v>0.21534722222223</c:v>
                </c:pt>
                <c:pt idx="3412">
                  <c:v>0.215358796296304</c:v>
                </c:pt>
                <c:pt idx="3413">
                  <c:v>0.215370370370378</c:v>
                </c:pt>
                <c:pt idx="3414">
                  <c:v>0.215381944444452</c:v>
                </c:pt>
                <c:pt idx="3415">
                  <c:v>0.215393518518526</c:v>
                </c:pt>
                <c:pt idx="3416">
                  <c:v>0.2154050925926</c:v>
                </c:pt>
                <c:pt idx="3417">
                  <c:v>0.215416666666674</c:v>
                </c:pt>
                <c:pt idx="3418">
                  <c:v>0.215428240740748</c:v>
                </c:pt>
                <c:pt idx="3419">
                  <c:v>0.215439814814823</c:v>
                </c:pt>
                <c:pt idx="3420">
                  <c:v>0.215451388888897</c:v>
                </c:pt>
                <c:pt idx="3421">
                  <c:v>0.215462962962971</c:v>
                </c:pt>
                <c:pt idx="3422">
                  <c:v>0.215474537037045</c:v>
                </c:pt>
                <c:pt idx="3423">
                  <c:v>0.215486111111119</c:v>
                </c:pt>
                <c:pt idx="3424">
                  <c:v>0.215497685185193</c:v>
                </c:pt>
                <c:pt idx="3425">
                  <c:v>0.215509259259267</c:v>
                </c:pt>
                <c:pt idx="3426">
                  <c:v>0.215520833333341</c:v>
                </c:pt>
                <c:pt idx="3427">
                  <c:v>0.215532407407415</c:v>
                </c:pt>
                <c:pt idx="3428">
                  <c:v>0.215543981481489</c:v>
                </c:pt>
                <c:pt idx="3429">
                  <c:v>0.215555555555563</c:v>
                </c:pt>
                <c:pt idx="3430">
                  <c:v>0.215567129629637</c:v>
                </c:pt>
                <c:pt idx="3431">
                  <c:v>0.215578703703711</c:v>
                </c:pt>
                <c:pt idx="3432">
                  <c:v>0.215590277777786</c:v>
                </c:pt>
                <c:pt idx="3433">
                  <c:v>0.21560185185186</c:v>
                </c:pt>
                <c:pt idx="3434">
                  <c:v>0.215613425925934</c:v>
                </c:pt>
                <c:pt idx="3435">
                  <c:v>0.215625000000008</c:v>
                </c:pt>
                <c:pt idx="3436">
                  <c:v>0.215636574074082</c:v>
                </c:pt>
                <c:pt idx="3437">
                  <c:v>0.215648148148156</c:v>
                </c:pt>
                <c:pt idx="3438">
                  <c:v>0.21565972222223</c:v>
                </c:pt>
                <c:pt idx="3439">
                  <c:v>0.215671296296304</c:v>
                </c:pt>
                <c:pt idx="3440">
                  <c:v>0.215682870370378</c:v>
                </c:pt>
                <c:pt idx="3441">
                  <c:v>0.215694444444452</c:v>
                </c:pt>
                <c:pt idx="3442">
                  <c:v>0.215706018518526</c:v>
                </c:pt>
                <c:pt idx="3443">
                  <c:v>0.2157175925926</c:v>
                </c:pt>
                <c:pt idx="3444">
                  <c:v>0.215729166666674</c:v>
                </c:pt>
                <c:pt idx="3445">
                  <c:v>0.215740740740749</c:v>
                </c:pt>
                <c:pt idx="3446">
                  <c:v>0.215752314814823</c:v>
                </c:pt>
                <c:pt idx="3447">
                  <c:v>0.215763888888897</c:v>
                </c:pt>
                <c:pt idx="3448">
                  <c:v>0.215775462962971</c:v>
                </c:pt>
                <c:pt idx="3449">
                  <c:v>0.215787037037045</c:v>
                </c:pt>
                <c:pt idx="3450">
                  <c:v>0.215798611111119</c:v>
                </c:pt>
                <c:pt idx="3451">
                  <c:v>0.215810185185193</c:v>
                </c:pt>
                <c:pt idx="3452">
                  <c:v>0.215821759259267</c:v>
                </c:pt>
                <c:pt idx="3453">
                  <c:v>0.215833333333341</c:v>
                </c:pt>
                <c:pt idx="3454">
                  <c:v>0.215844907407415</c:v>
                </c:pt>
                <c:pt idx="3455">
                  <c:v>0.215856481481489</c:v>
                </c:pt>
                <c:pt idx="3456">
                  <c:v>0.215868055555563</c:v>
                </c:pt>
                <c:pt idx="3457">
                  <c:v>0.215879629629637</c:v>
                </c:pt>
                <c:pt idx="3458">
                  <c:v>0.215891203703712</c:v>
                </c:pt>
                <c:pt idx="3459">
                  <c:v>0.215902777777786</c:v>
                </c:pt>
                <c:pt idx="3460">
                  <c:v>0.21591435185186</c:v>
                </c:pt>
                <c:pt idx="3461">
                  <c:v>0.215925925925934</c:v>
                </c:pt>
                <c:pt idx="3462">
                  <c:v>0.215937500000008</c:v>
                </c:pt>
                <c:pt idx="3463">
                  <c:v>0.215949074074082</c:v>
                </c:pt>
                <c:pt idx="3464">
                  <c:v>0.215960648148156</c:v>
                </c:pt>
                <c:pt idx="3465">
                  <c:v>0.21597222222223</c:v>
                </c:pt>
                <c:pt idx="3466">
                  <c:v>0.215983796296304</c:v>
                </c:pt>
                <c:pt idx="3467">
                  <c:v>0.215995370370378</c:v>
                </c:pt>
                <c:pt idx="3468">
                  <c:v>0.216006944444452</c:v>
                </c:pt>
                <c:pt idx="3469">
                  <c:v>0.216018518518526</c:v>
                </c:pt>
                <c:pt idx="3470">
                  <c:v>0.2160300925926</c:v>
                </c:pt>
                <c:pt idx="3471">
                  <c:v>0.216041666666675</c:v>
                </c:pt>
                <c:pt idx="3472">
                  <c:v>0.216053240740749</c:v>
                </c:pt>
                <c:pt idx="3473">
                  <c:v>0.216064814814823</c:v>
                </c:pt>
                <c:pt idx="3474">
                  <c:v>0.216076388888897</c:v>
                </c:pt>
                <c:pt idx="3475">
                  <c:v>0.216087962962971</c:v>
                </c:pt>
                <c:pt idx="3476">
                  <c:v>0.216099537037045</c:v>
                </c:pt>
                <c:pt idx="3477">
                  <c:v>0.216111111111119</c:v>
                </c:pt>
                <c:pt idx="3478">
                  <c:v>0.216122685185193</c:v>
                </c:pt>
                <c:pt idx="3479">
                  <c:v>0.216134259259267</c:v>
                </c:pt>
                <c:pt idx="3480">
                  <c:v>0.216145833333341</c:v>
                </c:pt>
                <c:pt idx="3481">
                  <c:v>0.216157407407415</c:v>
                </c:pt>
                <c:pt idx="3482">
                  <c:v>0.216168981481489</c:v>
                </c:pt>
                <c:pt idx="3483">
                  <c:v>0.216180555555563</c:v>
                </c:pt>
                <c:pt idx="3484">
                  <c:v>0.216192129629638</c:v>
                </c:pt>
                <c:pt idx="3485">
                  <c:v>0.216203703703712</c:v>
                </c:pt>
                <c:pt idx="3486">
                  <c:v>0.216215277777786</c:v>
                </c:pt>
                <c:pt idx="3487">
                  <c:v>0.21622685185186</c:v>
                </c:pt>
                <c:pt idx="3488">
                  <c:v>0.216238425925934</c:v>
                </c:pt>
                <c:pt idx="3489">
                  <c:v>0.216250000000008</c:v>
                </c:pt>
                <c:pt idx="3490">
                  <c:v>0.216261574074082</c:v>
                </c:pt>
                <c:pt idx="3491">
                  <c:v>0.216273148148156</c:v>
                </c:pt>
                <c:pt idx="3492">
                  <c:v>0.21628472222223</c:v>
                </c:pt>
                <c:pt idx="3493">
                  <c:v>0.216296296296304</c:v>
                </c:pt>
                <c:pt idx="3494">
                  <c:v>0.216307870370378</c:v>
                </c:pt>
                <c:pt idx="3495">
                  <c:v>0.216319444444452</c:v>
                </c:pt>
                <c:pt idx="3496">
                  <c:v>0.216331018518526</c:v>
                </c:pt>
                <c:pt idx="3497">
                  <c:v>0.2163425925926</c:v>
                </c:pt>
                <c:pt idx="3498">
                  <c:v>0.216354166666675</c:v>
                </c:pt>
                <c:pt idx="3499">
                  <c:v>0.216365740740749</c:v>
                </c:pt>
                <c:pt idx="3500">
                  <c:v>0.216377314814823</c:v>
                </c:pt>
                <c:pt idx="3501">
                  <c:v>0.216388888888897</c:v>
                </c:pt>
                <c:pt idx="3502">
                  <c:v>0.216400462962971</c:v>
                </c:pt>
                <c:pt idx="3503">
                  <c:v>0.216412037037045</c:v>
                </c:pt>
                <c:pt idx="3504">
                  <c:v>0.216423611111119</c:v>
                </c:pt>
                <c:pt idx="3505">
                  <c:v>0.216435185185193</c:v>
                </c:pt>
                <c:pt idx="3506">
                  <c:v>0.216446759259267</c:v>
                </c:pt>
                <c:pt idx="3507">
                  <c:v>0.216458333333341</c:v>
                </c:pt>
                <c:pt idx="3508">
                  <c:v>0.216469907407415</c:v>
                </c:pt>
                <c:pt idx="3509">
                  <c:v>0.216481481481489</c:v>
                </c:pt>
                <c:pt idx="3510">
                  <c:v>0.216493055555563</c:v>
                </c:pt>
                <c:pt idx="3511">
                  <c:v>0.216504629629638</c:v>
                </c:pt>
                <c:pt idx="3512">
                  <c:v>0.216516203703712</c:v>
                </c:pt>
                <c:pt idx="3513">
                  <c:v>0.216527777777786</c:v>
                </c:pt>
                <c:pt idx="3514">
                  <c:v>0.21653935185186</c:v>
                </c:pt>
                <c:pt idx="3515">
                  <c:v>0.216550925925934</c:v>
                </c:pt>
                <c:pt idx="3516">
                  <c:v>0.216562500000008</c:v>
                </c:pt>
                <c:pt idx="3517">
                  <c:v>0.216574074074082</c:v>
                </c:pt>
                <c:pt idx="3518">
                  <c:v>0.216585648148156</c:v>
                </c:pt>
                <c:pt idx="3519">
                  <c:v>0.21659722222223</c:v>
                </c:pt>
                <c:pt idx="3520">
                  <c:v>0.216608796296304</c:v>
                </c:pt>
                <c:pt idx="3521">
                  <c:v>0.216620370370378</c:v>
                </c:pt>
                <c:pt idx="3522">
                  <c:v>0.216631944444452</c:v>
                </c:pt>
                <c:pt idx="3523">
                  <c:v>0.216643518518526</c:v>
                </c:pt>
                <c:pt idx="3524">
                  <c:v>0.216655092592601</c:v>
                </c:pt>
                <c:pt idx="3525">
                  <c:v>0.216666666666675</c:v>
                </c:pt>
                <c:pt idx="3526">
                  <c:v>0.216678240740749</c:v>
                </c:pt>
                <c:pt idx="3527">
                  <c:v>0.216689814814823</c:v>
                </c:pt>
                <c:pt idx="3528">
                  <c:v>0.216701388888897</c:v>
                </c:pt>
                <c:pt idx="3529">
                  <c:v>0.216712962962971</c:v>
                </c:pt>
                <c:pt idx="3530">
                  <c:v>0.216724537037045</c:v>
                </c:pt>
                <c:pt idx="3531">
                  <c:v>0.216736111111119</c:v>
                </c:pt>
                <c:pt idx="3532">
                  <c:v>0.216747685185193</c:v>
                </c:pt>
                <c:pt idx="3533">
                  <c:v>0.216759259259267</c:v>
                </c:pt>
                <c:pt idx="3534">
                  <c:v>0.216770833333341</c:v>
                </c:pt>
                <c:pt idx="3535">
                  <c:v>0.216782407407415</c:v>
                </c:pt>
                <c:pt idx="3536">
                  <c:v>0.216793981481489</c:v>
                </c:pt>
                <c:pt idx="3537">
                  <c:v>0.216805555555564</c:v>
                </c:pt>
                <c:pt idx="3538">
                  <c:v>0.216817129629638</c:v>
                </c:pt>
                <c:pt idx="3539">
                  <c:v>0.216828703703712</c:v>
                </c:pt>
                <c:pt idx="3540">
                  <c:v>0.216840277777786</c:v>
                </c:pt>
                <c:pt idx="3541">
                  <c:v>0.21685185185186</c:v>
                </c:pt>
                <c:pt idx="3542">
                  <c:v>0.216863425925934</c:v>
                </c:pt>
                <c:pt idx="3543">
                  <c:v>0.216875000000008</c:v>
                </c:pt>
                <c:pt idx="3544">
                  <c:v>0.216886574074082</c:v>
                </c:pt>
                <c:pt idx="3545">
                  <c:v>0.216898148148156</c:v>
                </c:pt>
                <c:pt idx="3546">
                  <c:v>0.21690972222223</c:v>
                </c:pt>
                <c:pt idx="3547">
                  <c:v>0.216921296296304</c:v>
                </c:pt>
                <c:pt idx="3548">
                  <c:v>0.216932870370378</c:v>
                </c:pt>
                <c:pt idx="3549">
                  <c:v>0.216944444444452</c:v>
                </c:pt>
                <c:pt idx="3550">
                  <c:v>0.216956018518527</c:v>
                </c:pt>
                <c:pt idx="3551">
                  <c:v>0.216967592592601</c:v>
                </c:pt>
                <c:pt idx="3552">
                  <c:v>0.216979166666675</c:v>
                </c:pt>
                <c:pt idx="3553">
                  <c:v>0.216990740740749</c:v>
                </c:pt>
                <c:pt idx="3554">
                  <c:v>0.217002314814823</c:v>
                </c:pt>
                <c:pt idx="3555">
                  <c:v>0.217013888888897</c:v>
                </c:pt>
                <c:pt idx="3556">
                  <c:v>0.217025462962971</c:v>
                </c:pt>
                <c:pt idx="3557">
                  <c:v>0.217037037037045</c:v>
                </c:pt>
                <c:pt idx="3558">
                  <c:v>0.217048611111119</c:v>
                </c:pt>
                <c:pt idx="3559">
                  <c:v>0.217060185185193</c:v>
                </c:pt>
                <c:pt idx="3560">
                  <c:v>0.217071759259267</c:v>
                </c:pt>
                <c:pt idx="3561">
                  <c:v>0.217083333333341</c:v>
                </c:pt>
                <c:pt idx="3562">
                  <c:v>0.217094907407415</c:v>
                </c:pt>
                <c:pt idx="3563">
                  <c:v>0.21710648148149</c:v>
                </c:pt>
                <c:pt idx="3564">
                  <c:v>0.217118055555564</c:v>
                </c:pt>
                <c:pt idx="3565">
                  <c:v>0.217129629629638</c:v>
                </c:pt>
                <c:pt idx="3566">
                  <c:v>0.217141203703712</c:v>
                </c:pt>
                <c:pt idx="3567">
                  <c:v>0.217152777777786</c:v>
                </c:pt>
                <c:pt idx="3568">
                  <c:v>0.21716435185186</c:v>
                </c:pt>
                <c:pt idx="3569">
                  <c:v>0.217175925925934</c:v>
                </c:pt>
                <c:pt idx="3570">
                  <c:v>0.217187500000008</c:v>
                </c:pt>
                <c:pt idx="3571">
                  <c:v>0.217199074074082</c:v>
                </c:pt>
                <c:pt idx="3572">
                  <c:v>0.217210648148156</c:v>
                </c:pt>
                <c:pt idx="3573">
                  <c:v>0.21722222222223</c:v>
                </c:pt>
                <c:pt idx="3574">
                  <c:v>0.217233796296304</c:v>
                </c:pt>
                <c:pt idx="3575">
                  <c:v>0.217245370370378</c:v>
                </c:pt>
                <c:pt idx="3576">
                  <c:v>0.217256944444453</c:v>
                </c:pt>
                <c:pt idx="3577">
                  <c:v>0.217268518518527</c:v>
                </c:pt>
                <c:pt idx="3578">
                  <c:v>0.217280092592601</c:v>
                </c:pt>
                <c:pt idx="3579">
                  <c:v>0.217291666666675</c:v>
                </c:pt>
                <c:pt idx="3580">
                  <c:v>0.217303240740749</c:v>
                </c:pt>
                <c:pt idx="3581">
                  <c:v>0.217314814814823</c:v>
                </c:pt>
                <c:pt idx="3582">
                  <c:v>0.217326388888897</c:v>
                </c:pt>
                <c:pt idx="3583">
                  <c:v>0.217337962962971</c:v>
                </c:pt>
                <c:pt idx="3584">
                  <c:v>0.217349537037045</c:v>
                </c:pt>
                <c:pt idx="3585">
                  <c:v>0.217361111111119</c:v>
                </c:pt>
                <c:pt idx="3586">
                  <c:v>0.217372685185193</c:v>
                </c:pt>
                <c:pt idx="3587">
                  <c:v>0.217384259259267</c:v>
                </c:pt>
                <c:pt idx="3588">
                  <c:v>0.217395833333341</c:v>
                </c:pt>
                <c:pt idx="3589">
                  <c:v>0.217407407407416</c:v>
                </c:pt>
                <c:pt idx="3590">
                  <c:v>0.21741898148149</c:v>
                </c:pt>
                <c:pt idx="3591">
                  <c:v>0.217430555555564</c:v>
                </c:pt>
                <c:pt idx="3592">
                  <c:v>0.217442129629638</c:v>
                </c:pt>
                <c:pt idx="3593">
                  <c:v>0.217453703703712</c:v>
                </c:pt>
                <c:pt idx="3594">
                  <c:v>0.217465277777786</c:v>
                </c:pt>
                <c:pt idx="3595">
                  <c:v>0.21747685185186</c:v>
                </c:pt>
                <c:pt idx="3596">
                  <c:v>0.217488425925934</c:v>
                </c:pt>
                <c:pt idx="3597">
                  <c:v>0.217500000000008</c:v>
                </c:pt>
                <c:pt idx="3598">
                  <c:v>0.217511574074082</c:v>
                </c:pt>
                <c:pt idx="3599">
                  <c:v>0.217523148148156</c:v>
                </c:pt>
                <c:pt idx="3600">
                  <c:v>0.21753472222223</c:v>
                </c:pt>
                <c:pt idx="3601">
                  <c:v>0.217546296296304</c:v>
                </c:pt>
                <c:pt idx="3602">
                  <c:v>0.217557870370379</c:v>
                </c:pt>
                <c:pt idx="3603">
                  <c:v>0.217569444444453</c:v>
                </c:pt>
                <c:pt idx="3604">
                  <c:v>0.217581018518527</c:v>
                </c:pt>
                <c:pt idx="3605">
                  <c:v>0.217592592592601</c:v>
                </c:pt>
                <c:pt idx="3606">
                  <c:v>0.217604166666675</c:v>
                </c:pt>
                <c:pt idx="3607">
                  <c:v>0.217615740740749</c:v>
                </c:pt>
                <c:pt idx="3608">
                  <c:v>0.217627314814823</c:v>
                </c:pt>
                <c:pt idx="3609">
                  <c:v>0.217638888888897</c:v>
                </c:pt>
                <c:pt idx="3610">
                  <c:v>0.217650462962971</c:v>
                </c:pt>
                <c:pt idx="3611">
                  <c:v>0.217662037037045</c:v>
                </c:pt>
                <c:pt idx="3612">
                  <c:v>0.217673611111119</c:v>
                </c:pt>
                <c:pt idx="3613">
                  <c:v>0.217685185185193</c:v>
                </c:pt>
                <c:pt idx="3614">
                  <c:v>0.217696759259267</c:v>
                </c:pt>
                <c:pt idx="3615">
                  <c:v>0.217708333333342</c:v>
                </c:pt>
                <c:pt idx="3616">
                  <c:v>0.217719907407416</c:v>
                </c:pt>
                <c:pt idx="3617">
                  <c:v>0.21773148148149</c:v>
                </c:pt>
                <c:pt idx="3618">
                  <c:v>0.217743055555564</c:v>
                </c:pt>
                <c:pt idx="3619">
                  <c:v>0.217754629629638</c:v>
                </c:pt>
                <c:pt idx="3620">
                  <c:v>0.217766203703712</c:v>
                </c:pt>
                <c:pt idx="3621">
                  <c:v>0.217777777777786</c:v>
                </c:pt>
                <c:pt idx="3622">
                  <c:v>0.21778935185186</c:v>
                </c:pt>
                <c:pt idx="3623">
                  <c:v>0.217800925925934</c:v>
                </c:pt>
                <c:pt idx="3624">
                  <c:v>0.217812500000008</c:v>
                </c:pt>
                <c:pt idx="3625">
                  <c:v>0.217824074074082</c:v>
                </c:pt>
                <c:pt idx="3626">
                  <c:v>0.217835648148156</c:v>
                </c:pt>
                <c:pt idx="3627">
                  <c:v>0.21784722222223</c:v>
                </c:pt>
                <c:pt idx="3628">
                  <c:v>0.217858796296304</c:v>
                </c:pt>
                <c:pt idx="3629">
                  <c:v>0.217870370370379</c:v>
                </c:pt>
                <c:pt idx="3630">
                  <c:v>0.217881944444453</c:v>
                </c:pt>
                <c:pt idx="3631">
                  <c:v>0.217893518518527</c:v>
                </c:pt>
                <c:pt idx="3632">
                  <c:v>0.217905092592601</c:v>
                </c:pt>
                <c:pt idx="3633">
                  <c:v>0.217916666666675</c:v>
                </c:pt>
                <c:pt idx="3634">
                  <c:v>0.217928240740749</c:v>
                </c:pt>
                <c:pt idx="3635">
                  <c:v>0.217939814814823</c:v>
                </c:pt>
                <c:pt idx="3636">
                  <c:v>0.217951388888897</c:v>
                </c:pt>
                <c:pt idx="3637">
                  <c:v>0.217962962962971</c:v>
                </c:pt>
                <c:pt idx="3638">
                  <c:v>0.217974537037045</c:v>
                </c:pt>
                <c:pt idx="3639">
                  <c:v>0.217986111111119</c:v>
                </c:pt>
                <c:pt idx="3640">
                  <c:v>0.217997685185193</c:v>
                </c:pt>
                <c:pt idx="3641">
                  <c:v>0.218009259259267</c:v>
                </c:pt>
                <c:pt idx="3642">
                  <c:v>0.218020833333342</c:v>
                </c:pt>
                <c:pt idx="3643">
                  <c:v>0.218032407407416</c:v>
                </c:pt>
                <c:pt idx="3644">
                  <c:v>0.21804398148149</c:v>
                </c:pt>
                <c:pt idx="3645">
                  <c:v>0.218055555555564</c:v>
                </c:pt>
                <c:pt idx="3646">
                  <c:v>0.218067129629638</c:v>
                </c:pt>
                <c:pt idx="3647">
                  <c:v>0.218078703703712</c:v>
                </c:pt>
                <c:pt idx="3648">
                  <c:v>0.218090277777786</c:v>
                </c:pt>
                <c:pt idx="3649">
                  <c:v>0.21810185185186</c:v>
                </c:pt>
                <c:pt idx="3650">
                  <c:v>0.218113425925934</c:v>
                </c:pt>
                <c:pt idx="3651">
                  <c:v>0.218125000000008</c:v>
                </c:pt>
                <c:pt idx="3652">
                  <c:v>0.218136574074082</c:v>
                </c:pt>
                <c:pt idx="3653">
                  <c:v>0.218148148148156</c:v>
                </c:pt>
                <c:pt idx="3654">
                  <c:v>0.21815972222223</c:v>
                </c:pt>
                <c:pt idx="3655">
                  <c:v>0.218171296296305</c:v>
                </c:pt>
                <c:pt idx="3656">
                  <c:v>0.218182870370379</c:v>
                </c:pt>
                <c:pt idx="3657">
                  <c:v>0.218194444444453</c:v>
                </c:pt>
                <c:pt idx="3658">
                  <c:v>0.218206018518527</c:v>
                </c:pt>
                <c:pt idx="3659">
                  <c:v>0.218217592592601</c:v>
                </c:pt>
                <c:pt idx="3660">
                  <c:v>0.218229166666675</c:v>
                </c:pt>
                <c:pt idx="3661">
                  <c:v>0.218240740740749</c:v>
                </c:pt>
                <c:pt idx="3662">
                  <c:v>0.218252314814823</c:v>
                </c:pt>
                <c:pt idx="3663">
                  <c:v>0.218263888888897</c:v>
                </c:pt>
                <c:pt idx="3664">
                  <c:v>0.218275462962971</c:v>
                </c:pt>
                <c:pt idx="3665">
                  <c:v>0.218287037037045</c:v>
                </c:pt>
                <c:pt idx="3666">
                  <c:v>0.218298611111119</c:v>
                </c:pt>
                <c:pt idx="3667">
                  <c:v>0.218310185185193</c:v>
                </c:pt>
                <c:pt idx="3668">
                  <c:v>0.218321759259268</c:v>
                </c:pt>
                <c:pt idx="3669">
                  <c:v>0.218333333333342</c:v>
                </c:pt>
                <c:pt idx="3670">
                  <c:v>0.218344907407416</c:v>
                </c:pt>
                <c:pt idx="3671">
                  <c:v>0.21835648148149</c:v>
                </c:pt>
                <c:pt idx="3672">
                  <c:v>0.218368055555564</c:v>
                </c:pt>
                <c:pt idx="3673">
                  <c:v>0.218379629629638</c:v>
                </c:pt>
                <c:pt idx="3674">
                  <c:v>0.218391203703712</c:v>
                </c:pt>
                <c:pt idx="3675">
                  <c:v>0.218402777777786</c:v>
                </c:pt>
                <c:pt idx="3676">
                  <c:v>0.21841435185186</c:v>
                </c:pt>
                <c:pt idx="3677">
                  <c:v>0.218425925925934</c:v>
                </c:pt>
                <c:pt idx="3678">
                  <c:v>0.218437500000008</c:v>
                </c:pt>
                <c:pt idx="3679">
                  <c:v>0.218449074074082</c:v>
                </c:pt>
                <c:pt idx="3680">
                  <c:v>0.218460648148156</c:v>
                </c:pt>
                <c:pt idx="3681">
                  <c:v>0.218472222222231</c:v>
                </c:pt>
                <c:pt idx="3682">
                  <c:v>0.218483796296305</c:v>
                </c:pt>
                <c:pt idx="3683">
                  <c:v>0.218495370370379</c:v>
                </c:pt>
                <c:pt idx="3684">
                  <c:v>0.218506944444453</c:v>
                </c:pt>
                <c:pt idx="3685">
                  <c:v>0.218518518518527</c:v>
                </c:pt>
                <c:pt idx="3686">
                  <c:v>0.218530092592601</c:v>
                </c:pt>
                <c:pt idx="3687">
                  <c:v>0.218541666666675</c:v>
                </c:pt>
                <c:pt idx="3688">
                  <c:v>0.218553240740749</c:v>
                </c:pt>
                <c:pt idx="3689">
                  <c:v>0.218564814814823</c:v>
                </c:pt>
                <c:pt idx="3690">
                  <c:v>0.218576388888897</c:v>
                </c:pt>
                <c:pt idx="3691">
                  <c:v>0.218587962962971</c:v>
                </c:pt>
                <c:pt idx="3692">
                  <c:v>0.218599537037045</c:v>
                </c:pt>
                <c:pt idx="3693">
                  <c:v>0.218611111111119</c:v>
                </c:pt>
                <c:pt idx="3694">
                  <c:v>0.218622685185194</c:v>
                </c:pt>
                <c:pt idx="3695">
                  <c:v>0.218634259259268</c:v>
                </c:pt>
                <c:pt idx="3696">
                  <c:v>0.218645833333342</c:v>
                </c:pt>
                <c:pt idx="3697">
                  <c:v>0.218657407407416</c:v>
                </c:pt>
                <c:pt idx="3698">
                  <c:v>0.21866898148149</c:v>
                </c:pt>
                <c:pt idx="3699">
                  <c:v>0.218680555555564</c:v>
                </c:pt>
                <c:pt idx="3700">
                  <c:v>0.218692129629638</c:v>
                </c:pt>
                <c:pt idx="3701">
                  <c:v>0.218703703703712</c:v>
                </c:pt>
                <c:pt idx="3702">
                  <c:v>0.218715277777786</c:v>
                </c:pt>
                <c:pt idx="3703">
                  <c:v>0.21872685185186</c:v>
                </c:pt>
                <c:pt idx="3704">
                  <c:v>0.218738425925934</c:v>
                </c:pt>
                <c:pt idx="3705">
                  <c:v>0.218750000000008</c:v>
                </c:pt>
                <c:pt idx="3706">
                  <c:v>0.218761574074082</c:v>
                </c:pt>
                <c:pt idx="3707">
                  <c:v>0.218773148148157</c:v>
                </c:pt>
                <c:pt idx="3708">
                  <c:v>0.218784722222231</c:v>
                </c:pt>
                <c:pt idx="3709">
                  <c:v>0.218796296296305</c:v>
                </c:pt>
                <c:pt idx="3710">
                  <c:v>0.218807870370379</c:v>
                </c:pt>
                <c:pt idx="3711">
                  <c:v>0.218819444444453</c:v>
                </c:pt>
                <c:pt idx="3712">
                  <c:v>0.218831018518527</c:v>
                </c:pt>
                <c:pt idx="3713">
                  <c:v>0.218842592592601</c:v>
                </c:pt>
                <c:pt idx="3714">
                  <c:v>0.218854166666675</c:v>
                </c:pt>
                <c:pt idx="3715">
                  <c:v>0.218865740740749</c:v>
                </c:pt>
                <c:pt idx="3716">
                  <c:v>0.218877314814823</c:v>
                </c:pt>
                <c:pt idx="3717">
                  <c:v>0.218888888888897</c:v>
                </c:pt>
                <c:pt idx="3718">
                  <c:v>0.218900462962971</c:v>
                </c:pt>
                <c:pt idx="3719">
                  <c:v>0.218912037037045</c:v>
                </c:pt>
                <c:pt idx="3720">
                  <c:v>0.21892361111112</c:v>
                </c:pt>
                <c:pt idx="3721">
                  <c:v>0.218935185185194</c:v>
                </c:pt>
                <c:pt idx="3722">
                  <c:v>0.218946759259268</c:v>
                </c:pt>
                <c:pt idx="3723">
                  <c:v>0.218958333333342</c:v>
                </c:pt>
                <c:pt idx="3724">
                  <c:v>0.218969907407416</c:v>
                </c:pt>
                <c:pt idx="3725">
                  <c:v>0.21898148148149</c:v>
                </c:pt>
                <c:pt idx="3726">
                  <c:v>0.218993055555564</c:v>
                </c:pt>
                <c:pt idx="3727">
                  <c:v>0.219004629629638</c:v>
                </c:pt>
                <c:pt idx="3728">
                  <c:v>0.219016203703712</c:v>
                </c:pt>
                <c:pt idx="3729">
                  <c:v>0.219027777777786</c:v>
                </c:pt>
                <c:pt idx="3730">
                  <c:v>0.21903935185186</c:v>
                </c:pt>
                <c:pt idx="3731">
                  <c:v>0.219050925925934</c:v>
                </c:pt>
                <c:pt idx="3732">
                  <c:v>0.219062500000008</c:v>
                </c:pt>
                <c:pt idx="3733">
                  <c:v>0.219074074074083</c:v>
                </c:pt>
                <c:pt idx="3734">
                  <c:v>0.219085648148157</c:v>
                </c:pt>
                <c:pt idx="3735">
                  <c:v>0.219097222222231</c:v>
                </c:pt>
                <c:pt idx="3736">
                  <c:v>0.219108796296305</c:v>
                </c:pt>
                <c:pt idx="3737">
                  <c:v>0.219120370370379</c:v>
                </c:pt>
                <c:pt idx="3738">
                  <c:v>0.219131944444453</c:v>
                </c:pt>
                <c:pt idx="3739">
                  <c:v>0.219143518518527</c:v>
                </c:pt>
                <c:pt idx="3740">
                  <c:v>0.219155092592601</c:v>
                </c:pt>
                <c:pt idx="3741">
                  <c:v>0.219166666666675</c:v>
                </c:pt>
                <c:pt idx="3742">
                  <c:v>0.219178240740749</c:v>
                </c:pt>
                <c:pt idx="3743">
                  <c:v>0.219189814814823</c:v>
                </c:pt>
                <c:pt idx="3744">
                  <c:v>0.219201388888897</c:v>
                </c:pt>
                <c:pt idx="3745">
                  <c:v>0.219212962962971</c:v>
                </c:pt>
                <c:pt idx="3746">
                  <c:v>0.219224537037046</c:v>
                </c:pt>
                <c:pt idx="3747">
                  <c:v>0.21923611111112</c:v>
                </c:pt>
                <c:pt idx="3748">
                  <c:v>0.219247685185194</c:v>
                </c:pt>
                <c:pt idx="3749">
                  <c:v>0.219259259259268</c:v>
                </c:pt>
                <c:pt idx="3750">
                  <c:v>0.219270833333342</c:v>
                </c:pt>
                <c:pt idx="3751">
                  <c:v>0.219282407407416</c:v>
                </c:pt>
                <c:pt idx="3752">
                  <c:v>0.21929398148149</c:v>
                </c:pt>
                <c:pt idx="3753">
                  <c:v>0.219305555555564</c:v>
                </c:pt>
                <c:pt idx="3754">
                  <c:v>0.219317129629638</c:v>
                </c:pt>
                <c:pt idx="3755">
                  <c:v>0.219328703703712</c:v>
                </c:pt>
                <c:pt idx="3756">
                  <c:v>0.219340277777786</c:v>
                </c:pt>
                <c:pt idx="3757">
                  <c:v>0.21935185185186</c:v>
                </c:pt>
                <c:pt idx="3758">
                  <c:v>0.219363425925934</c:v>
                </c:pt>
                <c:pt idx="3759">
                  <c:v>0.219375000000009</c:v>
                </c:pt>
                <c:pt idx="3760">
                  <c:v>0.219386574074083</c:v>
                </c:pt>
                <c:pt idx="3761">
                  <c:v>0.219398148148157</c:v>
                </c:pt>
                <c:pt idx="3762">
                  <c:v>0.219409722222231</c:v>
                </c:pt>
                <c:pt idx="3763">
                  <c:v>0.219421296296305</c:v>
                </c:pt>
                <c:pt idx="3764">
                  <c:v>0.219432870370379</c:v>
                </c:pt>
                <c:pt idx="3765">
                  <c:v>0.219444444444453</c:v>
                </c:pt>
                <c:pt idx="3766">
                  <c:v>0.219456018518527</c:v>
                </c:pt>
                <c:pt idx="3767">
                  <c:v>0.219467592592601</c:v>
                </c:pt>
                <c:pt idx="3768">
                  <c:v>0.219479166666675</c:v>
                </c:pt>
                <c:pt idx="3769">
                  <c:v>0.219490740740749</c:v>
                </c:pt>
                <c:pt idx="3770">
                  <c:v>0.219502314814823</c:v>
                </c:pt>
                <c:pt idx="3771">
                  <c:v>0.219513888888897</c:v>
                </c:pt>
                <c:pt idx="3772">
                  <c:v>0.219525462962971</c:v>
                </c:pt>
                <c:pt idx="3773">
                  <c:v>0.219537037037046</c:v>
                </c:pt>
                <c:pt idx="3774">
                  <c:v>0.21954861111112</c:v>
                </c:pt>
                <c:pt idx="3775">
                  <c:v>0.219560185185194</c:v>
                </c:pt>
                <c:pt idx="3776">
                  <c:v>0.219571759259268</c:v>
                </c:pt>
                <c:pt idx="3777">
                  <c:v>0.219583333333342</c:v>
                </c:pt>
                <c:pt idx="3778">
                  <c:v>0.219594907407416</c:v>
                </c:pt>
                <c:pt idx="3779">
                  <c:v>0.21960648148149</c:v>
                </c:pt>
                <c:pt idx="3780">
                  <c:v>0.219618055555564</c:v>
                </c:pt>
                <c:pt idx="3781">
                  <c:v>0.219629629629638</c:v>
                </c:pt>
                <c:pt idx="3782">
                  <c:v>0.219641203703712</c:v>
                </c:pt>
                <c:pt idx="3783">
                  <c:v>0.219652777777786</c:v>
                </c:pt>
                <c:pt idx="3784">
                  <c:v>0.21966435185186</c:v>
                </c:pt>
                <c:pt idx="3785">
                  <c:v>0.219675925925934</c:v>
                </c:pt>
                <c:pt idx="3786">
                  <c:v>0.219687500000009</c:v>
                </c:pt>
                <c:pt idx="3787">
                  <c:v>0.219699074074083</c:v>
                </c:pt>
                <c:pt idx="3788">
                  <c:v>0.219710648148157</c:v>
                </c:pt>
                <c:pt idx="3789">
                  <c:v>0.219722222222231</c:v>
                </c:pt>
                <c:pt idx="3790">
                  <c:v>0.219733796296305</c:v>
                </c:pt>
                <c:pt idx="3791">
                  <c:v>0.219745370370379</c:v>
                </c:pt>
                <c:pt idx="3792">
                  <c:v>0.219756944444453</c:v>
                </c:pt>
                <c:pt idx="3793">
                  <c:v>0.219768518518527</c:v>
                </c:pt>
                <c:pt idx="3794">
                  <c:v>0.219780092592601</c:v>
                </c:pt>
                <c:pt idx="3795">
                  <c:v>0.219791666666675</c:v>
                </c:pt>
                <c:pt idx="3796">
                  <c:v>0.219803240740749</c:v>
                </c:pt>
                <c:pt idx="3797">
                  <c:v>0.219814814814823</c:v>
                </c:pt>
                <c:pt idx="3798">
                  <c:v>0.219826388888897</c:v>
                </c:pt>
                <c:pt idx="3799">
                  <c:v>0.219837962962972</c:v>
                </c:pt>
                <c:pt idx="3800">
                  <c:v>0.219849537037046</c:v>
                </c:pt>
                <c:pt idx="3801">
                  <c:v>0.21986111111112</c:v>
                </c:pt>
                <c:pt idx="3802">
                  <c:v>0.219872685185194</c:v>
                </c:pt>
                <c:pt idx="3803">
                  <c:v>0.219884259259268</c:v>
                </c:pt>
                <c:pt idx="3804">
                  <c:v>0.219895833333342</c:v>
                </c:pt>
                <c:pt idx="3805">
                  <c:v>0.219907407407416</c:v>
                </c:pt>
                <c:pt idx="3806">
                  <c:v>0.21991898148149</c:v>
                </c:pt>
                <c:pt idx="3807">
                  <c:v>0.219930555555564</c:v>
                </c:pt>
                <c:pt idx="3808">
                  <c:v>0.219942129629638</c:v>
                </c:pt>
                <c:pt idx="3809">
                  <c:v>0.219953703703712</c:v>
                </c:pt>
                <c:pt idx="3810">
                  <c:v>0.219965277777786</c:v>
                </c:pt>
                <c:pt idx="3811">
                  <c:v>0.21997685185186</c:v>
                </c:pt>
                <c:pt idx="3812">
                  <c:v>0.219988425925935</c:v>
                </c:pt>
                <c:pt idx="3813">
                  <c:v>0.220000000000009</c:v>
                </c:pt>
                <c:pt idx="3814">
                  <c:v>0.220011574074083</c:v>
                </c:pt>
                <c:pt idx="3815">
                  <c:v>0.220023148148157</c:v>
                </c:pt>
                <c:pt idx="3816">
                  <c:v>0.220034722222231</c:v>
                </c:pt>
                <c:pt idx="3817">
                  <c:v>0.220046296296305</c:v>
                </c:pt>
                <c:pt idx="3818">
                  <c:v>0.220057870370379</c:v>
                </c:pt>
                <c:pt idx="3819">
                  <c:v>0.220069444444453</c:v>
                </c:pt>
                <c:pt idx="3820">
                  <c:v>0.220081018518527</c:v>
                </c:pt>
                <c:pt idx="3821">
                  <c:v>0.220092592592601</c:v>
                </c:pt>
                <c:pt idx="3822">
                  <c:v>0.220104166666675</c:v>
                </c:pt>
                <c:pt idx="3823">
                  <c:v>0.220115740740749</c:v>
                </c:pt>
                <c:pt idx="3824">
                  <c:v>0.220127314814823</c:v>
                </c:pt>
                <c:pt idx="3825">
                  <c:v>0.220138888888898</c:v>
                </c:pt>
                <c:pt idx="3826">
                  <c:v>0.220150462962972</c:v>
                </c:pt>
                <c:pt idx="3827">
                  <c:v>0.220162037037046</c:v>
                </c:pt>
                <c:pt idx="3828">
                  <c:v>0.22017361111112</c:v>
                </c:pt>
                <c:pt idx="3829">
                  <c:v>0.220185185185194</c:v>
                </c:pt>
                <c:pt idx="3830">
                  <c:v>0.220196759259268</c:v>
                </c:pt>
                <c:pt idx="3831">
                  <c:v>0.220208333333342</c:v>
                </c:pt>
                <c:pt idx="3832">
                  <c:v>0.220219907407416</c:v>
                </c:pt>
                <c:pt idx="3833">
                  <c:v>0.22023148148149</c:v>
                </c:pt>
                <c:pt idx="3834">
                  <c:v>0.220243055555564</c:v>
                </c:pt>
                <c:pt idx="3835">
                  <c:v>0.220254629629638</c:v>
                </c:pt>
                <c:pt idx="3836">
                  <c:v>0.220266203703712</c:v>
                </c:pt>
                <c:pt idx="3837">
                  <c:v>0.220277777777786</c:v>
                </c:pt>
                <c:pt idx="3838">
                  <c:v>0.220289351851861</c:v>
                </c:pt>
                <c:pt idx="3839">
                  <c:v>0.220300925925935</c:v>
                </c:pt>
                <c:pt idx="3840">
                  <c:v>0.220312500000009</c:v>
                </c:pt>
                <c:pt idx="3841">
                  <c:v>0.220324074074083</c:v>
                </c:pt>
                <c:pt idx="3842">
                  <c:v>0.220335648148157</c:v>
                </c:pt>
                <c:pt idx="3843">
                  <c:v>0.220347222222231</c:v>
                </c:pt>
                <c:pt idx="3844">
                  <c:v>0.220358796296305</c:v>
                </c:pt>
                <c:pt idx="3845">
                  <c:v>0.220370370370379</c:v>
                </c:pt>
                <c:pt idx="3846">
                  <c:v>0.220381944444453</c:v>
                </c:pt>
                <c:pt idx="3847">
                  <c:v>0.220393518518527</c:v>
                </c:pt>
                <c:pt idx="3848">
                  <c:v>0.220405092592601</c:v>
                </c:pt>
                <c:pt idx="3849">
                  <c:v>0.220416666666675</c:v>
                </c:pt>
                <c:pt idx="3850">
                  <c:v>0.220428240740749</c:v>
                </c:pt>
                <c:pt idx="3851">
                  <c:v>0.220439814814824</c:v>
                </c:pt>
                <c:pt idx="3852">
                  <c:v>0.220451388888898</c:v>
                </c:pt>
                <c:pt idx="3853">
                  <c:v>0.220462962962972</c:v>
                </c:pt>
                <c:pt idx="3854">
                  <c:v>0.220474537037046</c:v>
                </c:pt>
                <c:pt idx="3855">
                  <c:v>0.22048611111112</c:v>
                </c:pt>
                <c:pt idx="3856">
                  <c:v>0.220497685185194</c:v>
                </c:pt>
                <c:pt idx="3857">
                  <c:v>0.220509259259268</c:v>
                </c:pt>
                <c:pt idx="3858">
                  <c:v>0.220520833333342</c:v>
                </c:pt>
                <c:pt idx="3859">
                  <c:v>0.220532407407416</c:v>
                </c:pt>
                <c:pt idx="3860">
                  <c:v>0.22054398148149</c:v>
                </c:pt>
                <c:pt idx="3861">
                  <c:v>0.220555555555564</c:v>
                </c:pt>
                <c:pt idx="3862">
                  <c:v>0.220567129629638</c:v>
                </c:pt>
                <c:pt idx="3863">
                  <c:v>0.220578703703712</c:v>
                </c:pt>
                <c:pt idx="3864">
                  <c:v>0.220590277777787</c:v>
                </c:pt>
                <c:pt idx="3865">
                  <c:v>0.220601851851861</c:v>
                </c:pt>
                <c:pt idx="3866">
                  <c:v>0.220613425925935</c:v>
                </c:pt>
                <c:pt idx="3867">
                  <c:v>0.220625000000009</c:v>
                </c:pt>
                <c:pt idx="3868">
                  <c:v>0.220636574074083</c:v>
                </c:pt>
                <c:pt idx="3869">
                  <c:v>0.220648148148157</c:v>
                </c:pt>
                <c:pt idx="3870">
                  <c:v>0.220659722222231</c:v>
                </c:pt>
                <c:pt idx="3871">
                  <c:v>0.220671296296305</c:v>
                </c:pt>
                <c:pt idx="3872">
                  <c:v>0.220682870370379</c:v>
                </c:pt>
                <c:pt idx="3873">
                  <c:v>0.220694444444453</c:v>
                </c:pt>
                <c:pt idx="3874">
                  <c:v>0.220706018518527</c:v>
                </c:pt>
                <c:pt idx="3875">
                  <c:v>0.220717592592601</c:v>
                </c:pt>
                <c:pt idx="3876">
                  <c:v>0.220729166666675</c:v>
                </c:pt>
                <c:pt idx="3877">
                  <c:v>0.22074074074075</c:v>
                </c:pt>
                <c:pt idx="3878">
                  <c:v>0.220752314814824</c:v>
                </c:pt>
                <c:pt idx="3879">
                  <c:v>0.220763888888898</c:v>
                </c:pt>
                <c:pt idx="3880">
                  <c:v>0.220775462962972</c:v>
                </c:pt>
                <c:pt idx="3881">
                  <c:v>0.220787037037046</c:v>
                </c:pt>
                <c:pt idx="3882">
                  <c:v>0.22079861111112</c:v>
                </c:pt>
                <c:pt idx="3883">
                  <c:v>0.220810185185194</c:v>
                </c:pt>
                <c:pt idx="3884">
                  <c:v>0.220821759259268</c:v>
                </c:pt>
                <c:pt idx="3885">
                  <c:v>0.220833333333342</c:v>
                </c:pt>
                <c:pt idx="3886">
                  <c:v>0.220844907407416</c:v>
                </c:pt>
                <c:pt idx="3887">
                  <c:v>0.22085648148149</c:v>
                </c:pt>
                <c:pt idx="3888">
                  <c:v>0.220868055555564</c:v>
                </c:pt>
                <c:pt idx="3889">
                  <c:v>0.220879629629638</c:v>
                </c:pt>
                <c:pt idx="3890">
                  <c:v>0.220891203703713</c:v>
                </c:pt>
                <c:pt idx="3891">
                  <c:v>0.220902777777787</c:v>
                </c:pt>
                <c:pt idx="3892">
                  <c:v>0.220914351851861</c:v>
                </c:pt>
                <c:pt idx="3893">
                  <c:v>0.220925925925935</c:v>
                </c:pt>
                <c:pt idx="3894">
                  <c:v>0.220937500000009</c:v>
                </c:pt>
                <c:pt idx="3895">
                  <c:v>0.220949074074083</c:v>
                </c:pt>
                <c:pt idx="3896">
                  <c:v>0.220960648148157</c:v>
                </c:pt>
                <c:pt idx="3897">
                  <c:v>0.220972222222231</c:v>
                </c:pt>
                <c:pt idx="3898">
                  <c:v>0.220983796296305</c:v>
                </c:pt>
                <c:pt idx="3899">
                  <c:v>0.220995370370379</c:v>
                </c:pt>
                <c:pt idx="3900">
                  <c:v>0.221006944444453</c:v>
                </c:pt>
                <c:pt idx="3901">
                  <c:v>0.221018518518527</c:v>
                </c:pt>
                <c:pt idx="3902">
                  <c:v>0.221030092592601</c:v>
                </c:pt>
                <c:pt idx="3903">
                  <c:v>0.221041666666675</c:v>
                </c:pt>
                <c:pt idx="3904">
                  <c:v>0.22105324074075</c:v>
                </c:pt>
                <c:pt idx="3905">
                  <c:v>0.221064814814824</c:v>
                </c:pt>
                <c:pt idx="3906">
                  <c:v>0.221076388888898</c:v>
                </c:pt>
                <c:pt idx="3907">
                  <c:v>0.221087962962972</c:v>
                </c:pt>
                <c:pt idx="3908">
                  <c:v>0.221099537037046</c:v>
                </c:pt>
                <c:pt idx="3909">
                  <c:v>0.22111111111112</c:v>
                </c:pt>
                <c:pt idx="3910">
                  <c:v>0.221122685185194</c:v>
                </c:pt>
                <c:pt idx="3911">
                  <c:v>0.221134259259268</c:v>
                </c:pt>
                <c:pt idx="3912">
                  <c:v>0.221145833333342</c:v>
                </c:pt>
                <c:pt idx="3913">
                  <c:v>0.221157407407416</c:v>
                </c:pt>
                <c:pt idx="3914">
                  <c:v>0.22116898148149</c:v>
                </c:pt>
                <c:pt idx="3915">
                  <c:v>0.221180555555564</c:v>
                </c:pt>
                <c:pt idx="3916">
                  <c:v>0.221192129629638</c:v>
                </c:pt>
                <c:pt idx="3917">
                  <c:v>0.221203703703713</c:v>
                </c:pt>
                <c:pt idx="3918">
                  <c:v>0.221215277777787</c:v>
                </c:pt>
                <c:pt idx="3919">
                  <c:v>0.221226851851861</c:v>
                </c:pt>
                <c:pt idx="3920">
                  <c:v>0.221238425925935</c:v>
                </c:pt>
                <c:pt idx="3921">
                  <c:v>0.221250000000009</c:v>
                </c:pt>
                <c:pt idx="3922">
                  <c:v>0.221261574074083</c:v>
                </c:pt>
                <c:pt idx="3923">
                  <c:v>0.221273148148157</c:v>
                </c:pt>
                <c:pt idx="3924">
                  <c:v>0.221284722222231</c:v>
                </c:pt>
                <c:pt idx="3925">
                  <c:v>0.221296296296305</c:v>
                </c:pt>
                <c:pt idx="3926">
                  <c:v>0.221307870370379</c:v>
                </c:pt>
                <c:pt idx="3927">
                  <c:v>0.221319444444453</c:v>
                </c:pt>
                <c:pt idx="3928">
                  <c:v>0.221331018518527</c:v>
                </c:pt>
                <c:pt idx="3929">
                  <c:v>0.221342592592601</c:v>
                </c:pt>
                <c:pt idx="3930">
                  <c:v>0.221354166666676</c:v>
                </c:pt>
                <c:pt idx="3931">
                  <c:v>0.22136574074075</c:v>
                </c:pt>
                <c:pt idx="3932">
                  <c:v>0.221377314814824</c:v>
                </c:pt>
                <c:pt idx="3933">
                  <c:v>0.221388888888898</c:v>
                </c:pt>
                <c:pt idx="3934">
                  <c:v>0.221400462962972</c:v>
                </c:pt>
                <c:pt idx="3935">
                  <c:v>0.221412037037046</c:v>
                </c:pt>
                <c:pt idx="3936">
                  <c:v>0.22142361111112</c:v>
                </c:pt>
                <c:pt idx="3937">
                  <c:v>0.221435185185194</c:v>
                </c:pt>
                <c:pt idx="3938">
                  <c:v>0.221446759259268</c:v>
                </c:pt>
                <c:pt idx="3939">
                  <c:v>0.221458333333342</c:v>
                </c:pt>
                <c:pt idx="3940">
                  <c:v>0.221469907407416</c:v>
                </c:pt>
                <c:pt idx="3941">
                  <c:v>0.22148148148149</c:v>
                </c:pt>
                <c:pt idx="3942">
                  <c:v>0.221493055555564</c:v>
                </c:pt>
                <c:pt idx="3943">
                  <c:v>0.221504629629639</c:v>
                </c:pt>
                <c:pt idx="3944">
                  <c:v>0.221516203703713</c:v>
                </c:pt>
                <c:pt idx="3945">
                  <c:v>0.221527777777787</c:v>
                </c:pt>
                <c:pt idx="3946">
                  <c:v>0.221539351851861</c:v>
                </c:pt>
                <c:pt idx="3947">
                  <c:v>0.221550925925935</c:v>
                </c:pt>
                <c:pt idx="3948">
                  <c:v>0.221562500000009</c:v>
                </c:pt>
                <c:pt idx="3949">
                  <c:v>0.221574074074083</c:v>
                </c:pt>
                <c:pt idx="3950">
                  <c:v>0.221585648148157</c:v>
                </c:pt>
                <c:pt idx="3951">
                  <c:v>0.221597222222231</c:v>
                </c:pt>
                <c:pt idx="3952">
                  <c:v>0.221608796296305</c:v>
                </c:pt>
                <c:pt idx="3953">
                  <c:v>0.221620370370379</c:v>
                </c:pt>
                <c:pt idx="3954">
                  <c:v>0.221631944444453</c:v>
                </c:pt>
                <c:pt idx="3955">
                  <c:v>0.221643518518527</c:v>
                </c:pt>
                <c:pt idx="3956">
                  <c:v>0.221655092592602</c:v>
                </c:pt>
                <c:pt idx="3957">
                  <c:v>0.221666666666676</c:v>
                </c:pt>
                <c:pt idx="3958">
                  <c:v>0.22167824074075</c:v>
                </c:pt>
                <c:pt idx="3959">
                  <c:v>0.221689814814824</c:v>
                </c:pt>
                <c:pt idx="3960">
                  <c:v>0.221701388888898</c:v>
                </c:pt>
                <c:pt idx="3961">
                  <c:v>0.221712962962972</c:v>
                </c:pt>
                <c:pt idx="3962">
                  <c:v>0.221724537037046</c:v>
                </c:pt>
                <c:pt idx="3963">
                  <c:v>0.22173611111112</c:v>
                </c:pt>
                <c:pt idx="3964">
                  <c:v>0.221747685185194</c:v>
                </c:pt>
                <c:pt idx="3965">
                  <c:v>0.221759259259268</c:v>
                </c:pt>
                <c:pt idx="3966">
                  <c:v>0.221770833333342</c:v>
                </c:pt>
                <c:pt idx="3967">
                  <c:v>0.221782407407416</c:v>
                </c:pt>
                <c:pt idx="3968">
                  <c:v>0.22179398148149</c:v>
                </c:pt>
                <c:pt idx="3969">
                  <c:v>0.221805555555565</c:v>
                </c:pt>
                <c:pt idx="3970">
                  <c:v>0.221817129629639</c:v>
                </c:pt>
                <c:pt idx="3971">
                  <c:v>0.221828703703713</c:v>
                </c:pt>
                <c:pt idx="3972">
                  <c:v>0.221840277777787</c:v>
                </c:pt>
                <c:pt idx="3973">
                  <c:v>0.221851851851861</c:v>
                </c:pt>
                <c:pt idx="3974">
                  <c:v>0.221863425925935</c:v>
                </c:pt>
                <c:pt idx="3975">
                  <c:v>0.221875000000009</c:v>
                </c:pt>
                <c:pt idx="3976">
                  <c:v>0.221886574074083</c:v>
                </c:pt>
                <c:pt idx="3977">
                  <c:v>0.221898148148157</c:v>
                </c:pt>
                <c:pt idx="3978">
                  <c:v>0.221909722222231</c:v>
                </c:pt>
                <c:pt idx="3979">
                  <c:v>0.221921296296305</c:v>
                </c:pt>
                <c:pt idx="3980">
                  <c:v>0.221932870370379</c:v>
                </c:pt>
                <c:pt idx="3981">
                  <c:v>0.221944444444453</c:v>
                </c:pt>
                <c:pt idx="3982">
                  <c:v>0.221956018518528</c:v>
                </c:pt>
                <c:pt idx="3983">
                  <c:v>0.221967592592602</c:v>
                </c:pt>
                <c:pt idx="3984">
                  <c:v>0.221979166666676</c:v>
                </c:pt>
                <c:pt idx="3985">
                  <c:v>0.22199074074075</c:v>
                </c:pt>
                <c:pt idx="3986">
                  <c:v>0.222002314814824</c:v>
                </c:pt>
                <c:pt idx="3987">
                  <c:v>0.222013888888898</c:v>
                </c:pt>
                <c:pt idx="3988">
                  <c:v>0.222025462962972</c:v>
                </c:pt>
                <c:pt idx="3989">
                  <c:v>0.222037037037046</c:v>
                </c:pt>
                <c:pt idx="3990">
                  <c:v>0.22204861111112</c:v>
                </c:pt>
                <c:pt idx="3991">
                  <c:v>0.222060185185194</c:v>
                </c:pt>
                <c:pt idx="3992">
                  <c:v>0.222071759259268</c:v>
                </c:pt>
                <c:pt idx="3993">
                  <c:v>0.222083333333342</c:v>
                </c:pt>
                <c:pt idx="3994">
                  <c:v>0.222094907407416</c:v>
                </c:pt>
                <c:pt idx="3995">
                  <c:v>0.222106481481491</c:v>
                </c:pt>
                <c:pt idx="3996">
                  <c:v>0.222118055555565</c:v>
                </c:pt>
                <c:pt idx="3997">
                  <c:v>0.222129629629639</c:v>
                </c:pt>
                <c:pt idx="3998">
                  <c:v>0.222141203703713</c:v>
                </c:pt>
                <c:pt idx="3999">
                  <c:v>0.222152777777787</c:v>
                </c:pt>
                <c:pt idx="4000">
                  <c:v>0.222164351851861</c:v>
                </c:pt>
                <c:pt idx="4001">
                  <c:v>0.222175925925935</c:v>
                </c:pt>
                <c:pt idx="4002">
                  <c:v>0.222187500000009</c:v>
                </c:pt>
                <c:pt idx="4003">
                  <c:v>0.222199074074083</c:v>
                </c:pt>
                <c:pt idx="4004">
                  <c:v>0.222210648148157</c:v>
                </c:pt>
                <c:pt idx="4005">
                  <c:v>0.222222222222231</c:v>
                </c:pt>
                <c:pt idx="4006">
                  <c:v>0.222233796296305</c:v>
                </c:pt>
                <c:pt idx="4007">
                  <c:v>0.222245370370379</c:v>
                </c:pt>
                <c:pt idx="4008">
                  <c:v>0.222256944444454</c:v>
                </c:pt>
                <c:pt idx="4009">
                  <c:v>0.222268518518528</c:v>
                </c:pt>
                <c:pt idx="4010">
                  <c:v>0.222280092592602</c:v>
                </c:pt>
                <c:pt idx="4011">
                  <c:v>0.222291666666676</c:v>
                </c:pt>
                <c:pt idx="4012">
                  <c:v>0.22230324074075</c:v>
                </c:pt>
                <c:pt idx="4013">
                  <c:v>0.222314814814824</c:v>
                </c:pt>
                <c:pt idx="4014">
                  <c:v>0.222326388888898</c:v>
                </c:pt>
                <c:pt idx="4015">
                  <c:v>0.222337962962972</c:v>
                </c:pt>
                <c:pt idx="4016">
                  <c:v>0.222349537037046</c:v>
                </c:pt>
                <c:pt idx="4017">
                  <c:v>0.22236111111112</c:v>
                </c:pt>
                <c:pt idx="4018">
                  <c:v>0.222372685185194</c:v>
                </c:pt>
                <c:pt idx="4019">
                  <c:v>0.222384259259268</c:v>
                </c:pt>
                <c:pt idx="4020">
                  <c:v>0.222395833333342</c:v>
                </c:pt>
                <c:pt idx="4021">
                  <c:v>0.222407407407417</c:v>
                </c:pt>
                <c:pt idx="4022">
                  <c:v>0.222418981481491</c:v>
                </c:pt>
                <c:pt idx="4023">
                  <c:v>0.222430555555565</c:v>
                </c:pt>
                <c:pt idx="4024">
                  <c:v>0.222442129629639</c:v>
                </c:pt>
                <c:pt idx="4025">
                  <c:v>0.222453703703713</c:v>
                </c:pt>
                <c:pt idx="4026">
                  <c:v>0.222465277777787</c:v>
                </c:pt>
                <c:pt idx="4027">
                  <c:v>0.222476851851861</c:v>
                </c:pt>
                <c:pt idx="4028">
                  <c:v>0.222488425925935</c:v>
                </c:pt>
                <c:pt idx="4029">
                  <c:v>0.222500000000009</c:v>
                </c:pt>
                <c:pt idx="4030">
                  <c:v>0.222511574074083</c:v>
                </c:pt>
                <c:pt idx="4031">
                  <c:v>0.222523148148157</c:v>
                </c:pt>
                <c:pt idx="4032">
                  <c:v>0.222534722222231</c:v>
                </c:pt>
                <c:pt idx="4033">
                  <c:v>0.222546296296305</c:v>
                </c:pt>
                <c:pt idx="4034">
                  <c:v>0.222557870370379</c:v>
                </c:pt>
                <c:pt idx="4035">
                  <c:v>0.222569444444454</c:v>
                </c:pt>
                <c:pt idx="4036">
                  <c:v>0.222581018518528</c:v>
                </c:pt>
                <c:pt idx="4037">
                  <c:v>0.222592592592602</c:v>
                </c:pt>
                <c:pt idx="4038">
                  <c:v>0.222604166666676</c:v>
                </c:pt>
                <c:pt idx="4039">
                  <c:v>0.22261574074075</c:v>
                </c:pt>
                <c:pt idx="4040">
                  <c:v>0.222627314814824</c:v>
                </c:pt>
                <c:pt idx="4041">
                  <c:v>0.222638888888898</c:v>
                </c:pt>
                <c:pt idx="4042">
                  <c:v>0.222650462962972</c:v>
                </c:pt>
                <c:pt idx="4043">
                  <c:v>0.222662037037046</c:v>
                </c:pt>
                <c:pt idx="4044">
                  <c:v>0.22267361111112</c:v>
                </c:pt>
                <c:pt idx="4045">
                  <c:v>0.222685185185194</c:v>
                </c:pt>
                <c:pt idx="4046">
                  <c:v>0.222696759259268</c:v>
                </c:pt>
                <c:pt idx="4047">
                  <c:v>0.222708333333342</c:v>
                </c:pt>
                <c:pt idx="4048">
                  <c:v>0.222719907407417</c:v>
                </c:pt>
                <c:pt idx="4049">
                  <c:v>0.222731481481491</c:v>
                </c:pt>
                <c:pt idx="4050">
                  <c:v>0.222743055555565</c:v>
                </c:pt>
                <c:pt idx="4051">
                  <c:v>0.222754629629639</c:v>
                </c:pt>
                <c:pt idx="4052">
                  <c:v>0.222766203703713</c:v>
                </c:pt>
                <c:pt idx="4053">
                  <c:v>0.222777777777787</c:v>
                </c:pt>
                <c:pt idx="4054">
                  <c:v>0.222789351851861</c:v>
                </c:pt>
                <c:pt idx="4055">
                  <c:v>0.222800925925935</c:v>
                </c:pt>
                <c:pt idx="4056">
                  <c:v>0.222812500000009</c:v>
                </c:pt>
                <c:pt idx="4057">
                  <c:v>0.222824074074083</c:v>
                </c:pt>
                <c:pt idx="4058">
                  <c:v>0.222835648148157</c:v>
                </c:pt>
                <c:pt idx="4059">
                  <c:v>0.222847222222231</c:v>
                </c:pt>
                <c:pt idx="4060">
                  <c:v>0.222858796296305</c:v>
                </c:pt>
                <c:pt idx="4061">
                  <c:v>0.22287037037038</c:v>
                </c:pt>
                <c:pt idx="4062">
                  <c:v>0.222881944444454</c:v>
                </c:pt>
                <c:pt idx="4063">
                  <c:v>0.222893518518528</c:v>
                </c:pt>
                <c:pt idx="4064">
                  <c:v>0.222905092592602</c:v>
                </c:pt>
                <c:pt idx="4065">
                  <c:v>0.222916666666676</c:v>
                </c:pt>
                <c:pt idx="4066">
                  <c:v>0.22292824074075</c:v>
                </c:pt>
                <c:pt idx="4067">
                  <c:v>0.222939814814824</c:v>
                </c:pt>
                <c:pt idx="4068">
                  <c:v>0.222951388888898</c:v>
                </c:pt>
                <c:pt idx="4069">
                  <c:v>0.222962962962972</c:v>
                </c:pt>
                <c:pt idx="4070">
                  <c:v>0.222974537037046</c:v>
                </c:pt>
                <c:pt idx="4071">
                  <c:v>0.22298611111112</c:v>
                </c:pt>
                <c:pt idx="4072">
                  <c:v>0.222997685185194</c:v>
                </c:pt>
                <c:pt idx="4073">
                  <c:v>0.223009259259268</c:v>
                </c:pt>
                <c:pt idx="4074">
                  <c:v>0.223020833333343</c:v>
                </c:pt>
                <c:pt idx="4075">
                  <c:v>0.223032407407417</c:v>
                </c:pt>
                <c:pt idx="4076">
                  <c:v>0.223043981481491</c:v>
                </c:pt>
                <c:pt idx="4077">
                  <c:v>0.223055555555565</c:v>
                </c:pt>
                <c:pt idx="4078">
                  <c:v>0.223067129629639</c:v>
                </c:pt>
                <c:pt idx="4079">
                  <c:v>0.223078703703713</c:v>
                </c:pt>
                <c:pt idx="4080">
                  <c:v>0.223090277777787</c:v>
                </c:pt>
                <c:pt idx="4081">
                  <c:v>0.223101851851861</c:v>
                </c:pt>
                <c:pt idx="4082">
                  <c:v>0.223113425925935</c:v>
                </c:pt>
                <c:pt idx="4083">
                  <c:v>0.223125000000009</c:v>
                </c:pt>
                <c:pt idx="4084">
                  <c:v>0.223136574074083</c:v>
                </c:pt>
                <c:pt idx="4085">
                  <c:v>0.223148148148157</c:v>
                </c:pt>
                <c:pt idx="4086">
                  <c:v>0.223159722222231</c:v>
                </c:pt>
                <c:pt idx="4087">
                  <c:v>0.223171296296306</c:v>
                </c:pt>
                <c:pt idx="4088">
                  <c:v>0.22318287037038</c:v>
                </c:pt>
                <c:pt idx="4089">
                  <c:v>0.223194444444454</c:v>
                </c:pt>
                <c:pt idx="4090">
                  <c:v>0.223206018518528</c:v>
                </c:pt>
                <c:pt idx="4091">
                  <c:v>0.223217592592602</c:v>
                </c:pt>
                <c:pt idx="4092">
                  <c:v>0.223229166666676</c:v>
                </c:pt>
                <c:pt idx="4093">
                  <c:v>0.22324074074075</c:v>
                </c:pt>
                <c:pt idx="4094">
                  <c:v>0.223252314814824</c:v>
                </c:pt>
                <c:pt idx="4095">
                  <c:v>0.223263888888898</c:v>
                </c:pt>
                <c:pt idx="4096">
                  <c:v>0.223275462962972</c:v>
                </c:pt>
                <c:pt idx="4097">
                  <c:v>0.223287037037046</c:v>
                </c:pt>
                <c:pt idx="4098">
                  <c:v>0.22329861111112</c:v>
                </c:pt>
                <c:pt idx="4099">
                  <c:v>0.223310185185194</c:v>
                </c:pt>
                <c:pt idx="4100">
                  <c:v>0.223321759259269</c:v>
                </c:pt>
                <c:pt idx="4101">
                  <c:v>0.223333333333343</c:v>
                </c:pt>
                <c:pt idx="4102">
                  <c:v>0.223344907407417</c:v>
                </c:pt>
                <c:pt idx="4103">
                  <c:v>0.223356481481491</c:v>
                </c:pt>
                <c:pt idx="4104">
                  <c:v>0.223368055555565</c:v>
                </c:pt>
                <c:pt idx="4105">
                  <c:v>0.223379629629639</c:v>
                </c:pt>
                <c:pt idx="4106">
                  <c:v>0.223391203703713</c:v>
                </c:pt>
                <c:pt idx="4107">
                  <c:v>0.223402777777787</c:v>
                </c:pt>
                <c:pt idx="4108">
                  <c:v>0.223414351851861</c:v>
                </c:pt>
                <c:pt idx="4109">
                  <c:v>0.223425925925935</c:v>
                </c:pt>
                <c:pt idx="4110">
                  <c:v>0.223437500000009</c:v>
                </c:pt>
                <c:pt idx="4111">
                  <c:v>0.223449074074083</c:v>
                </c:pt>
                <c:pt idx="4112">
                  <c:v>0.223460648148157</c:v>
                </c:pt>
                <c:pt idx="4113">
                  <c:v>0.223472222222232</c:v>
                </c:pt>
                <c:pt idx="4114">
                  <c:v>0.223483796296306</c:v>
                </c:pt>
                <c:pt idx="4115">
                  <c:v>0.22349537037038</c:v>
                </c:pt>
                <c:pt idx="4116">
                  <c:v>0.223506944444454</c:v>
                </c:pt>
                <c:pt idx="4117">
                  <c:v>0.223518518518528</c:v>
                </c:pt>
                <c:pt idx="4118">
                  <c:v>0.223530092592602</c:v>
                </c:pt>
                <c:pt idx="4119">
                  <c:v>0.223541666666676</c:v>
                </c:pt>
                <c:pt idx="4120">
                  <c:v>0.22355324074075</c:v>
                </c:pt>
                <c:pt idx="4121">
                  <c:v>0.223564814814824</c:v>
                </c:pt>
                <c:pt idx="4122">
                  <c:v>0.223576388888898</c:v>
                </c:pt>
                <c:pt idx="4123">
                  <c:v>0.223587962962972</c:v>
                </c:pt>
                <c:pt idx="4124">
                  <c:v>0.223599537037046</c:v>
                </c:pt>
                <c:pt idx="4125">
                  <c:v>0.22361111111112</c:v>
                </c:pt>
                <c:pt idx="4126">
                  <c:v>0.223622685185195</c:v>
                </c:pt>
                <c:pt idx="4127">
                  <c:v>0.223634259259269</c:v>
                </c:pt>
                <c:pt idx="4128">
                  <c:v>0.223645833333343</c:v>
                </c:pt>
                <c:pt idx="4129">
                  <c:v>0.223657407407417</c:v>
                </c:pt>
                <c:pt idx="4130">
                  <c:v>0.223668981481491</c:v>
                </c:pt>
                <c:pt idx="4131">
                  <c:v>0.223680555555565</c:v>
                </c:pt>
                <c:pt idx="4132">
                  <c:v>0.223692129629639</c:v>
                </c:pt>
                <c:pt idx="4133">
                  <c:v>0.223703703703713</c:v>
                </c:pt>
                <c:pt idx="4134">
                  <c:v>0.223715277777787</c:v>
                </c:pt>
                <c:pt idx="4135">
                  <c:v>0.223726851851861</c:v>
                </c:pt>
                <c:pt idx="4136">
                  <c:v>0.223738425925935</c:v>
                </c:pt>
                <c:pt idx="4137">
                  <c:v>0.223750000000009</c:v>
                </c:pt>
                <c:pt idx="4138">
                  <c:v>0.223761574074083</c:v>
                </c:pt>
                <c:pt idx="4139">
                  <c:v>0.223773148148158</c:v>
                </c:pt>
                <c:pt idx="4140">
                  <c:v>0.223784722222232</c:v>
                </c:pt>
                <c:pt idx="4141">
                  <c:v>0.223796296296306</c:v>
                </c:pt>
                <c:pt idx="4142">
                  <c:v>0.22380787037038</c:v>
                </c:pt>
                <c:pt idx="4143">
                  <c:v>0.223819444444454</c:v>
                </c:pt>
                <c:pt idx="4144">
                  <c:v>0.223831018518528</c:v>
                </c:pt>
                <c:pt idx="4145">
                  <c:v>0.223842592592602</c:v>
                </c:pt>
                <c:pt idx="4146">
                  <c:v>0.223854166666676</c:v>
                </c:pt>
                <c:pt idx="4147">
                  <c:v>0.22386574074075</c:v>
                </c:pt>
                <c:pt idx="4148">
                  <c:v>0.223877314814824</c:v>
                </c:pt>
                <c:pt idx="4149">
                  <c:v>0.223888888888898</c:v>
                </c:pt>
                <c:pt idx="4150">
                  <c:v>0.223900462962972</c:v>
                </c:pt>
                <c:pt idx="4151">
                  <c:v>0.223912037037046</c:v>
                </c:pt>
                <c:pt idx="4152">
                  <c:v>0.223923611111121</c:v>
                </c:pt>
                <c:pt idx="4153">
                  <c:v>0.223935185185195</c:v>
                </c:pt>
                <c:pt idx="4154">
                  <c:v>0.223946759259269</c:v>
                </c:pt>
                <c:pt idx="4155">
                  <c:v>0.223958333333343</c:v>
                </c:pt>
                <c:pt idx="4156">
                  <c:v>0.223969907407417</c:v>
                </c:pt>
                <c:pt idx="4157">
                  <c:v>0.223981481481491</c:v>
                </c:pt>
                <c:pt idx="4158">
                  <c:v>0.223993055555565</c:v>
                </c:pt>
                <c:pt idx="4159">
                  <c:v>0.224004629629639</c:v>
                </c:pt>
                <c:pt idx="4160">
                  <c:v>0.224016203703713</c:v>
                </c:pt>
                <c:pt idx="4161">
                  <c:v>0.224027777777787</c:v>
                </c:pt>
                <c:pt idx="4162">
                  <c:v>0.224039351851861</c:v>
                </c:pt>
                <c:pt idx="4163">
                  <c:v>0.224050925925935</c:v>
                </c:pt>
                <c:pt idx="4164">
                  <c:v>0.224062500000009</c:v>
                </c:pt>
                <c:pt idx="4165">
                  <c:v>0.224074074074083</c:v>
                </c:pt>
                <c:pt idx="4166">
                  <c:v>0.224085648148158</c:v>
                </c:pt>
                <c:pt idx="4167">
                  <c:v>0.224097222222232</c:v>
                </c:pt>
                <c:pt idx="4168">
                  <c:v>0.224108796296306</c:v>
                </c:pt>
                <c:pt idx="4169">
                  <c:v>0.22412037037038</c:v>
                </c:pt>
                <c:pt idx="4170">
                  <c:v>0.224131944444454</c:v>
                </c:pt>
                <c:pt idx="4171">
                  <c:v>0.224143518518528</c:v>
                </c:pt>
                <c:pt idx="4172">
                  <c:v>0.224155092592602</c:v>
                </c:pt>
                <c:pt idx="4173">
                  <c:v>0.224166666666676</c:v>
                </c:pt>
                <c:pt idx="4174">
                  <c:v>0.22417824074075</c:v>
                </c:pt>
                <c:pt idx="4175">
                  <c:v>0.224189814814824</c:v>
                </c:pt>
                <c:pt idx="4176">
                  <c:v>0.224201388888898</c:v>
                </c:pt>
                <c:pt idx="4177">
                  <c:v>0.224212962962972</c:v>
                </c:pt>
                <c:pt idx="4178">
                  <c:v>0.224224537037046</c:v>
                </c:pt>
                <c:pt idx="4179">
                  <c:v>0.224236111111121</c:v>
                </c:pt>
                <c:pt idx="4180">
                  <c:v>0.224247685185195</c:v>
                </c:pt>
                <c:pt idx="4181">
                  <c:v>0.224259259259269</c:v>
                </c:pt>
                <c:pt idx="4182">
                  <c:v>0.224270833333343</c:v>
                </c:pt>
                <c:pt idx="4183">
                  <c:v>0.224282407407417</c:v>
                </c:pt>
                <c:pt idx="4184">
                  <c:v>0.224293981481491</c:v>
                </c:pt>
                <c:pt idx="4185">
                  <c:v>0.224305555555565</c:v>
                </c:pt>
                <c:pt idx="4186">
                  <c:v>0.224317129629639</c:v>
                </c:pt>
                <c:pt idx="4187">
                  <c:v>0.224328703703713</c:v>
                </c:pt>
                <c:pt idx="4188">
                  <c:v>0.224340277777787</c:v>
                </c:pt>
                <c:pt idx="4189">
                  <c:v>0.224351851851861</c:v>
                </c:pt>
                <c:pt idx="4190">
                  <c:v>0.224363425925935</c:v>
                </c:pt>
                <c:pt idx="4191">
                  <c:v>0.224375000000009</c:v>
                </c:pt>
                <c:pt idx="4192">
                  <c:v>0.224386574074084</c:v>
                </c:pt>
                <c:pt idx="4193">
                  <c:v>0.224398148148158</c:v>
                </c:pt>
                <c:pt idx="4194">
                  <c:v>0.224409722222232</c:v>
                </c:pt>
                <c:pt idx="4195">
                  <c:v>0.224421296296306</c:v>
                </c:pt>
                <c:pt idx="4196">
                  <c:v>0.22443287037038</c:v>
                </c:pt>
                <c:pt idx="4197">
                  <c:v>0.224444444444454</c:v>
                </c:pt>
                <c:pt idx="4198">
                  <c:v>0.224456018518528</c:v>
                </c:pt>
                <c:pt idx="4199">
                  <c:v>0.224467592592602</c:v>
                </c:pt>
                <c:pt idx="4200">
                  <c:v>0.224479166666676</c:v>
                </c:pt>
                <c:pt idx="4201">
                  <c:v>0.22449074074075</c:v>
                </c:pt>
                <c:pt idx="4202">
                  <c:v>0.224502314814824</c:v>
                </c:pt>
                <c:pt idx="4203">
                  <c:v>0.224513888888898</c:v>
                </c:pt>
                <c:pt idx="4204">
                  <c:v>0.224525462962972</c:v>
                </c:pt>
                <c:pt idx="4205">
                  <c:v>0.224537037037047</c:v>
                </c:pt>
                <c:pt idx="4206">
                  <c:v>0.224548611111121</c:v>
                </c:pt>
                <c:pt idx="4207">
                  <c:v>0.224560185185195</c:v>
                </c:pt>
                <c:pt idx="4208">
                  <c:v>0.224571759259269</c:v>
                </c:pt>
                <c:pt idx="4209">
                  <c:v>0.224583333333343</c:v>
                </c:pt>
                <c:pt idx="4210">
                  <c:v>0.224594907407417</c:v>
                </c:pt>
                <c:pt idx="4211">
                  <c:v>0.224606481481491</c:v>
                </c:pt>
                <c:pt idx="4212">
                  <c:v>0.224618055555565</c:v>
                </c:pt>
                <c:pt idx="4213">
                  <c:v>0.224629629629639</c:v>
                </c:pt>
                <c:pt idx="4214">
                  <c:v>0.224641203703713</c:v>
                </c:pt>
                <c:pt idx="4215">
                  <c:v>0.224652777777787</c:v>
                </c:pt>
                <c:pt idx="4216">
                  <c:v>0.224664351851861</c:v>
                </c:pt>
                <c:pt idx="4217">
                  <c:v>0.224675925925935</c:v>
                </c:pt>
                <c:pt idx="4218">
                  <c:v>0.22468750000001</c:v>
                </c:pt>
                <c:pt idx="4219">
                  <c:v>0.224699074074084</c:v>
                </c:pt>
                <c:pt idx="4220">
                  <c:v>0.224710648148158</c:v>
                </c:pt>
                <c:pt idx="4221">
                  <c:v>0.224722222222232</c:v>
                </c:pt>
                <c:pt idx="4222">
                  <c:v>0.224733796296306</c:v>
                </c:pt>
                <c:pt idx="4223">
                  <c:v>0.22474537037038</c:v>
                </c:pt>
                <c:pt idx="4224">
                  <c:v>0.224756944444454</c:v>
                </c:pt>
                <c:pt idx="4225">
                  <c:v>0.224768518518528</c:v>
                </c:pt>
                <c:pt idx="4226">
                  <c:v>0.224780092592602</c:v>
                </c:pt>
                <c:pt idx="4227">
                  <c:v>0.224791666666676</c:v>
                </c:pt>
                <c:pt idx="4228">
                  <c:v>0.22480324074075</c:v>
                </c:pt>
                <c:pt idx="4229">
                  <c:v>0.224814814814824</c:v>
                </c:pt>
                <c:pt idx="4230">
                  <c:v>0.224826388888898</c:v>
                </c:pt>
                <c:pt idx="4231">
                  <c:v>0.224837962962973</c:v>
                </c:pt>
                <c:pt idx="4232">
                  <c:v>0.224849537037047</c:v>
                </c:pt>
                <c:pt idx="4233">
                  <c:v>0.224861111111121</c:v>
                </c:pt>
                <c:pt idx="4234">
                  <c:v>0.224872685185195</c:v>
                </c:pt>
                <c:pt idx="4235">
                  <c:v>0.224884259259269</c:v>
                </c:pt>
                <c:pt idx="4236">
                  <c:v>0.224895833333343</c:v>
                </c:pt>
                <c:pt idx="4237">
                  <c:v>0.224907407407417</c:v>
                </c:pt>
                <c:pt idx="4238">
                  <c:v>0.224918981481491</c:v>
                </c:pt>
                <c:pt idx="4239">
                  <c:v>0.224930555555565</c:v>
                </c:pt>
                <c:pt idx="4240">
                  <c:v>0.224942129629639</c:v>
                </c:pt>
                <c:pt idx="4241">
                  <c:v>0.224953703703713</c:v>
                </c:pt>
                <c:pt idx="4242">
                  <c:v>0.224965277777787</c:v>
                </c:pt>
                <c:pt idx="4243">
                  <c:v>0.224976851851861</c:v>
                </c:pt>
                <c:pt idx="4244">
                  <c:v>0.224988425925936</c:v>
                </c:pt>
                <c:pt idx="4245">
                  <c:v>0.22500000000001</c:v>
                </c:pt>
                <c:pt idx="4246">
                  <c:v>0.225011574074084</c:v>
                </c:pt>
                <c:pt idx="4247">
                  <c:v>0.225023148148158</c:v>
                </c:pt>
                <c:pt idx="4248">
                  <c:v>0.225034722222232</c:v>
                </c:pt>
                <c:pt idx="4249">
                  <c:v>0.225046296296306</c:v>
                </c:pt>
                <c:pt idx="4250">
                  <c:v>0.22505787037038</c:v>
                </c:pt>
                <c:pt idx="4251">
                  <c:v>0.225069444444454</c:v>
                </c:pt>
                <c:pt idx="4252">
                  <c:v>0.225081018518528</c:v>
                </c:pt>
                <c:pt idx="4253">
                  <c:v>0.225092592592602</c:v>
                </c:pt>
                <c:pt idx="4254">
                  <c:v>0.225104166666676</c:v>
                </c:pt>
                <c:pt idx="4255">
                  <c:v>0.22511574074075</c:v>
                </c:pt>
                <c:pt idx="4256">
                  <c:v>0.225127314814824</c:v>
                </c:pt>
                <c:pt idx="4257">
                  <c:v>0.225138888888899</c:v>
                </c:pt>
                <c:pt idx="4258">
                  <c:v>0.225150462962973</c:v>
                </c:pt>
                <c:pt idx="4259">
                  <c:v>0.225162037037047</c:v>
                </c:pt>
                <c:pt idx="4260">
                  <c:v>0.225173611111121</c:v>
                </c:pt>
                <c:pt idx="4261">
                  <c:v>0.225185185185195</c:v>
                </c:pt>
                <c:pt idx="4262">
                  <c:v>0.225196759259269</c:v>
                </c:pt>
                <c:pt idx="4263">
                  <c:v>0.225208333333343</c:v>
                </c:pt>
                <c:pt idx="4264">
                  <c:v>0.225219907407417</c:v>
                </c:pt>
                <c:pt idx="4265">
                  <c:v>0.225231481481491</c:v>
                </c:pt>
                <c:pt idx="4266">
                  <c:v>0.225243055555565</c:v>
                </c:pt>
                <c:pt idx="4267">
                  <c:v>0.225254629629639</c:v>
                </c:pt>
                <c:pt idx="4268">
                  <c:v>0.225266203703713</c:v>
                </c:pt>
                <c:pt idx="4269">
                  <c:v>0.225277777777787</c:v>
                </c:pt>
                <c:pt idx="4270">
                  <c:v>0.225289351851862</c:v>
                </c:pt>
                <c:pt idx="4271">
                  <c:v>0.225300925925936</c:v>
                </c:pt>
                <c:pt idx="4272">
                  <c:v>0.22531250000001</c:v>
                </c:pt>
                <c:pt idx="4273">
                  <c:v>0.225324074074084</c:v>
                </c:pt>
                <c:pt idx="4274">
                  <c:v>0.225335648148158</c:v>
                </c:pt>
                <c:pt idx="4275">
                  <c:v>0.225347222222232</c:v>
                </c:pt>
                <c:pt idx="4276">
                  <c:v>0.225358796296306</c:v>
                </c:pt>
                <c:pt idx="4277">
                  <c:v>0.22537037037038</c:v>
                </c:pt>
                <c:pt idx="4278">
                  <c:v>0.225381944444454</c:v>
                </c:pt>
                <c:pt idx="4279">
                  <c:v>0.225393518518528</c:v>
                </c:pt>
                <c:pt idx="4280">
                  <c:v>0.225405092592602</c:v>
                </c:pt>
                <c:pt idx="4281">
                  <c:v>0.225416666666676</c:v>
                </c:pt>
                <c:pt idx="4282">
                  <c:v>0.22542824074075</c:v>
                </c:pt>
                <c:pt idx="4283">
                  <c:v>0.225439814814825</c:v>
                </c:pt>
                <c:pt idx="4284">
                  <c:v>0.225451388888899</c:v>
                </c:pt>
                <c:pt idx="4285">
                  <c:v>0.225462962962973</c:v>
                </c:pt>
                <c:pt idx="4286">
                  <c:v>0.225474537037047</c:v>
                </c:pt>
                <c:pt idx="4287">
                  <c:v>0.225486111111121</c:v>
                </c:pt>
                <c:pt idx="4288">
                  <c:v>0.225497685185195</c:v>
                </c:pt>
                <c:pt idx="4289">
                  <c:v>0.225509259259269</c:v>
                </c:pt>
                <c:pt idx="4290">
                  <c:v>0.225520833333343</c:v>
                </c:pt>
                <c:pt idx="4291">
                  <c:v>0.225532407407417</c:v>
                </c:pt>
                <c:pt idx="4292">
                  <c:v>0.225543981481491</c:v>
                </c:pt>
                <c:pt idx="4293">
                  <c:v>0.225555555555565</c:v>
                </c:pt>
                <c:pt idx="4294">
                  <c:v>0.225567129629639</c:v>
                </c:pt>
                <c:pt idx="4295">
                  <c:v>0.225578703703713</c:v>
                </c:pt>
                <c:pt idx="4296">
                  <c:v>0.225590277777787</c:v>
                </c:pt>
                <c:pt idx="4297">
                  <c:v>0.225601851851862</c:v>
                </c:pt>
                <c:pt idx="4298">
                  <c:v>0.225613425925936</c:v>
                </c:pt>
                <c:pt idx="4299">
                  <c:v>0.22562500000001</c:v>
                </c:pt>
                <c:pt idx="4300">
                  <c:v>0.225636574074084</c:v>
                </c:pt>
                <c:pt idx="4301">
                  <c:v>0.225648148148158</c:v>
                </c:pt>
                <c:pt idx="4302">
                  <c:v>0.225659722222232</c:v>
                </c:pt>
                <c:pt idx="4303">
                  <c:v>0.225671296296306</c:v>
                </c:pt>
                <c:pt idx="4304">
                  <c:v>0.22568287037038</c:v>
                </c:pt>
                <c:pt idx="4305">
                  <c:v>0.225694444444454</c:v>
                </c:pt>
                <c:pt idx="4306">
                  <c:v>0.225706018518528</c:v>
                </c:pt>
                <c:pt idx="4307">
                  <c:v>0.225717592592602</c:v>
                </c:pt>
                <c:pt idx="4308">
                  <c:v>0.225729166666676</c:v>
                </c:pt>
                <c:pt idx="4309">
                  <c:v>0.22574074074075</c:v>
                </c:pt>
                <c:pt idx="4310">
                  <c:v>0.225752314814825</c:v>
                </c:pt>
                <c:pt idx="4311">
                  <c:v>0.225763888888899</c:v>
                </c:pt>
                <c:pt idx="4312">
                  <c:v>0.225775462962973</c:v>
                </c:pt>
                <c:pt idx="4313">
                  <c:v>0.225787037037047</c:v>
                </c:pt>
                <c:pt idx="4314">
                  <c:v>0.225798611111121</c:v>
                </c:pt>
                <c:pt idx="4315">
                  <c:v>0.225810185185195</c:v>
                </c:pt>
                <c:pt idx="4316">
                  <c:v>0.225821759259269</c:v>
                </c:pt>
                <c:pt idx="4317">
                  <c:v>0.225833333333343</c:v>
                </c:pt>
                <c:pt idx="4318">
                  <c:v>0.225844907407417</c:v>
                </c:pt>
                <c:pt idx="4319">
                  <c:v>0.225856481481491</c:v>
                </c:pt>
                <c:pt idx="4320">
                  <c:v>0.225868055555565</c:v>
                </c:pt>
                <c:pt idx="4321">
                  <c:v>0.225879629629639</c:v>
                </c:pt>
                <c:pt idx="4322">
                  <c:v>0.225891203703713</c:v>
                </c:pt>
                <c:pt idx="4323">
                  <c:v>0.225902777777788</c:v>
                </c:pt>
                <c:pt idx="4324">
                  <c:v>0.225914351851862</c:v>
                </c:pt>
                <c:pt idx="4325">
                  <c:v>0.225925925925936</c:v>
                </c:pt>
                <c:pt idx="4326">
                  <c:v>0.22593750000001</c:v>
                </c:pt>
                <c:pt idx="4327">
                  <c:v>0.225949074074084</c:v>
                </c:pt>
                <c:pt idx="4328">
                  <c:v>0.225960648148158</c:v>
                </c:pt>
                <c:pt idx="4329">
                  <c:v>0.225972222222232</c:v>
                </c:pt>
                <c:pt idx="4330">
                  <c:v>0.225983796296306</c:v>
                </c:pt>
                <c:pt idx="4331">
                  <c:v>0.22599537037038</c:v>
                </c:pt>
                <c:pt idx="4332">
                  <c:v>0.226006944444454</c:v>
                </c:pt>
                <c:pt idx="4333">
                  <c:v>0.226018518518528</c:v>
                </c:pt>
                <c:pt idx="4334">
                  <c:v>0.226030092592602</c:v>
                </c:pt>
                <c:pt idx="4335">
                  <c:v>0.226041666666676</c:v>
                </c:pt>
                <c:pt idx="4336">
                  <c:v>0.226053240740751</c:v>
                </c:pt>
                <c:pt idx="4337">
                  <c:v>0.226064814814825</c:v>
                </c:pt>
                <c:pt idx="4338">
                  <c:v>0.226076388888899</c:v>
                </c:pt>
                <c:pt idx="4339">
                  <c:v>0.226087962962973</c:v>
                </c:pt>
                <c:pt idx="4340">
                  <c:v>0.226099537037047</c:v>
                </c:pt>
                <c:pt idx="4341">
                  <c:v>0.226111111111121</c:v>
                </c:pt>
                <c:pt idx="4342">
                  <c:v>0.226122685185195</c:v>
                </c:pt>
                <c:pt idx="4343">
                  <c:v>0.226134259259269</c:v>
                </c:pt>
                <c:pt idx="4344">
                  <c:v>0.226145833333343</c:v>
                </c:pt>
                <c:pt idx="4345">
                  <c:v>0.226157407407417</c:v>
                </c:pt>
                <c:pt idx="4346">
                  <c:v>0.226168981481491</c:v>
                </c:pt>
                <c:pt idx="4347">
                  <c:v>0.226180555555565</c:v>
                </c:pt>
                <c:pt idx="4348">
                  <c:v>0.226192129629639</c:v>
                </c:pt>
                <c:pt idx="4349">
                  <c:v>0.226203703703714</c:v>
                </c:pt>
                <c:pt idx="4350">
                  <c:v>0.226215277777788</c:v>
                </c:pt>
                <c:pt idx="4351">
                  <c:v>0.226226851851862</c:v>
                </c:pt>
                <c:pt idx="4352">
                  <c:v>0.226238425925936</c:v>
                </c:pt>
                <c:pt idx="4353">
                  <c:v>0.22625000000001</c:v>
                </c:pt>
                <c:pt idx="4354">
                  <c:v>0.226261574074084</c:v>
                </c:pt>
                <c:pt idx="4355">
                  <c:v>0.226273148148158</c:v>
                </c:pt>
                <c:pt idx="4356">
                  <c:v>0.226284722222232</c:v>
                </c:pt>
                <c:pt idx="4357">
                  <c:v>0.226296296296306</c:v>
                </c:pt>
                <c:pt idx="4358">
                  <c:v>0.22630787037038</c:v>
                </c:pt>
                <c:pt idx="4359">
                  <c:v>0.226319444444454</c:v>
                </c:pt>
                <c:pt idx="4360">
                  <c:v>0.226331018518528</c:v>
                </c:pt>
                <c:pt idx="4361">
                  <c:v>0.226342592592602</c:v>
                </c:pt>
                <c:pt idx="4362">
                  <c:v>0.226354166666677</c:v>
                </c:pt>
                <c:pt idx="4363">
                  <c:v>0.226365740740751</c:v>
                </c:pt>
                <c:pt idx="4364">
                  <c:v>0.226377314814825</c:v>
                </c:pt>
                <c:pt idx="4365">
                  <c:v>0.226388888888899</c:v>
                </c:pt>
                <c:pt idx="4366">
                  <c:v>0.226400462962973</c:v>
                </c:pt>
                <c:pt idx="4367">
                  <c:v>0.226412037037047</c:v>
                </c:pt>
                <c:pt idx="4368">
                  <c:v>0.226423611111121</c:v>
                </c:pt>
                <c:pt idx="4369">
                  <c:v>0.226435185185195</c:v>
                </c:pt>
                <c:pt idx="4370">
                  <c:v>0.226446759259269</c:v>
                </c:pt>
                <c:pt idx="4371">
                  <c:v>0.226458333333343</c:v>
                </c:pt>
                <c:pt idx="4372">
                  <c:v>0.226469907407417</c:v>
                </c:pt>
                <c:pt idx="4373">
                  <c:v>0.226481481481491</c:v>
                </c:pt>
                <c:pt idx="4374">
                  <c:v>0.226493055555565</c:v>
                </c:pt>
                <c:pt idx="4375">
                  <c:v>0.22650462962964</c:v>
                </c:pt>
                <c:pt idx="4376">
                  <c:v>0.226516203703714</c:v>
                </c:pt>
                <c:pt idx="4377">
                  <c:v>0.226527777777788</c:v>
                </c:pt>
                <c:pt idx="4378">
                  <c:v>0.226539351851862</c:v>
                </c:pt>
                <c:pt idx="4379">
                  <c:v>0.226550925925936</c:v>
                </c:pt>
                <c:pt idx="4380">
                  <c:v>0.22656250000001</c:v>
                </c:pt>
                <c:pt idx="4381">
                  <c:v>0.226574074074084</c:v>
                </c:pt>
                <c:pt idx="4382">
                  <c:v>0.226585648148158</c:v>
                </c:pt>
                <c:pt idx="4383">
                  <c:v>0.226597222222232</c:v>
                </c:pt>
                <c:pt idx="4384">
                  <c:v>0.226608796296306</c:v>
                </c:pt>
                <c:pt idx="4385">
                  <c:v>0.22662037037038</c:v>
                </c:pt>
                <c:pt idx="4386">
                  <c:v>0.226631944444454</c:v>
                </c:pt>
                <c:pt idx="4387">
                  <c:v>0.226643518518528</c:v>
                </c:pt>
                <c:pt idx="4388">
                  <c:v>0.226655092592603</c:v>
                </c:pt>
                <c:pt idx="4389">
                  <c:v>0.226666666666677</c:v>
                </c:pt>
                <c:pt idx="4390">
                  <c:v>0.226678240740751</c:v>
                </c:pt>
                <c:pt idx="4391">
                  <c:v>0.226689814814825</c:v>
                </c:pt>
                <c:pt idx="4392">
                  <c:v>0.226701388888899</c:v>
                </c:pt>
                <c:pt idx="4393">
                  <c:v>0.226712962962973</c:v>
                </c:pt>
                <c:pt idx="4394">
                  <c:v>0.226724537037047</c:v>
                </c:pt>
                <c:pt idx="4395">
                  <c:v>0.226736111111121</c:v>
                </c:pt>
                <c:pt idx="4396">
                  <c:v>0.226747685185195</c:v>
                </c:pt>
                <c:pt idx="4397">
                  <c:v>0.226759259259269</c:v>
                </c:pt>
                <c:pt idx="4398">
                  <c:v>0.226770833333343</c:v>
                </c:pt>
                <c:pt idx="4399">
                  <c:v>0.226782407407417</c:v>
                </c:pt>
                <c:pt idx="4400">
                  <c:v>0.226793981481491</c:v>
                </c:pt>
                <c:pt idx="4401">
                  <c:v>0.226805555555566</c:v>
                </c:pt>
                <c:pt idx="4402">
                  <c:v>0.22681712962964</c:v>
                </c:pt>
                <c:pt idx="4403">
                  <c:v>0.226828703703714</c:v>
                </c:pt>
                <c:pt idx="4404">
                  <c:v>0.226840277777788</c:v>
                </c:pt>
                <c:pt idx="4405">
                  <c:v>0.226851851851862</c:v>
                </c:pt>
                <c:pt idx="4406">
                  <c:v>0.226863425925936</c:v>
                </c:pt>
                <c:pt idx="4407">
                  <c:v>0.22687500000001</c:v>
                </c:pt>
                <c:pt idx="4408">
                  <c:v>0.226886574074084</c:v>
                </c:pt>
                <c:pt idx="4409">
                  <c:v>0.226898148148158</c:v>
                </c:pt>
                <c:pt idx="4410">
                  <c:v>0.226909722222232</c:v>
                </c:pt>
                <c:pt idx="4411">
                  <c:v>0.226921296296306</c:v>
                </c:pt>
                <c:pt idx="4412">
                  <c:v>0.22693287037038</c:v>
                </c:pt>
                <c:pt idx="4413">
                  <c:v>0.226944444444454</c:v>
                </c:pt>
                <c:pt idx="4414">
                  <c:v>0.226956018518529</c:v>
                </c:pt>
                <c:pt idx="4415">
                  <c:v>0.226967592592603</c:v>
                </c:pt>
                <c:pt idx="4416">
                  <c:v>0.226979166666677</c:v>
                </c:pt>
                <c:pt idx="4417">
                  <c:v>0.226990740740751</c:v>
                </c:pt>
                <c:pt idx="4418">
                  <c:v>0.227002314814825</c:v>
                </c:pt>
                <c:pt idx="4419">
                  <c:v>0.227013888888899</c:v>
                </c:pt>
                <c:pt idx="4420">
                  <c:v>0.227025462962973</c:v>
                </c:pt>
                <c:pt idx="4421">
                  <c:v>0.227037037037047</c:v>
                </c:pt>
                <c:pt idx="4422">
                  <c:v>0.227048611111121</c:v>
                </c:pt>
                <c:pt idx="4423">
                  <c:v>0.227060185185195</c:v>
                </c:pt>
                <c:pt idx="4424">
                  <c:v>0.227071759259269</c:v>
                </c:pt>
                <c:pt idx="4425">
                  <c:v>0.227083333333343</c:v>
                </c:pt>
                <c:pt idx="4426">
                  <c:v>0.227094907407417</c:v>
                </c:pt>
                <c:pt idx="4427">
                  <c:v>0.227106481481492</c:v>
                </c:pt>
                <c:pt idx="4428">
                  <c:v>0.227118055555566</c:v>
                </c:pt>
                <c:pt idx="4429">
                  <c:v>0.22712962962964</c:v>
                </c:pt>
                <c:pt idx="4430">
                  <c:v>0.227141203703714</c:v>
                </c:pt>
                <c:pt idx="4431">
                  <c:v>0.227152777777788</c:v>
                </c:pt>
                <c:pt idx="4432">
                  <c:v>0.227164351851862</c:v>
                </c:pt>
                <c:pt idx="4433">
                  <c:v>0.227175925925936</c:v>
                </c:pt>
                <c:pt idx="4434">
                  <c:v>0.22718750000001</c:v>
                </c:pt>
                <c:pt idx="4435">
                  <c:v>0.227199074074084</c:v>
                </c:pt>
                <c:pt idx="4436">
                  <c:v>0.227210648148158</c:v>
                </c:pt>
                <c:pt idx="4437">
                  <c:v>0.227222222222232</c:v>
                </c:pt>
                <c:pt idx="4438">
                  <c:v>0.227233796296306</c:v>
                </c:pt>
                <c:pt idx="4439">
                  <c:v>0.22724537037038</c:v>
                </c:pt>
                <c:pt idx="4440">
                  <c:v>0.227256944444454</c:v>
                </c:pt>
                <c:pt idx="4441">
                  <c:v>0.227268518518529</c:v>
                </c:pt>
                <c:pt idx="4442">
                  <c:v>0.227280092592603</c:v>
                </c:pt>
                <c:pt idx="4443">
                  <c:v>0.227291666666677</c:v>
                </c:pt>
                <c:pt idx="4444">
                  <c:v>0.227303240740751</c:v>
                </c:pt>
                <c:pt idx="4445">
                  <c:v>0.227314814814825</c:v>
                </c:pt>
                <c:pt idx="4446">
                  <c:v>0.227326388888899</c:v>
                </c:pt>
                <c:pt idx="4447">
                  <c:v>0.227337962962973</c:v>
                </c:pt>
                <c:pt idx="4448">
                  <c:v>0.227349537037047</c:v>
                </c:pt>
                <c:pt idx="4449">
                  <c:v>0.227361111111121</c:v>
                </c:pt>
                <c:pt idx="4450">
                  <c:v>0.227372685185195</c:v>
                </c:pt>
                <c:pt idx="4451">
                  <c:v>0.227384259259269</c:v>
                </c:pt>
                <c:pt idx="4452">
                  <c:v>0.227395833333343</c:v>
                </c:pt>
                <c:pt idx="4453">
                  <c:v>0.227407407407417</c:v>
                </c:pt>
                <c:pt idx="4454">
                  <c:v>0.227418981481492</c:v>
                </c:pt>
                <c:pt idx="4455">
                  <c:v>0.227430555555566</c:v>
                </c:pt>
                <c:pt idx="4456">
                  <c:v>0.22744212962964</c:v>
                </c:pt>
                <c:pt idx="4457">
                  <c:v>0.227453703703714</c:v>
                </c:pt>
                <c:pt idx="4458">
                  <c:v>0.227465277777788</c:v>
                </c:pt>
                <c:pt idx="4459">
                  <c:v>0.227476851851862</c:v>
                </c:pt>
                <c:pt idx="4460">
                  <c:v>0.227488425925936</c:v>
                </c:pt>
                <c:pt idx="4461">
                  <c:v>0.22750000000001</c:v>
                </c:pt>
                <c:pt idx="4462">
                  <c:v>0.227511574074084</c:v>
                </c:pt>
                <c:pt idx="4463">
                  <c:v>0.227523148148158</c:v>
                </c:pt>
                <c:pt idx="4464">
                  <c:v>0.227534722222232</c:v>
                </c:pt>
                <c:pt idx="4465">
                  <c:v>0.227546296296306</c:v>
                </c:pt>
                <c:pt idx="4466">
                  <c:v>0.22755787037038</c:v>
                </c:pt>
                <c:pt idx="4467">
                  <c:v>0.227569444444455</c:v>
                </c:pt>
                <c:pt idx="4468">
                  <c:v>0.227581018518529</c:v>
                </c:pt>
                <c:pt idx="4469">
                  <c:v>0.227592592592603</c:v>
                </c:pt>
                <c:pt idx="4470">
                  <c:v>0.227604166666677</c:v>
                </c:pt>
                <c:pt idx="4471">
                  <c:v>0.227615740740751</c:v>
                </c:pt>
                <c:pt idx="4472">
                  <c:v>0.227627314814825</c:v>
                </c:pt>
                <c:pt idx="4473">
                  <c:v>0.227638888888899</c:v>
                </c:pt>
                <c:pt idx="4474">
                  <c:v>0.227650462962973</c:v>
                </c:pt>
                <c:pt idx="4475">
                  <c:v>0.227662037037047</c:v>
                </c:pt>
                <c:pt idx="4476">
                  <c:v>0.227673611111121</c:v>
                </c:pt>
                <c:pt idx="4477">
                  <c:v>0.227685185185195</c:v>
                </c:pt>
                <c:pt idx="4478">
                  <c:v>0.227696759259269</c:v>
                </c:pt>
                <c:pt idx="4479">
                  <c:v>0.227708333333343</c:v>
                </c:pt>
                <c:pt idx="4480">
                  <c:v>0.227719907407418</c:v>
                </c:pt>
                <c:pt idx="4481">
                  <c:v>0.227731481481492</c:v>
                </c:pt>
                <c:pt idx="4482">
                  <c:v>0.227743055555566</c:v>
                </c:pt>
                <c:pt idx="4483">
                  <c:v>0.22775462962964</c:v>
                </c:pt>
                <c:pt idx="4484">
                  <c:v>0.227766203703714</c:v>
                </c:pt>
                <c:pt idx="4485">
                  <c:v>0.227777777777788</c:v>
                </c:pt>
                <c:pt idx="4486">
                  <c:v>0.227789351851862</c:v>
                </c:pt>
                <c:pt idx="4487">
                  <c:v>0.227800925925936</c:v>
                </c:pt>
                <c:pt idx="4488">
                  <c:v>0.22781250000001</c:v>
                </c:pt>
                <c:pt idx="4489">
                  <c:v>0.227824074074084</c:v>
                </c:pt>
                <c:pt idx="4490">
                  <c:v>0.227835648148158</c:v>
                </c:pt>
                <c:pt idx="4491">
                  <c:v>0.227847222222232</c:v>
                </c:pt>
                <c:pt idx="4492">
                  <c:v>0.227858796296306</c:v>
                </c:pt>
                <c:pt idx="4493">
                  <c:v>0.227870370370381</c:v>
                </c:pt>
                <c:pt idx="4494">
                  <c:v>0.227881944444455</c:v>
                </c:pt>
                <c:pt idx="4495">
                  <c:v>0.227893518518529</c:v>
                </c:pt>
                <c:pt idx="4496">
                  <c:v>0.227905092592603</c:v>
                </c:pt>
                <c:pt idx="4497">
                  <c:v>0.227916666666677</c:v>
                </c:pt>
                <c:pt idx="4498">
                  <c:v>0.227928240740751</c:v>
                </c:pt>
                <c:pt idx="4499">
                  <c:v>0.227939814814825</c:v>
                </c:pt>
                <c:pt idx="4500">
                  <c:v>0.227951388888899</c:v>
                </c:pt>
                <c:pt idx="4501">
                  <c:v>0.227962962962973</c:v>
                </c:pt>
                <c:pt idx="4502">
                  <c:v>0.227974537037047</c:v>
                </c:pt>
                <c:pt idx="4503">
                  <c:v>0.227986111111121</c:v>
                </c:pt>
                <c:pt idx="4504">
                  <c:v>0.227997685185195</c:v>
                </c:pt>
                <c:pt idx="4505">
                  <c:v>0.228009259259269</c:v>
                </c:pt>
                <c:pt idx="4506">
                  <c:v>0.228020833333344</c:v>
                </c:pt>
                <c:pt idx="4507">
                  <c:v>0.228032407407418</c:v>
                </c:pt>
                <c:pt idx="4508">
                  <c:v>0.228043981481492</c:v>
                </c:pt>
                <c:pt idx="4509">
                  <c:v>0.228055555555566</c:v>
                </c:pt>
                <c:pt idx="4510">
                  <c:v>0.22806712962964</c:v>
                </c:pt>
                <c:pt idx="4511">
                  <c:v>0.228078703703714</c:v>
                </c:pt>
                <c:pt idx="4512">
                  <c:v>0.228090277777788</c:v>
                </c:pt>
                <c:pt idx="4513">
                  <c:v>0.228101851851862</c:v>
                </c:pt>
                <c:pt idx="4514">
                  <c:v>0.228113425925936</c:v>
                </c:pt>
                <c:pt idx="4515">
                  <c:v>0.22812500000001</c:v>
                </c:pt>
                <c:pt idx="4516">
                  <c:v>0.228136574074084</c:v>
                </c:pt>
                <c:pt idx="4517">
                  <c:v>0.228148148148158</c:v>
                </c:pt>
                <c:pt idx="4518">
                  <c:v>0.228159722222232</c:v>
                </c:pt>
                <c:pt idx="4519">
                  <c:v>0.228171296296307</c:v>
                </c:pt>
                <c:pt idx="4520">
                  <c:v>0.228182870370381</c:v>
                </c:pt>
                <c:pt idx="4521">
                  <c:v>0.228194444444455</c:v>
                </c:pt>
                <c:pt idx="4522">
                  <c:v>0.228206018518529</c:v>
                </c:pt>
                <c:pt idx="4523">
                  <c:v>0.228217592592603</c:v>
                </c:pt>
                <c:pt idx="4524">
                  <c:v>0.228229166666677</c:v>
                </c:pt>
                <c:pt idx="4525">
                  <c:v>0.228240740740751</c:v>
                </c:pt>
                <c:pt idx="4526">
                  <c:v>0.228252314814825</c:v>
                </c:pt>
                <c:pt idx="4527">
                  <c:v>0.228263888888899</c:v>
                </c:pt>
                <c:pt idx="4528">
                  <c:v>0.228275462962973</c:v>
                </c:pt>
                <c:pt idx="4529">
                  <c:v>0.228287037037047</c:v>
                </c:pt>
                <c:pt idx="4530">
                  <c:v>0.228298611111121</c:v>
                </c:pt>
                <c:pt idx="4531">
                  <c:v>0.228310185185195</c:v>
                </c:pt>
                <c:pt idx="4532">
                  <c:v>0.22832175925927</c:v>
                </c:pt>
                <c:pt idx="4533">
                  <c:v>0.228333333333344</c:v>
                </c:pt>
                <c:pt idx="4534">
                  <c:v>0.228344907407418</c:v>
                </c:pt>
                <c:pt idx="4535">
                  <c:v>0.228356481481492</c:v>
                </c:pt>
                <c:pt idx="4536">
                  <c:v>0.228368055555566</c:v>
                </c:pt>
                <c:pt idx="4537">
                  <c:v>0.22837962962964</c:v>
                </c:pt>
                <c:pt idx="4538">
                  <c:v>0.228391203703714</c:v>
                </c:pt>
                <c:pt idx="4539">
                  <c:v>0.228402777777788</c:v>
                </c:pt>
                <c:pt idx="4540">
                  <c:v>0.228414351851862</c:v>
                </c:pt>
                <c:pt idx="4541">
                  <c:v>0.228425925925936</c:v>
                </c:pt>
                <c:pt idx="4542">
                  <c:v>0.22843750000001</c:v>
                </c:pt>
                <c:pt idx="4543">
                  <c:v>0.228449074074084</c:v>
                </c:pt>
                <c:pt idx="4544">
                  <c:v>0.228460648148158</c:v>
                </c:pt>
                <c:pt idx="4545">
                  <c:v>0.228472222222233</c:v>
                </c:pt>
                <c:pt idx="4546">
                  <c:v>0.228483796296307</c:v>
                </c:pt>
                <c:pt idx="4547">
                  <c:v>0.228495370370381</c:v>
                </c:pt>
                <c:pt idx="4548">
                  <c:v>0.228506944444455</c:v>
                </c:pt>
                <c:pt idx="4549">
                  <c:v>0.228518518518529</c:v>
                </c:pt>
                <c:pt idx="4550">
                  <c:v>0.228530092592603</c:v>
                </c:pt>
                <c:pt idx="4551">
                  <c:v>0.228541666666677</c:v>
                </c:pt>
                <c:pt idx="4552">
                  <c:v>0.228553240740751</c:v>
                </c:pt>
                <c:pt idx="4553">
                  <c:v>0.228564814814825</c:v>
                </c:pt>
                <c:pt idx="4554">
                  <c:v>0.228576388888899</c:v>
                </c:pt>
                <c:pt idx="4555">
                  <c:v>0.228587962962973</c:v>
                </c:pt>
                <c:pt idx="4556">
                  <c:v>0.228599537037047</c:v>
                </c:pt>
                <c:pt idx="4557">
                  <c:v>0.228611111111121</c:v>
                </c:pt>
                <c:pt idx="4558">
                  <c:v>0.228622685185195</c:v>
                </c:pt>
                <c:pt idx="4559">
                  <c:v>0.22863425925927</c:v>
                </c:pt>
                <c:pt idx="4560">
                  <c:v>0.228645833333344</c:v>
                </c:pt>
                <c:pt idx="4561">
                  <c:v>0.228657407407418</c:v>
                </c:pt>
                <c:pt idx="4562">
                  <c:v>0.228668981481492</c:v>
                </c:pt>
                <c:pt idx="4563">
                  <c:v>0.228680555555566</c:v>
                </c:pt>
                <c:pt idx="4564">
                  <c:v>0.22869212962964</c:v>
                </c:pt>
                <c:pt idx="4565">
                  <c:v>0.228703703703714</c:v>
                </c:pt>
                <c:pt idx="4566">
                  <c:v>0.228715277777788</c:v>
                </c:pt>
                <c:pt idx="4567">
                  <c:v>0.228726851851862</c:v>
                </c:pt>
                <c:pt idx="4568">
                  <c:v>0.228738425925936</c:v>
                </c:pt>
                <c:pt idx="4569">
                  <c:v>0.22875000000001</c:v>
                </c:pt>
                <c:pt idx="4570">
                  <c:v>0.228761574074084</c:v>
                </c:pt>
                <c:pt idx="4571">
                  <c:v>0.228773148148158</c:v>
                </c:pt>
                <c:pt idx="4572">
                  <c:v>0.228784722222233</c:v>
                </c:pt>
                <c:pt idx="4573">
                  <c:v>0.228796296296307</c:v>
                </c:pt>
                <c:pt idx="4574">
                  <c:v>0.228807870370381</c:v>
                </c:pt>
                <c:pt idx="4575">
                  <c:v>0.228819444444455</c:v>
                </c:pt>
                <c:pt idx="4576">
                  <c:v>0.228831018518529</c:v>
                </c:pt>
                <c:pt idx="4577">
                  <c:v>0.228842592592603</c:v>
                </c:pt>
                <c:pt idx="4578">
                  <c:v>0.228854166666677</c:v>
                </c:pt>
                <c:pt idx="4579">
                  <c:v>0.228865740740751</c:v>
                </c:pt>
                <c:pt idx="4580">
                  <c:v>0.228877314814825</c:v>
                </c:pt>
                <c:pt idx="4581">
                  <c:v>0.228888888888899</c:v>
                </c:pt>
                <c:pt idx="4582">
                  <c:v>0.228900462962973</c:v>
                </c:pt>
                <c:pt idx="4583">
                  <c:v>0.228912037037047</c:v>
                </c:pt>
                <c:pt idx="4584">
                  <c:v>0.228923611111121</c:v>
                </c:pt>
                <c:pt idx="4585">
                  <c:v>0.228935185185196</c:v>
                </c:pt>
                <c:pt idx="4586">
                  <c:v>0.22894675925927</c:v>
                </c:pt>
                <c:pt idx="4587">
                  <c:v>0.228958333333344</c:v>
                </c:pt>
                <c:pt idx="4588">
                  <c:v>0.228969907407418</c:v>
                </c:pt>
                <c:pt idx="4589">
                  <c:v>0.228981481481492</c:v>
                </c:pt>
                <c:pt idx="4590">
                  <c:v>0.228993055555566</c:v>
                </c:pt>
                <c:pt idx="4591">
                  <c:v>0.22900462962964</c:v>
                </c:pt>
                <c:pt idx="4592">
                  <c:v>0.229016203703714</c:v>
                </c:pt>
                <c:pt idx="4593">
                  <c:v>0.229027777777788</c:v>
                </c:pt>
                <c:pt idx="4594">
                  <c:v>0.229039351851862</c:v>
                </c:pt>
                <c:pt idx="4595">
                  <c:v>0.229050925925936</c:v>
                </c:pt>
                <c:pt idx="4596">
                  <c:v>0.22906250000001</c:v>
                </c:pt>
                <c:pt idx="4597">
                  <c:v>0.229074074074084</c:v>
                </c:pt>
                <c:pt idx="4598">
                  <c:v>0.229085648148159</c:v>
                </c:pt>
                <c:pt idx="4599">
                  <c:v>0.229097222222233</c:v>
                </c:pt>
                <c:pt idx="4600">
                  <c:v>0.229108796296307</c:v>
                </c:pt>
                <c:pt idx="4601">
                  <c:v>0.229120370370381</c:v>
                </c:pt>
                <c:pt idx="4602">
                  <c:v>0.229131944444455</c:v>
                </c:pt>
                <c:pt idx="4603">
                  <c:v>0.229143518518529</c:v>
                </c:pt>
                <c:pt idx="4604">
                  <c:v>0.229155092592603</c:v>
                </c:pt>
                <c:pt idx="4605">
                  <c:v>0.229166666666677</c:v>
                </c:pt>
                <c:pt idx="4606">
                  <c:v>0.229178240740751</c:v>
                </c:pt>
                <c:pt idx="4607">
                  <c:v>0.229189814814825</c:v>
                </c:pt>
                <c:pt idx="4608">
                  <c:v>0.229201388888899</c:v>
                </c:pt>
                <c:pt idx="4609">
                  <c:v>0.229212962962973</c:v>
                </c:pt>
                <c:pt idx="4610">
                  <c:v>0.229224537037047</c:v>
                </c:pt>
                <c:pt idx="4611">
                  <c:v>0.229236111111122</c:v>
                </c:pt>
                <c:pt idx="4612">
                  <c:v>0.229247685185196</c:v>
                </c:pt>
                <c:pt idx="4613">
                  <c:v>0.22925925925927</c:v>
                </c:pt>
                <c:pt idx="4614">
                  <c:v>0.229270833333344</c:v>
                </c:pt>
                <c:pt idx="4615">
                  <c:v>0.229282407407418</c:v>
                </c:pt>
                <c:pt idx="4616">
                  <c:v>0.229293981481492</c:v>
                </c:pt>
                <c:pt idx="4617">
                  <c:v>0.229305555555566</c:v>
                </c:pt>
                <c:pt idx="4618">
                  <c:v>0.22931712962964</c:v>
                </c:pt>
                <c:pt idx="4619">
                  <c:v>0.229328703703714</c:v>
                </c:pt>
                <c:pt idx="4620">
                  <c:v>0.229340277777788</c:v>
                </c:pt>
                <c:pt idx="4621">
                  <c:v>0.229351851851862</c:v>
                </c:pt>
                <c:pt idx="4622">
                  <c:v>0.229363425925936</c:v>
                </c:pt>
                <c:pt idx="4623">
                  <c:v>0.22937500000001</c:v>
                </c:pt>
                <c:pt idx="4624">
                  <c:v>0.229386574074085</c:v>
                </c:pt>
                <c:pt idx="4625">
                  <c:v>0.229398148148159</c:v>
                </c:pt>
                <c:pt idx="4626">
                  <c:v>0.229409722222233</c:v>
                </c:pt>
                <c:pt idx="4627">
                  <c:v>0.229421296296307</c:v>
                </c:pt>
                <c:pt idx="4628">
                  <c:v>0.229432870370381</c:v>
                </c:pt>
                <c:pt idx="4629">
                  <c:v>0.229444444444455</c:v>
                </c:pt>
                <c:pt idx="4630">
                  <c:v>0.229456018518529</c:v>
                </c:pt>
                <c:pt idx="4631">
                  <c:v>0.229467592592603</c:v>
                </c:pt>
                <c:pt idx="4632">
                  <c:v>0.229479166666677</c:v>
                </c:pt>
                <c:pt idx="4633">
                  <c:v>0.229490740740751</c:v>
                </c:pt>
                <c:pt idx="4634">
                  <c:v>0.229502314814825</c:v>
                </c:pt>
                <c:pt idx="4635">
                  <c:v>0.229513888888899</c:v>
                </c:pt>
                <c:pt idx="4636">
                  <c:v>0.229525462962973</c:v>
                </c:pt>
                <c:pt idx="4637">
                  <c:v>0.229537037037048</c:v>
                </c:pt>
                <c:pt idx="4638">
                  <c:v>0.229548611111122</c:v>
                </c:pt>
                <c:pt idx="4639">
                  <c:v>0.229560185185196</c:v>
                </c:pt>
                <c:pt idx="4640">
                  <c:v>0.22957175925927</c:v>
                </c:pt>
                <c:pt idx="4641">
                  <c:v>0.229583333333344</c:v>
                </c:pt>
                <c:pt idx="4642">
                  <c:v>0.229594907407418</c:v>
                </c:pt>
                <c:pt idx="4643">
                  <c:v>0.229606481481492</c:v>
                </c:pt>
                <c:pt idx="4644">
                  <c:v>0.229618055555566</c:v>
                </c:pt>
                <c:pt idx="4645">
                  <c:v>0.22962962962964</c:v>
                </c:pt>
                <c:pt idx="4646">
                  <c:v>0.229641203703714</c:v>
                </c:pt>
                <c:pt idx="4647">
                  <c:v>0.229652777777788</c:v>
                </c:pt>
                <c:pt idx="4648">
                  <c:v>0.229664351851862</c:v>
                </c:pt>
                <c:pt idx="4649">
                  <c:v>0.229675925925936</c:v>
                </c:pt>
                <c:pt idx="4650">
                  <c:v>0.229687500000011</c:v>
                </c:pt>
                <c:pt idx="4651">
                  <c:v>0.229699074074085</c:v>
                </c:pt>
                <c:pt idx="4652">
                  <c:v>0.229710648148159</c:v>
                </c:pt>
                <c:pt idx="4653">
                  <c:v>0.229722222222233</c:v>
                </c:pt>
                <c:pt idx="4654">
                  <c:v>0.229733796296307</c:v>
                </c:pt>
                <c:pt idx="4655">
                  <c:v>0.229745370370381</c:v>
                </c:pt>
                <c:pt idx="4656">
                  <c:v>0.229756944444455</c:v>
                </c:pt>
                <c:pt idx="4657">
                  <c:v>0.229768518518529</c:v>
                </c:pt>
                <c:pt idx="4658">
                  <c:v>0.229780092592603</c:v>
                </c:pt>
                <c:pt idx="4659">
                  <c:v>0.229791666666677</c:v>
                </c:pt>
                <c:pt idx="4660">
                  <c:v>0.229803240740751</c:v>
                </c:pt>
                <c:pt idx="4661">
                  <c:v>0.229814814814825</c:v>
                </c:pt>
                <c:pt idx="4662">
                  <c:v>0.229826388888899</c:v>
                </c:pt>
                <c:pt idx="4663">
                  <c:v>0.229837962962974</c:v>
                </c:pt>
                <c:pt idx="4664">
                  <c:v>0.229849537037048</c:v>
                </c:pt>
                <c:pt idx="4665">
                  <c:v>0.229861111111122</c:v>
                </c:pt>
                <c:pt idx="4666">
                  <c:v>0.229872685185196</c:v>
                </c:pt>
                <c:pt idx="4667">
                  <c:v>0.22988425925927</c:v>
                </c:pt>
                <c:pt idx="4668">
                  <c:v>0.229895833333344</c:v>
                </c:pt>
                <c:pt idx="4669">
                  <c:v>0.229907407407418</c:v>
                </c:pt>
                <c:pt idx="4670">
                  <c:v>0.229918981481492</c:v>
                </c:pt>
                <c:pt idx="4671">
                  <c:v>0.229930555555566</c:v>
                </c:pt>
                <c:pt idx="4672">
                  <c:v>0.22994212962964</c:v>
                </c:pt>
                <c:pt idx="4673">
                  <c:v>0.229953703703714</c:v>
                </c:pt>
                <c:pt idx="4674">
                  <c:v>0.229965277777788</c:v>
                </c:pt>
                <c:pt idx="4675">
                  <c:v>0.229976851851862</c:v>
                </c:pt>
                <c:pt idx="4676">
                  <c:v>0.229988425925937</c:v>
                </c:pt>
                <c:pt idx="4677">
                  <c:v>0.230000000000011</c:v>
                </c:pt>
                <c:pt idx="4678">
                  <c:v>0.230011574074085</c:v>
                </c:pt>
                <c:pt idx="4679">
                  <c:v>0.230023148148159</c:v>
                </c:pt>
                <c:pt idx="4680">
                  <c:v>0.230034722222233</c:v>
                </c:pt>
                <c:pt idx="4681">
                  <c:v>0.230046296296307</c:v>
                </c:pt>
                <c:pt idx="4682">
                  <c:v>0.230057870370381</c:v>
                </c:pt>
                <c:pt idx="4683">
                  <c:v>0.230069444444455</c:v>
                </c:pt>
                <c:pt idx="4684">
                  <c:v>0.230081018518529</c:v>
                </c:pt>
                <c:pt idx="4685">
                  <c:v>0.230092592592603</c:v>
                </c:pt>
                <c:pt idx="4686">
                  <c:v>0.230104166666677</c:v>
                </c:pt>
                <c:pt idx="4687">
                  <c:v>0.230115740740751</c:v>
                </c:pt>
                <c:pt idx="4688">
                  <c:v>0.230127314814825</c:v>
                </c:pt>
                <c:pt idx="4689">
                  <c:v>0.230138888888899</c:v>
                </c:pt>
                <c:pt idx="4690">
                  <c:v>0.230150462962974</c:v>
                </c:pt>
                <c:pt idx="4691">
                  <c:v>0.230162037037048</c:v>
                </c:pt>
                <c:pt idx="4692">
                  <c:v>0.230173611111122</c:v>
                </c:pt>
                <c:pt idx="4693">
                  <c:v>0.230185185185196</c:v>
                </c:pt>
                <c:pt idx="4694">
                  <c:v>0.23019675925927</c:v>
                </c:pt>
                <c:pt idx="4695">
                  <c:v>0.230208333333344</c:v>
                </c:pt>
                <c:pt idx="4696">
                  <c:v>0.230219907407418</c:v>
                </c:pt>
                <c:pt idx="4697">
                  <c:v>0.230231481481492</c:v>
                </c:pt>
                <c:pt idx="4698">
                  <c:v>0.230243055555566</c:v>
                </c:pt>
                <c:pt idx="4699">
                  <c:v>0.23025462962964</c:v>
                </c:pt>
                <c:pt idx="4700">
                  <c:v>0.230266203703714</c:v>
                </c:pt>
                <c:pt idx="4701">
                  <c:v>0.230277777777788</c:v>
                </c:pt>
                <c:pt idx="4702">
                  <c:v>0.230289351851862</c:v>
                </c:pt>
                <c:pt idx="4703">
                  <c:v>0.230300925925937</c:v>
                </c:pt>
                <c:pt idx="4704">
                  <c:v>0.230312500000011</c:v>
                </c:pt>
                <c:pt idx="4705">
                  <c:v>0.230324074074085</c:v>
                </c:pt>
                <c:pt idx="4706">
                  <c:v>0.230335648148159</c:v>
                </c:pt>
                <c:pt idx="4707">
                  <c:v>0.230347222222233</c:v>
                </c:pt>
                <c:pt idx="4708">
                  <c:v>0.230358796296307</c:v>
                </c:pt>
                <c:pt idx="4709">
                  <c:v>0.230370370370381</c:v>
                </c:pt>
                <c:pt idx="4710">
                  <c:v>0.230381944444455</c:v>
                </c:pt>
                <c:pt idx="4711">
                  <c:v>0.230393518518529</c:v>
                </c:pt>
                <c:pt idx="4712">
                  <c:v>0.230405092592603</c:v>
                </c:pt>
                <c:pt idx="4713">
                  <c:v>0.230416666666677</c:v>
                </c:pt>
                <c:pt idx="4714">
                  <c:v>0.230428240740751</c:v>
                </c:pt>
                <c:pt idx="4715">
                  <c:v>0.230439814814825</c:v>
                </c:pt>
                <c:pt idx="4716">
                  <c:v>0.2304513888889</c:v>
                </c:pt>
                <c:pt idx="4717">
                  <c:v>0.230462962962974</c:v>
                </c:pt>
                <c:pt idx="4718">
                  <c:v>0.230474537037048</c:v>
                </c:pt>
                <c:pt idx="4719">
                  <c:v>0.230486111111122</c:v>
                </c:pt>
                <c:pt idx="4720">
                  <c:v>0.230497685185196</c:v>
                </c:pt>
                <c:pt idx="4721">
                  <c:v>0.23050925925927</c:v>
                </c:pt>
                <c:pt idx="4722">
                  <c:v>0.230520833333344</c:v>
                </c:pt>
                <c:pt idx="4723">
                  <c:v>0.230532407407418</c:v>
                </c:pt>
                <c:pt idx="4724">
                  <c:v>0.230543981481492</c:v>
                </c:pt>
                <c:pt idx="4725">
                  <c:v>0.230555555555566</c:v>
                </c:pt>
                <c:pt idx="4726">
                  <c:v>0.23056712962964</c:v>
                </c:pt>
                <c:pt idx="4727">
                  <c:v>0.230578703703714</c:v>
                </c:pt>
                <c:pt idx="4728">
                  <c:v>0.230590277777788</c:v>
                </c:pt>
                <c:pt idx="4729">
                  <c:v>0.230601851851863</c:v>
                </c:pt>
                <c:pt idx="4730">
                  <c:v>0.230613425925937</c:v>
                </c:pt>
                <c:pt idx="4731">
                  <c:v>0.230625000000011</c:v>
                </c:pt>
                <c:pt idx="4732">
                  <c:v>0.230636574074085</c:v>
                </c:pt>
                <c:pt idx="4733">
                  <c:v>0.230648148148159</c:v>
                </c:pt>
                <c:pt idx="4734">
                  <c:v>0.230659722222233</c:v>
                </c:pt>
                <c:pt idx="4735">
                  <c:v>0.230671296296307</c:v>
                </c:pt>
                <c:pt idx="4736">
                  <c:v>0.230682870370381</c:v>
                </c:pt>
                <c:pt idx="4737">
                  <c:v>0.230694444444455</c:v>
                </c:pt>
                <c:pt idx="4738">
                  <c:v>0.230706018518529</c:v>
                </c:pt>
                <c:pt idx="4739">
                  <c:v>0.230717592592603</c:v>
                </c:pt>
                <c:pt idx="4740">
                  <c:v>0.230729166666677</c:v>
                </c:pt>
                <c:pt idx="4741">
                  <c:v>0.230740740740751</c:v>
                </c:pt>
                <c:pt idx="4742">
                  <c:v>0.230752314814826</c:v>
                </c:pt>
                <c:pt idx="4743">
                  <c:v>0.2307638888889</c:v>
                </c:pt>
                <c:pt idx="4744">
                  <c:v>0.230775462962974</c:v>
                </c:pt>
                <c:pt idx="4745">
                  <c:v>0.230787037037048</c:v>
                </c:pt>
                <c:pt idx="4746">
                  <c:v>0.230798611111122</c:v>
                </c:pt>
                <c:pt idx="4747">
                  <c:v>0.230810185185196</c:v>
                </c:pt>
                <c:pt idx="4748">
                  <c:v>0.23082175925927</c:v>
                </c:pt>
                <c:pt idx="4749">
                  <c:v>0.230833333333344</c:v>
                </c:pt>
                <c:pt idx="4750">
                  <c:v>0.230844907407418</c:v>
                </c:pt>
                <c:pt idx="4751">
                  <c:v>0.230856481481492</c:v>
                </c:pt>
                <c:pt idx="4752">
                  <c:v>0.230868055555566</c:v>
                </c:pt>
                <c:pt idx="4753">
                  <c:v>0.23087962962964</c:v>
                </c:pt>
                <c:pt idx="4754">
                  <c:v>0.230891203703714</c:v>
                </c:pt>
                <c:pt idx="4755">
                  <c:v>0.230902777777789</c:v>
                </c:pt>
                <c:pt idx="4756">
                  <c:v>0.230914351851863</c:v>
                </c:pt>
                <c:pt idx="4757">
                  <c:v>0.230925925925937</c:v>
                </c:pt>
                <c:pt idx="4758">
                  <c:v>0.230937500000011</c:v>
                </c:pt>
                <c:pt idx="4759">
                  <c:v>0.230949074074085</c:v>
                </c:pt>
                <c:pt idx="4760">
                  <c:v>0.230960648148159</c:v>
                </c:pt>
                <c:pt idx="4761">
                  <c:v>0.230972222222233</c:v>
                </c:pt>
                <c:pt idx="4762">
                  <c:v>0.230983796296307</c:v>
                </c:pt>
                <c:pt idx="4763">
                  <c:v>0.230995370370381</c:v>
                </c:pt>
                <c:pt idx="4764">
                  <c:v>0.231006944444455</c:v>
                </c:pt>
                <c:pt idx="4765">
                  <c:v>0.231018518518529</c:v>
                </c:pt>
                <c:pt idx="4766">
                  <c:v>0.231030092592603</c:v>
                </c:pt>
                <c:pt idx="4767">
                  <c:v>0.231041666666677</c:v>
                </c:pt>
                <c:pt idx="4768">
                  <c:v>0.231053240740752</c:v>
                </c:pt>
                <c:pt idx="4769">
                  <c:v>0.231064814814826</c:v>
                </c:pt>
                <c:pt idx="4770">
                  <c:v>0.2310763888889</c:v>
                </c:pt>
                <c:pt idx="4771">
                  <c:v>0.231087962962974</c:v>
                </c:pt>
                <c:pt idx="4772">
                  <c:v>0.231099537037048</c:v>
                </c:pt>
                <c:pt idx="4773">
                  <c:v>0.231111111111122</c:v>
                </c:pt>
                <c:pt idx="4774">
                  <c:v>0.231122685185196</c:v>
                </c:pt>
                <c:pt idx="4775">
                  <c:v>0.23113425925927</c:v>
                </c:pt>
                <c:pt idx="4776">
                  <c:v>0.231145833333344</c:v>
                </c:pt>
                <c:pt idx="4777">
                  <c:v>0.231157407407418</c:v>
                </c:pt>
                <c:pt idx="4778">
                  <c:v>0.231168981481492</c:v>
                </c:pt>
                <c:pt idx="4779">
                  <c:v>0.231180555555566</c:v>
                </c:pt>
                <c:pt idx="4780">
                  <c:v>0.23119212962964</c:v>
                </c:pt>
                <c:pt idx="4781">
                  <c:v>0.231203703703715</c:v>
                </c:pt>
                <c:pt idx="4782">
                  <c:v>0.231215277777789</c:v>
                </c:pt>
                <c:pt idx="4783">
                  <c:v>0.231226851851863</c:v>
                </c:pt>
                <c:pt idx="4784">
                  <c:v>0.231238425925937</c:v>
                </c:pt>
                <c:pt idx="4785">
                  <c:v>0.231250000000011</c:v>
                </c:pt>
                <c:pt idx="4786">
                  <c:v>0.231261574074085</c:v>
                </c:pt>
                <c:pt idx="4787">
                  <c:v>0.231273148148159</c:v>
                </c:pt>
                <c:pt idx="4788">
                  <c:v>0.231284722222233</c:v>
                </c:pt>
                <c:pt idx="4789">
                  <c:v>0.231296296296307</c:v>
                </c:pt>
                <c:pt idx="4790">
                  <c:v>0.231307870370381</c:v>
                </c:pt>
                <c:pt idx="4791">
                  <c:v>0.231319444444455</c:v>
                </c:pt>
                <c:pt idx="4792">
                  <c:v>0.231331018518529</c:v>
                </c:pt>
                <c:pt idx="4793">
                  <c:v>0.231342592592603</c:v>
                </c:pt>
                <c:pt idx="4794">
                  <c:v>0.231354166666678</c:v>
                </c:pt>
                <c:pt idx="4795">
                  <c:v>0.231365740740752</c:v>
                </c:pt>
                <c:pt idx="4796">
                  <c:v>0.231377314814826</c:v>
                </c:pt>
                <c:pt idx="4797">
                  <c:v>0.2313888888889</c:v>
                </c:pt>
                <c:pt idx="4798">
                  <c:v>0.231400462962974</c:v>
                </c:pt>
                <c:pt idx="4799">
                  <c:v>0.231412037037048</c:v>
                </c:pt>
                <c:pt idx="4800">
                  <c:v>0.231423611111122</c:v>
                </c:pt>
                <c:pt idx="4801">
                  <c:v>0.231435185185196</c:v>
                </c:pt>
                <c:pt idx="4802">
                  <c:v>0.23144675925927</c:v>
                </c:pt>
                <c:pt idx="4803">
                  <c:v>0.231458333333344</c:v>
                </c:pt>
                <c:pt idx="4804">
                  <c:v>0.231469907407418</c:v>
                </c:pt>
                <c:pt idx="4805">
                  <c:v>0.231481481481492</c:v>
                </c:pt>
                <c:pt idx="4806">
                  <c:v>0.231493055555566</c:v>
                </c:pt>
                <c:pt idx="4807">
                  <c:v>0.231504629629641</c:v>
                </c:pt>
                <c:pt idx="4808">
                  <c:v>0.231516203703715</c:v>
                </c:pt>
                <c:pt idx="4809">
                  <c:v>0.231527777777789</c:v>
                </c:pt>
                <c:pt idx="4810">
                  <c:v>0.231539351851863</c:v>
                </c:pt>
                <c:pt idx="4811">
                  <c:v>0.231550925925937</c:v>
                </c:pt>
                <c:pt idx="4812">
                  <c:v>0.231562500000011</c:v>
                </c:pt>
                <c:pt idx="4813">
                  <c:v>0.231574074074085</c:v>
                </c:pt>
                <c:pt idx="4814">
                  <c:v>0.231585648148159</c:v>
                </c:pt>
                <c:pt idx="4815">
                  <c:v>0.231597222222233</c:v>
                </c:pt>
                <c:pt idx="4816">
                  <c:v>0.231608796296307</c:v>
                </c:pt>
                <c:pt idx="4817">
                  <c:v>0.231620370370381</c:v>
                </c:pt>
                <c:pt idx="4818">
                  <c:v>0.231631944444455</c:v>
                </c:pt>
                <c:pt idx="4819">
                  <c:v>0.231643518518529</c:v>
                </c:pt>
                <c:pt idx="4820">
                  <c:v>0.231655092592604</c:v>
                </c:pt>
                <c:pt idx="4821">
                  <c:v>0.231666666666678</c:v>
                </c:pt>
                <c:pt idx="4822">
                  <c:v>0.231678240740752</c:v>
                </c:pt>
                <c:pt idx="4823">
                  <c:v>0.231689814814826</c:v>
                </c:pt>
                <c:pt idx="4824">
                  <c:v>0.2317013888889</c:v>
                </c:pt>
                <c:pt idx="4825">
                  <c:v>0.231712962962974</c:v>
                </c:pt>
                <c:pt idx="4826">
                  <c:v>0.231724537037048</c:v>
                </c:pt>
                <c:pt idx="4827">
                  <c:v>0.231736111111122</c:v>
                </c:pt>
                <c:pt idx="4828">
                  <c:v>0.231747685185196</c:v>
                </c:pt>
                <c:pt idx="4829">
                  <c:v>0.23175925925927</c:v>
                </c:pt>
                <c:pt idx="4830">
                  <c:v>0.231770833333344</c:v>
                </c:pt>
                <c:pt idx="4831">
                  <c:v>0.231782407407418</c:v>
                </c:pt>
                <c:pt idx="4832">
                  <c:v>0.231793981481492</c:v>
                </c:pt>
                <c:pt idx="4833">
                  <c:v>0.231805555555566</c:v>
                </c:pt>
                <c:pt idx="4834">
                  <c:v>0.231817129629641</c:v>
                </c:pt>
                <c:pt idx="4835">
                  <c:v>0.231828703703715</c:v>
                </c:pt>
                <c:pt idx="4836">
                  <c:v>0.231840277777789</c:v>
                </c:pt>
                <c:pt idx="4837">
                  <c:v>0.231851851851863</c:v>
                </c:pt>
                <c:pt idx="4838">
                  <c:v>0.231863425925937</c:v>
                </c:pt>
                <c:pt idx="4839">
                  <c:v>0.231875000000011</c:v>
                </c:pt>
                <c:pt idx="4840">
                  <c:v>0.231886574074085</c:v>
                </c:pt>
                <c:pt idx="4841">
                  <c:v>0.231898148148159</c:v>
                </c:pt>
                <c:pt idx="4842">
                  <c:v>0.231909722222233</c:v>
                </c:pt>
                <c:pt idx="4843">
                  <c:v>0.231921296296307</c:v>
                </c:pt>
                <c:pt idx="4844">
                  <c:v>0.231932870370381</c:v>
                </c:pt>
                <c:pt idx="4845">
                  <c:v>0.231944444444455</c:v>
                </c:pt>
                <c:pt idx="4846">
                  <c:v>0.231956018518529</c:v>
                </c:pt>
                <c:pt idx="4847">
                  <c:v>0.231967592592604</c:v>
                </c:pt>
                <c:pt idx="4848">
                  <c:v>0.231979166666678</c:v>
                </c:pt>
                <c:pt idx="4849">
                  <c:v>0.231990740740752</c:v>
                </c:pt>
                <c:pt idx="4850">
                  <c:v>0.232002314814826</c:v>
                </c:pt>
                <c:pt idx="4851">
                  <c:v>0.2320138888889</c:v>
                </c:pt>
                <c:pt idx="4852">
                  <c:v>0.232025462962974</c:v>
                </c:pt>
                <c:pt idx="4853">
                  <c:v>0.232037037037048</c:v>
                </c:pt>
                <c:pt idx="4854">
                  <c:v>0.232048611111122</c:v>
                </c:pt>
                <c:pt idx="4855">
                  <c:v>0.232060185185196</c:v>
                </c:pt>
                <c:pt idx="4856">
                  <c:v>0.23207175925927</c:v>
                </c:pt>
                <c:pt idx="4857">
                  <c:v>0.232083333333344</c:v>
                </c:pt>
                <c:pt idx="4858">
                  <c:v>0.232094907407418</c:v>
                </c:pt>
                <c:pt idx="4859">
                  <c:v>0.232106481481492</c:v>
                </c:pt>
                <c:pt idx="4860">
                  <c:v>0.232118055555567</c:v>
                </c:pt>
                <c:pt idx="4861">
                  <c:v>0.232129629629641</c:v>
                </c:pt>
                <c:pt idx="4862">
                  <c:v>0.232141203703715</c:v>
                </c:pt>
                <c:pt idx="4863">
                  <c:v>0.232152777777789</c:v>
                </c:pt>
                <c:pt idx="4864">
                  <c:v>0.232164351851863</c:v>
                </c:pt>
                <c:pt idx="4865">
                  <c:v>0.232175925925937</c:v>
                </c:pt>
                <c:pt idx="4866">
                  <c:v>0.232187500000011</c:v>
                </c:pt>
                <c:pt idx="4867">
                  <c:v>0.232199074074085</c:v>
                </c:pt>
                <c:pt idx="4868">
                  <c:v>0.232210648148159</c:v>
                </c:pt>
                <c:pt idx="4869">
                  <c:v>0.232222222222233</c:v>
                </c:pt>
                <c:pt idx="4870">
                  <c:v>0.232233796296307</c:v>
                </c:pt>
                <c:pt idx="4871">
                  <c:v>0.232245370370381</c:v>
                </c:pt>
                <c:pt idx="4872">
                  <c:v>0.232256944444455</c:v>
                </c:pt>
                <c:pt idx="4873">
                  <c:v>0.23226851851853</c:v>
                </c:pt>
                <c:pt idx="4874">
                  <c:v>0.232280092592604</c:v>
                </c:pt>
                <c:pt idx="4875">
                  <c:v>0.232291666666678</c:v>
                </c:pt>
                <c:pt idx="4876">
                  <c:v>0.232303240740752</c:v>
                </c:pt>
                <c:pt idx="4877">
                  <c:v>0.232314814814826</c:v>
                </c:pt>
                <c:pt idx="4878">
                  <c:v>0.2323263888889</c:v>
                </c:pt>
                <c:pt idx="4879">
                  <c:v>0.232337962962974</c:v>
                </c:pt>
                <c:pt idx="4880">
                  <c:v>0.232349537037048</c:v>
                </c:pt>
                <c:pt idx="4881">
                  <c:v>0.232361111111122</c:v>
                </c:pt>
                <c:pt idx="4882">
                  <c:v>0.232372685185196</c:v>
                </c:pt>
                <c:pt idx="4883">
                  <c:v>0.23238425925927</c:v>
                </c:pt>
                <c:pt idx="4884">
                  <c:v>0.232395833333344</c:v>
                </c:pt>
                <c:pt idx="4885">
                  <c:v>0.232407407407418</c:v>
                </c:pt>
                <c:pt idx="4886">
                  <c:v>0.232418981481493</c:v>
                </c:pt>
                <c:pt idx="4887">
                  <c:v>0.232430555555567</c:v>
                </c:pt>
                <c:pt idx="4888">
                  <c:v>0.232442129629641</c:v>
                </c:pt>
                <c:pt idx="4889">
                  <c:v>0.232453703703715</c:v>
                </c:pt>
                <c:pt idx="4890">
                  <c:v>0.232465277777789</c:v>
                </c:pt>
                <c:pt idx="4891">
                  <c:v>0.232476851851863</c:v>
                </c:pt>
                <c:pt idx="4892">
                  <c:v>0.232488425925937</c:v>
                </c:pt>
                <c:pt idx="4893">
                  <c:v>0.232500000000011</c:v>
                </c:pt>
                <c:pt idx="4894">
                  <c:v>0.232511574074085</c:v>
                </c:pt>
                <c:pt idx="4895">
                  <c:v>0.232523148148159</c:v>
                </c:pt>
                <c:pt idx="4896">
                  <c:v>0.232534722222233</c:v>
                </c:pt>
                <c:pt idx="4897">
                  <c:v>0.232546296296307</c:v>
                </c:pt>
                <c:pt idx="4898">
                  <c:v>0.232557870370381</c:v>
                </c:pt>
                <c:pt idx="4899">
                  <c:v>0.232569444444456</c:v>
                </c:pt>
                <c:pt idx="4900">
                  <c:v>0.23258101851853</c:v>
                </c:pt>
                <c:pt idx="4901">
                  <c:v>0.232592592592604</c:v>
                </c:pt>
                <c:pt idx="4902">
                  <c:v>0.232604166666678</c:v>
                </c:pt>
                <c:pt idx="4903">
                  <c:v>0.232615740740752</c:v>
                </c:pt>
                <c:pt idx="4904">
                  <c:v>0.232627314814826</c:v>
                </c:pt>
                <c:pt idx="4905">
                  <c:v>0.2326388888889</c:v>
                </c:pt>
                <c:pt idx="4906">
                  <c:v>0.232650462962974</c:v>
                </c:pt>
                <c:pt idx="4907">
                  <c:v>0.232662037037048</c:v>
                </c:pt>
                <c:pt idx="4908">
                  <c:v>0.232673611111122</c:v>
                </c:pt>
                <c:pt idx="4909">
                  <c:v>0.232685185185196</c:v>
                </c:pt>
                <c:pt idx="4910">
                  <c:v>0.23269675925927</c:v>
                </c:pt>
                <c:pt idx="4911">
                  <c:v>0.232708333333344</c:v>
                </c:pt>
                <c:pt idx="4912">
                  <c:v>0.232719907407419</c:v>
                </c:pt>
                <c:pt idx="4913">
                  <c:v>0.232731481481493</c:v>
                </c:pt>
                <c:pt idx="4914">
                  <c:v>0.232743055555567</c:v>
                </c:pt>
                <c:pt idx="4915">
                  <c:v>0.232754629629641</c:v>
                </c:pt>
                <c:pt idx="4916">
                  <c:v>0.232766203703715</c:v>
                </c:pt>
                <c:pt idx="4917">
                  <c:v>0.232777777777789</c:v>
                </c:pt>
                <c:pt idx="4918">
                  <c:v>0.232789351851863</c:v>
                </c:pt>
                <c:pt idx="4919">
                  <c:v>0.232800925925937</c:v>
                </c:pt>
                <c:pt idx="4920">
                  <c:v>0.232812500000011</c:v>
                </c:pt>
                <c:pt idx="4921">
                  <c:v>0.232824074074085</c:v>
                </c:pt>
                <c:pt idx="4922">
                  <c:v>0.232835648148159</c:v>
                </c:pt>
                <c:pt idx="4923">
                  <c:v>0.232847222222233</c:v>
                </c:pt>
                <c:pt idx="4924">
                  <c:v>0.232858796296307</c:v>
                </c:pt>
                <c:pt idx="4925">
                  <c:v>0.232870370370382</c:v>
                </c:pt>
                <c:pt idx="4926">
                  <c:v>0.232881944444456</c:v>
                </c:pt>
                <c:pt idx="4927">
                  <c:v>0.23289351851853</c:v>
                </c:pt>
                <c:pt idx="4928">
                  <c:v>0.232905092592604</c:v>
                </c:pt>
                <c:pt idx="4929">
                  <c:v>0.232916666666678</c:v>
                </c:pt>
                <c:pt idx="4930">
                  <c:v>0.232928240740752</c:v>
                </c:pt>
                <c:pt idx="4931">
                  <c:v>0.232939814814826</c:v>
                </c:pt>
                <c:pt idx="4932">
                  <c:v>0.2329513888889</c:v>
                </c:pt>
                <c:pt idx="4933">
                  <c:v>0.232962962962974</c:v>
                </c:pt>
                <c:pt idx="4934">
                  <c:v>0.232974537037048</c:v>
                </c:pt>
                <c:pt idx="4935">
                  <c:v>0.232986111111122</c:v>
                </c:pt>
                <c:pt idx="4936">
                  <c:v>0.232997685185196</c:v>
                </c:pt>
                <c:pt idx="4937">
                  <c:v>0.23300925925927</c:v>
                </c:pt>
                <c:pt idx="4938">
                  <c:v>0.233020833333345</c:v>
                </c:pt>
                <c:pt idx="4939">
                  <c:v>0.233032407407419</c:v>
                </c:pt>
                <c:pt idx="4940">
                  <c:v>0.233043981481493</c:v>
                </c:pt>
                <c:pt idx="4941">
                  <c:v>0.233055555555567</c:v>
                </c:pt>
                <c:pt idx="4942">
                  <c:v>0.233067129629641</c:v>
                </c:pt>
                <c:pt idx="4943">
                  <c:v>0.233078703703715</c:v>
                </c:pt>
                <c:pt idx="4944">
                  <c:v>0.233090277777789</c:v>
                </c:pt>
                <c:pt idx="4945">
                  <c:v>0.233101851851863</c:v>
                </c:pt>
                <c:pt idx="4946">
                  <c:v>0.233113425925937</c:v>
                </c:pt>
                <c:pt idx="4947">
                  <c:v>0.233125000000011</c:v>
                </c:pt>
                <c:pt idx="4948">
                  <c:v>0.233136574074085</c:v>
                </c:pt>
                <c:pt idx="4949">
                  <c:v>0.233148148148159</c:v>
                </c:pt>
                <c:pt idx="4950">
                  <c:v>0.233159722222233</c:v>
                </c:pt>
                <c:pt idx="4951">
                  <c:v>0.233171296296308</c:v>
                </c:pt>
                <c:pt idx="4952">
                  <c:v>0.233182870370382</c:v>
                </c:pt>
                <c:pt idx="4953">
                  <c:v>0.233194444444456</c:v>
                </c:pt>
                <c:pt idx="4954">
                  <c:v>0.23320601851853</c:v>
                </c:pt>
                <c:pt idx="4955">
                  <c:v>0.233217592592604</c:v>
                </c:pt>
                <c:pt idx="4956">
                  <c:v>0.233229166666678</c:v>
                </c:pt>
                <c:pt idx="4957">
                  <c:v>0.233240740740752</c:v>
                </c:pt>
                <c:pt idx="4958">
                  <c:v>0.233252314814826</c:v>
                </c:pt>
                <c:pt idx="4959">
                  <c:v>0.2332638888889</c:v>
                </c:pt>
                <c:pt idx="4960">
                  <c:v>0.233275462962974</c:v>
                </c:pt>
                <c:pt idx="4961">
                  <c:v>0.233287037037048</c:v>
                </c:pt>
                <c:pt idx="4962">
                  <c:v>0.233298611111122</c:v>
                </c:pt>
                <c:pt idx="4963">
                  <c:v>0.233310185185196</c:v>
                </c:pt>
                <c:pt idx="4964">
                  <c:v>0.23332175925927</c:v>
                </c:pt>
                <c:pt idx="4965">
                  <c:v>0.233333333333345</c:v>
                </c:pt>
                <c:pt idx="4966">
                  <c:v>0.233344907407419</c:v>
                </c:pt>
                <c:pt idx="4967">
                  <c:v>0.233356481481493</c:v>
                </c:pt>
                <c:pt idx="4968">
                  <c:v>0.233368055555567</c:v>
                </c:pt>
                <c:pt idx="4969">
                  <c:v>0.233379629629641</c:v>
                </c:pt>
                <c:pt idx="4970">
                  <c:v>0.233391203703715</c:v>
                </c:pt>
                <c:pt idx="4971">
                  <c:v>0.233402777777789</c:v>
                </c:pt>
                <c:pt idx="4972">
                  <c:v>0.233414351851863</c:v>
                </c:pt>
                <c:pt idx="4973">
                  <c:v>0.233425925925937</c:v>
                </c:pt>
                <c:pt idx="4974">
                  <c:v>0.233437500000011</c:v>
                </c:pt>
                <c:pt idx="4975">
                  <c:v>0.233449074074085</c:v>
                </c:pt>
                <c:pt idx="4976">
                  <c:v>0.233460648148159</c:v>
                </c:pt>
                <c:pt idx="4977">
                  <c:v>0.233472222222233</c:v>
                </c:pt>
                <c:pt idx="4978">
                  <c:v>0.233483796296308</c:v>
                </c:pt>
                <c:pt idx="4979">
                  <c:v>0.233495370370382</c:v>
                </c:pt>
                <c:pt idx="4980">
                  <c:v>0.233506944444456</c:v>
                </c:pt>
                <c:pt idx="4981">
                  <c:v>0.23351851851853</c:v>
                </c:pt>
                <c:pt idx="4982">
                  <c:v>0.233530092592604</c:v>
                </c:pt>
                <c:pt idx="4983">
                  <c:v>0.233541666666678</c:v>
                </c:pt>
                <c:pt idx="4984">
                  <c:v>0.233553240740752</c:v>
                </c:pt>
                <c:pt idx="4985">
                  <c:v>0.233564814814826</c:v>
                </c:pt>
                <c:pt idx="4986">
                  <c:v>0.2335763888889</c:v>
                </c:pt>
                <c:pt idx="4987">
                  <c:v>0.233587962962974</c:v>
                </c:pt>
                <c:pt idx="4988">
                  <c:v>0.233599537037048</c:v>
                </c:pt>
                <c:pt idx="4989">
                  <c:v>0.233611111111122</c:v>
                </c:pt>
                <c:pt idx="4990">
                  <c:v>0.233622685185196</c:v>
                </c:pt>
                <c:pt idx="4991">
                  <c:v>0.233634259259271</c:v>
                </c:pt>
                <c:pt idx="4992">
                  <c:v>0.233645833333345</c:v>
                </c:pt>
                <c:pt idx="4993">
                  <c:v>0.233657407407419</c:v>
                </c:pt>
                <c:pt idx="4994">
                  <c:v>0.233668981481493</c:v>
                </c:pt>
                <c:pt idx="4995">
                  <c:v>0.233680555555567</c:v>
                </c:pt>
                <c:pt idx="4996">
                  <c:v>0.233692129629641</c:v>
                </c:pt>
                <c:pt idx="4997">
                  <c:v>0.233703703703715</c:v>
                </c:pt>
                <c:pt idx="4998">
                  <c:v>0.233715277777789</c:v>
                </c:pt>
                <c:pt idx="4999">
                  <c:v>0.233726851851863</c:v>
                </c:pt>
                <c:pt idx="5000">
                  <c:v>0.233738425925937</c:v>
                </c:pt>
                <c:pt idx="5001">
                  <c:v>0.233750000000011</c:v>
                </c:pt>
                <c:pt idx="5002">
                  <c:v>0.233761574074085</c:v>
                </c:pt>
                <c:pt idx="5003">
                  <c:v>0.233773148148159</c:v>
                </c:pt>
                <c:pt idx="5004">
                  <c:v>0.233784722222234</c:v>
                </c:pt>
                <c:pt idx="5005">
                  <c:v>0.233796296296308</c:v>
                </c:pt>
                <c:pt idx="5006">
                  <c:v>0.233807870370382</c:v>
                </c:pt>
                <c:pt idx="5007">
                  <c:v>0.233819444444456</c:v>
                </c:pt>
                <c:pt idx="5008">
                  <c:v>0.23383101851853</c:v>
                </c:pt>
                <c:pt idx="5009">
                  <c:v>0.233842592592604</c:v>
                </c:pt>
                <c:pt idx="5010">
                  <c:v>0.233854166666678</c:v>
                </c:pt>
                <c:pt idx="5011">
                  <c:v>0.233865740740752</c:v>
                </c:pt>
                <c:pt idx="5012">
                  <c:v>0.233877314814826</c:v>
                </c:pt>
                <c:pt idx="5013">
                  <c:v>0.2338888888889</c:v>
                </c:pt>
                <c:pt idx="5014">
                  <c:v>0.233900462962974</c:v>
                </c:pt>
                <c:pt idx="5015">
                  <c:v>0.233912037037048</c:v>
                </c:pt>
                <c:pt idx="5016">
                  <c:v>0.233923611111122</c:v>
                </c:pt>
                <c:pt idx="5017">
                  <c:v>0.233935185185197</c:v>
                </c:pt>
                <c:pt idx="5018">
                  <c:v>0.233946759259271</c:v>
                </c:pt>
                <c:pt idx="5019">
                  <c:v>0.233958333333345</c:v>
                </c:pt>
                <c:pt idx="5020">
                  <c:v>0.233969907407419</c:v>
                </c:pt>
                <c:pt idx="5021">
                  <c:v>0.233981481481493</c:v>
                </c:pt>
                <c:pt idx="5022">
                  <c:v>0.233993055555567</c:v>
                </c:pt>
                <c:pt idx="5023">
                  <c:v>0.234004629629641</c:v>
                </c:pt>
                <c:pt idx="5024">
                  <c:v>0.234016203703715</c:v>
                </c:pt>
                <c:pt idx="5025">
                  <c:v>0.234027777777789</c:v>
                </c:pt>
                <c:pt idx="5026">
                  <c:v>0.234039351851863</c:v>
                </c:pt>
                <c:pt idx="5027">
                  <c:v>0.234050925925937</c:v>
                </c:pt>
                <c:pt idx="5028">
                  <c:v>0.234062500000011</c:v>
                </c:pt>
                <c:pt idx="5029">
                  <c:v>0.234074074074085</c:v>
                </c:pt>
                <c:pt idx="5030">
                  <c:v>0.23408564814816</c:v>
                </c:pt>
                <c:pt idx="5031">
                  <c:v>0.234097222222234</c:v>
                </c:pt>
                <c:pt idx="5032">
                  <c:v>0.234108796296308</c:v>
                </c:pt>
                <c:pt idx="5033">
                  <c:v>0.234120370370382</c:v>
                </c:pt>
                <c:pt idx="5034">
                  <c:v>0.234131944444456</c:v>
                </c:pt>
                <c:pt idx="5035">
                  <c:v>0.23414351851853</c:v>
                </c:pt>
                <c:pt idx="5036">
                  <c:v>0.234155092592604</c:v>
                </c:pt>
                <c:pt idx="5037">
                  <c:v>0.234166666666678</c:v>
                </c:pt>
                <c:pt idx="5038">
                  <c:v>0.234178240740752</c:v>
                </c:pt>
                <c:pt idx="5039">
                  <c:v>0.234189814814826</c:v>
                </c:pt>
                <c:pt idx="5040">
                  <c:v>0.2342013888889</c:v>
                </c:pt>
                <c:pt idx="5041">
                  <c:v>0.234212962962974</c:v>
                </c:pt>
                <c:pt idx="5042">
                  <c:v>0.234224537037048</c:v>
                </c:pt>
                <c:pt idx="5043">
                  <c:v>0.234236111111123</c:v>
                </c:pt>
                <c:pt idx="5044">
                  <c:v>0.234247685185197</c:v>
                </c:pt>
                <c:pt idx="5045">
                  <c:v>0.234259259259271</c:v>
                </c:pt>
                <c:pt idx="5046">
                  <c:v>0.234270833333345</c:v>
                </c:pt>
                <c:pt idx="5047">
                  <c:v>0.234282407407419</c:v>
                </c:pt>
                <c:pt idx="5048">
                  <c:v>0.234293981481493</c:v>
                </c:pt>
                <c:pt idx="5049">
                  <c:v>0.234305555555567</c:v>
                </c:pt>
                <c:pt idx="5050">
                  <c:v>0.234317129629641</c:v>
                </c:pt>
                <c:pt idx="5051">
                  <c:v>0.234328703703715</c:v>
                </c:pt>
                <c:pt idx="5052">
                  <c:v>0.234340277777789</c:v>
                </c:pt>
                <c:pt idx="5053">
                  <c:v>0.234351851851863</c:v>
                </c:pt>
                <c:pt idx="5054">
                  <c:v>0.234363425925937</c:v>
                </c:pt>
                <c:pt idx="5055">
                  <c:v>0.234375000000011</c:v>
                </c:pt>
                <c:pt idx="5056">
                  <c:v>0.234386574074086</c:v>
                </c:pt>
                <c:pt idx="5057">
                  <c:v>0.23439814814816</c:v>
                </c:pt>
                <c:pt idx="5058">
                  <c:v>0.234409722222234</c:v>
                </c:pt>
                <c:pt idx="5059">
                  <c:v>0.234421296296308</c:v>
                </c:pt>
                <c:pt idx="5060">
                  <c:v>0.234432870370382</c:v>
                </c:pt>
                <c:pt idx="5061">
                  <c:v>0.234444444444456</c:v>
                </c:pt>
                <c:pt idx="5062">
                  <c:v>0.23445601851853</c:v>
                </c:pt>
                <c:pt idx="5063">
                  <c:v>0.234467592592604</c:v>
                </c:pt>
                <c:pt idx="5064">
                  <c:v>0.234479166666678</c:v>
                </c:pt>
                <c:pt idx="5065">
                  <c:v>0.234490740740752</c:v>
                </c:pt>
                <c:pt idx="5066">
                  <c:v>0.234502314814826</c:v>
                </c:pt>
                <c:pt idx="5067">
                  <c:v>0.2345138888889</c:v>
                </c:pt>
                <c:pt idx="5068">
                  <c:v>0.234525462962974</c:v>
                </c:pt>
                <c:pt idx="5069">
                  <c:v>0.234537037037049</c:v>
                </c:pt>
                <c:pt idx="5070">
                  <c:v>0.234548611111123</c:v>
                </c:pt>
                <c:pt idx="5071">
                  <c:v>0.234560185185197</c:v>
                </c:pt>
                <c:pt idx="5072">
                  <c:v>0.234571759259271</c:v>
                </c:pt>
                <c:pt idx="5073">
                  <c:v>0.234583333333345</c:v>
                </c:pt>
                <c:pt idx="5074">
                  <c:v>0.234594907407419</c:v>
                </c:pt>
                <c:pt idx="5075">
                  <c:v>0.234606481481493</c:v>
                </c:pt>
                <c:pt idx="5076">
                  <c:v>0.234618055555567</c:v>
                </c:pt>
                <c:pt idx="5077">
                  <c:v>0.234629629629641</c:v>
                </c:pt>
                <c:pt idx="5078">
                  <c:v>0.234641203703715</c:v>
                </c:pt>
                <c:pt idx="5079">
                  <c:v>0.234652777777789</c:v>
                </c:pt>
                <c:pt idx="5080">
                  <c:v>0.234664351851863</c:v>
                </c:pt>
                <c:pt idx="5081">
                  <c:v>0.234675925925937</c:v>
                </c:pt>
                <c:pt idx="5082">
                  <c:v>0.234687500000012</c:v>
                </c:pt>
                <c:pt idx="5083">
                  <c:v>0.234699074074086</c:v>
                </c:pt>
                <c:pt idx="5084">
                  <c:v>0.23471064814816</c:v>
                </c:pt>
                <c:pt idx="5085">
                  <c:v>0.234722222222234</c:v>
                </c:pt>
                <c:pt idx="5086">
                  <c:v>0.234733796296308</c:v>
                </c:pt>
                <c:pt idx="5087">
                  <c:v>0.234745370370382</c:v>
                </c:pt>
                <c:pt idx="5088">
                  <c:v>0.234756944444456</c:v>
                </c:pt>
                <c:pt idx="5089">
                  <c:v>0.23476851851853</c:v>
                </c:pt>
                <c:pt idx="5090">
                  <c:v>0.234780092592604</c:v>
                </c:pt>
                <c:pt idx="5091">
                  <c:v>0.234791666666678</c:v>
                </c:pt>
                <c:pt idx="5092">
                  <c:v>0.234803240740752</c:v>
                </c:pt>
                <c:pt idx="5093">
                  <c:v>0.234814814814826</c:v>
                </c:pt>
                <c:pt idx="5094">
                  <c:v>0.2348263888889</c:v>
                </c:pt>
                <c:pt idx="5095">
                  <c:v>0.234837962962974</c:v>
                </c:pt>
                <c:pt idx="5096">
                  <c:v>0.234849537037049</c:v>
                </c:pt>
                <c:pt idx="5097">
                  <c:v>0.234861111111123</c:v>
                </c:pt>
                <c:pt idx="5098">
                  <c:v>0.234872685185197</c:v>
                </c:pt>
                <c:pt idx="5099">
                  <c:v>0.234884259259271</c:v>
                </c:pt>
                <c:pt idx="5100">
                  <c:v>0.234895833333345</c:v>
                </c:pt>
                <c:pt idx="5101">
                  <c:v>0.234907407407419</c:v>
                </c:pt>
                <c:pt idx="5102">
                  <c:v>0.234918981481493</c:v>
                </c:pt>
                <c:pt idx="5103">
                  <c:v>0.234930555555567</c:v>
                </c:pt>
                <c:pt idx="5104">
                  <c:v>0.234942129629641</c:v>
                </c:pt>
                <c:pt idx="5105">
                  <c:v>0.234953703703715</c:v>
                </c:pt>
                <c:pt idx="5106">
                  <c:v>0.234965277777789</c:v>
                </c:pt>
                <c:pt idx="5107">
                  <c:v>0.234976851851863</c:v>
                </c:pt>
                <c:pt idx="5108">
                  <c:v>0.234988425925937</c:v>
                </c:pt>
                <c:pt idx="5109">
                  <c:v>0.235000000000012</c:v>
                </c:pt>
                <c:pt idx="5110">
                  <c:v>0.235011574074086</c:v>
                </c:pt>
                <c:pt idx="5111">
                  <c:v>0.23502314814816</c:v>
                </c:pt>
                <c:pt idx="5112">
                  <c:v>0.235034722222234</c:v>
                </c:pt>
                <c:pt idx="5113">
                  <c:v>0.235046296296308</c:v>
                </c:pt>
                <c:pt idx="5114">
                  <c:v>0.235057870370382</c:v>
                </c:pt>
                <c:pt idx="5115">
                  <c:v>0.235069444444456</c:v>
                </c:pt>
                <c:pt idx="5116">
                  <c:v>0.23508101851853</c:v>
                </c:pt>
                <c:pt idx="5117">
                  <c:v>0.235092592592604</c:v>
                </c:pt>
                <c:pt idx="5118">
                  <c:v>0.235104166666678</c:v>
                </c:pt>
                <c:pt idx="5119">
                  <c:v>0.235115740740752</c:v>
                </c:pt>
                <c:pt idx="5120">
                  <c:v>0.235127314814826</c:v>
                </c:pt>
                <c:pt idx="5121">
                  <c:v>0.2351388888889</c:v>
                </c:pt>
                <c:pt idx="5122">
                  <c:v>0.235150462962975</c:v>
                </c:pt>
                <c:pt idx="5123">
                  <c:v>0.235162037037049</c:v>
                </c:pt>
                <c:pt idx="5124">
                  <c:v>0.235173611111123</c:v>
                </c:pt>
                <c:pt idx="5125">
                  <c:v>0.235185185185197</c:v>
                </c:pt>
                <c:pt idx="5126">
                  <c:v>0.235196759259271</c:v>
                </c:pt>
                <c:pt idx="5127">
                  <c:v>0.235208333333345</c:v>
                </c:pt>
                <c:pt idx="5128">
                  <c:v>0.235219907407419</c:v>
                </c:pt>
                <c:pt idx="5129">
                  <c:v>0.235231481481493</c:v>
                </c:pt>
                <c:pt idx="5130">
                  <c:v>0.235243055555567</c:v>
                </c:pt>
                <c:pt idx="5131">
                  <c:v>0.235254629629641</c:v>
                </c:pt>
                <c:pt idx="5132">
                  <c:v>0.235266203703715</c:v>
                </c:pt>
                <c:pt idx="5133">
                  <c:v>0.235277777777789</c:v>
                </c:pt>
                <c:pt idx="5134">
                  <c:v>0.235289351851863</c:v>
                </c:pt>
                <c:pt idx="5135">
                  <c:v>0.235300925925938</c:v>
                </c:pt>
                <c:pt idx="5136">
                  <c:v>0.235312500000012</c:v>
                </c:pt>
                <c:pt idx="5137">
                  <c:v>0.235324074074086</c:v>
                </c:pt>
                <c:pt idx="5138">
                  <c:v>0.23533564814816</c:v>
                </c:pt>
                <c:pt idx="5139">
                  <c:v>0.235347222222234</c:v>
                </c:pt>
                <c:pt idx="5140">
                  <c:v>0.235358796296308</c:v>
                </c:pt>
                <c:pt idx="5141">
                  <c:v>0.235370370370382</c:v>
                </c:pt>
                <c:pt idx="5142">
                  <c:v>0.235381944444456</c:v>
                </c:pt>
                <c:pt idx="5143">
                  <c:v>0.23539351851853</c:v>
                </c:pt>
                <c:pt idx="5144">
                  <c:v>0.235405092592604</c:v>
                </c:pt>
                <c:pt idx="5145">
                  <c:v>0.235416666666678</c:v>
                </c:pt>
                <c:pt idx="5146">
                  <c:v>0.235428240740752</c:v>
                </c:pt>
                <c:pt idx="5147">
                  <c:v>0.235439814814826</c:v>
                </c:pt>
                <c:pt idx="5148">
                  <c:v>0.235451388888901</c:v>
                </c:pt>
                <c:pt idx="5149">
                  <c:v>0.235462962962975</c:v>
                </c:pt>
                <c:pt idx="5150">
                  <c:v>0.235474537037049</c:v>
                </c:pt>
                <c:pt idx="5151">
                  <c:v>0.235486111111123</c:v>
                </c:pt>
                <c:pt idx="5152">
                  <c:v>0.235497685185197</c:v>
                </c:pt>
                <c:pt idx="5153">
                  <c:v>0.235509259259271</c:v>
                </c:pt>
                <c:pt idx="5154">
                  <c:v>0.235520833333345</c:v>
                </c:pt>
                <c:pt idx="5155">
                  <c:v>0.235532407407419</c:v>
                </c:pt>
                <c:pt idx="5156">
                  <c:v>0.235543981481493</c:v>
                </c:pt>
                <c:pt idx="5157">
                  <c:v>0.235555555555567</c:v>
                </c:pt>
                <c:pt idx="5158">
                  <c:v>0.235567129629641</c:v>
                </c:pt>
                <c:pt idx="5159">
                  <c:v>0.235578703703715</c:v>
                </c:pt>
                <c:pt idx="5160">
                  <c:v>0.235590277777789</c:v>
                </c:pt>
                <c:pt idx="5161">
                  <c:v>0.235601851851864</c:v>
                </c:pt>
                <c:pt idx="5162">
                  <c:v>0.235613425925938</c:v>
                </c:pt>
                <c:pt idx="5163">
                  <c:v>0.235625000000012</c:v>
                </c:pt>
                <c:pt idx="5164">
                  <c:v>0.235636574074086</c:v>
                </c:pt>
                <c:pt idx="5165">
                  <c:v>0.23564814814816</c:v>
                </c:pt>
                <c:pt idx="5166">
                  <c:v>0.235659722222234</c:v>
                </c:pt>
                <c:pt idx="5167">
                  <c:v>0.235671296296308</c:v>
                </c:pt>
                <c:pt idx="5168">
                  <c:v>0.235682870370382</c:v>
                </c:pt>
                <c:pt idx="5169">
                  <c:v>0.235694444444456</c:v>
                </c:pt>
                <c:pt idx="5170">
                  <c:v>0.23570601851853</c:v>
                </c:pt>
                <c:pt idx="5171">
                  <c:v>0.235717592592604</c:v>
                </c:pt>
                <c:pt idx="5172">
                  <c:v>0.235729166666678</c:v>
                </c:pt>
                <c:pt idx="5173">
                  <c:v>0.235740740740752</c:v>
                </c:pt>
                <c:pt idx="5174">
                  <c:v>0.235752314814827</c:v>
                </c:pt>
                <c:pt idx="5175">
                  <c:v>0.235763888888901</c:v>
                </c:pt>
                <c:pt idx="5176">
                  <c:v>0.235775462962975</c:v>
                </c:pt>
                <c:pt idx="5177">
                  <c:v>0.235787037037049</c:v>
                </c:pt>
                <c:pt idx="5178">
                  <c:v>0.235798611111123</c:v>
                </c:pt>
                <c:pt idx="5179">
                  <c:v>0.235810185185197</c:v>
                </c:pt>
                <c:pt idx="5180">
                  <c:v>0.235821759259271</c:v>
                </c:pt>
                <c:pt idx="5181">
                  <c:v>0.235833333333345</c:v>
                </c:pt>
                <c:pt idx="5182">
                  <c:v>0.235844907407419</c:v>
                </c:pt>
                <c:pt idx="5183">
                  <c:v>0.235856481481493</c:v>
                </c:pt>
                <c:pt idx="5184">
                  <c:v>0.235868055555567</c:v>
                </c:pt>
                <c:pt idx="5185">
                  <c:v>0.235879629629641</c:v>
                </c:pt>
                <c:pt idx="5186">
                  <c:v>0.235891203703715</c:v>
                </c:pt>
                <c:pt idx="5187">
                  <c:v>0.23590277777779</c:v>
                </c:pt>
                <c:pt idx="5188">
                  <c:v>0.235914351851864</c:v>
                </c:pt>
                <c:pt idx="5189">
                  <c:v>0.235925925925938</c:v>
                </c:pt>
                <c:pt idx="5190">
                  <c:v>0.235937500000012</c:v>
                </c:pt>
                <c:pt idx="5191">
                  <c:v>0.235949074074086</c:v>
                </c:pt>
                <c:pt idx="5192">
                  <c:v>0.23596064814816</c:v>
                </c:pt>
                <c:pt idx="5193">
                  <c:v>0.235972222222234</c:v>
                </c:pt>
                <c:pt idx="5194">
                  <c:v>0.235983796296308</c:v>
                </c:pt>
                <c:pt idx="5195">
                  <c:v>0.235995370370382</c:v>
                </c:pt>
                <c:pt idx="5196">
                  <c:v>0.236006944444456</c:v>
                </c:pt>
                <c:pt idx="5197">
                  <c:v>0.23601851851853</c:v>
                </c:pt>
                <c:pt idx="5198">
                  <c:v>0.236030092592604</c:v>
                </c:pt>
                <c:pt idx="5199">
                  <c:v>0.236041666666678</c:v>
                </c:pt>
                <c:pt idx="5200">
                  <c:v>0.236053240740753</c:v>
                </c:pt>
                <c:pt idx="5201">
                  <c:v>0.236064814814827</c:v>
                </c:pt>
                <c:pt idx="5202">
                  <c:v>0.236076388888901</c:v>
                </c:pt>
                <c:pt idx="5203">
                  <c:v>0.236087962962975</c:v>
                </c:pt>
                <c:pt idx="5204">
                  <c:v>0.236099537037049</c:v>
                </c:pt>
                <c:pt idx="5205">
                  <c:v>0.236111111111123</c:v>
                </c:pt>
                <c:pt idx="5206">
                  <c:v>0.236122685185197</c:v>
                </c:pt>
                <c:pt idx="5207">
                  <c:v>0.236134259259271</c:v>
                </c:pt>
                <c:pt idx="5208">
                  <c:v>0.236145833333345</c:v>
                </c:pt>
                <c:pt idx="5209">
                  <c:v>0.236157407407419</c:v>
                </c:pt>
                <c:pt idx="5210">
                  <c:v>0.236168981481493</c:v>
                </c:pt>
                <c:pt idx="5211">
                  <c:v>0.236180555555567</c:v>
                </c:pt>
                <c:pt idx="5212">
                  <c:v>0.236192129629641</c:v>
                </c:pt>
                <c:pt idx="5213">
                  <c:v>0.236203703703716</c:v>
                </c:pt>
                <c:pt idx="5214">
                  <c:v>0.23621527777779</c:v>
                </c:pt>
                <c:pt idx="5215">
                  <c:v>0.236226851851864</c:v>
                </c:pt>
                <c:pt idx="5216">
                  <c:v>0.236238425925938</c:v>
                </c:pt>
                <c:pt idx="5217">
                  <c:v>0.236250000000012</c:v>
                </c:pt>
                <c:pt idx="5218">
                  <c:v>0.236261574074086</c:v>
                </c:pt>
                <c:pt idx="5219">
                  <c:v>0.23627314814816</c:v>
                </c:pt>
                <c:pt idx="5220">
                  <c:v>0.236284722222234</c:v>
                </c:pt>
                <c:pt idx="5221">
                  <c:v>0.236296296296308</c:v>
                </c:pt>
                <c:pt idx="5222">
                  <c:v>0.236307870370382</c:v>
                </c:pt>
                <c:pt idx="5223">
                  <c:v>0.236319444444456</c:v>
                </c:pt>
                <c:pt idx="5224">
                  <c:v>0.23633101851853</c:v>
                </c:pt>
                <c:pt idx="5225">
                  <c:v>0.236342592592604</c:v>
                </c:pt>
                <c:pt idx="5226">
                  <c:v>0.236354166666678</c:v>
                </c:pt>
                <c:pt idx="5227">
                  <c:v>0.236365740740753</c:v>
                </c:pt>
                <c:pt idx="5228">
                  <c:v>0.236377314814827</c:v>
                </c:pt>
                <c:pt idx="5229">
                  <c:v>0.236388888888901</c:v>
                </c:pt>
                <c:pt idx="5230">
                  <c:v>0.236400462962975</c:v>
                </c:pt>
                <c:pt idx="5231">
                  <c:v>0.236412037037049</c:v>
                </c:pt>
                <c:pt idx="5232">
                  <c:v>0.236423611111123</c:v>
                </c:pt>
                <c:pt idx="5233">
                  <c:v>0.236435185185197</c:v>
                </c:pt>
                <c:pt idx="5234">
                  <c:v>0.236446759259271</c:v>
                </c:pt>
                <c:pt idx="5235">
                  <c:v>0.236458333333345</c:v>
                </c:pt>
                <c:pt idx="5236">
                  <c:v>0.236469907407419</c:v>
                </c:pt>
                <c:pt idx="5237">
                  <c:v>0.236481481481493</c:v>
                </c:pt>
                <c:pt idx="5238">
                  <c:v>0.236493055555567</c:v>
                </c:pt>
                <c:pt idx="5239">
                  <c:v>0.236504629629641</c:v>
                </c:pt>
                <c:pt idx="5240">
                  <c:v>0.236516203703716</c:v>
                </c:pt>
                <c:pt idx="5241">
                  <c:v>0.23652777777779</c:v>
                </c:pt>
                <c:pt idx="5242">
                  <c:v>0.236539351851864</c:v>
                </c:pt>
                <c:pt idx="5243">
                  <c:v>0.236550925925938</c:v>
                </c:pt>
                <c:pt idx="5244">
                  <c:v>0.236562500000012</c:v>
                </c:pt>
                <c:pt idx="5245">
                  <c:v>0.236574074074086</c:v>
                </c:pt>
                <c:pt idx="5246">
                  <c:v>0.23658564814816</c:v>
                </c:pt>
                <c:pt idx="5247">
                  <c:v>0.236597222222234</c:v>
                </c:pt>
                <c:pt idx="5248">
                  <c:v>0.236608796296308</c:v>
                </c:pt>
                <c:pt idx="5249">
                  <c:v>0.236620370370382</c:v>
                </c:pt>
                <c:pt idx="5250">
                  <c:v>0.236631944444456</c:v>
                </c:pt>
                <c:pt idx="5251">
                  <c:v>0.23664351851853</c:v>
                </c:pt>
                <c:pt idx="5252">
                  <c:v>0.236655092592604</c:v>
                </c:pt>
                <c:pt idx="5253">
                  <c:v>0.236666666666679</c:v>
                </c:pt>
                <c:pt idx="5254">
                  <c:v>0.236678240740753</c:v>
                </c:pt>
                <c:pt idx="5255">
                  <c:v>0.236689814814827</c:v>
                </c:pt>
                <c:pt idx="5256">
                  <c:v>0.236701388888901</c:v>
                </c:pt>
                <c:pt idx="5257">
                  <c:v>0.236712962962975</c:v>
                </c:pt>
                <c:pt idx="5258">
                  <c:v>0.236724537037049</c:v>
                </c:pt>
                <c:pt idx="5259">
                  <c:v>0.236736111111123</c:v>
                </c:pt>
                <c:pt idx="5260">
                  <c:v>0.236747685185197</c:v>
                </c:pt>
                <c:pt idx="5261">
                  <c:v>0.236759259259271</c:v>
                </c:pt>
                <c:pt idx="5262">
                  <c:v>0.236770833333345</c:v>
                </c:pt>
                <c:pt idx="5263">
                  <c:v>0.236782407407419</c:v>
                </c:pt>
                <c:pt idx="5264">
                  <c:v>0.236793981481493</c:v>
                </c:pt>
                <c:pt idx="5265">
                  <c:v>0.236805555555567</c:v>
                </c:pt>
                <c:pt idx="5266">
                  <c:v>0.236817129629642</c:v>
                </c:pt>
                <c:pt idx="5267">
                  <c:v>0.236828703703716</c:v>
                </c:pt>
                <c:pt idx="5268">
                  <c:v>0.23684027777779</c:v>
                </c:pt>
                <c:pt idx="5269">
                  <c:v>0.236851851851864</c:v>
                </c:pt>
                <c:pt idx="5270">
                  <c:v>0.236863425925938</c:v>
                </c:pt>
                <c:pt idx="5271">
                  <c:v>0.236875000000012</c:v>
                </c:pt>
                <c:pt idx="5272">
                  <c:v>0.236886574074086</c:v>
                </c:pt>
                <c:pt idx="5273">
                  <c:v>0.23689814814816</c:v>
                </c:pt>
                <c:pt idx="5274">
                  <c:v>0.236909722222234</c:v>
                </c:pt>
                <c:pt idx="5275">
                  <c:v>0.236921296296308</c:v>
                </c:pt>
                <c:pt idx="5276">
                  <c:v>0.236932870370382</c:v>
                </c:pt>
                <c:pt idx="5277">
                  <c:v>0.236944444444456</c:v>
                </c:pt>
                <c:pt idx="5278">
                  <c:v>0.23695601851853</c:v>
                </c:pt>
                <c:pt idx="5279">
                  <c:v>0.236967592592605</c:v>
                </c:pt>
                <c:pt idx="5280">
                  <c:v>0.236979166666679</c:v>
                </c:pt>
                <c:pt idx="5281">
                  <c:v>0.236990740740753</c:v>
                </c:pt>
                <c:pt idx="5282">
                  <c:v>0.237002314814827</c:v>
                </c:pt>
                <c:pt idx="5283">
                  <c:v>0.237013888888901</c:v>
                </c:pt>
                <c:pt idx="5284">
                  <c:v>0.237025462962975</c:v>
                </c:pt>
                <c:pt idx="5285">
                  <c:v>0.237037037037049</c:v>
                </c:pt>
                <c:pt idx="5286">
                  <c:v>0.237048611111123</c:v>
                </c:pt>
                <c:pt idx="5287">
                  <c:v>0.237060185185197</c:v>
                </c:pt>
                <c:pt idx="5288">
                  <c:v>0.237071759259271</c:v>
                </c:pt>
                <c:pt idx="5289">
                  <c:v>0.237083333333345</c:v>
                </c:pt>
                <c:pt idx="5290">
                  <c:v>0.237094907407419</c:v>
                </c:pt>
                <c:pt idx="5291">
                  <c:v>0.237106481481493</c:v>
                </c:pt>
                <c:pt idx="5292">
                  <c:v>0.237118055555568</c:v>
                </c:pt>
                <c:pt idx="5293">
                  <c:v>0.237129629629642</c:v>
                </c:pt>
                <c:pt idx="5294">
                  <c:v>0.237141203703716</c:v>
                </c:pt>
                <c:pt idx="5295">
                  <c:v>0.23715277777779</c:v>
                </c:pt>
                <c:pt idx="5296">
                  <c:v>0.237164351851864</c:v>
                </c:pt>
                <c:pt idx="5297">
                  <c:v>0.237175925925938</c:v>
                </c:pt>
                <c:pt idx="5298">
                  <c:v>0.237187500000012</c:v>
                </c:pt>
                <c:pt idx="5299">
                  <c:v>0.237199074074086</c:v>
                </c:pt>
                <c:pt idx="5300">
                  <c:v>0.23721064814816</c:v>
                </c:pt>
                <c:pt idx="5301">
                  <c:v>0.237222222222234</c:v>
                </c:pt>
                <c:pt idx="5302">
                  <c:v>0.237233796296308</c:v>
                </c:pt>
                <c:pt idx="5303">
                  <c:v>0.237245370370382</c:v>
                </c:pt>
                <c:pt idx="5304">
                  <c:v>0.237256944444456</c:v>
                </c:pt>
                <c:pt idx="5305">
                  <c:v>0.237268518518531</c:v>
                </c:pt>
                <c:pt idx="5306">
                  <c:v>0.237280092592605</c:v>
                </c:pt>
                <c:pt idx="5307">
                  <c:v>0.237291666666679</c:v>
                </c:pt>
                <c:pt idx="5308">
                  <c:v>0.237303240740753</c:v>
                </c:pt>
                <c:pt idx="5309">
                  <c:v>0.237314814814827</c:v>
                </c:pt>
                <c:pt idx="5310">
                  <c:v>0.237326388888901</c:v>
                </c:pt>
                <c:pt idx="5311">
                  <c:v>0.237337962962975</c:v>
                </c:pt>
                <c:pt idx="5312">
                  <c:v>0.237349537037049</c:v>
                </c:pt>
                <c:pt idx="5313">
                  <c:v>0.237361111111123</c:v>
                </c:pt>
                <c:pt idx="5314">
                  <c:v>0.237372685185197</c:v>
                </c:pt>
                <c:pt idx="5315">
                  <c:v>0.237384259259271</c:v>
                </c:pt>
                <c:pt idx="5316">
                  <c:v>0.237395833333345</c:v>
                </c:pt>
                <c:pt idx="5317">
                  <c:v>0.237407407407419</c:v>
                </c:pt>
                <c:pt idx="5318">
                  <c:v>0.237418981481494</c:v>
                </c:pt>
                <c:pt idx="5319">
                  <c:v>0.237430555555568</c:v>
                </c:pt>
                <c:pt idx="5320">
                  <c:v>0.237442129629642</c:v>
                </c:pt>
                <c:pt idx="5321">
                  <c:v>0.237453703703716</c:v>
                </c:pt>
                <c:pt idx="5322">
                  <c:v>0.23746527777779</c:v>
                </c:pt>
                <c:pt idx="5323">
                  <c:v>0.237476851851864</c:v>
                </c:pt>
                <c:pt idx="5324">
                  <c:v>0.237488425925938</c:v>
                </c:pt>
                <c:pt idx="5325">
                  <c:v>0.237500000000012</c:v>
                </c:pt>
                <c:pt idx="5326">
                  <c:v>0.237511574074086</c:v>
                </c:pt>
                <c:pt idx="5327">
                  <c:v>0.23752314814816</c:v>
                </c:pt>
                <c:pt idx="5328">
                  <c:v>0.237534722222234</c:v>
                </c:pt>
                <c:pt idx="5329">
                  <c:v>0.237546296296308</c:v>
                </c:pt>
                <c:pt idx="5330">
                  <c:v>0.237557870370382</c:v>
                </c:pt>
                <c:pt idx="5331">
                  <c:v>0.237569444444457</c:v>
                </c:pt>
                <c:pt idx="5332">
                  <c:v>0.237581018518531</c:v>
                </c:pt>
                <c:pt idx="5333">
                  <c:v>0.237592592592605</c:v>
                </c:pt>
                <c:pt idx="5334">
                  <c:v>0.237604166666679</c:v>
                </c:pt>
                <c:pt idx="5335">
                  <c:v>0.237615740740753</c:v>
                </c:pt>
                <c:pt idx="5336">
                  <c:v>0.237627314814827</c:v>
                </c:pt>
                <c:pt idx="5337">
                  <c:v>0.237638888888901</c:v>
                </c:pt>
                <c:pt idx="5338">
                  <c:v>0.237650462962975</c:v>
                </c:pt>
                <c:pt idx="5339">
                  <c:v>0.237662037037049</c:v>
                </c:pt>
                <c:pt idx="5340">
                  <c:v>0.237673611111123</c:v>
                </c:pt>
                <c:pt idx="5341">
                  <c:v>0.237685185185197</c:v>
                </c:pt>
                <c:pt idx="5342">
                  <c:v>0.237696759259271</c:v>
                </c:pt>
                <c:pt idx="5343">
                  <c:v>0.237708333333345</c:v>
                </c:pt>
                <c:pt idx="5344">
                  <c:v>0.23771990740742</c:v>
                </c:pt>
                <c:pt idx="5345">
                  <c:v>0.237731481481494</c:v>
                </c:pt>
                <c:pt idx="5346">
                  <c:v>0.237743055555568</c:v>
                </c:pt>
                <c:pt idx="5347">
                  <c:v>0.237754629629642</c:v>
                </c:pt>
                <c:pt idx="5348">
                  <c:v>0.237766203703716</c:v>
                </c:pt>
                <c:pt idx="5349">
                  <c:v>0.23777777777779</c:v>
                </c:pt>
                <c:pt idx="5350">
                  <c:v>0.237789351851864</c:v>
                </c:pt>
                <c:pt idx="5351">
                  <c:v>0.237800925925938</c:v>
                </c:pt>
                <c:pt idx="5352">
                  <c:v>0.237812500000012</c:v>
                </c:pt>
                <c:pt idx="5353">
                  <c:v>0.237824074074086</c:v>
                </c:pt>
                <c:pt idx="5354">
                  <c:v>0.23783564814816</c:v>
                </c:pt>
                <c:pt idx="5355">
                  <c:v>0.237847222222234</c:v>
                </c:pt>
                <c:pt idx="5356">
                  <c:v>0.237858796296308</c:v>
                </c:pt>
                <c:pt idx="5357">
                  <c:v>0.237870370370382</c:v>
                </c:pt>
                <c:pt idx="5358">
                  <c:v>0.237881944444457</c:v>
                </c:pt>
                <c:pt idx="5359">
                  <c:v>0.237893518518531</c:v>
                </c:pt>
                <c:pt idx="5360">
                  <c:v>0.237905092592605</c:v>
                </c:pt>
                <c:pt idx="5361">
                  <c:v>0.237916666666679</c:v>
                </c:pt>
                <c:pt idx="5362">
                  <c:v>0.237928240740753</c:v>
                </c:pt>
                <c:pt idx="5363">
                  <c:v>0.237939814814827</c:v>
                </c:pt>
                <c:pt idx="5364">
                  <c:v>0.237951388888901</c:v>
                </c:pt>
                <c:pt idx="5365">
                  <c:v>0.237962962962975</c:v>
                </c:pt>
                <c:pt idx="5366">
                  <c:v>0.237974537037049</c:v>
                </c:pt>
                <c:pt idx="5367">
                  <c:v>0.237986111111123</c:v>
                </c:pt>
                <c:pt idx="5368">
                  <c:v>0.237997685185197</c:v>
                </c:pt>
                <c:pt idx="5369">
                  <c:v>0.238009259259271</c:v>
                </c:pt>
                <c:pt idx="5370">
                  <c:v>0.238020833333345</c:v>
                </c:pt>
                <c:pt idx="5371">
                  <c:v>0.23803240740742</c:v>
                </c:pt>
                <c:pt idx="5372">
                  <c:v>0.238043981481494</c:v>
                </c:pt>
                <c:pt idx="5373">
                  <c:v>0.238055555555568</c:v>
                </c:pt>
                <c:pt idx="5374">
                  <c:v>0.238067129629642</c:v>
                </c:pt>
                <c:pt idx="5375">
                  <c:v>0.238078703703716</c:v>
                </c:pt>
                <c:pt idx="5376">
                  <c:v>0.23809027777779</c:v>
                </c:pt>
                <c:pt idx="5377">
                  <c:v>0.238101851851864</c:v>
                </c:pt>
                <c:pt idx="5378">
                  <c:v>0.238113425925938</c:v>
                </c:pt>
                <c:pt idx="5379">
                  <c:v>0.238125000000012</c:v>
                </c:pt>
                <c:pt idx="5380">
                  <c:v>0.238136574074086</c:v>
                </c:pt>
                <c:pt idx="5381">
                  <c:v>0.23814814814816</c:v>
                </c:pt>
                <c:pt idx="5382">
                  <c:v>0.238159722222234</c:v>
                </c:pt>
                <c:pt idx="5383">
                  <c:v>0.238171296296308</c:v>
                </c:pt>
                <c:pt idx="5384">
                  <c:v>0.238182870370383</c:v>
                </c:pt>
                <c:pt idx="5385">
                  <c:v>0.238194444444457</c:v>
                </c:pt>
                <c:pt idx="5386">
                  <c:v>0.238206018518531</c:v>
                </c:pt>
                <c:pt idx="5387">
                  <c:v>0.238217592592605</c:v>
                </c:pt>
                <c:pt idx="5388">
                  <c:v>0.238229166666679</c:v>
                </c:pt>
                <c:pt idx="5389">
                  <c:v>0.238240740740753</c:v>
                </c:pt>
                <c:pt idx="5390">
                  <c:v>0.238252314814827</c:v>
                </c:pt>
                <c:pt idx="5391">
                  <c:v>0.238263888888901</c:v>
                </c:pt>
                <c:pt idx="5392">
                  <c:v>0.238275462962975</c:v>
                </c:pt>
                <c:pt idx="5393">
                  <c:v>0.238287037037049</c:v>
                </c:pt>
                <c:pt idx="5394">
                  <c:v>0.238298611111123</c:v>
                </c:pt>
                <c:pt idx="5395">
                  <c:v>0.238310185185197</c:v>
                </c:pt>
                <c:pt idx="5396">
                  <c:v>0.238321759259271</c:v>
                </c:pt>
                <c:pt idx="5397">
                  <c:v>0.238333333333346</c:v>
                </c:pt>
                <c:pt idx="5398">
                  <c:v>0.23834490740742</c:v>
                </c:pt>
                <c:pt idx="5399">
                  <c:v>0.238356481481494</c:v>
                </c:pt>
                <c:pt idx="5400">
                  <c:v>0.238368055555568</c:v>
                </c:pt>
                <c:pt idx="5401">
                  <c:v>0.238379629629642</c:v>
                </c:pt>
                <c:pt idx="5402">
                  <c:v>0.238391203703716</c:v>
                </c:pt>
                <c:pt idx="5403">
                  <c:v>0.23840277777779</c:v>
                </c:pt>
                <c:pt idx="5404">
                  <c:v>0.238414351851864</c:v>
                </c:pt>
                <c:pt idx="5405">
                  <c:v>0.238425925925938</c:v>
                </c:pt>
                <c:pt idx="5406">
                  <c:v>0.238437500000012</c:v>
                </c:pt>
                <c:pt idx="5407">
                  <c:v>0.238449074074086</c:v>
                </c:pt>
                <c:pt idx="5408">
                  <c:v>0.23846064814816</c:v>
                </c:pt>
                <c:pt idx="5409">
                  <c:v>0.238472222222234</c:v>
                </c:pt>
                <c:pt idx="5410">
                  <c:v>0.238483796296309</c:v>
                </c:pt>
                <c:pt idx="5411">
                  <c:v>0.238495370370383</c:v>
                </c:pt>
                <c:pt idx="5412">
                  <c:v>0.238506944444457</c:v>
                </c:pt>
                <c:pt idx="5413">
                  <c:v>0.238518518518531</c:v>
                </c:pt>
                <c:pt idx="5414">
                  <c:v>0.238530092592605</c:v>
                </c:pt>
                <c:pt idx="5415">
                  <c:v>0.238541666666679</c:v>
                </c:pt>
                <c:pt idx="5416">
                  <c:v>0.238553240740753</c:v>
                </c:pt>
                <c:pt idx="5417">
                  <c:v>0.238564814814827</c:v>
                </c:pt>
                <c:pt idx="5418">
                  <c:v>0.238576388888901</c:v>
                </c:pt>
                <c:pt idx="5419">
                  <c:v>0.238587962962975</c:v>
                </c:pt>
                <c:pt idx="5420">
                  <c:v>0.238599537037049</c:v>
                </c:pt>
                <c:pt idx="5421">
                  <c:v>0.238611111111123</c:v>
                </c:pt>
                <c:pt idx="5422">
                  <c:v>0.238622685185197</c:v>
                </c:pt>
                <c:pt idx="5423">
                  <c:v>0.238634259259272</c:v>
                </c:pt>
                <c:pt idx="5424">
                  <c:v>0.238645833333346</c:v>
                </c:pt>
                <c:pt idx="5425">
                  <c:v>0.23865740740742</c:v>
                </c:pt>
                <c:pt idx="5426">
                  <c:v>0.238668981481494</c:v>
                </c:pt>
                <c:pt idx="5427">
                  <c:v>0.238680555555568</c:v>
                </c:pt>
                <c:pt idx="5428">
                  <c:v>0.238692129629642</c:v>
                </c:pt>
                <c:pt idx="5429">
                  <c:v>0.238703703703716</c:v>
                </c:pt>
                <c:pt idx="5430">
                  <c:v>0.23871527777779</c:v>
                </c:pt>
                <c:pt idx="5431">
                  <c:v>0.238726851851864</c:v>
                </c:pt>
                <c:pt idx="5432">
                  <c:v>0.238738425925938</c:v>
                </c:pt>
                <c:pt idx="5433">
                  <c:v>0.238750000000012</c:v>
                </c:pt>
                <c:pt idx="5434">
                  <c:v>0.238761574074086</c:v>
                </c:pt>
                <c:pt idx="5435">
                  <c:v>0.23877314814816</c:v>
                </c:pt>
                <c:pt idx="5436">
                  <c:v>0.238784722222235</c:v>
                </c:pt>
                <c:pt idx="5437">
                  <c:v>0.238796296296309</c:v>
                </c:pt>
                <c:pt idx="5438">
                  <c:v>0.238807870370383</c:v>
                </c:pt>
                <c:pt idx="5439">
                  <c:v>0.238819444444457</c:v>
                </c:pt>
                <c:pt idx="5440">
                  <c:v>0.238831018518531</c:v>
                </c:pt>
                <c:pt idx="5441">
                  <c:v>0.238842592592605</c:v>
                </c:pt>
                <c:pt idx="5442">
                  <c:v>0.238854166666679</c:v>
                </c:pt>
                <c:pt idx="5443">
                  <c:v>0.238865740740753</c:v>
                </c:pt>
                <c:pt idx="5444">
                  <c:v>0.238877314814827</c:v>
                </c:pt>
                <c:pt idx="5445">
                  <c:v>0.238888888888901</c:v>
                </c:pt>
                <c:pt idx="5446">
                  <c:v>0.238900462962975</c:v>
                </c:pt>
                <c:pt idx="5447">
                  <c:v>0.238912037037049</c:v>
                </c:pt>
                <c:pt idx="5448">
                  <c:v>0.238923611111123</c:v>
                </c:pt>
                <c:pt idx="5449">
                  <c:v>0.238935185185198</c:v>
                </c:pt>
                <c:pt idx="5450">
                  <c:v>0.238946759259272</c:v>
                </c:pt>
                <c:pt idx="5451">
                  <c:v>0.238958333333346</c:v>
                </c:pt>
                <c:pt idx="5452">
                  <c:v>0.23896990740742</c:v>
                </c:pt>
                <c:pt idx="5453">
                  <c:v>0.238981481481494</c:v>
                </c:pt>
                <c:pt idx="5454">
                  <c:v>0.238993055555568</c:v>
                </c:pt>
                <c:pt idx="5455">
                  <c:v>0.239004629629642</c:v>
                </c:pt>
                <c:pt idx="5456">
                  <c:v>0.239016203703716</c:v>
                </c:pt>
                <c:pt idx="5457">
                  <c:v>0.23902777777779</c:v>
                </c:pt>
                <c:pt idx="5458">
                  <c:v>0.239039351851864</c:v>
                </c:pt>
                <c:pt idx="5459">
                  <c:v>0.239050925925938</c:v>
                </c:pt>
                <c:pt idx="5460">
                  <c:v>0.239062500000012</c:v>
                </c:pt>
                <c:pt idx="5461">
                  <c:v>0.239074074074086</c:v>
                </c:pt>
                <c:pt idx="5462">
                  <c:v>0.239085648148161</c:v>
                </c:pt>
                <c:pt idx="5463">
                  <c:v>0.239097222222235</c:v>
                </c:pt>
                <c:pt idx="5464">
                  <c:v>0.239108796296309</c:v>
                </c:pt>
                <c:pt idx="5465">
                  <c:v>0.239120370370383</c:v>
                </c:pt>
                <c:pt idx="5466">
                  <c:v>0.239131944444457</c:v>
                </c:pt>
                <c:pt idx="5467">
                  <c:v>0.239143518518531</c:v>
                </c:pt>
                <c:pt idx="5468">
                  <c:v>0.239155092592605</c:v>
                </c:pt>
                <c:pt idx="5469">
                  <c:v>0.239166666666679</c:v>
                </c:pt>
                <c:pt idx="5470">
                  <c:v>0.239178240740753</c:v>
                </c:pt>
                <c:pt idx="5471">
                  <c:v>0.239189814814827</c:v>
                </c:pt>
                <c:pt idx="5472">
                  <c:v>0.239201388888901</c:v>
                </c:pt>
                <c:pt idx="5473">
                  <c:v>0.239212962962975</c:v>
                </c:pt>
                <c:pt idx="5474">
                  <c:v>0.239224537037049</c:v>
                </c:pt>
                <c:pt idx="5475">
                  <c:v>0.239236111111124</c:v>
                </c:pt>
                <c:pt idx="5476">
                  <c:v>0.239247685185198</c:v>
                </c:pt>
                <c:pt idx="5477">
                  <c:v>0.239259259259272</c:v>
                </c:pt>
                <c:pt idx="5478">
                  <c:v>0.239270833333346</c:v>
                </c:pt>
                <c:pt idx="5479">
                  <c:v>0.23928240740742</c:v>
                </c:pt>
                <c:pt idx="5480">
                  <c:v>0.239293981481494</c:v>
                </c:pt>
                <c:pt idx="5481">
                  <c:v>0.239305555555568</c:v>
                </c:pt>
                <c:pt idx="5482">
                  <c:v>0.239317129629642</c:v>
                </c:pt>
                <c:pt idx="5483">
                  <c:v>0.239328703703716</c:v>
                </c:pt>
                <c:pt idx="5484">
                  <c:v>0.23934027777779</c:v>
                </c:pt>
                <c:pt idx="5485">
                  <c:v>0.239351851851864</c:v>
                </c:pt>
                <c:pt idx="5486">
                  <c:v>0.239363425925938</c:v>
                </c:pt>
                <c:pt idx="5487">
                  <c:v>0.239375000000012</c:v>
                </c:pt>
                <c:pt idx="5488">
                  <c:v>0.239386574074086</c:v>
                </c:pt>
                <c:pt idx="5489">
                  <c:v>0.239398148148161</c:v>
                </c:pt>
                <c:pt idx="5490">
                  <c:v>0.239409722222235</c:v>
                </c:pt>
                <c:pt idx="5491">
                  <c:v>0.239421296296309</c:v>
                </c:pt>
                <c:pt idx="5492">
                  <c:v>0.239432870370383</c:v>
                </c:pt>
                <c:pt idx="5493">
                  <c:v>0.239444444444457</c:v>
                </c:pt>
                <c:pt idx="5494">
                  <c:v>0.239456018518531</c:v>
                </c:pt>
                <c:pt idx="5495">
                  <c:v>0.239467592592605</c:v>
                </c:pt>
                <c:pt idx="5496">
                  <c:v>0.239479166666679</c:v>
                </c:pt>
                <c:pt idx="5497">
                  <c:v>0.239490740740753</c:v>
                </c:pt>
                <c:pt idx="5498">
                  <c:v>0.239502314814827</c:v>
                </c:pt>
                <c:pt idx="5499">
                  <c:v>0.239513888888901</c:v>
                </c:pt>
                <c:pt idx="5500">
                  <c:v>0.239525462962975</c:v>
                </c:pt>
                <c:pt idx="5501">
                  <c:v>0.239537037037049</c:v>
                </c:pt>
                <c:pt idx="5502">
                  <c:v>0.239548611111124</c:v>
                </c:pt>
                <c:pt idx="5503">
                  <c:v>0.239560185185198</c:v>
                </c:pt>
                <c:pt idx="5504">
                  <c:v>0.239571759259272</c:v>
                </c:pt>
                <c:pt idx="5505">
                  <c:v>0.239583333333346</c:v>
                </c:pt>
                <c:pt idx="5506">
                  <c:v>0.23959490740742</c:v>
                </c:pt>
                <c:pt idx="5507">
                  <c:v>0.239606481481494</c:v>
                </c:pt>
                <c:pt idx="5508">
                  <c:v>0.239618055555568</c:v>
                </c:pt>
                <c:pt idx="5509">
                  <c:v>0.239629629629642</c:v>
                </c:pt>
                <c:pt idx="5510">
                  <c:v>0.239641203703716</c:v>
                </c:pt>
                <c:pt idx="5511">
                  <c:v>0.23965277777779</c:v>
                </c:pt>
                <c:pt idx="5512">
                  <c:v>0.239664351851864</c:v>
                </c:pt>
                <c:pt idx="5513">
                  <c:v>0.239675925925938</c:v>
                </c:pt>
                <c:pt idx="5514">
                  <c:v>0.239687500000012</c:v>
                </c:pt>
                <c:pt idx="5515">
                  <c:v>0.239699074074087</c:v>
                </c:pt>
                <c:pt idx="5516">
                  <c:v>0.239710648148161</c:v>
                </c:pt>
                <c:pt idx="5517">
                  <c:v>0.239722222222235</c:v>
                </c:pt>
                <c:pt idx="5518">
                  <c:v>0.239733796296309</c:v>
                </c:pt>
                <c:pt idx="5519">
                  <c:v>0.239745370370383</c:v>
                </c:pt>
                <c:pt idx="5520">
                  <c:v>0.239756944444457</c:v>
                </c:pt>
                <c:pt idx="5521">
                  <c:v>0.239768518518531</c:v>
                </c:pt>
                <c:pt idx="5522">
                  <c:v>0.239780092592605</c:v>
                </c:pt>
                <c:pt idx="5523">
                  <c:v>0.239791666666679</c:v>
                </c:pt>
                <c:pt idx="5524">
                  <c:v>0.239803240740753</c:v>
                </c:pt>
                <c:pt idx="5525">
                  <c:v>0.239814814814827</c:v>
                </c:pt>
                <c:pt idx="5526">
                  <c:v>0.239826388888901</c:v>
                </c:pt>
                <c:pt idx="5527">
                  <c:v>0.239837962962975</c:v>
                </c:pt>
                <c:pt idx="5528">
                  <c:v>0.23984953703705</c:v>
                </c:pt>
                <c:pt idx="5529">
                  <c:v>0.239861111111124</c:v>
                </c:pt>
                <c:pt idx="5530">
                  <c:v>0.239872685185198</c:v>
                </c:pt>
                <c:pt idx="5531">
                  <c:v>0.239884259259272</c:v>
                </c:pt>
                <c:pt idx="5532">
                  <c:v>0.239895833333346</c:v>
                </c:pt>
                <c:pt idx="5533">
                  <c:v>0.23990740740742</c:v>
                </c:pt>
                <c:pt idx="5534">
                  <c:v>0.239918981481494</c:v>
                </c:pt>
                <c:pt idx="5535">
                  <c:v>0.239930555555568</c:v>
                </c:pt>
                <c:pt idx="5536">
                  <c:v>0.239942129629642</c:v>
                </c:pt>
                <c:pt idx="5537">
                  <c:v>0.239953703703716</c:v>
                </c:pt>
                <c:pt idx="5538">
                  <c:v>0.23996527777779</c:v>
                </c:pt>
                <c:pt idx="5539">
                  <c:v>0.239976851851864</c:v>
                </c:pt>
                <c:pt idx="5540">
                  <c:v>0.239988425925938</c:v>
                </c:pt>
                <c:pt idx="5541">
                  <c:v>0.240000000000013</c:v>
                </c:pt>
                <c:pt idx="5542">
                  <c:v>0.240011574074087</c:v>
                </c:pt>
                <c:pt idx="5543">
                  <c:v>0.240023148148161</c:v>
                </c:pt>
                <c:pt idx="5544">
                  <c:v>0.240034722222235</c:v>
                </c:pt>
                <c:pt idx="5545">
                  <c:v>0.240046296296309</c:v>
                </c:pt>
                <c:pt idx="5546">
                  <c:v>0.240057870370383</c:v>
                </c:pt>
                <c:pt idx="5547">
                  <c:v>0.240069444444457</c:v>
                </c:pt>
                <c:pt idx="5548">
                  <c:v>0.240081018518531</c:v>
                </c:pt>
                <c:pt idx="5549">
                  <c:v>0.240092592592605</c:v>
                </c:pt>
                <c:pt idx="5550">
                  <c:v>0.240104166666679</c:v>
                </c:pt>
                <c:pt idx="5551">
                  <c:v>0.240115740740753</c:v>
                </c:pt>
                <c:pt idx="5552">
                  <c:v>0.240127314814827</c:v>
                </c:pt>
                <c:pt idx="5553">
                  <c:v>0.240138888888901</c:v>
                </c:pt>
                <c:pt idx="5554">
                  <c:v>0.240150462962976</c:v>
                </c:pt>
                <c:pt idx="5555">
                  <c:v>0.24016203703705</c:v>
                </c:pt>
                <c:pt idx="5556">
                  <c:v>0.240173611111124</c:v>
                </c:pt>
                <c:pt idx="5557">
                  <c:v>0.240185185185198</c:v>
                </c:pt>
                <c:pt idx="5558">
                  <c:v>0.240196759259272</c:v>
                </c:pt>
                <c:pt idx="5559">
                  <c:v>0.240208333333346</c:v>
                </c:pt>
                <c:pt idx="5560">
                  <c:v>0.24021990740742</c:v>
                </c:pt>
                <c:pt idx="5561">
                  <c:v>0.240231481481494</c:v>
                </c:pt>
                <c:pt idx="5562">
                  <c:v>0.240243055555568</c:v>
                </c:pt>
                <c:pt idx="5563">
                  <c:v>0.240254629629642</c:v>
                </c:pt>
                <c:pt idx="5564">
                  <c:v>0.240266203703716</c:v>
                </c:pt>
                <c:pt idx="5565">
                  <c:v>0.24027777777779</c:v>
                </c:pt>
                <c:pt idx="5566">
                  <c:v>0.240289351851864</c:v>
                </c:pt>
                <c:pt idx="5567">
                  <c:v>0.240300925925939</c:v>
                </c:pt>
                <c:pt idx="5568">
                  <c:v>0.240312500000013</c:v>
                </c:pt>
                <c:pt idx="5569">
                  <c:v>0.240324074074087</c:v>
                </c:pt>
                <c:pt idx="5570">
                  <c:v>0.240335648148161</c:v>
                </c:pt>
                <c:pt idx="5571">
                  <c:v>0.240347222222235</c:v>
                </c:pt>
                <c:pt idx="5572">
                  <c:v>0.240358796296309</c:v>
                </c:pt>
                <c:pt idx="5573">
                  <c:v>0.240370370370383</c:v>
                </c:pt>
                <c:pt idx="5574">
                  <c:v>0.240381944444457</c:v>
                </c:pt>
                <c:pt idx="5575">
                  <c:v>0.240393518518531</c:v>
                </c:pt>
                <c:pt idx="5576">
                  <c:v>0.240405092592605</c:v>
                </c:pt>
                <c:pt idx="5577">
                  <c:v>0.240416666666679</c:v>
                </c:pt>
                <c:pt idx="5578">
                  <c:v>0.240428240740753</c:v>
                </c:pt>
                <c:pt idx="5579">
                  <c:v>0.240439814814827</c:v>
                </c:pt>
                <c:pt idx="5580">
                  <c:v>0.240451388888902</c:v>
                </c:pt>
                <c:pt idx="5581">
                  <c:v>0.240462962962976</c:v>
                </c:pt>
                <c:pt idx="5582">
                  <c:v>0.24047453703705</c:v>
                </c:pt>
                <c:pt idx="5583">
                  <c:v>0.240486111111124</c:v>
                </c:pt>
                <c:pt idx="5584">
                  <c:v>0.240497685185198</c:v>
                </c:pt>
                <c:pt idx="5585">
                  <c:v>0.240509259259272</c:v>
                </c:pt>
                <c:pt idx="5586">
                  <c:v>0.240520833333346</c:v>
                </c:pt>
                <c:pt idx="5587">
                  <c:v>0.24053240740742</c:v>
                </c:pt>
                <c:pt idx="5588">
                  <c:v>0.240543981481494</c:v>
                </c:pt>
                <c:pt idx="5589">
                  <c:v>0.240555555555568</c:v>
                </c:pt>
                <c:pt idx="5590">
                  <c:v>0.240567129629642</c:v>
                </c:pt>
                <c:pt idx="5591">
                  <c:v>0.240578703703716</c:v>
                </c:pt>
                <c:pt idx="5592">
                  <c:v>0.24059027777779</c:v>
                </c:pt>
                <c:pt idx="5593">
                  <c:v>0.240601851851865</c:v>
                </c:pt>
                <c:pt idx="5594">
                  <c:v>0.240613425925939</c:v>
                </c:pt>
                <c:pt idx="5595">
                  <c:v>0.240625000000013</c:v>
                </c:pt>
                <c:pt idx="5596">
                  <c:v>0.240636574074087</c:v>
                </c:pt>
                <c:pt idx="5597">
                  <c:v>0.240648148148161</c:v>
                </c:pt>
                <c:pt idx="5598">
                  <c:v>0.240659722222235</c:v>
                </c:pt>
                <c:pt idx="5599">
                  <c:v>0.240671296296309</c:v>
                </c:pt>
                <c:pt idx="5600">
                  <c:v>0.240682870370383</c:v>
                </c:pt>
                <c:pt idx="5601">
                  <c:v>0.240694444444457</c:v>
                </c:pt>
                <c:pt idx="5602">
                  <c:v>0.240706018518531</c:v>
                </c:pt>
                <c:pt idx="5603">
                  <c:v>0.240717592592605</c:v>
                </c:pt>
                <c:pt idx="5604">
                  <c:v>0.240729166666679</c:v>
                </c:pt>
                <c:pt idx="5605">
                  <c:v>0.240740740740753</c:v>
                </c:pt>
                <c:pt idx="5606">
                  <c:v>0.240752314814828</c:v>
                </c:pt>
                <c:pt idx="5607">
                  <c:v>0.240763888888902</c:v>
                </c:pt>
                <c:pt idx="5608">
                  <c:v>0.240775462962976</c:v>
                </c:pt>
                <c:pt idx="5609">
                  <c:v>0.24078703703705</c:v>
                </c:pt>
                <c:pt idx="5610">
                  <c:v>0.240798611111124</c:v>
                </c:pt>
                <c:pt idx="5611">
                  <c:v>0.240810185185198</c:v>
                </c:pt>
                <c:pt idx="5612">
                  <c:v>0.240821759259272</c:v>
                </c:pt>
                <c:pt idx="5613">
                  <c:v>0.240833333333346</c:v>
                </c:pt>
                <c:pt idx="5614">
                  <c:v>0.24084490740742</c:v>
                </c:pt>
                <c:pt idx="5615">
                  <c:v>0.240856481481494</c:v>
                </c:pt>
                <c:pt idx="5616">
                  <c:v>0.240868055555568</c:v>
                </c:pt>
                <c:pt idx="5617">
                  <c:v>0.240879629629642</c:v>
                </c:pt>
                <c:pt idx="5618">
                  <c:v>0.240891203703716</c:v>
                </c:pt>
                <c:pt idx="5619">
                  <c:v>0.240902777777791</c:v>
                </c:pt>
                <c:pt idx="5620">
                  <c:v>0.240914351851865</c:v>
                </c:pt>
                <c:pt idx="5621">
                  <c:v>0.240925925925939</c:v>
                </c:pt>
                <c:pt idx="5622">
                  <c:v>0.240937500000013</c:v>
                </c:pt>
                <c:pt idx="5623">
                  <c:v>0.240949074074087</c:v>
                </c:pt>
                <c:pt idx="5624">
                  <c:v>0.240960648148161</c:v>
                </c:pt>
                <c:pt idx="5625">
                  <c:v>0.240972222222235</c:v>
                </c:pt>
                <c:pt idx="5626">
                  <c:v>0.240983796296309</c:v>
                </c:pt>
                <c:pt idx="5627">
                  <c:v>0.240995370370383</c:v>
                </c:pt>
                <c:pt idx="5628">
                  <c:v>0.241006944444457</c:v>
                </c:pt>
                <c:pt idx="5629">
                  <c:v>0.241018518518531</c:v>
                </c:pt>
                <c:pt idx="5630">
                  <c:v>0.241030092592605</c:v>
                </c:pt>
                <c:pt idx="5631">
                  <c:v>0.241041666666679</c:v>
                </c:pt>
                <c:pt idx="5632">
                  <c:v>0.241053240740753</c:v>
                </c:pt>
                <c:pt idx="5633">
                  <c:v>0.241064814814828</c:v>
                </c:pt>
                <c:pt idx="5634">
                  <c:v>0.241076388888902</c:v>
                </c:pt>
                <c:pt idx="5635">
                  <c:v>0.241087962962976</c:v>
                </c:pt>
                <c:pt idx="5636">
                  <c:v>0.24109953703705</c:v>
                </c:pt>
                <c:pt idx="5637">
                  <c:v>0.241111111111124</c:v>
                </c:pt>
                <c:pt idx="5638">
                  <c:v>0.241122685185198</c:v>
                </c:pt>
                <c:pt idx="5639">
                  <c:v>0.241134259259272</c:v>
                </c:pt>
                <c:pt idx="5640">
                  <c:v>0.241145833333346</c:v>
                </c:pt>
                <c:pt idx="5641">
                  <c:v>0.24115740740742</c:v>
                </c:pt>
                <c:pt idx="5642">
                  <c:v>0.241168981481494</c:v>
                </c:pt>
                <c:pt idx="5643">
                  <c:v>0.241180555555568</c:v>
                </c:pt>
                <c:pt idx="5644">
                  <c:v>0.241192129629642</c:v>
                </c:pt>
                <c:pt idx="5645">
                  <c:v>0.241203703703716</c:v>
                </c:pt>
                <c:pt idx="5646">
                  <c:v>0.241215277777791</c:v>
                </c:pt>
                <c:pt idx="5647">
                  <c:v>0.241226851851865</c:v>
                </c:pt>
                <c:pt idx="5648">
                  <c:v>0.241238425925939</c:v>
                </c:pt>
                <c:pt idx="5649">
                  <c:v>0.241250000000013</c:v>
                </c:pt>
                <c:pt idx="5650">
                  <c:v>0.241261574074087</c:v>
                </c:pt>
                <c:pt idx="5651">
                  <c:v>0.241273148148161</c:v>
                </c:pt>
                <c:pt idx="5652">
                  <c:v>0.241284722222235</c:v>
                </c:pt>
                <c:pt idx="5653">
                  <c:v>0.241296296296309</c:v>
                </c:pt>
                <c:pt idx="5654">
                  <c:v>0.241307870370383</c:v>
                </c:pt>
                <c:pt idx="5655">
                  <c:v>0.241319444444457</c:v>
                </c:pt>
                <c:pt idx="5656">
                  <c:v>0.241331018518531</c:v>
                </c:pt>
                <c:pt idx="5657">
                  <c:v>0.241342592592605</c:v>
                </c:pt>
                <c:pt idx="5658">
                  <c:v>0.241354166666679</c:v>
                </c:pt>
                <c:pt idx="5659">
                  <c:v>0.241365740740754</c:v>
                </c:pt>
                <c:pt idx="5660">
                  <c:v>0.241377314814828</c:v>
                </c:pt>
                <c:pt idx="5661">
                  <c:v>0.241388888888902</c:v>
                </c:pt>
                <c:pt idx="5662">
                  <c:v>0.241400462962976</c:v>
                </c:pt>
                <c:pt idx="5663">
                  <c:v>0.24141203703705</c:v>
                </c:pt>
                <c:pt idx="5664">
                  <c:v>0.241423611111124</c:v>
                </c:pt>
                <c:pt idx="5665">
                  <c:v>0.241435185185198</c:v>
                </c:pt>
                <c:pt idx="5666">
                  <c:v>0.241446759259272</c:v>
                </c:pt>
                <c:pt idx="5667">
                  <c:v>0.241458333333346</c:v>
                </c:pt>
                <c:pt idx="5668">
                  <c:v>0.24146990740742</c:v>
                </c:pt>
                <c:pt idx="5669">
                  <c:v>0.241481481481494</c:v>
                </c:pt>
                <c:pt idx="5670">
                  <c:v>0.241493055555568</c:v>
                </c:pt>
                <c:pt idx="5671">
                  <c:v>0.241504629629642</c:v>
                </c:pt>
                <c:pt idx="5672">
                  <c:v>0.241516203703717</c:v>
                </c:pt>
                <c:pt idx="5673">
                  <c:v>0.241527777777791</c:v>
                </c:pt>
                <c:pt idx="5674">
                  <c:v>0.241539351851865</c:v>
                </c:pt>
                <c:pt idx="5675">
                  <c:v>0.241550925925939</c:v>
                </c:pt>
                <c:pt idx="5676">
                  <c:v>0.241562500000013</c:v>
                </c:pt>
                <c:pt idx="5677">
                  <c:v>0.241574074074087</c:v>
                </c:pt>
                <c:pt idx="5678">
                  <c:v>0.241585648148161</c:v>
                </c:pt>
                <c:pt idx="5679">
                  <c:v>0.241597222222235</c:v>
                </c:pt>
                <c:pt idx="5680">
                  <c:v>0.241608796296309</c:v>
                </c:pt>
                <c:pt idx="5681">
                  <c:v>0.241620370370383</c:v>
                </c:pt>
                <c:pt idx="5682">
                  <c:v>0.241631944444457</c:v>
                </c:pt>
                <c:pt idx="5683">
                  <c:v>0.241643518518531</c:v>
                </c:pt>
                <c:pt idx="5684">
                  <c:v>0.241655092592605</c:v>
                </c:pt>
                <c:pt idx="5685">
                  <c:v>0.24166666666668</c:v>
                </c:pt>
                <c:pt idx="5686">
                  <c:v>0.241678240740754</c:v>
                </c:pt>
                <c:pt idx="5687">
                  <c:v>0.241689814814828</c:v>
                </c:pt>
                <c:pt idx="5688">
                  <c:v>0.241701388888902</c:v>
                </c:pt>
                <c:pt idx="5689">
                  <c:v>0.241712962962976</c:v>
                </c:pt>
                <c:pt idx="5690">
                  <c:v>0.24172453703705</c:v>
                </c:pt>
                <c:pt idx="5691">
                  <c:v>0.241736111111124</c:v>
                </c:pt>
                <c:pt idx="5692">
                  <c:v>0.241747685185198</c:v>
                </c:pt>
                <c:pt idx="5693">
                  <c:v>0.241759259259272</c:v>
                </c:pt>
                <c:pt idx="5694">
                  <c:v>0.241770833333346</c:v>
                </c:pt>
                <c:pt idx="5695">
                  <c:v>0.24178240740742</c:v>
                </c:pt>
                <c:pt idx="5696">
                  <c:v>0.241793981481494</c:v>
                </c:pt>
                <c:pt idx="5697">
                  <c:v>0.241805555555568</c:v>
                </c:pt>
                <c:pt idx="5698">
                  <c:v>0.241817129629643</c:v>
                </c:pt>
                <c:pt idx="5699">
                  <c:v>0.241828703703717</c:v>
                </c:pt>
                <c:pt idx="5700">
                  <c:v>0.241840277777791</c:v>
                </c:pt>
                <c:pt idx="5701">
                  <c:v>0.241851851851865</c:v>
                </c:pt>
                <c:pt idx="5702">
                  <c:v>0.241863425925939</c:v>
                </c:pt>
                <c:pt idx="5703">
                  <c:v>0.241875000000013</c:v>
                </c:pt>
                <c:pt idx="5704">
                  <c:v>0.241886574074087</c:v>
                </c:pt>
                <c:pt idx="5705">
                  <c:v>0.241898148148161</c:v>
                </c:pt>
                <c:pt idx="5706">
                  <c:v>0.241909722222235</c:v>
                </c:pt>
                <c:pt idx="5707">
                  <c:v>0.241921296296309</c:v>
                </c:pt>
                <c:pt idx="5708">
                  <c:v>0.241932870370383</c:v>
                </c:pt>
                <c:pt idx="5709">
                  <c:v>0.241944444444457</c:v>
                </c:pt>
                <c:pt idx="5710">
                  <c:v>0.241956018518531</c:v>
                </c:pt>
                <c:pt idx="5711">
                  <c:v>0.241967592592606</c:v>
                </c:pt>
                <c:pt idx="5712">
                  <c:v>0.24197916666668</c:v>
                </c:pt>
                <c:pt idx="5713">
                  <c:v>0.241990740740754</c:v>
                </c:pt>
                <c:pt idx="5714">
                  <c:v>0.242002314814828</c:v>
                </c:pt>
                <c:pt idx="5715">
                  <c:v>0.242013888888902</c:v>
                </c:pt>
                <c:pt idx="5716">
                  <c:v>0.242025462962976</c:v>
                </c:pt>
                <c:pt idx="5717">
                  <c:v>0.24203703703705</c:v>
                </c:pt>
                <c:pt idx="5718">
                  <c:v>0.242048611111124</c:v>
                </c:pt>
                <c:pt idx="5719">
                  <c:v>0.242060185185198</c:v>
                </c:pt>
                <c:pt idx="5720">
                  <c:v>0.242071759259272</c:v>
                </c:pt>
                <c:pt idx="5721">
                  <c:v>0.242083333333346</c:v>
                </c:pt>
                <c:pt idx="5722">
                  <c:v>0.24209490740742</c:v>
                </c:pt>
                <c:pt idx="5723">
                  <c:v>0.242106481481494</c:v>
                </c:pt>
                <c:pt idx="5724">
                  <c:v>0.242118055555569</c:v>
                </c:pt>
                <c:pt idx="5725">
                  <c:v>0.242129629629643</c:v>
                </c:pt>
                <c:pt idx="5726">
                  <c:v>0.242141203703717</c:v>
                </c:pt>
                <c:pt idx="5727">
                  <c:v>0.242152777777791</c:v>
                </c:pt>
                <c:pt idx="5728">
                  <c:v>0.242164351851865</c:v>
                </c:pt>
                <c:pt idx="5729">
                  <c:v>0.242175925925939</c:v>
                </c:pt>
                <c:pt idx="5730">
                  <c:v>0.242187500000013</c:v>
                </c:pt>
                <c:pt idx="5731">
                  <c:v>0.242199074074087</c:v>
                </c:pt>
                <c:pt idx="5732">
                  <c:v>0.242210648148161</c:v>
                </c:pt>
                <c:pt idx="5733">
                  <c:v>0.242222222222235</c:v>
                </c:pt>
                <c:pt idx="5734">
                  <c:v>0.242233796296309</c:v>
                </c:pt>
                <c:pt idx="5735">
                  <c:v>0.242245370370383</c:v>
                </c:pt>
                <c:pt idx="5736">
                  <c:v>0.242256944444457</c:v>
                </c:pt>
                <c:pt idx="5737">
                  <c:v>0.242268518518532</c:v>
                </c:pt>
                <c:pt idx="5738">
                  <c:v>0.242280092592606</c:v>
                </c:pt>
                <c:pt idx="5739">
                  <c:v>0.24229166666668</c:v>
                </c:pt>
                <c:pt idx="5740">
                  <c:v>0.242303240740754</c:v>
                </c:pt>
                <c:pt idx="5741">
                  <c:v>0.242314814814828</c:v>
                </c:pt>
                <c:pt idx="5742">
                  <c:v>0.242326388888902</c:v>
                </c:pt>
                <c:pt idx="5743">
                  <c:v>0.242337962962976</c:v>
                </c:pt>
                <c:pt idx="5744">
                  <c:v>0.24234953703705</c:v>
                </c:pt>
                <c:pt idx="5745">
                  <c:v>0.242361111111124</c:v>
                </c:pt>
                <c:pt idx="5746">
                  <c:v>0.242372685185198</c:v>
                </c:pt>
                <c:pt idx="5747">
                  <c:v>0.242384259259272</c:v>
                </c:pt>
                <c:pt idx="5748">
                  <c:v>0.242395833333346</c:v>
                </c:pt>
                <c:pt idx="5749">
                  <c:v>0.24240740740742</c:v>
                </c:pt>
                <c:pt idx="5750">
                  <c:v>0.242418981481495</c:v>
                </c:pt>
                <c:pt idx="5751">
                  <c:v>0.242430555555569</c:v>
                </c:pt>
                <c:pt idx="5752">
                  <c:v>0.242442129629643</c:v>
                </c:pt>
                <c:pt idx="5753">
                  <c:v>0.242453703703717</c:v>
                </c:pt>
                <c:pt idx="5754">
                  <c:v>0.242465277777791</c:v>
                </c:pt>
                <c:pt idx="5755">
                  <c:v>0.242476851851865</c:v>
                </c:pt>
                <c:pt idx="5756">
                  <c:v>0.242488425925939</c:v>
                </c:pt>
                <c:pt idx="5757">
                  <c:v>0.242500000000013</c:v>
                </c:pt>
                <c:pt idx="5758">
                  <c:v>0.242511574074087</c:v>
                </c:pt>
                <c:pt idx="5759">
                  <c:v>0.242523148148161</c:v>
                </c:pt>
                <c:pt idx="5760">
                  <c:v>0.242534722222235</c:v>
                </c:pt>
                <c:pt idx="5761">
                  <c:v>0.242546296296309</c:v>
                </c:pt>
                <c:pt idx="5762">
                  <c:v>0.242557870370383</c:v>
                </c:pt>
                <c:pt idx="5763">
                  <c:v>0.242569444444457</c:v>
                </c:pt>
                <c:pt idx="5764">
                  <c:v>0.242581018518532</c:v>
                </c:pt>
                <c:pt idx="5765">
                  <c:v>0.242592592592606</c:v>
                </c:pt>
                <c:pt idx="5766">
                  <c:v>0.24260416666668</c:v>
                </c:pt>
                <c:pt idx="5767">
                  <c:v>0.242615740740754</c:v>
                </c:pt>
                <c:pt idx="5768">
                  <c:v>0.242627314814828</c:v>
                </c:pt>
                <c:pt idx="5769">
                  <c:v>0.242638888888902</c:v>
                </c:pt>
                <c:pt idx="5770">
                  <c:v>0.242650462962976</c:v>
                </c:pt>
                <c:pt idx="5771">
                  <c:v>0.24266203703705</c:v>
                </c:pt>
                <c:pt idx="5772">
                  <c:v>0.242673611111124</c:v>
                </c:pt>
                <c:pt idx="5773">
                  <c:v>0.242685185185198</c:v>
                </c:pt>
                <c:pt idx="5774">
                  <c:v>0.242696759259272</c:v>
                </c:pt>
                <c:pt idx="5775">
                  <c:v>0.242708333333346</c:v>
                </c:pt>
                <c:pt idx="5776">
                  <c:v>0.24271990740742</c:v>
                </c:pt>
                <c:pt idx="5777">
                  <c:v>0.242731481481495</c:v>
                </c:pt>
                <c:pt idx="5778">
                  <c:v>0.242743055555569</c:v>
                </c:pt>
                <c:pt idx="5779">
                  <c:v>0.242754629629643</c:v>
                </c:pt>
                <c:pt idx="5780">
                  <c:v>0.242766203703717</c:v>
                </c:pt>
                <c:pt idx="5781">
                  <c:v>0.242777777777791</c:v>
                </c:pt>
                <c:pt idx="5782">
                  <c:v>0.242789351851865</c:v>
                </c:pt>
                <c:pt idx="5783">
                  <c:v>0.242800925925939</c:v>
                </c:pt>
                <c:pt idx="5784">
                  <c:v>0.242812500000013</c:v>
                </c:pt>
                <c:pt idx="5785">
                  <c:v>0.242824074074087</c:v>
                </c:pt>
                <c:pt idx="5786">
                  <c:v>0.242835648148161</c:v>
                </c:pt>
                <c:pt idx="5787">
                  <c:v>0.242847222222235</c:v>
                </c:pt>
                <c:pt idx="5788">
                  <c:v>0.242858796296309</c:v>
                </c:pt>
                <c:pt idx="5789">
                  <c:v>0.242870370370383</c:v>
                </c:pt>
                <c:pt idx="5790">
                  <c:v>0.242881944444458</c:v>
                </c:pt>
                <c:pt idx="5791">
                  <c:v>0.242893518518532</c:v>
                </c:pt>
                <c:pt idx="5792">
                  <c:v>0.242905092592606</c:v>
                </c:pt>
                <c:pt idx="5793">
                  <c:v>0.24291666666668</c:v>
                </c:pt>
                <c:pt idx="5794">
                  <c:v>0.242928240740754</c:v>
                </c:pt>
                <c:pt idx="5795">
                  <c:v>0.242939814814828</c:v>
                </c:pt>
                <c:pt idx="5796">
                  <c:v>0.242951388888902</c:v>
                </c:pt>
                <c:pt idx="5797">
                  <c:v>0.242962962962976</c:v>
                </c:pt>
                <c:pt idx="5798">
                  <c:v>0.24297453703705</c:v>
                </c:pt>
                <c:pt idx="5799">
                  <c:v>0.242986111111124</c:v>
                </c:pt>
                <c:pt idx="5800">
                  <c:v>0.242997685185198</c:v>
                </c:pt>
                <c:pt idx="5801">
                  <c:v>0.243009259259272</c:v>
                </c:pt>
                <c:pt idx="5802">
                  <c:v>0.243020833333346</c:v>
                </c:pt>
                <c:pt idx="5803">
                  <c:v>0.243032407407421</c:v>
                </c:pt>
                <c:pt idx="5804">
                  <c:v>0.243043981481495</c:v>
                </c:pt>
                <c:pt idx="5805">
                  <c:v>0.243055555555569</c:v>
                </c:pt>
                <c:pt idx="5806">
                  <c:v>0.243067129629643</c:v>
                </c:pt>
                <c:pt idx="5807">
                  <c:v>0.243078703703717</c:v>
                </c:pt>
                <c:pt idx="5808">
                  <c:v>0.243090277777791</c:v>
                </c:pt>
                <c:pt idx="5809">
                  <c:v>0.243101851851865</c:v>
                </c:pt>
                <c:pt idx="5810">
                  <c:v>0.243113425925939</c:v>
                </c:pt>
                <c:pt idx="5811">
                  <c:v>0.243125000000013</c:v>
                </c:pt>
                <c:pt idx="5812">
                  <c:v>0.243136574074087</c:v>
                </c:pt>
                <c:pt idx="5813">
                  <c:v>0.243148148148161</c:v>
                </c:pt>
                <c:pt idx="5814">
                  <c:v>0.243159722222235</c:v>
                </c:pt>
                <c:pt idx="5815">
                  <c:v>0.243171296296309</c:v>
                </c:pt>
                <c:pt idx="5816">
                  <c:v>0.243182870370384</c:v>
                </c:pt>
                <c:pt idx="5817">
                  <c:v>0.243194444444458</c:v>
                </c:pt>
                <c:pt idx="5818">
                  <c:v>0.243206018518532</c:v>
                </c:pt>
                <c:pt idx="5819">
                  <c:v>0.243217592592606</c:v>
                </c:pt>
                <c:pt idx="5820">
                  <c:v>0.24322916666668</c:v>
                </c:pt>
                <c:pt idx="5821">
                  <c:v>0.243240740740754</c:v>
                </c:pt>
                <c:pt idx="5822">
                  <c:v>0.243252314814828</c:v>
                </c:pt>
                <c:pt idx="5823">
                  <c:v>0.243263888888902</c:v>
                </c:pt>
                <c:pt idx="5824">
                  <c:v>0.243275462962976</c:v>
                </c:pt>
                <c:pt idx="5825">
                  <c:v>0.24328703703705</c:v>
                </c:pt>
                <c:pt idx="5826">
                  <c:v>0.243298611111124</c:v>
                </c:pt>
                <c:pt idx="5827">
                  <c:v>0.243310185185198</c:v>
                </c:pt>
                <c:pt idx="5828">
                  <c:v>0.243321759259272</c:v>
                </c:pt>
                <c:pt idx="5829">
                  <c:v>0.243333333333347</c:v>
                </c:pt>
                <c:pt idx="5830">
                  <c:v>0.243344907407421</c:v>
                </c:pt>
                <c:pt idx="5831">
                  <c:v>0.243356481481495</c:v>
                </c:pt>
                <c:pt idx="5832">
                  <c:v>0.243368055555569</c:v>
                </c:pt>
                <c:pt idx="5833">
                  <c:v>0.243379629629643</c:v>
                </c:pt>
                <c:pt idx="5834">
                  <c:v>0.243391203703717</c:v>
                </c:pt>
                <c:pt idx="5835">
                  <c:v>0.243402777777791</c:v>
                </c:pt>
                <c:pt idx="5836">
                  <c:v>0.243414351851865</c:v>
                </c:pt>
                <c:pt idx="5837">
                  <c:v>0.243425925925939</c:v>
                </c:pt>
                <c:pt idx="5838">
                  <c:v>0.243437500000013</c:v>
                </c:pt>
                <c:pt idx="5839">
                  <c:v>0.243449074074087</c:v>
                </c:pt>
                <c:pt idx="5840">
                  <c:v>0.243460648148161</c:v>
                </c:pt>
                <c:pt idx="5841">
                  <c:v>0.243472222222235</c:v>
                </c:pt>
                <c:pt idx="5842">
                  <c:v>0.24348379629631</c:v>
                </c:pt>
                <c:pt idx="5843">
                  <c:v>0.243495370370384</c:v>
                </c:pt>
                <c:pt idx="5844">
                  <c:v>0.243506944444458</c:v>
                </c:pt>
                <c:pt idx="5845">
                  <c:v>0.243518518518532</c:v>
                </c:pt>
                <c:pt idx="5846">
                  <c:v>0.243530092592606</c:v>
                </c:pt>
                <c:pt idx="5847">
                  <c:v>0.24354166666668</c:v>
                </c:pt>
                <c:pt idx="5848">
                  <c:v>0.243553240740754</c:v>
                </c:pt>
                <c:pt idx="5849">
                  <c:v>0.243564814814828</c:v>
                </c:pt>
                <c:pt idx="5850">
                  <c:v>0.243576388888902</c:v>
                </c:pt>
                <c:pt idx="5851">
                  <c:v>0.243587962962976</c:v>
                </c:pt>
                <c:pt idx="5852">
                  <c:v>0.24359953703705</c:v>
                </c:pt>
                <c:pt idx="5853">
                  <c:v>0.243611111111124</c:v>
                </c:pt>
                <c:pt idx="5854">
                  <c:v>0.243622685185198</c:v>
                </c:pt>
                <c:pt idx="5855">
                  <c:v>0.243634259259273</c:v>
                </c:pt>
                <c:pt idx="5856">
                  <c:v>0.243645833333347</c:v>
                </c:pt>
                <c:pt idx="5857">
                  <c:v>0.243657407407421</c:v>
                </c:pt>
                <c:pt idx="5858">
                  <c:v>0.243668981481495</c:v>
                </c:pt>
                <c:pt idx="5859">
                  <c:v>0.243680555555569</c:v>
                </c:pt>
                <c:pt idx="5860">
                  <c:v>0.243692129629643</c:v>
                </c:pt>
                <c:pt idx="5861">
                  <c:v>0.243703703703717</c:v>
                </c:pt>
                <c:pt idx="5862">
                  <c:v>0.243715277777791</c:v>
                </c:pt>
                <c:pt idx="5863">
                  <c:v>0.243726851851865</c:v>
                </c:pt>
                <c:pt idx="5864">
                  <c:v>0.243738425925939</c:v>
                </c:pt>
                <c:pt idx="5865">
                  <c:v>0.243750000000013</c:v>
                </c:pt>
                <c:pt idx="5866">
                  <c:v>0.243761574074087</c:v>
                </c:pt>
                <c:pt idx="5867">
                  <c:v>0.243773148148161</c:v>
                </c:pt>
                <c:pt idx="5868">
                  <c:v>0.243784722222236</c:v>
                </c:pt>
                <c:pt idx="5869">
                  <c:v>0.24379629629631</c:v>
                </c:pt>
                <c:pt idx="5870">
                  <c:v>0.243807870370384</c:v>
                </c:pt>
                <c:pt idx="5871">
                  <c:v>0.243819444444458</c:v>
                </c:pt>
                <c:pt idx="5872">
                  <c:v>0.243831018518532</c:v>
                </c:pt>
                <c:pt idx="5873">
                  <c:v>0.243842592592606</c:v>
                </c:pt>
                <c:pt idx="5874">
                  <c:v>0.24385416666668</c:v>
                </c:pt>
                <c:pt idx="5875">
                  <c:v>0.243865740740754</c:v>
                </c:pt>
                <c:pt idx="5876">
                  <c:v>0.243877314814828</c:v>
                </c:pt>
                <c:pt idx="5877">
                  <c:v>0.243888888888902</c:v>
                </c:pt>
                <c:pt idx="5878">
                  <c:v>0.243900462962976</c:v>
                </c:pt>
                <c:pt idx="5879">
                  <c:v>0.24391203703705</c:v>
                </c:pt>
                <c:pt idx="5880">
                  <c:v>0.243923611111124</c:v>
                </c:pt>
                <c:pt idx="5881">
                  <c:v>0.243935185185198</c:v>
                </c:pt>
                <c:pt idx="5882">
                  <c:v>0.243946759259273</c:v>
                </c:pt>
                <c:pt idx="5883">
                  <c:v>0.243958333333347</c:v>
                </c:pt>
                <c:pt idx="5884">
                  <c:v>0.243969907407421</c:v>
                </c:pt>
                <c:pt idx="5885">
                  <c:v>0.243981481481495</c:v>
                </c:pt>
                <c:pt idx="5886">
                  <c:v>0.243993055555569</c:v>
                </c:pt>
                <c:pt idx="5887">
                  <c:v>0.244004629629643</c:v>
                </c:pt>
                <c:pt idx="5888">
                  <c:v>0.244016203703717</c:v>
                </c:pt>
                <c:pt idx="5889">
                  <c:v>0.244027777777791</c:v>
                </c:pt>
                <c:pt idx="5890">
                  <c:v>0.244039351851865</c:v>
                </c:pt>
                <c:pt idx="5891">
                  <c:v>0.244050925925939</c:v>
                </c:pt>
                <c:pt idx="5892">
                  <c:v>0.244062500000013</c:v>
                </c:pt>
                <c:pt idx="5893">
                  <c:v>0.244074074074087</c:v>
                </c:pt>
                <c:pt idx="5894">
                  <c:v>0.244085648148161</c:v>
                </c:pt>
                <c:pt idx="5895">
                  <c:v>0.244097222222236</c:v>
                </c:pt>
                <c:pt idx="5896">
                  <c:v>0.24410879629631</c:v>
                </c:pt>
                <c:pt idx="5897">
                  <c:v>0.244120370370384</c:v>
                </c:pt>
                <c:pt idx="5898">
                  <c:v>0.244131944444458</c:v>
                </c:pt>
                <c:pt idx="5899">
                  <c:v>0.244143518518532</c:v>
                </c:pt>
                <c:pt idx="5900">
                  <c:v>0.244155092592606</c:v>
                </c:pt>
                <c:pt idx="5901">
                  <c:v>0.24416666666668</c:v>
                </c:pt>
                <c:pt idx="5902">
                  <c:v>0.244178240740754</c:v>
                </c:pt>
                <c:pt idx="5903">
                  <c:v>0.244189814814828</c:v>
                </c:pt>
                <c:pt idx="5904">
                  <c:v>0.244201388888902</c:v>
                </c:pt>
                <c:pt idx="5905">
                  <c:v>0.244212962962976</c:v>
                </c:pt>
                <c:pt idx="5906">
                  <c:v>0.24422453703705</c:v>
                </c:pt>
                <c:pt idx="5907">
                  <c:v>0.244236111111124</c:v>
                </c:pt>
                <c:pt idx="5908">
                  <c:v>0.244247685185199</c:v>
                </c:pt>
                <c:pt idx="5909">
                  <c:v>0.244259259259273</c:v>
                </c:pt>
                <c:pt idx="5910">
                  <c:v>0.244270833333347</c:v>
                </c:pt>
                <c:pt idx="5911">
                  <c:v>0.244282407407421</c:v>
                </c:pt>
                <c:pt idx="5912">
                  <c:v>0.244293981481495</c:v>
                </c:pt>
                <c:pt idx="5913">
                  <c:v>0.244305555555569</c:v>
                </c:pt>
                <c:pt idx="5914">
                  <c:v>0.244317129629643</c:v>
                </c:pt>
                <c:pt idx="5915">
                  <c:v>0.244328703703717</c:v>
                </c:pt>
                <c:pt idx="5916">
                  <c:v>0.244340277777791</c:v>
                </c:pt>
                <c:pt idx="5917">
                  <c:v>0.244351851851865</c:v>
                </c:pt>
                <c:pt idx="5918">
                  <c:v>0.244363425925939</c:v>
                </c:pt>
                <c:pt idx="5919">
                  <c:v>0.244375000000013</c:v>
                </c:pt>
                <c:pt idx="5920">
                  <c:v>0.244386574074087</c:v>
                </c:pt>
                <c:pt idx="5921">
                  <c:v>0.244398148148162</c:v>
                </c:pt>
                <c:pt idx="5922">
                  <c:v>0.244409722222236</c:v>
                </c:pt>
                <c:pt idx="5923">
                  <c:v>0.24442129629631</c:v>
                </c:pt>
                <c:pt idx="5924">
                  <c:v>0.244432870370384</c:v>
                </c:pt>
                <c:pt idx="5925">
                  <c:v>0.244444444444458</c:v>
                </c:pt>
                <c:pt idx="5926">
                  <c:v>0.244456018518532</c:v>
                </c:pt>
                <c:pt idx="5927">
                  <c:v>0.244467592592606</c:v>
                </c:pt>
                <c:pt idx="5928">
                  <c:v>0.24447916666668</c:v>
                </c:pt>
                <c:pt idx="5929">
                  <c:v>0.244490740740754</c:v>
                </c:pt>
                <c:pt idx="5930">
                  <c:v>0.244502314814828</c:v>
                </c:pt>
                <c:pt idx="5931">
                  <c:v>0.244513888888902</c:v>
                </c:pt>
                <c:pt idx="5932">
                  <c:v>0.244525462962976</c:v>
                </c:pt>
                <c:pt idx="5933">
                  <c:v>0.24453703703705</c:v>
                </c:pt>
                <c:pt idx="5934">
                  <c:v>0.244548611111125</c:v>
                </c:pt>
                <c:pt idx="5935">
                  <c:v>0.244560185185199</c:v>
                </c:pt>
                <c:pt idx="5936">
                  <c:v>0.244571759259273</c:v>
                </c:pt>
                <c:pt idx="5937">
                  <c:v>0.244583333333347</c:v>
                </c:pt>
                <c:pt idx="5938">
                  <c:v>0.244594907407421</c:v>
                </c:pt>
                <c:pt idx="5939">
                  <c:v>0.244606481481495</c:v>
                </c:pt>
                <c:pt idx="5940">
                  <c:v>0.244618055555569</c:v>
                </c:pt>
                <c:pt idx="5941">
                  <c:v>0.244629629629643</c:v>
                </c:pt>
                <c:pt idx="5942">
                  <c:v>0.244641203703717</c:v>
                </c:pt>
                <c:pt idx="5943">
                  <c:v>0.244652777777791</c:v>
                </c:pt>
                <c:pt idx="5944">
                  <c:v>0.244664351851865</c:v>
                </c:pt>
                <c:pt idx="5945">
                  <c:v>0.244675925925939</c:v>
                </c:pt>
                <c:pt idx="5946">
                  <c:v>0.244687500000013</c:v>
                </c:pt>
                <c:pt idx="5947">
                  <c:v>0.244699074074088</c:v>
                </c:pt>
                <c:pt idx="5948">
                  <c:v>0.244710648148162</c:v>
                </c:pt>
                <c:pt idx="5949">
                  <c:v>0.244722222222236</c:v>
                </c:pt>
                <c:pt idx="5950">
                  <c:v>0.24473379629631</c:v>
                </c:pt>
                <c:pt idx="5951">
                  <c:v>0.244745370370384</c:v>
                </c:pt>
                <c:pt idx="5952">
                  <c:v>0.244756944444458</c:v>
                </c:pt>
                <c:pt idx="5953">
                  <c:v>0.244768518518532</c:v>
                </c:pt>
                <c:pt idx="5954">
                  <c:v>0.244780092592606</c:v>
                </c:pt>
                <c:pt idx="5955">
                  <c:v>0.24479166666668</c:v>
                </c:pt>
                <c:pt idx="5956">
                  <c:v>0.244803240740754</c:v>
                </c:pt>
                <c:pt idx="5957">
                  <c:v>0.244814814814828</c:v>
                </c:pt>
                <c:pt idx="5958">
                  <c:v>0.244826388888902</c:v>
                </c:pt>
                <c:pt idx="5959">
                  <c:v>0.244837962962976</c:v>
                </c:pt>
                <c:pt idx="5960">
                  <c:v>0.244849537037051</c:v>
                </c:pt>
                <c:pt idx="5961">
                  <c:v>0.244861111111125</c:v>
                </c:pt>
                <c:pt idx="5962">
                  <c:v>0.244872685185199</c:v>
                </c:pt>
                <c:pt idx="5963">
                  <c:v>0.244884259259273</c:v>
                </c:pt>
                <c:pt idx="5964">
                  <c:v>0.244895833333347</c:v>
                </c:pt>
                <c:pt idx="5965">
                  <c:v>0.244907407407421</c:v>
                </c:pt>
                <c:pt idx="5966">
                  <c:v>0.244918981481495</c:v>
                </c:pt>
                <c:pt idx="5967">
                  <c:v>0.244930555555569</c:v>
                </c:pt>
                <c:pt idx="5968">
                  <c:v>0.244942129629643</c:v>
                </c:pt>
                <c:pt idx="5969">
                  <c:v>0.244953703703717</c:v>
                </c:pt>
                <c:pt idx="5970">
                  <c:v>0.244965277777791</c:v>
                </c:pt>
                <c:pt idx="5971">
                  <c:v>0.244976851851865</c:v>
                </c:pt>
                <c:pt idx="5972">
                  <c:v>0.244988425925939</c:v>
                </c:pt>
                <c:pt idx="5973">
                  <c:v>0.245000000000014</c:v>
                </c:pt>
                <c:pt idx="5974">
                  <c:v>0.245011574074088</c:v>
                </c:pt>
                <c:pt idx="5975">
                  <c:v>0.245023148148162</c:v>
                </c:pt>
                <c:pt idx="5976">
                  <c:v>0.245034722222236</c:v>
                </c:pt>
                <c:pt idx="5977">
                  <c:v>0.24504629629631</c:v>
                </c:pt>
                <c:pt idx="5978">
                  <c:v>0.245057870370384</c:v>
                </c:pt>
                <c:pt idx="5979">
                  <c:v>0.245069444444458</c:v>
                </c:pt>
                <c:pt idx="5980">
                  <c:v>0.245081018518532</c:v>
                </c:pt>
                <c:pt idx="5981">
                  <c:v>0.245092592592606</c:v>
                </c:pt>
                <c:pt idx="5982">
                  <c:v>0.24510416666668</c:v>
                </c:pt>
                <c:pt idx="5983">
                  <c:v>0.245115740740754</c:v>
                </c:pt>
                <c:pt idx="5984">
                  <c:v>0.245127314814828</c:v>
                </c:pt>
                <c:pt idx="5985">
                  <c:v>0.245138888888902</c:v>
                </c:pt>
                <c:pt idx="5986">
                  <c:v>0.245150462962977</c:v>
                </c:pt>
                <c:pt idx="5987">
                  <c:v>0.245162037037051</c:v>
                </c:pt>
                <c:pt idx="5988">
                  <c:v>0.245173611111125</c:v>
                </c:pt>
                <c:pt idx="5989">
                  <c:v>0.245185185185199</c:v>
                </c:pt>
                <c:pt idx="5990">
                  <c:v>0.245196759259273</c:v>
                </c:pt>
                <c:pt idx="5991">
                  <c:v>0.245208333333347</c:v>
                </c:pt>
                <c:pt idx="5992">
                  <c:v>0.245219907407421</c:v>
                </c:pt>
                <c:pt idx="5993">
                  <c:v>0.245231481481495</c:v>
                </c:pt>
                <c:pt idx="5994">
                  <c:v>0.245243055555569</c:v>
                </c:pt>
                <c:pt idx="5995">
                  <c:v>0.245254629629643</c:v>
                </c:pt>
                <c:pt idx="5996">
                  <c:v>0.245266203703717</c:v>
                </c:pt>
                <c:pt idx="5997">
                  <c:v>0.245277777777791</c:v>
                </c:pt>
                <c:pt idx="5998">
                  <c:v>0.245289351851865</c:v>
                </c:pt>
                <c:pt idx="5999">
                  <c:v>0.24530092592594</c:v>
                </c:pt>
                <c:pt idx="6000">
                  <c:v>0.245312500000014</c:v>
                </c:pt>
                <c:pt idx="6001">
                  <c:v>0.245324074074088</c:v>
                </c:pt>
                <c:pt idx="6002">
                  <c:v>0.245335648148162</c:v>
                </c:pt>
                <c:pt idx="6003">
                  <c:v>0.245347222222236</c:v>
                </c:pt>
                <c:pt idx="6004">
                  <c:v>0.24535879629631</c:v>
                </c:pt>
                <c:pt idx="6005">
                  <c:v>0.245370370370384</c:v>
                </c:pt>
                <c:pt idx="6006">
                  <c:v>0.245381944444458</c:v>
                </c:pt>
                <c:pt idx="6007">
                  <c:v>0.245393518518532</c:v>
                </c:pt>
                <c:pt idx="6008">
                  <c:v>0.245405092592606</c:v>
                </c:pt>
                <c:pt idx="6009">
                  <c:v>0.24541666666668</c:v>
                </c:pt>
                <c:pt idx="6010">
                  <c:v>0.245428240740754</c:v>
                </c:pt>
                <c:pt idx="6011">
                  <c:v>0.245439814814828</c:v>
                </c:pt>
                <c:pt idx="6012">
                  <c:v>0.245451388888903</c:v>
                </c:pt>
                <c:pt idx="6013">
                  <c:v>0.245462962962977</c:v>
                </c:pt>
                <c:pt idx="6014">
                  <c:v>0.245474537037051</c:v>
                </c:pt>
                <c:pt idx="6015">
                  <c:v>0.245486111111125</c:v>
                </c:pt>
                <c:pt idx="6016">
                  <c:v>0.245497685185199</c:v>
                </c:pt>
                <c:pt idx="6017">
                  <c:v>0.245509259259273</c:v>
                </c:pt>
                <c:pt idx="6018">
                  <c:v>0.245520833333347</c:v>
                </c:pt>
                <c:pt idx="6019">
                  <c:v>0.245532407407421</c:v>
                </c:pt>
                <c:pt idx="6020">
                  <c:v>0.245543981481495</c:v>
                </c:pt>
                <c:pt idx="6021">
                  <c:v>0.245555555555569</c:v>
                </c:pt>
                <c:pt idx="6022">
                  <c:v>0.245567129629643</c:v>
                </c:pt>
                <c:pt idx="6023">
                  <c:v>0.245578703703717</c:v>
                </c:pt>
                <c:pt idx="6024">
                  <c:v>0.245590277777791</c:v>
                </c:pt>
                <c:pt idx="6025">
                  <c:v>0.245601851851865</c:v>
                </c:pt>
                <c:pt idx="6026">
                  <c:v>0.24561342592594</c:v>
                </c:pt>
                <c:pt idx="6027">
                  <c:v>0.245625000000014</c:v>
                </c:pt>
                <c:pt idx="6028">
                  <c:v>0.245636574074088</c:v>
                </c:pt>
                <c:pt idx="6029">
                  <c:v>0.245648148148162</c:v>
                </c:pt>
                <c:pt idx="6030">
                  <c:v>0.245659722222236</c:v>
                </c:pt>
                <c:pt idx="6031">
                  <c:v>0.24567129629631</c:v>
                </c:pt>
                <c:pt idx="6032">
                  <c:v>0.245682870370384</c:v>
                </c:pt>
                <c:pt idx="6033">
                  <c:v>0.245694444444458</c:v>
                </c:pt>
                <c:pt idx="6034">
                  <c:v>0.245706018518532</c:v>
                </c:pt>
                <c:pt idx="6035">
                  <c:v>0.245717592592606</c:v>
                </c:pt>
                <c:pt idx="6036">
                  <c:v>0.24572916666668</c:v>
                </c:pt>
                <c:pt idx="6037">
                  <c:v>0.245740740740754</c:v>
                </c:pt>
                <c:pt idx="6038">
                  <c:v>0.245752314814828</c:v>
                </c:pt>
                <c:pt idx="6039">
                  <c:v>0.245763888888903</c:v>
                </c:pt>
                <c:pt idx="6040">
                  <c:v>0.245775462962977</c:v>
                </c:pt>
                <c:pt idx="6041">
                  <c:v>0.245787037037051</c:v>
                </c:pt>
                <c:pt idx="6042">
                  <c:v>0.245798611111125</c:v>
                </c:pt>
                <c:pt idx="6043">
                  <c:v>0.245810185185199</c:v>
                </c:pt>
                <c:pt idx="6044">
                  <c:v>0.245821759259273</c:v>
                </c:pt>
                <c:pt idx="6045">
                  <c:v>0.245833333333347</c:v>
                </c:pt>
                <c:pt idx="6046">
                  <c:v>0.245844907407421</c:v>
                </c:pt>
                <c:pt idx="6047">
                  <c:v>0.245856481481495</c:v>
                </c:pt>
                <c:pt idx="6048">
                  <c:v>0.245868055555569</c:v>
                </c:pt>
                <c:pt idx="6049">
                  <c:v>0.245879629629643</c:v>
                </c:pt>
                <c:pt idx="6050">
                  <c:v>0.245891203703717</c:v>
                </c:pt>
                <c:pt idx="6051">
                  <c:v>0.245902777777791</c:v>
                </c:pt>
                <c:pt idx="6052">
                  <c:v>0.245914351851866</c:v>
                </c:pt>
                <c:pt idx="6053">
                  <c:v>0.24592592592594</c:v>
                </c:pt>
                <c:pt idx="6054">
                  <c:v>0.245937500000014</c:v>
                </c:pt>
                <c:pt idx="6055">
                  <c:v>0.245949074074088</c:v>
                </c:pt>
                <c:pt idx="6056">
                  <c:v>0.245960648148162</c:v>
                </c:pt>
                <c:pt idx="6057">
                  <c:v>0.245972222222236</c:v>
                </c:pt>
                <c:pt idx="6058">
                  <c:v>0.24598379629631</c:v>
                </c:pt>
                <c:pt idx="6059">
                  <c:v>0.245995370370384</c:v>
                </c:pt>
                <c:pt idx="6060">
                  <c:v>0.246006944444458</c:v>
                </c:pt>
                <c:pt idx="6061">
                  <c:v>0.246018518518532</c:v>
                </c:pt>
                <c:pt idx="6062">
                  <c:v>0.246030092592606</c:v>
                </c:pt>
                <c:pt idx="6063">
                  <c:v>0.24604166666668</c:v>
                </c:pt>
                <c:pt idx="6064">
                  <c:v>0.246053240740754</c:v>
                </c:pt>
                <c:pt idx="6065">
                  <c:v>0.246064814814829</c:v>
                </c:pt>
                <c:pt idx="6066">
                  <c:v>0.246076388888903</c:v>
                </c:pt>
                <c:pt idx="6067">
                  <c:v>0.246087962962977</c:v>
                </c:pt>
                <c:pt idx="6068">
                  <c:v>0.246099537037051</c:v>
                </c:pt>
                <c:pt idx="6069">
                  <c:v>0.246111111111125</c:v>
                </c:pt>
                <c:pt idx="6070">
                  <c:v>0.246122685185199</c:v>
                </c:pt>
                <c:pt idx="6071">
                  <c:v>0.246134259259273</c:v>
                </c:pt>
                <c:pt idx="6072">
                  <c:v>0.246145833333347</c:v>
                </c:pt>
                <c:pt idx="6073">
                  <c:v>0.246157407407421</c:v>
                </c:pt>
                <c:pt idx="6074">
                  <c:v>0.246168981481495</c:v>
                </c:pt>
                <c:pt idx="6075">
                  <c:v>0.246180555555569</c:v>
                </c:pt>
                <c:pt idx="6076">
                  <c:v>0.246192129629643</c:v>
                </c:pt>
                <c:pt idx="6077">
                  <c:v>0.246203703703717</c:v>
                </c:pt>
                <c:pt idx="6078">
                  <c:v>0.246215277777792</c:v>
                </c:pt>
                <c:pt idx="6079">
                  <c:v>0.246226851851866</c:v>
                </c:pt>
                <c:pt idx="6080">
                  <c:v>0.24623842592594</c:v>
                </c:pt>
                <c:pt idx="6081">
                  <c:v>0.246250000000014</c:v>
                </c:pt>
                <c:pt idx="6082">
                  <c:v>0.246261574074088</c:v>
                </c:pt>
                <c:pt idx="6083">
                  <c:v>0.246273148148162</c:v>
                </c:pt>
                <c:pt idx="6084">
                  <c:v>0.246284722222236</c:v>
                </c:pt>
                <c:pt idx="6085">
                  <c:v>0.24629629629631</c:v>
                </c:pt>
                <c:pt idx="6086">
                  <c:v>0.246307870370384</c:v>
                </c:pt>
                <c:pt idx="6087">
                  <c:v>0.246319444444458</c:v>
                </c:pt>
                <c:pt idx="6088">
                  <c:v>0.246331018518532</c:v>
                </c:pt>
                <c:pt idx="6089">
                  <c:v>0.246342592592606</c:v>
                </c:pt>
                <c:pt idx="6090">
                  <c:v>0.24635416666668</c:v>
                </c:pt>
                <c:pt idx="6091">
                  <c:v>0.246365740740755</c:v>
                </c:pt>
                <c:pt idx="6092">
                  <c:v>0.246377314814829</c:v>
                </c:pt>
                <c:pt idx="6093">
                  <c:v>0.246388888888903</c:v>
                </c:pt>
                <c:pt idx="6094">
                  <c:v>0.246400462962977</c:v>
                </c:pt>
                <c:pt idx="6095">
                  <c:v>0.246412037037051</c:v>
                </c:pt>
                <c:pt idx="6096">
                  <c:v>0.246423611111125</c:v>
                </c:pt>
                <c:pt idx="6097">
                  <c:v>0.246435185185199</c:v>
                </c:pt>
                <c:pt idx="6098">
                  <c:v>0.246446759259273</c:v>
                </c:pt>
                <c:pt idx="6099">
                  <c:v>0.246458333333347</c:v>
                </c:pt>
                <c:pt idx="6100">
                  <c:v>0.246469907407421</c:v>
                </c:pt>
                <c:pt idx="6101">
                  <c:v>0.246481481481495</c:v>
                </c:pt>
                <c:pt idx="6102">
                  <c:v>0.246493055555569</c:v>
                </c:pt>
                <c:pt idx="6103">
                  <c:v>0.246504629629643</c:v>
                </c:pt>
                <c:pt idx="6104">
                  <c:v>0.246516203703718</c:v>
                </c:pt>
                <c:pt idx="6105">
                  <c:v>0.246527777777792</c:v>
                </c:pt>
                <c:pt idx="6106">
                  <c:v>0.246539351851866</c:v>
                </c:pt>
                <c:pt idx="6107">
                  <c:v>0.24655092592594</c:v>
                </c:pt>
                <c:pt idx="6108">
                  <c:v>0.246562500000014</c:v>
                </c:pt>
                <c:pt idx="6109">
                  <c:v>0.246574074074088</c:v>
                </c:pt>
                <c:pt idx="6110">
                  <c:v>0.246585648148162</c:v>
                </c:pt>
                <c:pt idx="6111">
                  <c:v>0.246597222222236</c:v>
                </c:pt>
                <c:pt idx="6112">
                  <c:v>0.24660879629631</c:v>
                </c:pt>
                <c:pt idx="6113">
                  <c:v>0.246620370370384</c:v>
                </c:pt>
                <c:pt idx="6114">
                  <c:v>0.246631944444458</c:v>
                </c:pt>
                <c:pt idx="6115">
                  <c:v>0.246643518518532</c:v>
                </c:pt>
                <c:pt idx="6116">
                  <c:v>0.246655092592606</c:v>
                </c:pt>
                <c:pt idx="6117">
                  <c:v>0.246666666666681</c:v>
                </c:pt>
                <c:pt idx="6118">
                  <c:v>0.246678240740755</c:v>
                </c:pt>
                <c:pt idx="6119">
                  <c:v>0.246689814814829</c:v>
                </c:pt>
                <c:pt idx="6120">
                  <c:v>0.246701388888903</c:v>
                </c:pt>
                <c:pt idx="6121">
                  <c:v>0.246712962962977</c:v>
                </c:pt>
                <c:pt idx="6122">
                  <c:v>0.246724537037051</c:v>
                </c:pt>
                <c:pt idx="6123">
                  <c:v>0.246736111111125</c:v>
                </c:pt>
                <c:pt idx="6124">
                  <c:v>0.246747685185199</c:v>
                </c:pt>
                <c:pt idx="6125">
                  <c:v>0.246759259259273</c:v>
                </c:pt>
                <c:pt idx="6126">
                  <c:v>0.246770833333347</c:v>
                </c:pt>
                <c:pt idx="6127">
                  <c:v>0.246782407407421</c:v>
                </c:pt>
                <c:pt idx="6128">
                  <c:v>0.246793981481495</c:v>
                </c:pt>
                <c:pt idx="6129">
                  <c:v>0.246805555555569</c:v>
                </c:pt>
                <c:pt idx="6130">
                  <c:v>0.246817129629644</c:v>
                </c:pt>
                <c:pt idx="6131">
                  <c:v>0.246828703703718</c:v>
                </c:pt>
                <c:pt idx="6132">
                  <c:v>0.246840277777792</c:v>
                </c:pt>
                <c:pt idx="6133">
                  <c:v>0.246851851851866</c:v>
                </c:pt>
                <c:pt idx="6134">
                  <c:v>0.24686342592594</c:v>
                </c:pt>
                <c:pt idx="6135">
                  <c:v>0.246875000000014</c:v>
                </c:pt>
                <c:pt idx="6136">
                  <c:v>0.246886574074088</c:v>
                </c:pt>
                <c:pt idx="6137">
                  <c:v>0.246898148148162</c:v>
                </c:pt>
                <c:pt idx="6138">
                  <c:v>0.246909722222236</c:v>
                </c:pt>
                <c:pt idx="6139">
                  <c:v>0.24692129629631</c:v>
                </c:pt>
                <c:pt idx="6140">
                  <c:v>0.246932870370384</c:v>
                </c:pt>
                <c:pt idx="6141">
                  <c:v>0.246944444444458</c:v>
                </c:pt>
                <c:pt idx="6142">
                  <c:v>0.246956018518532</c:v>
                </c:pt>
                <c:pt idx="6143">
                  <c:v>0.246967592592607</c:v>
                </c:pt>
                <c:pt idx="6144">
                  <c:v>0.246979166666681</c:v>
                </c:pt>
                <c:pt idx="6145">
                  <c:v>0.246990740740755</c:v>
                </c:pt>
                <c:pt idx="6146">
                  <c:v>0.247002314814829</c:v>
                </c:pt>
                <c:pt idx="6147">
                  <c:v>0.247013888888903</c:v>
                </c:pt>
                <c:pt idx="6148">
                  <c:v>0.247025462962977</c:v>
                </c:pt>
                <c:pt idx="6149">
                  <c:v>0.247037037037051</c:v>
                </c:pt>
                <c:pt idx="6150">
                  <c:v>0.247048611111125</c:v>
                </c:pt>
                <c:pt idx="6151">
                  <c:v>0.247060185185199</c:v>
                </c:pt>
                <c:pt idx="6152">
                  <c:v>0.247071759259273</c:v>
                </c:pt>
                <c:pt idx="6153">
                  <c:v>0.247083333333347</c:v>
                </c:pt>
                <c:pt idx="6154">
                  <c:v>0.247094907407421</c:v>
                </c:pt>
                <c:pt idx="6155">
                  <c:v>0.247106481481495</c:v>
                </c:pt>
                <c:pt idx="6156">
                  <c:v>0.247118055555569</c:v>
                </c:pt>
                <c:pt idx="6157">
                  <c:v>0.247129629629644</c:v>
                </c:pt>
                <c:pt idx="6158">
                  <c:v>0.247141203703718</c:v>
                </c:pt>
                <c:pt idx="6159">
                  <c:v>0.247152777777792</c:v>
                </c:pt>
                <c:pt idx="6160">
                  <c:v>0.247164351851866</c:v>
                </c:pt>
                <c:pt idx="6161">
                  <c:v>0.24717592592594</c:v>
                </c:pt>
                <c:pt idx="6162">
                  <c:v>0.247187500000014</c:v>
                </c:pt>
                <c:pt idx="6163">
                  <c:v>0.247199074074088</c:v>
                </c:pt>
                <c:pt idx="6164">
                  <c:v>0.247210648148162</c:v>
                </c:pt>
                <c:pt idx="6165">
                  <c:v>0.247222222222236</c:v>
                </c:pt>
                <c:pt idx="6166">
                  <c:v>0.24723379629631</c:v>
                </c:pt>
                <c:pt idx="6167">
                  <c:v>0.247245370370384</c:v>
                </c:pt>
                <c:pt idx="6168">
                  <c:v>0.247256944444458</c:v>
                </c:pt>
                <c:pt idx="6169">
                  <c:v>0.247268518518532</c:v>
                </c:pt>
                <c:pt idx="6170">
                  <c:v>0.247280092592607</c:v>
                </c:pt>
                <c:pt idx="6171">
                  <c:v>0.247291666666681</c:v>
                </c:pt>
                <c:pt idx="6172">
                  <c:v>0.247303240740755</c:v>
                </c:pt>
                <c:pt idx="6173">
                  <c:v>0.247314814814829</c:v>
                </c:pt>
                <c:pt idx="6174">
                  <c:v>0.247326388888903</c:v>
                </c:pt>
                <c:pt idx="6175">
                  <c:v>0.247337962962977</c:v>
                </c:pt>
                <c:pt idx="6176">
                  <c:v>0.247349537037051</c:v>
                </c:pt>
                <c:pt idx="6177">
                  <c:v>0.247361111111125</c:v>
                </c:pt>
                <c:pt idx="6178">
                  <c:v>0.247372685185199</c:v>
                </c:pt>
                <c:pt idx="6179">
                  <c:v>0.247384259259273</c:v>
                </c:pt>
                <c:pt idx="6180">
                  <c:v>0.247395833333347</c:v>
                </c:pt>
                <c:pt idx="6181">
                  <c:v>0.247407407407421</c:v>
                </c:pt>
                <c:pt idx="6182">
                  <c:v>0.247418981481495</c:v>
                </c:pt>
                <c:pt idx="6183">
                  <c:v>0.24743055555557</c:v>
                </c:pt>
                <c:pt idx="6184">
                  <c:v>0.247442129629644</c:v>
                </c:pt>
                <c:pt idx="6185">
                  <c:v>0.247453703703718</c:v>
                </c:pt>
                <c:pt idx="6186">
                  <c:v>0.247465277777792</c:v>
                </c:pt>
                <c:pt idx="6187">
                  <c:v>0.247476851851866</c:v>
                </c:pt>
                <c:pt idx="6188">
                  <c:v>0.24748842592594</c:v>
                </c:pt>
                <c:pt idx="6189">
                  <c:v>0.247500000000014</c:v>
                </c:pt>
                <c:pt idx="6190">
                  <c:v>0.247511574074088</c:v>
                </c:pt>
                <c:pt idx="6191">
                  <c:v>0.247523148148162</c:v>
                </c:pt>
                <c:pt idx="6192">
                  <c:v>0.247534722222236</c:v>
                </c:pt>
                <c:pt idx="6193">
                  <c:v>0.24754629629631</c:v>
                </c:pt>
                <c:pt idx="6194">
                  <c:v>0.247557870370384</c:v>
                </c:pt>
                <c:pt idx="6195">
                  <c:v>0.247569444444458</c:v>
                </c:pt>
                <c:pt idx="6196">
                  <c:v>0.247581018518533</c:v>
                </c:pt>
                <c:pt idx="6197">
                  <c:v>0.247592592592607</c:v>
                </c:pt>
                <c:pt idx="6198">
                  <c:v>0.247604166666681</c:v>
                </c:pt>
                <c:pt idx="6199">
                  <c:v>0.247615740740755</c:v>
                </c:pt>
                <c:pt idx="6200">
                  <c:v>0.247627314814829</c:v>
                </c:pt>
                <c:pt idx="6201">
                  <c:v>0.247638888888903</c:v>
                </c:pt>
                <c:pt idx="6202">
                  <c:v>0.247650462962977</c:v>
                </c:pt>
                <c:pt idx="6203">
                  <c:v>0.247662037037051</c:v>
                </c:pt>
                <c:pt idx="6204">
                  <c:v>0.247673611111125</c:v>
                </c:pt>
                <c:pt idx="6205">
                  <c:v>0.247685185185199</c:v>
                </c:pt>
                <c:pt idx="6206">
                  <c:v>0.247696759259273</c:v>
                </c:pt>
                <c:pt idx="6207">
                  <c:v>0.247708333333347</c:v>
                </c:pt>
                <c:pt idx="6208">
                  <c:v>0.247719907407421</c:v>
                </c:pt>
                <c:pt idx="6209">
                  <c:v>0.247731481481496</c:v>
                </c:pt>
                <c:pt idx="6210">
                  <c:v>0.24774305555557</c:v>
                </c:pt>
                <c:pt idx="6211">
                  <c:v>0.247754629629644</c:v>
                </c:pt>
                <c:pt idx="6212">
                  <c:v>0.247766203703718</c:v>
                </c:pt>
                <c:pt idx="6213">
                  <c:v>0.247777777777792</c:v>
                </c:pt>
                <c:pt idx="6214">
                  <c:v>0.247789351851866</c:v>
                </c:pt>
                <c:pt idx="6215">
                  <c:v>0.24780092592594</c:v>
                </c:pt>
                <c:pt idx="6216">
                  <c:v>0.247812500000014</c:v>
                </c:pt>
                <c:pt idx="6217">
                  <c:v>0.247824074074088</c:v>
                </c:pt>
                <c:pt idx="6218">
                  <c:v>0.247835648148162</c:v>
                </c:pt>
                <c:pt idx="6219">
                  <c:v>0.247847222222236</c:v>
                </c:pt>
                <c:pt idx="6220">
                  <c:v>0.24785879629631</c:v>
                </c:pt>
                <c:pt idx="6221">
                  <c:v>0.247870370370384</c:v>
                </c:pt>
                <c:pt idx="6222">
                  <c:v>0.247881944444459</c:v>
                </c:pt>
                <c:pt idx="6223">
                  <c:v>0.247893518518533</c:v>
                </c:pt>
                <c:pt idx="6224">
                  <c:v>0.247905092592607</c:v>
                </c:pt>
                <c:pt idx="6225">
                  <c:v>0.247916666666681</c:v>
                </c:pt>
                <c:pt idx="6226">
                  <c:v>0.247928240740755</c:v>
                </c:pt>
                <c:pt idx="6227">
                  <c:v>0.247939814814829</c:v>
                </c:pt>
                <c:pt idx="6228">
                  <c:v>0.247951388888903</c:v>
                </c:pt>
                <c:pt idx="6229">
                  <c:v>0.247962962962977</c:v>
                </c:pt>
                <c:pt idx="6230">
                  <c:v>0.247974537037051</c:v>
                </c:pt>
                <c:pt idx="6231">
                  <c:v>0.247986111111125</c:v>
                </c:pt>
                <c:pt idx="6232">
                  <c:v>0.247997685185199</c:v>
                </c:pt>
                <c:pt idx="6233">
                  <c:v>0.248009259259273</c:v>
                </c:pt>
                <c:pt idx="6234">
                  <c:v>0.248020833333347</c:v>
                </c:pt>
                <c:pt idx="6235">
                  <c:v>0.248032407407422</c:v>
                </c:pt>
                <c:pt idx="6236">
                  <c:v>0.248043981481496</c:v>
                </c:pt>
                <c:pt idx="6237">
                  <c:v>0.24805555555557</c:v>
                </c:pt>
                <c:pt idx="6238">
                  <c:v>0.248067129629644</c:v>
                </c:pt>
                <c:pt idx="6239">
                  <c:v>0.248078703703718</c:v>
                </c:pt>
                <c:pt idx="6240">
                  <c:v>0.248090277777792</c:v>
                </c:pt>
                <c:pt idx="6241">
                  <c:v>0.248101851851866</c:v>
                </c:pt>
                <c:pt idx="6242">
                  <c:v>0.24811342592594</c:v>
                </c:pt>
                <c:pt idx="6243">
                  <c:v>0.248125000000014</c:v>
                </c:pt>
                <c:pt idx="6244">
                  <c:v>0.248136574074088</c:v>
                </c:pt>
                <c:pt idx="6245">
                  <c:v>0.248148148148162</c:v>
                </c:pt>
                <c:pt idx="6246">
                  <c:v>0.248159722222236</c:v>
                </c:pt>
                <c:pt idx="6247">
                  <c:v>0.24817129629631</c:v>
                </c:pt>
                <c:pt idx="6248">
                  <c:v>0.248182870370385</c:v>
                </c:pt>
                <c:pt idx="6249">
                  <c:v>0.248194444444459</c:v>
                </c:pt>
              </c:numCache>
            </c:numRef>
          </c:xVal>
          <c:yVal>
            <c:numRef>
              <c:f>'köln-sardinien'!$J$6:$J$6255</c:f>
              <c:numCache>
                <c:formatCode>General</c:formatCode>
                <c:ptCount val="6250"/>
                <c:pt idx="0">
                  <c:v>23.3781471128141</c:v>
                </c:pt>
                <c:pt idx="1">
                  <c:v>23.3398787354401</c:v>
                </c:pt>
                <c:pt idx="2">
                  <c:v>22.6996794736528</c:v>
                </c:pt>
                <c:pt idx="3">
                  <c:v>22.5344552569739</c:v>
                </c:pt>
                <c:pt idx="4">
                  <c:v>22.3435967520013</c:v>
                </c:pt>
                <c:pt idx="5">
                  <c:v>22.2000169249033</c:v>
                </c:pt>
                <c:pt idx="6">
                  <c:v>21.9236050712215</c:v>
                </c:pt>
                <c:pt idx="7">
                  <c:v>21.6739817138561</c:v>
                </c:pt>
                <c:pt idx="8">
                  <c:v>21.6367539730273</c:v>
                </c:pt>
                <c:pt idx="9">
                  <c:v>21.2276587211451</c:v>
                </c:pt>
                <c:pt idx="10">
                  <c:v>20.9753110281402</c:v>
                </c:pt>
                <c:pt idx="11">
                  <c:v>21.1014638004878</c:v>
                </c:pt>
                <c:pt idx="12">
                  <c:v>21.1469499628576</c:v>
                </c:pt>
                <c:pt idx="13">
                  <c:v>21.5776242297844</c:v>
                </c:pt>
                <c:pt idx="14">
                  <c:v>22.545536752622</c:v>
                </c:pt>
                <c:pt idx="15">
                  <c:v>23.5604014486471</c:v>
                </c:pt>
                <c:pt idx="16">
                  <c:v>24.4246342671526</c:v>
                </c:pt>
                <c:pt idx="17">
                  <c:v>25.2686593522698</c:v>
                </c:pt>
                <c:pt idx="18">
                  <c:v>25.962940660056</c:v>
                </c:pt>
                <c:pt idx="19">
                  <c:v>26.7358983572431</c:v>
                </c:pt>
                <c:pt idx="20">
                  <c:v>27.2522460405119</c:v>
                </c:pt>
                <c:pt idx="21">
                  <c:v>27.74157745399</c:v>
                </c:pt>
                <c:pt idx="22">
                  <c:v>28.4349790460884</c:v>
                </c:pt>
                <c:pt idx="23">
                  <c:v>28.8445585600322</c:v>
                </c:pt>
                <c:pt idx="24">
                  <c:v>29.1667757300779</c:v>
                </c:pt>
                <c:pt idx="25">
                  <c:v>29.5279325547855</c:v>
                </c:pt>
                <c:pt idx="26">
                  <c:v>30.4157212495436</c:v>
                </c:pt>
                <c:pt idx="27">
                  <c:v>31.0999875306147</c:v>
                </c:pt>
                <c:pt idx="28">
                  <c:v>31.3544660033335</c:v>
                </c:pt>
                <c:pt idx="29">
                  <c:v>31.8186825288015</c:v>
                </c:pt>
                <c:pt idx="30">
                  <c:v>32.5388439532735</c:v>
                </c:pt>
                <c:pt idx="31">
                  <c:v>33.4001956509374</c:v>
                </c:pt>
                <c:pt idx="32">
                  <c:v>33.7691884051052</c:v>
                </c:pt>
                <c:pt idx="33">
                  <c:v>34.18569703548</c:v>
                </c:pt>
                <c:pt idx="34">
                  <c:v>34.8951534139179</c:v>
                </c:pt>
                <c:pt idx="35">
                  <c:v>36.3306412419812</c:v>
                </c:pt>
                <c:pt idx="36">
                  <c:v>38.3356923646027</c:v>
                </c:pt>
                <c:pt idx="37">
                  <c:v>40.6996783564313</c:v>
                </c:pt>
                <c:pt idx="38">
                  <c:v>43.9973117174152</c:v>
                </c:pt>
                <c:pt idx="39">
                  <c:v>47.171614858055</c:v>
                </c:pt>
                <c:pt idx="40">
                  <c:v>49.7731038967202</c:v>
                </c:pt>
                <c:pt idx="41">
                  <c:v>53.8889644532716</c:v>
                </c:pt>
                <c:pt idx="42">
                  <c:v>59.106488078975</c:v>
                </c:pt>
                <c:pt idx="43">
                  <c:v>64.4338923650538</c:v>
                </c:pt>
                <c:pt idx="44">
                  <c:v>71.6235978739668</c:v>
                </c:pt>
                <c:pt idx="45">
                  <c:v>79.9084511137602</c:v>
                </c:pt>
                <c:pt idx="46">
                  <c:v>88.328281394255</c:v>
                </c:pt>
                <c:pt idx="47">
                  <c:v>95.8967710350786</c:v>
                </c:pt>
                <c:pt idx="48">
                  <c:v>103.293661971702</c:v>
                </c:pt>
                <c:pt idx="49">
                  <c:v>111.045390877639</c:v>
                </c:pt>
                <c:pt idx="50">
                  <c:v>118.527972048721</c:v>
                </c:pt>
                <c:pt idx="51">
                  <c:v>126.110549751276</c:v>
                </c:pt>
                <c:pt idx="52">
                  <c:v>133.251876746273</c:v>
                </c:pt>
                <c:pt idx="53">
                  <c:v>140.648731327822</c:v>
                </c:pt>
                <c:pt idx="54">
                  <c:v>147.875465190606</c:v>
                </c:pt>
                <c:pt idx="55">
                  <c:v>154.511451611761</c:v>
                </c:pt>
                <c:pt idx="56">
                  <c:v>161.420029385627</c:v>
                </c:pt>
                <c:pt idx="57">
                  <c:v>168.414078605652</c:v>
                </c:pt>
                <c:pt idx="58">
                  <c:v>175.221980072679</c:v>
                </c:pt>
                <c:pt idx="59">
                  <c:v>182.007383259072</c:v>
                </c:pt>
                <c:pt idx="60">
                  <c:v>188.30333695476</c:v>
                </c:pt>
                <c:pt idx="61">
                  <c:v>196.051727145199</c:v>
                </c:pt>
                <c:pt idx="62">
                  <c:v>203.132706471271</c:v>
                </c:pt>
                <c:pt idx="63">
                  <c:v>208.664264991065</c:v>
                </c:pt>
                <c:pt idx="64">
                  <c:v>214.790761198956</c:v>
                </c:pt>
                <c:pt idx="65">
                  <c:v>220.748413588415</c:v>
                </c:pt>
                <c:pt idx="66">
                  <c:v>226.875312009323</c:v>
                </c:pt>
                <c:pt idx="67">
                  <c:v>232.131811433017</c:v>
                </c:pt>
                <c:pt idx="68">
                  <c:v>236.570272345574</c:v>
                </c:pt>
                <c:pt idx="69">
                  <c:v>242.720184089723</c:v>
                </c:pt>
                <c:pt idx="70">
                  <c:v>248.490578143321</c:v>
                </c:pt>
                <c:pt idx="71">
                  <c:v>254.274447616384</c:v>
                </c:pt>
                <c:pt idx="72">
                  <c:v>261.009151182275</c:v>
                </c:pt>
                <c:pt idx="73">
                  <c:v>266.374454801662</c:v>
                </c:pt>
                <c:pt idx="74">
                  <c:v>270.706804674743</c:v>
                </c:pt>
                <c:pt idx="75">
                  <c:v>274.725820310981</c:v>
                </c:pt>
                <c:pt idx="76">
                  <c:v>279.249078071025</c:v>
                </c:pt>
                <c:pt idx="77">
                  <c:v>283.929854086864</c:v>
                </c:pt>
                <c:pt idx="78">
                  <c:v>289.115373220329</c:v>
                </c:pt>
                <c:pt idx="79">
                  <c:v>294.032535429245</c:v>
                </c:pt>
                <c:pt idx="80">
                  <c:v>297.707413219362</c:v>
                </c:pt>
                <c:pt idx="81">
                  <c:v>301.97281746467</c:v>
                </c:pt>
                <c:pt idx="82">
                  <c:v>307.332465422501</c:v>
                </c:pt>
                <c:pt idx="83">
                  <c:v>311.42703859391</c:v>
                </c:pt>
                <c:pt idx="84">
                  <c:v>315.328700857357</c:v>
                </c:pt>
                <c:pt idx="85">
                  <c:v>318.74321309523</c:v>
                </c:pt>
                <c:pt idx="86">
                  <c:v>320.803342654605</c:v>
                </c:pt>
                <c:pt idx="87">
                  <c:v>322.417394643729</c:v>
                </c:pt>
                <c:pt idx="88">
                  <c:v>324.147942834356</c:v>
                </c:pt>
                <c:pt idx="89">
                  <c:v>326.08553159323</c:v>
                </c:pt>
                <c:pt idx="90">
                  <c:v>325.387539881752</c:v>
                </c:pt>
                <c:pt idx="91">
                  <c:v>321.759404598573</c:v>
                </c:pt>
                <c:pt idx="92">
                  <c:v>319.21638447181</c:v>
                </c:pt>
                <c:pt idx="93">
                  <c:v>319.964553959497</c:v>
                </c:pt>
                <c:pt idx="94">
                  <c:v>321.917346313436</c:v>
                </c:pt>
                <c:pt idx="95">
                  <c:v>322.285647153968</c:v>
                </c:pt>
                <c:pt idx="96">
                  <c:v>322.118526369435</c:v>
                </c:pt>
                <c:pt idx="97">
                  <c:v>322.355201659957</c:v>
                </c:pt>
                <c:pt idx="98">
                  <c:v>322.197379402797</c:v>
                </c:pt>
                <c:pt idx="99">
                  <c:v>323.084782502464</c:v>
                </c:pt>
                <c:pt idx="100">
                  <c:v>323.933203590233</c:v>
                </c:pt>
                <c:pt idx="101">
                  <c:v>325.211739878359</c:v>
                </c:pt>
                <c:pt idx="102">
                  <c:v>325.638838657517</c:v>
                </c:pt>
                <c:pt idx="103">
                  <c:v>323.981056870125</c:v>
                </c:pt>
                <c:pt idx="104">
                  <c:v>324.274717434453</c:v>
                </c:pt>
                <c:pt idx="105">
                  <c:v>324.917799380009</c:v>
                </c:pt>
                <c:pt idx="106">
                  <c:v>324.661197032782</c:v>
                </c:pt>
                <c:pt idx="107">
                  <c:v>324.907501771303</c:v>
                </c:pt>
                <c:pt idx="108">
                  <c:v>324.454556431719</c:v>
                </c:pt>
                <c:pt idx="109">
                  <c:v>324.0283870887</c:v>
                </c:pt>
                <c:pt idx="110">
                  <c:v>324.044073495482</c:v>
                </c:pt>
                <c:pt idx="111">
                  <c:v>324.636974812076</c:v>
                </c:pt>
                <c:pt idx="112">
                  <c:v>326.776588245568</c:v>
                </c:pt>
                <c:pt idx="113">
                  <c:v>327.883149373304</c:v>
                </c:pt>
                <c:pt idx="114">
                  <c:v>328.741158166322</c:v>
                </c:pt>
                <c:pt idx="115">
                  <c:v>330.694121997102</c:v>
                </c:pt>
                <c:pt idx="116">
                  <c:v>332.812116890799</c:v>
                </c:pt>
                <c:pt idx="117">
                  <c:v>335.147174062441</c:v>
                </c:pt>
                <c:pt idx="118">
                  <c:v>337.191434762446</c:v>
                </c:pt>
                <c:pt idx="119">
                  <c:v>338.390410431327</c:v>
                </c:pt>
                <c:pt idx="120">
                  <c:v>339.191601051319</c:v>
                </c:pt>
                <c:pt idx="121">
                  <c:v>339.96340061287</c:v>
                </c:pt>
                <c:pt idx="122">
                  <c:v>339.967455277094</c:v>
                </c:pt>
                <c:pt idx="123">
                  <c:v>340.322429741847</c:v>
                </c:pt>
                <c:pt idx="124">
                  <c:v>341.282988389211</c:v>
                </c:pt>
                <c:pt idx="125">
                  <c:v>341.408952651906</c:v>
                </c:pt>
                <c:pt idx="126">
                  <c:v>342.46017713869</c:v>
                </c:pt>
                <c:pt idx="127">
                  <c:v>344.371235964071</c:v>
                </c:pt>
                <c:pt idx="128">
                  <c:v>346.217339553679</c:v>
                </c:pt>
                <c:pt idx="129">
                  <c:v>347.618219837428</c:v>
                </c:pt>
                <c:pt idx="130">
                  <c:v>348.642099146461</c:v>
                </c:pt>
                <c:pt idx="131">
                  <c:v>349.737560776422</c:v>
                </c:pt>
                <c:pt idx="132">
                  <c:v>350.445480820246</c:v>
                </c:pt>
                <c:pt idx="133">
                  <c:v>350.449644782929</c:v>
                </c:pt>
                <c:pt idx="134">
                  <c:v>350.616793136683</c:v>
                </c:pt>
                <c:pt idx="135">
                  <c:v>351.487754394064</c:v>
                </c:pt>
                <c:pt idx="136">
                  <c:v>352.297927270583</c:v>
                </c:pt>
                <c:pt idx="137">
                  <c:v>354.423471324796</c:v>
                </c:pt>
                <c:pt idx="138">
                  <c:v>356.641777801587</c:v>
                </c:pt>
                <c:pt idx="139">
                  <c:v>358.485646136742</c:v>
                </c:pt>
                <c:pt idx="140">
                  <c:v>361.314724549636</c:v>
                </c:pt>
                <c:pt idx="141">
                  <c:v>363.897831409305</c:v>
                </c:pt>
                <c:pt idx="142">
                  <c:v>365.614196007935</c:v>
                </c:pt>
                <c:pt idx="143">
                  <c:v>367.861032914695</c:v>
                </c:pt>
                <c:pt idx="144">
                  <c:v>369.623544825715</c:v>
                </c:pt>
                <c:pt idx="145">
                  <c:v>370.542354134974</c:v>
                </c:pt>
                <c:pt idx="146">
                  <c:v>372.242939510976</c:v>
                </c:pt>
                <c:pt idx="147">
                  <c:v>374.344193654483</c:v>
                </c:pt>
                <c:pt idx="148">
                  <c:v>376.011580198126</c:v>
                </c:pt>
                <c:pt idx="149">
                  <c:v>377.212305432836</c:v>
                </c:pt>
                <c:pt idx="150">
                  <c:v>379.419809281989</c:v>
                </c:pt>
                <c:pt idx="151">
                  <c:v>381.963634984388</c:v>
                </c:pt>
                <c:pt idx="152">
                  <c:v>384.384501798014</c:v>
                </c:pt>
                <c:pt idx="153">
                  <c:v>386.491680382429</c:v>
                </c:pt>
                <c:pt idx="154">
                  <c:v>388.008453715612</c:v>
                </c:pt>
                <c:pt idx="155">
                  <c:v>390.600516616619</c:v>
                </c:pt>
                <c:pt idx="156">
                  <c:v>392.479492938455</c:v>
                </c:pt>
                <c:pt idx="157">
                  <c:v>394.059267301335</c:v>
                </c:pt>
                <c:pt idx="158">
                  <c:v>397.434120165045</c:v>
                </c:pt>
                <c:pt idx="159">
                  <c:v>400.887782644959</c:v>
                </c:pt>
                <c:pt idx="160">
                  <c:v>403.82093167533</c:v>
                </c:pt>
                <c:pt idx="161">
                  <c:v>406.46349286228</c:v>
                </c:pt>
                <c:pt idx="162">
                  <c:v>408.141909888967</c:v>
                </c:pt>
                <c:pt idx="163">
                  <c:v>410.818300686944</c:v>
                </c:pt>
                <c:pt idx="164">
                  <c:v>413.716862678689</c:v>
                </c:pt>
                <c:pt idx="165">
                  <c:v>415.885047609965</c:v>
                </c:pt>
                <c:pt idx="166">
                  <c:v>418.531772415612</c:v>
                </c:pt>
                <c:pt idx="167">
                  <c:v>419.21986369607</c:v>
                </c:pt>
                <c:pt idx="168">
                  <c:v>418.376390877896</c:v>
                </c:pt>
                <c:pt idx="169">
                  <c:v>418.622090161874</c:v>
                </c:pt>
                <c:pt idx="170">
                  <c:v>419.160366362369</c:v>
                </c:pt>
                <c:pt idx="171">
                  <c:v>419.793395709438</c:v>
                </c:pt>
                <c:pt idx="172">
                  <c:v>420.291122479588</c:v>
                </c:pt>
                <c:pt idx="173">
                  <c:v>420.41890531996</c:v>
                </c:pt>
                <c:pt idx="174">
                  <c:v>420.884880668559</c:v>
                </c:pt>
                <c:pt idx="175">
                  <c:v>421.386667851518</c:v>
                </c:pt>
                <c:pt idx="176">
                  <c:v>421.76605860523</c:v>
                </c:pt>
                <c:pt idx="177">
                  <c:v>422.396489319005</c:v>
                </c:pt>
                <c:pt idx="178">
                  <c:v>423.023638898679</c:v>
                </c:pt>
                <c:pt idx="179">
                  <c:v>423.373116149138</c:v>
                </c:pt>
                <c:pt idx="180">
                  <c:v>423.528942341308</c:v>
                </c:pt>
                <c:pt idx="181">
                  <c:v>424.278365873315</c:v>
                </c:pt>
                <c:pt idx="182">
                  <c:v>425.123958927541</c:v>
                </c:pt>
                <c:pt idx="183">
                  <c:v>426.032802506016</c:v>
                </c:pt>
                <c:pt idx="184">
                  <c:v>427.289964623988</c:v>
                </c:pt>
                <c:pt idx="185">
                  <c:v>428.670721537703</c:v>
                </c:pt>
                <c:pt idx="186">
                  <c:v>429.665465585029</c:v>
                </c:pt>
                <c:pt idx="187">
                  <c:v>430.919741193555</c:v>
                </c:pt>
                <c:pt idx="188">
                  <c:v>432.432811424465</c:v>
                </c:pt>
                <c:pt idx="189">
                  <c:v>433.503681470716</c:v>
                </c:pt>
                <c:pt idx="190">
                  <c:v>435.224531756712</c:v>
                </c:pt>
                <c:pt idx="191">
                  <c:v>437.299780953536</c:v>
                </c:pt>
                <c:pt idx="192">
                  <c:v>439.684820479833</c:v>
                </c:pt>
                <c:pt idx="193">
                  <c:v>441.387004495763</c:v>
                </c:pt>
                <c:pt idx="194">
                  <c:v>442.428246187969</c:v>
                </c:pt>
                <c:pt idx="195">
                  <c:v>443.893328677618</c:v>
                </c:pt>
                <c:pt idx="196">
                  <c:v>445.278145957516</c:v>
                </c:pt>
                <c:pt idx="197">
                  <c:v>446.892077939376</c:v>
                </c:pt>
                <c:pt idx="198">
                  <c:v>448.277095203929</c:v>
                </c:pt>
                <c:pt idx="199">
                  <c:v>449.536467934435</c:v>
                </c:pt>
                <c:pt idx="200">
                  <c:v>451.04731754029</c:v>
                </c:pt>
                <c:pt idx="201">
                  <c:v>452.219278904668</c:v>
                </c:pt>
                <c:pt idx="202">
                  <c:v>453.353288257323</c:v>
                </c:pt>
                <c:pt idx="203">
                  <c:v>454.574435282125</c:v>
                </c:pt>
                <c:pt idx="204">
                  <c:v>455.834063619017</c:v>
                </c:pt>
                <c:pt idx="205">
                  <c:v>456.590806426141</c:v>
                </c:pt>
                <c:pt idx="206">
                  <c:v>457.435631029393</c:v>
                </c:pt>
                <c:pt idx="207">
                  <c:v>458.281610225363</c:v>
                </c:pt>
                <c:pt idx="208">
                  <c:v>459.254449343313</c:v>
                </c:pt>
                <c:pt idx="209">
                  <c:v>460.730987783222</c:v>
                </c:pt>
                <c:pt idx="210">
                  <c:v>461.841397784001</c:v>
                </c:pt>
                <c:pt idx="211">
                  <c:v>463.386729459327</c:v>
                </c:pt>
                <c:pt idx="212">
                  <c:v>464.956250612475</c:v>
                </c:pt>
                <c:pt idx="213">
                  <c:v>466.253691527276</c:v>
                </c:pt>
                <c:pt idx="214">
                  <c:v>467.978492071321</c:v>
                </c:pt>
                <c:pt idx="215">
                  <c:v>469.668501058333</c:v>
                </c:pt>
                <c:pt idx="216">
                  <c:v>471.716678528715</c:v>
                </c:pt>
                <c:pt idx="217">
                  <c:v>473.863304649391</c:v>
                </c:pt>
                <c:pt idx="218">
                  <c:v>475.344070395313</c:v>
                </c:pt>
                <c:pt idx="219">
                  <c:v>477.401384702574</c:v>
                </c:pt>
                <c:pt idx="220">
                  <c:v>479.615798076436</c:v>
                </c:pt>
                <c:pt idx="221">
                  <c:v>481.43160818268</c:v>
                </c:pt>
                <c:pt idx="222">
                  <c:v>483.48331052263</c:v>
                </c:pt>
                <c:pt idx="223">
                  <c:v>485.224721082663</c:v>
                </c:pt>
                <c:pt idx="224">
                  <c:v>487.565523369031</c:v>
                </c:pt>
                <c:pt idx="225">
                  <c:v>489.447849301068</c:v>
                </c:pt>
                <c:pt idx="226">
                  <c:v>491.219215363315</c:v>
                </c:pt>
                <c:pt idx="227">
                  <c:v>493.243401317859</c:v>
                </c:pt>
                <c:pt idx="228">
                  <c:v>494.893840861272</c:v>
                </c:pt>
                <c:pt idx="229">
                  <c:v>496.76002707494</c:v>
                </c:pt>
                <c:pt idx="230">
                  <c:v>498.411386631871</c:v>
                </c:pt>
                <c:pt idx="231">
                  <c:v>499.939399013825</c:v>
                </c:pt>
                <c:pt idx="232">
                  <c:v>501.302392373054</c:v>
                </c:pt>
                <c:pt idx="233">
                  <c:v>502.434471959403</c:v>
                </c:pt>
                <c:pt idx="234">
                  <c:v>503.111542491775</c:v>
                </c:pt>
                <c:pt idx="235">
                  <c:v>503.763638860248</c:v>
                </c:pt>
                <c:pt idx="236">
                  <c:v>504.619540992826</c:v>
                </c:pt>
                <c:pt idx="237">
                  <c:v>505.048068717292</c:v>
                </c:pt>
                <c:pt idx="238">
                  <c:v>504.824709718143</c:v>
                </c:pt>
                <c:pt idx="239">
                  <c:v>504.70246197272</c:v>
                </c:pt>
                <c:pt idx="240">
                  <c:v>504.454725169917</c:v>
                </c:pt>
                <c:pt idx="241">
                  <c:v>504.081439601766</c:v>
                </c:pt>
                <c:pt idx="242">
                  <c:v>503.833702019139</c:v>
                </c:pt>
                <c:pt idx="243">
                  <c:v>503.687511926551</c:v>
                </c:pt>
                <c:pt idx="244">
                  <c:v>503.43984290209</c:v>
                </c:pt>
                <c:pt idx="245">
                  <c:v>503.443167430308</c:v>
                </c:pt>
                <c:pt idx="246">
                  <c:v>503.822958742897</c:v>
                </c:pt>
                <c:pt idx="247">
                  <c:v>504.4052393069</c:v>
                </c:pt>
                <c:pt idx="248">
                  <c:v>505.014133731598</c:v>
                </c:pt>
                <c:pt idx="249">
                  <c:v>505.04364567246</c:v>
                </c:pt>
                <c:pt idx="250">
                  <c:v>505.172501944126</c:v>
                </c:pt>
                <c:pt idx="251">
                  <c:v>506.258200361266</c:v>
                </c:pt>
                <c:pt idx="252">
                  <c:v>507.496334231562</c:v>
                </c:pt>
                <c:pt idx="253">
                  <c:v>508.628596290245</c:v>
                </c:pt>
                <c:pt idx="254">
                  <c:v>510.243697026801</c:v>
                </c:pt>
                <c:pt idx="255">
                  <c:v>511.940946831524</c:v>
                </c:pt>
                <c:pt idx="256">
                  <c:v>513.794147009099</c:v>
                </c:pt>
                <c:pt idx="257">
                  <c:v>515.66377068291</c:v>
                </c:pt>
                <c:pt idx="258">
                  <c:v>517.408817225406</c:v>
                </c:pt>
                <c:pt idx="259">
                  <c:v>519.018436723532</c:v>
                </c:pt>
                <c:pt idx="260">
                  <c:v>520.486412746167</c:v>
                </c:pt>
                <c:pt idx="261">
                  <c:v>522.243588925001</c:v>
                </c:pt>
                <c:pt idx="262">
                  <c:v>524.000903341853</c:v>
                </c:pt>
                <c:pt idx="263">
                  <c:v>525.633107538847</c:v>
                </c:pt>
                <c:pt idx="264">
                  <c:v>527.630790960717</c:v>
                </c:pt>
                <c:pt idx="265">
                  <c:v>529.503849090234</c:v>
                </c:pt>
                <c:pt idx="266">
                  <c:v>531.127179726951</c:v>
                </c:pt>
                <c:pt idx="267">
                  <c:v>532.346178696504</c:v>
                </c:pt>
                <c:pt idx="268">
                  <c:v>533.602275672643</c:v>
                </c:pt>
                <c:pt idx="269">
                  <c:v>535.263369982535</c:v>
                </c:pt>
                <c:pt idx="270">
                  <c:v>536.519578978559</c:v>
                </c:pt>
                <c:pt idx="271">
                  <c:v>537.613617347618</c:v>
                </c:pt>
                <c:pt idx="272">
                  <c:v>538.126565902163</c:v>
                </c:pt>
                <c:pt idx="273">
                  <c:v>538.419383606918</c:v>
                </c:pt>
                <c:pt idx="274">
                  <c:v>538.915626353268</c:v>
                </c:pt>
                <c:pt idx="275">
                  <c:v>539.930771185823</c:v>
                </c:pt>
                <c:pt idx="276">
                  <c:v>541.659759451856</c:v>
                </c:pt>
                <c:pt idx="277">
                  <c:v>542.90659720795</c:v>
                </c:pt>
                <c:pt idx="278">
                  <c:v>543.826440306354</c:v>
                </c:pt>
                <c:pt idx="279">
                  <c:v>544.593581455973</c:v>
                </c:pt>
                <c:pt idx="280">
                  <c:v>545.224316673981</c:v>
                </c:pt>
                <c:pt idx="281">
                  <c:v>546.316170868362</c:v>
                </c:pt>
                <c:pt idx="282">
                  <c:v>547.938205883774</c:v>
                </c:pt>
                <c:pt idx="283">
                  <c:v>549.715166705059</c:v>
                </c:pt>
                <c:pt idx="284">
                  <c:v>551.301570176452</c:v>
                </c:pt>
                <c:pt idx="285">
                  <c:v>553.176931401753</c:v>
                </c:pt>
                <c:pt idx="286">
                  <c:v>554.433382709221</c:v>
                </c:pt>
                <c:pt idx="287">
                  <c:v>555.535240675446</c:v>
                </c:pt>
                <c:pt idx="288">
                  <c:v>556.82132568874</c:v>
                </c:pt>
                <c:pt idx="289">
                  <c:v>557.820646353501</c:v>
                </c:pt>
                <c:pt idx="290">
                  <c:v>559.047536290765</c:v>
                </c:pt>
                <c:pt idx="291">
                  <c:v>560.297675647225</c:v>
                </c:pt>
                <c:pt idx="292">
                  <c:v>561.548530869934</c:v>
                </c:pt>
                <c:pt idx="293">
                  <c:v>562.424838592476</c:v>
                </c:pt>
                <c:pt idx="294">
                  <c:v>563.051759961453</c:v>
                </c:pt>
                <c:pt idx="295">
                  <c:v>563.807346653513</c:v>
                </c:pt>
                <c:pt idx="296">
                  <c:v>564.68534685482</c:v>
                </c:pt>
                <c:pt idx="297">
                  <c:v>565.283159965795</c:v>
                </c:pt>
                <c:pt idx="298">
                  <c:v>565.912921479134</c:v>
                </c:pt>
                <c:pt idx="299">
                  <c:v>566.324046883049</c:v>
                </c:pt>
                <c:pt idx="300">
                  <c:v>566.297941411687</c:v>
                </c:pt>
                <c:pt idx="301">
                  <c:v>566.303214761605</c:v>
                </c:pt>
                <c:pt idx="302">
                  <c:v>565.933670282862</c:v>
                </c:pt>
                <c:pt idx="303">
                  <c:v>565.189993021127</c:v>
                </c:pt>
                <c:pt idx="304">
                  <c:v>564.72527965504</c:v>
                </c:pt>
                <c:pt idx="305">
                  <c:v>564.480045180704</c:v>
                </c:pt>
                <c:pt idx="306">
                  <c:v>564.112050730209</c:v>
                </c:pt>
                <c:pt idx="307">
                  <c:v>563.866739159546</c:v>
                </c:pt>
                <c:pt idx="308">
                  <c:v>563.621379466068</c:v>
                </c:pt>
                <c:pt idx="309">
                  <c:v>563.345493307135</c:v>
                </c:pt>
                <c:pt idx="310">
                  <c:v>563.222894985325</c:v>
                </c:pt>
                <c:pt idx="311">
                  <c:v>563.132758099603</c:v>
                </c:pt>
                <c:pt idx="312">
                  <c:v>562.887592658188</c:v>
                </c:pt>
                <c:pt idx="313">
                  <c:v>562.736339848208</c:v>
                </c:pt>
                <c:pt idx="314">
                  <c:v>562.491390561882</c:v>
                </c:pt>
                <c:pt idx="315">
                  <c:v>562.777979808493</c:v>
                </c:pt>
                <c:pt idx="316">
                  <c:v>563.501725349172</c:v>
                </c:pt>
                <c:pt idx="317">
                  <c:v>564.382284684972</c:v>
                </c:pt>
                <c:pt idx="318">
                  <c:v>565.669160305594</c:v>
                </c:pt>
                <c:pt idx="319">
                  <c:v>566.553742903813</c:v>
                </c:pt>
                <c:pt idx="320">
                  <c:v>567.935276996946</c:v>
                </c:pt>
                <c:pt idx="321">
                  <c:v>569.408272675981</c:v>
                </c:pt>
                <c:pt idx="322">
                  <c:v>570.787269722872</c:v>
                </c:pt>
                <c:pt idx="323">
                  <c:v>571.697637765529</c:v>
                </c:pt>
                <c:pt idx="324">
                  <c:v>572.171581627064</c:v>
                </c:pt>
                <c:pt idx="325">
                  <c:v>572.427488452807</c:v>
                </c:pt>
                <c:pt idx="326">
                  <c:v>572.684520451918</c:v>
                </c:pt>
                <c:pt idx="327">
                  <c:v>573.285580666311</c:v>
                </c:pt>
                <c:pt idx="328">
                  <c:v>574.169376141012</c:v>
                </c:pt>
                <c:pt idx="329">
                  <c:v>574.674618773854</c:v>
                </c:pt>
                <c:pt idx="330">
                  <c:v>575.054943934085</c:v>
                </c:pt>
                <c:pt idx="331">
                  <c:v>576.569598843128</c:v>
                </c:pt>
                <c:pt idx="332">
                  <c:v>577.705710781121</c:v>
                </c:pt>
                <c:pt idx="333">
                  <c:v>578.585671870507</c:v>
                </c:pt>
                <c:pt idx="334">
                  <c:v>580.090335572368</c:v>
                </c:pt>
                <c:pt idx="335">
                  <c:v>581.726560247471</c:v>
                </c:pt>
                <c:pt idx="336">
                  <c:v>583.330219851693</c:v>
                </c:pt>
                <c:pt idx="337">
                  <c:v>584.717701108114</c:v>
                </c:pt>
                <c:pt idx="338">
                  <c:v>585.381133552197</c:v>
                </c:pt>
                <c:pt idx="339">
                  <c:v>586.220229293208</c:v>
                </c:pt>
                <c:pt idx="340">
                  <c:v>587.607363568757</c:v>
                </c:pt>
                <c:pt idx="341">
                  <c:v>588.745376650159</c:v>
                </c:pt>
                <c:pt idx="342">
                  <c:v>589.625362046433</c:v>
                </c:pt>
                <c:pt idx="343">
                  <c:v>590.280821161451</c:v>
                </c:pt>
                <c:pt idx="344">
                  <c:v>591.127970611225</c:v>
                </c:pt>
                <c:pt idx="345">
                  <c:v>592.015739409117</c:v>
                </c:pt>
                <c:pt idx="346">
                  <c:v>592.63866405029</c:v>
                </c:pt>
                <c:pt idx="347">
                  <c:v>593.9010163007</c:v>
                </c:pt>
                <c:pt idx="348">
                  <c:v>594.789316318186</c:v>
                </c:pt>
                <c:pt idx="349">
                  <c:v>595.286812143025</c:v>
                </c:pt>
                <c:pt idx="350">
                  <c:v>596.299882329261</c:v>
                </c:pt>
                <c:pt idx="351">
                  <c:v>597.271778363973</c:v>
                </c:pt>
                <c:pt idx="352">
                  <c:v>598.443646259183</c:v>
                </c:pt>
                <c:pt idx="353">
                  <c:v>599.707814646835</c:v>
                </c:pt>
                <c:pt idx="354">
                  <c:v>600.795279643582</c:v>
                </c:pt>
                <c:pt idx="355">
                  <c:v>601.809212341787</c:v>
                </c:pt>
                <c:pt idx="356">
                  <c:v>603.107389503891</c:v>
                </c:pt>
                <c:pt idx="357">
                  <c:v>604.237283078345</c:v>
                </c:pt>
                <c:pt idx="358">
                  <c:v>605.343741118118</c:v>
                </c:pt>
                <c:pt idx="359">
                  <c:v>606.734260868438</c:v>
                </c:pt>
                <c:pt idx="360">
                  <c:v>607.614369572104</c:v>
                </c:pt>
                <c:pt idx="361">
                  <c:v>608.335716860882</c:v>
                </c:pt>
                <c:pt idx="362">
                  <c:v>609.601709672605</c:v>
                </c:pt>
                <c:pt idx="363">
                  <c:v>610.515963581564</c:v>
                </c:pt>
                <c:pt idx="364">
                  <c:v>611.021658995509</c:v>
                </c:pt>
                <c:pt idx="365">
                  <c:v>611.927086426732</c:v>
                </c:pt>
                <c:pt idx="366">
                  <c:v>612.522885316485</c:v>
                </c:pt>
                <c:pt idx="367">
                  <c:v>613.153352213679</c:v>
                </c:pt>
                <c:pt idx="368">
                  <c:v>614.061594477526</c:v>
                </c:pt>
                <c:pt idx="369">
                  <c:v>614.567142264745</c:v>
                </c:pt>
                <c:pt idx="370">
                  <c:v>615.447022653364</c:v>
                </c:pt>
                <c:pt idx="371">
                  <c:v>616.202148778461</c:v>
                </c:pt>
                <c:pt idx="372">
                  <c:v>616.832586008023</c:v>
                </c:pt>
                <c:pt idx="373">
                  <c:v>617.837333590243</c:v>
                </c:pt>
                <c:pt idx="374">
                  <c:v>618.856965340938</c:v>
                </c:pt>
                <c:pt idx="375">
                  <c:v>620.091569509107</c:v>
                </c:pt>
                <c:pt idx="376">
                  <c:v>621.755106656784</c:v>
                </c:pt>
                <c:pt idx="377">
                  <c:v>623.633072799879</c:v>
                </c:pt>
                <c:pt idx="378">
                  <c:v>625.850713944953</c:v>
                </c:pt>
                <c:pt idx="379">
                  <c:v>628.138340070556</c:v>
                </c:pt>
                <c:pt idx="380">
                  <c:v>630.640992609545</c:v>
                </c:pt>
                <c:pt idx="381">
                  <c:v>633.247875583101</c:v>
                </c:pt>
                <c:pt idx="382">
                  <c:v>635.397568927382</c:v>
                </c:pt>
                <c:pt idx="383">
                  <c:v>637.77631010377</c:v>
                </c:pt>
                <c:pt idx="384">
                  <c:v>640.258218124995</c:v>
                </c:pt>
                <c:pt idx="385">
                  <c:v>642.512336421373</c:v>
                </c:pt>
                <c:pt idx="386">
                  <c:v>644.516994619173</c:v>
                </c:pt>
                <c:pt idx="387">
                  <c:v>646.533893337257</c:v>
                </c:pt>
                <c:pt idx="388">
                  <c:v>649.07868617959</c:v>
                </c:pt>
                <c:pt idx="389">
                  <c:v>650.818680468795</c:v>
                </c:pt>
                <c:pt idx="390">
                  <c:v>652.038268321052</c:v>
                </c:pt>
                <c:pt idx="391">
                  <c:v>654.308898532004</c:v>
                </c:pt>
                <c:pt idx="392">
                  <c:v>656.932939009939</c:v>
                </c:pt>
                <c:pt idx="393">
                  <c:v>659.439977563839</c:v>
                </c:pt>
                <c:pt idx="394">
                  <c:v>661.94733720435</c:v>
                </c:pt>
                <c:pt idx="395">
                  <c:v>664.579965045885</c:v>
                </c:pt>
                <c:pt idx="396">
                  <c:v>666.837800336345</c:v>
                </c:pt>
                <c:pt idx="397">
                  <c:v>668.970766526062</c:v>
                </c:pt>
                <c:pt idx="398">
                  <c:v>671.382498549706</c:v>
                </c:pt>
                <c:pt idx="399">
                  <c:v>673.984546910396</c:v>
                </c:pt>
                <c:pt idx="400">
                  <c:v>676.366893025738</c:v>
                </c:pt>
                <c:pt idx="401">
                  <c:v>678.657401040632</c:v>
                </c:pt>
                <c:pt idx="402">
                  <c:v>681.29307041834</c:v>
                </c:pt>
                <c:pt idx="403">
                  <c:v>683.647194940762</c:v>
                </c:pt>
                <c:pt idx="404">
                  <c:v>686.032936470669</c:v>
                </c:pt>
                <c:pt idx="405">
                  <c:v>688.042891957932</c:v>
                </c:pt>
                <c:pt idx="406">
                  <c:v>690.178038150172</c:v>
                </c:pt>
                <c:pt idx="407">
                  <c:v>692.815227593531</c:v>
                </c:pt>
                <c:pt idx="408">
                  <c:v>695.297747693197</c:v>
                </c:pt>
                <c:pt idx="409">
                  <c:v>697.574444104615</c:v>
                </c:pt>
                <c:pt idx="410">
                  <c:v>700.349886421463</c:v>
                </c:pt>
                <c:pt idx="411">
                  <c:v>703.273915942066</c:v>
                </c:pt>
                <c:pt idx="412">
                  <c:v>705.744705082895</c:v>
                </c:pt>
                <c:pt idx="413">
                  <c:v>708.953192672874</c:v>
                </c:pt>
                <c:pt idx="414">
                  <c:v>711.847758222171</c:v>
                </c:pt>
                <c:pt idx="415">
                  <c:v>714.127360465197</c:v>
                </c:pt>
                <c:pt idx="416">
                  <c:v>715.892297147466</c:v>
                </c:pt>
                <c:pt idx="417">
                  <c:v>717.553695135243</c:v>
                </c:pt>
                <c:pt idx="418">
                  <c:v>719.375010011554</c:v>
                </c:pt>
                <c:pt idx="419">
                  <c:v>720.588665863157</c:v>
                </c:pt>
                <c:pt idx="420">
                  <c:v>722.152271141166</c:v>
                </c:pt>
                <c:pt idx="421">
                  <c:v>724.016825772598</c:v>
                </c:pt>
                <c:pt idx="422">
                  <c:v>724.774732444146</c:v>
                </c:pt>
                <c:pt idx="423">
                  <c:v>725.215365947377</c:v>
                </c:pt>
                <c:pt idx="424">
                  <c:v>726.609459639916</c:v>
                </c:pt>
                <c:pt idx="425">
                  <c:v>728.062724102094</c:v>
                </c:pt>
                <c:pt idx="426">
                  <c:v>727.70026434427</c:v>
                </c:pt>
                <c:pt idx="427">
                  <c:v>726.917825263829</c:v>
                </c:pt>
                <c:pt idx="428">
                  <c:v>727.259047231627</c:v>
                </c:pt>
                <c:pt idx="429">
                  <c:v>726.981750107489</c:v>
                </c:pt>
                <c:pt idx="430">
                  <c:v>725.224779300404</c:v>
                </c:pt>
                <c:pt idx="431">
                  <c:v>723.283066382396</c:v>
                </c:pt>
                <c:pt idx="432">
                  <c:v>721.589398081143</c:v>
                </c:pt>
                <c:pt idx="433">
                  <c:v>719.370486790404</c:v>
                </c:pt>
                <c:pt idx="434">
                  <c:v>715.977389988668</c:v>
                </c:pt>
                <c:pt idx="435">
                  <c:v>712.60751681828</c:v>
                </c:pt>
                <c:pt idx="436">
                  <c:v>710.403482044792</c:v>
                </c:pt>
                <c:pt idx="437">
                  <c:v>708.787236656321</c:v>
                </c:pt>
                <c:pt idx="438">
                  <c:v>707.16661853736</c:v>
                </c:pt>
                <c:pt idx="439">
                  <c:v>705.090227388409</c:v>
                </c:pt>
                <c:pt idx="440">
                  <c:v>703.534086727888</c:v>
                </c:pt>
                <c:pt idx="441">
                  <c:v>701.989959026462</c:v>
                </c:pt>
                <c:pt idx="442">
                  <c:v>700.705040877033</c:v>
                </c:pt>
                <c:pt idx="443">
                  <c:v>700.08661749477</c:v>
                </c:pt>
                <c:pt idx="444">
                  <c:v>700.119028512009</c:v>
                </c:pt>
                <c:pt idx="445">
                  <c:v>701.382696394838</c:v>
                </c:pt>
                <c:pt idx="446">
                  <c:v>702.667401931778</c:v>
                </c:pt>
                <c:pt idx="447">
                  <c:v>701.03119717538</c:v>
                </c:pt>
                <c:pt idx="448">
                  <c:v>699.149021443585</c:v>
                </c:pt>
                <c:pt idx="449">
                  <c:v>699.498416697175</c:v>
                </c:pt>
                <c:pt idx="450">
                  <c:v>699.879983206328</c:v>
                </c:pt>
                <c:pt idx="451">
                  <c:v>700.307113971216</c:v>
                </c:pt>
                <c:pt idx="452">
                  <c:v>700.946113437937</c:v>
                </c:pt>
                <c:pt idx="453">
                  <c:v>701.300677894539</c:v>
                </c:pt>
                <c:pt idx="454">
                  <c:v>701.754111497422</c:v>
                </c:pt>
                <c:pt idx="455">
                  <c:v>703.070078928077</c:v>
                </c:pt>
                <c:pt idx="456">
                  <c:v>703.465332536089</c:v>
                </c:pt>
                <c:pt idx="457">
                  <c:v>703.793226301916</c:v>
                </c:pt>
                <c:pt idx="458">
                  <c:v>705.206210443658</c:v>
                </c:pt>
                <c:pt idx="459">
                  <c:v>705.902169399997</c:v>
                </c:pt>
                <c:pt idx="460">
                  <c:v>705.978880376438</c:v>
                </c:pt>
                <c:pt idx="461">
                  <c:v>706.710121882596</c:v>
                </c:pt>
                <c:pt idx="462">
                  <c:v>707.21414290038</c:v>
                </c:pt>
                <c:pt idx="463">
                  <c:v>707.781941036875</c:v>
                </c:pt>
                <c:pt idx="464">
                  <c:v>709.196041685778</c:v>
                </c:pt>
                <c:pt idx="465">
                  <c:v>709.992138432888</c:v>
                </c:pt>
                <c:pt idx="466">
                  <c:v>710.886061269359</c:v>
                </c:pt>
                <c:pt idx="467">
                  <c:v>711.002174509913</c:v>
                </c:pt>
                <c:pt idx="468">
                  <c:v>710.957442088058</c:v>
                </c:pt>
                <c:pt idx="469">
                  <c:v>712.27521935933</c:v>
                </c:pt>
                <c:pt idx="470">
                  <c:v>713.62532607502</c:v>
                </c:pt>
                <c:pt idx="471">
                  <c:v>713.485186910709</c:v>
                </c:pt>
                <c:pt idx="472">
                  <c:v>713.993218778799</c:v>
                </c:pt>
                <c:pt idx="473">
                  <c:v>714.728342243103</c:v>
                </c:pt>
                <c:pt idx="474">
                  <c:v>715.107754435629</c:v>
                </c:pt>
                <c:pt idx="475">
                  <c:v>715.71437956817</c:v>
                </c:pt>
                <c:pt idx="476">
                  <c:v>716.548152906332</c:v>
                </c:pt>
                <c:pt idx="477">
                  <c:v>716.862022037546</c:v>
                </c:pt>
                <c:pt idx="478">
                  <c:v>717.047226301571</c:v>
                </c:pt>
                <c:pt idx="479">
                  <c:v>717.557190292579</c:v>
                </c:pt>
                <c:pt idx="480">
                  <c:v>718.196125417282</c:v>
                </c:pt>
                <c:pt idx="481">
                  <c:v>718.479981469713</c:v>
                </c:pt>
                <c:pt idx="482">
                  <c:v>717.986579865069</c:v>
                </c:pt>
                <c:pt idx="483">
                  <c:v>718.527959631539</c:v>
                </c:pt>
                <c:pt idx="484">
                  <c:v>719.039214212338</c:v>
                </c:pt>
                <c:pt idx="485">
                  <c:v>719.444981544761</c:v>
                </c:pt>
                <c:pt idx="486">
                  <c:v>720.273752262488</c:v>
                </c:pt>
                <c:pt idx="487">
                  <c:v>720.301646983835</c:v>
                </c:pt>
                <c:pt idx="488">
                  <c:v>721.198213890163</c:v>
                </c:pt>
                <c:pt idx="489">
                  <c:v>723.099054019464</c:v>
                </c:pt>
                <c:pt idx="490">
                  <c:v>724.033566920666</c:v>
                </c:pt>
                <c:pt idx="491">
                  <c:v>724.7420560448</c:v>
                </c:pt>
                <c:pt idx="492">
                  <c:v>725.451062808853</c:v>
                </c:pt>
                <c:pt idx="493">
                  <c:v>726.574328553731</c:v>
                </c:pt>
                <c:pt idx="494">
                  <c:v>727.471276004916</c:v>
                </c:pt>
                <c:pt idx="495">
                  <c:v>728.082443756061</c:v>
                </c:pt>
                <c:pt idx="496">
                  <c:v>729.107549598939</c:v>
                </c:pt>
                <c:pt idx="497">
                  <c:v>730.034466159977</c:v>
                </c:pt>
                <c:pt idx="498">
                  <c:v>730.547463728175</c:v>
                </c:pt>
                <c:pt idx="499">
                  <c:v>731.060738016619</c:v>
                </c:pt>
                <c:pt idx="500">
                  <c:v>731.702172845272</c:v>
                </c:pt>
                <c:pt idx="501">
                  <c:v>732.117422063329</c:v>
                </c:pt>
                <c:pt idx="502">
                  <c:v>732.591510995456</c:v>
                </c:pt>
                <c:pt idx="503">
                  <c:v>732.908408709946</c:v>
                </c:pt>
                <c:pt idx="504">
                  <c:v>733.45174848512</c:v>
                </c:pt>
                <c:pt idx="505">
                  <c:v>734.378556794138</c:v>
                </c:pt>
                <c:pt idx="506">
                  <c:v>735.30556896401</c:v>
                </c:pt>
                <c:pt idx="507">
                  <c:v>735.907895688542</c:v>
                </c:pt>
                <c:pt idx="508">
                  <c:v>736.323373015793</c:v>
                </c:pt>
                <c:pt idx="509">
                  <c:v>737.477094602965</c:v>
                </c:pt>
                <c:pt idx="510">
                  <c:v>738.375005377578</c:v>
                </c:pt>
                <c:pt idx="511">
                  <c:v>739.174581649432</c:v>
                </c:pt>
                <c:pt idx="512">
                  <c:v>739.521273859906</c:v>
                </c:pt>
                <c:pt idx="513">
                  <c:v>740.547488389</c:v>
                </c:pt>
                <c:pt idx="514">
                  <c:v>741.356980783729</c:v>
                </c:pt>
                <c:pt idx="515">
                  <c:v>741.871525213624</c:v>
                </c:pt>
                <c:pt idx="516">
                  <c:v>742.671247313202</c:v>
                </c:pt>
                <c:pt idx="517">
                  <c:v>742.280539433506</c:v>
                </c:pt>
                <c:pt idx="518">
                  <c:v>742.528911551075</c:v>
                </c:pt>
                <c:pt idx="519">
                  <c:v>742.748142231992</c:v>
                </c:pt>
                <c:pt idx="520">
                  <c:v>742.642450172004</c:v>
                </c:pt>
                <c:pt idx="521">
                  <c:v>742.861783012754</c:v>
                </c:pt>
                <c:pt idx="522">
                  <c:v>743.110162927061</c:v>
                </c:pt>
                <c:pt idx="523">
                  <c:v>743.033538037967</c:v>
                </c:pt>
                <c:pt idx="524">
                  <c:v>743.223968054545</c:v>
                </c:pt>
                <c:pt idx="525">
                  <c:v>743.373654619618</c:v>
                </c:pt>
                <c:pt idx="526">
                  <c:v>743.198337083837</c:v>
                </c:pt>
                <c:pt idx="527">
                  <c:v>743.290121148213</c:v>
                </c:pt>
                <c:pt idx="528">
                  <c:v>743.213452743649</c:v>
                </c:pt>
                <c:pt idx="529">
                  <c:v>743.461871956336</c:v>
                </c:pt>
                <c:pt idx="530">
                  <c:v>744.09349256657</c:v>
                </c:pt>
                <c:pt idx="531">
                  <c:v>744.893565713957</c:v>
                </c:pt>
                <c:pt idx="532">
                  <c:v>745.803894999882</c:v>
                </c:pt>
                <c:pt idx="533">
                  <c:v>746.418627947422</c:v>
                </c:pt>
                <c:pt idx="534">
                  <c:v>747.64263130339</c:v>
                </c:pt>
                <c:pt idx="535">
                  <c:v>748.356617160717</c:v>
                </c:pt>
                <c:pt idx="536">
                  <c:v>748.987876850637</c:v>
                </c:pt>
                <c:pt idx="537">
                  <c:v>750.031833281643</c:v>
                </c:pt>
                <c:pt idx="538">
                  <c:v>749.729087296297</c:v>
                </c:pt>
                <c:pt idx="539">
                  <c:v>749.850185560719</c:v>
                </c:pt>
                <c:pt idx="540">
                  <c:v>751.005192871384</c:v>
                </c:pt>
                <c:pt idx="541">
                  <c:v>751.422326228849</c:v>
                </c:pt>
                <c:pt idx="542">
                  <c:v>751.514461069513</c:v>
                </c:pt>
                <c:pt idx="543">
                  <c:v>751.635694527697</c:v>
                </c:pt>
                <c:pt idx="544">
                  <c:v>751.670345575772</c:v>
                </c:pt>
                <c:pt idx="545">
                  <c:v>752.174567884393</c:v>
                </c:pt>
                <c:pt idx="546">
                  <c:v>752.905513759432</c:v>
                </c:pt>
                <c:pt idx="547">
                  <c:v>753.735490288466</c:v>
                </c:pt>
                <c:pt idx="548">
                  <c:v>753.856827228089</c:v>
                </c:pt>
                <c:pt idx="549">
                  <c:v>753.56602136251</c:v>
                </c:pt>
                <c:pt idx="550">
                  <c:v>754.395866135428</c:v>
                </c:pt>
                <c:pt idx="551">
                  <c:v>755.324670734936</c:v>
                </c:pt>
                <c:pt idx="552">
                  <c:v>755.614735423249</c:v>
                </c:pt>
                <c:pt idx="553">
                  <c:v>756.061610394146</c:v>
                </c:pt>
                <c:pt idx="554">
                  <c:v>756.792941849765</c:v>
                </c:pt>
                <c:pt idx="555">
                  <c:v>757.495466691681</c:v>
                </c:pt>
                <c:pt idx="556">
                  <c:v>758.128607775284</c:v>
                </c:pt>
                <c:pt idx="557">
                  <c:v>758.348893382201</c:v>
                </c:pt>
                <c:pt idx="558">
                  <c:v>758.766763078329</c:v>
                </c:pt>
                <c:pt idx="559">
                  <c:v>759.813482336382</c:v>
                </c:pt>
                <c:pt idx="560">
                  <c:v>760.132382809949</c:v>
                </c:pt>
                <c:pt idx="561">
                  <c:v>760.648820691267</c:v>
                </c:pt>
                <c:pt idx="562">
                  <c:v>761.381288378826</c:v>
                </c:pt>
                <c:pt idx="563">
                  <c:v>761.276291872464</c:v>
                </c:pt>
                <c:pt idx="564">
                  <c:v>761.398047782499</c:v>
                </c:pt>
                <c:pt idx="565">
                  <c:v>762.456164685671</c:v>
                </c:pt>
                <c:pt idx="566">
                  <c:v>763.189177224277</c:v>
                </c:pt>
                <c:pt idx="567">
                  <c:v>763.084138953208</c:v>
                </c:pt>
                <c:pt idx="568">
                  <c:v>763.107292101274</c:v>
                </c:pt>
                <c:pt idx="569">
                  <c:v>763.229082786406</c:v>
                </c:pt>
                <c:pt idx="570">
                  <c:v>763.962343507791</c:v>
                </c:pt>
                <c:pt idx="571">
                  <c:v>764.498782282709</c:v>
                </c:pt>
                <c:pt idx="572">
                  <c:v>764.719127475493</c:v>
                </c:pt>
                <c:pt idx="573">
                  <c:v>765.038104698984</c:v>
                </c:pt>
                <c:pt idx="574">
                  <c:v>765.643534045665</c:v>
                </c:pt>
                <c:pt idx="575">
                  <c:v>766.900125776003</c:v>
                </c:pt>
                <c:pt idx="576">
                  <c:v>768.008036614013</c:v>
                </c:pt>
                <c:pt idx="577">
                  <c:v>770.014335440166</c:v>
                </c:pt>
                <c:pt idx="578">
                  <c:v>771.951987581985</c:v>
                </c:pt>
                <c:pt idx="579">
                  <c:v>773.445341281208</c:v>
                </c:pt>
                <c:pt idx="580">
                  <c:v>775.481957639725</c:v>
                </c:pt>
                <c:pt idx="581">
                  <c:v>777.420431261083</c:v>
                </c:pt>
                <c:pt idx="582">
                  <c:v>779.745314328644</c:v>
                </c:pt>
                <c:pt idx="583">
                  <c:v>782.003779375227</c:v>
                </c:pt>
                <c:pt idx="584">
                  <c:v>783.133677867269</c:v>
                </c:pt>
                <c:pt idx="585">
                  <c:v>784.749067924897</c:v>
                </c:pt>
                <c:pt idx="586">
                  <c:v>785.977533824001</c:v>
                </c:pt>
                <c:pt idx="587">
                  <c:v>787.428163358146</c:v>
                </c:pt>
                <c:pt idx="588">
                  <c:v>789.044799666209</c:v>
                </c:pt>
                <c:pt idx="589">
                  <c:v>789.854762896831</c:v>
                </c:pt>
                <c:pt idx="590">
                  <c:v>790.789184731581</c:v>
                </c:pt>
                <c:pt idx="591">
                  <c:v>791.947156346639</c:v>
                </c:pt>
                <c:pt idx="592">
                  <c:v>793.271035097323</c:v>
                </c:pt>
                <c:pt idx="593">
                  <c:v>795.284637156401</c:v>
                </c:pt>
                <c:pt idx="594">
                  <c:v>797.887748557692</c:v>
                </c:pt>
                <c:pt idx="595">
                  <c:v>800.099563801063</c:v>
                </c:pt>
                <c:pt idx="596">
                  <c:v>802.854552024898</c:v>
                </c:pt>
                <c:pt idx="597">
                  <c:v>804.446298393707</c:v>
                </c:pt>
                <c:pt idx="598">
                  <c:v>805.971235368723</c:v>
                </c:pt>
                <c:pt idx="599">
                  <c:v>807.982202187495</c:v>
                </c:pt>
                <c:pt idx="600">
                  <c:v>809.605717647831</c:v>
                </c:pt>
                <c:pt idx="601">
                  <c:v>810.93459483958</c:v>
                </c:pt>
                <c:pt idx="602">
                  <c:v>812.97706409494</c:v>
                </c:pt>
                <c:pt idx="603">
                  <c:v>814.823472739619</c:v>
                </c:pt>
                <c:pt idx="604">
                  <c:v>815.309754071671</c:v>
                </c:pt>
                <c:pt idx="605">
                  <c:v>816.639168151387</c:v>
                </c:pt>
                <c:pt idx="606">
                  <c:v>818.584130271143</c:v>
                </c:pt>
                <c:pt idx="607">
                  <c:v>820.012023110099</c:v>
                </c:pt>
                <c:pt idx="608">
                  <c:v>821.310803559422</c:v>
                </c:pt>
                <c:pt idx="609">
                  <c:v>822.640747875518</c:v>
                </c:pt>
                <c:pt idx="610">
                  <c:v>823.355653854902</c:v>
                </c:pt>
                <c:pt idx="611">
                  <c:v>825.104467600471</c:v>
                </c:pt>
                <c:pt idx="612">
                  <c:v>826.853901033368</c:v>
                </c:pt>
                <c:pt idx="613">
                  <c:v>827.439365230981</c:v>
                </c:pt>
                <c:pt idx="614">
                  <c:v>828.671637600985</c:v>
                </c:pt>
                <c:pt idx="615">
                  <c:v>830.323204458501</c:v>
                </c:pt>
                <c:pt idx="616">
                  <c:v>831.359310519734</c:v>
                </c:pt>
                <c:pt idx="617">
                  <c:v>832.49377913189</c:v>
                </c:pt>
                <c:pt idx="618">
                  <c:v>833.503604805025</c:v>
                </c:pt>
                <c:pt idx="619">
                  <c:v>834.705448840278</c:v>
                </c:pt>
                <c:pt idx="620">
                  <c:v>836.357649534264</c:v>
                </c:pt>
                <c:pt idx="621">
                  <c:v>837.68903873844</c:v>
                </c:pt>
                <c:pt idx="622">
                  <c:v>838.79285927649</c:v>
                </c:pt>
                <c:pt idx="623">
                  <c:v>839.736381732421</c:v>
                </c:pt>
                <c:pt idx="624">
                  <c:v>841.16649403062</c:v>
                </c:pt>
                <c:pt idx="625">
                  <c:v>842.270749692667</c:v>
                </c:pt>
                <c:pt idx="626">
                  <c:v>843.602803448199</c:v>
                </c:pt>
                <c:pt idx="627">
                  <c:v>845.45232151377</c:v>
                </c:pt>
                <c:pt idx="628">
                  <c:v>846.45858919232</c:v>
                </c:pt>
                <c:pt idx="629">
                  <c:v>847.791019323391</c:v>
                </c:pt>
                <c:pt idx="630">
                  <c:v>849.641297990758</c:v>
                </c:pt>
                <c:pt idx="631">
                  <c:v>850.875691271577</c:v>
                </c:pt>
                <c:pt idx="632">
                  <c:v>852.208503137785</c:v>
                </c:pt>
                <c:pt idx="633">
                  <c:v>853.930024881023</c:v>
                </c:pt>
                <c:pt idx="634">
                  <c:v>855.263088951589</c:v>
                </c:pt>
                <c:pt idx="635">
                  <c:v>855.783331713631</c:v>
                </c:pt>
                <c:pt idx="636">
                  <c:v>856.920051316743</c:v>
                </c:pt>
                <c:pt idx="637">
                  <c:v>858.869976165517</c:v>
                </c:pt>
                <c:pt idx="638">
                  <c:v>859.582646370488</c:v>
                </c:pt>
                <c:pt idx="639">
                  <c:v>859.90653209671</c:v>
                </c:pt>
                <c:pt idx="640">
                  <c:v>860.847214588188</c:v>
                </c:pt>
                <c:pt idx="641">
                  <c:v>861.59163358275</c:v>
                </c:pt>
                <c:pt idx="642">
                  <c:v>862.013776907625</c:v>
                </c:pt>
                <c:pt idx="643">
                  <c:v>862.337821541852</c:v>
                </c:pt>
                <c:pt idx="644">
                  <c:v>862.787656504399</c:v>
                </c:pt>
                <c:pt idx="645">
                  <c:v>863.013398955594</c:v>
                </c:pt>
                <c:pt idx="646">
                  <c:v>862.720608672175</c:v>
                </c:pt>
                <c:pt idx="647">
                  <c:v>863.138845261186</c:v>
                </c:pt>
                <c:pt idx="648">
                  <c:v>863.816892123837</c:v>
                </c:pt>
                <c:pt idx="649">
                  <c:v>863.748039853794</c:v>
                </c:pt>
                <c:pt idx="650">
                  <c:v>863.2547401075</c:v>
                </c:pt>
                <c:pt idx="651">
                  <c:v>863.21501863305</c:v>
                </c:pt>
                <c:pt idx="652">
                  <c:v>863.666698248435</c:v>
                </c:pt>
                <c:pt idx="653">
                  <c:v>864.706955370839</c:v>
                </c:pt>
                <c:pt idx="654">
                  <c:v>864.738108226217</c:v>
                </c:pt>
                <c:pt idx="655">
                  <c:v>864.640137013264</c:v>
                </c:pt>
                <c:pt idx="656">
                  <c:v>866.462778813235</c:v>
                </c:pt>
                <c:pt idx="657">
                  <c:v>867.179645845814</c:v>
                </c:pt>
                <c:pt idx="658">
                  <c:v>866.662869994856</c:v>
                </c:pt>
                <c:pt idx="659">
                  <c:v>867.506053433324</c:v>
                </c:pt>
                <c:pt idx="660">
                  <c:v>868.671997672033</c:v>
                </c:pt>
                <c:pt idx="661">
                  <c:v>868.898185679094</c:v>
                </c:pt>
                <c:pt idx="662">
                  <c:v>869.321031208293</c:v>
                </c:pt>
                <c:pt idx="663">
                  <c:v>869.64570452251</c:v>
                </c:pt>
                <c:pt idx="664">
                  <c:v>870.556352363703</c:v>
                </c:pt>
                <c:pt idx="665">
                  <c:v>871.274686741517</c:v>
                </c:pt>
                <c:pt idx="666">
                  <c:v>872.024651182332</c:v>
                </c:pt>
                <c:pt idx="667">
                  <c:v>873.360367483235</c:v>
                </c:pt>
                <c:pt idx="668">
                  <c:v>874.369768690356</c:v>
                </c:pt>
                <c:pt idx="669">
                  <c:v>874.892156551235</c:v>
                </c:pt>
                <c:pt idx="670">
                  <c:v>875.125195806993</c:v>
                </c:pt>
                <c:pt idx="671">
                  <c:v>876.233473160673</c:v>
                </c:pt>
                <c:pt idx="672">
                  <c:v>876.756747147029</c:v>
                </c:pt>
                <c:pt idx="673">
                  <c:v>876.892855247148</c:v>
                </c:pt>
                <c:pt idx="674">
                  <c:v>877.606659549386</c:v>
                </c:pt>
                <c:pt idx="675">
                  <c:v>877.538244539766</c:v>
                </c:pt>
                <c:pt idx="676">
                  <c:v>877.105694871081</c:v>
                </c:pt>
                <c:pt idx="677">
                  <c:v>876.242537492657</c:v>
                </c:pt>
                <c:pt idx="678">
                  <c:v>875.314950859124</c:v>
                </c:pt>
                <c:pt idx="679">
                  <c:v>875.010037064097</c:v>
                </c:pt>
                <c:pt idx="680">
                  <c:v>875.364447953785</c:v>
                </c:pt>
                <c:pt idx="681">
                  <c:v>875.786531549976</c:v>
                </c:pt>
                <c:pt idx="682">
                  <c:v>876.2762292075</c:v>
                </c:pt>
                <c:pt idx="683">
                  <c:v>877.288497483932</c:v>
                </c:pt>
                <c:pt idx="684">
                  <c:v>878.234999804024</c:v>
                </c:pt>
                <c:pt idx="685">
                  <c:v>879.44552386788</c:v>
                </c:pt>
                <c:pt idx="686">
                  <c:v>880.232113475504</c:v>
                </c:pt>
                <c:pt idx="687">
                  <c:v>880.978417033671</c:v>
                </c:pt>
                <c:pt idx="688">
                  <c:v>881.30425492451</c:v>
                </c:pt>
                <c:pt idx="689">
                  <c:v>881.630239929293</c:v>
                </c:pt>
                <c:pt idx="690">
                  <c:v>881.857759478548</c:v>
                </c:pt>
                <c:pt idx="691">
                  <c:v>882.183930115247</c:v>
                </c:pt>
                <c:pt idx="692">
                  <c:v>883.744641196502</c:v>
                </c:pt>
                <c:pt idx="693">
                  <c:v>884.169270264658</c:v>
                </c:pt>
                <c:pt idx="694">
                  <c:v>884.29848726659</c:v>
                </c:pt>
                <c:pt idx="695">
                  <c:v>884.723355118473</c:v>
                </c:pt>
                <c:pt idx="696">
                  <c:v>885.148426341949</c:v>
                </c:pt>
                <c:pt idx="697">
                  <c:v>885.863772104656</c:v>
                </c:pt>
                <c:pt idx="698">
                  <c:v>886.091755918065</c:v>
                </c:pt>
                <c:pt idx="699">
                  <c:v>886.67235944865</c:v>
                </c:pt>
                <c:pt idx="700">
                  <c:v>887.097389997097</c:v>
                </c:pt>
                <c:pt idx="701">
                  <c:v>886.874753971693</c:v>
                </c:pt>
                <c:pt idx="702">
                  <c:v>886.806939740069</c:v>
                </c:pt>
                <c:pt idx="703">
                  <c:v>887.682970123192</c:v>
                </c:pt>
                <c:pt idx="704">
                  <c:v>888.108413337422</c:v>
                </c:pt>
                <c:pt idx="705">
                  <c:v>887.719997307712</c:v>
                </c:pt>
                <c:pt idx="706">
                  <c:v>888.139398225564</c:v>
                </c:pt>
                <c:pt idx="707">
                  <c:v>888.26901267507</c:v>
                </c:pt>
                <c:pt idx="708">
                  <c:v>888.62690606981</c:v>
                </c:pt>
                <c:pt idx="709">
                  <c:v>889.243891999369</c:v>
                </c:pt>
                <c:pt idx="710">
                  <c:v>889.669721469664</c:v>
                </c:pt>
                <c:pt idx="711">
                  <c:v>890.416390171829</c:v>
                </c:pt>
                <c:pt idx="712">
                  <c:v>890.250081249398</c:v>
                </c:pt>
                <c:pt idx="713">
                  <c:v>890.281157191635</c:v>
                </c:pt>
                <c:pt idx="714">
                  <c:v>891.12684917492</c:v>
                </c:pt>
                <c:pt idx="715">
                  <c:v>891.45395593425</c:v>
                </c:pt>
                <c:pt idx="716">
                  <c:v>892.07147073862</c:v>
                </c:pt>
                <c:pt idx="717">
                  <c:v>892.948667958386</c:v>
                </c:pt>
                <c:pt idx="718">
                  <c:v>893.078495674127</c:v>
                </c:pt>
                <c:pt idx="719">
                  <c:v>892.97994324556</c:v>
                </c:pt>
                <c:pt idx="720">
                  <c:v>893.826261267094</c:v>
                </c:pt>
                <c:pt idx="721">
                  <c:v>894.672769855662</c:v>
                </c:pt>
                <c:pt idx="722">
                  <c:v>894.999897519944</c:v>
                </c:pt>
                <c:pt idx="723">
                  <c:v>895.129855174847</c:v>
                </c:pt>
                <c:pt idx="724">
                  <c:v>895.488321037526</c:v>
                </c:pt>
                <c:pt idx="725">
                  <c:v>896.012958757518</c:v>
                </c:pt>
                <c:pt idx="726">
                  <c:v>896.631114610262</c:v>
                </c:pt>
                <c:pt idx="727">
                  <c:v>896.76120323546</c:v>
                </c:pt>
                <c:pt idx="728">
                  <c:v>896.372360476302</c:v>
                </c:pt>
                <c:pt idx="729">
                  <c:v>897.120183640394</c:v>
                </c:pt>
                <c:pt idx="730">
                  <c:v>897.639753667168</c:v>
                </c:pt>
                <c:pt idx="731">
                  <c:v>897.967327935183</c:v>
                </c:pt>
                <c:pt idx="732">
                  <c:v>898.227355817171</c:v>
                </c:pt>
                <c:pt idx="733">
                  <c:v>898.778377172922</c:v>
                </c:pt>
                <c:pt idx="734">
                  <c:v>900.114268739109</c:v>
                </c:pt>
                <c:pt idx="735">
                  <c:v>900.961927541949</c:v>
                </c:pt>
                <c:pt idx="736">
                  <c:v>901.289345825622</c:v>
                </c:pt>
                <c:pt idx="737">
                  <c:v>901.715493268909</c:v>
                </c:pt>
                <c:pt idx="738">
                  <c:v>902.760447564228</c:v>
                </c:pt>
                <c:pt idx="739">
                  <c:v>903.608361785701</c:v>
                </c:pt>
                <c:pt idx="740">
                  <c:v>903.738827500089</c:v>
                </c:pt>
                <c:pt idx="741">
                  <c:v>904.555416555794</c:v>
                </c:pt>
                <c:pt idx="742">
                  <c:v>904.981747038894</c:v>
                </c:pt>
                <c:pt idx="743">
                  <c:v>905.829970202242</c:v>
                </c:pt>
                <c:pt idx="744">
                  <c:v>906.678342837063</c:v>
                </c:pt>
                <c:pt idx="745">
                  <c:v>906.615836323597</c:v>
                </c:pt>
                <c:pt idx="746">
                  <c:v>907.562818489326</c:v>
                </c:pt>
                <c:pt idx="747">
                  <c:v>908.281200083961</c:v>
                </c:pt>
                <c:pt idx="748">
                  <c:v>908.281856822198</c:v>
                </c:pt>
                <c:pt idx="749">
                  <c:v>908.51132814959</c:v>
                </c:pt>
                <c:pt idx="750">
                  <c:v>909.588728636731</c:v>
                </c:pt>
                <c:pt idx="751">
                  <c:v>910.339013430602</c:v>
                </c:pt>
                <c:pt idx="752">
                  <c:v>910.469916732843</c:v>
                </c:pt>
                <c:pt idx="753">
                  <c:v>910.667871300405</c:v>
                </c:pt>
                <c:pt idx="754">
                  <c:v>911.094812680575</c:v>
                </c:pt>
                <c:pt idx="755">
                  <c:v>911.35597004636</c:v>
                </c:pt>
                <c:pt idx="756">
                  <c:v>912.106340592938</c:v>
                </c:pt>
                <c:pt idx="757">
                  <c:v>912.403197369641</c:v>
                </c:pt>
                <c:pt idx="758">
                  <c:v>912.731762072806</c:v>
                </c:pt>
                <c:pt idx="759">
                  <c:v>913.710938797017</c:v>
                </c:pt>
                <c:pt idx="760">
                  <c:v>913.909394071955</c:v>
                </c:pt>
                <c:pt idx="761">
                  <c:v>914.040669748085</c:v>
                </c:pt>
                <c:pt idx="762">
                  <c:v>914.791192089381</c:v>
                </c:pt>
                <c:pt idx="763">
                  <c:v>915.837942315393</c:v>
                </c:pt>
                <c:pt idx="764">
                  <c:v>915.448706825196</c:v>
                </c:pt>
                <c:pt idx="765">
                  <c:v>915.970512399051</c:v>
                </c:pt>
                <c:pt idx="766">
                  <c:v>917.048914385123</c:v>
                </c:pt>
                <c:pt idx="767">
                  <c:v>917.89873412466</c:v>
                </c:pt>
                <c:pt idx="768">
                  <c:v>918.097253892376</c:v>
                </c:pt>
                <c:pt idx="769">
                  <c:v>918.327525141552</c:v>
                </c:pt>
                <c:pt idx="770">
                  <c:v>919.501384835405</c:v>
                </c:pt>
                <c:pt idx="771">
                  <c:v>919.407662153501</c:v>
                </c:pt>
                <c:pt idx="772">
                  <c:v>919.835474275714</c:v>
                </c:pt>
                <c:pt idx="773">
                  <c:v>920.812081066256</c:v>
                </c:pt>
                <c:pt idx="774">
                  <c:v>921.071174066906</c:v>
                </c:pt>
                <c:pt idx="775">
                  <c:v>921.725065636304</c:v>
                </c:pt>
                <c:pt idx="776">
                  <c:v>922.24856322738</c:v>
                </c:pt>
                <c:pt idx="777">
                  <c:v>922.478632272341</c:v>
                </c:pt>
                <c:pt idx="778">
                  <c:v>923.953152933629</c:v>
                </c:pt>
                <c:pt idx="779">
                  <c:v>924.348319187699</c:v>
                </c:pt>
                <c:pt idx="780">
                  <c:v>924.973072246175</c:v>
                </c:pt>
                <c:pt idx="781">
                  <c:v>926.218651237388</c:v>
                </c:pt>
                <c:pt idx="782">
                  <c:v>926.843818919433</c:v>
                </c:pt>
                <c:pt idx="783">
                  <c:v>927.568012328439</c:v>
                </c:pt>
                <c:pt idx="784">
                  <c:v>927.996401163775</c:v>
                </c:pt>
                <c:pt idx="785">
                  <c:v>928.326171304283</c:v>
                </c:pt>
                <c:pt idx="786">
                  <c:v>928.849341434447</c:v>
                </c:pt>
                <c:pt idx="787">
                  <c:v>929.111948173779</c:v>
                </c:pt>
                <c:pt idx="788">
                  <c:v>929.343040945087</c:v>
                </c:pt>
                <c:pt idx="789">
                  <c:v>929.668928790778</c:v>
                </c:pt>
                <c:pt idx="790">
                  <c:v>929.212663673754</c:v>
                </c:pt>
                <c:pt idx="791">
                  <c:v>929.246240159353</c:v>
                </c:pt>
                <c:pt idx="792">
                  <c:v>929.769669382232</c:v>
                </c:pt>
                <c:pt idx="793">
                  <c:v>929.933673229805</c:v>
                </c:pt>
                <c:pt idx="794">
                  <c:v>929.96727119557</c:v>
                </c:pt>
                <c:pt idx="795">
                  <c:v>929.969206465959</c:v>
                </c:pt>
                <c:pt idx="796">
                  <c:v>930.133217388608</c:v>
                </c:pt>
                <c:pt idx="797">
                  <c:v>930.068056404205</c:v>
                </c:pt>
                <c:pt idx="798">
                  <c:v>929.77370871356</c:v>
                </c:pt>
                <c:pt idx="799">
                  <c:v>930.004823109244</c:v>
                </c:pt>
                <c:pt idx="800">
                  <c:v>930.78950962773</c:v>
                </c:pt>
                <c:pt idx="801">
                  <c:v>930.823115746553</c:v>
                </c:pt>
                <c:pt idx="802">
                  <c:v>930.105646062354</c:v>
                </c:pt>
                <c:pt idx="803">
                  <c:v>930.66111074604</c:v>
                </c:pt>
                <c:pt idx="804">
                  <c:v>930.923970598862</c:v>
                </c:pt>
                <c:pt idx="805">
                  <c:v>930.562670251883</c:v>
                </c:pt>
                <c:pt idx="806">
                  <c:v>930.790760508211</c:v>
                </c:pt>
                <c:pt idx="807">
                  <c:v>931.021731163962</c:v>
                </c:pt>
                <c:pt idx="808">
                  <c:v>931.055343632023</c:v>
                </c:pt>
                <c:pt idx="809">
                  <c:v>930.891564970068</c:v>
                </c:pt>
                <c:pt idx="810">
                  <c:v>930.925165916533</c:v>
                </c:pt>
                <c:pt idx="811">
                  <c:v>931.679036026414</c:v>
                </c:pt>
                <c:pt idx="812">
                  <c:v>931.712651913385</c:v>
                </c:pt>
                <c:pt idx="813">
                  <c:v>931.943682189822</c:v>
                </c:pt>
                <c:pt idx="814">
                  <c:v>932.79642317105</c:v>
                </c:pt>
                <c:pt idx="815">
                  <c:v>933.353531755359</c:v>
                </c:pt>
                <c:pt idx="816">
                  <c:v>934.075831869755</c:v>
                </c:pt>
                <c:pt idx="817">
                  <c:v>934.504100442264</c:v>
                </c:pt>
                <c:pt idx="818">
                  <c:v>934.767436727698</c:v>
                </c:pt>
                <c:pt idx="819">
                  <c:v>936.01534214254</c:v>
                </c:pt>
                <c:pt idx="820">
                  <c:v>936.411701324465</c:v>
                </c:pt>
                <c:pt idx="821">
                  <c:v>936.74181733302</c:v>
                </c:pt>
                <c:pt idx="822">
                  <c:v>938.41458028743</c:v>
                </c:pt>
                <c:pt idx="823">
                  <c:v>939.465576294615</c:v>
                </c:pt>
                <c:pt idx="824">
                  <c:v>939.795714643125</c:v>
                </c:pt>
                <c:pt idx="825">
                  <c:v>940.518639627582</c:v>
                </c:pt>
                <c:pt idx="826">
                  <c:v>941.37260179719</c:v>
                </c:pt>
                <c:pt idx="827">
                  <c:v>942.325431164062</c:v>
                </c:pt>
                <c:pt idx="828">
                  <c:v>942.951617493084</c:v>
                </c:pt>
                <c:pt idx="829">
                  <c:v>943.183393310143</c:v>
                </c:pt>
                <c:pt idx="830">
                  <c:v>944.660367157598</c:v>
                </c:pt>
                <c:pt idx="831">
                  <c:v>945.515043627198</c:v>
                </c:pt>
                <c:pt idx="832">
                  <c:v>945.845420068571</c:v>
                </c:pt>
                <c:pt idx="833">
                  <c:v>946.274541530909</c:v>
                </c:pt>
                <c:pt idx="834">
                  <c:v>946.800995902067</c:v>
                </c:pt>
                <c:pt idx="835">
                  <c:v>947.458790092678</c:v>
                </c:pt>
                <c:pt idx="836">
                  <c:v>947.395943458281</c:v>
                </c:pt>
                <c:pt idx="837">
                  <c:v>947.694321261125</c:v>
                </c:pt>
                <c:pt idx="838">
                  <c:v>948.450509982295</c:v>
                </c:pt>
                <c:pt idx="839">
                  <c:v>948.81367280999</c:v>
                </c:pt>
                <c:pt idx="840">
                  <c:v>949.439052407231</c:v>
                </c:pt>
                <c:pt idx="841">
                  <c:v>949.47385335879</c:v>
                </c:pt>
                <c:pt idx="842">
                  <c:v>948.885701201002</c:v>
                </c:pt>
                <c:pt idx="843">
                  <c:v>949.444822205045</c:v>
                </c:pt>
                <c:pt idx="844">
                  <c:v>949.578271093494</c:v>
                </c:pt>
                <c:pt idx="845">
                  <c:v>949.613116618531</c:v>
                </c:pt>
                <c:pt idx="846">
                  <c:v>950.172582409239</c:v>
                </c:pt>
                <c:pt idx="847">
                  <c:v>949.6827496378</c:v>
                </c:pt>
                <c:pt idx="848">
                  <c:v>949.816284393226</c:v>
                </c:pt>
                <c:pt idx="849">
                  <c:v>950.9667132146</c:v>
                </c:pt>
                <c:pt idx="850">
                  <c:v>951.330110751466</c:v>
                </c:pt>
                <c:pt idx="851">
                  <c:v>951.037623213958</c:v>
                </c:pt>
                <c:pt idx="852">
                  <c:v>952.189375347573</c:v>
                </c:pt>
                <c:pt idx="853">
                  <c:v>952.520485651788</c:v>
                </c:pt>
                <c:pt idx="854">
                  <c:v>952.621946446231</c:v>
                </c:pt>
                <c:pt idx="855">
                  <c:v>953.084318732727</c:v>
                </c:pt>
                <c:pt idx="856">
                  <c:v>952.793063320769</c:v>
                </c:pt>
                <c:pt idx="857">
                  <c:v>953.42137209526</c:v>
                </c:pt>
                <c:pt idx="858">
                  <c:v>953.881214060627</c:v>
                </c:pt>
                <c:pt idx="859">
                  <c:v>954.210516636264</c:v>
                </c:pt>
                <c:pt idx="860">
                  <c:v>954.344446578218</c:v>
                </c:pt>
                <c:pt idx="861">
                  <c:v>954.214234674985</c:v>
                </c:pt>
                <c:pt idx="862">
                  <c:v>954.576476768328</c:v>
                </c:pt>
                <c:pt idx="863">
                  <c:v>955.005372453005</c:v>
                </c:pt>
                <c:pt idx="864">
                  <c:v>955.435379213992</c:v>
                </c:pt>
                <c:pt idx="865">
                  <c:v>955.964316627616</c:v>
                </c:pt>
                <c:pt idx="866">
                  <c:v>956.098312098098</c:v>
                </c:pt>
                <c:pt idx="867">
                  <c:v>956.757171884865</c:v>
                </c:pt>
                <c:pt idx="868">
                  <c:v>957.515040516247</c:v>
                </c:pt>
                <c:pt idx="869">
                  <c:v>957.025229554241</c:v>
                </c:pt>
                <c:pt idx="870">
                  <c:v>957.258100807187</c:v>
                </c:pt>
                <c:pt idx="871">
                  <c:v>957.884633722855</c:v>
                </c:pt>
                <c:pt idx="872">
                  <c:v>958.445192621244</c:v>
                </c:pt>
                <c:pt idx="873">
                  <c:v>959.33493504265</c:v>
                </c:pt>
                <c:pt idx="874">
                  <c:v>959.337612710541</c:v>
                </c:pt>
                <c:pt idx="875">
                  <c:v>959.669204807622</c:v>
                </c:pt>
                <c:pt idx="876">
                  <c:v>960.657848526274</c:v>
                </c:pt>
                <c:pt idx="877">
                  <c:v>960.759330270444</c:v>
                </c:pt>
                <c:pt idx="878">
                  <c:v>961.18985052288</c:v>
                </c:pt>
                <c:pt idx="879">
                  <c:v>961.849703254724</c:v>
                </c:pt>
                <c:pt idx="880">
                  <c:v>962.60860963583</c:v>
                </c:pt>
                <c:pt idx="881">
                  <c:v>962.742905286185</c:v>
                </c:pt>
                <c:pt idx="882">
                  <c:v>962.252774578831</c:v>
                </c:pt>
                <c:pt idx="883">
                  <c:v>962.912903134725</c:v>
                </c:pt>
                <c:pt idx="884">
                  <c:v>963.441795056223</c:v>
                </c:pt>
                <c:pt idx="885">
                  <c:v>964.332785791729</c:v>
                </c:pt>
                <c:pt idx="886">
                  <c:v>964.895233514536</c:v>
                </c:pt>
                <c:pt idx="887">
                  <c:v>964.799275500785</c:v>
                </c:pt>
                <c:pt idx="888">
                  <c:v>964.801845675055</c:v>
                </c:pt>
                <c:pt idx="889">
                  <c:v>965.035077678424</c:v>
                </c:pt>
                <c:pt idx="890">
                  <c:v>966.123851757058</c:v>
                </c:pt>
                <c:pt idx="891">
                  <c:v>966.982542430333</c:v>
                </c:pt>
                <c:pt idx="892">
                  <c:v>966.688862263954</c:v>
                </c:pt>
                <c:pt idx="893">
                  <c:v>966.823457877065</c:v>
                </c:pt>
                <c:pt idx="894">
                  <c:v>967.484760023423</c:v>
                </c:pt>
                <c:pt idx="895">
                  <c:v>967.718025946383</c:v>
                </c:pt>
                <c:pt idx="896">
                  <c:v>968.478257287106</c:v>
                </c:pt>
                <c:pt idx="897">
                  <c:v>968.908885017077</c:v>
                </c:pt>
                <c:pt idx="898">
                  <c:v>969.043612765937</c:v>
                </c:pt>
                <c:pt idx="899">
                  <c:v>969.573539792124</c:v>
                </c:pt>
                <c:pt idx="900">
                  <c:v>970.23550095057</c:v>
                </c:pt>
                <c:pt idx="901">
                  <c:v>970.734013802329</c:v>
                </c:pt>
                <c:pt idx="902">
                  <c:v>970.638143132326</c:v>
                </c:pt>
                <c:pt idx="903">
                  <c:v>971.695083444402</c:v>
                </c:pt>
                <c:pt idx="904">
                  <c:v>973.244975271287</c:v>
                </c:pt>
                <c:pt idx="905">
                  <c:v>974.234403516524</c:v>
                </c:pt>
                <c:pt idx="906">
                  <c:v>975.093502947832</c:v>
                </c:pt>
                <c:pt idx="907">
                  <c:v>975.327427168856</c:v>
                </c:pt>
                <c:pt idx="908">
                  <c:v>975.85774335757</c:v>
                </c:pt>
                <c:pt idx="909">
                  <c:v>976.684789362889</c:v>
                </c:pt>
                <c:pt idx="910">
                  <c:v>976.263471518383</c:v>
                </c:pt>
                <c:pt idx="911">
                  <c:v>976.270418987722</c:v>
                </c:pt>
                <c:pt idx="912">
                  <c:v>976.703409978831</c:v>
                </c:pt>
                <c:pt idx="913">
                  <c:v>975.723770659781</c:v>
                </c:pt>
                <c:pt idx="914">
                  <c:v>975.066078176668</c:v>
                </c:pt>
                <c:pt idx="915">
                  <c:v>974.636077923228</c:v>
                </c:pt>
                <c:pt idx="916">
                  <c:v>974.175547210929</c:v>
                </c:pt>
                <c:pt idx="917">
                  <c:v>973.321569413363</c:v>
                </c:pt>
                <c:pt idx="918">
                  <c:v>972.171557474145</c:v>
                </c:pt>
                <c:pt idx="919">
                  <c:v>972.76865027328</c:v>
                </c:pt>
                <c:pt idx="920">
                  <c:v>973.002243375311</c:v>
                </c:pt>
                <c:pt idx="921">
                  <c:v>972.609721366361</c:v>
                </c:pt>
                <c:pt idx="922">
                  <c:v>972.6790098455</c:v>
                </c:pt>
                <c:pt idx="923">
                  <c:v>972.583375128086</c:v>
                </c:pt>
                <c:pt idx="924">
                  <c:v>972.520801805971</c:v>
                </c:pt>
                <c:pt idx="925">
                  <c:v>972.55700518326</c:v>
                </c:pt>
                <c:pt idx="926">
                  <c:v>972.06594096055</c:v>
                </c:pt>
                <c:pt idx="927">
                  <c:v>971.50918169731</c:v>
                </c:pt>
                <c:pt idx="928">
                  <c:v>971.841758825831</c:v>
                </c:pt>
                <c:pt idx="929">
                  <c:v>970.856487954525</c:v>
                </c:pt>
                <c:pt idx="930">
                  <c:v>970.200711946539</c:v>
                </c:pt>
                <c:pt idx="931">
                  <c:v>970.038962395436</c:v>
                </c:pt>
                <c:pt idx="932">
                  <c:v>969.778407128284</c:v>
                </c:pt>
                <c:pt idx="933">
                  <c:v>969.517820763242</c:v>
                </c:pt>
                <c:pt idx="934">
                  <c:v>968.631044625434</c:v>
                </c:pt>
                <c:pt idx="935">
                  <c:v>968.271504324893</c:v>
                </c:pt>
                <c:pt idx="936">
                  <c:v>967.384536007663</c:v>
                </c:pt>
                <c:pt idx="937">
                  <c:v>967.024892013316</c:v>
                </c:pt>
                <c:pt idx="938">
                  <c:v>967.390723573859</c:v>
                </c:pt>
                <c:pt idx="939">
                  <c:v>966.503344743605</c:v>
                </c:pt>
                <c:pt idx="940">
                  <c:v>965.615988669755</c:v>
                </c:pt>
                <c:pt idx="941">
                  <c:v>965.750483637255</c:v>
                </c:pt>
                <c:pt idx="942">
                  <c:v>965.390706457961</c:v>
                </c:pt>
                <c:pt idx="943">
                  <c:v>965.064216880936</c:v>
                </c:pt>
                <c:pt idx="944">
                  <c:v>964.472945085204</c:v>
                </c:pt>
                <c:pt idx="945">
                  <c:v>963.453372081967</c:v>
                </c:pt>
                <c:pt idx="946">
                  <c:v>962.994453182884</c:v>
                </c:pt>
                <c:pt idx="947">
                  <c:v>963.063003742428</c:v>
                </c:pt>
                <c:pt idx="948">
                  <c:v>962.273917712593</c:v>
                </c:pt>
                <c:pt idx="949">
                  <c:v>961.386022464253</c:v>
                </c:pt>
                <c:pt idx="950">
                  <c:v>961.751404533255</c:v>
                </c:pt>
                <c:pt idx="951">
                  <c:v>961.490161354711</c:v>
                </c:pt>
                <c:pt idx="952">
                  <c:v>960.898502190595</c:v>
                </c:pt>
                <c:pt idx="953">
                  <c:v>960.010284028059</c:v>
                </c:pt>
                <c:pt idx="954">
                  <c:v>959.649867113711</c:v>
                </c:pt>
                <c:pt idx="955">
                  <c:v>960.312020350245</c:v>
                </c:pt>
                <c:pt idx="956">
                  <c:v>959.75328296894</c:v>
                </c:pt>
                <c:pt idx="957">
                  <c:v>958.732820688401</c:v>
                </c:pt>
                <c:pt idx="958">
                  <c:v>959.197092289459</c:v>
                </c:pt>
                <c:pt idx="959">
                  <c:v>959.133281784571</c:v>
                </c:pt>
                <c:pt idx="960">
                  <c:v>957.815511434218</c:v>
                </c:pt>
                <c:pt idx="961">
                  <c:v>958.213871835368</c:v>
                </c:pt>
                <c:pt idx="962">
                  <c:v>958.051082959976</c:v>
                </c:pt>
                <c:pt idx="963">
                  <c:v>957.227915509342</c:v>
                </c:pt>
                <c:pt idx="964">
                  <c:v>957.064990096043</c:v>
                </c:pt>
                <c:pt idx="965">
                  <c:v>956.935303462663</c:v>
                </c:pt>
                <c:pt idx="966">
                  <c:v>957.400042650289</c:v>
                </c:pt>
                <c:pt idx="967">
                  <c:v>956.807320040687</c:v>
                </c:pt>
                <c:pt idx="968">
                  <c:v>955.884916064839</c:v>
                </c:pt>
                <c:pt idx="969">
                  <c:v>955.919749879741</c:v>
                </c:pt>
                <c:pt idx="970">
                  <c:v>955.789879549472</c:v>
                </c:pt>
                <c:pt idx="971">
                  <c:v>955.62687111208</c:v>
                </c:pt>
                <c:pt idx="972">
                  <c:v>955.760566862102</c:v>
                </c:pt>
                <c:pt idx="973">
                  <c:v>954.970036898553</c:v>
                </c:pt>
                <c:pt idx="974">
                  <c:v>954.278584403384</c:v>
                </c:pt>
                <c:pt idx="975">
                  <c:v>954.84160248793</c:v>
                </c:pt>
                <c:pt idx="976">
                  <c:v>954.579463130209</c:v>
                </c:pt>
                <c:pt idx="977">
                  <c:v>954.317398583297</c:v>
                </c:pt>
                <c:pt idx="978">
                  <c:v>954.253123905328</c:v>
                </c:pt>
                <c:pt idx="979">
                  <c:v>953.561170808516</c:v>
                </c:pt>
                <c:pt idx="980">
                  <c:v>953.496826190239</c:v>
                </c:pt>
                <c:pt idx="981">
                  <c:v>953.333514948228</c:v>
                </c:pt>
                <c:pt idx="982">
                  <c:v>953.600398220027</c:v>
                </c:pt>
                <c:pt idx="983">
                  <c:v>953.006896747978</c:v>
                </c:pt>
                <c:pt idx="984">
                  <c:v>952.942558757698</c:v>
                </c:pt>
                <c:pt idx="985">
                  <c:v>953.308547394064</c:v>
                </c:pt>
                <c:pt idx="986">
                  <c:v>952.714845966</c:v>
                </c:pt>
                <c:pt idx="987">
                  <c:v>952.650438638824</c:v>
                </c:pt>
                <c:pt idx="988">
                  <c:v>952.487109769913</c:v>
                </c:pt>
                <c:pt idx="989">
                  <c:v>952.422688840215</c:v>
                </c:pt>
                <c:pt idx="990">
                  <c:v>952.490642454722</c:v>
                </c:pt>
                <c:pt idx="991">
                  <c:v>951.797821053245</c:v>
                </c:pt>
                <c:pt idx="992">
                  <c:v>951.601013326215</c:v>
                </c:pt>
                <c:pt idx="993">
                  <c:v>952.263793110977</c:v>
                </c:pt>
                <c:pt idx="994">
                  <c:v>952.001520813691</c:v>
                </c:pt>
                <c:pt idx="995">
                  <c:v>951.838170110388</c:v>
                </c:pt>
                <c:pt idx="996">
                  <c:v>951.342880972271</c:v>
                </c:pt>
                <c:pt idx="997">
                  <c:v>951.080469615323</c:v>
                </c:pt>
                <c:pt idx="998">
                  <c:v>951.247236565915</c:v>
                </c:pt>
                <c:pt idx="999">
                  <c:v>951.182688633531</c:v>
                </c:pt>
                <c:pt idx="1000">
                  <c:v>951.08458844254</c:v>
                </c:pt>
                <c:pt idx="1001">
                  <c:v>951.11895214988</c:v>
                </c:pt>
                <c:pt idx="1002">
                  <c:v>950.856461065173</c:v>
                </c:pt>
                <c:pt idx="1003">
                  <c:v>950.791875271917</c:v>
                </c:pt>
                <c:pt idx="1004">
                  <c:v>950.958665162719</c:v>
                </c:pt>
                <c:pt idx="1005">
                  <c:v>950.99300005058</c:v>
                </c:pt>
                <c:pt idx="1006">
                  <c:v>951.22717887289</c:v>
                </c:pt>
                <c:pt idx="1007">
                  <c:v>950.434466305193</c:v>
                </c:pt>
                <c:pt idx="1008">
                  <c:v>950.172028429665</c:v>
                </c:pt>
                <c:pt idx="1009">
                  <c:v>950.872648422841</c:v>
                </c:pt>
                <c:pt idx="1010">
                  <c:v>951.438440666904</c:v>
                </c:pt>
                <c:pt idx="1011">
                  <c:v>951.670196159283</c:v>
                </c:pt>
                <c:pt idx="1012">
                  <c:v>951.803252879268</c:v>
                </c:pt>
                <c:pt idx="1013">
                  <c:v>952.532570142826</c:v>
                </c:pt>
                <c:pt idx="1014">
                  <c:v>953.592409002748</c:v>
                </c:pt>
                <c:pt idx="1015">
                  <c:v>954.018516524894</c:v>
                </c:pt>
                <c:pt idx="1016">
                  <c:v>954.412382398619</c:v>
                </c:pt>
                <c:pt idx="1017">
                  <c:v>955.240502503673</c:v>
                </c:pt>
                <c:pt idx="1018">
                  <c:v>956.003483128167</c:v>
                </c:pt>
                <c:pt idx="1019">
                  <c:v>956.764399867047</c:v>
                </c:pt>
                <c:pt idx="1020">
                  <c:v>956.963432202355</c:v>
                </c:pt>
                <c:pt idx="1021">
                  <c:v>956.701166167726</c:v>
                </c:pt>
                <c:pt idx="1022">
                  <c:v>956.670514204773</c:v>
                </c:pt>
                <c:pt idx="1023">
                  <c:v>957.301089636369</c:v>
                </c:pt>
                <c:pt idx="1024">
                  <c:v>957.965617966612</c:v>
                </c:pt>
                <c:pt idx="1025">
                  <c:v>957.800054274613</c:v>
                </c:pt>
                <c:pt idx="1026">
                  <c:v>957.900113918084</c:v>
                </c:pt>
                <c:pt idx="1027">
                  <c:v>958.465549796784</c:v>
                </c:pt>
                <c:pt idx="1028">
                  <c:v>959.229216020125</c:v>
                </c:pt>
                <c:pt idx="1029">
                  <c:v>959.230172003794</c:v>
                </c:pt>
                <c:pt idx="1030">
                  <c:v>959.397783180772</c:v>
                </c:pt>
                <c:pt idx="1031">
                  <c:v>959.828401502781</c:v>
                </c:pt>
                <c:pt idx="1032">
                  <c:v>960.061241997741</c:v>
                </c:pt>
                <c:pt idx="1033">
                  <c:v>960.627112332555</c:v>
                </c:pt>
                <c:pt idx="1034">
                  <c:v>960.826144003994</c:v>
                </c:pt>
                <c:pt idx="1035">
                  <c:v>961.392213654386</c:v>
                </c:pt>
                <c:pt idx="1036">
                  <c:v>962.057566425084</c:v>
                </c:pt>
                <c:pt idx="1037">
                  <c:v>961.89180139329</c:v>
                </c:pt>
                <c:pt idx="1038">
                  <c:v>962.557190301812</c:v>
                </c:pt>
                <c:pt idx="1039">
                  <c:v>963.287669376164</c:v>
                </c:pt>
                <c:pt idx="1040">
                  <c:v>962.989135353181</c:v>
                </c:pt>
                <c:pt idx="1041">
                  <c:v>963.852477602223</c:v>
                </c:pt>
                <c:pt idx="1042">
                  <c:v>964.085486388067</c:v>
                </c:pt>
                <c:pt idx="1043">
                  <c:v>964.120637858255</c:v>
                </c:pt>
                <c:pt idx="1044">
                  <c:v>964.984156512666</c:v>
                </c:pt>
                <c:pt idx="1045">
                  <c:v>965.316241260093</c:v>
                </c:pt>
                <c:pt idx="1046">
                  <c:v>965.549431233194</c:v>
                </c:pt>
                <c:pt idx="1047">
                  <c:v>966.314137610763</c:v>
                </c:pt>
                <c:pt idx="1048">
                  <c:v>966.448357368308</c:v>
                </c:pt>
                <c:pt idx="1049">
                  <c:v>965.952237997533</c:v>
                </c:pt>
                <c:pt idx="1050">
                  <c:v>966.185590096568</c:v>
                </c:pt>
                <c:pt idx="1051">
                  <c:v>966.421267510662</c:v>
                </c:pt>
                <c:pt idx="1052">
                  <c:v>966.258508384506</c:v>
                </c:pt>
                <c:pt idx="1053">
                  <c:v>966.228707516958</c:v>
                </c:pt>
                <c:pt idx="1054">
                  <c:v>966.164950614309</c:v>
                </c:pt>
                <c:pt idx="1055">
                  <c:v>965.767535125332</c:v>
                </c:pt>
                <c:pt idx="1056">
                  <c:v>965.406604145606</c:v>
                </c:pt>
                <c:pt idx="1057">
                  <c:v>965.775706148985</c:v>
                </c:pt>
                <c:pt idx="1058">
                  <c:v>965.616631974559</c:v>
                </c:pt>
                <c:pt idx="1059">
                  <c:v>965.058573238634</c:v>
                </c:pt>
                <c:pt idx="1060">
                  <c:v>965.029266127512</c:v>
                </c:pt>
                <c:pt idx="1061">
                  <c:v>964.669073430923</c:v>
                </c:pt>
                <c:pt idx="1062">
                  <c:v>964.906797230356</c:v>
                </c:pt>
                <c:pt idx="1063">
                  <c:v>964.843069769938</c:v>
                </c:pt>
                <c:pt idx="1064">
                  <c:v>964.675427438606</c:v>
                </c:pt>
                <c:pt idx="1065">
                  <c:v>965.30352039875</c:v>
                </c:pt>
                <c:pt idx="1066">
                  <c:v>965.897668500188</c:v>
                </c:pt>
                <c:pt idx="1067">
                  <c:v>966.427592778024</c:v>
                </c:pt>
                <c:pt idx="1068">
                  <c:v>966.26153670343</c:v>
                </c:pt>
                <c:pt idx="1069">
                  <c:v>966.494835697403</c:v>
                </c:pt>
                <c:pt idx="1070">
                  <c:v>966.765263522116</c:v>
                </c:pt>
                <c:pt idx="1071">
                  <c:v>965.97449200736</c:v>
                </c:pt>
                <c:pt idx="1072">
                  <c:v>965.377971051839</c:v>
                </c:pt>
                <c:pt idx="1073">
                  <c:v>965.546227901181</c:v>
                </c:pt>
                <c:pt idx="1074">
                  <c:v>965.185363322781</c:v>
                </c:pt>
                <c:pt idx="1075">
                  <c:v>965.022517004063</c:v>
                </c:pt>
                <c:pt idx="1076">
                  <c:v>965.057548109089</c:v>
                </c:pt>
                <c:pt idx="1077">
                  <c:v>964.894682752286</c:v>
                </c:pt>
                <c:pt idx="1078">
                  <c:v>964.598498992403</c:v>
                </c:pt>
                <c:pt idx="1079">
                  <c:v>964.100649170105</c:v>
                </c:pt>
                <c:pt idx="1080">
                  <c:v>964.603882440866</c:v>
                </c:pt>
                <c:pt idx="1081">
                  <c:v>964.638865170562</c:v>
                </c:pt>
                <c:pt idx="1082">
                  <c:v>964.140783313479</c:v>
                </c:pt>
                <c:pt idx="1083">
                  <c:v>964.510937916347</c:v>
                </c:pt>
                <c:pt idx="1084">
                  <c:v>964.446938706561</c:v>
                </c:pt>
                <c:pt idx="1085">
                  <c:v>964.086155905179</c:v>
                </c:pt>
                <c:pt idx="1086">
                  <c:v>963.730471936594</c:v>
                </c:pt>
                <c:pt idx="1087">
                  <c:v>963.551753929689</c:v>
                </c:pt>
                <c:pt idx="1088">
                  <c:v>963.568362002766</c:v>
                </c:pt>
                <c:pt idx="1089">
                  <c:v>963.038948971658</c:v>
                </c:pt>
                <c:pt idx="1090">
                  <c:v>962.506482192734</c:v>
                </c:pt>
                <c:pt idx="1091">
                  <c:v>961.92169410268</c:v>
                </c:pt>
                <c:pt idx="1092">
                  <c:v>961.465543250327</c:v>
                </c:pt>
                <c:pt idx="1093">
                  <c:v>961.082992928982</c:v>
                </c:pt>
                <c:pt idx="1094">
                  <c:v>961.013110476336</c:v>
                </c:pt>
                <c:pt idx="1095">
                  <c:v>960.939951473019</c:v>
                </c:pt>
                <c:pt idx="1096">
                  <c:v>960.426058847717</c:v>
                </c:pt>
                <c:pt idx="1097">
                  <c:v>959.935373395041</c:v>
                </c:pt>
                <c:pt idx="1098">
                  <c:v>959.620590872925</c:v>
                </c:pt>
                <c:pt idx="1099">
                  <c:v>959.089663436172</c:v>
                </c:pt>
                <c:pt idx="1100">
                  <c:v>958.971943464145</c:v>
                </c:pt>
                <c:pt idx="1101">
                  <c:v>958.12101907102</c:v>
                </c:pt>
                <c:pt idx="1102">
                  <c:v>957.388119667909</c:v>
                </c:pt>
                <c:pt idx="1103">
                  <c:v>957.94204663047</c:v>
                </c:pt>
                <c:pt idx="1104">
                  <c:v>957.593634502043</c:v>
                </c:pt>
                <c:pt idx="1105">
                  <c:v>956.540551248974</c:v>
                </c:pt>
                <c:pt idx="1106">
                  <c:v>956.515618974776</c:v>
                </c:pt>
                <c:pt idx="1107">
                  <c:v>956.741877016444</c:v>
                </c:pt>
                <c:pt idx="1108">
                  <c:v>956.144170982061</c:v>
                </c:pt>
                <c:pt idx="1109">
                  <c:v>956.085642109125</c:v>
                </c:pt>
                <c:pt idx="1110">
                  <c:v>956.534797738972</c:v>
                </c:pt>
                <c:pt idx="1111">
                  <c:v>956.777359772922</c:v>
                </c:pt>
                <c:pt idx="1112">
                  <c:v>956.305799431492</c:v>
                </c:pt>
                <c:pt idx="1113">
                  <c:v>956.395375616316</c:v>
                </c:pt>
                <c:pt idx="1114">
                  <c:v>956.458480659823</c:v>
                </c:pt>
                <c:pt idx="1115">
                  <c:v>955.897381232447</c:v>
                </c:pt>
                <c:pt idx="1116">
                  <c:v>956.669351549662</c:v>
                </c:pt>
                <c:pt idx="1117">
                  <c:v>956.790696404037</c:v>
                </c:pt>
                <c:pt idx="1118">
                  <c:v>956.583900304777</c:v>
                </c:pt>
                <c:pt idx="1119">
                  <c:v>956.615242280027</c:v>
                </c:pt>
                <c:pt idx="1120">
                  <c:v>956.112151880098</c:v>
                </c:pt>
                <c:pt idx="1121">
                  <c:v>956.40785846516</c:v>
                </c:pt>
                <c:pt idx="1122">
                  <c:v>957.03209914109</c:v>
                </c:pt>
                <c:pt idx="1123">
                  <c:v>956.798758358937</c:v>
                </c:pt>
                <c:pt idx="1124">
                  <c:v>956.681938579663</c:v>
                </c:pt>
                <c:pt idx="1125">
                  <c:v>956.533173221033</c:v>
                </c:pt>
                <c:pt idx="1126">
                  <c:v>956.712713813789</c:v>
                </c:pt>
                <c:pt idx="1127">
                  <c:v>956.744023049188</c:v>
                </c:pt>
                <c:pt idx="1128">
                  <c:v>956.627164135635</c:v>
                </c:pt>
                <c:pt idx="1129">
                  <c:v>956.658473137243</c:v>
                </c:pt>
                <c:pt idx="1130">
                  <c:v>956.155203384132</c:v>
                </c:pt>
                <c:pt idx="1131">
                  <c:v>956.68920785047</c:v>
                </c:pt>
                <c:pt idx="1132">
                  <c:v>956.572267386493</c:v>
                </c:pt>
                <c:pt idx="1133">
                  <c:v>956.513523768938</c:v>
                </c:pt>
                <c:pt idx="1134">
                  <c:v>956.602987447245</c:v>
                </c:pt>
                <c:pt idx="1135">
                  <c:v>956.395973839079</c:v>
                </c:pt>
                <c:pt idx="1136">
                  <c:v>956.930418601798</c:v>
                </c:pt>
                <c:pt idx="1137">
                  <c:v>956.426691308426</c:v>
                </c:pt>
                <c:pt idx="1138">
                  <c:v>956.489815146859</c:v>
                </c:pt>
                <c:pt idx="1139">
                  <c:v>957.114255263806</c:v>
                </c:pt>
                <c:pt idx="1140">
                  <c:v>956.340392307747</c:v>
                </c:pt>
                <c:pt idx="1141">
                  <c:v>956.313397953413</c:v>
                </c:pt>
                <c:pt idx="1142">
                  <c:v>957.118035068469</c:v>
                </c:pt>
                <c:pt idx="1143">
                  <c:v>957.207638636862</c:v>
                </c:pt>
                <c:pt idx="1144">
                  <c:v>956.497254530916</c:v>
                </c:pt>
                <c:pt idx="1145">
                  <c:v>956.438427895361</c:v>
                </c:pt>
                <c:pt idx="1146">
                  <c:v>957.21138468785</c:v>
                </c:pt>
                <c:pt idx="1147">
                  <c:v>956.591028883221</c:v>
                </c:pt>
                <c:pt idx="1148">
                  <c:v>956.622308086589</c:v>
                </c:pt>
                <c:pt idx="1149">
                  <c:v>957.305138818581</c:v>
                </c:pt>
                <c:pt idx="1150">
                  <c:v>957.007896447128</c:v>
                </c:pt>
                <c:pt idx="1151">
                  <c:v>957.219287502678</c:v>
                </c:pt>
                <c:pt idx="1152">
                  <c:v>957.308851496466</c:v>
                </c:pt>
                <c:pt idx="1153">
                  <c:v>957.10164076232</c:v>
                </c:pt>
                <c:pt idx="1154">
                  <c:v>957.222967434555</c:v>
                </c:pt>
                <c:pt idx="1155">
                  <c:v>956.983966298552</c:v>
                </c:pt>
                <c:pt idx="1156">
                  <c:v>957.015199985371</c:v>
                </c:pt>
                <c:pt idx="1157">
                  <c:v>957.375004787551</c:v>
                </c:pt>
                <c:pt idx="1158">
                  <c:v>957.257841597617</c:v>
                </c:pt>
                <c:pt idx="1159">
                  <c:v>957.379205499082</c:v>
                </c:pt>
                <c:pt idx="1160">
                  <c:v>957.500581901691</c:v>
                </c:pt>
                <c:pt idx="1161">
                  <c:v>957.44170688175</c:v>
                </c:pt>
                <c:pt idx="1162">
                  <c:v>957.351007443376</c:v>
                </c:pt>
                <c:pt idx="1163">
                  <c:v>957.143688825152</c:v>
                </c:pt>
                <c:pt idx="1164">
                  <c:v>957.17490236642</c:v>
                </c:pt>
                <c:pt idx="1165">
                  <c:v>957.264454484466</c:v>
                </c:pt>
                <c:pt idx="1166">
                  <c:v>957.237326431068</c:v>
                </c:pt>
                <c:pt idx="1167">
                  <c:v>957.088283739602</c:v>
                </c:pt>
                <c:pt idx="1168">
                  <c:v>957.119481514166</c:v>
                </c:pt>
                <c:pt idx="1169">
                  <c:v>957.15066901198</c:v>
                </c:pt>
                <c:pt idx="1170">
                  <c:v>956.466067494246</c:v>
                </c:pt>
                <c:pt idx="1171">
                  <c:v>956.438972030264</c:v>
                </c:pt>
                <c:pt idx="1172">
                  <c:v>956.973794337728</c:v>
                </c:pt>
                <c:pt idx="1173">
                  <c:v>956.973257658664</c:v>
                </c:pt>
                <c:pt idx="1174">
                  <c:v>956.855867457912</c:v>
                </c:pt>
                <c:pt idx="1175">
                  <c:v>956.887016228713</c:v>
                </c:pt>
                <c:pt idx="1176">
                  <c:v>956.828029933041</c:v>
                </c:pt>
                <c:pt idx="1177">
                  <c:v>956.769048869062</c:v>
                </c:pt>
                <c:pt idx="1178">
                  <c:v>956.948734327822</c:v>
                </c:pt>
                <c:pt idx="1179">
                  <c:v>956.741171725651</c:v>
                </c:pt>
                <c:pt idx="1180">
                  <c:v>955.997827467891</c:v>
                </c:pt>
                <c:pt idx="1181">
                  <c:v>956.08729956593</c:v>
                </c:pt>
                <c:pt idx="1182">
                  <c:v>956.383882950875</c:v>
                </c:pt>
                <c:pt idx="1183">
                  <c:v>956.144694983069</c:v>
                </c:pt>
                <c:pt idx="1184">
                  <c:v>956.234350840402</c:v>
                </c:pt>
                <c:pt idx="1185">
                  <c:v>956.206772318195</c:v>
                </c:pt>
                <c:pt idx="1186">
                  <c:v>955.462997302641</c:v>
                </c:pt>
                <c:pt idx="1187">
                  <c:v>955.282241811792</c:v>
                </c:pt>
                <c:pt idx="1188">
                  <c:v>955.759363628889</c:v>
                </c:pt>
                <c:pt idx="1189">
                  <c:v>955.880409139654</c:v>
                </c:pt>
                <c:pt idx="1190">
                  <c:v>955.465266276295</c:v>
                </c:pt>
                <c:pt idx="1191">
                  <c:v>955.167342543988</c:v>
                </c:pt>
                <c:pt idx="1192">
                  <c:v>955.018066159085</c:v>
                </c:pt>
                <c:pt idx="1193">
                  <c:v>955.017565033437</c:v>
                </c:pt>
                <c:pt idx="1194">
                  <c:v>955.31476603133</c:v>
                </c:pt>
                <c:pt idx="1195">
                  <c:v>954.750466357016</c:v>
                </c:pt>
                <c:pt idx="1196">
                  <c:v>955.02023504118</c:v>
                </c:pt>
                <c:pt idx="1197">
                  <c:v>954.90236093956</c:v>
                </c:pt>
                <c:pt idx="1198">
                  <c:v>954.067972634627</c:v>
                </c:pt>
                <c:pt idx="1199">
                  <c:v>954.662517575821</c:v>
                </c:pt>
                <c:pt idx="1200">
                  <c:v>954.603299651163</c:v>
                </c:pt>
                <c:pt idx="1201">
                  <c:v>953.800029113264</c:v>
                </c:pt>
                <c:pt idx="1202">
                  <c:v>953.740732421868</c:v>
                </c:pt>
                <c:pt idx="1203">
                  <c:v>954.785908834314</c:v>
                </c:pt>
                <c:pt idx="1204">
                  <c:v>954.311689009729</c:v>
                </c:pt>
                <c:pt idx="1205">
                  <c:v>953.38696518495</c:v>
                </c:pt>
                <c:pt idx="1206">
                  <c:v>953.864011920294</c:v>
                </c:pt>
                <c:pt idx="1207">
                  <c:v>954.075140532354</c:v>
                </c:pt>
                <c:pt idx="1208">
                  <c:v>953.479370513888</c:v>
                </c:pt>
                <c:pt idx="1209">
                  <c:v>953.329811585746</c:v>
                </c:pt>
                <c:pt idx="1210">
                  <c:v>953.360569133375</c:v>
                </c:pt>
                <c:pt idx="1211">
                  <c:v>953.301177613192</c:v>
                </c:pt>
                <c:pt idx="1212">
                  <c:v>953.331928606222</c:v>
                </c:pt>
                <c:pt idx="1213">
                  <c:v>953.452918179269</c:v>
                </c:pt>
                <c:pt idx="1214">
                  <c:v>953.303265178002</c:v>
                </c:pt>
                <c:pt idx="1215">
                  <c:v>952.558598205405</c:v>
                </c:pt>
                <c:pt idx="1216">
                  <c:v>953.03558909962</c:v>
                </c:pt>
                <c:pt idx="1217">
                  <c:v>952.885913316898</c:v>
                </c:pt>
                <c:pt idx="1218">
                  <c:v>952.289840146572</c:v>
                </c:pt>
                <c:pt idx="1219">
                  <c:v>952.735476453751</c:v>
                </c:pt>
                <c:pt idx="1220">
                  <c:v>952.675988528624</c:v>
                </c:pt>
                <c:pt idx="1221">
                  <c:v>952.616526057157</c:v>
                </c:pt>
                <c:pt idx="1222">
                  <c:v>952.557024698739</c:v>
                </c:pt>
                <c:pt idx="1223">
                  <c:v>952.317281172459</c:v>
                </c:pt>
                <c:pt idx="1224">
                  <c:v>952.257772134464</c:v>
                </c:pt>
                <c:pt idx="1225">
                  <c:v>951.782837591644</c:v>
                </c:pt>
                <c:pt idx="1226">
                  <c:v>951.542901857353</c:v>
                </c:pt>
                <c:pt idx="1227">
                  <c:v>951.840095248382</c:v>
                </c:pt>
                <c:pt idx="1228">
                  <c:v>952.050920522298</c:v>
                </c:pt>
                <c:pt idx="1229">
                  <c:v>951.724851302575</c:v>
                </c:pt>
                <c:pt idx="1230">
                  <c:v>951.990713379856</c:v>
                </c:pt>
                <c:pt idx="1231">
                  <c:v>952.021273160847</c:v>
                </c:pt>
                <c:pt idx="1232">
                  <c:v>951.54602437412</c:v>
                </c:pt>
                <c:pt idx="1233">
                  <c:v>951.396220474837</c:v>
                </c:pt>
                <c:pt idx="1234">
                  <c:v>951.426761083615</c:v>
                </c:pt>
                <c:pt idx="1235">
                  <c:v>951.457301544178</c:v>
                </c:pt>
                <c:pt idx="1236">
                  <c:v>951.307471096576</c:v>
                </c:pt>
                <c:pt idx="1237">
                  <c:v>951.337998753611</c:v>
                </c:pt>
                <c:pt idx="1238">
                  <c:v>951.458706945016</c:v>
                </c:pt>
                <c:pt idx="1239">
                  <c:v>950.893429987304</c:v>
                </c:pt>
                <c:pt idx="1240">
                  <c:v>951.014224745133</c:v>
                </c:pt>
                <c:pt idx="1241">
                  <c:v>951.640487035731</c:v>
                </c:pt>
                <c:pt idx="1242">
                  <c:v>950.984988849712</c:v>
                </c:pt>
                <c:pt idx="1243">
                  <c:v>951.015522017747</c:v>
                </c:pt>
                <c:pt idx="1244">
                  <c:v>951.732063327507</c:v>
                </c:pt>
                <c:pt idx="1245">
                  <c:v>951.044926829869</c:v>
                </c:pt>
                <c:pt idx="1246">
                  <c:v>950.479758538047</c:v>
                </c:pt>
                <c:pt idx="1247">
                  <c:v>951.137566279071</c:v>
                </c:pt>
                <c:pt idx="1248">
                  <c:v>950.987456042221</c:v>
                </c:pt>
                <c:pt idx="1249">
                  <c:v>950.927673240895</c:v>
                </c:pt>
                <c:pt idx="1250">
                  <c:v>950.867845443624</c:v>
                </c:pt>
                <c:pt idx="1251">
                  <c:v>950.302622330944</c:v>
                </c:pt>
                <c:pt idx="1252">
                  <c:v>951.019098288889</c:v>
                </c:pt>
                <c:pt idx="1253">
                  <c:v>950.868948397388</c:v>
                </c:pt>
                <c:pt idx="1254">
                  <c:v>950.271910890056</c:v>
                </c:pt>
                <c:pt idx="1255">
                  <c:v>950.839569458531</c:v>
                </c:pt>
                <c:pt idx="1256">
                  <c:v>950.960324032887</c:v>
                </c:pt>
                <c:pt idx="1257">
                  <c:v>950.868896140594</c:v>
                </c:pt>
                <c:pt idx="1258">
                  <c:v>950.660005464709</c:v>
                </c:pt>
                <c:pt idx="1259">
                  <c:v>950.004115915922</c:v>
                </c:pt>
                <c:pt idx="1260">
                  <c:v>950.359707749465</c:v>
                </c:pt>
                <c:pt idx="1261">
                  <c:v>950.480357278684</c:v>
                </c:pt>
                <c:pt idx="1262">
                  <c:v>950.601063386793</c:v>
                </c:pt>
                <c:pt idx="1263">
                  <c:v>950.541150606974</c:v>
                </c:pt>
                <c:pt idx="1264">
                  <c:v>949.704406744898</c:v>
                </c:pt>
                <c:pt idx="1265">
                  <c:v>949.883808897367</c:v>
                </c:pt>
                <c:pt idx="1266">
                  <c:v>950.004484947579</c:v>
                </c:pt>
                <c:pt idx="1267">
                  <c:v>949.885824698093</c:v>
                </c:pt>
                <c:pt idx="1268">
                  <c:v>949.916181182532</c:v>
                </c:pt>
                <c:pt idx="1269">
                  <c:v>949.946543814182</c:v>
                </c:pt>
                <c:pt idx="1270">
                  <c:v>949.976899989176</c:v>
                </c:pt>
                <c:pt idx="1271">
                  <c:v>949.975577318292</c:v>
                </c:pt>
                <c:pt idx="1272">
                  <c:v>950.096280736668</c:v>
                </c:pt>
                <c:pt idx="1273">
                  <c:v>950.067976350939</c:v>
                </c:pt>
                <c:pt idx="1274">
                  <c:v>949.32151419796</c:v>
                </c:pt>
                <c:pt idx="1275">
                  <c:v>949.410417688865</c:v>
                </c:pt>
                <c:pt idx="1276">
                  <c:v>949.531141327323</c:v>
                </c:pt>
                <c:pt idx="1277">
                  <c:v>949.593426941368</c:v>
                </c:pt>
                <c:pt idx="1278">
                  <c:v>949.94845323731</c:v>
                </c:pt>
                <c:pt idx="1279">
                  <c:v>949.441257791863</c:v>
                </c:pt>
                <c:pt idx="1280">
                  <c:v>949.471568678259</c:v>
                </c:pt>
                <c:pt idx="1281">
                  <c:v>949.76821702921</c:v>
                </c:pt>
                <c:pt idx="1282">
                  <c:v>949.888913810738</c:v>
                </c:pt>
                <c:pt idx="1283">
                  <c:v>949.232566341674</c:v>
                </c:pt>
                <c:pt idx="1284">
                  <c:v>949.411905404324</c:v>
                </c:pt>
                <c:pt idx="1285">
                  <c:v>950.12890031611</c:v>
                </c:pt>
                <c:pt idx="1286">
                  <c:v>950.281447886809</c:v>
                </c:pt>
                <c:pt idx="1287">
                  <c:v>950.492718618304</c:v>
                </c:pt>
                <c:pt idx="1288">
                  <c:v>950.432596308342</c:v>
                </c:pt>
                <c:pt idx="1289">
                  <c:v>949.739367982546</c:v>
                </c:pt>
                <c:pt idx="1290">
                  <c:v>949.282671748342</c:v>
                </c:pt>
                <c:pt idx="1291">
                  <c:v>948.289801486411</c:v>
                </c:pt>
                <c:pt idx="1292">
                  <c:v>946.910508660878</c:v>
                </c:pt>
                <c:pt idx="1293">
                  <c:v>945.832051762421</c:v>
                </c:pt>
                <c:pt idx="1294">
                  <c:v>944.003740045652</c:v>
                </c:pt>
                <c:pt idx="1295">
                  <c:v>942.44373452783</c:v>
                </c:pt>
                <c:pt idx="1296">
                  <c:v>940.104959602113</c:v>
                </c:pt>
                <c:pt idx="1297">
                  <c:v>938.636595713958</c:v>
                </c:pt>
                <c:pt idx="1298">
                  <c:v>938.936539183437</c:v>
                </c:pt>
                <c:pt idx="1299">
                  <c:v>939.507319085821</c:v>
                </c:pt>
                <c:pt idx="1300">
                  <c:v>940.349488072196</c:v>
                </c:pt>
                <c:pt idx="1301">
                  <c:v>941.011714942712</c:v>
                </c:pt>
                <c:pt idx="1302">
                  <c:v>942.036504773837</c:v>
                </c:pt>
                <c:pt idx="1303">
                  <c:v>942.28556230452</c:v>
                </c:pt>
                <c:pt idx="1304">
                  <c:v>942.134095350037</c:v>
                </c:pt>
                <c:pt idx="1305">
                  <c:v>941.257824063921</c:v>
                </c:pt>
                <c:pt idx="1306">
                  <c:v>939.604697127502</c:v>
                </c:pt>
                <c:pt idx="1307">
                  <c:v>939.000923474003</c:v>
                </c:pt>
                <c:pt idx="1308">
                  <c:v>938.759128947538</c:v>
                </c:pt>
                <c:pt idx="1309">
                  <c:v>937.739337223301</c:v>
                </c:pt>
                <c:pt idx="1310">
                  <c:v>937.407086688372</c:v>
                </c:pt>
                <c:pt idx="1311">
                  <c:v>937.495403568685</c:v>
                </c:pt>
                <c:pt idx="1312">
                  <c:v>936.656221360479</c:v>
                </c:pt>
                <c:pt idx="1313">
                  <c:v>936.264977534368</c:v>
                </c:pt>
                <c:pt idx="1314">
                  <c:v>935.484582207832</c:v>
                </c:pt>
                <c:pt idx="1315">
                  <c:v>934.735721968771</c:v>
                </c:pt>
                <c:pt idx="1316">
                  <c:v>934.584028300223</c:v>
                </c:pt>
                <c:pt idx="1317">
                  <c:v>934.341908668439</c:v>
                </c:pt>
                <c:pt idx="1318">
                  <c:v>934.190240859787</c:v>
                </c:pt>
                <c:pt idx="1319">
                  <c:v>933.260196021524</c:v>
                </c:pt>
                <c:pt idx="1320">
                  <c:v>932.511071173795</c:v>
                </c:pt>
                <c:pt idx="1321">
                  <c:v>932.956681965778</c:v>
                </c:pt>
                <c:pt idx="1322">
                  <c:v>932.71452690985</c:v>
                </c:pt>
                <c:pt idx="1323">
                  <c:v>931.426453833233</c:v>
                </c:pt>
                <c:pt idx="1324">
                  <c:v>930.944253446557</c:v>
                </c:pt>
                <c:pt idx="1325">
                  <c:v>931.299764312236</c:v>
                </c:pt>
                <c:pt idx="1326">
                  <c:v>930.880258005059</c:v>
                </c:pt>
                <c:pt idx="1327">
                  <c:v>930.311540406804</c:v>
                </c:pt>
                <c:pt idx="1328">
                  <c:v>929.978592286713</c:v>
                </c:pt>
                <c:pt idx="1329">
                  <c:v>929.586698730348</c:v>
                </c:pt>
                <c:pt idx="1330">
                  <c:v>928.927400449198</c:v>
                </c:pt>
                <c:pt idx="1331">
                  <c:v>928.924685105375</c:v>
                </c:pt>
                <c:pt idx="1332">
                  <c:v>928.682110301555</c:v>
                </c:pt>
                <c:pt idx="1333">
                  <c:v>927.932183601403</c:v>
                </c:pt>
                <c:pt idx="1334">
                  <c:v>927.960919907867</c:v>
                </c:pt>
                <c:pt idx="1335">
                  <c:v>927.899168445405</c:v>
                </c:pt>
                <c:pt idx="1336">
                  <c:v>927.566018107419</c:v>
                </c:pt>
                <c:pt idx="1337">
                  <c:v>927.413821896366</c:v>
                </c:pt>
                <c:pt idx="1338">
                  <c:v>926.90354227899</c:v>
                </c:pt>
                <c:pt idx="1339">
                  <c:v>926.334468041193</c:v>
                </c:pt>
                <c:pt idx="1340">
                  <c:v>926.2137112853</c:v>
                </c:pt>
                <c:pt idx="1341">
                  <c:v>925.880178169167</c:v>
                </c:pt>
                <c:pt idx="1342">
                  <c:v>925.727736937869</c:v>
                </c:pt>
                <c:pt idx="1343">
                  <c:v>925.815280887879</c:v>
                </c:pt>
                <c:pt idx="1344">
                  <c:v>925.753353536564</c:v>
                </c:pt>
                <c:pt idx="1345">
                  <c:v>924.853524302317</c:v>
                </c:pt>
                <c:pt idx="1346">
                  <c:v>924.759944469843</c:v>
                </c:pt>
                <c:pt idx="1347">
                  <c:v>925.29610293752</c:v>
                </c:pt>
                <c:pt idx="1348">
                  <c:v>924.305390904877</c:v>
                </c:pt>
                <c:pt idx="1349">
                  <c:v>924.152887132354</c:v>
                </c:pt>
                <c:pt idx="1350">
                  <c:v>924.838913595878</c:v>
                </c:pt>
                <c:pt idx="1351">
                  <c:v>924.087925630308</c:v>
                </c:pt>
                <c:pt idx="1352">
                  <c:v>923.966753047487</c:v>
                </c:pt>
                <c:pt idx="1353">
                  <c:v>924.412859138133</c:v>
                </c:pt>
                <c:pt idx="1354">
                  <c:v>923.901807559894</c:v>
                </c:pt>
                <c:pt idx="1355">
                  <c:v>923.749324303088</c:v>
                </c:pt>
                <c:pt idx="1356">
                  <c:v>924.046055834634</c:v>
                </c:pt>
                <c:pt idx="1357">
                  <c:v>923.625194459807</c:v>
                </c:pt>
                <c:pt idx="1358">
                  <c:v>923.743992841725</c:v>
                </c:pt>
                <c:pt idx="1359">
                  <c:v>924.221511340224</c:v>
                </c:pt>
                <c:pt idx="1360">
                  <c:v>924.159482499598</c:v>
                </c:pt>
                <c:pt idx="1361">
                  <c:v>923.919534183185</c:v>
                </c:pt>
                <c:pt idx="1362">
                  <c:v>923.947910349516</c:v>
                </c:pt>
                <c:pt idx="1363">
                  <c:v>924.244549179321</c:v>
                </c:pt>
                <c:pt idx="1364">
                  <c:v>924.453781231318</c:v>
                </c:pt>
                <c:pt idx="1365">
                  <c:v>924.663069292885</c:v>
                </c:pt>
                <c:pt idx="1366">
                  <c:v>924.841192955712</c:v>
                </c:pt>
                <c:pt idx="1367">
                  <c:v>925.468673110036</c:v>
                </c:pt>
                <c:pt idx="1368">
                  <c:v>925.256852196501</c:v>
                </c:pt>
                <c:pt idx="1369">
                  <c:v>925.28527270614</c:v>
                </c:pt>
                <c:pt idx="1370">
                  <c:v>925.494549727115</c:v>
                </c:pt>
                <c:pt idx="1371">
                  <c:v>925.613447483511</c:v>
                </c:pt>
                <c:pt idx="1372">
                  <c:v>926.241071598994</c:v>
                </c:pt>
                <c:pt idx="1373">
                  <c:v>926.450391446777</c:v>
                </c:pt>
                <c:pt idx="1374">
                  <c:v>926.569311791711</c:v>
                </c:pt>
                <c:pt idx="1375">
                  <c:v>925.817713969356</c:v>
                </c:pt>
                <c:pt idx="1376">
                  <c:v>926.535789508208</c:v>
                </c:pt>
                <c:pt idx="1377">
                  <c:v>927.254037770869</c:v>
                </c:pt>
                <c:pt idx="1378">
                  <c:v>926.683201197138</c:v>
                </c:pt>
                <c:pt idx="1379">
                  <c:v>926.621180010604</c:v>
                </c:pt>
                <c:pt idx="1380">
                  <c:v>927.429947719337</c:v>
                </c:pt>
                <c:pt idx="1381">
                  <c:v>927.729840548848</c:v>
                </c:pt>
                <c:pt idx="1382">
                  <c:v>926.887650138478</c:v>
                </c:pt>
                <c:pt idx="1383">
                  <c:v>927.515430288142</c:v>
                </c:pt>
                <c:pt idx="1384">
                  <c:v>927.634392899106</c:v>
                </c:pt>
                <c:pt idx="1385">
                  <c:v>926.973132220279</c:v>
                </c:pt>
                <c:pt idx="1386">
                  <c:v>927.600911416243</c:v>
                </c:pt>
                <c:pt idx="1387">
                  <c:v>928.319437006903</c:v>
                </c:pt>
                <c:pt idx="1388">
                  <c:v>927.748415451369</c:v>
                </c:pt>
                <c:pt idx="1389">
                  <c:v>927.505424517217</c:v>
                </c:pt>
                <c:pt idx="1390">
                  <c:v>927.983647267197</c:v>
                </c:pt>
                <c:pt idx="1391">
                  <c:v>927.865203408964</c:v>
                </c:pt>
                <c:pt idx="1392">
                  <c:v>927.95299036154</c:v>
                </c:pt>
                <c:pt idx="1393">
                  <c:v>928.490494241518</c:v>
                </c:pt>
                <c:pt idx="1394">
                  <c:v>928.010020693612</c:v>
                </c:pt>
                <c:pt idx="1395">
                  <c:v>928.129125201753</c:v>
                </c:pt>
                <c:pt idx="1396">
                  <c:v>928.847593968623</c:v>
                </c:pt>
                <c:pt idx="1397">
                  <c:v>928.785608966829</c:v>
                </c:pt>
                <c:pt idx="1398">
                  <c:v>928.48317598724</c:v>
                </c:pt>
                <c:pt idx="1399">
                  <c:v>928.511703934251</c:v>
                </c:pt>
                <c:pt idx="1400">
                  <c:v>929.109034985008</c:v>
                </c:pt>
                <c:pt idx="1401">
                  <c:v>928.447081511754</c:v>
                </c:pt>
                <c:pt idx="1402">
                  <c:v>928.837738267371</c:v>
                </c:pt>
                <c:pt idx="1403">
                  <c:v>929.316048120779</c:v>
                </c:pt>
                <c:pt idx="1404">
                  <c:v>928.473202967261</c:v>
                </c:pt>
                <c:pt idx="1405">
                  <c:v>928.561105705137</c:v>
                </c:pt>
                <c:pt idx="1406">
                  <c:v>928.861258281915</c:v>
                </c:pt>
                <c:pt idx="1407">
                  <c:v>929.30859612768</c:v>
                </c:pt>
                <c:pt idx="1408">
                  <c:v>928.915572669775</c:v>
                </c:pt>
                <c:pt idx="1409">
                  <c:v>929.215616455327</c:v>
                </c:pt>
                <c:pt idx="1410">
                  <c:v>929.394120192315</c:v>
                </c:pt>
                <c:pt idx="1411">
                  <c:v>928.641567982093</c:v>
                </c:pt>
                <c:pt idx="1412">
                  <c:v>929.120067702404</c:v>
                </c:pt>
                <c:pt idx="1413">
                  <c:v>929.148550504245</c:v>
                </c:pt>
                <c:pt idx="1414">
                  <c:v>928.817625520926</c:v>
                </c:pt>
                <c:pt idx="1415">
                  <c:v>929.355584064834</c:v>
                </c:pt>
                <c:pt idx="1416">
                  <c:v>929.112503459243</c:v>
                </c:pt>
                <c:pt idx="1417">
                  <c:v>928.390766496261</c:v>
                </c:pt>
                <c:pt idx="1418">
                  <c:v>929.019362645779</c:v>
                </c:pt>
                <c:pt idx="1419">
                  <c:v>929.016860461229</c:v>
                </c:pt>
                <c:pt idx="1420">
                  <c:v>928.082811057391</c:v>
                </c:pt>
                <c:pt idx="1421">
                  <c:v>928.201760048786</c:v>
                </c:pt>
                <c:pt idx="1422">
                  <c:v>928.499491382185</c:v>
                </c:pt>
                <c:pt idx="1423">
                  <c:v>927.9850845002</c:v>
                </c:pt>
                <c:pt idx="1424">
                  <c:v>927.711656173815</c:v>
                </c:pt>
                <c:pt idx="1425">
                  <c:v>927.439384687113</c:v>
                </c:pt>
                <c:pt idx="1426">
                  <c:v>927.148164634115</c:v>
                </c:pt>
                <c:pt idx="1427">
                  <c:v>926.664128614076</c:v>
                </c:pt>
                <c:pt idx="1428">
                  <c:v>925.752640990188</c:v>
                </c:pt>
                <c:pt idx="1429">
                  <c:v>924.968324502131</c:v>
                </c:pt>
                <c:pt idx="1430">
                  <c:v>924.38963091563</c:v>
                </c:pt>
                <c:pt idx="1431">
                  <c:v>924.2825178165</c:v>
                </c:pt>
                <c:pt idx="1432">
                  <c:v>923.503297385129</c:v>
                </c:pt>
                <c:pt idx="1433">
                  <c:v>923.16981988499</c:v>
                </c:pt>
                <c:pt idx="1434">
                  <c:v>922.880125460024</c:v>
                </c:pt>
                <c:pt idx="1435">
                  <c:v>922.361090719403</c:v>
                </c:pt>
                <c:pt idx="1436">
                  <c:v>921.786683006682</c:v>
                </c:pt>
                <c:pt idx="1437">
                  <c:v>920.943215920103</c:v>
                </c:pt>
                <c:pt idx="1438">
                  <c:v>920.834230986992</c:v>
                </c:pt>
                <c:pt idx="1439">
                  <c:v>920.030331959208</c:v>
                </c:pt>
                <c:pt idx="1440">
                  <c:v>919.090069177085</c:v>
                </c:pt>
                <c:pt idx="1441">
                  <c:v>919.381888267156</c:v>
                </c:pt>
                <c:pt idx="1442">
                  <c:v>918.574043479143</c:v>
                </c:pt>
                <c:pt idx="1443">
                  <c:v>917.790644725283</c:v>
                </c:pt>
                <c:pt idx="1444">
                  <c:v>918.015116372329</c:v>
                </c:pt>
                <c:pt idx="1445">
                  <c:v>917.203440222482</c:v>
                </c:pt>
                <c:pt idx="1446">
                  <c:v>917.073545534458</c:v>
                </c:pt>
                <c:pt idx="1447">
                  <c:v>916.240952138468</c:v>
                </c:pt>
                <c:pt idx="1448">
                  <c:v>915.592231706903</c:v>
                </c:pt>
                <c:pt idx="1449">
                  <c:v>915.546088971221</c:v>
                </c:pt>
                <c:pt idx="1450">
                  <c:v>914.860118750887</c:v>
                </c:pt>
                <c:pt idx="1451">
                  <c:v>914.959946069736</c:v>
                </c:pt>
                <c:pt idx="1452">
                  <c:v>913.72756808681</c:v>
                </c:pt>
                <c:pt idx="1453">
                  <c:v>913.113490043511</c:v>
                </c:pt>
                <c:pt idx="1454">
                  <c:v>913.220918803504</c:v>
                </c:pt>
                <c:pt idx="1455">
                  <c:v>912.000775143986</c:v>
                </c:pt>
                <c:pt idx="1456">
                  <c:v>911.92375544839</c:v>
                </c:pt>
                <c:pt idx="1457">
                  <c:v>911.485342891096</c:v>
                </c:pt>
                <c:pt idx="1458">
                  <c:v>910.482835104659</c:v>
                </c:pt>
                <c:pt idx="1459">
                  <c:v>910.348225342814</c:v>
                </c:pt>
                <c:pt idx="1460">
                  <c:v>909.292208516858</c:v>
                </c:pt>
                <c:pt idx="1461">
                  <c:v>908.371814324477</c:v>
                </c:pt>
                <c:pt idx="1462">
                  <c:v>908.646651787246</c:v>
                </c:pt>
                <c:pt idx="1463">
                  <c:v>908.795911071255</c:v>
                </c:pt>
                <c:pt idx="1464">
                  <c:v>908.533329476082</c:v>
                </c:pt>
                <c:pt idx="1465">
                  <c:v>908.411283514672</c:v>
                </c:pt>
                <c:pt idx="1466">
                  <c:v>908.429638924103</c:v>
                </c:pt>
                <c:pt idx="1467">
                  <c:v>908.658702360124</c:v>
                </c:pt>
                <c:pt idx="1468">
                  <c:v>908.264545214545</c:v>
                </c:pt>
                <c:pt idx="1469">
                  <c:v>907.762828016545</c:v>
                </c:pt>
                <c:pt idx="1470">
                  <c:v>907.922086465907</c:v>
                </c:pt>
                <c:pt idx="1471">
                  <c:v>908.460575351864</c:v>
                </c:pt>
                <c:pt idx="1472">
                  <c:v>907.715155851996</c:v>
                </c:pt>
                <c:pt idx="1473">
                  <c:v>907.110841598546</c:v>
                </c:pt>
                <c:pt idx="1474">
                  <c:v>907.822461363794</c:v>
                </c:pt>
                <c:pt idx="1475">
                  <c:v>908.084693910153</c:v>
                </c:pt>
                <c:pt idx="1476">
                  <c:v>907.480474648207</c:v>
                </c:pt>
                <c:pt idx="1477">
                  <c:v>907.114019882923</c:v>
                </c:pt>
                <c:pt idx="1478">
                  <c:v>907.202973871085</c:v>
                </c:pt>
                <c:pt idx="1479">
                  <c:v>907.394675106686</c:v>
                </c:pt>
                <c:pt idx="1480">
                  <c:v>907.824434061228</c:v>
                </c:pt>
                <c:pt idx="1481">
                  <c:v>907.176527332077</c:v>
                </c:pt>
                <c:pt idx="1482">
                  <c:v>906.070550319085</c:v>
                </c:pt>
                <c:pt idx="1483">
                  <c:v>906.079541884385</c:v>
                </c:pt>
                <c:pt idx="1484">
                  <c:v>906.310105942922</c:v>
                </c:pt>
                <c:pt idx="1485">
                  <c:v>905.134923602131</c:v>
                </c:pt>
                <c:pt idx="1486">
                  <c:v>904.343679937823</c:v>
                </c:pt>
                <c:pt idx="1487">
                  <c:v>903.627095744295</c:v>
                </c:pt>
                <c:pt idx="1488">
                  <c:v>902.904433560107</c:v>
                </c:pt>
                <c:pt idx="1489">
                  <c:v>902.326555939553</c:v>
                </c:pt>
                <c:pt idx="1490">
                  <c:v>901.007965843942</c:v>
                </c:pt>
                <c:pt idx="1491">
                  <c:v>900.451419207959</c:v>
                </c:pt>
                <c:pt idx="1492">
                  <c:v>900.515508887249</c:v>
                </c:pt>
                <c:pt idx="1493">
                  <c:v>899.245805163881</c:v>
                </c:pt>
                <c:pt idx="1494">
                  <c:v>898.310792796776</c:v>
                </c:pt>
                <c:pt idx="1495">
                  <c:v>898.126132015507</c:v>
                </c:pt>
                <c:pt idx="1496">
                  <c:v>897.912584070199</c:v>
                </c:pt>
                <c:pt idx="1497">
                  <c:v>896.885120032412</c:v>
                </c:pt>
                <c:pt idx="1498">
                  <c:v>895.885063091993</c:v>
                </c:pt>
                <c:pt idx="1499">
                  <c:v>895.766042841533</c:v>
                </c:pt>
                <c:pt idx="1500">
                  <c:v>894.392041924091</c:v>
                </c:pt>
                <c:pt idx="1501">
                  <c:v>893.648763015925</c:v>
                </c:pt>
                <c:pt idx="1502">
                  <c:v>894.077839084146</c:v>
                </c:pt>
                <c:pt idx="1503">
                  <c:v>894.248049017993</c:v>
                </c:pt>
                <c:pt idx="1504">
                  <c:v>893.79126814236</c:v>
                </c:pt>
                <c:pt idx="1505">
                  <c:v>893.919297953068</c:v>
                </c:pt>
                <c:pt idx="1506">
                  <c:v>895.013164951952</c:v>
                </c:pt>
                <c:pt idx="1507">
                  <c:v>896.165312303156</c:v>
                </c:pt>
                <c:pt idx="1508">
                  <c:v>896.563152944489</c:v>
                </c:pt>
                <c:pt idx="1509">
                  <c:v>896.406983312691</c:v>
                </c:pt>
                <c:pt idx="1510">
                  <c:v>896.990194951473</c:v>
                </c:pt>
                <c:pt idx="1511">
                  <c:v>897.518120098224</c:v>
                </c:pt>
                <c:pt idx="1512">
                  <c:v>898.380751657927</c:v>
                </c:pt>
                <c:pt idx="1513">
                  <c:v>898.653842499261</c:v>
                </c:pt>
                <c:pt idx="1514">
                  <c:v>897.876045214152</c:v>
                </c:pt>
                <c:pt idx="1515">
                  <c:v>897.711173553198</c:v>
                </c:pt>
                <c:pt idx="1516">
                  <c:v>898.173781068378</c:v>
                </c:pt>
                <c:pt idx="1517">
                  <c:v>897.858189274535</c:v>
                </c:pt>
                <c:pt idx="1518">
                  <c:v>897.629137305235</c:v>
                </c:pt>
                <c:pt idx="1519">
                  <c:v>897.471500410946</c:v>
                </c:pt>
                <c:pt idx="1520">
                  <c:v>897.554870768669</c:v>
                </c:pt>
                <c:pt idx="1521">
                  <c:v>897.566688386427</c:v>
                </c:pt>
                <c:pt idx="1522">
                  <c:v>897.450524121548</c:v>
                </c:pt>
                <c:pt idx="1523">
                  <c:v>897.405873848076</c:v>
                </c:pt>
                <c:pt idx="1524">
                  <c:v>897.602156857855</c:v>
                </c:pt>
                <c:pt idx="1525">
                  <c:v>897.429515098466</c:v>
                </c:pt>
                <c:pt idx="1526">
                  <c:v>897.441345179797</c:v>
                </c:pt>
                <c:pt idx="1527">
                  <c:v>897.637610412735</c:v>
                </c:pt>
                <c:pt idx="1528">
                  <c:v>897.352029343972</c:v>
                </c:pt>
                <c:pt idx="1529">
                  <c:v>897.19449663884</c:v>
                </c:pt>
                <c:pt idx="1530">
                  <c:v>896.652819381541</c:v>
                </c:pt>
                <c:pt idx="1531">
                  <c:v>897.458993192419</c:v>
                </c:pt>
                <c:pt idx="1532">
                  <c:v>897.116996898321</c:v>
                </c:pt>
                <c:pt idx="1533">
                  <c:v>897.128774917029</c:v>
                </c:pt>
                <c:pt idx="1534">
                  <c:v>897.381466382378</c:v>
                </c:pt>
                <c:pt idx="1535">
                  <c:v>896.598789711482</c:v>
                </c:pt>
                <c:pt idx="1536">
                  <c:v>897.10764886665</c:v>
                </c:pt>
                <c:pt idx="1537">
                  <c:v>897.9139467588</c:v>
                </c:pt>
                <c:pt idx="1538">
                  <c:v>897.315694680175</c:v>
                </c:pt>
                <c:pt idx="1539">
                  <c:v>896.973718350045</c:v>
                </c:pt>
                <c:pt idx="1540">
                  <c:v>897.098259803879</c:v>
                </c:pt>
                <c:pt idx="1541">
                  <c:v>896.443561523071</c:v>
                </c:pt>
                <c:pt idx="1542">
                  <c:v>896.952538284341</c:v>
                </c:pt>
                <c:pt idx="1543">
                  <c:v>897.871674400235</c:v>
                </c:pt>
                <c:pt idx="1544">
                  <c:v>897.216952525617</c:v>
                </c:pt>
                <c:pt idx="1545">
                  <c:v>896.377662225927</c:v>
                </c:pt>
                <c:pt idx="1546">
                  <c:v>896.943059842116</c:v>
                </c:pt>
                <c:pt idx="1547">
                  <c:v>896.842014005741</c:v>
                </c:pt>
                <c:pt idx="1548">
                  <c:v>897.038320123814</c:v>
                </c:pt>
                <c:pt idx="1549">
                  <c:v>896.865424398374</c:v>
                </c:pt>
                <c:pt idx="1550">
                  <c:v>896.933531265285</c:v>
                </c:pt>
                <c:pt idx="1551">
                  <c:v>897.12981041483</c:v>
                </c:pt>
                <c:pt idx="1552">
                  <c:v>896.731447474694</c:v>
                </c:pt>
                <c:pt idx="1553">
                  <c:v>896.743127737904</c:v>
                </c:pt>
                <c:pt idx="1554">
                  <c:v>896.995785299847</c:v>
                </c:pt>
                <c:pt idx="1555">
                  <c:v>896.766492268013</c:v>
                </c:pt>
                <c:pt idx="1556">
                  <c:v>896.778183883394</c:v>
                </c:pt>
                <c:pt idx="1557">
                  <c:v>897.656691395464</c:v>
                </c:pt>
                <c:pt idx="1558">
                  <c:v>896.801548974993</c:v>
                </c:pt>
                <c:pt idx="1559">
                  <c:v>896.074839848562</c:v>
                </c:pt>
                <c:pt idx="1560">
                  <c:v>896.953156054762</c:v>
                </c:pt>
                <c:pt idx="1561">
                  <c:v>897.021199632327</c:v>
                </c:pt>
                <c:pt idx="1562">
                  <c:v>896.848278460714</c:v>
                </c:pt>
                <c:pt idx="1563">
                  <c:v>896.69080402348</c:v>
                </c:pt>
                <c:pt idx="1564">
                  <c:v>896.830771346982</c:v>
                </c:pt>
                <c:pt idx="1565">
                  <c:v>897.565420248462</c:v>
                </c:pt>
                <c:pt idx="1566">
                  <c:v>896.669425866487</c:v>
                </c:pt>
                <c:pt idx="1567">
                  <c:v>896.922103162001</c:v>
                </c:pt>
                <c:pt idx="1568">
                  <c:v>897.487706392156</c:v>
                </c:pt>
                <c:pt idx="1569">
                  <c:v>896.704400857205</c:v>
                </c:pt>
                <c:pt idx="1570">
                  <c:v>896.957079057956</c:v>
                </c:pt>
                <c:pt idx="1571">
                  <c:v>897.522689601434</c:v>
                </c:pt>
                <c:pt idx="1572">
                  <c:v>897.534349344637</c:v>
                </c:pt>
                <c:pt idx="1573">
                  <c:v>897.489648998549</c:v>
                </c:pt>
                <c:pt idx="1574">
                  <c:v>897.50130338895</c:v>
                </c:pt>
                <c:pt idx="1575">
                  <c:v>897.753997992548</c:v>
                </c:pt>
                <c:pt idx="1576">
                  <c:v>896.955320730013</c:v>
                </c:pt>
                <c:pt idx="1577">
                  <c:v>897.592666812218</c:v>
                </c:pt>
                <c:pt idx="1578">
                  <c:v>898.358699828475</c:v>
                </c:pt>
                <c:pt idx="1579">
                  <c:v>896.764564382008</c:v>
                </c:pt>
                <c:pt idx="1580">
                  <c:v>897.571244439352</c:v>
                </c:pt>
                <c:pt idx="1581">
                  <c:v>898.208903761338</c:v>
                </c:pt>
                <c:pt idx="1582">
                  <c:v>897.538155698382</c:v>
                </c:pt>
                <c:pt idx="1583">
                  <c:v>897.790869220493</c:v>
                </c:pt>
                <c:pt idx="1584">
                  <c:v>897.505056304272</c:v>
                </c:pt>
                <c:pt idx="1585">
                  <c:v>898.311837425571</c:v>
                </c:pt>
                <c:pt idx="1586">
                  <c:v>898.323477056828</c:v>
                </c:pt>
                <c:pt idx="1587">
                  <c:v>897.596410442746</c:v>
                </c:pt>
                <c:pt idx="1588">
                  <c:v>897.664487116245</c:v>
                </c:pt>
                <c:pt idx="1589">
                  <c:v>897.563284272064</c:v>
                </c:pt>
                <c:pt idx="1590">
                  <c:v>898.370075895204</c:v>
                </c:pt>
                <c:pt idx="1591">
                  <c:v>898.438128164806</c:v>
                </c:pt>
                <c:pt idx="1592">
                  <c:v>897.782903122304</c:v>
                </c:pt>
                <c:pt idx="1593">
                  <c:v>898.405026646653</c:v>
                </c:pt>
                <c:pt idx="1594">
                  <c:v>898.360259395485</c:v>
                </c:pt>
                <c:pt idx="1595">
                  <c:v>897.576726687635</c:v>
                </c:pt>
                <c:pt idx="1596">
                  <c:v>898.439969024937</c:v>
                </c:pt>
                <c:pt idx="1597">
                  <c:v>898.395187276696</c:v>
                </c:pt>
                <c:pt idx="1598">
                  <c:v>898.350424002289</c:v>
                </c:pt>
                <c:pt idx="1599">
                  <c:v>898.41847602466</c:v>
                </c:pt>
                <c:pt idx="1600">
                  <c:v>898.543027875986</c:v>
                </c:pt>
                <c:pt idx="1601">
                  <c:v>898.498214179444</c:v>
                </c:pt>
                <c:pt idx="1602">
                  <c:v>898.509878143658</c:v>
                </c:pt>
                <c:pt idx="1603">
                  <c:v>898.634486612348</c:v>
                </c:pt>
                <c:pt idx="1604">
                  <c:v>898.702674582557</c:v>
                </c:pt>
                <c:pt idx="1605">
                  <c:v>898.657823347815</c:v>
                </c:pt>
                <c:pt idx="1606">
                  <c:v>898.612995192937</c:v>
                </c:pt>
                <c:pt idx="1607">
                  <c:v>898.737689785286</c:v>
                </c:pt>
                <c:pt idx="1608">
                  <c:v>898.749370882671</c:v>
                </c:pt>
                <c:pt idx="1609">
                  <c:v>898.704502442292</c:v>
                </c:pt>
                <c:pt idx="1610">
                  <c:v>898.716178171639</c:v>
                </c:pt>
                <c:pt idx="1611">
                  <c:v>898.784391702524</c:v>
                </c:pt>
                <c:pt idx="1612">
                  <c:v>898.114155203318</c:v>
                </c:pt>
                <c:pt idx="1613">
                  <c:v>898.751182905701</c:v>
                </c:pt>
                <c:pt idx="1614">
                  <c:v>898.762852542247</c:v>
                </c:pt>
                <c:pt idx="1615">
                  <c:v>898.831094983164</c:v>
                </c:pt>
                <c:pt idx="1616">
                  <c:v>898.72962770303</c:v>
                </c:pt>
                <c:pt idx="1617">
                  <c:v>898.187336286269</c:v>
                </c:pt>
                <c:pt idx="1618">
                  <c:v>898.127601776268</c:v>
                </c:pt>
                <c:pt idx="1619">
                  <c:v>898.877786756077</c:v>
                </c:pt>
                <c:pt idx="1620">
                  <c:v>898.719702938499</c:v>
                </c:pt>
                <c:pt idx="1621">
                  <c:v>898.674808830496</c:v>
                </c:pt>
                <c:pt idx="1622">
                  <c:v>898.856188840692</c:v>
                </c:pt>
                <c:pt idx="1623">
                  <c:v>898.129320810766</c:v>
                </c:pt>
                <c:pt idx="1624">
                  <c:v>898.212354371594</c:v>
                </c:pt>
                <c:pt idx="1625">
                  <c:v>898.777979431571</c:v>
                </c:pt>
                <c:pt idx="1626">
                  <c:v>898.902851654361</c:v>
                </c:pt>
                <c:pt idx="1627">
                  <c:v>898.91452146932</c:v>
                </c:pt>
                <c:pt idx="1628">
                  <c:v>898.756349951988</c:v>
                </c:pt>
                <c:pt idx="1629">
                  <c:v>898.086002521766</c:v>
                </c:pt>
                <c:pt idx="1630">
                  <c:v>898.892878585514</c:v>
                </c:pt>
                <c:pt idx="1631">
                  <c:v>898.847906078835</c:v>
                </c:pt>
                <c:pt idx="1632">
                  <c:v>898.85956799022</c:v>
                </c:pt>
                <c:pt idx="1633">
                  <c:v>898.814590197297</c:v>
                </c:pt>
                <c:pt idx="1634">
                  <c:v>898.144288355607</c:v>
                </c:pt>
                <c:pt idx="1635">
                  <c:v>898.951174930509</c:v>
                </c:pt>
                <c:pt idx="1636">
                  <c:v>898.849535328742</c:v>
                </c:pt>
                <c:pt idx="1637">
                  <c:v>898.179256430371</c:v>
                </c:pt>
                <c:pt idx="1638">
                  <c:v>898.986153717645</c:v>
                </c:pt>
                <c:pt idx="1639">
                  <c:v>898.884478444478</c:v>
                </c:pt>
                <c:pt idx="1640">
                  <c:v>898.100832011983</c:v>
                </c:pt>
                <c:pt idx="1641">
                  <c:v>898.907774254314</c:v>
                </c:pt>
                <c:pt idx="1642">
                  <c:v>898.976091635592</c:v>
                </c:pt>
                <c:pt idx="1643">
                  <c:v>898.433819083495</c:v>
                </c:pt>
                <c:pt idx="1644">
                  <c:v>898.317586866277</c:v>
                </c:pt>
                <c:pt idx="1645">
                  <c:v>899.124487424209</c:v>
                </c:pt>
                <c:pt idx="1646">
                  <c:v>899.079423021243</c:v>
                </c:pt>
                <c:pt idx="1647">
                  <c:v>898.352585865817</c:v>
                </c:pt>
                <c:pt idx="1648">
                  <c:v>899.102751241953</c:v>
                </c:pt>
                <c:pt idx="1649">
                  <c:v>899.11441363751</c:v>
                </c:pt>
                <c:pt idx="1650">
                  <c:v>898.628975837463</c:v>
                </c:pt>
                <c:pt idx="1651">
                  <c:v>899.251272015817</c:v>
                </c:pt>
                <c:pt idx="1652">
                  <c:v>899.149404970624</c:v>
                </c:pt>
                <c:pt idx="1653">
                  <c:v>899.217848567167</c:v>
                </c:pt>
                <c:pt idx="1654">
                  <c:v>899.343102006175</c:v>
                </c:pt>
                <c:pt idx="1655">
                  <c:v>898.559583925064</c:v>
                </c:pt>
                <c:pt idx="1656">
                  <c:v>899.309662372418</c:v>
                </c:pt>
                <c:pt idx="1657">
                  <c:v>899.321338290663</c:v>
                </c:pt>
                <c:pt idx="1658">
                  <c:v>899.389850613258</c:v>
                </c:pt>
                <c:pt idx="1659">
                  <c:v>899.344699549288</c:v>
                </c:pt>
                <c:pt idx="1660">
                  <c:v>899.356389480263</c:v>
                </c:pt>
                <c:pt idx="1661">
                  <c:v>899.368061117532</c:v>
                </c:pt>
                <c:pt idx="1662">
                  <c:v>899.493465458468</c:v>
                </c:pt>
                <c:pt idx="1663">
                  <c:v>899.618936511111</c:v>
                </c:pt>
                <c:pt idx="1664">
                  <c:v>899.516858806835</c:v>
                </c:pt>
                <c:pt idx="1665">
                  <c:v>899.528550999728</c:v>
                </c:pt>
                <c:pt idx="1666">
                  <c:v>899.65407388647</c:v>
                </c:pt>
                <c:pt idx="1667">
                  <c:v>900.290339297929</c:v>
                </c:pt>
                <c:pt idx="1668">
                  <c:v>899.56365562589</c:v>
                </c:pt>
                <c:pt idx="1669">
                  <c:v>899.689204588123</c:v>
                </c:pt>
                <c:pt idx="1670">
                  <c:v>899.587049896486</c:v>
                </c:pt>
                <c:pt idx="1671">
                  <c:v>899.59875358335</c:v>
                </c:pt>
                <c:pt idx="1672">
                  <c:v>900.462629693359</c:v>
                </c:pt>
                <c:pt idx="1673">
                  <c:v>900.360525109392</c:v>
                </c:pt>
                <c:pt idx="1674">
                  <c:v>900.187629868063</c:v>
                </c:pt>
                <c:pt idx="1675">
                  <c:v>899.645554373927</c:v>
                </c:pt>
                <c:pt idx="1676">
                  <c:v>899.543393871297</c:v>
                </c:pt>
                <c:pt idx="1677">
                  <c:v>900.29351682572</c:v>
                </c:pt>
                <c:pt idx="1678">
                  <c:v>900.305202431783</c:v>
                </c:pt>
                <c:pt idx="1679">
                  <c:v>900.373788409343</c:v>
                </c:pt>
                <c:pt idx="1680">
                  <c:v>900.214803892362</c:v>
                </c:pt>
                <c:pt idx="1681">
                  <c:v>900.283363139581</c:v>
                </c:pt>
                <c:pt idx="1682">
                  <c:v>899.556555953521</c:v>
                </c:pt>
                <c:pt idx="1683">
                  <c:v>899.397492130321</c:v>
                </c:pt>
                <c:pt idx="1684">
                  <c:v>900.318373256734</c:v>
                </c:pt>
                <c:pt idx="1685">
                  <c:v>900.031608604049</c:v>
                </c:pt>
                <c:pt idx="1686">
                  <c:v>900.114185134209</c:v>
                </c:pt>
                <c:pt idx="1687">
                  <c:v>900.182693036915</c:v>
                </c:pt>
                <c:pt idx="1688">
                  <c:v>900.08062026686</c:v>
                </c:pt>
                <c:pt idx="1689">
                  <c:v>900.03541258598</c:v>
                </c:pt>
                <c:pt idx="1690">
                  <c:v>900.103897462122</c:v>
                </c:pt>
                <c:pt idx="1691">
                  <c:v>900.058674293253</c:v>
                </c:pt>
                <c:pt idx="1692">
                  <c:v>899.771927631197</c:v>
                </c:pt>
                <c:pt idx="1693">
                  <c:v>899.968245094449</c:v>
                </c:pt>
                <c:pt idx="1694">
                  <c:v>899.97985920892</c:v>
                </c:pt>
                <c:pt idx="1695">
                  <c:v>899.991476129228</c:v>
                </c:pt>
                <c:pt idx="1696">
                  <c:v>899.946251893914</c:v>
                </c:pt>
                <c:pt idx="1697">
                  <c:v>899.773153410712</c:v>
                </c:pt>
                <c:pt idx="1698">
                  <c:v>900.026317268392</c:v>
                </c:pt>
                <c:pt idx="1699">
                  <c:v>899.981076701447</c:v>
                </c:pt>
                <c:pt idx="1700">
                  <c:v>900.10642535961</c:v>
                </c:pt>
                <c:pt idx="1701">
                  <c:v>900.118040901685</c:v>
                </c:pt>
                <c:pt idx="1702">
                  <c:v>899.277128738516</c:v>
                </c:pt>
                <c:pt idx="1703">
                  <c:v>899.970657393299</c:v>
                </c:pt>
                <c:pt idx="1704">
                  <c:v>899.982253003464</c:v>
                </c:pt>
                <c:pt idx="1705">
                  <c:v>899.255040959164</c:v>
                </c:pt>
                <c:pt idx="1706">
                  <c:v>899.707011737245</c:v>
                </c:pt>
                <c:pt idx="1707">
                  <c:v>899.789673611471</c:v>
                </c:pt>
                <c:pt idx="1708">
                  <c:v>899.801246482439</c:v>
                </c:pt>
                <c:pt idx="1709">
                  <c:v>899.812812982344</c:v>
                </c:pt>
                <c:pt idx="1710">
                  <c:v>898.971710245426</c:v>
                </c:pt>
                <c:pt idx="1711">
                  <c:v>899.779126189356</c:v>
                </c:pt>
                <c:pt idx="1712">
                  <c:v>899.677057321231</c:v>
                </c:pt>
                <c:pt idx="1713">
                  <c:v>898.835894619626</c:v>
                </c:pt>
                <c:pt idx="1714">
                  <c:v>899.643355087654</c:v>
                </c:pt>
                <c:pt idx="1715">
                  <c:v>899.356530956288</c:v>
                </c:pt>
                <c:pt idx="1716">
                  <c:v>899.43936514269</c:v>
                </c:pt>
                <c:pt idx="1717">
                  <c:v>899.45087173562</c:v>
                </c:pt>
                <c:pt idx="1718">
                  <c:v>899.348920110468</c:v>
                </c:pt>
                <c:pt idx="1719">
                  <c:v>899.360415850669</c:v>
                </c:pt>
                <c:pt idx="1720">
                  <c:v>899.187057989983</c:v>
                </c:pt>
                <c:pt idx="1721">
                  <c:v>899.326677871935</c:v>
                </c:pt>
                <c:pt idx="1722">
                  <c:v>900.134337364279</c:v>
                </c:pt>
                <c:pt idx="1723">
                  <c:v>899.349647834127</c:v>
                </c:pt>
                <c:pt idx="1724">
                  <c:v>898.56500127845</c:v>
                </c:pt>
                <c:pt idx="1725">
                  <c:v>899.315888715275</c:v>
                </c:pt>
                <c:pt idx="1726">
                  <c:v>899.384099649433</c:v>
                </c:pt>
                <c:pt idx="1727">
                  <c:v>899.210731589463</c:v>
                </c:pt>
                <c:pt idx="1728">
                  <c:v>899.463831954148</c:v>
                </c:pt>
                <c:pt idx="1729">
                  <c:v>899.475319226619</c:v>
                </c:pt>
                <c:pt idx="1730">
                  <c:v>899.373288946848</c:v>
                </c:pt>
                <c:pt idx="1731">
                  <c:v>899.498305818115</c:v>
                </c:pt>
                <c:pt idx="1732">
                  <c:v>899.680241964103</c:v>
                </c:pt>
                <c:pt idx="1733">
                  <c:v>899.578097650844</c:v>
                </c:pt>
                <c:pt idx="1734">
                  <c:v>899.347959618748</c:v>
                </c:pt>
                <c:pt idx="1735">
                  <c:v>899.657932139119</c:v>
                </c:pt>
                <c:pt idx="1736">
                  <c:v>899.669440006034</c:v>
                </c:pt>
                <c:pt idx="1737">
                  <c:v>900.235433670951</c:v>
                </c:pt>
                <c:pt idx="1738">
                  <c:v>900.488602834821</c:v>
                </c:pt>
                <c:pt idx="1739">
                  <c:v>899.76084716464</c:v>
                </c:pt>
                <c:pt idx="1740">
                  <c:v>900.383673986888</c:v>
                </c:pt>
                <c:pt idx="1741">
                  <c:v>900.636879805686</c:v>
                </c:pt>
                <c:pt idx="1742">
                  <c:v>899.852317468826</c:v>
                </c:pt>
                <c:pt idx="1743">
                  <c:v>900.546202163829</c:v>
                </c:pt>
                <c:pt idx="1744">
                  <c:v>900.614589646989</c:v>
                </c:pt>
                <c:pt idx="1745">
                  <c:v>900.441305073612</c:v>
                </c:pt>
                <c:pt idx="1746">
                  <c:v>900.52389550161</c:v>
                </c:pt>
                <c:pt idx="1747">
                  <c:v>900.478555270781</c:v>
                </c:pt>
                <c:pt idx="1748">
                  <c:v>900.305214987686</c:v>
                </c:pt>
                <c:pt idx="1749">
                  <c:v>900.558432515108</c:v>
                </c:pt>
                <c:pt idx="1750">
                  <c:v>901.252498674935</c:v>
                </c:pt>
                <c:pt idx="1751">
                  <c:v>901.079142156076</c:v>
                </c:pt>
                <c:pt idx="1752">
                  <c:v>900.294366920503</c:v>
                </c:pt>
                <c:pt idx="1753">
                  <c:v>900.490723415974</c:v>
                </c:pt>
                <c:pt idx="1754">
                  <c:v>901.241672319753</c:v>
                </c:pt>
                <c:pt idx="1755">
                  <c:v>901.068303209046</c:v>
                </c:pt>
                <c:pt idx="1756">
                  <c:v>900.582105404038</c:v>
                </c:pt>
                <c:pt idx="1757">
                  <c:v>900.593617041236</c:v>
                </c:pt>
                <c:pt idx="1758">
                  <c:v>901.216550317973</c:v>
                </c:pt>
                <c:pt idx="1759">
                  <c:v>901.228065408343</c:v>
                </c:pt>
                <c:pt idx="1760">
                  <c:v>901.239580559586</c:v>
                </c:pt>
                <c:pt idx="1761">
                  <c:v>901.549778761913</c:v>
                </c:pt>
                <c:pt idx="1762">
                  <c:v>900.76505767363</c:v>
                </c:pt>
                <c:pt idx="1763">
                  <c:v>900.591780674484</c:v>
                </c:pt>
                <c:pt idx="1764">
                  <c:v>901.584352055529</c:v>
                </c:pt>
                <c:pt idx="1765">
                  <c:v>901.595886953848</c:v>
                </c:pt>
                <c:pt idx="1766">
                  <c:v>901.422589443025</c:v>
                </c:pt>
                <c:pt idx="1767">
                  <c:v>901.43412518559</c:v>
                </c:pt>
                <c:pt idx="1768">
                  <c:v>901.630476388203</c:v>
                </c:pt>
                <c:pt idx="1769">
                  <c:v>901.528090721718</c:v>
                </c:pt>
                <c:pt idx="1770">
                  <c:v>901.354764849078</c:v>
                </c:pt>
                <c:pt idx="1771">
                  <c:v>901.423254402102</c:v>
                </c:pt>
                <c:pt idx="1772">
                  <c:v>901.548781772517</c:v>
                </c:pt>
                <c:pt idx="1773">
                  <c:v>901.68812333174</c:v>
                </c:pt>
                <c:pt idx="1774">
                  <c:v>901.642662967902</c:v>
                </c:pt>
                <c:pt idx="1775">
                  <c:v>901.469356755458</c:v>
                </c:pt>
                <c:pt idx="1776">
                  <c:v>901.480882963531</c:v>
                </c:pt>
                <c:pt idx="1777">
                  <c:v>901.67723296308</c:v>
                </c:pt>
                <c:pt idx="1778">
                  <c:v>901.517800299729</c:v>
                </c:pt>
                <c:pt idx="1779">
                  <c:v>901.344449972409</c:v>
                </c:pt>
                <c:pt idx="1780">
                  <c:v>902.095413529053</c:v>
                </c:pt>
                <c:pt idx="1781">
                  <c:v>901.99305169648</c:v>
                </c:pt>
                <c:pt idx="1782">
                  <c:v>901.449877398133</c:v>
                </c:pt>
                <c:pt idx="1783">
                  <c:v>901.461362098337</c:v>
                </c:pt>
                <c:pt idx="1784">
                  <c:v>901.060206952076</c:v>
                </c:pt>
                <c:pt idx="1785">
                  <c:v>901.754502343516</c:v>
                </c:pt>
                <c:pt idx="1786">
                  <c:v>901.822811695932</c:v>
                </c:pt>
                <c:pt idx="1787">
                  <c:v>901.051960296729</c:v>
                </c:pt>
                <c:pt idx="1788">
                  <c:v>901.746458211144</c:v>
                </c:pt>
                <c:pt idx="1789">
                  <c:v>901.572881491338</c:v>
                </c:pt>
                <c:pt idx="1790">
                  <c:v>901.584307517717</c:v>
                </c:pt>
                <c:pt idx="1791">
                  <c:v>901.595718335711</c:v>
                </c:pt>
                <c:pt idx="1792">
                  <c:v>901.493508787877</c:v>
                </c:pt>
                <c:pt idx="1793">
                  <c:v>901.50490877644</c:v>
                </c:pt>
                <c:pt idx="1794">
                  <c:v>900.961335647259</c:v>
                </c:pt>
                <c:pt idx="1795">
                  <c:v>900.745469079131</c:v>
                </c:pt>
                <c:pt idx="1796">
                  <c:v>901.36871337574</c:v>
                </c:pt>
                <c:pt idx="1797">
                  <c:v>901.493673904394</c:v>
                </c:pt>
                <c:pt idx="1798">
                  <c:v>900.708238887803</c:v>
                </c:pt>
                <c:pt idx="1799">
                  <c:v>901.34606368235</c:v>
                </c:pt>
                <c:pt idx="1800">
                  <c:v>901.485716519097</c:v>
                </c:pt>
                <c:pt idx="1801">
                  <c:v>900.927389913535</c:v>
                </c:pt>
                <c:pt idx="1802">
                  <c:v>900.640080852165</c:v>
                </c:pt>
                <c:pt idx="1803">
                  <c:v>900.651457817322</c:v>
                </c:pt>
                <c:pt idx="1804">
                  <c:v>900.96153589551</c:v>
                </c:pt>
                <c:pt idx="1805">
                  <c:v>901.769797995733</c:v>
                </c:pt>
                <c:pt idx="1806">
                  <c:v>901.596178200588</c:v>
                </c:pt>
                <c:pt idx="1807">
                  <c:v>900.8107201948</c:v>
                </c:pt>
                <c:pt idx="1808">
                  <c:v>900.82210380912</c:v>
                </c:pt>
                <c:pt idx="1809">
                  <c:v>901.018481719022</c:v>
                </c:pt>
                <c:pt idx="1810">
                  <c:v>901.143695107668</c:v>
                </c:pt>
                <c:pt idx="1811">
                  <c:v>900.970128570734</c:v>
                </c:pt>
                <c:pt idx="1812">
                  <c:v>900.867659741006</c:v>
                </c:pt>
                <c:pt idx="1813">
                  <c:v>901.064035011025</c:v>
                </c:pt>
                <c:pt idx="1814">
                  <c:v>901.132347343854</c:v>
                </c:pt>
                <c:pt idx="1815">
                  <c:v>900.958768172063</c:v>
                </c:pt>
                <c:pt idx="1816">
                  <c:v>900.913211972773</c:v>
                </c:pt>
                <c:pt idx="1817">
                  <c:v>900.924600637754</c:v>
                </c:pt>
                <c:pt idx="1818">
                  <c:v>901.064032995021</c:v>
                </c:pt>
                <c:pt idx="1819">
                  <c:v>901.075415588068</c:v>
                </c:pt>
                <c:pt idx="1820">
                  <c:v>900.901799709465</c:v>
                </c:pt>
                <c:pt idx="1821">
                  <c:v>900.742393700444</c:v>
                </c:pt>
                <c:pt idx="1822">
                  <c:v>901.052607109422</c:v>
                </c:pt>
                <c:pt idx="1823">
                  <c:v>901.120917198476</c:v>
                </c:pt>
                <c:pt idx="1824">
                  <c:v>900.833405164106</c:v>
                </c:pt>
                <c:pt idx="1825">
                  <c:v>900.958688003567</c:v>
                </c:pt>
                <c:pt idx="1826">
                  <c:v>901.155050328016</c:v>
                </c:pt>
                <c:pt idx="1827">
                  <c:v>901.052512675682</c:v>
                </c:pt>
                <c:pt idx="1828">
                  <c:v>900.878871515675</c:v>
                </c:pt>
                <c:pt idx="1829">
                  <c:v>900.890235286517</c:v>
                </c:pt>
                <c:pt idx="1830">
                  <c:v>901.086604513856</c:v>
                </c:pt>
                <c:pt idx="1831">
                  <c:v>901.097967676012</c:v>
                </c:pt>
                <c:pt idx="1832">
                  <c:v>900.810397598346</c:v>
                </c:pt>
                <c:pt idx="1833">
                  <c:v>900.764803140416</c:v>
                </c:pt>
                <c:pt idx="1834">
                  <c:v>900.776141663239</c:v>
                </c:pt>
                <c:pt idx="1835">
                  <c:v>900.915585114766</c:v>
                </c:pt>
                <c:pt idx="1836">
                  <c:v>900.983855262855</c:v>
                </c:pt>
                <c:pt idx="1837">
                  <c:v>900.696273961192</c:v>
                </c:pt>
                <c:pt idx="1838">
                  <c:v>900.70760632974</c:v>
                </c:pt>
                <c:pt idx="1839">
                  <c:v>900.903975247599</c:v>
                </c:pt>
                <c:pt idx="1840">
                  <c:v>900.80146782136</c:v>
                </c:pt>
                <c:pt idx="1841">
                  <c:v>901.368024570397</c:v>
                </c:pt>
                <c:pt idx="1842">
                  <c:v>901.493133959905</c:v>
                </c:pt>
                <c:pt idx="1843">
                  <c:v>900.821202201819</c:v>
                </c:pt>
                <c:pt idx="1844">
                  <c:v>901.515790496522</c:v>
                </c:pt>
                <c:pt idx="1845">
                  <c:v>901.655269388156</c:v>
                </c:pt>
                <c:pt idx="1846">
                  <c:v>900.869367667984</c:v>
                </c:pt>
                <c:pt idx="1847">
                  <c:v>901.492831085632</c:v>
                </c:pt>
                <c:pt idx="1848">
                  <c:v>901.618043620157</c:v>
                </c:pt>
                <c:pt idx="1849">
                  <c:v>901.572418653159</c:v>
                </c:pt>
                <c:pt idx="1850">
                  <c:v>901.46986182494</c:v>
                </c:pt>
                <c:pt idx="1851">
                  <c:v>901.039911612507</c:v>
                </c:pt>
                <c:pt idx="1852">
                  <c:v>901.905416339819</c:v>
                </c:pt>
                <c:pt idx="1853">
                  <c:v>901.674709145797</c:v>
                </c:pt>
                <c:pt idx="1854">
                  <c:v>900.945899041379</c:v>
                </c:pt>
                <c:pt idx="1855">
                  <c:v>901.071347799107</c:v>
                </c:pt>
                <c:pt idx="1856">
                  <c:v>901.153595149098</c:v>
                </c:pt>
                <c:pt idx="1857">
                  <c:v>901.279053759374</c:v>
                </c:pt>
                <c:pt idx="1858">
                  <c:v>901.162490267902</c:v>
                </c:pt>
                <c:pt idx="1859">
                  <c:v>901.116749207492</c:v>
                </c:pt>
                <c:pt idx="1860">
                  <c:v>901.427316208979</c:v>
                </c:pt>
                <c:pt idx="1861">
                  <c:v>901.495818850671</c:v>
                </c:pt>
                <c:pt idx="1862">
                  <c:v>901.379388951529</c:v>
                </c:pt>
                <c:pt idx="1863">
                  <c:v>900.650990079214</c:v>
                </c:pt>
                <c:pt idx="1864">
                  <c:v>900.904535601565</c:v>
                </c:pt>
                <c:pt idx="1865">
                  <c:v>901.712880740186</c:v>
                </c:pt>
                <c:pt idx="1866">
                  <c:v>901.482116982649</c:v>
                </c:pt>
                <c:pt idx="1867">
                  <c:v>900.995962421756</c:v>
                </c:pt>
                <c:pt idx="1868">
                  <c:v>900.325074802528</c:v>
                </c:pt>
                <c:pt idx="1869">
                  <c:v>900.89113867302</c:v>
                </c:pt>
                <c:pt idx="1870">
                  <c:v>901.756740194601</c:v>
                </c:pt>
                <c:pt idx="1871">
                  <c:v>901.2134842634</c:v>
                </c:pt>
                <c:pt idx="1872">
                  <c:v>901.224908764659</c:v>
                </c:pt>
                <c:pt idx="1873">
                  <c:v>901.236320716981</c:v>
                </c:pt>
                <c:pt idx="1874">
                  <c:v>901.247745309341</c:v>
                </c:pt>
                <c:pt idx="1875">
                  <c:v>900.959574891298</c:v>
                </c:pt>
                <c:pt idx="1876">
                  <c:v>900.856334996314</c:v>
                </c:pt>
                <c:pt idx="1877">
                  <c:v>901.906917017529</c:v>
                </c:pt>
                <c:pt idx="1878">
                  <c:v>901.178678421726</c:v>
                </c:pt>
                <c:pt idx="1879">
                  <c:v>900.890510397884</c:v>
                </c:pt>
                <c:pt idx="1880">
                  <c:v>901.826523941743</c:v>
                </c:pt>
                <c:pt idx="1881">
                  <c:v>901.837910423063</c:v>
                </c:pt>
                <c:pt idx="1882">
                  <c:v>901.721677333271</c:v>
                </c:pt>
                <c:pt idx="1883">
                  <c:v>901.733070070023</c:v>
                </c:pt>
                <c:pt idx="1884">
                  <c:v>901.247102115189</c:v>
                </c:pt>
                <c:pt idx="1885">
                  <c:v>901.315892561221</c:v>
                </c:pt>
                <c:pt idx="1886">
                  <c:v>901.881976757979</c:v>
                </c:pt>
                <c:pt idx="1887">
                  <c:v>901.950771260842</c:v>
                </c:pt>
                <c:pt idx="1888">
                  <c:v>902.032340117661</c:v>
                </c:pt>
                <c:pt idx="1889">
                  <c:v>901.871730528215</c:v>
                </c:pt>
                <c:pt idx="1890">
                  <c:v>901.69817685123</c:v>
                </c:pt>
                <c:pt idx="1891">
                  <c:v>901.652226389039</c:v>
                </c:pt>
                <c:pt idx="1892">
                  <c:v>901.848558872979</c:v>
                </c:pt>
                <c:pt idx="1893">
                  <c:v>901.9745991989</c:v>
                </c:pt>
                <c:pt idx="1894">
                  <c:v>901.62903096421</c:v>
                </c:pt>
                <c:pt idx="1895">
                  <c:v>901.640402376364</c:v>
                </c:pt>
                <c:pt idx="1896">
                  <c:v>901.836723294434</c:v>
                </c:pt>
                <c:pt idx="1897">
                  <c:v>901.050942415021</c:v>
                </c:pt>
                <c:pt idx="1898">
                  <c:v>900.9921297803</c:v>
                </c:pt>
                <c:pt idx="1899">
                  <c:v>901.685857611976</c:v>
                </c:pt>
                <c:pt idx="1900">
                  <c:v>901.767531189873</c:v>
                </c:pt>
                <c:pt idx="1901">
                  <c:v>901.721573733785</c:v>
                </c:pt>
                <c:pt idx="1902">
                  <c:v>901.376060555293</c:v>
                </c:pt>
                <c:pt idx="1903">
                  <c:v>901.330120405972</c:v>
                </c:pt>
                <c:pt idx="1904">
                  <c:v>901.469211329788</c:v>
                </c:pt>
                <c:pt idx="1905">
                  <c:v>901.423286507664</c:v>
                </c:pt>
                <c:pt idx="1906">
                  <c:v>901.249539996037</c:v>
                </c:pt>
                <c:pt idx="1907">
                  <c:v>901.089170594748</c:v>
                </c:pt>
                <c:pt idx="1908">
                  <c:v>901.043253264889</c:v>
                </c:pt>
                <c:pt idx="1909">
                  <c:v>902.094314602092</c:v>
                </c:pt>
                <c:pt idx="1910">
                  <c:v>902.105591233324</c:v>
                </c:pt>
                <c:pt idx="1911">
                  <c:v>901.077074218664</c:v>
                </c:pt>
                <c:pt idx="1912">
                  <c:v>901.088343559487</c:v>
                </c:pt>
                <c:pt idx="1913">
                  <c:v>901.839967384336</c:v>
                </c:pt>
                <c:pt idx="1914">
                  <c:v>901.97917746796</c:v>
                </c:pt>
                <c:pt idx="1915">
                  <c:v>901.307231773797</c:v>
                </c:pt>
                <c:pt idx="1916">
                  <c:v>901.873771383467</c:v>
                </c:pt>
                <c:pt idx="1917">
                  <c:v>901.770677246526</c:v>
                </c:pt>
                <c:pt idx="1918">
                  <c:v>901.041512220983</c:v>
                </c:pt>
                <c:pt idx="1919">
                  <c:v>901.678867506618</c:v>
                </c:pt>
                <c:pt idx="1920">
                  <c:v>901.81811981924</c:v>
                </c:pt>
                <c:pt idx="1921">
                  <c:v>901.886486883124</c:v>
                </c:pt>
                <c:pt idx="1922">
                  <c:v>901.598297402682</c:v>
                </c:pt>
                <c:pt idx="1923">
                  <c:v>901.552403851733</c:v>
                </c:pt>
                <c:pt idx="1924">
                  <c:v>901.56361462238</c:v>
                </c:pt>
                <c:pt idx="1925">
                  <c:v>901.4606129135</c:v>
                </c:pt>
                <c:pt idx="1926">
                  <c:v>901.47181291076</c:v>
                </c:pt>
                <c:pt idx="1927">
                  <c:v>901.540128616958</c:v>
                </c:pt>
                <c:pt idx="1928">
                  <c:v>901.679401987039</c:v>
                </c:pt>
                <c:pt idx="1929">
                  <c:v>900.892758912209</c:v>
                </c:pt>
                <c:pt idx="1930">
                  <c:v>900.661644035605</c:v>
                </c:pt>
                <c:pt idx="1931">
                  <c:v>901.413585910719</c:v>
                </c:pt>
                <c:pt idx="1932">
                  <c:v>901.539000816155</c:v>
                </c:pt>
                <c:pt idx="1933">
                  <c:v>901.166269974562</c:v>
                </c:pt>
                <c:pt idx="1934">
                  <c:v>901.803728199677</c:v>
                </c:pt>
                <c:pt idx="1935">
                  <c:v>901.572610204271</c:v>
                </c:pt>
                <c:pt idx="1936">
                  <c:v>900.957573083319</c:v>
                </c:pt>
                <c:pt idx="1937">
                  <c:v>900.854352046511</c:v>
                </c:pt>
                <c:pt idx="1938">
                  <c:v>901.606212750692</c:v>
                </c:pt>
                <c:pt idx="1939">
                  <c:v>901.916938497309</c:v>
                </c:pt>
                <c:pt idx="1940">
                  <c:v>901.187563528545</c:v>
                </c:pt>
                <c:pt idx="1941">
                  <c:v>901.013647594108</c:v>
                </c:pt>
                <c:pt idx="1942">
                  <c:v>901.082130598642</c:v>
                </c:pt>
                <c:pt idx="1943">
                  <c:v>901.335750713035</c:v>
                </c:pt>
                <c:pt idx="1944">
                  <c:v>901.289694205833</c:v>
                </c:pt>
                <c:pt idx="1945">
                  <c:v>901.058516344311</c:v>
                </c:pt>
                <c:pt idx="1946">
                  <c:v>901.06973068789</c:v>
                </c:pt>
                <c:pt idx="1947">
                  <c:v>901.266072908176</c:v>
                </c:pt>
                <c:pt idx="1948">
                  <c:v>901.334577727366</c:v>
                </c:pt>
                <c:pt idx="1949">
                  <c:v>901.160683316671</c:v>
                </c:pt>
                <c:pt idx="1950">
                  <c:v>900.374157885826</c:v>
                </c:pt>
                <c:pt idx="1951">
                  <c:v>900.685186997092</c:v>
                </c:pt>
                <c:pt idx="1952">
                  <c:v>901.436780195734</c:v>
                </c:pt>
                <c:pt idx="1953">
                  <c:v>901.148240445272</c:v>
                </c:pt>
                <c:pt idx="1954">
                  <c:v>901.216788953925</c:v>
                </c:pt>
                <c:pt idx="1955">
                  <c:v>900.672712181831</c:v>
                </c:pt>
                <c:pt idx="1956">
                  <c:v>900.683938924376</c:v>
                </c:pt>
                <c:pt idx="1957">
                  <c:v>900.510068818211</c:v>
                </c:pt>
                <c:pt idx="1958">
                  <c:v>900.534269295059</c:v>
                </c:pt>
                <c:pt idx="1959">
                  <c:v>900.430794033731</c:v>
                </c:pt>
                <c:pt idx="1960">
                  <c:v>900.314192094764</c:v>
                </c:pt>
                <c:pt idx="1961">
                  <c:v>901.25105287363</c:v>
                </c:pt>
                <c:pt idx="1962">
                  <c:v>900.464349172704</c:v>
                </c:pt>
                <c:pt idx="1963">
                  <c:v>900.347765669491</c:v>
                </c:pt>
                <c:pt idx="1964">
                  <c:v>900.429375463099</c:v>
                </c:pt>
                <c:pt idx="1965">
                  <c:v>900.325921762295</c:v>
                </c:pt>
                <c:pt idx="1966">
                  <c:v>900.151914610349</c:v>
                </c:pt>
                <c:pt idx="1967">
                  <c:v>900.290934263792</c:v>
                </c:pt>
                <c:pt idx="1968">
                  <c:v>900.244784011233</c:v>
                </c:pt>
                <c:pt idx="1969">
                  <c:v>899.898921635782</c:v>
                </c:pt>
                <c:pt idx="1970">
                  <c:v>899.980782990554</c:v>
                </c:pt>
                <c:pt idx="1971">
                  <c:v>899.991892625904</c:v>
                </c:pt>
                <c:pt idx="1972">
                  <c:v>899.875013207965</c:v>
                </c:pt>
                <c:pt idx="1973">
                  <c:v>899.771641183309</c:v>
                </c:pt>
                <c:pt idx="1974">
                  <c:v>899.910762289733</c:v>
                </c:pt>
                <c:pt idx="1975">
                  <c:v>899.979072397423</c:v>
                </c:pt>
                <c:pt idx="1976">
                  <c:v>900.545914032434</c:v>
                </c:pt>
                <c:pt idx="1977">
                  <c:v>899.829624312111</c:v>
                </c:pt>
                <c:pt idx="1978">
                  <c:v>899.669197329245</c:v>
                </c:pt>
                <c:pt idx="1979">
                  <c:v>899.552120007623</c:v>
                </c:pt>
                <c:pt idx="1980">
                  <c:v>899.69130205824</c:v>
                </c:pt>
                <c:pt idx="1981">
                  <c:v>900.329375188411</c:v>
                </c:pt>
                <c:pt idx="1982">
                  <c:v>899.356649296113</c:v>
                </c:pt>
                <c:pt idx="1983">
                  <c:v>899.495888254623</c:v>
                </c:pt>
                <c:pt idx="1984">
                  <c:v>900.191233210996</c:v>
                </c:pt>
                <c:pt idx="1985">
                  <c:v>899.275477997914</c:v>
                </c:pt>
                <c:pt idx="1986">
                  <c:v>899.229385100528</c:v>
                </c:pt>
                <c:pt idx="1987">
                  <c:v>900.167205693026</c:v>
                </c:pt>
                <c:pt idx="1988">
                  <c:v>899.436747205932</c:v>
                </c:pt>
                <c:pt idx="1989">
                  <c:v>899.205301727819</c:v>
                </c:pt>
                <c:pt idx="1990">
                  <c:v>899.401653876429</c:v>
                </c:pt>
                <c:pt idx="1991">
                  <c:v>899.469769103034</c:v>
                </c:pt>
                <c:pt idx="1992">
                  <c:v>900.036849952519</c:v>
                </c:pt>
                <c:pt idx="1993">
                  <c:v>899.49178277517</c:v>
                </c:pt>
                <c:pt idx="1994">
                  <c:v>898.761446874642</c:v>
                </c:pt>
                <c:pt idx="1995">
                  <c:v>899.442788061629</c:v>
                </c:pt>
                <c:pt idx="1996">
                  <c:v>899.69630946286</c:v>
                </c:pt>
                <c:pt idx="1997">
                  <c:v>899.650154585765</c:v>
                </c:pt>
                <c:pt idx="1998">
                  <c:v>899.533056931772</c:v>
                </c:pt>
                <c:pt idx="1999">
                  <c:v>898.930950400105</c:v>
                </c:pt>
                <c:pt idx="2000">
                  <c:v>898.999221562434</c:v>
                </c:pt>
                <c:pt idx="2001">
                  <c:v>899.566137941129</c:v>
                </c:pt>
                <c:pt idx="2002">
                  <c:v>899.648052413177</c:v>
                </c:pt>
                <c:pt idx="2003">
                  <c:v>899.032308910946</c:v>
                </c:pt>
                <c:pt idx="2004">
                  <c:v>899.727296567872</c:v>
                </c:pt>
                <c:pt idx="2005">
                  <c:v>899.623895586587</c:v>
                </c:pt>
                <c:pt idx="2006">
                  <c:v>898.880113586787</c:v>
                </c:pt>
                <c:pt idx="2007">
                  <c:v>899.01912851408</c:v>
                </c:pt>
                <c:pt idx="2008">
                  <c:v>899.714142039705</c:v>
                </c:pt>
                <c:pt idx="2009">
                  <c:v>899.597075066144</c:v>
                </c:pt>
                <c:pt idx="2010">
                  <c:v>898.994912342565</c:v>
                </c:pt>
                <c:pt idx="2011">
                  <c:v>898.948646578735</c:v>
                </c:pt>
                <c:pt idx="2012">
                  <c:v>899.401161947355</c:v>
                </c:pt>
                <c:pt idx="2013">
                  <c:v>899.654718165227</c:v>
                </c:pt>
                <c:pt idx="2014">
                  <c:v>898.867126036082</c:v>
                </c:pt>
                <c:pt idx="2015">
                  <c:v>899.505090988772</c:v>
                </c:pt>
                <c:pt idx="2016">
                  <c:v>899.458877424578</c:v>
                </c:pt>
                <c:pt idx="2017">
                  <c:v>898.428588226135</c:v>
                </c:pt>
                <c:pt idx="2018">
                  <c:v>899.366479652346</c:v>
                </c:pt>
                <c:pt idx="2019">
                  <c:v>899.491774409679</c:v>
                </c:pt>
                <c:pt idx="2020">
                  <c:v>898.633168906166</c:v>
                </c:pt>
                <c:pt idx="2021">
                  <c:v>899.456520712156</c:v>
                </c:pt>
                <c:pt idx="2022">
                  <c:v>899.524676117822</c:v>
                </c:pt>
                <c:pt idx="2023">
                  <c:v>898.85143809284</c:v>
                </c:pt>
                <c:pt idx="2024">
                  <c:v>898.862413749623</c:v>
                </c:pt>
                <c:pt idx="2025">
                  <c:v>898.802659233186</c:v>
                </c:pt>
                <c:pt idx="2026">
                  <c:v>898.884363175264</c:v>
                </c:pt>
                <c:pt idx="2027">
                  <c:v>898.83806158335</c:v>
                </c:pt>
                <c:pt idx="2028">
                  <c:v>899.02093585986</c:v>
                </c:pt>
                <c:pt idx="2029">
                  <c:v>899.031922371295</c:v>
                </c:pt>
                <c:pt idx="2030">
                  <c:v>898.742935061465</c:v>
                </c:pt>
                <c:pt idx="2031">
                  <c:v>898.939247131686</c:v>
                </c:pt>
                <c:pt idx="2032">
                  <c:v>899.007543393831</c:v>
                </c:pt>
                <c:pt idx="2033">
                  <c:v>899.01852717995</c:v>
                </c:pt>
                <c:pt idx="2034">
                  <c:v>899.086860373935</c:v>
                </c:pt>
                <c:pt idx="2035">
                  <c:v>898.356639074497</c:v>
                </c:pt>
                <c:pt idx="2036">
                  <c:v>898.367632984447</c:v>
                </c:pt>
                <c:pt idx="2037">
                  <c:v>899.119819741722</c:v>
                </c:pt>
                <c:pt idx="2038">
                  <c:v>898.447039396382</c:v>
                </c:pt>
                <c:pt idx="2039">
                  <c:v>898.572957818688</c:v>
                </c:pt>
                <c:pt idx="2040">
                  <c:v>898.526488160234</c:v>
                </c:pt>
                <c:pt idx="2041">
                  <c:v>898.537500012242</c:v>
                </c:pt>
                <c:pt idx="2042">
                  <c:v>898.491026014873</c:v>
                </c:pt>
                <c:pt idx="2043">
                  <c:v>898.502032527068</c:v>
                </c:pt>
                <c:pt idx="2044">
                  <c:v>898.455554199994</c:v>
                </c:pt>
                <c:pt idx="2045">
                  <c:v>898.466555374497</c:v>
                </c:pt>
                <c:pt idx="2046">
                  <c:v>898.650000150039</c:v>
                </c:pt>
                <c:pt idx="2047">
                  <c:v>897.977636026885</c:v>
                </c:pt>
                <c:pt idx="2048">
                  <c:v>898.231445919372</c:v>
                </c:pt>
                <c:pt idx="2049">
                  <c:v>898.11487676476</c:v>
                </c:pt>
                <c:pt idx="2050">
                  <c:v>898.125907261619</c:v>
                </c:pt>
                <c:pt idx="2051">
                  <c:v>898.079316643361</c:v>
                </c:pt>
                <c:pt idx="2052">
                  <c:v>898.147970262207</c:v>
                </c:pt>
                <c:pt idx="2053">
                  <c:v>898.459486955422</c:v>
                </c:pt>
                <c:pt idx="2054">
                  <c:v>898.227688806835</c:v>
                </c:pt>
                <c:pt idx="2055">
                  <c:v>897.498074401004</c:v>
                </c:pt>
                <c:pt idx="2056">
                  <c:v>897.809708033515</c:v>
                </c:pt>
                <c:pt idx="2057">
                  <c:v>897.520148002787</c:v>
                </c:pt>
                <c:pt idx="2058">
                  <c:v>897.473477571775</c:v>
                </c:pt>
                <c:pt idx="2059">
                  <c:v>897.669660695324</c:v>
                </c:pt>
                <c:pt idx="2060">
                  <c:v>897.437823293289</c:v>
                </c:pt>
                <c:pt idx="2061">
                  <c:v>898.247243413972</c:v>
                </c:pt>
                <c:pt idx="2062">
                  <c:v>898.443458277866</c:v>
                </c:pt>
                <c:pt idx="2063">
                  <c:v>897.586373069816</c:v>
                </c:pt>
                <c:pt idx="2064">
                  <c:v>896.914690040277</c:v>
                </c:pt>
                <c:pt idx="2065">
                  <c:v>897.793595147005</c:v>
                </c:pt>
                <c:pt idx="2066">
                  <c:v>897.735051315485</c:v>
                </c:pt>
                <c:pt idx="2067">
                  <c:v>897.630523455045</c:v>
                </c:pt>
                <c:pt idx="2068">
                  <c:v>897.711202187155</c:v>
                </c:pt>
                <c:pt idx="2069">
                  <c:v>897.097200362369</c:v>
                </c:pt>
                <c:pt idx="2070">
                  <c:v>897.490331288231</c:v>
                </c:pt>
                <c:pt idx="2071">
                  <c:v>897.32817954166</c:v>
                </c:pt>
                <c:pt idx="2072">
                  <c:v>897.582081711012</c:v>
                </c:pt>
                <c:pt idx="2073">
                  <c:v>897.465613121355</c:v>
                </c:pt>
                <c:pt idx="2074">
                  <c:v>896.620413683823</c:v>
                </c:pt>
                <c:pt idx="2075">
                  <c:v>897.441970386332</c:v>
                </c:pt>
                <c:pt idx="2076">
                  <c:v>897.452941935919</c:v>
                </c:pt>
                <c:pt idx="2077">
                  <c:v>897.278701167239</c:v>
                </c:pt>
                <c:pt idx="2078">
                  <c:v>897.174299201361</c:v>
                </c:pt>
                <c:pt idx="2079">
                  <c:v>896.687297267623</c:v>
                </c:pt>
                <c:pt idx="2080">
                  <c:v>896.698257196462</c:v>
                </c:pt>
                <c:pt idx="2081">
                  <c:v>897.0341999106</c:v>
                </c:pt>
                <c:pt idx="2082">
                  <c:v>896.987501325514</c:v>
                </c:pt>
                <c:pt idx="2083">
                  <c:v>896.557992648639</c:v>
                </c:pt>
                <c:pt idx="2084">
                  <c:v>897.067008099591</c:v>
                </c:pt>
                <c:pt idx="2085">
                  <c:v>897.077949155466</c:v>
                </c:pt>
                <c:pt idx="2086">
                  <c:v>896.533119302703</c:v>
                </c:pt>
                <c:pt idx="2087">
                  <c:v>896.428693158084</c:v>
                </c:pt>
                <c:pt idx="2088">
                  <c:v>897.168436532667</c:v>
                </c:pt>
                <c:pt idx="2089">
                  <c:v>897.121685075041</c:v>
                </c:pt>
                <c:pt idx="2090">
                  <c:v>896.576876944397</c:v>
                </c:pt>
                <c:pt idx="2091">
                  <c:v>896.587806571183</c:v>
                </c:pt>
                <c:pt idx="2092">
                  <c:v>896.598749748494</c:v>
                </c:pt>
                <c:pt idx="2093">
                  <c:v>896.424442164818</c:v>
                </c:pt>
                <c:pt idx="2094">
                  <c:v>896.319921198784</c:v>
                </c:pt>
                <c:pt idx="2095">
                  <c:v>896.573814099694</c:v>
                </c:pt>
                <c:pt idx="2096">
                  <c:v>896.469310056801</c:v>
                </c:pt>
                <c:pt idx="2097">
                  <c:v>895.68146676198</c:v>
                </c:pt>
                <c:pt idx="2098">
                  <c:v>895.507124206538</c:v>
                </c:pt>
                <c:pt idx="2099">
                  <c:v>896.201356508271</c:v>
                </c:pt>
                <c:pt idx="2100">
                  <c:v>896.39753723427</c:v>
                </c:pt>
                <c:pt idx="2101">
                  <c:v>896.408435729463</c:v>
                </c:pt>
                <c:pt idx="2102">
                  <c:v>896.419334235847</c:v>
                </c:pt>
                <c:pt idx="2103">
                  <c:v>896.360413608979</c:v>
                </c:pt>
                <c:pt idx="2104">
                  <c:v>895.630345654405</c:v>
                </c:pt>
                <c:pt idx="2105">
                  <c:v>895.710952412802</c:v>
                </c:pt>
                <c:pt idx="2106">
                  <c:v>896.462924647499</c:v>
                </c:pt>
                <c:pt idx="2107">
                  <c:v>895.674985447907</c:v>
                </c:pt>
                <c:pt idx="2108">
                  <c:v>895.68588137571</c:v>
                </c:pt>
                <c:pt idx="2109">
                  <c:v>896.380164730101</c:v>
                </c:pt>
                <c:pt idx="2110">
                  <c:v>896.09034788217</c:v>
                </c:pt>
                <c:pt idx="2111">
                  <c:v>895.360009912007</c:v>
                </c:pt>
                <c:pt idx="2112">
                  <c:v>895.67166030427</c:v>
                </c:pt>
                <c:pt idx="2113">
                  <c:v>895.798098008452</c:v>
                </c:pt>
                <c:pt idx="2114">
                  <c:v>895.924641821844</c:v>
                </c:pt>
                <c:pt idx="2115">
                  <c:v>895.935543639949</c:v>
                </c:pt>
                <c:pt idx="2116">
                  <c:v>895.888624577951</c:v>
                </c:pt>
                <c:pt idx="2117">
                  <c:v>896.015228367778</c:v>
                </c:pt>
                <c:pt idx="2118">
                  <c:v>895.459154177511</c:v>
                </c:pt>
                <c:pt idx="2119">
                  <c:v>895.528068578766</c:v>
                </c:pt>
                <c:pt idx="2120">
                  <c:v>895.295876892803</c:v>
                </c:pt>
                <c:pt idx="2121">
                  <c:v>895.480867733329</c:v>
                </c:pt>
                <c:pt idx="2122">
                  <c:v>896.417505826867</c:v>
                </c:pt>
                <c:pt idx="2123">
                  <c:v>896.254544943374</c:v>
                </c:pt>
                <c:pt idx="2124">
                  <c:v>895.466822476709</c:v>
                </c:pt>
                <c:pt idx="2125">
                  <c:v>895.303869436224</c:v>
                </c:pt>
                <c:pt idx="2126">
                  <c:v>895.939852387456</c:v>
                </c:pt>
                <c:pt idx="2127">
                  <c:v>895.950743632379</c:v>
                </c:pt>
                <c:pt idx="2128">
                  <c:v>895.220727612922</c:v>
                </c:pt>
                <c:pt idx="2129">
                  <c:v>895.856799160439</c:v>
                </c:pt>
                <c:pt idx="2130">
                  <c:v>896.493179393861</c:v>
                </c:pt>
                <c:pt idx="2131">
                  <c:v>895.577590068665</c:v>
                </c:pt>
                <c:pt idx="2132">
                  <c:v>895.704186131179</c:v>
                </c:pt>
                <c:pt idx="2133">
                  <c:v>895.958194093539</c:v>
                </c:pt>
                <c:pt idx="2134">
                  <c:v>895.170219049292</c:v>
                </c:pt>
                <c:pt idx="2135">
                  <c:v>895.864203270719</c:v>
                </c:pt>
                <c:pt idx="2136">
                  <c:v>895.817209130798</c:v>
                </c:pt>
                <c:pt idx="2137">
                  <c:v>895.087021426542</c:v>
                </c:pt>
                <c:pt idx="2138">
                  <c:v>895.954708849154</c:v>
                </c:pt>
                <c:pt idx="2139">
                  <c:v>896.081424391387</c:v>
                </c:pt>
                <c:pt idx="2140">
                  <c:v>895.46744384263</c:v>
                </c:pt>
                <c:pt idx="2141">
                  <c:v>896.033938389231</c:v>
                </c:pt>
                <c:pt idx="2142">
                  <c:v>895.812991232509</c:v>
                </c:pt>
                <c:pt idx="2143">
                  <c:v>895.210209977358</c:v>
                </c:pt>
                <c:pt idx="2144">
                  <c:v>895.163129981882</c:v>
                </c:pt>
                <c:pt idx="2145">
                  <c:v>895.85713901367</c:v>
                </c:pt>
                <c:pt idx="2146">
                  <c:v>895.925892053176</c:v>
                </c:pt>
                <c:pt idx="2147">
                  <c:v>895.195731251846</c:v>
                </c:pt>
                <c:pt idx="2148">
                  <c:v>895.947624264368</c:v>
                </c:pt>
                <c:pt idx="2149">
                  <c:v>896.699616228634</c:v>
                </c:pt>
                <c:pt idx="2150">
                  <c:v>895.737762301094</c:v>
                </c:pt>
                <c:pt idx="2151">
                  <c:v>895.389735562887</c:v>
                </c:pt>
                <c:pt idx="2152">
                  <c:v>895.400542003718</c:v>
                </c:pt>
                <c:pt idx="2153">
                  <c:v>895.481064847418</c:v>
                </c:pt>
                <c:pt idx="2154">
                  <c:v>896.060132897828</c:v>
                </c:pt>
                <c:pt idx="2155">
                  <c:v>895.955508962136</c:v>
                </c:pt>
                <c:pt idx="2156">
                  <c:v>895.908587807178</c:v>
                </c:pt>
                <c:pt idx="2157">
                  <c:v>895.733903075994</c:v>
                </c:pt>
                <c:pt idx="2158">
                  <c:v>895.860082075929</c:v>
                </c:pt>
                <c:pt idx="2159">
                  <c:v>895.256869599544</c:v>
                </c:pt>
                <c:pt idx="2160">
                  <c:v>895.152163429152</c:v>
                </c:pt>
                <c:pt idx="2161">
                  <c:v>895.789324902034</c:v>
                </c:pt>
                <c:pt idx="2162">
                  <c:v>895.511978302682</c:v>
                </c:pt>
                <c:pt idx="2163">
                  <c:v>895.222010163076</c:v>
                </c:pt>
                <c:pt idx="2164">
                  <c:v>895.232688070964</c:v>
                </c:pt>
                <c:pt idx="2165">
                  <c:v>895.198806092356</c:v>
                </c:pt>
                <c:pt idx="2166">
                  <c:v>895.209462152739</c:v>
                </c:pt>
                <c:pt idx="2167">
                  <c:v>895.149584881754</c:v>
                </c:pt>
                <c:pt idx="2168">
                  <c:v>895.787535337799</c:v>
                </c:pt>
                <c:pt idx="2169">
                  <c:v>895.868874221156</c:v>
                </c:pt>
                <c:pt idx="2170">
                  <c:v>895.137062440932</c:v>
                </c:pt>
                <c:pt idx="2171">
                  <c:v>894.962097241043</c:v>
                </c:pt>
                <c:pt idx="2172">
                  <c:v>894.172872468689</c:v>
                </c:pt>
                <c:pt idx="2173">
                  <c:v>894.254061309534</c:v>
                </c:pt>
                <c:pt idx="2174">
                  <c:v>895.007136401764</c:v>
                </c:pt>
                <c:pt idx="2175">
                  <c:v>895.017743682519</c:v>
                </c:pt>
                <c:pt idx="2176">
                  <c:v>894.970900252688</c:v>
                </c:pt>
                <c:pt idx="2177">
                  <c:v>894.795867842068</c:v>
                </c:pt>
                <c:pt idx="2178">
                  <c:v>894.749011023663</c:v>
                </c:pt>
                <c:pt idx="2179">
                  <c:v>894.945249285888</c:v>
                </c:pt>
                <c:pt idx="2180">
                  <c:v>894.955846001575</c:v>
                </c:pt>
                <c:pt idx="2181">
                  <c:v>894.966442717964</c:v>
                </c:pt>
                <c:pt idx="2182">
                  <c:v>894.791398051251</c:v>
                </c:pt>
                <c:pt idx="2183">
                  <c:v>894.916992697298</c:v>
                </c:pt>
                <c:pt idx="2184">
                  <c:v>894.370777944829</c:v>
                </c:pt>
                <c:pt idx="2185">
                  <c:v>894.266316700466</c:v>
                </c:pt>
                <c:pt idx="2186">
                  <c:v>895.019422879508</c:v>
                </c:pt>
                <c:pt idx="2187">
                  <c:v>894.844381504742</c:v>
                </c:pt>
                <c:pt idx="2188">
                  <c:v>894.854978877888</c:v>
                </c:pt>
                <c:pt idx="2189">
                  <c:v>894.936236659188</c:v>
                </c:pt>
                <c:pt idx="2190">
                  <c:v>894.204234415947</c:v>
                </c:pt>
                <c:pt idx="2191">
                  <c:v>894.214814274683</c:v>
                </c:pt>
                <c:pt idx="2192">
                  <c:v>894.967976322052</c:v>
                </c:pt>
                <c:pt idx="2193">
                  <c:v>894.85040891306</c:v>
                </c:pt>
                <c:pt idx="2194">
                  <c:v>894.861000997774</c:v>
                </c:pt>
                <c:pt idx="2195">
                  <c:v>895.114756155467</c:v>
                </c:pt>
                <c:pt idx="2196">
                  <c:v>894.498058804536</c:v>
                </c:pt>
                <c:pt idx="2197">
                  <c:v>894.508668709684</c:v>
                </c:pt>
                <c:pt idx="2198">
                  <c:v>895.204104623744</c:v>
                </c:pt>
                <c:pt idx="2199">
                  <c:v>895.0290866891</c:v>
                </c:pt>
                <c:pt idx="2200">
                  <c:v>894.354918522269</c:v>
                </c:pt>
                <c:pt idx="2201">
                  <c:v>894.551109338169</c:v>
                </c:pt>
                <c:pt idx="2202">
                  <c:v>895.188933168594</c:v>
                </c:pt>
                <c:pt idx="2203">
                  <c:v>895.199529860976</c:v>
                </c:pt>
                <c:pt idx="2204">
                  <c:v>895.024499638131</c:v>
                </c:pt>
                <c:pt idx="2205">
                  <c:v>894.292655839035</c:v>
                </c:pt>
                <c:pt idx="2206">
                  <c:v>894.373617707251</c:v>
                </c:pt>
                <c:pt idx="2207">
                  <c:v>895.126740320926</c:v>
                </c:pt>
                <c:pt idx="2208">
                  <c:v>895.137317511955</c:v>
                </c:pt>
                <c:pt idx="2209">
                  <c:v>894.40536514974</c:v>
                </c:pt>
                <c:pt idx="2210">
                  <c:v>894.415944963945</c:v>
                </c:pt>
                <c:pt idx="2211">
                  <c:v>894.983414182105</c:v>
                </c:pt>
                <c:pt idx="2212">
                  <c:v>895.051602360749</c:v>
                </c:pt>
                <c:pt idx="2213">
                  <c:v>895.075056914764</c:v>
                </c:pt>
                <c:pt idx="2214">
                  <c:v>895.028067111739</c:v>
                </c:pt>
                <c:pt idx="2215">
                  <c:v>895.153772885507</c:v>
                </c:pt>
                <c:pt idx="2216">
                  <c:v>894.978694893909</c:v>
                </c:pt>
                <c:pt idx="2217">
                  <c:v>894.816510951803</c:v>
                </c:pt>
                <c:pt idx="2218">
                  <c:v>894.212475309726</c:v>
                </c:pt>
                <c:pt idx="2219">
                  <c:v>894.16544121594</c:v>
                </c:pt>
                <c:pt idx="2220">
                  <c:v>894.918731423423</c:v>
                </c:pt>
                <c:pt idx="2221">
                  <c:v>894.743565570301</c:v>
                </c:pt>
                <c:pt idx="2222">
                  <c:v>894.696560320429</c:v>
                </c:pt>
                <c:pt idx="2223">
                  <c:v>894.207585729487</c:v>
                </c:pt>
                <c:pt idx="2224">
                  <c:v>894.218124912376</c:v>
                </c:pt>
                <c:pt idx="2225">
                  <c:v>894.913845097301</c:v>
                </c:pt>
                <c:pt idx="2226">
                  <c:v>894.124012380462</c:v>
                </c:pt>
                <c:pt idx="2227">
                  <c:v>894.134536554487</c:v>
                </c:pt>
                <c:pt idx="2228">
                  <c:v>894.029915279705</c:v>
                </c:pt>
                <c:pt idx="2229">
                  <c:v>893.854720482356</c:v>
                </c:pt>
                <c:pt idx="2230">
                  <c:v>893.922796376899</c:v>
                </c:pt>
                <c:pt idx="2231">
                  <c:v>894.00387635133</c:v>
                </c:pt>
                <c:pt idx="2232">
                  <c:v>894.699794762576</c:v>
                </c:pt>
                <c:pt idx="2233">
                  <c:v>894.024869905564</c:v>
                </c:pt>
                <c:pt idx="2234">
                  <c:v>893.292545708041</c:v>
                </c:pt>
                <c:pt idx="2235">
                  <c:v>893.988300371273</c:v>
                </c:pt>
                <c:pt idx="2236">
                  <c:v>894.056353072194</c:v>
                </c:pt>
                <c:pt idx="2237">
                  <c:v>893.32403667601</c:v>
                </c:pt>
                <c:pt idx="2238">
                  <c:v>893.392169983352</c:v>
                </c:pt>
                <c:pt idx="2239">
                  <c:v>893.274659855903</c:v>
                </c:pt>
                <c:pt idx="2240">
                  <c:v>893.16984060816</c:v>
                </c:pt>
                <c:pt idx="2241">
                  <c:v>893.308385149384</c:v>
                </c:pt>
                <c:pt idx="2242">
                  <c:v>893.434170751231</c:v>
                </c:pt>
                <c:pt idx="2243">
                  <c:v>893.560043947165</c:v>
                </c:pt>
                <c:pt idx="2244">
                  <c:v>893.455174538843</c:v>
                </c:pt>
                <c:pt idx="2245">
                  <c:v>893.523370942462</c:v>
                </c:pt>
                <c:pt idx="2246">
                  <c:v>893.59158559049</c:v>
                </c:pt>
                <c:pt idx="2247">
                  <c:v>893.544389648145</c:v>
                </c:pt>
                <c:pt idx="2248">
                  <c:v>893.612619249412</c:v>
                </c:pt>
                <c:pt idx="2249">
                  <c:v>893.680880456271</c:v>
                </c:pt>
                <c:pt idx="2250">
                  <c:v>893.006695094642</c:v>
                </c:pt>
                <c:pt idx="2251">
                  <c:v>893.017229480759</c:v>
                </c:pt>
                <c:pt idx="2252">
                  <c:v>893.828015975517</c:v>
                </c:pt>
                <c:pt idx="2253">
                  <c:v>893.896368335516</c:v>
                </c:pt>
                <c:pt idx="2254">
                  <c:v>893.164534370744</c:v>
                </c:pt>
                <c:pt idx="2255">
                  <c:v>893.232967516909</c:v>
                </c:pt>
                <c:pt idx="2256">
                  <c:v>893.985846424752</c:v>
                </c:pt>
                <c:pt idx="2257">
                  <c:v>893.765090582918</c:v>
                </c:pt>
                <c:pt idx="2258">
                  <c:v>893.833429857615</c:v>
                </c:pt>
                <c:pt idx="2259">
                  <c:v>893.959629821336</c:v>
                </c:pt>
                <c:pt idx="2260">
                  <c:v>893.912328779609</c:v>
                </c:pt>
                <c:pt idx="2261">
                  <c:v>893.807200775395</c:v>
                </c:pt>
                <c:pt idx="2262">
                  <c:v>893.817731640716</c:v>
                </c:pt>
                <c:pt idx="2263">
                  <c:v>893.943935105746</c:v>
                </c:pt>
                <c:pt idx="2264">
                  <c:v>893.780956690261</c:v>
                </c:pt>
                <c:pt idx="2265">
                  <c:v>893.733665925239</c:v>
                </c:pt>
                <c:pt idx="2266">
                  <c:v>893.859823795047</c:v>
                </c:pt>
                <c:pt idx="2267">
                  <c:v>894.497339693015</c:v>
                </c:pt>
                <c:pt idx="2268">
                  <c:v>894.392330028024</c:v>
                </c:pt>
                <c:pt idx="2269">
                  <c:v>893.7757123187</c:v>
                </c:pt>
                <c:pt idx="2270">
                  <c:v>893.786219211289</c:v>
                </c:pt>
                <c:pt idx="2271">
                  <c:v>894.539375591994</c:v>
                </c:pt>
                <c:pt idx="2272">
                  <c:v>894.607687308825</c:v>
                </c:pt>
                <c:pt idx="2273">
                  <c:v>894.374728837746</c:v>
                </c:pt>
                <c:pt idx="2274">
                  <c:v>894.327426582521</c:v>
                </c:pt>
                <c:pt idx="2275">
                  <c:v>894.581418643156</c:v>
                </c:pt>
                <c:pt idx="2276">
                  <c:v>894.707596464941</c:v>
                </c:pt>
                <c:pt idx="2277">
                  <c:v>893.917686860125</c:v>
                </c:pt>
                <c:pt idx="2278">
                  <c:v>894.728649065869</c:v>
                </c:pt>
                <c:pt idx="2279">
                  <c:v>894.797041306342</c:v>
                </c:pt>
                <c:pt idx="2280">
                  <c:v>894.123027291185</c:v>
                </c:pt>
                <c:pt idx="2281">
                  <c:v>895.107798847072</c:v>
                </c:pt>
                <c:pt idx="2282">
                  <c:v>895.118362901734</c:v>
                </c:pt>
                <c:pt idx="2283">
                  <c:v>894.943360738669</c:v>
                </c:pt>
                <c:pt idx="2284">
                  <c:v>894.837947245576</c:v>
                </c:pt>
                <c:pt idx="2285">
                  <c:v>894.349769093513</c:v>
                </c:pt>
                <c:pt idx="2286">
                  <c:v>895.218650459298</c:v>
                </c:pt>
                <c:pt idx="2287">
                  <c:v>895.229228647469</c:v>
                </c:pt>
                <c:pt idx="2288">
                  <c:v>894.497578495465</c:v>
                </c:pt>
                <c:pt idx="2289">
                  <c:v>895.13434243624</c:v>
                </c:pt>
                <c:pt idx="2290">
                  <c:v>895.144901119721</c:v>
                </c:pt>
                <c:pt idx="2291">
                  <c:v>895.039471682432</c:v>
                </c:pt>
                <c:pt idx="2292">
                  <c:v>895.664840029235</c:v>
                </c:pt>
                <c:pt idx="2293">
                  <c:v>894.93297533859</c:v>
                </c:pt>
                <c:pt idx="2294">
                  <c:v>895.013138979059</c:v>
                </c:pt>
                <c:pt idx="2295">
                  <c:v>895.882117003063</c:v>
                </c:pt>
                <c:pt idx="2296">
                  <c:v>895.892673093279</c:v>
                </c:pt>
                <c:pt idx="2297">
                  <c:v>895.845252670543</c:v>
                </c:pt>
                <c:pt idx="2298">
                  <c:v>895.728172711312</c:v>
                </c:pt>
                <c:pt idx="2299">
                  <c:v>895.912834680417</c:v>
                </c:pt>
                <c:pt idx="2300">
                  <c:v>896.22513717396</c:v>
                </c:pt>
                <c:pt idx="2301">
                  <c:v>896.351953262787</c:v>
                </c:pt>
                <c:pt idx="2302">
                  <c:v>896.919224469953</c:v>
                </c:pt>
                <c:pt idx="2303">
                  <c:v>896.87173967524</c:v>
                </c:pt>
                <c:pt idx="2304">
                  <c:v>896.55829106868</c:v>
                </c:pt>
                <c:pt idx="2305">
                  <c:v>896.685346334431</c:v>
                </c:pt>
                <c:pt idx="2306">
                  <c:v>897.25249907507</c:v>
                </c:pt>
                <c:pt idx="2307">
                  <c:v>897.146755273055</c:v>
                </c:pt>
                <c:pt idx="2308">
                  <c:v>897.284769608508</c:v>
                </c:pt>
                <c:pt idx="2309">
                  <c:v>897.968347649157</c:v>
                </c:pt>
                <c:pt idx="2310">
                  <c:v>898.037170466994</c:v>
                </c:pt>
                <c:pt idx="2311">
                  <c:v>898.349748594026</c:v>
                </c:pt>
                <c:pt idx="2312">
                  <c:v>898.116678988263</c:v>
                </c:pt>
                <c:pt idx="2313">
                  <c:v>897.952766527852</c:v>
                </c:pt>
                <c:pt idx="2314">
                  <c:v>897.905239999981</c:v>
                </c:pt>
                <c:pt idx="2315">
                  <c:v>898.658166397819</c:v>
                </c:pt>
                <c:pt idx="2316">
                  <c:v>898.610674724376</c:v>
                </c:pt>
                <c:pt idx="2317">
                  <c:v>898.505111860986</c:v>
                </c:pt>
                <c:pt idx="2318">
                  <c:v>899.200193442974</c:v>
                </c:pt>
                <c:pt idx="2319">
                  <c:v>899.094763943143</c:v>
                </c:pt>
                <c:pt idx="2320">
                  <c:v>899.047358506658</c:v>
                </c:pt>
                <c:pt idx="2321">
                  <c:v>898.94198281874</c:v>
                </c:pt>
                <c:pt idx="2322">
                  <c:v>899.521703096452</c:v>
                </c:pt>
                <c:pt idx="2323">
                  <c:v>899.346493479505</c:v>
                </c:pt>
                <c:pt idx="2324">
                  <c:v>899.414949014115</c:v>
                </c:pt>
                <c:pt idx="2325">
                  <c:v>899.495452454774</c:v>
                </c:pt>
                <c:pt idx="2326">
                  <c:v>898.762997214643</c:v>
                </c:pt>
                <c:pt idx="2327">
                  <c:v>899.446594871704</c:v>
                </c:pt>
                <c:pt idx="2328">
                  <c:v>900.328027418448</c:v>
                </c:pt>
                <c:pt idx="2329">
                  <c:v>899.653439214174</c:v>
                </c:pt>
                <c:pt idx="2330">
                  <c:v>899.362402772261</c:v>
                </c:pt>
                <c:pt idx="2331">
                  <c:v>899.616614922852</c:v>
                </c:pt>
                <c:pt idx="2332">
                  <c:v>899.62715574476</c:v>
                </c:pt>
                <c:pt idx="2333">
                  <c:v>899.394025634816</c:v>
                </c:pt>
                <c:pt idx="2334">
                  <c:v>899.822139937968</c:v>
                </c:pt>
                <c:pt idx="2335">
                  <c:v>899.832700159376</c:v>
                </c:pt>
                <c:pt idx="2336">
                  <c:v>899.483609571671</c:v>
                </c:pt>
                <c:pt idx="2337">
                  <c:v>900.422933615279</c:v>
                </c:pt>
                <c:pt idx="2338">
                  <c:v>899.864398199065</c:v>
                </c:pt>
                <c:pt idx="2339">
                  <c:v>899.689259404502</c:v>
                </c:pt>
                <c:pt idx="2340">
                  <c:v>900.442704537664</c:v>
                </c:pt>
                <c:pt idx="2341">
                  <c:v>899.954139156415</c:v>
                </c:pt>
                <c:pt idx="2342">
                  <c:v>899.906679321739</c:v>
                </c:pt>
                <c:pt idx="2343">
                  <c:v>900.416412557169</c:v>
                </c:pt>
                <c:pt idx="2344">
                  <c:v>899.927816092096</c:v>
                </c:pt>
                <c:pt idx="2345">
                  <c:v>899.996441099881</c:v>
                </c:pt>
                <c:pt idx="2346">
                  <c:v>900.506110531142</c:v>
                </c:pt>
                <c:pt idx="2347">
                  <c:v>900.516682799806</c:v>
                </c:pt>
                <c:pt idx="2348">
                  <c:v>900.144359716528</c:v>
                </c:pt>
                <c:pt idx="2349">
                  <c:v>900.271218746995</c:v>
                </c:pt>
                <c:pt idx="2350">
                  <c:v>900.780699690659</c:v>
                </c:pt>
                <c:pt idx="2351">
                  <c:v>900.059916562024</c:v>
                </c:pt>
                <c:pt idx="2352">
                  <c:v>900.012408284994</c:v>
                </c:pt>
                <c:pt idx="2353">
                  <c:v>900.638181372633</c:v>
                </c:pt>
                <c:pt idx="2354">
                  <c:v>900.590686855059</c:v>
                </c:pt>
                <c:pt idx="2355">
                  <c:v>900.670901084893</c:v>
                </c:pt>
                <c:pt idx="2356">
                  <c:v>899.938511696593</c:v>
                </c:pt>
                <c:pt idx="2357">
                  <c:v>899.705269824508</c:v>
                </c:pt>
                <c:pt idx="2358">
                  <c:v>900.528510017545</c:v>
                </c:pt>
                <c:pt idx="2359">
                  <c:v>900.539041612072</c:v>
                </c:pt>
                <c:pt idx="2360">
                  <c:v>900.305797957319</c:v>
                </c:pt>
                <c:pt idx="2361">
                  <c:v>900.200357149737</c:v>
                </c:pt>
                <c:pt idx="2362">
                  <c:v>900.152904942567</c:v>
                </c:pt>
                <c:pt idx="2363">
                  <c:v>900.291277691677</c:v>
                </c:pt>
                <c:pt idx="2364">
                  <c:v>900.070149767654</c:v>
                </c:pt>
                <c:pt idx="2365">
                  <c:v>899.894760022785</c:v>
                </c:pt>
                <c:pt idx="2366">
                  <c:v>900.706565469158</c:v>
                </c:pt>
                <c:pt idx="2367">
                  <c:v>900.717039496387</c:v>
                </c:pt>
                <c:pt idx="2368">
                  <c:v>900.227843095363</c:v>
                </c:pt>
                <c:pt idx="2369">
                  <c:v>900.18040028763</c:v>
                </c:pt>
                <c:pt idx="2370">
                  <c:v>900.748460098789</c:v>
                </c:pt>
                <c:pt idx="2371">
                  <c:v>900.75892956191</c:v>
                </c:pt>
                <c:pt idx="2372">
                  <c:v>900.141894901879</c:v>
                </c:pt>
                <c:pt idx="2373">
                  <c:v>900.280242814836</c:v>
                </c:pt>
                <c:pt idx="2374">
                  <c:v>900.918335667698</c:v>
                </c:pt>
                <c:pt idx="2375">
                  <c:v>900.800823691628</c:v>
                </c:pt>
                <c:pt idx="2376">
                  <c:v>900.695492624014</c:v>
                </c:pt>
                <c:pt idx="2377">
                  <c:v>900.705951443041</c:v>
                </c:pt>
                <c:pt idx="2378">
                  <c:v>900.832241990127</c:v>
                </c:pt>
                <c:pt idx="2379">
                  <c:v>901.086515574958</c:v>
                </c:pt>
                <c:pt idx="2380">
                  <c:v>901.328929229159</c:v>
                </c:pt>
                <c:pt idx="2381">
                  <c:v>901.327783684978</c:v>
                </c:pt>
                <c:pt idx="2382">
                  <c:v>901.22218253169</c:v>
                </c:pt>
                <c:pt idx="2383">
                  <c:v>901.232701072761</c:v>
                </c:pt>
                <c:pt idx="2384">
                  <c:v>901.243220328311</c:v>
                </c:pt>
                <c:pt idx="2385">
                  <c:v>901.253738815167</c:v>
                </c:pt>
                <c:pt idx="2386">
                  <c:v>900.765000339513</c:v>
                </c:pt>
                <c:pt idx="2387">
                  <c:v>901.518656417792</c:v>
                </c:pt>
                <c:pt idx="2388">
                  <c:v>901.285292801849</c:v>
                </c:pt>
                <c:pt idx="2389">
                  <c:v>901.237739104501</c:v>
                </c:pt>
                <c:pt idx="2390">
                  <c:v>901.132119261058</c:v>
                </c:pt>
                <c:pt idx="2391">
                  <c:v>900.910558261182</c:v>
                </c:pt>
                <c:pt idx="2392">
                  <c:v>901.664541978076</c:v>
                </c:pt>
                <c:pt idx="2393">
                  <c:v>901.732970017275</c:v>
                </c:pt>
                <c:pt idx="2394">
                  <c:v>901.069852367447</c:v>
                </c:pt>
                <c:pt idx="2395">
                  <c:v>901.080319694764</c:v>
                </c:pt>
                <c:pt idx="2396">
                  <c:v>901.648443204979</c:v>
                </c:pt>
                <c:pt idx="2397">
                  <c:v>901.543026482094</c:v>
                </c:pt>
                <c:pt idx="2398">
                  <c:v>901.611410315437</c:v>
                </c:pt>
                <c:pt idx="2399">
                  <c:v>901.563918254888</c:v>
                </c:pt>
                <c:pt idx="2400">
                  <c:v>900.888735716441</c:v>
                </c:pt>
                <c:pt idx="2401">
                  <c:v>900.899184868481</c:v>
                </c:pt>
                <c:pt idx="2402">
                  <c:v>900.735688671745</c:v>
                </c:pt>
                <c:pt idx="2403">
                  <c:v>900.630229098043</c:v>
                </c:pt>
                <c:pt idx="2404">
                  <c:v>901.442320083628</c:v>
                </c:pt>
                <c:pt idx="2405">
                  <c:v>901.068843904714</c:v>
                </c:pt>
                <c:pt idx="2406">
                  <c:v>901.079291486489</c:v>
                </c:pt>
                <c:pt idx="2407">
                  <c:v>900.787838382261</c:v>
                </c:pt>
                <c:pt idx="2408">
                  <c:v>900.682330725447</c:v>
                </c:pt>
                <c:pt idx="2409">
                  <c:v>900.518931202273</c:v>
                </c:pt>
                <c:pt idx="2410">
                  <c:v>900.066540331588</c:v>
                </c:pt>
                <c:pt idx="2411">
                  <c:v>900.014275542497</c:v>
                </c:pt>
                <c:pt idx="2412">
                  <c:v>899.508988643149</c:v>
                </c:pt>
                <c:pt idx="2413">
                  <c:v>899.716219048231</c:v>
                </c:pt>
                <c:pt idx="2414">
                  <c:v>898.29524247741</c:v>
                </c:pt>
                <c:pt idx="2415">
                  <c:v>896.268038722387</c:v>
                </c:pt>
                <c:pt idx="2416">
                  <c:v>895.268406219646</c:v>
                </c:pt>
                <c:pt idx="2417">
                  <c:v>894.701909701723</c:v>
                </c:pt>
                <c:pt idx="2418">
                  <c:v>893.365808638606</c:v>
                </c:pt>
                <c:pt idx="2419">
                  <c:v>891.45677520181</c:v>
                </c:pt>
                <c:pt idx="2420">
                  <c:v>889.553261790512</c:v>
                </c:pt>
                <c:pt idx="2421">
                  <c:v>887.841840462599</c:v>
                </c:pt>
                <c:pt idx="2422">
                  <c:v>887.372073121175</c:v>
                </c:pt>
                <c:pt idx="2423">
                  <c:v>886.393224582708</c:v>
                </c:pt>
                <c:pt idx="2424">
                  <c:v>883.871130164349</c:v>
                </c:pt>
                <c:pt idx="2425">
                  <c:v>882.984176895547</c:v>
                </c:pt>
                <c:pt idx="2426">
                  <c:v>881.523815585181</c:v>
                </c:pt>
                <c:pt idx="2427">
                  <c:v>879.552316964615</c:v>
                </c:pt>
                <c:pt idx="2428">
                  <c:v>879.304196617996</c:v>
                </c:pt>
                <c:pt idx="2429">
                  <c:v>877.370453844224</c:v>
                </c:pt>
                <c:pt idx="2430">
                  <c:v>875.843748187674</c:v>
                </c:pt>
                <c:pt idx="2431">
                  <c:v>875.21754575026</c:v>
                </c:pt>
                <c:pt idx="2432">
                  <c:v>873.740674033596</c:v>
                </c:pt>
                <c:pt idx="2433">
                  <c:v>871.854511956642</c:v>
                </c:pt>
                <c:pt idx="2434">
                  <c:v>870.834899595431</c:v>
                </c:pt>
                <c:pt idx="2435">
                  <c:v>869.94124574092</c:v>
                </c:pt>
                <c:pt idx="2436">
                  <c:v>867.86419565919</c:v>
                </c:pt>
                <c:pt idx="2437">
                  <c:v>866.46885622748</c:v>
                </c:pt>
                <c:pt idx="2438">
                  <c:v>866.755292439902</c:v>
                </c:pt>
                <c:pt idx="2439">
                  <c:v>865.5367259975</c:v>
                </c:pt>
                <c:pt idx="2440">
                  <c:v>863.922855750136</c:v>
                </c:pt>
                <c:pt idx="2441">
                  <c:v>863.218292282225</c:v>
                </c:pt>
                <c:pt idx="2442">
                  <c:v>861.538750118575</c:v>
                </c:pt>
                <c:pt idx="2443">
                  <c:v>860.175264389647</c:v>
                </c:pt>
                <c:pt idx="2444">
                  <c:v>860.790228035132</c:v>
                </c:pt>
                <c:pt idx="2445">
                  <c:v>859.346331047257</c:v>
                </c:pt>
                <c:pt idx="2446">
                  <c:v>856.0947788456</c:v>
                </c:pt>
                <c:pt idx="2447">
                  <c:v>854.08686829343</c:v>
                </c:pt>
                <c:pt idx="2448">
                  <c:v>852.822468557151</c:v>
                </c:pt>
                <c:pt idx="2449">
                  <c:v>852.602338790058</c:v>
                </c:pt>
                <c:pt idx="2450">
                  <c:v>851.329793751029</c:v>
                </c:pt>
                <c:pt idx="2451">
                  <c:v>849.584173675097</c:v>
                </c:pt>
                <c:pt idx="2452">
                  <c:v>848.309365114464</c:v>
                </c:pt>
                <c:pt idx="2453">
                  <c:v>846.735066852774</c:v>
                </c:pt>
                <c:pt idx="2454">
                  <c:v>845.850906179369</c:v>
                </c:pt>
                <c:pt idx="2455">
                  <c:v>844.671708022411</c:v>
                </c:pt>
                <c:pt idx="2456">
                  <c:v>841.038621720641</c:v>
                </c:pt>
                <c:pt idx="2457">
                  <c:v>839.756533212132</c:v>
                </c:pt>
                <c:pt idx="2458">
                  <c:v>839.793277643239</c:v>
                </c:pt>
                <c:pt idx="2459">
                  <c:v>838.883414740265</c:v>
                </c:pt>
                <c:pt idx="2460">
                  <c:v>839.050770884682</c:v>
                </c:pt>
                <c:pt idx="2461">
                  <c:v>839.299598350888</c:v>
                </c:pt>
                <c:pt idx="2462">
                  <c:v>839.10019686591</c:v>
                </c:pt>
                <c:pt idx="2463">
                  <c:v>836.174038584786</c:v>
                </c:pt>
                <c:pt idx="2464">
                  <c:v>834.535749684201</c:v>
                </c:pt>
                <c:pt idx="2465">
                  <c:v>834.645154620603</c:v>
                </c:pt>
                <c:pt idx="2466">
                  <c:v>834.172743675249</c:v>
                </c:pt>
                <c:pt idx="2467">
                  <c:v>835.361284481866</c:v>
                </c:pt>
                <c:pt idx="2468">
                  <c:v>836.095811218794</c:v>
                </c:pt>
                <c:pt idx="2469">
                  <c:v>835.665541783739</c:v>
                </c:pt>
                <c:pt idx="2470">
                  <c:v>834.790615679945</c:v>
                </c:pt>
                <c:pt idx="2471">
                  <c:v>834.747905383244</c:v>
                </c:pt>
                <c:pt idx="2472">
                  <c:v>835.371676144933</c:v>
                </c:pt>
                <c:pt idx="2473">
                  <c:v>836.134526737762</c:v>
                </c:pt>
                <c:pt idx="2474">
                  <c:v>835.127811347288</c:v>
                </c:pt>
                <c:pt idx="2475">
                  <c:v>834.225708864795</c:v>
                </c:pt>
                <c:pt idx="2476">
                  <c:v>834.894921480841</c:v>
                </c:pt>
                <c:pt idx="2477">
                  <c:v>833.879109125566</c:v>
                </c:pt>
                <c:pt idx="2478">
                  <c:v>834.045347099329</c:v>
                </c:pt>
                <c:pt idx="2479">
                  <c:v>834.9945407363</c:v>
                </c:pt>
                <c:pt idx="2480">
                  <c:v>833.999305875505</c:v>
                </c:pt>
                <c:pt idx="2481">
                  <c:v>833.037657961566</c:v>
                </c:pt>
                <c:pt idx="2482">
                  <c:v>834.869588614412</c:v>
                </c:pt>
                <c:pt idx="2483">
                  <c:v>835.040905093314</c:v>
                </c:pt>
                <c:pt idx="2484">
                  <c:v>833.198585658391</c:v>
                </c:pt>
                <c:pt idx="2485">
                  <c:v>833.82072264126</c:v>
                </c:pt>
                <c:pt idx="2486">
                  <c:v>834.101426207832</c:v>
                </c:pt>
                <c:pt idx="2487">
                  <c:v>835.059679380349</c:v>
                </c:pt>
                <c:pt idx="2488">
                  <c:v>835.752348027769</c:v>
                </c:pt>
                <c:pt idx="2489">
                  <c:v>834.017147958139</c:v>
                </c:pt>
                <c:pt idx="2490">
                  <c:v>833.880973788715</c:v>
                </c:pt>
                <c:pt idx="2491">
                  <c:v>833.891497939723</c:v>
                </c:pt>
                <c:pt idx="2492">
                  <c:v>832.942051916345</c:v>
                </c:pt>
                <c:pt idx="2493">
                  <c:v>833.061766733571</c:v>
                </c:pt>
                <c:pt idx="2494">
                  <c:v>833.988749608481</c:v>
                </c:pt>
                <c:pt idx="2495">
                  <c:v>833.764996108666</c:v>
                </c:pt>
                <c:pt idx="2496">
                  <c:v>833.712552688898</c:v>
                </c:pt>
                <c:pt idx="2497">
                  <c:v>834.690483191894</c:v>
                </c:pt>
                <c:pt idx="2498">
                  <c:v>833.912870671912</c:v>
                </c:pt>
                <c:pt idx="2499">
                  <c:v>833.79658925311</c:v>
                </c:pt>
                <c:pt idx="2500">
                  <c:v>834.562795451417</c:v>
                </c:pt>
                <c:pt idx="2501">
                  <c:v>833.876332010621</c:v>
                </c:pt>
                <c:pt idx="2502">
                  <c:v>833.984587297974</c:v>
                </c:pt>
                <c:pt idx="2503">
                  <c:v>834.552844359473</c:v>
                </c:pt>
                <c:pt idx="2504">
                  <c:v>834.52720684119</c:v>
                </c:pt>
                <c:pt idx="2505">
                  <c:v>833.841080334891</c:v>
                </c:pt>
                <c:pt idx="2506">
                  <c:v>832.827736681615</c:v>
                </c:pt>
                <c:pt idx="2507">
                  <c:v>833.38467889256</c:v>
                </c:pt>
                <c:pt idx="2508">
                  <c:v>833.622422593884</c:v>
                </c:pt>
                <c:pt idx="2509">
                  <c:v>834.611367777208</c:v>
                </c:pt>
                <c:pt idx="2510">
                  <c:v>834.467383926062</c:v>
                </c:pt>
                <c:pt idx="2511">
                  <c:v>833.544429239992</c:v>
                </c:pt>
                <c:pt idx="2512">
                  <c:v>834.298785162371</c:v>
                </c:pt>
                <c:pt idx="2513">
                  <c:v>834.56325873908</c:v>
                </c:pt>
                <c:pt idx="2514">
                  <c:v>834.370188597608</c:v>
                </c:pt>
                <c:pt idx="2515">
                  <c:v>833.228424712353</c:v>
                </c:pt>
                <c:pt idx="2516">
                  <c:v>833.368783489929</c:v>
                </c:pt>
                <c:pt idx="2517">
                  <c:v>834.360629108834</c:v>
                </c:pt>
                <c:pt idx="2518">
                  <c:v>833.505419908258</c:v>
                </c:pt>
                <c:pt idx="2519">
                  <c:v>833.282978275738</c:v>
                </c:pt>
                <c:pt idx="2520">
                  <c:v>833.469590184406</c:v>
                </c:pt>
                <c:pt idx="2521">
                  <c:v>833.445449875992</c:v>
                </c:pt>
                <c:pt idx="2522">
                  <c:v>834.016025299025</c:v>
                </c:pt>
                <c:pt idx="2523">
                  <c:v>833.224215380213</c:v>
                </c:pt>
                <c:pt idx="2524">
                  <c:v>833.212724063768</c:v>
                </c:pt>
                <c:pt idx="2525">
                  <c:v>833.41197449749</c:v>
                </c:pt>
                <c:pt idx="2526">
                  <c:v>833.388017296062</c:v>
                </c:pt>
                <c:pt idx="2527">
                  <c:v>833.958847791009</c:v>
                </c:pt>
                <c:pt idx="2528">
                  <c:v>833.390077081633</c:v>
                </c:pt>
                <c:pt idx="2529">
                  <c:v>833.378637845068</c:v>
                </c:pt>
                <c:pt idx="2530">
                  <c:v>833.181437290364</c:v>
                </c:pt>
                <c:pt idx="2531">
                  <c:v>833.1700079266</c:v>
                </c:pt>
                <c:pt idx="2532">
                  <c:v>833.356833215659</c:v>
                </c:pt>
                <c:pt idx="2533">
                  <c:v>833.370289954404</c:v>
                </c:pt>
                <c:pt idx="2534">
                  <c:v>833.185546728351</c:v>
                </c:pt>
                <c:pt idx="2535">
                  <c:v>833.397285140324</c:v>
                </c:pt>
                <c:pt idx="2536">
                  <c:v>834.216211603714</c:v>
                </c:pt>
                <c:pt idx="2537">
                  <c:v>833.238737756678</c:v>
                </c:pt>
                <c:pt idx="2538">
                  <c:v>833.239778409785</c:v>
                </c:pt>
                <c:pt idx="2539">
                  <c:v>834.257004788453</c:v>
                </c:pt>
                <c:pt idx="2540">
                  <c:v>834.258049010284</c:v>
                </c:pt>
                <c:pt idx="2541">
                  <c:v>834.060894397947</c:v>
                </c:pt>
                <c:pt idx="2542">
                  <c:v>834.087197398359</c:v>
                </c:pt>
                <c:pt idx="2543">
                  <c:v>834.881014018524</c:v>
                </c:pt>
                <c:pt idx="2544">
                  <c:v>834.869439186141</c:v>
                </c:pt>
                <c:pt idx="2545">
                  <c:v>834.06507897365</c:v>
                </c:pt>
                <c:pt idx="2546">
                  <c:v>835.044549535443</c:v>
                </c:pt>
                <c:pt idx="2547">
                  <c:v>835.838433144675</c:v>
                </c:pt>
                <c:pt idx="2548">
                  <c:v>835.616187949628</c:v>
                </c:pt>
                <c:pt idx="2549">
                  <c:v>835.604718638576</c:v>
                </c:pt>
                <c:pt idx="2550">
                  <c:v>835.605752082591</c:v>
                </c:pt>
                <c:pt idx="2551">
                  <c:v>835.594297187631</c:v>
                </c:pt>
                <c:pt idx="2552">
                  <c:v>835.620334133624</c:v>
                </c:pt>
                <c:pt idx="2553">
                  <c:v>835.659051469832</c:v>
                </c:pt>
                <c:pt idx="2554">
                  <c:v>836.267308419593</c:v>
                </c:pt>
                <c:pt idx="2555">
                  <c:v>836.268356180904</c:v>
                </c:pt>
                <c:pt idx="2556">
                  <c:v>835.71276926582</c:v>
                </c:pt>
                <c:pt idx="2557">
                  <c:v>835.726527481204</c:v>
                </c:pt>
                <c:pt idx="2558">
                  <c:v>836.533022372009</c:v>
                </c:pt>
                <c:pt idx="2559">
                  <c:v>836.572344617596</c:v>
                </c:pt>
                <c:pt idx="2560">
                  <c:v>835.767972681193</c:v>
                </c:pt>
                <c:pt idx="2561">
                  <c:v>835.781842532076</c:v>
                </c:pt>
                <c:pt idx="2562">
                  <c:v>836.575557296494</c:v>
                </c:pt>
                <c:pt idx="2563">
                  <c:v>836.576629353014</c:v>
                </c:pt>
                <c:pt idx="2564">
                  <c:v>836.590510533885</c:v>
                </c:pt>
                <c:pt idx="2565">
                  <c:v>836.591585168746</c:v>
                </c:pt>
                <c:pt idx="2566">
                  <c:v>835.838675561496</c:v>
                </c:pt>
                <c:pt idx="2567">
                  <c:v>835.852683601291</c:v>
                </c:pt>
                <c:pt idx="2568">
                  <c:v>839.780372427541</c:v>
                </c:pt>
                <c:pt idx="2569">
                  <c:v>841.819892122699</c:v>
                </c:pt>
                <c:pt idx="2570">
                  <c:v>838.863598530843</c:v>
                </c:pt>
                <c:pt idx="2571">
                  <c:v>837.798748278709</c:v>
                </c:pt>
                <c:pt idx="2572">
                  <c:v>836.807512976938</c:v>
                </c:pt>
                <c:pt idx="2573">
                  <c:v>836.584206531084</c:v>
                </c:pt>
                <c:pt idx="2574">
                  <c:v>836.585318623897</c:v>
                </c:pt>
                <c:pt idx="2575">
                  <c:v>836.863861624578</c:v>
                </c:pt>
                <c:pt idx="2576">
                  <c:v>837.777556554306</c:v>
                </c:pt>
                <c:pt idx="2577">
                  <c:v>837.605438242801</c:v>
                </c:pt>
                <c:pt idx="2578">
                  <c:v>836.631511705595</c:v>
                </c:pt>
                <c:pt idx="2579">
                  <c:v>835.724643024563</c:v>
                </c:pt>
                <c:pt idx="2580">
                  <c:v>836.582240544427</c:v>
                </c:pt>
                <c:pt idx="2581">
                  <c:v>837.544200322996</c:v>
                </c:pt>
                <c:pt idx="2582">
                  <c:v>836.726733511266</c:v>
                </c:pt>
                <c:pt idx="2583">
                  <c:v>836.516673166496</c:v>
                </c:pt>
                <c:pt idx="2584">
                  <c:v>836.465746018708</c:v>
                </c:pt>
                <c:pt idx="2585">
                  <c:v>836.690934048358</c:v>
                </c:pt>
                <c:pt idx="2586">
                  <c:v>836.809970862814</c:v>
                </c:pt>
                <c:pt idx="2587">
                  <c:v>836.824311367933</c:v>
                </c:pt>
                <c:pt idx="2588">
                  <c:v>837.604528534001</c:v>
                </c:pt>
                <c:pt idx="2589">
                  <c:v>835.863846711744</c:v>
                </c:pt>
                <c:pt idx="2590">
                  <c:v>835.723624637309</c:v>
                </c:pt>
                <c:pt idx="2591">
                  <c:v>836.466777761359</c:v>
                </c:pt>
                <c:pt idx="2592">
                  <c:v>835.7003211621</c:v>
                </c:pt>
                <c:pt idx="2593">
                  <c:v>835.701369728672</c:v>
                </c:pt>
                <c:pt idx="2594">
                  <c:v>836.45729666865</c:v>
                </c:pt>
                <c:pt idx="2595">
                  <c:v>836.420619091197</c:v>
                </c:pt>
                <c:pt idx="2596">
                  <c:v>836.509990318707</c:v>
                </c:pt>
                <c:pt idx="2597">
                  <c:v>836.626229628499</c:v>
                </c:pt>
                <c:pt idx="2598">
                  <c:v>837.312507705946</c:v>
                </c:pt>
                <c:pt idx="2599">
                  <c:v>837.287557638831</c:v>
                </c:pt>
                <c:pt idx="2600">
                  <c:v>836.578028145948</c:v>
                </c:pt>
                <c:pt idx="2601">
                  <c:v>837.35898446316</c:v>
                </c:pt>
                <c:pt idx="2602">
                  <c:v>836.580163177235</c:v>
                </c:pt>
                <c:pt idx="2603">
                  <c:v>836.581229958114</c:v>
                </c:pt>
                <c:pt idx="2604">
                  <c:v>836.518442755822</c:v>
                </c:pt>
                <c:pt idx="2605">
                  <c:v>836.494106293267</c:v>
                </c:pt>
                <c:pt idx="2606">
                  <c:v>835.651756193891</c:v>
                </c:pt>
                <c:pt idx="2607">
                  <c:v>835.652796834044</c:v>
                </c:pt>
                <c:pt idx="2608">
                  <c:v>835.691765349155</c:v>
                </c:pt>
                <c:pt idx="2609">
                  <c:v>835.756492292415</c:v>
                </c:pt>
                <c:pt idx="2610">
                  <c:v>835.79602952319</c:v>
                </c:pt>
                <c:pt idx="2611">
                  <c:v>834.046005096325</c:v>
                </c:pt>
                <c:pt idx="2612">
                  <c:v>834.777213204351</c:v>
                </c:pt>
                <c:pt idx="2613">
                  <c:v>834.916928623714</c:v>
                </c:pt>
                <c:pt idx="2614">
                  <c:v>835.072381336048</c:v>
                </c:pt>
                <c:pt idx="2615">
                  <c:v>835.257679424463</c:v>
                </c:pt>
                <c:pt idx="2616">
                  <c:v>835.23221241257</c:v>
                </c:pt>
                <c:pt idx="2617">
                  <c:v>835.299824918829</c:v>
                </c:pt>
                <c:pt idx="2618">
                  <c:v>834.547748987145</c:v>
                </c:pt>
                <c:pt idx="2619">
                  <c:v>834.40349786349</c:v>
                </c:pt>
                <c:pt idx="2620">
                  <c:v>834.378183439337</c:v>
                </c:pt>
                <c:pt idx="2621">
                  <c:v>834.313605396421</c:v>
                </c:pt>
                <c:pt idx="2622">
                  <c:v>833.707272359472</c:v>
                </c:pt>
                <c:pt idx="2623">
                  <c:v>832.915907548366</c:v>
                </c:pt>
                <c:pt idx="2624">
                  <c:v>832.098365531745</c:v>
                </c:pt>
                <c:pt idx="2625">
                  <c:v>832.099450686059</c:v>
                </c:pt>
                <c:pt idx="2626">
                  <c:v>832.139877781616</c:v>
                </c:pt>
                <c:pt idx="2627">
                  <c:v>831.37496234303</c:v>
                </c:pt>
                <c:pt idx="2628">
                  <c:v>832.208106891682</c:v>
                </c:pt>
                <c:pt idx="2629">
                  <c:v>831.497044863779</c:v>
                </c:pt>
                <c:pt idx="2630">
                  <c:v>830.732952080042</c:v>
                </c:pt>
                <c:pt idx="2631">
                  <c:v>831.553177687839</c:v>
                </c:pt>
                <c:pt idx="2632">
                  <c:v>830.802961268241</c:v>
                </c:pt>
                <c:pt idx="2633">
                  <c:v>831.056695465637</c:v>
                </c:pt>
                <c:pt idx="2634">
                  <c:v>831.099033846402</c:v>
                </c:pt>
                <c:pt idx="2635">
                  <c:v>830.902239705361</c:v>
                </c:pt>
                <c:pt idx="2636">
                  <c:v>830.917188649217</c:v>
                </c:pt>
                <c:pt idx="2637">
                  <c:v>830.310695653704</c:v>
                </c:pt>
                <c:pt idx="2638">
                  <c:v>830.878236200955</c:v>
                </c:pt>
                <c:pt idx="2639">
                  <c:v>830.824642887462</c:v>
                </c:pt>
                <c:pt idx="2640">
                  <c:v>830.730817461335</c:v>
                </c:pt>
                <c:pt idx="2641">
                  <c:v>830.731949259224</c:v>
                </c:pt>
                <c:pt idx="2642">
                  <c:v>830.998833478296</c:v>
                </c:pt>
                <c:pt idx="2643">
                  <c:v>831.634855677967</c:v>
                </c:pt>
                <c:pt idx="2644">
                  <c:v>831.663369060318</c:v>
                </c:pt>
                <c:pt idx="2645">
                  <c:v>831.794287719315</c:v>
                </c:pt>
                <c:pt idx="2646">
                  <c:v>831.489378508355</c:v>
                </c:pt>
                <c:pt idx="2647">
                  <c:v>831.45034460358</c:v>
                </c:pt>
                <c:pt idx="2648">
                  <c:v>831.332172428683</c:v>
                </c:pt>
                <c:pt idx="2649">
                  <c:v>831.346431243233</c:v>
                </c:pt>
                <c:pt idx="2650">
                  <c:v>832.326360331375</c:v>
                </c:pt>
                <c:pt idx="2651">
                  <c:v>832.327488205579</c:v>
                </c:pt>
                <c:pt idx="2652">
                  <c:v>831.536496743393</c:v>
                </c:pt>
                <c:pt idx="2653">
                  <c:v>832.343240962343</c:v>
                </c:pt>
                <c:pt idx="2654">
                  <c:v>832.197171177311</c:v>
                </c:pt>
                <c:pt idx="2655">
                  <c:v>831.419247338588</c:v>
                </c:pt>
                <c:pt idx="2656">
                  <c:v>831.433665616272</c:v>
                </c:pt>
                <c:pt idx="2657">
                  <c:v>831.276415763387</c:v>
                </c:pt>
                <c:pt idx="2658">
                  <c:v>832.083068342913</c:v>
                </c:pt>
                <c:pt idx="2659">
                  <c:v>832.189415286659</c:v>
                </c:pt>
                <c:pt idx="2660">
                  <c:v>832.25704866911</c:v>
                </c:pt>
                <c:pt idx="2661">
                  <c:v>833.117420885531</c:v>
                </c:pt>
                <c:pt idx="2662">
                  <c:v>833.213309580099</c:v>
                </c:pt>
                <c:pt idx="2663">
                  <c:v>833.890493814449</c:v>
                </c:pt>
                <c:pt idx="2664">
                  <c:v>833.994044959501</c:v>
                </c:pt>
                <c:pt idx="2665">
                  <c:v>833.06826219352</c:v>
                </c:pt>
                <c:pt idx="2666">
                  <c:v>832.23705278377</c:v>
                </c:pt>
                <c:pt idx="2667">
                  <c:v>832.211538402005</c:v>
                </c:pt>
                <c:pt idx="2668">
                  <c:v>832.793619276771</c:v>
                </c:pt>
                <c:pt idx="2669">
                  <c:v>833.534310000705</c:v>
                </c:pt>
                <c:pt idx="2670">
                  <c:v>833.681109875595</c:v>
                </c:pt>
                <c:pt idx="2671">
                  <c:v>832.88966550727</c:v>
                </c:pt>
                <c:pt idx="2672">
                  <c:v>832.111350645111</c:v>
                </c:pt>
                <c:pt idx="2673">
                  <c:v>832.07315775737</c:v>
                </c:pt>
                <c:pt idx="2674">
                  <c:v>832.84073689535</c:v>
                </c:pt>
                <c:pt idx="2675">
                  <c:v>832.815851882238</c:v>
                </c:pt>
                <c:pt idx="2676">
                  <c:v>832.579977991458</c:v>
                </c:pt>
                <c:pt idx="2677">
                  <c:v>831.999446196351</c:v>
                </c:pt>
                <c:pt idx="2678">
                  <c:v>832.013448392958</c:v>
                </c:pt>
                <c:pt idx="2679">
                  <c:v>832.78130703467</c:v>
                </c:pt>
                <c:pt idx="2680">
                  <c:v>831.989687053948</c:v>
                </c:pt>
                <c:pt idx="2681">
                  <c:v>831.97783195326</c:v>
                </c:pt>
                <c:pt idx="2682">
                  <c:v>832.733036617475</c:v>
                </c:pt>
                <c:pt idx="2683">
                  <c:v>831.954174976512</c:v>
                </c:pt>
                <c:pt idx="2684">
                  <c:v>831.942372297843</c:v>
                </c:pt>
                <c:pt idx="2685">
                  <c:v>831.917782193986</c:v>
                </c:pt>
                <c:pt idx="2686">
                  <c:v>831.931627606342</c:v>
                </c:pt>
                <c:pt idx="2687">
                  <c:v>831.708870669262</c:v>
                </c:pt>
                <c:pt idx="2688">
                  <c:v>831.908105603601</c:v>
                </c:pt>
                <c:pt idx="2689">
                  <c:v>831.909138150718</c:v>
                </c:pt>
                <c:pt idx="2690">
                  <c:v>831.091829988548</c:v>
                </c:pt>
                <c:pt idx="2691">
                  <c:v>831.89843352088</c:v>
                </c:pt>
                <c:pt idx="2692">
                  <c:v>831.899465352364</c:v>
                </c:pt>
                <c:pt idx="2693">
                  <c:v>831.87500745596</c:v>
                </c:pt>
                <c:pt idx="2694">
                  <c:v>831.762417949025</c:v>
                </c:pt>
                <c:pt idx="2695">
                  <c:v>830.907967971883</c:v>
                </c:pt>
                <c:pt idx="2696">
                  <c:v>831.702065252417</c:v>
                </c:pt>
                <c:pt idx="2697">
                  <c:v>831.703054032577</c:v>
                </c:pt>
                <c:pt idx="2698">
                  <c:v>830.948353447542</c:v>
                </c:pt>
                <c:pt idx="2699">
                  <c:v>831.792536020674</c:v>
                </c:pt>
                <c:pt idx="2700">
                  <c:v>831.831388240542</c:v>
                </c:pt>
                <c:pt idx="2701">
                  <c:v>831.857752789464</c:v>
                </c:pt>
                <c:pt idx="2702">
                  <c:v>831.909747652869</c:v>
                </c:pt>
                <c:pt idx="2703">
                  <c:v>831.949253969577</c:v>
                </c:pt>
                <c:pt idx="2704">
                  <c:v>832.743042791484</c:v>
                </c:pt>
                <c:pt idx="2705">
                  <c:v>832.7440847446</c:v>
                </c:pt>
                <c:pt idx="2706">
                  <c:v>831.850178621067</c:v>
                </c:pt>
                <c:pt idx="2707">
                  <c:v>831.713000284944</c:v>
                </c:pt>
                <c:pt idx="2708">
                  <c:v>831.52817315666</c:v>
                </c:pt>
                <c:pt idx="2709">
                  <c:v>831.904181378709</c:v>
                </c:pt>
                <c:pt idx="2710">
                  <c:v>832.775020054284</c:v>
                </c:pt>
                <c:pt idx="2711">
                  <c:v>832.724642670777</c:v>
                </c:pt>
                <c:pt idx="2712">
                  <c:v>833.556960146024</c:v>
                </c:pt>
                <c:pt idx="2713">
                  <c:v>832.464693268192</c:v>
                </c:pt>
                <c:pt idx="2714">
                  <c:v>831.769978400472</c:v>
                </c:pt>
                <c:pt idx="2715">
                  <c:v>832.564007783023</c:v>
                </c:pt>
                <c:pt idx="2716">
                  <c:v>832.577552535739</c:v>
                </c:pt>
                <c:pt idx="2717">
                  <c:v>832.641616455708</c:v>
                </c:pt>
                <c:pt idx="2718">
                  <c:v>832.482532661184</c:v>
                </c:pt>
                <c:pt idx="2719">
                  <c:v>832.681772793464</c:v>
                </c:pt>
                <c:pt idx="2720">
                  <c:v>832.682799573247</c:v>
                </c:pt>
                <c:pt idx="2721">
                  <c:v>832.485612085027</c:v>
                </c:pt>
                <c:pt idx="2722">
                  <c:v>832.67211655161</c:v>
                </c:pt>
                <c:pt idx="2723">
                  <c:v>833.491483640749</c:v>
                </c:pt>
                <c:pt idx="2724">
                  <c:v>833.230780800873</c:v>
                </c:pt>
                <c:pt idx="2725">
                  <c:v>832.611813596893</c:v>
                </c:pt>
                <c:pt idx="2726">
                  <c:v>832.714514629562</c:v>
                </c:pt>
                <c:pt idx="2727">
                  <c:v>832.766941673016</c:v>
                </c:pt>
                <c:pt idx="2728">
                  <c:v>833.586523707485</c:v>
                </c:pt>
                <c:pt idx="2729">
                  <c:v>833.415297803984</c:v>
                </c:pt>
                <c:pt idx="2730">
                  <c:v>832.623697722595</c:v>
                </c:pt>
                <c:pt idx="2731">
                  <c:v>833.602612507978</c:v>
                </c:pt>
                <c:pt idx="2732">
                  <c:v>833.629615633094</c:v>
                </c:pt>
                <c:pt idx="2733">
                  <c:v>833.432512759708</c:v>
                </c:pt>
                <c:pt idx="2734">
                  <c:v>834.226220524139</c:v>
                </c:pt>
                <c:pt idx="2735">
                  <c:v>833.64580649646</c:v>
                </c:pt>
                <c:pt idx="2736">
                  <c:v>833.633850130548</c:v>
                </c:pt>
                <c:pt idx="2737">
                  <c:v>834.242400555954</c:v>
                </c:pt>
                <c:pt idx="2738">
                  <c:v>834.25649232722</c:v>
                </c:pt>
                <c:pt idx="2739">
                  <c:v>835.076272620359</c:v>
                </c:pt>
                <c:pt idx="2740">
                  <c:v>834.482903183588</c:v>
                </c:pt>
                <c:pt idx="2741">
                  <c:v>833.691408357064</c:v>
                </c:pt>
                <c:pt idx="2742">
                  <c:v>835.079479129906</c:v>
                </c:pt>
                <c:pt idx="2743">
                  <c:v>835.067481633007</c:v>
                </c:pt>
                <c:pt idx="2744">
                  <c:v>834.289042109058</c:v>
                </c:pt>
                <c:pt idx="2745">
                  <c:v>835.095783414932</c:v>
                </c:pt>
                <c:pt idx="2746">
                  <c:v>835.321248785361</c:v>
                </c:pt>
                <c:pt idx="2747">
                  <c:v>835.322327459074</c:v>
                </c:pt>
                <c:pt idx="2748">
                  <c:v>835.944127389864</c:v>
                </c:pt>
                <c:pt idx="2749">
                  <c:v>836.011417710269</c:v>
                </c:pt>
                <c:pt idx="2750">
                  <c:v>836.025826591028</c:v>
                </c:pt>
                <c:pt idx="2751">
                  <c:v>836.6345376328</c:v>
                </c:pt>
                <c:pt idx="2752">
                  <c:v>837.454692772378</c:v>
                </c:pt>
                <c:pt idx="2753">
                  <c:v>838.459597109492</c:v>
                </c:pt>
                <c:pt idx="2754">
                  <c:v>839.887423898985</c:v>
                </c:pt>
                <c:pt idx="2755">
                  <c:v>840.680869396111</c:v>
                </c:pt>
                <c:pt idx="2756">
                  <c:v>840.681990216588</c:v>
                </c:pt>
                <c:pt idx="2757">
                  <c:v>841.502218073886</c:v>
                </c:pt>
                <c:pt idx="2758">
                  <c:v>842.309061171199</c:v>
                </c:pt>
                <c:pt idx="2759">
                  <c:v>842.931264095844</c:v>
                </c:pt>
                <c:pt idx="2760">
                  <c:v>843.738121002671</c:v>
                </c:pt>
                <c:pt idx="2761">
                  <c:v>844.531542759395</c:v>
                </c:pt>
                <c:pt idx="2762">
                  <c:v>845.338403262746</c:v>
                </c:pt>
                <c:pt idx="2763">
                  <c:v>844.547260008168</c:v>
                </c:pt>
                <c:pt idx="2764">
                  <c:v>845.354130405547</c:v>
                </c:pt>
                <c:pt idx="2765">
                  <c:v>846.75520612312</c:v>
                </c:pt>
                <c:pt idx="2766">
                  <c:v>845.937179349978</c:v>
                </c:pt>
                <c:pt idx="2767">
                  <c:v>846.928706892145</c:v>
                </c:pt>
                <c:pt idx="2768">
                  <c:v>847.524088572338</c:v>
                </c:pt>
                <c:pt idx="2769">
                  <c:v>846.719499097761</c:v>
                </c:pt>
                <c:pt idx="2770">
                  <c:v>846.932121029195</c:v>
                </c:pt>
                <c:pt idx="2771">
                  <c:v>846.933259062042</c:v>
                </c:pt>
                <c:pt idx="2772">
                  <c:v>847.501877499471</c:v>
                </c:pt>
                <c:pt idx="2773">
                  <c:v>848.268747242432</c:v>
                </c:pt>
                <c:pt idx="2774">
                  <c:v>847.45086404578</c:v>
                </c:pt>
                <c:pt idx="2775">
                  <c:v>847.438719852164</c:v>
                </c:pt>
                <c:pt idx="2776">
                  <c:v>848.205876963022</c:v>
                </c:pt>
                <c:pt idx="2777">
                  <c:v>847.374932212735</c:v>
                </c:pt>
                <c:pt idx="2778">
                  <c:v>847.613718326252</c:v>
                </c:pt>
                <c:pt idx="2779">
                  <c:v>848.209211075338</c:v>
                </c:pt>
                <c:pt idx="2780">
                  <c:v>848.157689006628</c:v>
                </c:pt>
                <c:pt idx="2781">
                  <c:v>848.145683875803</c:v>
                </c:pt>
                <c:pt idx="2782">
                  <c:v>848.146782969409</c:v>
                </c:pt>
                <c:pt idx="2783">
                  <c:v>848.134792110794</c:v>
                </c:pt>
                <c:pt idx="2784">
                  <c:v>848.135889063463</c:v>
                </c:pt>
                <c:pt idx="2785">
                  <c:v>848.916567892425</c:v>
                </c:pt>
                <c:pt idx="2786">
                  <c:v>848.917661669205</c:v>
                </c:pt>
                <c:pt idx="2787">
                  <c:v>848.971112747797</c:v>
                </c:pt>
                <c:pt idx="2788">
                  <c:v>848.998533565352</c:v>
                </c:pt>
                <c:pt idx="2789">
                  <c:v>848.246817582216</c:v>
                </c:pt>
                <c:pt idx="2790">
                  <c:v>848.868848729689</c:v>
                </c:pt>
                <c:pt idx="2791">
                  <c:v>848.988689771209</c:v>
                </c:pt>
                <c:pt idx="2792">
                  <c:v>848.144676912158</c:v>
                </c:pt>
                <c:pt idx="2793">
                  <c:v>849.070327651439</c:v>
                </c:pt>
                <c:pt idx="2794">
                  <c:v>849.917218765179</c:v>
                </c:pt>
                <c:pt idx="2795">
                  <c:v>849.851748289842</c:v>
                </c:pt>
                <c:pt idx="2796">
                  <c:v>849.839613055867</c:v>
                </c:pt>
                <c:pt idx="2797">
                  <c:v>848.810408573341</c:v>
                </c:pt>
                <c:pt idx="2798">
                  <c:v>848.878717371295</c:v>
                </c:pt>
                <c:pt idx="2799">
                  <c:v>848.91885839111</c:v>
                </c:pt>
                <c:pt idx="2800">
                  <c:v>849.051595645614</c:v>
                </c:pt>
                <c:pt idx="2801">
                  <c:v>849.805519210013</c:v>
                </c:pt>
                <c:pt idx="2802">
                  <c:v>849.661471333182</c:v>
                </c:pt>
                <c:pt idx="2803">
                  <c:v>849.887322660574</c:v>
                </c:pt>
                <c:pt idx="2804">
                  <c:v>849.875132844429</c:v>
                </c:pt>
                <c:pt idx="2805">
                  <c:v>849.691474783741</c:v>
                </c:pt>
                <c:pt idx="2806">
                  <c:v>849.877385316246</c:v>
                </c:pt>
                <c:pt idx="2807">
                  <c:v>849.918562210761</c:v>
                </c:pt>
                <c:pt idx="2808">
                  <c:v>849.113927612511</c:v>
                </c:pt>
                <c:pt idx="2809">
                  <c:v>849.008682956051</c:v>
                </c:pt>
                <c:pt idx="2810">
                  <c:v>848.21726346894</c:v>
                </c:pt>
                <c:pt idx="2811">
                  <c:v>847.505773678878</c:v>
                </c:pt>
                <c:pt idx="2812">
                  <c:v>846.568381832442</c:v>
                </c:pt>
                <c:pt idx="2813">
                  <c:v>845.051606245023</c:v>
                </c:pt>
                <c:pt idx="2814">
                  <c:v>845.104770616385</c:v>
                </c:pt>
                <c:pt idx="2815">
                  <c:v>844.352561304839</c:v>
                </c:pt>
                <c:pt idx="2816">
                  <c:v>843.547900455721</c:v>
                </c:pt>
                <c:pt idx="2817">
                  <c:v>842.716967792873</c:v>
                </c:pt>
                <c:pt idx="2818">
                  <c:v>842.123578474189</c:v>
                </c:pt>
                <c:pt idx="2819">
                  <c:v>841.358392646219</c:v>
                </c:pt>
                <c:pt idx="2820">
                  <c:v>840.395280659813</c:v>
                </c:pt>
                <c:pt idx="2821">
                  <c:v>840.621072782398</c:v>
                </c:pt>
                <c:pt idx="2822">
                  <c:v>839.987947910459</c:v>
                </c:pt>
                <c:pt idx="2823">
                  <c:v>838.998417639073</c:v>
                </c:pt>
                <c:pt idx="2824">
                  <c:v>839.052843952986</c:v>
                </c:pt>
                <c:pt idx="2825">
                  <c:v>839.080753771976</c:v>
                </c:pt>
                <c:pt idx="2826">
                  <c:v>838.276068456371</c:v>
                </c:pt>
                <c:pt idx="2827">
                  <c:v>838.435098217638</c:v>
                </c:pt>
                <c:pt idx="2828">
                  <c:v>839.188718679365</c:v>
                </c:pt>
                <c:pt idx="2829">
                  <c:v>838.965170379163</c:v>
                </c:pt>
                <c:pt idx="2830">
                  <c:v>838.95302890611</c:v>
                </c:pt>
                <c:pt idx="2831">
                  <c:v>838.980586044564</c:v>
                </c:pt>
                <c:pt idx="2832">
                  <c:v>838.981670773742</c:v>
                </c:pt>
                <c:pt idx="2833">
                  <c:v>839.141207801658</c:v>
                </c:pt>
                <c:pt idx="2834">
                  <c:v>838.957352734501</c:v>
                </c:pt>
                <c:pt idx="2835">
                  <c:v>838.932027834935</c:v>
                </c:pt>
                <c:pt idx="2836">
                  <c:v>839.699425025076</c:v>
                </c:pt>
                <c:pt idx="2837">
                  <c:v>839.713624579246</c:v>
                </c:pt>
                <c:pt idx="2838">
                  <c:v>839.860474283286</c:v>
                </c:pt>
                <c:pt idx="2839">
                  <c:v>839.650313574998</c:v>
                </c:pt>
                <c:pt idx="2840">
                  <c:v>839.677490218354</c:v>
                </c:pt>
                <c:pt idx="2841">
                  <c:v>839.652429949091</c:v>
                </c:pt>
                <c:pt idx="2842">
                  <c:v>839.653489519291</c:v>
                </c:pt>
                <c:pt idx="2843">
                  <c:v>840.460311673936</c:v>
                </c:pt>
                <c:pt idx="2844">
                  <c:v>839.642571338906</c:v>
                </c:pt>
                <c:pt idx="2845">
                  <c:v>839.630613595204</c:v>
                </c:pt>
                <c:pt idx="2846">
                  <c:v>839.631665798277</c:v>
                </c:pt>
                <c:pt idx="2847">
                  <c:v>839.64573962643</c:v>
                </c:pt>
                <c:pt idx="2848">
                  <c:v>840.452562931007</c:v>
                </c:pt>
                <c:pt idx="2849">
                  <c:v>840.427589940991</c:v>
                </c:pt>
                <c:pt idx="2850">
                  <c:v>839.622878427475</c:v>
                </c:pt>
                <c:pt idx="2851">
                  <c:v>839.63693613706</c:v>
                </c:pt>
                <c:pt idx="2852">
                  <c:v>839.637988977653</c:v>
                </c:pt>
                <c:pt idx="2853">
                  <c:v>839.613044166656</c:v>
                </c:pt>
                <c:pt idx="2854">
                  <c:v>840.406888777042</c:v>
                </c:pt>
                <c:pt idx="2855">
                  <c:v>839.852370650716</c:v>
                </c:pt>
                <c:pt idx="2856">
                  <c:v>838.862526274549</c:v>
                </c:pt>
                <c:pt idx="2857">
                  <c:v>839.656302521546</c:v>
                </c:pt>
                <c:pt idx="2858">
                  <c:v>839.683515988754</c:v>
                </c:pt>
                <c:pt idx="2859">
                  <c:v>838.865701545933</c:v>
                </c:pt>
                <c:pt idx="2860">
                  <c:v>839.064937302442</c:v>
                </c:pt>
                <c:pt idx="2861">
                  <c:v>838.894028554261</c:v>
                </c:pt>
                <c:pt idx="2862">
                  <c:v>838.921398455418</c:v>
                </c:pt>
                <c:pt idx="2863">
                  <c:v>838.948867696141</c:v>
                </c:pt>
                <c:pt idx="2864">
                  <c:v>838.949943131697</c:v>
                </c:pt>
                <c:pt idx="2865">
                  <c:v>839.175655176026</c:v>
                </c:pt>
                <c:pt idx="2866">
                  <c:v>838.410822454769</c:v>
                </c:pt>
                <c:pt idx="2867">
                  <c:v>838.227142521317</c:v>
                </c:pt>
                <c:pt idx="2868">
                  <c:v>838.228231966156</c:v>
                </c:pt>
                <c:pt idx="2869">
                  <c:v>837.648377696064</c:v>
                </c:pt>
                <c:pt idx="2870">
                  <c:v>837.662891344097</c:v>
                </c:pt>
                <c:pt idx="2871">
                  <c:v>837.663988630064</c:v>
                </c:pt>
                <c:pt idx="2872">
                  <c:v>837.466984057324</c:v>
                </c:pt>
                <c:pt idx="2873">
                  <c:v>837.481537340495</c:v>
                </c:pt>
                <c:pt idx="2874">
                  <c:v>836.861433434962</c:v>
                </c:pt>
                <c:pt idx="2875">
                  <c:v>836.822308660269</c:v>
                </c:pt>
                <c:pt idx="2876">
                  <c:v>837.615866699609</c:v>
                </c:pt>
                <c:pt idx="2877">
                  <c:v>836.837870823076</c:v>
                </c:pt>
                <c:pt idx="2878">
                  <c:v>836.892753271505</c:v>
                </c:pt>
                <c:pt idx="2879">
                  <c:v>836.89385257243</c:v>
                </c:pt>
                <c:pt idx="2880">
                  <c:v>836.854562034065</c:v>
                </c:pt>
                <c:pt idx="2881">
                  <c:v>836.815457895646</c:v>
                </c:pt>
                <c:pt idx="2882">
                  <c:v>836.565116821087</c:v>
                </c:pt>
                <c:pt idx="2883">
                  <c:v>837.35875102094</c:v>
                </c:pt>
                <c:pt idx="2884">
                  <c:v>836.805347080334</c:v>
                </c:pt>
                <c:pt idx="2885">
                  <c:v>836.819791681406</c:v>
                </c:pt>
                <c:pt idx="2886">
                  <c:v>836.834263540787</c:v>
                </c:pt>
                <c:pt idx="2887">
                  <c:v>836.862199608936</c:v>
                </c:pt>
                <c:pt idx="2888">
                  <c:v>837.642294493881</c:v>
                </c:pt>
                <c:pt idx="2889">
                  <c:v>837.431871398344</c:v>
                </c:pt>
                <c:pt idx="2890">
                  <c:v>836.838616249334</c:v>
                </c:pt>
                <c:pt idx="2891">
                  <c:v>836.218566709</c:v>
                </c:pt>
                <c:pt idx="2892">
                  <c:v>836.615889382101</c:v>
                </c:pt>
                <c:pt idx="2893">
                  <c:v>837.396117725775</c:v>
                </c:pt>
                <c:pt idx="2894">
                  <c:v>837.582009232869</c:v>
                </c:pt>
                <c:pt idx="2895">
                  <c:v>836.857484188556</c:v>
                </c:pt>
                <c:pt idx="2896">
                  <c:v>836.84513996221</c:v>
                </c:pt>
                <c:pt idx="2897">
                  <c:v>837.598568295487</c:v>
                </c:pt>
                <c:pt idx="2898">
                  <c:v>836.793788710008</c:v>
                </c:pt>
                <c:pt idx="2899">
                  <c:v>836.583405883233</c:v>
                </c:pt>
                <c:pt idx="2900">
                  <c:v>837.377022612033</c:v>
                </c:pt>
                <c:pt idx="2901">
                  <c:v>836.757092491118</c:v>
                </c:pt>
                <c:pt idx="2902">
                  <c:v>836.784763783105</c:v>
                </c:pt>
                <c:pt idx="2903">
                  <c:v>837.551815321932</c:v>
                </c:pt>
                <c:pt idx="2904">
                  <c:v>837.52640565849</c:v>
                </c:pt>
                <c:pt idx="2905">
                  <c:v>836.734846016791</c:v>
                </c:pt>
                <c:pt idx="2906">
                  <c:v>835.916829425601</c:v>
                </c:pt>
                <c:pt idx="2907">
                  <c:v>836.723740873207</c:v>
                </c:pt>
                <c:pt idx="2908">
                  <c:v>837.292905464612</c:v>
                </c:pt>
                <c:pt idx="2909">
                  <c:v>836.474963183995</c:v>
                </c:pt>
                <c:pt idx="2910">
                  <c:v>836.700510864943</c:v>
                </c:pt>
                <c:pt idx="2911">
                  <c:v>836.714762684452</c:v>
                </c:pt>
                <c:pt idx="2912">
                  <c:v>836.689446305359</c:v>
                </c:pt>
                <c:pt idx="2913">
                  <c:v>836.677343881911</c:v>
                </c:pt>
                <c:pt idx="2914">
                  <c:v>835.872544553307</c:v>
                </c:pt>
                <c:pt idx="2915">
                  <c:v>836.679445260742</c:v>
                </c:pt>
                <c:pt idx="2916">
                  <c:v>836.70684298802</c:v>
                </c:pt>
                <c:pt idx="2917">
                  <c:v>835.915248589018</c:v>
                </c:pt>
                <c:pt idx="2918">
                  <c:v>835.956072194683</c:v>
                </c:pt>
                <c:pt idx="2919">
                  <c:v>836.010486965935</c:v>
                </c:pt>
                <c:pt idx="2920">
                  <c:v>835.998189133135</c:v>
                </c:pt>
                <c:pt idx="2921">
                  <c:v>835.972580655918</c:v>
                </c:pt>
                <c:pt idx="2922">
                  <c:v>835.973648969215</c:v>
                </c:pt>
                <c:pt idx="2923">
                  <c:v>835.948115619628</c:v>
                </c:pt>
                <c:pt idx="2924">
                  <c:v>835.962471840544</c:v>
                </c:pt>
                <c:pt idx="2925">
                  <c:v>836.016943150091</c:v>
                </c:pt>
                <c:pt idx="2926">
                  <c:v>835.225533272926</c:v>
                </c:pt>
                <c:pt idx="2927">
                  <c:v>835.226613154413</c:v>
                </c:pt>
                <c:pt idx="2928">
                  <c:v>836.047027918417</c:v>
                </c:pt>
                <c:pt idx="2929">
                  <c:v>835.242207661573</c:v>
                </c:pt>
                <c:pt idx="2930">
                  <c:v>835.243290195133</c:v>
                </c:pt>
                <c:pt idx="2931">
                  <c:v>835.429047046835</c:v>
                </c:pt>
                <c:pt idx="2932">
                  <c:v>835.376596118683</c:v>
                </c:pt>
                <c:pt idx="2933">
                  <c:v>835.152882391273</c:v>
                </c:pt>
                <c:pt idx="2934">
                  <c:v>835.167257697425</c:v>
                </c:pt>
                <c:pt idx="2935">
                  <c:v>835.195019936453</c:v>
                </c:pt>
                <c:pt idx="2936">
                  <c:v>835.156070298713</c:v>
                </c:pt>
                <c:pt idx="2937">
                  <c:v>835.117311641766</c:v>
                </c:pt>
                <c:pt idx="2938">
                  <c:v>834.537155456753</c:v>
                </c:pt>
                <c:pt idx="2939">
                  <c:v>835.291147438911</c:v>
                </c:pt>
                <c:pt idx="2940">
                  <c:v>835.054524364775</c:v>
                </c:pt>
                <c:pt idx="2941">
                  <c:v>834.262833083316</c:v>
                </c:pt>
                <c:pt idx="2942">
                  <c:v>835.043478781154</c:v>
                </c:pt>
                <c:pt idx="2943">
                  <c:v>835.057644820526</c:v>
                </c:pt>
                <c:pt idx="2944">
                  <c:v>835.124680721371</c:v>
                </c:pt>
                <c:pt idx="2945">
                  <c:v>835.152295802105</c:v>
                </c:pt>
                <c:pt idx="2946">
                  <c:v>834.532317391558</c:v>
                </c:pt>
                <c:pt idx="2947">
                  <c:v>834.559974478278</c:v>
                </c:pt>
                <c:pt idx="2948">
                  <c:v>835.155475562652</c:v>
                </c:pt>
                <c:pt idx="2949">
                  <c:v>835.103466377964</c:v>
                </c:pt>
                <c:pt idx="2950">
                  <c:v>834.325108768124</c:v>
                </c:pt>
                <c:pt idx="2951">
                  <c:v>835.118803746425</c:v>
                </c:pt>
                <c:pt idx="2952">
                  <c:v>835.912516041503</c:v>
                </c:pt>
                <c:pt idx="2953">
                  <c:v>835.147462937793</c:v>
                </c:pt>
                <c:pt idx="2954">
                  <c:v>834.52748169824</c:v>
                </c:pt>
                <c:pt idx="2955">
                  <c:v>835.281520310851</c:v>
                </c:pt>
                <c:pt idx="2956">
                  <c:v>835.084387797032</c:v>
                </c:pt>
                <c:pt idx="2957">
                  <c:v>835.125120076939</c:v>
                </c:pt>
                <c:pt idx="2958">
                  <c:v>835.152748740847</c:v>
                </c:pt>
                <c:pt idx="2959">
                  <c:v>834.347890725969</c:v>
                </c:pt>
                <c:pt idx="2960">
                  <c:v>834.362272290237</c:v>
                </c:pt>
                <c:pt idx="2961">
                  <c:v>834.601579891528</c:v>
                </c:pt>
                <c:pt idx="2962">
                  <c:v>834.602647261435</c:v>
                </c:pt>
                <c:pt idx="2963">
                  <c:v>834.405584754839</c:v>
                </c:pt>
                <c:pt idx="2964">
                  <c:v>834.433525567863</c:v>
                </c:pt>
                <c:pt idx="2965">
                  <c:v>834.448072242673</c:v>
                </c:pt>
                <c:pt idx="2966">
                  <c:v>834.422221303733</c:v>
                </c:pt>
                <c:pt idx="2967">
                  <c:v>833.802053241398</c:v>
                </c:pt>
                <c:pt idx="2968">
                  <c:v>833.843468034202</c:v>
                </c:pt>
                <c:pt idx="2969">
                  <c:v>833.714166363485</c:v>
                </c:pt>
                <c:pt idx="2970">
                  <c:v>833.120991802222</c:v>
                </c:pt>
                <c:pt idx="2971">
                  <c:v>833.081309866639</c:v>
                </c:pt>
                <c:pt idx="2972">
                  <c:v>833.123171249267</c:v>
                </c:pt>
                <c:pt idx="2973">
                  <c:v>833.151564360024</c:v>
                </c:pt>
                <c:pt idx="2974">
                  <c:v>832.900037885051</c:v>
                </c:pt>
                <c:pt idx="2975">
                  <c:v>833.045045964114</c:v>
                </c:pt>
                <c:pt idx="2976">
                  <c:v>832.226676191222</c:v>
                </c:pt>
                <c:pt idx="2977">
                  <c:v>832.241232433397</c:v>
                </c:pt>
                <c:pt idx="2978">
                  <c:v>833.007853908093</c:v>
                </c:pt>
                <c:pt idx="2979">
                  <c:v>832.189543176227</c:v>
                </c:pt>
                <c:pt idx="2980">
                  <c:v>831.384650953525</c:v>
                </c:pt>
                <c:pt idx="2981">
                  <c:v>832.164875623153</c:v>
                </c:pt>
                <c:pt idx="2982">
                  <c:v>832.958513348141</c:v>
                </c:pt>
                <c:pt idx="2983">
                  <c:v>832.126961737991</c:v>
                </c:pt>
                <c:pt idx="2984">
                  <c:v>831.335384259616</c:v>
                </c:pt>
                <c:pt idx="2985">
                  <c:v>831.349772599421</c:v>
                </c:pt>
                <c:pt idx="2986">
                  <c:v>832.11679886116</c:v>
                </c:pt>
                <c:pt idx="2987">
                  <c:v>832.091302950792</c:v>
                </c:pt>
                <c:pt idx="2988">
                  <c:v>831.273169102906</c:v>
                </c:pt>
                <c:pt idx="2989">
                  <c:v>831.287439711665</c:v>
                </c:pt>
                <c:pt idx="2990">
                  <c:v>831.26201922854</c:v>
                </c:pt>
                <c:pt idx="2991">
                  <c:v>831.236683870025</c:v>
                </c:pt>
                <c:pt idx="2992">
                  <c:v>830.643136973753</c:v>
                </c:pt>
                <c:pt idx="2993">
                  <c:v>830.4328022084</c:v>
                </c:pt>
                <c:pt idx="2994">
                  <c:v>830.473421697424</c:v>
                </c:pt>
                <c:pt idx="2995">
                  <c:v>829.879926426294</c:v>
                </c:pt>
                <c:pt idx="2996">
                  <c:v>830.462257684189</c:v>
                </c:pt>
                <c:pt idx="2997">
                  <c:v>830.516339733082</c:v>
                </c:pt>
                <c:pt idx="2998">
                  <c:v>829.936238000145</c:v>
                </c:pt>
                <c:pt idx="2999">
                  <c:v>829.13131899307</c:v>
                </c:pt>
                <c:pt idx="3000">
                  <c:v>828.974380310515</c:v>
                </c:pt>
                <c:pt idx="3001">
                  <c:v>829.794846221743</c:v>
                </c:pt>
                <c:pt idx="3002">
                  <c:v>829.201512997551</c:v>
                </c:pt>
                <c:pt idx="3003">
                  <c:v>829.229562061326</c:v>
                </c:pt>
                <c:pt idx="3004">
                  <c:v>830.050148293355</c:v>
                </c:pt>
                <c:pt idx="3005">
                  <c:v>829.245219867884</c:v>
                </c:pt>
                <c:pt idx="3006">
                  <c:v>828.282937099704</c:v>
                </c:pt>
                <c:pt idx="3007">
                  <c:v>829.076397343931</c:v>
                </c:pt>
                <c:pt idx="3008">
                  <c:v>829.248413679729</c:v>
                </c:pt>
                <c:pt idx="3009">
                  <c:v>829.2359329195</c:v>
                </c:pt>
                <c:pt idx="3010">
                  <c:v>829.223470523647</c:v>
                </c:pt>
                <c:pt idx="3011">
                  <c:v>829.224529426951</c:v>
                </c:pt>
                <c:pt idx="3012">
                  <c:v>829.185139719929</c:v>
                </c:pt>
                <c:pt idx="3013">
                  <c:v>828.195530695311</c:v>
                </c:pt>
                <c:pt idx="3014">
                  <c:v>828.210070580096</c:v>
                </c:pt>
                <c:pt idx="3015">
                  <c:v>829.161427742982</c:v>
                </c:pt>
                <c:pt idx="3016">
                  <c:v>829.122343364832</c:v>
                </c:pt>
                <c:pt idx="3017">
                  <c:v>828.330753925965</c:v>
                </c:pt>
                <c:pt idx="3018">
                  <c:v>828.3184358142</c:v>
                </c:pt>
                <c:pt idx="3019">
                  <c:v>828.29282613022</c:v>
                </c:pt>
                <c:pt idx="3020">
                  <c:v>828.293855476334</c:v>
                </c:pt>
                <c:pt idx="3021">
                  <c:v>828.29488492002</c:v>
                </c:pt>
                <c:pt idx="3022">
                  <c:v>827.503249146035</c:v>
                </c:pt>
                <c:pt idx="3023">
                  <c:v>827.504279760457</c:v>
                </c:pt>
                <c:pt idx="3024">
                  <c:v>828.297972696604</c:v>
                </c:pt>
                <c:pt idx="3025">
                  <c:v>828.285700754554</c:v>
                </c:pt>
                <c:pt idx="3026">
                  <c:v>827.480746100891</c:v>
                </c:pt>
                <c:pt idx="3027">
                  <c:v>827.481771550027</c:v>
                </c:pt>
                <c:pt idx="3028">
                  <c:v>827.469513643277</c:v>
                </c:pt>
                <c:pt idx="3029">
                  <c:v>826.677835807605</c:v>
                </c:pt>
                <c:pt idx="3030">
                  <c:v>827.471558347144</c:v>
                </c:pt>
                <c:pt idx="3031">
                  <c:v>827.446071941189</c:v>
                </c:pt>
                <c:pt idx="3032">
                  <c:v>827.447090058363</c:v>
                </c:pt>
                <c:pt idx="3033">
                  <c:v>827.448106159712</c:v>
                </c:pt>
                <c:pt idx="3034">
                  <c:v>826.656388198854</c:v>
                </c:pt>
                <c:pt idx="3035">
                  <c:v>826.670677332128</c:v>
                </c:pt>
                <c:pt idx="3036">
                  <c:v>826.869874931615</c:v>
                </c:pt>
                <c:pt idx="3037">
                  <c:v>826.897507801642</c:v>
                </c:pt>
                <c:pt idx="3038">
                  <c:v>826.713714959207</c:v>
                </c:pt>
                <c:pt idx="3039">
                  <c:v>825.908739920355</c:v>
                </c:pt>
                <c:pt idx="3040">
                  <c:v>825.909767434248</c:v>
                </c:pt>
                <c:pt idx="3041">
                  <c:v>825.89744195766</c:v>
                </c:pt>
                <c:pt idx="3042">
                  <c:v>826.096633600381</c:v>
                </c:pt>
                <c:pt idx="3043">
                  <c:v>826.890331452113</c:v>
                </c:pt>
                <c:pt idx="3044">
                  <c:v>825.873868778271</c:v>
                </c:pt>
                <c:pt idx="3045">
                  <c:v>825.055598152375</c:v>
                </c:pt>
                <c:pt idx="3046">
                  <c:v>825.849343001539</c:v>
                </c:pt>
                <c:pt idx="3047">
                  <c:v>826.048540740601</c:v>
                </c:pt>
                <c:pt idx="3048">
                  <c:v>825.243556067224</c:v>
                </c:pt>
                <c:pt idx="3049">
                  <c:v>825.046382493319</c:v>
                </c:pt>
                <c:pt idx="3050">
                  <c:v>825.232331186556</c:v>
                </c:pt>
                <c:pt idx="3051">
                  <c:v>825.2465907618</c:v>
                </c:pt>
                <c:pt idx="3052">
                  <c:v>825.049417213319</c:v>
                </c:pt>
                <c:pt idx="3053">
                  <c:v>824.455883828531</c:v>
                </c:pt>
                <c:pt idx="3054">
                  <c:v>824.443618606523</c:v>
                </c:pt>
                <c:pt idx="3055">
                  <c:v>825.025948256781</c:v>
                </c:pt>
                <c:pt idx="3056">
                  <c:v>824.472224610119</c:v>
                </c:pt>
                <c:pt idx="3057">
                  <c:v>823.680550468695</c:v>
                </c:pt>
                <c:pt idx="3058">
                  <c:v>824.447660068069</c:v>
                </c:pt>
                <c:pt idx="3059">
                  <c:v>824.435404880961</c:v>
                </c:pt>
                <c:pt idx="3060">
                  <c:v>823.643666298554</c:v>
                </c:pt>
                <c:pt idx="3061">
                  <c:v>823.644674104808</c:v>
                </c:pt>
                <c:pt idx="3062">
                  <c:v>823.619168455533</c:v>
                </c:pt>
                <c:pt idx="3063">
                  <c:v>823.606947737613</c:v>
                </c:pt>
                <c:pt idx="3064">
                  <c:v>823.634423602441</c:v>
                </c:pt>
                <c:pt idx="3065">
                  <c:v>823.622176525358</c:v>
                </c:pt>
                <c:pt idx="3066">
                  <c:v>822.803938145254</c:v>
                </c:pt>
                <c:pt idx="3067">
                  <c:v>822.791729980387</c:v>
                </c:pt>
                <c:pt idx="3068">
                  <c:v>823.598736032348</c:v>
                </c:pt>
                <c:pt idx="3069">
                  <c:v>823.005130308939</c:v>
                </c:pt>
                <c:pt idx="3070">
                  <c:v>822.781528379692</c:v>
                </c:pt>
                <c:pt idx="3071">
                  <c:v>822.80892846838</c:v>
                </c:pt>
                <c:pt idx="3072">
                  <c:v>822.809926312808</c:v>
                </c:pt>
                <c:pt idx="3073">
                  <c:v>822.77133541767</c:v>
                </c:pt>
                <c:pt idx="3074">
                  <c:v>822.190886320216</c:v>
                </c:pt>
                <c:pt idx="3075">
                  <c:v>822.006897042953</c:v>
                </c:pt>
                <c:pt idx="3076">
                  <c:v>821.228380825617</c:v>
                </c:pt>
                <c:pt idx="3077">
                  <c:v>822.207087464492</c:v>
                </c:pt>
                <c:pt idx="3078">
                  <c:v>821.996659240767</c:v>
                </c:pt>
                <c:pt idx="3079">
                  <c:v>820.478661530255</c:v>
                </c:pt>
                <c:pt idx="3080">
                  <c:v>821.457178428767</c:v>
                </c:pt>
                <c:pt idx="3081">
                  <c:v>820.665483107217</c:v>
                </c:pt>
                <c:pt idx="3082">
                  <c:v>820.679853850711</c:v>
                </c:pt>
                <c:pt idx="3083">
                  <c:v>820.667495003847</c:v>
                </c:pt>
                <c:pt idx="3084">
                  <c:v>819.90262353616</c:v>
                </c:pt>
                <c:pt idx="3085">
                  <c:v>821.591066822079</c:v>
                </c:pt>
                <c:pt idx="3086">
                  <c:v>821.789155690574</c:v>
                </c:pt>
                <c:pt idx="3087">
                  <c:v>821.054956810874</c:v>
                </c:pt>
                <c:pt idx="3088">
                  <c:v>820.986217697373</c:v>
                </c:pt>
                <c:pt idx="3089">
                  <c:v>820.904258913006</c:v>
                </c:pt>
                <c:pt idx="3090">
                  <c:v>820.085449204921</c:v>
                </c:pt>
                <c:pt idx="3091">
                  <c:v>820.100256224805</c:v>
                </c:pt>
                <c:pt idx="3092">
                  <c:v>820.073809702621</c:v>
                </c:pt>
                <c:pt idx="3093">
                  <c:v>819.241348118545</c:v>
                </c:pt>
                <c:pt idx="3094">
                  <c:v>819.25607860305</c:v>
                </c:pt>
                <c:pt idx="3095">
                  <c:v>819.243424693481</c:v>
                </c:pt>
                <c:pt idx="3096">
                  <c:v>819.217142461645</c:v>
                </c:pt>
                <c:pt idx="3097">
                  <c:v>819.231826538001</c:v>
                </c:pt>
                <c:pt idx="3098">
                  <c:v>819.232862372226</c:v>
                </c:pt>
                <c:pt idx="3099">
                  <c:v>819.247577972336</c:v>
                </c:pt>
                <c:pt idx="3100">
                  <c:v>818.483684449569</c:v>
                </c:pt>
                <c:pt idx="3101">
                  <c:v>818.498504697384</c:v>
                </c:pt>
                <c:pt idx="3102">
                  <c:v>819.26440502958</c:v>
                </c:pt>
                <c:pt idx="3103">
                  <c:v>818.657430645626</c:v>
                </c:pt>
                <c:pt idx="3104">
                  <c:v>818.68595354533</c:v>
                </c:pt>
                <c:pt idx="3105">
                  <c:v>819.267530066293</c:v>
                </c:pt>
                <c:pt idx="3106">
                  <c:v>818.448736446371</c:v>
                </c:pt>
                <c:pt idx="3107">
                  <c:v>818.43607917036</c:v>
                </c:pt>
                <c:pt idx="3108">
                  <c:v>818.409789652619</c:v>
                </c:pt>
                <c:pt idx="3109">
                  <c:v>818.38358541697</c:v>
                </c:pt>
                <c:pt idx="3110">
                  <c:v>819.136508700595</c:v>
                </c:pt>
                <c:pt idx="3111">
                  <c:v>819.083684152549</c:v>
                </c:pt>
                <c:pt idx="3112">
                  <c:v>819.057905565964</c:v>
                </c:pt>
                <c:pt idx="3113">
                  <c:v>819.058904182116</c:v>
                </c:pt>
                <c:pt idx="3114">
                  <c:v>819.086695455962</c:v>
                </c:pt>
                <c:pt idx="3115">
                  <c:v>819.28586595754</c:v>
                </c:pt>
                <c:pt idx="3116">
                  <c:v>819.246719179999</c:v>
                </c:pt>
                <c:pt idx="3117">
                  <c:v>819.022869250177</c:v>
                </c:pt>
                <c:pt idx="3118">
                  <c:v>819.010561278175</c:v>
                </c:pt>
                <c:pt idx="3119">
                  <c:v>819.830928492942</c:v>
                </c:pt>
                <c:pt idx="3120">
                  <c:v>819.039169056118</c:v>
                </c:pt>
                <c:pt idx="3121">
                  <c:v>818.247431924037</c:v>
                </c:pt>
                <c:pt idx="3122">
                  <c:v>819.027825073449</c:v>
                </c:pt>
                <c:pt idx="3123">
                  <c:v>819.795029161929</c:v>
                </c:pt>
                <c:pt idx="3124">
                  <c:v>819.782768126512</c:v>
                </c:pt>
                <c:pt idx="3125">
                  <c:v>818.184851307429</c:v>
                </c:pt>
                <c:pt idx="3126">
                  <c:v>818.185832497304</c:v>
                </c:pt>
                <c:pt idx="3127">
                  <c:v>818.953214826895</c:v>
                </c:pt>
                <c:pt idx="3128">
                  <c:v>818.954190807321</c:v>
                </c:pt>
                <c:pt idx="3129">
                  <c:v>818.928824368148</c:v>
                </c:pt>
                <c:pt idx="3130">
                  <c:v>818.916658441926</c:v>
                </c:pt>
                <c:pt idx="3131">
                  <c:v>818.12470065859</c:v>
                </c:pt>
                <c:pt idx="3132">
                  <c:v>818.29765626684</c:v>
                </c:pt>
                <c:pt idx="3133">
                  <c:v>819.078516496415</c:v>
                </c:pt>
                <c:pt idx="3134">
                  <c:v>818.075175263409</c:v>
                </c:pt>
                <c:pt idx="3135">
                  <c:v>818.115427123928</c:v>
                </c:pt>
                <c:pt idx="3136">
                  <c:v>818.129538259969</c:v>
                </c:pt>
                <c:pt idx="3137">
                  <c:v>818.130508353936</c:v>
                </c:pt>
                <c:pt idx="3138">
                  <c:v>818.131475523738</c:v>
                </c:pt>
                <c:pt idx="3139">
                  <c:v>817.550961702576</c:v>
                </c:pt>
                <c:pt idx="3140">
                  <c:v>817.578392476263</c:v>
                </c:pt>
                <c:pt idx="3141">
                  <c:v>817.381162511216</c:v>
                </c:pt>
                <c:pt idx="3142">
                  <c:v>816.80081317025</c:v>
                </c:pt>
                <c:pt idx="3143">
                  <c:v>816.828450159926</c:v>
                </c:pt>
                <c:pt idx="3144">
                  <c:v>817.437355345211</c:v>
                </c:pt>
                <c:pt idx="3145">
                  <c:v>817.438344492286</c:v>
                </c:pt>
                <c:pt idx="3146">
                  <c:v>816.83140925361</c:v>
                </c:pt>
                <c:pt idx="3147">
                  <c:v>816.832397051623</c:v>
                </c:pt>
                <c:pt idx="3148">
                  <c:v>817.427949255925</c:v>
                </c:pt>
                <c:pt idx="3149">
                  <c:v>816.834370135846</c:v>
                </c:pt>
                <c:pt idx="3150">
                  <c:v>816.862138104755</c:v>
                </c:pt>
                <c:pt idx="3151">
                  <c:v>816.664953851569</c:v>
                </c:pt>
                <c:pt idx="3152">
                  <c:v>816.665946809065</c:v>
                </c:pt>
                <c:pt idx="3153">
                  <c:v>817.657827475616</c:v>
                </c:pt>
                <c:pt idx="3154">
                  <c:v>816.893001618351</c:v>
                </c:pt>
                <c:pt idx="3155">
                  <c:v>816.695834414312</c:v>
                </c:pt>
                <c:pt idx="3156">
                  <c:v>816.881534267105</c:v>
                </c:pt>
                <c:pt idx="3157">
                  <c:v>816.895995439642</c:v>
                </c:pt>
                <c:pt idx="3158">
                  <c:v>817.478039848219</c:v>
                </c:pt>
                <c:pt idx="3159">
                  <c:v>816.897992146692</c:v>
                </c:pt>
                <c:pt idx="3160">
                  <c:v>816.10634149515</c:v>
                </c:pt>
                <c:pt idx="3161">
                  <c:v>816.688345865969</c:v>
                </c:pt>
                <c:pt idx="3162">
                  <c:v>817.54956621528</c:v>
                </c:pt>
                <c:pt idx="3163">
                  <c:v>817.010671313084</c:v>
                </c:pt>
                <c:pt idx="3164">
                  <c:v>816.178208221566</c:v>
                </c:pt>
                <c:pt idx="3165">
                  <c:v>816.917498414902</c:v>
                </c:pt>
                <c:pt idx="3166">
                  <c:v>816.91849997127</c:v>
                </c:pt>
                <c:pt idx="3167">
                  <c:v>816.707828038749</c:v>
                </c:pt>
                <c:pt idx="3168">
                  <c:v>816.9069896639</c:v>
                </c:pt>
                <c:pt idx="3169">
                  <c:v>816.142445479869</c:v>
                </c:pt>
                <c:pt idx="3170">
                  <c:v>816.697326937274</c:v>
                </c:pt>
                <c:pt idx="3171">
                  <c:v>816.896490967778</c:v>
                </c:pt>
                <c:pt idx="3172">
                  <c:v>816.938056048543</c:v>
                </c:pt>
                <c:pt idx="3173">
                  <c:v>816.713825674325</c:v>
                </c:pt>
                <c:pt idx="3174">
                  <c:v>816.859114165688</c:v>
                </c:pt>
                <c:pt idx="3175">
                  <c:v>816.860103381014</c:v>
                </c:pt>
                <c:pt idx="3176">
                  <c:v>816.689820195079</c:v>
                </c:pt>
                <c:pt idx="3177">
                  <c:v>816.888984235376</c:v>
                </c:pt>
                <c:pt idx="3178">
                  <c:v>816.863072122619</c:v>
                </c:pt>
                <c:pt idx="3179">
                  <c:v>816.665882363547</c:v>
                </c:pt>
                <c:pt idx="3180">
                  <c:v>816.946083676749</c:v>
                </c:pt>
                <c:pt idx="3181">
                  <c:v>817.7396924198</c:v>
                </c:pt>
                <c:pt idx="3182">
                  <c:v>816.668856789445</c:v>
                </c:pt>
                <c:pt idx="3183">
                  <c:v>816.102288721518</c:v>
                </c:pt>
                <c:pt idx="3184">
                  <c:v>816.143922185053</c:v>
                </c:pt>
                <c:pt idx="3185">
                  <c:v>816.739378518478</c:v>
                </c:pt>
                <c:pt idx="3186">
                  <c:v>816.979339484077</c:v>
                </c:pt>
                <c:pt idx="3187">
                  <c:v>816.174161024174</c:v>
                </c:pt>
                <c:pt idx="3188">
                  <c:v>816.134362889662</c:v>
                </c:pt>
                <c:pt idx="3189">
                  <c:v>816.941546734138</c:v>
                </c:pt>
                <c:pt idx="3190">
                  <c:v>816.730829552725</c:v>
                </c:pt>
                <c:pt idx="3191">
                  <c:v>816.110268581379</c:v>
                </c:pt>
                <c:pt idx="3192">
                  <c:v>816.097747606925</c:v>
                </c:pt>
                <c:pt idx="3193">
                  <c:v>815.846714742768</c:v>
                </c:pt>
                <c:pt idx="3194">
                  <c:v>816.019104256456</c:v>
                </c:pt>
                <c:pt idx="3195">
                  <c:v>816.799542021389</c:v>
                </c:pt>
                <c:pt idx="3196">
                  <c:v>815.981051476768</c:v>
                </c:pt>
                <c:pt idx="3197">
                  <c:v>815.189182297408</c:v>
                </c:pt>
                <c:pt idx="3198">
                  <c:v>815.956428805506</c:v>
                </c:pt>
                <c:pt idx="3199">
                  <c:v>815.970665342229</c:v>
                </c:pt>
                <c:pt idx="3200">
                  <c:v>815.773415330391</c:v>
                </c:pt>
                <c:pt idx="3201">
                  <c:v>815.13992736511</c:v>
                </c:pt>
                <c:pt idx="3202">
                  <c:v>815.140887433617</c:v>
                </c:pt>
                <c:pt idx="3203">
                  <c:v>815.141846776146</c:v>
                </c:pt>
                <c:pt idx="3204">
                  <c:v>815.169340596121</c:v>
                </c:pt>
                <c:pt idx="3205">
                  <c:v>815.183609228488</c:v>
                </c:pt>
                <c:pt idx="3206">
                  <c:v>815.157988171857</c:v>
                </c:pt>
                <c:pt idx="3207">
                  <c:v>815.158951029533</c:v>
                </c:pt>
                <c:pt idx="3208">
                  <c:v>814.565257457469</c:v>
                </c:pt>
                <c:pt idx="3209">
                  <c:v>814.354718688131</c:v>
                </c:pt>
                <c:pt idx="3210">
                  <c:v>814.395615861231</c:v>
                </c:pt>
                <c:pt idx="3211">
                  <c:v>814.396583169132</c:v>
                </c:pt>
                <c:pt idx="3212">
                  <c:v>814.357604167121</c:v>
                </c:pt>
                <c:pt idx="3213">
                  <c:v>815.151453623487</c:v>
                </c:pt>
                <c:pt idx="3214">
                  <c:v>815.152413927067</c:v>
                </c:pt>
                <c:pt idx="3215">
                  <c:v>814.58532082218</c:v>
                </c:pt>
                <c:pt idx="3216">
                  <c:v>814.38807662095</c:v>
                </c:pt>
                <c:pt idx="3217">
                  <c:v>814.335877287286</c:v>
                </c:pt>
                <c:pt idx="3218">
                  <c:v>814.336834175733</c:v>
                </c:pt>
                <c:pt idx="3219">
                  <c:v>814.351049923075</c:v>
                </c:pt>
                <c:pt idx="3220">
                  <c:v>814.536975596173</c:v>
                </c:pt>
                <c:pt idx="3221">
                  <c:v>814.352967857072</c:v>
                </c:pt>
                <c:pt idx="3222">
                  <c:v>814.340659591851</c:v>
                </c:pt>
                <c:pt idx="3223">
                  <c:v>814.553109441592</c:v>
                </c:pt>
                <c:pt idx="3224">
                  <c:v>814.36913938862</c:v>
                </c:pt>
                <c:pt idx="3225">
                  <c:v>813.563924274571</c:v>
                </c:pt>
                <c:pt idx="3226">
                  <c:v>813.776417204322</c:v>
                </c:pt>
                <c:pt idx="3227">
                  <c:v>814.398700217085</c:v>
                </c:pt>
                <c:pt idx="3228">
                  <c:v>814.399667070228</c:v>
                </c:pt>
                <c:pt idx="3229">
                  <c:v>813.792652467379</c:v>
                </c:pt>
                <c:pt idx="3230">
                  <c:v>813.582058034895</c:v>
                </c:pt>
                <c:pt idx="3231">
                  <c:v>813.569690618399</c:v>
                </c:pt>
                <c:pt idx="3232">
                  <c:v>813.755563713562</c:v>
                </c:pt>
                <c:pt idx="3233">
                  <c:v>813.558299965923</c:v>
                </c:pt>
                <c:pt idx="3234">
                  <c:v>812.793073381592</c:v>
                </c:pt>
                <c:pt idx="3235">
                  <c:v>813.78508249407</c:v>
                </c:pt>
                <c:pt idx="3236">
                  <c:v>813.587834190196</c:v>
                </c:pt>
                <c:pt idx="3237">
                  <c:v>812.782601454149</c:v>
                </c:pt>
                <c:pt idx="3238">
                  <c:v>812.968436802165</c:v>
                </c:pt>
                <c:pt idx="3239">
                  <c:v>813.009486448316</c:v>
                </c:pt>
                <c:pt idx="3240">
                  <c:v>813.023865442709</c:v>
                </c:pt>
                <c:pt idx="3241">
                  <c:v>812.826640402528</c:v>
                </c:pt>
                <c:pt idx="3242">
                  <c:v>812.854527528173</c:v>
                </c:pt>
                <c:pt idx="3243">
                  <c:v>812.260954493586</c:v>
                </c:pt>
                <c:pt idx="3244">
                  <c:v>812.275445313579</c:v>
                </c:pt>
                <c:pt idx="3245">
                  <c:v>813.055636552609</c:v>
                </c:pt>
                <c:pt idx="3246">
                  <c:v>812.250387453079</c:v>
                </c:pt>
                <c:pt idx="3247">
                  <c:v>812.264858041814</c:v>
                </c:pt>
                <c:pt idx="3248">
                  <c:v>812.292904580312</c:v>
                </c:pt>
                <c:pt idx="3249">
                  <c:v>812.095716577709</c:v>
                </c:pt>
                <c:pt idx="3250">
                  <c:v>812.069608282054</c:v>
                </c:pt>
                <c:pt idx="3251">
                  <c:v>812.26876353551</c:v>
                </c:pt>
                <c:pt idx="3252">
                  <c:v>812.256230600296</c:v>
                </c:pt>
                <c:pt idx="3253">
                  <c:v>812.257205198622</c:v>
                </c:pt>
                <c:pt idx="3254">
                  <c:v>813.064413525714</c:v>
                </c:pt>
                <c:pt idx="3255">
                  <c:v>812.286206954079</c:v>
                </c:pt>
                <c:pt idx="3256">
                  <c:v>812.089013845364</c:v>
                </c:pt>
                <c:pt idx="3257">
                  <c:v>812.049419112069</c:v>
                </c:pt>
                <c:pt idx="3258">
                  <c:v>812.248579125759</c:v>
                </c:pt>
                <c:pt idx="3259">
                  <c:v>812.249548989036</c:v>
                </c:pt>
                <c:pt idx="3260">
                  <c:v>812.250521978358</c:v>
                </c:pt>
                <c:pt idx="3261">
                  <c:v>813.057733202825</c:v>
                </c:pt>
                <c:pt idx="3262">
                  <c:v>812.265971895451</c:v>
                </c:pt>
                <c:pt idx="3263">
                  <c:v>812.055251351033</c:v>
                </c:pt>
                <c:pt idx="3264">
                  <c:v>812.029263301738</c:v>
                </c:pt>
                <c:pt idx="3265">
                  <c:v>812.228426141497</c:v>
                </c:pt>
                <c:pt idx="3266">
                  <c:v>812.242859779217</c:v>
                </c:pt>
                <c:pt idx="3267">
                  <c:v>812.257323008891</c:v>
                </c:pt>
                <c:pt idx="3268">
                  <c:v>812.271814608615</c:v>
                </c:pt>
                <c:pt idx="3269">
                  <c:v>811.466535007616</c:v>
                </c:pt>
                <c:pt idx="3270">
                  <c:v>812.233263318955</c:v>
                </c:pt>
                <c:pt idx="3271">
                  <c:v>812.234229801269</c:v>
                </c:pt>
                <c:pt idx="3272">
                  <c:v>812.221740630688</c:v>
                </c:pt>
                <c:pt idx="3273">
                  <c:v>812.037970121783</c:v>
                </c:pt>
                <c:pt idx="3274">
                  <c:v>812.052427561368</c:v>
                </c:pt>
                <c:pt idx="3275">
                  <c:v>813.030883432581</c:v>
                </c:pt>
                <c:pt idx="3276">
                  <c:v>812.239066511421</c:v>
                </c:pt>
                <c:pt idx="3277">
                  <c:v>812.253526481733</c:v>
                </c:pt>
                <c:pt idx="3278">
                  <c:v>812.254495770213</c:v>
                </c:pt>
                <c:pt idx="3279">
                  <c:v>811.449206887641</c:v>
                </c:pt>
                <c:pt idx="3280">
                  <c:v>812.269959186589</c:v>
                </c:pt>
                <c:pt idx="3281">
                  <c:v>812.270930940145</c:v>
                </c:pt>
                <c:pt idx="3282">
                  <c:v>812.060192036542</c:v>
                </c:pt>
                <c:pt idx="3283">
                  <c:v>812.047651763484</c:v>
                </c:pt>
                <c:pt idx="3284">
                  <c:v>812.233329553091</c:v>
                </c:pt>
                <c:pt idx="3285">
                  <c:v>812.2477795794</c:v>
                </c:pt>
                <c:pt idx="3286">
                  <c:v>812.235260719405</c:v>
                </c:pt>
                <c:pt idx="3287">
                  <c:v>812.249716295362</c:v>
                </c:pt>
                <c:pt idx="3288">
                  <c:v>812.264200529034</c:v>
                </c:pt>
                <c:pt idx="3289">
                  <c:v>812.846230864981</c:v>
                </c:pt>
                <c:pt idx="3290">
                  <c:v>812.847199388202</c:v>
                </c:pt>
                <c:pt idx="3291">
                  <c:v>812.253591581051</c:v>
                </c:pt>
                <c:pt idx="3292">
                  <c:v>812.281634994668</c:v>
                </c:pt>
                <c:pt idx="3293">
                  <c:v>813.116072203971</c:v>
                </c:pt>
                <c:pt idx="3294">
                  <c:v>812.297161187398</c:v>
                </c:pt>
                <c:pt idx="3295">
                  <c:v>812.257473348169</c:v>
                </c:pt>
                <c:pt idx="3296">
                  <c:v>812.866533257856</c:v>
                </c:pt>
                <c:pt idx="3297">
                  <c:v>812.867504590599</c:v>
                </c:pt>
                <c:pt idx="3298">
                  <c:v>813.053146325566</c:v>
                </c:pt>
                <c:pt idx="3299">
                  <c:v>812.302045897549</c:v>
                </c:pt>
                <c:pt idx="3300">
                  <c:v>812.303022595984</c:v>
                </c:pt>
                <c:pt idx="3301">
                  <c:v>812.857863662833</c:v>
                </c:pt>
                <c:pt idx="3302">
                  <c:v>812.831841677297</c:v>
                </c:pt>
                <c:pt idx="3303">
                  <c:v>813.031008259338</c:v>
                </c:pt>
                <c:pt idx="3304">
                  <c:v>813.058961597262</c:v>
                </c:pt>
                <c:pt idx="3305">
                  <c:v>813.032936575423</c:v>
                </c:pt>
                <c:pt idx="3306">
                  <c:v>812.822232352543</c:v>
                </c:pt>
                <c:pt idx="3307">
                  <c:v>812.836664505894</c:v>
                </c:pt>
                <c:pt idx="3308">
                  <c:v>813.022361563948</c:v>
                </c:pt>
                <c:pt idx="3309">
                  <c:v>812.996455933701</c:v>
                </c:pt>
                <c:pt idx="3310">
                  <c:v>813.010837155907</c:v>
                </c:pt>
                <c:pt idx="3311">
                  <c:v>812.840520577064</c:v>
                </c:pt>
                <c:pt idx="3312">
                  <c:v>812.814546192721</c:v>
                </c:pt>
                <c:pt idx="3313">
                  <c:v>812.973496046605</c:v>
                </c:pt>
                <c:pt idx="3314">
                  <c:v>812.987832936592</c:v>
                </c:pt>
                <c:pt idx="3315">
                  <c:v>812.817423472258</c:v>
                </c:pt>
                <c:pt idx="3316">
                  <c:v>812.804941063681</c:v>
                </c:pt>
                <c:pt idx="3317">
                  <c:v>813.017551885858</c:v>
                </c:pt>
                <c:pt idx="3318">
                  <c:v>813.018510861639</c:v>
                </c:pt>
                <c:pt idx="3319">
                  <c:v>812.99260805085</c:v>
                </c:pt>
                <c:pt idx="3320">
                  <c:v>813.588223367425</c:v>
                </c:pt>
                <c:pt idx="3321">
                  <c:v>813.589177532088</c:v>
                </c:pt>
                <c:pt idx="3322">
                  <c:v>812.995473379479</c:v>
                </c:pt>
                <c:pt idx="3323">
                  <c:v>812.996428387312</c:v>
                </c:pt>
                <c:pt idx="3324">
                  <c:v>812.826062200899</c:v>
                </c:pt>
                <c:pt idx="3325">
                  <c:v>812.840508250378</c:v>
                </c:pt>
                <c:pt idx="3326">
                  <c:v>813.819027097665</c:v>
                </c:pt>
                <c:pt idx="3327">
                  <c:v>813.793128449986</c:v>
                </c:pt>
                <c:pt idx="3328">
                  <c:v>812.78957247576</c:v>
                </c:pt>
                <c:pt idx="3329">
                  <c:v>813.623695731965</c:v>
                </c:pt>
                <c:pt idx="3330">
                  <c:v>813.822864720388</c:v>
                </c:pt>
                <c:pt idx="3331">
                  <c:v>813.004077912945</c:v>
                </c:pt>
                <c:pt idx="3332">
                  <c:v>812.806818316228</c:v>
                </c:pt>
                <c:pt idx="3333">
                  <c:v>813.600641325355</c:v>
                </c:pt>
                <c:pt idx="3334">
                  <c:v>813.799815481911</c:v>
                </c:pt>
                <c:pt idx="3335">
                  <c:v>813.602552743862</c:v>
                </c:pt>
                <c:pt idx="3336">
                  <c:v>813.630416253272</c:v>
                </c:pt>
                <c:pt idx="3337">
                  <c:v>813.829585341213</c:v>
                </c:pt>
                <c:pt idx="3338">
                  <c:v>813.830547032152</c:v>
                </c:pt>
                <c:pt idx="3339">
                  <c:v>813.619827378592</c:v>
                </c:pt>
                <c:pt idx="3340">
                  <c:v>813.620787263503</c:v>
                </c:pt>
                <c:pt idx="3341">
                  <c:v>813.860445923375</c:v>
                </c:pt>
                <c:pt idx="3342">
                  <c:v>813.649687829267</c:v>
                </c:pt>
                <c:pt idx="3343">
                  <c:v>813.677736814163</c:v>
                </c:pt>
                <c:pt idx="3344">
                  <c:v>814.669673129958</c:v>
                </c:pt>
                <c:pt idx="3345">
                  <c:v>813.652584577921</c:v>
                </c:pt>
                <c:pt idx="3346">
                  <c:v>813.680646079217</c:v>
                </c:pt>
                <c:pt idx="3347">
                  <c:v>813.920622818999</c:v>
                </c:pt>
                <c:pt idx="3348">
                  <c:v>813.723425298859</c:v>
                </c:pt>
                <c:pt idx="3349">
                  <c:v>813.710765075179</c:v>
                </c:pt>
                <c:pt idx="3350">
                  <c:v>813.937217597126</c:v>
                </c:pt>
                <c:pt idx="3351">
                  <c:v>813.979330180826</c:v>
                </c:pt>
                <c:pt idx="3352">
                  <c:v>813.782165214233</c:v>
                </c:pt>
                <c:pt idx="3353">
                  <c:v>813.783155396347</c:v>
                </c:pt>
                <c:pt idx="3354">
                  <c:v>813.996063701628</c:v>
                </c:pt>
                <c:pt idx="3355">
                  <c:v>814.591507110133</c:v>
                </c:pt>
                <c:pt idx="3356">
                  <c:v>814.6062777684</c:v>
                </c:pt>
                <c:pt idx="3357">
                  <c:v>813.999041982627</c:v>
                </c:pt>
                <c:pt idx="3358">
                  <c:v>813.801888234706</c:v>
                </c:pt>
                <c:pt idx="3359">
                  <c:v>815.41564271493</c:v>
                </c:pt>
                <c:pt idx="3360">
                  <c:v>814.624068100503</c:v>
                </c:pt>
                <c:pt idx="3361">
                  <c:v>813.832515373717</c:v>
                </c:pt>
                <c:pt idx="3362">
                  <c:v>814.851899461429</c:v>
                </c:pt>
                <c:pt idx="3363">
                  <c:v>814.62706332128</c:v>
                </c:pt>
                <c:pt idx="3364">
                  <c:v>815.420630710695</c:v>
                </c:pt>
                <c:pt idx="3365">
                  <c:v>815.421626619578</c:v>
                </c:pt>
                <c:pt idx="3366">
                  <c:v>814.574905312943</c:v>
                </c:pt>
                <c:pt idx="3367">
                  <c:v>814.589648528545</c:v>
                </c:pt>
                <c:pt idx="3368">
                  <c:v>815.397024438904</c:v>
                </c:pt>
                <c:pt idx="3369">
                  <c:v>815.370514956407</c:v>
                </c:pt>
                <c:pt idx="3370">
                  <c:v>815.385245111305</c:v>
                </c:pt>
                <c:pt idx="3371">
                  <c:v>815.413793180999</c:v>
                </c:pt>
                <c:pt idx="3372">
                  <c:v>814.58083822686</c:v>
                </c:pt>
                <c:pt idx="3373">
                  <c:v>815.34704522167</c:v>
                </c:pt>
                <c:pt idx="3374">
                  <c:v>815.361728937325</c:v>
                </c:pt>
                <c:pt idx="3375">
                  <c:v>815.376443070347</c:v>
                </c:pt>
                <c:pt idx="3376">
                  <c:v>815.404963722465</c:v>
                </c:pt>
                <c:pt idx="3377">
                  <c:v>815.43359151269</c:v>
                </c:pt>
                <c:pt idx="3378">
                  <c:v>815.434589803375</c:v>
                </c:pt>
                <c:pt idx="3379">
                  <c:v>815.606098303888</c:v>
                </c:pt>
                <c:pt idx="3380">
                  <c:v>816.201552130734</c:v>
                </c:pt>
                <c:pt idx="3381">
                  <c:v>815.437587158424</c:v>
                </c:pt>
                <c:pt idx="3382">
                  <c:v>815.438586637485</c:v>
                </c:pt>
                <c:pt idx="3383">
                  <c:v>815.425743820864</c:v>
                </c:pt>
                <c:pt idx="3384">
                  <c:v>815.440585993742</c:v>
                </c:pt>
                <c:pt idx="3385">
                  <c:v>816.049863125082</c:v>
                </c:pt>
                <c:pt idx="3386">
                  <c:v>816.249003164755</c:v>
                </c:pt>
                <c:pt idx="3387">
                  <c:v>815.443586587523</c:v>
                </c:pt>
                <c:pt idx="3388">
                  <c:v>815.430734160117</c:v>
                </c:pt>
                <c:pt idx="3389">
                  <c:v>816.238148747832</c:v>
                </c:pt>
                <c:pt idx="3390">
                  <c:v>816.239148274081</c:v>
                </c:pt>
                <c:pt idx="3391">
                  <c:v>816.240148592737</c:v>
                </c:pt>
                <c:pt idx="3392">
                  <c:v>816.227306198747</c:v>
                </c:pt>
                <c:pt idx="3393">
                  <c:v>816.200688064743</c:v>
                </c:pt>
                <c:pt idx="3394">
                  <c:v>816.017327398808</c:v>
                </c:pt>
                <c:pt idx="3395">
                  <c:v>817.009087767231</c:v>
                </c:pt>
                <c:pt idx="3396">
                  <c:v>816.982541453786</c:v>
                </c:pt>
                <c:pt idx="3397">
                  <c:v>815.978955136887</c:v>
                </c:pt>
                <c:pt idx="3398">
                  <c:v>816.205650145708</c:v>
                </c:pt>
                <c:pt idx="3399">
                  <c:v>817.01306226563</c:v>
                </c:pt>
                <c:pt idx="3400">
                  <c:v>817.58099855324</c:v>
                </c:pt>
                <c:pt idx="3401">
                  <c:v>817.001258694144</c:v>
                </c:pt>
                <c:pt idx="3402">
                  <c:v>816.209621531399</c:v>
                </c:pt>
                <c:pt idx="3403">
                  <c:v>816.777550990493</c:v>
                </c:pt>
                <c:pt idx="3404">
                  <c:v>816.990458288627</c:v>
                </c:pt>
                <c:pt idx="3405">
                  <c:v>816.991448130505</c:v>
                </c:pt>
                <c:pt idx="3406">
                  <c:v>816.794275137047</c:v>
                </c:pt>
                <c:pt idx="3407">
                  <c:v>816.993428215303</c:v>
                </c:pt>
                <c:pt idx="3408">
                  <c:v>816.980657262853</c:v>
                </c:pt>
                <c:pt idx="3409">
                  <c:v>816.756013815762</c:v>
                </c:pt>
                <c:pt idx="3410">
                  <c:v>817.720573077016</c:v>
                </c:pt>
                <c:pt idx="3411">
                  <c:v>816.956155711941</c:v>
                </c:pt>
                <c:pt idx="3412">
                  <c:v>816.772687502922</c:v>
                </c:pt>
                <c:pt idx="3413">
                  <c:v>817.525312430252</c:v>
                </c:pt>
                <c:pt idx="3414">
                  <c:v>816.890834850778</c:v>
                </c:pt>
                <c:pt idx="3415">
                  <c:v>816.905412608668</c:v>
                </c:pt>
                <c:pt idx="3416">
                  <c:v>817.528240528531</c:v>
                </c:pt>
                <c:pt idx="3417">
                  <c:v>817.727407968993</c:v>
                </c:pt>
                <c:pt idx="3418">
                  <c:v>817.701124472785</c:v>
                </c:pt>
                <c:pt idx="3419">
                  <c:v>816.683888949421</c:v>
                </c:pt>
                <c:pt idx="3420">
                  <c:v>816.71207998125</c:v>
                </c:pt>
                <c:pt idx="3421">
                  <c:v>817.704037962226</c:v>
                </c:pt>
                <c:pt idx="3422">
                  <c:v>817.691407938171</c:v>
                </c:pt>
                <c:pt idx="3423">
                  <c:v>817.494172893305</c:v>
                </c:pt>
                <c:pt idx="3424">
                  <c:v>817.522391908242</c:v>
                </c:pt>
                <c:pt idx="3425">
                  <c:v>817.748898722244</c:v>
                </c:pt>
                <c:pt idx="3426">
                  <c:v>817.736195509949</c:v>
                </c:pt>
                <c:pt idx="3427">
                  <c:v>817.552676816625</c:v>
                </c:pt>
                <c:pt idx="3428">
                  <c:v>817.526294066532</c:v>
                </c:pt>
                <c:pt idx="3429">
                  <c:v>817.698202786339</c:v>
                </c:pt>
                <c:pt idx="3430">
                  <c:v>817.712792790239</c:v>
                </c:pt>
                <c:pt idx="3431">
                  <c:v>817.529220416329</c:v>
                </c:pt>
                <c:pt idx="3432">
                  <c:v>818.309336120248</c:v>
                </c:pt>
                <c:pt idx="3433">
                  <c:v>818.283109311034</c:v>
                </c:pt>
                <c:pt idx="3434">
                  <c:v>817.675869531596</c:v>
                </c:pt>
                <c:pt idx="3435">
                  <c:v>818.469691813781</c:v>
                </c:pt>
                <c:pt idx="3436">
                  <c:v>818.286010607898</c:v>
                </c:pt>
                <c:pt idx="3437">
                  <c:v>818.286978832948</c:v>
                </c:pt>
                <c:pt idx="3438">
                  <c:v>818.28794605349</c:v>
                </c:pt>
                <c:pt idx="3439">
                  <c:v>817.49608558429</c:v>
                </c:pt>
                <c:pt idx="3440">
                  <c:v>817.695259267276</c:v>
                </c:pt>
                <c:pt idx="3441">
                  <c:v>818.529932549277</c:v>
                </c:pt>
                <c:pt idx="3442">
                  <c:v>818.360097047815</c:v>
                </c:pt>
                <c:pt idx="3443">
                  <c:v>818.361079755774</c:v>
                </c:pt>
                <c:pt idx="3444">
                  <c:v>818.362060461152</c:v>
                </c:pt>
                <c:pt idx="3445">
                  <c:v>818.349332480688</c:v>
                </c:pt>
                <c:pt idx="3446">
                  <c:v>818.350311142813</c:v>
                </c:pt>
                <c:pt idx="3447">
                  <c:v>818.351290990981</c:v>
                </c:pt>
                <c:pt idx="3448">
                  <c:v>819.356910666191</c:v>
                </c:pt>
                <c:pt idx="3449">
                  <c:v>818.57889060732</c:v>
                </c:pt>
                <c:pt idx="3450">
                  <c:v>818.367953117475</c:v>
                </c:pt>
                <c:pt idx="3451">
                  <c:v>819.120629981082</c:v>
                </c:pt>
                <c:pt idx="3452">
                  <c:v>819.121604928181</c:v>
                </c:pt>
                <c:pt idx="3453">
                  <c:v>819.163630527009</c:v>
                </c:pt>
                <c:pt idx="3454">
                  <c:v>819.123553121721</c:v>
                </c:pt>
                <c:pt idx="3455">
                  <c:v>819.097272653319</c:v>
                </c:pt>
                <c:pt idx="3456">
                  <c:v>819.111859067832</c:v>
                </c:pt>
                <c:pt idx="3457">
                  <c:v>819.905657651809</c:v>
                </c:pt>
                <c:pt idx="3458">
                  <c:v>819.933905756209</c:v>
                </c:pt>
                <c:pt idx="3459">
                  <c:v>819.962261227516</c:v>
                </c:pt>
                <c:pt idx="3460">
                  <c:v>819.935859654619</c:v>
                </c:pt>
                <c:pt idx="3461">
                  <c:v>819.936838743571</c:v>
                </c:pt>
                <c:pt idx="3462">
                  <c:v>819.951497727757</c:v>
                </c:pt>
                <c:pt idx="3463">
                  <c:v>819.938793145228</c:v>
                </c:pt>
                <c:pt idx="3464">
                  <c:v>820.718922134662</c:v>
                </c:pt>
                <c:pt idx="3465">
                  <c:v>820.521691901051</c:v>
                </c:pt>
                <c:pt idx="3466">
                  <c:v>820.56369819151</c:v>
                </c:pt>
                <c:pt idx="3467">
                  <c:v>820.749171489886</c:v>
                </c:pt>
                <c:pt idx="3468">
                  <c:v>820.709194015796</c:v>
                </c:pt>
                <c:pt idx="3469">
                  <c:v>820.710166508907</c:v>
                </c:pt>
                <c:pt idx="3470">
                  <c:v>820.75210983506</c:v>
                </c:pt>
                <c:pt idx="3471">
                  <c:v>820.766796757474</c:v>
                </c:pt>
                <c:pt idx="3472">
                  <c:v>820.528519021716</c:v>
                </c:pt>
                <c:pt idx="3473">
                  <c:v>820.515850438948</c:v>
                </c:pt>
                <c:pt idx="3474">
                  <c:v>820.756029175562</c:v>
                </c:pt>
                <c:pt idx="3475">
                  <c:v>821.536120157267</c:v>
                </c:pt>
                <c:pt idx="3476">
                  <c:v>821.523448367236</c:v>
                </c:pt>
                <c:pt idx="3477">
                  <c:v>821.33987344605</c:v>
                </c:pt>
                <c:pt idx="3478">
                  <c:v>821.327191615353</c:v>
                </c:pt>
                <c:pt idx="3479">
                  <c:v>820.74723077439</c:v>
                </c:pt>
                <c:pt idx="3480">
                  <c:v>821.554691149824</c:v>
                </c:pt>
                <c:pt idx="3481">
                  <c:v>821.541985879935</c:v>
                </c:pt>
                <c:pt idx="3482">
                  <c:v>820.750167571932</c:v>
                </c:pt>
                <c:pt idx="3483">
                  <c:v>821.373155509615</c:v>
                </c:pt>
                <c:pt idx="3484">
                  <c:v>821.374138408867</c:v>
                </c:pt>
                <c:pt idx="3485">
                  <c:v>821.587055908189</c:v>
                </c:pt>
                <c:pt idx="3486">
                  <c:v>822.182602066725</c:v>
                </c:pt>
                <c:pt idx="3487">
                  <c:v>821.363364576705</c:v>
                </c:pt>
                <c:pt idx="3488">
                  <c:v>821.576266066874</c:v>
                </c:pt>
                <c:pt idx="3489">
                  <c:v>822.383748108058</c:v>
                </c:pt>
                <c:pt idx="3490">
                  <c:v>821.578234424809</c:v>
                </c:pt>
                <c:pt idx="3491">
                  <c:v>821.367294147404</c:v>
                </c:pt>
                <c:pt idx="3492">
                  <c:v>822.16105654353</c:v>
                </c:pt>
                <c:pt idx="3493">
                  <c:v>822.373951559198</c:v>
                </c:pt>
                <c:pt idx="3494">
                  <c:v>822.176742869604</c:v>
                </c:pt>
                <c:pt idx="3495">
                  <c:v>822.191477414161</c:v>
                </c:pt>
                <c:pt idx="3496">
                  <c:v>822.390650378764</c:v>
                </c:pt>
                <c:pt idx="3497">
                  <c:v>822.986204952486</c:v>
                </c:pt>
                <c:pt idx="3498">
                  <c:v>823.014734766661</c:v>
                </c:pt>
                <c:pt idx="3499">
                  <c:v>822.223016832688</c:v>
                </c:pt>
                <c:pt idx="3500">
                  <c:v>822.22400991289</c:v>
                </c:pt>
                <c:pt idx="3501">
                  <c:v>823.229701611687</c:v>
                </c:pt>
                <c:pt idx="3502">
                  <c:v>823.770183038783</c:v>
                </c:pt>
                <c:pt idx="3503">
                  <c:v>822.964662166635</c:v>
                </c:pt>
                <c:pt idx="3504">
                  <c:v>823.048355336465</c:v>
                </c:pt>
                <c:pt idx="3505">
                  <c:v>823.049352387693</c:v>
                </c:pt>
                <c:pt idx="3506">
                  <c:v>823.036502251056</c:v>
                </c:pt>
                <c:pt idx="3507">
                  <c:v>823.857885878776</c:v>
                </c:pt>
                <c:pt idx="3508">
                  <c:v>823.858886340902</c:v>
                </c:pt>
                <c:pt idx="3509">
                  <c:v>823.859888160088</c:v>
                </c:pt>
                <c:pt idx="3510">
                  <c:v>823.84702597223</c:v>
                </c:pt>
                <c:pt idx="3511">
                  <c:v>823.806574962264</c:v>
                </c:pt>
                <c:pt idx="3512">
                  <c:v>823.780047914178</c:v>
                </c:pt>
                <c:pt idx="3513">
                  <c:v>824.51915087206</c:v>
                </c:pt>
                <c:pt idx="3514">
                  <c:v>824.479365072575</c:v>
                </c:pt>
                <c:pt idx="3515">
                  <c:v>823.714594804258</c:v>
                </c:pt>
                <c:pt idx="3516">
                  <c:v>824.522071392217</c:v>
                </c:pt>
                <c:pt idx="3517">
                  <c:v>825.117708886637</c:v>
                </c:pt>
                <c:pt idx="3518">
                  <c:v>824.510400462126</c:v>
                </c:pt>
                <c:pt idx="3519">
                  <c:v>824.48420190827</c:v>
                </c:pt>
                <c:pt idx="3520">
                  <c:v>825.093435143023</c:v>
                </c:pt>
                <c:pt idx="3521">
                  <c:v>825.333455170526</c:v>
                </c:pt>
                <c:pt idx="3522">
                  <c:v>824.54156954826</c:v>
                </c:pt>
                <c:pt idx="3523">
                  <c:v>824.344336207833</c:v>
                </c:pt>
                <c:pt idx="3524">
                  <c:v>825.350045836973</c:v>
                </c:pt>
                <c:pt idx="3525">
                  <c:v>824.558187338275</c:v>
                </c:pt>
                <c:pt idx="3526">
                  <c:v>824.559168070952</c:v>
                </c:pt>
                <c:pt idx="3527">
                  <c:v>825.312054529259</c:v>
                </c:pt>
                <c:pt idx="3528">
                  <c:v>825.101199459545</c:v>
                </c:pt>
                <c:pt idx="3529">
                  <c:v>825.341271363285</c:v>
                </c:pt>
                <c:pt idx="3530">
                  <c:v>825.314971451549</c:v>
                </c:pt>
                <c:pt idx="3531">
                  <c:v>824.311202093722</c:v>
                </c:pt>
                <c:pt idx="3532">
                  <c:v>825.145987265376</c:v>
                </c:pt>
                <c:pt idx="3533">
                  <c:v>826.110797546926</c:v>
                </c:pt>
                <c:pt idx="3534">
                  <c:v>825.264563960719</c:v>
                </c:pt>
                <c:pt idx="3535">
                  <c:v>825.067283123291</c:v>
                </c:pt>
                <c:pt idx="3536">
                  <c:v>825.293598772589</c:v>
                </c:pt>
                <c:pt idx="3537">
                  <c:v>825.294566274566</c:v>
                </c:pt>
                <c:pt idx="3538">
                  <c:v>825.124526319184</c:v>
                </c:pt>
                <c:pt idx="3539">
                  <c:v>825.323721831222</c:v>
                </c:pt>
                <c:pt idx="3540">
                  <c:v>826.103993989458</c:v>
                </c:pt>
                <c:pt idx="3541">
                  <c:v>825.933978561985</c:v>
                </c:pt>
                <c:pt idx="3542">
                  <c:v>825.155759882627</c:v>
                </c:pt>
                <c:pt idx="3543">
                  <c:v>825.313986304929</c:v>
                </c:pt>
                <c:pt idx="3544">
                  <c:v>826.094288262395</c:v>
                </c:pt>
                <c:pt idx="3545">
                  <c:v>825.910615080736</c:v>
                </c:pt>
                <c:pt idx="3546">
                  <c:v>825.884414103069</c:v>
                </c:pt>
                <c:pt idx="3547">
                  <c:v>825.858298657159</c:v>
                </c:pt>
                <c:pt idx="3548">
                  <c:v>826.057510187498</c:v>
                </c:pt>
                <c:pt idx="3549">
                  <c:v>826.892075848531</c:v>
                </c:pt>
                <c:pt idx="3550">
                  <c:v>825.888275029024</c:v>
                </c:pt>
                <c:pt idx="3551">
                  <c:v>825.848631255961</c:v>
                </c:pt>
                <c:pt idx="3552">
                  <c:v>826.669627176814</c:v>
                </c:pt>
                <c:pt idx="3553">
                  <c:v>826.697704883096</c:v>
                </c:pt>
                <c:pt idx="3554">
                  <c:v>826.883344382361</c:v>
                </c:pt>
                <c:pt idx="3555">
                  <c:v>826.077779945784</c:v>
                </c:pt>
                <c:pt idx="3556">
                  <c:v>826.65995257876</c:v>
                </c:pt>
                <c:pt idx="3557">
                  <c:v>827.453928307427</c:v>
                </c:pt>
                <c:pt idx="3558">
                  <c:v>825.868875512474</c:v>
                </c:pt>
                <c:pt idx="3559">
                  <c:v>826.662835261908</c:v>
                </c:pt>
                <c:pt idx="3560">
                  <c:v>827.456807651789</c:v>
                </c:pt>
                <c:pt idx="3561">
                  <c:v>826.664757139545</c:v>
                </c:pt>
                <c:pt idx="3562">
                  <c:v>826.863969012378</c:v>
                </c:pt>
                <c:pt idx="3563">
                  <c:v>826.824458680553</c:v>
                </c:pt>
                <c:pt idx="3564">
                  <c:v>827.433669980703</c:v>
                </c:pt>
                <c:pt idx="3565">
                  <c:v>827.461607931244</c:v>
                </c:pt>
                <c:pt idx="3566">
                  <c:v>826.669562196141</c:v>
                </c:pt>
                <c:pt idx="3567">
                  <c:v>827.436537043378</c:v>
                </c:pt>
                <c:pt idx="3568">
                  <c:v>827.450980522568</c:v>
                </c:pt>
                <c:pt idx="3569">
                  <c:v>826.686002386982</c:v>
                </c:pt>
                <c:pt idx="3570">
                  <c:v>827.46641301042</c:v>
                </c:pt>
                <c:pt idx="3571">
                  <c:v>827.467373455437</c:v>
                </c:pt>
                <c:pt idx="3572">
                  <c:v>827.454816481393</c:v>
                </c:pt>
                <c:pt idx="3573">
                  <c:v>828.26231464955</c:v>
                </c:pt>
                <c:pt idx="3574">
                  <c:v>828.263275542588</c:v>
                </c:pt>
                <c:pt idx="3575">
                  <c:v>827.471221217321</c:v>
                </c:pt>
                <c:pt idx="3576">
                  <c:v>827.472183147022</c:v>
                </c:pt>
                <c:pt idx="3577">
                  <c:v>828.252648858356</c:v>
                </c:pt>
                <c:pt idx="3578">
                  <c:v>827.460574438759</c:v>
                </c:pt>
                <c:pt idx="3579">
                  <c:v>827.488628315324</c:v>
                </c:pt>
                <c:pt idx="3580">
                  <c:v>828.323352277724</c:v>
                </c:pt>
                <c:pt idx="3581">
                  <c:v>828.337964314008</c:v>
                </c:pt>
                <c:pt idx="3582">
                  <c:v>828.325297757096</c:v>
                </c:pt>
                <c:pt idx="3583">
                  <c:v>827.547005387387</c:v>
                </c:pt>
                <c:pt idx="3584">
                  <c:v>827.589124534592</c:v>
                </c:pt>
                <c:pt idx="3585">
                  <c:v>828.396700903652</c:v>
                </c:pt>
                <c:pt idx="3586">
                  <c:v>827.591092946756</c:v>
                </c:pt>
                <c:pt idx="3587">
                  <c:v>827.619641124057</c:v>
                </c:pt>
                <c:pt idx="3588">
                  <c:v>828.441058032668</c:v>
                </c:pt>
                <c:pt idx="3589">
                  <c:v>828.442053543961</c:v>
                </c:pt>
                <c:pt idx="3590">
                  <c:v>827.664156805521</c:v>
                </c:pt>
                <c:pt idx="3591">
                  <c:v>827.651280989215</c:v>
                </c:pt>
                <c:pt idx="3592">
                  <c:v>828.445038480847</c:v>
                </c:pt>
                <c:pt idx="3593">
                  <c:v>828.487682435557</c:v>
                </c:pt>
                <c:pt idx="3594">
                  <c:v>827.723916516371</c:v>
                </c:pt>
                <c:pt idx="3595">
                  <c:v>827.683059130562</c:v>
                </c:pt>
                <c:pt idx="3596">
                  <c:v>828.476779598863</c:v>
                </c:pt>
                <c:pt idx="3597">
                  <c:v>828.519599555072</c:v>
                </c:pt>
                <c:pt idx="3598">
                  <c:v>827.713966525544</c:v>
                </c:pt>
                <c:pt idx="3599">
                  <c:v>827.714974683384</c:v>
                </c:pt>
                <c:pt idx="3600">
                  <c:v>828.522625929101</c:v>
                </c:pt>
                <c:pt idx="3601">
                  <c:v>828.311492547504</c:v>
                </c:pt>
                <c:pt idx="3602">
                  <c:v>828.312500284269</c:v>
                </c:pt>
                <c:pt idx="3603">
                  <c:v>828.511676301281</c:v>
                </c:pt>
                <c:pt idx="3604">
                  <c:v>828.498728232279</c:v>
                </c:pt>
                <c:pt idx="3605">
                  <c:v>827.693088761005</c:v>
                </c:pt>
                <c:pt idx="3606">
                  <c:v>827.708048329924</c:v>
                </c:pt>
                <c:pt idx="3607">
                  <c:v>828.501739963846</c:v>
                </c:pt>
                <c:pt idx="3608">
                  <c:v>828.474888659439</c:v>
                </c:pt>
                <c:pt idx="3609">
                  <c:v>828.475888068361</c:v>
                </c:pt>
                <c:pt idx="3610">
                  <c:v>828.462990707047</c:v>
                </c:pt>
                <c:pt idx="3611">
                  <c:v>828.46398805409</c:v>
                </c:pt>
                <c:pt idx="3612">
                  <c:v>828.451107290429</c:v>
                </c:pt>
                <c:pt idx="3613">
                  <c:v>828.452102577813</c:v>
                </c:pt>
                <c:pt idx="3614">
                  <c:v>828.453095967191</c:v>
                </c:pt>
                <c:pt idx="3615">
                  <c:v>829.246869739122</c:v>
                </c:pt>
                <c:pt idx="3616">
                  <c:v>829.049666485804</c:v>
                </c:pt>
                <c:pt idx="3617">
                  <c:v>828.230175828022</c:v>
                </c:pt>
                <c:pt idx="3618">
                  <c:v>828.457075146831</c:v>
                </c:pt>
                <c:pt idx="3619">
                  <c:v>829.264716420768</c:v>
                </c:pt>
                <c:pt idx="3620">
                  <c:v>829.265713627776</c:v>
                </c:pt>
                <c:pt idx="3621">
                  <c:v>828.460060886184</c:v>
                </c:pt>
                <c:pt idx="3622">
                  <c:v>829.25382903469</c:v>
                </c:pt>
                <c:pt idx="3623">
                  <c:v>829.254822284502</c:v>
                </c:pt>
                <c:pt idx="3624">
                  <c:v>829.057624552641</c:v>
                </c:pt>
                <c:pt idx="3625">
                  <c:v>829.100363699479</c:v>
                </c:pt>
                <c:pt idx="3626">
                  <c:v>828.47894821904</c:v>
                </c:pt>
                <c:pt idx="3627">
                  <c:v>829.258804983895</c:v>
                </c:pt>
                <c:pt idx="3628">
                  <c:v>829.25979864766</c:v>
                </c:pt>
                <c:pt idx="3629">
                  <c:v>828.468029570591</c:v>
                </c:pt>
                <c:pt idx="3630">
                  <c:v>828.469024284871</c:v>
                </c:pt>
                <c:pt idx="3631">
                  <c:v>829.262785204475</c:v>
                </c:pt>
                <c:pt idx="3632">
                  <c:v>829.27768081581</c:v>
                </c:pt>
                <c:pt idx="3633">
                  <c:v>829.080493072381</c:v>
                </c:pt>
                <c:pt idx="3634">
                  <c:v>829.067579578442</c:v>
                </c:pt>
                <c:pt idx="3635">
                  <c:v>828.474007976009</c:v>
                </c:pt>
                <c:pt idx="3636">
                  <c:v>829.295608055331</c:v>
                </c:pt>
                <c:pt idx="3637">
                  <c:v>829.268759287795</c:v>
                </c:pt>
                <c:pt idx="3638">
                  <c:v>828.476998929201</c:v>
                </c:pt>
                <c:pt idx="3639">
                  <c:v>828.491931687373</c:v>
                </c:pt>
                <c:pt idx="3640">
                  <c:v>829.087481913881</c:v>
                </c:pt>
                <c:pt idx="3641">
                  <c:v>829.074553421153</c:v>
                </c:pt>
                <c:pt idx="3642">
                  <c:v>828.480987046304</c:v>
                </c:pt>
                <c:pt idx="3643">
                  <c:v>828.50989939985</c:v>
                </c:pt>
                <c:pt idx="3644">
                  <c:v>828.482980688115</c:v>
                </c:pt>
                <c:pt idx="3645">
                  <c:v>828.483978625528</c:v>
                </c:pt>
                <c:pt idx="3646">
                  <c:v>828.540931148459</c:v>
                </c:pt>
                <c:pt idx="3647">
                  <c:v>828.541938168981</c:v>
                </c:pt>
                <c:pt idx="3648">
                  <c:v>828.51491177909</c:v>
                </c:pt>
                <c:pt idx="3649">
                  <c:v>828.487971200811</c:v>
                </c:pt>
                <c:pt idx="3650">
                  <c:v>828.475031922348</c:v>
                </c:pt>
                <c:pt idx="3651">
                  <c:v>828.476026145608</c:v>
                </c:pt>
                <c:pt idx="3652">
                  <c:v>828.477021442886</c:v>
                </c:pt>
                <c:pt idx="3653">
                  <c:v>828.478015830288</c:v>
                </c:pt>
                <c:pt idx="3654">
                  <c:v>828.437316787287</c:v>
                </c:pt>
                <c:pt idx="3655">
                  <c:v>828.438304681881</c:v>
                </c:pt>
                <c:pt idx="3656">
                  <c:v>828.282810574463</c:v>
                </c:pt>
                <c:pt idx="3657">
                  <c:v>828.269871479265</c:v>
                </c:pt>
                <c:pt idx="3658">
                  <c:v>828.455150451664</c:v>
                </c:pt>
                <c:pt idx="3659">
                  <c:v>828.470049161961</c:v>
                </c:pt>
                <c:pt idx="3660">
                  <c:v>828.471041904088</c:v>
                </c:pt>
                <c:pt idx="3661">
                  <c:v>828.485972612688</c:v>
                </c:pt>
                <c:pt idx="3662">
                  <c:v>829.293668754915</c:v>
                </c:pt>
                <c:pt idx="3663">
                  <c:v>829.308636864829</c:v>
                </c:pt>
                <c:pt idx="3664">
                  <c:v>828.50293007337</c:v>
                </c:pt>
                <c:pt idx="3665">
                  <c:v>828.503929656856</c:v>
                </c:pt>
                <c:pt idx="3666">
                  <c:v>828.504927332387</c:v>
                </c:pt>
                <c:pt idx="3667">
                  <c:v>828.47800043312</c:v>
                </c:pt>
                <c:pt idx="3668">
                  <c:v>828.492947274689</c:v>
                </c:pt>
                <c:pt idx="3669">
                  <c:v>828.295757922655</c:v>
                </c:pt>
                <c:pt idx="3670">
                  <c:v>829.075557705646</c:v>
                </c:pt>
                <c:pt idx="3671">
                  <c:v>829.260828403324</c:v>
                </c:pt>
                <c:pt idx="3672">
                  <c:v>828.455118000892</c:v>
                </c:pt>
                <c:pt idx="3673">
                  <c:v>828.470022516282</c:v>
                </c:pt>
                <c:pt idx="3674">
                  <c:v>828.471013192488</c:v>
                </c:pt>
                <c:pt idx="3675">
                  <c:v>828.444188011647</c:v>
                </c:pt>
                <c:pt idx="3676">
                  <c:v>828.445174419389</c:v>
                </c:pt>
                <c:pt idx="3677">
                  <c:v>828.487934925888</c:v>
                </c:pt>
                <c:pt idx="3678">
                  <c:v>829.267759650066</c:v>
                </c:pt>
                <c:pt idx="3679">
                  <c:v>829.028884226622</c:v>
                </c:pt>
                <c:pt idx="3680">
                  <c:v>828.264831682668</c:v>
                </c:pt>
                <c:pt idx="3681">
                  <c:v>828.464017160216</c:v>
                </c:pt>
                <c:pt idx="3682">
                  <c:v>828.45109539787</c:v>
                </c:pt>
                <c:pt idx="3683">
                  <c:v>828.452081388651</c:v>
                </c:pt>
                <c:pt idx="3684">
                  <c:v>828.439176386048</c:v>
                </c:pt>
                <c:pt idx="3685">
                  <c:v>828.440160326227</c:v>
                </c:pt>
                <c:pt idx="3686">
                  <c:v>829.220128205071</c:v>
                </c:pt>
                <c:pt idx="3687">
                  <c:v>829.193472977485</c:v>
                </c:pt>
                <c:pt idx="3688">
                  <c:v>828.387751489975</c:v>
                </c:pt>
                <c:pt idx="3689">
                  <c:v>828.388724964922</c:v>
                </c:pt>
                <c:pt idx="3690">
                  <c:v>828.375914409106</c:v>
                </c:pt>
                <c:pt idx="3691">
                  <c:v>828.349385967686</c:v>
                </c:pt>
                <c:pt idx="3692">
                  <c:v>828.917701014326</c:v>
                </c:pt>
                <c:pt idx="3693">
                  <c:v>828.905006670881</c:v>
                </c:pt>
                <c:pt idx="3694">
                  <c:v>829.104223221972</c:v>
                </c:pt>
                <c:pt idx="3695">
                  <c:v>829.146214918705</c:v>
                </c:pt>
                <c:pt idx="3696">
                  <c:v>828.354212556805</c:v>
                </c:pt>
                <c:pt idx="3697">
                  <c:v>828.355180077987</c:v>
                </c:pt>
                <c:pt idx="3698">
                  <c:v>829.176600916666</c:v>
                </c:pt>
                <c:pt idx="3699">
                  <c:v>828.951834289552</c:v>
                </c:pt>
                <c:pt idx="3700">
                  <c:v>828.132389657818</c:v>
                </c:pt>
                <c:pt idx="3701">
                  <c:v>828.331599204172</c:v>
                </c:pt>
                <c:pt idx="3702">
                  <c:v>829.152972841573</c:v>
                </c:pt>
                <c:pt idx="3703">
                  <c:v>829.153938031655</c:v>
                </c:pt>
                <c:pt idx="3704">
                  <c:v>828.320791755967</c:v>
                </c:pt>
                <c:pt idx="3705">
                  <c:v>828.294432802093</c:v>
                </c:pt>
                <c:pt idx="3706">
                  <c:v>829.129405297297</c:v>
                </c:pt>
                <c:pt idx="3707">
                  <c:v>829.15779774041</c:v>
                </c:pt>
                <c:pt idx="3708">
                  <c:v>828.140084632712</c:v>
                </c:pt>
                <c:pt idx="3709">
                  <c:v>828.141046993844</c:v>
                </c:pt>
                <c:pt idx="3710">
                  <c:v>828.326547701989</c:v>
                </c:pt>
                <c:pt idx="3711">
                  <c:v>828.32750781832</c:v>
                </c:pt>
                <c:pt idx="3712">
                  <c:v>828.342177098306</c:v>
                </c:pt>
                <c:pt idx="3713">
                  <c:v>828.302072788059</c:v>
                </c:pt>
                <c:pt idx="3714">
                  <c:v>828.289385277897</c:v>
                </c:pt>
                <c:pt idx="3715">
                  <c:v>828.290336256234</c:v>
                </c:pt>
                <c:pt idx="3716">
                  <c:v>828.33230182159</c:v>
                </c:pt>
                <c:pt idx="3717">
                  <c:v>828.360727707094</c:v>
                </c:pt>
                <c:pt idx="3718">
                  <c:v>828.375466474111</c:v>
                </c:pt>
                <c:pt idx="3719">
                  <c:v>828.404055570068</c:v>
                </c:pt>
                <c:pt idx="3720">
                  <c:v>828.391203603504</c:v>
                </c:pt>
                <c:pt idx="3721">
                  <c:v>828.378370639412</c:v>
                </c:pt>
                <c:pt idx="3722">
                  <c:v>828.365557664678</c:v>
                </c:pt>
                <c:pt idx="3723">
                  <c:v>828.380306821978</c:v>
                </c:pt>
                <c:pt idx="3724">
                  <c:v>828.975980272942</c:v>
                </c:pt>
                <c:pt idx="3725">
                  <c:v>828.922001514147</c:v>
                </c:pt>
                <c:pt idx="3726">
                  <c:v>828.328196714532</c:v>
                </c:pt>
                <c:pt idx="3727">
                  <c:v>828.356616396334</c:v>
                </c:pt>
                <c:pt idx="3728">
                  <c:v>829.178084654152</c:v>
                </c:pt>
                <c:pt idx="3729">
                  <c:v>829.165273989382</c:v>
                </c:pt>
                <c:pt idx="3730">
                  <c:v>828.318331323788</c:v>
                </c:pt>
                <c:pt idx="3731">
                  <c:v>828.914062464734</c:v>
                </c:pt>
                <c:pt idx="3732">
                  <c:v>828.887707653975</c:v>
                </c:pt>
                <c:pt idx="3733">
                  <c:v>828.307514517496</c:v>
                </c:pt>
                <c:pt idx="3734">
                  <c:v>829.115186019544</c:v>
                </c:pt>
                <c:pt idx="3735">
                  <c:v>829.102473276755</c:v>
                </c:pt>
                <c:pt idx="3736">
                  <c:v>829.11709687125</c:v>
                </c:pt>
                <c:pt idx="3737">
                  <c:v>829.118051884236</c:v>
                </c:pt>
                <c:pt idx="3738">
                  <c:v>828.339696905499</c:v>
                </c:pt>
                <c:pt idx="3739">
                  <c:v>828.354400883106</c:v>
                </c:pt>
                <c:pt idx="3740">
                  <c:v>828.396752204885</c:v>
                </c:pt>
                <c:pt idx="3741">
                  <c:v>828.227220035868</c:v>
                </c:pt>
                <c:pt idx="3742">
                  <c:v>828.993385536274</c:v>
                </c:pt>
                <c:pt idx="3743">
                  <c:v>829.137503489621</c:v>
                </c:pt>
                <c:pt idx="3744">
                  <c:v>828.331726432689</c:v>
                </c:pt>
                <c:pt idx="3745">
                  <c:v>828.360175414426</c:v>
                </c:pt>
                <c:pt idx="3746">
                  <c:v>828.347376241804</c:v>
                </c:pt>
                <c:pt idx="3747">
                  <c:v>828.348336048696</c:v>
                </c:pt>
                <c:pt idx="3748">
                  <c:v>828.376850226977</c:v>
                </c:pt>
                <c:pt idx="3749">
                  <c:v>828.377814566068</c:v>
                </c:pt>
                <c:pt idx="3750">
                  <c:v>828.392598493932</c:v>
                </c:pt>
                <c:pt idx="3751">
                  <c:v>828.393565180919</c:v>
                </c:pt>
                <c:pt idx="3752">
                  <c:v>828.353138211565</c:v>
                </c:pt>
                <c:pt idx="3753">
                  <c:v>827.574913267372</c:v>
                </c:pt>
                <c:pt idx="3754">
                  <c:v>827.617417460133</c:v>
                </c:pt>
                <c:pt idx="3755">
                  <c:v>828.425165629737</c:v>
                </c:pt>
                <c:pt idx="3756">
                  <c:v>828.467926364464</c:v>
                </c:pt>
                <c:pt idx="3757">
                  <c:v>827.648161253511</c:v>
                </c:pt>
                <c:pt idx="3758">
                  <c:v>827.62130686536</c:v>
                </c:pt>
                <c:pt idx="3759">
                  <c:v>828.44297106109</c:v>
                </c:pt>
                <c:pt idx="3760">
                  <c:v>828.217919794234</c:v>
                </c:pt>
                <c:pt idx="3761">
                  <c:v>827.568820337867</c:v>
                </c:pt>
                <c:pt idx="3762">
                  <c:v>827.754238173616</c:v>
                </c:pt>
                <c:pt idx="3763">
                  <c:v>828.137936905592</c:v>
                </c:pt>
                <c:pt idx="3764">
                  <c:v>828.125161593814</c:v>
                </c:pt>
                <c:pt idx="3765">
                  <c:v>828.324372559391</c:v>
                </c:pt>
                <c:pt idx="3766">
                  <c:v>828.325326340277</c:v>
                </c:pt>
                <c:pt idx="3767">
                  <c:v>828.381360033568</c:v>
                </c:pt>
                <c:pt idx="3768">
                  <c:v>828.41001423978</c:v>
                </c:pt>
                <c:pt idx="3769">
                  <c:v>828.39712317112</c:v>
                </c:pt>
                <c:pt idx="3770">
                  <c:v>828.398090139118</c:v>
                </c:pt>
                <c:pt idx="3771">
                  <c:v>828.385216058421</c:v>
                </c:pt>
                <c:pt idx="3772">
                  <c:v>828.358569475072</c:v>
                </c:pt>
                <c:pt idx="3773">
                  <c:v>828.373323914927</c:v>
                </c:pt>
                <c:pt idx="3774">
                  <c:v>827.622921266445</c:v>
                </c:pt>
                <c:pt idx="3775">
                  <c:v>827.623890694507</c:v>
                </c:pt>
                <c:pt idx="3776">
                  <c:v>828.376209836273</c:v>
                </c:pt>
                <c:pt idx="3777">
                  <c:v>828.363367508548</c:v>
                </c:pt>
                <c:pt idx="3778">
                  <c:v>828.36432659001</c:v>
                </c:pt>
                <c:pt idx="3779">
                  <c:v>828.351501291832</c:v>
                </c:pt>
                <c:pt idx="3780">
                  <c:v>827.545677863416</c:v>
                </c:pt>
                <c:pt idx="3781">
                  <c:v>827.546632691946</c:v>
                </c:pt>
                <c:pt idx="3782">
                  <c:v>828.354369679483</c:v>
                </c:pt>
                <c:pt idx="3783">
                  <c:v>828.355325996185</c:v>
                </c:pt>
                <c:pt idx="3784">
                  <c:v>827.577103662639</c:v>
                </c:pt>
                <c:pt idx="3785">
                  <c:v>827.578063164383</c:v>
                </c:pt>
                <c:pt idx="3786">
                  <c:v>827.579023622411</c:v>
                </c:pt>
                <c:pt idx="3787">
                  <c:v>827.621595351731</c:v>
                </c:pt>
                <c:pt idx="3788">
                  <c:v>827.622562522022</c:v>
                </c:pt>
                <c:pt idx="3789">
                  <c:v>827.623531830377</c:v>
                </c:pt>
                <c:pt idx="3790">
                  <c:v>828.417409235783</c:v>
                </c:pt>
                <c:pt idx="3791">
                  <c:v>827.653349711688</c:v>
                </c:pt>
                <c:pt idx="3792">
                  <c:v>826.861470815743</c:v>
                </c:pt>
                <c:pt idx="3793">
                  <c:v>827.65529755186</c:v>
                </c:pt>
                <c:pt idx="3794">
                  <c:v>827.712351352246</c:v>
                </c:pt>
                <c:pt idx="3795">
                  <c:v>827.71333629962</c:v>
                </c:pt>
                <c:pt idx="3796">
                  <c:v>827.728407171246</c:v>
                </c:pt>
                <c:pt idx="3797">
                  <c:v>826.950780488248</c:v>
                </c:pt>
                <c:pt idx="3798">
                  <c:v>826.923526248041</c:v>
                </c:pt>
                <c:pt idx="3799">
                  <c:v>827.73137012235</c:v>
                </c:pt>
                <c:pt idx="3800">
                  <c:v>828.539216512067</c:v>
                </c:pt>
                <c:pt idx="3801">
                  <c:v>827.74746762067</c:v>
                </c:pt>
                <c:pt idx="3802">
                  <c:v>826.998314691178</c:v>
                </c:pt>
                <c:pt idx="3803">
                  <c:v>827.240266663417</c:v>
                </c:pt>
                <c:pt idx="3804">
                  <c:v>827.864347036359</c:v>
                </c:pt>
                <c:pt idx="3805">
                  <c:v>827.908483370808</c:v>
                </c:pt>
                <c:pt idx="3806">
                  <c:v>827.315131112451</c:v>
                </c:pt>
                <c:pt idx="3807">
                  <c:v>827.089208062469</c:v>
                </c:pt>
                <c:pt idx="3808">
                  <c:v>827.090224220581</c:v>
                </c:pt>
                <c:pt idx="3809">
                  <c:v>827.062505569444</c:v>
                </c:pt>
                <c:pt idx="3810">
                  <c:v>827.04918445773</c:v>
                </c:pt>
                <c:pt idx="3811">
                  <c:v>827.785770087602</c:v>
                </c:pt>
                <c:pt idx="3812">
                  <c:v>828.494778657533</c:v>
                </c:pt>
                <c:pt idx="3813">
                  <c:v>827.731123315889</c:v>
                </c:pt>
                <c:pt idx="3814">
                  <c:v>826.93935644245</c:v>
                </c:pt>
                <c:pt idx="3815">
                  <c:v>827.676829045051</c:v>
                </c:pt>
                <c:pt idx="3816">
                  <c:v>828.470652508537</c:v>
                </c:pt>
                <c:pt idx="3817">
                  <c:v>827.678780642322</c:v>
                </c:pt>
                <c:pt idx="3818">
                  <c:v>827.63779449034</c:v>
                </c:pt>
                <c:pt idx="3819">
                  <c:v>828.403850835155</c:v>
                </c:pt>
                <c:pt idx="3820">
                  <c:v>827.597974586323</c:v>
                </c:pt>
                <c:pt idx="3821">
                  <c:v>827.585063858256</c:v>
                </c:pt>
                <c:pt idx="3822">
                  <c:v>827.586020803453</c:v>
                </c:pt>
                <c:pt idx="3823">
                  <c:v>827.545497338862</c:v>
                </c:pt>
                <c:pt idx="3824">
                  <c:v>828.284593467144</c:v>
                </c:pt>
                <c:pt idx="3825">
                  <c:v>828.312935695324</c:v>
                </c:pt>
                <c:pt idx="3826">
                  <c:v>827.548344627431</c:v>
                </c:pt>
                <c:pt idx="3827">
                  <c:v>826.756273490368</c:v>
                </c:pt>
                <c:pt idx="3828">
                  <c:v>827.577896061285</c:v>
                </c:pt>
                <c:pt idx="3829">
                  <c:v>827.551194450658</c:v>
                </c:pt>
                <c:pt idx="3830">
                  <c:v>827.552146544188</c:v>
                </c:pt>
                <c:pt idx="3831">
                  <c:v>827.779006622176</c:v>
                </c:pt>
                <c:pt idx="3832">
                  <c:v>827.567869230389</c:v>
                </c:pt>
                <c:pt idx="3833">
                  <c:v>827.55499754913</c:v>
                </c:pt>
                <c:pt idx="3834">
                  <c:v>827.726635596657</c:v>
                </c:pt>
                <c:pt idx="3835">
                  <c:v>827.529314504679</c:v>
                </c:pt>
                <c:pt idx="3836">
                  <c:v>826.751007311175</c:v>
                </c:pt>
                <c:pt idx="3837">
                  <c:v>826.751955607637</c:v>
                </c:pt>
                <c:pt idx="3838">
                  <c:v>827.532150469497</c:v>
                </c:pt>
                <c:pt idx="3839">
                  <c:v>828.298700189223</c:v>
                </c:pt>
                <c:pt idx="3840">
                  <c:v>827.492817055697</c:v>
                </c:pt>
                <c:pt idx="3841">
                  <c:v>826.700645673543</c:v>
                </c:pt>
                <c:pt idx="3842">
                  <c:v>827.522159628757</c:v>
                </c:pt>
                <c:pt idx="3843">
                  <c:v>827.564492421981</c:v>
                </c:pt>
                <c:pt idx="3844">
                  <c:v>826.800196889793</c:v>
                </c:pt>
                <c:pt idx="3845">
                  <c:v>826.801153286456</c:v>
                </c:pt>
                <c:pt idx="3846">
                  <c:v>826.788213592063</c:v>
                </c:pt>
                <c:pt idx="3847">
                  <c:v>827.596032627244</c:v>
                </c:pt>
                <c:pt idx="3848">
                  <c:v>827.596988411416</c:v>
                </c:pt>
                <c:pt idx="3849">
                  <c:v>826.975449248866</c:v>
                </c:pt>
                <c:pt idx="3850">
                  <c:v>826.948722576762</c:v>
                </c:pt>
                <c:pt idx="3851">
                  <c:v>827.516897461819</c:v>
                </c:pt>
                <c:pt idx="3852">
                  <c:v>827.490377321938</c:v>
                </c:pt>
                <c:pt idx="3853">
                  <c:v>826.670787926477</c:v>
                </c:pt>
                <c:pt idx="3854">
                  <c:v>827.437604235714</c:v>
                </c:pt>
                <c:pt idx="3855">
                  <c:v>827.411350333322</c:v>
                </c:pt>
                <c:pt idx="3856">
                  <c:v>826.61903637426</c:v>
                </c:pt>
                <c:pt idx="3857">
                  <c:v>826.647184130638</c:v>
                </c:pt>
                <c:pt idx="3858">
                  <c:v>826.675439868013</c:v>
                </c:pt>
                <c:pt idx="3859">
                  <c:v>827.49691808698</c:v>
                </c:pt>
                <c:pt idx="3860">
                  <c:v>827.484142551637</c:v>
                </c:pt>
                <c:pt idx="3861">
                  <c:v>826.083383092114</c:v>
                </c:pt>
                <c:pt idx="3862">
                  <c:v>826.863773548958</c:v>
                </c:pt>
                <c:pt idx="3863">
                  <c:v>827.432319065031</c:v>
                </c:pt>
                <c:pt idx="3864">
                  <c:v>826.681031049079</c:v>
                </c:pt>
                <c:pt idx="3865">
                  <c:v>826.820238506432</c:v>
                </c:pt>
                <c:pt idx="3866">
                  <c:v>826.933603157792</c:v>
                </c:pt>
                <c:pt idx="3867">
                  <c:v>826.934582645869</c:v>
                </c:pt>
                <c:pt idx="3868">
                  <c:v>826.512784122276</c:v>
                </c:pt>
                <c:pt idx="3869">
                  <c:v>826.44498249593</c:v>
                </c:pt>
                <c:pt idx="3870">
                  <c:v>825.477989453811</c:v>
                </c:pt>
                <c:pt idx="3871">
                  <c:v>824.151246238727</c:v>
                </c:pt>
                <c:pt idx="3872">
                  <c:v>823.403515164696</c:v>
                </c:pt>
                <c:pt idx="3873">
                  <c:v>822.911845402726</c:v>
                </c:pt>
                <c:pt idx="3874">
                  <c:v>822.89795171057</c:v>
                </c:pt>
                <c:pt idx="3875">
                  <c:v>823.04745251602</c:v>
                </c:pt>
                <c:pt idx="3876">
                  <c:v>821.906278324061</c:v>
                </c:pt>
                <c:pt idx="3877">
                  <c:v>820.441282684403</c:v>
                </c:pt>
                <c:pt idx="3878">
                  <c:v>820.287490430915</c:v>
                </c:pt>
                <c:pt idx="3879">
                  <c:v>820.37237557039</c:v>
                </c:pt>
                <c:pt idx="3880">
                  <c:v>819.799410670169</c:v>
                </c:pt>
                <c:pt idx="3881">
                  <c:v>818.413575882541</c:v>
                </c:pt>
                <c:pt idx="3882">
                  <c:v>817.900301044347</c:v>
                </c:pt>
                <c:pt idx="3883">
                  <c:v>817.882310827907</c:v>
                </c:pt>
                <c:pt idx="3884">
                  <c:v>817.578999628657</c:v>
                </c:pt>
                <c:pt idx="3885">
                  <c:v>816.520408465887</c:v>
                </c:pt>
                <c:pt idx="3886">
                  <c:v>815.672361653823</c:v>
                </c:pt>
                <c:pt idx="3887">
                  <c:v>815.782309458853</c:v>
                </c:pt>
                <c:pt idx="3888">
                  <c:v>815.385974616267</c:v>
                </c:pt>
                <c:pt idx="3889">
                  <c:v>814.801544830789</c:v>
                </c:pt>
                <c:pt idx="3890">
                  <c:v>814.526154699481</c:v>
                </c:pt>
                <c:pt idx="3891">
                  <c:v>813.759270870098</c:v>
                </c:pt>
                <c:pt idx="3892">
                  <c:v>813.006755140204</c:v>
                </c:pt>
                <c:pt idx="3893">
                  <c:v>813.294567697408</c:v>
                </c:pt>
                <c:pt idx="3894">
                  <c:v>813.334606918212</c:v>
                </c:pt>
                <c:pt idx="3895">
                  <c:v>813.339436663844</c:v>
                </c:pt>
                <c:pt idx="3896">
                  <c:v>813.763984273203</c:v>
                </c:pt>
                <c:pt idx="3897">
                  <c:v>812.740513039338</c:v>
                </c:pt>
                <c:pt idx="3898">
                  <c:v>812.631713594716</c:v>
                </c:pt>
                <c:pt idx="3899">
                  <c:v>814.163031256769</c:v>
                </c:pt>
                <c:pt idx="3900">
                  <c:v>814.130153168559</c:v>
                </c:pt>
                <c:pt idx="3901">
                  <c:v>813.106530191064</c:v>
                </c:pt>
                <c:pt idx="3902">
                  <c:v>813.036076120907</c:v>
                </c:pt>
                <c:pt idx="3903">
                  <c:v>813.956573178265</c:v>
                </c:pt>
                <c:pt idx="3904">
                  <c:v>813.770592327709</c:v>
                </c:pt>
                <c:pt idx="3905">
                  <c:v>813.812814697206</c:v>
                </c:pt>
                <c:pt idx="3906">
                  <c:v>813.895707691033</c:v>
                </c:pt>
                <c:pt idx="3907">
                  <c:v>813.672245969437</c:v>
                </c:pt>
                <c:pt idx="3908">
                  <c:v>813.714387966393</c:v>
                </c:pt>
                <c:pt idx="3909">
                  <c:v>813.685386832187</c:v>
                </c:pt>
                <c:pt idx="3910">
                  <c:v>813.611420994659</c:v>
                </c:pt>
                <c:pt idx="3911">
                  <c:v>813.728443896398</c:v>
                </c:pt>
                <c:pt idx="3912">
                  <c:v>814.649223904714</c:v>
                </c:pt>
                <c:pt idx="3913">
                  <c:v>813.812861652705</c:v>
                </c:pt>
                <c:pt idx="3914">
                  <c:v>813.74251865405</c:v>
                </c:pt>
                <c:pt idx="3915">
                  <c:v>813.86295721684</c:v>
                </c:pt>
                <c:pt idx="3916">
                  <c:v>813.639477970397</c:v>
                </c:pt>
                <c:pt idx="3917">
                  <c:v>814.369676342214</c:v>
                </c:pt>
                <c:pt idx="3918">
                  <c:v>813.573979759318</c:v>
                </c:pt>
                <c:pt idx="3919">
                  <c:v>813.503886496641</c:v>
                </c:pt>
                <c:pt idx="3920">
                  <c:v>813.736661387567</c:v>
                </c:pt>
                <c:pt idx="3921">
                  <c:v>813.625390839832</c:v>
                </c:pt>
                <c:pt idx="3922">
                  <c:v>814.393002823812</c:v>
                </c:pt>
                <c:pt idx="3923">
                  <c:v>813.825457066811</c:v>
                </c:pt>
                <c:pt idx="3924">
                  <c:v>812.839059912638</c:v>
                </c:pt>
                <c:pt idx="3925">
                  <c:v>813.569211564727</c:v>
                </c:pt>
                <c:pt idx="3926">
                  <c:v>814.527650518045</c:v>
                </c:pt>
                <c:pt idx="3927">
                  <c:v>813.65340252988</c:v>
                </c:pt>
                <c:pt idx="3928">
                  <c:v>813.583192219662</c:v>
                </c:pt>
                <c:pt idx="3929">
                  <c:v>813.7785970659</c:v>
                </c:pt>
                <c:pt idx="3930">
                  <c:v>813.629948019337</c:v>
                </c:pt>
                <c:pt idx="3931">
                  <c:v>813.559753475378</c:v>
                </c:pt>
                <c:pt idx="3932">
                  <c:v>813.755163145386</c:v>
                </c:pt>
                <c:pt idx="3933">
                  <c:v>813.569061739799</c:v>
                </c:pt>
                <c:pt idx="3934">
                  <c:v>812.810755900435</c:v>
                </c:pt>
                <c:pt idx="3935">
                  <c:v>813.731721510234</c:v>
                </c:pt>
                <c:pt idx="3936">
                  <c:v>813.470847981466</c:v>
                </c:pt>
                <c:pt idx="3937">
                  <c:v>812.749824289614</c:v>
                </c:pt>
                <c:pt idx="3938">
                  <c:v>813.783075363937</c:v>
                </c:pt>
                <c:pt idx="3939">
                  <c:v>813.522146532559</c:v>
                </c:pt>
                <c:pt idx="3940">
                  <c:v>812.763765548614</c:v>
                </c:pt>
                <c:pt idx="3941">
                  <c:v>813.72220409095</c:v>
                </c:pt>
                <c:pt idx="3942">
                  <c:v>813.689465912244</c:v>
                </c:pt>
                <c:pt idx="3943">
                  <c:v>812.702848522255</c:v>
                </c:pt>
                <c:pt idx="3944">
                  <c:v>812.670089894319</c:v>
                </c:pt>
                <c:pt idx="3945">
                  <c:v>813.591332935235</c:v>
                </c:pt>
                <c:pt idx="3946">
                  <c:v>813.330542541049</c:v>
                </c:pt>
                <c:pt idx="3947">
                  <c:v>812.571895790661</c:v>
                </c:pt>
                <c:pt idx="3948">
                  <c:v>813.493329196205</c:v>
                </c:pt>
                <c:pt idx="3949">
                  <c:v>813.307099476294</c:v>
                </c:pt>
                <c:pt idx="3950">
                  <c:v>812.548412748849</c:v>
                </c:pt>
                <c:pt idx="3951">
                  <c:v>813.432664772071</c:v>
                </c:pt>
                <c:pt idx="3952">
                  <c:v>813.437260950233</c:v>
                </c:pt>
                <c:pt idx="3953">
                  <c:v>812.524924773701</c:v>
                </c:pt>
                <c:pt idx="3954">
                  <c:v>812.529528681247</c:v>
                </c:pt>
                <c:pt idx="3955">
                  <c:v>812.687666596236</c:v>
                </c:pt>
                <c:pt idx="3956">
                  <c:v>813.339344136112</c:v>
                </c:pt>
                <c:pt idx="3957">
                  <c:v>813.343947546282</c:v>
                </c:pt>
                <c:pt idx="3958">
                  <c:v>812.70147143236</c:v>
                </c:pt>
                <c:pt idx="3959">
                  <c:v>812.706068780078</c:v>
                </c:pt>
                <c:pt idx="3960">
                  <c:v>812.557157712497</c:v>
                </c:pt>
                <c:pt idx="3961">
                  <c:v>812.524435475985</c:v>
                </c:pt>
                <c:pt idx="3962">
                  <c:v>812.645302123779</c:v>
                </c:pt>
                <c:pt idx="3963">
                  <c:v>812.649889266282</c:v>
                </c:pt>
                <c:pt idx="3964">
                  <c:v>812.463629255852</c:v>
                </c:pt>
                <c:pt idx="3965">
                  <c:v>812.505511236568</c:v>
                </c:pt>
                <c:pt idx="3966">
                  <c:v>812.663655255847</c:v>
                </c:pt>
                <c:pt idx="3967">
                  <c:v>812.630977380995</c:v>
                </c:pt>
                <c:pt idx="3968">
                  <c:v>812.407444630055</c:v>
                </c:pt>
                <c:pt idx="3969">
                  <c:v>812.374785666815</c:v>
                </c:pt>
                <c:pt idx="3970">
                  <c:v>812.607468436097</c:v>
                </c:pt>
                <c:pt idx="3971">
                  <c:v>812.57480874489</c:v>
                </c:pt>
                <c:pt idx="3972">
                  <c:v>812.314076654585</c:v>
                </c:pt>
                <c:pt idx="3973">
                  <c:v>812.355848645597</c:v>
                </c:pt>
                <c:pt idx="3974">
                  <c:v>812.551300099271</c:v>
                </c:pt>
                <c:pt idx="3975">
                  <c:v>811.755112484961</c:v>
                </c:pt>
                <c:pt idx="3976">
                  <c:v>811.796930510846</c:v>
                </c:pt>
                <c:pt idx="3977">
                  <c:v>812.336892103402</c:v>
                </c:pt>
                <c:pt idx="3978">
                  <c:v>812.229913902154</c:v>
                </c:pt>
                <c:pt idx="3979">
                  <c:v>812.499712394668</c:v>
                </c:pt>
                <c:pt idx="3980">
                  <c:v>811.740687562212</c:v>
                </c:pt>
                <c:pt idx="3981">
                  <c:v>811.670825787315</c:v>
                </c:pt>
                <c:pt idx="3982">
                  <c:v>812.285281106309</c:v>
                </c:pt>
                <c:pt idx="3983">
                  <c:v>811.563484023502</c:v>
                </c:pt>
                <c:pt idx="3984">
                  <c:v>811.721687157966</c:v>
                </c:pt>
                <c:pt idx="3985">
                  <c:v>812.452672911632</c:v>
                </c:pt>
                <c:pt idx="3986">
                  <c:v>811.805310999977</c:v>
                </c:pt>
                <c:pt idx="3987">
                  <c:v>811.046429140956</c:v>
                </c:pt>
                <c:pt idx="3988">
                  <c:v>811.586284801002</c:v>
                </c:pt>
                <c:pt idx="3989">
                  <c:v>811.553572845901</c:v>
                </c:pt>
                <c:pt idx="3990">
                  <c:v>811.022801096791</c:v>
                </c:pt>
                <c:pt idx="3991">
                  <c:v>811.102045823908</c:v>
                </c:pt>
                <c:pt idx="3992">
                  <c:v>811.907352650714</c:v>
                </c:pt>
                <c:pt idx="3993">
                  <c:v>811.986688282091</c:v>
                </c:pt>
                <c:pt idx="3994">
                  <c:v>811.228016601599</c:v>
                </c:pt>
                <c:pt idx="3995">
                  <c:v>811.232604390438</c:v>
                </c:pt>
                <c:pt idx="3996">
                  <c:v>811.162319922659</c:v>
                </c:pt>
                <c:pt idx="3997">
                  <c:v>811.05475718123</c:v>
                </c:pt>
                <c:pt idx="3998">
                  <c:v>811.09668089721</c:v>
                </c:pt>
                <c:pt idx="3999">
                  <c:v>811.063879947746</c:v>
                </c:pt>
                <c:pt idx="4000">
                  <c:v>810.919205613297</c:v>
                </c:pt>
                <c:pt idx="4001">
                  <c:v>810.695588863874</c:v>
                </c:pt>
                <c:pt idx="4002">
                  <c:v>810.737393577707</c:v>
                </c:pt>
                <c:pt idx="4003">
                  <c:v>811.00742132597</c:v>
                </c:pt>
                <c:pt idx="4004">
                  <c:v>811.049309878169</c:v>
                </c:pt>
                <c:pt idx="4005">
                  <c:v>810.979205635262</c:v>
                </c:pt>
                <c:pt idx="4006">
                  <c:v>810.909180317368</c:v>
                </c:pt>
                <c:pt idx="4007">
                  <c:v>810.913716067247</c:v>
                </c:pt>
                <c:pt idx="4008">
                  <c:v>810.154682312167</c:v>
                </c:pt>
                <c:pt idx="4009">
                  <c:v>810.196550176435</c:v>
                </c:pt>
                <c:pt idx="4010">
                  <c:v>811.001926355261</c:v>
                </c:pt>
                <c:pt idx="4011">
                  <c:v>810.894586019243</c:v>
                </c:pt>
                <c:pt idx="4012">
                  <c:v>810.86186857526</c:v>
                </c:pt>
                <c:pt idx="4013">
                  <c:v>810.940928560745</c:v>
                </c:pt>
                <c:pt idx="4014">
                  <c:v>810.870920479092</c:v>
                </c:pt>
                <c:pt idx="4015">
                  <c:v>810.000038525413</c:v>
                </c:pt>
                <c:pt idx="4016">
                  <c:v>810.004552573098</c:v>
                </c:pt>
                <c:pt idx="4017">
                  <c:v>810.772814110187</c:v>
                </c:pt>
                <c:pt idx="4018">
                  <c:v>810.777325867997</c:v>
                </c:pt>
                <c:pt idx="4019">
                  <c:v>810.856278201943</c:v>
                </c:pt>
                <c:pt idx="4020">
                  <c:v>810.823560979829</c:v>
                </c:pt>
                <c:pt idx="4021">
                  <c:v>810.71649809071</c:v>
                </c:pt>
                <c:pt idx="4022">
                  <c:v>810.720999717508</c:v>
                </c:pt>
                <c:pt idx="4023">
                  <c:v>810.036140071122</c:v>
                </c:pt>
                <c:pt idx="4024">
                  <c:v>810.040652787255</c:v>
                </c:pt>
                <c:pt idx="4025">
                  <c:v>810.045163139746</c:v>
                </c:pt>
                <c:pt idx="4026">
                  <c:v>810.08695613657</c:v>
                </c:pt>
                <c:pt idx="4027">
                  <c:v>810.128778907817</c:v>
                </c:pt>
                <c:pt idx="4028">
                  <c:v>810.133302879778</c:v>
                </c:pt>
                <c:pt idx="4029">
                  <c:v>810.826939765225</c:v>
                </c:pt>
                <c:pt idx="4030">
                  <c:v>809.993210591112</c:v>
                </c:pt>
                <c:pt idx="4031">
                  <c:v>810.072245544618</c:v>
                </c:pt>
                <c:pt idx="4032">
                  <c:v>810.877731234829</c:v>
                </c:pt>
                <c:pt idx="4033">
                  <c:v>810.006724857791</c:v>
                </c:pt>
                <c:pt idx="4034">
                  <c:v>810.085784944653</c:v>
                </c:pt>
                <c:pt idx="4035">
                  <c:v>810.127608869386</c:v>
                </c:pt>
                <c:pt idx="4036">
                  <c:v>810.057513764878</c:v>
                </c:pt>
                <c:pt idx="4037">
                  <c:v>810.099320635717</c:v>
                </c:pt>
                <c:pt idx="4038">
                  <c:v>810.029248131524</c:v>
                </c:pt>
                <c:pt idx="4039">
                  <c:v>810.033752197068</c:v>
                </c:pt>
                <c:pt idx="4040">
                  <c:v>809.963746049493</c:v>
                </c:pt>
                <c:pt idx="4041">
                  <c:v>809.782370565093</c:v>
                </c:pt>
                <c:pt idx="4042">
                  <c:v>809.786838970668</c:v>
                </c:pt>
                <c:pt idx="4043">
                  <c:v>810.592458056552</c:v>
                </c:pt>
                <c:pt idx="4044">
                  <c:v>809.8329100439</c:v>
                </c:pt>
                <c:pt idx="4045">
                  <c:v>809.837385412091</c:v>
                </c:pt>
                <c:pt idx="4046">
                  <c:v>809.767583605704</c:v>
                </c:pt>
                <c:pt idx="4047">
                  <c:v>809.660813460212</c:v>
                </c:pt>
                <c:pt idx="4048">
                  <c:v>809.70231585547</c:v>
                </c:pt>
                <c:pt idx="4049">
                  <c:v>809.818102075481</c:v>
                </c:pt>
                <c:pt idx="4050">
                  <c:v>809.934126161654</c:v>
                </c:pt>
                <c:pt idx="4051">
                  <c:v>809.137508591812</c:v>
                </c:pt>
                <c:pt idx="4052">
                  <c:v>809.831506080305</c:v>
                </c:pt>
                <c:pt idx="4053">
                  <c:v>809.910346376583</c:v>
                </c:pt>
                <c:pt idx="4054">
                  <c:v>809.379167547446</c:v>
                </c:pt>
                <c:pt idx="4055">
                  <c:v>809.27193479506</c:v>
                </c:pt>
                <c:pt idx="4056">
                  <c:v>809.849380405629</c:v>
                </c:pt>
                <c:pt idx="4057">
                  <c:v>809.928251622303</c:v>
                </c:pt>
                <c:pt idx="4058">
                  <c:v>809.057150728612</c:v>
                </c:pt>
                <c:pt idx="4059">
                  <c:v>809.061617445607</c:v>
                </c:pt>
                <c:pt idx="4060">
                  <c:v>809.792909093719</c:v>
                </c:pt>
                <c:pt idx="4061">
                  <c:v>809.500948640073</c:v>
                </c:pt>
                <c:pt idx="4062">
                  <c:v>809.000617789736</c:v>
                </c:pt>
                <c:pt idx="4063">
                  <c:v>809.34059775341</c:v>
                </c:pt>
                <c:pt idx="4064">
                  <c:v>809.009523861527</c:v>
                </c:pt>
                <c:pt idx="4065">
                  <c:v>809.093585310463</c:v>
                </c:pt>
                <c:pt idx="4066">
                  <c:v>810.047829580851</c:v>
                </c:pt>
                <c:pt idx="4067">
                  <c:v>809.283809239297</c:v>
                </c:pt>
                <c:pt idx="4068">
                  <c:v>808.524612952827</c:v>
                </c:pt>
                <c:pt idx="4069">
                  <c:v>808.52910651048</c:v>
                </c:pt>
                <c:pt idx="4070">
                  <c:v>808.571020103105</c:v>
                </c:pt>
                <c:pt idx="4071">
                  <c:v>809.434319972179</c:v>
                </c:pt>
                <c:pt idx="4072">
                  <c:v>809.180819067376</c:v>
                </c:pt>
                <c:pt idx="4073">
                  <c:v>808.551179440762</c:v>
                </c:pt>
                <c:pt idx="4074">
                  <c:v>808.742426406432</c:v>
                </c:pt>
                <c:pt idx="4075">
                  <c:v>809.095765806493</c:v>
                </c:pt>
                <c:pt idx="4076">
                  <c:v>809.025770760289</c:v>
                </c:pt>
                <c:pt idx="4077">
                  <c:v>808.881584465957</c:v>
                </c:pt>
                <c:pt idx="4078">
                  <c:v>808.923142977404</c:v>
                </c:pt>
                <c:pt idx="4079">
                  <c:v>808.503370011049</c:v>
                </c:pt>
                <c:pt idx="4080">
                  <c:v>808.619759587688</c:v>
                </c:pt>
                <c:pt idx="4081">
                  <c:v>808.470652026497</c:v>
                </c:pt>
                <c:pt idx="4082">
                  <c:v>808.213992048374</c:v>
                </c:pt>
                <c:pt idx="4083">
                  <c:v>808.871058802658</c:v>
                </c:pt>
                <c:pt idx="4084">
                  <c:v>809.103655168409</c:v>
                </c:pt>
                <c:pt idx="4085">
                  <c:v>808.84873887402</c:v>
                </c:pt>
                <c:pt idx="4086">
                  <c:v>808.66201873081</c:v>
                </c:pt>
                <c:pt idx="4087">
                  <c:v>808.777465461695</c:v>
                </c:pt>
                <c:pt idx="4088">
                  <c:v>808.781876518482</c:v>
                </c:pt>
                <c:pt idx="4089">
                  <c:v>808.282312821004</c:v>
                </c:pt>
                <c:pt idx="4090">
                  <c:v>808.286755241412</c:v>
                </c:pt>
                <c:pt idx="4091">
                  <c:v>808.370491518656</c:v>
                </c:pt>
                <c:pt idx="4092">
                  <c:v>807.947034228409</c:v>
                </c:pt>
                <c:pt idx="4093">
                  <c:v>808.862156524336</c:v>
                </c:pt>
                <c:pt idx="4094">
                  <c:v>809.780693020938</c:v>
                </c:pt>
                <c:pt idx="4095">
                  <c:v>809.024407661068</c:v>
                </c:pt>
                <c:pt idx="4096">
                  <c:v>808.953729505506</c:v>
                </c:pt>
                <c:pt idx="4097">
                  <c:v>808.654688646316</c:v>
                </c:pt>
                <c:pt idx="4098">
                  <c:v>808.322421284697</c:v>
                </c:pt>
                <c:pt idx="4099">
                  <c:v>808.592514324832</c:v>
                </c:pt>
                <c:pt idx="4100">
                  <c:v>808.596970507427</c:v>
                </c:pt>
                <c:pt idx="4101">
                  <c:v>808.037951612216</c:v>
                </c:pt>
                <c:pt idx="4102">
                  <c:v>807.856995021413</c:v>
                </c:pt>
                <c:pt idx="4103">
                  <c:v>807.935454152198</c:v>
                </c:pt>
                <c:pt idx="4104">
                  <c:v>808.316549395549</c:v>
                </c:pt>
                <c:pt idx="4105">
                  <c:v>808.694008739368</c:v>
                </c:pt>
                <c:pt idx="4106">
                  <c:v>807.89392562243</c:v>
                </c:pt>
                <c:pt idx="4107">
                  <c:v>808.399780991865</c:v>
                </c:pt>
                <c:pt idx="4108">
                  <c:v>808.371452272666</c:v>
                </c:pt>
                <c:pt idx="4109">
                  <c:v>807.686345042978</c:v>
                </c:pt>
                <c:pt idx="4110">
                  <c:v>807.574488060516</c:v>
                </c:pt>
                <c:pt idx="4111">
                  <c:v>807.844696894896</c:v>
                </c:pt>
                <c:pt idx="4112">
                  <c:v>807.849148201841</c:v>
                </c:pt>
                <c:pt idx="4113">
                  <c:v>808.351743648451</c:v>
                </c:pt>
                <c:pt idx="4114">
                  <c:v>808.356185160221</c:v>
                </c:pt>
                <c:pt idx="4115">
                  <c:v>807.787690047575</c:v>
                </c:pt>
                <c:pt idx="4116">
                  <c:v>807.829537686149</c:v>
                </c:pt>
                <c:pt idx="4117">
                  <c:v>807.605608498827</c:v>
                </c:pt>
                <c:pt idx="4118">
                  <c:v>807.572657009328</c:v>
                </c:pt>
                <c:pt idx="4119">
                  <c:v>807.805466718097</c:v>
                </c:pt>
                <c:pt idx="4120">
                  <c:v>807.809910908561</c:v>
                </c:pt>
                <c:pt idx="4121">
                  <c:v>807.623388742066</c:v>
                </c:pt>
                <c:pt idx="4122">
                  <c:v>807.818800907999</c:v>
                </c:pt>
                <c:pt idx="4123">
                  <c:v>807.823245491052</c:v>
                </c:pt>
                <c:pt idx="4124">
                  <c:v>806.988970752687</c:v>
                </c:pt>
                <c:pt idx="4125">
                  <c:v>806.918613744515</c:v>
                </c:pt>
                <c:pt idx="4126">
                  <c:v>807.533387074843</c:v>
                </c:pt>
                <c:pt idx="4127">
                  <c:v>807.537815695991</c:v>
                </c:pt>
                <c:pt idx="4128">
                  <c:v>807.770622136481</c:v>
                </c:pt>
                <c:pt idx="4129">
                  <c:v>807.086072753392</c:v>
                </c:pt>
                <c:pt idx="4130">
                  <c:v>807.015588405034</c:v>
                </c:pt>
                <c:pt idx="4131">
                  <c:v>807.671819483611</c:v>
                </c:pt>
                <c:pt idx="4132">
                  <c:v>807.485228180388</c:v>
                </c:pt>
                <c:pt idx="4133">
                  <c:v>807.028892891249</c:v>
                </c:pt>
                <c:pt idx="4134">
                  <c:v>807.070799432955</c:v>
                </c:pt>
                <c:pt idx="4135">
                  <c:v>807.0752403524</c:v>
                </c:pt>
                <c:pt idx="4136">
                  <c:v>807.042203424615</c:v>
                </c:pt>
                <c:pt idx="4137">
                  <c:v>806.855680103174</c:v>
                </c:pt>
                <c:pt idx="4138">
                  <c:v>807.126075425794</c:v>
                </c:pt>
                <c:pt idx="4139">
                  <c:v>807.130519720817</c:v>
                </c:pt>
                <c:pt idx="4140">
                  <c:v>806.371247247125</c:v>
                </c:pt>
                <c:pt idx="4141">
                  <c:v>806.300587079819</c:v>
                </c:pt>
                <c:pt idx="4142">
                  <c:v>806.840381931755</c:v>
                </c:pt>
                <c:pt idx="4143">
                  <c:v>807.1107687403</c:v>
                </c:pt>
                <c:pt idx="4144">
                  <c:v>806.389035110037</c:v>
                </c:pt>
                <c:pt idx="4145">
                  <c:v>806.39348392587</c:v>
                </c:pt>
                <c:pt idx="4146">
                  <c:v>807.086575397955</c:v>
                </c:pt>
                <c:pt idx="4147">
                  <c:v>807.016038149988</c:v>
                </c:pt>
                <c:pt idx="4148">
                  <c:v>806.331664334357</c:v>
                </c:pt>
                <c:pt idx="4149">
                  <c:v>807.137417113479</c:v>
                </c:pt>
                <c:pt idx="4150">
                  <c:v>806.302986633167</c:v>
                </c:pt>
                <c:pt idx="4151">
                  <c:v>806.269892476019</c:v>
                </c:pt>
                <c:pt idx="4152">
                  <c:v>807.075671571564</c:v>
                </c:pt>
                <c:pt idx="4153">
                  <c:v>806.316290530503</c:v>
                </c:pt>
                <c:pt idx="4154">
                  <c:v>806.283178427662</c:v>
                </c:pt>
                <c:pt idx="4155">
                  <c:v>806.134216167375</c:v>
                </c:pt>
                <c:pt idx="4156">
                  <c:v>805.528257322019</c:v>
                </c:pt>
                <c:pt idx="4157">
                  <c:v>805.686061547786</c:v>
                </c:pt>
                <c:pt idx="4158">
                  <c:v>806.338449974849</c:v>
                </c:pt>
                <c:pt idx="4159">
                  <c:v>806.342883469339</c:v>
                </c:pt>
                <c:pt idx="4160">
                  <c:v>806.309747693849</c:v>
                </c:pt>
                <c:pt idx="4161">
                  <c:v>805.588028781001</c:v>
                </c:pt>
                <c:pt idx="4162">
                  <c:v>805.59246395073</c:v>
                </c:pt>
                <c:pt idx="4163">
                  <c:v>806.247940415449</c:v>
                </c:pt>
                <c:pt idx="4164">
                  <c:v>805.717042949251</c:v>
                </c:pt>
                <c:pt idx="4165">
                  <c:v>805.530523581026</c:v>
                </c:pt>
                <c:pt idx="4166">
                  <c:v>805.534949886193</c:v>
                </c:pt>
                <c:pt idx="4167">
                  <c:v>805.614630706877</c:v>
                </c:pt>
                <c:pt idx="4168">
                  <c:v>806.345167943769</c:v>
                </c:pt>
                <c:pt idx="4169">
                  <c:v>806.312014376106</c:v>
                </c:pt>
                <c:pt idx="4170">
                  <c:v>805.439914502587</c:v>
                </c:pt>
                <c:pt idx="4171">
                  <c:v>805.444328019982</c:v>
                </c:pt>
                <c:pt idx="4172">
                  <c:v>805.448733150511</c:v>
                </c:pt>
                <c:pt idx="4173">
                  <c:v>805.569072490338</c:v>
                </c:pt>
                <c:pt idx="4174">
                  <c:v>805.420003920772</c:v>
                </c:pt>
                <c:pt idx="4175">
                  <c:v>805.499539389111</c:v>
                </c:pt>
                <c:pt idx="4176">
                  <c:v>806.230265187547</c:v>
                </c:pt>
                <c:pt idx="4177">
                  <c:v>805.470785026836</c:v>
                </c:pt>
                <c:pt idx="4178">
                  <c:v>804.902324255922</c:v>
                </c:pt>
                <c:pt idx="4179">
                  <c:v>804.640592794893</c:v>
                </c:pt>
                <c:pt idx="4180">
                  <c:v>805.408890322258</c:v>
                </c:pt>
                <c:pt idx="4181">
                  <c:v>805.338254969018</c:v>
                </c:pt>
                <c:pt idx="4182">
                  <c:v>805.342649972034</c:v>
                </c:pt>
                <c:pt idx="4183">
                  <c:v>805.575540526148</c:v>
                </c:pt>
                <c:pt idx="4184">
                  <c:v>804.549924584619</c:v>
                </c:pt>
                <c:pt idx="4185">
                  <c:v>805.318321606623</c:v>
                </c:pt>
                <c:pt idx="4186">
                  <c:v>805.360202155916</c:v>
                </c:pt>
                <c:pt idx="4187">
                  <c:v>804.563085789677</c:v>
                </c:pt>
                <c:pt idx="4188">
                  <c:v>804.75846546</c:v>
                </c:pt>
                <c:pt idx="4189">
                  <c:v>804.571856112826</c:v>
                </c:pt>
                <c:pt idx="4190">
                  <c:v>805.340241340131</c:v>
                </c:pt>
                <c:pt idx="4191">
                  <c:v>805.460686017488</c:v>
                </c:pt>
                <c:pt idx="4192">
                  <c:v>804.472466205072</c:v>
                </c:pt>
                <c:pt idx="4193">
                  <c:v>805.353390066156</c:v>
                </c:pt>
                <c:pt idx="4194">
                  <c:v>805.548779959564</c:v>
                </c:pt>
                <c:pt idx="4195">
                  <c:v>804.560621976945</c:v>
                </c:pt>
                <c:pt idx="4196">
                  <c:v>804.565003414262</c:v>
                </c:pt>
                <c:pt idx="4197">
                  <c:v>804.79793438778</c:v>
                </c:pt>
                <c:pt idx="4198">
                  <c:v>805.450431525105</c:v>
                </c:pt>
                <c:pt idx="4199">
                  <c:v>805.342167373377</c:v>
                </c:pt>
                <c:pt idx="4200">
                  <c:v>804.544990022433</c:v>
                </c:pt>
                <c:pt idx="4201">
                  <c:v>804.662098561298</c:v>
                </c:pt>
                <c:pt idx="4202">
                  <c:v>804.74474879855</c:v>
                </c:pt>
                <c:pt idx="4203">
                  <c:v>804.520585316055</c:v>
                </c:pt>
                <c:pt idx="4204">
                  <c:v>804.562496747579</c:v>
                </c:pt>
                <c:pt idx="4205">
                  <c:v>805.446978453523</c:v>
                </c:pt>
                <c:pt idx="4206">
                  <c:v>805.335292539704</c:v>
                </c:pt>
                <c:pt idx="4207">
                  <c:v>804.688437292812</c:v>
                </c:pt>
                <c:pt idx="4208">
                  <c:v>804.771011628014</c:v>
                </c:pt>
                <c:pt idx="4209">
                  <c:v>804.621977044829</c:v>
                </c:pt>
                <c:pt idx="4210">
                  <c:v>804.739273146751</c:v>
                </c:pt>
                <c:pt idx="4211">
                  <c:v>804.095449474382</c:v>
                </c:pt>
                <c:pt idx="4212">
                  <c:v>804.137520169607</c:v>
                </c:pt>
                <c:pt idx="4213">
                  <c:v>804.71478536335</c:v>
                </c:pt>
                <c:pt idx="4214">
                  <c:v>804.719182001459</c:v>
                </c:pt>
                <c:pt idx="4215">
                  <c:v>804.22615511096</c:v>
                </c:pt>
                <c:pt idx="4216">
                  <c:v>804.155098622186</c:v>
                </c:pt>
                <c:pt idx="4217">
                  <c:v>804.732361727666</c:v>
                </c:pt>
                <c:pt idx="4218">
                  <c:v>804.736753996366</c:v>
                </c:pt>
                <c:pt idx="4219">
                  <c:v>804.969803817262</c:v>
                </c:pt>
                <c:pt idx="4220">
                  <c:v>804.019479913222</c:v>
                </c:pt>
                <c:pt idx="4221">
                  <c:v>803.910708530376</c:v>
                </c:pt>
                <c:pt idx="4222">
                  <c:v>804.869961130874</c:v>
                </c:pt>
                <c:pt idx="4223">
                  <c:v>804.721030121295</c:v>
                </c:pt>
                <c:pt idx="4224">
                  <c:v>804.800835420378</c:v>
                </c:pt>
                <c:pt idx="4225">
                  <c:v>804.270191570702</c:v>
                </c:pt>
                <c:pt idx="4226">
                  <c:v>804.199055198961</c:v>
                </c:pt>
                <c:pt idx="4227">
                  <c:v>804.814033433607</c:v>
                </c:pt>
                <c:pt idx="4228">
                  <c:v>804.893977157636</c:v>
                </c:pt>
                <c:pt idx="4229">
                  <c:v>804.250019584464</c:v>
                </c:pt>
                <c:pt idx="4230">
                  <c:v>804.254424109896</c:v>
                </c:pt>
                <c:pt idx="4231">
                  <c:v>804.793884183011</c:v>
                </c:pt>
                <c:pt idx="4232">
                  <c:v>804.760554614854</c:v>
                </c:pt>
                <c:pt idx="4233">
                  <c:v>804.955909525608</c:v>
                </c:pt>
                <c:pt idx="4234">
                  <c:v>804.693936120449</c:v>
                </c:pt>
                <c:pt idx="4235">
                  <c:v>804.585389044609</c:v>
                </c:pt>
                <c:pt idx="4236">
                  <c:v>804.743184466409</c:v>
                </c:pt>
                <c:pt idx="4237">
                  <c:v>804.594118633514</c:v>
                </c:pt>
                <c:pt idx="4238">
                  <c:v>804.485738020717</c:v>
                </c:pt>
                <c:pt idx="4239">
                  <c:v>804.64360994132</c:v>
                </c:pt>
                <c:pt idx="4240">
                  <c:v>803.958923868058</c:v>
                </c:pt>
                <c:pt idx="4241">
                  <c:v>803.772264568297</c:v>
                </c:pt>
                <c:pt idx="4242">
                  <c:v>804.615929607669</c:v>
                </c:pt>
                <c:pt idx="4243">
                  <c:v>804.773688455195</c:v>
                </c:pt>
                <c:pt idx="4244">
                  <c:v>804.549423921605</c:v>
                </c:pt>
                <c:pt idx="4245">
                  <c:v>804.591387756291</c:v>
                </c:pt>
                <c:pt idx="4246">
                  <c:v>804.749166277894</c:v>
                </c:pt>
                <c:pt idx="4247">
                  <c:v>804.487327269604</c:v>
                </c:pt>
                <c:pt idx="4248">
                  <c:v>804.454126269894</c:v>
                </c:pt>
                <c:pt idx="4249">
                  <c:v>804.57451344313</c:v>
                </c:pt>
                <c:pt idx="4250">
                  <c:v>804.312821633635</c:v>
                </c:pt>
                <c:pt idx="4251">
                  <c:v>804.317140407356</c:v>
                </c:pt>
                <c:pt idx="4252">
                  <c:v>804.51256176196</c:v>
                </c:pt>
                <c:pt idx="4253">
                  <c:v>804.363251201881</c:v>
                </c:pt>
                <c:pt idx="4254">
                  <c:v>804.330101086766</c:v>
                </c:pt>
                <c:pt idx="4255">
                  <c:v>805.215181722289</c:v>
                </c:pt>
                <c:pt idx="4256">
                  <c:v>805.065745500849</c:v>
                </c:pt>
                <c:pt idx="4257">
                  <c:v>804.305599469189</c:v>
                </c:pt>
                <c:pt idx="4258">
                  <c:v>804.426183872527</c:v>
                </c:pt>
                <c:pt idx="4259">
                  <c:v>804.23936019489</c:v>
                </c:pt>
                <c:pt idx="4260">
                  <c:v>805.008203268431</c:v>
                </c:pt>
                <c:pt idx="4261">
                  <c:v>805.203650117203</c:v>
                </c:pt>
                <c:pt idx="4262">
                  <c:v>804.140123431036</c:v>
                </c:pt>
                <c:pt idx="4263">
                  <c:v>804.834499228974</c:v>
                </c:pt>
                <c:pt idx="4264">
                  <c:v>804.876052765212</c:v>
                </c:pt>
                <c:pt idx="4265">
                  <c:v>804.003748371973</c:v>
                </c:pt>
                <c:pt idx="4266">
                  <c:v>804.926847576619</c:v>
                </c:pt>
                <c:pt idx="4267">
                  <c:v>804.814340888216</c:v>
                </c:pt>
                <c:pt idx="4268">
                  <c:v>804.669782456461</c:v>
                </c:pt>
                <c:pt idx="4269">
                  <c:v>805.364845295851</c:v>
                </c:pt>
                <c:pt idx="4270">
                  <c:v>804.678290046633</c:v>
                </c:pt>
                <c:pt idx="4271">
                  <c:v>804.108843230746</c:v>
                </c:pt>
                <c:pt idx="4272">
                  <c:v>804.761199056508</c:v>
                </c:pt>
                <c:pt idx="4273">
                  <c:v>804.802700686581</c:v>
                </c:pt>
                <c:pt idx="4274">
                  <c:v>804.042177819271</c:v>
                </c:pt>
                <c:pt idx="4275">
                  <c:v>804.848514319684</c:v>
                </c:pt>
                <c:pt idx="4276">
                  <c:v>805.081276861122</c:v>
                </c:pt>
                <c:pt idx="4277">
                  <c:v>804.129666189425</c:v>
                </c:pt>
                <c:pt idx="4278">
                  <c:v>804.133948845276</c:v>
                </c:pt>
                <c:pt idx="4279">
                  <c:v>804.940266958882</c:v>
                </c:pt>
                <c:pt idx="4280">
                  <c:v>804.981918550558</c:v>
                </c:pt>
                <c:pt idx="4281">
                  <c:v>804.412745047374</c:v>
                </c:pt>
                <c:pt idx="4282">
                  <c:v>804.379631557848</c:v>
                </c:pt>
                <c:pt idx="4283">
                  <c:v>804.267628930655</c:v>
                </c:pt>
                <c:pt idx="4284">
                  <c:v>805.073919345397</c:v>
                </c:pt>
                <c:pt idx="4285">
                  <c:v>805.078220073076</c:v>
                </c:pt>
                <c:pt idx="4286">
                  <c:v>804.31800815858</c:v>
                </c:pt>
                <c:pt idx="4287">
                  <c:v>804.47595784914</c:v>
                </c:pt>
                <c:pt idx="4288">
                  <c:v>805.053677129697</c:v>
                </c:pt>
                <c:pt idx="4289">
                  <c:v>805.020545423639</c:v>
                </c:pt>
                <c:pt idx="4290">
                  <c:v>804.413953217074</c:v>
                </c:pt>
                <c:pt idx="4291">
                  <c:v>804.991719623802</c:v>
                </c:pt>
                <c:pt idx="4292">
                  <c:v>805.108324635495</c:v>
                </c:pt>
                <c:pt idx="4293">
                  <c:v>804.348126936505</c:v>
                </c:pt>
                <c:pt idx="4294">
                  <c:v>804.27743120116</c:v>
                </c:pt>
                <c:pt idx="4295">
                  <c:v>805.200039583108</c:v>
                </c:pt>
                <c:pt idx="4296">
                  <c:v>805.77785081069</c:v>
                </c:pt>
                <c:pt idx="4297">
                  <c:v>805.129830369068</c:v>
                </c:pt>
                <c:pt idx="4298">
                  <c:v>805.096646709057</c:v>
                </c:pt>
                <c:pt idx="4299">
                  <c:v>805.100946262333</c:v>
                </c:pt>
                <c:pt idx="4300">
                  <c:v>805.180261728457</c:v>
                </c:pt>
                <c:pt idx="4301">
                  <c:v>805.184569542341</c:v>
                </c:pt>
                <c:pt idx="4302">
                  <c:v>805.380001112517</c:v>
                </c:pt>
                <c:pt idx="4303">
                  <c:v>805.957693725373</c:v>
                </c:pt>
                <c:pt idx="4304">
                  <c:v>805.962004219</c:v>
                </c:pt>
                <c:pt idx="4305">
                  <c:v>805.276969009367</c:v>
                </c:pt>
                <c:pt idx="4306">
                  <c:v>805.28129020381</c:v>
                </c:pt>
                <c:pt idx="4307">
                  <c:v>805.439119119415</c:v>
                </c:pt>
                <c:pt idx="4308">
                  <c:v>805.327558182495</c:v>
                </c:pt>
                <c:pt idx="4309">
                  <c:v>806.096246022394</c:v>
                </c:pt>
                <c:pt idx="4310">
                  <c:v>805.298576317199</c:v>
                </c:pt>
                <c:pt idx="4311">
                  <c:v>804.613955731475</c:v>
                </c:pt>
                <c:pt idx="4312">
                  <c:v>805.382528246999</c:v>
                </c:pt>
                <c:pt idx="4313">
                  <c:v>806.188827374429</c:v>
                </c:pt>
                <c:pt idx="4314">
                  <c:v>806.193160366452</c:v>
                </c:pt>
                <c:pt idx="4315">
                  <c:v>805.433235643961</c:v>
                </c:pt>
                <c:pt idx="4316">
                  <c:v>805.704098036009</c:v>
                </c:pt>
                <c:pt idx="4317">
                  <c:v>805.517407283283</c:v>
                </c:pt>
                <c:pt idx="4318">
                  <c:v>805.521757273928</c:v>
                </c:pt>
                <c:pt idx="4319">
                  <c:v>806.328027591218</c:v>
                </c:pt>
                <c:pt idx="4320">
                  <c:v>805.530454035164</c:v>
                </c:pt>
                <c:pt idx="4321">
                  <c:v>805.459279255818</c:v>
                </c:pt>
                <c:pt idx="4322">
                  <c:v>806.227863712062</c:v>
                </c:pt>
                <c:pt idx="4323">
                  <c:v>806.15683948878</c:v>
                </c:pt>
                <c:pt idx="4324">
                  <c:v>806.23654037318</c:v>
                </c:pt>
                <c:pt idx="4325">
                  <c:v>805.667686442768</c:v>
                </c:pt>
                <c:pt idx="4326">
                  <c:v>805.405506897465</c:v>
                </c:pt>
                <c:pt idx="4327">
                  <c:v>806.249548425496</c:v>
                </c:pt>
                <c:pt idx="4328">
                  <c:v>806.329386719318</c:v>
                </c:pt>
                <c:pt idx="4329">
                  <c:v>806.220508317868</c:v>
                </c:pt>
                <c:pt idx="4330">
                  <c:v>806.187148933445</c:v>
                </c:pt>
                <c:pt idx="4331">
                  <c:v>805.578284054091</c:v>
                </c:pt>
                <c:pt idx="4332">
                  <c:v>805.544813539564</c:v>
                </c:pt>
                <c:pt idx="4333">
                  <c:v>806.27558094197</c:v>
                </c:pt>
                <c:pt idx="4334">
                  <c:v>806.279918685677</c:v>
                </c:pt>
                <c:pt idx="4335">
                  <c:v>806.246518080562</c:v>
                </c:pt>
                <c:pt idx="4336">
                  <c:v>806.288598137371</c:v>
                </c:pt>
                <c:pt idx="4337">
                  <c:v>806.292937424165</c:v>
                </c:pt>
                <c:pt idx="4338">
                  <c:v>806.259523900332</c:v>
                </c:pt>
                <c:pt idx="4339">
                  <c:v>806.301617570893</c:v>
                </c:pt>
                <c:pt idx="4340">
                  <c:v>806.305956009684</c:v>
                </c:pt>
                <c:pt idx="4341">
                  <c:v>806.310298179596</c:v>
                </c:pt>
                <c:pt idx="4342">
                  <c:v>806.314636849555</c:v>
                </c:pt>
                <c:pt idx="4343">
                  <c:v>806.318979253161</c:v>
                </c:pt>
                <c:pt idx="4344">
                  <c:v>806.39894823326</c:v>
                </c:pt>
                <c:pt idx="4345">
                  <c:v>806.44115472524</c:v>
                </c:pt>
                <c:pt idx="4346">
                  <c:v>806.445510786895</c:v>
                </c:pt>
                <c:pt idx="4347">
                  <c:v>805.723736026721</c:v>
                </c:pt>
                <c:pt idx="4348">
                  <c:v>806.416356561424</c:v>
                </c:pt>
                <c:pt idx="4349">
                  <c:v>807.109292861025</c:v>
                </c:pt>
                <c:pt idx="4350">
                  <c:v>806.462936157087</c:v>
                </c:pt>
                <c:pt idx="4351">
                  <c:v>806.543125009225</c:v>
                </c:pt>
                <c:pt idx="4352">
                  <c:v>806.547492253705</c:v>
                </c:pt>
                <c:pt idx="4353">
                  <c:v>806.551860817204</c:v>
                </c:pt>
                <c:pt idx="4354">
                  <c:v>806.518287225888</c:v>
                </c:pt>
                <c:pt idx="4355">
                  <c:v>806.484731377225</c:v>
                </c:pt>
                <c:pt idx="4356">
                  <c:v>806.489088590402</c:v>
                </c:pt>
                <c:pt idx="4357">
                  <c:v>806.455542952643</c:v>
                </c:pt>
                <c:pt idx="4358">
                  <c:v>807.224046125172</c:v>
                </c:pt>
                <c:pt idx="4359">
                  <c:v>806.961664423214</c:v>
                </c:pt>
                <c:pt idx="4360">
                  <c:v>806.355005390005</c:v>
                </c:pt>
                <c:pt idx="4361">
                  <c:v>807.161412899996</c:v>
                </c:pt>
                <c:pt idx="4362">
                  <c:v>807.052402007818</c:v>
                </c:pt>
                <c:pt idx="4363">
                  <c:v>807.056733373994</c:v>
                </c:pt>
                <c:pt idx="4364">
                  <c:v>806.907741902212</c:v>
                </c:pt>
                <c:pt idx="4365">
                  <c:v>806.338859475126</c:v>
                </c:pt>
                <c:pt idx="4366">
                  <c:v>807.183113881881</c:v>
                </c:pt>
                <c:pt idx="4367">
                  <c:v>806.499057717002</c:v>
                </c:pt>
                <c:pt idx="4368">
                  <c:v>806.465490675141</c:v>
                </c:pt>
                <c:pt idx="4369">
                  <c:v>807.044940280004</c:v>
                </c:pt>
                <c:pt idx="4370">
                  <c:v>806.973807008893</c:v>
                </c:pt>
                <c:pt idx="4371">
                  <c:v>807.6646501511</c:v>
                </c:pt>
                <c:pt idx="4372">
                  <c:v>807.095684924126</c:v>
                </c:pt>
                <c:pt idx="4373">
                  <c:v>807.713607964645</c:v>
                </c:pt>
                <c:pt idx="4374">
                  <c:v>808.329016608612</c:v>
                </c:pt>
                <c:pt idx="4375">
                  <c:v>807.03311882862</c:v>
                </c:pt>
                <c:pt idx="4376">
                  <c:v>806.961980676343</c:v>
                </c:pt>
                <c:pt idx="4377">
                  <c:v>807.502027888179</c:v>
                </c:pt>
                <c:pt idx="4378">
                  <c:v>807.73514604765</c:v>
                </c:pt>
                <c:pt idx="4379">
                  <c:v>807.438827955597</c:v>
                </c:pt>
                <c:pt idx="4380">
                  <c:v>807.792538055763</c:v>
                </c:pt>
                <c:pt idx="4381">
                  <c:v>808.100078937209</c:v>
                </c:pt>
                <c:pt idx="4382">
                  <c:v>807.301859129925</c:v>
                </c:pt>
                <c:pt idx="4383">
                  <c:v>806.928108010665</c:v>
                </c:pt>
                <c:pt idx="4384">
                  <c:v>807.363396483643</c:v>
                </c:pt>
                <c:pt idx="4385">
                  <c:v>808.457499602864</c:v>
                </c:pt>
                <c:pt idx="4386">
                  <c:v>808.79035321163</c:v>
                </c:pt>
                <c:pt idx="4387">
                  <c:v>808.576903421422</c:v>
                </c:pt>
                <c:pt idx="4388">
                  <c:v>809.023808104144</c:v>
                </c:pt>
                <c:pt idx="4389">
                  <c:v>809.616258432569</c:v>
                </c:pt>
                <c:pt idx="4390">
                  <c:v>809.321048646461</c:v>
                </c:pt>
                <c:pt idx="4391">
                  <c:v>809.040155172586</c:v>
                </c:pt>
                <c:pt idx="4392">
                  <c:v>809.05892199537</c:v>
                </c:pt>
                <c:pt idx="4393">
                  <c:v>808.956766470696</c:v>
                </c:pt>
                <c:pt idx="4394">
                  <c:v>809.39613215011</c:v>
                </c:pt>
                <c:pt idx="4395">
                  <c:v>809.993336410593</c:v>
                </c:pt>
                <c:pt idx="4396">
                  <c:v>809.053153942607</c:v>
                </c:pt>
                <c:pt idx="4397">
                  <c:v>809.686694486439</c:v>
                </c:pt>
                <c:pt idx="4398">
                  <c:v>809.778508100866</c:v>
                </c:pt>
                <c:pt idx="4399">
                  <c:v>808.716226825593</c:v>
                </c:pt>
                <c:pt idx="4400">
                  <c:v>810.155360585962</c:v>
                </c:pt>
                <c:pt idx="4401">
                  <c:v>810.09001216049</c:v>
                </c:pt>
                <c:pt idx="4402">
                  <c:v>809.185903395391</c:v>
                </c:pt>
                <c:pt idx="4403">
                  <c:v>809.856417677638</c:v>
                </c:pt>
                <c:pt idx="4404">
                  <c:v>809.894455386148</c:v>
                </c:pt>
                <c:pt idx="4405">
                  <c:v>809.795121313788</c:v>
                </c:pt>
                <c:pt idx="4406">
                  <c:v>809.66176531831</c:v>
                </c:pt>
                <c:pt idx="4407">
                  <c:v>809.631219770935</c:v>
                </c:pt>
                <c:pt idx="4408">
                  <c:v>810.178508344648</c:v>
                </c:pt>
                <c:pt idx="4409">
                  <c:v>810.272484971906</c:v>
                </c:pt>
                <c:pt idx="4410">
                  <c:v>810.140072818156</c:v>
                </c:pt>
                <c:pt idx="4411">
                  <c:v>810.143682700004</c:v>
                </c:pt>
                <c:pt idx="4412">
                  <c:v>810.147287315874</c:v>
                </c:pt>
                <c:pt idx="4413">
                  <c:v>809.85638633331</c:v>
                </c:pt>
                <c:pt idx="4414">
                  <c:v>810.018799552511</c:v>
                </c:pt>
                <c:pt idx="4415">
                  <c:v>810.759461002175</c:v>
                </c:pt>
                <c:pt idx="4416">
                  <c:v>810.57030391534</c:v>
                </c:pt>
                <c:pt idx="4417">
                  <c:v>809.961841480139</c:v>
                </c:pt>
                <c:pt idx="4418">
                  <c:v>809.897789566157</c:v>
                </c:pt>
                <c:pt idx="4419">
                  <c:v>809.708606937935</c:v>
                </c:pt>
                <c:pt idx="4420">
                  <c:v>810.709746775675</c:v>
                </c:pt>
                <c:pt idx="4421">
                  <c:v>810.747119386833</c:v>
                </c:pt>
                <c:pt idx="4422">
                  <c:v>810.524139525809</c:v>
                </c:pt>
                <c:pt idx="4423">
                  <c:v>810.720468926667</c:v>
                </c:pt>
                <c:pt idx="4424">
                  <c:v>810.791694688069</c:v>
                </c:pt>
                <c:pt idx="4425">
                  <c:v>810.568690030592</c:v>
                </c:pt>
                <c:pt idx="4426">
                  <c:v>809.994062293708</c:v>
                </c:pt>
                <c:pt idx="4427">
                  <c:v>810.099375489661</c:v>
                </c:pt>
                <c:pt idx="4428">
                  <c:v>810.64718007162</c:v>
                </c:pt>
                <c:pt idx="4429">
                  <c:v>810.877399974432</c:v>
                </c:pt>
                <c:pt idx="4430">
                  <c:v>810.982871215434</c:v>
                </c:pt>
                <c:pt idx="4431">
                  <c:v>810.759796689023</c:v>
                </c:pt>
                <c:pt idx="4432">
                  <c:v>810.151340145114</c:v>
                </c:pt>
                <c:pt idx="4433">
                  <c:v>810.993694460499</c:v>
                </c:pt>
                <c:pt idx="4434">
                  <c:v>810.872709397916</c:v>
                </c:pt>
                <c:pt idx="4435">
                  <c:v>810.910417773201</c:v>
                </c:pt>
                <c:pt idx="4436">
                  <c:v>811.10669223184</c:v>
                </c:pt>
                <c:pt idx="4437">
                  <c:v>811.144428966117</c:v>
                </c:pt>
                <c:pt idx="4438">
                  <c:v>811.023732705182</c:v>
                </c:pt>
                <c:pt idx="4439">
                  <c:v>810.483757562045</c:v>
                </c:pt>
                <c:pt idx="4440">
                  <c:v>811.326294502724</c:v>
                </c:pt>
                <c:pt idx="4441">
                  <c:v>811.137352705154</c:v>
                </c:pt>
                <c:pt idx="4442">
                  <c:v>810.528963443394</c:v>
                </c:pt>
                <c:pt idx="4443">
                  <c:v>811.371534020381</c:v>
                </c:pt>
                <c:pt idx="4444">
                  <c:v>811.320034264144</c:v>
                </c:pt>
                <c:pt idx="4445">
                  <c:v>811.323712671818</c:v>
                </c:pt>
                <c:pt idx="4446">
                  <c:v>811.485542041861</c:v>
                </c:pt>
                <c:pt idx="4447">
                  <c:v>810.787926610195</c:v>
                </c:pt>
                <c:pt idx="4448">
                  <c:v>810.895147166779</c:v>
                </c:pt>
                <c:pt idx="4449">
                  <c:v>810.933408904248</c:v>
                </c:pt>
                <c:pt idx="4450">
                  <c:v>810.710058123622</c:v>
                </c:pt>
                <c:pt idx="4451">
                  <c:v>811.587430555266</c:v>
                </c:pt>
                <c:pt idx="4452">
                  <c:v>811.749022060231</c:v>
                </c:pt>
                <c:pt idx="4453">
                  <c:v>811.052123226385</c:v>
                </c:pt>
                <c:pt idx="4454">
                  <c:v>811.125228542457</c:v>
                </c:pt>
                <c:pt idx="4455">
                  <c:v>811.864027421817</c:v>
                </c:pt>
                <c:pt idx="4456">
                  <c:v>811.744695659766</c:v>
                </c:pt>
                <c:pt idx="4457">
                  <c:v>811.171165436956</c:v>
                </c:pt>
                <c:pt idx="4458">
                  <c:v>811.244469572003</c:v>
                </c:pt>
                <c:pt idx="4459">
                  <c:v>811.055818507776</c:v>
                </c:pt>
                <c:pt idx="4460">
                  <c:v>811.251957145246</c:v>
                </c:pt>
                <c:pt idx="4461">
                  <c:v>811.290534006486</c:v>
                </c:pt>
                <c:pt idx="4462">
                  <c:v>811.224631613965</c:v>
                </c:pt>
                <c:pt idx="4463">
                  <c:v>811.193580094016</c:v>
                </c:pt>
                <c:pt idx="4464">
                  <c:v>810.935365411813</c:v>
                </c:pt>
                <c:pt idx="4465">
                  <c:v>811.778303300922</c:v>
                </c:pt>
                <c:pt idx="4466">
                  <c:v>812.044010121433</c:v>
                </c:pt>
                <c:pt idx="4467">
                  <c:v>811.27816168221</c:v>
                </c:pt>
                <c:pt idx="4468">
                  <c:v>811.859094546861</c:v>
                </c:pt>
                <c:pt idx="4469">
                  <c:v>811.985667246744</c:v>
                </c:pt>
                <c:pt idx="4470">
                  <c:v>811.289396260555</c:v>
                </c:pt>
                <c:pt idx="4471">
                  <c:v>811.362910328641</c:v>
                </c:pt>
                <c:pt idx="4472">
                  <c:v>811.296886357033</c:v>
                </c:pt>
                <c:pt idx="4473">
                  <c:v>811.842992455621</c:v>
                </c:pt>
                <c:pt idx="4474">
                  <c:v>812.039139664401</c:v>
                </c:pt>
                <c:pt idx="4475">
                  <c:v>812.077707686989</c:v>
                </c:pt>
                <c:pt idx="4476">
                  <c:v>811.889047852716</c:v>
                </c:pt>
                <c:pt idx="4477">
                  <c:v>812.102366645227</c:v>
                </c:pt>
                <c:pt idx="4478">
                  <c:v>812.403571240746</c:v>
                </c:pt>
                <c:pt idx="4479">
                  <c:v>811.35803306656</c:v>
                </c:pt>
                <c:pt idx="4480">
                  <c:v>811.361786670325</c:v>
                </c:pt>
                <c:pt idx="4481">
                  <c:v>812.169959969749</c:v>
                </c:pt>
                <c:pt idx="4482">
                  <c:v>812.086215781993</c:v>
                </c:pt>
                <c:pt idx="4483">
                  <c:v>810.884130155282</c:v>
                </c:pt>
                <c:pt idx="4484">
                  <c:v>811.58685487399</c:v>
                </c:pt>
                <c:pt idx="4485">
                  <c:v>811.433431577661</c:v>
                </c:pt>
                <c:pt idx="4486">
                  <c:v>810.302826581721</c:v>
                </c:pt>
                <c:pt idx="4487">
                  <c:v>811.216949950408</c:v>
                </c:pt>
                <c:pt idx="4488">
                  <c:v>811.637097272202</c:v>
                </c:pt>
                <c:pt idx="4489">
                  <c:v>812.621827789452</c:v>
                </c:pt>
                <c:pt idx="4490">
                  <c:v>813.168402908375</c:v>
                </c:pt>
                <c:pt idx="4491">
                  <c:v>811.77109039641</c:v>
                </c:pt>
                <c:pt idx="4492">
                  <c:v>812.475154438973</c:v>
                </c:pt>
                <c:pt idx="4493">
                  <c:v>812.810305680575</c:v>
                </c:pt>
                <c:pt idx="4494">
                  <c:v>811.55443667118</c:v>
                </c:pt>
                <c:pt idx="4495">
                  <c:v>811.698706506942</c:v>
                </c:pt>
                <c:pt idx="4496">
                  <c:v>811.702495624789</c:v>
                </c:pt>
                <c:pt idx="4497">
                  <c:v>812.177824532865</c:v>
                </c:pt>
                <c:pt idx="4498">
                  <c:v>812.11148626687</c:v>
                </c:pt>
                <c:pt idx="4499">
                  <c:v>811.503179579401</c:v>
                </c:pt>
                <c:pt idx="4500">
                  <c:v>812.241359004655</c:v>
                </c:pt>
                <c:pt idx="4501">
                  <c:v>812.682619747236</c:v>
                </c:pt>
                <c:pt idx="4502">
                  <c:v>812.074244242691</c:v>
                </c:pt>
                <c:pt idx="4503">
                  <c:v>812.322660236461</c:v>
                </c:pt>
                <c:pt idx="4504">
                  <c:v>811.505303472553</c:v>
                </c:pt>
                <c:pt idx="4505">
                  <c:v>811.771813110205</c:v>
                </c:pt>
                <c:pt idx="4506">
                  <c:v>812.40411700999</c:v>
                </c:pt>
                <c:pt idx="4507">
                  <c:v>812.040309393744</c:v>
                </c:pt>
                <c:pt idx="4508">
                  <c:v>812.848545183931</c:v>
                </c:pt>
                <c:pt idx="4509">
                  <c:v>812.415449959662</c:v>
                </c:pt>
                <c:pt idx="4510">
                  <c:v>811.755535691025</c:v>
                </c:pt>
                <c:pt idx="4511">
                  <c:v>811.935819272478</c:v>
                </c:pt>
                <c:pt idx="4512">
                  <c:v>812.152256055232</c:v>
                </c:pt>
                <c:pt idx="4513">
                  <c:v>811.609918391622</c:v>
                </c:pt>
                <c:pt idx="4514">
                  <c:v>811.841278235332</c:v>
                </c:pt>
                <c:pt idx="4515">
                  <c:v>812.163778493015</c:v>
                </c:pt>
                <c:pt idx="4516">
                  <c:v>811.975461147275</c:v>
                </c:pt>
                <c:pt idx="4517">
                  <c:v>812.171475404908</c:v>
                </c:pt>
                <c:pt idx="4518">
                  <c:v>812.555076211727</c:v>
                </c:pt>
                <c:pt idx="4519">
                  <c:v>812.225843630612</c:v>
                </c:pt>
                <c:pt idx="4520">
                  <c:v>812.963859520585</c:v>
                </c:pt>
                <c:pt idx="4521">
                  <c:v>813.019900337478</c:v>
                </c:pt>
                <c:pt idx="4522">
                  <c:v>812.464643006876</c:v>
                </c:pt>
                <c:pt idx="4523">
                  <c:v>813.604595194043</c:v>
                </c:pt>
                <c:pt idx="4524">
                  <c:v>813.260057340048</c:v>
                </c:pt>
                <c:pt idx="4525">
                  <c:v>812.807530898177</c:v>
                </c:pt>
                <c:pt idx="4526">
                  <c:v>813.249032794608</c:v>
                </c:pt>
                <c:pt idx="4527">
                  <c:v>813.077409164987</c:v>
                </c:pt>
                <c:pt idx="4528">
                  <c:v>812.818773633281</c:v>
                </c:pt>
                <c:pt idx="4529">
                  <c:v>813.068036244025</c:v>
                </c:pt>
                <c:pt idx="4530">
                  <c:v>812.777193218321</c:v>
                </c:pt>
                <c:pt idx="4531">
                  <c:v>811.976677858926</c:v>
                </c:pt>
                <c:pt idx="4532">
                  <c:v>811.717468854212</c:v>
                </c:pt>
                <c:pt idx="4533">
                  <c:v>812.611937964911</c:v>
                </c:pt>
                <c:pt idx="4534">
                  <c:v>812.651029463463</c:v>
                </c:pt>
                <c:pt idx="4535">
                  <c:v>812.497892907395</c:v>
                </c:pt>
                <c:pt idx="4536">
                  <c:v>812.658631092392</c:v>
                </c:pt>
                <c:pt idx="4537">
                  <c:v>812.697764850946</c:v>
                </c:pt>
                <c:pt idx="4538">
                  <c:v>812.473963658068</c:v>
                </c:pt>
                <c:pt idx="4539">
                  <c:v>811.93636375388</c:v>
                </c:pt>
                <c:pt idx="4540">
                  <c:v>812.673834534133</c:v>
                </c:pt>
                <c:pt idx="4541">
                  <c:v>812.379446864995</c:v>
                </c:pt>
                <c:pt idx="4542">
                  <c:v>812.383235626294</c:v>
                </c:pt>
                <c:pt idx="4543">
                  <c:v>813.383781323117</c:v>
                </c:pt>
                <c:pt idx="4544">
                  <c:v>812.547845438776</c:v>
                </c:pt>
                <c:pt idx="4545">
                  <c:v>811.554860010473</c:v>
                </c:pt>
                <c:pt idx="4546">
                  <c:v>812.327853220033</c:v>
                </c:pt>
                <c:pt idx="4547">
                  <c:v>813.187765756662</c:v>
                </c:pt>
                <c:pt idx="4548">
                  <c:v>813.191528967607</c:v>
                </c:pt>
                <c:pt idx="4549">
                  <c:v>812.23354319277</c:v>
                </c:pt>
                <c:pt idx="4550">
                  <c:v>812.237309268403</c:v>
                </c:pt>
                <c:pt idx="4551">
                  <c:v>813.202811627518</c:v>
                </c:pt>
                <c:pt idx="4552">
                  <c:v>813.171448827305</c:v>
                </c:pt>
                <c:pt idx="4553">
                  <c:v>812.248600519274</c:v>
                </c:pt>
                <c:pt idx="4554">
                  <c:v>812.252364746248</c:v>
                </c:pt>
                <c:pt idx="4555">
                  <c:v>812.448465932799</c:v>
                </c:pt>
                <c:pt idx="4556">
                  <c:v>812.417049214454</c:v>
                </c:pt>
                <c:pt idx="4557">
                  <c:v>813.068208939075</c:v>
                </c:pt>
                <c:pt idx="4558">
                  <c:v>812.600756614288</c:v>
                </c:pt>
                <c:pt idx="4559">
                  <c:v>812.604542755267</c:v>
                </c:pt>
                <c:pt idx="4560">
                  <c:v>812.486711801386</c:v>
                </c:pt>
                <c:pt idx="4561">
                  <c:v>812.525889951792</c:v>
                </c:pt>
                <c:pt idx="4562">
                  <c:v>812.68657520642</c:v>
                </c:pt>
                <c:pt idx="4563">
                  <c:v>811.956712840093</c:v>
                </c:pt>
                <c:pt idx="4564">
                  <c:v>812.572702654536</c:v>
                </c:pt>
                <c:pt idx="4565">
                  <c:v>812.804199350245</c:v>
                </c:pt>
                <c:pt idx="4566">
                  <c:v>812.772564828425</c:v>
                </c:pt>
                <c:pt idx="4567">
                  <c:v>812.584116760546</c:v>
                </c:pt>
                <c:pt idx="4568">
                  <c:v>812.780172925021</c:v>
                </c:pt>
                <c:pt idx="4569">
                  <c:v>812.783977928912</c:v>
                </c:pt>
                <c:pt idx="4570">
                  <c:v>812.595529120056</c:v>
                </c:pt>
                <c:pt idx="4571">
                  <c:v>812.52846656684</c:v>
                </c:pt>
                <c:pt idx="4572">
                  <c:v>812.724533018882</c:v>
                </c:pt>
                <c:pt idx="4573">
                  <c:v>812.763745774411</c:v>
                </c:pt>
                <c:pt idx="4574">
                  <c:v>812.504444589163</c:v>
                </c:pt>
                <c:pt idx="4575">
                  <c:v>812.665138873381</c:v>
                </c:pt>
                <c:pt idx="4576">
                  <c:v>812.70430326372</c:v>
                </c:pt>
                <c:pt idx="4577">
                  <c:v>812.445051746423</c:v>
                </c:pt>
                <c:pt idx="4578">
                  <c:v>812.448834270617</c:v>
                </c:pt>
                <c:pt idx="4579">
                  <c:v>813.414134071942</c:v>
                </c:pt>
                <c:pt idx="4580">
                  <c:v>812.648691519589</c:v>
                </c:pt>
                <c:pt idx="4581">
                  <c:v>811.691035993958</c:v>
                </c:pt>
                <c:pt idx="4582">
                  <c:v>812.585570045234</c:v>
                </c:pt>
                <c:pt idx="4583">
                  <c:v>813.288122685982</c:v>
                </c:pt>
                <c:pt idx="4584">
                  <c:v>813.134793528083</c:v>
                </c:pt>
                <c:pt idx="4585">
                  <c:v>812.369244677301</c:v>
                </c:pt>
                <c:pt idx="4586">
                  <c:v>811.937654480121</c:v>
                </c:pt>
                <c:pt idx="4587">
                  <c:v>812.816884590905</c:v>
                </c:pt>
                <c:pt idx="4588">
                  <c:v>812.522049906256</c:v>
                </c:pt>
                <c:pt idx="4589">
                  <c:v>812.611979372084</c:v>
                </c:pt>
                <c:pt idx="4590">
                  <c:v>813.279219342304</c:v>
                </c:pt>
                <c:pt idx="4591">
                  <c:v>812.285970853956</c:v>
                </c:pt>
                <c:pt idx="4592">
                  <c:v>812.254473263622</c:v>
                </c:pt>
                <c:pt idx="4593">
                  <c:v>812.450577541508</c:v>
                </c:pt>
                <c:pt idx="4594">
                  <c:v>812.454325582935</c:v>
                </c:pt>
                <c:pt idx="4595">
                  <c:v>813.035165607251</c:v>
                </c:pt>
                <c:pt idx="4596">
                  <c:v>812.234222946727</c:v>
                </c:pt>
                <c:pt idx="4597">
                  <c:v>812.430335580665</c:v>
                </c:pt>
                <c:pt idx="4598">
                  <c:v>812.398858951207</c:v>
                </c:pt>
                <c:pt idx="4599">
                  <c:v>812.210229178672</c:v>
                </c:pt>
                <c:pt idx="4600">
                  <c:v>812.983479052815</c:v>
                </c:pt>
                <c:pt idx="4601">
                  <c:v>812.269423775403</c:v>
                </c:pt>
                <c:pt idx="4602">
                  <c:v>811.714912457092</c:v>
                </c:pt>
                <c:pt idx="4603">
                  <c:v>811.375324652296</c:v>
                </c:pt>
                <c:pt idx="4604">
                  <c:v>810.50029616219</c:v>
                </c:pt>
                <c:pt idx="4605">
                  <c:v>810.67397687628</c:v>
                </c:pt>
                <c:pt idx="4606">
                  <c:v>810.092240972697</c:v>
                </c:pt>
                <c:pt idx="4607">
                  <c:v>809.740109964562</c:v>
                </c:pt>
                <c:pt idx="4608">
                  <c:v>810.438122528108</c:v>
                </c:pt>
                <c:pt idx="4609">
                  <c:v>810.762387238718</c:v>
                </c:pt>
                <c:pt idx="4610">
                  <c:v>811.316446243167</c:v>
                </c:pt>
                <c:pt idx="4611">
                  <c:v>811.763993306907</c:v>
                </c:pt>
                <c:pt idx="4612">
                  <c:v>812.719665187269</c:v>
                </c:pt>
                <c:pt idx="4613">
                  <c:v>812.631840286958</c:v>
                </c:pt>
                <c:pt idx="4614">
                  <c:v>813.122923932944</c:v>
                </c:pt>
                <c:pt idx="4615">
                  <c:v>814.158877230619</c:v>
                </c:pt>
                <c:pt idx="4616">
                  <c:v>814.72419045261</c:v>
                </c:pt>
                <c:pt idx="4617">
                  <c:v>815.271014800116</c:v>
                </c:pt>
                <c:pt idx="4618">
                  <c:v>814.747504330562</c:v>
                </c:pt>
                <c:pt idx="4619">
                  <c:v>814.418331535857</c:v>
                </c:pt>
                <c:pt idx="4620">
                  <c:v>815.261976012946</c:v>
                </c:pt>
                <c:pt idx="4621">
                  <c:v>815.160606174452</c:v>
                </c:pt>
                <c:pt idx="4622">
                  <c:v>815.129337515977</c:v>
                </c:pt>
                <c:pt idx="4623">
                  <c:v>815.937972126954</c:v>
                </c:pt>
                <c:pt idx="4624">
                  <c:v>815.97666310802</c:v>
                </c:pt>
                <c:pt idx="4625">
                  <c:v>816.522888543148</c:v>
                </c:pt>
                <c:pt idx="4626">
                  <c:v>816.491669202082</c:v>
                </c:pt>
                <c:pt idx="4627">
                  <c:v>816.722815574424</c:v>
                </c:pt>
                <c:pt idx="4628">
                  <c:v>817.199430943813</c:v>
                </c:pt>
                <c:pt idx="4629">
                  <c:v>817.133494546079</c:v>
                </c:pt>
                <c:pt idx="4630">
                  <c:v>818.100047933698</c:v>
                </c:pt>
                <c:pt idx="4631">
                  <c:v>817.841678353648</c:v>
                </c:pt>
                <c:pt idx="4632">
                  <c:v>817.845360603932</c:v>
                </c:pt>
                <c:pt idx="4633">
                  <c:v>817.883765832018</c:v>
                </c:pt>
                <c:pt idx="4634">
                  <c:v>818.657827195829</c:v>
                </c:pt>
                <c:pt idx="4635">
                  <c:v>818.696230605832</c:v>
                </c:pt>
                <c:pt idx="4636">
                  <c:v>817.929589992697</c:v>
                </c:pt>
                <c:pt idx="4637">
                  <c:v>818.634162953359</c:v>
                </c:pt>
                <c:pt idx="4638">
                  <c:v>819.250370316455</c:v>
                </c:pt>
                <c:pt idx="4639">
                  <c:v>819.550843401719</c:v>
                </c:pt>
                <c:pt idx="4640">
                  <c:v>818.749440813564</c:v>
                </c:pt>
                <c:pt idx="4641">
                  <c:v>818.787934078328</c:v>
                </c:pt>
                <c:pt idx="4642">
                  <c:v>819.561931890991</c:v>
                </c:pt>
                <c:pt idx="4643">
                  <c:v>819.338272402406</c:v>
                </c:pt>
                <c:pt idx="4644">
                  <c:v>819.604124395446</c:v>
                </c:pt>
                <c:pt idx="4645">
                  <c:v>819.573023488442</c:v>
                </c:pt>
                <c:pt idx="4646">
                  <c:v>819.384147327057</c:v>
                </c:pt>
                <c:pt idx="4647">
                  <c:v>820.385540825032</c:v>
                </c:pt>
                <c:pt idx="4648">
                  <c:v>820.354471360448</c:v>
                </c:pt>
                <c:pt idx="4649">
                  <c:v>820.200364638054</c:v>
                </c:pt>
                <c:pt idx="4650">
                  <c:v>821.009194890996</c:v>
                </c:pt>
                <c:pt idx="4651">
                  <c:v>821.170716871305</c:v>
                </c:pt>
                <c:pt idx="4652">
                  <c:v>820.473712814926</c:v>
                </c:pt>
                <c:pt idx="4653">
                  <c:v>820.564567734861</c:v>
                </c:pt>
                <c:pt idx="4654">
                  <c:v>820.743957012841</c:v>
                </c:pt>
                <c:pt idx="4655">
                  <c:v>820.382236661617</c:v>
                </c:pt>
                <c:pt idx="4656">
                  <c:v>819.829549117835</c:v>
                </c:pt>
                <c:pt idx="4657">
                  <c:v>821.250557119155</c:v>
                </c:pt>
                <c:pt idx="4658">
                  <c:v>822.215927792921</c:v>
                </c:pt>
                <c:pt idx="4659">
                  <c:v>821.308559407384</c:v>
                </c:pt>
                <c:pt idx="4660">
                  <c:v>821.747928609282</c:v>
                </c:pt>
                <c:pt idx="4661">
                  <c:v>823.079902191287</c:v>
                </c:pt>
                <c:pt idx="4662">
                  <c:v>823.678585688657</c:v>
                </c:pt>
                <c:pt idx="4663">
                  <c:v>824.278282536465</c:v>
                </c:pt>
                <c:pt idx="4664">
                  <c:v>824.720983295608</c:v>
                </c:pt>
                <c:pt idx="4665">
                  <c:v>824.794072916419</c:v>
                </c:pt>
                <c:pt idx="4666">
                  <c:v>825.094657063324</c:v>
                </c:pt>
                <c:pt idx="4667">
                  <c:v>825.202862046792</c:v>
                </c:pt>
                <c:pt idx="4668">
                  <c:v>825.014037136409</c:v>
                </c:pt>
                <c:pt idx="4669">
                  <c:v>824.982922955607</c:v>
                </c:pt>
                <c:pt idx="4670">
                  <c:v>825.826695082114</c:v>
                </c:pt>
                <c:pt idx="4671">
                  <c:v>825.900240741675</c:v>
                </c:pt>
                <c:pt idx="4672">
                  <c:v>825.431334624266</c:v>
                </c:pt>
                <c:pt idx="4673">
                  <c:v>826.082724800567</c:v>
                </c:pt>
                <c:pt idx="4674">
                  <c:v>826.156674981408</c:v>
                </c:pt>
                <c:pt idx="4675">
                  <c:v>825.618184742594</c:v>
                </c:pt>
                <c:pt idx="4676">
                  <c:v>826.26972496357</c:v>
                </c:pt>
                <c:pt idx="4677">
                  <c:v>826.37921986178</c:v>
                </c:pt>
                <c:pt idx="4678">
                  <c:v>825.805788032177</c:v>
                </c:pt>
                <c:pt idx="4679">
                  <c:v>825.809616832431</c:v>
                </c:pt>
                <c:pt idx="4680">
                  <c:v>825.585730347192</c:v>
                </c:pt>
                <c:pt idx="4681">
                  <c:v>825.554273715523</c:v>
                </c:pt>
                <c:pt idx="4682">
                  <c:v>825.856426474044</c:v>
                </c:pt>
                <c:pt idx="4683">
                  <c:v>825.090675846542</c:v>
                </c:pt>
                <c:pt idx="4684">
                  <c:v>824.725469049546</c:v>
                </c:pt>
                <c:pt idx="4685">
                  <c:v>824.729279453512</c:v>
                </c:pt>
                <c:pt idx="4686">
                  <c:v>824.960801727492</c:v>
                </c:pt>
                <c:pt idx="4687">
                  <c:v>824.929331033071</c:v>
                </c:pt>
                <c:pt idx="4688">
                  <c:v>824.163439732724</c:v>
                </c:pt>
                <c:pt idx="4689">
                  <c:v>824.061406434252</c:v>
                </c:pt>
                <c:pt idx="4690">
                  <c:v>824.10046538799</c:v>
                </c:pt>
                <c:pt idx="4691">
                  <c:v>823.911827126913</c:v>
                </c:pt>
                <c:pt idx="4692">
                  <c:v>823.162070954114</c:v>
                </c:pt>
                <c:pt idx="4693">
                  <c:v>823.236295644748</c:v>
                </c:pt>
                <c:pt idx="4694">
                  <c:v>823.240077201981</c:v>
                </c:pt>
                <c:pt idx="4695">
                  <c:v>823.173405981427</c:v>
                </c:pt>
                <c:pt idx="4696">
                  <c:v>822.914326222418</c:v>
                </c:pt>
                <c:pt idx="4697">
                  <c:v>823.110581079657</c:v>
                </c:pt>
                <c:pt idx="4698">
                  <c:v>823.114342332875</c:v>
                </c:pt>
                <c:pt idx="4699">
                  <c:v>823.11811450446</c:v>
                </c:pt>
                <c:pt idx="4700">
                  <c:v>823.051574898683</c:v>
                </c:pt>
                <c:pt idx="4701">
                  <c:v>822.407582515887</c:v>
                </c:pt>
                <c:pt idx="4702">
                  <c:v>822.446450869827</c:v>
                </c:pt>
                <c:pt idx="4703">
                  <c:v>822.187456699843</c:v>
                </c:pt>
                <c:pt idx="4704">
                  <c:v>822.926234093</c:v>
                </c:pt>
                <c:pt idx="4705">
                  <c:v>822.894938282908</c:v>
                </c:pt>
                <c:pt idx="4706">
                  <c:v>822.128512343628</c:v>
                </c:pt>
                <c:pt idx="4707">
                  <c:v>822.097191779779</c:v>
                </c:pt>
                <c:pt idx="4708">
                  <c:v>822.836122120809</c:v>
                </c:pt>
                <c:pt idx="4709">
                  <c:v>822.874841876143</c:v>
                </c:pt>
                <c:pt idx="4710">
                  <c:v>821.338248294223</c:v>
                </c:pt>
                <c:pt idx="4711">
                  <c:v>821.377087486009</c:v>
                </c:pt>
                <c:pt idx="4712">
                  <c:v>822.361864778214</c:v>
                </c:pt>
                <c:pt idx="4713">
                  <c:v>821.230694855353</c:v>
                </c:pt>
                <c:pt idx="4714">
                  <c:v>819.211516432268</c:v>
                </c:pt>
                <c:pt idx="4715">
                  <c:v>818.877927973006</c:v>
                </c:pt>
                <c:pt idx="4716">
                  <c:v>818.522790402687</c:v>
                </c:pt>
                <c:pt idx="4717">
                  <c:v>818.417917641822</c:v>
                </c:pt>
                <c:pt idx="4718">
                  <c:v>818.084972317713</c:v>
                </c:pt>
                <c:pt idx="4719">
                  <c:v>817.248085726025</c:v>
                </c:pt>
                <c:pt idx="4720">
                  <c:v>816.856764612499</c:v>
                </c:pt>
                <c:pt idx="4721">
                  <c:v>816.383940218124</c:v>
                </c:pt>
                <c:pt idx="4722">
                  <c:v>815.411564457873</c:v>
                </c:pt>
                <c:pt idx="4723">
                  <c:v>814.251671693405</c:v>
                </c:pt>
                <c:pt idx="4724">
                  <c:v>814.287714244656</c:v>
                </c:pt>
                <c:pt idx="4725">
                  <c:v>815.287355806918</c:v>
                </c:pt>
                <c:pt idx="4726">
                  <c:v>815.590957739903</c:v>
                </c:pt>
                <c:pt idx="4727">
                  <c:v>814.093052703152</c:v>
                </c:pt>
                <c:pt idx="4728">
                  <c:v>813.754197222467</c:v>
                </c:pt>
                <c:pt idx="4729">
                  <c:v>814.52318507565</c:v>
                </c:pt>
                <c:pt idx="4730">
                  <c:v>815.062092049886</c:v>
                </c:pt>
                <c:pt idx="4731">
                  <c:v>816.062365500156</c:v>
                </c:pt>
                <c:pt idx="4732">
                  <c:v>817.948409452884</c:v>
                </c:pt>
                <c:pt idx="4733">
                  <c:v>819.766269634875</c:v>
                </c:pt>
                <c:pt idx="4734">
                  <c:v>820.522234863479</c:v>
                </c:pt>
                <c:pt idx="4735">
                  <c:v>821.442731307857</c:v>
                </c:pt>
                <c:pt idx="4736">
                  <c:v>823.755103054633</c:v>
                </c:pt>
                <c:pt idx="4737">
                  <c:v>825.203685045601</c:v>
                </c:pt>
                <c:pt idx="4738">
                  <c:v>826.789314955325</c:v>
                </c:pt>
                <c:pt idx="4739">
                  <c:v>827.856495571984</c:v>
                </c:pt>
                <c:pt idx="4740">
                  <c:v>828.394504368059</c:v>
                </c:pt>
                <c:pt idx="4741">
                  <c:v>829.214396265847</c:v>
                </c:pt>
                <c:pt idx="4742">
                  <c:v>828.18790579047</c:v>
                </c:pt>
                <c:pt idx="4743">
                  <c:v>827.662247872802</c:v>
                </c:pt>
                <c:pt idx="4744">
                  <c:v>828.595019210043</c:v>
                </c:pt>
                <c:pt idx="4745">
                  <c:v>828.633290721194</c:v>
                </c:pt>
                <c:pt idx="4746">
                  <c:v>829.215218126704</c:v>
                </c:pt>
                <c:pt idx="4747">
                  <c:v>829.149785042406</c:v>
                </c:pt>
                <c:pt idx="4748">
                  <c:v>829.222583666148</c:v>
                </c:pt>
                <c:pt idx="4749">
                  <c:v>830.031870465051</c:v>
                </c:pt>
                <c:pt idx="4750">
                  <c:v>830.035558004169</c:v>
                </c:pt>
                <c:pt idx="4751">
                  <c:v>830.844862904666</c:v>
                </c:pt>
                <c:pt idx="4752">
                  <c:v>830.883141461231</c:v>
                </c:pt>
                <c:pt idx="4753">
                  <c:v>831.796344089851</c:v>
                </c:pt>
                <c:pt idx="4754">
                  <c:v>832.501775138395</c:v>
                </c:pt>
                <c:pt idx="4755">
                  <c:v>831.665279982444</c:v>
                </c:pt>
                <c:pt idx="4756">
                  <c:v>832.143739379428</c:v>
                </c:pt>
                <c:pt idx="4757">
                  <c:v>832.953121926326</c:v>
                </c:pt>
                <c:pt idx="4758">
                  <c:v>834.020217402006</c:v>
                </c:pt>
                <c:pt idx="4759">
                  <c:v>834.693794598337</c:v>
                </c:pt>
                <c:pt idx="4760">
                  <c:v>835.401650698795</c:v>
                </c:pt>
                <c:pt idx="4761">
                  <c:v>836.252339139967</c:v>
                </c:pt>
                <c:pt idx="4762">
                  <c:v>835.307343997697</c:v>
                </c:pt>
                <c:pt idx="4763">
                  <c:v>834.87829893692</c:v>
                </c:pt>
                <c:pt idx="4764">
                  <c:v>835.699826663527</c:v>
                </c:pt>
                <c:pt idx="4765">
                  <c:v>835.999181144791</c:v>
                </c:pt>
                <c:pt idx="4766">
                  <c:v>835.265733084019</c:v>
                </c:pt>
                <c:pt idx="4767">
                  <c:v>834.601364427002</c:v>
                </c:pt>
                <c:pt idx="4768">
                  <c:v>834.041417886873</c:v>
                </c:pt>
                <c:pt idx="4769">
                  <c:v>834.184034582308</c:v>
                </c:pt>
                <c:pt idx="4770">
                  <c:v>833.818955030432</c:v>
                </c:pt>
                <c:pt idx="4771">
                  <c:v>833.122255512113</c:v>
                </c:pt>
                <c:pt idx="4772">
                  <c:v>832.933446338951</c:v>
                </c:pt>
                <c:pt idx="4773">
                  <c:v>832.377901600165</c:v>
                </c:pt>
                <c:pt idx="4774">
                  <c:v>832.680072751793</c:v>
                </c:pt>
                <c:pt idx="4775">
                  <c:v>833.383422711244</c:v>
                </c:pt>
                <c:pt idx="4776">
                  <c:v>833.3168279107</c:v>
                </c:pt>
                <c:pt idx="4777">
                  <c:v>832.515252503122</c:v>
                </c:pt>
                <c:pt idx="4778">
                  <c:v>832.991295238458</c:v>
                </c:pt>
                <c:pt idx="4779">
                  <c:v>833.660358014782</c:v>
                </c:pt>
                <c:pt idx="4780">
                  <c:v>833.051259842534</c:v>
                </c:pt>
                <c:pt idx="4781">
                  <c:v>832.950126680515</c:v>
                </c:pt>
                <c:pt idx="4782">
                  <c:v>832.814341112833</c:v>
                </c:pt>
                <c:pt idx="4783">
                  <c:v>833.326590839394</c:v>
                </c:pt>
                <c:pt idx="4784">
                  <c:v>834.205521974232</c:v>
                </c:pt>
                <c:pt idx="4785">
                  <c:v>833.596343172099</c:v>
                </c:pt>
                <c:pt idx="4786">
                  <c:v>833.47708702813</c:v>
                </c:pt>
                <c:pt idx="4787">
                  <c:v>834.321303592512</c:v>
                </c:pt>
                <c:pt idx="4788">
                  <c:v>834.22049909927</c:v>
                </c:pt>
                <c:pt idx="4789">
                  <c:v>834.328822853717</c:v>
                </c:pt>
                <c:pt idx="4790">
                  <c:v>834.595086706995</c:v>
                </c:pt>
                <c:pt idx="4791">
                  <c:v>834.406200577343</c:v>
                </c:pt>
                <c:pt idx="4792">
                  <c:v>835.584481847622</c:v>
                </c:pt>
                <c:pt idx="4793">
                  <c:v>836.586635001368</c:v>
                </c:pt>
                <c:pt idx="4794">
                  <c:v>835.958840680368</c:v>
                </c:pt>
                <c:pt idx="4795">
                  <c:v>835.927731894381</c:v>
                </c:pt>
                <c:pt idx="4796">
                  <c:v>836.106168083027</c:v>
                </c:pt>
                <c:pt idx="4797">
                  <c:v>835.514909665401</c:v>
                </c:pt>
                <c:pt idx="4798">
                  <c:v>835.55390145389</c:v>
                </c:pt>
                <c:pt idx="4799">
                  <c:v>836.170623183995</c:v>
                </c:pt>
                <c:pt idx="4800">
                  <c:v>836.472680906042</c:v>
                </c:pt>
                <c:pt idx="4801">
                  <c:v>837.387820268572</c:v>
                </c:pt>
                <c:pt idx="4802">
                  <c:v>837.427013840676</c:v>
                </c:pt>
                <c:pt idx="4803">
                  <c:v>836.767147598517</c:v>
                </c:pt>
                <c:pt idx="4804">
                  <c:v>837.383898654136</c:v>
                </c:pt>
                <c:pt idx="4805">
                  <c:v>838.157692358787</c:v>
                </c:pt>
                <c:pt idx="4806">
                  <c:v>838.42495980863</c:v>
                </c:pt>
                <c:pt idx="4807">
                  <c:v>839.127923263451</c:v>
                </c:pt>
                <c:pt idx="4808">
                  <c:v>838.903916064583</c:v>
                </c:pt>
                <c:pt idx="4809">
                  <c:v>838.94319491517</c:v>
                </c:pt>
                <c:pt idx="4810">
                  <c:v>840.522511442125</c:v>
                </c:pt>
                <c:pt idx="4811">
                  <c:v>840.561777552318</c:v>
                </c:pt>
                <c:pt idx="4812">
                  <c:v>840.671966010457</c:v>
                </c:pt>
                <c:pt idx="4813">
                  <c:v>840.746863575903</c:v>
                </c:pt>
                <c:pt idx="4814">
                  <c:v>841.520643371057</c:v>
                </c:pt>
                <c:pt idx="4815">
                  <c:v>842.836533972259</c:v>
                </c:pt>
                <c:pt idx="4816">
                  <c:v>842.10591248271</c:v>
                </c:pt>
                <c:pt idx="4817">
                  <c:v>843.178660017747</c:v>
                </c:pt>
                <c:pt idx="4818">
                  <c:v>843.795501381205</c:v>
                </c:pt>
                <c:pt idx="4819">
                  <c:v>843.906053900212</c:v>
                </c:pt>
                <c:pt idx="4820">
                  <c:v>845.520711713205</c:v>
                </c:pt>
                <c:pt idx="4821">
                  <c:v>846.659437894108</c:v>
                </c:pt>
                <c:pt idx="4822">
                  <c:v>847.852251619109</c:v>
                </c:pt>
                <c:pt idx="4823">
                  <c:v>849.153367708466</c:v>
                </c:pt>
                <c:pt idx="4824">
                  <c:v>850.367805904701</c:v>
                </c:pt>
                <c:pt idx="4825">
                  <c:v>852.51323496933</c:v>
                </c:pt>
                <c:pt idx="4826">
                  <c:v>853.854707436646</c:v>
                </c:pt>
                <c:pt idx="4827">
                  <c:v>853.358665218846</c:v>
                </c:pt>
                <c:pt idx="4828">
                  <c:v>853.762610991945</c:v>
                </c:pt>
                <c:pt idx="4829">
                  <c:v>852.825347154264</c:v>
                </c:pt>
                <c:pt idx="4830">
                  <c:v>851.947711990905</c:v>
                </c:pt>
                <c:pt idx="4831">
                  <c:v>851.044681509884</c:v>
                </c:pt>
                <c:pt idx="4832">
                  <c:v>848.796081709796</c:v>
                </c:pt>
                <c:pt idx="4833">
                  <c:v>845.87458356037</c:v>
                </c:pt>
                <c:pt idx="4834">
                  <c:v>841.154118663658</c:v>
                </c:pt>
                <c:pt idx="4835">
                  <c:v>837.284088665286</c:v>
                </c:pt>
                <c:pt idx="4836">
                  <c:v>833.825489568266</c:v>
                </c:pt>
                <c:pt idx="4837">
                  <c:v>831.485322094092</c:v>
                </c:pt>
                <c:pt idx="4838">
                  <c:v>830.049097544623</c:v>
                </c:pt>
                <c:pt idx="4839">
                  <c:v>829.530415876567</c:v>
                </c:pt>
                <c:pt idx="4840">
                  <c:v>829.569720935364</c:v>
                </c:pt>
                <c:pt idx="4841">
                  <c:v>829.031651050447</c:v>
                </c:pt>
                <c:pt idx="4842">
                  <c:v>829.071053692999</c:v>
                </c:pt>
                <c:pt idx="4843">
                  <c:v>829.545594847185</c:v>
                </c:pt>
                <c:pt idx="4844">
                  <c:v>829.930689409065</c:v>
                </c:pt>
                <c:pt idx="4845">
                  <c:v>829.671625917188</c:v>
                </c:pt>
                <c:pt idx="4846">
                  <c:v>828.452653072368</c:v>
                </c:pt>
                <c:pt idx="4847">
                  <c:v>826.790232594277</c:v>
                </c:pt>
                <c:pt idx="4848">
                  <c:v>824.534122382132</c:v>
                </c:pt>
                <c:pt idx="4849">
                  <c:v>822.825329604142</c:v>
                </c:pt>
                <c:pt idx="4850">
                  <c:v>823.087598376469</c:v>
                </c:pt>
                <c:pt idx="4851">
                  <c:v>822.498186197554</c:v>
                </c:pt>
                <c:pt idx="4852">
                  <c:v>821.475520727453</c:v>
                </c:pt>
                <c:pt idx="4853">
                  <c:v>820.625004902336</c:v>
                </c:pt>
                <c:pt idx="4854">
                  <c:v>820.159729972329</c:v>
                </c:pt>
                <c:pt idx="4855">
                  <c:v>819.73105870876</c:v>
                </c:pt>
                <c:pt idx="4856">
                  <c:v>818.629035602118</c:v>
                </c:pt>
                <c:pt idx="4857">
                  <c:v>817.863789816237</c:v>
                </c:pt>
                <c:pt idx="4858">
                  <c:v>818.095994812553</c:v>
                </c:pt>
                <c:pt idx="4859">
                  <c:v>817.403317696494</c:v>
                </c:pt>
                <c:pt idx="4860">
                  <c:v>816.674627843551</c:v>
                </c:pt>
                <c:pt idx="4861">
                  <c:v>815.433215103101</c:v>
                </c:pt>
                <c:pt idx="4862">
                  <c:v>813.464136342053</c:v>
                </c:pt>
                <c:pt idx="4863">
                  <c:v>812.523492165137</c:v>
                </c:pt>
                <c:pt idx="4864">
                  <c:v>812.197595857156</c:v>
                </c:pt>
                <c:pt idx="4865">
                  <c:v>812.787762798537</c:v>
                </c:pt>
                <c:pt idx="4866">
                  <c:v>811.841145572098</c:v>
                </c:pt>
                <c:pt idx="4867">
                  <c:v>810.967235985516</c:v>
                </c:pt>
                <c:pt idx="4868">
                  <c:v>810.86233963647</c:v>
                </c:pt>
                <c:pt idx="4869">
                  <c:v>810.793767596705</c:v>
                </c:pt>
                <c:pt idx="4870">
                  <c:v>810.184528400958</c:v>
                </c:pt>
                <c:pt idx="4871">
                  <c:v>808.577803892654</c:v>
                </c:pt>
                <c:pt idx="4872">
                  <c:v>808.353081677632</c:v>
                </c:pt>
                <c:pt idx="4873">
                  <c:v>808.320635397344</c:v>
                </c:pt>
                <c:pt idx="4874">
                  <c:v>807.675235666666</c:v>
                </c:pt>
                <c:pt idx="4875">
                  <c:v>806.837550900914</c:v>
                </c:pt>
                <c:pt idx="4876">
                  <c:v>806.108273842331</c:v>
                </c:pt>
                <c:pt idx="4877">
                  <c:v>805.498988102276</c:v>
                </c:pt>
                <c:pt idx="4878">
                  <c:v>804.733660383368</c:v>
                </c:pt>
                <c:pt idx="4879">
                  <c:v>804.581351458678</c:v>
                </c:pt>
                <c:pt idx="4880">
                  <c:v>804.704788389592</c:v>
                </c:pt>
                <c:pt idx="4881">
                  <c:v>803.794665890441</c:v>
                </c:pt>
                <c:pt idx="4882">
                  <c:v>803.762179026672</c:v>
                </c:pt>
                <c:pt idx="4883">
                  <c:v>803.657533729389</c:v>
                </c:pt>
                <c:pt idx="4884">
                  <c:v>802.71175763723</c:v>
                </c:pt>
                <c:pt idx="4885">
                  <c:v>801.909998759214</c:v>
                </c:pt>
                <c:pt idx="4886">
                  <c:v>801.87762412585</c:v>
                </c:pt>
                <c:pt idx="4887">
                  <c:v>801.773420636705</c:v>
                </c:pt>
                <c:pt idx="4888">
                  <c:v>800.792344423768</c:v>
                </c:pt>
                <c:pt idx="4889">
                  <c:v>800.845427300191</c:v>
                </c:pt>
                <c:pt idx="4890">
                  <c:v>800.043415533863</c:v>
                </c:pt>
                <c:pt idx="4891">
                  <c:v>798.364475218859</c:v>
                </c:pt>
                <c:pt idx="4892">
                  <c:v>797.562436515718</c:v>
                </c:pt>
                <c:pt idx="4893">
                  <c:v>797.565944376772</c:v>
                </c:pt>
                <c:pt idx="4894">
                  <c:v>795.958355376942</c:v>
                </c:pt>
                <c:pt idx="4895">
                  <c:v>795.156319080952</c:v>
                </c:pt>
                <c:pt idx="4896">
                  <c:v>794.582487397997</c:v>
                </c:pt>
                <c:pt idx="4897">
                  <c:v>793.239028416454</c:v>
                </c:pt>
                <c:pt idx="4898">
                  <c:v>793.050119391496</c:v>
                </c:pt>
                <c:pt idx="4899">
                  <c:v>792.284030080555</c:v>
                </c:pt>
                <c:pt idx="4900">
                  <c:v>791.530999829282</c:v>
                </c:pt>
                <c:pt idx="4901">
                  <c:v>792.596433663815</c:v>
                </c:pt>
                <c:pt idx="4902">
                  <c:v>792.84047482589</c:v>
                </c:pt>
                <c:pt idx="4903">
                  <c:v>792.181454777049</c:v>
                </c:pt>
                <c:pt idx="4904">
                  <c:v>793.281116079967</c:v>
                </c:pt>
                <c:pt idx="4905">
                  <c:v>793.784042296025</c:v>
                </c:pt>
                <c:pt idx="4906">
                  <c:v>792.651922394053</c:v>
                </c:pt>
                <c:pt idx="4907">
                  <c:v>791.940204323614</c:v>
                </c:pt>
                <c:pt idx="4908">
                  <c:v>791.943347546528</c:v>
                </c:pt>
                <c:pt idx="4909">
                  <c:v>791.820993784037</c:v>
                </c:pt>
                <c:pt idx="4910">
                  <c:v>790.881295050877</c:v>
                </c:pt>
                <c:pt idx="4911">
                  <c:v>790.580610774731</c:v>
                </c:pt>
                <c:pt idx="4912">
                  <c:v>792.31485553155</c:v>
                </c:pt>
                <c:pt idx="4913">
                  <c:v>792.179427138637</c:v>
                </c:pt>
                <c:pt idx="4914">
                  <c:v>791.996125085398</c:v>
                </c:pt>
                <c:pt idx="4915">
                  <c:v>791.83032376196</c:v>
                </c:pt>
                <c:pt idx="4916">
                  <c:v>791.604228504409</c:v>
                </c:pt>
                <c:pt idx="4917">
                  <c:v>791.386275618382</c:v>
                </c:pt>
                <c:pt idx="4918">
                  <c:v>790.353031766049</c:v>
                </c:pt>
                <c:pt idx="4919">
                  <c:v>789.201375074286</c:v>
                </c:pt>
                <c:pt idx="4920">
                  <c:v>787.177966187822</c:v>
                </c:pt>
                <c:pt idx="4921">
                  <c:v>786.012986219673</c:v>
                </c:pt>
                <c:pt idx="4922">
                  <c:v>783.900004128497</c:v>
                </c:pt>
                <c:pt idx="4923">
                  <c:v>781.199538951631</c:v>
                </c:pt>
                <c:pt idx="4924">
                  <c:v>780.562360229292</c:v>
                </c:pt>
                <c:pt idx="4925">
                  <c:v>779.548097964913</c:v>
                </c:pt>
                <c:pt idx="4926">
                  <c:v>779.028066799402</c:v>
                </c:pt>
                <c:pt idx="4927">
                  <c:v>778.688684913245</c:v>
                </c:pt>
                <c:pt idx="4928">
                  <c:v>778.4743430272</c:v>
                </c:pt>
                <c:pt idx="4929">
                  <c:v>778.694825636286</c:v>
                </c:pt>
                <c:pt idx="4930">
                  <c:v>778.589564678711</c:v>
                </c:pt>
                <c:pt idx="4931">
                  <c:v>777.570808626378</c:v>
                </c:pt>
                <c:pt idx="4932">
                  <c:v>776.660617012304</c:v>
                </c:pt>
                <c:pt idx="4933">
                  <c:v>775.57041723286</c:v>
                </c:pt>
                <c:pt idx="4934">
                  <c:v>773.807043148623</c:v>
                </c:pt>
                <c:pt idx="4935">
                  <c:v>770.819876636033</c:v>
                </c:pt>
                <c:pt idx="4936">
                  <c:v>768.977873176475</c:v>
                </c:pt>
                <c:pt idx="4937">
                  <c:v>767.548257917946</c:v>
                </c:pt>
                <c:pt idx="4938">
                  <c:v>764.478530395865</c:v>
                </c:pt>
                <c:pt idx="4939">
                  <c:v>763.894932379115</c:v>
                </c:pt>
                <c:pt idx="4940">
                  <c:v>762.801912765267</c:v>
                </c:pt>
                <c:pt idx="4941">
                  <c:v>761.205523969233</c:v>
                </c:pt>
                <c:pt idx="4942">
                  <c:v>759.573548897909</c:v>
                </c:pt>
                <c:pt idx="4943">
                  <c:v>756.944216786551</c:v>
                </c:pt>
                <c:pt idx="4944">
                  <c:v>755.156823654741</c:v>
                </c:pt>
                <c:pt idx="4945">
                  <c:v>753.477004927442</c:v>
                </c:pt>
                <c:pt idx="4946">
                  <c:v>751.219737772462</c:v>
                </c:pt>
                <c:pt idx="4947">
                  <c:v>748.890905277665</c:v>
                </c:pt>
                <c:pt idx="4948">
                  <c:v>747.175359557115</c:v>
                </c:pt>
                <c:pt idx="4949">
                  <c:v>745.495530604661</c:v>
                </c:pt>
                <c:pt idx="4950">
                  <c:v>743.815704469418</c:v>
                </c:pt>
                <c:pt idx="4951">
                  <c:v>742.364041908075</c:v>
                </c:pt>
                <c:pt idx="4952">
                  <c:v>739.300791766369</c:v>
                </c:pt>
                <c:pt idx="4953">
                  <c:v>737.620897875624</c:v>
                </c:pt>
                <c:pt idx="4954">
                  <c:v>736.903789207628</c:v>
                </c:pt>
                <c:pt idx="4955">
                  <c:v>734.524881588073</c:v>
                </c:pt>
                <c:pt idx="4956">
                  <c:v>732.844943941474</c:v>
                </c:pt>
                <c:pt idx="4957">
                  <c:v>731.393164681751</c:v>
                </c:pt>
                <c:pt idx="4958">
                  <c:v>729.855784625197</c:v>
                </c:pt>
                <c:pt idx="4959">
                  <c:v>728.211430315481</c:v>
                </c:pt>
                <c:pt idx="4960">
                  <c:v>726.688237221172</c:v>
                </c:pt>
                <c:pt idx="4961">
                  <c:v>725.778448397302</c:v>
                </c:pt>
                <c:pt idx="4962">
                  <c:v>724.904326806528</c:v>
                </c:pt>
                <c:pt idx="4963">
                  <c:v>723.346001497497</c:v>
                </c:pt>
                <c:pt idx="4964">
                  <c:v>721.701517188944</c:v>
                </c:pt>
                <c:pt idx="4965">
                  <c:v>720.862944212637</c:v>
                </c:pt>
                <c:pt idx="4966">
                  <c:v>719.988956190044</c:v>
                </c:pt>
                <c:pt idx="4967">
                  <c:v>719.150381008017</c:v>
                </c:pt>
                <c:pt idx="4968">
                  <c:v>717.698471221336</c:v>
                </c:pt>
                <c:pt idx="4969">
                  <c:v>716.895263528332</c:v>
                </c:pt>
                <c:pt idx="4970">
                  <c:v>716.021278798169</c:v>
                </c:pt>
                <c:pt idx="4971">
                  <c:v>714.640097239159</c:v>
                </c:pt>
                <c:pt idx="4972">
                  <c:v>713.279723318523</c:v>
                </c:pt>
                <c:pt idx="4973">
                  <c:v>711.259390181528</c:v>
                </c:pt>
                <c:pt idx="4974">
                  <c:v>709.581783489178</c:v>
                </c:pt>
                <c:pt idx="4975">
                  <c:v>707.838122141809</c:v>
                </c:pt>
                <c:pt idx="4976">
                  <c:v>705.796734442837</c:v>
                </c:pt>
                <c:pt idx="4977">
                  <c:v>704.756020919941</c:v>
                </c:pt>
                <c:pt idx="4978">
                  <c:v>703.99182023223</c:v>
                </c:pt>
                <c:pt idx="4979">
                  <c:v>704.121040427151</c:v>
                </c:pt>
                <c:pt idx="4980">
                  <c:v>704.410523565351</c:v>
                </c:pt>
                <c:pt idx="4981">
                  <c:v>703.973565225045</c:v>
                </c:pt>
                <c:pt idx="4982">
                  <c:v>704.346390377003</c:v>
                </c:pt>
                <c:pt idx="4983">
                  <c:v>704.581030762835</c:v>
                </c:pt>
                <c:pt idx="4984">
                  <c:v>703.580237777258</c:v>
                </c:pt>
                <c:pt idx="4985">
                  <c:v>703.231264681922</c:v>
                </c:pt>
                <c:pt idx="4986">
                  <c:v>703.498639637787</c:v>
                </c:pt>
                <c:pt idx="4987">
                  <c:v>702.590769005072</c:v>
                </c:pt>
                <c:pt idx="4988">
                  <c:v>700.945859056528</c:v>
                </c:pt>
                <c:pt idx="4989">
                  <c:v>699.702240741497</c:v>
                </c:pt>
                <c:pt idx="4990">
                  <c:v>698.301783179327</c:v>
                </c:pt>
                <c:pt idx="4991">
                  <c:v>696.832398134193</c:v>
                </c:pt>
                <c:pt idx="4992">
                  <c:v>696.327261936225</c:v>
                </c:pt>
                <c:pt idx="4993">
                  <c:v>695.5590507138</c:v>
                </c:pt>
                <c:pt idx="4994">
                  <c:v>694.212916336224</c:v>
                </c:pt>
                <c:pt idx="4995">
                  <c:v>692.603419943749</c:v>
                </c:pt>
                <c:pt idx="4996">
                  <c:v>691.501046823669</c:v>
                </c:pt>
                <c:pt idx="4997">
                  <c:v>690.925614484203</c:v>
                </c:pt>
                <c:pt idx="4998">
                  <c:v>689.544192461918</c:v>
                </c:pt>
                <c:pt idx="4999">
                  <c:v>688.70525057097</c:v>
                </c:pt>
                <c:pt idx="5000">
                  <c:v>687.937260479954</c:v>
                </c:pt>
                <c:pt idx="5001">
                  <c:v>686.398948435172</c:v>
                </c:pt>
                <c:pt idx="5002">
                  <c:v>684.789578495842</c:v>
                </c:pt>
                <c:pt idx="5003">
                  <c:v>684.107510638449</c:v>
                </c:pt>
                <c:pt idx="5004">
                  <c:v>683.232907533817</c:v>
                </c:pt>
                <c:pt idx="5005">
                  <c:v>682.39387329211</c:v>
                </c:pt>
                <c:pt idx="5006">
                  <c:v>681.854125147325</c:v>
                </c:pt>
                <c:pt idx="5007">
                  <c:v>680.316018427141</c:v>
                </c:pt>
                <c:pt idx="5008">
                  <c:v>679.476896653774</c:v>
                </c:pt>
                <c:pt idx="5009">
                  <c:v>677.867524142243</c:v>
                </c:pt>
                <c:pt idx="5010">
                  <c:v>676.293950084094</c:v>
                </c:pt>
                <c:pt idx="5011">
                  <c:v>676.453206529169</c:v>
                </c:pt>
                <c:pt idx="5012">
                  <c:v>675.578301766076</c:v>
                </c:pt>
                <c:pt idx="5013">
                  <c:v>673.968900849485</c:v>
                </c:pt>
                <c:pt idx="5014">
                  <c:v>673.165440500762</c:v>
                </c:pt>
                <c:pt idx="5015">
                  <c:v>672.361983466539</c:v>
                </c:pt>
                <c:pt idx="5016">
                  <c:v>670.945147696835</c:v>
                </c:pt>
                <c:pt idx="5017">
                  <c:v>670.10589030609</c:v>
                </c:pt>
                <c:pt idx="5018">
                  <c:v>669.49494670857</c:v>
                </c:pt>
                <c:pt idx="5019">
                  <c:v>668.619900068397</c:v>
                </c:pt>
                <c:pt idx="5020">
                  <c:v>667.623854406029</c:v>
                </c:pt>
                <c:pt idx="5021">
                  <c:v>667.048695602058</c:v>
                </c:pt>
                <c:pt idx="5022">
                  <c:v>666.209382083386</c:v>
                </c:pt>
                <c:pt idx="5023">
                  <c:v>665.298522310589</c:v>
                </c:pt>
                <c:pt idx="5024">
                  <c:v>663.845812272215</c:v>
                </c:pt>
                <c:pt idx="5025">
                  <c:v>663.078006717116</c:v>
                </c:pt>
                <c:pt idx="5026">
                  <c:v>663.008883204689</c:v>
                </c:pt>
                <c:pt idx="5027">
                  <c:v>661.327867117891</c:v>
                </c:pt>
                <c:pt idx="5028">
                  <c:v>660.417235809168</c:v>
                </c:pt>
                <c:pt idx="5029">
                  <c:v>659.806152138414</c:v>
                </c:pt>
                <c:pt idx="5030">
                  <c:v>659.002464220657</c:v>
                </c:pt>
                <c:pt idx="5031">
                  <c:v>657.899298083149</c:v>
                </c:pt>
                <c:pt idx="5032">
                  <c:v>656.553400825165</c:v>
                </c:pt>
                <c:pt idx="5033">
                  <c:v>655.870994806233</c:v>
                </c:pt>
                <c:pt idx="5034">
                  <c:v>655.695618263148</c:v>
                </c:pt>
                <c:pt idx="5035">
                  <c:v>654.12116209947</c:v>
                </c:pt>
                <c:pt idx="5036">
                  <c:v>653.352916870492</c:v>
                </c:pt>
                <c:pt idx="5037">
                  <c:v>653.213136856228</c:v>
                </c:pt>
                <c:pt idx="5038">
                  <c:v>651.390773269743</c:v>
                </c:pt>
                <c:pt idx="5039">
                  <c:v>650.55149413736</c:v>
                </c:pt>
                <c:pt idx="5040">
                  <c:v>649.940228627286</c:v>
                </c:pt>
                <c:pt idx="5041">
                  <c:v>648.96007904849</c:v>
                </c:pt>
                <c:pt idx="5042">
                  <c:v>648.015567672183</c:v>
                </c:pt>
                <c:pt idx="5043">
                  <c:v>647.299229871414</c:v>
                </c:pt>
                <c:pt idx="5044">
                  <c:v>647.073598962949</c:v>
                </c:pt>
                <c:pt idx="5045">
                  <c:v>645.532922145247</c:v>
                </c:pt>
                <c:pt idx="5046">
                  <c:v>644.185346802848</c:v>
                </c:pt>
                <c:pt idx="5047">
                  <c:v>644.222659158589</c:v>
                </c:pt>
                <c:pt idx="5048">
                  <c:v>643.611302536124</c:v>
                </c:pt>
                <c:pt idx="5049">
                  <c:v>642.84234976713</c:v>
                </c:pt>
                <c:pt idx="5050">
                  <c:v>641.845458251229</c:v>
                </c:pt>
                <c:pt idx="5051">
                  <c:v>640.463095721565</c:v>
                </c:pt>
                <c:pt idx="5052">
                  <c:v>639.623697672312</c:v>
                </c:pt>
                <c:pt idx="5053">
                  <c:v>639.590588283912</c:v>
                </c:pt>
                <c:pt idx="5054">
                  <c:v>638.243542815204</c:v>
                </c:pt>
                <c:pt idx="5055">
                  <c:v>636.668609471894</c:v>
                </c:pt>
                <c:pt idx="5056">
                  <c:v>636.635363062384</c:v>
                </c:pt>
                <c:pt idx="5057">
                  <c:v>636.602143787088</c:v>
                </c:pt>
                <c:pt idx="5058">
                  <c:v>635.062636492504</c:v>
                </c:pt>
                <c:pt idx="5059">
                  <c:v>633.523434395897</c:v>
                </c:pt>
                <c:pt idx="5060">
                  <c:v>633.71823363346</c:v>
                </c:pt>
                <c:pt idx="5061">
                  <c:v>632.843145426172</c:v>
                </c:pt>
                <c:pt idx="5062">
                  <c:v>631.932677708118</c:v>
                </c:pt>
                <c:pt idx="5063">
                  <c:v>631.934799498224</c:v>
                </c:pt>
                <c:pt idx="5064">
                  <c:v>631.20164253864</c:v>
                </c:pt>
                <c:pt idx="5065">
                  <c:v>630.55473938106</c:v>
                </c:pt>
                <c:pt idx="5066">
                  <c:v>630.399697364256</c:v>
                </c:pt>
                <c:pt idx="5067">
                  <c:v>628.93199836651</c:v>
                </c:pt>
                <c:pt idx="5068">
                  <c:v>628.356351051958</c:v>
                </c:pt>
                <c:pt idx="5069">
                  <c:v>628.358477652856</c:v>
                </c:pt>
                <c:pt idx="5070">
                  <c:v>627.51877167096</c:v>
                </c:pt>
                <c:pt idx="5071">
                  <c:v>626.871659962532</c:v>
                </c:pt>
                <c:pt idx="5072">
                  <c:v>626.174998181845</c:v>
                </c:pt>
                <c:pt idx="5073">
                  <c:v>625.87718263343</c:v>
                </c:pt>
                <c:pt idx="5074">
                  <c:v>626.365194457541</c:v>
                </c:pt>
                <c:pt idx="5075">
                  <c:v>626.120070642572</c:v>
                </c:pt>
                <c:pt idx="5076">
                  <c:v>625.736943988798</c:v>
                </c:pt>
                <c:pt idx="5077">
                  <c:v>626.426563240111</c:v>
                </c:pt>
                <c:pt idx="5078">
                  <c:v>625.483999548</c:v>
                </c:pt>
                <c:pt idx="5079">
                  <c:v>624.417331081788</c:v>
                </c:pt>
                <c:pt idx="5080">
                  <c:v>623.646882230391</c:v>
                </c:pt>
                <c:pt idx="5081">
                  <c:v>623.138544240859</c:v>
                </c:pt>
                <c:pt idx="5082">
                  <c:v>621.92792149244</c:v>
                </c:pt>
                <c:pt idx="5083">
                  <c:v>620.438134942019</c:v>
                </c:pt>
                <c:pt idx="5084">
                  <c:v>620.057407608316</c:v>
                </c:pt>
                <c:pt idx="5085">
                  <c:v>619.225127906979</c:v>
                </c:pt>
                <c:pt idx="5086">
                  <c:v>617.903660750093</c:v>
                </c:pt>
                <c:pt idx="5087">
                  <c:v>617.089067092525</c:v>
                </c:pt>
                <c:pt idx="5088">
                  <c:v>616.623666716852</c:v>
                </c:pt>
                <c:pt idx="5089">
                  <c:v>615.747005271729</c:v>
                </c:pt>
                <c:pt idx="5090">
                  <c:v>616.227848084405</c:v>
                </c:pt>
                <c:pt idx="5091">
                  <c:v>616.08545838282</c:v>
                </c:pt>
                <c:pt idx="5092">
                  <c:v>615.173480760739</c:v>
                </c:pt>
                <c:pt idx="5093">
                  <c:v>615.873869801</c:v>
                </c:pt>
                <c:pt idx="5094">
                  <c:v>615.033962945612</c:v>
                </c:pt>
                <c:pt idx="5095">
                  <c:v>614.422466108861</c:v>
                </c:pt>
                <c:pt idx="5096">
                  <c:v>613.389975851425</c:v>
                </c:pt>
                <c:pt idx="5097">
                  <c:v>611.851643208756</c:v>
                </c:pt>
                <c:pt idx="5098">
                  <c:v>611.64896582909</c:v>
                </c:pt>
                <c:pt idx="5099">
                  <c:v>610.293299177508</c:v>
                </c:pt>
                <c:pt idx="5100">
                  <c:v>608.052399730053</c:v>
                </c:pt>
                <c:pt idx="5101">
                  <c:v>606.312455310035</c:v>
                </c:pt>
                <c:pt idx="5102">
                  <c:v>604.733619473254</c:v>
                </c:pt>
                <c:pt idx="5103">
                  <c:v>601.934358327438</c:v>
                </c:pt>
                <c:pt idx="5104">
                  <c:v>599.102679135681</c:v>
                </c:pt>
                <c:pt idx="5105">
                  <c:v>598.763553790438</c:v>
                </c:pt>
                <c:pt idx="5106">
                  <c:v>598.906464406286</c:v>
                </c:pt>
                <c:pt idx="5107">
                  <c:v>598.078303045241</c:v>
                </c:pt>
                <c:pt idx="5108">
                  <c:v>598.720266737185</c:v>
                </c:pt>
                <c:pt idx="5109">
                  <c:v>599.948753050154</c:v>
                </c:pt>
                <c:pt idx="5110">
                  <c:v>601.870294557121</c:v>
                </c:pt>
                <c:pt idx="5111">
                  <c:v>603.543308381045</c:v>
                </c:pt>
                <c:pt idx="5112">
                  <c:v>605.017811949785</c:v>
                </c:pt>
                <c:pt idx="5113">
                  <c:v>606.454299390954</c:v>
                </c:pt>
                <c:pt idx="5114">
                  <c:v>607.678349489951</c:v>
                </c:pt>
                <c:pt idx="5115">
                  <c:v>608.783267006352</c:v>
                </c:pt>
                <c:pt idx="5116">
                  <c:v>609.343217908025</c:v>
                </c:pt>
                <c:pt idx="5117">
                  <c:v>609.787854809409</c:v>
                </c:pt>
                <c:pt idx="5118">
                  <c:v>610.181480843268</c:v>
                </c:pt>
                <c:pt idx="5119">
                  <c:v>611.036660730006</c:v>
                </c:pt>
                <c:pt idx="5120">
                  <c:v>610.572953699517</c:v>
                </c:pt>
                <c:pt idx="5121">
                  <c:v>609.460611859983</c:v>
                </c:pt>
                <c:pt idx="5122">
                  <c:v>609.158266226839</c:v>
                </c:pt>
                <c:pt idx="5123">
                  <c:v>609.036285141944</c:v>
                </c:pt>
                <c:pt idx="5124">
                  <c:v>608.266060856667</c:v>
                </c:pt>
                <c:pt idx="5125">
                  <c:v>607.391833148562</c:v>
                </c:pt>
                <c:pt idx="5126">
                  <c:v>607.55212752006</c:v>
                </c:pt>
                <c:pt idx="5127">
                  <c:v>606.781820749962</c:v>
                </c:pt>
                <c:pt idx="5128">
                  <c:v>606.556009637065</c:v>
                </c:pt>
                <c:pt idx="5129">
                  <c:v>606.647205253632</c:v>
                </c:pt>
                <c:pt idx="5130">
                  <c:v>605.842210746085</c:v>
                </c:pt>
                <c:pt idx="5131">
                  <c:v>605.91320702405</c:v>
                </c:pt>
                <c:pt idx="5132">
                  <c:v>605.949691821447</c:v>
                </c:pt>
                <c:pt idx="5133">
                  <c:v>605.84776125844</c:v>
                </c:pt>
                <c:pt idx="5134">
                  <c:v>605.04276524033</c:v>
                </c:pt>
                <c:pt idx="5135">
                  <c:v>604.411114435884</c:v>
                </c:pt>
                <c:pt idx="5136">
                  <c:v>604.536553118715</c:v>
                </c:pt>
                <c:pt idx="5137">
                  <c:v>604.27606701742</c:v>
                </c:pt>
                <c:pt idx="5138">
                  <c:v>603.505749227444</c:v>
                </c:pt>
                <c:pt idx="5139">
                  <c:v>602.998028920831</c:v>
                </c:pt>
                <c:pt idx="5140">
                  <c:v>603.139316418709</c:v>
                </c:pt>
                <c:pt idx="5141">
                  <c:v>602.47456942502</c:v>
                </c:pt>
                <c:pt idx="5142">
                  <c:v>602.511554452468</c:v>
                </c:pt>
                <c:pt idx="5143">
                  <c:v>601.777198953412</c:v>
                </c:pt>
                <c:pt idx="5144">
                  <c:v>601.043068880988</c:v>
                </c:pt>
                <c:pt idx="5145">
                  <c:v>601.922126375977</c:v>
                </c:pt>
                <c:pt idx="5146">
                  <c:v>601.152930419957</c:v>
                </c:pt>
                <c:pt idx="5147">
                  <c:v>600.312953659129</c:v>
                </c:pt>
                <c:pt idx="5148">
                  <c:v>600.507615128226</c:v>
                </c:pt>
                <c:pt idx="5149">
                  <c:v>600.509508112524</c:v>
                </c:pt>
                <c:pt idx="5150">
                  <c:v>600.389512245436</c:v>
                </c:pt>
                <c:pt idx="5151">
                  <c:v>599.777706302421</c:v>
                </c:pt>
                <c:pt idx="5152">
                  <c:v>599.815107739647</c:v>
                </c:pt>
                <c:pt idx="5153">
                  <c:v>599.73105012843</c:v>
                </c:pt>
                <c:pt idx="5154">
                  <c:v>599.154937554438</c:v>
                </c:pt>
                <c:pt idx="5155">
                  <c:v>599.156847349974</c:v>
                </c:pt>
                <c:pt idx="5156">
                  <c:v>598.89475633513</c:v>
                </c:pt>
                <c:pt idx="5157">
                  <c:v>598.247341623047</c:v>
                </c:pt>
                <c:pt idx="5158">
                  <c:v>598.356219028232</c:v>
                </c:pt>
                <c:pt idx="5159">
                  <c:v>598.429624000536</c:v>
                </c:pt>
                <c:pt idx="5160">
                  <c:v>598.324330017164</c:v>
                </c:pt>
                <c:pt idx="5161">
                  <c:v>598.254931790951</c:v>
                </c:pt>
                <c:pt idx="5162">
                  <c:v>597.521769192339</c:v>
                </c:pt>
                <c:pt idx="5163">
                  <c:v>597.595157295699</c:v>
                </c:pt>
                <c:pt idx="5164">
                  <c:v>597.682551798854</c:v>
                </c:pt>
                <c:pt idx="5165">
                  <c:v>597.45611123318</c:v>
                </c:pt>
                <c:pt idx="5166">
                  <c:v>597.351217517216</c:v>
                </c:pt>
                <c:pt idx="5167">
                  <c:v>597.246629758392</c:v>
                </c:pt>
                <c:pt idx="5168">
                  <c:v>597.91359677028</c:v>
                </c:pt>
                <c:pt idx="5169">
                  <c:v>597.739469393896</c:v>
                </c:pt>
                <c:pt idx="5170">
                  <c:v>598.501364904225</c:v>
                </c:pt>
                <c:pt idx="5171">
                  <c:v>598.184053098035</c:v>
                </c:pt>
                <c:pt idx="5172">
                  <c:v>598.488904935333</c:v>
                </c:pt>
                <c:pt idx="5173">
                  <c:v>599.187308800248</c:v>
                </c:pt>
                <c:pt idx="5174">
                  <c:v>597.638600254939</c:v>
                </c:pt>
                <c:pt idx="5175">
                  <c:v>597.058917340632</c:v>
                </c:pt>
                <c:pt idx="5176">
                  <c:v>594.670097291656</c:v>
                </c:pt>
                <c:pt idx="5177">
                  <c:v>593.154871745485</c:v>
                </c:pt>
                <c:pt idx="5178">
                  <c:v>591.899948935386</c:v>
                </c:pt>
                <c:pt idx="5179">
                  <c:v>590.452564587783</c:v>
                </c:pt>
                <c:pt idx="5180">
                  <c:v>589.066106810551</c:v>
                </c:pt>
                <c:pt idx="5181">
                  <c:v>586.16536258843</c:v>
                </c:pt>
                <c:pt idx="5182">
                  <c:v>583.84583329764</c:v>
                </c:pt>
                <c:pt idx="5183">
                  <c:v>581.52697304397</c:v>
                </c:pt>
                <c:pt idx="5184">
                  <c:v>578.7997938735</c:v>
                </c:pt>
                <c:pt idx="5185">
                  <c:v>576.007390883009</c:v>
                </c:pt>
                <c:pt idx="5186">
                  <c:v>573.392538760936</c:v>
                </c:pt>
                <c:pt idx="5187">
                  <c:v>571.733475744292</c:v>
                </c:pt>
                <c:pt idx="5188">
                  <c:v>569.71155200741</c:v>
                </c:pt>
                <c:pt idx="5189">
                  <c:v>568.464852184048</c:v>
                </c:pt>
                <c:pt idx="5190">
                  <c:v>567.038246292746</c:v>
                </c:pt>
                <c:pt idx="5191">
                  <c:v>565.36369615369</c:v>
                </c:pt>
                <c:pt idx="5192">
                  <c:v>565.037802032474</c:v>
                </c:pt>
                <c:pt idx="5193">
                  <c:v>565.593052813508</c:v>
                </c:pt>
                <c:pt idx="5194">
                  <c:v>564.609001630046</c:v>
                </c:pt>
                <c:pt idx="5195">
                  <c:v>563.732743263095</c:v>
                </c:pt>
                <c:pt idx="5196">
                  <c:v>563.013578635951</c:v>
                </c:pt>
                <c:pt idx="5197">
                  <c:v>561.980423187357</c:v>
                </c:pt>
                <c:pt idx="5198">
                  <c:v>561.17560922756</c:v>
                </c:pt>
                <c:pt idx="5199">
                  <c:v>559.757035373943</c:v>
                </c:pt>
                <c:pt idx="5200">
                  <c:v>559.687388553944</c:v>
                </c:pt>
                <c:pt idx="5201">
                  <c:v>559.004090418467</c:v>
                </c:pt>
                <c:pt idx="5202">
                  <c:v>558.199197743431</c:v>
                </c:pt>
                <c:pt idx="5203">
                  <c:v>556.323897645887</c:v>
                </c:pt>
                <c:pt idx="5204">
                  <c:v>555.605241934847</c:v>
                </c:pt>
                <c:pt idx="5205">
                  <c:v>555.57142932592</c:v>
                </c:pt>
                <c:pt idx="5206">
                  <c:v>553.924393400391</c:v>
                </c:pt>
                <c:pt idx="5207">
                  <c:v>553.276783016785</c:v>
                </c:pt>
                <c:pt idx="5208">
                  <c:v>552.436364284898</c:v>
                </c:pt>
                <c:pt idx="5209">
                  <c:v>551.560626063141</c:v>
                </c:pt>
                <c:pt idx="5210">
                  <c:v>551.597529133872</c:v>
                </c:pt>
                <c:pt idx="5211">
                  <c:v>550.792451137258</c:v>
                </c:pt>
                <c:pt idx="5212">
                  <c:v>549.881397223464</c:v>
                </c:pt>
                <c:pt idx="5213">
                  <c:v>549.005757979053</c:v>
                </c:pt>
                <c:pt idx="5214">
                  <c:v>548.358260705879</c:v>
                </c:pt>
                <c:pt idx="5215">
                  <c:v>547.517879950781</c:v>
                </c:pt>
                <c:pt idx="5216">
                  <c:v>546.712670967508</c:v>
                </c:pt>
                <c:pt idx="5217">
                  <c:v>546.643907800925</c:v>
                </c:pt>
                <c:pt idx="5218">
                  <c:v>545.873811187119</c:v>
                </c:pt>
                <c:pt idx="5219">
                  <c:v>545.508673793491</c:v>
                </c:pt>
                <c:pt idx="5220">
                  <c:v>544.397616749375</c:v>
                </c:pt>
                <c:pt idx="5221">
                  <c:v>541.208926718761</c:v>
                </c:pt>
                <c:pt idx="5222">
                  <c:v>538.853618121264</c:v>
                </c:pt>
                <c:pt idx="5223">
                  <c:v>537.778484930589</c:v>
                </c:pt>
                <c:pt idx="5224">
                  <c:v>536.055412190837</c:v>
                </c:pt>
                <c:pt idx="5225">
                  <c:v>534.876277405503</c:v>
                </c:pt>
                <c:pt idx="5226">
                  <c:v>534.135008255625</c:v>
                </c:pt>
                <c:pt idx="5227">
                  <c:v>533.138338854326</c:v>
                </c:pt>
                <c:pt idx="5228">
                  <c:v>531.720301672213</c:v>
                </c:pt>
                <c:pt idx="5229">
                  <c:v>532.675366285207</c:v>
                </c:pt>
                <c:pt idx="5230">
                  <c:v>535.198923993082</c:v>
                </c:pt>
                <c:pt idx="5231">
                  <c:v>536.663591047327</c:v>
                </c:pt>
                <c:pt idx="5232">
                  <c:v>537.131047502424</c:v>
                </c:pt>
                <c:pt idx="5233">
                  <c:v>538.01237665915</c:v>
                </c:pt>
                <c:pt idx="5234">
                  <c:v>540.226031606616</c:v>
                </c:pt>
                <c:pt idx="5235">
                  <c:v>540.110310219773</c:v>
                </c:pt>
                <c:pt idx="5236">
                  <c:v>540.688189675098</c:v>
                </c:pt>
                <c:pt idx="5237">
                  <c:v>541.912227037075</c:v>
                </c:pt>
                <c:pt idx="5238">
                  <c:v>542.672680158295</c:v>
                </c:pt>
                <c:pt idx="5239">
                  <c:v>543.905830129851</c:v>
                </c:pt>
                <c:pt idx="5240">
                  <c:v>545.182047915562</c:v>
                </c:pt>
                <c:pt idx="5241">
                  <c:v>546.903356117246</c:v>
                </c:pt>
                <c:pt idx="5242">
                  <c:v>548.397972078655</c:v>
                </c:pt>
                <c:pt idx="5243">
                  <c:v>549.613468609892</c:v>
                </c:pt>
                <c:pt idx="5244">
                  <c:v>550.501152327508</c:v>
                </c:pt>
                <c:pt idx="5245">
                  <c:v>551.672583270194</c:v>
                </c:pt>
                <c:pt idx="5246">
                  <c:v>553.354649849505</c:v>
                </c:pt>
                <c:pt idx="5247">
                  <c:v>555.07687136375</c:v>
                </c:pt>
                <c:pt idx="5248">
                  <c:v>556.920371588087</c:v>
                </c:pt>
                <c:pt idx="5249">
                  <c:v>559.216091138291</c:v>
                </c:pt>
                <c:pt idx="5250">
                  <c:v>561.296860777546</c:v>
                </c:pt>
                <c:pt idx="5251">
                  <c:v>564.519190354037</c:v>
                </c:pt>
                <c:pt idx="5252">
                  <c:v>567.64452682834</c:v>
                </c:pt>
                <c:pt idx="5253">
                  <c:v>569.398671416558</c:v>
                </c:pt>
                <c:pt idx="5254">
                  <c:v>571.01396892173</c:v>
                </c:pt>
                <c:pt idx="5255">
                  <c:v>573.858597244003</c:v>
                </c:pt>
                <c:pt idx="5256">
                  <c:v>575.605992083934</c:v>
                </c:pt>
                <c:pt idx="5257">
                  <c:v>577.462670682182</c:v>
                </c:pt>
                <c:pt idx="5258">
                  <c:v>580.299187890976</c:v>
                </c:pt>
                <c:pt idx="5259">
                  <c:v>582.076093121854</c:v>
                </c:pt>
                <c:pt idx="5260">
                  <c:v>582.549139948393</c:v>
                </c:pt>
                <c:pt idx="5261">
                  <c:v>582.870679412609</c:v>
                </c:pt>
                <c:pt idx="5262">
                  <c:v>583.95651985054</c:v>
                </c:pt>
                <c:pt idx="5263">
                  <c:v>585.184927716725</c:v>
                </c:pt>
                <c:pt idx="5264">
                  <c:v>586.695116773911</c:v>
                </c:pt>
                <c:pt idx="5265">
                  <c:v>589.279768859305</c:v>
                </c:pt>
                <c:pt idx="5266">
                  <c:v>591.974043000145</c:v>
                </c:pt>
                <c:pt idx="5267">
                  <c:v>594.404302918419</c:v>
                </c:pt>
                <c:pt idx="5268">
                  <c:v>596.717031621952</c:v>
                </c:pt>
                <c:pt idx="5269">
                  <c:v>598.466443722922</c:v>
                </c:pt>
                <c:pt idx="5270">
                  <c:v>601.103711080973</c:v>
                </c:pt>
                <c:pt idx="5271">
                  <c:v>605.501844623957</c:v>
                </c:pt>
                <c:pt idx="5272">
                  <c:v>606.204625389343</c:v>
                </c:pt>
                <c:pt idx="5273">
                  <c:v>603.096306782702</c:v>
                </c:pt>
                <c:pt idx="5274">
                  <c:v>601.358216014081</c:v>
                </c:pt>
                <c:pt idx="5275">
                  <c:v>599.812786343594</c:v>
                </c:pt>
                <c:pt idx="5276">
                  <c:v>598.716681322074</c:v>
                </c:pt>
                <c:pt idx="5277">
                  <c:v>596.945131933657</c:v>
                </c:pt>
                <c:pt idx="5278">
                  <c:v>595.702779194446</c:v>
                </c:pt>
                <c:pt idx="5279">
                  <c:v>593.462113171337</c:v>
                </c:pt>
                <c:pt idx="5280">
                  <c:v>591.379771033676</c:v>
                </c:pt>
                <c:pt idx="5281">
                  <c:v>590.503388838031</c:v>
                </c:pt>
                <c:pt idx="5282">
                  <c:v>588.963735966457</c:v>
                </c:pt>
                <c:pt idx="5283">
                  <c:v>586.810522728078</c:v>
                </c:pt>
                <c:pt idx="5284">
                  <c:v>585.091369345488</c:v>
                </c:pt>
                <c:pt idx="5285">
                  <c:v>584.250700331574</c:v>
                </c:pt>
                <c:pt idx="5286">
                  <c:v>583.854872555205</c:v>
                </c:pt>
                <c:pt idx="5287">
                  <c:v>583.267942606367</c:v>
                </c:pt>
                <c:pt idx="5288">
                  <c:v>583.186686419624</c:v>
                </c:pt>
                <c:pt idx="5289">
                  <c:v>583.344491252917</c:v>
                </c:pt>
                <c:pt idx="5290">
                  <c:v>583.164448167739</c:v>
                </c:pt>
                <c:pt idx="5291">
                  <c:v>582.828828365572</c:v>
                </c:pt>
                <c:pt idx="5292">
                  <c:v>582.072386123802</c:v>
                </c:pt>
                <c:pt idx="5293">
                  <c:v>582.002210707534</c:v>
                </c:pt>
                <c:pt idx="5294">
                  <c:v>582.004006189954</c:v>
                </c:pt>
                <c:pt idx="5295">
                  <c:v>581.235237751449</c:v>
                </c:pt>
                <c:pt idx="5296">
                  <c:v>580.322560596177</c:v>
                </c:pt>
                <c:pt idx="5297">
                  <c:v>580.4452572149</c:v>
                </c:pt>
                <c:pt idx="5298">
                  <c:v>578.97760342792</c:v>
                </c:pt>
                <c:pt idx="5299">
                  <c:v>578.052431550342</c:v>
                </c:pt>
                <c:pt idx="5300">
                  <c:v>578.054214872897</c:v>
                </c:pt>
                <c:pt idx="5301">
                  <c:v>578.14038086508</c:v>
                </c:pt>
                <c:pt idx="5302">
                  <c:v>578.733366980512</c:v>
                </c:pt>
                <c:pt idx="5303">
                  <c:v>577.714304464741</c:v>
                </c:pt>
                <c:pt idx="5304">
                  <c:v>577.573993231512</c:v>
                </c:pt>
                <c:pt idx="5305">
                  <c:v>578.205898417401</c:v>
                </c:pt>
                <c:pt idx="5306">
                  <c:v>578.64588207969</c:v>
                </c:pt>
                <c:pt idx="5307">
                  <c:v>578.57753059604</c:v>
                </c:pt>
                <c:pt idx="5308">
                  <c:v>577.930200255319</c:v>
                </c:pt>
                <c:pt idx="5309">
                  <c:v>577.862038959488</c:v>
                </c:pt>
                <c:pt idx="5310">
                  <c:v>577.600931069748</c:v>
                </c:pt>
                <c:pt idx="5311">
                  <c:v>578.37495610548</c:v>
                </c:pt>
                <c:pt idx="5312">
                  <c:v>578.534975484893</c:v>
                </c:pt>
                <c:pt idx="5313">
                  <c:v>578.274112809108</c:v>
                </c:pt>
                <c:pt idx="5314">
                  <c:v>579.048359330919</c:v>
                </c:pt>
                <c:pt idx="5315">
                  <c:v>578.401316693769</c:v>
                </c:pt>
                <c:pt idx="5316">
                  <c:v>578.472233760534</c:v>
                </c:pt>
                <c:pt idx="5317">
                  <c:v>579.192145895736</c:v>
                </c:pt>
                <c:pt idx="5318">
                  <c:v>579.159059239307</c:v>
                </c:pt>
                <c:pt idx="5319">
                  <c:v>579.230291802319</c:v>
                </c:pt>
                <c:pt idx="5320">
                  <c:v>580.073964518345</c:v>
                </c:pt>
                <c:pt idx="5321">
                  <c:v>580.040822584048</c:v>
                </c:pt>
                <c:pt idx="5322">
                  <c:v>580.112194197395</c:v>
                </c:pt>
                <c:pt idx="5323">
                  <c:v>580.955917468955</c:v>
                </c:pt>
                <c:pt idx="5324">
                  <c:v>580.957610889307</c:v>
                </c:pt>
                <c:pt idx="5325">
                  <c:v>581.801361787984</c:v>
                </c:pt>
                <c:pt idx="5326">
                  <c:v>581.610010213914</c:v>
                </c:pt>
                <c:pt idx="5327">
                  <c:v>581.102643183468</c:v>
                </c:pt>
                <c:pt idx="5328">
                  <c:v>581.911430317407</c:v>
                </c:pt>
                <c:pt idx="5329">
                  <c:v>582.422251014641</c:v>
                </c:pt>
                <c:pt idx="5330">
                  <c:v>582.617006988829</c:v>
                </c:pt>
                <c:pt idx="5331">
                  <c:v>581.77663885965</c:v>
                </c:pt>
                <c:pt idx="5332">
                  <c:v>582.322695376851</c:v>
                </c:pt>
                <c:pt idx="5333">
                  <c:v>583.027290740509</c:v>
                </c:pt>
                <c:pt idx="5334">
                  <c:v>582.821356393712</c:v>
                </c:pt>
                <c:pt idx="5335">
                  <c:v>583.958795513907</c:v>
                </c:pt>
                <c:pt idx="5336">
                  <c:v>584.396844605104</c:v>
                </c:pt>
                <c:pt idx="5337">
                  <c:v>584.064809910719</c:v>
                </c:pt>
                <c:pt idx="5338">
                  <c:v>582.961176919554</c:v>
                </c:pt>
                <c:pt idx="5339">
                  <c:v>581.990718278272</c:v>
                </c:pt>
                <c:pt idx="5340">
                  <c:v>581.829173684561</c:v>
                </c:pt>
                <c:pt idx="5341">
                  <c:v>581.119012584569</c:v>
                </c:pt>
                <c:pt idx="5342">
                  <c:v>578.79344074656</c:v>
                </c:pt>
                <c:pt idx="5343">
                  <c:v>577.276588684825</c:v>
                </c:pt>
                <c:pt idx="5344">
                  <c:v>575.986920705612</c:v>
                </c:pt>
                <c:pt idx="5345">
                  <c:v>573.087469229094</c:v>
                </c:pt>
                <c:pt idx="5346">
                  <c:v>571.093285848308</c:v>
                </c:pt>
                <c:pt idx="5347">
                  <c:v>569.647927165418</c:v>
                </c:pt>
                <c:pt idx="5348">
                  <c:v>567.657821303711</c:v>
                </c:pt>
                <c:pt idx="5349">
                  <c:v>565.670091079062</c:v>
                </c:pt>
                <c:pt idx="5350">
                  <c:v>564.036386171222</c:v>
                </c:pt>
                <c:pt idx="5351">
                  <c:v>563.458481862659</c:v>
                </c:pt>
                <c:pt idx="5352">
                  <c:v>562.618057957555</c:v>
                </c:pt>
                <c:pt idx="5353">
                  <c:v>560.866456101174</c:v>
                </c:pt>
                <c:pt idx="5354">
                  <c:v>560.047107664891</c:v>
                </c:pt>
                <c:pt idx="5355">
                  <c:v>559.104031196469</c:v>
                </c:pt>
                <c:pt idx="5356">
                  <c:v>557.422095025398</c:v>
                </c:pt>
                <c:pt idx="5357">
                  <c:v>556.036057873052</c:v>
                </c:pt>
                <c:pt idx="5358">
                  <c:v>555.264298945148</c:v>
                </c:pt>
                <c:pt idx="5359">
                  <c:v>554.355558052164</c:v>
                </c:pt>
                <c:pt idx="5360">
                  <c:v>552.866956933405</c:v>
                </c:pt>
                <c:pt idx="5361">
                  <c:v>551.424624296537</c:v>
                </c:pt>
                <c:pt idx="5362">
                  <c:v>550.653031563738</c:v>
                </c:pt>
                <c:pt idx="5363">
                  <c:v>549.812645546059</c:v>
                </c:pt>
                <c:pt idx="5364">
                  <c:v>547.529889413407</c:v>
                </c:pt>
                <c:pt idx="5365">
                  <c:v>546.986489035763</c:v>
                </c:pt>
                <c:pt idx="5366">
                  <c:v>546.250131851457</c:v>
                </c:pt>
                <c:pt idx="5367">
                  <c:v>543.969452429851</c:v>
                </c:pt>
                <c:pt idx="5368">
                  <c:v>542.760436705601</c:v>
                </c:pt>
                <c:pt idx="5369">
                  <c:v>541.360270471797</c:v>
                </c:pt>
                <c:pt idx="5370">
                  <c:v>540.818836298098</c:v>
                </c:pt>
                <c:pt idx="5371">
                  <c:v>540.156302205338</c:v>
                </c:pt>
                <c:pt idx="5372">
                  <c:v>537.88110400077</c:v>
                </c:pt>
                <c:pt idx="5373">
                  <c:v>537.304621626976</c:v>
                </c:pt>
                <c:pt idx="5374">
                  <c:v>536.5716838586</c:v>
                </c:pt>
                <c:pt idx="5375">
                  <c:v>534.298489545979</c:v>
                </c:pt>
                <c:pt idx="5376">
                  <c:v>532.869557354044</c:v>
                </c:pt>
                <c:pt idx="5377">
                  <c:v>532.101340395855</c:v>
                </c:pt>
                <c:pt idx="5378">
                  <c:v>530.792844519281</c:v>
                </c:pt>
                <c:pt idx="5379">
                  <c:v>528.864168228932</c:v>
                </c:pt>
                <c:pt idx="5380">
                  <c:v>528.433865079036</c:v>
                </c:pt>
                <c:pt idx="5381">
                  <c:v>527.202399736775</c:v>
                </c:pt>
                <c:pt idx="5382">
                  <c:v>525.975650332553</c:v>
                </c:pt>
                <c:pt idx="5383">
                  <c:v>525.36391318699</c:v>
                </c:pt>
                <c:pt idx="5384">
                  <c:v>525.096824279137</c:v>
                </c:pt>
                <c:pt idx="5385">
                  <c:v>525.789462702461</c:v>
                </c:pt>
                <c:pt idx="5386">
                  <c:v>526.331051868488</c:v>
                </c:pt>
                <c:pt idx="5387">
                  <c:v>526.645273940726</c:v>
                </c:pt>
                <c:pt idx="5388">
                  <c:v>526.497204802381</c:v>
                </c:pt>
                <c:pt idx="5389">
                  <c:v>525.730059160292</c:v>
                </c:pt>
                <c:pt idx="5390">
                  <c:v>525.043005807951</c:v>
                </c:pt>
                <c:pt idx="5391">
                  <c:v>524.126610970307</c:v>
                </c:pt>
                <c:pt idx="5392">
                  <c:v>523.824367608488</c:v>
                </c:pt>
                <c:pt idx="5393">
                  <c:v>523.100744190559</c:v>
                </c:pt>
                <c:pt idx="5394">
                  <c:v>521.682054241193</c:v>
                </c:pt>
                <c:pt idx="5395">
                  <c:v>521.380263794849</c:v>
                </c:pt>
                <c:pt idx="5396">
                  <c:v>519.695285654226</c:v>
                </c:pt>
                <c:pt idx="5397">
                  <c:v>519.045908702286</c:v>
                </c:pt>
                <c:pt idx="5398">
                  <c:v>518.396548035971</c:v>
                </c:pt>
                <c:pt idx="5399">
                  <c:v>517.518018799534</c:v>
                </c:pt>
                <c:pt idx="5400">
                  <c:v>517.253564690529</c:v>
                </c:pt>
                <c:pt idx="5401">
                  <c:v>516.558992883439</c:v>
                </c:pt>
                <c:pt idx="5402">
                  <c:v>515.717231355161</c:v>
                </c:pt>
                <c:pt idx="5403">
                  <c:v>514.920944843188</c:v>
                </c:pt>
                <c:pt idx="5404">
                  <c:v>514.812614343699</c:v>
                </c:pt>
                <c:pt idx="5405">
                  <c:v>513.898038069852</c:v>
                </c:pt>
                <c:pt idx="5406">
                  <c:v>513.056435649834</c:v>
                </c:pt>
                <c:pt idx="5407">
                  <c:v>512.251242733286</c:v>
                </c:pt>
                <c:pt idx="5408">
                  <c:v>511.529458116414</c:v>
                </c:pt>
                <c:pt idx="5409">
                  <c:v>510.291105348246</c:v>
                </c:pt>
                <c:pt idx="5410">
                  <c:v>510.042575829629</c:v>
                </c:pt>
                <c:pt idx="5411">
                  <c:v>510.257989743778</c:v>
                </c:pt>
                <c:pt idx="5412">
                  <c:v>509.452428081515</c:v>
                </c:pt>
                <c:pt idx="5413">
                  <c:v>508.611045127491</c:v>
                </c:pt>
                <c:pt idx="5414">
                  <c:v>507.805472666885</c:v>
                </c:pt>
                <c:pt idx="5415">
                  <c:v>508.470813517896</c:v>
                </c:pt>
                <c:pt idx="5416">
                  <c:v>507.558328133334</c:v>
                </c:pt>
                <c:pt idx="5417">
                  <c:v>506.681555149573</c:v>
                </c:pt>
                <c:pt idx="5418">
                  <c:v>506.840321823288</c:v>
                </c:pt>
                <c:pt idx="5419">
                  <c:v>506.034521662556</c:v>
                </c:pt>
                <c:pt idx="5420">
                  <c:v>505.807471472054</c:v>
                </c:pt>
                <c:pt idx="5421">
                  <c:v>505.194578452075</c:v>
                </c:pt>
                <c:pt idx="5422">
                  <c:v>504.317943573571</c:v>
                </c:pt>
                <c:pt idx="5423">
                  <c:v>504.213314956475</c:v>
                </c:pt>
                <c:pt idx="5424">
                  <c:v>504.214597494938</c:v>
                </c:pt>
                <c:pt idx="5425">
                  <c:v>504.215880608264</c:v>
                </c:pt>
                <c:pt idx="5426">
                  <c:v>503.497366182133</c:v>
                </c:pt>
                <c:pt idx="5427">
                  <c:v>502.428104380101</c:v>
                </c:pt>
                <c:pt idx="5428">
                  <c:v>502.499617320105</c:v>
                </c:pt>
                <c:pt idx="5429">
                  <c:v>502.658776370204</c:v>
                </c:pt>
                <c:pt idx="5430">
                  <c:v>501.887918616118</c:v>
                </c:pt>
                <c:pt idx="5431">
                  <c:v>501.696167360092</c:v>
                </c:pt>
                <c:pt idx="5432">
                  <c:v>501.66225908203</c:v>
                </c:pt>
                <c:pt idx="5433">
                  <c:v>501.154949717121</c:v>
                </c:pt>
                <c:pt idx="5434">
                  <c:v>501.120949916399</c:v>
                </c:pt>
                <c:pt idx="5435">
                  <c:v>501.157487096274</c:v>
                </c:pt>
                <c:pt idx="5436">
                  <c:v>500.42225572822</c:v>
                </c:pt>
                <c:pt idx="5437">
                  <c:v>500.282268530813</c:v>
                </c:pt>
                <c:pt idx="5438">
                  <c:v>500.318782702221</c:v>
                </c:pt>
                <c:pt idx="5439">
                  <c:v>500.426067637062</c:v>
                </c:pt>
                <c:pt idx="5440">
                  <c:v>500.391952554686</c:v>
                </c:pt>
                <c:pt idx="5441">
                  <c:v>499.550672385335</c:v>
                </c:pt>
                <c:pt idx="5442">
                  <c:v>499.516611416414</c:v>
                </c:pt>
                <c:pt idx="5443">
                  <c:v>499.553198607907</c:v>
                </c:pt>
                <c:pt idx="5444">
                  <c:v>499.660703671203</c:v>
                </c:pt>
                <c:pt idx="5445">
                  <c:v>499.661974029268</c:v>
                </c:pt>
                <c:pt idx="5446">
                  <c:v>498.89162909144</c:v>
                </c:pt>
                <c:pt idx="5447">
                  <c:v>499.192582320635</c:v>
                </c:pt>
                <c:pt idx="5448">
                  <c:v>499.229543218208</c:v>
                </c:pt>
                <c:pt idx="5449">
                  <c:v>498.230961610905</c:v>
                </c:pt>
                <c:pt idx="5450">
                  <c:v>498.125200833393</c:v>
                </c:pt>
                <c:pt idx="5451">
                  <c:v>498.354969610908</c:v>
                </c:pt>
                <c:pt idx="5452">
                  <c:v>498.499174516351</c:v>
                </c:pt>
                <c:pt idx="5453">
                  <c:v>498.307668297612</c:v>
                </c:pt>
                <c:pt idx="5454">
                  <c:v>498.308955048523</c:v>
                </c:pt>
                <c:pt idx="5455">
                  <c:v>497.731901659133</c:v>
                </c:pt>
                <c:pt idx="5456">
                  <c:v>497.697320206304</c:v>
                </c:pt>
                <c:pt idx="5457">
                  <c:v>498.276987192634</c:v>
                </c:pt>
                <c:pt idx="5458">
                  <c:v>497.628267809852</c:v>
                </c:pt>
                <c:pt idx="5459">
                  <c:v>497.558094994442</c:v>
                </c:pt>
                <c:pt idx="5460">
                  <c:v>498.10232031379</c:v>
                </c:pt>
                <c:pt idx="5461">
                  <c:v>498.367724142971</c:v>
                </c:pt>
                <c:pt idx="5462">
                  <c:v>497.740894579282</c:v>
                </c:pt>
                <c:pt idx="5463">
                  <c:v>497.549415955115</c:v>
                </c:pt>
                <c:pt idx="5464">
                  <c:v>498.550452961643</c:v>
                </c:pt>
                <c:pt idx="5465">
                  <c:v>497.780684908981</c:v>
                </c:pt>
                <c:pt idx="5466">
                  <c:v>497.481507293545</c:v>
                </c:pt>
                <c:pt idx="5467">
                  <c:v>498.670263631493</c:v>
                </c:pt>
                <c:pt idx="5468">
                  <c:v>498.95448050238</c:v>
                </c:pt>
                <c:pt idx="5469">
                  <c:v>499.350934912907</c:v>
                </c:pt>
                <c:pt idx="5470">
                  <c:v>499.216032459282</c:v>
                </c:pt>
                <c:pt idx="5471">
                  <c:v>498.648072799203</c:v>
                </c:pt>
                <c:pt idx="5472">
                  <c:v>497.50275018099</c:v>
                </c:pt>
                <c:pt idx="5473">
                  <c:v>496.132477827041</c:v>
                </c:pt>
                <c:pt idx="5474">
                  <c:v>495.501715966507</c:v>
                </c:pt>
                <c:pt idx="5475">
                  <c:v>494.116559104454</c:v>
                </c:pt>
                <c:pt idx="5476">
                  <c:v>493.204809158593</c:v>
                </c:pt>
                <c:pt idx="5477">
                  <c:v>492.293319054232</c:v>
                </c:pt>
                <c:pt idx="5478">
                  <c:v>490.85573779835</c:v>
                </c:pt>
                <c:pt idx="5479">
                  <c:v>488.71949181599</c:v>
                </c:pt>
                <c:pt idx="5480">
                  <c:v>487.514649958248</c:v>
                </c:pt>
                <c:pt idx="5481">
                  <c:v>487.082295515293</c:v>
                </c:pt>
                <c:pt idx="5482">
                  <c:v>485.288990933351</c:v>
                </c:pt>
                <c:pt idx="5483">
                  <c:v>484.182466359243</c:v>
                </c:pt>
                <c:pt idx="5484">
                  <c:v>483.01554391486</c:v>
                </c:pt>
                <c:pt idx="5485">
                  <c:v>481.887872501305</c:v>
                </c:pt>
                <c:pt idx="5486">
                  <c:v>481.266614660959</c:v>
                </c:pt>
                <c:pt idx="5487">
                  <c:v>479.840348222054</c:v>
                </c:pt>
                <c:pt idx="5488">
                  <c:v>479.878845083175</c:v>
                </c:pt>
                <c:pt idx="5489">
                  <c:v>479.731459587964</c:v>
                </c:pt>
                <c:pt idx="5490">
                  <c:v>479.54788362906</c:v>
                </c:pt>
                <c:pt idx="5491">
                  <c:v>480.062415859627</c:v>
                </c:pt>
                <c:pt idx="5492">
                  <c:v>479.80933044962</c:v>
                </c:pt>
                <c:pt idx="5493">
                  <c:v>479.66618180924</c:v>
                </c:pt>
                <c:pt idx="5494">
                  <c:v>478.824384653391</c:v>
                </c:pt>
                <c:pt idx="5495">
                  <c:v>477.476430005218</c:v>
                </c:pt>
                <c:pt idx="5496">
                  <c:v>476.598517855242</c:v>
                </c:pt>
                <c:pt idx="5497">
                  <c:v>476.348551509517</c:v>
                </c:pt>
                <c:pt idx="5498">
                  <c:v>475.364412461342</c:v>
                </c:pt>
                <c:pt idx="5499">
                  <c:v>474.31061526246</c:v>
                </c:pt>
                <c:pt idx="5500">
                  <c:v>473.22378972741</c:v>
                </c:pt>
                <c:pt idx="5501">
                  <c:v>471.435749324234</c:v>
                </c:pt>
                <c:pt idx="5502">
                  <c:v>470.049604116354</c:v>
                </c:pt>
                <c:pt idx="5503">
                  <c:v>467.960830118857</c:v>
                </c:pt>
                <c:pt idx="5504">
                  <c:v>465.014268660087</c:v>
                </c:pt>
                <c:pt idx="5505">
                  <c:v>463.578918946169</c:v>
                </c:pt>
                <c:pt idx="5506">
                  <c:v>462.12284417047</c:v>
                </c:pt>
                <c:pt idx="5507">
                  <c:v>460.002854926331</c:v>
                </c:pt>
                <c:pt idx="5508">
                  <c:v>458.461825471684</c:v>
                </c:pt>
                <c:pt idx="5509">
                  <c:v>457.655920668762</c:v>
                </c:pt>
                <c:pt idx="5510">
                  <c:v>456.850021662247</c:v>
                </c:pt>
                <c:pt idx="5511">
                  <c:v>455.393769916785</c:v>
                </c:pt>
                <c:pt idx="5512">
                  <c:v>455.179211886429</c:v>
                </c:pt>
                <c:pt idx="5513">
                  <c:v>455.687397801878</c:v>
                </c:pt>
                <c:pt idx="5514">
                  <c:v>455.038500414081</c:v>
                </c:pt>
                <c:pt idx="5515">
                  <c:v>453.475814838826</c:v>
                </c:pt>
                <c:pt idx="5516">
                  <c:v>452.441138619529</c:v>
                </c:pt>
                <c:pt idx="5517">
                  <c:v>452.406742624786</c:v>
                </c:pt>
                <c:pt idx="5518">
                  <c:v>451.758038270675</c:v>
                </c:pt>
                <c:pt idx="5519">
                  <c:v>450.144392686227</c:v>
                </c:pt>
                <c:pt idx="5520">
                  <c:v>449.232000230542</c:v>
                </c:pt>
                <c:pt idx="5521">
                  <c:v>448.390341065576</c:v>
                </c:pt>
                <c:pt idx="5522">
                  <c:v>447.513465247311</c:v>
                </c:pt>
                <c:pt idx="5523">
                  <c:v>446.707039720636</c:v>
                </c:pt>
                <c:pt idx="5524">
                  <c:v>446.199559873969</c:v>
                </c:pt>
                <c:pt idx="5525">
                  <c:v>446.129911114996</c:v>
                </c:pt>
                <c:pt idx="5526">
                  <c:v>445.288235361652</c:v>
                </c:pt>
                <c:pt idx="5527">
                  <c:v>444.376204738479</c:v>
                </c:pt>
                <c:pt idx="5528">
                  <c:v>444.27199942525</c:v>
                </c:pt>
                <c:pt idx="5529">
                  <c:v>443.693593847784</c:v>
                </c:pt>
                <c:pt idx="5530">
                  <c:v>442.693954682161</c:v>
                </c:pt>
                <c:pt idx="5531">
                  <c:v>441.887435011216</c:v>
                </c:pt>
                <c:pt idx="5532">
                  <c:v>441.274010930576</c:v>
                </c:pt>
                <c:pt idx="5533">
                  <c:v>441.239884285178</c:v>
                </c:pt>
                <c:pt idx="5534">
                  <c:v>441.24084760666</c:v>
                </c:pt>
                <c:pt idx="5535">
                  <c:v>440.539806959581</c:v>
                </c:pt>
                <c:pt idx="5536">
                  <c:v>439.768632459254</c:v>
                </c:pt>
                <c:pt idx="5537">
                  <c:v>439.84032716689</c:v>
                </c:pt>
                <c:pt idx="5538">
                  <c:v>439.333395991988</c:v>
                </c:pt>
                <c:pt idx="5539">
                  <c:v>438.562701603624</c:v>
                </c:pt>
                <c:pt idx="5540">
                  <c:v>439.142424411078</c:v>
                </c:pt>
                <c:pt idx="5541">
                  <c:v>438.457956012729</c:v>
                </c:pt>
                <c:pt idx="5542">
                  <c:v>437.616110204786</c:v>
                </c:pt>
                <c:pt idx="5543">
                  <c:v>437.388645990037</c:v>
                </c:pt>
                <c:pt idx="5544">
                  <c:v>436.038919568729</c:v>
                </c:pt>
                <c:pt idx="5545">
                  <c:v>434.582649391691</c:v>
                </c:pt>
                <c:pt idx="5546">
                  <c:v>433.00462738275</c:v>
                </c:pt>
                <c:pt idx="5547">
                  <c:v>431.642134459397</c:v>
                </c:pt>
                <c:pt idx="5548">
                  <c:v>431.162612268957</c:v>
                </c:pt>
                <c:pt idx="5549">
                  <c:v>430.769324176845</c:v>
                </c:pt>
                <c:pt idx="5550">
                  <c:v>430.074376247323</c:v>
                </c:pt>
                <c:pt idx="5551">
                  <c:v>430.075378686142</c:v>
                </c:pt>
                <c:pt idx="5552">
                  <c:v>429.892034074319</c:v>
                </c:pt>
                <c:pt idx="5553">
                  <c:v>430.28770831628</c:v>
                </c:pt>
                <c:pt idx="5554">
                  <c:v>430.841838402629</c:v>
                </c:pt>
                <c:pt idx="5555">
                  <c:v>430.963535081196</c:v>
                </c:pt>
                <c:pt idx="5556">
                  <c:v>431.000480406868</c:v>
                </c:pt>
                <c:pt idx="5557">
                  <c:v>430.037656126034</c:v>
                </c:pt>
                <c:pt idx="5558">
                  <c:v>429.460428536065</c:v>
                </c:pt>
                <c:pt idx="5559">
                  <c:v>429.42524898261</c:v>
                </c:pt>
                <c:pt idx="5560">
                  <c:v>430.040538037528</c:v>
                </c:pt>
                <c:pt idx="5561">
                  <c:v>429.427166037023</c:v>
                </c:pt>
                <c:pt idx="5562">
                  <c:v>428.621064198318</c:v>
                </c:pt>
                <c:pt idx="5563">
                  <c:v>428.622018953983</c:v>
                </c:pt>
                <c:pt idx="5564">
                  <c:v>428.514750884073</c:v>
                </c:pt>
                <c:pt idx="5565">
                  <c:v>427.70857344051</c:v>
                </c:pt>
                <c:pt idx="5566">
                  <c:v>427.203498946251</c:v>
                </c:pt>
                <c:pt idx="5567">
                  <c:v>427.168288076905</c:v>
                </c:pt>
                <c:pt idx="5568">
                  <c:v>426.868265223312</c:v>
                </c:pt>
                <c:pt idx="5569">
                  <c:v>426.869206420012</c:v>
                </c:pt>
                <c:pt idx="5570">
                  <c:v>425.484727808333</c:v>
                </c:pt>
                <c:pt idx="5571">
                  <c:v>425.44960223138</c:v>
                </c:pt>
                <c:pt idx="5572">
                  <c:v>425.450537162662</c:v>
                </c:pt>
                <c:pt idx="5573">
                  <c:v>423.801177478471</c:v>
                </c:pt>
                <c:pt idx="5574">
                  <c:v>423.766088479442</c:v>
                </c:pt>
                <c:pt idx="5575">
                  <c:v>423.767013682778</c:v>
                </c:pt>
                <c:pt idx="5576">
                  <c:v>422.960793772542</c:v>
                </c:pt>
                <c:pt idx="5577">
                  <c:v>422.925718377475</c:v>
                </c:pt>
                <c:pt idx="5578">
                  <c:v>422.276314117678</c:v>
                </c:pt>
                <c:pt idx="5579">
                  <c:v>422.205466937395</c:v>
                </c:pt>
                <c:pt idx="5580">
                  <c:v>421.206305819495</c:v>
                </c:pt>
                <c:pt idx="5581">
                  <c:v>420.521166314015</c:v>
                </c:pt>
                <c:pt idx="5582">
                  <c:v>421.151172632182</c:v>
                </c:pt>
                <c:pt idx="5583">
                  <c:v>420.116189265946</c:v>
                </c:pt>
                <c:pt idx="5584">
                  <c:v>419.502652304689</c:v>
                </c:pt>
                <c:pt idx="5585">
                  <c:v>418.853622558368</c:v>
                </c:pt>
                <c:pt idx="5586">
                  <c:v>417.818629871313</c:v>
                </c:pt>
                <c:pt idx="5587">
                  <c:v>416.275783787504</c:v>
                </c:pt>
                <c:pt idx="5588">
                  <c:v>415.047819214984</c:v>
                </c:pt>
                <c:pt idx="5589">
                  <c:v>414.24134166429</c:v>
                </c:pt>
                <c:pt idx="5590">
                  <c:v>413.24195934074</c:v>
                </c:pt>
                <c:pt idx="5591">
                  <c:v>411.785397361745</c:v>
                </c:pt>
                <c:pt idx="5592">
                  <c:v>409.59294189931</c:v>
                </c:pt>
                <c:pt idx="5593">
                  <c:v>408.486419191239</c:v>
                </c:pt>
                <c:pt idx="5594">
                  <c:v>407.644264684963</c:v>
                </c:pt>
                <c:pt idx="5595">
                  <c:v>406.667098607707</c:v>
                </c:pt>
                <c:pt idx="5596">
                  <c:v>404.793844414711</c:v>
                </c:pt>
                <c:pt idx="5597">
                  <c:v>402.166551306866</c:v>
                </c:pt>
                <c:pt idx="5598">
                  <c:v>401.24401002542</c:v>
                </c:pt>
                <c:pt idx="5599">
                  <c:v>400.710608838731</c:v>
                </c:pt>
                <c:pt idx="5600">
                  <c:v>400.633724114097</c:v>
                </c:pt>
                <c:pt idx="5601">
                  <c:v>402.129855115518</c:v>
                </c:pt>
                <c:pt idx="5602">
                  <c:v>403.897259770912</c:v>
                </c:pt>
                <c:pt idx="5603">
                  <c:v>405.599460372786</c:v>
                </c:pt>
                <c:pt idx="5604">
                  <c:v>407.139533712668</c:v>
                </c:pt>
                <c:pt idx="5605">
                  <c:v>410.738870446421</c:v>
                </c:pt>
                <c:pt idx="5606">
                  <c:v>413.885762636517</c:v>
                </c:pt>
                <c:pt idx="5607">
                  <c:v>415.485219087362</c:v>
                </c:pt>
                <c:pt idx="5608">
                  <c:v>417.95989497509</c:v>
                </c:pt>
                <c:pt idx="5609">
                  <c:v>419.83956996035</c:v>
                </c:pt>
                <c:pt idx="5610">
                  <c:v>419.242631187021</c:v>
                </c:pt>
                <c:pt idx="5611">
                  <c:v>419.208375903033</c:v>
                </c:pt>
                <c:pt idx="5612">
                  <c:v>419.753654858664</c:v>
                </c:pt>
                <c:pt idx="5613">
                  <c:v>420.546581981822</c:v>
                </c:pt>
                <c:pt idx="5614">
                  <c:v>421.887893592783</c:v>
                </c:pt>
                <c:pt idx="5615">
                  <c:v>421.05910665482</c:v>
                </c:pt>
                <c:pt idx="5616">
                  <c:v>420.286602580678</c:v>
                </c:pt>
                <c:pt idx="5617">
                  <c:v>420.549984296782</c:v>
                </c:pt>
                <c:pt idx="5618">
                  <c:v>419.951991626446</c:v>
                </c:pt>
                <c:pt idx="5619">
                  <c:v>419.180199874151</c:v>
                </c:pt>
                <c:pt idx="5620">
                  <c:v>419.216150323034</c:v>
                </c:pt>
                <c:pt idx="5621">
                  <c:v>419.217013803793</c:v>
                </c:pt>
                <c:pt idx="5622">
                  <c:v>418.603370373145</c:v>
                </c:pt>
                <c:pt idx="5623">
                  <c:v>418.446272842709</c:v>
                </c:pt>
                <c:pt idx="5624">
                  <c:v>418.447137621554</c:v>
                </c:pt>
                <c:pt idx="5625">
                  <c:v>417.74628228896</c:v>
                </c:pt>
                <c:pt idx="5626">
                  <c:v>418.519364286323</c:v>
                </c:pt>
                <c:pt idx="5627">
                  <c:v>418.713303103487</c:v>
                </c:pt>
                <c:pt idx="5628">
                  <c:v>417.678240298309</c:v>
                </c:pt>
                <c:pt idx="5629">
                  <c:v>416.871530860144</c:v>
                </c:pt>
                <c:pt idx="5630">
                  <c:v>417.207006601341</c:v>
                </c:pt>
                <c:pt idx="5631">
                  <c:v>417.979929166677</c:v>
                </c:pt>
                <c:pt idx="5632">
                  <c:v>417.787779225736</c:v>
                </c:pt>
                <c:pt idx="5633">
                  <c:v>417.087754084897</c:v>
                </c:pt>
                <c:pt idx="5634">
                  <c:v>417.246017243743</c:v>
                </c:pt>
                <c:pt idx="5635">
                  <c:v>418.018865572131</c:v>
                </c:pt>
                <c:pt idx="5636">
                  <c:v>417.212241362858</c:v>
                </c:pt>
                <c:pt idx="5637">
                  <c:v>417.020120673186</c:v>
                </c:pt>
                <c:pt idx="5638">
                  <c:v>417.056538004994</c:v>
                </c:pt>
                <c:pt idx="5639">
                  <c:v>416.407369100684</c:v>
                </c:pt>
                <c:pt idx="5640">
                  <c:v>417.109442186496</c:v>
                </c:pt>
                <c:pt idx="5641">
                  <c:v>417.039701080449</c:v>
                </c:pt>
                <c:pt idx="5642">
                  <c:v>415.496057268384</c:v>
                </c:pt>
                <c:pt idx="5643">
                  <c:v>415.496917979556</c:v>
                </c:pt>
                <c:pt idx="5644">
                  <c:v>416.305331992244</c:v>
                </c:pt>
                <c:pt idx="5645">
                  <c:v>415.534072350455</c:v>
                </c:pt>
                <c:pt idx="5646">
                  <c:v>414.762925746918</c:v>
                </c:pt>
                <c:pt idx="5647">
                  <c:v>414.799351247659</c:v>
                </c:pt>
                <c:pt idx="5648">
                  <c:v>413.957161924055</c:v>
                </c:pt>
                <c:pt idx="5649">
                  <c:v>413.993614954124</c:v>
                </c:pt>
                <c:pt idx="5650">
                  <c:v>413.994475672799</c:v>
                </c:pt>
                <c:pt idx="5651">
                  <c:v>413.309690836828</c:v>
                </c:pt>
                <c:pt idx="5652">
                  <c:v>413.346096580411</c:v>
                </c:pt>
                <c:pt idx="5653">
                  <c:v>412.310914004394</c:v>
                </c:pt>
                <c:pt idx="5654">
                  <c:v>412.362964974626</c:v>
                </c:pt>
                <c:pt idx="5655">
                  <c:v>412.328488658631</c:v>
                </c:pt>
                <c:pt idx="5656">
                  <c:v>412.100966591845</c:v>
                </c:pt>
                <c:pt idx="5657">
                  <c:v>412.330172200316</c:v>
                </c:pt>
                <c:pt idx="5658">
                  <c:v>411.01507430471</c:v>
                </c:pt>
                <c:pt idx="5659">
                  <c:v>410.929654273675</c:v>
                </c:pt>
                <c:pt idx="5660">
                  <c:v>410.930503041742</c:v>
                </c:pt>
                <c:pt idx="5661">
                  <c:v>410.824600711248</c:v>
                </c:pt>
                <c:pt idx="5662">
                  <c:v>410.124749831638</c:v>
                </c:pt>
                <c:pt idx="5663">
                  <c:v>409.690221927</c:v>
                </c:pt>
                <c:pt idx="5664">
                  <c:v>409.498239513206</c:v>
                </c:pt>
                <c:pt idx="5665">
                  <c:v>409.391394866354</c:v>
                </c:pt>
                <c:pt idx="5666">
                  <c:v>408.921484157435</c:v>
                </c:pt>
                <c:pt idx="5667">
                  <c:v>408.223489071055</c:v>
                </c:pt>
                <c:pt idx="5668">
                  <c:v>408.188153059975</c:v>
                </c:pt>
                <c:pt idx="5669">
                  <c:v>407.418012989399</c:v>
                </c:pt>
                <c:pt idx="5670">
                  <c:v>407.418873975063</c:v>
                </c:pt>
                <c:pt idx="5671">
                  <c:v>407.383504276483</c:v>
                </c:pt>
                <c:pt idx="5672">
                  <c:v>407.384363484768</c:v>
                </c:pt>
                <c:pt idx="5673">
                  <c:v>406.614260819934</c:v>
                </c:pt>
                <c:pt idx="5674">
                  <c:v>405.735420609457</c:v>
                </c:pt>
                <c:pt idx="5675">
                  <c:v>405.700090009235</c:v>
                </c:pt>
                <c:pt idx="5676">
                  <c:v>405.67783538406</c:v>
                </c:pt>
                <c:pt idx="5677">
                  <c:v>405.358397462039</c:v>
                </c:pt>
                <c:pt idx="5678">
                  <c:v>404.252588548419</c:v>
                </c:pt>
                <c:pt idx="5679">
                  <c:v>403.49828753032</c:v>
                </c:pt>
                <c:pt idx="5680">
                  <c:v>402.691312029869</c:v>
                </c:pt>
                <c:pt idx="5681">
                  <c:v>401.146898633237</c:v>
                </c:pt>
                <c:pt idx="5682">
                  <c:v>399.655053378215</c:v>
                </c:pt>
                <c:pt idx="5683">
                  <c:v>397.197499616469</c:v>
                </c:pt>
                <c:pt idx="5684">
                  <c:v>395.688679921159</c:v>
                </c:pt>
                <c:pt idx="5685">
                  <c:v>394.480588876742</c:v>
                </c:pt>
                <c:pt idx="5686">
                  <c:v>392.359487711464</c:v>
                </c:pt>
                <c:pt idx="5687">
                  <c:v>390.889957278611</c:v>
                </c:pt>
                <c:pt idx="5688">
                  <c:v>389.421781986392</c:v>
                </c:pt>
                <c:pt idx="5689">
                  <c:v>388.001013714901</c:v>
                </c:pt>
                <c:pt idx="5690">
                  <c:v>386.169165658666</c:v>
                </c:pt>
                <c:pt idx="5691">
                  <c:v>385.14606942671</c:v>
                </c:pt>
                <c:pt idx="5692">
                  <c:v>383.760932774315</c:v>
                </c:pt>
                <c:pt idx="5693">
                  <c:v>382.074973095409</c:v>
                </c:pt>
                <c:pt idx="5694">
                  <c:v>381.16060647386</c:v>
                </c:pt>
                <c:pt idx="5695">
                  <c:v>379.582407945118</c:v>
                </c:pt>
                <c:pt idx="5696">
                  <c:v>378.089397911296</c:v>
                </c:pt>
                <c:pt idx="5697">
                  <c:v>376.704099028372</c:v>
                </c:pt>
                <c:pt idx="5698">
                  <c:v>375.668624564133</c:v>
                </c:pt>
                <c:pt idx="5699">
                  <c:v>374.754292687512</c:v>
                </c:pt>
                <c:pt idx="5700">
                  <c:v>372.669490559902</c:v>
                </c:pt>
                <c:pt idx="5701">
                  <c:v>371.393353637907</c:v>
                </c:pt>
                <c:pt idx="5702">
                  <c:v>370.732899338884</c:v>
                </c:pt>
                <c:pt idx="5703">
                  <c:v>369.22980665579</c:v>
                </c:pt>
                <c:pt idx="5704">
                  <c:v>368.386729239433</c:v>
                </c:pt>
                <c:pt idx="5705">
                  <c:v>369.084295821283</c:v>
                </c:pt>
                <c:pt idx="5706">
                  <c:v>369.022813197559</c:v>
                </c:pt>
                <c:pt idx="5707">
                  <c:v>367.842961592776</c:v>
                </c:pt>
                <c:pt idx="5708">
                  <c:v>367.736029652267</c:v>
                </c:pt>
                <c:pt idx="5709">
                  <c:v>367.122156863235</c:v>
                </c:pt>
                <c:pt idx="5710">
                  <c:v>366.194263094613</c:v>
                </c:pt>
                <c:pt idx="5711">
                  <c:v>366.194946909316</c:v>
                </c:pt>
                <c:pt idx="5712">
                  <c:v>365.581086335078</c:v>
                </c:pt>
                <c:pt idx="5713">
                  <c:v>363.89505684636</c:v>
                </c:pt>
                <c:pt idx="5714">
                  <c:v>363.716912969698</c:v>
                </c:pt>
                <c:pt idx="5715">
                  <c:v>362.996391374009</c:v>
                </c:pt>
                <c:pt idx="5716">
                  <c:v>362.18940698892</c:v>
                </c:pt>
                <c:pt idx="5717">
                  <c:v>361.99702265276</c:v>
                </c:pt>
                <c:pt idx="5718">
                  <c:v>360.611024410612</c:v>
                </c:pt>
                <c:pt idx="5719">
                  <c:v>360.611675609901</c:v>
                </c:pt>
                <c:pt idx="5720">
                  <c:v>360.576760635223</c:v>
                </c:pt>
                <c:pt idx="5721">
                  <c:v>359.190808539558</c:v>
                </c:pt>
                <c:pt idx="5722">
                  <c:v>359.034154125571</c:v>
                </c:pt>
                <c:pt idx="5723">
                  <c:v>358.92793279711</c:v>
                </c:pt>
                <c:pt idx="5724">
                  <c:v>358.243018380245</c:v>
                </c:pt>
                <c:pt idx="5725">
                  <c:v>357.471468070383</c:v>
                </c:pt>
                <c:pt idx="5726">
                  <c:v>357.172751546531</c:v>
                </c:pt>
                <c:pt idx="5727">
                  <c:v>356.997365683463</c:v>
                </c:pt>
                <c:pt idx="5728">
                  <c:v>356.383345402092</c:v>
                </c:pt>
                <c:pt idx="5729">
                  <c:v>356.45420453244</c:v>
                </c:pt>
                <c:pt idx="5730">
                  <c:v>356.419673525704</c:v>
                </c:pt>
                <c:pt idx="5731">
                  <c:v>354.804693919273</c:v>
                </c:pt>
                <c:pt idx="5732">
                  <c:v>354.225888337325</c:v>
                </c:pt>
                <c:pt idx="5733">
                  <c:v>354.99908238328</c:v>
                </c:pt>
                <c:pt idx="5734">
                  <c:v>353.963579574539</c:v>
                </c:pt>
                <c:pt idx="5735">
                  <c:v>353.156392480036</c:v>
                </c:pt>
                <c:pt idx="5736">
                  <c:v>353.420592256352</c:v>
                </c:pt>
                <c:pt idx="5737">
                  <c:v>352.613458951094</c:v>
                </c:pt>
                <c:pt idx="5738">
                  <c:v>352.350432996832</c:v>
                </c:pt>
                <c:pt idx="5739">
                  <c:v>352.579405447057</c:v>
                </c:pt>
                <c:pt idx="5740">
                  <c:v>351.878352911945</c:v>
                </c:pt>
                <c:pt idx="5741">
                  <c:v>351.071295570109</c:v>
                </c:pt>
                <c:pt idx="5742">
                  <c:v>351.123578593725</c:v>
                </c:pt>
                <c:pt idx="5743">
                  <c:v>350.895831297537</c:v>
                </c:pt>
                <c:pt idx="5744">
                  <c:v>350.966928769943</c:v>
                </c:pt>
                <c:pt idx="5745">
                  <c:v>350.49464458542</c:v>
                </c:pt>
                <c:pt idx="5746">
                  <c:v>349.673445765519</c:v>
                </c:pt>
                <c:pt idx="5747">
                  <c:v>350.445685445876</c:v>
                </c:pt>
                <c:pt idx="5748">
                  <c:v>349.867578492375</c:v>
                </c:pt>
                <c:pt idx="5749">
                  <c:v>349.168781339536</c:v>
                </c:pt>
                <c:pt idx="5750">
                  <c:v>349.169405288041</c:v>
                </c:pt>
                <c:pt idx="5751">
                  <c:v>348.905059979583</c:v>
                </c:pt>
                <c:pt idx="5752">
                  <c:v>348.833768494418</c:v>
                </c:pt>
                <c:pt idx="5753">
                  <c:v>348.991445025993</c:v>
                </c:pt>
                <c:pt idx="5754">
                  <c:v>348.992059526123</c:v>
                </c:pt>
                <c:pt idx="5755">
                  <c:v>348.256954897512</c:v>
                </c:pt>
                <c:pt idx="5756">
                  <c:v>348.257571691401</c:v>
                </c:pt>
                <c:pt idx="5757">
                  <c:v>349.029749782351</c:v>
                </c:pt>
                <c:pt idx="5758">
                  <c:v>348.403182331163</c:v>
                </c:pt>
                <c:pt idx="5759">
                  <c:v>347.669080495254</c:v>
                </c:pt>
                <c:pt idx="5760">
                  <c:v>348.368240307267</c:v>
                </c:pt>
                <c:pt idx="5761">
                  <c:v>348.332731062272</c:v>
                </c:pt>
                <c:pt idx="5762">
                  <c:v>347.562107633625</c:v>
                </c:pt>
                <c:pt idx="5763">
                  <c:v>348.297899575016</c:v>
                </c:pt>
                <c:pt idx="5764">
                  <c:v>348.226556831523</c:v>
                </c:pt>
                <c:pt idx="5765">
                  <c:v>347.491698509357</c:v>
                </c:pt>
                <c:pt idx="5766">
                  <c:v>347.492314553561</c:v>
                </c:pt>
                <c:pt idx="5767">
                  <c:v>347.492930602976</c:v>
                </c:pt>
                <c:pt idx="5768">
                  <c:v>347.457500204776</c:v>
                </c:pt>
                <c:pt idx="5769">
                  <c:v>347.38620395934</c:v>
                </c:pt>
                <c:pt idx="5770">
                  <c:v>347.350950263767</c:v>
                </c:pt>
                <c:pt idx="5771">
                  <c:v>347.495392061669</c:v>
                </c:pt>
                <c:pt idx="5772">
                  <c:v>347.56829635484</c:v>
                </c:pt>
                <c:pt idx="5773">
                  <c:v>347.496624203976</c:v>
                </c:pt>
                <c:pt idx="5774">
                  <c:v>347.497240281317</c:v>
                </c:pt>
                <c:pt idx="5775">
                  <c:v>346.726573389277</c:v>
                </c:pt>
                <c:pt idx="5776">
                  <c:v>346.91999823172</c:v>
                </c:pt>
                <c:pt idx="5777">
                  <c:v>347.728027322213</c:v>
                </c:pt>
                <c:pt idx="5778">
                  <c:v>346.800913217845</c:v>
                </c:pt>
                <c:pt idx="5779">
                  <c:v>346.765256420736</c:v>
                </c:pt>
                <c:pt idx="5780">
                  <c:v>346.729656822411</c:v>
                </c:pt>
                <c:pt idx="5781">
                  <c:v>346.730273696625</c:v>
                </c:pt>
                <c:pt idx="5782">
                  <c:v>346.694730456893</c:v>
                </c:pt>
                <c:pt idx="5783">
                  <c:v>346.080741357893</c:v>
                </c:pt>
                <c:pt idx="5784">
                  <c:v>346.04524718108</c:v>
                </c:pt>
                <c:pt idx="5785">
                  <c:v>346.624431358367</c:v>
                </c:pt>
                <c:pt idx="5786">
                  <c:v>346.589061310736</c:v>
                </c:pt>
                <c:pt idx="5787">
                  <c:v>345.746210600731</c:v>
                </c:pt>
                <c:pt idx="5788">
                  <c:v>345.90385947203</c:v>
                </c:pt>
                <c:pt idx="5789">
                  <c:v>345.90446207288</c:v>
                </c:pt>
                <c:pt idx="5790">
                  <c:v>345.67630539558</c:v>
                </c:pt>
                <c:pt idx="5791">
                  <c:v>345.569791734872</c:v>
                </c:pt>
                <c:pt idx="5792">
                  <c:v>346.413690516439</c:v>
                </c:pt>
                <c:pt idx="5793">
                  <c:v>346.607295377884</c:v>
                </c:pt>
                <c:pt idx="5794">
                  <c:v>345.764599834931</c:v>
                </c:pt>
                <c:pt idx="5795">
                  <c:v>345.536586942438</c:v>
                </c:pt>
                <c:pt idx="5796">
                  <c:v>345.395449994253</c:v>
                </c:pt>
                <c:pt idx="5797">
                  <c:v>346.203865351061</c:v>
                </c:pt>
                <c:pt idx="5798">
                  <c:v>346.468239253398</c:v>
                </c:pt>
                <c:pt idx="5799">
                  <c:v>345.661044826137</c:v>
                </c:pt>
                <c:pt idx="5800">
                  <c:v>346.276323558191</c:v>
                </c:pt>
                <c:pt idx="5801">
                  <c:v>346.34786213386</c:v>
                </c:pt>
                <c:pt idx="5802">
                  <c:v>345.540734091201</c:v>
                </c:pt>
                <c:pt idx="5803">
                  <c:v>345.734369186192</c:v>
                </c:pt>
                <c:pt idx="5804">
                  <c:v>346.578244867382</c:v>
                </c:pt>
                <c:pt idx="5805">
                  <c:v>346.421447707276</c:v>
                </c:pt>
                <c:pt idx="5806">
                  <c:v>345.685893640477</c:v>
                </c:pt>
                <c:pt idx="5807">
                  <c:v>346.601768042133</c:v>
                </c:pt>
                <c:pt idx="5808">
                  <c:v>346.638385781887</c:v>
                </c:pt>
                <c:pt idx="5809">
                  <c:v>345.952379426686</c:v>
                </c:pt>
                <c:pt idx="5810">
                  <c:v>345.988942804164</c:v>
                </c:pt>
                <c:pt idx="5811">
                  <c:v>345.832712753347</c:v>
                </c:pt>
                <c:pt idx="5812">
                  <c:v>346.676903906897</c:v>
                </c:pt>
                <c:pt idx="5813">
                  <c:v>346.822459314383</c:v>
                </c:pt>
                <c:pt idx="5814">
                  <c:v>346.281326073478</c:v>
                </c:pt>
                <c:pt idx="5815">
                  <c:v>346.98014534727</c:v>
                </c:pt>
                <c:pt idx="5816">
                  <c:v>346.824319487724</c:v>
                </c:pt>
                <c:pt idx="5817">
                  <c:v>346.127045498711</c:v>
                </c:pt>
                <c:pt idx="5818">
                  <c:v>346.934940565405</c:v>
                </c:pt>
                <c:pt idx="5819">
                  <c:v>346.935565474643</c:v>
                </c:pt>
                <c:pt idx="5820">
                  <c:v>346.936192911743</c:v>
                </c:pt>
                <c:pt idx="5821">
                  <c:v>347.671173855132</c:v>
                </c:pt>
                <c:pt idx="5822">
                  <c:v>346.984479977764</c:v>
                </c:pt>
                <c:pt idx="5823">
                  <c:v>346.948839740832</c:v>
                </c:pt>
                <c:pt idx="5824">
                  <c:v>346.756656648619</c:v>
                </c:pt>
                <c:pt idx="5825">
                  <c:v>346.902786265722</c:v>
                </c:pt>
                <c:pt idx="5826">
                  <c:v>347.674286559671</c:v>
                </c:pt>
                <c:pt idx="5827">
                  <c:v>346.758509944975</c:v>
                </c:pt>
                <c:pt idx="5828">
                  <c:v>346.759127003583</c:v>
                </c:pt>
                <c:pt idx="5829">
                  <c:v>347.530984040203</c:v>
                </c:pt>
                <c:pt idx="5830">
                  <c:v>346.953157182249</c:v>
                </c:pt>
                <c:pt idx="5831">
                  <c:v>346.953774059602</c:v>
                </c:pt>
                <c:pt idx="5832">
                  <c:v>347.496688654951</c:v>
                </c:pt>
                <c:pt idx="5833">
                  <c:v>347.497303448093</c:v>
                </c:pt>
                <c:pt idx="5834">
                  <c:v>346.762825769687</c:v>
                </c:pt>
                <c:pt idx="5835">
                  <c:v>346.61885976852</c:v>
                </c:pt>
                <c:pt idx="5836">
                  <c:v>347.35516680934</c:v>
                </c:pt>
                <c:pt idx="5837">
                  <c:v>347.355771894871</c:v>
                </c:pt>
                <c:pt idx="5838">
                  <c:v>347.284755586433</c:v>
                </c:pt>
                <c:pt idx="5839">
                  <c:v>347.356984831616</c:v>
                </c:pt>
                <c:pt idx="5840">
                  <c:v>346.585903921466</c:v>
                </c:pt>
                <c:pt idx="5841">
                  <c:v>346.959926403211</c:v>
                </c:pt>
                <c:pt idx="5842">
                  <c:v>347.437105950044</c:v>
                </c:pt>
                <c:pt idx="5843">
                  <c:v>346.540501054719</c:v>
                </c:pt>
                <c:pt idx="5844">
                  <c:v>346.552742047241</c:v>
                </c:pt>
                <c:pt idx="5845">
                  <c:v>346.323270050567</c:v>
                </c:pt>
                <c:pt idx="5846">
                  <c:v>346.425728718423</c:v>
                </c:pt>
                <c:pt idx="5847">
                  <c:v>346.421345385103</c:v>
                </c:pt>
                <c:pt idx="5848">
                  <c:v>346.42134011514</c:v>
                </c:pt>
                <c:pt idx="5849">
                  <c:v>346.512390891023</c:v>
                </c:pt>
                <c:pt idx="5850">
                  <c:v>345.736446463662</c:v>
                </c:pt>
                <c:pt idx="5851">
                  <c:v>345.055190862562</c:v>
                </c:pt>
                <c:pt idx="5852">
                  <c:v>346.822592806968</c:v>
                </c:pt>
                <c:pt idx="5853">
                  <c:v>348.048011374816</c:v>
                </c:pt>
                <c:pt idx="5854">
                  <c:v>346.108196875024</c:v>
                </c:pt>
                <c:pt idx="5855">
                  <c:v>344.53666850729</c:v>
                </c:pt>
                <c:pt idx="5856">
                  <c:v>345.045980409224</c:v>
                </c:pt>
                <c:pt idx="5857">
                  <c:v>345.207872095962</c:v>
                </c:pt>
                <c:pt idx="5858">
                  <c:v>346.047998983001</c:v>
                </c:pt>
                <c:pt idx="5859">
                  <c:v>348.646716710788</c:v>
                </c:pt>
                <c:pt idx="5860">
                  <c:v>349.477905764058</c:v>
                </c:pt>
                <c:pt idx="5861">
                  <c:v>349.394228616825</c:v>
                </c:pt>
                <c:pt idx="5862">
                  <c:v>350.240172255359</c:v>
                </c:pt>
                <c:pt idx="5863">
                  <c:v>350.342849373332</c:v>
                </c:pt>
                <c:pt idx="5864">
                  <c:v>348.645972935605</c:v>
                </c:pt>
                <c:pt idx="5865">
                  <c:v>348.257398217628</c:v>
                </c:pt>
                <c:pt idx="5866">
                  <c:v>348.739207989768</c:v>
                </c:pt>
                <c:pt idx="5867">
                  <c:v>348.203453489005</c:v>
                </c:pt>
                <c:pt idx="5868">
                  <c:v>347.903029879321</c:v>
                </c:pt>
                <c:pt idx="5869">
                  <c:v>347.656853918335</c:v>
                </c:pt>
                <c:pt idx="5870">
                  <c:v>348.024614653075</c:v>
                </c:pt>
                <c:pt idx="5871">
                  <c:v>347.915718409463</c:v>
                </c:pt>
                <c:pt idx="5872">
                  <c:v>347.178747104276</c:v>
                </c:pt>
                <c:pt idx="5873">
                  <c:v>346.578509216178</c:v>
                </c:pt>
                <c:pt idx="5874">
                  <c:v>345.842550769579</c:v>
                </c:pt>
                <c:pt idx="5875">
                  <c:v>345.540623605356</c:v>
                </c:pt>
                <c:pt idx="5876">
                  <c:v>344.818687787972</c:v>
                </c:pt>
                <c:pt idx="5877">
                  <c:v>344.576800278492</c:v>
                </c:pt>
                <c:pt idx="5878">
                  <c:v>344.324157108465</c:v>
                </c:pt>
                <c:pt idx="5879">
                  <c:v>343.189319888878</c:v>
                </c:pt>
                <c:pt idx="5880">
                  <c:v>342.391020208185</c:v>
                </c:pt>
                <c:pt idx="5881">
                  <c:v>341.692354183327</c:v>
                </c:pt>
                <c:pt idx="5882">
                  <c:v>341.240292178816</c:v>
                </c:pt>
                <c:pt idx="5883">
                  <c:v>340.763368954991</c:v>
                </c:pt>
                <c:pt idx="5884">
                  <c:v>340.077794359718</c:v>
                </c:pt>
                <c:pt idx="5885">
                  <c:v>339.639933840259</c:v>
                </c:pt>
                <c:pt idx="5886">
                  <c:v>339.259864736873</c:v>
                </c:pt>
                <c:pt idx="5887">
                  <c:v>338.400089157497</c:v>
                </c:pt>
                <c:pt idx="5888">
                  <c:v>338.243837142053</c:v>
                </c:pt>
                <c:pt idx="5889">
                  <c:v>338.247288491513</c:v>
                </c:pt>
                <c:pt idx="5890">
                  <c:v>337.794522042331</c:v>
                </c:pt>
                <c:pt idx="5891">
                  <c:v>337.108259112687</c:v>
                </c:pt>
                <c:pt idx="5892">
                  <c:v>336.63121261919</c:v>
                </c:pt>
                <c:pt idx="5893">
                  <c:v>337.18943218045</c:v>
                </c:pt>
                <c:pt idx="5894">
                  <c:v>336.872070217298</c:v>
                </c:pt>
                <c:pt idx="5895">
                  <c:v>336.962117403046</c:v>
                </c:pt>
                <c:pt idx="5896">
                  <c:v>337.076705453688</c:v>
                </c:pt>
                <c:pt idx="5897">
                  <c:v>336.834176066715</c:v>
                </c:pt>
                <c:pt idx="5898">
                  <c:v>336.926234119478</c:v>
                </c:pt>
                <c:pt idx="5899">
                  <c:v>336.606776275737</c:v>
                </c:pt>
                <c:pt idx="5900">
                  <c:v>336.564818815973</c:v>
                </c:pt>
                <c:pt idx="5901">
                  <c:v>336.525922922082</c:v>
                </c:pt>
                <c:pt idx="5902">
                  <c:v>335.825246271314</c:v>
                </c:pt>
                <c:pt idx="5903">
                  <c:v>335.338752488367</c:v>
                </c:pt>
                <c:pt idx="5904">
                  <c:v>334.740142941321</c:v>
                </c:pt>
                <c:pt idx="5905">
                  <c:v>334.131909419058</c:v>
                </c:pt>
                <c:pt idx="5906">
                  <c:v>333.524228713264</c:v>
                </c:pt>
                <c:pt idx="5907">
                  <c:v>332.249939971029</c:v>
                </c:pt>
                <c:pt idx="5908">
                  <c:v>331.519498653705</c:v>
                </c:pt>
                <c:pt idx="5909">
                  <c:v>330.301732849666</c:v>
                </c:pt>
                <c:pt idx="5910">
                  <c:v>328.546479679268</c:v>
                </c:pt>
                <c:pt idx="5911">
                  <c:v>327.854466224473</c:v>
                </c:pt>
                <c:pt idx="5912">
                  <c:v>326.581414682249</c:v>
                </c:pt>
                <c:pt idx="5913">
                  <c:v>325.155719480138</c:v>
                </c:pt>
                <c:pt idx="5914">
                  <c:v>324.424206969183</c:v>
                </c:pt>
                <c:pt idx="5915">
                  <c:v>323.243293985282</c:v>
                </c:pt>
                <c:pt idx="5916">
                  <c:v>321.817537026117</c:v>
                </c:pt>
                <c:pt idx="5917">
                  <c:v>320.391751258907</c:v>
                </c:pt>
                <c:pt idx="5918">
                  <c:v>319.690424613092</c:v>
                </c:pt>
                <c:pt idx="5919">
                  <c:v>318.429312557028</c:v>
                </c:pt>
                <c:pt idx="5920">
                  <c:v>317.37160024751</c:v>
                </c:pt>
                <c:pt idx="5921">
                  <c:v>317.006291707345</c:v>
                </c:pt>
                <c:pt idx="5922">
                  <c:v>315.948497024234</c:v>
                </c:pt>
                <c:pt idx="5923">
                  <c:v>314.310583105606</c:v>
                </c:pt>
                <c:pt idx="5924">
                  <c:v>313.453411573109</c:v>
                </c:pt>
                <c:pt idx="5925">
                  <c:v>312.597408745489</c:v>
                </c:pt>
                <c:pt idx="5926">
                  <c:v>310.600892783202</c:v>
                </c:pt>
                <c:pt idx="5927">
                  <c:v>309.254785646523</c:v>
                </c:pt>
                <c:pt idx="5928">
                  <c:v>307.911680050036</c:v>
                </c:pt>
                <c:pt idx="5929">
                  <c:v>305.912600961855</c:v>
                </c:pt>
                <c:pt idx="5930">
                  <c:v>304.354363412751</c:v>
                </c:pt>
                <c:pt idx="5931">
                  <c:v>303.746157675313</c:v>
                </c:pt>
                <c:pt idx="5932">
                  <c:v>303.147484505604</c:v>
                </c:pt>
                <c:pt idx="5933">
                  <c:v>302.078547716931</c:v>
                </c:pt>
                <c:pt idx="5934">
                  <c:v>301.385173431267</c:v>
                </c:pt>
                <c:pt idx="5935">
                  <c:v>300.777158505175</c:v>
                </c:pt>
                <c:pt idx="5936">
                  <c:v>299.708146312194</c:v>
                </c:pt>
                <c:pt idx="5937">
                  <c:v>298.865530839143</c:v>
                </c:pt>
                <c:pt idx="5938">
                  <c:v>298.13688832548</c:v>
                </c:pt>
                <c:pt idx="5939">
                  <c:v>297.320021165469</c:v>
                </c:pt>
                <c:pt idx="5940">
                  <c:v>296.137624635869</c:v>
                </c:pt>
                <c:pt idx="5941">
                  <c:v>295.068541701375</c:v>
                </c:pt>
                <c:pt idx="5942">
                  <c:v>294.461716511647</c:v>
                </c:pt>
                <c:pt idx="5943">
                  <c:v>293.279086556947</c:v>
                </c:pt>
                <c:pt idx="5944">
                  <c:v>292.550998735621</c:v>
                </c:pt>
                <c:pt idx="5945">
                  <c:v>291.368135050865</c:v>
                </c:pt>
                <c:pt idx="5946">
                  <c:v>290.550766189296</c:v>
                </c:pt>
                <c:pt idx="5947">
                  <c:v>290.179857059373</c:v>
                </c:pt>
                <c:pt idx="5948">
                  <c:v>288.54266799454</c:v>
                </c:pt>
                <c:pt idx="5949">
                  <c:v>287.246780912569</c:v>
                </c:pt>
                <c:pt idx="5950">
                  <c:v>286.996699654473</c:v>
                </c:pt>
                <c:pt idx="5951">
                  <c:v>286.301943088736</c:v>
                </c:pt>
                <c:pt idx="5952">
                  <c:v>285.694497705243</c:v>
                </c:pt>
                <c:pt idx="5953">
                  <c:v>285.444971269118</c:v>
                </c:pt>
                <c:pt idx="5954">
                  <c:v>284.305855902124</c:v>
                </c:pt>
                <c:pt idx="5955">
                  <c:v>283.819639331261</c:v>
                </c:pt>
                <c:pt idx="5956">
                  <c:v>283.901522186049</c:v>
                </c:pt>
                <c:pt idx="5957">
                  <c:v>283.092326079151</c:v>
                </c:pt>
                <c:pt idx="5958">
                  <c:v>282.153525934135</c:v>
                </c:pt>
                <c:pt idx="5959">
                  <c:v>282.147224024575</c:v>
                </c:pt>
                <c:pt idx="5960">
                  <c:v>282.149624776884</c:v>
                </c:pt>
                <c:pt idx="5961">
                  <c:v>281.125769609882</c:v>
                </c:pt>
                <c:pt idx="5962">
                  <c:v>280.475693753089</c:v>
                </c:pt>
                <c:pt idx="5963">
                  <c:v>280.355250012508</c:v>
                </c:pt>
                <c:pt idx="5964">
                  <c:v>280.022618611618</c:v>
                </c:pt>
                <c:pt idx="5965">
                  <c:v>279.333409913407</c:v>
                </c:pt>
                <c:pt idx="5966">
                  <c:v>278.978305464547</c:v>
                </c:pt>
                <c:pt idx="5967">
                  <c:v>278.647393370447</c:v>
                </c:pt>
                <c:pt idx="5968">
                  <c:v>277.959881151384</c:v>
                </c:pt>
                <c:pt idx="5969">
                  <c:v>277.396820325649</c:v>
                </c:pt>
                <c:pt idx="5970">
                  <c:v>277.068717577694</c:v>
                </c:pt>
                <c:pt idx="5971">
                  <c:v>276.947274290421</c:v>
                </c:pt>
                <c:pt idx="5972">
                  <c:v>276.262365025524</c:v>
                </c:pt>
                <c:pt idx="5973">
                  <c:v>275.907124380274</c:v>
                </c:pt>
                <c:pt idx="5974">
                  <c:v>275.471234894391</c:v>
                </c:pt>
                <c:pt idx="5975">
                  <c:v>274.586180420928</c:v>
                </c:pt>
                <c:pt idx="5976">
                  <c:v>274.448433851221</c:v>
                </c:pt>
                <c:pt idx="5977">
                  <c:v>274.202057272308</c:v>
                </c:pt>
                <c:pt idx="5978">
                  <c:v>273.287102058055</c:v>
                </c:pt>
                <c:pt idx="5979">
                  <c:v>273.164890489537</c:v>
                </c:pt>
                <c:pt idx="5980">
                  <c:v>272.918277936173</c:v>
                </c:pt>
                <c:pt idx="5981">
                  <c:v>271.972151666767</c:v>
                </c:pt>
                <c:pt idx="5982">
                  <c:v>271.725581638399</c:v>
                </c:pt>
                <c:pt idx="5983">
                  <c:v>271.30949094775</c:v>
                </c:pt>
                <c:pt idx="5984">
                  <c:v>270.797313195964</c:v>
                </c:pt>
                <c:pt idx="5985">
                  <c:v>270.426198488243</c:v>
                </c:pt>
                <c:pt idx="5986">
                  <c:v>270.19520907588</c:v>
                </c:pt>
                <c:pt idx="5987">
                  <c:v>269.808937970121</c:v>
                </c:pt>
                <c:pt idx="5988">
                  <c:v>269.002342664248</c:v>
                </c:pt>
                <c:pt idx="5989">
                  <c:v>269.068214911801</c:v>
                </c:pt>
                <c:pt idx="5990">
                  <c:v>268.698204686171</c:v>
                </c:pt>
                <c:pt idx="5991">
                  <c:v>267.970847702967</c:v>
                </c:pt>
                <c:pt idx="5992">
                  <c:v>267.78145797516</c:v>
                </c:pt>
                <c:pt idx="5993">
                  <c:v>267.289848227346</c:v>
                </c:pt>
                <c:pt idx="5994">
                  <c:v>266.615696680089</c:v>
                </c:pt>
                <c:pt idx="5995">
                  <c:v>266.728222241749</c:v>
                </c:pt>
                <c:pt idx="5996">
                  <c:v>266.977574091966</c:v>
                </c:pt>
                <c:pt idx="5997">
                  <c:v>266.224584110819</c:v>
                </c:pt>
                <c:pt idx="5998">
                  <c:v>266.102637606693</c:v>
                </c:pt>
                <c:pt idx="5999">
                  <c:v>266.667413067204</c:v>
                </c:pt>
                <c:pt idx="6000">
                  <c:v>266.10690253722</c:v>
                </c:pt>
                <c:pt idx="6001">
                  <c:v>265.860946337896</c:v>
                </c:pt>
                <c:pt idx="6002">
                  <c:v>266.42610466871</c:v>
                </c:pt>
                <c:pt idx="6003">
                  <c:v>265.989240167402</c:v>
                </c:pt>
                <c:pt idx="6004">
                  <c:v>265.290711956782</c:v>
                </c:pt>
                <c:pt idx="6005">
                  <c:v>265.621468219576</c:v>
                </c:pt>
                <c:pt idx="6006">
                  <c:v>265.747572086666</c:v>
                </c:pt>
                <c:pt idx="6007">
                  <c:v>265.311946627577</c:v>
                </c:pt>
                <c:pt idx="6008">
                  <c:v>265.438299215486</c:v>
                </c:pt>
                <c:pt idx="6009">
                  <c:v>265.549644776576</c:v>
                </c:pt>
                <c:pt idx="6010">
                  <c:v>265.566803349182</c:v>
                </c:pt>
                <c:pt idx="6011">
                  <c:v>265.568926071428</c:v>
                </c:pt>
                <c:pt idx="6012">
                  <c:v>265.119736062597</c:v>
                </c:pt>
                <c:pt idx="6013">
                  <c:v>265.200457113587</c:v>
                </c:pt>
                <c:pt idx="6014">
                  <c:v>265.078382840523</c:v>
                </c:pt>
                <c:pt idx="6015">
                  <c:v>265.314029694304</c:v>
                </c:pt>
                <c:pt idx="6016">
                  <c:v>265.520822674651</c:v>
                </c:pt>
                <c:pt idx="6017">
                  <c:v>264.836450738017</c:v>
                </c:pt>
                <c:pt idx="6018">
                  <c:v>264.699994706399</c:v>
                </c:pt>
                <c:pt idx="6019">
                  <c:v>264.468441610957</c:v>
                </c:pt>
                <c:pt idx="6020">
                  <c:v>264.786055468667</c:v>
                </c:pt>
                <c:pt idx="6021">
                  <c:v>264.664383569589</c:v>
                </c:pt>
                <c:pt idx="6022">
                  <c:v>264.474770082409</c:v>
                </c:pt>
                <c:pt idx="6023">
                  <c:v>264.834568433148</c:v>
                </c:pt>
                <c:pt idx="6024">
                  <c:v>265.042134400433</c:v>
                </c:pt>
                <c:pt idx="6025">
                  <c:v>264.920407565178</c:v>
                </c:pt>
                <c:pt idx="6026">
                  <c:v>264.674933143742</c:v>
                </c:pt>
                <c:pt idx="6027">
                  <c:v>264.800821953968</c:v>
                </c:pt>
                <c:pt idx="6028">
                  <c:v>264.845134546725</c:v>
                </c:pt>
                <c:pt idx="6029">
                  <c:v>264.737681343625</c:v>
                </c:pt>
                <c:pt idx="6030">
                  <c:v>264.73979261385</c:v>
                </c:pt>
                <c:pt idx="6031">
                  <c:v>264.851464144869</c:v>
                </c:pt>
                <c:pt idx="6032">
                  <c:v>264.935186138103</c:v>
                </c:pt>
                <c:pt idx="6033">
                  <c:v>265.007605279384</c:v>
                </c:pt>
                <c:pt idx="6034">
                  <c:v>264.320596499171</c:v>
                </c:pt>
                <c:pt idx="6035">
                  <c:v>263.828163152961</c:v>
                </c:pt>
                <c:pt idx="6036">
                  <c:v>263.656823056107</c:v>
                </c:pt>
                <c:pt idx="6037">
                  <c:v>263.501137686383</c:v>
                </c:pt>
                <c:pt idx="6038">
                  <c:v>263.450487161342</c:v>
                </c:pt>
                <c:pt idx="6039">
                  <c:v>263.292641218917</c:v>
                </c:pt>
                <c:pt idx="6040">
                  <c:v>263.481772803644</c:v>
                </c:pt>
                <c:pt idx="6041">
                  <c:v>262.997715809325</c:v>
                </c:pt>
                <c:pt idx="6042">
                  <c:v>262.514148826372</c:v>
                </c:pt>
                <c:pt idx="6043">
                  <c:v>262.733722368169</c:v>
                </c:pt>
                <c:pt idx="6044">
                  <c:v>262.033126792721</c:v>
                </c:pt>
                <c:pt idx="6045">
                  <c:v>261.792798587483</c:v>
                </c:pt>
                <c:pt idx="6046">
                  <c:v>262.255912118404</c:v>
                </c:pt>
                <c:pt idx="6047">
                  <c:v>261.433548145564</c:v>
                </c:pt>
                <c:pt idx="6048">
                  <c:v>260.975515076723</c:v>
                </c:pt>
                <c:pt idx="6049">
                  <c:v>261.316596878527</c:v>
                </c:pt>
                <c:pt idx="6050">
                  <c:v>260.713787432637</c:v>
                </c:pt>
                <c:pt idx="6051">
                  <c:v>261.178943410549</c:v>
                </c:pt>
                <c:pt idx="6052">
                  <c:v>261.288452365507</c:v>
                </c:pt>
                <c:pt idx="6053">
                  <c:v>260.92935141069</c:v>
                </c:pt>
                <c:pt idx="6054">
                  <c:v>261.275469255544</c:v>
                </c:pt>
                <c:pt idx="6055">
                  <c:v>261.037602208321</c:v>
                </c:pt>
                <c:pt idx="6056">
                  <c:v>261.152572964579</c:v>
                </c:pt>
                <c:pt idx="6057">
                  <c:v>261.154618685461</c:v>
                </c:pt>
                <c:pt idx="6058">
                  <c:v>261.635708449228</c:v>
                </c:pt>
                <c:pt idx="6059">
                  <c:v>261.408756952762</c:v>
                </c:pt>
                <c:pt idx="6060">
                  <c:v>260.956153732659</c:v>
                </c:pt>
                <c:pt idx="6061">
                  <c:v>261.199496013799</c:v>
                </c:pt>
                <c:pt idx="6062">
                  <c:v>261.222315539377</c:v>
                </c:pt>
                <c:pt idx="6063">
                  <c:v>261.829941542732</c:v>
                </c:pt>
                <c:pt idx="6064">
                  <c:v>261.372557067565</c:v>
                </c:pt>
                <c:pt idx="6065">
                  <c:v>260.818265396317</c:v>
                </c:pt>
                <c:pt idx="6066">
                  <c:v>260.820310244731</c:v>
                </c:pt>
                <c:pt idx="6067">
                  <c:v>260.830546858984</c:v>
                </c:pt>
                <c:pt idx="6068">
                  <c:v>260.824405433832</c:v>
                </c:pt>
                <c:pt idx="6069">
                  <c:v>260.704586717045</c:v>
                </c:pt>
                <c:pt idx="6070">
                  <c:v>260.016433904296</c:v>
                </c:pt>
                <c:pt idx="6071">
                  <c:v>259.434223149002</c:v>
                </c:pt>
                <c:pt idx="6072">
                  <c:v>259.558478280258</c:v>
                </c:pt>
                <c:pt idx="6073">
                  <c:v>259.231224682637</c:v>
                </c:pt>
                <c:pt idx="6074">
                  <c:v>259.018388031856</c:v>
                </c:pt>
                <c:pt idx="6075">
                  <c:v>258.214303375574</c:v>
                </c:pt>
                <c:pt idx="6076">
                  <c:v>257.892808070929</c:v>
                </c:pt>
                <c:pt idx="6077">
                  <c:v>258.006260174553</c:v>
                </c:pt>
                <c:pt idx="6078">
                  <c:v>257.43974824911</c:v>
                </c:pt>
                <c:pt idx="6079">
                  <c:v>256.874528280849</c:v>
                </c:pt>
                <c:pt idx="6080">
                  <c:v>257.197132110798</c:v>
                </c:pt>
                <c:pt idx="6081">
                  <c:v>256.952628989119</c:v>
                </c:pt>
                <c:pt idx="6082">
                  <c:v>256.386607908925</c:v>
                </c:pt>
                <c:pt idx="6083">
                  <c:v>256.956601726544</c:v>
                </c:pt>
                <c:pt idx="6084">
                  <c:v>256.958583360896</c:v>
                </c:pt>
                <c:pt idx="6085">
                  <c:v>256.320523191769</c:v>
                </c:pt>
                <c:pt idx="6086">
                  <c:v>256.44625045607</c:v>
                </c:pt>
                <c:pt idx="6087">
                  <c:v>256.766885786949</c:v>
                </c:pt>
                <c:pt idx="6088">
                  <c:v>256.079046072911</c:v>
                </c:pt>
                <c:pt idx="6089">
                  <c:v>256.32843645921</c:v>
                </c:pt>
                <c:pt idx="6090">
                  <c:v>256.896346489983</c:v>
                </c:pt>
                <c:pt idx="6091">
                  <c:v>256.125638162337</c:v>
                </c:pt>
                <c:pt idx="6092">
                  <c:v>255.748885156959</c:v>
                </c:pt>
                <c:pt idx="6093">
                  <c:v>255.750849675562</c:v>
                </c:pt>
                <c:pt idx="6094">
                  <c:v>256.126467739293</c:v>
                </c:pt>
                <c:pt idx="6095">
                  <c:v>256.193896580451</c:v>
                </c:pt>
                <c:pt idx="6096">
                  <c:v>255.460295652327</c:v>
                </c:pt>
                <c:pt idx="6097">
                  <c:v>255.28600211579</c:v>
                </c:pt>
                <c:pt idx="6098">
                  <c:v>255.897333756408</c:v>
                </c:pt>
                <c:pt idx="6099">
                  <c:v>255.852426735195</c:v>
                </c:pt>
                <c:pt idx="6100">
                  <c:v>255.01135036177</c:v>
                </c:pt>
                <c:pt idx="6101">
                  <c:v>255.392911433955</c:v>
                </c:pt>
                <c:pt idx="6102">
                  <c:v>255.611053029028</c:v>
                </c:pt>
                <c:pt idx="6103">
                  <c:v>255.269690786548</c:v>
                </c:pt>
                <c:pt idx="6104">
                  <c:v>255.908938721407</c:v>
                </c:pt>
                <c:pt idx="6105">
                  <c:v>256.574109346927</c:v>
                </c:pt>
                <c:pt idx="6106">
                  <c:v>256.397456914912</c:v>
                </c:pt>
                <c:pt idx="6107">
                  <c:v>256.527352443992</c:v>
                </c:pt>
                <c:pt idx="6108">
                  <c:v>257.117821595048</c:v>
                </c:pt>
                <c:pt idx="6109">
                  <c:v>257.183270885605</c:v>
                </c:pt>
                <c:pt idx="6110">
                  <c:v>257.431793774296</c:v>
                </c:pt>
                <c:pt idx="6111">
                  <c:v>257.423333612871</c:v>
                </c:pt>
                <c:pt idx="6112">
                  <c:v>256.9773011219</c:v>
                </c:pt>
                <c:pt idx="6113">
                  <c:v>257.47083098012</c:v>
                </c:pt>
                <c:pt idx="6114">
                  <c:v>257.675268473136</c:v>
                </c:pt>
                <c:pt idx="6115">
                  <c:v>256.727765354183</c:v>
                </c:pt>
                <c:pt idx="6116">
                  <c:v>256.480961938122</c:v>
                </c:pt>
                <c:pt idx="6117">
                  <c:v>256.124960410755</c:v>
                </c:pt>
                <c:pt idx="6118">
                  <c:v>255.878262885528</c:v>
                </c:pt>
                <c:pt idx="6119">
                  <c:v>255.865396781714</c:v>
                </c:pt>
                <c:pt idx="6120">
                  <c:v>255.181309706609</c:v>
                </c:pt>
                <c:pt idx="6121">
                  <c:v>254.871998548311</c:v>
                </c:pt>
                <c:pt idx="6122">
                  <c:v>254.749315079243</c:v>
                </c:pt>
                <c:pt idx="6123">
                  <c:v>254.938432583988</c:v>
                </c:pt>
                <c:pt idx="6124">
                  <c:v>255.006301126055</c:v>
                </c:pt>
                <c:pt idx="6125">
                  <c:v>254.719602186879</c:v>
                </c:pt>
                <c:pt idx="6126">
                  <c:v>254.794259214713</c:v>
                </c:pt>
                <c:pt idx="6127">
                  <c:v>254.749235115813</c:v>
                </c:pt>
                <c:pt idx="6128">
                  <c:v>254.953710828331</c:v>
                </c:pt>
                <c:pt idx="6129">
                  <c:v>255.651048271728</c:v>
                </c:pt>
                <c:pt idx="6130">
                  <c:v>255.775615076347</c:v>
                </c:pt>
                <c:pt idx="6131">
                  <c:v>255.41973004221</c:v>
                </c:pt>
                <c:pt idx="6132">
                  <c:v>255.750658558944</c:v>
                </c:pt>
                <c:pt idx="6133">
                  <c:v>256.31947865686</c:v>
                </c:pt>
                <c:pt idx="6134">
                  <c:v>256.696635246756</c:v>
                </c:pt>
                <c:pt idx="6135">
                  <c:v>257.104387588931</c:v>
                </c:pt>
                <c:pt idx="6136">
                  <c:v>257.184064862982</c:v>
                </c:pt>
                <c:pt idx="6137">
                  <c:v>257.483332418299</c:v>
                </c:pt>
                <c:pt idx="6138">
                  <c:v>258.228126691692</c:v>
                </c:pt>
                <c:pt idx="6139">
                  <c:v>258.535301106189</c:v>
                </c:pt>
                <c:pt idx="6140">
                  <c:v>258.397548167045</c:v>
                </c:pt>
                <c:pt idx="6141">
                  <c:v>258.968027703065</c:v>
                </c:pt>
                <c:pt idx="6142">
                  <c:v>259.545588630992</c:v>
                </c:pt>
                <c:pt idx="6143">
                  <c:v>260.428238086</c:v>
                </c:pt>
                <c:pt idx="6144">
                  <c:v>261.186145041089</c:v>
                </c:pt>
                <c:pt idx="6145">
                  <c:v>261.738688303561</c:v>
                </c:pt>
                <c:pt idx="6146">
                  <c:v>262.362224149757</c:v>
                </c:pt>
                <c:pt idx="6147">
                  <c:v>263.283559265055</c:v>
                </c:pt>
                <c:pt idx="6148">
                  <c:v>264.224551438837</c:v>
                </c:pt>
                <c:pt idx="6149">
                  <c:v>264.116645315639</c:v>
                </c:pt>
                <c:pt idx="6150">
                  <c:v>264.930997433771</c:v>
                </c:pt>
                <c:pt idx="6151">
                  <c:v>266.312263385583</c:v>
                </c:pt>
                <c:pt idx="6152">
                  <c:v>266.647346749409</c:v>
                </c:pt>
                <c:pt idx="6153">
                  <c:v>266.848518847528</c:v>
                </c:pt>
                <c:pt idx="6154">
                  <c:v>266.962372039858</c:v>
                </c:pt>
                <c:pt idx="6155">
                  <c:v>267.412426286768</c:v>
                </c:pt>
                <c:pt idx="6156">
                  <c:v>267.302432999566</c:v>
                </c:pt>
                <c:pt idx="6157">
                  <c:v>266.980262172687</c:v>
                </c:pt>
                <c:pt idx="6158">
                  <c:v>267.552666540079</c:v>
                </c:pt>
                <c:pt idx="6159">
                  <c:v>267.020356355676</c:v>
                </c:pt>
                <c:pt idx="6160">
                  <c:v>266.826150699648</c:v>
                </c:pt>
                <c:pt idx="6161">
                  <c:v>266.717719434611</c:v>
                </c:pt>
                <c:pt idx="6162">
                  <c:v>266.073011613625</c:v>
                </c:pt>
                <c:pt idx="6163">
                  <c:v>265.995189628178</c:v>
                </c:pt>
                <c:pt idx="6164">
                  <c:v>265.953090123567</c:v>
                </c:pt>
                <c:pt idx="6165">
                  <c:v>265.458806843168</c:v>
                </c:pt>
                <c:pt idx="6166">
                  <c:v>264.841051244101</c:v>
                </c:pt>
                <c:pt idx="6167">
                  <c:v>264.54347758436</c:v>
                </c:pt>
                <c:pt idx="6168">
                  <c:v>263.928362156049</c:v>
                </c:pt>
                <c:pt idx="6169">
                  <c:v>263.067565213247</c:v>
                </c:pt>
                <c:pt idx="6170">
                  <c:v>262.331157937898</c:v>
                </c:pt>
                <c:pt idx="6171">
                  <c:v>261.227483363358</c:v>
                </c:pt>
                <c:pt idx="6172">
                  <c:v>259.881352763922</c:v>
                </c:pt>
                <c:pt idx="6173">
                  <c:v>258.574045733197</c:v>
                </c:pt>
                <c:pt idx="6174">
                  <c:v>256.987305832185</c:v>
                </c:pt>
                <c:pt idx="6175">
                  <c:v>254.70459158209</c:v>
                </c:pt>
                <c:pt idx="6176">
                  <c:v>251.29014613595</c:v>
                </c:pt>
                <c:pt idx="6177">
                  <c:v>247.268785896664</c:v>
                </c:pt>
                <c:pt idx="6178">
                  <c:v>242.636405813357</c:v>
                </c:pt>
                <c:pt idx="6179">
                  <c:v>237.033149971966</c:v>
                </c:pt>
                <c:pt idx="6180">
                  <c:v>231.053134890712</c:v>
                </c:pt>
                <c:pt idx="6181">
                  <c:v>223.923628054872</c:v>
                </c:pt>
                <c:pt idx="6182">
                  <c:v>216.46928992547</c:v>
                </c:pt>
                <c:pt idx="6183">
                  <c:v>209.209186575002</c:v>
                </c:pt>
                <c:pt idx="6184">
                  <c:v>202.084446864793</c:v>
                </c:pt>
                <c:pt idx="6185">
                  <c:v>195.263871845188</c:v>
                </c:pt>
                <c:pt idx="6186">
                  <c:v>188.894246786436</c:v>
                </c:pt>
                <c:pt idx="6187">
                  <c:v>183.164512270031</c:v>
                </c:pt>
                <c:pt idx="6188">
                  <c:v>176.593681088526</c:v>
                </c:pt>
                <c:pt idx="6189">
                  <c:v>169.540152665994</c:v>
                </c:pt>
                <c:pt idx="6190">
                  <c:v>161.318527317176</c:v>
                </c:pt>
                <c:pt idx="6191">
                  <c:v>152.255927810997</c:v>
                </c:pt>
                <c:pt idx="6192">
                  <c:v>143.520440749124</c:v>
                </c:pt>
                <c:pt idx="6193">
                  <c:v>134.457428964736</c:v>
                </c:pt>
                <c:pt idx="6194">
                  <c:v>125.534558952404</c:v>
                </c:pt>
                <c:pt idx="6195">
                  <c:v>116.938554635417</c:v>
                </c:pt>
                <c:pt idx="6196">
                  <c:v>109.124926553661</c:v>
                </c:pt>
                <c:pt idx="6197">
                  <c:v>101.949714804433</c:v>
                </c:pt>
                <c:pt idx="6198">
                  <c:v>94.8271550257961</c:v>
                </c:pt>
                <c:pt idx="6199">
                  <c:v>88.9597183501214</c:v>
                </c:pt>
                <c:pt idx="6200">
                  <c:v>83.6010342808874</c:v>
                </c:pt>
                <c:pt idx="6201">
                  <c:v>78.7247795190563</c:v>
                </c:pt>
                <c:pt idx="6202">
                  <c:v>75.4753826493233</c:v>
                </c:pt>
                <c:pt idx="6203">
                  <c:v>73.1049930212282</c:v>
                </c:pt>
                <c:pt idx="6204">
                  <c:v>71.7963968998184</c:v>
                </c:pt>
                <c:pt idx="6205">
                  <c:v>70.611819084455</c:v>
                </c:pt>
                <c:pt idx="6206">
                  <c:v>69.9931482502329</c:v>
                </c:pt>
                <c:pt idx="6207">
                  <c:v>69.3771963289637</c:v>
                </c:pt>
                <c:pt idx="6208">
                  <c:v>68.3142928669558</c:v>
                </c:pt>
                <c:pt idx="6209">
                  <c:v>67.3634102720109</c:v>
                </c:pt>
                <c:pt idx="6210">
                  <c:v>66.5488934979987</c:v>
                </c:pt>
                <c:pt idx="6211">
                  <c:v>65.7368615699445</c:v>
                </c:pt>
                <c:pt idx="6212">
                  <c:v>64.3042504793312</c:v>
                </c:pt>
                <c:pt idx="6213">
                  <c:v>63.5603976792259</c:v>
                </c:pt>
                <c:pt idx="6214">
                  <c:v>63.0669139739303</c:v>
                </c:pt>
                <c:pt idx="6215">
                  <c:v>62.2079621618324</c:v>
                </c:pt>
                <c:pt idx="6216">
                  <c:v>60.7761916460103</c:v>
                </c:pt>
                <c:pt idx="6217">
                  <c:v>58.4019342777377</c:v>
                </c:pt>
                <c:pt idx="6218">
                  <c:v>54.9444217555545</c:v>
                </c:pt>
                <c:pt idx="6219">
                  <c:v>51.138915236965</c:v>
                </c:pt>
                <c:pt idx="6220">
                  <c:v>46.7198483901841</c:v>
                </c:pt>
                <c:pt idx="6221">
                  <c:v>42.1733333902329</c:v>
                </c:pt>
                <c:pt idx="6222">
                  <c:v>37.6569718632859</c:v>
                </c:pt>
                <c:pt idx="6223">
                  <c:v>32.787236946953</c:v>
                </c:pt>
                <c:pt idx="6224">
                  <c:v>29.3106726972604</c:v>
                </c:pt>
                <c:pt idx="6225">
                  <c:v>26.2194169498846</c:v>
                </c:pt>
                <c:pt idx="6226">
                  <c:v>24.2976338555945</c:v>
                </c:pt>
                <c:pt idx="6227">
                  <c:v>23.9155085130059</c:v>
                </c:pt>
                <c:pt idx="6228">
                  <c:v>23.9191133803057</c:v>
                </c:pt>
                <c:pt idx="6229">
                  <c:v>23.9763552743967</c:v>
                </c:pt>
                <c:pt idx="6230">
                  <c:v>24.310002809674</c:v>
                </c:pt>
                <c:pt idx="6231">
                  <c:v>24.3394110568197</c:v>
                </c:pt>
                <c:pt idx="6232">
                  <c:v>24.1003512867965</c:v>
                </c:pt>
                <c:pt idx="6233">
                  <c:v>24.4088766190934</c:v>
                </c:pt>
                <c:pt idx="6234">
                  <c:v>24.9608782121795</c:v>
                </c:pt>
                <c:pt idx="6235">
                  <c:v>25.4423218229652</c:v>
                </c:pt>
                <c:pt idx="6236">
                  <c:v>25.5006064094093</c:v>
                </c:pt>
                <c:pt idx="6237">
                  <c:v>26.249108211791</c:v>
                </c:pt>
                <c:pt idx="6238">
                  <c:v>26.8669349321544</c:v>
                </c:pt>
                <c:pt idx="6239">
                  <c:v>27.2201804881719</c:v>
                </c:pt>
                <c:pt idx="6240">
                  <c:v>27.6598276720743</c:v>
                </c:pt>
                <c:pt idx="6241">
                  <c:v>27.6497833844895</c:v>
                </c:pt>
                <c:pt idx="6242">
                  <c:v>27.2076991597515</c:v>
                </c:pt>
                <c:pt idx="6243">
                  <c:v>28.0340125359486</c:v>
                </c:pt>
                <c:pt idx="6244">
                  <c:v>28.2824180475394</c:v>
                </c:pt>
                <c:pt idx="6245">
                  <c:v>26.6981077105228</c:v>
                </c:pt>
                <c:pt idx="6246">
                  <c:v>25.1038320336379</c:v>
                </c:pt>
                <c:pt idx="6247">
                  <c:v>23.2686545078694</c:v>
                </c:pt>
                <c:pt idx="6248">
                  <c:v>22.6595279219613</c:v>
                </c:pt>
                <c:pt idx="6249">
                  <c:v>23.2572359802516</c:v>
                </c:pt>
              </c:numCache>
            </c:numRef>
          </c:yVal>
          <c:smooth val="0"/>
        </c:ser>
        <c:axId val="9007781"/>
        <c:axId val="31332033"/>
      </c:scatterChart>
      <c:valAx>
        <c:axId val="92748122"/>
        <c:scaling>
          <c:orientation val="minMax"/>
          <c:max val="0.26"/>
          <c:min val="0.1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4658"/>
        <c:crossesAt val="0"/>
        <c:crossBetween val="midCat"/>
      </c:valAx>
      <c:valAx>
        <c:axId val="6755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122"/>
        <c:crossesAt val="0"/>
        <c:crossBetween val="midCat"/>
      </c:valAx>
      <c:valAx>
        <c:axId val="9007781"/>
        <c:scaling>
          <c:orientation val="minMax"/>
        </c:scaling>
        <c:delete val="1"/>
        <c:axPos val="t"/>
        <c:numFmt formatCode="[$-F400]h:mm:ss\ AM/P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2033"/>
        <c:crossBetween val="midCat"/>
      </c:valAx>
      <c:valAx>
        <c:axId val="31332033"/>
        <c:scaling>
          <c:orientation val="minMax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8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ardinien-Köl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"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rdinien-köln'!$E$6:$E$6508</c:f>
              <c:numCache>
                <c:formatCode>General</c:formatCode>
                <c:ptCount val="6503"/>
                <c:pt idx="0">
                  <c:v>0.484560185185185</c:v>
                </c:pt>
                <c:pt idx="1">
                  <c:v>0.484571759259259</c:v>
                </c:pt>
                <c:pt idx="2">
                  <c:v>0.484583333333333</c:v>
                </c:pt>
                <c:pt idx="3">
                  <c:v>0.484594907407408</c:v>
                </c:pt>
                <c:pt idx="4">
                  <c:v>0.484606481481482</c:v>
                </c:pt>
                <c:pt idx="5">
                  <c:v>0.484618055555556</c:v>
                </c:pt>
                <c:pt idx="6">
                  <c:v>0.48462962962963</c:v>
                </c:pt>
                <c:pt idx="7">
                  <c:v>0.484641203703704</c:v>
                </c:pt>
                <c:pt idx="8">
                  <c:v>0.484652777777778</c:v>
                </c:pt>
                <c:pt idx="9">
                  <c:v>0.484664351851852</c:v>
                </c:pt>
                <c:pt idx="10">
                  <c:v>0.484675925925926</c:v>
                </c:pt>
                <c:pt idx="11">
                  <c:v>0.4846875</c:v>
                </c:pt>
                <c:pt idx="12">
                  <c:v>0.484699074074074</c:v>
                </c:pt>
                <c:pt idx="13">
                  <c:v>0.484710648148148</c:v>
                </c:pt>
                <c:pt idx="14">
                  <c:v>0.484722222222222</c:v>
                </c:pt>
                <c:pt idx="15">
                  <c:v>0.484733796296297</c:v>
                </c:pt>
                <c:pt idx="16">
                  <c:v>0.484745370370371</c:v>
                </c:pt>
                <c:pt idx="17">
                  <c:v>0.484756944444445</c:v>
                </c:pt>
                <c:pt idx="18">
                  <c:v>0.484768518518519</c:v>
                </c:pt>
                <c:pt idx="19">
                  <c:v>0.484780092592593</c:v>
                </c:pt>
                <c:pt idx="20">
                  <c:v>0.484791666666667</c:v>
                </c:pt>
                <c:pt idx="21">
                  <c:v>0.484803240740741</c:v>
                </c:pt>
                <c:pt idx="22">
                  <c:v>0.484814814814815</c:v>
                </c:pt>
                <c:pt idx="23">
                  <c:v>0.484826388888889</c:v>
                </c:pt>
                <c:pt idx="24">
                  <c:v>0.484837962962963</c:v>
                </c:pt>
                <c:pt idx="25">
                  <c:v>0.484849537037037</c:v>
                </c:pt>
                <c:pt idx="26">
                  <c:v>0.484861111111111</c:v>
                </c:pt>
                <c:pt idx="27">
                  <c:v>0.484872685185185</c:v>
                </c:pt>
                <c:pt idx="28">
                  <c:v>0.484884259259259</c:v>
                </c:pt>
                <c:pt idx="29">
                  <c:v>0.484895833333333</c:v>
                </c:pt>
                <c:pt idx="30">
                  <c:v>0.484907407407407</c:v>
                </c:pt>
                <c:pt idx="31">
                  <c:v>0.484918981481481</c:v>
                </c:pt>
                <c:pt idx="32">
                  <c:v>0.484930555555555</c:v>
                </c:pt>
                <c:pt idx="33">
                  <c:v>0.48494212962963</c:v>
                </c:pt>
                <c:pt idx="34">
                  <c:v>0.484953703703704</c:v>
                </c:pt>
                <c:pt idx="35">
                  <c:v>0.484965277777778</c:v>
                </c:pt>
                <c:pt idx="36">
                  <c:v>0.484976851851852</c:v>
                </c:pt>
                <c:pt idx="37">
                  <c:v>0.484988425925926</c:v>
                </c:pt>
                <c:pt idx="38">
                  <c:v>0.485</c:v>
                </c:pt>
                <c:pt idx="39">
                  <c:v>0.485011574074074</c:v>
                </c:pt>
                <c:pt idx="40">
                  <c:v>0.485023148148148</c:v>
                </c:pt>
                <c:pt idx="41">
                  <c:v>0.485034722222222</c:v>
                </c:pt>
                <c:pt idx="42">
                  <c:v>0.485046296296296</c:v>
                </c:pt>
                <c:pt idx="43">
                  <c:v>0.48505787037037</c:v>
                </c:pt>
                <c:pt idx="44">
                  <c:v>0.485069444444444</c:v>
                </c:pt>
                <c:pt idx="45">
                  <c:v>0.485081018518518</c:v>
                </c:pt>
                <c:pt idx="46">
                  <c:v>0.485092592592592</c:v>
                </c:pt>
                <c:pt idx="47">
                  <c:v>0.485104166666666</c:v>
                </c:pt>
                <c:pt idx="48">
                  <c:v>0.48511574074074</c:v>
                </c:pt>
                <c:pt idx="49">
                  <c:v>0.485127314814815</c:v>
                </c:pt>
                <c:pt idx="50">
                  <c:v>0.485138888888889</c:v>
                </c:pt>
                <c:pt idx="51">
                  <c:v>0.485150462962963</c:v>
                </c:pt>
                <c:pt idx="52">
                  <c:v>0.485162037037037</c:v>
                </c:pt>
                <c:pt idx="53">
                  <c:v>0.485173611111111</c:v>
                </c:pt>
                <c:pt idx="54">
                  <c:v>0.485185185185185</c:v>
                </c:pt>
                <c:pt idx="55">
                  <c:v>0.485196759259259</c:v>
                </c:pt>
                <c:pt idx="56">
                  <c:v>0.485208333333333</c:v>
                </c:pt>
                <c:pt idx="57">
                  <c:v>0.485219907407407</c:v>
                </c:pt>
                <c:pt idx="58">
                  <c:v>0.485231481481481</c:v>
                </c:pt>
                <c:pt idx="59">
                  <c:v>0.485243055555555</c:v>
                </c:pt>
                <c:pt idx="60">
                  <c:v>0.485254629629629</c:v>
                </c:pt>
                <c:pt idx="61">
                  <c:v>0.485266203703703</c:v>
                </c:pt>
                <c:pt idx="62">
                  <c:v>0.485277777777777</c:v>
                </c:pt>
                <c:pt idx="63">
                  <c:v>0.485289351851851</c:v>
                </c:pt>
                <c:pt idx="64">
                  <c:v>0.485300925925926</c:v>
                </c:pt>
                <c:pt idx="65">
                  <c:v>0.4853125</c:v>
                </c:pt>
                <c:pt idx="66">
                  <c:v>0.485324074074074</c:v>
                </c:pt>
                <c:pt idx="67">
                  <c:v>0.485335648148148</c:v>
                </c:pt>
                <c:pt idx="68">
                  <c:v>0.485347222222222</c:v>
                </c:pt>
                <c:pt idx="69">
                  <c:v>0.485358796296296</c:v>
                </c:pt>
                <c:pt idx="70">
                  <c:v>0.48537037037037</c:v>
                </c:pt>
                <c:pt idx="71">
                  <c:v>0.485381944444444</c:v>
                </c:pt>
                <c:pt idx="72">
                  <c:v>0.485393518518518</c:v>
                </c:pt>
                <c:pt idx="73">
                  <c:v>0.485405092592592</c:v>
                </c:pt>
                <c:pt idx="74">
                  <c:v>0.485416666666666</c:v>
                </c:pt>
                <c:pt idx="75">
                  <c:v>0.48542824074074</c:v>
                </c:pt>
                <c:pt idx="76">
                  <c:v>0.485439814814814</c:v>
                </c:pt>
                <c:pt idx="77">
                  <c:v>0.485451388888888</c:v>
                </c:pt>
                <c:pt idx="78">
                  <c:v>0.485462962962962</c:v>
                </c:pt>
                <c:pt idx="79">
                  <c:v>0.485474537037037</c:v>
                </c:pt>
                <c:pt idx="80">
                  <c:v>0.485486111111111</c:v>
                </c:pt>
                <c:pt idx="81">
                  <c:v>0.485497685185185</c:v>
                </c:pt>
                <c:pt idx="82">
                  <c:v>0.485509259259259</c:v>
                </c:pt>
                <c:pt idx="83">
                  <c:v>0.485520833333333</c:v>
                </c:pt>
                <c:pt idx="84">
                  <c:v>0.485532407407407</c:v>
                </c:pt>
                <c:pt idx="85">
                  <c:v>0.485543981481481</c:v>
                </c:pt>
                <c:pt idx="86">
                  <c:v>0.485555555555555</c:v>
                </c:pt>
                <c:pt idx="87">
                  <c:v>0.485567129629629</c:v>
                </c:pt>
                <c:pt idx="88">
                  <c:v>0.485578703703703</c:v>
                </c:pt>
                <c:pt idx="89">
                  <c:v>0.485590277777777</c:v>
                </c:pt>
                <c:pt idx="90">
                  <c:v>0.485601851851851</c:v>
                </c:pt>
                <c:pt idx="91">
                  <c:v>0.485613425925925</c:v>
                </c:pt>
                <c:pt idx="92">
                  <c:v>0.485624999999999</c:v>
                </c:pt>
                <c:pt idx="93">
                  <c:v>0.485636574074073</c:v>
                </c:pt>
                <c:pt idx="94">
                  <c:v>0.485648148148147</c:v>
                </c:pt>
                <c:pt idx="95">
                  <c:v>0.485659722222222</c:v>
                </c:pt>
                <c:pt idx="96">
                  <c:v>0.485671296296296</c:v>
                </c:pt>
                <c:pt idx="97">
                  <c:v>0.48568287037037</c:v>
                </c:pt>
                <c:pt idx="98">
                  <c:v>0.485694444444444</c:v>
                </c:pt>
                <c:pt idx="99">
                  <c:v>0.485706018518518</c:v>
                </c:pt>
                <c:pt idx="100">
                  <c:v>0.485717592592592</c:v>
                </c:pt>
                <c:pt idx="101">
                  <c:v>0.485729166666666</c:v>
                </c:pt>
                <c:pt idx="102">
                  <c:v>0.48574074074074</c:v>
                </c:pt>
                <c:pt idx="103">
                  <c:v>0.485752314814814</c:v>
                </c:pt>
                <c:pt idx="104">
                  <c:v>0.485763888888888</c:v>
                </c:pt>
                <c:pt idx="105">
                  <c:v>0.485775462962962</c:v>
                </c:pt>
                <c:pt idx="106">
                  <c:v>0.485787037037036</c:v>
                </c:pt>
                <c:pt idx="107">
                  <c:v>0.48579861111111</c:v>
                </c:pt>
                <c:pt idx="108">
                  <c:v>0.485810185185184</c:v>
                </c:pt>
                <c:pt idx="109">
                  <c:v>0.485821759259258</c:v>
                </c:pt>
                <c:pt idx="110">
                  <c:v>0.485833333333333</c:v>
                </c:pt>
                <c:pt idx="111">
                  <c:v>0.485844907407407</c:v>
                </c:pt>
                <c:pt idx="112">
                  <c:v>0.485856481481481</c:v>
                </c:pt>
                <c:pt idx="113">
                  <c:v>0.485868055555555</c:v>
                </c:pt>
                <c:pt idx="114">
                  <c:v>0.485879629629629</c:v>
                </c:pt>
                <c:pt idx="115">
                  <c:v>0.485891203703703</c:v>
                </c:pt>
                <c:pt idx="116">
                  <c:v>0.485902777777777</c:v>
                </c:pt>
                <c:pt idx="117">
                  <c:v>0.485914351851851</c:v>
                </c:pt>
                <c:pt idx="118">
                  <c:v>0.485925925925925</c:v>
                </c:pt>
                <c:pt idx="119">
                  <c:v>0.485937499999999</c:v>
                </c:pt>
                <c:pt idx="120">
                  <c:v>0.485949074074073</c:v>
                </c:pt>
                <c:pt idx="121">
                  <c:v>0.485960648148147</c:v>
                </c:pt>
                <c:pt idx="122">
                  <c:v>0.485972222222221</c:v>
                </c:pt>
                <c:pt idx="123">
                  <c:v>0.485983796296295</c:v>
                </c:pt>
                <c:pt idx="124">
                  <c:v>0.485995370370369</c:v>
                </c:pt>
                <c:pt idx="125">
                  <c:v>0.486006944444443</c:v>
                </c:pt>
                <c:pt idx="126">
                  <c:v>0.486018518518518</c:v>
                </c:pt>
                <c:pt idx="127">
                  <c:v>0.486030092592592</c:v>
                </c:pt>
                <c:pt idx="128">
                  <c:v>0.486041666666666</c:v>
                </c:pt>
                <c:pt idx="129">
                  <c:v>0.48605324074074</c:v>
                </c:pt>
                <c:pt idx="130">
                  <c:v>0.486064814814814</c:v>
                </c:pt>
                <c:pt idx="131">
                  <c:v>0.486076388888888</c:v>
                </c:pt>
                <c:pt idx="132">
                  <c:v>0.486087962962962</c:v>
                </c:pt>
                <c:pt idx="133">
                  <c:v>0.486099537037036</c:v>
                </c:pt>
                <c:pt idx="134">
                  <c:v>0.48611111111111</c:v>
                </c:pt>
                <c:pt idx="135">
                  <c:v>0.486122685185184</c:v>
                </c:pt>
                <c:pt idx="136">
                  <c:v>0.486134259259258</c:v>
                </c:pt>
                <c:pt idx="137">
                  <c:v>0.486145833333332</c:v>
                </c:pt>
                <c:pt idx="138">
                  <c:v>0.486157407407406</c:v>
                </c:pt>
                <c:pt idx="139">
                  <c:v>0.48616898148148</c:v>
                </c:pt>
                <c:pt idx="140">
                  <c:v>0.486180555555554</c:v>
                </c:pt>
                <c:pt idx="141">
                  <c:v>0.486192129629629</c:v>
                </c:pt>
                <c:pt idx="142">
                  <c:v>0.486203703703703</c:v>
                </c:pt>
                <c:pt idx="143">
                  <c:v>0.486215277777777</c:v>
                </c:pt>
                <c:pt idx="144">
                  <c:v>0.486226851851851</c:v>
                </c:pt>
                <c:pt idx="145">
                  <c:v>0.486238425925925</c:v>
                </c:pt>
                <c:pt idx="146">
                  <c:v>0.486249999999999</c:v>
                </c:pt>
                <c:pt idx="147">
                  <c:v>0.486261574074073</c:v>
                </c:pt>
                <c:pt idx="148">
                  <c:v>0.486273148148147</c:v>
                </c:pt>
                <c:pt idx="149">
                  <c:v>0.486284722222221</c:v>
                </c:pt>
                <c:pt idx="150">
                  <c:v>0.486296296296295</c:v>
                </c:pt>
                <c:pt idx="151">
                  <c:v>0.486307870370369</c:v>
                </c:pt>
                <c:pt idx="152">
                  <c:v>0.486319444444443</c:v>
                </c:pt>
                <c:pt idx="153">
                  <c:v>0.486331018518517</c:v>
                </c:pt>
                <c:pt idx="154">
                  <c:v>0.486342592592591</c:v>
                </c:pt>
                <c:pt idx="155">
                  <c:v>0.486354166666665</c:v>
                </c:pt>
                <c:pt idx="156">
                  <c:v>0.48636574074074</c:v>
                </c:pt>
                <c:pt idx="157">
                  <c:v>0.486377314814814</c:v>
                </c:pt>
                <c:pt idx="158">
                  <c:v>0.486388888888888</c:v>
                </c:pt>
                <c:pt idx="159">
                  <c:v>0.486400462962962</c:v>
                </c:pt>
                <c:pt idx="160">
                  <c:v>0.486412037037036</c:v>
                </c:pt>
                <c:pt idx="161">
                  <c:v>0.48642361111111</c:v>
                </c:pt>
                <c:pt idx="162">
                  <c:v>0.486435185185184</c:v>
                </c:pt>
                <c:pt idx="163">
                  <c:v>0.486446759259258</c:v>
                </c:pt>
                <c:pt idx="164">
                  <c:v>0.486458333333332</c:v>
                </c:pt>
                <c:pt idx="165">
                  <c:v>0.486469907407406</c:v>
                </c:pt>
                <c:pt idx="166">
                  <c:v>0.48648148148148</c:v>
                </c:pt>
                <c:pt idx="167">
                  <c:v>0.486493055555554</c:v>
                </c:pt>
                <c:pt idx="168">
                  <c:v>0.486504629629628</c:v>
                </c:pt>
                <c:pt idx="169">
                  <c:v>0.486516203703702</c:v>
                </c:pt>
                <c:pt idx="170">
                  <c:v>0.486527777777776</c:v>
                </c:pt>
                <c:pt idx="171">
                  <c:v>0.48653935185185</c:v>
                </c:pt>
                <c:pt idx="172">
                  <c:v>0.486550925925925</c:v>
                </c:pt>
                <c:pt idx="173">
                  <c:v>0.486562499999999</c:v>
                </c:pt>
                <c:pt idx="174">
                  <c:v>0.486574074074073</c:v>
                </c:pt>
                <c:pt idx="175">
                  <c:v>0.486585648148147</c:v>
                </c:pt>
                <c:pt idx="176">
                  <c:v>0.486597222222221</c:v>
                </c:pt>
                <c:pt idx="177">
                  <c:v>0.486608796296295</c:v>
                </c:pt>
                <c:pt idx="178">
                  <c:v>0.486620370370369</c:v>
                </c:pt>
                <c:pt idx="179">
                  <c:v>0.486631944444443</c:v>
                </c:pt>
                <c:pt idx="180">
                  <c:v>0.486643518518517</c:v>
                </c:pt>
                <c:pt idx="181">
                  <c:v>0.486655092592591</c:v>
                </c:pt>
                <c:pt idx="182">
                  <c:v>0.486666666666665</c:v>
                </c:pt>
                <c:pt idx="183">
                  <c:v>0.486678240740739</c:v>
                </c:pt>
                <c:pt idx="184">
                  <c:v>0.486689814814813</c:v>
                </c:pt>
                <c:pt idx="185">
                  <c:v>0.486701388888887</c:v>
                </c:pt>
                <c:pt idx="186">
                  <c:v>0.486712962962961</c:v>
                </c:pt>
                <c:pt idx="187">
                  <c:v>0.486724537037035</c:v>
                </c:pt>
                <c:pt idx="188">
                  <c:v>0.48673611111111</c:v>
                </c:pt>
                <c:pt idx="189">
                  <c:v>0.486747685185184</c:v>
                </c:pt>
                <c:pt idx="190">
                  <c:v>0.486759259259258</c:v>
                </c:pt>
                <c:pt idx="191">
                  <c:v>0.486770833333332</c:v>
                </c:pt>
                <c:pt idx="192">
                  <c:v>0.486782407407406</c:v>
                </c:pt>
                <c:pt idx="193">
                  <c:v>0.48679398148148</c:v>
                </c:pt>
                <c:pt idx="194">
                  <c:v>0.486805555555554</c:v>
                </c:pt>
                <c:pt idx="195">
                  <c:v>0.486817129629628</c:v>
                </c:pt>
                <c:pt idx="196">
                  <c:v>0.486828703703702</c:v>
                </c:pt>
                <c:pt idx="197">
                  <c:v>0.486840277777776</c:v>
                </c:pt>
                <c:pt idx="198">
                  <c:v>0.48685185185185</c:v>
                </c:pt>
                <c:pt idx="199">
                  <c:v>0.486863425925924</c:v>
                </c:pt>
                <c:pt idx="200">
                  <c:v>0.486874999999998</c:v>
                </c:pt>
                <c:pt idx="201">
                  <c:v>0.486886574074072</c:v>
                </c:pt>
                <c:pt idx="202">
                  <c:v>0.486898148148146</c:v>
                </c:pt>
                <c:pt idx="203">
                  <c:v>0.486909722222221</c:v>
                </c:pt>
                <c:pt idx="204">
                  <c:v>0.486921296296295</c:v>
                </c:pt>
                <c:pt idx="205">
                  <c:v>0.486932870370369</c:v>
                </c:pt>
                <c:pt idx="206">
                  <c:v>0.486944444444443</c:v>
                </c:pt>
                <c:pt idx="207">
                  <c:v>0.486956018518517</c:v>
                </c:pt>
                <c:pt idx="208">
                  <c:v>0.486967592592591</c:v>
                </c:pt>
                <c:pt idx="209">
                  <c:v>0.486979166666665</c:v>
                </c:pt>
                <c:pt idx="210">
                  <c:v>0.486990740740739</c:v>
                </c:pt>
                <c:pt idx="211">
                  <c:v>0.487002314814813</c:v>
                </c:pt>
                <c:pt idx="212">
                  <c:v>0.487013888888887</c:v>
                </c:pt>
                <c:pt idx="213">
                  <c:v>0.487025462962961</c:v>
                </c:pt>
                <c:pt idx="214">
                  <c:v>0.487037037037035</c:v>
                </c:pt>
                <c:pt idx="215">
                  <c:v>0.487048611111109</c:v>
                </c:pt>
                <c:pt idx="216">
                  <c:v>0.487060185185183</c:v>
                </c:pt>
                <c:pt idx="217">
                  <c:v>0.487071759259257</c:v>
                </c:pt>
                <c:pt idx="218">
                  <c:v>0.487083333333331</c:v>
                </c:pt>
                <c:pt idx="219">
                  <c:v>0.487094907407406</c:v>
                </c:pt>
                <c:pt idx="220">
                  <c:v>0.48710648148148</c:v>
                </c:pt>
                <c:pt idx="221">
                  <c:v>0.487118055555554</c:v>
                </c:pt>
                <c:pt idx="222">
                  <c:v>0.487129629629628</c:v>
                </c:pt>
                <c:pt idx="223">
                  <c:v>0.487141203703702</c:v>
                </c:pt>
                <c:pt idx="224">
                  <c:v>0.487152777777776</c:v>
                </c:pt>
                <c:pt idx="225">
                  <c:v>0.48716435185185</c:v>
                </c:pt>
                <c:pt idx="226">
                  <c:v>0.487175925925924</c:v>
                </c:pt>
                <c:pt idx="227">
                  <c:v>0.487187499999998</c:v>
                </c:pt>
                <c:pt idx="228">
                  <c:v>0.487199074074072</c:v>
                </c:pt>
                <c:pt idx="229">
                  <c:v>0.487210648148146</c:v>
                </c:pt>
                <c:pt idx="230">
                  <c:v>0.48722222222222</c:v>
                </c:pt>
                <c:pt idx="231">
                  <c:v>0.487233796296294</c:v>
                </c:pt>
                <c:pt idx="232">
                  <c:v>0.487245370370368</c:v>
                </c:pt>
                <c:pt idx="233">
                  <c:v>0.487256944444442</c:v>
                </c:pt>
                <c:pt idx="234">
                  <c:v>0.487268518518517</c:v>
                </c:pt>
                <c:pt idx="235">
                  <c:v>0.487280092592591</c:v>
                </c:pt>
                <c:pt idx="236">
                  <c:v>0.487291666666665</c:v>
                </c:pt>
                <c:pt idx="237">
                  <c:v>0.487303240740739</c:v>
                </c:pt>
                <c:pt idx="238">
                  <c:v>0.487314814814813</c:v>
                </c:pt>
                <c:pt idx="239">
                  <c:v>0.487326388888887</c:v>
                </c:pt>
                <c:pt idx="240">
                  <c:v>0.487337962962961</c:v>
                </c:pt>
                <c:pt idx="241">
                  <c:v>0.487349537037035</c:v>
                </c:pt>
                <c:pt idx="242">
                  <c:v>0.487361111111109</c:v>
                </c:pt>
                <c:pt idx="243">
                  <c:v>0.487372685185183</c:v>
                </c:pt>
                <c:pt idx="244">
                  <c:v>0.487384259259257</c:v>
                </c:pt>
                <c:pt idx="245">
                  <c:v>0.487395833333331</c:v>
                </c:pt>
                <c:pt idx="246">
                  <c:v>0.487407407407405</c:v>
                </c:pt>
                <c:pt idx="247">
                  <c:v>0.487418981481479</c:v>
                </c:pt>
                <c:pt idx="248">
                  <c:v>0.487430555555553</c:v>
                </c:pt>
                <c:pt idx="249">
                  <c:v>0.487442129629628</c:v>
                </c:pt>
                <c:pt idx="250">
                  <c:v>0.487453703703702</c:v>
                </c:pt>
                <c:pt idx="251">
                  <c:v>0.487465277777776</c:v>
                </c:pt>
                <c:pt idx="252">
                  <c:v>0.48747685185185</c:v>
                </c:pt>
                <c:pt idx="253">
                  <c:v>0.487488425925924</c:v>
                </c:pt>
                <c:pt idx="254">
                  <c:v>0.487499999999998</c:v>
                </c:pt>
                <c:pt idx="255">
                  <c:v>0.487511574074072</c:v>
                </c:pt>
                <c:pt idx="256">
                  <c:v>0.487523148148146</c:v>
                </c:pt>
                <c:pt idx="257">
                  <c:v>0.48753472222222</c:v>
                </c:pt>
                <c:pt idx="258">
                  <c:v>0.487546296296294</c:v>
                </c:pt>
                <c:pt idx="259">
                  <c:v>0.487557870370368</c:v>
                </c:pt>
                <c:pt idx="260">
                  <c:v>0.487569444444442</c:v>
                </c:pt>
                <c:pt idx="261">
                  <c:v>0.487581018518516</c:v>
                </c:pt>
                <c:pt idx="262">
                  <c:v>0.48759259259259</c:v>
                </c:pt>
                <c:pt idx="263">
                  <c:v>0.487604166666664</c:v>
                </c:pt>
                <c:pt idx="264">
                  <c:v>0.487615740740738</c:v>
                </c:pt>
                <c:pt idx="265">
                  <c:v>0.487627314814813</c:v>
                </c:pt>
                <c:pt idx="266">
                  <c:v>0.487638888888887</c:v>
                </c:pt>
                <c:pt idx="267">
                  <c:v>0.487650462962961</c:v>
                </c:pt>
                <c:pt idx="268">
                  <c:v>0.487662037037035</c:v>
                </c:pt>
                <c:pt idx="269">
                  <c:v>0.487673611111109</c:v>
                </c:pt>
                <c:pt idx="270">
                  <c:v>0.487685185185183</c:v>
                </c:pt>
                <c:pt idx="271">
                  <c:v>0.487696759259257</c:v>
                </c:pt>
                <c:pt idx="272">
                  <c:v>0.487708333333331</c:v>
                </c:pt>
                <c:pt idx="273">
                  <c:v>0.487719907407405</c:v>
                </c:pt>
                <c:pt idx="274">
                  <c:v>0.487731481481479</c:v>
                </c:pt>
                <c:pt idx="275">
                  <c:v>0.487743055555553</c:v>
                </c:pt>
                <c:pt idx="276">
                  <c:v>0.487754629629627</c:v>
                </c:pt>
                <c:pt idx="277">
                  <c:v>0.487766203703701</c:v>
                </c:pt>
                <c:pt idx="278">
                  <c:v>0.487777777777775</c:v>
                </c:pt>
                <c:pt idx="279">
                  <c:v>0.487789351851849</c:v>
                </c:pt>
                <c:pt idx="280">
                  <c:v>0.487800925925924</c:v>
                </c:pt>
                <c:pt idx="281">
                  <c:v>0.487812499999998</c:v>
                </c:pt>
                <c:pt idx="282">
                  <c:v>0.487824074074072</c:v>
                </c:pt>
                <c:pt idx="283">
                  <c:v>0.487835648148146</c:v>
                </c:pt>
                <c:pt idx="284">
                  <c:v>0.48784722222222</c:v>
                </c:pt>
                <c:pt idx="285">
                  <c:v>0.487858796296294</c:v>
                </c:pt>
                <c:pt idx="286">
                  <c:v>0.487870370370368</c:v>
                </c:pt>
                <c:pt idx="287">
                  <c:v>0.487881944444442</c:v>
                </c:pt>
                <c:pt idx="288">
                  <c:v>0.487893518518516</c:v>
                </c:pt>
                <c:pt idx="289">
                  <c:v>0.48790509259259</c:v>
                </c:pt>
                <c:pt idx="290">
                  <c:v>0.487916666666664</c:v>
                </c:pt>
                <c:pt idx="291">
                  <c:v>0.487928240740738</c:v>
                </c:pt>
                <c:pt idx="292">
                  <c:v>0.487939814814812</c:v>
                </c:pt>
                <c:pt idx="293">
                  <c:v>0.487951388888886</c:v>
                </c:pt>
                <c:pt idx="294">
                  <c:v>0.48796296296296</c:v>
                </c:pt>
                <c:pt idx="295">
                  <c:v>0.487974537037034</c:v>
                </c:pt>
                <c:pt idx="296">
                  <c:v>0.487986111111109</c:v>
                </c:pt>
                <c:pt idx="297">
                  <c:v>0.487997685185183</c:v>
                </c:pt>
                <c:pt idx="298">
                  <c:v>0.488009259259257</c:v>
                </c:pt>
                <c:pt idx="299">
                  <c:v>0.488020833333331</c:v>
                </c:pt>
                <c:pt idx="300">
                  <c:v>0.488032407407405</c:v>
                </c:pt>
                <c:pt idx="301">
                  <c:v>0.488043981481479</c:v>
                </c:pt>
                <c:pt idx="302">
                  <c:v>0.488055555555553</c:v>
                </c:pt>
                <c:pt idx="303">
                  <c:v>0.488067129629627</c:v>
                </c:pt>
                <c:pt idx="304">
                  <c:v>0.488078703703701</c:v>
                </c:pt>
                <c:pt idx="305">
                  <c:v>0.488090277777775</c:v>
                </c:pt>
                <c:pt idx="306">
                  <c:v>0.488101851851849</c:v>
                </c:pt>
                <c:pt idx="307">
                  <c:v>0.488113425925923</c:v>
                </c:pt>
                <c:pt idx="308">
                  <c:v>0.488124999999997</c:v>
                </c:pt>
                <c:pt idx="309">
                  <c:v>0.488136574074071</c:v>
                </c:pt>
                <c:pt idx="310">
                  <c:v>0.488148148148145</c:v>
                </c:pt>
                <c:pt idx="311">
                  <c:v>0.48815972222222</c:v>
                </c:pt>
                <c:pt idx="312">
                  <c:v>0.488171296296294</c:v>
                </c:pt>
                <c:pt idx="313">
                  <c:v>0.488182870370368</c:v>
                </c:pt>
                <c:pt idx="314">
                  <c:v>0.488194444444442</c:v>
                </c:pt>
                <c:pt idx="315">
                  <c:v>0.488206018518516</c:v>
                </c:pt>
                <c:pt idx="316">
                  <c:v>0.48821759259259</c:v>
                </c:pt>
                <c:pt idx="317">
                  <c:v>0.488229166666664</c:v>
                </c:pt>
                <c:pt idx="318">
                  <c:v>0.488240740740738</c:v>
                </c:pt>
                <c:pt idx="319">
                  <c:v>0.488252314814812</c:v>
                </c:pt>
                <c:pt idx="320">
                  <c:v>0.488263888888886</c:v>
                </c:pt>
                <c:pt idx="321">
                  <c:v>0.48827546296296</c:v>
                </c:pt>
                <c:pt idx="322">
                  <c:v>0.488287037037034</c:v>
                </c:pt>
                <c:pt idx="323">
                  <c:v>0.488298611111108</c:v>
                </c:pt>
                <c:pt idx="324">
                  <c:v>0.488310185185182</c:v>
                </c:pt>
                <c:pt idx="325">
                  <c:v>0.488321759259256</c:v>
                </c:pt>
                <c:pt idx="326">
                  <c:v>0.488333333333331</c:v>
                </c:pt>
                <c:pt idx="327">
                  <c:v>0.488344907407405</c:v>
                </c:pt>
                <c:pt idx="328">
                  <c:v>0.488356481481479</c:v>
                </c:pt>
                <c:pt idx="329">
                  <c:v>0.488368055555553</c:v>
                </c:pt>
                <c:pt idx="330">
                  <c:v>0.488379629629627</c:v>
                </c:pt>
                <c:pt idx="331">
                  <c:v>0.488391203703701</c:v>
                </c:pt>
                <c:pt idx="332">
                  <c:v>0.488402777777775</c:v>
                </c:pt>
                <c:pt idx="333">
                  <c:v>0.488414351851849</c:v>
                </c:pt>
                <c:pt idx="334">
                  <c:v>0.488425925925923</c:v>
                </c:pt>
                <c:pt idx="335">
                  <c:v>0.488437499999997</c:v>
                </c:pt>
                <c:pt idx="336">
                  <c:v>0.488449074074071</c:v>
                </c:pt>
                <c:pt idx="337">
                  <c:v>0.488460648148145</c:v>
                </c:pt>
                <c:pt idx="338">
                  <c:v>0.488472222222219</c:v>
                </c:pt>
                <c:pt idx="339">
                  <c:v>0.488483796296293</c:v>
                </c:pt>
                <c:pt idx="340">
                  <c:v>0.488495370370367</c:v>
                </c:pt>
                <c:pt idx="341">
                  <c:v>0.488506944444441</c:v>
                </c:pt>
                <c:pt idx="342">
                  <c:v>0.488518518518516</c:v>
                </c:pt>
                <c:pt idx="343">
                  <c:v>0.48853009259259</c:v>
                </c:pt>
                <c:pt idx="344">
                  <c:v>0.488541666666664</c:v>
                </c:pt>
                <c:pt idx="345">
                  <c:v>0.488553240740738</c:v>
                </c:pt>
                <c:pt idx="346">
                  <c:v>0.488564814814812</c:v>
                </c:pt>
                <c:pt idx="347">
                  <c:v>0.488576388888886</c:v>
                </c:pt>
                <c:pt idx="348">
                  <c:v>0.48858796296296</c:v>
                </c:pt>
                <c:pt idx="349">
                  <c:v>0.488599537037034</c:v>
                </c:pt>
                <c:pt idx="350">
                  <c:v>0.488611111111108</c:v>
                </c:pt>
                <c:pt idx="351">
                  <c:v>0.488622685185182</c:v>
                </c:pt>
                <c:pt idx="352">
                  <c:v>0.488634259259256</c:v>
                </c:pt>
                <c:pt idx="353">
                  <c:v>0.48864583333333</c:v>
                </c:pt>
                <c:pt idx="354">
                  <c:v>0.488657407407404</c:v>
                </c:pt>
                <c:pt idx="355">
                  <c:v>0.488668981481478</c:v>
                </c:pt>
                <c:pt idx="356">
                  <c:v>0.488680555555552</c:v>
                </c:pt>
                <c:pt idx="357">
                  <c:v>0.488692129629626</c:v>
                </c:pt>
                <c:pt idx="358">
                  <c:v>0.488703703703701</c:v>
                </c:pt>
                <c:pt idx="359">
                  <c:v>0.488715277777775</c:v>
                </c:pt>
                <c:pt idx="360">
                  <c:v>0.488726851851849</c:v>
                </c:pt>
                <c:pt idx="361">
                  <c:v>0.488738425925923</c:v>
                </c:pt>
                <c:pt idx="362">
                  <c:v>0.488749999999997</c:v>
                </c:pt>
                <c:pt idx="363">
                  <c:v>0.488761574074071</c:v>
                </c:pt>
                <c:pt idx="364">
                  <c:v>0.488773148148145</c:v>
                </c:pt>
                <c:pt idx="365">
                  <c:v>0.488784722222219</c:v>
                </c:pt>
                <c:pt idx="366">
                  <c:v>0.488796296296293</c:v>
                </c:pt>
                <c:pt idx="367">
                  <c:v>0.488807870370367</c:v>
                </c:pt>
                <c:pt idx="368">
                  <c:v>0.488819444444441</c:v>
                </c:pt>
                <c:pt idx="369">
                  <c:v>0.488831018518515</c:v>
                </c:pt>
                <c:pt idx="370">
                  <c:v>0.488842592592589</c:v>
                </c:pt>
                <c:pt idx="371">
                  <c:v>0.488854166666663</c:v>
                </c:pt>
                <c:pt idx="372">
                  <c:v>0.488865740740737</c:v>
                </c:pt>
                <c:pt idx="373">
                  <c:v>0.488877314814812</c:v>
                </c:pt>
                <c:pt idx="374">
                  <c:v>0.488888888888886</c:v>
                </c:pt>
                <c:pt idx="375">
                  <c:v>0.48890046296296</c:v>
                </c:pt>
                <c:pt idx="376">
                  <c:v>0.488912037037034</c:v>
                </c:pt>
                <c:pt idx="377">
                  <c:v>0.488923611111108</c:v>
                </c:pt>
                <c:pt idx="378">
                  <c:v>0.488935185185182</c:v>
                </c:pt>
                <c:pt idx="379">
                  <c:v>0.488946759259256</c:v>
                </c:pt>
                <c:pt idx="380">
                  <c:v>0.48895833333333</c:v>
                </c:pt>
                <c:pt idx="381">
                  <c:v>0.488969907407404</c:v>
                </c:pt>
                <c:pt idx="382">
                  <c:v>0.488981481481478</c:v>
                </c:pt>
                <c:pt idx="383">
                  <c:v>0.488993055555552</c:v>
                </c:pt>
                <c:pt idx="384">
                  <c:v>0.489004629629626</c:v>
                </c:pt>
                <c:pt idx="385">
                  <c:v>0.4890162037037</c:v>
                </c:pt>
                <c:pt idx="386">
                  <c:v>0.489027777777774</c:v>
                </c:pt>
                <c:pt idx="387">
                  <c:v>0.489039351851848</c:v>
                </c:pt>
                <c:pt idx="388">
                  <c:v>0.489050925925922</c:v>
                </c:pt>
                <c:pt idx="389">
                  <c:v>0.489062499999997</c:v>
                </c:pt>
                <c:pt idx="390">
                  <c:v>0.489074074074071</c:v>
                </c:pt>
                <c:pt idx="391">
                  <c:v>0.489085648148145</c:v>
                </c:pt>
                <c:pt idx="392">
                  <c:v>0.489097222222219</c:v>
                </c:pt>
                <c:pt idx="393">
                  <c:v>0.489108796296293</c:v>
                </c:pt>
                <c:pt idx="394">
                  <c:v>0.489120370370367</c:v>
                </c:pt>
                <c:pt idx="395">
                  <c:v>0.489131944444441</c:v>
                </c:pt>
                <c:pt idx="396">
                  <c:v>0.489143518518515</c:v>
                </c:pt>
                <c:pt idx="397">
                  <c:v>0.489155092592589</c:v>
                </c:pt>
                <c:pt idx="398">
                  <c:v>0.489166666666663</c:v>
                </c:pt>
                <c:pt idx="399">
                  <c:v>0.489178240740737</c:v>
                </c:pt>
                <c:pt idx="400">
                  <c:v>0.489189814814811</c:v>
                </c:pt>
                <c:pt idx="401">
                  <c:v>0.489201388888885</c:v>
                </c:pt>
                <c:pt idx="402">
                  <c:v>0.489212962962959</c:v>
                </c:pt>
                <c:pt idx="403">
                  <c:v>0.489224537037033</c:v>
                </c:pt>
                <c:pt idx="404">
                  <c:v>0.489236111111108</c:v>
                </c:pt>
                <c:pt idx="405">
                  <c:v>0.489247685185182</c:v>
                </c:pt>
                <c:pt idx="406">
                  <c:v>0.489259259259256</c:v>
                </c:pt>
                <c:pt idx="407">
                  <c:v>0.48927083333333</c:v>
                </c:pt>
                <c:pt idx="408">
                  <c:v>0.489282407407404</c:v>
                </c:pt>
                <c:pt idx="409">
                  <c:v>0.489293981481478</c:v>
                </c:pt>
                <c:pt idx="410">
                  <c:v>0.489305555555552</c:v>
                </c:pt>
                <c:pt idx="411">
                  <c:v>0.489317129629626</c:v>
                </c:pt>
                <c:pt idx="412">
                  <c:v>0.4893287037037</c:v>
                </c:pt>
                <c:pt idx="413">
                  <c:v>0.489340277777774</c:v>
                </c:pt>
                <c:pt idx="414">
                  <c:v>0.489351851851848</c:v>
                </c:pt>
                <c:pt idx="415">
                  <c:v>0.489363425925922</c:v>
                </c:pt>
                <c:pt idx="416">
                  <c:v>0.489374999999996</c:v>
                </c:pt>
                <c:pt idx="417">
                  <c:v>0.48938657407407</c:v>
                </c:pt>
                <c:pt idx="418">
                  <c:v>0.489398148148144</c:v>
                </c:pt>
                <c:pt idx="419">
                  <c:v>0.489409722222219</c:v>
                </c:pt>
                <c:pt idx="420">
                  <c:v>0.489421296296293</c:v>
                </c:pt>
                <c:pt idx="421">
                  <c:v>0.489432870370367</c:v>
                </c:pt>
                <c:pt idx="422">
                  <c:v>0.489444444444441</c:v>
                </c:pt>
                <c:pt idx="423">
                  <c:v>0.489456018518515</c:v>
                </c:pt>
                <c:pt idx="424">
                  <c:v>0.489467592592589</c:v>
                </c:pt>
                <c:pt idx="425">
                  <c:v>0.489479166666663</c:v>
                </c:pt>
                <c:pt idx="426">
                  <c:v>0.489490740740737</c:v>
                </c:pt>
                <c:pt idx="427">
                  <c:v>0.489502314814811</c:v>
                </c:pt>
                <c:pt idx="428">
                  <c:v>0.489513888888885</c:v>
                </c:pt>
                <c:pt idx="429">
                  <c:v>0.489525462962959</c:v>
                </c:pt>
                <c:pt idx="430">
                  <c:v>0.489537037037033</c:v>
                </c:pt>
                <c:pt idx="431">
                  <c:v>0.489548611111107</c:v>
                </c:pt>
                <c:pt idx="432">
                  <c:v>0.489560185185181</c:v>
                </c:pt>
                <c:pt idx="433">
                  <c:v>0.489571759259255</c:v>
                </c:pt>
                <c:pt idx="434">
                  <c:v>0.489583333333329</c:v>
                </c:pt>
                <c:pt idx="435">
                  <c:v>0.489594907407404</c:v>
                </c:pt>
                <c:pt idx="436">
                  <c:v>0.489606481481478</c:v>
                </c:pt>
                <c:pt idx="437">
                  <c:v>0.489618055555552</c:v>
                </c:pt>
                <c:pt idx="438">
                  <c:v>0.489629629629626</c:v>
                </c:pt>
                <c:pt idx="439">
                  <c:v>0.4896412037037</c:v>
                </c:pt>
                <c:pt idx="440">
                  <c:v>0.489652777777774</c:v>
                </c:pt>
                <c:pt idx="441">
                  <c:v>0.489664351851848</c:v>
                </c:pt>
                <c:pt idx="442">
                  <c:v>0.489675925925922</c:v>
                </c:pt>
                <c:pt idx="443">
                  <c:v>0.489687499999996</c:v>
                </c:pt>
                <c:pt idx="444">
                  <c:v>0.48969907407407</c:v>
                </c:pt>
                <c:pt idx="445">
                  <c:v>0.489710648148144</c:v>
                </c:pt>
                <c:pt idx="446">
                  <c:v>0.489722222222218</c:v>
                </c:pt>
                <c:pt idx="447">
                  <c:v>0.489733796296292</c:v>
                </c:pt>
                <c:pt idx="448">
                  <c:v>0.489745370370366</c:v>
                </c:pt>
                <c:pt idx="449">
                  <c:v>0.48975694444444</c:v>
                </c:pt>
                <c:pt idx="450">
                  <c:v>0.489768518518514</c:v>
                </c:pt>
                <c:pt idx="451">
                  <c:v>0.489780092592589</c:v>
                </c:pt>
                <c:pt idx="452">
                  <c:v>0.489791666666663</c:v>
                </c:pt>
                <c:pt idx="453">
                  <c:v>0.489803240740737</c:v>
                </c:pt>
                <c:pt idx="454">
                  <c:v>0.489814814814811</c:v>
                </c:pt>
                <c:pt idx="455">
                  <c:v>0.489826388888885</c:v>
                </c:pt>
                <c:pt idx="456">
                  <c:v>0.489837962962959</c:v>
                </c:pt>
                <c:pt idx="457">
                  <c:v>0.489849537037033</c:v>
                </c:pt>
                <c:pt idx="458">
                  <c:v>0.489861111111107</c:v>
                </c:pt>
                <c:pt idx="459">
                  <c:v>0.489872685185181</c:v>
                </c:pt>
                <c:pt idx="460">
                  <c:v>0.489884259259255</c:v>
                </c:pt>
                <c:pt idx="461">
                  <c:v>0.489895833333329</c:v>
                </c:pt>
                <c:pt idx="462">
                  <c:v>0.489907407407403</c:v>
                </c:pt>
                <c:pt idx="463">
                  <c:v>0.489918981481477</c:v>
                </c:pt>
                <c:pt idx="464">
                  <c:v>0.489930555555551</c:v>
                </c:pt>
                <c:pt idx="465">
                  <c:v>0.489942129629625</c:v>
                </c:pt>
                <c:pt idx="466">
                  <c:v>0.4899537037037</c:v>
                </c:pt>
                <c:pt idx="467">
                  <c:v>0.489965277777774</c:v>
                </c:pt>
                <c:pt idx="468">
                  <c:v>0.489976851851848</c:v>
                </c:pt>
                <c:pt idx="469">
                  <c:v>0.489988425925922</c:v>
                </c:pt>
                <c:pt idx="470">
                  <c:v>0.489999999999996</c:v>
                </c:pt>
                <c:pt idx="471">
                  <c:v>0.49001157407407</c:v>
                </c:pt>
                <c:pt idx="472">
                  <c:v>0.490023148148144</c:v>
                </c:pt>
                <c:pt idx="473">
                  <c:v>0.490034722222218</c:v>
                </c:pt>
                <c:pt idx="474">
                  <c:v>0.490046296296292</c:v>
                </c:pt>
                <c:pt idx="475">
                  <c:v>0.490057870370366</c:v>
                </c:pt>
                <c:pt idx="476">
                  <c:v>0.49006944444444</c:v>
                </c:pt>
                <c:pt idx="477">
                  <c:v>0.490081018518514</c:v>
                </c:pt>
                <c:pt idx="478">
                  <c:v>0.490092592592588</c:v>
                </c:pt>
                <c:pt idx="479">
                  <c:v>0.490104166666662</c:v>
                </c:pt>
                <c:pt idx="480">
                  <c:v>0.490115740740736</c:v>
                </c:pt>
                <c:pt idx="481">
                  <c:v>0.49012731481481</c:v>
                </c:pt>
                <c:pt idx="482">
                  <c:v>0.490138888888885</c:v>
                </c:pt>
                <c:pt idx="483">
                  <c:v>0.490150462962959</c:v>
                </c:pt>
                <c:pt idx="484">
                  <c:v>0.490162037037033</c:v>
                </c:pt>
                <c:pt idx="485">
                  <c:v>0.490173611111107</c:v>
                </c:pt>
                <c:pt idx="486">
                  <c:v>0.490185185185181</c:v>
                </c:pt>
                <c:pt idx="487">
                  <c:v>0.490196759259255</c:v>
                </c:pt>
                <c:pt idx="488">
                  <c:v>0.490208333333329</c:v>
                </c:pt>
                <c:pt idx="489">
                  <c:v>0.490219907407403</c:v>
                </c:pt>
                <c:pt idx="490">
                  <c:v>0.490231481481477</c:v>
                </c:pt>
                <c:pt idx="491">
                  <c:v>0.490243055555551</c:v>
                </c:pt>
                <c:pt idx="492">
                  <c:v>0.490254629629625</c:v>
                </c:pt>
                <c:pt idx="493">
                  <c:v>0.490266203703699</c:v>
                </c:pt>
                <c:pt idx="494">
                  <c:v>0.490277777777773</c:v>
                </c:pt>
                <c:pt idx="495">
                  <c:v>0.490289351851847</c:v>
                </c:pt>
                <c:pt idx="496">
                  <c:v>0.490300925925921</c:v>
                </c:pt>
                <c:pt idx="497">
                  <c:v>0.490312499999996</c:v>
                </c:pt>
                <c:pt idx="498">
                  <c:v>0.49032407407407</c:v>
                </c:pt>
                <c:pt idx="499">
                  <c:v>0.490335648148144</c:v>
                </c:pt>
                <c:pt idx="500">
                  <c:v>0.490347222222218</c:v>
                </c:pt>
                <c:pt idx="501">
                  <c:v>0.490358796296292</c:v>
                </c:pt>
                <c:pt idx="502">
                  <c:v>0.490370370370366</c:v>
                </c:pt>
                <c:pt idx="503">
                  <c:v>0.49038194444444</c:v>
                </c:pt>
                <c:pt idx="504">
                  <c:v>0.490393518518514</c:v>
                </c:pt>
                <c:pt idx="505">
                  <c:v>0.490405092592588</c:v>
                </c:pt>
                <c:pt idx="506">
                  <c:v>0.490416666666662</c:v>
                </c:pt>
                <c:pt idx="507">
                  <c:v>0.490428240740736</c:v>
                </c:pt>
                <c:pt idx="508">
                  <c:v>0.49043981481481</c:v>
                </c:pt>
                <c:pt idx="509">
                  <c:v>0.490451388888884</c:v>
                </c:pt>
                <c:pt idx="510">
                  <c:v>0.490462962962958</c:v>
                </c:pt>
                <c:pt idx="511">
                  <c:v>0.490474537037032</c:v>
                </c:pt>
                <c:pt idx="512">
                  <c:v>0.490486111111107</c:v>
                </c:pt>
                <c:pt idx="513">
                  <c:v>0.490497685185181</c:v>
                </c:pt>
                <c:pt idx="514">
                  <c:v>0.490509259259255</c:v>
                </c:pt>
                <c:pt idx="515">
                  <c:v>0.490520833333329</c:v>
                </c:pt>
                <c:pt idx="516">
                  <c:v>0.490532407407403</c:v>
                </c:pt>
                <c:pt idx="517">
                  <c:v>0.490543981481477</c:v>
                </c:pt>
                <c:pt idx="518">
                  <c:v>0.490555555555551</c:v>
                </c:pt>
                <c:pt idx="519">
                  <c:v>0.490567129629625</c:v>
                </c:pt>
                <c:pt idx="520">
                  <c:v>0.490578703703699</c:v>
                </c:pt>
                <c:pt idx="521">
                  <c:v>0.490590277777773</c:v>
                </c:pt>
                <c:pt idx="522">
                  <c:v>0.490601851851847</c:v>
                </c:pt>
                <c:pt idx="523">
                  <c:v>0.490613425925921</c:v>
                </c:pt>
                <c:pt idx="524">
                  <c:v>0.490624999999995</c:v>
                </c:pt>
                <c:pt idx="525">
                  <c:v>0.490636574074069</c:v>
                </c:pt>
                <c:pt idx="526">
                  <c:v>0.490648148148143</c:v>
                </c:pt>
                <c:pt idx="527">
                  <c:v>0.490659722222217</c:v>
                </c:pt>
                <c:pt idx="528">
                  <c:v>0.490671296296292</c:v>
                </c:pt>
                <c:pt idx="529">
                  <c:v>0.490682870370366</c:v>
                </c:pt>
                <c:pt idx="530">
                  <c:v>0.49069444444444</c:v>
                </c:pt>
                <c:pt idx="531">
                  <c:v>0.490706018518514</c:v>
                </c:pt>
                <c:pt idx="532">
                  <c:v>0.490717592592588</c:v>
                </c:pt>
                <c:pt idx="533">
                  <c:v>0.490729166666662</c:v>
                </c:pt>
                <c:pt idx="534">
                  <c:v>0.490740740740736</c:v>
                </c:pt>
                <c:pt idx="535">
                  <c:v>0.49075231481481</c:v>
                </c:pt>
                <c:pt idx="536">
                  <c:v>0.490763888888884</c:v>
                </c:pt>
                <c:pt idx="537">
                  <c:v>0.490775462962958</c:v>
                </c:pt>
                <c:pt idx="538">
                  <c:v>0.490787037037032</c:v>
                </c:pt>
                <c:pt idx="539">
                  <c:v>0.490798611111106</c:v>
                </c:pt>
                <c:pt idx="540">
                  <c:v>0.49081018518518</c:v>
                </c:pt>
                <c:pt idx="541">
                  <c:v>0.490821759259254</c:v>
                </c:pt>
                <c:pt idx="542">
                  <c:v>0.490833333333328</c:v>
                </c:pt>
                <c:pt idx="543">
                  <c:v>0.490844907407402</c:v>
                </c:pt>
                <c:pt idx="544">
                  <c:v>0.490856481481477</c:v>
                </c:pt>
                <c:pt idx="545">
                  <c:v>0.490868055555551</c:v>
                </c:pt>
                <c:pt idx="546">
                  <c:v>0.490879629629625</c:v>
                </c:pt>
                <c:pt idx="547">
                  <c:v>0.490891203703699</c:v>
                </c:pt>
                <c:pt idx="548">
                  <c:v>0.490902777777773</c:v>
                </c:pt>
                <c:pt idx="549">
                  <c:v>0.490914351851847</c:v>
                </c:pt>
                <c:pt idx="550">
                  <c:v>0.490925925925921</c:v>
                </c:pt>
                <c:pt idx="551">
                  <c:v>0.490937499999995</c:v>
                </c:pt>
                <c:pt idx="552">
                  <c:v>0.490949074074069</c:v>
                </c:pt>
                <c:pt idx="553">
                  <c:v>0.490960648148143</c:v>
                </c:pt>
                <c:pt idx="554">
                  <c:v>0.490972222222217</c:v>
                </c:pt>
                <c:pt idx="555">
                  <c:v>0.490983796296291</c:v>
                </c:pt>
                <c:pt idx="556">
                  <c:v>0.490995370370365</c:v>
                </c:pt>
                <c:pt idx="557">
                  <c:v>0.491006944444439</c:v>
                </c:pt>
                <c:pt idx="558">
                  <c:v>0.491018518518513</c:v>
                </c:pt>
                <c:pt idx="559">
                  <c:v>0.491030092592588</c:v>
                </c:pt>
                <c:pt idx="560">
                  <c:v>0.491041666666662</c:v>
                </c:pt>
                <c:pt idx="561">
                  <c:v>0.491053240740736</c:v>
                </c:pt>
                <c:pt idx="562">
                  <c:v>0.49106481481481</c:v>
                </c:pt>
                <c:pt idx="563">
                  <c:v>0.491076388888884</c:v>
                </c:pt>
                <c:pt idx="564">
                  <c:v>0.491087962962958</c:v>
                </c:pt>
                <c:pt idx="565">
                  <c:v>0.491099537037032</c:v>
                </c:pt>
                <c:pt idx="566">
                  <c:v>0.491111111111106</c:v>
                </c:pt>
                <c:pt idx="567">
                  <c:v>0.49112268518518</c:v>
                </c:pt>
                <c:pt idx="568">
                  <c:v>0.491134259259254</c:v>
                </c:pt>
                <c:pt idx="569">
                  <c:v>0.491145833333328</c:v>
                </c:pt>
                <c:pt idx="570">
                  <c:v>0.491157407407402</c:v>
                </c:pt>
                <c:pt idx="571">
                  <c:v>0.491168981481476</c:v>
                </c:pt>
                <c:pt idx="572">
                  <c:v>0.49118055555555</c:v>
                </c:pt>
                <c:pt idx="573">
                  <c:v>0.491192129629624</c:v>
                </c:pt>
                <c:pt idx="574">
                  <c:v>0.491203703703699</c:v>
                </c:pt>
                <c:pt idx="575">
                  <c:v>0.491215277777773</c:v>
                </c:pt>
                <c:pt idx="576">
                  <c:v>0.491226851851847</c:v>
                </c:pt>
                <c:pt idx="577">
                  <c:v>0.491238425925921</c:v>
                </c:pt>
                <c:pt idx="578">
                  <c:v>0.491249999999995</c:v>
                </c:pt>
                <c:pt idx="579">
                  <c:v>0.491261574074069</c:v>
                </c:pt>
                <c:pt idx="580">
                  <c:v>0.491273148148143</c:v>
                </c:pt>
                <c:pt idx="581">
                  <c:v>0.491284722222217</c:v>
                </c:pt>
                <c:pt idx="582">
                  <c:v>0.491296296296291</c:v>
                </c:pt>
                <c:pt idx="583">
                  <c:v>0.491307870370365</c:v>
                </c:pt>
                <c:pt idx="584">
                  <c:v>0.491319444444439</c:v>
                </c:pt>
                <c:pt idx="585">
                  <c:v>0.491331018518513</c:v>
                </c:pt>
                <c:pt idx="586">
                  <c:v>0.491342592592587</c:v>
                </c:pt>
                <c:pt idx="587">
                  <c:v>0.491354166666661</c:v>
                </c:pt>
                <c:pt idx="588">
                  <c:v>0.491365740740735</c:v>
                </c:pt>
                <c:pt idx="589">
                  <c:v>0.49137731481481</c:v>
                </c:pt>
                <c:pt idx="590">
                  <c:v>0.491388888888884</c:v>
                </c:pt>
                <c:pt idx="591">
                  <c:v>0.491400462962958</c:v>
                </c:pt>
                <c:pt idx="592">
                  <c:v>0.491412037037032</c:v>
                </c:pt>
                <c:pt idx="593">
                  <c:v>0.491423611111106</c:v>
                </c:pt>
                <c:pt idx="594">
                  <c:v>0.49143518518518</c:v>
                </c:pt>
                <c:pt idx="595">
                  <c:v>0.491446759259254</c:v>
                </c:pt>
                <c:pt idx="596">
                  <c:v>0.491458333333328</c:v>
                </c:pt>
                <c:pt idx="597">
                  <c:v>0.491469907407402</c:v>
                </c:pt>
                <c:pt idx="598">
                  <c:v>0.491481481481476</c:v>
                </c:pt>
                <c:pt idx="599">
                  <c:v>0.49149305555555</c:v>
                </c:pt>
                <c:pt idx="600">
                  <c:v>0.491504629629624</c:v>
                </c:pt>
                <c:pt idx="601">
                  <c:v>0.491516203703698</c:v>
                </c:pt>
                <c:pt idx="602">
                  <c:v>0.491527777777772</c:v>
                </c:pt>
                <c:pt idx="603">
                  <c:v>0.491539351851846</c:v>
                </c:pt>
                <c:pt idx="604">
                  <c:v>0.49155092592592</c:v>
                </c:pt>
                <c:pt idx="605">
                  <c:v>0.491562499999995</c:v>
                </c:pt>
                <c:pt idx="606">
                  <c:v>0.491574074074069</c:v>
                </c:pt>
                <c:pt idx="607">
                  <c:v>0.491585648148143</c:v>
                </c:pt>
                <c:pt idx="608">
                  <c:v>0.491597222222217</c:v>
                </c:pt>
                <c:pt idx="609">
                  <c:v>0.491608796296291</c:v>
                </c:pt>
                <c:pt idx="610">
                  <c:v>0.491620370370365</c:v>
                </c:pt>
                <c:pt idx="611">
                  <c:v>0.491631944444439</c:v>
                </c:pt>
                <c:pt idx="612">
                  <c:v>0.491643518518513</c:v>
                </c:pt>
                <c:pt idx="613">
                  <c:v>0.491655092592587</c:v>
                </c:pt>
                <c:pt idx="614">
                  <c:v>0.491666666666661</c:v>
                </c:pt>
                <c:pt idx="615">
                  <c:v>0.491678240740735</c:v>
                </c:pt>
                <c:pt idx="616">
                  <c:v>0.491689814814809</c:v>
                </c:pt>
                <c:pt idx="617">
                  <c:v>0.491701388888883</c:v>
                </c:pt>
                <c:pt idx="618">
                  <c:v>0.491712962962957</c:v>
                </c:pt>
                <c:pt idx="619">
                  <c:v>0.491724537037031</c:v>
                </c:pt>
                <c:pt idx="620">
                  <c:v>0.491736111111105</c:v>
                </c:pt>
                <c:pt idx="621">
                  <c:v>0.49174768518518</c:v>
                </c:pt>
                <c:pt idx="622">
                  <c:v>0.491759259259254</c:v>
                </c:pt>
                <c:pt idx="623">
                  <c:v>0.491770833333328</c:v>
                </c:pt>
                <c:pt idx="624">
                  <c:v>0.491782407407402</c:v>
                </c:pt>
                <c:pt idx="625">
                  <c:v>0.491793981481476</c:v>
                </c:pt>
                <c:pt idx="626">
                  <c:v>0.49180555555555</c:v>
                </c:pt>
                <c:pt idx="627">
                  <c:v>0.491817129629624</c:v>
                </c:pt>
                <c:pt idx="628">
                  <c:v>0.491828703703698</c:v>
                </c:pt>
                <c:pt idx="629">
                  <c:v>0.491840277777772</c:v>
                </c:pt>
                <c:pt idx="630">
                  <c:v>0.491851851851846</c:v>
                </c:pt>
                <c:pt idx="631">
                  <c:v>0.49186342592592</c:v>
                </c:pt>
                <c:pt idx="632">
                  <c:v>0.491874999999994</c:v>
                </c:pt>
                <c:pt idx="633">
                  <c:v>0.491886574074068</c:v>
                </c:pt>
                <c:pt idx="634">
                  <c:v>0.491898148148142</c:v>
                </c:pt>
                <c:pt idx="635">
                  <c:v>0.491909722222216</c:v>
                </c:pt>
                <c:pt idx="636">
                  <c:v>0.491921296296291</c:v>
                </c:pt>
                <c:pt idx="637">
                  <c:v>0.491932870370365</c:v>
                </c:pt>
                <c:pt idx="638">
                  <c:v>0.491944444444439</c:v>
                </c:pt>
                <c:pt idx="639">
                  <c:v>0.491956018518513</c:v>
                </c:pt>
                <c:pt idx="640">
                  <c:v>0.491967592592587</c:v>
                </c:pt>
                <c:pt idx="641">
                  <c:v>0.491979166666661</c:v>
                </c:pt>
                <c:pt idx="642">
                  <c:v>0.491990740740735</c:v>
                </c:pt>
                <c:pt idx="643">
                  <c:v>0.492002314814809</c:v>
                </c:pt>
                <c:pt idx="644">
                  <c:v>0.492013888888883</c:v>
                </c:pt>
                <c:pt idx="645">
                  <c:v>0.492025462962957</c:v>
                </c:pt>
                <c:pt idx="646">
                  <c:v>0.492037037037031</c:v>
                </c:pt>
                <c:pt idx="647">
                  <c:v>0.492048611111105</c:v>
                </c:pt>
                <c:pt idx="648">
                  <c:v>0.492060185185179</c:v>
                </c:pt>
                <c:pt idx="649">
                  <c:v>0.492071759259253</c:v>
                </c:pt>
                <c:pt idx="650">
                  <c:v>0.492083333333327</c:v>
                </c:pt>
                <c:pt idx="651">
                  <c:v>0.492094907407401</c:v>
                </c:pt>
                <c:pt idx="652">
                  <c:v>0.492106481481476</c:v>
                </c:pt>
                <c:pt idx="653">
                  <c:v>0.49211805555555</c:v>
                </c:pt>
                <c:pt idx="654">
                  <c:v>0.492129629629624</c:v>
                </c:pt>
                <c:pt idx="655">
                  <c:v>0.492141203703698</c:v>
                </c:pt>
                <c:pt idx="656">
                  <c:v>0.492152777777772</c:v>
                </c:pt>
                <c:pt idx="657">
                  <c:v>0.492164351851846</c:v>
                </c:pt>
                <c:pt idx="658">
                  <c:v>0.49217592592592</c:v>
                </c:pt>
                <c:pt idx="659">
                  <c:v>0.492187499999994</c:v>
                </c:pt>
                <c:pt idx="660">
                  <c:v>0.492199074074068</c:v>
                </c:pt>
                <c:pt idx="661">
                  <c:v>0.492210648148142</c:v>
                </c:pt>
                <c:pt idx="662">
                  <c:v>0.492222222222216</c:v>
                </c:pt>
                <c:pt idx="663">
                  <c:v>0.49223379629629</c:v>
                </c:pt>
                <c:pt idx="664">
                  <c:v>0.492245370370364</c:v>
                </c:pt>
                <c:pt idx="665">
                  <c:v>0.492256944444438</c:v>
                </c:pt>
                <c:pt idx="666">
                  <c:v>0.492268518518512</c:v>
                </c:pt>
                <c:pt idx="667">
                  <c:v>0.492280092592587</c:v>
                </c:pt>
                <c:pt idx="668">
                  <c:v>0.492291666666661</c:v>
                </c:pt>
                <c:pt idx="669">
                  <c:v>0.492303240740735</c:v>
                </c:pt>
                <c:pt idx="670">
                  <c:v>0.492314814814809</c:v>
                </c:pt>
                <c:pt idx="671">
                  <c:v>0.492326388888883</c:v>
                </c:pt>
                <c:pt idx="672">
                  <c:v>0.492337962962957</c:v>
                </c:pt>
                <c:pt idx="673">
                  <c:v>0.492349537037031</c:v>
                </c:pt>
                <c:pt idx="674">
                  <c:v>0.492361111111105</c:v>
                </c:pt>
                <c:pt idx="675">
                  <c:v>0.492372685185179</c:v>
                </c:pt>
                <c:pt idx="676">
                  <c:v>0.492384259259253</c:v>
                </c:pt>
                <c:pt idx="677">
                  <c:v>0.492395833333327</c:v>
                </c:pt>
                <c:pt idx="678">
                  <c:v>0.492407407407401</c:v>
                </c:pt>
                <c:pt idx="679">
                  <c:v>0.492418981481475</c:v>
                </c:pt>
                <c:pt idx="680">
                  <c:v>0.492430555555549</c:v>
                </c:pt>
                <c:pt idx="681">
                  <c:v>0.492442129629623</c:v>
                </c:pt>
                <c:pt idx="682">
                  <c:v>0.492453703703698</c:v>
                </c:pt>
                <c:pt idx="683">
                  <c:v>0.492465277777772</c:v>
                </c:pt>
                <c:pt idx="684">
                  <c:v>0.492476851851846</c:v>
                </c:pt>
                <c:pt idx="685">
                  <c:v>0.49248842592592</c:v>
                </c:pt>
                <c:pt idx="686">
                  <c:v>0.492499999999994</c:v>
                </c:pt>
                <c:pt idx="687">
                  <c:v>0.492511574074068</c:v>
                </c:pt>
                <c:pt idx="688">
                  <c:v>0.492523148148142</c:v>
                </c:pt>
                <c:pt idx="689">
                  <c:v>0.492534722222216</c:v>
                </c:pt>
                <c:pt idx="690">
                  <c:v>0.49254629629629</c:v>
                </c:pt>
                <c:pt idx="691">
                  <c:v>0.492557870370364</c:v>
                </c:pt>
                <c:pt idx="692">
                  <c:v>0.492569444444438</c:v>
                </c:pt>
                <c:pt idx="693">
                  <c:v>0.492581018518512</c:v>
                </c:pt>
                <c:pt idx="694">
                  <c:v>0.492592592592586</c:v>
                </c:pt>
                <c:pt idx="695">
                  <c:v>0.49260416666666</c:v>
                </c:pt>
                <c:pt idx="696">
                  <c:v>0.492615740740734</c:v>
                </c:pt>
                <c:pt idx="697">
                  <c:v>0.492627314814808</c:v>
                </c:pt>
                <c:pt idx="698">
                  <c:v>0.492638888888883</c:v>
                </c:pt>
                <c:pt idx="699">
                  <c:v>0.492650462962957</c:v>
                </c:pt>
                <c:pt idx="700">
                  <c:v>0.492662037037031</c:v>
                </c:pt>
                <c:pt idx="701">
                  <c:v>0.492673611111105</c:v>
                </c:pt>
                <c:pt idx="702">
                  <c:v>0.492685185185179</c:v>
                </c:pt>
                <c:pt idx="703">
                  <c:v>0.492696759259253</c:v>
                </c:pt>
                <c:pt idx="704">
                  <c:v>0.492708333333327</c:v>
                </c:pt>
                <c:pt idx="705">
                  <c:v>0.492719907407401</c:v>
                </c:pt>
                <c:pt idx="706">
                  <c:v>0.492731481481475</c:v>
                </c:pt>
                <c:pt idx="707">
                  <c:v>0.492743055555549</c:v>
                </c:pt>
                <c:pt idx="708">
                  <c:v>0.492754629629623</c:v>
                </c:pt>
                <c:pt idx="709">
                  <c:v>0.492766203703697</c:v>
                </c:pt>
                <c:pt idx="710">
                  <c:v>0.492777777777771</c:v>
                </c:pt>
                <c:pt idx="711">
                  <c:v>0.492789351851845</c:v>
                </c:pt>
                <c:pt idx="712">
                  <c:v>0.492800925925919</c:v>
                </c:pt>
                <c:pt idx="713">
                  <c:v>0.492812499999993</c:v>
                </c:pt>
                <c:pt idx="714">
                  <c:v>0.492824074074068</c:v>
                </c:pt>
                <c:pt idx="715">
                  <c:v>0.492835648148142</c:v>
                </c:pt>
                <c:pt idx="716">
                  <c:v>0.492847222222216</c:v>
                </c:pt>
                <c:pt idx="717">
                  <c:v>0.49285879629629</c:v>
                </c:pt>
                <c:pt idx="718">
                  <c:v>0.492870370370364</c:v>
                </c:pt>
                <c:pt idx="719">
                  <c:v>0.492881944444438</c:v>
                </c:pt>
                <c:pt idx="720">
                  <c:v>0.492893518518512</c:v>
                </c:pt>
                <c:pt idx="721">
                  <c:v>0.492905092592586</c:v>
                </c:pt>
                <c:pt idx="722">
                  <c:v>0.49291666666666</c:v>
                </c:pt>
                <c:pt idx="723">
                  <c:v>0.492928240740734</c:v>
                </c:pt>
                <c:pt idx="724">
                  <c:v>0.492939814814808</c:v>
                </c:pt>
                <c:pt idx="725">
                  <c:v>0.492951388888882</c:v>
                </c:pt>
                <c:pt idx="726">
                  <c:v>0.492962962962956</c:v>
                </c:pt>
                <c:pt idx="727">
                  <c:v>0.49297453703703</c:v>
                </c:pt>
                <c:pt idx="728">
                  <c:v>0.492986111111104</c:v>
                </c:pt>
                <c:pt idx="729">
                  <c:v>0.492997685185179</c:v>
                </c:pt>
                <c:pt idx="730">
                  <c:v>0.493009259259253</c:v>
                </c:pt>
                <c:pt idx="731">
                  <c:v>0.493020833333327</c:v>
                </c:pt>
                <c:pt idx="732">
                  <c:v>0.493032407407401</c:v>
                </c:pt>
                <c:pt idx="733">
                  <c:v>0.493043981481475</c:v>
                </c:pt>
                <c:pt idx="734">
                  <c:v>0.493055555555549</c:v>
                </c:pt>
                <c:pt idx="735">
                  <c:v>0.493067129629623</c:v>
                </c:pt>
                <c:pt idx="736">
                  <c:v>0.493078703703697</c:v>
                </c:pt>
                <c:pt idx="737">
                  <c:v>0.493090277777771</c:v>
                </c:pt>
                <c:pt idx="738">
                  <c:v>0.493101851851845</c:v>
                </c:pt>
                <c:pt idx="739">
                  <c:v>0.493113425925919</c:v>
                </c:pt>
                <c:pt idx="740">
                  <c:v>0.493124999999993</c:v>
                </c:pt>
                <c:pt idx="741">
                  <c:v>0.493136574074067</c:v>
                </c:pt>
                <c:pt idx="742">
                  <c:v>0.493148148148141</c:v>
                </c:pt>
                <c:pt idx="743">
                  <c:v>0.493159722222215</c:v>
                </c:pt>
                <c:pt idx="744">
                  <c:v>0.49317129629629</c:v>
                </c:pt>
                <c:pt idx="745">
                  <c:v>0.493182870370364</c:v>
                </c:pt>
                <c:pt idx="746">
                  <c:v>0.493194444444438</c:v>
                </c:pt>
                <c:pt idx="747">
                  <c:v>0.493206018518512</c:v>
                </c:pt>
                <c:pt idx="748">
                  <c:v>0.493217592592586</c:v>
                </c:pt>
                <c:pt idx="749">
                  <c:v>0.49322916666666</c:v>
                </c:pt>
                <c:pt idx="750">
                  <c:v>0.493240740740734</c:v>
                </c:pt>
                <c:pt idx="751">
                  <c:v>0.493252314814808</c:v>
                </c:pt>
                <c:pt idx="752">
                  <c:v>0.493263888888882</c:v>
                </c:pt>
                <c:pt idx="753">
                  <c:v>0.493275462962956</c:v>
                </c:pt>
                <c:pt idx="754">
                  <c:v>0.49328703703703</c:v>
                </c:pt>
                <c:pt idx="755">
                  <c:v>0.493298611111104</c:v>
                </c:pt>
                <c:pt idx="756">
                  <c:v>0.493310185185178</c:v>
                </c:pt>
                <c:pt idx="757">
                  <c:v>0.493321759259252</c:v>
                </c:pt>
                <c:pt idx="758">
                  <c:v>0.493333333333326</c:v>
                </c:pt>
                <c:pt idx="759">
                  <c:v>0.4933449074074</c:v>
                </c:pt>
                <c:pt idx="760">
                  <c:v>0.493356481481475</c:v>
                </c:pt>
                <c:pt idx="761">
                  <c:v>0.493368055555549</c:v>
                </c:pt>
                <c:pt idx="762">
                  <c:v>0.493379629629623</c:v>
                </c:pt>
                <c:pt idx="763">
                  <c:v>0.493391203703697</c:v>
                </c:pt>
                <c:pt idx="764">
                  <c:v>0.493402777777771</c:v>
                </c:pt>
                <c:pt idx="765">
                  <c:v>0.493414351851845</c:v>
                </c:pt>
                <c:pt idx="766">
                  <c:v>0.493425925925919</c:v>
                </c:pt>
                <c:pt idx="767">
                  <c:v>0.493437499999993</c:v>
                </c:pt>
                <c:pt idx="768">
                  <c:v>0.493449074074067</c:v>
                </c:pt>
                <c:pt idx="769">
                  <c:v>0.493460648148141</c:v>
                </c:pt>
                <c:pt idx="770">
                  <c:v>0.493472222222215</c:v>
                </c:pt>
                <c:pt idx="771">
                  <c:v>0.493483796296289</c:v>
                </c:pt>
                <c:pt idx="772">
                  <c:v>0.493495370370363</c:v>
                </c:pt>
                <c:pt idx="773">
                  <c:v>0.493506944444437</c:v>
                </c:pt>
                <c:pt idx="774">
                  <c:v>0.493518518518511</c:v>
                </c:pt>
                <c:pt idx="775">
                  <c:v>0.493530092592586</c:v>
                </c:pt>
                <c:pt idx="776">
                  <c:v>0.49354166666666</c:v>
                </c:pt>
                <c:pt idx="777">
                  <c:v>0.493553240740734</c:v>
                </c:pt>
                <c:pt idx="778">
                  <c:v>0.493564814814808</c:v>
                </c:pt>
                <c:pt idx="779">
                  <c:v>0.493576388888882</c:v>
                </c:pt>
                <c:pt idx="780">
                  <c:v>0.493587962962956</c:v>
                </c:pt>
                <c:pt idx="781">
                  <c:v>0.49359953703703</c:v>
                </c:pt>
                <c:pt idx="782">
                  <c:v>0.493611111111104</c:v>
                </c:pt>
                <c:pt idx="783">
                  <c:v>0.493622685185178</c:v>
                </c:pt>
                <c:pt idx="784">
                  <c:v>0.493634259259252</c:v>
                </c:pt>
                <c:pt idx="785">
                  <c:v>0.493645833333326</c:v>
                </c:pt>
                <c:pt idx="786">
                  <c:v>0.4936574074074</c:v>
                </c:pt>
                <c:pt idx="787">
                  <c:v>0.493668981481474</c:v>
                </c:pt>
                <c:pt idx="788">
                  <c:v>0.493680555555548</c:v>
                </c:pt>
                <c:pt idx="789">
                  <c:v>0.493692129629622</c:v>
                </c:pt>
                <c:pt idx="790">
                  <c:v>0.493703703703696</c:v>
                </c:pt>
                <c:pt idx="791">
                  <c:v>0.493715277777771</c:v>
                </c:pt>
                <c:pt idx="792">
                  <c:v>0.493726851851845</c:v>
                </c:pt>
                <c:pt idx="793">
                  <c:v>0.493738425925919</c:v>
                </c:pt>
                <c:pt idx="794">
                  <c:v>0.493749999999993</c:v>
                </c:pt>
                <c:pt idx="795">
                  <c:v>0.493761574074067</c:v>
                </c:pt>
                <c:pt idx="796">
                  <c:v>0.493773148148141</c:v>
                </c:pt>
                <c:pt idx="797">
                  <c:v>0.493784722222215</c:v>
                </c:pt>
                <c:pt idx="798">
                  <c:v>0.493796296296289</c:v>
                </c:pt>
                <c:pt idx="799">
                  <c:v>0.493807870370363</c:v>
                </c:pt>
                <c:pt idx="800">
                  <c:v>0.493819444444437</c:v>
                </c:pt>
                <c:pt idx="801">
                  <c:v>0.493831018518511</c:v>
                </c:pt>
                <c:pt idx="802">
                  <c:v>0.493842592592585</c:v>
                </c:pt>
                <c:pt idx="803">
                  <c:v>0.493854166666659</c:v>
                </c:pt>
                <c:pt idx="804">
                  <c:v>0.493865740740733</c:v>
                </c:pt>
                <c:pt idx="805">
                  <c:v>0.493877314814807</c:v>
                </c:pt>
                <c:pt idx="806">
                  <c:v>0.493888888888881</c:v>
                </c:pt>
                <c:pt idx="807">
                  <c:v>0.493900462962956</c:v>
                </c:pt>
                <c:pt idx="808">
                  <c:v>0.49391203703703</c:v>
                </c:pt>
                <c:pt idx="809">
                  <c:v>0.493923611111104</c:v>
                </c:pt>
                <c:pt idx="810">
                  <c:v>0.493935185185178</c:v>
                </c:pt>
                <c:pt idx="811">
                  <c:v>0.493946759259252</c:v>
                </c:pt>
                <c:pt idx="812">
                  <c:v>0.493958333333326</c:v>
                </c:pt>
                <c:pt idx="813">
                  <c:v>0.4939699074074</c:v>
                </c:pt>
                <c:pt idx="814">
                  <c:v>0.493981481481474</c:v>
                </c:pt>
                <c:pt idx="815">
                  <c:v>0.493993055555548</c:v>
                </c:pt>
                <c:pt idx="816">
                  <c:v>0.494004629629622</c:v>
                </c:pt>
                <c:pt idx="817">
                  <c:v>0.494016203703696</c:v>
                </c:pt>
                <c:pt idx="818">
                  <c:v>0.49402777777777</c:v>
                </c:pt>
                <c:pt idx="819">
                  <c:v>0.494039351851844</c:v>
                </c:pt>
                <c:pt idx="820">
                  <c:v>0.494050925925918</c:v>
                </c:pt>
                <c:pt idx="821">
                  <c:v>0.494062499999992</c:v>
                </c:pt>
                <c:pt idx="822">
                  <c:v>0.494074074074067</c:v>
                </c:pt>
                <c:pt idx="823">
                  <c:v>0.494085648148141</c:v>
                </c:pt>
                <c:pt idx="824">
                  <c:v>0.494097222222215</c:v>
                </c:pt>
                <c:pt idx="825">
                  <c:v>0.494108796296289</c:v>
                </c:pt>
                <c:pt idx="826">
                  <c:v>0.494120370370363</c:v>
                </c:pt>
                <c:pt idx="827">
                  <c:v>0.494131944444437</c:v>
                </c:pt>
                <c:pt idx="828">
                  <c:v>0.494143518518511</c:v>
                </c:pt>
                <c:pt idx="829">
                  <c:v>0.494155092592585</c:v>
                </c:pt>
                <c:pt idx="830">
                  <c:v>0.494166666666659</c:v>
                </c:pt>
                <c:pt idx="831">
                  <c:v>0.494178240740733</c:v>
                </c:pt>
                <c:pt idx="832">
                  <c:v>0.494189814814807</c:v>
                </c:pt>
                <c:pt idx="833">
                  <c:v>0.494201388888881</c:v>
                </c:pt>
                <c:pt idx="834">
                  <c:v>0.494212962962955</c:v>
                </c:pt>
                <c:pt idx="835">
                  <c:v>0.494224537037029</c:v>
                </c:pt>
                <c:pt idx="836">
                  <c:v>0.494236111111103</c:v>
                </c:pt>
                <c:pt idx="837">
                  <c:v>0.494247685185178</c:v>
                </c:pt>
                <c:pt idx="838">
                  <c:v>0.494259259259252</c:v>
                </c:pt>
                <c:pt idx="839">
                  <c:v>0.494270833333326</c:v>
                </c:pt>
                <c:pt idx="840">
                  <c:v>0.4942824074074</c:v>
                </c:pt>
                <c:pt idx="841">
                  <c:v>0.494293981481474</c:v>
                </c:pt>
                <c:pt idx="842">
                  <c:v>0.494305555555548</c:v>
                </c:pt>
                <c:pt idx="843">
                  <c:v>0.494317129629622</c:v>
                </c:pt>
                <c:pt idx="844">
                  <c:v>0.494328703703696</c:v>
                </c:pt>
                <c:pt idx="845">
                  <c:v>0.49434027777777</c:v>
                </c:pt>
                <c:pt idx="846">
                  <c:v>0.494351851851844</c:v>
                </c:pt>
                <c:pt idx="847">
                  <c:v>0.494363425925918</c:v>
                </c:pt>
                <c:pt idx="848">
                  <c:v>0.494374999999992</c:v>
                </c:pt>
                <c:pt idx="849">
                  <c:v>0.494386574074066</c:v>
                </c:pt>
                <c:pt idx="850">
                  <c:v>0.49439814814814</c:v>
                </c:pt>
                <c:pt idx="851">
                  <c:v>0.494409722222214</c:v>
                </c:pt>
                <c:pt idx="852">
                  <c:v>0.494421296296289</c:v>
                </c:pt>
                <c:pt idx="853">
                  <c:v>0.494432870370363</c:v>
                </c:pt>
                <c:pt idx="854">
                  <c:v>0.494444444444437</c:v>
                </c:pt>
                <c:pt idx="855">
                  <c:v>0.494456018518511</c:v>
                </c:pt>
                <c:pt idx="856">
                  <c:v>0.494467592592585</c:v>
                </c:pt>
                <c:pt idx="857">
                  <c:v>0.494479166666659</c:v>
                </c:pt>
                <c:pt idx="858">
                  <c:v>0.494490740740733</c:v>
                </c:pt>
                <c:pt idx="859">
                  <c:v>0.494502314814807</c:v>
                </c:pt>
                <c:pt idx="860">
                  <c:v>0.494513888888881</c:v>
                </c:pt>
                <c:pt idx="861">
                  <c:v>0.494525462962955</c:v>
                </c:pt>
                <c:pt idx="862">
                  <c:v>0.494537037037029</c:v>
                </c:pt>
                <c:pt idx="863">
                  <c:v>0.494548611111103</c:v>
                </c:pt>
                <c:pt idx="864">
                  <c:v>0.494560185185177</c:v>
                </c:pt>
                <c:pt idx="865">
                  <c:v>0.494571759259251</c:v>
                </c:pt>
                <c:pt idx="866">
                  <c:v>0.494583333333325</c:v>
                </c:pt>
                <c:pt idx="867">
                  <c:v>0.494594907407399</c:v>
                </c:pt>
                <c:pt idx="868">
                  <c:v>0.494606481481474</c:v>
                </c:pt>
                <c:pt idx="869">
                  <c:v>0.494618055555548</c:v>
                </c:pt>
                <c:pt idx="870">
                  <c:v>0.494629629629622</c:v>
                </c:pt>
                <c:pt idx="871">
                  <c:v>0.494641203703696</c:v>
                </c:pt>
                <c:pt idx="872">
                  <c:v>0.49465277777777</c:v>
                </c:pt>
                <c:pt idx="873">
                  <c:v>0.494664351851844</c:v>
                </c:pt>
                <c:pt idx="874">
                  <c:v>0.494675925925918</c:v>
                </c:pt>
                <c:pt idx="875">
                  <c:v>0.494687499999992</c:v>
                </c:pt>
                <c:pt idx="876">
                  <c:v>0.494699074074066</c:v>
                </c:pt>
                <c:pt idx="877">
                  <c:v>0.49471064814814</c:v>
                </c:pt>
                <c:pt idx="878">
                  <c:v>0.494722222222214</c:v>
                </c:pt>
                <c:pt idx="879">
                  <c:v>0.494733796296288</c:v>
                </c:pt>
                <c:pt idx="880">
                  <c:v>0.494745370370362</c:v>
                </c:pt>
                <c:pt idx="881">
                  <c:v>0.494756944444436</c:v>
                </c:pt>
                <c:pt idx="882">
                  <c:v>0.49476851851851</c:v>
                </c:pt>
                <c:pt idx="883">
                  <c:v>0.494780092592584</c:v>
                </c:pt>
                <c:pt idx="884">
                  <c:v>0.494791666666659</c:v>
                </c:pt>
                <c:pt idx="885">
                  <c:v>0.494803240740733</c:v>
                </c:pt>
                <c:pt idx="886">
                  <c:v>0.494814814814807</c:v>
                </c:pt>
                <c:pt idx="887">
                  <c:v>0.494826388888881</c:v>
                </c:pt>
                <c:pt idx="888">
                  <c:v>0.494837962962955</c:v>
                </c:pt>
                <c:pt idx="889">
                  <c:v>0.494849537037029</c:v>
                </c:pt>
                <c:pt idx="890">
                  <c:v>0.494861111111103</c:v>
                </c:pt>
                <c:pt idx="891">
                  <c:v>0.494872685185177</c:v>
                </c:pt>
                <c:pt idx="892">
                  <c:v>0.494884259259251</c:v>
                </c:pt>
                <c:pt idx="893">
                  <c:v>0.494895833333325</c:v>
                </c:pt>
                <c:pt idx="894">
                  <c:v>0.494907407407399</c:v>
                </c:pt>
                <c:pt idx="895">
                  <c:v>0.494918981481473</c:v>
                </c:pt>
                <c:pt idx="896">
                  <c:v>0.494930555555547</c:v>
                </c:pt>
                <c:pt idx="897">
                  <c:v>0.494942129629621</c:v>
                </c:pt>
                <c:pt idx="898">
                  <c:v>0.494953703703696</c:v>
                </c:pt>
                <c:pt idx="899">
                  <c:v>0.494965277777769</c:v>
                </c:pt>
                <c:pt idx="900">
                  <c:v>0.494976851851844</c:v>
                </c:pt>
                <c:pt idx="901">
                  <c:v>0.494988425925918</c:v>
                </c:pt>
                <c:pt idx="902">
                  <c:v>0.494999999999992</c:v>
                </c:pt>
                <c:pt idx="903">
                  <c:v>0.495011574074066</c:v>
                </c:pt>
                <c:pt idx="904">
                  <c:v>0.49502314814814</c:v>
                </c:pt>
                <c:pt idx="905">
                  <c:v>0.495034722222214</c:v>
                </c:pt>
                <c:pt idx="906">
                  <c:v>0.495046296296288</c:v>
                </c:pt>
                <c:pt idx="907">
                  <c:v>0.495057870370362</c:v>
                </c:pt>
                <c:pt idx="908">
                  <c:v>0.495069444444436</c:v>
                </c:pt>
                <c:pt idx="909">
                  <c:v>0.49508101851851</c:v>
                </c:pt>
                <c:pt idx="910">
                  <c:v>0.495092592592584</c:v>
                </c:pt>
                <c:pt idx="911">
                  <c:v>0.495104166666658</c:v>
                </c:pt>
                <c:pt idx="912">
                  <c:v>0.495115740740732</c:v>
                </c:pt>
                <c:pt idx="913">
                  <c:v>0.495127314814806</c:v>
                </c:pt>
                <c:pt idx="914">
                  <c:v>0.495138888888881</c:v>
                </c:pt>
                <c:pt idx="915">
                  <c:v>0.495150462962955</c:v>
                </c:pt>
                <c:pt idx="916">
                  <c:v>0.495162037037029</c:v>
                </c:pt>
                <c:pt idx="917">
                  <c:v>0.495173611111103</c:v>
                </c:pt>
                <c:pt idx="918">
                  <c:v>0.495185185185177</c:v>
                </c:pt>
                <c:pt idx="919">
                  <c:v>0.495196759259251</c:v>
                </c:pt>
                <c:pt idx="920">
                  <c:v>0.495208333333325</c:v>
                </c:pt>
                <c:pt idx="921">
                  <c:v>0.495219907407399</c:v>
                </c:pt>
                <c:pt idx="922">
                  <c:v>0.495231481481473</c:v>
                </c:pt>
                <c:pt idx="923">
                  <c:v>0.495243055555547</c:v>
                </c:pt>
                <c:pt idx="924">
                  <c:v>0.495254629629621</c:v>
                </c:pt>
                <c:pt idx="925">
                  <c:v>0.495266203703695</c:v>
                </c:pt>
                <c:pt idx="926">
                  <c:v>0.495277777777769</c:v>
                </c:pt>
                <c:pt idx="927">
                  <c:v>0.495289351851843</c:v>
                </c:pt>
                <c:pt idx="928">
                  <c:v>0.495300925925917</c:v>
                </c:pt>
                <c:pt idx="929">
                  <c:v>0.495312499999991</c:v>
                </c:pt>
                <c:pt idx="930">
                  <c:v>0.495324074074065</c:v>
                </c:pt>
                <c:pt idx="931">
                  <c:v>0.49533564814814</c:v>
                </c:pt>
                <c:pt idx="932">
                  <c:v>0.495347222222214</c:v>
                </c:pt>
                <c:pt idx="933">
                  <c:v>0.495358796296288</c:v>
                </c:pt>
                <c:pt idx="934">
                  <c:v>0.495370370370362</c:v>
                </c:pt>
                <c:pt idx="935">
                  <c:v>0.495381944444436</c:v>
                </c:pt>
                <c:pt idx="936">
                  <c:v>0.49539351851851</c:v>
                </c:pt>
                <c:pt idx="937">
                  <c:v>0.495405092592584</c:v>
                </c:pt>
                <c:pt idx="938">
                  <c:v>0.495416666666658</c:v>
                </c:pt>
                <c:pt idx="939">
                  <c:v>0.495428240740732</c:v>
                </c:pt>
                <c:pt idx="940">
                  <c:v>0.495439814814806</c:v>
                </c:pt>
                <c:pt idx="941">
                  <c:v>0.49545138888888</c:v>
                </c:pt>
                <c:pt idx="942">
                  <c:v>0.495462962962954</c:v>
                </c:pt>
                <c:pt idx="943">
                  <c:v>0.495474537037028</c:v>
                </c:pt>
                <c:pt idx="944">
                  <c:v>0.495486111111102</c:v>
                </c:pt>
                <c:pt idx="945">
                  <c:v>0.495497685185177</c:v>
                </c:pt>
                <c:pt idx="946">
                  <c:v>0.495509259259251</c:v>
                </c:pt>
                <c:pt idx="947">
                  <c:v>0.495520833333325</c:v>
                </c:pt>
                <c:pt idx="948">
                  <c:v>0.495532407407399</c:v>
                </c:pt>
                <c:pt idx="949">
                  <c:v>0.495543981481473</c:v>
                </c:pt>
                <c:pt idx="950">
                  <c:v>0.495555555555547</c:v>
                </c:pt>
                <c:pt idx="951">
                  <c:v>0.495567129629621</c:v>
                </c:pt>
                <c:pt idx="952">
                  <c:v>0.495578703703695</c:v>
                </c:pt>
                <c:pt idx="953">
                  <c:v>0.495590277777769</c:v>
                </c:pt>
                <c:pt idx="954">
                  <c:v>0.495601851851843</c:v>
                </c:pt>
                <c:pt idx="955">
                  <c:v>0.495613425925917</c:v>
                </c:pt>
                <c:pt idx="956">
                  <c:v>0.495624999999991</c:v>
                </c:pt>
                <c:pt idx="957">
                  <c:v>0.495636574074065</c:v>
                </c:pt>
                <c:pt idx="958">
                  <c:v>0.495648148148139</c:v>
                </c:pt>
                <c:pt idx="959">
                  <c:v>0.495659722222213</c:v>
                </c:pt>
                <c:pt idx="960">
                  <c:v>0.495671296296287</c:v>
                </c:pt>
                <c:pt idx="961">
                  <c:v>0.495682870370362</c:v>
                </c:pt>
                <c:pt idx="962">
                  <c:v>0.495694444444436</c:v>
                </c:pt>
                <c:pt idx="963">
                  <c:v>0.49570601851851</c:v>
                </c:pt>
                <c:pt idx="964">
                  <c:v>0.495717592592584</c:v>
                </c:pt>
                <c:pt idx="965">
                  <c:v>0.495729166666658</c:v>
                </c:pt>
                <c:pt idx="966">
                  <c:v>0.495740740740732</c:v>
                </c:pt>
                <c:pt idx="967">
                  <c:v>0.495752314814806</c:v>
                </c:pt>
                <c:pt idx="968">
                  <c:v>0.49576388888888</c:v>
                </c:pt>
                <c:pt idx="969">
                  <c:v>0.495775462962954</c:v>
                </c:pt>
                <c:pt idx="970">
                  <c:v>0.495787037037028</c:v>
                </c:pt>
                <c:pt idx="971">
                  <c:v>0.495798611111102</c:v>
                </c:pt>
                <c:pt idx="972">
                  <c:v>0.495810185185176</c:v>
                </c:pt>
                <c:pt idx="973">
                  <c:v>0.49582175925925</c:v>
                </c:pt>
                <c:pt idx="974">
                  <c:v>0.495833333333324</c:v>
                </c:pt>
                <c:pt idx="975">
                  <c:v>0.495844907407398</c:v>
                </c:pt>
                <c:pt idx="976">
                  <c:v>0.495856481481472</c:v>
                </c:pt>
                <c:pt idx="977">
                  <c:v>0.495868055555547</c:v>
                </c:pt>
                <c:pt idx="978">
                  <c:v>0.495879629629621</c:v>
                </c:pt>
                <c:pt idx="979">
                  <c:v>0.495891203703695</c:v>
                </c:pt>
                <c:pt idx="980">
                  <c:v>0.495902777777769</c:v>
                </c:pt>
                <c:pt idx="981">
                  <c:v>0.495914351851843</c:v>
                </c:pt>
                <c:pt idx="982">
                  <c:v>0.495925925925917</c:v>
                </c:pt>
                <c:pt idx="983">
                  <c:v>0.495937499999991</c:v>
                </c:pt>
                <c:pt idx="984">
                  <c:v>0.495949074074065</c:v>
                </c:pt>
                <c:pt idx="985">
                  <c:v>0.495960648148139</c:v>
                </c:pt>
                <c:pt idx="986">
                  <c:v>0.495972222222213</c:v>
                </c:pt>
                <c:pt idx="987">
                  <c:v>0.495983796296287</c:v>
                </c:pt>
                <c:pt idx="988">
                  <c:v>0.495995370370361</c:v>
                </c:pt>
                <c:pt idx="989">
                  <c:v>0.496006944444435</c:v>
                </c:pt>
                <c:pt idx="990">
                  <c:v>0.496018518518509</c:v>
                </c:pt>
                <c:pt idx="991">
                  <c:v>0.496030092592584</c:v>
                </c:pt>
                <c:pt idx="992">
                  <c:v>0.496041666666657</c:v>
                </c:pt>
                <c:pt idx="993">
                  <c:v>0.496053240740732</c:v>
                </c:pt>
                <c:pt idx="994">
                  <c:v>0.496064814814806</c:v>
                </c:pt>
                <c:pt idx="995">
                  <c:v>0.49607638888888</c:v>
                </c:pt>
                <c:pt idx="996">
                  <c:v>0.496087962962954</c:v>
                </c:pt>
                <c:pt idx="997">
                  <c:v>0.496099537037028</c:v>
                </c:pt>
                <c:pt idx="998">
                  <c:v>0.496111111111102</c:v>
                </c:pt>
                <c:pt idx="999">
                  <c:v>0.496122685185176</c:v>
                </c:pt>
                <c:pt idx="1000">
                  <c:v>0.49613425925925</c:v>
                </c:pt>
                <c:pt idx="1001">
                  <c:v>0.496145833333324</c:v>
                </c:pt>
                <c:pt idx="1002">
                  <c:v>0.496157407407398</c:v>
                </c:pt>
                <c:pt idx="1003">
                  <c:v>0.496168981481472</c:v>
                </c:pt>
                <c:pt idx="1004">
                  <c:v>0.496180555555546</c:v>
                </c:pt>
                <c:pt idx="1005">
                  <c:v>0.49619212962962</c:v>
                </c:pt>
                <c:pt idx="1006">
                  <c:v>0.496203703703694</c:v>
                </c:pt>
                <c:pt idx="1007">
                  <c:v>0.496215277777769</c:v>
                </c:pt>
                <c:pt idx="1008">
                  <c:v>0.496226851851843</c:v>
                </c:pt>
                <c:pt idx="1009">
                  <c:v>0.496238425925917</c:v>
                </c:pt>
                <c:pt idx="1010">
                  <c:v>0.496249999999991</c:v>
                </c:pt>
                <c:pt idx="1011">
                  <c:v>0.496261574074065</c:v>
                </c:pt>
                <c:pt idx="1012">
                  <c:v>0.496273148148139</c:v>
                </c:pt>
                <c:pt idx="1013">
                  <c:v>0.496284722222213</c:v>
                </c:pt>
                <c:pt idx="1014">
                  <c:v>0.496296296296287</c:v>
                </c:pt>
                <c:pt idx="1015">
                  <c:v>0.496307870370361</c:v>
                </c:pt>
                <c:pt idx="1016">
                  <c:v>0.496319444444435</c:v>
                </c:pt>
                <c:pt idx="1017">
                  <c:v>0.496331018518509</c:v>
                </c:pt>
                <c:pt idx="1018">
                  <c:v>0.496342592592583</c:v>
                </c:pt>
                <c:pt idx="1019">
                  <c:v>0.496354166666657</c:v>
                </c:pt>
                <c:pt idx="1020">
                  <c:v>0.496365740740731</c:v>
                </c:pt>
                <c:pt idx="1021">
                  <c:v>0.496377314814805</c:v>
                </c:pt>
                <c:pt idx="1022">
                  <c:v>0.496388888888879</c:v>
                </c:pt>
                <c:pt idx="1023">
                  <c:v>0.496400462962953</c:v>
                </c:pt>
                <c:pt idx="1024">
                  <c:v>0.496412037037028</c:v>
                </c:pt>
                <c:pt idx="1025">
                  <c:v>0.496423611111102</c:v>
                </c:pt>
                <c:pt idx="1026">
                  <c:v>0.496435185185176</c:v>
                </c:pt>
                <c:pt idx="1027">
                  <c:v>0.49644675925925</c:v>
                </c:pt>
                <c:pt idx="1028">
                  <c:v>0.496458333333324</c:v>
                </c:pt>
                <c:pt idx="1029">
                  <c:v>0.496469907407398</c:v>
                </c:pt>
                <c:pt idx="1030">
                  <c:v>0.496481481481472</c:v>
                </c:pt>
                <c:pt idx="1031">
                  <c:v>0.496493055555546</c:v>
                </c:pt>
                <c:pt idx="1032">
                  <c:v>0.49650462962962</c:v>
                </c:pt>
                <c:pt idx="1033">
                  <c:v>0.496516203703694</c:v>
                </c:pt>
                <c:pt idx="1034">
                  <c:v>0.496527777777768</c:v>
                </c:pt>
                <c:pt idx="1035">
                  <c:v>0.496539351851842</c:v>
                </c:pt>
                <c:pt idx="1036">
                  <c:v>0.496550925925916</c:v>
                </c:pt>
                <c:pt idx="1037">
                  <c:v>0.49656249999999</c:v>
                </c:pt>
                <c:pt idx="1038">
                  <c:v>0.496574074074065</c:v>
                </c:pt>
                <c:pt idx="1039">
                  <c:v>0.496585648148139</c:v>
                </c:pt>
                <c:pt idx="1040">
                  <c:v>0.496597222222213</c:v>
                </c:pt>
                <c:pt idx="1041">
                  <c:v>0.496608796296287</c:v>
                </c:pt>
                <c:pt idx="1042">
                  <c:v>0.496620370370361</c:v>
                </c:pt>
                <c:pt idx="1043">
                  <c:v>0.496631944444435</c:v>
                </c:pt>
                <c:pt idx="1044">
                  <c:v>0.496643518518509</c:v>
                </c:pt>
                <c:pt idx="1045">
                  <c:v>0.496655092592583</c:v>
                </c:pt>
                <c:pt idx="1046">
                  <c:v>0.496666666666657</c:v>
                </c:pt>
                <c:pt idx="1047">
                  <c:v>0.496678240740731</c:v>
                </c:pt>
                <c:pt idx="1048">
                  <c:v>0.496689814814805</c:v>
                </c:pt>
                <c:pt idx="1049">
                  <c:v>0.496701388888879</c:v>
                </c:pt>
                <c:pt idx="1050">
                  <c:v>0.496712962962953</c:v>
                </c:pt>
                <c:pt idx="1051">
                  <c:v>0.496724537037027</c:v>
                </c:pt>
                <c:pt idx="1052">
                  <c:v>0.496736111111101</c:v>
                </c:pt>
                <c:pt idx="1053">
                  <c:v>0.496747685185175</c:v>
                </c:pt>
                <c:pt idx="1054">
                  <c:v>0.49675925925925</c:v>
                </c:pt>
                <c:pt idx="1055">
                  <c:v>0.496770833333324</c:v>
                </c:pt>
                <c:pt idx="1056">
                  <c:v>0.496782407407398</c:v>
                </c:pt>
                <c:pt idx="1057">
                  <c:v>0.496793981481472</c:v>
                </c:pt>
                <c:pt idx="1058">
                  <c:v>0.496805555555546</c:v>
                </c:pt>
                <c:pt idx="1059">
                  <c:v>0.49681712962962</c:v>
                </c:pt>
                <c:pt idx="1060">
                  <c:v>0.496828703703694</c:v>
                </c:pt>
                <c:pt idx="1061">
                  <c:v>0.496840277777768</c:v>
                </c:pt>
                <c:pt idx="1062">
                  <c:v>0.496851851851842</c:v>
                </c:pt>
                <c:pt idx="1063">
                  <c:v>0.496863425925916</c:v>
                </c:pt>
                <c:pt idx="1064">
                  <c:v>0.49687499999999</c:v>
                </c:pt>
                <c:pt idx="1065">
                  <c:v>0.496886574074064</c:v>
                </c:pt>
                <c:pt idx="1066">
                  <c:v>0.496898148148138</c:v>
                </c:pt>
                <c:pt idx="1067">
                  <c:v>0.496909722222212</c:v>
                </c:pt>
                <c:pt idx="1068">
                  <c:v>0.496921296296286</c:v>
                </c:pt>
                <c:pt idx="1069">
                  <c:v>0.49693287037036</c:v>
                </c:pt>
                <c:pt idx="1070">
                  <c:v>0.496944444444435</c:v>
                </c:pt>
                <c:pt idx="1071">
                  <c:v>0.496956018518509</c:v>
                </c:pt>
                <c:pt idx="1072">
                  <c:v>0.496967592592583</c:v>
                </c:pt>
                <c:pt idx="1073">
                  <c:v>0.496979166666657</c:v>
                </c:pt>
                <c:pt idx="1074">
                  <c:v>0.496990740740731</c:v>
                </c:pt>
                <c:pt idx="1075">
                  <c:v>0.497002314814805</c:v>
                </c:pt>
                <c:pt idx="1076">
                  <c:v>0.497013888888879</c:v>
                </c:pt>
                <c:pt idx="1077">
                  <c:v>0.497025462962953</c:v>
                </c:pt>
                <c:pt idx="1078">
                  <c:v>0.497037037037027</c:v>
                </c:pt>
                <c:pt idx="1079">
                  <c:v>0.497048611111101</c:v>
                </c:pt>
                <c:pt idx="1080">
                  <c:v>0.497060185185175</c:v>
                </c:pt>
                <c:pt idx="1081">
                  <c:v>0.497071759259249</c:v>
                </c:pt>
                <c:pt idx="1082">
                  <c:v>0.497083333333323</c:v>
                </c:pt>
                <c:pt idx="1083">
                  <c:v>0.497094907407397</c:v>
                </c:pt>
                <c:pt idx="1084">
                  <c:v>0.497106481481472</c:v>
                </c:pt>
                <c:pt idx="1085">
                  <c:v>0.497118055555546</c:v>
                </c:pt>
                <c:pt idx="1086">
                  <c:v>0.49712962962962</c:v>
                </c:pt>
                <c:pt idx="1087">
                  <c:v>0.497141203703694</c:v>
                </c:pt>
                <c:pt idx="1088">
                  <c:v>0.497152777777768</c:v>
                </c:pt>
                <c:pt idx="1089">
                  <c:v>0.497164351851842</c:v>
                </c:pt>
                <c:pt idx="1090">
                  <c:v>0.497175925925916</c:v>
                </c:pt>
                <c:pt idx="1091">
                  <c:v>0.49718749999999</c:v>
                </c:pt>
                <c:pt idx="1092">
                  <c:v>0.497199074074064</c:v>
                </c:pt>
                <c:pt idx="1093">
                  <c:v>0.497210648148138</c:v>
                </c:pt>
                <c:pt idx="1094">
                  <c:v>0.497222222222212</c:v>
                </c:pt>
                <c:pt idx="1095">
                  <c:v>0.497233796296286</c:v>
                </c:pt>
                <c:pt idx="1096">
                  <c:v>0.49724537037036</c:v>
                </c:pt>
                <c:pt idx="1097">
                  <c:v>0.497256944444434</c:v>
                </c:pt>
                <c:pt idx="1098">
                  <c:v>0.497268518518508</c:v>
                </c:pt>
                <c:pt idx="1099">
                  <c:v>0.497280092592582</c:v>
                </c:pt>
                <c:pt idx="1100">
                  <c:v>0.497291666666657</c:v>
                </c:pt>
                <c:pt idx="1101">
                  <c:v>0.497303240740731</c:v>
                </c:pt>
                <c:pt idx="1102">
                  <c:v>0.497314814814805</c:v>
                </c:pt>
                <c:pt idx="1103">
                  <c:v>0.497326388888879</c:v>
                </c:pt>
                <c:pt idx="1104">
                  <c:v>0.497337962962953</c:v>
                </c:pt>
                <c:pt idx="1105">
                  <c:v>0.497349537037027</c:v>
                </c:pt>
                <c:pt idx="1106">
                  <c:v>0.497361111111101</c:v>
                </c:pt>
                <c:pt idx="1107">
                  <c:v>0.497372685185175</c:v>
                </c:pt>
                <c:pt idx="1108">
                  <c:v>0.497384259259249</c:v>
                </c:pt>
                <c:pt idx="1109">
                  <c:v>0.497395833333323</c:v>
                </c:pt>
                <c:pt idx="1110">
                  <c:v>0.497407407407397</c:v>
                </c:pt>
                <c:pt idx="1111">
                  <c:v>0.497418981481471</c:v>
                </c:pt>
                <c:pt idx="1112">
                  <c:v>0.497430555555545</c:v>
                </c:pt>
                <c:pt idx="1113">
                  <c:v>0.497442129629619</c:v>
                </c:pt>
                <c:pt idx="1114">
                  <c:v>0.497453703703693</c:v>
                </c:pt>
                <c:pt idx="1115">
                  <c:v>0.497465277777768</c:v>
                </c:pt>
                <c:pt idx="1116">
                  <c:v>0.497476851851842</c:v>
                </c:pt>
                <c:pt idx="1117">
                  <c:v>0.497488425925916</c:v>
                </c:pt>
                <c:pt idx="1118">
                  <c:v>0.49749999999999</c:v>
                </c:pt>
                <c:pt idx="1119">
                  <c:v>0.497511574074064</c:v>
                </c:pt>
                <c:pt idx="1120">
                  <c:v>0.497523148148138</c:v>
                </c:pt>
                <c:pt idx="1121">
                  <c:v>0.497534722222212</c:v>
                </c:pt>
                <c:pt idx="1122">
                  <c:v>0.497546296296286</c:v>
                </c:pt>
                <c:pt idx="1123">
                  <c:v>0.49755787037036</c:v>
                </c:pt>
                <c:pt idx="1124">
                  <c:v>0.497569444444434</c:v>
                </c:pt>
                <c:pt idx="1125">
                  <c:v>0.497581018518508</c:v>
                </c:pt>
                <c:pt idx="1126">
                  <c:v>0.497592592592582</c:v>
                </c:pt>
                <c:pt idx="1127">
                  <c:v>0.497604166666656</c:v>
                </c:pt>
                <c:pt idx="1128">
                  <c:v>0.49761574074073</c:v>
                </c:pt>
                <c:pt idx="1129">
                  <c:v>0.497627314814804</c:v>
                </c:pt>
                <c:pt idx="1130">
                  <c:v>0.497638888888879</c:v>
                </c:pt>
                <c:pt idx="1131">
                  <c:v>0.497650462962953</c:v>
                </c:pt>
                <c:pt idx="1132">
                  <c:v>0.497662037037027</c:v>
                </c:pt>
                <c:pt idx="1133">
                  <c:v>0.497673611111101</c:v>
                </c:pt>
                <c:pt idx="1134">
                  <c:v>0.497685185185175</c:v>
                </c:pt>
                <c:pt idx="1135">
                  <c:v>0.497696759259249</c:v>
                </c:pt>
                <c:pt idx="1136">
                  <c:v>0.497708333333323</c:v>
                </c:pt>
                <c:pt idx="1137">
                  <c:v>0.497719907407397</c:v>
                </c:pt>
                <c:pt idx="1138">
                  <c:v>0.497731481481471</c:v>
                </c:pt>
                <c:pt idx="1139">
                  <c:v>0.497743055555545</c:v>
                </c:pt>
                <c:pt idx="1140">
                  <c:v>0.497754629629619</c:v>
                </c:pt>
                <c:pt idx="1141">
                  <c:v>0.497766203703693</c:v>
                </c:pt>
                <c:pt idx="1142">
                  <c:v>0.497777777777767</c:v>
                </c:pt>
                <c:pt idx="1143">
                  <c:v>0.497789351851841</c:v>
                </c:pt>
                <c:pt idx="1144">
                  <c:v>0.497800925925915</c:v>
                </c:pt>
                <c:pt idx="1145">
                  <c:v>0.497812499999989</c:v>
                </c:pt>
                <c:pt idx="1146">
                  <c:v>0.497824074074063</c:v>
                </c:pt>
                <c:pt idx="1147">
                  <c:v>0.497835648148138</c:v>
                </c:pt>
                <c:pt idx="1148">
                  <c:v>0.497847222222212</c:v>
                </c:pt>
                <c:pt idx="1149">
                  <c:v>0.497858796296286</c:v>
                </c:pt>
                <c:pt idx="1150">
                  <c:v>0.49787037037036</c:v>
                </c:pt>
                <c:pt idx="1151">
                  <c:v>0.497881944444434</c:v>
                </c:pt>
                <c:pt idx="1152">
                  <c:v>0.497893518518508</c:v>
                </c:pt>
                <c:pt idx="1153">
                  <c:v>0.497905092592582</c:v>
                </c:pt>
                <c:pt idx="1154">
                  <c:v>0.497916666666656</c:v>
                </c:pt>
                <c:pt idx="1155">
                  <c:v>0.49792824074073</c:v>
                </c:pt>
                <c:pt idx="1156">
                  <c:v>0.497939814814804</c:v>
                </c:pt>
                <c:pt idx="1157">
                  <c:v>0.497951388888878</c:v>
                </c:pt>
                <c:pt idx="1158">
                  <c:v>0.497962962962952</c:v>
                </c:pt>
                <c:pt idx="1159">
                  <c:v>0.497974537037026</c:v>
                </c:pt>
                <c:pt idx="1160">
                  <c:v>0.4979861111111</c:v>
                </c:pt>
                <c:pt idx="1161">
                  <c:v>0.497997685185175</c:v>
                </c:pt>
                <c:pt idx="1162">
                  <c:v>0.498009259259248</c:v>
                </c:pt>
                <c:pt idx="1163">
                  <c:v>0.498020833333323</c:v>
                </c:pt>
                <c:pt idx="1164">
                  <c:v>0.498032407407397</c:v>
                </c:pt>
                <c:pt idx="1165">
                  <c:v>0.498043981481471</c:v>
                </c:pt>
                <c:pt idx="1166">
                  <c:v>0.498055555555545</c:v>
                </c:pt>
                <c:pt idx="1167">
                  <c:v>0.498067129629619</c:v>
                </c:pt>
                <c:pt idx="1168">
                  <c:v>0.498078703703693</c:v>
                </c:pt>
                <c:pt idx="1169">
                  <c:v>0.498090277777767</c:v>
                </c:pt>
                <c:pt idx="1170">
                  <c:v>0.498101851851841</c:v>
                </c:pt>
                <c:pt idx="1171">
                  <c:v>0.498113425925915</c:v>
                </c:pt>
                <c:pt idx="1172">
                  <c:v>0.498124999999989</c:v>
                </c:pt>
                <c:pt idx="1173">
                  <c:v>0.498136574074063</c:v>
                </c:pt>
                <c:pt idx="1174">
                  <c:v>0.498148148148137</c:v>
                </c:pt>
                <c:pt idx="1175">
                  <c:v>0.498159722222211</c:v>
                </c:pt>
                <c:pt idx="1176">
                  <c:v>0.498171296296285</c:v>
                </c:pt>
                <c:pt idx="1177">
                  <c:v>0.49818287037036</c:v>
                </c:pt>
                <c:pt idx="1178">
                  <c:v>0.498194444444434</c:v>
                </c:pt>
                <c:pt idx="1179">
                  <c:v>0.498206018518508</c:v>
                </c:pt>
                <c:pt idx="1180">
                  <c:v>0.498217592592582</c:v>
                </c:pt>
                <c:pt idx="1181">
                  <c:v>0.498229166666656</c:v>
                </c:pt>
                <c:pt idx="1182">
                  <c:v>0.49824074074073</c:v>
                </c:pt>
                <c:pt idx="1183">
                  <c:v>0.498252314814804</c:v>
                </c:pt>
                <c:pt idx="1184">
                  <c:v>0.498263888888878</c:v>
                </c:pt>
                <c:pt idx="1185">
                  <c:v>0.498275462962952</c:v>
                </c:pt>
                <c:pt idx="1186">
                  <c:v>0.498287037037026</c:v>
                </c:pt>
                <c:pt idx="1187">
                  <c:v>0.4982986111111</c:v>
                </c:pt>
                <c:pt idx="1188">
                  <c:v>0.498310185185174</c:v>
                </c:pt>
                <c:pt idx="1189">
                  <c:v>0.498321759259248</c:v>
                </c:pt>
                <c:pt idx="1190">
                  <c:v>0.498333333333322</c:v>
                </c:pt>
                <c:pt idx="1191">
                  <c:v>0.498344907407396</c:v>
                </c:pt>
                <c:pt idx="1192">
                  <c:v>0.49835648148147</c:v>
                </c:pt>
                <c:pt idx="1193">
                  <c:v>0.498368055555545</c:v>
                </c:pt>
                <c:pt idx="1194">
                  <c:v>0.498379629629619</c:v>
                </c:pt>
                <c:pt idx="1195">
                  <c:v>0.498391203703693</c:v>
                </c:pt>
                <c:pt idx="1196">
                  <c:v>0.498402777777767</c:v>
                </c:pt>
                <c:pt idx="1197">
                  <c:v>0.498414351851841</c:v>
                </c:pt>
                <c:pt idx="1198">
                  <c:v>0.498425925925915</c:v>
                </c:pt>
                <c:pt idx="1199">
                  <c:v>0.498437499999989</c:v>
                </c:pt>
                <c:pt idx="1200">
                  <c:v>0.498449074074063</c:v>
                </c:pt>
                <c:pt idx="1201">
                  <c:v>0.498460648148137</c:v>
                </c:pt>
                <c:pt idx="1202">
                  <c:v>0.498472222222211</c:v>
                </c:pt>
                <c:pt idx="1203">
                  <c:v>0.498483796296285</c:v>
                </c:pt>
                <c:pt idx="1204">
                  <c:v>0.498495370370359</c:v>
                </c:pt>
                <c:pt idx="1205">
                  <c:v>0.498506944444433</c:v>
                </c:pt>
                <c:pt idx="1206">
                  <c:v>0.498518518518507</c:v>
                </c:pt>
                <c:pt idx="1207">
                  <c:v>0.498530092592581</c:v>
                </c:pt>
                <c:pt idx="1208">
                  <c:v>0.498541666666656</c:v>
                </c:pt>
                <c:pt idx="1209">
                  <c:v>0.49855324074073</c:v>
                </c:pt>
                <c:pt idx="1210">
                  <c:v>0.498564814814804</c:v>
                </c:pt>
                <c:pt idx="1211">
                  <c:v>0.498576388888878</c:v>
                </c:pt>
                <c:pt idx="1212">
                  <c:v>0.498587962962952</c:v>
                </c:pt>
                <c:pt idx="1213">
                  <c:v>0.498599537037026</c:v>
                </c:pt>
                <c:pt idx="1214">
                  <c:v>0.4986111111111</c:v>
                </c:pt>
                <c:pt idx="1215">
                  <c:v>0.498622685185174</c:v>
                </c:pt>
                <c:pt idx="1216">
                  <c:v>0.498634259259248</c:v>
                </c:pt>
                <c:pt idx="1217">
                  <c:v>0.498645833333322</c:v>
                </c:pt>
                <c:pt idx="1218">
                  <c:v>0.498657407407396</c:v>
                </c:pt>
                <c:pt idx="1219">
                  <c:v>0.49866898148147</c:v>
                </c:pt>
                <c:pt idx="1220">
                  <c:v>0.498680555555544</c:v>
                </c:pt>
                <c:pt idx="1221">
                  <c:v>0.498692129629618</c:v>
                </c:pt>
                <c:pt idx="1222">
                  <c:v>0.498703703703692</c:v>
                </c:pt>
                <c:pt idx="1223">
                  <c:v>0.498715277777767</c:v>
                </c:pt>
                <c:pt idx="1224">
                  <c:v>0.498726851851841</c:v>
                </c:pt>
                <c:pt idx="1225">
                  <c:v>0.498738425925915</c:v>
                </c:pt>
                <c:pt idx="1226">
                  <c:v>0.498749999999989</c:v>
                </c:pt>
                <c:pt idx="1227">
                  <c:v>0.498761574074063</c:v>
                </c:pt>
                <c:pt idx="1228">
                  <c:v>0.498773148148137</c:v>
                </c:pt>
                <c:pt idx="1229">
                  <c:v>0.498784722222211</c:v>
                </c:pt>
                <c:pt idx="1230">
                  <c:v>0.498796296296285</c:v>
                </c:pt>
                <c:pt idx="1231">
                  <c:v>0.498807870370359</c:v>
                </c:pt>
                <c:pt idx="1232">
                  <c:v>0.498819444444433</c:v>
                </c:pt>
                <c:pt idx="1233">
                  <c:v>0.498831018518507</c:v>
                </c:pt>
                <c:pt idx="1234">
                  <c:v>0.498842592592581</c:v>
                </c:pt>
                <c:pt idx="1235">
                  <c:v>0.498854166666655</c:v>
                </c:pt>
                <c:pt idx="1236">
                  <c:v>0.498865740740729</c:v>
                </c:pt>
                <c:pt idx="1237">
                  <c:v>0.498877314814803</c:v>
                </c:pt>
                <c:pt idx="1238">
                  <c:v>0.498888888888877</c:v>
                </c:pt>
                <c:pt idx="1239">
                  <c:v>0.498900462962951</c:v>
                </c:pt>
                <c:pt idx="1240">
                  <c:v>0.498912037037026</c:v>
                </c:pt>
                <c:pt idx="1241">
                  <c:v>0.4989236111111</c:v>
                </c:pt>
                <c:pt idx="1242">
                  <c:v>0.498935185185174</c:v>
                </c:pt>
                <c:pt idx="1243">
                  <c:v>0.498946759259248</c:v>
                </c:pt>
                <c:pt idx="1244">
                  <c:v>0.498958333333322</c:v>
                </c:pt>
                <c:pt idx="1245">
                  <c:v>0.498969907407396</c:v>
                </c:pt>
                <c:pt idx="1246">
                  <c:v>0.49898148148147</c:v>
                </c:pt>
                <c:pt idx="1247">
                  <c:v>0.498993055555544</c:v>
                </c:pt>
                <c:pt idx="1248">
                  <c:v>0.499004629629618</c:v>
                </c:pt>
                <c:pt idx="1249">
                  <c:v>0.499016203703692</c:v>
                </c:pt>
                <c:pt idx="1250">
                  <c:v>0.499027777777766</c:v>
                </c:pt>
                <c:pt idx="1251">
                  <c:v>0.49903935185184</c:v>
                </c:pt>
                <c:pt idx="1252">
                  <c:v>0.499050925925914</c:v>
                </c:pt>
                <c:pt idx="1253">
                  <c:v>0.499062499999988</c:v>
                </c:pt>
                <c:pt idx="1254">
                  <c:v>0.499074074074063</c:v>
                </c:pt>
                <c:pt idx="1255">
                  <c:v>0.499085648148136</c:v>
                </c:pt>
                <c:pt idx="1256">
                  <c:v>0.499097222222211</c:v>
                </c:pt>
                <c:pt idx="1257">
                  <c:v>0.499108796296285</c:v>
                </c:pt>
                <c:pt idx="1258">
                  <c:v>0.499120370370359</c:v>
                </c:pt>
                <c:pt idx="1259">
                  <c:v>0.499131944444433</c:v>
                </c:pt>
                <c:pt idx="1260">
                  <c:v>0.499143518518507</c:v>
                </c:pt>
                <c:pt idx="1261">
                  <c:v>0.499155092592581</c:v>
                </c:pt>
                <c:pt idx="1262">
                  <c:v>0.499166666666655</c:v>
                </c:pt>
                <c:pt idx="1263">
                  <c:v>0.499178240740729</c:v>
                </c:pt>
                <c:pt idx="1264">
                  <c:v>0.499189814814803</c:v>
                </c:pt>
                <c:pt idx="1265">
                  <c:v>0.499201388888877</c:v>
                </c:pt>
                <c:pt idx="1266">
                  <c:v>0.499212962962951</c:v>
                </c:pt>
                <c:pt idx="1267">
                  <c:v>0.499224537037025</c:v>
                </c:pt>
                <c:pt idx="1268">
                  <c:v>0.499236111111099</c:v>
                </c:pt>
                <c:pt idx="1269">
                  <c:v>0.499247685185173</c:v>
                </c:pt>
                <c:pt idx="1270">
                  <c:v>0.499259259259248</c:v>
                </c:pt>
                <c:pt idx="1271">
                  <c:v>0.499270833333322</c:v>
                </c:pt>
                <c:pt idx="1272">
                  <c:v>0.499282407407396</c:v>
                </c:pt>
                <c:pt idx="1273">
                  <c:v>0.49929398148147</c:v>
                </c:pt>
                <c:pt idx="1274">
                  <c:v>0.499305555555544</c:v>
                </c:pt>
                <c:pt idx="1275">
                  <c:v>0.499317129629618</c:v>
                </c:pt>
                <c:pt idx="1276">
                  <c:v>0.499328703703692</c:v>
                </c:pt>
                <c:pt idx="1277">
                  <c:v>0.499340277777766</c:v>
                </c:pt>
                <c:pt idx="1278">
                  <c:v>0.49935185185184</c:v>
                </c:pt>
                <c:pt idx="1279">
                  <c:v>0.499363425925914</c:v>
                </c:pt>
                <c:pt idx="1280">
                  <c:v>0.499374999999988</c:v>
                </c:pt>
                <c:pt idx="1281">
                  <c:v>0.499386574074062</c:v>
                </c:pt>
                <c:pt idx="1282">
                  <c:v>0.499398148148136</c:v>
                </c:pt>
                <c:pt idx="1283">
                  <c:v>0.49940972222221</c:v>
                </c:pt>
                <c:pt idx="1284">
                  <c:v>0.499421296296284</c:v>
                </c:pt>
                <c:pt idx="1285">
                  <c:v>0.499432870370358</c:v>
                </c:pt>
                <c:pt idx="1286">
                  <c:v>0.499444444444432</c:v>
                </c:pt>
                <c:pt idx="1287">
                  <c:v>0.499456018518507</c:v>
                </c:pt>
                <c:pt idx="1288">
                  <c:v>0.499467592592581</c:v>
                </c:pt>
                <c:pt idx="1289">
                  <c:v>0.499479166666655</c:v>
                </c:pt>
                <c:pt idx="1290">
                  <c:v>0.499490740740729</c:v>
                </c:pt>
                <c:pt idx="1291">
                  <c:v>0.499502314814803</c:v>
                </c:pt>
                <c:pt idx="1292">
                  <c:v>0.499513888888877</c:v>
                </c:pt>
                <c:pt idx="1293">
                  <c:v>0.499525462962951</c:v>
                </c:pt>
                <c:pt idx="1294">
                  <c:v>0.499537037037025</c:v>
                </c:pt>
                <c:pt idx="1295">
                  <c:v>0.499548611111099</c:v>
                </c:pt>
                <c:pt idx="1296">
                  <c:v>0.499560185185173</c:v>
                </c:pt>
                <c:pt idx="1297">
                  <c:v>0.499571759259247</c:v>
                </c:pt>
                <c:pt idx="1298">
                  <c:v>0.499583333333321</c:v>
                </c:pt>
                <c:pt idx="1299">
                  <c:v>0.499594907407395</c:v>
                </c:pt>
                <c:pt idx="1300">
                  <c:v>0.49960648148147</c:v>
                </c:pt>
                <c:pt idx="1301">
                  <c:v>0.499618055555544</c:v>
                </c:pt>
                <c:pt idx="1302">
                  <c:v>0.499629629629618</c:v>
                </c:pt>
                <c:pt idx="1303">
                  <c:v>0.499641203703692</c:v>
                </c:pt>
                <c:pt idx="1304">
                  <c:v>0.499652777777766</c:v>
                </c:pt>
                <c:pt idx="1305">
                  <c:v>0.49966435185184</c:v>
                </c:pt>
                <c:pt idx="1306">
                  <c:v>0.499675925925914</c:v>
                </c:pt>
                <c:pt idx="1307">
                  <c:v>0.499687499999988</c:v>
                </c:pt>
                <c:pt idx="1308">
                  <c:v>0.499699074074062</c:v>
                </c:pt>
                <c:pt idx="1309">
                  <c:v>0.499710648148136</c:v>
                </c:pt>
                <c:pt idx="1310">
                  <c:v>0.49972222222221</c:v>
                </c:pt>
                <c:pt idx="1311">
                  <c:v>0.499733796296284</c:v>
                </c:pt>
                <c:pt idx="1312">
                  <c:v>0.499745370370358</c:v>
                </c:pt>
                <c:pt idx="1313">
                  <c:v>0.499756944444432</c:v>
                </c:pt>
                <c:pt idx="1314">
                  <c:v>0.499768518518506</c:v>
                </c:pt>
                <c:pt idx="1315">
                  <c:v>0.49978009259258</c:v>
                </c:pt>
                <c:pt idx="1316">
                  <c:v>0.499791666666655</c:v>
                </c:pt>
                <c:pt idx="1317">
                  <c:v>0.499803240740729</c:v>
                </c:pt>
                <c:pt idx="1318">
                  <c:v>0.499814814814803</c:v>
                </c:pt>
                <c:pt idx="1319">
                  <c:v>0.499826388888877</c:v>
                </c:pt>
                <c:pt idx="1320">
                  <c:v>0.499837962962951</c:v>
                </c:pt>
                <c:pt idx="1321">
                  <c:v>0.499849537037025</c:v>
                </c:pt>
                <c:pt idx="1322">
                  <c:v>0.499861111111099</c:v>
                </c:pt>
                <c:pt idx="1323">
                  <c:v>0.499872685185173</c:v>
                </c:pt>
                <c:pt idx="1324">
                  <c:v>0.499884259259247</c:v>
                </c:pt>
                <c:pt idx="1325">
                  <c:v>0.499895833333321</c:v>
                </c:pt>
                <c:pt idx="1326">
                  <c:v>0.499907407407395</c:v>
                </c:pt>
                <c:pt idx="1327">
                  <c:v>0.499918981481469</c:v>
                </c:pt>
                <c:pt idx="1328">
                  <c:v>0.499930555555543</c:v>
                </c:pt>
                <c:pt idx="1329">
                  <c:v>0.499942129629617</c:v>
                </c:pt>
                <c:pt idx="1330">
                  <c:v>0.499953703703691</c:v>
                </c:pt>
                <c:pt idx="1331">
                  <c:v>0.499965277777766</c:v>
                </c:pt>
                <c:pt idx="1332">
                  <c:v>0.499976851851839</c:v>
                </c:pt>
                <c:pt idx="1333">
                  <c:v>0.499988425925914</c:v>
                </c:pt>
                <c:pt idx="1334">
                  <c:v>0.499999999999988</c:v>
                </c:pt>
                <c:pt idx="1335">
                  <c:v>0.500011574074062</c:v>
                </c:pt>
                <c:pt idx="1336">
                  <c:v>0.500023148148136</c:v>
                </c:pt>
                <c:pt idx="1337">
                  <c:v>0.50003472222221</c:v>
                </c:pt>
                <c:pt idx="1338">
                  <c:v>0.500046296296284</c:v>
                </c:pt>
                <c:pt idx="1339">
                  <c:v>0.500057870370358</c:v>
                </c:pt>
                <c:pt idx="1340">
                  <c:v>0.500069444444432</c:v>
                </c:pt>
                <c:pt idx="1341">
                  <c:v>0.500081018518506</c:v>
                </c:pt>
                <c:pt idx="1342">
                  <c:v>0.50009259259258</c:v>
                </c:pt>
                <c:pt idx="1343">
                  <c:v>0.500104166666654</c:v>
                </c:pt>
                <c:pt idx="1344">
                  <c:v>0.500115740740728</c:v>
                </c:pt>
                <c:pt idx="1345">
                  <c:v>0.500127314814802</c:v>
                </c:pt>
                <c:pt idx="1346">
                  <c:v>0.500138888888876</c:v>
                </c:pt>
                <c:pt idx="1347">
                  <c:v>0.500150462962951</c:v>
                </c:pt>
                <c:pt idx="1348">
                  <c:v>0.500162037037025</c:v>
                </c:pt>
                <c:pt idx="1349">
                  <c:v>0.500173611111099</c:v>
                </c:pt>
                <c:pt idx="1350">
                  <c:v>0.500185185185173</c:v>
                </c:pt>
                <c:pt idx="1351">
                  <c:v>0.500196759259247</c:v>
                </c:pt>
                <c:pt idx="1352">
                  <c:v>0.500208333333321</c:v>
                </c:pt>
                <c:pt idx="1353">
                  <c:v>0.500219907407395</c:v>
                </c:pt>
                <c:pt idx="1354">
                  <c:v>0.500231481481469</c:v>
                </c:pt>
                <c:pt idx="1355">
                  <c:v>0.500243055555543</c:v>
                </c:pt>
                <c:pt idx="1356">
                  <c:v>0.500254629629617</c:v>
                </c:pt>
                <c:pt idx="1357">
                  <c:v>0.500266203703691</c:v>
                </c:pt>
                <c:pt idx="1358">
                  <c:v>0.500277777777765</c:v>
                </c:pt>
                <c:pt idx="1359">
                  <c:v>0.500289351851839</c:v>
                </c:pt>
                <c:pt idx="1360">
                  <c:v>0.500300925925913</c:v>
                </c:pt>
                <c:pt idx="1361">
                  <c:v>0.500312499999987</c:v>
                </c:pt>
                <c:pt idx="1362">
                  <c:v>0.500324074074062</c:v>
                </c:pt>
                <c:pt idx="1363">
                  <c:v>0.500335648148135</c:v>
                </c:pt>
                <c:pt idx="1364">
                  <c:v>0.50034722222221</c:v>
                </c:pt>
                <c:pt idx="1365">
                  <c:v>0.500358796296284</c:v>
                </c:pt>
                <c:pt idx="1366">
                  <c:v>0.500370370370358</c:v>
                </c:pt>
                <c:pt idx="1367">
                  <c:v>0.500381944444432</c:v>
                </c:pt>
                <c:pt idx="1368">
                  <c:v>0.500393518518506</c:v>
                </c:pt>
                <c:pt idx="1369">
                  <c:v>0.50040509259258</c:v>
                </c:pt>
                <c:pt idx="1370">
                  <c:v>0.500416666666654</c:v>
                </c:pt>
                <c:pt idx="1371">
                  <c:v>0.500428240740728</c:v>
                </c:pt>
                <c:pt idx="1372">
                  <c:v>0.500439814814802</c:v>
                </c:pt>
                <c:pt idx="1373">
                  <c:v>0.500451388888876</c:v>
                </c:pt>
                <c:pt idx="1374">
                  <c:v>0.50046296296295</c:v>
                </c:pt>
                <c:pt idx="1375">
                  <c:v>0.500474537037024</c:v>
                </c:pt>
                <c:pt idx="1376">
                  <c:v>0.500486111111098</c:v>
                </c:pt>
                <c:pt idx="1377">
                  <c:v>0.500497685185172</c:v>
                </c:pt>
                <c:pt idx="1378">
                  <c:v>0.500509259259246</c:v>
                </c:pt>
                <c:pt idx="1379">
                  <c:v>0.500520833333321</c:v>
                </c:pt>
                <c:pt idx="1380">
                  <c:v>0.500532407407395</c:v>
                </c:pt>
                <c:pt idx="1381">
                  <c:v>0.500543981481469</c:v>
                </c:pt>
                <c:pt idx="1382">
                  <c:v>0.500555555555543</c:v>
                </c:pt>
                <c:pt idx="1383">
                  <c:v>0.500567129629617</c:v>
                </c:pt>
                <c:pt idx="1384">
                  <c:v>0.500578703703691</c:v>
                </c:pt>
                <c:pt idx="1385">
                  <c:v>0.500590277777765</c:v>
                </c:pt>
                <c:pt idx="1386">
                  <c:v>0.500601851851839</c:v>
                </c:pt>
                <c:pt idx="1387">
                  <c:v>0.500613425925913</c:v>
                </c:pt>
                <c:pt idx="1388">
                  <c:v>0.500624999999987</c:v>
                </c:pt>
                <c:pt idx="1389">
                  <c:v>0.500636574074061</c:v>
                </c:pt>
                <c:pt idx="1390">
                  <c:v>0.500648148148135</c:v>
                </c:pt>
                <c:pt idx="1391">
                  <c:v>0.500659722222209</c:v>
                </c:pt>
                <c:pt idx="1392">
                  <c:v>0.500671296296283</c:v>
                </c:pt>
                <c:pt idx="1393">
                  <c:v>0.500682870370358</c:v>
                </c:pt>
                <c:pt idx="1394">
                  <c:v>0.500694444444431</c:v>
                </c:pt>
                <c:pt idx="1395">
                  <c:v>0.500706018518506</c:v>
                </c:pt>
                <c:pt idx="1396">
                  <c:v>0.50071759259258</c:v>
                </c:pt>
                <c:pt idx="1397">
                  <c:v>0.500729166666654</c:v>
                </c:pt>
                <c:pt idx="1398">
                  <c:v>0.500740740740728</c:v>
                </c:pt>
                <c:pt idx="1399">
                  <c:v>0.500752314814802</c:v>
                </c:pt>
                <c:pt idx="1400">
                  <c:v>0.500763888888876</c:v>
                </c:pt>
                <c:pt idx="1401">
                  <c:v>0.50077546296295</c:v>
                </c:pt>
                <c:pt idx="1402">
                  <c:v>0.500787037037024</c:v>
                </c:pt>
                <c:pt idx="1403">
                  <c:v>0.500798611111098</c:v>
                </c:pt>
                <c:pt idx="1404">
                  <c:v>0.500810185185172</c:v>
                </c:pt>
                <c:pt idx="1405">
                  <c:v>0.500821759259246</c:v>
                </c:pt>
                <c:pt idx="1406">
                  <c:v>0.50083333333332</c:v>
                </c:pt>
                <c:pt idx="1407">
                  <c:v>0.500844907407394</c:v>
                </c:pt>
                <c:pt idx="1408">
                  <c:v>0.500856481481468</c:v>
                </c:pt>
                <c:pt idx="1409">
                  <c:v>0.500868055555542</c:v>
                </c:pt>
                <c:pt idx="1410">
                  <c:v>0.500879629629617</c:v>
                </c:pt>
                <c:pt idx="1411">
                  <c:v>0.500891203703691</c:v>
                </c:pt>
                <c:pt idx="1412">
                  <c:v>0.500902777777765</c:v>
                </c:pt>
                <c:pt idx="1413">
                  <c:v>0.500914351851839</c:v>
                </c:pt>
                <c:pt idx="1414">
                  <c:v>0.500925925925913</c:v>
                </c:pt>
                <c:pt idx="1415">
                  <c:v>0.500937499999987</c:v>
                </c:pt>
                <c:pt idx="1416">
                  <c:v>0.500949074074061</c:v>
                </c:pt>
                <c:pt idx="1417">
                  <c:v>0.500960648148135</c:v>
                </c:pt>
                <c:pt idx="1418">
                  <c:v>0.500972222222209</c:v>
                </c:pt>
                <c:pt idx="1419">
                  <c:v>0.500983796296283</c:v>
                </c:pt>
                <c:pt idx="1420">
                  <c:v>0.500995370370357</c:v>
                </c:pt>
                <c:pt idx="1421">
                  <c:v>0.501006944444431</c:v>
                </c:pt>
                <c:pt idx="1422">
                  <c:v>0.501018518518505</c:v>
                </c:pt>
                <c:pt idx="1423">
                  <c:v>0.501030092592579</c:v>
                </c:pt>
                <c:pt idx="1424">
                  <c:v>0.501041666666654</c:v>
                </c:pt>
                <c:pt idx="1425">
                  <c:v>0.501053240740728</c:v>
                </c:pt>
                <c:pt idx="1426">
                  <c:v>0.501064814814802</c:v>
                </c:pt>
                <c:pt idx="1427">
                  <c:v>0.501076388888876</c:v>
                </c:pt>
                <c:pt idx="1428">
                  <c:v>0.50108796296295</c:v>
                </c:pt>
                <c:pt idx="1429">
                  <c:v>0.501099537037024</c:v>
                </c:pt>
                <c:pt idx="1430">
                  <c:v>0.501111111111098</c:v>
                </c:pt>
                <c:pt idx="1431">
                  <c:v>0.501122685185172</c:v>
                </c:pt>
                <c:pt idx="1432">
                  <c:v>0.501134259259246</c:v>
                </c:pt>
                <c:pt idx="1433">
                  <c:v>0.50114583333332</c:v>
                </c:pt>
                <c:pt idx="1434">
                  <c:v>0.501157407407394</c:v>
                </c:pt>
                <c:pt idx="1435">
                  <c:v>0.501168981481468</c:v>
                </c:pt>
                <c:pt idx="1436">
                  <c:v>0.501180555555542</c:v>
                </c:pt>
                <c:pt idx="1437">
                  <c:v>0.501192129629616</c:v>
                </c:pt>
                <c:pt idx="1438">
                  <c:v>0.50120370370369</c:v>
                </c:pt>
                <c:pt idx="1439">
                  <c:v>0.501215277777764</c:v>
                </c:pt>
                <c:pt idx="1440">
                  <c:v>0.501226851851838</c:v>
                </c:pt>
                <c:pt idx="1441">
                  <c:v>0.501238425925913</c:v>
                </c:pt>
                <c:pt idx="1442">
                  <c:v>0.501249999999987</c:v>
                </c:pt>
                <c:pt idx="1443">
                  <c:v>0.501261574074061</c:v>
                </c:pt>
                <c:pt idx="1444">
                  <c:v>0.501273148148135</c:v>
                </c:pt>
                <c:pt idx="1445">
                  <c:v>0.501284722222209</c:v>
                </c:pt>
                <c:pt idx="1446">
                  <c:v>0.501296296296283</c:v>
                </c:pt>
                <c:pt idx="1447">
                  <c:v>0.501307870370357</c:v>
                </c:pt>
                <c:pt idx="1448">
                  <c:v>0.501319444444431</c:v>
                </c:pt>
                <c:pt idx="1449">
                  <c:v>0.501331018518505</c:v>
                </c:pt>
                <c:pt idx="1450">
                  <c:v>0.501342592592579</c:v>
                </c:pt>
                <c:pt idx="1451">
                  <c:v>0.501354166666653</c:v>
                </c:pt>
                <c:pt idx="1452">
                  <c:v>0.501365740740727</c:v>
                </c:pt>
                <c:pt idx="1453">
                  <c:v>0.501377314814801</c:v>
                </c:pt>
                <c:pt idx="1454">
                  <c:v>0.501388888888875</c:v>
                </c:pt>
                <c:pt idx="1455">
                  <c:v>0.501400462962949</c:v>
                </c:pt>
                <c:pt idx="1456">
                  <c:v>0.501412037037024</c:v>
                </c:pt>
                <c:pt idx="1457">
                  <c:v>0.501423611111098</c:v>
                </c:pt>
                <c:pt idx="1458">
                  <c:v>0.501435185185172</c:v>
                </c:pt>
                <c:pt idx="1459">
                  <c:v>0.501446759259246</c:v>
                </c:pt>
                <c:pt idx="1460">
                  <c:v>0.50145833333332</c:v>
                </c:pt>
                <c:pt idx="1461">
                  <c:v>0.501469907407394</c:v>
                </c:pt>
                <c:pt idx="1462">
                  <c:v>0.501481481481468</c:v>
                </c:pt>
                <c:pt idx="1463">
                  <c:v>0.501493055555542</c:v>
                </c:pt>
                <c:pt idx="1464">
                  <c:v>0.501504629629616</c:v>
                </c:pt>
                <c:pt idx="1465">
                  <c:v>0.50151620370369</c:v>
                </c:pt>
                <c:pt idx="1466">
                  <c:v>0.501527777777764</c:v>
                </c:pt>
                <c:pt idx="1467">
                  <c:v>0.501539351851838</c:v>
                </c:pt>
                <c:pt idx="1468">
                  <c:v>0.501550925925912</c:v>
                </c:pt>
                <c:pt idx="1469">
                  <c:v>0.501562499999986</c:v>
                </c:pt>
                <c:pt idx="1470">
                  <c:v>0.50157407407406</c:v>
                </c:pt>
                <c:pt idx="1471">
                  <c:v>0.501585648148135</c:v>
                </c:pt>
                <c:pt idx="1472">
                  <c:v>0.501597222222209</c:v>
                </c:pt>
                <c:pt idx="1473">
                  <c:v>0.501608796296283</c:v>
                </c:pt>
                <c:pt idx="1474">
                  <c:v>0.501620370370357</c:v>
                </c:pt>
                <c:pt idx="1475">
                  <c:v>0.501631944444431</c:v>
                </c:pt>
                <c:pt idx="1476">
                  <c:v>0.501643518518505</c:v>
                </c:pt>
                <c:pt idx="1477">
                  <c:v>0.501655092592579</c:v>
                </c:pt>
                <c:pt idx="1478">
                  <c:v>0.501666666666653</c:v>
                </c:pt>
                <c:pt idx="1479">
                  <c:v>0.501678240740727</c:v>
                </c:pt>
                <c:pt idx="1480">
                  <c:v>0.501689814814801</c:v>
                </c:pt>
                <c:pt idx="1481">
                  <c:v>0.501701388888875</c:v>
                </c:pt>
                <c:pt idx="1482">
                  <c:v>0.501712962962949</c:v>
                </c:pt>
                <c:pt idx="1483">
                  <c:v>0.501724537037023</c:v>
                </c:pt>
                <c:pt idx="1484">
                  <c:v>0.501736111111097</c:v>
                </c:pt>
                <c:pt idx="1485">
                  <c:v>0.501747685185171</c:v>
                </c:pt>
                <c:pt idx="1486">
                  <c:v>0.501759259259245</c:v>
                </c:pt>
                <c:pt idx="1487">
                  <c:v>0.50177083333332</c:v>
                </c:pt>
                <c:pt idx="1488">
                  <c:v>0.501782407407394</c:v>
                </c:pt>
                <c:pt idx="1489">
                  <c:v>0.501793981481468</c:v>
                </c:pt>
                <c:pt idx="1490">
                  <c:v>0.501805555555542</c:v>
                </c:pt>
                <c:pt idx="1491">
                  <c:v>0.501817129629616</c:v>
                </c:pt>
                <c:pt idx="1492">
                  <c:v>0.50182870370369</c:v>
                </c:pt>
                <c:pt idx="1493">
                  <c:v>0.501840277777764</c:v>
                </c:pt>
                <c:pt idx="1494">
                  <c:v>0.501851851851838</c:v>
                </c:pt>
                <c:pt idx="1495">
                  <c:v>0.501863425925912</c:v>
                </c:pt>
                <c:pt idx="1496">
                  <c:v>0.501874999999986</c:v>
                </c:pt>
                <c:pt idx="1497">
                  <c:v>0.50188657407406</c:v>
                </c:pt>
                <c:pt idx="1498">
                  <c:v>0.501898148148134</c:v>
                </c:pt>
                <c:pt idx="1499">
                  <c:v>0.501909722222208</c:v>
                </c:pt>
                <c:pt idx="1500">
                  <c:v>0.501921296296282</c:v>
                </c:pt>
                <c:pt idx="1501">
                  <c:v>0.501932870370356</c:v>
                </c:pt>
                <c:pt idx="1502">
                  <c:v>0.501944444444431</c:v>
                </c:pt>
                <c:pt idx="1503">
                  <c:v>0.501956018518505</c:v>
                </c:pt>
                <c:pt idx="1504">
                  <c:v>0.501967592592579</c:v>
                </c:pt>
                <c:pt idx="1505">
                  <c:v>0.501979166666653</c:v>
                </c:pt>
                <c:pt idx="1506">
                  <c:v>0.501990740740727</c:v>
                </c:pt>
                <c:pt idx="1507">
                  <c:v>0.502002314814801</c:v>
                </c:pt>
                <c:pt idx="1508">
                  <c:v>0.502013888888875</c:v>
                </c:pt>
                <c:pt idx="1509">
                  <c:v>0.502025462962949</c:v>
                </c:pt>
                <c:pt idx="1510">
                  <c:v>0.502037037037023</c:v>
                </c:pt>
                <c:pt idx="1511">
                  <c:v>0.502048611111097</c:v>
                </c:pt>
                <c:pt idx="1512">
                  <c:v>0.502060185185171</c:v>
                </c:pt>
                <c:pt idx="1513">
                  <c:v>0.502071759259245</c:v>
                </c:pt>
                <c:pt idx="1514">
                  <c:v>0.502083333333319</c:v>
                </c:pt>
                <c:pt idx="1515">
                  <c:v>0.502094907407393</c:v>
                </c:pt>
                <c:pt idx="1516">
                  <c:v>0.502106481481467</c:v>
                </c:pt>
                <c:pt idx="1517">
                  <c:v>0.502118055555541</c:v>
                </c:pt>
                <c:pt idx="1518">
                  <c:v>0.502129629629615</c:v>
                </c:pt>
                <c:pt idx="1519">
                  <c:v>0.50214120370369</c:v>
                </c:pt>
                <c:pt idx="1520">
                  <c:v>0.502152777777764</c:v>
                </c:pt>
                <c:pt idx="1521">
                  <c:v>0.502164351851838</c:v>
                </c:pt>
                <c:pt idx="1522">
                  <c:v>0.502175925925912</c:v>
                </c:pt>
                <c:pt idx="1523">
                  <c:v>0.502187499999986</c:v>
                </c:pt>
                <c:pt idx="1524">
                  <c:v>0.50219907407406</c:v>
                </c:pt>
                <c:pt idx="1525">
                  <c:v>0.502210648148134</c:v>
                </c:pt>
                <c:pt idx="1526">
                  <c:v>0.502222222222208</c:v>
                </c:pt>
                <c:pt idx="1527">
                  <c:v>0.502233796296282</c:v>
                </c:pt>
                <c:pt idx="1528">
                  <c:v>0.502245370370356</c:v>
                </c:pt>
                <c:pt idx="1529">
                  <c:v>0.50225694444443</c:v>
                </c:pt>
                <c:pt idx="1530">
                  <c:v>0.502268518518504</c:v>
                </c:pt>
                <c:pt idx="1531">
                  <c:v>0.502280092592578</c:v>
                </c:pt>
                <c:pt idx="1532">
                  <c:v>0.502291666666652</c:v>
                </c:pt>
                <c:pt idx="1533">
                  <c:v>0.502303240740727</c:v>
                </c:pt>
                <c:pt idx="1534">
                  <c:v>0.502314814814801</c:v>
                </c:pt>
                <c:pt idx="1535">
                  <c:v>0.502326388888875</c:v>
                </c:pt>
                <c:pt idx="1536">
                  <c:v>0.502337962962949</c:v>
                </c:pt>
                <c:pt idx="1537">
                  <c:v>0.502349537037023</c:v>
                </c:pt>
                <c:pt idx="1538">
                  <c:v>0.502361111111097</c:v>
                </c:pt>
                <c:pt idx="1539">
                  <c:v>0.502372685185171</c:v>
                </c:pt>
                <c:pt idx="1540">
                  <c:v>0.502384259259245</c:v>
                </c:pt>
                <c:pt idx="1541">
                  <c:v>0.502395833333319</c:v>
                </c:pt>
                <c:pt idx="1542">
                  <c:v>0.502407407407393</c:v>
                </c:pt>
                <c:pt idx="1543">
                  <c:v>0.502418981481467</c:v>
                </c:pt>
                <c:pt idx="1544">
                  <c:v>0.502430555555541</c:v>
                </c:pt>
                <c:pt idx="1545">
                  <c:v>0.502442129629615</c:v>
                </c:pt>
                <c:pt idx="1546">
                  <c:v>0.502453703703689</c:v>
                </c:pt>
                <c:pt idx="1547">
                  <c:v>0.502465277777763</c:v>
                </c:pt>
                <c:pt idx="1548">
                  <c:v>0.502476851851838</c:v>
                </c:pt>
                <c:pt idx="1549">
                  <c:v>0.502488425925911</c:v>
                </c:pt>
                <c:pt idx="1550">
                  <c:v>0.502499999999986</c:v>
                </c:pt>
                <c:pt idx="1551">
                  <c:v>0.50251157407406</c:v>
                </c:pt>
                <c:pt idx="1552">
                  <c:v>0.502523148148134</c:v>
                </c:pt>
                <c:pt idx="1553">
                  <c:v>0.502534722222208</c:v>
                </c:pt>
                <c:pt idx="1554">
                  <c:v>0.502546296296282</c:v>
                </c:pt>
                <c:pt idx="1555">
                  <c:v>0.502557870370356</c:v>
                </c:pt>
                <c:pt idx="1556">
                  <c:v>0.50256944444443</c:v>
                </c:pt>
                <c:pt idx="1557">
                  <c:v>0.502581018518504</c:v>
                </c:pt>
                <c:pt idx="1558">
                  <c:v>0.502592592592578</c:v>
                </c:pt>
                <c:pt idx="1559">
                  <c:v>0.502604166666652</c:v>
                </c:pt>
                <c:pt idx="1560">
                  <c:v>0.502615740740726</c:v>
                </c:pt>
                <c:pt idx="1561">
                  <c:v>0.5026273148148</c:v>
                </c:pt>
                <c:pt idx="1562">
                  <c:v>0.502638888888874</c:v>
                </c:pt>
                <c:pt idx="1563">
                  <c:v>0.502650462962948</c:v>
                </c:pt>
                <c:pt idx="1564">
                  <c:v>0.502662037037023</c:v>
                </c:pt>
                <c:pt idx="1565">
                  <c:v>0.502673611111097</c:v>
                </c:pt>
                <c:pt idx="1566">
                  <c:v>0.502685185185171</c:v>
                </c:pt>
                <c:pt idx="1567">
                  <c:v>0.502696759259245</c:v>
                </c:pt>
                <c:pt idx="1568">
                  <c:v>0.502708333333319</c:v>
                </c:pt>
                <c:pt idx="1569">
                  <c:v>0.502719907407393</c:v>
                </c:pt>
                <c:pt idx="1570">
                  <c:v>0.502731481481467</c:v>
                </c:pt>
                <c:pt idx="1571">
                  <c:v>0.502743055555541</c:v>
                </c:pt>
                <c:pt idx="1572">
                  <c:v>0.502754629629615</c:v>
                </c:pt>
                <c:pt idx="1573">
                  <c:v>0.502766203703689</c:v>
                </c:pt>
                <c:pt idx="1574">
                  <c:v>0.502777777777763</c:v>
                </c:pt>
                <c:pt idx="1575">
                  <c:v>0.502789351851837</c:v>
                </c:pt>
                <c:pt idx="1576">
                  <c:v>0.502800925925911</c:v>
                </c:pt>
                <c:pt idx="1577">
                  <c:v>0.502812499999985</c:v>
                </c:pt>
                <c:pt idx="1578">
                  <c:v>0.502824074074059</c:v>
                </c:pt>
                <c:pt idx="1579">
                  <c:v>0.502835648148134</c:v>
                </c:pt>
                <c:pt idx="1580">
                  <c:v>0.502847222222208</c:v>
                </c:pt>
                <c:pt idx="1581">
                  <c:v>0.502858796296282</c:v>
                </c:pt>
                <c:pt idx="1582">
                  <c:v>0.502870370370356</c:v>
                </c:pt>
                <c:pt idx="1583">
                  <c:v>0.50288194444443</c:v>
                </c:pt>
                <c:pt idx="1584">
                  <c:v>0.502893518518504</c:v>
                </c:pt>
                <c:pt idx="1585">
                  <c:v>0.502905092592578</c:v>
                </c:pt>
                <c:pt idx="1586">
                  <c:v>0.502916666666652</c:v>
                </c:pt>
                <c:pt idx="1587">
                  <c:v>0.502928240740726</c:v>
                </c:pt>
                <c:pt idx="1588">
                  <c:v>0.5029398148148</c:v>
                </c:pt>
                <c:pt idx="1589">
                  <c:v>0.502951388888874</c:v>
                </c:pt>
                <c:pt idx="1590">
                  <c:v>0.502962962962948</c:v>
                </c:pt>
                <c:pt idx="1591">
                  <c:v>0.502974537037022</c:v>
                </c:pt>
                <c:pt idx="1592">
                  <c:v>0.502986111111096</c:v>
                </c:pt>
                <c:pt idx="1593">
                  <c:v>0.50299768518517</c:v>
                </c:pt>
                <c:pt idx="1594">
                  <c:v>0.503009259259245</c:v>
                </c:pt>
                <c:pt idx="1595">
                  <c:v>0.503020833333318</c:v>
                </c:pt>
                <c:pt idx="1596">
                  <c:v>0.503032407407393</c:v>
                </c:pt>
                <c:pt idx="1597">
                  <c:v>0.503043981481467</c:v>
                </c:pt>
                <c:pt idx="1598">
                  <c:v>0.503055555555541</c:v>
                </c:pt>
                <c:pt idx="1599">
                  <c:v>0.503067129629615</c:v>
                </c:pt>
                <c:pt idx="1600">
                  <c:v>0.503078703703689</c:v>
                </c:pt>
                <c:pt idx="1601">
                  <c:v>0.503090277777763</c:v>
                </c:pt>
                <c:pt idx="1602">
                  <c:v>0.503101851851837</c:v>
                </c:pt>
                <c:pt idx="1603">
                  <c:v>0.503113425925911</c:v>
                </c:pt>
                <c:pt idx="1604">
                  <c:v>0.503124999999985</c:v>
                </c:pt>
                <c:pt idx="1605">
                  <c:v>0.503136574074059</c:v>
                </c:pt>
                <c:pt idx="1606">
                  <c:v>0.503148148148133</c:v>
                </c:pt>
                <c:pt idx="1607">
                  <c:v>0.503159722222207</c:v>
                </c:pt>
                <c:pt idx="1608">
                  <c:v>0.503171296296281</c:v>
                </c:pt>
                <c:pt idx="1609">
                  <c:v>0.503182870370355</c:v>
                </c:pt>
                <c:pt idx="1610">
                  <c:v>0.50319444444443</c:v>
                </c:pt>
                <c:pt idx="1611">
                  <c:v>0.503206018518504</c:v>
                </c:pt>
                <c:pt idx="1612">
                  <c:v>0.503217592592578</c:v>
                </c:pt>
                <c:pt idx="1613">
                  <c:v>0.503229166666652</c:v>
                </c:pt>
                <c:pt idx="1614">
                  <c:v>0.503240740740726</c:v>
                </c:pt>
                <c:pt idx="1615">
                  <c:v>0.5032523148148</c:v>
                </c:pt>
                <c:pt idx="1616">
                  <c:v>0.503263888888874</c:v>
                </c:pt>
                <c:pt idx="1617">
                  <c:v>0.503275462962948</c:v>
                </c:pt>
                <c:pt idx="1618">
                  <c:v>0.503287037037022</c:v>
                </c:pt>
                <c:pt idx="1619">
                  <c:v>0.503298611111096</c:v>
                </c:pt>
                <c:pt idx="1620">
                  <c:v>0.50331018518517</c:v>
                </c:pt>
                <c:pt idx="1621">
                  <c:v>0.503321759259244</c:v>
                </c:pt>
                <c:pt idx="1622">
                  <c:v>0.503333333333318</c:v>
                </c:pt>
                <c:pt idx="1623">
                  <c:v>0.503344907407392</c:v>
                </c:pt>
                <c:pt idx="1624">
                  <c:v>0.503356481481466</c:v>
                </c:pt>
                <c:pt idx="1625">
                  <c:v>0.503368055555541</c:v>
                </c:pt>
                <c:pt idx="1626">
                  <c:v>0.503379629629614</c:v>
                </c:pt>
                <c:pt idx="1627">
                  <c:v>0.503391203703689</c:v>
                </c:pt>
                <c:pt idx="1628">
                  <c:v>0.503402777777763</c:v>
                </c:pt>
                <c:pt idx="1629">
                  <c:v>0.503414351851837</c:v>
                </c:pt>
                <c:pt idx="1630">
                  <c:v>0.503425925925911</c:v>
                </c:pt>
                <c:pt idx="1631">
                  <c:v>0.503437499999985</c:v>
                </c:pt>
                <c:pt idx="1632">
                  <c:v>0.503449074074059</c:v>
                </c:pt>
                <c:pt idx="1633">
                  <c:v>0.503460648148133</c:v>
                </c:pt>
                <c:pt idx="1634">
                  <c:v>0.503472222222207</c:v>
                </c:pt>
                <c:pt idx="1635">
                  <c:v>0.503483796296281</c:v>
                </c:pt>
                <c:pt idx="1636">
                  <c:v>0.503495370370355</c:v>
                </c:pt>
                <c:pt idx="1637">
                  <c:v>0.503506944444429</c:v>
                </c:pt>
                <c:pt idx="1638">
                  <c:v>0.503518518518503</c:v>
                </c:pt>
                <c:pt idx="1639">
                  <c:v>0.503530092592577</c:v>
                </c:pt>
                <c:pt idx="1640">
                  <c:v>0.503541666666651</c:v>
                </c:pt>
                <c:pt idx="1641">
                  <c:v>0.503553240740725</c:v>
                </c:pt>
                <c:pt idx="1642">
                  <c:v>0.5035648148148</c:v>
                </c:pt>
                <c:pt idx="1643">
                  <c:v>0.503576388888874</c:v>
                </c:pt>
                <c:pt idx="1644">
                  <c:v>0.503587962962948</c:v>
                </c:pt>
                <c:pt idx="1645">
                  <c:v>0.503599537037022</c:v>
                </c:pt>
                <c:pt idx="1646">
                  <c:v>0.503611111111096</c:v>
                </c:pt>
                <c:pt idx="1647">
                  <c:v>0.50362268518517</c:v>
                </c:pt>
                <c:pt idx="1648">
                  <c:v>0.503634259259244</c:v>
                </c:pt>
                <c:pt idx="1649">
                  <c:v>0.503645833333318</c:v>
                </c:pt>
                <c:pt idx="1650">
                  <c:v>0.503657407407392</c:v>
                </c:pt>
                <c:pt idx="1651">
                  <c:v>0.503668981481466</c:v>
                </c:pt>
                <c:pt idx="1652">
                  <c:v>0.50368055555554</c:v>
                </c:pt>
                <c:pt idx="1653">
                  <c:v>0.503692129629614</c:v>
                </c:pt>
                <c:pt idx="1654">
                  <c:v>0.503703703703688</c:v>
                </c:pt>
                <c:pt idx="1655">
                  <c:v>0.503715277777762</c:v>
                </c:pt>
                <c:pt idx="1656">
                  <c:v>0.503726851851837</c:v>
                </c:pt>
                <c:pt idx="1657">
                  <c:v>0.503738425925911</c:v>
                </c:pt>
                <c:pt idx="1658">
                  <c:v>0.503749999999985</c:v>
                </c:pt>
                <c:pt idx="1659">
                  <c:v>0.503761574074059</c:v>
                </c:pt>
                <c:pt idx="1660">
                  <c:v>0.503773148148133</c:v>
                </c:pt>
                <c:pt idx="1661">
                  <c:v>0.503784722222207</c:v>
                </c:pt>
                <c:pt idx="1662">
                  <c:v>0.503796296296281</c:v>
                </c:pt>
                <c:pt idx="1663">
                  <c:v>0.503807870370355</c:v>
                </c:pt>
                <c:pt idx="1664">
                  <c:v>0.503819444444429</c:v>
                </c:pt>
                <c:pt idx="1665">
                  <c:v>0.503831018518503</c:v>
                </c:pt>
                <c:pt idx="1666">
                  <c:v>0.503842592592577</c:v>
                </c:pt>
                <c:pt idx="1667">
                  <c:v>0.503854166666651</c:v>
                </c:pt>
                <c:pt idx="1668">
                  <c:v>0.503865740740725</c:v>
                </c:pt>
                <c:pt idx="1669">
                  <c:v>0.503877314814799</c:v>
                </c:pt>
                <c:pt idx="1670">
                  <c:v>0.503888888888873</c:v>
                </c:pt>
                <c:pt idx="1671">
                  <c:v>0.503900462962947</c:v>
                </c:pt>
                <c:pt idx="1672">
                  <c:v>0.503912037037021</c:v>
                </c:pt>
                <c:pt idx="1673">
                  <c:v>0.503923611111096</c:v>
                </c:pt>
                <c:pt idx="1674">
                  <c:v>0.50393518518517</c:v>
                </c:pt>
                <c:pt idx="1675">
                  <c:v>0.503946759259244</c:v>
                </c:pt>
                <c:pt idx="1676">
                  <c:v>0.503958333333318</c:v>
                </c:pt>
                <c:pt idx="1677">
                  <c:v>0.503969907407392</c:v>
                </c:pt>
                <c:pt idx="1678">
                  <c:v>0.503981481481466</c:v>
                </c:pt>
                <c:pt idx="1679">
                  <c:v>0.50399305555554</c:v>
                </c:pt>
                <c:pt idx="1680">
                  <c:v>0.504004629629614</c:v>
                </c:pt>
                <c:pt idx="1681">
                  <c:v>0.504016203703688</c:v>
                </c:pt>
                <c:pt idx="1682">
                  <c:v>0.504027777777762</c:v>
                </c:pt>
                <c:pt idx="1683">
                  <c:v>0.504039351851836</c:v>
                </c:pt>
                <c:pt idx="1684">
                  <c:v>0.50405092592591</c:v>
                </c:pt>
                <c:pt idx="1685">
                  <c:v>0.504062499999984</c:v>
                </c:pt>
                <c:pt idx="1686">
                  <c:v>0.504074074074058</c:v>
                </c:pt>
                <c:pt idx="1687">
                  <c:v>0.504085648148133</c:v>
                </c:pt>
                <c:pt idx="1688">
                  <c:v>0.504097222222207</c:v>
                </c:pt>
                <c:pt idx="1689">
                  <c:v>0.504108796296281</c:v>
                </c:pt>
                <c:pt idx="1690">
                  <c:v>0.504120370370355</c:v>
                </c:pt>
                <c:pt idx="1691">
                  <c:v>0.504131944444429</c:v>
                </c:pt>
                <c:pt idx="1692">
                  <c:v>0.504143518518503</c:v>
                </c:pt>
                <c:pt idx="1693">
                  <c:v>0.504155092592577</c:v>
                </c:pt>
                <c:pt idx="1694">
                  <c:v>0.504166666666651</c:v>
                </c:pt>
                <c:pt idx="1695">
                  <c:v>0.504178240740725</c:v>
                </c:pt>
                <c:pt idx="1696">
                  <c:v>0.504189814814799</c:v>
                </c:pt>
                <c:pt idx="1697">
                  <c:v>0.504201388888873</c:v>
                </c:pt>
                <c:pt idx="1698">
                  <c:v>0.504212962962947</c:v>
                </c:pt>
                <c:pt idx="1699">
                  <c:v>0.504224537037021</c:v>
                </c:pt>
                <c:pt idx="1700">
                  <c:v>0.504236111111095</c:v>
                </c:pt>
                <c:pt idx="1701">
                  <c:v>0.504247685185169</c:v>
                </c:pt>
                <c:pt idx="1702">
                  <c:v>0.504259259259243</c:v>
                </c:pt>
                <c:pt idx="1703">
                  <c:v>0.504270833333317</c:v>
                </c:pt>
                <c:pt idx="1704">
                  <c:v>0.504282407407392</c:v>
                </c:pt>
                <c:pt idx="1705">
                  <c:v>0.504293981481466</c:v>
                </c:pt>
                <c:pt idx="1706">
                  <c:v>0.50430555555554</c:v>
                </c:pt>
                <c:pt idx="1707">
                  <c:v>0.504317129629614</c:v>
                </c:pt>
                <c:pt idx="1708">
                  <c:v>0.504328703703688</c:v>
                </c:pt>
                <c:pt idx="1709">
                  <c:v>0.504340277777762</c:v>
                </c:pt>
                <c:pt idx="1710">
                  <c:v>0.504351851851836</c:v>
                </c:pt>
                <c:pt idx="1711">
                  <c:v>0.50436342592591</c:v>
                </c:pt>
                <c:pt idx="1712">
                  <c:v>0.504374999999984</c:v>
                </c:pt>
                <c:pt idx="1713">
                  <c:v>0.504386574074058</c:v>
                </c:pt>
                <c:pt idx="1714">
                  <c:v>0.504398148148132</c:v>
                </c:pt>
                <c:pt idx="1715">
                  <c:v>0.504409722222206</c:v>
                </c:pt>
                <c:pt idx="1716">
                  <c:v>0.50442129629628</c:v>
                </c:pt>
                <c:pt idx="1717">
                  <c:v>0.504432870370354</c:v>
                </c:pt>
                <c:pt idx="1718">
                  <c:v>0.504444444444428</c:v>
                </c:pt>
                <c:pt idx="1719">
                  <c:v>0.504456018518503</c:v>
                </c:pt>
                <c:pt idx="1720">
                  <c:v>0.504467592592577</c:v>
                </c:pt>
                <c:pt idx="1721">
                  <c:v>0.504479166666651</c:v>
                </c:pt>
                <c:pt idx="1722">
                  <c:v>0.504490740740725</c:v>
                </c:pt>
                <c:pt idx="1723">
                  <c:v>0.504502314814799</c:v>
                </c:pt>
                <c:pt idx="1724">
                  <c:v>0.504513888888873</c:v>
                </c:pt>
                <c:pt idx="1725">
                  <c:v>0.504525462962947</c:v>
                </c:pt>
                <c:pt idx="1726">
                  <c:v>0.504537037037021</c:v>
                </c:pt>
                <c:pt idx="1727">
                  <c:v>0.504548611111095</c:v>
                </c:pt>
                <c:pt idx="1728">
                  <c:v>0.504560185185169</c:v>
                </c:pt>
                <c:pt idx="1729">
                  <c:v>0.504571759259243</c:v>
                </c:pt>
                <c:pt idx="1730">
                  <c:v>0.504583333333317</c:v>
                </c:pt>
                <c:pt idx="1731">
                  <c:v>0.504594907407391</c:v>
                </c:pt>
                <c:pt idx="1732">
                  <c:v>0.504606481481465</c:v>
                </c:pt>
                <c:pt idx="1733">
                  <c:v>0.504618055555539</c:v>
                </c:pt>
                <c:pt idx="1734">
                  <c:v>0.504629629629614</c:v>
                </c:pt>
                <c:pt idx="1735">
                  <c:v>0.504641203703688</c:v>
                </c:pt>
                <c:pt idx="1736">
                  <c:v>0.504652777777762</c:v>
                </c:pt>
                <c:pt idx="1737">
                  <c:v>0.504664351851836</c:v>
                </c:pt>
                <c:pt idx="1738">
                  <c:v>0.50467592592591</c:v>
                </c:pt>
                <c:pt idx="1739">
                  <c:v>0.504687499999984</c:v>
                </c:pt>
                <c:pt idx="1740">
                  <c:v>0.504699074074058</c:v>
                </c:pt>
                <c:pt idx="1741">
                  <c:v>0.504710648148132</c:v>
                </c:pt>
                <c:pt idx="1742">
                  <c:v>0.504722222222206</c:v>
                </c:pt>
                <c:pt idx="1743">
                  <c:v>0.50473379629628</c:v>
                </c:pt>
                <c:pt idx="1744">
                  <c:v>0.504745370370354</c:v>
                </c:pt>
                <c:pt idx="1745">
                  <c:v>0.504756944444428</c:v>
                </c:pt>
                <c:pt idx="1746">
                  <c:v>0.504768518518502</c:v>
                </c:pt>
                <c:pt idx="1747">
                  <c:v>0.504780092592576</c:v>
                </c:pt>
                <c:pt idx="1748">
                  <c:v>0.50479166666665</c:v>
                </c:pt>
                <c:pt idx="1749">
                  <c:v>0.504803240740724</c:v>
                </c:pt>
                <c:pt idx="1750">
                  <c:v>0.504814814814799</c:v>
                </c:pt>
                <c:pt idx="1751">
                  <c:v>0.504826388888873</c:v>
                </c:pt>
                <c:pt idx="1752">
                  <c:v>0.504837962962947</c:v>
                </c:pt>
                <c:pt idx="1753">
                  <c:v>0.504849537037021</c:v>
                </c:pt>
                <c:pt idx="1754">
                  <c:v>0.504861111111095</c:v>
                </c:pt>
                <c:pt idx="1755">
                  <c:v>0.504872685185169</c:v>
                </c:pt>
                <c:pt idx="1756">
                  <c:v>0.504884259259243</c:v>
                </c:pt>
                <c:pt idx="1757">
                  <c:v>0.504895833333317</c:v>
                </c:pt>
                <c:pt idx="1758">
                  <c:v>0.504907407407391</c:v>
                </c:pt>
                <c:pt idx="1759">
                  <c:v>0.504918981481465</c:v>
                </c:pt>
                <c:pt idx="1760">
                  <c:v>0.504930555555539</c:v>
                </c:pt>
                <c:pt idx="1761">
                  <c:v>0.504942129629613</c:v>
                </c:pt>
                <c:pt idx="1762">
                  <c:v>0.504953703703687</c:v>
                </c:pt>
                <c:pt idx="1763">
                  <c:v>0.504965277777761</c:v>
                </c:pt>
                <c:pt idx="1764">
                  <c:v>0.504976851851835</c:v>
                </c:pt>
                <c:pt idx="1765">
                  <c:v>0.50498842592591</c:v>
                </c:pt>
                <c:pt idx="1766">
                  <c:v>0.504999999999984</c:v>
                </c:pt>
                <c:pt idx="1767">
                  <c:v>0.505011574074058</c:v>
                </c:pt>
                <c:pt idx="1768">
                  <c:v>0.505023148148132</c:v>
                </c:pt>
                <c:pt idx="1769">
                  <c:v>0.505034722222206</c:v>
                </c:pt>
                <c:pt idx="1770">
                  <c:v>0.50504629629628</c:v>
                </c:pt>
                <c:pt idx="1771">
                  <c:v>0.505057870370354</c:v>
                </c:pt>
                <c:pt idx="1772">
                  <c:v>0.505069444444428</c:v>
                </c:pt>
                <c:pt idx="1773">
                  <c:v>0.505081018518502</c:v>
                </c:pt>
                <c:pt idx="1774">
                  <c:v>0.505092592592576</c:v>
                </c:pt>
                <c:pt idx="1775">
                  <c:v>0.50510416666665</c:v>
                </c:pt>
                <c:pt idx="1776">
                  <c:v>0.505115740740724</c:v>
                </c:pt>
                <c:pt idx="1777">
                  <c:v>0.505127314814798</c:v>
                </c:pt>
                <c:pt idx="1778">
                  <c:v>0.505138888888872</c:v>
                </c:pt>
                <c:pt idx="1779">
                  <c:v>0.505150462962946</c:v>
                </c:pt>
                <c:pt idx="1780">
                  <c:v>0.50516203703702</c:v>
                </c:pt>
                <c:pt idx="1781">
                  <c:v>0.505173611111094</c:v>
                </c:pt>
                <c:pt idx="1782">
                  <c:v>0.505185185185169</c:v>
                </c:pt>
                <c:pt idx="1783">
                  <c:v>0.505196759259243</c:v>
                </c:pt>
                <c:pt idx="1784">
                  <c:v>0.505208333333317</c:v>
                </c:pt>
                <c:pt idx="1785">
                  <c:v>0.505219907407391</c:v>
                </c:pt>
                <c:pt idx="1786">
                  <c:v>0.505231481481465</c:v>
                </c:pt>
                <c:pt idx="1787">
                  <c:v>0.505243055555539</c:v>
                </c:pt>
                <c:pt idx="1788">
                  <c:v>0.505254629629613</c:v>
                </c:pt>
                <c:pt idx="1789">
                  <c:v>0.505266203703687</c:v>
                </c:pt>
                <c:pt idx="1790">
                  <c:v>0.505277777777761</c:v>
                </c:pt>
                <c:pt idx="1791">
                  <c:v>0.505289351851835</c:v>
                </c:pt>
                <c:pt idx="1792">
                  <c:v>0.505300925925909</c:v>
                </c:pt>
                <c:pt idx="1793">
                  <c:v>0.505312499999983</c:v>
                </c:pt>
                <c:pt idx="1794">
                  <c:v>0.505324074074057</c:v>
                </c:pt>
                <c:pt idx="1795">
                  <c:v>0.505335648148131</c:v>
                </c:pt>
                <c:pt idx="1796">
                  <c:v>0.505347222222206</c:v>
                </c:pt>
                <c:pt idx="1797">
                  <c:v>0.50535879629628</c:v>
                </c:pt>
                <c:pt idx="1798">
                  <c:v>0.505370370370354</c:v>
                </c:pt>
                <c:pt idx="1799">
                  <c:v>0.505381944444428</c:v>
                </c:pt>
                <c:pt idx="1800">
                  <c:v>0.505393518518502</c:v>
                </c:pt>
                <c:pt idx="1801">
                  <c:v>0.505405092592576</c:v>
                </c:pt>
                <c:pt idx="1802">
                  <c:v>0.50541666666665</c:v>
                </c:pt>
                <c:pt idx="1803">
                  <c:v>0.505428240740724</c:v>
                </c:pt>
                <c:pt idx="1804">
                  <c:v>0.505439814814798</c:v>
                </c:pt>
                <c:pt idx="1805">
                  <c:v>0.505451388888872</c:v>
                </c:pt>
                <c:pt idx="1806">
                  <c:v>0.505462962962946</c:v>
                </c:pt>
                <c:pt idx="1807">
                  <c:v>0.50547453703702</c:v>
                </c:pt>
                <c:pt idx="1808">
                  <c:v>0.505486111111094</c:v>
                </c:pt>
                <c:pt idx="1809">
                  <c:v>0.505497685185168</c:v>
                </c:pt>
                <c:pt idx="1810">
                  <c:v>0.505509259259242</c:v>
                </c:pt>
                <c:pt idx="1811">
                  <c:v>0.505520833333317</c:v>
                </c:pt>
                <c:pt idx="1812">
                  <c:v>0.505532407407391</c:v>
                </c:pt>
                <c:pt idx="1813">
                  <c:v>0.505543981481465</c:v>
                </c:pt>
                <c:pt idx="1814">
                  <c:v>0.505555555555539</c:v>
                </c:pt>
                <c:pt idx="1815">
                  <c:v>0.505567129629613</c:v>
                </c:pt>
                <c:pt idx="1816">
                  <c:v>0.505578703703687</c:v>
                </c:pt>
                <c:pt idx="1817">
                  <c:v>0.505590277777761</c:v>
                </c:pt>
                <c:pt idx="1818">
                  <c:v>0.505601851851835</c:v>
                </c:pt>
                <c:pt idx="1819">
                  <c:v>0.505613425925909</c:v>
                </c:pt>
                <c:pt idx="1820">
                  <c:v>0.505624999999983</c:v>
                </c:pt>
                <c:pt idx="1821">
                  <c:v>0.505636574074057</c:v>
                </c:pt>
                <c:pt idx="1822">
                  <c:v>0.505648148148131</c:v>
                </c:pt>
                <c:pt idx="1823">
                  <c:v>0.505659722222205</c:v>
                </c:pt>
                <c:pt idx="1824">
                  <c:v>0.505671296296279</c:v>
                </c:pt>
                <c:pt idx="1825">
                  <c:v>0.505682870370353</c:v>
                </c:pt>
                <c:pt idx="1826">
                  <c:v>0.505694444444427</c:v>
                </c:pt>
                <c:pt idx="1827">
                  <c:v>0.505706018518501</c:v>
                </c:pt>
                <c:pt idx="1828">
                  <c:v>0.505717592592576</c:v>
                </c:pt>
                <c:pt idx="1829">
                  <c:v>0.50572916666665</c:v>
                </c:pt>
                <c:pt idx="1830">
                  <c:v>0.505740740740724</c:v>
                </c:pt>
                <c:pt idx="1831">
                  <c:v>0.505752314814798</c:v>
                </c:pt>
                <c:pt idx="1832">
                  <c:v>0.505763888888872</c:v>
                </c:pt>
                <c:pt idx="1833">
                  <c:v>0.505775462962946</c:v>
                </c:pt>
                <c:pt idx="1834">
                  <c:v>0.50578703703702</c:v>
                </c:pt>
                <c:pt idx="1835">
                  <c:v>0.505798611111094</c:v>
                </c:pt>
                <c:pt idx="1836">
                  <c:v>0.505810185185168</c:v>
                </c:pt>
                <c:pt idx="1837">
                  <c:v>0.505821759259242</c:v>
                </c:pt>
                <c:pt idx="1838">
                  <c:v>0.505833333333316</c:v>
                </c:pt>
                <c:pt idx="1839">
                  <c:v>0.50584490740739</c:v>
                </c:pt>
                <c:pt idx="1840">
                  <c:v>0.505856481481464</c:v>
                </c:pt>
                <c:pt idx="1841">
                  <c:v>0.505868055555538</c:v>
                </c:pt>
                <c:pt idx="1842">
                  <c:v>0.505879629629613</c:v>
                </c:pt>
                <c:pt idx="1843">
                  <c:v>0.505891203703687</c:v>
                </c:pt>
                <c:pt idx="1844">
                  <c:v>0.505902777777761</c:v>
                </c:pt>
                <c:pt idx="1845">
                  <c:v>0.505914351851835</c:v>
                </c:pt>
                <c:pt idx="1846">
                  <c:v>0.505925925925909</c:v>
                </c:pt>
                <c:pt idx="1847">
                  <c:v>0.505937499999983</c:v>
                </c:pt>
                <c:pt idx="1848">
                  <c:v>0.505949074074057</c:v>
                </c:pt>
                <c:pt idx="1849">
                  <c:v>0.505960648148131</c:v>
                </c:pt>
                <c:pt idx="1850">
                  <c:v>0.505972222222205</c:v>
                </c:pt>
                <c:pt idx="1851">
                  <c:v>0.505983796296279</c:v>
                </c:pt>
                <c:pt idx="1852">
                  <c:v>0.505995370370353</c:v>
                </c:pt>
                <c:pt idx="1853">
                  <c:v>0.506006944444427</c:v>
                </c:pt>
                <c:pt idx="1854">
                  <c:v>0.506018518518501</c:v>
                </c:pt>
                <c:pt idx="1855">
                  <c:v>0.506030092592575</c:v>
                </c:pt>
                <c:pt idx="1856">
                  <c:v>0.506041666666649</c:v>
                </c:pt>
                <c:pt idx="1857">
                  <c:v>0.506053240740724</c:v>
                </c:pt>
                <c:pt idx="1858">
                  <c:v>0.506064814814797</c:v>
                </c:pt>
                <c:pt idx="1859">
                  <c:v>0.506076388888872</c:v>
                </c:pt>
                <c:pt idx="1860">
                  <c:v>0.506087962962946</c:v>
                </c:pt>
                <c:pt idx="1861">
                  <c:v>0.50609953703702</c:v>
                </c:pt>
                <c:pt idx="1862">
                  <c:v>0.506111111111094</c:v>
                </c:pt>
                <c:pt idx="1863">
                  <c:v>0.506122685185168</c:v>
                </c:pt>
                <c:pt idx="1864">
                  <c:v>0.506134259259242</c:v>
                </c:pt>
                <c:pt idx="1865">
                  <c:v>0.506145833333316</c:v>
                </c:pt>
                <c:pt idx="1866">
                  <c:v>0.50615740740739</c:v>
                </c:pt>
                <c:pt idx="1867">
                  <c:v>0.506168981481464</c:v>
                </c:pt>
                <c:pt idx="1868">
                  <c:v>0.506180555555538</c:v>
                </c:pt>
                <c:pt idx="1869">
                  <c:v>0.506192129629612</c:v>
                </c:pt>
                <c:pt idx="1870">
                  <c:v>0.506203703703686</c:v>
                </c:pt>
                <c:pt idx="1871">
                  <c:v>0.50621527777776</c:v>
                </c:pt>
                <c:pt idx="1872">
                  <c:v>0.506226851851834</c:v>
                </c:pt>
                <c:pt idx="1873">
                  <c:v>0.506238425925909</c:v>
                </c:pt>
                <c:pt idx="1874">
                  <c:v>0.506249999999983</c:v>
                </c:pt>
                <c:pt idx="1875">
                  <c:v>0.506261574074057</c:v>
                </c:pt>
                <c:pt idx="1876">
                  <c:v>0.506273148148131</c:v>
                </c:pt>
                <c:pt idx="1877">
                  <c:v>0.506284722222205</c:v>
                </c:pt>
                <c:pt idx="1878">
                  <c:v>0.506296296296279</c:v>
                </c:pt>
                <c:pt idx="1879">
                  <c:v>0.506307870370353</c:v>
                </c:pt>
                <c:pt idx="1880">
                  <c:v>0.506319444444427</c:v>
                </c:pt>
                <c:pt idx="1881">
                  <c:v>0.506331018518501</c:v>
                </c:pt>
                <c:pt idx="1882">
                  <c:v>0.506342592592575</c:v>
                </c:pt>
                <c:pt idx="1883">
                  <c:v>0.506354166666649</c:v>
                </c:pt>
                <c:pt idx="1884">
                  <c:v>0.506365740740723</c:v>
                </c:pt>
                <c:pt idx="1885">
                  <c:v>0.506377314814797</c:v>
                </c:pt>
                <c:pt idx="1886">
                  <c:v>0.506388888888871</c:v>
                </c:pt>
                <c:pt idx="1887">
                  <c:v>0.506400462962945</c:v>
                </c:pt>
                <c:pt idx="1888">
                  <c:v>0.50641203703702</c:v>
                </c:pt>
                <c:pt idx="1889">
                  <c:v>0.506423611111093</c:v>
                </c:pt>
                <c:pt idx="1890">
                  <c:v>0.506435185185168</c:v>
                </c:pt>
                <c:pt idx="1891">
                  <c:v>0.506446759259242</c:v>
                </c:pt>
                <c:pt idx="1892">
                  <c:v>0.506458333333316</c:v>
                </c:pt>
                <c:pt idx="1893">
                  <c:v>0.50646990740739</c:v>
                </c:pt>
                <c:pt idx="1894">
                  <c:v>0.506481481481464</c:v>
                </c:pt>
                <c:pt idx="1895">
                  <c:v>0.506493055555538</c:v>
                </c:pt>
                <c:pt idx="1896">
                  <c:v>0.506504629629612</c:v>
                </c:pt>
                <c:pt idx="1897">
                  <c:v>0.506516203703686</c:v>
                </c:pt>
                <c:pt idx="1898">
                  <c:v>0.50652777777776</c:v>
                </c:pt>
                <c:pt idx="1899">
                  <c:v>0.506539351851834</c:v>
                </c:pt>
                <c:pt idx="1900">
                  <c:v>0.506550925925908</c:v>
                </c:pt>
                <c:pt idx="1901">
                  <c:v>0.506562499999982</c:v>
                </c:pt>
                <c:pt idx="1902">
                  <c:v>0.506574074074056</c:v>
                </c:pt>
                <c:pt idx="1903">
                  <c:v>0.50658564814813</c:v>
                </c:pt>
                <c:pt idx="1904">
                  <c:v>0.506597222222204</c:v>
                </c:pt>
                <c:pt idx="1905">
                  <c:v>0.506608796296279</c:v>
                </c:pt>
                <c:pt idx="1906">
                  <c:v>0.506620370370353</c:v>
                </c:pt>
                <c:pt idx="1907">
                  <c:v>0.506631944444427</c:v>
                </c:pt>
                <c:pt idx="1908">
                  <c:v>0.506643518518501</c:v>
                </c:pt>
                <c:pt idx="1909">
                  <c:v>0.506655092592575</c:v>
                </c:pt>
                <c:pt idx="1910">
                  <c:v>0.506666666666649</c:v>
                </c:pt>
                <c:pt idx="1911">
                  <c:v>0.506678240740723</c:v>
                </c:pt>
                <c:pt idx="1912">
                  <c:v>0.506689814814797</c:v>
                </c:pt>
                <c:pt idx="1913">
                  <c:v>0.506701388888871</c:v>
                </c:pt>
                <c:pt idx="1914">
                  <c:v>0.506712962962945</c:v>
                </c:pt>
                <c:pt idx="1915">
                  <c:v>0.506724537037019</c:v>
                </c:pt>
                <c:pt idx="1916">
                  <c:v>0.506736111111093</c:v>
                </c:pt>
                <c:pt idx="1917">
                  <c:v>0.506747685185167</c:v>
                </c:pt>
                <c:pt idx="1918">
                  <c:v>0.506759259259241</c:v>
                </c:pt>
                <c:pt idx="1919">
                  <c:v>0.506770833333316</c:v>
                </c:pt>
                <c:pt idx="1920">
                  <c:v>0.50678240740739</c:v>
                </c:pt>
                <c:pt idx="1921">
                  <c:v>0.506793981481464</c:v>
                </c:pt>
                <c:pt idx="1922">
                  <c:v>0.506805555555538</c:v>
                </c:pt>
                <c:pt idx="1923">
                  <c:v>0.506817129629612</c:v>
                </c:pt>
                <c:pt idx="1924">
                  <c:v>0.506828703703686</c:v>
                </c:pt>
                <c:pt idx="1925">
                  <c:v>0.50684027777776</c:v>
                </c:pt>
                <c:pt idx="1926">
                  <c:v>0.506851851851834</c:v>
                </c:pt>
                <c:pt idx="1927">
                  <c:v>0.506863425925908</c:v>
                </c:pt>
                <c:pt idx="1928">
                  <c:v>0.506874999999982</c:v>
                </c:pt>
                <c:pt idx="1929">
                  <c:v>0.506886574074056</c:v>
                </c:pt>
                <c:pt idx="1930">
                  <c:v>0.50689814814813</c:v>
                </c:pt>
                <c:pt idx="1931">
                  <c:v>0.506909722222204</c:v>
                </c:pt>
                <c:pt idx="1932">
                  <c:v>0.506921296296278</c:v>
                </c:pt>
                <c:pt idx="1933">
                  <c:v>0.506932870370352</c:v>
                </c:pt>
                <c:pt idx="1934">
                  <c:v>0.506944444444426</c:v>
                </c:pt>
                <c:pt idx="1935">
                  <c:v>0.5069560185185</c:v>
                </c:pt>
                <c:pt idx="1936">
                  <c:v>0.506967592592575</c:v>
                </c:pt>
                <c:pt idx="1937">
                  <c:v>0.506979166666649</c:v>
                </c:pt>
                <c:pt idx="1938">
                  <c:v>0.506990740740723</c:v>
                </c:pt>
                <c:pt idx="1939">
                  <c:v>0.507002314814797</c:v>
                </c:pt>
                <c:pt idx="1940">
                  <c:v>0.507013888888871</c:v>
                </c:pt>
                <c:pt idx="1941">
                  <c:v>0.507025462962945</c:v>
                </c:pt>
                <c:pt idx="1942">
                  <c:v>0.507037037037019</c:v>
                </c:pt>
                <c:pt idx="1943">
                  <c:v>0.507048611111093</c:v>
                </c:pt>
                <c:pt idx="1944">
                  <c:v>0.507060185185167</c:v>
                </c:pt>
                <c:pt idx="1945">
                  <c:v>0.507071759259241</c:v>
                </c:pt>
                <c:pt idx="1946">
                  <c:v>0.507083333333315</c:v>
                </c:pt>
                <c:pt idx="1947">
                  <c:v>0.507094907407389</c:v>
                </c:pt>
                <c:pt idx="1948">
                  <c:v>0.507106481481463</c:v>
                </c:pt>
                <c:pt idx="1949">
                  <c:v>0.507118055555537</c:v>
                </c:pt>
                <c:pt idx="1950">
                  <c:v>0.507129629629612</c:v>
                </c:pt>
                <c:pt idx="1951">
                  <c:v>0.507141203703686</c:v>
                </c:pt>
                <c:pt idx="1952">
                  <c:v>0.50715277777776</c:v>
                </c:pt>
                <c:pt idx="1953">
                  <c:v>0.507164351851834</c:v>
                </c:pt>
                <c:pt idx="1954">
                  <c:v>0.507175925925908</c:v>
                </c:pt>
                <c:pt idx="1955">
                  <c:v>0.507187499999982</c:v>
                </c:pt>
                <c:pt idx="1956">
                  <c:v>0.507199074074056</c:v>
                </c:pt>
                <c:pt idx="1957">
                  <c:v>0.50721064814813</c:v>
                </c:pt>
                <c:pt idx="1958">
                  <c:v>0.507222222222204</c:v>
                </c:pt>
                <c:pt idx="1959">
                  <c:v>0.507233796296278</c:v>
                </c:pt>
                <c:pt idx="1960">
                  <c:v>0.507245370370352</c:v>
                </c:pt>
                <c:pt idx="1961">
                  <c:v>0.507256944444426</c:v>
                </c:pt>
                <c:pt idx="1962">
                  <c:v>0.5072685185185</c:v>
                </c:pt>
                <c:pt idx="1963">
                  <c:v>0.507280092592574</c:v>
                </c:pt>
                <c:pt idx="1964">
                  <c:v>0.507291666666648</c:v>
                </c:pt>
                <c:pt idx="1965">
                  <c:v>0.507303240740722</c:v>
                </c:pt>
                <c:pt idx="1966">
                  <c:v>0.507314814814796</c:v>
                </c:pt>
                <c:pt idx="1967">
                  <c:v>0.507326388888871</c:v>
                </c:pt>
                <c:pt idx="1968">
                  <c:v>0.507337962962945</c:v>
                </c:pt>
                <c:pt idx="1969">
                  <c:v>0.507349537037019</c:v>
                </c:pt>
                <c:pt idx="1970">
                  <c:v>0.507361111111093</c:v>
                </c:pt>
                <c:pt idx="1971">
                  <c:v>0.507372685185167</c:v>
                </c:pt>
                <c:pt idx="1972">
                  <c:v>0.507384259259241</c:v>
                </c:pt>
                <c:pt idx="1973">
                  <c:v>0.507395833333315</c:v>
                </c:pt>
                <c:pt idx="1974">
                  <c:v>0.507407407407389</c:v>
                </c:pt>
                <c:pt idx="1975">
                  <c:v>0.507418981481463</c:v>
                </c:pt>
                <c:pt idx="1976">
                  <c:v>0.507430555555537</c:v>
                </c:pt>
                <c:pt idx="1977">
                  <c:v>0.507442129629611</c:v>
                </c:pt>
                <c:pt idx="1978">
                  <c:v>0.507453703703685</c:v>
                </c:pt>
                <c:pt idx="1979">
                  <c:v>0.507465277777759</c:v>
                </c:pt>
                <c:pt idx="1980">
                  <c:v>0.507476851851833</c:v>
                </c:pt>
                <c:pt idx="1981">
                  <c:v>0.507488425925907</c:v>
                </c:pt>
                <c:pt idx="1982">
                  <c:v>0.507499999999982</c:v>
                </c:pt>
                <c:pt idx="1983">
                  <c:v>0.507511574074056</c:v>
                </c:pt>
                <c:pt idx="1984">
                  <c:v>0.50752314814813</c:v>
                </c:pt>
                <c:pt idx="1985">
                  <c:v>0.507534722222204</c:v>
                </c:pt>
                <c:pt idx="1986">
                  <c:v>0.507546296296278</c:v>
                </c:pt>
                <c:pt idx="1987">
                  <c:v>0.507557870370352</c:v>
                </c:pt>
                <c:pt idx="1988">
                  <c:v>0.507569444444426</c:v>
                </c:pt>
                <c:pt idx="1989">
                  <c:v>0.5075810185185</c:v>
                </c:pt>
                <c:pt idx="1990">
                  <c:v>0.507592592592574</c:v>
                </c:pt>
                <c:pt idx="1991">
                  <c:v>0.507604166666648</c:v>
                </c:pt>
                <c:pt idx="1992">
                  <c:v>0.507615740740722</c:v>
                </c:pt>
                <c:pt idx="1993">
                  <c:v>0.507627314814796</c:v>
                </c:pt>
                <c:pt idx="1994">
                  <c:v>0.50763888888887</c:v>
                </c:pt>
                <c:pt idx="1995">
                  <c:v>0.507650462962944</c:v>
                </c:pt>
                <c:pt idx="1996">
                  <c:v>0.507662037037018</c:v>
                </c:pt>
                <c:pt idx="1997">
                  <c:v>0.507673611111093</c:v>
                </c:pt>
                <c:pt idx="1998">
                  <c:v>0.507685185185167</c:v>
                </c:pt>
                <c:pt idx="1999">
                  <c:v>0.507696759259241</c:v>
                </c:pt>
                <c:pt idx="2000">
                  <c:v>0.507708333333315</c:v>
                </c:pt>
                <c:pt idx="2001">
                  <c:v>0.507719907407389</c:v>
                </c:pt>
                <c:pt idx="2002">
                  <c:v>0.507731481481463</c:v>
                </c:pt>
                <c:pt idx="2003">
                  <c:v>0.507743055555537</c:v>
                </c:pt>
                <c:pt idx="2004">
                  <c:v>0.507754629629611</c:v>
                </c:pt>
                <c:pt idx="2005">
                  <c:v>0.507766203703685</c:v>
                </c:pt>
                <c:pt idx="2006">
                  <c:v>0.507777777777759</c:v>
                </c:pt>
                <c:pt idx="2007">
                  <c:v>0.507789351851833</c:v>
                </c:pt>
                <c:pt idx="2008">
                  <c:v>0.507800925925907</c:v>
                </c:pt>
                <c:pt idx="2009">
                  <c:v>0.507812499999981</c:v>
                </c:pt>
                <c:pt idx="2010">
                  <c:v>0.507824074074055</c:v>
                </c:pt>
                <c:pt idx="2011">
                  <c:v>0.507835648148129</c:v>
                </c:pt>
                <c:pt idx="2012">
                  <c:v>0.507847222222203</c:v>
                </c:pt>
                <c:pt idx="2013">
                  <c:v>0.507858796296278</c:v>
                </c:pt>
                <c:pt idx="2014">
                  <c:v>0.507870370370352</c:v>
                </c:pt>
                <c:pt idx="2015">
                  <c:v>0.507881944444426</c:v>
                </c:pt>
                <c:pt idx="2016">
                  <c:v>0.5078935185185</c:v>
                </c:pt>
                <c:pt idx="2017">
                  <c:v>0.507905092592574</c:v>
                </c:pt>
                <c:pt idx="2018">
                  <c:v>0.507916666666648</c:v>
                </c:pt>
                <c:pt idx="2019">
                  <c:v>0.507928240740722</c:v>
                </c:pt>
                <c:pt idx="2020">
                  <c:v>0.507939814814796</c:v>
                </c:pt>
                <c:pt idx="2021">
                  <c:v>0.50795138888887</c:v>
                </c:pt>
                <c:pt idx="2022">
                  <c:v>0.507962962962944</c:v>
                </c:pt>
                <c:pt idx="2023">
                  <c:v>0.507974537037018</c:v>
                </c:pt>
                <c:pt idx="2024">
                  <c:v>0.507986111111092</c:v>
                </c:pt>
                <c:pt idx="2025">
                  <c:v>0.507997685185166</c:v>
                </c:pt>
                <c:pt idx="2026">
                  <c:v>0.50800925925924</c:v>
                </c:pt>
                <c:pt idx="2027">
                  <c:v>0.508020833333314</c:v>
                </c:pt>
                <c:pt idx="2028">
                  <c:v>0.508032407407389</c:v>
                </c:pt>
                <c:pt idx="2029">
                  <c:v>0.508043981481463</c:v>
                </c:pt>
                <c:pt idx="2030">
                  <c:v>0.508055555555537</c:v>
                </c:pt>
                <c:pt idx="2031">
                  <c:v>0.508067129629611</c:v>
                </c:pt>
                <c:pt idx="2032">
                  <c:v>0.508078703703685</c:v>
                </c:pt>
                <c:pt idx="2033">
                  <c:v>0.508090277777759</c:v>
                </c:pt>
                <c:pt idx="2034">
                  <c:v>0.508101851851833</c:v>
                </c:pt>
                <c:pt idx="2035">
                  <c:v>0.508113425925907</c:v>
                </c:pt>
                <c:pt idx="2036">
                  <c:v>0.508124999999981</c:v>
                </c:pt>
                <c:pt idx="2037">
                  <c:v>0.508136574074055</c:v>
                </c:pt>
                <c:pt idx="2038">
                  <c:v>0.508148148148129</c:v>
                </c:pt>
                <c:pt idx="2039">
                  <c:v>0.508159722222203</c:v>
                </c:pt>
                <c:pt idx="2040">
                  <c:v>0.508171296296277</c:v>
                </c:pt>
                <c:pt idx="2041">
                  <c:v>0.508182870370351</c:v>
                </c:pt>
                <c:pt idx="2042">
                  <c:v>0.508194444444425</c:v>
                </c:pt>
                <c:pt idx="2043">
                  <c:v>0.5082060185185</c:v>
                </c:pt>
                <c:pt idx="2044">
                  <c:v>0.508217592592574</c:v>
                </c:pt>
                <c:pt idx="2045">
                  <c:v>0.508229166666648</c:v>
                </c:pt>
                <c:pt idx="2046">
                  <c:v>0.508240740740722</c:v>
                </c:pt>
                <c:pt idx="2047">
                  <c:v>0.508252314814796</c:v>
                </c:pt>
                <c:pt idx="2048">
                  <c:v>0.50826388888887</c:v>
                </c:pt>
                <c:pt idx="2049">
                  <c:v>0.508275462962944</c:v>
                </c:pt>
                <c:pt idx="2050">
                  <c:v>0.508287037037018</c:v>
                </c:pt>
                <c:pt idx="2051">
                  <c:v>0.508298611111092</c:v>
                </c:pt>
                <c:pt idx="2052">
                  <c:v>0.508310185185166</c:v>
                </c:pt>
                <c:pt idx="2053">
                  <c:v>0.50832175925924</c:v>
                </c:pt>
                <c:pt idx="2054">
                  <c:v>0.508333333333314</c:v>
                </c:pt>
                <c:pt idx="2055">
                  <c:v>0.508344907407388</c:v>
                </c:pt>
                <c:pt idx="2056">
                  <c:v>0.508356481481462</c:v>
                </c:pt>
                <c:pt idx="2057">
                  <c:v>0.508368055555536</c:v>
                </c:pt>
                <c:pt idx="2058">
                  <c:v>0.50837962962961</c:v>
                </c:pt>
                <c:pt idx="2059">
                  <c:v>0.508391203703685</c:v>
                </c:pt>
                <c:pt idx="2060">
                  <c:v>0.508402777777759</c:v>
                </c:pt>
                <c:pt idx="2061">
                  <c:v>0.508414351851833</c:v>
                </c:pt>
                <c:pt idx="2062">
                  <c:v>0.508425925925907</c:v>
                </c:pt>
                <c:pt idx="2063">
                  <c:v>0.508437499999981</c:v>
                </c:pt>
                <c:pt idx="2064">
                  <c:v>0.508449074074055</c:v>
                </c:pt>
                <c:pt idx="2065">
                  <c:v>0.508460648148129</c:v>
                </c:pt>
                <c:pt idx="2066">
                  <c:v>0.508472222222203</c:v>
                </c:pt>
                <c:pt idx="2067">
                  <c:v>0.508483796296277</c:v>
                </c:pt>
                <c:pt idx="2068">
                  <c:v>0.508495370370351</c:v>
                </c:pt>
                <c:pt idx="2069">
                  <c:v>0.508506944444425</c:v>
                </c:pt>
                <c:pt idx="2070">
                  <c:v>0.508518518518499</c:v>
                </c:pt>
                <c:pt idx="2071">
                  <c:v>0.508530092592573</c:v>
                </c:pt>
                <c:pt idx="2072">
                  <c:v>0.508541666666647</c:v>
                </c:pt>
                <c:pt idx="2073">
                  <c:v>0.508553240740721</c:v>
                </c:pt>
                <c:pt idx="2074">
                  <c:v>0.508564814814796</c:v>
                </c:pt>
                <c:pt idx="2075">
                  <c:v>0.50857638888887</c:v>
                </c:pt>
                <c:pt idx="2076">
                  <c:v>0.508587962962944</c:v>
                </c:pt>
                <c:pt idx="2077">
                  <c:v>0.508599537037018</c:v>
                </c:pt>
                <c:pt idx="2078">
                  <c:v>0.508611111111092</c:v>
                </c:pt>
                <c:pt idx="2079">
                  <c:v>0.508622685185166</c:v>
                </c:pt>
                <c:pt idx="2080">
                  <c:v>0.50863425925924</c:v>
                </c:pt>
                <c:pt idx="2081">
                  <c:v>0.508645833333314</c:v>
                </c:pt>
                <c:pt idx="2082">
                  <c:v>0.508657407407388</c:v>
                </c:pt>
                <c:pt idx="2083">
                  <c:v>0.508668981481462</c:v>
                </c:pt>
                <c:pt idx="2084">
                  <c:v>0.508680555555536</c:v>
                </c:pt>
                <c:pt idx="2085">
                  <c:v>0.50869212962961</c:v>
                </c:pt>
                <c:pt idx="2086">
                  <c:v>0.508703703703684</c:v>
                </c:pt>
                <c:pt idx="2087">
                  <c:v>0.508715277777758</c:v>
                </c:pt>
                <c:pt idx="2088">
                  <c:v>0.508726851851832</c:v>
                </c:pt>
                <c:pt idx="2089">
                  <c:v>0.508738425925906</c:v>
                </c:pt>
                <c:pt idx="2090">
                  <c:v>0.50874999999998</c:v>
                </c:pt>
                <c:pt idx="2091">
                  <c:v>0.508761574074055</c:v>
                </c:pt>
                <c:pt idx="2092">
                  <c:v>0.508773148148129</c:v>
                </c:pt>
                <c:pt idx="2093">
                  <c:v>0.508784722222203</c:v>
                </c:pt>
                <c:pt idx="2094">
                  <c:v>0.508796296296277</c:v>
                </c:pt>
                <c:pt idx="2095">
                  <c:v>0.508807870370351</c:v>
                </c:pt>
                <c:pt idx="2096">
                  <c:v>0.508819444444425</c:v>
                </c:pt>
                <c:pt idx="2097">
                  <c:v>0.508831018518499</c:v>
                </c:pt>
                <c:pt idx="2098">
                  <c:v>0.508842592592573</c:v>
                </c:pt>
                <c:pt idx="2099">
                  <c:v>0.508854166666647</c:v>
                </c:pt>
                <c:pt idx="2100">
                  <c:v>0.508865740740721</c:v>
                </c:pt>
                <c:pt idx="2101">
                  <c:v>0.508877314814795</c:v>
                </c:pt>
                <c:pt idx="2102">
                  <c:v>0.508888888888869</c:v>
                </c:pt>
                <c:pt idx="2103">
                  <c:v>0.508900462962943</c:v>
                </c:pt>
                <c:pt idx="2104">
                  <c:v>0.508912037037017</c:v>
                </c:pt>
                <c:pt idx="2105">
                  <c:v>0.508923611111092</c:v>
                </c:pt>
                <c:pt idx="2106">
                  <c:v>0.508935185185166</c:v>
                </c:pt>
                <c:pt idx="2107">
                  <c:v>0.50894675925924</c:v>
                </c:pt>
                <c:pt idx="2108">
                  <c:v>0.508958333333314</c:v>
                </c:pt>
                <c:pt idx="2109">
                  <c:v>0.508969907407388</c:v>
                </c:pt>
                <c:pt idx="2110">
                  <c:v>0.508981481481462</c:v>
                </c:pt>
                <c:pt idx="2111">
                  <c:v>0.508993055555536</c:v>
                </c:pt>
                <c:pt idx="2112">
                  <c:v>0.50900462962961</c:v>
                </c:pt>
                <c:pt idx="2113">
                  <c:v>0.509016203703684</c:v>
                </c:pt>
                <c:pt idx="2114">
                  <c:v>0.509027777777758</c:v>
                </c:pt>
                <c:pt idx="2115">
                  <c:v>0.509039351851832</c:v>
                </c:pt>
                <c:pt idx="2116">
                  <c:v>0.509050925925906</c:v>
                </c:pt>
                <c:pt idx="2117">
                  <c:v>0.50906249999998</c:v>
                </c:pt>
                <c:pt idx="2118">
                  <c:v>0.509074074074054</c:v>
                </c:pt>
                <c:pt idx="2119">
                  <c:v>0.509085648148128</c:v>
                </c:pt>
                <c:pt idx="2120">
                  <c:v>0.509097222222203</c:v>
                </c:pt>
                <c:pt idx="2121">
                  <c:v>0.509108796296276</c:v>
                </c:pt>
                <c:pt idx="2122">
                  <c:v>0.509120370370351</c:v>
                </c:pt>
                <c:pt idx="2123">
                  <c:v>0.509131944444425</c:v>
                </c:pt>
                <c:pt idx="2124">
                  <c:v>0.509143518518499</c:v>
                </c:pt>
                <c:pt idx="2125">
                  <c:v>0.509155092592573</c:v>
                </c:pt>
                <c:pt idx="2126">
                  <c:v>0.509166666666647</c:v>
                </c:pt>
                <c:pt idx="2127">
                  <c:v>0.509178240740721</c:v>
                </c:pt>
                <c:pt idx="2128">
                  <c:v>0.509189814814795</c:v>
                </c:pt>
                <c:pt idx="2129">
                  <c:v>0.509201388888869</c:v>
                </c:pt>
                <c:pt idx="2130">
                  <c:v>0.509212962962943</c:v>
                </c:pt>
                <c:pt idx="2131">
                  <c:v>0.509224537037017</c:v>
                </c:pt>
                <c:pt idx="2132">
                  <c:v>0.509236111111091</c:v>
                </c:pt>
                <c:pt idx="2133">
                  <c:v>0.509247685185165</c:v>
                </c:pt>
                <c:pt idx="2134">
                  <c:v>0.509259259259239</c:v>
                </c:pt>
                <c:pt idx="2135">
                  <c:v>0.509270833333313</c:v>
                </c:pt>
                <c:pt idx="2136">
                  <c:v>0.509282407407388</c:v>
                </c:pt>
                <c:pt idx="2137">
                  <c:v>0.509293981481462</c:v>
                </c:pt>
                <c:pt idx="2138">
                  <c:v>0.509305555555536</c:v>
                </c:pt>
                <c:pt idx="2139">
                  <c:v>0.50931712962961</c:v>
                </c:pt>
                <c:pt idx="2140">
                  <c:v>0.509328703703684</c:v>
                </c:pt>
                <c:pt idx="2141">
                  <c:v>0.509340277777758</c:v>
                </c:pt>
                <c:pt idx="2142">
                  <c:v>0.509351851851832</c:v>
                </c:pt>
                <c:pt idx="2143">
                  <c:v>0.509363425925906</c:v>
                </c:pt>
                <c:pt idx="2144">
                  <c:v>0.50937499999998</c:v>
                </c:pt>
                <c:pt idx="2145">
                  <c:v>0.509386574074054</c:v>
                </c:pt>
                <c:pt idx="2146">
                  <c:v>0.509398148148128</c:v>
                </c:pt>
                <c:pt idx="2147">
                  <c:v>0.509409722222202</c:v>
                </c:pt>
                <c:pt idx="2148">
                  <c:v>0.509421296296276</c:v>
                </c:pt>
                <c:pt idx="2149">
                  <c:v>0.50943287037035</c:v>
                </c:pt>
                <c:pt idx="2150">
                  <c:v>0.509444444444424</c:v>
                </c:pt>
                <c:pt idx="2151">
                  <c:v>0.509456018518499</c:v>
                </c:pt>
                <c:pt idx="2152">
                  <c:v>0.509467592592572</c:v>
                </c:pt>
                <c:pt idx="2153">
                  <c:v>0.509479166666647</c:v>
                </c:pt>
                <c:pt idx="2154">
                  <c:v>0.509490740740721</c:v>
                </c:pt>
                <c:pt idx="2155">
                  <c:v>0.509502314814795</c:v>
                </c:pt>
                <c:pt idx="2156">
                  <c:v>0.509513888888869</c:v>
                </c:pt>
                <c:pt idx="2157">
                  <c:v>0.509525462962943</c:v>
                </c:pt>
                <c:pt idx="2158">
                  <c:v>0.509537037037017</c:v>
                </c:pt>
                <c:pt idx="2159">
                  <c:v>0.509548611111091</c:v>
                </c:pt>
                <c:pt idx="2160">
                  <c:v>0.509560185185165</c:v>
                </c:pt>
                <c:pt idx="2161">
                  <c:v>0.509571759259239</c:v>
                </c:pt>
                <c:pt idx="2162">
                  <c:v>0.509583333333313</c:v>
                </c:pt>
                <c:pt idx="2163">
                  <c:v>0.509594907407387</c:v>
                </c:pt>
                <c:pt idx="2164">
                  <c:v>0.509606481481461</c:v>
                </c:pt>
                <c:pt idx="2165">
                  <c:v>0.509618055555535</c:v>
                </c:pt>
                <c:pt idx="2166">
                  <c:v>0.509629629629609</c:v>
                </c:pt>
                <c:pt idx="2167">
                  <c:v>0.509641203703683</c:v>
                </c:pt>
                <c:pt idx="2168">
                  <c:v>0.509652777777758</c:v>
                </c:pt>
                <c:pt idx="2169">
                  <c:v>0.509664351851832</c:v>
                </c:pt>
                <c:pt idx="2170">
                  <c:v>0.509675925925906</c:v>
                </c:pt>
                <c:pt idx="2171">
                  <c:v>0.50968749999998</c:v>
                </c:pt>
                <c:pt idx="2172">
                  <c:v>0.509699074074054</c:v>
                </c:pt>
                <c:pt idx="2173">
                  <c:v>0.509710648148128</c:v>
                </c:pt>
                <c:pt idx="2174">
                  <c:v>0.509722222222202</c:v>
                </c:pt>
                <c:pt idx="2175">
                  <c:v>0.509733796296276</c:v>
                </c:pt>
                <c:pt idx="2176">
                  <c:v>0.50974537037035</c:v>
                </c:pt>
                <c:pt idx="2177">
                  <c:v>0.509756944444424</c:v>
                </c:pt>
                <c:pt idx="2178">
                  <c:v>0.509768518518498</c:v>
                </c:pt>
                <c:pt idx="2179">
                  <c:v>0.509780092592572</c:v>
                </c:pt>
                <c:pt idx="2180">
                  <c:v>0.509791666666646</c:v>
                </c:pt>
                <c:pt idx="2181">
                  <c:v>0.50980324074072</c:v>
                </c:pt>
                <c:pt idx="2182">
                  <c:v>0.509814814814795</c:v>
                </c:pt>
                <c:pt idx="2183">
                  <c:v>0.509826388888869</c:v>
                </c:pt>
                <c:pt idx="2184">
                  <c:v>0.509837962962943</c:v>
                </c:pt>
                <c:pt idx="2185">
                  <c:v>0.509849537037017</c:v>
                </c:pt>
                <c:pt idx="2186">
                  <c:v>0.509861111111091</c:v>
                </c:pt>
                <c:pt idx="2187">
                  <c:v>0.509872685185165</c:v>
                </c:pt>
                <c:pt idx="2188">
                  <c:v>0.509884259259239</c:v>
                </c:pt>
                <c:pt idx="2189">
                  <c:v>0.509895833333313</c:v>
                </c:pt>
                <c:pt idx="2190">
                  <c:v>0.509907407407387</c:v>
                </c:pt>
                <c:pt idx="2191">
                  <c:v>0.509918981481461</c:v>
                </c:pt>
                <c:pt idx="2192">
                  <c:v>0.509930555555535</c:v>
                </c:pt>
                <c:pt idx="2193">
                  <c:v>0.509942129629609</c:v>
                </c:pt>
                <c:pt idx="2194">
                  <c:v>0.509953703703683</c:v>
                </c:pt>
                <c:pt idx="2195">
                  <c:v>0.509965277777757</c:v>
                </c:pt>
                <c:pt idx="2196">
                  <c:v>0.509976851851831</c:v>
                </c:pt>
                <c:pt idx="2197">
                  <c:v>0.509988425925905</c:v>
                </c:pt>
                <c:pt idx="2198">
                  <c:v>0.509999999999979</c:v>
                </c:pt>
                <c:pt idx="2199">
                  <c:v>0.510011574074054</c:v>
                </c:pt>
                <c:pt idx="2200">
                  <c:v>0.510023148148128</c:v>
                </c:pt>
                <c:pt idx="2201">
                  <c:v>0.510034722222202</c:v>
                </c:pt>
                <c:pt idx="2202">
                  <c:v>0.510046296296276</c:v>
                </c:pt>
                <c:pt idx="2203">
                  <c:v>0.51005787037035</c:v>
                </c:pt>
                <c:pt idx="2204">
                  <c:v>0.510069444444424</c:v>
                </c:pt>
                <c:pt idx="2205">
                  <c:v>0.510081018518498</c:v>
                </c:pt>
                <c:pt idx="2206">
                  <c:v>0.510092592592572</c:v>
                </c:pt>
                <c:pt idx="2207">
                  <c:v>0.510104166666646</c:v>
                </c:pt>
                <c:pt idx="2208">
                  <c:v>0.51011574074072</c:v>
                </c:pt>
                <c:pt idx="2209">
                  <c:v>0.510127314814794</c:v>
                </c:pt>
                <c:pt idx="2210">
                  <c:v>0.510138888888868</c:v>
                </c:pt>
                <c:pt idx="2211">
                  <c:v>0.510150462962942</c:v>
                </c:pt>
                <c:pt idx="2212">
                  <c:v>0.510162037037016</c:v>
                </c:pt>
                <c:pt idx="2213">
                  <c:v>0.51017361111109</c:v>
                </c:pt>
                <c:pt idx="2214">
                  <c:v>0.510185185185165</c:v>
                </c:pt>
                <c:pt idx="2215">
                  <c:v>0.510196759259239</c:v>
                </c:pt>
                <c:pt idx="2216">
                  <c:v>0.510208333333313</c:v>
                </c:pt>
                <c:pt idx="2217">
                  <c:v>0.510219907407387</c:v>
                </c:pt>
                <c:pt idx="2218">
                  <c:v>0.510231481481461</c:v>
                </c:pt>
                <c:pt idx="2219">
                  <c:v>0.510243055555535</c:v>
                </c:pt>
                <c:pt idx="2220">
                  <c:v>0.510254629629609</c:v>
                </c:pt>
                <c:pt idx="2221">
                  <c:v>0.510266203703683</c:v>
                </c:pt>
                <c:pt idx="2222">
                  <c:v>0.510277777777757</c:v>
                </c:pt>
                <c:pt idx="2223">
                  <c:v>0.510289351851831</c:v>
                </c:pt>
                <c:pt idx="2224">
                  <c:v>0.510300925925905</c:v>
                </c:pt>
                <c:pt idx="2225">
                  <c:v>0.510312499999979</c:v>
                </c:pt>
                <c:pt idx="2226">
                  <c:v>0.510324074074053</c:v>
                </c:pt>
                <c:pt idx="2227">
                  <c:v>0.510335648148127</c:v>
                </c:pt>
                <c:pt idx="2228">
                  <c:v>0.510347222222201</c:v>
                </c:pt>
                <c:pt idx="2229">
                  <c:v>0.510358796296275</c:v>
                </c:pt>
                <c:pt idx="2230">
                  <c:v>0.51037037037035</c:v>
                </c:pt>
                <c:pt idx="2231">
                  <c:v>0.510381944444424</c:v>
                </c:pt>
                <c:pt idx="2232">
                  <c:v>0.510393518518498</c:v>
                </c:pt>
                <c:pt idx="2233">
                  <c:v>0.510405092592572</c:v>
                </c:pt>
                <c:pt idx="2234">
                  <c:v>0.510416666666646</c:v>
                </c:pt>
                <c:pt idx="2235">
                  <c:v>0.51042824074072</c:v>
                </c:pt>
                <c:pt idx="2236">
                  <c:v>0.510439814814794</c:v>
                </c:pt>
                <c:pt idx="2237">
                  <c:v>0.510451388888868</c:v>
                </c:pt>
                <c:pt idx="2238">
                  <c:v>0.510462962962942</c:v>
                </c:pt>
                <c:pt idx="2239">
                  <c:v>0.510474537037016</c:v>
                </c:pt>
                <c:pt idx="2240">
                  <c:v>0.51048611111109</c:v>
                </c:pt>
                <c:pt idx="2241">
                  <c:v>0.510497685185164</c:v>
                </c:pt>
                <c:pt idx="2242">
                  <c:v>0.510509259259238</c:v>
                </c:pt>
                <c:pt idx="2243">
                  <c:v>0.510520833333312</c:v>
                </c:pt>
                <c:pt idx="2244">
                  <c:v>0.510532407407386</c:v>
                </c:pt>
                <c:pt idx="2245">
                  <c:v>0.510543981481461</c:v>
                </c:pt>
                <c:pt idx="2246">
                  <c:v>0.510555555555535</c:v>
                </c:pt>
                <c:pt idx="2247">
                  <c:v>0.510567129629609</c:v>
                </c:pt>
                <c:pt idx="2248">
                  <c:v>0.510578703703683</c:v>
                </c:pt>
                <c:pt idx="2249">
                  <c:v>0.510590277777757</c:v>
                </c:pt>
                <c:pt idx="2250">
                  <c:v>0.510601851851831</c:v>
                </c:pt>
                <c:pt idx="2251">
                  <c:v>0.510613425925905</c:v>
                </c:pt>
                <c:pt idx="2252">
                  <c:v>0.510624999999979</c:v>
                </c:pt>
                <c:pt idx="2253">
                  <c:v>0.510636574074053</c:v>
                </c:pt>
                <c:pt idx="2254">
                  <c:v>0.510648148148127</c:v>
                </c:pt>
                <c:pt idx="2255">
                  <c:v>0.510659722222201</c:v>
                </c:pt>
                <c:pt idx="2256">
                  <c:v>0.510671296296275</c:v>
                </c:pt>
                <c:pt idx="2257">
                  <c:v>0.510682870370349</c:v>
                </c:pt>
                <c:pt idx="2258">
                  <c:v>0.510694444444423</c:v>
                </c:pt>
                <c:pt idx="2259">
                  <c:v>0.510706018518498</c:v>
                </c:pt>
                <c:pt idx="2260">
                  <c:v>0.510717592592572</c:v>
                </c:pt>
                <c:pt idx="2261">
                  <c:v>0.510729166666646</c:v>
                </c:pt>
                <c:pt idx="2262">
                  <c:v>0.51074074074072</c:v>
                </c:pt>
                <c:pt idx="2263">
                  <c:v>0.510752314814794</c:v>
                </c:pt>
                <c:pt idx="2264">
                  <c:v>0.510763888888868</c:v>
                </c:pt>
                <c:pt idx="2265">
                  <c:v>0.510775462962942</c:v>
                </c:pt>
                <c:pt idx="2266">
                  <c:v>0.510787037037016</c:v>
                </c:pt>
                <c:pt idx="2267">
                  <c:v>0.51079861111109</c:v>
                </c:pt>
                <c:pt idx="2268">
                  <c:v>0.510810185185164</c:v>
                </c:pt>
                <c:pt idx="2269">
                  <c:v>0.510821759259238</c:v>
                </c:pt>
                <c:pt idx="2270">
                  <c:v>0.510833333333312</c:v>
                </c:pt>
                <c:pt idx="2271">
                  <c:v>0.510844907407386</c:v>
                </c:pt>
                <c:pt idx="2272">
                  <c:v>0.51085648148146</c:v>
                </c:pt>
                <c:pt idx="2273">
                  <c:v>0.510868055555534</c:v>
                </c:pt>
                <c:pt idx="2274">
                  <c:v>0.510879629629608</c:v>
                </c:pt>
                <c:pt idx="2275">
                  <c:v>0.510891203703682</c:v>
                </c:pt>
                <c:pt idx="2276">
                  <c:v>0.510902777777757</c:v>
                </c:pt>
                <c:pt idx="2277">
                  <c:v>0.510914351851831</c:v>
                </c:pt>
                <c:pt idx="2278">
                  <c:v>0.510925925925905</c:v>
                </c:pt>
                <c:pt idx="2279">
                  <c:v>0.510937499999979</c:v>
                </c:pt>
                <c:pt idx="2280">
                  <c:v>0.510949074074053</c:v>
                </c:pt>
                <c:pt idx="2281">
                  <c:v>0.510960648148127</c:v>
                </c:pt>
                <c:pt idx="2282">
                  <c:v>0.510972222222201</c:v>
                </c:pt>
                <c:pt idx="2283">
                  <c:v>0.510983796296275</c:v>
                </c:pt>
                <c:pt idx="2284">
                  <c:v>0.510995370370349</c:v>
                </c:pt>
                <c:pt idx="2285">
                  <c:v>0.511006944444423</c:v>
                </c:pt>
                <c:pt idx="2286">
                  <c:v>0.511018518518497</c:v>
                </c:pt>
                <c:pt idx="2287">
                  <c:v>0.511030092592571</c:v>
                </c:pt>
                <c:pt idx="2288">
                  <c:v>0.511041666666645</c:v>
                </c:pt>
                <c:pt idx="2289">
                  <c:v>0.511053240740719</c:v>
                </c:pt>
                <c:pt idx="2290">
                  <c:v>0.511064814814793</c:v>
                </c:pt>
                <c:pt idx="2291">
                  <c:v>0.511076388888868</c:v>
                </c:pt>
                <c:pt idx="2292">
                  <c:v>0.511087962962942</c:v>
                </c:pt>
                <c:pt idx="2293">
                  <c:v>0.511099537037016</c:v>
                </c:pt>
                <c:pt idx="2294">
                  <c:v>0.51111111111109</c:v>
                </c:pt>
                <c:pt idx="2295">
                  <c:v>0.511122685185164</c:v>
                </c:pt>
                <c:pt idx="2296">
                  <c:v>0.511134259259238</c:v>
                </c:pt>
                <c:pt idx="2297">
                  <c:v>0.511145833333312</c:v>
                </c:pt>
                <c:pt idx="2298">
                  <c:v>0.511157407407386</c:v>
                </c:pt>
                <c:pt idx="2299">
                  <c:v>0.51116898148146</c:v>
                </c:pt>
                <c:pt idx="2300">
                  <c:v>0.511180555555534</c:v>
                </c:pt>
                <c:pt idx="2301">
                  <c:v>0.511192129629608</c:v>
                </c:pt>
                <c:pt idx="2302">
                  <c:v>0.511203703703682</c:v>
                </c:pt>
                <c:pt idx="2303">
                  <c:v>0.511215277777756</c:v>
                </c:pt>
                <c:pt idx="2304">
                  <c:v>0.51122685185183</c:v>
                </c:pt>
                <c:pt idx="2305">
                  <c:v>0.511238425925904</c:v>
                </c:pt>
                <c:pt idx="2306">
                  <c:v>0.511249999999979</c:v>
                </c:pt>
                <c:pt idx="2307">
                  <c:v>0.511261574074053</c:v>
                </c:pt>
                <c:pt idx="2308">
                  <c:v>0.511273148148127</c:v>
                </c:pt>
                <c:pt idx="2309">
                  <c:v>0.511284722222201</c:v>
                </c:pt>
                <c:pt idx="2310">
                  <c:v>0.511296296296275</c:v>
                </c:pt>
                <c:pt idx="2311">
                  <c:v>0.511307870370349</c:v>
                </c:pt>
                <c:pt idx="2312">
                  <c:v>0.511319444444423</c:v>
                </c:pt>
                <c:pt idx="2313">
                  <c:v>0.511331018518497</c:v>
                </c:pt>
                <c:pt idx="2314">
                  <c:v>0.511342592592571</c:v>
                </c:pt>
                <c:pt idx="2315">
                  <c:v>0.511354166666645</c:v>
                </c:pt>
                <c:pt idx="2316">
                  <c:v>0.511365740740719</c:v>
                </c:pt>
                <c:pt idx="2317">
                  <c:v>0.511377314814793</c:v>
                </c:pt>
                <c:pt idx="2318">
                  <c:v>0.511388888888867</c:v>
                </c:pt>
                <c:pt idx="2319">
                  <c:v>0.511400462962941</c:v>
                </c:pt>
                <c:pt idx="2320">
                  <c:v>0.511412037037015</c:v>
                </c:pt>
                <c:pt idx="2321">
                  <c:v>0.511423611111089</c:v>
                </c:pt>
                <c:pt idx="2322">
                  <c:v>0.511435185185164</c:v>
                </c:pt>
                <c:pt idx="2323">
                  <c:v>0.511446759259238</c:v>
                </c:pt>
                <c:pt idx="2324">
                  <c:v>0.511458333333312</c:v>
                </c:pt>
                <c:pt idx="2325">
                  <c:v>0.511469907407386</c:v>
                </c:pt>
                <c:pt idx="2326">
                  <c:v>0.51148148148146</c:v>
                </c:pt>
                <c:pt idx="2327">
                  <c:v>0.511493055555534</c:v>
                </c:pt>
                <c:pt idx="2328">
                  <c:v>0.511504629629608</c:v>
                </c:pt>
                <c:pt idx="2329">
                  <c:v>0.511516203703682</c:v>
                </c:pt>
                <c:pt idx="2330">
                  <c:v>0.511527777777756</c:v>
                </c:pt>
                <c:pt idx="2331">
                  <c:v>0.51153935185183</c:v>
                </c:pt>
                <c:pt idx="2332">
                  <c:v>0.511550925925904</c:v>
                </c:pt>
                <c:pt idx="2333">
                  <c:v>0.511562499999978</c:v>
                </c:pt>
                <c:pt idx="2334">
                  <c:v>0.511574074074052</c:v>
                </c:pt>
                <c:pt idx="2335">
                  <c:v>0.511585648148126</c:v>
                </c:pt>
                <c:pt idx="2336">
                  <c:v>0.5115972222222</c:v>
                </c:pt>
                <c:pt idx="2337">
                  <c:v>0.511608796296275</c:v>
                </c:pt>
                <c:pt idx="2338">
                  <c:v>0.511620370370349</c:v>
                </c:pt>
                <c:pt idx="2339">
                  <c:v>0.511631944444423</c:v>
                </c:pt>
                <c:pt idx="2340">
                  <c:v>0.511643518518497</c:v>
                </c:pt>
                <c:pt idx="2341">
                  <c:v>0.511655092592571</c:v>
                </c:pt>
                <c:pt idx="2342">
                  <c:v>0.511666666666645</c:v>
                </c:pt>
                <c:pt idx="2343">
                  <c:v>0.511678240740719</c:v>
                </c:pt>
                <c:pt idx="2344">
                  <c:v>0.511689814814793</c:v>
                </c:pt>
                <c:pt idx="2345">
                  <c:v>0.511701388888867</c:v>
                </c:pt>
                <c:pt idx="2346">
                  <c:v>0.511712962962941</c:v>
                </c:pt>
                <c:pt idx="2347">
                  <c:v>0.511724537037015</c:v>
                </c:pt>
                <c:pt idx="2348">
                  <c:v>0.511736111111089</c:v>
                </c:pt>
                <c:pt idx="2349">
                  <c:v>0.511747685185163</c:v>
                </c:pt>
                <c:pt idx="2350">
                  <c:v>0.511759259259237</c:v>
                </c:pt>
                <c:pt idx="2351">
                  <c:v>0.511770833333311</c:v>
                </c:pt>
                <c:pt idx="2352">
                  <c:v>0.511782407407385</c:v>
                </c:pt>
                <c:pt idx="2353">
                  <c:v>0.511793981481459</c:v>
                </c:pt>
                <c:pt idx="2354">
                  <c:v>0.511805555555534</c:v>
                </c:pt>
                <c:pt idx="2355">
                  <c:v>0.511817129629608</c:v>
                </c:pt>
                <c:pt idx="2356">
                  <c:v>0.511828703703682</c:v>
                </c:pt>
                <c:pt idx="2357">
                  <c:v>0.511840277777756</c:v>
                </c:pt>
                <c:pt idx="2358">
                  <c:v>0.51185185185183</c:v>
                </c:pt>
                <c:pt idx="2359">
                  <c:v>0.511863425925904</c:v>
                </c:pt>
                <c:pt idx="2360">
                  <c:v>0.511874999999978</c:v>
                </c:pt>
                <c:pt idx="2361">
                  <c:v>0.511886574074052</c:v>
                </c:pt>
                <c:pt idx="2362">
                  <c:v>0.511898148148126</c:v>
                </c:pt>
                <c:pt idx="2363">
                  <c:v>0.5119097222222</c:v>
                </c:pt>
                <c:pt idx="2364">
                  <c:v>0.511921296296274</c:v>
                </c:pt>
                <c:pt idx="2365">
                  <c:v>0.511932870370348</c:v>
                </c:pt>
                <c:pt idx="2366">
                  <c:v>0.511944444444422</c:v>
                </c:pt>
                <c:pt idx="2367">
                  <c:v>0.511956018518496</c:v>
                </c:pt>
                <c:pt idx="2368">
                  <c:v>0.511967592592571</c:v>
                </c:pt>
                <c:pt idx="2369">
                  <c:v>0.511979166666645</c:v>
                </c:pt>
                <c:pt idx="2370">
                  <c:v>0.511990740740719</c:v>
                </c:pt>
                <c:pt idx="2371">
                  <c:v>0.512002314814793</c:v>
                </c:pt>
                <c:pt idx="2372">
                  <c:v>0.512013888888867</c:v>
                </c:pt>
                <c:pt idx="2373">
                  <c:v>0.512025462962941</c:v>
                </c:pt>
                <c:pt idx="2374">
                  <c:v>0.512037037037015</c:v>
                </c:pt>
                <c:pt idx="2375">
                  <c:v>0.512048611111089</c:v>
                </c:pt>
                <c:pt idx="2376">
                  <c:v>0.512060185185163</c:v>
                </c:pt>
                <c:pt idx="2377">
                  <c:v>0.512071759259237</c:v>
                </c:pt>
                <c:pt idx="2378">
                  <c:v>0.512083333333311</c:v>
                </c:pt>
                <c:pt idx="2379">
                  <c:v>0.512094907407385</c:v>
                </c:pt>
                <c:pt idx="2380">
                  <c:v>0.512106481481459</c:v>
                </c:pt>
                <c:pt idx="2381">
                  <c:v>0.512118055555533</c:v>
                </c:pt>
                <c:pt idx="2382">
                  <c:v>0.512129629629607</c:v>
                </c:pt>
                <c:pt idx="2383">
                  <c:v>0.512141203703682</c:v>
                </c:pt>
                <c:pt idx="2384">
                  <c:v>0.512152777777755</c:v>
                </c:pt>
                <c:pt idx="2385">
                  <c:v>0.51216435185183</c:v>
                </c:pt>
                <c:pt idx="2386">
                  <c:v>0.512175925925904</c:v>
                </c:pt>
                <c:pt idx="2387">
                  <c:v>0.512187499999978</c:v>
                </c:pt>
                <c:pt idx="2388">
                  <c:v>0.512199074074052</c:v>
                </c:pt>
                <c:pt idx="2389">
                  <c:v>0.512210648148126</c:v>
                </c:pt>
                <c:pt idx="2390">
                  <c:v>0.5122222222222</c:v>
                </c:pt>
                <c:pt idx="2391">
                  <c:v>0.512233796296274</c:v>
                </c:pt>
                <c:pt idx="2392">
                  <c:v>0.512245370370348</c:v>
                </c:pt>
                <c:pt idx="2393">
                  <c:v>0.512256944444422</c:v>
                </c:pt>
                <c:pt idx="2394">
                  <c:v>0.512268518518496</c:v>
                </c:pt>
                <c:pt idx="2395">
                  <c:v>0.51228009259257</c:v>
                </c:pt>
                <c:pt idx="2396">
                  <c:v>0.512291666666644</c:v>
                </c:pt>
                <c:pt idx="2397">
                  <c:v>0.512303240740718</c:v>
                </c:pt>
                <c:pt idx="2398">
                  <c:v>0.512314814814792</c:v>
                </c:pt>
                <c:pt idx="2399">
                  <c:v>0.512326388888867</c:v>
                </c:pt>
                <c:pt idx="2400">
                  <c:v>0.512337962962941</c:v>
                </c:pt>
                <c:pt idx="2401">
                  <c:v>0.512349537037015</c:v>
                </c:pt>
                <c:pt idx="2402">
                  <c:v>0.512361111111089</c:v>
                </c:pt>
                <c:pt idx="2403">
                  <c:v>0.512372685185163</c:v>
                </c:pt>
                <c:pt idx="2404">
                  <c:v>0.512384259259237</c:v>
                </c:pt>
                <c:pt idx="2405">
                  <c:v>0.512395833333311</c:v>
                </c:pt>
                <c:pt idx="2406">
                  <c:v>0.512407407407385</c:v>
                </c:pt>
                <c:pt idx="2407">
                  <c:v>0.512418981481459</c:v>
                </c:pt>
                <c:pt idx="2408">
                  <c:v>0.512430555555533</c:v>
                </c:pt>
                <c:pt idx="2409">
                  <c:v>0.512442129629607</c:v>
                </c:pt>
                <c:pt idx="2410">
                  <c:v>0.512453703703681</c:v>
                </c:pt>
                <c:pt idx="2411">
                  <c:v>0.512465277777755</c:v>
                </c:pt>
                <c:pt idx="2412">
                  <c:v>0.512476851851829</c:v>
                </c:pt>
                <c:pt idx="2413">
                  <c:v>0.512488425925903</c:v>
                </c:pt>
                <c:pt idx="2414">
                  <c:v>0.512499999999978</c:v>
                </c:pt>
                <c:pt idx="2415">
                  <c:v>0.512511574074051</c:v>
                </c:pt>
                <c:pt idx="2416">
                  <c:v>0.512523148148126</c:v>
                </c:pt>
                <c:pt idx="2417">
                  <c:v>0.5125347222222</c:v>
                </c:pt>
                <c:pt idx="2418">
                  <c:v>0.512546296296274</c:v>
                </c:pt>
                <c:pt idx="2419">
                  <c:v>0.512557870370348</c:v>
                </c:pt>
                <c:pt idx="2420">
                  <c:v>0.512569444444422</c:v>
                </c:pt>
                <c:pt idx="2421">
                  <c:v>0.512581018518496</c:v>
                </c:pt>
                <c:pt idx="2422">
                  <c:v>0.51259259259257</c:v>
                </c:pt>
                <c:pt idx="2423">
                  <c:v>0.512604166666644</c:v>
                </c:pt>
                <c:pt idx="2424">
                  <c:v>0.512615740740718</c:v>
                </c:pt>
                <c:pt idx="2425">
                  <c:v>0.512627314814792</c:v>
                </c:pt>
                <c:pt idx="2426">
                  <c:v>0.512638888888866</c:v>
                </c:pt>
                <c:pt idx="2427">
                  <c:v>0.51265046296294</c:v>
                </c:pt>
                <c:pt idx="2428">
                  <c:v>0.512662037037014</c:v>
                </c:pt>
                <c:pt idx="2429">
                  <c:v>0.512673611111088</c:v>
                </c:pt>
                <c:pt idx="2430">
                  <c:v>0.512685185185162</c:v>
                </c:pt>
                <c:pt idx="2431">
                  <c:v>0.512696759259237</c:v>
                </c:pt>
                <c:pt idx="2432">
                  <c:v>0.512708333333311</c:v>
                </c:pt>
                <c:pt idx="2433">
                  <c:v>0.512719907407385</c:v>
                </c:pt>
                <c:pt idx="2434">
                  <c:v>0.512731481481459</c:v>
                </c:pt>
                <c:pt idx="2435">
                  <c:v>0.512743055555533</c:v>
                </c:pt>
                <c:pt idx="2436">
                  <c:v>0.512754629629607</c:v>
                </c:pt>
                <c:pt idx="2437">
                  <c:v>0.512766203703681</c:v>
                </c:pt>
                <c:pt idx="2438">
                  <c:v>0.512777777777755</c:v>
                </c:pt>
                <c:pt idx="2439">
                  <c:v>0.512789351851829</c:v>
                </c:pt>
                <c:pt idx="2440">
                  <c:v>0.512800925925903</c:v>
                </c:pt>
                <c:pt idx="2441">
                  <c:v>0.512812499999977</c:v>
                </c:pt>
                <c:pt idx="2442">
                  <c:v>0.512824074074051</c:v>
                </c:pt>
                <c:pt idx="2443">
                  <c:v>0.512835648148125</c:v>
                </c:pt>
                <c:pt idx="2444">
                  <c:v>0.512847222222199</c:v>
                </c:pt>
                <c:pt idx="2445">
                  <c:v>0.512858796296274</c:v>
                </c:pt>
                <c:pt idx="2446">
                  <c:v>0.512870370370348</c:v>
                </c:pt>
                <c:pt idx="2447">
                  <c:v>0.512881944444422</c:v>
                </c:pt>
                <c:pt idx="2448">
                  <c:v>0.512893518518496</c:v>
                </c:pt>
                <c:pt idx="2449">
                  <c:v>0.51290509259257</c:v>
                </c:pt>
                <c:pt idx="2450">
                  <c:v>0.512916666666644</c:v>
                </c:pt>
                <c:pt idx="2451">
                  <c:v>0.512928240740718</c:v>
                </c:pt>
                <c:pt idx="2452">
                  <c:v>0.512939814814792</c:v>
                </c:pt>
                <c:pt idx="2453">
                  <c:v>0.512951388888866</c:v>
                </c:pt>
                <c:pt idx="2454">
                  <c:v>0.51296296296294</c:v>
                </c:pt>
                <c:pt idx="2455">
                  <c:v>0.512974537037014</c:v>
                </c:pt>
                <c:pt idx="2456">
                  <c:v>0.512986111111088</c:v>
                </c:pt>
                <c:pt idx="2457">
                  <c:v>0.512997685185162</c:v>
                </c:pt>
                <c:pt idx="2458">
                  <c:v>0.513009259259236</c:v>
                </c:pt>
                <c:pt idx="2459">
                  <c:v>0.51302083333331</c:v>
                </c:pt>
                <c:pt idx="2460">
                  <c:v>0.513032407407384</c:v>
                </c:pt>
                <c:pt idx="2461">
                  <c:v>0.513043981481458</c:v>
                </c:pt>
                <c:pt idx="2462">
                  <c:v>0.513055555555533</c:v>
                </c:pt>
                <c:pt idx="2463">
                  <c:v>0.513067129629607</c:v>
                </c:pt>
                <c:pt idx="2464">
                  <c:v>0.513078703703681</c:v>
                </c:pt>
                <c:pt idx="2465">
                  <c:v>0.513090277777755</c:v>
                </c:pt>
                <c:pt idx="2466">
                  <c:v>0.513101851851829</c:v>
                </c:pt>
                <c:pt idx="2467">
                  <c:v>0.513113425925903</c:v>
                </c:pt>
                <c:pt idx="2468">
                  <c:v>0.513124999999977</c:v>
                </c:pt>
                <c:pt idx="2469">
                  <c:v>0.513136574074051</c:v>
                </c:pt>
                <c:pt idx="2470">
                  <c:v>0.513148148148125</c:v>
                </c:pt>
                <c:pt idx="2471">
                  <c:v>0.513159722222199</c:v>
                </c:pt>
                <c:pt idx="2472">
                  <c:v>0.513171296296273</c:v>
                </c:pt>
                <c:pt idx="2473">
                  <c:v>0.513182870370347</c:v>
                </c:pt>
                <c:pt idx="2474">
                  <c:v>0.513194444444421</c:v>
                </c:pt>
                <c:pt idx="2475">
                  <c:v>0.513206018518495</c:v>
                </c:pt>
                <c:pt idx="2476">
                  <c:v>0.513217592592569</c:v>
                </c:pt>
                <c:pt idx="2477">
                  <c:v>0.513229166666644</c:v>
                </c:pt>
                <c:pt idx="2478">
                  <c:v>0.513240740740718</c:v>
                </c:pt>
                <c:pt idx="2479">
                  <c:v>0.513252314814792</c:v>
                </c:pt>
                <c:pt idx="2480">
                  <c:v>0.513263888888866</c:v>
                </c:pt>
                <c:pt idx="2481">
                  <c:v>0.51327546296294</c:v>
                </c:pt>
                <c:pt idx="2482">
                  <c:v>0.513287037037014</c:v>
                </c:pt>
                <c:pt idx="2483">
                  <c:v>0.513298611111088</c:v>
                </c:pt>
                <c:pt idx="2484">
                  <c:v>0.513310185185162</c:v>
                </c:pt>
                <c:pt idx="2485">
                  <c:v>0.513321759259236</c:v>
                </c:pt>
                <c:pt idx="2486">
                  <c:v>0.51333333333331</c:v>
                </c:pt>
                <c:pt idx="2487">
                  <c:v>0.513344907407384</c:v>
                </c:pt>
                <c:pt idx="2488">
                  <c:v>0.513356481481458</c:v>
                </c:pt>
                <c:pt idx="2489">
                  <c:v>0.513368055555532</c:v>
                </c:pt>
                <c:pt idx="2490">
                  <c:v>0.513379629629606</c:v>
                </c:pt>
                <c:pt idx="2491">
                  <c:v>0.513391203703681</c:v>
                </c:pt>
                <c:pt idx="2492">
                  <c:v>0.513402777777755</c:v>
                </c:pt>
                <c:pt idx="2493">
                  <c:v>0.513414351851829</c:v>
                </c:pt>
                <c:pt idx="2494">
                  <c:v>0.513425925925903</c:v>
                </c:pt>
                <c:pt idx="2495">
                  <c:v>0.513437499999977</c:v>
                </c:pt>
                <c:pt idx="2496">
                  <c:v>0.513449074074051</c:v>
                </c:pt>
                <c:pt idx="2497">
                  <c:v>0.513460648148125</c:v>
                </c:pt>
                <c:pt idx="2498">
                  <c:v>0.513472222222199</c:v>
                </c:pt>
                <c:pt idx="2499">
                  <c:v>0.513483796296273</c:v>
                </c:pt>
                <c:pt idx="2500">
                  <c:v>0.513495370370347</c:v>
                </c:pt>
                <c:pt idx="2501">
                  <c:v>0.513506944444421</c:v>
                </c:pt>
                <c:pt idx="2502">
                  <c:v>0.513518518518495</c:v>
                </c:pt>
                <c:pt idx="2503">
                  <c:v>0.513530092592569</c:v>
                </c:pt>
                <c:pt idx="2504">
                  <c:v>0.513541666666643</c:v>
                </c:pt>
                <c:pt idx="2505">
                  <c:v>0.513553240740717</c:v>
                </c:pt>
                <c:pt idx="2506">
                  <c:v>0.513564814814791</c:v>
                </c:pt>
                <c:pt idx="2507">
                  <c:v>0.513576388888865</c:v>
                </c:pt>
                <c:pt idx="2508">
                  <c:v>0.51358796296294</c:v>
                </c:pt>
                <c:pt idx="2509">
                  <c:v>0.513599537037014</c:v>
                </c:pt>
                <c:pt idx="2510">
                  <c:v>0.513611111111088</c:v>
                </c:pt>
                <c:pt idx="2511">
                  <c:v>0.513622685185162</c:v>
                </c:pt>
                <c:pt idx="2512">
                  <c:v>0.513634259259236</c:v>
                </c:pt>
                <c:pt idx="2513">
                  <c:v>0.51364583333331</c:v>
                </c:pt>
                <c:pt idx="2514">
                  <c:v>0.513657407407384</c:v>
                </c:pt>
                <c:pt idx="2515">
                  <c:v>0.513668981481458</c:v>
                </c:pt>
                <c:pt idx="2516">
                  <c:v>0.513680555555532</c:v>
                </c:pt>
                <c:pt idx="2517">
                  <c:v>0.513692129629606</c:v>
                </c:pt>
                <c:pt idx="2518">
                  <c:v>0.51370370370368</c:v>
                </c:pt>
                <c:pt idx="2519">
                  <c:v>0.513715277777754</c:v>
                </c:pt>
                <c:pt idx="2520">
                  <c:v>0.513726851851828</c:v>
                </c:pt>
                <c:pt idx="2521">
                  <c:v>0.513738425925902</c:v>
                </c:pt>
                <c:pt idx="2522">
                  <c:v>0.513749999999977</c:v>
                </c:pt>
                <c:pt idx="2523">
                  <c:v>0.513761574074051</c:v>
                </c:pt>
                <c:pt idx="2524">
                  <c:v>0.513773148148125</c:v>
                </c:pt>
                <c:pt idx="2525">
                  <c:v>0.513784722222199</c:v>
                </c:pt>
                <c:pt idx="2526">
                  <c:v>0.513796296296273</c:v>
                </c:pt>
                <c:pt idx="2527">
                  <c:v>0.513807870370347</c:v>
                </c:pt>
                <c:pt idx="2528">
                  <c:v>0.513819444444421</c:v>
                </c:pt>
                <c:pt idx="2529">
                  <c:v>0.513831018518495</c:v>
                </c:pt>
                <c:pt idx="2530">
                  <c:v>0.513842592592569</c:v>
                </c:pt>
                <c:pt idx="2531">
                  <c:v>0.513854166666643</c:v>
                </c:pt>
                <c:pt idx="2532">
                  <c:v>0.513865740740717</c:v>
                </c:pt>
                <c:pt idx="2533">
                  <c:v>0.513877314814791</c:v>
                </c:pt>
                <c:pt idx="2534">
                  <c:v>0.513888888888865</c:v>
                </c:pt>
                <c:pt idx="2535">
                  <c:v>0.513900462962939</c:v>
                </c:pt>
                <c:pt idx="2536">
                  <c:v>0.513912037037013</c:v>
                </c:pt>
                <c:pt idx="2537">
                  <c:v>0.513923611111087</c:v>
                </c:pt>
                <c:pt idx="2538">
                  <c:v>0.513935185185161</c:v>
                </c:pt>
                <c:pt idx="2539">
                  <c:v>0.513946759259236</c:v>
                </c:pt>
                <c:pt idx="2540">
                  <c:v>0.51395833333331</c:v>
                </c:pt>
                <c:pt idx="2541">
                  <c:v>0.513969907407384</c:v>
                </c:pt>
                <c:pt idx="2542">
                  <c:v>0.513981481481458</c:v>
                </c:pt>
                <c:pt idx="2543">
                  <c:v>0.513993055555532</c:v>
                </c:pt>
                <c:pt idx="2544">
                  <c:v>0.514004629629606</c:v>
                </c:pt>
                <c:pt idx="2545">
                  <c:v>0.51401620370368</c:v>
                </c:pt>
                <c:pt idx="2546">
                  <c:v>0.514027777777754</c:v>
                </c:pt>
                <c:pt idx="2547">
                  <c:v>0.514039351851828</c:v>
                </c:pt>
                <c:pt idx="2548">
                  <c:v>0.514050925925902</c:v>
                </c:pt>
                <c:pt idx="2549">
                  <c:v>0.514062499999976</c:v>
                </c:pt>
                <c:pt idx="2550">
                  <c:v>0.51407407407405</c:v>
                </c:pt>
                <c:pt idx="2551">
                  <c:v>0.514085648148124</c:v>
                </c:pt>
                <c:pt idx="2552">
                  <c:v>0.514097222222198</c:v>
                </c:pt>
                <c:pt idx="2553">
                  <c:v>0.514108796296272</c:v>
                </c:pt>
                <c:pt idx="2554">
                  <c:v>0.514120370370347</c:v>
                </c:pt>
                <c:pt idx="2555">
                  <c:v>0.514131944444421</c:v>
                </c:pt>
                <c:pt idx="2556">
                  <c:v>0.514143518518495</c:v>
                </c:pt>
                <c:pt idx="2557">
                  <c:v>0.514155092592569</c:v>
                </c:pt>
                <c:pt idx="2558">
                  <c:v>0.514166666666643</c:v>
                </c:pt>
                <c:pt idx="2559">
                  <c:v>0.514178240740717</c:v>
                </c:pt>
                <c:pt idx="2560">
                  <c:v>0.514189814814791</c:v>
                </c:pt>
                <c:pt idx="2561">
                  <c:v>0.514201388888865</c:v>
                </c:pt>
                <c:pt idx="2562">
                  <c:v>0.514212962962939</c:v>
                </c:pt>
                <c:pt idx="2563">
                  <c:v>0.514224537037013</c:v>
                </c:pt>
                <c:pt idx="2564">
                  <c:v>0.514236111111087</c:v>
                </c:pt>
                <c:pt idx="2565">
                  <c:v>0.514247685185161</c:v>
                </c:pt>
                <c:pt idx="2566">
                  <c:v>0.514259259259235</c:v>
                </c:pt>
                <c:pt idx="2567">
                  <c:v>0.514270833333309</c:v>
                </c:pt>
                <c:pt idx="2568">
                  <c:v>0.514282407407383</c:v>
                </c:pt>
                <c:pt idx="2569">
                  <c:v>0.514293981481458</c:v>
                </c:pt>
                <c:pt idx="2570">
                  <c:v>0.514305555555532</c:v>
                </c:pt>
                <c:pt idx="2571">
                  <c:v>0.514317129629606</c:v>
                </c:pt>
                <c:pt idx="2572">
                  <c:v>0.51432870370368</c:v>
                </c:pt>
                <c:pt idx="2573">
                  <c:v>0.514340277777754</c:v>
                </c:pt>
                <c:pt idx="2574">
                  <c:v>0.514351851851828</c:v>
                </c:pt>
                <c:pt idx="2575">
                  <c:v>0.514363425925902</c:v>
                </c:pt>
                <c:pt idx="2576">
                  <c:v>0.514374999999976</c:v>
                </c:pt>
                <c:pt idx="2577">
                  <c:v>0.51438657407405</c:v>
                </c:pt>
                <c:pt idx="2578">
                  <c:v>0.514398148148124</c:v>
                </c:pt>
                <c:pt idx="2579">
                  <c:v>0.514409722222198</c:v>
                </c:pt>
                <c:pt idx="2580">
                  <c:v>0.514421296296272</c:v>
                </c:pt>
                <c:pt idx="2581">
                  <c:v>0.514432870370346</c:v>
                </c:pt>
                <c:pt idx="2582">
                  <c:v>0.51444444444442</c:v>
                </c:pt>
                <c:pt idx="2583">
                  <c:v>0.514456018518494</c:v>
                </c:pt>
                <c:pt idx="2584">
                  <c:v>0.514467592592568</c:v>
                </c:pt>
                <c:pt idx="2585">
                  <c:v>0.514479166666643</c:v>
                </c:pt>
                <c:pt idx="2586">
                  <c:v>0.514490740740717</c:v>
                </c:pt>
                <c:pt idx="2587">
                  <c:v>0.514502314814791</c:v>
                </c:pt>
                <c:pt idx="2588">
                  <c:v>0.514513888888865</c:v>
                </c:pt>
                <c:pt idx="2589">
                  <c:v>0.514525462962939</c:v>
                </c:pt>
                <c:pt idx="2590">
                  <c:v>0.514537037037013</c:v>
                </c:pt>
                <c:pt idx="2591">
                  <c:v>0.514548611111087</c:v>
                </c:pt>
                <c:pt idx="2592">
                  <c:v>0.514560185185161</c:v>
                </c:pt>
                <c:pt idx="2593">
                  <c:v>0.514571759259235</c:v>
                </c:pt>
                <c:pt idx="2594">
                  <c:v>0.514583333333309</c:v>
                </c:pt>
                <c:pt idx="2595">
                  <c:v>0.514594907407383</c:v>
                </c:pt>
                <c:pt idx="2596">
                  <c:v>0.514606481481457</c:v>
                </c:pt>
                <c:pt idx="2597">
                  <c:v>0.514618055555531</c:v>
                </c:pt>
                <c:pt idx="2598">
                  <c:v>0.514629629629605</c:v>
                </c:pt>
                <c:pt idx="2599">
                  <c:v>0.514641203703679</c:v>
                </c:pt>
                <c:pt idx="2600">
                  <c:v>0.514652777777754</c:v>
                </c:pt>
                <c:pt idx="2601">
                  <c:v>0.514664351851828</c:v>
                </c:pt>
                <c:pt idx="2602">
                  <c:v>0.514675925925902</c:v>
                </c:pt>
                <c:pt idx="2603">
                  <c:v>0.514687499999976</c:v>
                </c:pt>
                <c:pt idx="2604">
                  <c:v>0.51469907407405</c:v>
                </c:pt>
                <c:pt idx="2605">
                  <c:v>0.514710648148124</c:v>
                </c:pt>
                <c:pt idx="2606">
                  <c:v>0.514722222222198</c:v>
                </c:pt>
                <c:pt idx="2607">
                  <c:v>0.514733796296272</c:v>
                </c:pt>
                <c:pt idx="2608">
                  <c:v>0.514745370370346</c:v>
                </c:pt>
                <c:pt idx="2609">
                  <c:v>0.51475694444442</c:v>
                </c:pt>
                <c:pt idx="2610">
                  <c:v>0.514768518518494</c:v>
                </c:pt>
                <c:pt idx="2611">
                  <c:v>0.514780092592568</c:v>
                </c:pt>
                <c:pt idx="2612">
                  <c:v>0.514791666666642</c:v>
                </c:pt>
                <c:pt idx="2613">
                  <c:v>0.514803240740716</c:v>
                </c:pt>
                <c:pt idx="2614">
                  <c:v>0.51481481481479</c:v>
                </c:pt>
                <c:pt idx="2615">
                  <c:v>0.514826388888864</c:v>
                </c:pt>
                <c:pt idx="2616">
                  <c:v>0.514837962962938</c:v>
                </c:pt>
                <c:pt idx="2617">
                  <c:v>0.514849537037013</c:v>
                </c:pt>
                <c:pt idx="2618">
                  <c:v>0.514861111111087</c:v>
                </c:pt>
                <c:pt idx="2619">
                  <c:v>0.514872685185161</c:v>
                </c:pt>
                <c:pt idx="2620">
                  <c:v>0.514884259259235</c:v>
                </c:pt>
                <c:pt idx="2621">
                  <c:v>0.514895833333309</c:v>
                </c:pt>
                <c:pt idx="2622">
                  <c:v>0.514907407407383</c:v>
                </c:pt>
                <c:pt idx="2623">
                  <c:v>0.514918981481457</c:v>
                </c:pt>
                <c:pt idx="2624">
                  <c:v>0.514930555555531</c:v>
                </c:pt>
                <c:pt idx="2625">
                  <c:v>0.514942129629605</c:v>
                </c:pt>
                <c:pt idx="2626">
                  <c:v>0.514953703703679</c:v>
                </c:pt>
                <c:pt idx="2627">
                  <c:v>0.514965277777753</c:v>
                </c:pt>
                <c:pt idx="2628">
                  <c:v>0.514976851851827</c:v>
                </c:pt>
                <c:pt idx="2629">
                  <c:v>0.514988425925901</c:v>
                </c:pt>
                <c:pt idx="2630">
                  <c:v>0.514999999999975</c:v>
                </c:pt>
                <c:pt idx="2631">
                  <c:v>0.51501157407405</c:v>
                </c:pt>
                <c:pt idx="2632">
                  <c:v>0.515023148148124</c:v>
                </c:pt>
                <c:pt idx="2633">
                  <c:v>0.515034722222198</c:v>
                </c:pt>
                <c:pt idx="2634">
                  <c:v>0.515046296296272</c:v>
                </c:pt>
                <c:pt idx="2635">
                  <c:v>0.515057870370346</c:v>
                </c:pt>
                <c:pt idx="2636">
                  <c:v>0.51506944444442</c:v>
                </c:pt>
                <c:pt idx="2637">
                  <c:v>0.515081018518494</c:v>
                </c:pt>
                <c:pt idx="2638">
                  <c:v>0.515092592592568</c:v>
                </c:pt>
                <c:pt idx="2639">
                  <c:v>0.515104166666642</c:v>
                </c:pt>
                <c:pt idx="2640">
                  <c:v>0.515115740740716</c:v>
                </c:pt>
                <c:pt idx="2641">
                  <c:v>0.51512731481479</c:v>
                </c:pt>
                <c:pt idx="2642">
                  <c:v>0.515138888888864</c:v>
                </c:pt>
                <c:pt idx="2643">
                  <c:v>0.515150462962938</c:v>
                </c:pt>
                <c:pt idx="2644">
                  <c:v>0.515162037037012</c:v>
                </c:pt>
                <c:pt idx="2645">
                  <c:v>0.515173611111086</c:v>
                </c:pt>
                <c:pt idx="2646">
                  <c:v>0.515185185185161</c:v>
                </c:pt>
                <c:pt idx="2647">
                  <c:v>0.515196759259234</c:v>
                </c:pt>
                <c:pt idx="2648">
                  <c:v>0.515208333333309</c:v>
                </c:pt>
                <c:pt idx="2649">
                  <c:v>0.515219907407383</c:v>
                </c:pt>
                <c:pt idx="2650">
                  <c:v>0.515231481481457</c:v>
                </c:pt>
                <c:pt idx="2651">
                  <c:v>0.515243055555531</c:v>
                </c:pt>
                <c:pt idx="2652">
                  <c:v>0.515254629629605</c:v>
                </c:pt>
                <c:pt idx="2653">
                  <c:v>0.515266203703679</c:v>
                </c:pt>
                <c:pt idx="2654">
                  <c:v>0.515277777777753</c:v>
                </c:pt>
                <c:pt idx="2655">
                  <c:v>0.515289351851827</c:v>
                </c:pt>
                <c:pt idx="2656">
                  <c:v>0.515300925925901</c:v>
                </c:pt>
                <c:pt idx="2657">
                  <c:v>0.515312499999975</c:v>
                </c:pt>
                <c:pt idx="2658">
                  <c:v>0.515324074074049</c:v>
                </c:pt>
                <c:pt idx="2659">
                  <c:v>0.515335648148123</c:v>
                </c:pt>
                <c:pt idx="2660">
                  <c:v>0.515347222222197</c:v>
                </c:pt>
                <c:pt idx="2661">
                  <c:v>0.515358796296271</c:v>
                </c:pt>
                <c:pt idx="2662">
                  <c:v>0.515370370370345</c:v>
                </c:pt>
                <c:pt idx="2663">
                  <c:v>0.51538194444442</c:v>
                </c:pt>
                <c:pt idx="2664">
                  <c:v>0.515393518518494</c:v>
                </c:pt>
                <c:pt idx="2665">
                  <c:v>0.515405092592568</c:v>
                </c:pt>
                <c:pt idx="2666">
                  <c:v>0.515416666666642</c:v>
                </c:pt>
                <c:pt idx="2667">
                  <c:v>0.515428240740716</c:v>
                </c:pt>
                <c:pt idx="2668">
                  <c:v>0.51543981481479</c:v>
                </c:pt>
                <c:pt idx="2669">
                  <c:v>0.515451388888864</c:v>
                </c:pt>
                <c:pt idx="2670">
                  <c:v>0.515462962962938</c:v>
                </c:pt>
                <c:pt idx="2671">
                  <c:v>0.515474537037012</c:v>
                </c:pt>
                <c:pt idx="2672">
                  <c:v>0.515486111111086</c:v>
                </c:pt>
                <c:pt idx="2673">
                  <c:v>0.51549768518516</c:v>
                </c:pt>
                <c:pt idx="2674">
                  <c:v>0.515509259259234</c:v>
                </c:pt>
                <c:pt idx="2675">
                  <c:v>0.515520833333308</c:v>
                </c:pt>
                <c:pt idx="2676">
                  <c:v>0.515532407407382</c:v>
                </c:pt>
                <c:pt idx="2677">
                  <c:v>0.515543981481457</c:v>
                </c:pt>
                <c:pt idx="2678">
                  <c:v>0.51555555555553</c:v>
                </c:pt>
                <c:pt idx="2679">
                  <c:v>0.515567129629605</c:v>
                </c:pt>
                <c:pt idx="2680">
                  <c:v>0.515578703703679</c:v>
                </c:pt>
                <c:pt idx="2681">
                  <c:v>0.515590277777753</c:v>
                </c:pt>
                <c:pt idx="2682">
                  <c:v>0.515601851851827</c:v>
                </c:pt>
                <c:pt idx="2683">
                  <c:v>0.515613425925901</c:v>
                </c:pt>
                <c:pt idx="2684">
                  <c:v>0.515624999999975</c:v>
                </c:pt>
                <c:pt idx="2685">
                  <c:v>0.515636574074049</c:v>
                </c:pt>
                <c:pt idx="2686">
                  <c:v>0.515648148148123</c:v>
                </c:pt>
                <c:pt idx="2687">
                  <c:v>0.515659722222197</c:v>
                </c:pt>
                <c:pt idx="2688">
                  <c:v>0.515671296296271</c:v>
                </c:pt>
                <c:pt idx="2689">
                  <c:v>0.515682870370345</c:v>
                </c:pt>
                <c:pt idx="2690">
                  <c:v>0.515694444444419</c:v>
                </c:pt>
                <c:pt idx="2691">
                  <c:v>0.515706018518493</c:v>
                </c:pt>
                <c:pt idx="2692">
                  <c:v>0.515717592592567</c:v>
                </c:pt>
                <c:pt idx="2693">
                  <c:v>0.515729166666641</c:v>
                </c:pt>
                <c:pt idx="2694">
                  <c:v>0.515740740740716</c:v>
                </c:pt>
                <c:pt idx="2695">
                  <c:v>0.51575231481479</c:v>
                </c:pt>
                <c:pt idx="2696">
                  <c:v>0.515763888888864</c:v>
                </c:pt>
                <c:pt idx="2697">
                  <c:v>0.515775462962938</c:v>
                </c:pt>
                <c:pt idx="2698">
                  <c:v>0.515787037037012</c:v>
                </c:pt>
                <c:pt idx="2699">
                  <c:v>0.515798611111086</c:v>
                </c:pt>
                <c:pt idx="2700">
                  <c:v>0.51581018518516</c:v>
                </c:pt>
                <c:pt idx="2701">
                  <c:v>0.515821759259234</c:v>
                </c:pt>
                <c:pt idx="2702">
                  <c:v>0.515833333333308</c:v>
                </c:pt>
                <c:pt idx="2703">
                  <c:v>0.515844907407382</c:v>
                </c:pt>
                <c:pt idx="2704">
                  <c:v>0.515856481481456</c:v>
                </c:pt>
                <c:pt idx="2705">
                  <c:v>0.51586805555553</c:v>
                </c:pt>
                <c:pt idx="2706">
                  <c:v>0.515879629629604</c:v>
                </c:pt>
                <c:pt idx="2707">
                  <c:v>0.515891203703678</c:v>
                </c:pt>
                <c:pt idx="2708">
                  <c:v>0.515902777777753</c:v>
                </c:pt>
                <c:pt idx="2709">
                  <c:v>0.515914351851827</c:v>
                </c:pt>
                <c:pt idx="2710">
                  <c:v>0.515925925925901</c:v>
                </c:pt>
                <c:pt idx="2711">
                  <c:v>0.515937499999975</c:v>
                </c:pt>
                <c:pt idx="2712">
                  <c:v>0.515949074074049</c:v>
                </c:pt>
                <c:pt idx="2713">
                  <c:v>0.515960648148123</c:v>
                </c:pt>
                <c:pt idx="2714">
                  <c:v>0.515972222222197</c:v>
                </c:pt>
                <c:pt idx="2715">
                  <c:v>0.515983796296271</c:v>
                </c:pt>
                <c:pt idx="2716">
                  <c:v>0.515995370370345</c:v>
                </c:pt>
                <c:pt idx="2717">
                  <c:v>0.516006944444419</c:v>
                </c:pt>
                <c:pt idx="2718">
                  <c:v>0.516018518518493</c:v>
                </c:pt>
                <c:pt idx="2719">
                  <c:v>0.516030092592567</c:v>
                </c:pt>
                <c:pt idx="2720">
                  <c:v>0.516041666666641</c:v>
                </c:pt>
                <c:pt idx="2721">
                  <c:v>0.516053240740715</c:v>
                </c:pt>
                <c:pt idx="2722">
                  <c:v>0.516064814814789</c:v>
                </c:pt>
                <c:pt idx="2723">
                  <c:v>0.516076388888863</c:v>
                </c:pt>
                <c:pt idx="2724">
                  <c:v>0.516087962962937</c:v>
                </c:pt>
                <c:pt idx="2725">
                  <c:v>0.516099537037012</c:v>
                </c:pt>
                <c:pt idx="2726">
                  <c:v>0.516111111111086</c:v>
                </c:pt>
                <c:pt idx="2727">
                  <c:v>0.51612268518516</c:v>
                </c:pt>
                <c:pt idx="2728">
                  <c:v>0.516134259259234</c:v>
                </c:pt>
                <c:pt idx="2729">
                  <c:v>0.516145833333308</c:v>
                </c:pt>
                <c:pt idx="2730">
                  <c:v>0.516157407407382</c:v>
                </c:pt>
                <c:pt idx="2731">
                  <c:v>0.516168981481456</c:v>
                </c:pt>
                <c:pt idx="2732">
                  <c:v>0.51618055555553</c:v>
                </c:pt>
                <c:pt idx="2733">
                  <c:v>0.516192129629604</c:v>
                </c:pt>
                <c:pt idx="2734">
                  <c:v>0.516203703703678</c:v>
                </c:pt>
                <c:pt idx="2735">
                  <c:v>0.516215277777752</c:v>
                </c:pt>
                <c:pt idx="2736">
                  <c:v>0.516226851851826</c:v>
                </c:pt>
                <c:pt idx="2737">
                  <c:v>0.5162384259259</c:v>
                </c:pt>
                <c:pt idx="2738">
                  <c:v>0.516249999999974</c:v>
                </c:pt>
                <c:pt idx="2739">
                  <c:v>0.516261574074048</c:v>
                </c:pt>
                <c:pt idx="2740">
                  <c:v>0.516273148148123</c:v>
                </c:pt>
                <c:pt idx="2741">
                  <c:v>0.516284722222197</c:v>
                </c:pt>
                <c:pt idx="2742">
                  <c:v>0.516296296296271</c:v>
                </c:pt>
                <c:pt idx="2743">
                  <c:v>0.516307870370345</c:v>
                </c:pt>
                <c:pt idx="2744">
                  <c:v>0.516319444444419</c:v>
                </c:pt>
                <c:pt idx="2745">
                  <c:v>0.516331018518493</c:v>
                </c:pt>
                <c:pt idx="2746">
                  <c:v>0.516342592592567</c:v>
                </c:pt>
                <c:pt idx="2747">
                  <c:v>0.516354166666641</c:v>
                </c:pt>
                <c:pt idx="2748">
                  <c:v>0.516365740740715</c:v>
                </c:pt>
                <c:pt idx="2749">
                  <c:v>0.516377314814789</c:v>
                </c:pt>
                <c:pt idx="2750">
                  <c:v>0.516388888888863</c:v>
                </c:pt>
                <c:pt idx="2751">
                  <c:v>0.516400462962937</c:v>
                </c:pt>
                <c:pt idx="2752">
                  <c:v>0.516412037037011</c:v>
                </c:pt>
                <c:pt idx="2753">
                  <c:v>0.516423611111085</c:v>
                </c:pt>
                <c:pt idx="2754">
                  <c:v>0.51643518518516</c:v>
                </c:pt>
                <c:pt idx="2755">
                  <c:v>0.516446759259233</c:v>
                </c:pt>
                <c:pt idx="2756">
                  <c:v>0.516458333333308</c:v>
                </c:pt>
                <c:pt idx="2757">
                  <c:v>0.516469907407382</c:v>
                </c:pt>
                <c:pt idx="2758">
                  <c:v>0.516481481481456</c:v>
                </c:pt>
                <c:pt idx="2759">
                  <c:v>0.51649305555553</c:v>
                </c:pt>
                <c:pt idx="2760">
                  <c:v>0.516504629629604</c:v>
                </c:pt>
                <c:pt idx="2761">
                  <c:v>0.516516203703678</c:v>
                </c:pt>
                <c:pt idx="2762">
                  <c:v>0.516527777777752</c:v>
                </c:pt>
                <c:pt idx="2763">
                  <c:v>0.516539351851826</c:v>
                </c:pt>
                <c:pt idx="2764">
                  <c:v>0.5165509259259</c:v>
                </c:pt>
                <c:pt idx="2765">
                  <c:v>0.516562499999974</c:v>
                </c:pt>
                <c:pt idx="2766">
                  <c:v>0.516574074074048</c:v>
                </c:pt>
                <c:pt idx="2767">
                  <c:v>0.516585648148122</c:v>
                </c:pt>
                <c:pt idx="2768">
                  <c:v>0.516597222222196</c:v>
                </c:pt>
                <c:pt idx="2769">
                  <c:v>0.51660879629627</c:v>
                </c:pt>
                <c:pt idx="2770">
                  <c:v>0.516620370370344</c:v>
                </c:pt>
                <c:pt idx="2771">
                  <c:v>0.516631944444419</c:v>
                </c:pt>
                <c:pt idx="2772">
                  <c:v>0.516643518518493</c:v>
                </c:pt>
                <c:pt idx="2773">
                  <c:v>0.516655092592567</c:v>
                </c:pt>
                <c:pt idx="2774">
                  <c:v>0.516666666666641</c:v>
                </c:pt>
                <c:pt idx="2775">
                  <c:v>0.516678240740715</c:v>
                </c:pt>
                <c:pt idx="2776">
                  <c:v>0.516689814814789</c:v>
                </c:pt>
                <c:pt idx="2777">
                  <c:v>0.516701388888863</c:v>
                </c:pt>
                <c:pt idx="2778">
                  <c:v>0.516712962962937</c:v>
                </c:pt>
                <c:pt idx="2779">
                  <c:v>0.516724537037011</c:v>
                </c:pt>
                <c:pt idx="2780">
                  <c:v>0.516736111111085</c:v>
                </c:pt>
                <c:pt idx="2781">
                  <c:v>0.516747685185159</c:v>
                </c:pt>
                <c:pt idx="2782">
                  <c:v>0.516759259259233</c:v>
                </c:pt>
                <c:pt idx="2783">
                  <c:v>0.516770833333307</c:v>
                </c:pt>
                <c:pt idx="2784">
                  <c:v>0.516782407407381</c:v>
                </c:pt>
                <c:pt idx="2785">
                  <c:v>0.516793981481455</c:v>
                </c:pt>
                <c:pt idx="2786">
                  <c:v>0.51680555555553</c:v>
                </c:pt>
                <c:pt idx="2787">
                  <c:v>0.516817129629604</c:v>
                </c:pt>
                <c:pt idx="2788">
                  <c:v>0.516828703703678</c:v>
                </c:pt>
                <c:pt idx="2789">
                  <c:v>0.516840277777752</c:v>
                </c:pt>
                <c:pt idx="2790">
                  <c:v>0.516851851851826</c:v>
                </c:pt>
                <c:pt idx="2791">
                  <c:v>0.5168634259259</c:v>
                </c:pt>
                <c:pt idx="2792">
                  <c:v>0.516874999999974</c:v>
                </c:pt>
                <c:pt idx="2793">
                  <c:v>0.516886574074048</c:v>
                </c:pt>
                <c:pt idx="2794">
                  <c:v>0.516898148148122</c:v>
                </c:pt>
                <c:pt idx="2795">
                  <c:v>0.516909722222196</c:v>
                </c:pt>
                <c:pt idx="2796">
                  <c:v>0.51692129629627</c:v>
                </c:pt>
                <c:pt idx="2797">
                  <c:v>0.516932870370344</c:v>
                </c:pt>
                <c:pt idx="2798">
                  <c:v>0.516944444444418</c:v>
                </c:pt>
                <c:pt idx="2799">
                  <c:v>0.516956018518492</c:v>
                </c:pt>
                <c:pt idx="2800">
                  <c:v>0.516967592592566</c:v>
                </c:pt>
                <c:pt idx="2801">
                  <c:v>0.51697916666664</c:v>
                </c:pt>
                <c:pt idx="2802">
                  <c:v>0.516990740740715</c:v>
                </c:pt>
                <c:pt idx="2803">
                  <c:v>0.517002314814789</c:v>
                </c:pt>
                <c:pt idx="2804">
                  <c:v>0.517013888888863</c:v>
                </c:pt>
                <c:pt idx="2805">
                  <c:v>0.517025462962937</c:v>
                </c:pt>
                <c:pt idx="2806">
                  <c:v>0.517037037037011</c:v>
                </c:pt>
                <c:pt idx="2807">
                  <c:v>0.517048611111085</c:v>
                </c:pt>
                <c:pt idx="2808">
                  <c:v>0.517060185185159</c:v>
                </c:pt>
                <c:pt idx="2809">
                  <c:v>0.517071759259233</c:v>
                </c:pt>
                <c:pt idx="2810">
                  <c:v>0.517083333333307</c:v>
                </c:pt>
                <c:pt idx="2811">
                  <c:v>0.517094907407381</c:v>
                </c:pt>
                <c:pt idx="2812">
                  <c:v>0.517106481481455</c:v>
                </c:pt>
                <c:pt idx="2813">
                  <c:v>0.517118055555529</c:v>
                </c:pt>
                <c:pt idx="2814">
                  <c:v>0.517129629629603</c:v>
                </c:pt>
                <c:pt idx="2815">
                  <c:v>0.517141203703677</c:v>
                </c:pt>
                <c:pt idx="2816">
                  <c:v>0.517152777777751</c:v>
                </c:pt>
                <c:pt idx="2817">
                  <c:v>0.517164351851826</c:v>
                </c:pt>
                <c:pt idx="2818">
                  <c:v>0.5171759259259</c:v>
                </c:pt>
                <c:pt idx="2819">
                  <c:v>0.517187499999974</c:v>
                </c:pt>
                <c:pt idx="2820">
                  <c:v>0.517199074074048</c:v>
                </c:pt>
                <c:pt idx="2821">
                  <c:v>0.517210648148122</c:v>
                </c:pt>
                <c:pt idx="2822">
                  <c:v>0.517222222222196</c:v>
                </c:pt>
                <c:pt idx="2823">
                  <c:v>0.51723379629627</c:v>
                </c:pt>
                <c:pt idx="2824">
                  <c:v>0.517245370370344</c:v>
                </c:pt>
                <c:pt idx="2825">
                  <c:v>0.517256944444418</c:v>
                </c:pt>
                <c:pt idx="2826">
                  <c:v>0.517268518518492</c:v>
                </c:pt>
                <c:pt idx="2827">
                  <c:v>0.517280092592566</c:v>
                </c:pt>
                <c:pt idx="2828">
                  <c:v>0.51729166666664</c:v>
                </c:pt>
                <c:pt idx="2829">
                  <c:v>0.517303240740714</c:v>
                </c:pt>
                <c:pt idx="2830">
                  <c:v>0.517314814814788</c:v>
                </c:pt>
                <c:pt idx="2831">
                  <c:v>0.517326388888862</c:v>
                </c:pt>
                <c:pt idx="2832">
                  <c:v>0.517337962962937</c:v>
                </c:pt>
                <c:pt idx="2833">
                  <c:v>0.517349537037011</c:v>
                </c:pt>
                <c:pt idx="2834">
                  <c:v>0.517361111111085</c:v>
                </c:pt>
                <c:pt idx="2835">
                  <c:v>0.517372685185159</c:v>
                </c:pt>
                <c:pt idx="2836">
                  <c:v>0.517384259259233</c:v>
                </c:pt>
                <c:pt idx="2837">
                  <c:v>0.517395833333307</c:v>
                </c:pt>
                <c:pt idx="2838">
                  <c:v>0.517407407407381</c:v>
                </c:pt>
                <c:pt idx="2839">
                  <c:v>0.517418981481455</c:v>
                </c:pt>
                <c:pt idx="2840">
                  <c:v>0.517430555555529</c:v>
                </c:pt>
                <c:pt idx="2841">
                  <c:v>0.517442129629603</c:v>
                </c:pt>
                <c:pt idx="2842">
                  <c:v>0.517453703703677</c:v>
                </c:pt>
                <c:pt idx="2843">
                  <c:v>0.517465277777751</c:v>
                </c:pt>
                <c:pt idx="2844">
                  <c:v>0.517476851851825</c:v>
                </c:pt>
                <c:pt idx="2845">
                  <c:v>0.517488425925899</c:v>
                </c:pt>
                <c:pt idx="2846">
                  <c:v>0.517499999999973</c:v>
                </c:pt>
                <c:pt idx="2847">
                  <c:v>0.517511574074047</c:v>
                </c:pt>
                <c:pt idx="2848">
                  <c:v>0.517523148148122</c:v>
                </c:pt>
                <c:pt idx="2849">
                  <c:v>0.517534722222196</c:v>
                </c:pt>
                <c:pt idx="2850">
                  <c:v>0.51754629629627</c:v>
                </c:pt>
                <c:pt idx="2851">
                  <c:v>0.517557870370344</c:v>
                </c:pt>
                <c:pt idx="2852">
                  <c:v>0.517569444444418</c:v>
                </c:pt>
                <c:pt idx="2853">
                  <c:v>0.517581018518492</c:v>
                </c:pt>
                <c:pt idx="2854">
                  <c:v>0.517592592592566</c:v>
                </c:pt>
                <c:pt idx="2855">
                  <c:v>0.51760416666664</c:v>
                </c:pt>
                <c:pt idx="2856">
                  <c:v>0.517615740740714</c:v>
                </c:pt>
                <c:pt idx="2857">
                  <c:v>0.517627314814788</c:v>
                </c:pt>
                <c:pt idx="2858">
                  <c:v>0.517638888888862</c:v>
                </c:pt>
                <c:pt idx="2859">
                  <c:v>0.517650462962936</c:v>
                </c:pt>
                <c:pt idx="2860">
                  <c:v>0.51766203703701</c:v>
                </c:pt>
                <c:pt idx="2861">
                  <c:v>0.517673611111084</c:v>
                </c:pt>
                <c:pt idx="2862">
                  <c:v>0.517685185185158</c:v>
                </c:pt>
                <c:pt idx="2863">
                  <c:v>0.517696759259233</c:v>
                </c:pt>
                <c:pt idx="2864">
                  <c:v>0.517708333333307</c:v>
                </c:pt>
                <c:pt idx="2865">
                  <c:v>0.517719907407381</c:v>
                </c:pt>
                <c:pt idx="2866">
                  <c:v>0.517731481481455</c:v>
                </c:pt>
                <c:pt idx="2867">
                  <c:v>0.517743055555529</c:v>
                </c:pt>
                <c:pt idx="2868">
                  <c:v>0.517754629629603</c:v>
                </c:pt>
                <c:pt idx="2869">
                  <c:v>0.517766203703677</c:v>
                </c:pt>
                <c:pt idx="2870">
                  <c:v>0.517777777777751</c:v>
                </c:pt>
                <c:pt idx="2871">
                  <c:v>0.517789351851825</c:v>
                </c:pt>
                <c:pt idx="2872">
                  <c:v>0.517800925925899</c:v>
                </c:pt>
                <c:pt idx="2873">
                  <c:v>0.517812499999973</c:v>
                </c:pt>
                <c:pt idx="2874">
                  <c:v>0.517824074074047</c:v>
                </c:pt>
                <c:pt idx="2875">
                  <c:v>0.517835648148121</c:v>
                </c:pt>
                <c:pt idx="2876">
                  <c:v>0.517847222222195</c:v>
                </c:pt>
                <c:pt idx="2877">
                  <c:v>0.517858796296269</c:v>
                </c:pt>
                <c:pt idx="2878">
                  <c:v>0.517870370370344</c:v>
                </c:pt>
                <c:pt idx="2879">
                  <c:v>0.517881944444417</c:v>
                </c:pt>
                <c:pt idx="2880">
                  <c:v>0.517893518518492</c:v>
                </c:pt>
                <c:pt idx="2881">
                  <c:v>0.517905092592566</c:v>
                </c:pt>
                <c:pt idx="2882">
                  <c:v>0.51791666666664</c:v>
                </c:pt>
                <c:pt idx="2883">
                  <c:v>0.517928240740714</c:v>
                </c:pt>
                <c:pt idx="2884">
                  <c:v>0.517939814814788</c:v>
                </c:pt>
                <c:pt idx="2885">
                  <c:v>0.517951388888862</c:v>
                </c:pt>
                <c:pt idx="2886">
                  <c:v>0.517962962962936</c:v>
                </c:pt>
                <c:pt idx="2887">
                  <c:v>0.51797453703701</c:v>
                </c:pt>
                <c:pt idx="2888">
                  <c:v>0.517986111111084</c:v>
                </c:pt>
                <c:pt idx="2889">
                  <c:v>0.517997685185158</c:v>
                </c:pt>
                <c:pt idx="2890">
                  <c:v>0.518009259259232</c:v>
                </c:pt>
                <c:pt idx="2891">
                  <c:v>0.518020833333306</c:v>
                </c:pt>
                <c:pt idx="2892">
                  <c:v>0.51803240740738</c:v>
                </c:pt>
                <c:pt idx="2893">
                  <c:v>0.518043981481454</c:v>
                </c:pt>
                <c:pt idx="2894">
                  <c:v>0.518055555555529</c:v>
                </c:pt>
                <c:pt idx="2895">
                  <c:v>0.518067129629603</c:v>
                </c:pt>
                <c:pt idx="2896">
                  <c:v>0.518078703703677</c:v>
                </c:pt>
                <c:pt idx="2897">
                  <c:v>0.518090277777751</c:v>
                </c:pt>
                <c:pt idx="2898">
                  <c:v>0.518101851851825</c:v>
                </c:pt>
                <c:pt idx="2899">
                  <c:v>0.518113425925899</c:v>
                </c:pt>
                <c:pt idx="2900">
                  <c:v>0.518124999999973</c:v>
                </c:pt>
                <c:pt idx="2901">
                  <c:v>0.518136574074047</c:v>
                </c:pt>
                <c:pt idx="2902">
                  <c:v>0.518148148148121</c:v>
                </c:pt>
                <c:pt idx="2903">
                  <c:v>0.518159722222195</c:v>
                </c:pt>
                <c:pt idx="2904">
                  <c:v>0.518171296296269</c:v>
                </c:pt>
                <c:pt idx="2905">
                  <c:v>0.518182870370343</c:v>
                </c:pt>
                <c:pt idx="2906">
                  <c:v>0.518194444444417</c:v>
                </c:pt>
                <c:pt idx="2907">
                  <c:v>0.518206018518491</c:v>
                </c:pt>
                <c:pt idx="2908">
                  <c:v>0.518217592592565</c:v>
                </c:pt>
                <c:pt idx="2909">
                  <c:v>0.51822916666664</c:v>
                </c:pt>
                <c:pt idx="2910">
                  <c:v>0.518240740740713</c:v>
                </c:pt>
                <c:pt idx="2911">
                  <c:v>0.518252314814788</c:v>
                </c:pt>
                <c:pt idx="2912">
                  <c:v>0.518263888888862</c:v>
                </c:pt>
                <c:pt idx="2913">
                  <c:v>0.518275462962936</c:v>
                </c:pt>
                <c:pt idx="2914">
                  <c:v>0.51828703703701</c:v>
                </c:pt>
                <c:pt idx="2915">
                  <c:v>0.518298611111084</c:v>
                </c:pt>
                <c:pt idx="2916">
                  <c:v>0.518310185185158</c:v>
                </c:pt>
                <c:pt idx="2917">
                  <c:v>0.518321759259232</c:v>
                </c:pt>
                <c:pt idx="2918">
                  <c:v>0.518333333333306</c:v>
                </c:pt>
                <c:pt idx="2919">
                  <c:v>0.51834490740738</c:v>
                </c:pt>
                <c:pt idx="2920">
                  <c:v>0.518356481481454</c:v>
                </c:pt>
                <c:pt idx="2921">
                  <c:v>0.518368055555528</c:v>
                </c:pt>
                <c:pt idx="2922">
                  <c:v>0.518379629629602</c:v>
                </c:pt>
                <c:pt idx="2923">
                  <c:v>0.518391203703676</c:v>
                </c:pt>
                <c:pt idx="2924">
                  <c:v>0.51840277777775</c:v>
                </c:pt>
                <c:pt idx="2925">
                  <c:v>0.518414351851824</c:v>
                </c:pt>
                <c:pt idx="2926">
                  <c:v>0.518425925925899</c:v>
                </c:pt>
                <c:pt idx="2927">
                  <c:v>0.518437499999973</c:v>
                </c:pt>
                <c:pt idx="2928">
                  <c:v>0.518449074074047</c:v>
                </c:pt>
                <c:pt idx="2929">
                  <c:v>0.518460648148121</c:v>
                </c:pt>
                <c:pt idx="2930">
                  <c:v>0.518472222222195</c:v>
                </c:pt>
                <c:pt idx="2931">
                  <c:v>0.518483796296269</c:v>
                </c:pt>
                <c:pt idx="2932">
                  <c:v>0.518495370370343</c:v>
                </c:pt>
                <c:pt idx="2933">
                  <c:v>0.518506944444417</c:v>
                </c:pt>
                <c:pt idx="2934">
                  <c:v>0.518518518518491</c:v>
                </c:pt>
                <c:pt idx="2935">
                  <c:v>0.518530092592565</c:v>
                </c:pt>
                <c:pt idx="2936">
                  <c:v>0.518541666666639</c:v>
                </c:pt>
                <c:pt idx="2937">
                  <c:v>0.518553240740713</c:v>
                </c:pt>
                <c:pt idx="2938">
                  <c:v>0.518564814814787</c:v>
                </c:pt>
                <c:pt idx="2939">
                  <c:v>0.518576388888861</c:v>
                </c:pt>
                <c:pt idx="2940">
                  <c:v>0.518587962962936</c:v>
                </c:pt>
                <c:pt idx="2941">
                  <c:v>0.51859953703701</c:v>
                </c:pt>
                <c:pt idx="2942">
                  <c:v>0.518611111111084</c:v>
                </c:pt>
                <c:pt idx="2943">
                  <c:v>0.518622685185158</c:v>
                </c:pt>
                <c:pt idx="2944">
                  <c:v>0.518634259259232</c:v>
                </c:pt>
                <c:pt idx="2945">
                  <c:v>0.518645833333306</c:v>
                </c:pt>
                <c:pt idx="2946">
                  <c:v>0.51865740740738</c:v>
                </c:pt>
                <c:pt idx="2947">
                  <c:v>0.518668981481454</c:v>
                </c:pt>
                <c:pt idx="2948">
                  <c:v>0.518680555555528</c:v>
                </c:pt>
                <c:pt idx="2949">
                  <c:v>0.518692129629602</c:v>
                </c:pt>
                <c:pt idx="2950">
                  <c:v>0.518703703703676</c:v>
                </c:pt>
                <c:pt idx="2951">
                  <c:v>0.51871527777775</c:v>
                </c:pt>
                <c:pt idx="2952">
                  <c:v>0.518726851851824</c:v>
                </c:pt>
                <c:pt idx="2953">
                  <c:v>0.518738425925898</c:v>
                </c:pt>
                <c:pt idx="2954">
                  <c:v>0.518749999999972</c:v>
                </c:pt>
                <c:pt idx="2955">
                  <c:v>0.518761574074046</c:v>
                </c:pt>
                <c:pt idx="2956">
                  <c:v>0.51877314814812</c:v>
                </c:pt>
                <c:pt idx="2957">
                  <c:v>0.518784722222195</c:v>
                </c:pt>
                <c:pt idx="2958">
                  <c:v>0.518796296296269</c:v>
                </c:pt>
                <c:pt idx="2959">
                  <c:v>0.518807870370343</c:v>
                </c:pt>
                <c:pt idx="2960">
                  <c:v>0.518819444444417</c:v>
                </c:pt>
                <c:pt idx="2961">
                  <c:v>0.518831018518491</c:v>
                </c:pt>
                <c:pt idx="2962">
                  <c:v>0.518842592592565</c:v>
                </c:pt>
                <c:pt idx="2963">
                  <c:v>0.518854166666639</c:v>
                </c:pt>
                <c:pt idx="2964">
                  <c:v>0.518865740740713</c:v>
                </c:pt>
                <c:pt idx="2965">
                  <c:v>0.518877314814787</c:v>
                </c:pt>
                <c:pt idx="2966">
                  <c:v>0.518888888888861</c:v>
                </c:pt>
                <c:pt idx="2967">
                  <c:v>0.518900462962935</c:v>
                </c:pt>
                <c:pt idx="2968">
                  <c:v>0.518912037037009</c:v>
                </c:pt>
                <c:pt idx="2969">
                  <c:v>0.518923611111083</c:v>
                </c:pt>
                <c:pt idx="2970">
                  <c:v>0.518935185185157</c:v>
                </c:pt>
                <c:pt idx="2971">
                  <c:v>0.518946759259232</c:v>
                </c:pt>
                <c:pt idx="2972">
                  <c:v>0.518958333333306</c:v>
                </c:pt>
                <c:pt idx="2973">
                  <c:v>0.51896990740738</c:v>
                </c:pt>
                <c:pt idx="2974">
                  <c:v>0.518981481481454</c:v>
                </c:pt>
                <c:pt idx="2975">
                  <c:v>0.518993055555528</c:v>
                </c:pt>
                <c:pt idx="2976">
                  <c:v>0.519004629629602</c:v>
                </c:pt>
                <c:pt idx="2977">
                  <c:v>0.519016203703676</c:v>
                </c:pt>
                <c:pt idx="2978">
                  <c:v>0.51902777777775</c:v>
                </c:pt>
                <c:pt idx="2979">
                  <c:v>0.519039351851824</c:v>
                </c:pt>
                <c:pt idx="2980">
                  <c:v>0.519050925925898</c:v>
                </c:pt>
                <c:pt idx="2981">
                  <c:v>0.519062499999972</c:v>
                </c:pt>
                <c:pt idx="2982">
                  <c:v>0.519074074074046</c:v>
                </c:pt>
                <c:pt idx="2983">
                  <c:v>0.51908564814812</c:v>
                </c:pt>
                <c:pt idx="2984">
                  <c:v>0.519097222222194</c:v>
                </c:pt>
                <c:pt idx="2985">
                  <c:v>0.519108796296268</c:v>
                </c:pt>
                <c:pt idx="2986">
                  <c:v>0.519120370370343</c:v>
                </c:pt>
                <c:pt idx="2987">
                  <c:v>0.519131944444416</c:v>
                </c:pt>
                <c:pt idx="2988">
                  <c:v>0.519143518518491</c:v>
                </c:pt>
                <c:pt idx="2989">
                  <c:v>0.519155092592565</c:v>
                </c:pt>
                <c:pt idx="2990">
                  <c:v>0.519166666666639</c:v>
                </c:pt>
                <c:pt idx="2991">
                  <c:v>0.519178240740713</c:v>
                </c:pt>
                <c:pt idx="2992">
                  <c:v>0.519189814814787</c:v>
                </c:pt>
                <c:pt idx="2993">
                  <c:v>0.519201388888861</c:v>
                </c:pt>
                <c:pt idx="2994">
                  <c:v>0.519212962962935</c:v>
                </c:pt>
                <c:pt idx="2995">
                  <c:v>0.519224537037009</c:v>
                </c:pt>
                <c:pt idx="2996">
                  <c:v>0.519236111111083</c:v>
                </c:pt>
                <c:pt idx="2997">
                  <c:v>0.519247685185157</c:v>
                </c:pt>
                <c:pt idx="2998">
                  <c:v>0.519259259259231</c:v>
                </c:pt>
                <c:pt idx="2999">
                  <c:v>0.519270833333305</c:v>
                </c:pt>
                <c:pt idx="3000">
                  <c:v>0.519282407407379</c:v>
                </c:pt>
                <c:pt idx="3001">
                  <c:v>0.519293981481453</c:v>
                </c:pt>
                <c:pt idx="3002">
                  <c:v>0.519305555555527</c:v>
                </c:pt>
                <c:pt idx="3003">
                  <c:v>0.519317129629602</c:v>
                </c:pt>
                <c:pt idx="3004">
                  <c:v>0.519328703703676</c:v>
                </c:pt>
                <c:pt idx="3005">
                  <c:v>0.51934027777775</c:v>
                </c:pt>
                <c:pt idx="3006">
                  <c:v>0.519351851851824</c:v>
                </c:pt>
                <c:pt idx="3007">
                  <c:v>0.519363425925898</c:v>
                </c:pt>
                <c:pt idx="3008">
                  <c:v>0.519374999999972</c:v>
                </c:pt>
                <c:pt idx="3009">
                  <c:v>0.519386574074046</c:v>
                </c:pt>
                <c:pt idx="3010">
                  <c:v>0.51939814814812</c:v>
                </c:pt>
                <c:pt idx="3011">
                  <c:v>0.519409722222194</c:v>
                </c:pt>
                <c:pt idx="3012">
                  <c:v>0.519421296296268</c:v>
                </c:pt>
                <c:pt idx="3013">
                  <c:v>0.519432870370342</c:v>
                </c:pt>
                <c:pt idx="3014">
                  <c:v>0.519444444444416</c:v>
                </c:pt>
                <c:pt idx="3015">
                  <c:v>0.51945601851849</c:v>
                </c:pt>
                <c:pt idx="3016">
                  <c:v>0.519467592592564</c:v>
                </c:pt>
                <c:pt idx="3017">
                  <c:v>0.519479166666639</c:v>
                </c:pt>
                <c:pt idx="3018">
                  <c:v>0.519490740740713</c:v>
                </c:pt>
                <c:pt idx="3019">
                  <c:v>0.519502314814787</c:v>
                </c:pt>
                <c:pt idx="3020">
                  <c:v>0.519513888888861</c:v>
                </c:pt>
                <c:pt idx="3021">
                  <c:v>0.519525462962935</c:v>
                </c:pt>
                <c:pt idx="3022">
                  <c:v>0.519537037037009</c:v>
                </c:pt>
                <c:pt idx="3023">
                  <c:v>0.519548611111083</c:v>
                </c:pt>
                <c:pt idx="3024">
                  <c:v>0.519560185185157</c:v>
                </c:pt>
                <c:pt idx="3025">
                  <c:v>0.519571759259231</c:v>
                </c:pt>
                <c:pt idx="3026">
                  <c:v>0.519583333333305</c:v>
                </c:pt>
                <c:pt idx="3027">
                  <c:v>0.519594907407379</c:v>
                </c:pt>
                <c:pt idx="3028">
                  <c:v>0.519606481481453</c:v>
                </c:pt>
                <c:pt idx="3029">
                  <c:v>0.519618055555527</c:v>
                </c:pt>
                <c:pt idx="3030">
                  <c:v>0.519629629629601</c:v>
                </c:pt>
                <c:pt idx="3031">
                  <c:v>0.519641203703675</c:v>
                </c:pt>
                <c:pt idx="3032">
                  <c:v>0.519652777777749</c:v>
                </c:pt>
                <c:pt idx="3033">
                  <c:v>0.519664351851823</c:v>
                </c:pt>
                <c:pt idx="3034">
                  <c:v>0.519675925925898</c:v>
                </c:pt>
                <c:pt idx="3035">
                  <c:v>0.519687499999972</c:v>
                </c:pt>
                <c:pt idx="3036">
                  <c:v>0.519699074074046</c:v>
                </c:pt>
                <c:pt idx="3037">
                  <c:v>0.51971064814812</c:v>
                </c:pt>
                <c:pt idx="3038">
                  <c:v>0.519722222222194</c:v>
                </c:pt>
                <c:pt idx="3039">
                  <c:v>0.519733796296268</c:v>
                </c:pt>
                <c:pt idx="3040">
                  <c:v>0.519745370370342</c:v>
                </c:pt>
                <c:pt idx="3041">
                  <c:v>0.519756944444416</c:v>
                </c:pt>
                <c:pt idx="3042">
                  <c:v>0.51976851851849</c:v>
                </c:pt>
                <c:pt idx="3043">
                  <c:v>0.519780092592564</c:v>
                </c:pt>
                <c:pt idx="3044">
                  <c:v>0.519791666666638</c:v>
                </c:pt>
                <c:pt idx="3045">
                  <c:v>0.519803240740712</c:v>
                </c:pt>
                <c:pt idx="3046">
                  <c:v>0.519814814814786</c:v>
                </c:pt>
                <c:pt idx="3047">
                  <c:v>0.51982638888886</c:v>
                </c:pt>
                <c:pt idx="3048">
                  <c:v>0.519837962962934</c:v>
                </c:pt>
                <c:pt idx="3049">
                  <c:v>0.519849537037009</c:v>
                </c:pt>
                <c:pt idx="3050">
                  <c:v>0.519861111111083</c:v>
                </c:pt>
                <c:pt idx="3051">
                  <c:v>0.519872685185157</c:v>
                </c:pt>
                <c:pt idx="3052">
                  <c:v>0.519884259259231</c:v>
                </c:pt>
                <c:pt idx="3053">
                  <c:v>0.519895833333305</c:v>
                </c:pt>
                <c:pt idx="3054">
                  <c:v>0.519907407407379</c:v>
                </c:pt>
                <c:pt idx="3055">
                  <c:v>0.519918981481453</c:v>
                </c:pt>
                <c:pt idx="3056">
                  <c:v>0.519930555555527</c:v>
                </c:pt>
                <c:pt idx="3057">
                  <c:v>0.519942129629601</c:v>
                </c:pt>
                <c:pt idx="3058">
                  <c:v>0.519953703703675</c:v>
                </c:pt>
                <c:pt idx="3059">
                  <c:v>0.519965277777749</c:v>
                </c:pt>
                <c:pt idx="3060">
                  <c:v>0.519976851851823</c:v>
                </c:pt>
                <c:pt idx="3061">
                  <c:v>0.519988425925897</c:v>
                </c:pt>
                <c:pt idx="3062">
                  <c:v>0.519999999999971</c:v>
                </c:pt>
                <c:pt idx="3063">
                  <c:v>0.520011574074045</c:v>
                </c:pt>
                <c:pt idx="3064">
                  <c:v>0.520023148148119</c:v>
                </c:pt>
                <c:pt idx="3065">
                  <c:v>0.520034722222194</c:v>
                </c:pt>
                <c:pt idx="3066">
                  <c:v>0.520046296296268</c:v>
                </c:pt>
                <c:pt idx="3067">
                  <c:v>0.520057870370342</c:v>
                </c:pt>
                <c:pt idx="3068">
                  <c:v>0.520069444444416</c:v>
                </c:pt>
                <c:pt idx="3069">
                  <c:v>0.52008101851849</c:v>
                </c:pt>
                <c:pt idx="3070">
                  <c:v>0.520092592592564</c:v>
                </c:pt>
                <c:pt idx="3071">
                  <c:v>0.520104166666638</c:v>
                </c:pt>
                <c:pt idx="3072">
                  <c:v>0.520115740740712</c:v>
                </c:pt>
                <c:pt idx="3073">
                  <c:v>0.520127314814786</c:v>
                </c:pt>
                <c:pt idx="3074">
                  <c:v>0.52013888888886</c:v>
                </c:pt>
                <c:pt idx="3075">
                  <c:v>0.520150462962934</c:v>
                </c:pt>
                <c:pt idx="3076">
                  <c:v>0.520162037037008</c:v>
                </c:pt>
                <c:pt idx="3077">
                  <c:v>0.520173611111082</c:v>
                </c:pt>
                <c:pt idx="3078">
                  <c:v>0.520185185185156</c:v>
                </c:pt>
                <c:pt idx="3079">
                  <c:v>0.52019675925923</c:v>
                </c:pt>
                <c:pt idx="3080">
                  <c:v>0.520208333333305</c:v>
                </c:pt>
                <c:pt idx="3081">
                  <c:v>0.520219907407379</c:v>
                </c:pt>
                <c:pt idx="3082">
                  <c:v>0.520231481481453</c:v>
                </c:pt>
                <c:pt idx="3083">
                  <c:v>0.520243055555527</c:v>
                </c:pt>
                <c:pt idx="3084">
                  <c:v>0.520254629629601</c:v>
                </c:pt>
                <c:pt idx="3085">
                  <c:v>0.520266203703675</c:v>
                </c:pt>
                <c:pt idx="3086">
                  <c:v>0.520277777777749</c:v>
                </c:pt>
                <c:pt idx="3087">
                  <c:v>0.520289351851823</c:v>
                </c:pt>
                <c:pt idx="3088">
                  <c:v>0.520300925925897</c:v>
                </c:pt>
                <c:pt idx="3089">
                  <c:v>0.520312499999971</c:v>
                </c:pt>
                <c:pt idx="3090">
                  <c:v>0.520324074074045</c:v>
                </c:pt>
                <c:pt idx="3091">
                  <c:v>0.520335648148119</c:v>
                </c:pt>
                <c:pt idx="3092">
                  <c:v>0.520347222222193</c:v>
                </c:pt>
                <c:pt idx="3093">
                  <c:v>0.520358796296267</c:v>
                </c:pt>
                <c:pt idx="3094">
                  <c:v>0.520370370370341</c:v>
                </c:pt>
                <c:pt idx="3095">
                  <c:v>0.520381944444416</c:v>
                </c:pt>
                <c:pt idx="3096">
                  <c:v>0.52039351851849</c:v>
                </c:pt>
                <c:pt idx="3097">
                  <c:v>0.520405092592564</c:v>
                </c:pt>
                <c:pt idx="3098">
                  <c:v>0.520416666666638</c:v>
                </c:pt>
                <c:pt idx="3099">
                  <c:v>0.520428240740712</c:v>
                </c:pt>
                <c:pt idx="3100">
                  <c:v>0.520439814814786</c:v>
                </c:pt>
                <c:pt idx="3101">
                  <c:v>0.52045138888886</c:v>
                </c:pt>
                <c:pt idx="3102">
                  <c:v>0.520462962962934</c:v>
                </c:pt>
                <c:pt idx="3103">
                  <c:v>0.520474537037008</c:v>
                </c:pt>
                <c:pt idx="3104">
                  <c:v>0.520486111111082</c:v>
                </c:pt>
                <c:pt idx="3105">
                  <c:v>0.520497685185156</c:v>
                </c:pt>
                <c:pt idx="3106">
                  <c:v>0.52050925925923</c:v>
                </c:pt>
                <c:pt idx="3107">
                  <c:v>0.520520833333304</c:v>
                </c:pt>
                <c:pt idx="3108">
                  <c:v>0.520532407407378</c:v>
                </c:pt>
                <c:pt idx="3109">
                  <c:v>0.520543981481452</c:v>
                </c:pt>
                <c:pt idx="3110">
                  <c:v>0.520555555555526</c:v>
                </c:pt>
                <c:pt idx="3111">
                  <c:v>0.520567129629601</c:v>
                </c:pt>
                <c:pt idx="3112">
                  <c:v>0.520578703703675</c:v>
                </c:pt>
                <c:pt idx="3113">
                  <c:v>0.520590277777749</c:v>
                </c:pt>
                <c:pt idx="3114">
                  <c:v>0.520601851851823</c:v>
                </c:pt>
                <c:pt idx="3115">
                  <c:v>0.520613425925897</c:v>
                </c:pt>
                <c:pt idx="3116">
                  <c:v>0.520624999999971</c:v>
                </c:pt>
                <c:pt idx="3117">
                  <c:v>0.520636574074045</c:v>
                </c:pt>
                <c:pt idx="3118">
                  <c:v>0.520648148148119</c:v>
                </c:pt>
                <c:pt idx="3119">
                  <c:v>0.520659722222193</c:v>
                </c:pt>
                <c:pt idx="3120">
                  <c:v>0.520671296296267</c:v>
                </c:pt>
                <c:pt idx="3121">
                  <c:v>0.520682870370341</c:v>
                </c:pt>
                <c:pt idx="3122">
                  <c:v>0.520694444444415</c:v>
                </c:pt>
                <c:pt idx="3123">
                  <c:v>0.520706018518489</c:v>
                </c:pt>
                <c:pt idx="3124">
                  <c:v>0.520717592592563</c:v>
                </c:pt>
                <c:pt idx="3125">
                  <c:v>0.520729166666637</c:v>
                </c:pt>
                <c:pt idx="3126">
                  <c:v>0.520740740740712</c:v>
                </c:pt>
                <c:pt idx="3127">
                  <c:v>0.520752314814786</c:v>
                </c:pt>
                <c:pt idx="3128">
                  <c:v>0.52076388888886</c:v>
                </c:pt>
                <c:pt idx="3129">
                  <c:v>0.520775462962934</c:v>
                </c:pt>
                <c:pt idx="3130">
                  <c:v>0.520787037037008</c:v>
                </c:pt>
                <c:pt idx="3131">
                  <c:v>0.520798611111082</c:v>
                </c:pt>
                <c:pt idx="3132">
                  <c:v>0.520810185185156</c:v>
                </c:pt>
                <c:pt idx="3133">
                  <c:v>0.52082175925923</c:v>
                </c:pt>
                <c:pt idx="3134">
                  <c:v>0.520833333333304</c:v>
                </c:pt>
                <c:pt idx="3135">
                  <c:v>0.520844907407378</c:v>
                </c:pt>
                <c:pt idx="3136">
                  <c:v>0.520856481481452</c:v>
                </c:pt>
                <c:pt idx="3137">
                  <c:v>0.520868055555526</c:v>
                </c:pt>
                <c:pt idx="3138">
                  <c:v>0.5208796296296</c:v>
                </c:pt>
                <c:pt idx="3139">
                  <c:v>0.520891203703674</c:v>
                </c:pt>
                <c:pt idx="3140">
                  <c:v>0.520902777777748</c:v>
                </c:pt>
                <c:pt idx="3141">
                  <c:v>0.520914351851823</c:v>
                </c:pt>
                <c:pt idx="3142">
                  <c:v>0.520925925925896</c:v>
                </c:pt>
                <c:pt idx="3143">
                  <c:v>0.520937499999971</c:v>
                </c:pt>
                <c:pt idx="3144">
                  <c:v>0.520949074074045</c:v>
                </c:pt>
                <c:pt idx="3145">
                  <c:v>0.520960648148119</c:v>
                </c:pt>
                <c:pt idx="3146">
                  <c:v>0.520972222222193</c:v>
                </c:pt>
                <c:pt idx="3147">
                  <c:v>0.520983796296267</c:v>
                </c:pt>
                <c:pt idx="3148">
                  <c:v>0.520995370370341</c:v>
                </c:pt>
                <c:pt idx="3149">
                  <c:v>0.521006944444415</c:v>
                </c:pt>
                <c:pt idx="3150">
                  <c:v>0.521018518518489</c:v>
                </c:pt>
                <c:pt idx="3151">
                  <c:v>0.521030092592563</c:v>
                </c:pt>
                <c:pt idx="3152">
                  <c:v>0.521041666666637</c:v>
                </c:pt>
                <c:pt idx="3153">
                  <c:v>0.521053240740711</c:v>
                </c:pt>
                <c:pt idx="3154">
                  <c:v>0.521064814814785</c:v>
                </c:pt>
                <c:pt idx="3155">
                  <c:v>0.521076388888859</c:v>
                </c:pt>
                <c:pt idx="3156">
                  <c:v>0.521087962962933</c:v>
                </c:pt>
                <c:pt idx="3157">
                  <c:v>0.521099537037008</c:v>
                </c:pt>
                <c:pt idx="3158">
                  <c:v>0.521111111111082</c:v>
                </c:pt>
                <c:pt idx="3159">
                  <c:v>0.521122685185156</c:v>
                </c:pt>
                <c:pt idx="3160">
                  <c:v>0.52113425925923</c:v>
                </c:pt>
                <c:pt idx="3161">
                  <c:v>0.521145833333304</c:v>
                </c:pt>
                <c:pt idx="3162">
                  <c:v>0.521157407407378</c:v>
                </c:pt>
                <c:pt idx="3163">
                  <c:v>0.521168981481452</c:v>
                </c:pt>
                <c:pt idx="3164">
                  <c:v>0.521180555555526</c:v>
                </c:pt>
                <c:pt idx="3165">
                  <c:v>0.5211921296296</c:v>
                </c:pt>
                <c:pt idx="3166">
                  <c:v>0.521203703703674</c:v>
                </c:pt>
                <c:pt idx="3167">
                  <c:v>0.521215277777748</c:v>
                </c:pt>
                <c:pt idx="3168">
                  <c:v>0.521226851851822</c:v>
                </c:pt>
                <c:pt idx="3169">
                  <c:v>0.521238425925896</c:v>
                </c:pt>
                <c:pt idx="3170">
                  <c:v>0.52124999999997</c:v>
                </c:pt>
                <c:pt idx="3171">
                  <c:v>0.521261574074044</c:v>
                </c:pt>
                <c:pt idx="3172">
                  <c:v>0.521273148148119</c:v>
                </c:pt>
                <c:pt idx="3173">
                  <c:v>0.521284722222192</c:v>
                </c:pt>
                <c:pt idx="3174">
                  <c:v>0.521296296296267</c:v>
                </c:pt>
                <c:pt idx="3175">
                  <c:v>0.521307870370341</c:v>
                </c:pt>
                <c:pt idx="3176">
                  <c:v>0.521319444444415</c:v>
                </c:pt>
                <c:pt idx="3177">
                  <c:v>0.521331018518489</c:v>
                </c:pt>
                <c:pt idx="3178">
                  <c:v>0.521342592592563</c:v>
                </c:pt>
                <c:pt idx="3179">
                  <c:v>0.521354166666637</c:v>
                </c:pt>
                <c:pt idx="3180">
                  <c:v>0.521365740740711</c:v>
                </c:pt>
                <c:pt idx="3181">
                  <c:v>0.521377314814785</c:v>
                </c:pt>
                <c:pt idx="3182">
                  <c:v>0.521388888888859</c:v>
                </c:pt>
                <c:pt idx="3183">
                  <c:v>0.521400462962933</c:v>
                </c:pt>
                <c:pt idx="3184">
                  <c:v>0.521412037037007</c:v>
                </c:pt>
                <c:pt idx="3185">
                  <c:v>0.521423611111081</c:v>
                </c:pt>
                <c:pt idx="3186">
                  <c:v>0.521435185185155</c:v>
                </c:pt>
                <c:pt idx="3187">
                  <c:v>0.521446759259229</c:v>
                </c:pt>
                <c:pt idx="3188">
                  <c:v>0.521458333333303</c:v>
                </c:pt>
                <c:pt idx="3189">
                  <c:v>0.521469907407378</c:v>
                </c:pt>
                <c:pt idx="3190">
                  <c:v>0.521481481481452</c:v>
                </c:pt>
                <c:pt idx="3191">
                  <c:v>0.521493055555526</c:v>
                </c:pt>
                <c:pt idx="3192">
                  <c:v>0.5215046296296</c:v>
                </c:pt>
                <c:pt idx="3193">
                  <c:v>0.521516203703674</c:v>
                </c:pt>
                <c:pt idx="3194">
                  <c:v>0.521527777777748</c:v>
                </c:pt>
                <c:pt idx="3195">
                  <c:v>0.521539351851822</c:v>
                </c:pt>
                <c:pt idx="3196">
                  <c:v>0.521550925925896</c:v>
                </c:pt>
                <c:pt idx="3197">
                  <c:v>0.52156249999997</c:v>
                </c:pt>
                <c:pt idx="3198">
                  <c:v>0.521574074074044</c:v>
                </c:pt>
                <c:pt idx="3199">
                  <c:v>0.521585648148118</c:v>
                </c:pt>
                <c:pt idx="3200">
                  <c:v>0.521597222222192</c:v>
                </c:pt>
                <c:pt idx="3201">
                  <c:v>0.521608796296266</c:v>
                </c:pt>
                <c:pt idx="3202">
                  <c:v>0.52162037037034</c:v>
                </c:pt>
                <c:pt idx="3203">
                  <c:v>0.521631944444415</c:v>
                </c:pt>
                <c:pt idx="3204">
                  <c:v>0.521643518518488</c:v>
                </c:pt>
                <c:pt idx="3205">
                  <c:v>0.521655092592563</c:v>
                </c:pt>
                <c:pt idx="3206">
                  <c:v>0.521666666666637</c:v>
                </c:pt>
                <c:pt idx="3207">
                  <c:v>0.521678240740711</c:v>
                </c:pt>
                <c:pt idx="3208">
                  <c:v>0.521689814814785</c:v>
                </c:pt>
                <c:pt idx="3209">
                  <c:v>0.521701388888859</c:v>
                </c:pt>
                <c:pt idx="3210">
                  <c:v>0.521712962962933</c:v>
                </c:pt>
                <c:pt idx="3211">
                  <c:v>0.521724537037007</c:v>
                </c:pt>
                <c:pt idx="3212">
                  <c:v>0.521736111111081</c:v>
                </c:pt>
                <c:pt idx="3213">
                  <c:v>0.521747685185155</c:v>
                </c:pt>
                <c:pt idx="3214">
                  <c:v>0.521759259259229</c:v>
                </c:pt>
                <c:pt idx="3215">
                  <c:v>0.521770833333303</c:v>
                </c:pt>
                <c:pt idx="3216">
                  <c:v>0.521782407407377</c:v>
                </c:pt>
                <c:pt idx="3217">
                  <c:v>0.521793981481451</c:v>
                </c:pt>
                <c:pt idx="3218">
                  <c:v>0.521805555555526</c:v>
                </c:pt>
                <c:pt idx="3219">
                  <c:v>0.521817129629599</c:v>
                </c:pt>
                <c:pt idx="3220">
                  <c:v>0.521828703703674</c:v>
                </c:pt>
                <c:pt idx="3221">
                  <c:v>0.521840277777748</c:v>
                </c:pt>
                <c:pt idx="3222">
                  <c:v>0.521851851851822</c:v>
                </c:pt>
                <c:pt idx="3223">
                  <c:v>0.521863425925896</c:v>
                </c:pt>
                <c:pt idx="3224">
                  <c:v>0.52187499999997</c:v>
                </c:pt>
                <c:pt idx="3225">
                  <c:v>0.521886574074044</c:v>
                </c:pt>
                <c:pt idx="3226">
                  <c:v>0.521898148148118</c:v>
                </c:pt>
                <c:pt idx="3227">
                  <c:v>0.521909722222192</c:v>
                </c:pt>
                <c:pt idx="3228">
                  <c:v>0.521921296296266</c:v>
                </c:pt>
                <c:pt idx="3229">
                  <c:v>0.52193287037034</c:v>
                </c:pt>
                <c:pt idx="3230">
                  <c:v>0.521944444444414</c:v>
                </c:pt>
                <c:pt idx="3231">
                  <c:v>0.521956018518488</c:v>
                </c:pt>
                <c:pt idx="3232">
                  <c:v>0.521967592592562</c:v>
                </c:pt>
                <c:pt idx="3233">
                  <c:v>0.521979166666636</c:v>
                </c:pt>
                <c:pt idx="3234">
                  <c:v>0.521990740740711</c:v>
                </c:pt>
                <c:pt idx="3235">
                  <c:v>0.522002314814785</c:v>
                </c:pt>
                <c:pt idx="3236">
                  <c:v>0.522013888888859</c:v>
                </c:pt>
                <c:pt idx="3237">
                  <c:v>0.522025462962933</c:v>
                </c:pt>
                <c:pt idx="3238">
                  <c:v>0.522037037037007</c:v>
                </c:pt>
                <c:pt idx="3239">
                  <c:v>0.522048611111081</c:v>
                </c:pt>
                <c:pt idx="3240">
                  <c:v>0.522060185185155</c:v>
                </c:pt>
                <c:pt idx="3241">
                  <c:v>0.522071759259229</c:v>
                </c:pt>
                <c:pt idx="3242">
                  <c:v>0.522083333333303</c:v>
                </c:pt>
                <c:pt idx="3243">
                  <c:v>0.522094907407377</c:v>
                </c:pt>
                <c:pt idx="3244">
                  <c:v>0.522106481481451</c:v>
                </c:pt>
                <c:pt idx="3245">
                  <c:v>0.522118055555525</c:v>
                </c:pt>
                <c:pt idx="3246">
                  <c:v>0.522129629629599</c:v>
                </c:pt>
                <c:pt idx="3247">
                  <c:v>0.522141203703673</c:v>
                </c:pt>
                <c:pt idx="3248">
                  <c:v>0.522152777777747</c:v>
                </c:pt>
                <c:pt idx="3249">
                  <c:v>0.522164351851822</c:v>
                </c:pt>
                <c:pt idx="3250">
                  <c:v>0.522175925925895</c:v>
                </c:pt>
                <c:pt idx="3251">
                  <c:v>0.52218749999997</c:v>
                </c:pt>
                <c:pt idx="3252">
                  <c:v>0.522199074074044</c:v>
                </c:pt>
                <c:pt idx="3253">
                  <c:v>0.522210648148118</c:v>
                </c:pt>
                <c:pt idx="3254">
                  <c:v>0.522222222222192</c:v>
                </c:pt>
                <c:pt idx="3255">
                  <c:v>0.522233796296266</c:v>
                </c:pt>
                <c:pt idx="3256">
                  <c:v>0.52224537037034</c:v>
                </c:pt>
                <c:pt idx="3257">
                  <c:v>0.522256944444414</c:v>
                </c:pt>
                <c:pt idx="3258">
                  <c:v>0.522268518518488</c:v>
                </c:pt>
                <c:pt idx="3259">
                  <c:v>0.522280092592562</c:v>
                </c:pt>
                <c:pt idx="3260">
                  <c:v>0.522291666666636</c:v>
                </c:pt>
                <c:pt idx="3261">
                  <c:v>0.52230324074071</c:v>
                </c:pt>
                <c:pt idx="3262">
                  <c:v>0.522314814814784</c:v>
                </c:pt>
                <c:pt idx="3263">
                  <c:v>0.522326388888858</c:v>
                </c:pt>
                <c:pt idx="3264">
                  <c:v>0.522337962962932</c:v>
                </c:pt>
                <c:pt idx="3265">
                  <c:v>0.522349537037006</c:v>
                </c:pt>
                <c:pt idx="3266">
                  <c:v>0.522361111111081</c:v>
                </c:pt>
                <c:pt idx="3267">
                  <c:v>0.522372685185155</c:v>
                </c:pt>
                <c:pt idx="3268">
                  <c:v>0.522384259259229</c:v>
                </c:pt>
                <c:pt idx="3269">
                  <c:v>0.522395833333303</c:v>
                </c:pt>
                <c:pt idx="3270">
                  <c:v>0.522407407407377</c:v>
                </c:pt>
                <c:pt idx="3271">
                  <c:v>0.522418981481451</c:v>
                </c:pt>
                <c:pt idx="3272">
                  <c:v>0.522430555555525</c:v>
                </c:pt>
                <c:pt idx="3273">
                  <c:v>0.522442129629599</c:v>
                </c:pt>
                <c:pt idx="3274">
                  <c:v>0.522453703703673</c:v>
                </c:pt>
                <c:pt idx="3275">
                  <c:v>0.522465277777747</c:v>
                </c:pt>
                <c:pt idx="3276">
                  <c:v>0.522476851851821</c:v>
                </c:pt>
                <c:pt idx="3277">
                  <c:v>0.522488425925895</c:v>
                </c:pt>
                <c:pt idx="3278">
                  <c:v>0.522499999999969</c:v>
                </c:pt>
                <c:pt idx="3279">
                  <c:v>0.522511574074043</c:v>
                </c:pt>
                <c:pt idx="3280">
                  <c:v>0.522523148148118</c:v>
                </c:pt>
                <c:pt idx="3281">
                  <c:v>0.522534722222192</c:v>
                </c:pt>
                <c:pt idx="3282">
                  <c:v>0.522546296296266</c:v>
                </c:pt>
                <c:pt idx="3283">
                  <c:v>0.52255787037034</c:v>
                </c:pt>
                <c:pt idx="3284">
                  <c:v>0.522569444444414</c:v>
                </c:pt>
                <c:pt idx="3285">
                  <c:v>0.522581018518488</c:v>
                </c:pt>
                <c:pt idx="3286">
                  <c:v>0.522592592592562</c:v>
                </c:pt>
                <c:pt idx="3287">
                  <c:v>0.522604166666636</c:v>
                </c:pt>
                <c:pt idx="3288">
                  <c:v>0.52261574074071</c:v>
                </c:pt>
                <c:pt idx="3289">
                  <c:v>0.522627314814784</c:v>
                </c:pt>
                <c:pt idx="3290">
                  <c:v>0.522638888888858</c:v>
                </c:pt>
                <c:pt idx="3291">
                  <c:v>0.522650462962932</c:v>
                </c:pt>
                <c:pt idx="3292">
                  <c:v>0.522662037037006</c:v>
                </c:pt>
                <c:pt idx="3293">
                  <c:v>0.52267361111108</c:v>
                </c:pt>
                <c:pt idx="3294">
                  <c:v>0.522685185185154</c:v>
                </c:pt>
                <c:pt idx="3295">
                  <c:v>0.522696759259228</c:v>
                </c:pt>
                <c:pt idx="3296">
                  <c:v>0.522708333333302</c:v>
                </c:pt>
                <c:pt idx="3297">
                  <c:v>0.522719907407377</c:v>
                </c:pt>
                <c:pt idx="3298">
                  <c:v>0.522731481481451</c:v>
                </c:pt>
                <c:pt idx="3299">
                  <c:v>0.522743055555525</c:v>
                </c:pt>
                <c:pt idx="3300">
                  <c:v>0.522754629629599</c:v>
                </c:pt>
                <c:pt idx="3301">
                  <c:v>0.522766203703673</c:v>
                </c:pt>
                <c:pt idx="3302">
                  <c:v>0.522777777777747</c:v>
                </c:pt>
                <c:pt idx="3303">
                  <c:v>0.522789351851821</c:v>
                </c:pt>
                <c:pt idx="3304">
                  <c:v>0.522800925925895</c:v>
                </c:pt>
                <c:pt idx="3305">
                  <c:v>0.522812499999969</c:v>
                </c:pt>
                <c:pt idx="3306">
                  <c:v>0.522824074074043</c:v>
                </c:pt>
                <c:pt idx="3307">
                  <c:v>0.522835648148117</c:v>
                </c:pt>
                <c:pt idx="3308">
                  <c:v>0.522847222222191</c:v>
                </c:pt>
                <c:pt idx="3309">
                  <c:v>0.522858796296265</c:v>
                </c:pt>
                <c:pt idx="3310">
                  <c:v>0.522870370370339</c:v>
                </c:pt>
                <c:pt idx="3311">
                  <c:v>0.522881944444413</c:v>
                </c:pt>
                <c:pt idx="3312">
                  <c:v>0.522893518518488</c:v>
                </c:pt>
                <c:pt idx="3313">
                  <c:v>0.522905092592562</c:v>
                </c:pt>
                <c:pt idx="3314">
                  <c:v>0.522916666666636</c:v>
                </c:pt>
                <c:pt idx="3315">
                  <c:v>0.52292824074071</c:v>
                </c:pt>
                <c:pt idx="3316">
                  <c:v>0.522939814814784</c:v>
                </c:pt>
                <c:pt idx="3317">
                  <c:v>0.522951388888858</c:v>
                </c:pt>
                <c:pt idx="3318">
                  <c:v>0.522962962962932</c:v>
                </c:pt>
                <c:pt idx="3319">
                  <c:v>0.522974537037006</c:v>
                </c:pt>
                <c:pt idx="3320">
                  <c:v>0.52298611111108</c:v>
                </c:pt>
                <c:pt idx="3321">
                  <c:v>0.522997685185154</c:v>
                </c:pt>
                <c:pt idx="3322">
                  <c:v>0.523009259259228</c:v>
                </c:pt>
                <c:pt idx="3323">
                  <c:v>0.523020833333302</c:v>
                </c:pt>
                <c:pt idx="3324">
                  <c:v>0.523032407407376</c:v>
                </c:pt>
                <c:pt idx="3325">
                  <c:v>0.52304398148145</c:v>
                </c:pt>
                <c:pt idx="3326">
                  <c:v>0.523055555555524</c:v>
                </c:pt>
                <c:pt idx="3327">
                  <c:v>0.523067129629599</c:v>
                </c:pt>
                <c:pt idx="3328">
                  <c:v>0.523078703703673</c:v>
                </c:pt>
                <c:pt idx="3329">
                  <c:v>0.523090277777747</c:v>
                </c:pt>
                <c:pt idx="3330">
                  <c:v>0.523101851851821</c:v>
                </c:pt>
                <c:pt idx="3331">
                  <c:v>0.523113425925895</c:v>
                </c:pt>
                <c:pt idx="3332">
                  <c:v>0.523124999999969</c:v>
                </c:pt>
                <c:pt idx="3333">
                  <c:v>0.523136574074043</c:v>
                </c:pt>
                <c:pt idx="3334">
                  <c:v>0.523148148148117</c:v>
                </c:pt>
                <c:pt idx="3335">
                  <c:v>0.523159722222191</c:v>
                </c:pt>
                <c:pt idx="3336">
                  <c:v>0.523171296296265</c:v>
                </c:pt>
                <c:pt idx="3337">
                  <c:v>0.523182870370339</c:v>
                </c:pt>
                <c:pt idx="3338">
                  <c:v>0.523194444444413</c:v>
                </c:pt>
                <c:pt idx="3339">
                  <c:v>0.523206018518487</c:v>
                </c:pt>
                <c:pt idx="3340">
                  <c:v>0.523217592592561</c:v>
                </c:pt>
                <c:pt idx="3341">
                  <c:v>0.523229166666635</c:v>
                </c:pt>
                <c:pt idx="3342">
                  <c:v>0.523240740740709</c:v>
                </c:pt>
                <c:pt idx="3343">
                  <c:v>0.523252314814784</c:v>
                </c:pt>
                <c:pt idx="3344">
                  <c:v>0.523263888888858</c:v>
                </c:pt>
                <c:pt idx="3345">
                  <c:v>0.523275462962932</c:v>
                </c:pt>
                <c:pt idx="3346">
                  <c:v>0.523287037037006</c:v>
                </c:pt>
                <c:pt idx="3347">
                  <c:v>0.52329861111108</c:v>
                </c:pt>
                <c:pt idx="3348">
                  <c:v>0.523310185185154</c:v>
                </c:pt>
                <c:pt idx="3349">
                  <c:v>0.523321759259228</c:v>
                </c:pt>
                <c:pt idx="3350">
                  <c:v>0.523333333333302</c:v>
                </c:pt>
                <c:pt idx="3351">
                  <c:v>0.523344907407376</c:v>
                </c:pt>
                <c:pt idx="3352">
                  <c:v>0.52335648148145</c:v>
                </c:pt>
                <c:pt idx="3353">
                  <c:v>0.523368055555524</c:v>
                </c:pt>
                <c:pt idx="3354">
                  <c:v>0.523379629629598</c:v>
                </c:pt>
                <c:pt idx="3355">
                  <c:v>0.523391203703672</c:v>
                </c:pt>
                <c:pt idx="3356">
                  <c:v>0.523402777777746</c:v>
                </c:pt>
                <c:pt idx="3357">
                  <c:v>0.52341435185182</c:v>
                </c:pt>
                <c:pt idx="3358">
                  <c:v>0.523425925925895</c:v>
                </c:pt>
                <c:pt idx="3359">
                  <c:v>0.523437499999969</c:v>
                </c:pt>
                <c:pt idx="3360">
                  <c:v>0.523449074074043</c:v>
                </c:pt>
                <c:pt idx="3361">
                  <c:v>0.523460648148117</c:v>
                </c:pt>
                <c:pt idx="3362">
                  <c:v>0.523472222222191</c:v>
                </c:pt>
                <c:pt idx="3363">
                  <c:v>0.523483796296265</c:v>
                </c:pt>
                <c:pt idx="3364">
                  <c:v>0.523495370370339</c:v>
                </c:pt>
                <c:pt idx="3365">
                  <c:v>0.523506944444413</c:v>
                </c:pt>
                <c:pt idx="3366">
                  <c:v>0.523518518518487</c:v>
                </c:pt>
                <c:pt idx="3367">
                  <c:v>0.523530092592561</c:v>
                </c:pt>
                <c:pt idx="3368">
                  <c:v>0.523541666666635</c:v>
                </c:pt>
                <c:pt idx="3369">
                  <c:v>0.523553240740709</c:v>
                </c:pt>
                <c:pt idx="3370">
                  <c:v>0.523564814814783</c:v>
                </c:pt>
                <c:pt idx="3371">
                  <c:v>0.523576388888857</c:v>
                </c:pt>
                <c:pt idx="3372">
                  <c:v>0.523587962962931</c:v>
                </c:pt>
                <c:pt idx="3373">
                  <c:v>0.523599537037005</c:v>
                </c:pt>
                <c:pt idx="3374">
                  <c:v>0.523611111111079</c:v>
                </c:pt>
                <c:pt idx="3375">
                  <c:v>0.523622685185154</c:v>
                </c:pt>
                <c:pt idx="3376">
                  <c:v>0.523634259259228</c:v>
                </c:pt>
                <c:pt idx="3377">
                  <c:v>0.523645833333302</c:v>
                </c:pt>
                <c:pt idx="3378">
                  <c:v>0.523657407407376</c:v>
                </c:pt>
                <c:pt idx="3379">
                  <c:v>0.52366898148145</c:v>
                </c:pt>
                <c:pt idx="3380">
                  <c:v>0.523680555555524</c:v>
                </c:pt>
                <c:pt idx="3381">
                  <c:v>0.523692129629598</c:v>
                </c:pt>
                <c:pt idx="3382">
                  <c:v>0.523703703703672</c:v>
                </c:pt>
                <c:pt idx="3383">
                  <c:v>0.523715277777746</c:v>
                </c:pt>
                <c:pt idx="3384">
                  <c:v>0.52372685185182</c:v>
                </c:pt>
                <c:pt idx="3385">
                  <c:v>0.523738425925894</c:v>
                </c:pt>
                <c:pt idx="3386">
                  <c:v>0.523749999999968</c:v>
                </c:pt>
                <c:pt idx="3387">
                  <c:v>0.523761574074042</c:v>
                </c:pt>
                <c:pt idx="3388">
                  <c:v>0.523773148148116</c:v>
                </c:pt>
                <c:pt idx="3389">
                  <c:v>0.523784722222191</c:v>
                </c:pt>
                <c:pt idx="3390">
                  <c:v>0.523796296296265</c:v>
                </c:pt>
                <c:pt idx="3391">
                  <c:v>0.523807870370339</c:v>
                </c:pt>
                <c:pt idx="3392">
                  <c:v>0.523819444444413</c:v>
                </c:pt>
                <c:pt idx="3393">
                  <c:v>0.523831018518487</c:v>
                </c:pt>
                <c:pt idx="3394">
                  <c:v>0.523842592592561</c:v>
                </c:pt>
                <c:pt idx="3395">
                  <c:v>0.523854166666635</c:v>
                </c:pt>
                <c:pt idx="3396">
                  <c:v>0.523865740740709</c:v>
                </c:pt>
                <c:pt idx="3397">
                  <c:v>0.523877314814783</c:v>
                </c:pt>
                <c:pt idx="3398">
                  <c:v>0.523888888888857</c:v>
                </c:pt>
                <c:pt idx="3399">
                  <c:v>0.523900462962931</c:v>
                </c:pt>
                <c:pt idx="3400">
                  <c:v>0.523912037037005</c:v>
                </c:pt>
                <c:pt idx="3401">
                  <c:v>0.523923611111079</c:v>
                </c:pt>
                <c:pt idx="3402">
                  <c:v>0.523935185185153</c:v>
                </c:pt>
                <c:pt idx="3403">
                  <c:v>0.523946759259227</c:v>
                </c:pt>
                <c:pt idx="3404">
                  <c:v>0.523958333333302</c:v>
                </c:pt>
                <c:pt idx="3405">
                  <c:v>0.523969907407375</c:v>
                </c:pt>
                <c:pt idx="3406">
                  <c:v>0.52398148148145</c:v>
                </c:pt>
                <c:pt idx="3407">
                  <c:v>0.523993055555524</c:v>
                </c:pt>
                <c:pt idx="3408">
                  <c:v>0.524004629629598</c:v>
                </c:pt>
                <c:pt idx="3409">
                  <c:v>0.524016203703672</c:v>
                </c:pt>
                <c:pt idx="3410">
                  <c:v>0.524027777777746</c:v>
                </c:pt>
                <c:pt idx="3411">
                  <c:v>0.52403935185182</c:v>
                </c:pt>
                <c:pt idx="3412">
                  <c:v>0.524050925925894</c:v>
                </c:pt>
                <c:pt idx="3413">
                  <c:v>0.524062499999968</c:v>
                </c:pt>
                <c:pt idx="3414">
                  <c:v>0.524074074074042</c:v>
                </c:pt>
                <c:pt idx="3415">
                  <c:v>0.524085648148116</c:v>
                </c:pt>
                <c:pt idx="3416">
                  <c:v>0.52409722222219</c:v>
                </c:pt>
                <c:pt idx="3417">
                  <c:v>0.524108796296264</c:v>
                </c:pt>
                <c:pt idx="3418">
                  <c:v>0.524120370370338</c:v>
                </c:pt>
                <c:pt idx="3419">
                  <c:v>0.524131944444412</c:v>
                </c:pt>
                <c:pt idx="3420">
                  <c:v>0.524143518518487</c:v>
                </c:pt>
                <c:pt idx="3421">
                  <c:v>0.524155092592561</c:v>
                </c:pt>
                <c:pt idx="3422">
                  <c:v>0.524166666666635</c:v>
                </c:pt>
                <c:pt idx="3423">
                  <c:v>0.524178240740709</c:v>
                </c:pt>
                <c:pt idx="3424">
                  <c:v>0.524189814814783</c:v>
                </c:pt>
                <c:pt idx="3425">
                  <c:v>0.524201388888857</c:v>
                </c:pt>
                <c:pt idx="3426">
                  <c:v>0.524212962962931</c:v>
                </c:pt>
                <c:pt idx="3427">
                  <c:v>0.524224537037005</c:v>
                </c:pt>
                <c:pt idx="3428">
                  <c:v>0.524236111111079</c:v>
                </c:pt>
                <c:pt idx="3429">
                  <c:v>0.524247685185153</c:v>
                </c:pt>
                <c:pt idx="3430">
                  <c:v>0.524259259259227</c:v>
                </c:pt>
                <c:pt idx="3431">
                  <c:v>0.524270833333301</c:v>
                </c:pt>
                <c:pt idx="3432">
                  <c:v>0.524282407407375</c:v>
                </c:pt>
                <c:pt idx="3433">
                  <c:v>0.524293981481449</c:v>
                </c:pt>
                <c:pt idx="3434">
                  <c:v>0.524305555555523</c:v>
                </c:pt>
                <c:pt idx="3435">
                  <c:v>0.524317129629598</c:v>
                </c:pt>
                <c:pt idx="3436">
                  <c:v>0.524328703703671</c:v>
                </c:pt>
                <c:pt idx="3437">
                  <c:v>0.524340277777746</c:v>
                </c:pt>
                <c:pt idx="3438">
                  <c:v>0.52435185185182</c:v>
                </c:pt>
                <c:pt idx="3439">
                  <c:v>0.524363425925894</c:v>
                </c:pt>
                <c:pt idx="3440">
                  <c:v>0.524374999999968</c:v>
                </c:pt>
                <c:pt idx="3441">
                  <c:v>0.524386574074042</c:v>
                </c:pt>
                <c:pt idx="3442">
                  <c:v>0.524398148148116</c:v>
                </c:pt>
                <c:pt idx="3443">
                  <c:v>0.52440972222219</c:v>
                </c:pt>
                <c:pt idx="3444">
                  <c:v>0.524421296296264</c:v>
                </c:pt>
                <c:pt idx="3445">
                  <c:v>0.524432870370338</c:v>
                </c:pt>
                <c:pt idx="3446">
                  <c:v>0.524444444444412</c:v>
                </c:pt>
                <c:pt idx="3447">
                  <c:v>0.524456018518486</c:v>
                </c:pt>
                <c:pt idx="3448">
                  <c:v>0.52446759259256</c:v>
                </c:pt>
                <c:pt idx="3449">
                  <c:v>0.524479166666634</c:v>
                </c:pt>
                <c:pt idx="3450">
                  <c:v>0.524490740740708</c:v>
                </c:pt>
                <c:pt idx="3451">
                  <c:v>0.524502314814782</c:v>
                </c:pt>
                <c:pt idx="3452">
                  <c:v>0.524513888888857</c:v>
                </c:pt>
                <c:pt idx="3453">
                  <c:v>0.524525462962931</c:v>
                </c:pt>
                <c:pt idx="3454">
                  <c:v>0.524537037037005</c:v>
                </c:pt>
                <c:pt idx="3455">
                  <c:v>0.524548611111079</c:v>
                </c:pt>
                <c:pt idx="3456">
                  <c:v>0.524560185185153</c:v>
                </c:pt>
                <c:pt idx="3457">
                  <c:v>0.524571759259227</c:v>
                </c:pt>
                <c:pt idx="3458">
                  <c:v>0.524583333333301</c:v>
                </c:pt>
                <c:pt idx="3459">
                  <c:v>0.524594907407375</c:v>
                </c:pt>
                <c:pt idx="3460">
                  <c:v>0.524606481481449</c:v>
                </c:pt>
                <c:pt idx="3461">
                  <c:v>0.524618055555523</c:v>
                </c:pt>
                <c:pt idx="3462">
                  <c:v>0.524629629629597</c:v>
                </c:pt>
                <c:pt idx="3463">
                  <c:v>0.524641203703671</c:v>
                </c:pt>
                <c:pt idx="3464">
                  <c:v>0.524652777777745</c:v>
                </c:pt>
                <c:pt idx="3465">
                  <c:v>0.524664351851819</c:v>
                </c:pt>
                <c:pt idx="3466">
                  <c:v>0.524675925925894</c:v>
                </c:pt>
                <c:pt idx="3467">
                  <c:v>0.524687499999968</c:v>
                </c:pt>
                <c:pt idx="3468">
                  <c:v>0.524699074074042</c:v>
                </c:pt>
                <c:pt idx="3469">
                  <c:v>0.524710648148116</c:v>
                </c:pt>
                <c:pt idx="3470">
                  <c:v>0.52472222222219</c:v>
                </c:pt>
                <c:pt idx="3471">
                  <c:v>0.524733796296264</c:v>
                </c:pt>
                <c:pt idx="3472">
                  <c:v>0.524745370370338</c:v>
                </c:pt>
                <c:pt idx="3473">
                  <c:v>0.524756944444412</c:v>
                </c:pt>
                <c:pt idx="3474">
                  <c:v>0.524768518518486</c:v>
                </c:pt>
                <c:pt idx="3475">
                  <c:v>0.52478009259256</c:v>
                </c:pt>
                <c:pt idx="3476">
                  <c:v>0.524791666666634</c:v>
                </c:pt>
                <c:pt idx="3477">
                  <c:v>0.524803240740708</c:v>
                </c:pt>
                <c:pt idx="3478">
                  <c:v>0.524814814814782</c:v>
                </c:pt>
                <c:pt idx="3479">
                  <c:v>0.524826388888856</c:v>
                </c:pt>
                <c:pt idx="3480">
                  <c:v>0.52483796296293</c:v>
                </c:pt>
                <c:pt idx="3481">
                  <c:v>0.524849537037005</c:v>
                </c:pt>
                <c:pt idx="3482">
                  <c:v>0.524861111111078</c:v>
                </c:pt>
                <c:pt idx="3483">
                  <c:v>0.524872685185153</c:v>
                </c:pt>
                <c:pt idx="3484">
                  <c:v>0.524884259259227</c:v>
                </c:pt>
                <c:pt idx="3485">
                  <c:v>0.524895833333301</c:v>
                </c:pt>
                <c:pt idx="3486">
                  <c:v>0.524907407407375</c:v>
                </c:pt>
                <c:pt idx="3487">
                  <c:v>0.524918981481449</c:v>
                </c:pt>
                <c:pt idx="3488">
                  <c:v>0.524930555555523</c:v>
                </c:pt>
                <c:pt idx="3489">
                  <c:v>0.524942129629597</c:v>
                </c:pt>
                <c:pt idx="3490">
                  <c:v>0.524953703703671</c:v>
                </c:pt>
                <c:pt idx="3491">
                  <c:v>0.524965277777745</c:v>
                </c:pt>
                <c:pt idx="3492">
                  <c:v>0.524976851851819</c:v>
                </c:pt>
                <c:pt idx="3493">
                  <c:v>0.524988425925893</c:v>
                </c:pt>
                <c:pt idx="3494">
                  <c:v>0.524999999999967</c:v>
                </c:pt>
                <c:pt idx="3495">
                  <c:v>0.525011574074041</c:v>
                </c:pt>
                <c:pt idx="3496">
                  <c:v>0.525023148148115</c:v>
                </c:pt>
                <c:pt idx="3497">
                  <c:v>0.525034722222189</c:v>
                </c:pt>
                <c:pt idx="3498">
                  <c:v>0.525046296296264</c:v>
                </c:pt>
                <c:pt idx="3499">
                  <c:v>0.525057870370338</c:v>
                </c:pt>
                <c:pt idx="3500">
                  <c:v>0.525069444444412</c:v>
                </c:pt>
                <c:pt idx="3501">
                  <c:v>0.525081018518486</c:v>
                </c:pt>
                <c:pt idx="3502">
                  <c:v>0.52509259259256</c:v>
                </c:pt>
                <c:pt idx="3503">
                  <c:v>0.525104166666634</c:v>
                </c:pt>
                <c:pt idx="3504">
                  <c:v>0.525115740740708</c:v>
                </c:pt>
                <c:pt idx="3505">
                  <c:v>0.525127314814782</c:v>
                </c:pt>
                <c:pt idx="3506">
                  <c:v>0.525138888888856</c:v>
                </c:pt>
                <c:pt idx="3507">
                  <c:v>0.52515046296293</c:v>
                </c:pt>
                <c:pt idx="3508">
                  <c:v>0.525162037037004</c:v>
                </c:pt>
                <c:pt idx="3509">
                  <c:v>0.525173611111078</c:v>
                </c:pt>
                <c:pt idx="3510">
                  <c:v>0.525185185185152</c:v>
                </c:pt>
                <c:pt idx="3511">
                  <c:v>0.525196759259226</c:v>
                </c:pt>
                <c:pt idx="3512">
                  <c:v>0.525208333333301</c:v>
                </c:pt>
                <c:pt idx="3513">
                  <c:v>0.525219907407374</c:v>
                </c:pt>
                <c:pt idx="3514">
                  <c:v>0.525231481481449</c:v>
                </c:pt>
                <c:pt idx="3515">
                  <c:v>0.525243055555523</c:v>
                </c:pt>
                <c:pt idx="3516">
                  <c:v>0.525254629629597</c:v>
                </c:pt>
                <c:pt idx="3517">
                  <c:v>0.525266203703671</c:v>
                </c:pt>
                <c:pt idx="3518">
                  <c:v>0.525277777777745</c:v>
                </c:pt>
                <c:pt idx="3519">
                  <c:v>0.525289351851819</c:v>
                </c:pt>
                <c:pt idx="3520">
                  <c:v>0.525300925925893</c:v>
                </c:pt>
                <c:pt idx="3521">
                  <c:v>0.525312499999967</c:v>
                </c:pt>
                <c:pt idx="3522">
                  <c:v>0.525324074074041</c:v>
                </c:pt>
                <c:pt idx="3523">
                  <c:v>0.525335648148115</c:v>
                </c:pt>
                <c:pt idx="3524">
                  <c:v>0.525347222222189</c:v>
                </c:pt>
                <c:pt idx="3525">
                  <c:v>0.525358796296263</c:v>
                </c:pt>
                <c:pt idx="3526">
                  <c:v>0.525370370370337</c:v>
                </c:pt>
                <c:pt idx="3527">
                  <c:v>0.525381944444411</c:v>
                </c:pt>
                <c:pt idx="3528">
                  <c:v>0.525393518518485</c:v>
                </c:pt>
                <c:pt idx="3529">
                  <c:v>0.52540509259256</c:v>
                </c:pt>
                <c:pt idx="3530">
                  <c:v>0.525416666666634</c:v>
                </c:pt>
                <c:pt idx="3531">
                  <c:v>0.525428240740708</c:v>
                </c:pt>
                <c:pt idx="3532">
                  <c:v>0.525439814814782</c:v>
                </c:pt>
                <c:pt idx="3533">
                  <c:v>0.525451388888856</c:v>
                </c:pt>
                <c:pt idx="3534">
                  <c:v>0.52546296296293</c:v>
                </c:pt>
                <c:pt idx="3535">
                  <c:v>0.525474537037004</c:v>
                </c:pt>
                <c:pt idx="3536">
                  <c:v>0.525486111111078</c:v>
                </c:pt>
                <c:pt idx="3537">
                  <c:v>0.525497685185152</c:v>
                </c:pt>
                <c:pt idx="3538">
                  <c:v>0.525509259259226</c:v>
                </c:pt>
                <c:pt idx="3539">
                  <c:v>0.5255208333333</c:v>
                </c:pt>
                <c:pt idx="3540">
                  <c:v>0.525532407407374</c:v>
                </c:pt>
                <c:pt idx="3541">
                  <c:v>0.525543981481448</c:v>
                </c:pt>
                <c:pt idx="3542">
                  <c:v>0.525555555555522</c:v>
                </c:pt>
                <c:pt idx="3543">
                  <c:v>0.525567129629597</c:v>
                </c:pt>
                <c:pt idx="3544">
                  <c:v>0.525578703703671</c:v>
                </c:pt>
                <c:pt idx="3545">
                  <c:v>0.525590277777745</c:v>
                </c:pt>
                <c:pt idx="3546">
                  <c:v>0.525601851851819</c:v>
                </c:pt>
                <c:pt idx="3547">
                  <c:v>0.525613425925893</c:v>
                </c:pt>
                <c:pt idx="3548">
                  <c:v>0.525624999999967</c:v>
                </c:pt>
                <c:pt idx="3549">
                  <c:v>0.525636574074041</c:v>
                </c:pt>
                <c:pt idx="3550">
                  <c:v>0.525648148148115</c:v>
                </c:pt>
                <c:pt idx="3551">
                  <c:v>0.525659722222189</c:v>
                </c:pt>
                <c:pt idx="3552">
                  <c:v>0.525671296296263</c:v>
                </c:pt>
                <c:pt idx="3553">
                  <c:v>0.525682870370337</c:v>
                </c:pt>
                <c:pt idx="3554">
                  <c:v>0.525694444444411</c:v>
                </c:pt>
                <c:pt idx="3555">
                  <c:v>0.525706018518485</c:v>
                </c:pt>
                <c:pt idx="3556">
                  <c:v>0.525717592592559</c:v>
                </c:pt>
                <c:pt idx="3557">
                  <c:v>0.525729166666633</c:v>
                </c:pt>
                <c:pt idx="3558">
                  <c:v>0.525740740740707</c:v>
                </c:pt>
                <c:pt idx="3559">
                  <c:v>0.525752314814781</c:v>
                </c:pt>
                <c:pt idx="3560">
                  <c:v>0.525763888888856</c:v>
                </c:pt>
                <c:pt idx="3561">
                  <c:v>0.52577546296293</c:v>
                </c:pt>
                <c:pt idx="3562">
                  <c:v>0.525787037037004</c:v>
                </c:pt>
                <c:pt idx="3563">
                  <c:v>0.525798611111078</c:v>
                </c:pt>
                <c:pt idx="3564">
                  <c:v>0.525810185185152</c:v>
                </c:pt>
                <c:pt idx="3565">
                  <c:v>0.525821759259226</c:v>
                </c:pt>
                <c:pt idx="3566">
                  <c:v>0.5258333333333</c:v>
                </c:pt>
                <c:pt idx="3567">
                  <c:v>0.525844907407374</c:v>
                </c:pt>
                <c:pt idx="3568">
                  <c:v>0.525856481481448</c:v>
                </c:pt>
                <c:pt idx="3569">
                  <c:v>0.525868055555522</c:v>
                </c:pt>
                <c:pt idx="3570">
                  <c:v>0.525879629629596</c:v>
                </c:pt>
                <c:pt idx="3571">
                  <c:v>0.52589120370367</c:v>
                </c:pt>
                <c:pt idx="3572">
                  <c:v>0.525902777777744</c:v>
                </c:pt>
                <c:pt idx="3573">
                  <c:v>0.525914351851818</c:v>
                </c:pt>
                <c:pt idx="3574">
                  <c:v>0.525925925925892</c:v>
                </c:pt>
                <c:pt idx="3575">
                  <c:v>0.525937499999967</c:v>
                </c:pt>
                <c:pt idx="3576">
                  <c:v>0.525949074074041</c:v>
                </c:pt>
                <c:pt idx="3577">
                  <c:v>0.525960648148115</c:v>
                </c:pt>
                <c:pt idx="3578">
                  <c:v>0.525972222222189</c:v>
                </c:pt>
                <c:pt idx="3579">
                  <c:v>0.525983796296263</c:v>
                </c:pt>
                <c:pt idx="3580">
                  <c:v>0.525995370370337</c:v>
                </c:pt>
                <c:pt idx="3581">
                  <c:v>0.526006944444411</c:v>
                </c:pt>
                <c:pt idx="3582">
                  <c:v>0.526018518518485</c:v>
                </c:pt>
                <c:pt idx="3583">
                  <c:v>0.526030092592559</c:v>
                </c:pt>
                <c:pt idx="3584">
                  <c:v>0.526041666666633</c:v>
                </c:pt>
                <c:pt idx="3585">
                  <c:v>0.526053240740707</c:v>
                </c:pt>
                <c:pt idx="3586">
                  <c:v>0.526064814814781</c:v>
                </c:pt>
                <c:pt idx="3587">
                  <c:v>0.526076388888855</c:v>
                </c:pt>
                <c:pt idx="3588">
                  <c:v>0.526087962962929</c:v>
                </c:pt>
                <c:pt idx="3589">
                  <c:v>0.526099537037003</c:v>
                </c:pt>
                <c:pt idx="3590">
                  <c:v>0.526111111111077</c:v>
                </c:pt>
                <c:pt idx="3591">
                  <c:v>0.526122685185152</c:v>
                </c:pt>
                <c:pt idx="3592">
                  <c:v>0.526134259259226</c:v>
                </c:pt>
                <c:pt idx="3593">
                  <c:v>0.5261458333333</c:v>
                </c:pt>
                <c:pt idx="3594">
                  <c:v>0.526157407407374</c:v>
                </c:pt>
                <c:pt idx="3595">
                  <c:v>0.526168981481448</c:v>
                </c:pt>
                <c:pt idx="3596">
                  <c:v>0.526180555555522</c:v>
                </c:pt>
                <c:pt idx="3597">
                  <c:v>0.526192129629596</c:v>
                </c:pt>
                <c:pt idx="3598">
                  <c:v>0.52620370370367</c:v>
                </c:pt>
                <c:pt idx="3599">
                  <c:v>0.526215277777744</c:v>
                </c:pt>
                <c:pt idx="3600">
                  <c:v>0.526226851851818</c:v>
                </c:pt>
                <c:pt idx="3601">
                  <c:v>0.526238425925892</c:v>
                </c:pt>
                <c:pt idx="3602">
                  <c:v>0.526249999999966</c:v>
                </c:pt>
                <c:pt idx="3603">
                  <c:v>0.52626157407404</c:v>
                </c:pt>
                <c:pt idx="3604">
                  <c:v>0.526273148148114</c:v>
                </c:pt>
                <c:pt idx="3605">
                  <c:v>0.526284722222188</c:v>
                </c:pt>
                <c:pt idx="3606">
                  <c:v>0.526296296296263</c:v>
                </c:pt>
                <c:pt idx="3607">
                  <c:v>0.526307870370337</c:v>
                </c:pt>
                <c:pt idx="3608">
                  <c:v>0.526319444444411</c:v>
                </c:pt>
                <c:pt idx="3609">
                  <c:v>0.526331018518485</c:v>
                </c:pt>
                <c:pt idx="3610">
                  <c:v>0.526342592592559</c:v>
                </c:pt>
                <c:pt idx="3611">
                  <c:v>0.526354166666633</c:v>
                </c:pt>
                <c:pt idx="3612">
                  <c:v>0.526365740740707</c:v>
                </c:pt>
                <c:pt idx="3613">
                  <c:v>0.526377314814781</c:v>
                </c:pt>
                <c:pt idx="3614">
                  <c:v>0.526388888888855</c:v>
                </c:pt>
                <c:pt idx="3615">
                  <c:v>0.526400462962929</c:v>
                </c:pt>
                <c:pt idx="3616">
                  <c:v>0.526412037037003</c:v>
                </c:pt>
                <c:pt idx="3617">
                  <c:v>0.526423611111077</c:v>
                </c:pt>
                <c:pt idx="3618">
                  <c:v>0.526435185185151</c:v>
                </c:pt>
                <c:pt idx="3619">
                  <c:v>0.526446759259225</c:v>
                </c:pt>
                <c:pt idx="3620">
                  <c:v>0.526458333333299</c:v>
                </c:pt>
                <c:pt idx="3621">
                  <c:v>0.526469907407374</c:v>
                </c:pt>
                <c:pt idx="3622">
                  <c:v>0.526481481481448</c:v>
                </c:pt>
                <c:pt idx="3623">
                  <c:v>0.526493055555522</c:v>
                </c:pt>
                <c:pt idx="3624">
                  <c:v>0.526504629629596</c:v>
                </c:pt>
                <c:pt idx="3625">
                  <c:v>0.52651620370367</c:v>
                </c:pt>
                <c:pt idx="3626">
                  <c:v>0.526527777777744</c:v>
                </c:pt>
                <c:pt idx="3627">
                  <c:v>0.526539351851818</c:v>
                </c:pt>
                <c:pt idx="3628">
                  <c:v>0.526550925925892</c:v>
                </c:pt>
                <c:pt idx="3629">
                  <c:v>0.526562499999966</c:v>
                </c:pt>
                <c:pt idx="3630">
                  <c:v>0.52657407407404</c:v>
                </c:pt>
                <c:pt idx="3631">
                  <c:v>0.526585648148114</c:v>
                </c:pt>
                <c:pt idx="3632">
                  <c:v>0.526597222222188</c:v>
                </c:pt>
                <c:pt idx="3633">
                  <c:v>0.526608796296262</c:v>
                </c:pt>
                <c:pt idx="3634">
                  <c:v>0.526620370370336</c:v>
                </c:pt>
                <c:pt idx="3635">
                  <c:v>0.52663194444441</c:v>
                </c:pt>
                <c:pt idx="3636">
                  <c:v>0.526643518518484</c:v>
                </c:pt>
                <c:pt idx="3637">
                  <c:v>0.526655092592558</c:v>
                </c:pt>
                <c:pt idx="3638">
                  <c:v>0.526666666666633</c:v>
                </c:pt>
                <c:pt idx="3639">
                  <c:v>0.526678240740707</c:v>
                </c:pt>
                <c:pt idx="3640">
                  <c:v>0.526689814814781</c:v>
                </c:pt>
                <c:pt idx="3641">
                  <c:v>0.526701388888855</c:v>
                </c:pt>
                <c:pt idx="3642">
                  <c:v>0.526712962962929</c:v>
                </c:pt>
                <c:pt idx="3643">
                  <c:v>0.526724537037003</c:v>
                </c:pt>
                <c:pt idx="3644">
                  <c:v>0.526736111111077</c:v>
                </c:pt>
                <c:pt idx="3645">
                  <c:v>0.526747685185151</c:v>
                </c:pt>
                <c:pt idx="3646">
                  <c:v>0.526759259259225</c:v>
                </c:pt>
                <c:pt idx="3647">
                  <c:v>0.526770833333299</c:v>
                </c:pt>
                <c:pt idx="3648">
                  <c:v>0.526782407407373</c:v>
                </c:pt>
                <c:pt idx="3649">
                  <c:v>0.526793981481447</c:v>
                </c:pt>
                <c:pt idx="3650">
                  <c:v>0.526805555555521</c:v>
                </c:pt>
                <c:pt idx="3651">
                  <c:v>0.526817129629595</c:v>
                </c:pt>
                <c:pt idx="3652">
                  <c:v>0.52682870370367</c:v>
                </c:pt>
                <c:pt idx="3653">
                  <c:v>0.526840277777744</c:v>
                </c:pt>
                <c:pt idx="3654">
                  <c:v>0.526851851851818</c:v>
                </c:pt>
                <c:pt idx="3655">
                  <c:v>0.526863425925892</c:v>
                </c:pt>
                <c:pt idx="3656">
                  <c:v>0.526874999999966</c:v>
                </c:pt>
                <c:pt idx="3657">
                  <c:v>0.52688657407404</c:v>
                </c:pt>
                <c:pt idx="3658">
                  <c:v>0.526898148148114</c:v>
                </c:pt>
                <c:pt idx="3659">
                  <c:v>0.526909722222188</c:v>
                </c:pt>
                <c:pt idx="3660">
                  <c:v>0.526921296296262</c:v>
                </c:pt>
                <c:pt idx="3661">
                  <c:v>0.526932870370336</c:v>
                </c:pt>
                <c:pt idx="3662">
                  <c:v>0.52694444444441</c:v>
                </c:pt>
                <c:pt idx="3663">
                  <c:v>0.526956018518484</c:v>
                </c:pt>
                <c:pt idx="3664">
                  <c:v>0.526967592592558</c:v>
                </c:pt>
                <c:pt idx="3665">
                  <c:v>0.526979166666632</c:v>
                </c:pt>
                <c:pt idx="3666">
                  <c:v>0.526990740740706</c:v>
                </c:pt>
                <c:pt idx="3667">
                  <c:v>0.527002314814781</c:v>
                </c:pt>
                <c:pt idx="3668">
                  <c:v>0.527013888888854</c:v>
                </c:pt>
                <c:pt idx="3669">
                  <c:v>0.527025462962929</c:v>
                </c:pt>
                <c:pt idx="3670">
                  <c:v>0.527037037037003</c:v>
                </c:pt>
                <c:pt idx="3671">
                  <c:v>0.527048611111077</c:v>
                </c:pt>
                <c:pt idx="3672">
                  <c:v>0.527060185185151</c:v>
                </c:pt>
                <c:pt idx="3673">
                  <c:v>0.527071759259225</c:v>
                </c:pt>
                <c:pt idx="3674">
                  <c:v>0.527083333333299</c:v>
                </c:pt>
                <c:pt idx="3675">
                  <c:v>0.527094907407373</c:v>
                </c:pt>
                <c:pt idx="3676">
                  <c:v>0.527106481481447</c:v>
                </c:pt>
                <c:pt idx="3677">
                  <c:v>0.527118055555521</c:v>
                </c:pt>
                <c:pt idx="3678">
                  <c:v>0.527129629629595</c:v>
                </c:pt>
                <c:pt idx="3679">
                  <c:v>0.527141203703669</c:v>
                </c:pt>
                <c:pt idx="3680">
                  <c:v>0.527152777777743</c:v>
                </c:pt>
                <c:pt idx="3681">
                  <c:v>0.527164351851817</c:v>
                </c:pt>
                <c:pt idx="3682">
                  <c:v>0.527175925925891</c:v>
                </c:pt>
                <c:pt idx="3683">
                  <c:v>0.527187499999966</c:v>
                </c:pt>
                <c:pt idx="3684">
                  <c:v>0.52719907407404</c:v>
                </c:pt>
                <c:pt idx="3685">
                  <c:v>0.527210648148114</c:v>
                </c:pt>
                <c:pt idx="3686">
                  <c:v>0.527222222222188</c:v>
                </c:pt>
                <c:pt idx="3687">
                  <c:v>0.527233796296262</c:v>
                </c:pt>
                <c:pt idx="3688">
                  <c:v>0.527245370370336</c:v>
                </c:pt>
                <c:pt idx="3689">
                  <c:v>0.52725694444441</c:v>
                </c:pt>
                <c:pt idx="3690">
                  <c:v>0.527268518518484</c:v>
                </c:pt>
                <c:pt idx="3691">
                  <c:v>0.527280092592558</c:v>
                </c:pt>
                <c:pt idx="3692">
                  <c:v>0.527291666666632</c:v>
                </c:pt>
                <c:pt idx="3693">
                  <c:v>0.527303240740706</c:v>
                </c:pt>
                <c:pt idx="3694">
                  <c:v>0.52731481481478</c:v>
                </c:pt>
                <c:pt idx="3695">
                  <c:v>0.527326388888854</c:v>
                </c:pt>
                <c:pt idx="3696">
                  <c:v>0.527337962962928</c:v>
                </c:pt>
                <c:pt idx="3697">
                  <c:v>0.527349537037002</c:v>
                </c:pt>
                <c:pt idx="3698">
                  <c:v>0.527361111111077</c:v>
                </c:pt>
                <c:pt idx="3699">
                  <c:v>0.527372685185151</c:v>
                </c:pt>
                <c:pt idx="3700">
                  <c:v>0.527384259259225</c:v>
                </c:pt>
                <c:pt idx="3701">
                  <c:v>0.527395833333299</c:v>
                </c:pt>
                <c:pt idx="3702">
                  <c:v>0.527407407407373</c:v>
                </c:pt>
                <c:pt idx="3703">
                  <c:v>0.527418981481447</c:v>
                </c:pt>
                <c:pt idx="3704">
                  <c:v>0.527430555555521</c:v>
                </c:pt>
                <c:pt idx="3705">
                  <c:v>0.527442129629595</c:v>
                </c:pt>
                <c:pt idx="3706">
                  <c:v>0.527453703703669</c:v>
                </c:pt>
                <c:pt idx="3707">
                  <c:v>0.527465277777743</c:v>
                </c:pt>
                <c:pt idx="3708">
                  <c:v>0.527476851851817</c:v>
                </c:pt>
                <c:pt idx="3709">
                  <c:v>0.527488425925891</c:v>
                </c:pt>
                <c:pt idx="3710">
                  <c:v>0.527499999999965</c:v>
                </c:pt>
                <c:pt idx="3711">
                  <c:v>0.527511574074039</c:v>
                </c:pt>
                <c:pt idx="3712">
                  <c:v>0.527523148148113</c:v>
                </c:pt>
                <c:pt idx="3713">
                  <c:v>0.527534722222188</c:v>
                </c:pt>
                <c:pt idx="3714">
                  <c:v>0.527546296296261</c:v>
                </c:pt>
                <c:pt idx="3715">
                  <c:v>0.527557870370336</c:v>
                </c:pt>
                <c:pt idx="3716">
                  <c:v>0.52756944444441</c:v>
                </c:pt>
                <c:pt idx="3717">
                  <c:v>0.527581018518484</c:v>
                </c:pt>
                <c:pt idx="3718">
                  <c:v>0.527592592592558</c:v>
                </c:pt>
                <c:pt idx="3719">
                  <c:v>0.527604166666632</c:v>
                </c:pt>
                <c:pt idx="3720">
                  <c:v>0.527615740740706</c:v>
                </c:pt>
                <c:pt idx="3721">
                  <c:v>0.52762731481478</c:v>
                </c:pt>
                <c:pt idx="3722">
                  <c:v>0.527638888888854</c:v>
                </c:pt>
                <c:pt idx="3723">
                  <c:v>0.527650462962928</c:v>
                </c:pt>
                <c:pt idx="3724">
                  <c:v>0.527662037037002</c:v>
                </c:pt>
                <c:pt idx="3725">
                  <c:v>0.527673611111076</c:v>
                </c:pt>
                <c:pt idx="3726">
                  <c:v>0.52768518518515</c:v>
                </c:pt>
                <c:pt idx="3727">
                  <c:v>0.527696759259224</c:v>
                </c:pt>
                <c:pt idx="3728">
                  <c:v>0.527708333333298</c:v>
                </c:pt>
                <c:pt idx="3729">
                  <c:v>0.527719907407373</c:v>
                </c:pt>
                <c:pt idx="3730">
                  <c:v>0.527731481481447</c:v>
                </c:pt>
                <c:pt idx="3731">
                  <c:v>0.527743055555521</c:v>
                </c:pt>
                <c:pt idx="3732">
                  <c:v>0.527754629629595</c:v>
                </c:pt>
                <c:pt idx="3733">
                  <c:v>0.527766203703669</c:v>
                </c:pt>
                <c:pt idx="3734">
                  <c:v>0.527777777777743</c:v>
                </c:pt>
                <c:pt idx="3735">
                  <c:v>0.527789351851817</c:v>
                </c:pt>
                <c:pt idx="3736">
                  <c:v>0.527800925925891</c:v>
                </c:pt>
                <c:pt idx="3737">
                  <c:v>0.527812499999965</c:v>
                </c:pt>
                <c:pt idx="3738">
                  <c:v>0.527824074074039</c:v>
                </c:pt>
                <c:pt idx="3739">
                  <c:v>0.527835648148113</c:v>
                </c:pt>
                <c:pt idx="3740">
                  <c:v>0.527847222222187</c:v>
                </c:pt>
                <c:pt idx="3741">
                  <c:v>0.527858796296261</c:v>
                </c:pt>
                <c:pt idx="3742">
                  <c:v>0.527870370370335</c:v>
                </c:pt>
                <c:pt idx="3743">
                  <c:v>0.527881944444409</c:v>
                </c:pt>
                <c:pt idx="3744">
                  <c:v>0.527893518518484</c:v>
                </c:pt>
                <c:pt idx="3745">
                  <c:v>0.527905092592557</c:v>
                </c:pt>
                <c:pt idx="3746">
                  <c:v>0.527916666666632</c:v>
                </c:pt>
                <c:pt idx="3747">
                  <c:v>0.527928240740706</c:v>
                </c:pt>
                <c:pt idx="3748">
                  <c:v>0.52793981481478</c:v>
                </c:pt>
                <c:pt idx="3749">
                  <c:v>0.527951388888854</c:v>
                </c:pt>
                <c:pt idx="3750">
                  <c:v>0.527962962962928</c:v>
                </c:pt>
                <c:pt idx="3751">
                  <c:v>0.527974537037002</c:v>
                </c:pt>
                <c:pt idx="3752">
                  <c:v>0.527986111111076</c:v>
                </c:pt>
                <c:pt idx="3753">
                  <c:v>0.52799768518515</c:v>
                </c:pt>
                <c:pt idx="3754">
                  <c:v>0.528009259259224</c:v>
                </c:pt>
                <c:pt idx="3755">
                  <c:v>0.528020833333298</c:v>
                </c:pt>
                <c:pt idx="3756">
                  <c:v>0.528032407407372</c:v>
                </c:pt>
                <c:pt idx="3757">
                  <c:v>0.528043981481446</c:v>
                </c:pt>
                <c:pt idx="3758">
                  <c:v>0.52805555555552</c:v>
                </c:pt>
                <c:pt idx="3759">
                  <c:v>0.528067129629594</c:v>
                </c:pt>
                <c:pt idx="3760">
                  <c:v>0.528078703703668</c:v>
                </c:pt>
                <c:pt idx="3761">
                  <c:v>0.528090277777743</c:v>
                </c:pt>
                <c:pt idx="3762">
                  <c:v>0.528101851851817</c:v>
                </c:pt>
                <c:pt idx="3763">
                  <c:v>0.528113425925891</c:v>
                </c:pt>
                <c:pt idx="3764">
                  <c:v>0.528124999999965</c:v>
                </c:pt>
                <c:pt idx="3765">
                  <c:v>0.528136574074039</c:v>
                </c:pt>
                <c:pt idx="3766">
                  <c:v>0.528148148148113</c:v>
                </c:pt>
                <c:pt idx="3767">
                  <c:v>0.528159722222187</c:v>
                </c:pt>
                <c:pt idx="3768">
                  <c:v>0.528171296296261</c:v>
                </c:pt>
                <c:pt idx="3769">
                  <c:v>0.528182870370335</c:v>
                </c:pt>
                <c:pt idx="3770">
                  <c:v>0.528194444444409</c:v>
                </c:pt>
                <c:pt idx="3771">
                  <c:v>0.528206018518483</c:v>
                </c:pt>
                <c:pt idx="3772">
                  <c:v>0.528217592592557</c:v>
                </c:pt>
                <c:pt idx="3773">
                  <c:v>0.528229166666631</c:v>
                </c:pt>
                <c:pt idx="3774">
                  <c:v>0.528240740740705</c:v>
                </c:pt>
                <c:pt idx="3775">
                  <c:v>0.52825231481478</c:v>
                </c:pt>
                <c:pt idx="3776">
                  <c:v>0.528263888888854</c:v>
                </c:pt>
                <c:pt idx="3777">
                  <c:v>0.528275462962928</c:v>
                </c:pt>
                <c:pt idx="3778">
                  <c:v>0.528287037037002</c:v>
                </c:pt>
                <c:pt idx="3779">
                  <c:v>0.528298611111076</c:v>
                </c:pt>
                <c:pt idx="3780">
                  <c:v>0.52831018518515</c:v>
                </c:pt>
                <c:pt idx="3781">
                  <c:v>0.528321759259224</c:v>
                </c:pt>
                <c:pt idx="3782">
                  <c:v>0.528333333333298</c:v>
                </c:pt>
                <c:pt idx="3783">
                  <c:v>0.528344907407372</c:v>
                </c:pt>
                <c:pt idx="3784">
                  <c:v>0.528356481481446</c:v>
                </c:pt>
                <c:pt idx="3785">
                  <c:v>0.52836805555552</c:v>
                </c:pt>
                <c:pt idx="3786">
                  <c:v>0.528379629629594</c:v>
                </c:pt>
                <c:pt idx="3787">
                  <c:v>0.528391203703668</c:v>
                </c:pt>
                <c:pt idx="3788">
                  <c:v>0.528402777777742</c:v>
                </c:pt>
                <c:pt idx="3789">
                  <c:v>0.528414351851816</c:v>
                </c:pt>
                <c:pt idx="3790">
                  <c:v>0.52842592592589</c:v>
                </c:pt>
                <c:pt idx="3791">
                  <c:v>0.528437499999964</c:v>
                </c:pt>
                <c:pt idx="3792">
                  <c:v>0.528449074074039</c:v>
                </c:pt>
                <c:pt idx="3793">
                  <c:v>0.528460648148113</c:v>
                </c:pt>
                <c:pt idx="3794">
                  <c:v>0.528472222222187</c:v>
                </c:pt>
                <c:pt idx="3795">
                  <c:v>0.528483796296261</c:v>
                </c:pt>
                <c:pt idx="3796">
                  <c:v>0.528495370370335</c:v>
                </c:pt>
                <c:pt idx="3797">
                  <c:v>0.528506944444409</c:v>
                </c:pt>
                <c:pt idx="3798">
                  <c:v>0.528518518518483</c:v>
                </c:pt>
                <c:pt idx="3799">
                  <c:v>0.528530092592557</c:v>
                </c:pt>
                <c:pt idx="3800">
                  <c:v>0.528541666666631</c:v>
                </c:pt>
                <c:pt idx="3801">
                  <c:v>0.528553240740705</c:v>
                </c:pt>
                <c:pt idx="3802">
                  <c:v>0.528564814814779</c:v>
                </c:pt>
                <c:pt idx="3803">
                  <c:v>0.528576388888853</c:v>
                </c:pt>
                <c:pt idx="3804">
                  <c:v>0.528587962962927</c:v>
                </c:pt>
                <c:pt idx="3805">
                  <c:v>0.528599537037001</c:v>
                </c:pt>
                <c:pt idx="3806">
                  <c:v>0.528611111111076</c:v>
                </c:pt>
                <c:pt idx="3807">
                  <c:v>0.52862268518515</c:v>
                </c:pt>
                <c:pt idx="3808">
                  <c:v>0.528634259259224</c:v>
                </c:pt>
                <c:pt idx="3809">
                  <c:v>0.528645833333298</c:v>
                </c:pt>
                <c:pt idx="3810">
                  <c:v>0.528657407407372</c:v>
                </c:pt>
                <c:pt idx="3811">
                  <c:v>0.528668981481446</c:v>
                </c:pt>
                <c:pt idx="3812">
                  <c:v>0.52868055555552</c:v>
                </c:pt>
                <c:pt idx="3813">
                  <c:v>0.528692129629594</c:v>
                </c:pt>
                <c:pt idx="3814">
                  <c:v>0.528703703703668</c:v>
                </c:pt>
                <c:pt idx="3815">
                  <c:v>0.528715277777742</c:v>
                </c:pt>
                <c:pt idx="3816">
                  <c:v>0.528726851851816</c:v>
                </c:pt>
                <c:pt idx="3817">
                  <c:v>0.52873842592589</c:v>
                </c:pt>
                <c:pt idx="3818">
                  <c:v>0.528749999999964</c:v>
                </c:pt>
                <c:pt idx="3819">
                  <c:v>0.528761574074038</c:v>
                </c:pt>
                <c:pt idx="3820">
                  <c:v>0.528773148148112</c:v>
                </c:pt>
                <c:pt idx="3821">
                  <c:v>0.528784722222186</c:v>
                </c:pt>
                <c:pt idx="3822">
                  <c:v>0.52879629629626</c:v>
                </c:pt>
                <c:pt idx="3823">
                  <c:v>0.528807870370335</c:v>
                </c:pt>
                <c:pt idx="3824">
                  <c:v>0.528819444444409</c:v>
                </c:pt>
                <c:pt idx="3825">
                  <c:v>0.528831018518483</c:v>
                </c:pt>
                <c:pt idx="3826">
                  <c:v>0.528842592592557</c:v>
                </c:pt>
                <c:pt idx="3827">
                  <c:v>0.528854166666631</c:v>
                </c:pt>
                <c:pt idx="3828">
                  <c:v>0.528865740740705</c:v>
                </c:pt>
                <c:pt idx="3829">
                  <c:v>0.528877314814779</c:v>
                </c:pt>
                <c:pt idx="3830">
                  <c:v>0.528888888888853</c:v>
                </c:pt>
                <c:pt idx="3831">
                  <c:v>0.528900462962927</c:v>
                </c:pt>
                <c:pt idx="3832">
                  <c:v>0.528912037037001</c:v>
                </c:pt>
                <c:pt idx="3833">
                  <c:v>0.528923611111075</c:v>
                </c:pt>
                <c:pt idx="3834">
                  <c:v>0.528935185185149</c:v>
                </c:pt>
                <c:pt idx="3835">
                  <c:v>0.528946759259223</c:v>
                </c:pt>
                <c:pt idx="3836">
                  <c:v>0.528958333333297</c:v>
                </c:pt>
                <c:pt idx="3837">
                  <c:v>0.528969907407371</c:v>
                </c:pt>
                <c:pt idx="3838">
                  <c:v>0.528981481481446</c:v>
                </c:pt>
                <c:pt idx="3839">
                  <c:v>0.52899305555552</c:v>
                </c:pt>
                <c:pt idx="3840">
                  <c:v>0.529004629629594</c:v>
                </c:pt>
                <c:pt idx="3841">
                  <c:v>0.529016203703668</c:v>
                </c:pt>
                <c:pt idx="3842">
                  <c:v>0.529027777777742</c:v>
                </c:pt>
                <c:pt idx="3843">
                  <c:v>0.529039351851816</c:v>
                </c:pt>
                <c:pt idx="3844">
                  <c:v>0.52905092592589</c:v>
                </c:pt>
                <c:pt idx="3845">
                  <c:v>0.529062499999964</c:v>
                </c:pt>
                <c:pt idx="3846">
                  <c:v>0.529074074074038</c:v>
                </c:pt>
                <c:pt idx="3847">
                  <c:v>0.529085648148112</c:v>
                </c:pt>
                <c:pt idx="3848">
                  <c:v>0.529097222222186</c:v>
                </c:pt>
                <c:pt idx="3849">
                  <c:v>0.52910879629626</c:v>
                </c:pt>
                <c:pt idx="3850">
                  <c:v>0.529120370370334</c:v>
                </c:pt>
                <c:pt idx="3851">
                  <c:v>0.529131944444408</c:v>
                </c:pt>
                <c:pt idx="3852">
                  <c:v>0.529143518518482</c:v>
                </c:pt>
                <c:pt idx="3853">
                  <c:v>0.529155092592557</c:v>
                </c:pt>
                <c:pt idx="3854">
                  <c:v>0.529166666666631</c:v>
                </c:pt>
                <c:pt idx="3855">
                  <c:v>0.529178240740705</c:v>
                </c:pt>
                <c:pt idx="3856">
                  <c:v>0.529189814814779</c:v>
                </c:pt>
                <c:pt idx="3857">
                  <c:v>0.529201388888853</c:v>
                </c:pt>
                <c:pt idx="3858">
                  <c:v>0.529212962962927</c:v>
                </c:pt>
                <c:pt idx="3859">
                  <c:v>0.529224537037001</c:v>
                </c:pt>
                <c:pt idx="3860">
                  <c:v>0.529236111111075</c:v>
                </c:pt>
                <c:pt idx="3861">
                  <c:v>0.529247685185149</c:v>
                </c:pt>
                <c:pt idx="3862">
                  <c:v>0.529259259259223</c:v>
                </c:pt>
                <c:pt idx="3863">
                  <c:v>0.529270833333297</c:v>
                </c:pt>
                <c:pt idx="3864">
                  <c:v>0.529282407407371</c:v>
                </c:pt>
                <c:pt idx="3865">
                  <c:v>0.529293981481445</c:v>
                </c:pt>
                <c:pt idx="3866">
                  <c:v>0.529305555555519</c:v>
                </c:pt>
                <c:pt idx="3867">
                  <c:v>0.529317129629593</c:v>
                </c:pt>
                <c:pt idx="3868">
                  <c:v>0.529328703703667</c:v>
                </c:pt>
                <c:pt idx="3869">
                  <c:v>0.529340277777742</c:v>
                </c:pt>
                <c:pt idx="3870">
                  <c:v>0.529351851851816</c:v>
                </c:pt>
                <c:pt idx="3871">
                  <c:v>0.52936342592589</c:v>
                </c:pt>
                <c:pt idx="3872">
                  <c:v>0.529374999999964</c:v>
                </c:pt>
                <c:pt idx="3873">
                  <c:v>0.529386574074038</c:v>
                </c:pt>
                <c:pt idx="3874">
                  <c:v>0.529398148148112</c:v>
                </c:pt>
                <c:pt idx="3875">
                  <c:v>0.529409722222186</c:v>
                </c:pt>
                <c:pt idx="3876">
                  <c:v>0.52942129629626</c:v>
                </c:pt>
                <c:pt idx="3877">
                  <c:v>0.529432870370334</c:v>
                </c:pt>
                <c:pt idx="3878">
                  <c:v>0.529444444444408</c:v>
                </c:pt>
                <c:pt idx="3879">
                  <c:v>0.529456018518482</c:v>
                </c:pt>
                <c:pt idx="3880">
                  <c:v>0.529467592592556</c:v>
                </c:pt>
                <c:pt idx="3881">
                  <c:v>0.52947916666663</c:v>
                </c:pt>
                <c:pt idx="3882">
                  <c:v>0.529490740740704</c:v>
                </c:pt>
                <c:pt idx="3883">
                  <c:v>0.529502314814778</c:v>
                </c:pt>
                <c:pt idx="3884">
                  <c:v>0.529513888888853</c:v>
                </c:pt>
                <c:pt idx="3885">
                  <c:v>0.529525462962927</c:v>
                </c:pt>
                <c:pt idx="3886">
                  <c:v>0.529537037037001</c:v>
                </c:pt>
                <c:pt idx="3887">
                  <c:v>0.529548611111075</c:v>
                </c:pt>
                <c:pt idx="3888">
                  <c:v>0.529560185185149</c:v>
                </c:pt>
                <c:pt idx="3889">
                  <c:v>0.529571759259223</c:v>
                </c:pt>
                <c:pt idx="3890">
                  <c:v>0.529583333333297</c:v>
                </c:pt>
                <c:pt idx="3891">
                  <c:v>0.529594907407371</c:v>
                </c:pt>
                <c:pt idx="3892">
                  <c:v>0.529606481481445</c:v>
                </c:pt>
                <c:pt idx="3893">
                  <c:v>0.529618055555519</c:v>
                </c:pt>
                <c:pt idx="3894">
                  <c:v>0.529629629629593</c:v>
                </c:pt>
                <c:pt idx="3895">
                  <c:v>0.529641203703667</c:v>
                </c:pt>
                <c:pt idx="3896">
                  <c:v>0.529652777777741</c:v>
                </c:pt>
                <c:pt idx="3897">
                  <c:v>0.529664351851815</c:v>
                </c:pt>
                <c:pt idx="3898">
                  <c:v>0.529675925925889</c:v>
                </c:pt>
                <c:pt idx="3899">
                  <c:v>0.529687499999963</c:v>
                </c:pt>
                <c:pt idx="3900">
                  <c:v>0.529699074074037</c:v>
                </c:pt>
                <c:pt idx="3901">
                  <c:v>0.529710648148112</c:v>
                </c:pt>
                <c:pt idx="3902">
                  <c:v>0.529722222222186</c:v>
                </c:pt>
                <c:pt idx="3903">
                  <c:v>0.52973379629626</c:v>
                </c:pt>
                <c:pt idx="3904">
                  <c:v>0.529745370370334</c:v>
                </c:pt>
                <c:pt idx="3905">
                  <c:v>0.529756944444408</c:v>
                </c:pt>
                <c:pt idx="3906">
                  <c:v>0.529768518518482</c:v>
                </c:pt>
                <c:pt idx="3907">
                  <c:v>0.529780092592556</c:v>
                </c:pt>
                <c:pt idx="3908">
                  <c:v>0.52979166666663</c:v>
                </c:pt>
                <c:pt idx="3909">
                  <c:v>0.529803240740704</c:v>
                </c:pt>
                <c:pt idx="3910">
                  <c:v>0.529814814814778</c:v>
                </c:pt>
                <c:pt idx="3911">
                  <c:v>0.529826388888852</c:v>
                </c:pt>
                <c:pt idx="3912">
                  <c:v>0.529837962962926</c:v>
                </c:pt>
                <c:pt idx="3913">
                  <c:v>0.529849537037</c:v>
                </c:pt>
                <c:pt idx="3914">
                  <c:v>0.529861111111074</c:v>
                </c:pt>
                <c:pt idx="3915">
                  <c:v>0.529872685185149</c:v>
                </c:pt>
                <c:pt idx="3916">
                  <c:v>0.529884259259223</c:v>
                </c:pt>
                <c:pt idx="3917">
                  <c:v>0.529895833333297</c:v>
                </c:pt>
                <c:pt idx="3918">
                  <c:v>0.529907407407371</c:v>
                </c:pt>
                <c:pt idx="3919">
                  <c:v>0.529918981481445</c:v>
                </c:pt>
                <c:pt idx="3920">
                  <c:v>0.529930555555519</c:v>
                </c:pt>
                <c:pt idx="3921">
                  <c:v>0.529942129629593</c:v>
                </c:pt>
                <c:pt idx="3922">
                  <c:v>0.529953703703667</c:v>
                </c:pt>
                <c:pt idx="3923">
                  <c:v>0.529965277777741</c:v>
                </c:pt>
                <c:pt idx="3924">
                  <c:v>0.529976851851815</c:v>
                </c:pt>
                <c:pt idx="3925">
                  <c:v>0.529988425925889</c:v>
                </c:pt>
                <c:pt idx="3926">
                  <c:v>0.529999999999963</c:v>
                </c:pt>
                <c:pt idx="3927">
                  <c:v>0.530011574074037</c:v>
                </c:pt>
                <c:pt idx="3928">
                  <c:v>0.530023148148111</c:v>
                </c:pt>
                <c:pt idx="3929">
                  <c:v>0.530034722222185</c:v>
                </c:pt>
                <c:pt idx="3930">
                  <c:v>0.53004629629626</c:v>
                </c:pt>
                <c:pt idx="3931">
                  <c:v>0.530057870370334</c:v>
                </c:pt>
                <c:pt idx="3932">
                  <c:v>0.530069444444408</c:v>
                </c:pt>
                <c:pt idx="3933">
                  <c:v>0.530081018518482</c:v>
                </c:pt>
                <c:pt idx="3934">
                  <c:v>0.530092592592556</c:v>
                </c:pt>
                <c:pt idx="3935">
                  <c:v>0.53010416666663</c:v>
                </c:pt>
                <c:pt idx="3936">
                  <c:v>0.530115740740704</c:v>
                </c:pt>
                <c:pt idx="3937">
                  <c:v>0.530127314814778</c:v>
                </c:pt>
                <c:pt idx="3938">
                  <c:v>0.530138888888852</c:v>
                </c:pt>
                <c:pt idx="3939">
                  <c:v>0.530150462962926</c:v>
                </c:pt>
                <c:pt idx="3940">
                  <c:v>0.530162037037</c:v>
                </c:pt>
                <c:pt idx="3941">
                  <c:v>0.530173611111074</c:v>
                </c:pt>
                <c:pt idx="3942">
                  <c:v>0.530185185185148</c:v>
                </c:pt>
                <c:pt idx="3943">
                  <c:v>0.530196759259222</c:v>
                </c:pt>
                <c:pt idx="3944">
                  <c:v>0.530208333333296</c:v>
                </c:pt>
                <c:pt idx="3945">
                  <c:v>0.53021990740737</c:v>
                </c:pt>
                <c:pt idx="3946">
                  <c:v>0.530231481481444</c:v>
                </c:pt>
                <c:pt idx="3947">
                  <c:v>0.530243055555519</c:v>
                </c:pt>
                <c:pt idx="3948">
                  <c:v>0.530254629629593</c:v>
                </c:pt>
                <c:pt idx="3949">
                  <c:v>0.530266203703667</c:v>
                </c:pt>
                <c:pt idx="3950">
                  <c:v>0.530277777777741</c:v>
                </c:pt>
                <c:pt idx="3951">
                  <c:v>0.530289351851815</c:v>
                </c:pt>
                <c:pt idx="3952">
                  <c:v>0.530300925925889</c:v>
                </c:pt>
                <c:pt idx="3953">
                  <c:v>0.530312499999963</c:v>
                </c:pt>
                <c:pt idx="3954">
                  <c:v>0.530324074074037</c:v>
                </c:pt>
                <c:pt idx="3955">
                  <c:v>0.530335648148111</c:v>
                </c:pt>
                <c:pt idx="3956">
                  <c:v>0.530347222222185</c:v>
                </c:pt>
                <c:pt idx="3957">
                  <c:v>0.530358796296259</c:v>
                </c:pt>
                <c:pt idx="3958">
                  <c:v>0.530370370370333</c:v>
                </c:pt>
                <c:pt idx="3959">
                  <c:v>0.530381944444407</c:v>
                </c:pt>
                <c:pt idx="3960">
                  <c:v>0.530393518518481</c:v>
                </c:pt>
                <c:pt idx="3961">
                  <c:v>0.530405092592556</c:v>
                </c:pt>
                <c:pt idx="3962">
                  <c:v>0.53041666666663</c:v>
                </c:pt>
                <c:pt idx="3963">
                  <c:v>0.530428240740704</c:v>
                </c:pt>
                <c:pt idx="3964">
                  <c:v>0.530439814814778</c:v>
                </c:pt>
                <c:pt idx="3965">
                  <c:v>0.530451388888852</c:v>
                </c:pt>
                <c:pt idx="3966">
                  <c:v>0.530462962962926</c:v>
                </c:pt>
                <c:pt idx="3967">
                  <c:v>0.530474537037</c:v>
                </c:pt>
                <c:pt idx="3968">
                  <c:v>0.530486111111074</c:v>
                </c:pt>
                <c:pt idx="3969">
                  <c:v>0.530497685185148</c:v>
                </c:pt>
                <c:pt idx="3970">
                  <c:v>0.530509259259222</c:v>
                </c:pt>
                <c:pt idx="3971">
                  <c:v>0.530520833333296</c:v>
                </c:pt>
                <c:pt idx="3972">
                  <c:v>0.53053240740737</c:v>
                </c:pt>
                <c:pt idx="3973">
                  <c:v>0.530543981481444</c:v>
                </c:pt>
                <c:pt idx="3974">
                  <c:v>0.530555555555518</c:v>
                </c:pt>
                <c:pt idx="3975">
                  <c:v>0.530567129629592</c:v>
                </c:pt>
                <c:pt idx="3976">
                  <c:v>0.530578703703667</c:v>
                </c:pt>
                <c:pt idx="3977">
                  <c:v>0.53059027777774</c:v>
                </c:pt>
                <c:pt idx="3978">
                  <c:v>0.530601851851815</c:v>
                </c:pt>
                <c:pt idx="3979">
                  <c:v>0.530613425925889</c:v>
                </c:pt>
                <c:pt idx="3980">
                  <c:v>0.530624999999963</c:v>
                </c:pt>
                <c:pt idx="3981">
                  <c:v>0.530636574074037</c:v>
                </c:pt>
                <c:pt idx="3982">
                  <c:v>0.530648148148111</c:v>
                </c:pt>
                <c:pt idx="3983">
                  <c:v>0.530659722222185</c:v>
                </c:pt>
                <c:pt idx="3984">
                  <c:v>0.530671296296259</c:v>
                </c:pt>
                <c:pt idx="3985">
                  <c:v>0.530682870370333</c:v>
                </c:pt>
                <c:pt idx="3986">
                  <c:v>0.530694444444407</c:v>
                </c:pt>
                <c:pt idx="3987">
                  <c:v>0.530706018518481</c:v>
                </c:pt>
                <c:pt idx="3988">
                  <c:v>0.530717592592555</c:v>
                </c:pt>
                <c:pt idx="3989">
                  <c:v>0.530729166666629</c:v>
                </c:pt>
                <c:pt idx="3990">
                  <c:v>0.530740740740703</c:v>
                </c:pt>
                <c:pt idx="3991">
                  <c:v>0.530752314814777</c:v>
                </c:pt>
                <c:pt idx="3992">
                  <c:v>0.530763888888852</c:v>
                </c:pt>
                <c:pt idx="3993">
                  <c:v>0.530775462962926</c:v>
                </c:pt>
                <c:pt idx="3994">
                  <c:v>0.530787037037</c:v>
                </c:pt>
                <c:pt idx="3995">
                  <c:v>0.530798611111074</c:v>
                </c:pt>
                <c:pt idx="3996">
                  <c:v>0.530810185185148</c:v>
                </c:pt>
                <c:pt idx="3997">
                  <c:v>0.530821759259222</c:v>
                </c:pt>
                <c:pt idx="3998">
                  <c:v>0.530833333333296</c:v>
                </c:pt>
                <c:pt idx="3999">
                  <c:v>0.53084490740737</c:v>
                </c:pt>
                <c:pt idx="4000">
                  <c:v>0.530856481481444</c:v>
                </c:pt>
                <c:pt idx="4001">
                  <c:v>0.530868055555518</c:v>
                </c:pt>
                <c:pt idx="4002">
                  <c:v>0.530879629629592</c:v>
                </c:pt>
                <c:pt idx="4003">
                  <c:v>0.530891203703666</c:v>
                </c:pt>
                <c:pt idx="4004">
                  <c:v>0.53090277777774</c:v>
                </c:pt>
                <c:pt idx="4005">
                  <c:v>0.530914351851814</c:v>
                </c:pt>
                <c:pt idx="4006">
                  <c:v>0.530925925925888</c:v>
                </c:pt>
                <c:pt idx="4007">
                  <c:v>0.530937499999963</c:v>
                </c:pt>
                <c:pt idx="4008">
                  <c:v>0.530949074074036</c:v>
                </c:pt>
                <c:pt idx="4009">
                  <c:v>0.530960648148111</c:v>
                </c:pt>
                <c:pt idx="4010">
                  <c:v>0.530972222222185</c:v>
                </c:pt>
                <c:pt idx="4011">
                  <c:v>0.530983796296259</c:v>
                </c:pt>
                <c:pt idx="4012">
                  <c:v>0.530995370370333</c:v>
                </c:pt>
                <c:pt idx="4013">
                  <c:v>0.531006944444407</c:v>
                </c:pt>
                <c:pt idx="4014">
                  <c:v>0.531018518518481</c:v>
                </c:pt>
                <c:pt idx="4015">
                  <c:v>0.531030092592555</c:v>
                </c:pt>
                <c:pt idx="4016">
                  <c:v>0.531041666666629</c:v>
                </c:pt>
                <c:pt idx="4017">
                  <c:v>0.531053240740703</c:v>
                </c:pt>
                <c:pt idx="4018">
                  <c:v>0.531064814814777</c:v>
                </c:pt>
                <c:pt idx="4019">
                  <c:v>0.531076388888851</c:v>
                </c:pt>
                <c:pt idx="4020">
                  <c:v>0.531087962962925</c:v>
                </c:pt>
                <c:pt idx="4021">
                  <c:v>0.531099537036999</c:v>
                </c:pt>
                <c:pt idx="4022">
                  <c:v>0.531111111111073</c:v>
                </c:pt>
                <c:pt idx="4023">
                  <c:v>0.531122685185147</c:v>
                </c:pt>
                <c:pt idx="4024">
                  <c:v>0.531134259259222</c:v>
                </c:pt>
                <c:pt idx="4025">
                  <c:v>0.531145833333296</c:v>
                </c:pt>
                <c:pt idx="4026">
                  <c:v>0.53115740740737</c:v>
                </c:pt>
                <c:pt idx="4027">
                  <c:v>0.531168981481444</c:v>
                </c:pt>
                <c:pt idx="4028">
                  <c:v>0.531180555555518</c:v>
                </c:pt>
                <c:pt idx="4029">
                  <c:v>0.531192129629592</c:v>
                </c:pt>
                <c:pt idx="4030">
                  <c:v>0.531203703703666</c:v>
                </c:pt>
                <c:pt idx="4031">
                  <c:v>0.53121527777774</c:v>
                </c:pt>
                <c:pt idx="4032">
                  <c:v>0.531226851851814</c:v>
                </c:pt>
                <c:pt idx="4033">
                  <c:v>0.531238425925888</c:v>
                </c:pt>
                <c:pt idx="4034">
                  <c:v>0.531249999999962</c:v>
                </c:pt>
                <c:pt idx="4035">
                  <c:v>0.531261574074036</c:v>
                </c:pt>
                <c:pt idx="4036">
                  <c:v>0.53127314814811</c:v>
                </c:pt>
                <c:pt idx="4037">
                  <c:v>0.531284722222184</c:v>
                </c:pt>
                <c:pt idx="4038">
                  <c:v>0.531296296296259</c:v>
                </c:pt>
                <c:pt idx="4039">
                  <c:v>0.531307870370332</c:v>
                </c:pt>
                <c:pt idx="4040">
                  <c:v>0.531319444444407</c:v>
                </c:pt>
                <c:pt idx="4041">
                  <c:v>0.531331018518481</c:v>
                </c:pt>
                <c:pt idx="4042">
                  <c:v>0.531342592592555</c:v>
                </c:pt>
                <c:pt idx="4043">
                  <c:v>0.531354166666629</c:v>
                </c:pt>
                <c:pt idx="4044">
                  <c:v>0.531365740740703</c:v>
                </c:pt>
                <c:pt idx="4045">
                  <c:v>0.531377314814777</c:v>
                </c:pt>
                <c:pt idx="4046">
                  <c:v>0.531388888888851</c:v>
                </c:pt>
                <c:pt idx="4047">
                  <c:v>0.531400462962925</c:v>
                </c:pt>
                <c:pt idx="4048">
                  <c:v>0.531412037036999</c:v>
                </c:pt>
                <c:pt idx="4049">
                  <c:v>0.531423611111073</c:v>
                </c:pt>
                <c:pt idx="4050">
                  <c:v>0.531435185185147</c:v>
                </c:pt>
                <c:pt idx="4051">
                  <c:v>0.531446759259221</c:v>
                </c:pt>
                <c:pt idx="4052">
                  <c:v>0.531458333333295</c:v>
                </c:pt>
                <c:pt idx="4053">
                  <c:v>0.531469907407369</c:v>
                </c:pt>
                <c:pt idx="4054">
                  <c:v>0.531481481481443</c:v>
                </c:pt>
                <c:pt idx="4055">
                  <c:v>0.531493055555518</c:v>
                </c:pt>
                <c:pt idx="4056">
                  <c:v>0.531504629629592</c:v>
                </c:pt>
                <c:pt idx="4057">
                  <c:v>0.531516203703666</c:v>
                </c:pt>
                <c:pt idx="4058">
                  <c:v>0.53152777777774</c:v>
                </c:pt>
                <c:pt idx="4059">
                  <c:v>0.531539351851814</c:v>
                </c:pt>
                <c:pt idx="4060">
                  <c:v>0.531550925925888</c:v>
                </c:pt>
                <c:pt idx="4061">
                  <c:v>0.531562499999962</c:v>
                </c:pt>
                <c:pt idx="4062">
                  <c:v>0.531574074074036</c:v>
                </c:pt>
                <c:pt idx="4063">
                  <c:v>0.53158564814811</c:v>
                </c:pt>
                <c:pt idx="4064">
                  <c:v>0.531597222222184</c:v>
                </c:pt>
                <c:pt idx="4065">
                  <c:v>0.531608796296258</c:v>
                </c:pt>
                <c:pt idx="4066">
                  <c:v>0.531620370370332</c:v>
                </c:pt>
                <c:pt idx="4067">
                  <c:v>0.531631944444406</c:v>
                </c:pt>
                <c:pt idx="4068">
                  <c:v>0.53164351851848</c:v>
                </c:pt>
                <c:pt idx="4069">
                  <c:v>0.531655092592555</c:v>
                </c:pt>
                <c:pt idx="4070">
                  <c:v>0.531666666666629</c:v>
                </c:pt>
                <c:pt idx="4071">
                  <c:v>0.531678240740703</c:v>
                </c:pt>
                <c:pt idx="4072">
                  <c:v>0.531689814814777</c:v>
                </c:pt>
                <c:pt idx="4073">
                  <c:v>0.531701388888851</c:v>
                </c:pt>
                <c:pt idx="4074">
                  <c:v>0.531712962962925</c:v>
                </c:pt>
                <c:pt idx="4075">
                  <c:v>0.531724537036999</c:v>
                </c:pt>
                <c:pt idx="4076">
                  <c:v>0.531736111111073</c:v>
                </c:pt>
                <c:pt idx="4077">
                  <c:v>0.531747685185147</c:v>
                </c:pt>
                <c:pt idx="4078">
                  <c:v>0.531759259259221</c:v>
                </c:pt>
                <c:pt idx="4079">
                  <c:v>0.531770833333295</c:v>
                </c:pt>
                <c:pt idx="4080">
                  <c:v>0.531782407407369</c:v>
                </c:pt>
                <c:pt idx="4081">
                  <c:v>0.531793981481443</c:v>
                </c:pt>
                <c:pt idx="4082">
                  <c:v>0.531805555555517</c:v>
                </c:pt>
                <c:pt idx="4083">
                  <c:v>0.531817129629591</c:v>
                </c:pt>
                <c:pt idx="4084">
                  <c:v>0.531828703703665</c:v>
                </c:pt>
                <c:pt idx="4085">
                  <c:v>0.531840277777739</c:v>
                </c:pt>
                <c:pt idx="4086">
                  <c:v>0.531851851851814</c:v>
                </c:pt>
                <c:pt idx="4087">
                  <c:v>0.531863425925888</c:v>
                </c:pt>
                <c:pt idx="4088">
                  <c:v>0.531874999999962</c:v>
                </c:pt>
                <c:pt idx="4089">
                  <c:v>0.531886574074036</c:v>
                </c:pt>
                <c:pt idx="4090">
                  <c:v>0.53189814814811</c:v>
                </c:pt>
                <c:pt idx="4091">
                  <c:v>0.531909722222184</c:v>
                </c:pt>
                <c:pt idx="4092">
                  <c:v>0.531921296296258</c:v>
                </c:pt>
                <c:pt idx="4093">
                  <c:v>0.531932870370332</c:v>
                </c:pt>
                <c:pt idx="4094">
                  <c:v>0.531944444444406</c:v>
                </c:pt>
                <c:pt idx="4095">
                  <c:v>0.53195601851848</c:v>
                </c:pt>
                <c:pt idx="4096">
                  <c:v>0.531967592592554</c:v>
                </c:pt>
                <c:pt idx="4097">
                  <c:v>0.531979166666628</c:v>
                </c:pt>
                <c:pt idx="4098">
                  <c:v>0.531990740740702</c:v>
                </c:pt>
                <c:pt idx="4099">
                  <c:v>0.532002314814776</c:v>
                </c:pt>
                <c:pt idx="4100">
                  <c:v>0.53201388888885</c:v>
                </c:pt>
                <c:pt idx="4101">
                  <c:v>0.532025462962925</c:v>
                </c:pt>
                <c:pt idx="4102">
                  <c:v>0.532037037036999</c:v>
                </c:pt>
                <c:pt idx="4103">
                  <c:v>0.532048611111073</c:v>
                </c:pt>
                <c:pt idx="4104">
                  <c:v>0.532060185185147</c:v>
                </c:pt>
                <c:pt idx="4105">
                  <c:v>0.532071759259221</c:v>
                </c:pt>
                <c:pt idx="4106">
                  <c:v>0.532083333333295</c:v>
                </c:pt>
                <c:pt idx="4107">
                  <c:v>0.532094907407369</c:v>
                </c:pt>
                <c:pt idx="4108">
                  <c:v>0.532106481481443</c:v>
                </c:pt>
                <c:pt idx="4109">
                  <c:v>0.532118055555517</c:v>
                </c:pt>
                <c:pt idx="4110">
                  <c:v>0.532129629629591</c:v>
                </c:pt>
                <c:pt idx="4111">
                  <c:v>0.532141203703665</c:v>
                </c:pt>
                <c:pt idx="4112">
                  <c:v>0.532152777777739</c:v>
                </c:pt>
                <c:pt idx="4113">
                  <c:v>0.532164351851813</c:v>
                </c:pt>
                <c:pt idx="4114">
                  <c:v>0.532175925925887</c:v>
                </c:pt>
                <c:pt idx="4115">
                  <c:v>0.532187499999961</c:v>
                </c:pt>
                <c:pt idx="4116">
                  <c:v>0.532199074074036</c:v>
                </c:pt>
                <c:pt idx="4117">
                  <c:v>0.53221064814811</c:v>
                </c:pt>
                <c:pt idx="4118">
                  <c:v>0.532222222222184</c:v>
                </c:pt>
                <c:pt idx="4119">
                  <c:v>0.532233796296258</c:v>
                </c:pt>
                <c:pt idx="4120">
                  <c:v>0.532245370370332</c:v>
                </c:pt>
                <c:pt idx="4121">
                  <c:v>0.532256944444406</c:v>
                </c:pt>
                <c:pt idx="4122">
                  <c:v>0.53226851851848</c:v>
                </c:pt>
                <c:pt idx="4123">
                  <c:v>0.532280092592554</c:v>
                </c:pt>
                <c:pt idx="4124">
                  <c:v>0.532291666666628</c:v>
                </c:pt>
                <c:pt idx="4125">
                  <c:v>0.532303240740702</c:v>
                </c:pt>
                <c:pt idx="4126">
                  <c:v>0.532314814814776</c:v>
                </c:pt>
                <c:pt idx="4127">
                  <c:v>0.53232638888885</c:v>
                </c:pt>
                <c:pt idx="4128">
                  <c:v>0.532337962962924</c:v>
                </c:pt>
                <c:pt idx="4129">
                  <c:v>0.532349537036998</c:v>
                </c:pt>
                <c:pt idx="4130">
                  <c:v>0.532361111111072</c:v>
                </c:pt>
                <c:pt idx="4131">
                  <c:v>0.532372685185146</c:v>
                </c:pt>
                <c:pt idx="4132">
                  <c:v>0.532384259259221</c:v>
                </c:pt>
                <c:pt idx="4133">
                  <c:v>0.532395833333295</c:v>
                </c:pt>
                <c:pt idx="4134">
                  <c:v>0.532407407407369</c:v>
                </c:pt>
                <c:pt idx="4135">
                  <c:v>0.532418981481443</c:v>
                </c:pt>
                <c:pt idx="4136">
                  <c:v>0.532430555555517</c:v>
                </c:pt>
                <c:pt idx="4137">
                  <c:v>0.532442129629591</c:v>
                </c:pt>
                <c:pt idx="4138">
                  <c:v>0.532453703703665</c:v>
                </c:pt>
                <c:pt idx="4139">
                  <c:v>0.532465277777739</c:v>
                </c:pt>
                <c:pt idx="4140">
                  <c:v>0.532476851851813</c:v>
                </c:pt>
                <c:pt idx="4141">
                  <c:v>0.532488425925887</c:v>
                </c:pt>
                <c:pt idx="4142">
                  <c:v>0.532499999999961</c:v>
                </c:pt>
                <c:pt idx="4143">
                  <c:v>0.532511574074035</c:v>
                </c:pt>
                <c:pt idx="4144">
                  <c:v>0.532523148148109</c:v>
                </c:pt>
                <c:pt idx="4145">
                  <c:v>0.532534722222183</c:v>
                </c:pt>
                <c:pt idx="4146">
                  <c:v>0.532546296296257</c:v>
                </c:pt>
                <c:pt idx="4147">
                  <c:v>0.532557870370332</c:v>
                </c:pt>
                <c:pt idx="4148">
                  <c:v>0.532569444444406</c:v>
                </c:pt>
                <c:pt idx="4149">
                  <c:v>0.53258101851848</c:v>
                </c:pt>
                <c:pt idx="4150">
                  <c:v>0.532592592592554</c:v>
                </c:pt>
                <c:pt idx="4151">
                  <c:v>0.532604166666628</c:v>
                </c:pt>
                <c:pt idx="4152">
                  <c:v>0.532615740740702</c:v>
                </c:pt>
                <c:pt idx="4153">
                  <c:v>0.532627314814776</c:v>
                </c:pt>
                <c:pt idx="4154">
                  <c:v>0.53263888888885</c:v>
                </c:pt>
                <c:pt idx="4155">
                  <c:v>0.532650462962924</c:v>
                </c:pt>
                <c:pt idx="4156">
                  <c:v>0.532662037036998</c:v>
                </c:pt>
                <c:pt idx="4157">
                  <c:v>0.532673611111072</c:v>
                </c:pt>
                <c:pt idx="4158">
                  <c:v>0.532685185185146</c:v>
                </c:pt>
                <c:pt idx="4159">
                  <c:v>0.53269675925922</c:v>
                </c:pt>
                <c:pt idx="4160">
                  <c:v>0.532708333333294</c:v>
                </c:pt>
                <c:pt idx="4161">
                  <c:v>0.532719907407368</c:v>
                </c:pt>
                <c:pt idx="4162">
                  <c:v>0.532731481481443</c:v>
                </c:pt>
                <c:pt idx="4163">
                  <c:v>0.532743055555517</c:v>
                </c:pt>
                <c:pt idx="4164">
                  <c:v>0.532754629629591</c:v>
                </c:pt>
                <c:pt idx="4165">
                  <c:v>0.532766203703665</c:v>
                </c:pt>
                <c:pt idx="4166">
                  <c:v>0.532777777777739</c:v>
                </c:pt>
                <c:pt idx="4167">
                  <c:v>0.532789351851813</c:v>
                </c:pt>
                <c:pt idx="4168">
                  <c:v>0.532800925925887</c:v>
                </c:pt>
                <c:pt idx="4169">
                  <c:v>0.532812499999961</c:v>
                </c:pt>
                <c:pt idx="4170">
                  <c:v>0.532824074074035</c:v>
                </c:pt>
                <c:pt idx="4171">
                  <c:v>0.532835648148109</c:v>
                </c:pt>
                <c:pt idx="4172">
                  <c:v>0.532847222222183</c:v>
                </c:pt>
                <c:pt idx="4173">
                  <c:v>0.532858796296257</c:v>
                </c:pt>
                <c:pt idx="4174">
                  <c:v>0.532870370370331</c:v>
                </c:pt>
                <c:pt idx="4175">
                  <c:v>0.532881944444405</c:v>
                </c:pt>
                <c:pt idx="4176">
                  <c:v>0.532893518518479</c:v>
                </c:pt>
                <c:pt idx="4177">
                  <c:v>0.532905092592553</c:v>
                </c:pt>
                <c:pt idx="4178">
                  <c:v>0.532916666666628</c:v>
                </c:pt>
                <c:pt idx="4179">
                  <c:v>0.532928240740702</c:v>
                </c:pt>
                <c:pt idx="4180">
                  <c:v>0.532939814814776</c:v>
                </c:pt>
                <c:pt idx="4181">
                  <c:v>0.53295138888885</c:v>
                </c:pt>
                <c:pt idx="4182">
                  <c:v>0.532962962962924</c:v>
                </c:pt>
                <c:pt idx="4183">
                  <c:v>0.532974537036998</c:v>
                </c:pt>
                <c:pt idx="4184">
                  <c:v>0.532986111111072</c:v>
                </c:pt>
                <c:pt idx="4185">
                  <c:v>0.532997685185146</c:v>
                </c:pt>
                <c:pt idx="4186">
                  <c:v>0.53300925925922</c:v>
                </c:pt>
                <c:pt idx="4187">
                  <c:v>0.533020833333294</c:v>
                </c:pt>
                <c:pt idx="4188">
                  <c:v>0.533032407407368</c:v>
                </c:pt>
                <c:pt idx="4189">
                  <c:v>0.533043981481442</c:v>
                </c:pt>
                <c:pt idx="4190">
                  <c:v>0.533055555555516</c:v>
                </c:pt>
                <c:pt idx="4191">
                  <c:v>0.53306712962959</c:v>
                </c:pt>
                <c:pt idx="4192">
                  <c:v>0.533078703703664</c:v>
                </c:pt>
                <c:pt idx="4193">
                  <c:v>0.533090277777739</c:v>
                </c:pt>
                <c:pt idx="4194">
                  <c:v>0.533101851851813</c:v>
                </c:pt>
                <c:pt idx="4195">
                  <c:v>0.533113425925887</c:v>
                </c:pt>
                <c:pt idx="4196">
                  <c:v>0.533124999999961</c:v>
                </c:pt>
                <c:pt idx="4197">
                  <c:v>0.533136574074035</c:v>
                </c:pt>
                <c:pt idx="4198">
                  <c:v>0.533148148148109</c:v>
                </c:pt>
                <c:pt idx="4199">
                  <c:v>0.533159722222183</c:v>
                </c:pt>
                <c:pt idx="4200">
                  <c:v>0.533171296296257</c:v>
                </c:pt>
                <c:pt idx="4201">
                  <c:v>0.533182870370331</c:v>
                </c:pt>
                <c:pt idx="4202">
                  <c:v>0.533194444444405</c:v>
                </c:pt>
                <c:pt idx="4203">
                  <c:v>0.533206018518479</c:v>
                </c:pt>
                <c:pt idx="4204">
                  <c:v>0.533217592592553</c:v>
                </c:pt>
                <c:pt idx="4205">
                  <c:v>0.533229166666627</c:v>
                </c:pt>
                <c:pt idx="4206">
                  <c:v>0.533240740740701</c:v>
                </c:pt>
                <c:pt idx="4207">
                  <c:v>0.533252314814775</c:v>
                </c:pt>
                <c:pt idx="4208">
                  <c:v>0.533263888888849</c:v>
                </c:pt>
                <c:pt idx="4209">
                  <c:v>0.533275462962923</c:v>
                </c:pt>
                <c:pt idx="4210">
                  <c:v>0.533287037036998</c:v>
                </c:pt>
                <c:pt idx="4211">
                  <c:v>0.533298611111072</c:v>
                </c:pt>
                <c:pt idx="4212">
                  <c:v>0.533310185185146</c:v>
                </c:pt>
                <c:pt idx="4213">
                  <c:v>0.53332175925922</c:v>
                </c:pt>
                <c:pt idx="4214">
                  <c:v>0.533333333333294</c:v>
                </c:pt>
                <c:pt idx="4215">
                  <c:v>0.533344907407368</c:v>
                </c:pt>
                <c:pt idx="4216">
                  <c:v>0.533356481481442</c:v>
                </c:pt>
                <c:pt idx="4217">
                  <c:v>0.533368055555516</c:v>
                </c:pt>
                <c:pt idx="4218">
                  <c:v>0.53337962962959</c:v>
                </c:pt>
                <c:pt idx="4219">
                  <c:v>0.533391203703664</c:v>
                </c:pt>
                <c:pt idx="4220">
                  <c:v>0.533402777777738</c:v>
                </c:pt>
                <c:pt idx="4221">
                  <c:v>0.533414351851812</c:v>
                </c:pt>
                <c:pt idx="4222">
                  <c:v>0.533425925925886</c:v>
                </c:pt>
                <c:pt idx="4223">
                  <c:v>0.53343749999996</c:v>
                </c:pt>
                <c:pt idx="4224">
                  <c:v>0.533449074074035</c:v>
                </c:pt>
                <c:pt idx="4225">
                  <c:v>0.533460648148109</c:v>
                </c:pt>
                <c:pt idx="4226">
                  <c:v>0.533472222222183</c:v>
                </c:pt>
                <c:pt idx="4227">
                  <c:v>0.533483796296257</c:v>
                </c:pt>
                <c:pt idx="4228">
                  <c:v>0.533495370370331</c:v>
                </c:pt>
                <c:pt idx="4229">
                  <c:v>0.533506944444405</c:v>
                </c:pt>
                <c:pt idx="4230">
                  <c:v>0.533518518518479</c:v>
                </c:pt>
                <c:pt idx="4231">
                  <c:v>0.533530092592553</c:v>
                </c:pt>
                <c:pt idx="4232">
                  <c:v>0.533541666666627</c:v>
                </c:pt>
                <c:pt idx="4233">
                  <c:v>0.533553240740701</c:v>
                </c:pt>
                <c:pt idx="4234">
                  <c:v>0.533564814814775</c:v>
                </c:pt>
                <c:pt idx="4235">
                  <c:v>0.533576388888849</c:v>
                </c:pt>
                <c:pt idx="4236">
                  <c:v>0.533587962962923</c:v>
                </c:pt>
                <c:pt idx="4237">
                  <c:v>0.533599537036997</c:v>
                </c:pt>
                <c:pt idx="4238">
                  <c:v>0.533611111111071</c:v>
                </c:pt>
                <c:pt idx="4239">
                  <c:v>0.533622685185146</c:v>
                </c:pt>
                <c:pt idx="4240">
                  <c:v>0.533634259259219</c:v>
                </c:pt>
                <c:pt idx="4241">
                  <c:v>0.533645833333294</c:v>
                </c:pt>
                <c:pt idx="4242">
                  <c:v>0.533657407407368</c:v>
                </c:pt>
                <c:pt idx="4243">
                  <c:v>0.533668981481442</c:v>
                </c:pt>
                <c:pt idx="4244">
                  <c:v>0.533680555555516</c:v>
                </c:pt>
                <c:pt idx="4245">
                  <c:v>0.53369212962959</c:v>
                </c:pt>
                <c:pt idx="4246">
                  <c:v>0.533703703703664</c:v>
                </c:pt>
                <c:pt idx="4247">
                  <c:v>0.533715277777738</c:v>
                </c:pt>
                <c:pt idx="4248">
                  <c:v>0.533726851851812</c:v>
                </c:pt>
                <c:pt idx="4249">
                  <c:v>0.533738425925886</c:v>
                </c:pt>
                <c:pt idx="4250">
                  <c:v>0.53374999999996</c:v>
                </c:pt>
                <c:pt idx="4251">
                  <c:v>0.533761574074034</c:v>
                </c:pt>
                <c:pt idx="4252">
                  <c:v>0.533773148148108</c:v>
                </c:pt>
                <c:pt idx="4253">
                  <c:v>0.533784722222182</c:v>
                </c:pt>
                <c:pt idx="4254">
                  <c:v>0.533796296296256</c:v>
                </c:pt>
                <c:pt idx="4255">
                  <c:v>0.533807870370331</c:v>
                </c:pt>
                <c:pt idx="4256">
                  <c:v>0.533819444444405</c:v>
                </c:pt>
                <c:pt idx="4257">
                  <c:v>0.533831018518479</c:v>
                </c:pt>
                <c:pt idx="4258">
                  <c:v>0.533842592592553</c:v>
                </c:pt>
                <c:pt idx="4259">
                  <c:v>0.533854166666627</c:v>
                </c:pt>
                <c:pt idx="4260">
                  <c:v>0.533865740740701</c:v>
                </c:pt>
                <c:pt idx="4261">
                  <c:v>0.533877314814775</c:v>
                </c:pt>
                <c:pt idx="4262">
                  <c:v>0.533888888888849</c:v>
                </c:pt>
                <c:pt idx="4263">
                  <c:v>0.533900462962923</c:v>
                </c:pt>
                <c:pt idx="4264">
                  <c:v>0.533912037036997</c:v>
                </c:pt>
                <c:pt idx="4265">
                  <c:v>0.533923611111071</c:v>
                </c:pt>
                <c:pt idx="4266">
                  <c:v>0.533935185185145</c:v>
                </c:pt>
                <c:pt idx="4267">
                  <c:v>0.533946759259219</c:v>
                </c:pt>
                <c:pt idx="4268">
                  <c:v>0.533958333333293</c:v>
                </c:pt>
                <c:pt idx="4269">
                  <c:v>0.533969907407367</c:v>
                </c:pt>
                <c:pt idx="4270">
                  <c:v>0.533981481481442</c:v>
                </c:pt>
                <c:pt idx="4271">
                  <c:v>0.533993055555515</c:v>
                </c:pt>
                <c:pt idx="4272">
                  <c:v>0.53400462962959</c:v>
                </c:pt>
                <c:pt idx="4273">
                  <c:v>0.534016203703664</c:v>
                </c:pt>
                <c:pt idx="4274">
                  <c:v>0.534027777777738</c:v>
                </c:pt>
                <c:pt idx="4275">
                  <c:v>0.534039351851812</c:v>
                </c:pt>
                <c:pt idx="4276">
                  <c:v>0.534050925925886</c:v>
                </c:pt>
                <c:pt idx="4277">
                  <c:v>0.53406249999996</c:v>
                </c:pt>
                <c:pt idx="4278">
                  <c:v>0.534074074074034</c:v>
                </c:pt>
                <c:pt idx="4279">
                  <c:v>0.534085648148108</c:v>
                </c:pt>
                <c:pt idx="4280">
                  <c:v>0.534097222222182</c:v>
                </c:pt>
                <c:pt idx="4281">
                  <c:v>0.534108796296256</c:v>
                </c:pt>
                <c:pt idx="4282">
                  <c:v>0.53412037037033</c:v>
                </c:pt>
                <c:pt idx="4283">
                  <c:v>0.534131944444404</c:v>
                </c:pt>
                <c:pt idx="4284">
                  <c:v>0.534143518518478</c:v>
                </c:pt>
                <c:pt idx="4285">
                  <c:v>0.534155092592552</c:v>
                </c:pt>
                <c:pt idx="4286">
                  <c:v>0.534166666666626</c:v>
                </c:pt>
                <c:pt idx="4287">
                  <c:v>0.534178240740701</c:v>
                </c:pt>
                <c:pt idx="4288">
                  <c:v>0.534189814814775</c:v>
                </c:pt>
                <c:pt idx="4289">
                  <c:v>0.534201388888849</c:v>
                </c:pt>
                <c:pt idx="4290">
                  <c:v>0.534212962962923</c:v>
                </c:pt>
                <c:pt idx="4291">
                  <c:v>0.534224537036997</c:v>
                </c:pt>
                <c:pt idx="4292">
                  <c:v>0.534236111111071</c:v>
                </c:pt>
                <c:pt idx="4293">
                  <c:v>0.534247685185145</c:v>
                </c:pt>
                <c:pt idx="4294">
                  <c:v>0.534259259259219</c:v>
                </c:pt>
                <c:pt idx="4295">
                  <c:v>0.534270833333293</c:v>
                </c:pt>
                <c:pt idx="4296">
                  <c:v>0.534282407407367</c:v>
                </c:pt>
                <c:pt idx="4297">
                  <c:v>0.534293981481441</c:v>
                </c:pt>
                <c:pt idx="4298">
                  <c:v>0.534305555555515</c:v>
                </c:pt>
                <c:pt idx="4299">
                  <c:v>0.534317129629589</c:v>
                </c:pt>
                <c:pt idx="4300">
                  <c:v>0.534328703703663</c:v>
                </c:pt>
                <c:pt idx="4301">
                  <c:v>0.534340277777738</c:v>
                </c:pt>
                <c:pt idx="4302">
                  <c:v>0.534351851851812</c:v>
                </c:pt>
                <c:pt idx="4303">
                  <c:v>0.534363425925886</c:v>
                </c:pt>
                <c:pt idx="4304">
                  <c:v>0.53437499999996</c:v>
                </c:pt>
                <c:pt idx="4305">
                  <c:v>0.534386574074034</c:v>
                </c:pt>
                <c:pt idx="4306">
                  <c:v>0.534398148148108</c:v>
                </c:pt>
                <c:pt idx="4307">
                  <c:v>0.534409722222182</c:v>
                </c:pt>
                <c:pt idx="4308">
                  <c:v>0.534421296296256</c:v>
                </c:pt>
                <c:pt idx="4309">
                  <c:v>0.53443287037033</c:v>
                </c:pt>
                <c:pt idx="4310">
                  <c:v>0.534444444444404</c:v>
                </c:pt>
                <c:pt idx="4311">
                  <c:v>0.534456018518478</c:v>
                </c:pt>
                <c:pt idx="4312">
                  <c:v>0.534467592592552</c:v>
                </c:pt>
                <c:pt idx="4313">
                  <c:v>0.534479166666626</c:v>
                </c:pt>
                <c:pt idx="4314">
                  <c:v>0.5344907407407</c:v>
                </c:pt>
                <c:pt idx="4315">
                  <c:v>0.534502314814774</c:v>
                </c:pt>
                <c:pt idx="4316">
                  <c:v>0.534513888888848</c:v>
                </c:pt>
                <c:pt idx="4317">
                  <c:v>0.534525462962922</c:v>
                </c:pt>
                <c:pt idx="4318">
                  <c:v>0.534537037036997</c:v>
                </c:pt>
                <c:pt idx="4319">
                  <c:v>0.534548611111071</c:v>
                </c:pt>
                <c:pt idx="4320">
                  <c:v>0.534560185185145</c:v>
                </c:pt>
                <c:pt idx="4321">
                  <c:v>0.534571759259219</c:v>
                </c:pt>
                <c:pt idx="4322">
                  <c:v>0.534583333333293</c:v>
                </c:pt>
                <c:pt idx="4323">
                  <c:v>0.534594907407367</c:v>
                </c:pt>
                <c:pt idx="4324">
                  <c:v>0.534606481481441</c:v>
                </c:pt>
                <c:pt idx="4325">
                  <c:v>0.534618055555515</c:v>
                </c:pt>
                <c:pt idx="4326">
                  <c:v>0.534629629629589</c:v>
                </c:pt>
                <c:pt idx="4327">
                  <c:v>0.534641203703663</c:v>
                </c:pt>
                <c:pt idx="4328">
                  <c:v>0.534652777777737</c:v>
                </c:pt>
                <c:pt idx="4329">
                  <c:v>0.534664351851811</c:v>
                </c:pt>
                <c:pt idx="4330">
                  <c:v>0.534675925925885</c:v>
                </c:pt>
                <c:pt idx="4331">
                  <c:v>0.534687499999959</c:v>
                </c:pt>
                <c:pt idx="4332">
                  <c:v>0.534699074074033</c:v>
                </c:pt>
                <c:pt idx="4333">
                  <c:v>0.534710648148108</c:v>
                </c:pt>
                <c:pt idx="4334">
                  <c:v>0.534722222222182</c:v>
                </c:pt>
                <c:pt idx="4335">
                  <c:v>0.534733796296256</c:v>
                </c:pt>
                <c:pt idx="4336">
                  <c:v>0.53474537037033</c:v>
                </c:pt>
                <c:pt idx="4337">
                  <c:v>0.534756944444404</c:v>
                </c:pt>
                <c:pt idx="4338">
                  <c:v>0.534768518518478</c:v>
                </c:pt>
                <c:pt idx="4339">
                  <c:v>0.534780092592552</c:v>
                </c:pt>
                <c:pt idx="4340">
                  <c:v>0.534791666666626</c:v>
                </c:pt>
                <c:pt idx="4341">
                  <c:v>0.5348032407407</c:v>
                </c:pt>
                <c:pt idx="4342">
                  <c:v>0.534814814814774</c:v>
                </c:pt>
                <c:pt idx="4343">
                  <c:v>0.534826388888848</c:v>
                </c:pt>
                <c:pt idx="4344">
                  <c:v>0.534837962962922</c:v>
                </c:pt>
                <c:pt idx="4345">
                  <c:v>0.534849537036996</c:v>
                </c:pt>
                <c:pt idx="4346">
                  <c:v>0.53486111111107</c:v>
                </c:pt>
                <c:pt idx="4347">
                  <c:v>0.534872685185144</c:v>
                </c:pt>
                <c:pt idx="4348">
                  <c:v>0.534884259259218</c:v>
                </c:pt>
                <c:pt idx="4349">
                  <c:v>0.534895833333293</c:v>
                </c:pt>
                <c:pt idx="4350">
                  <c:v>0.534907407407367</c:v>
                </c:pt>
                <c:pt idx="4351">
                  <c:v>0.534918981481441</c:v>
                </c:pt>
                <c:pt idx="4352">
                  <c:v>0.534930555555515</c:v>
                </c:pt>
                <c:pt idx="4353">
                  <c:v>0.534942129629589</c:v>
                </c:pt>
                <c:pt idx="4354">
                  <c:v>0.534953703703663</c:v>
                </c:pt>
                <c:pt idx="4355">
                  <c:v>0.534965277777737</c:v>
                </c:pt>
                <c:pt idx="4356">
                  <c:v>0.534976851851811</c:v>
                </c:pt>
                <c:pt idx="4357">
                  <c:v>0.534988425925885</c:v>
                </c:pt>
                <c:pt idx="4358">
                  <c:v>0.534999999999959</c:v>
                </c:pt>
                <c:pt idx="4359">
                  <c:v>0.535011574074033</c:v>
                </c:pt>
                <c:pt idx="4360">
                  <c:v>0.535023148148107</c:v>
                </c:pt>
                <c:pt idx="4361">
                  <c:v>0.535034722222181</c:v>
                </c:pt>
                <c:pt idx="4362">
                  <c:v>0.535046296296255</c:v>
                </c:pt>
                <c:pt idx="4363">
                  <c:v>0.535057870370329</c:v>
                </c:pt>
                <c:pt idx="4364">
                  <c:v>0.535069444444404</c:v>
                </c:pt>
                <c:pt idx="4365">
                  <c:v>0.535081018518478</c:v>
                </c:pt>
                <c:pt idx="4366">
                  <c:v>0.535092592592552</c:v>
                </c:pt>
                <c:pt idx="4367">
                  <c:v>0.535104166666626</c:v>
                </c:pt>
                <c:pt idx="4368">
                  <c:v>0.5351157407407</c:v>
                </c:pt>
                <c:pt idx="4369">
                  <c:v>0.535127314814774</c:v>
                </c:pt>
                <c:pt idx="4370">
                  <c:v>0.535138888888848</c:v>
                </c:pt>
                <c:pt idx="4371">
                  <c:v>0.535150462962922</c:v>
                </c:pt>
                <c:pt idx="4372">
                  <c:v>0.535162037036996</c:v>
                </c:pt>
                <c:pt idx="4373">
                  <c:v>0.53517361111107</c:v>
                </c:pt>
                <c:pt idx="4374">
                  <c:v>0.535185185185144</c:v>
                </c:pt>
                <c:pt idx="4375">
                  <c:v>0.535196759259218</c:v>
                </c:pt>
                <c:pt idx="4376">
                  <c:v>0.535208333333292</c:v>
                </c:pt>
                <c:pt idx="4377">
                  <c:v>0.535219907407366</c:v>
                </c:pt>
                <c:pt idx="4378">
                  <c:v>0.53523148148144</c:v>
                </c:pt>
                <c:pt idx="4379">
                  <c:v>0.535243055555515</c:v>
                </c:pt>
                <c:pt idx="4380">
                  <c:v>0.535254629629589</c:v>
                </c:pt>
                <c:pt idx="4381">
                  <c:v>0.535266203703663</c:v>
                </c:pt>
                <c:pt idx="4382">
                  <c:v>0.535277777777737</c:v>
                </c:pt>
                <c:pt idx="4383">
                  <c:v>0.535289351851811</c:v>
                </c:pt>
                <c:pt idx="4384">
                  <c:v>0.535300925925885</c:v>
                </c:pt>
                <c:pt idx="4385">
                  <c:v>0.535312499999959</c:v>
                </c:pt>
                <c:pt idx="4386">
                  <c:v>0.535324074074033</c:v>
                </c:pt>
                <c:pt idx="4387">
                  <c:v>0.535335648148107</c:v>
                </c:pt>
                <c:pt idx="4388">
                  <c:v>0.535347222222181</c:v>
                </c:pt>
                <c:pt idx="4389">
                  <c:v>0.535358796296255</c:v>
                </c:pt>
                <c:pt idx="4390">
                  <c:v>0.535370370370329</c:v>
                </c:pt>
                <c:pt idx="4391">
                  <c:v>0.535381944444403</c:v>
                </c:pt>
                <c:pt idx="4392">
                  <c:v>0.535393518518477</c:v>
                </c:pt>
                <c:pt idx="4393">
                  <c:v>0.535405092592551</c:v>
                </c:pt>
                <c:pt idx="4394">
                  <c:v>0.535416666666625</c:v>
                </c:pt>
                <c:pt idx="4395">
                  <c:v>0.5354282407407</c:v>
                </c:pt>
                <c:pt idx="4396">
                  <c:v>0.535439814814774</c:v>
                </c:pt>
                <c:pt idx="4397">
                  <c:v>0.535451388888848</c:v>
                </c:pt>
                <c:pt idx="4398">
                  <c:v>0.535462962962922</c:v>
                </c:pt>
                <c:pt idx="4399">
                  <c:v>0.535474537036996</c:v>
                </c:pt>
                <c:pt idx="4400">
                  <c:v>0.53548611111107</c:v>
                </c:pt>
                <c:pt idx="4401">
                  <c:v>0.535497685185144</c:v>
                </c:pt>
                <c:pt idx="4402">
                  <c:v>0.535509259259218</c:v>
                </c:pt>
                <c:pt idx="4403">
                  <c:v>0.535520833333292</c:v>
                </c:pt>
                <c:pt idx="4404">
                  <c:v>0.535532407407366</c:v>
                </c:pt>
                <c:pt idx="4405">
                  <c:v>0.53554398148144</c:v>
                </c:pt>
                <c:pt idx="4406">
                  <c:v>0.535555555555514</c:v>
                </c:pt>
                <c:pt idx="4407">
                  <c:v>0.535567129629588</c:v>
                </c:pt>
                <c:pt idx="4408">
                  <c:v>0.535578703703662</c:v>
                </c:pt>
                <c:pt idx="4409">
                  <c:v>0.535590277777736</c:v>
                </c:pt>
                <c:pt idx="4410">
                  <c:v>0.535601851851811</c:v>
                </c:pt>
                <c:pt idx="4411">
                  <c:v>0.535613425925885</c:v>
                </c:pt>
                <c:pt idx="4412">
                  <c:v>0.535624999999959</c:v>
                </c:pt>
                <c:pt idx="4413">
                  <c:v>0.535636574074033</c:v>
                </c:pt>
                <c:pt idx="4414">
                  <c:v>0.535648148148107</c:v>
                </c:pt>
                <c:pt idx="4415">
                  <c:v>0.535659722222181</c:v>
                </c:pt>
                <c:pt idx="4416">
                  <c:v>0.535671296296255</c:v>
                </c:pt>
                <c:pt idx="4417">
                  <c:v>0.535682870370329</c:v>
                </c:pt>
                <c:pt idx="4418">
                  <c:v>0.535694444444403</c:v>
                </c:pt>
                <c:pt idx="4419">
                  <c:v>0.535706018518477</c:v>
                </c:pt>
                <c:pt idx="4420">
                  <c:v>0.535717592592551</c:v>
                </c:pt>
                <c:pt idx="4421">
                  <c:v>0.535729166666625</c:v>
                </c:pt>
                <c:pt idx="4422">
                  <c:v>0.535740740740699</c:v>
                </c:pt>
                <c:pt idx="4423">
                  <c:v>0.535752314814773</c:v>
                </c:pt>
                <c:pt idx="4424">
                  <c:v>0.535763888888847</c:v>
                </c:pt>
                <c:pt idx="4425">
                  <c:v>0.535775462962922</c:v>
                </c:pt>
                <c:pt idx="4426">
                  <c:v>0.535787037036996</c:v>
                </c:pt>
                <c:pt idx="4427">
                  <c:v>0.53579861111107</c:v>
                </c:pt>
                <c:pt idx="4428">
                  <c:v>0.535810185185144</c:v>
                </c:pt>
                <c:pt idx="4429">
                  <c:v>0.535821759259218</c:v>
                </c:pt>
                <c:pt idx="4430">
                  <c:v>0.535833333333292</c:v>
                </c:pt>
                <c:pt idx="4431">
                  <c:v>0.535844907407366</c:v>
                </c:pt>
                <c:pt idx="4432">
                  <c:v>0.53585648148144</c:v>
                </c:pt>
                <c:pt idx="4433">
                  <c:v>0.535868055555514</c:v>
                </c:pt>
                <c:pt idx="4434">
                  <c:v>0.535879629629588</c:v>
                </c:pt>
                <c:pt idx="4435">
                  <c:v>0.535891203703662</c:v>
                </c:pt>
                <c:pt idx="4436">
                  <c:v>0.535902777777736</c:v>
                </c:pt>
                <c:pt idx="4437">
                  <c:v>0.53591435185181</c:v>
                </c:pt>
                <c:pt idx="4438">
                  <c:v>0.535925925925884</c:v>
                </c:pt>
                <c:pt idx="4439">
                  <c:v>0.535937499999958</c:v>
                </c:pt>
                <c:pt idx="4440">
                  <c:v>0.535949074074032</c:v>
                </c:pt>
                <c:pt idx="4441">
                  <c:v>0.535960648148107</c:v>
                </c:pt>
                <c:pt idx="4442">
                  <c:v>0.535972222222181</c:v>
                </c:pt>
                <c:pt idx="4443">
                  <c:v>0.535983796296255</c:v>
                </c:pt>
                <c:pt idx="4444">
                  <c:v>0.535995370370329</c:v>
                </c:pt>
                <c:pt idx="4445">
                  <c:v>0.536006944444403</c:v>
                </c:pt>
                <c:pt idx="4446">
                  <c:v>0.536018518518477</c:v>
                </c:pt>
                <c:pt idx="4447">
                  <c:v>0.536030092592551</c:v>
                </c:pt>
                <c:pt idx="4448">
                  <c:v>0.536041666666625</c:v>
                </c:pt>
                <c:pt idx="4449">
                  <c:v>0.536053240740699</c:v>
                </c:pt>
                <c:pt idx="4450">
                  <c:v>0.536064814814773</c:v>
                </c:pt>
                <c:pt idx="4451">
                  <c:v>0.536076388888847</c:v>
                </c:pt>
                <c:pt idx="4452">
                  <c:v>0.536087962962921</c:v>
                </c:pt>
                <c:pt idx="4453">
                  <c:v>0.536099537036995</c:v>
                </c:pt>
                <c:pt idx="4454">
                  <c:v>0.536111111111069</c:v>
                </c:pt>
                <c:pt idx="4455">
                  <c:v>0.536122685185143</c:v>
                </c:pt>
                <c:pt idx="4456">
                  <c:v>0.536134259259218</c:v>
                </c:pt>
                <c:pt idx="4457">
                  <c:v>0.536145833333292</c:v>
                </c:pt>
                <c:pt idx="4458">
                  <c:v>0.536157407407366</c:v>
                </c:pt>
                <c:pt idx="4459">
                  <c:v>0.53616898148144</c:v>
                </c:pt>
                <c:pt idx="4460">
                  <c:v>0.536180555555514</c:v>
                </c:pt>
                <c:pt idx="4461">
                  <c:v>0.536192129629588</c:v>
                </c:pt>
                <c:pt idx="4462">
                  <c:v>0.536203703703662</c:v>
                </c:pt>
                <c:pt idx="4463">
                  <c:v>0.536215277777736</c:v>
                </c:pt>
                <c:pt idx="4464">
                  <c:v>0.53622685185181</c:v>
                </c:pt>
                <c:pt idx="4465">
                  <c:v>0.536238425925884</c:v>
                </c:pt>
                <c:pt idx="4466">
                  <c:v>0.536249999999958</c:v>
                </c:pt>
                <c:pt idx="4467">
                  <c:v>0.536261574074032</c:v>
                </c:pt>
                <c:pt idx="4468">
                  <c:v>0.536273148148106</c:v>
                </c:pt>
                <c:pt idx="4469">
                  <c:v>0.53628472222218</c:v>
                </c:pt>
                <c:pt idx="4470">
                  <c:v>0.536296296296254</c:v>
                </c:pt>
                <c:pt idx="4471">
                  <c:v>0.536307870370328</c:v>
                </c:pt>
                <c:pt idx="4472">
                  <c:v>0.536319444444402</c:v>
                </c:pt>
                <c:pt idx="4473">
                  <c:v>0.536331018518477</c:v>
                </c:pt>
                <c:pt idx="4474">
                  <c:v>0.536342592592551</c:v>
                </c:pt>
                <c:pt idx="4475">
                  <c:v>0.536354166666625</c:v>
                </c:pt>
                <c:pt idx="4476">
                  <c:v>0.536365740740699</c:v>
                </c:pt>
                <c:pt idx="4477">
                  <c:v>0.536377314814773</c:v>
                </c:pt>
                <c:pt idx="4478">
                  <c:v>0.536388888888847</c:v>
                </c:pt>
                <c:pt idx="4479">
                  <c:v>0.536400462962921</c:v>
                </c:pt>
                <c:pt idx="4480">
                  <c:v>0.536412037036995</c:v>
                </c:pt>
                <c:pt idx="4481">
                  <c:v>0.536423611111069</c:v>
                </c:pt>
                <c:pt idx="4482">
                  <c:v>0.536435185185143</c:v>
                </c:pt>
                <c:pt idx="4483">
                  <c:v>0.536446759259217</c:v>
                </c:pt>
                <c:pt idx="4484">
                  <c:v>0.536458333333291</c:v>
                </c:pt>
                <c:pt idx="4485">
                  <c:v>0.536469907407365</c:v>
                </c:pt>
                <c:pt idx="4486">
                  <c:v>0.536481481481439</c:v>
                </c:pt>
                <c:pt idx="4487">
                  <c:v>0.536493055555514</c:v>
                </c:pt>
                <c:pt idx="4488">
                  <c:v>0.536504629629588</c:v>
                </c:pt>
                <c:pt idx="4489">
                  <c:v>0.536516203703662</c:v>
                </c:pt>
                <c:pt idx="4490">
                  <c:v>0.536527777777736</c:v>
                </c:pt>
                <c:pt idx="4491">
                  <c:v>0.53653935185181</c:v>
                </c:pt>
                <c:pt idx="4492">
                  <c:v>0.536550925925884</c:v>
                </c:pt>
                <c:pt idx="4493">
                  <c:v>0.536562499999958</c:v>
                </c:pt>
                <c:pt idx="4494">
                  <c:v>0.536574074074032</c:v>
                </c:pt>
                <c:pt idx="4495">
                  <c:v>0.536585648148106</c:v>
                </c:pt>
                <c:pt idx="4496">
                  <c:v>0.53659722222218</c:v>
                </c:pt>
                <c:pt idx="4497">
                  <c:v>0.536608796296254</c:v>
                </c:pt>
                <c:pt idx="4498">
                  <c:v>0.536620370370328</c:v>
                </c:pt>
                <c:pt idx="4499">
                  <c:v>0.536631944444402</c:v>
                </c:pt>
                <c:pt idx="4500">
                  <c:v>0.536643518518476</c:v>
                </c:pt>
                <c:pt idx="4501">
                  <c:v>0.53665509259255</c:v>
                </c:pt>
                <c:pt idx="4502">
                  <c:v>0.536666666666625</c:v>
                </c:pt>
                <c:pt idx="4503">
                  <c:v>0.536678240740698</c:v>
                </c:pt>
                <c:pt idx="4504">
                  <c:v>0.536689814814773</c:v>
                </c:pt>
                <c:pt idx="4505">
                  <c:v>0.536701388888847</c:v>
                </c:pt>
                <c:pt idx="4506">
                  <c:v>0.536712962962921</c:v>
                </c:pt>
                <c:pt idx="4507">
                  <c:v>0.536724537036995</c:v>
                </c:pt>
                <c:pt idx="4508">
                  <c:v>0.536736111111069</c:v>
                </c:pt>
                <c:pt idx="4509">
                  <c:v>0.536747685185143</c:v>
                </c:pt>
                <c:pt idx="4510">
                  <c:v>0.536759259259217</c:v>
                </c:pt>
                <c:pt idx="4511">
                  <c:v>0.536770833333291</c:v>
                </c:pt>
                <c:pt idx="4512">
                  <c:v>0.536782407407365</c:v>
                </c:pt>
                <c:pt idx="4513">
                  <c:v>0.536793981481439</c:v>
                </c:pt>
                <c:pt idx="4514">
                  <c:v>0.536805555555513</c:v>
                </c:pt>
                <c:pt idx="4515">
                  <c:v>0.536817129629587</c:v>
                </c:pt>
                <c:pt idx="4516">
                  <c:v>0.536828703703661</c:v>
                </c:pt>
                <c:pt idx="4517">
                  <c:v>0.536840277777735</c:v>
                </c:pt>
                <c:pt idx="4518">
                  <c:v>0.53685185185181</c:v>
                </c:pt>
                <c:pt idx="4519">
                  <c:v>0.536863425925884</c:v>
                </c:pt>
                <c:pt idx="4520">
                  <c:v>0.536874999999958</c:v>
                </c:pt>
                <c:pt idx="4521">
                  <c:v>0.536886574074032</c:v>
                </c:pt>
                <c:pt idx="4522">
                  <c:v>0.536898148148106</c:v>
                </c:pt>
                <c:pt idx="4523">
                  <c:v>0.53690972222218</c:v>
                </c:pt>
                <c:pt idx="4524">
                  <c:v>0.536921296296254</c:v>
                </c:pt>
                <c:pt idx="4525">
                  <c:v>0.536932870370328</c:v>
                </c:pt>
                <c:pt idx="4526">
                  <c:v>0.536944444444402</c:v>
                </c:pt>
                <c:pt idx="4527">
                  <c:v>0.536956018518476</c:v>
                </c:pt>
                <c:pt idx="4528">
                  <c:v>0.53696759259255</c:v>
                </c:pt>
                <c:pt idx="4529">
                  <c:v>0.536979166666624</c:v>
                </c:pt>
                <c:pt idx="4530">
                  <c:v>0.536990740740698</c:v>
                </c:pt>
                <c:pt idx="4531">
                  <c:v>0.537002314814772</c:v>
                </c:pt>
                <c:pt idx="4532">
                  <c:v>0.537013888888846</c:v>
                </c:pt>
                <c:pt idx="4533">
                  <c:v>0.537025462962921</c:v>
                </c:pt>
                <c:pt idx="4534">
                  <c:v>0.537037037036994</c:v>
                </c:pt>
                <c:pt idx="4535">
                  <c:v>0.537048611111069</c:v>
                </c:pt>
                <c:pt idx="4536">
                  <c:v>0.537060185185143</c:v>
                </c:pt>
                <c:pt idx="4537">
                  <c:v>0.537071759259217</c:v>
                </c:pt>
                <c:pt idx="4538">
                  <c:v>0.537083333333291</c:v>
                </c:pt>
                <c:pt idx="4539">
                  <c:v>0.537094907407365</c:v>
                </c:pt>
                <c:pt idx="4540">
                  <c:v>0.537106481481439</c:v>
                </c:pt>
                <c:pt idx="4541">
                  <c:v>0.537118055555513</c:v>
                </c:pt>
                <c:pt idx="4542">
                  <c:v>0.537129629629587</c:v>
                </c:pt>
                <c:pt idx="4543">
                  <c:v>0.537141203703661</c:v>
                </c:pt>
                <c:pt idx="4544">
                  <c:v>0.537152777777735</c:v>
                </c:pt>
                <c:pt idx="4545">
                  <c:v>0.537164351851809</c:v>
                </c:pt>
                <c:pt idx="4546">
                  <c:v>0.537175925925883</c:v>
                </c:pt>
                <c:pt idx="4547">
                  <c:v>0.537187499999957</c:v>
                </c:pt>
                <c:pt idx="4548">
                  <c:v>0.537199074074031</c:v>
                </c:pt>
                <c:pt idx="4549">
                  <c:v>0.537210648148105</c:v>
                </c:pt>
                <c:pt idx="4550">
                  <c:v>0.53722222222218</c:v>
                </c:pt>
                <c:pt idx="4551">
                  <c:v>0.537233796296254</c:v>
                </c:pt>
                <c:pt idx="4552">
                  <c:v>0.537245370370328</c:v>
                </c:pt>
                <c:pt idx="4553">
                  <c:v>0.537256944444402</c:v>
                </c:pt>
                <c:pt idx="4554">
                  <c:v>0.537268518518476</c:v>
                </c:pt>
                <c:pt idx="4555">
                  <c:v>0.53728009259255</c:v>
                </c:pt>
                <c:pt idx="4556">
                  <c:v>0.537291666666624</c:v>
                </c:pt>
                <c:pt idx="4557">
                  <c:v>0.537303240740698</c:v>
                </c:pt>
                <c:pt idx="4558">
                  <c:v>0.537314814814772</c:v>
                </c:pt>
                <c:pt idx="4559">
                  <c:v>0.537326388888846</c:v>
                </c:pt>
                <c:pt idx="4560">
                  <c:v>0.53733796296292</c:v>
                </c:pt>
                <c:pt idx="4561">
                  <c:v>0.537349537036994</c:v>
                </c:pt>
                <c:pt idx="4562">
                  <c:v>0.537361111111068</c:v>
                </c:pt>
                <c:pt idx="4563">
                  <c:v>0.537372685185142</c:v>
                </c:pt>
                <c:pt idx="4564">
                  <c:v>0.537384259259217</c:v>
                </c:pt>
                <c:pt idx="4565">
                  <c:v>0.537395833333291</c:v>
                </c:pt>
                <c:pt idx="4566">
                  <c:v>0.537407407407365</c:v>
                </c:pt>
                <c:pt idx="4567">
                  <c:v>0.537418981481439</c:v>
                </c:pt>
                <c:pt idx="4568">
                  <c:v>0.537430555555513</c:v>
                </c:pt>
                <c:pt idx="4569">
                  <c:v>0.537442129629587</c:v>
                </c:pt>
                <c:pt idx="4570">
                  <c:v>0.537453703703661</c:v>
                </c:pt>
                <c:pt idx="4571">
                  <c:v>0.537465277777735</c:v>
                </c:pt>
                <c:pt idx="4572">
                  <c:v>0.537476851851809</c:v>
                </c:pt>
                <c:pt idx="4573">
                  <c:v>0.537488425925883</c:v>
                </c:pt>
                <c:pt idx="4574">
                  <c:v>0.537499999999957</c:v>
                </c:pt>
                <c:pt idx="4575">
                  <c:v>0.537511574074031</c:v>
                </c:pt>
                <c:pt idx="4576">
                  <c:v>0.537523148148105</c:v>
                </c:pt>
                <c:pt idx="4577">
                  <c:v>0.537534722222179</c:v>
                </c:pt>
                <c:pt idx="4578">
                  <c:v>0.537546296296253</c:v>
                </c:pt>
                <c:pt idx="4579">
                  <c:v>0.537557870370327</c:v>
                </c:pt>
                <c:pt idx="4580">
                  <c:v>0.537569444444401</c:v>
                </c:pt>
                <c:pt idx="4581">
                  <c:v>0.537581018518476</c:v>
                </c:pt>
                <c:pt idx="4582">
                  <c:v>0.53759259259255</c:v>
                </c:pt>
                <c:pt idx="4583">
                  <c:v>0.537604166666624</c:v>
                </c:pt>
                <c:pt idx="4584">
                  <c:v>0.537615740740698</c:v>
                </c:pt>
                <c:pt idx="4585">
                  <c:v>0.537627314814772</c:v>
                </c:pt>
                <c:pt idx="4586">
                  <c:v>0.537638888888846</c:v>
                </c:pt>
                <c:pt idx="4587">
                  <c:v>0.53765046296292</c:v>
                </c:pt>
                <c:pt idx="4588">
                  <c:v>0.537662037036994</c:v>
                </c:pt>
                <c:pt idx="4589">
                  <c:v>0.537673611111068</c:v>
                </c:pt>
                <c:pt idx="4590">
                  <c:v>0.537685185185142</c:v>
                </c:pt>
                <c:pt idx="4591">
                  <c:v>0.537696759259216</c:v>
                </c:pt>
                <c:pt idx="4592">
                  <c:v>0.53770833333329</c:v>
                </c:pt>
                <c:pt idx="4593">
                  <c:v>0.537719907407364</c:v>
                </c:pt>
                <c:pt idx="4594">
                  <c:v>0.537731481481438</c:v>
                </c:pt>
                <c:pt idx="4595">
                  <c:v>0.537743055555512</c:v>
                </c:pt>
                <c:pt idx="4596">
                  <c:v>0.537754629629587</c:v>
                </c:pt>
                <c:pt idx="4597">
                  <c:v>0.537766203703661</c:v>
                </c:pt>
                <c:pt idx="4598">
                  <c:v>0.537777777777735</c:v>
                </c:pt>
                <c:pt idx="4599">
                  <c:v>0.537789351851809</c:v>
                </c:pt>
                <c:pt idx="4600">
                  <c:v>0.537800925925883</c:v>
                </c:pt>
                <c:pt idx="4601">
                  <c:v>0.537812499999957</c:v>
                </c:pt>
                <c:pt idx="4602">
                  <c:v>0.537824074074031</c:v>
                </c:pt>
                <c:pt idx="4603">
                  <c:v>0.537835648148105</c:v>
                </c:pt>
                <c:pt idx="4604">
                  <c:v>0.537847222222179</c:v>
                </c:pt>
                <c:pt idx="4605">
                  <c:v>0.537858796296253</c:v>
                </c:pt>
                <c:pt idx="4606">
                  <c:v>0.537870370370327</c:v>
                </c:pt>
                <c:pt idx="4607">
                  <c:v>0.537881944444401</c:v>
                </c:pt>
                <c:pt idx="4608">
                  <c:v>0.537893518518475</c:v>
                </c:pt>
                <c:pt idx="4609">
                  <c:v>0.537905092592549</c:v>
                </c:pt>
                <c:pt idx="4610">
                  <c:v>0.537916666666623</c:v>
                </c:pt>
                <c:pt idx="4611">
                  <c:v>0.537928240740698</c:v>
                </c:pt>
                <c:pt idx="4612">
                  <c:v>0.537939814814772</c:v>
                </c:pt>
                <c:pt idx="4613">
                  <c:v>0.537951388888846</c:v>
                </c:pt>
                <c:pt idx="4614">
                  <c:v>0.53796296296292</c:v>
                </c:pt>
                <c:pt idx="4615">
                  <c:v>0.537974537036994</c:v>
                </c:pt>
                <c:pt idx="4616">
                  <c:v>0.537986111111068</c:v>
                </c:pt>
                <c:pt idx="4617">
                  <c:v>0.537997685185142</c:v>
                </c:pt>
                <c:pt idx="4618">
                  <c:v>0.538009259259216</c:v>
                </c:pt>
                <c:pt idx="4619">
                  <c:v>0.53802083333329</c:v>
                </c:pt>
                <c:pt idx="4620">
                  <c:v>0.538032407407364</c:v>
                </c:pt>
                <c:pt idx="4621">
                  <c:v>0.538043981481438</c:v>
                </c:pt>
                <c:pt idx="4622">
                  <c:v>0.538055555555512</c:v>
                </c:pt>
                <c:pt idx="4623">
                  <c:v>0.538067129629586</c:v>
                </c:pt>
                <c:pt idx="4624">
                  <c:v>0.53807870370366</c:v>
                </c:pt>
                <c:pt idx="4625">
                  <c:v>0.538090277777734</c:v>
                </c:pt>
                <c:pt idx="4626">
                  <c:v>0.538101851851808</c:v>
                </c:pt>
                <c:pt idx="4627">
                  <c:v>0.538113425925883</c:v>
                </c:pt>
                <c:pt idx="4628">
                  <c:v>0.538124999999957</c:v>
                </c:pt>
                <c:pt idx="4629">
                  <c:v>0.538136574074031</c:v>
                </c:pt>
                <c:pt idx="4630">
                  <c:v>0.538148148148105</c:v>
                </c:pt>
                <c:pt idx="4631">
                  <c:v>0.538159722222179</c:v>
                </c:pt>
                <c:pt idx="4632">
                  <c:v>0.538171296296253</c:v>
                </c:pt>
                <c:pt idx="4633">
                  <c:v>0.538182870370327</c:v>
                </c:pt>
                <c:pt idx="4634">
                  <c:v>0.538194444444401</c:v>
                </c:pt>
                <c:pt idx="4635">
                  <c:v>0.538206018518475</c:v>
                </c:pt>
                <c:pt idx="4636">
                  <c:v>0.538217592592549</c:v>
                </c:pt>
                <c:pt idx="4637">
                  <c:v>0.538229166666623</c:v>
                </c:pt>
                <c:pt idx="4638">
                  <c:v>0.538240740740697</c:v>
                </c:pt>
                <c:pt idx="4639">
                  <c:v>0.538252314814771</c:v>
                </c:pt>
                <c:pt idx="4640">
                  <c:v>0.538263888888845</c:v>
                </c:pt>
                <c:pt idx="4641">
                  <c:v>0.53827546296292</c:v>
                </c:pt>
                <c:pt idx="4642">
                  <c:v>0.538287037036994</c:v>
                </c:pt>
                <c:pt idx="4643">
                  <c:v>0.538298611111068</c:v>
                </c:pt>
                <c:pt idx="4644">
                  <c:v>0.538310185185142</c:v>
                </c:pt>
                <c:pt idx="4645">
                  <c:v>0.538321759259216</c:v>
                </c:pt>
                <c:pt idx="4646">
                  <c:v>0.53833333333329</c:v>
                </c:pt>
                <c:pt idx="4647">
                  <c:v>0.538344907407364</c:v>
                </c:pt>
                <c:pt idx="4648">
                  <c:v>0.538356481481438</c:v>
                </c:pt>
                <c:pt idx="4649">
                  <c:v>0.538368055555512</c:v>
                </c:pt>
                <c:pt idx="4650">
                  <c:v>0.538379629629586</c:v>
                </c:pt>
                <c:pt idx="4651">
                  <c:v>0.53839120370366</c:v>
                </c:pt>
                <c:pt idx="4652">
                  <c:v>0.538402777777734</c:v>
                </c:pt>
                <c:pt idx="4653">
                  <c:v>0.538414351851808</c:v>
                </c:pt>
                <c:pt idx="4654">
                  <c:v>0.538425925925882</c:v>
                </c:pt>
                <c:pt idx="4655">
                  <c:v>0.538437499999956</c:v>
                </c:pt>
                <c:pt idx="4656">
                  <c:v>0.53844907407403</c:v>
                </c:pt>
                <c:pt idx="4657">
                  <c:v>0.538460648148104</c:v>
                </c:pt>
                <c:pt idx="4658">
                  <c:v>0.538472222222179</c:v>
                </c:pt>
                <c:pt idx="4659">
                  <c:v>0.538483796296253</c:v>
                </c:pt>
                <c:pt idx="4660">
                  <c:v>0.538495370370327</c:v>
                </c:pt>
                <c:pt idx="4661">
                  <c:v>0.538506944444401</c:v>
                </c:pt>
                <c:pt idx="4662">
                  <c:v>0.538518518518475</c:v>
                </c:pt>
                <c:pt idx="4663">
                  <c:v>0.538530092592549</c:v>
                </c:pt>
                <c:pt idx="4664">
                  <c:v>0.538541666666623</c:v>
                </c:pt>
                <c:pt idx="4665">
                  <c:v>0.538553240740697</c:v>
                </c:pt>
                <c:pt idx="4666">
                  <c:v>0.538564814814771</c:v>
                </c:pt>
                <c:pt idx="4667">
                  <c:v>0.538576388888845</c:v>
                </c:pt>
                <c:pt idx="4668">
                  <c:v>0.538587962962919</c:v>
                </c:pt>
                <c:pt idx="4669">
                  <c:v>0.538599537036993</c:v>
                </c:pt>
                <c:pt idx="4670">
                  <c:v>0.538611111111067</c:v>
                </c:pt>
                <c:pt idx="4671">
                  <c:v>0.538622685185141</c:v>
                </c:pt>
                <c:pt idx="4672">
                  <c:v>0.538634259259215</c:v>
                </c:pt>
                <c:pt idx="4673">
                  <c:v>0.53864583333329</c:v>
                </c:pt>
                <c:pt idx="4674">
                  <c:v>0.538657407407364</c:v>
                </c:pt>
                <c:pt idx="4675">
                  <c:v>0.538668981481438</c:v>
                </c:pt>
                <c:pt idx="4676">
                  <c:v>0.538680555555512</c:v>
                </c:pt>
                <c:pt idx="4677">
                  <c:v>0.538692129629586</c:v>
                </c:pt>
                <c:pt idx="4678">
                  <c:v>0.53870370370366</c:v>
                </c:pt>
                <c:pt idx="4679">
                  <c:v>0.538715277777734</c:v>
                </c:pt>
                <c:pt idx="4680">
                  <c:v>0.538726851851808</c:v>
                </c:pt>
                <c:pt idx="4681">
                  <c:v>0.538738425925882</c:v>
                </c:pt>
                <c:pt idx="4682">
                  <c:v>0.538749999999956</c:v>
                </c:pt>
                <c:pt idx="4683">
                  <c:v>0.53876157407403</c:v>
                </c:pt>
                <c:pt idx="4684">
                  <c:v>0.538773148148104</c:v>
                </c:pt>
                <c:pt idx="4685">
                  <c:v>0.538784722222178</c:v>
                </c:pt>
                <c:pt idx="4686">
                  <c:v>0.538796296296252</c:v>
                </c:pt>
                <c:pt idx="4687">
                  <c:v>0.538807870370326</c:v>
                </c:pt>
                <c:pt idx="4688">
                  <c:v>0.538819444444401</c:v>
                </c:pt>
                <c:pt idx="4689">
                  <c:v>0.538831018518475</c:v>
                </c:pt>
                <c:pt idx="4690">
                  <c:v>0.538842592592549</c:v>
                </c:pt>
                <c:pt idx="4691">
                  <c:v>0.538854166666623</c:v>
                </c:pt>
                <c:pt idx="4692">
                  <c:v>0.538865740740697</c:v>
                </c:pt>
                <c:pt idx="4693">
                  <c:v>0.538877314814771</c:v>
                </c:pt>
                <c:pt idx="4694">
                  <c:v>0.538888888888845</c:v>
                </c:pt>
                <c:pt idx="4695">
                  <c:v>0.538900462962919</c:v>
                </c:pt>
                <c:pt idx="4696">
                  <c:v>0.538912037036993</c:v>
                </c:pt>
                <c:pt idx="4697">
                  <c:v>0.538923611111067</c:v>
                </c:pt>
                <c:pt idx="4698">
                  <c:v>0.538935185185141</c:v>
                </c:pt>
                <c:pt idx="4699">
                  <c:v>0.538946759259215</c:v>
                </c:pt>
                <c:pt idx="4700">
                  <c:v>0.538958333333289</c:v>
                </c:pt>
                <c:pt idx="4701">
                  <c:v>0.538969907407363</c:v>
                </c:pt>
                <c:pt idx="4702">
                  <c:v>0.538981481481437</c:v>
                </c:pt>
                <c:pt idx="4703">
                  <c:v>0.538993055555511</c:v>
                </c:pt>
                <c:pt idx="4704">
                  <c:v>0.539004629629586</c:v>
                </c:pt>
                <c:pt idx="4705">
                  <c:v>0.53901620370366</c:v>
                </c:pt>
                <c:pt idx="4706">
                  <c:v>0.539027777777734</c:v>
                </c:pt>
                <c:pt idx="4707">
                  <c:v>0.539039351851808</c:v>
                </c:pt>
                <c:pt idx="4708">
                  <c:v>0.539050925925882</c:v>
                </c:pt>
                <c:pt idx="4709">
                  <c:v>0.539062499999956</c:v>
                </c:pt>
                <c:pt idx="4710">
                  <c:v>0.53907407407403</c:v>
                </c:pt>
                <c:pt idx="4711">
                  <c:v>0.539085648148104</c:v>
                </c:pt>
                <c:pt idx="4712">
                  <c:v>0.539097222222178</c:v>
                </c:pt>
                <c:pt idx="4713">
                  <c:v>0.539108796296252</c:v>
                </c:pt>
                <c:pt idx="4714">
                  <c:v>0.539120370370326</c:v>
                </c:pt>
                <c:pt idx="4715">
                  <c:v>0.5391319444444</c:v>
                </c:pt>
                <c:pt idx="4716">
                  <c:v>0.539143518518474</c:v>
                </c:pt>
                <c:pt idx="4717">
                  <c:v>0.539155092592548</c:v>
                </c:pt>
                <c:pt idx="4718">
                  <c:v>0.539166666666622</c:v>
                </c:pt>
                <c:pt idx="4719">
                  <c:v>0.539178240740697</c:v>
                </c:pt>
                <c:pt idx="4720">
                  <c:v>0.539189814814771</c:v>
                </c:pt>
                <c:pt idx="4721">
                  <c:v>0.539201388888845</c:v>
                </c:pt>
                <c:pt idx="4722">
                  <c:v>0.539212962962919</c:v>
                </c:pt>
                <c:pt idx="4723">
                  <c:v>0.539224537036993</c:v>
                </c:pt>
                <c:pt idx="4724">
                  <c:v>0.539236111111067</c:v>
                </c:pt>
                <c:pt idx="4725">
                  <c:v>0.539247685185141</c:v>
                </c:pt>
                <c:pt idx="4726">
                  <c:v>0.539259259259215</c:v>
                </c:pt>
                <c:pt idx="4727">
                  <c:v>0.539270833333289</c:v>
                </c:pt>
                <c:pt idx="4728">
                  <c:v>0.539282407407363</c:v>
                </c:pt>
                <c:pt idx="4729">
                  <c:v>0.539293981481437</c:v>
                </c:pt>
                <c:pt idx="4730">
                  <c:v>0.539305555555511</c:v>
                </c:pt>
                <c:pt idx="4731">
                  <c:v>0.539317129629585</c:v>
                </c:pt>
                <c:pt idx="4732">
                  <c:v>0.539328703703659</c:v>
                </c:pt>
                <c:pt idx="4733">
                  <c:v>0.539340277777733</c:v>
                </c:pt>
                <c:pt idx="4734">
                  <c:v>0.539351851851807</c:v>
                </c:pt>
                <c:pt idx="4735">
                  <c:v>0.539363425925881</c:v>
                </c:pt>
                <c:pt idx="4736">
                  <c:v>0.539374999999956</c:v>
                </c:pt>
                <c:pt idx="4737">
                  <c:v>0.53938657407403</c:v>
                </c:pt>
                <c:pt idx="4738">
                  <c:v>0.539398148148104</c:v>
                </c:pt>
                <c:pt idx="4739">
                  <c:v>0.539409722222178</c:v>
                </c:pt>
                <c:pt idx="4740">
                  <c:v>0.539421296296252</c:v>
                </c:pt>
                <c:pt idx="4741">
                  <c:v>0.539432870370326</c:v>
                </c:pt>
                <c:pt idx="4742">
                  <c:v>0.5394444444444</c:v>
                </c:pt>
                <c:pt idx="4743">
                  <c:v>0.539456018518474</c:v>
                </c:pt>
                <c:pt idx="4744">
                  <c:v>0.539467592592548</c:v>
                </c:pt>
                <c:pt idx="4745">
                  <c:v>0.539479166666622</c:v>
                </c:pt>
                <c:pt idx="4746">
                  <c:v>0.539490740740696</c:v>
                </c:pt>
                <c:pt idx="4747">
                  <c:v>0.53950231481477</c:v>
                </c:pt>
                <c:pt idx="4748">
                  <c:v>0.539513888888844</c:v>
                </c:pt>
                <c:pt idx="4749">
                  <c:v>0.539525462962918</c:v>
                </c:pt>
                <c:pt idx="4750">
                  <c:v>0.539537037036993</c:v>
                </c:pt>
                <c:pt idx="4751">
                  <c:v>0.539548611111067</c:v>
                </c:pt>
                <c:pt idx="4752">
                  <c:v>0.539560185185141</c:v>
                </c:pt>
                <c:pt idx="4753">
                  <c:v>0.539571759259215</c:v>
                </c:pt>
                <c:pt idx="4754">
                  <c:v>0.539583333333289</c:v>
                </c:pt>
                <c:pt idx="4755">
                  <c:v>0.539594907407363</c:v>
                </c:pt>
                <c:pt idx="4756">
                  <c:v>0.539606481481437</c:v>
                </c:pt>
                <c:pt idx="4757">
                  <c:v>0.539618055555511</c:v>
                </c:pt>
                <c:pt idx="4758">
                  <c:v>0.539629629629585</c:v>
                </c:pt>
                <c:pt idx="4759">
                  <c:v>0.539641203703659</c:v>
                </c:pt>
                <c:pt idx="4760">
                  <c:v>0.539652777777733</c:v>
                </c:pt>
                <c:pt idx="4761">
                  <c:v>0.539664351851807</c:v>
                </c:pt>
                <c:pt idx="4762">
                  <c:v>0.539675925925881</c:v>
                </c:pt>
                <c:pt idx="4763">
                  <c:v>0.539687499999955</c:v>
                </c:pt>
                <c:pt idx="4764">
                  <c:v>0.539699074074029</c:v>
                </c:pt>
                <c:pt idx="4765">
                  <c:v>0.539710648148104</c:v>
                </c:pt>
                <c:pt idx="4766">
                  <c:v>0.539722222222177</c:v>
                </c:pt>
                <c:pt idx="4767">
                  <c:v>0.539733796296252</c:v>
                </c:pt>
                <c:pt idx="4768">
                  <c:v>0.539745370370326</c:v>
                </c:pt>
                <c:pt idx="4769">
                  <c:v>0.5397569444444</c:v>
                </c:pt>
                <c:pt idx="4770">
                  <c:v>0.539768518518474</c:v>
                </c:pt>
                <c:pt idx="4771">
                  <c:v>0.539780092592548</c:v>
                </c:pt>
                <c:pt idx="4772">
                  <c:v>0.539791666666622</c:v>
                </c:pt>
                <c:pt idx="4773">
                  <c:v>0.539803240740696</c:v>
                </c:pt>
                <c:pt idx="4774">
                  <c:v>0.53981481481477</c:v>
                </c:pt>
                <c:pt idx="4775">
                  <c:v>0.539826388888844</c:v>
                </c:pt>
                <c:pt idx="4776">
                  <c:v>0.539837962962918</c:v>
                </c:pt>
                <c:pt idx="4777">
                  <c:v>0.539849537036992</c:v>
                </c:pt>
                <c:pt idx="4778">
                  <c:v>0.539861111111066</c:v>
                </c:pt>
                <c:pt idx="4779">
                  <c:v>0.53987268518514</c:v>
                </c:pt>
                <c:pt idx="4780">
                  <c:v>0.539884259259214</c:v>
                </c:pt>
                <c:pt idx="4781">
                  <c:v>0.539895833333288</c:v>
                </c:pt>
                <c:pt idx="4782">
                  <c:v>0.539907407407363</c:v>
                </c:pt>
                <c:pt idx="4783">
                  <c:v>0.539918981481437</c:v>
                </c:pt>
                <c:pt idx="4784">
                  <c:v>0.539930555555511</c:v>
                </c:pt>
                <c:pt idx="4785">
                  <c:v>0.539942129629585</c:v>
                </c:pt>
                <c:pt idx="4786">
                  <c:v>0.539953703703659</c:v>
                </c:pt>
                <c:pt idx="4787">
                  <c:v>0.539965277777733</c:v>
                </c:pt>
                <c:pt idx="4788">
                  <c:v>0.539976851851807</c:v>
                </c:pt>
                <c:pt idx="4789">
                  <c:v>0.539988425925881</c:v>
                </c:pt>
                <c:pt idx="4790">
                  <c:v>0.539999999999955</c:v>
                </c:pt>
                <c:pt idx="4791">
                  <c:v>0.540011574074029</c:v>
                </c:pt>
                <c:pt idx="4792">
                  <c:v>0.540023148148103</c:v>
                </c:pt>
                <c:pt idx="4793">
                  <c:v>0.540034722222177</c:v>
                </c:pt>
                <c:pt idx="4794">
                  <c:v>0.540046296296251</c:v>
                </c:pt>
                <c:pt idx="4795">
                  <c:v>0.540057870370325</c:v>
                </c:pt>
                <c:pt idx="4796">
                  <c:v>0.5400694444444</c:v>
                </c:pt>
                <c:pt idx="4797">
                  <c:v>0.540081018518473</c:v>
                </c:pt>
                <c:pt idx="4798">
                  <c:v>0.540092592592548</c:v>
                </c:pt>
                <c:pt idx="4799">
                  <c:v>0.540104166666622</c:v>
                </c:pt>
                <c:pt idx="4800">
                  <c:v>0.540115740740696</c:v>
                </c:pt>
                <c:pt idx="4801">
                  <c:v>0.54012731481477</c:v>
                </c:pt>
                <c:pt idx="4802">
                  <c:v>0.540138888888844</c:v>
                </c:pt>
                <c:pt idx="4803">
                  <c:v>0.540150462962918</c:v>
                </c:pt>
                <c:pt idx="4804">
                  <c:v>0.540162037036992</c:v>
                </c:pt>
                <c:pt idx="4805">
                  <c:v>0.540173611111066</c:v>
                </c:pt>
                <c:pt idx="4806">
                  <c:v>0.54018518518514</c:v>
                </c:pt>
                <c:pt idx="4807">
                  <c:v>0.540196759259214</c:v>
                </c:pt>
                <c:pt idx="4808">
                  <c:v>0.540208333333288</c:v>
                </c:pt>
                <c:pt idx="4809">
                  <c:v>0.540219907407362</c:v>
                </c:pt>
                <c:pt idx="4810">
                  <c:v>0.540231481481436</c:v>
                </c:pt>
                <c:pt idx="4811">
                  <c:v>0.54024305555551</c:v>
                </c:pt>
                <c:pt idx="4812">
                  <c:v>0.540254629629584</c:v>
                </c:pt>
                <c:pt idx="4813">
                  <c:v>0.540266203703659</c:v>
                </c:pt>
                <c:pt idx="4814">
                  <c:v>0.540277777777733</c:v>
                </c:pt>
                <c:pt idx="4815">
                  <c:v>0.540289351851807</c:v>
                </c:pt>
                <c:pt idx="4816">
                  <c:v>0.540300925925881</c:v>
                </c:pt>
                <c:pt idx="4817">
                  <c:v>0.540312499999955</c:v>
                </c:pt>
                <c:pt idx="4818">
                  <c:v>0.540324074074029</c:v>
                </c:pt>
                <c:pt idx="4819">
                  <c:v>0.540335648148103</c:v>
                </c:pt>
                <c:pt idx="4820">
                  <c:v>0.540347222222177</c:v>
                </c:pt>
                <c:pt idx="4821">
                  <c:v>0.540358796296251</c:v>
                </c:pt>
                <c:pt idx="4822">
                  <c:v>0.540370370370325</c:v>
                </c:pt>
                <c:pt idx="4823">
                  <c:v>0.540381944444399</c:v>
                </c:pt>
                <c:pt idx="4824">
                  <c:v>0.540393518518473</c:v>
                </c:pt>
                <c:pt idx="4825">
                  <c:v>0.540405092592547</c:v>
                </c:pt>
                <c:pt idx="4826">
                  <c:v>0.540416666666621</c:v>
                </c:pt>
                <c:pt idx="4827">
                  <c:v>0.540428240740696</c:v>
                </c:pt>
                <c:pt idx="4828">
                  <c:v>0.54043981481477</c:v>
                </c:pt>
                <c:pt idx="4829">
                  <c:v>0.540451388888844</c:v>
                </c:pt>
                <c:pt idx="4830">
                  <c:v>0.540462962962918</c:v>
                </c:pt>
                <c:pt idx="4831">
                  <c:v>0.540474537036992</c:v>
                </c:pt>
                <c:pt idx="4832">
                  <c:v>0.540486111111066</c:v>
                </c:pt>
                <c:pt idx="4833">
                  <c:v>0.54049768518514</c:v>
                </c:pt>
                <c:pt idx="4834">
                  <c:v>0.540509259259214</c:v>
                </c:pt>
                <c:pt idx="4835">
                  <c:v>0.540520833333288</c:v>
                </c:pt>
                <c:pt idx="4836">
                  <c:v>0.540532407407362</c:v>
                </c:pt>
                <c:pt idx="4837">
                  <c:v>0.540543981481436</c:v>
                </c:pt>
                <c:pt idx="4838">
                  <c:v>0.54055555555551</c:v>
                </c:pt>
                <c:pt idx="4839">
                  <c:v>0.540567129629584</c:v>
                </c:pt>
                <c:pt idx="4840">
                  <c:v>0.540578703703658</c:v>
                </c:pt>
                <c:pt idx="4841">
                  <c:v>0.540590277777732</c:v>
                </c:pt>
                <c:pt idx="4842">
                  <c:v>0.540601851851806</c:v>
                </c:pt>
                <c:pt idx="4843">
                  <c:v>0.54061342592588</c:v>
                </c:pt>
                <c:pt idx="4844">
                  <c:v>0.540624999999955</c:v>
                </c:pt>
                <c:pt idx="4845">
                  <c:v>0.540636574074029</c:v>
                </c:pt>
                <c:pt idx="4846">
                  <c:v>0.540648148148103</c:v>
                </c:pt>
                <c:pt idx="4847">
                  <c:v>0.540659722222177</c:v>
                </c:pt>
                <c:pt idx="4848">
                  <c:v>0.540671296296251</c:v>
                </c:pt>
                <c:pt idx="4849">
                  <c:v>0.540682870370325</c:v>
                </c:pt>
                <c:pt idx="4850">
                  <c:v>0.540694444444399</c:v>
                </c:pt>
                <c:pt idx="4851">
                  <c:v>0.540706018518473</c:v>
                </c:pt>
                <c:pt idx="4852">
                  <c:v>0.540717592592547</c:v>
                </c:pt>
                <c:pt idx="4853">
                  <c:v>0.540729166666621</c:v>
                </c:pt>
                <c:pt idx="4854">
                  <c:v>0.540740740740695</c:v>
                </c:pt>
                <c:pt idx="4855">
                  <c:v>0.540752314814769</c:v>
                </c:pt>
                <c:pt idx="4856">
                  <c:v>0.540763888888843</c:v>
                </c:pt>
                <c:pt idx="4857">
                  <c:v>0.540775462962917</c:v>
                </c:pt>
                <c:pt idx="4858">
                  <c:v>0.540787037036991</c:v>
                </c:pt>
                <c:pt idx="4859">
                  <c:v>0.540798611111066</c:v>
                </c:pt>
                <c:pt idx="4860">
                  <c:v>0.54081018518514</c:v>
                </c:pt>
                <c:pt idx="4861">
                  <c:v>0.540821759259214</c:v>
                </c:pt>
                <c:pt idx="4862">
                  <c:v>0.540833333333288</c:v>
                </c:pt>
                <c:pt idx="4863">
                  <c:v>0.540844907407362</c:v>
                </c:pt>
                <c:pt idx="4864">
                  <c:v>0.540856481481436</c:v>
                </c:pt>
                <c:pt idx="4865">
                  <c:v>0.54086805555551</c:v>
                </c:pt>
                <c:pt idx="4866">
                  <c:v>0.540879629629584</c:v>
                </c:pt>
                <c:pt idx="4867">
                  <c:v>0.540891203703658</c:v>
                </c:pt>
                <c:pt idx="4868">
                  <c:v>0.540902777777732</c:v>
                </c:pt>
                <c:pt idx="4869">
                  <c:v>0.540914351851806</c:v>
                </c:pt>
                <c:pt idx="4870">
                  <c:v>0.54092592592588</c:v>
                </c:pt>
                <c:pt idx="4871">
                  <c:v>0.540937499999954</c:v>
                </c:pt>
                <c:pt idx="4872">
                  <c:v>0.540949074074028</c:v>
                </c:pt>
                <c:pt idx="4873">
                  <c:v>0.540960648148103</c:v>
                </c:pt>
                <c:pt idx="4874">
                  <c:v>0.540972222222176</c:v>
                </c:pt>
                <c:pt idx="4875">
                  <c:v>0.540983796296251</c:v>
                </c:pt>
                <c:pt idx="4876">
                  <c:v>0.540995370370325</c:v>
                </c:pt>
                <c:pt idx="4877">
                  <c:v>0.541006944444399</c:v>
                </c:pt>
                <c:pt idx="4878">
                  <c:v>0.541018518518473</c:v>
                </c:pt>
                <c:pt idx="4879">
                  <c:v>0.541030092592547</c:v>
                </c:pt>
                <c:pt idx="4880">
                  <c:v>0.541041666666621</c:v>
                </c:pt>
                <c:pt idx="4881">
                  <c:v>0.541053240740695</c:v>
                </c:pt>
                <c:pt idx="4882">
                  <c:v>0.541064814814769</c:v>
                </c:pt>
                <c:pt idx="4883">
                  <c:v>0.541076388888843</c:v>
                </c:pt>
                <c:pt idx="4884">
                  <c:v>0.541087962962917</c:v>
                </c:pt>
                <c:pt idx="4885">
                  <c:v>0.541099537036991</c:v>
                </c:pt>
                <c:pt idx="4886">
                  <c:v>0.541111111111065</c:v>
                </c:pt>
                <c:pt idx="4887">
                  <c:v>0.541122685185139</c:v>
                </c:pt>
                <c:pt idx="4888">
                  <c:v>0.541134259259213</c:v>
                </c:pt>
                <c:pt idx="4889">
                  <c:v>0.541145833333287</c:v>
                </c:pt>
                <c:pt idx="4890">
                  <c:v>0.541157407407362</c:v>
                </c:pt>
                <c:pt idx="4891">
                  <c:v>0.541168981481436</c:v>
                </c:pt>
                <c:pt idx="4892">
                  <c:v>0.54118055555551</c:v>
                </c:pt>
                <c:pt idx="4893">
                  <c:v>0.541192129629584</c:v>
                </c:pt>
                <c:pt idx="4894">
                  <c:v>0.541203703703658</c:v>
                </c:pt>
                <c:pt idx="4895">
                  <c:v>0.541215277777732</c:v>
                </c:pt>
                <c:pt idx="4896">
                  <c:v>0.541226851851806</c:v>
                </c:pt>
                <c:pt idx="4897">
                  <c:v>0.54123842592588</c:v>
                </c:pt>
                <c:pt idx="4898">
                  <c:v>0.541249999999954</c:v>
                </c:pt>
                <c:pt idx="4899">
                  <c:v>0.541261574074028</c:v>
                </c:pt>
                <c:pt idx="4900">
                  <c:v>0.541273148148102</c:v>
                </c:pt>
                <c:pt idx="4901">
                  <c:v>0.541284722222176</c:v>
                </c:pt>
                <c:pt idx="4902">
                  <c:v>0.54129629629625</c:v>
                </c:pt>
                <c:pt idx="4903">
                  <c:v>0.541307870370324</c:v>
                </c:pt>
                <c:pt idx="4904">
                  <c:v>0.541319444444399</c:v>
                </c:pt>
                <c:pt idx="4905">
                  <c:v>0.541331018518473</c:v>
                </c:pt>
                <c:pt idx="4906">
                  <c:v>0.541342592592547</c:v>
                </c:pt>
                <c:pt idx="4907">
                  <c:v>0.541354166666621</c:v>
                </c:pt>
                <c:pt idx="4908">
                  <c:v>0.541365740740695</c:v>
                </c:pt>
                <c:pt idx="4909">
                  <c:v>0.541377314814769</c:v>
                </c:pt>
                <c:pt idx="4910">
                  <c:v>0.541388888888843</c:v>
                </c:pt>
                <c:pt idx="4911">
                  <c:v>0.541400462962917</c:v>
                </c:pt>
                <c:pt idx="4912">
                  <c:v>0.541412037036991</c:v>
                </c:pt>
                <c:pt idx="4913">
                  <c:v>0.541423611111065</c:v>
                </c:pt>
                <c:pt idx="4914">
                  <c:v>0.541435185185139</c:v>
                </c:pt>
                <c:pt idx="4915">
                  <c:v>0.541446759259213</c:v>
                </c:pt>
                <c:pt idx="4916">
                  <c:v>0.541458333333287</c:v>
                </c:pt>
                <c:pt idx="4917">
                  <c:v>0.541469907407361</c:v>
                </c:pt>
                <c:pt idx="4918">
                  <c:v>0.541481481481435</c:v>
                </c:pt>
                <c:pt idx="4919">
                  <c:v>0.541493055555509</c:v>
                </c:pt>
                <c:pt idx="4920">
                  <c:v>0.541504629629583</c:v>
                </c:pt>
                <c:pt idx="4921">
                  <c:v>0.541516203703658</c:v>
                </c:pt>
                <c:pt idx="4922">
                  <c:v>0.541527777777732</c:v>
                </c:pt>
                <c:pt idx="4923">
                  <c:v>0.541539351851806</c:v>
                </c:pt>
                <c:pt idx="4924">
                  <c:v>0.54155092592588</c:v>
                </c:pt>
                <c:pt idx="4925">
                  <c:v>0.541562499999954</c:v>
                </c:pt>
                <c:pt idx="4926">
                  <c:v>0.541574074074028</c:v>
                </c:pt>
                <c:pt idx="4927">
                  <c:v>0.541585648148102</c:v>
                </c:pt>
                <c:pt idx="4928">
                  <c:v>0.541597222222176</c:v>
                </c:pt>
                <c:pt idx="4929">
                  <c:v>0.54160879629625</c:v>
                </c:pt>
                <c:pt idx="4930">
                  <c:v>0.541620370370324</c:v>
                </c:pt>
                <c:pt idx="4931">
                  <c:v>0.541631944444398</c:v>
                </c:pt>
                <c:pt idx="4932">
                  <c:v>0.541643518518472</c:v>
                </c:pt>
                <c:pt idx="4933">
                  <c:v>0.541655092592546</c:v>
                </c:pt>
                <c:pt idx="4934">
                  <c:v>0.54166666666662</c:v>
                </c:pt>
                <c:pt idx="4935">
                  <c:v>0.541678240740694</c:v>
                </c:pt>
                <c:pt idx="4936">
                  <c:v>0.541689814814769</c:v>
                </c:pt>
                <c:pt idx="4937">
                  <c:v>0.541701388888843</c:v>
                </c:pt>
                <c:pt idx="4938">
                  <c:v>0.541712962962917</c:v>
                </c:pt>
                <c:pt idx="4939">
                  <c:v>0.541724537036991</c:v>
                </c:pt>
                <c:pt idx="4940">
                  <c:v>0.541736111111065</c:v>
                </c:pt>
                <c:pt idx="4941">
                  <c:v>0.541747685185139</c:v>
                </c:pt>
                <c:pt idx="4942">
                  <c:v>0.541759259259213</c:v>
                </c:pt>
                <c:pt idx="4943">
                  <c:v>0.541770833333287</c:v>
                </c:pt>
                <c:pt idx="4944">
                  <c:v>0.541782407407361</c:v>
                </c:pt>
                <c:pt idx="4945">
                  <c:v>0.541793981481435</c:v>
                </c:pt>
                <c:pt idx="4946">
                  <c:v>0.541805555555509</c:v>
                </c:pt>
                <c:pt idx="4947">
                  <c:v>0.541817129629583</c:v>
                </c:pt>
                <c:pt idx="4948">
                  <c:v>0.541828703703657</c:v>
                </c:pt>
                <c:pt idx="4949">
                  <c:v>0.541840277777731</c:v>
                </c:pt>
                <c:pt idx="4950">
                  <c:v>0.541851851851805</c:v>
                </c:pt>
                <c:pt idx="4951">
                  <c:v>0.54186342592588</c:v>
                </c:pt>
                <c:pt idx="4952">
                  <c:v>0.541874999999954</c:v>
                </c:pt>
                <c:pt idx="4953">
                  <c:v>0.541886574074028</c:v>
                </c:pt>
                <c:pt idx="4954">
                  <c:v>0.541898148148102</c:v>
                </c:pt>
                <c:pt idx="4955">
                  <c:v>0.541909722222176</c:v>
                </c:pt>
                <c:pt idx="4956">
                  <c:v>0.54192129629625</c:v>
                </c:pt>
                <c:pt idx="4957">
                  <c:v>0.541932870370324</c:v>
                </c:pt>
                <c:pt idx="4958">
                  <c:v>0.541944444444398</c:v>
                </c:pt>
                <c:pt idx="4959">
                  <c:v>0.541956018518472</c:v>
                </c:pt>
                <c:pt idx="4960">
                  <c:v>0.541967592592546</c:v>
                </c:pt>
                <c:pt idx="4961">
                  <c:v>0.54197916666662</c:v>
                </c:pt>
                <c:pt idx="4962">
                  <c:v>0.541990740740694</c:v>
                </c:pt>
                <c:pt idx="4963">
                  <c:v>0.542002314814768</c:v>
                </c:pt>
                <c:pt idx="4964">
                  <c:v>0.542013888888842</c:v>
                </c:pt>
                <c:pt idx="4965">
                  <c:v>0.542025462962916</c:v>
                </c:pt>
                <c:pt idx="4966">
                  <c:v>0.54203703703699</c:v>
                </c:pt>
                <c:pt idx="4967">
                  <c:v>0.542048611111065</c:v>
                </c:pt>
                <c:pt idx="4968">
                  <c:v>0.542060185185139</c:v>
                </c:pt>
                <c:pt idx="4969">
                  <c:v>0.542071759259213</c:v>
                </c:pt>
                <c:pt idx="4970">
                  <c:v>0.542083333333287</c:v>
                </c:pt>
                <c:pt idx="4971">
                  <c:v>0.542094907407361</c:v>
                </c:pt>
                <c:pt idx="4972">
                  <c:v>0.542106481481435</c:v>
                </c:pt>
                <c:pt idx="4973">
                  <c:v>0.542118055555509</c:v>
                </c:pt>
                <c:pt idx="4974">
                  <c:v>0.542129629629583</c:v>
                </c:pt>
                <c:pt idx="4975">
                  <c:v>0.542141203703657</c:v>
                </c:pt>
                <c:pt idx="4976">
                  <c:v>0.542152777777731</c:v>
                </c:pt>
                <c:pt idx="4977">
                  <c:v>0.542164351851805</c:v>
                </c:pt>
                <c:pt idx="4978">
                  <c:v>0.542175925925879</c:v>
                </c:pt>
                <c:pt idx="4979">
                  <c:v>0.542187499999953</c:v>
                </c:pt>
                <c:pt idx="4980">
                  <c:v>0.542199074074027</c:v>
                </c:pt>
                <c:pt idx="4981">
                  <c:v>0.542210648148101</c:v>
                </c:pt>
                <c:pt idx="4982">
                  <c:v>0.542222222222176</c:v>
                </c:pt>
                <c:pt idx="4983">
                  <c:v>0.54223379629625</c:v>
                </c:pt>
                <c:pt idx="4984">
                  <c:v>0.542245370370324</c:v>
                </c:pt>
                <c:pt idx="4985">
                  <c:v>0.542256944444398</c:v>
                </c:pt>
                <c:pt idx="4986">
                  <c:v>0.542268518518472</c:v>
                </c:pt>
                <c:pt idx="4987">
                  <c:v>0.542280092592546</c:v>
                </c:pt>
                <c:pt idx="4988">
                  <c:v>0.54229166666662</c:v>
                </c:pt>
                <c:pt idx="4989">
                  <c:v>0.542303240740694</c:v>
                </c:pt>
                <c:pt idx="4990">
                  <c:v>0.542314814814768</c:v>
                </c:pt>
                <c:pt idx="4991">
                  <c:v>0.542326388888842</c:v>
                </c:pt>
                <c:pt idx="4992">
                  <c:v>0.542337962962916</c:v>
                </c:pt>
                <c:pt idx="4993">
                  <c:v>0.54234953703699</c:v>
                </c:pt>
                <c:pt idx="4994">
                  <c:v>0.542361111111064</c:v>
                </c:pt>
                <c:pt idx="4995">
                  <c:v>0.542372685185138</c:v>
                </c:pt>
                <c:pt idx="4996">
                  <c:v>0.542384259259212</c:v>
                </c:pt>
                <c:pt idx="4997">
                  <c:v>0.542395833333287</c:v>
                </c:pt>
                <c:pt idx="4998">
                  <c:v>0.54240740740736</c:v>
                </c:pt>
                <c:pt idx="4999">
                  <c:v>0.542418981481435</c:v>
                </c:pt>
                <c:pt idx="5000">
                  <c:v>0.542430555555509</c:v>
                </c:pt>
                <c:pt idx="5001">
                  <c:v>0.542442129629583</c:v>
                </c:pt>
                <c:pt idx="5002">
                  <c:v>0.542453703703657</c:v>
                </c:pt>
                <c:pt idx="5003">
                  <c:v>0.542465277777731</c:v>
                </c:pt>
                <c:pt idx="5004">
                  <c:v>0.542476851851805</c:v>
                </c:pt>
                <c:pt idx="5005">
                  <c:v>0.542488425925879</c:v>
                </c:pt>
                <c:pt idx="5006">
                  <c:v>0.542499999999953</c:v>
                </c:pt>
                <c:pt idx="5007">
                  <c:v>0.542511574074027</c:v>
                </c:pt>
                <c:pt idx="5008">
                  <c:v>0.542523148148101</c:v>
                </c:pt>
                <c:pt idx="5009">
                  <c:v>0.542534722222175</c:v>
                </c:pt>
                <c:pt idx="5010">
                  <c:v>0.542546296296249</c:v>
                </c:pt>
                <c:pt idx="5011">
                  <c:v>0.542557870370323</c:v>
                </c:pt>
                <c:pt idx="5012">
                  <c:v>0.542569444444397</c:v>
                </c:pt>
                <c:pt idx="5013">
                  <c:v>0.542581018518472</c:v>
                </c:pt>
                <c:pt idx="5014">
                  <c:v>0.542592592592546</c:v>
                </c:pt>
                <c:pt idx="5015">
                  <c:v>0.54260416666662</c:v>
                </c:pt>
                <c:pt idx="5016">
                  <c:v>0.542615740740694</c:v>
                </c:pt>
                <c:pt idx="5017">
                  <c:v>0.542627314814768</c:v>
                </c:pt>
                <c:pt idx="5018">
                  <c:v>0.542638888888842</c:v>
                </c:pt>
                <c:pt idx="5019">
                  <c:v>0.542650462962916</c:v>
                </c:pt>
                <c:pt idx="5020">
                  <c:v>0.54266203703699</c:v>
                </c:pt>
                <c:pt idx="5021">
                  <c:v>0.542673611111064</c:v>
                </c:pt>
                <c:pt idx="5022">
                  <c:v>0.542685185185138</c:v>
                </c:pt>
                <c:pt idx="5023">
                  <c:v>0.542696759259212</c:v>
                </c:pt>
                <c:pt idx="5024">
                  <c:v>0.542708333333286</c:v>
                </c:pt>
                <c:pt idx="5025">
                  <c:v>0.54271990740736</c:v>
                </c:pt>
                <c:pt idx="5026">
                  <c:v>0.542731481481434</c:v>
                </c:pt>
                <c:pt idx="5027">
                  <c:v>0.542743055555508</c:v>
                </c:pt>
                <c:pt idx="5028">
                  <c:v>0.542754629629583</c:v>
                </c:pt>
                <c:pt idx="5029">
                  <c:v>0.542766203703656</c:v>
                </c:pt>
                <c:pt idx="5030">
                  <c:v>0.542777777777731</c:v>
                </c:pt>
                <c:pt idx="5031">
                  <c:v>0.542789351851805</c:v>
                </c:pt>
                <c:pt idx="5032">
                  <c:v>0.542800925925879</c:v>
                </c:pt>
                <c:pt idx="5033">
                  <c:v>0.542812499999953</c:v>
                </c:pt>
                <c:pt idx="5034">
                  <c:v>0.542824074074027</c:v>
                </c:pt>
                <c:pt idx="5035">
                  <c:v>0.542835648148101</c:v>
                </c:pt>
                <c:pt idx="5036">
                  <c:v>0.542847222222175</c:v>
                </c:pt>
                <c:pt idx="5037">
                  <c:v>0.542858796296249</c:v>
                </c:pt>
                <c:pt idx="5038">
                  <c:v>0.542870370370323</c:v>
                </c:pt>
                <c:pt idx="5039">
                  <c:v>0.542881944444397</c:v>
                </c:pt>
                <c:pt idx="5040">
                  <c:v>0.542893518518471</c:v>
                </c:pt>
                <c:pt idx="5041">
                  <c:v>0.542905092592545</c:v>
                </c:pt>
                <c:pt idx="5042">
                  <c:v>0.542916666666619</c:v>
                </c:pt>
                <c:pt idx="5043">
                  <c:v>0.542928240740693</c:v>
                </c:pt>
                <c:pt idx="5044">
                  <c:v>0.542939814814767</c:v>
                </c:pt>
                <c:pt idx="5045">
                  <c:v>0.542951388888842</c:v>
                </c:pt>
                <c:pt idx="5046">
                  <c:v>0.542962962962916</c:v>
                </c:pt>
                <c:pt idx="5047">
                  <c:v>0.54297453703699</c:v>
                </c:pt>
                <c:pt idx="5048">
                  <c:v>0.542986111111064</c:v>
                </c:pt>
                <c:pt idx="5049">
                  <c:v>0.542997685185138</c:v>
                </c:pt>
                <c:pt idx="5050">
                  <c:v>0.543009259259212</c:v>
                </c:pt>
                <c:pt idx="5051">
                  <c:v>0.543020833333286</c:v>
                </c:pt>
                <c:pt idx="5052">
                  <c:v>0.54303240740736</c:v>
                </c:pt>
                <c:pt idx="5053">
                  <c:v>0.543043981481434</c:v>
                </c:pt>
                <c:pt idx="5054">
                  <c:v>0.543055555555508</c:v>
                </c:pt>
                <c:pt idx="5055">
                  <c:v>0.543067129629582</c:v>
                </c:pt>
                <c:pt idx="5056">
                  <c:v>0.543078703703656</c:v>
                </c:pt>
                <c:pt idx="5057">
                  <c:v>0.54309027777773</c:v>
                </c:pt>
                <c:pt idx="5058">
                  <c:v>0.543101851851804</c:v>
                </c:pt>
                <c:pt idx="5059">
                  <c:v>0.543113425925879</c:v>
                </c:pt>
                <c:pt idx="5060">
                  <c:v>0.543124999999953</c:v>
                </c:pt>
                <c:pt idx="5061">
                  <c:v>0.543136574074027</c:v>
                </c:pt>
                <c:pt idx="5062">
                  <c:v>0.543148148148101</c:v>
                </c:pt>
                <c:pt idx="5063">
                  <c:v>0.543159722222175</c:v>
                </c:pt>
                <c:pt idx="5064">
                  <c:v>0.543171296296249</c:v>
                </c:pt>
                <c:pt idx="5065">
                  <c:v>0.543182870370323</c:v>
                </c:pt>
                <c:pt idx="5066">
                  <c:v>0.543194444444397</c:v>
                </c:pt>
                <c:pt idx="5067">
                  <c:v>0.543206018518471</c:v>
                </c:pt>
                <c:pt idx="5068">
                  <c:v>0.543217592592545</c:v>
                </c:pt>
                <c:pt idx="5069">
                  <c:v>0.543229166666619</c:v>
                </c:pt>
                <c:pt idx="5070">
                  <c:v>0.543240740740693</c:v>
                </c:pt>
                <c:pt idx="5071">
                  <c:v>0.543252314814767</c:v>
                </c:pt>
                <c:pt idx="5072">
                  <c:v>0.543263888888841</c:v>
                </c:pt>
                <c:pt idx="5073">
                  <c:v>0.543275462962915</c:v>
                </c:pt>
                <c:pt idx="5074">
                  <c:v>0.543287037036989</c:v>
                </c:pt>
                <c:pt idx="5075">
                  <c:v>0.543298611111063</c:v>
                </c:pt>
                <c:pt idx="5076">
                  <c:v>0.543310185185138</c:v>
                </c:pt>
                <c:pt idx="5077">
                  <c:v>0.543321759259212</c:v>
                </c:pt>
                <c:pt idx="5078">
                  <c:v>0.543333333333286</c:v>
                </c:pt>
                <c:pt idx="5079">
                  <c:v>0.54334490740736</c:v>
                </c:pt>
                <c:pt idx="5080">
                  <c:v>0.543356481481434</c:v>
                </c:pt>
                <c:pt idx="5081">
                  <c:v>0.543368055555508</c:v>
                </c:pt>
                <c:pt idx="5082">
                  <c:v>0.543379629629582</c:v>
                </c:pt>
                <c:pt idx="5083">
                  <c:v>0.543391203703656</c:v>
                </c:pt>
                <c:pt idx="5084">
                  <c:v>0.54340277777773</c:v>
                </c:pt>
                <c:pt idx="5085">
                  <c:v>0.543414351851804</c:v>
                </c:pt>
                <c:pt idx="5086">
                  <c:v>0.543425925925878</c:v>
                </c:pt>
                <c:pt idx="5087">
                  <c:v>0.543437499999952</c:v>
                </c:pt>
                <c:pt idx="5088">
                  <c:v>0.543449074074026</c:v>
                </c:pt>
                <c:pt idx="5089">
                  <c:v>0.5434606481481</c:v>
                </c:pt>
                <c:pt idx="5090">
                  <c:v>0.543472222222175</c:v>
                </c:pt>
                <c:pt idx="5091">
                  <c:v>0.543483796296249</c:v>
                </c:pt>
                <c:pt idx="5092">
                  <c:v>0.543495370370323</c:v>
                </c:pt>
                <c:pt idx="5093">
                  <c:v>0.543506944444397</c:v>
                </c:pt>
                <c:pt idx="5094">
                  <c:v>0.543518518518471</c:v>
                </c:pt>
                <c:pt idx="5095">
                  <c:v>0.543530092592545</c:v>
                </c:pt>
                <c:pt idx="5096">
                  <c:v>0.543541666666619</c:v>
                </c:pt>
                <c:pt idx="5097">
                  <c:v>0.543553240740693</c:v>
                </c:pt>
                <c:pt idx="5098">
                  <c:v>0.543564814814767</c:v>
                </c:pt>
                <c:pt idx="5099">
                  <c:v>0.543576388888841</c:v>
                </c:pt>
                <c:pt idx="5100">
                  <c:v>0.543587962962915</c:v>
                </c:pt>
                <c:pt idx="5101">
                  <c:v>0.543599537036989</c:v>
                </c:pt>
                <c:pt idx="5102">
                  <c:v>0.543611111111063</c:v>
                </c:pt>
                <c:pt idx="5103">
                  <c:v>0.543622685185137</c:v>
                </c:pt>
                <c:pt idx="5104">
                  <c:v>0.543634259259211</c:v>
                </c:pt>
                <c:pt idx="5105">
                  <c:v>0.543645833333286</c:v>
                </c:pt>
                <c:pt idx="5106">
                  <c:v>0.543657407407359</c:v>
                </c:pt>
                <c:pt idx="5107">
                  <c:v>0.543668981481434</c:v>
                </c:pt>
                <c:pt idx="5108">
                  <c:v>0.543680555555508</c:v>
                </c:pt>
                <c:pt idx="5109">
                  <c:v>0.543692129629582</c:v>
                </c:pt>
                <c:pt idx="5110">
                  <c:v>0.543703703703656</c:v>
                </c:pt>
                <c:pt idx="5111">
                  <c:v>0.54371527777773</c:v>
                </c:pt>
                <c:pt idx="5112">
                  <c:v>0.543726851851804</c:v>
                </c:pt>
                <c:pt idx="5113">
                  <c:v>0.543738425925878</c:v>
                </c:pt>
                <c:pt idx="5114">
                  <c:v>0.543749999999952</c:v>
                </c:pt>
                <c:pt idx="5115">
                  <c:v>0.543761574074026</c:v>
                </c:pt>
                <c:pt idx="5116">
                  <c:v>0.5437731481481</c:v>
                </c:pt>
                <c:pt idx="5117">
                  <c:v>0.543784722222174</c:v>
                </c:pt>
                <c:pt idx="5118">
                  <c:v>0.543796296296248</c:v>
                </c:pt>
                <c:pt idx="5119">
                  <c:v>0.543807870370322</c:v>
                </c:pt>
                <c:pt idx="5120">
                  <c:v>0.543819444444396</c:v>
                </c:pt>
                <c:pt idx="5121">
                  <c:v>0.54383101851847</c:v>
                </c:pt>
                <c:pt idx="5122">
                  <c:v>0.543842592592545</c:v>
                </c:pt>
                <c:pt idx="5123">
                  <c:v>0.543854166666619</c:v>
                </c:pt>
                <c:pt idx="5124">
                  <c:v>0.543865740740693</c:v>
                </c:pt>
                <c:pt idx="5125">
                  <c:v>0.543877314814767</c:v>
                </c:pt>
                <c:pt idx="5126">
                  <c:v>0.543888888888841</c:v>
                </c:pt>
                <c:pt idx="5127">
                  <c:v>0.543900462962915</c:v>
                </c:pt>
                <c:pt idx="5128">
                  <c:v>0.543912037036989</c:v>
                </c:pt>
                <c:pt idx="5129">
                  <c:v>0.543923611111063</c:v>
                </c:pt>
                <c:pt idx="5130">
                  <c:v>0.543935185185137</c:v>
                </c:pt>
                <c:pt idx="5131">
                  <c:v>0.543946759259211</c:v>
                </c:pt>
                <c:pt idx="5132">
                  <c:v>0.543958333333285</c:v>
                </c:pt>
                <c:pt idx="5133">
                  <c:v>0.543969907407359</c:v>
                </c:pt>
                <c:pt idx="5134">
                  <c:v>0.543981481481433</c:v>
                </c:pt>
                <c:pt idx="5135">
                  <c:v>0.543993055555507</c:v>
                </c:pt>
                <c:pt idx="5136">
                  <c:v>0.544004629629582</c:v>
                </c:pt>
                <c:pt idx="5137">
                  <c:v>0.544016203703656</c:v>
                </c:pt>
                <c:pt idx="5138">
                  <c:v>0.54402777777773</c:v>
                </c:pt>
                <c:pt idx="5139">
                  <c:v>0.544039351851804</c:v>
                </c:pt>
                <c:pt idx="5140">
                  <c:v>0.544050925925878</c:v>
                </c:pt>
                <c:pt idx="5141">
                  <c:v>0.544062499999952</c:v>
                </c:pt>
                <c:pt idx="5142">
                  <c:v>0.544074074074026</c:v>
                </c:pt>
                <c:pt idx="5143">
                  <c:v>0.5440856481481</c:v>
                </c:pt>
                <c:pt idx="5144">
                  <c:v>0.544097222222174</c:v>
                </c:pt>
                <c:pt idx="5145">
                  <c:v>0.544108796296248</c:v>
                </c:pt>
                <c:pt idx="5146">
                  <c:v>0.544120370370322</c:v>
                </c:pt>
                <c:pt idx="5147">
                  <c:v>0.544131944444396</c:v>
                </c:pt>
                <c:pt idx="5148">
                  <c:v>0.54414351851847</c:v>
                </c:pt>
                <c:pt idx="5149">
                  <c:v>0.544155092592544</c:v>
                </c:pt>
                <c:pt idx="5150">
                  <c:v>0.544166666666618</c:v>
                </c:pt>
                <c:pt idx="5151">
                  <c:v>0.544178240740692</c:v>
                </c:pt>
                <c:pt idx="5152">
                  <c:v>0.544189814814766</c:v>
                </c:pt>
                <c:pt idx="5153">
                  <c:v>0.544201388888841</c:v>
                </c:pt>
                <c:pt idx="5154">
                  <c:v>0.544212962962915</c:v>
                </c:pt>
                <c:pt idx="5155">
                  <c:v>0.544224537036989</c:v>
                </c:pt>
                <c:pt idx="5156">
                  <c:v>0.544236111111063</c:v>
                </c:pt>
                <c:pt idx="5157">
                  <c:v>0.544247685185137</c:v>
                </c:pt>
                <c:pt idx="5158">
                  <c:v>0.544259259259211</c:v>
                </c:pt>
                <c:pt idx="5159">
                  <c:v>0.544270833333285</c:v>
                </c:pt>
                <c:pt idx="5160">
                  <c:v>0.544282407407359</c:v>
                </c:pt>
                <c:pt idx="5161">
                  <c:v>0.544293981481433</c:v>
                </c:pt>
                <c:pt idx="5162">
                  <c:v>0.544305555555507</c:v>
                </c:pt>
                <c:pt idx="5163">
                  <c:v>0.544317129629581</c:v>
                </c:pt>
                <c:pt idx="5164">
                  <c:v>0.544328703703655</c:v>
                </c:pt>
                <c:pt idx="5165">
                  <c:v>0.544340277777729</c:v>
                </c:pt>
                <c:pt idx="5166">
                  <c:v>0.544351851851803</c:v>
                </c:pt>
                <c:pt idx="5167">
                  <c:v>0.544363425925877</c:v>
                </c:pt>
                <c:pt idx="5168">
                  <c:v>0.544374999999952</c:v>
                </c:pt>
                <c:pt idx="5169">
                  <c:v>0.544386574074026</c:v>
                </c:pt>
                <c:pt idx="5170">
                  <c:v>0.5443981481481</c:v>
                </c:pt>
                <c:pt idx="5171">
                  <c:v>0.544409722222174</c:v>
                </c:pt>
                <c:pt idx="5172">
                  <c:v>0.544421296296248</c:v>
                </c:pt>
                <c:pt idx="5173">
                  <c:v>0.544432870370322</c:v>
                </c:pt>
                <c:pt idx="5174">
                  <c:v>0.544444444444396</c:v>
                </c:pt>
                <c:pt idx="5175">
                  <c:v>0.54445601851847</c:v>
                </c:pt>
                <c:pt idx="5176">
                  <c:v>0.544467592592544</c:v>
                </c:pt>
                <c:pt idx="5177">
                  <c:v>0.544479166666618</c:v>
                </c:pt>
                <c:pt idx="5178">
                  <c:v>0.544490740740692</c:v>
                </c:pt>
                <c:pt idx="5179">
                  <c:v>0.544502314814766</c:v>
                </c:pt>
                <c:pt idx="5180">
                  <c:v>0.54451388888884</c:v>
                </c:pt>
                <c:pt idx="5181">
                  <c:v>0.544525462962914</c:v>
                </c:pt>
                <c:pt idx="5182">
                  <c:v>0.544537037036988</c:v>
                </c:pt>
                <c:pt idx="5183">
                  <c:v>0.544548611111062</c:v>
                </c:pt>
                <c:pt idx="5184">
                  <c:v>0.544560185185137</c:v>
                </c:pt>
                <c:pt idx="5185">
                  <c:v>0.544571759259211</c:v>
                </c:pt>
                <c:pt idx="5186">
                  <c:v>0.544583333333285</c:v>
                </c:pt>
                <c:pt idx="5187">
                  <c:v>0.544594907407359</c:v>
                </c:pt>
                <c:pt idx="5188">
                  <c:v>0.544606481481433</c:v>
                </c:pt>
                <c:pt idx="5189">
                  <c:v>0.544618055555507</c:v>
                </c:pt>
                <c:pt idx="5190">
                  <c:v>0.544629629629581</c:v>
                </c:pt>
                <c:pt idx="5191">
                  <c:v>0.544641203703655</c:v>
                </c:pt>
                <c:pt idx="5192">
                  <c:v>0.544652777777729</c:v>
                </c:pt>
                <c:pt idx="5193">
                  <c:v>0.544664351851803</c:v>
                </c:pt>
                <c:pt idx="5194">
                  <c:v>0.544675925925877</c:v>
                </c:pt>
                <c:pt idx="5195">
                  <c:v>0.544687499999951</c:v>
                </c:pt>
                <c:pt idx="5196">
                  <c:v>0.544699074074025</c:v>
                </c:pt>
                <c:pt idx="5197">
                  <c:v>0.544710648148099</c:v>
                </c:pt>
                <c:pt idx="5198">
                  <c:v>0.544722222222173</c:v>
                </c:pt>
                <c:pt idx="5199">
                  <c:v>0.544733796296248</c:v>
                </c:pt>
                <c:pt idx="5200">
                  <c:v>0.544745370370322</c:v>
                </c:pt>
                <c:pt idx="5201">
                  <c:v>0.544756944444396</c:v>
                </c:pt>
                <c:pt idx="5202">
                  <c:v>0.54476851851847</c:v>
                </c:pt>
                <c:pt idx="5203">
                  <c:v>0.544780092592544</c:v>
                </c:pt>
                <c:pt idx="5204">
                  <c:v>0.544791666666618</c:v>
                </c:pt>
                <c:pt idx="5205">
                  <c:v>0.544803240740692</c:v>
                </c:pt>
                <c:pt idx="5206">
                  <c:v>0.544814814814766</c:v>
                </c:pt>
                <c:pt idx="5207">
                  <c:v>0.54482638888884</c:v>
                </c:pt>
                <c:pt idx="5208">
                  <c:v>0.544837962962914</c:v>
                </c:pt>
                <c:pt idx="5209">
                  <c:v>0.544849537036988</c:v>
                </c:pt>
                <c:pt idx="5210">
                  <c:v>0.544861111111062</c:v>
                </c:pt>
                <c:pt idx="5211">
                  <c:v>0.544872685185136</c:v>
                </c:pt>
                <c:pt idx="5212">
                  <c:v>0.54488425925921</c:v>
                </c:pt>
                <c:pt idx="5213">
                  <c:v>0.544895833333284</c:v>
                </c:pt>
                <c:pt idx="5214">
                  <c:v>0.544907407407359</c:v>
                </c:pt>
                <c:pt idx="5215">
                  <c:v>0.544918981481433</c:v>
                </c:pt>
                <c:pt idx="5216">
                  <c:v>0.544930555555507</c:v>
                </c:pt>
                <c:pt idx="5217">
                  <c:v>0.544942129629581</c:v>
                </c:pt>
                <c:pt idx="5218">
                  <c:v>0.544953703703655</c:v>
                </c:pt>
                <c:pt idx="5219">
                  <c:v>0.544965277777729</c:v>
                </c:pt>
                <c:pt idx="5220">
                  <c:v>0.544976851851803</c:v>
                </c:pt>
                <c:pt idx="5221">
                  <c:v>0.544988425925877</c:v>
                </c:pt>
                <c:pt idx="5222">
                  <c:v>0.544999999999951</c:v>
                </c:pt>
                <c:pt idx="5223">
                  <c:v>0.545011574074025</c:v>
                </c:pt>
                <c:pt idx="5224">
                  <c:v>0.545023148148099</c:v>
                </c:pt>
                <c:pt idx="5225">
                  <c:v>0.545034722222173</c:v>
                </c:pt>
                <c:pt idx="5226">
                  <c:v>0.545046296296247</c:v>
                </c:pt>
                <c:pt idx="5227">
                  <c:v>0.545057870370321</c:v>
                </c:pt>
                <c:pt idx="5228">
                  <c:v>0.545069444444395</c:v>
                </c:pt>
                <c:pt idx="5229">
                  <c:v>0.545081018518469</c:v>
                </c:pt>
                <c:pt idx="5230">
                  <c:v>0.545092592592544</c:v>
                </c:pt>
                <c:pt idx="5231">
                  <c:v>0.545104166666618</c:v>
                </c:pt>
                <c:pt idx="5232">
                  <c:v>0.545115740740692</c:v>
                </c:pt>
                <c:pt idx="5233">
                  <c:v>0.545127314814766</c:v>
                </c:pt>
                <c:pt idx="5234">
                  <c:v>0.54513888888884</c:v>
                </c:pt>
                <c:pt idx="5235">
                  <c:v>0.545150462962914</c:v>
                </c:pt>
                <c:pt idx="5236">
                  <c:v>0.545162037036988</c:v>
                </c:pt>
                <c:pt idx="5237">
                  <c:v>0.545173611111062</c:v>
                </c:pt>
                <c:pt idx="5238">
                  <c:v>0.545185185185136</c:v>
                </c:pt>
                <c:pt idx="5239">
                  <c:v>0.54519675925921</c:v>
                </c:pt>
                <c:pt idx="5240">
                  <c:v>0.545208333333284</c:v>
                </c:pt>
                <c:pt idx="5241">
                  <c:v>0.545219907407358</c:v>
                </c:pt>
                <c:pt idx="5242">
                  <c:v>0.545231481481432</c:v>
                </c:pt>
                <c:pt idx="5243">
                  <c:v>0.545243055555506</c:v>
                </c:pt>
                <c:pt idx="5244">
                  <c:v>0.54525462962958</c:v>
                </c:pt>
                <c:pt idx="5245">
                  <c:v>0.545266203703655</c:v>
                </c:pt>
                <c:pt idx="5246">
                  <c:v>0.545277777777729</c:v>
                </c:pt>
                <c:pt idx="5247">
                  <c:v>0.545289351851803</c:v>
                </c:pt>
                <c:pt idx="5248">
                  <c:v>0.545300925925877</c:v>
                </c:pt>
                <c:pt idx="5249">
                  <c:v>0.545312499999951</c:v>
                </c:pt>
                <c:pt idx="5250">
                  <c:v>0.545324074074025</c:v>
                </c:pt>
                <c:pt idx="5251">
                  <c:v>0.545335648148099</c:v>
                </c:pt>
                <c:pt idx="5252">
                  <c:v>0.545347222222173</c:v>
                </c:pt>
                <c:pt idx="5253">
                  <c:v>0.545358796296247</c:v>
                </c:pt>
                <c:pt idx="5254">
                  <c:v>0.545370370370321</c:v>
                </c:pt>
                <c:pt idx="5255">
                  <c:v>0.545381944444395</c:v>
                </c:pt>
                <c:pt idx="5256">
                  <c:v>0.545393518518469</c:v>
                </c:pt>
                <c:pt idx="5257">
                  <c:v>0.545405092592543</c:v>
                </c:pt>
                <c:pt idx="5258">
                  <c:v>0.545416666666617</c:v>
                </c:pt>
                <c:pt idx="5259">
                  <c:v>0.545428240740691</c:v>
                </c:pt>
                <c:pt idx="5260">
                  <c:v>0.545439814814766</c:v>
                </c:pt>
                <c:pt idx="5261">
                  <c:v>0.545451388888839</c:v>
                </c:pt>
                <c:pt idx="5262">
                  <c:v>0.545462962962914</c:v>
                </c:pt>
                <c:pt idx="5263">
                  <c:v>0.545474537036988</c:v>
                </c:pt>
                <c:pt idx="5264">
                  <c:v>0.545486111111062</c:v>
                </c:pt>
                <c:pt idx="5265">
                  <c:v>0.545497685185136</c:v>
                </c:pt>
                <c:pt idx="5266">
                  <c:v>0.54550925925921</c:v>
                </c:pt>
                <c:pt idx="5267">
                  <c:v>0.545520833333284</c:v>
                </c:pt>
                <c:pt idx="5268">
                  <c:v>0.545532407407358</c:v>
                </c:pt>
                <c:pt idx="5269">
                  <c:v>0.545543981481432</c:v>
                </c:pt>
                <c:pt idx="5270">
                  <c:v>0.545555555555506</c:v>
                </c:pt>
                <c:pt idx="5271">
                  <c:v>0.54556712962958</c:v>
                </c:pt>
                <c:pt idx="5272">
                  <c:v>0.545578703703654</c:v>
                </c:pt>
                <c:pt idx="5273">
                  <c:v>0.545590277777728</c:v>
                </c:pt>
                <c:pt idx="5274">
                  <c:v>0.545601851851802</c:v>
                </c:pt>
                <c:pt idx="5275">
                  <c:v>0.545613425925876</c:v>
                </c:pt>
                <c:pt idx="5276">
                  <c:v>0.545624999999951</c:v>
                </c:pt>
                <c:pt idx="5277">
                  <c:v>0.545636574074025</c:v>
                </c:pt>
                <c:pt idx="5278">
                  <c:v>0.545648148148099</c:v>
                </c:pt>
                <c:pt idx="5279">
                  <c:v>0.545659722222173</c:v>
                </c:pt>
                <c:pt idx="5280">
                  <c:v>0.545671296296247</c:v>
                </c:pt>
                <c:pt idx="5281">
                  <c:v>0.545682870370321</c:v>
                </c:pt>
                <c:pt idx="5282">
                  <c:v>0.545694444444395</c:v>
                </c:pt>
                <c:pt idx="5283">
                  <c:v>0.545706018518469</c:v>
                </c:pt>
                <c:pt idx="5284">
                  <c:v>0.545717592592543</c:v>
                </c:pt>
                <c:pt idx="5285">
                  <c:v>0.545729166666617</c:v>
                </c:pt>
                <c:pt idx="5286">
                  <c:v>0.545740740740691</c:v>
                </c:pt>
                <c:pt idx="5287">
                  <c:v>0.545752314814765</c:v>
                </c:pt>
                <c:pt idx="5288">
                  <c:v>0.545763888888839</c:v>
                </c:pt>
                <c:pt idx="5289">
                  <c:v>0.545775462962913</c:v>
                </c:pt>
                <c:pt idx="5290">
                  <c:v>0.545787037036987</c:v>
                </c:pt>
                <c:pt idx="5291">
                  <c:v>0.545798611111062</c:v>
                </c:pt>
                <c:pt idx="5292">
                  <c:v>0.545810185185135</c:v>
                </c:pt>
                <c:pt idx="5293">
                  <c:v>0.54582175925921</c:v>
                </c:pt>
                <c:pt idx="5294">
                  <c:v>0.545833333333284</c:v>
                </c:pt>
                <c:pt idx="5295">
                  <c:v>0.545844907407358</c:v>
                </c:pt>
                <c:pt idx="5296">
                  <c:v>0.545856481481432</c:v>
                </c:pt>
                <c:pt idx="5297">
                  <c:v>0.545868055555506</c:v>
                </c:pt>
                <c:pt idx="5298">
                  <c:v>0.54587962962958</c:v>
                </c:pt>
                <c:pt idx="5299">
                  <c:v>0.545891203703654</c:v>
                </c:pt>
                <c:pt idx="5300">
                  <c:v>0.545902777777728</c:v>
                </c:pt>
                <c:pt idx="5301">
                  <c:v>0.545914351851802</c:v>
                </c:pt>
                <c:pt idx="5302">
                  <c:v>0.545925925925876</c:v>
                </c:pt>
                <c:pt idx="5303">
                  <c:v>0.54593749999995</c:v>
                </c:pt>
                <c:pt idx="5304">
                  <c:v>0.545949074074024</c:v>
                </c:pt>
                <c:pt idx="5305">
                  <c:v>0.545960648148098</c:v>
                </c:pt>
                <c:pt idx="5306">
                  <c:v>0.545972222222172</c:v>
                </c:pt>
                <c:pt idx="5307">
                  <c:v>0.545983796296246</c:v>
                </c:pt>
                <c:pt idx="5308">
                  <c:v>0.545995370370321</c:v>
                </c:pt>
                <c:pt idx="5309">
                  <c:v>0.546006944444395</c:v>
                </c:pt>
                <c:pt idx="5310">
                  <c:v>0.546018518518469</c:v>
                </c:pt>
                <c:pt idx="5311">
                  <c:v>0.546030092592543</c:v>
                </c:pt>
                <c:pt idx="5312">
                  <c:v>0.546041666666617</c:v>
                </c:pt>
                <c:pt idx="5313">
                  <c:v>0.546053240740691</c:v>
                </c:pt>
                <c:pt idx="5314">
                  <c:v>0.546064814814765</c:v>
                </c:pt>
                <c:pt idx="5315">
                  <c:v>0.546076388888839</c:v>
                </c:pt>
                <c:pt idx="5316">
                  <c:v>0.546087962962913</c:v>
                </c:pt>
                <c:pt idx="5317">
                  <c:v>0.546099537036987</c:v>
                </c:pt>
                <c:pt idx="5318">
                  <c:v>0.546111111111061</c:v>
                </c:pt>
                <c:pt idx="5319">
                  <c:v>0.546122685185135</c:v>
                </c:pt>
                <c:pt idx="5320">
                  <c:v>0.546134259259209</c:v>
                </c:pt>
                <c:pt idx="5321">
                  <c:v>0.546145833333283</c:v>
                </c:pt>
                <c:pt idx="5322">
                  <c:v>0.546157407407358</c:v>
                </c:pt>
                <c:pt idx="5323">
                  <c:v>0.546168981481431</c:v>
                </c:pt>
                <c:pt idx="5324">
                  <c:v>0.546180555555506</c:v>
                </c:pt>
                <c:pt idx="5325">
                  <c:v>0.54619212962958</c:v>
                </c:pt>
                <c:pt idx="5326">
                  <c:v>0.546203703703654</c:v>
                </c:pt>
                <c:pt idx="5327">
                  <c:v>0.546215277777728</c:v>
                </c:pt>
                <c:pt idx="5328">
                  <c:v>0.546226851851802</c:v>
                </c:pt>
                <c:pt idx="5329">
                  <c:v>0.546238425925876</c:v>
                </c:pt>
                <c:pt idx="5330">
                  <c:v>0.54624999999995</c:v>
                </c:pt>
                <c:pt idx="5331">
                  <c:v>0.546261574074024</c:v>
                </c:pt>
                <c:pt idx="5332">
                  <c:v>0.546273148148098</c:v>
                </c:pt>
                <c:pt idx="5333">
                  <c:v>0.546284722222172</c:v>
                </c:pt>
                <c:pt idx="5334">
                  <c:v>0.546296296296246</c:v>
                </c:pt>
                <c:pt idx="5335">
                  <c:v>0.54630787037032</c:v>
                </c:pt>
                <c:pt idx="5336">
                  <c:v>0.546319444444394</c:v>
                </c:pt>
                <c:pt idx="5337">
                  <c:v>0.546331018518469</c:v>
                </c:pt>
                <c:pt idx="5338">
                  <c:v>0.546342592592542</c:v>
                </c:pt>
                <c:pt idx="5339">
                  <c:v>0.546354166666617</c:v>
                </c:pt>
                <c:pt idx="5340">
                  <c:v>0.546365740740691</c:v>
                </c:pt>
                <c:pt idx="5341">
                  <c:v>0.546377314814765</c:v>
                </c:pt>
                <c:pt idx="5342">
                  <c:v>0.546388888888839</c:v>
                </c:pt>
                <c:pt idx="5343">
                  <c:v>0.546400462962913</c:v>
                </c:pt>
                <c:pt idx="5344">
                  <c:v>0.546412037036987</c:v>
                </c:pt>
                <c:pt idx="5345">
                  <c:v>0.546423611111061</c:v>
                </c:pt>
                <c:pt idx="5346">
                  <c:v>0.546435185185135</c:v>
                </c:pt>
                <c:pt idx="5347">
                  <c:v>0.546446759259209</c:v>
                </c:pt>
                <c:pt idx="5348">
                  <c:v>0.546458333333283</c:v>
                </c:pt>
                <c:pt idx="5349">
                  <c:v>0.546469907407357</c:v>
                </c:pt>
                <c:pt idx="5350">
                  <c:v>0.546481481481431</c:v>
                </c:pt>
                <c:pt idx="5351">
                  <c:v>0.546493055555505</c:v>
                </c:pt>
                <c:pt idx="5352">
                  <c:v>0.546504629629579</c:v>
                </c:pt>
                <c:pt idx="5353">
                  <c:v>0.546516203703654</c:v>
                </c:pt>
                <c:pt idx="5354">
                  <c:v>0.546527777777728</c:v>
                </c:pt>
                <c:pt idx="5355">
                  <c:v>0.546539351851802</c:v>
                </c:pt>
                <c:pt idx="5356">
                  <c:v>0.546550925925876</c:v>
                </c:pt>
                <c:pt idx="5357">
                  <c:v>0.54656249999995</c:v>
                </c:pt>
                <c:pt idx="5358">
                  <c:v>0.546574074074024</c:v>
                </c:pt>
                <c:pt idx="5359">
                  <c:v>0.546585648148098</c:v>
                </c:pt>
                <c:pt idx="5360">
                  <c:v>0.546597222222172</c:v>
                </c:pt>
                <c:pt idx="5361">
                  <c:v>0.546608796296246</c:v>
                </c:pt>
                <c:pt idx="5362">
                  <c:v>0.54662037037032</c:v>
                </c:pt>
                <c:pt idx="5363">
                  <c:v>0.546631944444394</c:v>
                </c:pt>
                <c:pt idx="5364">
                  <c:v>0.546643518518468</c:v>
                </c:pt>
                <c:pt idx="5365">
                  <c:v>0.546655092592542</c:v>
                </c:pt>
                <c:pt idx="5366">
                  <c:v>0.546666666666616</c:v>
                </c:pt>
                <c:pt idx="5367">
                  <c:v>0.54667824074069</c:v>
                </c:pt>
                <c:pt idx="5368">
                  <c:v>0.546689814814765</c:v>
                </c:pt>
                <c:pt idx="5369">
                  <c:v>0.546701388888838</c:v>
                </c:pt>
                <c:pt idx="5370">
                  <c:v>0.546712962962913</c:v>
                </c:pt>
                <c:pt idx="5371">
                  <c:v>0.546724537036987</c:v>
                </c:pt>
                <c:pt idx="5372">
                  <c:v>0.546736111111061</c:v>
                </c:pt>
                <c:pt idx="5373">
                  <c:v>0.546747685185135</c:v>
                </c:pt>
                <c:pt idx="5374">
                  <c:v>0.546759259259209</c:v>
                </c:pt>
                <c:pt idx="5375">
                  <c:v>0.546770833333283</c:v>
                </c:pt>
                <c:pt idx="5376">
                  <c:v>0.546782407407357</c:v>
                </c:pt>
                <c:pt idx="5377">
                  <c:v>0.546793981481431</c:v>
                </c:pt>
                <c:pt idx="5378">
                  <c:v>0.546805555555505</c:v>
                </c:pt>
                <c:pt idx="5379">
                  <c:v>0.546817129629579</c:v>
                </c:pt>
                <c:pt idx="5380">
                  <c:v>0.546828703703653</c:v>
                </c:pt>
                <c:pt idx="5381">
                  <c:v>0.546840277777727</c:v>
                </c:pt>
                <c:pt idx="5382">
                  <c:v>0.546851851851801</c:v>
                </c:pt>
                <c:pt idx="5383">
                  <c:v>0.546863425925875</c:v>
                </c:pt>
                <c:pt idx="5384">
                  <c:v>0.546874999999949</c:v>
                </c:pt>
                <c:pt idx="5385">
                  <c:v>0.546886574074024</c:v>
                </c:pt>
                <c:pt idx="5386">
                  <c:v>0.546898148148098</c:v>
                </c:pt>
                <c:pt idx="5387">
                  <c:v>0.546909722222172</c:v>
                </c:pt>
                <c:pt idx="5388">
                  <c:v>0.546921296296246</c:v>
                </c:pt>
                <c:pt idx="5389">
                  <c:v>0.54693287037032</c:v>
                </c:pt>
                <c:pt idx="5390">
                  <c:v>0.546944444444394</c:v>
                </c:pt>
                <c:pt idx="5391">
                  <c:v>0.546956018518468</c:v>
                </c:pt>
                <c:pt idx="5392">
                  <c:v>0.546967592592542</c:v>
                </c:pt>
                <c:pt idx="5393">
                  <c:v>0.546979166666616</c:v>
                </c:pt>
                <c:pt idx="5394">
                  <c:v>0.54699074074069</c:v>
                </c:pt>
                <c:pt idx="5395">
                  <c:v>0.547002314814764</c:v>
                </c:pt>
                <c:pt idx="5396">
                  <c:v>0.547013888888838</c:v>
                </c:pt>
                <c:pt idx="5397">
                  <c:v>0.547025462962912</c:v>
                </c:pt>
                <c:pt idx="5398">
                  <c:v>0.547037037036986</c:v>
                </c:pt>
                <c:pt idx="5399">
                  <c:v>0.547048611111061</c:v>
                </c:pt>
                <c:pt idx="5400">
                  <c:v>0.547060185185135</c:v>
                </c:pt>
                <c:pt idx="5401">
                  <c:v>0.547071759259209</c:v>
                </c:pt>
                <c:pt idx="5402">
                  <c:v>0.547083333333283</c:v>
                </c:pt>
                <c:pt idx="5403">
                  <c:v>0.547094907407357</c:v>
                </c:pt>
                <c:pt idx="5404">
                  <c:v>0.547106481481431</c:v>
                </c:pt>
                <c:pt idx="5405">
                  <c:v>0.547118055555505</c:v>
                </c:pt>
                <c:pt idx="5406">
                  <c:v>0.547129629629579</c:v>
                </c:pt>
                <c:pt idx="5407">
                  <c:v>0.547141203703653</c:v>
                </c:pt>
                <c:pt idx="5408">
                  <c:v>0.547152777777727</c:v>
                </c:pt>
                <c:pt idx="5409">
                  <c:v>0.547164351851801</c:v>
                </c:pt>
                <c:pt idx="5410">
                  <c:v>0.547175925925875</c:v>
                </c:pt>
                <c:pt idx="5411">
                  <c:v>0.547187499999949</c:v>
                </c:pt>
                <c:pt idx="5412">
                  <c:v>0.547199074074023</c:v>
                </c:pt>
                <c:pt idx="5413">
                  <c:v>0.547210648148097</c:v>
                </c:pt>
                <c:pt idx="5414">
                  <c:v>0.547222222222171</c:v>
                </c:pt>
                <c:pt idx="5415">
                  <c:v>0.547233796296245</c:v>
                </c:pt>
                <c:pt idx="5416">
                  <c:v>0.54724537037032</c:v>
                </c:pt>
                <c:pt idx="5417">
                  <c:v>0.547256944444394</c:v>
                </c:pt>
                <c:pt idx="5418">
                  <c:v>0.547268518518468</c:v>
                </c:pt>
                <c:pt idx="5419">
                  <c:v>0.547280092592542</c:v>
                </c:pt>
                <c:pt idx="5420">
                  <c:v>0.547291666666616</c:v>
                </c:pt>
                <c:pt idx="5421">
                  <c:v>0.54730324074069</c:v>
                </c:pt>
                <c:pt idx="5422">
                  <c:v>0.547314814814764</c:v>
                </c:pt>
                <c:pt idx="5423">
                  <c:v>0.547326388888838</c:v>
                </c:pt>
                <c:pt idx="5424">
                  <c:v>0.547337962962912</c:v>
                </c:pt>
                <c:pt idx="5425">
                  <c:v>0.547349537036986</c:v>
                </c:pt>
                <c:pt idx="5426">
                  <c:v>0.54736111111106</c:v>
                </c:pt>
                <c:pt idx="5427">
                  <c:v>0.547372685185134</c:v>
                </c:pt>
                <c:pt idx="5428">
                  <c:v>0.547384259259208</c:v>
                </c:pt>
                <c:pt idx="5429">
                  <c:v>0.547395833333282</c:v>
                </c:pt>
                <c:pt idx="5430">
                  <c:v>0.547407407407356</c:v>
                </c:pt>
                <c:pt idx="5431">
                  <c:v>0.547418981481431</c:v>
                </c:pt>
                <c:pt idx="5432">
                  <c:v>0.547430555555505</c:v>
                </c:pt>
                <c:pt idx="5433">
                  <c:v>0.547442129629579</c:v>
                </c:pt>
                <c:pt idx="5434">
                  <c:v>0.547453703703653</c:v>
                </c:pt>
                <c:pt idx="5435">
                  <c:v>0.547465277777727</c:v>
                </c:pt>
                <c:pt idx="5436">
                  <c:v>0.547476851851801</c:v>
                </c:pt>
                <c:pt idx="5437">
                  <c:v>0.547488425925875</c:v>
                </c:pt>
                <c:pt idx="5438">
                  <c:v>0.547499999999949</c:v>
                </c:pt>
                <c:pt idx="5439">
                  <c:v>0.547511574074023</c:v>
                </c:pt>
                <c:pt idx="5440">
                  <c:v>0.547523148148097</c:v>
                </c:pt>
                <c:pt idx="5441">
                  <c:v>0.547534722222171</c:v>
                </c:pt>
                <c:pt idx="5442">
                  <c:v>0.547546296296245</c:v>
                </c:pt>
                <c:pt idx="5443">
                  <c:v>0.547557870370319</c:v>
                </c:pt>
                <c:pt idx="5444">
                  <c:v>0.547569444444393</c:v>
                </c:pt>
                <c:pt idx="5445">
                  <c:v>0.547581018518467</c:v>
                </c:pt>
                <c:pt idx="5446">
                  <c:v>0.547592592592542</c:v>
                </c:pt>
                <c:pt idx="5447">
                  <c:v>0.547604166666616</c:v>
                </c:pt>
                <c:pt idx="5448">
                  <c:v>0.54761574074069</c:v>
                </c:pt>
                <c:pt idx="5449">
                  <c:v>0.547627314814764</c:v>
                </c:pt>
                <c:pt idx="5450">
                  <c:v>0.547638888888838</c:v>
                </c:pt>
                <c:pt idx="5451">
                  <c:v>0.547650462962912</c:v>
                </c:pt>
                <c:pt idx="5452">
                  <c:v>0.547662037036986</c:v>
                </c:pt>
                <c:pt idx="5453">
                  <c:v>0.54767361111106</c:v>
                </c:pt>
                <c:pt idx="5454">
                  <c:v>0.547685185185134</c:v>
                </c:pt>
                <c:pt idx="5455">
                  <c:v>0.547696759259208</c:v>
                </c:pt>
                <c:pt idx="5456">
                  <c:v>0.547708333333282</c:v>
                </c:pt>
                <c:pt idx="5457">
                  <c:v>0.547719907407356</c:v>
                </c:pt>
                <c:pt idx="5458">
                  <c:v>0.54773148148143</c:v>
                </c:pt>
                <c:pt idx="5459">
                  <c:v>0.547743055555504</c:v>
                </c:pt>
                <c:pt idx="5460">
                  <c:v>0.547754629629578</c:v>
                </c:pt>
                <c:pt idx="5461">
                  <c:v>0.547766203703652</c:v>
                </c:pt>
                <c:pt idx="5462">
                  <c:v>0.547777777777727</c:v>
                </c:pt>
                <c:pt idx="5463">
                  <c:v>0.547789351851801</c:v>
                </c:pt>
                <c:pt idx="5464">
                  <c:v>0.547800925925875</c:v>
                </c:pt>
                <c:pt idx="5465">
                  <c:v>0.547812499999949</c:v>
                </c:pt>
                <c:pt idx="5466">
                  <c:v>0.547824074074023</c:v>
                </c:pt>
                <c:pt idx="5467">
                  <c:v>0.547835648148097</c:v>
                </c:pt>
                <c:pt idx="5468">
                  <c:v>0.547847222222171</c:v>
                </c:pt>
                <c:pt idx="5469">
                  <c:v>0.547858796296245</c:v>
                </c:pt>
                <c:pt idx="5470">
                  <c:v>0.547870370370319</c:v>
                </c:pt>
                <c:pt idx="5471">
                  <c:v>0.547881944444393</c:v>
                </c:pt>
                <c:pt idx="5472">
                  <c:v>0.547893518518467</c:v>
                </c:pt>
                <c:pt idx="5473">
                  <c:v>0.547905092592541</c:v>
                </c:pt>
                <c:pt idx="5474">
                  <c:v>0.547916666666615</c:v>
                </c:pt>
                <c:pt idx="5475">
                  <c:v>0.547928240740689</c:v>
                </c:pt>
                <c:pt idx="5476">
                  <c:v>0.547939814814763</c:v>
                </c:pt>
                <c:pt idx="5477">
                  <c:v>0.547951388888838</c:v>
                </c:pt>
                <c:pt idx="5478">
                  <c:v>0.547962962962912</c:v>
                </c:pt>
                <c:pt idx="5479">
                  <c:v>0.547974537036986</c:v>
                </c:pt>
                <c:pt idx="5480">
                  <c:v>0.54798611111106</c:v>
                </c:pt>
                <c:pt idx="5481">
                  <c:v>0.547997685185134</c:v>
                </c:pt>
                <c:pt idx="5482">
                  <c:v>0.548009259259208</c:v>
                </c:pt>
                <c:pt idx="5483">
                  <c:v>0.548020833333282</c:v>
                </c:pt>
                <c:pt idx="5484">
                  <c:v>0.548032407407356</c:v>
                </c:pt>
                <c:pt idx="5485">
                  <c:v>0.54804398148143</c:v>
                </c:pt>
                <c:pt idx="5486">
                  <c:v>0.548055555555504</c:v>
                </c:pt>
                <c:pt idx="5487">
                  <c:v>0.548067129629578</c:v>
                </c:pt>
                <c:pt idx="5488">
                  <c:v>0.548078703703652</c:v>
                </c:pt>
                <c:pt idx="5489">
                  <c:v>0.548090277777726</c:v>
                </c:pt>
                <c:pt idx="5490">
                  <c:v>0.5481018518518</c:v>
                </c:pt>
                <c:pt idx="5491">
                  <c:v>0.548113425925874</c:v>
                </c:pt>
                <c:pt idx="5492">
                  <c:v>0.548124999999948</c:v>
                </c:pt>
                <c:pt idx="5493">
                  <c:v>0.548136574074022</c:v>
                </c:pt>
                <c:pt idx="5494">
                  <c:v>0.548148148148097</c:v>
                </c:pt>
                <c:pt idx="5495">
                  <c:v>0.548159722222171</c:v>
                </c:pt>
                <c:pt idx="5496">
                  <c:v>0.548171296296245</c:v>
                </c:pt>
                <c:pt idx="5497">
                  <c:v>0.548182870370319</c:v>
                </c:pt>
                <c:pt idx="5498">
                  <c:v>0.548194444444393</c:v>
                </c:pt>
                <c:pt idx="5499">
                  <c:v>0.548206018518467</c:v>
                </c:pt>
                <c:pt idx="5500">
                  <c:v>0.548217592592541</c:v>
                </c:pt>
                <c:pt idx="5501">
                  <c:v>0.548229166666615</c:v>
                </c:pt>
                <c:pt idx="5502">
                  <c:v>0.548240740740689</c:v>
                </c:pt>
                <c:pt idx="5503">
                  <c:v>0.548252314814763</c:v>
                </c:pt>
                <c:pt idx="5504">
                  <c:v>0.548263888888837</c:v>
                </c:pt>
                <c:pt idx="5505">
                  <c:v>0.548275462962911</c:v>
                </c:pt>
                <c:pt idx="5506">
                  <c:v>0.548287037036985</c:v>
                </c:pt>
                <c:pt idx="5507">
                  <c:v>0.548298611111059</c:v>
                </c:pt>
                <c:pt idx="5508">
                  <c:v>0.548310185185134</c:v>
                </c:pt>
                <c:pt idx="5509">
                  <c:v>0.548321759259208</c:v>
                </c:pt>
                <c:pt idx="5510">
                  <c:v>0.548333333333282</c:v>
                </c:pt>
                <c:pt idx="5511">
                  <c:v>0.548344907407356</c:v>
                </c:pt>
                <c:pt idx="5512">
                  <c:v>0.54835648148143</c:v>
                </c:pt>
                <c:pt idx="5513">
                  <c:v>0.548368055555504</c:v>
                </c:pt>
                <c:pt idx="5514">
                  <c:v>0.548379629629578</c:v>
                </c:pt>
                <c:pt idx="5515">
                  <c:v>0.548391203703652</c:v>
                </c:pt>
                <c:pt idx="5516">
                  <c:v>0.548402777777726</c:v>
                </c:pt>
                <c:pt idx="5517">
                  <c:v>0.5484143518518</c:v>
                </c:pt>
                <c:pt idx="5518">
                  <c:v>0.548425925925874</c:v>
                </c:pt>
                <c:pt idx="5519">
                  <c:v>0.548437499999948</c:v>
                </c:pt>
                <c:pt idx="5520">
                  <c:v>0.548449074074022</c:v>
                </c:pt>
                <c:pt idx="5521">
                  <c:v>0.548460648148096</c:v>
                </c:pt>
                <c:pt idx="5522">
                  <c:v>0.54847222222217</c:v>
                </c:pt>
                <c:pt idx="5523">
                  <c:v>0.548483796296245</c:v>
                </c:pt>
                <c:pt idx="5524">
                  <c:v>0.548495370370318</c:v>
                </c:pt>
                <c:pt idx="5525">
                  <c:v>0.548506944444393</c:v>
                </c:pt>
                <c:pt idx="5526">
                  <c:v>0.548518518518467</c:v>
                </c:pt>
                <c:pt idx="5527">
                  <c:v>0.548530092592541</c:v>
                </c:pt>
                <c:pt idx="5528">
                  <c:v>0.548541666666615</c:v>
                </c:pt>
                <c:pt idx="5529">
                  <c:v>0.548553240740689</c:v>
                </c:pt>
                <c:pt idx="5530">
                  <c:v>0.548564814814763</c:v>
                </c:pt>
                <c:pt idx="5531">
                  <c:v>0.548576388888837</c:v>
                </c:pt>
                <c:pt idx="5532">
                  <c:v>0.548587962962911</c:v>
                </c:pt>
                <c:pt idx="5533">
                  <c:v>0.548599537036985</c:v>
                </c:pt>
                <c:pt idx="5534">
                  <c:v>0.548611111111059</c:v>
                </c:pt>
                <c:pt idx="5535">
                  <c:v>0.548622685185133</c:v>
                </c:pt>
                <c:pt idx="5536">
                  <c:v>0.548634259259207</c:v>
                </c:pt>
                <c:pt idx="5537">
                  <c:v>0.548645833333281</c:v>
                </c:pt>
                <c:pt idx="5538">
                  <c:v>0.548657407407355</c:v>
                </c:pt>
                <c:pt idx="5539">
                  <c:v>0.54866898148143</c:v>
                </c:pt>
                <c:pt idx="5540">
                  <c:v>0.548680555555504</c:v>
                </c:pt>
                <c:pt idx="5541">
                  <c:v>0.548692129629578</c:v>
                </c:pt>
                <c:pt idx="5542">
                  <c:v>0.548703703703652</c:v>
                </c:pt>
                <c:pt idx="5543">
                  <c:v>0.548715277777726</c:v>
                </c:pt>
                <c:pt idx="5544">
                  <c:v>0.5487268518518</c:v>
                </c:pt>
                <c:pt idx="5545">
                  <c:v>0.548738425925874</c:v>
                </c:pt>
                <c:pt idx="5546">
                  <c:v>0.548749999999948</c:v>
                </c:pt>
                <c:pt idx="5547">
                  <c:v>0.548761574074022</c:v>
                </c:pt>
                <c:pt idx="5548">
                  <c:v>0.548773148148096</c:v>
                </c:pt>
                <c:pt idx="5549">
                  <c:v>0.54878472222217</c:v>
                </c:pt>
                <c:pt idx="5550">
                  <c:v>0.548796296296244</c:v>
                </c:pt>
                <c:pt idx="5551">
                  <c:v>0.548807870370318</c:v>
                </c:pt>
                <c:pt idx="5552">
                  <c:v>0.548819444444392</c:v>
                </c:pt>
                <c:pt idx="5553">
                  <c:v>0.548831018518466</c:v>
                </c:pt>
                <c:pt idx="5554">
                  <c:v>0.548842592592541</c:v>
                </c:pt>
                <c:pt idx="5555">
                  <c:v>0.548854166666614</c:v>
                </c:pt>
                <c:pt idx="5556">
                  <c:v>0.548865740740689</c:v>
                </c:pt>
                <c:pt idx="5557">
                  <c:v>0.548877314814763</c:v>
                </c:pt>
                <c:pt idx="5558">
                  <c:v>0.548888888888837</c:v>
                </c:pt>
                <c:pt idx="5559">
                  <c:v>0.548900462962911</c:v>
                </c:pt>
                <c:pt idx="5560">
                  <c:v>0.548912037036985</c:v>
                </c:pt>
                <c:pt idx="5561">
                  <c:v>0.548923611111059</c:v>
                </c:pt>
                <c:pt idx="5562">
                  <c:v>0.548935185185133</c:v>
                </c:pt>
                <c:pt idx="5563">
                  <c:v>0.548946759259207</c:v>
                </c:pt>
                <c:pt idx="5564">
                  <c:v>0.548958333333281</c:v>
                </c:pt>
                <c:pt idx="5565">
                  <c:v>0.548969907407355</c:v>
                </c:pt>
                <c:pt idx="5566">
                  <c:v>0.548981481481429</c:v>
                </c:pt>
                <c:pt idx="5567">
                  <c:v>0.548993055555503</c:v>
                </c:pt>
                <c:pt idx="5568">
                  <c:v>0.549004629629577</c:v>
                </c:pt>
                <c:pt idx="5569">
                  <c:v>0.549016203703651</c:v>
                </c:pt>
                <c:pt idx="5570">
                  <c:v>0.549027777777725</c:v>
                </c:pt>
                <c:pt idx="5571">
                  <c:v>0.5490393518518</c:v>
                </c:pt>
                <c:pt idx="5572">
                  <c:v>0.549050925925874</c:v>
                </c:pt>
                <c:pt idx="5573">
                  <c:v>0.549062499999948</c:v>
                </c:pt>
                <c:pt idx="5574">
                  <c:v>0.549074074074022</c:v>
                </c:pt>
                <c:pt idx="5575">
                  <c:v>0.549085648148096</c:v>
                </c:pt>
                <c:pt idx="5576">
                  <c:v>0.54909722222217</c:v>
                </c:pt>
                <c:pt idx="5577">
                  <c:v>0.549108796296244</c:v>
                </c:pt>
                <c:pt idx="5578">
                  <c:v>0.549120370370318</c:v>
                </c:pt>
                <c:pt idx="5579">
                  <c:v>0.549131944444392</c:v>
                </c:pt>
                <c:pt idx="5580">
                  <c:v>0.549143518518466</c:v>
                </c:pt>
                <c:pt idx="5581">
                  <c:v>0.54915509259254</c:v>
                </c:pt>
                <c:pt idx="5582">
                  <c:v>0.549166666666614</c:v>
                </c:pt>
                <c:pt idx="5583">
                  <c:v>0.549178240740688</c:v>
                </c:pt>
                <c:pt idx="5584">
                  <c:v>0.549189814814762</c:v>
                </c:pt>
                <c:pt idx="5585">
                  <c:v>0.549201388888837</c:v>
                </c:pt>
                <c:pt idx="5586">
                  <c:v>0.549212962962911</c:v>
                </c:pt>
                <c:pt idx="5587">
                  <c:v>0.549224537036985</c:v>
                </c:pt>
                <c:pt idx="5588">
                  <c:v>0.549236111111059</c:v>
                </c:pt>
                <c:pt idx="5589">
                  <c:v>0.549247685185133</c:v>
                </c:pt>
                <c:pt idx="5590">
                  <c:v>0.549259259259207</c:v>
                </c:pt>
                <c:pt idx="5591">
                  <c:v>0.549270833333281</c:v>
                </c:pt>
                <c:pt idx="5592">
                  <c:v>0.549282407407355</c:v>
                </c:pt>
                <c:pt idx="5593">
                  <c:v>0.549293981481429</c:v>
                </c:pt>
                <c:pt idx="5594">
                  <c:v>0.549305555555503</c:v>
                </c:pt>
                <c:pt idx="5595">
                  <c:v>0.549317129629577</c:v>
                </c:pt>
                <c:pt idx="5596">
                  <c:v>0.549328703703651</c:v>
                </c:pt>
                <c:pt idx="5597">
                  <c:v>0.549340277777725</c:v>
                </c:pt>
                <c:pt idx="5598">
                  <c:v>0.549351851851799</c:v>
                </c:pt>
                <c:pt idx="5599">
                  <c:v>0.549363425925873</c:v>
                </c:pt>
                <c:pt idx="5600">
                  <c:v>0.549374999999948</c:v>
                </c:pt>
                <c:pt idx="5601">
                  <c:v>0.549386574074021</c:v>
                </c:pt>
                <c:pt idx="5602">
                  <c:v>0.549398148148096</c:v>
                </c:pt>
                <c:pt idx="5603">
                  <c:v>0.54940972222217</c:v>
                </c:pt>
                <c:pt idx="5604">
                  <c:v>0.549421296296244</c:v>
                </c:pt>
                <c:pt idx="5605">
                  <c:v>0.549432870370318</c:v>
                </c:pt>
                <c:pt idx="5606">
                  <c:v>0.549444444444392</c:v>
                </c:pt>
                <c:pt idx="5607">
                  <c:v>0.549456018518466</c:v>
                </c:pt>
                <c:pt idx="5608">
                  <c:v>0.54946759259254</c:v>
                </c:pt>
                <c:pt idx="5609">
                  <c:v>0.549479166666614</c:v>
                </c:pt>
                <c:pt idx="5610">
                  <c:v>0.549490740740688</c:v>
                </c:pt>
                <c:pt idx="5611">
                  <c:v>0.549502314814762</c:v>
                </c:pt>
                <c:pt idx="5612">
                  <c:v>0.549513888888836</c:v>
                </c:pt>
                <c:pt idx="5613">
                  <c:v>0.54952546296291</c:v>
                </c:pt>
                <c:pt idx="5614">
                  <c:v>0.549537037036984</c:v>
                </c:pt>
                <c:pt idx="5615">
                  <c:v>0.549548611111058</c:v>
                </c:pt>
                <c:pt idx="5616">
                  <c:v>0.549560185185132</c:v>
                </c:pt>
                <c:pt idx="5617">
                  <c:v>0.549571759259207</c:v>
                </c:pt>
                <c:pt idx="5618">
                  <c:v>0.549583333333281</c:v>
                </c:pt>
                <c:pt idx="5619">
                  <c:v>0.549594907407355</c:v>
                </c:pt>
                <c:pt idx="5620">
                  <c:v>0.549606481481429</c:v>
                </c:pt>
                <c:pt idx="5621">
                  <c:v>0.549618055555503</c:v>
                </c:pt>
                <c:pt idx="5622">
                  <c:v>0.549629629629577</c:v>
                </c:pt>
                <c:pt idx="5623">
                  <c:v>0.549641203703651</c:v>
                </c:pt>
                <c:pt idx="5624">
                  <c:v>0.549652777777725</c:v>
                </c:pt>
                <c:pt idx="5625">
                  <c:v>0.549664351851799</c:v>
                </c:pt>
                <c:pt idx="5626">
                  <c:v>0.549675925925873</c:v>
                </c:pt>
                <c:pt idx="5627">
                  <c:v>0.549687499999947</c:v>
                </c:pt>
                <c:pt idx="5628">
                  <c:v>0.549699074074021</c:v>
                </c:pt>
                <c:pt idx="5629">
                  <c:v>0.549710648148095</c:v>
                </c:pt>
                <c:pt idx="5630">
                  <c:v>0.549722222222169</c:v>
                </c:pt>
                <c:pt idx="5631">
                  <c:v>0.549733796296244</c:v>
                </c:pt>
                <c:pt idx="5632">
                  <c:v>0.549745370370317</c:v>
                </c:pt>
                <c:pt idx="5633">
                  <c:v>0.549756944444392</c:v>
                </c:pt>
                <c:pt idx="5634">
                  <c:v>0.549768518518466</c:v>
                </c:pt>
                <c:pt idx="5635">
                  <c:v>0.54978009259254</c:v>
                </c:pt>
                <c:pt idx="5636">
                  <c:v>0.549791666666614</c:v>
                </c:pt>
                <c:pt idx="5637">
                  <c:v>0.549803240740688</c:v>
                </c:pt>
                <c:pt idx="5638">
                  <c:v>0.549814814814762</c:v>
                </c:pt>
                <c:pt idx="5639">
                  <c:v>0.549826388888836</c:v>
                </c:pt>
                <c:pt idx="5640">
                  <c:v>0.54983796296291</c:v>
                </c:pt>
                <c:pt idx="5641">
                  <c:v>0.549849537036984</c:v>
                </c:pt>
                <c:pt idx="5642">
                  <c:v>0.549861111111058</c:v>
                </c:pt>
                <c:pt idx="5643">
                  <c:v>0.549872685185132</c:v>
                </c:pt>
                <c:pt idx="5644">
                  <c:v>0.549884259259206</c:v>
                </c:pt>
                <c:pt idx="5645">
                  <c:v>0.54989583333328</c:v>
                </c:pt>
                <c:pt idx="5646">
                  <c:v>0.549907407407354</c:v>
                </c:pt>
                <c:pt idx="5647">
                  <c:v>0.549918981481428</c:v>
                </c:pt>
                <c:pt idx="5648">
                  <c:v>0.549930555555503</c:v>
                </c:pt>
                <c:pt idx="5649">
                  <c:v>0.549942129629577</c:v>
                </c:pt>
                <c:pt idx="5650">
                  <c:v>0.549953703703651</c:v>
                </c:pt>
                <c:pt idx="5651">
                  <c:v>0.549965277777725</c:v>
                </c:pt>
                <c:pt idx="5652">
                  <c:v>0.549976851851799</c:v>
                </c:pt>
                <c:pt idx="5653">
                  <c:v>0.549988425925873</c:v>
                </c:pt>
                <c:pt idx="5654">
                  <c:v>0.549999999999947</c:v>
                </c:pt>
                <c:pt idx="5655">
                  <c:v>0.550011574074021</c:v>
                </c:pt>
                <c:pt idx="5656">
                  <c:v>0.550023148148095</c:v>
                </c:pt>
                <c:pt idx="5657">
                  <c:v>0.550034722222169</c:v>
                </c:pt>
                <c:pt idx="5658">
                  <c:v>0.550046296296243</c:v>
                </c:pt>
                <c:pt idx="5659">
                  <c:v>0.550057870370317</c:v>
                </c:pt>
                <c:pt idx="5660">
                  <c:v>0.550069444444391</c:v>
                </c:pt>
                <c:pt idx="5661">
                  <c:v>0.550081018518465</c:v>
                </c:pt>
                <c:pt idx="5662">
                  <c:v>0.55009259259254</c:v>
                </c:pt>
                <c:pt idx="5663">
                  <c:v>0.550104166666614</c:v>
                </c:pt>
                <c:pt idx="5664">
                  <c:v>0.550115740740688</c:v>
                </c:pt>
                <c:pt idx="5665">
                  <c:v>0.550127314814762</c:v>
                </c:pt>
                <c:pt idx="5666">
                  <c:v>0.550138888888836</c:v>
                </c:pt>
                <c:pt idx="5667">
                  <c:v>0.55015046296291</c:v>
                </c:pt>
                <c:pt idx="5668">
                  <c:v>0.550162037036984</c:v>
                </c:pt>
                <c:pt idx="5669">
                  <c:v>0.550173611111058</c:v>
                </c:pt>
                <c:pt idx="5670">
                  <c:v>0.550185185185132</c:v>
                </c:pt>
                <c:pt idx="5671">
                  <c:v>0.550196759259206</c:v>
                </c:pt>
                <c:pt idx="5672">
                  <c:v>0.55020833333328</c:v>
                </c:pt>
                <c:pt idx="5673">
                  <c:v>0.550219907407354</c:v>
                </c:pt>
                <c:pt idx="5674">
                  <c:v>0.550231481481428</c:v>
                </c:pt>
                <c:pt idx="5675">
                  <c:v>0.550243055555502</c:v>
                </c:pt>
                <c:pt idx="5676">
                  <c:v>0.550254629629576</c:v>
                </c:pt>
                <c:pt idx="5677">
                  <c:v>0.55026620370365</c:v>
                </c:pt>
                <c:pt idx="5678">
                  <c:v>0.550277777777724</c:v>
                </c:pt>
                <c:pt idx="5679">
                  <c:v>0.550289351851799</c:v>
                </c:pt>
                <c:pt idx="5680">
                  <c:v>0.550300925925873</c:v>
                </c:pt>
                <c:pt idx="5681">
                  <c:v>0.550312499999947</c:v>
                </c:pt>
                <c:pt idx="5682">
                  <c:v>0.550324074074021</c:v>
                </c:pt>
                <c:pt idx="5683">
                  <c:v>0.550335648148095</c:v>
                </c:pt>
                <c:pt idx="5684">
                  <c:v>0.550347222222169</c:v>
                </c:pt>
                <c:pt idx="5685">
                  <c:v>0.550358796296243</c:v>
                </c:pt>
                <c:pt idx="5686">
                  <c:v>0.550370370370317</c:v>
                </c:pt>
                <c:pt idx="5687">
                  <c:v>0.550381944444391</c:v>
                </c:pt>
                <c:pt idx="5688">
                  <c:v>0.550393518518465</c:v>
                </c:pt>
                <c:pt idx="5689">
                  <c:v>0.550405092592539</c:v>
                </c:pt>
                <c:pt idx="5690">
                  <c:v>0.550416666666613</c:v>
                </c:pt>
                <c:pt idx="5691">
                  <c:v>0.550428240740687</c:v>
                </c:pt>
                <c:pt idx="5692">
                  <c:v>0.550439814814761</c:v>
                </c:pt>
                <c:pt idx="5693">
                  <c:v>0.550451388888835</c:v>
                </c:pt>
                <c:pt idx="5694">
                  <c:v>0.55046296296291</c:v>
                </c:pt>
                <c:pt idx="5695">
                  <c:v>0.550474537036984</c:v>
                </c:pt>
                <c:pt idx="5696">
                  <c:v>0.550486111111058</c:v>
                </c:pt>
                <c:pt idx="5697">
                  <c:v>0.550497685185132</c:v>
                </c:pt>
                <c:pt idx="5698">
                  <c:v>0.550509259259206</c:v>
                </c:pt>
                <c:pt idx="5699">
                  <c:v>0.55052083333328</c:v>
                </c:pt>
                <c:pt idx="5700">
                  <c:v>0.550532407407354</c:v>
                </c:pt>
                <c:pt idx="5701">
                  <c:v>0.550543981481428</c:v>
                </c:pt>
                <c:pt idx="5702">
                  <c:v>0.550555555555502</c:v>
                </c:pt>
                <c:pt idx="5703">
                  <c:v>0.550567129629576</c:v>
                </c:pt>
                <c:pt idx="5704">
                  <c:v>0.55057870370365</c:v>
                </c:pt>
                <c:pt idx="5705">
                  <c:v>0.550590277777724</c:v>
                </c:pt>
                <c:pt idx="5706">
                  <c:v>0.550601851851798</c:v>
                </c:pt>
                <c:pt idx="5707">
                  <c:v>0.550613425925872</c:v>
                </c:pt>
                <c:pt idx="5708">
                  <c:v>0.550624999999946</c:v>
                </c:pt>
                <c:pt idx="5709">
                  <c:v>0.55063657407402</c:v>
                </c:pt>
                <c:pt idx="5710">
                  <c:v>0.550648148148095</c:v>
                </c:pt>
                <c:pt idx="5711">
                  <c:v>0.550659722222169</c:v>
                </c:pt>
                <c:pt idx="5712">
                  <c:v>0.550671296296243</c:v>
                </c:pt>
                <c:pt idx="5713">
                  <c:v>0.550682870370317</c:v>
                </c:pt>
                <c:pt idx="5714">
                  <c:v>0.550694444444391</c:v>
                </c:pt>
                <c:pt idx="5715">
                  <c:v>0.550706018518465</c:v>
                </c:pt>
                <c:pt idx="5716">
                  <c:v>0.550717592592539</c:v>
                </c:pt>
                <c:pt idx="5717">
                  <c:v>0.550729166666613</c:v>
                </c:pt>
                <c:pt idx="5718">
                  <c:v>0.550740740740687</c:v>
                </c:pt>
                <c:pt idx="5719">
                  <c:v>0.550752314814761</c:v>
                </c:pt>
                <c:pt idx="5720">
                  <c:v>0.550763888888835</c:v>
                </c:pt>
                <c:pt idx="5721">
                  <c:v>0.550775462962909</c:v>
                </c:pt>
                <c:pt idx="5722">
                  <c:v>0.550787037036983</c:v>
                </c:pt>
                <c:pt idx="5723">
                  <c:v>0.550798611111057</c:v>
                </c:pt>
                <c:pt idx="5724">
                  <c:v>0.550810185185131</c:v>
                </c:pt>
                <c:pt idx="5725">
                  <c:v>0.550821759259206</c:v>
                </c:pt>
                <c:pt idx="5726">
                  <c:v>0.55083333333328</c:v>
                </c:pt>
                <c:pt idx="5727">
                  <c:v>0.550844907407354</c:v>
                </c:pt>
                <c:pt idx="5728">
                  <c:v>0.550856481481428</c:v>
                </c:pt>
                <c:pt idx="5729">
                  <c:v>0.550868055555502</c:v>
                </c:pt>
                <c:pt idx="5730">
                  <c:v>0.550879629629576</c:v>
                </c:pt>
                <c:pt idx="5731">
                  <c:v>0.55089120370365</c:v>
                </c:pt>
                <c:pt idx="5732">
                  <c:v>0.550902777777724</c:v>
                </c:pt>
                <c:pt idx="5733">
                  <c:v>0.550914351851798</c:v>
                </c:pt>
                <c:pt idx="5734">
                  <c:v>0.550925925925872</c:v>
                </c:pt>
                <c:pt idx="5735">
                  <c:v>0.550937499999946</c:v>
                </c:pt>
                <c:pt idx="5736">
                  <c:v>0.55094907407402</c:v>
                </c:pt>
                <c:pt idx="5737">
                  <c:v>0.550960648148094</c:v>
                </c:pt>
                <c:pt idx="5738">
                  <c:v>0.550972222222168</c:v>
                </c:pt>
                <c:pt idx="5739">
                  <c:v>0.550983796296242</c:v>
                </c:pt>
                <c:pt idx="5740">
                  <c:v>0.550995370370317</c:v>
                </c:pt>
                <c:pt idx="5741">
                  <c:v>0.551006944444391</c:v>
                </c:pt>
                <c:pt idx="5742">
                  <c:v>0.551018518518465</c:v>
                </c:pt>
                <c:pt idx="5743">
                  <c:v>0.551030092592539</c:v>
                </c:pt>
                <c:pt idx="5744">
                  <c:v>0.551041666666613</c:v>
                </c:pt>
                <c:pt idx="5745">
                  <c:v>0.551053240740687</c:v>
                </c:pt>
                <c:pt idx="5746">
                  <c:v>0.551064814814761</c:v>
                </c:pt>
                <c:pt idx="5747">
                  <c:v>0.551076388888835</c:v>
                </c:pt>
                <c:pt idx="5748">
                  <c:v>0.551087962962909</c:v>
                </c:pt>
                <c:pt idx="5749">
                  <c:v>0.551099537036983</c:v>
                </c:pt>
                <c:pt idx="5750">
                  <c:v>0.551111111111057</c:v>
                </c:pt>
                <c:pt idx="5751">
                  <c:v>0.551122685185131</c:v>
                </c:pt>
                <c:pt idx="5752">
                  <c:v>0.551134259259205</c:v>
                </c:pt>
                <c:pt idx="5753">
                  <c:v>0.551145833333279</c:v>
                </c:pt>
                <c:pt idx="5754">
                  <c:v>0.551157407407353</c:v>
                </c:pt>
                <c:pt idx="5755">
                  <c:v>0.551168981481427</c:v>
                </c:pt>
                <c:pt idx="5756">
                  <c:v>0.551180555555501</c:v>
                </c:pt>
                <c:pt idx="5757">
                  <c:v>0.551192129629576</c:v>
                </c:pt>
                <c:pt idx="5758">
                  <c:v>0.55120370370365</c:v>
                </c:pt>
                <c:pt idx="5759">
                  <c:v>0.551215277777724</c:v>
                </c:pt>
                <c:pt idx="5760">
                  <c:v>0.551226851851798</c:v>
                </c:pt>
                <c:pt idx="5761">
                  <c:v>0.551238425925872</c:v>
                </c:pt>
                <c:pt idx="5762">
                  <c:v>0.551249999999946</c:v>
                </c:pt>
                <c:pt idx="5763">
                  <c:v>0.55126157407402</c:v>
                </c:pt>
                <c:pt idx="5764">
                  <c:v>0.551273148148094</c:v>
                </c:pt>
                <c:pt idx="5765">
                  <c:v>0.551284722222168</c:v>
                </c:pt>
                <c:pt idx="5766">
                  <c:v>0.551296296296242</c:v>
                </c:pt>
                <c:pt idx="5767">
                  <c:v>0.551307870370316</c:v>
                </c:pt>
                <c:pt idx="5768">
                  <c:v>0.55131944444439</c:v>
                </c:pt>
                <c:pt idx="5769">
                  <c:v>0.551331018518464</c:v>
                </c:pt>
                <c:pt idx="5770">
                  <c:v>0.551342592592538</c:v>
                </c:pt>
                <c:pt idx="5771">
                  <c:v>0.551354166666613</c:v>
                </c:pt>
                <c:pt idx="5772">
                  <c:v>0.551365740740687</c:v>
                </c:pt>
                <c:pt idx="5773">
                  <c:v>0.551377314814761</c:v>
                </c:pt>
                <c:pt idx="5774">
                  <c:v>0.551388888888835</c:v>
                </c:pt>
                <c:pt idx="5775">
                  <c:v>0.551400462962909</c:v>
                </c:pt>
                <c:pt idx="5776">
                  <c:v>0.551412037036983</c:v>
                </c:pt>
                <c:pt idx="5777">
                  <c:v>0.551423611111057</c:v>
                </c:pt>
                <c:pt idx="5778">
                  <c:v>0.551435185185131</c:v>
                </c:pt>
                <c:pt idx="5779">
                  <c:v>0.551446759259205</c:v>
                </c:pt>
                <c:pt idx="5780">
                  <c:v>0.551458333333279</c:v>
                </c:pt>
                <c:pt idx="5781">
                  <c:v>0.551469907407353</c:v>
                </c:pt>
                <c:pt idx="5782">
                  <c:v>0.551481481481427</c:v>
                </c:pt>
                <c:pt idx="5783">
                  <c:v>0.551493055555501</c:v>
                </c:pt>
                <c:pt idx="5784">
                  <c:v>0.551504629629575</c:v>
                </c:pt>
                <c:pt idx="5785">
                  <c:v>0.551516203703649</c:v>
                </c:pt>
                <c:pt idx="5786">
                  <c:v>0.551527777777724</c:v>
                </c:pt>
                <c:pt idx="5787">
                  <c:v>0.551539351851797</c:v>
                </c:pt>
                <c:pt idx="5788">
                  <c:v>0.551550925925872</c:v>
                </c:pt>
                <c:pt idx="5789">
                  <c:v>0.551562499999946</c:v>
                </c:pt>
                <c:pt idx="5790">
                  <c:v>0.55157407407402</c:v>
                </c:pt>
                <c:pt idx="5791">
                  <c:v>0.551585648148094</c:v>
                </c:pt>
                <c:pt idx="5792">
                  <c:v>0.551597222222168</c:v>
                </c:pt>
                <c:pt idx="5793">
                  <c:v>0.551608796296242</c:v>
                </c:pt>
                <c:pt idx="5794">
                  <c:v>0.551620370370316</c:v>
                </c:pt>
                <c:pt idx="5795">
                  <c:v>0.55163194444439</c:v>
                </c:pt>
                <c:pt idx="5796">
                  <c:v>0.551643518518464</c:v>
                </c:pt>
                <c:pt idx="5797">
                  <c:v>0.551655092592538</c:v>
                </c:pt>
                <c:pt idx="5798">
                  <c:v>0.551666666666612</c:v>
                </c:pt>
                <c:pt idx="5799">
                  <c:v>0.551678240740686</c:v>
                </c:pt>
                <c:pt idx="5800">
                  <c:v>0.55168981481476</c:v>
                </c:pt>
                <c:pt idx="5801">
                  <c:v>0.551701388888834</c:v>
                </c:pt>
                <c:pt idx="5802">
                  <c:v>0.551712962962909</c:v>
                </c:pt>
                <c:pt idx="5803">
                  <c:v>0.551724537036983</c:v>
                </c:pt>
                <c:pt idx="5804">
                  <c:v>0.551736111111057</c:v>
                </c:pt>
                <c:pt idx="5805">
                  <c:v>0.551747685185131</c:v>
                </c:pt>
                <c:pt idx="5806">
                  <c:v>0.551759259259205</c:v>
                </c:pt>
                <c:pt idx="5807">
                  <c:v>0.551770833333279</c:v>
                </c:pt>
                <c:pt idx="5808">
                  <c:v>0.551782407407353</c:v>
                </c:pt>
                <c:pt idx="5809">
                  <c:v>0.551793981481427</c:v>
                </c:pt>
                <c:pt idx="5810">
                  <c:v>0.551805555555501</c:v>
                </c:pt>
                <c:pt idx="5811">
                  <c:v>0.551817129629575</c:v>
                </c:pt>
                <c:pt idx="5812">
                  <c:v>0.551828703703649</c:v>
                </c:pt>
                <c:pt idx="5813">
                  <c:v>0.551840277777723</c:v>
                </c:pt>
                <c:pt idx="5814">
                  <c:v>0.551851851851797</c:v>
                </c:pt>
                <c:pt idx="5815">
                  <c:v>0.551863425925871</c:v>
                </c:pt>
                <c:pt idx="5816">
                  <c:v>0.551874999999945</c:v>
                </c:pt>
                <c:pt idx="5817">
                  <c:v>0.55188657407402</c:v>
                </c:pt>
                <c:pt idx="5818">
                  <c:v>0.551898148148094</c:v>
                </c:pt>
                <c:pt idx="5819">
                  <c:v>0.551909722222168</c:v>
                </c:pt>
                <c:pt idx="5820">
                  <c:v>0.551921296296242</c:v>
                </c:pt>
                <c:pt idx="5821">
                  <c:v>0.551932870370316</c:v>
                </c:pt>
                <c:pt idx="5822">
                  <c:v>0.55194444444439</c:v>
                </c:pt>
                <c:pt idx="5823">
                  <c:v>0.551956018518464</c:v>
                </c:pt>
                <c:pt idx="5824">
                  <c:v>0.551967592592538</c:v>
                </c:pt>
                <c:pt idx="5825">
                  <c:v>0.551979166666612</c:v>
                </c:pt>
                <c:pt idx="5826">
                  <c:v>0.551990740740686</c:v>
                </c:pt>
                <c:pt idx="5827">
                  <c:v>0.55200231481476</c:v>
                </c:pt>
                <c:pt idx="5828">
                  <c:v>0.552013888888834</c:v>
                </c:pt>
                <c:pt idx="5829">
                  <c:v>0.552025462962908</c:v>
                </c:pt>
                <c:pt idx="5830">
                  <c:v>0.552037037036982</c:v>
                </c:pt>
                <c:pt idx="5831">
                  <c:v>0.552048611111056</c:v>
                </c:pt>
                <c:pt idx="5832">
                  <c:v>0.552060185185131</c:v>
                </c:pt>
                <c:pt idx="5833">
                  <c:v>0.552071759259204</c:v>
                </c:pt>
                <c:pt idx="5834">
                  <c:v>0.552083333333279</c:v>
                </c:pt>
                <c:pt idx="5835">
                  <c:v>0.552094907407353</c:v>
                </c:pt>
                <c:pt idx="5836">
                  <c:v>0.552106481481427</c:v>
                </c:pt>
                <c:pt idx="5837">
                  <c:v>0.552118055555501</c:v>
                </c:pt>
                <c:pt idx="5838">
                  <c:v>0.552129629629575</c:v>
                </c:pt>
                <c:pt idx="5839">
                  <c:v>0.552141203703649</c:v>
                </c:pt>
                <c:pt idx="5840">
                  <c:v>0.552152777777723</c:v>
                </c:pt>
                <c:pt idx="5841">
                  <c:v>0.552164351851797</c:v>
                </c:pt>
                <c:pt idx="5842">
                  <c:v>0.552175925925871</c:v>
                </c:pt>
                <c:pt idx="5843">
                  <c:v>0.552187499999945</c:v>
                </c:pt>
                <c:pt idx="5844">
                  <c:v>0.552199074074019</c:v>
                </c:pt>
                <c:pt idx="5845">
                  <c:v>0.552210648148093</c:v>
                </c:pt>
                <c:pt idx="5846">
                  <c:v>0.552222222222167</c:v>
                </c:pt>
                <c:pt idx="5847">
                  <c:v>0.552233796296241</c:v>
                </c:pt>
                <c:pt idx="5848">
                  <c:v>0.552245370370316</c:v>
                </c:pt>
                <c:pt idx="5849">
                  <c:v>0.55225694444439</c:v>
                </c:pt>
                <c:pt idx="5850">
                  <c:v>0.552268518518464</c:v>
                </c:pt>
                <c:pt idx="5851">
                  <c:v>0.552280092592538</c:v>
                </c:pt>
                <c:pt idx="5852">
                  <c:v>0.552291666666612</c:v>
                </c:pt>
                <c:pt idx="5853">
                  <c:v>0.552303240740686</c:v>
                </c:pt>
                <c:pt idx="5854">
                  <c:v>0.55231481481476</c:v>
                </c:pt>
                <c:pt idx="5855">
                  <c:v>0.552326388888834</c:v>
                </c:pt>
                <c:pt idx="5856">
                  <c:v>0.552337962962908</c:v>
                </c:pt>
                <c:pt idx="5857">
                  <c:v>0.552349537036982</c:v>
                </c:pt>
                <c:pt idx="5858">
                  <c:v>0.552361111111056</c:v>
                </c:pt>
                <c:pt idx="5859">
                  <c:v>0.55237268518513</c:v>
                </c:pt>
                <c:pt idx="5860">
                  <c:v>0.552384259259204</c:v>
                </c:pt>
                <c:pt idx="5861">
                  <c:v>0.552395833333278</c:v>
                </c:pt>
                <c:pt idx="5862">
                  <c:v>0.552407407407352</c:v>
                </c:pt>
                <c:pt idx="5863">
                  <c:v>0.552418981481427</c:v>
                </c:pt>
                <c:pt idx="5864">
                  <c:v>0.5524305555555</c:v>
                </c:pt>
                <c:pt idx="5865">
                  <c:v>0.552442129629575</c:v>
                </c:pt>
                <c:pt idx="5866">
                  <c:v>0.552453703703649</c:v>
                </c:pt>
                <c:pt idx="5867">
                  <c:v>0.552465277777723</c:v>
                </c:pt>
                <c:pt idx="5868">
                  <c:v>0.552476851851797</c:v>
                </c:pt>
                <c:pt idx="5869">
                  <c:v>0.552488425925871</c:v>
                </c:pt>
                <c:pt idx="5870">
                  <c:v>0.552499999999945</c:v>
                </c:pt>
                <c:pt idx="5871">
                  <c:v>0.552511574074019</c:v>
                </c:pt>
                <c:pt idx="5872">
                  <c:v>0.552523148148093</c:v>
                </c:pt>
                <c:pt idx="5873">
                  <c:v>0.552534722222167</c:v>
                </c:pt>
                <c:pt idx="5874">
                  <c:v>0.552546296296241</c:v>
                </c:pt>
                <c:pt idx="5875">
                  <c:v>0.552557870370315</c:v>
                </c:pt>
                <c:pt idx="5876">
                  <c:v>0.552569444444389</c:v>
                </c:pt>
                <c:pt idx="5877">
                  <c:v>0.552581018518463</c:v>
                </c:pt>
                <c:pt idx="5878">
                  <c:v>0.552592592592537</c:v>
                </c:pt>
                <c:pt idx="5879">
                  <c:v>0.552604166666611</c:v>
                </c:pt>
                <c:pt idx="5880">
                  <c:v>0.552615740740686</c:v>
                </c:pt>
                <c:pt idx="5881">
                  <c:v>0.55262731481476</c:v>
                </c:pt>
                <c:pt idx="5882">
                  <c:v>0.552638888888834</c:v>
                </c:pt>
                <c:pt idx="5883">
                  <c:v>0.552650462962908</c:v>
                </c:pt>
                <c:pt idx="5884">
                  <c:v>0.552662037036982</c:v>
                </c:pt>
                <c:pt idx="5885">
                  <c:v>0.552673611111056</c:v>
                </c:pt>
                <c:pt idx="5886">
                  <c:v>0.55268518518513</c:v>
                </c:pt>
                <c:pt idx="5887">
                  <c:v>0.552696759259204</c:v>
                </c:pt>
                <c:pt idx="5888">
                  <c:v>0.552708333333278</c:v>
                </c:pt>
                <c:pt idx="5889">
                  <c:v>0.552719907407352</c:v>
                </c:pt>
                <c:pt idx="5890">
                  <c:v>0.552731481481426</c:v>
                </c:pt>
                <c:pt idx="5891">
                  <c:v>0.5527430555555</c:v>
                </c:pt>
                <c:pt idx="5892">
                  <c:v>0.552754629629574</c:v>
                </c:pt>
                <c:pt idx="5893">
                  <c:v>0.552766203703648</c:v>
                </c:pt>
                <c:pt idx="5894">
                  <c:v>0.552777777777723</c:v>
                </c:pt>
                <c:pt idx="5895">
                  <c:v>0.552789351851797</c:v>
                </c:pt>
                <c:pt idx="5896">
                  <c:v>0.552800925925871</c:v>
                </c:pt>
                <c:pt idx="5897">
                  <c:v>0.552812499999945</c:v>
                </c:pt>
                <c:pt idx="5898">
                  <c:v>0.552824074074019</c:v>
                </c:pt>
                <c:pt idx="5899">
                  <c:v>0.552835648148093</c:v>
                </c:pt>
                <c:pt idx="5900">
                  <c:v>0.552847222222167</c:v>
                </c:pt>
                <c:pt idx="5901">
                  <c:v>0.552858796296241</c:v>
                </c:pt>
                <c:pt idx="5902">
                  <c:v>0.552870370370315</c:v>
                </c:pt>
                <c:pt idx="5903">
                  <c:v>0.552881944444389</c:v>
                </c:pt>
                <c:pt idx="5904">
                  <c:v>0.552893518518463</c:v>
                </c:pt>
                <c:pt idx="5905">
                  <c:v>0.552905092592537</c:v>
                </c:pt>
                <c:pt idx="5906">
                  <c:v>0.552916666666611</c:v>
                </c:pt>
                <c:pt idx="5907">
                  <c:v>0.552928240740685</c:v>
                </c:pt>
                <c:pt idx="5908">
                  <c:v>0.552939814814759</c:v>
                </c:pt>
                <c:pt idx="5909">
                  <c:v>0.552951388888833</c:v>
                </c:pt>
                <c:pt idx="5910">
                  <c:v>0.552962962962907</c:v>
                </c:pt>
                <c:pt idx="5911">
                  <c:v>0.552974537036982</c:v>
                </c:pt>
                <c:pt idx="5912">
                  <c:v>0.552986111111056</c:v>
                </c:pt>
                <c:pt idx="5913">
                  <c:v>0.55299768518513</c:v>
                </c:pt>
                <c:pt idx="5914">
                  <c:v>0.553009259259204</c:v>
                </c:pt>
                <c:pt idx="5915">
                  <c:v>0.553020833333278</c:v>
                </c:pt>
                <c:pt idx="5916">
                  <c:v>0.553032407407352</c:v>
                </c:pt>
                <c:pt idx="5917">
                  <c:v>0.553043981481426</c:v>
                </c:pt>
                <c:pt idx="5918">
                  <c:v>0.5530555555555</c:v>
                </c:pt>
                <c:pt idx="5919">
                  <c:v>0.553067129629574</c:v>
                </c:pt>
                <c:pt idx="5920">
                  <c:v>0.553078703703648</c:v>
                </c:pt>
                <c:pt idx="5921">
                  <c:v>0.553090277777722</c:v>
                </c:pt>
                <c:pt idx="5922">
                  <c:v>0.553101851851796</c:v>
                </c:pt>
                <c:pt idx="5923">
                  <c:v>0.55311342592587</c:v>
                </c:pt>
                <c:pt idx="5924">
                  <c:v>0.553124999999944</c:v>
                </c:pt>
                <c:pt idx="5925">
                  <c:v>0.553136574074019</c:v>
                </c:pt>
                <c:pt idx="5926">
                  <c:v>0.553148148148093</c:v>
                </c:pt>
                <c:pt idx="5927">
                  <c:v>0.553159722222167</c:v>
                </c:pt>
                <c:pt idx="5928">
                  <c:v>0.553171296296241</c:v>
                </c:pt>
                <c:pt idx="5929">
                  <c:v>0.553182870370315</c:v>
                </c:pt>
                <c:pt idx="5930">
                  <c:v>0.553194444444389</c:v>
                </c:pt>
                <c:pt idx="5931">
                  <c:v>0.553206018518463</c:v>
                </c:pt>
                <c:pt idx="5932">
                  <c:v>0.553217592592537</c:v>
                </c:pt>
                <c:pt idx="5933">
                  <c:v>0.553229166666611</c:v>
                </c:pt>
                <c:pt idx="5934">
                  <c:v>0.553240740740685</c:v>
                </c:pt>
                <c:pt idx="5935">
                  <c:v>0.553252314814759</c:v>
                </c:pt>
                <c:pt idx="5936">
                  <c:v>0.553263888888833</c:v>
                </c:pt>
                <c:pt idx="5937">
                  <c:v>0.553275462962907</c:v>
                </c:pt>
                <c:pt idx="5938">
                  <c:v>0.553287037036981</c:v>
                </c:pt>
                <c:pt idx="5939">
                  <c:v>0.553298611111055</c:v>
                </c:pt>
                <c:pt idx="5940">
                  <c:v>0.553310185185129</c:v>
                </c:pt>
                <c:pt idx="5941">
                  <c:v>0.553321759259203</c:v>
                </c:pt>
                <c:pt idx="5942">
                  <c:v>0.553333333333278</c:v>
                </c:pt>
                <c:pt idx="5943">
                  <c:v>0.553344907407352</c:v>
                </c:pt>
                <c:pt idx="5944">
                  <c:v>0.553356481481426</c:v>
                </c:pt>
                <c:pt idx="5945">
                  <c:v>0.5533680555555</c:v>
                </c:pt>
                <c:pt idx="5946">
                  <c:v>0.553379629629574</c:v>
                </c:pt>
                <c:pt idx="5947">
                  <c:v>0.553391203703648</c:v>
                </c:pt>
                <c:pt idx="5948">
                  <c:v>0.553402777777722</c:v>
                </c:pt>
                <c:pt idx="5949">
                  <c:v>0.553414351851796</c:v>
                </c:pt>
                <c:pt idx="5950">
                  <c:v>0.55342592592587</c:v>
                </c:pt>
                <c:pt idx="5951">
                  <c:v>0.553437499999944</c:v>
                </c:pt>
                <c:pt idx="5952">
                  <c:v>0.553449074074018</c:v>
                </c:pt>
                <c:pt idx="5953">
                  <c:v>0.553460648148092</c:v>
                </c:pt>
                <c:pt idx="5954">
                  <c:v>0.553472222222166</c:v>
                </c:pt>
                <c:pt idx="5955">
                  <c:v>0.55348379629624</c:v>
                </c:pt>
                <c:pt idx="5956">
                  <c:v>0.553495370370314</c:v>
                </c:pt>
                <c:pt idx="5957">
                  <c:v>0.553506944444389</c:v>
                </c:pt>
                <c:pt idx="5958">
                  <c:v>0.553518518518463</c:v>
                </c:pt>
                <c:pt idx="5959">
                  <c:v>0.553530092592537</c:v>
                </c:pt>
                <c:pt idx="5960">
                  <c:v>0.553541666666611</c:v>
                </c:pt>
                <c:pt idx="5961">
                  <c:v>0.553553240740685</c:v>
                </c:pt>
                <c:pt idx="5962">
                  <c:v>0.553564814814759</c:v>
                </c:pt>
                <c:pt idx="5963">
                  <c:v>0.553576388888833</c:v>
                </c:pt>
                <c:pt idx="5964">
                  <c:v>0.553587962962907</c:v>
                </c:pt>
                <c:pt idx="5965">
                  <c:v>0.553599537036981</c:v>
                </c:pt>
                <c:pt idx="5966">
                  <c:v>0.553611111111055</c:v>
                </c:pt>
                <c:pt idx="5967">
                  <c:v>0.553622685185129</c:v>
                </c:pt>
                <c:pt idx="5968">
                  <c:v>0.553634259259203</c:v>
                </c:pt>
                <c:pt idx="5969">
                  <c:v>0.553645833333277</c:v>
                </c:pt>
                <c:pt idx="5970">
                  <c:v>0.553657407407351</c:v>
                </c:pt>
                <c:pt idx="5971">
                  <c:v>0.553668981481425</c:v>
                </c:pt>
                <c:pt idx="5972">
                  <c:v>0.5536805555555</c:v>
                </c:pt>
                <c:pt idx="5973">
                  <c:v>0.553692129629574</c:v>
                </c:pt>
                <c:pt idx="5974">
                  <c:v>0.553703703703648</c:v>
                </c:pt>
                <c:pt idx="5975">
                  <c:v>0.553715277777722</c:v>
                </c:pt>
                <c:pt idx="5976">
                  <c:v>0.553726851851796</c:v>
                </c:pt>
                <c:pt idx="5977">
                  <c:v>0.55373842592587</c:v>
                </c:pt>
                <c:pt idx="5978">
                  <c:v>0.553749999999944</c:v>
                </c:pt>
                <c:pt idx="5979">
                  <c:v>0.553761574074018</c:v>
                </c:pt>
                <c:pt idx="5980">
                  <c:v>0.553773148148092</c:v>
                </c:pt>
                <c:pt idx="5981">
                  <c:v>0.553784722222166</c:v>
                </c:pt>
                <c:pt idx="5982">
                  <c:v>0.55379629629624</c:v>
                </c:pt>
                <c:pt idx="5983">
                  <c:v>0.553807870370314</c:v>
                </c:pt>
                <c:pt idx="5984">
                  <c:v>0.553819444444388</c:v>
                </c:pt>
                <c:pt idx="5985">
                  <c:v>0.553831018518462</c:v>
                </c:pt>
                <c:pt idx="5986">
                  <c:v>0.553842592592536</c:v>
                </c:pt>
                <c:pt idx="5987">
                  <c:v>0.55385416666661</c:v>
                </c:pt>
                <c:pt idx="5988">
                  <c:v>0.553865740740685</c:v>
                </c:pt>
                <c:pt idx="5989">
                  <c:v>0.553877314814759</c:v>
                </c:pt>
                <c:pt idx="5990">
                  <c:v>0.553888888888833</c:v>
                </c:pt>
                <c:pt idx="5991">
                  <c:v>0.553900462962907</c:v>
                </c:pt>
                <c:pt idx="5992">
                  <c:v>0.553912037036981</c:v>
                </c:pt>
                <c:pt idx="5993">
                  <c:v>0.553923611111055</c:v>
                </c:pt>
                <c:pt idx="5994">
                  <c:v>0.553935185185129</c:v>
                </c:pt>
                <c:pt idx="5995">
                  <c:v>0.553946759259203</c:v>
                </c:pt>
                <c:pt idx="5996">
                  <c:v>0.553958333333277</c:v>
                </c:pt>
                <c:pt idx="5997">
                  <c:v>0.553969907407351</c:v>
                </c:pt>
                <c:pt idx="5998">
                  <c:v>0.553981481481425</c:v>
                </c:pt>
                <c:pt idx="5999">
                  <c:v>0.553993055555499</c:v>
                </c:pt>
                <c:pt idx="6000">
                  <c:v>0.554004629629573</c:v>
                </c:pt>
                <c:pt idx="6001">
                  <c:v>0.554016203703647</c:v>
                </c:pt>
                <c:pt idx="6002">
                  <c:v>0.554027777777721</c:v>
                </c:pt>
                <c:pt idx="6003">
                  <c:v>0.554039351851796</c:v>
                </c:pt>
                <c:pt idx="6004">
                  <c:v>0.55405092592587</c:v>
                </c:pt>
                <c:pt idx="6005">
                  <c:v>0.554062499999944</c:v>
                </c:pt>
                <c:pt idx="6006">
                  <c:v>0.554074074074018</c:v>
                </c:pt>
                <c:pt idx="6007">
                  <c:v>0.554085648148092</c:v>
                </c:pt>
                <c:pt idx="6008">
                  <c:v>0.554097222222166</c:v>
                </c:pt>
                <c:pt idx="6009">
                  <c:v>0.55410879629624</c:v>
                </c:pt>
                <c:pt idx="6010">
                  <c:v>0.554120370370314</c:v>
                </c:pt>
                <c:pt idx="6011">
                  <c:v>0.554131944444388</c:v>
                </c:pt>
                <c:pt idx="6012">
                  <c:v>0.554143518518462</c:v>
                </c:pt>
                <c:pt idx="6013">
                  <c:v>0.554155092592536</c:v>
                </c:pt>
                <c:pt idx="6014">
                  <c:v>0.55416666666661</c:v>
                </c:pt>
                <c:pt idx="6015">
                  <c:v>0.554178240740684</c:v>
                </c:pt>
                <c:pt idx="6016">
                  <c:v>0.554189814814758</c:v>
                </c:pt>
                <c:pt idx="6017">
                  <c:v>0.554201388888832</c:v>
                </c:pt>
                <c:pt idx="6018">
                  <c:v>0.554212962962906</c:v>
                </c:pt>
                <c:pt idx="6019">
                  <c:v>0.55422453703698</c:v>
                </c:pt>
                <c:pt idx="6020">
                  <c:v>0.554236111111055</c:v>
                </c:pt>
                <c:pt idx="6021">
                  <c:v>0.554247685185129</c:v>
                </c:pt>
                <c:pt idx="6022">
                  <c:v>0.554259259259203</c:v>
                </c:pt>
                <c:pt idx="6023">
                  <c:v>0.554270833333277</c:v>
                </c:pt>
                <c:pt idx="6024">
                  <c:v>0.554282407407351</c:v>
                </c:pt>
                <c:pt idx="6025">
                  <c:v>0.554293981481425</c:v>
                </c:pt>
                <c:pt idx="6026">
                  <c:v>0.554305555555499</c:v>
                </c:pt>
                <c:pt idx="6027">
                  <c:v>0.554317129629573</c:v>
                </c:pt>
                <c:pt idx="6028">
                  <c:v>0.554328703703647</c:v>
                </c:pt>
                <c:pt idx="6029">
                  <c:v>0.554340277777721</c:v>
                </c:pt>
                <c:pt idx="6030">
                  <c:v>0.554351851851795</c:v>
                </c:pt>
                <c:pt idx="6031">
                  <c:v>0.554363425925869</c:v>
                </c:pt>
                <c:pt idx="6032">
                  <c:v>0.554374999999943</c:v>
                </c:pt>
                <c:pt idx="6033">
                  <c:v>0.554386574074017</c:v>
                </c:pt>
                <c:pt idx="6034">
                  <c:v>0.554398148148092</c:v>
                </c:pt>
                <c:pt idx="6035">
                  <c:v>0.554409722222166</c:v>
                </c:pt>
                <c:pt idx="6036">
                  <c:v>0.55442129629624</c:v>
                </c:pt>
                <c:pt idx="6037">
                  <c:v>0.554432870370314</c:v>
                </c:pt>
                <c:pt idx="6038">
                  <c:v>0.554444444444388</c:v>
                </c:pt>
                <c:pt idx="6039">
                  <c:v>0.554456018518462</c:v>
                </c:pt>
                <c:pt idx="6040">
                  <c:v>0.554467592592536</c:v>
                </c:pt>
                <c:pt idx="6041">
                  <c:v>0.55447916666661</c:v>
                </c:pt>
                <c:pt idx="6042">
                  <c:v>0.554490740740684</c:v>
                </c:pt>
                <c:pt idx="6043">
                  <c:v>0.554502314814758</c:v>
                </c:pt>
                <c:pt idx="6044">
                  <c:v>0.554513888888832</c:v>
                </c:pt>
                <c:pt idx="6045">
                  <c:v>0.554525462962906</c:v>
                </c:pt>
                <c:pt idx="6046">
                  <c:v>0.55453703703698</c:v>
                </c:pt>
                <c:pt idx="6047">
                  <c:v>0.554548611111054</c:v>
                </c:pt>
                <c:pt idx="6048">
                  <c:v>0.554560185185128</c:v>
                </c:pt>
                <c:pt idx="6049">
                  <c:v>0.554571759259203</c:v>
                </c:pt>
                <c:pt idx="6050">
                  <c:v>0.554583333333277</c:v>
                </c:pt>
                <c:pt idx="6051">
                  <c:v>0.554594907407351</c:v>
                </c:pt>
                <c:pt idx="6052">
                  <c:v>0.554606481481425</c:v>
                </c:pt>
                <c:pt idx="6053">
                  <c:v>0.554618055555499</c:v>
                </c:pt>
                <c:pt idx="6054">
                  <c:v>0.554629629629573</c:v>
                </c:pt>
                <c:pt idx="6055">
                  <c:v>0.554641203703647</c:v>
                </c:pt>
                <c:pt idx="6056">
                  <c:v>0.554652777777721</c:v>
                </c:pt>
                <c:pt idx="6057">
                  <c:v>0.554664351851795</c:v>
                </c:pt>
                <c:pt idx="6058">
                  <c:v>0.554675925925869</c:v>
                </c:pt>
                <c:pt idx="6059">
                  <c:v>0.554687499999943</c:v>
                </c:pt>
                <c:pt idx="6060">
                  <c:v>0.554699074074017</c:v>
                </c:pt>
                <c:pt idx="6061">
                  <c:v>0.554710648148091</c:v>
                </c:pt>
                <c:pt idx="6062">
                  <c:v>0.554722222222165</c:v>
                </c:pt>
                <c:pt idx="6063">
                  <c:v>0.554733796296239</c:v>
                </c:pt>
                <c:pt idx="6064">
                  <c:v>0.554745370370313</c:v>
                </c:pt>
                <c:pt idx="6065">
                  <c:v>0.554756944444388</c:v>
                </c:pt>
                <c:pt idx="6066">
                  <c:v>0.554768518518462</c:v>
                </c:pt>
                <c:pt idx="6067">
                  <c:v>0.554780092592536</c:v>
                </c:pt>
                <c:pt idx="6068">
                  <c:v>0.55479166666661</c:v>
                </c:pt>
                <c:pt idx="6069">
                  <c:v>0.554803240740684</c:v>
                </c:pt>
                <c:pt idx="6070">
                  <c:v>0.554814814814758</c:v>
                </c:pt>
                <c:pt idx="6071">
                  <c:v>0.554826388888832</c:v>
                </c:pt>
                <c:pt idx="6072">
                  <c:v>0.554837962962906</c:v>
                </c:pt>
                <c:pt idx="6073">
                  <c:v>0.55484953703698</c:v>
                </c:pt>
                <c:pt idx="6074">
                  <c:v>0.554861111111054</c:v>
                </c:pt>
                <c:pt idx="6075">
                  <c:v>0.554872685185128</c:v>
                </c:pt>
                <c:pt idx="6076">
                  <c:v>0.554884259259202</c:v>
                </c:pt>
                <c:pt idx="6077">
                  <c:v>0.554895833333276</c:v>
                </c:pt>
                <c:pt idx="6078">
                  <c:v>0.55490740740735</c:v>
                </c:pt>
                <c:pt idx="6079">
                  <c:v>0.554918981481424</c:v>
                </c:pt>
                <c:pt idx="6080">
                  <c:v>0.554930555555499</c:v>
                </c:pt>
                <c:pt idx="6081">
                  <c:v>0.554942129629572</c:v>
                </c:pt>
                <c:pt idx="6082">
                  <c:v>0.554953703703647</c:v>
                </c:pt>
                <c:pt idx="6083">
                  <c:v>0.554965277777721</c:v>
                </c:pt>
                <c:pt idx="6084">
                  <c:v>0.554976851851795</c:v>
                </c:pt>
                <c:pt idx="6085">
                  <c:v>0.554988425925869</c:v>
                </c:pt>
                <c:pt idx="6086">
                  <c:v>0.554999999999943</c:v>
                </c:pt>
                <c:pt idx="6087">
                  <c:v>0.555011574074017</c:v>
                </c:pt>
                <c:pt idx="6088">
                  <c:v>0.555023148148091</c:v>
                </c:pt>
                <c:pt idx="6089">
                  <c:v>0.555034722222165</c:v>
                </c:pt>
                <c:pt idx="6090">
                  <c:v>0.555046296296239</c:v>
                </c:pt>
                <c:pt idx="6091">
                  <c:v>0.555057870370313</c:v>
                </c:pt>
                <c:pt idx="6092">
                  <c:v>0.555069444444387</c:v>
                </c:pt>
                <c:pt idx="6093">
                  <c:v>0.555081018518461</c:v>
                </c:pt>
                <c:pt idx="6094">
                  <c:v>0.555092592592535</c:v>
                </c:pt>
                <c:pt idx="6095">
                  <c:v>0.555104166666609</c:v>
                </c:pt>
                <c:pt idx="6096">
                  <c:v>0.555115740740683</c:v>
                </c:pt>
                <c:pt idx="6097">
                  <c:v>0.555127314814758</c:v>
                </c:pt>
                <c:pt idx="6098">
                  <c:v>0.555138888888832</c:v>
                </c:pt>
                <c:pt idx="6099">
                  <c:v>0.555150462962906</c:v>
                </c:pt>
                <c:pt idx="6100">
                  <c:v>0.55516203703698</c:v>
                </c:pt>
                <c:pt idx="6101">
                  <c:v>0.555173611111054</c:v>
                </c:pt>
                <c:pt idx="6102">
                  <c:v>0.555185185185128</c:v>
                </c:pt>
                <c:pt idx="6103">
                  <c:v>0.555196759259202</c:v>
                </c:pt>
                <c:pt idx="6104">
                  <c:v>0.555208333333276</c:v>
                </c:pt>
                <c:pt idx="6105">
                  <c:v>0.55521990740735</c:v>
                </c:pt>
                <c:pt idx="6106">
                  <c:v>0.555231481481424</c:v>
                </c:pt>
                <c:pt idx="6107">
                  <c:v>0.555243055555498</c:v>
                </c:pt>
                <c:pt idx="6108">
                  <c:v>0.555254629629572</c:v>
                </c:pt>
                <c:pt idx="6109">
                  <c:v>0.555266203703646</c:v>
                </c:pt>
                <c:pt idx="6110">
                  <c:v>0.55527777777772</c:v>
                </c:pt>
                <c:pt idx="6111">
                  <c:v>0.555289351851795</c:v>
                </c:pt>
                <c:pt idx="6112">
                  <c:v>0.555300925925869</c:v>
                </c:pt>
                <c:pt idx="6113">
                  <c:v>0.555312499999943</c:v>
                </c:pt>
                <c:pt idx="6114">
                  <c:v>0.555324074074017</c:v>
                </c:pt>
                <c:pt idx="6115">
                  <c:v>0.555335648148091</c:v>
                </c:pt>
                <c:pt idx="6116">
                  <c:v>0.555347222222165</c:v>
                </c:pt>
                <c:pt idx="6117">
                  <c:v>0.555358796296239</c:v>
                </c:pt>
                <c:pt idx="6118">
                  <c:v>0.555370370370313</c:v>
                </c:pt>
                <c:pt idx="6119">
                  <c:v>0.555381944444387</c:v>
                </c:pt>
                <c:pt idx="6120">
                  <c:v>0.555393518518461</c:v>
                </c:pt>
                <c:pt idx="6121">
                  <c:v>0.555405092592535</c:v>
                </c:pt>
                <c:pt idx="6122">
                  <c:v>0.555416666666609</c:v>
                </c:pt>
                <c:pt idx="6123">
                  <c:v>0.555428240740683</c:v>
                </c:pt>
                <c:pt idx="6124">
                  <c:v>0.555439814814757</c:v>
                </c:pt>
                <c:pt idx="6125">
                  <c:v>0.555451388888831</c:v>
                </c:pt>
                <c:pt idx="6126">
                  <c:v>0.555462962962906</c:v>
                </c:pt>
                <c:pt idx="6127">
                  <c:v>0.555474537036979</c:v>
                </c:pt>
                <c:pt idx="6128">
                  <c:v>0.555486111111054</c:v>
                </c:pt>
                <c:pt idx="6129">
                  <c:v>0.555497685185128</c:v>
                </c:pt>
                <c:pt idx="6130">
                  <c:v>0.555509259259202</c:v>
                </c:pt>
                <c:pt idx="6131">
                  <c:v>0.555520833333276</c:v>
                </c:pt>
                <c:pt idx="6132">
                  <c:v>0.55553240740735</c:v>
                </c:pt>
                <c:pt idx="6133">
                  <c:v>0.555543981481424</c:v>
                </c:pt>
                <c:pt idx="6134">
                  <c:v>0.555555555555498</c:v>
                </c:pt>
                <c:pt idx="6135">
                  <c:v>0.555567129629572</c:v>
                </c:pt>
                <c:pt idx="6136">
                  <c:v>0.555578703703646</c:v>
                </c:pt>
                <c:pt idx="6137">
                  <c:v>0.55559027777772</c:v>
                </c:pt>
                <c:pt idx="6138">
                  <c:v>0.555601851851794</c:v>
                </c:pt>
                <c:pt idx="6139">
                  <c:v>0.555613425925868</c:v>
                </c:pt>
                <c:pt idx="6140">
                  <c:v>0.555624999999942</c:v>
                </c:pt>
                <c:pt idx="6141">
                  <c:v>0.555636574074016</c:v>
                </c:pt>
                <c:pt idx="6142">
                  <c:v>0.55564814814809</c:v>
                </c:pt>
                <c:pt idx="6143">
                  <c:v>0.555659722222165</c:v>
                </c:pt>
                <c:pt idx="6144">
                  <c:v>0.555671296296239</c:v>
                </c:pt>
                <c:pt idx="6145">
                  <c:v>0.555682870370313</c:v>
                </c:pt>
                <c:pt idx="6146">
                  <c:v>0.555694444444387</c:v>
                </c:pt>
                <c:pt idx="6147">
                  <c:v>0.555706018518461</c:v>
                </c:pt>
                <c:pt idx="6148">
                  <c:v>0.555717592592535</c:v>
                </c:pt>
                <c:pt idx="6149">
                  <c:v>0.555729166666609</c:v>
                </c:pt>
                <c:pt idx="6150">
                  <c:v>0.555740740740683</c:v>
                </c:pt>
                <c:pt idx="6151">
                  <c:v>0.555752314814757</c:v>
                </c:pt>
                <c:pt idx="6152">
                  <c:v>0.555763888888831</c:v>
                </c:pt>
                <c:pt idx="6153">
                  <c:v>0.555775462962905</c:v>
                </c:pt>
                <c:pt idx="6154">
                  <c:v>0.555787037036979</c:v>
                </c:pt>
                <c:pt idx="6155">
                  <c:v>0.555798611111053</c:v>
                </c:pt>
                <c:pt idx="6156">
                  <c:v>0.555810185185127</c:v>
                </c:pt>
                <c:pt idx="6157">
                  <c:v>0.555821759259202</c:v>
                </c:pt>
                <c:pt idx="6158">
                  <c:v>0.555833333333275</c:v>
                </c:pt>
                <c:pt idx="6159">
                  <c:v>0.55584490740735</c:v>
                </c:pt>
                <c:pt idx="6160">
                  <c:v>0.555856481481424</c:v>
                </c:pt>
                <c:pt idx="6161">
                  <c:v>0.555868055555498</c:v>
                </c:pt>
                <c:pt idx="6162">
                  <c:v>0.555879629629572</c:v>
                </c:pt>
                <c:pt idx="6163">
                  <c:v>0.555891203703646</c:v>
                </c:pt>
                <c:pt idx="6164">
                  <c:v>0.55590277777772</c:v>
                </c:pt>
                <c:pt idx="6165">
                  <c:v>0.555914351851794</c:v>
                </c:pt>
                <c:pt idx="6166">
                  <c:v>0.555925925925868</c:v>
                </c:pt>
                <c:pt idx="6167">
                  <c:v>0.555937499999942</c:v>
                </c:pt>
                <c:pt idx="6168">
                  <c:v>0.555949074074016</c:v>
                </c:pt>
                <c:pt idx="6169">
                  <c:v>0.55596064814809</c:v>
                </c:pt>
                <c:pt idx="6170">
                  <c:v>0.555972222222164</c:v>
                </c:pt>
                <c:pt idx="6171">
                  <c:v>0.555983796296238</c:v>
                </c:pt>
                <c:pt idx="6172">
                  <c:v>0.555995370370312</c:v>
                </c:pt>
                <c:pt idx="6173">
                  <c:v>0.556006944444386</c:v>
                </c:pt>
                <c:pt idx="6174">
                  <c:v>0.556018518518461</c:v>
                </c:pt>
                <c:pt idx="6175">
                  <c:v>0.556030092592535</c:v>
                </c:pt>
                <c:pt idx="6176">
                  <c:v>0.556041666666609</c:v>
                </c:pt>
                <c:pt idx="6177">
                  <c:v>0.556053240740683</c:v>
                </c:pt>
                <c:pt idx="6178">
                  <c:v>0.556064814814757</c:v>
                </c:pt>
                <c:pt idx="6179">
                  <c:v>0.556076388888831</c:v>
                </c:pt>
                <c:pt idx="6180">
                  <c:v>0.556087962962905</c:v>
                </c:pt>
                <c:pt idx="6181">
                  <c:v>0.556099537036979</c:v>
                </c:pt>
                <c:pt idx="6182">
                  <c:v>0.556111111111053</c:v>
                </c:pt>
                <c:pt idx="6183">
                  <c:v>0.556122685185127</c:v>
                </c:pt>
                <c:pt idx="6184">
                  <c:v>0.556134259259201</c:v>
                </c:pt>
                <c:pt idx="6185">
                  <c:v>0.556145833333275</c:v>
                </c:pt>
                <c:pt idx="6186">
                  <c:v>0.556157407407349</c:v>
                </c:pt>
                <c:pt idx="6187">
                  <c:v>0.556168981481423</c:v>
                </c:pt>
                <c:pt idx="6188">
                  <c:v>0.556180555555498</c:v>
                </c:pt>
                <c:pt idx="6189">
                  <c:v>0.556192129629572</c:v>
                </c:pt>
                <c:pt idx="6190">
                  <c:v>0.556203703703646</c:v>
                </c:pt>
                <c:pt idx="6191">
                  <c:v>0.55621527777772</c:v>
                </c:pt>
                <c:pt idx="6192">
                  <c:v>0.556226851851794</c:v>
                </c:pt>
                <c:pt idx="6193">
                  <c:v>0.556238425925868</c:v>
                </c:pt>
                <c:pt idx="6194">
                  <c:v>0.556249999999942</c:v>
                </c:pt>
                <c:pt idx="6195">
                  <c:v>0.556261574074016</c:v>
                </c:pt>
                <c:pt idx="6196">
                  <c:v>0.55627314814809</c:v>
                </c:pt>
                <c:pt idx="6197">
                  <c:v>0.556284722222164</c:v>
                </c:pt>
                <c:pt idx="6198">
                  <c:v>0.556296296296238</c:v>
                </c:pt>
                <c:pt idx="6199">
                  <c:v>0.556307870370312</c:v>
                </c:pt>
                <c:pt idx="6200">
                  <c:v>0.556319444444386</c:v>
                </c:pt>
                <c:pt idx="6201">
                  <c:v>0.55633101851846</c:v>
                </c:pt>
                <c:pt idx="6202">
                  <c:v>0.556342592592534</c:v>
                </c:pt>
                <c:pt idx="6203">
                  <c:v>0.556354166666608</c:v>
                </c:pt>
                <c:pt idx="6204">
                  <c:v>0.556365740740682</c:v>
                </c:pt>
                <c:pt idx="6205">
                  <c:v>0.556377314814757</c:v>
                </c:pt>
                <c:pt idx="6206">
                  <c:v>0.556388888888831</c:v>
                </c:pt>
                <c:pt idx="6207">
                  <c:v>0.556400462962905</c:v>
                </c:pt>
                <c:pt idx="6208">
                  <c:v>0.556412037036979</c:v>
                </c:pt>
                <c:pt idx="6209">
                  <c:v>0.556423611111053</c:v>
                </c:pt>
                <c:pt idx="6210">
                  <c:v>0.556435185185127</c:v>
                </c:pt>
                <c:pt idx="6211">
                  <c:v>0.556446759259201</c:v>
                </c:pt>
                <c:pt idx="6212">
                  <c:v>0.556458333333275</c:v>
                </c:pt>
                <c:pt idx="6213">
                  <c:v>0.556469907407349</c:v>
                </c:pt>
                <c:pt idx="6214">
                  <c:v>0.556481481481423</c:v>
                </c:pt>
                <c:pt idx="6215">
                  <c:v>0.556493055555497</c:v>
                </c:pt>
                <c:pt idx="6216">
                  <c:v>0.556504629629571</c:v>
                </c:pt>
                <c:pt idx="6217">
                  <c:v>0.556516203703645</c:v>
                </c:pt>
                <c:pt idx="6218">
                  <c:v>0.556527777777719</c:v>
                </c:pt>
                <c:pt idx="6219">
                  <c:v>0.556539351851793</c:v>
                </c:pt>
                <c:pt idx="6220">
                  <c:v>0.556550925925868</c:v>
                </c:pt>
                <c:pt idx="6221">
                  <c:v>0.556562499999942</c:v>
                </c:pt>
                <c:pt idx="6222">
                  <c:v>0.556574074074016</c:v>
                </c:pt>
                <c:pt idx="6223">
                  <c:v>0.55658564814809</c:v>
                </c:pt>
                <c:pt idx="6224">
                  <c:v>0.556597222222164</c:v>
                </c:pt>
                <c:pt idx="6225">
                  <c:v>0.556608796296238</c:v>
                </c:pt>
                <c:pt idx="6226">
                  <c:v>0.556620370370312</c:v>
                </c:pt>
                <c:pt idx="6227">
                  <c:v>0.556631944444386</c:v>
                </c:pt>
                <c:pt idx="6228">
                  <c:v>0.55664351851846</c:v>
                </c:pt>
                <c:pt idx="6229">
                  <c:v>0.556655092592534</c:v>
                </c:pt>
                <c:pt idx="6230">
                  <c:v>0.556666666666608</c:v>
                </c:pt>
                <c:pt idx="6231">
                  <c:v>0.556678240740682</c:v>
                </c:pt>
                <c:pt idx="6232">
                  <c:v>0.556689814814756</c:v>
                </c:pt>
                <c:pt idx="6233">
                  <c:v>0.55670138888883</c:v>
                </c:pt>
                <c:pt idx="6234">
                  <c:v>0.556712962962905</c:v>
                </c:pt>
                <c:pt idx="6235">
                  <c:v>0.556724537036979</c:v>
                </c:pt>
                <c:pt idx="6236">
                  <c:v>0.556736111111053</c:v>
                </c:pt>
                <c:pt idx="6237">
                  <c:v>0.556747685185127</c:v>
                </c:pt>
                <c:pt idx="6238">
                  <c:v>0.556759259259201</c:v>
                </c:pt>
                <c:pt idx="6239">
                  <c:v>0.556770833333275</c:v>
                </c:pt>
                <c:pt idx="6240">
                  <c:v>0.556782407407349</c:v>
                </c:pt>
                <c:pt idx="6241">
                  <c:v>0.556793981481423</c:v>
                </c:pt>
                <c:pt idx="6242">
                  <c:v>0.556805555555497</c:v>
                </c:pt>
                <c:pt idx="6243">
                  <c:v>0.556817129629571</c:v>
                </c:pt>
                <c:pt idx="6244">
                  <c:v>0.556828703703645</c:v>
                </c:pt>
                <c:pt idx="6245">
                  <c:v>0.556840277777719</c:v>
                </c:pt>
                <c:pt idx="6246">
                  <c:v>0.556851851851793</c:v>
                </c:pt>
                <c:pt idx="6247">
                  <c:v>0.556863425925867</c:v>
                </c:pt>
                <c:pt idx="6248">
                  <c:v>0.556874999999941</c:v>
                </c:pt>
                <c:pt idx="6249">
                  <c:v>0.556886574074015</c:v>
                </c:pt>
                <c:pt idx="6250">
                  <c:v>0.556898148148089</c:v>
                </c:pt>
                <c:pt idx="6251">
                  <c:v>0.556909722222164</c:v>
                </c:pt>
                <c:pt idx="6252">
                  <c:v>0.556921296296238</c:v>
                </c:pt>
                <c:pt idx="6253">
                  <c:v>0.556932870370312</c:v>
                </c:pt>
                <c:pt idx="6254">
                  <c:v>0.556944444444386</c:v>
                </c:pt>
                <c:pt idx="6255">
                  <c:v>0.55695601851846</c:v>
                </c:pt>
                <c:pt idx="6256">
                  <c:v>0.556967592592534</c:v>
                </c:pt>
                <c:pt idx="6257">
                  <c:v>0.556979166666608</c:v>
                </c:pt>
                <c:pt idx="6258">
                  <c:v>0.556990740740682</c:v>
                </c:pt>
                <c:pt idx="6259">
                  <c:v>0.557002314814756</c:v>
                </c:pt>
                <c:pt idx="6260">
                  <c:v>0.55701388888883</c:v>
                </c:pt>
                <c:pt idx="6261">
                  <c:v>0.557025462962904</c:v>
                </c:pt>
                <c:pt idx="6262">
                  <c:v>0.557037037036978</c:v>
                </c:pt>
                <c:pt idx="6263">
                  <c:v>0.557048611111052</c:v>
                </c:pt>
                <c:pt idx="6264">
                  <c:v>0.557060185185126</c:v>
                </c:pt>
                <c:pt idx="6265">
                  <c:v>0.5570717592592</c:v>
                </c:pt>
                <c:pt idx="6266">
                  <c:v>0.557083333333275</c:v>
                </c:pt>
                <c:pt idx="6267">
                  <c:v>0.557094907407349</c:v>
                </c:pt>
                <c:pt idx="6268">
                  <c:v>0.557106481481423</c:v>
                </c:pt>
                <c:pt idx="6269">
                  <c:v>0.557118055555497</c:v>
                </c:pt>
                <c:pt idx="6270">
                  <c:v>0.557129629629571</c:v>
                </c:pt>
                <c:pt idx="6271">
                  <c:v>0.557141203703645</c:v>
                </c:pt>
                <c:pt idx="6272">
                  <c:v>0.557152777777719</c:v>
                </c:pt>
                <c:pt idx="6273">
                  <c:v>0.557164351851793</c:v>
                </c:pt>
                <c:pt idx="6274">
                  <c:v>0.557175925925867</c:v>
                </c:pt>
                <c:pt idx="6275">
                  <c:v>0.557187499999941</c:v>
                </c:pt>
                <c:pt idx="6276">
                  <c:v>0.557199074074015</c:v>
                </c:pt>
                <c:pt idx="6277">
                  <c:v>0.557210648148089</c:v>
                </c:pt>
                <c:pt idx="6278">
                  <c:v>0.557222222222163</c:v>
                </c:pt>
                <c:pt idx="6279">
                  <c:v>0.557233796296237</c:v>
                </c:pt>
                <c:pt idx="6280">
                  <c:v>0.557245370370311</c:v>
                </c:pt>
                <c:pt idx="6281">
                  <c:v>0.557256944444386</c:v>
                </c:pt>
                <c:pt idx="6282">
                  <c:v>0.55726851851846</c:v>
                </c:pt>
                <c:pt idx="6283">
                  <c:v>0.557280092592534</c:v>
                </c:pt>
                <c:pt idx="6284">
                  <c:v>0.557291666666608</c:v>
                </c:pt>
                <c:pt idx="6285">
                  <c:v>0.557303240740682</c:v>
                </c:pt>
                <c:pt idx="6286">
                  <c:v>0.557314814814756</c:v>
                </c:pt>
                <c:pt idx="6287">
                  <c:v>0.55732638888883</c:v>
                </c:pt>
                <c:pt idx="6288">
                  <c:v>0.557337962962904</c:v>
                </c:pt>
                <c:pt idx="6289">
                  <c:v>0.557349537036978</c:v>
                </c:pt>
                <c:pt idx="6290">
                  <c:v>0.557361111111052</c:v>
                </c:pt>
                <c:pt idx="6291">
                  <c:v>0.557372685185126</c:v>
                </c:pt>
                <c:pt idx="6292">
                  <c:v>0.5573842592592</c:v>
                </c:pt>
                <c:pt idx="6293">
                  <c:v>0.557395833333274</c:v>
                </c:pt>
                <c:pt idx="6294">
                  <c:v>0.557407407407348</c:v>
                </c:pt>
                <c:pt idx="6295">
                  <c:v>0.557418981481422</c:v>
                </c:pt>
                <c:pt idx="6296">
                  <c:v>0.557430555555496</c:v>
                </c:pt>
                <c:pt idx="6297">
                  <c:v>0.557442129629571</c:v>
                </c:pt>
                <c:pt idx="6298">
                  <c:v>0.557453703703645</c:v>
                </c:pt>
                <c:pt idx="6299">
                  <c:v>0.557465277777719</c:v>
                </c:pt>
                <c:pt idx="6300">
                  <c:v>0.557476851851793</c:v>
                </c:pt>
                <c:pt idx="6301">
                  <c:v>0.557488425925867</c:v>
                </c:pt>
                <c:pt idx="6302">
                  <c:v>0.557499999999941</c:v>
                </c:pt>
                <c:pt idx="6303">
                  <c:v>0.557511574074015</c:v>
                </c:pt>
                <c:pt idx="6304">
                  <c:v>0.557523148148089</c:v>
                </c:pt>
                <c:pt idx="6305">
                  <c:v>0.557534722222163</c:v>
                </c:pt>
                <c:pt idx="6306">
                  <c:v>0.557546296296237</c:v>
                </c:pt>
                <c:pt idx="6307">
                  <c:v>0.557557870370311</c:v>
                </c:pt>
                <c:pt idx="6308">
                  <c:v>0.557569444444385</c:v>
                </c:pt>
                <c:pt idx="6309">
                  <c:v>0.557581018518459</c:v>
                </c:pt>
                <c:pt idx="6310">
                  <c:v>0.557592592592533</c:v>
                </c:pt>
                <c:pt idx="6311">
                  <c:v>0.557604166666607</c:v>
                </c:pt>
                <c:pt idx="6312">
                  <c:v>0.557615740740682</c:v>
                </c:pt>
                <c:pt idx="6313">
                  <c:v>0.557627314814755</c:v>
                </c:pt>
                <c:pt idx="6314">
                  <c:v>0.55763888888883</c:v>
                </c:pt>
                <c:pt idx="6315">
                  <c:v>0.557650462962904</c:v>
                </c:pt>
                <c:pt idx="6316">
                  <c:v>0.557662037036978</c:v>
                </c:pt>
                <c:pt idx="6317">
                  <c:v>0.557673611111052</c:v>
                </c:pt>
                <c:pt idx="6318">
                  <c:v>0.557685185185126</c:v>
                </c:pt>
                <c:pt idx="6319">
                  <c:v>0.5576967592592</c:v>
                </c:pt>
                <c:pt idx="6320">
                  <c:v>0.557708333333274</c:v>
                </c:pt>
                <c:pt idx="6321">
                  <c:v>0.557719907407348</c:v>
                </c:pt>
                <c:pt idx="6322">
                  <c:v>0.557731481481422</c:v>
                </c:pt>
                <c:pt idx="6323">
                  <c:v>0.557743055555496</c:v>
                </c:pt>
                <c:pt idx="6324">
                  <c:v>0.55775462962957</c:v>
                </c:pt>
                <c:pt idx="6325">
                  <c:v>0.557766203703644</c:v>
                </c:pt>
                <c:pt idx="6326">
                  <c:v>0.557777777777718</c:v>
                </c:pt>
                <c:pt idx="6327">
                  <c:v>0.557789351851792</c:v>
                </c:pt>
                <c:pt idx="6328">
                  <c:v>0.557800925925866</c:v>
                </c:pt>
                <c:pt idx="6329">
                  <c:v>0.557812499999941</c:v>
                </c:pt>
                <c:pt idx="6330">
                  <c:v>0.557824074074015</c:v>
                </c:pt>
                <c:pt idx="6331">
                  <c:v>0.557835648148089</c:v>
                </c:pt>
                <c:pt idx="6332">
                  <c:v>0.557847222222163</c:v>
                </c:pt>
                <c:pt idx="6333">
                  <c:v>0.557858796296237</c:v>
                </c:pt>
                <c:pt idx="6334">
                  <c:v>0.557870370370311</c:v>
                </c:pt>
                <c:pt idx="6335">
                  <c:v>0.557881944444385</c:v>
                </c:pt>
                <c:pt idx="6336">
                  <c:v>0.557893518518459</c:v>
                </c:pt>
                <c:pt idx="6337">
                  <c:v>0.557905092592533</c:v>
                </c:pt>
                <c:pt idx="6338">
                  <c:v>0.557916666666607</c:v>
                </c:pt>
                <c:pt idx="6339">
                  <c:v>0.557928240740681</c:v>
                </c:pt>
                <c:pt idx="6340">
                  <c:v>0.557939814814755</c:v>
                </c:pt>
                <c:pt idx="6341">
                  <c:v>0.557951388888829</c:v>
                </c:pt>
                <c:pt idx="6342">
                  <c:v>0.557962962962903</c:v>
                </c:pt>
                <c:pt idx="6343">
                  <c:v>0.557974537036978</c:v>
                </c:pt>
                <c:pt idx="6344">
                  <c:v>0.557986111111052</c:v>
                </c:pt>
                <c:pt idx="6345">
                  <c:v>0.557997685185126</c:v>
                </c:pt>
                <c:pt idx="6346">
                  <c:v>0.5580092592592</c:v>
                </c:pt>
                <c:pt idx="6347">
                  <c:v>0.558020833333274</c:v>
                </c:pt>
                <c:pt idx="6348">
                  <c:v>0.558032407407348</c:v>
                </c:pt>
                <c:pt idx="6349">
                  <c:v>0.558043981481422</c:v>
                </c:pt>
                <c:pt idx="6350">
                  <c:v>0.558055555555496</c:v>
                </c:pt>
                <c:pt idx="6351">
                  <c:v>0.55806712962957</c:v>
                </c:pt>
                <c:pt idx="6352">
                  <c:v>0.558078703703644</c:v>
                </c:pt>
                <c:pt idx="6353">
                  <c:v>0.558090277777718</c:v>
                </c:pt>
                <c:pt idx="6354">
                  <c:v>0.558101851851792</c:v>
                </c:pt>
                <c:pt idx="6355">
                  <c:v>0.558113425925866</c:v>
                </c:pt>
                <c:pt idx="6356">
                  <c:v>0.55812499999994</c:v>
                </c:pt>
                <c:pt idx="6357">
                  <c:v>0.558136574074014</c:v>
                </c:pt>
                <c:pt idx="6358">
                  <c:v>0.558148148148089</c:v>
                </c:pt>
                <c:pt idx="6359">
                  <c:v>0.558159722222162</c:v>
                </c:pt>
                <c:pt idx="6360">
                  <c:v>0.558171296296237</c:v>
                </c:pt>
                <c:pt idx="6361">
                  <c:v>0.558182870370311</c:v>
                </c:pt>
                <c:pt idx="6362">
                  <c:v>0.558194444444385</c:v>
                </c:pt>
                <c:pt idx="6363">
                  <c:v>0.558206018518459</c:v>
                </c:pt>
                <c:pt idx="6364">
                  <c:v>0.558217592592533</c:v>
                </c:pt>
                <c:pt idx="6365">
                  <c:v>0.558229166666607</c:v>
                </c:pt>
                <c:pt idx="6366">
                  <c:v>0.558240740740681</c:v>
                </c:pt>
                <c:pt idx="6367">
                  <c:v>0.558252314814755</c:v>
                </c:pt>
                <c:pt idx="6368">
                  <c:v>0.558263888888829</c:v>
                </c:pt>
                <c:pt idx="6369">
                  <c:v>0.558275462962903</c:v>
                </c:pt>
                <c:pt idx="6370">
                  <c:v>0.558287037036977</c:v>
                </c:pt>
                <c:pt idx="6371">
                  <c:v>0.558298611111051</c:v>
                </c:pt>
                <c:pt idx="6372">
                  <c:v>0.558310185185125</c:v>
                </c:pt>
                <c:pt idx="6373">
                  <c:v>0.558321759259199</c:v>
                </c:pt>
                <c:pt idx="6374">
                  <c:v>0.558333333333274</c:v>
                </c:pt>
                <c:pt idx="6375">
                  <c:v>0.558344907407348</c:v>
                </c:pt>
                <c:pt idx="6376">
                  <c:v>0.558356481481422</c:v>
                </c:pt>
                <c:pt idx="6377">
                  <c:v>0.558368055555496</c:v>
                </c:pt>
                <c:pt idx="6378">
                  <c:v>0.55837962962957</c:v>
                </c:pt>
                <c:pt idx="6379">
                  <c:v>0.558391203703644</c:v>
                </c:pt>
                <c:pt idx="6380">
                  <c:v>0.558402777777718</c:v>
                </c:pt>
                <c:pt idx="6381">
                  <c:v>0.558414351851792</c:v>
                </c:pt>
                <c:pt idx="6382">
                  <c:v>0.558425925925866</c:v>
                </c:pt>
                <c:pt idx="6383">
                  <c:v>0.55843749999994</c:v>
                </c:pt>
                <c:pt idx="6384">
                  <c:v>0.558449074074014</c:v>
                </c:pt>
                <c:pt idx="6385">
                  <c:v>0.558460648148088</c:v>
                </c:pt>
                <c:pt idx="6386">
                  <c:v>0.558472222222162</c:v>
                </c:pt>
                <c:pt idx="6387">
                  <c:v>0.558483796296236</c:v>
                </c:pt>
                <c:pt idx="6388">
                  <c:v>0.55849537037031</c:v>
                </c:pt>
                <c:pt idx="6389">
                  <c:v>0.558506944444385</c:v>
                </c:pt>
                <c:pt idx="6390">
                  <c:v>0.558518518518458</c:v>
                </c:pt>
                <c:pt idx="6391">
                  <c:v>0.558530092592533</c:v>
                </c:pt>
                <c:pt idx="6392">
                  <c:v>0.558541666666607</c:v>
                </c:pt>
                <c:pt idx="6393">
                  <c:v>0.558553240740681</c:v>
                </c:pt>
                <c:pt idx="6394">
                  <c:v>0.558564814814755</c:v>
                </c:pt>
                <c:pt idx="6395">
                  <c:v>0.558576388888829</c:v>
                </c:pt>
                <c:pt idx="6396">
                  <c:v>0.558587962962903</c:v>
                </c:pt>
                <c:pt idx="6397">
                  <c:v>0.558599537036977</c:v>
                </c:pt>
                <c:pt idx="6398">
                  <c:v>0.558611111111051</c:v>
                </c:pt>
                <c:pt idx="6399">
                  <c:v>0.558622685185125</c:v>
                </c:pt>
                <c:pt idx="6400">
                  <c:v>0.558634259259199</c:v>
                </c:pt>
                <c:pt idx="6401">
                  <c:v>0.558645833333273</c:v>
                </c:pt>
                <c:pt idx="6402">
                  <c:v>0.558657407407347</c:v>
                </c:pt>
                <c:pt idx="6403">
                  <c:v>0.558668981481421</c:v>
                </c:pt>
                <c:pt idx="6404">
                  <c:v>0.558680555555495</c:v>
                </c:pt>
                <c:pt idx="6405">
                  <c:v>0.558692129629569</c:v>
                </c:pt>
                <c:pt idx="6406">
                  <c:v>0.558703703703644</c:v>
                </c:pt>
                <c:pt idx="6407">
                  <c:v>0.558715277777718</c:v>
                </c:pt>
                <c:pt idx="6408">
                  <c:v>0.558726851851792</c:v>
                </c:pt>
                <c:pt idx="6409">
                  <c:v>0.558738425925866</c:v>
                </c:pt>
                <c:pt idx="6410">
                  <c:v>0.55874999999994</c:v>
                </c:pt>
                <c:pt idx="6411">
                  <c:v>0.558761574074014</c:v>
                </c:pt>
                <c:pt idx="6412">
                  <c:v>0.558773148148088</c:v>
                </c:pt>
                <c:pt idx="6413">
                  <c:v>0.558784722222162</c:v>
                </c:pt>
                <c:pt idx="6414">
                  <c:v>0.558796296296236</c:v>
                </c:pt>
                <c:pt idx="6415">
                  <c:v>0.55880787037031</c:v>
                </c:pt>
                <c:pt idx="6416">
                  <c:v>0.558819444444384</c:v>
                </c:pt>
                <c:pt idx="6417">
                  <c:v>0.558831018518458</c:v>
                </c:pt>
                <c:pt idx="6418">
                  <c:v>0.558842592592532</c:v>
                </c:pt>
                <c:pt idx="6419">
                  <c:v>0.558854166666606</c:v>
                </c:pt>
                <c:pt idx="6420">
                  <c:v>0.558865740740681</c:v>
                </c:pt>
                <c:pt idx="6421">
                  <c:v>0.558877314814755</c:v>
                </c:pt>
                <c:pt idx="6422">
                  <c:v>0.558888888888829</c:v>
                </c:pt>
                <c:pt idx="6423">
                  <c:v>0.558900462962903</c:v>
                </c:pt>
                <c:pt idx="6424">
                  <c:v>0.558912037036977</c:v>
                </c:pt>
                <c:pt idx="6425">
                  <c:v>0.558923611111051</c:v>
                </c:pt>
                <c:pt idx="6426">
                  <c:v>0.558935185185125</c:v>
                </c:pt>
                <c:pt idx="6427">
                  <c:v>0.558946759259199</c:v>
                </c:pt>
                <c:pt idx="6428">
                  <c:v>0.558958333333273</c:v>
                </c:pt>
                <c:pt idx="6429">
                  <c:v>0.558969907407347</c:v>
                </c:pt>
                <c:pt idx="6430">
                  <c:v>0.558981481481421</c:v>
                </c:pt>
                <c:pt idx="6431">
                  <c:v>0.558993055555495</c:v>
                </c:pt>
                <c:pt idx="6432">
                  <c:v>0.559004629629569</c:v>
                </c:pt>
                <c:pt idx="6433">
                  <c:v>0.559016203703643</c:v>
                </c:pt>
                <c:pt idx="6434">
                  <c:v>0.559027777777717</c:v>
                </c:pt>
                <c:pt idx="6435">
                  <c:v>0.559039351851791</c:v>
                </c:pt>
                <c:pt idx="6436">
                  <c:v>0.559050925925865</c:v>
                </c:pt>
                <c:pt idx="6437">
                  <c:v>0.55906249999994</c:v>
                </c:pt>
                <c:pt idx="6438">
                  <c:v>0.559074074074014</c:v>
                </c:pt>
                <c:pt idx="6439">
                  <c:v>0.559085648148088</c:v>
                </c:pt>
                <c:pt idx="6440">
                  <c:v>0.559097222222162</c:v>
                </c:pt>
                <c:pt idx="6441">
                  <c:v>0.559108796296236</c:v>
                </c:pt>
                <c:pt idx="6442">
                  <c:v>0.55912037037031</c:v>
                </c:pt>
                <c:pt idx="6443">
                  <c:v>0.559131944444384</c:v>
                </c:pt>
                <c:pt idx="6444">
                  <c:v>0.559143518518458</c:v>
                </c:pt>
                <c:pt idx="6445">
                  <c:v>0.559155092592532</c:v>
                </c:pt>
                <c:pt idx="6446">
                  <c:v>0.559166666666606</c:v>
                </c:pt>
                <c:pt idx="6447">
                  <c:v>0.55917824074068</c:v>
                </c:pt>
                <c:pt idx="6448">
                  <c:v>0.559189814814754</c:v>
                </c:pt>
                <c:pt idx="6449">
                  <c:v>0.559201388888828</c:v>
                </c:pt>
                <c:pt idx="6450">
                  <c:v>0.559212962962902</c:v>
                </c:pt>
                <c:pt idx="6451">
                  <c:v>0.559224537036976</c:v>
                </c:pt>
                <c:pt idx="6452">
                  <c:v>0.559236111111051</c:v>
                </c:pt>
                <c:pt idx="6453">
                  <c:v>0.559247685185125</c:v>
                </c:pt>
                <c:pt idx="6454">
                  <c:v>0.559259259259199</c:v>
                </c:pt>
                <c:pt idx="6455">
                  <c:v>0.559270833333273</c:v>
                </c:pt>
                <c:pt idx="6456">
                  <c:v>0.559282407407347</c:v>
                </c:pt>
                <c:pt idx="6457">
                  <c:v>0.559293981481421</c:v>
                </c:pt>
                <c:pt idx="6458">
                  <c:v>0.559305555555495</c:v>
                </c:pt>
                <c:pt idx="6459">
                  <c:v>0.559317129629569</c:v>
                </c:pt>
                <c:pt idx="6460">
                  <c:v>0.559328703703643</c:v>
                </c:pt>
                <c:pt idx="6461">
                  <c:v>0.559340277777717</c:v>
                </c:pt>
                <c:pt idx="6462">
                  <c:v>0.559351851851791</c:v>
                </c:pt>
                <c:pt idx="6463">
                  <c:v>0.559363425925865</c:v>
                </c:pt>
                <c:pt idx="6464">
                  <c:v>0.559374999999939</c:v>
                </c:pt>
                <c:pt idx="6465">
                  <c:v>0.559386574074013</c:v>
                </c:pt>
                <c:pt idx="6466">
                  <c:v>0.559398148148088</c:v>
                </c:pt>
                <c:pt idx="6467">
                  <c:v>0.559409722222161</c:v>
                </c:pt>
                <c:pt idx="6468">
                  <c:v>0.559421296296236</c:v>
                </c:pt>
                <c:pt idx="6469">
                  <c:v>0.55943287037031</c:v>
                </c:pt>
                <c:pt idx="6470">
                  <c:v>0.559444444444384</c:v>
                </c:pt>
                <c:pt idx="6471">
                  <c:v>0.559456018518458</c:v>
                </c:pt>
                <c:pt idx="6472">
                  <c:v>0.559467592592532</c:v>
                </c:pt>
                <c:pt idx="6473">
                  <c:v>0.559479166666606</c:v>
                </c:pt>
                <c:pt idx="6474">
                  <c:v>0.55949074074068</c:v>
                </c:pt>
                <c:pt idx="6475">
                  <c:v>0.559502314814754</c:v>
                </c:pt>
                <c:pt idx="6476">
                  <c:v>0.559513888888828</c:v>
                </c:pt>
                <c:pt idx="6477">
                  <c:v>0.559525462962902</c:v>
                </c:pt>
                <c:pt idx="6478">
                  <c:v>0.559537037036976</c:v>
                </c:pt>
                <c:pt idx="6479">
                  <c:v>0.55954861111105</c:v>
                </c:pt>
                <c:pt idx="6480">
                  <c:v>0.559560185185124</c:v>
                </c:pt>
                <c:pt idx="6481">
                  <c:v>0.559571759259198</c:v>
                </c:pt>
                <c:pt idx="6482">
                  <c:v>0.559583333333272</c:v>
                </c:pt>
                <c:pt idx="6483">
                  <c:v>0.559594907407347</c:v>
                </c:pt>
                <c:pt idx="6484">
                  <c:v>0.559606481481421</c:v>
                </c:pt>
                <c:pt idx="6485">
                  <c:v>0.559618055555495</c:v>
                </c:pt>
                <c:pt idx="6486">
                  <c:v>0.559629629629569</c:v>
                </c:pt>
                <c:pt idx="6487">
                  <c:v>0.559641203703643</c:v>
                </c:pt>
                <c:pt idx="6488">
                  <c:v>0.559652777777717</c:v>
                </c:pt>
                <c:pt idx="6489">
                  <c:v>0.559664351851791</c:v>
                </c:pt>
                <c:pt idx="6490">
                  <c:v>0.559675925925865</c:v>
                </c:pt>
                <c:pt idx="6491">
                  <c:v>0.559687499999939</c:v>
                </c:pt>
                <c:pt idx="6492">
                  <c:v>0.559699074074013</c:v>
                </c:pt>
                <c:pt idx="6493">
                  <c:v>0.559710648148087</c:v>
                </c:pt>
                <c:pt idx="6494">
                  <c:v>0.559722222222161</c:v>
                </c:pt>
                <c:pt idx="6495">
                  <c:v>0.559733796296235</c:v>
                </c:pt>
                <c:pt idx="6496">
                  <c:v>0.559745370370309</c:v>
                </c:pt>
                <c:pt idx="6497">
                  <c:v>0.559756944444383</c:v>
                </c:pt>
                <c:pt idx="6498">
                  <c:v>0.559768518518458</c:v>
                </c:pt>
                <c:pt idx="6499">
                  <c:v>0.559780092592532</c:v>
                </c:pt>
                <c:pt idx="6500">
                  <c:v>0.559791666666606</c:v>
                </c:pt>
                <c:pt idx="6501">
                  <c:v>0.55980324074068</c:v>
                </c:pt>
                <c:pt idx="6502">
                  <c:v>0.559814814814754</c:v>
                </c:pt>
              </c:numCache>
            </c:numRef>
          </c:xVal>
          <c:yVal>
            <c:numRef>
              <c:f>'sardinien-köln'!$D$6:$D$6508</c:f>
              <c:numCache>
                <c:formatCode>General</c:formatCode>
                <c:ptCount val="6503"/>
                <c:pt idx="0">
                  <c:v>27</c:v>
                </c:pt>
                <c:pt idx="1">
                  <c:v>27</c:v>
                </c:pt>
                <c:pt idx="2">
                  <c:v>27</c:v>
                </c:pt>
                <c:pt idx="3">
                  <c:v>27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27</c:v>
                </c:pt>
                <c:pt idx="8">
                  <c:v>27</c:v>
                </c:pt>
                <c:pt idx="9">
                  <c:v>27</c:v>
                </c:pt>
                <c:pt idx="10">
                  <c:v>27</c:v>
                </c:pt>
                <c:pt idx="11">
                  <c:v>27</c:v>
                </c:pt>
                <c:pt idx="12">
                  <c:v>27</c:v>
                </c:pt>
                <c:pt idx="13">
                  <c:v>27</c:v>
                </c:pt>
                <c:pt idx="14">
                  <c:v>27</c:v>
                </c:pt>
                <c:pt idx="15">
                  <c:v>27</c:v>
                </c:pt>
                <c:pt idx="16">
                  <c:v>27</c:v>
                </c:pt>
                <c:pt idx="17">
                  <c:v>27</c:v>
                </c:pt>
                <c:pt idx="18">
                  <c:v>27</c:v>
                </c:pt>
                <c:pt idx="19">
                  <c:v>27</c:v>
                </c:pt>
                <c:pt idx="20">
                  <c:v>15</c:v>
                </c:pt>
                <c:pt idx="21">
                  <c:v>27</c:v>
                </c:pt>
                <c:pt idx="22">
                  <c:v>27</c:v>
                </c:pt>
                <c:pt idx="23">
                  <c:v>27</c:v>
                </c:pt>
                <c:pt idx="24">
                  <c:v>27</c:v>
                </c:pt>
                <c:pt idx="25">
                  <c:v>27</c:v>
                </c:pt>
                <c:pt idx="26">
                  <c:v>27</c:v>
                </c:pt>
                <c:pt idx="27">
                  <c:v>27</c:v>
                </c:pt>
                <c:pt idx="28">
                  <c:v>27</c:v>
                </c:pt>
                <c:pt idx="29">
                  <c:v>27</c:v>
                </c:pt>
                <c:pt idx="30">
                  <c:v>27</c:v>
                </c:pt>
                <c:pt idx="31">
                  <c:v>27</c:v>
                </c:pt>
                <c:pt idx="32">
                  <c:v>27</c:v>
                </c:pt>
                <c:pt idx="33">
                  <c:v>27</c:v>
                </c:pt>
                <c:pt idx="34">
                  <c:v>27</c:v>
                </c:pt>
                <c:pt idx="35">
                  <c:v>27</c:v>
                </c:pt>
                <c:pt idx="36">
                  <c:v>27</c:v>
                </c:pt>
                <c:pt idx="37">
                  <c:v>27</c:v>
                </c:pt>
                <c:pt idx="38">
                  <c:v>27</c:v>
                </c:pt>
                <c:pt idx="39">
                  <c:v>27</c:v>
                </c:pt>
                <c:pt idx="40">
                  <c:v>27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27</c:v>
                </c:pt>
                <c:pt idx="60">
                  <c:v>31</c:v>
                </c:pt>
                <c:pt idx="61">
                  <c:v>27</c:v>
                </c:pt>
                <c:pt idx="62">
                  <c:v>31</c:v>
                </c:pt>
                <c:pt idx="63">
                  <c:v>47</c:v>
                </c:pt>
                <c:pt idx="64">
                  <c:v>47</c:v>
                </c:pt>
                <c:pt idx="65">
                  <c:v>63</c:v>
                </c:pt>
                <c:pt idx="66">
                  <c:v>63</c:v>
                </c:pt>
                <c:pt idx="67">
                  <c:v>79</c:v>
                </c:pt>
                <c:pt idx="68">
                  <c:v>91</c:v>
                </c:pt>
                <c:pt idx="69">
                  <c:v>95</c:v>
                </c:pt>
                <c:pt idx="70">
                  <c:v>111</c:v>
                </c:pt>
                <c:pt idx="71">
                  <c:v>127</c:v>
                </c:pt>
                <c:pt idx="72">
                  <c:v>143</c:v>
                </c:pt>
                <c:pt idx="73">
                  <c:v>171</c:v>
                </c:pt>
                <c:pt idx="74">
                  <c:v>191</c:v>
                </c:pt>
                <c:pt idx="75">
                  <c:v>203</c:v>
                </c:pt>
                <c:pt idx="76">
                  <c:v>219</c:v>
                </c:pt>
                <c:pt idx="77">
                  <c:v>239</c:v>
                </c:pt>
                <c:pt idx="78">
                  <c:v>255</c:v>
                </c:pt>
                <c:pt idx="79">
                  <c:v>267</c:v>
                </c:pt>
                <c:pt idx="80">
                  <c:v>271</c:v>
                </c:pt>
                <c:pt idx="81">
                  <c:v>287</c:v>
                </c:pt>
                <c:pt idx="82">
                  <c:v>299</c:v>
                </c:pt>
                <c:pt idx="83">
                  <c:v>319</c:v>
                </c:pt>
                <c:pt idx="84">
                  <c:v>335</c:v>
                </c:pt>
                <c:pt idx="85">
                  <c:v>347</c:v>
                </c:pt>
                <c:pt idx="86">
                  <c:v>363</c:v>
                </c:pt>
                <c:pt idx="87">
                  <c:v>379</c:v>
                </c:pt>
                <c:pt idx="88">
                  <c:v>395</c:v>
                </c:pt>
                <c:pt idx="89">
                  <c:v>399</c:v>
                </c:pt>
                <c:pt idx="90">
                  <c:v>411</c:v>
                </c:pt>
                <c:pt idx="91">
                  <c:v>427</c:v>
                </c:pt>
                <c:pt idx="92">
                  <c:v>447</c:v>
                </c:pt>
                <c:pt idx="93">
                  <c:v>463</c:v>
                </c:pt>
                <c:pt idx="94">
                  <c:v>475</c:v>
                </c:pt>
                <c:pt idx="95">
                  <c:v>479</c:v>
                </c:pt>
                <c:pt idx="96">
                  <c:v>495</c:v>
                </c:pt>
                <c:pt idx="97">
                  <c:v>511</c:v>
                </c:pt>
                <c:pt idx="98">
                  <c:v>523</c:v>
                </c:pt>
                <c:pt idx="99">
                  <c:v>539</c:v>
                </c:pt>
                <c:pt idx="100">
                  <c:v>559</c:v>
                </c:pt>
                <c:pt idx="101">
                  <c:v>571</c:v>
                </c:pt>
                <c:pt idx="102">
                  <c:v>587</c:v>
                </c:pt>
                <c:pt idx="103">
                  <c:v>591</c:v>
                </c:pt>
                <c:pt idx="104">
                  <c:v>603</c:v>
                </c:pt>
                <c:pt idx="105">
                  <c:v>623</c:v>
                </c:pt>
                <c:pt idx="106">
                  <c:v>635</c:v>
                </c:pt>
                <c:pt idx="107">
                  <c:v>639</c:v>
                </c:pt>
                <c:pt idx="108">
                  <c:v>651</c:v>
                </c:pt>
                <c:pt idx="109">
                  <c:v>671</c:v>
                </c:pt>
                <c:pt idx="110">
                  <c:v>683</c:v>
                </c:pt>
                <c:pt idx="111">
                  <c:v>687</c:v>
                </c:pt>
                <c:pt idx="112">
                  <c:v>699</c:v>
                </c:pt>
                <c:pt idx="113">
                  <c:v>719</c:v>
                </c:pt>
                <c:pt idx="114">
                  <c:v>731</c:v>
                </c:pt>
                <c:pt idx="115">
                  <c:v>735</c:v>
                </c:pt>
                <c:pt idx="116">
                  <c:v>747</c:v>
                </c:pt>
                <c:pt idx="117">
                  <c:v>767</c:v>
                </c:pt>
                <c:pt idx="118">
                  <c:v>779</c:v>
                </c:pt>
                <c:pt idx="119">
                  <c:v>783</c:v>
                </c:pt>
                <c:pt idx="120">
                  <c:v>795</c:v>
                </c:pt>
                <c:pt idx="121">
                  <c:v>815</c:v>
                </c:pt>
                <c:pt idx="122">
                  <c:v>827</c:v>
                </c:pt>
                <c:pt idx="123">
                  <c:v>827</c:v>
                </c:pt>
                <c:pt idx="124">
                  <c:v>847</c:v>
                </c:pt>
                <c:pt idx="125">
                  <c:v>847</c:v>
                </c:pt>
                <c:pt idx="126">
                  <c:v>859</c:v>
                </c:pt>
                <c:pt idx="127">
                  <c:v>875</c:v>
                </c:pt>
                <c:pt idx="128">
                  <c:v>879</c:v>
                </c:pt>
                <c:pt idx="129">
                  <c:v>895</c:v>
                </c:pt>
                <c:pt idx="130">
                  <c:v>895</c:v>
                </c:pt>
                <c:pt idx="131">
                  <c:v>907</c:v>
                </c:pt>
                <c:pt idx="132">
                  <c:v>923</c:v>
                </c:pt>
                <c:pt idx="133">
                  <c:v>923</c:v>
                </c:pt>
                <c:pt idx="134">
                  <c:v>939</c:v>
                </c:pt>
                <c:pt idx="135">
                  <c:v>943</c:v>
                </c:pt>
                <c:pt idx="136">
                  <c:v>959</c:v>
                </c:pt>
                <c:pt idx="137">
                  <c:v>971</c:v>
                </c:pt>
                <c:pt idx="138">
                  <c:v>971</c:v>
                </c:pt>
                <c:pt idx="139">
                  <c:v>991</c:v>
                </c:pt>
                <c:pt idx="140">
                  <c:v>1003</c:v>
                </c:pt>
                <c:pt idx="141">
                  <c:v>1007</c:v>
                </c:pt>
                <c:pt idx="142">
                  <c:v>1019</c:v>
                </c:pt>
                <c:pt idx="143">
                  <c:v>1039</c:v>
                </c:pt>
                <c:pt idx="144">
                  <c:v>1051</c:v>
                </c:pt>
                <c:pt idx="145">
                  <c:v>1055</c:v>
                </c:pt>
                <c:pt idx="146">
                  <c:v>1071</c:v>
                </c:pt>
                <c:pt idx="147">
                  <c:v>1083</c:v>
                </c:pt>
                <c:pt idx="148">
                  <c:v>1099</c:v>
                </c:pt>
                <c:pt idx="149">
                  <c:v>1115</c:v>
                </c:pt>
                <c:pt idx="150">
                  <c:v>1135</c:v>
                </c:pt>
                <c:pt idx="151">
                  <c:v>1151</c:v>
                </c:pt>
                <c:pt idx="152">
                  <c:v>1167</c:v>
                </c:pt>
                <c:pt idx="153">
                  <c:v>1183</c:v>
                </c:pt>
                <c:pt idx="154">
                  <c:v>1199</c:v>
                </c:pt>
                <c:pt idx="155">
                  <c:v>1211</c:v>
                </c:pt>
                <c:pt idx="156">
                  <c:v>1215</c:v>
                </c:pt>
                <c:pt idx="157">
                  <c:v>1231</c:v>
                </c:pt>
                <c:pt idx="158">
                  <c:v>1243</c:v>
                </c:pt>
                <c:pt idx="159">
                  <c:v>1263</c:v>
                </c:pt>
                <c:pt idx="160">
                  <c:v>1275</c:v>
                </c:pt>
                <c:pt idx="161">
                  <c:v>1291</c:v>
                </c:pt>
                <c:pt idx="162">
                  <c:v>1295</c:v>
                </c:pt>
                <c:pt idx="163">
                  <c:v>1307</c:v>
                </c:pt>
                <c:pt idx="164">
                  <c:v>1323</c:v>
                </c:pt>
                <c:pt idx="165">
                  <c:v>1327</c:v>
                </c:pt>
                <c:pt idx="166">
                  <c:v>1343</c:v>
                </c:pt>
                <c:pt idx="167">
                  <c:v>1355</c:v>
                </c:pt>
                <c:pt idx="168">
                  <c:v>1355</c:v>
                </c:pt>
                <c:pt idx="169">
                  <c:v>1371</c:v>
                </c:pt>
                <c:pt idx="170">
                  <c:v>1371</c:v>
                </c:pt>
                <c:pt idx="171">
                  <c:v>1375</c:v>
                </c:pt>
                <c:pt idx="172">
                  <c:v>1391</c:v>
                </c:pt>
                <c:pt idx="173">
                  <c:v>1391</c:v>
                </c:pt>
                <c:pt idx="174">
                  <c:v>1403</c:v>
                </c:pt>
                <c:pt idx="175">
                  <c:v>1403</c:v>
                </c:pt>
                <c:pt idx="176">
                  <c:v>1419</c:v>
                </c:pt>
                <c:pt idx="177">
                  <c:v>1419</c:v>
                </c:pt>
                <c:pt idx="178">
                  <c:v>1435</c:v>
                </c:pt>
                <c:pt idx="179">
                  <c:v>1435</c:v>
                </c:pt>
                <c:pt idx="180">
                  <c:v>1451</c:v>
                </c:pt>
                <c:pt idx="181">
                  <c:v>1451</c:v>
                </c:pt>
                <c:pt idx="182">
                  <c:v>1467</c:v>
                </c:pt>
                <c:pt idx="183">
                  <c:v>1471</c:v>
                </c:pt>
                <c:pt idx="184">
                  <c:v>1487</c:v>
                </c:pt>
                <c:pt idx="185">
                  <c:v>1499</c:v>
                </c:pt>
                <c:pt idx="186">
                  <c:v>1499</c:v>
                </c:pt>
                <c:pt idx="187">
                  <c:v>1519</c:v>
                </c:pt>
                <c:pt idx="188">
                  <c:v>1531</c:v>
                </c:pt>
                <c:pt idx="189">
                  <c:v>1535</c:v>
                </c:pt>
                <c:pt idx="190">
                  <c:v>1547</c:v>
                </c:pt>
                <c:pt idx="191">
                  <c:v>1567</c:v>
                </c:pt>
                <c:pt idx="192">
                  <c:v>1579</c:v>
                </c:pt>
                <c:pt idx="193">
                  <c:v>1595</c:v>
                </c:pt>
                <c:pt idx="194">
                  <c:v>1599</c:v>
                </c:pt>
                <c:pt idx="195">
                  <c:v>1611</c:v>
                </c:pt>
                <c:pt idx="196">
                  <c:v>1631</c:v>
                </c:pt>
                <c:pt idx="197">
                  <c:v>1643</c:v>
                </c:pt>
                <c:pt idx="198">
                  <c:v>1647</c:v>
                </c:pt>
                <c:pt idx="199">
                  <c:v>1659</c:v>
                </c:pt>
                <c:pt idx="200">
                  <c:v>1679</c:v>
                </c:pt>
                <c:pt idx="201">
                  <c:v>1691</c:v>
                </c:pt>
                <c:pt idx="202">
                  <c:v>1695</c:v>
                </c:pt>
                <c:pt idx="203">
                  <c:v>1711</c:v>
                </c:pt>
                <c:pt idx="204">
                  <c:v>1723</c:v>
                </c:pt>
                <c:pt idx="205">
                  <c:v>1727</c:v>
                </c:pt>
                <c:pt idx="206">
                  <c:v>1743</c:v>
                </c:pt>
                <c:pt idx="207">
                  <c:v>1755</c:v>
                </c:pt>
                <c:pt idx="208">
                  <c:v>1755</c:v>
                </c:pt>
                <c:pt idx="209">
                  <c:v>1775</c:v>
                </c:pt>
                <c:pt idx="210">
                  <c:v>1787</c:v>
                </c:pt>
                <c:pt idx="211">
                  <c:v>1787</c:v>
                </c:pt>
                <c:pt idx="212">
                  <c:v>1807</c:v>
                </c:pt>
                <c:pt idx="213">
                  <c:v>1807</c:v>
                </c:pt>
                <c:pt idx="214">
                  <c:v>1823</c:v>
                </c:pt>
                <c:pt idx="215">
                  <c:v>1839</c:v>
                </c:pt>
                <c:pt idx="216">
                  <c:v>1851</c:v>
                </c:pt>
                <c:pt idx="217">
                  <c:v>1851</c:v>
                </c:pt>
                <c:pt idx="218">
                  <c:v>1871</c:v>
                </c:pt>
                <c:pt idx="219">
                  <c:v>1871</c:v>
                </c:pt>
                <c:pt idx="220">
                  <c:v>1887</c:v>
                </c:pt>
                <c:pt idx="221">
                  <c:v>1887</c:v>
                </c:pt>
                <c:pt idx="222">
                  <c:v>1903</c:v>
                </c:pt>
                <c:pt idx="223">
                  <c:v>1903</c:v>
                </c:pt>
                <c:pt idx="224">
                  <c:v>1919</c:v>
                </c:pt>
                <c:pt idx="225">
                  <c:v>1919</c:v>
                </c:pt>
                <c:pt idx="226">
                  <c:v>1931</c:v>
                </c:pt>
                <c:pt idx="227">
                  <c:v>1931</c:v>
                </c:pt>
                <c:pt idx="228">
                  <c:v>1947</c:v>
                </c:pt>
                <c:pt idx="229">
                  <c:v>1951</c:v>
                </c:pt>
                <c:pt idx="230">
                  <c:v>1951</c:v>
                </c:pt>
                <c:pt idx="231">
                  <c:v>1963</c:v>
                </c:pt>
                <c:pt idx="232">
                  <c:v>1963</c:v>
                </c:pt>
                <c:pt idx="233">
                  <c:v>1979</c:v>
                </c:pt>
                <c:pt idx="234">
                  <c:v>1979</c:v>
                </c:pt>
                <c:pt idx="235">
                  <c:v>1983</c:v>
                </c:pt>
                <c:pt idx="236">
                  <c:v>1999</c:v>
                </c:pt>
                <c:pt idx="237">
                  <c:v>1999</c:v>
                </c:pt>
                <c:pt idx="238">
                  <c:v>2015</c:v>
                </c:pt>
                <c:pt idx="239">
                  <c:v>2011</c:v>
                </c:pt>
                <c:pt idx="240">
                  <c:v>2027</c:v>
                </c:pt>
                <c:pt idx="241">
                  <c:v>2027</c:v>
                </c:pt>
                <c:pt idx="242">
                  <c:v>2043</c:v>
                </c:pt>
                <c:pt idx="243">
                  <c:v>2043</c:v>
                </c:pt>
                <c:pt idx="244">
                  <c:v>2047</c:v>
                </c:pt>
                <c:pt idx="245">
                  <c:v>2063</c:v>
                </c:pt>
                <c:pt idx="246">
                  <c:v>2063</c:v>
                </c:pt>
                <c:pt idx="247">
                  <c:v>2079</c:v>
                </c:pt>
                <c:pt idx="248">
                  <c:v>2079</c:v>
                </c:pt>
                <c:pt idx="249">
                  <c:v>2095</c:v>
                </c:pt>
                <c:pt idx="250">
                  <c:v>2095</c:v>
                </c:pt>
                <c:pt idx="251">
                  <c:v>2111</c:v>
                </c:pt>
                <c:pt idx="252">
                  <c:v>2107</c:v>
                </c:pt>
                <c:pt idx="253">
                  <c:v>2123</c:v>
                </c:pt>
                <c:pt idx="254">
                  <c:v>2123</c:v>
                </c:pt>
                <c:pt idx="255">
                  <c:v>2127</c:v>
                </c:pt>
                <c:pt idx="256">
                  <c:v>2143</c:v>
                </c:pt>
                <c:pt idx="257">
                  <c:v>2139</c:v>
                </c:pt>
                <c:pt idx="258">
                  <c:v>2155</c:v>
                </c:pt>
                <c:pt idx="259">
                  <c:v>2159</c:v>
                </c:pt>
                <c:pt idx="260">
                  <c:v>2155</c:v>
                </c:pt>
                <c:pt idx="261">
                  <c:v>2171</c:v>
                </c:pt>
                <c:pt idx="262">
                  <c:v>2175</c:v>
                </c:pt>
                <c:pt idx="263">
                  <c:v>2171</c:v>
                </c:pt>
                <c:pt idx="264">
                  <c:v>2175</c:v>
                </c:pt>
                <c:pt idx="265">
                  <c:v>2191</c:v>
                </c:pt>
                <c:pt idx="266">
                  <c:v>2187</c:v>
                </c:pt>
                <c:pt idx="267">
                  <c:v>2191</c:v>
                </c:pt>
                <c:pt idx="268">
                  <c:v>2207</c:v>
                </c:pt>
                <c:pt idx="269">
                  <c:v>2203</c:v>
                </c:pt>
                <c:pt idx="270">
                  <c:v>2207</c:v>
                </c:pt>
                <c:pt idx="271">
                  <c:v>2223</c:v>
                </c:pt>
                <c:pt idx="272">
                  <c:v>2219</c:v>
                </c:pt>
                <c:pt idx="273">
                  <c:v>2235</c:v>
                </c:pt>
                <c:pt idx="274">
                  <c:v>2239</c:v>
                </c:pt>
                <c:pt idx="275">
                  <c:v>2235</c:v>
                </c:pt>
                <c:pt idx="276">
                  <c:v>2251</c:v>
                </c:pt>
                <c:pt idx="277">
                  <c:v>2255</c:v>
                </c:pt>
                <c:pt idx="278">
                  <c:v>2255</c:v>
                </c:pt>
                <c:pt idx="279">
                  <c:v>2267</c:v>
                </c:pt>
                <c:pt idx="280">
                  <c:v>2267</c:v>
                </c:pt>
                <c:pt idx="281">
                  <c:v>2271</c:v>
                </c:pt>
                <c:pt idx="282">
                  <c:v>2287</c:v>
                </c:pt>
                <c:pt idx="283">
                  <c:v>2283</c:v>
                </c:pt>
                <c:pt idx="284">
                  <c:v>2299</c:v>
                </c:pt>
                <c:pt idx="285">
                  <c:v>2303</c:v>
                </c:pt>
                <c:pt idx="286">
                  <c:v>2299</c:v>
                </c:pt>
                <c:pt idx="287">
                  <c:v>2315</c:v>
                </c:pt>
                <c:pt idx="288">
                  <c:v>2319</c:v>
                </c:pt>
                <c:pt idx="289">
                  <c:v>2315</c:v>
                </c:pt>
                <c:pt idx="290">
                  <c:v>2331</c:v>
                </c:pt>
                <c:pt idx="291">
                  <c:v>2335</c:v>
                </c:pt>
                <c:pt idx="292">
                  <c:v>2331</c:v>
                </c:pt>
                <c:pt idx="293">
                  <c:v>2347</c:v>
                </c:pt>
                <c:pt idx="294">
                  <c:v>2351</c:v>
                </c:pt>
                <c:pt idx="295">
                  <c:v>2347</c:v>
                </c:pt>
                <c:pt idx="296">
                  <c:v>2363</c:v>
                </c:pt>
                <c:pt idx="297">
                  <c:v>2367</c:v>
                </c:pt>
                <c:pt idx="298">
                  <c:v>2367</c:v>
                </c:pt>
                <c:pt idx="299">
                  <c:v>2379</c:v>
                </c:pt>
                <c:pt idx="300">
                  <c:v>2383</c:v>
                </c:pt>
                <c:pt idx="301">
                  <c:v>2383</c:v>
                </c:pt>
                <c:pt idx="302">
                  <c:v>2395</c:v>
                </c:pt>
                <c:pt idx="303">
                  <c:v>2399</c:v>
                </c:pt>
                <c:pt idx="304">
                  <c:v>2399</c:v>
                </c:pt>
                <c:pt idx="305">
                  <c:v>2411</c:v>
                </c:pt>
                <c:pt idx="306">
                  <c:v>2415</c:v>
                </c:pt>
                <c:pt idx="307">
                  <c:v>2415</c:v>
                </c:pt>
                <c:pt idx="308">
                  <c:v>2427</c:v>
                </c:pt>
                <c:pt idx="309">
                  <c:v>2427</c:v>
                </c:pt>
                <c:pt idx="310">
                  <c:v>2431</c:v>
                </c:pt>
                <c:pt idx="311">
                  <c:v>2447</c:v>
                </c:pt>
                <c:pt idx="312">
                  <c:v>2443</c:v>
                </c:pt>
                <c:pt idx="313">
                  <c:v>2459</c:v>
                </c:pt>
                <c:pt idx="314">
                  <c:v>2459</c:v>
                </c:pt>
                <c:pt idx="315">
                  <c:v>2475</c:v>
                </c:pt>
                <c:pt idx="316">
                  <c:v>2479</c:v>
                </c:pt>
                <c:pt idx="317">
                  <c:v>2495</c:v>
                </c:pt>
                <c:pt idx="318">
                  <c:v>2495</c:v>
                </c:pt>
                <c:pt idx="319">
                  <c:v>2507</c:v>
                </c:pt>
                <c:pt idx="320">
                  <c:v>2527</c:v>
                </c:pt>
                <c:pt idx="321">
                  <c:v>2539</c:v>
                </c:pt>
                <c:pt idx="322">
                  <c:v>2555</c:v>
                </c:pt>
                <c:pt idx="323">
                  <c:v>2571</c:v>
                </c:pt>
                <c:pt idx="324">
                  <c:v>2587</c:v>
                </c:pt>
                <c:pt idx="325">
                  <c:v>2603</c:v>
                </c:pt>
                <c:pt idx="326">
                  <c:v>2619</c:v>
                </c:pt>
                <c:pt idx="327">
                  <c:v>2635</c:v>
                </c:pt>
                <c:pt idx="328">
                  <c:v>2639</c:v>
                </c:pt>
                <c:pt idx="329">
                  <c:v>2655</c:v>
                </c:pt>
                <c:pt idx="330">
                  <c:v>2667</c:v>
                </c:pt>
                <c:pt idx="331">
                  <c:v>2683</c:v>
                </c:pt>
                <c:pt idx="332">
                  <c:v>2703</c:v>
                </c:pt>
                <c:pt idx="333">
                  <c:v>2719</c:v>
                </c:pt>
                <c:pt idx="334">
                  <c:v>2731</c:v>
                </c:pt>
                <c:pt idx="335">
                  <c:v>2735</c:v>
                </c:pt>
                <c:pt idx="336">
                  <c:v>2751</c:v>
                </c:pt>
                <c:pt idx="337">
                  <c:v>2763</c:v>
                </c:pt>
                <c:pt idx="338">
                  <c:v>2779</c:v>
                </c:pt>
                <c:pt idx="339">
                  <c:v>2799</c:v>
                </c:pt>
                <c:pt idx="340">
                  <c:v>2815</c:v>
                </c:pt>
                <c:pt idx="341">
                  <c:v>2831</c:v>
                </c:pt>
                <c:pt idx="342">
                  <c:v>2847</c:v>
                </c:pt>
                <c:pt idx="343">
                  <c:v>2863</c:v>
                </c:pt>
                <c:pt idx="344">
                  <c:v>2875</c:v>
                </c:pt>
                <c:pt idx="345">
                  <c:v>2891</c:v>
                </c:pt>
                <c:pt idx="346">
                  <c:v>2907</c:v>
                </c:pt>
                <c:pt idx="347">
                  <c:v>2923</c:v>
                </c:pt>
                <c:pt idx="348">
                  <c:v>2927</c:v>
                </c:pt>
                <c:pt idx="349">
                  <c:v>2943</c:v>
                </c:pt>
                <c:pt idx="350">
                  <c:v>2959</c:v>
                </c:pt>
                <c:pt idx="351">
                  <c:v>2975</c:v>
                </c:pt>
                <c:pt idx="352">
                  <c:v>2991</c:v>
                </c:pt>
                <c:pt idx="353">
                  <c:v>3019</c:v>
                </c:pt>
                <c:pt idx="354">
                  <c:v>3039</c:v>
                </c:pt>
                <c:pt idx="355">
                  <c:v>3051</c:v>
                </c:pt>
                <c:pt idx="356">
                  <c:v>3071</c:v>
                </c:pt>
                <c:pt idx="357">
                  <c:v>3099</c:v>
                </c:pt>
                <c:pt idx="358">
                  <c:v>3115</c:v>
                </c:pt>
                <c:pt idx="359">
                  <c:v>3135</c:v>
                </c:pt>
                <c:pt idx="360">
                  <c:v>3167</c:v>
                </c:pt>
                <c:pt idx="361">
                  <c:v>3195</c:v>
                </c:pt>
                <c:pt idx="362">
                  <c:v>3211</c:v>
                </c:pt>
                <c:pt idx="363">
                  <c:v>3247</c:v>
                </c:pt>
                <c:pt idx="364">
                  <c:v>3263</c:v>
                </c:pt>
                <c:pt idx="365">
                  <c:v>3291</c:v>
                </c:pt>
                <c:pt idx="366">
                  <c:v>3327</c:v>
                </c:pt>
                <c:pt idx="367">
                  <c:v>3355</c:v>
                </c:pt>
                <c:pt idx="368">
                  <c:v>3375</c:v>
                </c:pt>
                <c:pt idx="369">
                  <c:v>3403</c:v>
                </c:pt>
                <c:pt idx="370">
                  <c:v>3439</c:v>
                </c:pt>
                <c:pt idx="371">
                  <c:v>3471</c:v>
                </c:pt>
                <c:pt idx="372">
                  <c:v>3499</c:v>
                </c:pt>
                <c:pt idx="373">
                  <c:v>3519</c:v>
                </c:pt>
                <c:pt idx="374">
                  <c:v>3547</c:v>
                </c:pt>
                <c:pt idx="375">
                  <c:v>3579</c:v>
                </c:pt>
                <c:pt idx="376">
                  <c:v>3599</c:v>
                </c:pt>
                <c:pt idx="377">
                  <c:v>3631</c:v>
                </c:pt>
                <c:pt idx="378">
                  <c:v>3659</c:v>
                </c:pt>
                <c:pt idx="379">
                  <c:v>3675</c:v>
                </c:pt>
                <c:pt idx="380">
                  <c:v>3707</c:v>
                </c:pt>
                <c:pt idx="381">
                  <c:v>3727</c:v>
                </c:pt>
                <c:pt idx="382">
                  <c:v>3759</c:v>
                </c:pt>
                <c:pt idx="383">
                  <c:v>3787</c:v>
                </c:pt>
                <c:pt idx="384">
                  <c:v>3803</c:v>
                </c:pt>
                <c:pt idx="385">
                  <c:v>3835</c:v>
                </c:pt>
                <c:pt idx="386">
                  <c:v>3855</c:v>
                </c:pt>
                <c:pt idx="387">
                  <c:v>3887</c:v>
                </c:pt>
                <c:pt idx="388">
                  <c:v>3903</c:v>
                </c:pt>
                <c:pt idx="389">
                  <c:v>3931</c:v>
                </c:pt>
                <c:pt idx="390">
                  <c:v>3963</c:v>
                </c:pt>
                <c:pt idx="391">
                  <c:v>3983</c:v>
                </c:pt>
                <c:pt idx="392">
                  <c:v>4015</c:v>
                </c:pt>
                <c:pt idx="393">
                  <c:v>4031</c:v>
                </c:pt>
                <c:pt idx="394">
                  <c:v>4059</c:v>
                </c:pt>
                <c:pt idx="395">
                  <c:v>4091</c:v>
                </c:pt>
                <c:pt idx="396">
                  <c:v>4111</c:v>
                </c:pt>
                <c:pt idx="397">
                  <c:v>4127</c:v>
                </c:pt>
                <c:pt idx="398">
                  <c:v>4159</c:v>
                </c:pt>
                <c:pt idx="399">
                  <c:v>4171</c:v>
                </c:pt>
                <c:pt idx="400">
                  <c:v>4191</c:v>
                </c:pt>
                <c:pt idx="401">
                  <c:v>4219</c:v>
                </c:pt>
                <c:pt idx="402">
                  <c:v>4239</c:v>
                </c:pt>
                <c:pt idx="403">
                  <c:v>4251</c:v>
                </c:pt>
                <c:pt idx="404">
                  <c:v>4271</c:v>
                </c:pt>
                <c:pt idx="405">
                  <c:v>4299</c:v>
                </c:pt>
                <c:pt idx="406">
                  <c:v>4315</c:v>
                </c:pt>
                <c:pt idx="407">
                  <c:v>4335</c:v>
                </c:pt>
                <c:pt idx="408">
                  <c:v>4347</c:v>
                </c:pt>
                <c:pt idx="409">
                  <c:v>4379</c:v>
                </c:pt>
                <c:pt idx="410">
                  <c:v>4399</c:v>
                </c:pt>
                <c:pt idx="411">
                  <c:v>4411</c:v>
                </c:pt>
                <c:pt idx="412">
                  <c:v>4443</c:v>
                </c:pt>
                <c:pt idx="413">
                  <c:v>4463</c:v>
                </c:pt>
                <c:pt idx="414">
                  <c:v>4479</c:v>
                </c:pt>
                <c:pt idx="415">
                  <c:v>4507</c:v>
                </c:pt>
                <c:pt idx="416">
                  <c:v>4523</c:v>
                </c:pt>
                <c:pt idx="417">
                  <c:v>4555</c:v>
                </c:pt>
                <c:pt idx="418">
                  <c:v>4571</c:v>
                </c:pt>
                <c:pt idx="419">
                  <c:v>4603</c:v>
                </c:pt>
                <c:pt idx="420">
                  <c:v>4619</c:v>
                </c:pt>
                <c:pt idx="421">
                  <c:v>4651</c:v>
                </c:pt>
                <c:pt idx="422">
                  <c:v>4671</c:v>
                </c:pt>
                <c:pt idx="423">
                  <c:v>4703</c:v>
                </c:pt>
                <c:pt idx="424">
                  <c:v>4731</c:v>
                </c:pt>
                <c:pt idx="425">
                  <c:v>4747</c:v>
                </c:pt>
                <c:pt idx="426">
                  <c:v>4779</c:v>
                </c:pt>
                <c:pt idx="427">
                  <c:v>4795</c:v>
                </c:pt>
                <c:pt idx="428">
                  <c:v>4827</c:v>
                </c:pt>
                <c:pt idx="429">
                  <c:v>4847</c:v>
                </c:pt>
                <c:pt idx="430">
                  <c:v>4863</c:v>
                </c:pt>
                <c:pt idx="431">
                  <c:v>4891</c:v>
                </c:pt>
                <c:pt idx="432">
                  <c:v>4911</c:v>
                </c:pt>
                <c:pt idx="433">
                  <c:v>4923</c:v>
                </c:pt>
                <c:pt idx="434">
                  <c:v>4943</c:v>
                </c:pt>
                <c:pt idx="435">
                  <c:v>4971</c:v>
                </c:pt>
                <c:pt idx="436">
                  <c:v>4987</c:v>
                </c:pt>
                <c:pt idx="437">
                  <c:v>5003</c:v>
                </c:pt>
                <c:pt idx="438">
                  <c:v>5023</c:v>
                </c:pt>
                <c:pt idx="439">
                  <c:v>5039</c:v>
                </c:pt>
                <c:pt idx="440">
                  <c:v>5055</c:v>
                </c:pt>
                <c:pt idx="441">
                  <c:v>5067</c:v>
                </c:pt>
                <c:pt idx="442">
                  <c:v>5083</c:v>
                </c:pt>
                <c:pt idx="443">
                  <c:v>5103</c:v>
                </c:pt>
                <c:pt idx="444">
                  <c:v>5131</c:v>
                </c:pt>
                <c:pt idx="445">
                  <c:v>5151</c:v>
                </c:pt>
                <c:pt idx="446">
                  <c:v>5167</c:v>
                </c:pt>
                <c:pt idx="447">
                  <c:v>5179</c:v>
                </c:pt>
                <c:pt idx="448">
                  <c:v>5199</c:v>
                </c:pt>
                <c:pt idx="449">
                  <c:v>5215</c:v>
                </c:pt>
                <c:pt idx="450">
                  <c:v>5231</c:v>
                </c:pt>
                <c:pt idx="451">
                  <c:v>5243</c:v>
                </c:pt>
                <c:pt idx="452">
                  <c:v>5259</c:v>
                </c:pt>
                <c:pt idx="453">
                  <c:v>5263</c:v>
                </c:pt>
                <c:pt idx="454">
                  <c:v>5275</c:v>
                </c:pt>
                <c:pt idx="455">
                  <c:v>5295</c:v>
                </c:pt>
                <c:pt idx="456">
                  <c:v>5307</c:v>
                </c:pt>
                <c:pt idx="457">
                  <c:v>5311</c:v>
                </c:pt>
                <c:pt idx="458">
                  <c:v>5327</c:v>
                </c:pt>
                <c:pt idx="459">
                  <c:v>5339</c:v>
                </c:pt>
                <c:pt idx="460">
                  <c:v>5343</c:v>
                </c:pt>
                <c:pt idx="461">
                  <c:v>5355</c:v>
                </c:pt>
                <c:pt idx="462">
                  <c:v>5375</c:v>
                </c:pt>
                <c:pt idx="463">
                  <c:v>5387</c:v>
                </c:pt>
                <c:pt idx="464">
                  <c:v>5391</c:v>
                </c:pt>
                <c:pt idx="465">
                  <c:v>5403</c:v>
                </c:pt>
                <c:pt idx="466">
                  <c:v>5419</c:v>
                </c:pt>
                <c:pt idx="467">
                  <c:v>5423</c:v>
                </c:pt>
                <c:pt idx="468">
                  <c:v>5435</c:v>
                </c:pt>
                <c:pt idx="469">
                  <c:v>5455</c:v>
                </c:pt>
                <c:pt idx="470">
                  <c:v>5467</c:v>
                </c:pt>
                <c:pt idx="471">
                  <c:v>5467</c:v>
                </c:pt>
                <c:pt idx="472">
                  <c:v>5487</c:v>
                </c:pt>
                <c:pt idx="473">
                  <c:v>5499</c:v>
                </c:pt>
                <c:pt idx="474">
                  <c:v>5503</c:v>
                </c:pt>
                <c:pt idx="475">
                  <c:v>5515</c:v>
                </c:pt>
                <c:pt idx="476">
                  <c:v>5535</c:v>
                </c:pt>
                <c:pt idx="477">
                  <c:v>5547</c:v>
                </c:pt>
                <c:pt idx="478">
                  <c:v>5551</c:v>
                </c:pt>
                <c:pt idx="479">
                  <c:v>5567</c:v>
                </c:pt>
                <c:pt idx="480">
                  <c:v>5579</c:v>
                </c:pt>
                <c:pt idx="481">
                  <c:v>5599</c:v>
                </c:pt>
                <c:pt idx="482">
                  <c:v>5611</c:v>
                </c:pt>
                <c:pt idx="483">
                  <c:v>5627</c:v>
                </c:pt>
                <c:pt idx="484">
                  <c:v>5631</c:v>
                </c:pt>
                <c:pt idx="485">
                  <c:v>5647</c:v>
                </c:pt>
                <c:pt idx="486">
                  <c:v>5659</c:v>
                </c:pt>
                <c:pt idx="487">
                  <c:v>5675</c:v>
                </c:pt>
                <c:pt idx="488">
                  <c:v>5695</c:v>
                </c:pt>
                <c:pt idx="489">
                  <c:v>5707</c:v>
                </c:pt>
                <c:pt idx="490">
                  <c:v>5723</c:v>
                </c:pt>
                <c:pt idx="491">
                  <c:v>5727</c:v>
                </c:pt>
                <c:pt idx="492">
                  <c:v>5739</c:v>
                </c:pt>
                <c:pt idx="493">
                  <c:v>5755</c:v>
                </c:pt>
                <c:pt idx="494">
                  <c:v>5775</c:v>
                </c:pt>
                <c:pt idx="495">
                  <c:v>5787</c:v>
                </c:pt>
                <c:pt idx="496">
                  <c:v>5791</c:v>
                </c:pt>
                <c:pt idx="497">
                  <c:v>5803</c:v>
                </c:pt>
                <c:pt idx="498">
                  <c:v>5823</c:v>
                </c:pt>
                <c:pt idx="499">
                  <c:v>5835</c:v>
                </c:pt>
                <c:pt idx="500">
                  <c:v>5839</c:v>
                </c:pt>
                <c:pt idx="501">
                  <c:v>5855</c:v>
                </c:pt>
                <c:pt idx="502">
                  <c:v>5867</c:v>
                </c:pt>
                <c:pt idx="503">
                  <c:v>5883</c:v>
                </c:pt>
                <c:pt idx="504">
                  <c:v>5903</c:v>
                </c:pt>
                <c:pt idx="505">
                  <c:v>5919</c:v>
                </c:pt>
                <c:pt idx="506">
                  <c:v>5931</c:v>
                </c:pt>
                <c:pt idx="507">
                  <c:v>5947</c:v>
                </c:pt>
                <c:pt idx="508">
                  <c:v>5963</c:v>
                </c:pt>
                <c:pt idx="509">
                  <c:v>5979</c:v>
                </c:pt>
                <c:pt idx="510">
                  <c:v>5995</c:v>
                </c:pt>
                <c:pt idx="511">
                  <c:v>6011</c:v>
                </c:pt>
                <c:pt idx="512">
                  <c:v>6027</c:v>
                </c:pt>
                <c:pt idx="513">
                  <c:v>6043</c:v>
                </c:pt>
                <c:pt idx="514">
                  <c:v>6059</c:v>
                </c:pt>
                <c:pt idx="515">
                  <c:v>6075</c:v>
                </c:pt>
                <c:pt idx="516">
                  <c:v>6091</c:v>
                </c:pt>
                <c:pt idx="517">
                  <c:v>6111</c:v>
                </c:pt>
                <c:pt idx="518">
                  <c:v>6127</c:v>
                </c:pt>
                <c:pt idx="519">
                  <c:v>6143</c:v>
                </c:pt>
                <c:pt idx="520">
                  <c:v>6159</c:v>
                </c:pt>
                <c:pt idx="521">
                  <c:v>6175</c:v>
                </c:pt>
                <c:pt idx="522">
                  <c:v>6191</c:v>
                </c:pt>
                <c:pt idx="523">
                  <c:v>6207</c:v>
                </c:pt>
                <c:pt idx="524">
                  <c:v>6223</c:v>
                </c:pt>
                <c:pt idx="525">
                  <c:v>6239</c:v>
                </c:pt>
                <c:pt idx="526">
                  <c:v>6251</c:v>
                </c:pt>
                <c:pt idx="527">
                  <c:v>6267</c:v>
                </c:pt>
                <c:pt idx="528">
                  <c:v>6283</c:v>
                </c:pt>
                <c:pt idx="529">
                  <c:v>6299</c:v>
                </c:pt>
                <c:pt idx="530">
                  <c:v>6315</c:v>
                </c:pt>
                <c:pt idx="531">
                  <c:v>6331</c:v>
                </c:pt>
                <c:pt idx="532">
                  <c:v>6347</c:v>
                </c:pt>
                <c:pt idx="533">
                  <c:v>6363</c:v>
                </c:pt>
                <c:pt idx="534">
                  <c:v>6379</c:v>
                </c:pt>
                <c:pt idx="535">
                  <c:v>6395</c:v>
                </c:pt>
                <c:pt idx="536">
                  <c:v>6415</c:v>
                </c:pt>
                <c:pt idx="537">
                  <c:v>6427</c:v>
                </c:pt>
                <c:pt idx="538">
                  <c:v>6431</c:v>
                </c:pt>
                <c:pt idx="539">
                  <c:v>6443</c:v>
                </c:pt>
                <c:pt idx="540">
                  <c:v>6463</c:v>
                </c:pt>
                <c:pt idx="541">
                  <c:v>6463</c:v>
                </c:pt>
                <c:pt idx="542">
                  <c:v>6479</c:v>
                </c:pt>
                <c:pt idx="543">
                  <c:v>6479</c:v>
                </c:pt>
                <c:pt idx="544">
                  <c:v>6491</c:v>
                </c:pt>
                <c:pt idx="545">
                  <c:v>6491</c:v>
                </c:pt>
                <c:pt idx="546">
                  <c:v>6495</c:v>
                </c:pt>
                <c:pt idx="547">
                  <c:v>6491</c:v>
                </c:pt>
                <c:pt idx="548">
                  <c:v>6491</c:v>
                </c:pt>
                <c:pt idx="549">
                  <c:v>6491</c:v>
                </c:pt>
                <c:pt idx="550">
                  <c:v>6491</c:v>
                </c:pt>
                <c:pt idx="551">
                  <c:v>6491</c:v>
                </c:pt>
                <c:pt idx="552">
                  <c:v>6495</c:v>
                </c:pt>
                <c:pt idx="553">
                  <c:v>6495</c:v>
                </c:pt>
                <c:pt idx="554">
                  <c:v>6491</c:v>
                </c:pt>
                <c:pt idx="555">
                  <c:v>6491</c:v>
                </c:pt>
                <c:pt idx="556">
                  <c:v>6495</c:v>
                </c:pt>
                <c:pt idx="557">
                  <c:v>6495</c:v>
                </c:pt>
                <c:pt idx="558">
                  <c:v>6507</c:v>
                </c:pt>
                <c:pt idx="559">
                  <c:v>6507</c:v>
                </c:pt>
                <c:pt idx="560">
                  <c:v>6511</c:v>
                </c:pt>
                <c:pt idx="561">
                  <c:v>6511</c:v>
                </c:pt>
                <c:pt idx="562">
                  <c:v>6507</c:v>
                </c:pt>
                <c:pt idx="563">
                  <c:v>6507</c:v>
                </c:pt>
                <c:pt idx="564">
                  <c:v>6511</c:v>
                </c:pt>
                <c:pt idx="565">
                  <c:v>6523</c:v>
                </c:pt>
                <c:pt idx="566">
                  <c:v>6527</c:v>
                </c:pt>
                <c:pt idx="567">
                  <c:v>6523</c:v>
                </c:pt>
                <c:pt idx="568">
                  <c:v>6523</c:v>
                </c:pt>
                <c:pt idx="569">
                  <c:v>6527</c:v>
                </c:pt>
                <c:pt idx="570">
                  <c:v>6539</c:v>
                </c:pt>
                <c:pt idx="571">
                  <c:v>6543</c:v>
                </c:pt>
                <c:pt idx="572">
                  <c:v>6539</c:v>
                </c:pt>
                <c:pt idx="573">
                  <c:v>6539</c:v>
                </c:pt>
                <c:pt idx="574">
                  <c:v>6543</c:v>
                </c:pt>
                <c:pt idx="575">
                  <c:v>6555</c:v>
                </c:pt>
                <c:pt idx="576">
                  <c:v>6559</c:v>
                </c:pt>
                <c:pt idx="577">
                  <c:v>6555</c:v>
                </c:pt>
                <c:pt idx="578">
                  <c:v>6559</c:v>
                </c:pt>
                <c:pt idx="579">
                  <c:v>6571</c:v>
                </c:pt>
                <c:pt idx="580">
                  <c:v>6575</c:v>
                </c:pt>
                <c:pt idx="581">
                  <c:v>6571</c:v>
                </c:pt>
                <c:pt idx="582">
                  <c:v>6587</c:v>
                </c:pt>
                <c:pt idx="583">
                  <c:v>6591</c:v>
                </c:pt>
                <c:pt idx="584">
                  <c:v>6591</c:v>
                </c:pt>
                <c:pt idx="585">
                  <c:v>6607</c:v>
                </c:pt>
                <c:pt idx="586">
                  <c:v>6619</c:v>
                </c:pt>
                <c:pt idx="587">
                  <c:v>6619</c:v>
                </c:pt>
                <c:pt idx="588">
                  <c:v>6639</c:v>
                </c:pt>
                <c:pt idx="589">
                  <c:v>6655</c:v>
                </c:pt>
                <c:pt idx="590">
                  <c:v>6667</c:v>
                </c:pt>
                <c:pt idx="591">
                  <c:v>6683</c:v>
                </c:pt>
                <c:pt idx="592">
                  <c:v>6699</c:v>
                </c:pt>
                <c:pt idx="593">
                  <c:v>6715</c:v>
                </c:pt>
                <c:pt idx="594">
                  <c:v>6735</c:v>
                </c:pt>
                <c:pt idx="595">
                  <c:v>6751</c:v>
                </c:pt>
                <c:pt idx="596">
                  <c:v>6767</c:v>
                </c:pt>
                <c:pt idx="597">
                  <c:v>6783</c:v>
                </c:pt>
                <c:pt idx="598">
                  <c:v>6799</c:v>
                </c:pt>
                <c:pt idx="599">
                  <c:v>6815</c:v>
                </c:pt>
                <c:pt idx="600">
                  <c:v>6827</c:v>
                </c:pt>
                <c:pt idx="601">
                  <c:v>6843</c:v>
                </c:pt>
                <c:pt idx="602">
                  <c:v>6847</c:v>
                </c:pt>
                <c:pt idx="603">
                  <c:v>6863</c:v>
                </c:pt>
                <c:pt idx="604">
                  <c:v>6875</c:v>
                </c:pt>
                <c:pt idx="605">
                  <c:v>6891</c:v>
                </c:pt>
                <c:pt idx="606">
                  <c:v>6911</c:v>
                </c:pt>
                <c:pt idx="607">
                  <c:v>6923</c:v>
                </c:pt>
                <c:pt idx="608">
                  <c:v>6927</c:v>
                </c:pt>
                <c:pt idx="609">
                  <c:v>6943</c:v>
                </c:pt>
                <c:pt idx="610">
                  <c:v>6955</c:v>
                </c:pt>
                <c:pt idx="611">
                  <c:v>6975</c:v>
                </c:pt>
                <c:pt idx="612">
                  <c:v>6991</c:v>
                </c:pt>
                <c:pt idx="613">
                  <c:v>7003</c:v>
                </c:pt>
                <c:pt idx="614">
                  <c:v>7019</c:v>
                </c:pt>
                <c:pt idx="615">
                  <c:v>7023</c:v>
                </c:pt>
                <c:pt idx="616">
                  <c:v>7035</c:v>
                </c:pt>
                <c:pt idx="617">
                  <c:v>7051</c:v>
                </c:pt>
                <c:pt idx="618">
                  <c:v>7071</c:v>
                </c:pt>
                <c:pt idx="619">
                  <c:v>7087</c:v>
                </c:pt>
                <c:pt idx="620">
                  <c:v>7099</c:v>
                </c:pt>
                <c:pt idx="621">
                  <c:v>7103</c:v>
                </c:pt>
                <c:pt idx="622">
                  <c:v>7119</c:v>
                </c:pt>
                <c:pt idx="623">
                  <c:v>7131</c:v>
                </c:pt>
                <c:pt idx="624">
                  <c:v>7151</c:v>
                </c:pt>
                <c:pt idx="625">
                  <c:v>7163</c:v>
                </c:pt>
                <c:pt idx="626">
                  <c:v>7167</c:v>
                </c:pt>
                <c:pt idx="627">
                  <c:v>7179</c:v>
                </c:pt>
                <c:pt idx="628">
                  <c:v>7199</c:v>
                </c:pt>
                <c:pt idx="629">
                  <c:v>7215</c:v>
                </c:pt>
                <c:pt idx="630">
                  <c:v>7227</c:v>
                </c:pt>
                <c:pt idx="631">
                  <c:v>7231</c:v>
                </c:pt>
                <c:pt idx="632">
                  <c:v>7247</c:v>
                </c:pt>
                <c:pt idx="633">
                  <c:v>7259</c:v>
                </c:pt>
                <c:pt idx="634">
                  <c:v>7275</c:v>
                </c:pt>
                <c:pt idx="635">
                  <c:v>7291</c:v>
                </c:pt>
                <c:pt idx="636">
                  <c:v>7311</c:v>
                </c:pt>
                <c:pt idx="637">
                  <c:v>7327</c:v>
                </c:pt>
                <c:pt idx="638">
                  <c:v>7343</c:v>
                </c:pt>
                <c:pt idx="639">
                  <c:v>7355</c:v>
                </c:pt>
                <c:pt idx="640">
                  <c:v>7371</c:v>
                </c:pt>
                <c:pt idx="641">
                  <c:v>7375</c:v>
                </c:pt>
                <c:pt idx="642">
                  <c:v>7387</c:v>
                </c:pt>
                <c:pt idx="643">
                  <c:v>7403</c:v>
                </c:pt>
                <c:pt idx="644">
                  <c:v>7423</c:v>
                </c:pt>
                <c:pt idx="645">
                  <c:v>7435</c:v>
                </c:pt>
                <c:pt idx="646">
                  <c:v>7439</c:v>
                </c:pt>
                <c:pt idx="647">
                  <c:v>7451</c:v>
                </c:pt>
                <c:pt idx="648">
                  <c:v>7471</c:v>
                </c:pt>
                <c:pt idx="649">
                  <c:v>7483</c:v>
                </c:pt>
                <c:pt idx="650">
                  <c:v>7483</c:v>
                </c:pt>
                <c:pt idx="651">
                  <c:v>7503</c:v>
                </c:pt>
                <c:pt idx="652">
                  <c:v>7503</c:v>
                </c:pt>
                <c:pt idx="653">
                  <c:v>7519</c:v>
                </c:pt>
                <c:pt idx="654">
                  <c:v>7519</c:v>
                </c:pt>
                <c:pt idx="655">
                  <c:v>7535</c:v>
                </c:pt>
                <c:pt idx="656">
                  <c:v>7531</c:v>
                </c:pt>
                <c:pt idx="657">
                  <c:v>7535</c:v>
                </c:pt>
                <c:pt idx="658">
                  <c:v>7547</c:v>
                </c:pt>
                <c:pt idx="659">
                  <c:v>7551</c:v>
                </c:pt>
                <c:pt idx="660">
                  <c:v>7547</c:v>
                </c:pt>
                <c:pt idx="661">
                  <c:v>7551</c:v>
                </c:pt>
                <c:pt idx="662">
                  <c:v>7551</c:v>
                </c:pt>
                <c:pt idx="663">
                  <c:v>7551</c:v>
                </c:pt>
                <c:pt idx="664">
                  <c:v>7563</c:v>
                </c:pt>
                <c:pt idx="665">
                  <c:v>7551</c:v>
                </c:pt>
                <c:pt idx="666">
                  <c:v>7551</c:v>
                </c:pt>
                <c:pt idx="667">
                  <c:v>7551</c:v>
                </c:pt>
                <c:pt idx="668">
                  <c:v>7551</c:v>
                </c:pt>
                <c:pt idx="669">
                  <c:v>7547</c:v>
                </c:pt>
                <c:pt idx="670">
                  <c:v>7547</c:v>
                </c:pt>
                <c:pt idx="671">
                  <c:v>7551</c:v>
                </c:pt>
                <c:pt idx="672">
                  <c:v>7551</c:v>
                </c:pt>
                <c:pt idx="673">
                  <c:v>7547</c:v>
                </c:pt>
                <c:pt idx="674">
                  <c:v>7547</c:v>
                </c:pt>
                <c:pt idx="675">
                  <c:v>7547</c:v>
                </c:pt>
                <c:pt idx="676">
                  <c:v>7551</c:v>
                </c:pt>
                <c:pt idx="677">
                  <c:v>7551</c:v>
                </c:pt>
                <c:pt idx="678">
                  <c:v>7563</c:v>
                </c:pt>
                <c:pt idx="679">
                  <c:v>7567</c:v>
                </c:pt>
                <c:pt idx="680">
                  <c:v>7567</c:v>
                </c:pt>
                <c:pt idx="681">
                  <c:v>7563</c:v>
                </c:pt>
                <c:pt idx="682">
                  <c:v>7579</c:v>
                </c:pt>
                <c:pt idx="683">
                  <c:v>7583</c:v>
                </c:pt>
                <c:pt idx="684">
                  <c:v>7579</c:v>
                </c:pt>
                <c:pt idx="685">
                  <c:v>7595</c:v>
                </c:pt>
                <c:pt idx="686">
                  <c:v>7595</c:v>
                </c:pt>
                <c:pt idx="687">
                  <c:v>7611</c:v>
                </c:pt>
                <c:pt idx="688">
                  <c:v>7611</c:v>
                </c:pt>
                <c:pt idx="689">
                  <c:v>7627</c:v>
                </c:pt>
                <c:pt idx="690">
                  <c:v>7627</c:v>
                </c:pt>
                <c:pt idx="691">
                  <c:v>7647</c:v>
                </c:pt>
                <c:pt idx="692">
                  <c:v>7659</c:v>
                </c:pt>
                <c:pt idx="693">
                  <c:v>7663</c:v>
                </c:pt>
                <c:pt idx="694">
                  <c:v>7679</c:v>
                </c:pt>
                <c:pt idx="695">
                  <c:v>7691</c:v>
                </c:pt>
                <c:pt idx="696">
                  <c:v>7707</c:v>
                </c:pt>
                <c:pt idx="697">
                  <c:v>7727</c:v>
                </c:pt>
                <c:pt idx="698">
                  <c:v>7743</c:v>
                </c:pt>
                <c:pt idx="699">
                  <c:v>7759</c:v>
                </c:pt>
                <c:pt idx="700">
                  <c:v>7775</c:v>
                </c:pt>
                <c:pt idx="701">
                  <c:v>7791</c:v>
                </c:pt>
                <c:pt idx="702">
                  <c:v>7803</c:v>
                </c:pt>
                <c:pt idx="703">
                  <c:v>7819</c:v>
                </c:pt>
                <c:pt idx="704">
                  <c:v>7823</c:v>
                </c:pt>
                <c:pt idx="705">
                  <c:v>7835</c:v>
                </c:pt>
                <c:pt idx="706">
                  <c:v>7855</c:v>
                </c:pt>
                <c:pt idx="707">
                  <c:v>7867</c:v>
                </c:pt>
                <c:pt idx="708">
                  <c:v>7871</c:v>
                </c:pt>
                <c:pt idx="709">
                  <c:v>7887</c:v>
                </c:pt>
                <c:pt idx="710">
                  <c:v>7899</c:v>
                </c:pt>
                <c:pt idx="711">
                  <c:v>7903</c:v>
                </c:pt>
                <c:pt idx="712">
                  <c:v>7919</c:v>
                </c:pt>
                <c:pt idx="713">
                  <c:v>7931</c:v>
                </c:pt>
                <c:pt idx="714">
                  <c:v>7951</c:v>
                </c:pt>
                <c:pt idx="715">
                  <c:v>7963</c:v>
                </c:pt>
                <c:pt idx="716">
                  <c:v>7967</c:v>
                </c:pt>
                <c:pt idx="717">
                  <c:v>7979</c:v>
                </c:pt>
                <c:pt idx="718">
                  <c:v>7995</c:v>
                </c:pt>
                <c:pt idx="719">
                  <c:v>8015</c:v>
                </c:pt>
                <c:pt idx="720">
                  <c:v>8027</c:v>
                </c:pt>
                <c:pt idx="721">
                  <c:v>8031</c:v>
                </c:pt>
                <c:pt idx="722">
                  <c:v>8043</c:v>
                </c:pt>
                <c:pt idx="723">
                  <c:v>8063</c:v>
                </c:pt>
                <c:pt idx="724">
                  <c:v>8075</c:v>
                </c:pt>
                <c:pt idx="725">
                  <c:v>8075</c:v>
                </c:pt>
                <c:pt idx="726">
                  <c:v>8095</c:v>
                </c:pt>
                <c:pt idx="727">
                  <c:v>8107</c:v>
                </c:pt>
                <c:pt idx="728">
                  <c:v>8111</c:v>
                </c:pt>
                <c:pt idx="729">
                  <c:v>8123</c:v>
                </c:pt>
                <c:pt idx="730">
                  <c:v>8139</c:v>
                </c:pt>
                <c:pt idx="731">
                  <c:v>8159</c:v>
                </c:pt>
                <c:pt idx="732">
                  <c:v>8171</c:v>
                </c:pt>
                <c:pt idx="733">
                  <c:v>8175</c:v>
                </c:pt>
                <c:pt idx="734">
                  <c:v>8187</c:v>
                </c:pt>
                <c:pt idx="735">
                  <c:v>8207</c:v>
                </c:pt>
                <c:pt idx="736">
                  <c:v>8219</c:v>
                </c:pt>
                <c:pt idx="737">
                  <c:v>8223</c:v>
                </c:pt>
                <c:pt idx="738">
                  <c:v>8235</c:v>
                </c:pt>
                <c:pt idx="739">
                  <c:v>8255</c:v>
                </c:pt>
                <c:pt idx="740">
                  <c:v>8267</c:v>
                </c:pt>
                <c:pt idx="741">
                  <c:v>8271</c:v>
                </c:pt>
                <c:pt idx="742">
                  <c:v>8283</c:v>
                </c:pt>
                <c:pt idx="743">
                  <c:v>8303</c:v>
                </c:pt>
                <c:pt idx="744">
                  <c:v>8315</c:v>
                </c:pt>
                <c:pt idx="745">
                  <c:v>8331</c:v>
                </c:pt>
                <c:pt idx="746">
                  <c:v>8335</c:v>
                </c:pt>
                <c:pt idx="747">
                  <c:v>8347</c:v>
                </c:pt>
                <c:pt idx="748">
                  <c:v>8363</c:v>
                </c:pt>
                <c:pt idx="749">
                  <c:v>8383</c:v>
                </c:pt>
                <c:pt idx="750">
                  <c:v>8395</c:v>
                </c:pt>
                <c:pt idx="751">
                  <c:v>8399</c:v>
                </c:pt>
                <c:pt idx="752">
                  <c:v>8415</c:v>
                </c:pt>
                <c:pt idx="753">
                  <c:v>8427</c:v>
                </c:pt>
                <c:pt idx="754">
                  <c:v>8447</c:v>
                </c:pt>
                <c:pt idx="755">
                  <c:v>8459</c:v>
                </c:pt>
                <c:pt idx="756">
                  <c:v>8463</c:v>
                </c:pt>
                <c:pt idx="757">
                  <c:v>8479</c:v>
                </c:pt>
                <c:pt idx="758">
                  <c:v>8491</c:v>
                </c:pt>
                <c:pt idx="759">
                  <c:v>8495</c:v>
                </c:pt>
                <c:pt idx="760">
                  <c:v>8507</c:v>
                </c:pt>
                <c:pt idx="761">
                  <c:v>8527</c:v>
                </c:pt>
                <c:pt idx="762">
                  <c:v>8539</c:v>
                </c:pt>
                <c:pt idx="763">
                  <c:v>8543</c:v>
                </c:pt>
                <c:pt idx="764">
                  <c:v>8555</c:v>
                </c:pt>
                <c:pt idx="765">
                  <c:v>8575</c:v>
                </c:pt>
                <c:pt idx="766">
                  <c:v>8591</c:v>
                </c:pt>
                <c:pt idx="767">
                  <c:v>8603</c:v>
                </c:pt>
                <c:pt idx="768">
                  <c:v>8607</c:v>
                </c:pt>
                <c:pt idx="769">
                  <c:v>8619</c:v>
                </c:pt>
                <c:pt idx="770">
                  <c:v>8639</c:v>
                </c:pt>
                <c:pt idx="771">
                  <c:v>8651</c:v>
                </c:pt>
                <c:pt idx="772">
                  <c:v>8651</c:v>
                </c:pt>
                <c:pt idx="773">
                  <c:v>8671</c:v>
                </c:pt>
                <c:pt idx="774">
                  <c:v>8683</c:v>
                </c:pt>
                <c:pt idx="775">
                  <c:v>8683</c:v>
                </c:pt>
                <c:pt idx="776">
                  <c:v>8703</c:v>
                </c:pt>
                <c:pt idx="777">
                  <c:v>8703</c:v>
                </c:pt>
                <c:pt idx="778">
                  <c:v>8715</c:v>
                </c:pt>
                <c:pt idx="779">
                  <c:v>8735</c:v>
                </c:pt>
                <c:pt idx="780">
                  <c:v>8747</c:v>
                </c:pt>
                <c:pt idx="781">
                  <c:v>8747</c:v>
                </c:pt>
                <c:pt idx="782">
                  <c:v>8767</c:v>
                </c:pt>
                <c:pt idx="783">
                  <c:v>8779</c:v>
                </c:pt>
                <c:pt idx="784">
                  <c:v>8783</c:v>
                </c:pt>
                <c:pt idx="785">
                  <c:v>8795</c:v>
                </c:pt>
                <c:pt idx="786">
                  <c:v>8815</c:v>
                </c:pt>
                <c:pt idx="787">
                  <c:v>8827</c:v>
                </c:pt>
                <c:pt idx="788">
                  <c:v>8827</c:v>
                </c:pt>
                <c:pt idx="789">
                  <c:v>8847</c:v>
                </c:pt>
                <c:pt idx="790">
                  <c:v>8859</c:v>
                </c:pt>
                <c:pt idx="791">
                  <c:v>8863</c:v>
                </c:pt>
                <c:pt idx="792">
                  <c:v>8879</c:v>
                </c:pt>
                <c:pt idx="793">
                  <c:v>8891</c:v>
                </c:pt>
                <c:pt idx="794">
                  <c:v>8895</c:v>
                </c:pt>
                <c:pt idx="795">
                  <c:v>8907</c:v>
                </c:pt>
                <c:pt idx="796">
                  <c:v>8923</c:v>
                </c:pt>
                <c:pt idx="797">
                  <c:v>8927</c:v>
                </c:pt>
                <c:pt idx="798">
                  <c:v>8943</c:v>
                </c:pt>
                <c:pt idx="799">
                  <c:v>8955</c:v>
                </c:pt>
                <c:pt idx="800">
                  <c:v>8959</c:v>
                </c:pt>
                <c:pt idx="801">
                  <c:v>8975</c:v>
                </c:pt>
                <c:pt idx="802">
                  <c:v>8987</c:v>
                </c:pt>
                <c:pt idx="803">
                  <c:v>8987</c:v>
                </c:pt>
                <c:pt idx="804">
                  <c:v>9007</c:v>
                </c:pt>
                <c:pt idx="805">
                  <c:v>9007</c:v>
                </c:pt>
                <c:pt idx="806">
                  <c:v>9019</c:v>
                </c:pt>
                <c:pt idx="807">
                  <c:v>9035</c:v>
                </c:pt>
                <c:pt idx="808">
                  <c:v>9039</c:v>
                </c:pt>
                <c:pt idx="809">
                  <c:v>9055</c:v>
                </c:pt>
                <c:pt idx="810">
                  <c:v>9055</c:v>
                </c:pt>
                <c:pt idx="811">
                  <c:v>9067</c:v>
                </c:pt>
                <c:pt idx="812">
                  <c:v>9083</c:v>
                </c:pt>
                <c:pt idx="813">
                  <c:v>9087</c:v>
                </c:pt>
                <c:pt idx="814">
                  <c:v>9103</c:v>
                </c:pt>
                <c:pt idx="815">
                  <c:v>9103</c:v>
                </c:pt>
                <c:pt idx="816">
                  <c:v>9115</c:v>
                </c:pt>
                <c:pt idx="817">
                  <c:v>9131</c:v>
                </c:pt>
                <c:pt idx="818">
                  <c:v>9135</c:v>
                </c:pt>
                <c:pt idx="819">
                  <c:v>9151</c:v>
                </c:pt>
                <c:pt idx="820">
                  <c:v>9151</c:v>
                </c:pt>
                <c:pt idx="821">
                  <c:v>9167</c:v>
                </c:pt>
                <c:pt idx="822">
                  <c:v>9179</c:v>
                </c:pt>
                <c:pt idx="823">
                  <c:v>9179</c:v>
                </c:pt>
                <c:pt idx="824">
                  <c:v>9195</c:v>
                </c:pt>
                <c:pt idx="825">
                  <c:v>9195</c:v>
                </c:pt>
                <c:pt idx="826">
                  <c:v>9199</c:v>
                </c:pt>
                <c:pt idx="827">
                  <c:v>9215</c:v>
                </c:pt>
                <c:pt idx="828">
                  <c:v>9215</c:v>
                </c:pt>
                <c:pt idx="829">
                  <c:v>9227</c:v>
                </c:pt>
                <c:pt idx="830">
                  <c:v>9227</c:v>
                </c:pt>
                <c:pt idx="831">
                  <c:v>9231</c:v>
                </c:pt>
                <c:pt idx="832">
                  <c:v>9243</c:v>
                </c:pt>
                <c:pt idx="833">
                  <c:v>9247</c:v>
                </c:pt>
                <c:pt idx="834">
                  <c:v>9243</c:v>
                </c:pt>
                <c:pt idx="835">
                  <c:v>9247</c:v>
                </c:pt>
                <c:pt idx="836">
                  <c:v>9247</c:v>
                </c:pt>
                <c:pt idx="837">
                  <c:v>9259</c:v>
                </c:pt>
                <c:pt idx="838">
                  <c:v>9263</c:v>
                </c:pt>
                <c:pt idx="839">
                  <c:v>9263</c:v>
                </c:pt>
                <c:pt idx="840">
                  <c:v>9263</c:v>
                </c:pt>
                <c:pt idx="841">
                  <c:v>9263</c:v>
                </c:pt>
                <c:pt idx="842">
                  <c:v>9263</c:v>
                </c:pt>
                <c:pt idx="843">
                  <c:v>9259</c:v>
                </c:pt>
                <c:pt idx="844">
                  <c:v>9259</c:v>
                </c:pt>
                <c:pt idx="845">
                  <c:v>9263</c:v>
                </c:pt>
                <c:pt idx="846">
                  <c:v>9263</c:v>
                </c:pt>
                <c:pt idx="847">
                  <c:v>9275</c:v>
                </c:pt>
                <c:pt idx="848">
                  <c:v>9275</c:v>
                </c:pt>
                <c:pt idx="849">
                  <c:v>9279</c:v>
                </c:pt>
                <c:pt idx="850">
                  <c:v>9279</c:v>
                </c:pt>
                <c:pt idx="851">
                  <c:v>9275</c:v>
                </c:pt>
                <c:pt idx="852">
                  <c:v>9279</c:v>
                </c:pt>
                <c:pt idx="853">
                  <c:v>9279</c:v>
                </c:pt>
                <c:pt idx="854">
                  <c:v>9291</c:v>
                </c:pt>
                <c:pt idx="855">
                  <c:v>9295</c:v>
                </c:pt>
                <c:pt idx="856">
                  <c:v>9295</c:v>
                </c:pt>
                <c:pt idx="857">
                  <c:v>9291</c:v>
                </c:pt>
                <c:pt idx="858">
                  <c:v>9295</c:v>
                </c:pt>
                <c:pt idx="859">
                  <c:v>9307</c:v>
                </c:pt>
                <c:pt idx="860">
                  <c:v>9307</c:v>
                </c:pt>
                <c:pt idx="861">
                  <c:v>9311</c:v>
                </c:pt>
                <c:pt idx="862">
                  <c:v>9307</c:v>
                </c:pt>
                <c:pt idx="863">
                  <c:v>9311</c:v>
                </c:pt>
                <c:pt idx="864">
                  <c:v>9311</c:v>
                </c:pt>
                <c:pt idx="865">
                  <c:v>9323</c:v>
                </c:pt>
                <c:pt idx="866">
                  <c:v>9327</c:v>
                </c:pt>
                <c:pt idx="867">
                  <c:v>9323</c:v>
                </c:pt>
                <c:pt idx="868">
                  <c:v>9327</c:v>
                </c:pt>
                <c:pt idx="869">
                  <c:v>9327</c:v>
                </c:pt>
                <c:pt idx="870">
                  <c:v>9339</c:v>
                </c:pt>
                <c:pt idx="871">
                  <c:v>9343</c:v>
                </c:pt>
                <c:pt idx="872">
                  <c:v>9339</c:v>
                </c:pt>
                <c:pt idx="873">
                  <c:v>9343</c:v>
                </c:pt>
                <c:pt idx="874">
                  <c:v>9355</c:v>
                </c:pt>
                <c:pt idx="875">
                  <c:v>9355</c:v>
                </c:pt>
                <c:pt idx="876">
                  <c:v>9359</c:v>
                </c:pt>
                <c:pt idx="877">
                  <c:v>9355</c:v>
                </c:pt>
                <c:pt idx="878">
                  <c:v>9359</c:v>
                </c:pt>
                <c:pt idx="879">
                  <c:v>9359</c:v>
                </c:pt>
                <c:pt idx="880">
                  <c:v>9371</c:v>
                </c:pt>
                <c:pt idx="881">
                  <c:v>9371</c:v>
                </c:pt>
                <c:pt idx="882">
                  <c:v>9375</c:v>
                </c:pt>
                <c:pt idx="883">
                  <c:v>9371</c:v>
                </c:pt>
                <c:pt idx="884">
                  <c:v>9375</c:v>
                </c:pt>
                <c:pt idx="885">
                  <c:v>9387</c:v>
                </c:pt>
                <c:pt idx="886">
                  <c:v>9391</c:v>
                </c:pt>
                <c:pt idx="887">
                  <c:v>9387</c:v>
                </c:pt>
                <c:pt idx="888">
                  <c:v>9391</c:v>
                </c:pt>
                <c:pt idx="889">
                  <c:v>9403</c:v>
                </c:pt>
                <c:pt idx="890">
                  <c:v>9403</c:v>
                </c:pt>
                <c:pt idx="891">
                  <c:v>9407</c:v>
                </c:pt>
                <c:pt idx="892">
                  <c:v>9423</c:v>
                </c:pt>
                <c:pt idx="893">
                  <c:v>9423</c:v>
                </c:pt>
                <c:pt idx="894">
                  <c:v>9439</c:v>
                </c:pt>
                <c:pt idx="895">
                  <c:v>9439</c:v>
                </c:pt>
                <c:pt idx="896">
                  <c:v>9451</c:v>
                </c:pt>
                <c:pt idx="897">
                  <c:v>9471</c:v>
                </c:pt>
                <c:pt idx="898">
                  <c:v>9471</c:v>
                </c:pt>
                <c:pt idx="899">
                  <c:v>9483</c:v>
                </c:pt>
                <c:pt idx="900">
                  <c:v>9503</c:v>
                </c:pt>
                <c:pt idx="901">
                  <c:v>9515</c:v>
                </c:pt>
                <c:pt idx="902">
                  <c:v>9519</c:v>
                </c:pt>
                <c:pt idx="903">
                  <c:v>9531</c:v>
                </c:pt>
                <c:pt idx="904">
                  <c:v>9551</c:v>
                </c:pt>
                <c:pt idx="905">
                  <c:v>9563</c:v>
                </c:pt>
                <c:pt idx="906">
                  <c:v>9567</c:v>
                </c:pt>
                <c:pt idx="907">
                  <c:v>9579</c:v>
                </c:pt>
                <c:pt idx="908">
                  <c:v>9595</c:v>
                </c:pt>
                <c:pt idx="909">
                  <c:v>9615</c:v>
                </c:pt>
                <c:pt idx="910">
                  <c:v>9631</c:v>
                </c:pt>
                <c:pt idx="911">
                  <c:v>9643</c:v>
                </c:pt>
                <c:pt idx="912">
                  <c:v>9647</c:v>
                </c:pt>
                <c:pt idx="913">
                  <c:v>9663</c:v>
                </c:pt>
                <c:pt idx="914">
                  <c:v>9675</c:v>
                </c:pt>
                <c:pt idx="915">
                  <c:v>9695</c:v>
                </c:pt>
                <c:pt idx="916">
                  <c:v>9711</c:v>
                </c:pt>
                <c:pt idx="917">
                  <c:v>9723</c:v>
                </c:pt>
                <c:pt idx="918">
                  <c:v>9739</c:v>
                </c:pt>
                <c:pt idx="919">
                  <c:v>9743</c:v>
                </c:pt>
                <c:pt idx="920">
                  <c:v>9759</c:v>
                </c:pt>
                <c:pt idx="921">
                  <c:v>9771</c:v>
                </c:pt>
                <c:pt idx="922">
                  <c:v>9791</c:v>
                </c:pt>
                <c:pt idx="923">
                  <c:v>9807</c:v>
                </c:pt>
                <c:pt idx="924">
                  <c:v>9819</c:v>
                </c:pt>
                <c:pt idx="925">
                  <c:v>9835</c:v>
                </c:pt>
                <c:pt idx="926">
                  <c:v>9839</c:v>
                </c:pt>
                <c:pt idx="927">
                  <c:v>9851</c:v>
                </c:pt>
                <c:pt idx="928">
                  <c:v>9867</c:v>
                </c:pt>
                <c:pt idx="929">
                  <c:v>9887</c:v>
                </c:pt>
                <c:pt idx="930">
                  <c:v>9899</c:v>
                </c:pt>
                <c:pt idx="931">
                  <c:v>9903</c:v>
                </c:pt>
                <c:pt idx="932">
                  <c:v>9915</c:v>
                </c:pt>
                <c:pt idx="933">
                  <c:v>9935</c:v>
                </c:pt>
                <c:pt idx="934">
                  <c:v>9947</c:v>
                </c:pt>
                <c:pt idx="935">
                  <c:v>9947</c:v>
                </c:pt>
                <c:pt idx="936">
                  <c:v>9967</c:v>
                </c:pt>
                <c:pt idx="937">
                  <c:v>9967</c:v>
                </c:pt>
                <c:pt idx="938">
                  <c:v>9979</c:v>
                </c:pt>
                <c:pt idx="939">
                  <c:v>9995</c:v>
                </c:pt>
                <c:pt idx="940">
                  <c:v>9995</c:v>
                </c:pt>
                <c:pt idx="941">
                  <c:v>10015</c:v>
                </c:pt>
                <c:pt idx="942">
                  <c:v>10015</c:v>
                </c:pt>
                <c:pt idx="943">
                  <c:v>10031</c:v>
                </c:pt>
                <c:pt idx="944">
                  <c:v>10031</c:v>
                </c:pt>
                <c:pt idx="945">
                  <c:v>10043</c:v>
                </c:pt>
                <c:pt idx="946">
                  <c:v>10059</c:v>
                </c:pt>
                <c:pt idx="947">
                  <c:v>10063</c:v>
                </c:pt>
                <c:pt idx="948">
                  <c:v>10079</c:v>
                </c:pt>
                <c:pt idx="949">
                  <c:v>10079</c:v>
                </c:pt>
                <c:pt idx="950">
                  <c:v>10095</c:v>
                </c:pt>
                <c:pt idx="951">
                  <c:v>10107</c:v>
                </c:pt>
                <c:pt idx="952">
                  <c:v>10107</c:v>
                </c:pt>
                <c:pt idx="953">
                  <c:v>10127</c:v>
                </c:pt>
                <c:pt idx="954">
                  <c:v>10127</c:v>
                </c:pt>
                <c:pt idx="955">
                  <c:v>10143</c:v>
                </c:pt>
                <c:pt idx="956">
                  <c:v>10155</c:v>
                </c:pt>
                <c:pt idx="957">
                  <c:v>10155</c:v>
                </c:pt>
                <c:pt idx="958">
                  <c:v>10171</c:v>
                </c:pt>
                <c:pt idx="959">
                  <c:v>10175</c:v>
                </c:pt>
                <c:pt idx="960">
                  <c:v>10191</c:v>
                </c:pt>
                <c:pt idx="961">
                  <c:v>10191</c:v>
                </c:pt>
                <c:pt idx="962">
                  <c:v>10207</c:v>
                </c:pt>
                <c:pt idx="963">
                  <c:v>10207</c:v>
                </c:pt>
                <c:pt idx="964">
                  <c:v>10219</c:v>
                </c:pt>
                <c:pt idx="965">
                  <c:v>10219</c:v>
                </c:pt>
                <c:pt idx="966">
                  <c:v>10235</c:v>
                </c:pt>
                <c:pt idx="967">
                  <c:v>10239</c:v>
                </c:pt>
                <c:pt idx="968">
                  <c:v>10239</c:v>
                </c:pt>
                <c:pt idx="969">
                  <c:v>10255</c:v>
                </c:pt>
                <c:pt idx="970">
                  <c:v>10251</c:v>
                </c:pt>
                <c:pt idx="971">
                  <c:v>10267</c:v>
                </c:pt>
                <c:pt idx="972">
                  <c:v>10271</c:v>
                </c:pt>
                <c:pt idx="973">
                  <c:v>10271</c:v>
                </c:pt>
                <c:pt idx="974">
                  <c:v>10287</c:v>
                </c:pt>
                <c:pt idx="975">
                  <c:v>10283</c:v>
                </c:pt>
                <c:pt idx="976">
                  <c:v>10299</c:v>
                </c:pt>
                <c:pt idx="977">
                  <c:v>10299</c:v>
                </c:pt>
                <c:pt idx="978">
                  <c:v>10303</c:v>
                </c:pt>
                <c:pt idx="979">
                  <c:v>10319</c:v>
                </c:pt>
                <c:pt idx="980">
                  <c:v>10319</c:v>
                </c:pt>
                <c:pt idx="981">
                  <c:v>10331</c:v>
                </c:pt>
                <c:pt idx="982">
                  <c:v>10331</c:v>
                </c:pt>
                <c:pt idx="983">
                  <c:v>10347</c:v>
                </c:pt>
                <c:pt idx="984">
                  <c:v>10351</c:v>
                </c:pt>
                <c:pt idx="985">
                  <c:v>10351</c:v>
                </c:pt>
                <c:pt idx="986">
                  <c:v>10367</c:v>
                </c:pt>
                <c:pt idx="987">
                  <c:v>10363</c:v>
                </c:pt>
                <c:pt idx="988">
                  <c:v>10379</c:v>
                </c:pt>
                <c:pt idx="989">
                  <c:v>10379</c:v>
                </c:pt>
                <c:pt idx="990">
                  <c:v>10395</c:v>
                </c:pt>
                <c:pt idx="991">
                  <c:v>10399</c:v>
                </c:pt>
                <c:pt idx="992">
                  <c:v>10399</c:v>
                </c:pt>
                <c:pt idx="993">
                  <c:v>10411</c:v>
                </c:pt>
                <c:pt idx="994">
                  <c:v>10411</c:v>
                </c:pt>
                <c:pt idx="995">
                  <c:v>10415</c:v>
                </c:pt>
                <c:pt idx="996">
                  <c:v>10427</c:v>
                </c:pt>
                <c:pt idx="997">
                  <c:v>10427</c:v>
                </c:pt>
                <c:pt idx="998">
                  <c:v>10431</c:v>
                </c:pt>
                <c:pt idx="999">
                  <c:v>10443</c:v>
                </c:pt>
                <c:pt idx="1000">
                  <c:v>10447</c:v>
                </c:pt>
                <c:pt idx="1001">
                  <c:v>10443</c:v>
                </c:pt>
                <c:pt idx="1002">
                  <c:v>10447</c:v>
                </c:pt>
                <c:pt idx="1003">
                  <c:v>10459</c:v>
                </c:pt>
                <c:pt idx="1004">
                  <c:v>10463</c:v>
                </c:pt>
                <c:pt idx="1005">
                  <c:v>10463</c:v>
                </c:pt>
                <c:pt idx="1006">
                  <c:v>10459</c:v>
                </c:pt>
                <c:pt idx="1007">
                  <c:v>10463</c:v>
                </c:pt>
                <c:pt idx="1008">
                  <c:v>10475</c:v>
                </c:pt>
                <c:pt idx="1009">
                  <c:v>10479</c:v>
                </c:pt>
                <c:pt idx="1010">
                  <c:v>10475</c:v>
                </c:pt>
                <c:pt idx="1011">
                  <c:v>10479</c:v>
                </c:pt>
                <c:pt idx="1012">
                  <c:v>10491</c:v>
                </c:pt>
                <c:pt idx="1013">
                  <c:v>10495</c:v>
                </c:pt>
                <c:pt idx="1014">
                  <c:v>10491</c:v>
                </c:pt>
                <c:pt idx="1015">
                  <c:v>10495</c:v>
                </c:pt>
                <c:pt idx="1016">
                  <c:v>10507</c:v>
                </c:pt>
                <c:pt idx="1017">
                  <c:v>10511</c:v>
                </c:pt>
                <c:pt idx="1018">
                  <c:v>10507</c:v>
                </c:pt>
                <c:pt idx="1019">
                  <c:v>10523</c:v>
                </c:pt>
                <c:pt idx="1020">
                  <c:v>10527</c:v>
                </c:pt>
                <c:pt idx="1021">
                  <c:v>10523</c:v>
                </c:pt>
                <c:pt idx="1022">
                  <c:v>10527</c:v>
                </c:pt>
                <c:pt idx="1023">
                  <c:v>10539</c:v>
                </c:pt>
                <c:pt idx="1024">
                  <c:v>10543</c:v>
                </c:pt>
                <c:pt idx="1025">
                  <c:v>10539</c:v>
                </c:pt>
                <c:pt idx="1026">
                  <c:v>10543</c:v>
                </c:pt>
                <c:pt idx="1027">
                  <c:v>10555</c:v>
                </c:pt>
                <c:pt idx="1028">
                  <c:v>10559</c:v>
                </c:pt>
                <c:pt idx="1029">
                  <c:v>10555</c:v>
                </c:pt>
                <c:pt idx="1030">
                  <c:v>10559</c:v>
                </c:pt>
                <c:pt idx="1031">
                  <c:v>10571</c:v>
                </c:pt>
                <c:pt idx="1032">
                  <c:v>10575</c:v>
                </c:pt>
                <c:pt idx="1033">
                  <c:v>10571</c:v>
                </c:pt>
                <c:pt idx="1034">
                  <c:v>10575</c:v>
                </c:pt>
                <c:pt idx="1035">
                  <c:v>10587</c:v>
                </c:pt>
                <c:pt idx="1036">
                  <c:v>10591</c:v>
                </c:pt>
                <c:pt idx="1037">
                  <c:v>10591</c:v>
                </c:pt>
                <c:pt idx="1038">
                  <c:v>10603</c:v>
                </c:pt>
                <c:pt idx="1039">
                  <c:v>10607</c:v>
                </c:pt>
                <c:pt idx="1040">
                  <c:v>10603</c:v>
                </c:pt>
                <c:pt idx="1041">
                  <c:v>10607</c:v>
                </c:pt>
                <c:pt idx="1042">
                  <c:v>10607</c:v>
                </c:pt>
                <c:pt idx="1043">
                  <c:v>10619</c:v>
                </c:pt>
                <c:pt idx="1044">
                  <c:v>10623</c:v>
                </c:pt>
                <c:pt idx="1045">
                  <c:v>10623</c:v>
                </c:pt>
                <c:pt idx="1046">
                  <c:v>10619</c:v>
                </c:pt>
                <c:pt idx="1047">
                  <c:v>10619</c:v>
                </c:pt>
                <c:pt idx="1048">
                  <c:v>10619</c:v>
                </c:pt>
                <c:pt idx="1049">
                  <c:v>10623</c:v>
                </c:pt>
                <c:pt idx="1050">
                  <c:v>10619</c:v>
                </c:pt>
                <c:pt idx="1051">
                  <c:v>10619</c:v>
                </c:pt>
                <c:pt idx="1052">
                  <c:v>10619</c:v>
                </c:pt>
                <c:pt idx="1053">
                  <c:v>10623</c:v>
                </c:pt>
                <c:pt idx="1054">
                  <c:v>10623</c:v>
                </c:pt>
                <c:pt idx="1055">
                  <c:v>10623</c:v>
                </c:pt>
                <c:pt idx="1056">
                  <c:v>10623</c:v>
                </c:pt>
                <c:pt idx="1057">
                  <c:v>10619</c:v>
                </c:pt>
                <c:pt idx="1058">
                  <c:v>10619</c:v>
                </c:pt>
                <c:pt idx="1059">
                  <c:v>10619</c:v>
                </c:pt>
                <c:pt idx="1060">
                  <c:v>10619</c:v>
                </c:pt>
                <c:pt idx="1061">
                  <c:v>10619</c:v>
                </c:pt>
                <c:pt idx="1062">
                  <c:v>10619</c:v>
                </c:pt>
                <c:pt idx="1063">
                  <c:v>10619</c:v>
                </c:pt>
                <c:pt idx="1064">
                  <c:v>10607</c:v>
                </c:pt>
                <c:pt idx="1065">
                  <c:v>10607</c:v>
                </c:pt>
                <c:pt idx="1066">
                  <c:v>10607</c:v>
                </c:pt>
                <c:pt idx="1067">
                  <c:v>10607</c:v>
                </c:pt>
                <c:pt idx="1068">
                  <c:v>10607</c:v>
                </c:pt>
                <c:pt idx="1069">
                  <c:v>10607</c:v>
                </c:pt>
                <c:pt idx="1070">
                  <c:v>10607</c:v>
                </c:pt>
                <c:pt idx="1071">
                  <c:v>10607</c:v>
                </c:pt>
                <c:pt idx="1072">
                  <c:v>10607</c:v>
                </c:pt>
                <c:pt idx="1073">
                  <c:v>10607</c:v>
                </c:pt>
                <c:pt idx="1074">
                  <c:v>10607</c:v>
                </c:pt>
                <c:pt idx="1075">
                  <c:v>10607</c:v>
                </c:pt>
                <c:pt idx="1076">
                  <c:v>10607</c:v>
                </c:pt>
                <c:pt idx="1077">
                  <c:v>10607</c:v>
                </c:pt>
                <c:pt idx="1078">
                  <c:v>10607</c:v>
                </c:pt>
                <c:pt idx="1079">
                  <c:v>10607</c:v>
                </c:pt>
                <c:pt idx="1080">
                  <c:v>10607</c:v>
                </c:pt>
                <c:pt idx="1081">
                  <c:v>10607</c:v>
                </c:pt>
                <c:pt idx="1082">
                  <c:v>10607</c:v>
                </c:pt>
                <c:pt idx="1083">
                  <c:v>10607</c:v>
                </c:pt>
                <c:pt idx="1084">
                  <c:v>10607</c:v>
                </c:pt>
                <c:pt idx="1085">
                  <c:v>10607</c:v>
                </c:pt>
                <c:pt idx="1086">
                  <c:v>10607</c:v>
                </c:pt>
                <c:pt idx="1087">
                  <c:v>10607</c:v>
                </c:pt>
                <c:pt idx="1088">
                  <c:v>10607</c:v>
                </c:pt>
                <c:pt idx="1089">
                  <c:v>10607</c:v>
                </c:pt>
                <c:pt idx="1090">
                  <c:v>10607</c:v>
                </c:pt>
                <c:pt idx="1091">
                  <c:v>10607</c:v>
                </c:pt>
                <c:pt idx="1092">
                  <c:v>10607</c:v>
                </c:pt>
                <c:pt idx="1093">
                  <c:v>10607</c:v>
                </c:pt>
                <c:pt idx="1094">
                  <c:v>10607</c:v>
                </c:pt>
                <c:pt idx="1095">
                  <c:v>10607</c:v>
                </c:pt>
                <c:pt idx="1096">
                  <c:v>10607</c:v>
                </c:pt>
                <c:pt idx="1097">
                  <c:v>10607</c:v>
                </c:pt>
                <c:pt idx="1098">
                  <c:v>10607</c:v>
                </c:pt>
                <c:pt idx="1099">
                  <c:v>10607</c:v>
                </c:pt>
                <c:pt idx="1100">
                  <c:v>10607</c:v>
                </c:pt>
                <c:pt idx="1101">
                  <c:v>10607</c:v>
                </c:pt>
                <c:pt idx="1102">
                  <c:v>10607</c:v>
                </c:pt>
                <c:pt idx="1103">
                  <c:v>10607</c:v>
                </c:pt>
                <c:pt idx="1104">
                  <c:v>10603</c:v>
                </c:pt>
                <c:pt idx="1105">
                  <c:v>10603</c:v>
                </c:pt>
                <c:pt idx="1106">
                  <c:v>10603</c:v>
                </c:pt>
                <c:pt idx="1107">
                  <c:v>10603</c:v>
                </c:pt>
                <c:pt idx="1108">
                  <c:v>10603</c:v>
                </c:pt>
                <c:pt idx="1109">
                  <c:v>10603</c:v>
                </c:pt>
                <c:pt idx="1110">
                  <c:v>10603</c:v>
                </c:pt>
                <c:pt idx="1111">
                  <c:v>10603</c:v>
                </c:pt>
                <c:pt idx="1112">
                  <c:v>10607</c:v>
                </c:pt>
                <c:pt idx="1113">
                  <c:v>10607</c:v>
                </c:pt>
                <c:pt idx="1114">
                  <c:v>10607</c:v>
                </c:pt>
                <c:pt idx="1115">
                  <c:v>10607</c:v>
                </c:pt>
                <c:pt idx="1116">
                  <c:v>10607</c:v>
                </c:pt>
                <c:pt idx="1117">
                  <c:v>10607</c:v>
                </c:pt>
                <c:pt idx="1118">
                  <c:v>10607</c:v>
                </c:pt>
                <c:pt idx="1119">
                  <c:v>10607</c:v>
                </c:pt>
                <c:pt idx="1120">
                  <c:v>10607</c:v>
                </c:pt>
                <c:pt idx="1121">
                  <c:v>10607</c:v>
                </c:pt>
                <c:pt idx="1122">
                  <c:v>10607</c:v>
                </c:pt>
                <c:pt idx="1123">
                  <c:v>10607</c:v>
                </c:pt>
                <c:pt idx="1124">
                  <c:v>10607</c:v>
                </c:pt>
                <c:pt idx="1125">
                  <c:v>10607</c:v>
                </c:pt>
                <c:pt idx="1126">
                  <c:v>10607</c:v>
                </c:pt>
                <c:pt idx="1127">
                  <c:v>10607</c:v>
                </c:pt>
                <c:pt idx="1128">
                  <c:v>10607</c:v>
                </c:pt>
                <c:pt idx="1129">
                  <c:v>10607</c:v>
                </c:pt>
                <c:pt idx="1130">
                  <c:v>10607</c:v>
                </c:pt>
                <c:pt idx="1131">
                  <c:v>10607</c:v>
                </c:pt>
                <c:pt idx="1132">
                  <c:v>10607</c:v>
                </c:pt>
                <c:pt idx="1133">
                  <c:v>10607</c:v>
                </c:pt>
                <c:pt idx="1134">
                  <c:v>10607</c:v>
                </c:pt>
                <c:pt idx="1135">
                  <c:v>10607</c:v>
                </c:pt>
                <c:pt idx="1136">
                  <c:v>10607</c:v>
                </c:pt>
                <c:pt idx="1137">
                  <c:v>10603</c:v>
                </c:pt>
                <c:pt idx="1138">
                  <c:v>10603</c:v>
                </c:pt>
                <c:pt idx="1139">
                  <c:v>10603</c:v>
                </c:pt>
                <c:pt idx="1140">
                  <c:v>10603</c:v>
                </c:pt>
                <c:pt idx="1141">
                  <c:v>10603</c:v>
                </c:pt>
                <c:pt idx="1142">
                  <c:v>10603</c:v>
                </c:pt>
                <c:pt idx="1143">
                  <c:v>10603</c:v>
                </c:pt>
                <c:pt idx="1144">
                  <c:v>10603</c:v>
                </c:pt>
                <c:pt idx="1145">
                  <c:v>10603</c:v>
                </c:pt>
                <c:pt idx="1146">
                  <c:v>10603</c:v>
                </c:pt>
                <c:pt idx="1147">
                  <c:v>10603</c:v>
                </c:pt>
                <c:pt idx="1148">
                  <c:v>10603</c:v>
                </c:pt>
                <c:pt idx="1149">
                  <c:v>10603</c:v>
                </c:pt>
                <c:pt idx="1150">
                  <c:v>10603</c:v>
                </c:pt>
                <c:pt idx="1151">
                  <c:v>10603</c:v>
                </c:pt>
                <c:pt idx="1152">
                  <c:v>10603</c:v>
                </c:pt>
                <c:pt idx="1153">
                  <c:v>10603</c:v>
                </c:pt>
                <c:pt idx="1154">
                  <c:v>10603</c:v>
                </c:pt>
                <c:pt idx="1155">
                  <c:v>10603</c:v>
                </c:pt>
                <c:pt idx="1156">
                  <c:v>10603</c:v>
                </c:pt>
                <c:pt idx="1157">
                  <c:v>10603</c:v>
                </c:pt>
                <c:pt idx="1158">
                  <c:v>10603</c:v>
                </c:pt>
                <c:pt idx="1159">
                  <c:v>10603</c:v>
                </c:pt>
                <c:pt idx="1160">
                  <c:v>10603</c:v>
                </c:pt>
                <c:pt idx="1161">
                  <c:v>10603</c:v>
                </c:pt>
                <c:pt idx="1162">
                  <c:v>10603</c:v>
                </c:pt>
                <c:pt idx="1163">
                  <c:v>10603</c:v>
                </c:pt>
                <c:pt idx="1164">
                  <c:v>10603</c:v>
                </c:pt>
                <c:pt idx="1165">
                  <c:v>10603</c:v>
                </c:pt>
                <c:pt idx="1166">
                  <c:v>10603</c:v>
                </c:pt>
                <c:pt idx="1167">
                  <c:v>10603</c:v>
                </c:pt>
                <c:pt idx="1168">
                  <c:v>10603</c:v>
                </c:pt>
                <c:pt idx="1169">
                  <c:v>10603</c:v>
                </c:pt>
                <c:pt idx="1170">
                  <c:v>10603</c:v>
                </c:pt>
                <c:pt idx="1171">
                  <c:v>10603</c:v>
                </c:pt>
                <c:pt idx="1172">
                  <c:v>10603</c:v>
                </c:pt>
                <c:pt idx="1173">
                  <c:v>10603</c:v>
                </c:pt>
                <c:pt idx="1174">
                  <c:v>10603</c:v>
                </c:pt>
                <c:pt idx="1175">
                  <c:v>10603</c:v>
                </c:pt>
                <c:pt idx="1176">
                  <c:v>10603</c:v>
                </c:pt>
                <c:pt idx="1177">
                  <c:v>10603</c:v>
                </c:pt>
                <c:pt idx="1178">
                  <c:v>10603</c:v>
                </c:pt>
                <c:pt idx="1179">
                  <c:v>10603</c:v>
                </c:pt>
                <c:pt idx="1180">
                  <c:v>10603</c:v>
                </c:pt>
                <c:pt idx="1181">
                  <c:v>10603</c:v>
                </c:pt>
                <c:pt idx="1182">
                  <c:v>10603</c:v>
                </c:pt>
                <c:pt idx="1183">
                  <c:v>10603</c:v>
                </c:pt>
                <c:pt idx="1184">
                  <c:v>10603</c:v>
                </c:pt>
                <c:pt idx="1185">
                  <c:v>10603</c:v>
                </c:pt>
                <c:pt idx="1186">
                  <c:v>10603</c:v>
                </c:pt>
                <c:pt idx="1187">
                  <c:v>10603</c:v>
                </c:pt>
                <c:pt idx="1188">
                  <c:v>10603</c:v>
                </c:pt>
                <c:pt idx="1189">
                  <c:v>10603</c:v>
                </c:pt>
                <c:pt idx="1190">
                  <c:v>10603</c:v>
                </c:pt>
                <c:pt idx="1191">
                  <c:v>10603</c:v>
                </c:pt>
                <c:pt idx="1192">
                  <c:v>10603</c:v>
                </c:pt>
                <c:pt idx="1193">
                  <c:v>10603</c:v>
                </c:pt>
                <c:pt idx="1194">
                  <c:v>10603</c:v>
                </c:pt>
                <c:pt idx="1195">
                  <c:v>10591</c:v>
                </c:pt>
                <c:pt idx="1196">
                  <c:v>10591</c:v>
                </c:pt>
                <c:pt idx="1197">
                  <c:v>10591</c:v>
                </c:pt>
                <c:pt idx="1198">
                  <c:v>10591</c:v>
                </c:pt>
                <c:pt idx="1199">
                  <c:v>10591</c:v>
                </c:pt>
                <c:pt idx="1200">
                  <c:v>10591</c:v>
                </c:pt>
                <c:pt idx="1201">
                  <c:v>10591</c:v>
                </c:pt>
                <c:pt idx="1202">
                  <c:v>10591</c:v>
                </c:pt>
                <c:pt idx="1203">
                  <c:v>10591</c:v>
                </c:pt>
                <c:pt idx="1204">
                  <c:v>10591</c:v>
                </c:pt>
                <c:pt idx="1205">
                  <c:v>10591</c:v>
                </c:pt>
                <c:pt idx="1206">
                  <c:v>10591</c:v>
                </c:pt>
                <c:pt idx="1207">
                  <c:v>10591</c:v>
                </c:pt>
                <c:pt idx="1208">
                  <c:v>10591</c:v>
                </c:pt>
                <c:pt idx="1209">
                  <c:v>10591</c:v>
                </c:pt>
                <c:pt idx="1210">
                  <c:v>10591</c:v>
                </c:pt>
                <c:pt idx="1211">
                  <c:v>10591</c:v>
                </c:pt>
                <c:pt idx="1212">
                  <c:v>10591</c:v>
                </c:pt>
                <c:pt idx="1213">
                  <c:v>10591</c:v>
                </c:pt>
                <c:pt idx="1214">
                  <c:v>10591</c:v>
                </c:pt>
                <c:pt idx="1215">
                  <c:v>10591</c:v>
                </c:pt>
                <c:pt idx="1216">
                  <c:v>10591</c:v>
                </c:pt>
                <c:pt idx="1217">
                  <c:v>10591</c:v>
                </c:pt>
                <c:pt idx="1218">
                  <c:v>10591</c:v>
                </c:pt>
                <c:pt idx="1219">
                  <c:v>10591</c:v>
                </c:pt>
                <c:pt idx="1220">
                  <c:v>10591</c:v>
                </c:pt>
                <c:pt idx="1221">
                  <c:v>10591</c:v>
                </c:pt>
                <c:pt idx="1222">
                  <c:v>10591</c:v>
                </c:pt>
                <c:pt idx="1223">
                  <c:v>10591</c:v>
                </c:pt>
                <c:pt idx="1224">
                  <c:v>10591</c:v>
                </c:pt>
                <c:pt idx="1225">
                  <c:v>10591</c:v>
                </c:pt>
                <c:pt idx="1226">
                  <c:v>10591</c:v>
                </c:pt>
                <c:pt idx="1227">
                  <c:v>10591</c:v>
                </c:pt>
                <c:pt idx="1228">
                  <c:v>10591</c:v>
                </c:pt>
                <c:pt idx="1229">
                  <c:v>10591</c:v>
                </c:pt>
                <c:pt idx="1230">
                  <c:v>10591</c:v>
                </c:pt>
                <c:pt idx="1231">
                  <c:v>10587</c:v>
                </c:pt>
                <c:pt idx="1232">
                  <c:v>10587</c:v>
                </c:pt>
                <c:pt idx="1233">
                  <c:v>10587</c:v>
                </c:pt>
                <c:pt idx="1234">
                  <c:v>10587</c:v>
                </c:pt>
                <c:pt idx="1235">
                  <c:v>10587</c:v>
                </c:pt>
                <c:pt idx="1236">
                  <c:v>10587</c:v>
                </c:pt>
                <c:pt idx="1237">
                  <c:v>10591</c:v>
                </c:pt>
                <c:pt idx="1238">
                  <c:v>10591</c:v>
                </c:pt>
                <c:pt idx="1239">
                  <c:v>10591</c:v>
                </c:pt>
                <c:pt idx="1240">
                  <c:v>10591</c:v>
                </c:pt>
                <c:pt idx="1241">
                  <c:v>10603</c:v>
                </c:pt>
                <c:pt idx="1242">
                  <c:v>10603</c:v>
                </c:pt>
                <c:pt idx="1243">
                  <c:v>10607</c:v>
                </c:pt>
                <c:pt idx="1244">
                  <c:v>10607</c:v>
                </c:pt>
                <c:pt idx="1245">
                  <c:v>10603</c:v>
                </c:pt>
                <c:pt idx="1246">
                  <c:v>10607</c:v>
                </c:pt>
                <c:pt idx="1247">
                  <c:v>10607</c:v>
                </c:pt>
                <c:pt idx="1248">
                  <c:v>10619</c:v>
                </c:pt>
                <c:pt idx="1249">
                  <c:v>10623</c:v>
                </c:pt>
                <c:pt idx="1250">
                  <c:v>10623</c:v>
                </c:pt>
                <c:pt idx="1251">
                  <c:v>10635</c:v>
                </c:pt>
                <c:pt idx="1252">
                  <c:v>10635</c:v>
                </c:pt>
                <c:pt idx="1253">
                  <c:v>10651</c:v>
                </c:pt>
                <c:pt idx="1254">
                  <c:v>10655</c:v>
                </c:pt>
                <c:pt idx="1255">
                  <c:v>10667</c:v>
                </c:pt>
                <c:pt idx="1256">
                  <c:v>10687</c:v>
                </c:pt>
                <c:pt idx="1257">
                  <c:v>10699</c:v>
                </c:pt>
                <c:pt idx="1258">
                  <c:v>10703</c:v>
                </c:pt>
                <c:pt idx="1259">
                  <c:v>10719</c:v>
                </c:pt>
                <c:pt idx="1260">
                  <c:v>10735</c:v>
                </c:pt>
                <c:pt idx="1261">
                  <c:v>10747</c:v>
                </c:pt>
                <c:pt idx="1262">
                  <c:v>10763</c:v>
                </c:pt>
                <c:pt idx="1263">
                  <c:v>10779</c:v>
                </c:pt>
                <c:pt idx="1264">
                  <c:v>10795</c:v>
                </c:pt>
                <c:pt idx="1265">
                  <c:v>10811</c:v>
                </c:pt>
                <c:pt idx="1266">
                  <c:v>10831</c:v>
                </c:pt>
                <c:pt idx="1267">
                  <c:v>10847</c:v>
                </c:pt>
                <c:pt idx="1268">
                  <c:v>10859</c:v>
                </c:pt>
                <c:pt idx="1269">
                  <c:v>10875</c:v>
                </c:pt>
                <c:pt idx="1270">
                  <c:v>10879</c:v>
                </c:pt>
                <c:pt idx="1271">
                  <c:v>10895</c:v>
                </c:pt>
                <c:pt idx="1272">
                  <c:v>10907</c:v>
                </c:pt>
                <c:pt idx="1273">
                  <c:v>10927</c:v>
                </c:pt>
                <c:pt idx="1274">
                  <c:v>10939</c:v>
                </c:pt>
                <c:pt idx="1275">
                  <c:v>10955</c:v>
                </c:pt>
                <c:pt idx="1276">
                  <c:v>10959</c:v>
                </c:pt>
                <c:pt idx="1277">
                  <c:v>10971</c:v>
                </c:pt>
                <c:pt idx="1278">
                  <c:v>10991</c:v>
                </c:pt>
                <c:pt idx="1279">
                  <c:v>11003</c:v>
                </c:pt>
                <c:pt idx="1280">
                  <c:v>11007</c:v>
                </c:pt>
                <c:pt idx="1281">
                  <c:v>11019</c:v>
                </c:pt>
                <c:pt idx="1282">
                  <c:v>11039</c:v>
                </c:pt>
                <c:pt idx="1283">
                  <c:v>11051</c:v>
                </c:pt>
                <c:pt idx="1284">
                  <c:v>11055</c:v>
                </c:pt>
                <c:pt idx="1285">
                  <c:v>11067</c:v>
                </c:pt>
                <c:pt idx="1286">
                  <c:v>11087</c:v>
                </c:pt>
                <c:pt idx="1287">
                  <c:v>11087</c:v>
                </c:pt>
                <c:pt idx="1288">
                  <c:v>11099</c:v>
                </c:pt>
                <c:pt idx="1289">
                  <c:v>11119</c:v>
                </c:pt>
                <c:pt idx="1290">
                  <c:v>11131</c:v>
                </c:pt>
                <c:pt idx="1291">
                  <c:v>11135</c:v>
                </c:pt>
                <c:pt idx="1292">
                  <c:v>11151</c:v>
                </c:pt>
                <c:pt idx="1293">
                  <c:v>11163</c:v>
                </c:pt>
                <c:pt idx="1294">
                  <c:v>11167</c:v>
                </c:pt>
                <c:pt idx="1295">
                  <c:v>11179</c:v>
                </c:pt>
                <c:pt idx="1296">
                  <c:v>11199</c:v>
                </c:pt>
                <c:pt idx="1297">
                  <c:v>11211</c:v>
                </c:pt>
                <c:pt idx="1298">
                  <c:v>11227</c:v>
                </c:pt>
                <c:pt idx="1299">
                  <c:v>11231</c:v>
                </c:pt>
                <c:pt idx="1300">
                  <c:v>11243</c:v>
                </c:pt>
                <c:pt idx="1301">
                  <c:v>11263</c:v>
                </c:pt>
                <c:pt idx="1302">
                  <c:v>11263</c:v>
                </c:pt>
                <c:pt idx="1303">
                  <c:v>11275</c:v>
                </c:pt>
                <c:pt idx="1304">
                  <c:v>11295</c:v>
                </c:pt>
                <c:pt idx="1305">
                  <c:v>11307</c:v>
                </c:pt>
                <c:pt idx="1306">
                  <c:v>11307</c:v>
                </c:pt>
                <c:pt idx="1307">
                  <c:v>11327</c:v>
                </c:pt>
                <c:pt idx="1308">
                  <c:v>11327</c:v>
                </c:pt>
                <c:pt idx="1309">
                  <c:v>11339</c:v>
                </c:pt>
                <c:pt idx="1310">
                  <c:v>11355</c:v>
                </c:pt>
                <c:pt idx="1311">
                  <c:v>11359</c:v>
                </c:pt>
                <c:pt idx="1312">
                  <c:v>11371</c:v>
                </c:pt>
                <c:pt idx="1313">
                  <c:v>11387</c:v>
                </c:pt>
                <c:pt idx="1314">
                  <c:v>11391</c:v>
                </c:pt>
                <c:pt idx="1315">
                  <c:v>11407</c:v>
                </c:pt>
                <c:pt idx="1316">
                  <c:v>11419</c:v>
                </c:pt>
                <c:pt idx="1317">
                  <c:v>11419</c:v>
                </c:pt>
                <c:pt idx="1318">
                  <c:v>11439</c:v>
                </c:pt>
                <c:pt idx="1319">
                  <c:v>11439</c:v>
                </c:pt>
                <c:pt idx="1320">
                  <c:v>11455</c:v>
                </c:pt>
                <c:pt idx="1321">
                  <c:v>11455</c:v>
                </c:pt>
                <c:pt idx="1322">
                  <c:v>11471</c:v>
                </c:pt>
                <c:pt idx="1323">
                  <c:v>11467</c:v>
                </c:pt>
                <c:pt idx="1324">
                  <c:v>11483</c:v>
                </c:pt>
                <c:pt idx="1325">
                  <c:v>11483</c:v>
                </c:pt>
                <c:pt idx="1326">
                  <c:v>11487</c:v>
                </c:pt>
                <c:pt idx="1327">
                  <c:v>11503</c:v>
                </c:pt>
                <c:pt idx="1328">
                  <c:v>11499</c:v>
                </c:pt>
                <c:pt idx="1329">
                  <c:v>11515</c:v>
                </c:pt>
                <c:pt idx="1330">
                  <c:v>11515</c:v>
                </c:pt>
                <c:pt idx="1331">
                  <c:v>11519</c:v>
                </c:pt>
                <c:pt idx="1332">
                  <c:v>11531</c:v>
                </c:pt>
                <c:pt idx="1333">
                  <c:v>11531</c:v>
                </c:pt>
                <c:pt idx="1334">
                  <c:v>11534</c:v>
                </c:pt>
                <c:pt idx="1335">
                  <c:v>11548</c:v>
                </c:pt>
                <c:pt idx="1336">
                  <c:v>11549</c:v>
                </c:pt>
                <c:pt idx="1337">
                  <c:v>11549</c:v>
                </c:pt>
                <c:pt idx="1338">
                  <c:v>11566</c:v>
                </c:pt>
                <c:pt idx="1339">
                  <c:v>11566</c:v>
                </c:pt>
                <c:pt idx="1340">
                  <c:v>11566</c:v>
                </c:pt>
                <c:pt idx="1341">
                  <c:v>11566</c:v>
                </c:pt>
                <c:pt idx="1342">
                  <c:v>11582</c:v>
                </c:pt>
                <c:pt idx="1343">
                  <c:v>11581</c:v>
                </c:pt>
                <c:pt idx="1344">
                  <c:v>11581</c:v>
                </c:pt>
                <c:pt idx="1345">
                  <c:v>11581</c:v>
                </c:pt>
                <c:pt idx="1346">
                  <c:v>11597</c:v>
                </c:pt>
                <c:pt idx="1347">
                  <c:v>11597</c:v>
                </c:pt>
                <c:pt idx="1348">
                  <c:v>11598</c:v>
                </c:pt>
                <c:pt idx="1349">
                  <c:v>11598</c:v>
                </c:pt>
                <c:pt idx="1350">
                  <c:v>11614</c:v>
                </c:pt>
                <c:pt idx="1351">
                  <c:v>11614</c:v>
                </c:pt>
                <c:pt idx="1352">
                  <c:v>11613</c:v>
                </c:pt>
                <c:pt idx="1353">
                  <c:v>11613</c:v>
                </c:pt>
                <c:pt idx="1354">
                  <c:v>11628</c:v>
                </c:pt>
                <c:pt idx="1355">
                  <c:v>11630</c:v>
                </c:pt>
                <c:pt idx="1356">
                  <c:v>11629</c:v>
                </c:pt>
                <c:pt idx="1357">
                  <c:v>11631</c:v>
                </c:pt>
                <c:pt idx="1358">
                  <c:v>11629</c:v>
                </c:pt>
                <c:pt idx="1359">
                  <c:v>11628</c:v>
                </c:pt>
                <c:pt idx="1360">
                  <c:v>11630</c:v>
                </c:pt>
                <c:pt idx="1361">
                  <c:v>11645</c:v>
                </c:pt>
                <c:pt idx="1362">
                  <c:v>11647</c:v>
                </c:pt>
                <c:pt idx="1363">
                  <c:v>11645</c:v>
                </c:pt>
                <c:pt idx="1364">
                  <c:v>11647</c:v>
                </c:pt>
                <c:pt idx="1365">
                  <c:v>11646</c:v>
                </c:pt>
                <c:pt idx="1366">
                  <c:v>11644</c:v>
                </c:pt>
                <c:pt idx="1367">
                  <c:v>11646</c:v>
                </c:pt>
                <c:pt idx="1368">
                  <c:v>11660</c:v>
                </c:pt>
                <c:pt idx="1369">
                  <c:v>11662</c:v>
                </c:pt>
                <c:pt idx="1370">
                  <c:v>11660</c:v>
                </c:pt>
                <c:pt idx="1371">
                  <c:v>11662</c:v>
                </c:pt>
                <c:pt idx="1372">
                  <c:v>11660</c:v>
                </c:pt>
                <c:pt idx="1373">
                  <c:v>11662</c:v>
                </c:pt>
                <c:pt idx="1374">
                  <c:v>11660</c:v>
                </c:pt>
                <c:pt idx="1375">
                  <c:v>11662</c:v>
                </c:pt>
                <c:pt idx="1376">
                  <c:v>11676</c:v>
                </c:pt>
                <c:pt idx="1377">
                  <c:v>11678</c:v>
                </c:pt>
                <c:pt idx="1378">
                  <c:v>11676</c:v>
                </c:pt>
                <c:pt idx="1379">
                  <c:v>11678</c:v>
                </c:pt>
                <c:pt idx="1380">
                  <c:v>11677</c:v>
                </c:pt>
                <c:pt idx="1381">
                  <c:v>11679</c:v>
                </c:pt>
                <c:pt idx="1382">
                  <c:v>11677</c:v>
                </c:pt>
                <c:pt idx="1383">
                  <c:v>11679</c:v>
                </c:pt>
                <c:pt idx="1384">
                  <c:v>11694</c:v>
                </c:pt>
                <c:pt idx="1385">
                  <c:v>11692</c:v>
                </c:pt>
                <c:pt idx="1386">
                  <c:v>11695</c:v>
                </c:pt>
                <c:pt idx="1387">
                  <c:v>11693</c:v>
                </c:pt>
                <c:pt idx="1388">
                  <c:v>11695</c:v>
                </c:pt>
                <c:pt idx="1389">
                  <c:v>11693</c:v>
                </c:pt>
                <c:pt idx="1390">
                  <c:v>11695</c:v>
                </c:pt>
                <c:pt idx="1391">
                  <c:v>11709</c:v>
                </c:pt>
                <c:pt idx="1392">
                  <c:v>11710</c:v>
                </c:pt>
                <c:pt idx="1393">
                  <c:v>11708</c:v>
                </c:pt>
                <c:pt idx="1394">
                  <c:v>11709</c:v>
                </c:pt>
                <c:pt idx="1395">
                  <c:v>11709</c:v>
                </c:pt>
                <c:pt idx="1396">
                  <c:v>11710</c:v>
                </c:pt>
                <c:pt idx="1397">
                  <c:v>11711</c:v>
                </c:pt>
                <c:pt idx="1398">
                  <c:v>11711</c:v>
                </c:pt>
                <c:pt idx="1399">
                  <c:v>11711</c:v>
                </c:pt>
                <c:pt idx="1400">
                  <c:v>11711</c:v>
                </c:pt>
                <c:pt idx="1401">
                  <c:v>11711</c:v>
                </c:pt>
                <c:pt idx="1402">
                  <c:v>11711</c:v>
                </c:pt>
                <c:pt idx="1403">
                  <c:v>11708</c:v>
                </c:pt>
                <c:pt idx="1404">
                  <c:v>11708</c:v>
                </c:pt>
                <c:pt idx="1405">
                  <c:v>11709</c:v>
                </c:pt>
                <c:pt idx="1406">
                  <c:v>11710</c:v>
                </c:pt>
                <c:pt idx="1407">
                  <c:v>11708</c:v>
                </c:pt>
                <c:pt idx="1408">
                  <c:v>11709</c:v>
                </c:pt>
                <c:pt idx="1409">
                  <c:v>11711</c:v>
                </c:pt>
                <c:pt idx="1410">
                  <c:v>11725</c:v>
                </c:pt>
                <c:pt idx="1411">
                  <c:v>11727</c:v>
                </c:pt>
                <c:pt idx="1412">
                  <c:v>11726</c:v>
                </c:pt>
                <c:pt idx="1413">
                  <c:v>11724</c:v>
                </c:pt>
                <c:pt idx="1414">
                  <c:v>11727</c:v>
                </c:pt>
                <c:pt idx="1415">
                  <c:v>11726</c:v>
                </c:pt>
                <c:pt idx="1416">
                  <c:v>11742</c:v>
                </c:pt>
                <c:pt idx="1417">
                  <c:v>11742</c:v>
                </c:pt>
                <c:pt idx="1418">
                  <c:v>11742</c:v>
                </c:pt>
                <c:pt idx="1419">
                  <c:v>11742</c:v>
                </c:pt>
                <c:pt idx="1420">
                  <c:v>11759</c:v>
                </c:pt>
                <c:pt idx="1421">
                  <c:v>11759</c:v>
                </c:pt>
                <c:pt idx="1422">
                  <c:v>11757</c:v>
                </c:pt>
                <c:pt idx="1423">
                  <c:v>11774</c:v>
                </c:pt>
                <c:pt idx="1424">
                  <c:v>11772</c:v>
                </c:pt>
                <c:pt idx="1425">
                  <c:v>11774</c:v>
                </c:pt>
                <c:pt idx="1426">
                  <c:v>11789</c:v>
                </c:pt>
                <c:pt idx="1427">
                  <c:v>11788</c:v>
                </c:pt>
                <c:pt idx="1428">
                  <c:v>11807</c:v>
                </c:pt>
                <c:pt idx="1429">
                  <c:v>11806</c:v>
                </c:pt>
                <c:pt idx="1430">
                  <c:v>11822</c:v>
                </c:pt>
                <c:pt idx="1431">
                  <c:v>11822</c:v>
                </c:pt>
                <c:pt idx="1432">
                  <c:v>11838</c:v>
                </c:pt>
                <c:pt idx="1433">
                  <c:v>11837</c:v>
                </c:pt>
                <c:pt idx="1434">
                  <c:v>11853</c:v>
                </c:pt>
                <c:pt idx="1435">
                  <c:v>11852</c:v>
                </c:pt>
                <c:pt idx="1436">
                  <c:v>11855</c:v>
                </c:pt>
                <c:pt idx="1437">
                  <c:v>11870</c:v>
                </c:pt>
                <c:pt idx="1438">
                  <c:v>11869</c:v>
                </c:pt>
                <c:pt idx="1439">
                  <c:v>11885</c:v>
                </c:pt>
                <c:pt idx="1440">
                  <c:v>11884</c:v>
                </c:pt>
                <c:pt idx="1441">
                  <c:v>11900</c:v>
                </c:pt>
                <c:pt idx="1442">
                  <c:v>11900</c:v>
                </c:pt>
                <c:pt idx="1443">
                  <c:v>11916</c:v>
                </c:pt>
                <c:pt idx="1444">
                  <c:v>11916</c:v>
                </c:pt>
                <c:pt idx="1445">
                  <c:v>11935</c:v>
                </c:pt>
                <c:pt idx="1446">
                  <c:v>11935</c:v>
                </c:pt>
                <c:pt idx="1447">
                  <c:v>11951</c:v>
                </c:pt>
                <c:pt idx="1448">
                  <c:v>11950</c:v>
                </c:pt>
                <c:pt idx="1449">
                  <c:v>11965</c:v>
                </c:pt>
                <c:pt idx="1450">
                  <c:v>11964</c:v>
                </c:pt>
                <c:pt idx="1451">
                  <c:v>11966</c:v>
                </c:pt>
                <c:pt idx="1452">
                  <c:v>11980</c:v>
                </c:pt>
                <c:pt idx="1453">
                  <c:v>11982</c:v>
                </c:pt>
                <c:pt idx="1454">
                  <c:v>11996</c:v>
                </c:pt>
                <c:pt idx="1455">
                  <c:v>11997</c:v>
                </c:pt>
                <c:pt idx="1456">
                  <c:v>11998</c:v>
                </c:pt>
                <c:pt idx="1457">
                  <c:v>11998</c:v>
                </c:pt>
                <c:pt idx="1458">
                  <c:v>12014</c:v>
                </c:pt>
                <c:pt idx="1459">
                  <c:v>12014</c:v>
                </c:pt>
                <c:pt idx="1460">
                  <c:v>12014</c:v>
                </c:pt>
                <c:pt idx="1461">
                  <c:v>12014</c:v>
                </c:pt>
                <c:pt idx="1462">
                  <c:v>12029</c:v>
                </c:pt>
                <c:pt idx="1463">
                  <c:v>12029</c:v>
                </c:pt>
                <c:pt idx="1464">
                  <c:v>12029</c:v>
                </c:pt>
                <c:pt idx="1465">
                  <c:v>12029</c:v>
                </c:pt>
                <c:pt idx="1466">
                  <c:v>12045</c:v>
                </c:pt>
                <c:pt idx="1467">
                  <c:v>12044</c:v>
                </c:pt>
                <c:pt idx="1468">
                  <c:v>12044</c:v>
                </c:pt>
                <c:pt idx="1469">
                  <c:v>12044</c:v>
                </c:pt>
                <c:pt idx="1470">
                  <c:v>12060</c:v>
                </c:pt>
                <c:pt idx="1471">
                  <c:v>12060</c:v>
                </c:pt>
                <c:pt idx="1472">
                  <c:v>12060</c:v>
                </c:pt>
                <c:pt idx="1473">
                  <c:v>12063</c:v>
                </c:pt>
                <c:pt idx="1474">
                  <c:v>12063</c:v>
                </c:pt>
                <c:pt idx="1475">
                  <c:v>12079</c:v>
                </c:pt>
                <c:pt idx="1476">
                  <c:v>12079</c:v>
                </c:pt>
                <c:pt idx="1477">
                  <c:v>12079</c:v>
                </c:pt>
                <c:pt idx="1478">
                  <c:v>12079</c:v>
                </c:pt>
                <c:pt idx="1479">
                  <c:v>12095</c:v>
                </c:pt>
                <c:pt idx="1480">
                  <c:v>12095</c:v>
                </c:pt>
                <c:pt idx="1481">
                  <c:v>12094</c:v>
                </c:pt>
                <c:pt idx="1482">
                  <c:v>12094</c:v>
                </c:pt>
                <c:pt idx="1483">
                  <c:v>12110</c:v>
                </c:pt>
                <c:pt idx="1484">
                  <c:v>12110</c:v>
                </c:pt>
                <c:pt idx="1485">
                  <c:v>12110</c:v>
                </c:pt>
                <c:pt idx="1486">
                  <c:v>12110</c:v>
                </c:pt>
                <c:pt idx="1487">
                  <c:v>12126</c:v>
                </c:pt>
                <c:pt idx="1488">
                  <c:v>12126</c:v>
                </c:pt>
                <c:pt idx="1489">
                  <c:v>12126</c:v>
                </c:pt>
                <c:pt idx="1490">
                  <c:v>12127</c:v>
                </c:pt>
                <c:pt idx="1491">
                  <c:v>12143</c:v>
                </c:pt>
                <c:pt idx="1492">
                  <c:v>12143</c:v>
                </c:pt>
                <c:pt idx="1493">
                  <c:v>12143</c:v>
                </c:pt>
                <c:pt idx="1494">
                  <c:v>12143</c:v>
                </c:pt>
                <c:pt idx="1495">
                  <c:v>12159</c:v>
                </c:pt>
                <c:pt idx="1496">
                  <c:v>12159</c:v>
                </c:pt>
                <c:pt idx="1497">
                  <c:v>12159</c:v>
                </c:pt>
                <c:pt idx="1498">
                  <c:v>12159</c:v>
                </c:pt>
                <c:pt idx="1499">
                  <c:v>12175</c:v>
                </c:pt>
                <c:pt idx="1500">
                  <c:v>12175</c:v>
                </c:pt>
                <c:pt idx="1501">
                  <c:v>12172</c:v>
                </c:pt>
                <c:pt idx="1502">
                  <c:v>12188</c:v>
                </c:pt>
                <c:pt idx="1503">
                  <c:v>12188</c:v>
                </c:pt>
                <c:pt idx="1504">
                  <c:v>12189</c:v>
                </c:pt>
                <c:pt idx="1505">
                  <c:v>12189</c:v>
                </c:pt>
                <c:pt idx="1506">
                  <c:v>12206</c:v>
                </c:pt>
                <c:pt idx="1507">
                  <c:v>12206</c:v>
                </c:pt>
                <c:pt idx="1508">
                  <c:v>12206</c:v>
                </c:pt>
                <c:pt idx="1509">
                  <c:v>12207</c:v>
                </c:pt>
                <c:pt idx="1510">
                  <c:v>12223</c:v>
                </c:pt>
                <c:pt idx="1511">
                  <c:v>12223</c:v>
                </c:pt>
                <c:pt idx="1512">
                  <c:v>12223</c:v>
                </c:pt>
                <c:pt idx="1513">
                  <c:v>12223</c:v>
                </c:pt>
                <c:pt idx="1514">
                  <c:v>12239</c:v>
                </c:pt>
                <c:pt idx="1515">
                  <c:v>12239</c:v>
                </c:pt>
                <c:pt idx="1516">
                  <c:v>12239</c:v>
                </c:pt>
                <c:pt idx="1517">
                  <c:v>12239</c:v>
                </c:pt>
                <c:pt idx="1518">
                  <c:v>12255</c:v>
                </c:pt>
                <c:pt idx="1519">
                  <c:v>12255</c:v>
                </c:pt>
                <c:pt idx="1520">
                  <c:v>12254</c:v>
                </c:pt>
                <c:pt idx="1521">
                  <c:v>12254</c:v>
                </c:pt>
                <c:pt idx="1522">
                  <c:v>12270</c:v>
                </c:pt>
                <c:pt idx="1523">
                  <c:v>12271</c:v>
                </c:pt>
                <c:pt idx="1524">
                  <c:v>12271</c:v>
                </c:pt>
                <c:pt idx="1525">
                  <c:v>12271</c:v>
                </c:pt>
                <c:pt idx="1526">
                  <c:v>12287</c:v>
                </c:pt>
                <c:pt idx="1527">
                  <c:v>12287</c:v>
                </c:pt>
                <c:pt idx="1528">
                  <c:v>12287</c:v>
                </c:pt>
                <c:pt idx="1529">
                  <c:v>12287</c:v>
                </c:pt>
                <c:pt idx="1530">
                  <c:v>12303</c:v>
                </c:pt>
                <c:pt idx="1531">
                  <c:v>12303</c:v>
                </c:pt>
                <c:pt idx="1532">
                  <c:v>12303</c:v>
                </c:pt>
                <c:pt idx="1533">
                  <c:v>12316</c:v>
                </c:pt>
                <c:pt idx="1534">
                  <c:v>12316</c:v>
                </c:pt>
                <c:pt idx="1535">
                  <c:v>12316</c:v>
                </c:pt>
                <c:pt idx="1536">
                  <c:v>12316</c:v>
                </c:pt>
                <c:pt idx="1537">
                  <c:v>12332</c:v>
                </c:pt>
                <c:pt idx="1538">
                  <c:v>12332</c:v>
                </c:pt>
                <c:pt idx="1539">
                  <c:v>12332</c:v>
                </c:pt>
                <c:pt idx="1540">
                  <c:v>12332</c:v>
                </c:pt>
                <c:pt idx="1541">
                  <c:v>12348</c:v>
                </c:pt>
                <c:pt idx="1542">
                  <c:v>12349</c:v>
                </c:pt>
                <c:pt idx="1543">
                  <c:v>12348</c:v>
                </c:pt>
                <c:pt idx="1544">
                  <c:v>12349</c:v>
                </c:pt>
                <c:pt idx="1545">
                  <c:v>12365</c:v>
                </c:pt>
                <c:pt idx="1546">
                  <c:v>12365</c:v>
                </c:pt>
                <c:pt idx="1547">
                  <c:v>12365</c:v>
                </c:pt>
                <c:pt idx="1548">
                  <c:v>12365</c:v>
                </c:pt>
                <c:pt idx="1549">
                  <c:v>12381</c:v>
                </c:pt>
                <c:pt idx="1550">
                  <c:v>12381</c:v>
                </c:pt>
                <c:pt idx="1551">
                  <c:v>12382</c:v>
                </c:pt>
                <c:pt idx="1552">
                  <c:v>12382</c:v>
                </c:pt>
                <c:pt idx="1553">
                  <c:v>12398</c:v>
                </c:pt>
                <c:pt idx="1554">
                  <c:v>12397</c:v>
                </c:pt>
                <c:pt idx="1555">
                  <c:v>12396</c:v>
                </c:pt>
                <c:pt idx="1556">
                  <c:v>12399</c:v>
                </c:pt>
                <c:pt idx="1557">
                  <c:v>12398</c:v>
                </c:pt>
                <c:pt idx="1558">
                  <c:v>12412</c:v>
                </c:pt>
                <c:pt idx="1559">
                  <c:v>12414</c:v>
                </c:pt>
                <c:pt idx="1560">
                  <c:v>12412</c:v>
                </c:pt>
                <c:pt idx="1561">
                  <c:v>12412</c:v>
                </c:pt>
                <c:pt idx="1562">
                  <c:v>12412</c:v>
                </c:pt>
                <c:pt idx="1563">
                  <c:v>12412</c:v>
                </c:pt>
                <c:pt idx="1564">
                  <c:v>12415</c:v>
                </c:pt>
                <c:pt idx="1565">
                  <c:v>12414</c:v>
                </c:pt>
                <c:pt idx="1566">
                  <c:v>12412</c:v>
                </c:pt>
                <c:pt idx="1567">
                  <c:v>12398</c:v>
                </c:pt>
                <c:pt idx="1568">
                  <c:v>12397</c:v>
                </c:pt>
                <c:pt idx="1569">
                  <c:v>12399</c:v>
                </c:pt>
                <c:pt idx="1570">
                  <c:v>12398</c:v>
                </c:pt>
                <c:pt idx="1571">
                  <c:v>12398</c:v>
                </c:pt>
                <c:pt idx="1572">
                  <c:v>12397</c:v>
                </c:pt>
                <c:pt idx="1573">
                  <c:v>12397</c:v>
                </c:pt>
                <c:pt idx="1574">
                  <c:v>12396</c:v>
                </c:pt>
                <c:pt idx="1575">
                  <c:v>12396</c:v>
                </c:pt>
                <c:pt idx="1576">
                  <c:v>12399</c:v>
                </c:pt>
                <c:pt idx="1577">
                  <c:v>12399</c:v>
                </c:pt>
                <c:pt idx="1578">
                  <c:v>12398</c:v>
                </c:pt>
                <c:pt idx="1579">
                  <c:v>12398</c:v>
                </c:pt>
                <c:pt idx="1580">
                  <c:v>12397</c:v>
                </c:pt>
                <c:pt idx="1581">
                  <c:v>12397</c:v>
                </c:pt>
                <c:pt idx="1582">
                  <c:v>12396</c:v>
                </c:pt>
                <c:pt idx="1583">
                  <c:v>12396</c:v>
                </c:pt>
                <c:pt idx="1584">
                  <c:v>12396</c:v>
                </c:pt>
                <c:pt idx="1585">
                  <c:v>12399</c:v>
                </c:pt>
                <c:pt idx="1586">
                  <c:v>12399</c:v>
                </c:pt>
                <c:pt idx="1587">
                  <c:v>12398</c:v>
                </c:pt>
                <c:pt idx="1588">
                  <c:v>12398</c:v>
                </c:pt>
                <c:pt idx="1589">
                  <c:v>12398</c:v>
                </c:pt>
                <c:pt idx="1590">
                  <c:v>12398</c:v>
                </c:pt>
                <c:pt idx="1591">
                  <c:v>12398</c:v>
                </c:pt>
                <c:pt idx="1592">
                  <c:v>12397</c:v>
                </c:pt>
                <c:pt idx="1593">
                  <c:v>12397</c:v>
                </c:pt>
                <c:pt idx="1594">
                  <c:v>12397</c:v>
                </c:pt>
                <c:pt idx="1595">
                  <c:v>12397</c:v>
                </c:pt>
                <c:pt idx="1596">
                  <c:v>12398</c:v>
                </c:pt>
                <c:pt idx="1597">
                  <c:v>12398</c:v>
                </c:pt>
                <c:pt idx="1598">
                  <c:v>12398</c:v>
                </c:pt>
                <c:pt idx="1599">
                  <c:v>12398</c:v>
                </c:pt>
                <c:pt idx="1600">
                  <c:v>12398</c:v>
                </c:pt>
                <c:pt idx="1601">
                  <c:v>12398</c:v>
                </c:pt>
                <c:pt idx="1602">
                  <c:v>12398</c:v>
                </c:pt>
                <c:pt idx="1603">
                  <c:v>12398</c:v>
                </c:pt>
                <c:pt idx="1604">
                  <c:v>12398</c:v>
                </c:pt>
                <c:pt idx="1605">
                  <c:v>12398</c:v>
                </c:pt>
                <c:pt idx="1606">
                  <c:v>12398</c:v>
                </c:pt>
                <c:pt idx="1607">
                  <c:v>12399</c:v>
                </c:pt>
                <c:pt idx="1608">
                  <c:v>12396</c:v>
                </c:pt>
                <c:pt idx="1609">
                  <c:v>12397</c:v>
                </c:pt>
                <c:pt idx="1610">
                  <c:v>12398</c:v>
                </c:pt>
                <c:pt idx="1611">
                  <c:v>12399</c:v>
                </c:pt>
                <c:pt idx="1612">
                  <c:v>12396</c:v>
                </c:pt>
                <c:pt idx="1613">
                  <c:v>12397</c:v>
                </c:pt>
                <c:pt idx="1614">
                  <c:v>12397</c:v>
                </c:pt>
                <c:pt idx="1615">
                  <c:v>12398</c:v>
                </c:pt>
                <c:pt idx="1616">
                  <c:v>12399</c:v>
                </c:pt>
                <c:pt idx="1617">
                  <c:v>12399</c:v>
                </c:pt>
                <c:pt idx="1618">
                  <c:v>12396</c:v>
                </c:pt>
                <c:pt idx="1619">
                  <c:v>12396</c:v>
                </c:pt>
                <c:pt idx="1620">
                  <c:v>12396</c:v>
                </c:pt>
                <c:pt idx="1621">
                  <c:v>12397</c:v>
                </c:pt>
                <c:pt idx="1622">
                  <c:v>12397</c:v>
                </c:pt>
                <c:pt idx="1623">
                  <c:v>12397</c:v>
                </c:pt>
                <c:pt idx="1624">
                  <c:v>12397</c:v>
                </c:pt>
                <c:pt idx="1625">
                  <c:v>12397</c:v>
                </c:pt>
                <c:pt idx="1626">
                  <c:v>12397</c:v>
                </c:pt>
                <c:pt idx="1627">
                  <c:v>12397</c:v>
                </c:pt>
                <c:pt idx="1628">
                  <c:v>12397</c:v>
                </c:pt>
                <c:pt idx="1629">
                  <c:v>12397</c:v>
                </c:pt>
                <c:pt idx="1630">
                  <c:v>12397</c:v>
                </c:pt>
                <c:pt idx="1631">
                  <c:v>12397</c:v>
                </c:pt>
                <c:pt idx="1632">
                  <c:v>12397</c:v>
                </c:pt>
                <c:pt idx="1633">
                  <c:v>12397</c:v>
                </c:pt>
                <c:pt idx="1634">
                  <c:v>12397</c:v>
                </c:pt>
                <c:pt idx="1635">
                  <c:v>12397</c:v>
                </c:pt>
                <c:pt idx="1636">
                  <c:v>12398</c:v>
                </c:pt>
                <c:pt idx="1637">
                  <c:v>12398</c:v>
                </c:pt>
                <c:pt idx="1638">
                  <c:v>12398</c:v>
                </c:pt>
                <c:pt idx="1639">
                  <c:v>12398</c:v>
                </c:pt>
                <c:pt idx="1640">
                  <c:v>12397</c:v>
                </c:pt>
                <c:pt idx="1641">
                  <c:v>12397</c:v>
                </c:pt>
                <c:pt idx="1642">
                  <c:v>12397</c:v>
                </c:pt>
                <c:pt idx="1643">
                  <c:v>12397</c:v>
                </c:pt>
                <c:pt idx="1644">
                  <c:v>12397</c:v>
                </c:pt>
                <c:pt idx="1645">
                  <c:v>12397</c:v>
                </c:pt>
                <c:pt idx="1646">
                  <c:v>12397</c:v>
                </c:pt>
                <c:pt idx="1647">
                  <c:v>12397</c:v>
                </c:pt>
                <c:pt idx="1648">
                  <c:v>12396</c:v>
                </c:pt>
                <c:pt idx="1649">
                  <c:v>12396</c:v>
                </c:pt>
                <c:pt idx="1650">
                  <c:v>12396</c:v>
                </c:pt>
                <c:pt idx="1651">
                  <c:v>12396</c:v>
                </c:pt>
                <c:pt idx="1652">
                  <c:v>12399</c:v>
                </c:pt>
                <c:pt idx="1653">
                  <c:v>12399</c:v>
                </c:pt>
                <c:pt idx="1654">
                  <c:v>12399</c:v>
                </c:pt>
                <c:pt idx="1655">
                  <c:v>12399</c:v>
                </c:pt>
                <c:pt idx="1656">
                  <c:v>12399</c:v>
                </c:pt>
                <c:pt idx="1657">
                  <c:v>12399</c:v>
                </c:pt>
                <c:pt idx="1658">
                  <c:v>12398</c:v>
                </c:pt>
                <c:pt idx="1659">
                  <c:v>12398</c:v>
                </c:pt>
                <c:pt idx="1660">
                  <c:v>12398</c:v>
                </c:pt>
                <c:pt idx="1661">
                  <c:v>12398</c:v>
                </c:pt>
                <c:pt idx="1662">
                  <c:v>12398</c:v>
                </c:pt>
                <c:pt idx="1663">
                  <c:v>12397</c:v>
                </c:pt>
                <c:pt idx="1664">
                  <c:v>12397</c:v>
                </c:pt>
                <c:pt idx="1665">
                  <c:v>12397</c:v>
                </c:pt>
                <c:pt idx="1666">
                  <c:v>12397</c:v>
                </c:pt>
                <c:pt idx="1667">
                  <c:v>12397</c:v>
                </c:pt>
                <c:pt idx="1668">
                  <c:v>12396</c:v>
                </c:pt>
                <c:pt idx="1669">
                  <c:v>12396</c:v>
                </c:pt>
                <c:pt idx="1670">
                  <c:v>12396</c:v>
                </c:pt>
                <c:pt idx="1671">
                  <c:v>12396</c:v>
                </c:pt>
                <c:pt idx="1672">
                  <c:v>12399</c:v>
                </c:pt>
                <c:pt idx="1673">
                  <c:v>12399</c:v>
                </c:pt>
                <c:pt idx="1674">
                  <c:v>12398</c:v>
                </c:pt>
                <c:pt idx="1675">
                  <c:v>12397</c:v>
                </c:pt>
                <c:pt idx="1676">
                  <c:v>12397</c:v>
                </c:pt>
                <c:pt idx="1677">
                  <c:v>12396</c:v>
                </c:pt>
                <c:pt idx="1678">
                  <c:v>12396</c:v>
                </c:pt>
                <c:pt idx="1679">
                  <c:v>12397</c:v>
                </c:pt>
                <c:pt idx="1680">
                  <c:v>12398</c:v>
                </c:pt>
                <c:pt idx="1681">
                  <c:v>12398</c:v>
                </c:pt>
                <c:pt idx="1682">
                  <c:v>12398</c:v>
                </c:pt>
                <c:pt idx="1683">
                  <c:v>12398</c:v>
                </c:pt>
                <c:pt idx="1684">
                  <c:v>12398</c:v>
                </c:pt>
                <c:pt idx="1685">
                  <c:v>12398</c:v>
                </c:pt>
                <c:pt idx="1686">
                  <c:v>12398</c:v>
                </c:pt>
                <c:pt idx="1687">
                  <c:v>12398</c:v>
                </c:pt>
                <c:pt idx="1688">
                  <c:v>12398</c:v>
                </c:pt>
                <c:pt idx="1689">
                  <c:v>12398</c:v>
                </c:pt>
                <c:pt idx="1690">
                  <c:v>12398</c:v>
                </c:pt>
                <c:pt idx="1691">
                  <c:v>12399</c:v>
                </c:pt>
                <c:pt idx="1692">
                  <c:v>12399</c:v>
                </c:pt>
                <c:pt idx="1693">
                  <c:v>12399</c:v>
                </c:pt>
                <c:pt idx="1694">
                  <c:v>12399</c:v>
                </c:pt>
                <c:pt idx="1695">
                  <c:v>12399</c:v>
                </c:pt>
                <c:pt idx="1696">
                  <c:v>12399</c:v>
                </c:pt>
                <c:pt idx="1697">
                  <c:v>12398</c:v>
                </c:pt>
                <c:pt idx="1698">
                  <c:v>12399</c:v>
                </c:pt>
                <c:pt idx="1699">
                  <c:v>12399</c:v>
                </c:pt>
                <c:pt idx="1700">
                  <c:v>12398</c:v>
                </c:pt>
                <c:pt idx="1701">
                  <c:v>12399</c:v>
                </c:pt>
                <c:pt idx="1702">
                  <c:v>12399</c:v>
                </c:pt>
                <c:pt idx="1703">
                  <c:v>12399</c:v>
                </c:pt>
                <c:pt idx="1704">
                  <c:v>12399</c:v>
                </c:pt>
                <c:pt idx="1705">
                  <c:v>12399</c:v>
                </c:pt>
                <c:pt idx="1706">
                  <c:v>12396</c:v>
                </c:pt>
                <c:pt idx="1707">
                  <c:v>12396</c:v>
                </c:pt>
                <c:pt idx="1708">
                  <c:v>12399</c:v>
                </c:pt>
                <c:pt idx="1709">
                  <c:v>12399</c:v>
                </c:pt>
                <c:pt idx="1710">
                  <c:v>12399</c:v>
                </c:pt>
                <c:pt idx="1711">
                  <c:v>12399</c:v>
                </c:pt>
                <c:pt idx="1712">
                  <c:v>12399</c:v>
                </c:pt>
                <c:pt idx="1713">
                  <c:v>12398</c:v>
                </c:pt>
                <c:pt idx="1714">
                  <c:v>12398</c:v>
                </c:pt>
                <c:pt idx="1715">
                  <c:v>12398</c:v>
                </c:pt>
                <c:pt idx="1716">
                  <c:v>12398</c:v>
                </c:pt>
                <c:pt idx="1717">
                  <c:v>12398</c:v>
                </c:pt>
                <c:pt idx="1718">
                  <c:v>12398</c:v>
                </c:pt>
                <c:pt idx="1719">
                  <c:v>12398</c:v>
                </c:pt>
                <c:pt idx="1720">
                  <c:v>12398</c:v>
                </c:pt>
                <c:pt idx="1721">
                  <c:v>12398</c:v>
                </c:pt>
                <c:pt idx="1722">
                  <c:v>12398</c:v>
                </c:pt>
                <c:pt idx="1723">
                  <c:v>12398</c:v>
                </c:pt>
                <c:pt idx="1724">
                  <c:v>12397</c:v>
                </c:pt>
                <c:pt idx="1725">
                  <c:v>12397</c:v>
                </c:pt>
                <c:pt idx="1726">
                  <c:v>12397</c:v>
                </c:pt>
                <c:pt idx="1727">
                  <c:v>12397</c:v>
                </c:pt>
                <c:pt idx="1728">
                  <c:v>12397</c:v>
                </c:pt>
                <c:pt idx="1729">
                  <c:v>12398</c:v>
                </c:pt>
                <c:pt idx="1730">
                  <c:v>12397</c:v>
                </c:pt>
                <c:pt idx="1731">
                  <c:v>12397</c:v>
                </c:pt>
                <c:pt idx="1732">
                  <c:v>12397</c:v>
                </c:pt>
                <c:pt idx="1733">
                  <c:v>12397</c:v>
                </c:pt>
                <c:pt idx="1734">
                  <c:v>12397</c:v>
                </c:pt>
                <c:pt idx="1735">
                  <c:v>12397</c:v>
                </c:pt>
                <c:pt idx="1736">
                  <c:v>12396</c:v>
                </c:pt>
                <c:pt idx="1737">
                  <c:v>12396</c:v>
                </c:pt>
                <c:pt idx="1738">
                  <c:v>12396</c:v>
                </c:pt>
                <c:pt idx="1739">
                  <c:v>12396</c:v>
                </c:pt>
                <c:pt idx="1740">
                  <c:v>12396</c:v>
                </c:pt>
                <c:pt idx="1741">
                  <c:v>12396</c:v>
                </c:pt>
                <c:pt idx="1742">
                  <c:v>12399</c:v>
                </c:pt>
                <c:pt idx="1743">
                  <c:v>12399</c:v>
                </c:pt>
                <c:pt idx="1744">
                  <c:v>12399</c:v>
                </c:pt>
                <c:pt idx="1745">
                  <c:v>12399</c:v>
                </c:pt>
                <c:pt idx="1746">
                  <c:v>12399</c:v>
                </c:pt>
                <c:pt idx="1747">
                  <c:v>12398</c:v>
                </c:pt>
                <c:pt idx="1748">
                  <c:v>12397</c:v>
                </c:pt>
                <c:pt idx="1749">
                  <c:v>12397</c:v>
                </c:pt>
                <c:pt idx="1750">
                  <c:v>12397</c:v>
                </c:pt>
                <c:pt idx="1751">
                  <c:v>12397</c:v>
                </c:pt>
                <c:pt idx="1752">
                  <c:v>12397</c:v>
                </c:pt>
                <c:pt idx="1753">
                  <c:v>12397</c:v>
                </c:pt>
                <c:pt idx="1754">
                  <c:v>12396</c:v>
                </c:pt>
                <c:pt idx="1755">
                  <c:v>12396</c:v>
                </c:pt>
                <c:pt idx="1756">
                  <c:v>12396</c:v>
                </c:pt>
                <c:pt idx="1757">
                  <c:v>12396</c:v>
                </c:pt>
                <c:pt idx="1758">
                  <c:v>12396</c:v>
                </c:pt>
                <c:pt idx="1759">
                  <c:v>12396</c:v>
                </c:pt>
                <c:pt idx="1760">
                  <c:v>12396</c:v>
                </c:pt>
                <c:pt idx="1761">
                  <c:v>12396</c:v>
                </c:pt>
                <c:pt idx="1762">
                  <c:v>12396</c:v>
                </c:pt>
                <c:pt idx="1763">
                  <c:v>12396</c:v>
                </c:pt>
                <c:pt idx="1764">
                  <c:v>12396</c:v>
                </c:pt>
                <c:pt idx="1765">
                  <c:v>12397</c:v>
                </c:pt>
                <c:pt idx="1766">
                  <c:v>12397</c:v>
                </c:pt>
                <c:pt idx="1767">
                  <c:v>12397</c:v>
                </c:pt>
                <c:pt idx="1768">
                  <c:v>12398</c:v>
                </c:pt>
                <c:pt idx="1769">
                  <c:v>12398</c:v>
                </c:pt>
                <c:pt idx="1770">
                  <c:v>12398</c:v>
                </c:pt>
                <c:pt idx="1771">
                  <c:v>12398</c:v>
                </c:pt>
                <c:pt idx="1772">
                  <c:v>12398</c:v>
                </c:pt>
                <c:pt idx="1773">
                  <c:v>12398</c:v>
                </c:pt>
                <c:pt idx="1774">
                  <c:v>12398</c:v>
                </c:pt>
                <c:pt idx="1775">
                  <c:v>12398</c:v>
                </c:pt>
                <c:pt idx="1776">
                  <c:v>12398</c:v>
                </c:pt>
                <c:pt idx="1777">
                  <c:v>12398</c:v>
                </c:pt>
                <c:pt idx="1778">
                  <c:v>12398</c:v>
                </c:pt>
                <c:pt idx="1779">
                  <c:v>12398</c:v>
                </c:pt>
                <c:pt idx="1780">
                  <c:v>12398</c:v>
                </c:pt>
                <c:pt idx="1781">
                  <c:v>12398</c:v>
                </c:pt>
                <c:pt idx="1782">
                  <c:v>12398</c:v>
                </c:pt>
                <c:pt idx="1783">
                  <c:v>12398</c:v>
                </c:pt>
                <c:pt idx="1784">
                  <c:v>12398</c:v>
                </c:pt>
                <c:pt idx="1785">
                  <c:v>12398</c:v>
                </c:pt>
                <c:pt idx="1786">
                  <c:v>12398</c:v>
                </c:pt>
                <c:pt idx="1787">
                  <c:v>12398</c:v>
                </c:pt>
                <c:pt idx="1788">
                  <c:v>12398</c:v>
                </c:pt>
                <c:pt idx="1789">
                  <c:v>12398</c:v>
                </c:pt>
                <c:pt idx="1790">
                  <c:v>12398</c:v>
                </c:pt>
                <c:pt idx="1791">
                  <c:v>12398</c:v>
                </c:pt>
                <c:pt idx="1792">
                  <c:v>12397</c:v>
                </c:pt>
                <c:pt idx="1793">
                  <c:v>12397</c:v>
                </c:pt>
                <c:pt idx="1794">
                  <c:v>12397</c:v>
                </c:pt>
                <c:pt idx="1795">
                  <c:v>12397</c:v>
                </c:pt>
                <c:pt idx="1796">
                  <c:v>12397</c:v>
                </c:pt>
                <c:pt idx="1797">
                  <c:v>12397</c:v>
                </c:pt>
                <c:pt idx="1798">
                  <c:v>12397</c:v>
                </c:pt>
                <c:pt idx="1799">
                  <c:v>12397</c:v>
                </c:pt>
                <c:pt idx="1800">
                  <c:v>12398</c:v>
                </c:pt>
                <c:pt idx="1801">
                  <c:v>12398</c:v>
                </c:pt>
                <c:pt idx="1802">
                  <c:v>12398</c:v>
                </c:pt>
                <c:pt idx="1803">
                  <c:v>12398</c:v>
                </c:pt>
                <c:pt idx="1804">
                  <c:v>12399</c:v>
                </c:pt>
                <c:pt idx="1805">
                  <c:v>12399</c:v>
                </c:pt>
                <c:pt idx="1806">
                  <c:v>12399</c:v>
                </c:pt>
                <c:pt idx="1807">
                  <c:v>12399</c:v>
                </c:pt>
                <c:pt idx="1808">
                  <c:v>12399</c:v>
                </c:pt>
                <c:pt idx="1809">
                  <c:v>12399</c:v>
                </c:pt>
                <c:pt idx="1810">
                  <c:v>12399</c:v>
                </c:pt>
                <c:pt idx="1811">
                  <c:v>12399</c:v>
                </c:pt>
                <c:pt idx="1812">
                  <c:v>12399</c:v>
                </c:pt>
                <c:pt idx="1813">
                  <c:v>12399</c:v>
                </c:pt>
                <c:pt idx="1814">
                  <c:v>12399</c:v>
                </c:pt>
                <c:pt idx="1815">
                  <c:v>12399</c:v>
                </c:pt>
                <c:pt idx="1816">
                  <c:v>12399</c:v>
                </c:pt>
                <c:pt idx="1817">
                  <c:v>12399</c:v>
                </c:pt>
                <c:pt idx="1818">
                  <c:v>12399</c:v>
                </c:pt>
                <c:pt idx="1819">
                  <c:v>12398</c:v>
                </c:pt>
                <c:pt idx="1820">
                  <c:v>12398</c:v>
                </c:pt>
                <c:pt idx="1821">
                  <c:v>12398</c:v>
                </c:pt>
                <c:pt idx="1822">
                  <c:v>12398</c:v>
                </c:pt>
                <c:pt idx="1823">
                  <c:v>12398</c:v>
                </c:pt>
                <c:pt idx="1824">
                  <c:v>12398</c:v>
                </c:pt>
                <c:pt idx="1825">
                  <c:v>12397</c:v>
                </c:pt>
                <c:pt idx="1826">
                  <c:v>12397</c:v>
                </c:pt>
                <c:pt idx="1827">
                  <c:v>12397</c:v>
                </c:pt>
                <c:pt idx="1828">
                  <c:v>12397</c:v>
                </c:pt>
                <c:pt idx="1829">
                  <c:v>12397</c:v>
                </c:pt>
                <c:pt idx="1830">
                  <c:v>12397</c:v>
                </c:pt>
                <c:pt idx="1831">
                  <c:v>12397</c:v>
                </c:pt>
                <c:pt idx="1832">
                  <c:v>12397</c:v>
                </c:pt>
                <c:pt idx="1833">
                  <c:v>12397</c:v>
                </c:pt>
                <c:pt idx="1834">
                  <c:v>12397</c:v>
                </c:pt>
                <c:pt idx="1835">
                  <c:v>12397</c:v>
                </c:pt>
                <c:pt idx="1836">
                  <c:v>12397</c:v>
                </c:pt>
                <c:pt idx="1837">
                  <c:v>12397</c:v>
                </c:pt>
                <c:pt idx="1838">
                  <c:v>12397</c:v>
                </c:pt>
                <c:pt idx="1839">
                  <c:v>12397</c:v>
                </c:pt>
                <c:pt idx="1840">
                  <c:v>12397</c:v>
                </c:pt>
                <c:pt idx="1841">
                  <c:v>12397</c:v>
                </c:pt>
                <c:pt idx="1842">
                  <c:v>12397</c:v>
                </c:pt>
                <c:pt idx="1843">
                  <c:v>12397</c:v>
                </c:pt>
                <c:pt idx="1844">
                  <c:v>12397</c:v>
                </c:pt>
                <c:pt idx="1845">
                  <c:v>12397</c:v>
                </c:pt>
                <c:pt idx="1846">
                  <c:v>12397</c:v>
                </c:pt>
                <c:pt idx="1847">
                  <c:v>12397</c:v>
                </c:pt>
                <c:pt idx="1848">
                  <c:v>12397</c:v>
                </c:pt>
                <c:pt idx="1849">
                  <c:v>12397</c:v>
                </c:pt>
                <c:pt idx="1850">
                  <c:v>12397</c:v>
                </c:pt>
                <c:pt idx="1851">
                  <c:v>12397</c:v>
                </c:pt>
                <c:pt idx="1852">
                  <c:v>12396</c:v>
                </c:pt>
                <c:pt idx="1853">
                  <c:v>12396</c:v>
                </c:pt>
                <c:pt idx="1854">
                  <c:v>12396</c:v>
                </c:pt>
                <c:pt idx="1855">
                  <c:v>12396</c:v>
                </c:pt>
                <c:pt idx="1856">
                  <c:v>12396</c:v>
                </c:pt>
                <c:pt idx="1857">
                  <c:v>12396</c:v>
                </c:pt>
                <c:pt idx="1858">
                  <c:v>12396</c:v>
                </c:pt>
                <c:pt idx="1859">
                  <c:v>12396</c:v>
                </c:pt>
                <c:pt idx="1860">
                  <c:v>12396</c:v>
                </c:pt>
                <c:pt idx="1861">
                  <c:v>12396</c:v>
                </c:pt>
                <c:pt idx="1862">
                  <c:v>12396</c:v>
                </c:pt>
                <c:pt idx="1863">
                  <c:v>12396</c:v>
                </c:pt>
                <c:pt idx="1864">
                  <c:v>12396</c:v>
                </c:pt>
                <c:pt idx="1865">
                  <c:v>12396</c:v>
                </c:pt>
                <c:pt idx="1866">
                  <c:v>12396</c:v>
                </c:pt>
                <c:pt idx="1867">
                  <c:v>12396</c:v>
                </c:pt>
                <c:pt idx="1868">
                  <c:v>12396</c:v>
                </c:pt>
                <c:pt idx="1869">
                  <c:v>12396</c:v>
                </c:pt>
                <c:pt idx="1870">
                  <c:v>12396</c:v>
                </c:pt>
                <c:pt idx="1871">
                  <c:v>12396</c:v>
                </c:pt>
                <c:pt idx="1872">
                  <c:v>12396</c:v>
                </c:pt>
                <c:pt idx="1873">
                  <c:v>12396</c:v>
                </c:pt>
                <c:pt idx="1874">
                  <c:v>12397</c:v>
                </c:pt>
                <c:pt idx="1875">
                  <c:v>12397</c:v>
                </c:pt>
                <c:pt idx="1876">
                  <c:v>12397</c:v>
                </c:pt>
                <c:pt idx="1877">
                  <c:v>12397</c:v>
                </c:pt>
                <c:pt idx="1878">
                  <c:v>12397</c:v>
                </c:pt>
                <c:pt idx="1879">
                  <c:v>12397</c:v>
                </c:pt>
                <c:pt idx="1880">
                  <c:v>12397</c:v>
                </c:pt>
                <c:pt idx="1881">
                  <c:v>12397</c:v>
                </c:pt>
                <c:pt idx="1882">
                  <c:v>12397</c:v>
                </c:pt>
                <c:pt idx="1883">
                  <c:v>12396</c:v>
                </c:pt>
                <c:pt idx="1884">
                  <c:v>12396</c:v>
                </c:pt>
                <c:pt idx="1885">
                  <c:v>12396</c:v>
                </c:pt>
                <c:pt idx="1886">
                  <c:v>12396</c:v>
                </c:pt>
                <c:pt idx="1887">
                  <c:v>12396</c:v>
                </c:pt>
                <c:pt idx="1888">
                  <c:v>12396</c:v>
                </c:pt>
                <c:pt idx="1889">
                  <c:v>12396</c:v>
                </c:pt>
                <c:pt idx="1890">
                  <c:v>12396</c:v>
                </c:pt>
                <c:pt idx="1891">
                  <c:v>12396</c:v>
                </c:pt>
                <c:pt idx="1892">
                  <c:v>12396</c:v>
                </c:pt>
                <c:pt idx="1893">
                  <c:v>12396</c:v>
                </c:pt>
                <c:pt idx="1894">
                  <c:v>12396</c:v>
                </c:pt>
                <c:pt idx="1895">
                  <c:v>12396</c:v>
                </c:pt>
                <c:pt idx="1896">
                  <c:v>12383</c:v>
                </c:pt>
                <c:pt idx="1897">
                  <c:v>12383</c:v>
                </c:pt>
                <c:pt idx="1898">
                  <c:v>12383</c:v>
                </c:pt>
                <c:pt idx="1899">
                  <c:v>12383</c:v>
                </c:pt>
                <c:pt idx="1900">
                  <c:v>12383</c:v>
                </c:pt>
                <c:pt idx="1901">
                  <c:v>12382</c:v>
                </c:pt>
                <c:pt idx="1902">
                  <c:v>12382</c:v>
                </c:pt>
                <c:pt idx="1903">
                  <c:v>12382</c:v>
                </c:pt>
                <c:pt idx="1904">
                  <c:v>12382</c:v>
                </c:pt>
                <c:pt idx="1905">
                  <c:v>12382</c:v>
                </c:pt>
                <c:pt idx="1906">
                  <c:v>12383</c:v>
                </c:pt>
                <c:pt idx="1907">
                  <c:v>12383</c:v>
                </c:pt>
                <c:pt idx="1908">
                  <c:v>12383</c:v>
                </c:pt>
                <c:pt idx="1909">
                  <c:v>12383</c:v>
                </c:pt>
                <c:pt idx="1910">
                  <c:v>12396</c:v>
                </c:pt>
                <c:pt idx="1911">
                  <c:v>12396</c:v>
                </c:pt>
                <c:pt idx="1912">
                  <c:v>12396</c:v>
                </c:pt>
                <c:pt idx="1913">
                  <c:v>12397</c:v>
                </c:pt>
                <c:pt idx="1914">
                  <c:v>12397</c:v>
                </c:pt>
                <c:pt idx="1915">
                  <c:v>12397</c:v>
                </c:pt>
                <c:pt idx="1916">
                  <c:v>12397</c:v>
                </c:pt>
                <c:pt idx="1917">
                  <c:v>12398</c:v>
                </c:pt>
                <c:pt idx="1918">
                  <c:v>12398</c:v>
                </c:pt>
                <c:pt idx="1919">
                  <c:v>12398</c:v>
                </c:pt>
                <c:pt idx="1920">
                  <c:v>12398</c:v>
                </c:pt>
                <c:pt idx="1921">
                  <c:v>12397</c:v>
                </c:pt>
                <c:pt idx="1922">
                  <c:v>12397</c:v>
                </c:pt>
                <c:pt idx="1923">
                  <c:v>12397</c:v>
                </c:pt>
                <c:pt idx="1924">
                  <c:v>12397</c:v>
                </c:pt>
                <c:pt idx="1925">
                  <c:v>12396</c:v>
                </c:pt>
                <c:pt idx="1926">
                  <c:v>12396</c:v>
                </c:pt>
                <c:pt idx="1927">
                  <c:v>12396</c:v>
                </c:pt>
                <c:pt idx="1928">
                  <c:v>12396</c:v>
                </c:pt>
                <c:pt idx="1929">
                  <c:v>12396</c:v>
                </c:pt>
                <c:pt idx="1930">
                  <c:v>12396</c:v>
                </c:pt>
                <c:pt idx="1931">
                  <c:v>12396</c:v>
                </c:pt>
                <c:pt idx="1932">
                  <c:v>12396</c:v>
                </c:pt>
                <c:pt idx="1933">
                  <c:v>12396</c:v>
                </c:pt>
                <c:pt idx="1934">
                  <c:v>12396</c:v>
                </c:pt>
                <c:pt idx="1935">
                  <c:v>12383</c:v>
                </c:pt>
                <c:pt idx="1936">
                  <c:v>12383</c:v>
                </c:pt>
                <c:pt idx="1937">
                  <c:v>12383</c:v>
                </c:pt>
                <c:pt idx="1938">
                  <c:v>12382</c:v>
                </c:pt>
                <c:pt idx="1939">
                  <c:v>12382</c:v>
                </c:pt>
                <c:pt idx="1940">
                  <c:v>12382</c:v>
                </c:pt>
                <c:pt idx="1941">
                  <c:v>12381</c:v>
                </c:pt>
                <c:pt idx="1942">
                  <c:v>12381</c:v>
                </c:pt>
                <c:pt idx="1943">
                  <c:v>12381</c:v>
                </c:pt>
                <c:pt idx="1944">
                  <c:v>12380</c:v>
                </c:pt>
                <c:pt idx="1945">
                  <c:v>12380</c:v>
                </c:pt>
                <c:pt idx="1946">
                  <c:v>12380</c:v>
                </c:pt>
                <c:pt idx="1947">
                  <c:v>12383</c:v>
                </c:pt>
                <c:pt idx="1948">
                  <c:v>12383</c:v>
                </c:pt>
                <c:pt idx="1949">
                  <c:v>12383</c:v>
                </c:pt>
                <c:pt idx="1950">
                  <c:v>12383</c:v>
                </c:pt>
                <c:pt idx="1951">
                  <c:v>12383</c:v>
                </c:pt>
                <c:pt idx="1952">
                  <c:v>12382</c:v>
                </c:pt>
                <c:pt idx="1953">
                  <c:v>12382</c:v>
                </c:pt>
                <c:pt idx="1954">
                  <c:v>12382</c:v>
                </c:pt>
                <c:pt idx="1955">
                  <c:v>12382</c:v>
                </c:pt>
                <c:pt idx="1956">
                  <c:v>12382</c:v>
                </c:pt>
                <c:pt idx="1957">
                  <c:v>12381</c:v>
                </c:pt>
                <c:pt idx="1958">
                  <c:v>12381</c:v>
                </c:pt>
                <c:pt idx="1959">
                  <c:v>12381</c:v>
                </c:pt>
                <c:pt idx="1960">
                  <c:v>12381</c:v>
                </c:pt>
                <c:pt idx="1961">
                  <c:v>12382</c:v>
                </c:pt>
                <c:pt idx="1962">
                  <c:v>12382</c:v>
                </c:pt>
                <c:pt idx="1963">
                  <c:v>12382</c:v>
                </c:pt>
                <c:pt idx="1964">
                  <c:v>12382</c:v>
                </c:pt>
                <c:pt idx="1965">
                  <c:v>12382</c:v>
                </c:pt>
                <c:pt idx="1966">
                  <c:v>12382</c:v>
                </c:pt>
                <c:pt idx="1967">
                  <c:v>12382</c:v>
                </c:pt>
                <c:pt idx="1968">
                  <c:v>12382</c:v>
                </c:pt>
                <c:pt idx="1969">
                  <c:v>12382</c:v>
                </c:pt>
                <c:pt idx="1970">
                  <c:v>12382</c:v>
                </c:pt>
                <c:pt idx="1971">
                  <c:v>12381</c:v>
                </c:pt>
                <c:pt idx="1972">
                  <c:v>12381</c:v>
                </c:pt>
                <c:pt idx="1973">
                  <c:v>12381</c:v>
                </c:pt>
                <c:pt idx="1974">
                  <c:v>12381</c:v>
                </c:pt>
                <c:pt idx="1975">
                  <c:v>12381</c:v>
                </c:pt>
                <c:pt idx="1976">
                  <c:v>12381</c:v>
                </c:pt>
                <c:pt idx="1977">
                  <c:v>12381</c:v>
                </c:pt>
                <c:pt idx="1978">
                  <c:v>12381</c:v>
                </c:pt>
                <c:pt idx="1979">
                  <c:v>12382</c:v>
                </c:pt>
                <c:pt idx="1980">
                  <c:v>12382</c:v>
                </c:pt>
                <c:pt idx="1981">
                  <c:v>12382</c:v>
                </c:pt>
                <c:pt idx="1982">
                  <c:v>12382</c:v>
                </c:pt>
                <c:pt idx="1983">
                  <c:v>12382</c:v>
                </c:pt>
                <c:pt idx="1984">
                  <c:v>12383</c:v>
                </c:pt>
                <c:pt idx="1985">
                  <c:v>12383</c:v>
                </c:pt>
                <c:pt idx="1986">
                  <c:v>12383</c:v>
                </c:pt>
                <c:pt idx="1987">
                  <c:v>12383</c:v>
                </c:pt>
                <c:pt idx="1988">
                  <c:v>12383</c:v>
                </c:pt>
                <c:pt idx="1989">
                  <c:v>12383</c:v>
                </c:pt>
                <c:pt idx="1990">
                  <c:v>12383</c:v>
                </c:pt>
                <c:pt idx="1991">
                  <c:v>12383</c:v>
                </c:pt>
                <c:pt idx="1992">
                  <c:v>12383</c:v>
                </c:pt>
                <c:pt idx="1993">
                  <c:v>12382</c:v>
                </c:pt>
                <c:pt idx="1994">
                  <c:v>12382</c:v>
                </c:pt>
                <c:pt idx="1995">
                  <c:v>12382</c:v>
                </c:pt>
                <c:pt idx="1996">
                  <c:v>12382</c:v>
                </c:pt>
                <c:pt idx="1997">
                  <c:v>12382</c:v>
                </c:pt>
                <c:pt idx="1998">
                  <c:v>12382</c:v>
                </c:pt>
                <c:pt idx="1999">
                  <c:v>12381</c:v>
                </c:pt>
                <c:pt idx="2000">
                  <c:v>12381</c:v>
                </c:pt>
                <c:pt idx="2001">
                  <c:v>12381</c:v>
                </c:pt>
                <c:pt idx="2002">
                  <c:v>12381</c:v>
                </c:pt>
                <c:pt idx="2003">
                  <c:v>12380</c:v>
                </c:pt>
                <c:pt idx="2004">
                  <c:v>12380</c:v>
                </c:pt>
                <c:pt idx="2005">
                  <c:v>12380</c:v>
                </c:pt>
                <c:pt idx="2006">
                  <c:v>12380</c:v>
                </c:pt>
                <c:pt idx="2007">
                  <c:v>12380</c:v>
                </c:pt>
                <c:pt idx="2008">
                  <c:v>12383</c:v>
                </c:pt>
                <c:pt idx="2009">
                  <c:v>12383</c:v>
                </c:pt>
                <c:pt idx="2010">
                  <c:v>12383</c:v>
                </c:pt>
                <c:pt idx="2011">
                  <c:v>12383</c:v>
                </c:pt>
                <c:pt idx="2012">
                  <c:v>12383</c:v>
                </c:pt>
                <c:pt idx="2013">
                  <c:v>12383</c:v>
                </c:pt>
                <c:pt idx="2014">
                  <c:v>12383</c:v>
                </c:pt>
                <c:pt idx="2015">
                  <c:v>12383</c:v>
                </c:pt>
                <c:pt idx="2016">
                  <c:v>12383</c:v>
                </c:pt>
                <c:pt idx="2017">
                  <c:v>12383</c:v>
                </c:pt>
                <c:pt idx="2018">
                  <c:v>12383</c:v>
                </c:pt>
                <c:pt idx="2019">
                  <c:v>12383</c:v>
                </c:pt>
                <c:pt idx="2020">
                  <c:v>12383</c:v>
                </c:pt>
                <c:pt idx="2021">
                  <c:v>12383</c:v>
                </c:pt>
                <c:pt idx="2022">
                  <c:v>12383</c:v>
                </c:pt>
                <c:pt idx="2023">
                  <c:v>12382</c:v>
                </c:pt>
                <c:pt idx="2024">
                  <c:v>12382</c:v>
                </c:pt>
                <c:pt idx="2025">
                  <c:v>12382</c:v>
                </c:pt>
                <c:pt idx="2026">
                  <c:v>12382</c:v>
                </c:pt>
                <c:pt idx="2027">
                  <c:v>12382</c:v>
                </c:pt>
                <c:pt idx="2028">
                  <c:v>12382</c:v>
                </c:pt>
                <c:pt idx="2029">
                  <c:v>12382</c:v>
                </c:pt>
                <c:pt idx="2030">
                  <c:v>12382</c:v>
                </c:pt>
                <c:pt idx="2031">
                  <c:v>12382</c:v>
                </c:pt>
                <c:pt idx="2032">
                  <c:v>12382</c:v>
                </c:pt>
                <c:pt idx="2033">
                  <c:v>12382</c:v>
                </c:pt>
                <c:pt idx="2034">
                  <c:v>12382</c:v>
                </c:pt>
                <c:pt idx="2035">
                  <c:v>12382</c:v>
                </c:pt>
                <c:pt idx="2036">
                  <c:v>12382</c:v>
                </c:pt>
                <c:pt idx="2037">
                  <c:v>12382</c:v>
                </c:pt>
                <c:pt idx="2038">
                  <c:v>12382</c:v>
                </c:pt>
                <c:pt idx="2039">
                  <c:v>12382</c:v>
                </c:pt>
                <c:pt idx="2040">
                  <c:v>12382</c:v>
                </c:pt>
                <c:pt idx="2041">
                  <c:v>12382</c:v>
                </c:pt>
                <c:pt idx="2042">
                  <c:v>12382</c:v>
                </c:pt>
                <c:pt idx="2043">
                  <c:v>12381</c:v>
                </c:pt>
                <c:pt idx="2044">
                  <c:v>12381</c:v>
                </c:pt>
                <c:pt idx="2045">
                  <c:v>12381</c:v>
                </c:pt>
                <c:pt idx="2046">
                  <c:v>12381</c:v>
                </c:pt>
                <c:pt idx="2047">
                  <c:v>12380</c:v>
                </c:pt>
                <c:pt idx="2048">
                  <c:v>12380</c:v>
                </c:pt>
                <c:pt idx="2049">
                  <c:v>12380</c:v>
                </c:pt>
                <c:pt idx="2050">
                  <c:v>12380</c:v>
                </c:pt>
                <c:pt idx="2051">
                  <c:v>12380</c:v>
                </c:pt>
                <c:pt idx="2052">
                  <c:v>12380</c:v>
                </c:pt>
                <c:pt idx="2053">
                  <c:v>12383</c:v>
                </c:pt>
                <c:pt idx="2054">
                  <c:v>12383</c:v>
                </c:pt>
                <c:pt idx="2055">
                  <c:v>12383</c:v>
                </c:pt>
                <c:pt idx="2056">
                  <c:v>12383</c:v>
                </c:pt>
                <c:pt idx="2057">
                  <c:v>12383</c:v>
                </c:pt>
                <c:pt idx="2058">
                  <c:v>12383</c:v>
                </c:pt>
                <c:pt idx="2059">
                  <c:v>12383</c:v>
                </c:pt>
                <c:pt idx="2060">
                  <c:v>12383</c:v>
                </c:pt>
                <c:pt idx="2061">
                  <c:v>12383</c:v>
                </c:pt>
                <c:pt idx="2062">
                  <c:v>12383</c:v>
                </c:pt>
                <c:pt idx="2063">
                  <c:v>12382</c:v>
                </c:pt>
                <c:pt idx="2064">
                  <c:v>12382</c:v>
                </c:pt>
                <c:pt idx="2065">
                  <c:v>12382</c:v>
                </c:pt>
                <c:pt idx="2066">
                  <c:v>12381</c:v>
                </c:pt>
                <c:pt idx="2067">
                  <c:v>12381</c:v>
                </c:pt>
                <c:pt idx="2068">
                  <c:v>12381</c:v>
                </c:pt>
                <c:pt idx="2069">
                  <c:v>12380</c:v>
                </c:pt>
                <c:pt idx="2070">
                  <c:v>12380</c:v>
                </c:pt>
                <c:pt idx="2071">
                  <c:v>12380</c:v>
                </c:pt>
                <c:pt idx="2072">
                  <c:v>12380</c:v>
                </c:pt>
                <c:pt idx="2073">
                  <c:v>12380</c:v>
                </c:pt>
                <c:pt idx="2074">
                  <c:v>12380</c:v>
                </c:pt>
                <c:pt idx="2075">
                  <c:v>12380</c:v>
                </c:pt>
                <c:pt idx="2076">
                  <c:v>12381</c:v>
                </c:pt>
                <c:pt idx="2077">
                  <c:v>12381</c:v>
                </c:pt>
                <c:pt idx="2078">
                  <c:v>12381</c:v>
                </c:pt>
                <c:pt idx="2079">
                  <c:v>12381</c:v>
                </c:pt>
                <c:pt idx="2080">
                  <c:v>12381</c:v>
                </c:pt>
                <c:pt idx="2081">
                  <c:v>12381</c:v>
                </c:pt>
                <c:pt idx="2082">
                  <c:v>12381</c:v>
                </c:pt>
                <c:pt idx="2083">
                  <c:v>12380</c:v>
                </c:pt>
                <c:pt idx="2084">
                  <c:v>12380</c:v>
                </c:pt>
                <c:pt idx="2085">
                  <c:v>12380</c:v>
                </c:pt>
                <c:pt idx="2086">
                  <c:v>12380</c:v>
                </c:pt>
                <c:pt idx="2087">
                  <c:v>12380</c:v>
                </c:pt>
                <c:pt idx="2088">
                  <c:v>12380</c:v>
                </c:pt>
                <c:pt idx="2089">
                  <c:v>12367</c:v>
                </c:pt>
                <c:pt idx="2090">
                  <c:v>12367</c:v>
                </c:pt>
                <c:pt idx="2091">
                  <c:v>12367</c:v>
                </c:pt>
                <c:pt idx="2092">
                  <c:v>12367</c:v>
                </c:pt>
                <c:pt idx="2093">
                  <c:v>12366</c:v>
                </c:pt>
                <c:pt idx="2094">
                  <c:v>12366</c:v>
                </c:pt>
                <c:pt idx="2095">
                  <c:v>12366</c:v>
                </c:pt>
                <c:pt idx="2096">
                  <c:v>12366</c:v>
                </c:pt>
                <c:pt idx="2097">
                  <c:v>12366</c:v>
                </c:pt>
                <c:pt idx="2098">
                  <c:v>12366</c:v>
                </c:pt>
                <c:pt idx="2099">
                  <c:v>12366</c:v>
                </c:pt>
                <c:pt idx="2100">
                  <c:v>12366</c:v>
                </c:pt>
                <c:pt idx="2101">
                  <c:v>12366</c:v>
                </c:pt>
                <c:pt idx="2102">
                  <c:v>12366</c:v>
                </c:pt>
                <c:pt idx="2103">
                  <c:v>12366</c:v>
                </c:pt>
                <c:pt idx="2104">
                  <c:v>12366</c:v>
                </c:pt>
                <c:pt idx="2105">
                  <c:v>12365</c:v>
                </c:pt>
                <c:pt idx="2106">
                  <c:v>12365</c:v>
                </c:pt>
                <c:pt idx="2107">
                  <c:v>12365</c:v>
                </c:pt>
                <c:pt idx="2108">
                  <c:v>12365</c:v>
                </c:pt>
                <c:pt idx="2109">
                  <c:v>12365</c:v>
                </c:pt>
                <c:pt idx="2110">
                  <c:v>12365</c:v>
                </c:pt>
                <c:pt idx="2111">
                  <c:v>12365</c:v>
                </c:pt>
                <c:pt idx="2112">
                  <c:v>12365</c:v>
                </c:pt>
                <c:pt idx="2113">
                  <c:v>12365</c:v>
                </c:pt>
                <c:pt idx="2114">
                  <c:v>12365</c:v>
                </c:pt>
                <c:pt idx="2115">
                  <c:v>12365</c:v>
                </c:pt>
                <c:pt idx="2116">
                  <c:v>12365</c:v>
                </c:pt>
                <c:pt idx="2117">
                  <c:v>12365</c:v>
                </c:pt>
                <c:pt idx="2118">
                  <c:v>12365</c:v>
                </c:pt>
                <c:pt idx="2119">
                  <c:v>12365</c:v>
                </c:pt>
                <c:pt idx="2120">
                  <c:v>12365</c:v>
                </c:pt>
                <c:pt idx="2121">
                  <c:v>12365</c:v>
                </c:pt>
                <c:pt idx="2122">
                  <c:v>12365</c:v>
                </c:pt>
                <c:pt idx="2123">
                  <c:v>12365</c:v>
                </c:pt>
                <c:pt idx="2124">
                  <c:v>12365</c:v>
                </c:pt>
                <c:pt idx="2125">
                  <c:v>12365</c:v>
                </c:pt>
                <c:pt idx="2126">
                  <c:v>12365</c:v>
                </c:pt>
                <c:pt idx="2127">
                  <c:v>12365</c:v>
                </c:pt>
                <c:pt idx="2128">
                  <c:v>12365</c:v>
                </c:pt>
                <c:pt idx="2129">
                  <c:v>12365</c:v>
                </c:pt>
                <c:pt idx="2130">
                  <c:v>12366</c:v>
                </c:pt>
                <c:pt idx="2131">
                  <c:v>12366</c:v>
                </c:pt>
                <c:pt idx="2132">
                  <c:v>12366</c:v>
                </c:pt>
                <c:pt idx="2133">
                  <c:v>12366</c:v>
                </c:pt>
                <c:pt idx="2134">
                  <c:v>12366</c:v>
                </c:pt>
                <c:pt idx="2135">
                  <c:v>12366</c:v>
                </c:pt>
                <c:pt idx="2136">
                  <c:v>12366</c:v>
                </c:pt>
                <c:pt idx="2137">
                  <c:v>12366</c:v>
                </c:pt>
                <c:pt idx="2138">
                  <c:v>12366</c:v>
                </c:pt>
                <c:pt idx="2139">
                  <c:v>12366</c:v>
                </c:pt>
                <c:pt idx="2140">
                  <c:v>12366</c:v>
                </c:pt>
                <c:pt idx="2141">
                  <c:v>12366</c:v>
                </c:pt>
                <c:pt idx="2142">
                  <c:v>12367</c:v>
                </c:pt>
                <c:pt idx="2143">
                  <c:v>12367</c:v>
                </c:pt>
                <c:pt idx="2144">
                  <c:v>12367</c:v>
                </c:pt>
                <c:pt idx="2145">
                  <c:v>12380</c:v>
                </c:pt>
                <c:pt idx="2146">
                  <c:v>12381</c:v>
                </c:pt>
                <c:pt idx="2147">
                  <c:v>12382</c:v>
                </c:pt>
                <c:pt idx="2148">
                  <c:v>12383</c:v>
                </c:pt>
                <c:pt idx="2149">
                  <c:v>12382</c:v>
                </c:pt>
                <c:pt idx="2150">
                  <c:v>12382</c:v>
                </c:pt>
                <c:pt idx="2151">
                  <c:v>12382</c:v>
                </c:pt>
                <c:pt idx="2152">
                  <c:v>12381</c:v>
                </c:pt>
                <c:pt idx="2153">
                  <c:v>12381</c:v>
                </c:pt>
                <c:pt idx="2154">
                  <c:v>12381</c:v>
                </c:pt>
                <c:pt idx="2155">
                  <c:v>12381</c:v>
                </c:pt>
                <c:pt idx="2156">
                  <c:v>12381</c:v>
                </c:pt>
                <c:pt idx="2157">
                  <c:v>12381</c:v>
                </c:pt>
                <c:pt idx="2158">
                  <c:v>12381</c:v>
                </c:pt>
                <c:pt idx="2159">
                  <c:v>12380</c:v>
                </c:pt>
                <c:pt idx="2160">
                  <c:v>12380</c:v>
                </c:pt>
                <c:pt idx="2161">
                  <c:v>12380</c:v>
                </c:pt>
                <c:pt idx="2162">
                  <c:v>12381</c:v>
                </c:pt>
                <c:pt idx="2163">
                  <c:v>12380</c:v>
                </c:pt>
                <c:pt idx="2164">
                  <c:v>12380</c:v>
                </c:pt>
                <c:pt idx="2165">
                  <c:v>12381</c:v>
                </c:pt>
                <c:pt idx="2166">
                  <c:v>12381</c:v>
                </c:pt>
                <c:pt idx="2167">
                  <c:v>12381</c:v>
                </c:pt>
                <c:pt idx="2168">
                  <c:v>12381</c:v>
                </c:pt>
                <c:pt idx="2169">
                  <c:v>12380</c:v>
                </c:pt>
                <c:pt idx="2170">
                  <c:v>12380</c:v>
                </c:pt>
                <c:pt idx="2171">
                  <c:v>12380</c:v>
                </c:pt>
                <c:pt idx="2172">
                  <c:v>12380</c:v>
                </c:pt>
                <c:pt idx="2173">
                  <c:v>12380</c:v>
                </c:pt>
                <c:pt idx="2174">
                  <c:v>12367</c:v>
                </c:pt>
                <c:pt idx="2175">
                  <c:v>12367</c:v>
                </c:pt>
                <c:pt idx="2176">
                  <c:v>12366</c:v>
                </c:pt>
                <c:pt idx="2177">
                  <c:v>12366</c:v>
                </c:pt>
                <c:pt idx="2178">
                  <c:v>12365</c:v>
                </c:pt>
                <c:pt idx="2179">
                  <c:v>12365</c:v>
                </c:pt>
                <c:pt idx="2180">
                  <c:v>12366</c:v>
                </c:pt>
                <c:pt idx="2181">
                  <c:v>12366</c:v>
                </c:pt>
                <c:pt idx="2182">
                  <c:v>12365</c:v>
                </c:pt>
                <c:pt idx="2183">
                  <c:v>12366</c:v>
                </c:pt>
                <c:pt idx="2184">
                  <c:v>12366</c:v>
                </c:pt>
                <c:pt idx="2185">
                  <c:v>12366</c:v>
                </c:pt>
                <c:pt idx="2186">
                  <c:v>12366</c:v>
                </c:pt>
                <c:pt idx="2187">
                  <c:v>12366</c:v>
                </c:pt>
                <c:pt idx="2188">
                  <c:v>12365</c:v>
                </c:pt>
                <c:pt idx="2189">
                  <c:v>12365</c:v>
                </c:pt>
                <c:pt idx="2190">
                  <c:v>12365</c:v>
                </c:pt>
                <c:pt idx="2191">
                  <c:v>12365</c:v>
                </c:pt>
                <c:pt idx="2192">
                  <c:v>12365</c:v>
                </c:pt>
                <c:pt idx="2193">
                  <c:v>12365</c:v>
                </c:pt>
                <c:pt idx="2194">
                  <c:v>12365</c:v>
                </c:pt>
                <c:pt idx="2195">
                  <c:v>12365</c:v>
                </c:pt>
                <c:pt idx="2196">
                  <c:v>12364</c:v>
                </c:pt>
                <c:pt idx="2197">
                  <c:v>12364</c:v>
                </c:pt>
                <c:pt idx="2198">
                  <c:v>12367</c:v>
                </c:pt>
                <c:pt idx="2199">
                  <c:v>12367</c:v>
                </c:pt>
                <c:pt idx="2200">
                  <c:v>12367</c:v>
                </c:pt>
                <c:pt idx="2201">
                  <c:v>12366</c:v>
                </c:pt>
                <c:pt idx="2202">
                  <c:v>12366</c:v>
                </c:pt>
                <c:pt idx="2203">
                  <c:v>12366</c:v>
                </c:pt>
                <c:pt idx="2204">
                  <c:v>12366</c:v>
                </c:pt>
                <c:pt idx="2205">
                  <c:v>12366</c:v>
                </c:pt>
                <c:pt idx="2206">
                  <c:v>12366</c:v>
                </c:pt>
                <c:pt idx="2207">
                  <c:v>12366</c:v>
                </c:pt>
                <c:pt idx="2208">
                  <c:v>12366</c:v>
                </c:pt>
                <c:pt idx="2209">
                  <c:v>12366</c:v>
                </c:pt>
                <c:pt idx="2210">
                  <c:v>12366</c:v>
                </c:pt>
                <c:pt idx="2211">
                  <c:v>12366</c:v>
                </c:pt>
                <c:pt idx="2212">
                  <c:v>12366</c:v>
                </c:pt>
                <c:pt idx="2213">
                  <c:v>12366</c:v>
                </c:pt>
                <c:pt idx="2214">
                  <c:v>12366</c:v>
                </c:pt>
                <c:pt idx="2215">
                  <c:v>12366</c:v>
                </c:pt>
                <c:pt idx="2216">
                  <c:v>12366</c:v>
                </c:pt>
                <c:pt idx="2217">
                  <c:v>12365</c:v>
                </c:pt>
                <c:pt idx="2218">
                  <c:v>12364</c:v>
                </c:pt>
                <c:pt idx="2219">
                  <c:v>12367</c:v>
                </c:pt>
                <c:pt idx="2220">
                  <c:v>12367</c:v>
                </c:pt>
                <c:pt idx="2221">
                  <c:v>12366</c:v>
                </c:pt>
                <c:pt idx="2222">
                  <c:v>12365</c:v>
                </c:pt>
                <c:pt idx="2223">
                  <c:v>12365</c:v>
                </c:pt>
                <c:pt idx="2224">
                  <c:v>12366</c:v>
                </c:pt>
                <c:pt idx="2225">
                  <c:v>12366</c:v>
                </c:pt>
                <c:pt idx="2226">
                  <c:v>12366</c:v>
                </c:pt>
                <c:pt idx="2227">
                  <c:v>12366</c:v>
                </c:pt>
                <c:pt idx="2228">
                  <c:v>12367</c:v>
                </c:pt>
                <c:pt idx="2229">
                  <c:v>12367</c:v>
                </c:pt>
                <c:pt idx="2230">
                  <c:v>12367</c:v>
                </c:pt>
                <c:pt idx="2231">
                  <c:v>12367</c:v>
                </c:pt>
                <c:pt idx="2232">
                  <c:v>12367</c:v>
                </c:pt>
                <c:pt idx="2233">
                  <c:v>12366</c:v>
                </c:pt>
                <c:pt idx="2234">
                  <c:v>12366</c:v>
                </c:pt>
                <c:pt idx="2235">
                  <c:v>12366</c:v>
                </c:pt>
                <c:pt idx="2236">
                  <c:v>12366</c:v>
                </c:pt>
                <c:pt idx="2237">
                  <c:v>12366</c:v>
                </c:pt>
                <c:pt idx="2238">
                  <c:v>12366</c:v>
                </c:pt>
                <c:pt idx="2239">
                  <c:v>12366</c:v>
                </c:pt>
                <c:pt idx="2240">
                  <c:v>12366</c:v>
                </c:pt>
                <c:pt idx="2241">
                  <c:v>12367</c:v>
                </c:pt>
                <c:pt idx="2242">
                  <c:v>12367</c:v>
                </c:pt>
                <c:pt idx="2243">
                  <c:v>12367</c:v>
                </c:pt>
                <c:pt idx="2244">
                  <c:v>12367</c:v>
                </c:pt>
                <c:pt idx="2245">
                  <c:v>12366</c:v>
                </c:pt>
                <c:pt idx="2246">
                  <c:v>12366</c:v>
                </c:pt>
                <c:pt idx="2247">
                  <c:v>12366</c:v>
                </c:pt>
                <c:pt idx="2248">
                  <c:v>12366</c:v>
                </c:pt>
                <c:pt idx="2249">
                  <c:v>12366</c:v>
                </c:pt>
                <c:pt idx="2250">
                  <c:v>12366</c:v>
                </c:pt>
                <c:pt idx="2251">
                  <c:v>12366</c:v>
                </c:pt>
                <c:pt idx="2252">
                  <c:v>12365</c:v>
                </c:pt>
                <c:pt idx="2253">
                  <c:v>12366</c:v>
                </c:pt>
                <c:pt idx="2254">
                  <c:v>12366</c:v>
                </c:pt>
                <c:pt idx="2255">
                  <c:v>12366</c:v>
                </c:pt>
                <c:pt idx="2256">
                  <c:v>12366</c:v>
                </c:pt>
                <c:pt idx="2257">
                  <c:v>12366</c:v>
                </c:pt>
                <c:pt idx="2258">
                  <c:v>12366</c:v>
                </c:pt>
                <c:pt idx="2259">
                  <c:v>12366</c:v>
                </c:pt>
                <c:pt idx="2260">
                  <c:v>12366</c:v>
                </c:pt>
                <c:pt idx="2261">
                  <c:v>12366</c:v>
                </c:pt>
                <c:pt idx="2262">
                  <c:v>12366</c:v>
                </c:pt>
                <c:pt idx="2263">
                  <c:v>12366</c:v>
                </c:pt>
                <c:pt idx="2264">
                  <c:v>12366</c:v>
                </c:pt>
                <c:pt idx="2265">
                  <c:v>12367</c:v>
                </c:pt>
                <c:pt idx="2266">
                  <c:v>12367</c:v>
                </c:pt>
                <c:pt idx="2267">
                  <c:v>12367</c:v>
                </c:pt>
                <c:pt idx="2268">
                  <c:v>12367</c:v>
                </c:pt>
                <c:pt idx="2269">
                  <c:v>12367</c:v>
                </c:pt>
                <c:pt idx="2270">
                  <c:v>12367</c:v>
                </c:pt>
                <c:pt idx="2271">
                  <c:v>12364</c:v>
                </c:pt>
                <c:pt idx="2272">
                  <c:v>12364</c:v>
                </c:pt>
                <c:pt idx="2273">
                  <c:v>12364</c:v>
                </c:pt>
                <c:pt idx="2274">
                  <c:v>12364</c:v>
                </c:pt>
                <c:pt idx="2275">
                  <c:v>12364</c:v>
                </c:pt>
                <c:pt idx="2276">
                  <c:v>12364</c:v>
                </c:pt>
                <c:pt idx="2277">
                  <c:v>12364</c:v>
                </c:pt>
                <c:pt idx="2278">
                  <c:v>12367</c:v>
                </c:pt>
                <c:pt idx="2279">
                  <c:v>12367</c:v>
                </c:pt>
                <c:pt idx="2280">
                  <c:v>12367</c:v>
                </c:pt>
                <c:pt idx="2281">
                  <c:v>12366</c:v>
                </c:pt>
                <c:pt idx="2282">
                  <c:v>12366</c:v>
                </c:pt>
                <c:pt idx="2283">
                  <c:v>12366</c:v>
                </c:pt>
                <c:pt idx="2284">
                  <c:v>12366</c:v>
                </c:pt>
                <c:pt idx="2285">
                  <c:v>12366</c:v>
                </c:pt>
                <c:pt idx="2286">
                  <c:v>12366</c:v>
                </c:pt>
                <c:pt idx="2287">
                  <c:v>12365</c:v>
                </c:pt>
                <c:pt idx="2288">
                  <c:v>12365</c:v>
                </c:pt>
                <c:pt idx="2289">
                  <c:v>12365</c:v>
                </c:pt>
                <c:pt idx="2290">
                  <c:v>12365</c:v>
                </c:pt>
                <c:pt idx="2291">
                  <c:v>12365</c:v>
                </c:pt>
                <c:pt idx="2292">
                  <c:v>12365</c:v>
                </c:pt>
                <c:pt idx="2293">
                  <c:v>12365</c:v>
                </c:pt>
                <c:pt idx="2294">
                  <c:v>12365</c:v>
                </c:pt>
                <c:pt idx="2295">
                  <c:v>12365</c:v>
                </c:pt>
                <c:pt idx="2296">
                  <c:v>12364</c:v>
                </c:pt>
                <c:pt idx="2297">
                  <c:v>12364</c:v>
                </c:pt>
                <c:pt idx="2298">
                  <c:v>12364</c:v>
                </c:pt>
                <c:pt idx="2299">
                  <c:v>12367</c:v>
                </c:pt>
                <c:pt idx="2300">
                  <c:v>12367</c:v>
                </c:pt>
                <c:pt idx="2301">
                  <c:v>12367</c:v>
                </c:pt>
                <c:pt idx="2302">
                  <c:v>12367</c:v>
                </c:pt>
                <c:pt idx="2303">
                  <c:v>12367</c:v>
                </c:pt>
                <c:pt idx="2304">
                  <c:v>12367</c:v>
                </c:pt>
                <c:pt idx="2305">
                  <c:v>12364</c:v>
                </c:pt>
                <c:pt idx="2306">
                  <c:v>12364</c:v>
                </c:pt>
                <c:pt idx="2307">
                  <c:v>12364</c:v>
                </c:pt>
                <c:pt idx="2308">
                  <c:v>12364</c:v>
                </c:pt>
                <c:pt idx="2309">
                  <c:v>12364</c:v>
                </c:pt>
                <c:pt idx="2310">
                  <c:v>12364</c:v>
                </c:pt>
                <c:pt idx="2311">
                  <c:v>12364</c:v>
                </c:pt>
                <c:pt idx="2312">
                  <c:v>12364</c:v>
                </c:pt>
                <c:pt idx="2313">
                  <c:v>12364</c:v>
                </c:pt>
                <c:pt idx="2314">
                  <c:v>12364</c:v>
                </c:pt>
                <c:pt idx="2315">
                  <c:v>12364</c:v>
                </c:pt>
                <c:pt idx="2316">
                  <c:v>12364</c:v>
                </c:pt>
                <c:pt idx="2317">
                  <c:v>12367</c:v>
                </c:pt>
                <c:pt idx="2318">
                  <c:v>12367</c:v>
                </c:pt>
                <c:pt idx="2319">
                  <c:v>12367</c:v>
                </c:pt>
                <c:pt idx="2320">
                  <c:v>12367</c:v>
                </c:pt>
                <c:pt idx="2321">
                  <c:v>12367</c:v>
                </c:pt>
                <c:pt idx="2322">
                  <c:v>12366</c:v>
                </c:pt>
                <c:pt idx="2323">
                  <c:v>12366</c:v>
                </c:pt>
                <c:pt idx="2324">
                  <c:v>12366</c:v>
                </c:pt>
                <c:pt idx="2325">
                  <c:v>12366</c:v>
                </c:pt>
                <c:pt idx="2326">
                  <c:v>12366</c:v>
                </c:pt>
                <c:pt idx="2327">
                  <c:v>12367</c:v>
                </c:pt>
                <c:pt idx="2328">
                  <c:v>12367</c:v>
                </c:pt>
                <c:pt idx="2329">
                  <c:v>12367</c:v>
                </c:pt>
                <c:pt idx="2330">
                  <c:v>12367</c:v>
                </c:pt>
                <c:pt idx="2331">
                  <c:v>12367</c:v>
                </c:pt>
                <c:pt idx="2332">
                  <c:v>12367</c:v>
                </c:pt>
                <c:pt idx="2333">
                  <c:v>12367</c:v>
                </c:pt>
                <c:pt idx="2334">
                  <c:v>12367</c:v>
                </c:pt>
                <c:pt idx="2335">
                  <c:v>12367</c:v>
                </c:pt>
                <c:pt idx="2336">
                  <c:v>12367</c:v>
                </c:pt>
                <c:pt idx="2337">
                  <c:v>12367</c:v>
                </c:pt>
                <c:pt idx="2338">
                  <c:v>12367</c:v>
                </c:pt>
                <c:pt idx="2339">
                  <c:v>12367</c:v>
                </c:pt>
                <c:pt idx="2340">
                  <c:v>12366</c:v>
                </c:pt>
                <c:pt idx="2341">
                  <c:v>12366</c:v>
                </c:pt>
                <c:pt idx="2342">
                  <c:v>12366</c:v>
                </c:pt>
                <c:pt idx="2343">
                  <c:v>12367</c:v>
                </c:pt>
                <c:pt idx="2344">
                  <c:v>12367</c:v>
                </c:pt>
                <c:pt idx="2345">
                  <c:v>12367</c:v>
                </c:pt>
                <c:pt idx="2346">
                  <c:v>12367</c:v>
                </c:pt>
                <c:pt idx="2347">
                  <c:v>12367</c:v>
                </c:pt>
                <c:pt idx="2348">
                  <c:v>12367</c:v>
                </c:pt>
                <c:pt idx="2349">
                  <c:v>12367</c:v>
                </c:pt>
                <c:pt idx="2350">
                  <c:v>12367</c:v>
                </c:pt>
                <c:pt idx="2351">
                  <c:v>12367</c:v>
                </c:pt>
                <c:pt idx="2352">
                  <c:v>12364</c:v>
                </c:pt>
                <c:pt idx="2353">
                  <c:v>12364</c:v>
                </c:pt>
                <c:pt idx="2354">
                  <c:v>12364</c:v>
                </c:pt>
                <c:pt idx="2355">
                  <c:v>12365</c:v>
                </c:pt>
                <c:pt idx="2356">
                  <c:v>12365</c:v>
                </c:pt>
                <c:pt idx="2357">
                  <c:v>12365</c:v>
                </c:pt>
                <c:pt idx="2358">
                  <c:v>12365</c:v>
                </c:pt>
                <c:pt idx="2359">
                  <c:v>12365</c:v>
                </c:pt>
                <c:pt idx="2360">
                  <c:v>12366</c:v>
                </c:pt>
                <c:pt idx="2361">
                  <c:v>12366</c:v>
                </c:pt>
                <c:pt idx="2362">
                  <c:v>12366</c:v>
                </c:pt>
                <c:pt idx="2363">
                  <c:v>12367</c:v>
                </c:pt>
                <c:pt idx="2364">
                  <c:v>12367</c:v>
                </c:pt>
                <c:pt idx="2365">
                  <c:v>12367</c:v>
                </c:pt>
                <c:pt idx="2366">
                  <c:v>12364</c:v>
                </c:pt>
                <c:pt idx="2367">
                  <c:v>12364</c:v>
                </c:pt>
                <c:pt idx="2368">
                  <c:v>12365</c:v>
                </c:pt>
                <c:pt idx="2369">
                  <c:v>12365</c:v>
                </c:pt>
                <c:pt idx="2370">
                  <c:v>12365</c:v>
                </c:pt>
                <c:pt idx="2371">
                  <c:v>12365</c:v>
                </c:pt>
                <c:pt idx="2372">
                  <c:v>12365</c:v>
                </c:pt>
                <c:pt idx="2373">
                  <c:v>12365</c:v>
                </c:pt>
                <c:pt idx="2374">
                  <c:v>12364</c:v>
                </c:pt>
                <c:pt idx="2375">
                  <c:v>12364</c:v>
                </c:pt>
                <c:pt idx="2376">
                  <c:v>12365</c:v>
                </c:pt>
                <c:pt idx="2377">
                  <c:v>12365</c:v>
                </c:pt>
                <c:pt idx="2378">
                  <c:v>12365</c:v>
                </c:pt>
                <c:pt idx="2379">
                  <c:v>12365</c:v>
                </c:pt>
                <c:pt idx="2380">
                  <c:v>12365</c:v>
                </c:pt>
                <c:pt idx="2381">
                  <c:v>12365</c:v>
                </c:pt>
                <c:pt idx="2382">
                  <c:v>12365</c:v>
                </c:pt>
                <c:pt idx="2383">
                  <c:v>12365</c:v>
                </c:pt>
                <c:pt idx="2384">
                  <c:v>12365</c:v>
                </c:pt>
                <c:pt idx="2385">
                  <c:v>12365</c:v>
                </c:pt>
                <c:pt idx="2386">
                  <c:v>12365</c:v>
                </c:pt>
                <c:pt idx="2387">
                  <c:v>12365</c:v>
                </c:pt>
                <c:pt idx="2388">
                  <c:v>12365</c:v>
                </c:pt>
                <c:pt idx="2389">
                  <c:v>12365</c:v>
                </c:pt>
                <c:pt idx="2390">
                  <c:v>12365</c:v>
                </c:pt>
                <c:pt idx="2391">
                  <c:v>12366</c:v>
                </c:pt>
                <c:pt idx="2392">
                  <c:v>12366</c:v>
                </c:pt>
                <c:pt idx="2393">
                  <c:v>12366</c:v>
                </c:pt>
                <c:pt idx="2394">
                  <c:v>12367</c:v>
                </c:pt>
                <c:pt idx="2395">
                  <c:v>12367</c:v>
                </c:pt>
                <c:pt idx="2396">
                  <c:v>12366</c:v>
                </c:pt>
                <c:pt idx="2397">
                  <c:v>12367</c:v>
                </c:pt>
                <c:pt idx="2398">
                  <c:v>12367</c:v>
                </c:pt>
                <c:pt idx="2399">
                  <c:v>12367</c:v>
                </c:pt>
                <c:pt idx="2400">
                  <c:v>12367</c:v>
                </c:pt>
                <c:pt idx="2401">
                  <c:v>12367</c:v>
                </c:pt>
                <c:pt idx="2402">
                  <c:v>12367</c:v>
                </c:pt>
                <c:pt idx="2403">
                  <c:v>12367</c:v>
                </c:pt>
                <c:pt idx="2404">
                  <c:v>12367</c:v>
                </c:pt>
                <c:pt idx="2405">
                  <c:v>12367</c:v>
                </c:pt>
                <c:pt idx="2406">
                  <c:v>12366</c:v>
                </c:pt>
                <c:pt idx="2407">
                  <c:v>12366</c:v>
                </c:pt>
                <c:pt idx="2408">
                  <c:v>12366</c:v>
                </c:pt>
                <c:pt idx="2409">
                  <c:v>12365</c:v>
                </c:pt>
                <c:pt idx="2410">
                  <c:v>12365</c:v>
                </c:pt>
                <c:pt idx="2411">
                  <c:v>12365</c:v>
                </c:pt>
                <c:pt idx="2412">
                  <c:v>12365</c:v>
                </c:pt>
                <c:pt idx="2413">
                  <c:v>12364</c:v>
                </c:pt>
                <c:pt idx="2414">
                  <c:v>12364</c:v>
                </c:pt>
                <c:pt idx="2415">
                  <c:v>12364</c:v>
                </c:pt>
                <c:pt idx="2416">
                  <c:v>12364</c:v>
                </c:pt>
                <c:pt idx="2417">
                  <c:v>12364</c:v>
                </c:pt>
                <c:pt idx="2418">
                  <c:v>12364</c:v>
                </c:pt>
                <c:pt idx="2419">
                  <c:v>12367</c:v>
                </c:pt>
                <c:pt idx="2420">
                  <c:v>12367</c:v>
                </c:pt>
                <c:pt idx="2421">
                  <c:v>12367</c:v>
                </c:pt>
                <c:pt idx="2422">
                  <c:v>12367</c:v>
                </c:pt>
                <c:pt idx="2423">
                  <c:v>12367</c:v>
                </c:pt>
                <c:pt idx="2424">
                  <c:v>12366</c:v>
                </c:pt>
                <c:pt idx="2425">
                  <c:v>12366</c:v>
                </c:pt>
                <c:pt idx="2426">
                  <c:v>12366</c:v>
                </c:pt>
                <c:pt idx="2427">
                  <c:v>12366</c:v>
                </c:pt>
                <c:pt idx="2428">
                  <c:v>12366</c:v>
                </c:pt>
                <c:pt idx="2429">
                  <c:v>12366</c:v>
                </c:pt>
                <c:pt idx="2430">
                  <c:v>12366</c:v>
                </c:pt>
                <c:pt idx="2431">
                  <c:v>12366</c:v>
                </c:pt>
                <c:pt idx="2432">
                  <c:v>12366</c:v>
                </c:pt>
                <c:pt idx="2433">
                  <c:v>12366</c:v>
                </c:pt>
                <c:pt idx="2434">
                  <c:v>12366</c:v>
                </c:pt>
                <c:pt idx="2435">
                  <c:v>12365</c:v>
                </c:pt>
                <c:pt idx="2436">
                  <c:v>12365</c:v>
                </c:pt>
                <c:pt idx="2437">
                  <c:v>12364</c:v>
                </c:pt>
                <c:pt idx="2438">
                  <c:v>12364</c:v>
                </c:pt>
                <c:pt idx="2439">
                  <c:v>12364</c:v>
                </c:pt>
                <c:pt idx="2440">
                  <c:v>12364</c:v>
                </c:pt>
                <c:pt idx="2441">
                  <c:v>12364</c:v>
                </c:pt>
                <c:pt idx="2442">
                  <c:v>12367</c:v>
                </c:pt>
                <c:pt idx="2443">
                  <c:v>12367</c:v>
                </c:pt>
                <c:pt idx="2444">
                  <c:v>12367</c:v>
                </c:pt>
                <c:pt idx="2445">
                  <c:v>12367</c:v>
                </c:pt>
                <c:pt idx="2446">
                  <c:v>12367</c:v>
                </c:pt>
                <c:pt idx="2447">
                  <c:v>12367</c:v>
                </c:pt>
                <c:pt idx="2448">
                  <c:v>12364</c:v>
                </c:pt>
                <c:pt idx="2449">
                  <c:v>12364</c:v>
                </c:pt>
                <c:pt idx="2450">
                  <c:v>12364</c:v>
                </c:pt>
                <c:pt idx="2451">
                  <c:v>12364</c:v>
                </c:pt>
                <c:pt idx="2452">
                  <c:v>12364</c:v>
                </c:pt>
                <c:pt idx="2453">
                  <c:v>12364</c:v>
                </c:pt>
                <c:pt idx="2454">
                  <c:v>12364</c:v>
                </c:pt>
                <c:pt idx="2455">
                  <c:v>12364</c:v>
                </c:pt>
                <c:pt idx="2456">
                  <c:v>12364</c:v>
                </c:pt>
                <c:pt idx="2457">
                  <c:v>12364</c:v>
                </c:pt>
                <c:pt idx="2458">
                  <c:v>12364</c:v>
                </c:pt>
                <c:pt idx="2459">
                  <c:v>12367</c:v>
                </c:pt>
                <c:pt idx="2460">
                  <c:v>12367</c:v>
                </c:pt>
                <c:pt idx="2461">
                  <c:v>12367</c:v>
                </c:pt>
                <c:pt idx="2462">
                  <c:v>12364</c:v>
                </c:pt>
                <c:pt idx="2463">
                  <c:v>12365</c:v>
                </c:pt>
                <c:pt idx="2464">
                  <c:v>12365</c:v>
                </c:pt>
                <c:pt idx="2465">
                  <c:v>12366</c:v>
                </c:pt>
                <c:pt idx="2466">
                  <c:v>12366</c:v>
                </c:pt>
                <c:pt idx="2467">
                  <c:v>12367</c:v>
                </c:pt>
                <c:pt idx="2468">
                  <c:v>12367</c:v>
                </c:pt>
                <c:pt idx="2469">
                  <c:v>12367</c:v>
                </c:pt>
                <c:pt idx="2470">
                  <c:v>12367</c:v>
                </c:pt>
                <c:pt idx="2471">
                  <c:v>12364</c:v>
                </c:pt>
                <c:pt idx="2472">
                  <c:v>12367</c:v>
                </c:pt>
                <c:pt idx="2473">
                  <c:v>12367</c:v>
                </c:pt>
                <c:pt idx="2474">
                  <c:v>12364</c:v>
                </c:pt>
                <c:pt idx="2475">
                  <c:v>12367</c:v>
                </c:pt>
                <c:pt idx="2476">
                  <c:v>12367</c:v>
                </c:pt>
                <c:pt idx="2477">
                  <c:v>12367</c:v>
                </c:pt>
                <c:pt idx="2478">
                  <c:v>12366</c:v>
                </c:pt>
                <c:pt idx="2479">
                  <c:v>12366</c:v>
                </c:pt>
                <c:pt idx="2480">
                  <c:v>12366</c:v>
                </c:pt>
                <c:pt idx="2481">
                  <c:v>12365</c:v>
                </c:pt>
                <c:pt idx="2482">
                  <c:v>12366</c:v>
                </c:pt>
                <c:pt idx="2483">
                  <c:v>12366</c:v>
                </c:pt>
                <c:pt idx="2484">
                  <c:v>12366</c:v>
                </c:pt>
                <c:pt idx="2485">
                  <c:v>12365</c:v>
                </c:pt>
                <c:pt idx="2486">
                  <c:v>12365</c:v>
                </c:pt>
                <c:pt idx="2487">
                  <c:v>12365</c:v>
                </c:pt>
                <c:pt idx="2488">
                  <c:v>12366</c:v>
                </c:pt>
                <c:pt idx="2489">
                  <c:v>12366</c:v>
                </c:pt>
                <c:pt idx="2490">
                  <c:v>12367</c:v>
                </c:pt>
                <c:pt idx="2491">
                  <c:v>12367</c:v>
                </c:pt>
                <c:pt idx="2492">
                  <c:v>12367</c:v>
                </c:pt>
                <c:pt idx="2493">
                  <c:v>12367</c:v>
                </c:pt>
                <c:pt idx="2494">
                  <c:v>12367</c:v>
                </c:pt>
                <c:pt idx="2495">
                  <c:v>12367</c:v>
                </c:pt>
                <c:pt idx="2496">
                  <c:v>12367</c:v>
                </c:pt>
                <c:pt idx="2497">
                  <c:v>12367</c:v>
                </c:pt>
                <c:pt idx="2498">
                  <c:v>12367</c:v>
                </c:pt>
                <c:pt idx="2499">
                  <c:v>12367</c:v>
                </c:pt>
                <c:pt idx="2500">
                  <c:v>12366</c:v>
                </c:pt>
                <c:pt idx="2501">
                  <c:v>12366</c:v>
                </c:pt>
                <c:pt idx="2502">
                  <c:v>12366</c:v>
                </c:pt>
                <c:pt idx="2503">
                  <c:v>12366</c:v>
                </c:pt>
                <c:pt idx="2504">
                  <c:v>12366</c:v>
                </c:pt>
                <c:pt idx="2505">
                  <c:v>12366</c:v>
                </c:pt>
                <c:pt idx="2506">
                  <c:v>12366</c:v>
                </c:pt>
                <c:pt idx="2507">
                  <c:v>12366</c:v>
                </c:pt>
                <c:pt idx="2508">
                  <c:v>12366</c:v>
                </c:pt>
                <c:pt idx="2509">
                  <c:v>12367</c:v>
                </c:pt>
                <c:pt idx="2510">
                  <c:v>12367</c:v>
                </c:pt>
                <c:pt idx="2511">
                  <c:v>12367</c:v>
                </c:pt>
                <c:pt idx="2512">
                  <c:v>12367</c:v>
                </c:pt>
                <c:pt idx="2513">
                  <c:v>12367</c:v>
                </c:pt>
                <c:pt idx="2514">
                  <c:v>12366</c:v>
                </c:pt>
                <c:pt idx="2515">
                  <c:v>12366</c:v>
                </c:pt>
                <c:pt idx="2516">
                  <c:v>12365</c:v>
                </c:pt>
                <c:pt idx="2517">
                  <c:v>12365</c:v>
                </c:pt>
                <c:pt idx="2518">
                  <c:v>12364</c:v>
                </c:pt>
                <c:pt idx="2519">
                  <c:v>12364</c:v>
                </c:pt>
                <c:pt idx="2520">
                  <c:v>12367</c:v>
                </c:pt>
                <c:pt idx="2521">
                  <c:v>12367</c:v>
                </c:pt>
                <c:pt idx="2522">
                  <c:v>12367</c:v>
                </c:pt>
                <c:pt idx="2523">
                  <c:v>12367</c:v>
                </c:pt>
                <c:pt idx="2524">
                  <c:v>12366</c:v>
                </c:pt>
                <c:pt idx="2525">
                  <c:v>12367</c:v>
                </c:pt>
                <c:pt idx="2526">
                  <c:v>12367</c:v>
                </c:pt>
                <c:pt idx="2527">
                  <c:v>12367</c:v>
                </c:pt>
                <c:pt idx="2528">
                  <c:v>12367</c:v>
                </c:pt>
                <c:pt idx="2529">
                  <c:v>12367</c:v>
                </c:pt>
                <c:pt idx="2530">
                  <c:v>12367</c:v>
                </c:pt>
                <c:pt idx="2531">
                  <c:v>12366</c:v>
                </c:pt>
                <c:pt idx="2532">
                  <c:v>12366</c:v>
                </c:pt>
                <c:pt idx="2533">
                  <c:v>12366</c:v>
                </c:pt>
                <c:pt idx="2534">
                  <c:v>12366</c:v>
                </c:pt>
                <c:pt idx="2535">
                  <c:v>12366</c:v>
                </c:pt>
                <c:pt idx="2536">
                  <c:v>12366</c:v>
                </c:pt>
                <c:pt idx="2537">
                  <c:v>12365</c:v>
                </c:pt>
                <c:pt idx="2538">
                  <c:v>12365</c:v>
                </c:pt>
                <c:pt idx="2539">
                  <c:v>12365</c:v>
                </c:pt>
                <c:pt idx="2540">
                  <c:v>12365</c:v>
                </c:pt>
                <c:pt idx="2541">
                  <c:v>12365</c:v>
                </c:pt>
                <c:pt idx="2542">
                  <c:v>12365</c:v>
                </c:pt>
                <c:pt idx="2543">
                  <c:v>12365</c:v>
                </c:pt>
                <c:pt idx="2544">
                  <c:v>12365</c:v>
                </c:pt>
                <c:pt idx="2545">
                  <c:v>12365</c:v>
                </c:pt>
                <c:pt idx="2546">
                  <c:v>12365</c:v>
                </c:pt>
                <c:pt idx="2547">
                  <c:v>12365</c:v>
                </c:pt>
                <c:pt idx="2548">
                  <c:v>12365</c:v>
                </c:pt>
                <c:pt idx="2549">
                  <c:v>12365</c:v>
                </c:pt>
                <c:pt idx="2550">
                  <c:v>12365</c:v>
                </c:pt>
                <c:pt idx="2551">
                  <c:v>12365</c:v>
                </c:pt>
                <c:pt idx="2552">
                  <c:v>12365</c:v>
                </c:pt>
                <c:pt idx="2553">
                  <c:v>12364</c:v>
                </c:pt>
                <c:pt idx="2554">
                  <c:v>12365</c:v>
                </c:pt>
                <c:pt idx="2555">
                  <c:v>12365</c:v>
                </c:pt>
                <c:pt idx="2556">
                  <c:v>12365</c:v>
                </c:pt>
                <c:pt idx="2557">
                  <c:v>12365</c:v>
                </c:pt>
                <c:pt idx="2558">
                  <c:v>12366</c:v>
                </c:pt>
                <c:pt idx="2559">
                  <c:v>12366</c:v>
                </c:pt>
                <c:pt idx="2560">
                  <c:v>12366</c:v>
                </c:pt>
                <c:pt idx="2561">
                  <c:v>12366</c:v>
                </c:pt>
                <c:pt idx="2562">
                  <c:v>12366</c:v>
                </c:pt>
                <c:pt idx="2563">
                  <c:v>12366</c:v>
                </c:pt>
                <c:pt idx="2564">
                  <c:v>12366</c:v>
                </c:pt>
                <c:pt idx="2565">
                  <c:v>12366</c:v>
                </c:pt>
                <c:pt idx="2566">
                  <c:v>12366</c:v>
                </c:pt>
                <c:pt idx="2567">
                  <c:v>12366</c:v>
                </c:pt>
                <c:pt idx="2568">
                  <c:v>12366</c:v>
                </c:pt>
                <c:pt idx="2569">
                  <c:v>12366</c:v>
                </c:pt>
                <c:pt idx="2570">
                  <c:v>12365</c:v>
                </c:pt>
                <c:pt idx="2571">
                  <c:v>12365</c:v>
                </c:pt>
                <c:pt idx="2572">
                  <c:v>12365</c:v>
                </c:pt>
                <c:pt idx="2573">
                  <c:v>12365</c:v>
                </c:pt>
                <c:pt idx="2574">
                  <c:v>12365</c:v>
                </c:pt>
                <c:pt idx="2575">
                  <c:v>12365</c:v>
                </c:pt>
                <c:pt idx="2576">
                  <c:v>12367</c:v>
                </c:pt>
                <c:pt idx="2577">
                  <c:v>12367</c:v>
                </c:pt>
                <c:pt idx="2578">
                  <c:v>12367</c:v>
                </c:pt>
                <c:pt idx="2579">
                  <c:v>12366</c:v>
                </c:pt>
                <c:pt idx="2580">
                  <c:v>12366</c:v>
                </c:pt>
                <c:pt idx="2581">
                  <c:v>12366</c:v>
                </c:pt>
                <c:pt idx="2582">
                  <c:v>12366</c:v>
                </c:pt>
                <c:pt idx="2583">
                  <c:v>12366</c:v>
                </c:pt>
                <c:pt idx="2584">
                  <c:v>12367</c:v>
                </c:pt>
                <c:pt idx="2585">
                  <c:v>12367</c:v>
                </c:pt>
                <c:pt idx="2586">
                  <c:v>12367</c:v>
                </c:pt>
                <c:pt idx="2587">
                  <c:v>12364</c:v>
                </c:pt>
                <c:pt idx="2588">
                  <c:v>12364</c:v>
                </c:pt>
                <c:pt idx="2589">
                  <c:v>12365</c:v>
                </c:pt>
                <c:pt idx="2590">
                  <c:v>12366</c:v>
                </c:pt>
                <c:pt idx="2591">
                  <c:v>12366</c:v>
                </c:pt>
                <c:pt idx="2592">
                  <c:v>12367</c:v>
                </c:pt>
                <c:pt idx="2593">
                  <c:v>12367</c:v>
                </c:pt>
                <c:pt idx="2594">
                  <c:v>12367</c:v>
                </c:pt>
                <c:pt idx="2595">
                  <c:v>12367</c:v>
                </c:pt>
                <c:pt idx="2596">
                  <c:v>12367</c:v>
                </c:pt>
                <c:pt idx="2597">
                  <c:v>12366</c:v>
                </c:pt>
                <c:pt idx="2598">
                  <c:v>12366</c:v>
                </c:pt>
                <c:pt idx="2599">
                  <c:v>12365</c:v>
                </c:pt>
                <c:pt idx="2600">
                  <c:v>12365</c:v>
                </c:pt>
                <c:pt idx="2601">
                  <c:v>12364</c:v>
                </c:pt>
                <c:pt idx="2602">
                  <c:v>12364</c:v>
                </c:pt>
                <c:pt idx="2603">
                  <c:v>12367</c:v>
                </c:pt>
                <c:pt idx="2604">
                  <c:v>12367</c:v>
                </c:pt>
                <c:pt idx="2605">
                  <c:v>12367</c:v>
                </c:pt>
                <c:pt idx="2606">
                  <c:v>12367</c:v>
                </c:pt>
                <c:pt idx="2607">
                  <c:v>12367</c:v>
                </c:pt>
                <c:pt idx="2608">
                  <c:v>12367</c:v>
                </c:pt>
                <c:pt idx="2609">
                  <c:v>12367</c:v>
                </c:pt>
                <c:pt idx="2610">
                  <c:v>12366</c:v>
                </c:pt>
                <c:pt idx="2611">
                  <c:v>12366</c:v>
                </c:pt>
                <c:pt idx="2612">
                  <c:v>12366</c:v>
                </c:pt>
                <c:pt idx="2613">
                  <c:v>12365</c:v>
                </c:pt>
                <c:pt idx="2614">
                  <c:v>12365</c:v>
                </c:pt>
                <c:pt idx="2615">
                  <c:v>12365</c:v>
                </c:pt>
                <c:pt idx="2616">
                  <c:v>12364</c:v>
                </c:pt>
                <c:pt idx="2617">
                  <c:v>12364</c:v>
                </c:pt>
                <c:pt idx="2618">
                  <c:v>12351</c:v>
                </c:pt>
                <c:pt idx="2619">
                  <c:v>12351</c:v>
                </c:pt>
                <c:pt idx="2620">
                  <c:v>12350</c:v>
                </c:pt>
                <c:pt idx="2621">
                  <c:v>12350</c:v>
                </c:pt>
                <c:pt idx="2622">
                  <c:v>12349</c:v>
                </c:pt>
                <c:pt idx="2623">
                  <c:v>12349</c:v>
                </c:pt>
                <c:pt idx="2624">
                  <c:v>12349</c:v>
                </c:pt>
                <c:pt idx="2625">
                  <c:v>12349</c:v>
                </c:pt>
                <c:pt idx="2626">
                  <c:v>12349</c:v>
                </c:pt>
                <c:pt idx="2627">
                  <c:v>12349</c:v>
                </c:pt>
                <c:pt idx="2628">
                  <c:v>12349</c:v>
                </c:pt>
                <c:pt idx="2629">
                  <c:v>12348</c:v>
                </c:pt>
                <c:pt idx="2630">
                  <c:v>12348</c:v>
                </c:pt>
                <c:pt idx="2631">
                  <c:v>12348</c:v>
                </c:pt>
                <c:pt idx="2632">
                  <c:v>12348</c:v>
                </c:pt>
                <c:pt idx="2633">
                  <c:v>12348</c:v>
                </c:pt>
                <c:pt idx="2634">
                  <c:v>12348</c:v>
                </c:pt>
                <c:pt idx="2635">
                  <c:v>12351</c:v>
                </c:pt>
                <c:pt idx="2636">
                  <c:v>12351</c:v>
                </c:pt>
                <c:pt idx="2637">
                  <c:v>12351</c:v>
                </c:pt>
                <c:pt idx="2638">
                  <c:v>12351</c:v>
                </c:pt>
                <c:pt idx="2639">
                  <c:v>12351</c:v>
                </c:pt>
                <c:pt idx="2640">
                  <c:v>12351</c:v>
                </c:pt>
                <c:pt idx="2641">
                  <c:v>12350</c:v>
                </c:pt>
                <c:pt idx="2642">
                  <c:v>12350</c:v>
                </c:pt>
                <c:pt idx="2643">
                  <c:v>12349</c:v>
                </c:pt>
                <c:pt idx="2644">
                  <c:v>12349</c:v>
                </c:pt>
                <c:pt idx="2645">
                  <c:v>12348</c:v>
                </c:pt>
                <c:pt idx="2646">
                  <c:v>12348</c:v>
                </c:pt>
                <c:pt idx="2647">
                  <c:v>12351</c:v>
                </c:pt>
                <c:pt idx="2648">
                  <c:v>12351</c:v>
                </c:pt>
                <c:pt idx="2649">
                  <c:v>12351</c:v>
                </c:pt>
                <c:pt idx="2650">
                  <c:v>12351</c:v>
                </c:pt>
                <c:pt idx="2651">
                  <c:v>12351</c:v>
                </c:pt>
                <c:pt idx="2652">
                  <c:v>12351</c:v>
                </c:pt>
                <c:pt idx="2653">
                  <c:v>12351</c:v>
                </c:pt>
                <c:pt idx="2654">
                  <c:v>12348</c:v>
                </c:pt>
                <c:pt idx="2655">
                  <c:v>12348</c:v>
                </c:pt>
                <c:pt idx="2656">
                  <c:v>12348</c:v>
                </c:pt>
                <c:pt idx="2657">
                  <c:v>12348</c:v>
                </c:pt>
                <c:pt idx="2658">
                  <c:v>12348</c:v>
                </c:pt>
                <c:pt idx="2659">
                  <c:v>12349</c:v>
                </c:pt>
                <c:pt idx="2660">
                  <c:v>12349</c:v>
                </c:pt>
                <c:pt idx="2661">
                  <c:v>12349</c:v>
                </c:pt>
                <c:pt idx="2662">
                  <c:v>12349</c:v>
                </c:pt>
                <c:pt idx="2663">
                  <c:v>12349</c:v>
                </c:pt>
                <c:pt idx="2664">
                  <c:v>12349</c:v>
                </c:pt>
                <c:pt idx="2665">
                  <c:v>12349</c:v>
                </c:pt>
                <c:pt idx="2666">
                  <c:v>12349</c:v>
                </c:pt>
                <c:pt idx="2667">
                  <c:v>12349</c:v>
                </c:pt>
                <c:pt idx="2668">
                  <c:v>12349</c:v>
                </c:pt>
                <c:pt idx="2669">
                  <c:v>12349</c:v>
                </c:pt>
                <c:pt idx="2670">
                  <c:v>12349</c:v>
                </c:pt>
                <c:pt idx="2671">
                  <c:v>12349</c:v>
                </c:pt>
                <c:pt idx="2672">
                  <c:v>12349</c:v>
                </c:pt>
                <c:pt idx="2673">
                  <c:v>12349</c:v>
                </c:pt>
                <c:pt idx="2674">
                  <c:v>12349</c:v>
                </c:pt>
                <c:pt idx="2675">
                  <c:v>12349</c:v>
                </c:pt>
                <c:pt idx="2676">
                  <c:v>12349</c:v>
                </c:pt>
                <c:pt idx="2677">
                  <c:v>12349</c:v>
                </c:pt>
                <c:pt idx="2678">
                  <c:v>12349</c:v>
                </c:pt>
                <c:pt idx="2679">
                  <c:v>12349</c:v>
                </c:pt>
                <c:pt idx="2680">
                  <c:v>12349</c:v>
                </c:pt>
                <c:pt idx="2681">
                  <c:v>12349</c:v>
                </c:pt>
                <c:pt idx="2682">
                  <c:v>12349</c:v>
                </c:pt>
                <c:pt idx="2683">
                  <c:v>12349</c:v>
                </c:pt>
                <c:pt idx="2684">
                  <c:v>12350</c:v>
                </c:pt>
                <c:pt idx="2685">
                  <c:v>12350</c:v>
                </c:pt>
                <c:pt idx="2686">
                  <c:v>12350</c:v>
                </c:pt>
                <c:pt idx="2687">
                  <c:v>12350</c:v>
                </c:pt>
                <c:pt idx="2688">
                  <c:v>12350</c:v>
                </c:pt>
                <c:pt idx="2689">
                  <c:v>12350</c:v>
                </c:pt>
                <c:pt idx="2690">
                  <c:v>12350</c:v>
                </c:pt>
                <c:pt idx="2691">
                  <c:v>12350</c:v>
                </c:pt>
                <c:pt idx="2692">
                  <c:v>12350</c:v>
                </c:pt>
                <c:pt idx="2693">
                  <c:v>12350</c:v>
                </c:pt>
                <c:pt idx="2694">
                  <c:v>12350</c:v>
                </c:pt>
                <c:pt idx="2695">
                  <c:v>12350</c:v>
                </c:pt>
                <c:pt idx="2696">
                  <c:v>12350</c:v>
                </c:pt>
                <c:pt idx="2697">
                  <c:v>12350</c:v>
                </c:pt>
                <c:pt idx="2698">
                  <c:v>12350</c:v>
                </c:pt>
                <c:pt idx="2699">
                  <c:v>12350</c:v>
                </c:pt>
                <c:pt idx="2700">
                  <c:v>12350</c:v>
                </c:pt>
                <c:pt idx="2701">
                  <c:v>12350</c:v>
                </c:pt>
                <c:pt idx="2702">
                  <c:v>12350</c:v>
                </c:pt>
                <c:pt idx="2703">
                  <c:v>12350</c:v>
                </c:pt>
                <c:pt idx="2704">
                  <c:v>12350</c:v>
                </c:pt>
                <c:pt idx="2705">
                  <c:v>12350</c:v>
                </c:pt>
                <c:pt idx="2706">
                  <c:v>12350</c:v>
                </c:pt>
                <c:pt idx="2707">
                  <c:v>12349</c:v>
                </c:pt>
                <c:pt idx="2708">
                  <c:v>12349</c:v>
                </c:pt>
                <c:pt idx="2709">
                  <c:v>12349</c:v>
                </c:pt>
                <c:pt idx="2710">
                  <c:v>12349</c:v>
                </c:pt>
                <c:pt idx="2711">
                  <c:v>12348</c:v>
                </c:pt>
                <c:pt idx="2712">
                  <c:v>12348</c:v>
                </c:pt>
                <c:pt idx="2713">
                  <c:v>12348</c:v>
                </c:pt>
                <c:pt idx="2714">
                  <c:v>12348</c:v>
                </c:pt>
                <c:pt idx="2715">
                  <c:v>12351</c:v>
                </c:pt>
                <c:pt idx="2716">
                  <c:v>12351</c:v>
                </c:pt>
                <c:pt idx="2717">
                  <c:v>12351</c:v>
                </c:pt>
                <c:pt idx="2718">
                  <c:v>12351</c:v>
                </c:pt>
                <c:pt idx="2719">
                  <c:v>12351</c:v>
                </c:pt>
                <c:pt idx="2720">
                  <c:v>12351</c:v>
                </c:pt>
                <c:pt idx="2721">
                  <c:v>12351</c:v>
                </c:pt>
                <c:pt idx="2722">
                  <c:v>12351</c:v>
                </c:pt>
                <c:pt idx="2723">
                  <c:v>12350</c:v>
                </c:pt>
                <c:pt idx="2724">
                  <c:v>12350</c:v>
                </c:pt>
                <c:pt idx="2725">
                  <c:v>12350</c:v>
                </c:pt>
                <c:pt idx="2726">
                  <c:v>12350</c:v>
                </c:pt>
                <c:pt idx="2727">
                  <c:v>12350</c:v>
                </c:pt>
                <c:pt idx="2728">
                  <c:v>12350</c:v>
                </c:pt>
                <c:pt idx="2729">
                  <c:v>12350</c:v>
                </c:pt>
                <c:pt idx="2730">
                  <c:v>12350</c:v>
                </c:pt>
                <c:pt idx="2731">
                  <c:v>12350</c:v>
                </c:pt>
                <c:pt idx="2732">
                  <c:v>12350</c:v>
                </c:pt>
                <c:pt idx="2733">
                  <c:v>12350</c:v>
                </c:pt>
                <c:pt idx="2734">
                  <c:v>12350</c:v>
                </c:pt>
                <c:pt idx="2735">
                  <c:v>12350</c:v>
                </c:pt>
                <c:pt idx="2736">
                  <c:v>12350</c:v>
                </c:pt>
                <c:pt idx="2737">
                  <c:v>12350</c:v>
                </c:pt>
                <c:pt idx="2738">
                  <c:v>12350</c:v>
                </c:pt>
                <c:pt idx="2739">
                  <c:v>12349</c:v>
                </c:pt>
                <c:pt idx="2740">
                  <c:v>12349</c:v>
                </c:pt>
                <c:pt idx="2741">
                  <c:v>12349</c:v>
                </c:pt>
                <c:pt idx="2742">
                  <c:v>12349</c:v>
                </c:pt>
                <c:pt idx="2743">
                  <c:v>12348</c:v>
                </c:pt>
                <c:pt idx="2744">
                  <c:v>12348</c:v>
                </c:pt>
                <c:pt idx="2745">
                  <c:v>12348</c:v>
                </c:pt>
                <c:pt idx="2746">
                  <c:v>12348</c:v>
                </c:pt>
                <c:pt idx="2747">
                  <c:v>12348</c:v>
                </c:pt>
                <c:pt idx="2748">
                  <c:v>12351</c:v>
                </c:pt>
                <c:pt idx="2749">
                  <c:v>12351</c:v>
                </c:pt>
                <c:pt idx="2750">
                  <c:v>12351</c:v>
                </c:pt>
                <c:pt idx="2751">
                  <c:v>12351</c:v>
                </c:pt>
                <c:pt idx="2752">
                  <c:v>12351</c:v>
                </c:pt>
                <c:pt idx="2753">
                  <c:v>12351</c:v>
                </c:pt>
                <c:pt idx="2754">
                  <c:v>12351</c:v>
                </c:pt>
                <c:pt idx="2755">
                  <c:v>12351</c:v>
                </c:pt>
                <c:pt idx="2756">
                  <c:v>12351</c:v>
                </c:pt>
                <c:pt idx="2757">
                  <c:v>12351</c:v>
                </c:pt>
                <c:pt idx="2758">
                  <c:v>12351</c:v>
                </c:pt>
                <c:pt idx="2759">
                  <c:v>12351</c:v>
                </c:pt>
                <c:pt idx="2760">
                  <c:v>12350</c:v>
                </c:pt>
                <c:pt idx="2761">
                  <c:v>12350</c:v>
                </c:pt>
                <c:pt idx="2762">
                  <c:v>12350</c:v>
                </c:pt>
                <c:pt idx="2763">
                  <c:v>12350</c:v>
                </c:pt>
                <c:pt idx="2764">
                  <c:v>12350</c:v>
                </c:pt>
                <c:pt idx="2765">
                  <c:v>12350</c:v>
                </c:pt>
                <c:pt idx="2766">
                  <c:v>12350</c:v>
                </c:pt>
                <c:pt idx="2767">
                  <c:v>12350</c:v>
                </c:pt>
                <c:pt idx="2768">
                  <c:v>12350</c:v>
                </c:pt>
                <c:pt idx="2769">
                  <c:v>12351</c:v>
                </c:pt>
                <c:pt idx="2770">
                  <c:v>12351</c:v>
                </c:pt>
                <c:pt idx="2771">
                  <c:v>12351</c:v>
                </c:pt>
                <c:pt idx="2772">
                  <c:v>12351</c:v>
                </c:pt>
                <c:pt idx="2773">
                  <c:v>12351</c:v>
                </c:pt>
                <c:pt idx="2774">
                  <c:v>12351</c:v>
                </c:pt>
                <c:pt idx="2775">
                  <c:v>12351</c:v>
                </c:pt>
                <c:pt idx="2776">
                  <c:v>12351</c:v>
                </c:pt>
                <c:pt idx="2777">
                  <c:v>12351</c:v>
                </c:pt>
                <c:pt idx="2778">
                  <c:v>12351</c:v>
                </c:pt>
                <c:pt idx="2779">
                  <c:v>12350</c:v>
                </c:pt>
                <c:pt idx="2780">
                  <c:v>12350</c:v>
                </c:pt>
                <c:pt idx="2781">
                  <c:v>12350</c:v>
                </c:pt>
                <c:pt idx="2782">
                  <c:v>12350</c:v>
                </c:pt>
                <c:pt idx="2783">
                  <c:v>12350</c:v>
                </c:pt>
                <c:pt idx="2784">
                  <c:v>12350</c:v>
                </c:pt>
                <c:pt idx="2785">
                  <c:v>12349</c:v>
                </c:pt>
                <c:pt idx="2786">
                  <c:v>12349</c:v>
                </c:pt>
                <c:pt idx="2787">
                  <c:v>12349</c:v>
                </c:pt>
                <c:pt idx="2788">
                  <c:v>12349</c:v>
                </c:pt>
                <c:pt idx="2789">
                  <c:v>12349</c:v>
                </c:pt>
                <c:pt idx="2790">
                  <c:v>12349</c:v>
                </c:pt>
                <c:pt idx="2791">
                  <c:v>12349</c:v>
                </c:pt>
                <c:pt idx="2792">
                  <c:v>12349</c:v>
                </c:pt>
                <c:pt idx="2793">
                  <c:v>12349</c:v>
                </c:pt>
                <c:pt idx="2794">
                  <c:v>12349</c:v>
                </c:pt>
                <c:pt idx="2795">
                  <c:v>12349</c:v>
                </c:pt>
                <c:pt idx="2796">
                  <c:v>12349</c:v>
                </c:pt>
                <c:pt idx="2797">
                  <c:v>12349</c:v>
                </c:pt>
                <c:pt idx="2798">
                  <c:v>12349</c:v>
                </c:pt>
                <c:pt idx="2799">
                  <c:v>12349</c:v>
                </c:pt>
                <c:pt idx="2800">
                  <c:v>12349</c:v>
                </c:pt>
                <c:pt idx="2801">
                  <c:v>12349</c:v>
                </c:pt>
                <c:pt idx="2802">
                  <c:v>12349</c:v>
                </c:pt>
                <c:pt idx="2803">
                  <c:v>12349</c:v>
                </c:pt>
                <c:pt idx="2804">
                  <c:v>12349</c:v>
                </c:pt>
                <c:pt idx="2805">
                  <c:v>12349</c:v>
                </c:pt>
                <c:pt idx="2806">
                  <c:v>12349</c:v>
                </c:pt>
                <c:pt idx="2807">
                  <c:v>12349</c:v>
                </c:pt>
                <c:pt idx="2808">
                  <c:v>12348</c:v>
                </c:pt>
                <c:pt idx="2809">
                  <c:v>12348</c:v>
                </c:pt>
                <c:pt idx="2810">
                  <c:v>12348</c:v>
                </c:pt>
                <c:pt idx="2811">
                  <c:v>12348</c:v>
                </c:pt>
                <c:pt idx="2812">
                  <c:v>12348</c:v>
                </c:pt>
                <c:pt idx="2813">
                  <c:v>12348</c:v>
                </c:pt>
                <c:pt idx="2814">
                  <c:v>12348</c:v>
                </c:pt>
                <c:pt idx="2815">
                  <c:v>12348</c:v>
                </c:pt>
                <c:pt idx="2816">
                  <c:v>12348</c:v>
                </c:pt>
                <c:pt idx="2817">
                  <c:v>12348</c:v>
                </c:pt>
                <c:pt idx="2818">
                  <c:v>12348</c:v>
                </c:pt>
                <c:pt idx="2819">
                  <c:v>12348</c:v>
                </c:pt>
                <c:pt idx="2820">
                  <c:v>12349</c:v>
                </c:pt>
                <c:pt idx="2821">
                  <c:v>12349</c:v>
                </c:pt>
                <c:pt idx="2822">
                  <c:v>12349</c:v>
                </c:pt>
                <c:pt idx="2823">
                  <c:v>12349</c:v>
                </c:pt>
                <c:pt idx="2824">
                  <c:v>12349</c:v>
                </c:pt>
                <c:pt idx="2825">
                  <c:v>12349</c:v>
                </c:pt>
                <c:pt idx="2826">
                  <c:v>12349</c:v>
                </c:pt>
                <c:pt idx="2827">
                  <c:v>12349</c:v>
                </c:pt>
                <c:pt idx="2828">
                  <c:v>12349</c:v>
                </c:pt>
                <c:pt idx="2829">
                  <c:v>12349</c:v>
                </c:pt>
                <c:pt idx="2830">
                  <c:v>12349</c:v>
                </c:pt>
                <c:pt idx="2831">
                  <c:v>12349</c:v>
                </c:pt>
                <c:pt idx="2832">
                  <c:v>12348</c:v>
                </c:pt>
                <c:pt idx="2833">
                  <c:v>12348</c:v>
                </c:pt>
                <c:pt idx="2834">
                  <c:v>12348</c:v>
                </c:pt>
                <c:pt idx="2835">
                  <c:v>12348</c:v>
                </c:pt>
                <c:pt idx="2836">
                  <c:v>12348</c:v>
                </c:pt>
                <c:pt idx="2837">
                  <c:v>12348</c:v>
                </c:pt>
                <c:pt idx="2838">
                  <c:v>12348</c:v>
                </c:pt>
                <c:pt idx="2839">
                  <c:v>12348</c:v>
                </c:pt>
                <c:pt idx="2840">
                  <c:v>12348</c:v>
                </c:pt>
                <c:pt idx="2841">
                  <c:v>12348</c:v>
                </c:pt>
                <c:pt idx="2842">
                  <c:v>12348</c:v>
                </c:pt>
                <c:pt idx="2843">
                  <c:v>12348</c:v>
                </c:pt>
                <c:pt idx="2844">
                  <c:v>12348</c:v>
                </c:pt>
                <c:pt idx="2845">
                  <c:v>12335</c:v>
                </c:pt>
                <c:pt idx="2846">
                  <c:v>12335</c:v>
                </c:pt>
                <c:pt idx="2847">
                  <c:v>12335</c:v>
                </c:pt>
                <c:pt idx="2848">
                  <c:v>12335</c:v>
                </c:pt>
                <c:pt idx="2849">
                  <c:v>12335</c:v>
                </c:pt>
                <c:pt idx="2850">
                  <c:v>12335</c:v>
                </c:pt>
                <c:pt idx="2851">
                  <c:v>12335</c:v>
                </c:pt>
                <c:pt idx="2852">
                  <c:v>12335</c:v>
                </c:pt>
                <c:pt idx="2853">
                  <c:v>12335</c:v>
                </c:pt>
                <c:pt idx="2854">
                  <c:v>12335</c:v>
                </c:pt>
                <c:pt idx="2855">
                  <c:v>12335</c:v>
                </c:pt>
                <c:pt idx="2856">
                  <c:v>12335</c:v>
                </c:pt>
                <c:pt idx="2857">
                  <c:v>12335</c:v>
                </c:pt>
                <c:pt idx="2858">
                  <c:v>12335</c:v>
                </c:pt>
                <c:pt idx="2859">
                  <c:v>12335</c:v>
                </c:pt>
                <c:pt idx="2860">
                  <c:v>12335</c:v>
                </c:pt>
                <c:pt idx="2861">
                  <c:v>12335</c:v>
                </c:pt>
                <c:pt idx="2862">
                  <c:v>12335</c:v>
                </c:pt>
                <c:pt idx="2863">
                  <c:v>12335</c:v>
                </c:pt>
                <c:pt idx="2864">
                  <c:v>12335</c:v>
                </c:pt>
                <c:pt idx="2865">
                  <c:v>12335</c:v>
                </c:pt>
                <c:pt idx="2866">
                  <c:v>12335</c:v>
                </c:pt>
                <c:pt idx="2867">
                  <c:v>12335</c:v>
                </c:pt>
                <c:pt idx="2868">
                  <c:v>12335</c:v>
                </c:pt>
                <c:pt idx="2869">
                  <c:v>12335</c:v>
                </c:pt>
                <c:pt idx="2870">
                  <c:v>12335</c:v>
                </c:pt>
                <c:pt idx="2871">
                  <c:v>12335</c:v>
                </c:pt>
                <c:pt idx="2872">
                  <c:v>12348</c:v>
                </c:pt>
                <c:pt idx="2873">
                  <c:v>12348</c:v>
                </c:pt>
                <c:pt idx="2874">
                  <c:v>12348</c:v>
                </c:pt>
                <c:pt idx="2875">
                  <c:v>12348</c:v>
                </c:pt>
                <c:pt idx="2876">
                  <c:v>12348</c:v>
                </c:pt>
                <c:pt idx="2877">
                  <c:v>12348</c:v>
                </c:pt>
                <c:pt idx="2878">
                  <c:v>12348</c:v>
                </c:pt>
                <c:pt idx="2879">
                  <c:v>12348</c:v>
                </c:pt>
                <c:pt idx="2880">
                  <c:v>12348</c:v>
                </c:pt>
                <c:pt idx="2881">
                  <c:v>12348</c:v>
                </c:pt>
                <c:pt idx="2882">
                  <c:v>12348</c:v>
                </c:pt>
                <c:pt idx="2883">
                  <c:v>12348</c:v>
                </c:pt>
                <c:pt idx="2884">
                  <c:v>12348</c:v>
                </c:pt>
                <c:pt idx="2885">
                  <c:v>12335</c:v>
                </c:pt>
                <c:pt idx="2886">
                  <c:v>12335</c:v>
                </c:pt>
                <c:pt idx="2887">
                  <c:v>12335</c:v>
                </c:pt>
                <c:pt idx="2888">
                  <c:v>12335</c:v>
                </c:pt>
                <c:pt idx="2889">
                  <c:v>12335</c:v>
                </c:pt>
                <c:pt idx="2890">
                  <c:v>12335</c:v>
                </c:pt>
                <c:pt idx="2891">
                  <c:v>12335</c:v>
                </c:pt>
                <c:pt idx="2892">
                  <c:v>12335</c:v>
                </c:pt>
                <c:pt idx="2893">
                  <c:v>12335</c:v>
                </c:pt>
                <c:pt idx="2894">
                  <c:v>12335</c:v>
                </c:pt>
                <c:pt idx="2895">
                  <c:v>12335</c:v>
                </c:pt>
                <c:pt idx="2896">
                  <c:v>12335</c:v>
                </c:pt>
                <c:pt idx="2897">
                  <c:v>12335</c:v>
                </c:pt>
                <c:pt idx="2898">
                  <c:v>12335</c:v>
                </c:pt>
                <c:pt idx="2899">
                  <c:v>12335</c:v>
                </c:pt>
                <c:pt idx="2900">
                  <c:v>12335</c:v>
                </c:pt>
                <c:pt idx="2901">
                  <c:v>12335</c:v>
                </c:pt>
                <c:pt idx="2902">
                  <c:v>12335</c:v>
                </c:pt>
                <c:pt idx="2903">
                  <c:v>12335</c:v>
                </c:pt>
                <c:pt idx="2904">
                  <c:v>12335</c:v>
                </c:pt>
                <c:pt idx="2905">
                  <c:v>12335</c:v>
                </c:pt>
                <c:pt idx="2906">
                  <c:v>12348</c:v>
                </c:pt>
                <c:pt idx="2907">
                  <c:v>12348</c:v>
                </c:pt>
                <c:pt idx="2908">
                  <c:v>12348</c:v>
                </c:pt>
                <c:pt idx="2909">
                  <c:v>12348</c:v>
                </c:pt>
                <c:pt idx="2910">
                  <c:v>12349</c:v>
                </c:pt>
                <c:pt idx="2911">
                  <c:v>12349</c:v>
                </c:pt>
                <c:pt idx="2912">
                  <c:v>12350</c:v>
                </c:pt>
                <c:pt idx="2913">
                  <c:v>12350</c:v>
                </c:pt>
                <c:pt idx="2914">
                  <c:v>12350</c:v>
                </c:pt>
                <c:pt idx="2915">
                  <c:v>12349</c:v>
                </c:pt>
                <c:pt idx="2916">
                  <c:v>12349</c:v>
                </c:pt>
                <c:pt idx="2917">
                  <c:v>12349</c:v>
                </c:pt>
                <c:pt idx="2918">
                  <c:v>12349</c:v>
                </c:pt>
                <c:pt idx="2919">
                  <c:v>12348</c:v>
                </c:pt>
                <c:pt idx="2920">
                  <c:v>12348</c:v>
                </c:pt>
                <c:pt idx="2921">
                  <c:v>12335</c:v>
                </c:pt>
                <c:pt idx="2922">
                  <c:v>12335</c:v>
                </c:pt>
                <c:pt idx="2923">
                  <c:v>12334</c:v>
                </c:pt>
                <c:pt idx="2924">
                  <c:v>12334</c:v>
                </c:pt>
                <c:pt idx="2925">
                  <c:v>12333</c:v>
                </c:pt>
                <c:pt idx="2926">
                  <c:v>12332</c:v>
                </c:pt>
                <c:pt idx="2927">
                  <c:v>12332</c:v>
                </c:pt>
                <c:pt idx="2928">
                  <c:v>12335</c:v>
                </c:pt>
                <c:pt idx="2929">
                  <c:v>12335</c:v>
                </c:pt>
                <c:pt idx="2930">
                  <c:v>12335</c:v>
                </c:pt>
                <c:pt idx="2931">
                  <c:v>12335</c:v>
                </c:pt>
                <c:pt idx="2932">
                  <c:v>12334</c:v>
                </c:pt>
                <c:pt idx="2933">
                  <c:v>12334</c:v>
                </c:pt>
                <c:pt idx="2934">
                  <c:v>12334</c:v>
                </c:pt>
                <c:pt idx="2935">
                  <c:v>12333</c:v>
                </c:pt>
                <c:pt idx="2936">
                  <c:v>12333</c:v>
                </c:pt>
                <c:pt idx="2937">
                  <c:v>12333</c:v>
                </c:pt>
                <c:pt idx="2938">
                  <c:v>12333</c:v>
                </c:pt>
                <c:pt idx="2939">
                  <c:v>12333</c:v>
                </c:pt>
                <c:pt idx="2940">
                  <c:v>12332</c:v>
                </c:pt>
                <c:pt idx="2941">
                  <c:v>12332</c:v>
                </c:pt>
                <c:pt idx="2942">
                  <c:v>12332</c:v>
                </c:pt>
                <c:pt idx="2943">
                  <c:v>12332</c:v>
                </c:pt>
                <c:pt idx="2944">
                  <c:v>12332</c:v>
                </c:pt>
                <c:pt idx="2945">
                  <c:v>12332</c:v>
                </c:pt>
                <c:pt idx="2946">
                  <c:v>12332</c:v>
                </c:pt>
                <c:pt idx="2947">
                  <c:v>12332</c:v>
                </c:pt>
                <c:pt idx="2948">
                  <c:v>12332</c:v>
                </c:pt>
                <c:pt idx="2949">
                  <c:v>12332</c:v>
                </c:pt>
                <c:pt idx="2950">
                  <c:v>12333</c:v>
                </c:pt>
                <c:pt idx="2951">
                  <c:v>12332</c:v>
                </c:pt>
                <c:pt idx="2952">
                  <c:v>12333</c:v>
                </c:pt>
                <c:pt idx="2953">
                  <c:v>12335</c:v>
                </c:pt>
                <c:pt idx="2954">
                  <c:v>12332</c:v>
                </c:pt>
                <c:pt idx="2955">
                  <c:v>12332</c:v>
                </c:pt>
                <c:pt idx="2956">
                  <c:v>12332</c:v>
                </c:pt>
                <c:pt idx="2957">
                  <c:v>12332</c:v>
                </c:pt>
                <c:pt idx="2958">
                  <c:v>12332</c:v>
                </c:pt>
                <c:pt idx="2959">
                  <c:v>12332</c:v>
                </c:pt>
                <c:pt idx="2960">
                  <c:v>12335</c:v>
                </c:pt>
                <c:pt idx="2961">
                  <c:v>12335</c:v>
                </c:pt>
                <c:pt idx="2962">
                  <c:v>12335</c:v>
                </c:pt>
                <c:pt idx="2963">
                  <c:v>12335</c:v>
                </c:pt>
                <c:pt idx="2964">
                  <c:v>12335</c:v>
                </c:pt>
                <c:pt idx="2965">
                  <c:v>12335</c:v>
                </c:pt>
                <c:pt idx="2966">
                  <c:v>12335</c:v>
                </c:pt>
                <c:pt idx="2967">
                  <c:v>12334</c:v>
                </c:pt>
                <c:pt idx="2968">
                  <c:v>12335</c:v>
                </c:pt>
                <c:pt idx="2969">
                  <c:v>12335</c:v>
                </c:pt>
                <c:pt idx="2970">
                  <c:v>12335</c:v>
                </c:pt>
                <c:pt idx="2971">
                  <c:v>12335</c:v>
                </c:pt>
                <c:pt idx="2972">
                  <c:v>12335</c:v>
                </c:pt>
                <c:pt idx="2973">
                  <c:v>12335</c:v>
                </c:pt>
                <c:pt idx="2974">
                  <c:v>12335</c:v>
                </c:pt>
                <c:pt idx="2975">
                  <c:v>12332</c:v>
                </c:pt>
                <c:pt idx="2976">
                  <c:v>12332</c:v>
                </c:pt>
                <c:pt idx="2977">
                  <c:v>12332</c:v>
                </c:pt>
                <c:pt idx="2978">
                  <c:v>12332</c:v>
                </c:pt>
                <c:pt idx="2979">
                  <c:v>12332</c:v>
                </c:pt>
                <c:pt idx="2980">
                  <c:v>12332</c:v>
                </c:pt>
                <c:pt idx="2981">
                  <c:v>12332</c:v>
                </c:pt>
                <c:pt idx="2982">
                  <c:v>12332</c:v>
                </c:pt>
                <c:pt idx="2983">
                  <c:v>12332</c:v>
                </c:pt>
                <c:pt idx="2984">
                  <c:v>12332</c:v>
                </c:pt>
                <c:pt idx="2985">
                  <c:v>12335</c:v>
                </c:pt>
                <c:pt idx="2986">
                  <c:v>12335</c:v>
                </c:pt>
                <c:pt idx="2987">
                  <c:v>12335</c:v>
                </c:pt>
                <c:pt idx="2988">
                  <c:v>12334</c:v>
                </c:pt>
                <c:pt idx="2989">
                  <c:v>12334</c:v>
                </c:pt>
                <c:pt idx="2990">
                  <c:v>12334</c:v>
                </c:pt>
                <c:pt idx="2991">
                  <c:v>12334</c:v>
                </c:pt>
                <c:pt idx="2992">
                  <c:v>12334</c:v>
                </c:pt>
                <c:pt idx="2993">
                  <c:v>12334</c:v>
                </c:pt>
                <c:pt idx="2994">
                  <c:v>12334</c:v>
                </c:pt>
                <c:pt idx="2995">
                  <c:v>12334</c:v>
                </c:pt>
                <c:pt idx="2996">
                  <c:v>12334</c:v>
                </c:pt>
                <c:pt idx="2997">
                  <c:v>12334</c:v>
                </c:pt>
                <c:pt idx="2998">
                  <c:v>12334</c:v>
                </c:pt>
                <c:pt idx="2999">
                  <c:v>12335</c:v>
                </c:pt>
                <c:pt idx="3000">
                  <c:v>12335</c:v>
                </c:pt>
                <c:pt idx="3001">
                  <c:v>12335</c:v>
                </c:pt>
                <c:pt idx="3002">
                  <c:v>12335</c:v>
                </c:pt>
                <c:pt idx="3003">
                  <c:v>12335</c:v>
                </c:pt>
                <c:pt idx="3004">
                  <c:v>12335</c:v>
                </c:pt>
                <c:pt idx="3005">
                  <c:v>12335</c:v>
                </c:pt>
                <c:pt idx="3006">
                  <c:v>12335</c:v>
                </c:pt>
                <c:pt idx="3007">
                  <c:v>12335</c:v>
                </c:pt>
                <c:pt idx="3008">
                  <c:v>12334</c:v>
                </c:pt>
                <c:pt idx="3009">
                  <c:v>12334</c:v>
                </c:pt>
                <c:pt idx="3010">
                  <c:v>12334</c:v>
                </c:pt>
                <c:pt idx="3011">
                  <c:v>12334</c:v>
                </c:pt>
                <c:pt idx="3012">
                  <c:v>12333</c:v>
                </c:pt>
                <c:pt idx="3013">
                  <c:v>12333</c:v>
                </c:pt>
                <c:pt idx="3014">
                  <c:v>12333</c:v>
                </c:pt>
                <c:pt idx="3015">
                  <c:v>12332</c:v>
                </c:pt>
                <c:pt idx="3016">
                  <c:v>12332</c:v>
                </c:pt>
                <c:pt idx="3017">
                  <c:v>12332</c:v>
                </c:pt>
                <c:pt idx="3018">
                  <c:v>12332</c:v>
                </c:pt>
                <c:pt idx="3019">
                  <c:v>12332</c:v>
                </c:pt>
                <c:pt idx="3020">
                  <c:v>12335</c:v>
                </c:pt>
                <c:pt idx="3021">
                  <c:v>12335</c:v>
                </c:pt>
                <c:pt idx="3022">
                  <c:v>12335</c:v>
                </c:pt>
                <c:pt idx="3023">
                  <c:v>12335</c:v>
                </c:pt>
                <c:pt idx="3024">
                  <c:v>12332</c:v>
                </c:pt>
                <c:pt idx="3025">
                  <c:v>12332</c:v>
                </c:pt>
                <c:pt idx="3026">
                  <c:v>12332</c:v>
                </c:pt>
                <c:pt idx="3027">
                  <c:v>12332</c:v>
                </c:pt>
                <c:pt idx="3028">
                  <c:v>12332</c:v>
                </c:pt>
                <c:pt idx="3029">
                  <c:v>12333</c:v>
                </c:pt>
                <c:pt idx="3030">
                  <c:v>12333</c:v>
                </c:pt>
                <c:pt idx="3031">
                  <c:v>12333</c:v>
                </c:pt>
                <c:pt idx="3032">
                  <c:v>12333</c:v>
                </c:pt>
                <c:pt idx="3033">
                  <c:v>12333</c:v>
                </c:pt>
                <c:pt idx="3034">
                  <c:v>12333</c:v>
                </c:pt>
                <c:pt idx="3035">
                  <c:v>12333</c:v>
                </c:pt>
                <c:pt idx="3036">
                  <c:v>12332</c:v>
                </c:pt>
                <c:pt idx="3037">
                  <c:v>12332</c:v>
                </c:pt>
                <c:pt idx="3038">
                  <c:v>12332</c:v>
                </c:pt>
                <c:pt idx="3039">
                  <c:v>12335</c:v>
                </c:pt>
                <c:pt idx="3040">
                  <c:v>12335</c:v>
                </c:pt>
                <c:pt idx="3041">
                  <c:v>12335</c:v>
                </c:pt>
                <c:pt idx="3042">
                  <c:v>12335</c:v>
                </c:pt>
                <c:pt idx="3043">
                  <c:v>12335</c:v>
                </c:pt>
                <c:pt idx="3044">
                  <c:v>12335</c:v>
                </c:pt>
                <c:pt idx="3045">
                  <c:v>12335</c:v>
                </c:pt>
                <c:pt idx="3046">
                  <c:v>12335</c:v>
                </c:pt>
                <c:pt idx="3047">
                  <c:v>12335</c:v>
                </c:pt>
                <c:pt idx="3048">
                  <c:v>12335</c:v>
                </c:pt>
                <c:pt idx="3049">
                  <c:v>12335</c:v>
                </c:pt>
                <c:pt idx="3050">
                  <c:v>12335</c:v>
                </c:pt>
                <c:pt idx="3051">
                  <c:v>12335</c:v>
                </c:pt>
                <c:pt idx="3052">
                  <c:v>12334</c:v>
                </c:pt>
                <c:pt idx="3053">
                  <c:v>12334</c:v>
                </c:pt>
                <c:pt idx="3054">
                  <c:v>12334</c:v>
                </c:pt>
                <c:pt idx="3055">
                  <c:v>12334</c:v>
                </c:pt>
                <c:pt idx="3056">
                  <c:v>12333</c:v>
                </c:pt>
                <c:pt idx="3057">
                  <c:v>12333</c:v>
                </c:pt>
                <c:pt idx="3058">
                  <c:v>12333</c:v>
                </c:pt>
                <c:pt idx="3059">
                  <c:v>12332</c:v>
                </c:pt>
                <c:pt idx="3060">
                  <c:v>12332</c:v>
                </c:pt>
                <c:pt idx="3061">
                  <c:v>12335</c:v>
                </c:pt>
                <c:pt idx="3062">
                  <c:v>12335</c:v>
                </c:pt>
                <c:pt idx="3063">
                  <c:v>12335</c:v>
                </c:pt>
                <c:pt idx="3064">
                  <c:v>12335</c:v>
                </c:pt>
                <c:pt idx="3065">
                  <c:v>12335</c:v>
                </c:pt>
                <c:pt idx="3066">
                  <c:v>12335</c:v>
                </c:pt>
                <c:pt idx="3067">
                  <c:v>12335</c:v>
                </c:pt>
                <c:pt idx="3068">
                  <c:v>12335</c:v>
                </c:pt>
                <c:pt idx="3069">
                  <c:v>12335</c:v>
                </c:pt>
                <c:pt idx="3070">
                  <c:v>12334</c:v>
                </c:pt>
                <c:pt idx="3071">
                  <c:v>12334</c:v>
                </c:pt>
                <c:pt idx="3072">
                  <c:v>12334</c:v>
                </c:pt>
                <c:pt idx="3073">
                  <c:v>12334</c:v>
                </c:pt>
                <c:pt idx="3074">
                  <c:v>12334</c:v>
                </c:pt>
                <c:pt idx="3075">
                  <c:v>12334</c:v>
                </c:pt>
                <c:pt idx="3076">
                  <c:v>12334</c:v>
                </c:pt>
                <c:pt idx="3077">
                  <c:v>12334</c:v>
                </c:pt>
                <c:pt idx="3078">
                  <c:v>12334</c:v>
                </c:pt>
                <c:pt idx="3079">
                  <c:v>12334</c:v>
                </c:pt>
                <c:pt idx="3080">
                  <c:v>12334</c:v>
                </c:pt>
                <c:pt idx="3081">
                  <c:v>12334</c:v>
                </c:pt>
                <c:pt idx="3082">
                  <c:v>12334</c:v>
                </c:pt>
                <c:pt idx="3083">
                  <c:v>12334</c:v>
                </c:pt>
                <c:pt idx="3084">
                  <c:v>12335</c:v>
                </c:pt>
                <c:pt idx="3085">
                  <c:v>12335</c:v>
                </c:pt>
                <c:pt idx="3086">
                  <c:v>12335</c:v>
                </c:pt>
                <c:pt idx="3087">
                  <c:v>12335</c:v>
                </c:pt>
                <c:pt idx="3088">
                  <c:v>12332</c:v>
                </c:pt>
                <c:pt idx="3089">
                  <c:v>12332</c:v>
                </c:pt>
                <c:pt idx="3090">
                  <c:v>12332</c:v>
                </c:pt>
                <c:pt idx="3091">
                  <c:v>12333</c:v>
                </c:pt>
                <c:pt idx="3092">
                  <c:v>12333</c:v>
                </c:pt>
                <c:pt idx="3093">
                  <c:v>12333</c:v>
                </c:pt>
                <c:pt idx="3094">
                  <c:v>12333</c:v>
                </c:pt>
                <c:pt idx="3095">
                  <c:v>12333</c:v>
                </c:pt>
                <c:pt idx="3096">
                  <c:v>12333</c:v>
                </c:pt>
                <c:pt idx="3097">
                  <c:v>12333</c:v>
                </c:pt>
                <c:pt idx="3098">
                  <c:v>12333</c:v>
                </c:pt>
                <c:pt idx="3099">
                  <c:v>12332</c:v>
                </c:pt>
                <c:pt idx="3100">
                  <c:v>12332</c:v>
                </c:pt>
                <c:pt idx="3101">
                  <c:v>12332</c:v>
                </c:pt>
                <c:pt idx="3102">
                  <c:v>12332</c:v>
                </c:pt>
                <c:pt idx="3103">
                  <c:v>12332</c:v>
                </c:pt>
                <c:pt idx="3104">
                  <c:v>12332</c:v>
                </c:pt>
                <c:pt idx="3105">
                  <c:v>12332</c:v>
                </c:pt>
                <c:pt idx="3106">
                  <c:v>12332</c:v>
                </c:pt>
                <c:pt idx="3107">
                  <c:v>12332</c:v>
                </c:pt>
                <c:pt idx="3108">
                  <c:v>12332</c:v>
                </c:pt>
                <c:pt idx="3109">
                  <c:v>12332</c:v>
                </c:pt>
                <c:pt idx="3110">
                  <c:v>12332</c:v>
                </c:pt>
                <c:pt idx="3111">
                  <c:v>12332</c:v>
                </c:pt>
                <c:pt idx="3112">
                  <c:v>12332</c:v>
                </c:pt>
                <c:pt idx="3113">
                  <c:v>12332</c:v>
                </c:pt>
                <c:pt idx="3114">
                  <c:v>12333</c:v>
                </c:pt>
                <c:pt idx="3115">
                  <c:v>12333</c:v>
                </c:pt>
                <c:pt idx="3116">
                  <c:v>12332</c:v>
                </c:pt>
                <c:pt idx="3117">
                  <c:v>12332</c:v>
                </c:pt>
                <c:pt idx="3118">
                  <c:v>12332</c:v>
                </c:pt>
                <c:pt idx="3119">
                  <c:v>12332</c:v>
                </c:pt>
                <c:pt idx="3120">
                  <c:v>12333</c:v>
                </c:pt>
                <c:pt idx="3121">
                  <c:v>12332</c:v>
                </c:pt>
                <c:pt idx="3122">
                  <c:v>12333</c:v>
                </c:pt>
                <c:pt idx="3123">
                  <c:v>12332</c:v>
                </c:pt>
                <c:pt idx="3124">
                  <c:v>12332</c:v>
                </c:pt>
                <c:pt idx="3125">
                  <c:v>12332</c:v>
                </c:pt>
                <c:pt idx="3126">
                  <c:v>12332</c:v>
                </c:pt>
                <c:pt idx="3127">
                  <c:v>12332</c:v>
                </c:pt>
                <c:pt idx="3128">
                  <c:v>12332</c:v>
                </c:pt>
                <c:pt idx="3129">
                  <c:v>12332</c:v>
                </c:pt>
                <c:pt idx="3130">
                  <c:v>12332</c:v>
                </c:pt>
                <c:pt idx="3131">
                  <c:v>12332</c:v>
                </c:pt>
                <c:pt idx="3132">
                  <c:v>12332</c:v>
                </c:pt>
                <c:pt idx="3133">
                  <c:v>12332</c:v>
                </c:pt>
                <c:pt idx="3134">
                  <c:v>12332</c:v>
                </c:pt>
                <c:pt idx="3135">
                  <c:v>12335</c:v>
                </c:pt>
                <c:pt idx="3136">
                  <c:v>12335</c:v>
                </c:pt>
                <c:pt idx="3137">
                  <c:v>12335</c:v>
                </c:pt>
                <c:pt idx="3138">
                  <c:v>12335</c:v>
                </c:pt>
                <c:pt idx="3139">
                  <c:v>12335</c:v>
                </c:pt>
                <c:pt idx="3140">
                  <c:v>12335</c:v>
                </c:pt>
                <c:pt idx="3141">
                  <c:v>12335</c:v>
                </c:pt>
                <c:pt idx="3142">
                  <c:v>12335</c:v>
                </c:pt>
                <c:pt idx="3143">
                  <c:v>12335</c:v>
                </c:pt>
                <c:pt idx="3144">
                  <c:v>12334</c:v>
                </c:pt>
                <c:pt idx="3145">
                  <c:v>12334</c:v>
                </c:pt>
                <c:pt idx="3146">
                  <c:v>12334</c:v>
                </c:pt>
                <c:pt idx="3147">
                  <c:v>12334</c:v>
                </c:pt>
                <c:pt idx="3148">
                  <c:v>12334</c:v>
                </c:pt>
                <c:pt idx="3149">
                  <c:v>12334</c:v>
                </c:pt>
                <c:pt idx="3150">
                  <c:v>12334</c:v>
                </c:pt>
                <c:pt idx="3151">
                  <c:v>12334</c:v>
                </c:pt>
                <c:pt idx="3152">
                  <c:v>12334</c:v>
                </c:pt>
                <c:pt idx="3153">
                  <c:v>12334</c:v>
                </c:pt>
                <c:pt idx="3154">
                  <c:v>12334</c:v>
                </c:pt>
                <c:pt idx="3155">
                  <c:v>12334</c:v>
                </c:pt>
                <c:pt idx="3156">
                  <c:v>12334</c:v>
                </c:pt>
                <c:pt idx="3157">
                  <c:v>12334</c:v>
                </c:pt>
                <c:pt idx="3158">
                  <c:v>12334</c:v>
                </c:pt>
                <c:pt idx="3159">
                  <c:v>12334</c:v>
                </c:pt>
                <c:pt idx="3160">
                  <c:v>12334</c:v>
                </c:pt>
                <c:pt idx="3161">
                  <c:v>12334</c:v>
                </c:pt>
                <c:pt idx="3162">
                  <c:v>12334</c:v>
                </c:pt>
                <c:pt idx="3163">
                  <c:v>12334</c:v>
                </c:pt>
                <c:pt idx="3164">
                  <c:v>12334</c:v>
                </c:pt>
                <c:pt idx="3165">
                  <c:v>12334</c:v>
                </c:pt>
                <c:pt idx="3166">
                  <c:v>12334</c:v>
                </c:pt>
                <c:pt idx="3167">
                  <c:v>12333</c:v>
                </c:pt>
                <c:pt idx="3168">
                  <c:v>12333</c:v>
                </c:pt>
                <c:pt idx="3169">
                  <c:v>12333</c:v>
                </c:pt>
                <c:pt idx="3170">
                  <c:v>12333</c:v>
                </c:pt>
                <c:pt idx="3171">
                  <c:v>12333</c:v>
                </c:pt>
                <c:pt idx="3172">
                  <c:v>12333</c:v>
                </c:pt>
                <c:pt idx="3173">
                  <c:v>12333</c:v>
                </c:pt>
                <c:pt idx="3174">
                  <c:v>12334</c:v>
                </c:pt>
                <c:pt idx="3175">
                  <c:v>12333</c:v>
                </c:pt>
                <c:pt idx="3176">
                  <c:v>12333</c:v>
                </c:pt>
                <c:pt idx="3177">
                  <c:v>12334</c:v>
                </c:pt>
                <c:pt idx="3178">
                  <c:v>12334</c:v>
                </c:pt>
                <c:pt idx="3179">
                  <c:v>12334</c:v>
                </c:pt>
                <c:pt idx="3180">
                  <c:v>12334</c:v>
                </c:pt>
                <c:pt idx="3181">
                  <c:v>12333</c:v>
                </c:pt>
                <c:pt idx="3182">
                  <c:v>12333</c:v>
                </c:pt>
                <c:pt idx="3183">
                  <c:v>12333</c:v>
                </c:pt>
                <c:pt idx="3184">
                  <c:v>12333</c:v>
                </c:pt>
                <c:pt idx="3185">
                  <c:v>12332</c:v>
                </c:pt>
                <c:pt idx="3186">
                  <c:v>12332</c:v>
                </c:pt>
                <c:pt idx="3187">
                  <c:v>12332</c:v>
                </c:pt>
                <c:pt idx="3188">
                  <c:v>12332</c:v>
                </c:pt>
                <c:pt idx="3189">
                  <c:v>12319</c:v>
                </c:pt>
                <c:pt idx="3190">
                  <c:v>12319</c:v>
                </c:pt>
                <c:pt idx="3191">
                  <c:v>12319</c:v>
                </c:pt>
                <c:pt idx="3192">
                  <c:v>12319</c:v>
                </c:pt>
                <c:pt idx="3193">
                  <c:v>12318</c:v>
                </c:pt>
                <c:pt idx="3194">
                  <c:v>12318</c:v>
                </c:pt>
                <c:pt idx="3195">
                  <c:v>12318</c:v>
                </c:pt>
                <c:pt idx="3196">
                  <c:v>12318</c:v>
                </c:pt>
                <c:pt idx="3197">
                  <c:v>12318</c:v>
                </c:pt>
                <c:pt idx="3198">
                  <c:v>12318</c:v>
                </c:pt>
                <c:pt idx="3199">
                  <c:v>12318</c:v>
                </c:pt>
                <c:pt idx="3200">
                  <c:v>12318</c:v>
                </c:pt>
                <c:pt idx="3201">
                  <c:v>12318</c:v>
                </c:pt>
                <c:pt idx="3202">
                  <c:v>12318</c:v>
                </c:pt>
                <c:pt idx="3203">
                  <c:v>12318</c:v>
                </c:pt>
                <c:pt idx="3204">
                  <c:v>12318</c:v>
                </c:pt>
                <c:pt idx="3205">
                  <c:v>12318</c:v>
                </c:pt>
                <c:pt idx="3206">
                  <c:v>12319</c:v>
                </c:pt>
                <c:pt idx="3207">
                  <c:v>12319</c:v>
                </c:pt>
                <c:pt idx="3208">
                  <c:v>12319</c:v>
                </c:pt>
                <c:pt idx="3209">
                  <c:v>12319</c:v>
                </c:pt>
                <c:pt idx="3210">
                  <c:v>12319</c:v>
                </c:pt>
                <c:pt idx="3211">
                  <c:v>12332</c:v>
                </c:pt>
                <c:pt idx="3212">
                  <c:v>12332</c:v>
                </c:pt>
                <c:pt idx="3213">
                  <c:v>12332</c:v>
                </c:pt>
                <c:pt idx="3214">
                  <c:v>12332</c:v>
                </c:pt>
                <c:pt idx="3215">
                  <c:v>12332</c:v>
                </c:pt>
                <c:pt idx="3216">
                  <c:v>12332</c:v>
                </c:pt>
                <c:pt idx="3217">
                  <c:v>12332</c:v>
                </c:pt>
                <c:pt idx="3218">
                  <c:v>12332</c:v>
                </c:pt>
                <c:pt idx="3219">
                  <c:v>12332</c:v>
                </c:pt>
                <c:pt idx="3220">
                  <c:v>12332</c:v>
                </c:pt>
                <c:pt idx="3221">
                  <c:v>12332</c:v>
                </c:pt>
                <c:pt idx="3222">
                  <c:v>12332</c:v>
                </c:pt>
                <c:pt idx="3223">
                  <c:v>12332</c:v>
                </c:pt>
                <c:pt idx="3224">
                  <c:v>12319</c:v>
                </c:pt>
                <c:pt idx="3225">
                  <c:v>12319</c:v>
                </c:pt>
                <c:pt idx="3226">
                  <c:v>12319</c:v>
                </c:pt>
                <c:pt idx="3227">
                  <c:v>12319</c:v>
                </c:pt>
                <c:pt idx="3228">
                  <c:v>12318</c:v>
                </c:pt>
                <c:pt idx="3229">
                  <c:v>12318</c:v>
                </c:pt>
                <c:pt idx="3230">
                  <c:v>12318</c:v>
                </c:pt>
                <c:pt idx="3231">
                  <c:v>12318</c:v>
                </c:pt>
                <c:pt idx="3232">
                  <c:v>12318</c:v>
                </c:pt>
                <c:pt idx="3233">
                  <c:v>12318</c:v>
                </c:pt>
                <c:pt idx="3234">
                  <c:v>12318</c:v>
                </c:pt>
                <c:pt idx="3235">
                  <c:v>12318</c:v>
                </c:pt>
                <c:pt idx="3236">
                  <c:v>12318</c:v>
                </c:pt>
                <c:pt idx="3237">
                  <c:v>12318</c:v>
                </c:pt>
                <c:pt idx="3238">
                  <c:v>12318</c:v>
                </c:pt>
                <c:pt idx="3239">
                  <c:v>12318</c:v>
                </c:pt>
                <c:pt idx="3240">
                  <c:v>12318</c:v>
                </c:pt>
                <c:pt idx="3241">
                  <c:v>12318</c:v>
                </c:pt>
                <c:pt idx="3242">
                  <c:v>12318</c:v>
                </c:pt>
                <c:pt idx="3243">
                  <c:v>12318</c:v>
                </c:pt>
                <c:pt idx="3244">
                  <c:v>12318</c:v>
                </c:pt>
                <c:pt idx="3245">
                  <c:v>12317</c:v>
                </c:pt>
                <c:pt idx="3246">
                  <c:v>12317</c:v>
                </c:pt>
                <c:pt idx="3247">
                  <c:v>12316</c:v>
                </c:pt>
                <c:pt idx="3248">
                  <c:v>12316</c:v>
                </c:pt>
                <c:pt idx="3249">
                  <c:v>12319</c:v>
                </c:pt>
                <c:pt idx="3250">
                  <c:v>12319</c:v>
                </c:pt>
                <c:pt idx="3251">
                  <c:v>12319</c:v>
                </c:pt>
                <c:pt idx="3252">
                  <c:v>12319</c:v>
                </c:pt>
                <c:pt idx="3253">
                  <c:v>12319</c:v>
                </c:pt>
                <c:pt idx="3254">
                  <c:v>12319</c:v>
                </c:pt>
                <c:pt idx="3255">
                  <c:v>12319</c:v>
                </c:pt>
                <c:pt idx="3256">
                  <c:v>12319</c:v>
                </c:pt>
                <c:pt idx="3257">
                  <c:v>12319</c:v>
                </c:pt>
                <c:pt idx="3258">
                  <c:v>12319</c:v>
                </c:pt>
                <c:pt idx="3259">
                  <c:v>12319</c:v>
                </c:pt>
                <c:pt idx="3260">
                  <c:v>12316</c:v>
                </c:pt>
                <c:pt idx="3261">
                  <c:v>12316</c:v>
                </c:pt>
                <c:pt idx="3262">
                  <c:v>12316</c:v>
                </c:pt>
                <c:pt idx="3263">
                  <c:v>12316</c:v>
                </c:pt>
                <c:pt idx="3264">
                  <c:v>12316</c:v>
                </c:pt>
                <c:pt idx="3265">
                  <c:v>12316</c:v>
                </c:pt>
                <c:pt idx="3266">
                  <c:v>12316</c:v>
                </c:pt>
                <c:pt idx="3267">
                  <c:v>12317</c:v>
                </c:pt>
                <c:pt idx="3268">
                  <c:v>12317</c:v>
                </c:pt>
                <c:pt idx="3269">
                  <c:v>12317</c:v>
                </c:pt>
                <c:pt idx="3270">
                  <c:v>12317</c:v>
                </c:pt>
                <c:pt idx="3271">
                  <c:v>12317</c:v>
                </c:pt>
                <c:pt idx="3272">
                  <c:v>12317</c:v>
                </c:pt>
                <c:pt idx="3273">
                  <c:v>12317</c:v>
                </c:pt>
                <c:pt idx="3274">
                  <c:v>12317</c:v>
                </c:pt>
                <c:pt idx="3275">
                  <c:v>12317</c:v>
                </c:pt>
                <c:pt idx="3276">
                  <c:v>12317</c:v>
                </c:pt>
                <c:pt idx="3277">
                  <c:v>12317</c:v>
                </c:pt>
                <c:pt idx="3278">
                  <c:v>12317</c:v>
                </c:pt>
                <c:pt idx="3279">
                  <c:v>12317</c:v>
                </c:pt>
                <c:pt idx="3280">
                  <c:v>12317</c:v>
                </c:pt>
                <c:pt idx="3281">
                  <c:v>12317</c:v>
                </c:pt>
                <c:pt idx="3282">
                  <c:v>12317</c:v>
                </c:pt>
                <c:pt idx="3283">
                  <c:v>12317</c:v>
                </c:pt>
                <c:pt idx="3284">
                  <c:v>12317</c:v>
                </c:pt>
                <c:pt idx="3285">
                  <c:v>12317</c:v>
                </c:pt>
                <c:pt idx="3286">
                  <c:v>12317</c:v>
                </c:pt>
                <c:pt idx="3287">
                  <c:v>12317</c:v>
                </c:pt>
                <c:pt idx="3288">
                  <c:v>12317</c:v>
                </c:pt>
                <c:pt idx="3289">
                  <c:v>12318</c:v>
                </c:pt>
                <c:pt idx="3290">
                  <c:v>12318</c:v>
                </c:pt>
                <c:pt idx="3291">
                  <c:v>12318</c:v>
                </c:pt>
                <c:pt idx="3292">
                  <c:v>12318</c:v>
                </c:pt>
                <c:pt idx="3293">
                  <c:v>12318</c:v>
                </c:pt>
                <c:pt idx="3294">
                  <c:v>12317</c:v>
                </c:pt>
                <c:pt idx="3295">
                  <c:v>12317</c:v>
                </c:pt>
                <c:pt idx="3296">
                  <c:v>12317</c:v>
                </c:pt>
                <c:pt idx="3297">
                  <c:v>12317</c:v>
                </c:pt>
                <c:pt idx="3298">
                  <c:v>12316</c:v>
                </c:pt>
                <c:pt idx="3299">
                  <c:v>12316</c:v>
                </c:pt>
                <c:pt idx="3300">
                  <c:v>12316</c:v>
                </c:pt>
                <c:pt idx="3301">
                  <c:v>12316</c:v>
                </c:pt>
                <c:pt idx="3302">
                  <c:v>12319</c:v>
                </c:pt>
                <c:pt idx="3303">
                  <c:v>12319</c:v>
                </c:pt>
                <c:pt idx="3304">
                  <c:v>12319</c:v>
                </c:pt>
                <c:pt idx="3305">
                  <c:v>12318</c:v>
                </c:pt>
                <c:pt idx="3306">
                  <c:v>12318</c:v>
                </c:pt>
                <c:pt idx="3307">
                  <c:v>12318</c:v>
                </c:pt>
                <c:pt idx="3308">
                  <c:v>12318</c:v>
                </c:pt>
                <c:pt idx="3309">
                  <c:v>12318</c:v>
                </c:pt>
                <c:pt idx="3310">
                  <c:v>12318</c:v>
                </c:pt>
                <c:pt idx="3311">
                  <c:v>12318</c:v>
                </c:pt>
                <c:pt idx="3312">
                  <c:v>12318</c:v>
                </c:pt>
                <c:pt idx="3313">
                  <c:v>12318</c:v>
                </c:pt>
                <c:pt idx="3314">
                  <c:v>12319</c:v>
                </c:pt>
                <c:pt idx="3315">
                  <c:v>12319</c:v>
                </c:pt>
                <c:pt idx="3316">
                  <c:v>12319</c:v>
                </c:pt>
                <c:pt idx="3317">
                  <c:v>12316</c:v>
                </c:pt>
                <c:pt idx="3318">
                  <c:v>12316</c:v>
                </c:pt>
                <c:pt idx="3319">
                  <c:v>12316</c:v>
                </c:pt>
                <c:pt idx="3320">
                  <c:v>12316</c:v>
                </c:pt>
                <c:pt idx="3321">
                  <c:v>12316</c:v>
                </c:pt>
                <c:pt idx="3322">
                  <c:v>12316</c:v>
                </c:pt>
                <c:pt idx="3323">
                  <c:v>12316</c:v>
                </c:pt>
                <c:pt idx="3324">
                  <c:v>12316</c:v>
                </c:pt>
                <c:pt idx="3325">
                  <c:v>12316</c:v>
                </c:pt>
                <c:pt idx="3326">
                  <c:v>12316</c:v>
                </c:pt>
                <c:pt idx="3327">
                  <c:v>12319</c:v>
                </c:pt>
                <c:pt idx="3328">
                  <c:v>12319</c:v>
                </c:pt>
                <c:pt idx="3329">
                  <c:v>12319</c:v>
                </c:pt>
                <c:pt idx="3330">
                  <c:v>12319</c:v>
                </c:pt>
                <c:pt idx="3331">
                  <c:v>12319</c:v>
                </c:pt>
                <c:pt idx="3332">
                  <c:v>12319</c:v>
                </c:pt>
                <c:pt idx="3333">
                  <c:v>12319</c:v>
                </c:pt>
                <c:pt idx="3334">
                  <c:v>12319</c:v>
                </c:pt>
                <c:pt idx="3335">
                  <c:v>12319</c:v>
                </c:pt>
                <c:pt idx="3336">
                  <c:v>12319</c:v>
                </c:pt>
                <c:pt idx="3337">
                  <c:v>12319</c:v>
                </c:pt>
                <c:pt idx="3338">
                  <c:v>12319</c:v>
                </c:pt>
                <c:pt idx="3339">
                  <c:v>12319</c:v>
                </c:pt>
                <c:pt idx="3340">
                  <c:v>12319</c:v>
                </c:pt>
                <c:pt idx="3341">
                  <c:v>12319</c:v>
                </c:pt>
                <c:pt idx="3342">
                  <c:v>12319</c:v>
                </c:pt>
                <c:pt idx="3343">
                  <c:v>12319</c:v>
                </c:pt>
                <c:pt idx="3344">
                  <c:v>12319</c:v>
                </c:pt>
                <c:pt idx="3345">
                  <c:v>12319</c:v>
                </c:pt>
                <c:pt idx="3346">
                  <c:v>12319</c:v>
                </c:pt>
                <c:pt idx="3347">
                  <c:v>12319</c:v>
                </c:pt>
                <c:pt idx="3348">
                  <c:v>12319</c:v>
                </c:pt>
                <c:pt idx="3349">
                  <c:v>12319</c:v>
                </c:pt>
                <c:pt idx="3350">
                  <c:v>12319</c:v>
                </c:pt>
                <c:pt idx="3351">
                  <c:v>12319</c:v>
                </c:pt>
                <c:pt idx="3352">
                  <c:v>12319</c:v>
                </c:pt>
                <c:pt idx="3353">
                  <c:v>12319</c:v>
                </c:pt>
                <c:pt idx="3354">
                  <c:v>12319</c:v>
                </c:pt>
                <c:pt idx="3355">
                  <c:v>12319</c:v>
                </c:pt>
                <c:pt idx="3356">
                  <c:v>12319</c:v>
                </c:pt>
                <c:pt idx="3357">
                  <c:v>12319</c:v>
                </c:pt>
                <c:pt idx="3358">
                  <c:v>12319</c:v>
                </c:pt>
                <c:pt idx="3359">
                  <c:v>12319</c:v>
                </c:pt>
                <c:pt idx="3360">
                  <c:v>12319</c:v>
                </c:pt>
                <c:pt idx="3361">
                  <c:v>12319</c:v>
                </c:pt>
                <c:pt idx="3362">
                  <c:v>12319</c:v>
                </c:pt>
                <c:pt idx="3363">
                  <c:v>12319</c:v>
                </c:pt>
                <c:pt idx="3364">
                  <c:v>12319</c:v>
                </c:pt>
                <c:pt idx="3365">
                  <c:v>12318</c:v>
                </c:pt>
                <c:pt idx="3366">
                  <c:v>12318</c:v>
                </c:pt>
                <c:pt idx="3367">
                  <c:v>12318</c:v>
                </c:pt>
                <c:pt idx="3368">
                  <c:v>12318</c:v>
                </c:pt>
                <c:pt idx="3369">
                  <c:v>12318</c:v>
                </c:pt>
                <c:pt idx="3370">
                  <c:v>12318</c:v>
                </c:pt>
                <c:pt idx="3371">
                  <c:v>12318</c:v>
                </c:pt>
                <c:pt idx="3372">
                  <c:v>12318</c:v>
                </c:pt>
                <c:pt idx="3373">
                  <c:v>12318</c:v>
                </c:pt>
                <c:pt idx="3374">
                  <c:v>12317</c:v>
                </c:pt>
                <c:pt idx="3375">
                  <c:v>12317</c:v>
                </c:pt>
                <c:pt idx="3376">
                  <c:v>12317</c:v>
                </c:pt>
                <c:pt idx="3377">
                  <c:v>12317</c:v>
                </c:pt>
                <c:pt idx="3378">
                  <c:v>12317</c:v>
                </c:pt>
                <c:pt idx="3379">
                  <c:v>12317</c:v>
                </c:pt>
                <c:pt idx="3380">
                  <c:v>12317</c:v>
                </c:pt>
                <c:pt idx="3381">
                  <c:v>12317</c:v>
                </c:pt>
                <c:pt idx="3382">
                  <c:v>12318</c:v>
                </c:pt>
                <c:pt idx="3383">
                  <c:v>12318</c:v>
                </c:pt>
                <c:pt idx="3384">
                  <c:v>12318</c:v>
                </c:pt>
                <c:pt idx="3385">
                  <c:v>12318</c:v>
                </c:pt>
                <c:pt idx="3386">
                  <c:v>12318</c:v>
                </c:pt>
                <c:pt idx="3387">
                  <c:v>12318</c:v>
                </c:pt>
                <c:pt idx="3388">
                  <c:v>12318</c:v>
                </c:pt>
                <c:pt idx="3389">
                  <c:v>12318</c:v>
                </c:pt>
                <c:pt idx="3390">
                  <c:v>12318</c:v>
                </c:pt>
                <c:pt idx="3391">
                  <c:v>12318</c:v>
                </c:pt>
                <c:pt idx="3392">
                  <c:v>12318</c:v>
                </c:pt>
                <c:pt idx="3393">
                  <c:v>12318</c:v>
                </c:pt>
                <c:pt idx="3394">
                  <c:v>12318</c:v>
                </c:pt>
                <c:pt idx="3395">
                  <c:v>12318</c:v>
                </c:pt>
                <c:pt idx="3396">
                  <c:v>12318</c:v>
                </c:pt>
                <c:pt idx="3397">
                  <c:v>12318</c:v>
                </c:pt>
                <c:pt idx="3398">
                  <c:v>12318</c:v>
                </c:pt>
                <c:pt idx="3399">
                  <c:v>12317</c:v>
                </c:pt>
                <c:pt idx="3400">
                  <c:v>12317</c:v>
                </c:pt>
                <c:pt idx="3401">
                  <c:v>12317</c:v>
                </c:pt>
                <c:pt idx="3402">
                  <c:v>12317</c:v>
                </c:pt>
                <c:pt idx="3403">
                  <c:v>12317</c:v>
                </c:pt>
                <c:pt idx="3404">
                  <c:v>12317</c:v>
                </c:pt>
                <c:pt idx="3405">
                  <c:v>12317</c:v>
                </c:pt>
                <c:pt idx="3406">
                  <c:v>12317</c:v>
                </c:pt>
                <c:pt idx="3407">
                  <c:v>12317</c:v>
                </c:pt>
                <c:pt idx="3408">
                  <c:v>12317</c:v>
                </c:pt>
                <c:pt idx="3409">
                  <c:v>12317</c:v>
                </c:pt>
                <c:pt idx="3410">
                  <c:v>12317</c:v>
                </c:pt>
                <c:pt idx="3411">
                  <c:v>12317</c:v>
                </c:pt>
                <c:pt idx="3412">
                  <c:v>12316</c:v>
                </c:pt>
                <c:pt idx="3413">
                  <c:v>12316</c:v>
                </c:pt>
                <c:pt idx="3414">
                  <c:v>12316</c:v>
                </c:pt>
                <c:pt idx="3415">
                  <c:v>12319</c:v>
                </c:pt>
                <c:pt idx="3416">
                  <c:v>12319</c:v>
                </c:pt>
                <c:pt idx="3417">
                  <c:v>12319</c:v>
                </c:pt>
                <c:pt idx="3418">
                  <c:v>12318</c:v>
                </c:pt>
                <c:pt idx="3419">
                  <c:v>12318</c:v>
                </c:pt>
                <c:pt idx="3420">
                  <c:v>12318</c:v>
                </c:pt>
                <c:pt idx="3421">
                  <c:v>12318</c:v>
                </c:pt>
                <c:pt idx="3422">
                  <c:v>12318</c:v>
                </c:pt>
                <c:pt idx="3423">
                  <c:v>12318</c:v>
                </c:pt>
                <c:pt idx="3424">
                  <c:v>12318</c:v>
                </c:pt>
                <c:pt idx="3425">
                  <c:v>12318</c:v>
                </c:pt>
                <c:pt idx="3426">
                  <c:v>12318</c:v>
                </c:pt>
                <c:pt idx="3427">
                  <c:v>12318</c:v>
                </c:pt>
                <c:pt idx="3428">
                  <c:v>12318</c:v>
                </c:pt>
                <c:pt idx="3429">
                  <c:v>12318</c:v>
                </c:pt>
                <c:pt idx="3430">
                  <c:v>12318</c:v>
                </c:pt>
                <c:pt idx="3431">
                  <c:v>12318</c:v>
                </c:pt>
                <c:pt idx="3432">
                  <c:v>12318</c:v>
                </c:pt>
                <c:pt idx="3433">
                  <c:v>12318</c:v>
                </c:pt>
                <c:pt idx="3434">
                  <c:v>12319</c:v>
                </c:pt>
                <c:pt idx="3435">
                  <c:v>12319</c:v>
                </c:pt>
                <c:pt idx="3436">
                  <c:v>12319</c:v>
                </c:pt>
                <c:pt idx="3437">
                  <c:v>12319</c:v>
                </c:pt>
                <c:pt idx="3438">
                  <c:v>12316</c:v>
                </c:pt>
                <c:pt idx="3439">
                  <c:v>12316</c:v>
                </c:pt>
                <c:pt idx="3440">
                  <c:v>12316</c:v>
                </c:pt>
                <c:pt idx="3441">
                  <c:v>12316</c:v>
                </c:pt>
                <c:pt idx="3442">
                  <c:v>12316</c:v>
                </c:pt>
                <c:pt idx="3443">
                  <c:v>12316</c:v>
                </c:pt>
                <c:pt idx="3444">
                  <c:v>12316</c:v>
                </c:pt>
                <c:pt idx="3445">
                  <c:v>12316</c:v>
                </c:pt>
                <c:pt idx="3446">
                  <c:v>12316</c:v>
                </c:pt>
                <c:pt idx="3447">
                  <c:v>12316</c:v>
                </c:pt>
                <c:pt idx="3448">
                  <c:v>12316</c:v>
                </c:pt>
                <c:pt idx="3449">
                  <c:v>12316</c:v>
                </c:pt>
                <c:pt idx="3450">
                  <c:v>12317</c:v>
                </c:pt>
                <c:pt idx="3451">
                  <c:v>12317</c:v>
                </c:pt>
                <c:pt idx="3452">
                  <c:v>12317</c:v>
                </c:pt>
                <c:pt idx="3453">
                  <c:v>12317</c:v>
                </c:pt>
                <c:pt idx="3454">
                  <c:v>12317</c:v>
                </c:pt>
                <c:pt idx="3455">
                  <c:v>12317</c:v>
                </c:pt>
                <c:pt idx="3456">
                  <c:v>12317</c:v>
                </c:pt>
                <c:pt idx="3457">
                  <c:v>12317</c:v>
                </c:pt>
                <c:pt idx="3458">
                  <c:v>12316</c:v>
                </c:pt>
                <c:pt idx="3459">
                  <c:v>12316</c:v>
                </c:pt>
                <c:pt idx="3460">
                  <c:v>12316</c:v>
                </c:pt>
                <c:pt idx="3461">
                  <c:v>12316</c:v>
                </c:pt>
                <c:pt idx="3462">
                  <c:v>12316</c:v>
                </c:pt>
                <c:pt idx="3463">
                  <c:v>12316</c:v>
                </c:pt>
                <c:pt idx="3464">
                  <c:v>12319</c:v>
                </c:pt>
                <c:pt idx="3465">
                  <c:v>12319</c:v>
                </c:pt>
                <c:pt idx="3466">
                  <c:v>12319</c:v>
                </c:pt>
                <c:pt idx="3467">
                  <c:v>12319</c:v>
                </c:pt>
                <c:pt idx="3468">
                  <c:v>12319</c:v>
                </c:pt>
                <c:pt idx="3469">
                  <c:v>12319</c:v>
                </c:pt>
                <c:pt idx="3470">
                  <c:v>12316</c:v>
                </c:pt>
                <c:pt idx="3471">
                  <c:v>12316</c:v>
                </c:pt>
                <c:pt idx="3472">
                  <c:v>12316</c:v>
                </c:pt>
                <c:pt idx="3473">
                  <c:v>12316</c:v>
                </c:pt>
                <c:pt idx="3474">
                  <c:v>12316</c:v>
                </c:pt>
                <c:pt idx="3475">
                  <c:v>12316</c:v>
                </c:pt>
                <c:pt idx="3476">
                  <c:v>12316</c:v>
                </c:pt>
                <c:pt idx="3477">
                  <c:v>12316</c:v>
                </c:pt>
                <c:pt idx="3478">
                  <c:v>12316</c:v>
                </c:pt>
                <c:pt idx="3479">
                  <c:v>12316</c:v>
                </c:pt>
                <c:pt idx="3480">
                  <c:v>12316</c:v>
                </c:pt>
                <c:pt idx="3481">
                  <c:v>12316</c:v>
                </c:pt>
                <c:pt idx="3482">
                  <c:v>12316</c:v>
                </c:pt>
                <c:pt idx="3483">
                  <c:v>12316</c:v>
                </c:pt>
                <c:pt idx="3484">
                  <c:v>12316</c:v>
                </c:pt>
                <c:pt idx="3485">
                  <c:v>12316</c:v>
                </c:pt>
                <c:pt idx="3486">
                  <c:v>12316</c:v>
                </c:pt>
                <c:pt idx="3487">
                  <c:v>12316</c:v>
                </c:pt>
                <c:pt idx="3488">
                  <c:v>12316</c:v>
                </c:pt>
                <c:pt idx="3489">
                  <c:v>12316</c:v>
                </c:pt>
                <c:pt idx="3490">
                  <c:v>12316</c:v>
                </c:pt>
                <c:pt idx="3491">
                  <c:v>12316</c:v>
                </c:pt>
                <c:pt idx="3492">
                  <c:v>12316</c:v>
                </c:pt>
                <c:pt idx="3493">
                  <c:v>12316</c:v>
                </c:pt>
                <c:pt idx="3494">
                  <c:v>12316</c:v>
                </c:pt>
                <c:pt idx="3495">
                  <c:v>12316</c:v>
                </c:pt>
                <c:pt idx="3496">
                  <c:v>12316</c:v>
                </c:pt>
                <c:pt idx="3497">
                  <c:v>12316</c:v>
                </c:pt>
                <c:pt idx="3498">
                  <c:v>12316</c:v>
                </c:pt>
                <c:pt idx="3499">
                  <c:v>12316</c:v>
                </c:pt>
                <c:pt idx="3500">
                  <c:v>12317</c:v>
                </c:pt>
                <c:pt idx="3501">
                  <c:v>12317</c:v>
                </c:pt>
                <c:pt idx="3502">
                  <c:v>12317</c:v>
                </c:pt>
                <c:pt idx="3503">
                  <c:v>12317</c:v>
                </c:pt>
                <c:pt idx="3504">
                  <c:v>12317</c:v>
                </c:pt>
                <c:pt idx="3505">
                  <c:v>12316</c:v>
                </c:pt>
                <c:pt idx="3506">
                  <c:v>12316</c:v>
                </c:pt>
                <c:pt idx="3507">
                  <c:v>12316</c:v>
                </c:pt>
                <c:pt idx="3508">
                  <c:v>12316</c:v>
                </c:pt>
                <c:pt idx="3509">
                  <c:v>12316</c:v>
                </c:pt>
                <c:pt idx="3510">
                  <c:v>12316</c:v>
                </c:pt>
                <c:pt idx="3511">
                  <c:v>12319</c:v>
                </c:pt>
                <c:pt idx="3512">
                  <c:v>12319</c:v>
                </c:pt>
                <c:pt idx="3513">
                  <c:v>12319</c:v>
                </c:pt>
                <c:pt idx="3514">
                  <c:v>12318</c:v>
                </c:pt>
                <c:pt idx="3515">
                  <c:v>12318</c:v>
                </c:pt>
                <c:pt idx="3516">
                  <c:v>12318</c:v>
                </c:pt>
                <c:pt idx="3517">
                  <c:v>12318</c:v>
                </c:pt>
                <c:pt idx="3518">
                  <c:v>12318</c:v>
                </c:pt>
                <c:pt idx="3519">
                  <c:v>12318</c:v>
                </c:pt>
                <c:pt idx="3520">
                  <c:v>12318</c:v>
                </c:pt>
                <c:pt idx="3521">
                  <c:v>12318</c:v>
                </c:pt>
                <c:pt idx="3522">
                  <c:v>12318</c:v>
                </c:pt>
                <c:pt idx="3523">
                  <c:v>12319</c:v>
                </c:pt>
                <c:pt idx="3524">
                  <c:v>12319</c:v>
                </c:pt>
                <c:pt idx="3525">
                  <c:v>12319</c:v>
                </c:pt>
                <c:pt idx="3526">
                  <c:v>12316</c:v>
                </c:pt>
                <c:pt idx="3527">
                  <c:v>12316</c:v>
                </c:pt>
                <c:pt idx="3528">
                  <c:v>12316</c:v>
                </c:pt>
                <c:pt idx="3529">
                  <c:v>12317</c:v>
                </c:pt>
                <c:pt idx="3530">
                  <c:v>12317</c:v>
                </c:pt>
                <c:pt idx="3531">
                  <c:v>12317</c:v>
                </c:pt>
                <c:pt idx="3532">
                  <c:v>12318</c:v>
                </c:pt>
                <c:pt idx="3533">
                  <c:v>12318</c:v>
                </c:pt>
                <c:pt idx="3534">
                  <c:v>12318</c:v>
                </c:pt>
                <c:pt idx="3535">
                  <c:v>12318</c:v>
                </c:pt>
                <c:pt idx="3536">
                  <c:v>12318</c:v>
                </c:pt>
                <c:pt idx="3537">
                  <c:v>12319</c:v>
                </c:pt>
                <c:pt idx="3538">
                  <c:v>12318</c:v>
                </c:pt>
                <c:pt idx="3539">
                  <c:v>12318</c:v>
                </c:pt>
                <c:pt idx="3540">
                  <c:v>12318</c:v>
                </c:pt>
                <c:pt idx="3541">
                  <c:v>12318</c:v>
                </c:pt>
                <c:pt idx="3542">
                  <c:v>12318</c:v>
                </c:pt>
                <c:pt idx="3543">
                  <c:v>12318</c:v>
                </c:pt>
                <c:pt idx="3544">
                  <c:v>12317</c:v>
                </c:pt>
                <c:pt idx="3545">
                  <c:v>12319</c:v>
                </c:pt>
                <c:pt idx="3546">
                  <c:v>12318</c:v>
                </c:pt>
                <c:pt idx="3547">
                  <c:v>12317</c:v>
                </c:pt>
                <c:pt idx="3548">
                  <c:v>12317</c:v>
                </c:pt>
                <c:pt idx="3549">
                  <c:v>12317</c:v>
                </c:pt>
                <c:pt idx="3550">
                  <c:v>12318</c:v>
                </c:pt>
                <c:pt idx="3551">
                  <c:v>12318</c:v>
                </c:pt>
                <c:pt idx="3552">
                  <c:v>12319</c:v>
                </c:pt>
                <c:pt idx="3553">
                  <c:v>12319</c:v>
                </c:pt>
                <c:pt idx="3554">
                  <c:v>12316</c:v>
                </c:pt>
                <c:pt idx="3555">
                  <c:v>12317</c:v>
                </c:pt>
                <c:pt idx="3556">
                  <c:v>12317</c:v>
                </c:pt>
                <c:pt idx="3557">
                  <c:v>12318</c:v>
                </c:pt>
                <c:pt idx="3558">
                  <c:v>12319</c:v>
                </c:pt>
                <c:pt idx="3559">
                  <c:v>12316</c:v>
                </c:pt>
                <c:pt idx="3560">
                  <c:v>12317</c:v>
                </c:pt>
                <c:pt idx="3561">
                  <c:v>12318</c:v>
                </c:pt>
                <c:pt idx="3562">
                  <c:v>12318</c:v>
                </c:pt>
                <c:pt idx="3563">
                  <c:v>12319</c:v>
                </c:pt>
                <c:pt idx="3564">
                  <c:v>12319</c:v>
                </c:pt>
                <c:pt idx="3565">
                  <c:v>12332</c:v>
                </c:pt>
                <c:pt idx="3566">
                  <c:v>12332</c:v>
                </c:pt>
                <c:pt idx="3567">
                  <c:v>12332</c:v>
                </c:pt>
                <c:pt idx="3568">
                  <c:v>12332</c:v>
                </c:pt>
                <c:pt idx="3569">
                  <c:v>12332</c:v>
                </c:pt>
                <c:pt idx="3570">
                  <c:v>12332</c:v>
                </c:pt>
                <c:pt idx="3571">
                  <c:v>12332</c:v>
                </c:pt>
                <c:pt idx="3572">
                  <c:v>12332</c:v>
                </c:pt>
                <c:pt idx="3573">
                  <c:v>12332</c:v>
                </c:pt>
                <c:pt idx="3574">
                  <c:v>12332</c:v>
                </c:pt>
                <c:pt idx="3575">
                  <c:v>12332</c:v>
                </c:pt>
                <c:pt idx="3576">
                  <c:v>12332</c:v>
                </c:pt>
                <c:pt idx="3577">
                  <c:v>12332</c:v>
                </c:pt>
                <c:pt idx="3578">
                  <c:v>12332</c:v>
                </c:pt>
                <c:pt idx="3579">
                  <c:v>12333</c:v>
                </c:pt>
                <c:pt idx="3580">
                  <c:v>12333</c:v>
                </c:pt>
                <c:pt idx="3581">
                  <c:v>12333</c:v>
                </c:pt>
                <c:pt idx="3582">
                  <c:v>12333</c:v>
                </c:pt>
                <c:pt idx="3583">
                  <c:v>12333</c:v>
                </c:pt>
                <c:pt idx="3584">
                  <c:v>12333</c:v>
                </c:pt>
                <c:pt idx="3585">
                  <c:v>12333</c:v>
                </c:pt>
                <c:pt idx="3586">
                  <c:v>12333</c:v>
                </c:pt>
                <c:pt idx="3587">
                  <c:v>12333</c:v>
                </c:pt>
                <c:pt idx="3588">
                  <c:v>12333</c:v>
                </c:pt>
                <c:pt idx="3589">
                  <c:v>12333</c:v>
                </c:pt>
                <c:pt idx="3590">
                  <c:v>12333</c:v>
                </c:pt>
                <c:pt idx="3591">
                  <c:v>12333</c:v>
                </c:pt>
                <c:pt idx="3592">
                  <c:v>12333</c:v>
                </c:pt>
                <c:pt idx="3593">
                  <c:v>12333</c:v>
                </c:pt>
                <c:pt idx="3594">
                  <c:v>12332</c:v>
                </c:pt>
                <c:pt idx="3595">
                  <c:v>12332</c:v>
                </c:pt>
                <c:pt idx="3596">
                  <c:v>12332</c:v>
                </c:pt>
                <c:pt idx="3597">
                  <c:v>12332</c:v>
                </c:pt>
                <c:pt idx="3598">
                  <c:v>12332</c:v>
                </c:pt>
                <c:pt idx="3599">
                  <c:v>12332</c:v>
                </c:pt>
                <c:pt idx="3600">
                  <c:v>12332</c:v>
                </c:pt>
                <c:pt idx="3601">
                  <c:v>12332</c:v>
                </c:pt>
                <c:pt idx="3602">
                  <c:v>12332</c:v>
                </c:pt>
                <c:pt idx="3603">
                  <c:v>12332</c:v>
                </c:pt>
                <c:pt idx="3604">
                  <c:v>12332</c:v>
                </c:pt>
                <c:pt idx="3605">
                  <c:v>12332</c:v>
                </c:pt>
                <c:pt idx="3606">
                  <c:v>12332</c:v>
                </c:pt>
                <c:pt idx="3607">
                  <c:v>12332</c:v>
                </c:pt>
                <c:pt idx="3608">
                  <c:v>12333</c:v>
                </c:pt>
                <c:pt idx="3609">
                  <c:v>12333</c:v>
                </c:pt>
                <c:pt idx="3610">
                  <c:v>12333</c:v>
                </c:pt>
                <c:pt idx="3611">
                  <c:v>12333</c:v>
                </c:pt>
                <c:pt idx="3612">
                  <c:v>12333</c:v>
                </c:pt>
                <c:pt idx="3613">
                  <c:v>12333</c:v>
                </c:pt>
                <c:pt idx="3614">
                  <c:v>12333</c:v>
                </c:pt>
                <c:pt idx="3615">
                  <c:v>12333</c:v>
                </c:pt>
                <c:pt idx="3616">
                  <c:v>12333</c:v>
                </c:pt>
                <c:pt idx="3617">
                  <c:v>12333</c:v>
                </c:pt>
                <c:pt idx="3618">
                  <c:v>12333</c:v>
                </c:pt>
                <c:pt idx="3619">
                  <c:v>12333</c:v>
                </c:pt>
                <c:pt idx="3620">
                  <c:v>12333</c:v>
                </c:pt>
                <c:pt idx="3621">
                  <c:v>12333</c:v>
                </c:pt>
                <c:pt idx="3622">
                  <c:v>12334</c:v>
                </c:pt>
                <c:pt idx="3623">
                  <c:v>12334</c:v>
                </c:pt>
                <c:pt idx="3624">
                  <c:v>12334</c:v>
                </c:pt>
                <c:pt idx="3625">
                  <c:v>12335</c:v>
                </c:pt>
                <c:pt idx="3626">
                  <c:v>12335</c:v>
                </c:pt>
                <c:pt idx="3627">
                  <c:v>12335</c:v>
                </c:pt>
                <c:pt idx="3628">
                  <c:v>12332</c:v>
                </c:pt>
                <c:pt idx="3629">
                  <c:v>12332</c:v>
                </c:pt>
                <c:pt idx="3630">
                  <c:v>12332</c:v>
                </c:pt>
                <c:pt idx="3631">
                  <c:v>12332</c:v>
                </c:pt>
                <c:pt idx="3632">
                  <c:v>12332</c:v>
                </c:pt>
                <c:pt idx="3633">
                  <c:v>12332</c:v>
                </c:pt>
                <c:pt idx="3634">
                  <c:v>12332</c:v>
                </c:pt>
                <c:pt idx="3635">
                  <c:v>12332</c:v>
                </c:pt>
                <c:pt idx="3636">
                  <c:v>12332</c:v>
                </c:pt>
                <c:pt idx="3637">
                  <c:v>12332</c:v>
                </c:pt>
                <c:pt idx="3638">
                  <c:v>12335</c:v>
                </c:pt>
                <c:pt idx="3639">
                  <c:v>12335</c:v>
                </c:pt>
                <c:pt idx="3640">
                  <c:v>12335</c:v>
                </c:pt>
                <c:pt idx="3641">
                  <c:v>12335</c:v>
                </c:pt>
                <c:pt idx="3642">
                  <c:v>12334</c:v>
                </c:pt>
                <c:pt idx="3643">
                  <c:v>12334</c:v>
                </c:pt>
                <c:pt idx="3644">
                  <c:v>12334</c:v>
                </c:pt>
                <c:pt idx="3645">
                  <c:v>12333</c:v>
                </c:pt>
                <c:pt idx="3646">
                  <c:v>12333</c:v>
                </c:pt>
                <c:pt idx="3647">
                  <c:v>12333</c:v>
                </c:pt>
                <c:pt idx="3648">
                  <c:v>12333</c:v>
                </c:pt>
                <c:pt idx="3649">
                  <c:v>12332</c:v>
                </c:pt>
                <c:pt idx="3650">
                  <c:v>12332</c:v>
                </c:pt>
                <c:pt idx="3651">
                  <c:v>12332</c:v>
                </c:pt>
                <c:pt idx="3652">
                  <c:v>12332</c:v>
                </c:pt>
                <c:pt idx="3653">
                  <c:v>12332</c:v>
                </c:pt>
                <c:pt idx="3654">
                  <c:v>12332</c:v>
                </c:pt>
                <c:pt idx="3655">
                  <c:v>12332</c:v>
                </c:pt>
                <c:pt idx="3656">
                  <c:v>12332</c:v>
                </c:pt>
                <c:pt idx="3657">
                  <c:v>12332</c:v>
                </c:pt>
                <c:pt idx="3658">
                  <c:v>12332</c:v>
                </c:pt>
                <c:pt idx="3659">
                  <c:v>12332</c:v>
                </c:pt>
                <c:pt idx="3660">
                  <c:v>12332</c:v>
                </c:pt>
                <c:pt idx="3661">
                  <c:v>12332</c:v>
                </c:pt>
                <c:pt idx="3662">
                  <c:v>12332</c:v>
                </c:pt>
                <c:pt idx="3663">
                  <c:v>12332</c:v>
                </c:pt>
                <c:pt idx="3664">
                  <c:v>12332</c:v>
                </c:pt>
                <c:pt idx="3665">
                  <c:v>12332</c:v>
                </c:pt>
                <c:pt idx="3666">
                  <c:v>12332</c:v>
                </c:pt>
                <c:pt idx="3667">
                  <c:v>12332</c:v>
                </c:pt>
                <c:pt idx="3668">
                  <c:v>12319</c:v>
                </c:pt>
                <c:pt idx="3669">
                  <c:v>12319</c:v>
                </c:pt>
                <c:pt idx="3670">
                  <c:v>12319</c:v>
                </c:pt>
                <c:pt idx="3671">
                  <c:v>12319</c:v>
                </c:pt>
                <c:pt idx="3672">
                  <c:v>12319</c:v>
                </c:pt>
                <c:pt idx="3673">
                  <c:v>12319</c:v>
                </c:pt>
                <c:pt idx="3674">
                  <c:v>12319</c:v>
                </c:pt>
                <c:pt idx="3675">
                  <c:v>12319</c:v>
                </c:pt>
                <c:pt idx="3676">
                  <c:v>12319</c:v>
                </c:pt>
                <c:pt idx="3677">
                  <c:v>12318</c:v>
                </c:pt>
                <c:pt idx="3678">
                  <c:v>12318</c:v>
                </c:pt>
                <c:pt idx="3679">
                  <c:v>12318</c:v>
                </c:pt>
                <c:pt idx="3680">
                  <c:v>12318</c:v>
                </c:pt>
                <c:pt idx="3681">
                  <c:v>12318</c:v>
                </c:pt>
                <c:pt idx="3682">
                  <c:v>12318</c:v>
                </c:pt>
                <c:pt idx="3683">
                  <c:v>12318</c:v>
                </c:pt>
                <c:pt idx="3684">
                  <c:v>12318</c:v>
                </c:pt>
                <c:pt idx="3685">
                  <c:v>12318</c:v>
                </c:pt>
                <c:pt idx="3686">
                  <c:v>12318</c:v>
                </c:pt>
                <c:pt idx="3687">
                  <c:v>12318</c:v>
                </c:pt>
                <c:pt idx="3688">
                  <c:v>12318</c:v>
                </c:pt>
                <c:pt idx="3689">
                  <c:v>12318</c:v>
                </c:pt>
                <c:pt idx="3690">
                  <c:v>12318</c:v>
                </c:pt>
                <c:pt idx="3691">
                  <c:v>12318</c:v>
                </c:pt>
                <c:pt idx="3692">
                  <c:v>12318</c:v>
                </c:pt>
                <c:pt idx="3693">
                  <c:v>12318</c:v>
                </c:pt>
                <c:pt idx="3694">
                  <c:v>12318</c:v>
                </c:pt>
                <c:pt idx="3695">
                  <c:v>12318</c:v>
                </c:pt>
                <c:pt idx="3696">
                  <c:v>12318</c:v>
                </c:pt>
                <c:pt idx="3697">
                  <c:v>12318</c:v>
                </c:pt>
                <c:pt idx="3698">
                  <c:v>12318</c:v>
                </c:pt>
                <c:pt idx="3699">
                  <c:v>12318</c:v>
                </c:pt>
                <c:pt idx="3700">
                  <c:v>12318</c:v>
                </c:pt>
                <c:pt idx="3701">
                  <c:v>12318</c:v>
                </c:pt>
                <c:pt idx="3702">
                  <c:v>12318</c:v>
                </c:pt>
                <c:pt idx="3703">
                  <c:v>12318</c:v>
                </c:pt>
                <c:pt idx="3704">
                  <c:v>12318</c:v>
                </c:pt>
                <c:pt idx="3705">
                  <c:v>12318</c:v>
                </c:pt>
                <c:pt idx="3706">
                  <c:v>12318</c:v>
                </c:pt>
                <c:pt idx="3707">
                  <c:v>12318</c:v>
                </c:pt>
                <c:pt idx="3708">
                  <c:v>12318</c:v>
                </c:pt>
                <c:pt idx="3709">
                  <c:v>12318</c:v>
                </c:pt>
                <c:pt idx="3710">
                  <c:v>12318</c:v>
                </c:pt>
                <c:pt idx="3711">
                  <c:v>12318</c:v>
                </c:pt>
                <c:pt idx="3712">
                  <c:v>12318</c:v>
                </c:pt>
                <c:pt idx="3713">
                  <c:v>12318</c:v>
                </c:pt>
                <c:pt idx="3714">
                  <c:v>12318</c:v>
                </c:pt>
                <c:pt idx="3715">
                  <c:v>12318</c:v>
                </c:pt>
                <c:pt idx="3716">
                  <c:v>12318</c:v>
                </c:pt>
                <c:pt idx="3717">
                  <c:v>12318</c:v>
                </c:pt>
                <c:pt idx="3718">
                  <c:v>12319</c:v>
                </c:pt>
                <c:pt idx="3719">
                  <c:v>12319</c:v>
                </c:pt>
                <c:pt idx="3720">
                  <c:v>12319</c:v>
                </c:pt>
                <c:pt idx="3721">
                  <c:v>12319</c:v>
                </c:pt>
                <c:pt idx="3722">
                  <c:v>12319</c:v>
                </c:pt>
                <c:pt idx="3723">
                  <c:v>12319</c:v>
                </c:pt>
                <c:pt idx="3724">
                  <c:v>12319</c:v>
                </c:pt>
                <c:pt idx="3725">
                  <c:v>12319</c:v>
                </c:pt>
                <c:pt idx="3726">
                  <c:v>12319</c:v>
                </c:pt>
                <c:pt idx="3727">
                  <c:v>12319</c:v>
                </c:pt>
                <c:pt idx="3728">
                  <c:v>12332</c:v>
                </c:pt>
                <c:pt idx="3729">
                  <c:v>12332</c:v>
                </c:pt>
                <c:pt idx="3730">
                  <c:v>12332</c:v>
                </c:pt>
                <c:pt idx="3731">
                  <c:v>12332</c:v>
                </c:pt>
                <c:pt idx="3732">
                  <c:v>12332</c:v>
                </c:pt>
                <c:pt idx="3733">
                  <c:v>12332</c:v>
                </c:pt>
                <c:pt idx="3734">
                  <c:v>12332</c:v>
                </c:pt>
                <c:pt idx="3735">
                  <c:v>12332</c:v>
                </c:pt>
                <c:pt idx="3736">
                  <c:v>12332</c:v>
                </c:pt>
                <c:pt idx="3737">
                  <c:v>12332</c:v>
                </c:pt>
                <c:pt idx="3738">
                  <c:v>12332</c:v>
                </c:pt>
                <c:pt idx="3739">
                  <c:v>12332</c:v>
                </c:pt>
                <c:pt idx="3740">
                  <c:v>12332</c:v>
                </c:pt>
                <c:pt idx="3741">
                  <c:v>12332</c:v>
                </c:pt>
                <c:pt idx="3742">
                  <c:v>12332</c:v>
                </c:pt>
                <c:pt idx="3743">
                  <c:v>12332</c:v>
                </c:pt>
                <c:pt idx="3744">
                  <c:v>12332</c:v>
                </c:pt>
                <c:pt idx="3745">
                  <c:v>12332</c:v>
                </c:pt>
                <c:pt idx="3746">
                  <c:v>12332</c:v>
                </c:pt>
                <c:pt idx="3747">
                  <c:v>12332</c:v>
                </c:pt>
                <c:pt idx="3748">
                  <c:v>12332</c:v>
                </c:pt>
                <c:pt idx="3749">
                  <c:v>12332</c:v>
                </c:pt>
                <c:pt idx="3750">
                  <c:v>12332</c:v>
                </c:pt>
                <c:pt idx="3751">
                  <c:v>12332</c:v>
                </c:pt>
                <c:pt idx="3752">
                  <c:v>12332</c:v>
                </c:pt>
                <c:pt idx="3753">
                  <c:v>12332</c:v>
                </c:pt>
                <c:pt idx="3754">
                  <c:v>12332</c:v>
                </c:pt>
                <c:pt idx="3755">
                  <c:v>12332</c:v>
                </c:pt>
                <c:pt idx="3756">
                  <c:v>12332</c:v>
                </c:pt>
                <c:pt idx="3757">
                  <c:v>12332</c:v>
                </c:pt>
                <c:pt idx="3758">
                  <c:v>12332</c:v>
                </c:pt>
                <c:pt idx="3759">
                  <c:v>12319</c:v>
                </c:pt>
                <c:pt idx="3760">
                  <c:v>12319</c:v>
                </c:pt>
                <c:pt idx="3761">
                  <c:v>12319</c:v>
                </c:pt>
                <c:pt idx="3762">
                  <c:v>12319</c:v>
                </c:pt>
                <c:pt idx="3763">
                  <c:v>12319</c:v>
                </c:pt>
                <c:pt idx="3764">
                  <c:v>12319</c:v>
                </c:pt>
                <c:pt idx="3765">
                  <c:v>12319</c:v>
                </c:pt>
                <c:pt idx="3766">
                  <c:v>12319</c:v>
                </c:pt>
                <c:pt idx="3767">
                  <c:v>12319</c:v>
                </c:pt>
                <c:pt idx="3768">
                  <c:v>12319</c:v>
                </c:pt>
                <c:pt idx="3769">
                  <c:v>12319</c:v>
                </c:pt>
                <c:pt idx="3770">
                  <c:v>12319</c:v>
                </c:pt>
                <c:pt idx="3771">
                  <c:v>12319</c:v>
                </c:pt>
                <c:pt idx="3772">
                  <c:v>12319</c:v>
                </c:pt>
                <c:pt idx="3773">
                  <c:v>12319</c:v>
                </c:pt>
                <c:pt idx="3774">
                  <c:v>12318</c:v>
                </c:pt>
                <c:pt idx="3775">
                  <c:v>12318</c:v>
                </c:pt>
                <c:pt idx="3776">
                  <c:v>12318</c:v>
                </c:pt>
                <c:pt idx="3777">
                  <c:v>12318</c:v>
                </c:pt>
                <c:pt idx="3778">
                  <c:v>12318</c:v>
                </c:pt>
                <c:pt idx="3779">
                  <c:v>12318</c:v>
                </c:pt>
                <c:pt idx="3780">
                  <c:v>12318</c:v>
                </c:pt>
                <c:pt idx="3781">
                  <c:v>12318</c:v>
                </c:pt>
                <c:pt idx="3782">
                  <c:v>12318</c:v>
                </c:pt>
                <c:pt idx="3783">
                  <c:v>12318</c:v>
                </c:pt>
                <c:pt idx="3784">
                  <c:v>12317</c:v>
                </c:pt>
                <c:pt idx="3785">
                  <c:v>12317</c:v>
                </c:pt>
                <c:pt idx="3786">
                  <c:v>12317</c:v>
                </c:pt>
                <c:pt idx="3787">
                  <c:v>12317</c:v>
                </c:pt>
                <c:pt idx="3788">
                  <c:v>12317</c:v>
                </c:pt>
                <c:pt idx="3789">
                  <c:v>12317</c:v>
                </c:pt>
                <c:pt idx="3790">
                  <c:v>12317</c:v>
                </c:pt>
                <c:pt idx="3791">
                  <c:v>12317</c:v>
                </c:pt>
                <c:pt idx="3792">
                  <c:v>12317</c:v>
                </c:pt>
                <c:pt idx="3793">
                  <c:v>12317</c:v>
                </c:pt>
                <c:pt idx="3794">
                  <c:v>12317</c:v>
                </c:pt>
                <c:pt idx="3795">
                  <c:v>12317</c:v>
                </c:pt>
                <c:pt idx="3796">
                  <c:v>12317</c:v>
                </c:pt>
                <c:pt idx="3797">
                  <c:v>12317</c:v>
                </c:pt>
                <c:pt idx="3798">
                  <c:v>12317</c:v>
                </c:pt>
                <c:pt idx="3799">
                  <c:v>12317</c:v>
                </c:pt>
                <c:pt idx="3800">
                  <c:v>12317</c:v>
                </c:pt>
                <c:pt idx="3801">
                  <c:v>12316</c:v>
                </c:pt>
                <c:pt idx="3802">
                  <c:v>12316</c:v>
                </c:pt>
                <c:pt idx="3803">
                  <c:v>12316</c:v>
                </c:pt>
                <c:pt idx="3804">
                  <c:v>12316</c:v>
                </c:pt>
                <c:pt idx="3805">
                  <c:v>12316</c:v>
                </c:pt>
                <c:pt idx="3806">
                  <c:v>12316</c:v>
                </c:pt>
                <c:pt idx="3807">
                  <c:v>12316</c:v>
                </c:pt>
                <c:pt idx="3808">
                  <c:v>12316</c:v>
                </c:pt>
                <c:pt idx="3809">
                  <c:v>12316</c:v>
                </c:pt>
                <c:pt idx="3810">
                  <c:v>12316</c:v>
                </c:pt>
                <c:pt idx="3811">
                  <c:v>12316</c:v>
                </c:pt>
                <c:pt idx="3812">
                  <c:v>12316</c:v>
                </c:pt>
                <c:pt idx="3813">
                  <c:v>12316</c:v>
                </c:pt>
                <c:pt idx="3814">
                  <c:v>12316</c:v>
                </c:pt>
                <c:pt idx="3815">
                  <c:v>12316</c:v>
                </c:pt>
                <c:pt idx="3816">
                  <c:v>12316</c:v>
                </c:pt>
                <c:pt idx="3817">
                  <c:v>12316</c:v>
                </c:pt>
                <c:pt idx="3818">
                  <c:v>12316</c:v>
                </c:pt>
                <c:pt idx="3819">
                  <c:v>12316</c:v>
                </c:pt>
                <c:pt idx="3820">
                  <c:v>12316</c:v>
                </c:pt>
                <c:pt idx="3821">
                  <c:v>12316</c:v>
                </c:pt>
                <c:pt idx="3822">
                  <c:v>12316</c:v>
                </c:pt>
                <c:pt idx="3823">
                  <c:v>12316</c:v>
                </c:pt>
                <c:pt idx="3824">
                  <c:v>12316</c:v>
                </c:pt>
                <c:pt idx="3825">
                  <c:v>12316</c:v>
                </c:pt>
                <c:pt idx="3826">
                  <c:v>12316</c:v>
                </c:pt>
                <c:pt idx="3827">
                  <c:v>12316</c:v>
                </c:pt>
                <c:pt idx="3828">
                  <c:v>12316</c:v>
                </c:pt>
                <c:pt idx="3829">
                  <c:v>12316</c:v>
                </c:pt>
                <c:pt idx="3830">
                  <c:v>12316</c:v>
                </c:pt>
                <c:pt idx="3831">
                  <c:v>12316</c:v>
                </c:pt>
                <c:pt idx="3832">
                  <c:v>12316</c:v>
                </c:pt>
                <c:pt idx="3833">
                  <c:v>12316</c:v>
                </c:pt>
                <c:pt idx="3834">
                  <c:v>12316</c:v>
                </c:pt>
                <c:pt idx="3835">
                  <c:v>12316</c:v>
                </c:pt>
                <c:pt idx="3836">
                  <c:v>12316</c:v>
                </c:pt>
                <c:pt idx="3837">
                  <c:v>12317</c:v>
                </c:pt>
                <c:pt idx="3838">
                  <c:v>12317</c:v>
                </c:pt>
                <c:pt idx="3839">
                  <c:v>12317</c:v>
                </c:pt>
                <c:pt idx="3840">
                  <c:v>12317</c:v>
                </c:pt>
                <c:pt idx="3841">
                  <c:v>12317</c:v>
                </c:pt>
                <c:pt idx="3842">
                  <c:v>12317</c:v>
                </c:pt>
                <c:pt idx="3843">
                  <c:v>12316</c:v>
                </c:pt>
                <c:pt idx="3844">
                  <c:v>12316</c:v>
                </c:pt>
                <c:pt idx="3845">
                  <c:v>12316</c:v>
                </c:pt>
                <c:pt idx="3846">
                  <c:v>12316</c:v>
                </c:pt>
                <c:pt idx="3847">
                  <c:v>12316</c:v>
                </c:pt>
                <c:pt idx="3848">
                  <c:v>12316</c:v>
                </c:pt>
                <c:pt idx="3849">
                  <c:v>12319</c:v>
                </c:pt>
                <c:pt idx="3850">
                  <c:v>12319</c:v>
                </c:pt>
                <c:pt idx="3851">
                  <c:v>12319</c:v>
                </c:pt>
                <c:pt idx="3852">
                  <c:v>12319</c:v>
                </c:pt>
                <c:pt idx="3853">
                  <c:v>12319</c:v>
                </c:pt>
                <c:pt idx="3854">
                  <c:v>12319</c:v>
                </c:pt>
                <c:pt idx="3855">
                  <c:v>12319</c:v>
                </c:pt>
                <c:pt idx="3856">
                  <c:v>12319</c:v>
                </c:pt>
                <c:pt idx="3857">
                  <c:v>12319</c:v>
                </c:pt>
                <c:pt idx="3858">
                  <c:v>12319</c:v>
                </c:pt>
                <c:pt idx="3859">
                  <c:v>12319</c:v>
                </c:pt>
                <c:pt idx="3860">
                  <c:v>12319</c:v>
                </c:pt>
                <c:pt idx="3861">
                  <c:v>12319</c:v>
                </c:pt>
                <c:pt idx="3862">
                  <c:v>12316</c:v>
                </c:pt>
                <c:pt idx="3863">
                  <c:v>12316</c:v>
                </c:pt>
                <c:pt idx="3864">
                  <c:v>12316</c:v>
                </c:pt>
                <c:pt idx="3865">
                  <c:v>12316</c:v>
                </c:pt>
                <c:pt idx="3866">
                  <c:v>12316</c:v>
                </c:pt>
                <c:pt idx="3867">
                  <c:v>12316</c:v>
                </c:pt>
                <c:pt idx="3868">
                  <c:v>12316</c:v>
                </c:pt>
                <c:pt idx="3869">
                  <c:v>12316</c:v>
                </c:pt>
                <c:pt idx="3870">
                  <c:v>12316</c:v>
                </c:pt>
                <c:pt idx="3871">
                  <c:v>12316</c:v>
                </c:pt>
                <c:pt idx="3872">
                  <c:v>12316</c:v>
                </c:pt>
                <c:pt idx="3873">
                  <c:v>12316</c:v>
                </c:pt>
                <c:pt idx="3874">
                  <c:v>12316</c:v>
                </c:pt>
                <c:pt idx="3875">
                  <c:v>12319</c:v>
                </c:pt>
                <c:pt idx="3876">
                  <c:v>12319</c:v>
                </c:pt>
                <c:pt idx="3877">
                  <c:v>12319</c:v>
                </c:pt>
                <c:pt idx="3878">
                  <c:v>12319</c:v>
                </c:pt>
                <c:pt idx="3879">
                  <c:v>12319</c:v>
                </c:pt>
                <c:pt idx="3880">
                  <c:v>12319</c:v>
                </c:pt>
                <c:pt idx="3881">
                  <c:v>12319</c:v>
                </c:pt>
                <c:pt idx="3882">
                  <c:v>12319</c:v>
                </c:pt>
                <c:pt idx="3883">
                  <c:v>12319</c:v>
                </c:pt>
                <c:pt idx="3884">
                  <c:v>12319</c:v>
                </c:pt>
                <c:pt idx="3885">
                  <c:v>12319</c:v>
                </c:pt>
                <c:pt idx="3886">
                  <c:v>12319</c:v>
                </c:pt>
                <c:pt idx="3887">
                  <c:v>12316</c:v>
                </c:pt>
                <c:pt idx="3888">
                  <c:v>12316</c:v>
                </c:pt>
                <c:pt idx="3889">
                  <c:v>12316</c:v>
                </c:pt>
                <c:pt idx="3890">
                  <c:v>12316</c:v>
                </c:pt>
                <c:pt idx="3891">
                  <c:v>12316</c:v>
                </c:pt>
                <c:pt idx="3892">
                  <c:v>12316</c:v>
                </c:pt>
                <c:pt idx="3893">
                  <c:v>12316</c:v>
                </c:pt>
                <c:pt idx="3894">
                  <c:v>12316</c:v>
                </c:pt>
                <c:pt idx="3895">
                  <c:v>12316</c:v>
                </c:pt>
                <c:pt idx="3896">
                  <c:v>12316</c:v>
                </c:pt>
                <c:pt idx="3897">
                  <c:v>12316</c:v>
                </c:pt>
                <c:pt idx="3898">
                  <c:v>12317</c:v>
                </c:pt>
                <c:pt idx="3899">
                  <c:v>12316</c:v>
                </c:pt>
                <c:pt idx="3900">
                  <c:v>12316</c:v>
                </c:pt>
                <c:pt idx="3901">
                  <c:v>12316</c:v>
                </c:pt>
                <c:pt idx="3902">
                  <c:v>12316</c:v>
                </c:pt>
                <c:pt idx="3903">
                  <c:v>12316</c:v>
                </c:pt>
                <c:pt idx="3904">
                  <c:v>12316</c:v>
                </c:pt>
                <c:pt idx="3905">
                  <c:v>12316</c:v>
                </c:pt>
                <c:pt idx="3906">
                  <c:v>12316</c:v>
                </c:pt>
                <c:pt idx="3907">
                  <c:v>12316</c:v>
                </c:pt>
                <c:pt idx="3908">
                  <c:v>12316</c:v>
                </c:pt>
                <c:pt idx="3909">
                  <c:v>12316</c:v>
                </c:pt>
                <c:pt idx="3910">
                  <c:v>12316</c:v>
                </c:pt>
                <c:pt idx="3911">
                  <c:v>12316</c:v>
                </c:pt>
                <c:pt idx="3912">
                  <c:v>12316</c:v>
                </c:pt>
                <c:pt idx="3913">
                  <c:v>12316</c:v>
                </c:pt>
                <c:pt idx="3914">
                  <c:v>12316</c:v>
                </c:pt>
                <c:pt idx="3915">
                  <c:v>12316</c:v>
                </c:pt>
                <c:pt idx="3916">
                  <c:v>12316</c:v>
                </c:pt>
                <c:pt idx="3917">
                  <c:v>12316</c:v>
                </c:pt>
                <c:pt idx="3918">
                  <c:v>12316</c:v>
                </c:pt>
                <c:pt idx="3919">
                  <c:v>12316</c:v>
                </c:pt>
                <c:pt idx="3920">
                  <c:v>12316</c:v>
                </c:pt>
                <c:pt idx="3921">
                  <c:v>12316</c:v>
                </c:pt>
                <c:pt idx="3922">
                  <c:v>12316</c:v>
                </c:pt>
                <c:pt idx="3923">
                  <c:v>12316</c:v>
                </c:pt>
                <c:pt idx="3924">
                  <c:v>12316</c:v>
                </c:pt>
                <c:pt idx="3925">
                  <c:v>12319</c:v>
                </c:pt>
                <c:pt idx="3926">
                  <c:v>12319</c:v>
                </c:pt>
                <c:pt idx="3927">
                  <c:v>12319</c:v>
                </c:pt>
                <c:pt idx="3928">
                  <c:v>12319</c:v>
                </c:pt>
                <c:pt idx="3929">
                  <c:v>12318</c:v>
                </c:pt>
                <c:pt idx="3930">
                  <c:v>12318</c:v>
                </c:pt>
                <c:pt idx="3931">
                  <c:v>12318</c:v>
                </c:pt>
                <c:pt idx="3932">
                  <c:v>12318</c:v>
                </c:pt>
                <c:pt idx="3933">
                  <c:v>12317</c:v>
                </c:pt>
                <c:pt idx="3934">
                  <c:v>12317</c:v>
                </c:pt>
                <c:pt idx="3935">
                  <c:v>12317</c:v>
                </c:pt>
                <c:pt idx="3936">
                  <c:v>12317</c:v>
                </c:pt>
                <c:pt idx="3937">
                  <c:v>12317</c:v>
                </c:pt>
                <c:pt idx="3938">
                  <c:v>12318</c:v>
                </c:pt>
                <c:pt idx="3939">
                  <c:v>12318</c:v>
                </c:pt>
                <c:pt idx="3940">
                  <c:v>12318</c:v>
                </c:pt>
                <c:pt idx="3941">
                  <c:v>12318</c:v>
                </c:pt>
                <c:pt idx="3942">
                  <c:v>12318</c:v>
                </c:pt>
                <c:pt idx="3943">
                  <c:v>12318</c:v>
                </c:pt>
                <c:pt idx="3944">
                  <c:v>12318</c:v>
                </c:pt>
                <c:pt idx="3945">
                  <c:v>12318</c:v>
                </c:pt>
                <c:pt idx="3946">
                  <c:v>12318</c:v>
                </c:pt>
                <c:pt idx="3947">
                  <c:v>12318</c:v>
                </c:pt>
                <c:pt idx="3948">
                  <c:v>12318</c:v>
                </c:pt>
                <c:pt idx="3949">
                  <c:v>12318</c:v>
                </c:pt>
                <c:pt idx="3950">
                  <c:v>12318</c:v>
                </c:pt>
                <c:pt idx="3951">
                  <c:v>12318</c:v>
                </c:pt>
                <c:pt idx="3952">
                  <c:v>12318</c:v>
                </c:pt>
                <c:pt idx="3953">
                  <c:v>12318</c:v>
                </c:pt>
                <c:pt idx="3954">
                  <c:v>12318</c:v>
                </c:pt>
                <c:pt idx="3955">
                  <c:v>12318</c:v>
                </c:pt>
                <c:pt idx="3956">
                  <c:v>12319</c:v>
                </c:pt>
                <c:pt idx="3957">
                  <c:v>12319</c:v>
                </c:pt>
                <c:pt idx="3958">
                  <c:v>12319</c:v>
                </c:pt>
                <c:pt idx="3959">
                  <c:v>12319</c:v>
                </c:pt>
                <c:pt idx="3960">
                  <c:v>12319</c:v>
                </c:pt>
                <c:pt idx="3961">
                  <c:v>12319</c:v>
                </c:pt>
                <c:pt idx="3962">
                  <c:v>12319</c:v>
                </c:pt>
                <c:pt idx="3963">
                  <c:v>12319</c:v>
                </c:pt>
                <c:pt idx="3964">
                  <c:v>12319</c:v>
                </c:pt>
                <c:pt idx="3965">
                  <c:v>12319</c:v>
                </c:pt>
                <c:pt idx="3966">
                  <c:v>12318</c:v>
                </c:pt>
                <c:pt idx="3967">
                  <c:v>12318</c:v>
                </c:pt>
                <c:pt idx="3968">
                  <c:v>12318</c:v>
                </c:pt>
                <c:pt idx="3969">
                  <c:v>12318</c:v>
                </c:pt>
                <c:pt idx="3970">
                  <c:v>12318</c:v>
                </c:pt>
                <c:pt idx="3971">
                  <c:v>12319</c:v>
                </c:pt>
                <c:pt idx="3972">
                  <c:v>12319</c:v>
                </c:pt>
                <c:pt idx="3973">
                  <c:v>12319</c:v>
                </c:pt>
                <c:pt idx="3974">
                  <c:v>12319</c:v>
                </c:pt>
                <c:pt idx="3975">
                  <c:v>12319</c:v>
                </c:pt>
                <c:pt idx="3976">
                  <c:v>12319</c:v>
                </c:pt>
                <c:pt idx="3977">
                  <c:v>12316</c:v>
                </c:pt>
                <c:pt idx="3978">
                  <c:v>12316</c:v>
                </c:pt>
                <c:pt idx="3979">
                  <c:v>12316</c:v>
                </c:pt>
                <c:pt idx="3980">
                  <c:v>12316</c:v>
                </c:pt>
                <c:pt idx="3981">
                  <c:v>12316</c:v>
                </c:pt>
                <c:pt idx="3982">
                  <c:v>12316</c:v>
                </c:pt>
                <c:pt idx="3983">
                  <c:v>12316</c:v>
                </c:pt>
                <c:pt idx="3984">
                  <c:v>12316</c:v>
                </c:pt>
                <c:pt idx="3985">
                  <c:v>12316</c:v>
                </c:pt>
                <c:pt idx="3986">
                  <c:v>12316</c:v>
                </c:pt>
                <c:pt idx="3987">
                  <c:v>12316</c:v>
                </c:pt>
                <c:pt idx="3988">
                  <c:v>12316</c:v>
                </c:pt>
                <c:pt idx="3989">
                  <c:v>12316</c:v>
                </c:pt>
                <c:pt idx="3990">
                  <c:v>12316</c:v>
                </c:pt>
                <c:pt idx="3991">
                  <c:v>12316</c:v>
                </c:pt>
                <c:pt idx="3992">
                  <c:v>12316</c:v>
                </c:pt>
                <c:pt idx="3993">
                  <c:v>12316</c:v>
                </c:pt>
                <c:pt idx="3994">
                  <c:v>12317</c:v>
                </c:pt>
                <c:pt idx="3995">
                  <c:v>12317</c:v>
                </c:pt>
                <c:pt idx="3996">
                  <c:v>12317</c:v>
                </c:pt>
                <c:pt idx="3997">
                  <c:v>12317</c:v>
                </c:pt>
                <c:pt idx="3998">
                  <c:v>12317</c:v>
                </c:pt>
                <c:pt idx="3999">
                  <c:v>12317</c:v>
                </c:pt>
                <c:pt idx="4000">
                  <c:v>12317</c:v>
                </c:pt>
                <c:pt idx="4001">
                  <c:v>12318</c:v>
                </c:pt>
                <c:pt idx="4002">
                  <c:v>12318</c:v>
                </c:pt>
                <c:pt idx="4003">
                  <c:v>12318</c:v>
                </c:pt>
                <c:pt idx="4004">
                  <c:v>12318</c:v>
                </c:pt>
                <c:pt idx="4005">
                  <c:v>12318</c:v>
                </c:pt>
                <c:pt idx="4006">
                  <c:v>12318</c:v>
                </c:pt>
                <c:pt idx="4007">
                  <c:v>12318</c:v>
                </c:pt>
                <c:pt idx="4008">
                  <c:v>12318</c:v>
                </c:pt>
                <c:pt idx="4009">
                  <c:v>12318</c:v>
                </c:pt>
                <c:pt idx="4010">
                  <c:v>12318</c:v>
                </c:pt>
                <c:pt idx="4011">
                  <c:v>12318</c:v>
                </c:pt>
                <c:pt idx="4012">
                  <c:v>12319</c:v>
                </c:pt>
                <c:pt idx="4013">
                  <c:v>12319</c:v>
                </c:pt>
                <c:pt idx="4014">
                  <c:v>12319</c:v>
                </c:pt>
                <c:pt idx="4015">
                  <c:v>12319</c:v>
                </c:pt>
                <c:pt idx="4016">
                  <c:v>12319</c:v>
                </c:pt>
                <c:pt idx="4017">
                  <c:v>12319</c:v>
                </c:pt>
                <c:pt idx="4018">
                  <c:v>12332</c:v>
                </c:pt>
                <c:pt idx="4019">
                  <c:v>12332</c:v>
                </c:pt>
                <c:pt idx="4020">
                  <c:v>12332</c:v>
                </c:pt>
                <c:pt idx="4021">
                  <c:v>12319</c:v>
                </c:pt>
                <c:pt idx="4022">
                  <c:v>12319</c:v>
                </c:pt>
                <c:pt idx="4023">
                  <c:v>12319</c:v>
                </c:pt>
                <c:pt idx="4024">
                  <c:v>12319</c:v>
                </c:pt>
                <c:pt idx="4025">
                  <c:v>12319</c:v>
                </c:pt>
                <c:pt idx="4026">
                  <c:v>12319</c:v>
                </c:pt>
                <c:pt idx="4027">
                  <c:v>12319</c:v>
                </c:pt>
                <c:pt idx="4028">
                  <c:v>12319</c:v>
                </c:pt>
                <c:pt idx="4029">
                  <c:v>12319</c:v>
                </c:pt>
                <c:pt idx="4030">
                  <c:v>12319</c:v>
                </c:pt>
                <c:pt idx="4031">
                  <c:v>12318</c:v>
                </c:pt>
                <c:pt idx="4032">
                  <c:v>12318</c:v>
                </c:pt>
                <c:pt idx="4033">
                  <c:v>12318</c:v>
                </c:pt>
                <c:pt idx="4034">
                  <c:v>12318</c:v>
                </c:pt>
                <c:pt idx="4035">
                  <c:v>12318</c:v>
                </c:pt>
                <c:pt idx="4036">
                  <c:v>12318</c:v>
                </c:pt>
                <c:pt idx="4037">
                  <c:v>12318</c:v>
                </c:pt>
                <c:pt idx="4038">
                  <c:v>12318</c:v>
                </c:pt>
                <c:pt idx="4039">
                  <c:v>12317</c:v>
                </c:pt>
                <c:pt idx="4040">
                  <c:v>12318</c:v>
                </c:pt>
                <c:pt idx="4041">
                  <c:v>12318</c:v>
                </c:pt>
                <c:pt idx="4042">
                  <c:v>12318</c:v>
                </c:pt>
                <c:pt idx="4043">
                  <c:v>12318</c:v>
                </c:pt>
                <c:pt idx="4044">
                  <c:v>12318</c:v>
                </c:pt>
                <c:pt idx="4045">
                  <c:v>12318</c:v>
                </c:pt>
                <c:pt idx="4046">
                  <c:v>12318</c:v>
                </c:pt>
                <c:pt idx="4047">
                  <c:v>12319</c:v>
                </c:pt>
                <c:pt idx="4048">
                  <c:v>12319</c:v>
                </c:pt>
                <c:pt idx="4049">
                  <c:v>12319</c:v>
                </c:pt>
                <c:pt idx="4050">
                  <c:v>12319</c:v>
                </c:pt>
                <c:pt idx="4051">
                  <c:v>12332</c:v>
                </c:pt>
                <c:pt idx="4052">
                  <c:v>12332</c:v>
                </c:pt>
                <c:pt idx="4053">
                  <c:v>12332</c:v>
                </c:pt>
                <c:pt idx="4054">
                  <c:v>12332</c:v>
                </c:pt>
                <c:pt idx="4055">
                  <c:v>12332</c:v>
                </c:pt>
                <c:pt idx="4056">
                  <c:v>12332</c:v>
                </c:pt>
                <c:pt idx="4057">
                  <c:v>12332</c:v>
                </c:pt>
                <c:pt idx="4058">
                  <c:v>12332</c:v>
                </c:pt>
                <c:pt idx="4059">
                  <c:v>12332</c:v>
                </c:pt>
                <c:pt idx="4060">
                  <c:v>12332</c:v>
                </c:pt>
                <c:pt idx="4061">
                  <c:v>12319</c:v>
                </c:pt>
                <c:pt idx="4062">
                  <c:v>12319</c:v>
                </c:pt>
                <c:pt idx="4063">
                  <c:v>12318</c:v>
                </c:pt>
                <c:pt idx="4064">
                  <c:v>12318</c:v>
                </c:pt>
                <c:pt idx="4065">
                  <c:v>12317</c:v>
                </c:pt>
                <c:pt idx="4066">
                  <c:v>12317</c:v>
                </c:pt>
                <c:pt idx="4067">
                  <c:v>12316</c:v>
                </c:pt>
                <c:pt idx="4068">
                  <c:v>12316</c:v>
                </c:pt>
                <c:pt idx="4069">
                  <c:v>12316</c:v>
                </c:pt>
                <c:pt idx="4070">
                  <c:v>12319</c:v>
                </c:pt>
                <c:pt idx="4071">
                  <c:v>12319</c:v>
                </c:pt>
                <c:pt idx="4072">
                  <c:v>12319</c:v>
                </c:pt>
                <c:pt idx="4073">
                  <c:v>12319</c:v>
                </c:pt>
                <c:pt idx="4074">
                  <c:v>12319</c:v>
                </c:pt>
                <c:pt idx="4075">
                  <c:v>12319</c:v>
                </c:pt>
                <c:pt idx="4076">
                  <c:v>12316</c:v>
                </c:pt>
                <c:pt idx="4077">
                  <c:v>12316</c:v>
                </c:pt>
                <c:pt idx="4078">
                  <c:v>12316</c:v>
                </c:pt>
                <c:pt idx="4079">
                  <c:v>12317</c:v>
                </c:pt>
                <c:pt idx="4080">
                  <c:v>12317</c:v>
                </c:pt>
                <c:pt idx="4081">
                  <c:v>12317</c:v>
                </c:pt>
                <c:pt idx="4082">
                  <c:v>12318</c:v>
                </c:pt>
                <c:pt idx="4083">
                  <c:v>12318</c:v>
                </c:pt>
                <c:pt idx="4084">
                  <c:v>12318</c:v>
                </c:pt>
                <c:pt idx="4085">
                  <c:v>12318</c:v>
                </c:pt>
                <c:pt idx="4086">
                  <c:v>12318</c:v>
                </c:pt>
                <c:pt idx="4087">
                  <c:v>12318</c:v>
                </c:pt>
                <c:pt idx="4088">
                  <c:v>12318</c:v>
                </c:pt>
                <c:pt idx="4089">
                  <c:v>12318</c:v>
                </c:pt>
                <c:pt idx="4090">
                  <c:v>12318</c:v>
                </c:pt>
                <c:pt idx="4091">
                  <c:v>12317</c:v>
                </c:pt>
                <c:pt idx="4092">
                  <c:v>12317</c:v>
                </c:pt>
                <c:pt idx="4093">
                  <c:v>12317</c:v>
                </c:pt>
                <c:pt idx="4094">
                  <c:v>12317</c:v>
                </c:pt>
                <c:pt idx="4095">
                  <c:v>12317</c:v>
                </c:pt>
                <c:pt idx="4096">
                  <c:v>12318</c:v>
                </c:pt>
                <c:pt idx="4097">
                  <c:v>12318</c:v>
                </c:pt>
                <c:pt idx="4098">
                  <c:v>12318</c:v>
                </c:pt>
                <c:pt idx="4099">
                  <c:v>12318</c:v>
                </c:pt>
                <c:pt idx="4100">
                  <c:v>12318</c:v>
                </c:pt>
                <c:pt idx="4101">
                  <c:v>12318</c:v>
                </c:pt>
                <c:pt idx="4102">
                  <c:v>12318</c:v>
                </c:pt>
                <c:pt idx="4103">
                  <c:v>12318</c:v>
                </c:pt>
                <c:pt idx="4104">
                  <c:v>12318</c:v>
                </c:pt>
                <c:pt idx="4105">
                  <c:v>12318</c:v>
                </c:pt>
                <c:pt idx="4106">
                  <c:v>12318</c:v>
                </c:pt>
                <c:pt idx="4107">
                  <c:v>12318</c:v>
                </c:pt>
                <c:pt idx="4108">
                  <c:v>12318</c:v>
                </c:pt>
                <c:pt idx="4109">
                  <c:v>12318</c:v>
                </c:pt>
                <c:pt idx="4110">
                  <c:v>12318</c:v>
                </c:pt>
                <c:pt idx="4111">
                  <c:v>12318</c:v>
                </c:pt>
                <c:pt idx="4112">
                  <c:v>12318</c:v>
                </c:pt>
                <c:pt idx="4113">
                  <c:v>12318</c:v>
                </c:pt>
                <c:pt idx="4114">
                  <c:v>12318</c:v>
                </c:pt>
                <c:pt idx="4115">
                  <c:v>12318</c:v>
                </c:pt>
                <c:pt idx="4116">
                  <c:v>12318</c:v>
                </c:pt>
                <c:pt idx="4117">
                  <c:v>12318</c:v>
                </c:pt>
                <c:pt idx="4118">
                  <c:v>12318</c:v>
                </c:pt>
                <c:pt idx="4119">
                  <c:v>12318</c:v>
                </c:pt>
                <c:pt idx="4120">
                  <c:v>12318</c:v>
                </c:pt>
                <c:pt idx="4121">
                  <c:v>12318</c:v>
                </c:pt>
                <c:pt idx="4122">
                  <c:v>12318</c:v>
                </c:pt>
                <c:pt idx="4123">
                  <c:v>12317</c:v>
                </c:pt>
                <c:pt idx="4124">
                  <c:v>12317</c:v>
                </c:pt>
                <c:pt idx="4125">
                  <c:v>12317</c:v>
                </c:pt>
                <c:pt idx="4126">
                  <c:v>12317</c:v>
                </c:pt>
                <c:pt idx="4127">
                  <c:v>12317</c:v>
                </c:pt>
                <c:pt idx="4128">
                  <c:v>12317</c:v>
                </c:pt>
                <c:pt idx="4129">
                  <c:v>12317</c:v>
                </c:pt>
                <c:pt idx="4130">
                  <c:v>12317</c:v>
                </c:pt>
                <c:pt idx="4131">
                  <c:v>12318</c:v>
                </c:pt>
                <c:pt idx="4132">
                  <c:v>12318</c:v>
                </c:pt>
                <c:pt idx="4133">
                  <c:v>12318</c:v>
                </c:pt>
                <c:pt idx="4134">
                  <c:v>12318</c:v>
                </c:pt>
                <c:pt idx="4135">
                  <c:v>12318</c:v>
                </c:pt>
                <c:pt idx="4136">
                  <c:v>12318</c:v>
                </c:pt>
                <c:pt idx="4137">
                  <c:v>12318</c:v>
                </c:pt>
                <c:pt idx="4138">
                  <c:v>12318</c:v>
                </c:pt>
                <c:pt idx="4139">
                  <c:v>12318</c:v>
                </c:pt>
                <c:pt idx="4140">
                  <c:v>12318</c:v>
                </c:pt>
                <c:pt idx="4141">
                  <c:v>12319</c:v>
                </c:pt>
                <c:pt idx="4142">
                  <c:v>12319</c:v>
                </c:pt>
                <c:pt idx="4143">
                  <c:v>12319</c:v>
                </c:pt>
                <c:pt idx="4144">
                  <c:v>12319</c:v>
                </c:pt>
                <c:pt idx="4145">
                  <c:v>12319</c:v>
                </c:pt>
                <c:pt idx="4146">
                  <c:v>12319</c:v>
                </c:pt>
                <c:pt idx="4147">
                  <c:v>12319</c:v>
                </c:pt>
                <c:pt idx="4148">
                  <c:v>12319</c:v>
                </c:pt>
                <c:pt idx="4149">
                  <c:v>12319</c:v>
                </c:pt>
                <c:pt idx="4150">
                  <c:v>12319</c:v>
                </c:pt>
                <c:pt idx="4151">
                  <c:v>12319</c:v>
                </c:pt>
                <c:pt idx="4152">
                  <c:v>12319</c:v>
                </c:pt>
                <c:pt idx="4153">
                  <c:v>12319</c:v>
                </c:pt>
                <c:pt idx="4154">
                  <c:v>12319</c:v>
                </c:pt>
                <c:pt idx="4155">
                  <c:v>12319</c:v>
                </c:pt>
                <c:pt idx="4156">
                  <c:v>12319</c:v>
                </c:pt>
                <c:pt idx="4157">
                  <c:v>12319</c:v>
                </c:pt>
                <c:pt idx="4158">
                  <c:v>12319</c:v>
                </c:pt>
                <c:pt idx="4159">
                  <c:v>12319</c:v>
                </c:pt>
                <c:pt idx="4160">
                  <c:v>12319</c:v>
                </c:pt>
                <c:pt idx="4161">
                  <c:v>12319</c:v>
                </c:pt>
                <c:pt idx="4162">
                  <c:v>12319</c:v>
                </c:pt>
                <c:pt idx="4163">
                  <c:v>12319</c:v>
                </c:pt>
                <c:pt idx="4164">
                  <c:v>12319</c:v>
                </c:pt>
                <c:pt idx="4165">
                  <c:v>12319</c:v>
                </c:pt>
                <c:pt idx="4166">
                  <c:v>12319</c:v>
                </c:pt>
                <c:pt idx="4167">
                  <c:v>12319</c:v>
                </c:pt>
                <c:pt idx="4168">
                  <c:v>12318</c:v>
                </c:pt>
                <c:pt idx="4169">
                  <c:v>12318</c:v>
                </c:pt>
                <c:pt idx="4170">
                  <c:v>12318</c:v>
                </c:pt>
                <c:pt idx="4171">
                  <c:v>12318</c:v>
                </c:pt>
                <c:pt idx="4172">
                  <c:v>12318</c:v>
                </c:pt>
                <c:pt idx="4173">
                  <c:v>12318</c:v>
                </c:pt>
                <c:pt idx="4174">
                  <c:v>12318</c:v>
                </c:pt>
                <c:pt idx="4175">
                  <c:v>12318</c:v>
                </c:pt>
                <c:pt idx="4176">
                  <c:v>12318</c:v>
                </c:pt>
                <c:pt idx="4177">
                  <c:v>12318</c:v>
                </c:pt>
                <c:pt idx="4178">
                  <c:v>12318</c:v>
                </c:pt>
                <c:pt idx="4179">
                  <c:v>12318</c:v>
                </c:pt>
                <c:pt idx="4180">
                  <c:v>12317</c:v>
                </c:pt>
                <c:pt idx="4181">
                  <c:v>12317</c:v>
                </c:pt>
                <c:pt idx="4182">
                  <c:v>12316</c:v>
                </c:pt>
                <c:pt idx="4183">
                  <c:v>12319</c:v>
                </c:pt>
                <c:pt idx="4184">
                  <c:v>12317</c:v>
                </c:pt>
                <c:pt idx="4185">
                  <c:v>12319</c:v>
                </c:pt>
                <c:pt idx="4186">
                  <c:v>12317</c:v>
                </c:pt>
                <c:pt idx="4187">
                  <c:v>12318</c:v>
                </c:pt>
                <c:pt idx="4188">
                  <c:v>12303</c:v>
                </c:pt>
                <c:pt idx="4189">
                  <c:v>12303</c:v>
                </c:pt>
                <c:pt idx="4190">
                  <c:v>12302</c:v>
                </c:pt>
                <c:pt idx="4191">
                  <c:v>12302</c:v>
                </c:pt>
                <c:pt idx="4192">
                  <c:v>12284</c:v>
                </c:pt>
                <c:pt idx="4193">
                  <c:v>12286</c:v>
                </c:pt>
                <c:pt idx="4194">
                  <c:v>12271</c:v>
                </c:pt>
                <c:pt idx="4195">
                  <c:v>12268</c:v>
                </c:pt>
                <c:pt idx="4196">
                  <c:v>12269</c:v>
                </c:pt>
                <c:pt idx="4197">
                  <c:v>12254</c:v>
                </c:pt>
                <c:pt idx="4198">
                  <c:v>12252</c:v>
                </c:pt>
                <c:pt idx="4199">
                  <c:v>12238</c:v>
                </c:pt>
                <c:pt idx="4200">
                  <c:v>12239</c:v>
                </c:pt>
                <c:pt idx="4201">
                  <c:v>12237</c:v>
                </c:pt>
                <c:pt idx="4202">
                  <c:v>12223</c:v>
                </c:pt>
                <c:pt idx="4203">
                  <c:v>12221</c:v>
                </c:pt>
                <c:pt idx="4204">
                  <c:v>12207</c:v>
                </c:pt>
                <c:pt idx="4205">
                  <c:v>12205</c:v>
                </c:pt>
                <c:pt idx="4206">
                  <c:v>12204</c:v>
                </c:pt>
                <c:pt idx="4207">
                  <c:v>12190</c:v>
                </c:pt>
                <c:pt idx="4208">
                  <c:v>12188</c:v>
                </c:pt>
                <c:pt idx="4209">
                  <c:v>12191</c:v>
                </c:pt>
                <c:pt idx="4210">
                  <c:v>12173</c:v>
                </c:pt>
                <c:pt idx="4211">
                  <c:v>12172</c:v>
                </c:pt>
                <c:pt idx="4212">
                  <c:v>12175</c:v>
                </c:pt>
                <c:pt idx="4213">
                  <c:v>12157</c:v>
                </c:pt>
                <c:pt idx="4214">
                  <c:v>12156</c:v>
                </c:pt>
                <c:pt idx="4215">
                  <c:v>12159</c:v>
                </c:pt>
                <c:pt idx="4216">
                  <c:v>12141</c:v>
                </c:pt>
                <c:pt idx="4217">
                  <c:v>12140</c:v>
                </c:pt>
                <c:pt idx="4218">
                  <c:v>12143</c:v>
                </c:pt>
                <c:pt idx="4219">
                  <c:v>12125</c:v>
                </c:pt>
                <c:pt idx="4220">
                  <c:v>12124</c:v>
                </c:pt>
                <c:pt idx="4221">
                  <c:v>12127</c:v>
                </c:pt>
                <c:pt idx="4222">
                  <c:v>12109</c:v>
                </c:pt>
                <c:pt idx="4223">
                  <c:v>12108</c:v>
                </c:pt>
                <c:pt idx="4224">
                  <c:v>12110</c:v>
                </c:pt>
                <c:pt idx="4225">
                  <c:v>12093</c:v>
                </c:pt>
                <c:pt idx="4226">
                  <c:v>12095</c:v>
                </c:pt>
                <c:pt idx="4227">
                  <c:v>12094</c:v>
                </c:pt>
                <c:pt idx="4228">
                  <c:v>12077</c:v>
                </c:pt>
                <c:pt idx="4229">
                  <c:v>12079</c:v>
                </c:pt>
                <c:pt idx="4230">
                  <c:v>12078</c:v>
                </c:pt>
                <c:pt idx="4231">
                  <c:v>12060</c:v>
                </c:pt>
                <c:pt idx="4232">
                  <c:v>12063</c:v>
                </c:pt>
                <c:pt idx="4233">
                  <c:v>12062</c:v>
                </c:pt>
                <c:pt idx="4234">
                  <c:v>12047</c:v>
                </c:pt>
                <c:pt idx="4235">
                  <c:v>12046</c:v>
                </c:pt>
                <c:pt idx="4236">
                  <c:v>12044</c:v>
                </c:pt>
                <c:pt idx="4237">
                  <c:v>12030</c:v>
                </c:pt>
                <c:pt idx="4238">
                  <c:v>12028</c:v>
                </c:pt>
                <c:pt idx="4239">
                  <c:v>12015</c:v>
                </c:pt>
                <c:pt idx="4240">
                  <c:v>12013</c:v>
                </c:pt>
                <c:pt idx="4241">
                  <c:v>12012</c:v>
                </c:pt>
                <c:pt idx="4242">
                  <c:v>11999</c:v>
                </c:pt>
                <c:pt idx="4243">
                  <c:v>11998</c:v>
                </c:pt>
                <c:pt idx="4244">
                  <c:v>11996</c:v>
                </c:pt>
                <c:pt idx="4245">
                  <c:v>11983</c:v>
                </c:pt>
                <c:pt idx="4246">
                  <c:v>11982</c:v>
                </c:pt>
                <c:pt idx="4247">
                  <c:v>11980</c:v>
                </c:pt>
                <c:pt idx="4248">
                  <c:v>11967</c:v>
                </c:pt>
                <c:pt idx="4249">
                  <c:v>11966</c:v>
                </c:pt>
                <c:pt idx="4250">
                  <c:v>11964</c:v>
                </c:pt>
                <c:pt idx="4251">
                  <c:v>11951</c:v>
                </c:pt>
                <c:pt idx="4252">
                  <c:v>11949</c:v>
                </c:pt>
                <c:pt idx="4253">
                  <c:v>11948</c:v>
                </c:pt>
                <c:pt idx="4254">
                  <c:v>11935</c:v>
                </c:pt>
                <c:pt idx="4255">
                  <c:v>11934</c:v>
                </c:pt>
                <c:pt idx="4256">
                  <c:v>11933</c:v>
                </c:pt>
                <c:pt idx="4257">
                  <c:v>11932</c:v>
                </c:pt>
                <c:pt idx="4258">
                  <c:v>11919</c:v>
                </c:pt>
                <c:pt idx="4259">
                  <c:v>11917</c:v>
                </c:pt>
                <c:pt idx="4260">
                  <c:v>11916</c:v>
                </c:pt>
                <c:pt idx="4261">
                  <c:v>11903</c:v>
                </c:pt>
                <c:pt idx="4262">
                  <c:v>11902</c:v>
                </c:pt>
                <c:pt idx="4263">
                  <c:v>11901</c:v>
                </c:pt>
                <c:pt idx="4264">
                  <c:v>11884</c:v>
                </c:pt>
                <c:pt idx="4265">
                  <c:v>11887</c:v>
                </c:pt>
                <c:pt idx="4266">
                  <c:v>11886</c:v>
                </c:pt>
                <c:pt idx="4267">
                  <c:v>11869</c:v>
                </c:pt>
                <c:pt idx="4268">
                  <c:v>11868</c:v>
                </c:pt>
                <c:pt idx="4269">
                  <c:v>11870</c:v>
                </c:pt>
                <c:pt idx="4270">
                  <c:v>11853</c:v>
                </c:pt>
                <c:pt idx="4271">
                  <c:v>11852</c:v>
                </c:pt>
                <c:pt idx="4272">
                  <c:v>11855</c:v>
                </c:pt>
                <c:pt idx="4273">
                  <c:v>11838</c:v>
                </c:pt>
                <c:pt idx="4274">
                  <c:v>11837</c:v>
                </c:pt>
                <c:pt idx="4275">
                  <c:v>11839</c:v>
                </c:pt>
                <c:pt idx="4276">
                  <c:v>11822</c:v>
                </c:pt>
                <c:pt idx="4277">
                  <c:v>11821</c:v>
                </c:pt>
                <c:pt idx="4278">
                  <c:v>11820</c:v>
                </c:pt>
                <c:pt idx="4279">
                  <c:v>11807</c:v>
                </c:pt>
                <c:pt idx="4280">
                  <c:v>11806</c:v>
                </c:pt>
                <c:pt idx="4281">
                  <c:v>11805</c:v>
                </c:pt>
                <c:pt idx="4282">
                  <c:v>11805</c:v>
                </c:pt>
                <c:pt idx="4283">
                  <c:v>11788</c:v>
                </c:pt>
                <c:pt idx="4284">
                  <c:v>11791</c:v>
                </c:pt>
                <c:pt idx="4285">
                  <c:v>11790</c:v>
                </c:pt>
                <c:pt idx="4286">
                  <c:v>11774</c:v>
                </c:pt>
                <c:pt idx="4287">
                  <c:v>11773</c:v>
                </c:pt>
                <c:pt idx="4288">
                  <c:v>11772</c:v>
                </c:pt>
                <c:pt idx="4289">
                  <c:v>11772</c:v>
                </c:pt>
                <c:pt idx="4290">
                  <c:v>11759</c:v>
                </c:pt>
                <c:pt idx="4291">
                  <c:v>11758</c:v>
                </c:pt>
                <c:pt idx="4292">
                  <c:v>11757</c:v>
                </c:pt>
                <c:pt idx="4293">
                  <c:v>11740</c:v>
                </c:pt>
                <c:pt idx="4294">
                  <c:v>11743</c:v>
                </c:pt>
                <c:pt idx="4295">
                  <c:v>11742</c:v>
                </c:pt>
                <c:pt idx="4296">
                  <c:v>11725</c:v>
                </c:pt>
                <c:pt idx="4297">
                  <c:v>11724</c:v>
                </c:pt>
                <c:pt idx="4298">
                  <c:v>11724</c:v>
                </c:pt>
                <c:pt idx="4299">
                  <c:v>11711</c:v>
                </c:pt>
                <c:pt idx="4300">
                  <c:v>11710</c:v>
                </c:pt>
                <c:pt idx="4301">
                  <c:v>11709</c:v>
                </c:pt>
                <c:pt idx="4302">
                  <c:v>11708</c:v>
                </c:pt>
                <c:pt idx="4303">
                  <c:v>11695</c:v>
                </c:pt>
                <c:pt idx="4304">
                  <c:v>11693</c:v>
                </c:pt>
                <c:pt idx="4305">
                  <c:v>11692</c:v>
                </c:pt>
                <c:pt idx="4306">
                  <c:v>11679</c:v>
                </c:pt>
                <c:pt idx="4307">
                  <c:v>11677</c:v>
                </c:pt>
                <c:pt idx="4308">
                  <c:v>11676</c:v>
                </c:pt>
                <c:pt idx="4309">
                  <c:v>11663</c:v>
                </c:pt>
                <c:pt idx="4310">
                  <c:v>11662</c:v>
                </c:pt>
                <c:pt idx="4311">
                  <c:v>11660</c:v>
                </c:pt>
                <c:pt idx="4312">
                  <c:v>11647</c:v>
                </c:pt>
                <c:pt idx="4313">
                  <c:v>11646</c:v>
                </c:pt>
                <c:pt idx="4314">
                  <c:v>11645</c:v>
                </c:pt>
                <c:pt idx="4315">
                  <c:v>11628</c:v>
                </c:pt>
                <c:pt idx="4316">
                  <c:v>11628</c:v>
                </c:pt>
                <c:pt idx="4317">
                  <c:v>11631</c:v>
                </c:pt>
                <c:pt idx="4318">
                  <c:v>11614</c:v>
                </c:pt>
                <c:pt idx="4319">
                  <c:v>11613</c:v>
                </c:pt>
                <c:pt idx="4320">
                  <c:v>11612</c:v>
                </c:pt>
                <c:pt idx="4321">
                  <c:v>11599</c:v>
                </c:pt>
                <c:pt idx="4322">
                  <c:v>11598</c:v>
                </c:pt>
                <c:pt idx="4323">
                  <c:v>11597</c:v>
                </c:pt>
                <c:pt idx="4324">
                  <c:v>11596</c:v>
                </c:pt>
                <c:pt idx="4325">
                  <c:v>11580</c:v>
                </c:pt>
                <c:pt idx="4326">
                  <c:v>11583</c:v>
                </c:pt>
                <c:pt idx="4327">
                  <c:v>11582</c:v>
                </c:pt>
                <c:pt idx="4328">
                  <c:v>11565</c:v>
                </c:pt>
                <c:pt idx="4329">
                  <c:v>11564</c:v>
                </c:pt>
                <c:pt idx="4330">
                  <c:v>11567</c:v>
                </c:pt>
                <c:pt idx="4331">
                  <c:v>11550</c:v>
                </c:pt>
                <c:pt idx="4332">
                  <c:v>11550</c:v>
                </c:pt>
                <c:pt idx="4333">
                  <c:v>11549</c:v>
                </c:pt>
                <c:pt idx="4334">
                  <c:v>11548</c:v>
                </c:pt>
                <c:pt idx="4335">
                  <c:v>11535</c:v>
                </c:pt>
                <c:pt idx="4336">
                  <c:v>11534</c:v>
                </c:pt>
                <c:pt idx="4337">
                  <c:v>11533</c:v>
                </c:pt>
                <c:pt idx="4338">
                  <c:v>11516</c:v>
                </c:pt>
                <c:pt idx="4339">
                  <c:v>11519</c:v>
                </c:pt>
                <c:pt idx="4340">
                  <c:v>11517</c:v>
                </c:pt>
                <c:pt idx="4341">
                  <c:v>11500</c:v>
                </c:pt>
                <c:pt idx="4342">
                  <c:v>11503</c:v>
                </c:pt>
                <c:pt idx="4343">
                  <c:v>11502</c:v>
                </c:pt>
                <c:pt idx="4344">
                  <c:v>11485</c:v>
                </c:pt>
                <c:pt idx="4345">
                  <c:v>11484</c:v>
                </c:pt>
                <c:pt idx="4346">
                  <c:v>11487</c:v>
                </c:pt>
                <c:pt idx="4347">
                  <c:v>11470</c:v>
                </c:pt>
                <c:pt idx="4348">
                  <c:v>11468</c:v>
                </c:pt>
                <c:pt idx="4349">
                  <c:v>11471</c:v>
                </c:pt>
                <c:pt idx="4350">
                  <c:v>11454</c:v>
                </c:pt>
                <c:pt idx="4351">
                  <c:v>11452</c:v>
                </c:pt>
                <c:pt idx="4352">
                  <c:v>11455</c:v>
                </c:pt>
                <c:pt idx="4353">
                  <c:v>11438</c:v>
                </c:pt>
                <c:pt idx="4354">
                  <c:v>11437</c:v>
                </c:pt>
                <c:pt idx="4355">
                  <c:v>11439</c:v>
                </c:pt>
                <c:pt idx="4356">
                  <c:v>11422</c:v>
                </c:pt>
                <c:pt idx="4357">
                  <c:v>11421</c:v>
                </c:pt>
                <c:pt idx="4358">
                  <c:v>11420</c:v>
                </c:pt>
                <c:pt idx="4359">
                  <c:v>11407</c:v>
                </c:pt>
                <c:pt idx="4360">
                  <c:v>11406</c:v>
                </c:pt>
                <c:pt idx="4361">
                  <c:v>11405</c:v>
                </c:pt>
                <c:pt idx="4362">
                  <c:v>11404</c:v>
                </c:pt>
                <c:pt idx="4363">
                  <c:v>11391</c:v>
                </c:pt>
                <c:pt idx="4364">
                  <c:v>11390</c:v>
                </c:pt>
                <c:pt idx="4365">
                  <c:v>11389</c:v>
                </c:pt>
                <c:pt idx="4366">
                  <c:v>11372</c:v>
                </c:pt>
                <c:pt idx="4367">
                  <c:v>11375</c:v>
                </c:pt>
                <c:pt idx="4368">
                  <c:v>11374</c:v>
                </c:pt>
                <c:pt idx="4369">
                  <c:v>11357</c:v>
                </c:pt>
                <c:pt idx="4370">
                  <c:v>11356</c:v>
                </c:pt>
                <c:pt idx="4371">
                  <c:v>11359</c:v>
                </c:pt>
                <c:pt idx="4372">
                  <c:v>11342</c:v>
                </c:pt>
                <c:pt idx="4373">
                  <c:v>11342</c:v>
                </c:pt>
                <c:pt idx="4374">
                  <c:v>11341</c:v>
                </c:pt>
                <c:pt idx="4375">
                  <c:v>11327</c:v>
                </c:pt>
                <c:pt idx="4376">
                  <c:v>11326</c:v>
                </c:pt>
                <c:pt idx="4377">
                  <c:v>11325</c:v>
                </c:pt>
                <c:pt idx="4378">
                  <c:v>11324</c:v>
                </c:pt>
                <c:pt idx="4379">
                  <c:v>11311</c:v>
                </c:pt>
                <c:pt idx="4380">
                  <c:v>11310</c:v>
                </c:pt>
                <c:pt idx="4381">
                  <c:v>11308</c:v>
                </c:pt>
                <c:pt idx="4382">
                  <c:v>11295</c:v>
                </c:pt>
                <c:pt idx="4383">
                  <c:v>11294</c:v>
                </c:pt>
                <c:pt idx="4384">
                  <c:v>11293</c:v>
                </c:pt>
                <c:pt idx="4385">
                  <c:v>11276</c:v>
                </c:pt>
                <c:pt idx="4386">
                  <c:v>11279</c:v>
                </c:pt>
                <c:pt idx="4387">
                  <c:v>11278</c:v>
                </c:pt>
                <c:pt idx="4388">
                  <c:v>11261</c:v>
                </c:pt>
                <c:pt idx="4389">
                  <c:v>11260</c:v>
                </c:pt>
                <c:pt idx="4390">
                  <c:v>11263</c:v>
                </c:pt>
                <c:pt idx="4391">
                  <c:v>11246</c:v>
                </c:pt>
                <c:pt idx="4392">
                  <c:v>11245</c:v>
                </c:pt>
                <c:pt idx="4393">
                  <c:v>11244</c:v>
                </c:pt>
                <c:pt idx="4394">
                  <c:v>11231</c:v>
                </c:pt>
                <c:pt idx="4395">
                  <c:v>11230</c:v>
                </c:pt>
                <c:pt idx="4396">
                  <c:v>11229</c:v>
                </c:pt>
                <c:pt idx="4397">
                  <c:v>11228</c:v>
                </c:pt>
                <c:pt idx="4398">
                  <c:v>11215</c:v>
                </c:pt>
                <c:pt idx="4399">
                  <c:v>11214</c:v>
                </c:pt>
                <c:pt idx="4400">
                  <c:v>11213</c:v>
                </c:pt>
                <c:pt idx="4401">
                  <c:v>11196</c:v>
                </c:pt>
                <c:pt idx="4402">
                  <c:v>11199</c:v>
                </c:pt>
                <c:pt idx="4403">
                  <c:v>11198</c:v>
                </c:pt>
                <c:pt idx="4404">
                  <c:v>11181</c:v>
                </c:pt>
                <c:pt idx="4405">
                  <c:v>11180</c:v>
                </c:pt>
                <c:pt idx="4406">
                  <c:v>11180</c:v>
                </c:pt>
                <c:pt idx="4407">
                  <c:v>11167</c:v>
                </c:pt>
                <c:pt idx="4408">
                  <c:v>11166</c:v>
                </c:pt>
                <c:pt idx="4409">
                  <c:v>11165</c:v>
                </c:pt>
                <c:pt idx="4410">
                  <c:v>11165</c:v>
                </c:pt>
                <c:pt idx="4411">
                  <c:v>11148</c:v>
                </c:pt>
                <c:pt idx="4412">
                  <c:v>11151</c:v>
                </c:pt>
                <c:pt idx="4413">
                  <c:v>11151</c:v>
                </c:pt>
                <c:pt idx="4414">
                  <c:v>11134</c:v>
                </c:pt>
                <c:pt idx="4415">
                  <c:v>11133</c:v>
                </c:pt>
                <c:pt idx="4416">
                  <c:v>11132</c:v>
                </c:pt>
                <c:pt idx="4417">
                  <c:v>11119</c:v>
                </c:pt>
                <c:pt idx="4418">
                  <c:v>11118</c:v>
                </c:pt>
                <c:pt idx="4419">
                  <c:v>11117</c:v>
                </c:pt>
                <c:pt idx="4420">
                  <c:v>11116</c:v>
                </c:pt>
                <c:pt idx="4421">
                  <c:v>11103</c:v>
                </c:pt>
                <c:pt idx="4422">
                  <c:v>11102</c:v>
                </c:pt>
                <c:pt idx="4423">
                  <c:v>11101</c:v>
                </c:pt>
                <c:pt idx="4424">
                  <c:v>11085</c:v>
                </c:pt>
                <c:pt idx="4425">
                  <c:v>11084</c:v>
                </c:pt>
                <c:pt idx="4426">
                  <c:v>11087</c:v>
                </c:pt>
                <c:pt idx="4427">
                  <c:v>11071</c:v>
                </c:pt>
                <c:pt idx="4428">
                  <c:v>11070</c:v>
                </c:pt>
                <c:pt idx="4429">
                  <c:v>11070</c:v>
                </c:pt>
                <c:pt idx="4430">
                  <c:v>11069</c:v>
                </c:pt>
                <c:pt idx="4431">
                  <c:v>11052</c:v>
                </c:pt>
                <c:pt idx="4432">
                  <c:v>11052</c:v>
                </c:pt>
                <c:pt idx="4433">
                  <c:v>11055</c:v>
                </c:pt>
                <c:pt idx="4434">
                  <c:v>11039</c:v>
                </c:pt>
                <c:pt idx="4435">
                  <c:v>11038</c:v>
                </c:pt>
                <c:pt idx="4436">
                  <c:v>11038</c:v>
                </c:pt>
                <c:pt idx="4437">
                  <c:v>11037</c:v>
                </c:pt>
                <c:pt idx="4438">
                  <c:v>11020</c:v>
                </c:pt>
                <c:pt idx="4439">
                  <c:v>11020</c:v>
                </c:pt>
                <c:pt idx="4440">
                  <c:v>11023</c:v>
                </c:pt>
                <c:pt idx="4441">
                  <c:v>11006</c:v>
                </c:pt>
                <c:pt idx="4442">
                  <c:v>11005</c:v>
                </c:pt>
                <c:pt idx="4443">
                  <c:v>11004</c:v>
                </c:pt>
                <c:pt idx="4444">
                  <c:v>10991</c:v>
                </c:pt>
                <c:pt idx="4445">
                  <c:v>10990</c:v>
                </c:pt>
                <c:pt idx="4446">
                  <c:v>10988</c:v>
                </c:pt>
                <c:pt idx="4447">
                  <c:v>10974</c:v>
                </c:pt>
                <c:pt idx="4448">
                  <c:v>10972</c:v>
                </c:pt>
                <c:pt idx="4449">
                  <c:v>10973</c:v>
                </c:pt>
                <c:pt idx="4450">
                  <c:v>10958</c:v>
                </c:pt>
                <c:pt idx="4451">
                  <c:v>10958</c:v>
                </c:pt>
                <c:pt idx="4452">
                  <c:v>10941</c:v>
                </c:pt>
                <c:pt idx="4453">
                  <c:v>10940</c:v>
                </c:pt>
                <c:pt idx="4454">
                  <c:v>10926</c:v>
                </c:pt>
                <c:pt idx="4455">
                  <c:v>10910</c:v>
                </c:pt>
                <c:pt idx="4456">
                  <c:v>10894</c:v>
                </c:pt>
                <c:pt idx="4457">
                  <c:v>10894</c:v>
                </c:pt>
                <c:pt idx="4458">
                  <c:v>10878</c:v>
                </c:pt>
                <c:pt idx="4459">
                  <c:v>10862</c:v>
                </c:pt>
                <c:pt idx="4460">
                  <c:v>10860</c:v>
                </c:pt>
                <c:pt idx="4461">
                  <c:v>10845</c:v>
                </c:pt>
                <c:pt idx="4462">
                  <c:v>10830</c:v>
                </c:pt>
                <c:pt idx="4463">
                  <c:v>10828</c:v>
                </c:pt>
                <c:pt idx="4464">
                  <c:v>10814</c:v>
                </c:pt>
                <c:pt idx="4465">
                  <c:v>10799</c:v>
                </c:pt>
                <c:pt idx="4466">
                  <c:v>10797</c:v>
                </c:pt>
                <c:pt idx="4467">
                  <c:v>10783</c:v>
                </c:pt>
                <c:pt idx="4468">
                  <c:v>10765</c:v>
                </c:pt>
                <c:pt idx="4469">
                  <c:v>10764</c:v>
                </c:pt>
                <c:pt idx="4470">
                  <c:v>10750</c:v>
                </c:pt>
                <c:pt idx="4471">
                  <c:v>10735</c:v>
                </c:pt>
                <c:pt idx="4472">
                  <c:v>10733</c:v>
                </c:pt>
                <c:pt idx="4473">
                  <c:v>10719</c:v>
                </c:pt>
                <c:pt idx="4474">
                  <c:v>10717</c:v>
                </c:pt>
                <c:pt idx="4475">
                  <c:v>10702</c:v>
                </c:pt>
                <c:pt idx="4476">
                  <c:v>10684</c:v>
                </c:pt>
                <c:pt idx="4477">
                  <c:v>10685</c:v>
                </c:pt>
                <c:pt idx="4478">
                  <c:v>10670</c:v>
                </c:pt>
                <c:pt idx="4479">
                  <c:v>10655</c:v>
                </c:pt>
                <c:pt idx="4480">
                  <c:v>10652</c:v>
                </c:pt>
                <c:pt idx="4481">
                  <c:v>10637</c:v>
                </c:pt>
                <c:pt idx="4482">
                  <c:v>10622</c:v>
                </c:pt>
                <c:pt idx="4483">
                  <c:v>10607</c:v>
                </c:pt>
                <c:pt idx="4484">
                  <c:v>10605</c:v>
                </c:pt>
                <c:pt idx="4485">
                  <c:v>10590</c:v>
                </c:pt>
                <c:pt idx="4486">
                  <c:v>10588</c:v>
                </c:pt>
                <c:pt idx="4487">
                  <c:v>10573</c:v>
                </c:pt>
                <c:pt idx="4488">
                  <c:v>10559</c:v>
                </c:pt>
                <c:pt idx="4489">
                  <c:v>10557</c:v>
                </c:pt>
                <c:pt idx="4490">
                  <c:v>10542</c:v>
                </c:pt>
                <c:pt idx="4491">
                  <c:v>10524</c:v>
                </c:pt>
                <c:pt idx="4492">
                  <c:v>10526</c:v>
                </c:pt>
                <c:pt idx="4493">
                  <c:v>10508</c:v>
                </c:pt>
                <c:pt idx="4494">
                  <c:v>10494</c:v>
                </c:pt>
                <c:pt idx="4495">
                  <c:v>10495</c:v>
                </c:pt>
                <c:pt idx="4496">
                  <c:v>10477</c:v>
                </c:pt>
                <c:pt idx="4497">
                  <c:v>10463</c:v>
                </c:pt>
                <c:pt idx="4498">
                  <c:v>10461</c:v>
                </c:pt>
                <c:pt idx="4499">
                  <c:v>10444</c:v>
                </c:pt>
                <c:pt idx="4500">
                  <c:v>10446</c:v>
                </c:pt>
                <c:pt idx="4501">
                  <c:v>10428</c:v>
                </c:pt>
                <c:pt idx="4502">
                  <c:v>10414</c:v>
                </c:pt>
                <c:pt idx="4503">
                  <c:v>10413</c:v>
                </c:pt>
                <c:pt idx="4504">
                  <c:v>10399</c:v>
                </c:pt>
                <c:pt idx="4505">
                  <c:v>10397</c:v>
                </c:pt>
                <c:pt idx="4506">
                  <c:v>10383</c:v>
                </c:pt>
                <c:pt idx="4507">
                  <c:v>10366</c:v>
                </c:pt>
                <c:pt idx="4508">
                  <c:v>10364</c:v>
                </c:pt>
                <c:pt idx="4509">
                  <c:v>10350</c:v>
                </c:pt>
                <c:pt idx="4510">
                  <c:v>10349</c:v>
                </c:pt>
                <c:pt idx="4511">
                  <c:v>10335</c:v>
                </c:pt>
                <c:pt idx="4512">
                  <c:v>10317</c:v>
                </c:pt>
                <c:pt idx="4513">
                  <c:v>10316</c:v>
                </c:pt>
                <c:pt idx="4514">
                  <c:v>10302</c:v>
                </c:pt>
                <c:pt idx="4515">
                  <c:v>10301</c:v>
                </c:pt>
                <c:pt idx="4516">
                  <c:v>10287</c:v>
                </c:pt>
                <c:pt idx="4517">
                  <c:v>10269</c:v>
                </c:pt>
                <c:pt idx="4518">
                  <c:v>10268</c:v>
                </c:pt>
                <c:pt idx="4519">
                  <c:v>10254</c:v>
                </c:pt>
                <c:pt idx="4520">
                  <c:v>10253</c:v>
                </c:pt>
                <c:pt idx="4521">
                  <c:v>10239</c:v>
                </c:pt>
                <c:pt idx="4522">
                  <c:v>10222</c:v>
                </c:pt>
                <c:pt idx="4523">
                  <c:v>10220</c:v>
                </c:pt>
                <c:pt idx="4524">
                  <c:v>10207</c:v>
                </c:pt>
                <c:pt idx="4525">
                  <c:v>10205</c:v>
                </c:pt>
                <c:pt idx="4526">
                  <c:v>10188</c:v>
                </c:pt>
                <c:pt idx="4527">
                  <c:v>10174</c:v>
                </c:pt>
                <c:pt idx="4528">
                  <c:v>10173</c:v>
                </c:pt>
                <c:pt idx="4529">
                  <c:v>10159</c:v>
                </c:pt>
                <c:pt idx="4530">
                  <c:v>10157</c:v>
                </c:pt>
                <c:pt idx="4531">
                  <c:v>10143</c:v>
                </c:pt>
                <c:pt idx="4532">
                  <c:v>10126</c:v>
                </c:pt>
                <c:pt idx="4533">
                  <c:v>10124</c:v>
                </c:pt>
                <c:pt idx="4534">
                  <c:v>10110</c:v>
                </c:pt>
                <c:pt idx="4535">
                  <c:v>10109</c:v>
                </c:pt>
                <c:pt idx="4536">
                  <c:v>10095</c:v>
                </c:pt>
                <c:pt idx="4537">
                  <c:v>10078</c:v>
                </c:pt>
                <c:pt idx="4538">
                  <c:v>10076</c:v>
                </c:pt>
                <c:pt idx="4539">
                  <c:v>10063</c:v>
                </c:pt>
                <c:pt idx="4540">
                  <c:v>10062</c:v>
                </c:pt>
                <c:pt idx="4541">
                  <c:v>10044</c:v>
                </c:pt>
                <c:pt idx="4542">
                  <c:v>10031</c:v>
                </c:pt>
                <c:pt idx="4543">
                  <c:v>10030</c:v>
                </c:pt>
                <c:pt idx="4544">
                  <c:v>10012</c:v>
                </c:pt>
                <c:pt idx="4545">
                  <c:v>10015</c:v>
                </c:pt>
                <c:pt idx="4546">
                  <c:v>9998</c:v>
                </c:pt>
                <c:pt idx="4547">
                  <c:v>9997</c:v>
                </c:pt>
                <c:pt idx="4548">
                  <c:v>9980</c:v>
                </c:pt>
                <c:pt idx="4549">
                  <c:v>9966</c:v>
                </c:pt>
                <c:pt idx="4550">
                  <c:v>9965</c:v>
                </c:pt>
                <c:pt idx="4551">
                  <c:v>9948</c:v>
                </c:pt>
                <c:pt idx="4552">
                  <c:v>9951</c:v>
                </c:pt>
                <c:pt idx="4553">
                  <c:v>9933</c:v>
                </c:pt>
                <c:pt idx="4554">
                  <c:v>9932</c:v>
                </c:pt>
                <c:pt idx="4555">
                  <c:v>9919</c:v>
                </c:pt>
                <c:pt idx="4556">
                  <c:v>9901</c:v>
                </c:pt>
                <c:pt idx="4557">
                  <c:v>9900</c:v>
                </c:pt>
                <c:pt idx="4558">
                  <c:v>9887</c:v>
                </c:pt>
                <c:pt idx="4559">
                  <c:v>9885</c:v>
                </c:pt>
                <c:pt idx="4560">
                  <c:v>9868</c:v>
                </c:pt>
                <c:pt idx="4561">
                  <c:v>9855</c:v>
                </c:pt>
                <c:pt idx="4562">
                  <c:v>9854</c:v>
                </c:pt>
                <c:pt idx="4563">
                  <c:v>9836</c:v>
                </c:pt>
                <c:pt idx="4564">
                  <c:v>9839</c:v>
                </c:pt>
                <c:pt idx="4565">
                  <c:v>9821</c:v>
                </c:pt>
                <c:pt idx="4566">
                  <c:v>9820</c:v>
                </c:pt>
                <c:pt idx="4567">
                  <c:v>9807</c:v>
                </c:pt>
                <c:pt idx="4568">
                  <c:v>9789</c:v>
                </c:pt>
                <c:pt idx="4569">
                  <c:v>9788</c:v>
                </c:pt>
                <c:pt idx="4570">
                  <c:v>9774</c:v>
                </c:pt>
                <c:pt idx="4571">
                  <c:v>9773</c:v>
                </c:pt>
                <c:pt idx="4572">
                  <c:v>9756</c:v>
                </c:pt>
                <c:pt idx="4573">
                  <c:v>9742</c:v>
                </c:pt>
                <c:pt idx="4574">
                  <c:v>9741</c:v>
                </c:pt>
                <c:pt idx="4575">
                  <c:v>9727</c:v>
                </c:pt>
                <c:pt idx="4576">
                  <c:v>9725</c:v>
                </c:pt>
                <c:pt idx="4577">
                  <c:v>9708</c:v>
                </c:pt>
                <c:pt idx="4578">
                  <c:v>9694</c:v>
                </c:pt>
                <c:pt idx="4579">
                  <c:v>9692</c:v>
                </c:pt>
                <c:pt idx="4580">
                  <c:v>9679</c:v>
                </c:pt>
                <c:pt idx="4581">
                  <c:v>9677</c:v>
                </c:pt>
                <c:pt idx="4582">
                  <c:v>9663</c:v>
                </c:pt>
                <c:pt idx="4583">
                  <c:v>9646</c:v>
                </c:pt>
                <c:pt idx="4584">
                  <c:v>9644</c:v>
                </c:pt>
                <c:pt idx="4585">
                  <c:v>9631</c:v>
                </c:pt>
                <c:pt idx="4586">
                  <c:v>9629</c:v>
                </c:pt>
                <c:pt idx="4587">
                  <c:v>9612</c:v>
                </c:pt>
                <c:pt idx="4588">
                  <c:v>9598</c:v>
                </c:pt>
                <c:pt idx="4589">
                  <c:v>9596</c:v>
                </c:pt>
                <c:pt idx="4590">
                  <c:v>9583</c:v>
                </c:pt>
                <c:pt idx="4591">
                  <c:v>9581</c:v>
                </c:pt>
                <c:pt idx="4592">
                  <c:v>9567</c:v>
                </c:pt>
                <c:pt idx="4593">
                  <c:v>9550</c:v>
                </c:pt>
                <c:pt idx="4594">
                  <c:v>9548</c:v>
                </c:pt>
                <c:pt idx="4595">
                  <c:v>9534</c:v>
                </c:pt>
                <c:pt idx="4596">
                  <c:v>9533</c:v>
                </c:pt>
                <c:pt idx="4597">
                  <c:v>9519</c:v>
                </c:pt>
                <c:pt idx="4598">
                  <c:v>9502</c:v>
                </c:pt>
                <c:pt idx="4599">
                  <c:v>9500</c:v>
                </c:pt>
                <c:pt idx="4600">
                  <c:v>9487</c:v>
                </c:pt>
                <c:pt idx="4601">
                  <c:v>9485</c:v>
                </c:pt>
                <c:pt idx="4602">
                  <c:v>9471</c:v>
                </c:pt>
                <c:pt idx="4603">
                  <c:v>9454</c:v>
                </c:pt>
                <c:pt idx="4604">
                  <c:v>9452</c:v>
                </c:pt>
                <c:pt idx="4605">
                  <c:v>9439</c:v>
                </c:pt>
                <c:pt idx="4606">
                  <c:v>9438</c:v>
                </c:pt>
                <c:pt idx="4607">
                  <c:v>9420</c:v>
                </c:pt>
                <c:pt idx="4608">
                  <c:v>9407</c:v>
                </c:pt>
                <c:pt idx="4609">
                  <c:v>9405</c:v>
                </c:pt>
                <c:pt idx="4610">
                  <c:v>9391</c:v>
                </c:pt>
                <c:pt idx="4611">
                  <c:v>9389</c:v>
                </c:pt>
                <c:pt idx="4612">
                  <c:v>9375</c:v>
                </c:pt>
                <c:pt idx="4613">
                  <c:v>9357</c:v>
                </c:pt>
                <c:pt idx="4614">
                  <c:v>9359</c:v>
                </c:pt>
                <c:pt idx="4615">
                  <c:v>9341</c:v>
                </c:pt>
                <c:pt idx="4616">
                  <c:v>9327</c:v>
                </c:pt>
                <c:pt idx="4617">
                  <c:v>9325</c:v>
                </c:pt>
                <c:pt idx="4618">
                  <c:v>9311</c:v>
                </c:pt>
                <c:pt idx="4619">
                  <c:v>9309</c:v>
                </c:pt>
                <c:pt idx="4620">
                  <c:v>9295</c:v>
                </c:pt>
                <c:pt idx="4621">
                  <c:v>9277</c:v>
                </c:pt>
                <c:pt idx="4622">
                  <c:v>9279</c:v>
                </c:pt>
                <c:pt idx="4623">
                  <c:v>9261</c:v>
                </c:pt>
                <c:pt idx="4624">
                  <c:v>9247</c:v>
                </c:pt>
                <c:pt idx="4625">
                  <c:v>9246</c:v>
                </c:pt>
                <c:pt idx="4626">
                  <c:v>9228</c:v>
                </c:pt>
                <c:pt idx="4627">
                  <c:v>9230</c:v>
                </c:pt>
                <c:pt idx="4628">
                  <c:v>9213</c:v>
                </c:pt>
                <c:pt idx="4629">
                  <c:v>9199</c:v>
                </c:pt>
                <c:pt idx="4630">
                  <c:v>9197</c:v>
                </c:pt>
                <c:pt idx="4631">
                  <c:v>9183</c:v>
                </c:pt>
                <c:pt idx="4632">
                  <c:v>9182</c:v>
                </c:pt>
                <c:pt idx="4633">
                  <c:v>9164</c:v>
                </c:pt>
                <c:pt idx="4634">
                  <c:v>9150</c:v>
                </c:pt>
                <c:pt idx="4635">
                  <c:v>9149</c:v>
                </c:pt>
                <c:pt idx="4636">
                  <c:v>9135</c:v>
                </c:pt>
                <c:pt idx="4637">
                  <c:v>9134</c:v>
                </c:pt>
                <c:pt idx="4638">
                  <c:v>9116</c:v>
                </c:pt>
                <c:pt idx="4639">
                  <c:v>9102</c:v>
                </c:pt>
                <c:pt idx="4640">
                  <c:v>9101</c:v>
                </c:pt>
                <c:pt idx="4641">
                  <c:v>9087</c:v>
                </c:pt>
                <c:pt idx="4642">
                  <c:v>9086</c:v>
                </c:pt>
                <c:pt idx="4643">
                  <c:v>9068</c:v>
                </c:pt>
                <c:pt idx="4644">
                  <c:v>9054</c:v>
                </c:pt>
                <c:pt idx="4645">
                  <c:v>9052</c:v>
                </c:pt>
                <c:pt idx="4646">
                  <c:v>9039</c:v>
                </c:pt>
                <c:pt idx="4647">
                  <c:v>9037</c:v>
                </c:pt>
                <c:pt idx="4648">
                  <c:v>9023</c:v>
                </c:pt>
                <c:pt idx="4649">
                  <c:v>9005</c:v>
                </c:pt>
                <c:pt idx="4650">
                  <c:v>9004</c:v>
                </c:pt>
                <c:pt idx="4651">
                  <c:v>8990</c:v>
                </c:pt>
                <c:pt idx="4652">
                  <c:v>8988</c:v>
                </c:pt>
                <c:pt idx="4653">
                  <c:v>8975</c:v>
                </c:pt>
                <c:pt idx="4654">
                  <c:v>8957</c:v>
                </c:pt>
                <c:pt idx="4655">
                  <c:v>8959</c:v>
                </c:pt>
                <c:pt idx="4656">
                  <c:v>8942</c:v>
                </c:pt>
                <c:pt idx="4657">
                  <c:v>8940</c:v>
                </c:pt>
                <c:pt idx="4658">
                  <c:v>8927</c:v>
                </c:pt>
                <c:pt idx="4659">
                  <c:v>8909</c:v>
                </c:pt>
                <c:pt idx="4660">
                  <c:v>8911</c:v>
                </c:pt>
                <c:pt idx="4661">
                  <c:v>8893</c:v>
                </c:pt>
                <c:pt idx="4662">
                  <c:v>8879</c:v>
                </c:pt>
                <c:pt idx="4663">
                  <c:v>8877</c:v>
                </c:pt>
                <c:pt idx="4664">
                  <c:v>8863</c:v>
                </c:pt>
                <c:pt idx="4665">
                  <c:v>8860</c:v>
                </c:pt>
                <c:pt idx="4666">
                  <c:v>8846</c:v>
                </c:pt>
                <c:pt idx="4667">
                  <c:v>8831</c:v>
                </c:pt>
                <c:pt idx="4668">
                  <c:v>8829</c:v>
                </c:pt>
                <c:pt idx="4669">
                  <c:v>8814</c:v>
                </c:pt>
                <c:pt idx="4670">
                  <c:v>8796</c:v>
                </c:pt>
                <c:pt idx="4671">
                  <c:v>8797</c:v>
                </c:pt>
                <c:pt idx="4672">
                  <c:v>8783</c:v>
                </c:pt>
                <c:pt idx="4673">
                  <c:v>8764</c:v>
                </c:pt>
                <c:pt idx="4674">
                  <c:v>8766</c:v>
                </c:pt>
                <c:pt idx="4675">
                  <c:v>8751</c:v>
                </c:pt>
                <c:pt idx="4676">
                  <c:v>8733</c:v>
                </c:pt>
                <c:pt idx="4677">
                  <c:v>8735</c:v>
                </c:pt>
                <c:pt idx="4678">
                  <c:v>8716</c:v>
                </c:pt>
                <c:pt idx="4679">
                  <c:v>8702</c:v>
                </c:pt>
                <c:pt idx="4680">
                  <c:v>8700</c:v>
                </c:pt>
                <c:pt idx="4681">
                  <c:v>8685</c:v>
                </c:pt>
                <c:pt idx="4682">
                  <c:v>8671</c:v>
                </c:pt>
                <c:pt idx="4683">
                  <c:v>8669</c:v>
                </c:pt>
                <c:pt idx="4684">
                  <c:v>8655</c:v>
                </c:pt>
                <c:pt idx="4685">
                  <c:v>8652</c:v>
                </c:pt>
                <c:pt idx="4686">
                  <c:v>8638</c:v>
                </c:pt>
                <c:pt idx="4687">
                  <c:v>8620</c:v>
                </c:pt>
                <c:pt idx="4688">
                  <c:v>8622</c:v>
                </c:pt>
                <c:pt idx="4689">
                  <c:v>8604</c:v>
                </c:pt>
                <c:pt idx="4690">
                  <c:v>8590</c:v>
                </c:pt>
                <c:pt idx="4691">
                  <c:v>8591</c:v>
                </c:pt>
                <c:pt idx="4692">
                  <c:v>8573</c:v>
                </c:pt>
                <c:pt idx="4693">
                  <c:v>8559</c:v>
                </c:pt>
                <c:pt idx="4694">
                  <c:v>8557</c:v>
                </c:pt>
                <c:pt idx="4695">
                  <c:v>8542</c:v>
                </c:pt>
                <c:pt idx="4696">
                  <c:v>8540</c:v>
                </c:pt>
                <c:pt idx="4697">
                  <c:v>8526</c:v>
                </c:pt>
                <c:pt idx="4698">
                  <c:v>8508</c:v>
                </c:pt>
                <c:pt idx="4699">
                  <c:v>8510</c:v>
                </c:pt>
                <c:pt idx="4700">
                  <c:v>8495</c:v>
                </c:pt>
                <c:pt idx="4701">
                  <c:v>8477</c:v>
                </c:pt>
                <c:pt idx="4702">
                  <c:v>8479</c:v>
                </c:pt>
                <c:pt idx="4703">
                  <c:v>8461</c:v>
                </c:pt>
                <c:pt idx="4704">
                  <c:v>8447</c:v>
                </c:pt>
                <c:pt idx="4705">
                  <c:v>8445</c:v>
                </c:pt>
                <c:pt idx="4706">
                  <c:v>8431</c:v>
                </c:pt>
                <c:pt idx="4707">
                  <c:v>8429</c:v>
                </c:pt>
                <c:pt idx="4708">
                  <c:v>8415</c:v>
                </c:pt>
                <c:pt idx="4709">
                  <c:v>8397</c:v>
                </c:pt>
                <c:pt idx="4710">
                  <c:v>8399</c:v>
                </c:pt>
                <c:pt idx="4711">
                  <c:v>8380</c:v>
                </c:pt>
                <c:pt idx="4712">
                  <c:v>8366</c:v>
                </c:pt>
                <c:pt idx="4713">
                  <c:v>8364</c:v>
                </c:pt>
                <c:pt idx="4714">
                  <c:v>8350</c:v>
                </c:pt>
                <c:pt idx="4715">
                  <c:v>8335</c:v>
                </c:pt>
                <c:pt idx="4716">
                  <c:v>8333</c:v>
                </c:pt>
                <c:pt idx="4717">
                  <c:v>8319</c:v>
                </c:pt>
                <c:pt idx="4718">
                  <c:v>8317</c:v>
                </c:pt>
                <c:pt idx="4719">
                  <c:v>8302</c:v>
                </c:pt>
                <c:pt idx="4720">
                  <c:v>8284</c:v>
                </c:pt>
                <c:pt idx="4721">
                  <c:v>8286</c:v>
                </c:pt>
                <c:pt idx="4722">
                  <c:v>8268</c:v>
                </c:pt>
                <c:pt idx="4723">
                  <c:v>8254</c:v>
                </c:pt>
                <c:pt idx="4724">
                  <c:v>8252</c:v>
                </c:pt>
                <c:pt idx="4725">
                  <c:v>8238</c:v>
                </c:pt>
                <c:pt idx="4726">
                  <c:v>8236</c:v>
                </c:pt>
                <c:pt idx="4727">
                  <c:v>8222</c:v>
                </c:pt>
                <c:pt idx="4728">
                  <c:v>8204</c:v>
                </c:pt>
                <c:pt idx="4729">
                  <c:v>8206</c:v>
                </c:pt>
                <c:pt idx="4730">
                  <c:v>8188</c:v>
                </c:pt>
                <c:pt idx="4731">
                  <c:v>8173</c:v>
                </c:pt>
                <c:pt idx="4732">
                  <c:v>8175</c:v>
                </c:pt>
                <c:pt idx="4733">
                  <c:v>8157</c:v>
                </c:pt>
                <c:pt idx="4734">
                  <c:v>8143</c:v>
                </c:pt>
                <c:pt idx="4735">
                  <c:v>8141</c:v>
                </c:pt>
                <c:pt idx="4736">
                  <c:v>8127</c:v>
                </c:pt>
                <c:pt idx="4737">
                  <c:v>8125</c:v>
                </c:pt>
                <c:pt idx="4738">
                  <c:v>8111</c:v>
                </c:pt>
                <c:pt idx="4739">
                  <c:v>8093</c:v>
                </c:pt>
                <c:pt idx="4740">
                  <c:v>8094</c:v>
                </c:pt>
                <c:pt idx="4741">
                  <c:v>8076</c:v>
                </c:pt>
                <c:pt idx="4742">
                  <c:v>8062</c:v>
                </c:pt>
                <c:pt idx="4743">
                  <c:v>8063</c:v>
                </c:pt>
                <c:pt idx="4744">
                  <c:v>8045</c:v>
                </c:pt>
                <c:pt idx="4745">
                  <c:v>8030</c:v>
                </c:pt>
                <c:pt idx="4746">
                  <c:v>8031</c:v>
                </c:pt>
                <c:pt idx="4747">
                  <c:v>8012</c:v>
                </c:pt>
                <c:pt idx="4748">
                  <c:v>7997</c:v>
                </c:pt>
                <c:pt idx="4749">
                  <c:v>7998</c:v>
                </c:pt>
                <c:pt idx="4750">
                  <c:v>7983</c:v>
                </c:pt>
                <c:pt idx="4751">
                  <c:v>7964</c:v>
                </c:pt>
                <c:pt idx="4752">
                  <c:v>7965</c:v>
                </c:pt>
                <c:pt idx="4753">
                  <c:v>7950</c:v>
                </c:pt>
                <c:pt idx="4754">
                  <c:v>7932</c:v>
                </c:pt>
                <c:pt idx="4755">
                  <c:v>7933</c:v>
                </c:pt>
                <c:pt idx="4756">
                  <c:v>7918</c:v>
                </c:pt>
                <c:pt idx="4757">
                  <c:v>7903</c:v>
                </c:pt>
                <c:pt idx="4758">
                  <c:v>7901</c:v>
                </c:pt>
                <c:pt idx="4759">
                  <c:v>7886</c:v>
                </c:pt>
                <c:pt idx="4760">
                  <c:v>7871</c:v>
                </c:pt>
                <c:pt idx="4761">
                  <c:v>7868</c:v>
                </c:pt>
                <c:pt idx="4762">
                  <c:v>7854</c:v>
                </c:pt>
                <c:pt idx="4763">
                  <c:v>7836</c:v>
                </c:pt>
                <c:pt idx="4764">
                  <c:v>7837</c:v>
                </c:pt>
                <c:pt idx="4765">
                  <c:v>7823</c:v>
                </c:pt>
                <c:pt idx="4766">
                  <c:v>7806</c:v>
                </c:pt>
                <c:pt idx="4767">
                  <c:v>7804</c:v>
                </c:pt>
                <c:pt idx="4768">
                  <c:v>7791</c:v>
                </c:pt>
                <c:pt idx="4769">
                  <c:v>7790</c:v>
                </c:pt>
                <c:pt idx="4770">
                  <c:v>7774</c:v>
                </c:pt>
                <c:pt idx="4771">
                  <c:v>7773</c:v>
                </c:pt>
                <c:pt idx="4772">
                  <c:v>7758</c:v>
                </c:pt>
                <c:pt idx="4773">
                  <c:v>7759</c:v>
                </c:pt>
                <c:pt idx="4774">
                  <c:v>7740</c:v>
                </c:pt>
                <c:pt idx="4775">
                  <c:v>7742</c:v>
                </c:pt>
                <c:pt idx="4776">
                  <c:v>7740</c:v>
                </c:pt>
                <c:pt idx="4777">
                  <c:v>7724</c:v>
                </c:pt>
                <c:pt idx="4778">
                  <c:v>7727</c:v>
                </c:pt>
                <c:pt idx="4779">
                  <c:v>7724</c:v>
                </c:pt>
                <c:pt idx="4780">
                  <c:v>7726</c:v>
                </c:pt>
                <c:pt idx="4781">
                  <c:v>7724</c:v>
                </c:pt>
                <c:pt idx="4782">
                  <c:v>7711</c:v>
                </c:pt>
                <c:pt idx="4783">
                  <c:v>7710</c:v>
                </c:pt>
                <c:pt idx="4784">
                  <c:v>7710</c:v>
                </c:pt>
                <c:pt idx="4785">
                  <c:v>7711</c:v>
                </c:pt>
                <c:pt idx="4786">
                  <c:v>7724</c:v>
                </c:pt>
                <c:pt idx="4787">
                  <c:v>7726</c:v>
                </c:pt>
                <c:pt idx="4788">
                  <c:v>7724</c:v>
                </c:pt>
                <c:pt idx="4789">
                  <c:v>7726</c:v>
                </c:pt>
                <c:pt idx="4790">
                  <c:v>7724</c:v>
                </c:pt>
                <c:pt idx="4791">
                  <c:v>7726</c:v>
                </c:pt>
                <c:pt idx="4792">
                  <c:v>7724</c:v>
                </c:pt>
                <c:pt idx="4793">
                  <c:v>7726</c:v>
                </c:pt>
                <c:pt idx="4794">
                  <c:v>7727</c:v>
                </c:pt>
                <c:pt idx="4795">
                  <c:v>7740</c:v>
                </c:pt>
                <c:pt idx="4796">
                  <c:v>7741</c:v>
                </c:pt>
                <c:pt idx="4797">
                  <c:v>7742</c:v>
                </c:pt>
                <c:pt idx="4798">
                  <c:v>7743</c:v>
                </c:pt>
                <c:pt idx="4799">
                  <c:v>7740</c:v>
                </c:pt>
                <c:pt idx="4800">
                  <c:v>7742</c:v>
                </c:pt>
                <c:pt idx="4801">
                  <c:v>7743</c:v>
                </c:pt>
                <c:pt idx="4802">
                  <c:v>7740</c:v>
                </c:pt>
                <c:pt idx="4803">
                  <c:v>7741</c:v>
                </c:pt>
                <c:pt idx="4804">
                  <c:v>7742</c:v>
                </c:pt>
                <c:pt idx="4805">
                  <c:v>7742</c:v>
                </c:pt>
                <c:pt idx="4806">
                  <c:v>7743</c:v>
                </c:pt>
                <c:pt idx="4807">
                  <c:v>7743</c:v>
                </c:pt>
                <c:pt idx="4808">
                  <c:v>7740</c:v>
                </c:pt>
                <c:pt idx="4809">
                  <c:v>7740</c:v>
                </c:pt>
                <c:pt idx="4810">
                  <c:v>7741</c:v>
                </c:pt>
                <c:pt idx="4811">
                  <c:v>7741</c:v>
                </c:pt>
                <c:pt idx="4812">
                  <c:v>7742</c:v>
                </c:pt>
                <c:pt idx="4813">
                  <c:v>7742</c:v>
                </c:pt>
                <c:pt idx="4814">
                  <c:v>7742</c:v>
                </c:pt>
                <c:pt idx="4815">
                  <c:v>7743</c:v>
                </c:pt>
                <c:pt idx="4816">
                  <c:v>7743</c:v>
                </c:pt>
                <c:pt idx="4817">
                  <c:v>7756</c:v>
                </c:pt>
                <c:pt idx="4818">
                  <c:v>7756</c:v>
                </c:pt>
                <c:pt idx="4819">
                  <c:v>7757</c:v>
                </c:pt>
                <c:pt idx="4820">
                  <c:v>7757</c:v>
                </c:pt>
                <c:pt idx="4821">
                  <c:v>7758</c:v>
                </c:pt>
                <c:pt idx="4822">
                  <c:v>7758</c:v>
                </c:pt>
                <c:pt idx="4823">
                  <c:v>7758</c:v>
                </c:pt>
                <c:pt idx="4824">
                  <c:v>7759</c:v>
                </c:pt>
                <c:pt idx="4825">
                  <c:v>7759</c:v>
                </c:pt>
                <c:pt idx="4826">
                  <c:v>7759</c:v>
                </c:pt>
                <c:pt idx="4827">
                  <c:v>7759</c:v>
                </c:pt>
                <c:pt idx="4828">
                  <c:v>7759</c:v>
                </c:pt>
                <c:pt idx="4829">
                  <c:v>7759</c:v>
                </c:pt>
                <c:pt idx="4830">
                  <c:v>7759</c:v>
                </c:pt>
                <c:pt idx="4831">
                  <c:v>7759</c:v>
                </c:pt>
                <c:pt idx="4832">
                  <c:v>7759</c:v>
                </c:pt>
                <c:pt idx="4833">
                  <c:v>7758</c:v>
                </c:pt>
                <c:pt idx="4834">
                  <c:v>7758</c:v>
                </c:pt>
                <c:pt idx="4835">
                  <c:v>7758</c:v>
                </c:pt>
                <c:pt idx="4836">
                  <c:v>7758</c:v>
                </c:pt>
                <c:pt idx="4837">
                  <c:v>7758</c:v>
                </c:pt>
                <c:pt idx="4838">
                  <c:v>7758</c:v>
                </c:pt>
                <c:pt idx="4839">
                  <c:v>7759</c:v>
                </c:pt>
                <c:pt idx="4840">
                  <c:v>7759</c:v>
                </c:pt>
                <c:pt idx="4841">
                  <c:v>7759</c:v>
                </c:pt>
                <c:pt idx="4842">
                  <c:v>7756</c:v>
                </c:pt>
                <c:pt idx="4843">
                  <c:v>7756</c:v>
                </c:pt>
                <c:pt idx="4844">
                  <c:v>7757</c:v>
                </c:pt>
                <c:pt idx="4845">
                  <c:v>7757</c:v>
                </c:pt>
                <c:pt idx="4846">
                  <c:v>7757</c:v>
                </c:pt>
                <c:pt idx="4847">
                  <c:v>7757</c:v>
                </c:pt>
                <c:pt idx="4848">
                  <c:v>7757</c:v>
                </c:pt>
                <c:pt idx="4849">
                  <c:v>7757</c:v>
                </c:pt>
                <c:pt idx="4850">
                  <c:v>7757</c:v>
                </c:pt>
                <c:pt idx="4851">
                  <c:v>7757</c:v>
                </c:pt>
                <c:pt idx="4852">
                  <c:v>7757</c:v>
                </c:pt>
                <c:pt idx="4853">
                  <c:v>7757</c:v>
                </c:pt>
                <c:pt idx="4854">
                  <c:v>7757</c:v>
                </c:pt>
                <c:pt idx="4855">
                  <c:v>7758</c:v>
                </c:pt>
                <c:pt idx="4856">
                  <c:v>7758</c:v>
                </c:pt>
                <c:pt idx="4857">
                  <c:v>7758</c:v>
                </c:pt>
                <c:pt idx="4858">
                  <c:v>7758</c:v>
                </c:pt>
                <c:pt idx="4859">
                  <c:v>7758</c:v>
                </c:pt>
                <c:pt idx="4860">
                  <c:v>7758</c:v>
                </c:pt>
                <c:pt idx="4861">
                  <c:v>7759</c:v>
                </c:pt>
                <c:pt idx="4862">
                  <c:v>7759</c:v>
                </c:pt>
                <c:pt idx="4863">
                  <c:v>7759</c:v>
                </c:pt>
                <c:pt idx="4864">
                  <c:v>7759</c:v>
                </c:pt>
                <c:pt idx="4865">
                  <c:v>7759</c:v>
                </c:pt>
                <c:pt idx="4866">
                  <c:v>7759</c:v>
                </c:pt>
                <c:pt idx="4867">
                  <c:v>7759</c:v>
                </c:pt>
                <c:pt idx="4868">
                  <c:v>7759</c:v>
                </c:pt>
                <c:pt idx="4869">
                  <c:v>7759</c:v>
                </c:pt>
                <c:pt idx="4870">
                  <c:v>7756</c:v>
                </c:pt>
                <c:pt idx="4871">
                  <c:v>7756</c:v>
                </c:pt>
                <c:pt idx="4872">
                  <c:v>7756</c:v>
                </c:pt>
                <c:pt idx="4873">
                  <c:v>7756</c:v>
                </c:pt>
                <c:pt idx="4874">
                  <c:v>7756</c:v>
                </c:pt>
                <c:pt idx="4875">
                  <c:v>7756</c:v>
                </c:pt>
                <c:pt idx="4876">
                  <c:v>7757</c:v>
                </c:pt>
                <c:pt idx="4877">
                  <c:v>7757</c:v>
                </c:pt>
                <c:pt idx="4878">
                  <c:v>7757</c:v>
                </c:pt>
                <c:pt idx="4879">
                  <c:v>7757</c:v>
                </c:pt>
                <c:pt idx="4880">
                  <c:v>7757</c:v>
                </c:pt>
                <c:pt idx="4881">
                  <c:v>7757</c:v>
                </c:pt>
                <c:pt idx="4882">
                  <c:v>7757</c:v>
                </c:pt>
                <c:pt idx="4883">
                  <c:v>7757</c:v>
                </c:pt>
                <c:pt idx="4884">
                  <c:v>7757</c:v>
                </c:pt>
                <c:pt idx="4885">
                  <c:v>7756</c:v>
                </c:pt>
                <c:pt idx="4886">
                  <c:v>7759</c:v>
                </c:pt>
                <c:pt idx="4887">
                  <c:v>7757</c:v>
                </c:pt>
                <c:pt idx="4888">
                  <c:v>7759</c:v>
                </c:pt>
                <c:pt idx="4889">
                  <c:v>7757</c:v>
                </c:pt>
                <c:pt idx="4890">
                  <c:v>7742</c:v>
                </c:pt>
                <c:pt idx="4891">
                  <c:v>7743</c:v>
                </c:pt>
                <c:pt idx="4892">
                  <c:v>7743</c:v>
                </c:pt>
                <c:pt idx="4893">
                  <c:v>7743</c:v>
                </c:pt>
                <c:pt idx="4894">
                  <c:v>7726</c:v>
                </c:pt>
                <c:pt idx="4895">
                  <c:v>7724</c:v>
                </c:pt>
                <c:pt idx="4896">
                  <c:v>7726</c:v>
                </c:pt>
                <c:pt idx="4897">
                  <c:v>7708</c:v>
                </c:pt>
                <c:pt idx="4898">
                  <c:v>7709</c:v>
                </c:pt>
                <c:pt idx="4899">
                  <c:v>7695</c:v>
                </c:pt>
                <c:pt idx="4900">
                  <c:v>7693</c:v>
                </c:pt>
                <c:pt idx="4901">
                  <c:v>7695</c:v>
                </c:pt>
                <c:pt idx="4902">
                  <c:v>7677</c:v>
                </c:pt>
                <c:pt idx="4903">
                  <c:v>7679</c:v>
                </c:pt>
                <c:pt idx="4904">
                  <c:v>7678</c:v>
                </c:pt>
                <c:pt idx="4905">
                  <c:v>7660</c:v>
                </c:pt>
                <c:pt idx="4906">
                  <c:v>7662</c:v>
                </c:pt>
                <c:pt idx="4907">
                  <c:v>7660</c:v>
                </c:pt>
                <c:pt idx="4908">
                  <c:v>7646</c:v>
                </c:pt>
                <c:pt idx="4909">
                  <c:v>7644</c:v>
                </c:pt>
                <c:pt idx="4910">
                  <c:v>7631</c:v>
                </c:pt>
                <c:pt idx="4911">
                  <c:v>7629</c:v>
                </c:pt>
                <c:pt idx="4912">
                  <c:v>7631</c:v>
                </c:pt>
                <c:pt idx="4913">
                  <c:v>7614</c:v>
                </c:pt>
                <c:pt idx="4914">
                  <c:v>7613</c:v>
                </c:pt>
                <c:pt idx="4915">
                  <c:v>7615</c:v>
                </c:pt>
                <c:pt idx="4916">
                  <c:v>7598</c:v>
                </c:pt>
                <c:pt idx="4917">
                  <c:v>7597</c:v>
                </c:pt>
                <c:pt idx="4918">
                  <c:v>7596</c:v>
                </c:pt>
                <c:pt idx="4919">
                  <c:v>7583</c:v>
                </c:pt>
                <c:pt idx="4920">
                  <c:v>7582</c:v>
                </c:pt>
                <c:pt idx="4921">
                  <c:v>7580</c:v>
                </c:pt>
                <c:pt idx="4922">
                  <c:v>7567</c:v>
                </c:pt>
                <c:pt idx="4923">
                  <c:v>7566</c:v>
                </c:pt>
                <c:pt idx="4924">
                  <c:v>7565</c:v>
                </c:pt>
                <c:pt idx="4925">
                  <c:v>7565</c:v>
                </c:pt>
                <c:pt idx="4926">
                  <c:v>7548</c:v>
                </c:pt>
                <c:pt idx="4927">
                  <c:v>7551</c:v>
                </c:pt>
                <c:pt idx="4928">
                  <c:v>7550</c:v>
                </c:pt>
                <c:pt idx="4929">
                  <c:v>7533</c:v>
                </c:pt>
                <c:pt idx="4930">
                  <c:v>7532</c:v>
                </c:pt>
                <c:pt idx="4931">
                  <c:v>7535</c:v>
                </c:pt>
                <c:pt idx="4932">
                  <c:v>7518</c:v>
                </c:pt>
                <c:pt idx="4933">
                  <c:v>7517</c:v>
                </c:pt>
                <c:pt idx="4934">
                  <c:v>7517</c:v>
                </c:pt>
                <c:pt idx="4935">
                  <c:v>7503</c:v>
                </c:pt>
                <c:pt idx="4936">
                  <c:v>7501</c:v>
                </c:pt>
                <c:pt idx="4937">
                  <c:v>7501</c:v>
                </c:pt>
                <c:pt idx="4938">
                  <c:v>7487</c:v>
                </c:pt>
                <c:pt idx="4939">
                  <c:v>7487</c:v>
                </c:pt>
                <c:pt idx="4940">
                  <c:v>7485</c:v>
                </c:pt>
                <c:pt idx="4941">
                  <c:v>7485</c:v>
                </c:pt>
                <c:pt idx="4942">
                  <c:v>7471</c:v>
                </c:pt>
                <c:pt idx="4943">
                  <c:v>7469</c:v>
                </c:pt>
                <c:pt idx="4944">
                  <c:v>7469</c:v>
                </c:pt>
                <c:pt idx="4945">
                  <c:v>7455</c:v>
                </c:pt>
                <c:pt idx="4946">
                  <c:v>7453</c:v>
                </c:pt>
                <c:pt idx="4947">
                  <c:v>7453</c:v>
                </c:pt>
                <c:pt idx="4948">
                  <c:v>7439</c:v>
                </c:pt>
                <c:pt idx="4949">
                  <c:v>7439</c:v>
                </c:pt>
                <c:pt idx="4950">
                  <c:v>7437</c:v>
                </c:pt>
                <c:pt idx="4951">
                  <c:v>7421</c:v>
                </c:pt>
                <c:pt idx="4952">
                  <c:v>7423</c:v>
                </c:pt>
                <c:pt idx="4953">
                  <c:v>7421</c:v>
                </c:pt>
                <c:pt idx="4954">
                  <c:v>7405</c:v>
                </c:pt>
                <c:pt idx="4955">
                  <c:v>7407</c:v>
                </c:pt>
                <c:pt idx="4956">
                  <c:v>7407</c:v>
                </c:pt>
                <c:pt idx="4957">
                  <c:v>7389</c:v>
                </c:pt>
                <c:pt idx="4958">
                  <c:v>7389</c:v>
                </c:pt>
                <c:pt idx="4959">
                  <c:v>7391</c:v>
                </c:pt>
                <c:pt idx="4960">
                  <c:v>7373</c:v>
                </c:pt>
                <c:pt idx="4961">
                  <c:v>7373</c:v>
                </c:pt>
                <c:pt idx="4962">
                  <c:v>7375</c:v>
                </c:pt>
                <c:pt idx="4963">
                  <c:v>7359</c:v>
                </c:pt>
                <c:pt idx="4964">
                  <c:v>7357</c:v>
                </c:pt>
                <c:pt idx="4965">
                  <c:v>7357</c:v>
                </c:pt>
                <c:pt idx="4966">
                  <c:v>7343</c:v>
                </c:pt>
                <c:pt idx="4967">
                  <c:v>7341</c:v>
                </c:pt>
                <c:pt idx="4968">
                  <c:v>7341</c:v>
                </c:pt>
                <c:pt idx="4969">
                  <c:v>7327</c:v>
                </c:pt>
                <c:pt idx="4970">
                  <c:v>7327</c:v>
                </c:pt>
                <c:pt idx="4971">
                  <c:v>7325</c:v>
                </c:pt>
                <c:pt idx="4972">
                  <c:v>7325</c:v>
                </c:pt>
                <c:pt idx="4973">
                  <c:v>7311</c:v>
                </c:pt>
                <c:pt idx="4974">
                  <c:v>7309</c:v>
                </c:pt>
                <c:pt idx="4975">
                  <c:v>7309</c:v>
                </c:pt>
                <c:pt idx="4976">
                  <c:v>7295</c:v>
                </c:pt>
                <c:pt idx="4977">
                  <c:v>7293</c:v>
                </c:pt>
                <c:pt idx="4978">
                  <c:v>7293</c:v>
                </c:pt>
                <c:pt idx="4979">
                  <c:v>7279</c:v>
                </c:pt>
                <c:pt idx="4980">
                  <c:v>7279</c:v>
                </c:pt>
                <c:pt idx="4981">
                  <c:v>7277</c:v>
                </c:pt>
                <c:pt idx="4982">
                  <c:v>7263</c:v>
                </c:pt>
                <c:pt idx="4983">
                  <c:v>7263</c:v>
                </c:pt>
                <c:pt idx="4984">
                  <c:v>7261</c:v>
                </c:pt>
                <c:pt idx="4985">
                  <c:v>7245</c:v>
                </c:pt>
                <c:pt idx="4986">
                  <c:v>7247</c:v>
                </c:pt>
                <c:pt idx="4987">
                  <c:v>7247</c:v>
                </c:pt>
                <c:pt idx="4988">
                  <c:v>7229</c:v>
                </c:pt>
                <c:pt idx="4989">
                  <c:v>7231</c:v>
                </c:pt>
                <c:pt idx="4990">
                  <c:v>7231</c:v>
                </c:pt>
                <c:pt idx="4991">
                  <c:v>7213</c:v>
                </c:pt>
                <c:pt idx="4992">
                  <c:v>7213</c:v>
                </c:pt>
                <c:pt idx="4993">
                  <c:v>7215</c:v>
                </c:pt>
                <c:pt idx="4994">
                  <c:v>7199</c:v>
                </c:pt>
                <c:pt idx="4995">
                  <c:v>7197</c:v>
                </c:pt>
                <c:pt idx="4996">
                  <c:v>7197</c:v>
                </c:pt>
                <c:pt idx="4997">
                  <c:v>7183</c:v>
                </c:pt>
                <c:pt idx="4998">
                  <c:v>7183</c:v>
                </c:pt>
                <c:pt idx="4999">
                  <c:v>7181</c:v>
                </c:pt>
                <c:pt idx="5000">
                  <c:v>7181</c:v>
                </c:pt>
                <c:pt idx="5001">
                  <c:v>7167</c:v>
                </c:pt>
                <c:pt idx="5002">
                  <c:v>7167</c:v>
                </c:pt>
                <c:pt idx="5003">
                  <c:v>7165</c:v>
                </c:pt>
                <c:pt idx="5004">
                  <c:v>7149</c:v>
                </c:pt>
                <c:pt idx="5005">
                  <c:v>7151</c:v>
                </c:pt>
                <c:pt idx="5006">
                  <c:v>7151</c:v>
                </c:pt>
                <c:pt idx="5007">
                  <c:v>7133</c:v>
                </c:pt>
                <c:pt idx="5008">
                  <c:v>7133</c:v>
                </c:pt>
                <c:pt idx="5009">
                  <c:v>7135</c:v>
                </c:pt>
                <c:pt idx="5010">
                  <c:v>7119</c:v>
                </c:pt>
                <c:pt idx="5011">
                  <c:v>7117</c:v>
                </c:pt>
                <c:pt idx="5012">
                  <c:v>7117</c:v>
                </c:pt>
                <c:pt idx="5013">
                  <c:v>7103</c:v>
                </c:pt>
                <c:pt idx="5014">
                  <c:v>7103</c:v>
                </c:pt>
                <c:pt idx="5015">
                  <c:v>7103</c:v>
                </c:pt>
                <c:pt idx="5016">
                  <c:v>7101</c:v>
                </c:pt>
                <c:pt idx="5017">
                  <c:v>7085</c:v>
                </c:pt>
                <c:pt idx="5018">
                  <c:v>7085</c:v>
                </c:pt>
                <c:pt idx="5019">
                  <c:v>7087</c:v>
                </c:pt>
                <c:pt idx="5020">
                  <c:v>7071</c:v>
                </c:pt>
                <c:pt idx="5021">
                  <c:v>7069</c:v>
                </c:pt>
                <c:pt idx="5022">
                  <c:v>7069</c:v>
                </c:pt>
                <c:pt idx="5023">
                  <c:v>7055</c:v>
                </c:pt>
                <c:pt idx="5024">
                  <c:v>7055</c:v>
                </c:pt>
                <c:pt idx="5025">
                  <c:v>7053</c:v>
                </c:pt>
                <c:pt idx="5026">
                  <c:v>7053</c:v>
                </c:pt>
                <c:pt idx="5027">
                  <c:v>7039</c:v>
                </c:pt>
                <c:pt idx="5028">
                  <c:v>7039</c:v>
                </c:pt>
                <c:pt idx="5029">
                  <c:v>7037</c:v>
                </c:pt>
                <c:pt idx="5030">
                  <c:v>7023</c:v>
                </c:pt>
                <c:pt idx="5031">
                  <c:v>7023</c:v>
                </c:pt>
                <c:pt idx="5032">
                  <c:v>7021</c:v>
                </c:pt>
                <c:pt idx="5033">
                  <c:v>7005</c:v>
                </c:pt>
                <c:pt idx="5034">
                  <c:v>7007</c:v>
                </c:pt>
                <c:pt idx="5035">
                  <c:v>7007</c:v>
                </c:pt>
                <c:pt idx="5036">
                  <c:v>6989</c:v>
                </c:pt>
                <c:pt idx="5037">
                  <c:v>6991</c:v>
                </c:pt>
                <c:pt idx="5038">
                  <c:v>6991</c:v>
                </c:pt>
                <c:pt idx="5039">
                  <c:v>6973</c:v>
                </c:pt>
                <c:pt idx="5040">
                  <c:v>6975</c:v>
                </c:pt>
                <c:pt idx="5041">
                  <c:v>6973</c:v>
                </c:pt>
                <c:pt idx="5042">
                  <c:v>6957</c:v>
                </c:pt>
                <c:pt idx="5043">
                  <c:v>6959</c:v>
                </c:pt>
                <c:pt idx="5044">
                  <c:v>6957</c:v>
                </c:pt>
                <c:pt idx="5045">
                  <c:v>6943</c:v>
                </c:pt>
                <c:pt idx="5046">
                  <c:v>6943</c:v>
                </c:pt>
                <c:pt idx="5047">
                  <c:v>6941</c:v>
                </c:pt>
                <c:pt idx="5048">
                  <c:v>6927</c:v>
                </c:pt>
                <c:pt idx="5049">
                  <c:v>6927</c:v>
                </c:pt>
                <c:pt idx="5050">
                  <c:v>6925</c:v>
                </c:pt>
                <c:pt idx="5051">
                  <c:v>6909</c:v>
                </c:pt>
                <c:pt idx="5052">
                  <c:v>6909</c:v>
                </c:pt>
                <c:pt idx="5053">
                  <c:v>6911</c:v>
                </c:pt>
                <c:pt idx="5054">
                  <c:v>6895</c:v>
                </c:pt>
                <c:pt idx="5055">
                  <c:v>6895</c:v>
                </c:pt>
                <c:pt idx="5056">
                  <c:v>6893</c:v>
                </c:pt>
                <c:pt idx="5057">
                  <c:v>6893</c:v>
                </c:pt>
                <c:pt idx="5058">
                  <c:v>6879</c:v>
                </c:pt>
                <c:pt idx="5059">
                  <c:v>6879</c:v>
                </c:pt>
                <c:pt idx="5060">
                  <c:v>6877</c:v>
                </c:pt>
                <c:pt idx="5061">
                  <c:v>6863</c:v>
                </c:pt>
                <c:pt idx="5062">
                  <c:v>6861</c:v>
                </c:pt>
                <c:pt idx="5063">
                  <c:v>6861</c:v>
                </c:pt>
                <c:pt idx="5064">
                  <c:v>6847</c:v>
                </c:pt>
                <c:pt idx="5065">
                  <c:v>6845</c:v>
                </c:pt>
                <c:pt idx="5066">
                  <c:v>6845</c:v>
                </c:pt>
                <c:pt idx="5067">
                  <c:v>6831</c:v>
                </c:pt>
                <c:pt idx="5068">
                  <c:v>6829</c:v>
                </c:pt>
                <c:pt idx="5069">
                  <c:v>6829</c:v>
                </c:pt>
                <c:pt idx="5070">
                  <c:v>6815</c:v>
                </c:pt>
                <c:pt idx="5071">
                  <c:v>6815</c:v>
                </c:pt>
                <c:pt idx="5072">
                  <c:v>6813</c:v>
                </c:pt>
                <c:pt idx="5073">
                  <c:v>6799</c:v>
                </c:pt>
                <c:pt idx="5074">
                  <c:v>6797</c:v>
                </c:pt>
                <c:pt idx="5075">
                  <c:v>6783</c:v>
                </c:pt>
                <c:pt idx="5076">
                  <c:v>6781</c:v>
                </c:pt>
                <c:pt idx="5077">
                  <c:v>6781</c:v>
                </c:pt>
                <c:pt idx="5078">
                  <c:v>6767</c:v>
                </c:pt>
                <c:pt idx="5079">
                  <c:v>6767</c:v>
                </c:pt>
                <c:pt idx="5080">
                  <c:v>6751</c:v>
                </c:pt>
                <c:pt idx="5081">
                  <c:v>6751</c:v>
                </c:pt>
                <c:pt idx="5082">
                  <c:v>6735</c:v>
                </c:pt>
                <c:pt idx="5083">
                  <c:v>6733</c:v>
                </c:pt>
                <c:pt idx="5084">
                  <c:v>6719</c:v>
                </c:pt>
                <c:pt idx="5085">
                  <c:v>6703</c:v>
                </c:pt>
                <c:pt idx="5086">
                  <c:v>6701</c:v>
                </c:pt>
                <c:pt idx="5087">
                  <c:v>6685</c:v>
                </c:pt>
                <c:pt idx="5088">
                  <c:v>6671</c:v>
                </c:pt>
                <c:pt idx="5089">
                  <c:v>6655</c:v>
                </c:pt>
                <c:pt idx="5090">
                  <c:v>6639</c:v>
                </c:pt>
                <c:pt idx="5091">
                  <c:v>6637</c:v>
                </c:pt>
                <c:pt idx="5092">
                  <c:v>6621</c:v>
                </c:pt>
                <c:pt idx="5093">
                  <c:v>6605</c:v>
                </c:pt>
                <c:pt idx="5094">
                  <c:v>6589</c:v>
                </c:pt>
                <c:pt idx="5095">
                  <c:v>6589</c:v>
                </c:pt>
                <c:pt idx="5096">
                  <c:v>6573</c:v>
                </c:pt>
                <c:pt idx="5097">
                  <c:v>6557</c:v>
                </c:pt>
                <c:pt idx="5098">
                  <c:v>6541</c:v>
                </c:pt>
                <c:pt idx="5099">
                  <c:v>6541</c:v>
                </c:pt>
                <c:pt idx="5100">
                  <c:v>6525</c:v>
                </c:pt>
                <c:pt idx="5101">
                  <c:v>6511</c:v>
                </c:pt>
                <c:pt idx="5102">
                  <c:v>6495</c:v>
                </c:pt>
                <c:pt idx="5103">
                  <c:v>6495</c:v>
                </c:pt>
                <c:pt idx="5104">
                  <c:v>6479</c:v>
                </c:pt>
                <c:pt idx="5105">
                  <c:v>6461</c:v>
                </c:pt>
                <c:pt idx="5106">
                  <c:v>6461</c:v>
                </c:pt>
                <c:pt idx="5107">
                  <c:v>6445</c:v>
                </c:pt>
                <c:pt idx="5108">
                  <c:v>6431</c:v>
                </c:pt>
                <c:pt idx="5109">
                  <c:v>6415</c:v>
                </c:pt>
                <c:pt idx="5110">
                  <c:v>6415</c:v>
                </c:pt>
                <c:pt idx="5111">
                  <c:v>6397</c:v>
                </c:pt>
                <c:pt idx="5112">
                  <c:v>6381</c:v>
                </c:pt>
                <c:pt idx="5113">
                  <c:v>6383</c:v>
                </c:pt>
                <c:pt idx="5114">
                  <c:v>6367</c:v>
                </c:pt>
                <c:pt idx="5115">
                  <c:v>6349</c:v>
                </c:pt>
                <c:pt idx="5116">
                  <c:v>6349</c:v>
                </c:pt>
                <c:pt idx="5117">
                  <c:v>6335</c:v>
                </c:pt>
                <c:pt idx="5118">
                  <c:v>6319</c:v>
                </c:pt>
                <c:pt idx="5119">
                  <c:v>6317</c:v>
                </c:pt>
                <c:pt idx="5120">
                  <c:v>6301</c:v>
                </c:pt>
                <c:pt idx="5121">
                  <c:v>6287</c:v>
                </c:pt>
                <c:pt idx="5122">
                  <c:v>6271</c:v>
                </c:pt>
                <c:pt idx="5123">
                  <c:v>6269</c:v>
                </c:pt>
                <c:pt idx="5124">
                  <c:v>6253</c:v>
                </c:pt>
                <c:pt idx="5125">
                  <c:v>6239</c:v>
                </c:pt>
                <c:pt idx="5126">
                  <c:v>6237</c:v>
                </c:pt>
                <c:pt idx="5127">
                  <c:v>6223</c:v>
                </c:pt>
                <c:pt idx="5128">
                  <c:v>6223</c:v>
                </c:pt>
                <c:pt idx="5129">
                  <c:v>6205</c:v>
                </c:pt>
                <c:pt idx="5130">
                  <c:v>6205</c:v>
                </c:pt>
                <c:pt idx="5131">
                  <c:v>6189</c:v>
                </c:pt>
                <c:pt idx="5132">
                  <c:v>6189</c:v>
                </c:pt>
                <c:pt idx="5133">
                  <c:v>6175</c:v>
                </c:pt>
                <c:pt idx="5134">
                  <c:v>6175</c:v>
                </c:pt>
                <c:pt idx="5135">
                  <c:v>6159</c:v>
                </c:pt>
                <c:pt idx="5136">
                  <c:v>6159</c:v>
                </c:pt>
                <c:pt idx="5137">
                  <c:v>6141</c:v>
                </c:pt>
                <c:pt idx="5138">
                  <c:v>6141</c:v>
                </c:pt>
                <c:pt idx="5139">
                  <c:v>6125</c:v>
                </c:pt>
                <c:pt idx="5140">
                  <c:v>6125</c:v>
                </c:pt>
                <c:pt idx="5141">
                  <c:v>6111</c:v>
                </c:pt>
                <c:pt idx="5142">
                  <c:v>6111</c:v>
                </c:pt>
                <c:pt idx="5143">
                  <c:v>6095</c:v>
                </c:pt>
                <c:pt idx="5144">
                  <c:v>6095</c:v>
                </c:pt>
                <c:pt idx="5145">
                  <c:v>6079</c:v>
                </c:pt>
                <c:pt idx="5146">
                  <c:v>6079</c:v>
                </c:pt>
                <c:pt idx="5147">
                  <c:v>6063</c:v>
                </c:pt>
                <c:pt idx="5148">
                  <c:v>6063</c:v>
                </c:pt>
                <c:pt idx="5149">
                  <c:v>6047</c:v>
                </c:pt>
                <c:pt idx="5150">
                  <c:v>6045</c:v>
                </c:pt>
                <c:pt idx="5151">
                  <c:v>6045</c:v>
                </c:pt>
                <c:pt idx="5152">
                  <c:v>6029</c:v>
                </c:pt>
                <c:pt idx="5153">
                  <c:v>6029</c:v>
                </c:pt>
                <c:pt idx="5154">
                  <c:v>6013</c:v>
                </c:pt>
                <c:pt idx="5155">
                  <c:v>6013</c:v>
                </c:pt>
                <c:pt idx="5156">
                  <c:v>5997</c:v>
                </c:pt>
                <c:pt idx="5157">
                  <c:v>5999</c:v>
                </c:pt>
                <c:pt idx="5158">
                  <c:v>5983</c:v>
                </c:pt>
                <c:pt idx="5159">
                  <c:v>5983</c:v>
                </c:pt>
                <c:pt idx="5160">
                  <c:v>5967</c:v>
                </c:pt>
                <c:pt idx="5161">
                  <c:v>5965</c:v>
                </c:pt>
                <c:pt idx="5162">
                  <c:v>5949</c:v>
                </c:pt>
                <c:pt idx="5163">
                  <c:v>5951</c:v>
                </c:pt>
                <c:pt idx="5164">
                  <c:v>5949</c:v>
                </c:pt>
                <c:pt idx="5165">
                  <c:v>5935</c:v>
                </c:pt>
                <c:pt idx="5166">
                  <c:v>5933</c:v>
                </c:pt>
                <c:pt idx="5167">
                  <c:v>5919</c:v>
                </c:pt>
                <c:pt idx="5168">
                  <c:v>5919</c:v>
                </c:pt>
                <c:pt idx="5169">
                  <c:v>5917</c:v>
                </c:pt>
                <c:pt idx="5170">
                  <c:v>5917</c:v>
                </c:pt>
                <c:pt idx="5171">
                  <c:v>5901</c:v>
                </c:pt>
                <c:pt idx="5172">
                  <c:v>5903</c:v>
                </c:pt>
                <c:pt idx="5173">
                  <c:v>5901</c:v>
                </c:pt>
                <c:pt idx="5174">
                  <c:v>5903</c:v>
                </c:pt>
                <c:pt idx="5175">
                  <c:v>5903</c:v>
                </c:pt>
                <c:pt idx="5176">
                  <c:v>5903</c:v>
                </c:pt>
                <c:pt idx="5177">
                  <c:v>5903</c:v>
                </c:pt>
                <c:pt idx="5178">
                  <c:v>5901</c:v>
                </c:pt>
                <c:pt idx="5179">
                  <c:v>5901</c:v>
                </c:pt>
                <c:pt idx="5180">
                  <c:v>5901</c:v>
                </c:pt>
                <c:pt idx="5181">
                  <c:v>5901</c:v>
                </c:pt>
                <c:pt idx="5182">
                  <c:v>5903</c:v>
                </c:pt>
                <c:pt idx="5183">
                  <c:v>5917</c:v>
                </c:pt>
                <c:pt idx="5184">
                  <c:v>5919</c:v>
                </c:pt>
                <c:pt idx="5185">
                  <c:v>5919</c:v>
                </c:pt>
                <c:pt idx="5186">
                  <c:v>5919</c:v>
                </c:pt>
                <c:pt idx="5187">
                  <c:v>5917</c:v>
                </c:pt>
                <c:pt idx="5188">
                  <c:v>5917</c:v>
                </c:pt>
                <c:pt idx="5189">
                  <c:v>5919</c:v>
                </c:pt>
                <c:pt idx="5190">
                  <c:v>5919</c:v>
                </c:pt>
                <c:pt idx="5191">
                  <c:v>5919</c:v>
                </c:pt>
                <c:pt idx="5192">
                  <c:v>5917</c:v>
                </c:pt>
                <c:pt idx="5193">
                  <c:v>5917</c:v>
                </c:pt>
                <c:pt idx="5194">
                  <c:v>5917</c:v>
                </c:pt>
                <c:pt idx="5195">
                  <c:v>5919</c:v>
                </c:pt>
                <c:pt idx="5196">
                  <c:v>5919</c:v>
                </c:pt>
                <c:pt idx="5197">
                  <c:v>5917</c:v>
                </c:pt>
                <c:pt idx="5198">
                  <c:v>5917</c:v>
                </c:pt>
                <c:pt idx="5199">
                  <c:v>5917</c:v>
                </c:pt>
                <c:pt idx="5200">
                  <c:v>5919</c:v>
                </c:pt>
                <c:pt idx="5201">
                  <c:v>5919</c:v>
                </c:pt>
                <c:pt idx="5202">
                  <c:v>5919</c:v>
                </c:pt>
                <c:pt idx="5203">
                  <c:v>5919</c:v>
                </c:pt>
                <c:pt idx="5204">
                  <c:v>5919</c:v>
                </c:pt>
                <c:pt idx="5205">
                  <c:v>5933</c:v>
                </c:pt>
                <c:pt idx="5206">
                  <c:v>5933</c:v>
                </c:pt>
                <c:pt idx="5207">
                  <c:v>5933</c:v>
                </c:pt>
                <c:pt idx="5208">
                  <c:v>5933</c:v>
                </c:pt>
                <c:pt idx="5209">
                  <c:v>5933</c:v>
                </c:pt>
                <c:pt idx="5210">
                  <c:v>5935</c:v>
                </c:pt>
                <c:pt idx="5211">
                  <c:v>5935</c:v>
                </c:pt>
                <c:pt idx="5212">
                  <c:v>5935</c:v>
                </c:pt>
                <c:pt idx="5213">
                  <c:v>5935</c:v>
                </c:pt>
                <c:pt idx="5214">
                  <c:v>5933</c:v>
                </c:pt>
                <c:pt idx="5215">
                  <c:v>5933</c:v>
                </c:pt>
                <c:pt idx="5216">
                  <c:v>5933</c:v>
                </c:pt>
                <c:pt idx="5217">
                  <c:v>5933</c:v>
                </c:pt>
                <c:pt idx="5218">
                  <c:v>5935</c:v>
                </c:pt>
                <c:pt idx="5219">
                  <c:v>5935</c:v>
                </c:pt>
                <c:pt idx="5220">
                  <c:v>5935</c:v>
                </c:pt>
                <c:pt idx="5221">
                  <c:v>5935</c:v>
                </c:pt>
                <c:pt idx="5222">
                  <c:v>5933</c:v>
                </c:pt>
                <c:pt idx="5223">
                  <c:v>5933</c:v>
                </c:pt>
                <c:pt idx="5224">
                  <c:v>5933</c:v>
                </c:pt>
                <c:pt idx="5225">
                  <c:v>5933</c:v>
                </c:pt>
                <c:pt idx="5226">
                  <c:v>5933</c:v>
                </c:pt>
                <c:pt idx="5227">
                  <c:v>5933</c:v>
                </c:pt>
                <c:pt idx="5228">
                  <c:v>5933</c:v>
                </c:pt>
                <c:pt idx="5229">
                  <c:v>5933</c:v>
                </c:pt>
                <c:pt idx="5230">
                  <c:v>5933</c:v>
                </c:pt>
                <c:pt idx="5231">
                  <c:v>5935</c:v>
                </c:pt>
                <c:pt idx="5232">
                  <c:v>5935</c:v>
                </c:pt>
                <c:pt idx="5233">
                  <c:v>5933</c:v>
                </c:pt>
                <c:pt idx="5234">
                  <c:v>5935</c:v>
                </c:pt>
                <c:pt idx="5235">
                  <c:v>5933</c:v>
                </c:pt>
                <c:pt idx="5236">
                  <c:v>5919</c:v>
                </c:pt>
                <c:pt idx="5237">
                  <c:v>5919</c:v>
                </c:pt>
                <c:pt idx="5238">
                  <c:v>5917</c:v>
                </c:pt>
                <c:pt idx="5239">
                  <c:v>5917</c:v>
                </c:pt>
                <c:pt idx="5240">
                  <c:v>5903</c:v>
                </c:pt>
                <c:pt idx="5241">
                  <c:v>5901</c:v>
                </c:pt>
                <c:pt idx="5242">
                  <c:v>5903</c:v>
                </c:pt>
                <c:pt idx="5243">
                  <c:v>5885</c:v>
                </c:pt>
                <c:pt idx="5244">
                  <c:v>5885</c:v>
                </c:pt>
                <c:pt idx="5245">
                  <c:v>5869</c:v>
                </c:pt>
                <c:pt idx="5246">
                  <c:v>5871</c:v>
                </c:pt>
                <c:pt idx="5247">
                  <c:v>5855</c:v>
                </c:pt>
                <c:pt idx="5248">
                  <c:v>5855</c:v>
                </c:pt>
                <c:pt idx="5249">
                  <c:v>5839</c:v>
                </c:pt>
                <c:pt idx="5250">
                  <c:v>5839</c:v>
                </c:pt>
                <c:pt idx="5251">
                  <c:v>5821</c:v>
                </c:pt>
                <c:pt idx="5252">
                  <c:v>5821</c:v>
                </c:pt>
                <c:pt idx="5253">
                  <c:v>5805</c:v>
                </c:pt>
                <c:pt idx="5254">
                  <c:v>5807</c:v>
                </c:pt>
                <c:pt idx="5255">
                  <c:v>5791</c:v>
                </c:pt>
                <c:pt idx="5256">
                  <c:v>5789</c:v>
                </c:pt>
                <c:pt idx="5257">
                  <c:v>5789</c:v>
                </c:pt>
                <c:pt idx="5258">
                  <c:v>5775</c:v>
                </c:pt>
                <c:pt idx="5259">
                  <c:v>5775</c:v>
                </c:pt>
                <c:pt idx="5260">
                  <c:v>5757</c:v>
                </c:pt>
                <c:pt idx="5261">
                  <c:v>5759</c:v>
                </c:pt>
                <c:pt idx="5262">
                  <c:v>5743</c:v>
                </c:pt>
                <c:pt idx="5263">
                  <c:v>5741</c:v>
                </c:pt>
                <c:pt idx="5264">
                  <c:v>5743</c:v>
                </c:pt>
                <c:pt idx="5265">
                  <c:v>5725</c:v>
                </c:pt>
                <c:pt idx="5266">
                  <c:v>5725</c:v>
                </c:pt>
                <c:pt idx="5267">
                  <c:v>5711</c:v>
                </c:pt>
                <c:pt idx="5268">
                  <c:v>5709</c:v>
                </c:pt>
                <c:pt idx="5269">
                  <c:v>5711</c:v>
                </c:pt>
                <c:pt idx="5270">
                  <c:v>5695</c:v>
                </c:pt>
                <c:pt idx="5271">
                  <c:v>5693</c:v>
                </c:pt>
                <c:pt idx="5272">
                  <c:v>5679</c:v>
                </c:pt>
                <c:pt idx="5273">
                  <c:v>5679</c:v>
                </c:pt>
                <c:pt idx="5274">
                  <c:v>5677</c:v>
                </c:pt>
                <c:pt idx="5275">
                  <c:v>5663</c:v>
                </c:pt>
                <c:pt idx="5276">
                  <c:v>5661</c:v>
                </c:pt>
                <c:pt idx="5277">
                  <c:v>5645</c:v>
                </c:pt>
                <c:pt idx="5278">
                  <c:v>5645</c:v>
                </c:pt>
                <c:pt idx="5279">
                  <c:v>5629</c:v>
                </c:pt>
                <c:pt idx="5280">
                  <c:v>5631</c:v>
                </c:pt>
                <c:pt idx="5281">
                  <c:v>5629</c:v>
                </c:pt>
                <c:pt idx="5282">
                  <c:v>5615</c:v>
                </c:pt>
                <c:pt idx="5283">
                  <c:v>5615</c:v>
                </c:pt>
                <c:pt idx="5284">
                  <c:v>5599</c:v>
                </c:pt>
                <c:pt idx="5285">
                  <c:v>5597</c:v>
                </c:pt>
                <c:pt idx="5286">
                  <c:v>5583</c:v>
                </c:pt>
                <c:pt idx="5287">
                  <c:v>5581</c:v>
                </c:pt>
                <c:pt idx="5288">
                  <c:v>5581</c:v>
                </c:pt>
                <c:pt idx="5289">
                  <c:v>5567</c:v>
                </c:pt>
                <c:pt idx="5290">
                  <c:v>5565</c:v>
                </c:pt>
                <c:pt idx="5291">
                  <c:v>5567</c:v>
                </c:pt>
                <c:pt idx="5292">
                  <c:v>5549</c:v>
                </c:pt>
                <c:pt idx="5293">
                  <c:v>5551</c:v>
                </c:pt>
                <c:pt idx="5294">
                  <c:v>5549</c:v>
                </c:pt>
                <c:pt idx="5295">
                  <c:v>5535</c:v>
                </c:pt>
                <c:pt idx="5296">
                  <c:v>5533</c:v>
                </c:pt>
                <c:pt idx="5297">
                  <c:v>5519</c:v>
                </c:pt>
                <c:pt idx="5298">
                  <c:v>5519</c:v>
                </c:pt>
                <c:pt idx="5299">
                  <c:v>5517</c:v>
                </c:pt>
                <c:pt idx="5300">
                  <c:v>5503</c:v>
                </c:pt>
                <c:pt idx="5301">
                  <c:v>5501</c:v>
                </c:pt>
                <c:pt idx="5302">
                  <c:v>5487</c:v>
                </c:pt>
                <c:pt idx="5303">
                  <c:v>5485</c:v>
                </c:pt>
                <c:pt idx="5304">
                  <c:v>5487</c:v>
                </c:pt>
                <c:pt idx="5305">
                  <c:v>5471</c:v>
                </c:pt>
                <c:pt idx="5306">
                  <c:v>5469</c:v>
                </c:pt>
                <c:pt idx="5307">
                  <c:v>5455</c:v>
                </c:pt>
                <c:pt idx="5308">
                  <c:v>5453</c:v>
                </c:pt>
                <c:pt idx="5309">
                  <c:v>5455</c:v>
                </c:pt>
                <c:pt idx="5310">
                  <c:v>5437</c:v>
                </c:pt>
                <c:pt idx="5311">
                  <c:v>5439</c:v>
                </c:pt>
                <c:pt idx="5312">
                  <c:v>5437</c:v>
                </c:pt>
                <c:pt idx="5313">
                  <c:v>5423</c:v>
                </c:pt>
                <c:pt idx="5314">
                  <c:v>5421</c:v>
                </c:pt>
                <c:pt idx="5315">
                  <c:v>5407</c:v>
                </c:pt>
                <c:pt idx="5316">
                  <c:v>5405</c:v>
                </c:pt>
                <c:pt idx="5317">
                  <c:v>5407</c:v>
                </c:pt>
                <c:pt idx="5318">
                  <c:v>5391</c:v>
                </c:pt>
                <c:pt idx="5319">
                  <c:v>5391</c:v>
                </c:pt>
                <c:pt idx="5320">
                  <c:v>5389</c:v>
                </c:pt>
                <c:pt idx="5321">
                  <c:v>5373</c:v>
                </c:pt>
                <c:pt idx="5322">
                  <c:v>5375</c:v>
                </c:pt>
                <c:pt idx="5323">
                  <c:v>5357</c:v>
                </c:pt>
                <c:pt idx="5324">
                  <c:v>5359</c:v>
                </c:pt>
                <c:pt idx="5325">
                  <c:v>5357</c:v>
                </c:pt>
                <c:pt idx="5326">
                  <c:v>5341</c:v>
                </c:pt>
                <c:pt idx="5327">
                  <c:v>5343</c:v>
                </c:pt>
                <c:pt idx="5328">
                  <c:v>5325</c:v>
                </c:pt>
                <c:pt idx="5329">
                  <c:v>5327</c:v>
                </c:pt>
                <c:pt idx="5330">
                  <c:v>5325</c:v>
                </c:pt>
                <c:pt idx="5331">
                  <c:v>5309</c:v>
                </c:pt>
                <c:pt idx="5332">
                  <c:v>5311</c:v>
                </c:pt>
                <c:pt idx="5333">
                  <c:v>5293</c:v>
                </c:pt>
                <c:pt idx="5334">
                  <c:v>5295</c:v>
                </c:pt>
                <c:pt idx="5335">
                  <c:v>5293</c:v>
                </c:pt>
                <c:pt idx="5336">
                  <c:v>5279</c:v>
                </c:pt>
                <c:pt idx="5337">
                  <c:v>5277</c:v>
                </c:pt>
                <c:pt idx="5338">
                  <c:v>5263</c:v>
                </c:pt>
                <c:pt idx="5339">
                  <c:v>5261</c:v>
                </c:pt>
                <c:pt idx="5340">
                  <c:v>5261</c:v>
                </c:pt>
                <c:pt idx="5341">
                  <c:v>5247</c:v>
                </c:pt>
                <c:pt idx="5342">
                  <c:v>5245</c:v>
                </c:pt>
                <c:pt idx="5343">
                  <c:v>5231</c:v>
                </c:pt>
                <c:pt idx="5344">
                  <c:v>5229</c:v>
                </c:pt>
                <c:pt idx="5345">
                  <c:v>5231</c:v>
                </c:pt>
                <c:pt idx="5346">
                  <c:v>5215</c:v>
                </c:pt>
                <c:pt idx="5347">
                  <c:v>5213</c:v>
                </c:pt>
                <c:pt idx="5348">
                  <c:v>5199</c:v>
                </c:pt>
                <c:pt idx="5349">
                  <c:v>5197</c:v>
                </c:pt>
                <c:pt idx="5350">
                  <c:v>5199</c:v>
                </c:pt>
                <c:pt idx="5351">
                  <c:v>5183</c:v>
                </c:pt>
                <c:pt idx="5352">
                  <c:v>5181</c:v>
                </c:pt>
                <c:pt idx="5353">
                  <c:v>5167</c:v>
                </c:pt>
                <c:pt idx="5354">
                  <c:v>5165</c:v>
                </c:pt>
                <c:pt idx="5355">
                  <c:v>5167</c:v>
                </c:pt>
                <c:pt idx="5356">
                  <c:v>5149</c:v>
                </c:pt>
                <c:pt idx="5357">
                  <c:v>5151</c:v>
                </c:pt>
                <c:pt idx="5358">
                  <c:v>5149</c:v>
                </c:pt>
                <c:pt idx="5359">
                  <c:v>5135</c:v>
                </c:pt>
                <c:pt idx="5360">
                  <c:v>5133</c:v>
                </c:pt>
                <c:pt idx="5361">
                  <c:v>5119</c:v>
                </c:pt>
                <c:pt idx="5362">
                  <c:v>5117</c:v>
                </c:pt>
                <c:pt idx="5363">
                  <c:v>5119</c:v>
                </c:pt>
                <c:pt idx="5364">
                  <c:v>5103</c:v>
                </c:pt>
                <c:pt idx="5365">
                  <c:v>5101</c:v>
                </c:pt>
                <c:pt idx="5366">
                  <c:v>5087</c:v>
                </c:pt>
                <c:pt idx="5367">
                  <c:v>5085</c:v>
                </c:pt>
                <c:pt idx="5368">
                  <c:v>5087</c:v>
                </c:pt>
                <c:pt idx="5369">
                  <c:v>5069</c:v>
                </c:pt>
                <c:pt idx="5370">
                  <c:v>5071</c:v>
                </c:pt>
                <c:pt idx="5371">
                  <c:v>5069</c:v>
                </c:pt>
                <c:pt idx="5372">
                  <c:v>5055</c:v>
                </c:pt>
                <c:pt idx="5373">
                  <c:v>5053</c:v>
                </c:pt>
                <c:pt idx="5374">
                  <c:v>5039</c:v>
                </c:pt>
                <c:pt idx="5375">
                  <c:v>5037</c:v>
                </c:pt>
                <c:pt idx="5376">
                  <c:v>5037</c:v>
                </c:pt>
                <c:pt idx="5377">
                  <c:v>5023</c:v>
                </c:pt>
                <c:pt idx="5378">
                  <c:v>5021</c:v>
                </c:pt>
                <c:pt idx="5379">
                  <c:v>5021</c:v>
                </c:pt>
                <c:pt idx="5380">
                  <c:v>5021</c:v>
                </c:pt>
                <c:pt idx="5381">
                  <c:v>5005</c:v>
                </c:pt>
                <c:pt idx="5382">
                  <c:v>5005</c:v>
                </c:pt>
                <c:pt idx="5383">
                  <c:v>5005</c:v>
                </c:pt>
                <c:pt idx="5384">
                  <c:v>5007</c:v>
                </c:pt>
                <c:pt idx="5385">
                  <c:v>5005</c:v>
                </c:pt>
                <c:pt idx="5386">
                  <c:v>4991</c:v>
                </c:pt>
                <c:pt idx="5387">
                  <c:v>4989</c:v>
                </c:pt>
                <c:pt idx="5388">
                  <c:v>4989</c:v>
                </c:pt>
                <c:pt idx="5389">
                  <c:v>4989</c:v>
                </c:pt>
                <c:pt idx="5390">
                  <c:v>4989</c:v>
                </c:pt>
                <c:pt idx="5391">
                  <c:v>4989</c:v>
                </c:pt>
                <c:pt idx="5392">
                  <c:v>4991</c:v>
                </c:pt>
                <c:pt idx="5393">
                  <c:v>5005</c:v>
                </c:pt>
                <c:pt idx="5394">
                  <c:v>5007</c:v>
                </c:pt>
                <c:pt idx="5395">
                  <c:v>5007</c:v>
                </c:pt>
                <c:pt idx="5396">
                  <c:v>5007</c:v>
                </c:pt>
                <c:pt idx="5397">
                  <c:v>5005</c:v>
                </c:pt>
                <c:pt idx="5398">
                  <c:v>5005</c:v>
                </c:pt>
                <c:pt idx="5399">
                  <c:v>5005</c:v>
                </c:pt>
                <c:pt idx="5400">
                  <c:v>5005</c:v>
                </c:pt>
                <c:pt idx="5401">
                  <c:v>5007</c:v>
                </c:pt>
                <c:pt idx="5402">
                  <c:v>5007</c:v>
                </c:pt>
                <c:pt idx="5403">
                  <c:v>5007</c:v>
                </c:pt>
                <c:pt idx="5404">
                  <c:v>5007</c:v>
                </c:pt>
                <c:pt idx="5405">
                  <c:v>5007</c:v>
                </c:pt>
                <c:pt idx="5406">
                  <c:v>5007</c:v>
                </c:pt>
                <c:pt idx="5407">
                  <c:v>5005</c:v>
                </c:pt>
                <c:pt idx="5408">
                  <c:v>5005</c:v>
                </c:pt>
                <c:pt idx="5409">
                  <c:v>5007</c:v>
                </c:pt>
                <c:pt idx="5410">
                  <c:v>5005</c:v>
                </c:pt>
                <c:pt idx="5411">
                  <c:v>4991</c:v>
                </c:pt>
                <c:pt idx="5412">
                  <c:v>4991</c:v>
                </c:pt>
                <c:pt idx="5413">
                  <c:v>4991</c:v>
                </c:pt>
                <c:pt idx="5414">
                  <c:v>4991</c:v>
                </c:pt>
                <c:pt idx="5415">
                  <c:v>4973</c:v>
                </c:pt>
                <c:pt idx="5416">
                  <c:v>4973</c:v>
                </c:pt>
                <c:pt idx="5417">
                  <c:v>4957</c:v>
                </c:pt>
                <c:pt idx="5418">
                  <c:v>4943</c:v>
                </c:pt>
                <c:pt idx="5419">
                  <c:v>4941</c:v>
                </c:pt>
                <c:pt idx="5420">
                  <c:v>4925</c:v>
                </c:pt>
                <c:pt idx="5421">
                  <c:v>4909</c:v>
                </c:pt>
                <c:pt idx="5422">
                  <c:v>4895</c:v>
                </c:pt>
                <c:pt idx="5423">
                  <c:v>4893</c:v>
                </c:pt>
                <c:pt idx="5424">
                  <c:v>4863</c:v>
                </c:pt>
                <c:pt idx="5425">
                  <c:v>4845</c:v>
                </c:pt>
                <c:pt idx="5426">
                  <c:v>4829</c:v>
                </c:pt>
                <c:pt idx="5427">
                  <c:v>4813</c:v>
                </c:pt>
                <c:pt idx="5428">
                  <c:v>4783</c:v>
                </c:pt>
                <c:pt idx="5429">
                  <c:v>4767</c:v>
                </c:pt>
                <c:pt idx="5430">
                  <c:v>4733</c:v>
                </c:pt>
                <c:pt idx="5431">
                  <c:v>4717</c:v>
                </c:pt>
                <c:pt idx="5432">
                  <c:v>4687</c:v>
                </c:pt>
                <c:pt idx="5433">
                  <c:v>4653</c:v>
                </c:pt>
                <c:pt idx="5434">
                  <c:v>4623</c:v>
                </c:pt>
                <c:pt idx="5435">
                  <c:v>4591</c:v>
                </c:pt>
                <c:pt idx="5436">
                  <c:v>4557</c:v>
                </c:pt>
                <c:pt idx="5437">
                  <c:v>4527</c:v>
                </c:pt>
                <c:pt idx="5438">
                  <c:v>4509</c:v>
                </c:pt>
                <c:pt idx="5439">
                  <c:v>4479</c:v>
                </c:pt>
                <c:pt idx="5440">
                  <c:v>4463</c:v>
                </c:pt>
                <c:pt idx="5441">
                  <c:v>4429</c:v>
                </c:pt>
                <c:pt idx="5442">
                  <c:v>4413</c:v>
                </c:pt>
                <c:pt idx="5443">
                  <c:v>4383</c:v>
                </c:pt>
                <c:pt idx="5444">
                  <c:v>4367</c:v>
                </c:pt>
                <c:pt idx="5445">
                  <c:v>4333</c:v>
                </c:pt>
                <c:pt idx="5446">
                  <c:v>4319</c:v>
                </c:pt>
                <c:pt idx="5447">
                  <c:v>4301</c:v>
                </c:pt>
                <c:pt idx="5448">
                  <c:v>4269</c:v>
                </c:pt>
                <c:pt idx="5449">
                  <c:v>4255</c:v>
                </c:pt>
                <c:pt idx="5450">
                  <c:v>4237</c:v>
                </c:pt>
                <c:pt idx="5451">
                  <c:v>4205</c:v>
                </c:pt>
                <c:pt idx="5452">
                  <c:v>4191</c:v>
                </c:pt>
                <c:pt idx="5453">
                  <c:v>4175</c:v>
                </c:pt>
                <c:pt idx="5454">
                  <c:v>4141</c:v>
                </c:pt>
                <c:pt idx="5455">
                  <c:v>4125</c:v>
                </c:pt>
                <c:pt idx="5456">
                  <c:v>4109</c:v>
                </c:pt>
                <c:pt idx="5457">
                  <c:v>4093</c:v>
                </c:pt>
                <c:pt idx="5458">
                  <c:v>4063</c:v>
                </c:pt>
                <c:pt idx="5459">
                  <c:v>4047</c:v>
                </c:pt>
                <c:pt idx="5460">
                  <c:v>4031</c:v>
                </c:pt>
                <c:pt idx="5461">
                  <c:v>3997</c:v>
                </c:pt>
                <c:pt idx="5462">
                  <c:v>3981</c:v>
                </c:pt>
                <c:pt idx="5463">
                  <c:v>3967</c:v>
                </c:pt>
                <c:pt idx="5464">
                  <c:v>3951</c:v>
                </c:pt>
                <c:pt idx="5465">
                  <c:v>3919</c:v>
                </c:pt>
                <c:pt idx="5466">
                  <c:v>3901</c:v>
                </c:pt>
                <c:pt idx="5467">
                  <c:v>3885</c:v>
                </c:pt>
                <c:pt idx="5468">
                  <c:v>3871</c:v>
                </c:pt>
                <c:pt idx="5469">
                  <c:v>3853</c:v>
                </c:pt>
                <c:pt idx="5470">
                  <c:v>3839</c:v>
                </c:pt>
                <c:pt idx="5471">
                  <c:v>3823</c:v>
                </c:pt>
                <c:pt idx="5472">
                  <c:v>3805</c:v>
                </c:pt>
                <c:pt idx="5473">
                  <c:v>3775</c:v>
                </c:pt>
                <c:pt idx="5474">
                  <c:v>3759</c:v>
                </c:pt>
                <c:pt idx="5475">
                  <c:v>3743</c:v>
                </c:pt>
                <c:pt idx="5476">
                  <c:v>3725</c:v>
                </c:pt>
                <c:pt idx="5477">
                  <c:v>3709</c:v>
                </c:pt>
                <c:pt idx="5478">
                  <c:v>3695</c:v>
                </c:pt>
                <c:pt idx="5479">
                  <c:v>3679</c:v>
                </c:pt>
                <c:pt idx="5480">
                  <c:v>3663</c:v>
                </c:pt>
                <c:pt idx="5481">
                  <c:v>3645</c:v>
                </c:pt>
                <c:pt idx="5482">
                  <c:v>3629</c:v>
                </c:pt>
                <c:pt idx="5483">
                  <c:v>3613</c:v>
                </c:pt>
                <c:pt idx="5484">
                  <c:v>3597</c:v>
                </c:pt>
                <c:pt idx="5485">
                  <c:v>3581</c:v>
                </c:pt>
                <c:pt idx="5486">
                  <c:v>3567</c:v>
                </c:pt>
                <c:pt idx="5487">
                  <c:v>3549</c:v>
                </c:pt>
                <c:pt idx="5488">
                  <c:v>3535</c:v>
                </c:pt>
                <c:pt idx="5489">
                  <c:v>3533</c:v>
                </c:pt>
                <c:pt idx="5490">
                  <c:v>3517</c:v>
                </c:pt>
                <c:pt idx="5491">
                  <c:v>3501</c:v>
                </c:pt>
                <c:pt idx="5492">
                  <c:v>3485</c:v>
                </c:pt>
                <c:pt idx="5493">
                  <c:v>3487</c:v>
                </c:pt>
                <c:pt idx="5494">
                  <c:v>3469</c:v>
                </c:pt>
                <c:pt idx="5495">
                  <c:v>3455</c:v>
                </c:pt>
                <c:pt idx="5496">
                  <c:v>3455</c:v>
                </c:pt>
                <c:pt idx="5497">
                  <c:v>3437</c:v>
                </c:pt>
                <c:pt idx="5498">
                  <c:v>3437</c:v>
                </c:pt>
                <c:pt idx="5499">
                  <c:v>3423</c:v>
                </c:pt>
                <c:pt idx="5500">
                  <c:v>3423</c:v>
                </c:pt>
                <c:pt idx="5501">
                  <c:v>3405</c:v>
                </c:pt>
                <c:pt idx="5502">
                  <c:v>3391</c:v>
                </c:pt>
                <c:pt idx="5503">
                  <c:v>3391</c:v>
                </c:pt>
                <c:pt idx="5504">
                  <c:v>3373</c:v>
                </c:pt>
                <c:pt idx="5505">
                  <c:v>3373</c:v>
                </c:pt>
                <c:pt idx="5506">
                  <c:v>3357</c:v>
                </c:pt>
                <c:pt idx="5507">
                  <c:v>3357</c:v>
                </c:pt>
                <c:pt idx="5508">
                  <c:v>3343</c:v>
                </c:pt>
                <c:pt idx="5509">
                  <c:v>3343</c:v>
                </c:pt>
                <c:pt idx="5510">
                  <c:v>3341</c:v>
                </c:pt>
                <c:pt idx="5511">
                  <c:v>3327</c:v>
                </c:pt>
                <c:pt idx="5512">
                  <c:v>3327</c:v>
                </c:pt>
                <c:pt idx="5513">
                  <c:v>3325</c:v>
                </c:pt>
                <c:pt idx="5514">
                  <c:v>3311</c:v>
                </c:pt>
                <c:pt idx="5515">
                  <c:v>3311</c:v>
                </c:pt>
                <c:pt idx="5516">
                  <c:v>3309</c:v>
                </c:pt>
                <c:pt idx="5517">
                  <c:v>3309</c:v>
                </c:pt>
                <c:pt idx="5518">
                  <c:v>3309</c:v>
                </c:pt>
                <c:pt idx="5519">
                  <c:v>3309</c:v>
                </c:pt>
                <c:pt idx="5520">
                  <c:v>3309</c:v>
                </c:pt>
                <c:pt idx="5521">
                  <c:v>3311</c:v>
                </c:pt>
                <c:pt idx="5522">
                  <c:v>3311</c:v>
                </c:pt>
                <c:pt idx="5523">
                  <c:v>3309</c:v>
                </c:pt>
                <c:pt idx="5524">
                  <c:v>3311</c:v>
                </c:pt>
                <c:pt idx="5525">
                  <c:v>3311</c:v>
                </c:pt>
                <c:pt idx="5526">
                  <c:v>3311</c:v>
                </c:pt>
                <c:pt idx="5527">
                  <c:v>3311</c:v>
                </c:pt>
                <c:pt idx="5528">
                  <c:v>3311</c:v>
                </c:pt>
                <c:pt idx="5529">
                  <c:v>3311</c:v>
                </c:pt>
                <c:pt idx="5530">
                  <c:v>3311</c:v>
                </c:pt>
                <c:pt idx="5531">
                  <c:v>3311</c:v>
                </c:pt>
                <c:pt idx="5532">
                  <c:v>3311</c:v>
                </c:pt>
                <c:pt idx="5533">
                  <c:v>3309</c:v>
                </c:pt>
                <c:pt idx="5534">
                  <c:v>3309</c:v>
                </c:pt>
                <c:pt idx="5535">
                  <c:v>3309</c:v>
                </c:pt>
                <c:pt idx="5536">
                  <c:v>3311</c:v>
                </c:pt>
                <c:pt idx="5537">
                  <c:v>3311</c:v>
                </c:pt>
                <c:pt idx="5538">
                  <c:v>3309</c:v>
                </c:pt>
                <c:pt idx="5539">
                  <c:v>3309</c:v>
                </c:pt>
                <c:pt idx="5540">
                  <c:v>3311</c:v>
                </c:pt>
                <c:pt idx="5541">
                  <c:v>3311</c:v>
                </c:pt>
                <c:pt idx="5542">
                  <c:v>3309</c:v>
                </c:pt>
                <c:pt idx="5543">
                  <c:v>3309</c:v>
                </c:pt>
                <c:pt idx="5544">
                  <c:v>3311</c:v>
                </c:pt>
                <c:pt idx="5545">
                  <c:v>3309</c:v>
                </c:pt>
                <c:pt idx="5546">
                  <c:v>3309</c:v>
                </c:pt>
                <c:pt idx="5547">
                  <c:v>3295</c:v>
                </c:pt>
                <c:pt idx="5548">
                  <c:v>3293</c:v>
                </c:pt>
                <c:pt idx="5549">
                  <c:v>3295</c:v>
                </c:pt>
                <c:pt idx="5550">
                  <c:v>3295</c:v>
                </c:pt>
                <c:pt idx="5551">
                  <c:v>3293</c:v>
                </c:pt>
                <c:pt idx="5552">
                  <c:v>3295</c:v>
                </c:pt>
                <c:pt idx="5553">
                  <c:v>3293</c:v>
                </c:pt>
                <c:pt idx="5554">
                  <c:v>3295</c:v>
                </c:pt>
                <c:pt idx="5555">
                  <c:v>3293</c:v>
                </c:pt>
                <c:pt idx="5556">
                  <c:v>3293</c:v>
                </c:pt>
                <c:pt idx="5557">
                  <c:v>3279</c:v>
                </c:pt>
                <c:pt idx="5558">
                  <c:v>3277</c:v>
                </c:pt>
                <c:pt idx="5559">
                  <c:v>3279</c:v>
                </c:pt>
                <c:pt idx="5560">
                  <c:v>3279</c:v>
                </c:pt>
                <c:pt idx="5561">
                  <c:v>3277</c:v>
                </c:pt>
                <c:pt idx="5562">
                  <c:v>3279</c:v>
                </c:pt>
                <c:pt idx="5563">
                  <c:v>3279</c:v>
                </c:pt>
                <c:pt idx="5564">
                  <c:v>3277</c:v>
                </c:pt>
                <c:pt idx="5565">
                  <c:v>3279</c:v>
                </c:pt>
                <c:pt idx="5566">
                  <c:v>3277</c:v>
                </c:pt>
                <c:pt idx="5567">
                  <c:v>3277</c:v>
                </c:pt>
                <c:pt idx="5568">
                  <c:v>3263</c:v>
                </c:pt>
                <c:pt idx="5569">
                  <c:v>3261</c:v>
                </c:pt>
                <c:pt idx="5570">
                  <c:v>3263</c:v>
                </c:pt>
                <c:pt idx="5571">
                  <c:v>3263</c:v>
                </c:pt>
                <c:pt idx="5572">
                  <c:v>3261</c:v>
                </c:pt>
                <c:pt idx="5573">
                  <c:v>3263</c:v>
                </c:pt>
                <c:pt idx="5574">
                  <c:v>3263</c:v>
                </c:pt>
                <c:pt idx="5575">
                  <c:v>3261</c:v>
                </c:pt>
                <c:pt idx="5576">
                  <c:v>3263</c:v>
                </c:pt>
                <c:pt idx="5577">
                  <c:v>3261</c:v>
                </c:pt>
                <c:pt idx="5578">
                  <c:v>3261</c:v>
                </c:pt>
                <c:pt idx="5579">
                  <c:v>3247</c:v>
                </c:pt>
                <c:pt idx="5580">
                  <c:v>3247</c:v>
                </c:pt>
                <c:pt idx="5581">
                  <c:v>3245</c:v>
                </c:pt>
                <c:pt idx="5582">
                  <c:v>3247</c:v>
                </c:pt>
                <c:pt idx="5583">
                  <c:v>3247</c:v>
                </c:pt>
                <c:pt idx="5584">
                  <c:v>3245</c:v>
                </c:pt>
                <c:pt idx="5585">
                  <c:v>3245</c:v>
                </c:pt>
                <c:pt idx="5586">
                  <c:v>3247</c:v>
                </c:pt>
                <c:pt idx="5587">
                  <c:v>3247</c:v>
                </c:pt>
                <c:pt idx="5588">
                  <c:v>3245</c:v>
                </c:pt>
                <c:pt idx="5589">
                  <c:v>3245</c:v>
                </c:pt>
                <c:pt idx="5590">
                  <c:v>3247</c:v>
                </c:pt>
                <c:pt idx="5591">
                  <c:v>3245</c:v>
                </c:pt>
                <c:pt idx="5592">
                  <c:v>3245</c:v>
                </c:pt>
                <c:pt idx="5593">
                  <c:v>3231</c:v>
                </c:pt>
                <c:pt idx="5594">
                  <c:v>3231</c:v>
                </c:pt>
                <c:pt idx="5595">
                  <c:v>3229</c:v>
                </c:pt>
                <c:pt idx="5596">
                  <c:v>3231</c:v>
                </c:pt>
                <c:pt idx="5597">
                  <c:v>3229</c:v>
                </c:pt>
                <c:pt idx="5598">
                  <c:v>3231</c:v>
                </c:pt>
                <c:pt idx="5599">
                  <c:v>3229</c:v>
                </c:pt>
                <c:pt idx="5600">
                  <c:v>3229</c:v>
                </c:pt>
                <c:pt idx="5601">
                  <c:v>3215</c:v>
                </c:pt>
                <c:pt idx="5602">
                  <c:v>3215</c:v>
                </c:pt>
                <c:pt idx="5603">
                  <c:v>3215</c:v>
                </c:pt>
                <c:pt idx="5604">
                  <c:v>3213</c:v>
                </c:pt>
                <c:pt idx="5605">
                  <c:v>3199</c:v>
                </c:pt>
                <c:pt idx="5606">
                  <c:v>3199</c:v>
                </c:pt>
                <c:pt idx="5607">
                  <c:v>3199</c:v>
                </c:pt>
                <c:pt idx="5608">
                  <c:v>3181</c:v>
                </c:pt>
                <c:pt idx="5609">
                  <c:v>3183</c:v>
                </c:pt>
                <c:pt idx="5610">
                  <c:v>3183</c:v>
                </c:pt>
                <c:pt idx="5611">
                  <c:v>3183</c:v>
                </c:pt>
                <c:pt idx="5612">
                  <c:v>3181</c:v>
                </c:pt>
                <c:pt idx="5613">
                  <c:v>3165</c:v>
                </c:pt>
                <c:pt idx="5614">
                  <c:v>3167</c:v>
                </c:pt>
                <c:pt idx="5615">
                  <c:v>3165</c:v>
                </c:pt>
                <c:pt idx="5616">
                  <c:v>3167</c:v>
                </c:pt>
                <c:pt idx="5617">
                  <c:v>3167</c:v>
                </c:pt>
                <c:pt idx="5618">
                  <c:v>3165</c:v>
                </c:pt>
                <c:pt idx="5619">
                  <c:v>3165</c:v>
                </c:pt>
                <c:pt idx="5620">
                  <c:v>3165</c:v>
                </c:pt>
                <c:pt idx="5621">
                  <c:v>3165</c:v>
                </c:pt>
                <c:pt idx="5622">
                  <c:v>3165</c:v>
                </c:pt>
                <c:pt idx="5623">
                  <c:v>3165</c:v>
                </c:pt>
                <c:pt idx="5624">
                  <c:v>3165</c:v>
                </c:pt>
                <c:pt idx="5625">
                  <c:v>3165</c:v>
                </c:pt>
                <c:pt idx="5626">
                  <c:v>3165</c:v>
                </c:pt>
                <c:pt idx="5627">
                  <c:v>3165</c:v>
                </c:pt>
                <c:pt idx="5628">
                  <c:v>3165</c:v>
                </c:pt>
                <c:pt idx="5629">
                  <c:v>3165</c:v>
                </c:pt>
                <c:pt idx="5630">
                  <c:v>3165</c:v>
                </c:pt>
                <c:pt idx="5631">
                  <c:v>3167</c:v>
                </c:pt>
                <c:pt idx="5632">
                  <c:v>3167</c:v>
                </c:pt>
                <c:pt idx="5633">
                  <c:v>3167</c:v>
                </c:pt>
                <c:pt idx="5634">
                  <c:v>3167</c:v>
                </c:pt>
                <c:pt idx="5635">
                  <c:v>3167</c:v>
                </c:pt>
                <c:pt idx="5636">
                  <c:v>3167</c:v>
                </c:pt>
                <c:pt idx="5637">
                  <c:v>3167</c:v>
                </c:pt>
                <c:pt idx="5638">
                  <c:v>3165</c:v>
                </c:pt>
                <c:pt idx="5639">
                  <c:v>3165</c:v>
                </c:pt>
                <c:pt idx="5640">
                  <c:v>3167</c:v>
                </c:pt>
                <c:pt idx="5641">
                  <c:v>3165</c:v>
                </c:pt>
                <c:pt idx="5642">
                  <c:v>3165</c:v>
                </c:pt>
                <c:pt idx="5643">
                  <c:v>3149</c:v>
                </c:pt>
                <c:pt idx="5644">
                  <c:v>3151</c:v>
                </c:pt>
                <c:pt idx="5645">
                  <c:v>3151</c:v>
                </c:pt>
                <c:pt idx="5646">
                  <c:v>3151</c:v>
                </c:pt>
                <c:pt idx="5647">
                  <c:v>3135</c:v>
                </c:pt>
                <c:pt idx="5648">
                  <c:v>3133</c:v>
                </c:pt>
                <c:pt idx="5649">
                  <c:v>3133</c:v>
                </c:pt>
                <c:pt idx="5650">
                  <c:v>3117</c:v>
                </c:pt>
                <c:pt idx="5651">
                  <c:v>3117</c:v>
                </c:pt>
                <c:pt idx="5652">
                  <c:v>3101</c:v>
                </c:pt>
                <c:pt idx="5653">
                  <c:v>3103</c:v>
                </c:pt>
                <c:pt idx="5654">
                  <c:v>3085</c:v>
                </c:pt>
                <c:pt idx="5655">
                  <c:v>3069</c:v>
                </c:pt>
                <c:pt idx="5656">
                  <c:v>3053</c:v>
                </c:pt>
                <c:pt idx="5657">
                  <c:v>3037</c:v>
                </c:pt>
                <c:pt idx="5658">
                  <c:v>3023</c:v>
                </c:pt>
                <c:pt idx="5659">
                  <c:v>3005</c:v>
                </c:pt>
                <c:pt idx="5660">
                  <c:v>2973</c:v>
                </c:pt>
                <c:pt idx="5661">
                  <c:v>2957</c:v>
                </c:pt>
                <c:pt idx="5662">
                  <c:v>2943</c:v>
                </c:pt>
                <c:pt idx="5663">
                  <c:v>2911</c:v>
                </c:pt>
                <c:pt idx="5664">
                  <c:v>2895</c:v>
                </c:pt>
                <c:pt idx="5665">
                  <c:v>2861</c:v>
                </c:pt>
                <c:pt idx="5666">
                  <c:v>2831</c:v>
                </c:pt>
                <c:pt idx="5667">
                  <c:v>2799</c:v>
                </c:pt>
                <c:pt idx="5668">
                  <c:v>2783</c:v>
                </c:pt>
                <c:pt idx="5669">
                  <c:v>2749</c:v>
                </c:pt>
                <c:pt idx="5670">
                  <c:v>2733</c:v>
                </c:pt>
                <c:pt idx="5671">
                  <c:v>2719</c:v>
                </c:pt>
                <c:pt idx="5672">
                  <c:v>2687</c:v>
                </c:pt>
                <c:pt idx="5673">
                  <c:v>2671</c:v>
                </c:pt>
                <c:pt idx="5674">
                  <c:v>2655</c:v>
                </c:pt>
                <c:pt idx="5675">
                  <c:v>2639</c:v>
                </c:pt>
                <c:pt idx="5676">
                  <c:v>2621</c:v>
                </c:pt>
                <c:pt idx="5677">
                  <c:v>2607</c:v>
                </c:pt>
                <c:pt idx="5678">
                  <c:v>2589</c:v>
                </c:pt>
                <c:pt idx="5679">
                  <c:v>2575</c:v>
                </c:pt>
                <c:pt idx="5680">
                  <c:v>2557</c:v>
                </c:pt>
                <c:pt idx="5681">
                  <c:v>2557</c:v>
                </c:pt>
                <c:pt idx="5682">
                  <c:v>2541</c:v>
                </c:pt>
                <c:pt idx="5683">
                  <c:v>2527</c:v>
                </c:pt>
                <c:pt idx="5684">
                  <c:v>2527</c:v>
                </c:pt>
                <c:pt idx="5685">
                  <c:v>2527</c:v>
                </c:pt>
                <c:pt idx="5686">
                  <c:v>2509</c:v>
                </c:pt>
                <c:pt idx="5687">
                  <c:v>2509</c:v>
                </c:pt>
                <c:pt idx="5688">
                  <c:v>2509</c:v>
                </c:pt>
                <c:pt idx="5689">
                  <c:v>2511</c:v>
                </c:pt>
                <c:pt idx="5690">
                  <c:v>2495</c:v>
                </c:pt>
                <c:pt idx="5691">
                  <c:v>2495</c:v>
                </c:pt>
                <c:pt idx="5692">
                  <c:v>2493</c:v>
                </c:pt>
                <c:pt idx="5693">
                  <c:v>2477</c:v>
                </c:pt>
                <c:pt idx="5694">
                  <c:v>2479</c:v>
                </c:pt>
                <c:pt idx="5695">
                  <c:v>2463</c:v>
                </c:pt>
                <c:pt idx="5696">
                  <c:v>2461</c:v>
                </c:pt>
                <c:pt idx="5697">
                  <c:v>2461</c:v>
                </c:pt>
                <c:pt idx="5698">
                  <c:v>2445</c:v>
                </c:pt>
                <c:pt idx="5699">
                  <c:v>2445</c:v>
                </c:pt>
                <c:pt idx="5700">
                  <c:v>2429</c:v>
                </c:pt>
                <c:pt idx="5701">
                  <c:v>2429</c:v>
                </c:pt>
                <c:pt idx="5702">
                  <c:v>2415</c:v>
                </c:pt>
                <c:pt idx="5703">
                  <c:v>2399</c:v>
                </c:pt>
                <c:pt idx="5704">
                  <c:v>2399</c:v>
                </c:pt>
                <c:pt idx="5705">
                  <c:v>2383</c:v>
                </c:pt>
                <c:pt idx="5706">
                  <c:v>2381</c:v>
                </c:pt>
                <c:pt idx="5707">
                  <c:v>2365</c:v>
                </c:pt>
                <c:pt idx="5708">
                  <c:v>2367</c:v>
                </c:pt>
                <c:pt idx="5709">
                  <c:v>2351</c:v>
                </c:pt>
                <c:pt idx="5710">
                  <c:v>2351</c:v>
                </c:pt>
                <c:pt idx="5711">
                  <c:v>2349</c:v>
                </c:pt>
                <c:pt idx="5712">
                  <c:v>2335</c:v>
                </c:pt>
                <c:pt idx="5713">
                  <c:v>2333</c:v>
                </c:pt>
                <c:pt idx="5714">
                  <c:v>2333</c:v>
                </c:pt>
                <c:pt idx="5715">
                  <c:v>2319</c:v>
                </c:pt>
                <c:pt idx="5716">
                  <c:v>2319</c:v>
                </c:pt>
                <c:pt idx="5717">
                  <c:v>2319</c:v>
                </c:pt>
                <c:pt idx="5718">
                  <c:v>2317</c:v>
                </c:pt>
                <c:pt idx="5719">
                  <c:v>2301</c:v>
                </c:pt>
                <c:pt idx="5720">
                  <c:v>2303</c:v>
                </c:pt>
                <c:pt idx="5721">
                  <c:v>2303</c:v>
                </c:pt>
                <c:pt idx="5722">
                  <c:v>2303</c:v>
                </c:pt>
                <c:pt idx="5723">
                  <c:v>2301</c:v>
                </c:pt>
                <c:pt idx="5724">
                  <c:v>2303</c:v>
                </c:pt>
                <c:pt idx="5725">
                  <c:v>2303</c:v>
                </c:pt>
                <c:pt idx="5726">
                  <c:v>2301</c:v>
                </c:pt>
                <c:pt idx="5727">
                  <c:v>2287</c:v>
                </c:pt>
                <c:pt idx="5728">
                  <c:v>2285</c:v>
                </c:pt>
                <c:pt idx="5729">
                  <c:v>2287</c:v>
                </c:pt>
                <c:pt idx="5730">
                  <c:v>2285</c:v>
                </c:pt>
                <c:pt idx="5731">
                  <c:v>2287</c:v>
                </c:pt>
                <c:pt idx="5732">
                  <c:v>2285</c:v>
                </c:pt>
                <c:pt idx="5733">
                  <c:v>2287</c:v>
                </c:pt>
                <c:pt idx="5734">
                  <c:v>2285</c:v>
                </c:pt>
                <c:pt idx="5735">
                  <c:v>2271</c:v>
                </c:pt>
                <c:pt idx="5736">
                  <c:v>2269</c:v>
                </c:pt>
                <c:pt idx="5737">
                  <c:v>2271</c:v>
                </c:pt>
                <c:pt idx="5738">
                  <c:v>2269</c:v>
                </c:pt>
                <c:pt idx="5739">
                  <c:v>2271</c:v>
                </c:pt>
                <c:pt idx="5740">
                  <c:v>2269</c:v>
                </c:pt>
                <c:pt idx="5741">
                  <c:v>2271</c:v>
                </c:pt>
                <c:pt idx="5742">
                  <c:v>2269</c:v>
                </c:pt>
                <c:pt idx="5743">
                  <c:v>2255</c:v>
                </c:pt>
                <c:pt idx="5744">
                  <c:v>2255</c:v>
                </c:pt>
                <c:pt idx="5745">
                  <c:v>2253</c:v>
                </c:pt>
                <c:pt idx="5746">
                  <c:v>2253</c:v>
                </c:pt>
                <c:pt idx="5747">
                  <c:v>2255</c:v>
                </c:pt>
                <c:pt idx="5748">
                  <c:v>2253</c:v>
                </c:pt>
                <c:pt idx="5749">
                  <c:v>2253</c:v>
                </c:pt>
                <c:pt idx="5750">
                  <c:v>2255</c:v>
                </c:pt>
                <c:pt idx="5751">
                  <c:v>2255</c:v>
                </c:pt>
                <c:pt idx="5752">
                  <c:v>2253</c:v>
                </c:pt>
                <c:pt idx="5753">
                  <c:v>2255</c:v>
                </c:pt>
                <c:pt idx="5754">
                  <c:v>2253</c:v>
                </c:pt>
                <c:pt idx="5755">
                  <c:v>2239</c:v>
                </c:pt>
                <c:pt idx="5756">
                  <c:v>2239</c:v>
                </c:pt>
                <c:pt idx="5757">
                  <c:v>2237</c:v>
                </c:pt>
                <c:pt idx="5758">
                  <c:v>2239</c:v>
                </c:pt>
                <c:pt idx="5759">
                  <c:v>2239</c:v>
                </c:pt>
                <c:pt idx="5760">
                  <c:v>2223</c:v>
                </c:pt>
                <c:pt idx="5761">
                  <c:v>2221</c:v>
                </c:pt>
                <c:pt idx="5762">
                  <c:v>2223</c:v>
                </c:pt>
                <c:pt idx="5763">
                  <c:v>2207</c:v>
                </c:pt>
                <c:pt idx="5764">
                  <c:v>2205</c:v>
                </c:pt>
                <c:pt idx="5765">
                  <c:v>2191</c:v>
                </c:pt>
                <c:pt idx="5766">
                  <c:v>2191</c:v>
                </c:pt>
                <c:pt idx="5767">
                  <c:v>2175</c:v>
                </c:pt>
                <c:pt idx="5768">
                  <c:v>2173</c:v>
                </c:pt>
                <c:pt idx="5769">
                  <c:v>2157</c:v>
                </c:pt>
                <c:pt idx="5770">
                  <c:v>2141</c:v>
                </c:pt>
                <c:pt idx="5771">
                  <c:v>2141</c:v>
                </c:pt>
                <c:pt idx="5772">
                  <c:v>2127</c:v>
                </c:pt>
                <c:pt idx="5773">
                  <c:v>2109</c:v>
                </c:pt>
                <c:pt idx="5774">
                  <c:v>2095</c:v>
                </c:pt>
                <c:pt idx="5775">
                  <c:v>2093</c:v>
                </c:pt>
                <c:pt idx="5776">
                  <c:v>2079</c:v>
                </c:pt>
                <c:pt idx="5777">
                  <c:v>2077</c:v>
                </c:pt>
                <c:pt idx="5778">
                  <c:v>2063</c:v>
                </c:pt>
                <c:pt idx="5779">
                  <c:v>2045</c:v>
                </c:pt>
                <c:pt idx="5780">
                  <c:v>2047</c:v>
                </c:pt>
                <c:pt idx="5781">
                  <c:v>2031</c:v>
                </c:pt>
                <c:pt idx="5782">
                  <c:v>2015</c:v>
                </c:pt>
                <c:pt idx="5783">
                  <c:v>1999</c:v>
                </c:pt>
                <c:pt idx="5784">
                  <c:v>1999</c:v>
                </c:pt>
                <c:pt idx="5785">
                  <c:v>1983</c:v>
                </c:pt>
                <c:pt idx="5786">
                  <c:v>1967</c:v>
                </c:pt>
                <c:pt idx="5787">
                  <c:v>1951</c:v>
                </c:pt>
                <c:pt idx="5788">
                  <c:v>1935</c:v>
                </c:pt>
                <c:pt idx="5789">
                  <c:v>1933</c:v>
                </c:pt>
                <c:pt idx="5790">
                  <c:v>1917</c:v>
                </c:pt>
                <c:pt idx="5791">
                  <c:v>1903</c:v>
                </c:pt>
                <c:pt idx="5792">
                  <c:v>1887</c:v>
                </c:pt>
                <c:pt idx="5793">
                  <c:v>1885</c:v>
                </c:pt>
                <c:pt idx="5794">
                  <c:v>1869</c:v>
                </c:pt>
                <c:pt idx="5795">
                  <c:v>1853</c:v>
                </c:pt>
                <c:pt idx="5796">
                  <c:v>1839</c:v>
                </c:pt>
                <c:pt idx="5797">
                  <c:v>1823</c:v>
                </c:pt>
                <c:pt idx="5798">
                  <c:v>1823</c:v>
                </c:pt>
                <c:pt idx="5799">
                  <c:v>1805</c:v>
                </c:pt>
                <c:pt idx="5800">
                  <c:v>1789</c:v>
                </c:pt>
                <c:pt idx="5801">
                  <c:v>1791</c:v>
                </c:pt>
                <c:pt idx="5802">
                  <c:v>1775</c:v>
                </c:pt>
                <c:pt idx="5803">
                  <c:v>1757</c:v>
                </c:pt>
                <c:pt idx="5804">
                  <c:v>1759</c:v>
                </c:pt>
                <c:pt idx="5805">
                  <c:v>1741</c:v>
                </c:pt>
                <c:pt idx="5806">
                  <c:v>1727</c:v>
                </c:pt>
                <c:pt idx="5807">
                  <c:v>1725</c:v>
                </c:pt>
                <c:pt idx="5808">
                  <c:v>1709</c:v>
                </c:pt>
                <c:pt idx="5809">
                  <c:v>1695</c:v>
                </c:pt>
                <c:pt idx="5810">
                  <c:v>1693</c:v>
                </c:pt>
                <c:pt idx="5811">
                  <c:v>1677</c:v>
                </c:pt>
                <c:pt idx="5812">
                  <c:v>1661</c:v>
                </c:pt>
                <c:pt idx="5813">
                  <c:v>1663</c:v>
                </c:pt>
                <c:pt idx="5814">
                  <c:v>1647</c:v>
                </c:pt>
                <c:pt idx="5815">
                  <c:v>1629</c:v>
                </c:pt>
                <c:pt idx="5816">
                  <c:v>1629</c:v>
                </c:pt>
                <c:pt idx="5817">
                  <c:v>1615</c:v>
                </c:pt>
                <c:pt idx="5818">
                  <c:v>1597</c:v>
                </c:pt>
                <c:pt idx="5819">
                  <c:v>1599</c:v>
                </c:pt>
                <c:pt idx="5820">
                  <c:v>1581</c:v>
                </c:pt>
                <c:pt idx="5821">
                  <c:v>1567</c:v>
                </c:pt>
                <c:pt idx="5822">
                  <c:v>1565</c:v>
                </c:pt>
                <c:pt idx="5823">
                  <c:v>1549</c:v>
                </c:pt>
                <c:pt idx="5824">
                  <c:v>1551</c:v>
                </c:pt>
                <c:pt idx="5825">
                  <c:v>1533</c:v>
                </c:pt>
                <c:pt idx="5826">
                  <c:v>1519</c:v>
                </c:pt>
                <c:pt idx="5827">
                  <c:v>1517</c:v>
                </c:pt>
                <c:pt idx="5828">
                  <c:v>1501</c:v>
                </c:pt>
                <c:pt idx="5829">
                  <c:v>1503</c:v>
                </c:pt>
                <c:pt idx="5830">
                  <c:v>1487</c:v>
                </c:pt>
                <c:pt idx="5831">
                  <c:v>1485</c:v>
                </c:pt>
                <c:pt idx="5832">
                  <c:v>1471</c:v>
                </c:pt>
                <c:pt idx="5833">
                  <c:v>1455</c:v>
                </c:pt>
                <c:pt idx="5834">
                  <c:v>1453</c:v>
                </c:pt>
                <c:pt idx="5835">
                  <c:v>1439</c:v>
                </c:pt>
                <c:pt idx="5836">
                  <c:v>1423</c:v>
                </c:pt>
                <c:pt idx="5837">
                  <c:v>1421</c:v>
                </c:pt>
                <c:pt idx="5838">
                  <c:v>1405</c:v>
                </c:pt>
                <c:pt idx="5839">
                  <c:v>1391</c:v>
                </c:pt>
                <c:pt idx="5840">
                  <c:v>1375</c:v>
                </c:pt>
                <c:pt idx="5841">
                  <c:v>1375</c:v>
                </c:pt>
                <c:pt idx="5842">
                  <c:v>1357</c:v>
                </c:pt>
                <c:pt idx="5843">
                  <c:v>1341</c:v>
                </c:pt>
                <c:pt idx="5844">
                  <c:v>1325</c:v>
                </c:pt>
                <c:pt idx="5845">
                  <c:v>1327</c:v>
                </c:pt>
                <c:pt idx="5846">
                  <c:v>1311</c:v>
                </c:pt>
                <c:pt idx="5847">
                  <c:v>1295</c:v>
                </c:pt>
                <c:pt idx="5848">
                  <c:v>1293</c:v>
                </c:pt>
                <c:pt idx="5849">
                  <c:v>1279</c:v>
                </c:pt>
                <c:pt idx="5850">
                  <c:v>1261</c:v>
                </c:pt>
                <c:pt idx="5851">
                  <c:v>1263</c:v>
                </c:pt>
                <c:pt idx="5852">
                  <c:v>1245</c:v>
                </c:pt>
                <c:pt idx="5853">
                  <c:v>1231</c:v>
                </c:pt>
                <c:pt idx="5854">
                  <c:v>1231</c:v>
                </c:pt>
                <c:pt idx="5855">
                  <c:v>1215</c:v>
                </c:pt>
                <c:pt idx="5856">
                  <c:v>1215</c:v>
                </c:pt>
                <c:pt idx="5857">
                  <c:v>1199</c:v>
                </c:pt>
                <c:pt idx="5858">
                  <c:v>1197</c:v>
                </c:pt>
                <c:pt idx="5859">
                  <c:v>1199</c:v>
                </c:pt>
                <c:pt idx="5860">
                  <c:v>1181</c:v>
                </c:pt>
                <c:pt idx="5861">
                  <c:v>1181</c:v>
                </c:pt>
                <c:pt idx="5862">
                  <c:v>1181</c:v>
                </c:pt>
                <c:pt idx="5863">
                  <c:v>1183</c:v>
                </c:pt>
                <c:pt idx="5864">
                  <c:v>1181</c:v>
                </c:pt>
                <c:pt idx="5865">
                  <c:v>1167</c:v>
                </c:pt>
                <c:pt idx="5866">
                  <c:v>1165</c:v>
                </c:pt>
                <c:pt idx="5867">
                  <c:v>1165</c:v>
                </c:pt>
                <c:pt idx="5868">
                  <c:v>1165</c:v>
                </c:pt>
                <c:pt idx="5869">
                  <c:v>1165</c:v>
                </c:pt>
                <c:pt idx="5870">
                  <c:v>1151</c:v>
                </c:pt>
                <c:pt idx="5871">
                  <c:v>1151</c:v>
                </c:pt>
                <c:pt idx="5872">
                  <c:v>1149</c:v>
                </c:pt>
                <c:pt idx="5873">
                  <c:v>1133</c:v>
                </c:pt>
                <c:pt idx="5874">
                  <c:v>1135</c:v>
                </c:pt>
                <c:pt idx="5875">
                  <c:v>1133</c:v>
                </c:pt>
                <c:pt idx="5876">
                  <c:v>1119</c:v>
                </c:pt>
                <c:pt idx="5877">
                  <c:v>1117</c:v>
                </c:pt>
                <c:pt idx="5878">
                  <c:v>1103</c:v>
                </c:pt>
                <c:pt idx="5879">
                  <c:v>1101</c:v>
                </c:pt>
                <c:pt idx="5880">
                  <c:v>1103</c:v>
                </c:pt>
                <c:pt idx="5881">
                  <c:v>1085</c:v>
                </c:pt>
                <c:pt idx="5882">
                  <c:v>1087</c:v>
                </c:pt>
                <c:pt idx="5883">
                  <c:v>1085</c:v>
                </c:pt>
                <c:pt idx="5884">
                  <c:v>1071</c:v>
                </c:pt>
                <c:pt idx="5885">
                  <c:v>1069</c:v>
                </c:pt>
                <c:pt idx="5886">
                  <c:v>1069</c:v>
                </c:pt>
                <c:pt idx="5887">
                  <c:v>1055</c:v>
                </c:pt>
                <c:pt idx="5888">
                  <c:v>1053</c:v>
                </c:pt>
                <c:pt idx="5889">
                  <c:v>1053</c:v>
                </c:pt>
                <c:pt idx="5890">
                  <c:v>1039</c:v>
                </c:pt>
                <c:pt idx="5891">
                  <c:v>1039</c:v>
                </c:pt>
                <c:pt idx="5892">
                  <c:v>1039</c:v>
                </c:pt>
                <c:pt idx="5893">
                  <c:v>1021</c:v>
                </c:pt>
                <c:pt idx="5894">
                  <c:v>1021</c:v>
                </c:pt>
                <c:pt idx="5895">
                  <c:v>1021</c:v>
                </c:pt>
                <c:pt idx="5896">
                  <c:v>1007</c:v>
                </c:pt>
                <c:pt idx="5897">
                  <c:v>1005</c:v>
                </c:pt>
                <c:pt idx="5898">
                  <c:v>1007</c:v>
                </c:pt>
                <c:pt idx="5899">
                  <c:v>991</c:v>
                </c:pt>
                <c:pt idx="5900">
                  <c:v>989</c:v>
                </c:pt>
                <c:pt idx="5901">
                  <c:v>973</c:v>
                </c:pt>
                <c:pt idx="5902">
                  <c:v>975</c:v>
                </c:pt>
                <c:pt idx="5903">
                  <c:v>973</c:v>
                </c:pt>
                <c:pt idx="5904">
                  <c:v>957</c:v>
                </c:pt>
                <c:pt idx="5905">
                  <c:v>959</c:v>
                </c:pt>
                <c:pt idx="5906">
                  <c:v>957</c:v>
                </c:pt>
                <c:pt idx="5907">
                  <c:v>959</c:v>
                </c:pt>
                <c:pt idx="5908">
                  <c:v>943</c:v>
                </c:pt>
                <c:pt idx="5909">
                  <c:v>941</c:v>
                </c:pt>
                <c:pt idx="5910">
                  <c:v>941</c:v>
                </c:pt>
                <c:pt idx="5911">
                  <c:v>943</c:v>
                </c:pt>
                <c:pt idx="5912">
                  <c:v>941</c:v>
                </c:pt>
                <c:pt idx="5913">
                  <c:v>943</c:v>
                </c:pt>
                <c:pt idx="5914">
                  <c:v>941</c:v>
                </c:pt>
                <c:pt idx="5915">
                  <c:v>941</c:v>
                </c:pt>
                <c:pt idx="5916">
                  <c:v>927</c:v>
                </c:pt>
                <c:pt idx="5917">
                  <c:v>925</c:v>
                </c:pt>
                <c:pt idx="5918">
                  <c:v>927</c:v>
                </c:pt>
                <c:pt idx="5919">
                  <c:v>925</c:v>
                </c:pt>
                <c:pt idx="5920">
                  <c:v>925</c:v>
                </c:pt>
                <c:pt idx="5921">
                  <c:v>927</c:v>
                </c:pt>
                <c:pt idx="5922">
                  <c:v>927</c:v>
                </c:pt>
                <c:pt idx="5923">
                  <c:v>925</c:v>
                </c:pt>
                <c:pt idx="5924">
                  <c:v>925</c:v>
                </c:pt>
                <c:pt idx="5925">
                  <c:v>925</c:v>
                </c:pt>
                <c:pt idx="5926">
                  <c:v>925</c:v>
                </c:pt>
                <c:pt idx="5927">
                  <c:v>927</c:v>
                </c:pt>
                <c:pt idx="5928">
                  <c:v>927</c:v>
                </c:pt>
                <c:pt idx="5929">
                  <c:v>925</c:v>
                </c:pt>
                <c:pt idx="5930">
                  <c:v>925</c:v>
                </c:pt>
                <c:pt idx="5931">
                  <c:v>927</c:v>
                </c:pt>
                <c:pt idx="5932">
                  <c:v>927</c:v>
                </c:pt>
                <c:pt idx="5933">
                  <c:v>927</c:v>
                </c:pt>
                <c:pt idx="5934">
                  <c:v>925</c:v>
                </c:pt>
                <c:pt idx="5935">
                  <c:v>925</c:v>
                </c:pt>
                <c:pt idx="5936">
                  <c:v>925</c:v>
                </c:pt>
                <c:pt idx="5937">
                  <c:v>927</c:v>
                </c:pt>
                <c:pt idx="5938">
                  <c:v>927</c:v>
                </c:pt>
                <c:pt idx="5939">
                  <c:v>927</c:v>
                </c:pt>
                <c:pt idx="5940">
                  <c:v>941</c:v>
                </c:pt>
                <c:pt idx="5941">
                  <c:v>941</c:v>
                </c:pt>
                <c:pt idx="5942">
                  <c:v>941</c:v>
                </c:pt>
                <c:pt idx="5943">
                  <c:v>927</c:v>
                </c:pt>
                <c:pt idx="5944">
                  <c:v>927</c:v>
                </c:pt>
                <c:pt idx="5945">
                  <c:v>927</c:v>
                </c:pt>
                <c:pt idx="5946">
                  <c:v>927</c:v>
                </c:pt>
                <c:pt idx="5947">
                  <c:v>941</c:v>
                </c:pt>
                <c:pt idx="5948">
                  <c:v>927</c:v>
                </c:pt>
                <c:pt idx="5949">
                  <c:v>927</c:v>
                </c:pt>
                <c:pt idx="5950">
                  <c:v>941</c:v>
                </c:pt>
                <c:pt idx="5951">
                  <c:v>941</c:v>
                </c:pt>
                <c:pt idx="5952">
                  <c:v>943</c:v>
                </c:pt>
                <c:pt idx="5953">
                  <c:v>943</c:v>
                </c:pt>
                <c:pt idx="5954">
                  <c:v>943</c:v>
                </c:pt>
                <c:pt idx="5955">
                  <c:v>941</c:v>
                </c:pt>
                <c:pt idx="5956">
                  <c:v>941</c:v>
                </c:pt>
                <c:pt idx="5957">
                  <c:v>941</c:v>
                </c:pt>
                <c:pt idx="5958">
                  <c:v>941</c:v>
                </c:pt>
                <c:pt idx="5959">
                  <c:v>943</c:v>
                </c:pt>
                <c:pt idx="5960">
                  <c:v>943</c:v>
                </c:pt>
                <c:pt idx="5961">
                  <c:v>941</c:v>
                </c:pt>
                <c:pt idx="5962">
                  <c:v>941</c:v>
                </c:pt>
                <c:pt idx="5963">
                  <c:v>941</c:v>
                </c:pt>
                <c:pt idx="5964">
                  <c:v>941</c:v>
                </c:pt>
                <c:pt idx="5965">
                  <c:v>941</c:v>
                </c:pt>
                <c:pt idx="5966">
                  <c:v>941</c:v>
                </c:pt>
                <c:pt idx="5967">
                  <c:v>941</c:v>
                </c:pt>
                <c:pt idx="5968">
                  <c:v>943</c:v>
                </c:pt>
                <c:pt idx="5969">
                  <c:v>943</c:v>
                </c:pt>
                <c:pt idx="5970">
                  <c:v>943</c:v>
                </c:pt>
                <c:pt idx="5971">
                  <c:v>943</c:v>
                </c:pt>
                <c:pt idx="5972">
                  <c:v>943</c:v>
                </c:pt>
                <c:pt idx="5973">
                  <c:v>941</c:v>
                </c:pt>
                <c:pt idx="5974">
                  <c:v>941</c:v>
                </c:pt>
                <c:pt idx="5975">
                  <c:v>941</c:v>
                </c:pt>
                <c:pt idx="5976">
                  <c:v>941</c:v>
                </c:pt>
                <c:pt idx="5977">
                  <c:v>943</c:v>
                </c:pt>
                <c:pt idx="5978">
                  <c:v>943</c:v>
                </c:pt>
                <c:pt idx="5979">
                  <c:v>941</c:v>
                </c:pt>
                <c:pt idx="5980">
                  <c:v>941</c:v>
                </c:pt>
                <c:pt idx="5981">
                  <c:v>943</c:v>
                </c:pt>
                <c:pt idx="5982">
                  <c:v>943</c:v>
                </c:pt>
                <c:pt idx="5983">
                  <c:v>941</c:v>
                </c:pt>
                <c:pt idx="5984">
                  <c:v>927</c:v>
                </c:pt>
                <c:pt idx="5985">
                  <c:v>925</c:v>
                </c:pt>
                <c:pt idx="5986">
                  <c:v>927</c:v>
                </c:pt>
                <c:pt idx="5987">
                  <c:v>927</c:v>
                </c:pt>
                <c:pt idx="5988">
                  <c:v>927</c:v>
                </c:pt>
                <c:pt idx="5989">
                  <c:v>911</c:v>
                </c:pt>
                <c:pt idx="5990">
                  <c:v>909</c:v>
                </c:pt>
                <c:pt idx="5991">
                  <c:v>911</c:v>
                </c:pt>
                <c:pt idx="5992">
                  <c:v>893</c:v>
                </c:pt>
                <c:pt idx="5993">
                  <c:v>893</c:v>
                </c:pt>
                <c:pt idx="5994">
                  <c:v>879</c:v>
                </c:pt>
                <c:pt idx="5995">
                  <c:v>879</c:v>
                </c:pt>
                <c:pt idx="5996">
                  <c:v>877</c:v>
                </c:pt>
                <c:pt idx="5997">
                  <c:v>877</c:v>
                </c:pt>
                <c:pt idx="5998">
                  <c:v>863</c:v>
                </c:pt>
                <c:pt idx="5999">
                  <c:v>863</c:v>
                </c:pt>
                <c:pt idx="6000">
                  <c:v>861</c:v>
                </c:pt>
                <c:pt idx="6001">
                  <c:v>847</c:v>
                </c:pt>
                <c:pt idx="6002">
                  <c:v>845</c:v>
                </c:pt>
                <c:pt idx="6003">
                  <c:v>831</c:v>
                </c:pt>
                <c:pt idx="6004">
                  <c:v>829</c:v>
                </c:pt>
                <c:pt idx="6005">
                  <c:v>829</c:v>
                </c:pt>
                <c:pt idx="6006">
                  <c:v>815</c:v>
                </c:pt>
                <c:pt idx="6007">
                  <c:v>813</c:v>
                </c:pt>
                <c:pt idx="6008">
                  <c:v>815</c:v>
                </c:pt>
                <c:pt idx="6009">
                  <c:v>799</c:v>
                </c:pt>
                <c:pt idx="6010">
                  <c:v>797</c:v>
                </c:pt>
                <c:pt idx="6011">
                  <c:v>797</c:v>
                </c:pt>
                <c:pt idx="6012">
                  <c:v>783</c:v>
                </c:pt>
                <c:pt idx="6013">
                  <c:v>783</c:v>
                </c:pt>
                <c:pt idx="6014">
                  <c:v>783</c:v>
                </c:pt>
                <c:pt idx="6015">
                  <c:v>781</c:v>
                </c:pt>
                <c:pt idx="6016">
                  <c:v>765</c:v>
                </c:pt>
                <c:pt idx="6017">
                  <c:v>767</c:v>
                </c:pt>
                <c:pt idx="6018">
                  <c:v>765</c:v>
                </c:pt>
                <c:pt idx="6019">
                  <c:v>749</c:v>
                </c:pt>
                <c:pt idx="6020">
                  <c:v>751</c:v>
                </c:pt>
                <c:pt idx="6021">
                  <c:v>749</c:v>
                </c:pt>
                <c:pt idx="6022">
                  <c:v>733</c:v>
                </c:pt>
                <c:pt idx="6023">
                  <c:v>735</c:v>
                </c:pt>
                <c:pt idx="6024">
                  <c:v>733</c:v>
                </c:pt>
                <c:pt idx="6025">
                  <c:v>717</c:v>
                </c:pt>
                <c:pt idx="6026">
                  <c:v>719</c:v>
                </c:pt>
                <c:pt idx="6027">
                  <c:v>719</c:v>
                </c:pt>
                <c:pt idx="6028">
                  <c:v>701</c:v>
                </c:pt>
                <c:pt idx="6029">
                  <c:v>703</c:v>
                </c:pt>
                <c:pt idx="6030">
                  <c:v>701</c:v>
                </c:pt>
                <c:pt idx="6031">
                  <c:v>687</c:v>
                </c:pt>
                <c:pt idx="6032">
                  <c:v>687</c:v>
                </c:pt>
                <c:pt idx="6033">
                  <c:v>685</c:v>
                </c:pt>
                <c:pt idx="6034">
                  <c:v>669</c:v>
                </c:pt>
                <c:pt idx="6035">
                  <c:v>671</c:v>
                </c:pt>
                <c:pt idx="6036">
                  <c:v>669</c:v>
                </c:pt>
                <c:pt idx="6037">
                  <c:v>655</c:v>
                </c:pt>
                <c:pt idx="6038">
                  <c:v>655</c:v>
                </c:pt>
                <c:pt idx="6039">
                  <c:v>653</c:v>
                </c:pt>
                <c:pt idx="6040">
                  <c:v>639</c:v>
                </c:pt>
                <c:pt idx="6041">
                  <c:v>639</c:v>
                </c:pt>
                <c:pt idx="6042">
                  <c:v>637</c:v>
                </c:pt>
                <c:pt idx="6043">
                  <c:v>623</c:v>
                </c:pt>
                <c:pt idx="6044">
                  <c:v>623</c:v>
                </c:pt>
                <c:pt idx="6045">
                  <c:v>621</c:v>
                </c:pt>
                <c:pt idx="6046">
                  <c:v>605</c:v>
                </c:pt>
                <c:pt idx="6047">
                  <c:v>607</c:v>
                </c:pt>
                <c:pt idx="6048">
                  <c:v>607</c:v>
                </c:pt>
                <c:pt idx="6049">
                  <c:v>591</c:v>
                </c:pt>
                <c:pt idx="6050">
                  <c:v>589</c:v>
                </c:pt>
                <c:pt idx="6051">
                  <c:v>589</c:v>
                </c:pt>
                <c:pt idx="6052">
                  <c:v>589</c:v>
                </c:pt>
                <c:pt idx="6053">
                  <c:v>573</c:v>
                </c:pt>
                <c:pt idx="6054">
                  <c:v>573</c:v>
                </c:pt>
                <c:pt idx="6055">
                  <c:v>573</c:v>
                </c:pt>
                <c:pt idx="6056">
                  <c:v>573</c:v>
                </c:pt>
                <c:pt idx="6057">
                  <c:v>557</c:v>
                </c:pt>
                <c:pt idx="6058">
                  <c:v>557</c:v>
                </c:pt>
                <c:pt idx="6059">
                  <c:v>557</c:v>
                </c:pt>
                <c:pt idx="6060">
                  <c:v>557</c:v>
                </c:pt>
                <c:pt idx="6061">
                  <c:v>541</c:v>
                </c:pt>
                <c:pt idx="6062">
                  <c:v>541</c:v>
                </c:pt>
                <c:pt idx="6063">
                  <c:v>541</c:v>
                </c:pt>
                <c:pt idx="6064">
                  <c:v>527</c:v>
                </c:pt>
                <c:pt idx="6065">
                  <c:v>527</c:v>
                </c:pt>
                <c:pt idx="6066">
                  <c:v>527</c:v>
                </c:pt>
                <c:pt idx="6067">
                  <c:v>527</c:v>
                </c:pt>
                <c:pt idx="6068">
                  <c:v>509</c:v>
                </c:pt>
                <c:pt idx="6069">
                  <c:v>509</c:v>
                </c:pt>
                <c:pt idx="6070">
                  <c:v>511</c:v>
                </c:pt>
                <c:pt idx="6071">
                  <c:v>495</c:v>
                </c:pt>
                <c:pt idx="6072">
                  <c:v>495</c:v>
                </c:pt>
                <c:pt idx="6073">
                  <c:v>495</c:v>
                </c:pt>
                <c:pt idx="6074">
                  <c:v>493</c:v>
                </c:pt>
                <c:pt idx="6075">
                  <c:v>493</c:v>
                </c:pt>
                <c:pt idx="6076">
                  <c:v>477</c:v>
                </c:pt>
                <c:pt idx="6077">
                  <c:v>479</c:v>
                </c:pt>
                <c:pt idx="6078">
                  <c:v>479</c:v>
                </c:pt>
                <c:pt idx="6079">
                  <c:v>479</c:v>
                </c:pt>
                <c:pt idx="6080">
                  <c:v>463</c:v>
                </c:pt>
                <c:pt idx="6081">
                  <c:v>463</c:v>
                </c:pt>
                <c:pt idx="6082">
                  <c:v>463</c:v>
                </c:pt>
                <c:pt idx="6083">
                  <c:v>461</c:v>
                </c:pt>
                <c:pt idx="6084">
                  <c:v>461</c:v>
                </c:pt>
                <c:pt idx="6085">
                  <c:v>447</c:v>
                </c:pt>
                <c:pt idx="6086">
                  <c:v>447</c:v>
                </c:pt>
                <c:pt idx="6087">
                  <c:v>447</c:v>
                </c:pt>
                <c:pt idx="6088">
                  <c:v>431</c:v>
                </c:pt>
                <c:pt idx="6089">
                  <c:v>431</c:v>
                </c:pt>
                <c:pt idx="6090">
                  <c:v>431</c:v>
                </c:pt>
                <c:pt idx="6091">
                  <c:v>429</c:v>
                </c:pt>
                <c:pt idx="6092">
                  <c:v>413</c:v>
                </c:pt>
                <c:pt idx="6093">
                  <c:v>413</c:v>
                </c:pt>
                <c:pt idx="6094">
                  <c:v>415</c:v>
                </c:pt>
                <c:pt idx="6095">
                  <c:v>399</c:v>
                </c:pt>
                <c:pt idx="6096">
                  <c:v>397</c:v>
                </c:pt>
                <c:pt idx="6097">
                  <c:v>397</c:v>
                </c:pt>
                <c:pt idx="6098">
                  <c:v>397</c:v>
                </c:pt>
                <c:pt idx="6099">
                  <c:v>383</c:v>
                </c:pt>
                <c:pt idx="6100">
                  <c:v>383</c:v>
                </c:pt>
                <c:pt idx="6101">
                  <c:v>381</c:v>
                </c:pt>
                <c:pt idx="6102">
                  <c:v>365</c:v>
                </c:pt>
                <c:pt idx="6103">
                  <c:v>365</c:v>
                </c:pt>
                <c:pt idx="6104">
                  <c:v>367</c:v>
                </c:pt>
                <c:pt idx="6105">
                  <c:v>351</c:v>
                </c:pt>
                <c:pt idx="6106">
                  <c:v>349</c:v>
                </c:pt>
                <c:pt idx="6107">
                  <c:v>351</c:v>
                </c:pt>
                <c:pt idx="6108">
                  <c:v>335</c:v>
                </c:pt>
                <c:pt idx="6109">
                  <c:v>333</c:v>
                </c:pt>
                <c:pt idx="6110">
                  <c:v>333</c:v>
                </c:pt>
                <c:pt idx="6111">
                  <c:v>333</c:v>
                </c:pt>
                <c:pt idx="6112">
                  <c:v>319</c:v>
                </c:pt>
                <c:pt idx="6113">
                  <c:v>319</c:v>
                </c:pt>
                <c:pt idx="6114">
                  <c:v>319</c:v>
                </c:pt>
                <c:pt idx="6115">
                  <c:v>303</c:v>
                </c:pt>
                <c:pt idx="6116">
                  <c:v>303</c:v>
                </c:pt>
                <c:pt idx="6117">
                  <c:v>303</c:v>
                </c:pt>
                <c:pt idx="6118">
                  <c:v>303</c:v>
                </c:pt>
                <c:pt idx="6119">
                  <c:v>287</c:v>
                </c:pt>
                <c:pt idx="6120">
                  <c:v>287</c:v>
                </c:pt>
                <c:pt idx="6121">
                  <c:v>287</c:v>
                </c:pt>
                <c:pt idx="6122">
                  <c:v>287</c:v>
                </c:pt>
                <c:pt idx="6123">
                  <c:v>271</c:v>
                </c:pt>
                <c:pt idx="6124">
                  <c:v>271</c:v>
                </c:pt>
                <c:pt idx="6125">
                  <c:v>269</c:v>
                </c:pt>
                <c:pt idx="6126">
                  <c:v>271</c:v>
                </c:pt>
                <c:pt idx="6127">
                  <c:v>271</c:v>
                </c:pt>
                <c:pt idx="6128">
                  <c:v>269</c:v>
                </c:pt>
                <c:pt idx="6129">
                  <c:v>255</c:v>
                </c:pt>
                <c:pt idx="6130">
                  <c:v>253</c:v>
                </c:pt>
                <c:pt idx="6131">
                  <c:v>253</c:v>
                </c:pt>
                <c:pt idx="6132">
                  <c:v>255</c:v>
                </c:pt>
                <c:pt idx="6133">
                  <c:v>255</c:v>
                </c:pt>
                <c:pt idx="6134">
                  <c:v>239</c:v>
                </c:pt>
                <c:pt idx="6135">
                  <c:v>237</c:v>
                </c:pt>
                <c:pt idx="6136">
                  <c:v>237</c:v>
                </c:pt>
                <c:pt idx="6137">
                  <c:v>237</c:v>
                </c:pt>
                <c:pt idx="6138">
                  <c:v>239</c:v>
                </c:pt>
                <c:pt idx="6139">
                  <c:v>223</c:v>
                </c:pt>
                <c:pt idx="6140">
                  <c:v>223</c:v>
                </c:pt>
                <c:pt idx="6141">
                  <c:v>221</c:v>
                </c:pt>
                <c:pt idx="6142">
                  <c:v>221</c:v>
                </c:pt>
                <c:pt idx="6143">
                  <c:v>223</c:v>
                </c:pt>
                <c:pt idx="6144">
                  <c:v>207</c:v>
                </c:pt>
                <c:pt idx="6145">
                  <c:v>207</c:v>
                </c:pt>
                <c:pt idx="6146">
                  <c:v>207</c:v>
                </c:pt>
                <c:pt idx="6147">
                  <c:v>205</c:v>
                </c:pt>
                <c:pt idx="6148">
                  <c:v>189</c:v>
                </c:pt>
                <c:pt idx="6149">
                  <c:v>189</c:v>
                </c:pt>
                <c:pt idx="6150">
                  <c:v>191</c:v>
                </c:pt>
                <c:pt idx="6151">
                  <c:v>175</c:v>
                </c:pt>
                <c:pt idx="6152">
                  <c:v>173</c:v>
                </c:pt>
                <c:pt idx="6153">
                  <c:v>173</c:v>
                </c:pt>
                <c:pt idx="6154">
                  <c:v>173</c:v>
                </c:pt>
                <c:pt idx="6155">
                  <c:v>157</c:v>
                </c:pt>
                <c:pt idx="6156">
                  <c:v>157</c:v>
                </c:pt>
                <c:pt idx="6157">
                  <c:v>157</c:v>
                </c:pt>
                <c:pt idx="6158">
                  <c:v>159</c:v>
                </c:pt>
                <c:pt idx="6159">
                  <c:v>143</c:v>
                </c:pt>
                <c:pt idx="6160">
                  <c:v>143</c:v>
                </c:pt>
                <c:pt idx="6161">
                  <c:v>143</c:v>
                </c:pt>
                <c:pt idx="6162">
                  <c:v>141</c:v>
                </c:pt>
                <c:pt idx="6163">
                  <c:v>141</c:v>
                </c:pt>
                <c:pt idx="6164">
                  <c:v>125</c:v>
                </c:pt>
                <c:pt idx="6165">
                  <c:v>125</c:v>
                </c:pt>
                <c:pt idx="6166">
                  <c:v>125</c:v>
                </c:pt>
                <c:pt idx="6167">
                  <c:v>125</c:v>
                </c:pt>
                <c:pt idx="6168">
                  <c:v>111</c:v>
                </c:pt>
                <c:pt idx="6169">
                  <c:v>111</c:v>
                </c:pt>
                <c:pt idx="6170">
                  <c:v>109</c:v>
                </c:pt>
                <c:pt idx="6171">
                  <c:v>111</c:v>
                </c:pt>
                <c:pt idx="6172">
                  <c:v>111</c:v>
                </c:pt>
                <c:pt idx="6173">
                  <c:v>109</c:v>
                </c:pt>
                <c:pt idx="6174">
                  <c:v>93</c:v>
                </c:pt>
                <c:pt idx="6175">
                  <c:v>93</c:v>
                </c:pt>
                <c:pt idx="6176">
                  <c:v>95</c:v>
                </c:pt>
                <c:pt idx="6177">
                  <c:v>95</c:v>
                </c:pt>
                <c:pt idx="6178">
                  <c:v>93</c:v>
                </c:pt>
                <c:pt idx="6179">
                  <c:v>79</c:v>
                </c:pt>
                <c:pt idx="6180">
                  <c:v>79</c:v>
                </c:pt>
                <c:pt idx="6181">
                  <c:v>77</c:v>
                </c:pt>
                <c:pt idx="6182">
                  <c:v>79</c:v>
                </c:pt>
                <c:pt idx="6183">
                  <c:v>79</c:v>
                </c:pt>
                <c:pt idx="6184">
                  <c:v>77</c:v>
                </c:pt>
                <c:pt idx="6185">
                  <c:v>79</c:v>
                </c:pt>
                <c:pt idx="6186">
                  <c:v>79</c:v>
                </c:pt>
                <c:pt idx="6187">
                  <c:v>77</c:v>
                </c:pt>
                <c:pt idx="6188">
                  <c:v>77</c:v>
                </c:pt>
                <c:pt idx="6189">
                  <c:v>77</c:v>
                </c:pt>
                <c:pt idx="6190">
                  <c:v>77</c:v>
                </c:pt>
                <c:pt idx="6191">
                  <c:v>79</c:v>
                </c:pt>
                <c:pt idx="6192">
                  <c:v>79</c:v>
                </c:pt>
                <c:pt idx="6193">
                  <c:v>79</c:v>
                </c:pt>
                <c:pt idx="6194">
                  <c:v>77</c:v>
                </c:pt>
                <c:pt idx="6195">
                  <c:v>77</c:v>
                </c:pt>
                <c:pt idx="6196">
                  <c:v>79</c:v>
                </c:pt>
                <c:pt idx="6197">
                  <c:v>79</c:v>
                </c:pt>
                <c:pt idx="6198">
                  <c:v>79</c:v>
                </c:pt>
                <c:pt idx="6199">
                  <c:v>79</c:v>
                </c:pt>
                <c:pt idx="6200">
                  <c:v>77</c:v>
                </c:pt>
                <c:pt idx="6201">
                  <c:v>77</c:v>
                </c:pt>
                <c:pt idx="6202">
                  <c:v>77</c:v>
                </c:pt>
                <c:pt idx="6203">
                  <c:v>77</c:v>
                </c:pt>
                <c:pt idx="6204">
                  <c:v>79</c:v>
                </c:pt>
                <c:pt idx="6205">
                  <c:v>79</c:v>
                </c:pt>
                <c:pt idx="6206">
                  <c:v>79</c:v>
                </c:pt>
                <c:pt idx="6207">
                  <c:v>77</c:v>
                </c:pt>
                <c:pt idx="6208">
                  <c:v>77</c:v>
                </c:pt>
                <c:pt idx="6209">
                  <c:v>77</c:v>
                </c:pt>
                <c:pt idx="6210">
                  <c:v>77</c:v>
                </c:pt>
                <c:pt idx="6211">
                  <c:v>77</c:v>
                </c:pt>
                <c:pt idx="6212">
                  <c:v>79</c:v>
                </c:pt>
                <c:pt idx="6213">
                  <c:v>79</c:v>
                </c:pt>
                <c:pt idx="6214">
                  <c:v>79</c:v>
                </c:pt>
                <c:pt idx="6215">
                  <c:v>79</c:v>
                </c:pt>
                <c:pt idx="6216">
                  <c:v>79</c:v>
                </c:pt>
                <c:pt idx="6217">
                  <c:v>93</c:v>
                </c:pt>
                <c:pt idx="6218">
                  <c:v>93</c:v>
                </c:pt>
                <c:pt idx="6219">
                  <c:v>93</c:v>
                </c:pt>
                <c:pt idx="6220">
                  <c:v>93</c:v>
                </c:pt>
                <c:pt idx="6221">
                  <c:v>93</c:v>
                </c:pt>
                <c:pt idx="6222">
                  <c:v>93</c:v>
                </c:pt>
                <c:pt idx="6223">
                  <c:v>93</c:v>
                </c:pt>
                <c:pt idx="6224">
                  <c:v>93</c:v>
                </c:pt>
                <c:pt idx="6225">
                  <c:v>93</c:v>
                </c:pt>
                <c:pt idx="6226">
                  <c:v>93</c:v>
                </c:pt>
                <c:pt idx="6227">
                  <c:v>93</c:v>
                </c:pt>
                <c:pt idx="6228">
                  <c:v>79</c:v>
                </c:pt>
                <c:pt idx="6229">
                  <c:v>79</c:v>
                </c:pt>
                <c:pt idx="6230">
                  <c:v>79</c:v>
                </c:pt>
                <c:pt idx="6231">
                  <c:v>79</c:v>
                </c:pt>
                <c:pt idx="6232">
                  <c:v>79</c:v>
                </c:pt>
                <c:pt idx="6233">
                  <c:v>93</c:v>
                </c:pt>
                <c:pt idx="6234">
                  <c:v>93</c:v>
                </c:pt>
                <c:pt idx="6235">
                  <c:v>93</c:v>
                </c:pt>
                <c:pt idx="6236">
                  <c:v>93</c:v>
                </c:pt>
                <c:pt idx="6237">
                  <c:v>79</c:v>
                </c:pt>
                <c:pt idx="6238">
                  <c:v>79</c:v>
                </c:pt>
                <c:pt idx="6239">
                  <c:v>79</c:v>
                </c:pt>
                <c:pt idx="6240">
                  <c:v>79</c:v>
                </c:pt>
                <c:pt idx="6241">
                  <c:v>79</c:v>
                </c:pt>
                <c:pt idx="6242">
                  <c:v>79</c:v>
                </c:pt>
                <c:pt idx="6243">
                  <c:v>79</c:v>
                </c:pt>
                <c:pt idx="6244">
                  <c:v>79</c:v>
                </c:pt>
                <c:pt idx="6245">
                  <c:v>79</c:v>
                </c:pt>
                <c:pt idx="6246">
                  <c:v>93</c:v>
                </c:pt>
                <c:pt idx="6247">
                  <c:v>79</c:v>
                </c:pt>
                <c:pt idx="6248">
                  <c:v>79</c:v>
                </c:pt>
                <c:pt idx="6249">
                  <c:v>93</c:v>
                </c:pt>
                <c:pt idx="6250">
                  <c:v>79</c:v>
                </c:pt>
                <c:pt idx="6251">
                  <c:v>79</c:v>
                </c:pt>
                <c:pt idx="6252">
                  <c:v>79</c:v>
                </c:pt>
                <c:pt idx="6253">
                  <c:v>79</c:v>
                </c:pt>
                <c:pt idx="6254">
                  <c:v>79</c:v>
                </c:pt>
                <c:pt idx="6255">
                  <c:v>79</c:v>
                </c:pt>
                <c:pt idx="6256">
                  <c:v>79</c:v>
                </c:pt>
                <c:pt idx="6257">
                  <c:v>79</c:v>
                </c:pt>
                <c:pt idx="6258">
                  <c:v>79</c:v>
                </c:pt>
                <c:pt idx="6259">
                  <c:v>79</c:v>
                </c:pt>
                <c:pt idx="6260">
                  <c:v>79</c:v>
                </c:pt>
                <c:pt idx="6261">
                  <c:v>79</c:v>
                </c:pt>
                <c:pt idx="6262">
                  <c:v>79</c:v>
                </c:pt>
                <c:pt idx="6263">
                  <c:v>79</c:v>
                </c:pt>
                <c:pt idx="6264">
                  <c:v>79</c:v>
                </c:pt>
                <c:pt idx="6265">
                  <c:v>79</c:v>
                </c:pt>
                <c:pt idx="6266">
                  <c:v>79</c:v>
                </c:pt>
                <c:pt idx="6267">
                  <c:v>79</c:v>
                </c:pt>
                <c:pt idx="6268">
                  <c:v>79</c:v>
                </c:pt>
                <c:pt idx="6269">
                  <c:v>79</c:v>
                </c:pt>
                <c:pt idx="6270">
                  <c:v>79</c:v>
                </c:pt>
                <c:pt idx="6271">
                  <c:v>79</c:v>
                </c:pt>
                <c:pt idx="6272">
                  <c:v>79</c:v>
                </c:pt>
                <c:pt idx="6273">
                  <c:v>79</c:v>
                </c:pt>
                <c:pt idx="6274">
                  <c:v>79</c:v>
                </c:pt>
                <c:pt idx="6275">
                  <c:v>77</c:v>
                </c:pt>
                <c:pt idx="6276">
                  <c:v>77</c:v>
                </c:pt>
                <c:pt idx="6277">
                  <c:v>77</c:v>
                </c:pt>
                <c:pt idx="6278">
                  <c:v>77</c:v>
                </c:pt>
                <c:pt idx="6279">
                  <c:v>77</c:v>
                </c:pt>
                <c:pt idx="6280">
                  <c:v>77</c:v>
                </c:pt>
                <c:pt idx="6281">
                  <c:v>77</c:v>
                </c:pt>
                <c:pt idx="6282">
                  <c:v>77</c:v>
                </c:pt>
                <c:pt idx="6283">
                  <c:v>79</c:v>
                </c:pt>
                <c:pt idx="6284">
                  <c:v>79</c:v>
                </c:pt>
                <c:pt idx="6285">
                  <c:v>79</c:v>
                </c:pt>
                <c:pt idx="6286">
                  <c:v>79</c:v>
                </c:pt>
                <c:pt idx="6287">
                  <c:v>79</c:v>
                </c:pt>
                <c:pt idx="6288">
                  <c:v>79</c:v>
                </c:pt>
                <c:pt idx="6289">
                  <c:v>79</c:v>
                </c:pt>
                <c:pt idx="6290">
                  <c:v>79</c:v>
                </c:pt>
                <c:pt idx="6291">
                  <c:v>79</c:v>
                </c:pt>
                <c:pt idx="6292">
                  <c:v>77</c:v>
                </c:pt>
                <c:pt idx="6293">
                  <c:v>77</c:v>
                </c:pt>
                <c:pt idx="6294">
                  <c:v>77</c:v>
                </c:pt>
                <c:pt idx="6295">
                  <c:v>79</c:v>
                </c:pt>
                <c:pt idx="6296">
                  <c:v>79</c:v>
                </c:pt>
                <c:pt idx="6297">
                  <c:v>79</c:v>
                </c:pt>
                <c:pt idx="6298">
                  <c:v>77</c:v>
                </c:pt>
                <c:pt idx="6299">
                  <c:v>77</c:v>
                </c:pt>
                <c:pt idx="6300">
                  <c:v>77</c:v>
                </c:pt>
                <c:pt idx="6301">
                  <c:v>77</c:v>
                </c:pt>
                <c:pt idx="6302">
                  <c:v>79</c:v>
                </c:pt>
                <c:pt idx="6303">
                  <c:v>79</c:v>
                </c:pt>
                <c:pt idx="6304">
                  <c:v>79</c:v>
                </c:pt>
                <c:pt idx="6305">
                  <c:v>79</c:v>
                </c:pt>
                <c:pt idx="6306">
                  <c:v>79</c:v>
                </c:pt>
                <c:pt idx="6307">
                  <c:v>79</c:v>
                </c:pt>
                <c:pt idx="6308">
                  <c:v>79</c:v>
                </c:pt>
                <c:pt idx="6309">
                  <c:v>79</c:v>
                </c:pt>
                <c:pt idx="6310">
                  <c:v>77</c:v>
                </c:pt>
                <c:pt idx="6311">
                  <c:v>77</c:v>
                </c:pt>
                <c:pt idx="6312">
                  <c:v>77</c:v>
                </c:pt>
                <c:pt idx="6313">
                  <c:v>77</c:v>
                </c:pt>
                <c:pt idx="6314">
                  <c:v>77</c:v>
                </c:pt>
                <c:pt idx="6315">
                  <c:v>77</c:v>
                </c:pt>
                <c:pt idx="6316">
                  <c:v>77</c:v>
                </c:pt>
                <c:pt idx="6317">
                  <c:v>77</c:v>
                </c:pt>
                <c:pt idx="6318">
                  <c:v>77</c:v>
                </c:pt>
                <c:pt idx="6319">
                  <c:v>77</c:v>
                </c:pt>
                <c:pt idx="6320">
                  <c:v>77</c:v>
                </c:pt>
                <c:pt idx="6321">
                  <c:v>63</c:v>
                </c:pt>
                <c:pt idx="6322">
                  <c:v>63</c:v>
                </c:pt>
                <c:pt idx="6323">
                  <c:v>63</c:v>
                </c:pt>
                <c:pt idx="6324">
                  <c:v>63</c:v>
                </c:pt>
                <c:pt idx="6325">
                  <c:v>63</c:v>
                </c:pt>
                <c:pt idx="6326">
                  <c:v>63</c:v>
                </c:pt>
                <c:pt idx="6327">
                  <c:v>63</c:v>
                </c:pt>
                <c:pt idx="6328">
                  <c:v>63</c:v>
                </c:pt>
                <c:pt idx="6329">
                  <c:v>63</c:v>
                </c:pt>
                <c:pt idx="6330">
                  <c:v>63</c:v>
                </c:pt>
                <c:pt idx="6331">
                  <c:v>63</c:v>
                </c:pt>
                <c:pt idx="6332">
                  <c:v>63</c:v>
                </c:pt>
                <c:pt idx="6333">
                  <c:v>63</c:v>
                </c:pt>
                <c:pt idx="6334">
                  <c:v>63</c:v>
                </c:pt>
                <c:pt idx="6335">
                  <c:v>63</c:v>
                </c:pt>
                <c:pt idx="6336">
                  <c:v>63</c:v>
                </c:pt>
                <c:pt idx="6337">
                  <c:v>63</c:v>
                </c:pt>
                <c:pt idx="6338">
                  <c:v>63</c:v>
                </c:pt>
                <c:pt idx="6339">
                  <c:v>63</c:v>
                </c:pt>
                <c:pt idx="6340">
                  <c:v>63</c:v>
                </c:pt>
                <c:pt idx="6341">
                  <c:v>63</c:v>
                </c:pt>
                <c:pt idx="6342">
                  <c:v>63</c:v>
                </c:pt>
                <c:pt idx="6343">
                  <c:v>63</c:v>
                </c:pt>
                <c:pt idx="6344">
                  <c:v>63</c:v>
                </c:pt>
                <c:pt idx="6345">
                  <c:v>63</c:v>
                </c:pt>
                <c:pt idx="6346">
                  <c:v>63</c:v>
                </c:pt>
                <c:pt idx="6347">
                  <c:v>63</c:v>
                </c:pt>
                <c:pt idx="6348">
                  <c:v>63</c:v>
                </c:pt>
                <c:pt idx="6349">
                  <c:v>61</c:v>
                </c:pt>
                <c:pt idx="6350">
                  <c:v>61</c:v>
                </c:pt>
                <c:pt idx="6351">
                  <c:v>61</c:v>
                </c:pt>
                <c:pt idx="6352">
                  <c:v>61</c:v>
                </c:pt>
                <c:pt idx="6353">
                  <c:v>63</c:v>
                </c:pt>
                <c:pt idx="6354">
                  <c:v>63</c:v>
                </c:pt>
                <c:pt idx="6355">
                  <c:v>63</c:v>
                </c:pt>
                <c:pt idx="6356">
                  <c:v>63</c:v>
                </c:pt>
                <c:pt idx="6357">
                  <c:v>63</c:v>
                </c:pt>
                <c:pt idx="6358">
                  <c:v>63</c:v>
                </c:pt>
                <c:pt idx="6359">
                  <c:v>63</c:v>
                </c:pt>
                <c:pt idx="6360">
                  <c:v>63</c:v>
                </c:pt>
                <c:pt idx="6361">
                  <c:v>63</c:v>
                </c:pt>
                <c:pt idx="6362">
                  <c:v>63</c:v>
                </c:pt>
                <c:pt idx="6363">
                  <c:v>63</c:v>
                </c:pt>
                <c:pt idx="6364">
                  <c:v>63</c:v>
                </c:pt>
                <c:pt idx="6365">
                  <c:v>63</c:v>
                </c:pt>
                <c:pt idx="6366">
                  <c:v>63</c:v>
                </c:pt>
                <c:pt idx="6367">
                  <c:v>63</c:v>
                </c:pt>
                <c:pt idx="6368">
                  <c:v>63</c:v>
                </c:pt>
                <c:pt idx="6369">
                  <c:v>63</c:v>
                </c:pt>
                <c:pt idx="6370">
                  <c:v>63</c:v>
                </c:pt>
                <c:pt idx="6371">
                  <c:v>63</c:v>
                </c:pt>
                <c:pt idx="6372">
                  <c:v>63</c:v>
                </c:pt>
                <c:pt idx="6373">
                  <c:v>63</c:v>
                </c:pt>
                <c:pt idx="6374">
                  <c:v>63</c:v>
                </c:pt>
                <c:pt idx="6375">
                  <c:v>63</c:v>
                </c:pt>
                <c:pt idx="6376">
                  <c:v>63</c:v>
                </c:pt>
                <c:pt idx="6377">
                  <c:v>63</c:v>
                </c:pt>
                <c:pt idx="6378">
                  <c:v>63</c:v>
                </c:pt>
                <c:pt idx="6379">
                  <c:v>63</c:v>
                </c:pt>
                <c:pt idx="6380">
                  <c:v>77</c:v>
                </c:pt>
                <c:pt idx="6381">
                  <c:v>77</c:v>
                </c:pt>
                <c:pt idx="6382">
                  <c:v>77</c:v>
                </c:pt>
                <c:pt idx="6383">
                  <c:v>77</c:v>
                </c:pt>
                <c:pt idx="6384">
                  <c:v>77</c:v>
                </c:pt>
                <c:pt idx="6385">
                  <c:v>77</c:v>
                </c:pt>
                <c:pt idx="6386">
                  <c:v>77</c:v>
                </c:pt>
                <c:pt idx="6387">
                  <c:v>77</c:v>
                </c:pt>
                <c:pt idx="6388">
                  <c:v>79</c:v>
                </c:pt>
                <c:pt idx="6389">
                  <c:v>79</c:v>
                </c:pt>
                <c:pt idx="6390">
                  <c:v>79</c:v>
                </c:pt>
                <c:pt idx="6391">
                  <c:v>79</c:v>
                </c:pt>
                <c:pt idx="6392">
                  <c:v>79</c:v>
                </c:pt>
                <c:pt idx="6393">
                  <c:v>79</c:v>
                </c:pt>
                <c:pt idx="6394">
                  <c:v>79</c:v>
                </c:pt>
                <c:pt idx="6395">
                  <c:v>79</c:v>
                </c:pt>
                <c:pt idx="6396">
                  <c:v>79</c:v>
                </c:pt>
                <c:pt idx="6397">
                  <c:v>79</c:v>
                </c:pt>
                <c:pt idx="6398">
                  <c:v>79</c:v>
                </c:pt>
                <c:pt idx="6399">
                  <c:v>79</c:v>
                </c:pt>
                <c:pt idx="6400">
                  <c:v>79</c:v>
                </c:pt>
                <c:pt idx="6401">
                  <c:v>79</c:v>
                </c:pt>
                <c:pt idx="6402">
                  <c:v>79</c:v>
                </c:pt>
                <c:pt idx="6403">
                  <c:v>79</c:v>
                </c:pt>
                <c:pt idx="6404">
                  <c:v>79</c:v>
                </c:pt>
                <c:pt idx="6405">
                  <c:v>79</c:v>
                </c:pt>
                <c:pt idx="6406">
                  <c:v>79</c:v>
                </c:pt>
                <c:pt idx="6407">
                  <c:v>77</c:v>
                </c:pt>
                <c:pt idx="6408">
                  <c:v>77</c:v>
                </c:pt>
                <c:pt idx="6409">
                  <c:v>79</c:v>
                </c:pt>
                <c:pt idx="6410">
                  <c:v>79</c:v>
                </c:pt>
                <c:pt idx="6411">
                  <c:v>77</c:v>
                </c:pt>
                <c:pt idx="6412">
                  <c:v>77</c:v>
                </c:pt>
                <c:pt idx="6413">
                  <c:v>77</c:v>
                </c:pt>
                <c:pt idx="6414">
                  <c:v>77</c:v>
                </c:pt>
                <c:pt idx="6415">
                  <c:v>77</c:v>
                </c:pt>
                <c:pt idx="6416">
                  <c:v>79</c:v>
                </c:pt>
                <c:pt idx="6417">
                  <c:v>79</c:v>
                </c:pt>
                <c:pt idx="6418">
                  <c:v>79</c:v>
                </c:pt>
                <c:pt idx="6419">
                  <c:v>79</c:v>
                </c:pt>
                <c:pt idx="6420">
                  <c:v>79</c:v>
                </c:pt>
                <c:pt idx="6421">
                  <c:v>79</c:v>
                </c:pt>
                <c:pt idx="6422">
                  <c:v>79</c:v>
                </c:pt>
                <c:pt idx="6423">
                  <c:v>79</c:v>
                </c:pt>
                <c:pt idx="6424">
                  <c:v>79</c:v>
                </c:pt>
                <c:pt idx="6425">
                  <c:v>79</c:v>
                </c:pt>
                <c:pt idx="6426">
                  <c:v>79</c:v>
                </c:pt>
                <c:pt idx="6427">
                  <c:v>79</c:v>
                </c:pt>
                <c:pt idx="6428">
                  <c:v>79</c:v>
                </c:pt>
                <c:pt idx="6429">
                  <c:v>79</c:v>
                </c:pt>
                <c:pt idx="6430">
                  <c:v>79</c:v>
                </c:pt>
                <c:pt idx="6431">
                  <c:v>77</c:v>
                </c:pt>
                <c:pt idx="6432">
                  <c:v>77</c:v>
                </c:pt>
                <c:pt idx="6433">
                  <c:v>79</c:v>
                </c:pt>
                <c:pt idx="6434">
                  <c:v>79</c:v>
                </c:pt>
                <c:pt idx="6435">
                  <c:v>79</c:v>
                </c:pt>
                <c:pt idx="6436">
                  <c:v>79</c:v>
                </c:pt>
                <c:pt idx="6437">
                  <c:v>79</c:v>
                </c:pt>
                <c:pt idx="6438">
                  <c:v>79</c:v>
                </c:pt>
                <c:pt idx="6439">
                  <c:v>79</c:v>
                </c:pt>
                <c:pt idx="6440">
                  <c:v>79</c:v>
                </c:pt>
                <c:pt idx="6441">
                  <c:v>79</c:v>
                </c:pt>
                <c:pt idx="6442">
                  <c:v>79</c:v>
                </c:pt>
                <c:pt idx="6443">
                  <c:v>79</c:v>
                </c:pt>
                <c:pt idx="6444">
                  <c:v>79</c:v>
                </c:pt>
                <c:pt idx="6445">
                  <c:v>79</c:v>
                </c:pt>
                <c:pt idx="6446">
                  <c:v>77</c:v>
                </c:pt>
                <c:pt idx="6447">
                  <c:v>77</c:v>
                </c:pt>
                <c:pt idx="6448">
                  <c:v>77</c:v>
                </c:pt>
                <c:pt idx="6449">
                  <c:v>79</c:v>
                </c:pt>
                <c:pt idx="6450">
                  <c:v>79</c:v>
                </c:pt>
                <c:pt idx="6451">
                  <c:v>79</c:v>
                </c:pt>
                <c:pt idx="6452">
                  <c:v>79</c:v>
                </c:pt>
                <c:pt idx="6453">
                  <c:v>79</c:v>
                </c:pt>
                <c:pt idx="6454">
                  <c:v>61</c:v>
                </c:pt>
                <c:pt idx="6455">
                  <c:v>61</c:v>
                </c:pt>
                <c:pt idx="6456">
                  <c:v>61</c:v>
                </c:pt>
                <c:pt idx="6457">
                  <c:v>63</c:v>
                </c:pt>
                <c:pt idx="6458">
                  <c:v>63</c:v>
                </c:pt>
                <c:pt idx="6459">
                  <c:v>63</c:v>
                </c:pt>
                <c:pt idx="6460">
                  <c:v>63</c:v>
                </c:pt>
                <c:pt idx="6461">
                  <c:v>61</c:v>
                </c:pt>
                <c:pt idx="6462">
                  <c:v>61</c:v>
                </c:pt>
                <c:pt idx="6463">
                  <c:v>61</c:v>
                </c:pt>
                <c:pt idx="6464">
                  <c:v>61</c:v>
                </c:pt>
                <c:pt idx="6465">
                  <c:v>61</c:v>
                </c:pt>
                <c:pt idx="6466">
                  <c:v>63</c:v>
                </c:pt>
                <c:pt idx="6467">
                  <c:v>63</c:v>
                </c:pt>
                <c:pt idx="6468">
                  <c:v>63</c:v>
                </c:pt>
                <c:pt idx="6469">
                  <c:v>63</c:v>
                </c:pt>
                <c:pt idx="6470">
                  <c:v>77</c:v>
                </c:pt>
                <c:pt idx="6471">
                  <c:v>77</c:v>
                </c:pt>
                <c:pt idx="6472">
                  <c:v>77</c:v>
                </c:pt>
                <c:pt idx="6473">
                  <c:v>77</c:v>
                </c:pt>
                <c:pt idx="6474">
                  <c:v>79</c:v>
                </c:pt>
                <c:pt idx="6475">
                  <c:v>79</c:v>
                </c:pt>
                <c:pt idx="6476">
                  <c:v>79</c:v>
                </c:pt>
                <c:pt idx="6477">
                  <c:v>79</c:v>
                </c:pt>
                <c:pt idx="6478">
                  <c:v>79</c:v>
                </c:pt>
                <c:pt idx="6479">
                  <c:v>79</c:v>
                </c:pt>
                <c:pt idx="6480">
                  <c:v>79</c:v>
                </c:pt>
                <c:pt idx="6481">
                  <c:v>79</c:v>
                </c:pt>
                <c:pt idx="6482">
                  <c:v>79</c:v>
                </c:pt>
                <c:pt idx="6483">
                  <c:v>79</c:v>
                </c:pt>
                <c:pt idx="6484">
                  <c:v>79</c:v>
                </c:pt>
                <c:pt idx="6485">
                  <c:v>79</c:v>
                </c:pt>
                <c:pt idx="6486">
                  <c:v>79</c:v>
                </c:pt>
                <c:pt idx="6487">
                  <c:v>79</c:v>
                </c:pt>
                <c:pt idx="6488">
                  <c:v>79</c:v>
                </c:pt>
                <c:pt idx="6489">
                  <c:v>79</c:v>
                </c:pt>
                <c:pt idx="6490">
                  <c:v>79</c:v>
                </c:pt>
                <c:pt idx="6491">
                  <c:v>77</c:v>
                </c:pt>
                <c:pt idx="6492">
                  <c:v>77</c:v>
                </c:pt>
                <c:pt idx="6493">
                  <c:v>77</c:v>
                </c:pt>
                <c:pt idx="6494">
                  <c:v>77</c:v>
                </c:pt>
                <c:pt idx="6495">
                  <c:v>77</c:v>
                </c:pt>
                <c:pt idx="6496">
                  <c:v>77</c:v>
                </c:pt>
                <c:pt idx="6497">
                  <c:v>79</c:v>
                </c:pt>
                <c:pt idx="6498">
                  <c:v>79</c:v>
                </c:pt>
                <c:pt idx="6499">
                  <c:v>79</c:v>
                </c:pt>
                <c:pt idx="6500">
                  <c:v>79</c:v>
                </c:pt>
                <c:pt idx="6501">
                  <c:v>77</c:v>
                </c:pt>
                <c:pt idx="6502">
                  <c:v>77</c:v>
                </c:pt>
              </c:numCache>
            </c:numRef>
          </c:yVal>
          <c:smooth val="0"/>
        </c:ser>
        <c:axId val="22542286"/>
        <c:axId val="49497369"/>
      </c:scatterChart>
      <c:scatterChart>
        <c:scatterStyle val="lineMarker"/>
        <c:varyColors val="0"/>
        <c:ser>
          <c:idx val="1"/>
          <c:order val="1"/>
          <c:tx>
            <c:strRef>
              <c:f>"km/h"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rdinien-köln'!$E$6:$E$6508</c:f>
              <c:numCache>
                <c:formatCode>General</c:formatCode>
                <c:ptCount val="6503"/>
                <c:pt idx="0">
                  <c:v>0.484560185185185</c:v>
                </c:pt>
                <c:pt idx="1">
                  <c:v>0.484571759259259</c:v>
                </c:pt>
                <c:pt idx="2">
                  <c:v>0.484583333333333</c:v>
                </c:pt>
                <c:pt idx="3">
                  <c:v>0.484594907407408</c:v>
                </c:pt>
                <c:pt idx="4">
                  <c:v>0.484606481481482</c:v>
                </c:pt>
                <c:pt idx="5">
                  <c:v>0.484618055555556</c:v>
                </c:pt>
                <c:pt idx="6">
                  <c:v>0.48462962962963</c:v>
                </c:pt>
                <c:pt idx="7">
                  <c:v>0.484641203703704</c:v>
                </c:pt>
                <c:pt idx="8">
                  <c:v>0.484652777777778</c:v>
                </c:pt>
                <c:pt idx="9">
                  <c:v>0.484664351851852</c:v>
                </c:pt>
                <c:pt idx="10">
                  <c:v>0.484675925925926</c:v>
                </c:pt>
                <c:pt idx="11">
                  <c:v>0.4846875</c:v>
                </c:pt>
                <c:pt idx="12">
                  <c:v>0.484699074074074</c:v>
                </c:pt>
                <c:pt idx="13">
                  <c:v>0.484710648148148</c:v>
                </c:pt>
                <c:pt idx="14">
                  <c:v>0.484722222222222</c:v>
                </c:pt>
                <c:pt idx="15">
                  <c:v>0.484733796296297</c:v>
                </c:pt>
                <c:pt idx="16">
                  <c:v>0.484745370370371</c:v>
                </c:pt>
                <c:pt idx="17">
                  <c:v>0.484756944444445</c:v>
                </c:pt>
                <c:pt idx="18">
                  <c:v>0.484768518518519</c:v>
                </c:pt>
                <c:pt idx="19">
                  <c:v>0.484780092592593</c:v>
                </c:pt>
                <c:pt idx="20">
                  <c:v>0.484791666666667</c:v>
                </c:pt>
                <c:pt idx="21">
                  <c:v>0.484803240740741</c:v>
                </c:pt>
                <c:pt idx="22">
                  <c:v>0.484814814814815</c:v>
                </c:pt>
                <c:pt idx="23">
                  <c:v>0.484826388888889</c:v>
                </c:pt>
                <c:pt idx="24">
                  <c:v>0.484837962962963</c:v>
                </c:pt>
                <c:pt idx="25">
                  <c:v>0.484849537037037</c:v>
                </c:pt>
                <c:pt idx="26">
                  <c:v>0.484861111111111</c:v>
                </c:pt>
                <c:pt idx="27">
                  <c:v>0.484872685185185</c:v>
                </c:pt>
                <c:pt idx="28">
                  <c:v>0.484884259259259</c:v>
                </c:pt>
                <c:pt idx="29">
                  <c:v>0.484895833333333</c:v>
                </c:pt>
                <c:pt idx="30">
                  <c:v>0.484907407407407</c:v>
                </c:pt>
                <c:pt idx="31">
                  <c:v>0.484918981481481</c:v>
                </c:pt>
                <c:pt idx="32">
                  <c:v>0.484930555555555</c:v>
                </c:pt>
                <c:pt idx="33">
                  <c:v>0.48494212962963</c:v>
                </c:pt>
                <c:pt idx="34">
                  <c:v>0.484953703703704</c:v>
                </c:pt>
                <c:pt idx="35">
                  <c:v>0.484965277777778</c:v>
                </c:pt>
                <c:pt idx="36">
                  <c:v>0.484976851851852</c:v>
                </c:pt>
                <c:pt idx="37">
                  <c:v>0.484988425925926</c:v>
                </c:pt>
                <c:pt idx="38">
                  <c:v>0.485</c:v>
                </c:pt>
                <c:pt idx="39">
                  <c:v>0.485011574074074</c:v>
                </c:pt>
                <c:pt idx="40">
                  <c:v>0.485023148148148</c:v>
                </c:pt>
                <c:pt idx="41">
                  <c:v>0.485034722222222</c:v>
                </c:pt>
                <c:pt idx="42">
                  <c:v>0.485046296296296</c:v>
                </c:pt>
                <c:pt idx="43">
                  <c:v>0.48505787037037</c:v>
                </c:pt>
                <c:pt idx="44">
                  <c:v>0.485069444444444</c:v>
                </c:pt>
                <c:pt idx="45">
                  <c:v>0.485081018518518</c:v>
                </c:pt>
                <c:pt idx="46">
                  <c:v>0.485092592592592</c:v>
                </c:pt>
                <c:pt idx="47">
                  <c:v>0.485104166666666</c:v>
                </c:pt>
                <c:pt idx="48">
                  <c:v>0.48511574074074</c:v>
                </c:pt>
                <c:pt idx="49">
                  <c:v>0.485127314814815</c:v>
                </c:pt>
                <c:pt idx="50">
                  <c:v>0.485138888888889</c:v>
                </c:pt>
                <c:pt idx="51">
                  <c:v>0.485150462962963</c:v>
                </c:pt>
                <c:pt idx="52">
                  <c:v>0.485162037037037</c:v>
                </c:pt>
                <c:pt idx="53">
                  <c:v>0.485173611111111</c:v>
                </c:pt>
                <c:pt idx="54">
                  <c:v>0.485185185185185</c:v>
                </c:pt>
                <c:pt idx="55">
                  <c:v>0.485196759259259</c:v>
                </c:pt>
                <c:pt idx="56">
                  <c:v>0.485208333333333</c:v>
                </c:pt>
                <c:pt idx="57">
                  <c:v>0.485219907407407</c:v>
                </c:pt>
                <c:pt idx="58">
                  <c:v>0.485231481481481</c:v>
                </c:pt>
                <c:pt idx="59">
                  <c:v>0.485243055555555</c:v>
                </c:pt>
                <c:pt idx="60">
                  <c:v>0.485254629629629</c:v>
                </c:pt>
                <c:pt idx="61">
                  <c:v>0.485266203703703</c:v>
                </c:pt>
                <c:pt idx="62">
                  <c:v>0.485277777777777</c:v>
                </c:pt>
                <c:pt idx="63">
                  <c:v>0.485289351851851</c:v>
                </c:pt>
                <c:pt idx="64">
                  <c:v>0.485300925925926</c:v>
                </c:pt>
                <c:pt idx="65">
                  <c:v>0.4853125</c:v>
                </c:pt>
                <c:pt idx="66">
                  <c:v>0.485324074074074</c:v>
                </c:pt>
                <c:pt idx="67">
                  <c:v>0.485335648148148</c:v>
                </c:pt>
                <c:pt idx="68">
                  <c:v>0.485347222222222</c:v>
                </c:pt>
                <c:pt idx="69">
                  <c:v>0.485358796296296</c:v>
                </c:pt>
                <c:pt idx="70">
                  <c:v>0.48537037037037</c:v>
                </c:pt>
                <c:pt idx="71">
                  <c:v>0.485381944444444</c:v>
                </c:pt>
                <c:pt idx="72">
                  <c:v>0.485393518518518</c:v>
                </c:pt>
                <c:pt idx="73">
                  <c:v>0.485405092592592</c:v>
                </c:pt>
                <c:pt idx="74">
                  <c:v>0.485416666666666</c:v>
                </c:pt>
                <c:pt idx="75">
                  <c:v>0.48542824074074</c:v>
                </c:pt>
                <c:pt idx="76">
                  <c:v>0.485439814814814</c:v>
                </c:pt>
                <c:pt idx="77">
                  <c:v>0.485451388888888</c:v>
                </c:pt>
                <c:pt idx="78">
                  <c:v>0.485462962962962</c:v>
                </c:pt>
                <c:pt idx="79">
                  <c:v>0.485474537037037</c:v>
                </c:pt>
                <c:pt idx="80">
                  <c:v>0.485486111111111</c:v>
                </c:pt>
                <c:pt idx="81">
                  <c:v>0.485497685185185</c:v>
                </c:pt>
                <c:pt idx="82">
                  <c:v>0.485509259259259</c:v>
                </c:pt>
                <c:pt idx="83">
                  <c:v>0.485520833333333</c:v>
                </c:pt>
                <c:pt idx="84">
                  <c:v>0.485532407407407</c:v>
                </c:pt>
                <c:pt idx="85">
                  <c:v>0.485543981481481</c:v>
                </c:pt>
                <c:pt idx="86">
                  <c:v>0.485555555555555</c:v>
                </c:pt>
                <c:pt idx="87">
                  <c:v>0.485567129629629</c:v>
                </c:pt>
                <c:pt idx="88">
                  <c:v>0.485578703703703</c:v>
                </c:pt>
                <c:pt idx="89">
                  <c:v>0.485590277777777</c:v>
                </c:pt>
                <c:pt idx="90">
                  <c:v>0.485601851851851</c:v>
                </c:pt>
                <c:pt idx="91">
                  <c:v>0.485613425925925</c:v>
                </c:pt>
                <c:pt idx="92">
                  <c:v>0.485624999999999</c:v>
                </c:pt>
                <c:pt idx="93">
                  <c:v>0.485636574074073</c:v>
                </c:pt>
                <c:pt idx="94">
                  <c:v>0.485648148148147</c:v>
                </c:pt>
                <c:pt idx="95">
                  <c:v>0.485659722222222</c:v>
                </c:pt>
                <c:pt idx="96">
                  <c:v>0.485671296296296</c:v>
                </c:pt>
                <c:pt idx="97">
                  <c:v>0.48568287037037</c:v>
                </c:pt>
                <c:pt idx="98">
                  <c:v>0.485694444444444</c:v>
                </c:pt>
                <c:pt idx="99">
                  <c:v>0.485706018518518</c:v>
                </c:pt>
                <c:pt idx="100">
                  <c:v>0.485717592592592</c:v>
                </c:pt>
                <c:pt idx="101">
                  <c:v>0.485729166666666</c:v>
                </c:pt>
                <c:pt idx="102">
                  <c:v>0.48574074074074</c:v>
                </c:pt>
                <c:pt idx="103">
                  <c:v>0.485752314814814</c:v>
                </c:pt>
                <c:pt idx="104">
                  <c:v>0.485763888888888</c:v>
                </c:pt>
                <c:pt idx="105">
                  <c:v>0.485775462962962</c:v>
                </c:pt>
                <c:pt idx="106">
                  <c:v>0.485787037037036</c:v>
                </c:pt>
                <c:pt idx="107">
                  <c:v>0.48579861111111</c:v>
                </c:pt>
                <c:pt idx="108">
                  <c:v>0.485810185185184</c:v>
                </c:pt>
                <c:pt idx="109">
                  <c:v>0.485821759259258</c:v>
                </c:pt>
                <c:pt idx="110">
                  <c:v>0.485833333333333</c:v>
                </c:pt>
                <c:pt idx="111">
                  <c:v>0.485844907407407</c:v>
                </c:pt>
                <c:pt idx="112">
                  <c:v>0.485856481481481</c:v>
                </c:pt>
                <c:pt idx="113">
                  <c:v>0.485868055555555</c:v>
                </c:pt>
                <c:pt idx="114">
                  <c:v>0.485879629629629</c:v>
                </c:pt>
                <c:pt idx="115">
                  <c:v>0.485891203703703</c:v>
                </c:pt>
                <c:pt idx="116">
                  <c:v>0.485902777777777</c:v>
                </c:pt>
                <c:pt idx="117">
                  <c:v>0.485914351851851</c:v>
                </c:pt>
                <c:pt idx="118">
                  <c:v>0.485925925925925</c:v>
                </c:pt>
                <c:pt idx="119">
                  <c:v>0.485937499999999</c:v>
                </c:pt>
                <c:pt idx="120">
                  <c:v>0.485949074074073</c:v>
                </c:pt>
                <c:pt idx="121">
                  <c:v>0.485960648148147</c:v>
                </c:pt>
                <c:pt idx="122">
                  <c:v>0.485972222222221</c:v>
                </c:pt>
                <c:pt idx="123">
                  <c:v>0.485983796296295</c:v>
                </c:pt>
                <c:pt idx="124">
                  <c:v>0.485995370370369</c:v>
                </c:pt>
                <c:pt idx="125">
                  <c:v>0.486006944444443</c:v>
                </c:pt>
                <c:pt idx="126">
                  <c:v>0.486018518518518</c:v>
                </c:pt>
                <c:pt idx="127">
                  <c:v>0.486030092592592</c:v>
                </c:pt>
                <c:pt idx="128">
                  <c:v>0.486041666666666</c:v>
                </c:pt>
                <c:pt idx="129">
                  <c:v>0.48605324074074</c:v>
                </c:pt>
                <c:pt idx="130">
                  <c:v>0.486064814814814</c:v>
                </c:pt>
                <c:pt idx="131">
                  <c:v>0.486076388888888</c:v>
                </c:pt>
                <c:pt idx="132">
                  <c:v>0.486087962962962</c:v>
                </c:pt>
                <c:pt idx="133">
                  <c:v>0.486099537037036</c:v>
                </c:pt>
                <c:pt idx="134">
                  <c:v>0.48611111111111</c:v>
                </c:pt>
                <c:pt idx="135">
                  <c:v>0.486122685185184</c:v>
                </c:pt>
                <c:pt idx="136">
                  <c:v>0.486134259259258</c:v>
                </c:pt>
                <c:pt idx="137">
                  <c:v>0.486145833333332</c:v>
                </c:pt>
                <c:pt idx="138">
                  <c:v>0.486157407407406</c:v>
                </c:pt>
                <c:pt idx="139">
                  <c:v>0.48616898148148</c:v>
                </c:pt>
                <c:pt idx="140">
                  <c:v>0.486180555555554</c:v>
                </c:pt>
                <c:pt idx="141">
                  <c:v>0.486192129629629</c:v>
                </c:pt>
                <c:pt idx="142">
                  <c:v>0.486203703703703</c:v>
                </c:pt>
                <c:pt idx="143">
                  <c:v>0.486215277777777</c:v>
                </c:pt>
                <c:pt idx="144">
                  <c:v>0.486226851851851</c:v>
                </c:pt>
                <c:pt idx="145">
                  <c:v>0.486238425925925</c:v>
                </c:pt>
                <c:pt idx="146">
                  <c:v>0.486249999999999</c:v>
                </c:pt>
                <c:pt idx="147">
                  <c:v>0.486261574074073</c:v>
                </c:pt>
                <c:pt idx="148">
                  <c:v>0.486273148148147</c:v>
                </c:pt>
                <c:pt idx="149">
                  <c:v>0.486284722222221</c:v>
                </c:pt>
                <c:pt idx="150">
                  <c:v>0.486296296296295</c:v>
                </c:pt>
                <c:pt idx="151">
                  <c:v>0.486307870370369</c:v>
                </c:pt>
                <c:pt idx="152">
                  <c:v>0.486319444444443</c:v>
                </c:pt>
                <c:pt idx="153">
                  <c:v>0.486331018518517</c:v>
                </c:pt>
                <c:pt idx="154">
                  <c:v>0.486342592592591</c:v>
                </c:pt>
                <c:pt idx="155">
                  <c:v>0.486354166666665</c:v>
                </c:pt>
                <c:pt idx="156">
                  <c:v>0.48636574074074</c:v>
                </c:pt>
                <c:pt idx="157">
                  <c:v>0.486377314814814</c:v>
                </c:pt>
                <c:pt idx="158">
                  <c:v>0.486388888888888</c:v>
                </c:pt>
                <c:pt idx="159">
                  <c:v>0.486400462962962</c:v>
                </c:pt>
                <c:pt idx="160">
                  <c:v>0.486412037037036</c:v>
                </c:pt>
                <c:pt idx="161">
                  <c:v>0.48642361111111</c:v>
                </c:pt>
                <c:pt idx="162">
                  <c:v>0.486435185185184</c:v>
                </c:pt>
                <c:pt idx="163">
                  <c:v>0.486446759259258</c:v>
                </c:pt>
                <c:pt idx="164">
                  <c:v>0.486458333333332</c:v>
                </c:pt>
                <c:pt idx="165">
                  <c:v>0.486469907407406</c:v>
                </c:pt>
                <c:pt idx="166">
                  <c:v>0.48648148148148</c:v>
                </c:pt>
                <c:pt idx="167">
                  <c:v>0.486493055555554</c:v>
                </c:pt>
                <c:pt idx="168">
                  <c:v>0.486504629629628</c:v>
                </c:pt>
                <c:pt idx="169">
                  <c:v>0.486516203703702</c:v>
                </c:pt>
                <c:pt idx="170">
                  <c:v>0.486527777777776</c:v>
                </c:pt>
                <c:pt idx="171">
                  <c:v>0.48653935185185</c:v>
                </c:pt>
                <c:pt idx="172">
                  <c:v>0.486550925925925</c:v>
                </c:pt>
                <c:pt idx="173">
                  <c:v>0.486562499999999</c:v>
                </c:pt>
                <c:pt idx="174">
                  <c:v>0.486574074074073</c:v>
                </c:pt>
                <c:pt idx="175">
                  <c:v>0.486585648148147</c:v>
                </c:pt>
                <c:pt idx="176">
                  <c:v>0.486597222222221</c:v>
                </c:pt>
                <c:pt idx="177">
                  <c:v>0.486608796296295</c:v>
                </c:pt>
                <c:pt idx="178">
                  <c:v>0.486620370370369</c:v>
                </c:pt>
                <c:pt idx="179">
                  <c:v>0.486631944444443</c:v>
                </c:pt>
                <c:pt idx="180">
                  <c:v>0.486643518518517</c:v>
                </c:pt>
                <c:pt idx="181">
                  <c:v>0.486655092592591</c:v>
                </c:pt>
                <c:pt idx="182">
                  <c:v>0.486666666666665</c:v>
                </c:pt>
                <c:pt idx="183">
                  <c:v>0.486678240740739</c:v>
                </c:pt>
                <c:pt idx="184">
                  <c:v>0.486689814814813</c:v>
                </c:pt>
                <c:pt idx="185">
                  <c:v>0.486701388888887</c:v>
                </c:pt>
                <c:pt idx="186">
                  <c:v>0.486712962962961</c:v>
                </c:pt>
                <c:pt idx="187">
                  <c:v>0.486724537037035</c:v>
                </c:pt>
                <c:pt idx="188">
                  <c:v>0.48673611111111</c:v>
                </c:pt>
                <c:pt idx="189">
                  <c:v>0.486747685185184</c:v>
                </c:pt>
                <c:pt idx="190">
                  <c:v>0.486759259259258</c:v>
                </c:pt>
                <c:pt idx="191">
                  <c:v>0.486770833333332</c:v>
                </c:pt>
                <c:pt idx="192">
                  <c:v>0.486782407407406</c:v>
                </c:pt>
                <c:pt idx="193">
                  <c:v>0.48679398148148</c:v>
                </c:pt>
                <c:pt idx="194">
                  <c:v>0.486805555555554</c:v>
                </c:pt>
                <c:pt idx="195">
                  <c:v>0.486817129629628</c:v>
                </c:pt>
                <c:pt idx="196">
                  <c:v>0.486828703703702</c:v>
                </c:pt>
                <c:pt idx="197">
                  <c:v>0.486840277777776</c:v>
                </c:pt>
                <c:pt idx="198">
                  <c:v>0.48685185185185</c:v>
                </c:pt>
                <c:pt idx="199">
                  <c:v>0.486863425925924</c:v>
                </c:pt>
                <c:pt idx="200">
                  <c:v>0.486874999999998</c:v>
                </c:pt>
                <c:pt idx="201">
                  <c:v>0.486886574074072</c:v>
                </c:pt>
                <c:pt idx="202">
                  <c:v>0.486898148148146</c:v>
                </c:pt>
                <c:pt idx="203">
                  <c:v>0.486909722222221</c:v>
                </c:pt>
                <c:pt idx="204">
                  <c:v>0.486921296296295</c:v>
                </c:pt>
                <c:pt idx="205">
                  <c:v>0.486932870370369</c:v>
                </c:pt>
                <c:pt idx="206">
                  <c:v>0.486944444444443</c:v>
                </c:pt>
                <c:pt idx="207">
                  <c:v>0.486956018518517</c:v>
                </c:pt>
                <c:pt idx="208">
                  <c:v>0.486967592592591</c:v>
                </c:pt>
                <c:pt idx="209">
                  <c:v>0.486979166666665</c:v>
                </c:pt>
                <c:pt idx="210">
                  <c:v>0.486990740740739</c:v>
                </c:pt>
                <c:pt idx="211">
                  <c:v>0.487002314814813</c:v>
                </c:pt>
                <c:pt idx="212">
                  <c:v>0.487013888888887</c:v>
                </c:pt>
                <c:pt idx="213">
                  <c:v>0.487025462962961</c:v>
                </c:pt>
                <c:pt idx="214">
                  <c:v>0.487037037037035</c:v>
                </c:pt>
                <c:pt idx="215">
                  <c:v>0.487048611111109</c:v>
                </c:pt>
                <c:pt idx="216">
                  <c:v>0.487060185185183</c:v>
                </c:pt>
                <c:pt idx="217">
                  <c:v>0.487071759259257</c:v>
                </c:pt>
                <c:pt idx="218">
                  <c:v>0.487083333333331</c:v>
                </c:pt>
                <c:pt idx="219">
                  <c:v>0.487094907407406</c:v>
                </c:pt>
                <c:pt idx="220">
                  <c:v>0.48710648148148</c:v>
                </c:pt>
                <c:pt idx="221">
                  <c:v>0.487118055555554</c:v>
                </c:pt>
                <c:pt idx="222">
                  <c:v>0.487129629629628</c:v>
                </c:pt>
                <c:pt idx="223">
                  <c:v>0.487141203703702</c:v>
                </c:pt>
                <c:pt idx="224">
                  <c:v>0.487152777777776</c:v>
                </c:pt>
                <c:pt idx="225">
                  <c:v>0.48716435185185</c:v>
                </c:pt>
                <c:pt idx="226">
                  <c:v>0.487175925925924</c:v>
                </c:pt>
                <c:pt idx="227">
                  <c:v>0.487187499999998</c:v>
                </c:pt>
                <c:pt idx="228">
                  <c:v>0.487199074074072</c:v>
                </c:pt>
                <c:pt idx="229">
                  <c:v>0.487210648148146</c:v>
                </c:pt>
                <c:pt idx="230">
                  <c:v>0.48722222222222</c:v>
                </c:pt>
                <c:pt idx="231">
                  <c:v>0.487233796296294</c:v>
                </c:pt>
                <c:pt idx="232">
                  <c:v>0.487245370370368</c:v>
                </c:pt>
                <c:pt idx="233">
                  <c:v>0.487256944444442</c:v>
                </c:pt>
                <c:pt idx="234">
                  <c:v>0.487268518518517</c:v>
                </c:pt>
                <c:pt idx="235">
                  <c:v>0.487280092592591</c:v>
                </c:pt>
                <c:pt idx="236">
                  <c:v>0.487291666666665</c:v>
                </c:pt>
                <c:pt idx="237">
                  <c:v>0.487303240740739</c:v>
                </c:pt>
                <c:pt idx="238">
                  <c:v>0.487314814814813</c:v>
                </c:pt>
                <c:pt idx="239">
                  <c:v>0.487326388888887</c:v>
                </c:pt>
                <c:pt idx="240">
                  <c:v>0.487337962962961</c:v>
                </c:pt>
                <c:pt idx="241">
                  <c:v>0.487349537037035</c:v>
                </c:pt>
                <c:pt idx="242">
                  <c:v>0.487361111111109</c:v>
                </c:pt>
                <c:pt idx="243">
                  <c:v>0.487372685185183</c:v>
                </c:pt>
                <c:pt idx="244">
                  <c:v>0.487384259259257</c:v>
                </c:pt>
                <c:pt idx="245">
                  <c:v>0.487395833333331</c:v>
                </c:pt>
                <c:pt idx="246">
                  <c:v>0.487407407407405</c:v>
                </c:pt>
                <c:pt idx="247">
                  <c:v>0.487418981481479</c:v>
                </c:pt>
                <c:pt idx="248">
                  <c:v>0.487430555555553</c:v>
                </c:pt>
                <c:pt idx="249">
                  <c:v>0.487442129629628</c:v>
                </c:pt>
                <c:pt idx="250">
                  <c:v>0.487453703703702</c:v>
                </c:pt>
                <c:pt idx="251">
                  <c:v>0.487465277777776</c:v>
                </c:pt>
                <c:pt idx="252">
                  <c:v>0.48747685185185</c:v>
                </c:pt>
                <c:pt idx="253">
                  <c:v>0.487488425925924</c:v>
                </c:pt>
                <c:pt idx="254">
                  <c:v>0.487499999999998</c:v>
                </c:pt>
                <c:pt idx="255">
                  <c:v>0.487511574074072</c:v>
                </c:pt>
                <c:pt idx="256">
                  <c:v>0.487523148148146</c:v>
                </c:pt>
                <c:pt idx="257">
                  <c:v>0.48753472222222</c:v>
                </c:pt>
                <c:pt idx="258">
                  <c:v>0.487546296296294</c:v>
                </c:pt>
                <c:pt idx="259">
                  <c:v>0.487557870370368</c:v>
                </c:pt>
                <c:pt idx="260">
                  <c:v>0.487569444444442</c:v>
                </c:pt>
                <c:pt idx="261">
                  <c:v>0.487581018518516</c:v>
                </c:pt>
                <c:pt idx="262">
                  <c:v>0.48759259259259</c:v>
                </c:pt>
                <c:pt idx="263">
                  <c:v>0.487604166666664</c:v>
                </c:pt>
                <c:pt idx="264">
                  <c:v>0.487615740740738</c:v>
                </c:pt>
                <c:pt idx="265">
                  <c:v>0.487627314814813</c:v>
                </c:pt>
                <c:pt idx="266">
                  <c:v>0.487638888888887</c:v>
                </c:pt>
                <c:pt idx="267">
                  <c:v>0.487650462962961</c:v>
                </c:pt>
                <c:pt idx="268">
                  <c:v>0.487662037037035</c:v>
                </c:pt>
                <c:pt idx="269">
                  <c:v>0.487673611111109</c:v>
                </c:pt>
                <c:pt idx="270">
                  <c:v>0.487685185185183</c:v>
                </c:pt>
                <c:pt idx="271">
                  <c:v>0.487696759259257</c:v>
                </c:pt>
                <c:pt idx="272">
                  <c:v>0.487708333333331</c:v>
                </c:pt>
                <c:pt idx="273">
                  <c:v>0.487719907407405</c:v>
                </c:pt>
                <c:pt idx="274">
                  <c:v>0.487731481481479</c:v>
                </c:pt>
                <c:pt idx="275">
                  <c:v>0.487743055555553</c:v>
                </c:pt>
                <c:pt idx="276">
                  <c:v>0.487754629629627</c:v>
                </c:pt>
                <c:pt idx="277">
                  <c:v>0.487766203703701</c:v>
                </c:pt>
                <c:pt idx="278">
                  <c:v>0.487777777777775</c:v>
                </c:pt>
                <c:pt idx="279">
                  <c:v>0.487789351851849</c:v>
                </c:pt>
                <c:pt idx="280">
                  <c:v>0.487800925925924</c:v>
                </c:pt>
                <c:pt idx="281">
                  <c:v>0.487812499999998</c:v>
                </c:pt>
                <c:pt idx="282">
                  <c:v>0.487824074074072</c:v>
                </c:pt>
                <c:pt idx="283">
                  <c:v>0.487835648148146</c:v>
                </c:pt>
                <c:pt idx="284">
                  <c:v>0.48784722222222</c:v>
                </c:pt>
                <c:pt idx="285">
                  <c:v>0.487858796296294</c:v>
                </c:pt>
                <c:pt idx="286">
                  <c:v>0.487870370370368</c:v>
                </c:pt>
                <c:pt idx="287">
                  <c:v>0.487881944444442</c:v>
                </c:pt>
                <c:pt idx="288">
                  <c:v>0.487893518518516</c:v>
                </c:pt>
                <c:pt idx="289">
                  <c:v>0.48790509259259</c:v>
                </c:pt>
                <c:pt idx="290">
                  <c:v>0.487916666666664</c:v>
                </c:pt>
                <c:pt idx="291">
                  <c:v>0.487928240740738</c:v>
                </c:pt>
                <c:pt idx="292">
                  <c:v>0.487939814814812</c:v>
                </c:pt>
                <c:pt idx="293">
                  <c:v>0.487951388888886</c:v>
                </c:pt>
                <c:pt idx="294">
                  <c:v>0.48796296296296</c:v>
                </c:pt>
                <c:pt idx="295">
                  <c:v>0.487974537037034</c:v>
                </c:pt>
                <c:pt idx="296">
                  <c:v>0.487986111111109</c:v>
                </c:pt>
                <c:pt idx="297">
                  <c:v>0.487997685185183</c:v>
                </c:pt>
                <c:pt idx="298">
                  <c:v>0.488009259259257</c:v>
                </c:pt>
                <c:pt idx="299">
                  <c:v>0.488020833333331</c:v>
                </c:pt>
                <c:pt idx="300">
                  <c:v>0.488032407407405</c:v>
                </c:pt>
                <c:pt idx="301">
                  <c:v>0.488043981481479</c:v>
                </c:pt>
                <c:pt idx="302">
                  <c:v>0.488055555555553</c:v>
                </c:pt>
                <c:pt idx="303">
                  <c:v>0.488067129629627</c:v>
                </c:pt>
                <c:pt idx="304">
                  <c:v>0.488078703703701</c:v>
                </c:pt>
                <c:pt idx="305">
                  <c:v>0.488090277777775</c:v>
                </c:pt>
                <c:pt idx="306">
                  <c:v>0.488101851851849</c:v>
                </c:pt>
                <c:pt idx="307">
                  <c:v>0.488113425925923</c:v>
                </c:pt>
                <c:pt idx="308">
                  <c:v>0.488124999999997</c:v>
                </c:pt>
                <c:pt idx="309">
                  <c:v>0.488136574074071</c:v>
                </c:pt>
                <c:pt idx="310">
                  <c:v>0.488148148148145</c:v>
                </c:pt>
                <c:pt idx="311">
                  <c:v>0.48815972222222</c:v>
                </c:pt>
                <c:pt idx="312">
                  <c:v>0.488171296296294</c:v>
                </c:pt>
                <c:pt idx="313">
                  <c:v>0.488182870370368</c:v>
                </c:pt>
                <c:pt idx="314">
                  <c:v>0.488194444444442</c:v>
                </c:pt>
                <c:pt idx="315">
                  <c:v>0.488206018518516</c:v>
                </c:pt>
                <c:pt idx="316">
                  <c:v>0.48821759259259</c:v>
                </c:pt>
                <c:pt idx="317">
                  <c:v>0.488229166666664</c:v>
                </c:pt>
                <c:pt idx="318">
                  <c:v>0.488240740740738</c:v>
                </c:pt>
                <c:pt idx="319">
                  <c:v>0.488252314814812</c:v>
                </c:pt>
                <c:pt idx="320">
                  <c:v>0.488263888888886</c:v>
                </c:pt>
                <c:pt idx="321">
                  <c:v>0.48827546296296</c:v>
                </c:pt>
                <c:pt idx="322">
                  <c:v>0.488287037037034</c:v>
                </c:pt>
                <c:pt idx="323">
                  <c:v>0.488298611111108</c:v>
                </c:pt>
                <c:pt idx="324">
                  <c:v>0.488310185185182</c:v>
                </c:pt>
                <c:pt idx="325">
                  <c:v>0.488321759259256</c:v>
                </c:pt>
                <c:pt idx="326">
                  <c:v>0.488333333333331</c:v>
                </c:pt>
                <c:pt idx="327">
                  <c:v>0.488344907407405</c:v>
                </c:pt>
                <c:pt idx="328">
                  <c:v>0.488356481481479</c:v>
                </c:pt>
                <c:pt idx="329">
                  <c:v>0.488368055555553</c:v>
                </c:pt>
                <c:pt idx="330">
                  <c:v>0.488379629629627</c:v>
                </c:pt>
                <c:pt idx="331">
                  <c:v>0.488391203703701</c:v>
                </c:pt>
                <c:pt idx="332">
                  <c:v>0.488402777777775</c:v>
                </c:pt>
                <c:pt idx="333">
                  <c:v>0.488414351851849</c:v>
                </c:pt>
                <c:pt idx="334">
                  <c:v>0.488425925925923</c:v>
                </c:pt>
                <c:pt idx="335">
                  <c:v>0.488437499999997</c:v>
                </c:pt>
                <c:pt idx="336">
                  <c:v>0.488449074074071</c:v>
                </c:pt>
                <c:pt idx="337">
                  <c:v>0.488460648148145</c:v>
                </c:pt>
                <c:pt idx="338">
                  <c:v>0.488472222222219</c:v>
                </c:pt>
                <c:pt idx="339">
                  <c:v>0.488483796296293</c:v>
                </c:pt>
                <c:pt idx="340">
                  <c:v>0.488495370370367</c:v>
                </c:pt>
                <c:pt idx="341">
                  <c:v>0.488506944444441</c:v>
                </c:pt>
                <c:pt idx="342">
                  <c:v>0.488518518518516</c:v>
                </c:pt>
                <c:pt idx="343">
                  <c:v>0.48853009259259</c:v>
                </c:pt>
                <c:pt idx="344">
                  <c:v>0.488541666666664</c:v>
                </c:pt>
                <c:pt idx="345">
                  <c:v>0.488553240740738</c:v>
                </c:pt>
                <c:pt idx="346">
                  <c:v>0.488564814814812</c:v>
                </c:pt>
                <c:pt idx="347">
                  <c:v>0.488576388888886</c:v>
                </c:pt>
                <c:pt idx="348">
                  <c:v>0.48858796296296</c:v>
                </c:pt>
                <c:pt idx="349">
                  <c:v>0.488599537037034</c:v>
                </c:pt>
                <c:pt idx="350">
                  <c:v>0.488611111111108</c:v>
                </c:pt>
                <c:pt idx="351">
                  <c:v>0.488622685185182</c:v>
                </c:pt>
                <c:pt idx="352">
                  <c:v>0.488634259259256</c:v>
                </c:pt>
                <c:pt idx="353">
                  <c:v>0.48864583333333</c:v>
                </c:pt>
                <c:pt idx="354">
                  <c:v>0.488657407407404</c:v>
                </c:pt>
                <c:pt idx="355">
                  <c:v>0.488668981481478</c:v>
                </c:pt>
                <c:pt idx="356">
                  <c:v>0.488680555555552</c:v>
                </c:pt>
                <c:pt idx="357">
                  <c:v>0.488692129629626</c:v>
                </c:pt>
                <c:pt idx="358">
                  <c:v>0.488703703703701</c:v>
                </c:pt>
                <c:pt idx="359">
                  <c:v>0.488715277777775</c:v>
                </c:pt>
                <c:pt idx="360">
                  <c:v>0.488726851851849</c:v>
                </c:pt>
                <c:pt idx="361">
                  <c:v>0.488738425925923</c:v>
                </c:pt>
                <c:pt idx="362">
                  <c:v>0.488749999999997</c:v>
                </c:pt>
                <c:pt idx="363">
                  <c:v>0.488761574074071</c:v>
                </c:pt>
                <c:pt idx="364">
                  <c:v>0.488773148148145</c:v>
                </c:pt>
                <c:pt idx="365">
                  <c:v>0.488784722222219</c:v>
                </c:pt>
                <c:pt idx="366">
                  <c:v>0.488796296296293</c:v>
                </c:pt>
                <c:pt idx="367">
                  <c:v>0.488807870370367</c:v>
                </c:pt>
                <c:pt idx="368">
                  <c:v>0.488819444444441</c:v>
                </c:pt>
                <c:pt idx="369">
                  <c:v>0.488831018518515</c:v>
                </c:pt>
                <c:pt idx="370">
                  <c:v>0.488842592592589</c:v>
                </c:pt>
                <c:pt idx="371">
                  <c:v>0.488854166666663</c:v>
                </c:pt>
                <c:pt idx="372">
                  <c:v>0.488865740740737</c:v>
                </c:pt>
                <c:pt idx="373">
                  <c:v>0.488877314814812</c:v>
                </c:pt>
                <c:pt idx="374">
                  <c:v>0.488888888888886</c:v>
                </c:pt>
                <c:pt idx="375">
                  <c:v>0.48890046296296</c:v>
                </c:pt>
                <c:pt idx="376">
                  <c:v>0.488912037037034</c:v>
                </c:pt>
                <c:pt idx="377">
                  <c:v>0.488923611111108</c:v>
                </c:pt>
                <c:pt idx="378">
                  <c:v>0.488935185185182</c:v>
                </c:pt>
                <c:pt idx="379">
                  <c:v>0.488946759259256</c:v>
                </c:pt>
                <c:pt idx="380">
                  <c:v>0.48895833333333</c:v>
                </c:pt>
                <c:pt idx="381">
                  <c:v>0.488969907407404</c:v>
                </c:pt>
                <c:pt idx="382">
                  <c:v>0.488981481481478</c:v>
                </c:pt>
                <c:pt idx="383">
                  <c:v>0.488993055555552</c:v>
                </c:pt>
                <c:pt idx="384">
                  <c:v>0.489004629629626</c:v>
                </c:pt>
                <c:pt idx="385">
                  <c:v>0.4890162037037</c:v>
                </c:pt>
                <c:pt idx="386">
                  <c:v>0.489027777777774</c:v>
                </c:pt>
                <c:pt idx="387">
                  <c:v>0.489039351851848</c:v>
                </c:pt>
                <c:pt idx="388">
                  <c:v>0.489050925925922</c:v>
                </c:pt>
                <c:pt idx="389">
                  <c:v>0.489062499999997</c:v>
                </c:pt>
                <c:pt idx="390">
                  <c:v>0.489074074074071</c:v>
                </c:pt>
                <c:pt idx="391">
                  <c:v>0.489085648148145</c:v>
                </c:pt>
                <c:pt idx="392">
                  <c:v>0.489097222222219</c:v>
                </c:pt>
                <c:pt idx="393">
                  <c:v>0.489108796296293</c:v>
                </c:pt>
                <c:pt idx="394">
                  <c:v>0.489120370370367</c:v>
                </c:pt>
                <c:pt idx="395">
                  <c:v>0.489131944444441</c:v>
                </c:pt>
                <c:pt idx="396">
                  <c:v>0.489143518518515</c:v>
                </c:pt>
                <c:pt idx="397">
                  <c:v>0.489155092592589</c:v>
                </c:pt>
                <c:pt idx="398">
                  <c:v>0.489166666666663</c:v>
                </c:pt>
                <c:pt idx="399">
                  <c:v>0.489178240740737</c:v>
                </c:pt>
                <c:pt idx="400">
                  <c:v>0.489189814814811</c:v>
                </c:pt>
                <c:pt idx="401">
                  <c:v>0.489201388888885</c:v>
                </c:pt>
                <c:pt idx="402">
                  <c:v>0.489212962962959</c:v>
                </c:pt>
                <c:pt idx="403">
                  <c:v>0.489224537037033</c:v>
                </c:pt>
                <c:pt idx="404">
                  <c:v>0.489236111111108</c:v>
                </c:pt>
                <c:pt idx="405">
                  <c:v>0.489247685185182</c:v>
                </c:pt>
                <c:pt idx="406">
                  <c:v>0.489259259259256</c:v>
                </c:pt>
                <c:pt idx="407">
                  <c:v>0.48927083333333</c:v>
                </c:pt>
                <c:pt idx="408">
                  <c:v>0.489282407407404</c:v>
                </c:pt>
                <c:pt idx="409">
                  <c:v>0.489293981481478</c:v>
                </c:pt>
                <c:pt idx="410">
                  <c:v>0.489305555555552</c:v>
                </c:pt>
                <c:pt idx="411">
                  <c:v>0.489317129629626</c:v>
                </c:pt>
                <c:pt idx="412">
                  <c:v>0.4893287037037</c:v>
                </c:pt>
                <c:pt idx="413">
                  <c:v>0.489340277777774</c:v>
                </c:pt>
                <c:pt idx="414">
                  <c:v>0.489351851851848</c:v>
                </c:pt>
                <c:pt idx="415">
                  <c:v>0.489363425925922</c:v>
                </c:pt>
                <c:pt idx="416">
                  <c:v>0.489374999999996</c:v>
                </c:pt>
                <c:pt idx="417">
                  <c:v>0.48938657407407</c:v>
                </c:pt>
                <c:pt idx="418">
                  <c:v>0.489398148148144</c:v>
                </c:pt>
                <c:pt idx="419">
                  <c:v>0.489409722222219</c:v>
                </c:pt>
                <c:pt idx="420">
                  <c:v>0.489421296296293</c:v>
                </c:pt>
                <c:pt idx="421">
                  <c:v>0.489432870370367</c:v>
                </c:pt>
                <c:pt idx="422">
                  <c:v>0.489444444444441</c:v>
                </c:pt>
                <c:pt idx="423">
                  <c:v>0.489456018518515</c:v>
                </c:pt>
                <c:pt idx="424">
                  <c:v>0.489467592592589</c:v>
                </c:pt>
                <c:pt idx="425">
                  <c:v>0.489479166666663</c:v>
                </c:pt>
                <c:pt idx="426">
                  <c:v>0.489490740740737</c:v>
                </c:pt>
                <c:pt idx="427">
                  <c:v>0.489502314814811</c:v>
                </c:pt>
                <c:pt idx="428">
                  <c:v>0.489513888888885</c:v>
                </c:pt>
                <c:pt idx="429">
                  <c:v>0.489525462962959</c:v>
                </c:pt>
                <c:pt idx="430">
                  <c:v>0.489537037037033</c:v>
                </c:pt>
                <c:pt idx="431">
                  <c:v>0.489548611111107</c:v>
                </c:pt>
                <c:pt idx="432">
                  <c:v>0.489560185185181</c:v>
                </c:pt>
                <c:pt idx="433">
                  <c:v>0.489571759259255</c:v>
                </c:pt>
                <c:pt idx="434">
                  <c:v>0.489583333333329</c:v>
                </c:pt>
                <c:pt idx="435">
                  <c:v>0.489594907407404</c:v>
                </c:pt>
                <c:pt idx="436">
                  <c:v>0.489606481481478</c:v>
                </c:pt>
                <c:pt idx="437">
                  <c:v>0.489618055555552</c:v>
                </c:pt>
                <c:pt idx="438">
                  <c:v>0.489629629629626</c:v>
                </c:pt>
                <c:pt idx="439">
                  <c:v>0.4896412037037</c:v>
                </c:pt>
                <c:pt idx="440">
                  <c:v>0.489652777777774</c:v>
                </c:pt>
                <c:pt idx="441">
                  <c:v>0.489664351851848</c:v>
                </c:pt>
                <c:pt idx="442">
                  <c:v>0.489675925925922</c:v>
                </c:pt>
                <c:pt idx="443">
                  <c:v>0.489687499999996</c:v>
                </c:pt>
                <c:pt idx="444">
                  <c:v>0.48969907407407</c:v>
                </c:pt>
                <c:pt idx="445">
                  <c:v>0.489710648148144</c:v>
                </c:pt>
                <c:pt idx="446">
                  <c:v>0.489722222222218</c:v>
                </c:pt>
                <c:pt idx="447">
                  <c:v>0.489733796296292</c:v>
                </c:pt>
                <c:pt idx="448">
                  <c:v>0.489745370370366</c:v>
                </c:pt>
                <c:pt idx="449">
                  <c:v>0.48975694444444</c:v>
                </c:pt>
                <c:pt idx="450">
                  <c:v>0.489768518518514</c:v>
                </c:pt>
                <c:pt idx="451">
                  <c:v>0.489780092592589</c:v>
                </c:pt>
                <c:pt idx="452">
                  <c:v>0.489791666666663</c:v>
                </c:pt>
                <c:pt idx="453">
                  <c:v>0.489803240740737</c:v>
                </c:pt>
                <c:pt idx="454">
                  <c:v>0.489814814814811</c:v>
                </c:pt>
                <c:pt idx="455">
                  <c:v>0.489826388888885</c:v>
                </c:pt>
                <c:pt idx="456">
                  <c:v>0.489837962962959</c:v>
                </c:pt>
                <c:pt idx="457">
                  <c:v>0.489849537037033</c:v>
                </c:pt>
                <c:pt idx="458">
                  <c:v>0.489861111111107</c:v>
                </c:pt>
                <c:pt idx="459">
                  <c:v>0.489872685185181</c:v>
                </c:pt>
                <c:pt idx="460">
                  <c:v>0.489884259259255</c:v>
                </c:pt>
                <c:pt idx="461">
                  <c:v>0.489895833333329</c:v>
                </c:pt>
                <c:pt idx="462">
                  <c:v>0.489907407407403</c:v>
                </c:pt>
                <c:pt idx="463">
                  <c:v>0.489918981481477</c:v>
                </c:pt>
                <c:pt idx="464">
                  <c:v>0.489930555555551</c:v>
                </c:pt>
                <c:pt idx="465">
                  <c:v>0.489942129629625</c:v>
                </c:pt>
                <c:pt idx="466">
                  <c:v>0.4899537037037</c:v>
                </c:pt>
                <c:pt idx="467">
                  <c:v>0.489965277777774</c:v>
                </c:pt>
                <c:pt idx="468">
                  <c:v>0.489976851851848</c:v>
                </c:pt>
                <c:pt idx="469">
                  <c:v>0.489988425925922</c:v>
                </c:pt>
                <c:pt idx="470">
                  <c:v>0.489999999999996</c:v>
                </c:pt>
                <c:pt idx="471">
                  <c:v>0.49001157407407</c:v>
                </c:pt>
                <c:pt idx="472">
                  <c:v>0.490023148148144</c:v>
                </c:pt>
                <c:pt idx="473">
                  <c:v>0.490034722222218</c:v>
                </c:pt>
                <c:pt idx="474">
                  <c:v>0.490046296296292</c:v>
                </c:pt>
                <c:pt idx="475">
                  <c:v>0.490057870370366</c:v>
                </c:pt>
                <c:pt idx="476">
                  <c:v>0.49006944444444</c:v>
                </c:pt>
                <c:pt idx="477">
                  <c:v>0.490081018518514</c:v>
                </c:pt>
                <c:pt idx="478">
                  <c:v>0.490092592592588</c:v>
                </c:pt>
                <c:pt idx="479">
                  <c:v>0.490104166666662</c:v>
                </c:pt>
                <c:pt idx="480">
                  <c:v>0.490115740740736</c:v>
                </c:pt>
                <c:pt idx="481">
                  <c:v>0.49012731481481</c:v>
                </c:pt>
                <c:pt idx="482">
                  <c:v>0.490138888888885</c:v>
                </c:pt>
                <c:pt idx="483">
                  <c:v>0.490150462962959</c:v>
                </c:pt>
                <c:pt idx="484">
                  <c:v>0.490162037037033</c:v>
                </c:pt>
                <c:pt idx="485">
                  <c:v>0.490173611111107</c:v>
                </c:pt>
                <c:pt idx="486">
                  <c:v>0.490185185185181</c:v>
                </c:pt>
                <c:pt idx="487">
                  <c:v>0.490196759259255</c:v>
                </c:pt>
                <c:pt idx="488">
                  <c:v>0.490208333333329</c:v>
                </c:pt>
                <c:pt idx="489">
                  <c:v>0.490219907407403</c:v>
                </c:pt>
                <c:pt idx="490">
                  <c:v>0.490231481481477</c:v>
                </c:pt>
                <c:pt idx="491">
                  <c:v>0.490243055555551</c:v>
                </c:pt>
                <c:pt idx="492">
                  <c:v>0.490254629629625</c:v>
                </c:pt>
                <c:pt idx="493">
                  <c:v>0.490266203703699</c:v>
                </c:pt>
                <c:pt idx="494">
                  <c:v>0.490277777777773</c:v>
                </c:pt>
                <c:pt idx="495">
                  <c:v>0.490289351851847</c:v>
                </c:pt>
                <c:pt idx="496">
                  <c:v>0.490300925925921</c:v>
                </c:pt>
                <c:pt idx="497">
                  <c:v>0.490312499999996</c:v>
                </c:pt>
                <c:pt idx="498">
                  <c:v>0.49032407407407</c:v>
                </c:pt>
                <c:pt idx="499">
                  <c:v>0.490335648148144</c:v>
                </c:pt>
                <c:pt idx="500">
                  <c:v>0.490347222222218</c:v>
                </c:pt>
                <c:pt idx="501">
                  <c:v>0.490358796296292</c:v>
                </c:pt>
                <c:pt idx="502">
                  <c:v>0.490370370370366</c:v>
                </c:pt>
                <c:pt idx="503">
                  <c:v>0.49038194444444</c:v>
                </c:pt>
                <c:pt idx="504">
                  <c:v>0.490393518518514</c:v>
                </c:pt>
                <c:pt idx="505">
                  <c:v>0.490405092592588</c:v>
                </c:pt>
                <c:pt idx="506">
                  <c:v>0.490416666666662</c:v>
                </c:pt>
                <c:pt idx="507">
                  <c:v>0.490428240740736</c:v>
                </c:pt>
                <c:pt idx="508">
                  <c:v>0.49043981481481</c:v>
                </c:pt>
                <c:pt idx="509">
                  <c:v>0.490451388888884</c:v>
                </c:pt>
                <c:pt idx="510">
                  <c:v>0.490462962962958</c:v>
                </c:pt>
                <c:pt idx="511">
                  <c:v>0.490474537037032</c:v>
                </c:pt>
                <c:pt idx="512">
                  <c:v>0.490486111111107</c:v>
                </c:pt>
                <c:pt idx="513">
                  <c:v>0.490497685185181</c:v>
                </c:pt>
                <c:pt idx="514">
                  <c:v>0.490509259259255</c:v>
                </c:pt>
                <c:pt idx="515">
                  <c:v>0.490520833333329</c:v>
                </c:pt>
                <c:pt idx="516">
                  <c:v>0.490532407407403</c:v>
                </c:pt>
                <c:pt idx="517">
                  <c:v>0.490543981481477</c:v>
                </c:pt>
                <c:pt idx="518">
                  <c:v>0.490555555555551</c:v>
                </c:pt>
                <c:pt idx="519">
                  <c:v>0.490567129629625</c:v>
                </c:pt>
                <c:pt idx="520">
                  <c:v>0.490578703703699</c:v>
                </c:pt>
                <c:pt idx="521">
                  <c:v>0.490590277777773</c:v>
                </c:pt>
                <c:pt idx="522">
                  <c:v>0.490601851851847</c:v>
                </c:pt>
                <c:pt idx="523">
                  <c:v>0.490613425925921</c:v>
                </c:pt>
                <c:pt idx="524">
                  <c:v>0.490624999999995</c:v>
                </c:pt>
                <c:pt idx="525">
                  <c:v>0.490636574074069</c:v>
                </c:pt>
                <c:pt idx="526">
                  <c:v>0.490648148148143</c:v>
                </c:pt>
                <c:pt idx="527">
                  <c:v>0.490659722222217</c:v>
                </c:pt>
                <c:pt idx="528">
                  <c:v>0.490671296296292</c:v>
                </c:pt>
                <c:pt idx="529">
                  <c:v>0.490682870370366</c:v>
                </c:pt>
                <c:pt idx="530">
                  <c:v>0.49069444444444</c:v>
                </c:pt>
                <c:pt idx="531">
                  <c:v>0.490706018518514</c:v>
                </c:pt>
                <c:pt idx="532">
                  <c:v>0.490717592592588</c:v>
                </c:pt>
                <c:pt idx="533">
                  <c:v>0.490729166666662</c:v>
                </c:pt>
                <c:pt idx="534">
                  <c:v>0.490740740740736</c:v>
                </c:pt>
                <c:pt idx="535">
                  <c:v>0.49075231481481</c:v>
                </c:pt>
                <c:pt idx="536">
                  <c:v>0.490763888888884</c:v>
                </c:pt>
                <c:pt idx="537">
                  <c:v>0.490775462962958</c:v>
                </c:pt>
                <c:pt idx="538">
                  <c:v>0.490787037037032</c:v>
                </c:pt>
                <c:pt idx="539">
                  <c:v>0.490798611111106</c:v>
                </c:pt>
                <c:pt idx="540">
                  <c:v>0.49081018518518</c:v>
                </c:pt>
                <c:pt idx="541">
                  <c:v>0.490821759259254</c:v>
                </c:pt>
                <c:pt idx="542">
                  <c:v>0.490833333333328</c:v>
                </c:pt>
                <c:pt idx="543">
                  <c:v>0.490844907407402</c:v>
                </c:pt>
                <c:pt idx="544">
                  <c:v>0.490856481481477</c:v>
                </c:pt>
                <c:pt idx="545">
                  <c:v>0.490868055555551</c:v>
                </c:pt>
                <c:pt idx="546">
                  <c:v>0.490879629629625</c:v>
                </c:pt>
                <c:pt idx="547">
                  <c:v>0.490891203703699</c:v>
                </c:pt>
                <c:pt idx="548">
                  <c:v>0.490902777777773</c:v>
                </c:pt>
                <c:pt idx="549">
                  <c:v>0.490914351851847</c:v>
                </c:pt>
                <c:pt idx="550">
                  <c:v>0.490925925925921</c:v>
                </c:pt>
                <c:pt idx="551">
                  <c:v>0.490937499999995</c:v>
                </c:pt>
                <c:pt idx="552">
                  <c:v>0.490949074074069</c:v>
                </c:pt>
                <c:pt idx="553">
                  <c:v>0.490960648148143</c:v>
                </c:pt>
                <c:pt idx="554">
                  <c:v>0.490972222222217</c:v>
                </c:pt>
                <c:pt idx="555">
                  <c:v>0.490983796296291</c:v>
                </c:pt>
                <c:pt idx="556">
                  <c:v>0.490995370370365</c:v>
                </c:pt>
                <c:pt idx="557">
                  <c:v>0.491006944444439</c:v>
                </c:pt>
                <c:pt idx="558">
                  <c:v>0.491018518518513</c:v>
                </c:pt>
                <c:pt idx="559">
                  <c:v>0.491030092592588</c:v>
                </c:pt>
                <c:pt idx="560">
                  <c:v>0.491041666666662</c:v>
                </c:pt>
                <c:pt idx="561">
                  <c:v>0.491053240740736</c:v>
                </c:pt>
                <c:pt idx="562">
                  <c:v>0.49106481481481</c:v>
                </c:pt>
                <c:pt idx="563">
                  <c:v>0.491076388888884</c:v>
                </c:pt>
                <c:pt idx="564">
                  <c:v>0.491087962962958</c:v>
                </c:pt>
                <c:pt idx="565">
                  <c:v>0.491099537037032</c:v>
                </c:pt>
                <c:pt idx="566">
                  <c:v>0.491111111111106</c:v>
                </c:pt>
                <c:pt idx="567">
                  <c:v>0.49112268518518</c:v>
                </c:pt>
                <c:pt idx="568">
                  <c:v>0.491134259259254</c:v>
                </c:pt>
                <c:pt idx="569">
                  <c:v>0.491145833333328</c:v>
                </c:pt>
                <c:pt idx="570">
                  <c:v>0.491157407407402</c:v>
                </c:pt>
                <c:pt idx="571">
                  <c:v>0.491168981481476</c:v>
                </c:pt>
                <c:pt idx="572">
                  <c:v>0.49118055555555</c:v>
                </c:pt>
                <c:pt idx="573">
                  <c:v>0.491192129629624</c:v>
                </c:pt>
                <c:pt idx="574">
                  <c:v>0.491203703703699</c:v>
                </c:pt>
                <c:pt idx="575">
                  <c:v>0.491215277777773</c:v>
                </c:pt>
                <c:pt idx="576">
                  <c:v>0.491226851851847</c:v>
                </c:pt>
                <c:pt idx="577">
                  <c:v>0.491238425925921</c:v>
                </c:pt>
                <c:pt idx="578">
                  <c:v>0.491249999999995</c:v>
                </c:pt>
                <c:pt idx="579">
                  <c:v>0.491261574074069</c:v>
                </c:pt>
                <c:pt idx="580">
                  <c:v>0.491273148148143</c:v>
                </c:pt>
                <c:pt idx="581">
                  <c:v>0.491284722222217</c:v>
                </c:pt>
                <c:pt idx="582">
                  <c:v>0.491296296296291</c:v>
                </c:pt>
                <c:pt idx="583">
                  <c:v>0.491307870370365</c:v>
                </c:pt>
                <c:pt idx="584">
                  <c:v>0.491319444444439</c:v>
                </c:pt>
                <c:pt idx="585">
                  <c:v>0.491331018518513</c:v>
                </c:pt>
                <c:pt idx="586">
                  <c:v>0.491342592592587</c:v>
                </c:pt>
                <c:pt idx="587">
                  <c:v>0.491354166666661</c:v>
                </c:pt>
                <c:pt idx="588">
                  <c:v>0.491365740740735</c:v>
                </c:pt>
                <c:pt idx="589">
                  <c:v>0.49137731481481</c:v>
                </c:pt>
                <c:pt idx="590">
                  <c:v>0.491388888888884</c:v>
                </c:pt>
                <c:pt idx="591">
                  <c:v>0.491400462962958</c:v>
                </c:pt>
                <c:pt idx="592">
                  <c:v>0.491412037037032</c:v>
                </c:pt>
                <c:pt idx="593">
                  <c:v>0.491423611111106</c:v>
                </c:pt>
                <c:pt idx="594">
                  <c:v>0.49143518518518</c:v>
                </c:pt>
                <c:pt idx="595">
                  <c:v>0.491446759259254</c:v>
                </c:pt>
                <c:pt idx="596">
                  <c:v>0.491458333333328</c:v>
                </c:pt>
                <c:pt idx="597">
                  <c:v>0.491469907407402</c:v>
                </c:pt>
                <c:pt idx="598">
                  <c:v>0.491481481481476</c:v>
                </c:pt>
                <c:pt idx="599">
                  <c:v>0.49149305555555</c:v>
                </c:pt>
                <c:pt idx="600">
                  <c:v>0.491504629629624</c:v>
                </c:pt>
                <c:pt idx="601">
                  <c:v>0.491516203703698</c:v>
                </c:pt>
                <c:pt idx="602">
                  <c:v>0.491527777777772</c:v>
                </c:pt>
                <c:pt idx="603">
                  <c:v>0.491539351851846</c:v>
                </c:pt>
                <c:pt idx="604">
                  <c:v>0.49155092592592</c:v>
                </c:pt>
                <c:pt idx="605">
                  <c:v>0.491562499999995</c:v>
                </c:pt>
                <c:pt idx="606">
                  <c:v>0.491574074074069</c:v>
                </c:pt>
                <c:pt idx="607">
                  <c:v>0.491585648148143</c:v>
                </c:pt>
                <c:pt idx="608">
                  <c:v>0.491597222222217</c:v>
                </c:pt>
                <c:pt idx="609">
                  <c:v>0.491608796296291</c:v>
                </c:pt>
                <c:pt idx="610">
                  <c:v>0.491620370370365</c:v>
                </c:pt>
                <c:pt idx="611">
                  <c:v>0.491631944444439</c:v>
                </c:pt>
                <c:pt idx="612">
                  <c:v>0.491643518518513</c:v>
                </c:pt>
                <c:pt idx="613">
                  <c:v>0.491655092592587</c:v>
                </c:pt>
                <c:pt idx="614">
                  <c:v>0.491666666666661</c:v>
                </c:pt>
                <c:pt idx="615">
                  <c:v>0.491678240740735</c:v>
                </c:pt>
                <c:pt idx="616">
                  <c:v>0.491689814814809</c:v>
                </c:pt>
                <c:pt idx="617">
                  <c:v>0.491701388888883</c:v>
                </c:pt>
                <c:pt idx="618">
                  <c:v>0.491712962962957</c:v>
                </c:pt>
                <c:pt idx="619">
                  <c:v>0.491724537037031</c:v>
                </c:pt>
                <c:pt idx="620">
                  <c:v>0.491736111111105</c:v>
                </c:pt>
                <c:pt idx="621">
                  <c:v>0.49174768518518</c:v>
                </c:pt>
                <c:pt idx="622">
                  <c:v>0.491759259259254</c:v>
                </c:pt>
                <c:pt idx="623">
                  <c:v>0.491770833333328</c:v>
                </c:pt>
                <c:pt idx="624">
                  <c:v>0.491782407407402</c:v>
                </c:pt>
                <c:pt idx="625">
                  <c:v>0.491793981481476</c:v>
                </c:pt>
                <c:pt idx="626">
                  <c:v>0.49180555555555</c:v>
                </c:pt>
                <c:pt idx="627">
                  <c:v>0.491817129629624</c:v>
                </c:pt>
                <c:pt idx="628">
                  <c:v>0.491828703703698</c:v>
                </c:pt>
                <c:pt idx="629">
                  <c:v>0.491840277777772</c:v>
                </c:pt>
                <c:pt idx="630">
                  <c:v>0.491851851851846</c:v>
                </c:pt>
                <c:pt idx="631">
                  <c:v>0.49186342592592</c:v>
                </c:pt>
                <c:pt idx="632">
                  <c:v>0.491874999999994</c:v>
                </c:pt>
                <c:pt idx="633">
                  <c:v>0.491886574074068</c:v>
                </c:pt>
                <c:pt idx="634">
                  <c:v>0.491898148148142</c:v>
                </c:pt>
                <c:pt idx="635">
                  <c:v>0.491909722222216</c:v>
                </c:pt>
                <c:pt idx="636">
                  <c:v>0.491921296296291</c:v>
                </c:pt>
                <c:pt idx="637">
                  <c:v>0.491932870370365</c:v>
                </c:pt>
                <c:pt idx="638">
                  <c:v>0.491944444444439</c:v>
                </c:pt>
                <c:pt idx="639">
                  <c:v>0.491956018518513</c:v>
                </c:pt>
                <c:pt idx="640">
                  <c:v>0.491967592592587</c:v>
                </c:pt>
                <c:pt idx="641">
                  <c:v>0.491979166666661</c:v>
                </c:pt>
                <c:pt idx="642">
                  <c:v>0.491990740740735</c:v>
                </c:pt>
                <c:pt idx="643">
                  <c:v>0.492002314814809</c:v>
                </c:pt>
                <c:pt idx="644">
                  <c:v>0.492013888888883</c:v>
                </c:pt>
                <c:pt idx="645">
                  <c:v>0.492025462962957</c:v>
                </c:pt>
                <c:pt idx="646">
                  <c:v>0.492037037037031</c:v>
                </c:pt>
                <c:pt idx="647">
                  <c:v>0.492048611111105</c:v>
                </c:pt>
                <c:pt idx="648">
                  <c:v>0.492060185185179</c:v>
                </c:pt>
                <c:pt idx="649">
                  <c:v>0.492071759259253</c:v>
                </c:pt>
                <c:pt idx="650">
                  <c:v>0.492083333333327</c:v>
                </c:pt>
                <c:pt idx="651">
                  <c:v>0.492094907407401</c:v>
                </c:pt>
                <c:pt idx="652">
                  <c:v>0.492106481481476</c:v>
                </c:pt>
                <c:pt idx="653">
                  <c:v>0.49211805555555</c:v>
                </c:pt>
                <c:pt idx="654">
                  <c:v>0.492129629629624</c:v>
                </c:pt>
                <c:pt idx="655">
                  <c:v>0.492141203703698</c:v>
                </c:pt>
                <c:pt idx="656">
                  <c:v>0.492152777777772</c:v>
                </c:pt>
                <c:pt idx="657">
                  <c:v>0.492164351851846</c:v>
                </c:pt>
                <c:pt idx="658">
                  <c:v>0.49217592592592</c:v>
                </c:pt>
                <c:pt idx="659">
                  <c:v>0.492187499999994</c:v>
                </c:pt>
                <c:pt idx="660">
                  <c:v>0.492199074074068</c:v>
                </c:pt>
                <c:pt idx="661">
                  <c:v>0.492210648148142</c:v>
                </c:pt>
                <c:pt idx="662">
                  <c:v>0.492222222222216</c:v>
                </c:pt>
                <c:pt idx="663">
                  <c:v>0.49223379629629</c:v>
                </c:pt>
                <c:pt idx="664">
                  <c:v>0.492245370370364</c:v>
                </c:pt>
                <c:pt idx="665">
                  <c:v>0.492256944444438</c:v>
                </c:pt>
                <c:pt idx="666">
                  <c:v>0.492268518518512</c:v>
                </c:pt>
                <c:pt idx="667">
                  <c:v>0.492280092592587</c:v>
                </c:pt>
                <c:pt idx="668">
                  <c:v>0.492291666666661</c:v>
                </c:pt>
                <c:pt idx="669">
                  <c:v>0.492303240740735</c:v>
                </c:pt>
                <c:pt idx="670">
                  <c:v>0.492314814814809</c:v>
                </c:pt>
                <c:pt idx="671">
                  <c:v>0.492326388888883</c:v>
                </c:pt>
                <c:pt idx="672">
                  <c:v>0.492337962962957</c:v>
                </c:pt>
                <c:pt idx="673">
                  <c:v>0.492349537037031</c:v>
                </c:pt>
                <c:pt idx="674">
                  <c:v>0.492361111111105</c:v>
                </c:pt>
                <c:pt idx="675">
                  <c:v>0.492372685185179</c:v>
                </c:pt>
                <c:pt idx="676">
                  <c:v>0.492384259259253</c:v>
                </c:pt>
                <c:pt idx="677">
                  <c:v>0.492395833333327</c:v>
                </c:pt>
                <c:pt idx="678">
                  <c:v>0.492407407407401</c:v>
                </c:pt>
                <c:pt idx="679">
                  <c:v>0.492418981481475</c:v>
                </c:pt>
                <c:pt idx="680">
                  <c:v>0.492430555555549</c:v>
                </c:pt>
                <c:pt idx="681">
                  <c:v>0.492442129629623</c:v>
                </c:pt>
                <c:pt idx="682">
                  <c:v>0.492453703703698</c:v>
                </c:pt>
                <c:pt idx="683">
                  <c:v>0.492465277777772</c:v>
                </c:pt>
                <c:pt idx="684">
                  <c:v>0.492476851851846</c:v>
                </c:pt>
                <c:pt idx="685">
                  <c:v>0.49248842592592</c:v>
                </c:pt>
                <c:pt idx="686">
                  <c:v>0.492499999999994</c:v>
                </c:pt>
                <c:pt idx="687">
                  <c:v>0.492511574074068</c:v>
                </c:pt>
                <c:pt idx="688">
                  <c:v>0.492523148148142</c:v>
                </c:pt>
                <c:pt idx="689">
                  <c:v>0.492534722222216</c:v>
                </c:pt>
                <c:pt idx="690">
                  <c:v>0.49254629629629</c:v>
                </c:pt>
                <c:pt idx="691">
                  <c:v>0.492557870370364</c:v>
                </c:pt>
                <c:pt idx="692">
                  <c:v>0.492569444444438</c:v>
                </c:pt>
                <c:pt idx="693">
                  <c:v>0.492581018518512</c:v>
                </c:pt>
                <c:pt idx="694">
                  <c:v>0.492592592592586</c:v>
                </c:pt>
                <c:pt idx="695">
                  <c:v>0.49260416666666</c:v>
                </c:pt>
                <c:pt idx="696">
                  <c:v>0.492615740740734</c:v>
                </c:pt>
                <c:pt idx="697">
                  <c:v>0.492627314814808</c:v>
                </c:pt>
                <c:pt idx="698">
                  <c:v>0.492638888888883</c:v>
                </c:pt>
                <c:pt idx="699">
                  <c:v>0.492650462962957</c:v>
                </c:pt>
                <c:pt idx="700">
                  <c:v>0.492662037037031</c:v>
                </c:pt>
                <c:pt idx="701">
                  <c:v>0.492673611111105</c:v>
                </c:pt>
                <c:pt idx="702">
                  <c:v>0.492685185185179</c:v>
                </c:pt>
                <c:pt idx="703">
                  <c:v>0.492696759259253</c:v>
                </c:pt>
                <c:pt idx="704">
                  <c:v>0.492708333333327</c:v>
                </c:pt>
                <c:pt idx="705">
                  <c:v>0.492719907407401</c:v>
                </c:pt>
                <c:pt idx="706">
                  <c:v>0.492731481481475</c:v>
                </c:pt>
                <c:pt idx="707">
                  <c:v>0.492743055555549</c:v>
                </c:pt>
                <c:pt idx="708">
                  <c:v>0.492754629629623</c:v>
                </c:pt>
                <c:pt idx="709">
                  <c:v>0.492766203703697</c:v>
                </c:pt>
                <c:pt idx="710">
                  <c:v>0.492777777777771</c:v>
                </c:pt>
                <c:pt idx="711">
                  <c:v>0.492789351851845</c:v>
                </c:pt>
                <c:pt idx="712">
                  <c:v>0.492800925925919</c:v>
                </c:pt>
                <c:pt idx="713">
                  <c:v>0.492812499999993</c:v>
                </c:pt>
                <c:pt idx="714">
                  <c:v>0.492824074074068</c:v>
                </c:pt>
                <c:pt idx="715">
                  <c:v>0.492835648148142</c:v>
                </c:pt>
                <c:pt idx="716">
                  <c:v>0.492847222222216</c:v>
                </c:pt>
                <c:pt idx="717">
                  <c:v>0.49285879629629</c:v>
                </c:pt>
                <c:pt idx="718">
                  <c:v>0.492870370370364</c:v>
                </c:pt>
                <c:pt idx="719">
                  <c:v>0.492881944444438</c:v>
                </c:pt>
                <c:pt idx="720">
                  <c:v>0.492893518518512</c:v>
                </c:pt>
                <c:pt idx="721">
                  <c:v>0.492905092592586</c:v>
                </c:pt>
                <c:pt idx="722">
                  <c:v>0.49291666666666</c:v>
                </c:pt>
                <c:pt idx="723">
                  <c:v>0.492928240740734</c:v>
                </c:pt>
                <c:pt idx="724">
                  <c:v>0.492939814814808</c:v>
                </c:pt>
                <c:pt idx="725">
                  <c:v>0.492951388888882</c:v>
                </c:pt>
                <c:pt idx="726">
                  <c:v>0.492962962962956</c:v>
                </c:pt>
                <c:pt idx="727">
                  <c:v>0.49297453703703</c:v>
                </c:pt>
                <c:pt idx="728">
                  <c:v>0.492986111111104</c:v>
                </c:pt>
                <c:pt idx="729">
                  <c:v>0.492997685185179</c:v>
                </c:pt>
                <c:pt idx="730">
                  <c:v>0.493009259259253</c:v>
                </c:pt>
                <c:pt idx="731">
                  <c:v>0.493020833333327</c:v>
                </c:pt>
                <c:pt idx="732">
                  <c:v>0.493032407407401</c:v>
                </c:pt>
                <c:pt idx="733">
                  <c:v>0.493043981481475</c:v>
                </c:pt>
                <c:pt idx="734">
                  <c:v>0.493055555555549</c:v>
                </c:pt>
                <c:pt idx="735">
                  <c:v>0.493067129629623</c:v>
                </c:pt>
                <c:pt idx="736">
                  <c:v>0.493078703703697</c:v>
                </c:pt>
                <c:pt idx="737">
                  <c:v>0.493090277777771</c:v>
                </c:pt>
                <c:pt idx="738">
                  <c:v>0.493101851851845</c:v>
                </c:pt>
                <c:pt idx="739">
                  <c:v>0.493113425925919</c:v>
                </c:pt>
                <c:pt idx="740">
                  <c:v>0.493124999999993</c:v>
                </c:pt>
                <c:pt idx="741">
                  <c:v>0.493136574074067</c:v>
                </c:pt>
                <c:pt idx="742">
                  <c:v>0.493148148148141</c:v>
                </c:pt>
                <c:pt idx="743">
                  <c:v>0.493159722222215</c:v>
                </c:pt>
                <c:pt idx="744">
                  <c:v>0.49317129629629</c:v>
                </c:pt>
                <c:pt idx="745">
                  <c:v>0.493182870370364</c:v>
                </c:pt>
                <c:pt idx="746">
                  <c:v>0.493194444444438</c:v>
                </c:pt>
                <c:pt idx="747">
                  <c:v>0.493206018518512</c:v>
                </c:pt>
                <c:pt idx="748">
                  <c:v>0.493217592592586</c:v>
                </c:pt>
                <c:pt idx="749">
                  <c:v>0.49322916666666</c:v>
                </c:pt>
                <c:pt idx="750">
                  <c:v>0.493240740740734</c:v>
                </c:pt>
                <c:pt idx="751">
                  <c:v>0.493252314814808</c:v>
                </c:pt>
                <c:pt idx="752">
                  <c:v>0.493263888888882</c:v>
                </c:pt>
                <c:pt idx="753">
                  <c:v>0.493275462962956</c:v>
                </c:pt>
                <c:pt idx="754">
                  <c:v>0.49328703703703</c:v>
                </c:pt>
                <c:pt idx="755">
                  <c:v>0.493298611111104</c:v>
                </c:pt>
                <c:pt idx="756">
                  <c:v>0.493310185185178</c:v>
                </c:pt>
                <c:pt idx="757">
                  <c:v>0.493321759259252</c:v>
                </c:pt>
                <c:pt idx="758">
                  <c:v>0.493333333333326</c:v>
                </c:pt>
                <c:pt idx="759">
                  <c:v>0.4933449074074</c:v>
                </c:pt>
                <c:pt idx="760">
                  <c:v>0.493356481481475</c:v>
                </c:pt>
                <c:pt idx="761">
                  <c:v>0.493368055555549</c:v>
                </c:pt>
                <c:pt idx="762">
                  <c:v>0.493379629629623</c:v>
                </c:pt>
                <c:pt idx="763">
                  <c:v>0.493391203703697</c:v>
                </c:pt>
                <c:pt idx="764">
                  <c:v>0.493402777777771</c:v>
                </c:pt>
                <c:pt idx="765">
                  <c:v>0.493414351851845</c:v>
                </c:pt>
                <c:pt idx="766">
                  <c:v>0.493425925925919</c:v>
                </c:pt>
                <c:pt idx="767">
                  <c:v>0.493437499999993</c:v>
                </c:pt>
                <c:pt idx="768">
                  <c:v>0.493449074074067</c:v>
                </c:pt>
                <c:pt idx="769">
                  <c:v>0.493460648148141</c:v>
                </c:pt>
                <c:pt idx="770">
                  <c:v>0.493472222222215</c:v>
                </c:pt>
                <c:pt idx="771">
                  <c:v>0.493483796296289</c:v>
                </c:pt>
                <c:pt idx="772">
                  <c:v>0.493495370370363</c:v>
                </c:pt>
                <c:pt idx="773">
                  <c:v>0.493506944444437</c:v>
                </c:pt>
                <c:pt idx="774">
                  <c:v>0.493518518518511</c:v>
                </c:pt>
                <c:pt idx="775">
                  <c:v>0.493530092592586</c:v>
                </c:pt>
                <c:pt idx="776">
                  <c:v>0.49354166666666</c:v>
                </c:pt>
                <c:pt idx="777">
                  <c:v>0.493553240740734</c:v>
                </c:pt>
                <c:pt idx="778">
                  <c:v>0.493564814814808</c:v>
                </c:pt>
                <c:pt idx="779">
                  <c:v>0.493576388888882</c:v>
                </c:pt>
                <c:pt idx="780">
                  <c:v>0.493587962962956</c:v>
                </c:pt>
                <c:pt idx="781">
                  <c:v>0.49359953703703</c:v>
                </c:pt>
                <c:pt idx="782">
                  <c:v>0.493611111111104</c:v>
                </c:pt>
                <c:pt idx="783">
                  <c:v>0.493622685185178</c:v>
                </c:pt>
                <c:pt idx="784">
                  <c:v>0.493634259259252</c:v>
                </c:pt>
                <c:pt idx="785">
                  <c:v>0.493645833333326</c:v>
                </c:pt>
                <c:pt idx="786">
                  <c:v>0.4936574074074</c:v>
                </c:pt>
                <c:pt idx="787">
                  <c:v>0.493668981481474</c:v>
                </c:pt>
                <c:pt idx="788">
                  <c:v>0.493680555555548</c:v>
                </c:pt>
                <c:pt idx="789">
                  <c:v>0.493692129629622</c:v>
                </c:pt>
                <c:pt idx="790">
                  <c:v>0.493703703703696</c:v>
                </c:pt>
                <c:pt idx="791">
                  <c:v>0.493715277777771</c:v>
                </c:pt>
                <c:pt idx="792">
                  <c:v>0.493726851851845</c:v>
                </c:pt>
                <c:pt idx="793">
                  <c:v>0.493738425925919</c:v>
                </c:pt>
                <c:pt idx="794">
                  <c:v>0.493749999999993</c:v>
                </c:pt>
                <c:pt idx="795">
                  <c:v>0.493761574074067</c:v>
                </c:pt>
                <c:pt idx="796">
                  <c:v>0.493773148148141</c:v>
                </c:pt>
                <c:pt idx="797">
                  <c:v>0.493784722222215</c:v>
                </c:pt>
                <c:pt idx="798">
                  <c:v>0.493796296296289</c:v>
                </c:pt>
                <c:pt idx="799">
                  <c:v>0.493807870370363</c:v>
                </c:pt>
                <c:pt idx="800">
                  <c:v>0.493819444444437</c:v>
                </c:pt>
                <c:pt idx="801">
                  <c:v>0.493831018518511</c:v>
                </c:pt>
                <c:pt idx="802">
                  <c:v>0.493842592592585</c:v>
                </c:pt>
                <c:pt idx="803">
                  <c:v>0.493854166666659</c:v>
                </c:pt>
                <c:pt idx="804">
                  <c:v>0.493865740740733</c:v>
                </c:pt>
                <c:pt idx="805">
                  <c:v>0.493877314814807</c:v>
                </c:pt>
                <c:pt idx="806">
                  <c:v>0.493888888888881</c:v>
                </c:pt>
                <c:pt idx="807">
                  <c:v>0.493900462962956</c:v>
                </c:pt>
                <c:pt idx="808">
                  <c:v>0.49391203703703</c:v>
                </c:pt>
                <c:pt idx="809">
                  <c:v>0.493923611111104</c:v>
                </c:pt>
                <c:pt idx="810">
                  <c:v>0.493935185185178</c:v>
                </c:pt>
                <c:pt idx="811">
                  <c:v>0.493946759259252</c:v>
                </c:pt>
                <c:pt idx="812">
                  <c:v>0.493958333333326</c:v>
                </c:pt>
                <c:pt idx="813">
                  <c:v>0.4939699074074</c:v>
                </c:pt>
                <c:pt idx="814">
                  <c:v>0.493981481481474</c:v>
                </c:pt>
                <c:pt idx="815">
                  <c:v>0.493993055555548</c:v>
                </c:pt>
                <c:pt idx="816">
                  <c:v>0.494004629629622</c:v>
                </c:pt>
                <c:pt idx="817">
                  <c:v>0.494016203703696</c:v>
                </c:pt>
                <c:pt idx="818">
                  <c:v>0.49402777777777</c:v>
                </c:pt>
                <c:pt idx="819">
                  <c:v>0.494039351851844</c:v>
                </c:pt>
                <c:pt idx="820">
                  <c:v>0.494050925925918</c:v>
                </c:pt>
                <c:pt idx="821">
                  <c:v>0.494062499999992</c:v>
                </c:pt>
                <c:pt idx="822">
                  <c:v>0.494074074074067</c:v>
                </c:pt>
                <c:pt idx="823">
                  <c:v>0.494085648148141</c:v>
                </c:pt>
                <c:pt idx="824">
                  <c:v>0.494097222222215</c:v>
                </c:pt>
                <c:pt idx="825">
                  <c:v>0.494108796296289</c:v>
                </c:pt>
                <c:pt idx="826">
                  <c:v>0.494120370370363</c:v>
                </c:pt>
                <c:pt idx="827">
                  <c:v>0.494131944444437</c:v>
                </c:pt>
                <c:pt idx="828">
                  <c:v>0.494143518518511</c:v>
                </c:pt>
                <c:pt idx="829">
                  <c:v>0.494155092592585</c:v>
                </c:pt>
                <c:pt idx="830">
                  <c:v>0.494166666666659</c:v>
                </c:pt>
                <c:pt idx="831">
                  <c:v>0.494178240740733</c:v>
                </c:pt>
                <c:pt idx="832">
                  <c:v>0.494189814814807</c:v>
                </c:pt>
                <c:pt idx="833">
                  <c:v>0.494201388888881</c:v>
                </c:pt>
                <c:pt idx="834">
                  <c:v>0.494212962962955</c:v>
                </c:pt>
                <c:pt idx="835">
                  <c:v>0.494224537037029</c:v>
                </c:pt>
                <c:pt idx="836">
                  <c:v>0.494236111111103</c:v>
                </c:pt>
                <c:pt idx="837">
                  <c:v>0.494247685185178</c:v>
                </c:pt>
                <c:pt idx="838">
                  <c:v>0.494259259259252</c:v>
                </c:pt>
                <c:pt idx="839">
                  <c:v>0.494270833333326</c:v>
                </c:pt>
                <c:pt idx="840">
                  <c:v>0.4942824074074</c:v>
                </c:pt>
                <c:pt idx="841">
                  <c:v>0.494293981481474</c:v>
                </c:pt>
                <c:pt idx="842">
                  <c:v>0.494305555555548</c:v>
                </c:pt>
                <c:pt idx="843">
                  <c:v>0.494317129629622</c:v>
                </c:pt>
                <c:pt idx="844">
                  <c:v>0.494328703703696</c:v>
                </c:pt>
                <c:pt idx="845">
                  <c:v>0.49434027777777</c:v>
                </c:pt>
                <c:pt idx="846">
                  <c:v>0.494351851851844</c:v>
                </c:pt>
                <c:pt idx="847">
                  <c:v>0.494363425925918</c:v>
                </c:pt>
                <c:pt idx="848">
                  <c:v>0.494374999999992</c:v>
                </c:pt>
                <c:pt idx="849">
                  <c:v>0.494386574074066</c:v>
                </c:pt>
                <c:pt idx="850">
                  <c:v>0.49439814814814</c:v>
                </c:pt>
                <c:pt idx="851">
                  <c:v>0.494409722222214</c:v>
                </c:pt>
                <c:pt idx="852">
                  <c:v>0.494421296296289</c:v>
                </c:pt>
                <c:pt idx="853">
                  <c:v>0.494432870370363</c:v>
                </c:pt>
                <c:pt idx="854">
                  <c:v>0.494444444444437</c:v>
                </c:pt>
                <c:pt idx="855">
                  <c:v>0.494456018518511</c:v>
                </c:pt>
                <c:pt idx="856">
                  <c:v>0.494467592592585</c:v>
                </c:pt>
                <c:pt idx="857">
                  <c:v>0.494479166666659</c:v>
                </c:pt>
                <c:pt idx="858">
                  <c:v>0.494490740740733</c:v>
                </c:pt>
                <c:pt idx="859">
                  <c:v>0.494502314814807</c:v>
                </c:pt>
                <c:pt idx="860">
                  <c:v>0.494513888888881</c:v>
                </c:pt>
                <c:pt idx="861">
                  <c:v>0.494525462962955</c:v>
                </c:pt>
                <c:pt idx="862">
                  <c:v>0.494537037037029</c:v>
                </c:pt>
                <c:pt idx="863">
                  <c:v>0.494548611111103</c:v>
                </c:pt>
                <c:pt idx="864">
                  <c:v>0.494560185185177</c:v>
                </c:pt>
                <c:pt idx="865">
                  <c:v>0.494571759259251</c:v>
                </c:pt>
                <c:pt idx="866">
                  <c:v>0.494583333333325</c:v>
                </c:pt>
                <c:pt idx="867">
                  <c:v>0.494594907407399</c:v>
                </c:pt>
                <c:pt idx="868">
                  <c:v>0.494606481481474</c:v>
                </c:pt>
                <c:pt idx="869">
                  <c:v>0.494618055555548</c:v>
                </c:pt>
                <c:pt idx="870">
                  <c:v>0.494629629629622</c:v>
                </c:pt>
                <c:pt idx="871">
                  <c:v>0.494641203703696</c:v>
                </c:pt>
                <c:pt idx="872">
                  <c:v>0.49465277777777</c:v>
                </c:pt>
                <c:pt idx="873">
                  <c:v>0.494664351851844</c:v>
                </c:pt>
                <c:pt idx="874">
                  <c:v>0.494675925925918</c:v>
                </c:pt>
                <c:pt idx="875">
                  <c:v>0.494687499999992</c:v>
                </c:pt>
                <c:pt idx="876">
                  <c:v>0.494699074074066</c:v>
                </c:pt>
                <c:pt idx="877">
                  <c:v>0.49471064814814</c:v>
                </c:pt>
                <c:pt idx="878">
                  <c:v>0.494722222222214</c:v>
                </c:pt>
                <c:pt idx="879">
                  <c:v>0.494733796296288</c:v>
                </c:pt>
                <c:pt idx="880">
                  <c:v>0.494745370370362</c:v>
                </c:pt>
                <c:pt idx="881">
                  <c:v>0.494756944444436</c:v>
                </c:pt>
                <c:pt idx="882">
                  <c:v>0.49476851851851</c:v>
                </c:pt>
                <c:pt idx="883">
                  <c:v>0.494780092592584</c:v>
                </c:pt>
                <c:pt idx="884">
                  <c:v>0.494791666666659</c:v>
                </c:pt>
                <c:pt idx="885">
                  <c:v>0.494803240740733</c:v>
                </c:pt>
                <c:pt idx="886">
                  <c:v>0.494814814814807</c:v>
                </c:pt>
                <c:pt idx="887">
                  <c:v>0.494826388888881</c:v>
                </c:pt>
                <c:pt idx="888">
                  <c:v>0.494837962962955</c:v>
                </c:pt>
                <c:pt idx="889">
                  <c:v>0.494849537037029</c:v>
                </c:pt>
                <c:pt idx="890">
                  <c:v>0.494861111111103</c:v>
                </c:pt>
                <c:pt idx="891">
                  <c:v>0.494872685185177</c:v>
                </c:pt>
                <c:pt idx="892">
                  <c:v>0.494884259259251</c:v>
                </c:pt>
                <c:pt idx="893">
                  <c:v>0.494895833333325</c:v>
                </c:pt>
                <c:pt idx="894">
                  <c:v>0.494907407407399</c:v>
                </c:pt>
                <c:pt idx="895">
                  <c:v>0.494918981481473</c:v>
                </c:pt>
                <c:pt idx="896">
                  <c:v>0.494930555555547</c:v>
                </c:pt>
                <c:pt idx="897">
                  <c:v>0.494942129629621</c:v>
                </c:pt>
                <c:pt idx="898">
                  <c:v>0.494953703703696</c:v>
                </c:pt>
                <c:pt idx="899">
                  <c:v>0.494965277777769</c:v>
                </c:pt>
                <c:pt idx="900">
                  <c:v>0.494976851851844</c:v>
                </c:pt>
                <c:pt idx="901">
                  <c:v>0.494988425925918</c:v>
                </c:pt>
                <c:pt idx="902">
                  <c:v>0.494999999999992</c:v>
                </c:pt>
                <c:pt idx="903">
                  <c:v>0.495011574074066</c:v>
                </c:pt>
                <c:pt idx="904">
                  <c:v>0.49502314814814</c:v>
                </c:pt>
                <c:pt idx="905">
                  <c:v>0.495034722222214</c:v>
                </c:pt>
                <c:pt idx="906">
                  <c:v>0.495046296296288</c:v>
                </c:pt>
                <c:pt idx="907">
                  <c:v>0.495057870370362</c:v>
                </c:pt>
                <c:pt idx="908">
                  <c:v>0.495069444444436</c:v>
                </c:pt>
                <c:pt idx="909">
                  <c:v>0.49508101851851</c:v>
                </c:pt>
                <c:pt idx="910">
                  <c:v>0.495092592592584</c:v>
                </c:pt>
                <c:pt idx="911">
                  <c:v>0.495104166666658</c:v>
                </c:pt>
                <c:pt idx="912">
                  <c:v>0.495115740740732</c:v>
                </c:pt>
                <c:pt idx="913">
                  <c:v>0.495127314814806</c:v>
                </c:pt>
                <c:pt idx="914">
                  <c:v>0.495138888888881</c:v>
                </c:pt>
                <c:pt idx="915">
                  <c:v>0.495150462962955</c:v>
                </c:pt>
                <c:pt idx="916">
                  <c:v>0.495162037037029</c:v>
                </c:pt>
                <c:pt idx="917">
                  <c:v>0.495173611111103</c:v>
                </c:pt>
                <c:pt idx="918">
                  <c:v>0.495185185185177</c:v>
                </c:pt>
                <c:pt idx="919">
                  <c:v>0.495196759259251</c:v>
                </c:pt>
                <c:pt idx="920">
                  <c:v>0.495208333333325</c:v>
                </c:pt>
                <c:pt idx="921">
                  <c:v>0.495219907407399</c:v>
                </c:pt>
                <c:pt idx="922">
                  <c:v>0.495231481481473</c:v>
                </c:pt>
                <c:pt idx="923">
                  <c:v>0.495243055555547</c:v>
                </c:pt>
                <c:pt idx="924">
                  <c:v>0.495254629629621</c:v>
                </c:pt>
                <c:pt idx="925">
                  <c:v>0.495266203703695</c:v>
                </c:pt>
                <c:pt idx="926">
                  <c:v>0.495277777777769</c:v>
                </c:pt>
                <c:pt idx="927">
                  <c:v>0.495289351851843</c:v>
                </c:pt>
                <c:pt idx="928">
                  <c:v>0.495300925925917</c:v>
                </c:pt>
                <c:pt idx="929">
                  <c:v>0.495312499999991</c:v>
                </c:pt>
                <c:pt idx="930">
                  <c:v>0.495324074074065</c:v>
                </c:pt>
                <c:pt idx="931">
                  <c:v>0.49533564814814</c:v>
                </c:pt>
                <c:pt idx="932">
                  <c:v>0.495347222222214</c:v>
                </c:pt>
                <c:pt idx="933">
                  <c:v>0.495358796296288</c:v>
                </c:pt>
                <c:pt idx="934">
                  <c:v>0.495370370370362</c:v>
                </c:pt>
                <c:pt idx="935">
                  <c:v>0.495381944444436</c:v>
                </c:pt>
                <c:pt idx="936">
                  <c:v>0.49539351851851</c:v>
                </c:pt>
                <c:pt idx="937">
                  <c:v>0.495405092592584</c:v>
                </c:pt>
                <c:pt idx="938">
                  <c:v>0.495416666666658</c:v>
                </c:pt>
                <c:pt idx="939">
                  <c:v>0.495428240740732</c:v>
                </c:pt>
                <c:pt idx="940">
                  <c:v>0.495439814814806</c:v>
                </c:pt>
                <c:pt idx="941">
                  <c:v>0.49545138888888</c:v>
                </c:pt>
                <c:pt idx="942">
                  <c:v>0.495462962962954</c:v>
                </c:pt>
                <c:pt idx="943">
                  <c:v>0.495474537037028</c:v>
                </c:pt>
                <c:pt idx="944">
                  <c:v>0.495486111111102</c:v>
                </c:pt>
                <c:pt idx="945">
                  <c:v>0.495497685185177</c:v>
                </c:pt>
                <c:pt idx="946">
                  <c:v>0.495509259259251</c:v>
                </c:pt>
                <c:pt idx="947">
                  <c:v>0.495520833333325</c:v>
                </c:pt>
                <c:pt idx="948">
                  <c:v>0.495532407407399</c:v>
                </c:pt>
                <c:pt idx="949">
                  <c:v>0.495543981481473</c:v>
                </c:pt>
                <c:pt idx="950">
                  <c:v>0.495555555555547</c:v>
                </c:pt>
                <c:pt idx="951">
                  <c:v>0.495567129629621</c:v>
                </c:pt>
                <c:pt idx="952">
                  <c:v>0.495578703703695</c:v>
                </c:pt>
                <c:pt idx="953">
                  <c:v>0.495590277777769</c:v>
                </c:pt>
                <c:pt idx="954">
                  <c:v>0.495601851851843</c:v>
                </c:pt>
                <c:pt idx="955">
                  <c:v>0.495613425925917</c:v>
                </c:pt>
                <c:pt idx="956">
                  <c:v>0.495624999999991</c:v>
                </c:pt>
                <c:pt idx="957">
                  <c:v>0.495636574074065</c:v>
                </c:pt>
                <c:pt idx="958">
                  <c:v>0.495648148148139</c:v>
                </c:pt>
                <c:pt idx="959">
                  <c:v>0.495659722222213</c:v>
                </c:pt>
                <c:pt idx="960">
                  <c:v>0.495671296296287</c:v>
                </c:pt>
                <c:pt idx="961">
                  <c:v>0.495682870370362</c:v>
                </c:pt>
                <c:pt idx="962">
                  <c:v>0.495694444444436</c:v>
                </c:pt>
                <c:pt idx="963">
                  <c:v>0.49570601851851</c:v>
                </c:pt>
                <c:pt idx="964">
                  <c:v>0.495717592592584</c:v>
                </c:pt>
                <c:pt idx="965">
                  <c:v>0.495729166666658</c:v>
                </c:pt>
                <c:pt idx="966">
                  <c:v>0.495740740740732</c:v>
                </c:pt>
                <c:pt idx="967">
                  <c:v>0.495752314814806</c:v>
                </c:pt>
                <c:pt idx="968">
                  <c:v>0.49576388888888</c:v>
                </c:pt>
                <c:pt idx="969">
                  <c:v>0.495775462962954</c:v>
                </c:pt>
                <c:pt idx="970">
                  <c:v>0.495787037037028</c:v>
                </c:pt>
                <c:pt idx="971">
                  <c:v>0.495798611111102</c:v>
                </c:pt>
                <c:pt idx="972">
                  <c:v>0.495810185185176</c:v>
                </c:pt>
                <c:pt idx="973">
                  <c:v>0.49582175925925</c:v>
                </c:pt>
                <c:pt idx="974">
                  <c:v>0.495833333333324</c:v>
                </c:pt>
                <c:pt idx="975">
                  <c:v>0.495844907407398</c:v>
                </c:pt>
                <c:pt idx="976">
                  <c:v>0.495856481481472</c:v>
                </c:pt>
                <c:pt idx="977">
                  <c:v>0.495868055555547</c:v>
                </c:pt>
                <c:pt idx="978">
                  <c:v>0.495879629629621</c:v>
                </c:pt>
                <c:pt idx="979">
                  <c:v>0.495891203703695</c:v>
                </c:pt>
                <c:pt idx="980">
                  <c:v>0.495902777777769</c:v>
                </c:pt>
                <c:pt idx="981">
                  <c:v>0.495914351851843</c:v>
                </c:pt>
                <c:pt idx="982">
                  <c:v>0.495925925925917</c:v>
                </c:pt>
                <c:pt idx="983">
                  <c:v>0.495937499999991</c:v>
                </c:pt>
                <c:pt idx="984">
                  <c:v>0.495949074074065</c:v>
                </c:pt>
                <c:pt idx="985">
                  <c:v>0.495960648148139</c:v>
                </c:pt>
                <c:pt idx="986">
                  <c:v>0.495972222222213</c:v>
                </c:pt>
                <c:pt idx="987">
                  <c:v>0.495983796296287</c:v>
                </c:pt>
                <c:pt idx="988">
                  <c:v>0.495995370370361</c:v>
                </c:pt>
                <c:pt idx="989">
                  <c:v>0.496006944444435</c:v>
                </c:pt>
                <c:pt idx="990">
                  <c:v>0.496018518518509</c:v>
                </c:pt>
                <c:pt idx="991">
                  <c:v>0.496030092592584</c:v>
                </c:pt>
                <c:pt idx="992">
                  <c:v>0.496041666666657</c:v>
                </c:pt>
                <c:pt idx="993">
                  <c:v>0.496053240740732</c:v>
                </c:pt>
                <c:pt idx="994">
                  <c:v>0.496064814814806</c:v>
                </c:pt>
                <c:pt idx="995">
                  <c:v>0.49607638888888</c:v>
                </c:pt>
                <c:pt idx="996">
                  <c:v>0.496087962962954</c:v>
                </c:pt>
                <c:pt idx="997">
                  <c:v>0.496099537037028</c:v>
                </c:pt>
                <c:pt idx="998">
                  <c:v>0.496111111111102</c:v>
                </c:pt>
                <c:pt idx="999">
                  <c:v>0.496122685185176</c:v>
                </c:pt>
                <c:pt idx="1000">
                  <c:v>0.49613425925925</c:v>
                </c:pt>
                <c:pt idx="1001">
                  <c:v>0.496145833333324</c:v>
                </c:pt>
                <c:pt idx="1002">
                  <c:v>0.496157407407398</c:v>
                </c:pt>
                <c:pt idx="1003">
                  <c:v>0.496168981481472</c:v>
                </c:pt>
                <c:pt idx="1004">
                  <c:v>0.496180555555546</c:v>
                </c:pt>
                <c:pt idx="1005">
                  <c:v>0.49619212962962</c:v>
                </c:pt>
                <c:pt idx="1006">
                  <c:v>0.496203703703694</c:v>
                </c:pt>
                <c:pt idx="1007">
                  <c:v>0.496215277777769</c:v>
                </c:pt>
                <c:pt idx="1008">
                  <c:v>0.496226851851843</c:v>
                </c:pt>
                <c:pt idx="1009">
                  <c:v>0.496238425925917</c:v>
                </c:pt>
                <c:pt idx="1010">
                  <c:v>0.496249999999991</c:v>
                </c:pt>
                <c:pt idx="1011">
                  <c:v>0.496261574074065</c:v>
                </c:pt>
                <c:pt idx="1012">
                  <c:v>0.496273148148139</c:v>
                </c:pt>
                <c:pt idx="1013">
                  <c:v>0.496284722222213</c:v>
                </c:pt>
                <c:pt idx="1014">
                  <c:v>0.496296296296287</c:v>
                </c:pt>
                <c:pt idx="1015">
                  <c:v>0.496307870370361</c:v>
                </c:pt>
                <c:pt idx="1016">
                  <c:v>0.496319444444435</c:v>
                </c:pt>
                <c:pt idx="1017">
                  <c:v>0.496331018518509</c:v>
                </c:pt>
                <c:pt idx="1018">
                  <c:v>0.496342592592583</c:v>
                </c:pt>
                <c:pt idx="1019">
                  <c:v>0.496354166666657</c:v>
                </c:pt>
                <c:pt idx="1020">
                  <c:v>0.496365740740731</c:v>
                </c:pt>
                <c:pt idx="1021">
                  <c:v>0.496377314814805</c:v>
                </c:pt>
                <c:pt idx="1022">
                  <c:v>0.496388888888879</c:v>
                </c:pt>
                <c:pt idx="1023">
                  <c:v>0.496400462962953</c:v>
                </c:pt>
                <c:pt idx="1024">
                  <c:v>0.496412037037028</c:v>
                </c:pt>
                <c:pt idx="1025">
                  <c:v>0.496423611111102</c:v>
                </c:pt>
                <c:pt idx="1026">
                  <c:v>0.496435185185176</c:v>
                </c:pt>
                <c:pt idx="1027">
                  <c:v>0.49644675925925</c:v>
                </c:pt>
                <c:pt idx="1028">
                  <c:v>0.496458333333324</c:v>
                </c:pt>
                <c:pt idx="1029">
                  <c:v>0.496469907407398</c:v>
                </c:pt>
                <c:pt idx="1030">
                  <c:v>0.496481481481472</c:v>
                </c:pt>
                <c:pt idx="1031">
                  <c:v>0.496493055555546</c:v>
                </c:pt>
                <c:pt idx="1032">
                  <c:v>0.49650462962962</c:v>
                </c:pt>
                <c:pt idx="1033">
                  <c:v>0.496516203703694</c:v>
                </c:pt>
                <c:pt idx="1034">
                  <c:v>0.496527777777768</c:v>
                </c:pt>
                <c:pt idx="1035">
                  <c:v>0.496539351851842</c:v>
                </c:pt>
                <c:pt idx="1036">
                  <c:v>0.496550925925916</c:v>
                </c:pt>
                <c:pt idx="1037">
                  <c:v>0.49656249999999</c:v>
                </c:pt>
                <c:pt idx="1038">
                  <c:v>0.496574074074065</c:v>
                </c:pt>
                <c:pt idx="1039">
                  <c:v>0.496585648148139</c:v>
                </c:pt>
                <c:pt idx="1040">
                  <c:v>0.496597222222213</c:v>
                </c:pt>
                <c:pt idx="1041">
                  <c:v>0.496608796296287</c:v>
                </c:pt>
                <c:pt idx="1042">
                  <c:v>0.496620370370361</c:v>
                </c:pt>
                <c:pt idx="1043">
                  <c:v>0.496631944444435</c:v>
                </c:pt>
                <c:pt idx="1044">
                  <c:v>0.496643518518509</c:v>
                </c:pt>
                <c:pt idx="1045">
                  <c:v>0.496655092592583</c:v>
                </c:pt>
                <c:pt idx="1046">
                  <c:v>0.496666666666657</c:v>
                </c:pt>
                <c:pt idx="1047">
                  <c:v>0.496678240740731</c:v>
                </c:pt>
                <c:pt idx="1048">
                  <c:v>0.496689814814805</c:v>
                </c:pt>
                <c:pt idx="1049">
                  <c:v>0.496701388888879</c:v>
                </c:pt>
                <c:pt idx="1050">
                  <c:v>0.496712962962953</c:v>
                </c:pt>
                <c:pt idx="1051">
                  <c:v>0.496724537037027</c:v>
                </c:pt>
                <c:pt idx="1052">
                  <c:v>0.496736111111101</c:v>
                </c:pt>
                <c:pt idx="1053">
                  <c:v>0.496747685185175</c:v>
                </c:pt>
                <c:pt idx="1054">
                  <c:v>0.49675925925925</c:v>
                </c:pt>
                <c:pt idx="1055">
                  <c:v>0.496770833333324</c:v>
                </c:pt>
                <c:pt idx="1056">
                  <c:v>0.496782407407398</c:v>
                </c:pt>
                <c:pt idx="1057">
                  <c:v>0.496793981481472</c:v>
                </c:pt>
                <c:pt idx="1058">
                  <c:v>0.496805555555546</c:v>
                </c:pt>
                <c:pt idx="1059">
                  <c:v>0.49681712962962</c:v>
                </c:pt>
                <c:pt idx="1060">
                  <c:v>0.496828703703694</c:v>
                </c:pt>
                <c:pt idx="1061">
                  <c:v>0.496840277777768</c:v>
                </c:pt>
                <c:pt idx="1062">
                  <c:v>0.496851851851842</c:v>
                </c:pt>
                <c:pt idx="1063">
                  <c:v>0.496863425925916</c:v>
                </c:pt>
                <c:pt idx="1064">
                  <c:v>0.49687499999999</c:v>
                </c:pt>
                <c:pt idx="1065">
                  <c:v>0.496886574074064</c:v>
                </c:pt>
                <c:pt idx="1066">
                  <c:v>0.496898148148138</c:v>
                </c:pt>
                <c:pt idx="1067">
                  <c:v>0.496909722222212</c:v>
                </c:pt>
                <c:pt idx="1068">
                  <c:v>0.496921296296286</c:v>
                </c:pt>
                <c:pt idx="1069">
                  <c:v>0.49693287037036</c:v>
                </c:pt>
                <c:pt idx="1070">
                  <c:v>0.496944444444435</c:v>
                </c:pt>
                <c:pt idx="1071">
                  <c:v>0.496956018518509</c:v>
                </c:pt>
                <c:pt idx="1072">
                  <c:v>0.496967592592583</c:v>
                </c:pt>
                <c:pt idx="1073">
                  <c:v>0.496979166666657</c:v>
                </c:pt>
                <c:pt idx="1074">
                  <c:v>0.496990740740731</c:v>
                </c:pt>
                <c:pt idx="1075">
                  <c:v>0.497002314814805</c:v>
                </c:pt>
                <c:pt idx="1076">
                  <c:v>0.497013888888879</c:v>
                </c:pt>
                <c:pt idx="1077">
                  <c:v>0.497025462962953</c:v>
                </c:pt>
                <c:pt idx="1078">
                  <c:v>0.497037037037027</c:v>
                </c:pt>
                <c:pt idx="1079">
                  <c:v>0.497048611111101</c:v>
                </c:pt>
                <c:pt idx="1080">
                  <c:v>0.497060185185175</c:v>
                </c:pt>
                <c:pt idx="1081">
                  <c:v>0.497071759259249</c:v>
                </c:pt>
                <c:pt idx="1082">
                  <c:v>0.497083333333323</c:v>
                </c:pt>
                <c:pt idx="1083">
                  <c:v>0.497094907407397</c:v>
                </c:pt>
                <c:pt idx="1084">
                  <c:v>0.497106481481472</c:v>
                </c:pt>
                <c:pt idx="1085">
                  <c:v>0.497118055555546</c:v>
                </c:pt>
                <c:pt idx="1086">
                  <c:v>0.49712962962962</c:v>
                </c:pt>
                <c:pt idx="1087">
                  <c:v>0.497141203703694</c:v>
                </c:pt>
                <c:pt idx="1088">
                  <c:v>0.497152777777768</c:v>
                </c:pt>
                <c:pt idx="1089">
                  <c:v>0.497164351851842</c:v>
                </c:pt>
                <c:pt idx="1090">
                  <c:v>0.497175925925916</c:v>
                </c:pt>
                <c:pt idx="1091">
                  <c:v>0.49718749999999</c:v>
                </c:pt>
                <c:pt idx="1092">
                  <c:v>0.497199074074064</c:v>
                </c:pt>
                <c:pt idx="1093">
                  <c:v>0.497210648148138</c:v>
                </c:pt>
                <c:pt idx="1094">
                  <c:v>0.497222222222212</c:v>
                </c:pt>
                <c:pt idx="1095">
                  <c:v>0.497233796296286</c:v>
                </c:pt>
                <c:pt idx="1096">
                  <c:v>0.49724537037036</c:v>
                </c:pt>
                <c:pt idx="1097">
                  <c:v>0.497256944444434</c:v>
                </c:pt>
                <c:pt idx="1098">
                  <c:v>0.497268518518508</c:v>
                </c:pt>
                <c:pt idx="1099">
                  <c:v>0.497280092592582</c:v>
                </c:pt>
                <c:pt idx="1100">
                  <c:v>0.497291666666657</c:v>
                </c:pt>
                <c:pt idx="1101">
                  <c:v>0.497303240740731</c:v>
                </c:pt>
                <c:pt idx="1102">
                  <c:v>0.497314814814805</c:v>
                </c:pt>
                <c:pt idx="1103">
                  <c:v>0.497326388888879</c:v>
                </c:pt>
                <c:pt idx="1104">
                  <c:v>0.497337962962953</c:v>
                </c:pt>
                <c:pt idx="1105">
                  <c:v>0.497349537037027</c:v>
                </c:pt>
                <c:pt idx="1106">
                  <c:v>0.497361111111101</c:v>
                </c:pt>
                <c:pt idx="1107">
                  <c:v>0.497372685185175</c:v>
                </c:pt>
                <c:pt idx="1108">
                  <c:v>0.497384259259249</c:v>
                </c:pt>
                <c:pt idx="1109">
                  <c:v>0.497395833333323</c:v>
                </c:pt>
                <c:pt idx="1110">
                  <c:v>0.497407407407397</c:v>
                </c:pt>
                <c:pt idx="1111">
                  <c:v>0.497418981481471</c:v>
                </c:pt>
                <c:pt idx="1112">
                  <c:v>0.497430555555545</c:v>
                </c:pt>
                <c:pt idx="1113">
                  <c:v>0.497442129629619</c:v>
                </c:pt>
                <c:pt idx="1114">
                  <c:v>0.497453703703693</c:v>
                </c:pt>
                <c:pt idx="1115">
                  <c:v>0.497465277777768</c:v>
                </c:pt>
                <c:pt idx="1116">
                  <c:v>0.497476851851842</c:v>
                </c:pt>
                <c:pt idx="1117">
                  <c:v>0.497488425925916</c:v>
                </c:pt>
                <c:pt idx="1118">
                  <c:v>0.49749999999999</c:v>
                </c:pt>
                <c:pt idx="1119">
                  <c:v>0.497511574074064</c:v>
                </c:pt>
                <c:pt idx="1120">
                  <c:v>0.497523148148138</c:v>
                </c:pt>
                <c:pt idx="1121">
                  <c:v>0.497534722222212</c:v>
                </c:pt>
                <c:pt idx="1122">
                  <c:v>0.497546296296286</c:v>
                </c:pt>
                <c:pt idx="1123">
                  <c:v>0.49755787037036</c:v>
                </c:pt>
                <c:pt idx="1124">
                  <c:v>0.497569444444434</c:v>
                </c:pt>
                <c:pt idx="1125">
                  <c:v>0.497581018518508</c:v>
                </c:pt>
                <c:pt idx="1126">
                  <c:v>0.497592592592582</c:v>
                </c:pt>
                <c:pt idx="1127">
                  <c:v>0.497604166666656</c:v>
                </c:pt>
                <c:pt idx="1128">
                  <c:v>0.49761574074073</c:v>
                </c:pt>
                <c:pt idx="1129">
                  <c:v>0.497627314814804</c:v>
                </c:pt>
                <c:pt idx="1130">
                  <c:v>0.497638888888879</c:v>
                </c:pt>
                <c:pt idx="1131">
                  <c:v>0.497650462962953</c:v>
                </c:pt>
                <c:pt idx="1132">
                  <c:v>0.497662037037027</c:v>
                </c:pt>
                <c:pt idx="1133">
                  <c:v>0.497673611111101</c:v>
                </c:pt>
                <c:pt idx="1134">
                  <c:v>0.497685185185175</c:v>
                </c:pt>
                <c:pt idx="1135">
                  <c:v>0.497696759259249</c:v>
                </c:pt>
                <c:pt idx="1136">
                  <c:v>0.497708333333323</c:v>
                </c:pt>
                <c:pt idx="1137">
                  <c:v>0.497719907407397</c:v>
                </c:pt>
                <c:pt idx="1138">
                  <c:v>0.497731481481471</c:v>
                </c:pt>
                <c:pt idx="1139">
                  <c:v>0.497743055555545</c:v>
                </c:pt>
                <c:pt idx="1140">
                  <c:v>0.497754629629619</c:v>
                </c:pt>
                <c:pt idx="1141">
                  <c:v>0.497766203703693</c:v>
                </c:pt>
                <c:pt idx="1142">
                  <c:v>0.497777777777767</c:v>
                </c:pt>
                <c:pt idx="1143">
                  <c:v>0.497789351851841</c:v>
                </c:pt>
                <c:pt idx="1144">
                  <c:v>0.497800925925915</c:v>
                </c:pt>
                <c:pt idx="1145">
                  <c:v>0.497812499999989</c:v>
                </c:pt>
                <c:pt idx="1146">
                  <c:v>0.497824074074063</c:v>
                </c:pt>
                <c:pt idx="1147">
                  <c:v>0.497835648148138</c:v>
                </c:pt>
                <c:pt idx="1148">
                  <c:v>0.497847222222212</c:v>
                </c:pt>
                <c:pt idx="1149">
                  <c:v>0.497858796296286</c:v>
                </c:pt>
                <c:pt idx="1150">
                  <c:v>0.49787037037036</c:v>
                </c:pt>
                <c:pt idx="1151">
                  <c:v>0.497881944444434</c:v>
                </c:pt>
                <c:pt idx="1152">
                  <c:v>0.497893518518508</c:v>
                </c:pt>
                <c:pt idx="1153">
                  <c:v>0.497905092592582</c:v>
                </c:pt>
                <c:pt idx="1154">
                  <c:v>0.497916666666656</c:v>
                </c:pt>
                <c:pt idx="1155">
                  <c:v>0.49792824074073</c:v>
                </c:pt>
                <c:pt idx="1156">
                  <c:v>0.497939814814804</c:v>
                </c:pt>
                <c:pt idx="1157">
                  <c:v>0.497951388888878</c:v>
                </c:pt>
                <c:pt idx="1158">
                  <c:v>0.497962962962952</c:v>
                </c:pt>
                <c:pt idx="1159">
                  <c:v>0.497974537037026</c:v>
                </c:pt>
                <c:pt idx="1160">
                  <c:v>0.4979861111111</c:v>
                </c:pt>
                <c:pt idx="1161">
                  <c:v>0.497997685185175</c:v>
                </c:pt>
                <c:pt idx="1162">
                  <c:v>0.498009259259248</c:v>
                </c:pt>
                <c:pt idx="1163">
                  <c:v>0.498020833333323</c:v>
                </c:pt>
                <c:pt idx="1164">
                  <c:v>0.498032407407397</c:v>
                </c:pt>
                <c:pt idx="1165">
                  <c:v>0.498043981481471</c:v>
                </c:pt>
                <c:pt idx="1166">
                  <c:v>0.498055555555545</c:v>
                </c:pt>
                <c:pt idx="1167">
                  <c:v>0.498067129629619</c:v>
                </c:pt>
                <c:pt idx="1168">
                  <c:v>0.498078703703693</c:v>
                </c:pt>
                <c:pt idx="1169">
                  <c:v>0.498090277777767</c:v>
                </c:pt>
                <c:pt idx="1170">
                  <c:v>0.498101851851841</c:v>
                </c:pt>
                <c:pt idx="1171">
                  <c:v>0.498113425925915</c:v>
                </c:pt>
                <c:pt idx="1172">
                  <c:v>0.498124999999989</c:v>
                </c:pt>
                <c:pt idx="1173">
                  <c:v>0.498136574074063</c:v>
                </c:pt>
                <c:pt idx="1174">
                  <c:v>0.498148148148137</c:v>
                </c:pt>
                <c:pt idx="1175">
                  <c:v>0.498159722222211</c:v>
                </c:pt>
                <c:pt idx="1176">
                  <c:v>0.498171296296285</c:v>
                </c:pt>
                <c:pt idx="1177">
                  <c:v>0.49818287037036</c:v>
                </c:pt>
                <c:pt idx="1178">
                  <c:v>0.498194444444434</c:v>
                </c:pt>
                <c:pt idx="1179">
                  <c:v>0.498206018518508</c:v>
                </c:pt>
                <c:pt idx="1180">
                  <c:v>0.498217592592582</c:v>
                </c:pt>
                <c:pt idx="1181">
                  <c:v>0.498229166666656</c:v>
                </c:pt>
                <c:pt idx="1182">
                  <c:v>0.49824074074073</c:v>
                </c:pt>
                <c:pt idx="1183">
                  <c:v>0.498252314814804</c:v>
                </c:pt>
                <c:pt idx="1184">
                  <c:v>0.498263888888878</c:v>
                </c:pt>
                <c:pt idx="1185">
                  <c:v>0.498275462962952</c:v>
                </c:pt>
                <c:pt idx="1186">
                  <c:v>0.498287037037026</c:v>
                </c:pt>
                <c:pt idx="1187">
                  <c:v>0.4982986111111</c:v>
                </c:pt>
                <c:pt idx="1188">
                  <c:v>0.498310185185174</c:v>
                </c:pt>
                <c:pt idx="1189">
                  <c:v>0.498321759259248</c:v>
                </c:pt>
                <c:pt idx="1190">
                  <c:v>0.498333333333322</c:v>
                </c:pt>
                <c:pt idx="1191">
                  <c:v>0.498344907407396</c:v>
                </c:pt>
                <c:pt idx="1192">
                  <c:v>0.49835648148147</c:v>
                </c:pt>
                <c:pt idx="1193">
                  <c:v>0.498368055555545</c:v>
                </c:pt>
                <c:pt idx="1194">
                  <c:v>0.498379629629619</c:v>
                </c:pt>
                <c:pt idx="1195">
                  <c:v>0.498391203703693</c:v>
                </c:pt>
                <c:pt idx="1196">
                  <c:v>0.498402777777767</c:v>
                </c:pt>
                <c:pt idx="1197">
                  <c:v>0.498414351851841</c:v>
                </c:pt>
                <c:pt idx="1198">
                  <c:v>0.498425925925915</c:v>
                </c:pt>
                <c:pt idx="1199">
                  <c:v>0.498437499999989</c:v>
                </c:pt>
                <c:pt idx="1200">
                  <c:v>0.498449074074063</c:v>
                </c:pt>
                <c:pt idx="1201">
                  <c:v>0.498460648148137</c:v>
                </c:pt>
                <c:pt idx="1202">
                  <c:v>0.498472222222211</c:v>
                </c:pt>
                <c:pt idx="1203">
                  <c:v>0.498483796296285</c:v>
                </c:pt>
                <c:pt idx="1204">
                  <c:v>0.498495370370359</c:v>
                </c:pt>
                <c:pt idx="1205">
                  <c:v>0.498506944444433</c:v>
                </c:pt>
                <c:pt idx="1206">
                  <c:v>0.498518518518507</c:v>
                </c:pt>
                <c:pt idx="1207">
                  <c:v>0.498530092592581</c:v>
                </c:pt>
                <c:pt idx="1208">
                  <c:v>0.498541666666656</c:v>
                </c:pt>
                <c:pt idx="1209">
                  <c:v>0.49855324074073</c:v>
                </c:pt>
                <c:pt idx="1210">
                  <c:v>0.498564814814804</c:v>
                </c:pt>
                <c:pt idx="1211">
                  <c:v>0.498576388888878</c:v>
                </c:pt>
                <c:pt idx="1212">
                  <c:v>0.498587962962952</c:v>
                </c:pt>
                <c:pt idx="1213">
                  <c:v>0.498599537037026</c:v>
                </c:pt>
                <c:pt idx="1214">
                  <c:v>0.4986111111111</c:v>
                </c:pt>
                <c:pt idx="1215">
                  <c:v>0.498622685185174</c:v>
                </c:pt>
                <c:pt idx="1216">
                  <c:v>0.498634259259248</c:v>
                </c:pt>
                <c:pt idx="1217">
                  <c:v>0.498645833333322</c:v>
                </c:pt>
                <c:pt idx="1218">
                  <c:v>0.498657407407396</c:v>
                </c:pt>
                <c:pt idx="1219">
                  <c:v>0.49866898148147</c:v>
                </c:pt>
                <c:pt idx="1220">
                  <c:v>0.498680555555544</c:v>
                </c:pt>
                <c:pt idx="1221">
                  <c:v>0.498692129629618</c:v>
                </c:pt>
                <c:pt idx="1222">
                  <c:v>0.498703703703692</c:v>
                </c:pt>
                <c:pt idx="1223">
                  <c:v>0.498715277777767</c:v>
                </c:pt>
                <c:pt idx="1224">
                  <c:v>0.498726851851841</c:v>
                </c:pt>
                <c:pt idx="1225">
                  <c:v>0.498738425925915</c:v>
                </c:pt>
                <c:pt idx="1226">
                  <c:v>0.498749999999989</c:v>
                </c:pt>
                <c:pt idx="1227">
                  <c:v>0.498761574074063</c:v>
                </c:pt>
                <c:pt idx="1228">
                  <c:v>0.498773148148137</c:v>
                </c:pt>
                <c:pt idx="1229">
                  <c:v>0.498784722222211</c:v>
                </c:pt>
                <c:pt idx="1230">
                  <c:v>0.498796296296285</c:v>
                </c:pt>
                <c:pt idx="1231">
                  <c:v>0.498807870370359</c:v>
                </c:pt>
                <c:pt idx="1232">
                  <c:v>0.498819444444433</c:v>
                </c:pt>
                <c:pt idx="1233">
                  <c:v>0.498831018518507</c:v>
                </c:pt>
                <c:pt idx="1234">
                  <c:v>0.498842592592581</c:v>
                </c:pt>
                <c:pt idx="1235">
                  <c:v>0.498854166666655</c:v>
                </c:pt>
                <c:pt idx="1236">
                  <c:v>0.498865740740729</c:v>
                </c:pt>
                <c:pt idx="1237">
                  <c:v>0.498877314814803</c:v>
                </c:pt>
                <c:pt idx="1238">
                  <c:v>0.498888888888877</c:v>
                </c:pt>
                <c:pt idx="1239">
                  <c:v>0.498900462962951</c:v>
                </c:pt>
                <c:pt idx="1240">
                  <c:v>0.498912037037026</c:v>
                </c:pt>
                <c:pt idx="1241">
                  <c:v>0.4989236111111</c:v>
                </c:pt>
                <c:pt idx="1242">
                  <c:v>0.498935185185174</c:v>
                </c:pt>
                <c:pt idx="1243">
                  <c:v>0.498946759259248</c:v>
                </c:pt>
                <c:pt idx="1244">
                  <c:v>0.498958333333322</c:v>
                </c:pt>
                <c:pt idx="1245">
                  <c:v>0.498969907407396</c:v>
                </c:pt>
                <c:pt idx="1246">
                  <c:v>0.49898148148147</c:v>
                </c:pt>
                <c:pt idx="1247">
                  <c:v>0.498993055555544</c:v>
                </c:pt>
                <c:pt idx="1248">
                  <c:v>0.499004629629618</c:v>
                </c:pt>
                <c:pt idx="1249">
                  <c:v>0.499016203703692</c:v>
                </c:pt>
                <c:pt idx="1250">
                  <c:v>0.499027777777766</c:v>
                </c:pt>
                <c:pt idx="1251">
                  <c:v>0.49903935185184</c:v>
                </c:pt>
                <c:pt idx="1252">
                  <c:v>0.499050925925914</c:v>
                </c:pt>
                <c:pt idx="1253">
                  <c:v>0.499062499999988</c:v>
                </c:pt>
                <c:pt idx="1254">
                  <c:v>0.499074074074063</c:v>
                </c:pt>
                <c:pt idx="1255">
                  <c:v>0.499085648148136</c:v>
                </c:pt>
                <c:pt idx="1256">
                  <c:v>0.499097222222211</c:v>
                </c:pt>
                <c:pt idx="1257">
                  <c:v>0.499108796296285</c:v>
                </c:pt>
                <c:pt idx="1258">
                  <c:v>0.499120370370359</c:v>
                </c:pt>
                <c:pt idx="1259">
                  <c:v>0.499131944444433</c:v>
                </c:pt>
                <c:pt idx="1260">
                  <c:v>0.499143518518507</c:v>
                </c:pt>
                <c:pt idx="1261">
                  <c:v>0.499155092592581</c:v>
                </c:pt>
                <c:pt idx="1262">
                  <c:v>0.499166666666655</c:v>
                </c:pt>
                <c:pt idx="1263">
                  <c:v>0.499178240740729</c:v>
                </c:pt>
                <c:pt idx="1264">
                  <c:v>0.499189814814803</c:v>
                </c:pt>
                <c:pt idx="1265">
                  <c:v>0.499201388888877</c:v>
                </c:pt>
                <c:pt idx="1266">
                  <c:v>0.499212962962951</c:v>
                </c:pt>
                <c:pt idx="1267">
                  <c:v>0.499224537037025</c:v>
                </c:pt>
                <c:pt idx="1268">
                  <c:v>0.499236111111099</c:v>
                </c:pt>
                <c:pt idx="1269">
                  <c:v>0.499247685185173</c:v>
                </c:pt>
                <c:pt idx="1270">
                  <c:v>0.499259259259248</c:v>
                </c:pt>
                <c:pt idx="1271">
                  <c:v>0.499270833333322</c:v>
                </c:pt>
                <c:pt idx="1272">
                  <c:v>0.499282407407396</c:v>
                </c:pt>
                <c:pt idx="1273">
                  <c:v>0.49929398148147</c:v>
                </c:pt>
                <c:pt idx="1274">
                  <c:v>0.499305555555544</c:v>
                </c:pt>
                <c:pt idx="1275">
                  <c:v>0.499317129629618</c:v>
                </c:pt>
                <c:pt idx="1276">
                  <c:v>0.499328703703692</c:v>
                </c:pt>
                <c:pt idx="1277">
                  <c:v>0.499340277777766</c:v>
                </c:pt>
                <c:pt idx="1278">
                  <c:v>0.49935185185184</c:v>
                </c:pt>
                <c:pt idx="1279">
                  <c:v>0.499363425925914</c:v>
                </c:pt>
                <c:pt idx="1280">
                  <c:v>0.499374999999988</c:v>
                </c:pt>
                <c:pt idx="1281">
                  <c:v>0.499386574074062</c:v>
                </c:pt>
                <c:pt idx="1282">
                  <c:v>0.499398148148136</c:v>
                </c:pt>
                <c:pt idx="1283">
                  <c:v>0.49940972222221</c:v>
                </c:pt>
                <c:pt idx="1284">
                  <c:v>0.499421296296284</c:v>
                </c:pt>
                <c:pt idx="1285">
                  <c:v>0.499432870370358</c:v>
                </c:pt>
                <c:pt idx="1286">
                  <c:v>0.499444444444432</c:v>
                </c:pt>
                <c:pt idx="1287">
                  <c:v>0.499456018518507</c:v>
                </c:pt>
                <c:pt idx="1288">
                  <c:v>0.499467592592581</c:v>
                </c:pt>
                <c:pt idx="1289">
                  <c:v>0.499479166666655</c:v>
                </c:pt>
                <c:pt idx="1290">
                  <c:v>0.499490740740729</c:v>
                </c:pt>
                <c:pt idx="1291">
                  <c:v>0.499502314814803</c:v>
                </c:pt>
                <c:pt idx="1292">
                  <c:v>0.499513888888877</c:v>
                </c:pt>
                <c:pt idx="1293">
                  <c:v>0.499525462962951</c:v>
                </c:pt>
                <c:pt idx="1294">
                  <c:v>0.499537037037025</c:v>
                </c:pt>
                <c:pt idx="1295">
                  <c:v>0.499548611111099</c:v>
                </c:pt>
                <c:pt idx="1296">
                  <c:v>0.499560185185173</c:v>
                </c:pt>
                <c:pt idx="1297">
                  <c:v>0.499571759259247</c:v>
                </c:pt>
                <c:pt idx="1298">
                  <c:v>0.499583333333321</c:v>
                </c:pt>
                <c:pt idx="1299">
                  <c:v>0.499594907407395</c:v>
                </c:pt>
                <c:pt idx="1300">
                  <c:v>0.49960648148147</c:v>
                </c:pt>
                <c:pt idx="1301">
                  <c:v>0.499618055555544</c:v>
                </c:pt>
                <c:pt idx="1302">
                  <c:v>0.499629629629618</c:v>
                </c:pt>
                <c:pt idx="1303">
                  <c:v>0.499641203703692</c:v>
                </c:pt>
                <c:pt idx="1304">
                  <c:v>0.499652777777766</c:v>
                </c:pt>
                <c:pt idx="1305">
                  <c:v>0.49966435185184</c:v>
                </c:pt>
                <c:pt idx="1306">
                  <c:v>0.499675925925914</c:v>
                </c:pt>
                <c:pt idx="1307">
                  <c:v>0.499687499999988</c:v>
                </c:pt>
                <c:pt idx="1308">
                  <c:v>0.499699074074062</c:v>
                </c:pt>
                <c:pt idx="1309">
                  <c:v>0.499710648148136</c:v>
                </c:pt>
                <c:pt idx="1310">
                  <c:v>0.49972222222221</c:v>
                </c:pt>
                <c:pt idx="1311">
                  <c:v>0.499733796296284</c:v>
                </c:pt>
                <c:pt idx="1312">
                  <c:v>0.499745370370358</c:v>
                </c:pt>
                <c:pt idx="1313">
                  <c:v>0.499756944444432</c:v>
                </c:pt>
                <c:pt idx="1314">
                  <c:v>0.499768518518506</c:v>
                </c:pt>
                <c:pt idx="1315">
                  <c:v>0.49978009259258</c:v>
                </c:pt>
                <c:pt idx="1316">
                  <c:v>0.499791666666655</c:v>
                </c:pt>
                <c:pt idx="1317">
                  <c:v>0.499803240740729</c:v>
                </c:pt>
                <c:pt idx="1318">
                  <c:v>0.499814814814803</c:v>
                </c:pt>
                <c:pt idx="1319">
                  <c:v>0.499826388888877</c:v>
                </c:pt>
                <c:pt idx="1320">
                  <c:v>0.499837962962951</c:v>
                </c:pt>
                <c:pt idx="1321">
                  <c:v>0.499849537037025</c:v>
                </c:pt>
                <c:pt idx="1322">
                  <c:v>0.499861111111099</c:v>
                </c:pt>
                <c:pt idx="1323">
                  <c:v>0.499872685185173</c:v>
                </c:pt>
                <c:pt idx="1324">
                  <c:v>0.499884259259247</c:v>
                </c:pt>
                <c:pt idx="1325">
                  <c:v>0.499895833333321</c:v>
                </c:pt>
                <c:pt idx="1326">
                  <c:v>0.499907407407395</c:v>
                </c:pt>
                <c:pt idx="1327">
                  <c:v>0.499918981481469</c:v>
                </c:pt>
                <c:pt idx="1328">
                  <c:v>0.499930555555543</c:v>
                </c:pt>
                <c:pt idx="1329">
                  <c:v>0.499942129629617</c:v>
                </c:pt>
                <c:pt idx="1330">
                  <c:v>0.499953703703691</c:v>
                </c:pt>
                <c:pt idx="1331">
                  <c:v>0.499965277777766</c:v>
                </c:pt>
                <c:pt idx="1332">
                  <c:v>0.499976851851839</c:v>
                </c:pt>
                <c:pt idx="1333">
                  <c:v>0.499988425925914</c:v>
                </c:pt>
                <c:pt idx="1334">
                  <c:v>0.499999999999988</c:v>
                </c:pt>
                <c:pt idx="1335">
                  <c:v>0.500011574074062</c:v>
                </c:pt>
                <c:pt idx="1336">
                  <c:v>0.500023148148136</c:v>
                </c:pt>
                <c:pt idx="1337">
                  <c:v>0.50003472222221</c:v>
                </c:pt>
                <c:pt idx="1338">
                  <c:v>0.500046296296284</c:v>
                </c:pt>
                <c:pt idx="1339">
                  <c:v>0.500057870370358</c:v>
                </c:pt>
                <c:pt idx="1340">
                  <c:v>0.500069444444432</c:v>
                </c:pt>
                <c:pt idx="1341">
                  <c:v>0.500081018518506</c:v>
                </c:pt>
                <c:pt idx="1342">
                  <c:v>0.50009259259258</c:v>
                </c:pt>
                <c:pt idx="1343">
                  <c:v>0.500104166666654</c:v>
                </c:pt>
                <c:pt idx="1344">
                  <c:v>0.500115740740728</c:v>
                </c:pt>
                <c:pt idx="1345">
                  <c:v>0.500127314814802</c:v>
                </c:pt>
                <c:pt idx="1346">
                  <c:v>0.500138888888876</c:v>
                </c:pt>
                <c:pt idx="1347">
                  <c:v>0.500150462962951</c:v>
                </c:pt>
                <c:pt idx="1348">
                  <c:v>0.500162037037025</c:v>
                </c:pt>
                <c:pt idx="1349">
                  <c:v>0.500173611111099</c:v>
                </c:pt>
                <c:pt idx="1350">
                  <c:v>0.500185185185173</c:v>
                </c:pt>
                <c:pt idx="1351">
                  <c:v>0.500196759259247</c:v>
                </c:pt>
                <c:pt idx="1352">
                  <c:v>0.500208333333321</c:v>
                </c:pt>
                <c:pt idx="1353">
                  <c:v>0.500219907407395</c:v>
                </c:pt>
                <c:pt idx="1354">
                  <c:v>0.500231481481469</c:v>
                </c:pt>
                <c:pt idx="1355">
                  <c:v>0.500243055555543</c:v>
                </c:pt>
                <c:pt idx="1356">
                  <c:v>0.500254629629617</c:v>
                </c:pt>
                <c:pt idx="1357">
                  <c:v>0.500266203703691</c:v>
                </c:pt>
                <c:pt idx="1358">
                  <c:v>0.500277777777765</c:v>
                </c:pt>
                <c:pt idx="1359">
                  <c:v>0.500289351851839</c:v>
                </c:pt>
                <c:pt idx="1360">
                  <c:v>0.500300925925913</c:v>
                </c:pt>
                <c:pt idx="1361">
                  <c:v>0.500312499999987</c:v>
                </c:pt>
                <c:pt idx="1362">
                  <c:v>0.500324074074062</c:v>
                </c:pt>
                <c:pt idx="1363">
                  <c:v>0.500335648148135</c:v>
                </c:pt>
                <c:pt idx="1364">
                  <c:v>0.50034722222221</c:v>
                </c:pt>
                <c:pt idx="1365">
                  <c:v>0.500358796296284</c:v>
                </c:pt>
                <c:pt idx="1366">
                  <c:v>0.500370370370358</c:v>
                </c:pt>
                <c:pt idx="1367">
                  <c:v>0.500381944444432</c:v>
                </c:pt>
                <c:pt idx="1368">
                  <c:v>0.500393518518506</c:v>
                </c:pt>
                <c:pt idx="1369">
                  <c:v>0.50040509259258</c:v>
                </c:pt>
                <c:pt idx="1370">
                  <c:v>0.500416666666654</c:v>
                </c:pt>
                <c:pt idx="1371">
                  <c:v>0.500428240740728</c:v>
                </c:pt>
                <c:pt idx="1372">
                  <c:v>0.500439814814802</c:v>
                </c:pt>
                <c:pt idx="1373">
                  <c:v>0.500451388888876</c:v>
                </c:pt>
                <c:pt idx="1374">
                  <c:v>0.50046296296295</c:v>
                </c:pt>
                <c:pt idx="1375">
                  <c:v>0.500474537037024</c:v>
                </c:pt>
                <c:pt idx="1376">
                  <c:v>0.500486111111098</c:v>
                </c:pt>
                <c:pt idx="1377">
                  <c:v>0.500497685185172</c:v>
                </c:pt>
                <c:pt idx="1378">
                  <c:v>0.500509259259246</c:v>
                </c:pt>
                <c:pt idx="1379">
                  <c:v>0.500520833333321</c:v>
                </c:pt>
                <c:pt idx="1380">
                  <c:v>0.500532407407395</c:v>
                </c:pt>
                <c:pt idx="1381">
                  <c:v>0.500543981481469</c:v>
                </c:pt>
                <c:pt idx="1382">
                  <c:v>0.500555555555543</c:v>
                </c:pt>
                <c:pt idx="1383">
                  <c:v>0.500567129629617</c:v>
                </c:pt>
                <c:pt idx="1384">
                  <c:v>0.500578703703691</c:v>
                </c:pt>
                <c:pt idx="1385">
                  <c:v>0.500590277777765</c:v>
                </c:pt>
                <c:pt idx="1386">
                  <c:v>0.500601851851839</c:v>
                </c:pt>
                <c:pt idx="1387">
                  <c:v>0.500613425925913</c:v>
                </c:pt>
                <c:pt idx="1388">
                  <c:v>0.500624999999987</c:v>
                </c:pt>
                <c:pt idx="1389">
                  <c:v>0.500636574074061</c:v>
                </c:pt>
                <c:pt idx="1390">
                  <c:v>0.500648148148135</c:v>
                </c:pt>
                <c:pt idx="1391">
                  <c:v>0.500659722222209</c:v>
                </c:pt>
                <c:pt idx="1392">
                  <c:v>0.500671296296283</c:v>
                </c:pt>
                <c:pt idx="1393">
                  <c:v>0.500682870370358</c:v>
                </c:pt>
                <c:pt idx="1394">
                  <c:v>0.500694444444431</c:v>
                </c:pt>
                <c:pt idx="1395">
                  <c:v>0.500706018518506</c:v>
                </c:pt>
                <c:pt idx="1396">
                  <c:v>0.50071759259258</c:v>
                </c:pt>
                <c:pt idx="1397">
                  <c:v>0.500729166666654</c:v>
                </c:pt>
                <c:pt idx="1398">
                  <c:v>0.500740740740728</c:v>
                </c:pt>
                <c:pt idx="1399">
                  <c:v>0.500752314814802</c:v>
                </c:pt>
                <c:pt idx="1400">
                  <c:v>0.500763888888876</c:v>
                </c:pt>
                <c:pt idx="1401">
                  <c:v>0.50077546296295</c:v>
                </c:pt>
                <c:pt idx="1402">
                  <c:v>0.500787037037024</c:v>
                </c:pt>
                <c:pt idx="1403">
                  <c:v>0.500798611111098</c:v>
                </c:pt>
                <c:pt idx="1404">
                  <c:v>0.500810185185172</c:v>
                </c:pt>
                <c:pt idx="1405">
                  <c:v>0.500821759259246</c:v>
                </c:pt>
                <c:pt idx="1406">
                  <c:v>0.50083333333332</c:v>
                </c:pt>
                <c:pt idx="1407">
                  <c:v>0.500844907407394</c:v>
                </c:pt>
                <c:pt idx="1408">
                  <c:v>0.500856481481468</c:v>
                </c:pt>
                <c:pt idx="1409">
                  <c:v>0.500868055555542</c:v>
                </c:pt>
                <c:pt idx="1410">
                  <c:v>0.500879629629617</c:v>
                </c:pt>
                <c:pt idx="1411">
                  <c:v>0.500891203703691</c:v>
                </c:pt>
                <c:pt idx="1412">
                  <c:v>0.500902777777765</c:v>
                </c:pt>
                <c:pt idx="1413">
                  <c:v>0.500914351851839</c:v>
                </c:pt>
                <c:pt idx="1414">
                  <c:v>0.500925925925913</c:v>
                </c:pt>
                <c:pt idx="1415">
                  <c:v>0.500937499999987</c:v>
                </c:pt>
                <c:pt idx="1416">
                  <c:v>0.500949074074061</c:v>
                </c:pt>
                <c:pt idx="1417">
                  <c:v>0.500960648148135</c:v>
                </c:pt>
                <c:pt idx="1418">
                  <c:v>0.500972222222209</c:v>
                </c:pt>
                <c:pt idx="1419">
                  <c:v>0.500983796296283</c:v>
                </c:pt>
                <c:pt idx="1420">
                  <c:v>0.500995370370357</c:v>
                </c:pt>
                <c:pt idx="1421">
                  <c:v>0.501006944444431</c:v>
                </c:pt>
                <c:pt idx="1422">
                  <c:v>0.501018518518505</c:v>
                </c:pt>
                <c:pt idx="1423">
                  <c:v>0.501030092592579</c:v>
                </c:pt>
                <c:pt idx="1424">
                  <c:v>0.501041666666654</c:v>
                </c:pt>
                <c:pt idx="1425">
                  <c:v>0.501053240740728</c:v>
                </c:pt>
                <c:pt idx="1426">
                  <c:v>0.501064814814802</c:v>
                </c:pt>
                <c:pt idx="1427">
                  <c:v>0.501076388888876</c:v>
                </c:pt>
                <c:pt idx="1428">
                  <c:v>0.50108796296295</c:v>
                </c:pt>
                <c:pt idx="1429">
                  <c:v>0.501099537037024</c:v>
                </c:pt>
                <c:pt idx="1430">
                  <c:v>0.501111111111098</c:v>
                </c:pt>
                <c:pt idx="1431">
                  <c:v>0.501122685185172</c:v>
                </c:pt>
                <c:pt idx="1432">
                  <c:v>0.501134259259246</c:v>
                </c:pt>
                <c:pt idx="1433">
                  <c:v>0.50114583333332</c:v>
                </c:pt>
                <c:pt idx="1434">
                  <c:v>0.501157407407394</c:v>
                </c:pt>
                <c:pt idx="1435">
                  <c:v>0.501168981481468</c:v>
                </c:pt>
                <c:pt idx="1436">
                  <c:v>0.501180555555542</c:v>
                </c:pt>
                <c:pt idx="1437">
                  <c:v>0.501192129629616</c:v>
                </c:pt>
                <c:pt idx="1438">
                  <c:v>0.50120370370369</c:v>
                </c:pt>
                <c:pt idx="1439">
                  <c:v>0.501215277777764</c:v>
                </c:pt>
                <c:pt idx="1440">
                  <c:v>0.501226851851838</c:v>
                </c:pt>
                <c:pt idx="1441">
                  <c:v>0.501238425925913</c:v>
                </c:pt>
                <c:pt idx="1442">
                  <c:v>0.501249999999987</c:v>
                </c:pt>
                <c:pt idx="1443">
                  <c:v>0.501261574074061</c:v>
                </c:pt>
                <c:pt idx="1444">
                  <c:v>0.501273148148135</c:v>
                </c:pt>
                <c:pt idx="1445">
                  <c:v>0.501284722222209</c:v>
                </c:pt>
                <c:pt idx="1446">
                  <c:v>0.501296296296283</c:v>
                </c:pt>
                <c:pt idx="1447">
                  <c:v>0.501307870370357</c:v>
                </c:pt>
                <c:pt idx="1448">
                  <c:v>0.501319444444431</c:v>
                </c:pt>
                <c:pt idx="1449">
                  <c:v>0.501331018518505</c:v>
                </c:pt>
                <c:pt idx="1450">
                  <c:v>0.501342592592579</c:v>
                </c:pt>
                <c:pt idx="1451">
                  <c:v>0.501354166666653</c:v>
                </c:pt>
                <c:pt idx="1452">
                  <c:v>0.501365740740727</c:v>
                </c:pt>
                <c:pt idx="1453">
                  <c:v>0.501377314814801</c:v>
                </c:pt>
                <c:pt idx="1454">
                  <c:v>0.501388888888875</c:v>
                </c:pt>
                <c:pt idx="1455">
                  <c:v>0.501400462962949</c:v>
                </c:pt>
                <c:pt idx="1456">
                  <c:v>0.501412037037024</c:v>
                </c:pt>
                <c:pt idx="1457">
                  <c:v>0.501423611111098</c:v>
                </c:pt>
                <c:pt idx="1458">
                  <c:v>0.501435185185172</c:v>
                </c:pt>
                <c:pt idx="1459">
                  <c:v>0.501446759259246</c:v>
                </c:pt>
                <c:pt idx="1460">
                  <c:v>0.50145833333332</c:v>
                </c:pt>
                <c:pt idx="1461">
                  <c:v>0.501469907407394</c:v>
                </c:pt>
                <c:pt idx="1462">
                  <c:v>0.501481481481468</c:v>
                </c:pt>
                <c:pt idx="1463">
                  <c:v>0.501493055555542</c:v>
                </c:pt>
                <c:pt idx="1464">
                  <c:v>0.501504629629616</c:v>
                </c:pt>
                <c:pt idx="1465">
                  <c:v>0.50151620370369</c:v>
                </c:pt>
                <c:pt idx="1466">
                  <c:v>0.501527777777764</c:v>
                </c:pt>
                <c:pt idx="1467">
                  <c:v>0.501539351851838</c:v>
                </c:pt>
                <c:pt idx="1468">
                  <c:v>0.501550925925912</c:v>
                </c:pt>
                <c:pt idx="1469">
                  <c:v>0.501562499999986</c:v>
                </c:pt>
                <c:pt idx="1470">
                  <c:v>0.50157407407406</c:v>
                </c:pt>
                <c:pt idx="1471">
                  <c:v>0.501585648148135</c:v>
                </c:pt>
                <c:pt idx="1472">
                  <c:v>0.501597222222209</c:v>
                </c:pt>
                <c:pt idx="1473">
                  <c:v>0.501608796296283</c:v>
                </c:pt>
                <c:pt idx="1474">
                  <c:v>0.501620370370357</c:v>
                </c:pt>
                <c:pt idx="1475">
                  <c:v>0.501631944444431</c:v>
                </c:pt>
                <c:pt idx="1476">
                  <c:v>0.501643518518505</c:v>
                </c:pt>
                <c:pt idx="1477">
                  <c:v>0.501655092592579</c:v>
                </c:pt>
                <c:pt idx="1478">
                  <c:v>0.501666666666653</c:v>
                </c:pt>
                <c:pt idx="1479">
                  <c:v>0.501678240740727</c:v>
                </c:pt>
                <c:pt idx="1480">
                  <c:v>0.501689814814801</c:v>
                </c:pt>
                <c:pt idx="1481">
                  <c:v>0.501701388888875</c:v>
                </c:pt>
                <c:pt idx="1482">
                  <c:v>0.501712962962949</c:v>
                </c:pt>
                <c:pt idx="1483">
                  <c:v>0.501724537037023</c:v>
                </c:pt>
                <c:pt idx="1484">
                  <c:v>0.501736111111097</c:v>
                </c:pt>
                <c:pt idx="1485">
                  <c:v>0.501747685185171</c:v>
                </c:pt>
                <c:pt idx="1486">
                  <c:v>0.501759259259245</c:v>
                </c:pt>
                <c:pt idx="1487">
                  <c:v>0.50177083333332</c:v>
                </c:pt>
                <c:pt idx="1488">
                  <c:v>0.501782407407394</c:v>
                </c:pt>
                <c:pt idx="1489">
                  <c:v>0.501793981481468</c:v>
                </c:pt>
                <c:pt idx="1490">
                  <c:v>0.501805555555542</c:v>
                </c:pt>
                <c:pt idx="1491">
                  <c:v>0.501817129629616</c:v>
                </c:pt>
                <c:pt idx="1492">
                  <c:v>0.50182870370369</c:v>
                </c:pt>
                <c:pt idx="1493">
                  <c:v>0.501840277777764</c:v>
                </c:pt>
                <c:pt idx="1494">
                  <c:v>0.501851851851838</c:v>
                </c:pt>
                <c:pt idx="1495">
                  <c:v>0.501863425925912</c:v>
                </c:pt>
                <c:pt idx="1496">
                  <c:v>0.501874999999986</c:v>
                </c:pt>
                <c:pt idx="1497">
                  <c:v>0.50188657407406</c:v>
                </c:pt>
                <c:pt idx="1498">
                  <c:v>0.501898148148134</c:v>
                </c:pt>
                <c:pt idx="1499">
                  <c:v>0.501909722222208</c:v>
                </c:pt>
                <c:pt idx="1500">
                  <c:v>0.501921296296282</c:v>
                </c:pt>
                <c:pt idx="1501">
                  <c:v>0.501932870370356</c:v>
                </c:pt>
                <c:pt idx="1502">
                  <c:v>0.501944444444431</c:v>
                </c:pt>
                <c:pt idx="1503">
                  <c:v>0.501956018518505</c:v>
                </c:pt>
                <c:pt idx="1504">
                  <c:v>0.501967592592579</c:v>
                </c:pt>
                <c:pt idx="1505">
                  <c:v>0.501979166666653</c:v>
                </c:pt>
                <c:pt idx="1506">
                  <c:v>0.501990740740727</c:v>
                </c:pt>
                <c:pt idx="1507">
                  <c:v>0.502002314814801</c:v>
                </c:pt>
                <c:pt idx="1508">
                  <c:v>0.502013888888875</c:v>
                </c:pt>
                <c:pt idx="1509">
                  <c:v>0.502025462962949</c:v>
                </c:pt>
                <c:pt idx="1510">
                  <c:v>0.502037037037023</c:v>
                </c:pt>
                <c:pt idx="1511">
                  <c:v>0.502048611111097</c:v>
                </c:pt>
                <c:pt idx="1512">
                  <c:v>0.502060185185171</c:v>
                </c:pt>
                <c:pt idx="1513">
                  <c:v>0.502071759259245</c:v>
                </c:pt>
                <c:pt idx="1514">
                  <c:v>0.502083333333319</c:v>
                </c:pt>
                <c:pt idx="1515">
                  <c:v>0.502094907407393</c:v>
                </c:pt>
                <c:pt idx="1516">
                  <c:v>0.502106481481467</c:v>
                </c:pt>
                <c:pt idx="1517">
                  <c:v>0.502118055555541</c:v>
                </c:pt>
                <c:pt idx="1518">
                  <c:v>0.502129629629615</c:v>
                </c:pt>
                <c:pt idx="1519">
                  <c:v>0.50214120370369</c:v>
                </c:pt>
                <c:pt idx="1520">
                  <c:v>0.502152777777764</c:v>
                </c:pt>
                <c:pt idx="1521">
                  <c:v>0.502164351851838</c:v>
                </c:pt>
                <c:pt idx="1522">
                  <c:v>0.502175925925912</c:v>
                </c:pt>
                <c:pt idx="1523">
                  <c:v>0.502187499999986</c:v>
                </c:pt>
                <c:pt idx="1524">
                  <c:v>0.50219907407406</c:v>
                </c:pt>
                <c:pt idx="1525">
                  <c:v>0.502210648148134</c:v>
                </c:pt>
                <c:pt idx="1526">
                  <c:v>0.502222222222208</c:v>
                </c:pt>
                <c:pt idx="1527">
                  <c:v>0.502233796296282</c:v>
                </c:pt>
                <c:pt idx="1528">
                  <c:v>0.502245370370356</c:v>
                </c:pt>
                <c:pt idx="1529">
                  <c:v>0.50225694444443</c:v>
                </c:pt>
                <c:pt idx="1530">
                  <c:v>0.502268518518504</c:v>
                </c:pt>
                <c:pt idx="1531">
                  <c:v>0.502280092592578</c:v>
                </c:pt>
                <c:pt idx="1532">
                  <c:v>0.502291666666652</c:v>
                </c:pt>
                <c:pt idx="1533">
                  <c:v>0.502303240740727</c:v>
                </c:pt>
                <c:pt idx="1534">
                  <c:v>0.502314814814801</c:v>
                </c:pt>
                <c:pt idx="1535">
                  <c:v>0.502326388888875</c:v>
                </c:pt>
                <c:pt idx="1536">
                  <c:v>0.502337962962949</c:v>
                </c:pt>
                <c:pt idx="1537">
                  <c:v>0.502349537037023</c:v>
                </c:pt>
                <c:pt idx="1538">
                  <c:v>0.502361111111097</c:v>
                </c:pt>
                <c:pt idx="1539">
                  <c:v>0.502372685185171</c:v>
                </c:pt>
                <c:pt idx="1540">
                  <c:v>0.502384259259245</c:v>
                </c:pt>
                <c:pt idx="1541">
                  <c:v>0.502395833333319</c:v>
                </c:pt>
                <c:pt idx="1542">
                  <c:v>0.502407407407393</c:v>
                </c:pt>
                <c:pt idx="1543">
                  <c:v>0.502418981481467</c:v>
                </c:pt>
                <c:pt idx="1544">
                  <c:v>0.502430555555541</c:v>
                </c:pt>
                <c:pt idx="1545">
                  <c:v>0.502442129629615</c:v>
                </c:pt>
                <c:pt idx="1546">
                  <c:v>0.502453703703689</c:v>
                </c:pt>
                <c:pt idx="1547">
                  <c:v>0.502465277777763</c:v>
                </c:pt>
                <c:pt idx="1548">
                  <c:v>0.502476851851838</c:v>
                </c:pt>
                <c:pt idx="1549">
                  <c:v>0.502488425925911</c:v>
                </c:pt>
                <c:pt idx="1550">
                  <c:v>0.502499999999986</c:v>
                </c:pt>
                <c:pt idx="1551">
                  <c:v>0.50251157407406</c:v>
                </c:pt>
                <c:pt idx="1552">
                  <c:v>0.502523148148134</c:v>
                </c:pt>
                <c:pt idx="1553">
                  <c:v>0.502534722222208</c:v>
                </c:pt>
                <c:pt idx="1554">
                  <c:v>0.502546296296282</c:v>
                </c:pt>
                <c:pt idx="1555">
                  <c:v>0.502557870370356</c:v>
                </c:pt>
                <c:pt idx="1556">
                  <c:v>0.50256944444443</c:v>
                </c:pt>
                <c:pt idx="1557">
                  <c:v>0.502581018518504</c:v>
                </c:pt>
                <c:pt idx="1558">
                  <c:v>0.502592592592578</c:v>
                </c:pt>
                <c:pt idx="1559">
                  <c:v>0.502604166666652</c:v>
                </c:pt>
                <c:pt idx="1560">
                  <c:v>0.502615740740726</c:v>
                </c:pt>
                <c:pt idx="1561">
                  <c:v>0.5026273148148</c:v>
                </c:pt>
                <c:pt idx="1562">
                  <c:v>0.502638888888874</c:v>
                </c:pt>
                <c:pt idx="1563">
                  <c:v>0.502650462962948</c:v>
                </c:pt>
                <c:pt idx="1564">
                  <c:v>0.502662037037023</c:v>
                </c:pt>
                <c:pt idx="1565">
                  <c:v>0.502673611111097</c:v>
                </c:pt>
                <c:pt idx="1566">
                  <c:v>0.502685185185171</c:v>
                </c:pt>
                <c:pt idx="1567">
                  <c:v>0.502696759259245</c:v>
                </c:pt>
                <c:pt idx="1568">
                  <c:v>0.502708333333319</c:v>
                </c:pt>
                <c:pt idx="1569">
                  <c:v>0.502719907407393</c:v>
                </c:pt>
                <c:pt idx="1570">
                  <c:v>0.502731481481467</c:v>
                </c:pt>
                <c:pt idx="1571">
                  <c:v>0.502743055555541</c:v>
                </c:pt>
                <c:pt idx="1572">
                  <c:v>0.502754629629615</c:v>
                </c:pt>
                <c:pt idx="1573">
                  <c:v>0.502766203703689</c:v>
                </c:pt>
                <c:pt idx="1574">
                  <c:v>0.502777777777763</c:v>
                </c:pt>
                <c:pt idx="1575">
                  <c:v>0.502789351851837</c:v>
                </c:pt>
                <c:pt idx="1576">
                  <c:v>0.502800925925911</c:v>
                </c:pt>
                <c:pt idx="1577">
                  <c:v>0.502812499999985</c:v>
                </c:pt>
                <c:pt idx="1578">
                  <c:v>0.502824074074059</c:v>
                </c:pt>
                <c:pt idx="1579">
                  <c:v>0.502835648148134</c:v>
                </c:pt>
                <c:pt idx="1580">
                  <c:v>0.502847222222208</c:v>
                </c:pt>
                <c:pt idx="1581">
                  <c:v>0.502858796296282</c:v>
                </c:pt>
                <c:pt idx="1582">
                  <c:v>0.502870370370356</c:v>
                </c:pt>
                <c:pt idx="1583">
                  <c:v>0.50288194444443</c:v>
                </c:pt>
                <c:pt idx="1584">
                  <c:v>0.502893518518504</c:v>
                </c:pt>
                <c:pt idx="1585">
                  <c:v>0.502905092592578</c:v>
                </c:pt>
                <c:pt idx="1586">
                  <c:v>0.502916666666652</c:v>
                </c:pt>
                <c:pt idx="1587">
                  <c:v>0.502928240740726</c:v>
                </c:pt>
                <c:pt idx="1588">
                  <c:v>0.5029398148148</c:v>
                </c:pt>
                <c:pt idx="1589">
                  <c:v>0.502951388888874</c:v>
                </c:pt>
                <c:pt idx="1590">
                  <c:v>0.502962962962948</c:v>
                </c:pt>
                <c:pt idx="1591">
                  <c:v>0.502974537037022</c:v>
                </c:pt>
                <c:pt idx="1592">
                  <c:v>0.502986111111096</c:v>
                </c:pt>
                <c:pt idx="1593">
                  <c:v>0.50299768518517</c:v>
                </c:pt>
                <c:pt idx="1594">
                  <c:v>0.503009259259245</c:v>
                </c:pt>
                <c:pt idx="1595">
                  <c:v>0.503020833333318</c:v>
                </c:pt>
                <c:pt idx="1596">
                  <c:v>0.503032407407393</c:v>
                </c:pt>
                <c:pt idx="1597">
                  <c:v>0.503043981481467</c:v>
                </c:pt>
                <c:pt idx="1598">
                  <c:v>0.503055555555541</c:v>
                </c:pt>
                <c:pt idx="1599">
                  <c:v>0.503067129629615</c:v>
                </c:pt>
                <c:pt idx="1600">
                  <c:v>0.503078703703689</c:v>
                </c:pt>
                <c:pt idx="1601">
                  <c:v>0.503090277777763</c:v>
                </c:pt>
                <c:pt idx="1602">
                  <c:v>0.503101851851837</c:v>
                </c:pt>
                <c:pt idx="1603">
                  <c:v>0.503113425925911</c:v>
                </c:pt>
                <c:pt idx="1604">
                  <c:v>0.503124999999985</c:v>
                </c:pt>
                <c:pt idx="1605">
                  <c:v>0.503136574074059</c:v>
                </c:pt>
                <c:pt idx="1606">
                  <c:v>0.503148148148133</c:v>
                </c:pt>
                <c:pt idx="1607">
                  <c:v>0.503159722222207</c:v>
                </c:pt>
                <c:pt idx="1608">
                  <c:v>0.503171296296281</c:v>
                </c:pt>
                <c:pt idx="1609">
                  <c:v>0.503182870370355</c:v>
                </c:pt>
                <c:pt idx="1610">
                  <c:v>0.50319444444443</c:v>
                </c:pt>
                <c:pt idx="1611">
                  <c:v>0.503206018518504</c:v>
                </c:pt>
                <c:pt idx="1612">
                  <c:v>0.503217592592578</c:v>
                </c:pt>
                <c:pt idx="1613">
                  <c:v>0.503229166666652</c:v>
                </c:pt>
                <c:pt idx="1614">
                  <c:v>0.503240740740726</c:v>
                </c:pt>
                <c:pt idx="1615">
                  <c:v>0.5032523148148</c:v>
                </c:pt>
                <c:pt idx="1616">
                  <c:v>0.503263888888874</c:v>
                </c:pt>
                <c:pt idx="1617">
                  <c:v>0.503275462962948</c:v>
                </c:pt>
                <c:pt idx="1618">
                  <c:v>0.503287037037022</c:v>
                </c:pt>
                <c:pt idx="1619">
                  <c:v>0.503298611111096</c:v>
                </c:pt>
                <c:pt idx="1620">
                  <c:v>0.50331018518517</c:v>
                </c:pt>
                <c:pt idx="1621">
                  <c:v>0.503321759259244</c:v>
                </c:pt>
                <c:pt idx="1622">
                  <c:v>0.503333333333318</c:v>
                </c:pt>
                <c:pt idx="1623">
                  <c:v>0.503344907407392</c:v>
                </c:pt>
                <c:pt idx="1624">
                  <c:v>0.503356481481466</c:v>
                </c:pt>
                <c:pt idx="1625">
                  <c:v>0.503368055555541</c:v>
                </c:pt>
                <c:pt idx="1626">
                  <c:v>0.503379629629614</c:v>
                </c:pt>
                <c:pt idx="1627">
                  <c:v>0.503391203703689</c:v>
                </c:pt>
                <c:pt idx="1628">
                  <c:v>0.503402777777763</c:v>
                </c:pt>
                <c:pt idx="1629">
                  <c:v>0.503414351851837</c:v>
                </c:pt>
                <c:pt idx="1630">
                  <c:v>0.503425925925911</c:v>
                </c:pt>
                <c:pt idx="1631">
                  <c:v>0.503437499999985</c:v>
                </c:pt>
                <c:pt idx="1632">
                  <c:v>0.503449074074059</c:v>
                </c:pt>
                <c:pt idx="1633">
                  <c:v>0.503460648148133</c:v>
                </c:pt>
                <c:pt idx="1634">
                  <c:v>0.503472222222207</c:v>
                </c:pt>
                <c:pt idx="1635">
                  <c:v>0.503483796296281</c:v>
                </c:pt>
                <c:pt idx="1636">
                  <c:v>0.503495370370355</c:v>
                </c:pt>
                <c:pt idx="1637">
                  <c:v>0.503506944444429</c:v>
                </c:pt>
                <c:pt idx="1638">
                  <c:v>0.503518518518503</c:v>
                </c:pt>
                <c:pt idx="1639">
                  <c:v>0.503530092592577</c:v>
                </c:pt>
                <c:pt idx="1640">
                  <c:v>0.503541666666651</c:v>
                </c:pt>
                <c:pt idx="1641">
                  <c:v>0.503553240740725</c:v>
                </c:pt>
                <c:pt idx="1642">
                  <c:v>0.5035648148148</c:v>
                </c:pt>
                <c:pt idx="1643">
                  <c:v>0.503576388888874</c:v>
                </c:pt>
                <c:pt idx="1644">
                  <c:v>0.503587962962948</c:v>
                </c:pt>
                <c:pt idx="1645">
                  <c:v>0.503599537037022</c:v>
                </c:pt>
                <c:pt idx="1646">
                  <c:v>0.503611111111096</c:v>
                </c:pt>
                <c:pt idx="1647">
                  <c:v>0.50362268518517</c:v>
                </c:pt>
                <c:pt idx="1648">
                  <c:v>0.503634259259244</c:v>
                </c:pt>
                <c:pt idx="1649">
                  <c:v>0.503645833333318</c:v>
                </c:pt>
                <c:pt idx="1650">
                  <c:v>0.503657407407392</c:v>
                </c:pt>
                <c:pt idx="1651">
                  <c:v>0.503668981481466</c:v>
                </c:pt>
                <c:pt idx="1652">
                  <c:v>0.50368055555554</c:v>
                </c:pt>
                <c:pt idx="1653">
                  <c:v>0.503692129629614</c:v>
                </c:pt>
                <c:pt idx="1654">
                  <c:v>0.503703703703688</c:v>
                </c:pt>
                <c:pt idx="1655">
                  <c:v>0.503715277777762</c:v>
                </c:pt>
                <c:pt idx="1656">
                  <c:v>0.503726851851837</c:v>
                </c:pt>
                <c:pt idx="1657">
                  <c:v>0.503738425925911</c:v>
                </c:pt>
                <c:pt idx="1658">
                  <c:v>0.503749999999985</c:v>
                </c:pt>
                <c:pt idx="1659">
                  <c:v>0.503761574074059</c:v>
                </c:pt>
                <c:pt idx="1660">
                  <c:v>0.503773148148133</c:v>
                </c:pt>
                <c:pt idx="1661">
                  <c:v>0.503784722222207</c:v>
                </c:pt>
                <c:pt idx="1662">
                  <c:v>0.503796296296281</c:v>
                </c:pt>
                <c:pt idx="1663">
                  <c:v>0.503807870370355</c:v>
                </c:pt>
                <c:pt idx="1664">
                  <c:v>0.503819444444429</c:v>
                </c:pt>
                <c:pt idx="1665">
                  <c:v>0.503831018518503</c:v>
                </c:pt>
                <c:pt idx="1666">
                  <c:v>0.503842592592577</c:v>
                </c:pt>
                <c:pt idx="1667">
                  <c:v>0.503854166666651</c:v>
                </c:pt>
                <c:pt idx="1668">
                  <c:v>0.503865740740725</c:v>
                </c:pt>
                <c:pt idx="1669">
                  <c:v>0.503877314814799</c:v>
                </c:pt>
                <c:pt idx="1670">
                  <c:v>0.503888888888873</c:v>
                </c:pt>
                <c:pt idx="1671">
                  <c:v>0.503900462962947</c:v>
                </c:pt>
                <c:pt idx="1672">
                  <c:v>0.503912037037021</c:v>
                </c:pt>
                <c:pt idx="1673">
                  <c:v>0.503923611111096</c:v>
                </c:pt>
                <c:pt idx="1674">
                  <c:v>0.50393518518517</c:v>
                </c:pt>
                <c:pt idx="1675">
                  <c:v>0.503946759259244</c:v>
                </c:pt>
                <c:pt idx="1676">
                  <c:v>0.503958333333318</c:v>
                </c:pt>
                <c:pt idx="1677">
                  <c:v>0.503969907407392</c:v>
                </c:pt>
                <c:pt idx="1678">
                  <c:v>0.503981481481466</c:v>
                </c:pt>
                <c:pt idx="1679">
                  <c:v>0.50399305555554</c:v>
                </c:pt>
                <c:pt idx="1680">
                  <c:v>0.504004629629614</c:v>
                </c:pt>
                <c:pt idx="1681">
                  <c:v>0.504016203703688</c:v>
                </c:pt>
                <c:pt idx="1682">
                  <c:v>0.504027777777762</c:v>
                </c:pt>
                <c:pt idx="1683">
                  <c:v>0.504039351851836</c:v>
                </c:pt>
                <c:pt idx="1684">
                  <c:v>0.50405092592591</c:v>
                </c:pt>
                <c:pt idx="1685">
                  <c:v>0.504062499999984</c:v>
                </c:pt>
                <c:pt idx="1686">
                  <c:v>0.504074074074058</c:v>
                </c:pt>
                <c:pt idx="1687">
                  <c:v>0.504085648148133</c:v>
                </c:pt>
                <c:pt idx="1688">
                  <c:v>0.504097222222207</c:v>
                </c:pt>
                <c:pt idx="1689">
                  <c:v>0.504108796296281</c:v>
                </c:pt>
                <c:pt idx="1690">
                  <c:v>0.504120370370355</c:v>
                </c:pt>
                <c:pt idx="1691">
                  <c:v>0.504131944444429</c:v>
                </c:pt>
                <c:pt idx="1692">
                  <c:v>0.504143518518503</c:v>
                </c:pt>
                <c:pt idx="1693">
                  <c:v>0.504155092592577</c:v>
                </c:pt>
                <c:pt idx="1694">
                  <c:v>0.504166666666651</c:v>
                </c:pt>
                <c:pt idx="1695">
                  <c:v>0.504178240740725</c:v>
                </c:pt>
                <c:pt idx="1696">
                  <c:v>0.504189814814799</c:v>
                </c:pt>
                <c:pt idx="1697">
                  <c:v>0.504201388888873</c:v>
                </c:pt>
                <c:pt idx="1698">
                  <c:v>0.504212962962947</c:v>
                </c:pt>
                <c:pt idx="1699">
                  <c:v>0.504224537037021</c:v>
                </c:pt>
                <c:pt idx="1700">
                  <c:v>0.504236111111095</c:v>
                </c:pt>
                <c:pt idx="1701">
                  <c:v>0.504247685185169</c:v>
                </c:pt>
                <c:pt idx="1702">
                  <c:v>0.504259259259243</c:v>
                </c:pt>
                <c:pt idx="1703">
                  <c:v>0.504270833333317</c:v>
                </c:pt>
                <c:pt idx="1704">
                  <c:v>0.504282407407392</c:v>
                </c:pt>
                <c:pt idx="1705">
                  <c:v>0.504293981481466</c:v>
                </c:pt>
                <c:pt idx="1706">
                  <c:v>0.50430555555554</c:v>
                </c:pt>
                <c:pt idx="1707">
                  <c:v>0.504317129629614</c:v>
                </c:pt>
                <c:pt idx="1708">
                  <c:v>0.504328703703688</c:v>
                </c:pt>
                <c:pt idx="1709">
                  <c:v>0.504340277777762</c:v>
                </c:pt>
                <c:pt idx="1710">
                  <c:v>0.504351851851836</c:v>
                </c:pt>
                <c:pt idx="1711">
                  <c:v>0.50436342592591</c:v>
                </c:pt>
                <c:pt idx="1712">
                  <c:v>0.504374999999984</c:v>
                </c:pt>
                <c:pt idx="1713">
                  <c:v>0.504386574074058</c:v>
                </c:pt>
                <c:pt idx="1714">
                  <c:v>0.504398148148132</c:v>
                </c:pt>
                <c:pt idx="1715">
                  <c:v>0.504409722222206</c:v>
                </c:pt>
                <c:pt idx="1716">
                  <c:v>0.50442129629628</c:v>
                </c:pt>
                <c:pt idx="1717">
                  <c:v>0.504432870370354</c:v>
                </c:pt>
                <c:pt idx="1718">
                  <c:v>0.504444444444428</c:v>
                </c:pt>
                <c:pt idx="1719">
                  <c:v>0.504456018518503</c:v>
                </c:pt>
                <c:pt idx="1720">
                  <c:v>0.504467592592577</c:v>
                </c:pt>
                <c:pt idx="1721">
                  <c:v>0.504479166666651</c:v>
                </c:pt>
                <c:pt idx="1722">
                  <c:v>0.504490740740725</c:v>
                </c:pt>
                <c:pt idx="1723">
                  <c:v>0.504502314814799</c:v>
                </c:pt>
                <c:pt idx="1724">
                  <c:v>0.504513888888873</c:v>
                </c:pt>
                <c:pt idx="1725">
                  <c:v>0.504525462962947</c:v>
                </c:pt>
                <c:pt idx="1726">
                  <c:v>0.504537037037021</c:v>
                </c:pt>
                <c:pt idx="1727">
                  <c:v>0.504548611111095</c:v>
                </c:pt>
                <c:pt idx="1728">
                  <c:v>0.504560185185169</c:v>
                </c:pt>
                <c:pt idx="1729">
                  <c:v>0.504571759259243</c:v>
                </c:pt>
                <c:pt idx="1730">
                  <c:v>0.504583333333317</c:v>
                </c:pt>
                <c:pt idx="1731">
                  <c:v>0.504594907407391</c:v>
                </c:pt>
                <c:pt idx="1732">
                  <c:v>0.504606481481465</c:v>
                </c:pt>
                <c:pt idx="1733">
                  <c:v>0.504618055555539</c:v>
                </c:pt>
                <c:pt idx="1734">
                  <c:v>0.504629629629614</c:v>
                </c:pt>
                <c:pt idx="1735">
                  <c:v>0.504641203703688</c:v>
                </c:pt>
                <c:pt idx="1736">
                  <c:v>0.504652777777762</c:v>
                </c:pt>
                <c:pt idx="1737">
                  <c:v>0.504664351851836</c:v>
                </c:pt>
                <c:pt idx="1738">
                  <c:v>0.50467592592591</c:v>
                </c:pt>
                <c:pt idx="1739">
                  <c:v>0.504687499999984</c:v>
                </c:pt>
                <c:pt idx="1740">
                  <c:v>0.504699074074058</c:v>
                </c:pt>
                <c:pt idx="1741">
                  <c:v>0.504710648148132</c:v>
                </c:pt>
                <c:pt idx="1742">
                  <c:v>0.504722222222206</c:v>
                </c:pt>
                <c:pt idx="1743">
                  <c:v>0.50473379629628</c:v>
                </c:pt>
                <c:pt idx="1744">
                  <c:v>0.504745370370354</c:v>
                </c:pt>
                <c:pt idx="1745">
                  <c:v>0.504756944444428</c:v>
                </c:pt>
                <c:pt idx="1746">
                  <c:v>0.504768518518502</c:v>
                </c:pt>
                <c:pt idx="1747">
                  <c:v>0.504780092592576</c:v>
                </c:pt>
                <c:pt idx="1748">
                  <c:v>0.50479166666665</c:v>
                </c:pt>
                <c:pt idx="1749">
                  <c:v>0.504803240740724</c:v>
                </c:pt>
                <c:pt idx="1750">
                  <c:v>0.504814814814799</c:v>
                </c:pt>
                <c:pt idx="1751">
                  <c:v>0.504826388888873</c:v>
                </c:pt>
                <c:pt idx="1752">
                  <c:v>0.504837962962947</c:v>
                </c:pt>
                <c:pt idx="1753">
                  <c:v>0.504849537037021</c:v>
                </c:pt>
                <c:pt idx="1754">
                  <c:v>0.504861111111095</c:v>
                </c:pt>
                <c:pt idx="1755">
                  <c:v>0.504872685185169</c:v>
                </c:pt>
                <c:pt idx="1756">
                  <c:v>0.504884259259243</c:v>
                </c:pt>
                <c:pt idx="1757">
                  <c:v>0.504895833333317</c:v>
                </c:pt>
                <c:pt idx="1758">
                  <c:v>0.504907407407391</c:v>
                </c:pt>
                <c:pt idx="1759">
                  <c:v>0.504918981481465</c:v>
                </c:pt>
                <c:pt idx="1760">
                  <c:v>0.504930555555539</c:v>
                </c:pt>
                <c:pt idx="1761">
                  <c:v>0.504942129629613</c:v>
                </c:pt>
                <c:pt idx="1762">
                  <c:v>0.504953703703687</c:v>
                </c:pt>
                <c:pt idx="1763">
                  <c:v>0.504965277777761</c:v>
                </c:pt>
                <c:pt idx="1764">
                  <c:v>0.504976851851835</c:v>
                </c:pt>
                <c:pt idx="1765">
                  <c:v>0.50498842592591</c:v>
                </c:pt>
                <c:pt idx="1766">
                  <c:v>0.504999999999984</c:v>
                </c:pt>
                <c:pt idx="1767">
                  <c:v>0.505011574074058</c:v>
                </c:pt>
                <c:pt idx="1768">
                  <c:v>0.505023148148132</c:v>
                </c:pt>
                <c:pt idx="1769">
                  <c:v>0.505034722222206</c:v>
                </c:pt>
                <c:pt idx="1770">
                  <c:v>0.50504629629628</c:v>
                </c:pt>
                <c:pt idx="1771">
                  <c:v>0.505057870370354</c:v>
                </c:pt>
                <c:pt idx="1772">
                  <c:v>0.505069444444428</c:v>
                </c:pt>
                <c:pt idx="1773">
                  <c:v>0.505081018518502</c:v>
                </c:pt>
                <c:pt idx="1774">
                  <c:v>0.505092592592576</c:v>
                </c:pt>
                <c:pt idx="1775">
                  <c:v>0.50510416666665</c:v>
                </c:pt>
                <c:pt idx="1776">
                  <c:v>0.505115740740724</c:v>
                </c:pt>
                <c:pt idx="1777">
                  <c:v>0.505127314814798</c:v>
                </c:pt>
                <c:pt idx="1778">
                  <c:v>0.505138888888872</c:v>
                </c:pt>
                <c:pt idx="1779">
                  <c:v>0.505150462962946</c:v>
                </c:pt>
                <c:pt idx="1780">
                  <c:v>0.50516203703702</c:v>
                </c:pt>
                <c:pt idx="1781">
                  <c:v>0.505173611111094</c:v>
                </c:pt>
                <c:pt idx="1782">
                  <c:v>0.505185185185169</c:v>
                </c:pt>
                <c:pt idx="1783">
                  <c:v>0.505196759259243</c:v>
                </c:pt>
                <c:pt idx="1784">
                  <c:v>0.505208333333317</c:v>
                </c:pt>
                <c:pt idx="1785">
                  <c:v>0.505219907407391</c:v>
                </c:pt>
                <c:pt idx="1786">
                  <c:v>0.505231481481465</c:v>
                </c:pt>
                <c:pt idx="1787">
                  <c:v>0.505243055555539</c:v>
                </c:pt>
                <c:pt idx="1788">
                  <c:v>0.505254629629613</c:v>
                </c:pt>
                <c:pt idx="1789">
                  <c:v>0.505266203703687</c:v>
                </c:pt>
                <c:pt idx="1790">
                  <c:v>0.505277777777761</c:v>
                </c:pt>
                <c:pt idx="1791">
                  <c:v>0.505289351851835</c:v>
                </c:pt>
                <c:pt idx="1792">
                  <c:v>0.505300925925909</c:v>
                </c:pt>
                <c:pt idx="1793">
                  <c:v>0.505312499999983</c:v>
                </c:pt>
                <c:pt idx="1794">
                  <c:v>0.505324074074057</c:v>
                </c:pt>
                <c:pt idx="1795">
                  <c:v>0.505335648148131</c:v>
                </c:pt>
                <c:pt idx="1796">
                  <c:v>0.505347222222206</c:v>
                </c:pt>
                <c:pt idx="1797">
                  <c:v>0.50535879629628</c:v>
                </c:pt>
                <c:pt idx="1798">
                  <c:v>0.505370370370354</c:v>
                </c:pt>
                <c:pt idx="1799">
                  <c:v>0.505381944444428</c:v>
                </c:pt>
                <c:pt idx="1800">
                  <c:v>0.505393518518502</c:v>
                </c:pt>
                <c:pt idx="1801">
                  <c:v>0.505405092592576</c:v>
                </c:pt>
                <c:pt idx="1802">
                  <c:v>0.50541666666665</c:v>
                </c:pt>
                <c:pt idx="1803">
                  <c:v>0.505428240740724</c:v>
                </c:pt>
                <c:pt idx="1804">
                  <c:v>0.505439814814798</c:v>
                </c:pt>
                <c:pt idx="1805">
                  <c:v>0.505451388888872</c:v>
                </c:pt>
                <c:pt idx="1806">
                  <c:v>0.505462962962946</c:v>
                </c:pt>
                <c:pt idx="1807">
                  <c:v>0.50547453703702</c:v>
                </c:pt>
                <c:pt idx="1808">
                  <c:v>0.505486111111094</c:v>
                </c:pt>
                <c:pt idx="1809">
                  <c:v>0.505497685185168</c:v>
                </c:pt>
                <c:pt idx="1810">
                  <c:v>0.505509259259242</c:v>
                </c:pt>
                <c:pt idx="1811">
                  <c:v>0.505520833333317</c:v>
                </c:pt>
                <c:pt idx="1812">
                  <c:v>0.505532407407391</c:v>
                </c:pt>
                <c:pt idx="1813">
                  <c:v>0.505543981481465</c:v>
                </c:pt>
                <c:pt idx="1814">
                  <c:v>0.505555555555539</c:v>
                </c:pt>
                <c:pt idx="1815">
                  <c:v>0.505567129629613</c:v>
                </c:pt>
                <c:pt idx="1816">
                  <c:v>0.505578703703687</c:v>
                </c:pt>
                <c:pt idx="1817">
                  <c:v>0.505590277777761</c:v>
                </c:pt>
                <c:pt idx="1818">
                  <c:v>0.505601851851835</c:v>
                </c:pt>
                <c:pt idx="1819">
                  <c:v>0.505613425925909</c:v>
                </c:pt>
                <c:pt idx="1820">
                  <c:v>0.505624999999983</c:v>
                </c:pt>
                <c:pt idx="1821">
                  <c:v>0.505636574074057</c:v>
                </c:pt>
                <c:pt idx="1822">
                  <c:v>0.505648148148131</c:v>
                </c:pt>
                <c:pt idx="1823">
                  <c:v>0.505659722222205</c:v>
                </c:pt>
                <c:pt idx="1824">
                  <c:v>0.505671296296279</c:v>
                </c:pt>
                <c:pt idx="1825">
                  <c:v>0.505682870370353</c:v>
                </c:pt>
                <c:pt idx="1826">
                  <c:v>0.505694444444427</c:v>
                </c:pt>
                <c:pt idx="1827">
                  <c:v>0.505706018518501</c:v>
                </c:pt>
                <c:pt idx="1828">
                  <c:v>0.505717592592576</c:v>
                </c:pt>
                <c:pt idx="1829">
                  <c:v>0.50572916666665</c:v>
                </c:pt>
                <c:pt idx="1830">
                  <c:v>0.505740740740724</c:v>
                </c:pt>
                <c:pt idx="1831">
                  <c:v>0.505752314814798</c:v>
                </c:pt>
                <c:pt idx="1832">
                  <c:v>0.505763888888872</c:v>
                </c:pt>
                <c:pt idx="1833">
                  <c:v>0.505775462962946</c:v>
                </c:pt>
                <c:pt idx="1834">
                  <c:v>0.50578703703702</c:v>
                </c:pt>
                <c:pt idx="1835">
                  <c:v>0.505798611111094</c:v>
                </c:pt>
                <c:pt idx="1836">
                  <c:v>0.505810185185168</c:v>
                </c:pt>
                <c:pt idx="1837">
                  <c:v>0.505821759259242</c:v>
                </c:pt>
                <c:pt idx="1838">
                  <c:v>0.505833333333316</c:v>
                </c:pt>
                <c:pt idx="1839">
                  <c:v>0.50584490740739</c:v>
                </c:pt>
                <c:pt idx="1840">
                  <c:v>0.505856481481464</c:v>
                </c:pt>
                <c:pt idx="1841">
                  <c:v>0.505868055555538</c:v>
                </c:pt>
                <c:pt idx="1842">
                  <c:v>0.505879629629613</c:v>
                </c:pt>
                <c:pt idx="1843">
                  <c:v>0.505891203703687</c:v>
                </c:pt>
                <c:pt idx="1844">
                  <c:v>0.505902777777761</c:v>
                </c:pt>
                <c:pt idx="1845">
                  <c:v>0.505914351851835</c:v>
                </c:pt>
                <c:pt idx="1846">
                  <c:v>0.505925925925909</c:v>
                </c:pt>
                <c:pt idx="1847">
                  <c:v>0.505937499999983</c:v>
                </c:pt>
                <c:pt idx="1848">
                  <c:v>0.505949074074057</c:v>
                </c:pt>
                <c:pt idx="1849">
                  <c:v>0.505960648148131</c:v>
                </c:pt>
                <c:pt idx="1850">
                  <c:v>0.505972222222205</c:v>
                </c:pt>
                <c:pt idx="1851">
                  <c:v>0.505983796296279</c:v>
                </c:pt>
                <c:pt idx="1852">
                  <c:v>0.505995370370353</c:v>
                </c:pt>
                <c:pt idx="1853">
                  <c:v>0.506006944444427</c:v>
                </c:pt>
                <c:pt idx="1854">
                  <c:v>0.506018518518501</c:v>
                </c:pt>
                <c:pt idx="1855">
                  <c:v>0.506030092592575</c:v>
                </c:pt>
                <c:pt idx="1856">
                  <c:v>0.506041666666649</c:v>
                </c:pt>
                <c:pt idx="1857">
                  <c:v>0.506053240740724</c:v>
                </c:pt>
                <c:pt idx="1858">
                  <c:v>0.506064814814797</c:v>
                </c:pt>
                <c:pt idx="1859">
                  <c:v>0.506076388888872</c:v>
                </c:pt>
                <c:pt idx="1860">
                  <c:v>0.506087962962946</c:v>
                </c:pt>
                <c:pt idx="1861">
                  <c:v>0.50609953703702</c:v>
                </c:pt>
                <c:pt idx="1862">
                  <c:v>0.506111111111094</c:v>
                </c:pt>
                <c:pt idx="1863">
                  <c:v>0.506122685185168</c:v>
                </c:pt>
                <c:pt idx="1864">
                  <c:v>0.506134259259242</c:v>
                </c:pt>
                <c:pt idx="1865">
                  <c:v>0.506145833333316</c:v>
                </c:pt>
                <c:pt idx="1866">
                  <c:v>0.50615740740739</c:v>
                </c:pt>
                <c:pt idx="1867">
                  <c:v>0.506168981481464</c:v>
                </c:pt>
                <c:pt idx="1868">
                  <c:v>0.506180555555538</c:v>
                </c:pt>
                <c:pt idx="1869">
                  <c:v>0.506192129629612</c:v>
                </c:pt>
                <c:pt idx="1870">
                  <c:v>0.506203703703686</c:v>
                </c:pt>
                <c:pt idx="1871">
                  <c:v>0.50621527777776</c:v>
                </c:pt>
                <c:pt idx="1872">
                  <c:v>0.506226851851834</c:v>
                </c:pt>
                <c:pt idx="1873">
                  <c:v>0.506238425925909</c:v>
                </c:pt>
                <c:pt idx="1874">
                  <c:v>0.506249999999983</c:v>
                </c:pt>
                <c:pt idx="1875">
                  <c:v>0.506261574074057</c:v>
                </c:pt>
                <c:pt idx="1876">
                  <c:v>0.506273148148131</c:v>
                </c:pt>
                <c:pt idx="1877">
                  <c:v>0.506284722222205</c:v>
                </c:pt>
                <c:pt idx="1878">
                  <c:v>0.506296296296279</c:v>
                </c:pt>
                <c:pt idx="1879">
                  <c:v>0.506307870370353</c:v>
                </c:pt>
                <c:pt idx="1880">
                  <c:v>0.506319444444427</c:v>
                </c:pt>
                <c:pt idx="1881">
                  <c:v>0.506331018518501</c:v>
                </c:pt>
                <c:pt idx="1882">
                  <c:v>0.506342592592575</c:v>
                </c:pt>
                <c:pt idx="1883">
                  <c:v>0.506354166666649</c:v>
                </c:pt>
                <c:pt idx="1884">
                  <c:v>0.506365740740723</c:v>
                </c:pt>
                <c:pt idx="1885">
                  <c:v>0.506377314814797</c:v>
                </c:pt>
                <c:pt idx="1886">
                  <c:v>0.506388888888871</c:v>
                </c:pt>
                <c:pt idx="1887">
                  <c:v>0.506400462962945</c:v>
                </c:pt>
                <c:pt idx="1888">
                  <c:v>0.50641203703702</c:v>
                </c:pt>
                <c:pt idx="1889">
                  <c:v>0.506423611111093</c:v>
                </c:pt>
                <c:pt idx="1890">
                  <c:v>0.506435185185168</c:v>
                </c:pt>
                <c:pt idx="1891">
                  <c:v>0.506446759259242</c:v>
                </c:pt>
                <c:pt idx="1892">
                  <c:v>0.506458333333316</c:v>
                </c:pt>
                <c:pt idx="1893">
                  <c:v>0.50646990740739</c:v>
                </c:pt>
                <c:pt idx="1894">
                  <c:v>0.506481481481464</c:v>
                </c:pt>
                <c:pt idx="1895">
                  <c:v>0.506493055555538</c:v>
                </c:pt>
                <c:pt idx="1896">
                  <c:v>0.506504629629612</c:v>
                </c:pt>
                <c:pt idx="1897">
                  <c:v>0.506516203703686</c:v>
                </c:pt>
                <c:pt idx="1898">
                  <c:v>0.50652777777776</c:v>
                </c:pt>
                <c:pt idx="1899">
                  <c:v>0.506539351851834</c:v>
                </c:pt>
                <c:pt idx="1900">
                  <c:v>0.506550925925908</c:v>
                </c:pt>
                <c:pt idx="1901">
                  <c:v>0.506562499999982</c:v>
                </c:pt>
                <c:pt idx="1902">
                  <c:v>0.506574074074056</c:v>
                </c:pt>
                <c:pt idx="1903">
                  <c:v>0.50658564814813</c:v>
                </c:pt>
                <c:pt idx="1904">
                  <c:v>0.506597222222204</c:v>
                </c:pt>
                <c:pt idx="1905">
                  <c:v>0.506608796296279</c:v>
                </c:pt>
                <c:pt idx="1906">
                  <c:v>0.506620370370353</c:v>
                </c:pt>
                <c:pt idx="1907">
                  <c:v>0.506631944444427</c:v>
                </c:pt>
                <c:pt idx="1908">
                  <c:v>0.506643518518501</c:v>
                </c:pt>
                <c:pt idx="1909">
                  <c:v>0.506655092592575</c:v>
                </c:pt>
                <c:pt idx="1910">
                  <c:v>0.506666666666649</c:v>
                </c:pt>
                <c:pt idx="1911">
                  <c:v>0.506678240740723</c:v>
                </c:pt>
                <c:pt idx="1912">
                  <c:v>0.506689814814797</c:v>
                </c:pt>
                <c:pt idx="1913">
                  <c:v>0.506701388888871</c:v>
                </c:pt>
                <c:pt idx="1914">
                  <c:v>0.506712962962945</c:v>
                </c:pt>
                <c:pt idx="1915">
                  <c:v>0.506724537037019</c:v>
                </c:pt>
                <c:pt idx="1916">
                  <c:v>0.506736111111093</c:v>
                </c:pt>
                <c:pt idx="1917">
                  <c:v>0.506747685185167</c:v>
                </c:pt>
                <c:pt idx="1918">
                  <c:v>0.506759259259241</c:v>
                </c:pt>
                <c:pt idx="1919">
                  <c:v>0.506770833333316</c:v>
                </c:pt>
                <c:pt idx="1920">
                  <c:v>0.50678240740739</c:v>
                </c:pt>
                <c:pt idx="1921">
                  <c:v>0.506793981481464</c:v>
                </c:pt>
                <c:pt idx="1922">
                  <c:v>0.506805555555538</c:v>
                </c:pt>
                <c:pt idx="1923">
                  <c:v>0.506817129629612</c:v>
                </c:pt>
                <c:pt idx="1924">
                  <c:v>0.506828703703686</c:v>
                </c:pt>
                <c:pt idx="1925">
                  <c:v>0.50684027777776</c:v>
                </c:pt>
                <c:pt idx="1926">
                  <c:v>0.506851851851834</c:v>
                </c:pt>
                <c:pt idx="1927">
                  <c:v>0.506863425925908</c:v>
                </c:pt>
                <c:pt idx="1928">
                  <c:v>0.506874999999982</c:v>
                </c:pt>
                <c:pt idx="1929">
                  <c:v>0.506886574074056</c:v>
                </c:pt>
                <c:pt idx="1930">
                  <c:v>0.50689814814813</c:v>
                </c:pt>
                <c:pt idx="1931">
                  <c:v>0.506909722222204</c:v>
                </c:pt>
                <c:pt idx="1932">
                  <c:v>0.506921296296278</c:v>
                </c:pt>
                <c:pt idx="1933">
                  <c:v>0.506932870370352</c:v>
                </c:pt>
                <c:pt idx="1934">
                  <c:v>0.506944444444426</c:v>
                </c:pt>
                <c:pt idx="1935">
                  <c:v>0.5069560185185</c:v>
                </c:pt>
                <c:pt idx="1936">
                  <c:v>0.506967592592575</c:v>
                </c:pt>
                <c:pt idx="1937">
                  <c:v>0.506979166666649</c:v>
                </c:pt>
                <c:pt idx="1938">
                  <c:v>0.506990740740723</c:v>
                </c:pt>
                <c:pt idx="1939">
                  <c:v>0.507002314814797</c:v>
                </c:pt>
                <c:pt idx="1940">
                  <c:v>0.507013888888871</c:v>
                </c:pt>
                <c:pt idx="1941">
                  <c:v>0.507025462962945</c:v>
                </c:pt>
                <c:pt idx="1942">
                  <c:v>0.507037037037019</c:v>
                </c:pt>
                <c:pt idx="1943">
                  <c:v>0.507048611111093</c:v>
                </c:pt>
                <c:pt idx="1944">
                  <c:v>0.507060185185167</c:v>
                </c:pt>
                <c:pt idx="1945">
                  <c:v>0.507071759259241</c:v>
                </c:pt>
                <c:pt idx="1946">
                  <c:v>0.507083333333315</c:v>
                </c:pt>
                <c:pt idx="1947">
                  <c:v>0.507094907407389</c:v>
                </c:pt>
                <c:pt idx="1948">
                  <c:v>0.507106481481463</c:v>
                </c:pt>
                <c:pt idx="1949">
                  <c:v>0.507118055555537</c:v>
                </c:pt>
                <c:pt idx="1950">
                  <c:v>0.507129629629612</c:v>
                </c:pt>
                <c:pt idx="1951">
                  <c:v>0.507141203703686</c:v>
                </c:pt>
                <c:pt idx="1952">
                  <c:v>0.50715277777776</c:v>
                </c:pt>
                <c:pt idx="1953">
                  <c:v>0.507164351851834</c:v>
                </c:pt>
                <c:pt idx="1954">
                  <c:v>0.507175925925908</c:v>
                </c:pt>
                <c:pt idx="1955">
                  <c:v>0.507187499999982</c:v>
                </c:pt>
                <c:pt idx="1956">
                  <c:v>0.507199074074056</c:v>
                </c:pt>
                <c:pt idx="1957">
                  <c:v>0.50721064814813</c:v>
                </c:pt>
                <c:pt idx="1958">
                  <c:v>0.507222222222204</c:v>
                </c:pt>
                <c:pt idx="1959">
                  <c:v>0.507233796296278</c:v>
                </c:pt>
                <c:pt idx="1960">
                  <c:v>0.507245370370352</c:v>
                </c:pt>
                <c:pt idx="1961">
                  <c:v>0.507256944444426</c:v>
                </c:pt>
                <c:pt idx="1962">
                  <c:v>0.5072685185185</c:v>
                </c:pt>
                <c:pt idx="1963">
                  <c:v>0.507280092592574</c:v>
                </c:pt>
                <c:pt idx="1964">
                  <c:v>0.507291666666648</c:v>
                </c:pt>
                <c:pt idx="1965">
                  <c:v>0.507303240740722</c:v>
                </c:pt>
                <c:pt idx="1966">
                  <c:v>0.507314814814796</c:v>
                </c:pt>
                <c:pt idx="1967">
                  <c:v>0.507326388888871</c:v>
                </c:pt>
                <c:pt idx="1968">
                  <c:v>0.507337962962945</c:v>
                </c:pt>
                <c:pt idx="1969">
                  <c:v>0.507349537037019</c:v>
                </c:pt>
                <c:pt idx="1970">
                  <c:v>0.507361111111093</c:v>
                </c:pt>
                <c:pt idx="1971">
                  <c:v>0.507372685185167</c:v>
                </c:pt>
                <c:pt idx="1972">
                  <c:v>0.507384259259241</c:v>
                </c:pt>
                <c:pt idx="1973">
                  <c:v>0.507395833333315</c:v>
                </c:pt>
                <c:pt idx="1974">
                  <c:v>0.507407407407389</c:v>
                </c:pt>
                <c:pt idx="1975">
                  <c:v>0.507418981481463</c:v>
                </c:pt>
                <c:pt idx="1976">
                  <c:v>0.507430555555537</c:v>
                </c:pt>
                <c:pt idx="1977">
                  <c:v>0.507442129629611</c:v>
                </c:pt>
                <c:pt idx="1978">
                  <c:v>0.507453703703685</c:v>
                </c:pt>
                <c:pt idx="1979">
                  <c:v>0.507465277777759</c:v>
                </c:pt>
                <c:pt idx="1980">
                  <c:v>0.507476851851833</c:v>
                </c:pt>
                <c:pt idx="1981">
                  <c:v>0.507488425925907</c:v>
                </c:pt>
                <c:pt idx="1982">
                  <c:v>0.507499999999982</c:v>
                </c:pt>
                <c:pt idx="1983">
                  <c:v>0.507511574074056</c:v>
                </c:pt>
                <c:pt idx="1984">
                  <c:v>0.50752314814813</c:v>
                </c:pt>
                <c:pt idx="1985">
                  <c:v>0.507534722222204</c:v>
                </c:pt>
                <c:pt idx="1986">
                  <c:v>0.507546296296278</c:v>
                </c:pt>
                <c:pt idx="1987">
                  <c:v>0.507557870370352</c:v>
                </c:pt>
                <c:pt idx="1988">
                  <c:v>0.507569444444426</c:v>
                </c:pt>
                <c:pt idx="1989">
                  <c:v>0.5075810185185</c:v>
                </c:pt>
                <c:pt idx="1990">
                  <c:v>0.507592592592574</c:v>
                </c:pt>
                <c:pt idx="1991">
                  <c:v>0.507604166666648</c:v>
                </c:pt>
                <c:pt idx="1992">
                  <c:v>0.507615740740722</c:v>
                </c:pt>
                <c:pt idx="1993">
                  <c:v>0.507627314814796</c:v>
                </c:pt>
                <c:pt idx="1994">
                  <c:v>0.50763888888887</c:v>
                </c:pt>
                <c:pt idx="1995">
                  <c:v>0.507650462962944</c:v>
                </c:pt>
                <c:pt idx="1996">
                  <c:v>0.507662037037018</c:v>
                </c:pt>
                <c:pt idx="1997">
                  <c:v>0.507673611111093</c:v>
                </c:pt>
                <c:pt idx="1998">
                  <c:v>0.507685185185167</c:v>
                </c:pt>
                <c:pt idx="1999">
                  <c:v>0.507696759259241</c:v>
                </c:pt>
                <c:pt idx="2000">
                  <c:v>0.507708333333315</c:v>
                </c:pt>
                <c:pt idx="2001">
                  <c:v>0.507719907407389</c:v>
                </c:pt>
                <c:pt idx="2002">
                  <c:v>0.507731481481463</c:v>
                </c:pt>
                <c:pt idx="2003">
                  <c:v>0.507743055555537</c:v>
                </c:pt>
                <c:pt idx="2004">
                  <c:v>0.507754629629611</c:v>
                </c:pt>
                <c:pt idx="2005">
                  <c:v>0.507766203703685</c:v>
                </c:pt>
                <c:pt idx="2006">
                  <c:v>0.507777777777759</c:v>
                </c:pt>
                <c:pt idx="2007">
                  <c:v>0.507789351851833</c:v>
                </c:pt>
                <c:pt idx="2008">
                  <c:v>0.507800925925907</c:v>
                </c:pt>
                <c:pt idx="2009">
                  <c:v>0.507812499999981</c:v>
                </c:pt>
                <c:pt idx="2010">
                  <c:v>0.507824074074055</c:v>
                </c:pt>
                <c:pt idx="2011">
                  <c:v>0.507835648148129</c:v>
                </c:pt>
                <c:pt idx="2012">
                  <c:v>0.507847222222203</c:v>
                </c:pt>
                <c:pt idx="2013">
                  <c:v>0.507858796296278</c:v>
                </c:pt>
                <c:pt idx="2014">
                  <c:v>0.507870370370352</c:v>
                </c:pt>
                <c:pt idx="2015">
                  <c:v>0.507881944444426</c:v>
                </c:pt>
                <c:pt idx="2016">
                  <c:v>0.5078935185185</c:v>
                </c:pt>
                <c:pt idx="2017">
                  <c:v>0.507905092592574</c:v>
                </c:pt>
                <c:pt idx="2018">
                  <c:v>0.507916666666648</c:v>
                </c:pt>
                <c:pt idx="2019">
                  <c:v>0.507928240740722</c:v>
                </c:pt>
                <c:pt idx="2020">
                  <c:v>0.507939814814796</c:v>
                </c:pt>
                <c:pt idx="2021">
                  <c:v>0.50795138888887</c:v>
                </c:pt>
                <c:pt idx="2022">
                  <c:v>0.507962962962944</c:v>
                </c:pt>
                <c:pt idx="2023">
                  <c:v>0.507974537037018</c:v>
                </c:pt>
                <c:pt idx="2024">
                  <c:v>0.507986111111092</c:v>
                </c:pt>
                <c:pt idx="2025">
                  <c:v>0.507997685185166</c:v>
                </c:pt>
                <c:pt idx="2026">
                  <c:v>0.50800925925924</c:v>
                </c:pt>
                <c:pt idx="2027">
                  <c:v>0.508020833333314</c:v>
                </c:pt>
                <c:pt idx="2028">
                  <c:v>0.508032407407389</c:v>
                </c:pt>
                <c:pt idx="2029">
                  <c:v>0.508043981481463</c:v>
                </c:pt>
                <c:pt idx="2030">
                  <c:v>0.508055555555537</c:v>
                </c:pt>
                <c:pt idx="2031">
                  <c:v>0.508067129629611</c:v>
                </c:pt>
                <c:pt idx="2032">
                  <c:v>0.508078703703685</c:v>
                </c:pt>
                <c:pt idx="2033">
                  <c:v>0.508090277777759</c:v>
                </c:pt>
                <c:pt idx="2034">
                  <c:v>0.508101851851833</c:v>
                </c:pt>
                <c:pt idx="2035">
                  <c:v>0.508113425925907</c:v>
                </c:pt>
                <c:pt idx="2036">
                  <c:v>0.508124999999981</c:v>
                </c:pt>
                <c:pt idx="2037">
                  <c:v>0.508136574074055</c:v>
                </c:pt>
                <c:pt idx="2038">
                  <c:v>0.508148148148129</c:v>
                </c:pt>
                <c:pt idx="2039">
                  <c:v>0.508159722222203</c:v>
                </c:pt>
                <c:pt idx="2040">
                  <c:v>0.508171296296277</c:v>
                </c:pt>
                <c:pt idx="2041">
                  <c:v>0.508182870370351</c:v>
                </c:pt>
                <c:pt idx="2042">
                  <c:v>0.508194444444425</c:v>
                </c:pt>
                <c:pt idx="2043">
                  <c:v>0.5082060185185</c:v>
                </c:pt>
                <c:pt idx="2044">
                  <c:v>0.508217592592574</c:v>
                </c:pt>
                <c:pt idx="2045">
                  <c:v>0.508229166666648</c:v>
                </c:pt>
                <c:pt idx="2046">
                  <c:v>0.508240740740722</c:v>
                </c:pt>
                <c:pt idx="2047">
                  <c:v>0.508252314814796</c:v>
                </c:pt>
                <c:pt idx="2048">
                  <c:v>0.50826388888887</c:v>
                </c:pt>
                <c:pt idx="2049">
                  <c:v>0.508275462962944</c:v>
                </c:pt>
                <c:pt idx="2050">
                  <c:v>0.508287037037018</c:v>
                </c:pt>
                <c:pt idx="2051">
                  <c:v>0.508298611111092</c:v>
                </c:pt>
                <c:pt idx="2052">
                  <c:v>0.508310185185166</c:v>
                </c:pt>
                <c:pt idx="2053">
                  <c:v>0.50832175925924</c:v>
                </c:pt>
                <c:pt idx="2054">
                  <c:v>0.508333333333314</c:v>
                </c:pt>
                <c:pt idx="2055">
                  <c:v>0.508344907407388</c:v>
                </c:pt>
                <c:pt idx="2056">
                  <c:v>0.508356481481462</c:v>
                </c:pt>
                <c:pt idx="2057">
                  <c:v>0.508368055555536</c:v>
                </c:pt>
                <c:pt idx="2058">
                  <c:v>0.50837962962961</c:v>
                </c:pt>
                <c:pt idx="2059">
                  <c:v>0.508391203703685</c:v>
                </c:pt>
                <c:pt idx="2060">
                  <c:v>0.508402777777759</c:v>
                </c:pt>
                <c:pt idx="2061">
                  <c:v>0.508414351851833</c:v>
                </c:pt>
                <c:pt idx="2062">
                  <c:v>0.508425925925907</c:v>
                </c:pt>
                <c:pt idx="2063">
                  <c:v>0.508437499999981</c:v>
                </c:pt>
                <c:pt idx="2064">
                  <c:v>0.508449074074055</c:v>
                </c:pt>
                <c:pt idx="2065">
                  <c:v>0.508460648148129</c:v>
                </c:pt>
                <c:pt idx="2066">
                  <c:v>0.508472222222203</c:v>
                </c:pt>
                <c:pt idx="2067">
                  <c:v>0.508483796296277</c:v>
                </c:pt>
                <c:pt idx="2068">
                  <c:v>0.508495370370351</c:v>
                </c:pt>
                <c:pt idx="2069">
                  <c:v>0.508506944444425</c:v>
                </c:pt>
                <c:pt idx="2070">
                  <c:v>0.508518518518499</c:v>
                </c:pt>
                <c:pt idx="2071">
                  <c:v>0.508530092592573</c:v>
                </c:pt>
                <c:pt idx="2072">
                  <c:v>0.508541666666647</c:v>
                </c:pt>
                <c:pt idx="2073">
                  <c:v>0.508553240740721</c:v>
                </c:pt>
                <c:pt idx="2074">
                  <c:v>0.508564814814796</c:v>
                </c:pt>
                <c:pt idx="2075">
                  <c:v>0.50857638888887</c:v>
                </c:pt>
                <c:pt idx="2076">
                  <c:v>0.508587962962944</c:v>
                </c:pt>
                <c:pt idx="2077">
                  <c:v>0.508599537037018</c:v>
                </c:pt>
                <c:pt idx="2078">
                  <c:v>0.508611111111092</c:v>
                </c:pt>
                <c:pt idx="2079">
                  <c:v>0.508622685185166</c:v>
                </c:pt>
                <c:pt idx="2080">
                  <c:v>0.50863425925924</c:v>
                </c:pt>
                <c:pt idx="2081">
                  <c:v>0.508645833333314</c:v>
                </c:pt>
                <c:pt idx="2082">
                  <c:v>0.508657407407388</c:v>
                </c:pt>
                <c:pt idx="2083">
                  <c:v>0.508668981481462</c:v>
                </c:pt>
                <c:pt idx="2084">
                  <c:v>0.508680555555536</c:v>
                </c:pt>
                <c:pt idx="2085">
                  <c:v>0.50869212962961</c:v>
                </c:pt>
                <c:pt idx="2086">
                  <c:v>0.508703703703684</c:v>
                </c:pt>
                <c:pt idx="2087">
                  <c:v>0.508715277777758</c:v>
                </c:pt>
                <c:pt idx="2088">
                  <c:v>0.508726851851832</c:v>
                </c:pt>
                <c:pt idx="2089">
                  <c:v>0.508738425925906</c:v>
                </c:pt>
                <c:pt idx="2090">
                  <c:v>0.50874999999998</c:v>
                </c:pt>
                <c:pt idx="2091">
                  <c:v>0.508761574074055</c:v>
                </c:pt>
                <c:pt idx="2092">
                  <c:v>0.508773148148129</c:v>
                </c:pt>
                <c:pt idx="2093">
                  <c:v>0.508784722222203</c:v>
                </c:pt>
                <c:pt idx="2094">
                  <c:v>0.508796296296277</c:v>
                </c:pt>
                <c:pt idx="2095">
                  <c:v>0.508807870370351</c:v>
                </c:pt>
                <c:pt idx="2096">
                  <c:v>0.508819444444425</c:v>
                </c:pt>
                <c:pt idx="2097">
                  <c:v>0.508831018518499</c:v>
                </c:pt>
                <c:pt idx="2098">
                  <c:v>0.508842592592573</c:v>
                </c:pt>
                <c:pt idx="2099">
                  <c:v>0.508854166666647</c:v>
                </c:pt>
                <c:pt idx="2100">
                  <c:v>0.508865740740721</c:v>
                </c:pt>
                <c:pt idx="2101">
                  <c:v>0.508877314814795</c:v>
                </c:pt>
                <c:pt idx="2102">
                  <c:v>0.508888888888869</c:v>
                </c:pt>
                <c:pt idx="2103">
                  <c:v>0.508900462962943</c:v>
                </c:pt>
                <c:pt idx="2104">
                  <c:v>0.508912037037017</c:v>
                </c:pt>
                <c:pt idx="2105">
                  <c:v>0.508923611111092</c:v>
                </c:pt>
                <c:pt idx="2106">
                  <c:v>0.508935185185166</c:v>
                </c:pt>
                <c:pt idx="2107">
                  <c:v>0.50894675925924</c:v>
                </c:pt>
                <c:pt idx="2108">
                  <c:v>0.508958333333314</c:v>
                </c:pt>
                <c:pt idx="2109">
                  <c:v>0.508969907407388</c:v>
                </c:pt>
                <c:pt idx="2110">
                  <c:v>0.508981481481462</c:v>
                </c:pt>
                <c:pt idx="2111">
                  <c:v>0.508993055555536</c:v>
                </c:pt>
                <c:pt idx="2112">
                  <c:v>0.50900462962961</c:v>
                </c:pt>
                <c:pt idx="2113">
                  <c:v>0.509016203703684</c:v>
                </c:pt>
                <c:pt idx="2114">
                  <c:v>0.509027777777758</c:v>
                </c:pt>
                <c:pt idx="2115">
                  <c:v>0.509039351851832</c:v>
                </c:pt>
                <c:pt idx="2116">
                  <c:v>0.509050925925906</c:v>
                </c:pt>
                <c:pt idx="2117">
                  <c:v>0.50906249999998</c:v>
                </c:pt>
                <c:pt idx="2118">
                  <c:v>0.509074074074054</c:v>
                </c:pt>
                <c:pt idx="2119">
                  <c:v>0.509085648148128</c:v>
                </c:pt>
                <c:pt idx="2120">
                  <c:v>0.509097222222203</c:v>
                </c:pt>
                <c:pt idx="2121">
                  <c:v>0.509108796296276</c:v>
                </c:pt>
                <c:pt idx="2122">
                  <c:v>0.509120370370351</c:v>
                </c:pt>
                <c:pt idx="2123">
                  <c:v>0.509131944444425</c:v>
                </c:pt>
                <c:pt idx="2124">
                  <c:v>0.509143518518499</c:v>
                </c:pt>
                <c:pt idx="2125">
                  <c:v>0.509155092592573</c:v>
                </c:pt>
                <c:pt idx="2126">
                  <c:v>0.509166666666647</c:v>
                </c:pt>
                <c:pt idx="2127">
                  <c:v>0.509178240740721</c:v>
                </c:pt>
                <c:pt idx="2128">
                  <c:v>0.509189814814795</c:v>
                </c:pt>
                <c:pt idx="2129">
                  <c:v>0.509201388888869</c:v>
                </c:pt>
                <c:pt idx="2130">
                  <c:v>0.509212962962943</c:v>
                </c:pt>
                <c:pt idx="2131">
                  <c:v>0.509224537037017</c:v>
                </c:pt>
                <c:pt idx="2132">
                  <c:v>0.509236111111091</c:v>
                </c:pt>
                <c:pt idx="2133">
                  <c:v>0.509247685185165</c:v>
                </c:pt>
                <c:pt idx="2134">
                  <c:v>0.509259259259239</c:v>
                </c:pt>
                <c:pt idx="2135">
                  <c:v>0.509270833333313</c:v>
                </c:pt>
                <c:pt idx="2136">
                  <c:v>0.509282407407388</c:v>
                </c:pt>
                <c:pt idx="2137">
                  <c:v>0.509293981481462</c:v>
                </c:pt>
                <c:pt idx="2138">
                  <c:v>0.509305555555536</c:v>
                </c:pt>
                <c:pt idx="2139">
                  <c:v>0.50931712962961</c:v>
                </c:pt>
                <c:pt idx="2140">
                  <c:v>0.509328703703684</c:v>
                </c:pt>
                <c:pt idx="2141">
                  <c:v>0.509340277777758</c:v>
                </c:pt>
                <c:pt idx="2142">
                  <c:v>0.509351851851832</c:v>
                </c:pt>
                <c:pt idx="2143">
                  <c:v>0.509363425925906</c:v>
                </c:pt>
                <c:pt idx="2144">
                  <c:v>0.50937499999998</c:v>
                </c:pt>
                <c:pt idx="2145">
                  <c:v>0.509386574074054</c:v>
                </c:pt>
                <c:pt idx="2146">
                  <c:v>0.509398148148128</c:v>
                </c:pt>
                <c:pt idx="2147">
                  <c:v>0.509409722222202</c:v>
                </c:pt>
                <c:pt idx="2148">
                  <c:v>0.509421296296276</c:v>
                </c:pt>
                <c:pt idx="2149">
                  <c:v>0.50943287037035</c:v>
                </c:pt>
                <c:pt idx="2150">
                  <c:v>0.509444444444424</c:v>
                </c:pt>
                <c:pt idx="2151">
                  <c:v>0.509456018518499</c:v>
                </c:pt>
                <c:pt idx="2152">
                  <c:v>0.509467592592572</c:v>
                </c:pt>
                <c:pt idx="2153">
                  <c:v>0.509479166666647</c:v>
                </c:pt>
                <c:pt idx="2154">
                  <c:v>0.509490740740721</c:v>
                </c:pt>
                <c:pt idx="2155">
                  <c:v>0.509502314814795</c:v>
                </c:pt>
                <c:pt idx="2156">
                  <c:v>0.509513888888869</c:v>
                </c:pt>
                <c:pt idx="2157">
                  <c:v>0.509525462962943</c:v>
                </c:pt>
                <c:pt idx="2158">
                  <c:v>0.509537037037017</c:v>
                </c:pt>
                <c:pt idx="2159">
                  <c:v>0.509548611111091</c:v>
                </c:pt>
                <c:pt idx="2160">
                  <c:v>0.509560185185165</c:v>
                </c:pt>
                <c:pt idx="2161">
                  <c:v>0.509571759259239</c:v>
                </c:pt>
                <c:pt idx="2162">
                  <c:v>0.509583333333313</c:v>
                </c:pt>
                <c:pt idx="2163">
                  <c:v>0.509594907407387</c:v>
                </c:pt>
                <c:pt idx="2164">
                  <c:v>0.509606481481461</c:v>
                </c:pt>
                <c:pt idx="2165">
                  <c:v>0.509618055555535</c:v>
                </c:pt>
                <c:pt idx="2166">
                  <c:v>0.509629629629609</c:v>
                </c:pt>
                <c:pt idx="2167">
                  <c:v>0.509641203703683</c:v>
                </c:pt>
                <c:pt idx="2168">
                  <c:v>0.509652777777758</c:v>
                </c:pt>
                <c:pt idx="2169">
                  <c:v>0.509664351851832</c:v>
                </c:pt>
                <c:pt idx="2170">
                  <c:v>0.509675925925906</c:v>
                </c:pt>
                <c:pt idx="2171">
                  <c:v>0.50968749999998</c:v>
                </c:pt>
                <c:pt idx="2172">
                  <c:v>0.509699074074054</c:v>
                </c:pt>
                <c:pt idx="2173">
                  <c:v>0.509710648148128</c:v>
                </c:pt>
                <c:pt idx="2174">
                  <c:v>0.509722222222202</c:v>
                </c:pt>
                <c:pt idx="2175">
                  <c:v>0.509733796296276</c:v>
                </c:pt>
                <c:pt idx="2176">
                  <c:v>0.50974537037035</c:v>
                </c:pt>
                <c:pt idx="2177">
                  <c:v>0.509756944444424</c:v>
                </c:pt>
                <c:pt idx="2178">
                  <c:v>0.509768518518498</c:v>
                </c:pt>
                <c:pt idx="2179">
                  <c:v>0.509780092592572</c:v>
                </c:pt>
                <c:pt idx="2180">
                  <c:v>0.509791666666646</c:v>
                </c:pt>
                <c:pt idx="2181">
                  <c:v>0.50980324074072</c:v>
                </c:pt>
                <c:pt idx="2182">
                  <c:v>0.509814814814795</c:v>
                </c:pt>
                <c:pt idx="2183">
                  <c:v>0.509826388888869</c:v>
                </c:pt>
                <c:pt idx="2184">
                  <c:v>0.509837962962943</c:v>
                </c:pt>
                <c:pt idx="2185">
                  <c:v>0.509849537037017</c:v>
                </c:pt>
                <c:pt idx="2186">
                  <c:v>0.509861111111091</c:v>
                </c:pt>
                <c:pt idx="2187">
                  <c:v>0.509872685185165</c:v>
                </c:pt>
                <c:pt idx="2188">
                  <c:v>0.509884259259239</c:v>
                </c:pt>
                <c:pt idx="2189">
                  <c:v>0.509895833333313</c:v>
                </c:pt>
                <c:pt idx="2190">
                  <c:v>0.509907407407387</c:v>
                </c:pt>
                <c:pt idx="2191">
                  <c:v>0.509918981481461</c:v>
                </c:pt>
                <c:pt idx="2192">
                  <c:v>0.509930555555535</c:v>
                </c:pt>
                <c:pt idx="2193">
                  <c:v>0.509942129629609</c:v>
                </c:pt>
                <c:pt idx="2194">
                  <c:v>0.509953703703683</c:v>
                </c:pt>
                <c:pt idx="2195">
                  <c:v>0.509965277777757</c:v>
                </c:pt>
                <c:pt idx="2196">
                  <c:v>0.509976851851831</c:v>
                </c:pt>
                <c:pt idx="2197">
                  <c:v>0.509988425925905</c:v>
                </c:pt>
                <c:pt idx="2198">
                  <c:v>0.509999999999979</c:v>
                </c:pt>
                <c:pt idx="2199">
                  <c:v>0.510011574074054</c:v>
                </c:pt>
                <c:pt idx="2200">
                  <c:v>0.510023148148128</c:v>
                </c:pt>
                <c:pt idx="2201">
                  <c:v>0.510034722222202</c:v>
                </c:pt>
                <c:pt idx="2202">
                  <c:v>0.510046296296276</c:v>
                </c:pt>
                <c:pt idx="2203">
                  <c:v>0.51005787037035</c:v>
                </c:pt>
                <c:pt idx="2204">
                  <c:v>0.510069444444424</c:v>
                </c:pt>
                <c:pt idx="2205">
                  <c:v>0.510081018518498</c:v>
                </c:pt>
                <c:pt idx="2206">
                  <c:v>0.510092592592572</c:v>
                </c:pt>
                <c:pt idx="2207">
                  <c:v>0.510104166666646</c:v>
                </c:pt>
                <c:pt idx="2208">
                  <c:v>0.51011574074072</c:v>
                </c:pt>
                <c:pt idx="2209">
                  <c:v>0.510127314814794</c:v>
                </c:pt>
                <c:pt idx="2210">
                  <c:v>0.510138888888868</c:v>
                </c:pt>
                <c:pt idx="2211">
                  <c:v>0.510150462962942</c:v>
                </c:pt>
                <c:pt idx="2212">
                  <c:v>0.510162037037016</c:v>
                </c:pt>
                <c:pt idx="2213">
                  <c:v>0.51017361111109</c:v>
                </c:pt>
                <c:pt idx="2214">
                  <c:v>0.510185185185165</c:v>
                </c:pt>
                <c:pt idx="2215">
                  <c:v>0.510196759259239</c:v>
                </c:pt>
                <c:pt idx="2216">
                  <c:v>0.510208333333313</c:v>
                </c:pt>
                <c:pt idx="2217">
                  <c:v>0.510219907407387</c:v>
                </c:pt>
                <c:pt idx="2218">
                  <c:v>0.510231481481461</c:v>
                </c:pt>
                <c:pt idx="2219">
                  <c:v>0.510243055555535</c:v>
                </c:pt>
                <c:pt idx="2220">
                  <c:v>0.510254629629609</c:v>
                </c:pt>
                <c:pt idx="2221">
                  <c:v>0.510266203703683</c:v>
                </c:pt>
                <c:pt idx="2222">
                  <c:v>0.510277777777757</c:v>
                </c:pt>
                <c:pt idx="2223">
                  <c:v>0.510289351851831</c:v>
                </c:pt>
                <c:pt idx="2224">
                  <c:v>0.510300925925905</c:v>
                </c:pt>
                <c:pt idx="2225">
                  <c:v>0.510312499999979</c:v>
                </c:pt>
                <c:pt idx="2226">
                  <c:v>0.510324074074053</c:v>
                </c:pt>
                <c:pt idx="2227">
                  <c:v>0.510335648148127</c:v>
                </c:pt>
                <c:pt idx="2228">
                  <c:v>0.510347222222201</c:v>
                </c:pt>
                <c:pt idx="2229">
                  <c:v>0.510358796296275</c:v>
                </c:pt>
                <c:pt idx="2230">
                  <c:v>0.51037037037035</c:v>
                </c:pt>
                <c:pt idx="2231">
                  <c:v>0.510381944444424</c:v>
                </c:pt>
                <c:pt idx="2232">
                  <c:v>0.510393518518498</c:v>
                </c:pt>
                <c:pt idx="2233">
                  <c:v>0.510405092592572</c:v>
                </c:pt>
                <c:pt idx="2234">
                  <c:v>0.510416666666646</c:v>
                </c:pt>
                <c:pt idx="2235">
                  <c:v>0.51042824074072</c:v>
                </c:pt>
                <c:pt idx="2236">
                  <c:v>0.510439814814794</c:v>
                </c:pt>
                <c:pt idx="2237">
                  <c:v>0.510451388888868</c:v>
                </c:pt>
                <c:pt idx="2238">
                  <c:v>0.510462962962942</c:v>
                </c:pt>
                <c:pt idx="2239">
                  <c:v>0.510474537037016</c:v>
                </c:pt>
                <c:pt idx="2240">
                  <c:v>0.51048611111109</c:v>
                </c:pt>
                <c:pt idx="2241">
                  <c:v>0.510497685185164</c:v>
                </c:pt>
                <c:pt idx="2242">
                  <c:v>0.510509259259238</c:v>
                </c:pt>
                <c:pt idx="2243">
                  <c:v>0.510520833333312</c:v>
                </c:pt>
                <c:pt idx="2244">
                  <c:v>0.510532407407386</c:v>
                </c:pt>
                <c:pt idx="2245">
                  <c:v>0.510543981481461</c:v>
                </c:pt>
                <c:pt idx="2246">
                  <c:v>0.510555555555535</c:v>
                </c:pt>
                <c:pt idx="2247">
                  <c:v>0.510567129629609</c:v>
                </c:pt>
                <c:pt idx="2248">
                  <c:v>0.510578703703683</c:v>
                </c:pt>
                <c:pt idx="2249">
                  <c:v>0.510590277777757</c:v>
                </c:pt>
                <c:pt idx="2250">
                  <c:v>0.510601851851831</c:v>
                </c:pt>
                <c:pt idx="2251">
                  <c:v>0.510613425925905</c:v>
                </c:pt>
                <c:pt idx="2252">
                  <c:v>0.510624999999979</c:v>
                </c:pt>
                <c:pt idx="2253">
                  <c:v>0.510636574074053</c:v>
                </c:pt>
                <c:pt idx="2254">
                  <c:v>0.510648148148127</c:v>
                </c:pt>
                <c:pt idx="2255">
                  <c:v>0.510659722222201</c:v>
                </c:pt>
                <c:pt idx="2256">
                  <c:v>0.510671296296275</c:v>
                </c:pt>
                <c:pt idx="2257">
                  <c:v>0.510682870370349</c:v>
                </c:pt>
                <c:pt idx="2258">
                  <c:v>0.510694444444423</c:v>
                </c:pt>
                <c:pt idx="2259">
                  <c:v>0.510706018518498</c:v>
                </c:pt>
                <c:pt idx="2260">
                  <c:v>0.510717592592572</c:v>
                </c:pt>
                <c:pt idx="2261">
                  <c:v>0.510729166666646</c:v>
                </c:pt>
                <c:pt idx="2262">
                  <c:v>0.51074074074072</c:v>
                </c:pt>
                <c:pt idx="2263">
                  <c:v>0.510752314814794</c:v>
                </c:pt>
                <c:pt idx="2264">
                  <c:v>0.510763888888868</c:v>
                </c:pt>
                <c:pt idx="2265">
                  <c:v>0.510775462962942</c:v>
                </c:pt>
                <c:pt idx="2266">
                  <c:v>0.510787037037016</c:v>
                </c:pt>
                <c:pt idx="2267">
                  <c:v>0.51079861111109</c:v>
                </c:pt>
                <c:pt idx="2268">
                  <c:v>0.510810185185164</c:v>
                </c:pt>
                <c:pt idx="2269">
                  <c:v>0.510821759259238</c:v>
                </c:pt>
                <c:pt idx="2270">
                  <c:v>0.510833333333312</c:v>
                </c:pt>
                <c:pt idx="2271">
                  <c:v>0.510844907407386</c:v>
                </c:pt>
                <c:pt idx="2272">
                  <c:v>0.51085648148146</c:v>
                </c:pt>
                <c:pt idx="2273">
                  <c:v>0.510868055555534</c:v>
                </c:pt>
                <c:pt idx="2274">
                  <c:v>0.510879629629608</c:v>
                </c:pt>
                <c:pt idx="2275">
                  <c:v>0.510891203703682</c:v>
                </c:pt>
                <c:pt idx="2276">
                  <c:v>0.510902777777757</c:v>
                </c:pt>
                <c:pt idx="2277">
                  <c:v>0.510914351851831</c:v>
                </c:pt>
                <c:pt idx="2278">
                  <c:v>0.510925925925905</c:v>
                </c:pt>
                <c:pt idx="2279">
                  <c:v>0.510937499999979</c:v>
                </c:pt>
                <c:pt idx="2280">
                  <c:v>0.510949074074053</c:v>
                </c:pt>
                <c:pt idx="2281">
                  <c:v>0.510960648148127</c:v>
                </c:pt>
                <c:pt idx="2282">
                  <c:v>0.510972222222201</c:v>
                </c:pt>
                <c:pt idx="2283">
                  <c:v>0.510983796296275</c:v>
                </c:pt>
                <c:pt idx="2284">
                  <c:v>0.510995370370349</c:v>
                </c:pt>
                <c:pt idx="2285">
                  <c:v>0.511006944444423</c:v>
                </c:pt>
                <c:pt idx="2286">
                  <c:v>0.511018518518497</c:v>
                </c:pt>
                <c:pt idx="2287">
                  <c:v>0.511030092592571</c:v>
                </c:pt>
                <c:pt idx="2288">
                  <c:v>0.511041666666645</c:v>
                </c:pt>
                <c:pt idx="2289">
                  <c:v>0.511053240740719</c:v>
                </c:pt>
                <c:pt idx="2290">
                  <c:v>0.511064814814793</c:v>
                </c:pt>
                <c:pt idx="2291">
                  <c:v>0.511076388888868</c:v>
                </c:pt>
                <c:pt idx="2292">
                  <c:v>0.511087962962942</c:v>
                </c:pt>
                <c:pt idx="2293">
                  <c:v>0.511099537037016</c:v>
                </c:pt>
                <c:pt idx="2294">
                  <c:v>0.51111111111109</c:v>
                </c:pt>
                <c:pt idx="2295">
                  <c:v>0.511122685185164</c:v>
                </c:pt>
                <c:pt idx="2296">
                  <c:v>0.511134259259238</c:v>
                </c:pt>
                <c:pt idx="2297">
                  <c:v>0.511145833333312</c:v>
                </c:pt>
                <c:pt idx="2298">
                  <c:v>0.511157407407386</c:v>
                </c:pt>
                <c:pt idx="2299">
                  <c:v>0.51116898148146</c:v>
                </c:pt>
                <c:pt idx="2300">
                  <c:v>0.511180555555534</c:v>
                </c:pt>
                <c:pt idx="2301">
                  <c:v>0.511192129629608</c:v>
                </c:pt>
                <c:pt idx="2302">
                  <c:v>0.511203703703682</c:v>
                </c:pt>
                <c:pt idx="2303">
                  <c:v>0.511215277777756</c:v>
                </c:pt>
                <c:pt idx="2304">
                  <c:v>0.51122685185183</c:v>
                </c:pt>
                <c:pt idx="2305">
                  <c:v>0.511238425925904</c:v>
                </c:pt>
                <c:pt idx="2306">
                  <c:v>0.511249999999979</c:v>
                </c:pt>
                <c:pt idx="2307">
                  <c:v>0.511261574074053</c:v>
                </c:pt>
                <c:pt idx="2308">
                  <c:v>0.511273148148127</c:v>
                </c:pt>
                <c:pt idx="2309">
                  <c:v>0.511284722222201</c:v>
                </c:pt>
                <c:pt idx="2310">
                  <c:v>0.511296296296275</c:v>
                </c:pt>
                <c:pt idx="2311">
                  <c:v>0.511307870370349</c:v>
                </c:pt>
                <c:pt idx="2312">
                  <c:v>0.511319444444423</c:v>
                </c:pt>
                <c:pt idx="2313">
                  <c:v>0.511331018518497</c:v>
                </c:pt>
                <c:pt idx="2314">
                  <c:v>0.511342592592571</c:v>
                </c:pt>
                <c:pt idx="2315">
                  <c:v>0.511354166666645</c:v>
                </c:pt>
                <c:pt idx="2316">
                  <c:v>0.511365740740719</c:v>
                </c:pt>
                <c:pt idx="2317">
                  <c:v>0.511377314814793</c:v>
                </c:pt>
                <c:pt idx="2318">
                  <c:v>0.511388888888867</c:v>
                </c:pt>
                <c:pt idx="2319">
                  <c:v>0.511400462962941</c:v>
                </c:pt>
                <c:pt idx="2320">
                  <c:v>0.511412037037015</c:v>
                </c:pt>
                <c:pt idx="2321">
                  <c:v>0.511423611111089</c:v>
                </c:pt>
                <c:pt idx="2322">
                  <c:v>0.511435185185164</c:v>
                </c:pt>
                <c:pt idx="2323">
                  <c:v>0.511446759259238</c:v>
                </c:pt>
                <c:pt idx="2324">
                  <c:v>0.511458333333312</c:v>
                </c:pt>
                <c:pt idx="2325">
                  <c:v>0.511469907407386</c:v>
                </c:pt>
                <c:pt idx="2326">
                  <c:v>0.51148148148146</c:v>
                </c:pt>
                <c:pt idx="2327">
                  <c:v>0.511493055555534</c:v>
                </c:pt>
                <c:pt idx="2328">
                  <c:v>0.511504629629608</c:v>
                </c:pt>
                <c:pt idx="2329">
                  <c:v>0.511516203703682</c:v>
                </c:pt>
                <c:pt idx="2330">
                  <c:v>0.511527777777756</c:v>
                </c:pt>
                <c:pt idx="2331">
                  <c:v>0.51153935185183</c:v>
                </c:pt>
                <c:pt idx="2332">
                  <c:v>0.511550925925904</c:v>
                </c:pt>
                <c:pt idx="2333">
                  <c:v>0.511562499999978</c:v>
                </c:pt>
                <c:pt idx="2334">
                  <c:v>0.511574074074052</c:v>
                </c:pt>
                <c:pt idx="2335">
                  <c:v>0.511585648148126</c:v>
                </c:pt>
                <c:pt idx="2336">
                  <c:v>0.5115972222222</c:v>
                </c:pt>
                <c:pt idx="2337">
                  <c:v>0.511608796296275</c:v>
                </c:pt>
                <c:pt idx="2338">
                  <c:v>0.511620370370349</c:v>
                </c:pt>
                <c:pt idx="2339">
                  <c:v>0.511631944444423</c:v>
                </c:pt>
                <c:pt idx="2340">
                  <c:v>0.511643518518497</c:v>
                </c:pt>
                <c:pt idx="2341">
                  <c:v>0.511655092592571</c:v>
                </c:pt>
                <c:pt idx="2342">
                  <c:v>0.511666666666645</c:v>
                </c:pt>
                <c:pt idx="2343">
                  <c:v>0.511678240740719</c:v>
                </c:pt>
                <c:pt idx="2344">
                  <c:v>0.511689814814793</c:v>
                </c:pt>
                <c:pt idx="2345">
                  <c:v>0.511701388888867</c:v>
                </c:pt>
                <c:pt idx="2346">
                  <c:v>0.511712962962941</c:v>
                </c:pt>
                <c:pt idx="2347">
                  <c:v>0.511724537037015</c:v>
                </c:pt>
                <c:pt idx="2348">
                  <c:v>0.511736111111089</c:v>
                </c:pt>
                <c:pt idx="2349">
                  <c:v>0.511747685185163</c:v>
                </c:pt>
                <c:pt idx="2350">
                  <c:v>0.511759259259237</c:v>
                </c:pt>
                <c:pt idx="2351">
                  <c:v>0.511770833333311</c:v>
                </c:pt>
                <c:pt idx="2352">
                  <c:v>0.511782407407385</c:v>
                </c:pt>
                <c:pt idx="2353">
                  <c:v>0.511793981481459</c:v>
                </c:pt>
                <c:pt idx="2354">
                  <c:v>0.511805555555534</c:v>
                </c:pt>
                <c:pt idx="2355">
                  <c:v>0.511817129629608</c:v>
                </c:pt>
                <c:pt idx="2356">
                  <c:v>0.511828703703682</c:v>
                </c:pt>
                <c:pt idx="2357">
                  <c:v>0.511840277777756</c:v>
                </c:pt>
                <c:pt idx="2358">
                  <c:v>0.51185185185183</c:v>
                </c:pt>
                <c:pt idx="2359">
                  <c:v>0.511863425925904</c:v>
                </c:pt>
                <c:pt idx="2360">
                  <c:v>0.511874999999978</c:v>
                </c:pt>
                <c:pt idx="2361">
                  <c:v>0.511886574074052</c:v>
                </c:pt>
                <c:pt idx="2362">
                  <c:v>0.511898148148126</c:v>
                </c:pt>
                <c:pt idx="2363">
                  <c:v>0.5119097222222</c:v>
                </c:pt>
                <c:pt idx="2364">
                  <c:v>0.511921296296274</c:v>
                </c:pt>
                <c:pt idx="2365">
                  <c:v>0.511932870370348</c:v>
                </c:pt>
                <c:pt idx="2366">
                  <c:v>0.511944444444422</c:v>
                </c:pt>
                <c:pt idx="2367">
                  <c:v>0.511956018518496</c:v>
                </c:pt>
                <c:pt idx="2368">
                  <c:v>0.511967592592571</c:v>
                </c:pt>
                <c:pt idx="2369">
                  <c:v>0.511979166666645</c:v>
                </c:pt>
                <c:pt idx="2370">
                  <c:v>0.511990740740719</c:v>
                </c:pt>
                <c:pt idx="2371">
                  <c:v>0.512002314814793</c:v>
                </c:pt>
                <c:pt idx="2372">
                  <c:v>0.512013888888867</c:v>
                </c:pt>
                <c:pt idx="2373">
                  <c:v>0.512025462962941</c:v>
                </c:pt>
                <c:pt idx="2374">
                  <c:v>0.512037037037015</c:v>
                </c:pt>
                <c:pt idx="2375">
                  <c:v>0.512048611111089</c:v>
                </c:pt>
                <c:pt idx="2376">
                  <c:v>0.512060185185163</c:v>
                </c:pt>
                <c:pt idx="2377">
                  <c:v>0.512071759259237</c:v>
                </c:pt>
                <c:pt idx="2378">
                  <c:v>0.512083333333311</c:v>
                </c:pt>
                <c:pt idx="2379">
                  <c:v>0.512094907407385</c:v>
                </c:pt>
                <c:pt idx="2380">
                  <c:v>0.512106481481459</c:v>
                </c:pt>
                <c:pt idx="2381">
                  <c:v>0.512118055555533</c:v>
                </c:pt>
                <c:pt idx="2382">
                  <c:v>0.512129629629607</c:v>
                </c:pt>
                <c:pt idx="2383">
                  <c:v>0.512141203703682</c:v>
                </c:pt>
                <c:pt idx="2384">
                  <c:v>0.512152777777755</c:v>
                </c:pt>
                <c:pt idx="2385">
                  <c:v>0.51216435185183</c:v>
                </c:pt>
                <c:pt idx="2386">
                  <c:v>0.512175925925904</c:v>
                </c:pt>
                <c:pt idx="2387">
                  <c:v>0.512187499999978</c:v>
                </c:pt>
                <c:pt idx="2388">
                  <c:v>0.512199074074052</c:v>
                </c:pt>
                <c:pt idx="2389">
                  <c:v>0.512210648148126</c:v>
                </c:pt>
                <c:pt idx="2390">
                  <c:v>0.5122222222222</c:v>
                </c:pt>
                <c:pt idx="2391">
                  <c:v>0.512233796296274</c:v>
                </c:pt>
                <c:pt idx="2392">
                  <c:v>0.512245370370348</c:v>
                </c:pt>
                <c:pt idx="2393">
                  <c:v>0.512256944444422</c:v>
                </c:pt>
                <c:pt idx="2394">
                  <c:v>0.512268518518496</c:v>
                </c:pt>
                <c:pt idx="2395">
                  <c:v>0.51228009259257</c:v>
                </c:pt>
                <c:pt idx="2396">
                  <c:v>0.512291666666644</c:v>
                </c:pt>
                <c:pt idx="2397">
                  <c:v>0.512303240740718</c:v>
                </c:pt>
                <c:pt idx="2398">
                  <c:v>0.512314814814792</c:v>
                </c:pt>
                <c:pt idx="2399">
                  <c:v>0.512326388888867</c:v>
                </c:pt>
                <c:pt idx="2400">
                  <c:v>0.512337962962941</c:v>
                </c:pt>
                <c:pt idx="2401">
                  <c:v>0.512349537037015</c:v>
                </c:pt>
                <c:pt idx="2402">
                  <c:v>0.512361111111089</c:v>
                </c:pt>
                <c:pt idx="2403">
                  <c:v>0.512372685185163</c:v>
                </c:pt>
                <c:pt idx="2404">
                  <c:v>0.512384259259237</c:v>
                </c:pt>
                <c:pt idx="2405">
                  <c:v>0.512395833333311</c:v>
                </c:pt>
                <c:pt idx="2406">
                  <c:v>0.512407407407385</c:v>
                </c:pt>
                <c:pt idx="2407">
                  <c:v>0.512418981481459</c:v>
                </c:pt>
                <c:pt idx="2408">
                  <c:v>0.512430555555533</c:v>
                </c:pt>
                <c:pt idx="2409">
                  <c:v>0.512442129629607</c:v>
                </c:pt>
                <c:pt idx="2410">
                  <c:v>0.512453703703681</c:v>
                </c:pt>
                <c:pt idx="2411">
                  <c:v>0.512465277777755</c:v>
                </c:pt>
                <c:pt idx="2412">
                  <c:v>0.512476851851829</c:v>
                </c:pt>
                <c:pt idx="2413">
                  <c:v>0.512488425925903</c:v>
                </c:pt>
                <c:pt idx="2414">
                  <c:v>0.512499999999978</c:v>
                </c:pt>
                <c:pt idx="2415">
                  <c:v>0.512511574074051</c:v>
                </c:pt>
                <c:pt idx="2416">
                  <c:v>0.512523148148126</c:v>
                </c:pt>
                <c:pt idx="2417">
                  <c:v>0.5125347222222</c:v>
                </c:pt>
                <c:pt idx="2418">
                  <c:v>0.512546296296274</c:v>
                </c:pt>
                <c:pt idx="2419">
                  <c:v>0.512557870370348</c:v>
                </c:pt>
                <c:pt idx="2420">
                  <c:v>0.512569444444422</c:v>
                </c:pt>
                <c:pt idx="2421">
                  <c:v>0.512581018518496</c:v>
                </c:pt>
                <c:pt idx="2422">
                  <c:v>0.51259259259257</c:v>
                </c:pt>
                <c:pt idx="2423">
                  <c:v>0.512604166666644</c:v>
                </c:pt>
                <c:pt idx="2424">
                  <c:v>0.512615740740718</c:v>
                </c:pt>
                <c:pt idx="2425">
                  <c:v>0.512627314814792</c:v>
                </c:pt>
                <c:pt idx="2426">
                  <c:v>0.512638888888866</c:v>
                </c:pt>
                <c:pt idx="2427">
                  <c:v>0.51265046296294</c:v>
                </c:pt>
                <c:pt idx="2428">
                  <c:v>0.512662037037014</c:v>
                </c:pt>
                <c:pt idx="2429">
                  <c:v>0.512673611111088</c:v>
                </c:pt>
                <c:pt idx="2430">
                  <c:v>0.512685185185162</c:v>
                </c:pt>
                <c:pt idx="2431">
                  <c:v>0.512696759259237</c:v>
                </c:pt>
                <c:pt idx="2432">
                  <c:v>0.512708333333311</c:v>
                </c:pt>
                <c:pt idx="2433">
                  <c:v>0.512719907407385</c:v>
                </c:pt>
                <c:pt idx="2434">
                  <c:v>0.512731481481459</c:v>
                </c:pt>
                <c:pt idx="2435">
                  <c:v>0.512743055555533</c:v>
                </c:pt>
                <c:pt idx="2436">
                  <c:v>0.512754629629607</c:v>
                </c:pt>
                <c:pt idx="2437">
                  <c:v>0.512766203703681</c:v>
                </c:pt>
                <c:pt idx="2438">
                  <c:v>0.512777777777755</c:v>
                </c:pt>
                <c:pt idx="2439">
                  <c:v>0.512789351851829</c:v>
                </c:pt>
                <c:pt idx="2440">
                  <c:v>0.512800925925903</c:v>
                </c:pt>
                <c:pt idx="2441">
                  <c:v>0.512812499999977</c:v>
                </c:pt>
                <c:pt idx="2442">
                  <c:v>0.512824074074051</c:v>
                </c:pt>
                <c:pt idx="2443">
                  <c:v>0.512835648148125</c:v>
                </c:pt>
                <c:pt idx="2444">
                  <c:v>0.512847222222199</c:v>
                </c:pt>
                <c:pt idx="2445">
                  <c:v>0.512858796296274</c:v>
                </c:pt>
                <c:pt idx="2446">
                  <c:v>0.512870370370348</c:v>
                </c:pt>
                <c:pt idx="2447">
                  <c:v>0.512881944444422</c:v>
                </c:pt>
                <c:pt idx="2448">
                  <c:v>0.512893518518496</c:v>
                </c:pt>
                <c:pt idx="2449">
                  <c:v>0.51290509259257</c:v>
                </c:pt>
                <c:pt idx="2450">
                  <c:v>0.512916666666644</c:v>
                </c:pt>
                <c:pt idx="2451">
                  <c:v>0.512928240740718</c:v>
                </c:pt>
                <c:pt idx="2452">
                  <c:v>0.512939814814792</c:v>
                </c:pt>
                <c:pt idx="2453">
                  <c:v>0.512951388888866</c:v>
                </c:pt>
                <c:pt idx="2454">
                  <c:v>0.51296296296294</c:v>
                </c:pt>
                <c:pt idx="2455">
                  <c:v>0.512974537037014</c:v>
                </c:pt>
                <c:pt idx="2456">
                  <c:v>0.512986111111088</c:v>
                </c:pt>
                <c:pt idx="2457">
                  <c:v>0.512997685185162</c:v>
                </c:pt>
                <c:pt idx="2458">
                  <c:v>0.513009259259236</c:v>
                </c:pt>
                <c:pt idx="2459">
                  <c:v>0.51302083333331</c:v>
                </c:pt>
                <c:pt idx="2460">
                  <c:v>0.513032407407384</c:v>
                </c:pt>
                <c:pt idx="2461">
                  <c:v>0.513043981481458</c:v>
                </c:pt>
                <c:pt idx="2462">
                  <c:v>0.513055555555533</c:v>
                </c:pt>
                <c:pt idx="2463">
                  <c:v>0.513067129629607</c:v>
                </c:pt>
                <c:pt idx="2464">
                  <c:v>0.513078703703681</c:v>
                </c:pt>
                <c:pt idx="2465">
                  <c:v>0.513090277777755</c:v>
                </c:pt>
                <c:pt idx="2466">
                  <c:v>0.513101851851829</c:v>
                </c:pt>
                <c:pt idx="2467">
                  <c:v>0.513113425925903</c:v>
                </c:pt>
                <c:pt idx="2468">
                  <c:v>0.513124999999977</c:v>
                </c:pt>
                <c:pt idx="2469">
                  <c:v>0.513136574074051</c:v>
                </c:pt>
                <c:pt idx="2470">
                  <c:v>0.513148148148125</c:v>
                </c:pt>
                <c:pt idx="2471">
                  <c:v>0.513159722222199</c:v>
                </c:pt>
                <c:pt idx="2472">
                  <c:v>0.513171296296273</c:v>
                </c:pt>
                <c:pt idx="2473">
                  <c:v>0.513182870370347</c:v>
                </c:pt>
                <c:pt idx="2474">
                  <c:v>0.513194444444421</c:v>
                </c:pt>
                <c:pt idx="2475">
                  <c:v>0.513206018518495</c:v>
                </c:pt>
                <c:pt idx="2476">
                  <c:v>0.513217592592569</c:v>
                </c:pt>
                <c:pt idx="2477">
                  <c:v>0.513229166666644</c:v>
                </c:pt>
                <c:pt idx="2478">
                  <c:v>0.513240740740718</c:v>
                </c:pt>
                <c:pt idx="2479">
                  <c:v>0.513252314814792</c:v>
                </c:pt>
                <c:pt idx="2480">
                  <c:v>0.513263888888866</c:v>
                </c:pt>
                <c:pt idx="2481">
                  <c:v>0.51327546296294</c:v>
                </c:pt>
                <c:pt idx="2482">
                  <c:v>0.513287037037014</c:v>
                </c:pt>
                <c:pt idx="2483">
                  <c:v>0.513298611111088</c:v>
                </c:pt>
                <c:pt idx="2484">
                  <c:v>0.513310185185162</c:v>
                </c:pt>
                <c:pt idx="2485">
                  <c:v>0.513321759259236</c:v>
                </c:pt>
                <c:pt idx="2486">
                  <c:v>0.51333333333331</c:v>
                </c:pt>
                <c:pt idx="2487">
                  <c:v>0.513344907407384</c:v>
                </c:pt>
                <c:pt idx="2488">
                  <c:v>0.513356481481458</c:v>
                </c:pt>
                <c:pt idx="2489">
                  <c:v>0.513368055555532</c:v>
                </c:pt>
                <c:pt idx="2490">
                  <c:v>0.513379629629606</c:v>
                </c:pt>
                <c:pt idx="2491">
                  <c:v>0.513391203703681</c:v>
                </c:pt>
                <c:pt idx="2492">
                  <c:v>0.513402777777755</c:v>
                </c:pt>
                <c:pt idx="2493">
                  <c:v>0.513414351851829</c:v>
                </c:pt>
                <c:pt idx="2494">
                  <c:v>0.513425925925903</c:v>
                </c:pt>
                <c:pt idx="2495">
                  <c:v>0.513437499999977</c:v>
                </c:pt>
                <c:pt idx="2496">
                  <c:v>0.513449074074051</c:v>
                </c:pt>
                <c:pt idx="2497">
                  <c:v>0.513460648148125</c:v>
                </c:pt>
                <c:pt idx="2498">
                  <c:v>0.513472222222199</c:v>
                </c:pt>
                <c:pt idx="2499">
                  <c:v>0.513483796296273</c:v>
                </c:pt>
                <c:pt idx="2500">
                  <c:v>0.513495370370347</c:v>
                </c:pt>
                <c:pt idx="2501">
                  <c:v>0.513506944444421</c:v>
                </c:pt>
                <c:pt idx="2502">
                  <c:v>0.513518518518495</c:v>
                </c:pt>
                <c:pt idx="2503">
                  <c:v>0.513530092592569</c:v>
                </c:pt>
                <c:pt idx="2504">
                  <c:v>0.513541666666643</c:v>
                </c:pt>
                <c:pt idx="2505">
                  <c:v>0.513553240740717</c:v>
                </c:pt>
                <c:pt idx="2506">
                  <c:v>0.513564814814791</c:v>
                </c:pt>
                <c:pt idx="2507">
                  <c:v>0.513576388888865</c:v>
                </c:pt>
                <c:pt idx="2508">
                  <c:v>0.51358796296294</c:v>
                </c:pt>
                <c:pt idx="2509">
                  <c:v>0.513599537037014</c:v>
                </c:pt>
                <c:pt idx="2510">
                  <c:v>0.513611111111088</c:v>
                </c:pt>
                <c:pt idx="2511">
                  <c:v>0.513622685185162</c:v>
                </c:pt>
                <c:pt idx="2512">
                  <c:v>0.513634259259236</c:v>
                </c:pt>
                <c:pt idx="2513">
                  <c:v>0.51364583333331</c:v>
                </c:pt>
                <c:pt idx="2514">
                  <c:v>0.513657407407384</c:v>
                </c:pt>
                <c:pt idx="2515">
                  <c:v>0.513668981481458</c:v>
                </c:pt>
                <c:pt idx="2516">
                  <c:v>0.513680555555532</c:v>
                </c:pt>
                <c:pt idx="2517">
                  <c:v>0.513692129629606</c:v>
                </c:pt>
                <c:pt idx="2518">
                  <c:v>0.51370370370368</c:v>
                </c:pt>
                <c:pt idx="2519">
                  <c:v>0.513715277777754</c:v>
                </c:pt>
                <c:pt idx="2520">
                  <c:v>0.513726851851828</c:v>
                </c:pt>
                <c:pt idx="2521">
                  <c:v>0.513738425925902</c:v>
                </c:pt>
                <c:pt idx="2522">
                  <c:v>0.513749999999977</c:v>
                </c:pt>
                <c:pt idx="2523">
                  <c:v>0.513761574074051</c:v>
                </c:pt>
                <c:pt idx="2524">
                  <c:v>0.513773148148125</c:v>
                </c:pt>
                <c:pt idx="2525">
                  <c:v>0.513784722222199</c:v>
                </c:pt>
                <c:pt idx="2526">
                  <c:v>0.513796296296273</c:v>
                </c:pt>
                <c:pt idx="2527">
                  <c:v>0.513807870370347</c:v>
                </c:pt>
                <c:pt idx="2528">
                  <c:v>0.513819444444421</c:v>
                </c:pt>
                <c:pt idx="2529">
                  <c:v>0.513831018518495</c:v>
                </c:pt>
                <c:pt idx="2530">
                  <c:v>0.513842592592569</c:v>
                </c:pt>
                <c:pt idx="2531">
                  <c:v>0.513854166666643</c:v>
                </c:pt>
                <c:pt idx="2532">
                  <c:v>0.513865740740717</c:v>
                </c:pt>
                <c:pt idx="2533">
                  <c:v>0.513877314814791</c:v>
                </c:pt>
                <c:pt idx="2534">
                  <c:v>0.513888888888865</c:v>
                </c:pt>
                <c:pt idx="2535">
                  <c:v>0.513900462962939</c:v>
                </c:pt>
                <c:pt idx="2536">
                  <c:v>0.513912037037013</c:v>
                </c:pt>
                <c:pt idx="2537">
                  <c:v>0.513923611111087</c:v>
                </c:pt>
                <c:pt idx="2538">
                  <c:v>0.513935185185161</c:v>
                </c:pt>
                <c:pt idx="2539">
                  <c:v>0.513946759259236</c:v>
                </c:pt>
                <c:pt idx="2540">
                  <c:v>0.51395833333331</c:v>
                </c:pt>
                <c:pt idx="2541">
                  <c:v>0.513969907407384</c:v>
                </c:pt>
                <c:pt idx="2542">
                  <c:v>0.513981481481458</c:v>
                </c:pt>
                <c:pt idx="2543">
                  <c:v>0.513993055555532</c:v>
                </c:pt>
                <c:pt idx="2544">
                  <c:v>0.514004629629606</c:v>
                </c:pt>
                <c:pt idx="2545">
                  <c:v>0.51401620370368</c:v>
                </c:pt>
                <c:pt idx="2546">
                  <c:v>0.514027777777754</c:v>
                </c:pt>
                <c:pt idx="2547">
                  <c:v>0.514039351851828</c:v>
                </c:pt>
                <c:pt idx="2548">
                  <c:v>0.514050925925902</c:v>
                </c:pt>
                <c:pt idx="2549">
                  <c:v>0.514062499999976</c:v>
                </c:pt>
                <c:pt idx="2550">
                  <c:v>0.51407407407405</c:v>
                </c:pt>
                <c:pt idx="2551">
                  <c:v>0.514085648148124</c:v>
                </c:pt>
                <c:pt idx="2552">
                  <c:v>0.514097222222198</c:v>
                </c:pt>
                <c:pt idx="2553">
                  <c:v>0.514108796296272</c:v>
                </c:pt>
                <c:pt idx="2554">
                  <c:v>0.514120370370347</c:v>
                </c:pt>
                <c:pt idx="2555">
                  <c:v>0.514131944444421</c:v>
                </c:pt>
                <c:pt idx="2556">
                  <c:v>0.514143518518495</c:v>
                </c:pt>
                <c:pt idx="2557">
                  <c:v>0.514155092592569</c:v>
                </c:pt>
                <c:pt idx="2558">
                  <c:v>0.514166666666643</c:v>
                </c:pt>
                <c:pt idx="2559">
                  <c:v>0.514178240740717</c:v>
                </c:pt>
                <c:pt idx="2560">
                  <c:v>0.514189814814791</c:v>
                </c:pt>
                <c:pt idx="2561">
                  <c:v>0.514201388888865</c:v>
                </c:pt>
                <c:pt idx="2562">
                  <c:v>0.514212962962939</c:v>
                </c:pt>
                <c:pt idx="2563">
                  <c:v>0.514224537037013</c:v>
                </c:pt>
                <c:pt idx="2564">
                  <c:v>0.514236111111087</c:v>
                </c:pt>
                <c:pt idx="2565">
                  <c:v>0.514247685185161</c:v>
                </c:pt>
                <c:pt idx="2566">
                  <c:v>0.514259259259235</c:v>
                </c:pt>
                <c:pt idx="2567">
                  <c:v>0.514270833333309</c:v>
                </c:pt>
                <c:pt idx="2568">
                  <c:v>0.514282407407383</c:v>
                </c:pt>
                <c:pt idx="2569">
                  <c:v>0.514293981481458</c:v>
                </c:pt>
                <c:pt idx="2570">
                  <c:v>0.514305555555532</c:v>
                </c:pt>
                <c:pt idx="2571">
                  <c:v>0.514317129629606</c:v>
                </c:pt>
                <c:pt idx="2572">
                  <c:v>0.51432870370368</c:v>
                </c:pt>
                <c:pt idx="2573">
                  <c:v>0.514340277777754</c:v>
                </c:pt>
                <c:pt idx="2574">
                  <c:v>0.514351851851828</c:v>
                </c:pt>
                <c:pt idx="2575">
                  <c:v>0.514363425925902</c:v>
                </c:pt>
                <c:pt idx="2576">
                  <c:v>0.514374999999976</c:v>
                </c:pt>
                <c:pt idx="2577">
                  <c:v>0.51438657407405</c:v>
                </c:pt>
                <c:pt idx="2578">
                  <c:v>0.514398148148124</c:v>
                </c:pt>
                <c:pt idx="2579">
                  <c:v>0.514409722222198</c:v>
                </c:pt>
                <c:pt idx="2580">
                  <c:v>0.514421296296272</c:v>
                </c:pt>
                <c:pt idx="2581">
                  <c:v>0.514432870370346</c:v>
                </c:pt>
                <c:pt idx="2582">
                  <c:v>0.51444444444442</c:v>
                </c:pt>
                <c:pt idx="2583">
                  <c:v>0.514456018518494</c:v>
                </c:pt>
                <c:pt idx="2584">
                  <c:v>0.514467592592568</c:v>
                </c:pt>
                <c:pt idx="2585">
                  <c:v>0.514479166666643</c:v>
                </c:pt>
                <c:pt idx="2586">
                  <c:v>0.514490740740717</c:v>
                </c:pt>
                <c:pt idx="2587">
                  <c:v>0.514502314814791</c:v>
                </c:pt>
                <c:pt idx="2588">
                  <c:v>0.514513888888865</c:v>
                </c:pt>
                <c:pt idx="2589">
                  <c:v>0.514525462962939</c:v>
                </c:pt>
                <c:pt idx="2590">
                  <c:v>0.514537037037013</c:v>
                </c:pt>
                <c:pt idx="2591">
                  <c:v>0.514548611111087</c:v>
                </c:pt>
                <c:pt idx="2592">
                  <c:v>0.514560185185161</c:v>
                </c:pt>
                <c:pt idx="2593">
                  <c:v>0.514571759259235</c:v>
                </c:pt>
                <c:pt idx="2594">
                  <c:v>0.514583333333309</c:v>
                </c:pt>
                <c:pt idx="2595">
                  <c:v>0.514594907407383</c:v>
                </c:pt>
                <c:pt idx="2596">
                  <c:v>0.514606481481457</c:v>
                </c:pt>
                <c:pt idx="2597">
                  <c:v>0.514618055555531</c:v>
                </c:pt>
                <c:pt idx="2598">
                  <c:v>0.514629629629605</c:v>
                </c:pt>
                <c:pt idx="2599">
                  <c:v>0.514641203703679</c:v>
                </c:pt>
                <c:pt idx="2600">
                  <c:v>0.514652777777754</c:v>
                </c:pt>
                <c:pt idx="2601">
                  <c:v>0.514664351851828</c:v>
                </c:pt>
                <c:pt idx="2602">
                  <c:v>0.514675925925902</c:v>
                </c:pt>
                <c:pt idx="2603">
                  <c:v>0.514687499999976</c:v>
                </c:pt>
                <c:pt idx="2604">
                  <c:v>0.51469907407405</c:v>
                </c:pt>
                <c:pt idx="2605">
                  <c:v>0.514710648148124</c:v>
                </c:pt>
                <c:pt idx="2606">
                  <c:v>0.514722222222198</c:v>
                </c:pt>
                <c:pt idx="2607">
                  <c:v>0.514733796296272</c:v>
                </c:pt>
                <c:pt idx="2608">
                  <c:v>0.514745370370346</c:v>
                </c:pt>
                <c:pt idx="2609">
                  <c:v>0.51475694444442</c:v>
                </c:pt>
                <c:pt idx="2610">
                  <c:v>0.514768518518494</c:v>
                </c:pt>
                <c:pt idx="2611">
                  <c:v>0.514780092592568</c:v>
                </c:pt>
                <c:pt idx="2612">
                  <c:v>0.514791666666642</c:v>
                </c:pt>
                <c:pt idx="2613">
                  <c:v>0.514803240740716</c:v>
                </c:pt>
                <c:pt idx="2614">
                  <c:v>0.51481481481479</c:v>
                </c:pt>
                <c:pt idx="2615">
                  <c:v>0.514826388888864</c:v>
                </c:pt>
                <c:pt idx="2616">
                  <c:v>0.514837962962938</c:v>
                </c:pt>
                <c:pt idx="2617">
                  <c:v>0.514849537037013</c:v>
                </c:pt>
                <c:pt idx="2618">
                  <c:v>0.514861111111087</c:v>
                </c:pt>
                <c:pt idx="2619">
                  <c:v>0.514872685185161</c:v>
                </c:pt>
                <c:pt idx="2620">
                  <c:v>0.514884259259235</c:v>
                </c:pt>
                <c:pt idx="2621">
                  <c:v>0.514895833333309</c:v>
                </c:pt>
                <c:pt idx="2622">
                  <c:v>0.514907407407383</c:v>
                </c:pt>
                <c:pt idx="2623">
                  <c:v>0.514918981481457</c:v>
                </c:pt>
                <c:pt idx="2624">
                  <c:v>0.514930555555531</c:v>
                </c:pt>
                <c:pt idx="2625">
                  <c:v>0.514942129629605</c:v>
                </c:pt>
                <c:pt idx="2626">
                  <c:v>0.514953703703679</c:v>
                </c:pt>
                <c:pt idx="2627">
                  <c:v>0.514965277777753</c:v>
                </c:pt>
                <c:pt idx="2628">
                  <c:v>0.514976851851827</c:v>
                </c:pt>
                <c:pt idx="2629">
                  <c:v>0.514988425925901</c:v>
                </c:pt>
                <c:pt idx="2630">
                  <c:v>0.514999999999975</c:v>
                </c:pt>
                <c:pt idx="2631">
                  <c:v>0.51501157407405</c:v>
                </c:pt>
                <c:pt idx="2632">
                  <c:v>0.515023148148124</c:v>
                </c:pt>
                <c:pt idx="2633">
                  <c:v>0.515034722222198</c:v>
                </c:pt>
                <c:pt idx="2634">
                  <c:v>0.515046296296272</c:v>
                </c:pt>
                <c:pt idx="2635">
                  <c:v>0.515057870370346</c:v>
                </c:pt>
                <c:pt idx="2636">
                  <c:v>0.51506944444442</c:v>
                </c:pt>
                <c:pt idx="2637">
                  <c:v>0.515081018518494</c:v>
                </c:pt>
                <c:pt idx="2638">
                  <c:v>0.515092592592568</c:v>
                </c:pt>
                <c:pt idx="2639">
                  <c:v>0.515104166666642</c:v>
                </c:pt>
                <c:pt idx="2640">
                  <c:v>0.515115740740716</c:v>
                </c:pt>
                <c:pt idx="2641">
                  <c:v>0.51512731481479</c:v>
                </c:pt>
                <c:pt idx="2642">
                  <c:v>0.515138888888864</c:v>
                </c:pt>
                <c:pt idx="2643">
                  <c:v>0.515150462962938</c:v>
                </c:pt>
                <c:pt idx="2644">
                  <c:v>0.515162037037012</c:v>
                </c:pt>
                <c:pt idx="2645">
                  <c:v>0.515173611111086</c:v>
                </c:pt>
                <c:pt idx="2646">
                  <c:v>0.515185185185161</c:v>
                </c:pt>
                <c:pt idx="2647">
                  <c:v>0.515196759259234</c:v>
                </c:pt>
                <c:pt idx="2648">
                  <c:v>0.515208333333309</c:v>
                </c:pt>
                <c:pt idx="2649">
                  <c:v>0.515219907407383</c:v>
                </c:pt>
                <c:pt idx="2650">
                  <c:v>0.515231481481457</c:v>
                </c:pt>
                <c:pt idx="2651">
                  <c:v>0.515243055555531</c:v>
                </c:pt>
                <c:pt idx="2652">
                  <c:v>0.515254629629605</c:v>
                </c:pt>
                <c:pt idx="2653">
                  <c:v>0.515266203703679</c:v>
                </c:pt>
                <c:pt idx="2654">
                  <c:v>0.515277777777753</c:v>
                </c:pt>
                <c:pt idx="2655">
                  <c:v>0.515289351851827</c:v>
                </c:pt>
                <c:pt idx="2656">
                  <c:v>0.515300925925901</c:v>
                </c:pt>
                <c:pt idx="2657">
                  <c:v>0.515312499999975</c:v>
                </c:pt>
                <c:pt idx="2658">
                  <c:v>0.515324074074049</c:v>
                </c:pt>
                <c:pt idx="2659">
                  <c:v>0.515335648148123</c:v>
                </c:pt>
                <c:pt idx="2660">
                  <c:v>0.515347222222197</c:v>
                </c:pt>
                <c:pt idx="2661">
                  <c:v>0.515358796296271</c:v>
                </c:pt>
                <c:pt idx="2662">
                  <c:v>0.515370370370345</c:v>
                </c:pt>
                <c:pt idx="2663">
                  <c:v>0.51538194444442</c:v>
                </c:pt>
                <c:pt idx="2664">
                  <c:v>0.515393518518494</c:v>
                </c:pt>
                <c:pt idx="2665">
                  <c:v>0.515405092592568</c:v>
                </c:pt>
                <c:pt idx="2666">
                  <c:v>0.515416666666642</c:v>
                </c:pt>
                <c:pt idx="2667">
                  <c:v>0.515428240740716</c:v>
                </c:pt>
                <c:pt idx="2668">
                  <c:v>0.51543981481479</c:v>
                </c:pt>
                <c:pt idx="2669">
                  <c:v>0.515451388888864</c:v>
                </c:pt>
                <c:pt idx="2670">
                  <c:v>0.515462962962938</c:v>
                </c:pt>
                <c:pt idx="2671">
                  <c:v>0.515474537037012</c:v>
                </c:pt>
                <c:pt idx="2672">
                  <c:v>0.515486111111086</c:v>
                </c:pt>
                <c:pt idx="2673">
                  <c:v>0.51549768518516</c:v>
                </c:pt>
                <c:pt idx="2674">
                  <c:v>0.515509259259234</c:v>
                </c:pt>
                <c:pt idx="2675">
                  <c:v>0.515520833333308</c:v>
                </c:pt>
                <c:pt idx="2676">
                  <c:v>0.515532407407382</c:v>
                </c:pt>
                <c:pt idx="2677">
                  <c:v>0.515543981481457</c:v>
                </c:pt>
                <c:pt idx="2678">
                  <c:v>0.51555555555553</c:v>
                </c:pt>
                <c:pt idx="2679">
                  <c:v>0.515567129629605</c:v>
                </c:pt>
                <c:pt idx="2680">
                  <c:v>0.515578703703679</c:v>
                </c:pt>
                <c:pt idx="2681">
                  <c:v>0.515590277777753</c:v>
                </c:pt>
                <c:pt idx="2682">
                  <c:v>0.515601851851827</c:v>
                </c:pt>
                <c:pt idx="2683">
                  <c:v>0.515613425925901</c:v>
                </c:pt>
                <c:pt idx="2684">
                  <c:v>0.515624999999975</c:v>
                </c:pt>
                <c:pt idx="2685">
                  <c:v>0.515636574074049</c:v>
                </c:pt>
                <c:pt idx="2686">
                  <c:v>0.515648148148123</c:v>
                </c:pt>
                <c:pt idx="2687">
                  <c:v>0.515659722222197</c:v>
                </c:pt>
                <c:pt idx="2688">
                  <c:v>0.515671296296271</c:v>
                </c:pt>
                <c:pt idx="2689">
                  <c:v>0.515682870370345</c:v>
                </c:pt>
                <c:pt idx="2690">
                  <c:v>0.515694444444419</c:v>
                </c:pt>
                <c:pt idx="2691">
                  <c:v>0.515706018518493</c:v>
                </c:pt>
                <c:pt idx="2692">
                  <c:v>0.515717592592567</c:v>
                </c:pt>
                <c:pt idx="2693">
                  <c:v>0.515729166666641</c:v>
                </c:pt>
                <c:pt idx="2694">
                  <c:v>0.515740740740716</c:v>
                </c:pt>
                <c:pt idx="2695">
                  <c:v>0.51575231481479</c:v>
                </c:pt>
                <c:pt idx="2696">
                  <c:v>0.515763888888864</c:v>
                </c:pt>
                <c:pt idx="2697">
                  <c:v>0.515775462962938</c:v>
                </c:pt>
                <c:pt idx="2698">
                  <c:v>0.515787037037012</c:v>
                </c:pt>
                <c:pt idx="2699">
                  <c:v>0.515798611111086</c:v>
                </c:pt>
                <c:pt idx="2700">
                  <c:v>0.51581018518516</c:v>
                </c:pt>
                <c:pt idx="2701">
                  <c:v>0.515821759259234</c:v>
                </c:pt>
                <c:pt idx="2702">
                  <c:v>0.515833333333308</c:v>
                </c:pt>
                <c:pt idx="2703">
                  <c:v>0.515844907407382</c:v>
                </c:pt>
                <c:pt idx="2704">
                  <c:v>0.515856481481456</c:v>
                </c:pt>
                <c:pt idx="2705">
                  <c:v>0.51586805555553</c:v>
                </c:pt>
                <c:pt idx="2706">
                  <c:v>0.515879629629604</c:v>
                </c:pt>
                <c:pt idx="2707">
                  <c:v>0.515891203703678</c:v>
                </c:pt>
                <c:pt idx="2708">
                  <c:v>0.515902777777753</c:v>
                </c:pt>
                <c:pt idx="2709">
                  <c:v>0.515914351851827</c:v>
                </c:pt>
                <c:pt idx="2710">
                  <c:v>0.515925925925901</c:v>
                </c:pt>
                <c:pt idx="2711">
                  <c:v>0.515937499999975</c:v>
                </c:pt>
                <c:pt idx="2712">
                  <c:v>0.515949074074049</c:v>
                </c:pt>
                <c:pt idx="2713">
                  <c:v>0.515960648148123</c:v>
                </c:pt>
                <c:pt idx="2714">
                  <c:v>0.515972222222197</c:v>
                </c:pt>
                <c:pt idx="2715">
                  <c:v>0.515983796296271</c:v>
                </c:pt>
                <c:pt idx="2716">
                  <c:v>0.515995370370345</c:v>
                </c:pt>
                <c:pt idx="2717">
                  <c:v>0.516006944444419</c:v>
                </c:pt>
                <c:pt idx="2718">
                  <c:v>0.516018518518493</c:v>
                </c:pt>
                <c:pt idx="2719">
                  <c:v>0.516030092592567</c:v>
                </c:pt>
                <c:pt idx="2720">
                  <c:v>0.516041666666641</c:v>
                </c:pt>
                <c:pt idx="2721">
                  <c:v>0.516053240740715</c:v>
                </c:pt>
                <c:pt idx="2722">
                  <c:v>0.516064814814789</c:v>
                </c:pt>
                <c:pt idx="2723">
                  <c:v>0.516076388888863</c:v>
                </c:pt>
                <c:pt idx="2724">
                  <c:v>0.516087962962937</c:v>
                </c:pt>
                <c:pt idx="2725">
                  <c:v>0.516099537037012</c:v>
                </c:pt>
                <c:pt idx="2726">
                  <c:v>0.516111111111086</c:v>
                </c:pt>
                <c:pt idx="2727">
                  <c:v>0.51612268518516</c:v>
                </c:pt>
                <c:pt idx="2728">
                  <c:v>0.516134259259234</c:v>
                </c:pt>
                <c:pt idx="2729">
                  <c:v>0.516145833333308</c:v>
                </c:pt>
                <c:pt idx="2730">
                  <c:v>0.516157407407382</c:v>
                </c:pt>
                <c:pt idx="2731">
                  <c:v>0.516168981481456</c:v>
                </c:pt>
                <c:pt idx="2732">
                  <c:v>0.51618055555553</c:v>
                </c:pt>
                <c:pt idx="2733">
                  <c:v>0.516192129629604</c:v>
                </c:pt>
                <c:pt idx="2734">
                  <c:v>0.516203703703678</c:v>
                </c:pt>
                <c:pt idx="2735">
                  <c:v>0.516215277777752</c:v>
                </c:pt>
                <c:pt idx="2736">
                  <c:v>0.516226851851826</c:v>
                </c:pt>
                <c:pt idx="2737">
                  <c:v>0.5162384259259</c:v>
                </c:pt>
                <c:pt idx="2738">
                  <c:v>0.516249999999974</c:v>
                </c:pt>
                <c:pt idx="2739">
                  <c:v>0.516261574074048</c:v>
                </c:pt>
                <c:pt idx="2740">
                  <c:v>0.516273148148123</c:v>
                </c:pt>
                <c:pt idx="2741">
                  <c:v>0.516284722222197</c:v>
                </c:pt>
                <c:pt idx="2742">
                  <c:v>0.516296296296271</c:v>
                </c:pt>
                <c:pt idx="2743">
                  <c:v>0.516307870370345</c:v>
                </c:pt>
                <c:pt idx="2744">
                  <c:v>0.516319444444419</c:v>
                </c:pt>
                <c:pt idx="2745">
                  <c:v>0.516331018518493</c:v>
                </c:pt>
                <c:pt idx="2746">
                  <c:v>0.516342592592567</c:v>
                </c:pt>
                <c:pt idx="2747">
                  <c:v>0.516354166666641</c:v>
                </c:pt>
                <c:pt idx="2748">
                  <c:v>0.516365740740715</c:v>
                </c:pt>
                <c:pt idx="2749">
                  <c:v>0.516377314814789</c:v>
                </c:pt>
                <c:pt idx="2750">
                  <c:v>0.516388888888863</c:v>
                </c:pt>
                <c:pt idx="2751">
                  <c:v>0.516400462962937</c:v>
                </c:pt>
                <c:pt idx="2752">
                  <c:v>0.516412037037011</c:v>
                </c:pt>
                <c:pt idx="2753">
                  <c:v>0.516423611111085</c:v>
                </c:pt>
                <c:pt idx="2754">
                  <c:v>0.51643518518516</c:v>
                </c:pt>
                <c:pt idx="2755">
                  <c:v>0.516446759259233</c:v>
                </c:pt>
                <c:pt idx="2756">
                  <c:v>0.516458333333308</c:v>
                </c:pt>
                <c:pt idx="2757">
                  <c:v>0.516469907407382</c:v>
                </c:pt>
                <c:pt idx="2758">
                  <c:v>0.516481481481456</c:v>
                </c:pt>
                <c:pt idx="2759">
                  <c:v>0.51649305555553</c:v>
                </c:pt>
                <c:pt idx="2760">
                  <c:v>0.516504629629604</c:v>
                </c:pt>
                <c:pt idx="2761">
                  <c:v>0.516516203703678</c:v>
                </c:pt>
                <c:pt idx="2762">
                  <c:v>0.516527777777752</c:v>
                </c:pt>
                <c:pt idx="2763">
                  <c:v>0.516539351851826</c:v>
                </c:pt>
                <c:pt idx="2764">
                  <c:v>0.5165509259259</c:v>
                </c:pt>
                <c:pt idx="2765">
                  <c:v>0.516562499999974</c:v>
                </c:pt>
                <c:pt idx="2766">
                  <c:v>0.516574074074048</c:v>
                </c:pt>
                <c:pt idx="2767">
                  <c:v>0.516585648148122</c:v>
                </c:pt>
                <c:pt idx="2768">
                  <c:v>0.516597222222196</c:v>
                </c:pt>
                <c:pt idx="2769">
                  <c:v>0.51660879629627</c:v>
                </c:pt>
                <c:pt idx="2770">
                  <c:v>0.516620370370344</c:v>
                </c:pt>
                <c:pt idx="2771">
                  <c:v>0.516631944444419</c:v>
                </c:pt>
                <c:pt idx="2772">
                  <c:v>0.516643518518493</c:v>
                </c:pt>
                <c:pt idx="2773">
                  <c:v>0.516655092592567</c:v>
                </c:pt>
                <c:pt idx="2774">
                  <c:v>0.516666666666641</c:v>
                </c:pt>
                <c:pt idx="2775">
                  <c:v>0.516678240740715</c:v>
                </c:pt>
                <c:pt idx="2776">
                  <c:v>0.516689814814789</c:v>
                </c:pt>
                <c:pt idx="2777">
                  <c:v>0.516701388888863</c:v>
                </c:pt>
                <c:pt idx="2778">
                  <c:v>0.516712962962937</c:v>
                </c:pt>
                <c:pt idx="2779">
                  <c:v>0.516724537037011</c:v>
                </c:pt>
                <c:pt idx="2780">
                  <c:v>0.516736111111085</c:v>
                </c:pt>
                <c:pt idx="2781">
                  <c:v>0.516747685185159</c:v>
                </c:pt>
                <c:pt idx="2782">
                  <c:v>0.516759259259233</c:v>
                </c:pt>
                <c:pt idx="2783">
                  <c:v>0.516770833333307</c:v>
                </c:pt>
                <c:pt idx="2784">
                  <c:v>0.516782407407381</c:v>
                </c:pt>
                <c:pt idx="2785">
                  <c:v>0.516793981481455</c:v>
                </c:pt>
                <c:pt idx="2786">
                  <c:v>0.51680555555553</c:v>
                </c:pt>
                <c:pt idx="2787">
                  <c:v>0.516817129629604</c:v>
                </c:pt>
                <c:pt idx="2788">
                  <c:v>0.516828703703678</c:v>
                </c:pt>
                <c:pt idx="2789">
                  <c:v>0.516840277777752</c:v>
                </c:pt>
                <c:pt idx="2790">
                  <c:v>0.516851851851826</c:v>
                </c:pt>
                <c:pt idx="2791">
                  <c:v>0.5168634259259</c:v>
                </c:pt>
                <c:pt idx="2792">
                  <c:v>0.516874999999974</c:v>
                </c:pt>
                <c:pt idx="2793">
                  <c:v>0.516886574074048</c:v>
                </c:pt>
                <c:pt idx="2794">
                  <c:v>0.516898148148122</c:v>
                </c:pt>
                <c:pt idx="2795">
                  <c:v>0.516909722222196</c:v>
                </c:pt>
                <c:pt idx="2796">
                  <c:v>0.51692129629627</c:v>
                </c:pt>
                <c:pt idx="2797">
                  <c:v>0.516932870370344</c:v>
                </c:pt>
                <c:pt idx="2798">
                  <c:v>0.516944444444418</c:v>
                </c:pt>
                <c:pt idx="2799">
                  <c:v>0.516956018518492</c:v>
                </c:pt>
                <c:pt idx="2800">
                  <c:v>0.516967592592566</c:v>
                </c:pt>
                <c:pt idx="2801">
                  <c:v>0.51697916666664</c:v>
                </c:pt>
                <c:pt idx="2802">
                  <c:v>0.516990740740715</c:v>
                </c:pt>
                <c:pt idx="2803">
                  <c:v>0.517002314814789</c:v>
                </c:pt>
                <c:pt idx="2804">
                  <c:v>0.517013888888863</c:v>
                </c:pt>
                <c:pt idx="2805">
                  <c:v>0.517025462962937</c:v>
                </c:pt>
                <c:pt idx="2806">
                  <c:v>0.517037037037011</c:v>
                </c:pt>
                <c:pt idx="2807">
                  <c:v>0.517048611111085</c:v>
                </c:pt>
                <c:pt idx="2808">
                  <c:v>0.517060185185159</c:v>
                </c:pt>
                <c:pt idx="2809">
                  <c:v>0.517071759259233</c:v>
                </c:pt>
                <c:pt idx="2810">
                  <c:v>0.517083333333307</c:v>
                </c:pt>
                <c:pt idx="2811">
                  <c:v>0.517094907407381</c:v>
                </c:pt>
                <c:pt idx="2812">
                  <c:v>0.517106481481455</c:v>
                </c:pt>
                <c:pt idx="2813">
                  <c:v>0.517118055555529</c:v>
                </c:pt>
                <c:pt idx="2814">
                  <c:v>0.517129629629603</c:v>
                </c:pt>
                <c:pt idx="2815">
                  <c:v>0.517141203703677</c:v>
                </c:pt>
                <c:pt idx="2816">
                  <c:v>0.517152777777751</c:v>
                </c:pt>
                <c:pt idx="2817">
                  <c:v>0.517164351851826</c:v>
                </c:pt>
                <c:pt idx="2818">
                  <c:v>0.5171759259259</c:v>
                </c:pt>
                <c:pt idx="2819">
                  <c:v>0.517187499999974</c:v>
                </c:pt>
                <c:pt idx="2820">
                  <c:v>0.517199074074048</c:v>
                </c:pt>
                <c:pt idx="2821">
                  <c:v>0.517210648148122</c:v>
                </c:pt>
                <c:pt idx="2822">
                  <c:v>0.517222222222196</c:v>
                </c:pt>
                <c:pt idx="2823">
                  <c:v>0.51723379629627</c:v>
                </c:pt>
                <c:pt idx="2824">
                  <c:v>0.517245370370344</c:v>
                </c:pt>
                <c:pt idx="2825">
                  <c:v>0.517256944444418</c:v>
                </c:pt>
                <c:pt idx="2826">
                  <c:v>0.517268518518492</c:v>
                </c:pt>
                <c:pt idx="2827">
                  <c:v>0.517280092592566</c:v>
                </c:pt>
                <c:pt idx="2828">
                  <c:v>0.51729166666664</c:v>
                </c:pt>
                <c:pt idx="2829">
                  <c:v>0.517303240740714</c:v>
                </c:pt>
                <c:pt idx="2830">
                  <c:v>0.517314814814788</c:v>
                </c:pt>
                <c:pt idx="2831">
                  <c:v>0.517326388888862</c:v>
                </c:pt>
                <c:pt idx="2832">
                  <c:v>0.517337962962937</c:v>
                </c:pt>
                <c:pt idx="2833">
                  <c:v>0.517349537037011</c:v>
                </c:pt>
                <c:pt idx="2834">
                  <c:v>0.517361111111085</c:v>
                </c:pt>
                <c:pt idx="2835">
                  <c:v>0.517372685185159</c:v>
                </c:pt>
                <c:pt idx="2836">
                  <c:v>0.517384259259233</c:v>
                </c:pt>
                <c:pt idx="2837">
                  <c:v>0.517395833333307</c:v>
                </c:pt>
                <c:pt idx="2838">
                  <c:v>0.517407407407381</c:v>
                </c:pt>
                <c:pt idx="2839">
                  <c:v>0.517418981481455</c:v>
                </c:pt>
                <c:pt idx="2840">
                  <c:v>0.517430555555529</c:v>
                </c:pt>
                <c:pt idx="2841">
                  <c:v>0.517442129629603</c:v>
                </c:pt>
                <c:pt idx="2842">
                  <c:v>0.517453703703677</c:v>
                </c:pt>
                <c:pt idx="2843">
                  <c:v>0.517465277777751</c:v>
                </c:pt>
                <c:pt idx="2844">
                  <c:v>0.517476851851825</c:v>
                </c:pt>
                <c:pt idx="2845">
                  <c:v>0.517488425925899</c:v>
                </c:pt>
                <c:pt idx="2846">
                  <c:v>0.517499999999973</c:v>
                </c:pt>
                <c:pt idx="2847">
                  <c:v>0.517511574074047</c:v>
                </c:pt>
                <c:pt idx="2848">
                  <c:v>0.517523148148122</c:v>
                </c:pt>
                <c:pt idx="2849">
                  <c:v>0.517534722222196</c:v>
                </c:pt>
                <c:pt idx="2850">
                  <c:v>0.51754629629627</c:v>
                </c:pt>
                <c:pt idx="2851">
                  <c:v>0.517557870370344</c:v>
                </c:pt>
                <c:pt idx="2852">
                  <c:v>0.517569444444418</c:v>
                </c:pt>
                <c:pt idx="2853">
                  <c:v>0.517581018518492</c:v>
                </c:pt>
                <c:pt idx="2854">
                  <c:v>0.517592592592566</c:v>
                </c:pt>
                <c:pt idx="2855">
                  <c:v>0.51760416666664</c:v>
                </c:pt>
                <c:pt idx="2856">
                  <c:v>0.517615740740714</c:v>
                </c:pt>
                <c:pt idx="2857">
                  <c:v>0.517627314814788</c:v>
                </c:pt>
                <c:pt idx="2858">
                  <c:v>0.517638888888862</c:v>
                </c:pt>
                <c:pt idx="2859">
                  <c:v>0.517650462962936</c:v>
                </c:pt>
                <c:pt idx="2860">
                  <c:v>0.51766203703701</c:v>
                </c:pt>
                <c:pt idx="2861">
                  <c:v>0.517673611111084</c:v>
                </c:pt>
                <c:pt idx="2862">
                  <c:v>0.517685185185158</c:v>
                </c:pt>
                <c:pt idx="2863">
                  <c:v>0.517696759259233</c:v>
                </c:pt>
                <c:pt idx="2864">
                  <c:v>0.517708333333307</c:v>
                </c:pt>
                <c:pt idx="2865">
                  <c:v>0.517719907407381</c:v>
                </c:pt>
                <c:pt idx="2866">
                  <c:v>0.517731481481455</c:v>
                </c:pt>
                <c:pt idx="2867">
                  <c:v>0.517743055555529</c:v>
                </c:pt>
                <c:pt idx="2868">
                  <c:v>0.517754629629603</c:v>
                </c:pt>
                <c:pt idx="2869">
                  <c:v>0.517766203703677</c:v>
                </c:pt>
                <c:pt idx="2870">
                  <c:v>0.517777777777751</c:v>
                </c:pt>
                <c:pt idx="2871">
                  <c:v>0.517789351851825</c:v>
                </c:pt>
                <c:pt idx="2872">
                  <c:v>0.517800925925899</c:v>
                </c:pt>
                <c:pt idx="2873">
                  <c:v>0.517812499999973</c:v>
                </c:pt>
                <c:pt idx="2874">
                  <c:v>0.517824074074047</c:v>
                </c:pt>
                <c:pt idx="2875">
                  <c:v>0.517835648148121</c:v>
                </c:pt>
                <c:pt idx="2876">
                  <c:v>0.517847222222195</c:v>
                </c:pt>
                <c:pt idx="2877">
                  <c:v>0.517858796296269</c:v>
                </c:pt>
                <c:pt idx="2878">
                  <c:v>0.517870370370344</c:v>
                </c:pt>
                <c:pt idx="2879">
                  <c:v>0.517881944444417</c:v>
                </c:pt>
                <c:pt idx="2880">
                  <c:v>0.517893518518492</c:v>
                </c:pt>
                <c:pt idx="2881">
                  <c:v>0.517905092592566</c:v>
                </c:pt>
                <c:pt idx="2882">
                  <c:v>0.51791666666664</c:v>
                </c:pt>
                <c:pt idx="2883">
                  <c:v>0.517928240740714</c:v>
                </c:pt>
                <c:pt idx="2884">
                  <c:v>0.517939814814788</c:v>
                </c:pt>
                <c:pt idx="2885">
                  <c:v>0.517951388888862</c:v>
                </c:pt>
                <c:pt idx="2886">
                  <c:v>0.517962962962936</c:v>
                </c:pt>
                <c:pt idx="2887">
                  <c:v>0.51797453703701</c:v>
                </c:pt>
                <c:pt idx="2888">
                  <c:v>0.517986111111084</c:v>
                </c:pt>
                <c:pt idx="2889">
                  <c:v>0.517997685185158</c:v>
                </c:pt>
                <c:pt idx="2890">
                  <c:v>0.518009259259232</c:v>
                </c:pt>
                <c:pt idx="2891">
                  <c:v>0.518020833333306</c:v>
                </c:pt>
                <c:pt idx="2892">
                  <c:v>0.51803240740738</c:v>
                </c:pt>
                <c:pt idx="2893">
                  <c:v>0.518043981481454</c:v>
                </c:pt>
                <c:pt idx="2894">
                  <c:v>0.518055555555529</c:v>
                </c:pt>
                <c:pt idx="2895">
                  <c:v>0.518067129629603</c:v>
                </c:pt>
                <c:pt idx="2896">
                  <c:v>0.518078703703677</c:v>
                </c:pt>
                <c:pt idx="2897">
                  <c:v>0.518090277777751</c:v>
                </c:pt>
                <c:pt idx="2898">
                  <c:v>0.518101851851825</c:v>
                </c:pt>
                <c:pt idx="2899">
                  <c:v>0.518113425925899</c:v>
                </c:pt>
                <c:pt idx="2900">
                  <c:v>0.518124999999973</c:v>
                </c:pt>
                <c:pt idx="2901">
                  <c:v>0.518136574074047</c:v>
                </c:pt>
                <c:pt idx="2902">
                  <c:v>0.518148148148121</c:v>
                </c:pt>
                <c:pt idx="2903">
                  <c:v>0.518159722222195</c:v>
                </c:pt>
                <c:pt idx="2904">
                  <c:v>0.518171296296269</c:v>
                </c:pt>
                <c:pt idx="2905">
                  <c:v>0.518182870370343</c:v>
                </c:pt>
                <c:pt idx="2906">
                  <c:v>0.518194444444417</c:v>
                </c:pt>
                <c:pt idx="2907">
                  <c:v>0.518206018518491</c:v>
                </c:pt>
                <c:pt idx="2908">
                  <c:v>0.518217592592565</c:v>
                </c:pt>
                <c:pt idx="2909">
                  <c:v>0.51822916666664</c:v>
                </c:pt>
                <c:pt idx="2910">
                  <c:v>0.518240740740713</c:v>
                </c:pt>
                <c:pt idx="2911">
                  <c:v>0.518252314814788</c:v>
                </c:pt>
                <c:pt idx="2912">
                  <c:v>0.518263888888862</c:v>
                </c:pt>
                <c:pt idx="2913">
                  <c:v>0.518275462962936</c:v>
                </c:pt>
                <c:pt idx="2914">
                  <c:v>0.51828703703701</c:v>
                </c:pt>
                <c:pt idx="2915">
                  <c:v>0.518298611111084</c:v>
                </c:pt>
                <c:pt idx="2916">
                  <c:v>0.518310185185158</c:v>
                </c:pt>
                <c:pt idx="2917">
                  <c:v>0.518321759259232</c:v>
                </c:pt>
                <c:pt idx="2918">
                  <c:v>0.518333333333306</c:v>
                </c:pt>
                <c:pt idx="2919">
                  <c:v>0.51834490740738</c:v>
                </c:pt>
                <c:pt idx="2920">
                  <c:v>0.518356481481454</c:v>
                </c:pt>
                <c:pt idx="2921">
                  <c:v>0.518368055555528</c:v>
                </c:pt>
                <c:pt idx="2922">
                  <c:v>0.518379629629602</c:v>
                </c:pt>
                <c:pt idx="2923">
                  <c:v>0.518391203703676</c:v>
                </c:pt>
                <c:pt idx="2924">
                  <c:v>0.51840277777775</c:v>
                </c:pt>
                <c:pt idx="2925">
                  <c:v>0.518414351851824</c:v>
                </c:pt>
                <c:pt idx="2926">
                  <c:v>0.518425925925899</c:v>
                </c:pt>
                <c:pt idx="2927">
                  <c:v>0.518437499999973</c:v>
                </c:pt>
                <c:pt idx="2928">
                  <c:v>0.518449074074047</c:v>
                </c:pt>
                <c:pt idx="2929">
                  <c:v>0.518460648148121</c:v>
                </c:pt>
                <c:pt idx="2930">
                  <c:v>0.518472222222195</c:v>
                </c:pt>
                <c:pt idx="2931">
                  <c:v>0.518483796296269</c:v>
                </c:pt>
                <c:pt idx="2932">
                  <c:v>0.518495370370343</c:v>
                </c:pt>
                <c:pt idx="2933">
                  <c:v>0.518506944444417</c:v>
                </c:pt>
                <c:pt idx="2934">
                  <c:v>0.518518518518491</c:v>
                </c:pt>
                <c:pt idx="2935">
                  <c:v>0.518530092592565</c:v>
                </c:pt>
                <c:pt idx="2936">
                  <c:v>0.518541666666639</c:v>
                </c:pt>
                <c:pt idx="2937">
                  <c:v>0.518553240740713</c:v>
                </c:pt>
                <c:pt idx="2938">
                  <c:v>0.518564814814787</c:v>
                </c:pt>
                <c:pt idx="2939">
                  <c:v>0.518576388888861</c:v>
                </c:pt>
                <c:pt idx="2940">
                  <c:v>0.518587962962936</c:v>
                </c:pt>
                <c:pt idx="2941">
                  <c:v>0.51859953703701</c:v>
                </c:pt>
                <c:pt idx="2942">
                  <c:v>0.518611111111084</c:v>
                </c:pt>
                <c:pt idx="2943">
                  <c:v>0.518622685185158</c:v>
                </c:pt>
                <c:pt idx="2944">
                  <c:v>0.518634259259232</c:v>
                </c:pt>
                <c:pt idx="2945">
                  <c:v>0.518645833333306</c:v>
                </c:pt>
                <c:pt idx="2946">
                  <c:v>0.51865740740738</c:v>
                </c:pt>
                <c:pt idx="2947">
                  <c:v>0.518668981481454</c:v>
                </c:pt>
                <c:pt idx="2948">
                  <c:v>0.518680555555528</c:v>
                </c:pt>
                <c:pt idx="2949">
                  <c:v>0.518692129629602</c:v>
                </c:pt>
                <c:pt idx="2950">
                  <c:v>0.518703703703676</c:v>
                </c:pt>
                <c:pt idx="2951">
                  <c:v>0.51871527777775</c:v>
                </c:pt>
                <c:pt idx="2952">
                  <c:v>0.518726851851824</c:v>
                </c:pt>
                <c:pt idx="2953">
                  <c:v>0.518738425925898</c:v>
                </c:pt>
                <c:pt idx="2954">
                  <c:v>0.518749999999972</c:v>
                </c:pt>
                <c:pt idx="2955">
                  <c:v>0.518761574074046</c:v>
                </c:pt>
                <c:pt idx="2956">
                  <c:v>0.51877314814812</c:v>
                </c:pt>
                <c:pt idx="2957">
                  <c:v>0.518784722222195</c:v>
                </c:pt>
                <c:pt idx="2958">
                  <c:v>0.518796296296269</c:v>
                </c:pt>
                <c:pt idx="2959">
                  <c:v>0.518807870370343</c:v>
                </c:pt>
                <c:pt idx="2960">
                  <c:v>0.518819444444417</c:v>
                </c:pt>
                <c:pt idx="2961">
                  <c:v>0.518831018518491</c:v>
                </c:pt>
                <c:pt idx="2962">
                  <c:v>0.518842592592565</c:v>
                </c:pt>
                <c:pt idx="2963">
                  <c:v>0.518854166666639</c:v>
                </c:pt>
                <c:pt idx="2964">
                  <c:v>0.518865740740713</c:v>
                </c:pt>
                <c:pt idx="2965">
                  <c:v>0.518877314814787</c:v>
                </c:pt>
                <c:pt idx="2966">
                  <c:v>0.518888888888861</c:v>
                </c:pt>
                <c:pt idx="2967">
                  <c:v>0.518900462962935</c:v>
                </c:pt>
                <c:pt idx="2968">
                  <c:v>0.518912037037009</c:v>
                </c:pt>
                <c:pt idx="2969">
                  <c:v>0.518923611111083</c:v>
                </c:pt>
                <c:pt idx="2970">
                  <c:v>0.518935185185157</c:v>
                </c:pt>
                <c:pt idx="2971">
                  <c:v>0.518946759259232</c:v>
                </c:pt>
                <c:pt idx="2972">
                  <c:v>0.518958333333306</c:v>
                </c:pt>
                <c:pt idx="2973">
                  <c:v>0.51896990740738</c:v>
                </c:pt>
                <c:pt idx="2974">
                  <c:v>0.518981481481454</c:v>
                </c:pt>
                <c:pt idx="2975">
                  <c:v>0.518993055555528</c:v>
                </c:pt>
                <c:pt idx="2976">
                  <c:v>0.519004629629602</c:v>
                </c:pt>
                <c:pt idx="2977">
                  <c:v>0.519016203703676</c:v>
                </c:pt>
                <c:pt idx="2978">
                  <c:v>0.51902777777775</c:v>
                </c:pt>
                <c:pt idx="2979">
                  <c:v>0.519039351851824</c:v>
                </c:pt>
                <c:pt idx="2980">
                  <c:v>0.519050925925898</c:v>
                </c:pt>
                <c:pt idx="2981">
                  <c:v>0.519062499999972</c:v>
                </c:pt>
                <c:pt idx="2982">
                  <c:v>0.519074074074046</c:v>
                </c:pt>
                <c:pt idx="2983">
                  <c:v>0.51908564814812</c:v>
                </c:pt>
                <c:pt idx="2984">
                  <c:v>0.519097222222194</c:v>
                </c:pt>
                <c:pt idx="2985">
                  <c:v>0.519108796296268</c:v>
                </c:pt>
                <c:pt idx="2986">
                  <c:v>0.519120370370343</c:v>
                </c:pt>
                <c:pt idx="2987">
                  <c:v>0.519131944444416</c:v>
                </c:pt>
                <c:pt idx="2988">
                  <c:v>0.519143518518491</c:v>
                </c:pt>
                <c:pt idx="2989">
                  <c:v>0.519155092592565</c:v>
                </c:pt>
                <c:pt idx="2990">
                  <c:v>0.519166666666639</c:v>
                </c:pt>
                <c:pt idx="2991">
                  <c:v>0.519178240740713</c:v>
                </c:pt>
                <c:pt idx="2992">
                  <c:v>0.519189814814787</c:v>
                </c:pt>
                <c:pt idx="2993">
                  <c:v>0.519201388888861</c:v>
                </c:pt>
                <c:pt idx="2994">
                  <c:v>0.519212962962935</c:v>
                </c:pt>
                <c:pt idx="2995">
                  <c:v>0.519224537037009</c:v>
                </c:pt>
                <c:pt idx="2996">
                  <c:v>0.519236111111083</c:v>
                </c:pt>
                <c:pt idx="2997">
                  <c:v>0.519247685185157</c:v>
                </c:pt>
                <c:pt idx="2998">
                  <c:v>0.519259259259231</c:v>
                </c:pt>
                <c:pt idx="2999">
                  <c:v>0.519270833333305</c:v>
                </c:pt>
                <c:pt idx="3000">
                  <c:v>0.519282407407379</c:v>
                </c:pt>
                <c:pt idx="3001">
                  <c:v>0.519293981481453</c:v>
                </c:pt>
                <c:pt idx="3002">
                  <c:v>0.519305555555527</c:v>
                </c:pt>
                <c:pt idx="3003">
                  <c:v>0.519317129629602</c:v>
                </c:pt>
                <c:pt idx="3004">
                  <c:v>0.519328703703676</c:v>
                </c:pt>
                <c:pt idx="3005">
                  <c:v>0.51934027777775</c:v>
                </c:pt>
                <c:pt idx="3006">
                  <c:v>0.519351851851824</c:v>
                </c:pt>
                <c:pt idx="3007">
                  <c:v>0.519363425925898</c:v>
                </c:pt>
                <c:pt idx="3008">
                  <c:v>0.519374999999972</c:v>
                </c:pt>
                <c:pt idx="3009">
                  <c:v>0.519386574074046</c:v>
                </c:pt>
                <c:pt idx="3010">
                  <c:v>0.51939814814812</c:v>
                </c:pt>
                <c:pt idx="3011">
                  <c:v>0.519409722222194</c:v>
                </c:pt>
                <c:pt idx="3012">
                  <c:v>0.519421296296268</c:v>
                </c:pt>
                <c:pt idx="3013">
                  <c:v>0.519432870370342</c:v>
                </c:pt>
                <c:pt idx="3014">
                  <c:v>0.519444444444416</c:v>
                </c:pt>
                <c:pt idx="3015">
                  <c:v>0.51945601851849</c:v>
                </c:pt>
                <c:pt idx="3016">
                  <c:v>0.519467592592564</c:v>
                </c:pt>
                <c:pt idx="3017">
                  <c:v>0.519479166666639</c:v>
                </c:pt>
                <c:pt idx="3018">
                  <c:v>0.519490740740713</c:v>
                </c:pt>
                <c:pt idx="3019">
                  <c:v>0.519502314814787</c:v>
                </c:pt>
                <c:pt idx="3020">
                  <c:v>0.519513888888861</c:v>
                </c:pt>
                <c:pt idx="3021">
                  <c:v>0.519525462962935</c:v>
                </c:pt>
                <c:pt idx="3022">
                  <c:v>0.519537037037009</c:v>
                </c:pt>
                <c:pt idx="3023">
                  <c:v>0.519548611111083</c:v>
                </c:pt>
                <c:pt idx="3024">
                  <c:v>0.519560185185157</c:v>
                </c:pt>
                <c:pt idx="3025">
                  <c:v>0.519571759259231</c:v>
                </c:pt>
                <c:pt idx="3026">
                  <c:v>0.519583333333305</c:v>
                </c:pt>
                <c:pt idx="3027">
                  <c:v>0.519594907407379</c:v>
                </c:pt>
                <c:pt idx="3028">
                  <c:v>0.519606481481453</c:v>
                </c:pt>
                <c:pt idx="3029">
                  <c:v>0.519618055555527</c:v>
                </c:pt>
                <c:pt idx="3030">
                  <c:v>0.519629629629601</c:v>
                </c:pt>
                <c:pt idx="3031">
                  <c:v>0.519641203703675</c:v>
                </c:pt>
                <c:pt idx="3032">
                  <c:v>0.519652777777749</c:v>
                </c:pt>
                <c:pt idx="3033">
                  <c:v>0.519664351851823</c:v>
                </c:pt>
                <c:pt idx="3034">
                  <c:v>0.519675925925898</c:v>
                </c:pt>
                <c:pt idx="3035">
                  <c:v>0.519687499999972</c:v>
                </c:pt>
                <c:pt idx="3036">
                  <c:v>0.519699074074046</c:v>
                </c:pt>
                <c:pt idx="3037">
                  <c:v>0.51971064814812</c:v>
                </c:pt>
                <c:pt idx="3038">
                  <c:v>0.519722222222194</c:v>
                </c:pt>
                <c:pt idx="3039">
                  <c:v>0.519733796296268</c:v>
                </c:pt>
                <c:pt idx="3040">
                  <c:v>0.519745370370342</c:v>
                </c:pt>
                <c:pt idx="3041">
                  <c:v>0.519756944444416</c:v>
                </c:pt>
                <c:pt idx="3042">
                  <c:v>0.51976851851849</c:v>
                </c:pt>
                <c:pt idx="3043">
                  <c:v>0.519780092592564</c:v>
                </c:pt>
                <c:pt idx="3044">
                  <c:v>0.519791666666638</c:v>
                </c:pt>
                <c:pt idx="3045">
                  <c:v>0.519803240740712</c:v>
                </c:pt>
                <c:pt idx="3046">
                  <c:v>0.519814814814786</c:v>
                </c:pt>
                <c:pt idx="3047">
                  <c:v>0.51982638888886</c:v>
                </c:pt>
                <c:pt idx="3048">
                  <c:v>0.519837962962934</c:v>
                </c:pt>
                <c:pt idx="3049">
                  <c:v>0.519849537037009</c:v>
                </c:pt>
                <c:pt idx="3050">
                  <c:v>0.519861111111083</c:v>
                </c:pt>
                <c:pt idx="3051">
                  <c:v>0.519872685185157</c:v>
                </c:pt>
                <c:pt idx="3052">
                  <c:v>0.519884259259231</c:v>
                </c:pt>
                <c:pt idx="3053">
                  <c:v>0.519895833333305</c:v>
                </c:pt>
                <c:pt idx="3054">
                  <c:v>0.519907407407379</c:v>
                </c:pt>
                <c:pt idx="3055">
                  <c:v>0.519918981481453</c:v>
                </c:pt>
                <c:pt idx="3056">
                  <c:v>0.519930555555527</c:v>
                </c:pt>
                <c:pt idx="3057">
                  <c:v>0.519942129629601</c:v>
                </c:pt>
                <c:pt idx="3058">
                  <c:v>0.519953703703675</c:v>
                </c:pt>
                <c:pt idx="3059">
                  <c:v>0.519965277777749</c:v>
                </c:pt>
                <c:pt idx="3060">
                  <c:v>0.519976851851823</c:v>
                </c:pt>
                <c:pt idx="3061">
                  <c:v>0.519988425925897</c:v>
                </c:pt>
                <c:pt idx="3062">
                  <c:v>0.519999999999971</c:v>
                </c:pt>
                <c:pt idx="3063">
                  <c:v>0.520011574074045</c:v>
                </c:pt>
                <c:pt idx="3064">
                  <c:v>0.520023148148119</c:v>
                </c:pt>
                <c:pt idx="3065">
                  <c:v>0.520034722222194</c:v>
                </c:pt>
                <c:pt idx="3066">
                  <c:v>0.520046296296268</c:v>
                </c:pt>
                <c:pt idx="3067">
                  <c:v>0.520057870370342</c:v>
                </c:pt>
                <c:pt idx="3068">
                  <c:v>0.520069444444416</c:v>
                </c:pt>
                <c:pt idx="3069">
                  <c:v>0.52008101851849</c:v>
                </c:pt>
                <c:pt idx="3070">
                  <c:v>0.520092592592564</c:v>
                </c:pt>
                <c:pt idx="3071">
                  <c:v>0.520104166666638</c:v>
                </c:pt>
                <c:pt idx="3072">
                  <c:v>0.520115740740712</c:v>
                </c:pt>
                <c:pt idx="3073">
                  <c:v>0.520127314814786</c:v>
                </c:pt>
                <c:pt idx="3074">
                  <c:v>0.52013888888886</c:v>
                </c:pt>
                <c:pt idx="3075">
                  <c:v>0.520150462962934</c:v>
                </c:pt>
                <c:pt idx="3076">
                  <c:v>0.520162037037008</c:v>
                </c:pt>
                <c:pt idx="3077">
                  <c:v>0.520173611111082</c:v>
                </c:pt>
                <c:pt idx="3078">
                  <c:v>0.520185185185156</c:v>
                </c:pt>
                <c:pt idx="3079">
                  <c:v>0.52019675925923</c:v>
                </c:pt>
                <c:pt idx="3080">
                  <c:v>0.520208333333305</c:v>
                </c:pt>
                <c:pt idx="3081">
                  <c:v>0.520219907407379</c:v>
                </c:pt>
                <c:pt idx="3082">
                  <c:v>0.520231481481453</c:v>
                </c:pt>
                <c:pt idx="3083">
                  <c:v>0.520243055555527</c:v>
                </c:pt>
                <c:pt idx="3084">
                  <c:v>0.520254629629601</c:v>
                </c:pt>
                <c:pt idx="3085">
                  <c:v>0.520266203703675</c:v>
                </c:pt>
                <c:pt idx="3086">
                  <c:v>0.520277777777749</c:v>
                </c:pt>
                <c:pt idx="3087">
                  <c:v>0.520289351851823</c:v>
                </c:pt>
                <c:pt idx="3088">
                  <c:v>0.520300925925897</c:v>
                </c:pt>
                <c:pt idx="3089">
                  <c:v>0.520312499999971</c:v>
                </c:pt>
                <c:pt idx="3090">
                  <c:v>0.520324074074045</c:v>
                </c:pt>
                <c:pt idx="3091">
                  <c:v>0.520335648148119</c:v>
                </c:pt>
                <c:pt idx="3092">
                  <c:v>0.520347222222193</c:v>
                </c:pt>
                <c:pt idx="3093">
                  <c:v>0.520358796296267</c:v>
                </c:pt>
                <c:pt idx="3094">
                  <c:v>0.520370370370341</c:v>
                </c:pt>
                <c:pt idx="3095">
                  <c:v>0.520381944444416</c:v>
                </c:pt>
                <c:pt idx="3096">
                  <c:v>0.52039351851849</c:v>
                </c:pt>
                <c:pt idx="3097">
                  <c:v>0.520405092592564</c:v>
                </c:pt>
                <c:pt idx="3098">
                  <c:v>0.520416666666638</c:v>
                </c:pt>
                <c:pt idx="3099">
                  <c:v>0.520428240740712</c:v>
                </c:pt>
                <c:pt idx="3100">
                  <c:v>0.520439814814786</c:v>
                </c:pt>
                <c:pt idx="3101">
                  <c:v>0.52045138888886</c:v>
                </c:pt>
                <c:pt idx="3102">
                  <c:v>0.520462962962934</c:v>
                </c:pt>
                <c:pt idx="3103">
                  <c:v>0.520474537037008</c:v>
                </c:pt>
                <c:pt idx="3104">
                  <c:v>0.520486111111082</c:v>
                </c:pt>
                <c:pt idx="3105">
                  <c:v>0.520497685185156</c:v>
                </c:pt>
                <c:pt idx="3106">
                  <c:v>0.52050925925923</c:v>
                </c:pt>
                <c:pt idx="3107">
                  <c:v>0.520520833333304</c:v>
                </c:pt>
                <c:pt idx="3108">
                  <c:v>0.520532407407378</c:v>
                </c:pt>
                <c:pt idx="3109">
                  <c:v>0.520543981481452</c:v>
                </c:pt>
                <c:pt idx="3110">
                  <c:v>0.520555555555526</c:v>
                </c:pt>
                <c:pt idx="3111">
                  <c:v>0.520567129629601</c:v>
                </c:pt>
                <c:pt idx="3112">
                  <c:v>0.520578703703675</c:v>
                </c:pt>
                <c:pt idx="3113">
                  <c:v>0.520590277777749</c:v>
                </c:pt>
                <c:pt idx="3114">
                  <c:v>0.520601851851823</c:v>
                </c:pt>
                <c:pt idx="3115">
                  <c:v>0.520613425925897</c:v>
                </c:pt>
                <c:pt idx="3116">
                  <c:v>0.520624999999971</c:v>
                </c:pt>
                <c:pt idx="3117">
                  <c:v>0.520636574074045</c:v>
                </c:pt>
                <c:pt idx="3118">
                  <c:v>0.520648148148119</c:v>
                </c:pt>
                <c:pt idx="3119">
                  <c:v>0.520659722222193</c:v>
                </c:pt>
                <c:pt idx="3120">
                  <c:v>0.520671296296267</c:v>
                </c:pt>
                <c:pt idx="3121">
                  <c:v>0.520682870370341</c:v>
                </c:pt>
                <c:pt idx="3122">
                  <c:v>0.520694444444415</c:v>
                </c:pt>
                <c:pt idx="3123">
                  <c:v>0.520706018518489</c:v>
                </c:pt>
                <c:pt idx="3124">
                  <c:v>0.520717592592563</c:v>
                </c:pt>
                <c:pt idx="3125">
                  <c:v>0.520729166666637</c:v>
                </c:pt>
                <c:pt idx="3126">
                  <c:v>0.520740740740712</c:v>
                </c:pt>
                <c:pt idx="3127">
                  <c:v>0.520752314814786</c:v>
                </c:pt>
                <c:pt idx="3128">
                  <c:v>0.52076388888886</c:v>
                </c:pt>
                <c:pt idx="3129">
                  <c:v>0.520775462962934</c:v>
                </c:pt>
                <c:pt idx="3130">
                  <c:v>0.520787037037008</c:v>
                </c:pt>
                <c:pt idx="3131">
                  <c:v>0.520798611111082</c:v>
                </c:pt>
                <c:pt idx="3132">
                  <c:v>0.520810185185156</c:v>
                </c:pt>
                <c:pt idx="3133">
                  <c:v>0.52082175925923</c:v>
                </c:pt>
                <c:pt idx="3134">
                  <c:v>0.520833333333304</c:v>
                </c:pt>
                <c:pt idx="3135">
                  <c:v>0.520844907407378</c:v>
                </c:pt>
                <c:pt idx="3136">
                  <c:v>0.520856481481452</c:v>
                </c:pt>
                <c:pt idx="3137">
                  <c:v>0.520868055555526</c:v>
                </c:pt>
                <c:pt idx="3138">
                  <c:v>0.5208796296296</c:v>
                </c:pt>
                <c:pt idx="3139">
                  <c:v>0.520891203703674</c:v>
                </c:pt>
                <c:pt idx="3140">
                  <c:v>0.520902777777748</c:v>
                </c:pt>
                <c:pt idx="3141">
                  <c:v>0.520914351851823</c:v>
                </c:pt>
                <c:pt idx="3142">
                  <c:v>0.520925925925896</c:v>
                </c:pt>
                <c:pt idx="3143">
                  <c:v>0.520937499999971</c:v>
                </c:pt>
                <c:pt idx="3144">
                  <c:v>0.520949074074045</c:v>
                </c:pt>
                <c:pt idx="3145">
                  <c:v>0.520960648148119</c:v>
                </c:pt>
                <c:pt idx="3146">
                  <c:v>0.520972222222193</c:v>
                </c:pt>
                <c:pt idx="3147">
                  <c:v>0.520983796296267</c:v>
                </c:pt>
                <c:pt idx="3148">
                  <c:v>0.520995370370341</c:v>
                </c:pt>
                <c:pt idx="3149">
                  <c:v>0.521006944444415</c:v>
                </c:pt>
                <c:pt idx="3150">
                  <c:v>0.521018518518489</c:v>
                </c:pt>
                <c:pt idx="3151">
                  <c:v>0.521030092592563</c:v>
                </c:pt>
                <c:pt idx="3152">
                  <c:v>0.521041666666637</c:v>
                </c:pt>
                <c:pt idx="3153">
                  <c:v>0.521053240740711</c:v>
                </c:pt>
                <c:pt idx="3154">
                  <c:v>0.521064814814785</c:v>
                </c:pt>
                <c:pt idx="3155">
                  <c:v>0.521076388888859</c:v>
                </c:pt>
                <c:pt idx="3156">
                  <c:v>0.521087962962933</c:v>
                </c:pt>
                <c:pt idx="3157">
                  <c:v>0.521099537037008</c:v>
                </c:pt>
                <c:pt idx="3158">
                  <c:v>0.521111111111082</c:v>
                </c:pt>
                <c:pt idx="3159">
                  <c:v>0.521122685185156</c:v>
                </c:pt>
                <c:pt idx="3160">
                  <c:v>0.52113425925923</c:v>
                </c:pt>
                <c:pt idx="3161">
                  <c:v>0.521145833333304</c:v>
                </c:pt>
                <c:pt idx="3162">
                  <c:v>0.521157407407378</c:v>
                </c:pt>
                <c:pt idx="3163">
                  <c:v>0.521168981481452</c:v>
                </c:pt>
                <c:pt idx="3164">
                  <c:v>0.521180555555526</c:v>
                </c:pt>
                <c:pt idx="3165">
                  <c:v>0.5211921296296</c:v>
                </c:pt>
                <c:pt idx="3166">
                  <c:v>0.521203703703674</c:v>
                </c:pt>
                <c:pt idx="3167">
                  <c:v>0.521215277777748</c:v>
                </c:pt>
                <c:pt idx="3168">
                  <c:v>0.521226851851822</c:v>
                </c:pt>
                <c:pt idx="3169">
                  <c:v>0.521238425925896</c:v>
                </c:pt>
                <c:pt idx="3170">
                  <c:v>0.52124999999997</c:v>
                </c:pt>
                <c:pt idx="3171">
                  <c:v>0.521261574074044</c:v>
                </c:pt>
                <c:pt idx="3172">
                  <c:v>0.521273148148119</c:v>
                </c:pt>
                <c:pt idx="3173">
                  <c:v>0.521284722222192</c:v>
                </c:pt>
                <c:pt idx="3174">
                  <c:v>0.521296296296267</c:v>
                </c:pt>
                <c:pt idx="3175">
                  <c:v>0.521307870370341</c:v>
                </c:pt>
                <c:pt idx="3176">
                  <c:v>0.521319444444415</c:v>
                </c:pt>
                <c:pt idx="3177">
                  <c:v>0.521331018518489</c:v>
                </c:pt>
                <c:pt idx="3178">
                  <c:v>0.521342592592563</c:v>
                </c:pt>
                <c:pt idx="3179">
                  <c:v>0.521354166666637</c:v>
                </c:pt>
                <c:pt idx="3180">
                  <c:v>0.521365740740711</c:v>
                </c:pt>
                <c:pt idx="3181">
                  <c:v>0.521377314814785</c:v>
                </c:pt>
                <c:pt idx="3182">
                  <c:v>0.521388888888859</c:v>
                </c:pt>
                <c:pt idx="3183">
                  <c:v>0.521400462962933</c:v>
                </c:pt>
                <c:pt idx="3184">
                  <c:v>0.521412037037007</c:v>
                </c:pt>
                <c:pt idx="3185">
                  <c:v>0.521423611111081</c:v>
                </c:pt>
                <c:pt idx="3186">
                  <c:v>0.521435185185155</c:v>
                </c:pt>
                <c:pt idx="3187">
                  <c:v>0.521446759259229</c:v>
                </c:pt>
                <c:pt idx="3188">
                  <c:v>0.521458333333303</c:v>
                </c:pt>
                <c:pt idx="3189">
                  <c:v>0.521469907407378</c:v>
                </c:pt>
                <c:pt idx="3190">
                  <c:v>0.521481481481452</c:v>
                </c:pt>
                <c:pt idx="3191">
                  <c:v>0.521493055555526</c:v>
                </c:pt>
                <c:pt idx="3192">
                  <c:v>0.5215046296296</c:v>
                </c:pt>
                <c:pt idx="3193">
                  <c:v>0.521516203703674</c:v>
                </c:pt>
                <c:pt idx="3194">
                  <c:v>0.521527777777748</c:v>
                </c:pt>
                <c:pt idx="3195">
                  <c:v>0.521539351851822</c:v>
                </c:pt>
                <c:pt idx="3196">
                  <c:v>0.521550925925896</c:v>
                </c:pt>
                <c:pt idx="3197">
                  <c:v>0.52156249999997</c:v>
                </c:pt>
                <c:pt idx="3198">
                  <c:v>0.521574074074044</c:v>
                </c:pt>
                <c:pt idx="3199">
                  <c:v>0.521585648148118</c:v>
                </c:pt>
                <c:pt idx="3200">
                  <c:v>0.521597222222192</c:v>
                </c:pt>
                <c:pt idx="3201">
                  <c:v>0.521608796296266</c:v>
                </c:pt>
                <c:pt idx="3202">
                  <c:v>0.52162037037034</c:v>
                </c:pt>
                <c:pt idx="3203">
                  <c:v>0.521631944444415</c:v>
                </c:pt>
                <c:pt idx="3204">
                  <c:v>0.521643518518488</c:v>
                </c:pt>
                <c:pt idx="3205">
                  <c:v>0.521655092592563</c:v>
                </c:pt>
                <c:pt idx="3206">
                  <c:v>0.521666666666637</c:v>
                </c:pt>
                <c:pt idx="3207">
                  <c:v>0.521678240740711</c:v>
                </c:pt>
                <c:pt idx="3208">
                  <c:v>0.521689814814785</c:v>
                </c:pt>
                <c:pt idx="3209">
                  <c:v>0.521701388888859</c:v>
                </c:pt>
                <c:pt idx="3210">
                  <c:v>0.521712962962933</c:v>
                </c:pt>
                <c:pt idx="3211">
                  <c:v>0.521724537037007</c:v>
                </c:pt>
                <c:pt idx="3212">
                  <c:v>0.521736111111081</c:v>
                </c:pt>
                <c:pt idx="3213">
                  <c:v>0.521747685185155</c:v>
                </c:pt>
                <c:pt idx="3214">
                  <c:v>0.521759259259229</c:v>
                </c:pt>
                <c:pt idx="3215">
                  <c:v>0.521770833333303</c:v>
                </c:pt>
                <c:pt idx="3216">
                  <c:v>0.521782407407377</c:v>
                </c:pt>
                <c:pt idx="3217">
                  <c:v>0.521793981481451</c:v>
                </c:pt>
                <c:pt idx="3218">
                  <c:v>0.521805555555526</c:v>
                </c:pt>
                <c:pt idx="3219">
                  <c:v>0.521817129629599</c:v>
                </c:pt>
                <c:pt idx="3220">
                  <c:v>0.521828703703674</c:v>
                </c:pt>
                <c:pt idx="3221">
                  <c:v>0.521840277777748</c:v>
                </c:pt>
                <c:pt idx="3222">
                  <c:v>0.521851851851822</c:v>
                </c:pt>
                <c:pt idx="3223">
                  <c:v>0.521863425925896</c:v>
                </c:pt>
                <c:pt idx="3224">
                  <c:v>0.52187499999997</c:v>
                </c:pt>
                <c:pt idx="3225">
                  <c:v>0.521886574074044</c:v>
                </c:pt>
                <c:pt idx="3226">
                  <c:v>0.521898148148118</c:v>
                </c:pt>
                <c:pt idx="3227">
                  <c:v>0.521909722222192</c:v>
                </c:pt>
                <c:pt idx="3228">
                  <c:v>0.521921296296266</c:v>
                </c:pt>
                <c:pt idx="3229">
                  <c:v>0.52193287037034</c:v>
                </c:pt>
                <c:pt idx="3230">
                  <c:v>0.521944444444414</c:v>
                </c:pt>
                <c:pt idx="3231">
                  <c:v>0.521956018518488</c:v>
                </c:pt>
                <c:pt idx="3232">
                  <c:v>0.521967592592562</c:v>
                </c:pt>
                <c:pt idx="3233">
                  <c:v>0.521979166666636</c:v>
                </c:pt>
                <c:pt idx="3234">
                  <c:v>0.521990740740711</c:v>
                </c:pt>
                <c:pt idx="3235">
                  <c:v>0.522002314814785</c:v>
                </c:pt>
                <c:pt idx="3236">
                  <c:v>0.522013888888859</c:v>
                </c:pt>
                <c:pt idx="3237">
                  <c:v>0.522025462962933</c:v>
                </c:pt>
                <c:pt idx="3238">
                  <c:v>0.522037037037007</c:v>
                </c:pt>
                <c:pt idx="3239">
                  <c:v>0.522048611111081</c:v>
                </c:pt>
                <c:pt idx="3240">
                  <c:v>0.522060185185155</c:v>
                </c:pt>
                <c:pt idx="3241">
                  <c:v>0.522071759259229</c:v>
                </c:pt>
                <c:pt idx="3242">
                  <c:v>0.522083333333303</c:v>
                </c:pt>
                <c:pt idx="3243">
                  <c:v>0.522094907407377</c:v>
                </c:pt>
                <c:pt idx="3244">
                  <c:v>0.522106481481451</c:v>
                </c:pt>
                <c:pt idx="3245">
                  <c:v>0.522118055555525</c:v>
                </c:pt>
                <c:pt idx="3246">
                  <c:v>0.522129629629599</c:v>
                </c:pt>
                <c:pt idx="3247">
                  <c:v>0.522141203703673</c:v>
                </c:pt>
                <c:pt idx="3248">
                  <c:v>0.522152777777747</c:v>
                </c:pt>
                <c:pt idx="3249">
                  <c:v>0.522164351851822</c:v>
                </c:pt>
                <c:pt idx="3250">
                  <c:v>0.522175925925895</c:v>
                </c:pt>
                <c:pt idx="3251">
                  <c:v>0.52218749999997</c:v>
                </c:pt>
                <c:pt idx="3252">
                  <c:v>0.522199074074044</c:v>
                </c:pt>
                <c:pt idx="3253">
                  <c:v>0.522210648148118</c:v>
                </c:pt>
                <c:pt idx="3254">
                  <c:v>0.522222222222192</c:v>
                </c:pt>
                <c:pt idx="3255">
                  <c:v>0.522233796296266</c:v>
                </c:pt>
                <c:pt idx="3256">
                  <c:v>0.52224537037034</c:v>
                </c:pt>
                <c:pt idx="3257">
                  <c:v>0.522256944444414</c:v>
                </c:pt>
                <c:pt idx="3258">
                  <c:v>0.522268518518488</c:v>
                </c:pt>
                <c:pt idx="3259">
                  <c:v>0.522280092592562</c:v>
                </c:pt>
                <c:pt idx="3260">
                  <c:v>0.522291666666636</c:v>
                </c:pt>
                <c:pt idx="3261">
                  <c:v>0.52230324074071</c:v>
                </c:pt>
                <c:pt idx="3262">
                  <c:v>0.522314814814784</c:v>
                </c:pt>
                <c:pt idx="3263">
                  <c:v>0.522326388888858</c:v>
                </c:pt>
                <c:pt idx="3264">
                  <c:v>0.522337962962932</c:v>
                </c:pt>
                <c:pt idx="3265">
                  <c:v>0.522349537037006</c:v>
                </c:pt>
                <c:pt idx="3266">
                  <c:v>0.522361111111081</c:v>
                </c:pt>
                <c:pt idx="3267">
                  <c:v>0.522372685185155</c:v>
                </c:pt>
                <c:pt idx="3268">
                  <c:v>0.522384259259229</c:v>
                </c:pt>
                <c:pt idx="3269">
                  <c:v>0.522395833333303</c:v>
                </c:pt>
                <c:pt idx="3270">
                  <c:v>0.522407407407377</c:v>
                </c:pt>
                <c:pt idx="3271">
                  <c:v>0.522418981481451</c:v>
                </c:pt>
                <c:pt idx="3272">
                  <c:v>0.522430555555525</c:v>
                </c:pt>
                <c:pt idx="3273">
                  <c:v>0.522442129629599</c:v>
                </c:pt>
                <c:pt idx="3274">
                  <c:v>0.522453703703673</c:v>
                </c:pt>
                <c:pt idx="3275">
                  <c:v>0.522465277777747</c:v>
                </c:pt>
                <c:pt idx="3276">
                  <c:v>0.522476851851821</c:v>
                </c:pt>
                <c:pt idx="3277">
                  <c:v>0.522488425925895</c:v>
                </c:pt>
                <c:pt idx="3278">
                  <c:v>0.522499999999969</c:v>
                </c:pt>
                <c:pt idx="3279">
                  <c:v>0.522511574074043</c:v>
                </c:pt>
                <c:pt idx="3280">
                  <c:v>0.522523148148118</c:v>
                </c:pt>
                <c:pt idx="3281">
                  <c:v>0.522534722222192</c:v>
                </c:pt>
                <c:pt idx="3282">
                  <c:v>0.522546296296266</c:v>
                </c:pt>
                <c:pt idx="3283">
                  <c:v>0.52255787037034</c:v>
                </c:pt>
                <c:pt idx="3284">
                  <c:v>0.522569444444414</c:v>
                </c:pt>
                <c:pt idx="3285">
                  <c:v>0.522581018518488</c:v>
                </c:pt>
                <c:pt idx="3286">
                  <c:v>0.522592592592562</c:v>
                </c:pt>
                <c:pt idx="3287">
                  <c:v>0.522604166666636</c:v>
                </c:pt>
                <c:pt idx="3288">
                  <c:v>0.52261574074071</c:v>
                </c:pt>
                <c:pt idx="3289">
                  <c:v>0.522627314814784</c:v>
                </c:pt>
                <c:pt idx="3290">
                  <c:v>0.522638888888858</c:v>
                </c:pt>
                <c:pt idx="3291">
                  <c:v>0.522650462962932</c:v>
                </c:pt>
                <c:pt idx="3292">
                  <c:v>0.522662037037006</c:v>
                </c:pt>
                <c:pt idx="3293">
                  <c:v>0.52267361111108</c:v>
                </c:pt>
                <c:pt idx="3294">
                  <c:v>0.522685185185154</c:v>
                </c:pt>
                <c:pt idx="3295">
                  <c:v>0.522696759259228</c:v>
                </c:pt>
                <c:pt idx="3296">
                  <c:v>0.522708333333302</c:v>
                </c:pt>
                <c:pt idx="3297">
                  <c:v>0.522719907407377</c:v>
                </c:pt>
                <c:pt idx="3298">
                  <c:v>0.522731481481451</c:v>
                </c:pt>
                <c:pt idx="3299">
                  <c:v>0.522743055555525</c:v>
                </c:pt>
                <c:pt idx="3300">
                  <c:v>0.522754629629599</c:v>
                </c:pt>
                <c:pt idx="3301">
                  <c:v>0.522766203703673</c:v>
                </c:pt>
                <c:pt idx="3302">
                  <c:v>0.522777777777747</c:v>
                </c:pt>
                <c:pt idx="3303">
                  <c:v>0.522789351851821</c:v>
                </c:pt>
                <c:pt idx="3304">
                  <c:v>0.522800925925895</c:v>
                </c:pt>
                <c:pt idx="3305">
                  <c:v>0.522812499999969</c:v>
                </c:pt>
                <c:pt idx="3306">
                  <c:v>0.522824074074043</c:v>
                </c:pt>
                <c:pt idx="3307">
                  <c:v>0.522835648148117</c:v>
                </c:pt>
                <c:pt idx="3308">
                  <c:v>0.522847222222191</c:v>
                </c:pt>
                <c:pt idx="3309">
                  <c:v>0.522858796296265</c:v>
                </c:pt>
                <c:pt idx="3310">
                  <c:v>0.522870370370339</c:v>
                </c:pt>
                <c:pt idx="3311">
                  <c:v>0.522881944444413</c:v>
                </c:pt>
                <c:pt idx="3312">
                  <c:v>0.522893518518488</c:v>
                </c:pt>
                <c:pt idx="3313">
                  <c:v>0.522905092592562</c:v>
                </c:pt>
                <c:pt idx="3314">
                  <c:v>0.522916666666636</c:v>
                </c:pt>
                <c:pt idx="3315">
                  <c:v>0.52292824074071</c:v>
                </c:pt>
                <c:pt idx="3316">
                  <c:v>0.522939814814784</c:v>
                </c:pt>
                <c:pt idx="3317">
                  <c:v>0.522951388888858</c:v>
                </c:pt>
                <c:pt idx="3318">
                  <c:v>0.522962962962932</c:v>
                </c:pt>
                <c:pt idx="3319">
                  <c:v>0.522974537037006</c:v>
                </c:pt>
                <c:pt idx="3320">
                  <c:v>0.52298611111108</c:v>
                </c:pt>
                <c:pt idx="3321">
                  <c:v>0.522997685185154</c:v>
                </c:pt>
                <c:pt idx="3322">
                  <c:v>0.523009259259228</c:v>
                </c:pt>
                <c:pt idx="3323">
                  <c:v>0.523020833333302</c:v>
                </c:pt>
                <c:pt idx="3324">
                  <c:v>0.523032407407376</c:v>
                </c:pt>
                <c:pt idx="3325">
                  <c:v>0.52304398148145</c:v>
                </c:pt>
                <c:pt idx="3326">
                  <c:v>0.523055555555524</c:v>
                </c:pt>
                <c:pt idx="3327">
                  <c:v>0.523067129629599</c:v>
                </c:pt>
                <c:pt idx="3328">
                  <c:v>0.523078703703673</c:v>
                </c:pt>
                <c:pt idx="3329">
                  <c:v>0.523090277777747</c:v>
                </c:pt>
                <c:pt idx="3330">
                  <c:v>0.523101851851821</c:v>
                </c:pt>
                <c:pt idx="3331">
                  <c:v>0.523113425925895</c:v>
                </c:pt>
                <c:pt idx="3332">
                  <c:v>0.523124999999969</c:v>
                </c:pt>
                <c:pt idx="3333">
                  <c:v>0.523136574074043</c:v>
                </c:pt>
                <c:pt idx="3334">
                  <c:v>0.523148148148117</c:v>
                </c:pt>
                <c:pt idx="3335">
                  <c:v>0.523159722222191</c:v>
                </c:pt>
                <c:pt idx="3336">
                  <c:v>0.523171296296265</c:v>
                </c:pt>
                <c:pt idx="3337">
                  <c:v>0.523182870370339</c:v>
                </c:pt>
                <c:pt idx="3338">
                  <c:v>0.523194444444413</c:v>
                </c:pt>
                <c:pt idx="3339">
                  <c:v>0.523206018518487</c:v>
                </c:pt>
                <c:pt idx="3340">
                  <c:v>0.523217592592561</c:v>
                </c:pt>
                <c:pt idx="3341">
                  <c:v>0.523229166666635</c:v>
                </c:pt>
                <c:pt idx="3342">
                  <c:v>0.523240740740709</c:v>
                </c:pt>
                <c:pt idx="3343">
                  <c:v>0.523252314814784</c:v>
                </c:pt>
                <c:pt idx="3344">
                  <c:v>0.523263888888858</c:v>
                </c:pt>
                <c:pt idx="3345">
                  <c:v>0.523275462962932</c:v>
                </c:pt>
                <c:pt idx="3346">
                  <c:v>0.523287037037006</c:v>
                </c:pt>
                <c:pt idx="3347">
                  <c:v>0.52329861111108</c:v>
                </c:pt>
                <c:pt idx="3348">
                  <c:v>0.523310185185154</c:v>
                </c:pt>
                <c:pt idx="3349">
                  <c:v>0.523321759259228</c:v>
                </c:pt>
                <c:pt idx="3350">
                  <c:v>0.523333333333302</c:v>
                </c:pt>
                <c:pt idx="3351">
                  <c:v>0.523344907407376</c:v>
                </c:pt>
                <c:pt idx="3352">
                  <c:v>0.52335648148145</c:v>
                </c:pt>
                <c:pt idx="3353">
                  <c:v>0.523368055555524</c:v>
                </c:pt>
                <c:pt idx="3354">
                  <c:v>0.523379629629598</c:v>
                </c:pt>
                <c:pt idx="3355">
                  <c:v>0.523391203703672</c:v>
                </c:pt>
                <c:pt idx="3356">
                  <c:v>0.523402777777746</c:v>
                </c:pt>
                <c:pt idx="3357">
                  <c:v>0.52341435185182</c:v>
                </c:pt>
                <c:pt idx="3358">
                  <c:v>0.523425925925895</c:v>
                </c:pt>
                <c:pt idx="3359">
                  <c:v>0.523437499999969</c:v>
                </c:pt>
                <c:pt idx="3360">
                  <c:v>0.523449074074043</c:v>
                </c:pt>
                <c:pt idx="3361">
                  <c:v>0.523460648148117</c:v>
                </c:pt>
                <c:pt idx="3362">
                  <c:v>0.523472222222191</c:v>
                </c:pt>
                <c:pt idx="3363">
                  <c:v>0.523483796296265</c:v>
                </c:pt>
                <c:pt idx="3364">
                  <c:v>0.523495370370339</c:v>
                </c:pt>
                <c:pt idx="3365">
                  <c:v>0.523506944444413</c:v>
                </c:pt>
                <c:pt idx="3366">
                  <c:v>0.523518518518487</c:v>
                </c:pt>
                <c:pt idx="3367">
                  <c:v>0.523530092592561</c:v>
                </c:pt>
                <c:pt idx="3368">
                  <c:v>0.523541666666635</c:v>
                </c:pt>
                <c:pt idx="3369">
                  <c:v>0.523553240740709</c:v>
                </c:pt>
                <c:pt idx="3370">
                  <c:v>0.523564814814783</c:v>
                </c:pt>
                <c:pt idx="3371">
                  <c:v>0.523576388888857</c:v>
                </c:pt>
                <c:pt idx="3372">
                  <c:v>0.523587962962931</c:v>
                </c:pt>
                <c:pt idx="3373">
                  <c:v>0.523599537037005</c:v>
                </c:pt>
                <c:pt idx="3374">
                  <c:v>0.523611111111079</c:v>
                </c:pt>
                <c:pt idx="3375">
                  <c:v>0.523622685185154</c:v>
                </c:pt>
                <c:pt idx="3376">
                  <c:v>0.523634259259228</c:v>
                </c:pt>
                <c:pt idx="3377">
                  <c:v>0.523645833333302</c:v>
                </c:pt>
                <c:pt idx="3378">
                  <c:v>0.523657407407376</c:v>
                </c:pt>
                <c:pt idx="3379">
                  <c:v>0.52366898148145</c:v>
                </c:pt>
                <c:pt idx="3380">
                  <c:v>0.523680555555524</c:v>
                </c:pt>
                <c:pt idx="3381">
                  <c:v>0.523692129629598</c:v>
                </c:pt>
                <c:pt idx="3382">
                  <c:v>0.523703703703672</c:v>
                </c:pt>
                <c:pt idx="3383">
                  <c:v>0.523715277777746</c:v>
                </c:pt>
                <c:pt idx="3384">
                  <c:v>0.52372685185182</c:v>
                </c:pt>
                <c:pt idx="3385">
                  <c:v>0.523738425925894</c:v>
                </c:pt>
                <c:pt idx="3386">
                  <c:v>0.523749999999968</c:v>
                </c:pt>
                <c:pt idx="3387">
                  <c:v>0.523761574074042</c:v>
                </c:pt>
                <c:pt idx="3388">
                  <c:v>0.523773148148116</c:v>
                </c:pt>
                <c:pt idx="3389">
                  <c:v>0.523784722222191</c:v>
                </c:pt>
                <c:pt idx="3390">
                  <c:v>0.523796296296265</c:v>
                </c:pt>
                <c:pt idx="3391">
                  <c:v>0.523807870370339</c:v>
                </c:pt>
                <c:pt idx="3392">
                  <c:v>0.523819444444413</c:v>
                </c:pt>
                <c:pt idx="3393">
                  <c:v>0.523831018518487</c:v>
                </c:pt>
                <c:pt idx="3394">
                  <c:v>0.523842592592561</c:v>
                </c:pt>
                <c:pt idx="3395">
                  <c:v>0.523854166666635</c:v>
                </c:pt>
                <c:pt idx="3396">
                  <c:v>0.523865740740709</c:v>
                </c:pt>
                <c:pt idx="3397">
                  <c:v>0.523877314814783</c:v>
                </c:pt>
                <c:pt idx="3398">
                  <c:v>0.523888888888857</c:v>
                </c:pt>
                <c:pt idx="3399">
                  <c:v>0.523900462962931</c:v>
                </c:pt>
                <c:pt idx="3400">
                  <c:v>0.523912037037005</c:v>
                </c:pt>
                <c:pt idx="3401">
                  <c:v>0.523923611111079</c:v>
                </c:pt>
                <c:pt idx="3402">
                  <c:v>0.523935185185153</c:v>
                </c:pt>
                <c:pt idx="3403">
                  <c:v>0.523946759259227</c:v>
                </c:pt>
                <c:pt idx="3404">
                  <c:v>0.523958333333302</c:v>
                </c:pt>
                <c:pt idx="3405">
                  <c:v>0.523969907407375</c:v>
                </c:pt>
                <c:pt idx="3406">
                  <c:v>0.52398148148145</c:v>
                </c:pt>
                <c:pt idx="3407">
                  <c:v>0.523993055555524</c:v>
                </c:pt>
                <c:pt idx="3408">
                  <c:v>0.524004629629598</c:v>
                </c:pt>
                <c:pt idx="3409">
                  <c:v>0.524016203703672</c:v>
                </c:pt>
                <c:pt idx="3410">
                  <c:v>0.524027777777746</c:v>
                </c:pt>
                <c:pt idx="3411">
                  <c:v>0.52403935185182</c:v>
                </c:pt>
                <c:pt idx="3412">
                  <c:v>0.524050925925894</c:v>
                </c:pt>
                <c:pt idx="3413">
                  <c:v>0.524062499999968</c:v>
                </c:pt>
                <c:pt idx="3414">
                  <c:v>0.524074074074042</c:v>
                </c:pt>
                <c:pt idx="3415">
                  <c:v>0.524085648148116</c:v>
                </c:pt>
                <c:pt idx="3416">
                  <c:v>0.52409722222219</c:v>
                </c:pt>
                <c:pt idx="3417">
                  <c:v>0.524108796296264</c:v>
                </c:pt>
                <c:pt idx="3418">
                  <c:v>0.524120370370338</c:v>
                </c:pt>
                <c:pt idx="3419">
                  <c:v>0.524131944444412</c:v>
                </c:pt>
                <c:pt idx="3420">
                  <c:v>0.524143518518487</c:v>
                </c:pt>
                <c:pt idx="3421">
                  <c:v>0.524155092592561</c:v>
                </c:pt>
                <c:pt idx="3422">
                  <c:v>0.524166666666635</c:v>
                </c:pt>
                <c:pt idx="3423">
                  <c:v>0.524178240740709</c:v>
                </c:pt>
                <c:pt idx="3424">
                  <c:v>0.524189814814783</c:v>
                </c:pt>
                <c:pt idx="3425">
                  <c:v>0.524201388888857</c:v>
                </c:pt>
                <c:pt idx="3426">
                  <c:v>0.524212962962931</c:v>
                </c:pt>
                <c:pt idx="3427">
                  <c:v>0.524224537037005</c:v>
                </c:pt>
                <c:pt idx="3428">
                  <c:v>0.524236111111079</c:v>
                </c:pt>
                <c:pt idx="3429">
                  <c:v>0.524247685185153</c:v>
                </c:pt>
                <c:pt idx="3430">
                  <c:v>0.524259259259227</c:v>
                </c:pt>
                <c:pt idx="3431">
                  <c:v>0.524270833333301</c:v>
                </c:pt>
                <c:pt idx="3432">
                  <c:v>0.524282407407375</c:v>
                </c:pt>
                <c:pt idx="3433">
                  <c:v>0.524293981481449</c:v>
                </c:pt>
                <c:pt idx="3434">
                  <c:v>0.524305555555523</c:v>
                </c:pt>
                <c:pt idx="3435">
                  <c:v>0.524317129629598</c:v>
                </c:pt>
                <c:pt idx="3436">
                  <c:v>0.524328703703671</c:v>
                </c:pt>
                <c:pt idx="3437">
                  <c:v>0.524340277777746</c:v>
                </c:pt>
                <c:pt idx="3438">
                  <c:v>0.52435185185182</c:v>
                </c:pt>
                <c:pt idx="3439">
                  <c:v>0.524363425925894</c:v>
                </c:pt>
                <c:pt idx="3440">
                  <c:v>0.524374999999968</c:v>
                </c:pt>
                <c:pt idx="3441">
                  <c:v>0.524386574074042</c:v>
                </c:pt>
                <c:pt idx="3442">
                  <c:v>0.524398148148116</c:v>
                </c:pt>
                <c:pt idx="3443">
                  <c:v>0.52440972222219</c:v>
                </c:pt>
                <c:pt idx="3444">
                  <c:v>0.524421296296264</c:v>
                </c:pt>
                <c:pt idx="3445">
                  <c:v>0.524432870370338</c:v>
                </c:pt>
                <c:pt idx="3446">
                  <c:v>0.524444444444412</c:v>
                </c:pt>
                <c:pt idx="3447">
                  <c:v>0.524456018518486</c:v>
                </c:pt>
                <c:pt idx="3448">
                  <c:v>0.52446759259256</c:v>
                </c:pt>
                <c:pt idx="3449">
                  <c:v>0.524479166666634</c:v>
                </c:pt>
                <c:pt idx="3450">
                  <c:v>0.524490740740708</c:v>
                </c:pt>
                <c:pt idx="3451">
                  <c:v>0.524502314814782</c:v>
                </c:pt>
                <c:pt idx="3452">
                  <c:v>0.524513888888857</c:v>
                </c:pt>
                <c:pt idx="3453">
                  <c:v>0.524525462962931</c:v>
                </c:pt>
                <c:pt idx="3454">
                  <c:v>0.524537037037005</c:v>
                </c:pt>
                <c:pt idx="3455">
                  <c:v>0.524548611111079</c:v>
                </c:pt>
                <c:pt idx="3456">
                  <c:v>0.524560185185153</c:v>
                </c:pt>
                <c:pt idx="3457">
                  <c:v>0.524571759259227</c:v>
                </c:pt>
                <c:pt idx="3458">
                  <c:v>0.524583333333301</c:v>
                </c:pt>
                <c:pt idx="3459">
                  <c:v>0.524594907407375</c:v>
                </c:pt>
                <c:pt idx="3460">
                  <c:v>0.524606481481449</c:v>
                </c:pt>
                <c:pt idx="3461">
                  <c:v>0.524618055555523</c:v>
                </c:pt>
                <c:pt idx="3462">
                  <c:v>0.524629629629597</c:v>
                </c:pt>
                <c:pt idx="3463">
                  <c:v>0.524641203703671</c:v>
                </c:pt>
                <c:pt idx="3464">
                  <c:v>0.524652777777745</c:v>
                </c:pt>
                <c:pt idx="3465">
                  <c:v>0.524664351851819</c:v>
                </c:pt>
                <c:pt idx="3466">
                  <c:v>0.524675925925894</c:v>
                </c:pt>
                <c:pt idx="3467">
                  <c:v>0.524687499999968</c:v>
                </c:pt>
                <c:pt idx="3468">
                  <c:v>0.524699074074042</c:v>
                </c:pt>
                <c:pt idx="3469">
                  <c:v>0.524710648148116</c:v>
                </c:pt>
                <c:pt idx="3470">
                  <c:v>0.52472222222219</c:v>
                </c:pt>
                <c:pt idx="3471">
                  <c:v>0.524733796296264</c:v>
                </c:pt>
                <c:pt idx="3472">
                  <c:v>0.524745370370338</c:v>
                </c:pt>
                <c:pt idx="3473">
                  <c:v>0.524756944444412</c:v>
                </c:pt>
                <c:pt idx="3474">
                  <c:v>0.524768518518486</c:v>
                </c:pt>
                <c:pt idx="3475">
                  <c:v>0.52478009259256</c:v>
                </c:pt>
                <c:pt idx="3476">
                  <c:v>0.524791666666634</c:v>
                </c:pt>
                <c:pt idx="3477">
                  <c:v>0.524803240740708</c:v>
                </c:pt>
                <c:pt idx="3478">
                  <c:v>0.524814814814782</c:v>
                </c:pt>
                <c:pt idx="3479">
                  <c:v>0.524826388888856</c:v>
                </c:pt>
                <c:pt idx="3480">
                  <c:v>0.52483796296293</c:v>
                </c:pt>
                <c:pt idx="3481">
                  <c:v>0.524849537037005</c:v>
                </c:pt>
                <c:pt idx="3482">
                  <c:v>0.524861111111078</c:v>
                </c:pt>
                <c:pt idx="3483">
                  <c:v>0.524872685185153</c:v>
                </c:pt>
                <c:pt idx="3484">
                  <c:v>0.524884259259227</c:v>
                </c:pt>
                <c:pt idx="3485">
                  <c:v>0.524895833333301</c:v>
                </c:pt>
                <c:pt idx="3486">
                  <c:v>0.524907407407375</c:v>
                </c:pt>
                <c:pt idx="3487">
                  <c:v>0.524918981481449</c:v>
                </c:pt>
                <c:pt idx="3488">
                  <c:v>0.524930555555523</c:v>
                </c:pt>
                <c:pt idx="3489">
                  <c:v>0.524942129629597</c:v>
                </c:pt>
                <c:pt idx="3490">
                  <c:v>0.524953703703671</c:v>
                </c:pt>
                <c:pt idx="3491">
                  <c:v>0.524965277777745</c:v>
                </c:pt>
                <c:pt idx="3492">
                  <c:v>0.524976851851819</c:v>
                </c:pt>
                <c:pt idx="3493">
                  <c:v>0.524988425925893</c:v>
                </c:pt>
                <c:pt idx="3494">
                  <c:v>0.524999999999967</c:v>
                </c:pt>
                <c:pt idx="3495">
                  <c:v>0.525011574074041</c:v>
                </c:pt>
                <c:pt idx="3496">
                  <c:v>0.525023148148115</c:v>
                </c:pt>
                <c:pt idx="3497">
                  <c:v>0.525034722222189</c:v>
                </c:pt>
                <c:pt idx="3498">
                  <c:v>0.525046296296264</c:v>
                </c:pt>
                <c:pt idx="3499">
                  <c:v>0.525057870370338</c:v>
                </c:pt>
                <c:pt idx="3500">
                  <c:v>0.525069444444412</c:v>
                </c:pt>
                <c:pt idx="3501">
                  <c:v>0.525081018518486</c:v>
                </c:pt>
                <c:pt idx="3502">
                  <c:v>0.52509259259256</c:v>
                </c:pt>
                <c:pt idx="3503">
                  <c:v>0.525104166666634</c:v>
                </c:pt>
                <c:pt idx="3504">
                  <c:v>0.525115740740708</c:v>
                </c:pt>
                <c:pt idx="3505">
                  <c:v>0.525127314814782</c:v>
                </c:pt>
                <c:pt idx="3506">
                  <c:v>0.525138888888856</c:v>
                </c:pt>
                <c:pt idx="3507">
                  <c:v>0.52515046296293</c:v>
                </c:pt>
                <c:pt idx="3508">
                  <c:v>0.525162037037004</c:v>
                </c:pt>
                <c:pt idx="3509">
                  <c:v>0.525173611111078</c:v>
                </c:pt>
                <c:pt idx="3510">
                  <c:v>0.525185185185152</c:v>
                </c:pt>
                <c:pt idx="3511">
                  <c:v>0.525196759259226</c:v>
                </c:pt>
                <c:pt idx="3512">
                  <c:v>0.525208333333301</c:v>
                </c:pt>
                <c:pt idx="3513">
                  <c:v>0.525219907407374</c:v>
                </c:pt>
                <c:pt idx="3514">
                  <c:v>0.525231481481449</c:v>
                </c:pt>
                <c:pt idx="3515">
                  <c:v>0.525243055555523</c:v>
                </c:pt>
                <c:pt idx="3516">
                  <c:v>0.525254629629597</c:v>
                </c:pt>
                <c:pt idx="3517">
                  <c:v>0.525266203703671</c:v>
                </c:pt>
                <c:pt idx="3518">
                  <c:v>0.525277777777745</c:v>
                </c:pt>
                <c:pt idx="3519">
                  <c:v>0.525289351851819</c:v>
                </c:pt>
                <c:pt idx="3520">
                  <c:v>0.525300925925893</c:v>
                </c:pt>
                <c:pt idx="3521">
                  <c:v>0.525312499999967</c:v>
                </c:pt>
                <c:pt idx="3522">
                  <c:v>0.525324074074041</c:v>
                </c:pt>
                <c:pt idx="3523">
                  <c:v>0.525335648148115</c:v>
                </c:pt>
                <c:pt idx="3524">
                  <c:v>0.525347222222189</c:v>
                </c:pt>
                <c:pt idx="3525">
                  <c:v>0.525358796296263</c:v>
                </c:pt>
                <c:pt idx="3526">
                  <c:v>0.525370370370337</c:v>
                </c:pt>
                <c:pt idx="3527">
                  <c:v>0.525381944444411</c:v>
                </c:pt>
                <c:pt idx="3528">
                  <c:v>0.525393518518485</c:v>
                </c:pt>
                <c:pt idx="3529">
                  <c:v>0.52540509259256</c:v>
                </c:pt>
                <c:pt idx="3530">
                  <c:v>0.525416666666634</c:v>
                </c:pt>
                <c:pt idx="3531">
                  <c:v>0.525428240740708</c:v>
                </c:pt>
                <c:pt idx="3532">
                  <c:v>0.525439814814782</c:v>
                </c:pt>
                <c:pt idx="3533">
                  <c:v>0.525451388888856</c:v>
                </c:pt>
                <c:pt idx="3534">
                  <c:v>0.52546296296293</c:v>
                </c:pt>
                <c:pt idx="3535">
                  <c:v>0.525474537037004</c:v>
                </c:pt>
                <c:pt idx="3536">
                  <c:v>0.525486111111078</c:v>
                </c:pt>
                <c:pt idx="3537">
                  <c:v>0.525497685185152</c:v>
                </c:pt>
                <c:pt idx="3538">
                  <c:v>0.525509259259226</c:v>
                </c:pt>
                <c:pt idx="3539">
                  <c:v>0.5255208333333</c:v>
                </c:pt>
                <c:pt idx="3540">
                  <c:v>0.525532407407374</c:v>
                </c:pt>
                <c:pt idx="3541">
                  <c:v>0.525543981481448</c:v>
                </c:pt>
                <c:pt idx="3542">
                  <c:v>0.525555555555522</c:v>
                </c:pt>
                <c:pt idx="3543">
                  <c:v>0.525567129629597</c:v>
                </c:pt>
                <c:pt idx="3544">
                  <c:v>0.525578703703671</c:v>
                </c:pt>
                <c:pt idx="3545">
                  <c:v>0.525590277777745</c:v>
                </c:pt>
                <c:pt idx="3546">
                  <c:v>0.525601851851819</c:v>
                </c:pt>
                <c:pt idx="3547">
                  <c:v>0.525613425925893</c:v>
                </c:pt>
                <c:pt idx="3548">
                  <c:v>0.525624999999967</c:v>
                </c:pt>
                <c:pt idx="3549">
                  <c:v>0.525636574074041</c:v>
                </c:pt>
                <c:pt idx="3550">
                  <c:v>0.525648148148115</c:v>
                </c:pt>
                <c:pt idx="3551">
                  <c:v>0.525659722222189</c:v>
                </c:pt>
                <c:pt idx="3552">
                  <c:v>0.525671296296263</c:v>
                </c:pt>
                <c:pt idx="3553">
                  <c:v>0.525682870370337</c:v>
                </c:pt>
                <c:pt idx="3554">
                  <c:v>0.525694444444411</c:v>
                </c:pt>
                <c:pt idx="3555">
                  <c:v>0.525706018518485</c:v>
                </c:pt>
                <c:pt idx="3556">
                  <c:v>0.525717592592559</c:v>
                </c:pt>
                <c:pt idx="3557">
                  <c:v>0.525729166666633</c:v>
                </c:pt>
                <c:pt idx="3558">
                  <c:v>0.525740740740707</c:v>
                </c:pt>
                <c:pt idx="3559">
                  <c:v>0.525752314814781</c:v>
                </c:pt>
                <c:pt idx="3560">
                  <c:v>0.525763888888856</c:v>
                </c:pt>
                <c:pt idx="3561">
                  <c:v>0.52577546296293</c:v>
                </c:pt>
                <c:pt idx="3562">
                  <c:v>0.525787037037004</c:v>
                </c:pt>
                <c:pt idx="3563">
                  <c:v>0.525798611111078</c:v>
                </c:pt>
                <c:pt idx="3564">
                  <c:v>0.525810185185152</c:v>
                </c:pt>
                <c:pt idx="3565">
                  <c:v>0.525821759259226</c:v>
                </c:pt>
                <c:pt idx="3566">
                  <c:v>0.5258333333333</c:v>
                </c:pt>
                <c:pt idx="3567">
                  <c:v>0.525844907407374</c:v>
                </c:pt>
                <c:pt idx="3568">
                  <c:v>0.525856481481448</c:v>
                </c:pt>
                <c:pt idx="3569">
                  <c:v>0.525868055555522</c:v>
                </c:pt>
                <c:pt idx="3570">
                  <c:v>0.525879629629596</c:v>
                </c:pt>
                <c:pt idx="3571">
                  <c:v>0.52589120370367</c:v>
                </c:pt>
                <c:pt idx="3572">
                  <c:v>0.525902777777744</c:v>
                </c:pt>
                <c:pt idx="3573">
                  <c:v>0.525914351851818</c:v>
                </c:pt>
                <c:pt idx="3574">
                  <c:v>0.525925925925892</c:v>
                </c:pt>
                <c:pt idx="3575">
                  <c:v>0.525937499999967</c:v>
                </c:pt>
                <c:pt idx="3576">
                  <c:v>0.525949074074041</c:v>
                </c:pt>
                <c:pt idx="3577">
                  <c:v>0.525960648148115</c:v>
                </c:pt>
                <c:pt idx="3578">
                  <c:v>0.525972222222189</c:v>
                </c:pt>
                <c:pt idx="3579">
                  <c:v>0.525983796296263</c:v>
                </c:pt>
                <c:pt idx="3580">
                  <c:v>0.525995370370337</c:v>
                </c:pt>
                <c:pt idx="3581">
                  <c:v>0.526006944444411</c:v>
                </c:pt>
                <c:pt idx="3582">
                  <c:v>0.526018518518485</c:v>
                </c:pt>
                <c:pt idx="3583">
                  <c:v>0.526030092592559</c:v>
                </c:pt>
                <c:pt idx="3584">
                  <c:v>0.526041666666633</c:v>
                </c:pt>
                <c:pt idx="3585">
                  <c:v>0.526053240740707</c:v>
                </c:pt>
                <c:pt idx="3586">
                  <c:v>0.526064814814781</c:v>
                </c:pt>
                <c:pt idx="3587">
                  <c:v>0.526076388888855</c:v>
                </c:pt>
                <c:pt idx="3588">
                  <c:v>0.526087962962929</c:v>
                </c:pt>
                <c:pt idx="3589">
                  <c:v>0.526099537037003</c:v>
                </c:pt>
                <c:pt idx="3590">
                  <c:v>0.526111111111077</c:v>
                </c:pt>
                <c:pt idx="3591">
                  <c:v>0.526122685185152</c:v>
                </c:pt>
                <c:pt idx="3592">
                  <c:v>0.526134259259226</c:v>
                </c:pt>
                <c:pt idx="3593">
                  <c:v>0.5261458333333</c:v>
                </c:pt>
                <c:pt idx="3594">
                  <c:v>0.526157407407374</c:v>
                </c:pt>
                <c:pt idx="3595">
                  <c:v>0.526168981481448</c:v>
                </c:pt>
                <c:pt idx="3596">
                  <c:v>0.526180555555522</c:v>
                </c:pt>
                <c:pt idx="3597">
                  <c:v>0.526192129629596</c:v>
                </c:pt>
                <c:pt idx="3598">
                  <c:v>0.52620370370367</c:v>
                </c:pt>
                <c:pt idx="3599">
                  <c:v>0.526215277777744</c:v>
                </c:pt>
                <c:pt idx="3600">
                  <c:v>0.526226851851818</c:v>
                </c:pt>
                <c:pt idx="3601">
                  <c:v>0.526238425925892</c:v>
                </c:pt>
                <c:pt idx="3602">
                  <c:v>0.526249999999966</c:v>
                </c:pt>
                <c:pt idx="3603">
                  <c:v>0.52626157407404</c:v>
                </c:pt>
                <c:pt idx="3604">
                  <c:v>0.526273148148114</c:v>
                </c:pt>
                <c:pt idx="3605">
                  <c:v>0.526284722222188</c:v>
                </c:pt>
                <c:pt idx="3606">
                  <c:v>0.526296296296263</c:v>
                </c:pt>
                <c:pt idx="3607">
                  <c:v>0.526307870370337</c:v>
                </c:pt>
                <c:pt idx="3608">
                  <c:v>0.526319444444411</c:v>
                </c:pt>
                <c:pt idx="3609">
                  <c:v>0.526331018518485</c:v>
                </c:pt>
                <c:pt idx="3610">
                  <c:v>0.526342592592559</c:v>
                </c:pt>
                <c:pt idx="3611">
                  <c:v>0.526354166666633</c:v>
                </c:pt>
                <c:pt idx="3612">
                  <c:v>0.526365740740707</c:v>
                </c:pt>
                <c:pt idx="3613">
                  <c:v>0.526377314814781</c:v>
                </c:pt>
                <c:pt idx="3614">
                  <c:v>0.526388888888855</c:v>
                </c:pt>
                <c:pt idx="3615">
                  <c:v>0.526400462962929</c:v>
                </c:pt>
                <c:pt idx="3616">
                  <c:v>0.526412037037003</c:v>
                </c:pt>
                <c:pt idx="3617">
                  <c:v>0.526423611111077</c:v>
                </c:pt>
                <c:pt idx="3618">
                  <c:v>0.526435185185151</c:v>
                </c:pt>
                <c:pt idx="3619">
                  <c:v>0.526446759259225</c:v>
                </c:pt>
                <c:pt idx="3620">
                  <c:v>0.526458333333299</c:v>
                </c:pt>
                <c:pt idx="3621">
                  <c:v>0.526469907407374</c:v>
                </c:pt>
                <c:pt idx="3622">
                  <c:v>0.526481481481448</c:v>
                </c:pt>
                <c:pt idx="3623">
                  <c:v>0.526493055555522</c:v>
                </c:pt>
                <c:pt idx="3624">
                  <c:v>0.526504629629596</c:v>
                </c:pt>
                <c:pt idx="3625">
                  <c:v>0.52651620370367</c:v>
                </c:pt>
                <c:pt idx="3626">
                  <c:v>0.526527777777744</c:v>
                </c:pt>
                <c:pt idx="3627">
                  <c:v>0.526539351851818</c:v>
                </c:pt>
                <c:pt idx="3628">
                  <c:v>0.526550925925892</c:v>
                </c:pt>
                <c:pt idx="3629">
                  <c:v>0.526562499999966</c:v>
                </c:pt>
                <c:pt idx="3630">
                  <c:v>0.52657407407404</c:v>
                </c:pt>
                <c:pt idx="3631">
                  <c:v>0.526585648148114</c:v>
                </c:pt>
                <c:pt idx="3632">
                  <c:v>0.526597222222188</c:v>
                </c:pt>
                <c:pt idx="3633">
                  <c:v>0.526608796296262</c:v>
                </c:pt>
                <c:pt idx="3634">
                  <c:v>0.526620370370336</c:v>
                </c:pt>
                <c:pt idx="3635">
                  <c:v>0.52663194444441</c:v>
                </c:pt>
                <c:pt idx="3636">
                  <c:v>0.526643518518484</c:v>
                </c:pt>
                <c:pt idx="3637">
                  <c:v>0.526655092592558</c:v>
                </c:pt>
                <c:pt idx="3638">
                  <c:v>0.526666666666633</c:v>
                </c:pt>
                <c:pt idx="3639">
                  <c:v>0.526678240740707</c:v>
                </c:pt>
                <c:pt idx="3640">
                  <c:v>0.526689814814781</c:v>
                </c:pt>
                <c:pt idx="3641">
                  <c:v>0.526701388888855</c:v>
                </c:pt>
                <c:pt idx="3642">
                  <c:v>0.526712962962929</c:v>
                </c:pt>
                <c:pt idx="3643">
                  <c:v>0.526724537037003</c:v>
                </c:pt>
                <c:pt idx="3644">
                  <c:v>0.526736111111077</c:v>
                </c:pt>
                <c:pt idx="3645">
                  <c:v>0.526747685185151</c:v>
                </c:pt>
                <c:pt idx="3646">
                  <c:v>0.526759259259225</c:v>
                </c:pt>
                <c:pt idx="3647">
                  <c:v>0.526770833333299</c:v>
                </c:pt>
                <c:pt idx="3648">
                  <c:v>0.526782407407373</c:v>
                </c:pt>
                <c:pt idx="3649">
                  <c:v>0.526793981481447</c:v>
                </c:pt>
                <c:pt idx="3650">
                  <c:v>0.526805555555521</c:v>
                </c:pt>
                <c:pt idx="3651">
                  <c:v>0.526817129629595</c:v>
                </c:pt>
                <c:pt idx="3652">
                  <c:v>0.52682870370367</c:v>
                </c:pt>
                <c:pt idx="3653">
                  <c:v>0.526840277777744</c:v>
                </c:pt>
                <c:pt idx="3654">
                  <c:v>0.526851851851818</c:v>
                </c:pt>
                <c:pt idx="3655">
                  <c:v>0.526863425925892</c:v>
                </c:pt>
                <c:pt idx="3656">
                  <c:v>0.526874999999966</c:v>
                </c:pt>
                <c:pt idx="3657">
                  <c:v>0.52688657407404</c:v>
                </c:pt>
                <c:pt idx="3658">
                  <c:v>0.526898148148114</c:v>
                </c:pt>
                <c:pt idx="3659">
                  <c:v>0.526909722222188</c:v>
                </c:pt>
                <c:pt idx="3660">
                  <c:v>0.526921296296262</c:v>
                </c:pt>
                <c:pt idx="3661">
                  <c:v>0.526932870370336</c:v>
                </c:pt>
                <c:pt idx="3662">
                  <c:v>0.52694444444441</c:v>
                </c:pt>
                <c:pt idx="3663">
                  <c:v>0.526956018518484</c:v>
                </c:pt>
                <c:pt idx="3664">
                  <c:v>0.526967592592558</c:v>
                </c:pt>
                <c:pt idx="3665">
                  <c:v>0.526979166666632</c:v>
                </c:pt>
                <c:pt idx="3666">
                  <c:v>0.526990740740706</c:v>
                </c:pt>
                <c:pt idx="3667">
                  <c:v>0.527002314814781</c:v>
                </c:pt>
                <c:pt idx="3668">
                  <c:v>0.527013888888854</c:v>
                </c:pt>
                <c:pt idx="3669">
                  <c:v>0.527025462962929</c:v>
                </c:pt>
                <c:pt idx="3670">
                  <c:v>0.527037037037003</c:v>
                </c:pt>
                <c:pt idx="3671">
                  <c:v>0.527048611111077</c:v>
                </c:pt>
                <c:pt idx="3672">
                  <c:v>0.527060185185151</c:v>
                </c:pt>
                <c:pt idx="3673">
                  <c:v>0.527071759259225</c:v>
                </c:pt>
                <c:pt idx="3674">
                  <c:v>0.527083333333299</c:v>
                </c:pt>
                <c:pt idx="3675">
                  <c:v>0.527094907407373</c:v>
                </c:pt>
                <c:pt idx="3676">
                  <c:v>0.527106481481447</c:v>
                </c:pt>
                <c:pt idx="3677">
                  <c:v>0.527118055555521</c:v>
                </c:pt>
                <c:pt idx="3678">
                  <c:v>0.527129629629595</c:v>
                </c:pt>
                <c:pt idx="3679">
                  <c:v>0.527141203703669</c:v>
                </c:pt>
                <c:pt idx="3680">
                  <c:v>0.527152777777743</c:v>
                </c:pt>
                <c:pt idx="3681">
                  <c:v>0.527164351851817</c:v>
                </c:pt>
                <c:pt idx="3682">
                  <c:v>0.527175925925891</c:v>
                </c:pt>
                <c:pt idx="3683">
                  <c:v>0.527187499999966</c:v>
                </c:pt>
                <c:pt idx="3684">
                  <c:v>0.52719907407404</c:v>
                </c:pt>
                <c:pt idx="3685">
                  <c:v>0.527210648148114</c:v>
                </c:pt>
                <c:pt idx="3686">
                  <c:v>0.527222222222188</c:v>
                </c:pt>
                <c:pt idx="3687">
                  <c:v>0.527233796296262</c:v>
                </c:pt>
                <c:pt idx="3688">
                  <c:v>0.527245370370336</c:v>
                </c:pt>
                <c:pt idx="3689">
                  <c:v>0.52725694444441</c:v>
                </c:pt>
                <c:pt idx="3690">
                  <c:v>0.527268518518484</c:v>
                </c:pt>
                <c:pt idx="3691">
                  <c:v>0.527280092592558</c:v>
                </c:pt>
                <c:pt idx="3692">
                  <c:v>0.527291666666632</c:v>
                </c:pt>
                <c:pt idx="3693">
                  <c:v>0.527303240740706</c:v>
                </c:pt>
                <c:pt idx="3694">
                  <c:v>0.52731481481478</c:v>
                </c:pt>
                <c:pt idx="3695">
                  <c:v>0.527326388888854</c:v>
                </c:pt>
                <c:pt idx="3696">
                  <c:v>0.527337962962928</c:v>
                </c:pt>
                <c:pt idx="3697">
                  <c:v>0.527349537037002</c:v>
                </c:pt>
                <c:pt idx="3698">
                  <c:v>0.527361111111077</c:v>
                </c:pt>
                <c:pt idx="3699">
                  <c:v>0.527372685185151</c:v>
                </c:pt>
                <c:pt idx="3700">
                  <c:v>0.527384259259225</c:v>
                </c:pt>
                <c:pt idx="3701">
                  <c:v>0.527395833333299</c:v>
                </c:pt>
                <c:pt idx="3702">
                  <c:v>0.527407407407373</c:v>
                </c:pt>
                <c:pt idx="3703">
                  <c:v>0.527418981481447</c:v>
                </c:pt>
                <c:pt idx="3704">
                  <c:v>0.527430555555521</c:v>
                </c:pt>
                <c:pt idx="3705">
                  <c:v>0.527442129629595</c:v>
                </c:pt>
                <c:pt idx="3706">
                  <c:v>0.527453703703669</c:v>
                </c:pt>
                <c:pt idx="3707">
                  <c:v>0.527465277777743</c:v>
                </c:pt>
                <c:pt idx="3708">
                  <c:v>0.527476851851817</c:v>
                </c:pt>
                <c:pt idx="3709">
                  <c:v>0.527488425925891</c:v>
                </c:pt>
                <c:pt idx="3710">
                  <c:v>0.527499999999965</c:v>
                </c:pt>
                <c:pt idx="3711">
                  <c:v>0.527511574074039</c:v>
                </c:pt>
                <c:pt idx="3712">
                  <c:v>0.527523148148113</c:v>
                </c:pt>
                <c:pt idx="3713">
                  <c:v>0.527534722222188</c:v>
                </c:pt>
                <c:pt idx="3714">
                  <c:v>0.527546296296261</c:v>
                </c:pt>
                <c:pt idx="3715">
                  <c:v>0.527557870370336</c:v>
                </c:pt>
                <c:pt idx="3716">
                  <c:v>0.52756944444441</c:v>
                </c:pt>
                <c:pt idx="3717">
                  <c:v>0.527581018518484</c:v>
                </c:pt>
                <c:pt idx="3718">
                  <c:v>0.527592592592558</c:v>
                </c:pt>
                <c:pt idx="3719">
                  <c:v>0.527604166666632</c:v>
                </c:pt>
                <c:pt idx="3720">
                  <c:v>0.527615740740706</c:v>
                </c:pt>
                <c:pt idx="3721">
                  <c:v>0.52762731481478</c:v>
                </c:pt>
                <c:pt idx="3722">
                  <c:v>0.527638888888854</c:v>
                </c:pt>
                <c:pt idx="3723">
                  <c:v>0.527650462962928</c:v>
                </c:pt>
                <c:pt idx="3724">
                  <c:v>0.527662037037002</c:v>
                </c:pt>
                <c:pt idx="3725">
                  <c:v>0.527673611111076</c:v>
                </c:pt>
                <c:pt idx="3726">
                  <c:v>0.52768518518515</c:v>
                </c:pt>
                <c:pt idx="3727">
                  <c:v>0.527696759259224</c:v>
                </c:pt>
                <c:pt idx="3728">
                  <c:v>0.527708333333298</c:v>
                </c:pt>
                <c:pt idx="3729">
                  <c:v>0.527719907407373</c:v>
                </c:pt>
                <c:pt idx="3730">
                  <c:v>0.527731481481447</c:v>
                </c:pt>
                <c:pt idx="3731">
                  <c:v>0.527743055555521</c:v>
                </c:pt>
                <c:pt idx="3732">
                  <c:v>0.527754629629595</c:v>
                </c:pt>
                <c:pt idx="3733">
                  <c:v>0.527766203703669</c:v>
                </c:pt>
                <c:pt idx="3734">
                  <c:v>0.527777777777743</c:v>
                </c:pt>
                <c:pt idx="3735">
                  <c:v>0.527789351851817</c:v>
                </c:pt>
                <c:pt idx="3736">
                  <c:v>0.527800925925891</c:v>
                </c:pt>
                <c:pt idx="3737">
                  <c:v>0.527812499999965</c:v>
                </c:pt>
                <c:pt idx="3738">
                  <c:v>0.527824074074039</c:v>
                </c:pt>
                <c:pt idx="3739">
                  <c:v>0.527835648148113</c:v>
                </c:pt>
                <c:pt idx="3740">
                  <c:v>0.527847222222187</c:v>
                </c:pt>
                <c:pt idx="3741">
                  <c:v>0.527858796296261</c:v>
                </c:pt>
                <c:pt idx="3742">
                  <c:v>0.527870370370335</c:v>
                </c:pt>
                <c:pt idx="3743">
                  <c:v>0.527881944444409</c:v>
                </c:pt>
                <c:pt idx="3744">
                  <c:v>0.527893518518484</c:v>
                </c:pt>
                <c:pt idx="3745">
                  <c:v>0.527905092592557</c:v>
                </c:pt>
                <c:pt idx="3746">
                  <c:v>0.527916666666632</c:v>
                </c:pt>
                <c:pt idx="3747">
                  <c:v>0.527928240740706</c:v>
                </c:pt>
                <c:pt idx="3748">
                  <c:v>0.52793981481478</c:v>
                </c:pt>
                <c:pt idx="3749">
                  <c:v>0.527951388888854</c:v>
                </c:pt>
                <c:pt idx="3750">
                  <c:v>0.527962962962928</c:v>
                </c:pt>
                <c:pt idx="3751">
                  <c:v>0.527974537037002</c:v>
                </c:pt>
                <c:pt idx="3752">
                  <c:v>0.527986111111076</c:v>
                </c:pt>
                <c:pt idx="3753">
                  <c:v>0.52799768518515</c:v>
                </c:pt>
                <c:pt idx="3754">
                  <c:v>0.528009259259224</c:v>
                </c:pt>
                <c:pt idx="3755">
                  <c:v>0.528020833333298</c:v>
                </c:pt>
                <c:pt idx="3756">
                  <c:v>0.528032407407372</c:v>
                </c:pt>
                <c:pt idx="3757">
                  <c:v>0.528043981481446</c:v>
                </c:pt>
                <c:pt idx="3758">
                  <c:v>0.52805555555552</c:v>
                </c:pt>
                <c:pt idx="3759">
                  <c:v>0.528067129629594</c:v>
                </c:pt>
                <c:pt idx="3760">
                  <c:v>0.528078703703668</c:v>
                </c:pt>
                <c:pt idx="3761">
                  <c:v>0.528090277777743</c:v>
                </c:pt>
                <c:pt idx="3762">
                  <c:v>0.528101851851817</c:v>
                </c:pt>
                <c:pt idx="3763">
                  <c:v>0.528113425925891</c:v>
                </c:pt>
                <c:pt idx="3764">
                  <c:v>0.528124999999965</c:v>
                </c:pt>
                <c:pt idx="3765">
                  <c:v>0.528136574074039</c:v>
                </c:pt>
                <c:pt idx="3766">
                  <c:v>0.528148148148113</c:v>
                </c:pt>
                <c:pt idx="3767">
                  <c:v>0.528159722222187</c:v>
                </c:pt>
                <c:pt idx="3768">
                  <c:v>0.528171296296261</c:v>
                </c:pt>
                <c:pt idx="3769">
                  <c:v>0.528182870370335</c:v>
                </c:pt>
                <c:pt idx="3770">
                  <c:v>0.528194444444409</c:v>
                </c:pt>
                <c:pt idx="3771">
                  <c:v>0.528206018518483</c:v>
                </c:pt>
                <c:pt idx="3772">
                  <c:v>0.528217592592557</c:v>
                </c:pt>
                <c:pt idx="3773">
                  <c:v>0.528229166666631</c:v>
                </c:pt>
                <c:pt idx="3774">
                  <c:v>0.528240740740705</c:v>
                </c:pt>
                <c:pt idx="3775">
                  <c:v>0.52825231481478</c:v>
                </c:pt>
                <c:pt idx="3776">
                  <c:v>0.528263888888854</c:v>
                </c:pt>
                <c:pt idx="3777">
                  <c:v>0.528275462962928</c:v>
                </c:pt>
                <c:pt idx="3778">
                  <c:v>0.528287037037002</c:v>
                </c:pt>
                <c:pt idx="3779">
                  <c:v>0.528298611111076</c:v>
                </c:pt>
                <c:pt idx="3780">
                  <c:v>0.52831018518515</c:v>
                </c:pt>
                <c:pt idx="3781">
                  <c:v>0.528321759259224</c:v>
                </c:pt>
                <c:pt idx="3782">
                  <c:v>0.528333333333298</c:v>
                </c:pt>
                <c:pt idx="3783">
                  <c:v>0.528344907407372</c:v>
                </c:pt>
                <c:pt idx="3784">
                  <c:v>0.528356481481446</c:v>
                </c:pt>
                <c:pt idx="3785">
                  <c:v>0.52836805555552</c:v>
                </c:pt>
                <c:pt idx="3786">
                  <c:v>0.528379629629594</c:v>
                </c:pt>
                <c:pt idx="3787">
                  <c:v>0.528391203703668</c:v>
                </c:pt>
                <c:pt idx="3788">
                  <c:v>0.528402777777742</c:v>
                </c:pt>
                <c:pt idx="3789">
                  <c:v>0.528414351851816</c:v>
                </c:pt>
                <c:pt idx="3790">
                  <c:v>0.52842592592589</c:v>
                </c:pt>
                <c:pt idx="3791">
                  <c:v>0.528437499999964</c:v>
                </c:pt>
                <c:pt idx="3792">
                  <c:v>0.528449074074039</c:v>
                </c:pt>
                <c:pt idx="3793">
                  <c:v>0.528460648148113</c:v>
                </c:pt>
                <c:pt idx="3794">
                  <c:v>0.528472222222187</c:v>
                </c:pt>
                <c:pt idx="3795">
                  <c:v>0.528483796296261</c:v>
                </c:pt>
                <c:pt idx="3796">
                  <c:v>0.528495370370335</c:v>
                </c:pt>
                <c:pt idx="3797">
                  <c:v>0.528506944444409</c:v>
                </c:pt>
                <c:pt idx="3798">
                  <c:v>0.528518518518483</c:v>
                </c:pt>
                <c:pt idx="3799">
                  <c:v>0.528530092592557</c:v>
                </c:pt>
                <c:pt idx="3800">
                  <c:v>0.528541666666631</c:v>
                </c:pt>
                <c:pt idx="3801">
                  <c:v>0.528553240740705</c:v>
                </c:pt>
                <c:pt idx="3802">
                  <c:v>0.528564814814779</c:v>
                </c:pt>
                <c:pt idx="3803">
                  <c:v>0.528576388888853</c:v>
                </c:pt>
                <c:pt idx="3804">
                  <c:v>0.528587962962927</c:v>
                </c:pt>
                <c:pt idx="3805">
                  <c:v>0.528599537037001</c:v>
                </c:pt>
                <c:pt idx="3806">
                  <c:v>0.528611111111076</c:v>
                </c:pt>
                <c:pt idx="3807">
                  <c:v>0.52862268518515</c:v>
                </c:pt>
                <c:pt idx="3808">
                  <c:v>0.528634259259224</c:v>
                </c:pt>
                <c:pt idx="3809">
                  <c:v>0.528645833333298</c:v>
                </c:pt>
                <c:pt idx="3810">
                  <c:v>0.528657407407372</c:v>
                </c:pt>
                <c:pt idx="3811">
                  <c:v>0.528668981481446</c:v>
                </c:pt>
                <c:pt idx="3812">
                  <c:v>0.52868055555552</c:v>
                </c:pt>
                <c:pt idx="3813">
                  <c:v>0.528692129629594</c:v>
                </c:pt>
                <c:pt idx="3814">
                  <c:v>0.528703703703668</c:v>
                </c:pt>
                <c:pt idx="3815">
                  <c:v>0.528715277777742</c:v>
                </c:pt>
                <c:pt idx="3816">
                  <c:v>0.528726851851816</c:v>
                </c:pt>
                <c:pt idx="3817">
                  <c:v>0.52873842592589</c:v>
                </c:pt>
                <c:pt idx="3818">
                  <c:v>0.528749999999964</c:v>
                </c:pt>
                <c:pt idx="3819">
                  <c:v>0.528761574074038</c:v>
                </c:pt>
                <c:pt idx="3820">
                  <c:v>0.528773148148112</c:v>
                </c:pt>
                <c:pt idx="3821">
                  <c:v>0.528784722222186</c:v>
                </c:pt>
                <c:pt idx="3822">
                  <c:v>0.52879629629626</c:v>
                </c:pt>
                <c:pt idx="3823">
                  <c:v>0.528807870370335</c:v>
                </c:pt>
                <c:pt idx="3824">
                  <c:v>0.528819444444409</c:v>
                </c:pt>
                <c:pt idx="3825">
                  <c:v>0.528831018518483</c:v>
                </c:pt>
                <c:pt idx="3826">
                  <c:v>0.528842592592557</c:v>
                </c:pt>
                <c:pt idx="3827">
                  <c:v>0.528854166666631</c:v>
                </c:pt>
                <c:pt idx="3828">
                  <c:v>0.528865740740705</c:v>
                </c:pt>
                <c:pt idx="3829">
                  <c:v>0.528877314814779</c:v>
                </c:pt>
                <c:pt idx="3830">
                  <c:v>0.528888888888853</c:v>
                </c:pt>
                <c:pt idx="3831">
                  <c:v>0.528900462962927</c:v>
                </c:pt>
                <c:pt idx="3832">
                  <c:v>0.528912037037001</c:v>
                </c:pt>
                <c:pt idx="3833">
                  <c:v>0.528923611111075</c:v>
                </c:pt>
                <c:pt idx="3834">
                  <c:v>0.528935185185149</c:v>
                </c:pt>
                <c:pt idx="3835">
                  <c:v>0.528946759259223</c:v>
                </c:pt>
                <c:pt idx="3836">
                  <c:v>0.528958333333297</c:v>
                </c:pt>
                <c:pt idx="3837">
                  <c:v>0.528969907407371</c:v>
                </c:pt>
                <c:pt idx="3838">
                  <c:v>0.528981481481446</c:v>
                </c:pt>
                <c:pt idx="3839">
                  <c:v>0.52899305555552</c:v>
                </c:pt>
                <c:pt idx="3840">
                  <c:v>0.529004629629594</c:v>
                </c:pt>
                <c:pt idx="3841">
                  <c:v>0.529016203703668</c:v>
                </c:pt>
                <c:pt idx="3842">
                  <c:v>0.529027777777742</c:v>
                </c:pt>
                <c:pt idx="3843">
                  <c:v>0.529039351851816</c:v>
                </c:pt>
                <c:pt idx="3844">
                  <c:v>0.52905092592589</c:v>
                </c:pt>
                <c:pt idx="3845">
                  <c:v>0.529062499999964</c:v>
                </c:pt>
                <c:pt idx="3846">
                  <c:v>0.529074074074038</c:v>
                </c:pt>
                <c:pt idx="3847">
                  <c:v>0.529085648148112</c:v>
                </c:pt>
                <c:pt idx="3848">
                  <c:v>0.529097222222186</c:v>
                </c:pt>
                <c:pt idx="3849">
                  <c:v>0.52910879629626</c:v>
                </c:pt>
                <c:pt idx="3850">
                  <c:v>0.529120370370334</c:v>
                </c:pt>
                <c:pt idx="3851">
                  <c:v>0.529131944444408</c:v>
                </c:pt>
                <c:pt idx="3852">
                  <c:v>0.529143518518482</c:v>
                </c:pt>
                <c:pt idx="3853">
                  <c:v>0.529155092592557</c:v>
                </c:pt>
                <c:pt idx="3854">
                  <c:v>0.529166666666631</c:v>
                </c:pt>
                <c:pt idx="3855">
                  <c:v>0.529178240740705</c:v>
                </c:pt>
                <c:pt idx="3856">
                  <c:v>0.529189814814779</c:v>
                </c:pt>
                <c:pt idx="3857">
                  <c:v>0.529201388888853</c:v>
                </c:pt>
                <c:pt idx="3858">
                  <c:v>0.529212962962927</c:v>
                </c:pt>
                <c:pt idx="3859">
                  <c:v>0.529224537037001</c:v>
                </c:pt>
                <c:pt idx="3860">
                  <c:v>0.529236111111075</c:v>
                </c:pt>
                <c:pt idx="3861">
                  <c:v>0.529247685185149</c:v>
                </c:pt>
                <c:pt idx="3862">
                  <c:v>0.529259259259223</c:v>
                </c:pt>
                <c:pt idx="3863">
                  <c:v>0.529270833333297</c:v>
                </c:pt>
                <c:pt idx="3864">
                  <c:v>0.529282407407371</c:v>
                </c:pt>
                <c:pt idx="3865">
                  <c:v>0.529293981481445</c:v>
                </c:pt>
                <c:pt idx="3866">
                  <c:v>0.529305555555519</c:v>
                </c:pt>
                <c:pt idx="3867">
                  <c:v>0.529317129629593</c:v>
                </c:pt>
                <c:pt idx="3868">
                  <c:v>0.529328703703667</c:v>
                </c:pt>
                <c:pt idx="3869">
                  <c:v>0.529340277777742</c:v>
                </c:pt>
                <c:pt idx="3870">
                  <c:v>0.529351851851816</c:v>
                </c:pt>
                <c:pt idx="3871">
                  <c:v>0.52936342592589</c:v>
                </c:pt>
                <c:pt idx="3872">
                  <c:v>0.529374999999964</c:v>
                </c:pt>
                <c:pt idx="3873">
                  <c:v>0.529386574074038</c:v>
                </c:pt>
                <c:pt idx="3874">
                  <c:v>0.529398148148112</c:v>
                </c:pt>
                <c:pt idx="3875">
                  <c:v>0.529409722222186</c:v>
                </c:pt>
                <c:pt idx="3876">
                  <c:v>0.52942129629626</c:v>
                </c:pt>
                <c:pt idx="3877">
                  <c:v>0.529432870370334</c:v>
                </c:pt>
                <c:pt idx="3878">
                  <c:v>0.529444444444408</c:v>
                </c:pt>
                <c:pt idx="3879">
                  <c:v>0.529456018518482</c:v>
                </c:pt>
                <c:pt idx="3880">
                  <c:v>0.529467592592556</c:v>
                </c:pt>
                <c:pt idx="3881">
                  <c:v>0.52947916666663</c:v>
                </c:pt>
                <c:pt idx="3882">
                  <c:v>0.529490740740704</c:v>
                </c:pt>
                <c:pt idx="3883">
                  <c:v>0.529502314814778</c:v>
                </c:pt>
                <c:pt idx="3884">
                  <c:v>0.529513888888853</c:v>
                </c:pt>
                <c:pt idx="3885">
                  <c:v>0.529525462962927</c:v>
                </c:pt>
                <c:pt idx="3886">
                  <c:v>0.529537037037001</c:v>
                </c:pt>
                <c:pt idx="3887">
                  <c:v>0.529548611111075</c:v>
                </c:pt>
                <c:pt idx="3888">
                  <c:v>0.529560185185149</c:v>
                </c:pt>
                <c:pt idx="3889">
                  <c:v>0.529571759259223</c:v>
                </c:pt>
                <c:pt idx="3890">
                  <c:v>0.529583333333297</c:v>
                </c:pt>
                <c:pt idx="3891">
                  <c:v>0.529594907407371</c:v>
                </c:pt>
                <c:pt idx="3892">
                  <c:v>0.529606481481445</c:v>
                </c:pt>
                <c:pt idx="3893">
                  <c:v>0.529618055555519</c:v>
                </c:pt>
                <c:pt idx="3894">
                  <c:v>0.529629629629593</c:v>
                </c:pt>
                <c:pt idx="3895">
                  <c:v>0.529641203703667</c:v>
                </c:pt>
                <c:pt idx="3896">
                  <c:v>0.529652777777741</c:v>
                </c:pt>
                <c:pt idx="3897">
                  <c:v>0.529664351851815</c:v>
                </c:pt>
                <c:pt idx="3898">
                  <c:v>0.529675925925889</c:v>
                </c:pt>
                <c:pt idx="3899">
                  <c:v>0.529687499999963</c:v>
                </c:pt>
                <c:pt idx="3900">
                  <c:v>0.529699074074037</c:v>
                </c:pt>
                <c:pt idx="3901">
                  <c:v>0.529710648148112</c:v>
                </c:pt>
                <c:pt idx="3902">
                  <c:v>0.529722222222186</c:v>
                </c:pt>
                <c:pt idx="3903">
                  <c:v>0.52973379629626</c:v>
                </c:pt>
                <c:pt idx="3904">
                  <c:v>0.529745370370334</c:v>
                </c:pt>
                <c:pt idx="3905">
                  <c:v>0.529756944444408</c:v>
                </c:pt>
                <c:pt idx="3906">
                  <c:v>0.529768518518482</c:v>
                </c:pt>
                <c:pt idx="3907">
                  <c:v>0.529780092592556</c:v>
                </c:pt>
                <c:pt idx="3908">
                  <c:v>0.52979166666663</c:v>
                </c:pt>
                <c:pt idx="3909">
                  <c:v>0.529803240740704</c:v>
                </c:pt>
                <c:pt idx="3910">
                  <c:v>0.529814814814778</c:v>
                </c:pt>
                <c:pt idx="3911">
                  <c:v>0.529826388888852</c:v>
                </c:pt>
                <c:pt idx="3912">
                  <c:v>0.529837962962926</c:v>
                </c:pt>
                <c:pt idx="3913">
                  <c:v>0.529849537037</c:v>
                </c:pt>
                <c:pt idx="3914">
                  <c:v>0.529861111111074</c:v>
                </c:pt>
                <c:pt idx="3915">
                  <c:v>0.529872685185149</c:v>
                </c:pt>
                <c:pt idx="3916">
                  <c:v>0.529884259259223</c:v>
                </c:pt>
                <c:pt idx="3917">
                  <c:v>0.529895833333297</c:v>
                </c:pt>
                <c:pt idx="3918">
                  <c:v>0.529907407407371</c:v>
                </c:pt>
                <c:pt idx="3919">
                  <c:v>0.529918981481445</c:v>
                </c:pt>
                <c:pt idx="3920">
                  <c:v>0.529930555555519</c:v>
                </c:pt>
                <c:pt idx="3921">
                  <c:v>0.529942129629593</c:v>
                </c:pt>
                <c:pt idx="3922">
                  <c:v>0.529953703703667</c:v>
                </c:pt>
                <c:pt idx="3923">
                  <c:v>0.529965277777741</c:v>
                </c:pt>
                <c:pt idx="3924">
                  <c:v>0.529976851851815</c:v>
                </c:pt>
                <c:pt idx="3925">
                  <c:v>0.529988425925889</c:v>
                </c:pt>
                <c:pt idx="3926">
                  <c:v>0.529999999999963</c:v>
                </c:pt>
                <c:pt idx="3927">
                  <c:v>0.530011574074037</c:v>
                </c:pt>
                <c:pt idx="3928">
                  <c:v>0.530023148148111</c:v>
                </c:pt>
                <c:pt idx="3929">
                  <c:v>0.530034722222185</c:v>
                </c:pt>
                <c:pt idx="3930">
                  <c:v>0.53004629629626</c:v>
                </c:pt>
                <c:pt idx="3931">
                  <c:v>0.530057870370334</c:v>
                </c:pt>
                <c:pt idx="3932">
                  <c:v>0.530069444444408</c:v>
                </c:pt>
                <c:pt idx="3933">
                  <c:v>0.530081018518482</c:v>
                </c:pt>
                <c:pt idx="3934">
                  <c:v>0.530092592592556</c:v>
                </c:pt>
                <c:pt idx="3935">
                  <c:v>0.53010416666663</c:v>
                </c:pt>
                <c:pt idx="3936">
                  <c:v>0.530115740740704</c:v>
                </c:pt>
                <c:pt idx="3937">
                  <c:v>0.530127314814778</c:v>
                </c:pt>
                <c:pt idx="3938">
                  <c:v>0.530138888888852</c:v>
                </c:pt>
                <c:pt idx="3939">
                  <c:v>0.530150462962926</c:v>
                </c:pt>
                <c:pt idx="3940">
                  <c:v>0.530162037037</c:v>
                </c:pt>
                <c:pt idx="3941">
                  <c:v>0.530173611111074</c:v>
                </c:pt>
                <c:pt idx="3942">
                  <c:v>0.530185185185148</c:v>
                </c:pt>
                <c:pt idx="3943">
                  <c:v>0.530196759259222</c:v>
                </c:pt>
                <c:pt idx="3944">
                  <c:v>0.530208333333296</c:v>
                </c:pt>
                <c:pt idx="3945">
                  <c:v>0.53021990740737</c:v>
                </c:pt>
                <c:pt idx="3946">
                  <c:v>0.530231481481444</c:v>
                </c:pt>
                <c:pt idx="3947">
                  <c:v>0.530243055555519</c:v>
                </c:pt>
                <c:pt idx="3948">
                  <c:v>0.530254629629593</c:v>
                </c:pt>
                <c:pt idx="3949">
                  <c:v>0.530266203703667</c:v>
                </c:pt>
                <c:pt idx="3950">
                  <c:v>0.530277777777741</c:v>
                </c:pt>
                <c:pt idx="3951">
                  <c:v>0.530289351851815</c:v>
                </c:pt>
                <c:pt idx="3952">
                  <c:v>0.530300925925889</c:v>
                </c:pt>
                <c:pt idx="3953">
                  <c:v>0.530312499999963</c:v>
                </c:pt>
                <c:pt idx="3954">
                  <c:v>0.530324074074037</c:v>
                </c:pt>
                <c:pt idx="3955">
                  <c:v>0.530335648148111</c:v>
                </c:pt>
                <c:pt idx="3956">
                  <c:v>0.530347222222185</c:v>
                </c:pt>
                <c:pt idx="3957">
                  <c:v>0.530358796296259</c:v>
                </c:pt>
                <c:pt idx="3958">
                  <c:v>0.530370370370333</c:v>
                </c:pt>
                <c:pt idx="3959">
                  <c:v>0.530381944444407</c:v>
                </c:pt>
                <c:pt idx="3960">
                  <c:v>0.530393518518481</c:v>
                </c:pt>
                <c:pt idx="3961">
                  <c:v>0.530405092592556</c:v>
                </c:pt>
                <c:pt idx="3962">
                  <c:v>0.53041666666663</c:v>
                </c:pt>
                <c:pt idx="3963">
                  <c:v>0.530428240740704</c:v>
                </c:pt>
                <c:pt idx="3964">
                  <c:v>0.530439814814778</c:v>
                </c:pt>
                <c:pt idx="3965">
                  <c:v>0.530451388888852</c:v>
                </c:pt>
                <c:pt idx="3966">
                  <c:v>0.530462962962926</c:v>
                </c:pt>
                <c:pt idx="3967">
                  <c:v>0.530474537037</c:v>
                </c:pt>
                <c:pt idx="3968">
                  <c:v>0.530486111111074</c:v>
                </c:pt>
                <c:pt idx="3969">
                  <c:v>0.530497685185148</c:v>
                </c:pt>
                <c:pt idx="3970">
                  <c:v>0.530509259259222</c:v>
                </c:pt>
                <c:pt idx="3971">
                  <c:v>0.530520833333296</c:v>
                </c:pt>
                <c:pt idx="3972">
                  <c:v>0.53053240740737</c:v>
                </c:pt>
                <c:pt idx="3973">
                  <c:v>0.530543981481444</c:v>
                </c:pt>
                <c:pt idx="3974">
                  <c:v>0.530555555555518</c:v>
                </c:pt>
                <c:pt idx="3975">
                  <c:v>0.530567129629592</c:v>
                </c:pt>
                <c:pt idx="3976">
                  <c:v>0.530578703703667</c:v>
                </c:pt>
                <c:pt idx="3977">
                  <c:v>0.53059027777774</c:v>
                </c:pt>
                <c:pt idx="3978">
                  <c:v>0.530601851851815</c:v>
                </c:pt>
                <c:pt idx="3979">
                  <c:v>0.530613425925889</c:v>
                </c:pt>
                <c:pt idx="3980">
                  <c:v>0.530624999999963</c:v>
                </c:pt>
                <c:pt idx="3981">
                  <c:v>0.530636574074037</c:v>
                </c:pt>
                <c:pt idx="3982">
                  <c:v>0.530648148148111</c:v>
                </c:pt>
                <c:pt idx="3983">
                  <c:v>0.530659722222185</c:v>
                </c:pt>
                <c:pt idx="3984">
                  <c:v>0.530671296296259</c:v>
                </c:pt>
                <c:pt idx="3985">
                  <c:v>0.530682870370333</c:v>
                </c:pt>
                <c:pt idx="3986">
                  <c:v>0.530694444444407</c:v>
                </c:pt>
                <c:pt idx="3987">
                  <c:v>0.530706018518481</c:v>
                </c:pt>
                <c:pt idx="3988">
                  <c:v>0.530717592592555</c:v>
                </c:pt>
                <c:pt idx="3989">
                  <c:v>0.530729166666629</c:v>
                </c:pt>
                <c:pt idx="3990">
                  <c:v>0.530740740740703</c:v>
                </c:pt>
                <c:pt idx="3991">
                  <c:v>0.530752314814777</c:v>
                </c:pt>
                <c:pt idx="3992">
                  <c:v>0.530763888888852</c:v>
                </c:pt>
                <c:pt idx="3993">
                  <c:v>0.530775462962926</c:v>
                </c:pt>
                <c:pt idx="3994">
                  <c:v>0.530787037037</c:v>
                </c:pt>
                <c:pt idx="3995">
                  <c:v>0.530798611111074</c:v>
                </c:pt>
                <c:pt idx="3996">
                  <c:v>0.530810185185148</c:v>
                </c:pt>
                <c:pt idx="3997">
                  <c:v>0.530821759259222</c:v>
                </c:pt>
                <c:pt idx="3998">
                  <c:v>0.530833333333296</c:v>
                </c:pt>
                <c:pt idx="3999">
                  <c:v>0.53084490740737</c:v>
                </c:pt>
                <c:pt idx="4000">
                  <c:v>0.530856481481444</c:v>
                </c:pt>
                <c:pt idx="4001">
                  <c:v>0.530868055555518</c:v>
                </c:pt>
                <c:pt idx="4002">
                  <c:v>0.530879629629592</c:v>
                </c:pt>
                <c:pt idx="4003">
                  <c:v>0.530891203703666</c:v>
                </c:pt>
                <c:pt idx="4004">
                  <c:v>0.53090277777774</c:v>
                </c:pt>
                <c:pt idx="4005">
                  <c:v>0.530914351851814</c:v>
                </c:pt>
                <c:pt idx="4006">
                  <c:v>0.530925925925888</c:v>
                </c:pt>
                <c:pt idx="4007">
                  <c:v>0.530937499999963</c:v>
                </c:pt>
                <c:pt idx="4008">
                  <c:v>0.530949074074036</c:v>
                </c:pt>
                <c:pt idx="4009">
                  <c:v>0.530960648148111</c:v>
                </c:pt>
                <c:pt idx="4010">
                  <c:v>0.530972222222185</c:v>
                </c:pt>
                <c:pt idx="4011">
                  <c:v>0.530983796296259</c:v>
                </c:pt>
                <c:pt idx="4012">
                  <c:v>0.530995370370333</c:v>
                </c:pt>
                <c:pt idx="4013">
                  <c:v>0.531006944444407</c:v>
                </c:pt>
                <c:pt idx="4014">
                  <c:v>0.531018518518481</c:v>
                </c:pt>
                <c:pt idx="4015">
                  <c:v>0.531030092592555</c:v>
                </c:pt>
                <c:pt idx="4016">
                  <c:v>0.531041666666629</c:v>
                </c:pt>
                <c:pt idx="4017">
                  <c:v>0.531053240740703</c:v>
                </c:pt>
                <c:pt idx="4018">
                  <c:v>0.531064814814777</c:v>
                </c:pt>
                <c:pt idx="4019">
                  <c:v>0.531076388888851</c:v>
                </c:pt>
                <c:pt idx="4020">
                  <c:v>0.531087962962925</c:v>
                </c:pt>
                <c:pt idx="4021">
                  <c:v>0.531099537036999</c:v>
                </c:pt>
                <c:pt idx="4022">
                  <c:v>0.531111111111073</c:v>
                </c:pt>
                <c:pt idx="4023">
                  <c:v>0.531122685185147</c:v>
                </c:pt>
                <c:pt idx="4024">
                  <c:v>0.531134259259222</c:v>
                </c:pt>
                <c:pt idx="4025">
                  <c:v>0.531145833333296</c:v>
                </c:pt>
                <c:pt idx="4026">
                  <c:v>0.53115740740737</c:v>
                </c:pt>
                <c:pt idx="4027">
                  <c:v>0.531168981481444</c:v>
                </c:pt>
                <c:pt idx="4028">
                  <c:v>0.531180555555518</c:v>
                </c:pt>
                <c:pt idx="4029">
                  <c:v>0.531192129629592</c:v>
                </c:pt>
                <c:pt idx="4030">
                  <c:v>0.531203703703666</c:v>
                </c:pt>
                <c:pt idx="4031">
                  <c:v>0.53121527777774</c:v>
                </c:pt>
                <c:pt idx="4032">
                  <c:v>0.531226851851814</c:v>
                </c:pt>
                <c:pt idx="4033">
                  <c:v>0.531238425925888</c:v>
                </c:pt>
                <c:pt idx="4034">
                  <c:v>0.531249999999962</c:v>
                </c:pt>
                <c:pt idx="4035">
                  <c:v>0.531261574074036</c:v>
                </c:pt>
                <c:pt idx="4036">
                  <c:v>0.53127314814811</c:v>
                </c:pt>
                <c:pt idx="4037">
                  <c:v>0.531284722222184</c:v>
                </c:pt>
                <c:pt idx="4038">
                  <c:v>0.531296296296259</c:v>
                </c:pt>
                <c:pt idx="4039">
                  <c:v>0.531307870370332</c:v>
                </c:pt>
                <c:pt idx="4040">
                  <c:v>0.531319444444407</c:v>
                </c:pt>
                <c:pt idx="4041">
                  <c:v>0.531331018518481</c:v>
                </c:pt>
                <c:pt idx="4042">
                  <c:v>0.531342592592555</c:v>
                </c:pt>
                <c:pt idx="4043">
                  <c:v>0.531354166666629</c:v>
                </c:pt>
                <c:pt idx="4044">
                  <c:v>0.531365740740703</c:v>
                </c:pt>
                <c:pt idx="4045">
                  <c:v>0.531377314814777</c:v>
                </c:pt>
                <c:pt idx="4046">
                  <c:v>0.531388888888851</c:v>
                </c:pt>
                <c:pt idx="4047">
                  <c:v>0.531400462962925</c:v>
                </c:pt>
                <c:pt idx="4048">
                  <c:v>0.531412037036999</c:v>
                </c:pt>
                <c:pt idx="4049">
                  <c:v>0.531423611111073</c:v>
                </c:pt>
                <c:pt idx="4050">
                  <c:v>0.531435185185147</c:v>
                </c:pt>
                <c:pt idx="4051">
                  <c:v>0.531446759259221</c:v>
                </c:pt>
                <c:pt idx="4052">
                  <c:v>0.531458333333295</c:v>
                </c:pt>
                <c:pt idx="4053">
                  <c:v>0.531469907407369</c:v>
                </c:pt>
                <c:pt idx="4054">
                  <c:v>0.531481481481443</c:v>
                </c:pt>
                <c:pt idx="4055">
                  <c:v>0.531493055555518</c:v>
                </c:pt>
                <c:pt idx="4056">
                  <c:v>0.531504629629592</c:v>
                </c:pt>
                <c:pt idx="4057">
                  <c:v>0.531516203703666</c:v>
                </c:pt>
                <c:pt idx="4058">
                  <c:v>0.53152777777774</c:v>
                </c:pt>
                <c:pt idx="4059">
                  <c:v>0.531539351851814</c:v>
                </c:pt>
                <c:pt idx="4060">
                  <c:v>0.531550925925888</c:v>
                </c:pt>
                <c:pt idx="4061">
                  <c:v>0.531562499999962</c:v>
                </c:pt>
                <c:pt idx="4062">
                  <c:v>0.531574074074036</c:v>
                </c:pt>
                <c:pt idx="4063">
                  <c:v>0.53158564814811</c:v>
                </c:pt>
                <c:pt idx="4064">
                  <c:v>0.531597222222184</c:v>
                </c:pt>
                <c:pt idx="4065">
                  <c:v>0.531608796296258</c:v>
                </c:pt>
                <c:pt idx="4066">
                  <c:v>0.531620370370332</c:v>
                </c:pt>
                <c:pt idx="4067">
                  <c:v>0.531631944444406</c:v>
                </c:pt>
                <c:pt idx="4068">
                  <c:v>0.53164351851848</c:v>
                </c:pt>
                <c:pt idx="4069">
                  <c:v>0.531655092592555</c:v>
                </c:pt>
                <c:pt idx="4070">
                  <c:v>0.531666666666629</c:v>
                </c:pt>
                <c:pt idx="4071">
                  <c:v>0.531678240740703</c:v>
                </c:pt>
                <c:pt idx="4072">
                  <c:v>0.531689814814777</c:v>
                </c:pt>
                <c:pt idx="4073">
                  <c:v>0.531701388888851</c:v>
                </c:pt>
                <c:pt idx="4074">
                  <c:v>0.531712962962925</c:v>
                </c:pt>
                <c:pt idx="4075">
                  <c:v>0.531724537036999</c:v>
                </c:pt>
                <c:pt idx="4076">
                  <c:v>0.531736111111073</c:v>
                </c:pt>
                <c:pt idx="4077">
                  <c:v>0.531747685185147</c:v>
                </c:pt>
                <c:pt idx="4078">
                  <c:v>0.531759259259221</c:v>
                </c:pt>
                <c:pt idx="4079">
                  <c:v>0.531770833333295</c:v>
                </c:pt>
                <c:pt idx="4080">
                  <c:v>0.531782407407369</c:v>
                </c:pt>
                <c:pt idx="4081">
                  <c:v>0.531793981481443</c:v>
                </c:pt>
                <c:pt idx="4082">
                  <c:v>0.531805555555517</c:v>
                </c:pt>
                <c:pt idx="4083">
                  <c:v>0.531817129629591</c:v>
                </c:pt>
                <c:pt idx="4084">
                  <c:v>0.531828703703665</c:v>
                </c:pt>
                <c:pt idx="4085">
                  <c:v>0.531840277777739</c:v>
                </c:pt>
                <c:pt idx="4086">
                  <c:v>0.531851851851814</c:v>
                </c:pt>
                <c:pt idx="4087">
                  <c:v>0.531863425925888</c:v>
                </c:pt>
                <c:pt idx="4088">
                  <c:v>0.531874999999962</c:v>
                </c:pt>
                <c:pt idx="4089">
                  <c:v>0.531886574074036</c:v>
                </c:pt>
                <c:pt idx="4090">
                  <c:v>0.53189814814811</c:v>
                </c:pt>
                <c:pt idx="4091">
                  <c:v>0.531909722222184</c:v>
                </c:pt>
                <c:pt idx="4092">
                  <c:v>0.531921296296258</c:v>
                </c:pt>
                <c:pt idx="4093">
                  <c:v>0.531932870370332</c:v>
                </c:pt>
                <c:pt idx="4094">
                  <c:v>0.531944444444406</c:v>
                </c:pt>
                <c:pt idx="4095">
                  <c:v>0.53195601851848</c:v>
                </c:pt>
                <c:pt idx="4096">
                  <c:v>0.531967592592554</c:v>
                </c:pt>
                <c:pt idx="4097">
                  <c:v>0.531979166666628</c:v>
                </c:pt>
                <c:pt idx="4098">
                  <c:v>0.531990740740702</c:v>
                </c:pt>
                <c:pt idx="4099">
                  <c:v>0.532002314814776</c:v>
                </c:pt>
                <c:pt idx="4100">
                  <c:v>0.53201388888885</c:v>
                </c:pt>
                <c:pt idx="4101">
                  <c:v>0.532025462962925</c:v>
                </c:pt>
                <c:pt idx="4102">
                  <c:v>0.532037037036999</c:v>
                </c:pt>
                <c:pt idx="4103">
                  <c:v>0.532048611111073</c:v>
                </c:pt>
                <c:pt idx="4104">
                  <c:v>0.532060185185147</c:v>
                </c:pt>
                <c:pt idx="4105">
                  <c:v>0.532071759259221</c:v>
                </c:pt>
                <c:pt idx="4106">
                  <c:v>0.532083333333295</c:v>
                </c:pt>
                <c:pt idx="4107">
                  <c:v>0.532094907407369</c:v>
                </c:pt>
                <c:pt idx="4108">
                  <c:v>0.532106481481443</c:v>
                </c:pt>
                <c:pt idx="4109">
                  <c:v>0.532118055555517</c:v>
                </c:pt>
                <c:pt idx="4110">
                  <c:v>0.532129629629591</c:v>
                </c:pt>
                <c:pt idx="4111">
                  <c:v>0.532141203703665</c:v>
                </c:pt>
                <c:pt idx="4112">
                  <c:v>0.532152777777739</c:v>
                </c:pt>
                <c:pt idx="4113">
                  <c:v>0.532164351851813</c:v>
                </c:pt>
                <c:pt idx="4114">
                  <c:v>0.532175925925887</c:v>
                </c:pt>
                <c:pt idx="4115">
                  <c:v>0.532187499999961</c:v>
                </c:pt>
                <c:pt idx="4116">
                  <c:v>0.532199074074036</c:v>
                </c:pt>
                <c:pt idx="4117">
                  <c:v>0.53221064814811</c:v>
                </c:pt>
                <c:pt idx="4118">
                  <c:v>0.532222222222184</c:v>
                </c:pt>
                <c:pt idx="4119">
                  <c:v>0.532233796296258</c:v>
                </c:pt>
                <c:pt idx="4120">
                  <c:v>0.532245370370332</c:v>
                </c:pt>
                <c:pt idx="4121">
                  <c:v>0.532256944444406</c:v>
                </c:pt>
                <c:pt idx="4122">
                  <c:v>0.53226851851848</c:v>
                </c:pt>
                <c:pt idx="4123">
                  <c:v>0.532280092592554</c:v>
                </c:pt>
                <c:pt idx="4124">
                  <c:v>0.532291666666628</c:v>
                </c:pt>
                <c:pt idx="4125">
                  <c:v>0.532303240740702</c:v>
                </c:pt>
                <c:pt idx="4126">
                  <c:v>0.532314814814776</c:v>
                </c:pt>
                <c:pt idx="4127">
                  <c:v>0.53232638888885</c:v>
                </c:pt>
                <c:pt idx="4128">
                  <c:v>0.532337962962924</c:v>
                </c:pt>
                <c:pt idx="4129">
                  <c:v>0.532349537036998</c:v>
                </c:pt>
                <c:pt idx="4130">
                  <c:v>0.532361111111072</c:v>
                </c:pt>
                <c:pt idx="4131">
                  <c:v>0.532372685185146</c:v>
                </c:pt>
                <c:pt idx="4132">
                  <c:v>0.532384259259221</c:v>
                </c:pt>
                <c:pt idx="4133">
                  <c:v>0.532395833333295</c:v>
                </c:pt>
                <c:pt idx="4134">
                  <c:v>0.532407407407369</c:v>
                </c:pt>
                <c:pt idx="4135">
                  <c:v>0.532418981481443</c:v>
                </c:pt>
                <c:pt idx="4136">
                  <c:v>0.532430555555517</c:v>
                </c:pt>
                <c:pt idx="4137">
                  <c:v>0.532442129629591</c:v>
                </c:pt>
                <c:pt idx="4138">
                  <c:v>0.532453703703665</c:v>
                </c:pt>
                <c:pt idx="4139">
                  <c:v>0.532465277777739</c:v>
                </c:pt>
                <c:pt idx="4140">
                  <c:v>0.532476851851813</c:v>
                </c:pt>
                <c:pt idx="4141">
                  <c:v>0.532488425925887</c:v>
                </c:pt>
                <c:pt idx="4142">
                  <c:v>0.532499999999961</c:v>
                </c:pt>
                <c:pt idx="4143">
                  <c:v>0.532511574074035</c:v>
                </c:pt>
                <c:pt idx="4144">
                  <c:v>0.532523148148109</c:v>
                </c:pt>
                <c:pt idx="4145">
                  <c:v>0.532534722222183</c:v>
                </c:pt>
                <c:pt idx="4146">
                  <c:v>0.532546296296257</c:v>
                </c:pt>
                <c:pt idx="4147">
                  <c:v>0.532557870370332</c:v>
                </c:pt>
                <c:pt idx="4148">
                  <c:v>0.532569444444406</c:v>
                </c:pt>
                <c:pt idx="4149">
                  <c:v>0.53258101851848</c:v>
                </c:pt>
                <c:pt idx="4150">
                  <c:v>0.532592592592554</c:v>
                </c:pt>
                <c:pt idx="4151">
                  <c:v>0.532604166666628</c:v>
                </c:pt>
                <c:pt idx="4152">
                  <c:v>0.532615740740702</c:v>
                </c:pt>
                <c:pt idx="4153">
                  <c:v>0.532627314814776</c:v>
                </c:pt>
                <c:pt idx="4154">
                  <c:v>0.53263888888885</c:v>
                </c:pt>
                <c:pt idx="4155">
                  <c:v>0.532650462962924</c:v>
                </c:pt>
                <c:pt idx="4156">
                  <c:v>0.532662037036998</c:v>
                </c:pt>
                <c:pt idx="4157">
                  <c:v>0.532673611111072</c:v>
                </c:pt>
                <c:pt idx="4158">
                  <c:v>0.532685185185146</c:v>
                </c:pt>
                <c:pt idx="4159">
                  <c:v>0.53269675925922</c:v>
                </c:pt>
                <c:pt idx="4160">
                  <c:v>0.532708333333294</c:v>
                </c:pt>
                <c:pt idx="4161">
                  <c:v>0.532719907407368</c:v>
                </c:pt>
                <c:pt idx="4162">
                  <c:v>0.532731481481443</c:v>
                </c:pt>
                <c:pt idx="4163">
                  <c:v>0.532743055555517</c:v>
                </c:pt>
                <c:pt idx="4164">
                  <c:v>0.532754629629591</c:v>
                </c:pt>
                <c:pt idx="4165">
                  <c:v>0.532766203703665</c:v>
                </c:pt>
                <c:pt idx="4166">
                  <c:v>0.532777777777739</c:v>
                </c:pt>
                <c:pt idx="4167">
                  <c:v>0.532789351851813</c:v>
                </c:pt>
                <c:pt idx="4168">
                  <c:v>0.532800925925887</c:v>
                </c:pt>
                <c:pt idx="4169">
                  <c:v>0.532812499999961</c:v>
                </c:pt>
                <c:pt idx="4170">
                  <c:v>0.532824074074035</c:v>
                </c:pt>
                <c:pt idx="4171">
                  <c:v>0.532835648148109</c:v>
                </c:pt>
                <c:pt idx="4172">
                  <c:v>0.532847222222183</c:v>
                </c:pt>
                <c:pt idx="4173">
                  <c:v>0.532858796296257</c:v>
                </c:pt>
                <c:pt idx="4174">
                  <c:v>0.532870370370331</c:v>
                </c:pt>
                <c:pt idx="4175">
                  <c:v>0.532881944444405</c:v>
                </c:pt>
                <c:pt idx="4176">
                  <c:v>0.532893518518479</c:v>
                </c:pt>
                <c:pt idx="4177">
                  <c:v>0.532905092592553</c:v>
                </c:pt>
                <c:pt idx="4178">
                  <c:v>0.532916666666628</c:v>
                </c:pt>
                <c:pt idx="4179">
                  <c:v>0.532928240740702</c:v>
                </c:pt>
                <c:pt idx="4180">
                  <c:v>0.532939814814776</c:v>
                </c:pt>
                <c:pt idx="4181">
                  <c:v>0.53295138888885</c:v>
                </c:pt>
                <c:pt idx="4182">
                  <c:v>0.532962962962924</c:v>
                </c:pt>
                <c:pt idx="4183">
                  <c:v>0.532974537036998</c:v>
                </c:pt>
                <c:pt idx="4184">
                  <c:v>0.532986111111072</c:v>
                </c:pt>
                <c:pt idx="4185">
                  <c:v>0.532997685185146</c:v>
                </c:pt>
                <c:pt idx="4186">
                  <c:v>0.53300925925922</c:v>
                </c:pt>
                <c:pt idx="4187">
                  <c:v>0.533020833333294</c:v>
                </c:pt>
                <c:pt idx="4188">
                  <c:v>0.533032407407368</c:v>
                </c:pt>
                <c:pt idx="4189">
                  <c:v>0.533043981481442</c:v>
                </c:pt>
                <c:pt idx="4190">
                  <c:v>0.533055555555516</c:v>
                </c:pt>
                <c:pt idx="4191">
                  <c:v>0.53306712962959</c:v>
                </c:pt>
                <c:pt idx="4192">
                  <c:v>0.533078703703664</c:v>
                </c:pt>
                <c:pt idx="4193">
                  <c:v>0.533090277777739</c:v>
                </c:pt>
                <c:pt idx="4194">
                  <c:v>0.533101851851813</c:v>
                </c:pt>
                <c:pt idx="4195">
                  <c:v>0.533113425925887</c:v>
                </c:pt>
                <c:pt idx="4196">
                  <c:v>0.533124999999961</c:v>
                </c:pt>
                <c:pt idx="4197">
                  <c:v>0.533136574074035</c:v>
                </c:pt>
                <c:pt idx="4198">
                  <c:v>0.533148148148109</c:v>
                </c:pt>
                <c:pt idx="4199">
                  <c:v>0.533159722222183</c:v>
                </c:pt>
                <c:pt idx="4200">
                  <c:v>0.533171296296257</c:v>
                </c:pt>
                <c:pt idx="4201">
                  <c:v>0.533182870370331</c:v>
                </c:pt>
                <c:pt idx="4202">
                  <c:v>0.533194444444405</c:v>
                </c:pt>
                <c:pt idx="4203">
                  <c:v>0.533206018518479</c:v>
                </c:pt>
                <c:pt idx="4204">
                  <c:v>0.533217592592553</c:v>
                </c:pt>
                <c:pt idx="4205">
                  <c:v>0.533229166666627</c:v>
                </c:pt>
                <c:pt idx="4206">
                  <c:v>0.533240740740701</c:v>
                </c:pt>
                <c:pt idx="4207">
                  <c:v>0.533252314814775</c:v>
                </c:pt>
                <c:pt idx="4208">
                  <c:v>0.533263888888849</c:v>
                </c:pt>
                <c:pt idx="4209">
                  <c:v>0.533275462962923</c:v>
                </c:pt>
                <c:pt idx="4210">
                  <c:v>0.533287037036998</c:v>
                </c:pt>
                <c:pt idx="4211">
                  <c:v>0.533298611111072</c:v>
                </c:pt>
                <c:pt idx="4212">
                  <c:v>0.533310185185146</c:v>
                </c:pt>
                <c:pt idx="4213">
                  <c:v>0.53332175925922</c:v>
                </c:pt>
                <c:pt idx="4214">
                  <c:v>0.533333333333294</c:v>
                </c:pt>
                <c:pt idx="4215">
                  <c:v>0.533344907407368</c:v>
                </c:pt>
                <c:pt idx="4216">
                  <c:v>0.533356481481442</c:v>
                </c:pt>
                <c:pt idx="4217">
                  <c:v>0.533368055555516</c:v>
                </c:pt>
                <c:pt idx="4218">
                  <c:v>0.53337962962959</c:v>
                </c:pt>
                <c:pt idx="4219">
                  <c:v>0.533391203703664</c:v>
                </c:pt>
                <c:pt idx="4220">
                  <c:v>0.533402777777738</c:v>
                </c:pt>
                <c:pt idx="4221">
                  <c:v>0.533414351851812</c:v>
                </c:pt>
                <c:pt idx="4222">
                  <c:v>0.533425925925886</c:v>
                </c:pt>
                <c:pt idx="4223">
                  <c:v>0.53343749999996</c:v>
                </c:pt>
                <c:pt idx="4224">
                  <c:v>0.533449074074035</c:v>
                </c:pt>
                <c:pt idx="4225">
                  <c:v>0.533460648148109</c:v>
                </c:pt>
                <c:pt idx="4226">
                  <c:v>0.533472222222183</c:v>
                </c:pt>
                <c:pt idx="4227">
                  <c:v>0.533483796296257</c:v>
                </c:pt>
                <c:pt idx="4228">
                  <c:v>0.533495370370331</c:v>
                </c:pt>
                <c:pt idx="4229">
                  <c:v>0.533506944444405</c:v>
                </c:pt>
                <c:pt idx="4230">
                  <c:v>0.533518518518479</c:v>
                </c:pt>
                <c:pt idx="4231">
                  <c:v>0.533530092592553</c:v>
                </c:pt>
                <c:pt idx="4232">
                  <c:v>0.533541666666627</c:v>
                </c:pt>
                <c:pt idx="4233">
                  <c:v>0.533553240740701</c:v>
                </c:pt>
                <c:pt idx="4234">
                  <c:v>0.533564814814775</c:v>
                </c:pt>
                <c:pt idx="4235">
                  <c:v>0.533576388888849</c:v>
                </c:pt>
                <c:pt idx="4236">
                  <c:v>0.533587962962923</c:v>
                </c:pt>
                <c:pt idx="4237">
                  <c:v>0.533599537036997</c:v>
                </c:pt>
                <c:pt idx="4238">
                  <c:v>0.533611111111071</c:v>
                </c:pt>
                <c:pt idx="4239">
                  <c:v>0.533622685185146</c:v>
                </c:pt>
                <c:pt idx="4240">
                  <c:v>0.533634259259219</c:v>
                </c:pt>
                <c:pt idx="4241">
                  <c:v>0.533645833333294</c:v>
                </c:pt>
                <c:pt idx="4242">
                  <c:v>0.533657407407368</c:v>
                </c:pt>
                <c:pt idx="4243">
                  <c:v>0.533668981481442</c:v>
                </c:pt>
                <c:pt idx="4244">
                  <c:v>0.533680555555516</c:v>
                </c:pt>
                <c:pt idx="4245">
                  <c:v>0.53369212962959</c:v>
                </c:pt>
                <c:pt idx="4246">
                  <c:v>0.533703703703664</c:v>
                </c:pt>
                <c:pt idx="4247">
                  <c:v>0.533715277777738</c:v>
                </c:pt>
                <c:pt idx="4248">
                  <c:v>0.533726851851812</c:v>
                </c:pt>
                <c:pt idx="4249">
                  <c:v>0.533738425925886</c:v>
                </c:pt>
                <c:pt idx="4250">
                  <c:v>0.53374999999996</c:v>
                </c:pt>
                <c:pt idx="4251">
                  <c:v>0.533761574074034</c:v>
                </c:pt>
                <c:pt idx="4252">
                  <c:v>0.533773148148108</c:v>
                </c:pt>
                <c:pt idx="4253">
                  <c:v>0.533784722222182</c:v>
                </c:pt>
                <c:pt idx="4254">
                  <c:v>0.533796296296256</c:v>
                </c:pt>
                <c:pt idx="4255">
                  <c:v>0.533807870370331</c:v>
                </c:pt>
                <c:pt idx="4256">
                  <c:v>0.533819444444405</c:v>
                </c:pt>
                <c:pt idx="4257">
                  <c:v>0.533831018518479</c:v>
                </c:pt>
                <c:pt idx="4258">
                  <c:v>0.533842592592553</c:v>
                </c:pt>
                <c:pt idx="4259">
                  <c:v>0.533854166666627</c:v>
                </c:pt>
                <c:pt idx="4260">
                  <c:v>0.533865740740701</c:v>
                </c:pt>
                <c:pt idx="4261">
                  <c:v>0.533877314814775</c:v>
                </c:pt>
                <c:pt idx="4262">
                  <c:v>0.533888888888849</c:v>
                </c:pt>
                <c:pt idx="4263">
                  <c:v>0.533900462962923</c:v>
                </c:pt>
                <c:pt idx="4264">
                  <c:v>0.533912037036997</c:v>
                </c:pt>
                <c:pt idx="4265">
                  <c:v>0.533923611111071</c:v>
                </c:pt>
                <c:pt idx="4266">
                  <c:v>0.533935185185145</c:v>
                </c:pt>
                <c:pt idx="4267">
                  <c:v>0.533946759259219</c:v>
                </c:pt>
                <c:pt idx="4268">
                  <c:v>0.533958333333293</c:v>
                </c:pt>
                <c:pt idx="4269">
                  <c:v>0.533969907407367</c:v>
                </c:pt>
                <c:pt idx="4270">
                  <c:v>0.533981481481442</c:v>
                </c:pt>
                <c:pt idx="4271">
                  <c:v>0.533993055555515</c:v>
                </c:pt>
                <c:pt idx="4272">
                  <c:v>0.53400462962959</c:v>
                </c:pt>
                <c:pt idx="4273">
                  <c:v>0.534016203703664</c:v>
                </c:pt>
                <c:pt idx="4274">
                  <c:v>0.534027777777738</c:v>
                </c:pt>
                <c:pt idx="4275">
                  <c:v>0.534039351851812</c:v>
                </c:pt>
                <c:pt idx="4276">
                  <c:v>0.534050925925886</c:v>
                </c:pt>
                <c:pt idx="4277">
                  <c:v>0.53406249999996</c:v>
                </c:pt>
                <c:pt idx="4278">
                  <c:v>0.534074074074034</c:v>
                </c:pt>
                <c:pt idx="4279">
                  <c:v>0.534085648148108</c:v>
                </c:pt>
                <c:pt idx="4280">
                  <c:v>0.534097222222182</c:v>
                </c:pt>
                <c:pt idx="4281">
                  <c:v>0.534108796296256</c:v>
                </c:pt>
                <c:pt idx="4282">
                  <c:v>0.53412037037033</c:v>
                </c:pt>
                <c:pt idx="4283">
                  <c:v>0.534131944444404</c:v>
                </c:pt>
                <c:pt idx="4284">
                  <c:v>0.534143518518478</c:v>
                </c:pt>
                <c:pt idx="4285">
                  <c:v>0.534155092592552</c:v>
                </c:pt>
                <c:pt idx="4286">
                  <c:v>0.534166666666626</c:v>
                </c:pt>
                <c:pt idx="4287">
                  <c:v>0.534178240740701</c:v>
                </c:pt>
                <c:pt idx="4288">
                  <c:v>0.534189814814775</c:v>
                </c:pt>
                <c:pt idx="4289">
                  <c:v>0.534201388888849</c:v>
                </c:pt>
                <c:pt idx="4290">
                  <c:v>0.534212962962923</c:v>
                </c:pt>
                <c:pt idx="4291">
                  <c:v>0.534224537036997</c:v>
                </c:pt>
                <c:pt idx="4292">
                  <c:v>0.534236111111071</c:v>
                </c:pt>
                <c:pt idx="4293">
                  <c:v>0.534247685185145</c:v>
                </c:pt>
                <c:pt idx="4294">
                  <c:v>0.534259259259219</c:v>
                </c:pt>
                <c:pt idx="4295">
                  <c:v>0.534270833333293</c:v>
                </c:pt>
                <c:pt idx="4296">
                  <c:v>0.534282407407367</c:v>
                </c:pt>
                <c:pt idx="4297">
                  <c:v>0.534293981481441</c:v>
                </c:pt>
                <c:pt idx="4298">
                  <c:v>0.534305555555515</c:v>
                </c:pt>
                <c:pt idx="4299">
                  <c:v>0.534317129629589</c:v>
                </c:pt>
                <c:pt idx="4300">
                  <c:v>0.534328703703663</c:v>
                </c:pt>
                <c:pt idx="4301">
                  <c:v>0.534340277777738</c:v>
                </c:pt>
                <c:pt idx="4302">
                  <c:v>0.534351851851812</c:v>
                </c:pt>
                <c:pt idx="4303">
                  <c:v>0.534363425925886</c:v>
                </c:pt>
                <c:pt idx="4304">
                  <c:v>0.53437499999996</c:v>
                </c:pt>
                <c:pt idx="4305">
                  <c:v>0.534386574074034</c:v>
                </c:pt>
                <c:pt idx="4306">
                  <c:v>0.534398148148108</c:v>
                </c:pt>
                <c:pt idx="4307">
                  <c:v>0.534409722222182</c:v>
                </c:pt>
                <c:pt idx="4308">
                  <c:v>0.534421296296256</c:v>
                </c:pt>
                <c:pt idx="4309">
                  <c:v>0.53443287037033</c:v>
                </c:pt>
                <c:pt idx="4310">
                  <c:v>0.534444444444404</c:v>
                </c:pt>
                <c:pt idx="4311">
                  <c:v>0.534456018518478</c:v>
                </c:pt>
                <c:pt idx="4312">
                  <c:v>0.534467592592552</c:v>
                </c:pt>
                <c:pt idx="4313">
                  <c:v>0.534479166666626</c:v>
                </c:pt>
                <c:pt idx="4314">
                  <c:v>0.5344907407407</c:v>
                </c:pt>
                <c:pt idx="4315">
                  <c:v>0.534502314814774</c:v>
                </c:pt>
                <c:pt idx="4316">
                  <c:v>0.534513888888848</c:v>
                </c:pt>
                <c:pt idx="4317">
                  <c:v>0.534525462962922</c:v>
                </c:pt>
                <c:pt idx="4318">
                  <c:v>0.534537037036997</c:v>
                </c:pt>
                <c:pt idx="4319">
                  <c:v>0.534548611111071</c:v>
                </c:pt>
                <c:pt idx="4320">
                  <c:v>0.534560185185145</c:v>
                </c:pt>
                <c:pt idx="4321">
                  <c:v>0.534571759259219</c:v>
                </c:pt>
                <c:pt idx="4322">
                  <c:v>0.534583333333293</c:v>
                </c:pt>
                <c:pt idx="4323">
                  <c:v>0.534594907407367</c:v>
                </c:pt>
                <c:pt idx="4324">
                  <c:v>0.534606481481441</c:v>
                </c:pt>
                <c:pt idx="4325">
                  <c:v>0.534618055555515</c:v>
                </c:pt>
                <c:pt idx="4326">
                  <c:v>0.534629629629589</c:v>
                </c:pt>
                <c:pt idx="4327">
                  <c:v>0.534641203703663</c:v>
                </c:pt>
                <c:pt idx="4328">
                  <c:v>0.534652777777737</c:v>
                </c:pt>
                <c:pt idx="4329">
                  <c:v>0.534664351851811</c:v>
                </c:pt>
                <c:pt idx="4330">
                  <c:v>0.534675925925885</c:v>
                </c:pt>
                <c:pt idx="4331">
                  <c:v>0.534687499999959</c:v>
                </c:pt>
                <c:pt idx="4332">
                  <c:v>0.534699074074033</c:v>
                </c:pt>
                <c:pt idx="4333">
                  <c:v>0.534710648148108</c:v>
                </c:pt>
                <c:pt idx="4334">
                  <c:v>0.534722222222182</c:v>
                </c:pt>
                <c:pt idx="4335">
                  <c:v>0.534733796296256</c:v>
                </c:pt>
                <c:pt idx="4336">
                  <c:v>0.53474537037033</c:v>
                </c:pt>
                <c:pt idx="4337">
                  <c:v>0.534756944444404</c:v>
                </c:pt>
                <c:pt idx="4338">
                  <c:v>0.534768518518478</c:v>
                </c:pt>
                <c:pt idx="4339">
                  <c:v>0.534780092592552</c:v>
                </c:pt>
                <c:pt idx="4340">
                  <c:v>0.534791666666626</c:v>
                </c:pt>
                <c:pt idx="4341">
                  <c:v>0.5348032407407</c:v>
                </c:pt>
                <c:pt idx="4342">
                  <c:v>0.534814814814774</c:v>
                </c:pt>
                <c:pt idx="4343">
                  <c:v>0.534826388888848</c:v>
                </c:pt>
                <c:pt idx="4344">
                  <c:v>0.534837962962922</c:v>
                </c:pt>
                <c:pt idx="4345">
                  <c:v>0.534849537036996</c:v>
                </c:pt>
                <c:pt idx="4346">
                  <c:v>0.53486111111107</c:v>
                </c:pt>
                <c:pt idx="4347">
                  <c:v>0.534872685185144</c:v>
                </c:pt>
                <c:pt idx="4348">
                  <c:v>0.534884259259218</c:v>
                </c:pt>
                <c:pt idx="4349">
                  <c:v>0.534895833333293</c:v>
                </c:pt>
                <c:pt idx="4350">
                  <c:v>0.534907407407367</c:v>
                </c:pt>
                <c:pt idx="4351">
                  <c:v>0.534918981481441</c:v>
                </c:pt>
                <c:pt idx="4352">
                  <c:v>0.534930555555515</c:v>
                </c:pt>
                <c:pt idx="4353">
                  <c:v>0.534942129629589</c:v>
                </c:pt>
                <c:pt idx="4354">
                  <c:v>0.534953703703663</c:v>
                </c:pt>
                <c:pt idx="4355">
                  <c:v>0.534965277777737</c:v>
                </c:pt>
                <c:pt idx="4356">
                  <c:v>0.534976851851811</c:v>
                </c:pt>
                <c:pt idx="4357">
                  <c:v>0.534988425925885</c:v>
                </c:pt>
                <c:pt idx="4358">
                  <c:v>0.534999999999959</c:v>
                </c:pt>
                <c:pt idx="4359">
                  <c:v>0.535011574074033</c:v>
                </c:pt>
                <c:pt idx="4360">
                  <c:v>0.535023148148107</c:v>
                </c:pt>
                <c:pt idx="4361">
                  <c:v>0.535034722222181</c:v>
                </c:pt>
                <c:pt idx="4362">
                  <c:v>0.535046296296255</c:v>
                </c:pt>
                <c:pt idx="4363">
                  <c:v>0.535057870370329</c:v>
                </c:pt>
                <c:pt idx="4364">
                  <c:v>0.535069444444404</c:v>
                </c:pt>
                <c:pt idx="4365">
                  <c:v>0.535081018518478</c:v>
                </c:pt>
                <c:pt idx="4366">
                  <c:v>0.535092592592552</c:v>
                </c:pt>
                <c:pt idx="4367">
                  <c:v>0.535104166666626</c:v>
                </c:pt>
                <c:pt idx="4368">
                  <c:v>0.5351157407407</c:v>
                </c:pt>
                <c:pt idx="4369">
                  <c:v>0.535127314814774</c:v>
                </c:pt>
                <c:pt idx="4370">
                  <c:v>0.535138888888848</c:v>
                </c:pt>
                <c:pt idx="4371">
                  <c:v>0.535150462962922</c:v>
                </c:pt>
                <c:pt idx="4372">
                  <c:v>0.535162037036996</c:v>
                </c:pt>
                <c:pt idx="4373">
                  <c:v>0.53517361111107</c:v>
                </c:pt>
                <c:pt idx="4374">
                  <c:v>0.535185185185144</c:v>
                </c:pt>
                <c:pt idx="4375">
                  <c:v>0.535196759259218</c:v>
                </c:pt>
                <c:pt idx="4376">
                  <c:v>0.535208333333292</c:v>
                </c:pt>
                <c:pt idx="4377">
                  <c:v>0.535219907407366</c:v>
                </c:pt>
                <c:pt idx="4378">
                  <c:v>0.53523148148144</c:v>
                </c:pt>
                <c:pt idx="4379">
                  <c:v>0.535243055555515</c:v>
                </c:pt>
                <c:pt idx="4380">
                  <c:v>0.535254629629589</c:v>
                </c:pt>
                <c:pt idx="4381">
                  <c:v>0.535266203703663</c:v>
                </c:pt>
                <c:pt idx="4382">
                  <c:v>0.535277777777737</c:v>
                </c:pt>
                <c:pt idx="4383">
                  <c:v>0.535289351851811</c:v>
                </c:pt>
                <c:pt idx="4384">
                  <c:v>0.535300925925885</c:v>
                </c:pt>
                <c:pt idx="4385">
                  <c:v>0.535312499999959</c:v>
                </c:pt>
                <c:pt idx="4386">
                  <c:v>0.535324074074033</c:v>
                </c:pt>
                <c:pt idx="4387">
                  <c:v>0.535335648148107</c:v>
                </c:pt>
                <c:pt idx="4388">
                  <c:v>0.535347222222181</c:v>
                </c:pt>
                <c:pt idx="4389">
                  <c:v>0.535358796296255</c:v>
                </c:pt>
                <c:pt idx="4390">
                  <c:v>0.535370370370329</c:v>
                </c:pt>
                <c:pt idx="4391">
                  <c:v>0.535381944444403</c:v>
                </c:pt>
                <c:pt idx="4392">
                  <c:v>0.535393518518477</c:v>
                </c:pt>
                <c:pt idx="4393">
                  <c:v>0.535405092592551</c:v>
                </c:pt>
                <c:pt idx="4394">
                  <c:v>0.535416666666625</c:v>
                </c:pt>
                <c:pt idx="4395">
                  <c:v>0.5354282407407</c:v>
                </c:pt>
                <c:pt idx="4396">
                  <c:v>0.535439814814774</c:v>
                </c:pt>
                <c:pt idx="4397">
                  <c:v>0.535451388888848</c:v>
                </c:pt>
                <c:pt idx="4398">
                  <c:v>0.535462962962922</c:v>
                </c:pt>
                <c:pt idx="4399">
                  <c:v>0.535474537036996</c:v>
                </c:pt>
                <c:pt idx="4400">
                  <c:v>0.53548611111107</c:v>
                </c:pt>
                <c:pt idx="4401">
                  <c:v>0.535497685185144</c:v>
                </c:pt>
                <c:pt idx="4402">
                  <c:v>0.535509259259218</c:v>
                </c:pt>
                <c:pt idx="4403">
                  <c:v>0.535520833333292</c:v>
                </c:pt>
                <c:pt idx="4404">
                  <c:v>0.535532407407366</c:v>
                </c:pt>
                <c:pt idx="4405">
                  <c:v>0.53554398148144</c:v>
                </c:pt>
                <c:pt idx="4406">
                  <c:v>0.535555555555514</c:v>
                </c:pt>
                <c:pt idx="4407">
                  <c:v>0.535567129629588</c:v>
                </c:pt>
                <c:pt idx="4408">
                  <c:v>0.535578703703662</c:v>
                </c:pt>
                <c:pt idx="4409">
                  <c:v>0.535590277777736</c:v>
                </c:pt>
                <c:pt idx="4410">
                  <c:v>0.535601851851811</c:v>
                </c:pt>
                <c:pt idx="4411">
                  <c:v>0.535613425925885</c:v>
                </c:pt>
                <c:pt idx="4412">
                  <c:v>0.535624999999959</c:v>
                </c:pt>
                <c:pt idx="4413">
                  <c:v>0.535636574074033</c:v>
                </c:pt>
                <c:pt idx="4414">
                  <c:v>0.535648148148107</c:v>
                </c:pt>
                <c:pt idx="4415">
                  <c:v>0.535659722222181</c:v>
                </c:pt>
                <c:pt idx="4416">
                  <c:v>0.535671296296255</c:v>
                </c:pt>
                <c:pt idx="4417">
                  <c:v>0.535682870370329</c:v>
                </c:pt>
                <c:pt idx="4418">
                  <c:v>0.535694444444403</c:v>
                </c:pt>
                <c:pt idx="4419">
                  <c:v>0.535706018518477</c:v>
                </c:pt>
                <c:pt idx="4420">
                  <c:v>0.535717592592551</c:v>
                </c:pt>
                <c:pt idx="4421">
                  <c:v>0.535729166666625</c:v>
                </c:pt>
                <c:pt idx="4422">
                  <c:v>0.535740740740699</c:v>
                </c:pt>
                <c:pt idx="4423">
                  <c:v>0.535752314814773</c:v>
                </c:pt>
                <c:pt idx="4424">
                  <c:v>0.535763888888847</c:v>
                </c:pt>
                <c:pt idx="4425">
                  <c:v>0.535775462962922</c:v>
                </c:pt>
                <c:pt idx="4426">
                  <c:v>0.535787037036996</c:v>
                </c:pt>
                <c:pt idx="4427">
                  <c:v>0.53579861111107</c:v>
                </c:pt>
                <c:pt idx="4428">
                  <c:v>0.535810185185144</c:v>
                </c:pt>
                <c:pt idx="4429">
                  <c:v>0.535821759259218</c:v>
                </c:pt>
                <c:pt idx="4430">
                  <c:v>0.535833333333292</c:v>
                </c:pt>
                <c:pt idx="4431">
                  <c:v>0.535844907407366</c:v>
                </c:pt>
                <c:pt idx="4432">
                  <c:v>0.53585648148144</c:v>
                </c:pt>
                <c:pt idx="4433">
                  <c:v>0.535868055555514</c:v>
                </c:pt>
                <c:pt idx="4434">
                  <c:v>0.535879629629588</c:v>
                </c:pt>
                <c:pt idx="4435">
                  <c:v>0.535891203703662</c:v>
                </c:pt>
                <c:pt idx="4436">
                  <c:v>0.535902777777736</c:v>
                </c:pt>
                <c:pt idx="4437">
                  <c:v>0.53591435185181</c:v>
                </c:pt>
                <c:pt idx="4438">
                  <c:v>0.535925925925884</c:v>
                </c:pt>
                <c:pt idx="4439">
                  <c:v>0.535937499999958</c:v>
                </c:pt>
                <c:pt idx="4440">
                  <c:v>0.535949074074032</c:v>
                </c:pt>
                <c:pt idx="4441">
                  <c:v>0.535960648148107</c:v>
                </c:pt>
                <c:pt idx="4442">
                  <c:v>0.535972222222181</c:v>
                </c:pt>
                <c:pt idx="4443">
                  <c:v>0.535983796296255</c:v>
                </c:pt>
                <c:pt idx="4444">
                  <c:v>0.535995370370329</c:v>
                </c:pt>
                <c:pt idx="4445">
                  <c:v>0.536006944444403</c:v>
                </c:pt>
                <c:pt idx="4446">
                  <c:v>0.536018518518477</c:v>
                </c:pt>
                <c:pt idx="4447">
                  <c:v>0.536030092592551</c:v>
                </c:pt>
                <c:pt idx="4448">
                  <c:v>0.536041666666625</c:v>
                </c:pt>
                <c:pt idx="4449">
                  <c:v>0.536053240740699</c:v>
                </c:pt>
                <c:pt idx="4450">
                  <c:v>0.536064814814773</c:v>
                </c:pt>
                <c:pt idx="4451">
                  <c:v>0.536076388888847</c:v>
                </c:pt>
                <c:pt idx="4452">
                  <c:v>0.536087962962921</c:v>
                </c:pt>
                <c:pt idx="4453">
                  <c:v>0.536099537036995</c:v>
                </c:pt>
                <c:pt idx="4454">
                  <c:v>0.536111111111069</c:v>
                </c:pt>
                <c:pt idx="4455">
                  <c:v>0.536122685185143</c:v>
                </c:pt>
                <c:pt idx="4456">
                  <c:v>0.536134259259218</c:v>
                </c:pt>
                <c:pt idx="4457">
                  <c:v>0.536145833333292</c:v>
                </c:pt>
                <c:pt idx="4458">
                  <c:v>0.536157407407366</c:v>
                </c:pt>
                <c:pt idx="4459">
                  <c:v>0.53616898148144</c:v>
                </c:pt>
                <c:pt idx="4460">
                  <c:v>0.536180555555514</c:v>
                </c:pt>
                <c:pt idx="4461">
                  <c:v>0.536192129629588</c:v>
                </c:pt>
                <c:pt idx="4462">
                  <c:v>0.536203703703662</c:v>
                </c:pt>
                <c:pt idx="4463">
                  <c:v>0.536215277777736</c:v>
                </c:pt>
                <c:pt idx="4464">
                  <c:v>0.53622685185181</c:v>
                </c:pt>
                <c:pt idx="4465">
                  <c:v>0.536238425925884</c:v>
                </c:pt>
                <c:pt idx="4466">
                  <c:v>0.536249999999958</c:v>
                </c:pt>
                <c:pt idx="4467">
                  <c:v>0.536261574074032</c:v>
                </c:pt>
                <c:pt idx="4468">
                  <c:v>0.536273148148106</c:v>
                </c:pt>
                <c:pt idx="4469">
                  <c:v>0.53628472222218</c:v>
                </c:pt>
                <c:pt idx="4470">
                  <c:v>0.536296296296254</c:v>
                </c:pt>
                <c:pt idx="4471">
                  <c:v>0.536307870370328</c:v>
                </c:pt>
                <c:pt idx="4472">
                  <c:v>0.536319444444402</c:v>
                </c:pt>
                <c:pt idx="4473">
                  <c:v>0.536331018518477</c:v>
                </c:pt>
                <c:pt idx="4474">
                  <c:v>0.536342592592551</c:v>
                </c:pt>
                <c:pt idx="4475">
                  <c:v>0.536354166666625</c:v>
                </c:pt>
                <c:pt idx="4476">
                  <c:v>0.536365740740699</c:v>
                </c:pt>
                <c:pt idx="4477">
                  <c:v>0.536377314814773</c:v>
                </c:pt>
                <c:pt idx="4478">
                  <c:v>0.536388888888847</c:v>
                </c:pt>
                <c:pt idx="4479">
                  <c:v>0.536400462962921</c:v>
                </c:pt>
                <c:pt idx="4480">
                  <c:v>0.536412037036995</c:v>
                </c:pt>
                <c:pt idx="4481">
                  <c:v>0.536423611111069</c:v>
                </c:pt>
                <c:pt idx="4482">
                  <c:v>0.536435185185143</c:v>
                </c:pt>
                <c:pt idx="4483">
                  <c:v>0.536446759259217</c:v>
                </c:pt>
                <c:pt idx="4484">
                  <c:v>0.536458333333291</c:v>
                </c:pt>
                <c:pt idx="4485">
                  <c:v>0.536469907407365</c:v>
                </c:pt>
                <c:pt idx="4486">
                  <c:v>0.536481481481439</c:v>
                </c:pt>
                <c:pt idx="4487">
                  <c:v>0.536493055555514</c:v>
                </c:pt>
                <c:pt idx="4488">
                  <c:v>0.536504629629588</c:v>
                </c:pt>
                <c:pt idx="4489">
                  <c:v>0.536516203703662</c:v>
                </c:pt>
                <c:pt idx="4490">
                  <c:v>0.536527777777736</c:v>
                </c:pt>
                <c:pt idx="4491">
                  <c:v>0.53653935185181</c:v>
                </c:pt>
                <c:pt idx="4492">
                  <c:v>0.536550925925884</c:v>
                </c:pt>
                <c:pt idx="4493">
                  <c:v>0.536562499999958</c:v>
                </c:pt>
                <c:pt idx="4494">
                  <c:v>0.536574074074032</c:v>
                </c:pt>
                <c:pt idx="4495">
                  <c:v>0.536585648148106</c:v>
                </c:pt>
                <c:pt idx="4496">
                  <c:v>0.53659722222218</c:v>
                </c:pt>
                <c:pt idx="4497">
                  <c:v>0.536608796296254</c:v>
                </c:pt>
                <c:pt idx="4498">
                  <c:v>0.536620370370328</c:v>
                </c:pt>
                <c:pt idx="4499">
                  <c:v>0.536631944444402</c:v>
                </c:pt>
                <c:pt idx="4500">
                  <c:v>0.536643518518476</c:v>
                </c:pt>
                <c:pt idx="4501">
                  <c:v>0.53665509259255</c:v>
                </c:pt>
                <c:pt idx="4502">
                  <c:v>0.536666666666625</c:v>
                </c:pt>
                <c:pt idx="4503">
                  <c:v>0.536678240740698</c:v>
                </c:pt>
                <c:pt idx="4504">
                  <c:v>0.536689814814773</c:v>
                </c:pt>
                <c:pt idx="4505">
                  <c:v>0.536701388888847</c:v>
                </c:pt>
                <c:pt idx="4506">
                  <c:v>0.536712962962921</c:v>
                </c:pt>
                <c:pt idx="4507">
                  <c:v>0.536724537036995</c:v>
                </c:pt>
                <c:pt idx="4508">
                  <c:v>0.536736111111069</c:v>
                </c:pt>
                <c:pt idx="4509">
                  <c:v>0.536747685185143</c:v>
                </c:pt>
                <c:pt idx="4510">
                  <c:v>0.536759259259217</c:v>
                </c:pt>
                <c:pt idx="4511">
                  <c:v>0.536770833333291</c:v>
                </c:pt>
                <c:pt idx="4512">
                  <c:v>0.536782407407365</c:v>
                </c:pt>
                <c:pt idx="4513">
                  <c:v>0.536793981481439</c:v>
                </c:pt>
                <c:pt idx="4514">
                  <c:v>0.536805555555513</c:v>
                </c:pt>
                <c:pt idx="4515">
                  <c:v>0.536817129629587</c:v>
                </c:pt>
                <c:pt idx="4516">
                  <c:v>0.536828703703661</c:v>
                </c:pt>
                <c:pt idx="4517">
                  <c:v>0.536840277777735</c:v>
                </c:pt>
                <c:pt idx="4518">
                  <c:v>0.53685185185181</c:v>
                </c:pt>
                <c:pt idx="4519">
                  <c:v>0.536863425925884</c:v>
                </c:pt>
                <c:pt idx="4520">
                  <c:v>0.536874999999958</c:v>
                </c:pt>
                <c:pt idx="4521">
                  <c:v>0.536886574074032</c:v>
                </c:pt>
                <c:pt idx="4522">
                  <c:v>0.536898148148106</c:v>
                </c:pt>
                <c:pt idx="4523">
                  <c:v>0.53690972222218</c:v>
                </c:pt>
                <c:pt idx="4524">
                  <c:v>0.536921296296254</c:v>
                </c:pt>
                <c:pt idx="4525">
                  <c:v>0.536932870370328</c:v>
                </c:pt>
                <c:pt idx="4526">
                  <c:v>0.536944444444402</c:v>
                </c:pt>
                <c:pt idx="4527">
                  <c:v>0.536956018518476</c:v>
                </c:pt>
                <c:pt idx="4528">
                  <c:v>0.53696759259255</c:v>
                </c:pt>
                <c:pt idx="4529">
                  <c:v>0.536979166666624</c:v>
                </c:pt>
                <c:pt idx="4530">
                  <c:v>0.536990740740698</c:v>
                </c:pt>
                <c:pt idx="4531">
                  <c:v>0.537002314814772</c:v>
                </c:pt>
                <c:pt idx="4532">
                  <c:v>0.537013888888846</c:v>
                </c:pt>
                <c:pt idx="4533">
                  <c:v>0.537025462962921</c:v>
                </c:pt>
                <c:pt idx="4534">
                  <c:v>0.537037037036994</c:v>
                </c:pt>
                <c:pt idx="4535">
                  <c:v>0.537048611111069</c:v>
                </c:pt>
                <c:pt idx="4536">
                  <c:v>0.537060185185143</c:v>
                </c:pt>
                <c:pt idx="4537">
                  <c:v>0.537071759259217</c:v>
                </c:pt>
                <c:pt idx="4538">
                  <c:v>0.537083333333291</c:v>
                </c:pt>
                <c:pt idx="4539">
                  <c:v>0.537094907407365</c:v>
                </c:pt>
                <c:pt idx="4540">
                  <c:v>0.537106481481439</c:v>
                </c:pt>
                <c:pt idx="4541">
                  <c:v>0.537118055555513</c:v>
                </c:pt>
                <c:pt idx="4542">
                  <c:v>0.537129629629587</c:v>
                </c:pt>
                <c:pt idx="4543">
                  <c:v>0.537141203703661</c:v>
                </c:pt>
                <c:pt idx="4544">
                  <c:v>0.537152777777735</c:v>
                </c:pt>
                <c:pt idx="4545">
                  <c:v>0.537164351851809</c:v>
                </c:pt>
                <c:pt idx="4546">
                  <c:v>0.537175925925883</c:v>
                </c:pt>
                <c:pt idx="4547">
                  <c:v>0.537187499999957</c:v>
                </c:pt>
                <c:pt idx="4548">
                  <c:v>0.537199074074031</c:v>
                </c:pt>
                <c:pt idx="4549">
                  <c:v>0.537210648148105</c:v>
                </c:pt>
                <c:pt idx="4550">
                  <c:v>0.53722222222218</c:v>
                </c:pt>
                <c:pt idx="4551">
                  <c:v>0.537233796296254</c:v>
                </c:pt>
                <c:pt idx="4552">
                  <c:v>0.537245370370328</c:v>
                </c:pt>
                <c:pt idx="4553">
                  <c:v>0.537256944444402</c:v>
                </c:pt>
                <c:pt idx="4554">
                  <c:v>0.537268518518476</c:v>
                </c:pt>
                <c:pt idx="4555">
                  <c:v>0.53728009259255</c:v>
                </c:pt>
                <c:pt idx="4556">
                  <c:v>0.537291666666624</c:v>
                </c:pt>
                <c:pt idx="4557">
                  <c:v>0.537303240740698</c:v>
                </c:pt>
                <c:pt idx="4558">
                  <c:v>0.537314814814772</c:v>
                </c:pt>
                <c:pt idx="4559">
                  <c:v>0.537326388888846</c:v>
                </c:pt>
                <c:pt idx="4560">
                  <c:v>0.53733796296292</c:v>
                </c:pt>
                <c:pt idx="4561">
                  <c:v>0.537349537036994</c:v>
                </c:pt>
                <c:pt idx="4562">
                  <c:v>0.537361111111068</c:v>
                </c:pt>
                <c:pt idx="4563">
                  <c:v>0.537372685185142</c:v>
                </c:pt>
                <c:pt idx="4564">
                  <c:v>0.537384259259217</c:v>
                </c:pt>
                <c:pt idx="4565">
                  <c:v>0.537395833333291</c:v>
                </c:pt>
                <c:pt idx="4566">
                  <c:v>0.537407407407365</c:v>
                </c:pt>
                <c:pt idx="4567">
                  <c:v>0.537418981481439</c:v>
                </c:pt>
                <c:pt idx="4568">
                  <c:v>0.537430555555513</c:v>
                </c:pt>
                <c:pt idx="4569">
                  <c:v>0.537442129629587</c:v>
                </c:pt>
                <c:pt idx="4570">
                  <c:v>0.537453703703661</c:v>
                </c:pt>
                <c:pt idx="4571">
                  <c:v>0.537465277777735</c:v>
                </c:pt>
                <c:pt idx="4572">
                  <c:v>0.537476851851809</c:v>
                </c:pt>
                <c:pt idx="4573">
                  <c:v>0.537488425925883</c:v>
                </c:pt>
                <c:pt idx="4574">
                  <c:v>0.537499999999957</c:v>
                </c:pt>
                <c:pt idx="4575">
                  <c:v>0.537511574074031</c:v>
                </c:pt>
                <c:pt idx="4576">
                  <c:v>0.537523148148105</c:v>
                </c:pt>
                <c:pt idx="4577">
                  <c:v>0.537534722222179</c:v>
                </c:pt>
                <c:pt idx="4578">
                  <c:v>0.537546296296253</c:v>
                </c:pt>
                <c:pt idx="4579">
                  <c:v>0.537557870370327</c:v>
                </c:pt>
                <c:pt idx="4580">
                  <c:v>0.537569444444401</c:v>
                </c:pt>
                <c:pt idx="4581">
                  <c:v>0.537581018518476</c:v>
                </c:pt>
                <c:pt idx="4582">
                  <c:v>0.53759259259255</c:v>
                </c:pt>
                <c:pt idx="4583">
                  <c:v>0.537604166666624</c:v>
                </c:pt>
                <c:pt idx="4584">
                  <c:v>0.537615740740698</c:v>
                </c:pt>
                <c:pt idx="4585">
                  <c:v>0.537627314814772</c:v>
                </c:pt>
                <c:pt idx="4586">
                  <c:v>0.537638888888846</c:v>
                </c:pt>
                <c:pt idx="4587">
                  <c:v>0.53765046296292</c:v>
                </c:pt>
                <c:pt idx="4588">
                  <c:v>0.537662037036994</c:v>
                </c:pt>
                <c:pt idx="4589">
                  <c:v>0.537673611111068</c:v>
                </c:pt>
                <c:pt idx="4590">
                  <c:v>0.537685185185142</c:v>
                </c:pt>
                <c:pt idx="4591">
                  <c:v>0.537696759259216</c:v>
                </c:pt>
                <c:pt idx="4592">
                  <c:v>0.53770833333329</c:v>
                </c:pt>
                <c:pt idx="4593">
                  <c:v>0.537719907407364</c:v>
                </c:pt>
                <c:pt idx="4594">
                  <c:v>0.537731481481438</c:v>
                </c:pt>
                <c:pt idx="4595">
                  <c:v>0.537743055555512</c:v>
                </c:pt>
                <c:pt idx="4596">
                  <c:v>0.537754629629587</c:v>
                </c:pt>
                <c:pt idx="4597">
                  <c:v>0.537766203703661</c:v>
                </c:pt>
                <c:pt idx="4598">
                  <c:v>0.537777777777735</c:v>
                </c:pt>
                <c:pt idx="4599">
                  <c:v>0.537789351851809</c:v>
                </c:pt>
                <c:pt idx="4600">
                  <c:v>0.537800925925883</c:v>
                </c:pt>
                <c:pt idx="4601">
                  <c:v>0.537812499999957</c:v>
                </c:pt>
                <c:pt idx="4602">
                  <c:v>0.537824074074031</c:v>
                </c:pt>
                <c:pt idx="4603">
                  <c:v>0.537835648148105</c:v>
                </c:pt>
                <c:pt idx="4604">
                  <c:v>0.537847222222179</c:v>
                </c:pt>
                <c:pt idx="4605">
                  <c:v>0.537858796296253</c:v>
                </c:pt>
                <c:pt idx="4606">
                  <c:v>0.537870370370327</c:v>
                </c:pt>
                <c:pt idx="4607">
                  <c:v>0.537881944444401</c:v>
                </c:pt>
                <c:pt idx="4608">
                  <c:v>0.537893518518475</c:v>
                </c:pt>
                <c:pt idx="4609">
                  <c:v>0.537905092592549</c:v>
                </c:pt>
                <c:pt idx="4610">
                  <c:v>0.537916666666623</c:v>
                </c:pt>
                <c:pt idx="4611">
                  <c:v>0.537928240740698</c:v>
                </c:pt>
                <c:pt idx="4612">
                  <c:v>0.537939814814772</c:v>
                </c:pt>
                <c:pt idx="4613">
                  <c:v>0.537951388888846</c:v>
                </c:pt>
                <c:pt idx="4614">
                  <c:v>0.53796296296292</c:v>
                </c:pt>
                <c:pt idx="4615">
                  <c:v>0.537974537036994</c:v>
                </c:pt>
                <c:pt idx="4616">
                  <c:v>0.537986111111068</c:v>
                </c:pt>
                <c:pt idx="4617">
                  <c:v>0.537997685185142</c:v>
                </c:pt>
                <c:pt idx="4618">
                  <c:v>0.538009259259216</c:v>
                </c:pt>
                <c:pt idx="4619">
                  <c:v>0.53802083333329</c:v>
                </c:pt>
                <c:pt idx="4620">
                  <c:v>0.538032407407364</c:v>
                </c:pt>
                <c:pt idx="4621">
                  <c:v>0.538043981481438</c:v>
                </c:pt>
                <c:pt idx="4622">
                  <c:v>0.538055555555512</c:v>
                </c:pt>
                <c:pt idx="4623">
                  <c:v>0.538067129629586</c:v>
                </c:pt>
                <c:pt idx="4624">
                  <c:v>0.53807870370366</c:v>
                </c:pt>
                <c:pt idx="4625">
                  <c:v>0.538090277777734</c:v>
                </c:pt>
                <c:pt idx="4626">
                  <c:v>0.538101851851808</c:v>
                </c:pt>
                <c:pt idx="4627">
                  <c:v>0.538113425925883</c:v>
                </c:pt>
                <c:pt idx="4628">
                  <c:v>0.538124999999957</c:v>
                </c:pt>
                <c:pt idx="4629">
                  <c:v>0.538136574074031</c:v>
                </c:pt>
                <c:pt idx="4630">
                  <c:v>0.538148148148105</c:v>
                </c:pt>
                <c:pt idx="4631">
                  <c:v>0.538159722222179</c:v>
                </c:pt>
                <c:pt idx="4632">
                  <c:v>0.538171296296253</c:v>
                </c:pt>
                <c:pt idx="4633">
                  <c:v>0.538182870370327</c:v>
                </c:pt>
                <c:pt idx="4634">
                  <c:v>0.538194444444401</c:v>
                </c:pt>
                <c:pt idx="4635">
                  <c:v>0.538206018518475</c:v>
                </c:pt>
                <c:pt idx="4636">
                  <c:v>0.538217592592549</c:v>
                </c:pt>
                <c:pt idx="4637">
                  <c:v>0.538229166666623</c:v>
                </c:pt>
                <c:pt idx="4638">
                  <c:v>0.538240740740697</c:v>
                </c:pt>
                <c:pt idx="4639">
                  <c:v>0.538252314814771</c:v>
                </c:pt>
                <c:pt idx="4640">
                  <c:v>0.538263888888845</c:v>
                </c:pt>
                <c:pt idx="4641">
                  <c:v>0.53827546296292</c:v>
                </c:pt>
                <c:pt idx="4642">
                  <c:v>0.538287037036994</c:v>
                </c:pt>
                <c:pt idx="4643">
                  <c:v>0.538298611111068</c:v>
                </c:pt>
                <c:pt idx="4644">
                  <c:v>0.538310185185142</c:v>
                </c:pt>
                <c:pt idx="4645">
                  <c:v>0.538321759259216</c:v>
                </c:pt>
                <c:pt idx="4646">
                  <c:v>0.53833333333329</c:v>
                </c:pt>
                <c:pt idx="4647">
                  <c:v>0.538344907407364</c:v>
                </c:pt>
                <c:pt idx="4648">
                  <c:v>0.538356481481438</c:v>
                </c:pt>
                <c:pt idx="4649">
                  <c:v>0.538368055555512</c:v>
                </c:pt>
                <c:pt idx="4650">
                  <c:v>0.538379629629586</c:v>
                </c:pt>
                <c:pt idx="4651">
                  <c:v>0.53839120370366</c:v>
                </c:pt>
                <c:pt idx="4652">
                  <c:v>0.538402777777734</c:v>
                </c:pt>
                <c:pt idx="4653">
                  <c:v>0.538414351851808</c:v>
                </c:pt>
                <c:pt idx="4654">
                  <c:v>0.538425925925882</c:v>
                </c:pt>
                <c:pt idx="4655">
                  <c:v>0.538437499999956</c:v>
                </c:pt>
                <c:pt idx="4656">
                  <c:v>0.53844907407403</c:v>
                </c:pt>
                <c:pt idx="4657">
                  <c:v>0.538460648148104</c:v>
                </c:pt>
                <c:pt idx="4658">
                  <c:v>0.538472222222179</c:v>
                </c:pt>
                <c:pt idx="4659">
                  <c:v>0.538483796296253</c:v>
                </c:pt>
                <c:pt idx="4660">
                  <c:v>0.538495370370327</c:v>
                </c:pt>
                <c:pt idx="4661">
                  <c:v>0.538506944444401</c:v>
                </c:pt>
                <c:pt idx="4662">
                  <c:v>0.538518518518475</c:v>
                </c:pt>
                <c:pt idx="4663">
                  <c:v>0.538530092592549</c:v>
                </c:pt>
                <c:pt idx="4664">
                  <c:v>0.538541666666623</c:v>
                </c:pt>
                <c:pt idx="4665">
                  <c:v>0.538553240740697</c:v>
                </c:pt>
                <c:pt idx="4666">
                  <c:v>0.538564814814771</c:v>
                </c:pt>
                <c:pt idx="4667">
                  <c:v>0.538576388888845</c:v>
                </c:pt>
                <c:pt idx="4668">
                  <c:v>0.538587962962919</c:v>
                </c:pt>
                <c:pt idx="4669">
                  <c:v>0.538599537036993</c:v>
                </c:pt>
                <c:pt idx="4670">
                  <c:v>0.538611111111067</c:v>
                </c:pt>
                <c:pt idx="4671">
                  <c:v>0.538622685185141</c:v>
                </c:pt>
                <c:pt idx="4672">
                  <c:v>0.538634259259215</c:v>
                </c:pt>
                <c:pt idx="4673">
                  <c:v>0.53864583333329</c:v>
                </c:pt>
                <c:pt idx="4674">
                  <c:v>0.538657407407364</c:v>
                </c:pt>
                <c:pt idx="4675">
                  <c:v>0.538668981481438</c:v>
                </c:pt>
                <c:pt idx="4676">
                  <c:v>0.538680555555512</c:v>
                </c:pt>
                <c:pt idx="4677">
                  <c:v>0.538692129629586</c:v>
                </c:pt>
                <c:pt idx="4678">
                  <c:v>0.53870370370366</c:v>
                </c:pt>
                <c:pt idx="4679">
                  <c:v>0.538715277777734</c:v>
                </c:pt>
                <c:pt idx="4680">
                  <c:v>0.538726851851808</c:v>
                </c:pt>
                <c:pt idx="4681">
                  <c:v>0.538738425925882</c:v>
                </c:pt>
                <c:pt idx="4682">
                  <c:v>0.538749999999956</c:v>
                </c:pt>
                <c:pt idx="4683">
                  <c:v>0.53876157407403</c:v>
                </c:pt>
                <c:pt idx="4684">
                  <c:v>0.538773148148104</c:v>
                </c:pt>
                <c:pt idx="4685">
                  <c:v>0.538784722222178</c:v>
                </c:pt>
                <c:pt idx="4686">
                  <c:v>0.538796296296252</c:v>
                </c:pt>
                <c:pt idx="4687">
                  <c:v>0.538807870370326</c:v>
                </c:pt>
                <c:pt idx="4688">
                  <c:v>0.538819444444401</c:v>
                </c:pt>
                <c:pt idx="4689">
                  <c:v>0.538831018518475</c:v>
                </c:pt>
                <c:pt idx="4690">
                  <c:v>0.538842592592549</c:v>
                </c:pt>
                <c:pt idx="4691">
                  <c:v>0.538854166666623</c:v>
                </c:pt>
                <c:pt idx="4692">
                  <c:v>0.538865740740697</c:v>
                </c:pt>
                <c:pt idx="4693">
                  <c:v>0.538877314814771</c:v>
                </c:pt>
                <c:pt idx="4694">
                  <c:v>0.538888888888845</c:v>
                </c:pt>
                <c:pt idx="4695">
                  <c:v>0.538900462962919</c:v>
                </c:pt>
                <c:pt idx="4696">
                  <c:v>0.538912037036993</c:v>
                </c:pt>
                <c:pt idx="4697">
                  <c:v>0.538923611111067</c:v>
                </c:pt>
                <c:pt idx="4698">
                  <c:v>0.538935185185141</c:v>
                </c:pt>
                <c:pt idx="4699">
                  <c:v>0.538946759259215</c:v>
                </c:pt>
                <c:pt idx="4700">
                  <c:v>0.538958333333289</c:v>
                </c:pt>
                <c:pt idx="4701">
                  <c:v>0.538969907407363</c:v>
                </c:pt>
                <c:pt idx="4702">
                  <c:v>0.538981481481437</c:v>
                </c:pt>
                <c:pt idx="4703">
                  <c:v>0.538993055555511</c:v>
                </c:pt>
                <c:pt idx="4704">
                  <c:v>0.539004629629586</c:v>
                </c:pt>
                <c:pt idx="4705">
                  <c:v>0.53901620370366</c:v>
                </c:pt>
                <c:pt idx="4706">
                  <c:v>0.539027777777734</c:v>
                </c:pt>
                <c:pt idx="4707">
                  <c:v>0.539039351851808</c:v>
                </c:pt>
                <c:pt idx="4708">
                  <c:v>0.539050925925882</c:v>
                </c:pt>
                <c:pt idx="4709">
                  <c:v>0.539062499999956</c:v>
                </c:pt>
                <c:pt idx="4710">
                  <c:v>0.53907407407403</c:v>
                </c:pt>
                <c:pt idx="4711">
                  <c:v>0.539085648148104</c:v>
                </c:pt>
                <c:pt idx="4712">
                  <c:v>0.539097222222178</c:v>
                </c:pt>
                <c:pt idx="4713">
                  <c:v>0.539108796296252</c:v>
                </c:pt>
                <c:pt idx="4714">
                  <c:v>0.539120370370326</c:v>
                </c:pt>
                <c:pt idx="4715">
                  <c:v>0.5391319444444</c:v>
                </c:pt>
                <c:pt idx="4716">
                  <c:v>0.539143518518474</c:v>
                </c:pt>
                <c:pt idx="4717">
                  <c:v>0.539155092592548</c:v>
                </c:pt>
                <c:pt idx="4718">
                  <c:v>0.539166666666622</c:v>
                </c:pt>
                <c:pt idx="4719">
                  <c:v>0.539178240740697</c:v>
                </c:pt>
                <c:pt idx="4720">
                  <c:v>0.539189814814771</c:v>
                </c:pt>
                <c:pt idx="4721">
                  <c:v>0.539201388888845</c:v>
                </c:pt>
                <c:pt idx="4722">
                  <c:v>0.539212962962919</c:v>
                </c:pt>
                <c:pt idx="4723">
                  <c:v>0.539224537036993</c:v>
                </c:pt>
                <c:pt idx="4724">
                  <c:v>0.539236111111067</c:v>
                </c:pt>
                <c:pt idx="4725">
                  <c:v>0.539247685185141</c:v>
                </c:pt>
                <c:pt idx="4726">
                  <c:v>0.539259259259215</c:v>
                </c:pt>
                <c:pt idx="4727">
                  <c:v>0.539270833333289</c:v>
                </c:pt>
                <c:pt idx="4728">
                  <c:v>0.539282407407363</c:v>
                </c:pt>
                <c:pt idx="4729">
                  <c:v>0.539293981481437</c:v>
                </c:pt>
                <c:pt idx="4730">
                  <c:v>0.539305555555511</c:v>
                </c:pt>
                <c:pt idx="4731">
                  <c:v>0.539317129629585</c:v>
                </c:pt>
                <c:pt idx="4732">
                  <c:v>0.539328703703659</c:v>
                </c:pt>
                <c:pt idx="4733">
                  <c:v>0.539340277777733</c:v>
                </c:pt>
                <c:pt idx="4734">
                  <c:v>0.539351851851807</c:v>
                </c:pt>
                <c:pt idx="4735">
                  <c:v>0.539363425925881</c:v>
                </c:pt>
                <c:pt idx="4736">
                  <c:v>0.539374999999956</c:v>
                </c:pt>
                <c:pt idx="4737">
                  <c:v>0.53938657407403</c:v>
                </c:pt>
                <c:pt idx="4738">
                  <c:v>0.539398148148104</c:v>
                </c:pt>
                <c:pt idx="4739">
                  <c:v>0.539409722222178</c:v>
                </c:pt>
                <c:pt idx="4740">
                  <c:v>0.539421296296252</c:v>
                </c:pt>
                <c:pt idx="4741">
                  <c:v>0.539432870370326</c:v>
                </c:pt>
                <c:pt idx="4742">
                  <c:v>0.5394444444444</c:v>
                </c:pt>
                <c:pt idx="4743">
                  <c:v>0.539456018518474</c:v>
                </c:pt>
                <c:pt idx="4744">
                  <c:v>0.539467592592548</c:v>
                </c:pt>
                <c:pt idx="4745">
                  <c:v>0.539479166666622</c:v>
                </c:pt>
                <c:pt idx="4746">
                  <c:v>0.539490740740696</c:v>
                </c:pt>
                <c:pt idx="4747">
                  <c:v>0.53950231481477</c:v>
                </c:pt>
                <c:pt idx="4748">
                  <c:v>0.539513888888844</c:v>
                </c:pt>
                <c:pt idx="4749">
                  <c:v>0.539525462962918</c:v>
                </c:pt>
                <c:pt idx="4750">
                  <c:v>0.539537037036993</c:v>
                </c:pt>
                <c:pt idx="4751">
                  <c:v>0.539548611111067</c:v>
                </c:pt>
                <c:pt idx="4752">
                  <c:v>0.539560185185141</c:v>
                </c:pt>
                <c:pt idx="4753">
                  <c:v>0.539571759259215</c:v>
                </c:pt>
                <c:pt idx="4754">
                  <c:v>0.539583333333289</c:v>
                </c:pt>
                <c:pt idx="4755">
                  <c:v>0.539594907407363</c:v>
                </c:pt>
                <c:pt idx="4756">
                  <c:v>0.539606481481437</c:v>
                </c:pt>
                <c:pt idx="4757">
                  <c:v>0.539618055555511</c:v>
                </c:pt>
                <c:pt idx="4758">
                  <c:v>0.539629629629585</c:v>
                </c:pt>
                <c:pt idx="4759">
                  <c:v>0.539641203703659</c:v>
                </c:pt>
                <c:pt idx="4760">
                  <c:v>0.539652777777733</c:v>
                </c:pt>
                <c:pt idx="4761">
                  <c:v>0.539664351851807</c:v>
                </c:pt>
                <c:pt idx="4762">
                  <c:v>0.539675925925881</c:v>
                </c:pt>
                <c:pt idx="4763">
                  <c:v>0.539687499999955</c:v>
                </c:pt>
                <c:pt idx="4764">
                  <c:v>0.539699074074029</c:v>
                </c:pt>
                <c:pt idx="4765">
                  <c:v>0.539710648148104</c:v>
                </c:pt>
                <c:pt idx="4766">
                  <c:v>0.539722222222177</c:v>
                </c:pt>
                <c:pt idx="4767">
                  <c:v>0.539733796296252</c:v>
                </c:pt>
                <c:pt idx="4768">
                  <c:v>0.539745370370326</c:v>
                </c:pt>
                <c:pt idx="4769">
                  <c:v>0.5397569444444</c:v>
                </c:pt>
                <c:pt idx="4770">
                  <c:v>0.539768518518474</c:v>
                </c:pt>
                <c:pt idx="4771">
                  <c:v>0.539780092592548</c:v>
                </c:pt>
                <c:pt idx="4772">
                  <c:v>0.539791666666622</c:v>
                </c:pt>
                <c:pt idx="4773">
                  <c:v>0.539803240740696</c:v>
                </c:pt>
                <c:pt idx="4774">
                  <c:v>0.53981481481477</c:v>
                </c:pt>
                <c:pt idx="4775">
                  <c:v>0.539826388888844</c:v>
                </c:pt>
                <c:pt idx="4776">
                  <c:v>0.539837962962918</c:v>
                </c:pt>
                <c:pt idx="4777">
                  <c:v>0.539849537036992</c:v>
                </c:pt>
                <c:pt idx="4778">
                  <c:v>0.539861111111066</c:v>
                </c:pt>
                <c:pt idx="4779">
                  <c:v>0.53987268518514</c:v>
                </c:pt>
                <c:pt idx="4780">
                  <c:v>0.539884259259214</c:v>
                </c:pt>
                <c:pt idx="4781">
                  <c:v>0.539895833333288</c:v>
                </c:pt>
                <c:pt idx="4782">
                  <c:v>0.539907407407363</c:v>
                </c:pt>
                <c:pt idx="4783">
                  <c:v>0.539918981481437</c:v>
                </c:pt>
                <c:pt idx="4784">
                  <c:v>0.539930555555511</c:v>
                </c:pt>
                <c:pt idx="4785">
                  <c:v>0.539942129629585</c:v>
                </c:pt>
                <c:pt idx="4786">
                  <c:v>0.539953703703659</c:v>
                </c:pt>
                <c:pt idx="4787">
                  <c:v>0.539965277777733</c:v>
                </c:pt>
                <c:pt idx="4788">
                  <c:v>0.539976851851807</c:v>
                </c:pt>
                <c:pt idx="4789">
                  <c:v>0.539988425925881</c:v>
                </c:pt>
                <c:pt idx="4790">
                  <c:v>0.539999999999955</c:v>
                </c:pt>
                <c:pt idx="4791">
                  <c:v>0.540011574074029</c:v>
                </c:pt>
                <c:pt idx="4792">
                  <c:v>0.540023148148103</c:v>
                </c:pt>
                <c:pt idx="4793">
                  <c:v>0.540034722222177</c:v>
                </c:pt>
                <c:pt idx="4794">
                  <c:v>0.540046296296251</c:v>
                </c:pt>
                <c:pt idx="4795">
                  <c:v>0.540057870370325</c:v>
                </c:pt>
                <c:pt idx="4796">
                  <c:v>0.5400694444444</c:v>
                </c:pt>
                <c:pt idx="4797">
                  <c:v>0.540081018518473</c:v>
                </c:pt>
                <c:pt idx="4798">
                  <c:v>0.540092592592548</c:v>
                </c:pt>
                <c:pt idx="4799">
                  <c:v>0.540104166666622</c:v>
                </c:pt>
                <c:pt idx="4800">
                  <c:v>0.540115740740696</c:v>
                </c:pt>
                <c:pt idx="4801">
                  <c:v>0.54012731481477</c:v>
                </c:pt>
                <c:pt idx="4802">
                  <c:v>0.540138888888844</c:v>
                </c:pt>
                <c:pt idx="4803">
                  <c:v>0.540150462962918</c:v>
                </c:pt>
                <c:pt idx="4804">
                  <c:v>0.540162037036992</c:v>
                </c:pt>
                <c:pt idx="4805">
                  <c:v>0.540173611111066</c:v>
                </c:pt>
                <c:pt idx="4806">
                  <c:v>0.54018518518514</c:v>
                </c:pt>
                <c:pt idx="4807">
                  <c:v>0.540196759259214</c:v>
                </c:pt>
                <c:pt idx="4808">
                  <c:v>0.540208333333288</c:v>
                </c:pt>
                <c:pt idx="4809">
                  <c:v>0.540219907407362</c:v>
                </c:pt>
                <c:pt idx="4810">
                  <c:v>0.540231481481436</c:v>
                </c:pt>
                <c:pt idx="4811">
                  <c:v>0.54024305555551</c:v>
                </c:pt>
                <c:pt idx="4812">
                  <c:v>0.540254629629584</c:v>
                </c:pt>
                <c:pt idx="4813">
                  <c:v>0.540266203703659</c:v>
                </c:pt>
                <c:pt idx="4814">
                  <c:v>0.540277777777733</c:v>
                </c:pt>
                <c:pt idx="4815">
                  <c:v>0.540289351851807</c:v>
                </c:pt>
                <c:pt idx="4816">
                  <c:v>0.540300925925881</c:v>
                </c:pt>
                <c:pt idx="4817">
                  <c:v>0.540312499999955</c:v>
                </c:pt>
                <c:pt idx="4818">
                  <c:v>0.540324074074029</c:v>
                </c:pt>
                <c:pt idx="4819">
                  <c:v>0.540335648148103</c:v>
                </c:pt>
                <c:pt idx="4820">
                  <c:v>0.540347222222177</c:v>
                </c:pt>
                <c:pt idx="4821">
                  <c:v>0.540358796296251</c:v>
                </c:pt>
                <c:pt idx="4822">
                  <c:v>0.540370370370325</c:v>
                </c:pt>
                <c:pt idx="4823">
                  <c:v>0.540381944444399</c:v>
                </c:pt>
                <c:pt idx="4824">
                  <c:v>0.540393518518473</c:v>
                </c:pt>
                <c:pt idx="4825">
                  <c:v>0.540405092592547</c:v>
                </c:pt>
                <c:pt idx="4826">
                  <c:v>0.540416666666621</c:v>
                </c:pt>
                <c:pt idx="4827">
                  <c:v>0.540428240740696</c:v>
                </c:pt>
                <c:pt idx="4828">
                  <c:v>0.54043981481477</c:v>
                </c:pt>
                <c:pt idx="4829">
                  <c:v>0.540451388888844</c:v>
                </c:pt>
                <c:pt idx="4830">
                  <c:v>0.540462962962918</c:v>
                </c:pt>
                <c:pt idx="4831">
                  <c:v>0.540474537036992</c:v>
                </c:pt>
                <c:pt idx="4832">
                  <c:v>0.540486111111066</c:v>
                </c:pt>
                <c:pt idx="4833">
                  <c:v>0.54049768518514</c:v>
                </c:pt>
                <c:pt idx="4834">
                  <c:v>0.540509259259214</c:v>
                </c:pt>
                <c:pt idx="4835">
                  <c:v>0.540520833333288</c:v>
                </c:pt>
                <c:pt idx="4836">
                  <c:v>0.540532407407362</c:v>
                </c:pt>
                <c:pt idx="4837">
                  <c:v>0.540543981481436</c:v>
                </c:pt>
                <c:pt idx="4838">
                  <c:v>0.54055555555551</c:v>
                </c:pt>
                <c:pt idx="4839">
                  <c:v>0.540567129629584</c:v>
                </c:pt>
                <c:pt idx="4840">
                  <c:v>0.540578703703658</c:v>
                </c:pt>
                <c:pt idx="4841">
                  <c:v>0.540590277777732</c:v>
                </c:pt>
                <c:pt idx="4842">
                  <c:v>0.540601851851806</c:v>
                </c:pt>
                <c:pt idx="4843">
                  <c:v>0.54061342592588</c:v>
                </c:pt>
                <c:pt idx="4844">
                  <c:v>0.540624999999955</c:v>
                </c:pt>
                <c:pt idx="4845">
                  <c:v>0.540636574074029</c:v>
                </c:pt>
                <c:pt idx="4846">
                  <c:v>0.540648148148103</c:v>
                </c:pt>
                <c:pt idx="4847">
                  <c:v>0.540659722222177</c:v>
                </c:pt>
                <c:pt idx="4848">
                  <c:v>0.540671296296251</c:v>
                </c:pt>
                <c:pt idx="4849">
                  <c:v>0.540682870370325</c:v>
                </c:pt>
                <c:pt idx="4850">
                  <c:v>0.540694444444399</c:v>
                </c:pt>
                <c:pt idx="4851">
                  <c:v>0.540706018518473</c:v>
                </c:pt>
                <c:pt idx="4852">
                  <c:v>0.540717592592547</c:v>
                </c:pt>
                <c:pt idx="4853">
                  <c:v>0.540729166666621</c:v>
                </c:pt>
                <c:pt idx="4854">
                  <c:v>0.540740740740695</c:v>
                </c:pt>
                <c:pt idx="4855">
                  <c:v>0.540752314814769</c:v>
                </c:pt>
                <c:pt idx="4856">
                  <c:v>0.540763888888843</c:v>
                </c:pt>
                <c:pt idx="4857">
                  <c:v>0.540775462962917</c:v>
                </c:pt>
                <c:pt idx="4858">
                  <c:v>0.540787037036991</c:v>
                </c:pt>
                <c:pt idx="4859">
                  <c:v>0.540798611111066</c:v>
                </c:pt>
                <c:pt idx="4860">
                  <c:v>0.54081018518514</c:v>
                </c:pt>
                <c:pt idx="4861">
                  <c:v>0.540821759259214</c:v>
                </c:pt>
                <c:pt idx="4862">
                  <c:v>0.540833333333288</c:v>
                </c:pt>
                <c:pt idx="4863">
                  <c:v>0.540844907407362</c:v>
                </c:pt>
                <c:pt idx="4864">
                  <c:v>0.540856481481436</c:v>
                </c:pt>
                <c:pt idx="4865">
                  <c:v>0.54086805555551</c:v>
                </c:pt>
                <c:pt idx="4866">
                  <c:v>0.540879629629584</c:v>
                </c:pt>
                <c:pt idx="4867">
                  <c:v>0.540891203703658</c:v>
                </c:pt>
                <c:pt idx="4868">
                  <c:v>0.540902777777732</c:v>
                </c:pt>
                <c:pt idx="4869">
                  <c:v>0.540914351851806</c:v>
                </c:pt>
                <c:pt idx="4870">
                  <c:v>0.54092592592588</c:v>
                </c:pt>
                <c:pt idx="4871">
                  <c:v>0.540937499999954</c:v>
                </c:pt>
                <c:pt idx="4872">
                  <c:v>0.540949074074028</c:v>
                </c:pt>
                <c:pt idx="4873">
                  <c:v>0.540960648148103</c:v>
                </c:pt>
                <c:pt idx="4874">
                  <c:v>0.540972222222176</c:v>
                </c:pt>
                <c:pt idx="4875">
                  <c:v>0.540983796296251</c:v>
                </c:pt>
                <c:pt idx="4876">
                  <c:v>0.540995370370325</c:v>
                </c:pt>
                <c:pt idx="4877">
                  <c:v>0.541006944444399</c:v>
                </c:pt>
                <c:pt idx="4878">
                  <c:v>0.541018518518473</c:v>
                </c:pt>
                <c:pt idx="4879">
                  <c:v>0.541030092592547</c:v>
                </c:pt>
                <c:pt idx="4880">
                  <c:v>0.541041666666621</c:v>
                </c:pt>
                <c:pt idx="4881">
                  <c:v>0.541053240740695</c:v>
                </c:pt>
                <c:pt idx="4882">
                  <c:v>0.541064814814769</c:v>
                </c:pt>
                <c:pt idx="4883">
                  <c:v>0.541076388888843</c:v>
                </c:pt>
                <c:pt idx="4884">
                  <c:v>0.541087962962917</c:v>
                </c:pt>
                <c:pt idx="4885">
                  <c:v>0.541099537036991</c:v>
                </c:pt>
                <c:pt idx="4886">
                  <c:v>0.541111111111065</c:v>
                </c:pt>
                <c:pt idx="4887">
                  <c:v>0.541122685185139</c:v>
                </c:pt>
                <c:pt idx="4888">
                  <c:v>0.541134259259213</c:v>
                </c:pt>
                <c:pt idx="4889">
                  <c:v>0.541145833333287</c:v>
                </c:pt>
                <c:pt idx="4890">
                  <c:v>0.541157407407362</c:v>
                </c:pt>
                <c:pt idx="4891">
                  <c:v>0.541168981481436</c:v>
                </c:pt>
                <c:pt idx="4892">
                  <c:v>0.54118055555551</c:v>
                </c:pt>
                <c:pt idx="4893">
                  <c:v>0.541192129629584</c:v>
                </c:pt>
                <c:pt idx="4894">
                  <c:v>0.541203703703658</c:v>
                </c:pt>
                <c:pt idx="4895">
                  <c:v>0.541215277777732</c:v>
                </c:pt>
                <c:pt idx="4896">
                  <c:v>0.541226851851806</c:v>
                </c:pt>
                <c:pt idx="4897">
                  <c:v>0.54123842592588</c:v>
                </c:pt>
                <c:pt idx="4898">
                  <c:v>0.541249999999954</c:v>
                </c:pt>
                <c:pt idx="4899">
                  <c:v>0.541261574074028</c:v>
                </c:pt>
                <c:pt idx="4900">
                  <c:v>0.541273148148102</c:v>
                </c:pt>
                <c:pt idx="4901">
                  <c:v>0.541284722222176</c:v>
                </c:pt>
                <c:pt idx="4902">
                  <c:v>0.54129629629625</c:v>
                </c:pt>
                <c:pt idx="4903">
                  <c:v>0.541307870370324</c:v>
                </c:pt>
                <c:pt idx="4904">
                  <c:v>0.541319444444399</c:v>
                </c:pt>
                <c:pt idx="4905">
                  <c:v>0.541331018518473</c:v>
                </c:pt>
                <c:pt idx="4906">
                  <c:v>0.541342592592547</c:v>
                </c:pt>
                <c:pt idx="4907">
                  <c:v>0.541354166666621</c:v>
                </c:pt>
                <c:pt idx="4908">
                  <c:v>0.541365740740695</c:v>
                </c:pt>
                <c:pt idx="4909">
                  <c:v>0.541377314814769</c:v>
                </c:pt>
                <c:pt idx="4910">
                  <c:v>0.541388888888843</c:v>
                </c:pt>
                <c:pt idx="4911">
                  <c:v>0.541400462962917</c:v>
                </c:pt>
                <c:pt idx="4912">
                  <c:v>0.541412037036991</c:v>
                </c:pt>
                <c:pt idx="4913">
                  <c:v>0.541423611111065</c:v>
                </c:pt>
                <c:pt idx="4914">
                  <c:v>0.541435185185139</c:v>
                </c:pt>
                <c:pt idx="4915">
                  <c:v>0.541446759259213</c:v>
                </c:pt>
                <c:pt idx="4916">
                  <c:v>0.541458333333287</c:v>
                </c:pt>
                <c:pt idx="4917">
                  <c:v>0.541469907407361</c:v>
                </c:pt>
                <c:pt idx="4918">
                  <c:v>0.541481481481435</c:v>
                </c:pt>
                <c:pt idx="4919">
                  <c:v>0.541493055555509</c:v>
                </c:pt>
                <c:pt idx="4920">
                  <c:v>0.541504629629583</c:v>
                </c:pt>
                <c:pt idx="4921">
                  <c:v>0.541516203703658</c:v>
                </c:pt>
                <c:pt idx="4922">
                  <c:v>0.541527777777732</c:v>
                </c:pt>
                <c:pt idx="4923">
                  <c:v>0.541539351851806</c:v>
                </c:pt>
                <c:pt idx="4924">
                  <c:v>0.54155092592588</c:v>
                </c:pt>
                <c:pt idx="4925">
                  <c:v>0.541562499999954</c:v>
                </c:pt>
                <c:pt idx="4926">
                  <c:v>0.541574074074028</c:v>
                </c:pt>
                <c:pt idx="4927">
                  <c:v>0.541585648148102</c:v>
                </c:pt>
                <c:pt idx="4928">
                  <c:v>0.541597222222176</c:v>
                </c:pt>
                <c:pt idx="4929">
                  <c:v>0.54160879629625</c:v>
                </c:pt>
                <c:pt idx="4930">
                  <c:v>0.541620370370324</c:v>
                </c:pt>
                <c:pt idx="4931">
                  <c:v>0.541631944444398</c:v>
                </c:pt>
                <c:pt idx="4932">
                  <c:v>0.541643518518472</c:v>
                </c:pt>
                <c:pt idx="4933">
                  <c:v>0.541655092592546</c:v>
                </c:pt>
                <c:pt idx="4934">
                  <c:v>0.54166666666662</c:v>
                </c:pt>
                <c:pt idx="4935">
                  <c:v>0.541678240740694</c:v>
                </c:pt>
                <c:pt idx="4936">
                  <c:v>0.541689814814769</c:v>
                </c:pt>
                <c:pt idx="4937">
                  <c:v>0.541701388888843</c:v>
                </c:pt>
                <c:pt idx="4938">
                  <c:v>0.541712962962917</c:v>
                </c:pt>
                <c:pt idx="4939">
                  <c:v>0.541724537036991</c:v>
                </c:pt>
                <c:pt idx="4940">
                  <c:v>0.541736111111065</c:v>
                </c:pt>
                <c:pt idx="4941">
                  <c:v>0.541747685185139</c:v>
                </c:pt>
                <c:pt idx="4942">
                  <c:v>0.541759259259213</c:v>
                </c:pt>
                <c:pt idx="4943">
                  <c:v>0.541770833333287</c:v>
                </c:pt>
                <c:pt idx="4944">
                  <c:v>0.541782407407361</c:v>
                </c:pt>
                <c:pt idx="4945">
                  <c:v>0.541793981481435</c:v>
                </c:pt>
                <c:pt idx="4946">
                  <c:v>0.541805555555509</c:v>
                </c:pt>
                <c:pt idx="4947">
                  <c:v>0.541817129629583</c:v>
                </c:pt>
                <c:pt idx="4948">
                  <c:v>0.541828703703657</c:v>
                </c:pt>
                <c:pt idx="4949">
                  <c:v>0.541840277777731</c:v>
                </c:pt>
                <c:pt idx="4950">
                  <c:v>0.541851851851805</c:v>
                </c:pt>
                <c:pt idx="4951">
                  <c:v>0.54186342592588</c:v>
                </c:pt>
                <c:pt idx="4952">
                  <c:v>0.541874999999954</c:v>
                </c:pt>
                <c:pt idx="4953">
                  <c:v>0.541886574074028</c:v>
                </c:pt>
                <c:pt idx="4954">
                  <c:v>0.541898148148102</c:v>
                </c:pt>
                <c:pt idx="4955">
                  <c:v>0.541909722222176</c:v>
                </c:pt>
                <c:pt idx="4956">
                  <c:v>0.54192129629625</c:v>
                </c:pt>
                <c:pt idx="4957">
                  <c:v>0.541932870370324</c:v>
                </c:pt>
                <c:pt idx="4958">
                  <c:v>0.541944444444398</c:v>
                </c:pt>
                <c:pt idx="4959">
                  <c:v>0.541956018518472</c:v>
                </c:pt>
                <c:pt idx="4960">
                  <c:v>0.541967592592546</c:v>
                </c:pt>
                <c:pt idx="4961">
                  <c:v>0.54197916666662</c:v>
                </c:pt>
                <c:pt idx="4962">
                  <c:v>0.541990740740694</c:v>
                </c:pt>
                <c:pt idx="4963">
                  <c:v>0.542002314814768</c:v>
                </c:pt>
                <c:pt idx="4964">
                  <c:v>0.542013888888842</c:v>
                </c:pt>
                <c:pt idx="4965">
                  <c:v>0.542025462962916</c:v>
                </c:pt>
                <c:pt idx="4966">
                  <c:v>0.54203703703699</c:v>
                </c:pt>
                <c:pt idx="4967">
                  <c:v>0.542048611111065</c:v>
                </c:pt>
                <c:pt idx="4968">
                  <c:v>0.542060185185139</c:v>
                </c:pt>
                <c:pt idx="4969">
                  <c:v>0.542071759259213</c:v>
                </c:pt>
                <c:pt idx="4970">
                  <c:v>0.542083333333287</c:v>
                </c:pt>
                <c:pt idx="4971">
                  <c:v>0.542094907407361</c:v>
                </c:pt>
                <c:pt idx="4972">
                  <c:v>0.542106481481435</c:v>
                </c:pt>
                <c:pt idx="4973">
                  <c:v>0.542118055555509</c:v>
                </c:pt>
                <c:pt idx="4974">
                  <c:v>0.542129629629583</c:v>
                </c:pt>
                <c:pt idx="4975">
                  <c:v>0.542141203703657</c:v>
                </c:pt>
                <c:pt idx="4976">
                  <c:v>0.542152777777731</c:v>
                </c:pt>
                <c:pt idx="4977">
                  <c:v>0.542164351851805</c:v>
                </c:pt>
                <c:pt idx="4978">
                  <c:v>0.542175925925879</c:v>
                </c:pt>
                <c:pt idx="4979">
                  <c:v>0.542187499999953</c:v>
                </c:pt>
                <c:pt idx="4980">
                  <c:v>0.542199074074027</c:v>
                </c:pt>
                <c:pt idx="4981">
                  <c:v>0.542210648148101</c:v>
                </c:pt>
                <c:pt idx="4982">
                  <c:v>0.542222222222176</c:v>
                </c:pt>
                <c:pt idx="4983">
                  <c:v>0.54223379629625</c:v>
                </c:pt>
                <c:pt idx="4984">
                  <c:v>0.542245370370324</c:v>
                </c:pt>
                <c:pt idx="4985">
                  <c:v>0.542256944444398</c:v>
                </c:pt>
                <c:pt idx="4986">
                  <c:v>0.542268518518472</c:v>
                </c:pt>
                <c:pt idx="4987">
                  <c:v>0.542280092592546</c:v>
                </c:pt>
                <c:pt idx="4988">
                  <c:v>0.54229166666662</c:v>
                </c:pt>
                <c:pt idx="4989">
                  <c:v>0.542303240740694</c:v>
                </c:pt>
                <c:pt idx="4990">
                  <c:v>0.542314814814768</c:v>
                </c:pt>
                <c:pt idx="4991">
                  <c:v>0.542326388888842</c:v>
                </c:pt>
                <c:pt idx="4992">
                  <c:v>0.542337962962916</c:v>
                </c:pt>
                <c:pt idx="4993">
                  <c:v>0.54234953703699</c:v>
                </c:pt>
                <c:pt idx="4994">
                  <c:v>0.542361111111064</c:v>
                </c:pt>
                <c:pt idx="4995">
                  <c:v>0.542372685185138</c:v>
                </c:pt>
                <c:pt idx="4996">
                  <c:v>0.542384259259212</c:v>
                </c:pt>
                <c:pt idx="4997">
                  <c:v>0.542395833333287</c:v>
                </c:pt>
                <c:pt idx="4998">
                  <c:v>0.54240740740736</c:v>
                </c:pt>
                <c:pt idx="4999">
                  <c:v>0.542418981481435</c:v>
                </c:pt>
                <c:pt idx="5000">
                  <c:v>0.542430555555509</c:v>
                </c:pt>
                <c:pt idx="5001">
                  <c:v>0.542442129629583</c:v>
                </c:pt>
                <c:pt idx="5002">
                  <c:v>0.542453703703657</c:v>
                </c:pt>
                <c:pt idx="5003">
                  <c:v>0.542465277777731</c:v>
                </c:pt>
                <c:pt idx="5004">
                  <c:v>0.542476851851805</c:v>
                </c:pt>
                <c:pt idx="5005">
                  <c:v>0.542488425925879</c:v>
                </c:pt>
                <c:pt idx="5006">
                  <c:v>0.542499999999953</c:v>
                </c:pt>
                <c:pt idx="5007">
                  <c:v>0.542511574074027</c:v>
                </c:pt>
                <c:pt idx="5008">
                  <c:v>0.542523148148101</c:v>
                </c:pt>
                <c:pt idx="5009">
                  <c:v>0.542534722222175</c:v>
                </c:pt>
                <c:pt idx="5010">
                  <c:v>0.542546296296249</c:v>
                </c:pt>
                <c:pt idx="5011">
                  <c:v>0.542557870370323</c:v>
                </c:pt>
                <c:pt idx="5012">
                  <c:v>0.542569444444397</c:v>
                </c:pt>
                <c:pt idx="5013">
                  <c:v>0.542581018518472</c:v>
                </c:pt>
                <c:pt idx="5014">
                  <c:v>0.542592592592546</c:v>
                </c:pt>
                <c:pt idx="5015">
                  <c:v>0.54260416666662</c:v>
                </c:pt>
                <c:pt idx="5016">
                  <c:v>0.542615740740694</c:v>
                </c:pt>
                <c:pt idx="5017">
                  <c:v>0.542627314814768</c:v>
                </c:pt>
                <c:pt idx="5018">
                  <c:v>0.542638888888842</c:v>
                </c:pt>
                <c:pt idx="5019">
                  <c:v>0.542650462962916</c:v>
                </c:pt>
                <c:pt idx="5020">
                  <c:v>0.54266203703699</c:v>
                </c:pt>
                <c:pt idx="5021">
                  <c:v>0.542673611111064</c:v>
                </c:pt>
                <c:pt idx="5022">
                  <c:v>0.542685185185138</c:v>
                </c:pt>
                <c:pt idx="5023">
                  <c:v>0.542696759259212</c:v>
                </c:pt>
                <c:pt idx="5024">
                  <c:v>0.542708333333286</c:v>
                </c:pt>
                <c:pt idx="5025">
                  <c:v>0.54271990740736</c:v>
                </c:pt>
                <c:pt idx="5026">
                  <c:v>0.542731481481434</c:v>
                </c:pt>
                <c:pt idx="5027">
                  <c:v>0.542743055555508</c:v>
                </c:pt>
                <c:pt idx="5028">
                  <c:v>0.542754629629583</c:v>
                </c:pt>
                <c:pt idx="5029">
                  <c:v>0.542766203703656</c:v>
                </c:pt>
                <c:pt idx="5030">
                  <c:v>0.542777777777731</c:v>
                </c:pt>
                <c:pt idx="5031">
                  <c:v>0.542789351851805</c:v>
                </c:pt>
                <c:pt idx="5032">
                  <c:v>0.542800925925879</c:v>
                </c:pt>
                <c:pt idx="5033">
                  <c:v>0.542812499999953</c:v>
                </c:pt>
                <c:pt idx="5034">
                  <c:v>0.542824074074027</c:v>
                </c:pt>
                <c:pt idx="5035">
                  <c:v>0.542835648148101</c:v>
                </c:pt>
                <c:pt idx="5036">
                  <c:v>0.542847222222175</c:v>
                </c:pt>
                <c:pt idx="5037">
                  <c:v>0.542858796296249</c:v>
                </c:pt>
                <c:pt idx="5038">
                  <c:v>0.542870370370323</c:v>
                </c:pt>
                <c:pt idx="5039">
                  <c:v>0.542881944444397</c:v>
                </c:pt>
                <c:pt idx="5040">
                  <c:v>0.542893518518471</c:v>
                </c:pt>
                <c:pt idx="5041">
                  <c:v>0.542905092592545</c:v>
                </c:pt>
                <c:pt idx="5042">
                  <c:v>0.542916666666619</c:v>
                </c:pt>
                <c:pt idx="5043">
                  <c:v>0.542928240740693</c:v>
                </c:pt>
                <c:pt idx="5044">
                  <c:v>0.542939814814767</c:v>
                </c:pt>
                <c:pt idx="5045">
                  <c:v>0.542951388888842</c:v>
                </c:pt>
                <c:pt idx="5046">
                  <c:v>0.542962962962916</c:v>
                </c:pt>
                <c:pt idx="5047">
                  <c:v>0.54297453703699</c:v>
                </c:pt>
                <c:pt idx="5048">
                  <c:v>0.542986111111064</c:v>
                </c:pt>
                <c:pt idx="5049">
                  <c:v>0.542997685185138</c:v>
                </c:pt>
                <c:pt idx="5050">
                  <c:v>0.543009259259212</c:v>
                </c:pt>
                <c:pt idx="5051">
                  <c:v>0.543020833333286</c:v>
                </c:pt>
                <c:pt idx="5052">
                  <c:v>0.54303240740736</c:v>
                </c:pt>
                <c:pt idx="5053">
                  <c:v>0.543043981481434</c:v>
                </c:pt>
                <c:pt idx="5054">
                  <c:v>0.543055555555508</c:v>
                </c:pt>
                <c:pt idx="5055">
                  <c:v>0.543067129629582</c:v>
                </c:pt>
                <c:pt idx="5056">
                  <c:v>0.543078703703656</c:v>
                </c:pt>
                <c:pt idx="5057">
                  <c:v>0.54309027777773</c:v>
                </c:pt>
                <c:pt idx="5058">
                  <c:v>0.543101851851804</c:v>
                </c:pt>
                <c:pt idx="5059">
                  <c:v>0.543113425925879</c:v>
                </c:pt>
                <c:pt idx="5060">
                  <c:v>0.543124999999953</c:v>
                </c:pt>
                <c:pt idx="5061">
                  <c:v>0.543136574074027</c:v>
                </c:pt>
                <c:pt idx="5062">
                  <c:v>0.543148148148101</c:v>
                </c:pt>
                <c:pt idx="5063">
                  <c:v>0.543159722222175</c:v>
                </c:pt>
                <c:pt idx="5064">
                  <c:v>0.543171296296249</c:v>
                </c:pt>
                <c:pt idx="5065">
                  <c:v>0.543182870370323</c:v>
                </c:pt>
                <c:pt idx="5066">
                  <c:v>0.543194444444397</c:v>
                </c:pt>
                <c:pt idx="5067">
                  <c:v>0.543206018518471</c:v>
                </c:pt>
                <c:pt idx="5068">
                  <c:v>0.543217592592545</c:v>
                </c:pt>
                <c:pt idx="5069">
                  <c:v>0.543229166666619</c:v>
                </c:pt>
                <c:pt idx="5070">
                  <c:v>0.543240740740693</c:v>
                </c:pt>
                <c:pt idx="5071">
                  <c:v>0.543252314814767</c:v>
                </c:pt>
                <c:pt idx="5072">
                  <c:v>0.543263888888841</c:v>
                </c:pt>
                <c:pt idx="5073">
                  <c:v>0.543275462962915</c:v>
                </c:pt>
                <c:pt idx="5074">
                  <c:v>0.543287037036989</c:v>
                </c:pt>
                <c:pt idx="5075">
                  <c:v>0.543298611111063</c:v>
                </c:pt>
                <c:pt idx="5076">
                  <c:v>0.543310185185138</c:v>
                </c:pt>
                <c:pt idx="5077">
                  <c:v>0.543321759259212</c:v>
                </c:pt>
                <c:pt idx="5078">
                  <c:v>0.543333333333286</c:v>
                </c:pt>
                <c:pt idx="5079">
                  <c:v>0.54334490740736</c:v>
                </c:pt>
                <c:pt idx="5080">
                  <c:v>0.543356481481434</c:v>
                </c:pt>
                <c:pt idx="5081">
                  <c:v>0.543368055555508</c:v>
                </c:pt>
                <c:pt idx="5082">
                  <c:v>0.543379629629582</c:v>
                </c:pt>
                <c:pt idx="5083">
                  <c:v>0.543391203703656</c:v>
                </c:pt>
                <c:pt idx="5084">
                  <c:v>0.54340277777773</c:v>
                </c:pt>
                <c:pt idx="5085">
                  <c:v>0.543414351851804</c:v>
                </c:pt>
                <c:pt idx="5086">
                  <c:v>0.543425925925878</c:v>
                </c:pt>
                <c:pt idx="5087">
                  <c:v>0.543437499999952</c:v>
                </c:pt>
                <c:pt idx="5088">
                  <c:v>0.543449074074026</c:v>
                </c:pt>
                <c:pt idx="5089">
                  <c:v>0.5434606481481</c:v>
                </c:pt>
                <c:pt idx="5090">
                  <c:v>0.543472222222175</c:v>
                </c:pt>
                <c:pt idx="5091">
                  <c:v>0.543483796296249</c:v>
                </c:pt>
                <c:pt idx="5092">
                  <c:v>0.543495370370323</c:v>
                </c:pt>
                <c:pt idx="5093">
                  <c:v>0.543506944444397</c:v>
                </c:pt>
                <c:pt idx="5094">
                  <c:v>0.543518518518471</c:v>
                </c:pt>
                <c:pt idx="5095">
                  <c:v>0.543530092592545</c:v>
                </c:pt>
                <c:pt idx="5096">
                  <c:v>0.543541666666619</c:v>
                </c:pt>
                <c:pt idx="5097">
                  <c:v>0.543553240740693</c:v>
                </c:pt>
                <c:pt idx="5098">
                  <c:v>0.543564814814767</c:v>
                </c:pt>
                <c:pt idx="5099">
                  <c:v>0.543576388888841</c:v>
                </c:pt>
                <c:pt idx="5100">
                  <c:v>0.543587962962915</c:v>
                </c:pt>
                <c:pt idx="5101">
                  <c:v>0.543599537036989</c:v>
                </c:pt>
                <c:pt idx="5102">
                  <c:v>0.543611111111063</c:v>
                </c:pt>
                <c:pt idx="5103">
                  <c:v>0.543622685185137</c:v>
                </c:pt>
                <c:pt idx="5104">
                  <c:v>0.543634259259211</c:v>
                </c:pt>
                <c:pt idx="5105">
                  <c:v>0.543645833333286</c:v>
                </c:pt>
                <c:pt idx="5106">
                  <c:v>0.543657407407359</c:v>
                </c:pt>
                <c:pt idx="5107">
                  <c:v>0.543668981481434</c:v>
                </c:pt>
                <c:pt idx="5108">
                  <c:v>0.543680555555508</c:v>
                </c:pt>
                <c:pt idx="5109">
                  <c:v>0.543692129629582</c:v>
                </c:pt>
                <c:pt idx="5110">
                  <c:v>0.543703703703656</c:v>
                </c:pt>
                <c:pt idx="5111">
                  <c:v>0.54371527777773</c:v>
                </c:pt>
                <c:pt idx="5112">
                  <c:v>0.543726851851804</c:v>
                </c:pt>
                <c:pt idx="5113">
                  <c:v>0.543738425925878</c:v>
                </c:pt>
                <c:pt idx="5114">
                  <c:v>0.543749999999952</c:v>
                </c:pt>
                <c:pt idx="5115">
                  <c:v>0.543761574074026</c:v>
                </c:pt>
                <c:pt idx="5116">
                  <c:v>0.5437731481481</c:v>
                </c:pt>
                <c:pt idx="5117">
                  <c:v>0.543784722222174</c:v>
                </c:pt>
                <c:pt idx="5118">
                  <c:v>0.543796296296248</c:v>
                </c:pt>
                <c:pt idx="5119">
                  <c:v>0.543807870370322</c:v>
                </c:pt>
                <c:pt idx="5120">
                  <c:v>0.543819444444396</c:v>
                </c:pt>
                <c:pt idx="5121">
                  <c:v>0.54383101851847</c:v>
                </c:pt>
                <c:pt idx="5122">
                  <c:v>0.543842592592545</c:v>
                </c:pt>
                <c:pt idx="5123">
                  <c:v>0.543854166666619</c:v>
                </c:pt>
                <c:pt idx="5124">
                  <c:v>0.543865740740693</c:v>
                </c:pt>
                <c:pt idx="5125">
                  <c:v>0.543877314814767</c:v>
                </c:pt>
                <c:pt idx="5126">
                  <c:v>0.543888888888841</c:v>
                </c:pt>
                <c:pt idx="5127">
                  <c:v>0.543900462962915</c:v>
                </c:pt>
                <c:pt idx="5128">
                  <c:v>0.543912037036989</c:v>
                </c:pt>
                <c:pt idx="5129">
                  <c:v>0.543923611111063</c:v>
                </c:pt>
                <c:pt idx="5130">
                  <c:v>0.543935185185137</c:v>
                </c:pt>
                <c:pt idx="5131">
                  <c:v>0.543946759259211</c:v>
                </c:pt>
                <c:pt idx="5132">
                  <c:v>0.543958333333285</c:v>
                </c:pt>
                <c:pt idx="5133">
                  <c:v>0.543969907407359</c:v>
                </c:pt>
                <c:pt idx="5134">
                  <c:v>0.543981481481433</c:v>
                </c:pt>
                <c:pt idx="5135">
                  <c:v>0.543993055555507</c:v>
                </c:pt>
                <c:pt idx="5136">
                  <c:v>0.544004629629582</c:v>
                </c:pt>
                <c:pt idx="5137">
                  <c:v>0.544016203703656</c:v>
                </c:pt>
                <c:pt idx="5138">
                  <c:v>0.54402777777773</c:v>
                </c:pt>
                <c:pt idx="5139">
                  <c:v>0.544039351851804</c:v>
                </c:pt>
                <c:pt idx="5140">
                  <c:v>0.544050925925878</c:v>
                </c:pt>
                <c:pt idx="5141">
                  <c:v>0.544062499999952</c:v>
                </c:pt>
                <c:pt idx="5142">
                  <c:v>0.544074074074026</c:v>
                </c:pt>
                <c:pt idx="5143">
                  <c:v>0.5440856481481</c:v>
                </c:pt>
                <c:pt idx="5144">
                  <c:v>0.544097222222174</c:v>
                </c:pt>
                <c:pt idx="5145">
                  <c:v>0.544108796296248</c:v>
                </c:pt>
                <c:pt idx="5146">
                  <c:v>0.544120370370322</c:v>
                </c:pt>
                <c:pt idx="5147">
                  <c:v>0.544131944444396</c:v>
                </c:pt>
                <c:pt idx="5148">
                  <c:v>0.54414351851847</c:v>
                </c:pt>
                <c:pt idx="5149">
                  <c:v>0.544155092592544</c:v>
                </c:pt>
                <c:pt idx="5150">
                  <c:v>0.544166666666618</c:v>
                </c:pt>
                <c:pt idx="5151">
                  <c:v>0.544178240740692</c:v>
                </c:pt>
                <c:pt idx="5152">
                  <c:v>0.544189814814766</c:v>
                </c:pt>
                <c:pt idx="5153">
                  <c:v>0.544201388888841</c:v>
                </c:pt>
                <c:pt idx="5154">
                  <c:v>0.544212962962915</c:v>
                </c:pt>
                <c:pt idx="5155">
                  <c:v>0.544224537036989</c:v>
                </c:pt>
                <c:pt idx="5156">
                  <c:v>0.544236111111063</c:v>
                </c:pt>
                <c:pt idx="5157">
                  <c:v>0.544247685185137</c:v>
                </c:pt>
                <c:pt idx="5158">
                  <c:v>0.544259259259211</c:v>
                </c:pt>
                <c:pt idx="5159">
                  <c:v>0.544270833333285</c:v>
                </c:pt>
                <c:pt idx="5160">
                  <c:v>0.544282407407359</c:v>
                </c:pt>
                <c:pt idx="5161">
                  <c:v>0.544293981481433</c:v>
                </c:pt>
                <c:pt idx="5162">
                  <c:v>0.544305555555507</c:v>
                </c:pt>
                <c:pt idx="5163">
                  <c:v>0.544317129629581</c:v>
                </c:pt>
                <c:pt idx="5164">
                  <c:v>0.544328703703655</c:v>
                </c:pt>
                <c:pt idx="5165">
                  <c:v>0.544340277777729</c:v>
                </c:pt>
                <c:pt idx="5166">
                  <c:v>0.544351851851803</c:v>
                </c:pt>
                <c:pt idx="5167">
                  <c:v>0.544363425925877</c:v>
                </c:pt>
                <c:pt idx="5168">
                  <c:v>0.544374999999952</c:v>
                </c:pt>
                <c:pt idx="5169">
                  <c:v>0.544386574074026</c:v>
                </c:pt>
                <c:pt idx="5170">
                  <c:v>0.5443981481481</c:v>
                </c:pt>
                <c:pt idx="5171">
                  <c:v>0.544409722222174</c:v>
                </c:pt>
                <c:pt idx="5172">
                  <c:v>0.544421296296248</c:v>
                </c:pt>
                <c:pt idx="5173">
                  <c:v>0.544432870370322</c:v>
                </c:pt>
                <c:pt idx="5174">
                  <c:v>0.544444444444396</c:v>
                </c:pt>
                <c:pt idx="5175">
                  <c:v>0.54445601851847</c:v>
                </c:pt>
                <c:pt idx="5176">
                  <c:v>0.544467592592544</c:v>
                </c:pt>
                <c:pt idx="5177">
                  <c:v>0.544479166666618</c:v>
                </c:pt>
                <c:pt idx="5178">
                  <c:v>0.544490740740692</c:v>
                </c:pt>
                <c:pt idx="5179">
                  <c:v>0.544502314814766</c:v>
                </c:pt>
                <c:pt idx="5180">
                  <c:v>0.54451388888884</c:v>
                </c:pt>
                <c:pt idx="5181">
                  <c:v>0.544525462962914</c:v>
                </c:pt>
                <c:pt idx="5182">
                  <c:v>0.544537037036988</c:v>
                </c:pt>
                <c:pt idx="5183">
                  <c:v>0.544548611111062</c:v>
                </c:pt>
                <c:pt idx="5184">
                  <c:v>0.544560185185137</c:v>
                </c:pt>
                <c:pt idx="5185">
                  <c:v>0.544571759259211</c:v>
                </c:pt>
                <c:pt idx="5186">
                  <c:v>0.544583333333285</c:v>
                </c:pt>
                <c:pt idx="5187">
                  <c:v>0.544594907407359</c:v>
                </c:pt>
                <c:pt idx="5188">
                  <c:v>0.544606481481433</c:v>
                </c:pt>
                <c:pt idx="5189">
                  <c:v>0.544618055555507</c:v>
                </c:pt>
                <c:pt idx="5190">
                  <c:v>0.544629629629581</c:v>
                </c:pt>
                <c:pt idx="5191">
                  <c:v>0.544641203703655</c:v>
                </c:pt>
                <c:pt idx="5192">
                  <c:v>0.544652777777729</c:v>
                </c:pt>
                <c:pt idx="5193">
                  <c:v>0.544664351851803</c:v>
                </c:pt>
                <c:pt idx="5194">
                  <c:v>0.544675925925877</c:v>
                </c:pt>
                <c:pt idx="5195">
                  <c:v>0.544687499999951</c:v>
                </c:pt>
                <c:pt idx="5196">
                  <c:v>0.544699074074025</c:v>
                </c:pt>
                <c:pt idx="5197">
                  <c:v>0.544710648148099</c:v>
                </c:pt>
                <c:pt idx="5198">
                  <c:v>0.544722222222173</c:v>
                </c:pt>
                <c:pt idx="5199">
                  <c:v>0.544733796296248</c:v>
                </c:pt>
                <c:pt idx="5200">
                  <c:v>0.544745370370322</c:v>
                </c:pt>
                <c:pt idx="5201">
                  <c:v>0.544756944444396</c:v>
                </c:pt>
                <c:pt idx="5202">
                  <c:v>0.54476851851847</c:v>
                </c:pt>
                <c:pt idx="5203">
                  <c:v>0.544780092592544</c:v>
                </c:pt>
                <c:pt idx="5204">
                  <c:v>0.544791666666618</c:v>
                </c:pt>
                <c:pt idx="5205">
                  <c:v>0.544803240740692</c:v>
                </c:pt>
                <c:pt idx="5206">
                  <c:v>0.544814814814766</c:v>
                </c:pt>
                <c:pt idx="5207">
                  <c:v>0.54482638888884</c:v>
                </c:pt>
                <c:pt idx="5208">
                  <c:v>0.544837962962914</c:v>
                </c:pt>
                <c:pt idx="5209">
                  <c:v>0.544849537036988</c:v>
                </c:pt>
                <c:pt idx="5210">
                  <c:v>0.544861111111062</c:v>
                </c:pt>
                <c:pt idx="5211">
                  <c:v>0.544872685185136</c:v>
                </c:pt>
                <c:pt idx="5212">
                  <c:v>0.54488425925921</c:v>
                </c:pt>
                <c:pt idx="5213">
                  <c:v>0.544895833333284</c:v>
                </c:pt>
                <c:pt idx="5214">
                  <c:v>0.544907407407359</c:v>
                </c:pt>
                <c:pt idx="5215">
                  <c:v>0.544918981481433</c:v>
                </c:pt>
                <c:pt idx="5216">
                  <c:v>0.544930555555507</c:v>
                </c:pt>
                <c:pt idx="5217">
                  <c:v>0.544942129629581</c:v>
                </c:pt>
                <c:pt idx="5218">
                  <c:v>0.544953703703655</c:v>
                </c:pt>
                <c:pt idx="5219">
                  <c:v>0.544965277777729</c:v>
                </c:pt>
                <c:pt idx="5220">
                  <c:v>0.544976851851803</c:v>
                </c:pt>
                <c:pt idx="5221">
                  <c:v>0.544988425925877</c:v>
                </c:pt>
                <c:pt idx="5222">
                  <c:v>0.544999999999951</c:v>
                </c:pt>
                <c:pt idx="5223">
                  <c:v>0.545011574074025</c:v>
                </c:pt>
                <c:pt idx="5224">
                  <c:v>0.545023148148099</c:v>
                </c:pt>
                <c:pt idx="5225">
                  <c:v>0.545034722222173</c:v>
                </c:pt>
                <c:pt idx="5226">
                  <c:v>0.545046296296247</c:v>
                </c:pt>
                <c:pt idx="5227">
                  <c:v>0.545057870370321</c:v>
                </c:pt>
                <c:pt idx="5228">
                  <c:v>0.545069444444395</c:v>
                </c:pt>
                <c:pt idx="5229">
                  <c:v>0.545081018518469</c:v>
                </c:pt>
                <c:pt idx="5230">
                  <c:v>0.545092592592544</c:v>
                </c:pt>
                <c:pt idx="5231">
                  <c:v>0.545104166666618</c:v>
                </c:pt>
                <c:pt idx="5232">
                  <c:v>0.545115740740692</c:v>
                </c:pt>
                <c:pt idx="5233">
                  <c:v>0.545127314814766</c:v>
                </c:pt>
                <c:pt idx="5234">
                  <c:v>0.54513888888884</c:v>
                </c:pt>
                <c:pt idx="5235">
                  <c:v>0.545150462962914</c:v>
                </c:pt>
                <c:pt idx="5236">
                  <c:v>0.545162037036988</c:v>
                </c:pt>
                <c:pt idx="5237">
                  <c:v>0.545173611111062</c:v>
                </c:pt>
                <c:pt idx="5238">
                  <c:v>0.545185185185136</c:v>
                </c:pt>
                <c:pt idx="5239">
                  <c:v>0.54519675925921</c:v>
                </c:pt>
                <c:pt idx="5240">
                  <c:v>0.545208333333284</c:v>
                </c:pt>
                <c:pt idx="5241">
                  <c:v>0.545219907407358</c:v>
                </c:pt>
                <c:pt idx="5242">
                  <c:v>0.545231481481432</c:v>
                </c:pt>
                <c:pt idx="5243">
                  <c:v>0.545243055555506</c:v>
                </c:pt>
                <c:pt idx="5244">
                  <c:v>0.54525462962958</c:v>
                </c:pt>
                <c:pt idx="5245">
                  <c:v>0.545266203703655</c:v>
                </c:pt>
                <c:pt idx="5246">
                  <c:v>0.545277777777729</c:v>
                </c:pt>
                <c:pt idx="5247">
                  <c:v>0.545289351851803</c:v>
                </c:pt>
                <c:pt idx="5248">
                  <c:v>0.545300925925877</c:v>
                </c:pt>
                <c:pt idx="5249">
                  <c:v>0.545312499999951</c:v>
                </c:pt>
                <c:pt idx="5250">
                  <c:v>0.545324074074025</c:v>
                </c:pt>
                <c:pt idx="5251">
                  <c:v>0.545335648148099</c:v>
                </c:pt>
                <c:pt idx="5252">
                  <c:v>0.545347222222173</c:v>
                </c:pt>
                <c:pt idx="5253">
                  <c:v>0.545358796296247</c:v>
                </c:pt>
                <c:pt idx="5254">
                  <c:v>0.545370370370321</c:v>
                </c:pt>
                <c:pt idx="5255">
                  <c:v>0.545381944444395</c:v>
                </c:pt>
                <c:pt idx="5256">
                  <c:v>0.545393518518469</c:v>
                </c:pt>
                <c:pt idx="5257">
                  <c:v>0.545405092592543</c:v>
                </c:pt>
                <c:pt idx="5258">
                  <c:v>0.545416666666617</c:v>
                </c:pt>
                <c:pt idx="5259">
                  <c:v>0.545428240740691</c:v>
                </c:pt>
                <c:pt idx="5260">
                  <c:v>0.545439814814766</c:v>
                </c:pt>
                <c:pt idx="5261">
                  <c:v>0.545451388888839</c:v>
                </c:pt>
                <c:pt idx="5262">
                  <c:v>0.545462962962914</c:v>
                </c:pt>
                <c:pt idx="5263">
                  <c:v>0.545474537036988</c:v>
                </c:pt>
                <c:pt idx="5264">
                  <c:v>0.545486111111062</c:v>
                </c:pt>
                <c:pt idx="5265">
                  <c:v>0.545497685185136</c:v>
                </c:pt>
                <c:pt idx="5266">
                  <c:v>0.54550925925921</c:v>
                </c:pt>
                <c:pt idx="5267">
                  <c:v>0.545520833333284</c:v>
                </c:pt>
                <c:pt idx="5268">
                  <c:v>0.545532407407358</c:v>
                </c:pt>
                <c:pt idx="5269">
                  <c:v>0.545543981481432</c:v>
                </c:pt>
                <c:pt idx="5270">
                  <c:v>0.545555555555506</c:v>
                </c:pt>
                <c:pt idx="5271">
                  <c:v>0.54556712962958</c:v>
                </c:pt>
                <c:pt idx="5272">
                  <c:v>0.545578703703654</c:v>
                </c:pt>
                <c:pt idx="5273">
                  <c:v>0.545590277777728</c:v>
                </c:pt>
                <c:pt idx="5274">
                  <c:v>0.545601851851802</c:v>
                </c:pt>
                <c:pt idx="5275">
                  <c:v>0.545613425925876</c:v>
                </c:pt>
                <c:pt idx="5276">
                  <c:v>0.545624999999951</c:v>
                </c:pt>
                <c:pt idx="5277">
                  <c:v>0.545636574074025</c:v>
                </c:pt>
                <c:pt idx="5278">
                  <c:v>0.545648148148099</c:v>
                </c:pt>
                <c:pt idx="5279">
                  <c:v>0.545659722222173</c:v>
                </c:pt>
                <c:pt idx="5280">
                  <c:v>0.545671296296247</c:v>
                </c:pt>
                <c:pt idx="5281">
                  <c:v>0.545682870370321</c:v>
                </c:pt>
                <c:pt idx="5282">
                  <c:v>0.545694444444395</c:v>
                </c:pt>
                <c:pt idx="5283">
                  <c:v>0.545706018518469</c:v>
                </c:pt>
                <c:pt idx="5284">
                  <c:v>0.545717592592543</c:v>
                </c:pt>
                <c:pt idx="5285">
                  <c:v>0.545729166666617</c:v>
                </c:pt>
                <c:pt idx="5286">
                  <c:v>0.545740740740691</c:v>
                </c:pt>
                <c:pt idx="5287">
                  <c:v>0.545752314814765</c:v>
                </c:pt>
                <c:pt idx="5288">
                  <c:v>0.545763888888839</c:v>
                </c:pt>
                <c:pt idx="5289">
                  <c:v>0.545775462962913</c:v>
                </c:pt>
                <c:pt idx="5290">
                  <c:v>0.545787037036987</c:v>
                </c:pt>
                <c:pt idx="5291">
                  <c:v>0.545798611111062</c:v>
                </c:pt>
                <c:pt idx="5292">
                  <c:v>0.545810185185135</c:v>
                </c:pt>
                <c:pt idx="5293">
                  <c:v>0.54582175925921</c:v>
                </c:pt>
                <c:pt idx="5294">
                  <c:v>0.545833333333284</c:v>
                </c:pt>
                <c:pt idx="5295">
                  <c:v>0.545844907407358</c:v>
                </c:pt>
                <c:pt idx="5296">
                  <c:v>0.545856481481432</c:v>
                </c:pt>
                <c:pt idx="5297">
                  <c:v>0.545868055555506</c:v>
                </c:pt>
                <c:pt idx="5298">
                  <c:v>0.54587962962958</c:v>
                </c:pt>
                <c:pt idx="5299">
                  <c:v>0.545891203703654</c:v>
                </c:pt>
                <c:pt idx="5300">
                  <c:v>0.545902777777728</c:v>
                </c:pt>
                <c:pt idx="5301">
                  <c:v>0.545914351851802</c:v>
                </c:pt>
                <c:pt idx="5302">
                  <c:v>0.545925925925876</c:v>
                </c:pt>
                <c:pt idx="5303">
                  <c:v>0.54593749999995</c:v>
                </c:pt>
                <c:pt idx="5304">
                  <c:v>0.545949074074024</c:v>
                </c:pt>
                <c:pt idx="5305">
                  <c:v>0.545960648148098</c:v>
                </c:pt>
                <c:pt idx="5306">
                  <c:v>0.545972222222172</c:v>
                </c:pt>
                <c:pt idx="5307">
                  <c:v>0.545983796296246</c:v>
                </c:pt>
                <c:pt idx="5308">
                  <c:v>0.545995370370321</c:v>
                </c:pt>
                <c:pt idx="5309">
                  <c:v>0.546006944444395</c:v>
                </c:pt>
                <c:pt idx="5310">
                  <c:v>0.546018518518469</c:v>
                </c:pt>
                <c:pt idx="5311">
                  <c:v>0.546030092592543</c:v>
                </c:pt>
                <c:pt idx="5312">
                  <c:v>0.546041666666617</c:v>
                </c:pt>
                <c:pt idx="5313">
                  <c:v>0.546053240740691</c:v>
                </c:pt>
                <c:pt idx="5314">
                  <c:v>0.546064814814765</c:v>
                </c:pt>
                <c:pt idx="5315">
                  <c:v>0.546076388888839</c:v>
                </c:pt>
                <c:pt idx="5316">
                  <c:v>0.546087962962913</c:v>
                </c:pt>
                <c:pt idx="5317">
                  <c:v>0.546099537036987</c:v>
                </c:pt>
                <c:pt idx="5318">
                  <c:v>0.546111111111061</c:v>
                </c:pt>
                <c:pt idx="5319">
                  <c:v>0.546122685185135</c:v>
                </c:pt>
                <c:pt idx="5320">
                  <c:v>0.546134259259209</c:v>
                </c:pt>
                <c:pt idx="5321">
                  <c:v>0.546145833333283</c:v>
                </c:pt>
                <c:pt idx="5322">
                  <c:v>0.546157407407358</c:v>
                </c:pt>
                <c:pt idx="5323">
                  <c:v>0.546168981481431</c:v>
                </c:pt>
                <c:pt idx="5324">
                  <c:v>0.546180555555506</c:v>
                </c:pt>
                <c:pt idx="5325">
                  <c:v>0.54619212962958</c:v>
                </c:pt>
                <c:pt idx="5326">
                  <c:v>0.546203703703654</c:v>
                </c:pt>
                <c:pt idx="5327">
                  <c:v>0.546215277777728</c:v>
                </c:pt>
                <c:pt idx="5328">
                  <c:v>0.546226851851802</c:v>
                </c:pt>
                <c:pt idx="5329">
                  <c:v>0.546238425925876</c:v>
                </c:pt>
                <c:pt idx="5330">
                  <c:v>0.54624999999995</c:v>
                </c:pt>
                <c:pt idx="5331">
                  <c:v>0.546261574074024</c:v>
                </c:pt>
                <c:pt idx="5332">
                  <c:v>0.546273148148098</c:v>
                </c:pt>
                <c:pt idx="5333">
                  <c:v>0.546284722222172</c:v>
                </c:pt>
                <c:pt idx="5334">
                  <c:v>0.546296296296246</c:v>
                </c:pt>
                <c:pt idx="5335">
                  <c:v>0.54630787037032</c:v>
                </c:pt>
                <c:pt idx="5336">
                  <c:v>0.546319444444394</c:v>
                </c:pt>
                <c:pt idx="5337">
                  <c:v>0.546331018518469</c:v>
                </c:pt>
                <c:pt idx="5338">
                  <c:v>0.546342592592542</c:v>
                </c:pt>
                <c:pt idx="5339">
                  <c:v>0.546354166666617</c:v>
                </c:pt>
                <c:pt idx="5340">
                  <c:v>0.546365740740691</c:v>
                </c:pt>
                <c:pt idx="5341">
                  <c:v>0.546377314814765</c:v>
                </c:pt>
                <c:pt idx="5342">
                  <c:v>0.546388888888839</c:v>
                </c:pt>
                <c:pt idx="5343">
                  <c:v>0.546400462962913</c:v>
                </c:pt>
                <c:pt idx="5344">
                  <c:v>0.546412037036987</c:v>
                </c:pt>
                <c:pt idx="5345">
                  <c:v>0.546423611111061</c:v>
                </c:pt>
                <c:pt idx="5346">
                  <c:v>0.546435185185135</c:v>
                </c:pt>
                <c:pt idx="5347">
                  <c:v>0.546446759259209</c:v>
                </c:pt>
                <c:pt idx="5348">
                  <c:v>0.546458333333283</c:v>
                </c:pt>
                <c:pt idx="5349">
                  <c:v>0.546469907407357</c:v>
                </c:pt>
                <c:pt idx="5350">
                  <c:v>0.546481481481431</c:v>
                </c:pt>
                <c:pt idx="5351">
                  <c:v>0.546493055555505</c:v>
                </c:pt>
                <c:pt idx="5352">
                  <c:v>0.546504629629579</c:v>
                </c:pt>
                <c:pt idx="5353">
                  <c:v>0.546516203703654</c:v>
                </c:pt>
                <c:pt idx="5354">
                  <c:v>0.546527777777728</c:v>
                </c:pt>
                <c:pt idx="5355">
                  <c:v>0.546539351851802</c:v>
                </c:pt>
                <c:pt idx="5356">
                  <c:v>0.546550925925876</c:v>
                </c:pt>
                <c:pt idx="5357">
                  <c:v>0.54656249999995</c:v>
                </c:pt>
                <c:pt idx="5358">
                  <c:v>0.546574074074024</c:v>
                </c:pt>
                <c:pt idx="5359">
                  <c:v>0.546585648148098</c:v>
                </c:pt>
                <c:pt idx="5360">
                  <c:v>0.546597222222172</c:v>
                </c:pt>
                <c:pt idx="5361">
                  <c:v>0.546608796296246</c:v>
                </c:pt>
                <c:pt idx="5362">
                  <c:v>0.54662037037032</c:v>
                </c:pt>
                <c:pt idx="5363">
                  <c:v>0.546631944444394</c:v>
                </c:pt>
                <c:pt idx="5364">
                  <c:v>0.546643518518468</c:v>
                </c:pt>
                <c:pt idx="5365">
                  <c:v>0.546655092592542</c:v>
                </c:pt>
                <c:pt idx="5366">
                  <c:v>0.546666666666616</c:v>
                </c:pt>
                <c:pt idx="5367">
                  <c:v>0.54667824074069</c:v>
                </c:pt>
                <c:pt idx="5368">
                  <c:v>0.546689814814765</c:v>
                </c:pt>
                <c:pt idx="5369">
                  <c:v>0.546701388888838</c:v>
                </c:pt>
                <c:pt idx="5370">
                  <c:v>0.546712962962913</c:v>
                </c:pt>
                <c:pt idx="5371">
                  <c:v>0.546724537036987</c:v>
                </c:pt>
                <c:pt idx="5372">
                  <c:v>0.546736111111061</c:v>
                </c:pt>
                <c:pt idx="5373">
                  <c:v>0.546747685185135</c:v>
                </c:pt>
                <c:pt idx="5374">
                  <c:v>0.546759259259209</c:v>
                </c:pt>
                <c:pt idx="5375">
                  <c:v>0.546770833333283</c:v>
                </c:pt>
                <c:pt idx="5376">
                  <c:v>0.546782407407357</c:v>
                </c:pt>
                <c:pt idx="5377">
                  <c:v>0.546793981481431</c:v>
                </c:pt>
                <c:pt idx="5378">
                  <c:v>0.546805555555505</c:v>
                </c:pt>
                <c:pt idx="5379">
                  <c:v>0.546817129629579</c:v>
                </c:pt>
                <c:pt idx="5380">
                  <c:v>0.546828703703653</c:v>
                </c:pt>
                <c:pt idx="5381">
                  <c:v>0.546840277777727</c:v>
                </c:pt>
                <c:pt idx="5382">
                  <c:v>0.546851851851801</c:v>
                </c:pt>
                <c:pt idx="5383">
                  <c:v>0.546863425925875</c:v>
                </c:pt>
                <c:pt idx="5384">
                  <c:v>0.546874999999949</c:v>
                </c:pt>
                <c:pt idx="5385">
                  <c:v>0.546886574074024</c:v>
                </c:pt>
                <c:pt idx="5386">
                  <c:v>0.546898148148098</c:v>
                </c:pt>
                <c:pt idx="5387">
                  <c:v>0.546909722222172</c:v>
                </c:pt>
                <c:pt idx="5388">
                  <c:v>0.546921296296246</c:v>
                </c:pt>
                <c:pt idx="5389">
                  <c:v>0.54693287037032</c:v>
                </c:pt>
                <c:pt idx="5390">
                  <c:v>0.546944444444394</c:v>
                </c:pt>
                <c:pt idx="5391">
                  <c:v>0.546956018518468</c:v>
                </c:pt>
                <c:pt idx="5392">
                  <c:v>0.546967592592542</c:v>
                </c:pt>
                <c:pt idx="5393">
                  <c:v>0.546979166666616</c:v>
                </c:pt>
                <c:pt idx="5394">
                  <c:v>0.54699074074069</c:v>
                </c:pt>
                <c:pt idx="5395">
                  <c:v>0.547002314814764</c:v>
                </c:pt>
                <c:pt idx="5396">
                  <c:v>0.547013888888838</c:v>
                </c:pt>
                <c:pt idx="5397">
                  <c:v>0.547025462962912</c:v>
                </c:pt>
                <c:pt idx="5398">
                  <c:v>0.547037037036986</c:v>
                </c:pt>
                <c:pt idx="5399">
                  <c:v>0.547048611111061</c:v>
                </c:pt>
                <c:pt idx="5400">
                  <c:v>0.547060185185135</c:v>
                </c:pt>
                <c:pt idx="5401">
                  <c:v>0.547071759259209</c:v>
                </c:pt>
                <c:pt idx="5402">
                  <c:v>0.547083333333283</c:v>
                </c:pt>
                <c:pt idx="5403">
                  <c:v>0.547094907407357</c:v>
                </c:pt>
                <c:pt idx="5404">
                  <c:v>0.547106481481431</c:v>
                </c:pt>
                <c:pt idx="5405">
                  <c:v>0.547118055555505</c:v>
                </c:pt>
                <c:pt idx="5406">
                  <c:v>0.547129629629579</c:v>
                </c:pt>
                <c:pt idx="5407">
                  <c:v>0.547141203703653</c:v>
                </c:pt>
                <c:pt idx="5408">
                  <c:v>0.547152777777727</c:v>
                </c:pt>
                <c:pt idx="5409">
                  <c:v>0.547164351851801</c:v>
                </c:pt>
                <c:pt idx="5410">
                  <c:v>0.547175925925875</c:v>
                </c:pt>
                <c:pt idx="5411">
                  <c:v>0.547187499999949</c:v>
                </c:pt>
                <c:pt idx="5412">
                  <c:v>0.547199074074023</c:v>
                </c:pt>
                <c:pt idx="5413">
                  <c:v>0.547210648148097</c:v>
                </c:pt>
                <c:pt idx="5414">
                  <c:v>0.547222222222171</c:v>
                </c:pt>
                <c:pt idx="5415">
                  <c:v>0.547233796296245</c:v>
                </c:pt>
                <c:pt idx="5416">
                  <c:v>0.54724537037032</c:v>
                </c:pt>
                <c:pt idx="5417">
                  <c:v>0.547256944444394</c:v>
                </c:pt>
                <c:pt idx="5418">
                  <c:v>0.547268518518468</c:v>
                </c:pt>
                <c:pt idx="5419">
                  <c:v>0.547280092592542</c:v>
                </c:pt>
                <c:pt idx="5420">
                  <c:v>0.547291666666616</c:v>
                </c:pt>
                <c:pt idx="5421">
                  <c:v>0.54730324074069</c:v>
                </c:pt>
                <c:pt idx="5422">
                  <c:v>0.547314814814764</c:v>
                </c:pt>
                <c:pt idx="5423">
                  <c:v>0.547326388888838</c:v>
                </c:pt>
                <c:pt idx="5424">
                  <c:v>0.547337962962912</c:v>
                </c:pt>
                <c:pt idx="5425">
                  <c:v>0.547349537036986</c:v>
                </c:pt>
                <c:pt idx="5426">
                  <c:v>0.54736111111106</c:v>
                </c:pt>
                <c:pt idx="5427">
                  <c:v>0.547372685185134</c:v>
                </c:pt>
                <c:pt idx="5428">
                  <c:v>0.547384259259208</c:v>
                </c:pt>
                <c:pt idx="5429">
                  <c:v>0.547395833333282</c:v>
                </c:pt>
                <c:pt idx="5430">
                  <c:v>0.547407407407356</c:v>
                </c:pt>
                <c:pt idx="5431">
                  <c:v>0.547418981481431</c:v>
                </c:pt>
                <c:pt idx="5432">
                  <c:v>0.547430555555505</c:v>
                </c:pt>
                <c:pt idx="5433">
                  <c:v>0.547442129629579</c:v>
                </c:pt>
                <c:pt idx="5434">
                  <c:v>0.547453703703653</c:v>
                </c:pt>
                <c:pt idx="5435">
                  <c:v>0.547465277777727</c:v>
                </c:pt>
                <c:pt idx="5436">
                  <c:v>0.547476851851801</c:v>
                </c:pt>
                <c:pt idx="5437">
                  <c:v>0.547488425925875</c:v>
                </c:pt>
                <c:pt idx="5438">
                  <c:v>0.547499999999949</c:v>
                </c:pt>
                <c:pt idx="5439">
                  <c:v>0.547511574074023</c:v>
                </c:pt>
                <c:pt idx="5440">
                  <c:v>0.547523148148097</c:v>
                </c:pt>
                <c:pt idx="5441">
                  <c:v>0.547534722222171</c:v>
                </c:pt>
                <c:pt idx="5442">
                  <c:v>0.547546296296245</c:v>
                </c:pt>
                <c:pt idx="5443">
                  <c:v>0.547557870370319</c:v>
                </c:pt>
                <c:pt idx="5444">
                  <c:v>0.547569444444393</c:v>
                </c:pt>
                <c:pt idx="5445">
                  <c:v>0.547581018518467</c:v>
                </c:pt>
                <c:pt idx="5446">
                  <c:v>0.547592592592542</c:v>
                </c:pt>
                <c:pt idx="5447">
                  <c:v>0.547604166666616</c:v>
                </c:pt>
                <c:pt idx="5448">
                  <c:v>0.54761574074069</c:v>
                </c:pt>
                <c:pt idx="5449">
                  <c:v>0.547627314814764</c:v>
                </c:pt>
                <c:pt idx="5450">
                  <c:v>0.547638888888838</c:v>
                </c:pt>
                <c:pt idx="5451">
                  <c:v>0.547650462962912</c:v>
                </c:pt>
                <c:pt idx="5452">
                  <c:v>0.547662037036986</c:v>
                </c:pt>
                <c:pt idx="5453">
                  <c:v>0.54767361111106</c:v>
                </c:pt>
                <c:pt idx="5454">
                  <c:v>0.547685185185134</c:v>
                </c:pt>
                <c:pt idx="5455">
                  <c:v>0.547696759259208</c:v>
                </c:pt>
                <c:pt idx="5456">
                  <c:v>0.547708333333282</c:v>
                </c:pt>
                <c:pt idx="5457">
                  <c:v>0.547719907407356</c:v>
                </c:pt>
                <c:pt idx="5458">
                  <c:v>0.54773148148143</c:v>
                </c:pt>
                <c:pt idx="5459">
                  <c:v>0.547743055555504</c:v>
                </c:pt>
                <c:pt idx="5460">
                  <c:v>0.547754629629578</c:v>
                </c:pt>
                <c:pt idx="5461">
                  <c:v>0.547766203703652</c:v>
                </c:pt>
                <c:pt idx="5462">
                  <c:v>0.547777777777727</c:v>
                </c:pt>
                <c:pt idx="5463">
                  <c:v>0.547789351851801</c:v>
                </c:pt>
                <c:pt idx="5464">
                  <c:v>0.547800925925875</c:v>
                </c:pt>
                <c:pt idx="5465">
                  <c:v>0.547812499999949</c:v>
                </c:pt>
                <c:pt idx="5466">
                  <c:v>0.547824074074023</c:v>
                </c:pt>
                <c:pt idx="5467">
                  <c:v>0.547835648148097</c:v>
                </c:pt>
                <c:pt idx="5468">
                  <c:v>0.547847222222171</c:v>
                </c:pt>
                <c:pt idx="5469">
                  <c:v>0.547858796296245</c:v>
                </c:pt>
                <c:pt idx="5470">
                  <c:v>0.547870370370319</c:v>
                </c:pt>
                <c:pt idx="5471">
                  <c:v>0.547881944444393</c:v>
                </c:pt>
                <c:pt idx="5472">
                  <c:v>0.547893518518467</c:v>
                </c:pt>
                <c:pt idx="5473">
                  <c:v>0.547905092592541</c:v>
                </c:pt>
                <c:pt idx="5474">
                  <c:v>0.547916666666615</c:v>
                </c:pt>
                <c:pt idx="5475">
                  <c:v>0.547928240740689</c:v>
                </c:pt>
                <c:pt idx="5476">
                  <c:v>0.547939814814763</c:v>
                </c:pt>
                <c:pt idx="5477">
                  <c:v>0.547951388888838</c:v>
                </c:pt>
                <c:pt idx="5478">
                  <c:v>0.547962962962912</c:v>
                </c:pt>
                <c:pt idx="5479">
                  <c:v>0.547974537036986</c:v>
                </c:pt>
                <c:pt idx="5480">
                  <c:v>0.54798611111106</c:v>
                </c:pt>
                <c:pt idx="5481">
                  <c:v>0.547997685185134</c:v>
                </c:pt>
                <c:pt idx="5482">
                  <c:v>0.548009259259208</c:v>
                </c:pt>
                <c:pt idx="5483">
                  <c:v>0.548020833333282</c:v>
                </c:pt>
                <c:pt idx="5484">
                  <c:v>0.548032407407356</c:v>
                </c:pt>
                <c:pt idx="5485">
                  <c:v>0.54804398148143</c:v>
                </c:pt>
                <c:pt idx="5486">
                  <c:v>0.548055555555504</c:v>
                </c:pt>
                <c:pt idx="5487">
                  <c:v>0.548067129629578</c:v>
                </c:pt>
                <c:pt idx="5488">
                  <c:v>0.548078703703652</c:v>
                </c:pt>
                <c:pt idx="5489">
                  <c:v>0.548090277777726</c:v>
                </c:pt>
                <c:pt idx="5490">
                  <c:v>0.5481018518518</c:v>
                </c:pt>
                <c:pt idx="5491">
                  <c:v>0.548113425925874</c:v>
                </c:pt>
                <c:pt idx="5492">
                  <c:v>0.548124999999948</c:v>
                </c:pt>
                <c:pt idx="5493">
                  <c:v>0.548136574074022</c:v>
                </c:pt>
                <c:pt idx="5494">
                  <c:v>0.548148148148097</c:v>
                </c:pt>
                <c:pt idx="5495">
                  <c:v>0.548159722222171</c:v>
                </c:pt>
                <c:pt idx="5496">
                  <c:v>0.548171296296245</c:v>
                </c:pt>
                <c:pt idx="5497">
                  <c:v>0.548182870370319</c:v>
                </c:pt>
                <c:pt idx="5498">
                  <c:v>0.548194444444393</c:v>
                </c:pt>
                <c:pt idx="5499">
                  <c:v>0.548206018518467</c:v>
                </c:pt>
                <c:pt idx="5500">
                  <c:v>0.548217592592541</c:v>
                </c:pt>
                <c:pt idx="5501">
                  <c:v>0.548229166666615</c:v>
                </c:pt>
                <c:pt idx="5502">
                  <c:v>0.548240740740689</c:v>
                </c:pt>
                <c:pt idx="5503">
                  <c:v>0.548252314814763</c:v>
                </c:pt>
                <c:pt idx="5504">
                  <c:v>0.548263888888837</c:v>
                </c:pt>
                <c:pt idx="5505">
                  <c:v>0.548275462962911</c:v>
                </c:pt>
                <c:pt idx="5506">
                  <c:v>0.548287037036985</c:v>
                </c:pt>
                <c:pt idx="5507">
                  <c:v>0.548298611111059</c:v>
                </c:pt>
                <c:pt idx="5508">
                  <c:v>0.548310185185134</c:v>
                </c:pt>
                <c:pt idx="5509">
                  <c:v>0.548321759259208</c:v>
                </c:pt>
                <c:pt idx="5510">
                  <c:v>0.548333333333282</c:v>
                </c:pt>
                <c:pt idx="5511">
                  <c:v>0.548344907407356</c:v>
                </c:pt>
                <c:pt idx="5512">
                  <c:v>0.54835648148143</c:v>
                </c:pt>
                <c:pt idx="5513">
                  <c:v>0.548368055555504</c:v>
                </c:pt>
                <c:pt idx="5514">
                  <c:v>0.548379629629578</c:v>
                </c:pt>
                <c:pt idx="5515">
                  <c:v>0.548391203703652</c:v>
                </c:pt>
                <c:pt idx="5516">
                  <c:v>0.548402777777726</c:v>
                </c:pt>
                <c:pt idx="5517">
                  <c:v>0.5484143518518</c:v>
                </c:pt>
                <c:pt idx="5518">
                  <c:v>0.548425925925874</c:v>
                </c:pt>
                <c:pt idx="5519">
                  <c:v>0.548437499999948</c:v>
                </c:pt>
                <c:pt idx="5520">
                  <c:v>0.548449074074022</c:v>
                </c:pt>
                <c:pt idx="5521">
                  <c:v>0.548460648148096</c:v>
                </c:pt>
                <c:pt idx="5522">
                  <c:v>0.54847222222217</c:v>
                </c:pt>
                <c:pt idx="5523">
                  <c:v>0.548483796296245</c:v>
                </c:pt>
                <c:pt idx="5524">
                  <c:v>0.548495370370318</c:v>
                </c:pt>
                <c:pt idx="5525">
                  <c:v>0.548506944444393</c:v>
                </c:pt>
                <c:pt idx="5526">
                  <c:v>0.548518518518467</c:v>
                </c:pt>
                <c:pt idx="5527">
                  <c:v>0.548530092592541</c:v>
                </c:pt>
                <c:pt idx="5528">
                  <c:v>0.548541666666615</c:v>
                </c:pt>
                <c:pt idx="5529">
                  <c:v>0.548553240740689</c:v>
                </c:pt>
                <c:pt idx="5530">
                  <c:v>0.548564814814763</c:v>
                </c:pt>
                <c:pt idx="5531">
                  <c:v>0.548576388888837</c:v>
                </c:pt>
                <c:pt idx="5532">
                  <c:v>0.548587962962911</c:v>
                </c:pt>
                <c:pt idx="5533">
                  <c:v>0.548599537036985</c:v>
                </c:pt>
                <c:pt idx="5534">
                  <c:v>0.548611111111059</c:v>
                </c:pt>
                <c:pt idx="5535">
                  <c:v>0.548622685185133</c:v>
                </c:pt>
                <c:pt idx="5536">
                  <c:v>0.548634259259207</c:v>
                </c:pt>
                <c:pt idx="5537">
                  <c:v>0.548645833333281</c:v>
                </c:pt>
                <c:pt idx="5538">
                  <c:v>0.548657407407355</c:v>
                </c:pt>
                <c:pt idx="5539">
                  <c:v>0.54866898148143</c:v>
                </c:pt>
                <c:pt idx="5540">
                  <c:v>0.548680555555504</c:v>
                </c:pt>
                <c:pt idx="5541">
                  <c:v>0.548692129629578</c:v>
                </c:pt>
                <c:pt idx="5542">
                  <c:v>0.548703703703652</c:v>
                </c:pt>
                <c:pt idx="5543">
                  <c:v>0.548715277777726</c:v>
                </c:pt>
                <c:pt idx="5544">
                  <c:v>0.5487268518518</c:v>
                </c:pt>
                <c:pt idx="5545">
                  <c:v>0.548738425925874</c:v>
                </c:pt>
                <c:pt idx="5546">
                  <c:v>0.548749999999948</c:v>
                </c:pt>
                <c:pt idx="5547">
                  <c:v>0.548761574074022</c:v>
                </c:pt>
                <c:pt idx="5548">
                  <c:v>0.548773148148096</c:v>
                </c:pt>
                <c:pt idx="5549">
                  <c:v>0.54878472222217</c:v>
                </c:pt>
                <c:pt idx="5550">
                  <c:v>0.548796296296244</c:v>
                </c:pt>
                <c:pt idx="5551">
                  <c:v>0.548807870370318</c:v>
                </c:pt>
                <c:pt idx="5552">
                  <c:v>0.548819444444392</c:v>
                </c:pt>
                <c:pt idx="5553">
                  <c:v>0.548831018518466</c:v>
                </c:pt>
                <c:pt idx="5554">
                  <c:v>0.548842592592541</c:v>
                </c:pt>
                <c:pt idx="5555">
                  <c:v>0.548854166666614</c:v>
                </c:pt>
                <c:pt idx="5556">
                  <c:v>0.548865740740689</c:v>
                </c:pt>
                <c:pt idx="5557">
                  <c:v>0.548877314814763</c:v>
                </c:pt>
                <c:pt idx="5558">
                  <c:v>0.548888888888837</c:v>
                </c:pt>
                <c:pt idx="5559">
                  <c:v>0.548900462962911</c:v>
                </c:pt>
                <c:pt idx="5560">
                  <c:v>0.548912037036985</c:v>
                </c:pt>
                <c:pt idx="5561">
                  <c:v>0.548923611111059</c:v>
                </c:pt>
                <c:pt idx="5562">
                  <c:v>0.548935185185133</c:v>
                </c:pt>
                <c:pt idx="5563">
                  <c:v>0.548946759259207</c:v>
                </c:pt>
                <c:pt idx="5564">
                  <c:v>0.548958333333281</c:v>
                </c:pt>
                <c:pt idx="5565">
                  <c:v>0.548969907407355</c:v>
                </c:pt>
                <c:pt idx="5566">
                  <c:v>0.548981481481429</c:v>
                </c:pt>
                <c:pt idx="5567">
                  <c:v>0.548993055555503</c:v>
                </c:pt>
                <c:pt idx="5568">
                  <c:v>0.549004629629577</c:v>
                </c:pt>
                <c:pt idx="5569">
                  <c:v>0.549016203703651</c:v>
                </c:pt>
                <c:pt idx="5570">
                  <c:v>0.549027777777725</c:v>
                </c:pt>
                <c:pt idx="5571">
                  <c:v>0.5490393518518</c:v>
                </c:pt>
                <c:pt idx="5572">
                  <c:v>0.549050925925874</c:v>
                </c:pt>
                <c:pt idx="5573">
                  <c:v>0.549062499999948</c:v>
                </c:pt>
                <c:pt idx="5574">
                  <c:v>0.549074074074022</c:v>
                </c:pt>
                <c:pt idx="5575">
                  <c:v>0.549085648148096</c:v>
                </c:pt>
                <c:pt idx="5576">
                  <c:v>0.54909722222217</c:v>
                </c:pt>
                <c:pt idx="5577">
                  <c:v>0.549108796296244</c:v>
                </c:pt>
                <c:pt idx="5578">
                  <c:v>0.549120370370318</c:v>
                </c:pt>
                <c:pt idx="5579">
                  <c:v>0.549131944444392</c:v>
                </c:pt>
                <c:pt idx="5580">
                  <c:v>0.549143518518466</c:v>
                </c:pt>
                <c:pt idx="5581">
                  <c:v>0.54915509259254</c:v>
                </c:pt>
                <c:pt idx="5582">
                  <c:v>0.549166666666614</c:v>
                </c:pt>
                <c:pt idx="5583">
                  <c:v>0.549178240740688</c:v>
                </c:pt>
                <c:pt idx="5584">
                  <c:v>0.549189814814762</c:v>
                </c:pt>
                <c:pt idx="5585">
                  <c:v>0.549201388888837</c:v>
                </c:pt>
                <c:pt idx="5586">
                  <c:v>0.549212962962911</c:v>
                </c:pt>
                <c:pt idx="5587">
                  <c:v>0.549224537036985</c:v>
                </c:pt>
                <c:pt idx="5588">
                  <c:v>0.549236111111059</c:v>
                </c:pt>
                <c:pt idx="5589">
                  <c:v>0.549247685185133</c:v>
                </c:pt>
                <c:pt idx="5590">
                  <c:v>0.549259259259207</c:v>
                </c:pt>
                <c:pt idx="5591">
                  <c:v>0.549270833333281</c:v>
                </c:pt>
                <c:pt idx="5592">
                  <c:v>0.549282407407355</c:v>
                </c:pt>
                <c:pt idx="5593">
                  <c:v>0.549293981481429</c:v>
                </c:pt>
                <c:pt idx="5594">
                  <c:v>0.549305555555503</c:v>
                </c:pt>
                <c:pt idx="5595">
                  <c:v>0.549317129629577</c:v>
                </c:pt>
                <c:pt idx="5596">
                  <c:v>0.549328703703651</c:v>
                </c:pt>
                <c:pt idx="5597">
                  <c:v>0.549340277777725</c:v>
                </c:pt>
                <c:pt idx="5598">
                  <c:v>0.549351851851799</c:v>
                </c:pt>
                <c:pt idx="5599">
                  <c:v>0.549363425925873</c:v>
                </c:pt>
                <c:pt idx="5600">
                  <c:v>0.549374999999948</c:v>
                </c:pt>
                <c:pt idx="5601">
                  <c:v>0.549386574074021</c:v>
                </c:pt>
                <c:pt idx="5602">
                  <c:v>0.549398148148096</c:v>
                </c:pt>
                <c:pt idx="5603">
                  <c:v>0.54940972222217</c:v>
                </c:pt>
                <c:pt idx="5604">
                  <c:v>0.549421296296244</c:v>
                </c:pt>
                <c:pt idx="5605">
                  <c:v>0.549432870370318</c:v>
                </c:pt>
                <c:pt idx="5606">
                  <c:v>0.549444444444392</c:v>
                </c:pt>
                <c:pt idx="5607">
                  <c:v>0.549456018518466</c:v>
                </c:pt>
                <c:pt idx="5608">
                  <c:v>0.54946759259254</c:v>
                </c:pt>
                <c:pt idx="5609">
                  <c:v>0.549479166666614</c:v>
                </c:pt>
                <c:pt idx="5610">
                  <c:v>0.549490740740688</c:v>
                </c:pt>
                <c:pt idx="5611">
                  <c:v>0.549502314814762</c:v>
                </c:pt>
                <c:pt idx="5612">
                  <c:v>0.549513888888836</c:v>
                </c:pt>
                <c:pt idx="5613">
                  <c:v>0.54952546296291</c:v>
                </c:pt>
                <c:pt idx="5614">
                  <c:v>0.549537037036984</c:v>
                </c:pt>
                <c:pt idx="5615">
                  <c:v>0.549548611111058</c:v>
                </c:pt>
                <c:pt idx="5616">
                  <c:v>0.549560185185132</c:v>
                </c:pt>
                <c:pt idx="5617">
                  <c:v>0.549571759259207</c:v>
                </c:pt>
                <c:pt idx="5618">
                  <c:v>0.549583333333281</c:v>
                </c:pt>
                <c:pt idx="5619">
                  <c:v>0.549594907407355</c:v>
                </c:pt>
                <c:pt idx="5620">
                  <c:v>0.549606481481429</c:v>
                </c:pt>
                <c:pt idx="5621">
                  <c:v>0.549618055555503</c:v>
                </c:pt>
                <c:pt idx="5622">
                  <c:v>0.549629629629577</c:v>
                </c:pt>
                <c:pt idx="5623">
                  <c:v>0.549641203703651</c:v>
                </c:pt>
                <c:pt idx="5624">
                  <c:v>0.549652777777725</c:v>
                </c:pt>
                <c:pt idx="5625">
                  <c:v>0.549664351851799</c:v>
                </c:pt>
                <c:pt idx="5626">
                  <c:v>0.549675925925873</c:v>
                </c:pt>
                <c:pt idx="5627">
                  <c:v>0.549687499999947</c:v>
                </c:pt>
                <c:pt idx="5628">
                  <c:v>0.549699074074021</c:v>
                </c:pt>
                <c:pt idx="5629">
                  <c:v>0.549710648148095</c:v>
                </c:pt>
                <c:pt idx="5630">
                  <c:v>0.549722222222169</c:v>
                </c:pt>
                <c:pt idx="5631">
                  <c:v>0.549733796296244</c:v>
                </c:pt>
                <c:pt idx="5632">
                  <c:v>0.549745370370317</c:v>
                </c:pt>
                <c:pt idx="5633">
                  <c:v>0.549756944444392</c:v>
                </c:pt>
                <c:pt idx="5634">
                  <c:v>0.549768518518466</c:v>
                </c:pt>
                <c:pt idx="5635">
                  <c:v>0.54978009259254</c:v>
                </c:pt>
                <c:pt idx="5636">
                  <c:v>0.549791666666614</c:v>
                </c:pt>
                <c:pt idx="5637">
                  <c:v>0.549803240740688</c:v>
                </c:pt>
                <c:pt idx="5638">
                  <c:v>0.549814814814762</c:v>
                </c:pt>
                <c:pt idx="5639">
                  <c:v>0.549826388888836</c:v>
                </c:pt>
                <c:pt idx="5640">
                  <c:v>0.54983796296291</c:v>
                </c:pt>
                <c:pt idx="5641">
                  <c:v>0.549849537036984</c:v>
                </c:pt>
                <c:pt idx="5642">
                  <c:v>0.549861111111058</c:v>
                </c:pt>
                <c:pt idx="5643">
                  <c:v>0.549872685185132</c:v>
                </c:pt>
                <c:pt idx="5644">
                  <c:v>0.549884259259206</c:v>
                </c:pt>
                <c:pt idx="5645">
                  <c:v>0.54989583333328</c:v>
                </c:pt>
                <c:pt idx="5646">
                  <c:v>0.549907407407354</c:v>
                </c:pt>
                <c:pt idx="5647">
                  <c:v>0.549918981481428</c:v>
                </c:pt>
                <c:pt idx="5648">
                  <c:v>0.549930555555503</c:v>
                </c:pt>
                <c:pt idx="5649">
                  <c:v>0.549942129629577</c:v>
                </c:pt>
                <c:pt idx="5650">
                  <c:v>0.549953703703651</c:v>
                </c:pt>
                <c:pt idx="5651">
                  <c:v>0.549965277777725</c:v>
                </c:pt>
                <c:pt idx="5652">
                  <c:v>0.549976851851799</c:v>
                </c:pt>
                <c:pt idx="5653">
                  <c:v>0.549988425925873</c:v>
                </c:pt>
                <c:pt idx="5654">
                  <c:v>0.549999999999947</c:v>
                </c:pt>
                <c:pt idx="5655">
                  <c:v>0.550011574074021</c:v>
                </c:pt>
                <c:pt idx="5656">
                  <c:v>0.550023148148095</c:v>
                </c:pt>
                <c:pt idx="5657">
                  <c:v>0.550034722222169</c:v>
                </c:pt>
                <c:pt idx="5658">
                  <c:v>0.550046296296243</c:v>
                </c:pt>
                <c:pt idx="5659">
                  <c:v>0.550057870370317</c:v>
                </c:pt>
                <c:pt idx="5660">
                  <c:v>0.550069444444391</c:v>
                </c:pt>
                <c:pt idx="5661">
                  <c:v>0.550081018518465</c:v>
                </c:pt>
                <c:pt idx="5662">
                  <c:v>0.55009259259254</c:v>
                </c:pt>
                <c:pt idx="5663">
                  <c:v>0.550104166666614</c:v>
                </c:pt>
                <c:pt idx="5664">
                  <c:v>0.550115740740688</c:v>
                </c:pt>
                <c:pt idx="5665">
                  <c:v>0.550127314814762</c:v>
                </c:pt>
                <c:pt idx="5666">
                  <c:v>0.550138888888836</c:v>
                </c:pt>
                <c:pt idx="5667">
                  <c:v>0.55015046296291</c:v>
                </c:pt>
                <c:pt idx="5668">
                  <c:v>0.550162037036984</c:v>
                </c:pt>
                <c:pt idx="5669">
                  <c:v>0.550173611111058</c:v>
                </c:pt>
                <c:pt idx="5670">
                  <c:v>0.550185185185132</c:v>
                </c:pt>
                <c:pt idx="5671">
                  <c:v>0.550196759259206</c:v>
                </c:pt>
                <c:pt idx="5672">
                  <c:v>0.55020833333328</c:v>
                </c:pt>
                <c:pt idx="5673">
                  <c:v>0.550219907407354</c:v>
                </c:pt>
                <c:pt idx="5674">
                  <c:v>0.550231481481428</c:v>
                </c:pt>
                <c:pt idx="5675">
                  <c:v>0.550243055555502</c:v>
                </c:pt>
                <c:pt idx="5676">
                  <c:v>0.550254629629576</c:v>
                </c:pt>
                <c:pt idx="5677">
                  <c:v>0.55026620370365</c:v>
                </c:pt>
                <c:pt idx="5678">
                  <c:v>0.550277777777724</c:v>
                </c:pt>
                <c:pt idx="5679">
                  <c:v>0.550289351851799</c:v>
                </c:pt>
                <c:pt idx="5680">
                  <c:v>0.550300925925873</c:v>
                </c:pt>
                <c:pt idx="5681">
                  <c:v>0.550312499999947</c:v>
                </c:pt>
                <c:pt idx="5682">
                  <c:v>0.550324074074021</c:v>
                </c:pt>
                <c:pt idx="5683">
                  <c:v>0.550335648148095</c:v>
                </c:pt>
                <c:pt idx="5684">
                  <c:v>0.550347222222169</c:v>
                </c:pt>
                <c:pt idx="5685">
                  <c:v>0.550358796296243</c:v>
                </c:pt>
                <c:pt idx="5686">
                  <c:v>0.550370370370317</c:v>
                </c:pt>
                <c:pt idx="5687">
                  <c:v>0.550381944444391</c:v>
                </c:pt>
                <c:pt idx="5688">
                  <c:v>0.550393518518465</c:v>
                </c:pt>
                <c:pt idx="5689">
                  <c:v>0.550405092592539</c:v>
                </c:pt>
                <c:pt idx="5690">
                  <c:v>0.550416666666613</c:v>
                </c:pt>
                <c:pt idx="5691">
                  <c:v>0.550428240740687</c:v>
                </c:pt>
                <c:pt idx="5692">
                  <c:v>0.550439814814761</c:v>
                </c:pt>
                <c:pt idx="5693">
                  <c:v>0.550451388888835</c:v>
                </c:pt>
                <c:pt idx="5694">
                  <c:v>0.55046296296291</c:v>
                </c:pt>
                <c:pt idx="5695">
                  <c:v>0.550474537036984</c:v>
                </c:pt>
                <c:pt idx="5696">
                  <c:v>0.550486111111058</c:v>
                </c:pt>
                <c:pt idx="5697">
                  <c:v>0.550497685185132</c:v>
                </c:pt>
                <c:pt idx="5698">
                  <c:v>0.550509259259206</c:v>
                </c:pt>
                <c:pt idx="5699">
                  <c:v>0.55052083333328</c:v>
                </c:pt>
                <c:pt idx="5700">
                  <c:v>0.550532407407354</c:v>
                </c:pt>
                <c:pt idx="5701">
                  <c:v>0.550543981481428</c:v>
                </c:pt>
                <c:pt idx="5702">
                  <c:v>0.550555555555502</c:v>
                </c:pt>
                <c:pt idx="5703">
                  <c:v>0.550567129629576</c:v>
                </c:pt>
                <c:pt idx="5704">
                  <c:v>0.55057870370365</c:v>
                </c:pt>
                <c:pt idx="5705">
                  <c:v>0.550590277777724</c:v>
                </c:pt>
                <c:pt idx="5706">
                  <c:v>0.550601851851798</c:v>
                </c:pt>
                <c:pt idx="5707">
                  <c:v>0.550613425925872</c:v>
                </c:pt>
                <c:pt idx="5708">
                  <c:v>0.550624999999946</c:v>
                </c:pt>
                <c:pt idx="5709">
                  <c:v>0.55063657407402</c:v>
                </c:pt>
                <c:pt idx="5710">
                  <c:v>0.550648148148095</c:v>
                </c:pt>
                <c:pt idx="5711">
                  <c:v>0.550659722222169</c:v>
                </c:pt>
                <c:pt idx="5712">
                  <c:v>0.550671296296243</c:v>
                </c:pt>
                <c:pt idx="5713">
                  <c:v>0.550682870370317</c:v>
                </c:pt>
                <c:pt idx="5714">
                  <c:v>0.550694444444391</c:v>
                </c:pt>
                <c:pt idx="5715">
                  <c:v>0.550706018518465</c:v>
                </c:pt>
                <c:pt idx="5716">
                  <c:v>0.550717592592539</c:v>
                </c:pt>
                <c:pt idx="5717">
                  <c:v>0.550729166666613</c:v>
                </c:pt>
                <c:pt idx="5718">
                  <c:v>0.550740740740687</c:v>
                </c:pt>
                <c:pt idx="5719">
                  <c:v>0.550752314814761</c:v>
                </c:pt>
                <c:pt idx="5720">
                  <c:v>0.550763888888835</c:v>
                </c:pt>
                <c:pt idx="5721">
                  <c:v>0.550775462962909</c:v>
                </c:pt>
                <c:pt idx="5722">
                  <c:v>0.550787037036983</c:v>
                </c:pt>
                <c:pt idx="5723">
                  <c:v>0.550798611111057</c:v>
                </c:pt>
                <c:pt idx="5724">
                  <c:v>0.550810185185131</c:v>
                </c:pt>
                <c:pt idx="5725">
                  <c:v>0.550821759259206</c:v>
                </c:pt>
                <c:pt idx="5726">
                  <c:v>0.55083333333328</c:v>
                </c:pt>
                <c:pt idx="5727">
                  <c:v>0.550844907407354</c:v>
                </c:pt>
                <c:pt idx="5728">
                  <c:v>0.550856481481428</c:v>
                </c:pt>
                <c:pt idx="5729">
                  <c:v>0.550868055555502</c:v>
                </c:pt>
                <c:pt idx="5730">
                  <c:v>0.550879629629576</c:v>
                </c:pt>
                <c:pt idx="5731">
                  <c:v>0.55089120370365</c:v>
                </c:pt>
                <c:pt idx="5732">
                  <c:v>0.550902777777724</c:v>
                </c:pt>
                <c:pt idx="5733">
                  <c:v>0.550914351851798</c:v>
                </c:pt>
                <c:pt idx="5734">
                  <c:v>0.550925925925872</c:v>
                </c:pt>
                <c:pt idx="5735">
                  <c:v>0.550937499999946</c:v>
                </c:pt>
                <c:pt idx="5736">
                  <c:v>0.55094907407402</c:v>
                </c:pt>
                <c:pt idx="5737">
                  <c:v>0.550960648148094</c:v>
                </c:pt>
                <c:pt idx="5738">
                  <c:v>0.550972222222168</c:v>
                </c:pt>
                <c:pt idx="5739">
                  <c:v>0.550983796296242</c:v>
                </c:pt>
                <c:pt idx="5740">
                  <c:v>0.550995370370317</c:v>
                </c:pt>
                <c:pt idx="5741">
                  <c:v>0.551006944444391</c:v>
                </c:pt>
                <c:pt idx="5742">
                  <c:v>0.551018518518465</c:v>
                </c:pt>
                <c:pt idx="5743">
                  <c:v>0.551030092592539</c:v>
                </c:pt>
                <c:pt idx="5744">
                  <c:v>0.551041666666613</c:v>
                </c:pt>
                <c:pt idx="5745">
                  <c:v>0.551053240740687</c:v>
                </c:pt>
                <c:pt idx="5746">
                  <c:v>0.551064814814761</c:v>
                </c:pt>
                <c:pt idx="5747">
                  <c:v>0.551076388888835</c:v>
                </c:pt>
                <c:pt idx="5748">
                  <c:v>0.551087962962909</c:v>
                </c:pt>
                <c:pt idx="5749">
                  <c:v>0.551099537036983</c:v>
                </c:pt>
                <c:pt idx="5750">
                  <c:v>0.551111111111057</c:v>
                </c:pt>
                <c:pt idx="5751">
                  <c:v>0.551122685185131</c:v>
                </c:pt>
                <c:pt idx="5752">
                  <c:v>0.551134259259205</c:v>
                </c:pt>
                <c:pt idx="5753">
                  <c:v>0.551145833333279</c:v>
                </c:pt>
                <c:pt idx="5754">
                  <c:v>0.551157407407353</c:v>
                </c:pt>
                <c:pt idx="5755">
                  <c:v>0.551168981481427</c:v>
                </c:pt>
                <c:pt idx="5756">
                  <c:v>0.551180555555501</c:v>
                </c:pt>
                <c:pt idx="5757">
                  <c:v>0.551192129629576</c:v>
                </c:pt>
                <c:pt idx="5758">
                  <c:v>0.55120370370365</c:v>
                </c:pt>
                <c:pt idx="5759">
                  <c:v>0.551215277777724</c:v>
                </c:pt>
                <c:pt idx="5760">
                  <c:v>0.551226851851798</c:v>
                </c:pt>
                <c:pt idx="5761">
                  <c:v>0.551238425925872</c:v>
                </c:pt>
                <c:pt idx="5762">
                  <c:v>0.551249999999946</c:v>
                </c:pt>
                <c:pt idx="5763">
                  <c:v>0.55126157407402</c:v>
                </c:pt>
                <c:pt idx="5764">
                  <c:v>0.551273148148094</c:v>
                </c:pt>
                <c:pt idx="5765">
                  <c:v>0.551284722222168</c:v>
                </c:pt>
                <c:pt idx="5766">
                  <c:v>0.551296296296242</c:v>
                </c:pt>
                <c:pt idx="5767">
                  <c:v>0.551307870370316</c:v>
                </c:pt>
                <c:pt idx="5768">
                  <c:v>0.55131944444439</c:v>
                </c:pt>
                <c:pt idx="5769">
                  <c:v>0.551331018518464</c:v>
                </c:pt>
                <c:pt idx="5770">
                  <c:v>0.551342592592538</c:v>
                </c:pt>
                <c:pt idx="5771">
                  <c:v>0.551354166666613</c:v>
                </c:pt>
                <c:pt idx="5772">
                  <c:v>0.551365740740687</c:v>
                </c:pt>
                <c:pt idx="5773">
                  <c:v>0.551377314814761</c:v>
                </c:pt>
                <c:pt idx="5774">
                  <c:v>0.551388888888835</c:v>
                </c:pt>
                <c:pt idx="5775">
                  <c:v>0.551400462962909</c:v>
                </c:pt>
                <c:pt idx="5776">
                  <c:v>0.551412037036983</c:v>
                </c:pt>
                <c:pt idx="5777">
                  <c:v>0.551423611111057</c:v>
                </c:pt>
                <c:pt idx="5778">
                  <c:v>0.551435185185131</c:v>
                </c:pt>
                <c:pt idx="5779">
                  <c:v>0.551446759259205</c:v>
                </c:pt>
                <c:pt idx="5780">
                  <c:v>0.551458333333279</c:v>
                </c:pt>
                <c:pt idx="5781">
                  <c:v>0.551469907407353</c:v>
                </c:pt>
                <c:pt idx="5782">
                  <c:v>0.551481481481427</c:v>
                </c:pt>
                <c:pt idx="5783">
                  <c:v>0.551493055555501</c:v>
                </c:pt>
                <c:pt idx="5784">
                  <c:v>0.551504629629575</c:v>
                </c:pt>
                <c:pt idx="5785">
                  <c:v>0.551516203703649</c:v>
                </c:pt>
                <c:pt idx="5786">
                  <c:v>0.551527777777724</c:v>
                </c:pt>
                <c:pt idx="5787">
                  <c:v>0.551539351851797</c:v>
                </c:pt>
                <c:pt idx="5788">
                  <c:v>0.551550925925872</c:v>
                </c:pt>
                <c:pt idx="5789">
                  <c:v>0.551562499999946</c:v>
                </c:pt>
                <c:pt idx="5790">
                  <c:v>0.55157407407402</c:v>
                </c:pt>
                <c:pt idx="5791">
                  <c:v>0.551585648148094</c:v>
                </c:pt>
                <c:pt idx="5792">
                  <c:v>0.551597222222168</c:v>
                </c:pt>
                <c:pt idx="5793">
                  <c:v>0.551608796296242</c:v>
                </c:pt>
                <c:pt idx="5794">
                  <c:v>0.551620370370316</c:v>
                </c:pt>
                <c:pt idx="5795">
                  <c:v>0.55163194444439</c:v>
                </c:pt>
                <c:pt idx="5796">
                  <c:v>0.551643518518464</c:v>
                </c:pt>
                <c:pt idx="5797">
                  <c:v>0.551655092592538</c:v>
                </c:pt>
                <c:pt idx="5798">
                  <c:v>0.551666666666612</c:v>
                </c:pt>
                <c:pt idx="5799">
                  <c:v>0.551678240740686</c:v>
                </c:pt>
                <c:pt idx="5800">
                  <c:v>0.55168981481476</c:v>
                </c:pt>
                <c:pt idx="5801">
                  <c:v>0.551701388888834</c:v>
                </c:pt>
                <c:pt idx="5802">
                  <c:v>0.551712962962909</c:v>
                </c:pt>
                <c:pt idx="5803">
                  <c:v>0.551724537036983</c:v>
                </c:pt>
                <c:pt idx="5804">
                  <c:v>0.551736111111057</c:v>
                </c:pt>
                <c:pt idx="5805">
                  <c:v>0.551747685185131</c:v>
                </c:pt>
                <c:pt idx="5806">
                  <c:v>0.551759259259205</c:v>
                </c:pt>
                <c:pt idx="5807">
                  <c:v>0.551770833333279</c:v>
                </c:pt>
                <c:pt idx="5808">
                  <c:v>0.551782407407353</c:v>
                </c:pt>
                <c:pt idx="5809">
                  <c:v>0.551793981481427</c:v>
                </c:pt>
                <c:pt idx="5810">
                  <c:v>0.551805555555501</c:v>
                </c:pt>
                <c:pt idx="5811">
                  <c:v>0.551817129629575</c:v>
                </c:pt>
                <c:pt idx="5812">
                  <c:v>0.551828703703649</c:v>
                </c:pt>
                <c:pt idx="5813">
                  <c:v>0.551840277777723</c:v>
                </c:pt>
                <c:pt idx="5814">
                  <c:v>0.551851851851797</c:v>
                </c:pt>
                <c:pt idx="5815">
                  <c:v>0.551863425925871</c:v>
                </c:pt>
                <c:pt idx="5816">
                  <c:v>0.551874999999945</c:v>
                </c:pt>
                <c:pt idx="5817">
                  <c:v>0.55188657407402</c:v>
                </c:pt>
                <c:pt idx="5818">
                  <c:v>0.551898148148094</c:v>
                </c:pt>
                <c:pt idx="5819">
                  <c:v>0.551909722222168</c:v>
                </c:pt>
                <c:pt idx="5820">
                  <c:v>0.551921296296242</c:v>
                </c:pt>
                <c:pt idx="5821">
                  <c:v>0.551932870370316</c:v>
                </c:pt>
                <c:pt idx="5822">
                  <c:v>0.55194444444439</c:v>
                </c:pt>
                <c:pt idx="5823">
                  <c:v>0.551956018518464</c:v>
                </c:pt>
                <c:pt idx="5824">
                  <c:v>0.551967592592538</c:v>
                </c:pt>
                <c:pt idx="5825">
                  <c:v>0.551979166666612</c:v>
                </c:pt>
                <c:pt idx="5826">
                  <c:v>0.551990740740686</c:v>
                </c:pt>
                <c:pt idx="5827">
                  <c:v>0.55200231481476</c:v>
                </c:pt>
                <c:pt idx="5828">
                  <c:v>0.552013888888834</c:v>
                </c:pt>
                <c:pt idx="5829">
                  <c:v>0.552025462962908</c:v>
                </c:pt>
                <c:pt idx="5830">
                  <c:v>0.552037037036982</c:v>
                </c:pt>
                <c:pt idx="5831">
                  <c:v>0.552048611111056</c:v>
                </c:pt>
                <c:pt idx="5832">
                  <c:v>0.552060185185131</c:v>
                </c:pt>
                <c:pt idx="5833">
                  <c:v>0.552071759259204</c:v>
                </c:pt>
                <c:pt idx="5834">
                  <c:v>0.552083333333279</c:v>
                </c:pt>
                <c:pt idx="5835">
                  <c:v>0.552094907407353</c:v>
                </c:pt>
                <c:pt idx="5836">
                  <c:v>0.552106481481427</c:v>
                </c:pt>
                <c:pt idx="5837">
                  <c:v>0.552118055555501</c:v>
                </c:pt>
                <c:pt idx="5838">
                  <c:v>0.552129629629575</c:v>
                </c:pt>
                <c:pt idx="5839">
                  <c:v>0.552141203703649</c:v>
                </c:pt>
                <c:pt idx="5840">
                  <c:v>0.552152777777723</c:v>
                </c:pt>
                <c:pt idx="5841">
                  <c:v>0.552164351851797</c:v>
                </c:pt>
                <c:pt idx="5842">
                  <c:v>0.552175925925871</c:v>
                </c:pt>
                <c:pt idx="5843">
                  <c:v>0.552187499999945</c:v>
                </c:pt>
                <c:pt idx="5844">
                  <c:v>0.552199074074019</c:v>
                </c:pt>
                <c:pt idx="5845">
                  <c:v>0.552210648148093</c:v>
                </c:pt>
                <c:pt idx="5846">
                  <c:v>0.552222222222167</c:v>
                </c:pt>
                <c:pt idx="5847">
                  <c:v>0.552233796296241</c:v>
                </c:pt>
                <c:pt idx="5848">
                  <c:v>0.552245370370316</c:v>
                </c:pt>
                <c:pt idx="5849">
                  <c:v>0.55225694444439</c:v>
                </c:pt>
                <c:pt idx="5850">
                  <c:v>0.552268518518464</c:v>
                </c:pt>
                <c:pt idx="5851">
                  <c:v>0.552280092592538</c:v>
                </c:pt>
                <c:pt idx="5852">
                  <c:v>0.552291666666612</c:v>
                </c:pt>
                <c:pt idx="5853">
                  <c:v>0.552303240740686</c:v>
                </c:pt>
                <c:pt idx="5854">
                  <c:v>0.55231481481476</c:v>
                </c:pt>
                <c:pt idx="5855">
                  <c:v>0.552326388888834</c:v>
                </c:pt>
                <c:pt idx="5856">
                  <c:v>0.552337962962908</c:v>
                </c:pt>
                <c:pt idx="5857">
                  <c:v>0.552349537036982</c:v>
                </c:pt>
                <c:pt idx="5858">
                  <c:v>0.552361111111056</c:v>
                </c:pt>
                <c:pt idx="5859">
                  <c:v>0.55237268518513</c:v>
                </c:pt>
                <c:pt idx="5860">
                  <c:v>0.552384259259204</c:v>
                </c:pt>
                <c:pt idx="5861">
                  <c:v>0.552395833333278</c:v>
                </c:pt>
                <c:pt idx="5862">
                  <c:v>0.552407407407352</c:v>
                </c:pt>
                <c:pt idx="5863">
                  <c:v>0.552418981481427</c:v>
                </c:pt>
                <c:pt idx="5864">
                  <c:v>0.5524305555555</c:v>
                </c:pt>
                <c:pt idx="5865">
                  <c:v>0.552442129629575</c:v>
                </c:pt>
                <c:pt idx="5866">
                  <c:v>0.552453703703649</c:v>
                </c:pt>
                <c:pt idx="5867">
                  <c:v>0.552465277777723</c:v>
                </c:pt>
                <c:pt idx="5868">
                  <c:v>0.552476851851797</c:v>
                </c:pt>
                <c:pt idx="5869">
                  <c:v>0.552488425925871</c:v>
                </c:pt>
                <c:pt idx="5870">
                  <c:v>0.552499999999945</c:v>
                </c:pt>
                <c:pt idx="5871">
                  <c:v>0.552511574074019</c:v>
                </c:pt>
                <c:pt idx="5872">
                  <c:v>0.552523148148093</c:v>
                </c:pt>
                <c:pt idx="5873">
                  <c:v>0.552534722222167</c:v>
                </c:pt>
                <c:pt idx="5874">
                  <c:v>0.552546296296241</c:v>
                </c:pt>
                <c:pt idx="5875">
                  <c:v>0.552557870370315</c:v>
                </c:pt>
                <c:pt idx="5876">
                  <c:v>0.552569444444389</c:v>
                </c:pt>
                <c:pt idx="5877">
                  <c:v>0.552581018518463</c:v>
                </c:pt>
                <c:pt idx="5878">
                  <c:v>0.552592592592537</c:v>
                </c:pt>
                <c:pt idx="5879">
                  <c:v>0.552604166666611</c:v>
                </c:pt>
                <c:pt idx="5880">
                  <c:v>0.552615740740686</c:v>
                </c:pt>
                <c:pt idx="5881">
                  <c:v>0.55262731481476</c:v>
                </c:pt>
                <c:pt idx="5882">
                  <c:v>0.552638888888834</c:v>
                </c:pt>
                <c:pt idx="5883">
                  <c:v>0.552650462962908</c:v>
                </c:pt>
                <c:pt idx="5884">
                  <c:v>0.552662037036982</c:v>
                </c:pt>
                <c:pt idx="5885">
                  <c:v>0.552673611111056</c:v>
                </c:pt>
                <c:pt idx="5886">
                  <c:v>0.55268518518513</c:v>
                </c:pt>
                <c:pt idx="5887">
                  <c:v>0.552696759259204</c:v>
                </c:pt>
                <c:pt idx="5888">
                  <c:v>0.552708333333278</c:v>
                </c:pt>
                <c:pt idx="5889">
                  <c:v>0.552719907407352</c:v>
                </c:pt>
                <c:pt idx="5890">
                  <c:v>0.552731481481426</c:v>
                </c:pt>
                <c:pt idx="5891">
                  <c:v>0.5527430555555</c:v>
                </c:pt>
                <c:pt idx="5892">
                  <c:v>0.552754629629574</c:v>
                </c:pt>
                <c:pt idx="5893">
                  <c:v>0.552766203703648</c:v>
                </c:pt>
                <c:pt idx="5894">
                  <c:v>0.552777777777723</c:v>
                </c:pt>
                <c:pt idx="5895">
                  <c:v>0.552789351851797</c:v>
                </c:pt>
                <c:pt idx="5896">
                  <c:v>0.552800925925871</c:v>
                </c:pt>
                <c:pt idx="5897">
                  <c:v>0.552812499999945</c:v>
                </c:pt>
                <c:pt idx="5898">
                  <c:v>0.552824074074019</c:v>
                </c:pt>
                <c:pt idx="5899">
                  <c:v>0.552835648148093</c:v>
                </c:pt>
                <c:pt idx="5900">
                  <c:v>0.552847222222167</c:v>
                </c:pt>
                <c:pt idx="5901">
                  <c:v>0.552858796296241</c:v>
                </c:pt>
                <c:pt idx="5902">
                  <c:v>0.552870370370315</c:v>
                </c:pt>
                <c:pt idx="5903">
                  <c:v>0.552881944444389</c:v>
                </c:pt>
                <c:pt idx="5904">
                  <c:v>0.552893518518463</c:v>
                </c:pt>
                <c:pt idx="5905">
                  <c:v>0.552905092592537</c:v>
                </c:pt>
                <c:pt idx="5906">
                  <c:v>0.552916666666611</c:v>
                </c:pt>
                <c:pt idx="5907">
                  <c:v>0.552928240740685</c:v>
                </c:pt>
                <c:pt idx="5908">
                  <c:v>0.552939814814759</c:v>
                </c:pt>
                <c:pt idx="5909">
                  <c:v>0.552951388888833</c:v>
                </c:pt>
                <c:pt idx="5910">
                  <c:v>0.552962962962907</c:v>
                </c:pt>
                <c:pt idx="5911">
                  <c:v>0.552974537036982</c:v>
                </c:pt>
                <c:pt idx="5912">
                  <c:v>0.552986111111056</c:v>
                </c:pt>
                <c:pt idx="5913">
                  <c:v>0.55299768518513</c:v>
                </c:pt>
                <c:pt idx="5914">
                  <c:v>0.553009259259204</c:v>
                </c:pt>
                <c:pt idx="5915">
                  <c:v>0.553020833333278</c:v>
                </c:pt>
                <c:pt idx="5916">
                  <c:v>0.553032407407352</c:v>
                </c:pt>
                <c:pt idx="5917">
                  <c:v>0.553043981481426</c:v>
                </c:pt>
                <c:pt idx="5918">
                  <c:v>0.5530555555555</c:v>
                </c:pt>
                <c:pt idx="5919">
                  <c:v>0.553067129629574</c:v>
                </c:pt>
                <c:pt idx="5920">
                  <c:v>0.553078703703648</c:v>
                </c:pt>
                <c:pt idx="5921">
                  <c:v>0.553090277777722</c:v>
                </c:pt>
                <c:pt idx="5922">
                  <c:v>0.553101851851796</c:v>
                </c:pt>
                <c:pt idx="5923">
                  <c:v>0.55311342592587</c:v>
                </c:pt>
                <c:pt idx="5924">
                  <c:v>0.553124999999944</c:v>
                </c:pt>
                <c:pt idx="5925">
                  <c:v>0.553136574074019</c:v>
                </c:pt>
                <c:pt idx="5926">
                  <c:v>0.553148148148093</c:v>
                </c:pt>
                <c:pt idx="5927">
                  <c:v>0.553159722222167</c:v>
                </c:pt>
                <c:pt idx="5928">
                  <c:v>0.553171296296241</c:v>
                </c:pt>
                <c:pt idx="5929">
                  <c:v>0.553182870370315</c:v>
                </c:pt>
                <c:pt idx="5930">
                  <c:v>0.553194444444389</c:v>
                </c:pt>
                <c:pt idx="5931">
                  <c:v>0.553206018518463</c:v>
                </c:pt>
                <c:pt idx="5932">
                  <c:v>0.553217592592537</c:v>
                </c:pt>
                <c:pt idx="5933">
                  <c:v>0.553229166666611</c:v>
                </c:pt>
                <c:pt idx="5934">
                  <c:v>0.553240740740685</c:v>
                </c:pt>
                <c:pt idx="5935">
                  <c:v>0.553252314814759</c:v>
                </c:pt>
                <c:pt idx="5936">
                  <c:v>0.553263888888833</c:v>
                </c:pt>
                <c:pt idx="5937">
                  <c:v>0.553275462962907</c:v>
                </c:pt>
                <c:pt idx="5938">
                  <c:v>0.553287037036981</c:v>
                </c:pt>
                <c:pt idx="5939">
                  <c:v>0.553298611111055</c:v>
                </c:pt>
                <c:pt idx="5940">
                  <c:v>0.553310185185129</c:v>
                </c:pt>
                <c:pt idx="5941">
                  <c:v>0.553321759259203</c:v>
                </c:pt>
                <c:pt idx="5942">
                  <c:v>0.553333333333278</c:v>
                </c:pt>
                <c:pt idx="5943">
                  <c:v>0.553344907407352</c:v>
                </c:pt>
                <c:pt idx="5944">
                  <c:v>0.553356481481426</c:v>
                </c:pt>
                <c:pt idx="5945">
                  <c:v>0.5533680555555</c:v>
                </c:pt>
                <c:pt idx="5946">
                  <c:v>0.553379629629574</c:v>
                </c:pt>
                <c:pt idx="5947">
                  <c:v>0.553391203703648</c:v>
                </c:pt>
                <c:pt idx="5948">
                  <c:v>0.553402777777722</c:v>
                </c:pt>
                <c:pt idx="5949">
                  <c:v>0.553414351851796</c:v>
                </c:pt>
                <c:pt idx="5950">
                  <c:v>0.55342592592587</c:v>
                </c:pt>
                <c:pt idx="5951">
                  <c:v>0.553437499999944</c:v>
                </c:pt>
                <c:pt idx="5952">
                  <c:v>0.553449074074018</c:v>
                </c:pt>
                <c:pt idx="5953">
                  <c:v>0.553460648148092</c:v>
                </c:pt>
                <c:pt idx="5954">
                  <c:v>0.553472222222166</c:v>
                </c:pt>
                <c:pt idx="5955">
                  <c:v>0.55348379629624</c:v>
                </c:pt>
                <c:pt idx="5956">
                  <c:v>0.553495370370314</c:v>
                </c:pt>
                <c:pt idx="5957">
                  <c:v>0.553506944444389</c:v>
                </c:pt>
                <c:pt idx="5958">
                  <c:v>0.553518518518463</c:v>
                </c:pt>
                <c:pt idx="5959">
                  <c:v>0.553530092592537</c:v>
                </c:pt>
                <c:pt idx="5960">
                  <c:v>0.553541666666611</c:v>
                </c:pt>
                <c:pt idx="5961">
                  <c:v>0.553553240740685</c:v>
                </c:pt>
                <c:pt idx="5962">
                  <c:v>0.553564814814759</c:v>
                </c:pt>
                <c:pt idx="5963">
                  <c:v>0.553576388888833</c:v>
                </c:pt>
                <c:pt idx="5964">
                  <c:v>0.553587962962907</c:v>
                </c:pt>
                <c:pt idx="5965">
                  <c:v>0.553599537036981</c:v>
                </c:pt>
                <c:pt idx="5966">
                  <c:v>0.553611111111055</c:v>
                </c:pt>
                <c:pt idx="5967">
                  <c:v>0.553622685185129</c:v>
                </c:pt>
                <c:pt idx="5968">
                  <c:v>0.553634259259203</c:v>
                </c:pt>
                <c:pt idx="5969">
                  <c:v>0.553645833333277</c:v>
                </c:pt>
                <c:pt idx="5970">
                  <c:v>0.553657407407351</c:v>
                </c:pt>
                <c:pt idx="5971">
                  <c:v>0.553668981481425</c:v>
                </c:pt>
                <c:pt idx="5972">
                  <c:v>0.5536805555555</c:v>
                </c:pt>
                <c:pt idx="5973">
                  <c:v>0.553692129629574</c:v>
                </c:pt>
                <c:pt idx="5974">
                  <c:v>0.553703703703648</c:v>
                </c:pt>
                <c:pt idx="5975">
                  <c:v>0.553715277777722</c:v>
                </c:pt>
                <c:pt idx="5976">
                  <c:v>0.553726851851796</c:v>
                </c:pt>
                <c:pt idx="5977">
                  <c:v>0.55373842592587</c:v>
                </c:pt>
                <c:pt idx="5978">
                  <c:v>0.553749999999944</c:v>
                </c:pt>
                <c:pt idx="5979">
                  <c:v>0.553761574074018</c:v>
                </c:pt>
                <c:pt idx="5980">
                  <c:v>0.553773148148092</c:v>
                </c:pt>
                <c:pt idx="5981">
                  <c:v>0.553784722222166</c:v>
                </c:pt>
                <c:pt idx="5982">
                  <c:v>0.55379629629624</c:v>
                </c:pt>
                <c:pt idx="5983">
                  <c:v>0.553807870370314</c:v>
                </c:pt>
                <c:pt idx="5984">
                  <c:v>0.553819444444388</c:v>
                </c:pt>
                <c:pt idx="5985">
                  <c:v>0.553831018518462</c:v>
                </c:pt>
                <c:pt idx="5986">
                  <c:v>0.553842592592536</c:v>
                </c:pt>
                <c:pt idx="5987">
                  <c:v>0.55385416666661</c:v>
                </c:pt>
                <c:pt idx="5988">
                  <c:v>0.553865740740685</c:v>
                </c:pt>
                <c:pt idx="5989">
                  <c:v>0.553877314814759</c:v>
                </c:pt>
                <c:pt idx="5990">
                  <c:v>0.553888888888833</c:v>
                </c:pt>
                <c:pt idx="5991">
                  <c:v>0.553900462962907</c:v>
                </c:pt>
                <c:pt idx="5992">
                  <c:v>0.553912037036981</c:v>
                </c:pt>
                <c:pt idx="5993">
                  <c:v>0.553923611111055</c:v>
                </c:pt>
                <c:pt idx="5994">
                  <c:v>0.553935185185129</c:v>
                </c:pt>
                <c:pt idx="5995">
                  <c:v>0.553946759259203</c:v>
                </c:pt>
                <c:pt idx="5996">
                  <c:v>0.553958333333277</c:v>
                </c:pt>
                <c:pt idx="5997">
                  <c:v>0.553969907407351</c:v>
                </c:pt>
                <c:pt idx="5998">
                  <c:v>0.553981481481425</c:v>
                </c:pt>
                <c:pt idx="5999">
                  <c:v>0.553993055555499</c:v>
                </c:pt>
                <c:pt idx="6000">
                  <c:v>0.554004629629573</c:v>
                </c:pt>
                <c:pt idx="6001">
                  <c:v>0.554016203703647</c:v>
                </c:pt>
                <c:pt idx="6002">
                  <c:v>0.554027777777721</c:v>
                </c:pt>
                <c:pt idx="6003">
                  <c:v>0.554039351851796</c:v>
                </c:pt>
                <c:pt idx="6004">
                  <c:v>0.55405092592587</c:v>
                </c:pt>
                <c:pt idx="6005">
                  <c:v>0.554062499999944</c:v>
                </c:pt>
                <c:pt idx="6006">
                  <c:v>0.554074074074018</c:v>
                </c:pt>
                <c:pt idx="6007">
                  <c:v>0.554085648148092</c:v>
                </c:pt>
                <c:pt idx="6008">
                  <c:v>0.554097222222166</c:v>
                </c:pt>
                <c:pt idx="6009">
                  <c:v>0.55410879629624</c:v>
                </c:pt>
                <c:pt idx="6010">
                  <c:v>0.554120370370314</c:v>
                </c:pt>
                <c:pt idx="6011">
                  <c:v>0.554131944444388</c:v>
                </c:pt>
                <c:pt idx="6012">
                  <c:v>0.554143518518462</c:v>
                </c:pt>
                <c:pt idx="6013">
                  <c:v>0.554155092592536</c:v>
                </c:pt>
                <c:pt idx="6014">
                  <c:v>0.55416666666661</c:v>
                </c:pt>
                <c:pt idx="6015">
                  <c:v>0.554178240740684</c:v>
                </c:pt>
                <c:pt idx="6016">
                  <c:v>0.554189814814758</c:v>
                </c:pt>
                <c:pt idx="6017">
                  <c:v>0.554201388888832</c:v>
                </c:pt>
                <c:pt idx="6018">
                  <c:v>0.554212962962906</c:v>
                </c:pt>
                <c:pt idx="6019">
                  <c:v>0.55422453703698</c:v>
                </c:pt>
                <c:pt idx="6020">
                  <c:v>0.554236111111055</c:v>
                </c:pt>
                <c:pt idx="6021">
                  <c:v>0.554247685185129</c:v>
                </c:pt>
                <c:pt idx="6022">
                  <c:v>0.554259259259203</c:v>
                </c:pt>
                <c:pt idx="6023">
                  <c:v>0.554270833333277</c:v>
                </c:pt>
                <c:pt idx="6024">
                  <c:v>0.554282407407351</c:v>
                </c:pt>
                <c:pt idx="6025">
                  <c:v>0.554293981481425</c:v>
                </c:pt>
                <c:pt idx="6026">
                  <c:v>0.554305555555499</c:v>
                </c:pt>
                <c:pt idx="6027">
                  <c:v>0.554317129629573</c:v>
                </c:pt>
                <c:pt idx="6028">
                  <c:v>0.554328703703647</c:v>
                </c:pt>
                <c:pt idx="6029">
                  <c:v>0.554340277777721</c:v>
                </c:pt>
                <c:pt idx="6030">
                  <c:v>0.554351851851795</c:v>
                </c:pt>
                <c:pt idx="6031">
                  <c:v>0.554363425925869</c:v>
                </c:pt>
                <c:pt idx="6032">
                  <c:v>0.554374999999943</c:v>
                </c:pt>
                <c:pt idx="6033">
                  <c:v>0.554386574074017</c:v>
                </c:pt>
                <c:pt idx="6034">
                  <c:v>0.554398148148092</c:v>
                </c:pt>
                <c:pt idx="6035">
                  <c:v>0.554409722222166</c:v>
                </c:pt>
                <c:pt idx="6036">
                  <c:v>0.55442129629624</c:v>
                </c:pt>
                <c:pt idx="6037">
                  <c:v>0.554432870370314</c:v>
                </c:pt>
                <c:pt idx="6038">
                  <c:v>0.554444444444388</c:v>
                </c:pt>
                <c:pt idx="6039">
                  <c:v>0.554456018518462</c:v>
                </c:pt>
                <c:pt idx="6040">
                  <c:v>0.554467592592536</c:v>
                </c:pt>
                <c:pt idx="6041">
                  <c:v>0.55447916666661</c:v>
                </c:pt>
                <c:pt idx="6042">
                  <c:v>0.554490740740684</c:v>
                </c:pt>
                <c:pt idx="6043">
                  <c:v>0.554502314814758</c:v>
                </c:pt>
                <c:pt idx="6044">
                  <c:v>0.554513888888832</c:v>
                </c:pt>
                <c:pt idx="6045">
                  <c:v>0.554525462962906</c:v>
                </c:pt>
                <c:pt idx="6046">
                  <c:v>0.55453703703698</c:v>
                </c:pt>
                <c:pt idx="6047">
                  <c:v>0.554548611111054</c:v>
                </c:pt>
                <c:pt idx="6048">
                  <c:v>0.554560185185128</c:v>
                </c:pt>
                <c:pt idx="6049">
                  <c:v>0.554571759259203</c:v>
                </c:pt>
                <c:pt idx="6050">
                  <c:v>0.554583333333277</c:v>
                </c:pt>
                <c:pt idx="6051">
                  <c:v>0.554594907407351</c:v>
                </c:pt>
                <c:pt idx="6052">
                  <c:v>0.554606481481425</c:v>
                </c:pt>
                <c:pt idx="6053">
                  <c:v>0.554618055555499</c:v>
                </c:pt>
                <c:pt idx="6054">
                  <c:v>0.554629629629573</c:v>
                </c:pt>
                <c:pt idx="6055">
                  <c:v>0.554641203703647</c:v>
                </c:pt>
                <c:pt idx="6056">
                  <c:v>0.554652777777721</c:v>
                </c:pt>
                <c:pt idx="6057">
                  <c:v>0.554664351851795</c:v>
                </c:pt>
                <c:pt idx="6058">
                  <c:v>0.554675925925869</c:v>
                </c:pt>
                <c:pt idx="6059">
                  <c:v>0.554687499999943</c:v>
                </c:pt>
                <c:pt idx="6060">
                  <c:v>0.554699074074017</c:v>
                </c:pt>
                <c:pt idx="6061">
                  <c:v>0.554710648148091</c:v>
                </c:pt>
                <c:pt idx="6062">
                  <c:v>0.554722222222165</c:v>
                </c:pt>
                <c:pt idx="6063">
                  <c:v>0.554733796296239</c:v>
                </c:pt>
                <c:pt idx="6064">
                  <c:v>0.554745370370313</c:v>
                </c:pt>
                <c:pt idx="6065">
                  <c:v>0.554756944444388</c:v>
                </c:pt>
                <c:pt idx="6066">
                  <c:v>0.554768518518462</c:v>
                </c:pt>
                <c:pt idx="6067">
                  <c:v>0.554780092592536</c:v>
                </c:pt>
                <c:pt idx="6068">
                  <c:v>0.55479166666661</c:v>
                </c:pt>
                <c:pt idx="6069">
                  <c:v>0.554803240740684</c:v>
                </c:pt>
                <c:pt idx="6070">
                  <c:v>0.554814814814758</c:v>
                </c:pt>
                <c:pt idx="6071">
                  <c:v>0.554826388888832</c:v>
                </c:pt>
                <c:pt idx="6072">
                  <c:v>0.554837962962906</c:v>
                </c:pt>
                <c:pt idx="6073">
                  <c:v>0.55484953703698</c:v>
                </c:pt>
                <c:pt idx="6074">
                  <c:v>0.554861111111054</c:v>
                </c:pt>
                <c:pt idx="6075">
                  <c:v>0.554872685185128</c:v>
                </c:pt>
                <c:pt idx="6076">
                  <c:v>0.554884259259202</c:v>
                </c:pt>
                <c:pt idx="6077">
                  <c:v>0.554895833333276</c:v>
                </c:pt>
                <c:pt idx="6078">
                  <c:v>0.55490740740735</c:v>
                </c:pt>
                <c:pt idx="6079">
                  <c:v>0.554918981481424</c:v>
                </c:pt>
                <c:pt idx="6080">
                  <c:v>0.554930555555499</c:v>
                </c:pt>
                <c:pt idx="6081">
                  <c:v>0.554942129629572</c:v>
                </c:pt>
                <c:pt idx="6082">
                  <c:v>0.554953703703647</c:v>
                </c:pt>
                <c:pt idx="6083">
                  <c:v>0.554965277777721</c:v>
                </c:pt>
                <c:pt idx="6084">
                  <c:v>0.554976851851795</c:v>
                </c:pt>
                <c:pt idx="6085">
                  <c:v>0.554988425925869</c:v>
                </c:pt>
                <c:pt idx="6086">
                  <c:v>0.554999999999943</c:v>
                </c:pt>
                <c:pt idx="6087">
                  <c:v>0.555011574074017</c:v>
                </c:pt>
                <c:pt idx="6088">
                  <c:v>0.555023148148091</c:v>
                </c:pt>
                <c:pt idx="6089">
                  <c:v>0.555034722222165</c:v>
                </c:pt>
                <c:pt idx="6090">
                  <c:v>0.555046296296239</c:v>
                </c:pt>
                <c:pt idx="6091">
                  <c:v>0.555057870370313</c:v>
                </c:pt>
                <c:pt idx="6092">
                  <c:v>0.555069444444387</c:v>
                </c:pt>
                <c:pt idx="6093">
                  <c:v>0.555081018518461</c:v>
                </c:pt>
                <c:pt idx="6094">
                  <c:v>0.555092592592535</c:v>
                </c:pt>
                <c:pt idx="6095">
                  <c:v>0.555104166666609</c:v>
                </c:pt>
                <c:pt idx="6096">
                  <c:v>0.555115740740683</c:v>
                </c:pt>
                <c:pt idx="6097">
                  <c:v>0.555127314814758</c:v>
                </c:pt>
                <c:pt idx="6098">
                  <c:v>0.555138888888832</c:v>
                </c:pt>
                <c:pt idx="6099">
                  <c:v>0.555150462962906</c:v>
                </c:pt>
                <c:pt idx="6100">
                  <c:v>0.55516203703698</c:v>
                </c:pt>
                <c:pt idx="6101">
                  <c:v>0.555173611111054</c:v>
                </c:pt>
                <c:pt idx="6102">
                  <c:v>0.555185185185128</c:v>
                </c:pt>
                <c:pt idx="6103">
                  <c:v>0.555196759259202</c:v>
                </c:pt>
                <c:pt idx="6104">
                  <c:v>0.555208333333276</c:v>
                </c:pt>
                <c:pt idx="6105">
                  <c:v>0.55521990740735</c:v>
                </c:pt>
                <c:pt idx="6106">
                  <c:v>0.555231481481424</c:v>
                </c:pt>
                <c:pt idx="6107">
                  <c:v>0.555243055555498</c:v>
                </c:pt>
                <c:pt idx="6108">
                  <c:v>0.555254629629572</c:v>
                </c:pt>
                <c:pt idx="6109">
                  <c:v>0.555266203703646</c:v>
                </c:pt>
                <c:pt idx="6110">
                  <c:v>0.55527777777772</c:v>
                </c:pt>
                <c:pt idx="6111">
                  <c:v>0.555289351851795</c:v>
                </c:pt>
                <c:pt idx="6112">
                  <c:v>0.555300925925869</c:v>
                </c:pt>
                <c:pt idx="6113">
                  <c:v>0.555312499999943</c:v>
                </c:pt>
                <c:pt idx="6114">
                  <c:v>0.555324074074017</c:v>
                </c:pt>
                <c:pt idx="6115">
                  <c:v>0.555335648148091</c:v>
                </c:pt>
                <c:pt idx="6116">
                  <c:v>0.555347222222165</c:v>
                </c:pt>
                <c:pt idx="6117">
                  <c:v>0.555358796296239</c:v>
                </c:pt>
                <c:pt idx="6118">
                  <c:v>0.555370370370313</c:v>
                </c:pt>
                <c:pt idx="6119">
                  <c:v>0.555381944444387</c:v>
                </c:pt>
                <c:pt idx="6120">
                  <c:v>0.555393518518461</c:v>
                </c:pt>
                <c:pt idx="6121">
                  <c:v>0.555405092592535</c:v>
                </c:pt>
                <c:pt idx="6122">
                  <c:v>0.555416666666609</c:v>
                </c:pt>
                <c:pt idx="6123">
                  <c:v>0.555428240740683</c:v>
                </c:pt>
                <c:pt idx="6124">
                  <c:v>0.555439814814757</c:v>
                </c:pt>
                <c:pt idx="6125">
                  <c:v>0.555451388888831</c:v>
                </c:pt>
                <c:pt idx="6126">
                  <c:v>0.555462962962906</c:v>
                </c:pt>
                <c:pt idx="6127">
                  <c:v>0.555474537036979</c:v>
                </c:pt>
                <c:pt idx="6128">
                  <c:v>0.555486111111054</c:v>
                </c:pt>
                <c:pt idx="6129">
                  <c:v>0.555497685185128</c:v>
                </c:pt>
                <c:pt idx="6130">
                  <c:v>0.555509259259202</c:v>
                </c:pt>
                <c:pt idx="6131">
                  <c:v>0.555520833333276</c:v>
                </c:pt>
                <c:pt idx="6132">
                  <c:v>0.55553240740735</c:v>
                </c:pt>
                <c:pt idx="6133">
                  <c:v>0.555543981481424</c:v>
                </c:pt>
                <c:pt idx="6134">
                  <c:v>0.555555555555498</c:v>
                </c:pt>
                <c:pt idx="6135">
                  <c:v>0.555567129629572</c:v>
                </c:pt>
                <c:pt idx="6136">
                  <c:v>0.555578703703646</c:v>
                </c:pt>
                <c:pt idx="6137">
                  <c:v>0.55559027777772</c:v>
                </c:pt>
                <c:pt idx="6138">
                  <c:v>0.555601851851794</c:v>
                </c:pt>
                <c:pt idx="6139">
                  <c:v>0.555613425925868</c:v>
                </c:pt>
                <c:pt idx="6140">
                  <c:v>0.555624999999942</c:v>
                </c:pt>
                <c:pt idx="6141">
                  <c:v>0.555636574074016</c:v>
                </c:pt>
                <c:pt idx="6142">
                  <c:v>0.55564814814809</c:v>
                </c:pt>
                <c:pt idx="6143">
                  <c:v>0.555659722222165</c:v>
                </c:pt>
                <c:pt idx="6144">
                  <c:v>0.555671296296239</c:v>
                </c:pt>
                <c:pt idx="6145">
                  <c:v>0.555682870370313</c:v>
                </c:pt>
                <c:pt idx="6146">
                  <c:v>0.555694444444387</c:v>
                </c:pt>
                <c:pt idx="6147">
                  <c:v>0.555706018518461</c:v>
                </c:pt>
                <c:pt idx="6148">
                  <c:v>0.555717592592535</c:v>
                </c:pt>
                <c:pt idx="6149">
                  <c:v>0.555729166666609</c:v>
                </c:pt>
                <c:pt idx="6150">
                  <c:v>0.555740740740683</c:v>
                </c:pt>
                <c:pt idx="6151">
                  <c:v>0.555752314814757</c:v>
                </c:pt>
                <c:pt idx="6152">
                  <c:v>0.555763888888831</c:v>
                </c:pt>
                <c:pt idx="6153">
                  <c:v>0.555775462962905</c:v>
                </c:pt>
                <c:pt idx="6154">
                  <c:v>0.555787037036979</c:v>
                </c:pt>
                <c:pt idx="6155">
                  <c:v>0.555798611111053</c:v>
                </c:pt>
                <c:pt idx="6156">
                  <c:v>0.555810185185127</c:v>
                </c:pt>
                <c:pt idx="6157">
                  <c:v>0.555821759259202</c:v>
                </c:pt>
                <c:pt idx="6158">
                  <c:v>0.555833333333275</c:v>
                </c:pt>
                <c:pt idx="6159">
                  <c:v>0.55584490740735</c:v>
                </c:pt>
                <c:pt idx="6160">
                  <c:v>0.555856481481424</c:v>
                </c:pt>
                <c:pt idx="6161">
                  <c:v>0.555868055555498</c:v>
                </c:pt>
                <c:pt idx="6162">
                  <c:v>0.555879629629572</c:v>
                </c:pt>
                <c:pt idx="6163">
                  <c:v>0.555891203703646</c:v>
                </c:pt>
                <c:pt idx="6164">
                  <c:v>0.55590277777772</c:v>
                </c:pt>
                <c:pt idx="6165">
                  <c:v>0.555914351851794</c:v>
                </c:pt>
                <c:pt idx="6166">
                  <c:v>0.555925925925868</c:v>
                </c:pt>
                <c:pt idx="6167">
                  <c:v>0.555937499999942</c:v>
                </c:pt>
                <c:pt idx="6168">
                  <c:v>0.555949074074016</c:v>
                </c:pt>
                <c:pt idx="6169">
                  <c:v>0.55596064814809</c:v>
                </c:pt>
                <c:pt idx="6170">
                  <c:v>0.555972222222164</c:v>
                </c:pt>
                <c:pt idx="6171">
                  <c:v>0.555983796296238</c:v>
                </c:pt>
                <c:pt idx="6172">
                  <c:v>0.555995370370312</c:v>
                </c:pt>
                <c:pt idx="6173">
                  <c:v>0.556006944444386</c:v>
                </c:pt>
                <c:pt idx="6174">
                  <c:v>0.556018518518461</c:v>
                </c:pt>
                <c:pt idx="6175">
                  <c:v>0.556030092592535</c:v>
                </c:pt>
                <c:pt idx="6176">
                  <c:v>0.556041666666609</c:v>
                </c:pt>
                <c:pt idx="6177">
                  <c:v>0.556053240740683</c:v>
                </c:pt>
                <c:pt idx="6178">
                  <c:v>0.556064814814757</c:v>
                </c:pt>
                <c:pt idx="6179">
                  <c:v>0.556076388888831</c:v>
                </c:pt>
                <c:pt idx="6180">
                  <c:v>0.556087962962905</c:v>
                </c:pt>
                <c:pt idx="6181">
                  <c:v>0.556099537036979</c:v>
                </c:pt>
                <c:pt idx="6182">
                  <c:v>0.556111111111053</c:v>
                </c:pt>
                <c:pt idx="6183">
                  <c:v>0.556122685185127</c:v>
                </c:pt>
                <c:pt idx="6184">
                  <c:v>0.556134259259201</c:v>
                </c:pt>
                <c:pt idx="6185">
                  <c:v>0.556145833333275</c:v>
                </c:pt>
                <c:pt idx="6186">
                  <c:v>0.556157407407349</c:v>
                </c:pt>
                <c:pt idx="6187">
                  <c:v>0.556168981481423</c:v>
                </c:pt>
                <c:pt idx="6188">
                  <c:v>0.556180555555498</c:v>
                </c:pt>
                <c:pt idx="6189">
                  <c:v>0.556192129629572</c:v>
                </c:pt>
                <c:pt idx="6190">
                  <c:v>0.556203703703646</c:v>
                </c:pt>
                <c:pt idx="6191">
                  <c:v>0.55621527777772</c:v>
                </c:pt>
                <c:pt idx="6192">
                  <c:v>0.556226851851794</c:v>
                </c:pt>
                <c:pt idx="6193">
                  <c:v>0.556238425925868</c:v>
                </c:pt>
                <c:pt idx="6194">
                  <c:v>0.556249999999942</c:v>
                </c:pt>
                <c:pt idx="6195">
                  <c:v>0.556261574074016</c:v>
                </c:pt>
                <c:pt idx="6196">
                  <c:v>0.55627314814809</c:v>
                </c:pt>
                <c:pt idx="6197">
                  <c:v>0.556284722222164</c:v>
                </c:pt>
                <c:pt idx="6198">
                  <c:v>0.556296296296238</c:v>
                </c:pt>
                <c:pt idx="6199">
                  <c:v>0.556307870370312</c:v>
                </c:pt>
                <c:pt idx="6200">
                  <c:v>0.556319444444386</c:v>
                </c:pt>
                <c:pt idx="6201">
                  <c:v>0.55633101851846</c:v>
                </c:pt>
                <c:pt idx="6202">
                  <c:v>0.556342592592534</c:v>
                </c:pt>
                <c:pt idx="6203">
                  <c:v>0.556354166666608</c:v>
                </c:pt>
                <c:pt idx="6204">
                  <c:v>0.556365740740682</c:v>
                </c:pt>
                <c:pt idx="6205">
                  <c:v>0.556377314814757</c:v>
                </c:pt>
                <c:pt idx="6206">
                  <c:v>0.556388888888831</c:v>
                </c:pt>
                <c:pt idx="6207">
                  <c:v>0.556400462962905</c:v>
                </c:pt>
                <c:pt idx="6208">
                  <c:v>0.556412037036979</c:v>
                </c:pt>
                <c:pt idx="6209">
                  <c:v>0.556423611111053</c:v>
                </c:pt>
                <c:pt idx="6210">
                  <c:v>0.556435185185127</c:v>
                </c:pt>
                <c:pt idx="6211">
                  <c:v>0.556446759259201</c:v>
                </c:pt>
                <c:pt idx="6212">
                  <c:v>0.556458333333275</c:v>
                </c:pt>
                <c:pt idx="6213">
                  <c:v>0.556469907407349</c:v>
                </c:pt>
                <c:pt idx="6214">
                  <c:v>0.556481481481423</c:v>
                </c:pt>
                <c:pt idx="6215">
                  <c:v>0.556493055555497</c:v>
                </c:pt>
                <c:pt idx="6216">
                  <c:v>0.556504629629571</c:v>
                </c:pt>
                <c:pt idx="6217">
                  <c:v>0.556516203703645</c:v>
                </c:pt>
                <c:pt idx="6218">
                  <c:v>0.556527777777719</c:v>
                </c:pt>
                <c:pt idx="6219">
                  <c:v>0.556539351851793</c:v>
                </c:pt>
                <c:pt idx="6220">
                  <c:v>0.556550925925868</c:v>
                </c:pt>
                <c:pt idx="6221">
                  <c:v>0.556562499999942</c:v>
                </c:pt>
                <c:pt idx="6222">
                  <c:v>0.556574074074016</c:v>
                </c:pt>
                <c:pt idx="6223">
                  <c:v>0.55658564814809</c:v>
                </c:pt>
                <c:pt idx="6224">
                  <c:v>0.556597222222164</c:v>
                </c:pt>
                <c:pt idx="6225">
                  <c:v>0.556608796296238</c:v>
                </c:pt>
                <c:pt idx="6226">
                  <c:v>0.556620370370312</c:v>
                </c:pt>
                <c:pt idx="6227">
                  <c:v>0.556631944444386</c:v>
                </c:pt>
                <c:pt idx="6228">
                  <c:v>0.55664351851846</c:v>
                </c:pt>
                <c:pt idx="6229">
                  <c:v>0.556655092592534</c:v>
                </c:pt>
                <c:pt idx="6230">
                  <c:v>0.556666666666608</c:v>
                </c:pt>
                <c:pt idx="6231">
                  <c:v>0.556678240740682</c:v>
                </c:pt>
                <c:pt idx="6232">
                  <c:v>0.556689814814756</c:v>
                </c:pt>
                <c:pt idx="6233">
                  <c:v>0.55670138888883</c:v>
                </c:pt>
                <c:pt idx="6234">
                  <c:v>0.556712962962905</c:v>
                </c:pt>
                <c:pt idx="6235">
                  <c:v>0.556724537036979</c:v>
                </c:pt>
                <c:pt idx="6236">
                  <c:v>0.556736111111053</c:v>
                </c:pt>
                <c:pt idx="6237">
                  <c:v>0.556747685185127</c:v>
                </c:pt>
                <c:pt idx="6238">
                  <c:v>0.556759259259201</c:v>
                </c:pt>
                <c:pt idx="6239">
                  <c:v>0.556770833333275</c:v>
                </c:pt>
                <c:pt idx="6240">
                  <c:v>0.556782407407349</c:v>
                </c:pt>
                <c:pt idx="6241">
                  <c:v>0.556793981481423</c:v>
                </c:pt>
                <c:pt idx="6242">
                  <c:v>0.556805555555497</c:v>
                </c:pt>
                <c:pt idx="6243">
                  <c:v>0.556817129629571</c:v>
                </c:pt>
                <c:pt idx="6244">
                  <c:v>0.556828703703645</c:v>
                </c:pt>
                <c:pt idx="6245">
                  <c:v>0.556840277777719</c:v>
                </c:pt>
                <c:pt idx="6246">
                  <c:v>0.556851851851793</c:v>
                </c:pt>
                <c:pt idx="6247">
                  <c:v>0.556863425925867</c:v>
                </c:pt>
                <c:pt idx="6248">
                  <c:v>0.556874999999941</c:v>
                </c:pt>
                <c:pt idx="6249">
                  <c:v>0.556886574074015</c:v>
                </c:pt>
                <c:pt idx="6250">
                  <c:v>0.556898148148089</c:v>
                </c:pt>
                <c:pt idx="6251">
                  <c:v>0.556909722222164</c:v>
                </c:pt>
                <c:pt idx="6252">
                  <c:v>0.556921296296238</c:v>
                </c:pt>
                <c:pt idx="6253">
                  <c:v>0.556932870370312</c:v>
                </c:pt>
                <c:pt idx="6254">
                  <c:v>0.556944444444386</c:v>
                </c:pt>
                <c:pt idx="6255">
                  <c:v>0.55695601851846</c:v>
                </c:pt>
                <c:pt idx="6256">
                  <c:v>0.556967592592534</c:v>
                </c:pt>
                <c:pt idx="6257">
                  <c:v>0.556979166666608</c:v>
                </c:pt>
                <c:pt idx="6258">
                  <c:v>0.556990740740682</c:v>
                </c:pt>
                <c:pt idx="6259">
                  <c:v>0.557002314814756</c:v>
                </c:pt>
                <c:pt idx="6260">
                  <c:v>0.55701388888883</c:v>
                </c:pt>
                <c:pt idx="6261">
                  <c:v>0.557025462962904</c:v>
                </c:pt>
                <c:pt idx="6262">
                  <c:v>0.557037037036978</c:v>
                </c:pt>
                <c:pt idx="6263">
                  <c:v>0.557048611111052</c:v>
                </c:pt>
                <c:pt idx="6264">
                  <c:v>0.557060185185126</c:v>
                </c:pt>
                <c:pt idx="6265">
                  <c:v>0.5570717592592</c:v>
                </c:pt>
                <c:pt idx="6266">
                  <c:v>0.557083333333275</c:v>
                </c:pt>
                <c:pt idx="6267">
                  <c:v>0.557094907407349</c:v>
                </c:pt>
                <c:pt idx="6268">
                  <c:v>0.557106481481423</c:v>
                </c:pt>
                <c:pt idx="6269">
                  <c:v>0.557118055555497</c:v>
                </c:pt>
                <c:pt idx="6270">
                  <c:v>0.557129629629571</c:v>
                </c:pt>
                <c:pt idx="6271">
                  <c:v>0.557141203703645</c:v>
                </c:pt>
                <c:pt idx="6272">
                  <c:v>0.557152777777719</c:v>
                </c:pt>
                <c:pt idx="6273">
                  <c:v>0.557164351851793</c:v>
                </c:pt>
                <c:pt idx="6274">
                  <c:v>0.557175925925867</c:v>
                </c:pt>
                <c:pt idx="6275">
                  <c:v>0.557187499999941</c:v>
                </c:pt>
                <c:pt idx="6276">
                  <c:v>0.557199074074015</c:v>
                </c:pt>
                <c:pt idx="6277">
                  <c:v>0.557210648148089</c:v>
                </c:pt>
                <c:pt idx="6278">
                  <c:v>0.557222222222163</c:v>
                </c:pt>
                <c:pt idx="6279">
                  <c:v>0.557233796296237</c:v>
                </c:pt>
                <c:pt idx="6280">
                  <c:v>0.557245370370311</c:v>
                </c:pt>
                <c:pt idx="6281">
                  <c:v>0.557256944444386</c:v>
                </c:pt>
                <c:pt idx="6282">
                  <c:v>0.55726851851846</c:v>
                </c:pt>
                <c:pt idx="6283">
                  <c:v>0.557280092592534</c:v>
                </c:pt>
                <c:pt idx="6284">
                  <c:v>0.557291666666608</c:v>
                </c:pt>
                <c:pt idx="6285">
                  <c:v>0.557303240740682</c:v>
                </c:pt>
                <c:pt idx="6286">
                  <c:v>0.557314814814756</c:v>
                </c:pt>
                <c:pt idx="6287">
                  <c:v>0.55732638888883</c:v>
                </c:pt>
                <c:pt idx="6288">
                  <c:v>0.557337962962904</c:v>
                </c:pt>
                <c:pt idx="6289">
                  <c:v>0.557349537036978</c:v>
                </c:pt>
                <c:pt idx="6290">
                  <c:v>0.557361111111052</c:v>
                </c:pt>
                <c:pt idx="6291">
                  <c:v>0.557372685185126</c:v>
                </c:pt>
                <c:pt idx="6292">
                  <c:v>0.5573842592592</c:v>
                </c:pt>
                <c:pt idx="6293">
                  <c:v>0.557395833333274</c:v>
                </c:pt>
                <c:pt idx="6294">
                  <c:v>0.557407407407348</c:v>
                </c:pt>
                <c:pt idx="6295">
                  <c:v>0.557418981481422</c:v>
                </c:pt>
                <c:pt idx="6296">
                  <c:v>0.557430555555496</c:v>
                </c:pt>
                <c:pt idx="6297">
                  <c:v>0.557442129629571</c:v>
                </c:pt>
                <c:pt idx="6298">
                  <c:v>0.557453703703645</c:v>
                </c:pt>
                <c:pt idx="6299">
                  <c:v>0.557465277777719</c:v>
                </c:pt>
                <c:pt idx="6300">
                  <c:v>0.557476851851793</c:v>
                </c:pt>
                <c:pt idx="6301">
                  <c:v>0.557488425925867</c:v>
                </c:pt>
                <c:pt idx="6302">
                  <c:v>0.557499999999941</c:v>
                </c:pt>
                <c:pt idx="6303">
                  <c:v>0.557511574074015</c:v>
                </c:pt>
                <c:pt idx="6304">
                  <c:v>0.557523148148089</c:v>
                </c:pt>
                <c:pt idx="6305">
                  <c:v>0.557534722222163</c:v>
                </c:pt>
                <c:pt idx="6306">
                  <c:v>0.557546296296237</c:v>
                </c:pt>
                <c:pt idx="6307">
                  <c:v>0.557557870370311</c:v>
                </c:pt>
                <c:pt idx="6308">
                  <c:v>0.557569444444385</c:v>
                </c:pt>
                <c:pt idx="6309">
                  <c:v>0.557581018518459</c:v>
                </c:pt>
                <c:pt idx="6310">
                  <c:v>0.557592592592533</c:v>
                </c:pt>
                <c:pt idx="6311">
                  <c:v>0.557604166666607</c:v>
                </c:pt>
                <c:pt idx="6312">
                  <c:v>0.557615740740682</c:v>
                </c:pt>
                <c:pt idx="6313">
                  <c:v>0.557627314814755</c:v>
                </c:pt>
                <c:pt idx="6314">
                  <c:v>0.55763888888883</c:v>
                </c:pt>
                <c:pt idx="6315">
                  <c:v>0.557650462962904</c:v>
                </c:pt>
                <c:pt idx="6316">
                  <c:v>0.557662037036978</c:v>
                </c:pt>
                <c:pt idx="6317">
                  <c:v>0.557673611111052</c:v>
                </c:pt>
                <c:pt idx="6318">
                  <c:v>0.557685185185126</c:v>
                </c:pt>
                <c:pt idx="6319">
                  <c:v>0.5576967592592</c:v>
                </c:pt>
                <c:pt idx="6320">
                  <c:v>0.557708333333274</c:v>
                </c:pt>
                <c:pt idx="6321">
                  <c:v>0.557719907407348</c:v>
                </c:pt>
                <c:pt idx="6322">
                  <c:v>0.557731481481422</c:v>
                </c:pt>
                <c:pt idx="6323">
                  <c:v>0.557743055555496</c:v>
                </c:pt>
                <c:pt idx="6324">
                  <c:v>0.55775462962957</c:v>
                </c:pt>
                <c:pt idx="6325">
                  <c:v>0.557766203703644</c:v>
                </c:pt>
                <c:pt idx="6326">
                  <c:v>0.557777777777718</c:v>
                </c:pt>
                <c:pt idx="6327">
                  <c:v>0.557789351851792</c:v>
                </c:pt>
                <c:pt idx="6328">
                  <c:v>0.557800925925866</c:v>
                </c:pt>
                <c:pt idx="6329">
                  <c:v>0.557812499999941</c:v>
                </c:pt>
                <c:pt idx="6330">
                  <c:v>0.557824074074015</c:v>
                </c:pt>
                <c:pt idx="6331">
                  <c:v>0.557835648148089</c:v>
                </c:pt>
                <c:pt idx="6332">
                  <c:v>0.557847222222163</c:v>
                </c:pt>
                <c:pt idx="6333">
                  <c:v>0.557858796296237</c:v>
                </c:pt>
                <c:pt idx="6334">
                  <c:v>0.557870370370311</c:v>
                </c:pt>
                <c:pt idx="6335">
                  <c:v>0.557881944444385</c:v>
                </c:pt>
                <c:pt idx="6336">
                  <c:v>0.557893518518459</c:v>
                </c:pt>
                <c:pt idx="6337">
                  <c:v>0.557905092592533</c:v>
                </c:pt>
                <c:pt idx="6338">
                  <c:v>0.557916666666607</c:v>
                </c:pt>
                <c:pt idx="6339">
                  <c:v>0.557928240740681</c:v>
                </c:pt>
                <c:pt idx="6340">
                  <c:v>0.557939814814755</c:v>
                </c:pt>
                <c:pt idx="6341">
                  <c:v>0.557951388888829</c:v>
                </c:pt>
                <c:pt idx="6342">
                  <c:v>0.557962962962903</c:v>
                </c:pt>
                <c:pt idx="6343">
                  <c:v>0.557974537036978</c:v>
                </c:pt>
                <c:pt idx="6344">
                  <c:v>0.557986111111052</c:v>
                </c:pt>
                <c:pt idx="6345">
                  <c:v>0.557997685185126</c:v>
                </c:pt>
                <c:pt idx="6346">
                  <c:v>0.5580092592592</c:v>
                </c:pt>
                <c:pt idx="6347">
                  <c:v>0.558020833333274</c:v>
                </c:pt>
                <c:pt idx="6348">
                  <c:v>0.558032407407348</c:v>
                </c:pt>
                <c:pt idx="6349">
                  <c:v>0.558043981481422</c:v>
                </c:pt>
                <c:pt idx="6350">
                  <c:v>0.558055555555496</c:v>
                </c:pt>
                <c:pt idx="6351">
                  <c:v>0.55806712962957</c:v>
                </c:pt>
                <c:pt idx="6352">
                  <c:v>0.558078703703644</c:v>
                </c:pt>
                <c:pt idx="6353">
                  <c:v>0.558090277777718</c:v>
                </c:pt>
                <c:pt idx="6354">
                  <c:v>0.558101851851792</c:v>
                </c:pt>
                <c:pt idx="6355">
                  <c:v>0.558113425925866</c:v>
                </c:pt>
                <c:pt idx="6356">
                  <c:v>0.55812499999994</c:v>
                </c:pt>
                <c:pt idx="6357">
                  <c:v>0.558136574074014</c:v>
                </c:pt>
                <c:pt idx="6358">
                  <c:v>0.558148148148089</c:v>
                </c:pt>
                <c:pt idx="6359">
                  <c:v>0.558159722222162</c:v>
                </c:pt>
                <c:pt idx="6360">
                  <c:v>0.558171296296237</c:v>
                </c:pt>
                <c:pt idx="6361">
                  <c:v>0.558182870370311</c:v>
                </c:pt>
                <c:pt idx="6362">
                  <c:v>0.558194444444385</c:v>
                </c:pt>
                <c:pt idx="6363">
                  <c:v>0.558206018518459</c:v>
                </c:pt>
                <c:pt idx="6364">
                  <c:v>0.558217592592533</c:v>
                </c:pt>
                <c:pt idx="6365">
                  <c:v>0.558229166666607</c:v>
                </c:pt>
                <c:pt idx="6366">
                  <c:v>0.558240740740681</c:v>
                </c:pt>
                <c:pt idx="6367">
                  <c:v>0.558252314814755</c:v>
                </c:pt>
                <c:pt idx="6368">
                  <c:v>0.558263888888829</c:v>
                </c:pt>
                <c:pt idx="6369">
                  <c:v>0.558275462962903</c:v>
                </c:pt>
                <c:pt idx="6370">
                  <c:v>0.558287037036977</c:v>
                </c:pt>
                <c:pt idx="6371">
                  <c:v>0.558298611111051</c:v>
                </c:pt>
                <c:pt idx="6372">
                  <c:v>0.558310185185125</c:v>
                </c:pt>
                <c:pt idx="6373">
                  <c:v>0.558321759259199</c:v>
                </c:pt>
                <c:pt idx="6374">
                  <c:v>0.558333333333274</c:v>
                </c:pt>
                <c:pt idx="6375">
                  <c:v>0.558344907407348</c:v>
                </c:pt>
                <c:pt idx="6376">
                  <c:v>0.558356481481422</c:v>
                </c:pt>
                <c:pt idx="6377">
                  <c:v>0.558368055555496</c:v>
                </c:pt>
                <c:pt idx="6378">
                  <c:v>0.55837962962957</c:v>
                </c:pt>
                <c:pt idx="6379">
                  <c:v>0.558391203703644</c:v>
                </c:pt>
                <c:pt idx="6380">
                  <c:v>0.558402777777718</c:v>
                </c:pt>
                <c:pt idx="6381">
                  <c:v>0.558414351851792</c:v>
                </c:pt>
                <c:pt idx="6382">
                  <c:v>0.558425925925866</c:v>
                </c:pt>
                <c:pt idx="6383">
                  <c:v>0.55843749999994</c:v>
                </c:pt>
                <c:pt idx="6384">
                  <c:v>0.558449074074014</c:v>
                </c:pt>
                <c:pt idx="6385">
                  <c:v>0.558460648148088</c:v>
                </c:pt>
                <c:pt idx="6386">
                  <c:v>0.558472222222162</c:v>
                </c:pt>
                <c:pt idx="6387">
                  <c:v>0.558483796296236</c:v>
                </c:pt>
                <c:pt idx="6388">
                  <c:v>0.55849537037031</c:v>
                </c:pt>
                <c:pt idx="6389">
                  <c:v>0.558506944444385</c:v>
                </c:pt>
                <c:pt idx="6390">
                  <c:v>0.558518518518458</c:v>
                </c:pt>
                <c:pt idx="6391">
                  <c:v>0.558530092592533</c:v>
                </c:pt>
                <c:pt idx="6392">
                  <c:v>0.558541666666607</c:v>
                </c:pt>
                <c:pt idx="6393">
                  <c:v>0.558553240740681</c:v>
                </c:pt>
                <c:pt idx="6394">
                  <c:v>0.558564814814755</c:v>
                </c:pt>
                <c:pt idx="6395">
                  <c:v>0.558576388888829</c:v>
                </c:pt>
                <c:pt idx="6396">
                  <c:v>0.558587962962903</c:v>
                </c:pt>
                <c:pt idx="6397">
                  <c:v>0.558599537036977</c:v>
                </c:pt>
                <c:pt idx="6398">
                  <c:v>0.558611111111051</c:v>
                </c:pt>
                <c:pt idx="6399">
                  <c:v>0.558622685185125</c:v>
                </c:pt>
                <c:pt idx="6400">
                  <c:v>0.558634259259199</c:v>
                </c:pt>
                <c:pt idx="6401">
                  <c:v>0.558645833333273</c:v>
                </c:pt>
                <c:pt idx="6402">
                  <c:v>0.558657407407347</c:v>
                </c:pt>
                <c:pt idx="6403">
                  <c:v>0.558668981481421</c:v>
                </c:pt>
                <c:pt idx="6404">
                  <c:v>0.558680555555495</c:v>
                </c:pt>
                <c:pt idx="6405">
                  <c:v>0.558692129629569</c:v>
                </c:pt>
                <c:pt idx="6406">
                  <c:v>0.558703703703644</c:v>
                </c:pt>
                <c:pt idx="6407">
                  <c:v>0.558715277777718</c:v>
                </c:pt>
                <c:pt idx="6408">
                  <c:v>0.558726851851792</c:v>
                </c:pt>
                <c:pt idx="6409">
                  <c:v>0.558738425925866</c:v>
                </c:pt>
                <c:pt idx="6410">
                  <c:v>0.55874999999994</c:v>
                </c:pt>
                <c:pt idx="6411">
                  <c:v>0.558761574074014</c:v>
                </c:pt>
                <c:pt idx="6412">
                  <c:v>0.558773148148088</c:v>
                </c:pt>
                <c:pt idx="6413">
                  <c:v>0.558784722222162</c:v>
                </c:pt>
                <c:pt idx="6414">
                  <c:v>0.558796296296236</c:v>
                </c:pt>
                <c:pt idx="6415">
                  <c:v>0.55880787037031</c:v>
                </c:pt>
                <c:pt idx="6416">
                  <c:v>0.558819444444384</c:v>
                </c:pt>
                <c:pt idx="6417">
                  <c:v>0.558831018518458</c:v>
                </c:pt>
                <c:pt idx="6418">
                  <c:v>0.558842592592532</c:v>
                </c:pt>
                <c:pt idx="6419">
                  <c:v>0.558854166666606</c:v>
                </c:pt>
                <c:pt idx="6420">
                  <c:v>0.558865740740681</c:v>
                </c:pt>
                <c:pt idx="6421">
                  <c:v>0.558877314814755</c:v>
                </c:pt>
                <c:pt idx="6422">
                  <c:v>0.558888888888829</c:v>
                </c:pt>
                <c:pt idx="6423">
                  <c:v>0.558900462962903</c:v>
                </c:pt>
                <c:pt idx="6424">
                  <c:v>0.558912037036977</c:v>
                </c:pt>
                <c:pt idx="6425">
                  <c:v>0.558923611111051</c:v>
                </c:pt>
                <c:pt idx="6426">
                  <c:v>0.558935185185125</c:v>
                </c:pt>
                <c:pt idx="6427">
                  <c:v>0.558946759259199</c:v>
                </c:pt>
                <c:pt idx="6428">
                  <c:v>0.558958333333273</c:v>
                </c:pt>
                <c:pt idx="6429">
                  <c:v>0.558969907407347</c:v>
                </c:pt>
                <c:pt idx="6430">
                  <c:v>0.558981481481421</c:v>
                </c:pt>
                <c:pt idx="6431">
                  <c:v>0.558993055555495</c:v>
                </c:pt>
                <c:pt idx="6432">
                  <c:v>0.559004629629569</c:v>
                </c:pt>
                <c:pt idx="6433">
                  <c:v>0.559016203703643</c:v>
                </c:pt>
                <c:pt idx="6434">
                  <c:v>0.559027777777717</c:v>
                </c:pt>
                <c:pt idx="6435">
                  <c:v>0.559039351851791</c:v>
                </c:pt>
                <c:pt idx="6436">
                  <c:v>0.559050925925865</c:v>
                </c:pt>
                <c:pt idx="6437">
                  <c:v>0.55906249999994</c:v>
                </c:pt>
                <c:pt idx="6438">
                  <c:v>0.559074074074014</c:v>
                </c:pt>
                <c:pt idx="6439">
                  <c:v>0.559085648148088</c:v>
                </c:pt>
                <c:pt idx="6440">
                  <c:v>0.559097222222162</c:v>
                </c:pt>
                <c:pt idx="6441">
                  <c:v>0.559108796296236</c:v>
                </c:pt>
                <c:pt idx="6442">
                  <c:v>0.55912037037031</c:v>
                </c:pt>
                <c:pt idx="6443">
                  <c:v>0.559131944444384</c:v>
                </c:pt>
                <c:pt idx="6444">
                  <c:v>0.559143518518458</c:v>
                </c:pt>
                <c:pt idx="6445">
                  <c:v>0.559155092592532</c:v>
                </c:pt>
                <c:pt idx="6446">
                  <c:v>0.559166666666606</c:v>
                </c:pt>
                <c:pt idx="6447">
                  <c:v>0.55917824074068</c:v>
                </c:pt>
                <c:pt idx="6448">
                  <c:v>0.559189814814754</c:v>
                </c:pt>
                <c:pt idx="6449">
                  <c:v>0.559201388888828</c:v>
                </c:pt>
                <c:pt idx="6450">
                  <c:v>0.559212962962902</c:v>
                </c:pt>
                <c:pt idx="6451">
                  <c:v>0.559224537036976</c:v>
                </c:pt>
                <c:pt idx="6452">
                  <c:v>0.559236111111051</c:v>
                </c:pt>
                <c:pt idx="6453">
                  <c:v>0.559247685185125</c:v>
                </c:pt>
                <c:pt idx="6454">
                  <c:v>0.559259259259199</c:v>
                </c:pt>
                <c:pt idx="6455">
                  <c:v>0.559270833333273</c:v>
                </c:pt>
                <c:pt idx="6456">
                  <c:v>0.559282407407347</c:v>
                </c:pt>
                <c:pt idx="6457">
                  <c:v>0.559293981481421</c:v>
                </c:pt>
                <c:pt idx="6458">
                  <c:v>0.559305555555495</c:v>
                </c:pt>
                <c:pt idx="6459">
                  <c:v>0.559317129629569</c:v>
                </c:pt>
                <c:pt idx="6460">
                  <c:v>0.559328703703643</c:v>
                </c:pt>
                <c:pt idx="6461">
                  <c:v>0.559340277777717</c:v>
                </c:pt>
                <c:pt idx="6462">
                  <c:v>0.559351851851791</c:v>
                </c:pt>
                <c:pt idx="6463">
                  <c:v>0.559363425925865</c:v>
                </c:pt>
                <c:pt idx="6464">
                  <c:v>0.559374999999939</c:v>
                </c:pt>
                <c:pt idx="6465">
                  <c:v>0.559386574074013</c:v>
                </c:pt>
                <c:pt idx="6466">
                  <c:v>0.559398148148088</c:v>
                </c:pt>
                <c:pt idx="6467">
                  <c:v>0.559409722222161</c:v>
                </c:pt>
                <c:pt idx="6468">
                  <c:v>0.559421296296236</c:v>
                </c:pt>
                <c:pt idx="6469">
                  <c:v>0.55943287037031</c:v>
                </c:pt>
                <c:pt idx="6470">
                  <c:v>0.559444444444384</c:v>
                </c:pt>
                <c:pt idx="6471">
                  <c:v>0.559456018518458</c:v>
                </c:pt>
                <c:pt idx="6472">
                  <c:v>0.559467592592532</c:v>
                </c:pt>
                <c:pt idx="6473">
                  <c:v>0.559479166666606</c:v>
                </c:pt>
                <c:pt idx="6474">
                  <c:v>0.55949074074068</c:v>
                </c:pt>
                <c:pt idx="6475">
                  <c:v>0.559502314814754</c:v>
                </c:pt>
                <c:pt idx="6476">
                  <c:v>0.559513888888828</c:v>
                </c:pt>
                <c:pt idx="6477">
                  <c:v>0.559525462962902</c:v>
                </c:pt>
                <c:pt idx="6478">
                  <c:v>0.559537037036976</c:v>
                </c:pt>
                <c:pt idx="6479">
                  <c:v>0.55954861111105</c:v>
                </c:pt>
                <c:pt idx="6480">
                  <c:v>0.559560185185124</c:v>
                </c:pt>
                <c:pt idx="6481">
                  <c:v>0.559571759259198</c:v>
                </c:pt>
                <c:pt idx="6482">
                  <c:v>0.559583333333272</c:v>
                </c:pt>
                <c:pt idx="6483">
                  <c:v>0.559594907407347</c:v>
                </c:pt>
                <c:pt idx="6484">
                  <c:v>0.559606481481421</c:v>
                </c:pt>
                <c:pt idx="6485">
                  <c:v>0.559618055555495</c:v>
                </c:pt>
                <c:pt idx="6486">
                  <c:v>0.559629629629569</c:v>
                </c:pt>
                <c:pt idx="6487">
                  <c:v>0.559641203703643</c:v>
                </c:pt>
                <c:pt idx="6488">
                  <c:v>0.559652777777717</c:v>
                </c:pt>
                <c:pt idx="6489">
                  <c:v>0.559664351851791</c:v>
                </c:pt>
                <c:pt idx="6490">
                  <c:v>0.559675925925865</c:v>
                </c:pt>
                <c:pt idx="6491">
                  <c:v>0.559687499999939</c:v>
                </c:pt>
                <c:pt idx="6492">
                  <c:v>0.559699074074013</c:v>
                </c:pt>
                <c:pt idx="6493">
                  <c:v>0.559710648148087</c:v>
                </c:pt>
                <c:pt idx="6494">
                  <c:v>0.559722222222161</c:v>
                </c:pt>
                <c:pt idx="6495">
                  <c:v>0.559733796296235</c:v>
                </c:pt>
                <c:pt idx="6496">
                  <c:v>0.559745370370309</c:v>
                </c:pt>
                <c:pt idx="6497">
                  <c:v>0.559756944444383</c:v>
                </c:pt>
                <c:pt idx="6498">
                  <c:v>0.559768518518458</c:v>
                </c:pt>
                <c:pt idx="6499">
                  <c:v>0.559780092592532</c:v>
                </c:pt>
                <c:pt idx="6500">
                  <c:v>0.559791666666606</c:v>
                </c:pt>
                <c:pt idx="6501">
                  <c:v>0.55980324074068</c:v>
                </c:pt>
                <c:pt idx="6502">
                  <c:v>0.559814814814754</c:v>
                </c:pt>
              </c:numCache>
            </c:numRef>
          </c:xVal>
          <c:yVal>
            <c:numRef>
              <c:f>'sardinien-köln'!$I$6:$I$6508</c:f>
              <c:numCache>
                <c:formatCode>General</c:formatCode>
                <c:ptCount val="6503"/>
                <c:pt idx="0">
                  <c:v>31.6152575106227</c:v>
                </c:pt>
                <c:pt idx="1">
                  <c:v>31.7870764622831</c:v>
                </c:pt>
                <c:pt idx="2">
                  <c:v>30.82316357198</c:v>
                </c:pt>
                <c:pt idx="3">
                  <c:v>30.4027977870988</c:v>
                </c:pt>
                <c:pt idx="4">
                  <c:v>30.7307673358777</c:v>
                </c:pt>
                <c:pt idx="5">
                  <c:v>30.432524499914</c:v>
                </c:pt>
                <c:pt idx="6">
                  <c:v>30.3449467591153</c:v>
                </c:pt>
                <c:pt idx="7">
                  <c:v>30.801128938225</c:v>
                </c:pt>
                <c:pt idx="8">
                  <c:v>30.8487708145342</c:v>
                </c:pt>
                <c:pt idx="9">
                  <c:v>31.401339380221</c:v>
                </c:pt>
                <c:pt idx="10">
                  <c:v>31.6018588000976</c:v>
                </c:pt>
                <c:pt idx="11">
                  <c:v>31.4392392939597</c:v>
                </c:pt>
                <c:pt idx="12">
                  <c:v>31.7496362683402</c:v>
                </c:pt>
                <c:pt idx="13">
                  <c:v>31.9307802595908</c:v>
                </c:pt>
                <c:pt idx="14">
                  <c:v>31.7931572915246</c:v>
                </c:pt>
                <c:pt idx="15">
                  <c:v>31.8007067275863</c:v>
                </c:pt>
                <c:pt idx="16">
                  <c:v>32.2973180323382</c:v>
                </c:pt>
                <c:pt idx="17">
                  <c:v>32.9785689918252</c:v>
                </c:pt>
                <c:pt idx="18">
                  <c:v>33.647854773768</c:v>
                </c:pt>
                <c:pt idx="19">
                  <c:v>34.5812967504206</c:v>
                </c:pt>
                <c:pt idx="20">
                  <c:v>37.292867152325</c:v>
                </c:pt>
                <c:pt idx="21">
                  <c:v>40.4475090676826</c:v>
                </c:pt>
                <c:pt idx="22">
                  <c:v>44.1670359136611</c:v>
                </c:pt>
                <c:pt idx="23">
                  <c:v>50.769194907914</c:v>
                </c:pt>
                <c:pt idx="24">
                  <c:v>58.4845702359508</c:v>
                </c:pt>
                <c:pt idx="25">
                  <c:v>67.6525767833495</c:v>
                </c:pt>
                <c:pt idx="26">
                  <c:v>77.1641327765301</c:v>
                </c:pt>
                <c:pt idx="27">
                  <c:v>86.2113251825484</c:v>
                </c:pt>
                <c:pt idx="28">
                  <c:v>94.9230561470512</c:v>
                </c:pt>
                <c:pt idx="29">
                  <c:v>103.636936561341</c:v>
                </c:pt>
                <c:pt idx="30">
                  <c:v>112.406612510292</c:v>
                </c:pt>
                <c:pt idx="31">
                  <c:v>120.961268264343</c:v>
                </c:pt>
                <c:pt idx="32">
                  <c:v>128.961097342759</c:v>
                </c:pt>
                <c:pt idx="33">
                  <c:v>137.176644672193</c:v>
                </c:pt>
                <c:pt idx="34">
                  <c:v>145.268227843128</c:v>
                </c:pt>
                <c:pt idx="35">
                  <c:v>153.245177802234</c:v>
                </c:pt>
                <c:pt idx="36">
                  <c:v>160.994103667419</c:v>
                </c:pt>
                <c:pt idx="37">
                  <c:v>168.506434583919</c:v>
                </c:pt>
                <c:pt idx="38">
                  <c:v>176.3484594621</c:v>
                </c:pt>
                <c:pt idx="39">
                  <c:v>183.487456858821</c:v>
                </c:pt>
                <c:pt idx="40">
                  <c:v>190.626795192132</c:v>
                </c:pt>
                <c:pt idx="41">
                  <c:v>197.969375330535</c:v>
                </c:pt>
                <c:pt idx="42">
                  <c:v>205.32388397207</c:v>
                </c:pt>
                <c:pt idx="43">
                  <c:v>212.212935979313</c:v>
                </c:pt>
                <c:pt idx="44">
                  <c:v>219.67092030839</c:v>
                </c:pt>
                <c:pt idx="45">
                  <c:v>227.016277110977</c:v>
                </c:pt>
                <c:pt idx="46">
                  <c:v>232.619422219578</c:v>
                </c:pt>
                <c:pt idx="47">
                  <c:v>239.054863204869</c:v>
                </c:pt>
                <c:pt idx="48">
                  <c:v>246.14735665584</c:v>
                </c:pt>
                <c:pt idx="49">
                  <c:v>252.662054085476</c:v>
                </c:pt>
                <c:pt idx="50">
                  <c:v>259.052215451501</c:v>
                </c:pt>
                <c:pt idx="51">
                  <c:v>264.976706190551</c:v>
                </c:pt>
                <c:pt idx="52">
                  <c:v>270.709522899109</c:v>
                </c:pt>
                <c:pt idx="53">
                  <c:v>276.64706688068</c:v>
                </c:pt>
                <c:pt idx="54">
                  <c:v>281.697463062773</c:v>
                </c:pt>
                <c:pt idx="55">
                  <c:v>284.983588279279</c:v>
                </c:pt>
                <c:pt idx="56">
                  <c:v>286.162385073698</c:v>
                </c:pt>
                <c:pt idx="57">
                  <c:v>287.180297671705</c:v>
                </c:pt>
                <c:pt idx="58">
                  <c:v>288.581983948518</c:v>
                </c:pt>
                <c:pt idx="59">
                  <c:v>289.719043812007</c:v>
                </c:pt>
                <c:pt idx="60">
                  <c:v>289.963780920797</c:v>
                </c:pt>
                <c:pt idx="61">
                  <c:v>289.568528668322</c:v>
                </c:pt>
                <c:pt idx="62">
                  <c:v>289.693763945725</c:v>
                </c:pt>
                <c:pt idx="63">
                  <c:v>288.017067864029</c:v>
                </c:pt>
                <c:pt idx="64">
                  <c:v>287.212286754731</c:v>
                </c:pt>
                <c:pt idx="65">
                  <c:v>286.789314356457</c:v>
                </c:pt>
                <c:pt idx="66">
                  <c:v>286.373243553612</c:v>
                </c:pt>
                <c:pt idx="67">
                  <c:v>286.920149528596</c:v>
                </c:pt>
                <c:pt idx="68">
                  <c:v>287.151697992925</c:v>
                </c:pt>
                <c:pt idx="69">
                  <c:v>289.06237779077</c:v>
                </c:pt>
                <c:pt idx="70">
                  <c:v>291.550928461092</c:v>
                </c:pt>
                <c:pt idx="71">
                  <c:v>293.432031258309</c:v>
                </c:pt>
                <c:pt idx="72">
                  <c:v>294.517384816789</c:v>
                </c:pt>
                <c:pt idx="73">
                  <c:v>293.938290664492</c:v>
                </c:pt>
                <c:pt idx="74">
                  <c:v>289.734684489593</c:v>
                </c:pt>
                <c:pt idx="75">
                  <c:v>287.029389386238</c:v>
                </c:pt>
                <c:pt idx="76">
                  <c:v>287.355585455602</c:v>
                </c:pt>
                <c:pt idx="77">
                  <c:v>289.117602999455</c:v>
                </c:pt>
                <c:pt idx="78">
                  <c:v>290.343960770176</c:v>
                </c:pt>
                <c:pt idx="79">
                  <c:v>289.828203358257</c:v>
                </c:pt>
                <c:pt idx="80">
                  <c:v>291.17042886681</c:v>
                </c:pt>
                <c:pt idx="81">
                  <c:v>291.848318627746</c:v>
                </c:pt>
                <c:pt idx="82">
                  <c:v>291.592052977076</c:v>
                </c:pt>
                <c:pt idx="83">
                  <c:v>294.28936791888</c:v>
                </c:pt>
                <c:pt idx="84">
                  <c:v>293.46689963698</c:v>
                </c:pt>
                <c:pt idx="85">
                  <c:v>293.590506726412</c:v>
                </c:pt>
                <c:pt idx="86">
                  <c:v>295.754720578412</c:v>
                </c:pt>
                <c:pt idx="87">
                  <c:v>294.301859655708</c:v>
                </c:pt>
                <c:pt idx="88">
                  <c:v>293.295825701616</c:v>
                </c:pt>
                <c:pt idx="89">
                  <c:v>293.691716286582</c:v>
                </c:pt>
                <c:pt idx="90">
                  <c:v>295.143690311519</c:v>
                </c:pt>
                <c:pt idx="91">
                  <c:v>295.112752577725</c:v>
                </c:pt>
                <c:pt idx="92">
                  <c:v>294.022888044522</c:v>
                </c:pt>
                <c:pt idx="93">
                  <c:v>292.350765932985</c:v>
                </c:pt>
                <c:pt idx="94">
                  <c:v>291.394674630045</c:v>
                </c:pt>
                <c:pt idx="95">
                  <c:v>290.657553859033</c:v>
                </c:pt>
                <c:pt idx="96">
                  <c:v>289.701555266874</c:v>
                </c:pt>
                <c:pt idx="97">
                  <c:v>289.899908427064</c:v>
                </c:pt>
                <c:pt idx="98">
                  <c:v>290.079215917611</c:v>
                </c:pt>
                <c:pt idx="99">
                  <c:v>289.907808298585</c:v>
                </c:pt>
                <c:pt idx="100">
                  <c:v>290.937999381788</c:v>
                </c:pt>
                <c:pt idx="101">
                  <c:v>292.12962489834</c:v>
                </c:pt>
                <c:pt idx="102">
                  <c:v>292.980702758841</c:v>
                </c:pt>
                <c:pt idx="103">
                  <c:v>293.587019048586</c:v>
                </c:pt>
                <c:pt idx="104">
                  <c:v>293.946606880597</c:v>
                </c:pt>
                <c:pt idx="105">
                  <c:v>293.715222885704</c:v>
                </c:pt>
                <c:pt idx="106">
                  <c:v>294.307198069369</c:v>
                </c:pt>
                <c:pt idx="107">
                  <c:v>294.535120859314</c:v>
                </c:pt>
                <c:pt idx="108">
                  <c:v>294.767666630339</c:v>
                </c:pt>
                <c:pt idx="109">
                  <c:v>295.484638251613</c:v>
                </c:pt>
                <c:pt idx="110">
                  <c:v>296.202302383683</c:v>
                </c:pt>
                <c:pt idx="111">
                  <c:v>297.158864730285</c:v>
                </c:pt>
                <c:pt idx="112">
                  <c:v>297.758543520527</c:v>
                </c:pt>
                <c:pt idx="113">
                  <c:v>298.117941638414</c:v>
                </c:pt>
                <c:pt idx="114">
                  <c:v>297.754020845897</c:v>
                </c:pt>
                <c:pt idx="115">
                  <c:v>298.481644362909</c:v>
                </c:pt>
                <c:pt idx="116">
                  <c:v>299.455426466343</c:v>
                </c:pt>
                <c:pt idx="117">
                  <c:v>299.462236106374</c:v>
                </c:pt>
                <c:pt idx="118">
                  <c:v>299.713214960618</c:v>
                </c:pt>
                <c:pt idx="119">
                  <c:v>300.560865075184</c:v>
                </c:pt>
                <c:pt idx="120">
                  <c:v>301.765588885367</c:v>
                </c:pt>
                <c:pt idx="121">
                  <c:v>302.343250785921</c:v>
                </c:pt>
                <c:pt idx="122">
                  <c:v>303.416234690626</c:v>
                </c:pt>
                <c:pt idx="123">
                  <c:v>304.739959804904</c:v>
                </c:pt>
                <c:pt idx="124">
                  <c:v>305.693445424868</c:v>
                </c:pt>
                <c:pt idx="125">
                  <c:v>306.648596310029</c:v>
                </c:pt>
                <c:pt idx="126">
                  <c:v>307.369916442332</c:v>
                </c:pt>
                <c:pt idx="127">
                  <c:v>308.705841669819</c:v>
                </c:pt>
                <c:pt idx="128">
                  <c:v>311.027036374771</c:v>
                </c:pt>
                <c:pt idx="129">
                  <c:v>313.00520175262</c:v>
                </c:pt>
                <c:pt idx="130">
                  <c:v>314.724303519584</c:v>
                </c:pt>
                <c:pt idx="131">
                  <c:v>316.547646830754</c:v>
                </c:pt>
                <c:pt idx="132">
                  <c:v>317.902722516991</c:v>
                </c:pt>
                <c:pt idx="133">
                  <c:v>319.711214973207</c:v>
                </c:pt>
                <c:pt idx="134">
                  <c:v>321.413420724327</c:v>
                </c:pt>
                <c:pt idx="135">
                  <c:v>322.029316709705</c:v>
                </c:pt>
                <c:pt idx="136">
                  <c:v>322.140965482603</c:v>
                </c:pt>
                <c:pt idx="137">
                  <c:v>322.518802917597</c:v>
                </c:pt>
                <c:pt idx="138">
                  <c:v>321.03104599884</c:v>
                </c:pt>
                <c:pt idx="139">
                  <c:v>320.302670818983</c:v>
                </c:pt>
                <c:pt idx="140">
                  <c:v>321.92465559963</c:v>
                </c:pt>
                <c:pt idx="141">
                  <c:v>322.373492222616</c:v>
                </c:pt>
                <c:pt idx="142">
                  <c:v>322.293083392339</c:v>
                </c:pt>
                <c:pt idx="143">
                  <c:v>322.539812957437</c:v>
                </c:pt>
                <c:pt idx="144">
                  <c:v>322.287032403551</c:v>
                </c:pt>
                <c:pt idx="145">
                  <c:v>321.135111983983</c:v>
                </c:pt>
                <c:pt idx="146">
                  <c:v>320.433916323568</c:v>
                </c:pt>
                <c:pt idx="147">
                  <c:v>319.608117843667</c:v>
                </c:pt>
                <c:pt idx="148">
                  <c:v>318.197888386358</c:v>
                </c:pt>
                <c:pt idx="149">
                  <c:v>317.359022963469</c:v>
                </c:pt>
                <c:pt idx="150">
                  <c:v>316.343964869969</c:v>
                </c:pt>
                <c:pt idx="151">
                  <c:v>315.789843306969</c:v>
                </c:pt>
                <c:pt idx="152">
                  <c:v>315.347575632999</c:v>
                </c:pt>
                <c:pt idx="153">
                  <c:v>314.746311477609</c:v>
                </c:pt>
                <c:pt idx="154">
                  <c:v>314.238119422754</c:v>
                </c:pt>
                <c:pt idx="155">
                  <c:v>313.434428447675</c:v>
                </c:pt>
                <c:pt idx="156">
                  <c:v>312.867920454118</c:v>
                </c:pt>
                <c:pt idx="157">
                  <c:v>312.232283638809</c:v>
                </c:pt>
                <c:pt idx="158">
                  <c:v>312.036180627658</c:v>
                </c:pt>
                <c:pt idx="159">
                  <c:v>313.748485533748</c:v>
                </c:pt>
                <c:pt idx="160">
                  <c:v>316.054216970298</c:v>
                </c:pt>
                <c:pt idx="161">
                  <c:v>317.415874755498</c:v>
                </c:pt>
                <c:pt idx="162">
                  <c:v>317.753615141403</c:v>
                </c:pt>
                <c:pt idx="163">
                  <c:v>318.036008309847</c:v>
                </c:pt>
                <c:pt idx="164">
                  <c:v>318.720440900213</c:v>
                </c:pt>
                <c:pt idx="165">
                  <c:v>320.011948502351</c:v>
                </c:pt>
                <c:pt idx="166">
                  <c:v>322.585985011</c:v>
                </c:pt>
                <c:pt idx="167">
                  <c:v>324.51293043777</c:v>
                </c:pt>
                <c:pt idx="168">
                  <c:v>326.827187085829</c:v>
                </c:pt>
                <c:pt idx="169">
                  <c:v>329.298461091965</c:v>
                </c:pt>
                <c:pt idx="170">
                  <c:v>329.135385943966</c:v>
                </c:pt>
                <c:pt idx="171">
                  <c:v>329.300431986743</c:v>
                </c:pt>
                <c:pt idx="172">
                  <c:v>330.750649378987</c:v>
                </c:pt>
                <c:pt idx="173">
                  <c:v>332.507182635022</c:v>
                </c:pt>
                <c:pt idx="174">
                  <c:v>332.45048870143</c:v>
                </c:pt>
                <c:pt idx="175">
                  <c:v>332.399585543776</c:v>
                </c:pt>
                <c:pt idx="176">
                  <c:v>332.661502467768</c:v>
                </c:pt>
                <c:pt idx="177">
                  <c:v>336.396355561802</c:v>
                </c:pt>
                <c:pt idx="178">
                  <c:v>339.152234897912</c:v>
                </c:pt>
                <c:pt idx="179">
                  <c:v>338.32069477399</c:v>
                </c:pt>
                <c:pt idx="180">
                  <c:v>337.660273693275</c:v>
                </c:pt>
                <c:pt idx="181">
                  <c:v>336.824303420538</c:v>
                </c:pt>
                <c:pt idx="182">
                  <c:v>334.429731897537</c:v>
                </c:pt>
                <c:pt idx="183">
                  <c:v>333.737661968036</c:v>
                </c:pt>
                <c:pt idx="184">
                  <c:v>333.494292269584</c:v>
                </c:pt>
                <c:pt idx="185">
                  <c:v>333.123496845885</c:v>
                </c:pt>
                <c:pt idx="186">
                  <c:v>333.948313869078</c:v>
                </c:pt>
                <c:pt idx="187">
                  <c:v>331.197837233873</c:v>
                </c:pt>
                <c:pt idx="188">
                  <c:v>328.679344874861</c:v>
                </c:pt>
                <c:pt idx="189">
                  <c:v>325.868862794587</c:v>
                </c:pt>
                <c:pt idx="190">
                  <c:v>323.804609490259</c:v>
                </c:pt>
                <c:pt idx="191">
                  <c:v>325.576909729465</c:v>
                </c:pt>
                <c:pt idx="192">
                  <c:v>324.8172732217</c:v>
                </c:pt>
                <c:pt idx="193">
                  <c:v>323.614606141494</c:v>
                </c:pt>
                <c:pt idx="194">
                  <c:v>323.637118287705</c:v>
                </c:pt>
                <c:pt idx="195">
                  <c:v>322.214543901886</c:v>
                </c:pt>
                <c:pt idx="196">
                  <c:v>321.026021061319</c:v>
                </c:pt>
                <c:pt idx="197">
                  <c:v>319.663611652693</c:v>
                </c:pt>
                <c:pt idx="198">
                  <c:v>317.721002488946</c:v>
                </c:pt>
                <c:pt idx="199">
                  <c:v>314.35044073216</c:v>
                </c:pt>
                <c:pt idx="200">
                  <c:v>313.362096373453</c:v>
                </c:pt>
                <c:pt idx="201">
                  <c:v>312.956293594266</c:v>
                </c:pt>
                <c:pt idx="202">
                  <c:v>312.270909794833</c:v>
                </c:pt>
                <c:pt idx="203">
                  <c:v>312.759364851167</c:v>
                </c:pt>
                <c:pt idx="204">
                  <c:v>315.149041237172</c:v>
                </c:pt>
                <c:pt idx="205">
                  <c:v>313.818100480412</c:v>
                </c:pt>
                <c:pt idx="206">
                  <c:v>309.707410285259</c:v>
                </c:pt>
                <c:pt idx="207">
                  <c:v>308.893871715722</c:v>
                </c:pt>
                <c:pt idx="208">
                  <c:v>309.192052570947</c:v>
                </c:pt>
                <c:pt idx="209">
                  <c:v>308.742115474411</c:v>
                </c:pt>
                <c:pt idx="210">
                  <c:v>307.727029622121</c:v>
                </c:pt>
                <c:pt idx="211">
                  <c:v>308.717903190309</c:v>
                </c:pt>
                <c:pt idx="212">
                  <c:v>311.789385282843</c:v>
                </c:pt>
                <c:pt idx="213">
                  <c:v>313.491905477845</c:v>
                </c:pt>
                <c:pt idx="214">
                  <c:v>312.274210550531</c:v>
                </c:pt>
                <c:pt idx="215">
                  <c:v>309.881741565146</c:v>
                </c:pt>
                <c:pt idx="216">
                  <c:v>309.604819902752</c:v>
                </c:pt>
                <c:pt idx="217">
                  <c:v>312.107827750122</c:v>
                </c:pt>
                <c:pt idx="218">
                  <c:v>314.169911333724</c:v>
                </c:pt>
                <c:pt idx="219">
                  <c:v>316.205261531489</c:v>
                </c:pt>
                <c:pt idx="220">
                  <c:v>318.302199327612</c:v>
                </c:pt>
                <c:pt idx="221">
                  <c:v>320.3722884108</c:v>
                </c:pt>
                <c:pt idx="222">
                  <c:v>322.583395619556</c:v>
                </c:pt>
                <c:pt idx="223">
                  <c:v>324.797353723438</c:v>
                </c:pt>
                <c:pt idx="224">
                  <c:v>327.337728608854</c:v>
                </c:pt>
                <c:pt idx="225">
                  <c:v>329.501824138608</c:v>
                </c:pt>
                <c:pt idx="226">
                  <c:v>331.400629176889</c:v>
                </c:pt>
                <c:pt idx="227">
                  <c:v>333.427952219266</c:v>
                </c:pt>
                <c:pt idx="228">
                  <c:v>335.043563530108</c:v>
                </c:pt>
                <c:pt idx="229">
                  <c:v>337.131105098943</c:v>
                </c:pt>
                <c:pt idx="230">
                  <c:v>338.972688483105</c:v>
                </c:pt>
                <c:pt idx="231">
                  <c:v>340.814219036207</c:v>
                </c:pt>
                <c:pt idx="232">
                  <c:v>342.710098349473</c:v>
                </c:pt>
                <c:pt idx="233">
                  <c:v>344.745729461224</c:v>
                </c:pt>
                <c:pt idx="234">
                  <c:v>346.504241419874</c:v>
                </c:pt>
                <c:pt idx="235">
                  <c:v>347.876675630159</c:v>
                </c:pt>
                <c:pt idx="236">
                  <c:v>350.187252464334</c:v>
                </c:pt>
                <c:pt idx="237">
                  <c:v>351.670656202966</c:v>
                </c:pt>
                <c:pt idx="238">
                  <c:v>353.512031812429</c:v>
                </c:pt>
                <c:pt idx="239">
                  <c:v>355.961258152751</c:v>
                </c:pt>
                <c:pt idx="240">
                  <c:v>357.665244650138</c:v>
                </c:pt>
                <c:pt idx="241">
                  <c:v>358.957286410723</c:v>
                </c:pt>
                <c:pt idx="242">
                  <c:v>361.133783224444</c:v>
                </c:pt>
                <c:pt idx="243">
                  <c:v>363.090443936154</c:v>
                </c:pt>
                <c:pt idx="244">
                  <c:v>364.436265969671</c:v>
                </c:pt>
                <c:pt idx="245">
                  <c:v>366.752470128737</c:v>
                </c:pt>
                <c:pt idx="246">
                  <c:v>369.089094346555</c:v>
                </c:pt>
                <c:pt idx="247">
                  <c:v>371.393457659015</c:v>
                </c:pt>
                <c:pt idx="248">
                  <c:v>372.994362003783</c:v>
                </c:pt>
                <c:pt idx="249">
                  <c:v>375.202433350134</c:v>
                </c:pt>
                <c:pt idx="250">
                  <c:v>378.631042755694</c:v>
                </c:pt>
                <c:pt idx="251">
                  <c:v>382.316804163157</c:v>
                </c:pt>
                <c:pt idx="252">
                  <c:v>385.839963368012</c:v>
                </c:pt>
                <c:pt idx="253">
                  <c:v>388.060111949201</c:v>
                </c:pt>
                <c:pt idx="254">
                  <c:v>391.442493024738</c:v>
                </c:pt>
                <c:pt idx="255">
                  <c:v>395.649102584336</c:v>
                </c:pt>
                <c:pt idx="256">
                  <c:v>398.9755329275</c:v>
                </c:pt>
                <c:pt idx="257">
                  <c:v>402.907420420126</c:v>
                </c:pt>
                <c:pt idx="258">
                  <c:v>406.510913035601</c:v>
                </c:pt>
                <c:pt idx="259">
                  <c:v>409.842181793301</c:v>
                </c:pt>
                <c:pt idx="260">
                  <c:v>413.503582117494</c:v>
                </c:pt>
                <c:pt idx="261">
                  <c:v>416.715216885913</c:v>
                </c:pt>
                <c:pt idx="262">
                  <c:v>419.373874723231</c:v>
                </c:pt>
                <c:pt idx="263">
                  <c:v>422.370583388082</c:v>
                </c:pt>
                <c:pt idx="264">
                  <c:v>425.290273528118</c:v>
                </c:pt>
                <c:pt idx="265">
                  <c:v>427.698595072603</c:v>
                </c:pt>
                <c:pt idx="266">
                  <c:v>430.283550804575</c:v>
                </c:pt>
                <c:pt idx="267">
                  <c:v>433.247994788197</c:v>
                </c:pt>
                <c:pt idx="268">
                  <c:v>436.215017624264</c:v>
                </c:pt>
                <c:pt idx="269">
                  <c:v>438.997587939666</c:v>
                </c:pt>
                <c:pt idx="270">
                  <c:v>442.064332693371</c:v>
                </c:pt>
                <c:pt idx="271">
                  <c:v>444.870569883201</c:v>
                </c:pt>
                <c:pt idx="272">
                  <c:v>448.011878014197</c:v>
                </c:pt>
                <c:pt idx="273">
                  <c:v>451.416203312973</c:v>
                </c:pt>
                <c:pt idx="274">
                  <c:v>454.682220474545</c:v>
                </c:pt>
                <c:pt idx="275">
                  <c:v>457.306512689359</c:v>
                </c:pt>
                <c:pt idx="276">
                  <c:v>459.756721480965</c:v>
                </c:pt>
                <c:pt idx="277">
                  <c:v>463.021583672022</c:v>
                </c:pt>
                <c:pt idx="278">
                  <c:v>466.105574013104</c:v>
                </c:pt>
                <c:pt idx="279">
                  <c:v>469.370095363148</c:v>
                </c:pt>
                <c:pt idx="280">
                  <c:v>472.634723038217</c:v>
                </c:pt>
                <c:pt idx="281">
                  <c:v>475.462517720476</c:v>
                </c:pt>
                <c:pt idx="282">
                  <c:v>478.130340345535</c:v>
                </c:pt>
                <c:pt idx="283">
                  <c:v>481.751561375889</c:v>
                </c:pt>
                <c:pt idx="284">
                  <c:v>485.212795141566</c:v>
                </c:pt>
                <c:pt idx="285">
                  <c:v>487.661851429481</c:v>
                </c:pt>
                <c:pt idx="286">
                  <c:v>490.409218422702</c:v>
                </c:pt>
                <c:pt idx="287">
                  <c:v>493.215286587754</c:v>
                </c:pt>
                <c:pt idx="288">
                  <c:v>496.121974805461</c:v>
                </c:pt>
                <c:pt idx="289">
                  <c:v>499.066444864478</c:v>
                </c:pt>
                <c:pt idx="290">
                  <c:v>501.377288882588</c:v>
                </c:pt>
                <c:pt idx="291">
                  <c:v>503.58919264159</c:v>
                </c:pt>
                <c:pt idx="292">
                  <c:v>506.613783522163</c:v>
                </c:pt>
                <c:pt idx="293">
                  <c:v>509.519096823471</c:v>
                </c:pt>
                <c:pt idx="294">
                  <c:v>512.464390605379</c:v>
                </c:pt>
                <c:pt idx="295">
                  <c:v>515.094949381214</c:v>
                </c:pt>
                <c:pt idx="296">
                  <c:v>517.823852232939</c:v>
                </c:pt>
                <c:pt idx="297">
                  <c:v>520.884970079492</c:v>
                </c:pt>
                <c:pt idx="298">
                  <c:v>523.965884042499</c:v>
                </c:pt>
                <c:pt idx="299">
                  <c:v>527.147865224404</c:v>
                </c:pt>
                <c:pt idx="300">
                  <c:v>529.856101123729</c:v>
                </c:pt>
                <c:pt idx="301">
                  <c:v>532.584050108145</c:v>
                </c:pt>
                <c:pt idx="302">
                  <c:v>535.355495231629</c:v>
                </c:pt>
                <c:pt idx="303">
                  <c:v>538.475552173023</c:v>
                </c:pt>
                <c:pt idx="304">
                  <c:v>541.768981040849</c:v>
                </c:pt>
                <c:pt idx="305">
                  <c:v>544.475289591879</c:v>
                </c:pt>
                <c:pt idx="306">
                  <c:v>547.518096339352</c:v>
                </c:pt>
                <c:pt idx="307">
                  <c:v>550.597737472236</c:v>
                </c:pt>
                <c:pt idx="308">
                  <c:v>551.838583667307</c:v>
                </c:pt>
                <c:pt idx="309">
                  <c:v>552.764535654699</c:v>
                </c:pt>
                <c:pt idx="310">
                  <c:v>553.93173895877</c:v>
                </c:pt>
                <c:pt idx="311">
                  <c:v>554.939980142697</c:v>
                </c:pt>
                <c:pt idx="312">
                  <c:v>556.362395980983</c:v>
                </c:pt>
                <c:pt idx="313">
                  <c:v>557.09686385186</c:v>
                </c:pt>
                <c:pt idx="314">
                  <c:v>557.309943822776</c:v>
                </c:pt>
                <c:pt idx="315">
                  <c:v>558.318867005061</c:v>
                </c:pt>
                <c:pt idx="316">
                  <c:v>559.714521975334</c:v>
                </c:pt>
                <c:pt idx="317">
                  <c:v>560.118539035921</c:v>
                </c:pt>
                <c:pt idx="318">
                  <c:v>560.274778832685</c:v>
                </c:pt>
                <c:pt idx="319">
                  <c:v>560.626517422148</c:v>
                </c:pt>
                <c:pt idx="320">
                  <c:v>560.893803112138</c:v>
                </c:pt>
                <c:pt idx="321">
                  <c:v>561.436617046011</c:v>
                </c:pt>
                <c:pt idx="322">
                  <c:v>561.58896243163</c:v>
                </c:pt>
                <c:pt idx="323">
                  <c:v>561.899903854727</c:v>
                </c:pt>
                <c:pt idx="324">
                  <c:v>562.722854173798</c:v>
                </c:pt>
                <c:pt idx="325">
                  <c:v>563.783696914581</c:v>
                </c:pt>
                <c:pt idx="326">
                  <c:v>564.811506434759</c:v>
                </c:pt>
                <c:pt idx="327">
                  <c:v>566.089016429866</c:v>
                </c:pt>
                <c:pt idx="328">
                  <c:v>567.091999284225</c:v>
                </c:pt>
                <c:pt idx="329">
                  <c:v>568.38369205492</c:v>
                </c:pt>
                <c:pt idx="330">
                  <c:v>570.076697154397</c:v>
                </c:pt>
                <c:pt idx="331">
                  <c:v>571.406251710855</c:v>
                </c:pt>
                <c:pt idx="332">
                  <c:v>572.349687475837</c:v>
                </c:pt>
                <c:pt idx="333">
                  <c:v>573.179428469157</c:v>
                </c:pt>
                <c:pt idx="334">
                  <c:v>575.010834351184</c:v>
                </c:pt>
                <c:pt idx="335">
                  <c:v>576.120014729188</c:v>
                </c:pt>
                <c:pt idx="336">
                  <c:v>576.833971451741</c:v>
                </c:pt>
                <c:pt idx="337">
                  <c:v>578.059817796978</c:v>
                </c:pt>
                <c:pt idx="338">
                  <c:v>578.70941638075</c:v>
                </c:pt>
                <c:pt idx="339">
                  <c:v>579.242813126081</c:v>
                </c:pt>
                <c:pt idx="340">
                  <c:v>580.537887188182</c:v>
                </c:pt>
                <c:pt idx="341">
                  <c:v>582.213181831147</c:v>
                </c:pt>
                <c:pt idx="342">
                  <c:v>583.748836244239</c:v>
                </c:pt>
                <c:pt idx="343">
                  <c:v>585.56593734257</c:v>
                </c:pt>
                <c:pt idx="344">
                  <c:v>587.701972167081</c:v>
                </c:pt>
                <c:pt idx="345">
                  <c:v>589.317488993755</c:v>
                </c:pt>
                <c:pt idx="346">
                  <c:v>590.712085662032</c:v>
                </c:pt>
                <c:pt idx="347">
                  <c:v>591.980106052843</c:v>
                </c:pt>
                <c:pt idx="348">
                  <c:v>593.263267744625</c:v>
                </c:pt>
                <c:pt idx="349">
                  <c:v>594.111670360627</c:v>
                </c:pt>
                <c:pt idx="350">
                  <c:v>594.746036587622</c:v>
                </c:pt>
                <c:pt idx="351">
                  <c:v>595.473452445379</c:v>
                </c:pt>
                <c:pt idx="352">
                  <c:v>595.604732530614</c:v>
                </c:pt>
                <c:pt idx="353">
                  <c:v>595.029099839711</c:v>
                </c:pt>
                <c:pt idx="354">
                  <c:v>594.414569285061</c:v>
                </c:pt>
                <c:pt idx="355">
                  <c:v>594.437741210918</c:v>
                </c:pt>
                <c:pt idx="356">
                  <c:v>593.917691789112</c:v>
                </c:pt>
                <c:pt idx="357">
                  <c:v>592.842691872734</c:v>
                </c:pt>
                <c:pt idx="358">
                  <c:v>592.013565337094</c:v>
                </c:pt>
                <c:pt idx="359">
                  <c:v>591.29108225388</c:v>
                </c:pt>
                <c:pt idx="360">
                  <c:v>590.631736905086</c:v>
                </c:pt>
                <c:pt idx="361">
                  <c:v>589.639756016881</c:v>
                </c:pt>
                <c:pt idx="362">
                  <c:v>588.284026308835</c:v>
                </c:pt>
                <c:pt idx="363">
                  <c:v>587.214484003212</c:v>
                </c:pt>
                <c:pt idx="364">
                  <c:v>586.716710992975</c:v>
                </c:pt>
                <c:pt idx="365">
                  <c:v>585.99628658728</c:v>
                </c:pt>
                <c:pt idx="366">
                  <c:v>584.915560323305</c:v>
                </c:pt>
                <c:pt idx="367">
                  <c:v>584.118526602888</c:v>
                </c:pt>
                <c:pt idx="368">
                  <c:v>582.853851497726</c:v>
                </c:pt>
                <c:pt idx="369">
                  <c:v>581.805762942673</c:v>
                </c:pt>
                <c:pt idx="370">
                  <c:v>580.639743678117</c:v>
                </c:pt>
                <c:pt idx="371">
                  <c:v>579.776910942222</c:v>
                </c:pt>
                <c:pt idx="372">
                  <c:v>579.143874366049</c:v>
                </c:pt>
                <c:pt idx="373">
                  <c:v>578.464480312444</c:v>
                </c:pt>
                <c:pt idx="374">
                  <c:v>577.734617982148</c:v>
                </c:pt>
                <c:pt idx="375">
                  <c:v>576.465729931131</c:v>
                </c:pt>
                <c:pt idx="376">
                  <c:v>576.021250587131</c:v>
                </c:pt>
                <c:pt idx="377">
                  <c:v>575.297279314992</c:v>
                </c:pt>
                <c:pt idx="378">
                  <c:v>574.183958894985</c:v>
                </c:pt>
                <c:pt idx="379">
                  <c:v>573.213576883024</c:v>
                </c:pt>
                <c:pt idx="380">
                  <c:v>572.487680957627</c:v>
                </c:pt>
                <c:pt idx="381">
                  <c:v>571.902468937456</c:v>
                </c:pt>
                <c:pt idx="382">
                  <c:v>571.128647281948</c:v>
                </c:pt>
                <c:pt idx="383">
                  <c:v>570.439325681657</c:v>
                </c:pt>
                <c:pt idx="384">
                  <c:v>569.078841089676</c:v>
                </c:pt>
                <c:pt idx="385">
                  <c:v>567.811780062927</c:v>
                </c:pt>
                <c:pt idx="386">
                  <c:v>567.16896024169</c:v>
                </c:pt>
                <c:pt idx="387">
                  <c:v>566.138659722172</c:v>
                </c:pt>
                <c:pt idx="388">
                  <c:v>565.07517520741</c:v>
                </c:pt>
                <c:pt idx="389">
                  <c:v>564.144710520291</c:v>
                </c:pt>
                <c:pt idx="390">
                  <c:v>562.498380511325</c:v>
                </c:pt>
                <c:pt idx="391">
                  <c:v>561.435961994229</c:v>
                </c:pt>
                <c:pt idx="392">
                  <c:v>561.444335952524</c:v>
                </c:pt>
                <c:pt idx="393">
                  <c:v>560.638598242513</c:v>
                </c:pt>
                <c:pt idx="394">
                  <c:v>559.509999324399</c:v>
                </c:pt>
                <c:pt idx="395">
                  <c:v>558.464373800599</c:v>
                </c:pt>
                <c:pt idx="396">
                  <c:v>557.896843174008</c:v>
                </c:pt>
                <c:pt idx="397">
                  <c:v>558.261788660995</c:v>
                </c:pt>
                <c:pt idx="398">
                  <c:v>558.05900813061</c:v>
                </c:pt>
                <c:pt idx="399">
                  <c:v>558.599827223963</c:v>
                </c:pt>
                <c:pt idx="400">
                  <c:v>559.477839507266</c:v>
                </c:pt>
                <c:pt idx="401">
                  <c:v>560.080518049096</c:v>
                </c:pt>
                <c:pt idx="402">
                  <c:v>560.810882364798</c:v>
                </c:pt>
                <c:pt idx="403">
                  <c:v>561.002011984585</c:v>
                </c:pt>
                <c:pt idx="404">
                  <c:v>560.599416739392</c:v>
                </c:pt>
                <c:pt idx="405">
                  <c:v>560.277584909621</c:v>
                </c:pt>
                <c:pt idx="406">
                  <c:v>559.786643963814</c:v>
                </c:pt>
                <c:pt idx="407">
                  <c:v>558.785834963771</c:v>
                </c:pt>
                <c:pt idx="408">
                  <c:v>558.317546620306</c:v>
                </c:pt>
                <c:pt idx="409">
                  <c:v>558.26368670447</c:v>
                </c:pt>
                <c:pt idx="410">
                  <c:v>557.303224838092</c:v>
                </c:pt>
                <c:pt idx="411">
                  <c:v>555.95579871748</c:v>
                </c:pt>
                <c:pt idx="412">
                  <c:v>555.052557381194</c:v>
                </c:pt>
                <c:pt idx="413">
                  <c:v>554.983130463532</c:v>
                </c:pt>
                <c:pt idx="414">
                  <c:v>554.194202682928</c:v>
                </c:pt>
                <c:pt idx="415">
                  <c:v>552.851239238292</c:v>
                </c:pt>
                <c:pt idx="416">
                  <c:v>551.998927803422</c:v>
                </c:pt>
                <c:pt idx="417">
                  <c:v>551.41278308786</c:v>
                </c:pt>
                <c:pt idx="418">
                  <c:v>551.284058208826</c:v>
                </c:pt>
                <c:pt idx="419">
                  <c:v>551.085788672177</c:v>
                </c:pt>
                <c:pt idx="420">
                  <c:v>550.498322741162</c:v>
                </c:pt>
                <c:pt idx="421">
                  <c:v>550.211006050727</c:v>
                </c:pt>
                <c:pt idx="422">
                  <c:v>551.211313244757</c:v>
                </c:pt>
                <c:pt idx="423">
                  <c:v>551.682071153347</c:v>
                </c:pt>
                <c:pt idx="424">
                  <c:v>551.371016136399</c:v>
                </c:pt>
                <c:pt idx="425">
                  <c:v>551.998936948668</c:v>
                </c:pt>
                <c:pt idx="426">
                  <c:v>551.485078054358</c:v>
                </c:pt>
                <c:pt idx="427">
                  <c:v>550.478477847183</c:v>
                </c:pt>
                <c:pt idx="428">
                  <c:v>550.679327457656</c:v>
                </c:pt>
                <c:pt idx="429">
                  <c:v>551.718578054636</c:v>
                </c:pt>
                <c:pt idx="430">
                  <c:v>553.101440088289</c:v>
                </c:pt>
                <c:pt idx="431">
                  <c:v>554.227237374302</c:v>
                </c:pt>
                <c:pt idx="432">
                  <c:v>554.976757686675</c:v>
                </c:pt>
                <c:pt idx="433">
                  <c:v>556.267455892444</c:v>
                </c:pt>
                <c:pt idx="434">
                  <c:v>557.958270926013</c:v>
                </c:pt>
                <c:pt idx="435">
                  <c:v>558.556089388147</c:v>
                </c:pt>
                <c:pt idx="436">
                  <c:v>559.194136097983</c:v>
                </c:pt>
                <c:pt idx="437">
                  <c:v>561.403194851614</c:v>
                </c:pt>
                <c:pt idx="438">
                  <c:v>565.33815021181</c:v>
                </c:pt>
                <c:pt idx="439">
                  <c:v>566.906610041839</c:v>
                </c:pt>
                <c:pt idx="440">
                  <c:v>565.744481291592</c:v>
                </c:pt>
                <c:pt idx="441">
                  <c:v>564.572113950464</c:v>
                </c:pt>
                <c:pt idx="442">
                  <c:v>564.769529420839</c:v>
                </c:pt>
                <c:pt idx="443">
                  <c:v>568.161065922352</c:v>
                </c:pt>
                <c:pt idx="444">
                  <c:v>574.379148343556</c:v>
                </c:pt>
                <c:pt idx="445">
                  <c:v>575.277750758196</c:v>
                </c:pt>
                <c:pt idx="446">
                  <c:v>569.508188592974</c:v>
                </c:pt>
                <c:pt idx="447">
                  <c:v>564.474378101501</c:v>
                </c:pt>
                <c:pt idx="448">
                  <c:v>551.498497151283</c:v>
                </c:pt>
                <c:pt idx="449">
                  <c:v>556.27880112599</c:v>
                </c:pt>
                <c:pt idx="450">
                  <c:v>571.402658913806</c:v>
                </c:pt>
                <c:pt idx="451">
                  <c:v>567.380246421447</c:v>
                </c:pt>
                <c:pt idx="452">
                  <c:v>571.182634340848</c:v>
                </c:pt>
                <c:pt idx="453">
                  <c:v>574.992475914485</c:v>
                </c:pt>
                <c:pt idx="454">
                  <c:v>571.9821893866</c:v>
                </c:pt>
                <c:pt idx="455">
                  <c:v>574.039226818248</c:v>
                </c:pt>
                <c:pt idx="456">
                  <c:v>576.232602295259</c:v>
                </c:pt>
                <c:pt idx="457">
                  <c:v>580.537836165346</c:v>
                </c:pt>
                <c:pt idx="458">
                  <c:v>582.059094114922</c:v>
                </c:pt>
                <c:pt idx="459">
                  <c:v>579.582366254902</c:v>
                </c:pt>
                <c:pt idx="460">
                  <c:v>579.457096619937</c:v>
                </c:pt>
                <c:pt idx="461">
                  <c:v>579.935568202875</c:v>
                </c:pt>
                <c:pt idx="462">
                  <c:v>580.623725126893</c:v>
                </c:pt>
                <c:pt idx="463">
                  <c:v>581.314874032239</c:v>
                </c:pt>
                <c:pt idx="464">
                  <c:v>582.576893538583</c:v>
                </c:pt>
                <c:pt idx="465">
                  <c:v>583.83966971591</c:v>
                </c:pt>
                <c:pt idx="466">
                  <c:v>586.34112461369</c:v>
                </c:pt>
                <c:pt idx="467">
                  <c:v>586.686804316798</c:v>
                </c:pt>
                <c:pt idx="468">
                  <c:v>586.467528587834</c:v>
                </c:pt>
                <c:pt idx="469">
                  <c:v>587.66259812794</c:v>
                </c:pt>
                <c:pt idx="470">
                  <c:v>588.257583857899</c:v>
                </c:pt>
                <c:pt idx="471">
                  <c:v>589.665062167975</c:v>
                </c:pt>
                <c:pt idx="472">
                  <c:v>591.531440030155</c:v>
                </c:pt>
                <c:pt idx="473">
                  <c:v>591.772332069508</c:v>
                </c:pt>
                <c:pt idx="474">
                  <c:v>592.19092555551</c:v>
                </c:pt>
                <c:pt idx="475">
                  <c:v>593.032830434245</c:v>
                </c:pt>
                <c:pt idx="476">
                  <c:v>593.768980421649</c:v>
                </c:pt>
                <c:pt idx="477">
                  <c:v>595.52868029635</c:v>
                </c:pt>
                <c:pt idx="478">
                  <c:v>595.911970105296</c:v>
                </c:pt>
                <c:pt idx="479">
                  <c:v>596.189908943641</c:v>
                </c:pt>
                <c:pt idx="480">
                  <c:v>597.560590877242</c:v>
                </c:pt>
                <c:pt idx="481">
                  <c:v>598.155147160599</c:v>
                </c:pt>
                <c:pt idx="482">
                  <c:v>598.50386367052</c:v>
                </c:pt>
                <c:pt idx="483">
                  <c:v>599.171555890468</c:v>
                </c:pt>
                <c:pt idx="484">
                  <c:v>599.521842094992</c:v>
                </c:pt>
                <c:pt idx="485">
                  <c:v>600.434241443228</c:v>
                </c:pt>
                <c:pt idx="486">
                  <c:v>601.346618004178</c:v>
                </c:pt>
                <c:pt idx="487">
                  <c:v>601.593017530406</c:v>
                </c:pt>
                <c:pt idx="488">
                  <c:v>602.159677744488</c:v>
                </c:pt>
                <c:pt idx="489">
                  <c:v>602.688307519082</c:v>
                </c:pt>
                <c:pt idx="490">
                  <c:v>603.568571276625</c:v>
                </c:pt>
                <c:pt idx="491">
                  <c:v>604.696478866955</c:v>
                </c:pt>
                <c:pt idx="492">
                  <c:v>605.339290536252</c:v>
                </c:pt>
                <c:pt idx="493">
                  <c:v>606.757448548117</c:v>
                </c:pt>
                <c:pt idx="494">
                  <c:v>607.814418075218</c:v>
                </c:pt>
                <c:pt idx="495">
                  <c:v>608.478954104476</c:v>
                </c:pt>
                <c:pt idx="496">
                  <c:v>609.87487866762</c:v>
                </c:pt>
                <c:pt idx="497">
                  <c:v>611.199712989399</c:v>
                </c:pt>
                <c:pt idx="498">
                  <c:v>612.039718153239</c:v>
                </c:pt>
                <c:pt idx="499">
                  <c:v>611.858494743902</c:v>
                </c:pt>
                <c:pt idx="500">
                  <c:v>612.410651559142</c:v>
                </c:pt>
                <c:pt idx="501">
                  <c:v>613.66615724577</c:v>
                </c:pt>
                <c:pt idx="502">
                  <c:v>614.005677039022</c:v>
                </c:pt>
                <c:pt idx="503">
                  <c:v>613.714392801944</c:v>
                </c:pt>
                <c:pt idx="504">
                  <c:v>614.236522358888</c:v>
                </c:pt>
                <c:pt idx="505">
                  <c:v>615.25323437313</c:v>
                </c:pt>
                <c:pt idx="506">
                  <c:v>614.686182619304</c:v>
                </c:pt>
                <c:pt idx="507">
                  <c:v>614.933197672391</c:v>
                </c:pt>
                <c:pt idx="508">
                  <c:v>615.60445837055</c:v>
                </c:pt>
                <c:pt idx="509">
                  <c:v>615.255455164061</c:v>
                </c:pt>
                <c:pt idx="510">
                  <c:v>616.135796070275</c:v>
                </c:pt>
                <c:pt idx="511">
                  <c:v>616.521428567088</c:v>
                </c:pt>
                <c:pt idx="512">
                  <c:v>616.587604369022</c:v>
                </c:pt>
                <c:pt idx="513">
                  <c:v>616.550625893588</c:v>
                </c:pt>
                <c:pt idx="514">
                  <c:v>616.307982930588</c:v>
                </c:pt>
                <c:pt idx="515">
                  <c:v>617.075145565118</c:v>
                </c:pt>
                <c:pt idx="516">
                  <c:v>616.677240917833</c:v>
                </c:pt>
                <c:pt idx="517">
                  <c:v>617.300380979432</c:v>
                </c:pt>
                <c:pt idx="518">
                  <c:v>618.067996355211</c:v>
                </c:pt>
                <c:pt idx="519">
                  <c:v>617.680220546579</c:v>
                </c:pt>
                <c:pt idx="520">
                  <c:v>617.602152936033</c:v>
                </c:pt>
                <c:pt idx="521">
                  <c:v>617.978199565918</c:v>
                </c:pt>
                <c:pt idx="522">
                  <c:v>618.116323910596</c:v>
                </c:pt>
                <c:pt idx="523">
                  <c:v>618.182449076244</c:v>
                </c:pt>
                <c:pt idx="524">
                  <c:v>618.878025417518</c:v>
                </c:pt>
                <c:pt idx="525">
                  <c:v>618.944084281112</c:v>
                </c:pt>
                <c:pt idx="526">
                  <c:v>618.23670370722</c:v>
                </c:pt>
                <c:pt idx="527">
                  <c:v>618.230755182542</c:v>
                </c:pt>
                <c:pt idx="528">
                  <c:v>619.101652075204</c:v>
                </c:pt>
                <c:pt idx="529">
                  <c:v>619.383837443512</c:v>
                </c:pt>
                <c:pt idx="530">
                  <c:v>618.935081142406</c:v>
                </c:pt>
                <c:pt idx="531">
                  <c:v>619.146269435067</c:v>
                </c:pt>
                <c:pt idx="532">
                  <c:v>619.430223055068</c:v>
                </c:pt>
                <c:pt idx="533">
                  <c:v>618.942385668297</c:v>
                </c:pt>
                <c:pt idx="534">
                  <c:v>618.936336610248</c:v>
                </c:pt>
                <c:pt idx="535">
                  <c:v>619.702482130809</c:v>
                </c:pt>
                <c:pt idx="536">
                  <c:v>620.934176414759</c:v>
                </c:pt>
                <c:pt idx="537">
                  <c:v>621.888977634393</c:v>
                </c:pt>
                <c:pt idx="538">
                  <c:v>623.354984831266</c:v>
                </c:pt>
                <c:pt idx="539">
                  <c:v>626.383912202949</c:v>
                </c:pt>
                <c:pt idx="540">
                  <c:v>630.020382572195</c:v>
                </c:pt>
                <c:pt idx="541">
                  <c:v>633.436292239835</c:v>
                </c:pt>
                <c:pt idx="542">
                  <c:v>638.403823660348</c:v>
                </c:pt>
                <c:pt idx="543">
                  <c:v>643.435341560181</c:v>
                </c:pt>
                <c:pt idx="544">
                  <c:v>649.006679978178</c:v>
                </c:pt>
                <c:pt idx="545">
                  <c:v>655.187977029889</c:v>
                </c:pt>
                <c:pt idx="546">
                  <c:v>661.20311564422</c:v>
                </c:pt>
                <c:pt idx="547">
                  <c:v>665.732802304022</c:v>
                </c:pt>
                <c:pt idx="548">
                  <c:v>668.425637593294</c:v>
                </c:pt>
                <c:pt idx="549">
                  <c:v>671.55209467803</c:v>
                </c:pt>
                <c:pt idx="550">
                  <c:v>672.359355721476</c:v>
                </c:pt>
                <c:pt idx="551">
                  <c:v>672.816307793381</c:v>
                </c:pt>
                <c:pt idx="552">
                  <c:v>673.871139890552</c:v>
                </c:pt>
                <c:pt idx="553">
                  <c:v>675.451319162717</c:v>
                </c:pt>
                <c:pt idx="554">
                  <c:v>678.577204622996</c:v>
                </c:pt>
                <c:pt idx="555">
                  <c:v>680.621340996769</c:v>
                </c:pt>
                <c:pt idx="556">
                  <c:v>681.893025930914</c:v>
                </c:pt>
                <c:pt idx="557">
                  <c:v>684.245553967117</c:v>
                </c:pt>
                <c:pt idx="558">
                  <c:v>687.473920198478</c:v>
                </c:pt>
                <c:pt idx="559">
                  <c:v>690.043223498086</c:v>
                </c:pt>
                <c:pt idx="560">
                  <c:v>692.231641849865</c:v>
                </c:pt>
                <c:pt idx="561">
                  <c:v>694.65626031455</c:v>
                </c:pt>
                <c:pt idx="562">
                  <c:v>697.008585467421</c:v>
                </c:pt>
                <c:pt idx="563">
                  <c:v>699.608316819366</c:v>
                </c:pt>
                <c:pt idx="564">
                  <c:v>702.20805821883</c:v>
                </c:pt>
                <c:pt idx="565">
                  <c:v>704.106956387058</c:v>
                </c:pt>
                <c:pt idx="566">
                  <c:v>706.500514654816</c:v>
                </c:pt>
                <c:pt idx="567">
                  <c:v>709.069191996499</c:v>
                </c:pt>
                <c:pt idx="568">
                  <c:v>711.070864891889</c:v>
                </c:pt>
                <c:pt idx="569">
                  <c:v>712.897328624108</c:v>
                </c:pt>
                <c:pt idx="570">
                  <c:v>715.001905089353</c:v>
                </c:pt>
                <c:pt idx="571">
                  <c:v>718.158209446211</c:v>
                </c:pt>
                <c:pt idx="572">
                  <c:v>720.973586852257</c:v>
                </c:pt>
                <c:pt idx="573">
                  <c:v>722.840607231379</c:v>
                </c:pt>
                <c:pt idx="574">
                  <c:v>725.264465782152</c:v>
                </c:pt>
                <c:pt idx="575">
                  <c:v>727.791563428298</c:v>
                </c:pt>
                <c:pt idx="576">
                  <c:v>730.175002269308</c:v>
                </c:pt>
                <c:pt idx="577">
                  <c:v>733.125125342666</c:v>
                </c:pt>
                <c:pt idx="578">
                  <c:v>736.322610278226</c:v>
                </c:pt>
                <c:pt idx="579">
                  <c:v>740.183513789884</c:v>
                </c:pt>
                <c:pt idx="580">
                  <c:v>742.569024397049</c:v>
                </c:pt>
                <c:pt idx="581">
                  <c:v>744.076097607624</c:v>
                </c:pt>
                <c:pt idx="582">
                  <c:v>746.001584307424</c:v>
                </c:pt>
                <c:pt idx="583">
                  <c:v>746.767783203028</c:v>
                </c:pt>
                <c:pt idx="584">
                  <c:v>747.077363971538</c:v>
                </c:pt>
                <c:pt idx="585">
                  <c:v>746.997719851725</c:v>
                </c:pt>
                <c:pt idx="586">
                  <c:v>746.180934979462</c:v>
                </c:pt>
                <c:pt idx="587">
                  <c:v>744.908773785195</c:v>
                </c:pt>
                <c:pt idx="588">
                  <c:v>744.087677411676</c:v>
                </c:pt>
                <c:pt idx="589">
                  <c:v>743.052985343359</c:v>
                </c:pt>
                <c:pt idx="590">
                  <c:v>739.733211738959</c:v>
                </c:pt>
                <c:pt idx="591">
                  <c:v>736.831576332889</c:v>
                </c:pt>
                <c:pt idx="592">
                  <c:v>735.726326254683</c:v>
                </c:pt>
                <c:pt idx="593">
                  <c:v>734.801186246563</c:v>
                </c:pt>
                <c:pt idx="594">
                  <c:v>733.9471804439</c:v>
                </c:pt>
                <c:pt idx="595">
                  <c:v>734.152350819694</c:v>
                </c:pt>
                <c:pt idx="596">
                  <c:v>736.086888221818</c:v>
                </c:pt>
                <c:pt idx="597">
                  <c:v>738.126188177173</c:v>
                </c:pt>
                <c:pt idx="598">
                  <c:v>739.177379427436</c:v>
                </c:pt>
                <c:pt idx="599">
                  <c:v>739.487422368294</c:v>
                </c:pt>
                <c:pt idx="600">
                  <c:v>739.764880581205</c:v>
                </c:pt>
                <c:pt idx="601">
                  <c:v>741.095850432611</c:v>
                </c:pt>
                <c:pt idx="602">
                  <c:v>741.789713782565</c:v>
                </c:pt>
                <c:pt idx="603">
                  <c:v>742.171182151019</c:v>
                </c:pt>
                <c:pt idx="604">
                  <c:v>743.606212696568</c:v>
                </c:pt>
                <c:pt idx="605">
                  <c:v>743.669105520739</c:v>
                </c:pt>
                <c:pt idx="606">
                  <c:v>744.050546672418</c:v>
                </c:pt>
                <c:pt idx="607">
                  <c:v>745.342594048091</c:v>
                </c:pt>
                <c:pt idx="608">
                  <c:v>746.003690470295</c:v>
                </c:pt>
                <c:pt idx="609">
                  <c:v>746.137915222423</c:v>
                </c:pt>
                <c:pt idx="610">
                  <c:v>746.233497757461</c:v>
                </c:pt>
                <c:pt idx="611">
                  <c:v>746.510617525644</c:v>
                </c:pt>
                <c:pt idx="612">
                  <c:v>747.171624645352</c:v>
                </c:pt>
                <c:pt idx="613">
                  <c:v>747.793958409648</c:v>
                </c:pt>
                <c:pt idx="614">
                  <c:v>747.401347218517</c:v>
                </c:pt>
                <c:pt idx="615">
                  <c:v>748.3808106548</c:v>
                </c:pt>
                <c:pt idx="616">
                  <c:v>749.041743149693</c:v>
                </c:pt>
                <c:pt idx="617">
                  <c:v>749.033033573511</c:v>
                </c:pt>
                <c:pt idx="618">
                  <c:v>749.167321699336</c:v>
                </c:pt>
                <c:pt idx="619">
                  <c:v>749.301673655663</c:v>
                </c:pt>
                <c:pt idx="620">
                  <c:v>750.209552104237</c:v>
                </c:pt>
                <c:pt idx="621">
                  <c:v>750.415564334577</c:v>
                </c:pt>
                <c:pt idx="622">
                  <c:v>751.395010056625</c:v>
                </c:pt>
                <c:pt idx="623">
                  <c:v>752.127391666767</c:v>
                </c:pt>
                <c:pt idx="624">
                  <c:v>752.190229728006</c:v>
                </c:pt>
                <c:pt idx="625">
                  <c:v>753.130096157221</c:v>
                </c:pt>
                <c:pt idx="626">
                  <c:v>753.57607576621</c:v>
                </c:pt>
                <c:pt idx="627">
                  <c:v>753.710337979485</c:v>
                </c:pt>
                <c:pt idx="628">
                  <c:v>755.248437674645</c:v>
                </c:pt>
                <c:pt idx="629">
                  <c:v>755.623397750811</c:v>
                </c:pt>
                <c:pt idx="630">
                  <c:v>755.861499986423</c:v>
                </c:pt>
                <c:pt idx="631">
                  <c:v>755.852652163595</c:v>
                </c:pt>
                <c:pt idx="632">
                  <c:v>755.525472397503</c:v>
                </c:pt>
                <c:pt idx="633">
                  <c:v>755.90630800786</c:v>
                </c:pt>
                <c:pt idx="634">
                  <c:v>755.266710217477</c:v>
                </c:pt>
                <c:pt idx="635">
                  <c:v>755.713007294118</c:v>
                </c:pt>
                <c:pt idx="636">
                  <c:v>755.951099333992</c:v>
                </c:pt>
                <c:pt idx="637">
                  <c:v>756.013627098031</c:v>
                </c:pt>
                <c:pt idx="638">
                  <c:v>755.900653873144</c:v>
                </c:pt>
                <c:pt idx="639">
                  <c:v>756.249279669586</c:v>
                </c:pt>
                <c:pt idx="640">
                  <c:v>756.773793755426</c:v>
                </c:pt>
                <c:pt idx="641">
                  <c:v>756.206979941431</c:v>
                </c:pt>
                <c:pt idx="642">
                  <c:v>756.341579758942</c:v>
                </c:pt>
                <c:pt idx="643">
                  <c:v>756.260819092351</c:v>
                </c:pt>
                <c:pt idx="644">
                  <c:v>756.777685650322</c:v>
                </c:pt>
                <c:pt idx="645">
                  <c:v>757.470020120995</c:v>
                </c:pt>
                <c:pt idx="646">
                  <c:v>756.791705226077</c:v>
                </c:pt>
                <c:pt idx="647">
                  <c:v>756.081452349053</c:v>
                </c:pt>
                <c:pt idx="648">
                  <c:v>756.07249422333</c:v>
                </c:pt>
                <c:pt idx="649">
                  <c:v>756.063538735455</c:v>
                </c:pt>
                <c:pt idx="650">
                  <c:v>756.580535952047</c:v>
                </c:pt>
                <c:pt idx="651">
                  <c:v>756.746926394501</c:v>
                </c:pt>
                <c:pt idx="652">
                  <c:v>757.654228147291</c:v>
                </c:pt>
                <c:pt idx="653">
                  <c:v>758.672901316878</c:v>
                </c:pt>
                <c:pt idx="654">
                  <c:v>758.60993121039</c:v>
                </c:pt>
                <c:pt idx="655">
                  <c:v>760.289425090306</c:v>
                </c:pt>
                <c:pt idx="656">
                  <c:v>761.753355815629</c:v>
                </c:pt>
                <c:pt idx="657">
                  <c:v>761.784686789625</c:v>
                </c:pt>
                <c:pt idx="658">
                  <c:v>762.476132128296</c:v>
                </c:pt>
                <c:pt idx="659">
                  <c:v>763.271266308195</c:v>
                </c:pt>
                <c:pt idx="660">
                  <c:v>763.716266937712</c:v>
                </c:pt>
                <c:pt idx="661">
                  <c:v>765.038464306885</c:v>
                </c:pt>
                <c:pt idx="662">
                  <c:v>765.029329790556</c:v>
                </c:pt>
                <c:pt idx="663">
                  <c:v>764.773277950909</c:v>
                </c:pt>
                <c:pt idx="664">
                  <c:v>765.570057212165</c:v>
                </c:pt>
                <c:pt idx="665">
                  <c:v>766.405679515757</c:v>
                </c:pt>
                <c:pt idx="666">
                  <c:v>766.221025865505</c:v>
                </c:pt>
                <c:pt idx="667">
                  <c:v>766.140534684882</c:v>
                </c:pt>
                <c:pt idx="668">
                  <c:v>767.536003079327</c:v>
                </c:pt>
                <c:pt idx="669">
                  <c:v>767.52686223803</c:v>
                </c:pt>
                <c:pt idx="670">
                  <c:v>767.588903522541</c:v>
                </c:pt>
                <c:pt idx="671">
                  <c:v>766.806167530834</c:v>
                </c:pt>
                <c:pt idx="672">
                  <c:v>766.02350690911</c:v>
                </c:pt>
                <c:pt idx="673">
                  <c:v>766.574295764678</c:v>
                </c:pt>
                <c:pt idx="674">
                  <c:v>766.74080473318</c:v>
                </c:pt>
                <c:pt idx="675">
                  <c:v>767.258666450128</c:v>
                </c:pt>
                <c:pt idx="676">
                  <c:v>767.776630264677</c:v>
                </c:pt>
                <c:pt idx="677">
                  <c:v>768.788169046693</c:v>
                </c:pt>
                <c:pt idx="678">
                  <c:v>769.623982363965</c:v>
                </c:pt>
                <c:pt idx="679">
                  <c:v>770.213077837157</c:v>
                </c:pt>
                <c:pt idx="680">
                  <c:v>770.062100095776</c:v>
                </c:pt>
                <c:pt idx="681">
                  <c:v>770.157906649153</c:v>
                </c:pt>
                <c:pt idx="682">
                  <c:v>770.676339817965</c:v>
                </c:pt>
                <c:pt idx="683">
                  <c:v>769.963773884378</c:v>
                </c:pt>
                <c:pt idx="684">
                  <c:v>769.427183344926</c:v>
                </c:pt>
                <c:pt idx="685">
                  <c:v>769.384097768252</c:v>
                </c:pt>
                <c:pt idx="686">
                  <c:v>769.587872609268</c:v>
                </c:pt>
                <c:pt idx="687">
                  <c:v>770.599255660799</c:v>
                </c:pt>
                <c:pt idx="688">
                  <c:v>771.117313147694</c:v>
                </c:pt>
                <c:pt idx="689">
                  <c:v>771.249979438317</c:v>
                </c:pt>
                <c:pt idx="690">
                  <c:v>771.382723394581</c:v>
                </c:pt>
                <c:pt idx="691">
                  <c:v>771.160622919944</c:v>
                </c:pt>
                <c:pt idx="692">
                  <c:v>769.992482140263</c:v>
                </c:pt>
                <c:pt idx="693">
                  <c:v>769.247463026606</c:v>
                </c:pt>
                <c:pt idx="694">
                  <c:v>769.869494717951</c:v>
                </c:pt>
                <c:pt idx="695">
                  <c:v>769.822823696758</c:v>
                </c:pt>
                <c:pt idx="696">
                  <c:v>768.897891701754</c:v>
                </c:pt>
                <c:pt idx="697">
                  <c:v>768.642039114576</c:v>
                </c:pt>
                <c:pt idx="698">
                  <c:v>768.03482845307</c:v>
                </c:pt>
                <c:pt idx="699">
                  <c:v>766.654033304511</c:v>
                </c:pt>
                <c:pt idx="700">
                  <c:v>766.398201304004</c:v>
                </c:pt>
                <c:pt idx="701">
                  <c:v>767.44690668009</c:v>
                </c:pt>
                <c:pt idx="702">
                  <c:v>768.566817437495</c:v>
                </c:pt>
                <c:pt idx="703">
                  <c:v>769.297742264702</c:v>
                </c:pt>
                <c:pt idx="704">
                  <c:v>770.133017079673</c:v>
                </c:pt>
                <c:pt idx="705">
                  <c:v>770.512823539778</c:v>
                </c:pt>
                <c:pt idx="706">
                  <c:v>770.015470394795</c:v>
                </c:pt>
                <c:pt idx="707">
                  <c:v>770.817762586323</c:v>
                </c:pt>
                <c:pt idx="708">
                  <c:v>772.568381202632</c:v>
                </c:pt>
                <c:pt idx="709">
                  <c:v>773.474654633732</c:v>
                </c:pt>
                <c:pt idx="710">
                  <c:v>773.465285820857</c:v>
                </c:pt>
                <c:pt idx="711">
                  <c:v>773.45590484943</c:v>
                </c:pt>
                <c:pt idx="712">
                  <c:v>774.745888156902</c:v>
                </c:pt>
                <c:pt idx="713">
                  <c:v>774.983206288069</c:v>
                </c:pt>
                <c:pt idx="714">
                  <c:v>774.343326048062</c:v>
                </c:pt>
                <c:pt idx="715">
                  <c:v>775.002764397827</c:v>
                </c:pt>
                <c:pt idx="716">
                  <c:v>775.980212897226</c:v>
                </c:pt>
                <c:pt idx="717">
                  <c:v>775.516024155836</c:v>
                </c:pt>
                <c:pt idx="718">
                  <c:v>775.649384903315</c:v>
                </c:pt>
                <c:pt idx="719">
                  <c:v>776.451600304219</c:v>
                </c:pt>
                <c:pt idx="720">
                  <c:v>776.098988391497</c:v>
                </c:pt>
                <c:pt idx="721">
                  <c:v>777.076620827268</c:v>
                </c:pt>
                <c:pt idx="722">
                  <c:v>777.982578106508</c:v>
                </c:pt>
                <c:pt idx="723">
                  <c:v>778.116343830304</c:v>
                </c:pt>
                <c:pt idx="724">
                  <c:v>778.353551955438</c:v>
                </c:pt>
                <c:pt idx="725">
                  <c:v>778.559120821173</c:v>
                </c:pt>
                <c:pt idx="726">
                  <c:v>779.003032313435</c:v>
                </c:pt>
                <c:pt idx="727">
                  <c:v>778.921755723658</c:v>
                </c:pt>
                <c:pt idx="728">
                  <c:v>779.294424695723</c:v>
                </c:pt>
                <c:pt idx="729">
                  <c:v>779.914222968586</c:v>
                </c:pt>
                <c:pt idx="730">
                  <c:v>779.521977256777</c:v>
                </c:pt>
                <c:pt idx="731">
                  <c:v>780.141756519518</c:v>
                </c:pt>
                <c:pt idx="732">
                  <c:v>780.060729533368</c:v>
                </c:pt>
                <c:pt idx="733">
                  <c:v>779.278661157519</c:v>
                </c:pt>
                <c:pt idx="734">
                  <c:v>780.638804010796</c:v>
                </c:pt>
                <c:pt idx="735">
                  <c:v>780.914947810383</c:v>
                </c:pt>
                <c:pt idx="736">
                  <c:v>780.451222864585</c:v>
                </c:pt>
                <c:pt idx="737">
                  <c:v>780.967176692152</c:v>
                </c:pt>
                <c:pt idx="738">
                  <c:v>780.957549201607</c:v>
                </c:pt>
                <c:pt idx="739">
                  <c:v>781.966974201072</c:v>
                </c:pt>
                <c:pt idx="740">
                  <c:v>781.996566752908</c:v>
                </c:pt>
                <c:pt idx="741">
                  <c:v>781.214685160536</c:v>
                </c:pt>
                <c:pt idx="742">
                  <c:v>782.009473818183</c:v>
                </c:pt>
                <c:pt idx="743">
                  <c:v>782.596965917334</c:v>
                </c:pt>
                <c:pt idx="744">
                  <c:v>782.444522276722</c:v>
                </c:pt>
                <c:pt idx="745">
                  <c:v>781.448289972419</c:v>
                </c:pt>
                <c:pt idx="746">
                  <c:v>781.224754549739</c:v>
                </c:pt>
                <c:pt idx="747">
                  <c:v>782.059089863587</c:v>
                </c:pt>
                <c:pt idx="748">
                  <c:v>782.263300156557</c:v>
                </c:pt>
                <c:pt idx="749">
                  <c:v>781.727759726457</c:v>
                </c:pt>
                <c:pt idx="750">
                  <c:v>781.542847433834</c:v>
                </c:pt>
                <c:pt idx="751">
                  <c:v>781.604577891048</c:v>
                </c:pt>
                <c:pt idx="752">
                  <c:v>781.880609568446</c:v>
                </c:pt>
                <c:pt idx="753">
                  <c:v>782.228505827573</c:v>
                </c:pt>
                <c:pt idx="754">
                  <c:v>783.277110686313</c:v>
                </c:pt>
                <c:pt idx="755">
                  <c:v>783.26738054052</c:v>
                </c:pt>
                <c:pt idx="756">
                  <c:v>783.042935331313</c:v>
                </c:pt>
                <c:pt idx="757">
                  <c:v>784.434631495299</c:v>
                </c:pt>
                <c:pt idx="758">
                  <c:v>784.496316772533</c:v>
                </c:pt>
                <c:pt idx="759">
                  <c:v>784.239961452116</c:v>
                </c:pt>
                <c:pt idx="760">
                  <c:v>784.262738694508</c:v>
                </c:pt>
                <c:pt idx="761">
                  <c:v>784.954156968085</c:v>
                </c:pt>
                <c:pt idx="762">
                  <c:v>784.626634844714</c:v>
                </c:pt>
                <c:pt idx="763">
                  <c:v>784.545699803121</c:v>
                </c:pt>
                <c:pt idx="764">
                  <c:v>784.782570644113</c:v>
                </c:pt>
                <c:pt idx="765">
                  <c:v>784.772859824605</c:v>
                </c:pt>
                <c:pt idx="766">
                  <c:v>784.659058238681</c:v>
                </c:pt>
                <c:pt idx="767">
                  <c:v>784.162164611556</c:v>
                </c:pt>
                <c:pt idx="768">
                  <c:v>785.242636592571</c:v>
                </c:pt>
                <c:pt idx="769">
                  <c:v>785.375614021196</c:v>
                </c:pt>
                <c:pt idx="770">
                  <c:v>784.561466116269</c:v>
                </c:pt>
                <c:pt idx="771">
                  <c:v>784.941306615972</c:v>
                </c:pt>
                <c:pt idx="772">
                  <c:v>786.061124057416</c:v>
                </c:pt>
                <c:pt idx="773">
                  <c:v>786.791179099261</c:v>
                </c:pt>
                <c:pt idx="774">
                  <c:v>788.039060082449</c:v>
                </c:pt>
                <c:pt idx="775">
                  <c:v>788.029216619744</c:v>
                </c:pt>
                <c:pt idx="776">
                  <c:v>787.53336005425</c:v>
                </c:pt>
                <c:pt idx="777">
                  <c:v>788.223847928996</c:v>
                </c:pt>
                <c:pt idx="778">
                  <c:v>788.700414896757</c:v>
                </c:pt>
                <c:pt idx="779">
                  <c:v>788.690562813451</c:v>
                </c:pt>
                <c:pt idx="780">
                  <c:v>788.648247869863</c:v>
                </c:pt>
                <c:pt idx="781">
                  <c:v>788.495661701135</c:v>
                </c:pt>
                <c:pt idx="782">
                  <c:v>789.361955793421</c:v>
                </c:pt>
                <c:pt idx="783">
                  <c:v>789.494656592576</c:v>
                </c:pt>
                <c:pt idx="784">
                  <c:v>788.783969282559</c:v>
                </c:pt>
                <c:pt idx="785">
                  <c:v>789.299703928028</c:v>
                </c:pt>
                <c:pt idx="786">
                  <c:v>790.062049769936</c:v>
                </c:pt>
                <c:pt idx="787">
                  <c:v>790.227434706922</c:v>
                </c:pt>
                <c:pt idx="788">
                  <c:v>790.113554673178</c:v>
                </c:pt>
                <c:pt idx="789">
                  <c:v>790.246237576418</c:v>
                </c:pt>
                <c:pt idx="790">
                  <c:v>790.340283250589</c:v>
                </c:pt>
                <c:pt idx="791">
                  <c:v>790.472945899256</c:v>
                </c:pt>
                <c:pt idx="792">
                  <c:v>790.988705710626</c:v>
                </c:pt>
                <c:pt idx="793">
                  <c:v>790.978799770663</c:v>
                </c:pt>
                <c:pt idx="794">
                  <c:v>791.254012848955</c:v>
                </c:pt>
                <c:pt idx="795">
                  <c:v>791.315415574449</c:v>
                </c:pt>
                <c:pt idx="796">
                  <c:v>791.305472104828</c:v>
                </c:pt>
                <c:pt idx="797">
                  <c:v>791.996272693775</c:v>
                </c:pt>
                <c:pt idx="798">
                  <c:v>792.128896715444</c:v>
                </c:pt>
                <c:pt idx="799">
                  <c:v>792.190253336614</c:v>
                </c:pt>
                <c:pt idx="800">
                  <c:v>792.322965456329</c:v>
                </c:pt>
                <c:pt idx="801">
                  <c:v>793.013609584027</c:v>
                </c:pt>
                <c:pt idx="802">
                  <c:v>793.775672358657</c:v>
                </c:pt>
                <c:pt idx="803">
                  <c:v>793.804345177069</c:v>
                </c:pt>
                <c:pt idx="804">
                  <c:v>793.969491599726</c:v>
                </c:pt>
                <c:pt idx="805">
                  <c:v>794.731475883522</c:v>
                </c:pt>
                <c:pt idx="806">
                  <c:v>794.475019684544</c:v>
                </c:pt>
                <c:pt idx="807">
                  <c:v>794.678803787044</c:v>
                </c:pt>
                <c:pt idx="808">
                  <c:v>795.512000595195</c:v>
                </c:pt>
                <c:pt idx="809">
                  <c:v>795.6058801189</c:v>
                </c:pt>
                <c:pt idx="810">
                  <c:v>795.738338413886</c:v>
                </c:pt>
                <c:pt idx="811">
                  <c:v>796.253836416066</c:v>
                </c:pt>
                <c:pt idx="812">
                  <c:v>796.243781358025</c:v>
                </c:pt>
                <c:pt idx="813">
                  <c:v>797.148157888131</c:v>
                </c:pt>
                <c:pt idx="814">
                  <c:v>797.66375556239</c:v>
                </c:pt>
                <c:pt idx="815">
                  <c:v>796.810407541616</c:v>
                </c:pt>
                <c:pt idx="816">
                  <c:v>797.88997410425</c:v>
                </c:pt>
                <c:pt idx="817">
                  <c:v>798.022230421092</c:v>
                </c:pt>
                <c:pt idx="818">
                  <c:v>797.869789531293</c:v>
                </c:pt>
                <c:pt idx="819">
                  <c:v>798.774067269667</c:v>
                </c:pt>
                <c:pt idx="820">
                  <c:v>798.873494731669</c:v>
                </c:pt>
                <c:pt idx="821">
                  <c:v>799.564101072963</c:v>
                </c:pt>
                <c:pt idx="822">
                  <c:v>799.871515103151</c:v>
                </c:pt>
                <c:pt idx="823">
                  <c:v>800.74293430684</c:v>
                </c:pt>
                <c:pt idx="824">
                  <c:v>801.860883972592</c:v>
                </c:pt>
                <c:pt idx="825">
                  <c:v>802.136013507109</c:v>
                </c:pt>
                <c:pt idx="826">
                  <c:v>802.865014527537</c:v>
                </c:pt>
                <c:pt idx="827">
                  <c:v>802.32969595364</c:v>
                </c:pt>
                <c:pt idx="828">
                  <c:v>800.808721669157</c:v>
                </c:pt>
                <c:pt idx="829">
                  <c:v>800.480585073333</c:v>
                </c:pt>
                <c:pt idx="830">
                  <c:v>801.241792940128</c:v>
                </c:pt>
                <c:pt idx="831">
                  <c:v>802.217168582073</c:v>
                </c:pt>
                <c:pt idx="832">
                  <c:v>804.106755185612</c:v>
                </c:pt>
                <c:pt idx="833">
                  <c:v>805.924864667984</c:v>
                </c:pt>
                <c:pt idx="834">
                  <c:v>807.250091668699</c:v>
                </c:pt>
                <c:pt idx="835">
                  <c:v>808.640079117116</c:v>
                </c:pt>
                <c:pt idx="836">
                  <c:v>810.277133135512</c:v>
                </c:pt>
                <c:pt idx="837">
                  <c:v>810.590117113218</c:v>
                </c:pt>
                <c:pt idx="838">
                  <c:v>812.851877486792</c:v>
                </c:pt>
                <c:pt idx="839">
                  <c:v>814.942022394416</c:v>
                </c:pt>
                <c:pt idx="840">
                  <c:v>814.649848131492</c:v>
                </c:pt>
                <c:pt idx="841">
                  <c:v>814.077644722591</c:v>
                </c:pt>
                <c:pt idx="842">
                  <c:v>812.945113044478</c:v>
                </c:pt>
                <c:pt idx="843">
                  <c:v>812.374391291292</c:v>
                </c:pt>
                <c:pt idx="844">
                  <c:v>812.434780541994</c:v>
                </c:pt>
                <c:pt idx="845">
                  <c:v>812.353553722511</c:v>
                </c:pt>
                <c:pt idx="846">
                  <c:v>812.029528102722</c:v>
                </c:pt>
                <c:pt idx="847">
                  <c:v>812.160923030033</c:v>
                </c:pt>
                <c:pt idx="848">
                  <c:v>812.747334102003</c:v>
                </c:pt>
                <c:pt idx="849">
                  <c:v>812.807790348914</c:v>
                </c:pt>
                <c:pt idx="850">
                  <c:v>812.413400216547</c:v>
                </c:pt>
                <c:pt idx="851">
                  <c:v>813.316909709228</c:v>
                </c:pt>
                <c:pt idx="852">
                  <c:v>813.903161748122</c:v>
                </c:pt>
                <c:pt idx="853">
                  <c:v>813.262712852282</c:v>
                </c:pt>
                <c:pt idx="854">
                  <c:v>814.024095507262</c:v>
                </c:pt>
                <c:pt idx="855">
                  <c:v>814.084586609235</c:v>
                </c:pt>
                <c:pt idx="856">
                  <c:v>814.287175804853</c:v>
                </c:pt>
                <c:pt idx="857">
                  <c:v>815.048449853554</c:v>
                </c:pt>
                <c:pt idx="858">
                  <c:v>815.179967715023</c:v>
                </c:pt>
                <c:pt idx="859">
                  <c:v>815.382680557046</c:v>
                </c:pt>
                <c:pt idx="860">
                  <c:v>815.514355323425</c:v>
                </c:pt>
                <c:pt idx="861">
                  <c:v>816.346475203059</c:v>
                </c:pt>
                <c:pt idx="862">
                  <c:v>816.335841242856</c:v>
                </c:pt>
                <c:pt idx="863">
                  <c:v>816.254090493584</c:v>
                </c:pt>
                <c:pt idx="864">
                  <c:v>817.015136352933</c:v>
                </c:pt>
                <c:pt idx="865">
                  <c:v>817.672113210477</c:v>
                </c:pt>
                <c:pt idx="866">
                  <c:v>816.889778534698</c:v>
                </c:pt>
                <c:pt idx="867">
                  <c:v>816.983218568656</c:v>
                </c:pt>
                <c:pt idx="868">
                  <c:v>817.744335183452</c:v>
                </c:pt>
                <c:pt idx="869">
                  <c:v>817.7005570609</c:v>
                </c:pt>
                <c:pt idx="870">
                  <c:v>816.918265304197</c:v>
                </c:pt>
                <c:pt idx="871">
                  <c:v>816.940648804546</c:v>
                </c:pt>
                <c:pt idx="872">
                  <c:v>817.70175782977</c:v>
                </c:pt>
                <c:pt idx="873">
                  <c:v>816.990398008675</c:v>
                </c:pt>
                <c:pt idx="874">
                  <c:v>816.208129815505</c:v>
                </c:pt>
                <c:pt idx="875">
                  <c:v>816.093465172142</c:v>
                </c:pt>
                <c:pt idx="876">
                  <c:v>816.153931662777</c:v>
                </c:pt>
                <c:pt idx="877">
                  <c:v>815.618078186141</c:v>
                </c:pt>
                <c:pt idx="878">
                  <c:v>815.749776548585</c:v>
                </c:pt>
                <c:pt idx="879">
                  <c:v>816.65278766334</c:v>
                </c:pt>
                <c:pt idx="880">
                  <c:v>817.413420584799</c:v>
                </c:pt>
                <c:pt idx="881">
                  <c:v>817.473882652108</c:v>
                </c:pt>
                <c:pt idx="882">
                  <c:v>817.534343308038</c:v>
                </c:pt>
                <c:pt idx="883">
                  <c:v>818.749089920782</c:v>
                </c:pt>
                <c:pt idx="884">
                  <c:v>820.35248738548</c:v>
                </c:pt>
                <c:pt idx="885">
                  <c:v>821.113396911016</c:v>
                </c:pt>
                <c:pt idx="886">
                  <c:v>820.998435733466</c:v>
                </c:pt>
                <c:pt idx="887">
                  <c:v>822.601954711793</c:v>
                </c:pt>
                <c:pt idx="888">
                  <c:v>823.433822150714</c:v>
                </c:pt>
                <c:pt idx="889">
                  <c:v>823.423018173315</c:v>
                </c:pt>
                <c:pt idx="890">
                  <c:v>823.971584025442</c:v>
                </c:pt>
                <c:pt idx="891">
                  <c:v>823.819289877082</c:v>
                </c:pt>
                <c:pt idx="892">
                  <c:v>823.667100073443</c:v>
                </c:pt>
                <c:pt idx="893">
                  <c:v>822.954995225372</c:v>
                </c:pt>
                <c:pt idx="894">
                  <c:v>822.347568181099</c:v>
                </c:pt>
                <c:pt idx="895">
                  <c:v>820.793095624514</c:v>
                </c:pt>
                <c:pt idx="896">
                  <c:v>819.593778227672</c:v>
                </c:pt>
                <c:pt idx="897">
                  <c:v>818.882732204487</c:v>
                </c:pt>
                <c:pt idx="898">
                  <c:v>817.400716392776</c:v>
                </c:pt>
                <c:pt idx="899">
                  <c:v>817.778523383283</c:v>
                </c:pt>
                <c:pt idx="900">
                  <c:v>817.696575578893</c:v>
                </c:pt>
                <c:pt idx="901">
                  <c:v>817.259093117292</c:v>
                </c:pt>
                <c:pt idx="902">
                  <c:v>817.135396896359</c:v>
                </c:pt>
                <c:pt idx="903">
                  <c:v>816.700252600089</c:v>
                </c:pt>
                <c:pt idx="904">
                  <c:v>817.354702280957</c:v>
                </c:pt>
                <c:pt idx="905">
                  <c:v>817.518285297691</c:v>
                </c:pt>
                <c:pt idx="906">
                  <c:v>816.594432439779</c:v>
                </c:pt>
                <c:pt idx="907">
                  <c:v>816.409679409356</c:v>
                </c:pt>
                <c:pt idx="908">
                  <c:v>816.435398337871</c:v>
                </c:pt>
                <c:pt idx="909">
                  <c:v>815.582142119268</c:v>
                </c:pt>
                <c:pt idx="910">
                  <c:v>814.698161832589</c:v>
                </c:pt>
                <c:pt idx="911">
                  <c:v>814.341501164704</c:v>
                </c:pt>
                <c:pt idx="912">
                  <c:v>814.222280088127</c:v>
                </c:pt>
                <c:pt idx="913">
                  <c:v>814.069974443919</c:v>
                </c:pt>
                <c:pt idx="914">
                  <c:v>813.183594440008</c:v>
                </c:pt>
                <c:pt idx="915">
                  <c:v>813.17300628332</c:v>
                </c:pt>
                <c:pt idx="916">
                  <c:v>813.375208796914</c:v>
                </c:pt>
                <c:pt idx="917">
                  <c:v>812.768410500471</c:v>
                </c:pt>
                <c:pt idx="918">
                  <c:v>811.77366425827</c:v>
                </c:pt>
                <c:pt idx="919">
                  <c:v>810.603888439895</c:v>
                </c:pt>
                <c:pt idx="920">
                  <c:v>811.327282575363</c:v>
                </c:pt>
                <c:pt idx="921">
                  <c:v>810.616142660581</c:v>
                </c:pt>
                <c:pt idx="922">
                  <c:v>809.062960526758</c:v>
                </c:pt>
                <c:pt idx="923">
                  <c:v>809.857127279724</c:v>
                </c:pt>
                <c:pt idx="924">
                  <c:v>808.971038647542</c:v>
                </c:pt>
                <c:pt idx="925">
                  <c:v>808.260259733037</c:v>
                </c:pt>
                <c:pt idx="926">
                  <c:v>807.866768508612</c:v>
                </c:pt>
                <c:pt idx="927">
                  <c:v>806.884251043554</c:v>
                </c:pt>
                <c:pt idx="928">
                  <c:v>807.373356468489</c:v>
                </c:pt>
                <c:pt idx="929">
                  <c:v>807.021944268121</c:v>
                </c:pt>
                <c:pt idx="930">
                  <c:v>806.671814287071</c:v>
                </c:pt>
                <c:pt idx="931">
                  <c:v>806.97916227213</c:v>
                </c:pt>
                <c:pt idx="932">
                  <c:v>806.414697326776</c:v>
                </c:pt>
                <c:pt idx="933">
                  <c:v>805.748515727919</c:v>
                </c:pt>
                <c:pt idx="934">
                  <c:v>805.840045506374</c:v>
                </c:pt>
                <c:pt idx="935">
                  <c:v>805.397790452606</c:v>
                </c:pt>
                <c:pt idx="936">
                  <c:v>805.408080775321</c:v>
                </c:pt>
                <c:pt idx="937">
                  <c:v>806.365057400611</c:v>
                </c:pt>
                <c:pt idx="938">
                  <c:v>805.816415666033</c:v>
                </c:pt>
                <c:pt idx="939">
                  <c:v>806.593160320177</c:v>
                </c:pt>
                <c:pt idx="940">
                  <c:v>807.392969795691</c:v>
                </c:pt>
                <c:pt idx="941">
                  <c:v>807.02939667337</c:v>
                </c:pt>
                <c:pt idx="942">
                  <c:v>807.229302734681</c:v>
                </c:pt>
                <c:pt idx="943">
                  <c:v>806.41123387453</c:v>
                </c:pt>
                <c:pt idx="944">
                  <c:v>806.05636197489</c:v>
                </c:pt>
                <c:pt idx="945">
                  <c:v>806.125666271267</c:v>
                </c:pt>
                <c:pt idx="946">
                  <c:v>806.419714008183</c:v>
                </c:pt>
                <c:pt idx="947">
                  <c:v>806.335126238165</c:v>
                </c:pt>
                <c:pt idx="948">
                  <c:v>806.150768412573</c:v>
                </c:pt>
                <c:pt idx="949">
                  <c:v>806.422572113467</c:v>
                </c:pt>
                <c:pt idx="950">
                  <c:v>806.553385846891</c:v>
                </c:pt>
                <c:pt idx="951">
                  <c:v>806.054261725353</c:v>
                </c:pt>
                <c:pt idx="952">
                  <c:v>805.210633157173</c:v>
                </c:pt>
                <c:pt idx="953">
                  <c:v>804.785092813952</c:v>
                </c:pt>
                <c:pt idx="954">
                  <c:v>805.331785528328</c:v>
                </c:pt>
                <c:pt idx="955">
                  <c:v>805.179238617531</c:v>
                </c:pt>
                <c:pt idx="956">
                  <c:v>804.682463276377</c:v>
                </c:pt>
                <c:pt idx="957">
                  <c:v>805.773132832954</c:v>
                </c:pt>
                <c:pt idx="958">
                  <c:v>806.477498429522</c:v>
                </c:pt>
                <c:pt idx="959">
                  <c:v>806.722408973331</c:v>
                </c:pt>
                <c:pt idx="960">
                  <c:v>806.229792369795</c:v>
                </c:pt>
                <c:pt idx="961">
                  <c:v>806.177949844399</c:v>
                </c:pt>
                <c:pt idx="962">
                  <c:v>807.204446687069</c:v>
                </c:pt>
                <c:pt idx="963">
                  <c:v>806.321345573681</c:v>
                </c:pt>
                <c:pt idx="964">
                  <c:v>805.46964895532</c:v>
                </c:pt>
                <c:pt idx="965">
                  <c:v>806.497737807791</c:v>
                </c:pt>
                <c:pt idx="966">
                  <c:v>807.043111460812</c:v>
                </c:pt>
                <c:pt idx="967">
                  <c:v>806.890008581624</c:v>
                </c:pt>
                <c:pt idx="968">
                  <c:v>806.808211765872</c:v>
                </c:pt>
                <c:pt idx="969">
                  <c:v>807.425597122224</c:v>
                </c:pt>
                <c:pt idx="970">
                  <c:v>808.185430996671</c:v>
                </c:pt>
                <c:pt idx="971">
                  <c:v>808.245924681157</c:v>
                </c:pt>
                <c:pt idx="972">
                  <c:v>807.749632332314</c:v>
                </c:pt>
                <c:pt idx="973">
                  <c:v>807.810235368751</c:v>
                </c:pt>
                <c:pt idx="974">
                  <c:v>808.809736791607</c:v>
                </c:pt>
                <c:pt idx="975">
                  <c:v>808.870189056314</c:v>
                </c:pt>
                <c:pt idx="976">
                  <c:v>808.477369786654</c:v>
                </c:pt>
                <c:pt idx="977">
                  <c:v>809.165928377805</c:v>
                </c:pt>
                <c:pt idx="978">
                  <c:v>809.892982102093</c:v>
                </c:pt>
                <c:pt idx="979">
                  <c:v>809.183209022052</c:v>
                </c:pt>
                <c:pt idx="980">
                  <c:v>809.205123170729</c:v>
                </c:pt>
                <c:pt idx="981">
                  <c:v>809.932148946556</c:v>
                </c:pt>
                <c:pt idx="982">
                  <c:v>810.833932721477</c:v>
                </c:pt>
                <c:pt idx="983">
                  <c:v>810.998067884701</c:v>
                </c:pt>
                <c:pt idx="984">
                  <c:v>810.113495968828</c:v>
                </c:pt>
                <c:pt idx="985">
                  <c:v>810.17396808214</c:v>
                </c:pt>
                <c:pt idx="986">
                  <c:v>810.933418233061</c:v>
                </c:pt>
                <c:pt idx="987">
                  <c:v>811.064981953134</c:v>
                </c:pt>
                <c:pt idx="988">
                  <c:v>811.054275786544</c:v>
                </c:pt>
                <c:pt idx="989">
                  <c:v>811.529496314838</c:v>
                </c:pt>
                <c:pt idx="990">
                  <c:v>811.518808849</c:v>
                </c:pt>
                <c:pt idx="991">
                  <c:v>811.5791345043</c:v>
                </c:pt>
                <c:pt idx="992">
                  <c:v>811.710511055038</c:v>
                </c:pt>
                <c:pt idx="993">
                  <c:v>812.055324033963</c:v>
                </c:pt>
                <c:pt idx="994">
                  <c:v>812.400601163075</c:v>
                </c:pt>
                <c:pt idx="995">
                  <c:v>812.119649659847</c:v>
                </c:pt>
                <c:pt idx="996">
                  <c:v>812.394733691581</c:v>
                </c:pt>
                <c:pt idx="997">
                  <c:v>813.296144450654</c:v>
                </c:pt>
                <c:pt idx="998">
                  <c:v>813.285278222789</c:v>
                </c:pt>
                <c:pt idx="999">
                  <c:v>812.290682425534</c:v>
                </c:pt>
                <c:pt idx="1000">
                  <c:v>812.351319374565</c:v>
                </c:pt>
                <c:pt idx="1001">
                  <c:v>813.467252399503</c:v>
                </c:pt>
                <c:pt idx="1002">
                  <c:v>813.456366347771</c:v>
                </c:pt>
                <c:pt idx="1003">
                  <c:v>813.785966376851</c:v>
                </c:pt>
                <c:pt idx="1004">
                  <c:v>814.401960725444</c:v>
                </c:pt>
                <c:pt idx="1005">
                  <c:v>814.145246209263</c:v>
                </c:pt>
                <c:pt idx="1006">
                  <c:v>814.1343937643</c:v>
                </c:pt>
                <c:pt idx="1007">
                  <c:v>814.893189217636</c:v>
                </c:pt>
                <c:pt idx="1008">
                  <c:v>814.772307365555</c:v>
                </c:pt>
                <c:pt idx="1009">
                  <c:v>814.619277790673</c:v>
                </c:pt>
                <c:pt idx="1010">
                  <c:v>814.362678303897</c:v>
                </c:pt>
                <c:pt idx="1011">
                  <c:v>814.209786250638</c:v>
                </c:pt>
                <c:pt idx="1012">
                  <c:v>814.231815196426</c:v>
                </c:pt>
                <c:pt idx="1013">
                  <c:v>814.150088598297</c:v>
                </c:pt>
                <c:pt idx="1014">
                  <c:v>813.822674935889</c:v>
                </c:pt>
                <c:pt idx="1015">
                  <c:v>813.041695144072</c:v>
                </c:pt>
                <c:pt idx="1016">
                  <c:v>812.506573512797</c:v>
                </c:pt>
                <c:pt idx="1017">
                  <c:v>812.353922957546</c:v>
                </c:pt>
                <c:pt idx="1018">
                  <c:v>811.95567608095</c:v>
                </c:pt>
                <c:pt idx="1019">
                  <c:v>811.278684360749</c:v>
                </c:pt>
                <c:pt idx="1020">
                  <c:v>811.267993753085</c:v>
                </c:pt>
                <c:pt idx="1021">
                  <c:v>810.416211136502</c:v>
                </c:pt>
                <c:pt idx="1022">
                  <c:v>809.597561107361</c:v>
                </c:pt>
                <c:pt idx="1023">
                  <c:v>809.199595191738</c:v>
                </c:pt>
                <c:pt idx="1024">
                  <c:v>808.418657444604</c:v>
                </c:pt>
                <c:pt idx="1025">
                  <c:v>807.741809079351</c:v>
                </c:pt>
                <c:pt idx="1026">
                  <c:v>807.44809406103</c:v>
                </c:pt>
                <c:pt idx="1027">
                  <c:v>807.154762137681</c:v>
                </c:pt>
                <c:pt idx="1028">
                  <c:v>806.373671799885</c:v>
                </c:pt>
                <c:pt idx="1029">
                  <c:v>805.592671445051</c:v>
                </c:pt>
                <c:pt idx="1030">
                  <c:v>805.370097599111</c:v>
                </c:pt>
                <c:pt idx="1031">
                  <c:v>804.377122202919</c:v>
                </c:pt>
                <c:pt idx="1032">
                  <c:v>802.825639466137</c:v>
                </c:pt>
                <c:pt idx="1033">
                  <c:v>802.673828673912</c:v>
                </c:pt>
                <c:pt idx="1034">
                  <c:v>802.485454238999</c:v>
                </c:pt>
                <c:pt idx="1035">
                  <c:v>801.563257143071</c:v>
                </c:pt>
                <c:pt idx="1036">
                  <c:v>801.552876906725</c:v>
                </c:pt>
                <c:pt idx="1037">
                  <c:v>800.771805170626</c:v>
                </c:pt>
                <c:pt idx="1038">
                  <c:v>800.408947149651</c:v>
                </c:pt>
                <c:pt idx="1039">
                  <c:v>800.18739650238</c:v>
                </c:pt>
                <c:pt idx="1040">
                  <c:v>799.546998834953</c:v>
                </c:pt>
                <c:pt idx="1041">
                  <c:v>799.048039525747</c:v>
                </c:pt>
                <c:pt idx="1042">
                  <c:v>798.903558709917</c:v>
                </c:pt>
                <c:pt idx="1043">
                  <c:v>798.794228334283</c:v>
                </c:pt>
                <c:pt idx="1044">
                  <c:v>798.440549808307</c:v>
                </c:pt>
                <c:pt idx="1045">
                  <c:v>798.643596318759</c:v>
                </c:pt>
                <c:pt idx="1046">
                  <c:v>798.064239309394</c:v>
                </c:pt>
                <c:pt idx="1047">
                  <c:v>797.061626614646</c:v>
                </c:pt>
                <c:pt idx="1048">
                  <c:v>795.504085308099</c:v>
                </c:pt>
                <c:pt idx="1049">
                  <c:v>796.612959926765</c:v>
                </c:pt>
                <c:pt idx="1050">
                  <c:v>798.039940483646</c:v>
                </c:pt>
                <c:pt idx="1051">
                  <c:v>798.24052790953</c:v>
                </c:pt>
                <c:pt idx="1052">
                  <c:v>799.983129031041</c:v>
                </c:pt>
                <c:pt idx="1053">
                  <c:v>800.884399301867</c:v>
                </c:pt>
                <c:pt idx="1054">
                  <c:v>800.803802421173</c:v>
                </c:pt>
                <c:pt idx="1055">
                  <c:v>800.233451455934</c:v>
                </c:pt>
                <c:pt idx="1056">
                  <c:v>800.223115924247</c:v>
                </c:pt>
                <c:pt idx="1057">
                  <c:v>800.212781434228</c:v>
                </c:pt>
                <c:pt idx="1058">
                  <c:v>799.572469090842</c:v>
                </c:pt>
                <c:pt idx="1059">
                  <c:v>799.562126048448</c:v>
                </c:pt>
                <c:pt idx="1060">
                  <c:v>799.692663323147</c:v>
                </c:pt>
                <c:pt idx="1061">
                  <c:v>800.312142636581</c:v>
                </c:pt>
                <c:pt idx="1062">
                  <c:v>800.301796754837</c:v>
                </c:pt>
                <c:pt idx="1063">
                  <c:v>798.820594480236</c:v>
                </c:pt>
                <c:pt idx="1064">
                  <c:v>798.985269237916</c:v>
                </c:pt>
                <c:pt idx="1065">
                  <c:v>799.186351679104</c:v>
                </c:pt>
                <c:pt idx="1066">
                  <c:v>799.071533089746</c:v>
                </c:pt>
                <c:pt idx="1067">
                  <c:v>799.13171313239</c:v>
                </c:pt>
                <c:pt idx="1068">
                  <c:v>798.525986035885</c:v>
                </c:pt>
                <c:pt idx="1069">
                  <c:v>798.969930880664</c:v>
                </c:pt>
                <c:pt idx="1070">
                  <c:v>799.030079246276</c:v>
                </c:pt>
                <c:pt idx="1071">
                  <c:v>798.565454076872</c:v>
                </c:pt>
                <c:pt idx="1072">
                  <c:v>798.450779373816</c:v>
                </c:pt>
                <c:pt idx="1073">
                  <c:v>798.440402410552</c:v>
                </c:pt>
                <c:pt idx="1074">
                  <c:v>798.746121712111</c:v>
                </c:pt>
                <c:pt idx="1075">
                  <c:v>798.806366708891</c:v>
                </c:pt>
                <c:pt idx="1076">
                  <c:v>798.725337069248</c:v>
                </c:pt>
                <c:pt idx="1077">
                  <c:v>798.05293739235</c:v>
                </c:pt>
                <c:pt idx="1078">
                  <c:v>797.627006604983</c:v>
                </c:pt>
                <c:pt idx="1079">
                  <c:v>798.41916159862</c:v>
                </c:pt>
                <c:pt idx="1080">
                  <c:v>798.337953406945</c:v>
                </c:pt>
                <c:pt idx="1081">
                  <c:v>797.770348282766</c:v>
                </c:pt>
                <c:pt idx="1082">
                  <c:v>797.830783749316</c:v>
                </c:pt>
                <c:pt idx="1083">
                  <c:v>797.749474707656</c:v>
                </c:pt>
                <c:pt idx="1084">
                  <c:v>798.367008029347</c:v>
                </c:pt>
                <c:pt idx="1085">
                  <c:v>798.285832883958</c:v>
                </c:pt>
                <c:pt idx="1086">
                  <c:v>797.647321296507</c:v>
                </c:pt>
                <c:pt idx="1087">
                  <c:v>797.778569396616</c:v>
                </c:pt>
                <c:pt idx="1088">
                  <c:v>797.768123280866</c:v>
                </c:pt>
                <c:pt idx="1089">
                  <c:v>797.583034908001</c:v>
                </c:pt>
                <c:pt idx="1090">
                  <c:v>797.501740434605</c:v>
                </c:pt>
                <c:pt idx="1091">
                  <c:v>797.878511974584</c:v>
                </c:pt>
                <c:pt idx="1092">
                  <c:v>797.169664440632</c:v>
                </c:pt>
                <c:pt idx="1093">
                  <c:v>797.088274051412</c:v>
                </c:pt>
                <c:pt idx="1094">
                  <c:v>797.394257825052</c:v>
                </c:pt>
                <c:pt idx="1095">
                  <c:v>797.280177199488</c:v>
                </c:pt>
                <c:pt idx="1096">
                  <c:v>797.411675412092</c:v>
                </c:pt>
                <c:pt idx="1097">
                  <c:v>797.646703457824</c:v>
                </c:pt>
                <c:pt idx="1098">
                  <c:v>797.947051029107</c:v>
                </c:pt>
                <c:pt idx="1099">
                  <c:v>797.238281411514</c:v>
                </c:pt>
                <c:pt idx="1100">
                  <c:v>797.440726547994</c:v>
                </c:pt>
                <c:pt idx="1101">
                  <c:v>797.288286147404</c:v>
                </c:pt>
                <c:pt idx="1102">
                  <c:v>797.277798593244</c:v>
                </c:pt>
                <c:pt idx="1103">
                  <c:v>798.107377879668</c:v>
                </c:pt>
                <c:pt idx="1104">
                  <c:v>797.955086984858</c:v>
                </c:pt>
                <c:pt idx="1105">
                  <c:v>797.802901416339</c:v>
                </c:pt>
                <c:pt idx="1106">
                  <c:v>797.164955648979</c:v>
                </c:pt>
                <c:pt idx="1107">
                  <c:v>797.296331877648</c:v>
                </c:pt>
                <c:pt idx="1108">
                  <c:v>797.214923892974</c:v>
                </c:pt>
                <c:pt idx="1109">
                  <c:v>797.13353123684</c:v>
                </c:pt>
                <c:pt idx="1110">
                  <c:v>797.123068339997</c:v>
                </c:pt>
                <c:pt idx="1111">
                  <c:v>797.1834838422</c:v>
                </c:pt>
                <c:pt idx="1112">
                  <c:v>797.243926399647</c:v>
                </c:pt>
                <c:pt idx="1113">
                  <c:v>796.535415513383</c:v>
                </c:pt>
                <c:pt idx="1114">
                  <c:v>796.595920585569</c:v>
                </c:pt>
                <c:pt idx="1115">
                  <c:v>797.141579330135</c:v>
                </c:pt>
                <c:pt idx="1116">
                  <c:v>797.131103157732</c:v>
                </c:pt>
                <c:pt idx="1117">
                  <c:v>796.42252751375</c:v>
                </c:pt>
                <c:pt idx="1118">
                  <c:v>796.968450019228</c:v>
                </c:pt>
                <c:pt idx="1119">
                  <c:v>797.514940411414</c:v>
                </c:pt>
                <c:pt idx="1120">
                  <c:v>796.805930355755</c:v>
                </c:pt>
                <c:pt idx="1121">
                  <c:v>796.238822007207</c:v>
                </c:pt>
                <c:pt idx="1122">
                  <c:v>796.261235700419</c:v>
                </c:pt>
                <c:pt idx="1123">
                  <c:v>796.878471925284</c:v>
                </c:pt>
                <c:pt idx="1124">
                  <c:v>797.250730374411</c:v>
                </c:pt>
                <c:pt idx="1125">
                  <c:v>796.541530874296</c:v>
                </c:pt>
                <c:pt idx="1126">
                  <c:v>795.832528053335</c:v>
                </c:pt>
                <c:pt idx="1127">
                  <c:v>795.822095395766</c:v>
                </c:pt>
                <c:pt idx="1128">
                  <c:v>796.651636197851</c:v>
                </c:pt>
                <c:pt idx="1129">
                  <c:v>796.499825073504</c:v>
                </c:pt>
                <c:pt idx="1130">
                  <c:v>795.790800689297</c:v>
                </c:pt>
                <c:pt idx="1131">
                  <c:v>796.549630758291</c:v>
                </c:pt>
                <c:pt idx="1132">
                  <c:v>796.6098811537</c:v>
                </c:pt>
                <c:pt idx="1133">
                  <c:v>795.900964107154</c:v>
                </c:pt>
                <c:pt idx="1134">
                  <c:v>796.377044450529</c:v>
                </c:pt>
                <c:pt idx="1135">
                  <c:v>796.437247042271</c:v>
                </c:pt>
                <c:pt idx="1136">
                  <c:v>796.114969568828</c:v>
                </c:pt>
                <c:pt idx="1137">
                  <c:v>796.557677121791</c:v>
                </c:pt>
                <c:pt idx="1138">
                  <c:v>796.617905822673</c:v>
                </c:pt>
                <c:pt idx="1139">
                  <c:v>796.083618345355</c:v>
                </c:pt>
                <c:pt idx="1140">
                  <c:v>796.455701432821</c:v>
                </c:pt>
                <c:pt idx="1141">
                  <c:v>796.586561917371</c:v>
                </c:pt>
                <c:pt idx="1142">
                  <c:v>795.948409289022</c:v>
                </c:pt>
                <c:pt idx="1143">
                  <c:v>795.79650988108</c:v>
                </c:pt>
                <c:pt idx="1144">
                  <c:v>795.856771229146</c:v>
                </c:pt>
                <c:pt idx="1145">
                  <c:v>796.686107922764</c:v>
                </c:pt>
                <c:pt idx="1146">
                  <c:v>796.675648257983</c:v>
                </c:pt>
                <c:pt idx="1147">
                  <c:v>795.966851694957</c:v>
                </c:pt>
                <c:pt idx="1148">
                  <c:v>796.1309525262</c:v>
                </c:pt>
                <c:pt idx="1149">
                  <c:v>796.96021777803</c:v>
                </c:pt>
                <c:pt idx="1150">
                  <c:v>796.076956699263</c:v>
                </c:pt>
                <c:pt idx="1151">
                  <c:v>795.924975753341</c:v>
                </c:pt>
                <c:pt idx="1152">
                  <c:v>796.471601836688</c:v>
                </c:pt>
                <c:pt idx="1153">
                  <c:v>795.76266699044</c:v>
                </c:pt>
                <c:pt idx="1154">
                  <c:v>796.591941854236</c:v>
                </c:pt>
                <c:pt idx="1155">
                  <c:v>796.581481745196</c:v>
                </c:pt>
                <c:pt idx="1156">
                  <c:v>796.50038707312</c:v>
                </c:pt>
                <c:pt idx="1157">
                  <c:v>796.489931971484</c:v>
                </c:pt>
                <c:pt idx="1158">
                  <c:v>796.408877697415</c:v>
                </c:pt>
                <c:pt idx="1159">
                  <c:v>797.097112826605</c:v>
                </c:pt>
                <c:pt idx="1160">
                  <c:v>797.086661809651</c:v>
                </c:pt>
                <c:pt idx="1161">
                  <c:v>797.076202898785</c:v>
                </c:pt>
                <c:pt idx="1162">
                  <c:v>797.206786335606</c:v>
                </c:pt>
                <c:pt idx="1163">
                  <c:v>797.19631710451</c:v>
                </c:pt>
                <c:pt idx="1164">
                  <c:v>797.185847826619</c:v>
                </c:pt>
                <c:pt idx="1165">
                  <c:v>797.175378499709</c:v>
                </c:pt>
                <c:pt idx="1166">
                  <c:v>797.305987682025</c:v>
                </c:pt>
                <c:pt idx="1167">
                  <c:v>797.889994939121</c:v>
                </c:pt>
                <c:pt idx="1168">
                  <c:v>797.49676673271</c:v>
                </c:pt>
                <c:pt idx="1169">
                  <c:v>797.627518513611</c:v>
                </c:pt>
                <c:pt idx="1170">
                  <c:v>797.513124077904</c:v>
                </c:pt>
                <c:pt idx="1171">
                  <c:v>797.120538388693</c:v>
                </c:pt>
                <c:pt idx="1172">
                  <c:v>798.50612573576</c:v>
                </c:pt>
                <c:pt idx="1173">
                  <c:v>797.868134200154</c:v>
                </c:pt>
                <c:pt idx="1174">
                  <c:v>797.928297081115</c:v>
                </c:pt>
                <c:pt idx="1175">
                  <c:v>798.615792881975</c:v>
                </c:pt>
                <c:pt idx="1176">
                  <c:v>797.977919092095</c:v>
                </c:pt>
                <c:pt idx="1177">
                  <c:v>798.038106786179</c:v>
                </c:pt>
                <c:pt idx="1178">
                  <c:v>797.956794984162</c:v>
                </c:pt>
                <c:pt idx="1179">
                  <c:v>798.644219155911</c:v>
                </c:pt>
                <c:pt idx="1180">
                  <c:v>798.845731440511</c:v>
                </c:pt>
                <c:pt idx="1181">
                  <c:v>798.278941808464</c:v>
                </c:pt>
                <c:pt idx="1182">
                  <c:v>798.720826727997</c:v>
                </c:pt>
                <c:pt idx="1183">
                  <c:v>798.710236600372</c:v>
                </c:pt>
                <c:pt idx="1184">
                  <c:v>798.247143065353</c:v>
                </c:pt>
                <c:pt idx="1185">
                  <c:v>798.934234798706</c:v>
                </c:pt>
                <c:pt idx="1186">
                  <c:v>799.692205684361</c:v>
                </c:pt>
                <c:pt idx="1187">
                  <c:v>799.648566825376</c:v>
                </c:pt>
                <c:pt idx="1188">
                  <c:v>798.869498656841</c:v>
                </c:pt>
                <c:pt idx="1189">
                  <c:v>799.104057918417</c:v>
                </c:pt>
                <c:pt idx="1190">
                  <c:v>799.932621819659</c:v>
                </c:pt>
                <c:pt idx="1191">
                  <c:v>799.992739996655</c:v>
                </c:pt>
                <c:pt idx="1192">
                  <c:v>799.666179285981</c:v>
                </c:pt>
                <c:pt idx="1193">
                  <c:v>799.584815490704</c:v>
                </c:pt>
                <c:pt idx="1194">
                  <c:v>800.517199637968</c:v>
                </c:pt>
                <c:pt idx="1195">
                  <c:v>800.365321992346</c:v>
                </c:pt>
                <c:pt idx="1196">
                  <c:v>799.623637602204</c:v>
                </c:pt>
                <c:pt idx="1197">
                  <c:v>800.381480972516</c:v>
                </c:pt>
                <c:pt idx="1198">
                  <c:v>800.686653737444</c:v>
                </c:pt>
                <c:pt idx="1199">
                  <c:v>800.501559674852</c:v>
                </c:pt>
                <c:pt idx="1200">
                  <c:v>800.490902435431</c:v>
                </c:pt>
                <c:pt idx="1201">
                  <c:v>800.796080481557</c:v>
                </c:pt>
                <c:pt idx="1202">
                  <c:v>800.469590445876</c:v>
                </c:pt>
                <c:pt idx="1203">
                  <c:v>800.317604025273</c:v>
                </c:pt>
                <c:pt idx="1204">
                  <c:v>800.62271985727</c:v>
                </c:pt>
                <c:pt idx="1205">
                  <c:v>800.579004657618</c:v>
                </c:pt>
                <c:pt idx="1206">
                  <c:v>801.195421005699</c:v>
                </c:pt>
                <c:pt idx="1207">
                  <c:v>800.661399569739</c:v>
                </c:pt>
                <c:pt idx="1208">
                  <c:v>799.991020045803</c:v>
                </c:pt>
                <c:pt idx="1209">
                  <c:v>800.748495809527</c:v>
                </c:pt>
                <c:pt idx="1210">
                  <c:v>800.770747521099</c:v>
                </c:pt>
                <c:pt idx="1211">
                  <c:v>799.958961561486</c:v>
                </c:pt>
                <c:pt idx="1212">
                  <c:v>800.019073148862</c:v>
                </c:pt>
                <c:pt idx="1213">
                  <c:v>801.021593711972</c:v>
                </c:pt>
                <c:pt idx="1214">
                  <c:v>801.01089665592</c:v>
                </c:pt>
                <c:pt idx="1215">
                  <c:v>800.684348097591</c:v>
                </c:pt>
                <c:pt idx="1216">
                  <c:v>800.673660401602</c:v>
                </c:pt>
                <c:pt idx="1217">
                  <c:v>800.592259482943</c:v>
                </c:pt>
                <c:pt idx="1218">
                  <c:v>800.652275608428</c:v>
                </c:pt>
                <c:pt idx="1219">
                  <c:v>800.886656100372</c:v>
                </c:pt>
                <c:pt idx="1220">
                  <c:v>801.328466052019</c:v>
                </c:pt>
                <c:pt idx="1221">
                  <c:v>801.317769231593</c:v>
                </c:pt>
                <c:pt idx="1222">
                  <c:v>801.236460971755</c:v>
                </c:pt>
                <c:pt idx="1223">
                  <c:v>801.296378544783</c:v>
                </c:pt>
                <c:pt idx="1224">
                  <c:v>801.530725302523</c:v>
                </c:pt>
                <c:pt idx="1225">
                  <c:v>801.204388686603</c:v>
                </c:pt>
                <c:pt idx="1226">
                  <c:v>800.566694470942</c:v>
                </c:pt>
                <c:pt idx="1227">
                  <c:v>800.659746444631</c:v>
                </c:pt>
                <c:pt idx="1228">
                  <c:v>801.799688312613</c:v>
                </c:pt>
                <c:pt idx="1229">
                  <c:v>801.930021472284</c:v>
                </c:pt>
                <c:pt idx="1230">
                  <c:v>801.150942944967</c:v>
                </c:pt>
                <c:pt idx="1231">
                  <c:v>801.069703855092</c:v>
                </c:pt>
                <c:pt idx="1232">
                  <c:v>800.988503113112</c:v>
                </c:pt>
                <c:pt idx="1233">
                  <c:v>801.816753765809</c:v>
                </c:pt>
                <c:pt idx="1234">
                  <c:v>801.876565002693</c:v>
                </c:pt>
                <c:pt idx="1235">
                  <c:v>801.168035084974</c:v>
                </c:pt>
                <c:pt idx="1236">
                  <c:v>801.227907848264</c:v>
                </c:pt>
                <c:pt idx="1237">
                  <c:v>801.217201198823</c:v>
                </c:pt>
                <c:pt idx="1238">
                  <c:v>801.974778391133</c:v>
                </c:pt>
                <c:pt idx="1239">
                  <c:v>802.521105901362</c:v>
                </c:pt>
                <c:pt idx="1240">
                  <c:v>802.369633816196</c:v>
                </c:pt>
                <c:pt idx="1241">
                  <c:v>802.67185306821</c:v>
                </c:pt>
                <c:pt idx="1242">
                  <c:v>803.324177996472</c:v>
                </c:pt>
                <c:pt idx="1243">
                  <c:v>803.662749509253</c:v>
                </c:pt>
                <c:pt idx="1244">
                  <c:v>803.058005936599</c:v>
                </c:pt>
                <c:pt idx="1245">
                  <c:v>801.578152279319</c:v>
                </c:pt>
                <c:pt idx="1246">
                  <c:v>799.504412993724</c:v>
                </c:pt>
                <c:pt idx="1247">
                  <c:v>798.13037280862</c:v>
                </c:pt>
                <c:pt idx="1248">
                  <c:v>797.875017035435</c:v>
                </c:pt>
                <c:pt idx="1249">
                  <c:v>797.444368120649</c:v>
                </c:pt>
                <c:pt idx="1250">
                  <c:v>796.280270570989</c:v>
                </c:pt>
                <c:pt idx="1251">
                  <c:v>797.529777157499</c:v>
                </c:pt>
                <c:pt idx="1252">
                  <c:v>800.048233995364</c:v>
                </c:pt>
                <c:pt idx="1253">
                  <c:v>798.997723687884</c:v>
                </c:pt>
                <c:pt idx="1254">
                  <c:v>798.361532685866</c:v>
                </c:pt>
                <c:pt idx="1255">
                  <c:v>797.512626337788</c:v>
                </c:pt>
                <c:pt idx="1256">
                  <c:v>796.592748262296</c:v>
                </c:pt>
                <c:pt idx="1257">
                  <c:v>796.369191328267</c:v>
                </c:pt>
                <c:pt idx="1258">
                  <c:v>794.714378857774</c:v>
                </c:pt>
                <c:pt idx="1259">
                  <c:v>794.20798500937</c:v>
                </c:pt>
                <c:pt idx="1260">
                  <c:v>793.843950300167</c:v>
                </c:pt>
                <c:pt idx="1261">
                  <c:v>793.136289408123</c:v>
                </c:pt>
                <c:pt idx="1262">
                  <c:v>792.984399266245</c:v>
                </c:pt>
                <c:pt idx="1263">
                  <c:v>791.923553820852</c:v>
                </c:pt>
                <c:pt idx="1264">
                  <c:v>790.933410593746</c:v>
                </c:pt>
                <c:pt idx="1265">
                  <c:v>789.906192066988</c:v>
                </c:pt>
                <c:pt idx="1266">
                  <c:v>788.986731459419</c:v>
                </c:pt>
                <c:pt idx="1267">
                  <c:v>788.349331303949</c:v>
                </c:pt>
                <c:pt idx="1268">
                  <c:v>787.500475439809</c:v>
                </c:pt>
                <c:pt idx="1269">
                  <c:v>786.510553147082</c:v>
                </c:pt>
                <c:pt idx="1270">
                  <c:v>785.836090466263</c:v>
                </c:pt>
                <c:pt idx="1271">
                  <c:v>785.825752139525</c:v>
                </c:pt>
                <c:pt idx="1272">
                  <c:v>784.873255221245</c:v>
                </c:pt>
                <c:pt idx="1273">
                  <c:v>784.198861732388</c:v>
                </c:pt>
                <c:pt idx="1274">
                  <c:v>783.279623661579</c:v>
                </c:pt>
                <c:pt idx="1275">
                  <c:v>782.289841850114</c:v>
                </c:pt>
                <c:pt idx="1276">
                  <c:v>782.279580235575</c:v>
                </c:pt>
                <c:pt idx="1277">
                  <c:v>781.501572882692</c:v>
                </c:pt>
                <c:pt idx="1278">
                  <c:v>780.686162071401</c:v>
                </c:pt>
                <c:pt idx="1279">
                  <c:v>780.464405266381</c:v>
                </c:pt>
                <c:pt idx="1280">
                  <c:v>779.686339476219</c:v>
                </c:pt>
                <c:pt idx="1281">
                  <c:v>779.535162869072</c:v>
                </c:pt>
                <c:pt idx="1282">
                  <c:v>779.243299962228</c:v>
                </c:pt>
                <c:pt idx="1283">
                  <c:v>777.626719066529</c:v>
                </c:pt>
                <c:pt idx="1284">
                  <c:v>776.778223906997</c:v>
                </c:pt>
                <c:pt idx="1285">
                  <c:v>777.465659761957</c:v>
                </c:pt>
                <c:pt idx="1286">
                  <c:v>776.546769989699</c:v>
                </c:pt>
                <c:pt idx="1287">
                  <c:v>775.627891544227</c:v>
                </c:pt>
                <c:pt idx="1288">
                  <c:v>775.792254564235</c:v>
                </c:pt>
                <c:pt idx="1289">
                  <c:v>774.943797863154</c:v>
                </c:pt>
                <c:pt idx="1290">
                  <c:v>774.165788358614</c:v>
                </c:pt>
                <c:pt idx="1291">
                  <c:v>773.035894201177</c:v>
                </c:pt>
                <c:pt idx="1292">
                  <c:v>772.814970708995</c:v>
                </c:pt>
                <c:pt idx="1293">
                  <c:v>772.664516350792</c:v>
                </c:pt>
                <c:pt idx="1294">
                  <c:v>771.535285657414</c:v>
                </c:pt>
                <c:pt idx="1295">
                  <c:v>770.861390235594</c:v>
                </c:pt>
                <c:pt idx="1296">
                  <c:v>770.012974514196</c:v>
                </c:pt>
                <c:pt idx="1297">
                  <c:v>768.607165324906</c:v>
                </c:pt>
                <c:pt idx="1298">
                  <c:v>767.969991627708</c:v>
                </c:pt>
                <c:pt idx="1299">
                  <c:v>767.960113344697</c:v>
                </c:pt>
                <c:pt idx="1300">
                  <c:v>767.25282770231</c:v>
                </c:pt>
                <c:pt idx="1301">
                  <c:v>766.861035681257</c:v>
                </c:pt>
                <c:pt idx="1302">
                  <c:v>766.366093078488</c:v>
                </c:pt>
                <c:pt idx="1303">
                  <c:v>765.730385150791</c:v>
                </c:pt>
                <c:pt idx="1304">
                  <c:v>765.579049089944</c:v>
                </c:pt>
                <c:pt idx="1305">
                  <c:v>765.112397511579</c:v>
                </c:pt>
                <c:pt idx="1306">
                  <c:v>764.297579695077</c:v>
                </c:pt>
                <c:pt idx="1307">
                  <c:v>764.320890781131</c:v>
                </c:pt>
                <c:pt idx="1308">
                  <c:v>763.925362642345</c:v>
                </c:pt>
                <c:pt idx="1309">
                  <c:v>763.077488449193</c:v>
                </c:pt>
                <c:pt idx="1310">
                  <c:v>763.030736014388</c:v>
                </c:pt>
                <c:pt idx="1311">
                  <c:v>762.565223941475</c:v>
                </c:pt>
                <c:pt idx="1312">
                  <c:v>761.857997904127</c:v>
                </c:pt>
                <c:pt idx="1313">
                  <c:v>760.769152833452</c:v>
                </c:pt>
                <c:pt idx="1314">
                  <c:v>760.829930363214</c:v>
                </c:pt>
                <c:pt idx="1315">
                  <c:v>760.264702284988</c:v>
                </c:pt>
                <c:pt idx="1316">
                  <c:v>759.145630362415</c:v>
                </c:pt>
                <c:pt idx="1317">
                  <c:v>759.277609993023</c:v>
                </c:pt>
                <c:pt idx="1318">
                  <c:v>758.888043711287</c:v>
                </c:pt>
                <c:pt idx="1319">
                  <c:v>758.396200133608</c:v>
                </c:pt>
                <c:pt idx="1320">
                  <c:v>758.907672333417</c:v>
                </c:pt>
                <c:pt idx="1321">
                  <c:v>760.604326192136</c:v>
                </c:pt>
                <c:pt idx="1322">
                  <c:v>761.360969586973</c:v>
                </c:pt>
                <c:pt idx="1323">
                  <c:v>761.274144742541</c:v>
                </c:pt>
                <c:pt idx="1324">
                  <c:v>761.952157066758</c:v>
                </c:pt>
                <c:pt idx="1325">
                  <c:v>762.462918612851</c:v>
                </c:pt>
                <c:pt idx="1326">
                  <c:v>762.208566447672</c:v>
                </c:pt>
                <c:pt idx="1327">
                  <c:v>762.128688162325</c:v>
                </c:pt>
                <c:pt idx="1328">
                  <c:v>762.887057088921</c:v>
                </c:pt>
                <c:pt idx="1329">
                  <c:v>762.7372102498</c:v>
                </c:pt>
                <c:pt idx="1330">
                  <c:v>762.274012278842</c:v>
                </c:pt>
                <c:pt idx="1331">
                  <c:v>762.230101182672</c:v>
                </c:pt>
                <c:pt idx="1332">
                  <c:v>762.290538376037</c:v>
                </c:pt>
                <c:pt idx="1333">
                  <c:v>762.736056467736</c:v>
                </c:pt>
                <c:pt idx="1334">
                  <c:v>763.460157579939</c:v>
                </c:pt>
                <c:pt idx="1335">
                  <c:v>763.380134920575</c:v>
                </c:pt>
                <c:pt idx="1336">
                  <c:v>763.440584144959</c:v>
                </c:pt>
                <c:pt idx="1337">
                  <c:v>764.479533527628</c:v>
                </c:pt>
                <c:pt idx="1338">
                  <c:v>764.821396214812</c:v>
                </c:pt>
                <c:pt idx="1339">
                  <c:v>764.396619682929</c:v>
                </c:pt>
                <c:pt idx="1340">
                  <c:v>765.435994754773</c:v>
                </c:pt>
                <c:pt idx="1341">
                  <c:v>766.263667408373</c:v>
                </c:pt>
                <c:pt idx="1342">
                  <c:v>765.971718539313</c:v>
                </c:pt>
                <c:pt idx="1343">
                  <c:v>766.484437612018</c:v>
                </c:pt>
                <c:pt idx="1344">
                  <c:v>767.453046553665</c:v>
                </c:pt>
                <c:pt idx="1345">
                  <c:v>767.687743392479</c:v>
                </c:pt>
                <c:pt idx="1346">
                  <c:v>767.607385805211</c:v>
                </c:pt>
                <c:pt idx="1347">
                  <c:v>768.2609079231</c:v>
                </c:pt>
                <c:pt idx="1348">
                  <c:v>768.532631066684</c:v>
                </c:pt>
                <c:pt idx="1349">
                  <c:v>768.734120801746</c:v>
                </c:pt>
                <c:pt idx="1350">
                  <c:v>769.006362375823</c:v>
                </c:pt>
                <c:pt idx="1351">
                  <c:v>769.763195766493</c:v>
                </c:pt>
                <c:pt idx="1352">
                  <c:v>770.59062255594</c:v>
                </c:pt>
                <c:pt idx="1353">
                  <c:v>770.933452464937</c:v>
                </c:pt>
                <c:pt idx="1354">
                  <c:v>771.516079452324</c:v>
                </c:pt>
                <c:pt idx="1355">
                  <c:v>772.828315765067</c:v>
                </c:pt>
                <c:pt idx="1356">
                  <c:v>773.478249749797</c:v>
                </c:pt>
                <c:pt idx="1357">
                  <c:v>773.780456082918</c:v>
                </c:pt>
                <c:pt idx="1358">
                  <c:v>774.503985036739</c:v>
                </c:pt>
                <c:pt idx="1359">
                  <c:v>775.401844915388</c:v>
                </c:pt>
                <c:pt idx="1360">
                  <c:v>776.333773860215</c:v>
                </c:pt>
                <c:pt idx="1361">
                  <c:v>776.74465410478</c:v>
                </c:pt>
                <c:pt idx="1362">
                  <c:v>777.468098275603</c:v>
                </c:pt>
                <c:pt idx="1363">
                  <c:v>777.528162733937</c:v>
                </c:pt>
                <c:pt idx="1364">
                  <c:v>777.728821482804</c:v>
                </c:pt>
                <c:pt idx="1365">
                  <c:v>779.464040996079</c:v>
                </c:pt>
                <c:pt idx="1366">
                  <c:v>780.502259775499</c:v>
                </c:pt>
                <c:pt idx="1367">
                  <c:v>780.006444424909</c:v>
                </c:pt>
                <c:pt idx="1368">
                  <c:v>780.729834863898</c:v>
                </c:pt>
                <c:pt idx="1369">
                  <c:v>782.323866455768</c:v>
                </c:pt>
                <c:pt idx="1370">
                  <c:v>782.072980153682</c:v>
                </c:pt>
                <c:pt idx="1371">
                  <c:v>782.725798604197</c:v>
                </c:pt>
                <c:pt idx="1372">
                  <c:v>783.834769709009</c:v>
                </c:pt>
                <c:pt idx="1373">
                  <c:v>783.481736576561</c:v>
                </c:pt>
                <c:pt idx="1374">
                  <c:v>784.237577209675</c:v>
                </c:pt>
                <c:pt idx="1375">
                  <c:v>785.346937070267</c:v>
                </c:pt>
                <c:pt idx="1376">
                  <c:v>785.999503491956</c:v>
                </c:pt>
                <c:pt idx="1377">
                  <c:v>786.999843172402</c:v>
                </c:pt>
                <c:pt idx="1378">
                  <c:v>787.342933306122</c:v>
                </c:pt>
                <c:pt idx="1379">
                  <c:v>787.300132819377</c:v>
                </c:pt>
                <c:pt idx="1380">
                  <c:v>788.055546890444</c:v>
                </c:pt>
                <c:pt idx="1381">
                  <c:v>789.435908543173</c:v>
                </c:pt>
                <c:pt idx="1382">
                  <c:v>789.566617653275</c:v>
                </c:pt>
                <c:pt idx="1383">
                  <c:v>790.463588470779</c:v>
                </c:pt>
                <c:pt idx="1384">
                  <c:v>791.219230188503</c:v>
                </c:pt>
                <c:pt idx="1385">
                  <c:v>791.034619591521</c:v>
                </c:pt>
                <c:pt idx="1386">
                  <c:v>792.627301774209</c:v>
                </c:pt>
                <c:pt idx="1387">
                  <c:v>792.899049691648</c:v>
                </c:pt>
                <c:pt idx="1388">
                  <c:v>793.100343606031</c:v>
                </c:pt>
                <c:pt idx="1389">
                  <c:v>793.997142406556</c:v>
                </c:pt>
                <c:pt idx="1390">
                  <c:v>795.035329103419</c:v>
                </c:pt>
                <c:pt idx="1391">
                  <c:v>796.073547436722</c:v>
                </c:pt>
                <c:pt idx="1392">
                  <c:v>796.796396387507</c:v>
                </c:pt>
                <c:pt idx="1393">
                  <c:v>797.242531433292</c:v>
                </c:pt>
                <c:pt idx="1394">
                  <c:v>797.965356255959</c:v>
                </c:pt>
                <c:pt idx="1395">
                  <c:v>799.383133814654</c:v>
                </c:pt>
                <c:pt idx="1396">
                  <c:v>800.382636108947</c:v>
                </c:pt>
                <c:pt idx="1397">
                  <c:v>801.137647682249</c:v>
                </c:pt>
                <c:pt idx="1398">
                  <c:v>802.414383374523</c:v>
                </c:pt>
                <c:pt idx="1399">
                  <c:v>804.350314681383</c:v>
                </c:pt>
                <c:pt idx="1400">
                  <c:v>804.89517618139</c:v>
                </c:pt>
                <c:pt idx="1401">
                  <c:v>804.920947343307</c:v>
                </c:pt>
                <c:pt idx="1402">
                  <c:v>805.747035537536</c:v>
                </c:pt>
                <c:pt idx="1403">
                  <c:v>807.129374425583</c:v>
                </c:pt>
                <c:pt idx="1404">
                  <c:v>807.745225995327</c:v>
                </c:pt>
                <c:pt idx="1405">
                  <c:v>808.047086402528</c:v>
                </c:pt>
                <c:pt idx="1406">
                  <c:v>809.291761264837</c:v>
                </c:pt>
                <c:pt idx="1407">
                  <c:v>809.350577403846</c:v>
                </c:pt>
                <c:pt idx="1408">
                  <c:v>809.549098522221</c:v>
                </c:pt>
                <c:pt idx="1409">
                  <c:v>810.515304277707</c:v>
                </c:pt>
                <c:pt idx="1410">
                  <c:v>811.341709279067</c:v>
                </c:pt>
                <c:pt idx="1411">
                  <c:v>811.330640291968</c:v>
                </c:pt>
                <c:pt idx="1412">
                  <c:v>811.215004636031</c:v>
                </c:pt>
                <c:pt idx="1413">
                  <c:v>812.669368720781</c:v>
                </c:pt>
                <c:pt idx="1414">
                  <c:v>813.740065246945</c:v>
                </c:pt>
                <c:pt idx="1415">
                  <c:v>813.380350877609</c:v>
                </c:pt>
                <c:pt idx="1416">
                  <c:v>813.264757922883</c:v>
                </c:pt>
                <c:pt idx="1417">
                  <c:v>813.881241243905</c:v>
                </c:pt>
                <c:pt idx="1418">
                  <c:v>814.777319504251</c:v>
                </c:pt>
                <c:pt idx="1419">
                  <c:v>816.161881584932</c:v>
                </c:pt>
                <c:pt idx="1420">
                  <c:v>816.465373437503</c:v>
                </c:pt>
                <c:pt idx="1421">
                  <c:v>815.686252677636</c:v>
                </c:pt>
                <c:pt idx="1422">
                  <c:v>815.919300085984</c:v>
                </c:pt>
                <c:pt idx="1423">
                  <c:v>815.349429212999</c:v>
                </c:pt>
                <c:pt idx="1424">
                  <c:v>814.710201445566</c:v>
                </c:pt>
                <c:pt idx="1425">
                  <c:v>814.699027390608</c:v>
                </c:pt>
                <c:pt idx="1426">
                  <c:v>814.130019258611</c:v>
                </c:pt>
                <c:pt idx="1427">
                  <c:v>813.491515299962</c:v>
                </c:pt>
                <c:pt idx="1428">
                  <c:v>813.027549705548</c:v>
                </c:pt>
                <c:pt idx="1429">
                  <c:v>812.600115110877</c:v>
                </c:pt>
                <c:pt idx="1430">
                  <c:v>811.962736327214</c:v>
                </c:pt>
                <c:pt idx="1431">
                  <c:v>811.81101269951</c:v>
                </c:pt>
                <c:pt idx="1432">
                  <c:v>811.03323431749</c:v>
                </c:pt>
                <c:pt idx="1433">
                  <c:v>811.092287311833</c:v>
                </c:pt>
                <c:pt idx="1434">
                  <c:v>811.221661975264</c:v>
                </c:pt>
                <c:pt idx="1435">
                  <c:v>810.758792476489</c:v>
                </c:pt>
                <c:pt idx="1436">
                  <c:v>810.503220417526</c:v>
                </c:pt>
                <c:pt idx="1437">
                  <c:v>811.258279608239</c:v>
                </c:pt>
                <c:pt idx="1438">
                  <c:v>810.480764672466</c:v>
                </c:pt>
                <c:pt idx="1439">
                  <c:v>809.562575174788</c:v>
                </c:pt>
                <c:pt idx="1440">
                  <c:v>810.210691696057</c:v>
                </c:pt>
                <c:pt idx="1441">
                  <c:v>809.955220059087</c:v>
                </c:pt>
                <c:pt idx="1442">
                  <c:v>809.944045656919</c:v>
                </c:pt>
                <c:pt idx="1443">
                  <c:v>809.129897770432</c:v>
                </c:pt>
                <c:pt idx="1444">
                  <c:v>808.282005374281</c:v>
                </c:pt>
                <c:pt idx="1445">
                  <c:v>808.863352611975</c:v>
                </c:pt>
                <c:pt idx="1446">
                  <c:v>808.852221749914</c:v>
                </c:pt>
                <c:pt idx="1447">
                  <c:v>807.692765875883</c:v>
                </c:pt>
                <c:pt idx="1448">
                  <c:v>807.681623362092</c:v>
                </c:pt>
                <c:pt idx="1449">
                  <c:v>808.436865128758</c:v>
                </c:pt>
                <c:pt idx="1450">
                  <c:v>807.72959147327</c:v>
                </c:pt>
                <c:pt idx="1451">
                  <c:v>807.648188355489</c:v>
                </c:pt>
                <c:pt idx="1452">
                  <c:v>807.777554925993</c:v>
                </c:pt>
                <c:pt idx="1453">
                  <c:v>807.906961755384</c:v>
                </c:pt>
                <c:pt idx="1454">
                  <c:v>808.769267183467</c:v>
                </c:pt>
                <c:pt idx="1455">
                  <c:v>808.132892347077</c:v>
                </c:pt>
                <c:pt idx="1456">
                  <c:v>808.295536268662</c:v>
                </c:pt>
                <c:pt idx="1457">
                  <c:v>808.213936996574</c:v>
                </c:pt>
                <c:pt idx="1458">
                  <c:v>807.155295739973</c:v>
                </c:pt>
                <c:pt idx="1459">
                  <c:v>807.418636309433</c:v>
                </c:pt>
                <c:pt idx="1460">
                  <c:v>807.057045142243</c:v>
                </c:pt>
                <c:pt idx="1461">
                  <c:v>806.905916630909</c:v>
                </c:pt>
                <c:pt idx="1462">
                  <c:v>806.754908407561</c:v>
                </c:pt>
                <c:pt idx="1463">
                  <c:v>805.977103691754</c:v>
                </c:pt>
                <c:pt idx="1464">
                  <c:v>805.896083502443</c:v>
                </c:pt>
                <c:pt idx="1465">
                  <c:v>805.815094469387</c:v>
                </c:pt>
                <c:pt idx="1466">
                  <c:v>805.734140600143</c:v>
                </c:pt>
                <c:pt idx="1467">
                  <c:v>805.443665778123</c:v>
                </c:pt>
                <c:pt idx="1468">
                  <c:v>804.735589729924</c:v>
                </c:pt>
                <c:pt idx="1469">
                  <c:v>804.201913480351</c:v>
                </c:pt>
                <c:pt idx="1470">
                  <c:v>803.841600689722</c:v>
                </c:pt>
                <c:pt idx="1471">
                  <c:v>803.516751915051</c:v>
                </c:pt>
                <c:pt idx="1472">
                  <c:v>802.808666797978</c:v>
                </c:pt>
                <c:pt idx="1473">
                  <c:v>802.902181247803</c:v>
                </c:pt>
                <c:pt idx="1474">
                  <c:v>802.194185595187</c:v>
                </c:pt>
                <c:pt idx="1475">
                  <c:v>801.346580989113</c:v>
                </c:pt>
                <c:pt idx="1476">
                  <c:v>801.823362709184</c:v>
                </c:pt>
                <c:pt idx="1477">
                  <c:v>801.045476371324</c:v>
                </c:pt>
                <c:pt idx="1478">
                  <c:v>800.197879426779</c:v>
                </c:pt>
                <c:pt idx="1479">
                  <c:v>799.48999558626</c:v>
                </c:pt>
                <c:pt idx="1480">
                  <c:v>799.548984553003</c:v>
                </c:pt>
                <c:pt idx="1481">
                  <c:v>799.468264021885</c:v>
                </c:pt>
                <c:pt idx="1482">
                  <c:v>798.934751993875</c:v>
                </c:pt>
                <c:pt idx="1483">
                  <c:v>798.367131488461</c:v>
                </c:pt>
                <c:pt idx="1484">
                  <c:v>797.659884815645</c:v>
                </c:pt>
                <c:pt idx="1485">
                  <c:v>797.57898265362</c:v>
                </c:pt>
                <c:pt idx="1486">
                  <c:v>797.638139217141</c:v>
                </c:pt>
                <c:pt idx="1487">
                  <c:v>796.790945739471</c:v>
                </c:pt>
                <c:pt idx="1488">
                  <c:v>796.710043799881</c:v>
                </c:pt>
                <c:pt idx="1489">
                  <c:v>796.073113709659</c:v>
                </c:pt>
                <c:pt idx="1490">
                  <c:v>795.2260362394</c:v>
                </c:pt>
                <c:pt idx="1491">
                  <c:v>795.841223345098</c:v>
                </c:pt>
                <c:pt idx="1492">
                  <c:v>795.308278293332</c:v>
                </c:pt>
                <c:pt idx="1493">
                  <c:v>795.227386786687</c:v>
                </c:pt>
                <c:pt idx="1494">
                  <c:v>795.042536195729</c:v>
                </c:pt>
                <c:pt idx="1495">
                  <c:v>794.26559915827</c:v>
                </c:pt>
                <c:pt idx="1496">
                  <c:v>794.288675908282</c:v>
                </c:pt>
                <c:pt idx="1497">
                  <c:v>793.511741454191</c:v>
                </c:pt>
                <c:pt idx="1498">
                  <c:v>792.805016258454</c:v>
                </c:pt>
                <c:pt idx="1499">
                  <c:v>793.35008609535</c:v>
                </c:pt>
                <c:pt idx="1500">
                  <c:v>793.12936487032</c:v>
                </c:pt>
                <c:pt idx="1501">
                  <c:v>791.656223287173</c:v>
                </c:pt>
                <c:pt idx="1502">
                  <c:v>791.365449742413</c:v>
                </c:pt>
                <c:pt idx="1503">
                  <c:v>791.911383747644</c:v>
                </c:pt>
                <c:pt idx="1504">
                  <c:v>791.134260744819</c:v>
                </c:pt>
                <c:pt idx="1505">
                  <c:v>790.321681430818</c:v>
                </c:pt>
                <c:pt idx="1506">
                  <c:v>790.067023014354</c:v>
                </c:pt>
                <c:pt idx="1507">
                  <c:v>789.359846984692</c:v>
                </c:pt>
                <c:pt idx="1508">
                  <c:v>789.383591997715</c:v>
                </c:pt>
                <c:pt idx="1509">
                  <c:v>789.233342338794</c:v>
                </c:pt>
                <c:pt idx="1510">
                  <c:v>788.456230634031</c:v>
                </c:pt>
                <c:pt idx="1511">
                  <c:v>788.30601880728</c:v>
                </c:pt>
                <c:pt idx="1512">
                  <c:v>787.911961359964</c:v>
                </c:pt>
                <c:pt idx="1513">
                  <c:v>787.901383073243</c:v>
                </c:pt>
                <c:pt idx="1514">
                  <c:v>787.368193299089</c:v>
                </c:pt>
                <c:pt idx="1515">
                  <c:v>786.660956964758</c:v>
                </c:pt>
                <c:pt idx="1516">
                  <c:v>787.486599512437</c:v>
                </c:pt>
                <c:pt idx="1517">
                  <c:v>787.023452985856</c:v>
                </c:pt>
                <c:pt idx="1518">
                  <c:v>786.52638395464</c:v>
                </c:pt>
                <c:pt idx="1519">
                  <c:v>786.692020677646</c:v>
                </c:pt>
                <c:pt idx="1520">
                  <c:v>786.266618118068</c:v>
                </c:pt>
                <c:pt idx="1521">
                  <c:v>786.326200146455</c:v>
                </c:pt>
                <c:pt idx="1522">
                  <c:v>786.489312197093</c:v>
                </c:pt>
                <c:pt idx="1523">
                  <c:v>786.478636319719</c:v>
                </c:pt>
                <c:pt idx="1524">
                  <c:v>786.083519366987</c:v>
                </c:pt>
                <c:pt idx="1525">
                  <c:v>786.55806943124</c:v>
                </c:pt>
                <c:pt idx="1526">
                  <c:v>786.547434990363</c:v>
                </c:pt>
                <c:pt idx="1527">
                  <c:v>785.874901885765</c:v>
                </c:pt>
                <c:pt idx="1528">
                  <c:v>785.794246098534</c:v>
                </c:pt>
                <c:pt idx="1529">
                  <c:v>786.375518031837</c:v>
                </c:pt>
                <c:pt idx="1530">
                  <c:v>786.364897769514</c:v>
                </c:pt>
                <c:pt idx="1531">
                  <c:v>785.798594378987</c:v>
                </c:pt>
                <c:pt idx="1532">
                  <c:v>786.102023253294</c:v>
                </c:pt>
                <c:pt idx="1533">
                  <c:v>786.161484137746</c:v>
                </c:pt>
                <c:pt idx="1534">
                  <c:v>785.976972232201</c:v>
                </c:pt>
                <c:pt idx="1535">
                  <c:v>785.966314686754</c:v>
                </c:pt>
                <c:pt idx="1536">
                  <c:v>785.434170577706</c:v>
                </c:pt>
                <c:pt idx="1537">
                  <c:v>785.634094644275</c:v>
                </c:pt>
                <c:pt idx="1538">
                  <c:v>785.801121273674</c:v>
                </c:pt>
                <c:pt idx="1539">
                  <c:v>785.41026761404</c:v>
                </c:pt>
                <c:pt idx="1540">
                  <c:v>785.54043292658</c:v>
                </c:pt>
                <c:pt idx="1541">
                  <c:v>785.741170427464</c:v>
                </c:pt>
                <c:pt idx="1542">
                  <c:v>786.213336392378</c:v>
                </c:pt>
                <c:pt idx="1543">
                  <c:v>785.50820823573</c:v>
                </c:pt>
                <c:pt idx="1544">
                  <c:v>785.014904172659</c:v>
                </c:pt>
                <c:pt idx="1545">
                  <c:v>786.077906316944</c:v>
                </c:pt>
                <c:pt idx="1546">
                  <c:v>786.240764311124</c:v>
                </c:pt>
                <c:pt idx="1547">
                  <c:v>785.606140254497</c:v>
                </c:pt>
                <c:pt idx="1548">
                  <c:v>785.595385877508</c:v>
                </c:pt>
                <c:pt idx="1549">
                  <c:v>786.208524997175</c:v>
                </c:pt>
                <c:pt idx="1550">
                  <c:v>786.718669663675</c:v>
                </c:pt>
                <c:pt idx="1551">
                  <c:v>785.94305262182</c:v>
                </c:pt>
                <c:pt idx="1552">
                  <c:v>785.481921945925</c:v>
                </c:pt>
                <c:pt idx="1553">
                  <c:v>786.306287159129</c:v>
                </c:pt>
                <c:pt idx="1554">
                  <c:v>786.81633065948</c:v>
                </c:pt>
                <c:pt idx="1555">
                  <c:v>786.636948682894</c:v>
                </c:pt>
                <c:pt idx="1556">
                  <c:v>787.672623948942</c:v>
                </c:pt>
                <c:pt idx="1557">
                  <c:v>788.393779565631</c:v>
                </c:pt>
                <c:pt idx="1558">
                  <c:v>788.52401292675</c:v>
                </c:pt>
                <c:pt idx="1559">
                  <c:v>788.513144092709</c:v>
                </c:pt>
                <c:pt idx="1560">
                  <c:v>788.502262396003</c:v>
                </c:pt>
                <c:pt idx="1561">
                  <c:v>789.18522738417</c:v>
                </c:pt>
                <c:pt idx="1562">
                  <c:v>789.86838876941</c:v>
                </c:pt>
                <c:pt idx="1563">
                  <c:v>789.857514222103</c:v>
                </c:pt>
                <c:pt idx="1564">
                  <c:v>789.705852085645</c:v>
                </c:pt>
                <c:pt idx="1565">
                  <c:v>790.319083064208</c:v>
                </c:pt>
                <c:pt idx="1566">
                  <c:v>790.167723399807</c:v>
                </c:pt>
                <c:pt idx="1567">
                  <c:v>790.016463997462</c:v>
                </c:pt>
                <c:pt idx="1568">
                  <c:v>790.075819589368</c:v>
                </c:pt>
                <c:pt idx="1569">
                  <c:v>789.994796901252</c:v>
                </c:pt>
                <c:pt idx="1570">
                  <c:v>790.364941070259</c:v>
                </c:pt>
                <c:pt idx="1571">
                  <c:v>790.424203930048</c:v>
                </c:pt>
                <c:pt idx="1572">
                  <c:v>790.797447339735</c:v>
                </c:pt>
                <c:pt idx="1573">
                  <c:v>790.786604955598</c:v>
                </c:pt>
                <c:pt idx="1574">
                  <c:v>789.870469569244</c:v>
                </c:pt>
                <c:pt idx="1575">
                  <c:v>790.310814302666</c:v>
                </c:pt>
                <c:pt idx="1576">
                  <c:v>791.065214341577</c:v>
                </c:pt>
                <c:pt idx="1577">
                  <c:v>791.228206509988</c:v>
                </c:pt>
                <c:pt idx="1578">
                  <c:v>790.97357130453</c:v>
                </c:pt>
                <c:pt idx="1579">
                  <c:v>791.032718798677</c:v>
                </c:pt>
                <c:pt idx="1580">
                  <c:v>791.751382200181</c:v>
                </c:pt>
                <c:pt idx="1581">
                  <c:v>791.426956371585</c:v>
                </c:pt>
                <c:pt idx="1582">
                  <c:v>791.346335323106</c:v>
                </c:pt>
                <c:pt idx="1583">
                  <c:v>791.892021399422</c:v>
                </c:pt>
                <c:pt idx="1584">
                  <c:v>792.090383669575</c:v>
                </c:pt>
                <c:pt idx="1585">
                  <c:v>792.219107282287</c:v>
                </c:pt>
                <c:pt idx="1586">
                  <c:v>792.347882358586</c:v>
                </c:pt>
                <c:pt idx="1587">
                  <c:v>791.641453940419</c:v>
                </c:pt>
                <c:pt idx="1588">
                  <c:v>791.63060785921</c:v>
                </c:pt>
                <c:pt idx="1589">
                  <c:v>792.38520510022</c:v>
                </c:pt>
                <c:pt idx="1590">
                  <c:v>792.37435740834</c:v>
                </c:pt>
                <c:pt idx="1591">
                  <c:v>792.503188896435</c:v>
                </c:pt>
                <c:pt idx="1592">
                  <c:v>791.866834926338</c:v>
                </c:pt>
                <c:pt idx="1593">
                  <c:v>791.959883809262</c:v>
                </c:pt>
                <c:pt idx="1594">
                  <c:v>792.05498167842</c:v>
                </c:pt>
                <c:pt idx="1595">
                  <c:v>792.324199697501</c:v>
                </c:pt>
                <c:pt idx="1596">
                  <c:v>792.557059846149</c:v>
                </c:pt>
                <c:pt idx="1597">
                  <c:v>792.372439489591</c:v>
                </c:pt>
                <c:pt idx="1598">
                  <c:v>792.291458163758</c:v>
                </c:pt>
                <c:pt idx="1599">
                  <c:v>792.280541863298</c:v>
                </c:pt>
                <c:pt idx="1600">
                  <c:v>792.269631192545</c:v>
                </c:pt>
                <c:pt idx="1601">
                  <c:v>792.25871487241</c:v>
                </c:pt>
                <c:pt idx="1602">
                  <c:v>792.872792349067</c:v>
                </c:pt>
                <c:pt idx="1603">
                  <c:v>792.652158963177</c:v>
                </c:pt>
                <c:pt idx="1604">
                  <c:v>792.781049989292</c:v>
                </c:pt>
                <c:pt idx="1605">
                  <c:v>793.675068277371</c:v>
                </c:pt>
                <c:pt idx="1606">
                  <c:v>793.524381552516</c:v>
                </c:pt>
                <c:pt idx="1607">
                  <c:v>792.958118993477</c:v>
                </c:pt>
                <c:pt idx="1608">
                  <c:v>793.367302711381</c:v>
                </c:pt>
                <c:pt idx="1609">
                  <c:v>793.496535832761</c:v>
                </c:pt>
                <c:pt idx="1610">
                  <c:v>792.65084700666</c:v>
                </c:pt>
                <c:pt idx="1611">
                  <c:v>792.780176411775</c:v>
                </c:pt>
                <c:pt idx="1612">
                  <c:v>793.533717635685</c:v>
                </c:pt>
                <c:pt idx="1613">
                  <c:v>793.382538653914</c:v>
                </c:pt>
                <c:pt idx="1614">
                  <c:v>792.606965726807</c:v>
                </c:pt>
                <c:pt idx="1615">
                  <c:v>792.769613033888</c:v>
                </c:pt>
                <c:pt idx="1616">
                  <c:v>793.279581222217</c:v>
                </c:pt>
                <c:pt idx="1617">
                  <c:v>793.268612665927</c:v>
                </c:pt>
                <c:pt idx="1618">
                  <c:v>793.187630308475</c:v>
                </c:pt>
                <c:pt idx="1619">
                  <c:v>793.176666973449</c:v>
                </c:pt>
                <c:pt idx="1620">
                  <c:v>793.860533307434</c:v>
                </c:pt>
                <c:pt idx="1621">
                  <c:v>793.605916049259</c:v>
                </c:pt>
                <c:pt idx="1622">
                  <c:v>793.003848544813</c:v>
                </c:pt>
                <c:pt idx="1623">
                  <c:v>793.618000551829</c:v>
                </c:pt>
                <c:pt idx="1624">
                  <c:v>793.816703938147</c:v>
                </c:pt>
                <c:pt idx="1625">
                  <c:v>793.805742529076</c:v>
                </c:pt>
                <c:pt idx="1626">
                  <c:v>793.724888738434</c:v>
                </c:pt>
                <c:pt idx="1627">
                  <c:v>793.298941103064</c:v>
                </c:pt>
                <c:pt idx="1628">
                  <c:v>793.287961983194</c:v>
                </c:pt>
                <c:pt idx="1629">
                  <c:v>793.067037787053</c:v>
                </c:pt>
                <c:pt idx="1630">
                  <c:v>793.196003387923</c:v>
                </c:pt>
                <c:pt idx="1631">
                  <c:v>793.255027041942</c:v>
                </c:pt>
                <c:pt idx="1632">
                  <c:v>793.625173223488</c:v>
                </c:pt>
                <c:pt idx="1633">
                  <c:v>793.718056482703</c:v>
                </c:pt>
                <c:pt idx="1634">
                  <c:v>793.707087056546</c:v>
                </c:pt>
                <c:pt idx="1635">
                  <c:v>793.765994890227</c:v>
                </c:pt>
                <c:pt idx="1636">
                  <c:v>792.990280883607</c:v>
                </c:pt>
                <c:pt idx="1637">
                  <c:v>793.119173063335</c:v>
                </c:pt>
                <c:pt idx="1638">
                  <c:v>793.802965952591</c:v>
                </c:pt>
                <c:pt idx="1639">
                  <c:v>793.652281608497</c:v>
                </c:pt>
                <c:pt idx="1640">
                  <c:v>793.57149941223</c:v>
                </c:pt>
                <c:pt idx="1641">
                  <c:v>793.386785276469</c:v>
                </c:pt>
                <c:pt idx="1642">
                  <c:v>792.994383163755</c:v>
                </c:pt>
                <c:pt idx="1643">
                  <c:v>793.608438168048</c:v>
                </c:pt>
                <c:pt idx="1644">
                  <c:v>794.222856048001</c:v>
                </c:pt>
                <c:pt idx="1645">
                  <c:v>793.726156002213</c:v>
                </c:pt>
                <c:pt idx="1646">
                  <c:v>793.23018508185</c:v>
                </c:pt>
                <c:pt idx="1647">
                  <c:v>793.149242737516</c:v>
                </c:pt>
                <c:pt idx="1648">
                  <c:v>793.138250286947</c:v>
                </c:pt>
                <c:pt idx="1649">
                  <c:v>793.961703217409</c:v>
                </c:pt>
                <c:pt idx="1650">
                  <c:v>793.916919853845</c:v>
                </c:pt>
                <c:pt idx="1651">
                  <c:v>793.245140937029</c:v>
                </c:pt>
                <c:pt idx="1652">
                  <c:v>793.304096271387</c:v>
                </c:pt>
                <c:pt idx="1653">
                  <c:v>794.197389553794</c:v>
                </c:pt>
                <c:pt idx="1654">
                  <c:v>794.046480708751</c:v>
                </c:pt>
                <c:pt idx="1655">
                  <c:v>793.895663406979</c:v>
                </c:pt>
                <c:pt idx="1656">
                  <c:v>793.884663335256</c:v>
                </c:pt>
                <c:pt idx="1657">
                  <c:v>793.179079062239</c:v>
                </c:pt>
                <c:pt idx="1658">
                  <c:v>793.722978658178</c:v>
                </c:pt>
                <c:pt idx="1659">
                  <c:v>794.302924167538</c:v>
                </c:pt>
                <c:pt idx="1660">
                  <c:v>793.980380799187</c:v>
                </c:pt>
                <c:pt idx="1661">
                  <c:v>793.969357293617</c:v>
                </c:pt>
                <c:pt idx="1662">
                  <c:v>793.644960052445</c:v>
                </c:pt>
                <c:pt idx="1663">
                  <c:v>793.877454347042</c:v>
                </c:pt>
                <c:pt idx="1664">
                  <c:v>793.936309371858</c:v>
                </c:pt>
                <c:pt idx="1665">
                  <c:v>793.855427510012</c:v>
                </c:pt>
                <c:pt idx="1666">
                  <c:v>794.399661360266</c:v>
                </c:pt>
                <c:pt idx="1667">
                  <c:v>794.284668333983</c:v>
                </c:pt>
                <c:pt idx="1668">
                  <c:v>793.822390358079</c:v>
                </c:pt>
                <c:pt idx="1669">
                  <c:v>793.602001845756</c:v>
                </c:pt>
                <c:pt idx="1670">
                  <c:v>794.251655200647</c:v>
                </c:pt>
                <c:pt idx="1671">
                  <c:v>794.41437736949</c:v>
                </c:pt>
                <c:pt idx="1672">
                  <c:v>793.70853724213</c:v>
                </c:pt>
                <c:pt idx="1673">
                  <c:v>793.454068696683</c:v>
                </c:pt>
                <c:pt idx="1674">
                  <c:v>794.102689931126</c:v>
                </c:pt>
                <c:pt idx="1675">
                  <c:v>794.230996208554</c:v>
                </c:pt>
                <c:pt idx="1676">
                  <c:v>794.115924114097</c:v>
                </c:pt>
                <c:pt idx="1677">
                  <c:v>794.695510508808</c:v>
                </c:pt>
                <c:pt idx="1678">
                  <c:v>794.198012396153</c:v>
                </c:pt>
                <c:pt idx="1679">
                  <c:v>792.662005641017</c:v>
                </c:pt>
                <c:pt idx="1680">
                  <c:v>793.760003922936</c:v>
                </c:pt>
                <c:pt idx="1681">
                  <c:v>794.408242707704</c:v>
                </c:pt>
                <c:pt idx="1682">
                  <c:v>793.806163876303</c:v>
                </c:pt>
                <c:pt idx="1683">
                  <c:v>793.795211189868</c:v>
                </c:pt>
                <c:pt idx="1684">
                  <c:v>793.540881749538</c:v>
                </c:pt>
                <c:pt idx="1685">
                  <c:v>793.147551299207</c:v>
                </c:pt>
                <c:pt idx="1686">
                  <c:v>792.720286334576</c:v>
                </c:pt>
                <c:pt idx="1687">
                  <c:v>793.160722478961</c:v>
                </c:pt>
                <c:pt idx="1688">
                  <c:v>792.698308411045</c:v>
                </c:pt>
                <c:pt idx="1689">
                  <c:v>792.966351220296</c:v>
                </c:pt>
                <c:pt idx="1690">
                  <c:v>793.234685447994</c:v>
                </c:pt>
                <c:pt idx="1691">
                  <c:v>792.35925590962</c:v>
                </c:pt>
                <c:pt idx="1692">
                  <c:v>792.208053875904</c:v>
                </c:pt>
                <c:pt idx="1693">
                  <c:v>791.953532336955</c:v>
                </c:pt>
                <c:pt idx="1694">
                  <c:v>792.496386518607</c:v>
                </c:pt>
                <c:pt idx="1695">
                  <c:v>793.109629689811</c:v>
                </c:pt>
                <c:pt idx="1696">
                  <c:v>792.474298238402</c:v>
                </c:pt>
                <c:pt idx="1697">
                  <c:v>791.669476016239</c:v>
                </c:pt>
                <c:pt idx="1698">
                  <c:v>791.836102847939</c:v>
                </c:pt>
                <c:pt idx="1699">
                  <c:v>792.790886425536</c:v>
                </c:pt>
                <c:pt idx="1700">
                  <c:v>792.39969415982</c:v>
                </c:pt>
                <c:pt idx="1701">
                  <c:v>792.186749357958</c:v>
                </c:pt>
                <c:pt idx="1702">
                  <c:v>791.861874043005</c:v>
                </c:pt>
                <c:pt idx="1703">
                  <c:v>791.569900134812</c:v>
                </c:pt>
                <c:pt idx="1704">
                  <c:v>792.495481808222</c:v>
                </c:pt>
                <c:pt idx="1705">
                  <c:v>792.212488000414</c:v>
                </c:pt>
                <c:pt idx="1706">
                  <c:v>791.579054851041</c:v>
                </c:pt>
                <c:pt idx="1707">
                  <c:v>792.288824870766</c:v>
                </c:pt>
                <c:pt idx="1708">
                  <c:v>792.831089683503</c:v>
                </c:pt>
                <c:pt idx="1709">
                  <c:v>792.406836252349</c:v>
                </c:pt>
                <c:pt idx="1710">
                  <c:v>791.702650194672</c:v>
                </c:pt>
                <c:pt idx="1711">
                  <c:v>792.27763323778</c:v>
                </c:pt>
                <c:pt idx="1712">
                  <c:v>793.131186318909</c:v>
                </c:pt>
                <c:pt idx="1713">
                  <c:v>792.910817975126</c:v>
                </c:pt>
                <c:pt idx="1714">
                  <c:v>792.484863494766</c:v>
                </c:pt>
                <c:pt idx="1715">
                  <c:v>792.129932574159</c:v>
                </c:pt>
                <c:pt idx="1716">
                  <c:v>791.739061913485</c:v>
                </c:pt>
                <c:pt idx="1717">
                  <c:v>791.868224150008</c:v>
                </c:pt>
                <c:pt idx="1718">
                  <c:v>791.997456809091</c:v>
                </c:pt>
                <c:pt idx="1719">
                  <c:v>791.813103819604</c:v>
                </c:pt>
                <c:pt idx="1720">
                  <c:v>792.144450528792</c:v>
                </c:pt>
                <c:pt idx="1721">
                  <c:v>792.236676431969</c:v>
                </c:pt>
                <c:pt idx="1722">
                  <c:v>792.052224302638</c:v>
                </c:pt>
                <c:pt idx="1723">
                  <c:v>792.524923121813</c:v>
                </c:pt>
                <c:pt idx="1724">
                  <c:v>792.477853380829</c:v>
                </c:pt>
                <c:pt idx="1725">
                  <c:v>792.014244104494</c:v>
                </c:pt>
                <c:pt idx="1726">
                  <c:v>792.282225816237</c:v>
                </c:pt>
                <c:pt idx="1727">
                  <c:v>792.550489792603</c:v>
                </c:pt>
                <c:pt idx="1728">
                  <c:v>792.469549997954</c:v>
                </c:pt>
                <c:pt idx="1729">
                  <c:v>792.109525211654</c:v>
                </c:pt>
                <c:pt idx="1730">
                  <c:v>792.098476027877</c:v>
                </c:pt>
                <c:pt idx="1731">
                  <c:v>791.916003779269</c:v>
                </c:pt>
                <c:pt idx="1732">
                  <c:v>791.661631896633</c:v>
                </c:pt>
                <c:pt idx="1733">
                  <c:v>791.441063944021</c:v>
                </c:pt>
                <c:pt idx="1734">
                  <c:v>792.4701488235</c:v>
                </c:pt>
                <c:pt idx="1735">
                  <c:v>792.043259531844</c:v>
                </c:pt>
                <c:pt idx="1736">
                  <c:v>791.44685786017</c:v>
                </c:pt>
                <c:pt idx="1737">
                  <c:v>791.575790602759</c:v>
                </c:pt>
                <c:pt idx="1738">
                  <c:v>791.494646674097</c:v>
                </c:pt>
                <c:pt idx="1739">
                  <c:v>791.723835573414</c:v>
                </c:pt>
                <c:pt idx="1740">
                  <c:v>792.05769382088</c:v>
                </c:pt>
                <c:pt idx="1741">
                  <c:v>792.601660097454</c:v>
                </c:pt>
                <c:pt idx="1742">
                  <c:v>792.035591212354</c:v>
                </c:pt>
                <c:pt idx="1743">
                  <c:v>792.024539024948</c:v>
                </c:pt>
                <c:pt idx="1744">
                  <c:v>791.874173859279</c:v>
                </c:pt>
                <c:pt idx="1745">
                  <c:v>792.106332763656</c:v>
                </c:pt>
                <c:pt idx="1746">
                  <c:v>791.921736848162</c:v>
                </c:pt>
                <c:pt idx="1747">
                  <c:v>791.910682714093</c:v>
                </c:pt>
                <c:pt idx="1748">
                  <c:v>792.003600440264</c:v>
                </c:pt>
                <c:pt idx="1749">
                  <c:v>791.33390278567</c:v>
                </c:pt>
                <c:pt idx="1750">
                  <c:v>791.877561527504</c:v>
                </c:pt>
                <c:pt idx="1751">
                  <c:v>791.449160156769</c:v>
                </c:pt>
                <c:pt idx="1752">
                  <c:v>792.202313257602</c:v>
                </c:pt>
                <c:pt idx="1753">
                  <c:v>792.33024353376</c:v>
                </c:pt>
                <c:pt idx="1754">
                  <c:v>791.208929175507</c:v>
                </c:pt>
                <c:pt idx="1755">
                  <c:v>792.274425155147</c:v>
                </c:pt>
                <c:pt idx="1756">
                  <c:v>792.159542368775</c:v>
                </c:pt>
                <c:pt idx="1757">
                  <c:v>791.384876090084</c:v>
                </c:pt>
                <c:pt idx="1758">
                  <c:v>791.616986381422</c:v>
                </c:pt>
                <c:pt idx="1759">
                  <c:v>791.572004501796</c:v>
                </c:pt>
                <c:pt idx="1760">
                  <c:v>791.491139267288</c:v>
                </c:pt>
                <c:pt idx="1761">
                  <c:v>791.65348078244</c:v>
                </c:pt>
                <c:pt idx="1762">
                  <c:v>791.608512587733</c:v>
                </c:pt>
                <c:pt idx="1763">
                  <c:v>791.52763730936</c:v>
                </c:pt>
                <c:pt idx="1764">
                  <c:v>790.996379035942</c:v>
                </c:pt>
                <c:pt idx="1765">
                  <c:v>791.124935812852</c:v>
                </c:pt>
                <c:pt idx="1766">
                  <c:v>791.253559001331</c:v>
                </c:pt>
                <c:pt idx="1767">
                  <c:v>790.376060268803</c:v>
                </c:pt>
                <c:pt idx="1768">
                  <c:v>790.2949981651</c:v>
                </c:pt>
                <c:pt idx="1769">
                  <c:v>790.597021709099</c:v>
                </c:pt>
                <c:pt idx="1770">
                  <c:v>790.65585594492</c:v>
                </c:pt>
                <c:pt idx="1771">
                  <c:v>790.714696226046</c:v>
                </c:pt>
                <c:pt idx="1772">
                  <c:v>790.010812266074</c:v>
                </c:pt>
                <c:pt idx="1773">
                  <c:v>789.929643586255</c:v>
                </c:pt>
                <c:pt idx="1774">
                  <c:v>790.681297830596</c:v>
                </c:pt>
                <c:pt idx="1775">
                  <c:v>790.670161991812</c:v>
                </c:pt>
                <c:pt idx="1776">
                  <c:v>790.485812293292</c:v>
                </c:pt>
                <c:pt idx="1777">
                  <c:v>790.375575600021</c:v>
                </c:pt>
                <c:pt idx="1778">
                  <c:v>789.775081001662</c:v>
                </c:pt>
                <c:pt idx="1779">
                  <c:v>790.382442330491</c:v>
                </c:pt>
                <c:pt idx="1780">
                  <c:v>790.581204562332</c:v>
                </c:pt>
                <c:pt idx="1781">
                  <c:v>790.260773025757</c:v>
                </c:pt>
                <c:pt idx="1782">
                  <c:v>790.942069757537</c:v>
                </c:pt>
                <c:pt idx="1783">
                  <c:v>789.756713495443</c:v>
                </c:pt>
                <c:pt idx="1784">
                  <c:v>789.885970523324</c:v>
                </c:pt>
                <c:pt idx="1785">
                  <c:v>790.426406225368</c:v>
                </c:pt>
                <c:pt idx="1786">
                  <c:v>790.1348437768</c:v>
                </c:pt>
                <c:pt idx="1787">
                  <c:v>790.816225271648</c:v>
                </c:pt>
                <c:pt idx="1788">
                  <c:v>790.462965245937</c:v>
                </c:pt>
                <c:pt idx="1789">
                  <c:v>789.90018174855</c:v>
                </c:pt>
                <c:pt idx="1790">
                  <c:v>790.51070541058</c:v>
                </c:pt>
                <c:pt idx="1791">
                  <c:v>790.981522434992</c:v>
                </c:pt>
                <c:pt idx="1792">
                  <c:v>790.69043708721</c:v>
                </c:pt>
                <c:pt idx="1793">
                  <c:v>790.679273552627</c:v>
                </c:pt>
                <c:pt idx="1794">
                  <c:v>790.63485644393</c:v>
                </c:pt>
                <c:pt idx="1795">
                  <c:v>790.967057341173</c:v>
                </c:pt>
                <c:pt idx="1796">
                  <c:v>790.919933751035</c:v>
                </c:pt>
                <c:pt idx="1797">
                  <c:v>790.425013013853</c:v>
                </c:pt>
                <c:pt idx="1798">
                  <c:v>791.246515393757</c:v>
                </c:pt>
                <c:pt idx="1799">
                  <c:v>791.062119050027</c:v>
                </c:pt>
                <c:pt idx="1800">
                  <c:v>790.358078459814</c:v>
                </c:pt>
                <c:pt idx="1801">
                  <c:v>790.380444532945</c:v>
                </c:pt>
                <c:pt idx="1802">
                  <c:v>790.992621975659</c:v>
                </c:pt>
                <c:pt idx="1803">
                  <c:v>791.051236777335</c:v>
                </c:pt>
                <c:pt idx="1804">
                  <c:v>790.797052608896</c:v>
                </c:pt>
                <c:pt idx="1805">
                  <c:v>790.855668090871</c:v>
                </c:pt>
                <c:pt idx="1806">
                  <c:v>790.185183549772</c:v>
                </c:pt>
                <c:pt idx="1807">
                  <c:v>790.72793655533</c:v>
                </c:pt>
                <c:pt idx="1808">
                  <c:v>790.856153026294</c:v>
                </c:pt>
                <c:pt idx="1809">
                  <c:v>790.53235780295</c:v>
                </c:pt>
                <c:pt idx="1810">
                  <c:v>791.07563153202</c:v>
                </c:pt>
                <c:pt idx="1811">
                  <c:v>791.168470007351</c:v>
                </c:pt>
                <c:pt idx="1812">
                  <c:v>791.157373790398</c:v>
                </c:pt>
                <c:pt idx="1813">
                  <c:v>790.418292643606</c:v>
                </c:pt>
                <c:pt idx="1814">
                  <c:v>790.268016509058</c:v>
                </c:pt>
                <c:pt idx="1815">
                  <c:v>791.124109525688</c:v>
                </c:pt>
                <c:pt idx="1816">
                  <c:v>791.009056587623</c:v>
                </c:pt>
                <c:pt idx="1817">
                  <c:v>790.30429446185</c:v>
                </c:pt>
                <c:pt idx="1818">
                  <c:v>790.397057709473</c:v>
                </c:pt>
                <c:pt idx="1819">
                  <c:v>790.940884942917</c:v>
                </c:pt>
                <c:pt idx="1820">
                  <c:v>790.305375347353</c:v>
                </c:pt>
                <c:pt idx="1821">
                  <c:v>790.259906341434</c:v>
                </c:pt>
                <c:pt idx="1822">
                  <c:v>791.011981741708</c:v>
                </c:pt>
                <c:pt idx="1823">
                  <c:v>790.341607751648</c:v>
                </c:pt>
                <c:pt idx="1824">
                  <c:v>790.157089243307</c:v>
                </c:pt>
                <c:pt idx="1825">
                  <c:v>790.839763859234</c:v>
                </c:pt>
                <c:pt idx="1826">
                  <c:v>791.002141236975</c:v>
                </c:pt>
                <c:pt idx="1827">
                  <c:v>790.436235957028</c:v>
                </c:pt>
                <c:pt idx="1828">
                  <c:v>789.870837087665</c:v>
                </c:pt>
                <c:pt idx="1829">
                  <c:v>790.51889674441</c:v>
                </c:pt>
                <c:pt idx="1830">
                  <c:v>790.438179062566</c:v>
                </c:pt>
                <c:pt idx="1831">
                  <c:v>789.907089745205</c:v>
                </c:pt>
                <c:pt idx="1832">
                  <c:v>790.798027586496</c:v>
                </c:pt>
                <c:pt idx="1833">
                  <c:v>790.856510823848</c:v>
                </c:pt>
                <c:pt idx="1834">
                  <c:v>789.909365243665</c:v>
                </c:pt>
                <c:pt idx="1835">
                  <c:v>790.5912921099</c:v>
                </c:pt>
                <c:pt idx="1836">
                  <c:v>790.129996338958</c:v>
                </c:pt>
                <c:pt idx="1837">
                  <c:v>790.118833336022</c:v>
                </c:pt>
                <c:pt idx="1838">
                  <c:v>790.731168929741</c:v>
                </c:pt>
                <c:pt idx="1839">
                  <c:v>790.02687673508</c:v>
                </c:pt>
                <c:pt idx="1840">
                  <c:v>790.605168934554</c:v>
                </c:pt>
                <c:pt idx="1841">
                  <c:v>790.663636455432</c:v>
                </c:pt>
                <c:pt idx="1842">
                  <c:v>790.063066522709</c:v>
                </c:pt>
                <c:pt idx="1843">
                  <c:v>790.051912778402</c:v>
                </c:pt>
                <c:pt idx="1844">
                  <c:v>790.110410135805</c:v>
                </c:pt>
                <c:pt idx="1845">
                  <c:v>790.792282756224</c:v>
                </c:pt>
                <c:pt idx="1846">
                  <c:v>790.607849612908</c:v>
                </c:pt>
                <c:pt idx="1847">
                  <c:v>789.903692003709</c:v>
                </c:pt>
                <c:pt idx="1848">
                  <c:v>789.9961383738</c:v>
                </c:pt>
                <c:pt idx="1849">
                  <c:v>790.678096053503</c:v>
                </c:pt>
                <c:pt idx="1850">
                  <c:v>791.221357579432</c:v>
                </c:pt>
                <c:pt idx="1851">
                  <c:v>790.204447367342</c:v>
                </c:pt>
                <c:pt idx="1852">
                  <c:v>790.123862969671</c:v>
                </c:pt>
                <c:pt idx="1853">
                  <c:v>790.702518261035</c:v>
                </c:pt>
                <c:pt idx="1854">
                  <c:v>789.858881297533</c:v>
                </c:pt>
                <c:pt idx="1855">
                  <c:v>789.743634686854</c:v>
                </c:pt>
                <c:pt idx="1856">
                  <c:v>790.426496059002</c:v>
                </c:pt>
                <c:pt idx="1857">
                  <c:v>790.51970524054</c:v>
                </c:pt>
                <c:pt idx="1858">
                  <c:v>790.40432883905</c:v>
                </c:pt>
                <c:pt idx="1859">
                  <c:v>790.393245611213</c:v>
                </c:pt>
                <c:pt idx="1860">
                  <c:v>790.624908722762</c:v>
                </c:pt>
                <c:pt idx="1861">
                  <c:v>790.578856298717</c:v>
                </c:pt>
                <c:pt idx="1862">
                  <c:v>790.012724502718</c:v>
                </c:pt>
                <c:pt idx="1863">
                  <c:v>790.244376564742</c:v>
                </c:pt>
                <c:pt idx="1864">
                  <c:v>790.233256033544</c:v>
                </c:pt>
                <c:pt idx="1865">
                  <c:v>790.291515632796</c:v>
                </c:pt>
                <c:pt idx="1866">
                  <c:v>790.176449095585</c:v>
                </c:pt>
                <c:pt idx="1867">
                  <c:v>789.680609220772</c:v>
                </c:pt>
                <c:pt idx="1868">
                  <c:v>790.674795987555</c:v>
                </c:pt>
                <c:pt idx="1869">
                  <c:v>790.802670570171</c:v>
                </c:pt>
                <c:pt idx="1870">
                  <c:v>790.098609630492</c:v>
                </c:pt>
                <c:pt idx="1871">
                  <c:v>789.948265735926</c:v>
                </c:pt>
                <c:pt idx="1872">
                  <c:v>790.387335355003</c:v>
                </c:pt>
                <c:pt idx="1873">
                  <c:v>790.445656543201</c:v>
                </c:pt>
                <c:pt idx="1874">
                  <c:v>790.053860655087</c:v>
                </c:pt>
                <c:pt idx="1875">
                  <c:v>790.112258557736</c:v>
                </c:pt>
                <c:pt idx="1876">
                  <c:v>790.863427531031</c:v>
                </c:pt>
                <c:pt idx="1877">
                  <c:v>790.609471648347</c:v>
                </c:pt>
                <c:pt idx="1878">
                  <c:v>789.905481898439</c:v>
                </c:pt>
                <c:pt idx="1879">
                  <c:v>790.829826177897</c:v>
                </c:pt>
                <c:pt idx="1880">
                  <c:v>790.888163204781</c:v>
                </c:pt>
                <c:pt idx="1881">
                  <c:v>790.11463595914</c:v>
                </c:pt>
                <c:pt idx="1882">
                  <c:v>790.553478043045</c:v>
                </c:pt>
                <c:pt idx="1883">
                  <c:v>791.304743756944</c:v>
                </c:pt>
                <c:pt idx="1884">
                  <c:v>790.843325247209</c:v>
                </c:pt>
                <c:pt idx="1885">
                  <c:v>790.278586322895</c:v>
                </c:pt>
                <c:pt idx="1886">
                  <c:v>790.959969446379</c:v>
                </c:pt>
                <c:pt idx="1887">
                  <c:v>790.706020389517</c:v>
                </c:pt>
                <c:pt idx="1888">
                  <c:v>790.833914038455</c:v>
                </c:pt>
                <c:pt idx="1889">
                  <c:v>791.065419654964</c:v>
                </c:pt>
                <c:pt idx="1890">
                  <c:v>791.054169598534</c:v>
                </c:pt>
                <c:pt idx="1891">
                  <c:v>791.492931406868</c:v>
                </c:pt>
                <c:pt idx="1892">
                  <c:v>791.342740419132</c:v>
                </c:pt>
                <c:pt idx="1893">
                  <c:v>791.574207575834</c:v>
                </c:pt>
                <c:pt idx="1894">
                  <c:v>790.731156685938</c:v>
                </c:pt>
                <c:pt idx="1895">
                  <c:v>791.239642223827</c:v>
                </c:pt>
                <c:pt idx="1896">
                  <c:v>791.367311386504</c:v>
                </c:pt>
                <c:pt idx="1897">
                  <c:v>791.529300836069</c:v>
                </c:pt>
                <c:pt idx="1898">
                  <c:v>791.899145604771</c:v>
                </c:pt>
                <c:pt idx="1899">
                  <c:v>791.125388055159</c:v>
                </c:pt>
                <c:pt idx="1900">
                  <c:v>791.495625815407</c:v>
                </c:pt>
                <c:pt idx="1901">
                  <c:v>791.31116277168</c:v>
                </c:pt>
                <c:pt idx="1902">
                  <c:v>791.161128398077</c:v>
                </c:pt>
                <c:pt idx="1903">
                  <c:v>791.323183802396</c:v>
                </c:pt>
                <c:pt idx="1904">
                  <c:v>791.346902204047</c:v>
                </c:pt>
                <c:pt idx="1905">
                  <c:v>791.335668612654</c:v>
                </c:pt>
                <c:pt idx="1906">
                  <c:v>791.358886414305</c:v>
                </c:pt>
                <c:pt idx="1907">
                  <c:v>791.382622386191</c:v>
                </c:pt>
                <c:pt idx="1908">
                  <c:v>791.371383541517</c:v>
                </c:pt>
                <c:pt idx="1909">
                  <c:v>791.463948184775</c:v>
                </c:pt>
                <c:pt idx="1910">
                  <c:v>791.279487563085</c:v>
                </c:pt>
                <c:pt idx="1911">
                  <c:v>790.71441550271</c:v>
                </c:pt>
                <c:pt idx="1912">
                  <c:v>790.601431755781</c:v>
                </c:pt>
                <c:pt idx="1913">
                  <c:v>791.008473843594</c:v>
                </c:pt>
                <c:pt idx="1914">
                  <c:v>790.594975154764</c:v>
                </c:pt>
                <c:pt idx="1915">
                  <c:v>790.097336237932</c:v>
                </c:pt>
                <c:pt idx="1916">
                  <c:v>790.473987433432</c:v>
                </c:pt>
                <c:pt idx="1917">
                  <c:v>789.783441820532</c:v>
                </c:pt>
                <c:pt idx="1918">
                  <c:v>788.580665614043</c:v>
                </c:pt>
                <c:pt idx="1919">
                  <c:v>788.322266793635</c:v>
                </c:pt>
                <c:pt idx="1920">
                  <c:v>788.755039434984</c:v>
                </c:pt>
                <c:pt idx="1921">
                  <c:v>787.648534353615</c:v>
                </c:pt>
                <c:pt idx="1922">
                  <c:v>786.503973450089</c:v>
                </c:pt>
                <c:pt idx="1923">
                  <c:v>787.010014267839</c:v>
                </c:pt>
                <c:pt idx="1924">
                  <c:v>786.667666050381</c:v>
                </c:pt>
                <c:pt idx="1925">
                  <c:v>787.030263999992</c:v>
                </c:pt>
                <c:pt idx="1926">
                  <c:v>786.751078467903</c:v>
                </c:pt>
                <c:pt idx="1927">
                  <c:v>786.582587127847</c:v>
                </c:pt>
                <c:pt idx="1928">
                  <c:v>787.068039645154</c:v>
                </c:pt>
                <c:pt idx="1929">
                  <c:v>787.298555142364</c:v>
                </c:pt>
                <c:pt idx="1930">
                  <c:v>787.640808097122</c:v>
                </c:pt>
                <c:pt idx="1931">
                  <c:v>787.46117504179</c:v>
                </c:pt>
                <c:pt idx="1932">
                  <c:v>787.602735561164</c:v>
                </c:pt>
                <c:pt idx="1933">
                  <c:v>787.434692456702</c:v>
                </c:pt>
                <c:pt idx="1934">
                  <c:v>787.58783400387</c:v>
                </c:pt>
                <c:pt idx="1935">
                  <c:v>787.574595714202</c:v>
                </c:pt>
                <c:pt idx="1936">
                  <c:v>788.21521784329</c:v>
                </c:pt>
                <c:pt idx="1937">
                  <c:v>788.434018598917</c:v>
                </c:pt>
                <c:pt idx="1938">
                  <c:v>787.75542347085</c:v>
                </c:pt>
                <c:pt idx="1939">
                  <c:v>787.974537476106</c:v>
                </c:pt>
                <c:pt idx="1940">
                  <c:v>787.695284007692</c:v>
                </c:pt>
                <c:pt idx="1941">
                  <c:v>787.759557102161</c:v>
                </c:pt>
                <c:pt idx="1942">
                  <c:v>788.399839071786</c:v>
                </c:pt>
                <c:pt idx="1943">
                  <c:v>788.464088464748</c:v>
                </c:pt>
                <c:pt idx="1944">
                  <c:v>788.616868320173</c:v>
                </c:pt>
                <c:pt idx="1945">
                  <c:v>788.681099689238</c:v>
                </c:pt>
                <c:pt idx="1946">
                  <c:v>788.148153726914</c:v>
                </c:pt>
                <c:pt idx="1947">
                  <c:v>788.290294103205</c:v>
                </c:pt>
                <c:pt idx="1948">
                  <c:v>788.480372775724</c:v>
                </c:pt>
                <c:pt idx="1949">
                  <c:v>787.960236180441</c:v>
                </c:pt>
                <c:pt idx="1950">
                  <c:v>788.297494618093</c:v>
                </c:pt>
                <c:pt idx="1951">
                  <c:v>788.791580158048</c:v>
                </c:pt>
                <c:pt idx="1952">
                  <c:v>789.042577070424</c:v>
                </c:pt>
                <c:pt idx="1953">
                  <c:v>788.764695202253</c:v>
                </c:pt>
                <c:pt idx="1954">
                  <c:v>788.673432605271</c:v>
                </c:pt>
                <c:pt idx="1955">
                  <c:v>789.157769666393</c:v>
                </c:pt>
                <c:pt idx="1956">
                  <c:v>789.222084475227</c:v>
                </c:pt>
                <c:pt idx="1957">
                  <c:v>789.208638463145</c:v>
                </c:pt>
                <c:pt idx="1958">
                  <c:v>789.438874131651</c:v>
                </c:pt>
                <c:pt idx="1959">
                  <c:v>789.425423575767</c:v>
                </c:pt>
                <c:pt idx="1960">
                  <c:v>789.090562440333</c:v>
                </c:pt>
                <c:pt idx="1961">
                  <c:v>789.154845701472</c:v>
                </c:pt>
                <c:pt idx="1962">
                  <c:v>789.296897560841</c:v>
                </c:pt>
                <c:pt idx="1963">
                  <c:v>789.44934617957</c:v>
                </c:pt>
                <c:pt idx="1964">
                  <c:v>789.358157634086</c:v>
                </c:pt>
                <c:pt idx="1965">
                  <c:v>789.178769344769</c:v>
                </c:pt>
                <c:pt idx="1966">
                  <c:v>789.243052261405</c:v>
                </c:pt>
                <c:pt idx="1967">
                  <c:v>789.815680909617</c:v>
                </c:pt>
                <c:pt idx="1968">
                  <c:v>789.81300616583</c:v>
                </c:pt>
                <c:pt idx="1969">
                  <c:v>789.721978239338</c:v>
                </c:pt>
                <c:pt idx="1970">
                  <c:v>790.361844709066</c:v>
                </c:pt>
                <c:pt idx="1971">
                  <c:v>789.684236542004</c:v>
                </c:pt>
                <c:pt idx="1972">
                  <c:v>789.593177977352</c:v>
                </c:pt>
                <c:pt idx="1973">
                  <c:v>790.243978675167</c:v>
                </c:pt>
                <c:pt idx="1974">
                  <c:v>790.308043690335</c:v>
                </c:pt>
                <c:pt idx="1975">
                  <c:v>790.372120998245</c:v>
                </c:pt>
                <c:pt idx="1976">
                  <c:v>790.513758449443</c:v>
                </c:pt>
                <c:pt idx="1977">
                  <c:v>790.577860801505</c:v>
                </c:pt>
                <c:pt idx="1978">
                  <c:v>790.486801751455</c:v>
                </c:pt>
                <c:pt idx="1979">
                  <c:v>790.47332552602</c:v>
                </c:pt>
                <c:pt idx="1980">
                  <c:v>790.45984495895</c:v>
                </c:pt>
                <c:pt idx="1981">
                  <c:v>790.523921158747</c:v>
                </c:pt>
                <c:pt idx="1982">
                  <c:v>790.510435108413</c:v>
                </c:pt>
                <c:pt idx="1983">
                  <c:v>790.729686890939</c:v>
                </c:pt>
                <c:pt idx="1984">
                  <c:v>791.535263565399</c:v>
                </c:pt>
                <c:pt idx="1985">
                  <c:v>790.625081849982</c:v>
                </c:pt>
                <c:pt idx="1986">
                  <c:v>790.611559643558</c:v>
                </c:pt>
                <c:pt idx="1987">
                  <c:v>791.572276992848</c:v>
                </c:pt>
                <c:pt idx="1988">
                  <c:v>790.894953524147</c:v>
                </c:pt>
                <c:pt idx="1989">
                  <c:v>790.8037954511</c:v>
                </c:pt>
                <c:pt idx="1990">
                  <c:v>791.100852236448</c:v>
                </c:pt>
                <c:pt idx="1991">
                  <c:v>791.242695384845</c:v>
                </c:pt>
                <c:pt idx="1992">
                  <c:v>791.151423705971</c:v>
                </c:pt>
                <c:pt idx="1993">
                  <c:v>791.371000231024</c:v>
                </c:pt>
                <c:pt idx="1994">
                  <c:v>791.357421556996</c:v>
                </c:pt>
                <c:pt idx="1995">
                  <c:v>791.619084814519</c:v>
                </c:pt>
                <c:pt idx="1996">
                  <c:v>792.191982121657</c:v>
                </c:pt>
                <c:pt idx="1997">
                  <c:v>791.436906270788</c:v>
                </c:pt>
                <c:pt idx="1998">
                  <c:v>791.766503394181</c:v>
                </c:pt>
                <c:pt idx="1999">
                  <c:v>792.417398150196</c:v>
                </c:pt>
                <c:pt idx="2000">
                  <c:v>791.750778481867</c:v>
                </c:pt>
                <c:pt idx="2001">
                  <c:v>792.401876828565</c:v>
                </c:pt>
                <c:pt idx="2002">
                  <c:v>792.964238409796</c:v>
                </c:pt>
                <c:pt idx="2003">
                  <c:v>792.285967133037</c:v>
                </c:pt>
                <c:pt idx="2004">
                  <c:v>792.361327060038</c:v>
                </c:pt>
                <c:pt idx="2005">
                  <c:v>793.012695798663</c:v>
                </c:pt>
                <c:pt idx="2006">
                  <c:v>792.832935865396</c:v>
                </c:pt>
                <c:pt idx="2007">
                  <c:v>792.896619759176</c:v>
                </c:pt>
                <c:pt idx="2008">
                  <c:v>793.12653634428</c:v>
                </c:pt>
                <c:pt idx="2009">
                  <c:v>793.024019630161</c:v>
                </c:pt>
                <c:pt idx="2010">
                  <c:v>793.164999247751</c:v>
                </c:pt>
                <c:pt idx="2011">
                  <c:v>793.394869555571</c:v>
                </c:pt>
                <c:pt idx="2012">
                  <c:v>792.705475593671</c:v>
                </c:pt>
                <c:pt idx="2013">
                  <c:v>792.846699453657</c:v>
                </c:pt>
                <c:pt idx="2014">
                  <c:v>793.076551016471</c:v>
                </c:pt>
                <c:pt idx="2015">
                  <c:v>793.051840597644</c:v>
                </c:pt>
                <c:pt idx="2016">
                  <c:v>793.27071448698</c:v>
                </c:pt>
                <c:pt idx="2017">
                  <c:v>792.759416791877</c:v>
                </c:pt>
                <c:pt idx="2018">
                  <c:v>792.823353591412</c:v>
                </c:pt>
                <c:pt idx="2019">
                  <c:v>792.964899933265</c:v>
                </c:pt>
                <c:pt idx="2020">
                  <c:v>792.951246198588</c:v>
                </c:pt>
                <c:pt idx="2021">
                  <c:v>793.015197653673</c:v>
                </c:pt>
                <c:pt idx="2022">
                  <c:v>792.835749319067</c:v>
                </c:pt>
                <c:pt idx="2023">
                  <c:v>792.822080430794</c:v>
                </c:pt>
                <c:pt idx="2024">
                  <c:v>793.129457820653</c:v>
                </c:pt>
                <c:pt idx="2025">
                  <c:v>793.115778904226</c:v>
                </c:pt>
                <c:pt idx="2026">
                  <c:v>793.102099965678</c:v>
                </c:pt>
                <c:pt idx="2027">
                  <c:v>793.088421005156</c:v>
                </c:pt>
                <c:pt idx="2028">
                  <c:v>792.831355787074</c:v>
                </c:pt>
                <c:pt idx="2029">
                  <c:v>792.740079530446</c:v>
                </c:pt>
                <c:pt idx="2030">
                  <c:v>793.555560966172</c:v>
                </c:pt>
                <c:pt idx="2031">
                  <c:v>793.46441499764</c:v>
                </c:pt>
                <c:pt idx="2032">
                  <c:v>793.284864553878</c:v>
                </c:pt>
                <c:pt idx="2033">
                  <c:v>793.271213396113</c:v>
                </c:pt>
                <c:pt idx="2034">
                  <c:v>793.191130068182</c:v>
                </c:pt>
                <c:pt idx="2035">
                  <c:v>793.841389068414</c:v>
                </c:pt>
                <c:pt idx="2036">
                  <c:v>793.661753159783</c:v>
                </c:pt>
                <c:pt idx="2037">
                  <c:v>793.493470895048</c:v>
                </c:pt>
                <c:pt idx="2038">
                  <c:v>793.402563255899</c:v>
                </c:pt>
                <c:pt idx="2039">
                  <c:v>793.466218836369</c:v>
                </c:pt>
                <c:pt idx="2040">
                  <c:v>793.618635232242</c:v>
                </c:pt>
                <c:pt idx="2041">
                  <c:v>793.438966708764</c:v>
                </c:pt>
                <c:pt idx="2042">
                  <c:v>794.089589160736</c:v>
                </c:pt>
                <c:pt idx="2043">
                  <c:v>794.087744344813</c:v>
                </c:pt>
                <c:pt idx="2044">
                  <c:v>793.907982411216</c:v>
                </c:pt>
                <c:pt idx="2045">
                  <c:v>793.894373283097</c:v>
                </c:pt>
                <c:pt idx="2046">
                  <c:v>793.957904109588</c:v>
                </c:pt>
                <c:pt idx="2047">
                  <c:v>793.944289476856</c:v>
                </c:pt>
                <c:pt idx="2048">
                  <c:v>793.343549067782</c:v>
                </c:pt>
                <c:pt idx="2049">
                  <c:v>793.484428271111</c:v>
                </c:pt>
                <c:pt idx="2050">
                  <c:v>794.223832825974</c:v>
                </c:pt>
                <c:pt idx="2051">
                  <c:v>794.198488378533</c:v>
                </c:pt>
                <c:pt idx="2052">
                  <c:v>793.675335173741</c:v>
                </c:pt>
                <c:pt idx="2053">
                  <c:v>793.396030727014</c:v>
                </c:pt>
                <c:pt idx="2054">
                  <c:v>792.951559367406</c:v>
                </c:pt>
                <c:pt idx="2055">
                  <c:v>793.590139558164</c:v>
                </c:pt>
                <c:pt idx="2056">
                  <c:v>793.731481536638</c:v>
                </c:pt>
                <c:pt idx="2057">
                  <c:v>793.143058705432</c:v>
                </c:pt>
                <c:pt idx="2058">
                  <c:v>793.284502423193</c:v>
                </c:pt>
                <c:pt idx="2059">
                  <c:v>793.425998841913</c:v>
                </c:pt>
                <c:pt idx="2060">
                  <c:v>792.749865215823</c:v>
                </c:pt>
                <c:pt idx="2061">
                  <c:v>793.388187362208</c:v>
                </c:pt>
                <c:pt idx="2062">
                  <c:v>793.529819767061</c:v>
                </c:pt>
                <c:pt idx="2063">
                  <c:v>792.863982558056</c:v>
                </c:pt>
                <c:pt idx="2064">
                  <c:v>793.434838881338</c:v>
                </c:pt>
                <c:pt idx="2065">
                  <c:v>794.083659904209</c:v>
                </c:pt>
                <c:pt idx="2066">
                  <c:v>793.749137168701</c:v>
                </c:pt>
                <c:pt idx="2067">
                  <c:v>792.917565708432</c:v>
                </c:pt>
                <c:pt idx="2068">
                  <c:v>793.654929427668</c:v>
                </c:pt>
                <c:pt idx="2069">
                  <c:v>793.71865367171</c:v>
                </c:pt>
                <c:pt idx="2070">
                  <c:v>793.539166366405</c:v>
                </c:pt>
                <c:pt idx="2071">
                  <c:v>793.44798143596</c:v>
                </c:pt>
                <c:pt idx="2072">
                  <c:v>793.677437962028</c:v>
                </c:pt>
                <c:pt idx="2073">
                  <c:v>793.663710609085</c:v>
                </c:pt>
                <c:pt idx="2074">
                  <c:v>792.90958187565</c:v>
                </c:pt>
                <c:pt idx="2075">
                  <c:v>793.393056366696</c:v>
                </c:pt>
                <c:pt idx="2076">
                  <c:v>793.456758387147</c:v>
                </c:pt>
                <c:pt idx="2077">
                  <c:v>793.686188143685</c:v>
                </c:pt>
                <c:pt idx="2078">
                  <c:v>793.44026078323</c:v>
                </c:pt>
                <c:pt idx="2079">
                  <c:v>793.183365849896</c:v>
                </c:pt>
                <c:pt idx="2080">
                  <c:v>793.401815426848</c:v>
                </c:pt>
                <c:pt idx="2081">
                  <c:v>793.399086278825</c:v>
                </c:pt>
                <c:pt idx="2082">
                  <c:v>793.219576315055</c:v>
                </c:pt>
                <c:pt idx="2083">
                  <c:v>792.697741611539</c:v>
                </c:pt>
                <c:pt idx="2084">
                  <c:v>792.927153480796</c:v>
                </c:pt>
                <c:pt idx="2085">
                  <c:v>793.576282448296</c:v>
                </c:pt>
                <c:pt idx="2086">
                  <c:v>793.562540727042</c:v>
                </c:pt>
                <c:pt idx="2087">
                  <c:v>792.875199108144</c:v>
                </c:pt>
                <c:pt idx="2088">
                  <c:v>792.364602237302</c:v>
                </c:pt>
                <c:pt idx="2089">
                  <c:v>793.013334309317</c:v>
                </c:pt>
                <c:pt idx="2090">
                  <c:v>792.988945357947</c:v>
                </c:pt>
                <c:pt idx="2091">
                  <c:v>792.633588752321</c:v>
                </c:pt>
                <c:pt idx="2092">
                  <c:v>792.697421537302</c:v>
                </c:pt>
                <c:pt idx="2093">
                  <c:v>792.761245052886</c:v>
                </c:pt>
                <c:pt idx="2094">
                  <c:v>793.487113002432</c:v>
                </c:pt>
                <c:pt idx="2095">
                  <c:v>792.811276817783</c:v>
                </c:pt>
                <c:pt idx="2096">
                  <c:v>792.71983827001</c:v>
                </c:pt>
                <c:pt idx="2097">
                  <c:v>792.78366546404</c:v>
                </c:pt>
                <c:pt idx="2098">
                  <c:v>792.108070241361</c:v>
                </c:pt>
                <c:pt idx="2099">
                  <c:v>792.512960186158</c:v>
                </c:pt>
                <c:pt idx="2100">
                  <c:v>792.499169628607</c:v>
                </c:pt>
                <c:pt idx="2101">
                  <c:v>792.573280160931</c:v>
                </c:pt>
                <c:pt idx="2102">
                  <c:v>793.299190544717</c:v>
                </c:pt>
                <c:pt idx="2103">
                  <c:v>793.207895955015</c:v>
                </c:pt>
                <c:pt idx="2104">
                  <c:v>792.376830247393</c:v>
                </c:pt>
                <c:pt idx="2105">
                  <c:v>792.518101465357</c:v>
                </c:pt>
                <c:pt idx="2106">
                  <c:v>793.166529758439</c:v>
                </c:pt>
                <c:pt idx="2107">
                  <c:v>793.075276824943</c:v>
                </c:pt>
                <c:pt idx="2108">
                  <c:v>792.321704010117</c:v>
                </c:pt>
                <c:pt idx="2109">
                  <c:v>792.804662483995</c:v>
                </c:pt>
                <c:pt idx="2110">
                  <c:v>792.713481590689</c:v>
                </c:pt>
                <c:pt idx="2111">
                  <c:v>792.710587031999</c:v>
                </c:pt>
                <c:pt idx="2112">
                  <c:v>793.359678207278</c:v>
                </c:pt>
                <c:pt idx="2113">
                  <c:v>792.605743796365</c:v>
                </c:pt>
                <c:pt idx="2114">
                  <c:v>792.34898263981</c:v>
                </c:pt>
                <c:pt idx="2115">
                  <c:v>792.335240133127</c:v>
                </c:pt>
                <c:pt idx="2116">
                  <c:v>792.487208120698</c:v>
                </c:pt>
                <c:pt idx="2117">
                  <c:v>792.628063082304</c:v>
                </c:pt>
                <c:pt idx="2118">
                  <c:v>792.691631264541</c:v>
                </c:pt>
                <c:pt idx="2119">
                  <c:v>792.445974697374</c:v>
                </c:pt>
                <c:pt idx="2120">
                  <c:v>792.929454686767</c:v>
                </c:pt>
                <c:pt idx="2121">
                  <c:v>792.407367475538</c:v>
                </c:pt>
                <c:pt idx="2122">
                  <c:v>792.559274511961</c:v>
                </c:pt>
                <c:pt idx="2123">
                  <c:v>792.54553440784</c:v>
                </c:pt>
                <c:pt idx="2124">
                  <c:v>792.531760591338</c:v>
                </c:pt>
                <c:pt idx="2125">
                  <c:v>792.363511794901</c:v>
                </c:pt>
                <c:pt idx="2126">
                  <c:v>791.675999039834</c:v>
                </c:pt>
                <c:pt idx="2127">
                  <c:v>792.479428539352</c:v>
                </c:pt>
                <c:pt idx="2128">
                  <c:v>792.476753699332</c:v>
                </c:pt>
                <c:pt idx="2129">
                  <c:v>791.800355147102</c:v>
                </c:pt>
                <c:pt idx="2130">
                  <c:v>791.632002547322</c:v>
                </c:pt>
                <c:pt idx="2131">
                  <c:v>792.281056712286</c:v>
                </c:pt>
                <c:pt idx="2132">
                  <c:v>791.68180384952</c:v>
                </c:pt>
                <c:pt idx="2133">
                  <c:v>791.513526958001</c:v>
                </c:pt>
                <c:pt idx="2134">
                  <c:v>792.239848407458</c:v>
                </c:pt>
                <c:pt idx="2135">
                  <c:v>792.060386455693</c:v>
                </c:pt>
                <c:pt idx="2136">
                  <c:v>791.383896735945</c:v>
                </c:pt>
                <c:pt idx="2137">
                  <c:v>791.690336282958</c:v>
                </c:pt>
                <c:pt idx="2138">
                  <c:v>792.33926840253</c:v>
                </c:pt>
                <c:pt idx="2139">
                  <c:v>791.585575480771</c:v>
                </c:pt>
                <c:pt idx="2140">
                  <c:v>791.41737540714</c:v>
                </c:pt>
                <c:pt idx="2141">
                  <c:v>791.989426975089</c:v>
                </c:pt>
                <c:pt idx="2142">
                  <c:v>792.052814884621</c:v>
                </c:pt>
                <c:pt idx="2143">
                  <c:v>791.719099877799</c:v>
                </c:pt>
                <c:pt idx="2144">
                  <c:v>791.318392047924</c:v>
                </c:pt>
                <c:pt idx="2145">
                  <c:v>790.922645574713</c:v>
                </c:pt>
                <c:pt idx="2146">
                  <c:v>791.249229899585</c:v>
                </c:pt>
                <c:pt idx="2147">
                  <c:v>791.157805530665</c:v>
                </c:pt>
                <c:pt idx="2148">
                  <c:v>791.031179076525</c:v>
                </c:pt>
                <c:pt idx="2149">
                  <c:v>791.802528036808</c:v>
                </c:pt>
                <c:pt idx="2150">
                  <c:v>791.202864811718</c:v>
                </c:pt>
                <c:pt idx="2151">
                  <c:v>791.343420937979</c:v>
                </c:pt>
                <c:pt idx="2152">
                  <c:v>791.561249580182</c:v>
                </c:pt>
                <c:pt idx="2153">
                  <c:v>790.962358951317</c:v>
                </c:pt>
                <c:pt idx="2154">
                  <c:v>790.871315827942</c:v>
                </c:pt>
                <c:pt idx="2155">
                  <c:v>791.012125097901</c:v>
                </c:pt>
                <c:pt idx="2156">
                  <c:v>791.230334517833</c:v>
                </c:pt>
                <c:pt idx="2157">
                  <c:v>791.293896844612</c:v>
                </c:pt>
                <c:pt idx="2158">
                  <c:v>791.357466779366</c:v>
                </c:pt>
                <c:pt idx="2159">
                  <c:v>791.266293374969</c:v>
                </c:pt>
                <c:pt idx="2160">
                  <c:v>791.329847955735</c:v>
                </c:pt>
                <c:pt idx="2161">
                  <c:v>790.768838085351</c:v>
                </c:pt>
                <c:pt idx="2162">
                  <c:v>790.872887283129</c:v>
                </c:pt>
                <c:pt idx="2163">
                  <c:v>791.533438708348</c:v>
                </c:pt>
                <c:pt idx="2164">
                  <c:v>791.261977379803</c:v>
                </c:pt>
                <c:pt idx="2165">
                  <c:v>791.79503440024</c:v>
                </c:pt>
                <c:pt idx="2166">
                  <c:v>792.781457878846</c:v>
                </c:pt>
                <c:pt idx="2167">
                  <c:v>793.52687664794</c:v>
                </c:pt>
                <c:pt idx="2168">
                  <c:v>794.797193913897</c:v>
                </c:pt>
                <c:pt idx="2169">
                  <c:v>795.231269907462</c:v>
                </c:pt>
                <c:pt idx="2170">
                  <c:v>795.575447162</c:v>
                </c:pt>
                <c:pt idx="2171">
                  <c:v>796.651428737115</c:v>
                </c:pt>
                <c:pt idx="2172">
                  <c:v>796.803931649032</c:v>
                </c:pt>
                <c:pt idx="2173">
                  <c:v>797.8218693019</c:v>
                </c:pt>
                <c:pt idx="2174">
                  <c:v>798.447528584733</c:v>
                </c:pt>
                <c:pt idx="2175">
                  <c:v>799.138742026251</c:v>
                </c:pt>
                <c:pt idx="2176">
                  <c:v>800.891568556623</c:v>
                </c:pt>
                <c:pt idx="2177">
                  <c:v>801.726983235969</c:v>
                </c:pt>
                <c:pt idx="2178">
                  <c:v>801.843037234582</c:v>
                </c:pt>
                <c:pt idx="2179">
                  <c:v>802.479303833295</c:v>
                </c:pt>
                <c:pt idx="2180">
                  <c:v>802.644571253508</c:v>
                </c:pt>
                <c:pt idx="2181">
                  <c:v>803.040784742965</c:v>
                </c:pt>
                <c:pt idx="2182">
                  <c:v>803.675764656258</c:v>
                </c:pt>
                <c:pt idx="2183">
                  <c:v>804.07733122818</c:v>
                </c:pt>
                <c:pt idx="2184">
                  <c:v>805.433104821455</c:v>
                </c:pt>
                <c:pt idx="2185">
                  <c:v>806.057559864329</c:v>
                </c:pt>
                <c:pt idx="2186">
                  <c:v>806.636943987974</c:v>
                </c:pt>
                <c:pt idx="2187">
                  <c:v>806.718498994888</c:v>
                </c:pt>
                <c:pt idx="2188">
                  <c:v>807.6504289109</c:v>
                </c:pt>
                <c:pt idx="2189">
                  <c:v>809.202539583473</c:v>
                </c:pt>
                <c:pt idx="2190">
                  <c:v>809.172469231276</c:v>
                </c:pt>
                <c:pt idx="2191">
                  <c:v>810.321351718653</c:v>
                </c:pt>
                <c:pt idx="2192">
                  <c:v>810.683464993601</c:v>
                </c:pt>
                <c:pt idx="2193">
                  <c:v>810.95419664258</c:v>
                </c:pt>
                <c:pt idx="2194">
                  <c:v>812.755350287226</c:v>
                </c:pt>
                <c:pt idx="2195">
                  <c:v>813.857422409411</c:v>
                </c:pt>
                <c:pt idx="2196">
                  <c:v>814.405932630056</c:v>
                </c:pt>
                <c:pt idx="2197">
                  <c:v>814.782613002945</c:v>
                </c:pt>
                <c:pt idx="2198">
                  <c:v>816.022314529634</c:v>
                </c:pt>
                <c:pt idx="2199">
                  <c:v>816.709240573178</c:v>
                </c:pt>
                <c:pt idx="2200">
                  <c:v>817.262468721875</c:v>
                </c:pt>
                <c:pt idx="2201">
                  <c:v>818.001376696072</c:v>
                </c:pt>
                <c:pt idx="2202">
                  <c:v>818.610171868656</c:v>
                </c:pt>
                <c:pt idx="2203">
                  <c:v>820.058687087043</c:v>
                </c:pt>
                <c:pt idx="2204">
                  <c:v>821.047382960635</c:v>
                </c:pt>
                <c:pt idx="2205">
                  <c:v>821.843176423944</c:v>
                </c:pt>
                <c:pt idx="2206">
                  <c:v>822.923239890517</c:v>
                </c:pt>
                <c:pt idx="2207">
                  <c:v>823.35718168004</c:v>
                </c:pt>
                <c:pt idx="2208">
                  <c:v>823.596136404338</c:v>
                </c:pt>
                <c:pt idx="2209">
                  <c:v>824.674877784793</c:v>
                </c:pt>
                <c:pt idx="2210">
                  <c:v>825.219806538123</c:v>
                </c:pt>
                <c:pt idx="2211">
                  <c:v>825.882473964696</c:v>
                </c:pt>
                <c:pt idx="2212">
                  <c:v>827.224751010671</c:v>
                </c:pt>
                <c:pt idx="2213">
                  <c:v>827.344084890614</c:v>
                </c:pt>
                <c:pt idx="2214">
                  <c:v>827.771969160067</c:v>
                </c:pt>
                <c:pt idx="2215">
                  <c:v>828.802792197107</c:v>
                </c:pt>
                <c:pt idx="2216">
                  <c:v>829.953519357234</c:v>
                </c:pt>
                <c:pt idx="2217">
                  <c:v>830.586412424844</c:v>
                </c:pt>
                <c:pt idx="2218">
                  <c:v>830.672360404695</c:v>
                </c:pt>
                <c:pt idx="2219">
                  <c:v>830.038231072562</c:v>
                </c:pt>
                <c:pt idx="2220">
                  <c:v>830.054748948997</c:v>
                </c:pt>
                <c:pt idx="2221">
                  <c:v>830.756478490225</c:v>
                </c:pt>
                <c:pt idx="2222">
                  <c:v>829.494058656076</c:v>
                </c:pt>
                <c:pt idx="2223">
                  <c:v>828.475910036958</c:v>
                </c:pt>
                <c:pt idx="2224">
                  <c:v>828.474589445751</c:v>
                </c:pt>
                <c:pt idx="2225">
                  <c:v>828.164435080558</c:v>
                </c:pt>
                <c:pt idx="2226">
                  <c:v>828.323926505952</c:v>
                </c:pt>
                <c:pt idx="2227">
                  <c:v>829.242578310456</c:v>
                </c:pt>
                <c:pt idx="2228">
                  <c:v>829.025086549939</c:v>
                </c:pt>
                <c:pt idx="2229">
                  <c:v>828.177681422902</c:v>
                </c:pt>
                <c:pt idx="2230">
                  <c:v>829.164647858054</c:v>
                </c:pt>
                <c:pt idx="2231">
                  <c:v>829.089760861257</c:v>
                </c:pt>
                <c:pt idx="2232">
                  <c:v>827.990293425049</c:v>
                </c:pt>
                <c:pt idx="2233">
                  <c:v>828.816301897418</c:v>
                </c:pt>
                <c:pt idx="2234">
                  <c:v>829.012726039671</c:v>
                </c:pt>
                <c:pt idx="2235">
                  <c:v>828.993214345073</c:v>
                </c:pt>
                <c:pt idx="2236">
                  <c:v>828.867300399891</c:v>
                </c:pt>
                <c:pt idx="2237">
                  <c:v>828.866010000201</c:v>
                </c:pt>
                <c:pt idx="2238">
                  <c:v>828.79167206216</c:v>
                </c:pt>
                <c:pt idx="2239">
                  <c:v>828.988098902436</c:v>
                </c:pt>
                <c:pt idx="2240">
                  <c:v>829.133232551303</c:v>
                </c:pt>
                <c:pt idx="2241">
                  <c:v>829.615093491007</c:v>
                </c:pt>
                <c:pt idx="2242">
                  <c:v>829.541076291907</c:v>
                </c:pt>
                <c:pt idx="2243">
                  <c:v>828.767087720104</c:v>
                </c:pt>
                <c:pt idx="2244">
                  <c:v>830.185362689275</c:v>
                </c:pt>
                <c:pt idx="2245">
                  <c:v>830.148343402978</c:v>
                </c:pt>
                <c:pt idx="2246">
                  <c:v>829.53600037769</c:v>
                </c:pt>
                <c:pt idx="2247">
                  <c:v>829.142561570139</c:v>
                </c:pt>
                <c:pt idx="2248">
                  <c:v>828.387525341172</c:v>
                </c:pt>
                <c:pt idx="2249">
                  <c:v>828.244113885903</c:v>
                </c:pt>
                <c:pt idx="2250">
                  <c:v>829.051858171402</c:v>
                </c:pt>
                <c:pt idx="2251">
                  <c:v>829.174184181189</c:v>
                </c:pt>
                <c:pt idx="2252">
                  <c:v>829.26539599973</c:v>
                </c:pt>
                <c:pt idx="2253">
                  <c:v>829.140922332956</c:v>
                </c:pt>
                <c:pt idx="2254">
                  <c:v>828.311867435693</c:v>
                </c:pt>
                <c:pt idx="2255">
                  <c:v>828.545451330933</c:v>
                </c:pt>
                <c:pt idx="2256">
                  <c:v>829.334515122047</c:v>
                </c:pt>
                <c:pt idx="2257">
                  <c:v>829.851647512185</c:v>
                </c:pt>
                <c:pt idx="2258">
                  <c:v>829.022752637535</c:v>
                </c:pt>
                <c:pt idx="2259">
                  <c:v>829.077059885659</c:v>
                </c:pt>
                <c:pt idx="2260">
                  <c:v>829.329176395984</c:v>
                </c:pt>
                <c:pt idx="2261">
                  <c:v>829.309209903759</c:v>
                </c:pt>
                <c:pt idx="2262">
                  <c:v>829.14755719615</c:v>
                </c:pt>
                <c:pt idx="2263">
                  <c:v>828.430791268976</c:v>
                </c:pt>
                <c:pt idx="2264">
                  <c:v>829.379842391536</c:v>
                </c:pt>
                <c:pt idx="2265">
                  <c:v>829.378495849522</c:v>
                </c:pt>
                <c:pt idx="2266">
                  <c:v>829.179564204494</c:v>
                </c:pt>
                <c:pt idx="2267">
                  <c:v>829.122209756617</c:v>
                </c:pt>
                <c:pt idx="2268">
                  <c:v>829.120872877488</c:v>
                </c:pt>
                <c:pt idx="2269">
                  <c:v>829.335776618386</c:v>
                </c:pt>
                <c:pt idx="2270">
                  <c:v>829.353094214572</c:v>
                </c:pt>
                <c:pt idx="2271">
                  <c:v>829.172842799959</c:v>
                </c:pt>
                <c:pt idx="2272">
                  <c:v>829.15281603372</c:v>
                </c:pt>
                <c:pt idx="2273">
                  <c:v>829.904617417433</c:v>
                </c:pt>
                <c:pt idx="2274">
                  <c:v>829.27328522973</c:v>
                </c:pt>
                <c:pt idx="2275">
                  <c:v>829.253406710757</c:v>
                </c:pt>
                <c:pt idx="2276">
                  <c:v>829.84495682067</c:v>
                </c:pt>
                <c:pt idx="2277">
                  <c:v>829.843629864665</c:v>
                </c:pt>
                <c:pt idx="2278">
                  <c:v>829.070349876658</c:v>
                </c:pt>
                <c:pt idx="2279">
                  <c:v>829.229586881656</c:v>
                </c:pt>
                <c:pt idx="2280">
                  <c:v>829.981887216389</c:v>
                </c:pt>
                <c:pt idx="2281">
                  <c:v>829.819835722461</c:v>
                </c:pt>
                <c:pt idx="2282">
                  <c:v>829.874055574552</c:v>
                </c:pt>
                <c:pt idx="2283">
                  <c:v>829.891284313824</c:v>
                </c:pt>
                <c:pt idx="2284">
                  <c:v>829.871391611384</c:v>
                </c:pt>
                <c:pt idx="2285">
                  <c:v>829.814539104197</c:v>
                </c:pt>
                <c:pt idx="2286">
                  <c:v>829.813215107019</c:v>
                </c:pt>
                <c:pt idx="2287">
                  <c:v>830.083563417529</c:v>
                </c:pt>
                <c:pt idx="2288">
                  <c:v>830.138003909317</c:v>
                </c:pt>
                <c:pt idx="2289">
                  <c:v>829.939063191489</c:v>
                </c:pt>
                <c:pt idx="2290">
                  <c:v>829.919102500227</c:v>
                </c:pt>
                <c:pt idx="2291">
                  <c:v>829.899172294726</c:v>
                </c:pt>
                <c:pt idx="2292">
                  <c:v>829.897834104854</c:v>
                </c:pt>
                <c:pt idx="2293">
                  <c:v>829.915082025594</c:v>
                </c:pt>
                <c:pt idx="2294">
                  <c:v>829.895159216047</c:v>
                </c:pt>
                <c:pt idx="2295">
                  <c:v>830.091430971672</c:v>
                </c:pt>
                <c:pt idx="2296">
                  <c:v>830.701487464015</c:v>
                </c:pt>
                <c:pt idx="2297">
                  <c:v>830.718725079905</c:v>
                </c:pt>
                <c:pt idx="2298">
                  <c:v>829.315573048316</c:v>
                </c:pt>
                <c:pt idx="2299">
                  <c:v>829.925633033862</c:v>
                </c:pt>
                <c:pt idx="2300">
                  <c:v>829.998905115878</c:v>
                </c:pt>
                <c:pt idx="2301">
                  <c:v>829.225983560736</c:v>
                </c:pt>
                <c:pt idx="2302">
                  <c:v>830.014903369171</c:v>
                </c:pt>
                <c:pt idx="2303">
                  <c:v>830.013545095943</c:v>
                </c:pt>
                <c:pt idx="2304">
                  <c:v>830.209759904348</c:v>
                </c:pt>
                <c:pt idx="2305">
                  <c:v>830.208401983156</c:v>
                </c:pt>
                <c:pt idx="2306">
                  <c:v>829.219189147967</c:v>
                </c:pt>
                <c:pt idx="2307">
                  <c:v>829.255341081154</c:v>
                </c:pt>
                <c:pt idx="2308">
                  <c:v>830.062984465954</c:v>
                </c:pt>
                <c:pt idx="2309">
                  <c:v>830.061616686155</c:v>
                </c:pt>
                <c:pt idx="2310">
                  <c:v>829.486388197067</c:v>
                </c:pt>
                <c:pt idx="2311">
                  <c:v>829.466216574245</c:v>
                </c:pt>
                <c:pt idx="2312">
                  <c:v>830.038758669062</c:v>
                </c:pt>
                <c:pt idx="2313">
                  <c:v>829.247151969766</c:v>
                </c:pt>
                <c:pt idx="2314">
                  <c:v>829.264562250228</c:v>
                </c:pt>
                <c:pt idx="2315">
                  <c:v>830.053419171821</c:v>
                </c:pt>
                <c:pt idx="2316">
                  <c:v>830.249610870527</c:v>
                </c:pt>
                <c:pt idx="2317">
                  <c:v>830.229505351341</c:v>
                </c:pt>
                <c:pt idx="2318">
                  <c:v>829.95584624272</c:v>
                </c:pt>
                <c:pt idx="2319">
                  <c:v>829.898708929262</c:v>
                </c:pt>
                <c:pt idx="2320">
                  <c:v>829.897366423526</c:v>
                </c:pt>
                <c:pt idx="2321">
                  <c:v>829.896025283916</c:v>
                </c:pt>
                <c:pt idx="2322">
                  <c:v>829.93183413929</c:v>
                </c:pt>
                <c:pt idx="2323">
                  <c:v>830.005072195183</c:v>
                </c:pt>
                <c:pt idx="2324">
                  <c:v>830.182610396595</c:v>
                </c:pt>
                <c:pt idx="2325">
                  <c:v>830.162604734504</c:v>
                </c:pt>
                <c:pt idx="2326">
                  <c:v>829.945041480753</c:v>
                </c:pt>
                <c:pt idx="2327">
                  <c:v>830.715476135231</c:v>
                </c:pt>
                <c:pt idx="2328">
                  <c:v>830.714130216333</c:v>
                </c:pt>
                <c:pt idx="2329">
                  <c:v>829.866753506776</c:v>
                </c:pt>
                <c:pt idx="2330">
                  <c:v>829.828446864254</c:v>
                </c:pt>
                <c:pt idx="2331">
                  <c:v>829.82711487022</c:v>
                </c:pt>
                <c:pt idx="2332">
                  <c:v>829.807340518233</c:v>
                </c:pt>
                <c:pt idx="2333">
                  <c:v>830.022074684359</c:v>
                </c:pt>
                <c:pt idx="2334">
                  <c:v>830.613623345157</c:v>
                </c:pt>
                <c:pt idx="2335">
                  <c:v>830.612290837118</c:v>
                </c:pt>
                <c:pt idx="2336">
                  <c:v>830.055007402161</c:v>
                </c:pt>
                <c:pt idx="2337">
                  <c:v>829.874559221104</c:v>
                </c:pt>
                <c:pt idx="2338">
                  <c:v>830.645180760448</c:v>
                </c:pt>
                <c:pt idx="2339">
                  <c:v>831.415895761434</c:v>
                </c:pt>
                <c:pt idx="2340">
                  <c:v>830.642506014288</c:v>
                </c:pt>
                <c:pt idx="2341">
                  <c:v>830.622720715002</c:v>
                </c:pt>
                <c:pt idx="2342">
                  <c:v>830.56619713812</c:v>
                </c:pt>
                <c:pt idx="2343">
                  <c:v>830.509905807835</c:v>
                </c:pt>
                <c:pt idx="2344">
                  <c:v>831.226380515226</c:v>
                </c:pt>
                <c:pt idx="2345">
                  <c:v>830.434346552614</c:v>
                </c:pt>
                <c:pt idx="2346">
                  <c:v>829.715339621868</c:v>
                </c:pt>
                <c:pt idx="2347">
                  <c:v>830.504648132361</c:v>
                </c:pt>
                <c:pt idx="2348">
                  <c:v>830.485071538463</c:v>
                </c:pt>
                <c:pt idx="2349">
                  <c:v>830.502017109015</c:v>
                </c:pt>
                <c:pt idx="2350">
                  <c:v>830.537288329509</c:v>
                </c:pt>
                <c:pt idx="2351">
                  <c:v>829.782104531456</c:v>
                </c:pt>
                <c:pt idx="2352">
                  <c:v>829.872992179496</c:v>
                </c:pt>
                <c:pt idx="2353">
                  <c:v>830.904354043483</c:v>
                </c:pt>
                <c:pt idx="2354">
                  <c:v>830.595201554846</c:v>
                </c:pt>
                <c:pt idx="2355">
                  <c:v>830.075015646304</c:v>
                </c:pt>
                <c:pt idx="2356">
                  <c:v>829.382779079833</c:v>
                </c:pt>
                <c:pt idx="2357">
                  <c:v>828.853422190676</c:v>
                </c:pt>
                <c:pt idx="2358">
                  <c:v>829.396685356846</c:v>
                </c:pt>
                <c:pt idx="2359">
                  <c:v>828.877542225106</c:v>
                </c:pt>
                <c:pt idx="2360">
                  <c:v>829.002230667171</c:v>
                </c:pt>
                <c:pt idx="2361">
                  <c:v>829.234417687797</c:v>
                </c:pt>
                <c:pt idx="2362">
                  <c:v>828.769045505608</c:v>
                </c:pt>
                <c:pt idx="2363">
                  <c:v>829.073217482623</c:v>
                </c:pt>
                <c:pt idx="2364">
                  <c:v>828.416242092237</c:v>
                </c:pt>
                <c:pt idx="2365">
                  <c:v>827.719936716578</c:v>
                </c:pt>
                <c:pt idx="2366">
                  <c:v>828.639284426217</c:v>
                </c:pt>
                <c:pt idx="2367">
                  <c:v>828.879066107553</c:v>
                </c:pt>
                <c:pt idx="2368">
                  <c:v>828.725742132011</c:v>
                </c:pt>
                <c:pt idx="2369">
                  <c:v>828.005527398702</c:v>
                </c:pt>
                <c:pt idx="2370">
                  <c:v>828.268350805971</c:v>
                </c:pt>
                <c:pt idx="2371">
                  <c:v>828.970046837405</c:v>
                </c:pt>
                <c:pt idx="2372">
                  <c:v>828.945270816351</c:v>
                </c:pt>
                <c:pt idx="2373">
                  <c:v>829.026042870396</c:v>
                </c:pt>
                <c:pt idx="2374">
                  <c:v>829.009994974977</c:v>
                </c:pt>
                <c:pt idx="2375">
                  <c:v>828.522088126156</c:v>
                </c:pt>
                <c:pt idx="2376">
                  <c:v>828.786285836629</c:v>
                </c:pt>
                <c:pt idx="2377">
                  <c:v>828.971393089013</c:v>
                </c:pt>
                <c:pt idx="2378">
                  <c:v>828.420325138704</c:v>
                </c:pt>
                <c:pt idx="2379">
                  <c:v>828.418258930745</c:v>
                </c:pt>
                <c:pt idx="2380">
                  <c:v>828.981271316168</c:v>
                </c:pt>
                <c:pt idx="2381">
                  <c:v>829.002915750622</c:v>
                </c:pt>
                <c:pt idx="2382">
                  <c:v>829.339800752048</c:v>
                </c:pt>
                <c:pt idx="2383">
                  <c:v>829.529277254463</c:v>
                </c:pt>
                <c:pt idx="2384">
                  <c:v>828.83892736798</c:v>
                </c:pt>
                <c:pt idx="2385">
                  <c:v>828.713255425672</c:v>
                </c:pt>
                <c:pt idx="2386">
                  <c:v>828.048257238624</c:v>
                </c:pt>
                <c:pt idx="2387">
                  <c:v>827.580163064605</c:v>
                </c:pt>
                <c:pt idx="2388">
                  <c:v>828.484870455512</c:v>
                </c:pt>
                <c:pt idx="2389">
                  <c:v>828.605984330877</c:v>
                </c:pt>
                <c:pt idx="2390">
                  <c:v>827.844638334433</c:v>
                </c:pt>
                <c:pt idx="2391">
                  <c:v>827.279340942925</c:v>
                </c:pt>
                <c:pt idx="2392">
                  <c:v>827.401459480405</c:v>
                </c:pt>
                <c:pt idx="2393">
                  <c:v>827.303225972985</c:v>
                </c:pt>
                <c:pt idx="2394">
                  <c:v>827.885290460594</c:v>
                </c:pt>
                <c:pt idx="2395">
                  <c:v>828.420291956356</c:v>
                </c:pt>
                <c:pt idx="2396">
                  <c:v>827.732448243253</c:v>
                </c:pt>
                <c:pt idx="2397">
                  <c:v>828.687189456381</c:v>
                </c:pt>
                <c:pt idx="2398">
                  <c:v>828.684955111452</c:v>
                </c:pt>
                <c:pt idx="2399">
                  <c:v>828.559075070524</c:v>
                </c:pt>
                <c:pt idx="2400">
                  <c:v>829.242453078819</c:v>
                </c:pt>
                <c:pt idx="2401">
                  <c:v>828.407094804418</c:v>
                </c:pt>
                <c:pt idx="2402">
                  <c:v>828.159873309063</c:v>
                </c:pt>
                <c:pt idx="2403">
                  <c:v>828.304843879695</c:v>
                </c:pt>
                <c:pt idx="2404">
                  <c:v>828.229526413904</c:v>
                </c:pt>
                <c:pt idx="2405">
                  <c:v>827.958348166634</c:v>
                </c:pt>
                <c:pt idx="2406">
                  <c:v>828.152287473394</c:v>
                </c:pt>
                <c:pt idx="2407">
                  <c:v>828.886118844016</c:v>
                </c:pt>
                <c:pt idx="2408">
                  <c:v>828.099504566436</c:v>
                </c:pt>
                <c:pt idx="2409">
                  <c:v>828.121579218053</c:v>
                </c:pt>
                <c:pt idx="2410">
                  <c:v>828.855508938978</c:v>
                </c:pt>
                <c:pt idx="2411">
                  <c:v>828.781016898248</c:v>
                </c:pt>
                <c:pt idx="2412">
                  <c:v>828.682763474909</c:v>
                </c:pt>
                <c:pt idx="2413">
                  <c:v>828.632735435518</c:v>
                </c:pt>
                <c:pt idx="2414">
                  <c:v>829.171435816247</c:v>
                </c:pt>
                <c:pt idx="2415">
                  <c:v>829.074095664204</c:v>
                </c:pt>
                <c:pt idx="2416">
                  <c:v>828.435792747415</c:v>
                </c:pt>
                <c:pt idx="2417">
                  <c:v>829.195020697033</c:v>
                </c:pt>
                <c:pt idx="2418">
                  <c:v>829.687304969934</c:v>
                </c:pt>
                <c:pt idx="2419">
                  <c:v>828.994612041115</c:v>
                </c:pt>
                <c:pt idx="2420">
                  <c:v>828.451214268446</c:v>
                </c:pt>
                <c:pt idx="2421">
                  <c:v>829.210400588138</c:v>
                </c:pt>
                <c:pt idx="2422">
                  <c:v>829.160999545004</c:v>
                </c:pt>
                <c:pt idx="2423">
                  <c:v>828.08311777833</c:v>
                </c:pt>
                <c:pt idx="2424">
                  <c:v>828.081062546608</c:v>
                </c:pt>
                <c:pt idx="2425">
                  <c:v>828.298867302794</c:v>
                </c:pt>
                <c:pt idx="2426">
                  <c:v>828.296809644268</c:v>
                </c:pt>
                <c:pt idx="2427">
                  <c:v>828.38925998534</c:v>
                </c:pt>
                <c:pt idx="2428">
                  <c:v>829.219566442987</c:v>
                </c:pt>
                <c:pt idx="2429">
                  <c:v>828.408793439169</c:v>
                </c:pt>
                <c:pt idx="2430">
                  <c:v>828.139483040365</c:v>
                </c:pt>
                <c:pt idx="2431">
                  <c:v>828.73449539811</c:v>
                </c:pt>
                <c:pt idx="2432">
                  <c:v>828.003373310208</c:v>
                </c:pt>
                <c:pt idx="2433">
                  <c:v>828.71718528522</c:v>
                </c:pt>
                <c:pt idx="2434">
                  <c:v>828.692021268351</c:v>
                </c:pt>
                <c:pt idx="2435">
                  <c:v>828.516788967978</c:v>
                </c:pt>
                <c:pt idx="2436">
                  <c:v>829.369921312096</c:v>
                </c:pt>
                <c:pt idx="2437">
                  <c:v>828.802032061608</c:v>
                </c:pt>
                <c:pt idx="2438">
                  <c:v>828.60364929145</c:v>
                </c:pt>
                <c:pt idx="2439">
                  <c:v>829.503584754532</c:v>
                </c:pt>
                <c:pt idx="2440">
                  <c:v>828.95933787221</c:v>
                </c:pt>
                <c:pt idx="2441">
                  <c:v>828.863812339676</c:v>
                </c:pt>
                <c:pt idx="2442">
                  <c:v>829.381046562169</c:v>
                </c:pt>
                <c:pt idx="2443">
                  <c:v>829.217038543044</c:v>
                </c:pt>
                <c:pt idx="2444">
                  <c:v>828.811154320154</c:v>
                </c:pt>
                <c:pt idx="2445">
                  <c:v>828.996006596039</c:v>
                </c:pt>
                <c:pt idx="2446">
                  <c:v>829.442735690821</c:v>
                </c:pt>
                <c:pt idx="2447">
                  <c:v>828.632003240652</c:v>
                </c:pt>
                <c:pt idx="2448">
                  <c:v>828.803068724931</c:v>
                </c:pt>
                <c:pt idx="2449">
                  <c:v>828.685090836231</c:v>
                </c:pt>
                <c:pt idx="2450">
                  <c:v>828.463566726516</c:v>
                </c:pt>
                <c:pt idx="2451">
                  <c:v>829.316546917512</c:v>
                </c:pt>
                <c:pt idx="2452">
                  <c:v>829.580470291771</c:v>
                </c:pt>
                <c:pt idx="2453">
                  <c:v>829.382081742345</c:v>
                </c:pt>
                <c:pt idx="2454">
                  <c:v>829.310517389405</c:v>
                </c:pt>
                <c:pt idx="2455">
                  <c:v>829.481775923798</c:v>
                </c:pt>
                <c:pt idx="2456">
                  <c:v>829.260269604649</c:v>
                </c:pt>
                <c:pt idx="2457">
                  <c:v>829.997821250626</c:v>
                </c:pt>
                <c:pt idx="2458">
                  <c:v>830.26137835084</c:v>
                </c:pt>
                <c:pt idx="2459">
                  <c:v>829.346791434952</c:v>
                </c:pt>
                <c:pt idx="2460">
                  <c:v>829.484257239235</c:v>
                </c:pt>
                <c:pt idx="2461">
                  <c:v>829.17495625642</c:v>
                </c:pt>
                <c:pt idx="2462">
                  <c:v>828.458920262742</c:v>
                </c:pt>
                <c:pt idx="2463">
                  <c:v>829.069216618491</c:v>
                </c:pt>
                <c:pt idx="2464">
                  <c:v>829.090848657034</c:v>
                </c:pt>
                <c:pt idx="2465">
                  <c:v>829.261248769439</c:v>
                </c:pt>
                <c:pt idx="2466">
                  <c:v>829.211798281084</c:v>
                </c:pt>
                <c:pt idx="2467">
                  <c:v>828.966196669509</c:v>
                </c:pt>
                <c:pt idx="2468">
                  <c:v>828.964116474252</c:v>
                </c:pt>
                <c:pt idx="2469">
                  <c:v>829.087602079434</c:v>
                </c:pt>
                <c:pt idx="2470">
                  <c:v>829.776854929939</c:v>
                </c:pt>
                <c:pt idx="2471">
                  <c:v>829.531725278745</c:v>
                </c:pt>
                <c:pt idx="2472">
                  <c:v>830.338322673238</c:v>
                </c:pt>
                <c:pt idx="2473">
                  <c:v>830.312936586282</c:v>
                </c:pt>
                <c:pt idx="2474">
                  <c:v>830.264289038776</c:v>
                </c:pt>
                <c:pt idx="2475">
                  <c:v>830.908596890621</c:v>
                </c:pt>
                <c:pt idx="2476">
                  <c:v>829.959718810111</c:v>
                </c:pt>
                <c:pt idx="2477">
                  <c:v>830.177120097557</c:v>
                </c:pt>
                <c:pt idx="2478">
                  <c:v>830.810366254358</c:v>
                </c:pt>
                <c:pt idx="2479">
                  <c:v>830.739480970162</c:v>
                </c:pt>
                <c:pt idx="2480">
                  <c:v>830.691690369143</c:v>
                </c:pt>
                <c:pt idx="2481">
                  <c:v>830.712591369304</c:v>
                </c:pt>
                <c:pt idx="2482">
                  <c:v>830.085851306108</c:v>
                </c:pt>
                <c:pt idx="2483">
                  <c:v>830.153197396611</c:v>
                </c:pt>
                <c:pt idx="2484">
                  <c:v>831.446747737895</c:v>
                </c:pt>
                <c:pt idx="2485">
                  <c:v>831.467585339321</c:v>
                </c:pt>
                <c:pt idx="2486">
                  <c:v>830.031709566033</c:v>
                </c:pt>
                <c:pt idx="2487">
                  <c:v>829.960736568091</c:v>
                </c:pt>
                <c:pt idx="2488">
                  <c:v>831.461637788718</c:v>
                </c:pt>
                <c:pt idx="2489">
                  <c:v>831.43684232836</c:v>
                </c:pt>
                <c:pt idx="2490">
                  <c:v>830.717577884824</c:v>
                </c:pt>
                <c:pt idx="2491">
                  <c:v>830.807341680609</c:v>
                </c:pt>
                <c:pt idx="2492">
                  <c:v>830.736497757058</c:v>
                </c:pt>
                <c:pt idx="2493">
                  <c:v>831.073469906081</c:v>
                </c:pt>
                <c:pt idx="2494">
                  <c:v>831.358694163374</c:v>
                </c:pt>
                <c:pt idx="2495">
                  <c:v>830.661925919509</c:v>
                </c:pt>
                <c:pt idx="2496">
                  <c:v>831.400222928543</c:v>
                </c:pt>
                <c:pt idx="2497">
                  <c:v>830.749456077408</c:v>
                </c:pt>
                <c:pt idx="2498">
                  <c:v>830.564872735306</c:v>
                </c:pt>
                <c:pt idx="2499">
                  <c:v>831.12303935881</c:v>
                </c:pt>
                <c:pt idx="2500">
                  <c:v>830.947030860522</c:v>
                </c:pt>
                <c:pt idx="2501">
                  <c:v>831.950327359706</c:v>
                </c:pt>
                <c:pt idx="2502">
                  <c:v>831.162201457153</c:v>
                </c:pt>
                <c:pt idx="2503">
                  <c:v>830.873888672338</c:v>
                </c:pt>
                <c:pt idx="2504">
                  <c:v>832.618813973342</c:v>
                </c:pt>
                <c:pt idx="2505">
                  <c:v>831.830548197926</c:v>
                </c:pt>
                <c:pt idx="2506">
                  <c:v>831.542823352096</c:v>
                </c:pt>
                <c:pt idx="2507">
                  <c:v>832.523983156753</c:v>
                </c:pt>
                <c:pt idx="2508">
                  <c:v>831.824794407828</c:v>
                </c:pt>
                <c:pt idx="2509">
                  <c:v>831.603960970981</c:v>
                </c:pt>
                <c:pt idx="2510">
                  <c:v>831.557456785933</c:v>
                </c:pt>
                <c:pt idx="2511">
                  <c:v>831.796722148256</c:v>
                </c:pt>
                <c:pt idx="2512">
                  <c:v>832.470091130903</c:v>
                </c:pt>
                <c:pt idx="2513">
                  <c:v>832.205172790528</c:v>
                </c:pt>
                <c:pt idx="2514">
                  <c:v>831.460984519845</c:v>
                </c:pt>
                <c:pt idx="2515">
                  <c:v>832.442262231852</c:v>
                </c:pt>
                <c:pt idx="2516">
                  <c:v>832.462509444531</c:v>
                </c:pt>
                <c:pt idx="2517">
                  <c:v>832.26398001406</c:v>
                </c:pt>
                <c:pt idx="2518">
                  <c:v>832.284247138056</c:v>
                </c:pt>
                <c:pt idx="2519">
                  <c:v>831.803727564323</c:v>
                </c:pt>
                <c:pt idx="2520">
                  <c:v>831.846472701374</c:v>
                </c:pt>
                <c:pt idx="2521">
                  <c:v>832.389666013128</c:v>
                </c:pt>
                <c:pt idx="2522">
                  <c:v>833.218698806602</c:v>
                </c:pt>
                <c:pt idx="2523">
                  <c:v>833.283782390766</c:v>
                </c:pt>
                <c:pt idx="2524">
                  <c:v>831.390657994935</c:v>
                </c:pt>
                <c:pt idx="2525">
                  <c:v>831.2979933059</c:v>
                </c:pt>
                <c:pt idx="2526">
                  <c:v>832.335559304662</c:v>
                </c:pt>
                <c:pt idx="2527">
                  <c:v>832.485878481162</c:v>
                </c:pt>
                <c:pt idx="2528">
                  <c:v>832.483975655452</c:v>
                </c:pt>
                <c:pt idx="2529">
                  <c:v>831.54340897394</c:v>
                </c:pt>
                <c:pt idx="2530">
                  <c:v>832.327923059852</c:v>
                </c:pt>
                <c:pt idx="2531">
                  <c:v>832.522625139301</c:v>
                </c:pt>
                <c:pt idx="2532">
                  <c:v>831.712068868323</c:v>
                </c:pt>
                <c:pt idx="2533">
                  <c:v>831.424921853669</c:v>
                </c:pt>
                <c:pt idx="2534">
                  <c:v>832.187514489751</c:v>
                </c:pt>
                <c:pt idx="2535">
                  <c:v>832.404340239541</c:v>
                </c:pt>
                <c:pt idx="2536">
                  <c:v>832.402447693898</c:v>
                </c:pt>
                <c:pt idx="2537">
                  <c:v>832.2039140533</c:v>
                </c:pt>
                <c:pt idx="2538">
                  <c:v>831.459699564963</c:v>
                </c:pt>
                <c:pt idx="2539">
                  <c:v>831.720937667889</c:v>
                </c:pt>
                <c:pt idx="2540">
                  <c:v>832.505471744907</c:v>
                </c:pt>
                <c:pt idx="2541">
                  <c:v>832.306950320169</c:v>
                </c:pt>
                <c:pt idx="2542">
                  <c:v>831.563055811317</c:v>
                </c:pt>
                <c:pt idx="2543">
                  <c:v>831.757735933299</c:v>
                </c:pt>
                <c:pt idx="2544">
                  <c:v>831.733592430877</c:v>
                </c:pt>
                <c:pt idx="2545">
                  <c:v>831.579563043031</c:v>
                </c:pt>
                <c:pt idx="2546">
                  <c:v>831.818793178624</c:v>
                </c:pt>
                <c:pt idx="2547">
                  <c:v>831.816867835497</c:v>
                </c:pt>
                <c:pt idx="2548">
                  <c:v>831.59607137018</c:v>
                </c:pt>
                <c:pt idx="2549">
                  <c:v>831.857652512567</c:v>
                </c:pt>
                <c:pt idx="2550">
                  <c:v>831.878072957955</c:v>
                </c:pt>
                <c:pt idx="2551">
                  <c:v>830.893360078014</c:v>
                </c:pt>
                <c:pt idx="2552">
                  <c:v>831.155230789719</c:v>
                </c:pt>
                <c:pt idx="2553">
                  <c:v>831.917019292328</c:v>
                </c:pt>
                <c:pt idx="2554">
                  <c:v>831.696133615072</c:v>
                </c:pt>
                <c:pt idx="2555">
                  <c:v>831.126955374127</c:v>
                </c:pt>
                <c:pt idx="2556">
                  <c:v>831.080219938934</c:v>
                </c:pt>
                <c:pt idx="2557">
                  <c:v>831.645614656252</c:v>
                </c:pt>
                <c:pt idx="2558">
                  <c:v>831.862578045156</c:v>
                </c:pt>
                <c:pt idx="2559">
                  <c:v>831.860642049835</c:v>
                </c:pt>
                <c:pt idx="2560">
                  <c:v>831.684497413471</c:v>
                </c:pt>
                <c:pt idx="2561">
                  <c:v>831.0929042342</c:v>
                </c:pt>
                <c:pt idx="2562">
                  <c:v>831.832515373206</c:v>
                </c:pt>
                <c:pt idx="2563">
                  <c:v>831.656336405776</c:v>
                </c:pt>
                <c:pt idx="2564">
                  <c:v>831.1318770188</c:v>
                </c:pt>
                <c:pt idx="2565">
                  <c:v>831.893715291986</c:v>
                </c:pt>
                <c:pt idx="2566">
                  <c:v>831.672861153678</c:v>
                </c:pt>
                <c:pt idx="2567">
                  <c:v>831.103638896193</c:v>
                </c:pt>
                <c:pt idx="2568">
                  <c:v>831.056972784704</c:v>
                </c:pt>
                <c:pt idx="2569">
                  <c:v>831.600133493659</c:v>
                </c:pt>
                <c:pt idx="2570">
                  <c:v>831.053101727314</c:v>
                </c:pt>
                <c:pt idx="2571">
                  <c:v>831.095872498935</c:v>
                </c:pt>
                <c:pt idx="2572">
                  <c:v>831.138724755725</c:v>
                </c:pt>
                <c:pt idx="2573">
                  <c:v>831.18165856789</c:v>
                </c:pt>
                <c:pt idx="2574">
                  <c:v>831.746840650512</c:v>
                </c:pt>
                <c:pt idx="2575">
                  <c:v>829.321161425702</c:v>
                </c:pt>
                <c:pt idx="2576">
                  <c:v>828.130257824282</c:v>
                </c:pt>
                <c:pt idx="2577">
                  <c:v>830.523032326212</c:v>
                </c:pt>
                <c:pt idx="2578">
                  <c:v>831.890769346328</c:v>
                </c:pt>
                <c:pt idx="2579">
                  <c:v>831.86648388693</c:v>
                </c:pt>
                <c:pt idx="2580">
                  <c:v>831.167926672322</c:v>
                </c:pt>
                <c:pt idx="2581">
                  <c:v>831.210904093461</c:v>
                </c:pt>
                <c:pt idx="2582">
                  <c:v>831.776022232556</c:v>
                </c:pt>
                <c:pt idx="2583">
                  <c:v>831.206976925294</c:v>
                </c:pt>
                <c:pt idx="2584">
                  <c:v>830.464045136692</c:v>
                </c:pt>
                <c:pt idx="2585">
                  <c:v>831.051555919027</c:v>
                </c:pt>
                <c:pt idx="2586">
                  <c:v>831.268615918829</c:v>
                </c:pt>
                <c:pt idx="2587">
                  <c:v>830.50327012786</c:v>
                </c:pt>
                <c:pt idx="2588">
                  <c:v>830.478712575337</c:v>
                </c:pt>
                <c:pt idx="2589">
                  <c:v>830.499314291485</c:v>
                </c:pt>
                <c:pt idx="2590">
                  <c:v>830.497336245334</c:v>
                </c:pt>
                <c:pt idx="2591">
                  <c:v>829.951176107896</c:v>
                </c:pt>
                <c:pt idx="2592">
                  <c:v>829.798080693434</c:v>
                </c:pt>
                <c:pt idx="2593">
                  <c:v>829.818796418393</c:v>
                </c:pt>
                <c:pt idx="2594">
                  <c:v>829.031052088378</c:v>
                </c:pt>
                <c:pt idx="2595">
                  <c:v>829.79210283398</c:v>
                </c:pt>
                <c:pt idx="2596">
                  <c:v>829.986560758516</c:v>
                </c:pt>
                <c:pt idx="2597">
                  <c:v>829.002340364606</c:v>
                </c:pt>
                <c:pt idx="2598">
                  <c:v>829.78612739198</c:v>
                </c:pt>
                <c:pt idx="2599">
                  <c:v>829.784136807525</c:v>
                </c:pt>
                <c:pt idx="2600">
                  <c:v>829.714223529041</c:v>
                </c:pt>
                <c:pt idx="2601">
                  <c:v>829.863568223163</c:v>
                </c:pt>
                <c:pt idx="2602">
                  <c:v>829.71026226833</c:v>
                </c:pt>
                <c:pt idx="2603">
                  <c:v>829.708283358792</c:v>
                </c:pt>
                <c:pt idx="2604">
                  <c:v>828.897828581299</c:v>
                </c:pt>
                <c:pt idx="2605">
                  <c:v>829.68174409814</c:v>
                </c:pt>
                <c:pt idx="2606">
                  <c:v>829.876246804921</c:v>
                </c:pt>
                <c:pt idx="2607">
                  <c:v>828.891895984008</c:v>
                </c:pt>
                <c:pt idx="2608">
                  <c:v>828.104051658868</c:v>
                </c:pt>
                <c:pt idx="2609">
                  <c:v>828.298538674006</c:v>
                </c:pt>
                <c:pt idx="2610">
                  <c:v>829.059880213355</c:v>
                </c:pt>
                <c:pt idx="2611">
                  <c:v>828.098120590178</c:v>
                </c:pt>
                <c:pt idx="2612">
                  <c:v>828.073557458436</c:v>
                </c:pt>
                <c:pt idx="2613">
                  <c:v>828.245501920039</c:v>
                </c:pt>
                <c:pt idx="2614">
                  <c:v>827.457628155092</c:v>
                </c:pt>
                <c:pt idx="2615">
                  <c:v>827.410579680847</c:v>
                </c:pt>
                <c:pt idx="2616">
                  <c:v>827.189625438808</c:v>
                </c:pt>
                <c:pt idx="2617">
                  <c:v>827.210170861882</c:v>
                </c:pt>
                <c:pt idx="2618">
                  <c:v>827.427216035943</c:v>
                </c:pt>
                <c:pt idx="2619">
                  <c:v>826.616799570783</c:v>
                </c:pt>
                <c:pt idx="2620">
                  <c:v>826.637376104952</c:v>
                </c:pt>
                <c:pt idx="2621">
                  <c:v>826.680556099097</c:v>
                </c:pt>
                <c:pt idx="2622">
                  <c:v>826.701187801514</c:v>
                </c:pt>
                <c:pt idx="2623">
                  <c:v>826.699213076381</c:v>
                </c:pt>
                <c:pt idx="2624">
                  <c:v>825.888804082653</c:v>
                </c:pt>
                <c:pt idx="2625">
                  <c:v>825.12367311626</c:v>
                </c:pt>
                <c:pt idx="2626">
                  <c:v>825.16705903493</c:v>
                </c:pt>
                <c:pt idx="2627">
                  <c:v>825.950806634142</c:v>
                </c:pt>
                <c:pt idx="2628">
                  <c:v>825.291553366891</c:v>
                </c:pt>
                <c:pt idx="2629">
                  <c:v>824.481156552363</c:v>
                </c:pt>
                <c:pt idx="2630">
                  <c:v>824.32803614962</c:v>
                </c:pt>
                <c:pt idx="2631">
                  <c:v>824.280770022248</c:v>
                </c:pt>
                <c:pt idx="2632">
                  <c:v>824.475250432347</c:v>
                </c:pt>
                <c:pt idx="2633">
                  <c:v>823.687492982362</c:v>
                </c:pt>
                <c:pt idx="2634">
                  <c:v>823.489078324884</c:v>
                </c:pt>
                <c:pt idx="2635">
                  <c:v>823.70619837402</c:v>
                </c:pt>
                <c:pt idx="2636">
                  <c:v>822.873179112294</c:v>
                </c:pt>
                <c:pt idx="2637">
                  <c:v>822.871213593636</c:v>
                </c:pt>
                <c:pt idx="2638">
                  <c:v>822.869250290486</c:v>
                </c:pt>
                <c:pt idx="2639">
                  <c:v>822.603064524085</c:v>
                </c:pt>
                <c:pt idx="2640">
                  <c:v>822.034312494322</c:v>
                </c:pt>
                <c:pt idx="2641">
                  <c:v>822.032357131506</c:v>
                </c:pt>
                <c:pt idx="2642">
                  <c:v>822.771138941519</c:v>
                </c:pt>
                <c:pt idx="2643">
                  <c:v>822.073667854186</c:v>
                </c:pt>
                <c:pt idx="2644">
                  <c:v>821.399555711676</c:v>
                </c:pt>
                <c:pt idx="2645">
                  <c:v>821.593975419284</c:v>
                </c:pt>
                <c:pt idx="2646">
                  <c:v>821.395590834841</c:v>
                </c:pt>
                <c:pt idx="2647">
                  <c:v>822.156493534935</c:v>
                </c:pt>
                <c:pt idx="2648">
                  <c:v>822.109128536985</c:v>
                </c:pt>
                <c:pt idx="2649">
                  <c:v>821.389645026182</c:v>
                </c:pt>
                <c:pt idx="2650">
                  <c:v>821.433234241611</c:v>
                </c:pt>
                <c:pt idx="2651">
                  <c:v>821.454062066457</c:v>
                </c:pt>
                <c:pt idx="2652">
                  <c:v>821.671284427814</c:v>
                </c:pt>
                <c:pt idx="2653">
                  <c:v>821.495770784337</c:v>
                </c:pt>
                <c:pt idx="2654">
                  <c:v>821.539554747337</c:v>
                </c:pt>
                <c:pt idx="2655">
                  <c:v>821.756823115288</c:v>
                </c:pt>
                <c:pt idx="2656">
                  <c:v>821.581406824626</c:v>
                </c:pt>
                <c:pt idx="2657">
                  <c:v>820.840043997027</c:v>
                </c:pt>
                <c:pt idx="2658">
                  <c:v>821.057376109339</c:v>
                </c:pt>
                <c:pt idx="2659">
                  <c:v>820.882092373293</c:v>
                </c:pt>
                <c:pt idx="2660">
                  <c:v>820.117943829187</c:v>
                </c:pt>
                <c:pt idx="2661">
                  <c:v>821.120507232752</c:v>
                </c:pt>
                <c:pt idx="2662">
                  <c:v>820.922174449535</c:v>
                </c:pt>
                <c:pt idx="2663">
                  <c:v>820.111840345592</c:v>
                </c:pt>
                <c:pt idx="2664">
                  <c:v>821.068255135987</c:v>
                </c:pt>
                <c:pt idx="2665">
                  <c:v>821.066226503278</c:v>
                </c:pt>
                <c:pt idx="2666">
                  <c:v>820.128853065856</c:v>
                </c:pt>
                <c:pt idx="2667">
                  <c:v>820.911996855895</c:v>
                </c:pt>
                <c:pt idx="2668">
                  <c:v>821.083188552027</c:v>
                </c:pt>
                <c:pt idx="2669">
                  <c:v>819.533875867059</c:v>
                </c:pt>
                <c:pt idx="2670">
                  <c:v>820.097606410294</c:v>
                </c:pt>
                <c:pt idx="2671">
                  <c:v>820.811715993291</c:v>
                </c:pt>
                <c:pt idx="2672">
                  <c:v>820.243737423526</c:v>
                </c:pt>
                <c:pt idx="2673">
                  <c:v>820.310898476227</c:v>
                </c:pt>
                <c:pt idx="2674">
                  <c:v>820.308863572063</c:v>
                </c:pt>
                <c:pt idx="2675">
                  <c:v>820.018330846955</c:v>
                </c:pt>
                <c:pt idx="2676">
                  <c:v>819.99331916935</c:v>
                </c:pt>
                <c:pt idx="2677">
                  <c:v>820.233613957413</c:v>
                </c:pt>
                <c:pt idx="2678">
                  <c:v>820.162662492102</c:v>
                </c:pt>
                <c:pt idx="2679">
                  <c:v>820.11481987008</c:v>
                </c:pt>
                <c:pt idx="2680">
                  <c:v>819.91646535672</c:v>
                </c:pt>
                <c:pt idx="2681">
                  <c:v>819.914458822162</c:v>
                </c:pt>
                <c:pt idx="2682">
                  <c:v>820.131698083504</c:v>
                </c:pt>
                <c:pt idx="2683">
                  <c:v>819.321407139997</c:v>
                </c:pt>
                <c:pt idx="2684">
                  <c:v>819.342313970468</c:v>
                </c:pt>
                <c:pt idx="2685">
                  <c:v>819.952245420596</c:v>
                </c:pt>
                <c:pt idx="2686">
                  <c:v>819.950231937945</c:v>
                </c:pt>
                <c:pt idx="2687">
                  <c:v>820.144559390644</c:v>
                </c:pt>
                <c:pt idx="2688">
                  <c:v>819.38015163013</c:v>
                </c:pt>
                <c:pt idx="2689">
                  <c:v>819.424101352659</c:v>
                </c:pt>
                <c:pt idx="2690">
                  <c:v>819.445094359325</c:v>
                </c:pt>
                <c:pt idx="2691">
                  <c:v>819.466103189051</c:v>
                </c:pt>
                <c:pt idx="2692">
                  <c:v>819.487130542248</c:v>
                </c:pt>
                <c:pt idx="2693">
                  <c:v>819.288803316321</c:v>
                </c:pt>
                <c:pt idx="2694">
                  <c:v>819.217667018911</c:v>
                </c:pt>
                <c:pt idx="2695">
                  <c:v>818.649739999153</c:v>
                </c:pt>
                <c:pt idx="2696">
                  <c:v>819.45595454274</c:v>
                </c:pt>
                <c:pt idx="2697">
                  <c:v>819.430905263911</c:v>
                </c:pt>
                <c:pt idx="2698">
                  <c:v>818.643658875811</c:v>
                </c:pt>
                <c:pt idx="2699">
                  <c:v>819.357956419979</c:v>
                </c:pt>
                <c:pt idx="2700">
                  <c:v>819.310134241229</c:v>
                </c:pt>
                <c:pt idx="2701">
                  <c:v>818.477008291433</c:v>
                </c:pt>
                <c:pt idx="2702">
                  <c:v>819.214813507246</c:v>
                </c:pt>
                <c:pt idx="2703">
                  <c:v>819.144600124512</c:v>
                </c:pt>
                <c:pt idx="2704">
                  <c:v>818.878205463347</c:v>
                </c:pt>
                <c:pt idx="2705">
                  <c:v>818.876235909808</c:v>
                </c:pt>
                <c:pt idx="2706">
                  <c:v>819.04806183238</c:v>
                </c:pt>
                <c:pt idx="2707">
                  <c:v>819.741684059351</c:v>
                </c:pt>
                <c:pt idx="2708">
                  <c:v>818.908980240396</c:v>
                </c:pt>
                <c:pt idx="2709">
                  <c:v>818.929498319564</c:v>
                </c:pt>
                <c:pt idx="2710">
                  <c:v>819.472060336221</c:v>
                </c:pt>
                <c:pt idx="2711">
                  <c:v>818.63943894799</c:v>
                </c:pt>
                <c:pt idx="2712">
                  <c:v>818.811624098769</c:v>
                </c:pt>
                <c:pt idx="2713">
                  <c:v>819.617984358001</c:v>
                </c:pt>
                <c:pt idx="2714">
                  <c:v>819.593725851888</c:v>
                </c:pt>
                <c:pt idx="2715">
                  <c:v>819.569493646611</c:v>
                </c:pt>
                <c:pt idx="2716">
                  <c:v>818.826252733352</c:v>
                </c:pt>
                <c:pt idx="2717">
                  <c:v>818.627839046626</c:v>
                </c:pt>
                <c:pt idx="2718">
                  <c:v>819.41183908954</c:v>
                </c:pt>
                <c:pt idx="2719">
                  <c:v>818.865204215237</c:v>
                </c:pt>
                <c:pt idx="2720">
                  <c:v>818.885672682295</c:v>
                </c:pt>
                <c:pt idx="2721">
                  <c:v>818.883729658974</c:v>
                </c:pt>
                <c:pt idx="2722">
                  <c:v>818.185900602582</c:v>
                </c:pt>
                <c:pt idx="2723">
                  <c:v>818.99219421652</c:v>
                </c:pt>
                <c:pt idx="2724">
                  <c:v>818.967717728507</c:v>
                </c:pt>
                <c:pt idx="2725">
                  <c:v>818.180025891903</c:v>
                </c:pt>
                <c:pt idx="2726">
                  <c:v>817.392361716419</c:v>
                </c:pt>
                <c:pt idx="2727">
                  <c:v>817.934673945544</c:v>
                </c:pt>
                <c:pt idx="2728">
                  <c:v>818.628893453017</c:v>
                </c:pt>
                <c:pt idx="2729">
                  <c:v>817.470536837659</c:v>
                </c:pt>
                <c:pt idx="2730">
                  <c:v>817.535945512405</c:v>
                </c:pt>
                <c:pt idx="2731">
                  <c:v>818.123323563232</c:v>
                </c:pt>
                <c:pt idx="2732">
                  <c:v>818.03172638589</c:v>
                </c:pt>
                <c:pt idx="2733">
                  <c:v>818.029788893865</c:v>
                </c:pt>
                <c:pt idx="2734">
                  <c:v>817.309243420113</c:v>
                </c:pt>
                <c:pt idx="2735">
                  <c:v>817.307296313097</c:v>
                </c:pt>
                <c:pt idx="2736">
                  <c:v>818.068736921841</c:v>
                </c:pt>
                <c:pt idx="2737">
                  <c:v>817.303404457641</c:v>
                </c:pt>
                <c:pt idx="2738">
                  <c:v>817.323915741637</c:v>
                </c:pt>
                <c:pt idx="2739">
                  <c:v>817.299512961036</c:v>
                </c:pt>
                <c:pt idx="2740">
                  <c:v>817.297566304447</c:v>
                </c:pt>
                <c:pt idx="2741">
                  <c:v>817.250796995004</c:v>
                </c:pt>
                <c:pt idx="2742">
                  <c:v>817.226482221426</c:v>
                </c:pt>
                <c:pt idx="2743">
                  <c:v>817.26931565536</c:v>
                </c:pt>
                <c:pt idx="2744">
                  <c:v>816.504011368156</c:v>
                </c:pt>
                <c:pt idx="2745">
                  <c:v>816.676075379118</c:v>
                </c:pt>
                <c:pt idx="2746">
                  <c:v>816.674133261537</c:v>
                </c:pt>
                <c:pt idx="2747">
                  <c:v>816.52063394422</c:v>
                </c:pt>
                <c:pt idx="2748">
                  <c:v>816.518685996632</c:v>
                </c:pt>
                <c:pt idx="2749">
                  <c:v>816.516736544676</c:v>
                </c:pt>
                <c:pt idx="2750">
                  <c:v>816.469914918738</c:v>
                </c:pt>
                <c:pt idx="2751">
                  <c:v>816.445572851508</c:v>
                </c:pt>
                <c:pt idx="2752">
                  <c:v>815.899130288917</c:v>
                </c:pt>
                <c:pt idx="2753">
                  <c:v>815.874748322604</c:v>
                </c:pt>
                <c:pt idx="2754">
                  <c:v>815.721267164365</c:v>
                </c:pt>
                <c:pt idx="2755">
                  <c:v>815.107556817941</c:v>
                </c:pt>
                <c:pt idx="2756">
                  <c:v>815.846518617017</c:v>
                </c:pt>
                <c:pt idx="2757">
                  <c:v>815.625747988951</c:v>
                </c:pt>
                <c:pt idx="2758">
                  <c:v>815.034446326304</c:v>
                </c:pt>
                <c:pt idx="2759">
                  <c:v>815.122251156815</c:v>
                </c:pt>
                <c:pt idx="2760">
                  <c:v>814.991440783144</c:v>
                </c:pt>
                <c:pt idx="2761">
                  <c:v>815.231030385078</c:v>
                </c:pt>
                <c:pt idx="2762">
                  <c:v>815.229064528611</c:v>
                </c:pt>
                <c:pt idx="2763">
                  <c:v>814.290443542442</c:v>
                </c:pt>
                <c:pt idx="2764">
                  <c:v>814.530210319109</c:v>
                </c:pt>
                <c:pt idx="2765">
                  <c:v>814.550947314355</c:v>
                </c:pt>
                <c:pt idx="2766">
                  <c:v>813.786326093847</c:v>
                </c:pt>
                <c:pt idx="2767">
                  <c:v>813.784338245375</c:v>
                </c:pt>
                <c:pt idx="2768">
                  <c:v>813.759591597534</c:v>
                </c:pt>
                <c:pt idx="2769">
                  <c:v>813.734875074365</c:v>
                </c:pt>
                <c:pt idx="2770">
                  <c:v>813.732894323125</c:v>
                </c:pt>
                <c:pt idx="2771">
                  <c:v>813.949989046714</c:v>
                </c:pt>
                <c:pt idx="2772">
                  <c:v>813.774403589141</c:v>
                </c:pt>
                <c:pt idx="2773">
                  <c:v>813.817974909907</c:v>
                </c:pt>
                <c:pt idx="2774">
                  <c:v>813.053521663559</c:v>
                </c:pt>
                <c:pt idx="2775">
                  <c:v>812.960317893462</c:v>
                </c:pt>
                <c:pt idx="2776">
                  <c:v>813.154675854314</c:v>
                </c:pt>
                <c:pt idx="2777">
                  <c:v>812.262284526138</c:v>
                </c:pt>
                <c:pt idx="2778">
                  <c:v>812.237431747284</c:v>
                </c:pt>
                <c:pt idx="2779">
                  <c:v>812.340608822375</c:v>
                </c:pt>
                <c:pt idx="2780">
                  <c:v>812.904965207619</c:v>
                </c:pt>
                <c:pt idx="2781">
                  <c:v>812.925691154452</c:v>
                </c:pt>
                <c:pt idx="2782">
                  <c:v>812.334667695514</c:v>
                </c:pt>
                <c:pt idx="2783">
                  <c:v>812.113622334559</c:v>
                </c:pt>
                <c:pt idx="2784">
                  <c:v>812.11164531964</c:v>
                </c:pt>
                <c:pt idx="2785">
                  <c:v>812.238037579443</c:v>
                </c:pt>
                <c:pt idx="2786">
                  <c:v>812.236069672708</c:v>
                </c:pt>
                <c:pt idx="2787">
                  <c:v>811.343070560221</c:v>
                </c:pt>
                <c:pt idx="2788">
                  <c:v>811.363847623329</c:v>
                </c:pt>
                <c:pt idx="2789">
                  <c:v>811.580970483039</c:v>
                </c:pt>
                <c:pt idx="2790">
                  <c:v>810.839356755423</c:v>
                </c:pt>
                <c:pt idx="2791">
                  <c:v>811.599787447599</c:v>
                </c:pt>
                <c:pt idx="2792">
                  <c:v>811.484097915324</c:v>
                </c:pt>
                <c:pt idx="2793">
                  <c:v>810.47767746231</c:v>
                </c:pt>
                <c:pt idx="2794">
                  <c:v>811.306494309677</c:v>
                </c:pt>
                <c:pt idx="2795">
                  <c:v>811.591840009827</c:v>
                </c:pt>
                <c:pt idx="2796">
                  <c:v>810.804581211433</c:v>
                </c:pt>
                <c:pt idx="2797">
                  <c:v>810.757013141081</c:v>
                </c:pt>
                <c:pt idx="2798">
                  <c:v>810.800601635459</c:v>
                </c:pt>
                <c:pt idx="2799">
                  <c:v>810.013369291021</c:v>
                </c:pt>
                <c:pt idx="2800">
                  <c:v>810.75106386689</c:v>
                </c:pt>
                <c:pt idx="2801">
                  <c:v>811.33807836059</c:v>
                </c:pt>
                <c:pt idx="2802">
                  <c:v>810.030235722701</c:v>
                </c:pt>
                <c:pt idx="2803">
                  <c:v>810.005410226428</c:v>
                </c:pt>
                <c:pt idx="2804">
                  <c:v>810.524065572424</c:v>
                </c:pt>
                <c:pt idx="2805">
                  <c:v>810.627744443802</c:v>
                </c:pt>
                <c:pt idx="2806">
                  <c:v>809.795091533488</c:v>
                </c:pt>
                <c:pt idx="2807">
                  <c:v>809.747991904909</c:v>
                </c:pt>
                <c:pt idx="2808">
                  <c:v>810.531592504928</c:v>
                </c:pt>
                <c:pt idx="2809">
                  <c:v>810.642522995625</c:v>
                </c:pt>
                <c:pt idx="2810">
                  <c:v>809.832490849501</c:v>
                </c:pt>
                <c:pt idx="2811">
                  <c:v>809.8079050434</c:v>
                </c:pt>
                <c:pt idx="2812">
                  <c:v>810.591423546417</c:v>
                </c:pt>
                <c:pt idx="2813">
                  <c:v>809.80398652444</c:v>
                </c:pt>
                <c:pt idx="2814">
                  <c:v>809.061879780952</c:v>
                </c:pt>
                <c:pt idx="2815">
                  <c:v>809.150789671231</c:v>
                </c:pt>
                <c:pt idx="2816">
                  <c:v>809.194385813622</c:v>
                </c:pt>
                <c:pt idx="2817">
                  <c:v>809.146827460746</c:v>
                </c:pt>
                <c:pt idx="2818">
                  <c:v>809.122099695044</c:v>
                </c:pt>
                <c:pt idx="2819">
                  <c:v>809.293736932436</c:v>
                </c:pt>
                <c:pt idx="2820">
                  <c:v>809.291763014726</c:v>
                </c:pt>
                <c:pt idx="2821">
                  <c:v>809.070766052024</c:v>
                </c:pt>
                <c:pt idx="2822">
                  <c:v>809.023492400843</c:v>
                </c:pt>
                <c:pt idx="2823">
                  <c:v>808.190872695089</c:v>
                </c:pt>
                <c:pt idx="2824">
                  <c:v>808.234164823958</c:v>
                </c:pt>
                <c:pt idx="2825">
                  <c:v>808.27754619661</c:v>
                </c:pt>
                <c:pt idx="2826">
                  <c:v>808.449237254939</c:v>
                </c:pt>
                <c:pt idx="2827">
                  <c:v>808.538092874057</c:v>
                </c:pt>
                <c:pt idx="2828">
                  <c:v>807.600170407616</c:v>
                </c:pt>
                <c:pt idx="2829">
                  <c:v>807.575365592028</c:v>
                </c:pt>
                <c:pt idx="2830">
                  <c:v>807.746900385488</c:v>
                </c:pt>
                <c:pt idx="2831">
                  <c:v>808.462058086877</c:v>
                </c:pt>
                <c:pt idx="2832">
                  <c:v>808.17324830321</c:v>
                </c:pt>
                <c:pt idx="2833">
                  <c:v>807.385853298892</c:v>
                </c:pt>
                <c:pt idx="2834">
                  <c:v>807.625490642165</c:v>
                </c:pt>
                <c:pt idx="2835">
                  <c:v>807.600903909333</c:v>
                </c:pt>
                <c:pt idx="2836">
                  <c:v>808.120344773912</c:v>
                </c:pt>
                <c:pt idx="2837">
                  <c:v>807.31036926363</c:v>
                </c:pt>
                <c:pt idx="2838">
                  <c:v>806.69677609396</c:v>
                </c:pt>
                <c:pt idx="2839">
                  <c:v>807.413025021345</c:v>
                </c:pt>
                <c:pt idx="2840">
                  <c:v>807.282043578793</c:v>
                </c:pt>
                <c:pt idx="2841">
                  <c:v>807.325123682197</c:v>
                </c:pt>
                <c:pt idx="2842">
                  <c:v>807.407235483936</c:v>
                </c:pt>
                <c:pt idx="2843">
                  <c:v>806.664590941873</c:v>
                </c:pt>
                <c:pt idx="2844">
                  <c:v>806.511277134746</c:v>
                </c:pt>
                <c:pt idx="2845">
                  <c:v>806.705706373397</c:v>
                </c:pt>
                <c:pt idx="2846">
                  <c:v>806.726291437189</c:v>
                </c:pt>
                <c:pt idx="2847">
                  <c:v>806.724344695992</c:v>
                </c:pt>
                <c:pt idx="2848">
                  <c:v>806.790103094724</c:v>
                </c:pt>
                <c:pt idx="2849">
                  <c:v>806.659730187736</c:v>
                </c:pt>
                <c:pt idx="2850">
                  <c:v>806.11423297665</c:v>
                </c:pt>
                <c:pt idx="2851">
                  <c:v>806.089528895101</c:v>
                </c:pt>
                <c:pt idx="2852">
                  <c:v>806.087556529579</c:v>
                </c:pt>
                <c:pt idx="2853">
                  <c:v>806.108309945196</c:v>
                </c:pt>
                <c:pt idx="2854">
                  <c:v>806.129079403209</c:v>
                </c:pt>
                <c:pt idx="2855">
                  <c:v>805.410359904114</c:v>
                </c:pt>
                <c:pt idx="2856">
                  <c:v>804.669091888905</c:v>
                </c:pt>
                <c:pt idx="2857">
                  <c:v>805.497957772188</c:v>
                </c:pt>
                <c:pt idx="2858">
                  <c:v>805.450125814414</c:v>
                </c:pt>
                <c:pt idx="2859">
                  <c:v>805.402395950696</c:v>
                </c:pt>
                <c:pt idx="2860">
                  <c:v>805.491951435285</c:v>
                </c:pt>
                <c:pt idx="2861">
                  <c:v>804.901212746891</c:v>
                </c:pt>
                <c:pt idx="2862">
                  <c:v>804.657103628214</c:v>
                </c:pt>
                <c:pt idx="2863">
                  <c:v>804.609346016594</c:v>
                </c:pt>
                <c:pt idx="2864">
                  <c:v>805.346840964523</c:v>
                </c:pt>
                <c:pt idx="2865">
                  <c:v>805.322096503832</c:v>
                </c:pt>
                <c:pt idx="2866">
                  <c:v>804.731233245661</c:v>
                </c:pt>
                <c:pt idx="2867">
                  <c:v>804.578560097191</c:v>
                </c:pt>
                <c:pt idx="2868">
                  <c:v>804.576575689033</c:v>
                </c:pt>
                <c:pt idx="2869">
                  <c:v>805.533230979401</c:v>
                </c:pt>
                <c:pt idx="2870">
                  <c:v>805.26678089458</c:v>
                </c:pt>
                <c:pt idx="2871">
                  <c:v>804.456869119063</c:v>
                </c:pt>
                <c:pt idx="2872">
                  <c:v>804.454904769682</c:v>
                </c:pt>
                <c:pt idx="2873">
                  <c:v>805.238202396187</c:v>
                </c:pt>
                <c:pt idx="2874">
                  <c:v>805.455220945451</c:v>
                </c:pt>
                <c:pt idx="2875">
                  <c:v>804.517147141197</c:v>
                </c:pt>
                <c:pt idx="2876">
                  <c:v>804.560715502504</c:v>
                </c:pt>
                <c:pt idx="2877">
                  <c:v>804.58153526757</c:v>
                </c:pt>
                <c:pt idx="2878">
                  <c:v>804.670993227726</c:v>
                </c:pt>
                <c:pt idx="2879">
                  <c:v>804.888150789048</c:v>
                </c:pt>
                <c:pt idx="2880">
                  <c:v>804.666988614194</c:v>
                </c:pt>
                <c:pt idx="2881">
                  <c:v>804.710833895202</c:v>
                </c:pt>
                <c:pt idx="2882">
                  <c:v>804.95098415433</c:v>
                </c:pt>
                <c:pt idx="2883">
                  <c:v>805.46886332999</c:v>
                </c:pt>
                <c:pt idx="2884">
                  <c:v>805.375495556551</c:v>
                </c:pt>
                <c:pt idx="2885">
                  <c:v>804.520069055318</c:v>
                </c:pt>
                <c:pt idx="2886">
                  <c:v>805.257877708084</c:v>
                </c:pt>
                <c:pt idx="2887">
                  <c:v>806.041167438407</c:v>
                </c:pt>
                <c:pt idx="2888">
                  <c:v>806.039195548603</c:v>
                </c:pt>
                <c:pt idx="2889">
                  <c:v>805.229313984836</c:v>
                </c:pt>
                <c:pt idx="2890">
                  <c:v>805.967471761</c:v>
                </c:pt>
                <c:pt idx="2891">
                  <c:v>805.988079987146</c:v>
                </c:pt>
                <c:pt idx="2892">
                  <c:v>806.031314781306</c:v>
                </c:pt>
                <c:pt idx="2893">
                  <c:v>806.006737254846</c:v>
                </c:pt>
                <c:pt idx="2894">
                  <c:v>806.050002235885</c:v>
                </c:pt>
                <c:pt idx="2895">
                  <c:v>806.138777228969</c:v>
                </c:pt>
                <c:pt idx="2896">
                  <c:v>805.374420347106</c:v>
                </c:pt>
                <c:pt idx="2897">
                  <c:v>806.180302207812</c:v>
                </c:pt>
                <c:pt idx="2898">
                  <c:v>806.269586472148</c:v>
                </c:pt>
                <c:pt idx="2899">
                  <c:v>807.098307572522</c:v>
                </c:pt>
                <c:pt idx="2900">
                  <c:v>806.808682932775</c:v>
                </c:pt>
                <c:pt idx="2901">
                  <c:v>806.104120349646</c:v>
                </c:pt>
                <c:pt idx="2902">
                  <c:v>806.819455076761</c:v>
                </c:pt>
                <c:pt idx="2903">
                  <c:v>807.383908913252</c:v>
                </c:pt>
                <c:pt idx="2904">
                  <c:v>807.578278079801</c:v>
                </c:pt>
                <c:pt idx="2905">
                  <c:v>807.553788540242</c:v>
                </c:pt>
                <c:pt idx="2906">
                  <c:v>807.377999447868</c:v>
                </c:pt>
                <c:pt idx="2907">
                  <c:v>807.398576524824</c:v>
                </c:pt>
                <c:pt idx="2908">
                  <c:v>807.570400826657</c:v>
                </c:pt>
                <c:pt idx="2909">
                  <c:v>807.545923140945</c:v>
                </c:pt>
                <c:pt idx="2910">
                  <c:v>807.347609037727</c:v>
                </c:pt>
                <c:pt idx="2911">
                  <c:v>808.063741292326</c:v>
                </c:pt>
                <c:pt idx="2912">
                  <c:v>808.780296615396</c:v>
                </c:pt>
                <c:pt idx="2913">
                  <c:v>808.778354555862</c:v>
                </c:pt>
                <c:pt idx="2914">
                  <c:v>808.928289102211</c:v>
                </c:pt>
                <c:pt idx="2915">
                  <c:v>808.162967509792</c:v>
                </c:pt>
                <c:pt idx="2916">
                  <c:v>808.009253629872</c:v>
                </c:pt>
                <c:pt idx="2917">
                  <c:v>808.815204442005</c:v>
                </c:pt>
                <c:pt idx="2918">
                  <c:v>808.79093799015</c:v>
                </c:pt>
                <c:pt idx="2919">
                  <c:v>808.722188297045</c:v>
                </c:pt>
                <c:pt idx="2920">
                  <c:v>807.912348915772</c:v>
                </c:pt>
                <c:pt idx="2921">
                  <c:v>808.06243782545</c:v>
                </c:pt>
                <c:pt idx="2922">
                  <c:v>808.757869819208</c:v>
                </c:pt>
                <c:pt idx="2923">
                  <c:v>808.559491653931</c:v>
                </c:pt>
                <c:pt idx="2924">
                  <c:v>808.645981545548</c:v>
                </c:pt>
                <c:pt idx="2925">
                  <c:v>808.644059578125</c:v>
                </c:pt>
                <c:pt idx="2926">
                  <c:v>808.62000537582</c:v>
                </c:pt>
                <c:pt idx="2927">
                  <c:v>808.706733739938</c:v>
                </c:pt>
                <c:pt idx="2928">
                  <c:v>808.704801948248</c:v>
                </c:pt>
                <c:pt idx="2929">
                  <c:v>807.850610405353</c:v>
                </c:pt>
                <c:pt idx="2930">
                  <c:v>807.848686064074</c:v>
                </c:pt>
                <c:pt idx="2931">
                  <c:v>808.806852461506</c:v>
                </c:pt>
                <c:pt idx="2932">
                  <c:v>808.73875814925</c:v>
                </c:pt>
                <c:pt idx="2933">
                  <c:v>808.518363083746</c:v>
                </c:pt>
                <c:pt idx="2934">
                  <c:v>808.560506635448</c:v>
                </c:pt>
                <c:pt idx="2935">
                  <c:v>807.816946531661</c:v>
                </c:pt>
                <c:pt idx="2936">
                  <c:v>807.815027167159</c:v>
                </c:pt>
                <c:pt idx="2937">
                  <c:v>807.835232968861</c:v>
                </c:pt>
                <c:pt idx="2938">
                  <c:v>808.074049890216</c:v>
                </c:pt>
                <c:pt idx="2939">
                  <c:v>808.027826139249</c:v>
                </c:pt>
                <c:pt idx="2940">
                  <c:v>807.807346441446</c:v>
                </c:pt>
                <c:pt idx="2941">
                  <c:v>807.805429631934</c:v>
                </c:pt>
                <c:pt idx="2942">
                  <c:v>807.03988187595</c:v>
                </c:pt>
                <c:pt idx="2943">
                  <c:v>808.020139590852</c:v>
                </c:pt>
                <c:pt idx="2944">
                  <c:v>808.018217399939</c:v>
                </c:pt>
                <c:pt idx="2945">
                  <c:v>807.056266364011</c:v>
                </c:pt>
                <c:pt idx="2946">
                  <c:v>807.076512906954</c:v>
                </c:pt>
                <c:pt idx="2947">
                  <c:v>807.293192274168</c:v>
                </c:pt>
                <c:pt idx="2948">
                  <c:v>807.269074805049</c:v>
                </c:pt>
                <c:pt idx="2949">
                  <c:v>807.115124978323</c:v>
                </c:pt>
                <c:pt idx="2950">
                  <c:v>806.958224865327</c:v>
                </c:pt>
                <c:pt idx="2951">
                  <c:v>807.152761588276</c:v>
                </c:pt>
                <c:pt idx="2952">
                  <c:v>804.924951608828</c:v>
                </c:pt>
                <c:pt idx="2953">
                  <c:v>802.986061755442</c:v>
                </c:pt>
                <c:pt idx="2954">
                  <c:v>805.395456269244</c:v>
                </c:pt>
                <c:pt idx="2955">
                  <c:v>806.251255250022</c:v>
                </c:pt>
                <c:pt idx="2956">
                  <c:v>806.401489189218</c:v>
                </c:pt>
                <c:pt idx="2957">
                  <c:v>806.488174694931</c:v>
                </c:pt>
                <c:pt idx="2958">
                  <c:v>806.289833089674</c:v>
                </c:pt>
                <c:pt idx="2959">
                  <c:v>806.484310890227</c:v>
                </c:pt>
                <c:pt idx="2960">
                  <c:v>806.482379129649</c:v>
                </c:pt>
                <c:pt idx="2961">
                  <c:v>806.284037374787</c:v>
                </c:pt>
                <c:pt idx="2962">
                  <c:v>806.478515892602</c:v>
                </c:pt>
                <c:pt idx="2963">
                  <c:v>806.432272071424</c:v>
                </c:pt>
                <c:pt idx="2964">
                  <c:v>806.300437751066</c:v>
                </c:pt>
                <c:pt idx="2965">
                  <c:v>806.561612228706</c:v>
                </c:pt>
                <c:pt idx="2966">
                  <c:v>806.515179898683</c:v>
                </c:pt>
                <c:pt idx="2967">
                  <c:v>806.49103735691</c:v>
                </c:pt>
                <c:pt idx="2968">
                  <c:v>805.72571888702</c:v>
                </c:pt>
                <c:pt idx="2969">
                  <c:v>805.723780998279</c:v>
                </c:pt>
                <c:pt idx="2970">
                  <c:v>805.744088240207</c:v>
                </c:pt>
                <c:pt idx="2971">
                  <c:v>806.331315878898</c:v>
                </c:pt>
                <c:pt idx="2972">
                  <c:v>806.525767277484</c:v>
                </c:pt>
                <c:pt idx="2973">
                  <c:v>805.782808670696</c:v>
                </c:pt>
                <c:pt idx="2974">
                  <c:v>805.780859531181</c:v>
                </c:pt>
                <c:pt idx="2975">
                  <c:v>805.778911016342</c:v>
                </c:pt>
                <c:pt idx="2976">
                  <c:v>804.991478523313</c:v>
                </c:pt>
                <c:pt idx="2977">
                  <c:v>805.819631479115</c:v>
                </c:pt>
                <c:pt idx="2978">
                  <c:v>806.603142054587</c:v>
                </c:pt>
                <c:pt idx="2979">
                  <c:v>805.030286428652</c:v>
                </c:pt>
                <c:pt idx="2980">
                  <c:v>805.02833084411</c:v>
                </c:pt>
                <c:pt idx="2981">
                  <c:v>805.72271584627</c:v>
                </c:pt>
                <c:pt idx="2982">
                  <c:v>805.76526775677</c:v>
                </c:pt>
                <c:pt idx="2983">
                  <c:v>805.044821979135</c:v>
                </c:pt>
                <c:pt idx="2984">
                  <c:v>805.587279232749</c:v>
                </c:pt>
                <c:pt idx="2985">
                  <c:v>806.589468748895</c:v>
                </c:pt>
                <c:pt idx="2986">
                  <c:v>805.257657817557</c:v>
                </c:pt>
                <c:pt idx="2987">
                  <c:v>805.10415324826</c:v>
                </c:pt>
                <c:pt idx="2988">
                  <c:v>805.780983989452</c:v>
                </c:pt>
                <c:pt idx="2989">
                  <c:v>805.952836637167</c:v>
                </c:pt>
                <c:pt idx="2990">
                  <c:v>805.905980219104</c:v>
                </c:pt>
                <c:pt idx="2991">
                  <c:v>806.711748223607</c:v>
                </c:pt>
                <c:pt idx="2992">
                  <c:v>806.709773347301</c:v>
                </c:pt>
                <c:pt idx="2993">
                  <c:v>805.900058675065</c:v>
                </c:pt>
                <c:pt idx="2994">
                  <c:v>806.683434527016</c:v>
                </c:pt>
                <c:pt idx="2995">
                  <c:v>807.248156788255</c:v>
                </c:pt>
                <c:pt idx="2996">
                  <c:v>806.657132780193</c:v>
                </c:pt>
                <c:pt idx="2997">
                  <c:v>806.677519639951</c:v>
                </c:pt>
                <c:pt idx="2998">
                  <c:v>807.219944323654</c:v>
                </c:pt>
                <c:pt idx="2999">
                  <c:v>807.217979174052</c:v>
                </c:pt>
                <c:pt idx="3000">
                  <c:v>807.434674302858</c:v>
                </c:pt>
                <c:pt idx="3001">
                  <c:v>808.240442472054</c:v>
                </c:pt>
                <c:pt idx="3002">
                  <c:v>808.042114856972</c:v>
                </c:pt>
                <c:pt idx="3003">
                  <c:v>807.254727359437</c:v>
                </c:pt>
                <c:pt idx="3004">
                  <c:v>808.060483621818</c:v>
                </c:pt>
                <c:pt idx="3005">
                  <c:v>808.299535524512</c:v>
                </c:pt>
                <c:pt idx="3006">
                  <c:v>808.319923469813</c:v>
                </c:pt>
                <c:pt idx="3007">
                  <c:v>808.884602394604</c:v>
                </c:pt>
                <c:pt idx="3008">
                  <c:v>808.904963985529</c:v>
                </c:pt>
                <c:pt idx="3009">
                  <c:v>808.947730477098</c:v>
                </c:pt>
                <c:pt idx="3010">
                  <c:v>809.013032535591</c:v>
                </c:pt>
                <c:pt idx="3011">
                  <c:v>809.078527089358</c:v>
                </c:pt>
                <c:pt idx="3012">
                  <c:v>809.12162268955</c:v>
                </c:pt>
                <c:pt idx="3013">
                  <c:v>809.904713949858</c:v>
                </c:pt>
                <c:pt idx="3014">
                  <c:v>809.835163198037</c:v>
                </c:pt>
                <c:pt idx="3015">
                  <c:v>809.833150506873</c:v>
                </c:pt>
                <c:pt idx="3016">
                  <c:v>810.661302272111</c:v>
                </c:pt>
                <c:pt idx="3017">
                  <c:v>810.704304066121</c:v>
                </c:pt>
                <c:pt idx="3018">
                  <c:v>811.487435295199</c:v>
                </c:pt>
                <c:pt idx="3019">
                  <c:v>811.440457559268</c:v>
                </c:pt>
                <c:pt idx="3020">
                  <c:v>811.174868713421</c:v>
                </c:pt>
                <c:pt idx="3021">
                  <c:v>811.958177392276</c:v>
                </c:pt>
                <c:pt idx="3022">
                  <c:v>812.174868336655</c:v>
                </c:pt>
                <c:pt idx="3023">
                  <c:v>811.976530591675</c:v>
                </c:pt>
                <c:pt idx="3024">
                  <c:v>811.974523478242</c:v>
                </c:pt>
                <c:pt idx="3025">
                  <c:v>812.146491617565</c:v>
                </c:pt>
                <c:pt idx="3026">
                  <c:v>812.688920491532</c:v>
                </c:pt>
                <c:pt idx="3027">
                  <c:v>813.472360225333</c:v>
                </c:pt>
                <c:pt idx="3028">
                  <c:v>813.514886416324</c:v>
                </c:pt>
                <c:pt idx="3029">
                  <c:v>812.727494175365</c:v>
                </c:pt>
                <c:pt idx="3030">
                  <c:v>812.92183457495</c:v>
                </c:pt>
                <c:pt idx="3031">
                  <c:v>813.531162799802</c:v>
                </c:pt>
                <c:pt idx="3032">
                  <c:v>813.640923811265</c:v>
                </c:pt>
                <c:pt idx="3033">
                  <c:v>813.683765014934</c:v>
                </c:pt>
                <c:pt idx="3034">
                  <c:v>813.636872644753</c:v>
                </c:pt>
                <c:pt idx="3035">
                  <c:v>813.634846680155</c:v>
                </c:pt>
                <c:pt idx="3036">
                  <c:v>814.440473670231</c:v>
                </c:pt>
                <c:pt idx="3037">
                  <c:v>814.460851584717</c:v>
                </c:pt>
                <c:pt idx="3038">
                  <c:v>814.458818689519</c:v>
                </c:pt>
                <c:pt idx="3039">
                  <c:v>815.197313037812</c:v>
                </c:pt>
                <c:pt idx="3040">
                  <c:v>815.043688533295</c:v>
                </c:pt>
                <c:pt idx="3041">
                  <c:v>815.282778152144</c:v>
                </c:pt>
                <c:pt idx="3042">
                  <c:v>815.258328032836</c:v>
                </c:pt>
                <c:pt idx="3043">
                  <c:v>815.082397087987</c:v>
                </c:pt>
                <c:pt idx="3044">
                  <c:v>815.231876167425</c:v>
                </c:pt>
                <c:pt idx="3045">
                  <c:v>815.925954925815</c:v>
                </c:pt>
                <c:pt idx="3046">
                  <c:v>816.535240744331</c:v>
                </c:pt>
                <c:pt idx="3047">
                  <c:v>815.814748700608</c:v>
                </c:pt>
                <c:pt idx="3048">
                  <c:v>815.87983610446</c:v>
                </c:pt>
                <c:pt idx="3049">
                  <c:v>816.904134670393</c:v>
                </c:pt>
                <c:pt idx="3050">
                  <c:v>816.924512342639</c:v>
                </c:pt>
                <c:pt idx="3051">
                  <c:v>816.658944952781</c:v>
                </c:pt>
                <c:pt idx="3052">
                  <c:v>816.567608771542</c:v>
                </c:pt>
                <c:pt idx="3053">
                  <c:v>816.565582360916</c:v>
                </c:pt>
                <c:pt idx="3054">
                  <c:v>816.541297015895</c:v>
                </c:pt>
                <c:pt idx="3055">
                  <c:v>817.213880477201</c:v>
                </c:pt>
                <c:pt idx="3056">
                  <c:v>817.865426121065</c:v>
                </c:pt>
                <c:pt idx="3057">
                  <c:v>817.208396148249</c:v>
                </c:pt>
                <c:pt idx="3058">
                  <c:v>817.162714830439</c:v>
                </c:pt>
                <c:pt idx="3059">
                  <c:v>817.531879896253</c:v>
                </c:pt>
                <c:pt idx="3060">
                  <c:v>817.508142864842</c:v>
                </c:pt>
                <c:pt idx="3061">
                  <c:v>817.746230050833</c:v>
                </c:pt>
                <c:pt idx="3062">
                  <c:v>817.809776022502</c:v>
                </c:pt>
                <c:pt idx="3063">
                  <c:v>817.284222203275</c:v>
                </c:pt>
                <c:pt idx="3064">
                  <c:v>817.370238875074</c:v>
                </c:pt>
                <c:pt idx="3065">
                  <c:v>817.171842171072</c:v>
                </c:pt>
                <c:pt idx="3066">
                  <c:v>816.450585776153</c:v>
                </c:pt>
                <c:pt idx="3067">
                  <c:v>817.344938642157</c:v>
                </c:pt>
                <c:pt idx="3068">
                  <c:v>817.298505487551</c:v>
                </c:pt>
                <c:pt idx="3069">
                  <c:v>816.488863609383</c:v>
                </c:pt>
                <c:pt idx="3070">
                  <c:v>816.509037272713</c:v>
                </c:pt>
                <c:pt idx="3071">
                  <c:v>816.551457904048</c:v>
                </c:pt>
                <c:pt idx="3072">
                  <c:v>816.004989007737</c:v>
                </c:pt>
                <c:pt idx="3073">
                  <c:v>816.025268052745</c:v>
                </c:pt>
                <c:pt idx="3074">
                  <c:v>815.871626719577</c:v>
                </c:pt>
                <c:pt idx="3075">
                  <c:v>815.869578839899</c:v>
                </c:pt>
                <c:pt idx="3076">
                  <c:v>816.804428979255</c:v>
                </c:pt>
                <c:pt idx="3077">
                  <c:v>816.017108597917</c:v>
                </c:pt>
                <c:pt idx="3078">
                  <c:v>815.078250974818</c:v>
                </c:pt>
                <c:pt idx="3079">
                  <c:v>815.272499242111</c:v>
                </c:pt>
                <c:pt idx="3080">
                  <c:v>816.100407233937</c:v>
                </c:pt>
                <c:pt idx="3081">
                  <c:v>815.07211090953</c:v>
                </c:pt>
                <c:pt idx="3082">
                  <c:v>815.199335262891</c:v>
                </c:pt>
                <c:pt idx="3083">
                  <c:v>816.027185339258</c:v>
                </c:pt>
                <c:pt idx="3084">
                  <c:v>814.303218228827</c:v>
                </c:pt>
                <c:pt idx="3085">
                  <c:v>814.497450422477</c:v>
                </c:pt>
                <c:pt idx="3086">
                  <c:v>815.235825737173</c:v>
                </c:pt>
                <c:pt idx="3087">
                  <c:v>814.470952470426</c:v>
                </c:pt>
                <c:pt idx="3088">
                  <c:v>813.7510950298</c:v>
                </c:pt>
                <c:pt idx="3089">
                  <c:v>814.556570357887</c:v>
                </c:pt>
                <c:pt idx="3090">
                  <c:v>814.532051888287</c:v>
                </c:pt>
                <c:pt idx="3091">
                  <c:v>813.789909907353</c:v>
                </c:pt>
                <c:pt idx="3092">
                  <c:v>813.810374854243</c:v>
                </c:pt>
                <c:pt idx="3093">
                  <c:v>814.329606905394</c:v>
                </c:pt>
                <c:pt idx="3094">
                  <c:v>814.523822754764</c:v>
                </c:pt>
                <c:pt idx="3095">
                  <c:v>813.932954968504</c:v>
                </c:pt>
                <c:pt idx="3096">
                  <c:v>814.542151741783</c:v>
                </c:pt>
                <c:pt idx="3097">
                  <c:v>814.366296487176</c:v>
                </c:pt>
                <c:pt idx="3098">
                  <c:v>814.582973019786</c:v>
                </c:pt>
                <c:pt idx="3099">
                  <c:v>814.60341114156</c:v>
                </c:pt>
                <c:pt idx="3100">
                  <c:v>814.623860599967</c:v>
                </c:pt>
                <c:pt idx="3101">
                  <c:v>814.666897759015</c:v>
                </c:pt>
                <c:pt idx="3102">
                  <c:v>813.834758792425</c:v>
                </c:pt>
                <c:pt idx="3103">
                  <c:v>814.550165607381</c:v>
                </c:pt>
                <c:pt idx="3104">
                  <c:v>814.525661466212</c:v>
                </c:pt>
                <c:pt idx="3105">
                  <c:v>814.478794464323</c:v>
                </c:pt>
                <c:pt idx="3106">
                  <c:v>814.931875010616</c:v>
                </c:pt>
                <c:pt idx="3107">
                  <c:v>815.015419334971</c:v>
                </c:pt>
                <c:pt idx="3108">
                  <c:v>814.205856931082</c:v>
                </c:pt>
                <c:pt idx="3109">
                  <c:v>813.963337171232</c:v>
                </c:pt>
                <c:pt idx="3110">
                  <c:v>814.965270588053</c:v>
                </c:pt>
                <c:pt idx="3111">
                  <c:v>814.177767143618</c:v>
                </c:pt>
                <c:pt idx="3112">
                  <c:v>814.109689268354</c:v>
                </c:pt>
                <c:pt idx="3113">
                  <c:v>814.871337080503</c:v>
                </c:pt>
                <c:pt idx="3114">
                  <c:v>814.651013864719</c:v>
                </c:pt>
                <c:pt idx="3115">
                  <c:v>814.867362827213</c:v>
                </c:pt>
                <c:pt idx="3116">
                  <c:v>814.145728007319</c:v>
                </c:pt>
                <c:pt idx="3117">
                  <c:v>814.231999429506</c:v>
                </c:pt>
                <c:pt idx="3118">
                  <c:v>815.126133458897</c:v>
                </c:pt>
                <c:pt idx="3119">
                  <c:v>813.799687509362</c:v>
                </c:pt>
                <c:pt idx="3120">
                  <c:v>814.582596747297</c:v>
                </c:pt>
                <c:pt idx="3121">
                  <c:v>815.842470876948</c:v>
                </c:pt>
                <c:pt idx="3122">
                  <c:v>815.273878139134</c:v>
                </c:pt>
                <c:pt idx="3123">
                  <c:v>814.509085227375</c:v>
                </c:pt>
                <c:pt idx="3124">
                  <c:v>814.44557832088</c:v>
                </c:pt>
                <c:pt idx="3125">
                  <c:v>814.752666236438</c:v>
                </c:pt>
                <c:pt idx="3126">
                  <c:v>814.011181028189</c:v>
                </c:pt>
                <c:pt idx="3127">
                  <c:v>814.122924858107</c:v>
                </c:pt>
                <c:pt idx="3128">
                  <c:v>814.316943114308</c:v>
                </c:pt>
                <c:pt idx="3129">
                  <c:v>814.073068551237</c:v>
                </c:pt>
                <c:pt idx="3130">
                  <c:v>813.584705232921</c:v>
                </c:pt>
                <c:pt idx="3131">
                  <c:v>813.651940732448</c:v>
                </c:pt>
                <c:pt idx="3132">
                  <c:v>814.318528924089</c:v>
                </c:pt>
                <c:pt idx="3133">
                  <c:v>814.20156419952</c:v>
                </c:pt>
                <c:pt idx="3134">
                  <c:v>814.77897615777</c:v>
                </c:pt>
                <c:pt idx="3135">
                  <c:v>814.776867241327</c:v>
                </c:pt>
                <c:pt idx="3136">
                  <c:v>814.103749437528</c:v>
                </c:pt>
                <c:pt idx="3137">
                  <c:v>814.147268141791</c:v>
                </c:pt>
                <c:pt idx="3138">
                  <c:v>814.861333240639</c:v>
                </c:pt>
                <c:pt idx="3139">
                  <c:v>814.859209561767</c:v>
                </c:pt>
                <c:pt idx="3140">
                  <c:v>814.186582401679</c:v>
                </c:pt>
                <c:pt idx="3141">
                  <c:v>814.923276346091</c:v>
                </c:pt>
                <c:pt idx="3142">
                  <c:v>814.830112101016</c:v>
                </c:pt>
                <c:pt idx="3143">
                  <c:v>814.13445864571</c:v>
                </c:pt>
                <c:pt idx="3144">
                  <c:v>814.178020459995</c:v>
                </c:pt>
                <c:pt idx="3145">
                  <c:v>814.937546358689</c:v>
                </c:pt>
                <c:pt idx="3146">
                  <c:v>814.8078406628</c:v>
                </c:pt>
                <c:pt idx="3147">
                  <c:v>814.217361801456</c:v>
                </c:pt>
                <c:pt idx="3148">
                  <c:v>814.342729970311</c:v>
                </c:pt>
                <c:pt idx="3149">
                  <c:v>814.167306412486</c:v>
                </c:pt>
                <c:pt idx="3150">
                  <c:v>814.073941039567</c:v>
                </c:pt>
                <c:pt idx="3151">
                  <c:v>814.743064852618</c:v>
                </c:pt>
                <c:pt idx="3152">
                  <c:v>814.522161335195</c:v>
                </c:pt>
                <c:pt idx="3153">
                  <c:v>813.908873500818</c:v>
                </c:pt>
                <c:pt idx="3154">
                  <c:v>814.125564786184</c:v>
                </c:pt>
                <c:pt idx="3155">
                  <c:v>814.712052640428</c:v>
                </c:pt>
                <c:pt idx="3156">
                  <c:v>814.468630647809</c:v>
                </c:pt>
                <c:pt idx="3157">
                  <c:v>814.595268072077</c:v>
                </c:pt>
                <c:pt idx="3158">
                  <c:v>814.548319963746</c:v>
                </c:pt>
                <c:pt idx="3159">
                  <c:v>813.761265645168</c:v>
                </c:pt>
                <c:pt idx="3160">
                  <c:v>814.499408080884</c:v>
                </c:pt>
                <c:pt idx="3161">
                  <c:v>814.452677091004</c:v>
                </c:pt>
                <c:pt idx="3162">
                  <c:v>814.428322278938</c:v>
                </c:pt>
                <c:pt idx="3163">
                  <c:v>814.992876246751</c:v>
                </c:pt>
                <c:pt idx="3164">
                  <c:v>815.164905815856</c:v>
                </c:pt>
                <c:pt idx="3165">
                  <c:v>814.422152673908</c:v>
                </c:pt>
                <c:pt idx="3166">
                  <c:v>814.464683916286</c:v>
                </c:pt>
                <c:pt idx="3167">
                  <c:v>815.20319347351</c:v>
                </c:pt>
                <c:pt idx="3168">
                  <c:v>814.438257696069</c:v>
                </c:pt>
                <c:pt idx="3169">
                  <c:v>814.525520946654</c:v>
                </c:pt>
                <c:pt idx="3170">
                  <c:v>815.134578521396</c:v>
                </c:pt>
                <c:pt idx="3171">
                  <c:v>815.328751997531</c:v>
                </c:pt>
                <c:pt idx="3172">
                  <c:v>814.541675750471</c:v>
                </c:pt>
                <c:pt idx="3173">
                  <c:v>814.298606979049</c:v>
                </c:pt>
                <c:pt idx="3174">
                  <c:v>815.233273565835</c:v>
                </c:pt>
                <c:pt idx="3175">
                  <c:v>815.971925611141</c:v>
                </c:pt>
                <c:pt idx="3176">
                  <c:v>815.773568876496</c:v>
                </c:pt>
                <c:pt idx="3177">
                  <c:v>815.204840965451</c:v>
                </c:pt>
                <c:pt idx="3178">
                  <c:v>815.2472911258</c:v>
                </c:pt>
                <c:pt idx="3179">
                  <c:v>815.85632977118</c:v>
                </c:pt>
                <c:pt idx="3180">
                  <c:v>816.594929961863</c:v>
                </c:pt>
                <c:pt idx="3181">
                  <c:v>815.981777703756</c:v>
                </c:pt>
                <c:pt idx="3182">
                  <c:v>816.001923252994</c:v>
                </c:pt>
                <c:pt idx="3183">
                  <c:v>816.588748272436</c:v>
                </c:pt>
                <c:pt idx="3184">
                  <c:v>816.564507958028</c:v>
                </c:pt>
                <c:pt idx="3185">
                  <c:v>816.60682440904</c:v>
                </c:pt>
                <c:pt idx="3186">
                  <c:v>816.604761320986</c:v>
                </c:pt>
                <c:pt idx="3187">
                  <c:v>816.821197403561</c:v>
                </c:pt>
                <c:pt idx="3188">
                  <c:v>817.648727314549</c:v>
                </c:pt>
                <c:pt idx="3189">
                  <c:v>817.450370040788</c:v>
                </c:pt>
                <c:pt idx="3190">
                  <c:v>816.707758623926</c:v>
                </c:pt>
                <c:pt idx="3191">
                  <c:v>817.513025939562</c:v>
                </c:pt>
                <c:pt idx="3192">
                  <c:v>818.251502896206</c:v>
                </c:pt>
                <c:pt idx="3193">
                  <c:v>818.205019102186</c:v>
                </c:pt>
                <c:pt idx="3194">
                  <c:v>818.225135688378</c:v>
                </c:pt>
                <c:pt idx="3195">
                  <c:v>818.312029062099</c:v>
                </c:pt>
                <c:pt idx="3196">
                  <c:v>818.399263799158</c:v>
                </c:pt>
                <c:pt idx="3197">
                  <c:v>817.634634889968</c:v>
                </c:pt>
                <c:pt idx="3198">
                  <c:v>817.654956763429</c:v>
                </c:pt>
                <c:pt idx="3199">
                  <c:v>819.267468193128</c:v>
                </c:pt>
                <c:pt idx="3200">
                  <c:v>819.310254987901</c:v>
                </c:pt>
                <c:pt idx="3201">
                  <c:v>818.523315233836</c:v>
                </c:pt>
                <c:pt idx="3202">
                  <c:v>818.498703355004</c:v>
                </c:pt>
                <c:pt idx="3203">
                  <c:v>818.474122089506</c:v>
                </c:pt>
                <c:pt idx="3204">
                  <c:v>819.015850371466</c:v>
                </c:pt>
                <c:pt idx="3205">
                  <c:v>819.036125970708</c:v>
                </c:pt>
                <c:pt idx="3206">
                  <c:v>819.297507992322</c:v>
                </c:pt>
                <c:pt idx="3207">
                  <c:v>820.080236677293</c:v>
                </c:pt>
                <c:pt idx="3208">
                  <c:v>819.270816663854</c:v>
                </c:pt>
                <c:pt idx="3209">
                  <c:v>819.767914926839</c:v>
                </c:pt>
                <c:pt idx="3210">
                  <c:v>820.506298662499</c:v>
                </c:pt>
                <c:pt idx="3211">
                  <c:v>819.870931620959</c:v>
                </c:pt>
                <c:pt idx="3212">
                  <c:v>820.587530383038</c:v>
                </c:pt>
                <c:pt idx="3213">
                  <c:v>821.174381990252</c:v>
                </c:pt>
                <c:pt idx="3214">
                  <c:v>820.387065823973</c:v>
                </c:pt>
                <c:pt idx="3215">
                  <c:v>820.647704369566</c:v>
                </c:pt>
                <c:pt idx="3216">
                  <c:v>821.25664919008</c:v>
                </c:pt>
                <c:pt idx="3217">
                  <c:v>821.276734040142</c:v>
                </c:pt>
                <c:pt idx="3218">
                  <c:v>821.319060343206</c:v>
                </c:pt>
                <c:pt idx="3219">
                  <c:v>821.361462184148</c:v>
                </c:pt>
                <c:pt idx="3220">
                  <c:v>822.16664654309</c:v>
                </c:pt>
                <c:pt idx="3221">
                  <c:v>822.142275652413</c:v>
                </c:pt>
                <c:pt idx="3222">
                  <c:v>822.35867316073</c:v>
                </c:pt>
                <c:pt idx="3223">
                  <c:v>822.160301203003</c:v>
                </c:pt>
                <c:pt idx="3224">
                  <c:v>822.202744164784</c:v>
                </c:pt>
                <c:pt idx="3225">
                  <c:v>822.941118496701</c:v>
                </c:pt>
                <c:pt idx="3226">
                  <c:v>822.698315989164</c:v>
                </c:pt>
                <c:pt idx="3227">
                  <c:v>823.744177421156</c:v>
                </c:pt>
                <c:pt idx="3228">
                  <c:v>823.76428725539</c:v>
                </c:pt>
                <c:pt idx="3229">
                  <c:v>823.565903919269</c:v>
                </c:pt>
                <c:pt idx="3230">
                  <c:v>823.737822743971</c:v>
                </c:pt>
                <c:pt idx="3231">
                  <c:v>823.669187027919</c:v>
                </c:pt>
                <c:pt idx="3232">
                  <c:v>824.255955383757</c:v>
                </c:pt>
                <c:pt idx="3233">
                  <c:v>824.275975604509</c:v>
                </c:pt>
                <c:pt idx="3234">
                  <c:v>824.47015424995</c:v>
                </c:pt>
                <c:pt idx="3235">
                  <c:v>824.468046575198</c:v>
                </c:pt>
                <c:pt idx="3236">
                  <c:v>825.032730361186</c:v>
                </c:pt>
                <c:pt idx="3237">
                  <c:v>825.119105251995</c:v>
                </c:pt>
                <c:pt idx="3238">
                  <c:v>824.331887986227</c:v>
                </c:pt>
                <c:pt idx="3239">
                  <c:v>825.070591907893</c:v>
                </c:pt>
                <c:pt idx="3240">
                  <c:v>825.353371805024</c:v>
                </c:pt>
                <c:pt idx="3241">
                  <c:v>824.588417964946</c:v>
                </c:pt>
                <c:pt idx="3242">
                  <c:v>824.367798154182</c:v>
                </c:pt>
                <c:pt idx="3243">
                  <c:v>825.106384239866</c:v>
                </c:pt>
                <c:pt idx="3244">
                  <c:v>825.08213047456</c:v>
                </c:pt>
                <c:pt idx="3245">
                  <c:v>825.102144802796</c:v>
                </c:pt>
                <c:pt idx="3246">
                  <c:v>825.252090150844</c:v>
                </c:pt>
                <c:pt idx="3247">
                  <c:v>825.227904909952</c:v>
                </c:pt>
                <c:pt idx="3248">
                  <c:v>825.726746857165</c:v>
                </c:pt>
                <c:pt idx="3249">
                  <c:v>825.658920116531</c:v>
                </c:pt>
                <c:pt idx="3250">
                  <c:v>825.656840036394</c:v>
                </c:pt>
                <c:pt idx="3251">
                  <c:v>825.65475844802</c:v>
                </c:pt>
                <c:pt idx="3252">
                  <c:v>825.696458920311</c:v>
                </c:pt>
                <c:pt idx="3253">
                  <c:v>825.650597233878</c:v>
                </c:pt>
                <c:pt idx="3254">
                  <c:v>824.884999868398</c:v>
                </c:pt>
                <c:pt idx="3255">
                  <c:v>824.185474876717</c:v>
                </c:pt>
                <c:pt idx="3256">
                  <c:v>825.164948658221</c:v>
                </c:pt>
                <c:pt idx="3257">
                  <c:v>825.948145224539</c:v>
                </c:pt>
                <c:pt idx="3258">
                  <c:v>824.964431144888</c:v>
                </c:pt>
                <c:pt idx="3259">
                  <c:v>825.006348384893</c:v>
                </c:pt>
                <c:pt idx="3260">
                  <c:v>825.026284281607</c:v>
                </c:pt>
                <c:pt idx="3261">
                  <c:v>824.194885750392</c:v>
                </c:pt>
                <c:pt idx="3262">
                  <c:v>824.411119351055</c:v>
                </c:pt>
                <c:pt idx="3263">
                  <c:v>825.238305555663</c:v>
                </c:pt>
                <c:pt idx="3264">
                  <c:v>825.017847422854</c:v>
                </c:pt>
                <c:pt idx="3265">
                  <c:v>824.274717213464</c:v>
                </c:pt>
                <c:pt idx="3266">
                  <c:v>824.361201931354</c:v>
                </c:pt>
                <c:pt idx="3267">
                  <c:v>824.577522362721</c:v>
                </c:pt>
                <c:pt idx="3268">
                  <c:v>824.597602865001</c:v>
                </c:pt>
                <c:pt idx="3269">
                  <c:v>824.399220560288</c:v>
                </c:pt>
                <c:pt idx="3270">
                  <c:v>824.419319530328</c:v>
                </c:pt>
                <c:pt idx="3271">
                  <c:v>824.439436873324</c:v>
                </c:pt>
                <c:pt idx="3272">
                  <c:v>824.633519300616</c:v>
                </c:pt>
                <c:pt idx="3273">
                  <c:v>824.653642536956</c:v>
                </c:pt>
                <c:pt idx="3274">
                  <c:v>824.432993670597</c:v>
                </c:pt>
                <c:pt idx="3275">
                  <c:v>824.430845809452</c:v>
                </c:pt>
                <c:pt idx="3276">
                  <c:v>824.580478960186</c:v>
                </c:pt>
                <c:pt idx="3277">
                  <c:v>824.533981297272</c:v>
                </c:pt>
                <c:pt idx="3278">
                  <c:v>824.313443369534</c:v>
                </c:pt>
                <c:pt idx="3279">
                  <c:v>824.245015201093</c:v>
                </c:pt>
                <c:pt idx="3280">
                  <c:v>824.984027669177</c:v>
                </c:pt>
                <c:pt idx="3281">
                  <c:v>825.134309333143</c:v>
                </c:pt>
                <c:pt idx="3282">
                  <c:v>825.088385635278</c:v>
                </c:pt>
                <c:pt idx="3283">
                  <c:v>824.846220119235</c:v>
                </c:pt>
                <c:pt idx="3284">
                  <c:v>824.865988443884</c:v>
                </c:pt>
                <c:pt idx="3285">
                  <c:v>824.951537044346</c:v>
                </c:pt>
                <c:pt idx="3286">
                  <c:v>824.164189829435</c:v>
                </c:pt>
                <c:pt idx="3287">
                  <c:v>824.85971957017</c:v>
                </c:pt>
                <c:pt idx="3288">
                  <c:v>825.053973625281</c:v>
                </c:pt>
                <c:pt idx="3289">
                  <c:v>825.051886461165</c:v>
                </c:pt>
                <c:pt idx="3290">
                  <c:v>824.831617186947</c:v>
                </c:pt>
                <c:pt idx="3291">
                  <c:v>824.785932104507</c:v>
                </c:pt>
                <c:pt idx="3292">
                  <c:v>825.525868073345</c:v>
                </c:pt>
                <c:pt idx="3293">
                  <c:v>824.760018961535</c:v>
                </c:pt>
                <c:pt idx="3294">
                  <c:v>824.779703122777</c:v>
                </c:pt>
                <c:pt idx="3295">
                  <c:v>825.017557759247</c:v>
                </c:pt>
                <c:pt idx="3296">
                  <c:v>824.971916304706</c:v>
                </c:pt>
                <c:pt idx="3297">
                  <c:v>824.686614254915</c:v>
                </c:pt>
                <c:pt idx="3298">
                  <c:v>824.662896357253</c:v>
                </c:pt>
                <c:pt idx="3299">
                  <c:v>825.489721997545</c:v>
                </c:pt>
                <c:pt idx="3300">
                  <c:v>825.509328439643</c:v>
                </c:pt>
                <c:pt idx="3301">
                  <c:v>824.72172962902</c:v>
                </c:pt>
                <c:pt idx="3302">
                  <c:v>824.741373014297</c:v>
                </c:pt>
                <c:pt idx="3303">
                  <c:v>825.503127706501</c:v>
                </c:pt>
                <c:pt idx="3304">
                  <c:v>824.911905958866</c:v>
                </c:pt>
                <c:pt idx="3305">
                  <c:v>824.931534644565</c:v>
                </c:pt>
                <c:pt idx="3306">
                  <c:v>825.496927459402</c:v>
                </c:pt>
                <c:pt idx="3307">
                  <c:v>825.538223439369</c:v>
                </c:pt>
                <c:pt idx="3308">
                  <c:v>825.536151645157</c:v>
                </c:pt>
                <c:pt idx="3309">
                  <c:v>824.74858560399</c:v>
                </c:pt>
                <c:pt idx="3310">
                  <c:v>824.768245429302</c:v>
                </c:pt>
                <c:pt idx="3311">
                  <c:v>824.744437183699</c:v>
                </c:pt>
                <c:pt idx="3312">
                  <c:v>824.720658567427</c:v>
                </c:pt>
                <c:pt idx="3313">
                  <c:v>824.914965354949</c:v>
                </c:pt>
                <c:pt idx="3314">
                  <c:v>824.978039382956</c:v>
                </c:pt>
                <c:pt idx="3315">
                  <c:v>824.823149924656</c:v>
                </c:pt>
                <c:pt idx="3316">
                  <c:v>824.799278298379</c:v>
                </c:pt>
                <c:pt idx="3317">
                  <c:v>824.775435879368</c:v>
                </c:pt>
                <c:pt idx="3318">
                  <c:v>824.773354689163</c:v>
                </c:pt>
                <c:pt idx="3319">
                  <c:v>824.793025396351</c:v>
                </c:pt>
                <c:pt idx="3320">
                  <c:v>824.289188122631</c:v>
                </c:pt>
                <c:pt idx="3321">
                  <c:v>825.072391041562</c:v>
                </c:pt>
                <c:pt idx="3322">
                  <c:v>824.830320283091</c:v>
                </c:pt>
                <c:pt idx="3323">
                  <c:v>824.06471234865</c:v>
                </c:pt>
                <c:pt idx="3324">
                  <c:v>824.891616490474</c:v>
                </c:pt>
                <c:pt idx="3325">
                  <c:v>824.911384175922</c:v>
                </c:pt>
                <c:pt idx="3326">
                  <c:v>824.342245749928</c:v>
                </c:pt>
                <c:pt idx="3327">
                  <c:v>825.10348836549</c:v>
                </c:pt>
                <c:pt idx="3328">
                  <c:v>825.712200890842</c:v>
                </c:pt>
                <c:pt idx="3329">
                  <c:v>824.94673918927</c:v>
                </c:pt>
                <c:pt idx="3330">
                  <c:v>824.922724155638</c:v>
                </c:pt>
                <c:pt idx="3331">
                  <c:v>824.920616401703</c:v>
                </c:pt>
                <c:pt idx="3332">
                  <c:v>824.896634714661</c:v>
                </c:pt>
                <c:pt idx="3333">
                  <c:v>825.701659139785</c:v>
                </c:pt>
                <c:pt idx="3334">
                  <c:v>825.110600656375</c:v>
                </c:pt>
                <c:pt idx="3335">
                  <c:v>825.06480302364</c:v>
                </c:pt>
                <c:pt idx="3336">
                  <c:v>824.866374882357</c:v>
                </c:pt>
                <c:pt idx="3337">
                  <c:v>824.907961172552</c:v>
                </c:pt>
                <c:pt idx="3338">
                  <c:v>824.971546052982</c:v>
                </c:pt>
                <c:pt idx="3339">
                  <c:v>824.272262930244</c:v>
                </c:pt>
                <c:pt idx="3340">
                  <c:v>825.033182158026</c:v>
                </c:pt>
                <c:pt idx="3341">
                  <c:v>825.227325452279</c:v>
                </c:pt>
                <c:pt idx="3342">
                  <c:v>824.484159554923</c:v>
                </c:pt>
                <c:pt idx="3343">
                  <c:v>824.263720020512</c:v>
                </c:pt>
                <c:pt idx="3344">
                  <c:v>825.068661758597</c:v>
                </c:pt>
                <c:pt idx="3345">
                  <c:v>825.066525166694</c:v>
                </c:pt>
                <c:pt idx="3346">
                  <c:v>824.519726033932</c:v>
                </c:pt>
                <c:pt idx="3347">
                  <c:v>825.324644129764</c:v>
                </c:pt>
                <c:pt idx="3348">
                  <c:v>825.016124716286</c:v>
                </c:pt>
                <c:pt idx="3349">
                  <c:v>825.013990690971</c:v>
                </c:pt>
                <c:pt idx="3350">
                  <c:v>825.033837717628</c:v>
                </c:pt>
                <c:pt idx="3351">
                  <c:v>824.987781927014</c:v>
                </c:pt>
                <c:pt idx="3352">
                  <c:v>825.225843131873</c:v>
                </c:pt>
                <c:pt idx="3353">
                  <c:v>825.201752057228</c:v>
                </c:pt>
                <c:pt idx="3354">
                  <c:v>824.937589692714</c:v>
                </c:pt>
                <c:pt idx="3355">
                  <c:v>825.001211687819</c:v>
                </c:pt>
                <c:pt idx="3356">
                  <c:v>825.828103838807</c:v>
                </c:pt>
                <c:pt idx="3357">
                  <c:v>825.040880548284</c:v>
                </c:pt>
                <c:pt idx="3358">
                  <c:v>825.082754994163</c:v>
                </c:pt>
                <c:pt idx="3359">
                  <c:v>825.865648231746</c:v>
                </c:pt>
                <c:pt idx="3360">
                  <c:v>825.056454939597</c:v>
                </c:pt>
                <c:pt idx="3361">
                  <c:v>825.228597639679</c:v>
                </c:pt>
                <c:pt idx="3362">
                  <c:v>826.011562234216</c:v>
                </c:pt>
                <c:pt idx="3363">
                  <c:v>825.857077411738</c:v>
                </c:pt>
                <c:pt idx="3364">
                  <c:v>825.898947319055</c:v>
                </c:pt>
                <c:pt idx="3365">
                  <c:v>825.111805286914</c:v>
                </c:pt>
                <c:pt idx="3366">
                  <c:v>825.13171231301</c:v>
                </c:pt>
                <c:pt idx="3367">
                  <c:v>825.173742038749</c:v>
                </c:pt>
                <c:pt idx="3368">
                  <c:v>825.171578230816</c:v>
                </c:pt>
                <c:pt idx="3369">
                  <c:v>825.954335009955</c:v>
                </c:pt>
                <c:pt idx="3370">
                  <c:v>825.90806180954</c:v>
                </c:pt>
                <c:pt idx="3371">
                  <c:v>825.883886940274</c:v>
                </c:pt>
                <c:pt idx="3372">
                  <c:v>825.925791591473</c:v>
                </c:pt>
                <c:pt idx="3373">
                  <c:v>825.334918833546</c:v>
                </c:pt>
                <c:pt idx="3374">
                  <c:v>825.310707080055</c:v>
                </c:pt>
                <c:pt idx="3375">
                  <c:v>825.875284652176</c:v>
                </c:pt>
                <c:pt idx="3376">
                  <c:v>825.895137782482</c:v>
                </c:pt>
                <c:pt idx="3377">
                  <c:v>825.915009055676</c:v>
                </c:pt>
                <c:pt idx="3378">
                  <c:v>825.91285091597</c:v>
                </c:pt>
                <c:pt idx="3379">
                  <c:v>825.888677367268</c:v>
                </c:pt>
                <c:pt idx="3380">
                  <c:v>825.057521888877</c:v>
                </c:pt>
                <c:pt idx="3381">
                  <c:v>825.077367718705</c:v>
                </c:pt>
                <c:pt idx="3382">
                  <c:v>825.860236238432</c:v>
                </c:pt>
                <c:pt idx="3383">
                  <c:v>825.880069117473</c:v>
                </c:pt>
                <c:pt idx="3384">
                  <c:v>825.333236910808</c:v>
                </c:pt>
                <c:pt idx="3385">
                  <c:v>825.287015390849</c:v>
                </c:pt>
                <c:pt idx="3386">
                  <c:v>825.066615912879</c:v>
                </c:pt>
                <c:pt idx="3387">
                  <c:v>825.064466760499</c:v>
                </c:pt>
                <c:pt idx="3388">
                  <c:v>825.86931061513</c:v>
                </c:pt>
                <c:pt idx="3389">
                  <c:v>825.170348458675</c:v>
                </c:pt>
                <c:pt idx="3390">
                  <c:v>824.449763649134</c:v>
                </c:pt>
                <c:pt idx="3391">
                  <c:v>824.665962674947</c:v>
                </c:pt>
                <c:pt idx="3392">
                  <c:v>825.426394353549</c:v>
                </c:pt>
                <c:pt idx="3393">
                  <c:v>825.228013397584</c:v>
                </c:pt>
                <c:pt idx="3394">
                  <c:v>824.441043782612</c:v>
                </c:pt>
                <c:pt idx="3395">
                  <c:v>824.438864017369</c:v>
                </c:pt>
                <c:pt idx="3396">
                  <c:v>825.221479448996</c:v>
                </c:pt>
                <c:pt idx="3397">
                  <c:v>825.415505002693</c:v>
                </c:pt>
                <c:pt idx="3398">
                  <c:v>824.628522584232</c:v>
                </c:pt>
                <c:pt idx="3399">
                  <c:v>825.214944365687</c:v>
                </c:pt>
                <c:pt idx="3400">
                  <c:v>825.212768319367</c:v>
                </c:pt>
                <c:pt idx="3401">
                  <c:v>824.470130810489</c:v>
                </c:pt>
                <c:pt idx="3402">
                  <c:v>824.686327232563</c:v>
                </c:pt>
                <c:pt idx="3403">
                  <c:v>825.44670235359</c:v>
                </c:pt>
                <c:pt idx="3404">
                  <c:v>825.292687186733</c:v>
                </c:pt>
                <c:pt idx="3405">
                  <c:v>824.483578379458</c:v>
                </c:pt>
                <c:pt idx="3406">
                  <c:v>824.437030067381</c:v>
                </c:pt>
                <c:pt idx="3407">
                  <c:v>825.197515990274</c:v>
                </c:pt>
                <c:pt idx="3408">
                  <c:v>825.325363199491</c:v>
                </c:pt>
                <c:pt idx="3409">
                  <c:v>825.345231231424</c:v>
                </c:pt>
                <c:pt idx="3410">
                  <c:v>825.213096439186</c:v>
                </c:pt>
                <c:pt idx="3411">
                  <c:v>824.403996080686</c:v>
                </c:pt>
                <c:pt idx="3412">
                  <c:v>824.379713819115</c:v>
                </c:pt>
                <c:pt idx="3413">
                  <c:v>825.358601566004</c:v>
                </c:pt>
                <c:pt idx="3414">
                  <c:v>825.312366851624</c:v>
                </c:pt>
                <c:pt idx="3415">
                  <c:v>825.026095678094</c:v>
                </c:pt>
                <c:pt idx="3416">
                  <c:v>825.743402040025</c:v>
                </c:pt>
                <c:pt idx="3417">
                  <c:v>825.67589170999</c:v>
                </c:pt>
                <c:pt idx="3418">
                  <c:v>825.65202138938</c:v>
                </c:pt>
                <c:pt idx="3419">
                  <c:v>824.90822895502</c:v>
                </c:pt>
                <c:pt idx="3420">
                  <c:v>824.927907113509</c:v>
                </c:pt>
                <c:pt idx="3421">
                  <c:v>824.903970084121</c:v>
                </c:pt>
                <c:pt idx="3422">
                  <c:v>824.858302051502</c:v>
                </c:pt>
                <c:pt idx="3423">
                  <c:v>825.772695233258</c:v>
                </c:pt>
                <c:pt idx="3424">
                  <c:v>825.74895514473</c:v>
                </c:pt>
                <c:pt idx="3425">
                  <c:v>824.765171012188</c:v>
                </c:pt>
                <c:pt idx="3426">
                  <c:v>824.763063176963</c:v>
                </c:pt>
                <c:pt idx="3427">
                  <c:v>824.804287288816</c:v>
                </c:pt>
                <c:pt idx="3428">
                  <c:v>824.823868238532</c:v>
                </c:pt>
                <c:pt idx="3429">
                  <c:v>824.843466305841</c:v>
                </c:pt>
                <c:pt idx="3430">
                  <c:v>824.884834202149</c:v>
                </c:pt>
                <c:pt idx="3431">
                  <c:v>825.057256852988</c:v>
                </c:pt>
                <c:pt idx="3432">
                  <c:v>824.226463037627</c:v>
                </c:pt>
                <c:pt idx="3433">
                  <c:v>824.028038464522</c:v>
                </c:pt>
                <c:pt idx="3434">
                  <c:v>824.025921822539</c:v>
                </c:pt>
                <c:pt idx="3435">
                  <c:v>824.263567061633</c:v>
                </c:pt>
                <c:pt idx="3436">
                  <c:v>824.283202292382</c:v>
                </c:pt>
                <c:pt idx="3437">
                  <c:v>824.826506314499</c:v>
                </c:pt>
                <c:pt idx="3438">
                  <c:v>824.802700033921</c:v>
                </c:pt>
                <c:pt idx="3439">
                  <c:v>824.058775284225</c:v>
                </c:pt>
                <c:pt idx="3440">
                  <c:v>824.296463253256</c:v>
                </c:pt>
                <c:pt idx="3441">
                  <c:v>824.272567947166</c:v>
                </c:pt>
                <c:pt idx="3442">
                  <c:v>824.074148653024</c:v>
                </c:pt>
                <c:pt idx="3443">
                  <c:v>824.115575161231</c:v>
                </c:pt>
                <c:pt idx="3444">
                  <c:v>823.590163641658</c:v>
                </c:pt>
                <c:pt idx="3445">
                  <c:v>823.65375731231</c:v>
                </c:pt>
                <c:pt idx="3446">
                  <c:v>824.218397210848</c:v>
                </c:pt>
                <c:pt idx="3447">
                  <c:v>823.649442446553</c:v>
                </c:pt>
                <c:pt idx="3448">
                  <c:v>823.735215393539</c:v>
                </c:pt>
                <c:pt idx="3449">
                  <c:v>823.58094330544</c:v>
                </c:pt>
                <c:pt idx="3450">
                  <c:v>823.578762776937</c:v>
                </c:pt>
                <c:pt idx="3451">
                  <c:v>823.794850863426</c:v>
                </c:pt>
                <c:pt idx="3452">
                  <c:v>823.814760767456</c:v>
                </c:pt>
                <c:pt idx="3453">
                  <c:v>823.768416019345</c:v>
                </c:pt>
                <c:pt idx="3454">
                  <c:v>823.744192564068</c:v>
                </c:pt>
                <c:pt idx="3455">
                  <c:v>823.545815444502</c:v>
                </c:pt>
                <c:pt idx="3456">
                  <c:v>823.565681392758</c:v>
                </c:pt>
                <c:pt idx="3457">
                  <c:v>823.759700506539</c:v>
                </c:pt>
                <c:pt idx="3458">
                  <c:v>823.779571997789</c:v>
                </c:pt>
                <c:pt idx="3459">
                  <c:v>824.410100830154</c:v>
                </c:pt>
                <c:pt idx="3460">
                  <c:v>823.863614504862</c:v>
                </c:pt>
                <c:pt idx="3461">
                  <c:v>823.09895175618</c:v>
                </c:pt>
                <c:pt idx="3462">
                  <c:v>823.640917310551</c:v>
                </c:pt>
                <c:pt idx="3463">
                  <c:v>824.641703578743</c:v>
                </c:pt>
                <c:pt idx="3464">
                  <c:v>823.899138631597</c:v>
                </c:pt>
                <c:pt idx="3465">
                  <c:v>822.871813433931</c:v>
                </c:pt>
                <c:pt idx="3466">
                  <c:v>823.872566217961</c:v>
                </c:pt>
                <c:pt idx="3467">
                  <c:v>823.959137795519</c:v>
                </c:pt>
                <c:pt idx="3468">
                  <c:v>823.7163503316</c:v>
                </c:pt>
                <c:pt idx="3469">
                  <c:v>824.717068970999</c:v>
                </c:pt>
                <c:pt idx="3470">
                  <c:v>824.063908129297</c:v>
                </c:pt>
                <c:pt idx="3471">
                  <c:v>823.103565337228</c:v>
                </c:pt>
                <c:pt idx="3472">
                  <c:v>824.193834789215</c:v>
                </c:pt>
                <c:pt idx="3473">
                  <c:v>824.326763313249</c:v>
                </c:pt>
                <c:pt idx="3474">
                  <c:v>823.585690012489</c:v>
                </c:pt>
                <c:pt idx="3475">
                  <c:v>823.628770555054</c:v>
                </c:pt>
                <c:pt idx="3476">
                  <c:v>823.407785115695</c:v>
                </c:pt>
                <c:pt idx="3477">
                  <c:v>823.601484444721</c:v>
                </c:pt>
                <c:pt idx="3478">
                  <c:v>824.337939990085</c:v>
                </c:pt>
                <c:pt idx="3479">
                  <c:v>824.139635423988</c:v>
                </c:pt>
                <c:pt idx="3480">
                  <c:v>823.549310884924</c:v>
                </c:pt>
                <c:pt idx="3481">
                  <c:v>823.501824405012</c:v>
                </c:pt>
                <c:pt idx="3482">
                  <c:v>824.178022206258</c:v>
                </c:pt>
                <c:pt idx="3483">
                  <c:v>823.610400668294</c:v>
                </c:pt>
                <c:pt idx="3484">
                  <c:v>823.065577416839</c:v>
                </c:pt>
                <c:pt idx="3485">
                  <c:v>823.742261071011</c:v>
                </c:pt>
                <c:pt idx="3486">
                  <c:v>823.498408171407</c:v>
                </c:pt>
                <c:pt idx="3487">
                  <c:v>823.646585433523</c:v>
                </c:pt>
                <c:pt idx="3488">
                  <c:v>823.64428099432</c:v>
                </c:pt>
                <c:pt idx="3489">
                  <c:v>823.59660492131</c:v>
                </c:pt>
                <c:pt idx="3490">
                  <c:v>823.481283767633</c:v>
                </c:pt>
                <c:pt idx="3491">
                  <c:v>823.215419308424</c:v>
                </c:pt>
                <c:pt idx="3492">
                  <c:v>823.409202077794</c:v>
                </c:pt>
                <c:pt idx="3493">
                  <c:v>823.406937763819</c:v>
                </c:pt>
                <c:pt idx="3494">
                  <c:v>823.404672975098</c:v>
                </c:pt>
                <c:pt idx="3495">
                  <c:v>822.618226298725</c:v>
                </c:pt>
                <c:pt idx="3496">
                  <c:v>822.660986285219</c:v>
                </c:pt>
                <c:pt idx="3497">
                  <c:v>823.397883002519</c:v>
                </c:pt>
                <c:pt idx="3498">
                  <c:v>823.350744638019</c:v>
                </c:pt>
                <c:pt idx="3499">
                  <c:v>823.393355188583</c:v>
                </c:pt>
                <c:pt idx="3500">
                  <c:v>822.561988698687</c:v>
                </c:pt>
                <c:pt idx="3501">
                  <c:v>822.537310399183</c:v>
                </c:pt>
                <c:pt idx="3502">
                  <c:v>823.056206901381</c:v>
                </c:pt>
                <c:pt idx="3503">
                  <c:v>823.138790018883</c:v>
                </c:pt>
                <c:pt idx="3504">
                  <c:v>823.114385991476</c:v>
                </c:pt>
                <c:pt idx="3505">
                  <c:v>823.090011540359</c:v>
                </c:pt>
                <c:pt idx="3506">
                  <c:v>823.087798899317</c:v>
                </c:pt>
                <c:pt idx="3507">
                  <c:v>823.041350365408</c:v>
                </c:pt>
                <c:pt idx="3508">
                  <c:v>822.950949131835</c:v>
                </c:pt>
                <c:pt idx="3509">
                  <c:v>822.708607332482</c:v>
                </c:pt>
                <c:pt idx="3510">
                  <c:v>823.599888712616</c:v>
                </c:pt>
                <c:pt idx="3511">
                  <c:v>823.51056037322</c:v>
                </c:pt>
                <c:pt idx="3512">
                  <c:v>823.290414162815</c:v>
                </c:pt>
                <c:pt idx="3513">
                  <c:v>823.484533094143</c:v>
                </c:pt>
                <c:pt idx="3514">
                  <c:v>823.46068339496</c:v>
                </c:pt>
                <c:pt idx="3515">
                  <c:v>824.004069771897</c:v>
                </c:pt>
                <c:pt idx="3516">
                  <c:v>823.478098898897</c:v>
                </c:pt>
                <c:pt idx="3517">
                  <c:v>821.927664162399</c:v>
                </c:pt>
                <c:pt idx="3518">
                  <c:v>822.514251172392</c:v>
                </c:pt>
                <c:pt idx="3519">
                  <c:v>823.493381308956</c:v>
                </c:pt>
                <c:pt idx="3520">
                  <c:v>822.662759052864</c:v>
                </c:pt>
                <c:pt idx="3521">
                  <c:v>823.227758023604</c:v>
                </c:pt>
                <c:pt idx="3522">
                  <c:v>823.37865248115</c:v>
                </c:pt>
                <c:pt idx="3523">
                  <c:v>822.61299874653</c:v>
                </c:pt>
                <c:pt idx="3524">
                  <c:v>822.610866599357</c:v>
                </c:pt>
                <c:pt idx="3525">
                  <c:v>823.415496608155</c:v>
                </c:pt>
                <c:pt idx="3526">
                  <c:v>823.195452541794</c:v>
                </c:pt>
                <c:pt idx="3527">
                  <c:v>822.49656708272</c:v>
                </c:pt>
                <c:pt idx="3528">
                  <c:v>823.236779787036</c:v>
                </c:pt>
                <c:pt idx="3529">
                  <c:v>822.995478097772</c:v>
                </c:pt>
                <c:pt idx="3530">
                  <c:v>823.146970510179</c:v>
                </c:pt>
                <c:pt idx="3531">
                  <c:v>823.123541058703</c:v>
                </c:pt>
                <c:pt idx="3532">
                  <c:v>822.861184536679</c:v>
                </c:pt>
                <c:pt idx="3533">
                  <c:v>823.013027158681</c:v>
                </c:pt>
                <c:pt idx="3534">
                  <c:v>823.053424114498</c:v>
                </c:pt>
                <c:pt idx="3535">
                  <c:v>822.876233178115</c:v>
                </c:pt>
                <c:pt idx="3536">
                  <c:v>823.028038904771</c:v>
                </c:pt>
                <c:pt idx="3537">
                  <c:v>823.00475737869</c:v>
                </c:pt>
                <c:pt idx="3538">
                  <c:v>822.742774101018</c:v>
                </c:pt>
                <c:pt idx="3539">
                  <c:v>822.894928066316</c:v>
                </c:pt>
                <c:pt idx="3540">
                  <c:v>822.935087273793</c:v>
                </c:pt>
                <c:pt idx="3541">
                  <c:v>822.757751608132</c:v>
                </c:pt>
                <c:pt idx="3542">
                  <c:v>822.20883287659</c:v>
                </c:pt>
                <c:pt idx="3543">
                  <c:v>822.907819625082</c:v>
                </c:pt>
                <c:pt idx="3544">
                  <c:v>823.3899856693</c:v>
                </c:pt>
                <c:pt idx="3545">
                  <c:v>824.21575628053</c:v>
                </c:pt>
                <c:pt idx="3546">
                  <c:v>824.452164203312</c:v>
                </c:pt>
                <c:pt idx="3547">
                  <c:v>823.769768961745</c:v>
                </c:pt>
                <c:pt idx="3548">
                  <c:v>822.891810856144</c:v>
                </c:pt>
                <c:pt idx="3549">
                  <c:v>822.236808913978</c:v>
                </c:pt>
                <c:pt idx="3550">
                  <c:v>822.704695149963</c:v>
                </c:pt>
                <c:pt idx="3551">
                  <c:v>822.798132173172</c:v>
                </c:pt>
                <c:pt idx="3552">
                  <c:v>822.098850741797</c:v>
                </c:pt>
                <c:pt idx="3553">
                  <c:v>823.643448054528</c:v>
                </c:pt>
                <c:pt idx="3554">
                  <c:v>824.411311168939</c:v>
                </c:pt>
                <c:pt idx="3555">
                  <c:v>824.240503393422</c:v>
                </c:pt>
                <c:pt idx="3556">
                  <c:v>825.137057280893</c:v>
                </c:pt>
                <c:pt idx="3557">
                  <c:v>825.300846360147</c:v>
                </c:pt>
                <c:pt idx="3558">
                  <c:v>826.155093592516</c:v>
                </c:pt>
                <c:pt idx="3559">
                  <c:v>827.255625864731</c:v>
                </c:pt>
                <c:pt idx="3560">
                  <c:v>827.571560779242</c:v>
                </c:pt>
                <c:pt idx="3561">
                  <c:v>827.934076762595</c:v>
                </c:pt>
                <c:pt idx="3562">
                  <c:v>828.350587570242</c:v>
                </c:pt>
                <c:pt idx="3563">
                  <c:v>828.607689477713</c:v>
                </c:pt>
                <c:pt idx="3564">
                  <c:v>829.092453526253</c:v>
                </c:pt>
                <c:pt idx="3565">
                  <c:v>829.590534554809</c:v>
                </c:pt>
                <c:pt idx="3566">
                  <c:v>830.120501496311</c:v>
                </c:pt>
                <c:pt idx="3567">
                  <c:v>830.676340869344</c:v>
                </c:pt>
                <c:pt idx="3568">
                  <c:v>831.065962047069</c:v>
                </c:pt>
                <c:pt idx="3569">
                  <c:v>831.692736506624</c:v>
                </c:pt>
                <c:pt idx="3570">
                  <c:v>832.351095051875</c:v>
                </c:pt>
                <c:pt idx="3571">
                  <c:v>832.233696779098</c:v>
                </c:pt>
                <c:pt idx="3572">
                  <c:v>832.952373140511</c:v>
                </c:pt>
                <c:pt idx="3573">
                  <c:v>833.71048155342</c:v>
                </c:pt>
                <c:pt idx="3574">
                  <c:v>833.497627951273</c:v>
                </c:pt>
                <c:pt idx="3575">
                  <c:v>834.315407755698</c:v>
                </c:pt>
                <c:pt idx="3576">
                  <c:v>835.364539272333</c:v>
                </c:pt>
                <c:pt idx="3577">
                  <c:v>835.245814531266</c:v>
                </c:pt>
                <c:pt idx="3578">
                  <c:v>835.333007811968</c:v>
                </c:pt>
                <c:pt idx="3579">
                  <c:v>835.621350455493</c:v>
                </c:pt>
                <c:pt idx="3580">
                  <c:v>836.302753267193</c:v>
                </c:pt>
                <c:pt idx="3581">
                  <c:v>836.35090400459</c:v>
                </c:pt>
                <c:pt idx="3582">
                  <c:v>835.563385386305</c:v>
                </c:pt>
                <c:pt idx="3583">
                  <c:v>836.364608998524</c:v>
                </c:pt>
                <c:pt idx="3584">
                  <c:v>836.364668978814</c:v>
                </c:pt>
                <c:pt idx="3585">
                  <c:v>836.3647287285</c:v>
                </c:pt>
                <c:pt idx="3586">
                  <c:v>836.565079780893</c:v>
                </c:pt>
                <c:pt idx="3587">
                  <c:v>835.554606706333</c:v>
                </c:pt>
                <c:pt idx="3588">
                  <c:v>836.369482029604</c:v>
                </c:pt>
                <c:pt idx="3589">
                  <c:v>836.374138466307</c:v>
                </c:pt>
                <c:pt idx="3590">
                  <c:v>835.563863429598</c:v>
                </c:pt>
                <c:pt idx="3591">
                  <c:v>836.374257971922</c:v>
                </c:pt>
                <c:pt idx="3592">
                  <c:v>836.383577403287</c:v>
                </c:pt>
                <c:pt idx="3593">
                  <c:v>835.792107702519</c:v>
                </c:pt>
                <c:pt idx="3594">
                  <c:v>836.393045808612</c:v>
                </c:pt>
                <c:pt idx="3595">
                  <c:v>836.397813190527</c:v>
                </c:pt>
                <c:pt idx="3596">
                  <c:v>835.610955965594</c:v>
                </c:pt>
                <c:pt idx="3597">
                  <c:v>835.620630635593</c:v>
                </c:pt>
                <c:pt idx="3598">
                  <c:v>835.811367861696</c:v>
                </c:pt>
                <c:pt idx="3599">
                  <c:v>836.402779593561</c:v>
                </c:pt>
                <c:pt idx="3600">
                  <c:v>836.398108125545</c:v>
                </c:pt>
                <c:pt idx="3601">
                  <c:v>835.596994328099</c:v>
                </c:pt>
                <c:pt idx="3602">
                  <c:v>835.597053991192</c:v>
                </c:pt>
                <c:pt idx="3603">
                  <c:v>836.403017074751</c:v>
                </c:pt>
                <c:pt idx="3604">
                  <c:v>836.412606353503</c:v>
                </c:pt>
                <c:pt idx="3605">
                  <c:v>835.80225510535</c:v>
                </c:pt>
                <c:pt idx="3606">
                  <c:v>835.597290144824</c:v>
                </c:pt>
                <c:pt idx="3607">
                  <c:v>835.587955236896</c:v>
                </c:pt>
                <c:pt idx="3608">
                  <c:v>835.792993442354</c:v>
                </c:pt>
                <c:pt idx="3609">
                  <c:v>835.597468792988</c:v>
                </c:pt>
                <c:pt idx="3610">
                  <c:v>836.389304249888</c:v>
                </c:pt>
                <c:pt idx="3611">
                  <c:v>836.38936377696</c:v>
                </c:pt>
                <c:pt idx="3612">
                  <c:v>835.588251989908</c:v>
                </c:pt>
                <c:pt idx="3613">
                  <c:v>835.783939798648</c:v>
                </c:pt>
                <c:pt idx="3614">
                  <c:v>835.574444741695</c:v>
                </c:pt>
                <c:pt idx="3615">
                  <c:v>835.569906694219</c:v>
                </c:pt>
                <c:pt idx="3616">
                  <c:v>835.770258277082</c:v>
                </c:pt>
                <c:pt idx="3617">
                  <c:v>835.574624093643</c:v>
                </c:pt>
                <c:pt idx="3618">
                  <c:v>835.565510440257</c:v>
                </c:pt>
                <c:pt idx="3619">
                  <c:v>835.76130755552</c:v>
                </c:pt>
                <c:pt idx="3620">
                  <c:v>835.565630170962</c:v>
                </c:pt>
                <c:pt idx="3621">
                  <c:v>835.570265858579</c:v>
                </c:pt>
                <c:pt idx="3622">
                  <c:v>835.565749917233</c:v>
                </c:pt>
                <c:pt idx="3623">
                  <c:v>835.565809272053</c:v>
                </c:pt>
                <c:pt idx="3624">
                  <c:v>835.779957965857</c:v>
                </c:pt>
                <c:pt idx="3625">
                  <c:v>835.57972515515</c:v>
                </c:pt>
                <c:pt idx="3626">
                  <c:v>834.778614761306</c:v>
                </c:pt>
                <c:pt idx="3627">
                  <c:v>834.974346545421</c:v>
                </c:pt>
                <c:pt idx="3628">
                  <c:v>835.570683781263</c:v>
                </c:pt>
                <c:pt idx="3629">
                  <c:v>835.570743625284</c:v>
                </c:pt>
                <c:pt idx="3630">
                  <c:v>834.96535127305</c:v>
                </c:pt>
                <c:pt idx="3631">
                  <c:v>834.96541096274</c:v>
                </c:pt>
                <c:pt idx="3632">
                  <c:v>835.570923410336</c:v>
                </c:pt>
                <c:pt idx="3633">
                  <c:v>834.774413446188</c:v>
                </c:pt>
                <c:pt idx="3634">
                  <c:v>834.979386803301</c:v>
                </c:pt>
                <c:pt idx="3635">
                  <c:v>835.575702311052</c:v>
                </c:pt>
                <c:pt idx="3636">
                  <c:v>835.562028951749</c:v>
                </c:pt>
                <c:pt idx="3637">
                  <c:v>835.762380122458</c:v>
                </c:pt>
                <c:pt idx="3638">
                  <c:v>835.566704561345</c:v>
                </c:pt>
                <c:pt idx="3639">
                  <c:v>835.562208577581</c:v>
                </c:pt>
                <c:pt idx="3640">
                  <c:v>835.562268561036</c:v>
                </c:pt>
                <c:pt idx="3641">
                  <c:v>835.557794841624</c:v>
                </c:pt>
                <c:pt idx="3642">
                  <c:v>834.947981649212</c:v>
                </c:pt>
                <c:pt idx="3643">
                  <c:v>834.943575329244</c:v>
                </c:pt>
                <c:pt idx="3644">
                  <c:v>835.544506678977</c:v>
                </c:pt>
                <c:pt idx="3645">
                  <c:v>835.540121678546</c:v>
                </c:pt>
                <c:pt idx="3646">
                  <c:v>835.731647227911</c:v>
                </c:pt>
                <c:pt idx="3647">
                  <c:v>835.527039174073</c:v>
                </c:pt>
                <c:pt idx="3648">
                  <c:v>835.535879669416</c:v>
                </c:pt>
                <c:pt idx="3649">
                  <c:v>835.535940339458</c:v>
                </c:pt>
                <c:pt idx="3650">
                  <c:v>835.536000345291</c:v>
                </c:pt>
                <c:pt idx="3651">
                  <c:v>835.740775027564</c:v>
                </c:pt>
                <c:pt idx="3652">
                  <c:v>835.540544950783</c:v>
                </c:pt>
                <c:pt idx="3653">
                  <c:v>835.536181395901</c:v>
                </c:pt>
                <c:pt idx="3654">
                  <c:v>835.736531332327</c:v>
                </c:pt>
                <c:pt idx="3655">
                  <c:v>835.536302105659</c:v>
                </c:pt>
                <c:pt idx="3656">
                  <c:v>835.540786571743</c:v>
                </c:pt>
                <c:pt idx="3657">
                  <c:v>836.342008700792</c:v>
                </c:pt>
                <c:pt idx="3658">
                  <c:v>836.328857161441</c:v>
                </c:pt>
                <c:pt idx="3659">
                  <c:v>835.732430402906</c:v>
                </c:pt>
                <c:pt idx="3660">
                  <c:v>835.532201313065</c:v>
                </c:pt>
                <c:pt idx="3661">
                  <c:v>835.523522462087</c:v>
                </c:pt>
                <c:pt idx="3662">
                  <c:v>835.723871832426</c:v>
                </c:pt>
                <c:pt idx="3663">
                  <c:v>836.329159881968</c:v>
                </c:pt>
                <c:pt idx="3664">
                  <c:v>836.33360284695</c:v>
                </c:pt>
                <c:pt idx="3665">
                  <c:v>835.532504414992</c:v>
                </c:pt>
                <c:pt idx="3666">
                  <c:v>835.528183356029</c:v>
                </c:pt>
                <c:pt idx="3667">
                  <c:v>835.724173695941</c:v>
                </c:pt>
                <c:pt idx="3668">
                  <c:v>836.329462353722</c:v>
                </c:pt>
                <c:pt idx="3669">
                  <c:v>836.325162344376</c:v>
                </c:pt>
                <c:pt idx="3670">
                  <c:v>835.519728228117</c:v>
                </c:pt>
                <c:pt idx="3671">
                  <c:v>835.524126761027</c:v>
                </c:pt>
                <c:pt idx="3672">
                  <c:v>836.316687907096</c:v>
                </c:pt>
                <c:pt idx="3673">
                  <c:v>836.312453461454</c:v>
                </c:pt>
                <c:pt idx="3674">
                  <c:v>835.707377773102</c:v>
                </c:pt>
                <c:pt idx="3675">
                  <c:v>836.295615684816</c:v>
                </c:pt>
                <c:pt idx="3676">
                  <c:v>836.295676123753</c:v>
                </c:pt>
                <c:pt idx="3677">
                  <c:v>835.494590212905</c:v>
                </c:pt>
                <c:pt idx="3678">
                  <c:v>835.490467275197</c:v>
                </c:pt>
                <c:pt idx="3679">
                  <c:v>836.491960247629</c:v>
                </c:pt>
                <c:pt idx="3680">
                  <c:v>836.287571431738</c:v>
                </c:pt>
                <c:pt idx="3681">
                  <c:v>835.490649674778</c:v>
                </c:pt>
                <c:pt idx="3682">
                  <c:v>835.490710544079</c:v>
                </c:pt>
                <c:pt idx="3683">
                  <c:v>836.283612252416</c:v>
                </c:pt>
                <c:pt idx="3684">
                  <c:v>836.49226454628</c:v>
                </c:pt>
                <c:pt idx="3685">
                  <c:v>835.495077752827</c:v>
                </c:pt>
                <c:pt idx="3686">
                  <c:v>835.495138165948</c:v>
                </c:pt>
                <c:pt idx="3687">
                  <c:v>836.313313621724</c:v>
                </c:pt>
                <c:pt idx="3688">
                  <c:v>836.304846802334</c:v>
                </c:pt>
                <c:pt idx="3689">
                  <c:v>836.296467388896</c:v>
                </c:pt>
                <c:pt idx="3690">
                  <c:v>836.30496847765</c:v>
                </c:pt>
                <c:pt idx="3691">
                  <c:v>835.70416605161</c:v>
                </c:pt>
                <c:pt idx="3692">
                  <c:v>836.296649627496</c:v>
                </c:pt>
                <c:pt idx="3693">
                  <c:v>836.300919493584</c:v>
                </c:pt>
                <c:pt idx="3694">
                  <c:v>836.305212547871</c:v>
                </c:pt>
                <c:pt idx="3695">
                  <c:v>836.301041239954</c:v>
                </c:pt>
                <c:pt idx="3696">
                  <c:v>835.504182867717</c:v>
                </c:pt>
                <c:pt idx="3697">
                  <c:v>835.504243635297</c:v>
                </c:pt>
                <c:pt idx="3698">
                  <c:v>836.50999858044</c:v>
                </c:pt>
                <c:pt idx="3699">
                  <c:v>836.301284358052</c:v>
                </c:pt>
                <c:pt idx="3700">
                  <c:v>836.288779910754</c:v>
                </c:pt>
                <c:pt idx="3701">
                  <c:v>836.280574489694</c:v>
                </c:pt>
                <c:pt idx="3702">
                  <c:v>835.475394127882</c:v>
                </c:pt>
                <c:pt idx="3703">
                  <c:v>836.280696344123</c:v>
                </c:pt>
                <c:pt idx="3704">
                  <c:v>836.280757243831</c:v>
                </c:pt>
                <c:pt idx="3705">
                  <c:v>835.675861749866</c:v>
                </c:pt>
                <c:pt idx="3706">
                  <c:v>835.483857623317</c:v>
                </c:pt>
                <c:pt idx="3707">
                  <c:v>836.293375933904</c:v>
                </c:pt>
                <c:pt idx="3708">
                  <c:v>836.289269196778</c:v>
                </c:pt>
                <c:pt idx="3709">
                  <c:v>835.496538284579</c:v>
                </c:pt>
                <c:pt idx="3710">
                  <c:v>835.701097639963</c:v>
                </c:pt>
                <c:pt idx="3711">
                  <c:v>835.496659959234</c:v>
                </c:pt>
                <c:pt idx="3712">
                  <c:v>835.505164543504</c:v>
                </c:pt>
                <c:pt idx="3713">
                  <c:v>835.701280371692</c:v>
                </c:pt>
                <c:pt idx="3714">
                  <c:v>835.496841860439</c:v>
                </c:pt>
                <c:pt idx="3715">
                  <c:v>836.306500421749</c:v>
                </c:pt>
                <c:pt idx="3716">
                  <c:v>836.306561314789</c:v>
                </c:pt>
                <c:pt idx="3717">
                  <c:v>835.505469476817</c:v>
                </c:pt>
                <c:pt idx="3718">
                  <c:v>835.697372220131</c:v>
                </c:pt>
                <c:pt idx="3719">
                  <c:v>835.492955550768</c:v>
                </c:pt>
                <c:pt idx="3720">
                  <c:v>835.497206530631</c:v>
                </c:pt>
                <c:pt idx="3721">
                  <c:v>835.697554923206</c:v>
                </c:pt>
                <c:pt idx="3722">
                  <c:v>836.298478493419</c:v>
                </c:pt>
                <c:pt idx="3723">
                  <c:v>836.294347550703</c:v>
                </c:pt>
                <c:pt idx="3724">
                  <c:v>835.489091216646</c:v>
                </c:pt>
                <c:pt idx="3725">
                  <c:v>835.489152141585</c:v>
                </c:pt>
                <c:pt idx="3726">
                  <c:v>835.693669024722</c:v>
                </c:pt>
                <c:pt idx="3727">
                  <c:v>835.493442897154</c:v>
                </c:pt>
                <c:pt idx="3728">
                  <c:v>835.497694836602</c:v>
                </c:pt>
                <c:pt idx="3729">
                  <c:v>835.497756074937</c:v>
                </c:pt>
                <c:pt idx="3730">
                  <c:v>835.493625199031</c:v>
                </c:pt>
                <c:pt idx="3731">
                  <c:v>835.693973598118</c:v>
                </c:pt>
                <c:pt idx="3732">
                  <c:v>835.489577375861</c:v>
                </c:pt>
                <c:pt idx="3733">
                  <c:v>835.493808199376</c:v>
                </c:pt>
                <c:pt idx="3734">
                  <c:v>835.69415666552</c:v>
                </c:pt>
                <c:pt idx="3735">
                  <c:v>835.485611840839</c:v>
                </c:pt>
                <c:pt idx="3736">
                  <c:v>835.481546493662</c:v>
                </c:pt>
                <c:pt idx="3737">
                  <c:v>835.677789040438</c:v>
                </c:pt>
                <c:pt idx="3738">
                  <c:v>835.477564033581</c:v>
                </c:pt>
                <c:pt idx="3739">
                  <c:v>835.477625180025</c:v>
                </c:pt>
                <c:pt idx="3740">
                  <c:v>834.876828391192</c:v>
                </c:pt>
                <c:pt idx="3741">
                  <c:v>834.684832298136</c:v>
                </c:pt>
                <c:pt idx="3742">
                  <c:v>835.494360641006</c:v>
                </c:pt>
                <c:pt idx="3743">
                  <c:v>835.703119214153</c:v>
                </c:pt>
                <c:pt idx="3744">
                  <c:v>835.511389830856</c:v>
                </c:pt>
                <c:pt idx="3745">
                  <c:v>834.718878237856</c:v>
                </c:pt>
                <c:pt idx="3746">
                  <c:v>834.932271298343</c:v>
                </c:pt>
                <c:pt idx="3747">
                  <c:v>835.537597559985</c:v>
                </c:pt>
                <c:pt idx="3748">
                  <c:v>835.533265287251</c:v>
                </c:pt>
                <c:pt idx="3749">
                  <c:v>835.729245675536</c:v>
                </c:pt>
                <c:pt idx="3750">
                  <c:v>835.529015824252</c:v>
                </c:pt>
                <c:pt idx="3751">
                  <c:v>835.533448074687</c:v>
                </c:pt>
                <c:pt idx="3752">
                  <c:v>834.928265792435</c:v>
                </c:pt>
                <c:pt idx="3753">
                  <c:v>834.72803585822</c:v>
                </c:pt>
                <c:pt idx="3754">
                  <c:v>835.538024472862</c:v>
                </c:pt>
                <c:pt idx="3755">
                  <c:v>835.729610503066</c:v>
                </c:pt>
                <c:pt idx="3756">
                  <c:v>835.520702605671</c:v>
                </c:pt>
                <c:pt idx="3757">
                  <c:v>835.529441631252</c:v>
                </c:pt>
                <c:pt idx="3758">
                  <c:v>835.738560402417</c:v>
                </c:pt>
                <c:pt idx="3759">
                  <c:v>835.538330025624</c:v>
                </c:pt>
                <c:pt idx="3760">
                  <c:v>835.542807180972</c:v>
                </c:pt>
                <c:pt idx="3761">
                  <c:v>834.941993076901</c:v>
                </c:pt>
                <c:pt idx="3762">
                  <c:v>834.741761716308</c:v>
                </c:pt>
                <c:pt idx="3763">
                  <c:v>835.560877704111</c:v>
                </c:pt>
                <c:pt idx="3764">
                  <c:v>835.770308691916</c:v>
                </c:pt>
                <c:pt idx="3765">
                  <c:v>835.565526138752</c:v>
                </c:pt>
                <c:pt idx="3766">
                  <c:v>835.574707409778</c:v>
                </c:pt>
                <c:pt idx="3767">
                  <c:v>834.983093877439</c:v>
                </c:pt>
                <c:pt idx="3768">
                  <c:v>834.778244691999</c:v>
                </c:pt>
                <c:pt idx="3769">
                  <c:v>835.584097964814</c:v>
                </c:pt>
                <c:pt idx="3770">
                  <c:v>835.784452991252</c:v>
                </c:pt>
                <c:pt idx="3771">
                  <c:v>835.575008321912</c:v>
                </c:pt>
                <c:pt idx="3772">
                  <c:v>835.561418187661</c:v>
                </c:pt>
                <c:pt idx="3773">
                  <c:v>834.956093552373</c:v>
                </c:pt>
                <c:pt idx="3774">
                  <c:v>834.760366534086</c:v>
                </c:pt>
                <c:pt idx="3775">
                  <c:v>834.746977493157</c:v>
                </c:pt>
                <c:pt idx="3776">
                  <c:v>834.942890414326</c:v>
                </c:pt>
                <c:pt idx="3777">
                  <c:v>834.942951454372</c:v>
                </c:pt>
                <c:pt idx="3778">
                  <c:v>834.733907049865</c:v>
                </c:pt>
                <c:pt idx="3779">
                  <c:v>835.539530137742</c:v>
                </c:pt>
                <c:pt idx="3780">
                  <c:v>834.938716037949</c:v>
                </c:pt>
                <c:pt idx="3781">
                  <c:v>834.734089191083</c:v>
                </c:pt>
                <c:pt idx="3782">
                  <c:v>834.738545900742</c:v>
                </c:pt>
                <c:pt idx="3783">
                  <c:v>834.938898643514</c:v>
                </c:pt>
                <c:pt idx="3784">
                  <c:v>834.934562704633</c:v>
                </c:pt>
                <c:pt idx="3785">
                  <c:v>833.94197840064</c:v>
                </c:pt>
                <c:pt idx="3786">
                  <c:v>834.747648369285</c:v>
                </c:pt>
                <c:pt idx="3787">
                  <c:v>834.948001306798</c:v>
                </c:pt>
                <c:pt idx="3788">
                  <c:v>834.952525332899</c:v>
                </c:pt>
                <c:pt idx="3789">
                  <c:v>834.743389397413</c:v>
                </c:pt>
                <c:pt idx="3790">
                  <c:v>833.942281115547</c:v>
                </c:pt>
                <c:pt idx="3791">
                  <c:v>834.961700913182</c:v>
                </c:pt>
                <c:pt idx="3792">
                  <c:v>834.961761795358</c:v>
                </c:pt>
                <c:pt idx="3793">
                  <c:v>834.15614158396</c:v>
                </c:pt>
                <c:pt idx="3794">
                  <c:v>834.766118920155</c:v>
                </c:pt>
                <c:pt idx="3795">
                  <c:v>834.77073116476</c:v>
                </c:pt>
                <c:pt idx="3796">
                  <c:v>834.966533772721</c:v>
                </c:pt>
                <c:pt idx="3797">
                  <c:v>834.766300190098</c:v>
                </c:pt>
                <c:pt idx="3798">
                  <c:v>833.969736133811</c:v>
                </c:pt>
                <c:pt idx="3799">
                  <c:v>834.174663819456</c:v>
                </c:pt>
                <c:pt idx="3800">
                  <c:v>834.174724287134</c:v>
                </c:pt>
                <c:pt idx="3801">
                  <c:v>834.174784394416</c:v>
                </c:pt>
                <c:pt idx="3802">
                  <c:v>834.179440373332</c:v>
                </c:pt>
                <c:pt idx="3803">
                  <c:v>834.780385142001</c:v>
                </c:pt>
                <c:pt idx="3804">
                  <c:v>834.794367054785</c:v>
                </c:pt>
                <c:pt idx="3805">
                  <c:v>834.202930196734</c:v>
                </c:pt>
                <c:pt idx="3806">
                  <c:v>834.198283916915</c:v>
                </c:pt>
                <c:pt idx="3807">
                  <c:v>833.998047813008</c:v>
                </c:pt>
                <c:pt idx="3808">
                  <c:v>833.998107703034</c:v>
                </c:pt>
                <c:pt idx="3809">
                  <c:v>834.198463604423</c:v>
                </c:pt>
                <c:pt idx="3810">
                  <c:v>834.193839223364</c:v>
                </c:pt>
                <c:pt idx="3811">
                  <c:v>834.189236639889</c:v>
                </c:pt>
                <c:pt idx="3812">
                  <c:v>834.189296729115</c:v>
                </c:pt>
                <c:pt idx="3813">
                  <c:v>833.98906126475</c:v>
                </c:pt>
                <c:pt idx="3814">
                  <c:v>833.98912134453</c:v>
                </c:pt>
                <c:pt idx="3815">
                  <c:v>834.194139788505</c:v>
                </c:pt>
                <c:pt idx="3816">
                  <c:v>834.194199989211</c:v>
                </c:pt>
                <c:pt idx="3817">
                  <c:v>835.000129458217</c:v>
                </c:pt>
                <c:pt idx="3818">
                  <c:v>834.795207774101</c:v>
                </c:pt>
                <c:pt idx="3819">
                  <c:v>833.989420758236</c:v>
                </c:pt>
                <c:pt idx="3820">
                  <c:v>833.388594218259</c:v>
                </c:pt>
                <c:pt idx="3821">
                  <c:v>834.175978266201</c:v>
                </c:pt>
                <c:pt idx="3822">
                  <c:v>834.977217789933</c:v>
                </c:pt>
                <c:pt idx="3823">
                  <c:v>833.379516075767</c:v>
                </c:pt>
                <c:pt idx="3824">
                  <c:v>833.985081273336</c:v>
                </c:pt>
                <c:pt idx="3825">
                  <c:v>834.78170273864</c:v>
                </c:pt>
                <c:pt idx="3826">
                  <c:v>833.375099507659</c:v>
                </c:pt>
                <c:pt idx="3827">
                  <c:v>834.190199930164</c:v>
                </c:pt>
                <c:pt idx="3828">
                  <c:v>835.000795836361</c:v>
                </c:pt>
                <c:pt idx="3829">
                  <c:v>833.403192229287</c:v>
                </c:pt>
                <c:pt idx="3830">
                  <c:v>833.212435322997</c:v>
                </c:pt>
                <c:pt idx="3831">
                  <c:v>834.008931634869</c:v>
                </c:pt>
                <c:pt idx="3832">
                  <c:v>834.2092879143</c:v>
                </c:pt>
                <c:pt idx="3833">
                  <c:v>834.21887473896</c:v>
                </c:pt>
                <c:pt idx="3834">
                  <c:v>834.22373065732</c:v>
                </c:pt>
                <c:pt idx="3835">
                  <c:v>833.42259958404</c:v>
                </c:pt>
                <c:pt idx="3836">
                  <c:v>833.422658816297</c:v>
                </c:pt>
                <c:pt idx="3837">
                  <c:v>834.018815138008</c:v>
                </c:pt>
                <c:pt idx="3838">
                  <c:v>833.222479844387</c:v>
                </c:pt>
                <c:pt idx="3839">
                  <c:v>833.442240246983</c:v>
                </c:pt>
                <c:pt idx="3840">
                  <c:v>834.24349398463</c:v>
                </c:pt>
                <c:pt idx="3841">
                  <c:v>834.23380550026</c:v>
                </c:pt>
                <c:pt idx="3842">
                  <c:v>833.437533432907</c:v>
                </c:pt>
                <c:pt idx="3843">
                  <c:v>833.437592915349</c:v>
                </c:pt>
                <c:pt idx="3844">
                  <c:v>834.229141658534</c:v>
                </c:pt>
                <c:pt idx="3845">
                  <c:v>833.43284892129</c:v>
                </c:pt>
                <c:pt idx="3846">
                  <c:v>833.222951971252</c:v>
                </c:pt>
                <c:pt idx="3847">
                  <c:v>833.213440318387</c:v>
                </c:pt>
                <c:pt idx="3848">
                  <c:v>833.418572090008</c:v>
                </c:pt>
                <c:pt idx="3849">
                  <c:v>834.210292842352</c:v>
                </c:pt>
                <c:pt idx="3850">
                  <c:v>833.404432725585</c:v>
                </c:pt>
                <c:pt idx="3851">
                  <c:v>833.413976622942</c:v>
                </c:pt>
                <c:pt idx="3852">
                  <c:v>834.210472248211</c:v>
                </c:pt>
                <c:pt idx="3853">
                  <c:v>834.201089324323</c:v>
                </c:pt>
                <c:pt idx="3854">
                  <c:v>833.399962462774</c:v>
                </c:pt>
                <c:pt idx="3855">
                  <c:v>833.199725705977</c:v>
                </c:pt>
                <c:pt idx="3856">
                  <c:v>833.986973282834</c:v>
                </c:pt>
                <c:pt idx="3857">
                  <c:v>833.376923335933</c:v>
                </c:pt>
                <c:pt idx="3858">
                  <c:v>833.3769839206</c:v>
                </c:pt>
                <c:pt idx="3859">
                  <c:v>833.358862715747</c:v>
                </c:pt>
                <c:pt idx="3860">
                  <c:v>833.349963517812</c:v>
                </c:pt>
                <c:pt idx="3861">
                  <c:v>833.35898398686</c:v>
                </c:pt>
                <c:pt idx="3862">
                  <c:v>832.557867845436</c:v>
                </c:pt>
                <c:pt idx="3863">
                  <c:v>833.345698058141</c:v>
                </c:pt>
                <c:pt idx="3864">
                  <c:v>834.146931865169</c:v>
                </c:pt>
                <c:pt idx="3865">
                  <c:v>833.345819695046</c:v>
                </c:pt>
                <c:pt idx="3866">
                  <c:v>832.52714123335</c:v>
                </c:pt>
                <c:pt idx="3867">
                  <c:v>833.10660841692</c:v>
                </c:pt>
                <c:pt idx="3868">
                  <c:v>833.102440730557</c:v>
                </c:pt>
                <c:pt idx="3869">
                  <c:v>832.501632612088</c:v>
                </c:pt>
                <c:pt idx="3870">
                  <c:v>832.48914261496</c:v>
                </c:pt>
                <c:pt idx="3871">
                  <c:v>832.485063684604</c:v>
                </c:pt>
                <c:pt idx="3872">
                  <c:v>832.481006695901</c:v>
                </c:pt>
                <c:pt idx="3873">
                  <c:v>833.282219597697</c:v>
                </c:pt>
                <c:pt idx="3874">
                  <c:v>833.278182821438</c:v>
                </c:pt>
                <c:pt idx="3875">
                  <c:v>833.27416739461</c:v>
                </c:pt>
                <c:pt idx="3876">
                  <c:v>833.27830530228</c:v>
                </c:pt>
                <c:pt idx="3877">
                  <c:v>832.477215995291</c:v>
                </c:pt>
                <c:pt idx="3878">
                  <c:v>832.473201894994</c:v>
                </c:pt>
                <c:pt idx="3879">
                  <c:v>833.270356799108</c:v>
                </c:pt>
                <c:pt idx="3880">
                  <c:v>833.27041800089</c:v>
                </c:pt>
                <c:pt idx="3881">
                  <c:v>832.469331738626</c:v>
                </c:pt>
                <c:pt idx="3882">
                  <c:v>833.262494850159</c:v>
                </c:pt>
                <c:pt idx="3883">
                  <c:v>833.262555720925</c:v>
                </c:pt>
                <c:pt idx="3884">
                  <c:v>832.473570245291</c:v>
                </c:pt>
                <c:pt idx="3885">
                  <c:v>832.465544459183</c:v>
                </c:pt>
                <c:pt idx="3886">
                  <c:v>832.461594263071</c:v>
                </c:pt>
                <c:pt idx="3887">
                  <c:v>832.46165571416</c:v>
                </c:pt>
                <c:pt idx="3888">
                  <c:v>832.461716537517</c:v>
                </c:pt>
                <c:pt idx="3889">
                  <c:v>832.469822688266</c:v>
                </c:pt>
                <c:pt idx="3890">
                  <c:v>832.461838833913</c:v>
                </c:pt>
                <c:pt idx="3891">
                  <c:v>832.45790983199</c:v>
                </c:pt>
                <c:pt idx="3892">
                  <c:v>832.461961151651</c:v>
                </c:pt>
                <c:pt idx="3893">
                  <c:v>832.462022317107</c:v>
                </c:pt>
                <c:pt idx="3894">
                  <c:v>832.466095752672</c:v>
                </c:pt>
                <c:pt idx="3895">
                  <c:v>832.462144662241</c:v>
                </c:pt>
                <c:pt idx="3896">
                  <c:v>832.454245968213</c:v>
                </c:pt>
                <c:pt idx="3897">
                  <c:v>832.466279821468</c:v>
                </c:pt>
                <c:pt idx="3898">
                  <c:v>832.466341505113</c:v>
                </c:pt>
                <c:pt idx="3899">
                  <c:v>832.454428473513</c:v>
                </c:pt>
                <c:pt idx="3900">
                  <c:v>832.454489635097</c:v>
                </c:pt>
                <c:pt idx="3901">
                  <c:v>832.458520528117</c:v>
                </c:pt>
                <c:pt idx="3902">
                  <c:v>831.661428129579</c:v>
                </c:pt>
                <c:pt idx="3903">
                  <c:v>832.450724621655</c:v>
                </c:pt>
                <c:pt idx="3904">
                  <c:v>833.255875934732</c:v>
                </c:pt>
                <c:pt idx="3905">
                  <c:v>831.657621939579</c:v>
                </c:pt>
                <c:pt idx="3906">
                  <c:v>832.443075435259</c:v>
                </c:pt>
                <c:pt idx="3907">
                  <c:v>832.450968554367</c:v>
                </c:pt>
                <c:pt idx="3908">
                  <c:v>831.649889588762</c:v>
                </c:pt>
                <c:pt idx="3909">
                  <c:v>832.44325791664</c:v>
                </c:pt>
                <c:pt idx="3910">
                  <c:v>832.447224949263</c:v>
                </c:pt>
                <c:pt idx="3911">
                  <c:v>832.443380172011</c:v>
                </c:pt>
                <c:pt idx="3912">
                  <c:v>832.443441153633</c:v>
                </c:pt>
                <c:pt idx="3913">
                  <c:v>832.439617999558</c:v>
                </c:pt>
                <c:pt idx="3914">
                  <c:v>832.43197510399</c:v>
                </c:pt>
                <c:pt idx="3915">
                  <c:v>832.424419492204</c:v>
                </c:pt>
                <c:pt idx="3916">
                  <c:v>832.420704405033</c:v>
                </c:pt>
                <c:pt idx="3917">
                  <c:v>832.424541392484</c:v>
                </c:pt>
                <c:pt idx="3918">
                  <c:v>832.424602349207</c:v>
                </c:pt>
                <c:pt idx="3919">
                  <c:v>832.428461509551</c:v>
                </c:pt>
                <c:pt idx="3920">
                  <c:v>831.823877844828</c:v>
                </c:pt>
                <c:pt idx="3921">
                  <c:v>832.421008213413</c:v>
                </c:pt>
                <c:pt idx="3922">
                  <c:v>833.021914416179</c:v>
                </c:pt>
                <c:pt idx="3923">
                  <c:v>832.417374770813</c:v>
                </c:pt>
                <c:pt idx="3924">
                  <c:v>832.42119116675</c:v>
                </c:pt>
                <c:pt idx="3925">
                  <c:v>832.421252261107</c:v>
                </c:pt>
                <c:pt idx="3926">
                  <c:v>832.417557144139</c:v>
                </c:pt>
                <c:pt idx="3927">
                  <c:v>832.425152135899</c:v>
                </c:pt>
                <c:pt idx="3928">
                  <c:v>833.230144727526</c:v>
                </c:pt>
                <c:pt idx="3929">
                  <c:v>833.211413253976</c:v>
                </c:pt>
                <c:pt idx="3930">
                  <c:v>832.399343834767</c:v>
                </c:pt>
                <c:pt idx="3931">
                  <c:v>833.207841631578</c:v>
                </c:pt>
                <c:pt idx="3932">
                  <c:v>833.21159628437</c:v>
                </c:pt>
                <c:pt idx="3933">
                  <c:v>832.410535421629</c:v>
                </c:pt>
                <c:pt idx="3934">
                  <c:v>833.200701266407</c:v>
                </c:pt>
                <c:pt idx="3935">
                  <c:v>833.193525533383</c:v>
                </c:pt>
                <c:pt idx="3936">
                  <c:v>832.396079777824</c:v>
                </c:pt>
                <c:pt idx="3937">
                  <c:v>832.403416675207</c:v>
                </c:pt>
                <c:pt idx="3938">
                  <c:v>833.211963988737</c:v>
                </c:pt>
                <c:pt idx="3939">
                  <c:v>833.208329738955</c:v>
                </c:pt>
                <c:pt idx="3940">
                  <c:v>832.407270178945</c:v>
                </c:pt>
                <c:pt idx="3941">
                  <c:v>832.422236352331</c:v>
                </c:pt>
                <c:pt idx="3942">
                  <c:v>832.426078898667</c:v>
                </c:pt>
                <c:pt idx="3943">
                  <c:v>833.215986017136</c:v>
                </c:pt>
                <c:pt idx="3944">
                  <c:v>833.212328864746</c:v>
                </c:pt>
                <c:pt idx="3945">
                  <c:v>832.414983368299</c:v>
                </c:pt>
                <c:pt idx="3946">
                  <c:v>832.411328031786</c:v>
                </c:pt>
                <c:pt idx="3947">
                  <c:v>832.415105287374</c:v>
                </c:pt>
                <c:pt idx="3948">
                  <c:v>832.422665834324</c:v>
                </c:pt>
                <c:pt idx="3949">
                  <c:v>833.235274381256</c:v>
                </c:pt>
                <c:pt idx="3950">
                  <c:v>833.243057978049</c:v>
                </c:pt>
                <c:pt idx="3951">
                  <c:v>832.445872340152</c:v>
                </c:pt>
                <c:pt idx="3952">
                  <c:v>832.45378363938</c:v>
                </c:pt>
                <c:pt idx="3953">
                  <c:v>832.45384489816</c:v>
                </c:pt>
                <c:pt idx="3954">
                  <c:v>833.054764711579</c:v>
                </c:pt>
                <c:pt idx="3955">
                  <c:v>832.457925722472</c:v>
                </c:pt>
                <c:pt idx="3956">
                  <c:v>832.461967503496</c:v>
                </c:pt>
                <c:pt idx="3957">
                  <c:v>832.45015376011</c:v>
                </c:pt>
                <c:pt idx="3958">
                  <c:v>832.446299989632</c:v>
                </c:pt>
                <c:pt idx="3959">
                  <c:v>833.051133769829</c:v>
                </c:pt>
                <c:pt idx="3960">
                  <c:v>832.446422782866</c:v>
                </c:pt>
                <c:pt idx="3961">
                  <c:v>832.454336811965</c:v>
                </c:pt>
                <c:pt idx="3962">
                  <c:v>832.46233900805</c:v>
                </c:pt>
                <c:pt idx="3963">
                  <c:v>833.267553565446</c:v>
                </c:pt>
                <c:pt idx="3964">
                  <c:v>833.275690483084</c:v>
                </c:pt>
                <c:pt idx="3965">
                  <c:v>833.275752206193</c:v>
                </c:pt>
                <c:pt idx="3966">
                  <c:v>833.283976500625</c:v>
                </c:pt>
                <c:pt idx="3967">
                  <c:v>832.495284115345</c:v>
                </c:pt>
                <c:pt idx="3968">
                  <c:v>833.300687435985</c:v>
                </c:pt>
                <c:pt idx="3969">
                  <c:v>833.304950451335</c:v>
                </c:pt>
                <c:pt idx="3970">
                  <c:v>833.313480624291</c:v>
                </c:pt>
                <c:pt idx="3971">
                  <c:v>834.114710878304</c:v>
                </c:pt>
                <c:pt idx="3972">
                  <c:v>833.918748440561</c:v>
                </c:pt>
                <c:pt idx="3973">
                  <c:v>833.12192894324</c:v>
                </c:pt>
                <c:pt idx="3974">
                  <c:v>832.516824099882</c:v>
                </c:pt>
                <c:pt idx="3975">
                  <c:v>833.322344949984</c:v>
                </c:pt>
                <c:pt idx="3976">
                  <c:v>834.132225126911</c:v>
                </c:pt>
                <c:pt idx="3977">
                  <c:v>834.132286931453</c:v>
                </c:pt>
                <c:pt idx="3978">
                  <c:v>833.335528428831</c:v>
                </c:pt>
                <c:pt idx="3979">
                  <c:v>833.335590307253</c:v>
                </c:pt>
                <c:pt idx="3980">
                  <c:v>834.132471229045</c:v>
                </c:pt>
                <c:pt idx="3981">
                  <c:v>833.331358098573</c:v>
                </c:pt>
                <c:pt idx="3982">
                  <c:v>833.131125767563</c:v>
                </c:pt>
                <c:pt idx="3983">
                  <c:v>833.936718966709</c:v>
                </c:pt>
                <c:pt idx="3984">
                  <c:v>834.119776959033</c:v>
                </c:pt>
                <c:pt idx="3985">
                  <c:v>834.102886807739</c:v>
                </c:pt>
                <c:pt idx="3986">
                  <c:v>834.107154093426</c:v>
                </c:pt>
                <c:pt idx="3987">
                  <c:v>833.314522714486</c:v>
                </c:pt>
                <c:pt idx="3988">
                  <c:v>833.924024385685</c:v>
                </c:pt>
                <c:pt idx="3989">
                  <c:v>833.928400127041</c:v>
                </c:pt>
                <c:pt idx="3990">
                  <c:v>833.318977000841</c:v>
                </c:pt>
                <c:pt idx="3991">
                  <c:v>834.124502519532</c:v>
                </c:pt>
                <c:pt idx="3992">
                  <c:v>834.133215881354</c:v>
                </c:pt>
                <c:pt idx="3993">
                  <c:v>834.128940890361</c:v>
                </c:pt>
                <c:pt idx="3994">
                  <c:v>834.12468765283</c:v>
                </c:pt>
                <c:pt idx="3995">
                  <c:v>833.92016290333</c:v>
                </c:pt>
                <c:pt idx="3996">
                  <c:v>833.920224698932</c:v>
                </c:pt>
                <c:pt idx="3997">
                  <c:v>834.124873143921</c:v>
                </c:pt>
                <c:pt idx="3998">
                  <c:v>834.934764026731</c:v>
                </c:pt>
                <c:pt idx="3999">
                  <c:v>834.738891939201</c:v>
                </c:pt>
                <c:pt idx="4000">
                  <c:v>833.942156512878</c:v>
                </c:pt>
                <c:pt idx="4001">
                  <c:v>834.146915637227</c:v>
                </c:pt>
                <c:pt idx="4002">
                  <c:v>834.943753741584</c:v>
                </c:pt>
                <c:pt idx="4003">
                  <c:v>834.943815276701</c:v>
                </c:pt>
                <c:pt idx="4004">
                  <c:v>833.951229995376</c:v>
                </c:pt>
                <c:pt idx="4005">
                  <c:v>833.951291706468</c:v>
                </c:pt>
                <c:pt idx="4006">
                  <c:v>834.94840452918</c:v>
                </c:pt>
                <c:pt idx="4007">
                  <c:v>835.758524017981</c:v>
                </c:pt>
                <c:pt idx="4008">
                  <c:v>834.766066908707</c:v>
                </c:pt>
                <c:pt idx="4009">
                  <c:v>834.766128439798</c:v>
                </c:pt>
                <c:pt idx="4010">
                  <c:v>834.961994883075</c:v>
                </c:pt>
                <c:pt idx="4011">
                  <c:v>834.744010967854</c:v>
                </c:pt>
                <c:pt idx="4012">
                  <c:v>834.735327133731</c:v>
                </c:pt>
                <c:pt idx="4013">
                  <c:v>834.940045699013</c:v>
                </c:pt>
                <c:pt idx="4014">
                  <c:v>835.736922552893</c:v>
                </c:pt>
                <c:pt idx="4015">
                  <c:v>835.545438580874</c:v>
                </c:pt>
                <c:pt idx="4016">
                  <c:v>835.554336230088</c:v>
                </c:pt>
                <c:pt idx="4017">
                  <c:v>834.957959777404</c:v>
                </c:pt>
                <c:pt idx="4018">
                  <c:v>834.77573770267</c:v>
                </c:pt>
                <c:pt idx="4019">
                  <c:v>835.576988728169</c:v>
                </c:pt>
                <c:pt idx="4020">
                  <c:v>835.772810057209</c:v>
                </c:pt>
                <c:pt idx="4021">
                  <c:v>835.58167022901</c:v>
                </c:pt>
                <c:pt idx="4022">
                  <c:v>836.387504013031</c:v>
                </c:pt>
                <c:pt idx="4023">
                  <c:v>836.378423973335</c:v>
                </c:pt>
                <c:pt idx="4024">
                  <c:v>835.559275959987</c:v>
                </c:pt>
                <c:pt idx="4025">
                  <c:v>835.750752362648</c:v>
                </c:pt>
                <c:pt idx="4026">
                  <c:v>835.550518709267</c:v>
                </c:pt>
                <c:pt idx="4027">
                  <c:v>836.365120760341</c:v>
                </c:pt>
                <c:pt idx="4028">
                  <c:v>836.374196284046</c:v>
                </c:pt>
                <c:pt idx="4029">
                  <c:v>836.369740368654</c:v>
                </c:pt>
                <c:pt idx="4030">
                  <c:v>836.369802078733</c:v>
                </c:pt>
                <c:pt idx="4031">
                  <c:v>836.369863915417</c:v>
                </c:pt>
                <c:pt idx="4032">
                  <c:v>837.175632577644</c:v>
                </c:pt>
                <c:pt idx="4033">
                  <c:v>836.379044916272</c:v>
                </c:pt>
                <c:pt idx="4034">
                  <c:v>836.379106598351</c:v>
                </c:pt>
                <c:pt idx="4035">
                  <c:v>837.184921158276</c:v>
                </c:pt>
                <c:pt idx="4036">
                  <c:v>837.184983017378</c:v>
                </c:pt>
                <c:pt idx="4037">
                  <c:v>837.175940753424</c:v>
                </c:pt>
                <c:pt idx="4038">
                  <c:v>837.180543647733</c:v>
                </c:pt>
                <c:pt idx="4039">
                  <c:v>837.180605802042</c:v>
                </c:pt>
                <c:pt idx="4040">
                  <c:v>837.162630432539</c:v>
                </c:pt>
                <c:pt idx="4041">
                  <c:v>837.76358165863</c:v>
                </c:pt>
                <c:pt idx="4042">
                  <c:v>837.968419070448</c:v>
                </c:pt>
                <c:pt idx="4043">
                  <c:v>837.158360564691</c:v>
                </c:pt>
                <c:pt idx="4044">
                  <c:v>837.950757590572</c:v>
                </c:pt>
                <c:pt idx="4045">
                  <c:v>837.942055515448</c:v>
                </c:pt>
                <c:pt idx="4046">
                  <c:v>836.931968174076</c:v>
                </c:pt>
                <c:pt idx="4047">
                  <c:v>837.924908798188</c:v>
                </c:pt>
                <c:pt idx="4048">
                  <c:v>837.916463977905</c:v>
                </c:pt>
                <c:pt idx="4049">
                  <c:v>837.111135209462</c:v>
                </c:pt>
                <c:pt idx="4050">
                  <c:v>837.899831513752</c:v>
                </c:pt>
                <c:pt idx="4051">
                  <c:v>837.695466878558</c:v>
                </c:pt>
                <c:pt idx="4052">
                  <c:v>837.086452711584</c:v>
                </c:pt>
                <c:pt idx="4053">
                  <c:v>837.879553167611</c:v>
                </c:pt>
                <c:pt idx="4054">
                  <c:v>837.883666720428</c:v>
                </c:pt>
                <c:pt idx="4055">
                  <c:v>837.883729370316</c:v>
                </c:pt>
                <c:pt idx="4056">
                  <c:v>837.679452066008</c:v>
                </c:pt>
                <c:pt idx="4057">
                  <c:v>837.871766354707</c:v>
                </c:pt>
                <c:pt idx="4058">
                  <c:v>838.676993373998</c:v>
                </c:pt>
                <c:pt idx="4059">
                  <c:v>838.488925187556</c:v>
                </c:pt>
                <c:pt idx="4060">
                  <c:v>838.509681201567</c:v>
                </c:pt>
                <c:pt idx="4061">
                  <c:v>839.319344477088</c:v>
                </c:pt>
                <c:pt idx="4062">
                  <c:v>839.532508394336</c:v>
                </c:pt>
                <c:pt idx="4063">
                  <c:v>838.753163998561</c:v>
                </c:pt>
                <c:pt idx="4064">
                  <c:v>839.367436476548</c:v>
                </c:pt>
                <c:pt idx="4065">
                  <c:v>840.186754779615</c:v>
                </c:pt>
                <c:pt idx="4066">
                  <c:v>840.200593103608</c:v>
                </c:pt>
                <c:pt idx="4067">
                  <c:v>839.613724042648</c:v>
                </c:pt>
                <c:pt idx="4068">
                  <c:v>839.613786155726</c:v>
                </c:pt>
                <c:pt idx="4069">
                  <c:v>840.219446387798</c:v>
                </c:pt>
                <c:pt idx="4070">
                  <c:v>840.224229223548</c:v>
                </c:pt>
                <c:pt idx="4071">
                  <c:v>841.016070449226</c:v>
                </c:pt>
                <c:pt idx="4072">
                  <c:v>841.011453242202</c:v>
                </c:pt>
                <c:pt idx="4073">
                  <c:v>840.201024032494</c:v>
                </c:pt>
                <c:pt idx="4074">
                  <c:v>840.191879182067</c:v>
                </c:pt>
                <c:pt idx="4075">
                  <c:v>840.19194124836</c:v>
                </c:pt>
                <c:pt idx="4076">
                  <c:v>840.19659658086</c:v>
                </c:pt>
                <c:pt idx="4077">
                  <c:v>840.187494139892</c:v>
                </c:pt>
                <c:pt idx="4078">
                  <c:v>840.178476762683</c:v>
                </c:pt>
                <c:pt idx="4079">
                  <c:v>840.97973062454</c:v>
                </c:pt>
                <c:pt idx="4080">
                  <c:v>840.979793190059</c:v>
                </c:pt>
                <c:pt idx="4081">
                  <c:v>840.187744366638</c:v>
                </c:pt>
                <c:pt idx="4082">
                  <c:v>840.187807092498</c:v>
                </c:pt>
                <c:pt idx="4083">
                  <c:v>840.984511019663</c:v>
                </c:pt>
                <c:pt idx="4084">
                  <c:v>840.984573707398</c:v>
                </c:pt>
                <c:pt idx="4085">
                  <c:v>840.187994278184</c:v>
                </c:pt>
                <c:pt idx="4086">
                  <c:v>840.989251245613</c:v>
                </c:pt>
                <c:pt idx="4087">
                  <c:v>840.989313311669</c:v>
                </c:pt>
                <c:pt idx="4088">
                  <c:v>840.989376222521</c:v>
                </c:pt>
                <c:pt idx="4089">
                  <c:v>840.975844066845</c:v>
                </c:pt>
                <c:pt idx="4090">
                  <c:v>840.971417788303</c:v>
                </c:pt>
                <c:pt idx="4091">
                  <c:v>840.975969508825</c:v>
                </c:pt>
                <c:pt idx="4092">
                  <c:v>840.971543371156</c:v>
                </c:pt>
                <c:pt idx="4093">
                  <c:v>841.768326483246</c:v>
                </c:pt>
                <c:pt idx="4094">
                  <c:v>841.759515002776</c:v>
                </c:pt>
                <c:pt idx="4095">
                  <c:v>840.953987251789</c:v>
                </c:pt>
                <c:pt idx="4096">
                  <c:v>840.958454988074</c:v>
                </c:pt>
                <c:pt idx="4097">
                  <c:v>841.750913855722</c:v>
                </c:pt>
                <c:pt idx="4098">
                  <c:v>841.74661361927</c:v>
                </c:pt>
                <c:pt idx="4099">
                  <c:v>841.746676885471</c:v>
                </c:pt>
                <c:pt idx="4100">
                  <c:v>841.74239791104</c:v>
                </c:pt>
                <c:pt idx="4101">
                  <c:v>841.738139967837</c:v>
                </c:pt>
                <c:pt idx="4102">
                  <c:v>841.546571409229</c:v>
                </c:pt>
                <c:pt idx="4103">
                  <c:v>841.546635029578</c:v>
                </c:pt>
                <c:pt idx="4104">
                  <c:v>841.738329340875</c:v>
                </c:pt>
                <c:pt idx="4105">
                  <c:v>842.539572804882</c:v>
                </c:pt>
                <c:pt idx="4106">
                  <c:v>842.531053704427</c:v>
                </c:pt>
                <c:pt idx="4107">
                  <c:v>842.53111697637</c:v>
                </c:pt>
                <c:pt idx="4108">
                  <c:v>842.335167050346</c:v>
                </c:pt>
                <c:pt idx="4109">
                  <c:v>841.525514304959</c:v>
                </c:pt>
                <c:pt idx="4110">
                  <c:v>842.522809002655</c:v>
                </c:pt>
                <c:pt idx="4111">
                  <c:v>843.328287711686</c:v>
                </c:pt>
                <c:pt idx="4112">
                  <c:v>842.518718567935</c:v>
                </c:pt>
                <c:pt idx="4113">
                  <c:v>842.310117211415</c:v>
                </c:pt>
                <c:pt idx="4114">
                  <c:v>842.306027150999</c:v>
                </c:pt>
                <c:pt idx="4115">
                  <c:v>842.498137663214</c:v>
                </c:pt>
                <c:pt idx="4116">
                  <c:v>843.303480893091</c:v>
                </c:pt>
                <c:pt idx="4117">
                  <c:v>843.103253052711</c:v>
                </c:pt>
                <c:pt idx="4118">
                  <c:v>842.306282465633</c:v>
                </c:pt>
                <c:pt idx="4119">
                  <c:v>843.316142559737</c:v>
                </c:pt>
                <c:pt idx="4120">
                  <c:v>843.316206314053</c:v>
                </c:pt>
                <c:pt idx="4121">
                  <c:v>843.11179936769</c:v>
                </c:pt>
                <c:pt idx="4122">
                  <c:v>843.111862960204</c:v>
                </c:pt>
                <c:pt idx="4123">
                  <c:v>843.316398310015</c:v>
                </c:pt>
                <c:pt idx="4124">
                  <c:v>843.921542648013</c:v>
                </c:pt>
                <c:pt idx="4125">
                  <c:v>843.124653273459</c:v>
                </c:pt>
                <c:pt idx="4126">
                  <c:v>844.121964166702</c:v>
                </c:pt>
                <c:pt idx="4127">
                  <c:v>843.921734282812</c:v>
                </c:pt>
                <c:pt idx="4128">
                  <c:v>843.930265192599</c:v>
                </c:pt>
                <c:pt idx="4129">
                  <c:v>844.731506950525</c:v>
                </c:pt>
                <c:pt idx="4130">
                  <c:v>843.926148770205</c:v>
                </c:pt>
                <c:pt idx="4131">
                  <c:v>844.126506842825</c:v>
                </c:pt>
                <c:pt idx="4132">
                  <c:v>844.740254668391</c:v>
                </c:pt>
                <c:pt idx="4133">
                  <c:v>843.939138277042</c:v>
                </c:pt>
                <c:pt idx="4134">
                  <c:v>843.934914466351</c:v>
                </c:pt>
                <c:pt idx="4135">
                  <c:v>844.736158298681</c:v>
                </c:pt>
                <c:pt idx="4136">
                  <c:v>844.932248792068</c:v>
                </c:pt>
                <c:pt idx="4137">
                  <c:v>844.740575400205</c:v>
                </c:pt>
                <c:pt idx="4138">
                  <c:v>844.727835499742</c:v>
                </c:pt>
                <c:pt idx="4139">
                  <c:v>844.723673029764</c:v>
                </c:pt>
                <c:pt idx="4140">
                  <c:v>844.72373769034</c:v>
                </c:pt>
                <c:pt idx="4141">
                  <c:v>844.715412417338</c:v>
                </c:pt>
                <c:pt idx="4142">
                  <c:v>845.520835082514</c:v>
                </c:pt>
                <c:pt idx="4143">
                  <c:v>845.512549026625</c:v>
                </c:pt>
                <c:pt idx="4144">
                  <c:v>844.707299699387</c:v>
                </c:pt>
                <c:pt idx="4145">
                  <c:v>844.724059713912</c:v>
                </c:pt>
                <c:pt idx="4146">
                  <c:v>844.732599373231</c:v>
                </c:pt>
                <c:pt idx="4147">
                  <c:v>845.54671812436</c:v>
                </c:pt>
                <c:pt idx="4148">
                  <c:v>845.355176018871</c:v>
                </c:pt>
                <c:pt idx="4149">
                  <c:v>844.749995842563</c:v>
                </c:pt>
                <c:pt idx="4150">
                  <c:v>845.564375281909</c:v>
                </c:pt>
                <c:pt idx="4151">
                  <c:v>845.573298878253</c:v>
                </c:pt>
                <c:pt idx="4152">
                  <c:v>845.573362739057</c:v>
                </c:pt>
                <c:pt idx="4153">
                  <c:v>845.573426531932</c:v>
                </c:pt>
                <c:pt idx="4154">
                  <c:v>845.56904982244</c:v>
                </c:pt>
                <c:pt idx="4155">
                  <c:v>845.56029540102</c:v>
                </c:pt>
                <c:pt idx="4156">
                  <c:v>845.555981745649</c:v>
                </c:pt>
                <c:pt idx="4157">
                  <c:v>845.342743726987</c:v>
                </c:pt>
                <c:pt idx="4158">
                  <c:v>845.530286233234</c:v>
                </c:pt>
                <c:pt idx="4159">
                  <c:v>845.530350482214</c:v>
                </c:pt>
                <c:pt idx="4160">
                  <c:v>845.52618446884</c:v>
                </c:pt>
                <c:pt idx="4161">
                  <c:v>846.323214867724</c:v>
                </c:pt>
                <c:pt idx="4162">
                  <c:v>846.122985413588</c:v>
                </c:pt>
                <c:pt idx="4163">
                  <c:v>846.32755511465</c:v>
                </c:pt>
                <c:pt idx="4164">
                  <c:v>846.323408356487</c:v>
                </c:pt>
                <c:pt idx="4165">
                  <c:v>846.12317851867</c:v>
                </c:pt>
                <c:pt idx="4166">
                  <c:v>845.526571485776</c:v>
                </c:pt>
                <c:pt idx="4167">
                  <c:v>845.530867149712</c:v>
                </c:pt>
                <c:pt idx="4168">
                  <c:v>846.336365161343</c:v>
                </c:pt>
                <c:pt idx="4169">
                  <c:v>846.332175155251</c:v>
                </c:pt>
                <c:pt idx="4170">
                  <c:v>846.131944796152</c:v>
                </c:pt>
                <c:pt idx="4171">
                  <c:v>846.336558673893</c:v>
                </c:pt>
                <c:pt idx="4172">
                  <c:v>846.336623297917</c:v>
                </c:pt>
                <c:pt idx="4173">
                  <c:v>846.136392328771</c:v>
                </c:pt>
                <c:pt idx="4174">
                  <c:v>846.941915252621</c:v>
                </c:pt>
                <c:pt idx="4175">
                  <c:v>847.142275422433</c:v>
                </c:pt>
                <c:pt idx="4176">
                  <c:v>846.354112451569</c:v>
                </c:pt>
                <c:pt idx="4177">
                  <c:v>846.362919640339</c:v>
                </c:pt>
                <c:pt idx="4178">
                  <c:v>846.362983671598</c:v>
                </c:pt>
                <c:pt idx="4179">
                  <c:v>846.167153271104</c:v>
                </c:pt>
                <c:pt idx="4180">
                  <c:v>845.548843248734</c:v>
                </c:pt>
                <c:pt idx="4181">
                  <c:v>844.726350504239</c:v>
                </c:pt>
                <c:pt idx="4182">
                  <c:v>843.904399582219</c:v>
                </c:pt>
                <c:pt idx="4183">
                  <c:v>843.28328148489</c:v>
                </c:pt>
                <c:pt idx="4184">
                  <c:v>843.071126823447</c:v>
                </c:pt>
                <c:pt idx="4185">
                  <c:v>843.868412301103</c:v>
                </c:pt>
                <c:pt idx="4186">
                  <c:v>846.279848147072</c:v>
                </c:pt>
                <c:pt idx="4187">
                  <c:v>848.499181549767</c:v>
                </c:pt>
                <c:pt idx="4188">
                  <c:v>850.122168339064</c:v>
                </c:pt>
                <c:pt idx="4189">
                  <c:v>851.558340162399</c:v>
                </c:pt>
                <c:pt idx="4190">
                  <c:v>851.58482185004</c:v>
                </c:pt>
                <c:pt idx="4191">
                  <c:v>850.187268995108</c:v>
                </c:pt>
                <c:pt idx="4192">
                  <c:v>848.593946673368</c:v>
                </c:pt>
                <c:pt idx="4193">
                  <c:v>847.187402367912</c:v>
                </c:pt>
                <c:pt idx="4194">
                  <c:v>845.585071416134</c:v>
                </c:pt>
                <c:pt idx="4195">
                  <c:v>843.190575549028</c:v>
                </c:pt>
                <c:pt idx="4196">
                  <c:v>843.390938914017</c:v>
                </c:pt>
                <c:pt idx="4197">
                  <c:v>843.98286758657</c:v>
                </c:pt>
                <c:pt idx="4198">
                  <c:v>843.982930915541</c:v>
                </c:pt>
                <c:pt idx="4199">
                  <c:v>844.19232972917</c:v>
                </c:pt>
                <c:pt idx="4200">
                  <c:v>843.987565225329</c:v>
                </c:pt>
                <c:pt idx="4201">
                  <c:v>843.987628578578</c:v>
                </c:pt>
                <c:pt idx="4202">
                  <c:v>843.382286905042</c:v>
                </c:pt>
                <c:pt idx="4203">
                  <c:v>843.969852663773</c:v>
                </c:pt>
                <c:pt idx="4204">
                  <c:v>843.969916306751</c:v>
                </c:pt>
                <c:pt idx="4205">
                  <c:v>843.373528319018</c:v>
                </c:pt>
                <c:pt idx="4206">
                  <c:v>843.168849943995</c:v>
                </c:pt>
                <c:pt idx="4207">
                  <c:v>842.363298459767</c:v>
                </c:pt>
                <c:pt idx="4208">
                  <c:v>840.974594730775</c:v>
                </c:pt>
                <c:pt idx="4209">
                  <c:v>840.979140940248</c:v>
                </c:pt>
                <c:pt idx="4210">
                  <c:v>840.983707299789</c:v>
                </c:pt>
                <c:pt idx="4211">
                  <c:v>840.210030196488</c:v>
                </c:pt>
                <c:pt idx="4212">
                  <c:v>838.826703638609</c:v>
                </c:pt>
                <c:pt idx="4213">
                  <c:v>838.039815781288</c:v>
                </c:pt>
                <c:pt idx="4214">
                  <c:v>837.854024824075</c:v>
                </c:pt>
                <c:pt idx="4215">
                  <c:v>837.267813367851</c:v>
                </c:pt>
                <c:pt idx="4216">
                  <c:v>835.875603921574</c:v>
                </c:pt>
                <c:pt idx="4217">
                  <c:v>834.889089023032</c:v>
                </c:pt>
                <c:pt idx="4218">
                  <c:v>834.108155303684</c:v>
                </c:pt>
                <c:pt idx="4219">
                  <c:v>833.507294901732</c:v>
                </c:pt>
                <c:pt idx="4220">
                  <c:v>832.721519457784</c:v>
                </c:pt>
                <c:pt idx="4221">
                  <c:v>831.935932683001</c:v>
                </c:pt>
                <c:pt idx="4222">
                  <c:v>832.146792349391</c:v>
                </c:pt>
                <c:pt idx="4223">
                  <c:v>831.372227546318</c:v>
                </c:pt>
                <c:pt idx="4224">
                  <c:v>830.37612750389</c:v>
                </c:pt>
                <c:pt idx="4225">
                  <c:v>829.791540454748</c:v>
                </c:pt>
                <c:pt idx="4226">
                  <c:v>829.006835526843</c:v>
                </c:pt>
                <c:pt idx="4227">
                  <c:v>828.995885247571</c:v>
                </c:pt>
                <c:pt idx="4228">
                  <c:v>828.985020865017</c:v>
                </c:pt>
                <c:pt idx="4229">
                  <c:v>827.382606350572</c:v>
                </c:pt>
                <c:pt idx="4230">
                  <c:v>827.366446128652</c:v>
                </c:pt>
                <c:pt idx="4231">
                  <c:v>826.549245916066</c:v>
                </c:pt>
                <c:pt idx="4232">
                  <c:v>825.937805108148</c:v>
                </c:pt>
                <c:pt idx="4233">
                  <c:v>825.152519300143</c:v>
                </c:pt>
                <c:pt idx="4234">
                  <c:v>824.362043212037</c:v>
                </c:pt>
                <c:pt idx="4235">
                  <c:v>824.319813781405</c:v>
                </c:pt>
                <c:pt idx="4236">
                  <c:v>823.47773700371</c:v>
                </c:pt>
                <c:pt idx="4237">
                  <c:v>823.638572457012</c:v>
                </c:pt>
                <c:pt idx="4238">
                  <c:v>823.60988803666</c:v>
                </c:pt>
                <c:pt idx="4239">
                  <c:v>823.381677380323</c:v>
                </c:pt>
                <c:pt idx="4240">
                  <c:v>823.354544029644</c:v>
                </c:pt>
                <c:pt idx="4241">
                  <c:v>823.341298169712</c:v>
                </c:pt>
                <c:pt idx="4242">
                  <c:v>822.531404078184</c:v>
                </c:pt>
                <c:pt idx="4243">
                  <c:v>822.527116744312</c:v>
                </c:pt>
                <c:pt idx="4244">
                  <c:v>823.515744174967</c:v>
                </c:pt>
                <c:pt idx="4245">
                  <c:v>823.503076931707</c:v>
                </c:pt>
                <c:pt idx="4246">
                  <c:v>822.501661680517</c:v>
                </c:pt>
                <c:pt idx="4247">
                  <c:v>822.497524995765</c:v>
                </c:pt>
                <c:pt idx="4248">
                  <c:v>822.501784209932</c:v>
                </c:pt>
                <c:pt idx="4249">
                  <c:v>822.697942564806</c:v>
                </c:pt>
                <c:pt idx="4250">
                  <c:v>823.490847146603</c:v>
                </c:pt>
                <c:pt idx="4251">
                  <c:v>822.489437631533</c:v>
                </c:pt>
                <c:pt idx="4252">
                  <c:v>822.485364704746</c:v>
                </c:pt>
                <c:pt idx="4253">
                  <c:v>823.278394124703</c:v>
                </c:pt>
                <c:pt idx="4254">
                  <c:v>823.282548379736</c:v>
                </c:pt>
                <c:pt idx="4255">
                  <c:v>824.087900832214</c:v>
                </c:pt>
                <c:pt idx="4256">
                  <c:v>824.087962066439</c:v>
                </c:pt>
                <c:pt idx="4257">
                  <c:v>824.10050298127</c:v>
                </c:pt>
                <c:pt idx="4258">
                  <c:v>824.104767405623</c:v>
                </c:pt>
                <c:pt idx="4259">
                  <c:v>824.121855205412</c:v>
                </c:pt>
                <c:pt idx="4260">
                  <c:v>824.121917272075</c:v>
                </c:pt>
                <c:pt idx="4261">
                  <c:v>824.13062049193</c:v>
                </c:pt>
                <c:pt idx="4262">
                  <c:v>824.940605739503</c:v>
                </c:pt>
                <c:pt idx="4263">
                  <c:v>824.923288964665</c:v>
                </c:pt>
                <c:pt idx="4264">
                  <c:v>825.703291837801</c:v>
                </c:pt>
                <c:pt idx="4265">
                  <c:v>825.686739681957</c:v>
                </c:pt>
                <c:pt idx="4266">
                  <c:v>824.910666285168</c:v>
                </c:pt>
                <c:pt idx="4267">
                  <c:v>825.724727554</c:v>
                </c:pt>
                <c:pt idx="4268">
                  <c:v>826.321386799434</c:v>
                </c:pt>
                <c:pt idx="4269">
                  <c:v>825.533203201656</c:v>
                </c:pt>
                <c:pt idx="4270">
                  <c:v>825.746699632612</c:v>
                </c:pt>
                <c:pt idx="4271">
                  <c:v>826.561291074125</c:v>
                </c:pt>
                <c:pt idx="4272">
                  <c:v>826.579430431235</c:v>
                </c:pt>
                <c:pt idx="4273">
                  <c:v>826.388357180388</c:v>
                </c:pt>
                <c:pt idx="4274">
                  <c:v>826.383823931933</c:v>
                </c:pt>
                <c:pt idx="4275">
                  <c:v>827.385393365376</c:v>
                </c:pt>
                <c:pt idx="4276">
                  <c:v>827.185152859964</c:v>
                </c:pt>
                <c:pt idx="4277">
                  <c:v>827.19442637833</c:v>
                </c:pt>
                <c:pt idx="4278">
                  <c:v>828.191381183701</c:v>
                </c:pt>
                <c:pt idx="4279">
                  <c:v>827.981966881939</c:v>
                </c:pt>
                <c:pt idx="4280">
                  <c:v>828.78781166807</c:v>
                </c:pt>
                <c:pt idx="4281">
                  <c:v>828.78787274938</c:v>
                </c:pt>
                <c:pt idx="4282">
                  <c:v>827.982150894391</c:v>
                </c:pt>
                <c:pt idx="4283">
                  <c:v>828.783418202857</c:v>
                </c:pt>
                <c:pt idx="4284">
                  <c:v>829.384384842791</c:v>
                </c:pt>
                <c:pt idx="4285">
                  <c:v>828.783541053947</c:v>
                </c:pt>
                <c:pt idx="4286">
                  <c:v>828.7790466768</c:v>
                </c:pt>
                <c:pt idx="4287">
                  <c:v>829.571261904361</c:v>
                </c:pt>
                <c:pt idx="4288">
                  <c:v>828.774634589433</c:v>
                </c:pt>
                <c:pt idx="4289">
                  <c:v>828.774696252871</c:v>
                </c:pt>
                <c:pt idx="4290">
                  <c:v>828.774757800037</c:v>
                </c:pt>
                <c:pt idx="4291">
                  <c:v>827.969102090567</c:v>
                </c:pt>
                <c:pt idx="4292">
                  <c:v>827.969163469376</c:v>
                </c:pt>
                <c:pt idx="4293">
                  <c:v>827.964733430066</c:v>
                </c:pt>
                <c:pt idx="4294">
                  <c:v>828.165095243183</c:v>
                </c:pt>
                <c:pt idx="4295">
                  <c:v>827.964856743715</c:v>
                </c:pt>
                <c:pt idx="4296">
                  <c:v>827.150371158091</c:v>
                </c:pt>
                <c:pt idx="4297">
                  <c:v>827.137279643632</c:v>
                </c:pt>
                <c:pt idx="4298">
                  <c:v>827.929870251634</c:v>
                </c:pt>
                <c:pt idx="4299">
                  <c:v>827.329038713732</c:v>
                </c:pt>
                <c:pt idx="4300">
                  <c:v>827.128802919067</c:v>
                </c:pt>
                <c:pt idx="4301">
                  <c:v>827.938722581057</c:v>
                </c:pt>
                <c:pt idx="4302">
                  <c:v>827.93878497086</c:v>
                </c:pt>
                <c:pt idx="4303">
                  <c:v>827.12898835646</c:v>
                </c:pt>
                <c:pt idx="4304">
                  <c:v>828.134863389249</c:v>
                </c:pt>
                <c:pt idx="4305">
                  <c:v>828.744533135733</c:v>
                </c:pt>
                <c:pt idx="4306">
                  <c:v>827.939033586594</c:v>
                </c:pt>
                <c:pt idx="4307">
                  <c:v>827.939095289635</c:v>
                </c:pt>
                <c:pt idx="4308">
                  <c:v>828.744720033436</c:v>
                </c:pt>
                <c:pt idx="4309">
                  <c:v>828.736068513667</c:v>
                </c:pt>
                <c:pt idx="4310">
                  <c:v>828.740476850794</c:v>
                </c:pt>
                <c:pt idx="4311">
                  <c:v>829.541734731069</c:v>
                </c:pt>
                <c:pt idx="4312">
                  <c:v>828.731929594497</c:v>
                </c:pt>
                <c:pt idx="4313">
                  <c:v>828.731991935673</c:v>
                </c:pt>
                <c:pt idx="4314">
                  <c:v>828.523169595508</c:v>
                </c:pt>
                <c:pt idx="4315">
                  <c:v>827.922339314665</c:v>
                </c:pt>
                <c:pt idx="4316">
                  <c:v>827.325790245273</c:v>
                </c:pt>
                <c:pt idx="4317">
                  <c:v>826.516123713249</c:v>
                </c:pt>
                <c:pt idx="4318">
                  <c:v>826.320146360779</c:v>
                </c:pt>
                <c:pt idx="4319">
                  <c:v>825.510527508054</c:v>
                </c:pt>
                <c:pt idx="4320">
                  <c:v>824.104300993688</c:v>
                </c:pt>
                <c:pt idx="4321">
                  <c:v>824.10017341541</c:v>
                </c:pt>
                <c:pt idx="4322">
                  <c:v>824.091918404381</c:v>
                </c:pt>
                <c:pt idx="4323">
                  <c:v>822.681689770236</c:v>
                </c:pt>
                <c:pt idx="4324">
                  <c:v>821.872437274291</c:v>
                </c:pt>
                <c:pt idx="4325">
                  <c:v>821.075381750991</c:v>
                </c:pt>
                <c:pt idx="4326">
                  <c:v>821.071386906508</c:v>
                </c:pt>
                <c:pt idx="4327">
                  <c:v>820.069981464958</c:v>
                </c:pt>
                <c:pt idx="4328">
                  <c:v>818.667989474525</c:v>
                </c:pt>
                <c:pt idx="4329">
                  <c:v>819.669517424368</c:v>
                </c:pt>
                <c:pt idx="4330">
                  <c:v>818.872457332837</c:v>
                </c:pt>
                <c:pt idx="4331">
                  <c:v>817.061799421125</c:v>
                </c:pt>
                <c:pt idx="4332">
                  <c:v>817.045966772681</c:v>
                </c:pt>
                <c:pt idx="4333">
                  <c:v>817.238499962249</c:v>
                </c:pt>
                <c:pt idx="4334">
                  <c:v>816.429670801353</c:v>
                </c:pt>
                <c:pt idx="4335">
                  <c:v>815.620935104547</c:v>
                </c:pt>
                <c:pt idx="4336">
                  <c:v>815.617207923682</c:v>
                </c:pt>
                <c:pt idx="4337">
                  <c:v>814.819903215379</c:v>
                </c:pt>
                <c:pt idx="4338">
                  <c:v>815.012700728574</c:v>
                </c:pt>
                <c:pt idx="4339">
                  <c:v>815.012760594609</c:v>
                </c:pt>
                <c:pt idx="4340">
                  <c:v>814.812534197996</c:v>
                </c:pt>
                <c:pt idx="4341">
                  <c:v>814.805128840915</c:v>
                </c:pt>
                <c:pt idx="4342">
                  <c:v>813.210356747382</c:v>
                </c:pt>
                <c:pt idx="4343">
                  <c:v>813.410704311194</c:v>
                </c:pt>
                <c:pt idx="4344">
                  <c:v>813.410764259931</c:v>
                </c:pt>
                <c:pt idx="4345">
                  <c:v>812.621021117316</c:v>
                </c:pt>
                <c:pt idx="4346">
                  <c:v>813.429912797409</c:v>
                </c:pt>
                <c:pt idx="4347">
                  <c:v>812.440193935225</c:v>
                </c:pt>
                <c:pt idx="4348">
                  <c:v>811.054067098924</c:v>
                </c:pt>
                <c:pt idx="4349">
                  <c:v>811.262476619517</c:v>
                </c:pt>
                <c:pt idx="4350">
                  <c:v>811.066303467649</c:v>
                </c:pt>
                <c:pt idx="4351">
                  <c:v>810.265186557014</c:v>
                </c:pt>
                <c:pt idx="4352">
                  <c:v>810.473724660312</c:v>
                </c:pt>
                <c:pt idx="4353">
                  <c:v>810.281759775438</c:v>
                </c:pt>
                <c:pt idx="4354">
                  <c:v>808.675309622545</c:v>
                </c:pt>
                <c:pt idx="4355">
                  <c:v>808.078624324826</c:v>
                </c:pt>
                <c:pt idx="4356">
                  <c:v>808.095468481889</c:v>
                </c:pt>
                <c:pt idx="4357">
                  <c:v>808.104051084602</c:v>
                </c:pt>
                <c:pt idx="4358">
                  <c:v>808.104110584027</c:v>
                </c:pt>
                <c:pt idx="4359">
                  <c:v>808.121477155391</c:v>
                </c:pt>
                <c:pt idx="4360">
                  <c:v>807.342454188284</c:v>
                </c:pt>
                <c:pt idx="4361">
                  <c:v>806.746096367756</c:v>
                </c:pt>
                <c:pt idx="4362">
                  <c:v>806.75974862908</c:v>
                </c:pt>
                <c:pt idx="4363">
                  <c:v>805.762866959869</c:v>
                </c:pt>
                <c:pt idx="4364">
                  <c:v>804.975559620564</c:v>
                </c:pt>
                <c:pt idx="4365">
                  <c:v>805.180582088339</c:v>
                </c:pt>
                <c:pt idx="4366">
                  <c:v>805.16672533091</c:v>
                </c:pt>
                <c:pt idx="4367">
                  <c:v>804.957313648506</c:v>
                </c:pt>
                <c:pt idx="4368">
                  <c:v>804.342878970666</c:v>
                </c:pt>
                <c:pt idx="4369">
                  <c:v>803.541729892252</c:v>
                </c:pt>
                <c:pt idx="4370">
                  <c:v>803.532843529664</c:v>
                </c:pt>
                <c:pt idx="4371">
                  <c:v>802.931997917325</c:v>
                </c:pt>
                <c:pt idx="4372">
                  <c:v>802.731755460137</c:v>
                </c:pt>
                <c:pt idx="4373">
                  <c:v>802.727374845179</c:v>
                </c:pt>
                <c:pt idx="4374">
                  <c:v>802.117720904769</c:v>
                </c:pt>
                <c:pt idx="4375">
                  <c:v>801.908756709048</c:v>
                </c:pt>
                <c:pt idx="4376">
                  <c:v>801.913165587214</c:v>
                </c:pt>
                <c:pt idx="4377">
                  <c:v>801.30364789372</c:v>
                </c:pt>
                <c:pt idx="4378">
                  <c:v>801.286615070459</c:v>
                </c:pt>
                <c:pt idx="4379">
                  <c:v>801.28667336044</c:v>
                </c:pt>
                <c:pt idx="4380">
                  <c:v>801.90041521968</c:v>
                </c:pt>
                <c:pt idx="4381">
                  <c:v>802.714660667726</c:v>
                </c:pt>
                <c:pt idx="4382">
                  <c:v>802.113819665093</c:v>
                </c:pt>
                <c:pt idx="4383">
                  <c:v>801.913577860618</c:v>
                </c:pt>
                <c:pt idx="4384">
                  <c:v>802.728025547762</c:v>
                </c:pt>
                <c:pt idx="4385">
                  <c:v>803.520471360792</c:v>
                </c:pt>
                <c:pt idx="4386">
                  <c:v>803.520529554055</c:v>
                </c:pt>
                <c:pt idx="4387">
                  <c:v>804.326190092297</c:v>
                </c:pt>
                <c:pt idx="4388">
                  <c:v>804.313115316041</c:v>
                </c:pt>
                <c:pt idx="4389">
                  <c:v>805.114373426336</c:v>
                </c:pt>
                <c:pt idx="4390">
                  <c:v>805.706679929621</c:v>
                </c:pt>
                <c:pt idx="4391">
                  <c:v>805.711054077374</c:v>
                </c:pt>
                <c:pt idx="4392">
                  <c:v>807.313510466479</c:v>
                </c:pt>
                <c:pt idx="4393">
                  <c:v>808.10187245939</c:v>
                </c:pt>
                <c:pt idx="4394">
                  <c:v>808.114827884115</c:v>
                </c:pt>
                <c:pt idx="4395">
                  <c:v>808.916086504567</c:v>
                </c:pt>
                <c:pt idx="4396">
                  <c:v>809.717344671017</c:v>
                </c:pt>
                <c:pt idx="4397">
                  <c:v>810.518603862831</c:v>
                </c:pt>
                <c:pt idx="4398">
                  <c:v>811.115236601377</c:v>
                </c:pt>
                <c:pt idx="4399">
                  <c:v>811.925171805012</c:v>
                </c:pt>
                <c:pt idx="4400">
                  <c:v>812.722082079471</c:v>
                </c:pt>
                <c:pt idx="4401">
                  <c:v>812.52184206951</c:v>
                </c:pt>
                <c:pt idx="4402">
                  <c:v>813.523402311792</c:v>
                </c:pt>
                <c:pt idx="4403">
                  <c:v>815.121528141847</c:v>
                </c:pt>
                <c:pt idx="4404">
                  <c:v>815.718174137236</c:v>
                </c:pt>
                <c:pt idx="4405">
                  <c:v>815.696986328716</c:v>
                </c:pt>
                <c:pt idx="4406">
                  <c:v>816.489883940475</c:v>
                </c:pt>
                <c:pt idx="4407">
                  <c:v>817.282861439356</c:v>
                </c:pt>
                <c:pt idx="4408">
                  <c:v>817.851571663148</c:v>
                </c:pt>
                <c:pt idx="4409">
                  <c:v>818.629509056052</c:v>
                </c:pt>
                <c:pt idx="4410">
                  <c:v>818.829860003314</c:v>
                </c:pt>
                <c:pt idx="4411">
                  <c:v>819.430790918236</c:v>
                </c:pt>
                <c:pt idx="4412">
                  <c:v>819.430852236113</c:v>
                </c:pt>
                <c:pt idx="4413">
                  <c:v>819.430913936383</c:v>
                </c:pt>
                <c:pt idx="4414">
                  <c:v>820.235968392624</c:v>
                </c:pt>
                <c:pt idx="4415">
                  <c:v>821.052747782394</c:v>
                </c:pt>
                <c:pt idx="4416">
                  <c:v>821.064700747249</c:v>
                </c:pt>
                <c:pt idx="4417">
                  <c:v>820.283823991313</c:v>
                </c:pt>
                <c:pt idx="4418">
                  <c:v>820.292130203643</c:v>
                </c:pt>
                <c:pt idx="4419">
                  <c:v>821.085131026242</c:v>
                </c:pt>
                <c:pt idx="4420">
                  <c:v>820.876735335626</c:v>
                </c:pt>
                <c:pt idx="4421">
                  <c:v>821.065007307324</c:v>
                </c:pt>
                <c:pt idx="4422">
                  <c:v>821.053175251508</c:v>
                </c:pt>
                <c:pt idx="4423">
                  <c:v>820.244247654486</c:v>
                </c:pt>
                <c:pt idx="4424">
                  <c:v>821.045475573029</c:v>
                </c:pt>
                <c:pt idx="4425">
                  <c:v>820.841366288536</c:v>
                </c:pt>
                <c:pt idx="4426">
                  <c:v>820.244433082308</c:v>
                </c:pt>
                <c:pt idx="4427">
                  <c:v>820.252316102252</c:v>
                </c:pt>
                <c:pt idx="4428">
                  <c:v>820.268275880647</c:v>
                </c:pt>
                <c:pt idx="4429">
                  <c:v>820.284577472008</c:v>
                </c:pt>
                <c:pt idx="4430">
                  <c:v>819.491699444792</c:v>
                </c:pt>
                <c:pt idx="4431">
                  <c:v>818.90339391061</c:v>
                </c:pt>
                <c:pt idx="4432">
                  <c:v>819.517068347088</c:v>
                </c:pt>
                <c:pt idx="4433">
                  <c:v>818.733184161025</c:v>
                </c:pt>
                <c:pt idx="4434">
                  <c:v>818.141095238752</c:v>
                </c:pt>
                <c:pt idx="4435">
                  <c:v>818.737672860914</c:v>
                </c:pt>
                <c:pt idx="4436">
                  <c:v>817.945323510902</c:v>
                </c:pt>
                <c:pt idx="4437">
                  <c:v>818.154566820474</c:v>
                </c:pt>
                <c:pt idx="4438">
                  <c:v>818.159099538669</c:v>
                </c:pt>
                <c:pt idx="4439">
                  <c:v>817.357949655031</c:v>
                </c:pt>
                <c:pt idx="4440">
                  <c:v>817.349089280249</c:v>
                </c:pt>
                <c:pt idx="4441">
                  <c:v>817.153297420647</c:v>
                </c:pt>
                <c:pt idx="4442">
                  <c:v>817.157829236171</c:v>
                </c:pt>
                <c:pt idx="4443">
                  <c:v>817.331684585897</c:v>
                </c:pt>
                <c:pt idx="4444">
                  <c:v>818.098785042217</c:v>
                </c:pt>
                <c:pt idx="4445">
                  <c:v>819.476185884475</c:v>
                </c:pt>
                <c:pt idx="4446">
                  <c:v>821.042894882458</c:v>
                </c:pt>
                <c:pt idx="4447">
                  <c:v>821.836414613409</c:v>
                </c:pt>
                <c:pt idx="4448">
                  <c:v>820.850515425596</c:v>
                </c:pt>
                <c:pt idx="4449">
                  <c:v>821.070714954693</c:v>
                </c:pt>
                <c:pt idx="4450">
                  <c:v>822.697671020348</c:v>
                </c:pt>
                <c:pt idx="4451">
                  <c:v>823.332535500324</c:v>
                </c:pt>
                <c:pt idx="4452">
                  <c:v>823.36338150117</c:v>
                </c:pt>
                <c:pt idx="4453">
                  <c:v>822.540144715421</c:v>
                </c:pt>
                <c:pt idx="4454">
                  <c:v>821.099697022032</c:v>
                </c:pt>
                <c:pt idx="4455">
                  <c:v>818.851933166684</c:v>
                </c:pt>
                <c:pt idx="4456">
                  <c:v>816.391962908884</c:v>
                </c:pt>
                <c:pt idx="4457">
                  <c:v>815.559294346809</c:v>
                </c:pt>
                <c:pt idx="4458">
                  <c:v>816.343661124933</c:v>
                </c:pt>
                <c:pt idx="4459">
                  <c:v>817.144829723202</c:v>
                </c:pt>
                <c:pt idx="4460">
                  <c:v>817.762559574035</c:v>
                </c:pt>
                <c:pt idx="4461">
                  <c:v>817.783529134077</c:v>
                </c:pt>
                <c:pt idx="4462">
                  <c:v>817.200741575048</c:v>
                </c:pt>
                <c:pt idx="4463">
                  <c:v>816.407002944135</c:v>
                </c:pt>
                <c:pt idx="4464">
                  <c:v>815.624644032071</c:v>
                </c:pt>
                <c:pt idx="4465">
                  <c:v>815.655785340815</c:v>
                </c:pt>
                <c:pt idx="4466">
                  <c:v>814.294531830618</c:v>
                </c:pt>
                <c:pt idx="4467">
                  <c:v>813.531883792328</c:v>
                </c:pt>
                <c:pt idx="4468">
                  <c:v>812.566085726265</c:v>
                </c:pt>
                <c:pt idx="4469">
                  <c:v>811.205742377934</c:v>
                </c:pt>
                <c:pt idx="4470">
                  <c:v>810.619173801186</c:v>
                </c:pt>
                <c:pt idx="4471">
                  <c:v>809.827635509582</c:v>
                </c:pt>
                <c:pt idx="4472">
                  <c:v>809.632234839268</c:v>
                </c:pt>
                <c:pt idx="4473">
                  <c:v>808.8165802205</c:v>
                </c:pt>
                <c:pt idx="4474">
                  <c:v>808.215715641583</c:v>
                </c:pt>
                <c:pt idx="4475">
                  <c:v>807.40026311976</c:v>
                </c:pt>
                <c:pt idx="4476">
                  <c:v>806.76683786091</c:v>
                </c:pt>
                <c:pt idx="4477">
                  <c:v>806.74876262589</c:v>
                </c:pt>
                <c:pt idx="4478">
                  <c:v>804.915207216888</c:v>
                </c:pt>
                <c:pt idx="4479">
                  <c:v>804.267981484264</c:v>
                </c:pt>
                <c:pt idx="4480">
                  <c:v>805.037122518475</c:v>
                </c:pt>
                <c:pt idx="4481">
                  <c:v>804.806168500896</c:v>
                </c:pt>
                <c:pt idx="4482">
                  <c:v>804.970052927583</c:v>
                </c:pt>
                <c:pt idx="4483">
                  <c:v>804.949268217793</c:v>
                </c:pt>
                <c:pt idx="4484">
                  <c:v>804.735584144638</c:v>
                </c:pt>
                <c:pt idx="4485">
                  <c:v>805.730424199429</c:v>
                </c:pt>
                <c:pt idx="4486">
                  <c:v>805.733775768509</c:v>
                </c:pt>
                <c:pt idx="4487">
                  <c:v>805.530263228876</c:v>
                </c:pt>
                <c:pt idx="4488">
                  <c:v>805.530321015774</c:v>
                </c:pt>
                <c:pt idx="4489">
                  <c:v>805.737266212626</c:v>
                </c:pt>
                <c:pt idx="4490">
                  <c:v>806.538437683737</c:v>
                </c:pt>
                <c:pt idx="4491">
                  <c:v>806.341557303378</c:v>
                </c:pt>
                <c:pt idx="4492">
                  <c:v>807.149481371598</c:v>
                </c:pt>
                <c:pt idx="4493">
                  <c:v>807.960954503006</c:v>
                </c:pt>
                <c:pt idx="4494">
                  <c:v>807.982182308338</c:v>
                </c:pt>
                <c:pt idx="4495">
                  <c:v>808.801627568134</c:v>
                </c:pt>
                <c:pt idx="4496">
                  <c:v>808.82428910807</c:v>
                </c:pt>
                <c:pt idx="4497">
                  <c:v>808.65539344439</c:v>
                </c:pt>
                <c:pt idx="4498">
                  <c:v>808.692349531752</c:v>
                </c:pt>
                <c:pt idx="4499">
                  <c:v>808.922611235138</c:v>
                </c:pt>
                <c:pt idx="4500">
                  <c:v>809.745887313086</c:v>
                </c:pt>
                <c:pt idx="4501">
                  <c:v>808.967273605591</c:v>
                </c:pt>
                <c:pt idx="4502">
                  <c:v>808.179891208119</c:v>
                </c:pt>
                <c:pt idx="4503">
                  <c:v>808.193921347713</c:v>
                </c:pt>
                <c:pt idx="4504">
                  <c:v>808.217694934082</c:v>
                </c:pt>
                <c:pt idx="4505">
                  <c:v>808.237111721997</c:v>
                </c:pt>
                <c:pt idx="4506">
                  <c:v>808.246977375748</c:v>
                </c:pt>
                <c:pt idx="4507">
                  <c:v>807.465667043542</c:v>
                </c:pt>
                <c:pt idx="4508">
                  <c:v>807.475788190362</c:v>
                </c:pt>
                <c:pt idx="4509">
                  <c:v>808.277087015924</c:v>
                </c:pt>
                <c:pt idx="4510">
                  <c:v>807.480964898898</c:v>
                </c:pt>
                <c:pt idx="4511">
                  <c:v>807.475956749714</c:v>
                </c:pt>
                <c:pt idx="4512">
                  <c:v>808.277255750985</c:v>
                </c:pt>
                <c:pt idx="4513">
                  <c:v>808.267246471075</c:v>
                </c:pt>
                <c:pt idx="4514">
                  <c:v>809.073567179046</c:v>
                </c:pt>
                <c:pt idx="4515">
                  <c:v>809.083734905635</c:v>
                </c:pt>
                <c:pt idx="4516">
                  <c:v>809.068657344456</c:v>
                </c:pt>
                <c:pt idx="4517">
                  <c:v>809.073737010412</c:v>
                </c:pt>
                <c:pt idx="4518">
                  <c:v>808.888680823768</c:v>
                </c:pt>
                <c:pt idx="4519">
                  <c:v>810.481070960068</c:v>
                </c:pt>
                <c:pt idx="4520">
                  <c:v>810.681437826546</c:v>
                </c:pt>
                <c:pt idx="4521">
                  <c:v>810.481184264997</c:v>
                </c:pt>
                <c:pt idx="4522">
                  <c:v>811.287552069322</c:v>
                </c:pt>
                <c:pt idx="4523">
                  <c:v>811.503253600914</c:v>
                </c:pt>
                <c:pt idx="4524">
                  <c:v>811.29275477336</c:v>
                </c:pt>
                <c:pt idx="4525">
                  <c:v>812.088966051708</c:v>
                </c:pt>
                <c:pt idx="4526">
                  <c:v>812.89535836889</c:v>
                </c:pt>
                <c:pt idx="4527">
                  <c:v>812.695103856221</c:v>
                </c:pt>
                <c:pt idx="4528">
                  <c:v>812.88531082214</c:v>
                </c:pt>
                <c:pt idx="4529">
                  <c:v>813.676534509793</c:v>
                </c:pt>
                <c:pt idx="4530">
                  <c:v>813.491428324429</c:v>
                </c:pt>
                <c:pt idx="4531">
                  <c:v>814.30807197809</c:v>
                </c:pt>
                <c:pt idx="4532">
                  <c:v>815.299436835126</c:v>
                </c:pt>
                <c:pt idx="4533">
                  <c:v>814.493155161281</c:v>
                </c:pt>
                <c:pt idx="4534">
                  <c:v>815.089074170842</c:v>
                </c:pt>
                <c:pt idx="4535">
                  <c:v>815.875284883835</c:v>
                </c:pt>
                <c:pt idx="4536">
                  <c:v>816.666628447787</c:v>
                </c:pt>
                <c:pt idx="4537">
                  <c:v>816.666686720958</c:v>
                </c:pt>
                <c:pt idx="4538">
                  <c:v>816.6568733113</c:v>
                </c:pt>
                <c:pt idx="4539">
                  <c:v>817.443519027616</c:v>
                </c:pt>
                <c:pt idx="4540">
                  <c:v>818.034841890487</c:v>
                </c:pt>
                <c:pt idx="4541">
                  <c:v>818.030101025638</c:v>
                </c:pt>
                <c:pt idx="4542">
                  <c:v>817.419699780812</c:v>
                </c:pt>
                <c:pt idx="4543">
                  <c:v>818.2305288361</c:v>
                </c:pt>
                <c:pt idx="4544">
                  <c:v>818.240211601504</c:v>
                </c:pt>
                <c:pt idx="4545">
                  <c:v>818.025560399542</c:v>
                </c:pt>
                <c:pt idx="4546">
                  <c:v>818.030399327125</c:v>
                </c:pt>
                <c:pt idx="4547">
                  <c:v>818.23076798077</c:v>
                </c:pt>
                <c:pt idx="4548">
                  <c:v>818.226047488303</c:v>
                </c:pt>
                <c:pt idx="4549">
                  <c:v>818.02579922738</c:v>
                </c:pt>
                <c:pt idx="4550">
                  <c:v>818.016362886049</c:v>
                </c:pt>
                <c:pt idx="4551">
                  <c:v>817.406089286479</c:v>
                </c:pt>
                <c:pt idx="4552">
                  <c:v>818.202704112538</c:v>
                </c:pt>
                <c:pt idx="4553">
                  <c:v>818.198111050417</c:v>
                </c:pt>
                <c:pt idx="4554">
                  <c:v>817.984031623241</c:v>
                </c:pt>
                <c:pt idx="4555">
                  <c:v>817.974975404444</c:v>
                </c:pt>
                <c:pt idx="4556">
                  <c:v>817.374120415957</c:v>
                </c:pt>
                <c:pt idx="4557">
                  <c:v>818.166369573352</c:v>
                </c:pt>
                <c:pt idx="4558">
                  <c:v>818.762858630126</c:v>
                </c:pt>
                <c:pt idx="4559">
                  <c:v>817.961702382842</c:v>
                </c:pt>
                <c:pt idx="4560">
                  <c:v>818.157603809535</c:v>
                </c:pt>
                <c:pt idx="4561">
                  <c:v>819.559794303694</c:v>
                </c:pt>
                <c:pt idx="4562">
                  <c:v>819.564322474019</c:v>
                </c:pt>
                <c:pt idx="4563">
                  <c:v>818.972465333053</c:v>
                </c:pt>
                <c:pt idx="4564">
                  <c:v>818.776750367243</c:v>
                </c:pt>
                <c:pt idx="4565">
                  <c:v>819.578033598108</c:v>
                </c:pt>
                <c:pt idx="4566">
                  <c:v>819.769360297329</c:v>
                </c:pt>
                <c:pt idx="4567">
                  <c:v>819.569116492564</c:v>
                </c:pt>
                <c:pt idx="4568">
                  <c:v>820.374908746149</c:v>
                </c:pt>
                <c:pt idx="4569">
                  <c:v>820.374970011123</c:v>
                </c:pt>
                <c:pt idx="4570">
                  <c:v>820.379563551027</c:v>
                </c:pt>
                <c:pt idx="4571">
                  <c:v>820.370581998669</c:v>
                </c:pt>
                <c:pt idx="4572">
                  <c:v>820.352809264407</c:v>
                </c:pt>
                <c:pt idx="4573">
                  <c:v>820.357297802775</c:v>
                </c:pt>
                <c:pt idx="4574">
                  <c:v>820.971683032638</c:v>
                </c:pt>
                <c:pt idx="4575">
                  <c:v>821.968777308901</c:v>
                </c:pt>
                <c:pt idx="4576">
                  <c:v>821.163149014465</c:v>
                </c:pt>
                <c:pt idx="4577">
                  <c:v>821.158761084673</c:v>
                </c:pt>
                <c:pt idx="4578">
                  <c:v>822.761256388074</c:v>
                </c:pt>
                <c:pt idx="4579">
                  <c:v>822.56546682041</c:v>
                </c:pt>
                <c:pt idx="4580">
                  <c:v>821.768782775926</c:v>
                </c:pt>
                <c:pt idx="4581">
                  <c:v>822.570064479686</c:v>
                </c:pt>
                <c:pt idx="4582">
                  <c:v>823.366871095696</c:v>
                </c:pt>
                <c:pt idx="4583">
                  <c:v>823.562783500488</c:v>
                </c:pt>
                <c:pt idx="4584">
                  <c:v>823.567300147469</c:v>
                </c:pt>
                <c:pt idx="4585">
                  <c:v>824.163821207455</c:v>
                </c:pt>
                <c:pt idx="4586">
                  <c:v>824.956249164909</c:v>
                </c:pt>
                <c:pt idx="4587">
                  <c:v>824.956311997421</c:v>
                </c:pt>
                <c:pt idx="4588">
                  <c:v>824.75607069343</c:v>
                </c:pt>
                <c:pt idx="4589">
                  <c:v>824.743012962045</c:v>
                </c:pt>
                <c:pt idx="4590">
                  <c:v>824.930443789875</c:v>
                </c:pt>
                <c:pt idx="4591">
                  <c:v>825.723192295624</c:v>
                </c:pt>
                <c:pt idx="4592">
                  <c:v>825.714816558999</c:v>
                </c:pt>
                <c:pt idx="4593">
                  <c:v>824.917886494389</c:v>
                </c:pt>
                <c:pt idx="4594">
                  <c:v>825.710754971026</c:v>
                </c:pt>
                <c:pt idx="4595">
                  <c:v>825.694273142488</c:v>
                </c:pt>
                <c:pt idx="4596">
                  <c:v>824.89314317777</c:v>
                </c:pt>
                <c:pt idx="4597">
                  <c:v>825.494101705017</c:v>
                </c:pt>
                <c:pt idx="4598">
                  <c:v>824.68888909086</c:v>
                </c:pt>
                <c:pt idx="4599">
                  <c:v>824.088059023762</c:v>
                </c:pt>
                <c:pt idx="4600">
                  <c:v>824.881209908555</c:v>
                </c:pt>
                <c:pt idx="4601">
                  <c:v>824.080084846946</c:v>
                </c:pt>
                <c:pt idx="4602">
                  <c:v>824.084188344601</c:v>
                </c:pt>
                <c:pt idx="4603">
                  <c:v>824.288610560216</c:v>
                </c:pt>
                <c:pt idx="4604">
                  <c:v>822.686290591029</c:v>
                </c:pt>
                <c:pt idx="4605">
                  <c:v>822.490134516818</c:v>
                </c:pt>
                <c:pt idx="4606">
                  <c:v>823.299615431519</c:v>
                </c:pt>
                <c:pt idx="4607">
                  <c:v>823.299678516029</c:v>
                </c:pt>
                <c:pt idx="4608">
                  <c:v>822.698843922919</c:v>
                </c:pt>
                <c:pt idx="4609">
                  <c:v>821.897710092761</c:v>
                </c:pt>
                <c:pt idx="4610">
                  <c:v>822.490448599304</c:v>
                </c:pt>
                <c:pt idx="4611">
                  <c:v>822.49461197036</c:v>
                </c:pt>
                <c:pt idx="4612">
                  <c:v>822.498797331092</c:v>
                </c:pt>
                <c:pt idx="4613">
                  <c:v>822.703302488565</c:v>
                </c:pt>
                <c:pt idx="4614">
                  <c:v>821.914718044461</c:v>
                </c:pt>
                <c:pt idx="4615">
                  <c:v>822.507292794294</c:v>
                </c:pt>
                <c:pt idx="4616">
                  <c:v>823.308556035203</c:v>
                </c:pt>
                <c:pt idx="4617">
                  <c:v>822.711904499283</c:v>
                </c:pt>
                <c:pt idx="4618">
                  <c:v>822.703616689998</c:v>
                </c:pt>
                <c:pt idx="4619">
                  <c:v>823.308745205118</c:v>
                </c:pt>
                <c:pt idx="4620">
                  <c:v>823.308808640399</c:v>
                </c:pt>
                <c:pt idx="4621">
                  <c:v>824.101757223802</c:v>
                </c:pt>
                <c:pt idx="4622">
                  <c:v>824.101820450527</c:v>
                </c:pt>
                <c:pt idx="4623">
                  <c:v>824.093651248784</c:v>
                </c:pt>
                <c:pt idx="4624">
                  <c:v>824.890822395019</c:v>
                </c:pt>
                <c:pt idx="4625">
                  <c:v>824.890886029439</c:v>
                </c:pt>
                <c:pt idx="4626">
                  <c:v>824.886883027979</c:v>
                </c:pt>
                <c:pt idx="4627">
                  <c:v>825.483793604203</c:v>
                </c:pt>
                <c:pt idx="4628">
                  <c:v>825.475825248118</c:v>
                </c:pt>
                <c:pt idx="4629">
                  <c:v>825.684218426263</c:v>
                </c:pt>
                <c:pt idx="4630">
                  <c:v>825.692398963653</c:v>
                </c:pt>
                <c:pt idx="4631">
                  <c:v>825.688393684742</c:v>
                </c:pt>
                <c:pt idx="4632">
                  <c:v>826.489649811777</c:v>
                </c:pt>
                <c:pt idx="4633">
                  <c:v>827.094680155752</c:v>
                </c:pt>
                <c:pt idx="4634">
                  <c:v>826.30175299661</c:v>
                </c:pt>
                <c:pt idx="4635">
                  <c:v>826.506249774067</c:v>
                </c:pt>
                <c:pt idx="4636">
                  <c:v>827.916747603278</c:v>
                </c:pt>
                <c:pt idx="4637">
                  <c:v>827.124023917675</c:v>
                </c:pt>
                <c:pt idx="4638">
                  <c:v>826.51896629534</c:v>
                </c:pt>
                <c:pt idx="4639">
                  <c:v>826.322945243619</c:v>
                </c:pt>
                <c:pt idx="4640">
                  <c:v>827.141295800796</c:v>
                </c:pt>
                <c:pt idx="4641">
                  <c:v>827.345985111407</c:v>
                </c:pt>
                <c:pt idx="4642">
                  <c:v>826.544834809621</c:v>
                </c:pt>
                <c:pt idx="4643">
                  <c:v>827.154515544266</c:v>
                </c:pt>
                <c:pt idx="4644">
                  <c:v>827.955795698202</c:v>
                </c:pt>
                <c:pt idx="4645">
                  <c:v>827.150278164835</c:v>
                </c:pt>
                <c:pt idx="4646">
                  <c:v>827.145998185273</c:v>
                </c:pt>
                <c:pt idx="4647">
                  <c:v>828.134667212641</c:v>
                </c:pt>
                <c:pt idx="4648">
                  <c:v>828.722908777915</c:v>
                </c:pt>
                <c:pt idx="4649">
                  <c:v>829.30718863871</c:v>
                </c:pt>
                <c:pt idx="4650">
                  <c:v>828.702233604543</c:v>
                </c:pt>
                <c:pt idx="4651">
                  <c:v>828.710557662574</c:v>
                </c:pt>
                <c:pt idx="4652">
                  <c:v>829.51182279936</c:v>
                </c:pt>
                <c:pt idx="4653">
                  <c:v>829.511887027781</c:v>
                </c:pt>
                <c:pt idx="4654">
                  <c:v>829.319996455744</c:v>
                </c:pt>
                <c:pt idx="4655">
                  <c:v>828.73182781567</c:v>
                </c:pt>
                <c:pt idx="4656">
                  <c:v>828.731891982352</c:v>
                </c:pt>
                <c:pt idx="4657">
                  <c:v>828.73195572655</c:v>
                </c:pt>
                <c:pt idx="4658">
                  <c:v>827.939358757662</c:v>
                </c:pt>
                <c:pt idx="4659">
                  <c:v>828.732083652981</c:v>
                </c:pt>
                <c:pt idx="4660">
                  <c:v>828.118571314752</c:v>
                </c:pt>
                <c:pt idx="4661">
                  <c:v>826.303452787952</c:v>
                </c:pt>
                <c:pt idx="4662">
                  <c:v>826.29122987495</c:v>
                </c:pt>
                <c:pt idx="4663">
                  <c:v>826.491592452996</c:v>
                </c:pt>
                <c:pt idx="4664">
                  <c:v>826.495731780517</c:v>
                </c:pt>
                <c:pt idx="4665">
                  <c:v>825.702809213743</c:v>
                </c:pt>
                <c:pt idx="4666">
                  <c:v>824.709662554075</c:v>
                </c:pt>
                <c:pt idx="4667">
                  <c:v>824.709726285393</c:v>
                </c:pt>
                <c:pt idx="4668">
                  <c:v>824.313363316703</c:v>
                </c:pt>
                <c:pt idx="4669">
                  <c:v>824.113125982345</c:v>
                </c:pt>
                <c:pt idx="4670">
                  <c:v>824.104859590368</c:v>
                </c:pt>
                <c:pt idx="4671">
                  <c:v>822.702820393196</c:v>
                </c:pt>
                <c:pt idx="4672">
                  <c:v>822.50673479371</c:v>
                </c:pt>
                <c:pt idx="4673">
                  <c:v>822.51097052523</c:v>
                </c:pt>
                <c:pt idx="4674">
                  <c:v>821.905958882286</c:v>
                </c:pt>
                <c:pt idx="4675">
                  <c:v>821.893632352306</c:v>
                </c:pt>
                <c:pt idx="4676">
                  <c:v>821.685240593153</c:v>
                </c:pt>
                <c:pt idx="4677">
                  <c:v>821.084407568794</c:v>
                </c:pt>
                <c:pt idx="4678">
                  <c:v>821.088536925107</c:v>
                </c:pt>
                <c:pt idx="4679">
                  <c:v>821.096795325273</c:v>
                </c:pt>
                <c:pt idx="4680">
                  <c:v>820.299785804097</c:v>
                </c:pt>
                <c:pt idx="4681">
                  <c:v>820.308166229664</c:v>
                </c:pt>
                <c:pt idx="4682">
                  <c:v>819.507024457135</c:v>
                </c:pt>
                <c:pt idx="4683">
                  <c:v>819.511275659298</c:v>
                </c:pt>
                <c:pt idx="4684">
                  <c:v>819.511338895659</c:v>
                </c:pt>
                <c:pt idx="4685">
                  <c:v>818.706007131781</c:v>
                </c:pt>
                <c:pt idx="4686">
                  <c:v>818.910559365916</c:v>
                </c:pt>
                <c:pt idx="4687">
                  <c:v>818.718758125264</c:v>
                </c:pt>
                <c:pt idx="4688">
                  <c:v>817.934732228354</c:v>
                </c:pt>
                <c:pt idx="4689">
                  <c:v>817.338214319114</c:v>
                </c:pt>
                <c:pt idx="4690">
                  <c:v>818.143847758194</c:v>
                </c:pt>
                <c:pt idx="4691">
                  <c:v>817.355874467808</c:v>
                </c:pt>
                <c:pt idx="4692">
                  <c:v>817.378327351043</c:v>
                </c:pt>
                <c:pt idx="4693">
                  <c:v>817.387491955167</c:v>
                </c:pt>
                <c:pt idx="4694">
                  <c:v>816.386013059315</c:v>
                </c:pt>
                <c:pt idx="4695">
                  <c:v>816.595566601054</c:v>
                </c:pt>
                <c:pt idx="4696">
                  <c:v>816.604895806504</c:v>
                </c:pt>
                <c:pt idx="4697">
                  <c:v>816.413998747934</c:v>
                </c:pt>
                <c:pt idx="4698">
                  <c:v>815.808444802352</c:v>
                </c:pt>
                <c:pt idx="4699">
                  <c:v>816.595809011508</c:v>
                </c:pt>
                <c:pt idx="4700">
                  <c:v>816.586684699096</c:v>
                </c:pt>
                <c:pt idx="4701">
                  <c:v>815.780953235092</c:v>
                </c:pt>
                <c:pt idx="4702">
                  <c:v>815.771956871323</c:v>
                </c:pt>
                <c:pt idx="4703">
                  <c:v>815.162124124515</c:v>
                </c:pt>
                <c:pt idx="4704">
                  <c:v>815.166661320436</c:v>
                </c:pt>
                <c:pt idx="4705">
                  <c:v>814.970912356263</c:v>
                </c:pt>
                <c:pt idx="4706">
                  <c:v>814.156321917465</c:v>
                </c:pt>
                <c:pt idx="4707">
                  <c:v>814.151950287205</c:v>
                </c:pt>
                <c:pt idx="4708">
                  <c:v>814.370175425203</c:v>
                </c:pt>
                <c:pt idx="4709">
                  <c:v>813.582617383765</c:v>
                </c:pt>
                <c:pt idx="4710">
                  <c:v>813.382370227058</c:v>
                </c:pt>
                <c:pt idx="4711">
                  <c:v>813.582738990935</c:v>
                </c:pt>
                <c:pt idx="4712">
                  <c:v>812.790743023847</c:v>
                </c:pt>
                <c:pt idx="4713">
                  <c:v>812.790803721177</c:v>
                </c:pt>
                <c:pt idx="4714">
                  <c:v>812.790864019855</c:v>
                </c:pt>
                <c:pt idx="4715">
                  <c:v>812.590615856326</c:v>
                </c:pt>
                <c:pt idx="4716">
                  <c:v>811.989749513384</c:v>
                </c:pt>
                <c:pt idx="4717">
                  <c:v>811.994428820445</c:v>
                </c:pt>
                <c:pt idx="4718">
                  <c:v>812.786506980947</c:v>
                </c:pt>
                <c:pt idx="4719">
                  <c:v>811.976199902946</c:v>
                </c:pt>
                <c:pt idx="4720">
                  <c:v>811.165982084009</c:v>
                </c:pt>
                <c:pt idx="4721">
                  <c:v>812.163086032977</c:v>
                </c:pt>
                <c:pt idx="4722">
                  <c:v>811.170616569463</c:v>
                </c:pt>
                <c:pt idx="4723">
                  <c:v>810.364934842413</c:v>
                </c:pt>
                <c:pt idx="4724">
                  <c:v>810.543056791498</c:v>
                </c:pt>
                <c:pt idx="4725">
                  <c:v>810.321092525246</c:v>
                </c:pt>
                <c:pt idx="4726">
                  <c:v>809.507162638842</c:v>
                </c:pt>
                <c:pt idx="4727">
                  <c:v>808.100890734783</c:v>
                </c:pt>
                <c:pt idx="4728">
                  <c:v>808.096759261715</c:v>
                </c:pt>
                <c:pt idx="4729">
                  <c:v>807.287293190365</c:v>
                </c:pt>
                <c:pt idx="4730">
                  <c:v>805.881121019886</c:v>
                </c:pt>
                <c:pt idx="4731">
                  <c:v>805.075876741012</c:v>
                </c:pt>
                <c:pt idx="4732">
                  <c:v>804.274736433963</c:v>
                </c:pt>
                <c:pt idx="4733">
                  <c:v>803.469518220633</c:v>
                </c:pt>
                <c:pt idx="4734">
                  <c:v>802.668379387158</c:v>
                </c:pt>
                <c:pt idx="4735">
                  <c:v>802.075713179051</c:v>
                </c:pt>
                <c:pt idx="4736">
                  <c:v>801.082523668848</c:v>
                </c:pt>
                <c:pt idx="4737">
                  <c:v>799.680474246435</c:v>
                </c:pt>
                <c:pt idx="4738">
                  <c:v>799.063224238469</c:v>
                </c:pt>
                <c:pt idx="4739">
                  <c:v>798.854909890086</c:v>
                </c:pt>
                <c:pt idx="4740">
                  <c:v>797.248577744158</c:v>
                </c:pt>
                <c:pt idx="4741">
                  <c:v>796.443465499338</c:v>
                </c:pt>
                <c:pt idx="4742">
                  <c:v>795.838675494287</c:v>
                </c:pt>
                <c:pt idx="4743">
                  <c:v>794.428811767766</c:v>
                </c:pt>
                <c:pt idx="4744">
                  <c:v>794.232484601058</c:v>
                </c:pt>
                <c:pt idx="4745">
                  <c:v>792.682904053598</c:v>
                </c:pt>
                <c:pt idx="4746">
                  <c:v>790.70981102023</c:v>
                </c:pt>
                <c:pt idx="4747">
                  <c:v>790.688424211399</c:v>
                </c:pt>
                <c:pt idx="4748">
                  <c:v>789.691210300758</c:v>
                </c:pt>
                <c:pt idx="4749">
                  <c:v>788.09738676177</c:v>
                </c:pt>
                <c:pt idx="4750">
                  <c:v>788.2977493034</c:v>
                </c:pt>
                <c:pt idx="4751">
                  <c:v>787.496589773194</c:v>
                </c:pt>
                <c:pt idx="4752">
                  <c:v>785.898514594133</c:v>
                </c:pt>
                <c:pt idx="4753">
                  <c:v>784.505102972076</c:v>
                </c:pt>
                <c:pt idx="4754">
                  <c:v>784.518318870877</c:v>
                </c:pt>
                <c:pt idx="4755">
                  <c:v>783.721578214696</c:v>
                </c:pt>
                <c:pt idx="4756">
                  <c:v>782.1236270018</c:v>
                </c:pt>
                <c:pt idx="4757">
                  <c:v>782.123684148284</c:v>
                </c:pt>
                <c:pt idx="4758">
                  <c:v>781.331468584972</c:v>
                </c:pt>
                <c:pt idx="4759">
                  <c:v>780.748773509341</c:v>
                </c:pt>
                <c:pt idx="4760">
                  <c:v>779.943018339987</c:v>
                </c:pt>
                <c:pt idx="4761">
                  <c:v>779.151006711476</c:v>
                </c:pt>
                <c:pt idx="4762">
                  <c:v>778.359077862767</c:v>
                </c:pt>
                <c:pt idx="4763">
                  <c:v>777.562550744564</c:v>
                </c:pt>
                <c:pt idx="4764">
                  <c:v>776.985289293546</c:v>
                </c:pt>
                <c:pt idx="4765">
                  <c:v>775.407000575978</c:v>
                </c:pt>
                <c:pt idx="4766">
                  <c:v>773.824257602599</c:v>
                </c:pt>
                <c:pt idx="4767">
                  <c:v>772.437119727976</c:v>
                </c:pt>
                <c:pt idx="4768">
                  <c:v>771.656227307623</c:v>
                </c:pt>
                <c:pt idx="4769">
                  <c:v>770.860150552882</c:v>
                </c:pt>
                <c:pt idx="4770">
                  <c:v>769.473519201662</c:v>
                </c:pt>
                <c:pt idx="4771">
                  <c:v>767.892048685171</c:v>
                </c:pt>
                <c:pt idx="4772">
                  <c:v>766.885230751639</c:v>
                </c:pt>
                <c:pt idx="4773">
                  <c:v>766.89587045748</c:v>
                </c:pt>
                <c:pt idx="4774">
                  <c:v>766.500614398223</c:v>
                </c:pt>
                <c:pt idx="4775">
                  <c:v>765.688762486098</c:v>
                </c:pt>
                <c:pt idx="4776">
                  <c:v>765.483211661445</c:v>
                </c:pt>
                <c:pt idx="4777">
                  <c:v>765.467544571062</c:v>
                </c:pt>
                <c:pt idx="4778">
                  <c:v>765.446948705637</c:v>
                </c:pt>
                <c:pt idx="4779">
                  <c:v>765.421690930249</c:v>
                </c:pt>
                <c:pt idx="4780">
                  <c:v>765.592415645925</c:v>
                </c:pt>
                <c:pt idx="4781">
                  <c:v>766.3648704795</c:v>
                </c:pt>
                <c:pt idx="4782">
                  <c:v>767.52499430894</c:v>
                </c:pt>
                <c:pt idx="4783">
                  <c:v>769.096226387196</c:v>
                </c:pt>
                <c:pt idx="4784">
                  <c:v>770.071838961261</c:v>
                </c:pt>
                <c:pt idx="4785">
                  <c:v>769.842289163965</c:v>
                </c:pt>
                <c:pt idx="4786">
                  <c:v>771.220178510363</c:v>
                </c:pt>
                <c:pt idx="4787">
                  <c:v>772.213806619221</c:v>
                </c:pt>
                <c:pt idx="4788">
                  <c:v>772.213863131242</c:v>
                </c:pt>
                <c:pt idx="4789">
                  <c:v>772.810883401585</c:v>
                </c:pt>
                <c:pt idx="4790">
                  <c:v>773.023093308901</c:v>
                </c:pt>
                <c:pt idx="4791">
                  <c:v>773.035204081661</c:v>
                </c:pt>
                <c:pt idx="4792">
                  <c:v>772.830920687975</c:v>
                </c:pt>
                <c:pt idx="4793">
                  <c:v>772.855544072735</c:v>
                </c:pt>
                <c:pt idx="4794">
                  <c:v>773.081263610494</c:v>
                </c:pt>
                <c:pt idx="4795">
                  <c:v>773.077038030366</c:v>
                </c:pt>
                <c:pt idx="4796">
                  <c:v>773.678008051694</c:v>
                </c:pt>
                <c:pt idx="4797">
                  <c:v>773.673803217204</c:v>
                </c:pt>
                <c:pt idx="4798">
                  <c:v>773.678120529965</c:v>
                </c:pt>
                <c:pt idx="4799">
                  <c:v>774.475132981578</c:v>
                </c:pt>
                <c:pt idx="4800">
                  <c:v>774.462531114786</c:v>
                </c:pt>
                <c:pt idx="4801">
                  <c:v>774.466785168982</c:v>
                </c:pt>
                <c:pt idx="4802">
                  <c:v>774.479565953302</c:v>
                </c:pt>
                <c:pt idx="4803">
                  <c:v>773.891626085727</c:v>
                </c:pt>
                <c:pt idx="4804">
                  <c:v>773.89603218706</c:v>
                </c:pt>
                <c:pt idx="4805">
                  <c:v>774.501380096551</c:v>
                </c:pt>
                <c:pt idx="4806">
                  <c:v>774.505831182903</c:v>
                </c:pt>
                <c:pt idx="4807">
                  <c:v>774.514742606268</c:v>
                </c:pt>
                <c:pt idx="4808">
                  <c:v>773.722507742826</c:v>
                </c:pt>
                <c:pt idx="4809">
                  <c:v>773.722563410708</c:v>
                </c:pt>
                <c:pt idx="4810">
                  <c:v>773.731647049831</c:v>
                </c:pt>
                <c:pt idx="4811">
                  <c:v>773.731702907772</c:v>
                </c:pt>
                <c:pt idx="4812">
                  <c:v>773.932067204927</c:v>
                </c:pt>
                <c:pt idx="4813">
                  <c:v>773.130886076807</c:v>
                </c:pt>
                <c:pt idx="4814">
                  <c:v>772.912667156088</c:v>
                </c:pt>
                <c:pt idx="4815">
                  <c:v>772.908285923502</c:v>
                </c:pt>
                <c:pt idx="4816">
                  <c:v>772.316312294863</c:v>
                </c:pt>
                <c:pt idx="4817">
                  <c:v>772.316368039249</c:v>
                </c:pt>
                <c:pt idx="4818">
                  <c:v>772.912889506478</c:v>
                </c:pt>
                <c:pt idx="4819">
                  <c:v>772.312021316825</c:v>
                </c:pt>
                <c:pt idx="4820">
                  <c:v>771.510845134936</c:v>
                </c:pt>
                <c:pt idx="4821">
                  <c:v>771.310592698372</c:v>
                </c:pt>
                <c:pt idx="4822">
                  <c:v>771.515412856935</c:v>
                </c:pt>
                <c:pt idx="4823">
                  <c:v>771.511011670938</c:v>
                </c:pt>
                <c:pt idx="4824">
                  <c:v>771.502218792225</c:v>
                </c:pt>
                <c:pt idx="4825">
                  <c:v>771.497883168846</c:v>
                </c:pt>
                <c:pt idx="4826">
                  <c:v>770.69671095217</c:v>
                </c:pt>
                <c:pt idx="4827">
                  <c:v>770.701156816885</c:v>
                </c:pt>
                <c:pt idx="4828">
                  <c:v>770.705624399836</c:v>
                </c:pt>
                <c:pt idx="4829">
                  <c:v>770.696877722939</c:v>
                </c:pt>
                <c:pt idx="4830">
                  <c:v>770.696932815248</c:v>
                </c:pt>
                <c:pt idx="4831">
                  <c:v>769.904560875453</c:v>
                </c:pt>
                <c:pt idx="4832">
                  <c:v>769.904616113631</c:v>
                </c:pt>
                <c:pt idx="4833">
                  <c:v>770.705902746619</c:v>
                </c:pt>
                <c:pt idx="4834">
                  <c:v>769.900315705063</c:v>
                </c:pt>
                <c:pt idx="4835">
                  <c:v>770.100678694959</c:v>
                </c:pt>
                <c:pt idx="4836">
                  <c:v>769.896037173673</c:v>
                </c:pt>
                <c:pt idx="4837">
                  <c:v>769.086153952546</c:v>
                </c:pt>
                <c:pt idx="4838">
                  <c:v>769.295226994018</c:v>
                </c:pt>
                <c:pt idx="4839">
                  <c:v>769.099364270814</c:v>
                </c:pt>
                <c:pt idx="4840">
                  <c:v>769.086319785526</c:v>
                </c:pt>
                <c:pt idx="4841">
                  <c:v>768.47683497688</c:v>
                </c:pt>
                <c:pt idx="4842">
                  <c:v>769.282414126198</c:v>
                </c:pt>
                <c:pt idx="4843">
                  <c:v>769.082164063723</c:v>
                </c:pt>
                <c:pt idx="4844">
                  <c:v>768.263928908229</c:v>
                </c:pt>
                <c:pt idx="4845">
                  <c:v>768.460076490926</c:v>
                </c:pt>
                <c:pt idx="4846">
                  <c:v>768.460132457176</c:v>
                </c:pt>
                <c:pt idx="4847">
                  <c:v>768.447682362327</c:v>
                </c:pt>
                <c:pt idx="4848">
                  <c:v>768.251581482662</c:v>
                </c:pt>
                <c:pt idx="4849">
                  <c:v>768.259996625253</c:v>
                </c:pt>
                <c:pt idx="4850">
                  <c:v>768.460356336296</c:v>
                </c:pt>
                <c:pt idx="4851">
                  <c:v>767.650839140966</c:v>
                </c:pt>
                <c:pt idx="4852">
                  <c:v>767.650894476899</c:v>
                </c:pt>
                <c:pt idx="4853">
                  <c:v>767.659307983418</c:v>
                </c:pt>
                <c:pt idx="4854">
                  <c:v>767.655173831413</c:v>
                </c:pt>
                <c:pt idx="4855">
                  <c:v>767.459115269515</c:v>
                </c:pt>
                <c:pt idx="4856">
                  <c:v>767.463382740084</c:v>
                </c:pt>
                <c:pt idx="4857">
                  <c:v>767.67223300764</c:v>
                </c:pt>
                <c:pt idx="4858">
                  <c:v>766.866812788902</c:v>
                </c:pt>
                <c:pt idx="4859">
                  <c:v>766.048855775988</c:v>
                </c:pt>
                <c:pt idx="4860">
                  <c:v>766.040646969392</c:v>
                </c:pt>
                <c:pt idx="4861">
                  <c:v>766.841912352532</c:v>
                </c:pt>
                <c:pt idx="4862">
                  <c:v>766.249326429852</c:v>
                </c:pt>
                <c:pt idx="4863">
                  <c:v>766.05743192884</c:v>
                </c:pt>
                <c:pt idx="4864">
                  <c:v>766.650044497956</c:v>
                </c:pt>
                <c:pt idx="4865">
                  <c:v>766.249492825118</c:v>
                </c:pt>
                <c:pt idx="4866">
                  <c:v>765.456686585871</c:v>
                </c:pt>
                <c:pt idx="4867">
                  <c:v>765.239824284001</c:v>
                </c:pt>
                <c:pt idx="4868">
                  <c:v>765.23578091408</c:v>
                </c:pt>
                <c:pt idx="4869">
                  <c:v>765.235836812179</c:v>
                </c:pt>
                <c:pt idx="4870">
                  <c:v>765.231815366239</c:v>
                </c:pt>
                <c:pt idx="4871">
                  <c:v>765.436250144144</c:v>
                </c:pt>
                <c:pt idx="4872">
                  <c:v>765.436305751481</c:v>
                </c:pt>
                <c:pt idx="4873">
                  <c:v>764.438947826549</c:v>
                </c:pt>
                <c:pt idx="4874">
                  <c:v>764.439003493542</c:v>
                </c:pt>
                <c:pt idx="4875">
                  <c:v>765.232092567654</c:v>
                </c:pt>
                <c:pt idx="4876">
                  <c:v>764.623156350356</c:v>
                </c:pt>
                <c:pt idx="4877">
                  <c:v>764.623211796503</c:v>
                </c:pt>
                <c:pt idx="4878">
                  <c:v>764.426998608656</c:v>
                </c:pt>
                <c:pt idx="4879">
                  <c:v>764.431108341954</c:v>
                </c:pt>
                <c:pt idx="4880">
                  <c:v>765.440852361699</c:v>
                </c:pt>
                <c:pt idx="4881">
                  <c:v>764.635598149556</c:v>
                </c:pt>
                <c:pt idx="4882">
                  <c:v>764.427219945587</c:v>
                </c:pt>
                <c:pt idx="4883">
                  <c:v>764.627576881816</c:v>
                </c:pt>
                <c:pt idx="4884">
                  <c:v>764.615598547046</c:v>
                </c:pt>
                <c:pt idx="4885">
                  <c:v>765.189233213786</c:v>
                </c:pt>
                <c:pt idx="4886">
                  <c:v>764.35096128445</c:v>
                </c:pt>
                <c:pt idx="4887">
                  <c:v>762.897456472539</c:v>
                </c:pt>
                <c:pt idx="4888">
                  <c:v>761.257675878021</c:v>
                </c:pt>
                <c:pt idx="4889">
                  <c:v>760.447745603197</c:v>
                </c:pt>
                <c:pt idx="4890">
                  <c:v>761.455063643722</c:v>
                </c:pt>
                <c:pt idx="4891">
                  <c:v>761.270008379942</c:v>
                </c:pt>
                <c:pt idx="4892">
                  <c:v>761.29875281235</c:v>
                </c:pt>
                <c:pt idx="4893">
                  <c:v>761.54728910389</c:v>
                </c:pt>
                <c:pt idx="4894">
                  <c:v>761.407432753474</c:v>
                </c:pt>
                <c:pt idx="4895">
                  <c:v>763.05892475773</c:v>
                </c:pt>
                <c:pt idx="4896">
                  <c:v>763.102269961564</c:v>
                </c:pt>
                <c:pt idx="4897">
                  <c:v>762.323553800916</c:v>
                </c:pt>
                <c:pt idx="4898">
                  <c:v>761.504354616943</c:v>
                </c:pt>
                <c:pt idx="4899">
                  <c:v>761.495535532735</c:v>
                </c:pt>
                <c:pt idx="4900">
                  <c:v>761.700324654032</c:v>
                </c:pt>
                <c:pt idx="4901">
                  <c:v>761.465282682895</c:v>
                </c:pt>
                <c:pt idx="4902">
                  <c:v>761.456859736083</c:v>
                </c:pt>
                <c:pt idx="4903">
                  <c:v>761.473957432921</c:v>
                </c:pt>
                <c:pt idx="4904">
                  <c:v>761.465446673034</c:v>
                </c:pt>
                <c:pt idx="4905">
                  <c:v>760.054888212639</c:v>
                </c:pt>
                <c:pt idx="4906">
                  <c:v>760.06341439581</c:v>
                </c:pt>
                <c:pt idx="4907">
                  <c:v>760.677264910612</c:v>
                </c:pt>
                <c:pt idx="4908">
                  <c:v>759.880425594835</c:v>
                </c:pt>
                <c:pt idx="4909">
                  <c:v>760.089525484968</c:v>
                </c:pt>
                <c:pt idx="4910">
                  <c:v>760.873420355415</c:v>
                </c:pt>
                <c:pt idx="4911">
                  <c:v>760.660355248453</c:v>
                </c:pt>
                <c:pt idx="4912">
                  <c:v>759.871995338449</c:v>
                </c:pt>
                <c:pt idx="4913">
                  <c:v>760.081007180613</c:v>
                </c:pt>
                <c:pt idx="4914">
                  <c:v>760.877954829857</c:v>
                </c:pt>
                <c:pt idx="4915">
                  <c:v>760.878009351587</c:v>
                </c:pt>
                <c:pt idx="4916">
                  <c:v>760.682094355971</c:v>
                </c:pt>
                <c:pt idx="4917">
                  <c:v>761.479040946029</c:v>
                </c:pt>
                <c:pt idx="4918">
                  <c:v>761.679402934353</c:v>
                </c:pt>
                <c:pt idx="4919">
                  <c:v>760.673605018744</c:v>
                </c:pt>
                <c:pt idx="4920">
                  <c:v>760.673659432256</c:v>
                </c:pt>
                <c:pt idx="4921">
                  <c:v>761.479260352733</c:v>
                </c:pt>
                <c:pt idx="4922">
                  <c:v>762.280544971021</c:v>
                </c:pt>
                <c:pt idx="4923">
                  <c:v>761.684017665562</c:v>
                </c:pt>
                <c:pt idx="4924">
                  <c:v>761.479424644813</c:v>
                </c:pt>
                <c:pt idx="4925">
                  <c:v>762.280709468468</c:v>
                </c:pt>
                <c:pt idx="4926">
                  <c:v>762.285106228387</c:v>
                </c:pt>
                <c:pt idx="4927">
                  <c:v>762.28081931479</c:v>
                </c:pt>
                <c:pt idx="4928">
                  <c:v>762.289579844082</c:v>
                </c:pt>
                <c:pt idx="4929">
                  <c:v>763.090868811028</c:v>
                </c:pt>
                <c:pt idx="4930">
                  <c:v>763.082213906496</c:v>
                </c:pt>
                <c:pt idx="4931">
                  <c:v>762.285380681058</c:v>
                </c:pt>
                <c:pt idx="4932">
                  <c:v>762.29859442571</c:v>
                </c:pt>
                <c:pt idx="4933">
                  <c:v>763.104318278335</c:v>
                </c:pt>
                <c:pt idx="4934">
                  <c:v>763.086776744613</c:v>
                </c:pt>
                <c:pt idx="4935">
                  <c:v>762.289963569205</c:v>
                </c:pt>
                <c:pt idx="4936">
                  <c:v>762.303244932165</c:v>
                </c:pt>
                <c:pt idx="4937">
                  <c:v>762.290073225915</c:v>
                </c:pt>
                <c:pt idx="4938">
                  <c:v>762.285762601654</c:v>
                </c:pt>
                <c:pt idx="4939">
                  <c:v>761.497741748307</c:v>
                </c:pt>
                <c:pt idx="4940">
                  <c:v>761.689311859263</c:v>
                </c:pt>
                <c:pt idx="4941">
                  <c:v>761.480352018134</c:v>
                </c:pt>
                <c:pt idx="4942">
                  <c:v>760.683516203307</c:v>
                </c:pt>
                <c:pt idx="4943">
                  <c:v>760.875219474957</c:v>
                </c:pt>
                <c:pt idx="4944">
                  <c:v>760.866702175816</c:v>
                </c:pt>
                <c:pt idx="4945">
                  <c:v>760.670725092032</c:v>
                </c:pt>
                <c:pt idx="4946">
                  <c:v>759.886864700086</c:v>
                </c:pt>
                <c:pt idx="4947">
                  <c:v>760.08722839099</c:v>
                </c:pt>
                <c:pt idx="4948">
                  <c:v>760.078580764568</c:v>
                </c:pt>
                <c:pt idx="4949">
                  <c:v>759.281742558316</c:v>
                </c:pt>
                <c:pt idx="4950">
                  <c:v>759.27745860338</c:v>
                </c:pt>
                <c:pt idx="4951">
                  <c:v>758.47628151922</c:v>
                </c:pt>
                <c:pt idx="4952">
                  <c:v>758.480673358393</c:v>
                </c:pt>
                <c:pt idx="4953">
                  <c:v>758.48508704378</c:v>
                </c:pt>
                <c:pt idx="4954">
                  <c:v>758.489523089308</c:v>
                </c:pt>
                <c:pt idx="4955">
                  <c:v>758.485195763452</c:v>
                </c:pt>
                <c:pt idx="4956">
                  <c:v>757.684015211672</c:v>
                </c:pt>
                <c:pt idx="4957">
                  <c:v>757.692852264199</c:v>
                </c:pt>
                <c:pt idx="4958">
                  <c:v>757.684123731094</c:v>
                </c:pt>
                <c:pt idx="4959">
                  <c:v>757.684177484078</c:v>
                </c:pt>
                <c:pt idx="4960">
                  <c:v>756.89177756271</c:v>
                </c:pt>
                <c:pt idx="4961">
                  <c:v>756.878693921968</c:v>
                </c:pt>
                <c:pt idx="4962">
                  <c:v>757.675644651252</c:v>
                </c:pt>
                <c:pt idx="4963">
                  <c:v>757.087848218299</c:v>
                </c:pt>
                <c:pt idx="4964">
                  <c:v>757.083522855728</c:v>
                </c:pt>
                <c:pt idx="4965">
                  <c:v>756.874574770985</c:v>
                </c:pt>
                <c:pt idx="4966">
                  <c:v>756.073397147108</c:v>
                </c:pt>
                <c:pt idx="4967">
                  <c:v>756.883376737089</c:v>
                </c:pt>
                <c:pt idx="4968">
                  <c:v>757.088120519354</c:v>
                </c:pt>
                <c:pt idx="4969">
                  <c:v>756.282558526972</c:v>
                </c:pt>
                <c:pt idx="4970">
                  <c:v>756.883539437514</c:v>
                </c:pt>
                <c:pt idx="4971">
                  <c:v>756.87489920891</c:v>
                </c:pt>
                <c:pt idx="4972">
                  <c:v>756.274028999087</c:v>
                </c:pt>
                <c:pt idx="4973">
                  <c:v>756.287155002453</c:v>
                </c:pt>
                <c:pt idx="4974">
                  <c:v>756.883756830495</c:v>
                </c:pt>
                <c:pt idx="4975">
                  <c:v>756.875115427798</c:v>
                </c:pt>
                <c:pt idx="4976">
                  <c:v>756.282938325897</c:v>
                </c:pt>
                <c:pt idx="4977">
                  <c:v>756.278634988312</c:v>
                </c:pt>
                <c:pt idx="4978">
                  <c:v>756.082737588854</c:v>
                </c:pt>
                <c:pt idx="4979">
                  <c:v>756.087171736585</c:v>
                </c:pt>
                <c:pt idx="4980">
                  <c:v>756.291936915985</c:v>
                </c:pt>
                <c:pt idx="4981">
                  <c:v>756.28758923463</c:v>
                </c:pt>
                <c:pt idx="4982">
                  <c:v>756.082953371314</c:v>
                </c:pt>
                <c:pt idx="4983">
                  <c:v>756.292099767663</c:v>
                </c:pt>
                <c:pt idx="4984">
                  <c:v>755.482134386646</c:v>
                </c:pt>
                <c:pt idx="4985">
                  <c:v>754.480642995007</c:v>
                </c:pt>
                <c:pt idx="4986">
                  <c:v>755.482242470205</c:v>
                </c:pt>
                <c:pt idx="4987">
                  <c:v>755.473604125702</c:v>
                </c:pt>
                <c:pt idx="4988">
                  <c:v>754.672424823209</c:v>
                </c:pt>
                <c:pt idx="4989">
                  <c:v>754.672479047375</c:v>
                </c:pt>
                <c:pt idx="4990">
                  <c:v>754.676866766525</c:v>
                </c:pt>
                <c:pt idx="4991">
                  <c:v>754.676921107547</c:v>
                </c:pt>
                <c:pt idx="4992">
                  <c:v>754.463731461557</c:v>
                </c:pt>
                <c:pt idx="4993">
                  <c:v>754.659825245717</c:v>
                </c:pt>
                <c:pt idx="4994">
                  <c:v>754.058957853547</c:v>
                </c:pt>
                <c:pt idx="4995">
                  <c:v>753.85870485657</c:v>
                </c:pt>
                <c:pt idx="4996">
                  <c:v>753.867314165034</c:v>
                </c:pt>
                <c:pt idx="4997">
                  <c:v>753.867368575319</c:v>
                </c:pt>
                <c:pt idx="4998">
                  <c:v>753.850399421105</c:v>
                </c:pt>
                <c:pt idx="4999">
                  <c:v>753.049227683736</c:v>
                </c:pt>
                <c:pt idx="5000">
                  <c:v>753.057746480949</c:v>
                </c:pt>
                <c:pt idx="5001">
                  <c:v>753.258107798693</c:v>
                </c:pt>
                <c:pt idx="5002">
                  <c:v>753.066407907102</c:v>
                </c:pt>
                <c:pt idx="5003">
                  <c:v>753.07945850459</c:v>
                </c:pt>
                <c:pt idx="5004">
                  <c:v>753.275467027357</c:v>
                </c:pt>
                <c:pt idx="5005">
                  <c:v>752.265336559639</c:v>
                </c:pt>
                <c:pt idx="5006">
                  <c:v>752.261103909519</c:v>
                </c:pt>
                <c:pt idx="5007">
                  <c:v>753.249963103708</c:v>
                </c:pt>
                <c:pt idx="5008">
                  <c:v>752.440415669696</c:v>
                </c:pt>
                <c:pt idx="5009">
                  <c:v>751.434789273162</c:v>
                </c:pt>
                <c:pt idx="5010">
                  <c:v>751.438995584461</c:v>
                </c:pt>
                <c:pt idx="5011">
                  <c:v>752.444755287197</c:v>
                </c:pt>
                <c:pt idx="5012">
                  <c:v>752.440632228701</c:v>
                </c:pt>
                <c:pt idx="5013">
                  <c:v>751.631179211072</c:v>
                </c:pt>
                <c:pt idx="5014">
                  <c:v>752.236280151926</c:v>
                </c:pt>
                <c:pt idx="5015">
                  <c:v>752.240489588212</c:v>
                </c:pt>
                <c:pt idx="5016">
                  <c:v>751.643801860223</c:v>
                </c:pt>
                <c:pt idx="5017">
                  <c:v>751.656516928365</c:v>
                </c:pt>
                <c:pt idx="5018">
                  <c:v>751.660835430599</c:v>
                </c:pt>
                <c:pt idx="5019">
                  <c:v>750.868250426879</c:v>
                </c:pt>
                <c:pt idx="5020">
                  <c:v>750.676676298251</c:v>
                </c:pt>
                <c:pt idx="5021">
                  <c:v>750.676729928738</c:v>
                </c:pt>
                <c:pt idx="5022">
                  <c:v>750.071504245057</c:v>
                </c:pt>
                <c:pt idx="5023">
                  <c:v>750.87714647097</c:v>
                </c:pt>
                <c:pt idx="5024">
                  <c:v>750.877200126886</c:v>
                </c:pt>
                <c:pt idx="5025">
                  <c:v>749.266100794487</c:v>
                </c:pt>
                <c:pt idx="5026">
                  <c:v>749.2748306292</c:v>
                </c:pt>
                <c:pt idx="5027">
                  <c:v>750.28520161571</c:v>
                </c:pt>
                <c:pt idx="5028">
                  <c:v>749.488429867011</c:v>
                </c:pt>
                <c:pt idx="5029">
                  <c:v>748.486929841976</c:v>
                </c:pt>
                <c:pt idx="5030">
                  <c:v>748.482567641674</c:v>
                </c:pt>
                <c:pt idx="5031">
                  <c:v>748.478228151282</c:v>
                </c:pt>
                <c:pt idx="5032">
                  <c:v>747.872981532626</c:v>
                </c:pt>
                <c:pt idx="5033">
                  <c:v>747.076164544005</c:v>
                </c:pt>
                <c:pt idx="5034">
                  <c:v>746.871539790142</c:v>
                </c:pt>
                <c:pt idx="5035">
                  <c:v>746.253419781492</c:v>
                </c:pt>
                <c:pt idx="5036">
                  <c:v>745.65682500707</c:v>
                </c:pt>
                <c:pt idx="5037">
                  <c:v>744.663952831249</c:v>
                </c:pt>
                <c:pt idx="5038">
                  <c:v>744.664005344109</c:v>
                </c:pt>
                <c:pt idx="5039">
                  <c:v>744.877460878329</c:v>
                </c:pt>
                <c:pt idx="5040">
                  <c:v>743.288316288652</c:v>
                </c:pt>
                <c:pt idx="5041">
                  <c:v>742.523524412195</c:v>
                </c:pt>
                <c:pt idx="5042">
                  <c:v>742.556603100869</c:v>
                </c:pt>
                <c:pt idx="5043">
                  <c:v>741.769875581003</c:v>
                </c:pt>
                <c:pt idx="5044">
                  <c:v>741.00323757737</c:v>
                </c:pt>
                <c:pt idx="5045">
                  <c:v>741.049360517918</c:v>
                </c:pt>
                <c:pt idx="5046">
                  <c:v>741.075788842595</c:v>
                </c:pt>
                <c:pt idx="5047">
                  <c:v>740.334554589348</c:v>
                </c:pt>
                <c:pt idx="5048">
                  <c:v>740.36277110967</c:v>
                </c:pt>
                <c:pt idx="5049">
                  <c:v>740.56313443359</c:v>
                </c:pt>
                <c:pt idx="5050">
                  <c:v>740.591908441811</c:v>
                </c:pt>
                <c:pt idx="5051">
                  <c:v>741.192916436509</c:v>
                </c:pt>
                <c:pt idx="5052">
                  <c:v>741.164226918791</c:v>
                </c:pt>
                <c:pt idx="5053">
                  <c:v>741.210504651991</c:v>
                </c:pt>
                <c:pt idx="5054">
                  <c:v>740.700135170911</c:v>
                </c:pt>
                <c:pt idx="5055">
                  <c:v>740.71262504507</c:v>
                </c:pt>
                <c:pt idx="5056">
                  <c:v>740.512338083186</c:v>
                </c:pt>
                <c:pt idx="5057">
                  <c:v>739.723632011481</c:v>
                </c:pt>
                <c:pt idx="5058">
                  <c:v>739.13533781171</c:v>
                </c:pt>
                <c:pt idx="5059">
                  <c:v>739.12904203307</c:v>
                </c:pt>
                <c:pt idx="5060">
                  <c:v>739.160941009718</c:v>
                </c:pt>
                <c:pt idx="5061">
                  <c:v>738.418470316519</c:v>
                </c:pt>
                <c:pt idx="5062">
                  <c:v>738.445204451284</c:v>
                </c:pt>
                <c:pt idx="5063">
                  <c:v>738.445230558965</c:v>
                </c:pt>
                <c:pt idx="5064">
                  <c:v>737.650719677396</c:v>
                </c:pt>
                <c:pt idx="5065">
                  <c:v>737.070130228636</c:v>
                </c:pt>
                <c:pt idx="5066">
                  <c:v>737.684771330553</c:v>
                </c:pt>
                <c:pt idx="5067">
                  <c:v>736.883531410799</c:v>
                </c:pt>
                <c:pt idx="5068">
                  <c:v>736.28947600958</c:v>
                </c:pt>
                <c:pt idx="5069">
                  <c:v>736.116885528556</c:v>
                </c:pt>
                <c:pt idx="5070">
                  <c:v>736.1169068243</c:v>
                </c:pt>
                <c:pt idx="5071">
                  <c:v>736.31028277123</c:v>
                </c:pt>
                <c:pt idx="5072">
                  <c:v>735.537019000573</c:v>
                </c:pt>
                <c:pt idx="5073">
                  <c:v>735.502129668235</c:v>
                </c:pt>
                <c:pt idx="5074">
                  <c:v>735.454222218025</c:v>
                </c:pt>
                <c:pt idx="5075">
                  <c:v>734.646221753377</c:v>
                </c:pt>
                <c:pt idx="5076">
                  <c:v>733.016896356721</c:v>
                </c:pt>
                <c:pt idx="5077">
                  <c:v>730.773867881661</c:v>
                </c:pt>
                <c:pt idx="5078">
                  <c:v>728.337712311283</c:v>
                </c:pt>
                <c:pt idx="5079">
                  <c:v>726.722396281452</c:v>
                </c:pt>
                <c:pt idx="5080">
                  <c:v>726.935530515806</c:v>
                </c:pt>
                <c:pt idx="5081">
                  <c:v>727.756185285416</c:v>
                </c:pt>
                <c:pt idx="5082">
                  <c:v>728.577037995632</c:v>
                </c:pt>
                <c:pt idx="5083">
                  <c:v>729.224415902495</c:v>
                </c:pt>
                <c:pt idx="5084">
                  <c:v>730.073206721008</c:v>
                </c:pt>
                <c:pt idx="5085">
                  <c:v>730.895183188672</c:v>
                </c:pt>
                <c:pt idx="5086">
                  <c:v>730.715783167323</c:v>
                </c:pt>
                <c:pt idx="5087">
                  <c:v>730.951390380134</c:v>
                </c:pt>
                <c:pt idx="5088">
                  <c:v>731.781275857239</c:v>
                </c:pt>
                <c:pt idx="5089">
                  <c:v>731.745576537375</c:v>
                </c:pt>
                <c:pt idx="5090">
                  <c:v>730.951440930449</c:v>
                </c:pt>
                <c:pt idx="5091">
                  <c:v>730.786983523861</c:v>
                </c:pt>
                <c:pt idx="5092">
                  <c:v>729.348977091017</c:v>
                </c:pt>
                <c:pt idx="5093">
                  <c:v>728.712771628206</c:v>
                </c:pt>
                <c:pt idx="5094">
                  <c:v>728.705801478797</c:v>
                </c:pt>
                <c:pt idx="5095">
                  <c:v>727.718253571782</c:v>
                </c:pt>
                <c:pt idx="5096">
                  <c:v>727.690357575348</c:v>
                </c:pt>
                <c:pt idx="5097">
                  <c:v>726.267468785524</c:v>
                </c:pt>
                <c:pt idx="5098">
                  <c:v>725.459370913023</c:v>
                </c:pt>
                <c:pt idx="5099">
                  <c:v>726.233463347994</c:v>
                </c:pt>
                <c:pt idx="5100">
                  <c:v>725.418755547279</c:v>
                </c:pt>
                <c:pt idx="5101">
                  <c:v>724.811129553865</c:v>
                </c:pt>
                <c:pt idx="5102">
                  <c:v>724.797828127495</c:v>
                </c:pt>
                <c:pt idx="5103">
                  <c:v>723.783024014492</c:v>
                </c:pt>
                <c:pt idx="5104">
                  <c:v>722.962087740611</c:v>
                </c:pt>
                <c:pt idx="5105">
                  <c:v>723.149425128436</c:v>
                </c:pt>
                <c:pt idx="5106">
                  <c:v>723.162463383108</c:v>
                </c:pt>
                <c:pt idx="5107">
                  <c:v>723.162491897541</c:v>
                </c:pt>
                <c:pt idx="5108">
                  <c:v>722.335311251091</c:v>
                </c:pt>
                <c:pt idx="5109">
                  <c:v>722.135019864951</c:v>
                </c:pt>
                <c:pt idx="5110">
                  <c:v>723.136651961911</c:v>
                </c:pt>
                <c:pt idx="5111">
                  <c:v>722.328974382871</c:v>
                </c:pt>
                <c:pt idx="5112">
                  <c:v>721.5277220049</c:v>
                </c:pt>
                <c:pt idx="5113">
                  <c:v>722.316253487513</c:v>
                </c:pt>
                <c:pt idx="5114">
                  <c:v>722.303594866351</c:v>
                </c:pt>
                <c:pt idx="5115">
                  <c:v>721.51503070646</c:v>
                </c:pt>
                <c:pt idx="5116">
                  <c:v>721.527843061018</c:v>
                </c:pt>
                <c:pt idx="5117">
                  <c:v>721.521470709369</c:v>
                </c:pt>
                <c:pt idx="5118">
                  <c:v>721.527902579994</c:v>
                </c:pt>
                <c:pt idx="5119">
                  <c:v>721.527932565277</c:v>
                </c:pt>
                <c:pt idx="5120">
                  <c:v>721.527962089954</c:v>
                </c:pt>
                <c:pt idx="5121">
                  <c:v>720.933454663919</c:v>
                </c:pt>
                <c:pt idx="5122">
                  <c:v>720.739611116687</c:v>
                </c:pt>
                <c:pt idx="5123">
                  <c:v>721.547391349101</c:v>
                </c:pt>
                <c:pt idx="5124">
                  <c:v>720.759148281084</c:v>
                </c:pt>
                <c:pt idx="5125">
                  <c:v>719.977584707246</c:v>
                </c:pt>
                <c:pt idx="5126">
                  <c:v>720.191169202252</c:v>
                </c:pt>
                <c:pt idx="5127">
                  <c:v>719.389920301622</c:v>
                </c:pt>
                <c:pt idx="5128">
                  <c:v>719.383314349529</c:v>
                </c:pt>
                <c:pt idx="5129">
                  <c:v>719.990927718295</c:v>
                </c:pt>
                <c:pt idx="5130">
                  <c:v>719.977715846303</c:v>
                </c:pt>
                <c:pt idx="5131">
                  <c:v>720.97933764007</c:v>
                </c:pt>
                <c:pt idx="5132">
                  <c:v>720.792281026724</c:v>
                </c:pt>
                <c:pt idx="5133">
                  <c:v>721.586953675874</c:v>
                </c:pt>
                <c:pt idx="5134">
                  <c:v>723.196158097246</c:v>
                </c:pt>
                <c:pt idx="5135">
                  <c:v>722.381678302403</c:v>
                </c:pt>
                <c:pt idx="5136">
                  <c:v>721.580427188109</c:v>
                </c:pt>
                <c:pt idx="5137">
                  <c:v>722.181412400338</c:v>
                </c:pt>
                <c:pt idx="5138">
                  <c:v>723.169897905797</c:v>
                </c:pt>
                <c:pt idx="5139">
                  <c:v>723.176482604264</c:v>
                </c:pt>
                <c:pt idx="5140">
                  <c:v>722.362139237371</c:v>
                </c:pt>
                <c:pt idx="5141">
                  <c:v>723.150447160909</c:v>
                </c:pt>
                <c:pt idx="5142">
                  <c:v>723.738530051177</c:v>
                </c:pt>
                <c:pt idx="5143">
                  <c:v>723.137596926397</c:v>
                </c:pt>
                <c:pt idx="5144">
                  <c:v>723.137626891208</c:v>
                </c:pt>
                <c:pt idx="5145">
                  <c:v>723.738618194733</c:v>
                </c:pt>
                <c:pt idx="5146">
                  <c:v>724.533513218777</c:v>
                </c:pt>
                <c:pt idx="5147">
                  <c:v>723.919810928719</c:v>
                </c:pt>
                <c:pt idx="5148">
                  <c:v>723.919841885755</c:v>
                </c:pt>
                <c:pt idx="5149">
                  <c:v>724.514486700863</c:v>
                </c:pt>
                <c:pt idx="5150">
                  <c:v>724.508191140302</c:v>
                </c:pt>
                <c:pt idx="5151">
                  <c:v>723.688090910161</c:v>
                </c:pt>
                <c:pt idx="5152">
                  <c:v>723.882209054991</c:v>
                </c:pt>
                <c:pt idx="5153">
                  <c:v>723.888477888784</c:v>
                </c:pt>
                <c:pt idx="5154">
                  <c:v>723.700728216844</c:v>
                </c:pt>
                <c:pt idx="5155">
                  <c:v>723.707064308329</c:v>
                </c:pt>
                <c:pt idx="5156">
                  <c:v>723.106130487179</c:v>
                </c:pt>
                <c:pt idx="5157">
                  <c:v>723.093576616998</c:v>
                </c:pt>
                <c:pt idx="5158">
                  <c:v>723.694573863199</c:v>
                </c:pt>
                <c:pt idx="5159">
                  <c:v>723.913838433759</c:v>
                </c:pt>
                <c:pt idx="5160">
                  <c:v>723.11258325537</c:v>
                </c:pt>
                <c:pt idx="5161">
                  <c:v>722.305001030142</c:v>
                </c:pt>
                <c:pt idx="5162">
                  <c:v>721.516422761621</c:v>
                </c:pt>
                <c:pt idx="5163">
                  <c:v>720.727938025806</c:v>
                </c:pt>
                <c:pt idx="5164">
                  <c:v>720.747292785012</c:v>
                </c:pt>
                <c:pt idx="5165">
                  <c:v>720.779986564805</c:v>
                </c:pt>
                <c:pt idx="5166">
                  <c:v>719.397653242267</c:v>
                </c:pt>
                <c:pt idx="5167">
                  <c:v>719.411043919355</c:v>
                </c:pt>
                <c:pt idx="5168">
                  <c:v>719.411068177367</c:v>
                </c:pt>
                <c:pt idx="5169">
                  <c:v>718.59645275987</c:v>
                </c:pt>
                <c:pt idx="5170">
                  <c:v>718.382883443929</c:v>
                </c:pt>
                <c:pt idx="5171">
                  <c:v>718.369726082744</c:v>
                </c:pt>
                <c:pt idx="5172">
                  <c:v>717.749188155328</c:v>
                </c:pt>
                <c:pt idx="5173">
                  <c:v>717.710625162602</c:v>
                </c:pt>
                <c:pt idx="5174">
                  <c:v>718.480414201685</c:v>
                </c:pt>
                <c:pt idx="5175">
                  <c:v>718.455637551608</c:v>
                </c:pt>
                <c:pt idx="5176">
                  <c:v>718.40715129679</c:v>
                </c:pt>
                <c:pt idx="5177">
                  <c:v>718.383476190359</c:v>
                </c:pt>
                <c:pt idx="5178">
                  <c:v>719.161463571231</c:v>
                </c:pt>
                <c:pt idx="5179">
                  <c:v>719.138523135467</c:v>
                </c:pt>
                <c:pt idx="5180">
                  <c:v>718.148388009075</c:v>
                </c:pt>
                <c:pt idx="5181">
                  <c:v>718.159961552473</c:v>
                </c:pt>
                <c:pt idx="5182">
                  <c:v>718.371949009153</c:v>
                </c:pt>
                <c:pt idx="5183">
                  <c:v>718.389596871317</c:v>
                </c:pt>
                <c:pt idx="5184">
                  <c:v>717.588339797012</c:v>
                </c:pt>
                <c:pt idx="5185">
                  <c:v>717.588376325751</c:v>
                </c:pt>
                <c:pt idx="5186">
                  <c:v>716.787119040673</c:v>
                </c:pt>
                <c:pt idx="5187">
                  <c:v>716.186184869223</c:v>
                </c:pt>
                <c:pt idx="5188">
                  <c:v>716.99936971799</c:v>
                </c:pt>
                <c:pt idx="5189">
                  <c:v>716.811027871754</c:v>
                </c:pt>
                <c:pt idx="5190">
                  <c:v>716.003785605289</c:v>
                </c:pt>
                <c:pt idx="5191">
                  <c:v>716.003820824239</c:v>
                </c:pt>
                <c:pt idx="5192">
                  <c:v>716.015847964223</c:v>
                </c:pt>
                <c:pt idx="5193">
                  <c:v>715.414912883718</c:v>
                </c:pt>
                <c:pt idx="5194">
                  <c:v>715.414947805265</c:v>
                </c:pt>
                <c:pt idx="5195">
                  <c:v>715.214659358206</c:v>
                </c:pt>
                <c:pt idx="5196">
                  <c:v>715.415017670751</c:v>
                </c:pt>
                <c:pt idx="5197">
                  <c:v>715.415052590927</c:v>
                </c:pt>
                <c:pt idx="5198">
                  <c:v>714.407463460347</c:v>
                </c:pt>
                <c:pt idx="5199">
                  <c:v>714.595877151532</c:v>
                </c:pt>
                <c:pt idx="5200">
                  <c:v>714.60187347654</c:v>
                </c:pt>
                <c:pt idx="5201">
                  <c:v>713.600291606144</c:v>
                </c:pt>
                <c:pt idx="5202">
                  <c:v>713.782836506617</c:v>
                </c:pt>
                <c:pt idx="5203">
                  <c:v>713.794725170571</c:v>
                </c:pt>
                <c:pt idx="5204">
                  <c:v>713.806705858539</c:v>
                </c:pt>
                <c:pt idx="5205">
                  <c:v>713.211776747008</c:v>
                </c:pt>
                <c:pt idx="5206">
                  <c:v>713.005481755149</c:v>
                </c:pt>
                <c:pt idx="5207">
                  <c:v>713.588605381274</c:v>
                </c:pt>
                <c:pt idx="5208">
                  <c:v>712.999568224062</c:v>
                </c:pt>
                <c:pt idx="5209">
                  <c:v>712.422705452523</c:v>
                </c:pt>
                <c:pt idx="5210">
                  <c:v>713.029785348301</c:v>
                </c:pt>
                <c:pt idx="5211">
                  <c:v>713.023743628756</c:v>
                </c:pt>
                <c:pt idx="5212">
                  <c:v>712.410725799318</c:v>
                </c:pt>
                <c:pt idx="5213">
                  <c:v>712.210436392025</c:v>
                </c:pt>
                <c:pt idx="5214">
                  <c:v>712.210471439855</c:v>
                </c:pt>
                <c:pt idx="5215">
                  <c:v>712.210505570316</c:v>
                </c:pt>
                <c:pt idx="5216">
                  <c:v>711.403239953295</c:v>
                </c:pt>
                <c:pt idx="5217">
                  <c:v>711.597614715587</c:v>
                </c:pt>
                <c:pt idx="5218">
                  <c:v>712.410933776446</c:v>
                </c:pt>
                <c:pt idx="5219">
                  <c:v>712.198656254612</c:v>
                </c:pt>
                <c:pt idx="5220">
                  <c:v>711.391436140721</c:v>
                </c:pt>
                <c:pt idx="5221">
                  <c:v>711.591795642156</c:v>
                </c:pt>
                <c:pt idx="5222">
                  <c:v>712.186865804663</c:v>
                </c:pt>
                <c:pt idx="5223">
                  <c:v>712.198797470363</c:v>
                </c:pt>
                <c:pt idx="5224">
                  <c:v>712.405139168297</c:v>
                </c:pt>
                <c:pt idx="5225">
                  <c:v>712.192908640097</c:v>
                </c:pt>
                <c:pt idx="5226">
                  <c:v>712.187007771968</c:v>
                </c:pt>
                <c:pt idx="5227">
                  <c:v>712.994275171267</c:v>
                </c:pt>
                <c:pt idx="5228">
                  <c:v>712.982462236007</c:v>
                </c:pt>
                <c:pt idx="5229">
                  <c:v>713.153602199608</c:v>
                </c:pt>
                <c:pt idx="5230">
                  <c:v>713.737355365547</c:v>
                </c:pt>
                <c:pt idx="5231">
                  <c:v>714.315678451354</c:v>
                </c:pt>
                <c:pt idx="5232">
                  <c:v>715.311722364645</c:v>
                </c:pt>
                <c:pt idx="5233">
                  <c:v>716.113058415654</c:v>
                </c:pt>
                <c:pt idx="5234">
                  <c:v>715.890543516167</c:v>
                </c:pt>
                <c:pt idx="5235">
                  <c:v>715.863310407401</c:v>
                </c:pt>
                <c:pt idx="5236">
                  <c:v>716.659258277637</c:v>
                </c:pt>
                <c:pt idx="5237">
                  <c:v>716.664687886371</c:v>
                </c:pt>
                <c:pt idx="5238">
                  <c:v>716.675571704899</c:v>
                </c:pt>
                <c:pt idx="5239">
                  <c:v>716.09107669052</c:v>
                </c:pt>
                <c:pt idx="5240">
                  <c:v>715.317666450177</c:v>
                </c:pt>
                <c:pt idx="5241">
                  <c:v>715.952846278952</c:v>
                </c:pt>
                <c:pt idx="5242">
                  <c:v>715.987873420401</c:v>
                </c:pt>
                <c:pt idx="5243">
                  <c:v>715.422749927556</c:v>
                </c:pt>
                <c:pt idx="5244">
                  <c:v>715.459417969674</c:v>
                </c:pt>
                <c:pt idx="5245">
                  <c:v>714.482716263217</c:v>
                </c:pt>
                <c:pt idx="5246">
                  <c:v>715.284038464928</c:v>
                </c:pt>
                <c:pt idx="5247">
                  <c:v>716.310924719269</c:v>
                </c:pt>
                <c:pt idx="5248">
                  <c:v>715.490700035262</c:v>
                </c:pt>
                <c:pt idx="5249">
                  <c:v>716.079168722094</c:v>
                </c:pt>
                <c:pt idx="5250">
                  <c:v>716.079201212401</c:v>
                </c:pt>
                <c:pt idx="5251">
                  <c:v>716.066794742598</c:v>
                </c:pt>
                <c:pt idx="5252">
                  <c:v>716.27958741386</c:v>
                </c:pt>
                <c:pt idx="5253">
                  <c:v>715.490855686821</c:v>
                </c:pt>
                <c:pt idx="5254">
                  <c:v>715.296862851888</c:v>
                </c:pt>
                <c:pt idx="5255">
                  <c:v>715.296893050605</c:v>
                </c:pt>
                <c:pt idx="5256">
                  <c:v>715.490948122764</c:v>
                </c:pt>
                <c:pt idx="5257">
                  <c:v>714.677158440997</c:v>
                </c:pt>
                <c:pt idx="5258">
                  <c:v>713.888427338508</c:v>
                </c:pt>
                <c:pt idx="5259">
                  <c:v>713.952477574299</c:v>
                </c:pt>
                <c:pt idx="5260">
                  <c:v>714.094383734153</c:v>
                </c:pt>
                <c:pt idx="5261">
                  <c:v>714.345461533348</c:v>
                </c:pt>
                <c:pt idx="5262">
                  <c:v>713.917217522261</c:v>
                </c:pt>
                <c:pt idx="5263">
                  <c:v>713.074660152617</c:v>
                </c:pt>
                <c:pt idx="5264">
                  <c:v>712.887764444977</c:v>
                </c:pt>
                <c:pt idx="5265">
                  <c:v>713.232076881286</c:v>
                </c:pt>
                <c:pt idx="5266">
                  <c:v>713.518066207347</c:v>
                </c:pt>
                <c:pt idx="5267">
                  <c:v>713.6479934593</c:v>
                </c:pt>
                <c:pt idx="5268">
                  <c:v>714.666571785023</c:v>
                </c:pt>
                <c:pt idx="5269">
                  <c:v>714.711496523562</c:v>
                </c:pt>
                <c:pt idx="5270">
                  <c:v>714.921167254011</c:v>
                </c:pt>
                <c:pt idx="5271">
                  <c:v>715.982668120984</c:v>
                </c:pt>
                <c:pt idx="5272">
                  <c:v>714.85847886788</c:v>
                </c:pt>
                <c:pt idx="5273">
                  <c:v>715.17622757866</c:v>
                </c:pt>
                <c:pt idx="5274">
                  <c:v>716.093435205832</c:v>
                </c:pt>
                <c:pt idx="5275">
                  <c:v>716.092378359121</c:v>
                </c:pt>
                <c:pt idx="5276">
                  <c:v>716.542819305915</c:v>
                </c:pt>
                <c:pt idx="5277">
                  <c:v>716.795830533249</c:v>
                </c:pt>
                <c:pt idx="5278">
                  <c:v>716.345508304534</c:v>
                </c:pt>
                <c:pt idx="5279">
                  <c:v>715.414499604724</c:v>
                </c:pt>
                <c:pt idx="5280">
                  <c:v>715.80273975405</c:v>
                </c:pt>
                <c:pt idx="5281">
                  <c:v>716.037466490847</c:v>
                </c:pt>
                <c:pt idx="5282">
                  <c:v>715.8855989539</c:v>
                </c:pt>
                <c:pt idx="5283">
                  <c:v>716.24495048745</c:v>
                </c:pt>
                <c:pt idx="5284">
                  <c:v>714.527158531401</c:v>
                </c:pt>
                <c:pt idx="5285">
                  <c:v>712.863273248927</c:v>
                </c:pt>
                <c:pt idx="5286">
                  <c:v>712.984161713349</c:v>
                </c:pt>
                <c:pt idx="5287">
                  <c:v>711.910868536922</c:v>
                </c:pt>
                <c:pt idx="5288">
                  <c:v>711.216241235578</c:v>
                </c:pt>
                <c:pt idx="5289">
                  <c:v>711.484477750535</c:v>
                </c:pt>
                <c:pt idx="5290">
                  <c:v>710.914272449799</c:v>
                </c:pt>
                <c:pt idx="5291">
                  <c:v>709.736632536313</c:v>
                </c:pt>
                <c:pt idx="5292">
                  <c:v>708.565412218685</c:v>
                </c:pt>
                <c:pt idx="5293">
                  <c:v>708.408761881787</c:v>
                </c:pt>
                <c:pt idx="5294">
                  <c:v>708.345307425463</c:v>
                </c:pt>
                <c:pt idx="5295">
                  <c:v>707.368268054519</c:v>
                </c:pt>
                <c:pt idx="5296">
                  <c:v>707.119955345688</c:v>
                </c:pt>
                <c:pt idx="5297">
                  <c:v>707.416734583297</c:v>
                </c:pt>
                <c:pt idx="5298">
                  <c:v>706.080307494214</c:v>
                </c:pt>
                <c:pt idx="5299">
                  <c:v>704.928652386451</c:v>
                </c:pt>
                <c:pt idx="5300">
                  <c:v>705.023909935363</c:v>
                </c:pt>
                <c:pt idx="5301">
                  <c:v>705.086277757414</c:v>
                </c:pt>
                <c:pt idx="5302">
                  <c:v>704.7543943569</c:v>
                </c:pt>
                <c:pt idx="5303">
                  <c:v>704.436766422854</c:v>
                </c:pt>
                <c:pt idx="5304">
                  <c:v>704.951059630808</c:v>
                </c:pt>
                <c:pt idx="5305">
                  <c:v>704.710093291547</c:v>
                </c:pt>
                <c:pt idx="5306">
                  <c:v>704.378559630175</c:v>
                </c:pt>
                <c:pt idx="5307">
                  <c:v>704.728292104915</c:v>
                </c:pt>
                <c:pt idx="5308">
                  <c:v>703.897269972201</c:v>
                </c:pt>
                <c:pt idx="5309">
                  <c:v>704.18641003061</c:v>
                </c:pt>
                <c:pt idx="5310">
                  <c:v>704.324289022839</c:v>
                </c:pt>
                <c:pt idx="5311">
                  <c:v>704.174451198019</c:v>
                </c:pt>
                <c:pt idx="5312">
                  <c:v>703.570680103003</c:v>
                </c:pt>
                <c:pt idx="5313">
                  <c:v>703.104332703329</c:v>
                </c:pt>
                <c:pt idx="5314">
                  <c:v>704.421460657366</c:v>
                </c:pt>
                <c:pt idx="5315">
                  <c:v>704.574293168469</c:v>
                </c:pt>
                <c:pt idx="5316">
                  <c:v>703.970921171354</c:v>
                </c:pt>
                <c:pt idx="5317">
                  <c:v>703.866804135819</c:v>
                </c:pt>
                <c:pt idx="5318">
                  <c:v>703.77740953838</c:v>
                </c:pt>
                <c:pt idx="5319">
                  <c:v>704.005927902823</c:v>
                </c:pt>
                <c:pt idx="5320">
                  <c:v>703.630704433589</c:v>
                </c:pt>
                <c:pt idx="5321">
                  <c:v>703.754697893719</c:v>
                </c:pt>
                <c:pt idx="5322">
                  <c:v>704.799576370873</c:v>
                </c:pt>
                <c:pt idx="5323">
                  <c:v>704.197460651081</c:v>
                </c:pt>
                <c:pt idx="5324">
                  <c:v>704.321948717959</c:v>
                </c:pt>
                <c:pt idx="5325">
                  <c:v>704.702505997439</c:v>
                </c:pt>
                <c:pt idx="5326">
                  <c:v>704.76488567022</c:v>
                </c:pt>
                <c:pt idx="5327">
                  <c:v>704.889876985915</c:v>
                </c:pt>
                <c:pt idx="5328">
                  <c:v>705.423002455374</c:v>
                </c:pt>
                <c:pt idx="5329">
                  <c:v>706.224878835903</c:v>
                </c:pt>
                <c:pt idx="5330">
                  <c:v>705.611059561083</c:v>
                </c:pt>
                <c:pt idx="5331">
                  <c:v>705.99189113776</c:v>
                </c:pt>
                <c:pt idx="5332">
                  <c:v>706.717103474638</c:v>
                </c:pt>
                <c:pt idx="5333">
                  <c:v>705.951264879657</c:v>
                </c:pt>
                <c:pt idx="5334">
                  <c:v>706.013773307031</c:v>
                </c:pt>
                <c:pt idx="5335">
                  <c:v>706.751790101314</c:v>
                </c:pt>
                <c:pt idx="5336">
                  <c:v>706.075262023801</c:v>
                </c:pt>
                <c:pt idx="5337">
                  <c:v>706.048518587901</c:v>
                </c:pt>
                <c:pt idx="5338">
                  <c:v>706.20023261419</c:v>
                </c:pt>
                <c:pt idx="5339">
                  <c:v>706.109978568887</c:v>
                </c:pt>
                <c:pt idx="5340">
                  <c:v>706.172461407338</c:v>
                </c:pt>
                <c:pt idx="5341">
                  <c:v>706.158570941993</c:v>
                </c:pt>
                <c:pt idx="5342">
                  <c:v>705.826396229341</c:v>
                </c:pt>
                <c:pt idx="5343">
                  <c:v>705.315758906718</c:v>
                </c:pt>
                <c:pt idx="5344">
                  <c:v>705.301900012939</c:v>
                </c:pt>
                <c:pt idx="5345">
                  <c:v>705.135316919685</c:v>
                </c:pt>
                <c:pt idx="5346">
                  <c:v>704.30646464381</c:v>
                </c:pt>
                <c:pt idx="5347">
                  <c:v>704.216262149236</c:v>
                </c:pt>
                <c:pt idx="5348">
                  <c:v>704.788605947069</c:v>
                </c:pt>
                <c:pt idx="5349">
                  <c:v>703.959657937368</c:v>
                </c:pt>
                <c:pt idx="5350">
                  <c:v>702.97819027521</c:v>
                </c:pt>
                <c:pt idx="5351">
                  <c:v>702.735599854166</c:v>
                </c:pt>
                <c:pt idx="5352">
                  <c:v>702.887535680647</c:v>
                </c:pt>
                <c:pt idx="5353">
                  <c:v>702.403274881604</c:v>
                </c:pt>
                <c:pt idx="5354">
                  <c:v>701.498112227965</c:v>
                </c:pt>
                <c:pt idx="5355">
                  <c:v>701.063628561836</c:v>
                </c:pt>
                <c:pt idx="5356">
                  <c:v>700.082384009703</c:v>
                </c:pt>
                <c:pt idx="5357">
                  <c:v>699.916241837603</c:v>
                </c:pt>
                <c:pt idx="5358">
                  <c:v>700.055088054367</c:v>
                </c:pt>
                <c:pt idx="5359">
                  <c:v>698.793323256511</c:v>
                </c:pt>
                <c:pt idx="5360">
                  <c:v>697.812248259641</c:v>
                </c:pt>
                <c:pt idx="5361">
                  <c:v>697.569541603472</c:v>
                </c:pt>
                <c:pt idx="5362">
                  <c:v>696.970454531244</c:v>
                </c:pt>
                <c:pt idx="5363">
                  <c:v>696.231342012755</c:v>
                </c:pt>
                <c:pt idx="5364">
                  <c:v>696.064989328284</c:v>
                </c:pt>
                <c:pt idx="5365">
                  <c:v>696.05144553889</c:v>
                </c:pt>
                <c:pt idx="5366">
                  <c:v>695.885191223328</c:v>
                </c:pt>
                <c:pt idx="5367">
                  <c:v>694.891623627624</c:v>
                </c:pt>
                <c:pt idx="5368">
                  <c:v>694.45833923743</c:v>
                </c:pt>
                <c:pt idx="5369">
                  <c:v>695.03005852563</c:v>
                </c:pt>
                <c:pt idx="5370">
                  <c:v>694.787545040589</c:v>
                </c:pt>
                <c:pt idx="5371">
                  <c:v>693.959468267056</c:v>
                </c:pt>
                <c:pt idx="5372">
                  <c:v>693.869667836507</c:v>
                </c:pt>
                <c:pt idx="5373">
                  <c:v>694.021703879904</c:v>
                </c:pt>
                <c:pt idx="5374">
                  <c:v>693.104608601274</c:v>
                </c:pt>
                <c:pt idx="5375">
                  <c:v>692.785822951491</c:v>
                </c:pt>
                <c:pt idx="5376">
                  <c:v>693.510765367436</c:v>
                </c:pt>
                <c:pt idx="5377">
                  <c:v>693.955064677533</c:v>
                </c:pt>
                <c:pt idx="5378">
                  <c:v>694.832394560773</c:v>
                </c:pt>
                <c:pt idx="5379">
                  <c:v>695.633444606454</c:v>
                </c:pt>
                <c:pt idx="5380">
                  <c:v>695.619929938909</c:v>
                </c:pt>
                <c:pt idx="5381">
                  <c:v>695.288388760652</c:v>
                </c:pt>
                <c:pt idx="5382">
                  <c:v>695.288013703434</c:v>
                </c:pt>
                <c:pt idx="5383">
                  <c:v>694.459869862003</c:v>
                </c:pt>
                <c:pt idx="5384">
                  <c:v>693.631828636374</c:v>
                </c:pt>
                <c:pt idx="5385">
                  <c:v>693.121955057985</c:v>
                </c:pt>
                <c:pt idx="5386">
                  <c:v>691.938389480508</c:v>
                </c:pt>
                <c:pt idx="5387">
                  <c:v>689.943060853576</c:v>
                </c:pt>
                <c:pt idx="5388">
                  <c:v>689.852981106784</c:v>
                </c:pt>
                <c:pt idx="5389">
                  <c:v>688.997606183607</c:v>
                </c:pt>
                <c:pt idx="5390">
                  <c:v>687.406196295408</c:v>
                </c:pt>
                <c:pt idx="5391">
                  <c:v>686.17350913131</c:v>
                </c:pt>
                <c:pt idx="5392">
                  <c:v>684.29544368904</c:v>
                </c:pt>
                <c:pt idx="5393">
                  <c:v>683.979123674398</c:v>
                </c:pt>
                <c:pt idx="5394">
                  <c:v>684.464108890343</c:v>
                </c:pt>
                <c:pt idx="5395">
                  <c:v>684.754224397864</c:v>
                </c:pt>
                <c:pt idx="5396">
                  <c:v>685.05876425551</c:v>
                </c:pt>
                <c:pt idx="5397">
                  <c:v>686.283432642664</c:v>
                </c:pt>
                <c:pt idx="5398">
                  <c:v>686.421830103915</c:v>
                </c:pt>
                <c:pt idx="5399">
                  <c:v>685.171302354442</c:v>
                </c:pt>
                <c:pt idx="5400">
                  <c:v>685.656043443204</c:v>
                </c:pt>
                <c:pt idx="5401">
                  <c:v>686.307001902652</c:v>
                </c:pt>
                <c:pt idx="5402">
                  <c:v>685.554215914455</c:v>
                </c:pt>
                <c:pt idx="5403">
                  <c:v>684.8016328147</c:v>
                </c:pt>
                <c:pt idx="5404">
                  <c:v>683.911934511099</c:v>
                </c:pt>
                <c:pt idx="5405">
                  <c:v>683.142156480626</c:v>
                </c:pt>
                <c:pt idx="5406">
                  <c:v>681.679902408188</c:v>
                </c:pt>
                <c:pt idx="5407">
                  <c:v>678.921489737386</c:v>
                </c:pt>
                <c:pt idx="5408">
                  <c:v>675.124156439387</c:v>
                </c:pt>
                <c:pt idx="5409">
                  <c:v>670.118922210255</c:v>
                </c:pt>
                <c:pt idx="5410">
                  <c:v>666.616521663081</c:v>
                </c:pt>
                <c:pt idx="5411">
                  <c:v>665.214517293007</c:v>
                </c:pt>
                <c:pt idx="5412">
                  <c:v>658.76076236077</c:v>
                </c:pt>
                <c:pt idx="5413">
                  <c:v>651.494133350605</c:v>
                </c:pt>
                <c:pt idx="5414">
                  <c:v>649.491954391413</c:v>
                </c:pt>
                <c:pt idx="5415">
                  <c:v>661.826548027331</c:v>
                </c:pt>
                <c:pt idx="5416">
                  <c:v>663.070956011797</c:v>
                </c:pt>
                <c:pt idx="5417">
                  <c:v>654.083541681248</c:v>
                </c:pt>
                <c:pt idx="5418">
                  <c:v>656.70182153003</c:v>
                </c:pt>
                <c:pt idx="5419">
                  <c:v>660.874355400741</c:v>
                </c:pt>
                <c:pt idx="5420">
                  <c:v>665.81334760287</c:v>
                </c:pt>
                <c:pt idx="5421">
                  <c:v>669.221188740845</c:v>
                </c:pt>
                <c:pt idx="5422">
                  <c:v>673.840462226818</c:v>
                </c:pt>
                <c:pt idx="5423">
                  <c:v>677.418330768282</c:v>
                </c:pt>
                <c:pt idx="5424">
                  <c:v>681.568710254975</c:v>
                </c:pt>
                <c:pt idx="5425">
                  <c:v>685.621626951796</c:v>
                </c:pt>
                <c:pt idx="5426">
                  <c:v>689.119122256337</c:v>
                </c:pt>
                <c:pt idx="5427">
                  <c:v>693.735872968672</c:v>
                </c:pt>
                <c:pt idx="5428">
                  <c:v>697.135935685119</c:v>
                </c:pt>
                <c:pt idx="5429">
                  <c:v>701.511705412022</c:v>
                </c:pt>
                <c:pt idx="5430">
                  <c:v>706.492343662302</c:v>
                </c:pt>
                <c:pt idx="5431">
                  <c:v>709.985583649631</c:v>
                </c:pt>
                <c:pt idx="5432">
                  <c:v>714.495273272351</c:v>
                </c:pt>
                <c:pt idx="5433">
                  <c:v>718.746032461437</c:v>
                </c:pt>
                <c:pt idx="5434">
                  <c:v>718.09066683397</c:v>
                </c:pt>
                <c:pt idx="5435">
                  <c:v>716.042814440741</c:v>
                </c:pt>
                <c:pt idx="5436">
                  <c:v>713.942843783617</c:v>
                </c:pt>
                <c:pt idx="5437">
                  <c:v>711.233411354378</c:v>
                </c:pt>
                <c:pt idx="5438">
                  <c:v>710.857098198232</c:v>
                </c:pt>
                <c:pt idx="5439">
                  <c:v>709.778139934781</c:v>
                </c:pt>
                <c:pt idx="5440">
                  <c:v>710.732429786596</c:v>
                </c:pt>
                <c:pt idx="5441">
                  <c:v>711.116716471916</c:v>
                </c:pt>
                <c:pt idx="5442">
                  <c:v>708.701629276452</c:v>
                </c:pt>
                <c:pt idx="5443">
                  <c:v>707.892427581914</c:v>
                </c:pt>
                <c:pt idx="5444">
                  <c:v>707.523648738888</c:v>
                </c:pt>
                <c:pt idx="5445">
                  <c:v>707.155321420384</c:v>
                </c:pt>
                <c:pt idx="5446">
                  <c:v>707.071648763169</c:v>
                </c:pt>
                <c:pt idx="5447">
                  <c:v>706.888437519987</c:v>
                </c:pt>
                <c:pt idx="5448">
                  <c:v>706.335780362673</c:v>
                </c:pt>
                <c:pt idx="5449">
                  <c:v>706.778516887252</c:v>
                </c:pt>
                <c:pt idx="5450">
                  <c:v>707.661559305288</c:v>
                </c:pt>
                <c:pt idx="5451">
                  <c:v>708.402238664739</c:v>
                </c:pt>
                <c:pt idx="5452">
                  <c:v>709.043569450182</c:v>
                </c:pt>
                <c:pt idx="5453">
                  <c:v>709.173187408803</c:v>
                </c:pt>
                <c:pt idx="5454">
                  <c:v>709.259928521575</c:v>
                </c:pt>
                <c:pt idx="5455">
                  <c:v>709.218976735894</c:v>
                </c:pt>
                <c:pt idx="5456">
                  <c:v>710.173036501644</c:v>
                </c:pt>
                <c:pt idx="5457">
                  <c:v>711.05591233698</c:v>
                </c:pt>
                <c:pt idx="5458">
                  <c:v>711.256626518742</c:v>
                </c:pt>
                <c:pt idx="5459">
                  <c:v>711.925984710854</c:v>
                </c:pt>
                <c:pt idx="5460">
                  <c:v>712.496033553629</c:v>
                </c:pt>
                <c:pt idx="5461">
                  <c:v>712.938195819545</c:v>
                </c:pt>
                <c:pt idx="5462">
                  <c:v>713.820917118419</c:v>
                </c:pt>
                <c:pt idx="5463">
                  <c:v>714.817539794608</c:v>
                </c:pt>
                <c:pt idx="5464">
                  <c:v>715.231820385219</c:v>
                </c:pt>
                <c:pt idx="5465">
                  <c:v>715.503947192491</c:v>
                </c:pt>
                <c:pt idx="5466">
                  <c:v>714.952446836623</c:v>
                </c:pt>
                <c:pt idx="5467">
                  <c:v>714.967014241184</c:v>
                </c:pt>
                <c:pt idx="5468">
                  <c:v>714.740129900572</c:v>
                </c:pt>
                <c:pt idx="5469">
                  <c:v>714.129334824568</c:v>
                </c:pt>
                <c:pt idx="5470">
                  <c:v>713.689532465446</c:v>
                </c:pt>
                <c:pt idx="5471">
                  <c:v>713.022900359751</c:v>
                </c:pt>
                <c:pt idx="5472">
                  <c:v>713.081176762167</c:v>
                </c:pt>
                <c:pt idx="5473">
                  <c:v>712.826715203633</c:v>
                </c:pt>
                <c:pt idx="5474">
                  <c:v>712.089045620556</c:v>
                </c:pt>
                <c:pt idx="5475">
                  <c:v>711.109807191482</c:v>
                </c:pt>
                <c:pt idx="5476">
                  <c:v>711.025923600877</c:v>
                </c:pt>
                <c:pt idx="5477">
                  <c:v>711.084249045432</c:v>
                </c:pt>
                <c:pt idx="5478">
                  <c:v>710.616664846851</c:v>
                </c:pt>
                <c:pt idx="5479">
                  <c:v>710.490483448776</c:v>
                </c:pt>
                <c:pt idx="5480">
                  <c:v>710.406811869241</c:v>
                </c:pt>
                <c:pt idx="5481">
                  <c:v>710.536003131962</c:v>
                </c:pt>
                <c:pt idx="5482">
                  <c:v>710.73624423987</c:v>
                </c:pt>
                <c:pt idx="5483">
                  <c:v>711.760784790612</c:v>
                </c:pt>
                <c:pt idx="5484">
                  <c:v>713.467549419814</c:v>
                </c:pt>
                <c:pt idx="5485">
                  <c:v>714.108441572486</c:v>
                </c:pt>
                <c:pt idx="5486">
                  <c:v>713.555310708849</c:v>
                </c:pt>
                <c:pt idx="5487">
                  <c:v>712.349186040559</c:v>
                </c:pt>
                <c:pt idx="5488">
                  <c:v>710.759818933843</c:v>
                </c:pt>
                <c:pt idx="5489">
                  <c:v>708.347315313268</c:v>
                </c:pt>
                <c:pt idx="5490">
                  <c:v>707.000523621426</c:v>
                </c:pt>
                <c:pt idx="5491">
                  <c:v>705.188701464363</c:v>
                </c:pt>
                <c:pt idx="5492">
                  <c:v>702.413037344553</c:v>
                </c:pt>
                <c:pt idx="5493">
                  <c:v>699.717423978408</c:v>
                </c:pt>
                <c:pt idx="5494">
                  <c:v>697.127060784947</c:v>
                </c:pt>
                <c:pt idx="5495">
                  <c:v>694.028238836844</c:v>
                </c:pt>
                <c:pt idx="5496">
                  <c:v>691.440380019286</c:v>
                </c:pt>
                <c:pt idx="5497">
                  <c:v>689.82005934769</c:v>
                </c:pt>
                <c:pt idx="5498">
                  <c:v>688.259960502484</c:v>
                </c:pt>
                <c:pt idx="5499">
                  <c:v>687.96285261138</c:v>
                </c:pt>
                <c:pt idx="5500">
                  <c:v>687.341143026865</c:v>
                </c:pt>
                <c:pt idx="5501">
                  <c:v>686.363135293566</c:v>
                </c:pt>
                <c:pt idx="5502">
                  <c:v>685.242613973263</c:v>
                </c:pt>
                <c:pt idx="5503">
                  <c:v>684.478559882198</c:v>
                </c:pt>
                <c:pt idx="5504">
                  <c:v>683.884811518986</c:v>
                </c:pt>
                <c:pt idx="5505">
                  <c:v>683.944209452936</c:v>
                </c:pt>
                <c:pt idx="5506">
                  <c:v>683.251886640245</c:v>
                </c:pt>
                <c:pt idx="5507">
                  <c:v>681.665417480084</c:v>
                </c:pt>
                <c:pt idx="5508">
                  <c:v>680.401888141731</c:v>
                </c:pt>
                <c:pt idx="5509">
                  <c:v>678.485677354306</c:v>
                </c:pt>
                <c:pt idx="5510">
                  <c:v>677.294093850384</c:v>
                </c:pt>
                <c:pt idx="5511">
                  <c:v>674.697748317788</c:v>
                </c:pt>
                <c:pt idx="5512">
                  <c:v>671.108362115696</c:v>
                </c:pt>
                <c:pt idx="5513">
                  <c:v>669.022575600335</c:v>
                </c:pt>
                <c:pt idx="5514">
                  <c:v>666.739470423359</c:v>
                </c:pt>
                <c:pt idx="5515">
                  <c:v>663.079353070175</c:v>
                </c:pt>
                <c:pt idx="5516">
                  <c:v>658.623797832287</c:v>
                </c:pt>
                <c:pt idx="5517">
                  <c:v>655.205721959817</c:v>
                </c:pt>
                <c:pt idx="5518">
                  <c:v>651.331979986203</c:v>
                </c:pt>
                <c:pt idx="5519">
                  <c:v>647.413962989532</c:v>
                </c:pt>
                <c:pt idx="5520">
                  <c:v>644.176790340084</c:v>
                </c:pt>
                <c:pt idx="5521">
                  <c:v>640.984230308155</c:v>
                </c:pt>
                <c:pt idx="5522">
                  <c:v>637.352647468475</c:v>
                </c:pt>
                <c:pt idx="5523">
                  <c:v>634.259864784413</c:v>
                </c:pt>
                <c:pt idx="5524">
                  <c:v>632.829387350583</c:v>
                </c:pt>
                <c:pt idx="5525">
                  <c:v>630.732801552817</c:v>
                </c:pt>
                <c:pt idx="5526">
                  <c:v>629.032908411864</c:v>
                </c:pt>
                <c:pt idx="5527">
                  <c:v>627.162906361625</c:v>
                </c:pt>
                <c:pt idx="5528">
                  <c:v>624.755056978475</c:v>
                </c:pt>
                <c:pt idx="5529">
                  <c:v>623.126735249238</c:v>
                </c:pt>
                <c:pt idx="5530">
                  <c:v>620.604366322481</c:v>
                </c:pt>
                <c:pt idx="5531">
                  <c:v>618.663513639071</c:v>
                </c:pt>
                <c:pt idx="5532">
                  <c:v>616.722775174328</c:v>
                </c:pt>
                <c:pt idx="5533">
                  <c:v>614.200767379535</c:v>
                </c:pt>
                <c:pt idx="5534">
                  <c:v>611.437600394644</c:v>
                </c:pt>
                <c:pt idx="5535">
                  <c:v>609.497141758178</c:v>
                </c:pt>
                <c:pt idx="5536">
                  <c:v>608.039503651585</c:v>
                </c:pt>
                <c:pt idx="5537">
                  <c:v>605.348168960509</c:v>
                </c:pt>
                <c:pt idx="5538">
                  <c:v>603.479474282265</c:v>
                </c:pt>
                <c:pt idx="5539">
                  <c:v>600.717049152672</c:v>
                </c:pt>
                <c:pt idx="5540">
                  <c:v>598.634051315924</c:v>
                </c:pt>
                <c:pt idx="5541">
                  <c:v>597.176844033578</c:v>
                </c:pt>
                <c:pt idx="5542">
                  <c:v>594.414724414389</c:v>
                </c:pt>
                <c:pt idx="5543">
                  <c:v>593.011558731343</c:v>
                </c:pt>
                <c:pt idx="5544">
                  <c:v>591.170513207529</c:v>
                </c:pt>
                <c:pt idx="5545">
                  <c:v>588.408469233754</c:v>
                </c:pt>
                <c:pt idx="5546">
                  <c:v>586.469052753292</c:v>
                </c:pt>
                <c:pt idx="5547">
                  <c:v>584.601126677454</c:v>
                </c:pt>
                <c:pt idx="5548">
                  <c:v>582.974607058193</c:v>
                </c:pt>
                <c:pt idx="5549">
                  <c:v>581.133924811787</c:v>
                </c:pt>
                <c:pt idx="5550">
                  <c:v>579.19483602881</c:v>
                </c:pt>
                <c:pt idx="5551">
                  <c:v>576.719312408259</c:v>
                </c:pt>
                <c:pt idx="5552">
                  <c:v>575.021686998032</c:v>
                </c:pt>
                <c:pt idx="5553">
                  <c:v>573.619392925551</c:v>
                </c:pt>
                <c:pt idx="5554">
                  <c:v>571.96629780233</c:v>
                </c:pt>
                <c:pt idx="5555">
                  <c:v>570.268910832115</c:v>
                </c:pt>
                <c:pt idx="5556">
                  <c:v>566.865505446364</c:v>
                </c:pt>
                <c:pt idx="5557">
                  <c:v>564.641928261563</c:v>
                </c:pt>
                <c:pt idx="5558">
                  <c:v>563.625163621219</c:v>
                </c:pt>
                <c:pt idx="5559">
                  <c:v>561.105400930129</c:v>
                </c:pt>
                <c:pt idx="5560">
                  <c:v>558.558314999752</c:v>
                </c:pt>
                <c:pt idx="5561">
                  <c:v>557.585250393148</c:v>
                </c:pt>
                <c:pt idx="5562">
                  <c:v>555.78980423178</c:v>
                </c:pt>
                <c:pt idx="5563">
                  <c:v>553.413487410587</c:v>
                </c:pt>
                <c:pt idx="5564">
                  <c:v>552.297840520844</c:v>
                </c:pt>
                <c:pt idx="5565">
                  <c:v>550.431376375628</c:v>
                </c:pt>
                <c:pt idx="5566">
                  <c:v>548.225336564986</c:v>
                </c:pt>
                <c:pt idx="5567">
                  <c:v>547.932023313099</c:v>
                </c:pt>
                <c:pt idx="5568">
                  <c:v>546.110160021219</c:v>
                </c:pt>
                <c:pt idx="5569">
                  <c:v>544.530070786491</c:v>
                </c:pt>
                <c:pt idx="5570">
                  <c:v>544.406176667947</c:v>
                </c:pt>
                <c:pt idx="5571">
                  <c:v>542.852864650501</c:v>
                </c:pt>
                <c:pt idx="5572">
                  <c:v>541.273127690435</c:v>
                </c:pt>
                <c:pt idx="5573">
                  <c:v>540.13104254002</c:v>
                </c:pt>
                <c:pt idx="5574">
                  <c:v>539.399845349249</c:v>
                </c:pt>
                <c:pt idx="5575">
                  <c:v>538.668678267312</c:v>
                </c:pt>
                <c:pt idx="5576">
                  <c:v>537.669995390479</c:v>
                </c:pt>
                <c:pt idx="5577">
                  <c:v>536.841026951284</c:v>
                </c:pt>
                <c:pt idx="5578">
                  <c:v>536.109949950398</c:v>
                </c:pt>
                <c:pt idx="5579">
                  <c:v>535.352856554236</c:v>
                </c:pt>
                <c:pt idx="5580">
                  <c:v>534.960766311854</c:v>
                </c:pt>
                <c:pt idx="5581">
                  <c:v>534.9795084962</c:v>
                </c:pt>
                <c:pt idx="5582">
                  <c:v>534.463531092722</c:v>
                </c:pt>
                <c:pt idx="5583">
                  <c:v>533.321905819727</c:v>
                </c:pt>
                <c:pt idx="5584">
                  <c:v>533.171123543167</c:v>
                </c:pt>
                <c:pt idx="5585">
                  <c:v>532.948835898479</c:v>
                </c:pt>
                <c:pt idx="5586">
                  <c:v>532.869870405071</c:v>
                </c:pt>
                <c:pt idx="5587">
                  <c:v>533.032119398415</c:v>
                </c:pt>
                <c:pt idx="5588">
                  <c:v>531.988543550224</c:v>
                </c:pt>
                <c:pt idx="5589">
                  <c:v>531.204948894376</c:v>
                </c:pt>
                <c:pt idx="5590">
                  <c:v>531.197623164255</c:v>
                </c:pt>
                <c:pt idx="5591">
                  <c:v>531.073465287736</c:v>
                </c:pt>
                <c:pt idx="5592">
                  <c:v>531.066155239722</c:v>
                </c:pt>
                <c:pt idx="5593">
                  <c:v>530.165797447628</c:v>
                </c:pt>
                <c:pt idx="5594">
                  <c:v>528.300895206574</c:v>
                </c:pt>
                <c:pt idx="5595">
                  <c:v>527.114434479603</c:v>
                </c:pt>
                <c:pt idx="5596">
                  <c:v>525.955107683535</c:v>
                </c:pt>
                <c:pt idx="5597">
                  <c:v>524.412976596889</c:v>
                </c:pt>
                <c:pt idx="5598">
                  <c:v>522.773277075725</c:v>
                </c:pt>
                <c:pt idx="5599">
                  <c:v>521.687671621794</c:v>
                </c:pt>
                <c:pt idx="5600">
                  <c:v>521.071625518941</c:v>
                </c:pt>
                <c:pt idx="5601">
                  <c:v>519.859044031799</c:v>
                </c:pt>
                <c:pt idx="5602">
                  <c:v>518.844246894321</c:v>
                </c:pt>
                <c:pt idx="5603">
                  <c:v>519.504793838691</c:v>
                </c:pt>
                <c:pt idx="5604">
                  <c:v>520.533477073893</c:v>
                </c:pt>
                <c:pt idx="5605">
                  <c:v>522.356630029796</c:v>
                </c:pt>
                <c:pt idx="5606">
                  <c:v>523.812754837911</c:v>
                </c:pt>
                <c:pt idx="5607">
                  <c:v>523.412380745223</c:v>
                </c:pt>
                <c:pt idx="5608">
                  <c:v>522.726936045589</c:v>
                </c:pt>
                <c:pt idx="5609">
                  <c:v>522.068108141922</c:v>
                </c:pt>
                <c:pt idx="5610">
                  <c:v>521.311467703146</c:v>
                </c:pt>
                <c:pt idx="5611">
                  <c:v>521.063300652077</c:v>
                </c:pt>
                <c:pt idx="5612">
                  <c:v>520.698350351108</c:v>
                </c:pt>
                <c:pt idx="5613">
                  <c:v>518.495126043562</c:v>
                </c:pt>
                <c:pt idx="5614">
                  <c:v>517.204633289613</c:v>
                </c:pt>
                <c:pt idx="5615">
                  <c:v>516.639141235808</c:v>
                </c:pt>
                <c:pt idx="5616">
                  <c:v>515.98091714501</c:v>
                </c:pt>
                <c:pt idx="5617">
                  <c:v>514.819220061319</c:v>
                </c:pt>
                <c:pt idx="5618">
                  <c:v>511.632265391633</c:v>
                </c:pt>
                <c:pt idx="5619">
                  <c:v>509.195005868489</c:v>
                </c:pt>
                <c:pt idx="5620">
                  <c:v>506.901893992726</c:v>
                </c:pt>
                <c:pt idx="5621">
                  <c:v>505.716499732991</c:v>
                </c:pt>
                <c:pt idx="5622">
                  <c:v>505.808071530848</c:v>
                </c:pt>
                <c:pt idx="5623">
                  <c:v>503.435635777092</c:v>
                </c:pt>
                <c:pt idx="5624">
                  <c:v>501.402614594205</c:v>
                </c:pt>
                <c:pt idx="5625">
                  <c:v>500.288861304122</c:v>
                </c:pt>
                <c:pt idx="5626">
                  <c:v>498.666544536011</c:v>
                </c:pt>
                <c:pt idx="5627">
                  <c:v>497.651079058984</c:v>
                </c:pt>
                <c:pt idx="5628">
                  <c:v>495.644922622094</c:v>
                </c:pt>
                <c:pt idx="5629">
                  <c:v>492.888952222538</c:v>
                </c:pt>
                <c:pt idx="5630">
                  <c:v>491.245280145928</c:v>
                </c:pt>
                <c:pt idx="5631">
                  <c:v>489.496051035275</c:v>
                </c:pt>
                <c:pt idx="5632">
                  <c:v>488.297999572421</c:v>
                </c:pt>
                <c:pt idx="5633">
                  <c:v>486.71810513391</c:v>
                </c:pt>
                <c:pt idx="5634">
                  <c:v>484.486800985004</c:v>
                </c:pt>
                <c:pt idx="5635">
                  <c:v>482.837073631683</c:v>
                </c:pt>
                <c:pt idx="5636">
                  <c:v>480.437594218406</c:v>
                </c:pt>
                <c:pt idx="5637">
                  <c:v>478.459359939068</c:v>
                </c:pt>
                <c:pt idx="5638">
                  <c:v>477.090178304029</c:v>
                </c:pt>
                <c:pt idx="5639">
                  <c:v>475.694500677628</c:v>
                </c:pt>
                <c:pt idx="5640">
                  <c:v>474.412760202944</c:v>
                </c:pt>
                <c:pt idx="5641">
                  <c:v>473.982226935849</c:v>
                </c:pt>
                <c:pt idx="5642">
                  <c:v>473.5819550827</c:v>
                </c:pt>
                <c:pt idx="5643">
                  <c:v>471.859846200258</c:v>
                </c:pt>
                <c:pt idx="5644">
                  <c:v>470.279328383021</c:v>
                </c:pt>
                <c:pt idx="5645">
                  <c:v>468.543651068056</c:v>
                </c:pt>
                <c:pt idx="5646">
                  <c:v>463.598900543873</c:v>
                </c:pt>
                <c:pt idx="5647">
                  <c:v>460.585181917764</c:v>
                </c:pt>
                <c:pt idx="5648">
                  <c:v>461.169993003424</c:v>
                </c:pt>
                <c:pt idx="5649">
                  <c:v>461.281783643511</c:v>
                </c:pt>
                <c:pt idx="5650">
                  <c:v>463.697717640849</c:v>
                </c:pt>
                <c:pt idx="5651">
                  <c:v>466.937493500214</c:v>
                </c:pt>
                <c:pt idx="5652">
                  <c:v>469.286622638312</c:v>
                </c:pt>
                <c:pt idx="5653">
                  <c:v>474.144376787648</c:v>
                </c:pt>
                <c:pt idx="5654">
                  <c:v>480.794100715475</c:v>
                </c:pt>
                <c:pt idx="5655">
                  <c:v>485.557441979939</c:v>
                </c:pt>
                <c:pt idx="5656">
                  <c:v>486.69211107211</c:v>
                </c:pt>
                <c:pt idx="5657">
                  <c:v>490.153360530195</c:v>
                </c:pt>
                <c:pt idx="5658">
                  <c:v>495.128485057693</c:v>
                </c:pt>
                <c:pt idx="5659">
                  <c:v>499.865727333876</c:v>
                </c:pt>
                <c:pt idx="5660">
                  <c:v>504.653541782653</c:v>
                </c:pt>
                <c:pt idx="5661">
                  <c:v>510.071837672704</c:v>
                </c:pt>
                <c:pt idx="5662">
                  <c:v>517.744096514681</c:v>
                </c:pt>
                <c:pt idx="5663">
                  <c:v>522.61045278622</c:v>
                </c:pt>
                <c:pt idx="5664">
                  <c:v>530.297705762196</c:v>
                </c:pt>
                <c:pt idx="5665">
                  <c:v>538.155986064127</c:v>
                </c:pt>
                <c:pt idx="5666">
                  <c:v>541.975080026901</c:v>
                </c:pt>
                <c:pt idx="5667">
                  <c:v>543.032883122423</c:v>
                </c:pt>
                <c:pt idx="5668">
                  <c:v>540.802518756763</c:v>
                </c:pt>
                <c:pt idx="5669">
                  <c:v>542.695257524456</c:v>
                </c:pt>
                <c:pt idx="5670">
                  <c:v>548.350480565482</c:v>
                </c:pt>
                <c:pt idx="5671">
                  <c:v>552.429178542699</c:v>
                </c:pt>
                <c:pt idx="5672">
                  <c:v>559.091420585969</c:v>
                </c:pt>
                <c:pt idx="5673">
                  <c:v>560.514336888964</c:v>
                </c:pt>
                <c:pt idx="5674">
                  <c:v>555.533342724689</c:v>
                </c:pt>
                <c:pt idx="5675">
                  <c:v>552.159360654951</c:v>
                </c:pt>
                <c:pt idx="5676">
                  <c:v>548.850382203454</c:v>
                </c:pt>
                <c:pt idx="5677">
                  <c:v>546.059717553776</c:v>
                </c:pt>
                <c:pt idx="5678">
                  <c:v>543.244103828087</c:v>
                </c:pt>
                <c:pt idx="5679">
                  <c:v>540.770421051348</c:v>
                </c:pt>
                <c:pt idx="5680">
                  <c:v>538.228794592087</c:v>
                </c:pt>
                <c:pt idx="5681">
                  <c:v>534.485865488108</c:v>
                </c:pt>
                <c:pt idx="5682">
                  <c:v>533.374532997892</c:v>
                </c:pt>
                <c:pt idx="5683">
                  <c:v>532.173363171827</c:v>
                </c:pt>
                <c:pt idx="5684">
                  <c:v>526.886799734567</c:v>
                </c:pt>
                <c:pt idx="5685">
                  <c:v>522.939207169236</c:v>
                </c:pt>
                <c:pt idx="5686">
                  <c:v>520.352662167737</c:v>
                </c:pt>
                <c:pt idx="5687">
                  <c:v>516.119009879328</c:v>
                </c:pt>
                <c:pt idx="5688">
                  <c:v>511.295080437622</c:v>
                </c:pt>
                <c:pt idx="5689">
                  <c:v>508.919012484294</c:v>
                </c:pt>
                <c:pt idx="5690">
                  <c:v>507.226494836702</c:v>
                </c:pt>
                <c:pt idx="5691">
                  <c:v>506.046590788825</c:v>
                </c:pt>
                <c:pt idx="5692">
                  <c:v>506.250103619532</c:v>
                </c:pt>
                <c:pt idx="5693">
                  <c:v>506.896150430907</c:v>
                </c:pt>
                <c:pt idx="5694">
                  <c:v>504.73090332543</c:v>
                </c:pt>
                <c:pt idx="5695">
                  <c:v>502.637024893461</c:v>
                </c:pt>
                <c:pt idx="5696">
                  <c:v>503.212526647121</c:v>
                </c:pt>
                <c:pt idx="5697">
                  <c:v>503.206083781665</c:v>
                </c:pt>
                <c:pt idx="5698">
                  <c:v>503.651362815017</c:v>
                </c:pt>
                <c:pt idx="5699">
                  <c:v>503.785599153827</c:v>
                </c:pt>
                <c:pt idx="5700">
                  <c:v>504.501595990533</c:v>
                </c:pt>
                <c:pt idx="5701">
                  <c:v>504.917675922377</c:v>
                </c:pt>
                <c:pt idx="5702">
                  <c:v>505.12271643363</c:v>
                </c:pt>
                <c:pt idx="5703">
                  <c:v>505.93838343418</c:v>
                </c:pt>
                <c:pt idx="5704">
                  <c:v>505.745441179971</c:v>
                </c:pt>
                <c:pt idx="5705">
                  <c:v>505.258932337543</c:v>
                </c:pt>
                <c:pt idx="5706">
                  <c:v>505.572524606336</c:v>
                </c:pt>
                <c:pt idx="5707">
                  <c:v>506.712428653382</c:v>
                </c:pt>
                <c:pt idx="5708">
                  <c:v>506.654406213511</c:v>
                </c:pt>
                <c:pt idx="5709">
                  <c:v>506.538014284042</c:v>
                </c:pt>
                <c:pt idx="5710">
                  <c:v>506.235477630412</c:v>
                </c:pt>
                <c:pt idx="5711">
                  <c:v>505.051890196922</c:v>
                </c:pt>
                <c:pt idx="5712">
                  <c:v>502.396006713418</c:v>
                </c:pt>
                <c:pt idx="5713">
                  <c:v>500.002644646149</c:v>
                </c:pt>
                <c:pt idx="5714">
                  <c:v>498.018621032777</c:v>
                </c:pt>
                <c:pt idx="5715">
                  <c:v>495.165700041862</c:v>
                </c:pt>
                <c:pt idx="5716">
                  <c:v>493.143198471749</c:v>
                </c:pt>
                <c:pt idx="5717">
                  <c:v>491.014009292611</c:v>
                </c:pt>
                <c:pt idx="5718">
                  <c:v>489.261794761369</c:v>
                </c:pt>
                <c:pt idx="5719">
                  <c:v>488.278124629721</c:v>
                </c:pt>
                <c:pt idx="5720">
                  <c:v>486.002603462006</c:v>
                </c:pt>
                <c:pt idx="5721">
                  <c:v>482.84169576478</c:v>
                </c:pt>
                <c:pt idx="5722">
                  <c:v>480.190205631416</c:v>
                </c:pt>
                <c:pt idx="5723">
                  <c:v>477.525240363369</c:v>
                </c:pt>
                <c:pt idx="5724">
                  <c:v>475.101204147204</c:v>
                </c:pt>
                <c:pt idx="5725">
                  <c:v>473.411890682496</c:v>
                </c:pt>
                <c:pt idx="5726">
                  <c:v>472.051991286771</c:v>
                </c:pt>
                <c:pt idx="5727">
                  <c:v>469.463967379751</c:v>
                </c:pt>
                <c:pt idx="5728">
                  <c:v>467.268977409636</c:v>
                </c:pt>
                <c:pt idx="5729">
                  <c:v>465.656197668473</c:v>
                </c:pt>
                <c:pt idx="5730">
                  <c:v>463.80320843708</c:v>
                </c:pt>
                <c:pt idx="5731">
                  <c:v>462.266832353187</c:v>
                </c:pt>
                <c:pt idx="5732">
                  <c:v>460.26189587981</c:v>
                </c:pt>
                <c:pt idx="5733">
                  <c:v>458.25703148028</c:v>
                </c:pt>
                <c:pt idx="5734">
                  <c:v>456.568707225294</c:v>
                </c:pt>
                <c:pt idx="5735">
                  <c:v>454.992867819794</c:v>
                </c:pt>
                <c:pt idx="5736">
                  <c:v>452.912267653975</c:v>
                </c:pt>
                <c:pt idx="5737">
                  <c:v>450.983670490829</c:v>
                </c:pt>
                <c:pt idx="5738">
                  <c:v>449.953060187452</c:v>
                </c:pt>
                <c:pt idx="5739">
                  <c:v>448.252371627932</c:v>
                </c:pt>
                <c:pt idx="5740">
                  <c:v>446.476042784942</c:v>
                </c:pt>
                <c:pt idx="5741">
                  <c:v>445.092552082524</c:v>
                </c:pt>
                <c:pt idx="5742">
                  <c:v>442.901170218139</c:v>
                </c:pt>
                <c:pt idx="5743">
                  <c:v>440.820707757999</c:v>
                </c:pt>
                <c:pt idx="5744">
                  <c:v>439.003952578271</c:v>
                </c:pt>
                <c:pt idx="5745">
                  <c:v>437.745103051484</c:v>
                </c:pt>
                <c:pt idx="5746">
                  <c:v>436.790812258024</c:v>
                </c:pt>
                <c:pt idx="5747">
                  <c:v>435.520567600883</c:v>
                </c:pt>
                <c:pt idx="5748">
                  <c:v>433.137916940995</c:v>
                </c:pt>
                <c:pt idx="5749">
                  <c:v>429.945824589818</c:v>
                </c:pt>
                <c:pt idx="5750">
                  <c:v>428.073026539088</c:v>
                </c:pt>
                <c:pt idx="5751">
                  <c:v>426.368855211763</c:v>
                </c:pt>
                <c:pt idx="5752">
                  <c:v>423.765782606677</c:v>
                </c:pt>
                <c:pt idx="5753">
                  <c:v>420.9405831761</c:v>
                </c:pt>
                <c:pt idx="5754">
                  <c:v>418.083984911817</c:v>
                </c:pt>
                <c:pt idx="5755">
                  <c:v>414.970324400418</c:v>
                </c:pt>
                <c:pt idx="5756">
                  <c:v>414.869955807205</c:v>
                </c:pt>
                <c:pt idx="5757">
                  <c:v>415.979902229573</c:v>
                </c:pt>
                <c:pt idx="5758">
                  <c:v>415.681385324844</c:v>
                </c:pt>
                <c:pt idx="5759">
                  <c:v>415.225410282138</c:v>
                </c:pt>
                <c:pt idx="5760">
                  <c:v>415.295874466725</c:v>
                </c:pt>
                <c:pt idx="5761">
                  <c:v>416.550064844159</c:v>
                </c:pt>
                <c:pt idx="5762">
                  <c:v>416.121498024079</c:v>
                </c:pt>
                <c:pt idx="5763">
                  <c:v>415.900766123786</c:v>
                </c:pt>
                <c:pt idx="5764">
                  <c:v>416.990892937507</c:v>
                </c:pt>
                <c:pt idx="5765">
                  <c:v>418.022326824578</c:v>
                </c:pt>
                <c:pt idx="5766">
                  <c:v>417.44597436455</c:v>
                </c:pt>
                <c:pt idx="5767">
                  <c:v>415.443162470045</c:v>
                </c:pt>
                <c:pt idx="5768">
                  <c:v>413.965179894009</c:v>
                </c:pt>
                <c:pt idx="5769">
                  <c:v>413.406702677788</c:v>
                </c:pt>
                <c:pt idx="5770">
                  <c:v>414.687819682612</c:v>
                </c:pt>
                <c:pt idx="5771">
                  <c:v>416.239345271027</c:v>
                </c:pt>
                <c:pt idx="5772">
                  <c:v>415.045240874071</c:v>
                </c:pt>
                <c:pt idx="5773">
                  <c:v>413.484434828617</c:v>
                </c:pt>
                <c:pt idx="5774">
                  <c:v>412.949597949888</c:v>
                </c:pt>
                <c:pt idx="5775">
                  <c:v>412.039145991764</c:v>
                </c:pt>
                <c:pt idx="5776">
                  <c:v>411.270225965082</c:v>
                </c:pt>
                <c:pt idx="5777">
                  <c:v>411.384780903406</c:v>
                </c:pt>
                <c:pt idx="5778">
                  <c:v>412.252447897123</c:v>
                </c:pt>
                <c:pt idx="5779">
                  <c:v>410.711649963913</c:v>
                </c:pt>
                <c:pt idx="5780">
                  <c:v>408.281444578902</c:v>
                </c:pt>
                <c:pt idx="5781">
                  <c:v>406.575734376003</c:v>
                </c:pt>
                <c:pt idx="5782">
                  <c:v>405.387194873948</c:v>
                </c:pt>
                <c:pt idx="5783">
                  <c:v>406.714402242241</c:v>
                </c:pt>
                <c:pt idx="5784">
                  <c:v>407.235470950444</c:v>
                </c:pt>
                <c:pt idx="5785">
                  <c:v>406.345683195974</c:v>
                </c:pt>
                <c:pt idx="5786">
                  <c:v>407.375947584597</c:v>
                </c:pt>
                <c:pt idx="5787">
                  <c:v>409.292138217423</c:v>
                </c:pt>
                <c:pt idx="5788">
                  <c:v>408.973760780232</c:v>
                </c:pt>
                <c:pt idx="5789">
                  <c:v>407.129269026526</c:v>
                </c:pt>
                <c:pt idx="5790">
                  <c:v>407.438234775265</c:v>
                </c:pt>
                <c:pt idx="5791">
                  <c:v>408.228149837803</c:v>
                </c:pt>
                <c:pt idx="5792">
                  <c:v>408.96643280858</c:v>
                </c:pt>
                <c:pt idx="5793">
                  <c:v>409.939434474804</c:v>
                </c:pt>
                <c:pt idx="5794">
                  <c:v>409.045569749231</c:v>
                </c:pt>
                <c:pt idx="5795">
                  <c:v>409.9145818456</c:v>
                </c:pt>
                <c:pt idx="5796">
                  <c:v>410.937854632271</c:v>
                </c:pt>
                <c:pt idx="5797">
                  <c:v>410.207530260825</c:v>
                </c:pt>
                <c:pt idx="5798">
                  <c:v>411.861378477048</c:v>
                </c:pt>
                <c:pt idx="5799">
                  <c:v>413.062497506869</c:v>
                </c:pt>
                <c:pt idx="5800">
                  <c:v>413.102420092201</c:v>
                </c:pt>
                <c:pt idx="5801">
                  <c:v>414.107823145792</c:v>
                </c:pt>
                <c:pt idx="5802">
                  <c:v>413.719497957816</c:v>
                </c:pt>
                <c:pt idx="5803">
                  <c:v>411.07350398841</c:v>
                </c:pt>
                <c:pt idx="5804">
                  <c:v>409.36337156652</c:v>
                </c:pt>
                <c:pt idx="5805">
                  <c:v>407.580789605636</c:v>
                </c:pt>
                <c:pt idx="5806">
                  <c:v>405.149980584358</c:v>
                </c:pt>
                <c:pt idx="5807">
                  <c:v>404.402591734855</c:v>
                </c:pt>
                <c:pt idx="5808">
                  <c:v>403.728582513336</c:v>
                </c:pt>
                <c:pt idx="5809">
                  <c:v>402.459790191664</c:v>
                </c:pt>
                <c:pt idx="5810">
                  <c:v>402.395287344099</c:v>
                </c:pt>
                <c:pt idx="5811">
                  <c:v>401.945043870567</c:v>
                </c:pt>
                <c:pt idx="5812">
                  <c:v>400.905372620511</c:v>
                </c:pt>
                <c:pt idx="5813">
                  <c:v>400.900898342792</c:v>
                </c:pt>
                <c:pt idx="5814">
                  <c:v>400.896434269235</c:v>
                </c:pt>
                <c:pt idx="5815">
                  <c:v>400.392269069646</c:v>
                </c:pt>
                <c:pt idx="5816">
                  <c:v>399.63246241152</c:v>
                </c:pt>
                <c:pt idx="5817">
                  <c:v>398.914735151947</c:v>
                </c:pt>
                <c:pt idx="5818">
                  <c:v>398.71297722114</c:v>
                </c:pt>
                <c:pt idx="5819">
                  <c:v>398.69297109077</c:v>
                </c:pt>
                <c:pt idx="5820">
                  <c:v>398.027647461632</c:v>
                </c:pt>
                <c:pt idx="5821">
                  <c:v>397.362839481677</c:v>
                </c:pt>
                <c:pt idx="5822">
                  <c:v>396.788196130647</c:v>
                </c:pt>
                <c:pt idx="5823">
                  <c:v>395.898257473125</c:v>
                </c:pt>
                <c:pt idx="5824">
                  <c:v>395.743260543134</c:v>
                </c:pt>
                <c:pt idx="5825">
                  <c:v>395.588388902761</c:v>
                </c:pt>
                <c:pt idx="5826">
                  <c:v>395.358531471463</c:v>
                </c:pt>
                <c:pt idx="5827">
                  <c:v>392.654851601244</c:v>
                </c:pt>
                <c:pt idx="5828">
                  <c:v>391.902923075537</c:v>
                </c:pt>
                <c:pt idx="5829">
                  <c:v>392.914263619498</c:v>
                </c:pt>
                <c:pt idx="5830">
                  <c:v>392.623762031729</c:v>
                </c:pt>
                <c:pt idx="5831">
                  <c:v>392.830684146972</c:v>
                </c:pt>
                <c:pt idx="5832">
                  <c:v>391.700137860604</c:v>
                </c:pt>
                <c:pt idx="5833">
                  <c:v>391.034626194875</c:v>
                </c:pt>
                <c:pt idx="5834">
                  <c:v>391.035481714162</c:v>
                </c:pt>
                <c:pt idx="5835">
                  <c:v>390.368590847252</c:v>
                </c:pt>
                <c:pt idx="5836">
                  <c:v>389.702224012768</c:v>
                </c:pt>
                <c:pt idx="5837">
                  <c:v>390.14682840142</c:v>
                </c:pt>
                <c:pt idx="5838">
                  <c:v>390.308441875696</c:v>
                </c:pt>
                <c:pt idx="5839">
                  <c:v>390.304052805091</c:v>
                </c:pt>
                <c:pt idx="5840">
                  <c:v>390.450318785625</c:v>
                </c:pt>
                <c:pt idx="5841">
                  <c:v>391.029993941358</c:v>
                </c:pt>
                <c:pt idx="5842">
                  <c:v>390.800116058441</c:v>
                </c:pt>
                <c:pt idx="5843">
                  <c:v>390.555599137928</c:v>
                </c:pt>
                <c:pt idx="5844">
                  <c:v>391.436630151021</c:v>
                </c:pt>
                <c:pt idx="5845">
                  <c:v>393.008517815618</c:v>
                </c:pt>
                <c:pt idx="5846">
                  <c:v>394.190186249214</c:v>
                </c:pt>
                <c:pt idx="5847">
                  <c:v>393.494542887269</c:v>
                </c:pt>
                <c:pt idx="5848">
                  <c:v>392.965045969226</c:v>
                </c:pt>
                <c:pt idx="5849">
                  <c:v>392.540125114555</c:v>
                </c:pt>
                <c:pt idx="5850">
                  <c:v>391.291265232249</c:v>
                </c:pt>
                <c:pt idx="5851">
                  <c:v>391.197384249323</c:v>
                </c:pt>
                <c:pt idx="5852">
                  <c:v>391.117656448132</c:v>
                </c:pt>
                <c:pt idx="5853">
                  <c:v>390.242436653825</c:v>
                </c:pt>
                <c:pt idx="5854">
                  <c:v>389.486763194742</c:v>
                </c:pt>
                <c:pt idx="5855">
                  <c:v>389.24650625899</c:v>
                </c:pt>
                <c:pt idx="5856">
                  <c:v>388.497964902193</c:v>
                </c:pt>
                <c:pt idx="5857">
                  <c:v>386.589631675004</c:v>
                </c:pt>
                <c:pt idx="5858">
                  <c:v>383.851782290963</c:v>
                </c:pt>
                <c:pt idx="5859">
                  <c:v>382.053029478148</c:v>
                </c:pt>
                <c:pt idx="5860">
                  <c:v>381.328117877115</c:v>
                </c:pt>
                <c:pt idx="5861">
                  <c:v>380.16137833507</c:v>
                </c:pt>
                <c:pt idx="5862">
                  <c:v>378.515119384974</c:v>
                </c:pt>
                <c:pt idx="5863">
                  <c:v>377.110048649587</c:v>
                </c:pt>
                <c:pt idx="5864">
                  <c:v>376.092490404014</c:v>
                </c:pt>
                <c:pt idx="5865">
                  <c:v>373.64507159939</c:v>
                </c:pt>
                <c:pt idx="5866">
                  <c:v>373.067233831501</c:v>
                </c:pt>
                <c:pt idx="5867">
                  <c:v>373.793293168742</c:v>
                </c:pt>
                <c:pt idx="5868">
                  <c:v>373.708727656382</c:v>
                </c:pt>
                <c:pt idx="5869">
                  <c:v>373.151654479359</c:v>
                </c:pt>
                <c:pt idx="5870">
                  <c:v>372.186723214522</c:v>
                </c:pt>
                <c:pt idx="5871">
                  <c:v>371.434560362414</c:v>
                </c:pt>
                <c:pt idx="5872">
                  <c:v>372.197260883932</c:v>
                </c:pt>
                <c:pt idx="5873">
                  <c:v>372.554813231451</c:v>
                </c:pt>
                <c:pt idx="5874">
                  <c:v>371.517967928917</c:v>
                </c:pt>
                <c:pt idx="5875">
                  <c:v>368.581477668013</c:v>
                </c:pt>
                <c:pt idx="5876">
                  <c:v>368.289940235182</c:v>
                </c:pt>
                <c:pt idx="5877">
                  <c:v>369.997590071566</c:v>
                </c:pt>
                <c:pt idx="5878">
                  <c:v>369.104182033665</c:v>
                </c:pt>
                <c:pt idx="5879">
                  <c:v>368.886059934207</c:v>
                </c:pt>
                <c:pt idx="5880">
                  <c:v>368.375978822824</c:v>
                </c:pt>
                <c:pt idx="5881">
                  <c:v>368.802126278663</c:v>
                </c:pt>
                <c:pt idx="5882">
                  <c:v>369.060898039094</c:v>
                </c:pt>
                <c:pt idx="5883">
                  <c:v>368.312642555501</c:v>
                </c:pt>
                <c:pt idx="5884">
                  <c:v>366.814463870375</c:v>
                </c:pt>
                <c:pt idx="5885">
                  <c:v>365.769497858212</c:v>
                </c:pt>
                <c:pt idx="5886">
                  <c:v>365.764206633919</c:v>
                </c:pt>
                <c:pt idx="5887">
                  <c:v>365.641315855774</c:v>
                </c:pt>
                <c:pt idx="5888">
                  <c:v>365.612751249103</c:v>
                </c:pt>
                <c:pt idx="5889">
                  <c:v>365.61792816595</c:v>
                </c:pt>
                <c:pt idx="5890">
                  <c:v>366.436033106238</c:v>
                </c:pt>
                <c:pt idx="5891">
                  <c:v>366.731332396511</c:v>
                </c:pt>
                <c:pt idx="5892">
                  <c:v>365.390172757439</c:v>
                </c:pt>
                <c:pt idx="5893">
                  <c:v>363.351051201634</c:v>
                </c:pt>
                <c:pt idx="5894">
                  <c:v>361.995508997782</c:v>
                </c:pt>
                <c:pt idx="5895">
                  <c:v>362.216168126703</c:v>
                </c:pt>
                <c:pt idx="5896">
                  <c:v>360.555904880794</c:v>
                </c:pt>
                <c:pt idx="5897">
                  <c:v>358.419632820726</c:v>
                </c:pt>
                <c:pt idx="5898">
                  <c:v>359.025442411166</c:v>
                </c:pt>
                <c:pt idx="5899">
                  <c:v>360.366193038328</c:v>
                </c:pt>
                <c:pt idx="5900">
                  <c:v>360.505661024115</c:v>
                </c:pt>
                <c:pt idx="5901">
                  <c:v>359.254369258979</c:v>
                </c:pt>
                <c:pt idx="5902">
                  <c:v>358.574912967516</c:v>
                </c:pt>
                <c:pt idx="5903">
                  <c:v>357.670798444636</c:v>
                </c:pt>
                <c:pt idx="5904">
                  <c:v>358.151261415975</c:v>
                </c:pt>
                <c:pt idx="5905">
                  <c:v>357.579182457373</c:v>
                </c:pt>
                <c:pt idx="5906">
                  <c:v>357.514306973878</c:v>
                </c:pt>
                <c:pt idx="5907">
                  <c:v>358.993780307889</c:v>
                </c:pt>
                <c:pt idx="5908">
                  <c:v>358.546473046264</c:v>
                </c:pt>
                <c:pt idx="5909">
                  <c:v>357.569077445731</c:v>
                </c:pt>
                <c:pt idx="5910">
                  <c:v>357.168153168383</c:v>
                </c:pt>
                <c:pt idx="5911">
                  <c:v>356.836587716129</c:v>
                </c:pt>
                <c:pt idx="5912">
                  <c:v>356.101481086466</c:v>
                </c:pt>
                <c:pt idx="5913">
                  <c:v>355.238865952817</c:v>
                </c:pt>
                <c:pt idx="5914">
                  <c:v>354.241157041153</c:v>
                </c:pt>
                <c:pt idx="5915">
                  <c:v>353.141181199081</c:v>
                </c:pt>
                <c:pt idx="5916">
                  <c:v>351.849710189295</c:v>
                </c:pt>
                <c:pt idx="5917">
                  <c:v>350.612976966267</c:v>
                </c:pt>
                <c:pt idx="5918">
                  <c:v>348.853446376084</c:v>
                </c:pt>
                <c:pt idx="5919">
                  <c:v>347.773758182406</c:v>
                </c:pt>
                <c:pt idx="5920">
                  <c:v>347.668086896476</c:v>
                </c:pt>
                <c:pt idx="5921">
                  <c:v>346.813334394811</c:v>
                </c:pt>
                <c:pt idx="5922">
                  <c:v>345.216503809272</c:v>
                </c:pt>
                <c:pt idx="5923">
                  <c:v>344.846660157318</c:v>
                </c:pt>
                <c:pt idx="5924">
                  <c:v>345.623582783146</c:v>
                </c:pt>
                <c:pt idx="5925">
                  <c:v>346.137362964971</c:v>
                </c:pt>
                <c:pt idx="5926">
                  <c:v>346.315222235159</c:v>
                </c:pt>
                <c:pt idx="5927">
                  <c:v>346.107923467953</c:v>
                </c:pt>
                <c:pt idx="5928">
                  <c:v>345.333976100051</c:v>
                </c:pt>
                <c:pt idx="5929">
                  <c:v>345.04603889344</c:v>
                </c:pt>
                <c:pt idx="5930">
                  <c:v>345.128313352641</c:v>
                </c:pt>
                <c:pt idx="5931">
                  <c:v>344.827010623194</c:v>
                </c:pt>
                <c:pt idx="5932">
                  <c:v>343.865581777504</c:v>
                </c:pt>
                <c:pt idx="5933">
                  <c:v>342.640214489147</c:v>
                </c:pt>
                <c:pt idx="5934">
                  <c:v>341.939013896027</c:v>
                </c:pt>
                <c:pt idx="5935">
                  <c:v>341.500985304533</c:v>
                </c:pt>
                <c:pt idx="5936">
                  <c:v>340.800799690693</c:v>
                </c:pt>
                <c:pt idx="5937">
                  <c:v>340.015121460357</c:v>
                </c:pt>
                <c:pt idx="5938">
                  <c:v>338.999407406531</c:v>
                </c:pt>
                <c:pt idx="5939">
                  <c:v>337.680508588316</c:v>
                </c:pt>
                <c:pt idx="5940">
                  <c:v>336.680709197056</c:v>
                </c:pt>
                <c:pt idx="5941">
                  <c:v>335.902863771502</c:v>
                </c:pt>
                <c:pt idx="5942">
                  <c:v>334.806689443312</c:v>
                </c:pt>
                <c:pt idx="5943">
                  <c:v>332.668276047436</c:v>
                </c:pt>
                <c:pt idx="5944">
                  <c:v>330.529802943401</c:v>
                </c:pt>
                <c:pt idx="5945">
                  <c:v>328.665818615192</c:v>
                </c:pt>
                <c:pt idx="5946">
                  <c:v>326.965135862567</c:v>
                </c:pt>
                <c:pt idx="5947">
                  <c:v>325.433839282984</c:v>
                </c:pt>
                <c:pt idx="5948">
                  <c:v>323.179036048032</c:v>
                </c:pt>
                <c:pt idx="5949">
                  <c:v>320.666918111678</c:v>
                </c:pt>
                <c:pt idx="5950">
                  <c:v>318.480275955608</c:v>
                </c:pt>
                <c:pt idx="5951">
                  <c:v>316.878547078132</c:v>
                </c:pt>
                <c:pt idx="5952">
                  <c:v>315.32258852852</c:v>
                </c:pt>
                <c:pt idx="5953">
                  <c:v>313.53342997912</c:v>
                </c:pt>
                <c:pt idx="5954">
                  <c:v>311.929962099154</c:v>
                </c:pt>
                <c:pt idx="5955">
                  <c:v>310.305196911168</c:v>
                </c:pt>
                <c:pt idx="5956">
                  <c:v>309.141885622094</c:v>
                </c:pt>
                <c:pt idx="5957">
                  <c:v>308.608568974526</c:v>
                </c:pt>
                <c:pt idx="5958">
                  <c:v>308.411404781583</c:v>
                </c:pt>
                <c:pt idx="5959">
                  <c:v>307.296503193256</c:v>
                </c:pt>
                <c:pt idx="5960">
                  <c:v>306.403424114536</c:v>
                </c:pt>
                <c:pt idx="5961">
                  <c:v>306.303276511965</c:v>
                </c:pt>
                <c:pt idx="5962">
                  <c:v>306.00290284482</c:v>
                </c:pt>
                <c:pt idx="5963">
                  <c:v>306.662834733698</c:v>
                </c:pt>
                <c:pt idx="5964">
                  <c:v>307.035983661506</c:v>
                </c:pt>
                <c:pt idx="5965">
                  <c:v>306.87246917591</c:v>
                </c:pt>
                <c:pt idx="5966">
                  <c:v>306.954444594838</c:v>
                </c:pt>
                <c:pt idx="5967">
                  <c:v>307.348116951139</c:v>
                </c:pt>
                <c:pt idx="5968">
                  <c:v>308.879591273778</c:v>
                </c:pt>
                <c:pt idx="5969">
                  <c:v>311.122509695131</c:v>
                </c:pt>
                <c:pt idx="5970">
                  <c:v>312.223777927212</c:v>
                </c:pt>
                <c:pt idx="5971">
                  <c:v>313.586914437121</c:v>
                </c:pt>
                <c:pt idx="5972">
                  <c:v>315.254496028336</c:v>
                </c:pt>
                <c:pt idx="5973">
                  <c:v>317.171675971449</c:v>
                </c:pt>
                <c:pt idx="5974">
                  <c:v>318.570759034422</c:v>
                </c:pt>
                <c:pt idx="5975">
                  <c:v>318.275774186177</c:v>
                </c:pt>
                <c:pt idx="5976">
                  <c:v>317.86818860289</c:v>
                </c:pt>
                <c:pt idx="5977">
                  <c:v>318.114060890522</c:v>
                </c:pt>
                <c:pt idx="5978">
                  <c:v>318.430352251662</c:v>
                </c:pt>
                <c:pt idx="5979">
                  <c:v>317.868617200589</c:v>
                </c:pt>
                <c:pt idx="5980">
                  <c:v>318.913700313274</c:v>
                </c:pt>
                <c:pt idx="5981">
                  <c:v>320.567612771086</c:v>
                </c:pt>
                <c:pt idx="5982">
                  <c:v>320.571507632585</c:v>
                </c:pt>
                <c:pt idx="5983">
                  <c:v>319.775185517582</c:v>
                </c:pt>
                <c:pt idx="5984">
                  <c:v>319.836940776231</c:v>
                </c:pt>
                <c:pt idx="5985">
                  <c:v>318.758423350657</c:v>
                </c:pt>
                <c:pt idx="5986">
                  <c:v>317.997815326614</c:v>
                </c:pt>
                <c:pt idx="5987">
                  <c:v>319.90658230221</c:v>
                </c:pt>
                <c:pt idx="5988">
                  <c:v>321.837465821617</c:v>
                </c:pt>
                <c:pt idx="5989">
                  <c:v>324.063346871915</c:v>
                </c:pt>
                <c:pt idx="5990">
                  <c:v>326.695716961982</c:v>
                </c:pt>
                <c:pt idx="5991">
                  <c:v>328.31504098122</c:v>
                </c:pt>
                <c:pt idx="5992">
                  <c:v>328.630623281066</c:v>
                </c:pt>
                <c:pt idx="5993">
                  <c:v>329.994085151094</c:v>
                </c:pt>
                <c:pt idx="5994">
                  <c:v>330.491102241199</c:v>
                </c:pt>
                <c:pt idx="5995">
                  <c:v>330.218749722337</c:v>
                </c:pt>
                <c:pt idx="5996">
                  <c:v>331.334543708193</c:v>
                </c:pt>
                <c:pt idx="5997">
                  <c:v>331.420754233245</c:v>
                </c:pt>
                <c:pt idx="5998">
                  <c:v>331.671564757427</c:v>
                </c:pt>
                <c:pt idx="5999">
                  <c:v>331.757902163577</c:v>
                </c:pt>
                <c:pt idx="6000">
                  <c:v>331.339230855355</c:v>
                </c:pt>
                <c:pt idx="6001">
                  <c:v>330.922189401244</c:v>
                </c:pt>
                <c:pt idx="6002">
                  <c:v>330.90730225563</c:v>
                </c:pt>
                <c:pt idx="6003">
                  <c:v>331.691664861113</c:v>
                </c:pt>
                <c:pt idx="6004">
                  <c:v>331.956043896993</c:v>
                </c:pt>
                <c:pt idx="6005">
                  <c:v>331.960058664718</c:v>
                </c:pt>
                <c:pt idx="6006">
                  <c:v>332.50745602661</c:v>
                </c:pt>
                <c:pt idx="6007">
                  <c:v>332.615918970223</c:v>
                </c:pt>
                <c:pt idx="6008">
                  <c:v>332.337449536742</c:v>
                </c:pt>
                <c:pt idx="6009">
                  <c:v>332.075460047105</c:v>
                </c:pt>
                <c:pt idx="6010">
                  <c:v>330.555198749242</c:v>
                </c:pt>
                <c:pt idx="6011">
                  <c:v>330.035642793004</c:v>
                </c:pt>
                <c:pt idx="6012">
                  <c:v>329.480823792907</c:v>
                </c:pt>
                <c:pt idx="6013">
                  <c:v>329.155834819612</c:v>
                </c:pt>
                <c:pt idx="6014">
                  <c:v>329.307112628927</c:v>
                </c:pt>
                <c:pt idx="6015">
                  <c:v>327.969104989877</c:v>
                </c:pt>
                <c:pt idx="6016">
                  <c:v>326.385628483765</c:v>
                </c:pt>
                <c:pt idx="6017">
                  <c:v>326.141885427402</c:v>
                </c:pt>
                <c:pt idx="6018">
                  <c:v>326.393446273543</c:v>
                </c:pt>
                <c:pt idx="6019">
                  <c:v>326.727981861246</c:v>
                </c:pt>
                <c:pt idx="6020">
                  <c:v>326.731897265806</c:v>
                </c:pt>
                <c:pt idx="6021">
                  <c:v>326.23287341</c:v>
                </c:pt>
                <c:pt idx="6022">
                  <c:v>327.319450155487</c:v>
                </c:pt>
                <c:pt idx="6023">
                  <c:v>327.133977866693</c:v>
                </c:pt>
                <c:pt idx="6024">
                  <c:v>327.054839896996</c:v>
                </c:pt>
                <c:pt idx="6025">
                  <c:v>327.586097550351</c:v>
                </c:pt>
                <c:pt idx="6026">
                  <c:v>327.206392417176</c:v>
                </c:pt>
                <c:pt idx="6027">
                  <c:v>327.225721660927</c:v>
                </c:pt>
                <c:pt idx="6028">
                  <c:v>327.560855071959</c:v>
                </c:pt>
                <c:pt idx="6029">
                  <c:v>327.684063578954</c:v>
                </c:pt>
                <c:pt idx="6030">
                  <c:v>326.687043679821</c:v>
                </c:pt>
                <c:pt idx="6031">
                  <c:v>326.327067655917</c:v>
                </c:pt>
                <c:pt idx="6032">
                  <c:v>326.738811876746</c:v>
                </c:pt>
                <c:pt idx="6033">
                  <c:v>326.987761395353</c:v>
                </c:pt>
                <c:pt idx="6034">
                  <c:v>326.384514492628</c:v>
                </c:pt>
                <c:pt idx="6035">
                  <c:v>324.620239244107</c:v>
                </c:pt>
                <c:pt idx="6036">
                  <c:v>323.522449263852</c:v>
                </c:pt>
                <c:pt idx="6037">
                  <c:v>323.015778100319</c:v>
                </c:pt>
                <c:pt idx="6038">
                  <c:v>322.948338651077</c:v>
                </c:pt>
                <c:pt idx="6039">
                  <c:v>323.45959874719</c:v>
                </c:pt>
                <c:pt idx="6040">
                  <c:v>323.378911043394</c:v>
                </c:pt>
                <c:pt idx="6041">
                  <c:v>322.892674372934</c:v>
                </c:pt>
                <c:pt idx="6042">
                  <c:v>322.237816237035</c:v>
                </c:pt>
                <c:pt idx="6043">
                  <c:v>321.47835151325</c:v>
                </c:pt>
                <c:pt idx="6044">
                  <c:v>320.383421829819</c:v>
                </c:pt>
                <c:pt idx="6045">
                  <c:v>320.208269664515</c:v>
                </c:pt>
                <c:pt idx="6046">
                  <c:v>320.871787232984</c:v>
                </c:pt>
                <c:pt idx="6047">
                  <c:v>319.876171582104</c:v>
                </c:pt>
                <c:pt idx="6048">
                  <c:v>319.152473955313</c:v>
                </c:pt>
                <c:pt idx="6049">
                  <c:v>319.08038561319</c:v>
                </c:pt>
                <c:pt idx="6050">
                  <c:v>317.983097864711</c:v>
                </c:pt>
                <c:pt idx="6051">
                  <c:v>317.151425977903</c:v>
                </c:pt>
                <c:pt idx="6052">
                  <c:v>315.898890468297</c:v>
                </c:pt>
                <c:pt idx="6053">
                  <c:v>314.461614658245</c:v>
                </c:pt>
                <c:pt idx="6054">
                  <c:v>313.056459655141</c:v>
                </c:pt>
                <c:pt idx="6055">
                  <c:v>311.233013506757</c:v>
                </c:pt>
                <c:pt idx="6056">
                  <c:v>310.127812477233</c:v>
                </c:pt>
                <c:pt idx="6057">
                  <c:v>308.889285211992</c:v>
                </c:pt>
                <c:pt idx="6058">
                  <c:v>307.556760189024</c:v>
                </c:pt>
                <c:pt idx="6059">
                  <c:v>305.117690110969</c:v>
                </c:pt>
                <c:pt idx="6060">
                  <c:v>302.61867229947</c:v>
                </c:pt>
                <c:pt idx="6061">
                  <c:v>301.951807435118</c:v>
                </c:pt>
                <c:pt idx="6062">
                  <c:v>299.4327727708</c:v>
                </c:pt>
                <c:pt idx="6063">
                  <c:v>297.269549243866</c:v>
                </c:pt>
                <c:pt idx="6064">
                  <c:v>296.189523933449</c:v>
                </c:pt>
                <c:pt idx="6065">
                  <c:v>294.026174249394</c:v>
                </c:pt>
                <c:pt idx="6066">
                  <c:v>292.425696924744</c:v>
                </c:pt>
                <c:pt idx="6067">
                  <c:v>292.011670909559</c:v>
                </c:pt>
                <c:pt idx="6068">
                  <c:v>290.931493720834</c:v>
                </c:pt>
                <c:pt idx="6069">
                  <c:v>288.352366114994</c:v>
                </c:pt>
                <c:pt idx="6070">
                  <c:v>286.771098482573</c:v>
                </c:pt>
                <c:pt idx="6071">
                  <c:v>285.5033965523</c:v>
                </c:pt>
                <c:pt idx="6072">
                  <c:v>284.506307388505</c:v>
                </c:pt>
                <c:pt idx="6073">
                  <c:v>283.405592858778</c:v>
                </c:pt>
                <c:pt idx="6074">
                  <c:v>281.826985364624</c:v>
                </c:pt>
                <c:pt idx="6075">
                  <c:v>280.102893192919</c:v>
                </c:pt>
                <c:pt idx="6076">
                  <c:v>278.838495630591</c:v>
                </c:pt>
                <c:pt idx="6077">
                  <c:v>277.758100067944</c:v>
                </c:pt>
                <c:pt idx="6078">
                  <c:v>276.007753433312</c:v>
                </c:pt>
                <c:pt idx="6079">
                  <c:v>274.743498562945</c:v>
                </c:pt>
                <c:pt idx="6080">
                  <c:v>273.250661177293</c:v>
                </c:pt>
                <c:pt idx="6081">
                  <c:v>270.498492832839</c:v>
                </c:pt>
                <c:pt idx="6082">
                  <c:v>268.316758497025</c:v>
                </c:pt>
                <c:pt idx="6083">
                  <c:v>266.495799395304</c:v>
                </c:pt>
                <c:pt idx="6084">
                  <c:v>265.842634196144</c:v>
                </c:pt>
                <c:pt idx="6085">
                  <c:v>265.273201785956</c:v>
                </c:pt>
                <c:pt idx="6086">
                  <c:v>262.598542421374</c:v>
                </c:pt>
                <c:pt idx="6087">
                  <c:v>260.565196541706</c:v>
                </c:pt>
                <c:pt idx="6088">
                  <c:v>259.224447922629</c:v>
                </c:pt>
                <c:pt idx="6089">
                  <c:v>258.538182961759</c:v>
                </c:pt>
                <c:pt idx="6090">
                  <c:v>257.45726916636</c:v>
                </c:pt>
                <c:pt idx="6091">
                  <c:v>255.788705868759</c:v>
                </c:pt>
                <c:pt idx="6092">
                  <c:v>254.707677775079</c:v>
                </c:pt>
                <c:pt idx="6093">
                  <c:v>252.772697039751</c:v>
                </c:pt>
                <c:pt idx="6094">
                  <c:v>250.920374965815</c:v>
                </c:pt>
                <c:pt idx="6095">
                  <c:v>249.950289595718</c:v>
                </c:pt>
                <c:pt idx="6096">
                  <c:v>248.704545977946</c:v>
                </c:pt>
                <c:pt idx="6097">
                  <c:v>247.623457797479</c:v>
                </c:pt>
                <c:pt idx="6098">
                  <c:v>246.100398947236</c:v>
                </c:pt>
                <c:pt idx="6099">
                  <c:v>244.513588122503</c:v>
                </c:pt>
                <c:pt idx="6100">
                  <c:v>242.762526302201</c:v>
                </c:pt>
                <c:pt idx="6101">
                  <c:v>240.656554038244</c:v>
                </c:pt>
                <c:pt idx="6102">
                  <c:v>239.470816620511</c:v>
                </c:pt>
                <c:pt idx="6103">
                  <c:v>238.807224842567</c:v>
                </c:pt>
                <c:pt idx="6104">
                  <c:v>238.496559993774</c:v>
                </c:pt>
                <c:pt idx="6105">
                  <c:v>238.997566889548</c:v>
                </c:pt>
                <c:pt idx="6106">
                  <c:v>239.417151547262</c:v>
                </c:pt>
                <c:pt idx="6107">
                  <c:v>240.095979597253</c:v>
                </c:pt>
                <c:pt idx="6108">
                  <c:v>240.112458089782</c:v>
                </c:pt>
                <c:pt idx="6109">
                  <c:v>240.78834175774</c:v>
                </c:pt>
                <c:pt idx="6110">
                  <c:v>241.546691582027</c:v>
                </c:pt>
                <c:pt idx="6111">
                  <c:v>241.482305316983</c:v>
                </c:pt>
                <c:pt idx="6112">
                  <c:v>242.930842565715</c:v>
                </c:pt>
                <c:pt idx="6113">
                  <c:v>243.65313926526</c:v>
                </c:pt>
                <c:pt idx="6114">
                  <c:v>244.393102925187</c:v>
                </c:pt>
                <c:pt idx="6115">
                  <c:v>244.72416748389</c:v>
                </c:pt>
                <c:pt idx="6116">
                  <c:v>245.499221929768</c:v>
                </c:pt>
                <c:pt idx="6117">
                  <c:v>245.458035628551</c:v>
                </c:pt>
                <c:pt idx="6118">
                  <c:v>244.85120645866</c:v>
                </c:pt>
                <c:pt idx="6119">
                  <c:v>245.448768050076</c:v>
                </c:pt>
                <c:pt idx="6120">
                  <c:v>245.736270490583</c:v>
                </c:pt>
                <c:pt idx="6121">
                  <c:v>245.90040469077</c:v>
                </c:pt>
                <c:pt idx="6122">
                  <c:v>245.282258940228</c:v>
                </c:pt>
                <c:pt idx="6123">
                  <c:v>245.660637411179</c:v>
                </c:pt>
                <c:pt idx="6124">
                  <c:v>245.982746739663</c:v>
                </c:pt>
                <c:pt idx="6125">
                  <c:v>246.399805624996</c:v>
                </c:pt>
                <c:pt idx="6126">
                  <c:v>246.568225214776</c:v>
                </c:pt>
                <c:pt idx="6127">
                  <c:v>246.236228563875</c:v>
                </c:pt>
                <c:pt idx="6128">
                  <c:v>246.052424093419</c:v>
                </c:pt>
                <c:pt idx="6129">
                  <c:v>245.473645306398</c:v>
                </c:pt>
                <c:pt idx="6130">
                  <c:v>245.49888334109</c:v>
                </c:pt>
                <c:pt idx="6131">
                  <c:v>245.753492654705</c:v>
                </c:pt>
                <c:pt idx="6132">
                  <c:v>246.068863624838</c:v>
                </c:pt>
                <c:pt idx="6133">
                  <c:v>246.492562103973</c:v>
                </c:pt>
                <c:pt idx="6134">
                  <c:v>246.680349376946</c:v>
                </c:pt>
                <c:pt idx="6135">
                  <c:v>246.964269016734</c:v>
                </c:pt>
                <c:pt idx="6136">
                  <c:v>247.45562533154</c:v>
                </c:pt>
                <c:pt idx="6137">
                  <c:v>247.112249159371</c:v>
                </c:pt>
                <c:pt idx="6138">
                  <c:v>247.284815900157</c:v>
                </c:pt>
                <c:pt idx="6139">
                  <c:v>247.945956192976</c:v>
                </c:pt>
                <c:pt idx="6140">
                  <c:v>247.889803973357</c:v>
                </c:pt>
                <c:pt idx="6141">
                  <c:v>248.806277208952</c:v>
                </c:pt>
                <c:pt idx="6142">
                  <c:v>249.72290054491</c:v>
                </c:pt>
                <c:pt idx="6143">
                  <c:v>250.385214083221</c:v>
                </c:pt>
                <c:pt idx="6144">
                  <c:v>250.387562926276</c:v>
                </c:pt>
                <c:pt idx="6145">
                  <c:v>249.814925111133</c:v>
                </c:pt>
                <c:pt idx="6146">
                  <c:v>250.222785701529</c:v>
                </c:pt>
                <c:pt idx="6147">
                  <c:v>251.211145949863</c:v>
                </c:pt>
                <c:pt idx="6148">
                  <c:v>250.708765014067</c:v>
                </c:pt>
                <c:pt idx="6149">
                  <c:v>249.481855441765</c:v>
                </c:pt>
                <c:pt idx="6150">
                  <c:v>249.881379744328</c:v>
                </c:pt>
                <c:pt idx="6151">
                  <c:v>250.389072248077</c:v>
                </c:pt>
                <c:pt idx="6152">
                  <c:v>250.813533146519</c:v>
                </c:pt>
                <c:pt idx="6153">
                  <c:v>251.562444906301</c:v>
                </c:pt>
                <c:pt idx="6154">
                  <c:v>252.830507565088</c:v>
                </c:pt>
                <c:pt idx="6155">
                  <c:v>254.749291684108</c:v>
                </c:pt>
                <c:pt idx="6156">
                  <c:v>256.027651870078</c:v>
                </c:pt>
                <c:pt idx="6157">
                  <c:v>255.789689668176</c:v>
                </c:pt>
                <c:pt idx="6158">
                  <c:v>255.85192571709</c:v>
                </c:pt>
                <c:pt idx="6159">
                  <c:v>255.769900715241</c:v>
                </c:pt>
                <c:pt idx="6160">
                  <c:v>255.279938266074</c:v>
                </c:pt>
                <c:pt idx="6161">
                  <c:v>256.366823506373</c:v>
                </c:pt>
                <c:pt idx="6162">
                  <c:v>256.962998169995</c:v>
                </c:pt>
                <c:pt idx="6163">
                  <c:v>257.135429553981</c:v>
                </c:pt>
                <c:pt idx="6164">
                  <c:v>258.035547308098</c:v>
                </c:pt>
                <c:pt idx="6165">
                  <c:v>257.869096723617</c:v>
                </c:pt>
                <c:pt idx="6166">
                  <c:v>256.888026663108</c:v>
                </c:pt>
                <c:pt idx="6167">
                  <c:v>257.491723496909</c:v>
                </c:pt>
                <c:pt idx="6168">
                  <c:v>258.141751798493</c:v>
                </c:pt>
                <c:pt idx="6169">
                  <c:v>256.120110274616</c:v>
                </c:pt>
                <c:pt idx="6170">
                  <c:v>254.449805088206</c:v>
                </c:pt>
                <c:pt idx="6171">
                  <c:v>253.698817886598</c:v>
                </c:pt>
                <c:pt idx="6172">
                  <c:v>252.118657920071</c:v>
                </c:pt>
                <c:pt idx="6173">
                  <c:v>249.699016466382</c:v>
                </c:pt>
                <c:pt idx="6174">
                  <c:v>248.032738669716</c:v>
                </c:pt>
                <c:pt idx="6175">
                  <c:v>247.179969742303</c:v>
                </c:pt>
                <c:pt idx="6176">
                  <c:v>246.744755635223</c:v>
                </c:pt>
                <c:pt idx="6177">
                  <c:v>246.271180405598</c:v>
                </c:pt>
                <c:pt idx="6178">
                  <c:v>246.189477688136</c:v>
                </c:pt>
                <c:pt idx="6179">
                  <c:v>245.672325447963</c:v>
                </c:pt>
                <c:pt idx="6180">
                  <c:v>244.094735122133</c:v>
                </c:pt>
                <c:pt idx="6181">
                  <c:v>243.591727463157</c:v>
                </c:pt>
                <c:pt idx="6182">
                  <c:v>241.929934429862</c:v>
                </c:pt>
                <c:pt idx="6183">
                  <c:v>239.341822102297</c:v>
                </c:pt>
                <c:pt idx="6184">
                  <c:v>235.979718190625</c:v>
                </c:pt>
                <c:pt idx="6185">
                  <c:v>230.039741268823</c:v>
                </c:pt>
                <c:pt idx="6186">
                  <c:v>223.350562048178</c:v>
                </c:pt>
                <c:pt idx="6187">
                  <c:v>216.63526337018</c:v>
                </c:pt>
                <c:pt idx="6188">
                  <c:v>208.519900176063</c:v>
                </c:pt>
                <c:pt idx="6189">
                  <c:v>199.825923515305</c:v>
                </c:pt>
                <c:pt idx="6190">
                  <c:v>190.77578920174</c:v>
                </c:pt>
                <c:pt idx="6191">
                  <c:v>181.893285163294</c:v>
                </c:pt>
                <c:pt idx="6192">
                  <c:v>173.09506512216</c:v>
                </c:pt>
                <c:pt idx="6193">
                  <c:v>165.129342294287</c:v>
                </c:pt>
                <c:pt idx="6194">
                  <c:v>158.019194162248</c:v>
                </c:pt>
                <c:pt idx="6195">
                  <c:v>149.848878721844</c:v>
                </c:pt>
                <c:pt idx="6196">
                  <c:v>142.461101210094</c:v>
                </c:pt>
                <c:pt idx="6197">
                  <c:v>135.823762773007</c:v>
                </c:pt>
                <c:pt idx="6198">
                  <c:v>127.21588540448</c:v>
                </c:pt>
                <c:pt idx="6199">
                  <c:v>118.333991585799</c:v>
                </c:pt>
                <c:pt idx="6200">
                  <c:v>110.212532923256</c:v>
                </c:pt>
                <c:pt idx="6201">
                  <c:v>102.515698897483</c:v>
                </c:pt>
                <c:pt idx="6202">
                  <c:v>96.66050289196</c:v>
                </c:pt>
                <c:pt idx="6203">
                  <c:v>89.8782232581577</c:v>
                </c:pt>
                <c:pt idx="6204">
                  <c:v>82.5768272704981</c:v>
                </c:pt>
                <c:pt idx="6205">
                  <c:v>76.1317237627751</c:v>
                </c:pt>
                <c:pt idx="6206">
                  <c:v>69.9372660342432</c:v>
                </c:pt>
                <c:pt idx="6207">
                  <c:v>64.1387295449847</c:v>
                </c:pt>
                <c:pt idx="6208">
                  <c:v>58.5326066417415</c:v>
                </c:pt>
                <c:pt idx="6209">
                  <c:v>53.8692428288225</c:v>
                </c:pt>
                <c:pt idx="6210">
                  <c:v>50.5369041302989</c:v>
                </c:pt>
                <c:pt idx="6211">
                  <c:v>47.3562781592357</c:v>
                </c:pt>
                <c:pt idx="6212">
                  <c:v>44.2584055027996</c:v>
                </c:pt>
                <c:pt idx="6213">
                  <c:v>41.7005682326874</c:v>
                </c:pt>
                <c:pt idx="6214">
                  <c:v>39.7044619118477</c:v>
                </c:pt>
                <c:pt idx="6215">
                  <c:v>38.0590242765327</c:v>
                </c:pt>
                <c:pt idx="6216">
                  <c:v>35.3971420823578</c:v>
                </c:pt>
                <c:pt idx="6217">
                  <c:v>34.0231395663561</c:v>
                </c:pt>
                <c:pt idx="6218">
                  <c:v>33.6494299502614</c:v>
                </c:pt>
                <c:pt idx="6219">
                  <c:v>33.3084223823206</c:v>
                </c:pt>
                <c:pt idx="6220">
                  <c:v>32.0316561709144</c:v>
                </c:pt>
                <c:pt idx="6221">
                  <c:v>30.8923303666073</c:v>
                </c:pt>
                <c:pt idx="6222">
                  <c:v>28.8411389959804</c:v>
                </c:pt>
                <c:pt idx="6223">
                  <c:v>28.1202340924981</c:v>
                </c:pt>
                <c:pt idx="6224">
                  <c:v>29.7930404289319</c:v>
                </c:pt>
                <c:pt idx="6225">
                  <c:v>31.3551848328914</c:v>
                </c:pt>
                <c:pt idx="6226">
                  <c:v>32.1733424499259</c:v>
                </c:pt>
                <c:pt idx="6227">
                  <c:v>32.8721022729319</c:v>
                </c:pt>
                <c:pt idx="6228">
                  <c:v>33.1297416630692</c:v>
                </c:pt>
                <c:pt idx="6229">
                  <c:v>33.4710967241181</c:v>
                </c:pt>
                <c:pt idx="6230">
                  <c:v>33.7271564078789</c:v>
                </c:pt>
                <c:pt idx="6231">
                  <c:v>34.2075103254924</c:v>
                </c:pt>
                <c:pt idx="6232">
                  <c:v>34.4348782999178</c:v>
                </c:pt>
                <c:pt idx="6233">
                  <c:v>35.1932514090187</c:v>
                </c:pt>
                <c:pt idx="6234">
                  <c:v>35.9636575938344</c:v>
                </c:pt>
                <c:pt idx="6235">
                  <c:v>36.5508532340651</c:v>
                </c:pt>
                <c:pt idx="6236">
                  <c:v>37.4159952301756</c:v>
                </c:pt>
                <c:pt idx="6237">
                  <c:v>38.6705582031981</c:v>
                </c:pt>
                <c:pt idx="6238">
                  <c:v>39.7807736109802</c:v>
                </c:pt>
                <c:pt idx="6239">
                  <c:v>40.7605807161593</c:v>
                </c:pt>
                <c:pt idx="6240">
                  <c:v>41.8817010691911</c:v>
                </c:pt>
                <c:pt idx="6241">
                  <c:v>43.1196637798034</c:v>
                </c:pt>
                <c:pt idx="6242">
                  <c:v>44.1343013752893</c:v>
                </c:pt>
                <c:pt idx="6243">
                  <c:v>44.9861998884154</c:v>
                </c:pt>
                <c:pt idx="6244">
                  <c:v>45.9720964952303</c:v>
                </c:pt>
                <c:pt idx="6245">
                  <c:v>46.2313898066551</c:v>
                </c:pt>
                <c:pt idx="6246">
                  <c:v>45.387240170436</c:v>
                </c:pt>
                <c:pt idx="6247">
                  <c:v>44.2679171604056</c:v>
                </c:pt>
                <c:pt idx="6248">
                  <c:v>43.6174070359327</c:v>
                </c:pt>
                <c:pt idx="6249">
                  <c:v>42.9957136130208</c:v>
                </c:pt>
                <c:pt idx="6250">
                  <c:v>42.4985609130278</c:v>
                </c:pt>
                <c:pt idx="6251">
                  <c:v>42.417162937229</c:v>
                </c:pt>
                <c:pt idx="6252">
                  <c:v>43.0423385542553</c:v>
                </c:pt>
                <c:pt idx="6253">
                  <c:v>43.6172418988981</c:v>
                </c:pt>
                <c:pt idx="6254">
                  <c:v>43.4108725039555</c:v>
                </c:pt>
                <c:pt idx="6255">
                  <c:v>43.6462052640498</c:v>
                </c:pt>
                <c:pt idx="6256">
                  <c:v>43.862600986968</c:v>
                </c:pt>
                <c:pt idx="6257">
                  <c:v>43.6146807405174</c:v>
                </c:pt>
                <c:pt idx="6258">
                  <c:v>43.9855154226023</c:v>
                </c:pt>
                <c:pt idx="6259">
                  <c:v>44.1459404986084</c:v>
                </c:pt>
                <c:pt idx="6260">
                  <c:v>43.901432138226</c:v>
                </c:pt>
                <c:pt idx="6261">
                  <c:v>43.9325565677651</c:v>
                </c:pt>
                <c:pt idx="6262">
                  <c:v>43.9884022817853</c:v>
                </c:pt>
                <c:pt idx="6263">
                  <c:v>44.4315679595506</c:v>
                </c:pt>
                <c:pt idx="6264">
                  <c:v>44.6015723380196</c:v>
                </c:pt>
                <c:pt idx="6265">
                  <c:v>44.1659286621755</c:v>
                </c:pt>
                <c:pt idx="6266">
                  <c:v>44.7800113184771</c:v>
                </c:pt>
                <c:pt idx="6267">
                  <c:v>45.3908381990379</c:v>
                </c:pt>
                <c:pt idx="6268">
                  <c:v>45.9698030125531</c:v>
                </c:pt>
                <c:pt idx="6269">
                  <c:v>46.7209110680603</c:v>
                </c:pt>
                <c:pt idx="6270">
                  <c:v>45.9926337336184</c:v>
                </c:pt>
                <c:pt idx="6271">
                  <c:v>45.8241801986213</c:v>
                </c:pt>
                <c:pt idx="6272">
                  <c:v>47.1470591080111</c:v>
                </c:pt>
                <c:pt idx="6273">
                  <c:v>47.7566773656338</c:v>
                </c:pt>
                <c:pt idx="6274">
                  <c:v>47.4923766374684</c:v>
                </c:pt>
                <c:pt idx="6275">
                  <c:v>47.3903610099278</c:v>
                </c:pt>
                <c:pt idx="6276">
                  <c:v>47.9091756971047</c:v>
                </c:pt>
                <c:pt idx="6277">
                  <c:v>48.2461913645553</c:v>
                </c:pt>
                <c:pt idx="6278">
                  <c:v>47.6389706471822</c:v>
                </c:pt>
                <c:pt idx="6279">
                  <c:v>47.1611096827934</c:v>
                </c:pt>
                <c:pt idx="6280">
                  <c:v>47.161026736874</c:v>
                </c:pt>
                <c:pt idx="6281">
                  <c:v>46.8862774913388</c:v>
                </c:pt>
                <c:pt idx="6282">
                  <c:v>46.2206731792512</c:v>
                </c:pt>
                <c:pt idx="6283">
                  <c:v>46.1364040650251</c:v>
                </c:pt>
                <c:pt idx="6284">
                  <c:v>45.9952983197037</c:v>
                </c:pt>
                <c:pt idx="6285">
                  <c:v>45.995221118758</c:v>
                </c:pt>
                <c:pt idx="6286">
                  <c:v>46.8026161524976</c:v>
                </c:pt>
                <c:pt idx="6287">
                  <c:v>47.65752637287</c:v>
                </c:pt>
                <c:pt idx="6288">
                  <c:v>47.8244113100406</c:v>
                </c:pt>
                <c:pt idx="6289">
                  <c:v>46.9690865905076</c:v>
                </c:pt>
                <c:pt idx="6290">
                  <c:v>45.7178194777542</c:v>
                </c:pt>
                <c:pt idx="6291">
                  <c:v>43.7152729123582</c:v>
                </c:pt>
                <c:pt idx="6292">
                  <c:v>43.1363544815787</c:v>
                </c:pt>
                <c:pt idx="6293">
                  <c:v>43.8939318059093</c:v>
                </c:pt>
                <c:pt idx="6294">
                  <c:v>44.1383893653263</c:v>
                </c:pt>
                <c:pt idx="6295">
                  <c:v>44.0724772293713</c:v>
                </c:pt>
                <c:pt idx="6296">
                  <c:v>44.9922488137572</c:v>
                </c:pt>
                <c:pt idx="6297">
                  <c:v>45.4688568708995</c:v>
                </c:pt>
                <c:pt idx="6298">
                  <c:v>45.5513953968836</c:v>
                </c:pt>
                <c:pt idx="6299">
                  <c:v>46.388229828059</c:v>
                </c:pt>
                <c:pt idx="6300">
                  <c:v>46.5720081039162</c:v>
                </c:pt>
                <c:pt idx="6301">
                  <c:v>46.9064488248134</c:v>
                </c:pt>
                <c:pt idx="6302">
                  <c:v>47.0517089349914</c:v>
                </c:pt>
                <c:pt idx="6303">
                  <c:v>47.4900466938628</c:v>
                </c:pt>
                <c:pt idx="6304">
                  <c:v>47.572970406674</c:v>
                </c:pt>
                <c:pt idx="6305">
                  <c:v>46.9678229689339</c:v>
                </c:pt>
                <c:pt idx="6306">
                  <c:v>46.3876775530256</c:v>
                </c:pt>
                <c:pt idx="6307">
                  <c:v>45.385674746461</c:v>
                </c:pt>
                <c:pt idx="6308">
                  <c:v>44.1336527350295</c:v>
                </c:pt>
                <c:pt idx="6309">
                  <c:v>42.9646088098439</c:v>
                </c:pt>
                <c:pt idx="6310">
                  <c:v>42.1330138323726</c:v>
                </c:pt>
                <c:pt idx="6311">
                  <c:v>41.1309707357105</c:v>
                </c:pt>
                <c:pt idx="6312">
                  <c:v>40.7111038920449</c:v>
                </c:pt>
                <c:pt idx="6313">
                  <c:v>40.9402489251263</c:v>
                </c:pt>
                <c:pt idx="6314">
                  <c:v>40.9401869144699</c:v>
                </c:pt>
                <c:pt idx="6315">
                  <c:v>40.7109190799295</c:v>
                </c:pt>
                <c:pt idx="6316">
                  <c:v>40.9400627597337</c:v>
                </c:pt>
                <c:pt idx="6317">
                  <c:v>41.3618428395717</c:v>
                </c:pt>
                <c:pt idx="6318">
                  <c:v>41.3035183502948</c:v>
                </c:pt>
                <c:pt idx="6319">
                  <c:v>41.8793261227238</c:v>
                </c:pt>
                <c:pt idx="6320">
                  <c:v>42.3795959547991</c:v>
                </c:pt>
                <c:pt idx="6321">
                  <c:v>42.5267326814756</c:v>
                </c:pt>
                <c:pt idx="6322">
                  <c:v>42.6919394440529</c:v>
                </c:pt>
                <c:pt idx="6323">
                  <c:v>42.5452800261043</c:v>
                </c:pt>
                <c:pt idx="6324">
                  <c:v>42.5452135977373</c:v>
                </c:pt>
                <c:pt idx="6325">
                  <c:v>42.545147169156</c:v>
                </c:pt>
                <c:pt idx="6326">
                  <c:v>42.7118093640116</c:v>
                </c:pt>
                <c:pt idx="6327">
                  <c:v>42.7954216518428</c:v>
                </c:pt>
                <c:pt idx="6328">
                  <c:v>43.3806879823219</c:v>
                </c:pt>
                <c:pt idx="6329">
                  <c:v>43.4633032944311</c:v>
                </c:pt>
                <c:pt idx="6330">
                  <c:v>42.795216407393</c:v>
                </c:pt>
                <c:pt idx="6331">
                  <c:v>43.4631653440516</c:v>
                </c:pt>
                <c:pt idx="6332">
                  <c:v>43.7123935661927</c:v>
                </c:pt>
                <c:pt idx="6333">
                  <c:v>43.1317943300741</c:v>
                </c:pt>
                <c:pt idx="6334">
                  <c:v>43.1079971925137</c:v>
                </c:pt>
                <c:pt idx="6335">
                  <c:v>43.8584000707561</c:v>
                </c:pt>
                <c:pt idx="6336">
                  <c:v>43.9632569918166</c:v>
                </c:pt>
                <c:pt idx="6337">
                  <c:v>43.795552216446</c:v>
                </c:pt>
                <c:pt idx="6338">
                  <c:v>43.7119723297738</c:v>
                </c:pt>
                <c:pt idx="6339">
                  <c:v>42.9625721109569</c:v>
                </c:pt>
                <c:pt idx="6340">
                  <c:v>42.627387386047</c:v>
                </c:pt>
                <c:pt idx="6341">
                  <c:v>42.5440663322158</c:v>
                </c:pt>
                <c:pt idx="6342">
                  <c:v>41.8777866359984</c:v>
                </c:pt>
                <c:pt idx="6343">
                  <c:v>40.9383129395984</c:v>
                </c:pt>
                <c:pt idx="6344">
                  <c:v>41.2768123437786</c:v>
                </c:pt>
                <c:pt idx="6345">
                  <c:v>40.458219783828</c:v>
                </c:pt>
                <c:pt idx="6346">
                  <c:v>39.6243945825285</c:v>
                </c:pt>
                <c:pt idx="6347">
                  <c:v>40.2745948824477</c:v>
                </c:pt>
                <c:pt idx="6348">
                  <c:v>39.686378324216</c:v>
                </c:pt>
                <c:pt idx="6349">
                  <c:v>39.8534321532764</c:v>
                </c:pt>
                <c:pt idx="6350">
                  <c:v>40.0213824202034</c:v>
                </c:pt>
                <c:pt idx="6351">
                  <c:v>39.4755524559798</c:v>
                </c:pt>
                <c:pt idx="6352">
                  <c:v>40.1901545254214</c:v>
                </c:pt>
                <c:pt idx="6353">
                  <c:v>40.2748685966609</c:v>
                </c:pt>
                <c:pt idx="6354">
                  <c:v>40.3597972950155</c:v>
                </c:pt>
                <c:pt idx="6355">
                  <c:v>41.0215074086148</c:v>
                </c:pt>
                <c:pt idx="6356">
                  <c:v>40.8765950450735</c:v>
                </c:pt>
                <c:pt idx="6357">
                  <c:v>40.1898501653705</c:v>
                </c:pt>
                <c:pt idx="6358">
                  <c:v>40.5210634818861</c:v>
                </c:pt>
                <c:pt idx="6359">
                  <c:v>39.9619158778206</c:v>
                </c:pt>
                <c:pt idx="6360">
                  <c:v>37.8516742776992</c:v>
                </c:pt>
                <c:pt idx="6361">
                  <c:v>36.7451856490197</c:v>
                </c:pt>
                <c:pt idx="6362">
                  <c:v>36.1840792642025</c:v>
                </c:pt>
                <c:pt idx="6363">
                  <c:v>35.5147293132501</c:v>
                </c:pt>
                <c:pt idx="6364">
                  <c:v>35.0799680925782</c:v>
                </c:pt>
                <c:pt idx="6365">
                  <c:v>35.8275871152347</c:v>
                </c:pt>
                <c:pt idx="6366">
                  <c:v>35.7665193275012</c:v>
                </c:pt>
                <c:pt idx="6367">
                  <c:v>34.9360161717471</c:v>
                </c:pt>
                <c:pt idx="6368">
                  <c:v>36.1678900284508</c:v>
                </c:pt>
                <c:pt idx="6369">
                  <c:v>36.8280938962844</c:v>
                </c:pt>
                <c:pt idx="6370">
                  <c:v>35.7666066541429</c:v>
                </c:pt>
                <c:pt idx="6371">
                  <c:v>34.4871115066131</c:v>
                </c:pt>
                <c:pt idx="6372">
                  <c:v>34.4007334167973</c:v>
                </c:pt>
                <c:pt idx="6373">
                  <c:v>34.551846896729</c:v>
                </c:pt>
                <c:pt idx="6374">
                  <c:v>33.6066090776858</c:v>
                </c:pt>
                <c:pt idx="6375">
                  <c:v>34.3931335739153</c:v>
                </c:pt>
                <c:pt idx="6376">
                  <c:v>34.6601703764854</c:v>
                </c:pt>
                <c:pt idx="6377">
                  <c:v>33.6839824730551</c:v>
                </c:pt>
                <c:pt idx="6378">
                  <c:v>33.6270474705464</c:v>
                </c:pt>
                <c:pt idx="6379">
                  <c:v>33.6216393192645</c:v>
                </c:pt>
                <c:pt idx="6380">
                  <c:v>32.8223489522623</c:v>
                </c:pt>
                <c:pt idx="6381">
                  <c:v>32.027584624593</c:v>
                </c:pt>
                <c:pt idx="6382">
                  <c:v>31.3658355263203</c:v>
                </c:pt>
                <c:pt idx="6383">
                  <c:v>31.2170673153683</c:v>
                </c:pt>
                <c:pt idx="6384">
                  <c:v>30.6675739295544</c:v>
                </c:pt>
                <c:pt idx="6385">
                  <c:v>30.7342888469435</c:v>
                </c:pt>
                <c:pt idx="6386">
                  <c:v>31.517772035896</c:v>
                </c:pt>
                <c:pt idx="6387">
                  <c:v>31.2777103518434</c:v>
                </c:pt>
                <c:pt idx="6388">
                  <c:v>31.7516286175158</c:v>
                </c:pt>
                <c:pt idx="6389">
                  <c:v>32.4067172424155</c:v>
                </c:pt>
                <c:pt idx="6390">
                  <c:v>32.8252766876833</c:v>
                </c:pt>
                <c:pt idx="6391">
                  <c:v>32.9097706496771</c:v>
                </c:pt>
                <c:pt idx="6392">
                  <c:v>33.2428198541852</c:v>
                </c:pt>
                <c:pt idx="6393">
                  <c:v>34.0809389110579</c:v>
                </c:pt>
                <c:pt idx="6394">
                  <c:v>33.8253552965701</c:v>
                </c:pt>
                <c:pt idx="6395">
                  <c:v>34.1640403608499</c:v>
                </c:pt>
                <c:pt idx="6396">
                  <c:v>34.7418952107715</c:v>
                </c:pt>
                <c:pt idx="6397">
                  <c:v>33.9095195960989</c:v>
                </c:pt>
                <c:pt idx="6398">
                  <c:v>33.7652632486589</c:v>
                </c:pt>
                <c:pt idx="6399">
                  <c:v>34.5125252430005</c:v>
                </c:pt>
                <c:pt idx="6400">
                  <c:v>34.5748693308344</c:v>
                </c:pt>
                <c:pt idx="6401">
                  <c:v>34.4090200958382</c:v>
                </c:pt>
                <c:pt idx="6402">
                  <c:v>34.0786654659531</c:v>
                </c:pt>
                <c:pt idx="6403">
                  <c:v>33.6818001150948</c:v>
                </c:pt>
                <c:pt idx="6404">
                  <c:v>33.6817563743786</c:v>
                </c:pt>
                <c:pt idx="6405">
                  <c:v>33.5698973381097</c:v>
                </c:pt>
                <c:pt idx="6406">
                  <c:v>34.2037047053163</c:v>
                </c:pt>
                <c:pt idx="6407">
                  <c:v>34.5198478105167</c:v>
                </c:pt>
                <c:pt idx="6408">
                  <c:v>33.3796776521365</c:v>
                </c:pt>
                <c:pt idx="6409">
                  <c:v>32.1817733460453</c:v>
                </c:pt>
                <c:pt idx="6410">
                  <c:v>30.5582684118685</c:v>
                </c:pt>
                <c:pt idx="6411">
                  <c:v>29.5962952282322</c:v>
                </c:pt>
                <c:pt idx="6412">
                  <c:v>29.102558213999</c:v>
                </c:pt>
                <c:pt idx="6413">
                  <c:v>28.9018820196441</c:v>
                </c:pt>
                <c:pt idx="6414">
                  <c:v>29.1024862669469</c:v>
                </c:pt>
                <c:pt idx="6415">
                  <c:v>29.5061174308995</c:v>
                </c:pt>
                <c:pt idx="6416">
                  <c:v>30.2701291732883</c:v>
                </c:pt>
                <c:pt idx="6417">
                  <c:v>30.3555881599698</c:v>
                </c:pt>
                <c:pt idx="6418">
                  <c:v>30.5579580744007</c:v>
                </c:pt>
                <c:pt idx="6419">
                  <c:v>31.3383006495397</c:v>
                </c:pt>
                <c:pt idx="6420">
                  <c:v>32.0905027866066</c:v>
                </c:pt>
                <c:pt idx="6421">
                  <c:v>31.8253217389162</c:v>
                </c:pt>
                <c:pt idx="6422">
                  <c:v>32.000292838489</c:v>
                </c:pt>
                <c:pt idx="6423">
                  <c:v>32.3107967413068</c:v>
                </c:pt>
                <c:pt idx="6424">
                  <c:v>32.4358908592881</c:v>
                </c:pt>
                <c:pt idx="6425">
                  <c:v>32.640780945341</c:v>
                </c:pt>
                <c:pt idx="6426">
                  <c:v>32.8548101283859</c:v>
                </c:pt>
                <c:pt idx="6427">
                  <c:v>33.0926278730855</c:v>
                </c:pt>
                <c:pt idx="6428">
                  <c:v>32.1295816979775</c:v>
                </c:pt>
                <c:pt idx="6429">
                  <c:v>30.7730962887755</c:v>
                </c:pt>
                <c:pt idx="6430">
                  <c:v>29.2024856416613</c:v>
                </c:pt>
                <c:pt idx="6431">
                  <c:v>28.3396085861037</c:v>
                </c:pt>
                <c:pt idx="6432">
                  <c:v>26.421203867319</c:v>
                </c:pt>
                <c:pt idx="6433">
                  <c:v>26.2150888684617</c:v>
                </c:pt>
                <c:pt idx="6434">
                  <c:v>27.1742865833369</c:v>
                </c:pt>
                <c:pt idx="6435">
                  <c:v>26.8691173955764</c:v>
                </c:pt>
                <c:pt idx="6436">
                  <c:v>27.6328783424568</c:v>
                </c:pt>
                <c:pt idx="6437">
                  <c:v>28.5022116560421</c:v>
                </c:pt>
                <c:pt idx="6438">
                  <c:v>28.7011531917305</c:v>
                </c:pt>
                <c:pt idx="6439">
                  <c:v>27.8336210457774</c:v>
                </c:pt>
                <c:pt idx="6440">
                  <c:v>27.632746043597</c:v>
                </c:pt>
                <c:pt idx="6441">
                  <c:v>27.833555218135</c:v>
                </c:pt>
                <c:pt idx="6442">
                  <c:v>27.6326812146445</c:v>
                </c:pt>
                <c:pt idx="6443">
                  <c:v>27.1343243344287</c:v>
                </c:pt>
                <c:pt idx="6444">
                  <c:v>26.7181555680957</c:v>
                </c:pt>
                <c:pt idx="6445">
                  <c:v>26.064563445849</c:v>
                </c:pt>
                <c:pt idx="6446">
                  <c:v>23.9448759220895</c:v>
                </c:pt>
                <c:pt idx="6447">
                  <c:v>22.3596482045836</c:v>
                </c:pt>
                <c:pt idx="6448">
                  <c:v>21.9133060588417</c:v>
                </c:pt>
                <c:pt idx="6449">
                  <c:v>22.1170073731183</c:v>
                </c:pt>
                <c:pt idx="6450">
                  <c:v>22.5604737607215</c:v>
                </c:pt>
                <c:pt idx="6451">
                  <c:v>22.9782088455727</c:v>
                </c:pt>
                <c:pt idx="6452">
                  <c:v>22.8376475393416</c:v>
                </c:pt>
                <c:pt idx="6453">
                  <c:v>15.1842616495701</c:v>
                </c:pt>
                <c:pt idx="6454">
                  <c:v>15.5780823737304</c:v>
                </c:pt>
                <c:pt idx="6455">
                  <c:v>23.1804697077511</c:v>
                </c:pt>
                <c:pt idx="6456">
                  <c:v>23.2294038241897</c:v>
                </c:pt>
                <c:pt idx="6457">
                  <c:v>22.3772178194356</c:v>
                </c:pt>
                <c:pt idx="6458">
                  <c:v>20.4428826633972</c:v>
                </c:pt>
                <c:pt idx="6459">
                  <c:v>18.0994015081042</c:v>
                </c:pt>
                <c:pt idx="6460">
                  <c:v>16.8456288045311</c:v>
                </c:pt>
                <c:pt idx="6461">
                  <c:v>15.6839344589835</c:v>
                </c:pt>
                <c:pt idx="6462">
                  <c:v>15.3880765022546</c:v>
                </c:pt>
                <c:pt idx="6463">
                  <c:v>15.8282408639857</c:v>
                </c:pt>
                <c:pt idx="6464">
                  <c:v>16.2188475011222</c:v>
                </c:pt>
                <c:pt idx="6465">
                  <c:v>16.8333260279066</c:v>
                </c:pt>
                <c:pt idx="6466">
                  <c:v>17.5877012578374</c:v>
                </c:pt>
                <c:pt idx="6467">
                  <c:v>18.5973617036</c:v>
                </c:pt>
                <c:pt idx="6468">
                  <c:v>19.8975847252737</c:v>
                </c:pt>
                <c:pt idx="6469">
                  <c:v>19.5364298938332</c:v>
                </c:pt>
                <c:pt idx="6470">
                  <c:v>18.7219626314571</c:v>
                </c:pt>
                <c:pt idx="6471">
                  <c:v>17.7931935287439</c:v>
                </c:pt>
                <c:pt idx="6472">
                  <c:v>16.2641908806551</c:v>
                </c:pt>
                <c:pt idx="6473">
                  <c:v>14.6586486105318</c:v>
                </c:pt>
                <c:pt idx="6474">
                  <c:v>14.1203281344042</c:v>
                </c:pt>
                <c:pt idx="6475">
                  <c:v>13.400697282379</c:v>
                </c:pt>
                <c:pt idx="6476">
                  <c:v>12.4306399639944</c:v>
                </c:pt>
                <c:pt idx="6477">
                  <c:v>12.3534488175915</c:v>
                </c:pt>
                <c:pt idx="6478">
                  <c:v>11.7909559178342</c:v>
                </c:pt>
                <c:pt idx="6479">
                  <c:v>11.4821496059777</c:v>
                </c:pt>
                <c:pt idx="6480">
                  <c:v>10.5232102352818</c:v>
                </c:pt>
                <c:pt idx="6481">
                  <c:v>9.71981724307005</c:v>
                </c:pt>
                <c:pt idx="6482">
                  <c:v>9.33971479384662</c:v>
                </c:pt>
                <c:pt idx="6483">
                  <c:v>8.23495494642617</c:v>
                </c:pt>
                <c:pt idx="6484">
                  <c:v>7.65996376535067</c:v>
                </c:pt>
                <c:pt idx="6485">
                  <c:v>6.85272333091811</c:v>
                </c:pt>
                <c:pt idx="6486">
                  <c:v>5.89549109153449</c:v>
                </c:pt>
                <c:pt idx="6487">
                  <c:v>5.66652547604854</c:v>
                </c:pt>
                <c:pt idx="6488">
                  <c:v>5.4542776669782</c:v>
                </c:pt>
                <c:pt idx="6489">
                  <c:v>5.3230611434055</c:v>
                </c:pt>
                <c:pt idx="6490">
                  <c:v>4.49396568355362</c:v>
                </c:pt>
                <c:pt idx="6491">
                  <c:v>3.74747223207488</c:v>
                </c:pt>
                <c:pt idx="6492">
                  <c:v>3.60198918682181</c:v>
                </c:pt>
                <c:pt idx="6493">
                  <c:v>2.8137745389979</c:v>
                </c:pt>
                <c:pt idx="6494">
                  <c:v>2.71328522566758</c:v>
                </c:pt>
                <c:pt idx="6495">
                  <c:v>2.95077005372345</c:v>
                </c:pt>
                <c:pt idx="6496">
                  <c:v>3.10702416741286</c:v>
                </c:pt>
                <c:pt idx="6497">
                  <c:v>3.40728852478521</c:v>
                </c:pt>
                <c:pt idx="6498">
                  <c:v>2.51072438228755</c:v>
                </c:pt>
                <c:pt idx="6499">
                  <c:v>0.252517628436908</c:v>
                </c:pt>
                <c:pt idx="6500">
                  <c:v>2.35212577590221</c:v>
                </c:pt>
                <c:pt idx="6501">
                  <c:v>2.35212569137141</c:v>
                </c:pt>
                <c:pt idx="6502">
                  <c:v>4.81425793420149</c:v>
                </c:pt>
              </c:numCache>
            </c:numRef>
          </c:yVal>
          <c:smooth val="0"/>
        </c:ser>
        <c:axId val="41032596"/>
        <c:axId val="28587010"/>
      </c:scatterChart>
      <c:valAx>
        <c:axId val="22542286"/>
        <c:scaling>
          <c:orientation val="minMax"/>
          <c:max val="0.5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7369"/>
        <c:crossesAt val="0"/>
        <c:crossBetween val="midCat"/>
      </c:valAx>
      <c:valAx>
        <c:axId val="4949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286"/>
        <c:crossesAt val="0"/>
        <c:crossBetween val="midCat"/>
      </c:valAx>
      <c:valAx>
        <c:axId val="41032596"/>
        <c:scaling>
          <c:orientation val="minMax"/>
        </c:scaling>
        <c:delete val="1"/>
        <c:axPos val="t"/>
        <c:numFmt formatCode="[$-F400]h:mm:ss\ AM/P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010"/>
        <c:crossBetween val="midCat"/>
      </c:valAx>
      <c:valAx>
        <c:axId val="28587010"/>
        <c:scaling>
          <c:orientation val="minMax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59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93040</xdr:colOff>
      <xdr:row>22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409560" cy="364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24280</xdr:colOff>
      <xdr:row>20</xdr:row>
      <xdr:rowOff>56880</xdr:rowOff>
    </xdr:to>
    <xdr:graphicFrame>
      <xdr:nvGraphicFramePr>
        <xdr:cNvPr id="1" name="Chart 1"/>
        <xdr:cNvGraphicFramePr/>
      </xdr:nvGraphicFramePr>
      <xdr:xfrm>
        <a:off x="0" y="0"/>
        <a:ext cx="723672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6160</xdr:colOff>
      <xdr:row>50</xdr:row>
      <xdr:rowOff>86040</xdr:rowOff>
    </xdr:from>
    <xdr:to>
      <xdr:col>10</xdr:col>
      <xdr:colOff>98280</xdr:colOff>
      <xdr:row>76</xdr:row>
      <xdr:rowOff>47520</xdr:rowOff>
    </xdr:to>
    <xdr:graphicFrame>
      <xdr:nvGraphicFramePr>
        <xdr:cNvPr id="2" name="Chart 2"/>
        <xdr:cNvGraphicFramePr/>
      </xdr:nvGraphicFramePr>
      <xdr:xfrm>
        <a:off x="146160" y="8182440"/>
        <a:ext cx="7743600" cy="41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8760</xdr:colOff>
      <xdr:row>20</xdr:row>
      <xdr:rowOff>37800</xdr:rowOff>
    </xdr:from>
    <xdr:to>
      <xdr:col>9</xdr:col>
      <xdr:colOff>711360</xdr:colOff>
      <xdr:row>44</xdr:row>
      <xdr:rowOff>860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847800" y="3276360"/>
          <a:ext cx="6876000" cy="393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8</xdr:row>
      <xdr:rowOff>0</xdr:rowOff>
    </xdr:from>
    <xdr:to>
      <xdr:col>9</xdr:col>
      <xdr:colOff>467640</xdr:colOff>
      <xdr:row>102</xdr:row>
      <xdr:rowOff>12384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0" y="12630240"/>
          <a:ext cx="7480080" cy="40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760</xdr:colOff>
      <xdr:row>104</xdr:row>
      <xdr:rowOff>152640</xdr:rowOff>
    </xdr:from>
    <xdr:to>
      <xdr:col>9</xdr:col>
      <xdr:colOff>556200</xdr:colOff>
      <xdr:row>130</xdr:row>
      <xdr:rowOff>14292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77760" y="16992720"/>
          <a:ext cx="7490880" cy="42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3</xdr:row>
      <xdr:rowOff>0</xdr:rowOff>
    </xdr:from>
    <xdr:to>
      <xdr:col>9</xdr:col>
      <xdr:colOff>594720</xdr:colOff>
      <xdr:row>159</xdr:row>
      <xdr:rowOff>86040</xdr:rowOff>
    </xdr:to>
    <xdr:pic>
      <xdr:nvPicPr>
        <xdr:cNvPr id="6" name="Picture 6" descr=""/>
        <xdr:cNvPicPr/>
      </xdr:nvPicPr>
      <xdr:blipFill>
        <a:blip r:embed="rId6"/>
        <a:stretch/>
      </xdr:blipFill>
      <xdr:spPr>
        <a:xfrm>
          <a:off x="0" y="21535920"/>
          <a:ext cx="7607160" cy="429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3" min="2" style="1" width="11.56"/>
    <col collapsed="false" customWidth="true" hidden="false" outlineLevel="0" max="4" min="4" style="1" width="14.56"/>
    <col collapsed="false" customWidth="true" hidden="false" outlineLevel="0" max="5" min="5" style="2" width="8.99"/>
    <col collapsed="false" customWidth="true" hidden="false" outlineLevel="0" max="7" min="7" style="0" width="14.14"/>
    <col collapsed="false" customWidth="true" hidden="false" outlineLevel="0" max="9" min="8" style="0" width="14.56"/>
  </cols>
  <sheetData>
    <row r="1" customFormat="false" ht="12.75" hidden="false" customHeight="false" outlineLevel="0" collapsed="false">
      <c r="A1" s="3" t="n">
        <v>39964</v>
      </c>
      <c r="G1" s="4" t="s">
        <v>0</v>
      </c>
      <c r="H1" s="4" t="s">
        <v>1</v>
      </c>
    </row>
    <row r="2" customFormat="false" ht="12.75" hidden="false" customHeight="false" outlineLevel="0" collapsed="false">
      <c r="A2" s="3"/>
      <c r="G2" s="4" t="n">
        <f aca="false">6370000</f>
        <v>6370000</v>
      </c>
      <c r="H2" s="4" t="n">
        <f aca="false">COS(RADIANS(H3))*G2</f>
        <v>4815274.92999753</v>
      </c>
    </row>
    <row r="3" customFormat="false" ht="12.75" hidden="false" customHeight="false" outlineLevel="0" collapsed="false">
      <c r="A3" s="3"/>
      <c r="G3" s="4" t="n">
        <f aca="false">C5</f>
        <v>9.50437</v>
      </c>
      <c r="H3" s="4" t="n">
        <f aca="false">B5</f>
        <v>40.893291</v>
      </c>
    </row>
    <row r="4" customFormat="false" ht="12.75" hidden="false" customHeight="false" outlineLevel="0" collapsed="false">
      <c r="B4" s="5" t="s">
        <v>2</v>
      </c>
      <c r="C4" s="5" t="s">
        <v>3</v>
      </c>
      <c r="D4" s="5" t="s">
        <v>4</v>
      </c>
      <c r="E4" s="2" t="s">
        <v>5</v>
      </c>
      <c r="F4" s="5" t="s">
        <v>6</v>
      </c>
      <c r="G4" s="6" t="s">
        <v>7</v>
      </c>
      <c r="H4" s="6" t="s">
        <v>8</v>
      </c>
      <c r="I4" s="0" t="s">
        <v>9</v>
      </c>
      <c r="J4" s="0" t="s">
        <v>10</v>
      </c>
    </row>
    <row r="5" customFormat="false" ht="12.75" hidden="false" customHeight="false" outlineLevel="0" collapsed="false">
      <c r="A5" s="1" t="n">
        <v>10192</v>
      </c>
      <c r="B5" s="5" t="n">
        <v>40.893291</v>
      </c>
      <c r="C5" s="5" t="n">
        <v>9.50437</v>
      </c>
      <c r="D5" s="5" t="n">
        <v>27</v>
      </c>
      <c r="E5" s="7" t="n">
        <v>0.484548611111111</v>
      </c>
      <c r="F5" s="0" t="n">
        <v>30</v>
      </c>
      <c r="G5" s="8" t="n">
        <f aca="false">(C5-G$3)/180*PI()*G$2*COS(RADIANS(B5))</f>
        <v>0</v>
      </c>
      <c r="H5" s="8" t="n">
        <f aca="false">(B5-H$3)/180*PI()*G$2</f>
        <v>0</v>
      </c>
      <c r="J5" s="0" t="n">
        <v>0</v>
      </c>
    </row>
    <row r="6" customFormat="false" ht="12.75" hidden="false" customHeight="false" outlineLevel="0" collapsed="false">
      <c r="A6" s="1" t="n">
        <v>10193</v>
      </c>
      <c r="B6" s="5" t="n">
        <v>40.893215</v>
      </c>
      <c r="C6" s="5" t="n">
        <v>9.50438</v>
      </c>
      <c r="D6" s="5" t="n">
        <v>27</v>
      </c>
      <c r="E6" s="7" t="n">
        <v>0.484560185185185</v>
      </c>
      <c r="F6" s="0" t="n">
        <v>30</v>
      </c>
      <c r="G6" s="8" t="n">
        <f aca="false">(C6-G$3)/180*PI()*G$2*COS(RADIANS(B6))</f>
        <v>0.840424984564228</v>
      </c>
      <c r="H6" s="8" t="n">
        <f aca="false">(B6-H$3)/180*PI()*G$2</f>
        <v>-8.44948797475106</v>
      </c>
      <c r="I6" s="9" t="n">
        <f aca="false">SQRT((G7-G5)^2+(H7-H5)^2)/2*3.6</f>
        <v>31.6152575106227</v>
      </c>
      <c r="J6" s="0" t="n">
        <f aca="false">J5+I6/3600</f>
        <v>0.00878201597517298</v>
      </c>
    </row>
    <row r="7" customFormat="false" ht="12.75" hidden="false" customHeight="false" outlineLevel="0" collapsed="false">
      <c r="A7" s="1" t="n">
        <v>10194</v>
      </c>
      <c r="B7" s="5" t="n">
        <v>40.893135</v>
      </c>
      <c r="C7" s="5" t="n">
        <v>9.504403</v>
      </c>
      <c r="D7" s="5" t="n">
        <v>27</v>
      </c>
      <c r="E7" s="7" t="n">
        <v>0.484571759259259</v>
      </c>
      <c r="F7" s="0" t="n">
        <v>30</v>
      </c>
      <c r="G7" s="8" t="n">
        <f aca="false">(C7-G$3)/180*PI()*G$2*COS(RADIANS(B7))</f>
        <v>2.7734058027545</v>
      </c>
      <c r="H7" s="8" t="n">
        <f aca="false">(B7-H$3)/180*PI()*G$2</f>
        <v>-17.3436858425774</v>
      </c>
      <c r="I7" s="9" t="n">
        <f aca="false">SQRT((G8-G6)^2+(H8-H6)^2)/2*3.6</f>
        <v>31.7870764622831</v>
      </c>
      <c r="J7" s="0" t="n">
        <f aca="false">J6+I7/3600</f>
        <v>0.0176117594369183</v>
      </c>
    </row>
    <row r="8" customFormat="false" ht="12.75" hidden="false" customHeight="false" outlineLevel="0" collapsed="false">
      <c r="A8" s="1" t="n">
        <v>10195</v>
      </c>
      <c r="B8" s="5" t="n">
        <v>40.893063</v>
      </c>
      <c r="C8" s="5" t="n">
        <v>9.504441</v>
      </c>
      <c r="D8" s="5" t="n">
        <v>27</v>
      </c>
      <c r="E8" s="7" t="n">
        <v>0.484583333333333</v>
      </c>
      <c r="F8" s="0" t="n">
        <v>30</v>
      </c>
      <c r="G8" s="8" t="n">
        <f aca="false">(C8-G$3)/180*PI()*G$2*COS(RADIANS(B8))</f>
        <v>5.96703109963533</v>
      </c>
      <c r="H8" s="8" t="n">
        <f aca="false">(B8-H$3)/180*PI()*G$2</f>
        <v>-25.3484639242532</v>
      </c>
      <c r="I8" s="9" t="n">
        <f aca="false">SQRT((G9-G7)^2+(H9-H7)^2)/2*3.6</f>
        <v>30.82316357198</v>
      </c>
      <c r="J8" s="0" t="n">
        <f aca="false">J7+I8/3600</f>
        <v>0.0261737493180238</v>
      </c>
    </row>
    <row r="9" customFormat="false" ht="12.75" hidden="false" customHeight="false" outlineLevel="0" collapsed="false">
      <c r="A9" s="1" t="n">
        <v>10196</v>
      </c>
      <c r="B9" s="5" t="n">
        <v>40.892994</v>
      </c>
      <c r="C9" s="5" t="n">
        <v>9.504485</v>
      </c>
      <c r="D9" s="5" t="n">
        <v>27</v>
      </c>
      <c r="E9" s="7" t="n">
        <v>0.484594907407408</v>
      </c>
      <c r="F9" s="0" t="n">
        <v>30</v>
      </c>
      <c r="G9" s="8" t="n">
        <f aca="false">(C9-G$3)/180*PI()*G$2*COS(RADIANS(B9))</f>
        <v>9.66491960738331</v>
      </c>
      <c r="H9" s="8" t="n">
        <f aca="false">(B9-H$3)/180*PI()*G$2</f>
        <v>-33.0197095851349</v>
      </c>
      <c r="I9" s="9" t="n">
        <f aca="false">SQRT((G10-G8)^2+(H10-H8)^2)/2*3.6</f>
        <v>30.4027977870988</v>
      </c>
      <c r="J9" s="0" t="n">
        <f aca="false">J8+I9/3600</f>
        <v>0.0346189709255513</v>
      </c>
    </row>
    <row r="10" customFormat="false" ht="12.75" hidden="false" customHeight="false" outlineLevel="0" collapsed="false">
      <c r="A10" s="1" t="n">
        <v>10197</v>
      </c>
      <c r="B10" s="5" t="n">
        <v>40.892933</v>
      </c>
      <c r="C10" s="5" t="n">
        <v>9.504545</v>
      </c>
      <c r="D10" s="5" t="n">
        <v>27</v>
      </c>
      <c r="E10" s="7" t="n">
        <v>0.484606481481482</v>
      </c>
      <c r="F10" s="0" t="n">
        <v>30</v>
      </c>
      <c r="G10" s="8" t="n">
        <f aca="false">(C10-G$3)/180*PI()*G$2*COS(RADIANS(B10))</f>
        <v>14.7074999192955</v>
      </c>
      <c r="H10" s="8" t="n">
        <f aca="false">(B10-H$3)/180*PI()*G$2</f>
        <v>-39.801535459866</v>
      </c>
      <c r="I10" s="9" t="n">
        <f aca="false">SQRT((G11-G9)^2+(H11-H9)^2)/2*3.6</f>
        <v>30.7307673358777</v>
      </c>
      <c r="J10" s="0" t="n">
        <f aca="false">J9+I10/3600</f>
        <v>0.0431552951855173</v>
      </c>
    </row>
    <row r="11" customFormat="false" ht="12.75" hidden="false" customHeight="false" outlineLevel="0" collapsed="false">
      <c r="A11" s="1" t="n">
        <v>10198</v>
      </c>
      <c r="B11" s="5" t="n">
        <v>40.892876</v>
      </c>
      <c r="C11" s="5" t="n">
        <v>9.504615</v>
      </c>
      <c r="D11" s="5" t="n">
        <v>27</v>
      </c>
      <c r="E11" s="7" t="n">
        <v>0.484618055555556</v>
      </c>
      <c r="F11" s="0" t="n">
        <v>30</v>
      </c>
      <c r="G11" s="8" t="n">
        <f aca="false">(C11-G$3)/180*PI()*G$2*COS(RADIANS(B11))</f>
        <v>20.590517626467</v>
      </c>
      <c r="H11" s="8" t="n">
        <f aca="false">(B11-H$3)/180*PI()*G$2</f>
        <v>-46.1386514407318</v>
      </c>
      <c r="I11" s="9" t="n">
        <f aca="false">SQRT((G12-G10)^2+(H12-H10)^2)/2*3.6</f>
        <v>30.432524499914</v>
      </c>
      <c r="J11" s="0" t="n">
        <f aca="false">J10+I11/3600</f>
        <v>0.0516087742132712</v>
      </c>
    </row>
    <row r="12" customFormat="false" ht="12.75" hidden="false" customHeight="false" outlineLevel="0" collapsed="false">
      <c r="A12" s="1" t="n">
        <v>10199</v>
      </c>
      <c r="B12" s="5" t="n">
        <v>40.89283</v>
      </c>
      <c r="C12" s="5" t="n">
        <v>9.504693</v>
      </c>
      <c r="D12" s="5" t="n">
        <v>27</v>
      </c>
      <c r="E12" s="7" t="n">
        <v>0.48462962962963</v>
      </c>
      <c r="F12" s="0" t="n">
        <v>29</v>
      </c>
      <c r="G12" s="8" t="n">
        <f aca="false">(C12-G$3)/180*PI()*G$2*COS(RADIANS(B12))</f>
        <v>27.1458849692211</v>
      </c>
      <c r="H12" s="8" t="n">
        <f aca="false">(B12-H$3)/180*PI()*G$2</f>
        <v>-51.252815215443</v>
      </c>
      <c r="I12" s="9" t="n">
        <f aca="false">SQRT((G13-G11)^2+(H13-H11)^2)/2*3.6</f>
        <v>30.3449467591153</v>
      </c>
      <c r="J12" s="0" t="n">
        <f aca="false">J11+I12/3600</f>
        <v>0.0600379260908032</v>
      </c>
    </row>
    <row r="13" customFormat="false" ht="12.75" hidden="false" customHeight="false" outlineLevel="0" collapsed="false">
      <c r="A13" s="1" t="n">
        <v>10200</v>
      </c>
      <c r="B13" s="5" t="n">
        <v>40.892792</v>
      </c>
      <c r="C13" s="5" t="n">
        <v>9.504782</v>
      </c>
      <c r="D13" s="5" t="n">
        <v>27</v>
      </c>
      <c r="E13" s="7" t="n">
        <v>0.484641203703704</v>
      </c>
      <c r="F13" s="0" t="n">
        <v>29</v>
      </c>
      <c r="G13" s="8" t="n">
        <f aca="false">(C13-G$3)/180*PI()*G$2*COS(RADIANS(B13))</f>
        <v>34.6257307462106</v>
      </c>
      <c r="H13" s="8" t="n">
        <f aca="false">(B13-H$3)/180*PI()*G$2</f>
        <v>-55.4775592024235</v>
      </c>
      <c r="I13" s="9" t="n">
        <f aca="false">SQRT((G14-G12)^2+(H14-H12)^2)/2*3.6</f>
        <v>30.801128938225</v>
      </c>
      <c r="J13" s="0" t="n">
        <f aca="false">J12+I13/3600</f>
        <v>0.0685937952403102</v>
      </c>
    </row>
    <row r="14" customFormat="false" ht="12.75" hidden="false" customHeight="false" outlineLevel="0" collapsed="false">
      <c r="A14" s="1" t="n">
        <v>10201</v>
      </c>
      <c r="B14" s="5" t="n">
        <v>40.892761</v>
      </c>
      <c r="C14" s="5" t="n">
        <v>9.504875</v>
      </c>
      <c r="D14" s="5" t="n">
        <v>27</v>
      </c>
      <c r="E14" s="7" t="n">
        <v>0.484652777777778</v>
      </c>
      <c r="F14" s="0" t="n">
        <v>30</v>
      </c>
      <c r="G14" s="8" t="n">
        <f aca="false">(C14-G$3)/180*PI()*G$2*COS(RADIANS(B14))</f>
        <v>42.441752961079</v>
      </c>
      <c r="H14" s="8" t="n">
        <f aca="false">(B14-H$3)/180*PI()*G$2</f>
        <v>-58.9240608763247</v>
      </c>
      <c r="I14" s="9" t="n">
        <f aca="false">SQRT((G15-G13)^2+(H15-H13)^2)/2*3.6</f>
        <v>30.8487708145342</v>
      </c>
      <c r="J14" s="0" t="n">
        <f aca="false">J13+I14/3600</f>
        <v>0.0771628982443475</v>
      </c>
    </row>
    <row r="15" customFormat="false" ht="12.75" hidden="false" customHeight="false" outlineLevel="0" collapsed="false">
      <c r="A15" s="1" t="n">
        <v>10202</v>
      </c>
      <c r="B15" s="5" t="n">
        <v>40.892738</v>
      </c>
      <c r="C15" s="5" t="n">
        <v>9.504973</v>
      </c>
      <c r="D15" s="5" t="n">
        <v>27</v>
      </c>
      <c r="E15" s="7" t="n">
        <v>0.484664351851852</v>
      </c>
      <c r="F15" s="0" t="n">
        <v>30</v>
      </c>
      <c r="G15" s="8" t="n">
        <f aca="false">(C15-G$3)/180*PI()*G$2*COS(RADIANS(B15))</f>
        <v>50.6779919452739</v>
      </c>
      <c r="H15" s="8" t="n">
        <f aca="false">(B15-H$3)/180*PI()*G$2</f>
        <v>-61.4811427632853</v>
      </c>
      <c r="I15" s="9" t="n">
        <f aca="false">SQRT((G16-G14)^2+(H16-H14)^2)/2*3.6</f>
        <v>31.401339380221</v>
      </c>
      <c r="J15" s="0" t="n">
        <f aca="false">J14+I15/3600</f>
        <v>0.0858854925166311</v>
      </c>
    </row>
    <row r="16" customFormat="false" ht="12.75" hidden="false" customHeight="false" outlineLevel="0" collapsed="false">
      <c r="A16" s="1" t="n">
        <v>10203</v>
      </c>
      <c r="B16" s="5" t="n">
        <v>40.892719</v>
      </c>
      <c r="C16" s="5" t="n">
        <v>9.505075</v>
      </c>
      <c r="D16" s="5" t="n">
        <v>27</v>
      </c>
      <c r="E16" s="7" t="n">
        <v>0.484675925925926</v>
      </c>
      <c r="F16" s="0" t="n">
        <v>30</v>
      </c>
      <c r="G16" s="8" t="n">
        <f aca="false">(C16-G$3)/180*PI()*G$2*COS(RADIANS(B16))</f>
        <v>59.2504056081579</v>
      </c>
      <c r="H16" s="8" t="n">
        <f aca="false">(B16-H$3)/180*PI()*G$2</f>
        <v>-63.5935147571706</v>
      </c>
      <c r="I16" s="9" t="n">
        <f aca="false">SQRT((G17-G15)^2+(H17-H15)^2)/2*3.6</f>
        <v>31.6018588000976</v>
      </c>
      <c r="J16" s="0" t="n">
        <f aca="false">J15+I16/3600</f>
        <v>0.0946637866277693</v>
      </c>
    </row>
    <row r="17" customFormat="false" ht="12.75" hidden="false" customHeight="false" outlineLevel="0" collapsed="false">
      <c r="A17" s="1" t="n">
        <v>10204</v>
      </c>
      <c r="B17" s="5" t="n">
        <v>40.892704</v>
      </c>
      <c r="C17" s="5" t="n">
        <v>9.505177</v>
      </c>
      <c r="D17" s="5" t="n">
        <v>27</v>
      </c>
      <c r="E17" s="7" t="n">
        <v>0.4846875</v>
      </c>
      <c r="F17" s="0" t="n">
        <v>31</v>
      </c>
      <c r="G17" s="8" t="n">
        <f aca="false">(C17-G$3)/180*PI()*G$2*COS(RADIANS(B17))</f>
        <v>67.822820094179</v>
      </c>
      <c r="H17" s="8" t="n">
        <f aca="false">(B17-H$3)/180*PI()*G$2</f>
        <v>-65.2611768571905</v>
      </c>
      <c r="I17" s="9" t="n">
        <f aca="false">SQRT((G18-G16)^2+(H18-H16)^2)/2*3.6</f>
        <v>31.4392392939597</v>
      </c>
      <c r="J17" s="0" t="n">
        <f aca="false">J16+I17/3600</f>
        <v>0.103396908653869</v>
      </c>
    </row>
    <row r="18" customFormat="false" ht="12.75" hidden="false" customHeight="false" outlineLevel="0" collapsed="false">
      <c r="A18" s="1" t="n">
        <v>10205</v>
      </c>
      <c r="B18" s="5" t="n">
        <v>40.892689</v>
      </c>
      <c r="C18" s="5" t="n">
        <v>9.505279</v>
      </c>
      <c r="D18" s="5" t="n">
        <v>27</v>
      </c>
      <c r="E18" s="7" t="n">
        <v>0.484699074074074</v>
      </c>
      <c r="F18" s="0" t="n">
        <v>31</v>
      </c>
      <c r="G18" s="8" t="n">
        <f aca="false">(C18-G$3)/180*PI()*G$2*COS(RADIANS(B18))</f>
        <v>76.3952384672547</v>
      </c>
      <c r="H18" s="8" t="n">
        <f aca="false">(B18-H$3)/180*PI()*G$2</f>
        <v>-66.9288389580005</v>
      </c>
      <c r="I18" s="9" t="n">
        <f aca="false">SQRT((G19-G17)^2+(H19-H17)^2)/2*3.6</f>
        <v>31.7496362683402</v>
      </c>
      <c r="J18" s="0" t="n">
        <f aca="false">J17+I18/3600</f>
        <v>0.112216252061741</v>
      </c>
    </row>
    <row r="19" customFormat="false" ht="12.75" hidden="false" customHeight="false" outlineLevel="0" collapsed="false">
      <c r="A19" s="1" t="n">
        <v>10206</v>
      </c>
      <c r="B19" s="5" t="n">
        <v>40.89267</v>
      </c>
      <c r="C19" s="5" t="n">
        <v>9.505382</v>
      </c>
      <c r="D19" s="5" t="n">
        <v>27</v>
      </c>
      <c r="E19" s="7" t="n">
        <v>0.484710648148148</v>
      </c>
      <c r="F19" s="0" t="n">
        <v>31</v>
      </c>
      <c r="G19" s="8" t="n">
        <f aca="false">(C19-G$3)/180*PI()*G$2*COS(RADIANS(B19))</f>
        <v>85.0517090552477</v>
      </c>
      <c r="H19" s="8" t="n">
        <f aca="false">(B19-H$3)/180*PI()*G$2</f>
        <v>-69.0412109510958</v>
      </c>
      <c r="I19" s="9" t="n">
        <f aca="false">SQRT((G20-G18)^2+(H20-H18)^2)/2*3.6</f>
        <v>31.9307802595908</v>
      </c>
      <c r="J19" s="0" t="n">
        <f aca="false">J18+I19/3600</f>
        <v>0.121085913244961</v>
      </c>
    </row>
    <row r="20" customFormat="false" ht="12.75" hidden="false" customHeight="false" outlineLevel="0" collapsed="false">
      <c r="A20" s="1" t="n">
        <v>10207</v>
      </c>
      <c r="B20" s="5" t="n">
        <v>40.892651</v>
      </c>
      <c r="C20" s="5" t="n">
        <v>9.505484</v>
      </c>
      <c r="D20" s="5" t="n">
        <v>27</v>
      </c>
      <c r="E20" s="7" t="n">
        <v>0.484722222222222</v>
      </c>
      <c r="F20" s="0" t="n">
        <v>31</v>
      </c>
      <c r="G20" s="8" t="n">
        <f aca="false">(C20-G$3)/180*PI()*G$2*COS(RADIANS(B20))</f>
        <v>93.62414139997</v>
      </c>
      <c r="H20" s="8" t="n">
        <f aca="false">(B20-H$3)/180*PI()*G$2</f>
        <v>-71.153582944981</v>
      </c>
      <c r="I20" s="9" t="n">
        <f aca="false">SQRT((G21-G19)^2+(H21-H19)^2)/2*3.6</f>
        <v>31.7931572915246</v>
      </c>
      <c r="J20" s="0" t="n">
        <f aca="false">J19+I20/3600</f>
        <v>0.12991734582594</v>
      </c>
    </row>
    <row r="21" customFormat="false" ht="12.75" hidden="false" customHeight="false" outlineLevel="0" collapsed="false">
      <c r="A21" s="1" t="n">
        <v>10208</v>
      </c>
      <c r="B21" s="5" t="n">
        <v>40.892635</v>
      </c>
      <c r="C21" s="5" t="n">
        <v>9.505587</v>
      </c>
      <c r="D21" s="5" t="n">
        <v>27</v>
      </c>
      <c r="E21" s="7" t="n">
        <v>0.484733796296297</v>
      </c>
      <c r="F21" s="0" t="n">
        <v>31</v>
      </c>
      <c r="G21" s="8" t="n">
        <f aca="false">(C21-G$3)/180*PI()*G$2*COS(RADIANS(B21))</f>
        <v>102.280617269769</v>
      </c>
      <c r="H21" s="8" t="n">
        <f aca="false">(B21-H$3)/180*PI()*G$2</f>
        <v>-72.9324225188623</v>
      </c>
      <c r="I21" s="9" t="n">
        <f aca="false">SQRT((G22-G20)^2+(H22-H20)^2)/2*3.6</f>
        <v>31.8007067275863</v>
      </c>
      <c r="J21" s="0" t="n">
        <f aca="false">J20+I21/3600</f>
        <v>0.138750875472492</v>
      </c>
    </row>
    <row r="22" customFormat="false" ht="12.75" hidden="false" customHeight="false" outlineLevel="0" collapsed="false">
      <c r="A22" s="1" t="n">
        <v>10209</v>
      </c>
      <c r="B22" s="5" t="n">
        <v>40.892628</v>
      </c>
      <c r="C22" s="5" t="n">
        <v>9.505692</v>
      </c>
      <c r="D22" s="5" t="n">
        <v>27</v>
      </c>
      <c r="E22" s="7" t="n">
        <v>0.484745370370371</v>
      </c>
      <c r="F22" s="0" t="n">
        <v>31</v>
      </c>
      <c r="G22" s="8" t="n">
        <f aca="false">(C22-G$3)/180*PI()*G$2*COS(RADIANS(B22))</f>
        <v>111.105168723598</v>
      </c>
      <c r="H22" s="8" t="n">
        <f aca="false">(B22-H$3)/180*PI()*G$2</f>
        <v>-73.7106648319416</v>
      </c>
      <c r="I22" s="9" t="n">
        <f aca="false">SQRT((G23-G21)^2+(H23-H21)^2)/2*3.6</f>
        <v>32.2973180323382</v>
      </c>
      <c r="J22" s="0" t="n">
        <f aca="false">J21+I22/3600</f>
        <v>0.147722352703697</v>
      </c>
    </row>
    <row r="23" customFormat="false" ht="12.75" hidden="false" customHeight="false" outlineLevel="0" collapsed="false">
      <c r="A23" s="1" t="n">
        <v>10210</v>
      </c>
      <c r="B23" s="5" t="n">
        <v>40.892624</v>
      </c>
      <c r="C23" s="5" t="n">
        <v>9.5058</v>
      </c>
      <c r="D23" s="5" t="n">
        <v>27</v>
      </c>
      <c r="E23" s="7" t="n">
        <v>0.484756944444445</v>
      </c>
      <c r="F23" s="0" t="n">
        <v>32</v>
      </c>
      <c r="G23" s="8" t="n">
        <f aca="false">(C23-G$3)/180*PI()*G$2*COS(RADIANS(B23))</f>
        <v>120.181846354378</v>
      </c>
      <c r="H23" s="8" t="n">
        <f aca="false">(B23-H$3)/180*PI()*G$2</f>
        <v>-74.1553747258069</v>
      </c>
      <c r="I23" s="9" t="n">
        <f aca="false">SQRT((G24-G22)^2+(H24-H22)^2)/2*3.6</f>
        <v>32.9785689918252</v>
      </c>
      <c r="J23" s="0" t="n">
        <f aca="false">J22+I23/3600</f>
        <v>0.156883066312537</v>
      </c>
    </row>
    <row r="24" customFormat="false" ht="12.75" hidden="false" customHeight="false" outlineLevel="0" collapsed="false">
      <c r="A24" s="1" t="n">
        <v>10211</v>
      </c>
      <c r="B24" s="5" t="n">
        <v>40.892628</v>
      </c>
      <c r="C24" s="5" t="n">
        <v>9.50591</v>
      </c>
      <c r="D24" s="5" t="n">
        <v>27</v>
      </c>
      <c r="E24" s="7" t="n">
        <v>0.484768518518519</v>
      </c>
      <c r="F24" s="0" t="n">
        <v>33</v>
      </c>
      <c r="G24" s="8" t="n">
        <f aca="false">(C24-G$3)/180*PI()*G$2*COS(RADIANS(B24))</f>
        <v>129.426595941278</v>
      </c>
      <c r="H24" s="8" t="n">
        <f aca="false">(B24-H$3)/180*PI()*G$2</f>
        <v>-73.7106648319416</v>
      </c>
      <c r="I24" s="9" t="n">
        <f aca="false">SQRT((G25-G23)^2+(H25-H23)^2)/2*3.6</f>
        <v>33.647854773768</v>
      </c>
      <c r="J24" s="0" t="n">
        <f aca="false">J23+I24/3600</f>
        <v>0.166229692638584</v>
      </c>
    </row>
    <row r="25" customFormat="false" ht="12.75" hidden="false" customHeight="false" outlineLevel="0" collapsed="false">
      <c r="A25" s="1" t="n">
        <v>10212</v>
      </c>
      <c r="B25" s="5" t="n">
        <v>40.892643</v>
      </c>
      <c r="C25" s="5" t="n">
        <v>9.506021</v>
      </c>
      <c r="D25" s="5" t="n">
        <v>27</v>
      </c>
      <c r="E25" s="7" t="n">
        <v>0.484780092592593</v>
      </c>
      <c r="F25" s="0" t="n">
        <v>34</v>
      </c>
      <c r="G25" s="8" t="n">
        <f aca="false">(C25-G$3)/180*PI()*G$2*COS(RADIANS(B25))</f>
        <v>138.755364579917</v>
      </c>
      <c r="H25" s="8" t="n">
        <f aca="false">(B25-H$3)/180*PI()*G$2</f>
        <v>-72.0430027319216</v>
      </c>
      <c r="I25" s="9" t="n">
        <f aca="false">SQRT((G26-G24)^2+(H26-H24)^2)/2*3.6</f>
        <v>34.5812967504206</v>
      </c>
      <c r="J25" s="0" t="n">
        <f aca="false">J24+I25/3600</f>
        <v>0.17583560840259</v>
      </c>
    </row>
    <row r="26" customFormat="false" ht="12.75" hidden="false" customHeight="false" outlineLevel="0" collapsed="false">
      <c r="A26" s="1" t="n">
        <v>10213</v>
      </c>
      <c r="B26" s="5" t="n">
        <v>40.892666</v>
      </c>
      <c r="C26" s="5" t="n">
        <v>9.506133</v>
      </c>
      <c r="D26" s="5" t="n">
        <v>15</v>
      </c>
      <c r="E26" s="7" t="n">
        <v>0.484791666666667</v>
      </c>
      <c r="F26" s="0" t="n">
        <v>35</v>
      </c>
      <c r="G26" s="8" t="n">
        <f aca="false">(C26-G$3)/180*PI()*G$2*COS(RADIANS(B26))</f>
        <v>148.168154278438</v>
      </c>
      <c r="H26" s="8" t="n">
        <f aca="false">(B26-H$3)/180*PI()*G$2</f>
        <v>-69.485920844961</v>
      </c>
      <c r="I26" s="9" t="n">
        <f aca="false">SQRT((G27-G25)^2+(H27-H25)^2)/2*3.6</f>
        <v>37.292867152325</v>
      </c>
      <c r="J26" s="0" t="n">
        <f aca="false">J25+I26/3600</f>
        <v>0.186194738167124</v>
      </c>
    </row>
    <row r="27" customFormat="false" ht="12.75" hidden="false" customHeight="false" outlineLevel="0" collapsed="false">
      <c r="A27" s="1" t="n">
        <v>10214</v>
      </c>
      <c r="B27" s="5" t="n">
        <v>40.892712</v>
      </c>
      <c r="C27" s="5" t="n">
        <v>9.50625</v>
      </c>
      <c r="D27" s="5" t="n">
        <v>27</v>
      </c>
      <c r="E27" s="7" t="n">
        <v>0.484803240740741</v>
      </c>
      <c r="F27" s="0" t="n">
        <v>37</v>
      </c>
      <c r="G27" s="8" t="n">
        <f aca="false">(C27-G$3)/180*PI()*G$2*COS(RADIANS(B27))</f>
        <v>158.001098338653</v>
      </c>
      <c r="H27" s="8" t="n">
        <f aca="false">(B27-H$3)/180*PI()*G$2</f>
        <v>-64.3717570702499</v>
      </c>
      <c r="I27" s="9" t="n">
        <f aca="false">SQRT((G28-G26)^2+(H28-H26)^2)/2*3.6</f>
        <v>40.4475090676826</v>
      </c>
      <c r="J27" s="0" t="n">
        <f aca="false">J26+I27/3600</f>
        <v>0.197430157352592</v>
      </c>
    </row>
    <row r="28" customFormat="false" ht="12.75" hidden="false" customHeight="false" outlineLevel="0" collapsed="false">
      <c r="A28" s="1" t="n">
        <v>10215</v>
      </c>
      <c r="B28" s="5" t="n">
        <v>40.892761</v>
      </c>
      <c r="C28" s="5" t="n">
        <v>9.506369</v>
      </c>
      <c r="D28" s="5" t="n">
        <v>27</v>
      </c>
      <c r="E28" s="7" t="n">
        <v>0.484814814814815</v>
      </c>
      <c r="F28" s="0" t="n">
        <v>41</v>
      </c>
      <c r="G28" s="8" t="n">
        <f aca="false">(C28-G$3)/180*PI()*G$2*COS(RADIANS(B28))</f>
        <v>168.002107265566</v>
      </c>
      <c r="H28" s="8" t="n">
        <f aca="false">(B28-H$3)/180*PI()*G$2</f>
        <v>-58.9240608763247</v>
      </c>
      <c r="I28" s="9" t="n">
        <f aca="false">SQRT((G29-G27)^2+(H29-H27)^2)/2*3.6</f>
        <v>44.1670359136611</v>
      </c>
      <c r="J28" s="0" t="n">
        <f aca="false">J27+I28/3600</f>
        <v>0.20969877843972</v>
      </c>
    </row>
    <row r="29" customFormat="false" ht="12.75" hidden="false" customHeight="false" outlineLevel="0" collapsed="false">
      <c r="A29" s="1" t="n">
        <v>10216</v>
      </c>
      <c r="B29" s="5" t="n">
        <v>40.892826</v>
      </c>
      <c r="C29" s="5" t="n">
        <v>9.5065</v>
      </c>
      <c r="D29" s="5" t="n">
        <v>27</v>
      </c>
      <c r="E29" s="7" t="n">
        <v>0.484826388888889</v>
      </c>
      <c r="F29" s="0" t="n">
        <v>48</v>
      </c>
      <c r="G29" s="8" t="n">
        <f aca="false">(C29-G$3)/180*PI()*G$2*COS(RADIANS(B29))</f>
        <v>179.011574242314</v>
      </c>
      <c r="H29" s="8" t="n">
        <f aca="false">(B29-H$3)/180*PI()*G$2</f>
        <v>-51.6975251085183</v>
      </c>
      <c r="I29" s="9" t="n">
        <f aca="false">SQRT((G30-G28)^2+(H30-H28)^2)/2*3.6</f>
        <v>50.769194907914</v>
      </c>
      <c r="J29" s="0" t="n">
        <f aca="false">J28+I29/3600</f>
        <v>0.223801332580807</v>
      </c>
    </row>
    <row r="30" customFormat="false" ht="12.75" hidden="false" customHeight="false" outlineLevel="0" collapsed="false">
      <c r="A30" s="1" t="n">
        <v>10217</v>
      </c>
      <c r="B30" s="5" t="n">
        <v>40.892902</v>
      </c>
      <c r="C30" s="5" t="n">
        <v>9.506648</v>
      </c>
      <c r="D30" s="5" t="n">
        <v>27</v>
      </c>
      <c r="E30" s="7" t="n">
        <v>0.484837962962963</v>
      </c>
      <c r="F30" s="0" t="n">
        <v>56</v>
      </c>
      <c r="G30" s="8" t="n">
        <f aca="false">(C30-G$3)/180*PI()*G$2*COS(RADIANS(B30))</f>
        <v>191.449717225473</v>
      </c>
      <c r="H30" s="8" t="n">
        <f aca="false">(B30-H$3)/180*PI()*G$2</f>
        <v>-43.2480371337673</v>
      </c>
      <c r="I30" s="9" t="n">
        <f aca="false">SQRT((G31-G29)^2+(H31-H29)^2)/2*3.6</f>
        <v>58.4845702359508</v>
      </c>
      <c r="J30" s="0" t="n">
        <f aca="false">J29+I30/3600</f>
        <v>0.240047046535238</v>
      </c>
    </row>
    <row r="31" customFormat="false" ht="12.75" hidden="false" customHeight="false" outlineLevel="0" collapsed="false">
      <c r="A31" s="1" t="n">
        <v>10218</v>
      </c>
      <c r="B31" s="5" t="n">
        <v>40.89299</v>
      </c>
      <c r="C31" s="5" t="n">
        <v>9.50682</v>
      </c>
      <c r="D31" s="5" t="n">
        <v>27</v>
      </c>
      <c r="E31" s="7" t="n">
        <v>0.484849537037037</v>
      </c>
      <c r="F31" s="0" t="n">
        <v>65</v>
      </c>
      <c r="G31" s="8" t="n">
        <f aca="false">(C31-G$3)/180*PI()*G$2*COS(RADIANS(B31))</f>
        <v>205.904821473907</v>
      </c>
      <c r="H31" s="8" t="n">
        <f aca="false">(B31-H$3)/180*PI()*G$2</f>
        <v>-33.4644194790002</v>
      </c>
      <c r="I31" s="9" t="n">
        <f aca="false">SQRT((G32-G30)^2+(H32-H30)^2)/2*3.6</f>
        <v>67.6525767833495</v>
      </c>
      <c r="J31" s="0" t="n">
        <f aca="false">J30+I31/3600</f>
        <v>0.258839428975057</v>
      </c>
    </row>
    <row r="32" customFormat="false" ht="12.75" hidden="false" customHeight="false" outlineLevel="0" collapsed="false">
      <c r="A32" s="1" t="n">
        <v>10219</v>
      </c>
      <c r="B32" s="5" t="n">
        <v>40.893093</v>
      </c>
      <c r="C32" s="5" t="n">
        <v>9.507017</v>
      </c>
      <c r="D32" s="5" t="n">
        <v>27</v>
      </c>
      <c r="E32" s="7" t="n">
        <v>0.484861111111111</v>
      </c>
      <c r="F32" s="0" t="n">
        <v>73</v>
      </c>
      <c r="G32" s="8" t="n">
        <f aca="false">(C32-G$3)/180*PI()*G$2*COS(RADIANS(B32))</f>
        <v>222.460903643118</v>
      </c>
      <c r="H32" s="8" t="n">
        <f aca="false">(B32-H$3)/180*PI()*G$2</f>
        <v>-22.0131397234233</v>
      </c>
      <c r="I32" s="9" t="n">
        <f aca="false">SQRT((G33-G31)^2+(H33-H31)^2)/2*3.6</f>
        <v>77.1641327765301</v>
      </c>
      <c r="J32" s="0" t="n">
        <f aca="false">J31+I32/3600</f>
        <v>0.280273910301871</v>
      </c>
    </row>
    <row r="33" customFormat="false" ht="12.75" hidden="false" customHeight="false" outlineLevel="0" collapsed="false">
      <c r="A33" s="1" t="n">
        <v>10220</v>
      </c>
      <c r="B33" s="5" t="n">
        <v>40.893211</v>
      </c>
      <c r="C33" s="5" t="n">
        <v>9.507238</v>
      </c>
      <c r="D33" s="5" t="n">
        <v>27</v>
      </c>
      <c r="E33" s="7" t="n">
        <v>0.484872685185185</v>
      </c>
      <c r="F33" s="0" t="n">
        <v>82</v>
      </c>
      <c r="G33" s="8" t="n">
        <f aca="false">(C33-G$3)/180*PI()*G$2*COS(RADIANS(B33))</f>
        <v>241.033900154908</v>
      </c>
      <c r="H33" s="8" t="n">
        <f aca="false">(B33-H$3)/180*PI()*G$2</f>
        <v>-8.89419786782639</v>
      </c>
      <c r="I33" s="9" t="n">
        <f aca="false">SQRT((G34-G32)^2+(H34-H32)^2)/2*3.6</f>
        <v>86.2113251825484</v>
      </c>
      <c r="J33" s="0" t="n">
        <f aca="false">J32+I33/3600</f>
        <v>0.304221500630357</v>
      </c>
    </row>
    <row r="34" customFormat="false" ht="12.75" hidden="false" customHeight="false" outlineLevel="0" collapsed="false">
      <c r="A34" s="1" t="n">
        <v>10221</v>
      </c>
      <c r="B34" s="5" t="n">
        <v>40.893341</v>
      </c>
      <c r="C34" s="5" t="n">
        <v>9.507483</v>
      </c>
      <c r="D34" s="5" t="n">
        <v>27</v>
      </c>
      <c r="E34" s="7" t="n">
        <v>0.484884259259259</v>
      </c>
      <c r="F34" s="0" t="n">
        <v>91</v>
      </c>
      <c r="G34" s="8" t="n">
        <f aca="false">(C34-G$3)/180*PI()*G$2*COS(RADIANS(B34))</f>
        <v>261.623799446657</v>
      </c>
      <c r="H34" s="8" t="n">
        <f aca="false">(B34-H$3)/180*PI()*G$2</f>
        <v>5.55887366778647</v>
      </c>
      <c r="I34" s="9" t="n">
        <f aca="false">SQRT((G35-G33)^2+(H35-H33)^2)/2*3.6</f>
        <v>94.9230561470512</v>
      </c>
      <c r="J34" s="0" t="n">
        <f aca="false">J33+I34/3600</f>
        <v>0.33058901622676</v>
      </c>
    </row>
    <row r="35" customFormat="false" ht="12.75" hidden="false" customHeight="false" outlineLevel="0" collapsed="false">
      <c r="A35" s="1" t="n">
        <v>10222</v>
      </c>
      <c r="B35" s="5" t="n">
        <v>40.893482</v>
      </c>
      <c r="C35" s="5" t="n">
        <v>9.507753</v>
      </c>
      <c r="D35" s="5" t="n">
        <v>27</v>
      </c>
      <c r="E35" s="7" t="n">
        <v>0.484895833333333</v>
      </c>
      <c r="F35" s="0" t="n">
        <v>100</v>
      </c>
      <c r="G35" s="8" t="n">
        <f aca="false">(C35-G$3)/180*PI()*G$2*COS(RADIANS(B35))</f>
        <v>284.314624878798</v>
      </c>
      <c r="H35" s="8" t="n">
        <f aca="false">(B35-H$3)/180*PI()*G$2</f>
        <v>21.234897410344</v>
      </c>
      <c r="I35" s="9" t="n">
        <f aca="false">SQRT((G36-G34)^2+(H36-H34)^2)/2*3.6</f>
        <v>103.636936561341</v>
      </c>
      <c r="J35" s="0" t="n">
        <f aca="false">J34+I35/3600</f>
        <v>0.359377054160466</v>
      </c>
    </row>
    <row r="36" customFormat="false" ht="12.75" hidden="false" customHeight="false" outlineLevel="0" collapsed="false">
      <c r="A36" s="1" t="n">
        <v>10223</v>
      </c>
      <c r="B36" s="5" t="n">
        <v>40.893635</v>
      </c>
      <c r="C36" s="5" t="n">
        <v>9.508047</v>
      </c>
      <c r="D36" s="5" t="n">
        <v>27</v>
      </c>
      <c r="E36" s="7" t="n">
        <v>0.484907407407407</v>
      </c>
      <c r="F36" s="0" t="n">
        <v>108</v>
      </c>
      <c r="G36" s="8" t="n">
        <f aca="false">(C36-G$3)/180*PI()*G$2*COS(RADIANS(B36))</f>
        <v>309.022305062003</v>
      </c>
      <c r="H36" s="8" t="n">
        <f aca="false">(B36-H$3)/180*PI()*G$2</f>
        <v>38.2450508337074</v>
      </c>
      <c r="I36" s="9" t="n">
        <f aca="false">SQRT((G37-G35)^2+(H37-H35)^2)/2*3.6</f>
        <v>112.406612510292</v>
      </c>
      <c r="J36" s="0" t="n">
        <f aca="false">J35+I36/3600</f>
        <v>0.390601113191102</v>
      </c>
    </row>
    <row r="37" customFormat="false" ht="12.75" hidden="false" customHeight="false" outlineLevel="0" collapsed="false">
      <c r="A37" s="1" t="n">
        <v>10224</v>
      </c>
      <c r="B37" s="5" t="n">
        <v>40.893806</v>
      </c>
      <c r="C37" s="5" t="n">
        <v>9.50836</v>
      </c>
      <c r="D37" s="5" t="n">
        <v>27</v>
      </c>
      <c r="E37" s="7" t="n">
        <v>0.484918981481481</v>
      </c>
      <c r="F37" s="0" t="n">
        <v>117</v>
      </c>
      <c r="G37" s="8" t="n">
        <f aca="false">(C37-G$3)/180*PI()*G$2*COS(RADIANS(B37))</f>
        <v>335.326573368705</v>
      </c>
      <c r="H37" s="8" t="n">
        <f aca="false">(B37-H$3)/180*PI()*G$2</f>
        <v>57.2563987763048</v>
      </c>
      <c r="I37" s="9" t="n">
        <f aca="false">SQRT((G38-G36)^2+(H38-H36)^2)/2*3.6</f>
        <v>120.961268264343</v>
      </c>
      <c r="J37" s="0" t="n">
        <f aca="false">J36+I37/3600</f>
        <v>0.424201465486753</v>
      </c>
    </row>
    <row r="38" customFormat="false" ht="12.75" hidden="false" customHeight="false" outlineLevel="0" collapsed="false">
      <c r="A38" s="1" t="n">
        <v>10225</v>
      </c>
      <c r="B38" s="5" t="n">
        <v>40.893986</v>
      </c>
      <c r="C38" s="5" t="n">
        <v>9.508698</v>
      </c>
      <c r="D38" s="5" t="n">
        <v>27</v>
      </c>
      <c r="E38" s="7" t="n">
        <v>0.484930555555555</v>
      </c>
      <c r="F38" s="0" t="n">
        <v>125</v>
      </c>
      <c r="G38" s="8" t="n">
        <f aca="false">(C38-G$3)/180*PI()*G$2*COS(RADIANS(B38))</f>
        <v>363.731694471947</v>
      </c>
      <c r="H38" s="8" t="n">
        <f aca="false">(B38-H$3)/180*PI()*G$2</f>
        <v>77.2683439797041</v>
      </c>
      <c r="I38" s="9" t="n">
        <f aca="false">SQRT((G39-G37)^2+(H39-H37)^2)/2*3.6</f>
        <v>128.961097342759</v>
      </c>
      <c r="J38" s="0" t="n">
        <f aca="false">J37+I38/3600</f>
        <v>0.460023992526408</v>
      </c>
    </row>
    <row r="39" customFormat="false" ht="12.75" hidden="false" customHeight="false" outlineLevel="0" collapsed="false">
      <c r="A39" s="1" t="n">
        <v>10226</v>
      </c>
      <c r="B39" s="5" t="n">
        <v>40.894176</v>
      </c>
      <c r="C39" s="5" t="n">
        <v>9.509058</v>
      </c>
      <c r="D39" s="5" t="n">
        <v>27</v>
      </c>
      <c r="E39" s="7" t="n">
        <v>0.48494212962963</v>
      </c>
      <c r="F39" s="0" t="n">
        <v>133</v>
      </c>
      <c r="G39" s="8" t="n">
        <f aca="false">(C39-G$3)/180*PI()*G$2*COS(RADIANS(B39))</f>
        <v>393.985509835895</v>
      </c>
      <c r="H39" s="8" t="n">
        <f aca="false">(B39-H$3)/180*PI()*G$2</f>
        <v>98.3920639169767</v>
      </c>
      <c r="I39" s="9" t="n">
        <f aca="false">SQRT((G40-G38)^2+(H40-H38)^2)/2*3.6</f>
        <v>137.176644672193</v>
      </c>
      <c r="J39" s="0" t="n">
        <f aca="false">J38+I39/3600</f>
        <v>0.498128616046462</v>
      </c>
    </row>
    <row r="40" customFormat="false" ht="12.75" hidden="false" customHeight="false" outlineLevel="0" collapsed="false">
      <c r="A40" s="1" t="n">
        <v>10227</v>
      </c>
      <c r="B40" s="5" t="n">
        <v>40.894379</v>
      </c>
      <c r="C40" s="5" t="n">
        <v>9.509441</v>
      </c>
      <c r="D40" s="5" t="n">
        <v>27</v>
      </c>
      <c r="E40" s="7" t="n">
        <v>0.484953703703704</v>
      </c>
      <c r="F40" s="0" t="n">
        <v>141</v>
      </c>
      <c r="G40" s="8" t="n">
        <f aca="false">(C40-G$3)/180*PI()*G$2*COS(RADIANS(B40))</f>
        <v>426.172011508293</v>
      </c>
      <c r="H40" s="8" t="n">
        <f aca="false">(B40-H$3)/180*PI()*G$2</f>
        <v>120.961091007337</v>
      </c>
      <c r="I40" s="9" t="n">
        <f aca="false">SQRT((G41-G39)^2+(H41-H39)^2)/2*3.6</f>
        <v>145.268227843128</v>
      </c>
      <c r="J40" s="0" t="n">
        <f aca="false">J39+I40/3600</f>
        <v>0.538480901558442</v>
      </c>
    </row>
    <row r="41" customFormat="false" ht="12.75" hidden="false" customHeight="false" outlineLevel="0" collapsed="false">
      <c r="A41" s="1" t="n">
        <v>10228</v>
      </c>
      <c r="B41" s="5" t="n">
        <v>40.894592</v>
      </c>
      <c r="C41" s="5" t="n">
        <v>9.509845</v>
      </c>
      <c r="D41" s="5" t="n">
        <v>27</v>
      </c>
      <c r="E41" s="7" t="n">
        <v>0.484965277777778</v>
      </c>
      <c r="F41" s="0" t="n">
        <v>149</v>
      </c>
      <c r="G41" s="8" t="n">
        <f aca="false">(C41-G$3)/180*PI()*G$2*COS(RADIANS(B41))</f>
        <v>460.123102092736</v>
      </c>
      <c r="H41" s="8" t="n">
        <f aca="false">(B41-H$3)/180*PI()*G$2</f>
        <v>144.64189283157</v>
      </c>
      <c r="I41" s="9" t="n">
        <f aca="false">SQRT((G42-G40)^2+(H42-H40)^2)/2*3.6</f>
        <v>153.245177802234</v>
      </c>
      <c r="J41" s="0" t="n">
        <f aca="false">J40+I41/3600</f>
        <v>0.581049006503507</v>
      </c>
    </row>
    <row r="42" customFormat="false" ht="12.75" hidden="false" customHeight="false" outlineLevel="0" collapsed="false">
      <c r="A42" s="1" t="n">
        <v>10229</v>
      </c>
      <c r="B42" s="5" t="n">
        <v>40.894817</v>
      </c>
      <c r="C42" s="5" t="n">
        <v>9.510272</v>
      </c>
      <c r="D42" s="5" t="n">
        <v>27</v>
      </c>
      <c r="E42" s="7" t="n">
        <v>0.484976851851852</v>
      </c>
      <c r="F42" s="0" t="n">
        <v>157</v>
      </c>
      <c r="G42" s="8" t="n">
        <f aca="false">(C42-G$3)/180*PI()*G$2*COS(RADIANS(B42))</f>
        <v>496.006815081136</v>
      </c>
      <c r="H42" s="8" t="n">
        <f aca="false">(B42-H$3)/180*PI()*G$2</f>
        <v>169.656824335819</v>
      </c>
      <c r="I42" s="9" t="n">
        <f aca="false">SQRT((G43-G41)^2+(H43-H41)^2)/2*3.6</f>
        <v>160.994103667419</v>
      </c>
      <c r="J42" s="0" t="n">
        <f aca="false">J41+I42/3600</f>
        <v>0.625769590855568</v>
      </c>
    </row>
    <row r="43" customFormat="false" ht="12.75" hidden="false" customHeight="false" outlineLevel="0" collapsed="false">
      <c r="A43" s="1" t="n">
        <v>10230</v>
      </c>
      <c r="B43" s="5" t="n">
        <v>40.89505</v>
      </c>
      <c r="C43" s="5" t="n">
        <v>9.51072</v>
      </c>
      <c r="D43" s="5" t="n">
        <v>27</v>
      </c>
      <c r="E43" s="7" t="n">
        <v>0.484988425925926</v>
      </c>
      <c r="F43" s="0" t="n">
        <v>165</v>
      </c>
      <c r="G43" s="8" t="n">
        <f aca="false">(C43-G$3)/180*PI()*G$2*COS(RADIANS(B43))</f>
        <v>533.655063162993</v>
      </c>
      <c r="H43" s="8" t="n">
        <f aca="false">(B43-H$3)/180*PI()*G$2</f>
        <v>195.561175626219</v>
      </c>
      <c r="I43" s="9" t="n">
        <f aca="false">SQRT((G44-G42)^2+(H44-H42)^2)/2*3.6</f>
        <v>168.506434583919</v>
      </c>
      <c r="J43" s="0" t="n">
        <f aca="false">J42+I43/3600</f>
        <v>0.672576933795545</v>
      </c>
    </row>
    <row r="44" customFormat="false" ht="12.75" hidden="false" customHeight="false" outlineLevel="0" collapsed="false">
      <c r="A44" s="1" t="n">
        <v>10231</v>
      </c>
      <c r="B44" s="5" t="n">
        <v>40.895294</v>
      </c>
      <c r="C44" s="5" t="n">
        <v>9.51119</v>
      </c>
      <c r="D44" s="5" t="n">
        <v>27</v>
      </c>
      <c r="E44" s="7" t="n">
        <v>0.485</v>
      </c>
      <c r="F44" s="0" t="n">
        <v>172</v>
      </c>
      <c r="G44" s="8" t="n">
        <f aca="false">(C44-G$3)/180*PI()*G$2*COS(RADIANS(B44))</f>
        <v>573.151827899804</v>
      </c>
      <c r="H44" s="8" t="n">
        <f aca="false">(B44-H$3)/180*PI()*G$2</f>
        <v>222.688479124353</v>
      </c>
      <c r="I44" s="9" t="n">
        <f aca="false">SQRT((G45-G43)^2+(H45-H43)^2)/2*3.6</f>
        <v>176.3484594621</v>
      </c>
      <c r="J44" s="0" t="n">
        <f aca="false">J43+I44/3600</f>
        <v>0.721562616979462</v>
      </c>
    </row>
    <row r="45" customFormat="false" ht="12.75" hidden="false" customHeight="false" outlineLevel="0" collapsed="false">
      <c r="A45" s="1" t="n">
        <v>10232</v>
      </c>
      <c r="B45" s="5" t="n">
        <v>40.89555</v>
      </c>
      <c r="C45" s="5" t="n">
        <v>9.51168</v>
      </c>
      <c r="D45" s="5" t="n">
        <v>27</v>
      </c>
      <c r="E45" s="7" t="n">
        <v>0.485011574074074</v>
      </c>
      <c r="F45" s="0" t="n">
        <v>180</v>
      </c>
      <c r="G45" s="8" t="n">
        <f aca="false">(C45-G$3)/180*PI()*G$2*COS(RADIANS(B45))</f>
        <v>614.328980774045</v>
      </c>
      <c r="H45" s="8" t="n">
        <f aca="false">(B45-H$3)/180*PI()*G$2</f>
        <v>251.149912302504</v>
      </c>
      <c r="I45" s="9" t="n">
        <f aca="false">SQRT((G46-G44)^2+(H46-H44)^2)/2*3.6</f>
        <v>183.487456858821</v>
      </c>
      <c r="J45" s="0" t="n">
        <f aca="false">J44+I45/3600</f>
        <v>0.772531354995801</v>
      </c>
    </row>
    <row r="46" customFormat="false" ht="12.75" hidden="false" customHeight="false" outlineLevel="0" collapsed="false">
      <c r="A46" s="1" t="n">
        <v>10233</v>
      </c>
      <c r="B46" s="5" t="n">
        <v>40.895813</v>
      </c>
      <c r="C46" s="5" t="n">
        <v>9.51219</v>
      </c>
      <c r="D46" s="5" t="n">
        <v>27</v>
      </c>
      <c r="E46" s="7" t="n">
        <v>0.485023148148148</v>
      </c>
      <c r="F46" s="0" t="n">
        <v>187</v>
      </c>
      <c r="G46" s="8" t="n">
        <f aca="false">(C46-G$3)/180*PI()*G$2*COS(RADIANS(B46))</f>
        <v>657.186529530959</v>
      </c>
      <c r="H46" s="8" t="n">
        <f aca="false">(B46-H$3)/180*PI()*G$2</f>
        <v>280.389587793734</v>
      </c>
      <c r="I46" s="9" t="n">
        <f aca="false">SQRT((G47-G45)^2+(H47-H45)^2)/2*3.6</f>
        <v>190.626795192132</v>
      </c>
      <c r="J46" s="0" t="n">
        <f aca="false">J45+I46/3600</f>
        <v>0.825483242549171</v>
      </c>
    </row>
    <row r="47" customFormat="false" ht="12.75" hidden="false" customHeight="false" outlineLevel="0" collapsed="false">
      <c r="A47" s="1" t="n">
        <v>10234</v>
      </c>
      <c r="B47" s="5" t="n">
        <v>40.896088</v>
      </c>
      <c r="C47" s="5" t="n">
        <v>9.51272</v>
      </c>
      <c r="D47" s="5" t="n">
        <v>15</v>
      </c>
      <c r="E47" s="7" t="n">
        <v>0.485034722222222</v>
      </c>
      <c r="F47" s="0" t="n">
        <v>194</v>
      </c>
      <c r="G47" s="8" t="n">
        <f aca="false">(C47-G$3)/180*PI()*G$2*COS(RADIANS(B47))</f>
        <v>701.724387477168</v>
      </c>
      <c r="H47" s="8" t="n">
        <f aca="false">(B47-H$3)/180*PI()*G$2</f>
        <v>310.963392965769</v>
      </c>
      <c r="I47" s="9" t="n">
        <f aca="false">SQRT((G48-G46)^2+(H48-H46)^2)/2*3.6</f>
        <v>197.969375330535</v>
      </c>
      <c r="J47" s="0" t="n">
        <f aca="false">J46+I47/3600</f>
        <v>0.880474735696542</v>
      </c>
    </row>
    <row r="48" customFormat="false" ht="12.75" hidden="false" customHeight="false" outlineLevel="0" collapsed="false">
      <c r="A48" s="1" t="n">
        <v>10235</v>
      </c>
      <c r="B48" s="5" t="n">
        <v>40.896374</v>
      </c>
      <c r="C48" s="5" t="n">
        <v>9.513268</v>
      </c>
      <c r="D48" s="5" t="n">
        <v>15</v>
      </c>
      <c r="E48" s="7" t="n">
        <v>0.485046296296296</v>
      </c>
      <c r="F48" s="0" t="n">
        <v>202</v>
      </c>
      <c r="G48" s="8" t="n">
        <f aca="false">(C48-G$3)/180*PI()*G$2*COS(RADIANS(B48))</f>
        <v>747.774443743503</v>
      </c>
      <c r="H48" s="8" t="n">
        <f aca="false">(B48-H$3)/180*PI()*G$2</f>
        <v>342.760150344749</v>
      </c>
      <c r="I48" s="9" t="n">
        <f aca="false">SQRT((G49-G47)^2+(H49-H47)^2)/2*3.6</f>
        <v>205.32388397207</v>
      </c>
      <c r="J48" s="0" t="n">
        <f aca="false">J47+I48/3600</f>
        <v>0.937509147911006</v>
      </c>
    </row>
    <row r="49" customFormat="false" ht="12.75" hidden="false" customHeight="false" outlineLevel="0" collapsed="false">
      <c r="A49" s="1" t="n">
        <v>10236</v>
      </c>
      <c r="B49" s="5" t="n">
        <v>40.896671</v>
      </c>
      <c r="C49" s="5" t="n">
        <v>9.513837</v>
      </c>
      <c r="D49" s="5" t="n">
        <v>15</v>
      </c>
      <c r="E49" s="7" t="n">
        <v>0.48505787037037</v>
      </c>
      <c r="F49" s="0" t="n">
        <v>209</v>
      </c>
      <c r="G49" s="8" t="n">
        <f aca="false">(C49-G$3)/180*PI()*G$2*COS(RADIANS(B49))</f>
        <v>795.588770055904</v>
      </c>
      <c r="H49" s="8" t="n">
        <f aca="false">(B49-H$3)/180*PI()*G$2</f>
        <v>375.779859929884</v>
      </c>
      <c r="I49" s="9" t="n">
        <f aca="false">SQRT((G50-G48)^2+(H50-H48)^2)/2*3.6</f>
        <v>212.212935979313</v>
      </c>
      <c r="J49" s="0" t="n">
        <f aca="false">J48+I49/3600</f>
        <v>0.996457185683038</v>
      </c>
    </row>
    <row r="50" customFormat="false" ht="12.75" hidden="false" customHeight="false" outlineLevel="0" collapsed="false">
      <c r="A50" s="1" t="n">
        <v>10237</v>
      </c>
      <c r="B50" s="5" t="n">
        <v>40.896976</v>
      </c>
      <c r="C50" s="5" t="n">
        <v>9.514423</v>
      </c>
      <c r="D50" s="5" t="n">
        <v>15</v>
      </c>
      <c r="E50" s="7" t="n">
        <v>0.485069444444444</v>
      </c>
      <c r="F50" s="0" t="n">
        <v>216</v>
      </c>
      <c r="G50" s="8" t="n">
        <f aca="false">(C50-G$3)/180*PI()*G$2*COS(RADIANS(B50))</f>
        <v>844.831206230335</v>
      </c>
      <c r="H50" s="8" t="n">
        <f aca="false">(B50-H$3)/180*PI()*G$2</f>
        <v>409.68898930275</v>
      </c>
      <c r="I50" s="9" t="n">
        <f aca="false">SQRT((G51-G49)^2+(H51-H49)^2)/2*3.6</f>
        <v>219.67092030839</v>
      </c>
      <c r="J50" s="0" t="n">
        <f aca="false">J49+I50/3600</f>
        <v>1.0574768857687</v>
      </c>
    </row>
    <row r="51" customFormat="false" ht="12.75" hidden="false" customHeight="false" outlineLevel="0" collapsed="false">
      <c r="A51" s="1" t="n">
        <v>10238</v>
      </c>
      <c r="B51" s="5" t="n">
        <v>40.897297</v>
      </c>
      <c r="C51" s="5" t="n">
        <v>9.51503</v>
      </c>
      <c r="D51" s="5" t="n">
        <v>15</v>
      </c>
      <c r="E51" s="7" t="n">
        <v>0.485081018518518</v>
      </c>
      <c r="F51" s="0" t="n">
        <v>223</v>
      </c>
      <c r="G51" s="8" t="n">
        <f aca="false">(C51-G$3)/180*PI()*G$2*COS(RADIANS(B51))</f>
        <v>895.837755585821</v>
      </c>
      <c r="H51" s="8" t="n">
        <f aca="false">(B51-H$3)/180*PI()*G$2</f>
        <v>445.376958248707</v>
      </c>
      <c r="I51" s="9" t="n">
        <f aca="false">SQRT((G52-G50)^2+(H52-H50)^2)/2*3.6</f>
        <v>227.016277110977</v>
      </c>
      <c r="J51" s="0" t="n">
        <f aca="false">J50+I51/3600</f>
        <v>1.12053696274397</v>
      </c>
    </row>
    <row r="52" customFormat="false" ht="12.75" hidden="false" customHeight="false" outlineLevel="0" collapsed="false">
      <c r="A52" s="1" t="n">
        <v>10239</v>
      </c>
      <c r="B52" s="5" t="n">
        <v>40.897625</v>
      </c>
      <c r="C52" s="5" t="n">
        <v>9.515654</v>
      </c>
      <c r="D52" s="5" t="n">
        <v>15</v>
      </c>
      <c r="E52" s="7" t="n">
        <v>0.485092592592592</v>
      </c>
      <c r="F52" s="0" t="n">
        <v>229</v>
      </c>
      <c r="G52" s="8" t="n">
        <f aca="false">(C52-G$3)/180*PI()*G$2*COS(RADIANS(B52))</f>
        <v>948.272336886637</v>
      </c>
      <c r="H52" s="8" t="n">
        <f aca="false">(B52-H$3)/180*PI()*G$2</f>
        <v>481.843169507743</v>
      </c>
      <c r="I52" s="9" t="n">
        <f aca="false">SQRT((G53-G51)^2+(H53-H51)^2)/2*3.6</f>
        <v>232.619422219578</v>
      </c>
      <c r="J52" s="0" t="n">
        <f aca="false">J51+I52/3600</f>
        <v>1.18515346891608</v>
      </c>
    </row>
    <row r="53" customFormat="false" ht="12.75" hidden="false" customHeight="false" outlineLevel="0" collapsed="false">
      <c r="A53" s="1" t="n">
        <v>10240</v>
      </c>
      <c r="B53" s="5" t="n">
        <v>40.897957</v>
      </c>
      <c r="C53" s="5" t="n">
        <v>9.516296</v>
      </c>
      <c r="D53" s="5" t="n">
        <v>15</v>
      </c>
      <c r="E53" s="7" t="n">
        <v>0.485104166666666</v>
      </c>
      <c r="F53" s="0" t="n">
        <v>236</v>
      </c>
      <c r="G53" s="8" t="n">
        <f aca="false">(C53-G$3)/180*PI()*G$2*COS(RADIANS(B53))</f>
        <v>1002.21899415052</v>
      </c>
      <c r="H53" s="8" t="n">
        <f aca="false">(B53-H$3)/180*PI()*G$2</f>
        <v>518.754090660644</v>
      </c>
      <c r="I53" s="9" t="n">
        <f aca="false">SQRT((G54-G52)^2+(H54-H52)^2)/2*3.6</f>
        <v>239.054863204869</v>
      </c>
      <c r="J53" s="0" t="n">
        <f aca="false">J52+I53/3600</f>
        <v>1.2515575975841</v>
      </c>
    </row>
    <row r="54" customFormat="false" ht="12.75" hidden="false" customHeight="false" outlineLevel="0" collapsed="false">
      <c r="A54" s="1" t="n">
        <v>10241</v>
      </c>
      <c r="B54" s="5" t="n">
        <v>40.8983</v>
      </c>
      <c r="C54" s="5" t="n">
        <v>9.516958</v>
      </c>
      <c r="D54" s="5" t="n">
        <v>15</v>
      </c>
      <c r="E54" s="7" t="n">
        <v>0.48511574074074</v>
      </c>
      <c r="F54" s="0" t="n">
        <v>243</v>
      </c>
      <c r="G54" s="8" t="n">
        <f aca="false">(C54-G$3)/180*PI()*G$2*COS(RADIANS(B54))</f>
        <v>1057.84565495803</v>
      </c>
      <c r="H54" s="8" t="n">
        <f aca="false">(B54-H$3)/180*PI()*G$2</f>
        <v>556.88796402049</v>
      </c>
      <c r="I54" s="9" t="n">
        <f aca="false">SQRT((G55-G53)^2+(H55-H53)^2)/2*3.6</f>
        <v>246.14735665584</v>
      </c>
      <c r="J54" s="0" t="n">
        <f aca="false">J53+I54/3600</f>
        <v>1.31993186332183</v>
      </c>
    </row>
    <row r="55" customFormat="false" ht="12.75" hidden="false" customHeight="false" outlineLevel="0" collapsed="false">
      <c r="A55" s="1" t="n">
        <v>10242</v>
      </c>
      <c r="B55" s="5" t="n">
        <v>40.898655</v>
      </c>
      <c r="C55" s="5" t="n">
        <v>9.517636</v>
      </c>
      <c r="D55" s="5" t="n">
        <v>15</v>
      </c>
      <c r="E55" s="7" t="n">
        <v>0.485127314814815</v>
      </c>
      <c r="F55" s="0" t="n">
        <v>249</v>
      </c>
      <c r="G55" s="8" t="n">
        <f aca="false">(C55-G$3)/180*PI()*G$2*COS(RADIANS(B55))</f>
        <v>1114.81610619138</v>
      </c>
      <c r="H55" s="8" t="n">
        <f aca="false">(B55-H$3)/180*PI()*G$2</f>
        <v>596.355967060352</v>
      </c>
      <c r="I55" s="9" t="n">
        <f aca="false">SQRT((G56-G54)^2+(H56-H54)^2)/2*3.6</f>
        <v>252.662054085476</v>
      </c>
      <c r="J55" s="0" t="n">
        <f aca="false">J54+I55/3600</f>
        <v>1.39011576723446</v>
      </c>
    </row>
    <row r="56" customFormat="false" ht="12.75" hidden="false" customHeight="false" outlineLevel="0" collapsed="false">
      <c r="A56" s="1" t="n">
        <v>10243</v>
      </c>
      <c r="B56" s="5" t="n">
        <v>40.899017</v>
      </c>
      <c r="C56" s="5" t="n">
        <v>9.518333</v>
      </c>
      <c r="D56" s="5" t="n">
        <v>15</v>
      </c>
      <c r="E56" s="7" t="n">
        <v>0.485138888888889</v>
      </c>
      <c r="F56" s="0" t="n">
        <v>255</v>
      </c>
      <c r="G56" s="8" t="n">
        <f aca="false">(C56-G$3)/180*PI()*G$2*COS(RADIANS(B56))</f>
        <v>1173.38248924353</v>
      </c>
      <c r="H56" s="8" t="n">
        <f aca="false">(B56-H$3)/180*PI()*G$2</f>
        <v>636.602212414084</v>
      </c>
      <c r="I56" s="9" t="n">
        <f aca="false">SQRT((G57-G55)^2+(H57-H55)^2)/2*3.6</f>
        <v>259.052215451501</v>
      </c>
      <c r="J56" s="0" t="n">
        <f aca="false">J55+I56/3600</f>
        <v>1.46207471597099</v>
      </c>
    </row>
    <row r="57" customFormat="false" ht="12.75" hidden="false" customHeight="false" outlineLevel="0" collapsed="false">
      <c r="A57" s="1" t="n">
        <v>10244</v>
      </c>
      <c r="B57" s="5" t="n">
        <v>40.899391</v>
      </c>
      <c r="C57" s="5" t="n">
        <v>9.519045</v>
      </c>
      <c r="D57" s="5" t="n">
        <v>15</v>
      </c>
      <c r="E57" s="7" t="n">
        <v>0.485150462962963</v>
      </c>
      <c r="F57" s="0" t="n">
        <v>261</v>
      </c>
      <c r="G57" s="8" t="n">
        <f aca="false">(C57-G$3)/180*PI()*G$2*COS(RADIANS(B57))</f>
        <v>1233.20852743965</v>
      </c>
      <c r="H57" s="8" t="n">
        <f aca="false">(B57-H$3)/180*PI()*G$2</f>
        <v>678.182587447831</v>
      </c>
      <c r="I57" s="9" t="n">
        <f aca="false">SQRT((G58-G56)^2+(H58-H56)^2)/2*3.6</f>
        <v>264.976706190551</v>
      </c>
      <c r="J57" s="0" t="n">
        <f aca="false">J56+I57/3600</f>
        <v>1.53567935657948</v>
      </c>
    </row>
    <row r="58" customFormat="false" ht="12.75" hidden="false" customHeight="false" outlineLevel="0" collapsed="false">
      <c r="A58" s="1" t="n">
        <v>10245</v>
      </c>
      <c r="B58" s="5" t="n">
        <v>40.899769</v>
      </c>
      <c r="C58" s="5" t="n">
        <v>9.519775</v>
      </c>
      <c r="D58" s="5" t="n">
        <v>15</v>
      </c>
      <c r="E58" s="7" t="n">
        <v>0.485162037037037</v>
      </c>
      <c r="F58" s="0" t="n">
        <v>267</v>
      </c>
      <c r="G58" s="8" t="n">
        <f aca="false">(C58-G$3)/180*PI()*G$2*COS(RADIANS(B58))</f>
        <v>1294.54642587981</v>
      </c>
      <c r="H58" s="8" t="n">
        <f aca="false">(B58-H$3)/180*PI()*G$2</f>
        <v>720.207672374654</v>
      </c>
      <c r="I58" s="9" t="n">
        <f aca="false">SQRT((G59-G57)^2+(H59-H57)^2)/2*3.6</f>
        <v>270.709522899109</v>
      </c>
      <c r="J58" s="0" t="n">
        <f aca="false">J57+I58/3600</f>
        <v>1.61087644627367</v>
      </c>
    </row>
    <row r="59" customFormat="false" ht="12.75" hidden="false" customHeight="false" outlineLevel="0" collapsed="false">
      <c r="A59" s="1" t="n">
        <v>10246</v>
      </c>
      <c r="B59" s="5" t="n">
        <v>40.900154</v>
      </c>
      <c r="C59" s="5" t="n">
        <v>9.520523</v>
      </c>
      <c r="D59" s="5" t="n">
        <v>15</v>
      </c>
      <c r="E59" s="7" t="n">
        <v>0.485173611111111</v>
      </c>
      <c r="F59" s="0" t="n">
        <v>273</v>
      </c>
      <c r="G59" s="8" t="n">
        <f aca="false">(C59-G$3)/180*PI()*G$2*COS(RADIANS(B59))</f>
        <v>1357.39608592699</v>
      </c>
      <c r="H59" s="8" t="n">
        <f aca="false">(B59-H$3)/180*PI()*G$2</f>
        <v>763.010999615345</v>
      </c>
      <c r="I59" s="9" t="n">
        <f aca="false">SQRT((G60-G58)^2+(H60-H58)^2)/2*3.6</f>
        <v>276.64706688068</v>
      </c>
      <c r="J59" s="0" t="n">
        <f aca="false">J58+I59/3600</f>
        <v>1.68772285374053</v>
      </c>
    </row>
    <row r="60" customFormat="false" ht="12.75" hidden="false" customHeight="false" outlineLevel="0" collapsed="false">
      <c r="A60" s="1" t="n">
        <v>10247</v>
      </c>
      <c r="B60" s="5" t="n">
        <v>40.900547</v>
      </c>
      <c r="C60" s="5" t="n">
        <v>9.521287</v>
      </c>
      <c r="D60" s="5" t="n">
        <v>15</v>
      </c>
      <c r="E60" s="7" t="n">
        <v>0.485185185185185</v>
      </c>
      <c r="F60" s="0" t="n">
        <v>279</v>
      </c>
      <c r="G60" s="8" t="n">
        <f aca="false">(C60-G$3)/180*PI()*G$2*COS(RADIANS(B60))</f>
        <v>1421.58937333623</v>
      </c>
      <c r="H60" s="8" t="n">
        <f aca="false">(B60-H$3)/180*PI()*G$2</f>
        <v>806.703746642978</v>
      </c>
      <c r="I60" s="9" t="n">
        <f aca="false">SQRT((G61-G59)^2+(H61-H59)^2)/2*3.6</f>
        <v>281.697463062773</v>
      </c>
      <c r="J60" s="0" t="n">
        <f aca="false">J59+I60/3600</f>
        <v>1.76597214903574</v>
      </c>
    </row>
    <row r="61" customFormat="false" ht="12.75" hidden="false" customHeight="false" outlineLevel="0" collapsed="false">
      <c r="A61" s="1" t="n">
        <v>10248</v>
      </c>
      <c r="B61" s="5" t="n">
        <v>40.900948</v>
      </c>
      <c r="C61" s="5" t="n">
        <v>9.522061</v>
      </c>
      <c r="D61" s="5" t="n">
        <v>15</v>
      </c>
      <c r="E61" s="7" t="n">
        <v>0.485196759259259</v>
      </c>
      <c r="F61" s="0" t="n">
        <v>283</v>
      </c>
      <c r="G61" s="8" t="n">
        <f aca="false">(C61-G$3)/180*PI()*G$2*COS(RADIANS(B61))</f>
        <v>1486.6220447862</v>
      </c>
      <c r="H61" s="8" t="n">
        <f aca="false">(B61-H$3)/180*PI()*G$2</f>
        <v>851.285913456761</v>
      </c>
      <c r="I61" s="9" t="n">
        <f aca="false">SQRT((G62-G60)^2+(H62-H60)^2)/2*3.6</f>
        <v>284.983588279279</v>
      </c>
      <c r="J61" s="0" t="n">
        <f aca="false">J60+I61/3600</f>
        <v>1.8451342568911</v>
      </c>
    </row>
    <row r="62" customFormat="false" ht="12.75" hidden="false" customHeight="false" outlineLevel="0" collapsed="false">
      <c r="A62" s="1" t="n">
        <v>10249</v>
      </c>
      <c r="B62" s="5" t="n">
        <v>40.901348</v>
      </c>
      <c r="C62" s="5" t="n">
        <v>9.522845</v>
      </c>
      <c r="D62" s="5" t="n">
        <v>15</v>
      </c>
      <c r="E62" s="7" t="n">
        <v>0.485208333333333</v>
      </c>
      <c r="F62" s="0" t="n">
        <v>284</v>
      </c>
      <c r="G62" s="8" t="n">
        <f aca="false">(C62-G$3)/180*PI()*G$2*COS(RADIANS(B62))</f>
        <v>1552.49427263085</v>
      </c>
      <c r="H62" s="8" t="n">
        <f aca="false">(B62-H$3)/180*PI()*G$2</f>
        <v>895.756902797473</v>
      </c>
      <c r="I62" s="9" t="n">
        <f aca="false">SQRT((G63-G61)^2+(H63-H61)^2)/2*3.6</f>
        <v>286.162385073698</v>
      </c>
      <c r="J62" s="0" t="n">
        <f aca="false">J61+I62/3600</f>
        <v>1.92462380830046</v>
      </c>
    </row>
    <row r="63" customFormat="false" ht="12.75" hidden="false" customHeight="false" outlineLevel="0" collapsed="false">
      <c r="A63" s="1" t="n">
        <v>10250</v>
      </c>
      <c r="B63" s="5" t="n">
        <v>40.901745</v>
      </c>
      <c r="C63" s="5" t="n">
        <v>9.523632</v>
      </c>
      <c r="D63" s="5" t="n">
        <v>15</v>
      </c>
      <c r="E63" s="7" t="n">
        <v>0.485219907407407</v>
      </c>
      <c r="F63" s="0" t="n">
        <v>284</v>
      </c>
      <c r="G63" s="8" t="n">
        <f aca="false">(C63-G$3)/180*PI()*G$2*COS(RADIANS(B63))</f>
        <v>1618.61787193305</v>
      </c>
      <c r="H63" s="8" t="n">
        <f aca="false">(B63-H$3)/180*PI()*G$2</f>
        <v>939.894359718181</v>
      </c>
      <c r="I63" s="9" t="n">
        <f aca="false">SQRT((G64-G62)^2+(H64-H62)^2)/2*3.6</f>
        <v>287.180297671705</v>
      </c>
      <c r="J63" s="0" t="n">
        <f aca="false">J62+I63/3600</f>
        <v>2.00439611320927</v>
      </c>
    </row>
    <row r="64" customFormat="false" ht="12.75" hidden="false" customHeight="false" outlineLevel="0" collapsed="false">
      <c r="A64" s="1" t="n">
        <v>10251</v>
      </c>
      <c r="B64" s="5" t="n">
        <v>40.902153</v>
      </c>
      <c r="C64" s="5" t="n">
        <v>9.524417</v>
      </c>
      <c r="D64" s="5" t="n">
        <v>15</v>
      </c>
      <c r="E64" s="7" t="n">
        <v>0.485231481481481</v>
      </c>
      <c r="F64" s="0" t="n">
        <v>284</v>
      </c>
      <c r="G64" s="8" t="n">
        <f aca="false">(C64-G$3)/180*PI()*G$2*COS(RADIANS(B64))</f>
        <v>1684.57233475566</v>
      </c>
      <c r="H64" s="8" t="n">
        <f aca="false">(B64-H$3)/180*PI()*G$2</f>
        <v>985.254768845834</v>
      </c>
      <c r="I64" s="9" t="n">
        <f aca="false">SQRT((G65-G63)^2+(H65-H63)^2)/2*3.6</f>
        <v>288.581983948518</v>
      </c>
      <c r="J64" s="0" t="n">
        <f aca="false">J63+I64/3600</f>
        <v>2.08455777541719</v>
      </c>
    </row>
    <row r="65" customFormat="false" ht="12.75" hidden="false" customHeight="false" outlineLevel="0" collapsed="false">
      <c r="A65" s="1" t="n">
        <v>10252</v>
      </c>
      <c r="B65" s="5" t="n">
        <v>40.902569</v>
      </c>
      <c r="C65" s="5" t="n">
        <v>9.525198</v>
      </c>
      <c r="D65" s="5" t="n">
        <v>27</v>
      </c>
      <c r="E65" s="7" t="n">
        <v>0.485243055555555</v>
      </c>
      <c r="F65" s="0" t="n">
        <v>285</v>
      </c>
      <c r="G65" s="8" t="n">
        <f aca="false">(C65-G$3)/180*PI()*G$2*COS(RADIANS(B65))</f>
        <v>1750.18964944476</v>
      </c>
      <c r="H65" s="8" t="n">
        <f aca="false">(B65-H$3)/180*PI()*G$2</f>
        <v>1031.50459776043</v>
      </c>
      <c r="I65" s="9" t="n">
        <f aca="false">SQRT((G66-G64)^2+(H66-H64)^2)/2*3.6</f>
        <v>289.719043812007</v>
      </c>
      <c r="J65" s="0" t="n">
        <f aca="false">J64+I65/3600</f>
        <v>2.16503528758719</v>
      </c>
    </row>
    <row r="66" customFormat="false" ht="12.75" hidden="false" customHeight="false" outlineLevel="0" collapsed="false">
      <c r="A66" s="1" t="n">
        <v>10253</v>
      </c>
      <c r="B66" s="5" t="n">
        <v>40.902988</v>
      </c>
      <c r="C66" s="5" t="n">
        <v>9.525982</v>
      </c>
      <c r="D66" s="5" t="n">
        <v>31</v>
      </c>
      <c r="E66" s="7" t="n">
        <v>0.485254629629629</v>
      </c>
      <c r="F66" s="0" t="n">
        <v>285</v>
      </c>
      <c r="G66" s="8" t="n">
        <f aca="false">(C66-G$3)/180*PI()*G$2*COS(RADIANS(B66))</f>
        <v>1816.05814634174</v>
      </c>
      <c r="H66" s="8" t="n">
        <f aca="false">(B66-H$3)/180*PI()*G$2</f>
        <v>1078.08795909502</v>
      </c>
      <c r="I66" s="9" t="n">
        <f aca="false">SQRT((G67-G65)^2+(H67-H65)^2)/2*3.6</f>
        <v>289.963780920797</v>
      </c>
      <c r="J66" s="0" t="n">
        <f aca="false">J65+I66/3600</f>
        <v>2.24558078228741</v>
      </c>
    </row>
    <row r="67" customFormat="false" ht="12.75" hidden="false" customHeight="false" outlineLevel="0" collapsed="false">
      <c r="A67" s="1" t="n">
        <v>10254</v>
      </c>
      <c r="B67" s="5" t="n">
        <v>40.903404</v>
      </c>
      <c r="C67" s="5" t="n">
        <v>9.526765</v>
      </c>
      <c r="D67" s="5" t="n">
        <v>27</v>
      </c>
      <c r="E67" s="7" t="n">
        <v>0.485266203703703</v>
      </c>
      <c r="F67" s="0" t="n">
        <v>287</v>
      </c>
      <c r="G67" s="8" t="n">
        <f aca="false">(C67-G$3)/180*PI()*G$2*COS(RADIANS(B67))</f>
        <v>1881.841864216</v>
      </c>
      <c r="H67" s="8" t="n">
        <f aca="false">(B67-H$3)/180*PI()*G$2</f>
        <v>1124.33778800962</v>
      </c>
      <c r="I67" s="9" t="n">
        <f aca="false">SQRT((G68-G66)^2+(H68-H66)^2)/2*3.6</f>
        <v>289.568528668322</v>
      </c>
      <c r="J67" s="0" t="n">
        <f aca="false">J66+I67/3600</f>
        <v>2.32601648469528</v>
      </c>
    </row>
    <row r="68" customFormat="false" ht="12.75" hidden="false" customHeight="false" outlineLevel="0" collapsed="false">
      <c r="A68" s="1" t="n">
        <v>10255</v>
      </c>
      <c r="B68" s="5" t="n">
        <v>40.903812</v>
      </c>
      <c r="C68" s="5" t="n">
        <v>9.527556</v>
      </c>
      <c r="D68" s="5" t="n">
        <v>31</v>
      </c>
      <c r="E68" s="7" t="n">
        <v>0.485277777777777</v>
      </c>
      <c r="F68" s="0" t="n">
        <v>288</v>
      </c>
      <c r="G68" s="8" t="n">
        <f aca="false">(C68-G$3)/180*PI()*G$2*COS(RADIANS(B68))</f>
        <v>1948.29722215986</v>
      </c>
      <c r="H68" s="8" t="n">
        <f aca="false">(B68-H$3)/180*PI()*G$2</f>
        <v>1169.69819713727</v>
      </c>
      <c r="I68" s="9" t="n">
        <f aca="false">SQRT((G69-G67)^2+(H69-H67)^2)/2*3.6</f>
        <v>289.693763945725</v>
      </c>
      <c r="J68" s="0" t="n">
        <f aca="false">J67+I68/3600</f>
        <v>2.4064869746802</v>
      </c>
    </row>
    <row r="69" customFormat="false" ht="12.75" hidden="false" customHeight="false" outlineLevel="0" collapsed="false">
      <c r="A69" s="1" t="n">
        <v>10256</v>
      </c>
      <c r="B69" s="5" t="n">
        <v>40.904217</v>
      </c>
      <c r="C69" s="5" t="n">
        <v>9.52835</v>
      </c>
      <c r="D69" s="5" t="n">
        <v>47</v>
      </c>
      <c r="E69" s="7" t="n">
        <v>0.485289351851851</v>
      </c>
      <c r="F69" s="0" t="n">
        <v>287</v>
      </c>
      <c r="G69" s="8" t="n">
        <f aca="false">(C69-G$3)/180*PI()*G$2*COS(RADIANS(B69))</f>
        <v>2015.00393686802</v>
      </c>
      <c r="H69" s="8" t="n">
        <f aca="false">(B69-H$3)/180*PI()*G$2</f>
        <v>1214.72507384492</v>
      </c>
      <c r="I69" s="9" t="n">
        <f aca="false">SQRT((G70-G68)^2+(H70-H68)^2)/2*3.6</f>
        <v>288.017067864029</v>
      </c>
      <c r="J69" s="0" t="n">
        <f aca="false">J68+I69/3600</f>
        <v>2.48649171575354</v>
      </c>
    </row>
    <row r="70" customFormat="false" ht="12.75" hidden="false" customHeight="false" outlineLevel="0" collapsed="false">
      <c r="A70" s="1" t="n">
        <v>10257</v>
      </c>
      <c r="B70" s="5" t="n">
        <v>40.904602</v>
      </c>
      <c r="C70" s="5" t="n">
        <v>9.529148</v>
      </c>
      <c r="D70" s="5" t="n">
        <v>47</v>
      </c>
      <c r="E70" s="7" t="n">
        <v>0.485300925925926</v>
      </c>
      <c r="F70" s="0" t="n">
        <v>286</v>
      </c>
      <c r="G70" s="8" t="n">
        <f aca="false">(C70-G$3)/180*PI()*G$2*COS(RADIANS(B70))</f>
        <v>2082.04657599524</v>
      </c>
      <c r="H70" s="8" t="n">
        <f aca="false">(B70-H$3)/180*PI()*G$2</f>
        <v>1257.52840108482</v>
      </c>
      <c r="I70" s="9" t="n">
        <f aca="false">SQRT((G71-G69)^2+(H71-H69)^2)/2*3.6</f>
        <v>287.212286754731</v>
      </c>
      <c r="J70" s="0" t="n">
        <f aca="false">J69+I70/3600</f>
        <v>2.56627290651875</v>
      </c>
    </row>
    <row r="71" customFormat="false" ht="12.75" hidden="false" customHeight="false" outlineLevel="0" collapsed="false">
      <c r="A71" s="1" t="n">
        <v>10258</v>
      </c>
      <c r="B71" s="5" t="n">
        <v>40.904995</v>
      </c>
      <c r="C71" s="5" t="n">
        <v>9.529946</v>
      </c>
      <c r="D71" s="5" t="n">
        <v>63</v>
      </c>
      <c r="E71" s="7" t="n">
        <v>0.4853125</v>
      </c>
      <c r="F71" s="0" t="n">
        <v>287</v>
      </c>
      <c r="G71" s="8" t="n">
        <f aca="false">(C71-G$3)/180*PI()*G$2*COS(RADIANS(B71))</f>
        <v>2149.08817433074</v>
      </c>
      <c r="H71" s="8" t="n">
        <f aca="false">(B71-H$3)/180*PI()*G$2</f>
        <v>1301.22114811245</v>
      </c>
      <c r="I71" s="9" t="n">
        <f aca="false">SQRT((G72-G70)^2+(H72-H70)^2)/2*3.6</f>
        <v>286.789314356457</v>
      </c>
      <c r="J71" s="0" t="n">
        <f aca="false">J70+I71/3600</f>
        <v>2.6459366049511</v>
      </c>
    </row>
    <row r="72" customFormat="false" ht="12.75" hidden="false" customHeight="false" outlineLevel="0" collapsed="false">
      <c r="A72" s="1" t="n">
        <v>10259</v>
      </c>
      <c r="B72" s="5" t="n">
        <v>40.905369</v>
      </c>
      <c r="C72" s="5" t="n">
        <v>9.53075</v>
      </c>
      <c r="D72" s="5" t="n">
        <v>63</v>
      </c>
      <c r="E72" s="7" t="n">
        <v>0.485324074074074</v>
      </c>
      <c r="F72" s="0" t="n">
        <v>288</v>
      </c>
      <c r="G72" s="8" t="n">
        <f aca="false">(C72-G$3)/180*PI()*G$2*COS(RADIANS(B72))</f>
        <v>2216.6337746643</v>
      </c>
      <c r="H72" s="8" t="n">
        <f aca="false">(B72-H$3)/180*PI()*G$2</f>
        <v>1342.8015231462</v>
      </c>
      <c r="I72" s="9" t="n">
        <f aca="false">SQRT((G73-G71)^2+(H73-H71)^2)/2*3.6</f>
        <v>286.373243553612</v>
      </c>
      <c r="J72" s="0" t="n">
        <f aca="false">J71+I72/3600</f>
        <v>2.72548472816043</v>
      </c>
    </row>
    <row r="73" customFormat="false" ht="12.75" hidden="false" customHeight="false" outlineLevel="0" collapsed="false">
      <c r="A73" s="1" t="n">
        <v>10260</v>
      </c>
      <c r="B73" s="5" t="n">
        <v>40.905746</v>
      </c>
      <c r="C73" s="5" t="n">
        <v>9.531558</v>
      </c>
      <c r="D73" s="5" t="n">
        <v>79</v>
      </c>
      <c r="E73" s="7" t="n">
        <v>0.485335648148148</v>
      </c>
      <c r="F73" s="0" t="n">
        <v>287</v>
      </c>
      <c r="G73" s="8" t="n">
        <f aca="false">(C73-G$3)/180*PI()*G$2*COS(RADIANS(B73))</f>
        <v>2284.51461346435</v>
      </c>
      <c r="H73" s="8" t="n">
        <f aca="false">(B73-H$3)/180*PI()*G$2</f>
        <v>1384.71543059995</v>
      </c>
      <c r="I73" s="9" t="n">
        <f aca="false">SQRT((G74-G72)^2+(H74-H72)^2)/2*3.6</f>
        <v>286.920149528596</v>
      </c>
      <c r="J73" s="0" t="n">
        <f aca="false">J72+I73/3600</f>
        <v>2.80518476969615</v>
      </c>
    </row>
    <row r="74" customFormat="false" ht="12.75" hidden="false" customHeight="false" outlineLevel="0" collapsed="false">
      <c r="A74" s="1" t="n">
        <v>10261</v>
      </c>
      <c r="B74" s="5" t="n">
        <v>40.906124</v>
      </c>
      <c r="C74" s="5" t="n">
        <v>9.532363</v>
      </c>
      <c r="D74" s="5" t="n">
        <v>91</v>
      </c>
      <c r="E74" s="7" t="n">
        <v>0.485347222222222</v>
      </c>
      <c r="F74" s="0" t="n">
        <v>287</v>
      </c>
      <c r="G74" s="8" t="n">
        <f aca="false">(C74-G$3)/180*PI()*G$2*COS(RADIANS(B74))</f>
        <v>2352.14256419958</v>
      </c>
      <c r="H74" s="8" t="n">
        <f aca="false">(B74-H$3)/180*PI()*G$2</f>
        <v>1426.74051552677</v>
      </c>
      <c r="I74" s="9" t="n">
        <f aca="false">SQRT((G75-G73)^2+(H75-H73)^2)/2*3.6</f>
        <v>287.151697992925</v>
      </c>
      <c r="J74" s="0" t="n">
        <f aca="false">J73+I74/3600</f>
        <v>2.88494913024974</v>
      </c>
    </row>
    <row r="75" customFormat="false" ht="12.75" hidden="false" customHeight="false" outlineLevel="0" collapsed="false">
      <c r="A75" s="1" t="n">
        <v>10262</v>
      </c>
      <c r="B75" s="5" t="n">
        <v>40.906502</v>
      </c>
      <c r="C75" s="5" t="n">
        <v>9.533172</v>
      </c>
      <c r="D75" s="5" t="n">
        <v>95</v>
      </c>
      <c r="E75" s="7" t="n">
        <v>0.485358796296296</v>
      </c>
      <c r="F75" s="0" t="n">
        <v>286</v>
      </c>
      <c r="G75" s="8" t="n">
        <f aca="false">(C75-G$3)/180*PI()*G$2*COS(RADIANS(B75))</f>
        <v>2420.10584402715</v>
      </c>
      <c r="H75" s="8" t="n">
        <f aca="false">(B75-H$3)/180*PI()*G$2</f>
        <v>1468.76560045439</v>
      </c>
      <c r="I75" s="9" t="n">
        <f aca="false">SQRT((G76-G74)^2+(H76-H74)^2)/2*3.6</f>
        <v>289.06237779077</v>
      </c>
      <c r="J75" s="0" t="n">
        <f aca="false">J74+I75/3600</f>
        <v>2.96524423519163</v>
      </c>
    </row>
    <row r="76" customFormat="false" ht="12.75" hidden="false" customHeight="false" outlineLevel="0" collapsed="false">
      <c r="A76" s="1" t="n">
        <v>10263</v>
      </c>
      <c r="B76" s="5" t="n">
        <v>40.906898</v>
      </c>
      <c r="C76" s="5" t="n">
        <v>9.533977</v>
      </c>
      <c r="D76" s="5" t="n">
        <v>111</v>
      </c>
      <c r="E76" s="7" t="n">
        <v>0.48537037037037</v>
      </c>
      <c r="F76" s="0" t="n">
        <v>286</v>
      </c>
      <c r="G76" s="8" t="n">
        <f aca="false">(C76-G$3)/180*PI()*G$2*COS(RADIANS(B76))</f>
        <v>2487.73156891532</v>
      </c>
      <c r="H76" s="8" t="n">
        <f aca="false">(B76-H$3)/180*PI()*G$2</f>
        <v>1512.79187990123</v>
      </c>
      <c r="I76" s="9" t="n">
        <f aca="false">SQRT((G77-G75)^2+(H77-H75)^2)/2*3.6</f>
        <v>291.550928461092</v>
      </c>
      <c r="J76" s="0" t="n">
        <f aca="false">J75+I76/3600</f>
        <v>3.0462306042086</v>
      </c>
    </row>
    <row r="77" customFormat="false" ht="12.75" hidden="false" customHeight="false" outlineLevel="0" collapsed="false">
      <c r="A77" s="1" t="n">
        <v>10264</v>
      </c>
      <c r="B77" s="5" t="n">
        <v>40.907299</v>
      </c>
      <c r="C77" s="5" t="n">
        <v>9.534786</v>
      </c>
      <c r="D77" s="5" t="n">
        <v>127</v>
      </c>
      <c r="E77" s="7" t="n">
        <v>0.485381944444444</v>
      </c>
      <c r="F77" s="0" t="n">
        <v>287</v>
      </c>
      <c r="G77" s="8" t="n">
        <f aca="false">(C77-G$3)/180*PI()*G$2*COS(RADIANS(B77))</f>
        <v>2555.69238877753</v>
      </c>
      <c r="H77" s="8" t="n">
        <f aca="false">(B77-H$3)/180*PI()*G$2</f>
        <v>1557.37404671581</v>
      </c>
      <c r="I77" s="9" t="n">
        <f aca="false">SQRT((G78-G76)^2+(H78-H76)^2)/2*3.6</f>
        <v>293.432031258309</v>
      </c>
      <c r="J77" s="0" t="n">
        <f aca="false">J76+I77/3600</f>
        <v>3.12773950178035</v>
      </c>
    </row>
    <row r="78" customFormat="false" ht="12.75" hidden="false" customHeight="false" outlineLevel="0" collapsed="false">
      <c r="A78" s="1" t="n">
        <v>10265</v>
      </c>
      <c r="B78" s="5" t="n">
        <v>40.907696</v>
      </c>
      <c r="C78" s="5" t="n">
        <v>9.535605</v>
      </c>
      <c r="D78" s="5" t="n">
        <v>143</v>
      </c>
      <c r="E78" s="7" t="n">
        <v>0.485393518518518</v>
      </c>
      <c r="F78" s="0" t="n">
        <v>290</v>
      </c>
      <c r="G78" s="8" t="n">
        <f aca="false">(C78-G$3)/180*PI()*G$2*COS(RADIANS(B78))</f>
        <v>2624.4927838036</v>
      </c>
      <c r="H78" s="8" t="n">
        <f aca="false">(B78-H$3)/180*PI()*G$2</f>
        <v>1601.51150363651</v>
      </c>
      <c r="I78" s="9" t="n">
        <f aca="false">SQRT((G79-G77)^2+(H79-H77)^2)/2*3.6</f>
        <v>294.517384816789</v>
      </c>
      <c r="J78" s="0" t="n">
        <f aca="false">J77+I78/3600</f>
        <v>3.20954988645168</v>
      </c>
    </row>
    <row r="79" customFormat="false" ht="12.75" hidden="false" customHeight="false" outlineLevel="0" collapsed="false">
      <c r="A79" s="1" t="n">
        <v>10266</v>
      </c>
      <c r="B79" s="5" t="n">
        <v>40.9081</v>
      </c>
      <c r="C79" s="5" t="n">
        <v>9.53642</v>
      </c>
      <c r="D79" s="5" t="n">
        <v>171</v>
      </c>
      <c r="E79" s="7" t="n">
        <v>0.485405092592592</v>
      </c>
      <c r="F79" s="0" t="n">
        <v>288</v>
      </c>
      <c r="G79" s="8" t="n">
        <f aca="false">(C79-G$3)/180*PI()*G$2*COS(RADIANS(B79))</f>
        <v>2692.95597294758</v>
      </c>
      <c r="H79" s="8" t="n">
        <f aca="false">(B79-H$3)/180*PI()*G$2</f>
        <v>1646.4272028703</v>
      </c>
      <c r="I79" s="9" t="n">
        <f aca="false">SQRT((G80-G78)^2+(H80-H78)^2)/2*3.6</f>
        <v>293.938290664492</v>
      </c>
      <c r="J79" s="0" t="n">
        <f aca="false">J78+I79/3600</f>
        <v>3.29119941163626</v>
      </c>
    </row>
    <row r="80" customFormat="false" ht="12.75" hidden="false" customHeight="false" outlineLevel="0" collapsed="false">
      <c r="A80" s="1" t="n">
        <v>10267</v>
      </c>
      <c r="B80" s="5" t="n">
        <v>40.908501</v>
      </c>
      <c r="C80" s="5" t="n">
        <v>9.537231</v>
      </c>
      <c r="D80" s="5" t="n">
        <v>191</v>
      </c>
      <c r="E80" s="7" t="n">
        <v>0.485416666666666</v>
      </c>
      <c r="F80" s="0" t="n">
        <v>287</v>
      </c>
      <c r="G80" s="8" t="n">
        <f aca="false">(C80-G$3)/180*PI()*G$2*COS(RADIANS(B80))</f>
        <v>2761.08235816512</v>
      </c>
      <c r="H80" s="8" t="n">
        <f aca="false">(B80-H$3)/180*PI()*G$2</f>
        <v>1691.00936968487</v>
      </c>
      <c r="I80" s="9" t="n">
        <f aca="false">SQRT((G81-G79)^2+(H81-H79)^2)/2*3.6</f>
        <v>289.734684489593</v>
      </c>
      <c r="J80" s="0" t="n">
        <f aca="false">J79+I80/3600</f>
        <v>3.37168126843892</v>
      </c>
    </row>
    <row r="81" customFormat="false" ht="12.75" hidden="false" customHeight="false" outlineLevel="0" collapsed="false">
      <c r="A81" s="1" t="n">
        <v>10268</v>
      </c>
      <c r="B81" s="5" t="n">
        <v>40.908878</v>
      </c>
      <c r="C81" s="5" t="n">
        <v>9.538036</v>
      </c>
      <c r="D81" s="5" t="n">
        <v>203</v>
      </c>
      <c r="E81" s="7" t="n">
        <v>0.48542824074074</v>
      </c>
      <c r="F81" s="0" t="n">
        <v>285</v>
      </c>
      <c r="G81" s="8" t="n">
        <f aca="false">(C81-G$3)/180*PI()*G$2*COS(RADIANS(B81))</f>
        <v>2828.70480805782</v>
      </c>
      <c r="H81" s="8" t="n">
        <f aca="false">(B81-H$3)/180*PI()*G$2</f>
        <v>1732.92327713863</v>
      </c>
      <c r="I81" s="9" t="n">
        <f aca="false">SQRT((G82-G80)^2+(H82-H80)^2)/2*3.6</f>
        <v>287.029389386238</v>
      </c>
      <c r="J81" s="0" t="n">
        <f aca="false">J80+I81/3600</f>
        <v>3.45141165437955</v>
      </c>
    </row>
    <row r="82" customFormat="false" ht="12.75" hidden="false" customHeight="false" outlineLevel="0" collapsed="false">
      <c r="A82" s="1" t="n">
        <v>10269</v>
      </c>
      <c r="B82" s="5" t="n">
        <v>40.909256</v>
      </c>
      <c r="C82" s="5" t="n">
        <v>9.538845</v>
      </c>
      <c r="D82" s="5" t="n">
        <v>219</v>
      </c>
      <c r="E82" s="7" t="n">
        <v>0.485439814814814</v>
      </c>
      <c r="F82" s="0" t="n">
        <v>287</v>
      </c>
      <c r="G82" s="8" t="n">
        <f aca="false">(C82-G$3)/180*PI()*G$2*COS(RADIANS(B82))</f>
        <v>2896.66253122555</v>
      </c>
      <c r="H82" s="8" t="n">
        <f aca="false">(B82-H$3)/180*PI()*G$2</f>
        <v>1774.94836206545</v>
      </c>
      <c r="I82" s="9" t="n">
        <f aca="false">SQRT((G83-G81)^2+(H83-H81)^2)/2*3.6</f>
        <v>287.355585455602</v>
      </c>
      <c r="J82" s="0" t="n">
        <f aca="false">J81+I82/3600</f>
        <v>3.53123265033944</v>
      </c>
    </row>
    <row r="83" customFormat="false" ht="12.75" hidden="false" customHeight="false" outlineLevel="0" collapsed="false">
      <c r="A83" s="1" t="n">
        <v>10270</v>
      </c>
      <c r="B83" s="5" t="n">
        <v>40.90963</v>
      </c>
      <c r="C83" s="5" t="n">
        <v>9.539655</v>
      </c>
      <c r="D83" s="5" t="n">
        <v>239</v>
      </c>
      <c r="E83" s="7" t="n">
        <v>0.485451388888888</v>
      </c>
      <c r="F83" s="0" t="n">
        <v>288</v>
      </c>
      <c r="G83" s="8" t="n">
        <f aca="false">(C83-G$3)/180*PI()*G$2*COS(RADIANS(B83))</f>
        <v>2964.70367808583</v>
      </c>
      <c r="H83" s="8" t="n">
        <f aca="false">(B83-H$3)/180*PI()*G$2</f>
        <v>1816.5287370992</v>
      </c>
      <c r="I83" s="9" t="n">
        <f aca="false">SQRT((G84-G82)^2+(H84-H82)^2)/2*3.6</f>
        <v>289.117602999455</v>
      </c>
      <c r="J83" s="0" t="n">
        <f aca="false">J82+I83/3600</f>
        <v>3.61154309561706</v>
      </c>
    </row>
    <row r="84" customFormat="false" ht="12.75" hidden="false" customHeight="false" outlineLevel="0" collapsed="false">
      <c r="A84" s="1" t="n">
        <v>10271</v>
      </c>
      <c r="B84" s="5" t="n">
        <v>40.910015</v>
      </c>
      <c r="C84" s="5" t="n">
        <v>9.540472</v>
      </c>
      <c r="D84" s="5" t="n">
        <v>255</v>
      </c>
      <c r="E84" s="7" t="n">
        <v>0.485462962962962</v>
      </c>
      <c r="F84" s="0" t="n">
        <v>289</v>
      </c>
      <c r="G84" s="8" t="n">
        <f aca="false">(C84-G$3)/180*PI()*G$2*COS(RADIANS(B84))</f>
        <v>3033.33169846242</v>
      </c>
      <c r="H84" s="8" t="n">
        <f aca="false">(B84-H$3)/180*PI()*G$2</f>
        <v>1859.33206433989</v>
      </c>
      <c r="I84" s="9" t="n">
        <f aca="false">SQRT((G85-G83)^2+(H85-H83)^2)/2*3.6</f>
        <v>290.343960770176</v>
      </c>
      <c r="J84" s="0" t="n">
        <f aca="false">J83+I84/3600</f>
        <v>3.692194195831</v>
      </c>
    </row>
    <row r="85" customFormat="false" ht="12.75" hidden="false" customHeight="false" outlineLevel="0" collapsed="false">
      <c r="A85" s="1" t="n">
        <v>10272</v>
      </c>
      <c r="B85" s="5" t="n">
        <v>40.910397</v>
      </c>
      <c r="C85" s="5" t="n">
        <v>9.541285</v>
      </c>
      <c r="D85" s="5" t="n">
        <v>267</v>
      </c>
      <c r="E85" s="7" t="n">
        <v>0.485474537037037</v>
      </c>
      <c r="F85" s="0" t="n">
        <v>290</v>
      </c>
      <c r="G85" s="8" t="n">
        <f aca="false">(C85-G$3)/180*PI()*G$2*COS(RADIANS(B85))</f>
        <v>3101.62297737114</v>
      </c>
      <c r="H85" s="8" t="n">
        <f aca="false">(B85-H$3)/180*PI()*G$2</f>
        <v>1901.80185916058</v>
      </c>
      <c r="I85" s="9" t="n">
        <f aca="false">SQRT((G86-G84)^2+(H86-H84)^2)/2*3.6</f>
        <v>289.828203358257</v>
      </c>
      <c r="J85" s="0" t="n">
        <f aca="false">J84+I85/3600</f>
        <v>3.77270203009718</v>
      </c>
    </row>
    <row r="86" customFormat="false" ht="12.75" hidden="false" customHeight="false" outlineLevel="0" collapsed="false">
      <c r="A86" s="1" t="n">
        <v>10273</v>
      </c>
      <c r="B86" s="5" t="n">
        <v>40.910782</v>
      </c>
      <c r="C86" s="5" t="n">
        <v>9.542098</v>
      </c>
      <c r="D86" s="5" t="n">
        <v>271</v>
      </c>
      <c r="E86" s="7" t="n">
        <v>0.485486111111111</v>
      </c>
      <c r="F86" s="0" t="n">
        <v>291</v>
      </c>
      <c r="G86" s="8" t="n">
        <f aca="false">(C86-G$3)/180*PI()*G$2*COS(RADIANS(B86))</f>
        <v>3169.91332302065</v>
      </c>
      <c r="H86" s="8" t="n">
        <f aca="false">(B86-H$3)/180*PI()*G$2</f>
        <v>1944.60518640048</v>
      </c>
      <c r="I86" s="9" t="n">
        <f aca="false">SQRT((G87-G85)^2+(H87-H85)^2)/2*3.6</f>
        <v>291.17042886681</v>
      </c>
      <c r="J86" s="0" t="n">
        <f aca="false">J85+I86/3600</f>
        <v>3.85358270478241</v>
      </c>
    </row>
    <row r="87" customFormat="false" ht="12.75" hidden="false" customHeight="false" outlineLevel="0" collapsed="false">
      <c r="A87" s="1" t="n">
        <v>10274</v>
      </c>
      <c r="B87" s="5" t="n">
        <v>40.911179</v>
      </c>
      <c r="C87" s="5" t="n">
        <v>9.542909</v>
      </c>
      <c r="D87" s="5" t="n">
        <v>287</v>
      </c>
      <c r="E87" s="7" t="n">
        <v>0.485497685185185</v>
      </c>
      <c r="F87" s="0" t="n">
        <v>290</v>
      </c>
      <c r="G87" s="8" t="n">
        <f aca="false">(C87-G$3)/180*PI()*G$2*COS(RADIANS(B87))</f>
        <v>3238.0342459661</v>
      </c>
      <c r="H87" s="8" t="n">
        <f aca="false">(B87-H$3)/180*PI()*G$2</f>
        <v>1988.74264332119</v>
      </c>
      <c r="I87" s="9" t="n">
        <f aca="false">SQRT((G88-G86)^2+(H88-H86)^2)/2*3.6</f>
        <v>291.848318627746</v>
      </c>
      <c r="J87" s="0" t="n">
        <f aca="false">J86+I87/3600</f>
        <v>3.934651682179</v>
      </c>
    </row>
    <row r="88" customFormat="false" ht="12.75" hidden="false" customHeight="false" outlineLevel="0" collapsed="false">
      <c r="A88" s="1" t="n">
        <v>10275</v>
      </c>
      <c r="B88" s="5" t="n">
        <v>40.911575</v>
      </c>
      <c r="C88" s="5" t="n">
        <v>9.543718</v>
      </c>
      <c r="D88" s="5" t="n">
        <v>299</v>
      </c>
      <c r="E88" s="7" t="n">
        <v>0.485509259259259</v>
      </c>
      <c r="F88" s="0" t="n">
        <v>291</v>
      </c>
      <c r="G88" s="8" t="n">
        <f aca="false">(C88-G$3)/180*PI()*G$2*COS(RADIANS(B88))</f>
        <v>3305.98636213602</v>
      </c>
      <c r="H88" s="8" t="n">
        <f aca="false">(B88-H$3)/180*PI()*G$2</f>
        <v>2032.76892276882</v>
      </c>
      <c r="I88" s="9" t="n">
        <f aca="false">SQRT((G89-G87)^2+(H89-H87)^2)/2*3.6</f>
        <v>291.592052977076</v>
      </c>
      <c r="J88" s="0" t="n">
        <f aca="false">J87+I88/3600</f>
        <v>4.01564947467263</v>
      </c>
    </row>
    <row r="89" customFormat="false" ht="12.75" hidden="false" customHeight="false" outlineLevel="0" collapsed="false">
      <c r="A89" s="1" t="n">
        <v>10276</v>
      </c>
      <c r="B89" s="5" t="n">
        <v>40.911972</v>
      </c>
      <c r="C89" s="5" t="n">
        <v>9.544527</v>
      </c>
      <c r="D89" s="5" t="n">
        <v>319</v>
      </c>
      <c r="E89" s="7" t="n">
        <v>0.485520833333333</v>
      </c>
      <c r="F89" s="0" t="n">
        <v>291</v>
      </c>
      <c r="G89" s="8" t="n">
        <f aca="false">(C89-G$3)/180*PI()*G$2*COS(RADIANS(B89))</f>
        <v>3373.93761290357</v>
      </c>
      <c r="H89" s="8" t="n">
        <f aca="false">(B89-H$3)/180*PI()*G$2</f>
        <v>2076.90637968953</v>
      </c>
      <c r="I89" s="9" t="n">
        <f aca="false">SQRT((G90-G88)^2+(H90-H88)^2)/2*3.6</f>
        <v>294.28936791888</v>
      </c>
      <c r="J89" s="0" t="n">
        <f aca="false">J88+I89/3600</f>
        <v>4.09739652131677</v>
      </c>
    </row>
    <row r="90" customFormat="false" ht="12.75" hidden="false" customHeight="false" outlineLevel="0" collapsed="false">
      <c r="A90" s="1" t="n">
        <v>10277</v>
      </c>
      <c r="B90" s="5" t="n">
        <v>40.912388</v>
      </c>
      <c r="C90" s="5" t="n">
        <v>9.54534</v>
      </c>
      <c r="D90" s="5" t="n">
        <v>335</v>
      </c>
      <c r="E90" s="7" t="n">
        <v>0.485532407407407</v>
      </c>
      <c r="F90" s="0" t="n">
        <v>291</v>
      </c>
      <c r="G90" s="8" t="n">
        <f aca="false">(C90-G$3)/180*PI()*G$2*COS(RADIANS(B90))</f>
        <v>3442.22313066596</v>
      </c>
      <c r="H90" s="8" t="n">
        <f aca="false">(B90-H$3)/180*PI()*G$2</f>
        <v>2123.15620860412</v>
      </c>
      <c r="I90" s="9" t="n">
        <f aca="false">SQRT((G91-G89)^2+(H91-H89)^2)/2*3.6</f>
        <v>293.46689963698</v>
      </c>
      <c r="J90" s="0" t="n">
        <f aca="false">J89+I90/3600</f>
        <v>4.17891510454926</v>
      </c>
    </row>
    <row r="91" customFormat="false" ht="12.75" hidden="false" customHeight="false" outlineLevel="0" collapsed="false">
      <c r="A91" s="1" t="n">
        <v>10278</v>
      </c>
      <c r="B91" s="5" t="n">
        <v>40.912781</v>
      </c>
      <c r="C91" s="5" t="n">
        <v>9.546146</v>
      </c>
      <c r="D91" s="5" t="n">
        <v>347</v>
      </c>
      <c r="E91" s="7" t="n">
        <v>0.485543981481481</v>
      </c>
      <c r="F91" s="0" t="n">
        <v>290</v>
      </c>
      <c r="G91" s="8" t="n">
        <f aca="false">(C91-G$3)/180*PI()*G$2*COS(RADIANS(B91))</f>
        <v>3509.92088644046</v>
      </c>
      <c r="H91" s="8" t="n">
        <f aca="false">(B91-H$3)/180*PI()*G$2</f>
        <v>2166.84895563176</v>
      </c>
      <c r="I91" s="9" t="n">
        <f aca="false">SQRT((G92-G90)^2+(H92-H90)^2)/2*3.6</f>
        <v>293.590506726412</v>
      </c>
      <c r="J91" s="0" t="n">
        <f aca="false">J90+I91/3600</f>
        <v>4.26046802308438</v>
      </c>
    </row>
    <row r="92" customFormat="false" ht="12.75" hidden="false" customHeight="false" outlineLevel="0" collapsed="false">
      <c r="A92" s="1" t="n">
        <v>10279</v>
      </c>
      <c r="B92" s="5" t="n">
        <v>40.913197</v>
      </c>
      <c r="C92" s="5" t="n">
        <v>9.54696</v>
      </c>
      <c r="D92" s="5" t="n">
        <v>363</v>
      </c>
      <c r="E92" s="7" t="n">
        <v>0.485555555555555</v>
      </c>
      <c r="F92" s="0" t="n">
        <v>290</v>
      </c>
      <c r="G92" s="8" t="n">
        <f aca="false">(C92-G$3)/180*PI()*G$2*COS(RADIANS(B92))</f>
        <v>3578.28872925502</v>
      </c>
      <c r="H92" s="8" t="n">
        <f aca="false">(B92-H$3)/180*PI()*G$2</f>
        <v>2213.09878454556</v>
      </c>
      <c r="I92" s="9" t="n">
        <f aca="false">SQRT((G93-G91)^2+(H93-H91)^2)/2*3.6</f>
        <v>295.754720578412</v>
      </c>
      <c r="J92" s="0" t="n">
        <f aca="false">J91+I92/3600</f>
        <v>4.34262211213394</v>
      </c>
    </row>
    <row r="93" customFormat="false" ht="12.75" hidden="false" customHeight="false" outlineLevel="0" collapsed="false">
      <c r="A93" s="1" t="n">
        <v>10280</v>
      </c>
      <c r="B93" s="5" t="n">
        <v>40.913605</v>
      </c>
      <c r="C93" s="5" t="n">
        <v>9.54777</v>
      </c>
      <c r="D93" s="5" t="n">
        <v>379</v>
      </c>
      <c r="E93" s="7" t="n">
        <v>0.485567129629629</v>
      </c>
      <c r="F93" s="0" t="n">
        <v>291</v>
      </c>
      <c r="G93" s="8" t="n">
        <f aca="false">(C93-G$3)/180*PI()*G$2*COS(RADIANS(B93))</f>
        <v>3646.32008613107</v>
      </c>
      <c r="H93" s="8" t="n">
        <f aca="false">(B93-H$3)/180*PI()*G$2</f>
        <v>2258.45919367321</v>
      </c>
      <c r="I93" s="9" t="n">
        <f aca="false">SQRT((G94-G92)^2+(H94-H92)^2)/2*3.6</f>
        <v>294.301859655708</v>
      </c>
      <c r="J93" s="0" t="n">
        <f aca="false">J92+I93/3600</f>
        <v>4.42437262870497</v>
      </c>
    </row>
    <row r="94" customFormat="false" ht="12.75" hidden="false" customHeight="false" outlineLevel="0" collapsed="false">
      <c r="A94" s="1" t="n">
        <v>10281</v>
      </c>
      <c r="B94" s="5" t="n">
        <v>40.914017</v>
      </c>
      <c r="C94" s="5" t="n">
        <v>9.548576</v>
      </c>
      <c r="D94" s="5" t="n">
        <v>395</v>
      </c>
      <c r="E94" s="7" t="n">
        <v>0.485578703703703</v>
      </c>
      <c r="F94" s="0" t="n">
        <v>291</v>
      </c>
      <c r="G94" s="8" t="n">
        <f aca="false">(C94-G$3)/180*PI()*G$2*COS(RADIANS(B94))</f>
        <v>3714.01431385793</v>
      </c>
      <c r="H94" s="8" t="n">
        <f aca="false">(B94-H$3)/180*PI()*G$2</f>
        <v>2304.26431269473</v>
      </c>
      <c r="I94" s="9" t="n">
        <f aca="false">SQRT((G95-G93)^2+(H95-H93)^2)/2*3.6</f>
        <v>293.295825701616</v>
      </c>
      <c r="J94" s="0" t="n">
        <f aca="false">J93+I94/3600</f>
        <v>4.50584369139986</v>
      </c>
    </row>
    <row r="95" customFormat="false" ht="12.75" hidden="false" customHeight="false" outlineLevel="0" collapsed="false">
      <c r="A95" s="1" t="n">
        <v>10282</v>
      </c>
      <c r="B95" s="5" t="n">
        <v>40.914425</v>
      </c>
      <c r="C95" s="5" t="n">
        <v>9.549378</v>
      </c>
      <c r="D95" s="5" t="n">
        <v>399</v>
      </c>
      <c r="E95" s="7" t="n">
        <v>0.485590277777777</v>
      </c>
      <c r="F95" s="0" t="n">
        <v>292</v>
      </c>
      <c r="G95" s="8" t="n">
        <f aca="false">(C95-G$3)/180*PI()*G$2*COS(RADIANS(B95))</f>
        <v>3781.37186399358</v>
      </c>
      <c r="H95" s="8" t="n">
        <f aca="false">(B95-H$3)/180*PI()*G$2</f>
        <v>2349.62472182238</v>
      </c>
      <c r="I95" s="9" t="n">
        <f aca="false">SQRT((G96-G94)^2+(H96-H94)^2)/2*3.6</f>
        <v>293.691716286582</v>
      </c>
      <c r="J95" s="0" t="n">
        <f aca="false">J94+I95/3600</f>
        <v>4.58742472370169</v>
      </c>
    </row>
    <row r="96" customFormat="false" ht="12.75" hidden="false" customHeight="false" outlineLevel="0" collapsed="false">
      <c r="A96" s="1" t="n">
        <v>10283</v>
      </c>
      <c r="B96" s="5" t="n">
        <v>40.914845</v>
      </c>
      <c r="C96" s="5" t="n">
        <v>9.55018</v>
      </c>
      <c r="D96" s="5" t="n">
        <v>411</v>
      </c>
      <c r="E96" s="7" t="n">
        <v>0.485601851851851</v>
      </c>
      <c r="F96" s="0" t="n">
        <v>293</v>
      </c>
      <c r="G96" s="8" t="n">
        <f aca="false">(C96-G$3)/180*PI()*G$2*COS(RADIANS(B96))</f>
        <v>3848.72788365086</v>
      </c>
      <c r="H96" s="8" t="n">
        <f aca="false">(B96-H$3)/180*PI()*G$2</f>
        <v>2396.31926063005</v>
      </c>
      <c r="I96" s="9" t="n">
        <f aca="false">SQRT((G97-G95)^2+(H97-H95)^2)/2*3.6</f>
        <v>295.143690311519</v>
      </c>
      <c r="J96" s="0" t="n">
        <f aca="false">J95+I96/3600</f>
        <v>4.66940908212155</v>
      </c>
    </row>
    <row r="97" customFormat="false" ht="12.75" hidden="false" customHeight="false" outlineLevel="0" collapsed="false">
      <c r="A97" s="1" t="n">
        <v>10284</v>
      </c>
      <c r="B97" s="5" t="n">
        <v>40.915268</v>
      </c>
      <c r="C97" s="5" t="n">
        <v>9.55098</v>
      </c>
      <c r="D97" s="5" t="n">
        <v>427</v>
      </c>
      <c r="E97" s="7" t="n">
        <v>0.485613425925925</v>
      </c>
      <c r="F97" s="0" t="n">
        <v>293</v>
      </c>
      <c r="G97" s="8" t="n">
        <f aca="false">(C97-G$3)/180*PI()*G$2*COS(RADIANS(B97))</f>
        <v>3915.91484028826</v>
      </c>
      <c r="H97" s="8" t="n">
        <f aca="false">(B97-H$3)/180*PI()*G$2</f>
        <v>2443.34733185772</v>
      </c>
      <c r="I97" s="9" t="n">
        <f aca="false">SQRT((G98-G96)^2+(H98-H96)^2)/2*3.6</f>
        <v>295.112752577725</v>
      </c>
      <c r="J97" s="0" t="n">
        <f aca="false">J96+I97/3600</f>
        <v>4.75138484672648</v>
      </c>
    </row>
    <row r="98" customFormat="false" ht="12.75" hidden="false" customHeight="false" outlineLevel="0" collapsed="false">
      <c r="A98" s="1" t="n">
        <v>10285</v>
      </c>
      <c r="B98" s="5" t="n">
        <v>40.915691</v>
      </c>
      <c r="C98" s="5" t="n">
        <v>9.551779</v>
      </c>
      <c r="D98" s="5" t="n">
        <v>447</v>
      </c>
      <c r="E98" s="7" t="n">
        <v>0.485624999999999</v>
      </c>
      <c r="F98" s="0" t="n">
        <v>292</v>
      </c>
      <c r="G98" s="8" t="n">
        <f aca="false">(C98-G$3)/180*PI()*G$2*COS(RADIANS(B98))</f>
        <v>3983.01692265449</v>
      </c>
      <c r="H98" s="8" t="n">
        <f aca="false">(B98-H$3)/180*PI()*G$2</f>
        <v>2490.37540308618</v>
      </c>
      <c r="I98" s="9" t="n">
        <f aca="false">SQRT((G99-G97)^2+(H99-H97)^2)/2*3.6</f>
        <v>294.022888044522</v>
      </c>
      <c r="J98" s="0" t="n">
        <f aca="false">J97+I98/3600</f>
        <v>4.83305787118329</v>
      </c>
    </row>
    <row r="99" customFormat="false" ht="12.75" hidden="false" customHeight="false" outlineLevel="0" collapsed="false">
      <c r="A99" s="1" t="n">
        <v>10286</v>
      </c>
      <c r="B99" s="5" t="n">
        <v>40.916111</v>
      </c>
      <c r="C99" s="5" t="n">
        <v>9.552573</v>
      </c>
      <c r="D99" s="5" t="n">
        <v>463</v>
      </c>
      <c r="E99" s="7" t="n">
        <v>0.485636574074073</v>
      </c>
      <c r="F99" s="0" t="n">
        <v>291</v>
      </c>
      <c r="G99" s="8" t="n">
        <f aca="false">(C99-G$3)/180*PI()*G$2*COS(RADIANS(B99))</f>
        <v>4049.69826251877</v>
      </c>
      <c r="H99" s="8" t="n">
        <f aca="false">(B99-H$3)/180*PI()*G$2</f>
        <v>2537.06994189385</v>
      </c>
      <c r="I99" s="9" t="n">
        <f aca="false">SQRT((G100-G98)^2+(H100-H98)^2)/2*3.6</f>
        <v>292.350765932985</v>
      </c>
      <c r="J99" s="0" t="n">
        <f aca="false">J98+I99/3600</f>
        <v>4.91426641727579</v>
      </c>
    </row>
    <row r="100" customFormat="false" ht="12.75" hidden="false" customHeight="false" outlineLevel="0" collapsed="false">
      <c r="A100" s="1" t="n">
        <v>10287</v>
      </c>
      <c r="B100" s="5" t="n">
        <v>40.916527</v>
      </c>
      <c r="C100" s="5" t="n">
        <v>9.553365</v>
      </c>
      <c r="D100" s="5" t="n">
        <v>475</v>
      </c>
      <c r="E100" s="7" t="n">
        <v>0.485648148148147</v>
      </c>
      <c r="F100" s="0" t="n">
        <v>291</v>
      </c>
      <c r="G100" s="8" t="n">
        <f aca="false">(C100-G$3)/180*PI()*G$2*COS(RADIANS(B100))</f>
        <v>4116.21097786168</v>
      </c>
      <c r="H100" s="8" t="n">
        <f aca="false">(B100-H$3)/180*PI()*G$2</f>
        <v>2583.31977080845</v>
      </c>
      <c r="I100" s="9" t="n">
        <f aca="false">SQRT((G101-G99)^2+(H101-H99)^2)/2*3.6</f>
        <v>291.394674630045</v>
      </c>
      <c r="J100" s="0" t="n">
        <f aca="false">J99+I100/3600</f>
        <v>4.9952093824508</v>
      </c>
    </row>
    <row r="101" customFormat="false" ht="12.75" hidden="false" customHeight="false" outlineLevel="0" collapsed="false">
      <c r="A101" s="1" t="n">
        <v>10288</v>
      </c>
      <c r="B101" s="5" t="n">
        <v>40.916943</v>
      </c>
      <c r="C101" s="5" t="n">
        <v>9.554155</v>
      </c>
      <c r="D101" s="5" t="n">
        <v>479</v>
      </c>
      <c r="E101" s="7" t="n">
        <v>0.485659722222222</v>
      </c>
      <c r="F101" s="0" t="n">
        <v>289</v>
      </c>
      <c r="G101" s="8" t="n">
        <f aca="false">(C101-G$3)/180*PI()*G$2*COS(RADIANS(B101))</f>
        <v>4182.55483084257</v>
      </c>
      <c r="H101" s="8" t="n">
        <f aca="false">(B101-H$3)/180*PI()*G$2</f>
        <v>2629.56959972304</v>
      </c>
      <c r="I101" s="9" t="n">
        <f aca="false">SQRT((G102-G100)^2+(H102-H100)^2)/2*3.6</f>
        <v>290.657553859033</v>
      </c>
      <c r="J101" s="0" t="n">
        <f aca="false">J100+I101/3600</f>
        <v>5.07594759185608</v>
      </c>
    </row>
    <row r="102" customFormat="false" ht="12.75" hidden="false" customHeight="false" outlineLevel="0" collapsed="false">
      <c r="A102" s="1" t="n">
        <v>10289</v>
      </c>
      <c r="B102" s="5" t="n">
        <v>40.917358</v>
      </c>
      <c r="C102" s="5" t="n">
        <v>9.554942</v>
      </c>
      <c r="D102" s="5" t="n">
        <v>495</v>
      </c>
      <c r="E102" s="7" t="n">
        <v>0.485671296296296</v>
      </c>
      <c r="F102" s="0" t="n">
        <v>288</v>
      </c>
      <c r="G102" s="8" t="n">
        <f aca="false">(C102-G$3)/180*PI()*G$2*COS(RADIANS(B102))</f>
        <v>4248.64587707455</v>
      </c>
      <c r="H102" s="8" t="n">
        <f aca="false">(B102-H$3)/180*PI()*G$2</f>
        <v>2675.70825116377</v>
      </c>
      <c r="I102" s="9" t="n">
        <f aca="false">SQRT((G103-G101)^2+(H103-H101)^2)/2*3.6</f>
        <v>289.701555266874</v>
      </c>
      <c r="J102" s="0" t="n">
        <f aca="false">J101+I102/3600</f>
        <v>5.15642024609688</v>
      </c>
    </row>
    <row r="103" customFormat="false" ht="12.75" hidden="false" customHeight="false" outlineLevel="0" collapsed="false">
      <c r="A103" s="1" t="n">
        <v>10290</v>
      </c>
      <c r="B103" s="5" t="n">
        <v>40.91777</v>
      </c>
      <c r="C103" s="5" t="n">
        <v>9.555728</v>
      </c>
      <c r="D103" s="5" t="n">
        <v>511</v>
      </c>
      <c r="E103" s="7" t="n">
        <v>0.48568287037037</v>
      </c>
      <c r="F103" s="0" t="n">
        <v>289</v>
      </c>
      <c r="G103" s="8" t="n">
        <f aca="false">(C103-G$3)/180*PI()*G$2*COS(RADIANS(B103))</f>
        <v>4314.65227743245</v>
      </c>
      <c r="H103" s="8" t="n">
        <f aca="false">(B103-H$3)/180*PI()*G$2</f>
        <v>2721.5133701845</v>
      </c>
      <c r="I103" s="9" t="n">
        <f aca="false">SQRT((G104-G102)^2+(H104-H102)^2)/2*3.6</f>
        <v>289.899908427064</v>
      </c>
      <c r="J103" s="0" t="n">
        <f aca="false">J102+I103/3600</f>
        <v>5.23694799843773</v>
      </c>
    </row>
    <row r="104" customFormat="false" ht="12.75" hidden="false" customHeight="false" outlineLevel="0" collapsed="false">
      <c r="A104" s="1" t="n">
        <v>10291</v>
      </c>
      <c r="B104" s="5" t="n">
        <v>40.91819</v>
      </c>
      <c r="C104" s="5" t="n">
        <v>9.556512</v>
      </c>
      <c r="D104" s="5" t="n">
        <v>523</v>
      </c>
      <c r="E104" s="7" t="n">
        <v>0.485694444444444</v>
      </c>
      <c r="F104" s="0" t="n">
        <v>289</v>
      </c>
      <c r="G104" s="8" t="n">
        <f aca="false">(C104-G$3)/180*PI()*G$2*COS(RADIANS(B104))</f>
        <v>4380.48930273454</v>
      </c>
      <c r="H104" s="8" t="n">
        <f aca="false">(B104-H$3)/180*PI()*G$2</f>
        <v>2768.20790899296</v>
      </c>
      <c r="I104" s="9" t="n">
        <f aca="false">SQRT((G105-G103)^2+(H105-H103)^2)/2*3.6</f>
        <v>290.079215917611</v>
      </c>
      <c r="J104" s="0" t="n">
        <f aca="false">J103+I104/3600</f>
        <v>5.31752555841485</v>
      </c>
    </row>
    <row r="105" customFormat="false" ht="12.75" hidden="false" customHeight="false" outlineLevel="0" collapsed="false">
      <c r="A105" s="1" t="n">
        <v>10292</v>
      </c>
      <c r="B105" s="5" t="n">
        <v>40.91861</v>
      </c>
      <c r="C105" s="5" t="n">
        <v>9.557292</v>
      </c>
      <c r="D105" s="5" t="n">
        <v>539</v>
      </c>
      <c r="E105" s="7" t="n">
        <v>0.485706018518518</v>
      </c>
      <c r="F105" s="0" t="n">
        <v>289</v>
      </c>
      <c r="G105" s="8" t="n">
        <f aca="false">(C105-G$3)/180*PI()*G$2*COS(RADIANS(B105))</f>
        <v>4445.98944989125</v>
      </c>
      <c r="H105" s="8" t="n">
        <f aca="false">(B105-H$3)/180*PI()*G$2</f>
        <v>2814.90244780063</v>
      </c>
      <c r="I105" s="9" t="n">
        <f aca="false">SQRT((G106-G104)^2+(H106-H104)^2)/2*3.6</f>
        <v>289.907808298585</v>
      </c>
      <c r="J105" s="0" t="n">
        <f aca="false">J104+I105/3600</f>
        <v>5.39805550516445</v>
      </c>
    </row>
    <row r="106" customFormat="false" ht="12.75" hidden="false" customHeight="false" outlineLevel="0" collapsed="false">
      <c r="A106" s="1" t="n">
        <v>10293</v>
      </c>
      <c r="B106" s="5" t="n">
        <v>40.919037</v>
      </c>
      <c r="C106" s="5" t="n">
        <v>9.558068</v>
      </c>
      <c r="D106" s="5" t="n">
        <v>559</v>
      </c>
      <c r="E106" s="7" t="n">
        <v>0.485717592592592</v>
      </c>
      <c r="F106" s="0" t="n">
        <v>290</v>
      </c>
      <c r="G106" s="8" t="n">
        <f aca="false">(C106-G$3)/180*PI()*G$2*COS(RADIANS(B106))</f>
        <v>4511.15224756332</v>
      </c>
      <c r="H106" s="8" t="n">
        <f aca="false">(B106-H$3)/180*PI()*G$2</f>
        <v>2862.37522892216</v>
      </c>
      <c r="I106" s="9" t="n">
        <f aca="false">SQRT((G107-G105)^2+(H107-H105)^2)/2*3.6</f>
        <v>290.937999381788</v>
      </c>
      <c r="J106" s="0" t="n">
        <f aca="false">J105+I106/3600</f>
        <v>5.47887161610384</v>
      </c>
    </row>
    <row r="107" customFormat="false" ht="12.75" hidden="false" customHeight="false" outlineLevel="0" collapsed="false">
      <c r="A107" s="1" t="n">
        <v>10294</v>
      </c>
      <c r="B107" s="5" t="n">
        <v>40.919472</v>
      </c>
      <c r="C107" s="5" t="n">
        <v>9.558842</v>
      </c>
      <c r="D107" s="5" t="n">
        <v>571</v>
      </c>
      <c r="E107" s="7" t="n">
        <v>0.485729166666666</v>
      </c>
      <c r="F107" s="0" t="n">
        <v>291</v>
      </c>
      <c r="G107" s="8" t="n">
        <f aca="false">(C107-G$3)/180*PI()*G$2*COS(RADIANS(B107))</f>
        <v>4576.14563057018</v>
      </c>
      <c r="H107" s="8" t="n">
        <f aca="false">(B107-H$3)/180*PI()*G$2</f>
        <v>2910.73742982985</v>
      </c>
      <c r="I107" s="9" t="n">
        <f aca="false">SQRT((G108-G106)^2+(H108-H106)^2)/2*3.6</f>
        <v>292.12962489834</v>
      </c>
      <c r="J107" s="0" t="n">
        <f aca="false">J106+I107/3600</f>
        <v>5.56001873413116</v>
      </c>
    </row>
    <row r="108" customFormat="false" ht="12.75" hidden="false" customHeight="false" outlineLevel="0" collapsed="false">
      <c r="A108" s="1" t="n">
        <v>10295</v>
      </c>
      <c r="B108" s="5" t="n">
        <v>40.919907</v>
      </c>
      <c r="C108" s="5" t="n">
        <v>9.55962</v>
      </c>
      <c r="D108" s="5" t="n">
        <v>587</v>
      </c>
      <c r="E108" s="7" t="n">
        <v>0.48574074074074</v>
      </c>
      <c r="F108" s="0" t="n">
        <v>293</v>
      </c>
      <c r="G108" s="8" t="n">
        <f aca="false">(C108-G$3)/180*PI()*G$2*COS(RADIANS(B108))</f>
        <v>4641.47419180089</v>
      </c>
      <c r="H108" s="8" t="n">
        <f aca="false">(B108-H$3)/180*PI()*G$2</f>
        <v>2959.09963073833</v>
      </c>
      <c r="I108" s="9" t="n">
        <f aca="false">SQRT((G109-G107)^2+(H109-H107)^2)/2*3.6</f>
        <v>292.980702758841</v>
      </c>
      <c r="J108" s="0" t="n">
        <f aca="false">J107+I108/3600</f>
        <v>5.64140226267528</v>
      </c>
    </row>
    <row r="109" customFormat="false" ht="12.75" hidden="false" customHeight="false" outlineLevel="0" collapsed="false">
      <c r="A109" s="1" t="n">
        <v>10296</v>
      </c>
      <c r="B109" s="5" t="n">
        <v>40.920341</v>
      </c>
      <c r="C109" s="5" t="n">
        <v>9.560402</v>
      </c>
      <c r="D109" s="5" t="n">
        <v>591</v>
      </c>
      <c r="E109" s="7" t="n">
        <v>0.485752314814814</v>
      </c>
      <c r="F109" s="0" t="n">
        <v>294</v>
      </c>
      <c r="G109" s="8" t="n">
        <f aca="false">(C109-G$3)/180*PI()*G$2*COS(RADIANS(B109))</f>
        <v>4707.13799582556</v>
      </c>
      <c r="H109" s="8" t="n">
        <f aca="false">(B109-H$3)/180*PI()*G$2</f>
        <v>3007.35065417295</v>
      </c>
      <c r="I109" s="9" t="n">
        <f aca="false">SQRT((G110-G108)^2+(H110-H108)^2)/2*3.6</f>
        <v>293.587019048586</v>
      </c>
      <c r="J109" s="0" t="n">
        <f aca="false">J108+I109/3600</f>
        <v>5.722954212411</v>
      </c>
    </row>
    <row r="110" customFormat="false" ht="12.75" hidden="false" customHeight="false" outlineLevel="0" collapsed="false">
      <c r="A110" s="1" t="n">
        <v>10297</v>
      </c>
      <c r="B110" s="5" t="n">
        <v>40.920776</v>
      </c>
      <c r="C110" s="5" t="n">
        <v>9.561185</v>
      </c>
      <c r="D110" s="5" t="n">
        <v>603</v>
      </c>
      <c r="E110" s="7" t="n">
        <v>0.485763888888888</v>
      </c>
      <c r="F110" s="0" t="n">
        <v>293</v>
      </c>
      <c r="G110" s="8" t="n">
        <f aca="false">(C110-G$3)/180*PI()*G$2*COS(RADIANS(B110))</f>
        <v>4772.88487213157</v>
      </c>
      <c r="H110" s="8" t="n">
        <f aca="false">(B110-H$3)/180*PI()*G$2</f>
        <v>3055.71285508064</v>
      </c>
      <c r="I110" s="9" t="n">
        <f aca="false">SQRT((G111-G109)^2+(H111-H109)^2)/2*3.6</f>
        <v>293.946606880597</v>
      </c>
      <c r="J110" s="0" t="n">
        <f aca="false">J109+I110/3600</f>
        <v>5.80460604765561</v>
      </c>
    </row>
    <row r="111" customFormat="false" ht="12.75" hidden="false" customHeight="false" outlineLevel="0" collapsed="false">
      <c r="A111" s="1" t="n">
        <v>10298</v>
      </c>
      <c r="B111" s="5" t="n">
        <v>40.921211</v>
      </c>
      <c r="C111" s="5" t="n">
        <v>9.561969</v>
      </c>
      <c r="D111" s="5" t="n">
        <v>623</v>
      </c>
      <c r="E111" s="7" t="n">
        <v>0.485775462962962</v>
      </c>
      <c r="F111" s="0" t="n">
        <v>294</v>
      </c>
      <c r="G111" s="8" t="n">
        <f aca="false">(C111-G$3)/180*PI()*G$2*COS(RADIANS(B111))</f>
        <v>4838.71488927025</v>
      </c>
      <c r="H111" s="8" t="n">
        <f aca="false">(B111-H$3)/180*PI()*G$2</f>
        <v>3104.07505598911</v>
      </c>
      <c r="I111" s="9" t="n">
        <f aca="false">SQRT((G112-G110)^2+(H112-H110)^2)/2*3.6</f>
        <v>293.715222885704</v>
      </c>
      <c r="J111" s="0" t="n">
        <f aca="false">J110+I111/3600</f>
        <v>5.8861936095683</v>
      </c>
    </row>
    <row r="112" customFormat="false" ht="12.75" hidden="false" customHeight="false" outlineLevel="0" collapsed="false">
      <c r="A112" s="1" t="n">
        <v>10299</v>
      </c>
      <c r="B112" s="5" t="n">
        <v>40.921642</v>
      </c>
      <c r="C112" s="5" t="n">
        <v>9.562754</v>
      </c>
      <c r="D112" s="5" t="n">
        <v>635</v>
      </c>
      <c r="E112" s="7" t="n">
        <v>0.485787037037036</v>
      </c>
      <c r="F112" s="0" t="n">
        <v>294</v>
      </c>
      <c r="G112" s="8" t="n">
        <f aca="false">(C112-G$3)/180*PI()*G$2*COS(RADIANS(B112))</f>
        <v>4904.62834240098</v>
      </c>
      <c r="H112" s="8" t="n">
        <f aca="false">(B112-H$3)/180*PI()*G$2</f>
        <v>3151.99254700373</v>
      </c>
      <c r="I112" s="9" t="n">
        <f aca="false">SQRT((G113-G111)^2+(H113-H111)^2)/2*3.6</f>
        <v>294.307198069369</v>
      </c>
      <c r="J112" s="0" t="n">
        <f aca="false">J111+I112/3600</f>
        <v>5.96794560903202</v>
      </c>
    </row>
    <row r="113" customFormat="false" ht="12.75" hidden="false" customHeight="false" outlineLevel="0" collapsed="false">
      <c r="A113" s="1" t="n">
        <v>10300</v>
      </c>
      <c r="B113" s="5" t="n">
        <v>40.922081</v>
      </c>
      <c r="C113" s="5" t="n">
        <v>9.563539</v>
      </c>
      <c r="D113" s="5" t="n">
        <v>639</v>
      </c>
      <c r="E113" s="7" t="n">
        <v>0.48579861111111</v>
      </c>
      <c r="F113" s="0" t="n">
        <v>294</v>
      </c>
      <c r="G113" s="8" t="n">
        <f aca="false">(C113-G$3)/180*PI()*G$2*COS(RADIANS(B113))</f>
        <v>4970.54033354625</v>
      </c>
      <c r="H113" s="8" t="n">
        <f aca="false">(B113-H$3)/180*PI()*G$2</f>
        <v>3200.79945780528</v>
      </c>
      <c r="I113" s="9" t="n">
        <f aca="false">SQRT((G114-G112)^2+(H114-H112)^2)/2*3.6</f>
        <v>294.535120859314</v>
      </c>
      <c r="J113" s="0" t="n">
        <f aca="false">J112+I113/3600</f>
        <v>6.04976092038183</v>
      </c>
    </row>
    <row r="114" customFormat="false" ht="12.75" hidden="false" customHeight="false" outlineLevel="0" collapsed="false">
      <c r="A114" s="1" t="n">
        <v>10301</v>
      </c>
      <c r="B114" s="5" t="n">
        <v>40.922516</v>
      </c>
      <c r="C114" s="5" t="n">
        <v>9.564322</v>
      </c>
      <c r="D114" s="5" t="n">
        <v>651</v>
      </c>
      <c r="E114" s="7" t="n">
        <v>0.485810185185184</v>
      </c>
      <c r="F114" s="0" t="n">
        <v>295</v>
      </c>
      <c r="G114" s="8" t="n">
        <f aca="false">(C114-G$3)/180*PI()*G$2*COS(RADIANS(B114))</f>
        <v>5036.28374264931</v>
      </c>
      <c r="H114" s="8" t="n">
        <f aca="false">(B114-H$3)/180*PI()*G$2</f>
        <v>3249.16165871376</v>
      </c>
      <c r="I114" s="9" t="n">
        <f aca="false">SQRT((G115-G113)^2+(H115-H113)^2)/2*3.6</f>
        <v>294.767666630339</v>
      </c>
      <c r="J114" s="0" t="n">
        <f aca="false">J113+I114/3600</f>
        <v>6.13164082777914</v>
      </c>
    </row>
    <row r="115" customFormat="false" ht="12.75" hidden="false" customHeight="false" outlineLevel="0" collapsed="false">
      <c r="A115" s="1" t="n">
        <v>10302</v>
      </c>
      <c r="B115" s="5" t="n">
        <v>40.922958</v>
      </c>
      <c r="C115" s="5" t="n">
        <v>9.565106</v>
      </c>
      <c r="D115" s="5" t="n">
        <v>671</v>
      </c>
      <c r="E115" s="7" t="n">
        <v>0.485821759259258</v>
      </c>
      <c r="F115" s="0" t="n">
        <v>296</v>
      </c>
      <c r="G115" s="8" t="n">
        <f aca="false">(C115-G$3)/180*PI()*G$2*COS(RADIANS(B115))</f>
        <v>5102.10974993632</v>
      </c>
      <c r="H115" s="8" t="n">
        <f aca="false">(B115-H$3)/180*PI()*G$2</f>
        <v>3298.30210193532</v>
      </c>
      <c r="I115" s="9" t="n">
        <f aca="false">SQRT((G116-G114)^2+(H116-H114)^2)/2*3.6</f>
        <v>295.484638251613</v>
      </c>
      <c r="J115" s="0" t="n">
        <f aca="false">J114+I115/3600</f>
        <v>6.21371989396015</v>
      </c>
    </row>
    <row r="116" customFormat="false" ht="12.75" hidden="false" customHeight="false" outlineLevel="0" collapsed="false">
      <c r="A116" s="1" t="n">
        <v>10303</v>
      </c>
      <c r="B116" s="5" t="n">
        <v>40.923397</v>
      </c>
      <c r="C116" s="5" t="n">
        <v>9.565891</v>
      </c>
      <c r="D116" s="5" t="n">
        <v>683</v>
      </c>
      <c r="E116" s="7" t="n">
        <v>0.485833333333333</v>
      </c>
      <c r="F116" s="0" t="n">
        <v>296</v>
      </c>
      <c r="G116" s="8" t="n">
        <f aca="false">(C116-G$3)/180*PI()*G$2*COS(RADIANS(B116))</f>
        <v>5168.01911474221</v>
      </c>
      <c r="H116" s="8" t="n">
        <f aca="false">(B116-H$3)/180*PI()*G$2</f>
        <v>3347.10901273687</v>
      </c>
      <c r="I116" s="9" t="n">
        <f aca="false">SQRT((G117-G115)^2+(H117-H115)^2)/2*3.6</f>
        <v>296.202302383683</v>
      </c>
      <c r="J116" s="0" t="n">
        <f aca="false">J115+I116/3600</f>
        <v>6.29599831128895</v>
      </c>
    </row>
    <row r="117" customFormat="false" ht="12.75" hidden="false" customHeight="false" outlineLevel="0" collapsed="false">
      <c r="A117" s="1" t="n">
        <v>10304</v>
      </c>
      <c r="B117" s="5" t="n">
        <v>40.923843</v>
      </c>
      <c r="C117" s="5" t="n">
        <v>9.566677</v>
      </c>
      <c r="D117" s="5" t="n">
        <v>687</v>
      </c>
      <c r="E117" s="7" t="n">
        <v>0.485844907407407</v>
      </c>
      <c r="F117" s="0" t="n">
        <v>297</v>
      </c>
      <c r="G117" s="8" t="n">
        <f aca="false">(C117-G$3)/180*PI()*G$2*COS(RADIANS(B117))</f>
        <v>5234.01105239707</v>
      </c>
      <c r="H117" s="8" t="n">
        <f aca="false">(B117-H$3)/180*PI()*G$2</f>
        <v>3396.6941658515</v>
      </c>
      <c r="I117" s="9" t="n">
        <f aca="false">SQRT((G118-G116)^2+(H118-H116)^2)/2*3.6</f>
        <v>297.158864730285</v>
      </c>
      <c r="J117" s="0" t="n">
        <f aca="false">J116+I117/3600</f>
        <v>6.37854244038069</v>
      </c>
    </row>
    <row r="118" customFormat="false" ht="12.75" hidden="false" customHeight="false" outlineLevel="0" collapsed="false">
      <c r="A118" s="1" t="n">
        <v>10305</v>
      </c>
      <c r="B118" s="5" t="n">
        <v>40.92429</v>
      </c>
      <c r="C118" s="5" t="n">
        <v>9.567462</v>
      </c>
      <c r="D118" s="5" t="n">
        <v>699</v>
      </c>
      <c r="E118" s="7" t="n">
        <v>0.485856481481481</v>
      </c>
      <c r="F118" s="0" t="n">
        <v>297</v>
      </c>
      <c r="G118" s="8" t="n">
        <f aca="false">(C118-G$3)/180*PI()*G$2*COS(RADIANS(B118))</f>
        <v>5299.91801535842</v>
      </c>
      <c r="H118" s="8" t="n">
        <f aca="false">(B118-H$3)/180*PI()*G$2</f>
        <v>3446.39049644</v>
      </c>
      <c r="I118" s="9" t="n">
        <f aca="false">SQRT((G119-G117)^2+(H119-H117)^2)/2*3.6</f>
        <v>297.758543520527</v>
      </c>
      <c r="J118" s="0" t="n">
        <f aca="false">J117+I118/3600</f>
        <v>6.46125314691417</v>
      </c>
    </row>
    <row r="119" customFormat="false" ht="12.75" hidden="false" customHeight="false" outlineLevel="0" collapsed="false">
      <c r="A119" s="1" t="n">
        <v>10306</v>
      </c>
      <c r="B119" s="5" t="n">
        <v>40.92474</v>
      </c>
      <c r="C119" s="5" t="n">
        <v>9.568249</v>
      </c>
      <c r="D119" s="5" t="n">
        <v>719</v>
      </c>
      <c r="E119" s="7" t="n">
        <v>0.485868055555555</v>
      </c>
      <c r="F119" s="0" t="n">
        <v>298</v>
      </c>
      <c r="G119" s="8" t="n">
        <f aca="false">(C119-G$3)/180*PI()*G$2*COS(RADIANS(B119))</f>
        <v>5365.99184725649</v>
      </c>
      <c r="H119" s="8" t="n">
        <f aca="false">(B119-H$3)/180*PI()*G$2</f>
        <v>3496.4203594485</v>
      </c>
      <c r="I119" s="9" t="n">
        <f aca="false">SQRT((G120-G118)^2+(H120-H118)^2)/2*3.6</f>
        <v>298.117941638414</v>
      </c>
      <c r="J119" s="0" t="n">
        <f aca="false">J118+I119/3600</f>
        <v>6.54406368625817</v>
      </c>
    </row>
    <row r="120" customFormat="false" ht="12.75" hidden="false" customHeight="false" outlineLevel="0" collapsed="false">
      <c r="A120" s="1" t="n">
        <v>10307</v>
      </c>
      <c r="B120" s="5" t="n">
        <v>40.92519</v>
      </c>
      <c r="C120" s="5" t="n">
        <v>9.569034</v>
      </c>
      <c r="D120" s="5" t="n">
        <v>731</v>
      </c>
      <c r="E120" s="7" t="n">
        <v>0.485879629629629</v>
      </c>
      <c r="F120" s="0" t="n">
        <v>298</v>
      </c>
      <c r="G120" s="8" t="n">
        <f aca="false">(C120-G$3)/180*PI()*G$2*COS(RADIANS(B120))</f>
        <v>5431.89677476758</v>
      </c>
      <c r="H120" s="8" t="n">
        <f aca="false">(B120-H$3)/180*PI()*G$2</f>
        <v>3546.450222457</v>
      </c>
      <c r="I120" s="9" t="n">
        <f aca="false">SQRT((G121-G119)^2+(H121-H119)^2)/2*3.6</f>
        <v>297.754020845897</v>
      </c>
      <c r="J120" s="0" t="n">
        <f aca="false">J119+I120/3600</f>
        <v>6.62677313649315</v>
      </c>
    </row>
    <row r="121" customFormat="false" ht="12.75" hidden="false" customHeight="false" outlineLevel="0" collapsed="false">
      <c r="A121" s="1" t="n">
        <v>10308</v>
      </c>
      <c r="B121" s="5" t="n">
        <v>40.92564</v>
      </c>
      <c r="C121" s="5" t="n">
        <v>9.569818</v>
      </c>
      <c r="D121" s="5" t="n">
        <v>735</v>
      </c>
      <c r="E121" s="7" t="n">
        <v>0.485891203703703</v>
      </c>
      <c r="F121" s="0" t="n">
        <v>299</v>
      </c>
      <c r="G121" s="8" t="n">
        <f aca="false">(C121-G$3)/180*PI()*G$2*COS(RADIANS(B121))</f>
        <v>5497.71680260698</v>
      </c>
      <c r="H121" s="8" t="n">
        <f aca="false">(B121-H$3)/180*PI()*G$2</f>
        <v>3596.48008546549</v>
      </c>
      <c r="I121" s="9" t="n">
        <f aca="false">SQRT((G122-G120)^2+(H122-H120)^2)/2*3.6</f>
        <v>298.481644362909</v>
      </c>
      <c r="J121" s="0" t="n">
        <f aca="false">J120+I121/3600</f>
        <v>6.70968470437173</v>
      </c>
    </row>
    <row r="122" customFormat="false" ht="12.75" hidden="false" customHeight="false" outlineLevel="0" collapsed="false">
      <c r="A122" s="1" t="n">
        <v>10309</v>
      </c>
      <c r="B122" s="5" t="n">
        <v>40.926098</v>
      </c>
      <c r="C122" s="5" t="n">
        <v>9.570601</v>
      </c>
      <c r="D122" s="5" t="n">
        <v>747</v>
      </c>
      <c r="E122" s="7" t="n">
        <v>0.485902777777777</v>
      </c>
      <c r="F122" s="0" t="n">
        <v>299</v>
      </c>
      <c r="G122" s="8" t="n">
        <f aca="false">(C122-G$3)/180*PI()*G$2*COS(RADIANS(B122))</f>
        <v>5563.45125897012</v>
      </c>
      <c r="H122" s="8" t="n">
        <f aca="false">(B122-H$3)/180*PI()*G$2</f>
        <v>3647.39936826093</v>
      </c>
      <c r="I122" s="9" t="n">
        <f aca="false">SQRT((G123-G121)^2+(H123-H121)^2)/2*3.6</f>
        <v>299.455426466343</v>
      </c>
      <c r="J122" s="0" t="n">
        <f aca="false">J121+I122/3600</f>
        <v>6.79286676727905</v>
      </c>
    </row>
    <row r="123" customFormat="false" ht="12.75" hidden="false" customHeight="false" outlineLevel="0" collapsed="false">
      <c r="A123" s="1" t="n">
        <v>10310</v>
      </c>
      <c r="B123" s="5" t="n">
        <v>40.926556</v>
      </c>
      <c r="C123" s="5" t="n">
        <v>9.571385</v>
      </c>
      <c r="D123" s="5" t="n">
        <v>767</v>
      </c>
      <c r="E123" s="7" t="n">
        <v>0.485914351851851</v>
      </c>
      <c r="F123" s="0" t="n">
        <v>299</v>
      </c>
      <c r="G123" s="8" t="n">
        <f aca="false">(C123-G$3)/180*PI()*G$2*COS(RADIANS(B123))</f>
        <v>5629.26880341511</v>
      </c>
      <c r="H123" s="8" t="n">
        <f aca="false">(B123-H$3)/180*PI()*G$2</f>
        <v>3698.31865105558</v>
      </c>
      <c r="I123" s="9" t="n">
        <f aca="false">SQRT((G124-G122)^2+(H124-H122)^2)/2*3.6</f>
        <v>299.462236106374</v>
      </c>
      <c r="J123" s="0" t="n">
        <f aca="false">J122+I123/3600</f>
        <v>6.87605072175304</v>
      </c>
    </row>
    <row r="124" customFormat="false" ht="12.75" hidden="false" customHeight="false" outlineLevel="0" collapsed="false">
      <c r="A124" s="1" t="n">
        <v>10311</v>
      </c>
      <c r="B124" s="5" t="n">
        <v>40.927017</v>
      </c>
      <c r="C124" s="5" t="n">
        <v>9.572165</v>
      </c>
      <c r="D124" s="5" t="n">
        <v>779</v>
      </c>
      <c r="E124" s="7" t="n">
        <v>0.485925925925925</v>
      </c>
      <c r="F124" s="0" t="n">
        <v>300</v>
      </c>
      <c r="G124" s="8" t="n">
        <f aca="false">(C124-G$3)/180*PI()*G$2*COS(RADIANS(B124))</f>
        <v>5694.74917790238</v>
      </c>
      <c r="H124" s="8" t="n">
        <f aca="false">(B124-H$3)/180*PI()*G$2</f>
        <v>3749.57146627102</v>
      </c>
      <c r="I124" s="9" t="n">
        <f aca="false">SQRT((G125-G123)^2+(H125-H123)^2)/2*3.6</f>
        <v>299.713214960618</v>
      </c>
      <c r="J124" s="0" t="n">
        <f aca="false">J123+I124/3600</f>
        <v>6.95930439257544</v>
      </c>
    </row>
    <row r="125" customFormat="false" ht="12.75" hidden="false" customHeight="false" outlineLevel="0" collapsed="false">
      <c r="A125" s="1" t="n">
        <v>10312</v>
      </c>
      <c r="B125" s="5" t="n">
        <v>40.927479</v>
      </c>
      <c r="C125" s="5" t="n">
        <v>9.572947</v>
      </c>
      <c r="D125" s="5" t="n">
        <v>783</v>
      </c>
      <c r="E125" s="7" t="n">
        <v>0.485937499999999</v>
      </c>
      <c r="F125" s="0" t="n">
        <v>300</v>
      </c>
      <c r="G125" s="8" t="n">
        <f aca="false">(C125-G$3)/180*PI()*G$2*COS(RADIANS(B125))</f>
        <v>5760.39654859978</v>
      </c>
      <c r="H125" s="8" t="n">
        <f aca="false">(B125-H$3)/180*PI()*G$2</f>
        <v>3800.93545895954</v>
      </c>
      <c r="I125" s="9" t="n">
        <f aca="false">SQRT((G126-G124)^2+(H126-H124)^2)/2*3.6</f>
        <v>300.560865075184</v>
      </c>
      <c r="J125" s="0" t="n">
        <f aca="false">J124+I125/3600</f>
        <v>7.04279352176299</v>
      </c>
    </row>
    <row r="126" customFormat="false" ht="12.75" hidden="false" customHeight="false" outlineLevel="0" collapsed="false">
      <c r="A126" s="1" t="n">
        <v>10313</v>
      </c>
      <c r="B126" s="5" t="n">
        <v>40.927944</v>
      </c>
      <c r="C126" s="5" t="n">
        <v>9.57373</v>
      </c>
      <c r="D126" s="5" t="n">
        <v>795</v>
      </c>
      <c r="E126" s="7" t="n">
        <v>0.485949074074073</v>
      </c>
      <c r="F126" s="0" t="n">
        <v>301</v>
      </c>
      <c r="G126" s="8" t="n">
        <f aca="false">(C126-G$3)/180*PI()*G$2*COS(RADIANS(B126))</f>
        <v>5826.12673427848</v>
      </c>
      <c r="H126" s="8" t="n">
        <f aca="false">(B126-H$3)/180*PI()*G$2</f>
        <v>3852.63298406806</v>
      </c>
      <c r="I126" s="9" t="n">
        <f aca="false">SQRT((G127-G125)^2+(H127-H125)^2)/2*3.6</f>
        <v>301.765588885367</v>
      </c>
      <c r="J126" s="0" t="n">
        <f aca="false">J125+I126/3600</f>
        <v>7.12661729645337</v>
      </c>
    </row>
    <row r="127" customFormat="false" ht="12.75" hidden="false" customHeight="false" outlineLevel="0" collapsed="false">
      <c r="A127" s="1" t="n">
        <v>10314</v>
      </c>
      <c r="B127" s="5" t="n">
        <v>40.92841</v>
      </c>
      <c r="C127" s="5" t="n">
        <v>9.574518</v>
      </c>
      <c r="D127" s="5" t="n">
        <v>815</v>
      </c>
      <c r="E127" s="7" t="n">
        <v>0.485960648148147</v>
      </c>
      <c r="F127" s="0" t="n">
        <v>302</v>
      </c>
      <c r="G127" s="8" t="n">
        <f aca="false">(C127-G$3)/180*PI()*G$2*COS(RADIANS(B127))</f>
        <v>5892.27589361853</v>
      </c>
      <c r="H127" s="8" t="n">
        <f aca="false">(B127-H$3)/180*PI()*G$2</f>
        <v>3904.44168665044</v>
      </c>
      <c r="I127" s="9" t="n">
        <f aca="false">SQRT((G128-G126)^2+(H128-H126)^2)/2*3.6</f>
        <v>302.343250785921</v>
      </c>
      <c r="J127" s="0" t="n">
        <f aca="false">J126+I127/3600</f>
        <v>7.21060153278279</v>
      </c>
    </row>
    <row r="128" customFormat="false" ht="12.75" hidden="false" customHeight="false" outlineLevel="0" collapsed="false">
      <c r="A128" s="1" t="n">
        <v>10315</v>
      </c>
      <c r="B128" s="5" t="n">
        <v>40.928871</v>
      </c>
      <c r="C128" s="5" t="n">
        <v>9.57531</v>
      </c>
      <c r="D128" s="5" t="n">
        <v>827</v>
      </c>
      <c r="E128" s="7" t="n">
        <v>0.485972222222221</v>
      </c>
      <c r="F128" s="0" t="n">
        <v>303</v>
      </c>
      <c r="G128" s="8" t="n">
        <f aca="false">(C128-G$3)/180*PI()*G$2*COS(RADIANS(B128))</f>
        <v>5958.76055860905</v>
      </c>
      <c r="H128" s="8" t="n">
        <f aca="false">(B128-H$3)/180*PI()*G$2</f>
        <v>3955.69450186588</v>
      </c>
      <c r="I128" s="9" t="n">
        <f aca="false">SQRT((G129-G127)^2+(H129-H127)^2)/2*3.6</f>
        <v>303.416234690626</v>
      </c>
      <c r="J128" s="0" t="n">
        <f aca="false">J127+I128/3600</f>
        <v>7.29488382019685</v>
      </c>
    </row>
    <row r="129" customFormat="false" ht="12.75" hidden="false" customHeight="false" outlineLevel="0" collapsed="false">
      <c r="A129" s="1" t="n">
        <v>10316</v>
      </c>
      <c r="B129" s="5" t="n">
        <v>40.929337</v>
      </c>
      <c r="C129" s="5" t="n">
        <v>9.576107</v>
      </c>
      <c r="D129" s="5" t="n">
        <v>827</v>
      </c>
      <c r="E129" s="7" t="n">
        <v>0.485983796296295</v>
      </c>
      <c r="F129" s="0" t="n">
        <v>305</v>
      </c>
      <c r="G129" s="8" t="n">
        <f aca="false">(C129-G$3)/180*PI()*G$2*COS(RADIANS(B129))</f>
        <v>6025.66382199422</v>
      </c>
      <c r="H129" s="8" t="n">
        <f aca="false">(B129-H$3)/180*PI()*G$2</f>
        <v>4007.50320444747</v>
      </c>
      <c r="I129" s="9" t="n">
        <f aca="false">SQRT((G130-G128)^2+(H130-H128)^2)/2*3.6</f>
        <v>304.739959804904</v>
      </c>
      <c r="J129" s="0" t="n">
        <f aca="false">J128+I129/3600</f>
        <v>7.37953380903155</v>
      </c>
    </row>
    <row r="130" customFormat="false" ht="12.75" hidden="false" customHeight="false" outlineLevel="0" collapsed="false">
      <c r="A130" s="1" t="n">
        <v>10317</v>
      </c>
      <c r="B130" s="5" t="n">
        <v>40.929802</v>
      </c>
      <c r="C130" s="5" t="n">
        <v>9.576906</v>
      </c>
      <c r="D130" s="5" t="n">
        <v>847</v>
      </c>
      <c r="E130" s="7" t="n">
        <v>0.485995370370369</v>
      </c>
      <c r="F130" s="0" t="n">
        <v>305</v>
      </c>
      <c r="G130" s="8" t="n">
        <f aca="false">(C130-G$3)/180*PI()*G$2*COS(RADIANS(B130))</f>
        <v>6092.73422493216</v>
      </c>
      <c r="H130" s="8" t="n">
        <f aca="false">(B130-H$3)/180*PI()*G$2</f>
        <v>4059.20072955678</v>
      </c>
      <c r="I130" s="9" t="n">
        <f aca="false">SQRT((G131-G129)^2+(H131-H129)^2)/2*3.6</f>
        <v>305.693445424868</v>
      </c>
      <c r="J130" s="0" t="n">
        <f aca="false">J129+I130/3600</f>
        <v>7.4644486549829</v>
      </c>
    </row>
    <row r="131" customFormat="false" ht="12.75" hidden="false" customHeight="false" outlineLevel="0" collapsed="false">
      <c r="A131" s="1" t="n">
        <v>10318</v>
      </c>
      <c r="B131" s="5" t="n">
        <v>40.930267</v>
      </c>
      <c r="C131" s="5" t="n">
        <v>9.577712</v>
      </c>
      <c r="D131" s="5" t="n">
        <v>847</v>
      </c>
      <c r="E131" s="7" t="n">
        <v>0.486006944444443</v>
      </c>
      <c r="F131" s="0" t="n">
        <v>306</v>
      </c>
      <c r="G131" s="8" t="n">
        <f aca="false">(C131-G$3)/180*PI()*G$2*COS(RADIANS(B131))</f>
        <v>6160.39165075362</v>
      </c>
      <c r="H131" s="8" t="n">
        <f aca="false">(B131-H$3)/180*PI()*G$2</f>
        <v>4110.8982546653</v>
      </c>
      <c r="I131" s="9" t="n">
        <f aca="false">SQRT((G132-G130)^2+(H132-H130)^2)/2*3.6</f>
        <v>306.648596310029</v>
      </c>
      <c r="J131" s="0" t="n">
        <f aca="false">J130+I131/3600</f>
        <v>7.54962882062458</v>
      </c>
    </row>
    <row r="132" customFormat="false" ht="12.75" hidden="false" customHeight="false" outlineLevel="0" collapsed="false">
      <c r="A132" s="1" t="n">
        <v>10319</v>
      </c>
      <c r="B132" s="5" t="n">
        <v>40.930729</v>
      </c>
      <c r="C132" s="5" t="n">
        <v>9.578522</v>
      </c>
      <c r="D132" s="5" t="n">
        <v>859</v>
      </c>
      <c r="E132" s="7" t="n">
        <v>0.486018518518518</v>
      </c>
      <c r="F132" s="0" t="n">
        <v>307</v>
      </c>
      <c r="G132" s="8" t="n">
        <f aca="false">(C132-G$3)/180*PI()*G$2*COS(RADIANS(B132))</f>
        <v>6228.38438536091</v>
      </c>
      <c r="H132" s="8" t="n">
        <f aca="false">(B132-H$3)/180*PI()*G$2</f>
        <v>4162.26224735381</v>
      </c>
      <c r="I132" s="9" t="n">
        <f aca="false">SQRT((G133-G131)^2+(H133-H131)^2)/2*3.6</f>
        <v>307.369916442332</v>
      </c>
      <c r="J132" s="0" t="n">
        <f aca="false">J131+I132/3600</f>
        <v>7.63500935296967</v>
      </c>
    </row>
    <row r="133" customFormat="false" ht="12.75" hidden="false" customHeight="false" outlineLevel="0" collapsed="false">
      <c r="A133" s="1" t="n">
        <v>10320</v>
      </c>
      <c r="B133" s="5" t="n">
        <v>40.93119</v>
      </c>
      <c r="C133" s="5" t="n">
        <v>9.579338</v>
      </c>
      <c r="D133" s="5" t="n">
        <v>875</v>
      </c>
      <c r="E133" s="7" t="n">
        <v>0.486030092592592</v>
      </c>
      <c r="F133" s="0" t="n">
        <v>309</v>
      </c>
      <c r="G133" s="8" t="n">
        <f aca="false">(C133-G$3)/180*PI()*G$2*COS(RADIANS(B133))</f>
        <v>6296.88022884617</v>
      </c>
      <c r="H133" s="8" t="n">
        <f aca="false">(B133-H$3)/180*PI()*G$2</f>
        <v>4213.51506256925</v>
      </c>
      <c r="I133" s="9" t="n">
        <f aca="false">SQRT((G134-G132)^2+(H134-H132)^2)/2*3.6</f>
        <v>308.705841669819</v>
      </c>
      <c r="J133" s="0" t="n">
        <f aca="false">J132+I133/3600</f>
        <v>7.72076097565573</v>
      </c>
    </row>
    <row r="134" customFormat="false" ht="12.75" hidden="false" customHeight="false" outlineLevel="0" collapsed="false">
      <c r="A134" s="1" t="n">
        <v>10321</v>
      </c>
      <c r="B134" s="5" t="n">
        <v>40.931648</v>
      </c>
      <c r="C134" s="5" t="n">
        <v>9.580163</v>
      </c>
      <c r="D134" s="5" t="n">
        <v>879</v>
      </c>
      <c r="E134" s="7" t="n">
        <v>0.486041666666666</v>
      </c>
      <c r="F134" s="0" t="n">
        <v>310</v>
      </c>
      <c r="G134" s="8" t="n">
        <f aca="false">(C134-G$3)/180*PI()*G$2*COS(RADIANS(B134))</f>
        <v>6366.13134743712</v>
      </c>
      <c r="H134" s="8" t="n">
        <f aca="false">(B134-H$3)/180*PI()*G$2</f>
        <v>4264.43434536469</v>
      </c>
      <c r="I134" s="9" t="n">
        <f aca="false">SQRT((G135-G133)^2+(H135-H133)^2)/2*3.6</f>
        <v>311.027036374771</v>
      </c>
      <c r="J134" s="0" t="n">
        <f aca="false">J133+I134/3600</f>
        <v>7.80715737464872</v>
      </c>
    </row>
    <row r="135" customFormat="false" ht="12.75" hidden="false" customHeight="false" outlineLevel="0" collapsed="false">
      <c r="A135" s="1" t="n">
        <v>10322</v>
      </c>
      <c r="B135" s="5" t="n">
        <v>40.932106</v>
      </c>
      <c r="C135" s="5" t="n">
        <v>9.581001</v>
      </c>
      <c r="D135" s="5" t="n">
        <v>895</v>
      </c>
      <c r="E135" s="7" t="n">
        <v>0.48605324074074</v>
      </c>
      <c r="F135" s="0" t="n">
        <v>312</v>
      </c>
      <c r="G135" s="8" t="n">
        <f aca="false">(C135-G$3)/180*PI()*G$2*COS(RADIANS(B135))</f>
        <v>6436.47341490616</v>
      </c>
      <c r="H135" s="8" t="n">
        <f aca="false">(B135-H$3)/180*PI()*G$2</f>
        <v>4315.35362815934</v>
      </c>
      <c r="I135" s="9" t="n">
        <f aca="false">SQRT((G136-G134)^2+(H136-H134)^2)/2*3.6</f>
        <v>313.00520175262</v>
      </c>
      <c r="J135" s="0" t="n">
        <f aca="false">J134+I135/3600</f>
        <v>7.89410326402445</v>
      </c>
    </row>
    <row r="136" customFormat="false" ht="12.75" hidden="false" customHeight="false" outlineLevel="0" collapsed="false">
      <c r="A136" s="1" t="n">
        <v>10323</v>
      </c>
      <c r="B136" s="5" t="n">
        <v>40.93256</v>
      </c>
      <c r="C136" s="5" t="n">
        <v>9.581846</v>
      </c>
      <c r="D136" s="5" t="n">
        <v>895</v>
      </c>
      <c r="E136" s="7" t="n">
        <v>0.486064814814814</v>
      </c>
      <c r="F136" s="0" t="n">
        <v>314</v>
      </c>
      <c r="G136" s="8" t="n">
        <f aca="false">(C136-G$3)/180*PI()*G$2*COS(RADIANS(B136))</f>
        <v>6507.40284755034</v>
      </c>
      <c r="H136" s="8" t="n">
        <f aca="false">(B136-H$3)/180*PI()*G$2</f>
        <v>4365.82820106171</v>
      </c>
      <c r="I136" s="9" t="n">
        <f aca="false">SQRT((G137-G135)^2+(H137-H135)^2)/2*3.6</f>
        <v>314.724303519584</v>
      </c>
      <c r="J136" s="0" t="n">
        <f aca="false">J135+I136/3600</f>
        <v>7.98152668166878</v>
      </c>
    </row>
    <row r="137" customFormat="false" ht="12.75" hidden="false" customHeight="false" outlineLevel="0" collapsed="false">
      <c r="A137" s="1" t="n">
        <v>10324</v>
      </c>
      <c r="B137" s="5" t="n">
        <v>40.933018</v>
      </c>
      <c r="C137" s="5" t="n">
        <v>9.582698</v>
      </c>
      <c r="D137" s="5" t="n">
        <v>907</v>
      </c>
      <c r="E137" s="7" t="n">
        <v>0.486076388888888</v>
      </c>
      <c r="F137" s="0" t="n">
        <v>316</v>
      </c>
      <c r="G137" s="8" t="n">
        <f aca="false">(C137-G$3)/180*PI()*G$2*COS(RADIANS(B137))</f>
        <v>6578.91884950254</v>
      </c>
      <c r="H137" s="8" t="n">
        <f aca="false">(B137-H$3)/180*PI()*G$2</f>
        <v>4416.74748385635</v>
      </c>
      <c r="I137" s="9" t="n">
        <f aca="false">SQRT((G138-G136)^2+(H138-H136)^2)/2*3.6</f>
        <v>316.547646830754</v>
      </c>
      <c r="J137" s="0" t="n">
        <f aca="false">J136+I137/3600</f>
        <v>8.06945658356621</v>
      </c>
    </row>
    <row r="138" customFormat="false" ht="12.75" hidden="false" customHeight="false" outlineLevel="0" collapsed="false">
      <c r="A138" s="1" t="n">
        <v>10325</v>
      </c>
      <c r="B138" s="5" t="n">
        <v>40.933475</v>
      </c>
      <c r="C138" s="5" t="n">
        <v>9.583555</v>
      </c>
      <c r="D138" s="5" t="n">
        <v>923</v>
      </c>
      <c r="E138" s="7" t="n">
        <v>0.486087962962962</v>
      </c>
      <c r="F138" s="0" t="n">
        <v>317</v>
      </c>
      <c r="G138" s="8" t="n">
        <f aca="false">(C138-G$3)/180*PI()*G$2*COS(RADIANS(B138))</f>
        <v>6650.85391620323</v>
      </c>
      <c r="H138" s="8" t="n">
        <f aca="false">(B138-H$3)/180*PI()*G$2</f>
        <v>4467.55558917872</v>
      </c>
      <c r="I138" s="9" t="n">
        <f aca="false">SQRT((G139-G137)^2+(H139-H137)^2)/2*3.6</f>
        <v>317.902722516991</v>
      </c>
      <c r="J138" s="0" t="n">
        <f aca="false">J137+I138/3600</f>
        <v>8.15776289537649</v>
      </c>
    </row>
    <row r="139" customFormat="false" ht="12.75" hidden="false" customHeight="false" outlineLevel="0" collapsed="false">
      <c r="A139" s="1" t="n">
        <v>10326</v>
      </c>
      <c r="B139" s="5" t="n">
        <v>40.933933</v>
      </c>
      <c r="C139" s="5" t="n">
        <v>9.584418</v>
      </c>
      <c r="D139" s="5" t="n">
        <v>923</v>
      </c>
      <c r="E139" s="7" t="n">
        <v>0.486099537037036</v>
      </c>
      <c r="F139" s="0" t="n">
        <v>319</v>
      </c>
      <c r="G139" s="8" t="n">
        <f aca="false">(C139-G$3)/180*PI()*G$2*COS(RADIANS(B139))</f>
        <v>6723.29182941521</v>
      </c>
      <c r="H139" s="8" t="n">
        <f aca="false">(B139-H$3)/180*PI()*G$2</f>
        <v>4518.47487197416</v>
      </c>
      <c r="I139" s="9" t="n">
        <f aca="false">SQRT((G140-G138)^2+(H140-H138)^2)/2*3.6</f>
        <v>319.711214973207</v>
      </c>
      <c r="J139" s="0" t="n">
        <f aca="false">J138+I139/3600</f>
        <v>8.24657156620238</v>
      </c>
    </row>
    <row r="140" customFormat="false" ht="12.75" hidden="false" customHeight="false" outlineLevel="0" collapsed="false">
      <c r="A140" s="1" t="n">
        <v>10327</v>
      </c>
      <c r="B140" s="5" t="n">
        <v>40.934395</v>
      </c>
      <c r="C140" s="5" t="n">
        <v>9.585285</v>
      </c>
      <c r="D140" s="5" t="n">
        <v>939</v>
      </c>
      <c r="E140" s="7" t="n">
        <v>0.48611111111111</v>
      </c>
      <c r="F140" s="0" t="n">
        <v>321</v>
      </c>
      <c r="G140" s="8" t="n">
        <f aca="false">(C140-G$3)/180*PI()*G$2*COS(RADIANS(B140))</f>
        <v>6796.06428639668</v>
      </c>
      <c r="H140" s="8" t="n">
        <f aca="false">(B140-H$3)/180*PI()*G$2</f>
        <v>4569.83886466267</v>
      </c>
      <c r="I140" s="9" t="n">
        <f aca="false">SQRT((G141-G139)^2+(H141-H139)^2)/2*3.6</f>
        <v>321.413420724327</v>
      </c>
      <c r="J140" s="0" t="n">
        <f aca="false">J139+I140/3600</f>
        <v>8.33585307195913</v>
      </c>
    </row>
    <row r="141" customFormat="false" ht="12.75" hidden="false" customHeight="false" outlineLevel="0" collapsed="false">
      <c r="A141" s="1" t="n">
        <v>10328</v>
      </c>
      <c r="B141" s="5" t="n">
        <v>40.934856</v>
      </c>
      <c r="C141" s="5" t="n">
        <v>9.586159</v>
      </c>
      <c r="D141" s="5" t="n">
        <v>943</v>
      </c>
      <c r="E141" s="7" t="n">
        <v>0.486122685185184</v>
      </c>
      <c r="F141" s="0" t="n">
        <v>322</v>
      </c>
      <c r="G141" s="8" t="n">
        <f aca="false">(C141-G$3)/180*PI()*G$2*COS(RADIANS(B141))</f>
        <v>6869.42375548333</v>
      </c>
      <c r="H141" s="8" t="n">
        <f aca="false">(B141-H$3)/180*PI()*G$2</f>
        <v>4621.09167987812</v>
      </c>
      <c r="I141" s="9" t="n">
        <f aca="false">SQRT((G142-G140)^2+(H142-H140)^2)/2*3.6</f>
        <v>322.029316709705</v>
      </c>
      <c r="J141" s="0" t="n">
        <f aca="false">J140+I141/3600</f>
        <v>8.42530565993405</v>
      </c>
    </row>
    <row r="142" customFormat="false" ht="12.75" hidden="false" customHeight="false" outlineLevel="0" collapsed="false">
      <c r="A142" s="1" t="n">
        <v>10329</v>
      </c>
      <c r="B142" s="5" t="n">
        <v>40.935318</v>
      </c>
      <c r="C142" s="5" t="n">
        <v>9.587031</v>
      </c>
      <c r="D142" s="5" t="n">
        <v>959</v>
      </c>
      <c r="E142" s="7" t="n">
        <v>0.486134259259258</v>
      </c>
      <c r="F142" s="0" t="n">
        <v>323</v>
      </c>
      <c r="G142" s="8" t="n">
        <f aca="false">(C142-G$3)/180*PI()*G$2*COS(RADIANS(B142))</f>
        <v>6942.61411654754</v>
      </c>
      <c r="H142" s="8" t="n">
        <f aca="false">(B142-H$3)/180*PI()*G$2</f>
        <v>4672.45567256663</v>
      </c>
      <c r="I142" s="9" t="n">
        <f aca="false">SQRT((G143-G141)^2+(H143-H141)^2)/2*3.6</f>
        <v>322.140965482603</v>
      </c>
      <c r="J142" s="0" t="n">
        <f aca="false">J141+I142/3600</f>
        <v>8.514789261457</v>
      </c>
    </row>
    <row r="143" customFormat="false" ht="12.75" hidden="false" customHeight="false" outlineLevel="0" collapsed="false">
      <c r="A143" s="1" t="n">
        <v>10330</v>
      </c>
      <c r="B143" s="5" t="n">
        <v>40.93578</v>
      </c>
      <c r="C143" s="5" t="n">
        <v>9.587905</v>
      </c>
      <c r="D143" s="5" t="n">
        <v>971</v>
      </c>
      <c r="E143" s="7" t="n">
        <v>0.486145833333332</v>
      </c>
      <c r="F143" s="0" t="n">
        <v>322</v>
      </c>
      <c r="G143" s="8" t="n">
        <f aca="false">(C143-G$3)/180*PI()*G$2*COS(RADIANS(B143))</f>
        <v>7015.97142959126</v>
      </c>
      <c r="H143" s="8" t="n">
        <f aca="false">(B143-H$3)/180*PI()*G$2</f>
        <v>4723.81966525515</v>
      </c>
      <c r="I143" s="9" t="n">
        <f aca="false">SQRT((G144-G142)^2+(H144-H142)^2)/2*3.6</f>
        <v>322.518802917597</v>
      </c>
      <c r="J143" s="0" t="n">
        <f aca="false">J142+I143/3600</f>
        <v>8.604377817823</v>
      </c>
    </row>
    <row r="144" customFormat="false" ht="12.75" hidden="false" customHeight="false" outlineLevel="0" collapsed="false">
      <c r="A144" s="1" t="n">
        <v>10331</v>
      </c>
      <c r="B144" s="5" t="n">
        <v>40.936241</v>
      </c>
      <c r="C144" s="5" t="n">
        <v>9.588781</v>
      </c>
      <c r="D144" s="5" t="n">
        <v>971</v>
      </c>
      <c r="E144" s="7" t="n">
        <v>0.486157407407406</v>
      </c>
      <c r="F144" s="0" t="n">
        <v>322</v>
      </c>
      <c r="G144" s="8" t="n">
        <f aca="false">(C144-G$3)/180*PI()*G$2*COS(RADIANS(B144))</f>
        <v>7089.49579839581</v>
      </c>
      <c r="H144" s="8" t="n">
        <f aca="false">(B144-H$3)/180*PI()*G$2</f>
        <v>4775.07248047059</v>
      </c>
      <c r="I144" s="9" t="n">
        <f aca="false">SQRT((G145-G143)^2+(H145-H143)^2)/2*3.6</f>
        <v>321.03104599884</v>
      </c>
      <c r="J144" s="0" t="n">
        <f aca="false">J143+I144/3600</f>
        <v>8.69355310837823</v>
      </c>
    </row>
    <row r="145" customFormat="false" ht="12.75" hidden="false" customHeight="false" outlineLevel="0" collapsed="false">
      <c r="A145" s="1" t="n">
        <v>10332</v>
      </c>
      <c r="B145" s="5" t="n">
        <v>40.93668</v>
      </c>
      <c r="C145" s="5" t="n">
        <v>9.589664</v>
      </c>
      <c r="D145" s="5" t="n">
        <v>991</v>
      </c>
      <c r="E145" s="7" t="n">
        <v>0.48616898148148</v>
      </c>
      <c r="F145" s="0" t="n">
        <v>319</v>
      </c>
      <c r="G145" s="8" t="n">
        <f aca="false">(C145-G$3)/180*PI()*G$2*COS(RADIANS(B145))</f>
        <v>7163.60943625569</v>
      </c>
      <c r="H145" s="8" t="n">
        <f aca="false">(B145-H$3)/180*PI()*G$2</f>
        <v>4823.87939127214</v>
      </c>
      <c r="I145" s="9" t="n">
        <f aca="false">SQRT((G146-G144)^2+(H146-H144)^2)/2*3.6</f>
        <v>320.302670818983</v>
      </c>
      <c r="J145" s="0" t="n">
        <f aca="false">J144+I145/3600</f>
        <v>8.78252607249462</v>
      </c>
    </row>
    <row r="146" customFormat="false" ht="12.75" hidden="false" customHeight="false" outlineLevel="0" collapsed="false">
      <c r="A146" s="1" t="n">
        <v>10333</v>
      </c>
      <c r="B146" s="5" t="n">
        <v>40.93713</v>
      </c>
      <c r="C146" s="5" t="n">
        <v>9.590544</v>
      </c>
      <c r="D146" s="5" t="n">
        <v>1003</v>
      </c>
      <c r="E146" s="7" t="n">
        <v>0.486180555555554</v>
      </c>
      <c r="F146" s="0" t="n">
        <v>321</v>
      </c>
      <c r="G146" s="8" t="n">
        <f aca="false">(C146-G$3)/180*PI()*G$2*COS(RADIANS(B146))</f>
        <v>7237.46892270372</v>
      </c>
      <c r="H146" s="8" t="n">
        <f aca="false">(B146-H$3)/180*PI()*G$2</f>
        <v>4873.90925428064</v>
      </c>
      <c r="I146" s="9" t="n">
        <f aca="false">SQRT((G147-G145)^2+(H147-H145)^2)/2*3.6</f>
        <v>321.92465559963</v>
      </c>
      <c r="J146" s="0" t="n">
        <f aca="false">J145+I146/3600</f>
        <v>8.87194958793896</v>
      </c>
    </row>
    <row r="147" customFormat="false" ht="12.75" hidden="false" customHeight="false" outlineLevel="0" collapsed="false">
      <c r="A147" s="1" t="n">
        <v>10334</v>
      </c>
      <c r="B147" s="5" t="n">
        <v>40.937588</v>
      </c>
      <c r="C147" s="5" t="n">
        <v>9.591423</v>
      </c>
      <c r="D147" s="5" t="n">
        <v>1007</v>
      </c>
      <c r="E147" s="7" t="n">
        <v>0.486192129629629</v>
      </c>
      <c r="F147" s="0" t="n">
        <v>321</v>
      </c>
      <c r="G147" s="8" t="n">
        <f aca="false">(C147-G$3)/180*PI()*G$2*COS(RADIANS(B147))</f>
        <v>7311.24253017203</v>
      </c>
      <c r="H147" s="8" t="n">
        <f aca="false">(B147-H$3)/180*PI()*G$2</f>
        <v>4924.82853707529</v>
      </c>
      <c r="I147" s="9" t="n">
        <f aca="false">SQRT((G148-G146)^2+(H148-H146)^2)/2*3.6</f>
        <v>322.373492222616</v>
      </c>
      <c r="J147" s="0" t="n">
        <f aca="false">J146+I147/3600</f>
        <v>8.96149778022302</v>
      </c>
    </row>
    <row r="148" customFormat="false" ht="12.75" hidden="false" customHeight="false" outlineLevel="0" collapsed="false">
      <c r="A148" s="1" t="n">
        <v>10335</v>
      </c>
      <c r="B148" s="5" t="n">
        <v>40.938042</v>
      </c>
      <c r="C148" s="5" t="n">
        <v>9.592303</v>
      </c>
      <c r="D148" s="5" t="n">
        <v>1019</v>
      </c>
      <c r="E148" s="7" t="n">
        <v>0.486203703703703</v>
      </c>
      <c r="F148" s="0" t="n">
        <v>321</v>
      </c>
      <c r="G148" s="8" t="n">
        <f aca="false">(C148-G$3)/180*PI()*G$2*COS(RADIANS(B148))</f>
        <v>7385.09954619446</v>
      </c>
      <c r="H148" s="8" t="n">
        <f aca="false">(B148-H$3)/180*PI()*G$2</f>
        <v>4975.30310997765</v>
      </c>
      <c r="I148" s="9" t="n">
        <f aca="false">SQRT((G149-G147)^2+(H149-H147)^2)/2*3.6</f>
        <v>322.293083392339</v>
      </c>
      <c r="J148" s="0" t="n">
        <f aca="false">J147+I148/3600</f>
        <v>9.05102363672089</v>
      </c>
    </row>
    <row r="149" customFormat="false" ht="12.75" hidden="false" customHeight="false" outlineLevel="0" collapsed="false">
      <c r="A149" s="1" t="n">
        <v>10336</v>
      </c>
      <c r="B149" s="5" t="n">
        <v>40.938496</v>
      </c>
      <c r="C149" s="5" t="n">
        <v>9.593185</v>
      </c>
      <c r="D149" s="5" t="n">
        <v>1039</v>
      </c>
      <c r="E149" s="7" t="n">
        <v>0.486215277777777</v>
      </c>
      <c r="F149" s="0" t="n">
        <v>320</v>
      </c>
      <c r="G149" s="8" t="n">
        <f aca="false">(C149-G$3)/180*PI()*G$2*COS(RADIANS(B149))</f>
        <v>7459.12351572517</v>
      </c>
      <c r="H149" s="8" t="n">
        <f aca="false">(B149-H$3)/180*PI()*G$2</f>
        <v>5025.77768287923</v>
      </c>
      <c r="I149" s="9" t="n">
        <f aca="false">SQRT((G150-G148)^2+(H150-H148)^2)/2*3.6</f>
        <v>322.539812957437</v>
      </c>
      <c r="J149" s="0" t="n">
        <f aca="false">J148+I149/3600</f>
        <v>9.14061802920907</v>
      </c>
    </row>
    <row r="150" customFormat="false" ht="12.75" hidden="false" customHeight="false" outlineLevel="0" collapsed="false">
      <c r="A150" s="1" t="n">
        <v>10337</v>
      </c>
      <c r="B150" s="5" t="n">
        <v>40.93895</v>
      </c>
      <c r="C150" s="5" t="n">
        <v>9.594067</v>
      </c>
      <c r="D150" s="5" t="n">
        <v>1051</v>
      </c>
      <c r="E150" s="7" t="n">
        <v>0.486226851851851</v>
      </c>
      <c r="F150" s="0" t="n">
        <v>320</v>
      </c>
      <c r="G150" s="8" t="n">
        <f aca="false">(C150-G$3)/180*PI()*G$2*COS(RADIANS(B150))</f>
        <v>7533.14646653702</v>
      </c>
      <c r="H150" s="8" t="n">
        <f aca="false">(B150-H$3)/180*PI()*G$2</f>
        <v>5076.2522557808</v>
      </c>
      <c r="I150" s="9" t="n">
        <f aca="false">SQRT((G151-G149)^2+(H151-H149)^2)/2*3.6</f>
        <v>322.287032403551</v>
      </c>
      <c r="J150" s="0" t="n">
        <f aca="false">J149+I150/3600</f>
        <v>9.23014220487672</v>
      </c>
    </row>
    <row r="151" customFormat="false" ht="12.75" hidden="false" customHeight="false" outlineLevel="0" collapsed="false">
      <c r="A151" s="1" t="n">
        <v>10338</v>
      </c>
      <c r="B151" s="5" t="n">
        <v>40.939404</v>
      </c>
      <c r="C151" s="5" t="n">
        <v>9.594947</v>
      </c>
      <c r="D151" s="5" t="n">
        <v>1055</v>
      </c>
      <c r="E151" s="7" t="n">
        <v>0.486238425925925</v>
      </c>
      <c r="F151" s="0" t="n">
        <v>320</v>
      </c>
      <c r="G151" s="8" t="n">
        <f aca="false">(C151-G$3)/180*PI()*G$2*COS(RADIANS(B151))</f>
        <v>7607.00043102078</v>
      </c>
      <c r="H151" s="8" t="n">
        <f aca="false">(B151-H$3)/180*PI()*G$2</f>
        <v>5126.72682868317</v>
      </c>
      <c r="I151" s="9" t="n">
        <f aca="false">SQRT((G152-G150)^2+(H152-H150)^2)/2*3.6</f>
        <v>321.135111983983</v>
      </c>
      <c r="J151" s="0" t="n">
        <f aca="false">J150+I151/3600</f>
        <v>9.31934640265005</v>
      </c>
    </row>
    <row r="152" customFormat="false" ht="12.75" hidden="false" customHeight="false" outlineLevel="0" collapsed="false">
      <c r="A152" s="1" t="n">
        <v>10339</v>
      </c>
      <c r="B152" s="5" t="n">
        <v>40.93985</v>
      </c>
      <c r="C152" s="5" t="n">
        <v>9.595827</v>
      </c>
      <c r="D152" s="5" t="n">
        <v>1071</v>
      </c>
      <c r="E152" s="7" t="n">
        <v>0.486249999999999</v>
      </c>
      <c r="F152" s="0" t="n">
        <v>319</v>
      </c>
      <c r="G152" s="8" t="n">
        <f aca="false">(C152-G$3)/180*PI()*G$2*COS(RADIANS(B152))</f>
        <v>7680.85430935837</v>
      </c>
      <c r="H152" s="8" t="n">
        <f aca="false">(B152-H$3)/180*PI()*G$2</f>
        <v>5176.3119817978</v>
      </c>
      <c r="I152" s="9" t="n">
        <f aca="false">SQRT((G153-G151)^2+(H153-H151)^2)/2*3.6</f>
        <v>320.433916323568</v>
      </c>
      <c r="J152" s="0" t="n">
        <f aca="false">J151+I152/3600</f>
        <v>9.40835582385104</v>
      </c>
    </row>
    <row r="153" customFormat="false" ht="12.75" hidden="false" customHeight="false" outlineLevel="0" collapsed="false">
      <c r="A153" s="1" t="n">
        <v>10340</v>
      </c>
      <c r="B153" s="5" t="n">
        <v>40.9403</v>
      </c>
      <c r="C153" s="5" t="n">
        <v>9.596705</v>
      </c>
      <c r="D153" s="5" t="n">
        <v>1083</v>
      </c>
      <c r="E153" s="7" t="n">
        <v>0.486261574074073</v>
      </c>
      <c r="F153" s="0" t="n">
        <v>317</v>
      </c>
      <c r="G153" s="8" t="n">
        <f aca="false">(C153-G$3)/180*PI()*G$2*COS(RADIANS(B153))</f>
        <v>7754.53875422167</v>
      </c>
      <c r="H153" s="8" t="n">
        <f aca="false">(B153-H$3)/180*PI()*G$2</f>
        <v>5226.3418448063</v>
      </c>
      <c r="I153" s="9" t="n">
        <f aca="false">SQRT((G154-G152)^2+(H154-H152)^2)/2*3.6</f>
        <v>319.608117843667</v>
      </c>
      <c r="J153" s="0" t="n">
        <f aca="false">J152+I153/3600</f>
        <v>9.49713585658539</v>
      </c>
    </row>
    <row r="154" customFormat="false" ht="12.75" hidden="false" customHeight="false" outlineLevel="0" collapsed="false">
      <c r="A154" s="1" t="n">
        <v>10341</v>
      </c>
      <c r="B154" s="5" t="n">
        <v>40.940742</v>
      </c>
      <c r="C154" s="5" t="n">
        <v>9.597582</v>
      </c>
      <c r="D154" s="5" t="n">
        <v>1099</v>
      </c>
      <c r="E154" s="7" t="n">
        <v>0.486273148148147</v>
      </c>
      <c r="F154" s="0" t="n">
        <v>317</v>
      </c>
      <c r="G154" s="8" t="n">
        <f aca="false">(C154-G$3)/180*PI()*G$2*COS(RADIANS(B154))</f>
        <v>7828.13915994215</v>
      </c>
      <c r="H154" s="8" t="n">
        <f aca="false">(B154-H$3)/180*PI()*G$2</f>
        <v>5275.48228802785</v>
      </c>
      <c r="I154" s="9" t="n">
        <f aca="false">SQRT((G155-G153)^2+(H155-H153)^2)/2*3.6</f>
        <v>318.197888386358</v>
      </c>
      <c r="J154" s="0" t="n">
        <f aca="false">J153+I154/3600</f>
        <v>9.58552415891494</v>
      </c>
    </row>
    <row r="155" customFormat="false" ht="12.75" hidden="false" customHeight="false" outlineLevel="0" collapsed="false">
      <c r="A155" s="1" t="n">
        <v>10342</v>
      </c>
      <c r="B155" s="5" t="n">
        <v>40.941185</v>
      </c>
      <c r="C155" s="5" t="n">
        <v>9.598455</v>
      </c>
      <c r="D155" s="5" t="n">
        <v>1115</v>
      </c>
      <c r="E155" s="7" t="n">
        <v>0.486284722222221</v>
      </c>
      <c r="F155" s="0" t="n">
        <v>315</v>
      </c>
      <c r="G155" s="8" t="n">
        <f aca="false">(C155-G$3)/180*PI()*G$2*COS(RADIANS(B155))</f>
        <v>7901.40253366748</v>
      </c>
      <c r="H155" s="8" t="n">
        <f aca="false">(B155-H$3)/180*PI()*G$2</f>
        <v>5324.73390872248</v>
      </c>
      <c r="I155" s="9" t="n">
        <f aca="false">SQRT((G156-G154)^2+(H156-H154)^2)/2*3.6</f>
        <v>317.359022963469</v>
      </c>
      <c r="J155" s="0" t="n">
        <f aca="false">J154+I155/3600</f>
        <v>9.67367944307146</v>
      </c>
    </row>
    <row r="156" customFormat="false" ht="12.75" hidden="false" customHeight="false" outlineLevel="0" collapsed="false">
      <c r="A156" s="1" t="n">
        <v>10343</v>
      </c>
      <c r="B156" s="5" t="n">
        <v>40.941624</v>
      </c>
      <c r="C156" s="5" t="n">
        <v>9.599328</v>
      </c>
      <c r="D156" s="5" t="n">
        <v>1135</v>
      </c>
      <c r="E156" s="7" t="n">
        <v>0.486296296296295</v>
      </c>
      <c r="F156" s="0" t="n">
        <v>314</v>
      </c>
      <c r="G156" s="8" t="n">
        <f aca="false">(C156-G$3)/180*PI()*G$2*COS(RADIANS(B156))</f>
        <v>7974.6654063954</v>
      </c>
      <c r="H156" s="8" t="n">
        <f aca="false">(B156-H$3)/180*PI()*G$2</f>
        <v>5373.54081952404</v>
      </c>
      <c r="I156" s="9" t="n">
        <f aca="false">SQRT((G157-G155)^2+(H157-H155)^2)/2*3.6</f>
        <v>316.343964869969</v>
      </c>
      <c r="J156" s="0" t="n">
        <f aca="false">J155+I156/3600</f>
        <v>9.76155276664645</v>
      </c>
    </row>
    <row r="157" customFormat="false" ht="12.75" hidden="false" customHeight="false" outlineLevel="0" collapsed="false">
      <c r="A157" s="1" t="n">
        <v>10344</v>
      </c>
      <c r="B157" s="5" t="n">
        <v>40.942059</v>
      </c>
      <c r="C157" s="5" t="n">
        <v>9.6002</v>
      </c>
      <c r="D157" s="5" t="n">
        <v>1151</v>
      </c>
      <c r="E157" s="7" t="n">
        <v>0.486307870370369</v>
      </c>
      <c r="F157" s="0" t="n">
        <v>314</v>
      </c>
      <c r="G157" s="8" t="n">
        <f aca="false">(C157-G$3)/180*PI()*G$2*COS(RADIANS(B157))</f>
        <v>8047.84381102446</v>
      </c>
      <c r="H157" s="8" t="n">
        <f aca="false">(B157-H$3)/180*PI()*G$2</f>
        <v>5421.90302043252</v>
      </c>
      <c r="I157" s="9" t="n">
        <f aca="false">SQRT((G158-G156)^2+(H158-H156)^2)/2*3.6</f>
        <v>315.789843306969</v>
      </c>
      <c r="J157" s="0" t="n">
        <f aca="false">J156+I157/3600</f>
        <v>9.84927216756505</v>
      </c>
    </row>
    <row r="158" customFormat="false" ht="12.75" hidden="false" customHeight="false" outlineLevel="0" collapsed="false">
      <c r="A158" s="1" t="n">
        <v>10345</v>
      </c>
      <c r="B158" s="5" t="n">
        <v>40.942493</v>
      </c>
      <c r="C158" s="5" t="n">
        <v>9.601073</v>
      </c>
      <c r="D158" s="5" t="n">
        <v>1167</v>
      </c>
      <c r="E158" s="7" t="n">
        <v>0.486319444444443</v>
      </c>
      <c r="F158" s="0" t="n">
        <v>314</v>
      </c>
      <c r="G158" s="8" t="n">
        <f aca="false">(C158-G$3)/180*PI()*G$2*COS(RADIANS(B158))</f>
        <v>8121.10535337745</v>
      </c>
      <c r="H158" s="8" t="n">
        <f aca="false">(B158-H$3)/180*PI()*G$2</f>
        <v>5470.15404386713</v>
      </c>
      <c r="I158" s="9" t="n">
        <f aca="false">SQRT((G159-G157)^2+(H159-H157)^2)/2*3.6</f>
        <v>315.347575632999</v>
      </c>
      <c r="J158" s="0" t="n">
        <f aca="false">J157+I158/3600</f>
        <v>9.93686871635199</v>
      </c>
    </row>
    <row r="159" customFormat="false" ht="12.75" hidden="false" customHeight="false" outlineLevel="0" collapsed="false">
      <c r="A159" s="1" t="n">
        <v>10346</v>
      </c>
      <c r="B159" s="5" t="n">
        <v>40.942924</v>
      </c>
      <c r="C159" s="5" t="n">
        <v>9.601945</v>
      </c>
      <c r="D159" s="5" t="n">
        <v>1183</v>
      </c>
      <c r="E159" s="7" t="n">
        <v>0.486331018518517</v>
      </c>
      <c r="F159" s="0" t="n">
        <v>314</v>
      </c>
      <c r="G159" s="8" t="n">
        <f aca="false">(C159-G$3)/180*PI()*G$2*COS(RADIANS(B159))</f>
        <v>8194.28232462714</v>
      </c>
      <c r="H159" s="8" t="n">
        <f aca="false">(B159-H$3)/180*PI()*G$2</f>
        <v>5518.07153488175</v>
      </c>
      <c r="I159" s="9" t="n">
        <f aca="false">SQRT((G160-G158)^2+(H160-H158)^2)/2*3.6</f>
        <v>314.746311477609</v>
      </c>
      <c r="J159" s="0" t="n">
        <f aca="false">J158+I159/3600</f>
        <v>10.024298247318</v>
      </c>
    </row>
    <row r="160" customFormat="false" ht="12.75" hidden="false" customHeight="false" outlineLevel="0" collapsed="false">
      <c r="A160" s="1" t="n">
        <v>10347</v>
      </c>
      <c r="B160" s="5" t="n">
        <v>40.943356</v>
      </c>
      <c r="C160" s="5" t="n">
        <v>9.602815</v>
      </c>
      <c r="D160" s="5" t="n">
        <v>1199</v>
      </c>
      <c r="E160" s="7" t="n">
        <v>0.486342592592591</v>
      </c>
      <c r="F160" s="0" t="n">
        <v>314</v>
      </c>
      <c r="G160" s="8" t="n">
        <f aca="false">(C160-G$3)/180*PI()*G$2*COS(RADIANS(B160))</f>
        <v>8267.2902568947</v>
      </c>
      <c r="H160" s="8" t="n">
        <f aca="false">(B160-H$3)/180*PI()*G$2</f>
        <v>5566.10020337022</v>
      </c>
      <c r="I160" s="9" t="n">
        <f aca="false">SQRT((G161-G159)^2+(H161-H159)^2)/2*3.6</f>
        <v>314.238119422754</v>
      </c>
      <c r="J160" s="0" t="n">
        <f aca="false">J159+I160/3600</f>
        <v>10.1115866138243</v>
      </c>
    </row>
    <row r="161" customFormat="false" ht="12.75" hidden="false" customHeight="false" outlineLevel="0" collapsed="false">
      <c r="A161" s="1" t="n">
        <v>10348</v>
      </c>
      <c r="B161" s="5" t="n">
        <v>40.943787</v>
      </c>
      <c r="C161" s="5" t="n">
        <v>9.603683</v>
      </c>
      <c r="D161" s="5" t="n">
        <v>1211</v>
      </c>
      <c r="E161" s="7" t="n">
        <v>0.486354166666665</v>
      </c>
      <c r="F161" s="0" t="n">
        <v>314</v>
      </c>
      <c r="G161" s="8" t="n">
        <f aca="false">(C161-G$3)/180*PI()*G$2*COS(RADIANS(B161))</f>
        <v>8340.12940271229</v>
      </c>
      <c r="H161" s="8" t="n">
        <f aca="false">(B161-H$3)/180*PI()*G$2</f>
        <v>5614.01769438483</v>
      </c>
      <c r="I161" s="9" t="n">
        <f aca="false">SQRT((G162-G160)^2+(H162-H160)^2)/2*3.6</f>
        <v>313.434428447675</v>
      </c>
      <c r="J161" s="0" t="n">
        <f aca="false">J160+I161/3600</f>
        <v>10.1986517328376</v>
      </c>
    </row>
    <row r="162" customFormat="false" ht="12.75" hidden="false" customHeight="false" outlineLevel="0" collapsed="false">
      <c r="A162" s="1" t="n">
        <v>10349</v>
      </c>
      <c r="B162" s="5" t="n">
        <v>40.944214</v>
      </c>
      <c r="C162" s="5" t="n">
        <v>9.604551</v>
      </c>
      <c r="D162" s="5" t="n">
        <v>1215</v>
      </c>
      <c r="E162" s="7" t="n">
        <v>0.48636574074074</v>
      </c>
      <c r="F162" s="0" t="n">
        <v>314</v>
      </c>
      <c r="G162" s="8" t="n">
        <f aca="false">(C162-G$3)/180*PI()*G$2*COS(RADIANS(B162))</f>
        <v>8412.96810619566</v>
      </c>
      <c r="H162" s="8" t="n">
        <f aca="false">(B162-H$3)/180*PI()*G$2</f>
        <v>5661.49047550637</v>
      </c>
      <c r="I162" s="9" t="n">
        <f aca="false">SQRT((G163-G161)^2+(H163-H161)^2)/2*3.6</f>
        <v>312.867920454118</v>
      </c>
      <c r="J162" s="0" t="n">
        <f aca="false">J161+I162/3600</f>
        <v>10.2855594885193</v>
      </c>
    </row>
    <row r="163" customFormat="false" ht="12.75" hidden="false" customHeight="false" outlineLevel="0" collapsed="false">
      <c r="A163" s="1" t="n">
        <v>10350</v>
      </c>
      <c r="B163" s="5" t="n">
        <v>40.944641</v>
      </c>
      <c r="C163" s="5" t="n">
        <v>9.605418</v>
      </c>
      <c r="D163" s="5" t="n">
        <v>1231</v>
      </c>
      <c r="E163" s="7" t="n">
        <v>0.486377314814814</v>
      </c>
      <c r="F163" s="0" t="n">
        <v>313</v>
      </c>
      <c r="G163" s="8" t="n">
        <f aca="false">(C163-G$3)/180*PI()*G$2*COS(RADIANS(B163))</f>
        <v>8485.72188947248</v>
      </c>
      <c r="H163" s="8" t="n">
        <f aca="false">(B163-H$3)/180*PI()*G$2</f>
        <v>5708.96325662712</v>
      </c>
      <c r="I163" s="9" t="n">
        <f aca="false">SQRT((G164-G162)^2+(H164-H162)^2)/2*3.6</f>
        <v>312.232283638809</v>
      </c>
      <c r="J163" s="0" t="n">
        <f aca="false">J162+I163/3600</f>
        <v>10.3722906784189</v>
      </c>
    </row>
    <row r="164" customFormat="false" ht="12.75" hidden="false" customHeight="false" outlineLevel="0" collapsed="false">
      <c r="A164" s="1" t="n">
        <v>10351</v>
      </c>
      <c r="B164" s="5" t="n">
        <v>40.945068</v>
      </c>
      <c r="C164" s="5" t="n">
        <v>9.606281</v>
      </c>
      <c r="D164" s="5" t="n">
        <v>1243</v>
      </c>
      <c r="E164" s="7" t="n">
        <v>0.486388888888888</v>
      </c>
      <c r="F164" s="0" t="n">
        <v>312</v>
      </c>
      <c r="G164" s="8" t="n">
        <f aca="false">(C164-G$3)/180*PI()*G$2*COS(RADIANS(B164))</f>
        <v>8558.13882437307</v>
      </c>
      <c r="H164" s="8" t="n">
        <f aca="false">(B164-H$3)/180*PI()*G$2</f>
        <v>5756.43603774866</v>
      </c>
      <c r="I164" s="9" t="n">
        <f aca="false">SQRT((G165-G163)^2+(H165-H163)^2)/2*3.6</f>
        <v>312.036180627658</v>
      </c>
      <c r="J164" s="0" t="n">
        <f aca="false">J163+I164/3600</f>
        <v>10.4589673952599</v>
      </c>
    </row>
    <row r="165" customFormat="false" ht="12.75" hidden="false" customHeight="false" outlineLevel="0" collapsed="false">
      <c r="A165" s="1" t="n">
        <v>10352</v>
      </c>
      <c r="B165" s="5" t="n">
        <v>40.945499</v>
      </c>
      <c r="C165" s="5" t="n">
        <v>9.607143</v>
      </c>
      <c r="D165" s="5" t="n">
        <v>1263</v>
      </c>
      <c r="E165" s="7" t="n">
        <v>0.486400462962962</v>
      </c>
      <c r="F165" s="0" t="n">
        <v>313</v>
      </c>
      <c r="G165" s="8" t="n">
        <f aca="false">(C165-G$3)/180*PI()*G$2*COS(RADIANS(B165))</f>
        <v>8630.47032280128</v>
      </c>
      <c r="H165" s="8" t="n">
        <f aca="false">(B165-H$3)/180*PI()*G$2</f>
        <v>5804.35352876327</v>
      </c>
      <c r="I165" s="9" t="n">
        <f aca="false">SQRT((G166-G164)^2+(H166-H164)^2)/2*3.6</f>
        <v>313.748485533748</v>
      </c>
      <c r="J165" s="0" t="n">
        <f aca="false">J164+I165/3600</f>
        <v>10.5461197523527</v>
      </c>
    </row>
    <row r="166" customFormat="false" ht="12.75" hidden="false" customHeight="false" outlineLevel="0" collapsed="false">
      <c r="A166" s="1" t="n">
        <v>10353</v>
      </c>
      <c r="B166" s="5" t="n">
        <v>40.945946</v>
      </c>
      <c r="C166" s="5" t="n">
        <v>9.608002</v>
      </c>
      <c r="D166" s="5" t="n">
        <v>1275</v>
      </c>
      <c r="E166" s="7" t="n">
        <v>0.486412037037036</v>
      </c>
      <c r="F166" s="0" t="n">
        <v>317</v>
      </c>
      <c r="G166" s="8" t="n">
        <f aca="false">(C166-G$3)/180*PI()*G$2*COS(RADIANS(B166))</f>
        <v>8702.54684083787</v>
      </c>
      <c r="H166" s="8" t="n">
        <f aca="false">(B166-H$3)/180*PI()*G$2</f>
        <v>5854.04985935176</v>
      </c>
      <c r="I166" s="9" t="n">
        <f aca="false">SQRT((G167-G165)^2+(H167-H165)^2)/2*3.6</f>
        <v>316.054216970298</v>
      </c>
      <c r="J166" s="0" t="n">
        <f aca="false">J165+I166/3600</f>
        <v>10.6339125904</v>
      </c>
    </row>
    <row r="167" customFormat="false" ht="12.75" hidden="false" customHeight="false" outlineLevel="0" collapsed="false">
      <c r="A167" s="1" t="n">
        <v>10354</v>
      </c>
      <c r="B167" s="5" t="n">
        <v>40.946404</v>
      </c>
      <c r="C167" s="5" t="n">
        <v>9.608858</v>
      </c>
      <c r="D167" s="5" t="n">
        <v>1291</v>
      </c>
      <c r="E167" s="7" t="n">
        <v>0.48642361111111</v>
      </c>
      <c r="F167" s="0" t="n">
        <v>318</v>
      </c>
      <c r="G167" s="8" t="n">
        <f aca="false">(C167-G$3)/180*PI()*G$2*COS(RADIANS(B167))</f>
        <v>8774.36899546012</v>
      </c>
      <c r="H167" s="8" t="n">
        <f aca="false">(B167-H$3)/180*PI()*G$2</f>
        <v>5904.9691421472</v>
      </c>
      <c r="I167" s="9" t="n">
        <f aca="false">SQRT((G168-G166)^2+(H168-H166)^2)/2*3.6</f>
        <v>317.415874755498</v>
      </c>
      <c r="J167" s="0" t="n">
        <f aca="false">J166+I167/3600</f>
        <v>10.7220836667209</v>
      </c>
    </row>
    <row r="168" customFormat="false" ht="12.75" hidden="false" customHeight="false" outlineLevel="0" collapsed="false">
      <c r="A168" s="1" t="n">
        <v>10355</v>
      </c>
      <c r="B168" s="5" t="n">
        <v>40.946865</v>
      </c>
      <c r="C168" s="5" t="n">
        <v>9.609715</v>
      </c>
      <c r="D168" s="5" t="n">
        <v>1295</v>
      </c>
      <c r="E168" s="7" t="n">
        <v>0.486435185185184</v>
      </c>
      <c r="F168" s="0" t="n">
        <v>319</v>
      </c>
      <c r="G168" s="8" t="n">
        <f aca="false">(C168-G$3)/180*PI()*G$2*COS(RADIANS(B168))</f>
        <v>8846.27372484517</v>
      </c>
      <c r="H168" s="8" t="n">
        <f aca="false">(B168-H$3)/180*PI()*G$2</f>
        <v>5956.22195736265</v>
      </c>
      <c r="I168" s="9" t="n">
        <f aca="false">SQRT((G169-G167)^2+(H169-H167)^2)/2*3.6</f>
        <v>317.753615141403</v>
      </c>
      <c r="J168" s="0" t="n">
        <f aca="false">J167+I168/3600</f>
        <v>10.8103485598158</v>
      </c>
    </row>
    <row r="169" customFormat="false" ht="12.75" hidden="false" customHeight="false" outlineLevel="0" collapsed="false">
      <c r="A169" s="1" t="n">
        <v>10356</v>
      </c>
      <c r="B169" s="5" t="n">
        <v>40.947327</v>
      </c>
      <c r="C169" s="5" t="n">
        <v>9.61057</v>
      </c>
      <c r="D169" s="5" t="n">
        <v>1307</v>
      </c>
      <c r="E169" s="7" t="n">
        <v>0.486446759259258</v>
      </c>
      <c r="F169" s="0" t="n">
        <v>319</v>
      </c>
      <c r="G169" s="8" t="n">
        <f aca="false">(C169-G$3)/180*PI()*G$2*COS(RADIANS(B169))</f>
        <v>8918.0093663444</v>
      </c>
      <c r="H169" s="8" t="n">
        <f aca="false">(B169-H$3)/180*PI()*G$2</f>
        <v>6007.58595005116</v>
      </c>
      <c r="I169" s="9" t="n">
        <f aca="false">SQRT((G170-G168)^2+(H170-H168)^2)/2*3.6</f>
        <v>318.036008309847</v>
      </c>
      <c r="J169" s="0" t="n">
        <f aca="false">J168+I169/3600</f>
        <v>10.8986918954574</v>
      </c>
    </row>
    <row r="170" customFormat="false" ht="12.75" hidden="false" customHeight="false" outlineLevel="0" collapsed="false">
      <c r="A170" s="1" t="n">
        <v>10357</v>
      </c>
      <c r="B170" s="5" t="n">
        <v>40.947803</v>
      </c>
      <c r="C170" s="5" t="n">
        <v>9.611415</v>
      </c>
      <c r="D170" s="5" t="n">
        <v>1323</v>
      </c>
      <c r="E170" s="7" t="n">
        <v>0.486458333333332</v>
      </c>
      <c r="F170" s="0" t="n">
        <v>318</v>
      </c>
      <c r="G170" s="8" t="n">
        <f aca="false">(C170-G$3)/180*PI()*G$2*COS(RADIANS(B170))</f>
        <v>8988.90236546529</v>
      </c>
      <c r="H170" s="8" t="n">
        <f aca="false">(B170-H$3)/180*PI()*G$2</f>
        <v>6060.50642736662</v>
      </c>
      <c r="I170" s="9" t="n">
        <f aca="false">SQRT((G171-G169)^2+(H171-H169)^2)/2*3.6</f>
        <v>318.720440900213</v>
      </c>
      <c r="J170" s="0" t="n">
        <f aca="false">J169+I170/3600</f>
        <v>10.987225351263</v>
      </c>
    </row>
    <row r="171" customFormat="false" ht="12.75" hidden="false" customHeight="false" outlineLevel="0" collapsed="false">
      <c r="A171" s="1" t="n">
        <v>10358</v>
      </c>
      <c r="B171" s="5" t="n">
        <v>40.948296</v>
      </c>
      <c r="C171" s="5" t="n">
        <v>9.612245</v>
      </c>
      <c r="D171" s="5" t="n">
        <v>1327</v>
      </c>
      <c r="E171" s="7" t="n">
        <v>0.486469907407406</v>
      </c>
      <c r="F171" s="0" t="n">
        <v>320</v>
      </c>
      <c r="G171" s="8" t="n">
        <f aca="false">(C171-G$3)/180*PI()*G$2*COS(RADIANS(B171))</f>
        <v>9058.53242113926</v>
      </c>
      <c r="H171" s="8" t="n">
        <f aca="false">(B171-H$3)/180*PI()*G$2</f>
        <v>6115.31692172904</v>
      </c>
      <c r="I171" s="9" t="n">
        <f aca="false">SQRT((G172-G170)^2+(H172-H170)^2)/2*3.6</f>
        <v>320.011948502351</v>
      </c>
      <c r="J171" s="0" t="n">
        <f aca="false">J170+I171/3600</f>
        <v>11.0761175591803</v>
      </c>
    </row>
    <row r="172" customFormat="false" ht="12.75" hidden="false" customHeight="false" outlineLevel="0" collapsed="false">
      <c r="A172" s="1" t="n">
        <v>10359</v>
      </c>
      <c r="B172" s="5" t="n">
        <v>40.948814</v>
      </c>
      <c r="C172" s="5" t="n">
        <v>9.613057</v>
      </c>
      <c r="D172" s="5" t="n">
        <v>1343</v>
      </c>
      <c r="E172" s="7" t="n">
        <v>0.48648148148148</v>
      </c>
      <c r="F172" s="0" t="n">
        <v>322</v>
      </c>
      <c r="G172" s="8" t="n">
        <f aca="false">(C172-G$3)/180*PI()*G$2*COS(RADIANS(B172))</f>
        <v>9126.64648638478</v>
      </c>
      <c r="H172" s="8" t="n">
        <f aca="false">(B172-H$3)/180*PI()*G$2</f>
        <v>6172.90685292535</v>
      </c>
      <c r="I172" s="9" t="n">
        <f aca="false">SQRT((G173-G171)^2+(H173-H171)^2)/2*3.6</f>
        <v>322.585985011</v>
      </c>
      <c r="J172" s="0" t="n">
        <f aca="false">J171+I172/3600</f>
        <v>11.1657247772389</v>
      </c>
    </row>
    <row r="173" customFormat="false" ht="12.75" hidden="false" customHeight="false" outlineLevel="0" collapsed="false">
      <c r="A173" s="1" t="n">
        <v>10360</v>
      </c>
      <c r="B173" s="5" t="n">
        <v>40.94936</v>
      </c>
      <c r="C173" s="5" t="n">
        <v>9.61385</v>
      </c>
      <c r="D173" s="5" t="n">
        <v>1355</v>
      </c>
      <c r="E173" s="7" t="n">
        <v>0.486493055555554</v>
      </c>
      <c r="F173" s="0" t="n">
        <v>323</v>
      </c>
      <c r="G173" s="8" t="n">
        <f aca="false">(C173-G$3)/180*PI()*G$2*COS(RADIANS(B173))</f>
        <v>9193.16013037426</v>
      </c>
      <c r="H173" s="8" t="n">
        <f aca="false">(B173-H$3)/180*PI()*G$2</f>
        <v>6233.60975337555</v>
      </c>
      <c r="I173" s="9" t="n">
        <f aca="false">SQRT((G174-G172)^2+(H174-H172)^2)/2*3.6</f>
        <v>324.51293043777</v>
      </c>
      <c r="J173" s="0" t="n">
        <f aca="false">J172+I173/3600</f>
        <v>11.2558672579161</v>
      </c>
    </row>
    <row r="174" customFormat="false" ht="12.75" hidden="false" customHeight="false" outlineLevel="0" collapsed="false">
      <c r="A174" s="1" t="n">
        <v>10361</v>
      </c>
      <c r="B174" s="5" t="n">
        <v>40.949932</v>
      </c>
      <c r="C174" s="5" t="n">
        <v>9.614614</v>
      </c>
      <c r="D174" s="5" t="n">
        <v>1355</v>
      </c>
      <c r="E174" s="7" t="n">
        <v>0.486504629629628</v>
      </c>
      <c r="F174" s="0" t="n">
        <v>324</v>
      </c>
      <c r="G174" s="8" t="n">
        <f aca="false">(C174-G$3)/180*PI()*G$2*COS(RADIANS(B174))</f>
        <v>9257.23388415778</v>
      </c>
      <c r="H174" s="8" t="n">
        <f aca="false">(B174-H$3)/180*PI()*G$2</f>
        <v>6297.20326813272</v>
      </c>
      <c r="I174" s="9" t="n">
        <f aca="false">SQRT((G175-G173)^2+(H175-H173)^2)/2*3.6</f>
        <v>326.827187085829</v>
      </c>
      <c r="J174" s="0" t="n">
        <f aca="false">J173+I174/3600</f>
        <v>11.3466525876622</v>
      </c>
    </row>
    <row r="175" customFormat="false" ht="12.75" hidden="false" customHeight="false" outlineLevel="0" collapsed="false">
      <c r="A175" s="1" t="n">
        <v>10362</v>
      </c>
      <c r="B175" s="5" t="n">
        <v>40.950577</v>
      </c>
      <c r="C175" s="5" t="n">
        <v>9.615294</v>
      </c>
      <c r="D175" s="5" t="n">
        <v>1371</v>
      </c>
      <c r="E175" s="7" t="n">
        <v>0.486516203703702</v>
      </c>
      <c r="F175" s="0" t="n">
        <v>327</v>
      </c>
      <c r="G175" s="8" t="n">
        <f aca="false">(C175-G$3)/180*PI()*G$2*COS(RADIANS(B175))</f>
        <v>9314.24277413291</v>
      </c>
      <c r="H175" s="8" t="n">
        <f aca="false">(B175-H$3)/180*PI()*G$2</f>
        <v>6368.91273844543</v>
      </c>
      <c r="I175" s="9" t="n">
        <f aca="false">SQRT((G176-G174)^2+(H176-H174)^2)/2*3.6</f>
        <v>329.298461091965</v>
      </c>
      <c r="J175" s="0" t="n">
        <f aca="false">J174+I175/3600</f>
        <v>11.4381243824099</v>
      </c>
    </row>
    <row r="176" customFormat="false" ht="12.75" hidden="false" customHeight="false" outlineLevel="0" collapsed="false">
      <c r="A176" s="1" t="n">
        <v>10363</v>
      </c>
      <c r="B176" s="5" t="n">
        <v>40.951214</v>
      </c>
      <c r="C176" s="5" t="n">
        <v>9.615982</v>
      </c>
      <c r="D176" s="5" t="n">
        <v>1371</v>
      </c>
      <c r="E176" s="7" t="n">
        <v>0.486527777777776</v>
      </c>
      <c r="F176" s="0" t="n">
        <v>329</v>
      </c>
      <c r="G176" s="8" t="n">
        <f aca="false">(C176-G$3)/180*PI()*G$2*COS(RADIANS(B176))</f>
        <v>9371.92343305954</v>
      </c>
      <c r="H176" s="8" t="n">
        <f aca="false">(B176-H$3)/180*PI()*G$2</f>
        <v>6439.73278897041</v>
      </c>
      <c r="I176" s="9" t="n">
        <f aca="false">SQRT((G177-G175)^2+(H177-H175)^2)/2*3.6</f>
        <v>329.135385943966</v>
      </c>
      <c r="J176" s="0" t="n">
        <f aca="false">J175+I176/3600</f>
        <v>11.5295508785055</v>
      </c>
    </row>
    <row r="177" customFormat="false" ht="12.75" hidden="false" customHeight="false" outlineLevel="0" collapsed="false">
      <c r="A177" s="1" t="n">
        <v>10364</v>
      </c>
      <c r="B177" s="5" t="n">
        <v>40.95187</v>
      </c>
      <c r="C177" s="5" t="n">
        <v>9.616642</v>
      </c>
      <c r="D177" s="5" t="n">
        <v>1375</v>
      </c>
      <c r="E177" s="7" t="n">
        <v>0.48653935185185</v>
      </c>
      <c r="F177" s="0" t="n">
        <v>330</v>
      </c>
      <c r="G177" s="8" t="n">
        <f aca="false">(C177-G$3)/180*PI()*G$2*COS(RADIANS(B177))</f>
        <v>9427.24916000122</v>
      </c>
      <c r="H177" s="8" t="n">
        <f aca="false">(B177-H$3)/180*PI()*G$2</f>
        <v>6512.66521148927</v>
      </c>
      <c r="I177" s="9" t="n">
        <f aca="false">SQRT((G178-G176)^2+(H178-H176)^2)/2*3.6</f>
        <v>329.300431986743</v>
      </c>
      <c r="J177" s="0" t="n">
        <f aca="false">J176+I177/3600</f>
        <v>11.621023220724</v>
      </c>
    </row>
    <row r="178" customFormat="false" ht="12.75" hidden="false" customHeight="false" outlineLevel="0" collapsed="false">
      <c r="A178" s="1" t="n">
        <v>10365</v>
      </c>
      <c r="B178" s="5" t="n">
        <v>40.952538</v>
      </c>
      <c r="C178" s="5" t="n">
        <v>9.617278</v>
      </c>
      <c r="D178" s="5" t="n">
        <v>1391</v>
      </c>
      <c r="E178" s="7" t="n">
        <v>0.486550925925925</v>
      </c>
      <c r="F178" s="0" t="n">
        <v>331</v>
      </c>
      <c r="G178" s="8" t="n">
        <f aca="false">(C178-G$3)/180*PI()*G$2*COS(RADIANS(B178))</f>
        <v>9480.55685059682</v>
      </c>
      <c r="H178" s="8" t="n">
        <f aca="false">(B178-H$3)/180*PI()*G$2</f>
        <v>6586.93176368815</v>
      </c>
      <c r="I178" s="9" t="n">
        <f aca="false">SQRT((G179-G177)^2+(H179-H177)^2)/2*3.6</f>
        <v>330.750649378987</v>
      </c>
      <c r="J178" s="0" t="n">
        <f aca="false">J177+I178/3600</f>
        <v>11.7128984011071</v>
      </c>
    </row>
    <row r="179" customFormat="false" ht="12.75" hidden="false" customHeight="false" outlineLevel="0" collapsed="false">
      <c r="A179" s="1" t="n">
        <v>10366</v>
      </c>
      <c r="B179" s="5" t="n">
        <v>40.953232</v>
      </c>
      <c r="C179" s="5" t="n">
        <v>9.617884</v>
      </c>
      <c r="D179" s="5" t="n">
        <v>1391</v>
      </c>
      <c r="E179" s="7" t="n">
        <v>0.486562499999999</v>
      </c>
      <c r="F179" s="0" t="n">
        <v>333</v>
      </c>
      <c r="G179" s="8" t="n">
        <f aca="false">(C179-G$3)/180*PI()*G$2*COS(RADIANS(B179))</f>
        <v>9531.34071823275</v>
      </c>
      <c r="H179" s="8" t="n">
        <f aca="false">(B179-H$3)/180*PI()*G$2</f>
        <v>6664.08893019478</v>
      </c>
      <c r="I179" s="9" t="n">
        <f aca="false">SQRT((G180-G178)^2+(H180-H178)^2)/2*3.6</f>
        <v>332.507182635022</v>
      </c>
      <c r="J179" s="0" t="n">
        <f aca="false">J178+I179/3600</f>
        <v>11.8052615073946</v>
      </c>
    </row>
    <row r="180" customFormat="false" ht="12.75" hidden="false" customHeight="false" outlineLevel="0" collapsed="false">
      <c r="A180" s="1" t="n">
        <v>10367</v>
      </c>
      <c r="B180" s="5" t="n">
        <v>40.953941</v>
      </c>
      <c r="C180" s="5" t="n">
        <v>9.618459</v>
      </c>
      <c r="D180" s="5" t="n">
        <v>1403</v>
      </c>
      <c r="E180" s="7" t="n">
        <v>0.486574074074073</v>
      </c>
      <c r="F180" s="0" t="n">
        <v>334</v>
      </c>
      <c r="G180" s="8" t="n">
        <f aca="false">(C180-G$3)/180*PI()*G$2*COS(RADIANS(B180))</f>
        <v>9579.51841289647</v>
      </c>
      <c r="H180" s="8" t="n">
        <f aca="false">(B180-H$3)/180*PI()*G$2</f>
        <v>6742.91375880144</v>
      </c>
      <c r="I180" s="9" t="n">
        <f aca="false">SQRT((G181-G179)^2+(H181-H179)^2)/2*3.6</f>
        <v>332.45048870143</v>
      </c>
      <c r="J180" s="0" t="n">
        <f aca="false">J179+I180/3600</f>
        <v>11.8976088653672</v>
      </c>
    </row>
    <row r="181" customFormat="false" ht="12.75" hidden="false" customHeight="false" outlineLevel="0" collapsed="false">
      <c r="A181" s="1" t="n">
        <v>10368</v>
      </c>
      <c r="B181" s="5" t="n">
        <v>40.954666</v>
      </c>
      <c r="C181" s="5" t="n">
        <v>9.618997</v>
      </c>
      <c r="D181" s="5" t="n">
        <v>1403</v>
      </c>
      <c r="E181" s="7" t="n">
        <v>0.486585648148147</v>
      </c>
      <c r="F181" s="0" t="n">
        <v>334</v>
      </c>
      <c r="G181" s="8" t="n">
        <f aca="false">(C181-G$3)/180*PI()*G$2*COS(RADIANS(B181))</f>
        <v>9624.58605329177</v>
      </c>
      <c r="H181" s="8" t="n">
        <f aca="false">(B181-H$3)/180*PI()*G$2</f>
        <v>6823.51742698197</v>
      </c>
      <c r="I181" s="9" t="n">
        <f aca="false">SQRT((G182-G180)^2+(H182-H180)^2)/2*3.6</f>
        <v>332.399585543776</v>
      </c>
      <c r="J181" s="0" t="n">
        <f aca="false">J180+I181/3600</f>
        <v>11.9899420835738</v>
      </c>
    </row>
    <row r="182" customFormat="false" ht="12.75" hidden="false" customHeight="false" outlineLevel="0" collapsed="false">
      <c r="A182" s="1" t="n">
        <v>10369</v>
      </c>
      <c r="B182" s="5" t="n">
        <v>40.955406</v>
      </c>
      <c r="C182" s="5" t="n">
        <v>9.619498</v>
      </c>
      <c r="D182" s="5" t="n">
        <v>1419</v>
      </c>
      <c r="E182" s="7" t="n">
        <v>0.486597222222221</v>
      </c>
      <c r="F182" s="0" t="n">
        <v>331</v>
      </c>
      <c r="G182" s="8" t="n">
        <f aca="false">(C182-G$3)/180*PI()*G$2*COS(RADIANS(B182))</f>
        <v>9666.54385523292</v>
      </c>
      <c r="H182" s="8" t="n">
        <f aca="false">(B182-H$3)/180*PI()*G$2</f>
        <v>6905.78875726252</v>
      </c>
      <c r="I182" s="9" t="n">
        <f aca="false">SQRT((G183-G181)^2+(H183-H181)^2)/2*3.6</f>
        <v>332.661502467768</v>
      </c>
      <c r="J182" s="0" t="n">
        <f aca="false">J181+I182/3600</f>
        <v>12.0823480564815</v>
      </c>
    </row>
    <row r="183" customFormat="false" ht="12.75" hidden="false" customHeight="false" outlineLevel="0" collapsed="false">
      <c r="A183" s="1" t="n">
        <v>10370</v>
      </c>
      <c r="B183" s="5" t="n">
        <v>40.956161</v>
      </c>
      <c r="C183" s="5" t="n">
        <v>9.619962</v>
      </c>
      <c r="D183" s="5" t="n">
        <v>1419</v>
      </c>
      <c r="E183" s="7" t="n">
        <v>0.486608796296295</v>
      </c>
      <c r="F183" s="0" t="n">
        <v>332</v>
      </c>
      <c r="G183" s="8" t="n">
        <f aca="false">(C183-G$3)/180*PI()*G$2*COS(RADIANS(B183))</f>
        <v>9705.39189439852</v>
      </c>
      <c r="H183" s="8" t="n">
        <f aca="false">(B183-H$3)/180*PI()*G$2</f>
        <v>6989.7277496431</v>
      </c>
      <c r="I183" s="9" t="n">
        <f aca="false">SQRT((G184-G182)^2+(H184-H182)^2)/2*3.6</f>
        <v>336.396355561802</v>
      </c>
      <c r="J183" s="0" t="n">
        <f aca="false">J182+I183/3600</f>
        <v>12.175791488582</v>
      </c>
    </row>
    <row r="184" customFormat="false" ht="12.75" hidden="false" customHeight="false" outlineLevel="0" collapsed="false">
      <c r="A184" s="1" t="n">
        <v>10371</v>
      </c>
      <c r="B184" s="5" t="n">
        <v>40.956944</v>
      </c>
      <c r="C184" s="5" t="n">
        <v>9.620399</v>
      </c>
      <c r="D184" s="5" t="n">
        <v>1435</v>
      </c>
      <c r="E184" s="7" t="n">
        <v>0.486620370370369</v>
      </c>
      <c r="F184" s="0" t="n">
        <v>334</v>
      </c>
      <c r="G184" s="8" t="n">
        <f aca="false">(C184-G$3)/180*PI()*G$2*COS(RADIANS(B184))</f>
        <v>9741.96794724541</v>
      </c>
      <c r="H184" s="8" t="n">
        <f aca="false">(B184-H$3)/180*PI()*G$2</f>
        <v>7076.77971127757</v>
      </c>
      <c r="I184" s="9" t="n">
        <f aca="false">SQRT((G185-G183)^2+(H185-H183)^2)/2*3.6</f>
        <v>339.152234897912</v>
      </c>
      <c r="J184" s="0" t="n">
        <f aca="false">J183+I184/3600</f>
        <v>12.2700004427203</v>
      </c>
    </row>
    <row r="185" customFormat="false" ht="12.75" hidden="false" customHeight="false" outlineLevel="0" collapsed="false">
      <c r="A185" s="1" t="n">
        <v>10372</v>
      </c>
      <c r="B185" s="5" t="n">
        <v>40.957737</v>
      </c>
      <c r="C185" s="5" t="n">
        <v>9.62079</v>
      </c>
      <c r="D185" s="5" t="n">
        <v>1435</v>
      </c>
      <c r="E185" s="7" t="n">
        <v>0.486631944444443</v>
      </c>
      <c r="F185" s="0" t="n">
        <v>336</v>
      </c>
      <c r="G185" s="8" t="n">
        <f aca="false">(C185-G$3)/180*PI()*G$2*COS(RADIANS(B185))</f>
        <v>9774.67946422689</v>
      </c>
      <c r="H185" s="8" t="n">
        <f aca="false">(B185-H$3)/180*PI()*G$2</f>
        <v>7164.94344764591</v>
      </c>
      <c r="I185" s="9" t="n">
        <f aca="false">SQRT((G186-G184)^2+(H186-H184)^2)/2*3.6</f>
        <v>338.32069477399</v>
      </c>
      <c r="J185" s="0" t="n">
        <f aca="false">J184+I185/3600</f>
        <v>12.3639784134909</v>
      </c>
    </row>
    <row r="186" customFormat="false" ht="12.75" hidden="false" customHeight="false" outlineLevel="0" collapsed="false">
      <c r="A186" s="1" t="n">
        <v>10373</v>
      </c>
      <c r="B186" s="5" t="n">
        <v>40.958546</v>
      </c>
      <c r="C186" s="5" t="n">
        <v>9.621117</v>
      </c>
      <c r="D186" s="5" t="n">
        <v>1451</v>
      </c>
      <c r="E186" s="7" t="n">
        <v>0.486643518518517</v>
      </c>
      <c r="F186" s="0" t="n">
        <v>335</v>
      </c>
      <c r="G186" s="8" t="n">
        <f aca="false">(C186-G$3)/180*PI()*G$2*COS(RADIANS(B186))</f>
        <v>9802.01440822368</v>
      </c>
      <c r="H186" s="8" t="n">
        <f aca="false">(B186-H$3)/180*PI()*G$2</f>
        <v>7254.88602358735</v>
      </c>
      <c r="I186" s="9" t="n">
        <f aca="false">SQRT((G187-G185)^2+(H187-H185)^2)/2*3.6</f>
        <v>337.660273693275</v>
      </c>
      <c r="J186" s="0" t="n">
        <f aca="false">J185+I186/3600</f>
        <v>12.4577729339612</v>
      </c>
    </row>
    <row r="187" customFormat="false" ht="12.75" hidden="false" customHeight="false" outlineLevel="0" collapsed="false">
      <c r="A187" s="1" t="n">
        <v>10374</v>
      </c>
      <c r="B187" s="5" t="n">
        <v>40.959358</v>
      </c>
      <c r="C187" s="5" t="n">
        <v>9.621413</v>
      </c>
      <c r="D187" s="5" t="n">
        <v>1451</v>
      </c>
      <c r="E187" s="7" t="n">
        <v>0.486655092592591</v>
      </c>
      <c r="F187" s="0" t="n">
        <v>335</v>
      </c>
      <c r="G187" s="8" t="n">
        <f aca="false">(C187-G$3)/180*PI()*G$2*COS(RADIANS(B187))</f>
        <v>9826.74551947319</v>
      </c>
      <c r="H187" s="8" t="n">
        <f aca="false">(B187-H$3)/180*PI()*G$2</f>
        <v>7345.16213194958</v>
      </c>
      <c r="I187" s="9" t="n">
        <f aca="false">SQRT((G188-G186)^2+(H188-H186)^2)/2*3.6</f>
        <v>336.824303420538</v>
      </c>
      <c r="J187" s="0" t="n">
        <f aca="false">J186+I187/3600</f>
        <v>12.5513352404669</v>
      </c>
    </row>
    <row r="188" customFormat="false" ht="12.75" hidden="false" customHeight="false" outlineLevel="0" collapsed="false">
      <c r="A188" s="1" t="n">
        <v>10375</v>
      </c>
      <c r="B188" s="5" t="n">
        <v>40.960178</v>
      </c>
      <c r="C188" s="5" t="n">
        <v>9.621665</v>
      </c>
      <c r="D188" s="5" t="n">
        <v>1467</v>
      </c>
      <c r="E188" s="7" t="n">
        <v>0.486666666666665</v>
      </c>
      <c r="F188" s="0" t="n">
        <v>334</v>
      </c>
      <c r="G188" s="8" t="n">
        <f aca="false">(C188-G$3)/180*PI()*G$2*COS(RADIANS(B188))</f>
        <v>9847.78069860231</v>
      </c>
      <c r="H188" s="8" t="n">
        <f aca="false">(B188-H$3)/180*PI()*G$2</f>
        <v>7436.32766009796</v>
      </c>
      <c r="I188" s="9" t="n">
        <f aca="false">SQRT((G189-G187)^2+(H189-H187)^2)/2*3.6</f>
        <v>334.429731897537</v>
      </c>
      <c r="J188" s="0" t="n">
        <f aca="false">J187+I188/3600</f>
        <v>12.6442323882162</v>
      </c>
    </row>
    <row r="189" customFormat="false" ht="12.75" hidden="false" customHeight="false" outlineLevel="0" collapsed="false">
      <c r="A189" s="1" t="n">
        <v>10376</v>
      </c>
      <c r="B189" s="5" t="n">
        <v>40.960995</v>
      </c>
      <c r="C189" s="5" t="n">
        <v>9.621861</v>
      </c>
      <c r="D189" s="5" t="n">
        <v>1471</v>
      </c>
      <c r="E189" s="7" t="n">
        <v>0.486678240740739</v>
      </c>
      <c r="F189" s="0" t="n">
        <v>334</v>
      </c>
      <c r="G189" s="8" t="n">
        <f aca="false">(C189-G$3)/180*PI()*G$2*COS(RADIANS(B189))</f>
        <v>9864.11424359594</v>
      </c>
      <c r="H189" s="8" t="n">
        <f aca="false">(B189-H$3)/180*PI()*G$2</f>
        <v>7527.15965582633</v>
      </c>
      <c r="I189" s="9" t="n">
        <f aca="false">SQRT((G190-G188)^2+(H190-H188)^2)/2*3.6</f>
        <v>333.737661968036</v>
      </c>
      <c r="J189" s="0" t="n">
        <f aca="false">J188+I189/3600</f>
        <v>12.7369372943185</v>
      </c>
    </row>
    <row r="190" customFormat="false" ht="12.75" hidden="false" customHeight="false" outlineLevel="0" collapsed="false">
      <c r="A190" s="1" t="n">
        <v>10377</v>
      </c>
      <c r="B190" s="5" t="n">
        <v>40.961823</v>
      </c>
      <c r="C190" s="5" t="n">
        <v>9.622031</v>
      </c>
      <c r="D190" s="5" t="n">
        <v>1487</v>
      </c>
      <c r="E190" s="7" t="n">
        <v>0.486689814814813</v>
      </c>
      <c r="F190" s="0" t="n">
        <v>334</v>
      </c>
      <c r="G190" s="8" t="n">
        <f aca="false">(C190-G$3)/180*PI()*G$2*COS(RADIANS(B190))</f>
        <v>9878.26289502509</v>
      </c>
      <c r="H190" s="8" t="n">
        <f aca="false">(B190-H$3)/180*PI()*G$2</f>
        <v>7619.21460376245</v>
      </c>
      <c r="I190" s="9" t="n">
        <f aca="false">SQRT((G191-G189)^2+(H191-H189)^2)/2*3.6</f>
        <v>333.494292269584</v>
      </c>
      <c r="J190" s="0" t="n">
        <f aca="false">J189+I190/3600</f>
        <v>12.8295745977267</v>
      </c>
    </row>
    <row r="191" customFormat="false" ht="12.75" hidden="false" customHeight="false" outlineLevel="0" collapsed="false">
      <c r="A191" s="1" t="n">
        <v>10378</v>
      </c>
      <c r="B191" s="5" t="n">
        <v>40.962646</v>
      </c>
      <c r="C191" s="5" t="n">
        <v>9.622164</v>
      </c>
      <c r="D191" s="5" t="n">
        <v>1499</v>
      </c>
      <c r="E191" s="7" t="n">
        <v>0.486701388888887</v>
      </c>
      <c r="F191" s="0" t="n">
        <v>332</v>
      </c>
      <c r="G191" s="8" t="n">
        <f aca="false">(C191-G$3)/180*PI()*G$2*COS(RADIANS(B191))</f>
        <v>9889.30562888767</v>
      </c>
      <c r="H191" s="8" t="n">
        <f aca="false">(B191-H$3)/180*PI()*G$2</f>
        <v>7710.71366433083</v>
      </c>
      <c r="I191" s="9" t="n">
        <f aca="false">SQRT((G192-G190)^2+(H192-H190)^2)/2*3.6</f>
        <v>333.123496845885</v>
      </c>
      <c r="J191" s="0" t="n">
        <f aca="false">J190+I191/3600</f>
        <v>12.9221089024061</v>
      </c>
    </row>
    <row r="192" customFormat="false" ht="12.75" hidden="false" customHeight="false" outlineLevel="0" collapsed="false">
      <c r="A192" s="1" t="n">
        <v>10379</v>
      </c>
      <c r="B192" s="5" t="n">
        <v>40.963482</v>
      </c>
      <c r="C192" s="5" t="n">
        <v>9.622215</v>
      </c>
      <c r="D192" s="5" t="n">
        <v>1499</v>
      </c>
      <c r="E192" s="7" t="n">
        <v>0.486712962962961</v>
      </c>
      <c r="F192" s="0" t="n">
        <v>332</v>
      </c>
      <c r="G192" s="8" t="n">
        <f aca="false">(C192-G$3)/180*PI()*G$2*COS(RADIANS(B192))</f>
        <v>9893.46197165504</v>
      </c>
      <c r="H192" s="8" t="n">
        <f aca="false">(B192-H$3)/180*PI()*G$2</f>
        <v>7803.65803205309</v>
      </c>
      <c r="I192" s="9" t="n">
        <f aca="false">SQRT((G193-G191)^2+(H193-H191)^2)/2*3.6</f>
        <v>333.948313869078</v>
      </c>
      <c r="J192" s="0" t="n">
        <f aca="false">J191+I192/3600</f>
        <v>13.0148723229253</v>
      </c>
    </row>
    <row r="193" customFormat="false" ht="12.75" hidden="false" customHeight="false" outlineLevel="0" collapsed="false">
      <c r="A193" s="1" t="n">
        <v>10380</v>
      </c>
      <c r="B193" s="5" t="n">
        <v>40.964314</v>
      </c>
      <c r="C193" s="5" t="n">
        <v>9.622233</v>
      </c>
      <c r="D193" s="5" t="n">
        <v>1519</v>
      </c>
      <c r="E193" s="7" t="n">
        <v>0.486724537037035</v>
      </c>
      <c r="F193" s="0" t="n">
        <v>332</v>
      </c>
      <c r="G193" s="8" t="n">
        <f aca="false">(C193-G$3)/180*PI()*G$2*COS(RADIANS(B193))</f>
        <v>9894.84838388435</v>
      </c>
      <c r="H193" s="8" t="n">
        <f aca="false">(B193-H$3)/180*PI()*G$2</f>
        <v>7896.15768988228</v>
      </c>
      <c r="I193" s="9" t="n">
        <f aca="false">SQRT((G194-G192)^2+(H194-H192)^2)/2*3.6</f>
        <v>331.197837233873</v>
      </c>
      <c r="J193" s="0" t="n">
        <f aca="false">J192+I193/3600</f>
        <v>13.1068717221569</v>
      </c>
    </row>
    <row r="194" customFormat="false" ht="12.75" hidden="false" customHeight="false" outlineLevel="0" collapsed="false">
      <c r="A194" s="1" t="n">
        <v>10381</v>
      </c>
      <c r="B194" s="5" t="n">
        <v>40.965137</v>
      </c>
      <c r="C194" s="5" t="n">
        <v>9.62222</v>
      </c>
      <c r="D194" s="5" t="n">
        <v>1531</v>
      </c>
      <c r="E194" s="7" t="n">
        <v>0.48673611111111</v>
      </c>
      <c r="F194" s="0" t="n">
        <v>331</v>
      </c>
      <c r="G194" s="8" t="n">
        <f aca="false">(C194-G$3)/180*PI()*G$2*COS(RADIANS(B194))</f>
        <v>9893.63362239311</v>
      </c>
      <c r="H194" s="8" t="n">
        <f aca="false">(B194-H$3)/180*PI()*G$2</f>
        <v>7987.65675045066</v>
      </c>
      <c r="I194" s="9" t="n">
        <f aca="false">SQRT((G195-G193)^2+(H195-H193)^2)/2*3.6</f>
        <v>328.679344874861</v>
      </c>
      <c r="J194" s="0" t="n">
        <f aca="false">J193+I194/3600</f>
        <v>13.1981715401777</v>
      </c>
    </row>
    <row r="195" customFormat="false" ht="12.75" hidden="false" customHeight="false" outlineLevel="0" collapsed="false">
      <c r="A195" s="1" t="n">
        <v>10382</v>
      </c>
      <c r="B195" s="5" t="n">
        <v>40.965954</v>
      </c>
      <c r="C195" s="5" t="n">
        <v>9.622118</v>
      </c>
      <c r="D195" s="5" t="n">
        <v>1535</v>
      </c>
      <c r="E195" s="7" t="n">
        <v>0.486747685185184</v>
      </c>
      <c r="F195" s="0" t="n">
        <v>329</v>
      </c>
      <c r="G195" s="8" t="n">
        <f aca="false">(C195-G$3)/180*PI()*G$2*COS(RADIANS(B195))</f>
        <v>9884.94823277742</v>
      </c>
      <c r="H195" s="8" t="n">
        <f aca="false">(B195-H$3)/180*PI()*G$2</f>
        <v>8078.48874617983</v>
      </c>
      <c r="I195" s="9" t="n">
        <f aca="false">SQRT((G196-G194)^2+(H196-H194)^2)/2*3.6</f>
        <v>325.868862794587</v>
      </c>
      <c r="J195" s="0" t="n">
        <f aca="false">J194+I195/3600</f>
        <v>13.2886906687318</v>
      </c>
    </row>
    <row r="196" customFormat="false" ht="12.75" hidden="false" customHeight="false" outlineLevel="0" collapsed="false">
      <c r="A196" s="1" t="n">
        <v>10383</v>
      </c>
      <c r="B196" s="5" t="n">
        <v>40.966751</v>
      </c>
      <c r="C196" s="5" t="n">
        <v>9.621937</v>
      </c>
      <c r="D196" s="5" t="n">
        <v>1547</v>
      </c>
      <c r="E196" s="7" t="n">
        <v>0.486759259259258</v>
      </c>
      <c r="F196" s="0" t="n">
        <v>321</v>
      </c>
      <c r="G196" s="8" t="n">
        <f aca="false">(C196-G$3)/180*PI()*G$2*COS(RADIANS(B196))</f>
        <v>9869.63407416898</v>
      </c>
      <c r="H196" s="8" t="n">
        <f aca="false">(B196-H$3)/180*PI()*G$2</f>
        <v>8167.09719244125</v>
      </c>
      <c r="I196" s="9" t="n">
        <f aca="false">SQRT((G197-G195)^2+(H197-H195)^2)/2*3.6</f>
        <v>323.804609490259</v>
      </c>
      <c r="J196" s="0" t="n">
        <f aca="false">J195+I196/3600</f>
        <v>13.3786363935902</v>
      </c>
    </row>
    <row r="197" customFormat="false" ht="12.75" hidden="false" customHeight="false" outlineLevel="0" collapsed="false">
      <c r="A197" s="1" t="n">
        <v>10384</v>
      </c>
      <c r="B197" s="5" t="n">
        <v>40.967541</v>
      </c>
      <c r="C197" s="5" t="n">
        <v>9.621703</v>
      </c>
      <c r="D197" s="5" t="n">
        <v>1567</v>
      </c>
      <c r="E197" s="7" t="n">
        <v>0.486770833333332</v>
      </c>
      <c r="F197" s="0" t="n">
        <v>321</v>
      </c>
      <c r="G197" s="8" t="n">
        <f aca="false">(C197-G$3)/180*PI()*G$2*COS(RADIANS(B197))</f>
        <v>9849.87208142564</v>
      </c>
      <c r="H197" s="8" t="n">
        <f aca="false">(B197-H$3)/180*PI()*G$2</f>
        <v>8254.9273963888</v>
      </c>
      <c r="I197" s="9" t="n">
        <f aca="false">SQRT((G198-G196)^2+(H198-H196)^2)/2*3.6</f>
        <v>325.576909729465</v>
      </c>
      <c r="J197" s="0" t="n">
        <f aca="false">J196+I197/3600</f>
        <v>13.4690744240706</v>
      </c>
    </row>
    <row r="198" customFormat="false" ht="12.75" hidden="false" customHeight="false" outlineLevel="0" collapsed="false">
      <c r="A198" s="1" t="n">
        <v>10385</v>
      </c>
      <c r="B198" s="5" t="n">
        <v>40.968327</v>
      </c>
      <c r="C198" s="5" t="n">
        <v>9.621405</v>
      </c>
      <c r="D198" s="5" t="n">
        <v>1579</v>
      </c>
      <c r="E198" s="7" t="n">
        <v>0.486782407407406</v>
      </c>
      <c r="F198" s="0" t="n">
        <v>320</v>
      </c>
      <c r="G198" s="8" t="n">
        <f aca="false">(C198-G$3)/180*PI()*G$2*COS(RADIANS(B198))</f>
        <v>9824.73854430145</v>
      </c>
      <c r="H198" s="8" t="n">
        <f aca="false">(B198-H$3)/180*PI()*G$2</f>
        <v>8342.31289044406</v>
      </c>
      <c r="I198" s="9" t="n">
        <f aca="false">SQRT((G199-G197)^2+(H199-H197)^2)/2*3.6</f>
        <v>324.8172732217</v>
      </c>
      <c r="J198" s="0" t="n">
        <f aca="false">J197+I198/3600</f>
        <v>13.5593014444099</v>
      </c>
    </row>
    <row r="199" customFormat="false" ht="12.75" hidden="false" customHeight="false" outlineLevel="0" collapsed="false">
      <c r="A199" s="1" t="n">
        <v>10386</v>
      </c>
      <c r="B199" s="5" t="n">
        <v>40.969097</v>
      </c>
      <c r="C199" s="5" t="n">
        <v>9.621094</v>
      </c>
      <c r="D199" s="5" t="n">
        <v>1595</v>
      </c>
      <c r="E199" s="7" t="n">
        <v>0.48679398148148</v>
      </c>
      <c r="F199" s="0" t="n">
        <v>318</v>
      </c>
      <c r="G199" s="8" t="n">
        <f aca="false">(C199-G$3)/180*PI()*G$2*COS(RADIANS(B199))</f>
        <v>9798.51667915651</v>
      </c>
      <c r="H199" s="8" t="n">
        <f aca="false">(B199-H$3)/180*PI()*G$2</f>
        <v>8427.91954492466</v>
      </c>
      <c r="I199" s="9" t="n">
        <f aca="false">SQRT((G200-G198)^2+(H200-H198)^2)/2*3.6</f>
        <v>323.614606141494</v>
      </c>
      <c r="J199" s="0" t="n">
        <f aca="false">J198+I199/3600</f>
        <v>13.6491943905604</v>
      </c>
    </row>
    <row r="200" customFormat="false" ht="12.75" hidden="false" customHeight="false" outlineLevel="0" collapsed="false">
      <c r="A200" s="1" t="n">
        <v>10387</v>
      </c>
      <c r="B200" s="5" t="n">
        <v>40.969864</v>
      </c>
      <c r="C200" s="5" t="n">
        <v>9.620742</v>
      </c>
      <c r="D200" s="5" t="n">
        <v>1599</v>
      </c>
      <c r="E200" s="7" t="n">
        <v>0.486805555555554</v>
      </c>
      <c r="F200" s="0" t="n">
        <v>317</v>
      </c>
      <c r="G200" s="8" t="n">
        <f aca="false">(C200-G$3)/180*PI()*G$2*COS(RADIANS(B200))</f>
        <v>9768.85411856967</v>
      </c>
      <c r="H200" s="8" t="n">
        <f aca="false">(B200-H$3)/180*PI()*G$2</f>
        <v>8513.19266698604</v>
      </c>
      <c r="I200" s="9" t="n">
        <f aca="false">SQRT((G201-G199)^2+(H201-H199)^2)/2*3.6</f>
        <v>323.637118287705</v>
      </c>
      <c r="J200" s="0" t="n">
        <f aca="false">J199+I200/3600</f>
        <v>13.7390935900847</v>
      </c>
    </row>
    <row r="201" customFormat="false" ht="12.75" hidden="false" customHeight="false" outlineLevel="0" collapsed="false">
      <c r="A201" s="1" t="n">
        <v>10388</v>
      </c>
      <c r="B201" s="5" t="n">
        <v>40.970615</v>
      </c>
      <c r="C201" s="5" t="n">
        <v>9.620358</v>
      </c>
      <c r="D201" s="5" t="n">
        <v>1611</v>
      </c>
      <c r="E201" s="7" t="n">
        <v>0.486817129629628</v>
      </c>
      <c r="F201" s="0" t="n">
        <v>315</v>
      </c>
      <c r="G201" s="8" t="n">
        <f aca="false">(C201-G$3)/180*PI()*G$2*COS(RADIANS(B201))</f>
        <v>9736.50839372367</v>
      </c>
      <c r="H201" s="8" t="n">
        <f aca="false">(B201-H$3)/180*PI()*G$2</f>
        <v>8596.68694947354</v>
      </c>
      <c r="I201" s="9" t="n">
        <f aca="false">SQRT((G202-G200)^2+(H202-H200)^2)/2*3.6</f>
        <v>322.214543901886</v>
      </c>
      <c r="J201" s="0" t="n">
        <f aca="false">J200+I201/3600</f>
        <v>13.8285976300575</v>
      </c>
    </row>
    <row r="202" customFormat="false" ht="12.75" hidden="false" customHeight="false" outlineLevel="0" collapsed="false">
      <c r="A202" s="1" t="n">
        <v>10389</v>
      </c>
      <c r="B202" s="5" t="n">
        <v>40.971352</v>
      </c>
      <c r="C202" s="5" t="n">
        <v>9.61993</v>
      </c>
      <c r="D202" s="5" t="n">
        <v>1631</v>
      </c>
      <c r="E202" s="7" t="n">
        <v>0.486828703703702</v>
      </c>
      <c r="F202" s="0" t="n">
        <v>316</v>
      </c>
      <c r="G202" s="8" t="n">
        <f aca="false">(C202-G$3)/180*PI()*G$2*COS(RADIANS(B202))</f>
        <v>9700.47196097363</v>
      </c>
      <c r="H202" s="8" t="n">
        <f aca="false">(B202-H$3)/180*PI()*G$2</f>
        <v>8678.62474733409</v>
      </c>
      <c r="I202" s="9" t="n">
        <f aca="false">SQRT((G203-G201)^2+(H203-H201)^2)/2*3.6</f>
        <v>321.026021061319</v>
      </c>
      <c r="J202" s="0" t="n">
        <f aca="false">J201+I202/3600</f>
        <v>13.9177715247967</v>
      </c>
    </row>
    <row r="203" customFormat="false" ht="12.75" hidden="false" customHeight="false" outlineLevel="0" collapsed="false">
      <c r="A203" s="1" t="n">
        <v>10390</v>
      </c>
      <c r="B203" s="5" t="n">
        <v>40.972069</v>
      </c>
      <c r="C203" s="5" t="n">
        <v>9.619463</v>
      </c>
      <c r="D203" s="5" t="n">
        <v>1643</v>
      </c>
      <c r="E203" s="7" t="n">
        <v>0.486840277777776</v>
      </c>
      <c r="F203" s="0" t="n">
        <v>316</v>
      </c>
      <c r="G203" s="8" t="n">
        <f aca="false">(C203-G$3)/180*PI()*G$2*COS(RADIANS(B203))</f>
        <v>9661.16551115355</v>
      </c>
      <c r="H203" s="8" t="n">
        <f aca="false">(B203-H$3)/180*PI()*G$2</f>
        <v>8758.33899572689</v>
      </c>
      <c r="I203" s="9" t="n">
        <f aca="false">SQRT((G204-G202)^2+(H204-H202)^2)/2*3.6</f>
        <v>319.663611652693</v>
      </c>
      <c r="J203" s="0" t="n">
        <f aca="false">J202+I203/3600</f>
        <v>14.006566972478</v>
      </c>
    </row>
    <row r="204" customFormat="false" ht="12.75" hidden="false" customHeight="false" outlineLevel="0" collapsed="false">
      <c r="A204" s="1" t="n">
        <v>10391</v>
      </c>
      <c r="B204" s="5" t="n">
        <v>40.972771</v>
      </c>
      <c r="C204" s="5" t="n">
        <v>9.618961</v>
      </c>
      <c r="D204" s="5" t="n">
        <v>1647</v>
      </c>
      <c r="E204" s="7" t="n">
        <v>0.48685185185185</v>
      </c>
      <c r="F204" s="0" t="n">
        <v>315</v>
      </c>
      <c r="G204" s="8" t="n">
        <f aca="false">(C204-G$3)/180*PI()*G$2*COS(RADIANS(B204))</f>
        <v>9618.92415196107</v>
      </c>
      <c r="H204" s="8" t="n">
        <f aca="false">(B204-H$3)/180*PI()*G$2</f>
        <v>8836.38558202046</v>
      </c>
      <c r="I204" s="9" t="n">
        <f aca="false">SQRT((G205-G203)^2+(H205-H203)^2)/2*3.6</f>
        <v>317.721002488946</v>
      </c>
      <c r="J204" s="0" t="n">
        <f aca="false">J203+I204/3600</f>
        <v>14.0948228065027</v>
      </c>
    </row>
    <row r="205" customFormat="false" ht="12.75" hidden="false" customHeight="false" outlineLevel="0" collapsed="false">
      <c r="A205" s="1" t="n">
        <v>10392</v>
      </c>
      <c r="B205" s="5" t="n">
        <v>40.97345</v>
      </c>
      <c r="C205" s="5" t="n">
        <v>9.618428</v>
      </c>
      <c r="D205" s="5" t="n">
        <v>1659</v>
      </c>
      <c r="E205" s="7" t="n">
        <v>0.486863425925924</v>
      </c>
      <c r="F205" s="0" t="n">
        <v>312</v>
      </c>
      <c r="G205" s="8" t="n">
        <f aca="false">(C205-G$3)/180*PI()*G$2*COS(RADIANS(B205))</f>
        <v>9574.08487145486</v>
      </c>
      <c r="H205" s="8" t="n">
        <f aca="false">(B205-H$3)/180*PI()*G$2</f>
        <v>8911.87508642629</v>
      </c>
      <c r="I205" s="9" t="n">
        <f aca="false">SQRT((G206-G204)^2+(H206-H204)^2)/2*3.6</f>
        <v>314.35044073216</v>
      </c>
      <c r="J205" s="0" t="n">
        <f aca="false">J204+I205/3600</f>
        <v>14.1821423733728</v>
      </c>
    </row>
    <row r="206" customFormat="false" ht="12.75" hidden="false" customHeight="false" outlineLevel="0" collapsed="false">
      <c r="A206" s="1" t="n">
        <v>10393</v>
      </c>
      <c r="B206" s="5" t="n">
        <v>40.974098</v>
      </c>
      <c r="C206" s="5" t="n">
        <v>9.61785</v>
      </c>
      <c r="D206" s="5" t="n">
        <v>1679</v>
      </c>
      <c r="E206" s="7" t="n">
        <v>0.486874999999998</v>
      </c>
      <c r="F206" s="0" t="n">
        <v>309</v>
      </c>
      <c r="G206" s="8" t="n">
        <f aca="false">(C206-G$3)/180*PI()*G$2*COS(RADIANS(B206))</f>
        <v>9525.4737032134</v>
      </c>
      <c r="H206" s="8" t="n">
        <f aca="false">(B206-H$3)/180*PI()*G$2</f>
        <v>8983.91808915821</v>
      </c>
      <c r="I206" s="9" t="n">
        <f aca="false">SQRT((G207-G205)^2+(H207-H205)^2)/2*3.6</f>
        <v>313.362096373453</v>
      </c>
      <c r="J206" s="0" t="n">
        <f aca="false">J205+I206/3600</f>
        <v>14.2691874001432</v>
      </c>
    </row>
    <row r="207" customFormat="false" ht="12.75" hidden="false" customHeight="false" outlineLevel="0" collapsed="false">
      <c r="A207" s="1" t="n">
        <v>10394</v>
      </c>
      <c r="B207" s="5" t="n">
        <v>40.974735</v>
      </c>
      <c r="C207" s="5" t="n">
        <v>9.617245</v>
      </c>
      <c r="D207" s="5" t="n">
        <v>1691</v>
      </c>
      <c r="E207" s="7" t="n">
        <v>0.486886574074072</v>
      </c>
      <c r="F207" s="0" t="n">
        <v>308</v>
      </c>
      <c r="G207" s="8" t="n">
        <f aca="false">(C207-G$3)/180*PI()*G$2*COS(RADIANS(B207))</f>
        <v>9474.59871786687</v>
      </c>
      <c r="H207" s="8" t="n">
        <f aca="false">(B207-H$3)/180*PI()*G$2</f>
        <v>9054.73813968397</v>
      </c>
      <c r="I207" s="9" t="n">
        <f aca="false">SQRT((G208-G206)^2+(H208-H206)^2)/2*3.6</f>
        <v>312.956293594266</v>
      </c>
      <c r="J207" s="0" t="n">
        <f aca="false">J206+I207/3600</f>
        <v>14.3561197039194</v>
      </c>
    </row>
    <row r="208" customFormat="false" ht="12.75" hidden="false" customHeight="false" outlineLevel="0" collapsed="false">
      <c r="A208" s="1" t="n">
        <v>10395</v>
      </c>
      <c r="B208" s="5" t="n">
        <v>40.975338</v>
      </c>
      <c r="C208" s="5" t="n">
        <v>9.61659</v>
      </c>
      <c r="D208" s="5" t="n">
        <v>1695</v>
      </c>
      <c r="E208" s="7" t="n">
        <v>0.486898148148146</v>
      </c>
      <c r="F208" s="0" t="n">
        <v>306</v>
      </c>
      <c r="G208" s="8" t="n">
        <f aca="false">(C208-G$3)/180*PI()*G$2*COS(RADIANS(B208))</f>
        <v>9419.53266443241</v>
      </c>
      <c r="H208" s="8" t="n">
        <f aca="false">(B208-H$3)/180*PI()*G$2</f>
        <v>9121.77815611505</v>
      </c>
      <c r="I208" s="9" t="n">
        <f aca="false">SQRT((G209-G207)^2+(H209-H207)^2)/2*3.6</f>
        <v>312.270909794833</v>
      </c>
      <c r="J208" s="0" t="n">
        <f aca="false">J207+I208/3600</f>
        <v>14.4428616233068</v>
      </c>
    </row>
    <row r="209" customFormat="false" ht="12.75" hidden="false" customHeight="false" outlineLevel="0" collapsed="false">
      <c r="A209" s="1" t="n">
        <v>10396</v>
      </c>
      <c r="B209" s="5" t="n">
        <v>40.97591</v>
      </c>
      <c r="C209" s="5" t="n">
        <v>9.615887</v>
      </c>
      <c r="D209" s="5" t="n">
        <v>1711</v>
      </c>
      <c r="E209" s="7" t="n">
        <v>0.486909722222221</v>
      </c>
      <c r="F209" s="0" t="n">
        <v>305</v>
      </c>
      <c r="G209" s="8" t="n">
        <f aca="false">(C209-G$3)/180*PI()*G$2*COS(RADIANS(B209))</f>
        <v>9360.44302223425</v>
      </c>
      <c r="H209" s="8" t="n">
        <f aca="false">(B209-H$3)/180*PI()*G$2</f>
        <v>9185.37167087222</v>
      </c>
      <c r="I209" s="9" t="n">
        <f aca="false">SQRT((G210-G208)^2+(H210-H208)^2)/2*3.6</f>
        <v>312.759364851167</v>
      </c>
      <c r="J209" s="0" t="n">
        <f aca="false">J208+I209/3600</f>
        <v>14.5297392246544</v>
      </c>
    </row>
    <row r="210" customFormat="false" ht="12.75" hidden="false" customHeight="false" outlineLevel="0" collapsed="false">
      <c r="A210" s="1" t="n">
        <v>10397</v>
      </c>
      <c r="B210" s="5" t="n">
        <v>40.976452</v>
      </c>
      <c r="C210" s="5" t="n">
        <v>9.61514</v>
      </c>
      <c r="D210" s="5" t="n">
        <v>1723</v>
      </c>
      <c r="E210" s="7" t="n">
        <v>0.486921296296295</v>
      </c>
      <c r="F210" s="0" t="n">
        <v>306</v>
      </c>
      <c r="G210" s="8" t="n">
        <f aca="false">(C210-G$3)/180*PI()*G$2*COS(RADIANS(B210))</f>
        <v>9297.66541881509</v>
      </c>
      <c r="H210" s="8" t="n">
        <f aca="false">(B210-H$3)/180*PI()*G$2</f>
        <v>9245.62986142935</v>
      </c>
      <c r="I210" s="9" t="n">
        <f aca="false">SQRT((G211-G209)^2+(H211-H209)^2)/2*3.6</f>
        <v>315.149041237172</v>
      </c>
      <c r="J210" s="0" t="n">
        <f aca="false">J209+I210/3600</f>
        <v>14.617280624998</v>
      </c>
    </row>
    <row r="211" customFormat="false" ht="12.75" hidden="false" customHeight="false" outlineLevel="0" collapsed="false">
      <c r="A211" s="1" t="n">
        <v>10398</v>
      </c>
      <c r="B211" s="5" t="n">
        <v>40.976959</v>
      </c>
      <c r="C211" s="5" t="n">
        <v>9.614333</v>
      </c>
      <c r="D211" s="5" t="n">
        <v>1727</v>
      </c>
      <c r="E211" s="7" t="n">
        <v>0.486932870370369</v>
      </c>
      <c r="F211" s="0" t="n">
        <v>307</v>
      </c>
      <c r="G211" s="8" t="n">
        <f aca="false">(C211-G$3)/180*PI()*G$2*COS(RADIANS(B211))</f>
        <v>9229.85758305833</v>
      </c>
      <c r="H211" s="8" t="n">
        <f aca="false">(B211-H$3)/180*PI()*G$2</f>
        <v>9301.99684041871</v>
      </c>
      <c r="I211" s="9" t="n">
        <f aca="false">SQRT((G212-G210)^2+(H212-H210)^2)/2*3.6</f>
        <v>313.818100480412</v>
      </c>
      <c r="J211" s="0" t="n">
        <f aca="false">J210+I211/3600</f>
        <v>14.7044523195759</v>
      </c>
    </row>
    <row r="212" customFormat="false" ht="12.75" hidden="false" customHeight="false" outlineLevel="0" collapsed="false">
      <c r="A212" s="1" t="n">
        <v>10399</v>
      </c>
      <c r="B212" s="5" t="n">
        <v>40.977455</v>
      </c>
      <c r="C212" s="5" t="n">
        <v>9.613545</v>
      </c>
      <c r="D212" s="5" t="n">
        <v>1743</v>
      </c>
      <c r="E212" s="7" t="n">
        <v>0.486944444444443</v>
      </c>
      <c r="F212" s="0" t="n">
        <v>307</v>
      </c>
      <c r="G212" s="8" t="n">
        <f aca="false">(C212-G$3)/180*PI()*G$2*COS(RADIANS(B212))</f>
        <v>9163.64708822524</v>
      </c>
      <c r="H212" s="8" t="n">
        <f aca="false">(B212-H$3)/180*PI()*G$2</f>
        <v>9357.14086720113</v>
      </c>
      <c r="I212" s="9" t="n">
        <f aca="false">SQRT((G213-G211)^2+(H213-H211)^2)/2*3.6</f>
        <v>309.707410285259</v>
      </c>
      <c r="J212" s="0" t="n">
        <f aca="false">J211+I212/3600</f>
        <v>14.7904821557663</v>
      </c>
    </row>
    <row r="213" customFormat="false" ht="12.75" hidden="false" customHeight="false" outlineLevel="0" collapsed="false">
      <c r="A213" s="1" t="n">
        <v>10400</v>
      </c>
      <c r="B213" s="5" t="n">
        <v>40.977924</v>
      </c>
      <c r="C213" s="5" t="n">
        <v>9.612732</v>
      </c>
      <c r="D213" s="5" t="n">
        <v>1755</v>
      </c>
      <c r="E213" s="7" t="n">
        <v>0.486956018518517</v>
      </c>
      <c r="F213" s="0" t="n">
        <v>308</v>
      </c>
      <c r="G213" s="8" t="n">
        <f aca="false">(C213-G$3)/180*PI()*G$2*COS(RADIANS(B213))</f>
        <v>9095.34294113413</v>
      </c>
      <c r="H213" s="8" t="n">
        <f aca="false">(B213-H$3)/180*PI()*G$2</f>
        <v>9409.28310220351</v>
      </c>
      <c r="I213" s="9" t="n">
        <f aca="false">SQRT((G214-G212)^2+(H214-H212)^2)/2*3.6</f>
        <v>308.893871715722</v>
      </c>
      <c r="J213" s="0" t="n">
        <f aca="false">J212+I213/3600</f>
        <v>14.8762860090206</v>
      </c>
    </row>
    <row r="214" customFormat="false" ht="12.75" hidden="false" customHeight="false" outlineLevel="0" collapsed="false">
      <c r="A214" s="1" t="n">
        <v>10401</v>
      </c>
      <c r="B214" s="5" t="n">
        <v>40.978367</v>
      </c>
      <c r="C214" s="5" t="n">
        <v>9.611897</v>
      </c>
      <c r="D214" s="5" t="n">
        <v>1755</v>
      </c>
      <c r="E214" s="7" t="n">
        <v>0.486967592592591</v>
      </c>
      <c r="F214" s="0" t="n">
        <v>306</v>
      </c>
      <c r="G214" s="8" t="n">
        <f aca="false">(C214-G$3)/180*PI()*G$2*COS(RADIANS(B214))</f>
        <v>9025.1967687598</v>
      </c>
      <c r="H214" s="8" t="n">
        <f aca="false">(B214-H$3)/180*PI()*G$2</f>
        <v>9458.53472289814</v>
      </c>
      <c r="I214" s="9" t="n">
        <f aca="false">SQRT((G215-G213)^2+(H215-H213)^2)/2*3.6</f>
        <v>309.192052570947</v>
      </c>
      <c r="J214" s="0" t="n">
        <f aca="false">J213+I214/3600</f>
        <v>14.9621726902903</v>
      </c>
    </row>
    <row r="215" customFormat="false" ht="12.75" hidden="false" customHeight="false" outlineLevel="0" collapsed="false">
      <c r="A215" s="1" t="n">
        <v>10402</v>
      </c>
      <c r="B215" s="5" t="n">
        <v>40.978786</v>
      </c>
      <c r="C215" s="5" t="n">
        <v>9.611035</v>
      </c>
      <c r="D215" s="5" t="n">
        <v>1775</v>
      </c>
      <c r="E215" s="7" t="n">
        <v>0.486979166666665</v>
      </c>
      <c r="F215" s="0" t="n">
        <v>308</v>
      </c>
      <c r="G215" s="8" t="n">
        <f aca="false">(C215-G$3)/180*PI()*G$2*COS(RADIANS(B215))</f>
        <v>8952.78858554457</v>
      </c>
      <c r="H215" s="8" t="n">
        <f aca="false">(B215-H$3)/180*PI()*G$2</f>
        <v>9505.11808423274</v>
      </c>
      <c r="I215" s="9" t="n">
        <f aca="false">SQRT((G216-G214)^2+(H216-H214)^2)/2*3.6</f>
        <v>308.742115474411</v>
      </c>
      <c r="J215" s="0" t="n">
        <f aca="false">J214+I215/3600</f>
        <v>15.0479343890332</v>
      </c>
    </row>
    <row r="216" customFormat="false" ht="12.75" hidden="false" customHeight="false" outlineLevel="0" collapsed="false">
      <c r="A216" s="1" t="n">
        <v>10403</v>
      </c>
      <c r="B216" s="5" t="n">
        <v>40.979183</v>
      </c>
      <c r="C216" s="5" t="n">
        <v>9.610164</v>
      </c>
      <c r="D216" s="5" t="n">
        <v>1787</v>
      </c>
      <c r="E216" s="7" t="n">
        <v>0.486990740740739</v>
      </c>
      <c r="F216" s="0" t="n">
        <v>307</v>
      </c>
      <c r="G216" s="8" t="n">
        <f aca="false">(C216-G$3)/180*PI()*G$2*COS(RADIANS(B216))</f>
        <v>8879.62888418304</v>
      </c>
      <c r="H216" s="8" t="n">
        <f aca="false">(B216-H$3)/180*PI()*G$2</f>
        <v>9549.25554115345</v>
      </c>
      <c r="I216" s="9" t="n">
        <f aca="false">SQRT((G217-G215)^2+(H217-H215)^2)/2*3.6</f>
        <v>307.727029622121</v>
      </c>
      <c r="J216" s="0" t="n">
        <f aca="false">J215+I216/3600</f>
        <v>15.1334141194838</v>
      </c>
    </row>
    <row r="217" customFormat="false" ht="12.75" hidden="false" customHeight="false" outlineLevel="0" collapsed="false">
      <c r="A217" s="1" t="n">
        <v>10404</v>
      </c>
      <c r="B217" s="5" t="n">
        <v>40.979561</v>
      </c>
      <c r="C217" s="5" t="n">
        <v>9.609277</v>
      </c>
      <c r="D217" s="5" t="n">
        <v>1787</v>
      </c>
      <c r="E217" s="7" t="n">
        <v>0.487002314814813</v>
      </c>
      <c r="F217" s="0" t="n">
        <v>307</v>
      </c>
      <c r="G217" s="8" t="n">
        <f aca="false">(C217-G$3)/180*PI()*G$2*COS(RADIANS(B217))</f>
        <v>8805.12967570844</v>
      </c>
      <c r="H217" s="8" t="n">
        <f aca="false">(B217-H$3)/180*PI()*G$2</f>
        <v>9591.28062608027</v>
      </c>
      <c r="I217" s="9" t="n">
        <f aca="false">SQRT((G218-G216)^2+(H218-H216)^2)/2*3.6</f>
        <v>308.717903190309</v>
      </c>
      <c r="J217" s="0" t="n">
        <f aca="false">J216+I217/3600</f>
        <v>15.2191690925922</v>
      </c>
    </row>
    <row r="218" customFormat="false" ht="12.75" hidden="false" customHeight="false" outlineLevel="0" collapsed="false">
      <c r="A218" s="1" t="n">
        <v>10405</v>
      </c>
      <c r="B218" s="5" t="n">
        <v>40.979935</v>
      </c>
      <c r="C218" s="5" t="n">
        <v>9.608381</v>
      </c>
      <c r="D218" s="5" t="n">
        <v>1807</v>
      </c>
      <c r="E218" s="7" t="n">
        <v>0.487013888888887</v>
      </c>
      <c r="F218" s="0" t="n">
        <v>308</v>
      </c>
      <c r="G218" s="8" t="n">
        <f aca="false">(C218-G$3)/180*PI()*G$2*COS(RADIANS(B218))</f>
        <v>8729.87645944112</v>
      </c>
      <c r="H218" s="8" t="n">
        <f aca="false">(B218-H$3)/180*PI()*G$2</f>
        <v>9632.86100111402</v>
      </c>
      <c r="I218" s="9" t="n">
        <f aca="false">SQRT((G219-G217)^2+(H219-H217)^2)/2*3.6</f>
        <v>311.789385282843</v>
      </c>
      <c r="J218" s="0" t="n">
        <f aca="false">J217+I218/3600</f>
        <v>15.3057772551708</v>
      </c>
    </row>
    <row r="219" customFormat="false" ht="12.75" hidden="false" customHeight="false" outlineLevel="0" collapsed="false">
      <c r="A219" s="1" t="n">
        <v>10406</v>
      </c>
      <c r="B219" s="5" t="n">
        <v>40.980312</v>
      </c>
      <c r="C219" s="5" t="n">
        <v>9.60747</v>
      </c>
      <c r="D219" s="5" t="n">
        <v>1807</v>
      </c>
      <c r="E219" s="7" t="n">
        <v>0.487025462962961</v>
      </c>
      <c r="F219" s="0" t="n">
        <v>315</v>
      </c>
      <c r="G219" s="8" t="n">
        <f aca="false">(C219-G$3)/180*PI()*G$2*COS(RADIANS(B219))</f>
        <v>8653.36472556237</v>
      </c>
      <c r="H219" s="8" t="n">
        <f aca="false">(B219-H$3)/180*PI()*G$2</f>
        <v>9674.77490856777</v>
      </c>
      <c r="I219" s="9" t="n">
        <f aca="false">SQRT((G220-G218)^2+(H220-H218)^2)/2*3.6</f>
        <v>313.491905477845</v>
      </c>
      <c r="J219" s="0" t="n">
        <f aca="false">J218+I219/3600</f>
        <v>15.3928583400258</v>
      </c>
    </row>
    <row r="220" customFormat="false" ht="12.75" hidden="false" customHeight="false" outlineLevel="0" collapsed="false">
      <c r="A220" s="1" t="n">
        <v>10407</v>
      </c>
      <c r="B220" s="5" t="n">
        <v>40.980659</v>
      </c>
      <c r="C220" s="5" t="n">
        <v>9.606542</v>
      </c>
      <c r="D220" s="5" t="n">
        <v>1823</v>
      </c>
      <c r="E220" s="7" t="n">
        <v>0.487037037037035</v>
      </c>
      <c r="F220" s="0" t="n">
        <v>311</v>
      </c>
      <c r="G220" s="8" t="n">
        <f aca="false">(C220-G$3)/180*PI()*G$2*COS(RADIANS(B220))</f>
        <v>8575.43093410039</v>
      </c>
      <c r="H220" s="8" t="n">
        <f aca="false">(B220-H$3)/180*PI()*G$2</f>
        <v>9713.35349182148</v>
      </c>
      <c r="I220" s="9" t="n">
        <f aca="false">SQRT((G221-G219)^2+(H221-H219)^2)/2*3.6</f>
        <v>312.274210550531</v>
      </c>
      <c r="J220" s="0" t="n">
        <f aca="false">J219+I220/3600</f>
        <v>15.4796011762898</v>
      </c>
    </row>
    <row r="221" customFormat="false" ht="12.75" hidden="false" customHeight="false" outlineLevel="0" collapsed="false">
      <c r="A221" s="1" t="n">
        <v>10408</v>
      </c>
      <c r="B221" s="5" t="n">
        <v>40.980991</v>
      </c>
      <c r="C221" s="5" t="n">
        <v>9.60561</v>
      </c>
      <c r="D221" s="5" t="n">
        <v>1839</v>
      </c>
      <c r="E221" s="7" t="n">
        <v>0.487048611111109</v>
      </c>
      <c r="F221" s="0" t="n">
        <v>309</v>
      </c>
      <c r="G221" s="8" t="n">
        <f aca="false">(C221-G$3)/180*PI()*G$2*COS(RADIANS(B221))</f>
        <v>8497.16417083556</v>
      </c>
      <c r="H221" s="8" t="n">
        <f aca="false">(B221-H$3)/180*PI()*G$2</f>
        <v>9750.26441297438</v>
      </c>
      <c r="I221" s="9" t="n">
        <f aca="false">SQRT((G222-G220)^2+(H222-H220)^2)/2*3.6</f>
        <v>309.881741565146</v>
      </c>
      <c r="J221" s="0" t="n">
        <f aca="false">J220+I221/3600</f>
        <v>15.5656794378357</v>
      </c>
    </row>
    <row r="222" customFormat="false" ht="12.75" hidden="false" customHeight="false" outlineLevel="0" collapsed="false">
      <c r="A222" s="1" t="n">
        <v>10409</v>
      </c>
      <c r="B222" s="5" t="n">
        <v>40.981323</v>
      </c>
      <c r="C222" s="5" t="n">
        <v>9.60469</v>
      </c>
      <c r="D222" s="5" t="n">
        <v>1851</v>
      </c>
      <c r="E222" s="7" t="n">
        <v>0.487060185185183</v>
      </c>
      <c r="F222" s="0" t="n">
        <v>309</v>
      </c>
      <c r="G222" s="8" t="n">
        <f aca="false">(C222-G$3)/180*PI()*G$2*COS(RADIANS(B222))</f>
        <v>8419.90536050679</v>
      </c>
      <c r="H222" s="8" t="n">
        <f aca="false">(B222-H$3)/180*PI()*G$2</f>
        <v>9787.17533412728</v>
      </c>
      <c r="I222" s="9" t="n">
        <f aca="false">SQRT((G223-G221)^2+(H223-H221)^2)/2*3.6</f>
        <v>309.604819902752</v>
      </c>
      <c r="J222" s="0" t="n">
        <f aca="false">J221+I222/3600</f>
        <v>15.6516807766976</v>
      </c>
    </row>
    <row r="223" customFormat="false" ht="12.75" hidden="false" customHeight="false" outlineLevel="0" collapsed="false">
      <c r="A223" s="1" t="n">
        <v>10410</v>
      </c>
      <c r="B223" s="5" t="n">
        <v>40.981647</v>
      </c>
      <c r="C223" s="5" t="n">
        <v>9.603755</v>
      </c>
      <c r="D223" s="5" t="n">
        <v>1851</v>
      </c>
      <c r="E223" s="7" t="n">
        <v>0.487071759259257</v>
      </c>
      <c r="F223" s="0" t="n">
        <v>311</v>
      </c>
      <c r="G223" s="8" t="n">
        <f aca="false">(C223-G$3)/180*PI()*G$2*COS(RADIANS(B223))</f>
        <v>8341.38938824971</v>
      </c>
      <c r="H223" s="8" t="n">
        <f aca="false">(B223-H$3)/180*PI()*G$2</f>
        <v>9823.19683549324</v>
      </c>
      <c r="I223" s="9" t="n">
        <f aca="false">SQRT((G224-G222)^2+(H224-H222)^2)/2*3.6</f>
        <v>312.107827750122</v>
      </c>
      <c r="J223" s="0" t="n">
        <f aca="false">J222+I223/3600</f>
        <v>15.738377395517</v>
      </c>
    </row>
    <row r="224" customFormat="false" ht="12.75" hidden="false" customHeight="false" outlineLevel="0" collapsed="false">
      <c r="A224" s="1" t="n">
        <v>10411</v>
      </c>
      <c r="B224" s="5" t="n">
        <v>40.981968</v>
      </c>
      <c r="C224" s="5" t="n">
        <v>9.60281</v>
      </c>
      <c r="D224" s="5" t="n">
        <v>1871</v>
      </c>
      <c r="E224" s="7" t="n">
        <v>0.487083333333331</v>
      </c>
      <c r="F224" s="0" t="n">
        <v>313</v>
      </c>
      <c r="G224" s="8" t="n">
        <f aca="false">(C224-G$3)/180*PI()*G$2*COS(RADIANS(B224))</f>
        <v>8262.03526604143</v>
      </c>
      <c r="H224" s="8" t="n">
        <f aca="false">(B224-H$3)/180*PI()*G$2</f>
        <v>9858.8848044392</v>
      </c>
      <c r="I224" s="9" t="n">
        <f aca="false">SQRT((G225-G223)^2+(H225-H223)^2)/2*3.6</f>
        <v>314.169911333724</v>
      </c>
      <c r="J224" s="0" t="n">
        <f aca="false">J223+I224/3600</f>
        <v>15.825646815332</v>
      </c>
    </row>
    <row r="225" customFormat="false" ht="12.75" hidden="false" customHeight="false" outlineLevel="0" collapsed="false">
      <c r="A225" s="1" t="n">
        <v>10412</v>
      </c>
      <c r="B225" s="5" t="n">
        <v>40.982292</v>
      </c>
      <c r="C225" s="5" t="n">
        <v>9.60186</v>
      </c>
      <c r="D225" s="5" t="n">
        <v>1871</v>
      </c>
      <c r="E225" s="7" t="n">
        <v>0.487094907407406</v>
      </c>
      <c r="F225" s="0" t="n">
        <v>314</v>
      </c>
      <c r="G225" s="8" t="n">
        <f aca="false">(C225-G$3)/180*PI()*G$2*COS(RADIANS(B225))</f>
        <v>8182.26189720269</v>
      </c>
      <c r="H225" s="8" t="n">
        <f aca="false">(B225-H$3)/180*PI()*G$2</f>
        <v>9894.90630580516</v>
      </c>
      <c r="I225" s="9" t="n">
        <f aca="false">SQRT((G226-G224)^2+(H226-H224)^2)/2*3.6</f>
        <v>316.205261531489</v>
      </c>
      <c r="J225" s="0" t="n">
        <f aca="false">J224+I225/3600</f>
        <v>15.9134816102018</v>
      </c>
    </row>
    <row r="226" customFormat="false" ht="12.75" hidden="false" customHeight="false" outlineLevel="0" collapsed="false">
      <c r="A226" s="1" t="n">
        <v>10413</v>
      </c>
      <c r="B226" s="5" t="n">
        <v>40.982616</v>
      </c>
      <c r="C226" s="5" t="n">
        <v>9.600902</v>
      </c>
      <c r="D226" s="5" t="n">
        <v>1887</v>
      </c>
      <c r="E226" s="7" t="n">
        <v>0.48710648148148</v>
      </c>
      <c r="F226" s="0" t="n">
        <v>316</v>
      </c>
      <c r="G226" s="8" t="n">
        <f aca="false">(C226-G$3)/180*PI()*G$2*COS(RADIANS(B226))</f>
        <v>8101.81788085278</v>
      </c>
      <c r="H226" s="8" t="n">
        <f aca="false">(B226-H$3)/180*PI()*G$2</f>
        <v>9930.92780717112</v>
      </c>
      <c r="I226" s="9" t="n">
        <f aca="false">SQRT((G227-G225)^2+(H227-H225)^2)/2*3.6</f>
        <v>318.302199327612</v>
      </c>
      <c r="J226" s="0" t="n">
        <f aca="false">J225+I226/3600</f>
        <v>16.0018988877928</v>
      </c>
    </row>
    <row r="227" customFormat="false" ht="12.75" hidden="false" customHeight="false" outlineLevel="0" collapsed="false">
      <c r="A227" s="1" t="n">
        <v>10414</v>
      </c>
      <c r="B227" s="5" t="n">
        <v>40.982937</v>
      </c>
      <c r="C227" s="5" t="n">
        <v>9.599935</v>
      </c>
      <c r="D227" s="5" t="n">
        <v>1887</v>
      </c>
      <c r="E227" s="7" t="n">
        <v>0.487118055555554</v>
      </c>
      <c r="F227" s="0" t="n">
        <v>318</v>
      </c>
      <c r="G227" s="8" t="n">
        <f aca="false">(C227-G$3)/180*PI()*G$2*COS(RADIANS(B227))</f>
        <v>8020.61966332181</v>
      </c>
      <c r="H227" s="8" t="n">
        <f aca="false">(B227-H$3)/180*PI()*G$2</f>
        <v>9966.61577611708</v>
      </c>
      <c r="I227" s="9" t="n">
        <f aca="false">SQRT((G228-G226)^2+(H228-H226)^2)/2*3.6</f>
        <v>320.3722884108</v>
      </c>
      <c r="J227" s="0" t="n">
        <f aca="false">J226+I227/3600</f>
        <v>16.0908911901292</v>
      </c>
    </row>
    <row r="228" customFormat="false" ht="12.75" hidden="false" customHeight="false" outlineLevel="0" collapsed="false">
      <c r="A228" s="1" t="n">
        <v>10415</v>
      </c>
      <c r="B228" s="5" t="n">
        <v>40.983261</v>
      </c>
      <c r="C228" s="5" t="n">
        <v>9.598962</v>
      </c>
      <c r="D228" s="5" t="n">
        <v>1903</v>
      </c>
      <c r="E228" s="7" t="n">
        <v>0.487129629629628</v>
      </c>
      <c r="F228" s="0" t="n">
        <v>321</v>
      </c>
      <c r="G228" s="8" t="n">
        <f aca="false">(C228-G$3)/180*PI()*G$2*COS(RADIANS(B228))</f>
        <v>7938.9183063657</v>
      </c>
      <c r="H228" s="8" t="n">
        <f aca="false">(B228-H$3)/180*PI()*G$2</f>
        <v>10002.637277483</v>
      </c>
      <c r="I228" s="9" t="n">
        <f aca="false">SQRT((G229-G227)^2+(H229-H227)^2)/2*3.6</f>
        <v>322.583395619556</v>
      </c>
      <c r="J228" s="0" t="n">
        <f aca="false">J227+I228/3600</f>
        <v>16.1804976889124</v>
      </c>
    </row>
    <row r="229" customFormat="false" ht="12.75" hidden="false" customHeight="false" outlineLevel="0" collapsed="false">
      <c r="A229" s="1" t="n">
        <v>10416</v>
      </c>
      <c r="B229" s="5" t="n">
        <v>40.983582</v>
      </c>
      <c r="C229" s="5" t="n">
        <v>9.597979</v>
      </c>
      <c r="D229" s="5" t="n">
        <v>1903</v>
      </c>
      <c r="E229" s="7" t="n">
        <v>0.487141203703702</v>
      </c>
      <c r="F229" s="0" t="n">
        <v>323</v>
      </c>
      <c r="G229" s="8" t="n">
        <f aca="false">(C229-G$3)/180*PI()*G$2*COS(RADIANS(B229))</f>
        <v>7856.37883294055</v>
      </c>
      <c r="H229" s="8" t="n">
        <f aca="false">(B229-H$3)/180*PI()*G$2</f>
        <v>10038.325246429</v>
      </c>
      <c r="I229" s="9" t="n">
        <f aca="false">SQRT((G230-G228)^2+(H230-H228)^2)/2*3.6</f>
        <v>324.797353723438</v>
      </c>
      <c r="J229" s="0" t="n">
        <f aca="false">J228+I229/3600</f>
        <v>16.2707191760578</v>
      </c>
    </row>
    <row r="230" customFormat="false" ht="12.75" hidden="false" customHeight="false" outlineLevel="0" collapsed="false">
      <c r="A230" s="1" t="n">
        <v>10417</v>
      </c>
      <c r="B230" s="5" t="n">
        <v>40.983906</v>
      </c>
      <c r="C230" s="5" t="n">
        <v>9.59699</v>
      </c>
      <c r="D230" s="5" t="n">
        <v>1919</v>
      </c>
      <c r="E230" s="7" t="n">
        <v>0.487152777777776</v>
      </c>
      <c r="F230" s="0" t="n">
        <v>325</v>
      </c>
      <c r="G230" s="8" t="n">
        <f aca="false">(C230-G$3)/180*PI()*G$2*COS(RADIANS(B230))</f>
        <v>7773.33624562694</v>
      </c>
      <c r="H230" s="8" t="n">
        <f aca="false">(B230-H$3)/180*PI()*G$2</f>
        <v>10074.346747795</v>
      </c>
      <c r="I230" s="9" t="n">
        <f aca="false">SQRT((G231-G229)^2+(H231-H229)^2)/2*3.6</f>
        <v>327.337728608854</v>
      </c>
      <c r="J230" s="0" t="n">
        <f aca="false">J229+I230/3600</f>
        <v>16.3616463228936</v>
      </c>
    </row>
    <row r="231" customFormat="false" ht="12.75" hidden="false" customHeight="false" outlineLevel="0" collapsed="false">
      <c r="A231" s="1" t="n">
        <v>10418</v>
      </c>
      <c r="B231" s="5" t="n">
        <v>40.984238</v>
      </c>
      <c r="C231" s="5" t="n">
        <v>9.595995</v>
      </c>
      <c r="D231" s="5" t="n">
        <v>1919</v>
      </c>
      <c r="E231" s="7" t="n">
        <v>0.48716435185185</v>
      </c>
      <c r="F231" s="0" t="n">
        <v>328</v>
      </c>
      <c r="G231" s="8" t="n">
        <f aca="false">(C231-G$3)/180*PI()*G$2*COS(RADIANS(B231))</f>
        <v>7689.78998015525</v>
      </c>
      <c r="H231" s="8" t="n">
        <f aca="false">(B231-H$3)/180*PI()*G$2</f>
        <v>10111.2576689479</v>
      </c>
      <c r="I231" s="9" t="n">
        <f aca="false">SQRT((G232-G230)^2+(H232-H230)^2)/2*3.6</f>
        <v>329.501824138608</v>
      </c>
      <c r="J231" s="0" t="n">
        <f aca="false">J230+I231/3600</f>
        <v>16.4531746073765</v>
      </c>
    </row>
    <row r="232" customFormat="false" ht="12.75" hidden="false" customHeight="false" outlineLevel="0" collapsed="false">
      <c r="A232" s="1" t="n">
        <v>10419</v>
      </c>
      <c r="B232" s="5" t="n">
        <v>40.98457</v>
      </c>
      <c r="C232" s="5" t="n">
        <v>9.594995</v>
      </c>
      <c r="D232" s="5" t="n">
        <v>1931</v>
      </c>
      <c r="E232" s="7" t="n">
        <v>0.487175925925924</v>
      </c>
      <c r="F232" s="0" t="n">
        <v>330</v>
      </c>
      <c r="G232" s="8" t="n">
        <f aca="false">(C232-G$3)/180*PI()*G$2*COS(RADIANS(B232))</f>
        <v>7605.82492350172</v>
      </c>
      <c r="H232" s="8" t="n">
        <f aca="false">(B232-H$3)/180*PI()*G$2</f>
        <v>10148.1685901008</v>
      </c>
      <c r="I232" s="9" t="n">
        <f aca="false">SQRT((G233-G231)^2+(H233-H231)^2)/2*3.6</f>
        <v>331.400629176889</v>
      </c>
      <c r="J232" s="0" t="n">
        <f aca="false">J231+I232/3600</f>
        <v>16.5452303377034</v>
      </c>
    </row>
    <row r="233" customFormat="false" ht="12.75" hidden="false" customHeight="false" outlineLevel="0" collapsed="false">
      <c r="A233" s="1" t="n">
        <v>10420</v>
      </c>
      <c r="B233" s="5" t="n">
        <v>40.984905</v>
      </c>
      <c r="C233" s="5" t="n">
        <v>9.593988</v>
      </c>
      <c r="D233" s="5" t="n">
        <v>1931</v>
      </c>
      <c r="E233" s="7" t="n">
        <v>0.487187499999998</v>
      </c>
      <c r="F233" s="0" t="n">
        <v>332</v>
      </c>
      <c r="G233" s="8" t="n">
        <f aca="false">(C233-G$3)/180*PI()*G$2*COS(RADIANS(B233))</f>
        <v>7521.27288801513</v>
      </c>
      <c r="H233" s="8" t="n">
        <f aca="false">(B233-H$3)/180*PI()*G$2</f>
        <v>10185.4130436737</v>
      </c>
      <c r="I233" s="9" t="n">
        <f aca="false">SQRT((G234-G232)^2+(H234-H232)^2)/2*3.6</f>
        <v>333.427952219266</v>
      </c>
      <c r="J233" s="0" t="n">
        <f aca="false">J232+I233/3600</f>
        <v>16.6378492133199</v>
      </c>
    </row>
    <row r="234" customFormat="false" ht="12.75" hidden="false" customHeight="false" outlineLevel="0" collapsed="false">
      <c r="A234" s="1" t="n">
        <v>10421</v>
      </c>
      <c r="B234" s="5" t="n">
        <v>40.985245</v>
      </c>
      <c r="C234" s="5" t="n">
        <v>9.592978</v>
      </c>
      <c r="D234" s="5" t="n">
        <v>1947</v>
      </c>
      <c r="E234" s="7" t="n">
        <v>0.487199074074072</v>
      </c>
      <c r="F234" s="0" t="n">
        <v>334</v>
      </c>
      <c r="G234" s="8" t="n">
        <f aca="false">(C234-G$3)/180*PI()*G$2*COS(RADIANS(B234))</f>
        <v>7436.46937060081</v>
      </c>
      <c r="H234" s="8" t="n">
        <f aca="false">(B234-H$3)/180*PI()*G$2</f>
        <v>10223.2133846135</v>
      </c>
      <c r="I234" s="9" t="n">
        <f aca="false">SQRT((G235-G233)^2+(H235-H233)^2)/2*3.6</f>
        <v>335.043563530108</v>
      </c>
      <c r="J234" s="0" t="n">
        <f aca="false">J233+I234/3600</f>
        <v>16.730916869856</v>
      </c>
    </row>
    <row r="235" customFormat="false" ht="12.75" hidden="false" customHeight="false" outlineLevel="0" collapsed="false">
      <c r="A235" s="1" t="n">
        <v>10422</v>
      </c>
      <c r="B235" s="5" t="n">
        <v>40.985588</v>
      </c>
      <c r="C235" s="5" t="n">
        <v>9.591964</v>
      </c>
      <c r="D235" s="5" t="n">
        <v>1951</v>
      </c>
      <c r="E235" s="7" t="n">
        <v>0.487210648148146</v>
      </c>
      <c r="F235" s="0" t="n">
        <v>336</v>
      </c>
      <c r="G235" s="8" t="n">
        <f aca="false">(C235-G$3)/180*PI()*G$2*COS(RADIANS(B235))</f>
        <v>7351.33069233906</v>
      </c>
      <c r="H235" s="8" t="n">
        <f aca="false">(B235-H$3)/180*PI()*G$2</f>
        <v>10261.3472579734</v>
      </c>
      <c r="I235" s="9" t="n">
        <f aca="false">SQRT((G236-G234)^2+(H236-H234)^2)/2*3.6</f>
        <v>337.131105098943</v>
      </c>
      <c r="J235" s="0" t="n">
        <f aca="false">J234+I235/3600</f>
        <v>16.8245643990502</v>
      </c>
    </row>
    <row r="236" customFormat="false" ht="12.75" hidden="false" customHeight="false" outlineLevel="0" collapsed="false">
      <c r="A236" s="1" t="n">
        <v>10423</v>
      </c>
      <c r="B236" s="5" t="n">
        <v>40.985935</v>
      </c>
      <c r="C236" s="5" t="n">
        <v>9.590943</v>
      </c>
      <c r="D236" s="5" t="n">
        <v>1951</v>
      </c>
      <c r="E236" s="7" t="n">
        <v>0.48722222222222</v>
      </c>
      <c r="F236" s="0" t="n">
        <v>338</v>
      </c>
      <c r="G236" s="8" t="n">
        <f aca="false">(C236-G$3)/180*PI()*G$2*COS(RADIANS(B236))</f>
        <v>7265.60498608165</v>
      </c>
      <c r="H236" s="8" t="n">
        <f aca="false">(B236-H$3)/180*PI()*G$2</f>
        <v>10299.9258412263</v>
      </c>
      <c r="I236" s="9" t="n">
        <f aca="false">SQRT((G237-G235)^2+(H237-H235)^2)/2*3.6</f>
        <v>338.972688483105</v>
      </c>
      <c r="J236" s="0" t="n">
        <f aca="false">J235+I236/3600</f>
        <v>16.9187234791844</v>
      </c>
    </row>
    <row r="237" customFormat="false" ht="12.75" hidden="false" customHeight="false" outlineLevel="0" collapsed="false">
      <c r="A237" s="1" t="n">
        <v>10424</v>
      </c>
      <c r="B237" s="5" t="n">
        <v>40.986282</v>
      </c>
      <c r="C237" s="5" t="n">
        <v>9.589918</v>
      </c>
      <c r="D237" s="5" t="n">
        <v>1963</v>
      </c>
      <c r="E237" s="7" t="n">
        <v>0.487233796296294</v>
      </c>
      <c r="F237" s="0" t="n">
        <v>340</v>
      </c>
      <c r="G237" s="8" t="n">
        <f aca="false">(C237-G$3)/180*PI()*G$2*COS(RADIANS(B237))</f>
        <v>7179.54448467517</v>
      </c>
      <c r="H237" s="8" t="n">
        <f aca="false">(B237-H$3)/180*PI()*G$2</f>
        <v>10338.50442448</v>
      </c>
      <c r="I237" s="9" t="n">
        <f aca="false">SQRT((G238-G236)^2+(H238-H236)^2)/2*3.6</f>
        <v>340.814219036207</v>
      </c>
      <c r="J237" s="0" t="n">
        <f aca="false">J236+I237/3600</f>
        <v>17.0133940955833</v>
      </c>
    </row>
    <row r="238" customFormat="false" ht="12.75" hidden="false" customHeight="false" outlineLevel="0" collapsed="false">
      <c r="A238" s="1" t="n">
        <v>10425</v>
      </c>
      <c r="B238" s="5" t="n">
        <v>40.986633</v>
      </c>
      <c r="C238" s="5" t="n">
        <v>9.588886</v>
      </c>
      <c r="D238" s="5" t="n">
        <v>1963</v>
      </c>
      <c r="E238" s="7" t="n">
        <v>0.487245370370368</v>
      </c>
      <c r="F238" s="0" t="n">
        <v>342</v>
      </c>
      <c r="G238" s="8" t="n">
        <f aca="false">(C238-G$3)/180*PI()*G$2*COS(RADIANS(B238))</f>
        <v>7092.89699200879</v>
      </c>
      <c r="H238" s="8" t="n">
        <f aca="false">(B238-H$3)/180*PI()*G$2</f>
        <v>10377.527717626</v>
      </c>
      <c r="I238" s="9" t="n">
        <f aca="false">SQRT((G239-G237)^2+(H239-H237)^2)/2*3.6</f>
        <v>342.710098349473</v>
      </c>
      <c r="J238" s="0" t="n">
        <f aca="false">J237+I238/3600</f>
        <v>17.1085913451248</v>
      </c>
    </row>
    <row r="239" customFormat="false" ht="12.75" hidden="false" customHeight="false" outlineLevel="0" collapsed="false">
      <c r="A239" s="1" t="n">
        <v>10426</v>
      </c>
      <c r="B239" s="5" t="n">
        <v>40.986988</v>
      </c>
      <c r="C239" s="5" t="n">
        <v>9.587852</v>
      </c>
      <c r="D239" s="5" t="n">
        <v>1979</v>
      </c>
      <c r="E239" s="7" t="n">
        <v>0.487256944444442</v>
      </c>
      <c r="F239" s="0" t="n">
        <v>344</v>
      </c>
      <c r="G239" s="8" t="n">
        <f aca="false">(C239-G$3)/180*PI()*G$2*COS(RADIANS(B239))</f>
        <v>7006.08214955845</v>
      </c>
      <c r="H239" s="8" t="n">
        <f aca="false">(B239-H$3)/180*PI()*G$2</f>
        <v>10416.9957206658</v>
      </c>
      <c r="I239" s="9" t="n">
        <f aca="false">SQRT((G240-G238)^2+(H240-H238)^2)/2*3.6</f>
        <v>344.745729461224</v>
      </c>
      <c r="J239" s="0" t="n">
        <f aca="false">J238+I239/3600</f>
        <v>17.2043540477529</v>
      </c>
    </row>
    <row r="240" customFormat="false" ht="12.75" hidden="false" customHeight="false" outlineLevel="0" collapsed="false">
      <c r="A240" s="1" t="n">
        <v>10427</v>
      </c>
      <c r="B240" s="5" t="n">
        <v>40.987347</v>
      </c>
      <c r="C240" s="5" t="n">
        <v>9.58681</v>
      </c>
      <c r="D240" s="5" t="n">
        <v>1979</v>
      </c>
      <c r="E240" s="7" t="n">
        <v>0.487268518518517</v>
      </c>
      <c r="F240" s="0" t="n">
        <v>346</v>
      </c>
      <c r="G240" s="8" t="n">
        <f aca="false">(C240-G$3)/180*PI()*G$2*COS(RADIANS(B240))</f>
        <v>6918.59643896869</v>
      </c>
      <c r="H240" s="8" t="n">
        <f aca="false">(B240-H$3)/180*PI()*G$2</f>
        <v>10456.9084335996</v>
      </c>
      <c r="I240" s="9" t="n">
        <f aca="false">SQRT((G241-G239)^2+(H241-H239)^2)/2*3.6</f>
        <v>346.504241419874</v>
      </c>
      <c r="J240" s="0" t="n">
        <f aca="false">J239+I240/3600</f>
        <v>17.3006052259251</v>
      </c>
    </row>
    <row r="241" customFormat="false" ht="12.75" hidden="false" customHeight="false" outlineLevel="0" collapsed="false">
      <c r="A241" s="1" t="n">
        <v>10428</v>
      </c>
      <c r="B241" s="5" t="n">
        <v>40.987705</v>
      </c>
      <c r="C241" s="5" t="n">
        <v>9.585765</v>
      </c>
      <c r="D241" s="5" t="n">
        <v>1983</v>
      </c>
      <c r="E241" s="7" t="n">
        <v>0.487280092592591</v>
      </c>
      <c r="F241" s="0" t="n">
        <v>348</v>
      </c>
      <c r="G241" s="8" t="n">
        <f aca="false">(C241-G$3)/180*PI()*G$2*COS(RADIANS(B241))</f>
        <v>6830.86001682066</v>
      </c>
      <c r="H241" s="8" t="n">
        <f aca="false">(B241-H$3)/180*PI()*G$2</f>
        <v>10496.7099690594</v>
      </c>
      <c r="I241" s="9" t="n">
        <f aca="false">SQRT((G242-G240)^2+(H242-H240)^2)/2*3.6</f>
        <v>347.876675630159</v>
      </c>
      <c r="J241" s="0" t="n">
        <f aca="false">J240+I241/3600</f>
        <v>17.3972376358224</v>
      </c>
    </row>
    <row r="242" customFormat="false" ht="12.75" hidden="false" customHeight="false" outlineLevel="0" collapsed="false">
      <c r="A242" s="1" t="n">
        <v>10429</v>
      </c>
      <c r="B242" s="5" t="n">
        <v>40.988064</v>
      </c>
      <c r="C242" s="5" t="n">
        <v>9.584713</v>
      </c>
      <c r="D242" s="5" t="n">
        <v>1999</v>
      </c>
      <c r="E242" s="7" t="n">
        <v>0.487291666666665</v>
      </c>
      <c r="F242" s="0" t="n">
        <v>350</v>
      </c>
      <c r="G242" s="8" t="n">
        <f aca="false">(C242-G$3)/180*PI()*G$2*COS(RADIANS(B242))</f>
        <v>6742.53699113002</v>
      </c>
      <c r="H242" s="8" t="n">
        <f aca="false">(B242-H$3)/180*PI()*G$2</f>
        <v>10536.6226819932</v>
      </c>
      <c r="I242" s="9" t="n">
        <f aca="false">SQRT((G243-G241)^2+(H243-H241)^2)/2*3.6</f>
        <v>350.187252464334</v>
      </c>
      <c r="J242" s="0" t="n">
        <f aca="false">J241+I242/3600</f>
        <v>17.4945118726181</v>
      </c>
    </row>
    <row r="243" customFormat="false" ht="12.75" hidden="false" customHeight="false" outlineLevel="0" collapsed="false">
      <c r="A243" s="1" t="n">
        <v>10430</v>
      </c>
      <c r="B243" s="5" t="n">
        <v>40.98843</v>
      </c>
      <c r="C243" s="5" t="n">
        <v>9.583656</v>
      </c>
      <c r="D243" s="5" t="n">
        <v>1999</v>
      </c>
      <c r="E243" s="7" t="n">
        <v>0.487303240740739</v>
      </c>
      <c r="F243" s="0" t="n">
        <v>352</v>
      </c>
      <c r="G243" s="8" t="n">
        <f aca="false">(C243-G$3)/180*PI()*G$2*COS(RADIANS(B243))</f>
        <v>6653.79461293682</v>
      </c>
      <c r="H243" s="8" t="n">
        <f aca="false">(B243-H$3)/180*PI()*G$2</f>
        <v>10577.31363724</v>
      </c>
      <c r="I243" s="9" t="n">
        <f aca="false">SQRT((G244-G242)^2+(H244-H242)^2)/2*3.6</f>
        <v>351.670656202966</v>
      </c>
      <c r="J243" s="0" t="n">
        <f aca="false">J242+I243/3600</f>
        <v>17.5921981660078</v>
      </c>
    </row>
    <row r="244" customFormat="false" ht="12.75" hidden="false" customHeight="false" outlineLevel="0" collapsed="false">
      <c r="A244" s="1" t="n">
        <v>10431</v>
      </c>
      <c r="B244" s="5" t="n">
        <v>40.988792</v>
      </c>
      <c r="C244" s="5" t="n">
        <v>9.582595</v>
      </c>
      <c r="D244" s="5" t="n">
        <v>2015</v>
      </c>
      <c r="E244" s="7" t="n">
        <v>0.487314814814813</v>
      </c>
      <c r="F244" s="0" t="n">
        <v>353</v>
      </c>
      <c r="G244" s="8" t="n">
        <f aca="false">(C244-G$3)/180*PI()*G$2*COS(RADIANS(B244))</f>
        <v>6564.71793359129</v>
      </c>
      <c r="H244" s="8" t="n">
        <f aca="false">(B244-H$3)/180*PI()*G$2</f>
        <v>10617.5598825929</v>
      </c>
      <c r="I244" s="9" t="n">
        <f aca="false">SQRT((G245-G243)^2+(H245-H243)^2)/2*3.6</f>
        <v>353.512031812429</v>
      </c>
      <c r="J244" s="0" t="n">
        <f aca="false">J243+I244/3600</f>
        <v>17.6903959526223</v>
      </c>
    </row>
    <row r="245" customFormat="false" ht="12.75" hidden="false" customHeight="false" outlineLevel="0" collapsed="false">
      <c r="A245" s="1" t="n">
        <v>10432</v>
      </c>
      <c r="B245" s="5" t="n">
        <v>40.989162</v>
      </c>
      <c r="C245" s="5" t="n">
        <v>9.581527</v>
      </c>
      <c r="D245" s="5" t="n">
        <v>2011</v>
      </c>
      <c r="E245" s="7" t="n">
        <v>0.487326388888887</v>
      </c>
      <c r="F245" s="0" t="n">
        <v>355</v>
      </c>
      <c r="G245" s="8" t="n">
        <f aca="false">(C245-G$3)/180*PI()*G$2*COS(RADIANS(B245))</f>
        <v>6475.0540024746</v>
      </c>
      <c r="H245" s="8" t="n">
        <f aca="false">(B245-H$3)/180*PI()*G$2</f>
        <v>10658.6955477336</v>
      </c>
      <c r="I245" s="9" t="n">
        <f aca="false">SQRT((G246-G244)^2+(H246-H244)^2)/2*3.6</f>
        <v>355.961258152751</v>
      </c>
      <c r="J245" s="0" t="n">
        <f aca="false">J244+I245/3600</f>
        <v>17.789274079887</v>
      </c>
    </row>
    <row r="246" customFormat="false" ht="12.75" hidden="false" customHeight="false" outlineLevel="0" collapsed="false">
      <c r="A246" s="1" t="n">
        <v>10433</v>
      </c>
      <c r="B246" s="5" t="n">
        <v>40.989532</v>
      </c>
      <c r="C246" s="5" t="n">
        <v>9.580453</v>
      </c>
      <c r="D246" s="5" t="n">
        <v>2027</v>
      </c>
      <c r="E246" s="7" t="n">
        <v>0.487337962962961</v>
      </c>
      <c r="F246" s="0" t="n">
        <v>357</v>
      </c>
      <c r="G246" s="8" t="n">
        <f aca="false">(C246-G$3)/180*PI()*G$2*COS(RADIANS(B246))</f>
        <v>6384.88755679325</v>
      </c>
      <c r="H246" s="8" t="n">
        <f aca="false">(B246-H$3)/180*PI()*G$2</f>
        <v>10699.8312128735</v>
      </c>
      <c r="I246" s="9" t="n">
        <f aca="false">SQRT((G247-G245)^2+(H247-H245)^2)/2*3.6</f>
        <v>357.665244650138</v>
      </c>
      <c r="J246" s="0" t="n">
        <f aca="false">J245+I246/3600</f>
        <v>17.8886255367342</v>
      </c>
    </row>
    <row r="247" customFormat="false" ht="12.75" hidden="false" customHeight="false" outlineLevel="0" collapsed="false">
      <c r="A247" s="1" t="n">
        <v>10434</v>
      </c>
      <c r="B247" s="5" t="n">
        <v>40.989906</v>
      </c>
      <c r="C247" s="5" t="n">
        <v>9.579375</v>
      </c>
      <c r="D247" s="5" t="n">
        <v>2027</v>
      </c>
      <c r="E247" s="7" t="n">
        <v>0.487349537037035</v>
      </c>
      <c r="F247" s="0" t="n">
        <v>359</v>
      </c>
      <c r="G247" s="8" t="n">
        <f aca="false">(C247-G$3)/180*PI()*G$2*COS(RADIANS(B247))</f>
        <v>6294.38606229515</v>
      </c>
      <c r="H247" s="8" t="n">
        <f aca="false">(B247-H$3)/180*PI()*G$2</f>
        <v>10741.4115879072</v>
      </c>
      <c r="I247" s="9" t="n">
        <f aca="false">SQRT((G248-G246)^2+(H248-H246)^2)/2*3.6</f>
        <v>358.957286410723</v>
      </c>
      <c r="J247" s="0" t="n">
        <f aca="false">J246+I247/3600</f>
        <v>17.9883358940706</v>
      </c>
    </row>
    <row r="248" customFormat="false" ht="12.75" hidden="false" customHeight="false" outlineLevel="0" collapsed="false">
      <c r="A248" s="1" t="n">
        <v>10435</v>
      </c>
      <c r="B248" s="5" t="n">
        <v>40.99028</v>
      </c>
      <c r="C248" s="5" t="n">
        <v>9.578294</v>
      </c>
      <c r="D248" s="5" t="n">
        <v>2043</v>
      </c>
      <c r="E248" s="7" t="n">
        <v>0.487361111111109</v>
      </c>
      <c r="F248" s="0" t="n">
        <v>361</v>
      </c>
      <c r="G248" s="8" t="n">
        <f aca="false">(C248-G$3)/180*PI()*G$2*COS(RADIANS(B248))</f>
        <v>6203.63383658659</v>
      </c>
      <c r="H248" s="8" t="n">
        <f aca="false">(B248-H$3)/180*PI()*G$2</f>
        <v>10782.991962941</v>
      </c>
      <c r="I248" s="9" t="n">
        <f aca="false">SQRT((G249-G247)^2+(H249-H247)^2)/2*3.6</f>
        <v>361.133783224444</v>
      </c>
      <c r="J248" s="0" t="n">
        <f aca="false">J247+I248/3600</f>
        <v>18.0886508338551</v>
      </c>
    </row>
    <row r="249" customFormat="false" ht="12.75" hidden="false" customHeight="false" outlineLevel="0" collapsed="false">
      <c r="A249" s="1" t="n">
        <v>10436</v>
      </c>
      <c r="B249" s="5" t="n">
        <v>40.990662</v>
      </c>
      <c r="C249" s="5" t="n">
        <v>9.577205</v>
      </c>
      <c r="D249" s="5" t="n">
        <v>2043</v>
      </c>
      <c r="E249" s="7" t="n">
        <v>0.487372685185183</v>
      </c>
      <c r="F249" s="0" t="n">
        <v>362</v>
      </c>
      <c r="G249" s="8" t="n">
        <f aca="false">(C249-G$3)/180*PI()*G$2*COS(RADIANS(B249))</f>
        <v>6112.21054933205</v>
      </c>
      <c r="H249" s="8" t="n">
        <f aca="false">(B249-H$3)/180*PI()*G$2</f>
        <v>10825.4617577617</v>
      </c>
      <c r="I249" s="9" t="n">
        <f aca="false">SQRT((G250-G248)^2+(H250-H248)^2)/2*3.6</f>
        <v>363.090443936154</v>
      </c>
      <c r="J249" s="0" t="n">
        <f aca="false">J248+I249/3600</f>
        <v>18.1895092905041</v>
      </c>
    </row>
    <row r="250" customFormat="false" ht="12.75" hidden="false" customHeight="false" outlineLevel="0" collapsed="false">
      <c r="A250" s="1" t="n">
        <v>10437</v>
      </c>
      <c r="B250" s="5" t="n">
        <v>40.991043</v>
      </c>
      <c r="C250" s="5" t="n">
        <v>9.576114</v>
      </c>
      <c r="D250" s="5" t="n">
        <v>2047</v>
      </c>
      <c r="E250" s="7" t="n">
        <v>0.487384259259257</v>
      </c>
      <c r="F250" s="0" t="n">
        <v>364</v>
      </c>
      <c r="G250" s="8" t="n">
        <f aca="false">(C250-G$3)/180*PI()*G$2*COS(RADIANS(B250))</f>
        <v>6020.62057586608</v>
      </c>
      <c r="H250" s="8" t="n">
        <f aca="false">(B250-H$3)/180*PI()*G$2</f>
        <v>10867.8203751085</v>
      </c>
      <c r="I250" s="9" t="n">
        <f aca="false">SQRT((G251-G249)^2+(H251-H249)^2)/2*3.6</f>
        <v>364.436265969671</v>
      </c>
      <c r="J250" s="0" t="n">
        <f aca="false">J249+I250/3600</f>
        <v>18.2907415866067</v>
      </c>
    </row>
    <row r="251" customFormat="false" ht="12.75" hidden="false" customHeight="false" outlineLevel="0" collapsed="false">
      <c r="A251" s="1" t="n">
        <v>10438</v>
      </c>
      <c r="B251" s="5" t="n">
        <v>40.991428</v>
      </c>
      <c r="C251" s="5" t="n">
        <v>9.575017</v>
      </c>
      <c r="D251" s="5" t="n">
        <v>2063</v>
      </c>
      <c r="E251" s="7" t="n">
        <v>0.487395833333331</v>
      </c>
      <c r="F251" s="0" t="n">
        <v>366</v>
      </c>
      <c r="G251" s="8" t="n">
        <f aca="false">(C251-G$3)/180*PI()*G$2*COS(RADIANS(B251))</f>
        <v>5928.52779485859</v>
      </c>
      <c r="H251" s="8" t="n">
        <f aca="false">(B251-H$3)/180*PI()*G$2</f>
        <v>10910.6237023492</v>
      </c>
      <c r="I251" s="9" t="n">
        <f aca="false">SQRT((G252-G250)^2+(H252-H250)^2)/2*3.6</f>
        <v>366.752470128737</v>
      </c>
      <c r="J251" s="0" t="n">
        <f aca="false">J250+I251/3600</f>
        <v>18.3926172727536</v>
      </c>
    </row>
    <row r="252" customFormat="false" ht="12.75" hidden="false" customHeight="false" outlineLevel="0" collapsed="false">
      <c r="A252" s="1" t="n">
        <v>10439</v>
      </c>
      <c r="B252" s="5" t="n">
        <v>40.991817</v>
      </c>
      <c r="C252" s="5" t="n">
        <v>9.573914</v>
      </c>
      <c r="D252" s="5" t="n">
        <v>2063</v>
      </c>
      <c r="E252" s="7" t="n">
        <v>0.487407407407405</v>
      </c>
      <c r="F252" s="0" t="n">
        <v>368</v>
      </c>
      <c r="G252" s="8" t="n">
        <f aca="false">(C252-G$3)/180*PI()*G$2*COS(RADIANS(B252))</f>
        <v>5835.93223188932</v>
      </c>
      <c r="H252" s="8" t="n">
        <f aca="false">(B252-H$3)/180*PI()*G$2</f>
        <v>10953.8717394829</v>
      </c>
      <c r="I252" s="9" t="n">
        <f aca="false">SQRT((G253-G251)^2+(H253-H251)^2)/2*3.6</f>
        <v>369.089094346555</v>
      </c>
      <c r="J252" s="0" t="n">
        <f aca="false">J251+I252/3600</f>
        <v>18.4951420211832</v>
      </c>
    </row>
    <row r="253" customFormat="false" ht="12.75" hidden="false" customHeight="false" outlineLevel="0" collapsed="false">
      <c r="A253" s="1" t="n">
        <v>10440</v>
      </c>
      <c r="B253" s="5" t="n">
        <v>40.992207</v>
      </c>
      <c r="C253" s="5" t="n">
        <v>9.572803</v>
      </c>
      <c r="D253" s="5" t="n">
        <v>2079</v>
      </c>
      <c r="E253" s="7" t="n">
        <v>0.487418981481479</v>
      </c>
      <c r="F253" s="0" t="n">
        <v>371</v>
      </c>
      <c r="G253" s="8" t="n">
        <f aca="false">(C253-G$3)/180*PI()*G$2*COS(RADIANS(B253))</f>
        <v>5742.66634079128</v>
      </c>
      <c r="H253" s="8" t="n">
        <f aca="false">(B253-H$3)/180*PI()*G$2</f>
        <v>10997.2309540906</v>
      </c>
      <c r="I253" s="9" t="n">
        <f aca="false">SQRT((G254-G252)^2+(H254-H252)^2)/2*3.6</f>
        <v>371.393457659015</v>
      </c>
      <c r="J253" s="0" t="n">
        <f aca="false">J252+I253/3600</f>
        <v>18.5983068705329</v>
      </c>
    </row>
    <row r="254" customFormat="false" ht="12.75" hidden="false" customHeight="false" outlineLevel="0" collapsed="false">
      <c r="A254" s="1" t="n">
        <v>10441</v>
      </c>
      <c r="B254" s="5" t="n">
        <v>40.992599</v>
      </c>
      <c r="C254" s="5" t="n">
        <v>9.571685</v>
      </c>
      <c r="D254" s="5" t="n">
        <v>2079</v>
      </c>
      <c r="E254" s="7" t="n">
        <v>0.487430555555553</v>
      </c>
      <c r="F254" s="0" t="n">
        <v>373</v>
      </c>
      <c r="G254" s="8" t="n">
        <f aca="false">(C254-G$3)/180*PI()*G$2*COS(RADIANS(B254))</f>
        <v>5648.81396817674</v>
      </c>
      <c r="H254" s="8" t="n">
        <f aca="false">(B254-H$3)/180*PI()*G$2</f>
        <v>11040.8125236443</v>
      </c>
      <c r="I254" s="9" t="n">
        <f aca="false">SQRT((G255-G253)^2+(H255-H253)^2)/2*3.6</f>
        <v>372.994362003783</v>
      </c>
      <c r="J254" s="0" t="n">
        <f aca="false">J253+I254/3600</f>
        <v>18.701916415534</v>
      </c>
    </row>
    <row r="255" customFormat="false" ht="12.75" hidden="false" customHeight="false" outlineLevel="0" collapsed="false">
      <c r="A255" s="1" t="n">
        <v>10442</v>
      </c>
      <c r="B255" s="5" t="n">
        <v>40.992977</v>
      </c>
      <c r="C255" s="5" t="n">
        <v>9.570555</v>
      </c>
      <c r="D255" s="5" t="n">
        <v>2095</v>
      </c>
      <c r="E255" s="7" t="n">
        <v>0.487442129629628</v>
      </c>
      <c r="F255" s="0" t="n">
        <v>376</v>
      </c>
      <c r="G255" s="8" t="n">
        <f aca="false">(C255-G$3)/180*PI()*G$2*COS(RADIANS(B255))</f>
        <v>5553.95690284552</v>
      </c>
      <c r="H255" s="8" t="n">
        <f aca="false">(B255-H$3)/180*PI()*G$2</f>
        <v>11082.837608572</v>
      </c>
      <c r="I255" s="9" t="n">
        <f aca="false">SQRT((G256-G254)^2+(H256-H254)^2)/2*3.6</f>
        <v>375.202433350134</v>
      </c>
      <c r="J255" s="0" t="n">
        <f aca="false">J254+I255/3600</f>
        <v>18.8061393136868</v>
      </c>
    </row>
    <row r="256" customFormat="false" ht="12.75" hidden="false" customHeight="false" outlineLevel="0" collapsed="false">
      <c r="A256" s="1" t="n">
        <v>10443</v>
      </c>
      <c r="B256" s="5" t="n">
        <v>40.993359</v>
      </c>
      <c r="C256" s="5" t="n">
        <v>9.569415</v>
      </c>
      <c r="D256" s="5" t="n">
        <v>2095</v>
      </c>
      <c r="E256" s="7" t="n">
        <v>0.487453703703702</v>
      </c>
      <c r="F256" s="0" t="n">
        <v>378</v>
      </c>
      <c r="G256" s="8" t="n">
        <f aca="false">(C256-G$3)/180*PI()*G$2*COS(RADIANS(B256))</f>
        <v>5458.26144183836</v>
      </c>
      <c r="H256" s="8" t="n">
        <f aca="false">(B256-H$3)/180*PI()*G$2</f>
        <v>11125.3074033918</v>
      </c>
      <c r="I256" s="9" t="n">
        <f aca="false">SQRT((G257-G255)^2+(H257-H255)^2)/2*3.6</f>
        <v>378.631042755694</v>
      </c>
      <c r="J256" s="0" t="n">
        <f aca="false">J255+I256/3600</f>
        <v>18.9113146033412</v>
      </c>
    </row>
    <row r="257" customFormat="false" ht="12.75" hidden="false" customHeight="false" outlineLevel="0" collapsed="false">
      <c r="A257" s="1" t="n">
        <v>10444</v>
      </c>
      <c r="B257" s="5" t="n">
        <v>40.993752</v>
      </c>
      <c r="C257" s="5" t="n">
        <v>9.568269</v>
      </c>
      <c r="D257" s="5" t="n">
        <v>2111</v>
      </c>
      <c r="E257" s="7" t="n">
        <v>0.487465277777776</v>
      </c>
      <c r="F257" s="0" t="n">
        <v>381</v>
      </c>
      <c r="G257" s="8" t="n">
        <f aca="false">(C257-G$3)/180*PI()*G$2*COS(RADIANS(B257))</f>
        <v>5362.0627064823</v>
      </c>
      <c r="H257" s="8" t="n">
        <f aca="false">(B257-H$3)/180*PI()*G$2</f>
        <v>11169.0001504195</v>
      </c>
      <c r="I257" s="9" t="n">
        <f aca="false">SQRT((G258-G256)^2+(H258-H256)^2)/2*3.6</f>
        <v>382.316804163157</v>
      </c>
      <c r="J257" s="0" t="n">
        <f aca="false">J256+I257/3600</f>
        <v>19.0175137156087</v>
      </c>
    </row>
    <row r="258" customFormat="false" ht="12.75" hidden="false" customHeight="false" outlineLevel="0" collapsed="false">
      <c r="A258" s="1" t="n">
        <v>10445</v>
      </c>
      <c r="B258" s="5" t="n">
        <v>40.994152</v>
      </c>
      <c r="C258" s="5" t="n">
        <v>9.567113</v>
      </c>
      <c r="D258" s="5" t="n">
        <v>2107</v>
      </c>
      <c r="E258" s="7" t="n">
        <v>0.48747685185185</v>
      </c>
      <c r="F258" s="0" t="n">
        <v>384</v>
      </c>
      <c r="G258" s="8" t="n">
        <f aca="false">(C258-G$3)/180*PI()*G$2*COS(RADIANS(B258))</f>
        <v>5265.02541679326</v>
      </c>
      <c r="H258" s="8" t="n">
        <f aca="false">(B258-H$3)/180*PI()*G$2</f>
        <v>11213.4711397602</v>
      </c>
      <c r="I258" s="9" t="n">
        <f aca="false">SQRT((G259-G257)^2+(H259-H257)^2)/2*3.6</f>
        <v>385.839963368012</v>
      </c>
      <c r="J258" s="0" t="n">
        <f aca="false">J257+I258/3600</f>
        <v>19.1246914832109</v>
      </c>
    </row>
    <row r="259" customFormat="false" ht="12.75" hidden="false" customHeight="false" outlineLevel="0" collapsed="false">
      <c r="A259" s="1" t="n">
        <v>10446</v>
      </c>
      <c r="B259" s="5" t="n">
        <v>40.994556</v>
      </c>
      <c r="C259" s="5" t="n">
        <v>9.565948</v>
      </c>
      <c r="D259" s="5" t="n">
        <v>2123</v>
      </c>
      <c r="E259" s="7" t="n">
        <v>0.487488425925924</v>
      </c>
      <c r="F259" s="0" t="n">
        <v>387</v>
      </c>
      <c r="G259" s="8" t="n">
        <f aca="false">(C259-G$3)/180*PI()*G$2*COS(RADIANS(B259))</f>
        <v>5167.23376772235</v>
      </c>
      <c r="H259" s="8" t="n">
        <f aca="false">(B259-H$3)/180*PI()*G$2</f>
        <v>11258.3868389948</v>
      </c>
      <c r="I259" s="9" t="n">
        <f aca="false">SQRT((G260-G258)^2+(H260-H258)^2)/2*3.6</f>
        <v>388.060111949201</v>
      </c>
      <c r="J259" s="0" t="n">
        <f aca="false">J258+I259/3600</f>
        <v>19.2324859587524</v>
      </c>
    </row>
    <row r="260" customFormat="false" ht="12.75" hidden="false" customHeight="false" outlineLevel="0" collapsed="false">
      <c r="A260" s="1" t="n">
        <v>10447</v>
      </c>
      <c r="B260" s="5" t="n">
        <v>40.994953</v>
      </c>
      <c r="C260" s="5" t="n">
        <v>9.564774</v>
      </c>
      <c r="D260" s="5" t="n">
        <v>2123</v>
      </c>
      <c r="E260" s="7" t="n">
        <v>0.487499999999998</v>
      </c>
      <c r="F260" s="0" t="n">
        <v>391</v>
      </c>
      <c r="G260" s="8" t="n">
        <f aca="false">(C260-G$3)/180*PI()*G$2*COS(RADIANS(B260))</f>
        <v>5068.68863672441</v>
      </c>
      <c r="H260" s="8" t="n">
        <f aca="false">(B260-H$3)/180*PI()*G$2</f>
        <v>11302.5242959155</v>
      </c>
      <c r="I260" s="9" t="n">
        <f aca="false">SQRT((G261-G259)^2+(H261-H259)^2)/2*3.6</f>
        <v>391.442493024738</v>
      </c>
      <c r="J260" s="0" t="n">
        <f aca="false">J259+I260/3600</f>
        <v>19.3412199845926</v>
      </c>
    </row>
    <row r="261" customFormat="false" ht="12.75" hidden="false" customHeight="false" outlineLevel="0" collapsed="false">
      <c r="A261" s="1" t="n">
        <v>10448</v>
      </c>
      <c r="B261" s="5" t="n">
        <v>40.995358</v>
      </c>
      <c r="C261" s="5" t="n">
        <v>9.563585</v>
      </c>
      <c r="D261" s="5" t="n">
        <v>2127</v>
      </c>
      <c r="E261" s="7" t="n">
        <v>0.487511574074072</v>
      </c>
      <c r="F261" s="0" t="n">
        <v>394</v>
      </c>
      <c r="G261" s="8" t="n">
        <f aca="false">(C261-G$3)/180*PI()*G$2*COS(RADIANS(B261))</f>
        <v>4968.88539966683</v>
      </c>
      <c r="H261" s="8" t="n">
        <f aca="false">(B261-H$3)/180*PI()*G$2</f>
        <v>11347.5511726231</v>
      </c>
      <c r="I261" s="9" t="n">
        <f aca="false">SQRT((G262-G260)^2+(H262-H260)^2)/2*3.6</f>
        <v>395.649102584336</v>
      </c>
      <c r="J261" s="0" t="n">
        <f aca="false">J260+I261/3600</f>
        <v>19.4511225130882</v>
      </c>
    </row>
    <row r="262" customFormat="false" ht="12.75" hidden="false" customHeight="false" outlineLevel="0" collapsed="false">
      <c r="A262" s="1" t="n">
        <v>10449</v>
      </c>
      <c r="B262" s="5" t="n">
        <v>40.995766</v>
      </c>
      <c r="C262" s="5" t="n">
        <v>9.562387</v>
      </c>
      <c r="D262" s="5" t="n">
        <v>2143</v>
      </c>
      <c r="E262" s="7" t="n">
        <v>0.487523148148146</v>
      </c>
      <c r="F262" s="0" t="n">
        <v>397</v>
      </c>
      <c r="G262" s="8" t="n">
        <f aca="false">(C262-G$3)/180*PI()*G$2*COS(RADIANS(B262))</f>
        <v>4868.32795785184</v>
      </c>
      <c r="H262" s="8" t="n">
        <f aca="false">(B262-H$3)/180*PI()*G$2</f>
        <v>11392.9115817508</v>
      </c>
      <c r="I262" s="9" t="n">
        <f aca="false">SQRT((G263-G261)^2+(H263-H261)^2)/2*3.6</f>
        <v>398.9755329275</v>
      </c>
      <c r="J262" s="0" t="n">
        <f aca="false">J261+I262/3600</f>
        <v>19.5619490500125</v>
      </c>
    </row>
    <row r="263" customFormat="false" ht="12.75" hidden="false" customHeight="false" outlineLevel="0" collapsed="false">
      <c r="A263" s="1" t="n">
        <v>10450</v>
      </c>
      <c r="B263" s="5" t="n">
        <v>40.996178</v>
      </c>
      <c r="C263" s="5" t="n">
        <v>9.561178</v>
      </c>
      <c r="D263" s="5" t="n">
        <v>2139</v>
      </c>
      <c r="E263" s="7" t="n">
        <v>0.48753472222222</v>
      </c>
      <c r="F263" s="0" t="n">
        <v>401</v>
      </c>
      <c r="G263" s="8" t="n">
        <f aca="false">(C263-G$3)/180*PI()*G$2*COS(RADIANS(B263))</f>
        <v>4766.84844358215</v>
      </c>
      <c r="H263" s="8" t="n">
        <f aca="false">(B263-H$3)/180*PI()*G$2</f>
        <v>11438.7167007715</v>
      </c>
      <c r="I263" s="9" t="n">
        <f aca="false">SQRT((G264-G262)^2+(H264-H262)^2)/2*3.6</f>
        <v>402.907420420126</v>
      </c>
      <c r="J263" s="0" t="n">
        <f aca="false">J262+I263/3600</f>
        <v>19.673867777907</v>
      </c>
    </row>
    <row r="264" customFormat="false" ht="12.75" hidden="false" customHeight="false" outlineLevel="0" collapsed="false">
      <c r="A264" s="1" t="n">
        <v>10451</v>
      </c>
      <c r="B264" s="5" t="n">
        <v>40.996597</v>
      </c>
      <c r="C264" s="5" t="n">
        <v>9.559958</v>
      </c>
      <c r="D264" s="5" t="n">
        <v>2155</v>
      </c>
      <c r="E264" s="7" t="n">
        <v>0.487546296296294</v>
      </c>
      <c r="F264" s="0" t="n">
        <v>405</v>
      </c>
      <c r="G264" s="8" t="n">
        <f aca="false">(C264-G$3)/180*PI()*G$2*COS(RADIANS(B264))</f>
        <v>4664.44668036</v>
      </c>
      <c r="H264" s="8" t="n">
        <f aca="false">(B264-H$3)/180*PI()*G$2</f>
        <v>11485.3000621061</v>
      </c>
      <c r="I264" s="9" t="n">
        <f aca="false">SQRT((G265-G263)^2+(H265-H263)^2)/2*3.6</f>
        <v>406.510913035601</v>
      </c>
      <c r="J264" s="0" t="n">
        <f aca="false">J263+I264/3600</f>
        <v>19.7867874759725</v>
      </c>
    </row>
    <row r="265" customFormat="false" ht="12.75" hidden="false" customHeight="false" outlineLevel="0" collapsed="false">
      <c r="A265" s="1" t="n">
        <v>10452</v>
      </c>
      <c r="B265" s="5" t="n">
        <v>40.997021</v>
      </c>
      <c r="C265" s="5" t="n">
        <v>9.55873</v>
      </c>
      <c r="D265" s="5" t="n">
        <v>2159</v>
      </c>
      <c r="E265" s="7" t="n">
        <v>0.487557870370368</v>
      </c>
      <c r="F265" s="0" t="n">
        <v>409</v>
      </c>
      <c r="G265" s="8" t="n">
        <f aca="false">(C265-G$3)/180*PI()*G$2*COS(RADIANS(B265))</f>
        <v>4561.37458827952</v>
      </c>
      <c r="H265" s="8" t="n">
        <f aca="false">(B265-H$3)/180*PI()*G$2</f>
        <v>11532.4393108068</v>
      </c>
      <c r="I265" s="9" t="n">
        <f aca="false">SQRT((G266-G264)^2+(H266-H264)^2)/2*3.6</f>
        <v>409.842181793301</v>
      </c>
      <c r="J265" s="0" t="n">
        <f aca="false">J264+I265/3600</f>
        <v>19.9006325264706</v>
      </c>
    </row>
    <row r="266" customFormat="false" ht="12.75" hidden="false" customHeight="false" outlineLevel="0" collapsed="false">
      <c r="A266" s="1" t="n">
        <v>10453</v>
      </c>
      <c r="B266" s="5" t="n">
        <v>40.997452</v>
      </c>
      <c r="C266" s="5" t="n">
        <v>9.557493</v>
      </c>
      <c r="D266" s="5" t="n">
        <v>2155</v>
      </c>
      <c r="E266" s="7" t="n">
        <v>0.487569444444442</v>
      </c>
      <c r="F266" s="0" t="n">
        <v>412</v>
      </c>
      <c r="G266" s="8" t="n">
        <f aca="false">(C266-G$3)/180*PI()*G$2*COS(RADIANS(B266))</f>
        <v>4457.54815855225</v>
      </c>
      <c r="H266" s="8" t="n">
        <f aca="false">(B266-H$3)/180*PI()*G$2</f>
        <v>11580.3568018223</v>
      </c>
      <c r="I266" s="9" t="n">
        <f aca="false">SQRT((G267-G265)^2+(H267-H265)^2)/2*3.6</f>
        <v>413.503582117494</v>
      </c>
      <c r="J266" s="0" t="n">
        <f aca="false">J265+I266/3600</f>
        <v>20.0154946326144</v>
      </c>
    </row>
    <row r="267" customFormat="false" ht="12.75" hidden="false" customHeight="false" outlineLevel="0" collapsed="false">
      <c r="A267" s="1" t="n">
        <v>10454</v>
      </c>
      <c r="B267" s="5" t="n">
        <v>40.997887</v>
      </c>
      <c r="C267" s="5" t="n">
        <v>9.556245</v>
      </c>
      <c r="D267" s="5" t="n">
        <v>2171</v>
      </c>
      <c r="E267" s="7" t="n">
        <v>0.487581018518516</v>
      </c>
      <c r="F267" s="0" t="n">
        <v>415</v>
      </c>
      <c r="G267" s="8" t="n">
        <f aca="false">(C267-G$3)/180*PI()*G$2*COS(RADIANS(B267))</f>
        <v>4352.79981839038</v>
      </c>
      <c r="H267" s="8" t="n">
        <f aca="false">(B267-H$3)/180*PI()*G$2</f>
        <v>11628.7190027299</v>
      </c>
      <c r="I267" s="9" t="n">
        <f aca="false">SQRT((G268-G266)^2+(H268-H266)^2)/2*3.6</f>
        <v>416.715216885913</v>
      </c>
      <c r="J267" s="0" t="n">
        <f aca="false">J266+I267/3600</f>
        <v>20.1312488595271</v>
      </c>
    </row>
    <row r="268" customFormat="false" ht="12.75" hidden="false" customHeight="false" outlineLevel="0" collapsed="false">
      <c r="A268" s="1" t="n">
        <v>10455</v>
      </c>
      <c r="B268" s="5" t="n">
        <v>40.998322</v>
      </c>
      <c r="C268" s="5" t="n">
        <v>9.554987</v>
      </c>
      <c r="D268" s="5" t="n">
        <v>2175</v>
      </c>
      <c r="E268" s="7" t="n">
        <v>0.48759259259259</v>
      </c>
      <c r="F268" s="0" t="n">
        <v>419</v>
      </c>
      <c r="G268" s="8" t="n">
        <f aca="false">(C268-G$3)/180*PI()*G$2*COS(RADIANS(B268))</f>
        <v>4247.21377171552</v>
      </c>
      <c r="H268" s="8" t="n">
        <f aca="false">(B268-H$3)/180*PI()*G$2</f>
        <v>11677.0812036384</v>
      </c>
      <c r="I268" s="9" t="n">
        <f aca="false">SQRT((G269-G267)^2+(H269-H267)^2)/2*3.6</f>
        <v>419.373874723231</v>
      </c>
      <c r="J268" s="0" t="n">
        <f aca="false">J267+I268/3600</f>
        <v>20.2477416025058</v>
      </c>
    </row>
    <row r="269" customFormat="false" ht="12.75" hidden="false" customHeight="false" outlineLevel="0" collapsed="false">
      <c r="A269" s="1" t="n">
        <v>10456</v>
      </c>
      <c r="B269" s="5" t="n">
        <v>40.998756</v>
      </c>
      <c r="C269" s="5" t="n">
        <v>9.553719</v>
      </c>
      <c r="D269" s="5" t="n">
        <v>2171</v>
      </c>
      <c r="E269" s="7" t="n">
        <v>0.487604166666664</v>
      </c>
      <c r="F269" s="0" t="n">
        <v>422</v>
      </c>
      <c r="G269" s="8" t="n">
        <f aca="false">(C269-G$3)/180*PI()*G$2*COS(RADIANS(B269))</f>
        <v>4140.79009797923</v>
      </c>
      <c r="H269" s="8" t="n">
        <f aca="false">(B269-H$3)/180*PI()*G$2</f>
        <v>11725.332227073</v>
      </c>
      <c r="I269" s="9" t="n">
        <f aca="false">SQRT((G270-G268)^2+(H270-H268)^2)/2*3.6</f>
        <v>422.370583388082</v>
      </c>
      <c r="J269" s="0" t="n">
        <f aca="false">J268+I269/3600</f>
        <v>20.365066764558</v>
      </c>
    </row>
    <row r="270" customFormat="false" ht="12.75" hidden="false" customHeight="false" outlineLevel="0" collapsed="false">
      <c r="A270" s="1" t="n">
        <v>10457</v>
      </c>
      <c r="B270" s="5" t="n">
        <v>40.999199</v>
      </c>
      <c r="C270" s="5" t="n">
        <v>9.552444</v>
      </c>
      <c r="D270" s="5" t="n">
        <v>2175</v>
      </c>
      <c r="E270" s="7" t="n">
        <v>0.487615740740738</v>
      </c>
      <c r="F270" s="0" t="n">
        <v>425</v>
      </c>
      <c r="G270" s="8" t="n">
        <f aca="false">(C270-G$3)/180*PI()*G$2*COS(RADIANS(B270))</f>
        <v>4033.77992015924</v>
      </c>
      <c r="H270" s="8" t="n">
        <f aca="false">(B270-H$3)/180*PI()*G$2</f>
        <v>11774.5838477677</v>
      </c>
      <c r="I270" s="9" t="n">
        <f aca="false">SQRT((G271-G269)^2+(H271-H269)^2)/2*3.6</f>
        <v>425.290273528118</v>
      </c>
      <c r="J270" s="0" t="n">
        <f aca="false">J269+I270/3600</f>
        <v>20.4832029516492</v>
      </c>
    </row>
    <row r="271" customFormat="false" ht="12.75" hidden="false" customHeight="false" outlineLevel="0" collapsed="false">
      <c r="A271" s="1" t="n">
        <v>10458</v>
      </c>
      <c r="B271" s="5" t="n">
        <v>40.999645</v>
      </c>
      <c r="C271" s="5" t="n">
        <v>9.551162</v>
      </c>
      <c r="D271" s="5" t="n">
        <v>2191</v>
      </c>
      <c r="E271" s="7" t="n">
        <v>0.487627314814813</v>
      </c>
      <c r="F271" s="0" t="n">
        <v>428</v>
      </c>
      <c r="G271" s="8" t="n">
        <f aca="false">(C271-G$3)/180*PI()*G$2*COS(RADIANS(B271))</f>
        <v>3926.18365132733</v>
      </c>
      <c r="H271" s="8" t="n">
        <f aca="false">(B271-H$3)/180*PI()*G$2</f>
        <v>11824.1690008831</v>
      </c>
      <c r="I271" s="9" t="n">
        <f aca="false">SQRT((G272-G270)^2+(H272-H270)^2)/2*3.6</f>
        <v>427.698595072603</v>
      </c>
      <c r="J271" s="0" t="n">
        <f aca="false">J270+I271/3600</f>
        <v>20.6020081169471</v>
      </c>
    </row>
    <row r="272" customFormat="false" ht="12.75" hidden="false" customHeight="false" outlineLevel="0" collapsed="false">
      <c r="A272" s="1" t="n">
        <v>10459</v>
      </c>
      <c r="B272" s="5" t="n">
        <v>41.000084</v>
      </c>
      <c r="C272" s="5" t="n">
        <v>9.549867</v>
      </c>
      <c r="D272" s="5" t="n">
        <v>2187</v>
      </c>
      <c r="E272" s="7" t="n">
        <v>0.487638888888887</v>
      </c>
      <c r="F272" s="0" t="n">
        <v>430</v>
      </c>
      <c r="G272" s="8" t="n">
        <f aca="false">(C272-G$3)/180*PI()*G$2*COS(RADIANS(B272))</f>
        <v>3817.49845779123</v>
      </c>
      <c r="H272" s="8" t="n">
        <f aca="false">(B272-H$3)/180*PI()*G$2</f>
        <v>11872.9759116846</v>
      </c>
      <c r="I272" s="9" t="n">
        <f aca="false">SQRT((G273-G271)^2+(H273-H271)^2)/2*3.6</f>
        <v>430.283550804575</v>
      </c>
      <c r="J272" s="0" t="n">
        <f aca="false">J271+I272/3600</f>
        <v>20.7215313255039</v>
      </c>
    </row>
    <row r="273" customFormat="false" ht="12.75" hidden="false" customHeight="false" outlineLevel="0" collapsed="false">
      <c r="A273" s="1" t="n">
        <v>10460</v>
      </c>
      <c r="B273" s="5" t="n">
        <v>41.000523</v>
      </c>
      <c r="C273" s="5" t="n">
        <v>9.548562</v>
      </c>
      <c r="D273" s="5" t="n">
        <v>2191</v>
      </c>
      <c r="E273" s="7" t="n">
        <v>0.487650462962961</v>
      </c>
      <c r="F273" s="0" t="n">
        <v>433</v>
      </c>
      <c r="G273" s="8" t="n">
        <f aca="false">(C273-G$3)/180*PI()*G$2*COS(RADIANS(B273))</f>
        <v>3707.97565109152</v>
      </c>
      <c r="H273" s="8" t="n">
        <f aca="false">(B273-H$3)/180*PI()*G$2</f>
        <v>11921.7828224862</v>
      </c>
      <c r="I273" s="9" t="n">
        <f aca="false">SQRT((G274-G272)^2+(H274-H272)^2)/2*3.6</f>
        <v>433.247994788197</v>
      </c>
      <c r="J273" s="0" t="n">
        <f aca="false">J272+I273/3600</f>
        <v>20.8418779907229</v>
      </c>
    </row>
    <row r="274" customFormat="false" ht="12.75" hidden="false" customHeight="false" outlineLevel="0" collapsed="false">
      <c r="A274" s="1" t="n">
        <v>10461</v>
      </c>
      <c r="B274" s="5" t="n">
        <v>41.000973</v>
      </c>
      <c r="C274" s="5" t="n">
        <v>9.547252</v>
      </c>
      <c r="D274" s="5" t="n">
        <v>2207</v>
      </c>
      <c r="E274" s="7" t="n">
        <v>0.487662037037035</v>
      </c>
      <c r="F274" s="0" t="n">
        <v>436</v>
      </c>
      <c r="G274" s="8" t="n">
        <f aca="false">(C274-G$3)/180*PI()*G$2*COS(RADIANS(B274))</f>
        <v>3598.03417491107</v>
      </c>
      <c r="H274" s="8" t="n">
        <f aca="false">(B274-H$3)/180*PI()*G$2</f>
        <v>11971.8126854947</v>
      </c>
      <c r="I274" s="9" t="n">
        <f aca="false">SQRT((G275-G273)^2+(H275-H273)^2)/2*3.6</f>
        <v>436.215017624264</v>
      </c>
      <c r="J274" s="0" t="n">
        <f aca="false">J273+I274/3600</f>
        <v>20.9630488289518</v>
      </c>
    </row>
    <row r="275" customFormat="false" ht="12.75" hidden="false" customHeight="false" outlineLevel="0" collapsed="false">
      <c r="A275" s="1" t="n">
        <v>10462</v>
      </c>
      <c r="B275" s="5" t="n">
        <v>41.001423</v>
      </c>
      <c r="C275" s="5" t="n">
        <v>9.545932</v>
      </c>
      <c r="D275" s="5" t="n">
        <v>2203</v>
      </c>
      <c r="E275" s="7" t="n">
        <v>0.487673611111109</v>
      </c>
      <c r="F275" s="0" t="n">
        <v>439</v>
      </c>
      <c r="G275" s="8" t="n">
        <f aca="false">(C275-G$3)/180*PI()*G$2*COS(RADIANS(B275))</f>
        <v>3487.255150508</v>
      </c>
      <c r="H275" s="8" t="n">
        <f aca="false">(B275-H$3)/180*PI()*G$2</f>
        <v>12021.8425485032</v>
      </c>
      <c r="I275" s="9" t="n">
        <f aca="false">SQRT((G276-G274)^2+(H276-H274)^2)/2*3.6</f>
        <v>438.997587939666</v>
      </c>
      <c r="J275" s="0" t="n">
        <f aca="false">J274+I275/3600</f>
        <v>21.0849926033795</v>
      </c>
    </row>
    <row r="276" customFormat="false" ht="12.75" hidden="false" customHeight="false" outlineLevel="0" collapsed="false">
      <c r="A276" s="1" t="n">
        <v>10463</v>
      </c>
      <c r="B276" s="5" t="n">
        <v>41.001865</v>
      </c>
      <c r="C276" s="5" t="n">
        <v>9.544597</v>
      </c>
      <c r="D276" s="5" t="n">
        <v>2207</v>
      </c>
      <c r="E276" s="7" t="n">
        <v>0.487685185185183</v>
      </c>
      <c r="F276" s="0" t="n">
        <v>442</v>
      </c>
      <c r="G276" s="8" t="n">
        <f aca="false">(C276-G$3)/180*PI()*G$2*COS(RADIANS(B276))</f>
        <v>3375.21948318515</v>
      </c>
      <c r="H276" s="8" t="n">
        <f aca="false">(B276-H$3)/180*PI()*G$2</f>
        <v>12070.9829917247</v>
      </c>
      <c r="I276" s="9" t="n">
        <f aca="false">SQRT((G277-G275)^2+(H277-H275)^2)/2*3.6</f>
        <v>442.064332693371</v>
      </c>
      <c r="J276" s="0" t="n">
        <f aca="false">J275+I276/3600</f>
        <v>21.2077882513499</v>
      </c>
    </row>
    <row r="277" customFormat="false" ht="12.75" hidden="false" customHeight="false" outlineLevel="0" collapsed="false">
      <c r="A277" s="1" t="n">
        <v>10464</v>
      </c>
      <c r="B277" s="5" t="n">
        <v>41.002312</v>
      </c>
      <c r="C277" s="5" t="n">
        <v>9.543253</v>
      </c>
      <c r="D277" s="5" t="n">
        <v>2223</v>
      </c>
      <c r="E277" s="7" t="n">
        <v>0.487696759259257</v>
      </c>
      <c r="F277" s="0" t="n">
        <v>445</v>
      </c>
      <c r="G277" s="8" t="n">
        <f aca="false">(C277-G$3)/180*PI()*G$2*COS(RADIANS(B277))</f>
        <v>3262.42993665358</v>
      </c>
      <c r="H277" s="8" t="n">
        <f aca="false">(B277-H$3)/180*PI()*G$2</f>
        <v>12120.6793223132</v>
      </c>
      <c r="I277" s="9" t="n">
        <f aca="false">SQRT((G278-G276)^2+(H278-H276)^2)/2*3.6</f>
        <v>444.870569883201</v>
      </c>
      <c r="J277" s="0" t="n">
        <f aca="false">J276+I277/3600</f>
        <v>21.3313634096508</v>
      </c>
    </row>
    <row r="278" customFormat="false" ht="12.75" hidden="false" customHeight="false" outlineLevel="0" collapsed="false">
      <c r="A278" s="1" t="n">
        <v>10465</v>
      </c>
      <c r="B278" s="5" t="n">
        <v>41.002758</v>
      </c>
      <c r="C278" s="5" t="n">
        <v>9.5419</v>
      </c>
      <c r="D278" s="5" t="n">
        <v>2219</v>
      </c>
      <c r="E278" s="7" t="n">
        <v>0.487708333333331</v>
      </c>
      <c r="F278" s="0" t="n">
        <v>448</v>
      </c>
      <c r="G278" s="8" t="n">
        <f aca="false">(C278-G$3)/180*PI()*G$2*COS(RADIANS(B278))</f>
        <v>3148.88683863279</v>
      </c>
      <c r="H278" s="8" t="n">
        <f aca="false">(B278-H$3)/180*PI()*G$2</f>
        <v>12170.2644754279</v>
      </c>
      <c r="I278" s="9" t="n">
        <f aca="false">SQRT((G279-G277)^2+(H279-H277)^2)/2*3.6</f>
        <v>448.011878014197</v>
      </c>
      <c r="J278" s="0" t="n">
        <f aca="false">J277+I278/3600</f>
        <v>21.4558111535436</v>
      </c>
    </row>
    <row r="279" customFormat="false" ht="12.75" hidden="false" customHeight="false" outlineLevel="0" collapsed="false">
      <c r="A279" s="1" t="n">
        <v>10466</v>
      </c>
      <c r="B279" s="5" t="n">
        <v>41.003208</v>
      </c>
      <c r="C279" s="5" t="n">
        <v>9.540535</v>
      </c>
      <c r="D279" s="5" t="n">
        <v>2235</v>
      </c>
      <c r="E279" s="7" t="n">
        <v>0.487719907407405</v>
      </c>
      <c r="F279" s="0" t="n">
        <v>451</v>
      </c>
      <c r="G279" s="8" t="n">
        <f aca="false">(C279-G$3)/180*PI()*G$2*COS(RADIANS(B279))</f>
        <v>3034.33826121835</v>
      </c>
      <c r="H279" s="8" t="n">
        <f aca="false">(B279-H$3)/180*PI()*G$2</f>
        <v>12220.2943384364</v>
      </c>
      <c r="I279" s="9" t="n">
        <f aca="false">SQRT((G280-G278)^2+(H280-H278)^2)/2*3.6</f>
        <v>451.416203312973</v>
      </c>
      <c r="J279" s="0" t="n">
        <f aca="false">J278+I279/3600</f>
        <v>21.5812045433528</v>
      </c>
    </row>
    <row r="280" customFormat="false" ht="12.75" hidden="false" customHeight="false" outlineLevel="0" collapsed="false">
      <c r="A280" s="1" t="n">
        <v>10467</v>
      </c>
      <c r="B280" s="5" t="n">
        <v>41.003662</v>
      </c>
      <c r="C280" s="5" t="n">
        <v>9.539162</v>
      </c>
      <c r="D280" s="5" t="n">
        <v>2239</v>
      </c>
      <c r="E280" s="7" t="n">
        <v>0.487731481481479</v>
      </c>
      <c r="F280" s="0" t="n">
        <v>454</v>
      </c>
      <c r="G280" s="8" t="n">
        <f aca="false">(C280-G$3)/180*PI()*G$2*COS(RADIANS(B280))</f>
        <v>2919.11985407294</v>
      </c>
      <c r="H280" s="8" t="n">
        <f aca="false">(B280-H$3)/180*PI()*G$2</f>
        <v>12270.7689113379</v>
      </c>
      <c r="I280" s="9" t="n">
        <f aca="false">SQRT((G281-G279)^2+(H281-H279)^2)/2*3.6</f>
        <v>454.682220474545</v>
      </c>
      <c r="J280" s="0" t="n">
        <f aca="false">J279+I280/3600</f>
        <v>21.7075051601513</v>
      </c>
    </row>
    <row r="281" customFormat="false" ht="12.75" hidden="false" customHeight="false" outlineLevel="0" collapsed="false">
      <c r="A281" s="1" t="n">
        <v>10468</v>
      </c>
      <c r="B281" s="5" t="n">
        <v>41.00412</v>
      </c>
      <c r="C281" s="5" t="n">
        <v>9.537778</v>
      </c>
      <c r="D281" s="5" t="n">
        <v>2235</v>
      </c>
      <c r="E281" s="7" t="n">
        <v>0.487743055555553</v>
      </c>
      <c r="F281" s="0" t="n">
        <v>457</v>
      </c>
      <c r="G281" s="8" t="n">
        <f aca="false">(C281-G$3)/180*PI()*G$2*COS(RADIANS(B281))</f>
        <v>2802.97994768368</v>
      </c>
      <c r="H281" s="8" t="n">
        <f aca="false">(B281-H$3)/180*PI()*G$2</f>
        <v>12321.6881941334</v>
      </c>
      <c r="I281" s="9" t="n">
        <f aca="false">SQRT((G282-G280)^2+(H282-H280)^2)/2*3.6</f>
        <v>457.306512689359</v>
      </c>
      <c r="J281" s="0" t="n">
        <f aca="false">J280+I281/3600</f>
        <v>21.8345347470094</v>
      </c>
    </row>
    <row r="282" customFormat="false" ht="12.75" hidden="false" customHeight="false" outlineLevel="0" collapsed="false">
      <c r="A282" s="1" t="n">
        <v>10469</v>
      </c>
      <c r="B282" s="5" t="n">
        <v>41.004574</v>
      </c>
      <c r="C282" s="5" t="n">
        <v>9.536386</v>
      </c>
      <c r="D282" s="5" t="n">
        <v>2251</v>
      </c>
      <c r="E282" s="7" t="n">
        <v>0.487754629629627</v>
      </c>
      <c r="F282" s="0" t="n">
        <v>460</v>
      </c>
      <c r="G282" s="8" t="n">
        <f aca="false">(C282-G$3)/180*PI()*G$2*COS(RADIANS(B282))</f>
        <v>2686.17061115443</v>
      </c>
      <c r="H282" s="8" t="n">
        <f aca="false">(B282-H$3)/180*PI()*G$2</f>
        <v>12372.162767035</v>
      </c>
      <c r="I282" s="9" t="n">
        <f aca="false">SQRT((G283-G281)^2+(H283-H281)^2)/2*3.6</f>
        <v>459.756721480965</v>
      </c>
      <c r="J282" s="0" t="n">
        <f aca="false">J281+I282/3600</f>
        <v>21.9622449474208</v>
      </c>
    </row>
    <row r="283" customFormat="false" ht="12.75" hidden="false" customHeight="false" outlineLevel="0" collapsed="false">
      <c r="A283" s="1" t="n">
        <v>10470</v>
      </c>
      <c r="B283" s="5" t="n">
        <v>41.005035</v>
      </c>
      <c r="C283" s="5" t="n">
        <v>9.534986</v>
      </c>
      <c r="D283" s="5" t="n">
        <v>2255</v>
      </c>
      <c r="E283" s="7" t="n">
        <v>0.487766203703701</v>
      </c>
      <c r="F283" s="0" t="n">
        <v>464</v>
      </c>
      <c r="G283" s="8" t="n">
        <f aca="false">(C283-G$3)/180*PI()*G$2*COS(RADIANS(B283))</f>
        <v>2568.69140834949</v>
      </c>
      <c r="H283" s="8" t="n">
        <f aca="false">(B283-H$3)/180*PI()*G$2</f>
        <v>12423.4155822504</v>
      </c>
      <c r="I283" s="9" t="n">
        <f aca="false">SQRT((G284-G282)^2+(H284-H282)^2)/2*3.6</f>
        <v>463.021583672022</v>
      </c>
      <c r="J283" s="0" t="n">
        <f aca="false">J282+I283/3600</f>
        <v>22.0908620539964</v>
      </c>
    </row>
    <row r="284" customFormat="false" ht="12.75" hidden="false" customHeight="false" outlineLevel="0" collapsed="false">
      <c r="A284" s="1" t="n">
        <v>10471</v>
      </c>
      <c r="B284" s="5" t="n">
        <v>41.005497</v>
      </c>
      <c r="C284" s="5" t="n">
        <v>9.533575</v>
      </c>
      <c r="D284" s="5" t="n">
        <v>2255</v>
      </c>
      <c r="E284" s="7" t="n">
        <v>0.487777777777775</v>
      </c>
      <c r="F284" s="0" t="n">
        <v>467</v>
      </c>
      <c r="G284" s="8" t="n">
        <f aca="false">(C284-G$3)/180*PI()*G$2*COS(RADIANS(B284))</f>
        <v>2450.2909148025</v>
      </c>
      <c r="H284" s="8" t="n">
        <f aca="false">(B284-H$3)/180*PI()*G$2</f>
        <v>12474.7795749389</v>
      </c>
      <c r="I284" s="9" t="n">
        <f aca="false">SQRT((G285-G283)^2+(H285-H283)^2)/2*3.6</f>
        <v>466.105574013104</v>
      </c>
      <c r="J284" s="0" t="n">
        <f aca="false">J283+I284/3600</f>
        <v>22.2203358245556</v>
      </c>
    </row>
    <row r="285" customFormat="false" ht="12.75" hidden="false" customHeight="false" outlineLevel="0" collapsed="false">
      <c r="A285" s="1" t="n">
        <v>10472</v>
      </c>
      <c r="B285" s="5" t="n">
        <v>41.005962</v>
      </c>
      <c r="C285" s="5" t="n">
        <v>9.532155</v>
      </c>
      <c r="D285" s="5" t="n">
        <v>2267</v>
      </c>
      <c r="E285" s="7" t="n">
        <v>0.487789351851849</v>
      </c>
      <c r="F285" s="0" t="n">
        <v>470</v>
      </c>
      <c r="G285" s="8" t="n">
        <f aca="false">(C285-G$3)/180*PI()*G$2*COS(RADIANS(B285))</f>
        <v>2331.13688281771</v>
      </c>
      <c r="H285" s="8" t="n">
        <f aca="false">(B285-H$3)/180*PI()*G$2</f>
        <v>12526.4771000474</v>
      </c>
      <c r="I285" s="9" t="n">
        <f aca="false">SQRT((G286-G284)^2+(H286-H284)^2)/2*3.6</f>
        <v>469.370095363148</v>
      </c>
      <c r="J285" s="0" t="n">
        <f aca="false">J284+I285/3600</f>
        <v>22.3507164066009</v>
      </c>
    </row>
    <row r="286" customFormat="false" ht="12.75" hidden="false" customHeight="false" outlineLevel="0" collapsed="false">
      <c r="A286" s="1" t="n">
        <v>10473</v>
      </c>
      <c r="B286" s="5" t="n">
        <v>41.006432</v>
      </c>
      <c r="C286" s="5" t="n">
        <v>9.530725</v>
      </c>
      <c r="D286" s="5" t="n">
        <v>2267</v>
      </c>
      <c r="E286" s="7" t="n">
        <v>0.487800925925924</v>
      </c>
      <c r="F286" s="0" t="n">
        <v>473</v>
      </c>
      <c r="G286" s="8" t="n">
        <f aca="false">(C286-G$3)/180*PI()*G$2*COS(RADIANS(B286))</f>
        <v>2211.14537904379</v>
      </c>
      <c r="H286" s="8" t="n">
        <f aca="false">(B286-H$3)/180*PI()*G$2</f>
        <v>12578.7305125229</v>
      </c>
      <c r="I286" s="9" t="n">
        <f aca="false">SQRT((G287-G285)^2+(H287-H285)^2)/2*3.6</f>
        <v>472.634723038217</v>
      </c>
      <c r="J286" s="0" t="n">
        <f aca="false">J285+I286/3600</f>
        <v>22.4820038296671</v>
      </c>
    </row>
    <row r="287" customFormat="false" ht="12.75" hidden="false" customHeight="false" outlineLevel="0" collapsed="false">
      <c r="A287" s="1" t="n">
        <v>10474</v>
      </c>
      <c r="B287" s="5" t="n">
        <v>41.006905</v>
      </c>
      <c r="C287" s="5" t="n">
        <v>9.529286</v>
      </c>
      <c r="D287" s="5" t="n">
        <v>2271</v>
      </c>
      <c r="E287" s="7" t="n">
        <v>0.487812499999998</v>
      </c>
      <c r="F287" s="0" t="n">
        <v>476</v>
      </c>
      <c r="G287" s="8" t="n">
        <f aca="false">(C287-G$3)/180*PI()*G$2*COS(RADIANS(B287))</f>
        <v>2090.40041011862</v>
      </c>
      <c r="H287" s="8" t="n">
        <f aca="false">(B287-H$3)/180*PI()*G$2</f>
        <v>12631.3174574191</v>
      </c>
      <c r="I287" s="9" t="n">
        <f aca="false">SQRT((G288-G286)^2+(H288-H286)^2)/2*3.6</f>
        <v>475.462517720476</v>
      </c>
      <c r="J287" s="0" t="n">
        <f aca="false">J286+I287/3600</f>
        <v>22.6140767512561</v>
      </c>
    </row>
    <row r="288" customFormat="false" ht="12.75" hidden="false" customHeight="false" outlineLevel="0" collapsed="false">
      <c r="A288" s="1" t="n">
        <v>10475</v>
      </c>
      <c r="B288" s="5" t="n">
        <v>41.007381</v>
      </c>
      <c r="C288" s="5" t="n">
        <v>9.527839</v>
      </c>
      <c r="D288" s="5" t="n">
        <v>2287</v>
      </c>
      <c r="E288" s="7" t="n">
        <v>0.487824074074072</v>
      </c>
      <c r="F288" s="0" t="n">
        <v>479</v>
      </c>
      <c r="G288" s="8" t="n">
        <f aca="false">(C288-G$3)/180*PI()*G$2*COS(RADIANS(B288))</f>
        <v>1968.98590612052</v>
      </c>
      <c r="H288" s="8" t="n">
        <f aca="false">(B288-H$3)/180*PI()*G$2</f>
        <v>12684.2379347346</v>
      </c>
      <c r="I288" s="9" t="n">
        <f aca="false">SQRT((G289-G287)^2+(H289-H287)^2)/2*3.6</f>
        <v>478.130340345535</v>
      </c>
      <c r="J288" s="0" t="n">
        <f aca="false">J287+I288/3600</f>
        <v>22.7468907346854</v>
      </c>
    </row>
    <row r="289" customFormat="false" ht="12.75" hidden="false" customHeight="false" outlineLevel="0" collapsed="false">
      <c r="A289" s="1" t="n">
        <v>10476</v>
      </c>
      <c r="B289" s="5" t="n">
        <v>41.007858</v>
      </c>
      <c r="C289" s="5" t="n">
        <v>9.526383</v>
      </c>
      <c r="D289" s="5" t="n">
        <v>2283</v>
      </c>
      <c r="E289" s="7" t="n">
        <v>0.487835648148146</v>
      </c>
      <c r="F289" s="0" t="n">
        <v>481</v>
      </c>
      <c r="G289" s="8" t="n">
        <f aca="false">(C289-G$3)/180*PI()*G$2*COS(RADIANS(B289))</f>
        <v>1846.81805755574</v>
      </c>
      <c r="H289" s="8" t="n">
        <f aca="false">(B289-H$3)/180*PI()*G$2</f>
        <v>12737.2695895231</v>
      </c>
      <c r="I289" s="9" t="n">
        <f aca="false">SQRT((G290-G288)^2+(H290-H288)^2)/2*3.6</f>
        <v>481.751561375889</v>
      </c>
      <c r="J289" s="0" t="n">
        <f aca="false">J288+I289/3600</f>
        <v>22.8807106128454</v>
      </c>
    </row>
    <row r="290" customFormat="false" ht="12.75" hidden="false" customHeight="false" outlineLevel="0" collapsed="false">
      <c r="A290" s="1" t="n">
        <v>10477</v>
      </c>
      <c r="B290" s="5" t="n">
        <v>41.008343</v>
      </c>
      <c r="C290" s="5" t="n">
        <v>9.524915</v>
      </c>
      <c r="D290" s="5" t="n">
        <v>2299</v>
      </c>
      <c r="E290" s="7" t="n">
        <v>0.48784722222222</v>
      </c>
      <c r="F290" s="0" t="n">
        <v>484</v>
      </c>
      <c r="G290" s="8" t="n">
        <f aca="false">(C290-G$3)/180*PI()*G$2*COS(RADIANS(B290))</f>
        <v>1723.64501502322</v>
      </c>
      <c r="H290" s="8" t="n">
        <f aca="false">(B290-H$3)/180*PI()*G$2</f>
        <v>12791.1906640994</v>
      </c>
      <c r="I290" s="9" t="n">
        <f aca="false">SQRT((G291-G289)^2+(H291-H289)^2)/2*3.6</f>
        <v>485.212795141566</v>
      </c>
      <c r="J290" s="0" t="n">
        <f aca="false">J289+I290/3600</f>
        <v>23.0154919448291</v>
      </c>
    </row>
    <row r="291" customFormat="false" ht="12.75" hidden="false" customHeight="false" outlineLevel="0" collapsed="false">
      <c r="A291" s="1" t="n">
        <v>10478</v>
      </c>
      <c r="B291" s="5" t="n">
        <v>41.008827</v>
      </c>
      <c r="C291" s="5" t="n">
        <v>9.523438</v>
      </c>
      <c r="D291" s="5" t="n">
        <v>2303</v>
      </c>
      <c r="E291" s="7" t="n">
        <v>0.487858796296294</v>
      </c>
      <c r="F291" s="0" t="n">
        <v>487</v>
      </c>
      <c r="G291" s="8" t="n">
        <f aca="false">(C291-G$3)/180*PI()*G$2*COS(RADIANS(B291))</f>
        <v>1599.71875050164</v>
      </c>
      <c r="H291" s="8" t="n">
        <f aca="false">(B291-H$3)/180*PI()*G$2</f>
        <v>12845.000561201</v>
      </c>
      <c r="I291" s="9" t="n">
        <f aca="false">SQRT((G292-G290)^2+(H292-H290)^2)/2*3.6</f>
        <v>487.661851429481</v>
      </c>
      <c r="J291" s="0" t="n">
        <f aca="false">J290+I291/3600</f>
        <v>23.1509535702262</v>
      </c>
    </row>
    <row r="292" customFormat="false" ht="12.75" hidden="false" customHeight="false" outlineLevel="0" collapsed="false">
      <c r="A292" s="1" t="n">
        <v>10479</v>
      </c>
      <c r="B292" s="5" t="n">
        <v>41.009315</v>
      </c>
      <c r="C292" s="5" t="n">
        <v>9.521954</v>
      </c>
      <c r="D292" s="5" t="n">
        <v>2299</v>
      </c>
      <c r="E292" s="7" t="n">
        <v>0.487870370370368</v>
      </c>
      <c r="F292" s="0" t="n">
        <v>490</v>
      </c>
      <c r="G292" s="8" t="n">
        <f aca="false">(C292-G$3)/180*PI()*G$2*COS(RADIANS(B292))</f>
        <v>1475.20695277238</v>
      </c>
      <c r="H292" s="8" t="n">
        <f aca="false">(B292-H$3)/180*PI()*G$2</f>
        <v>12899.2551681973</v>
      </c>
      <c r="I292" s="9" t="n">
        <f aca="false">SQRT((G293-G291)^2+(H293-H291)^2)/2*3.6</f>
        <v>490.409218422702</v>
      </c>
      <c r="J292" s="0" t="n">
        <f aca="false">J291+I292/3600</f>
        <v>23.2871783531214</v>
      </c>
    </row>
    <row r="293" customFormat="false" ht="12.75" hidden="false" customHeight="false" outlineLevel="0" collapsed="false">
      <c r="A293" s="1" t="n">
        <v>10480</v>
      </c>
      <c r="B293" s="5" t="n">
        <v>41.009804</v>
      </c>
      <c r="C293" s="5" t="n">
        <v>9.52046</v>
      </c>
      <c r="D293" s="5" t="n">
        <v>2315</v>
      </c>
      <c r="E293" s="7" t="n">
        <v>0.487881944444442</v>
      </c>
      <c r="F293" s="0" t="n">
        <v>493</v>
      </c>
      <c r="G293" s="8" t="n">
        <f aca="false">(C293-G$3)/180*PI()*G$2*COS(RADIANS(B293))</f>
        <v>1349.8580363883</v>
      </c>
      <c r="H293" s="8" t="n">
        <f aca="false">(B293-H$3)/180*PI()*G$2</f>
        <v>12953.6209526666</v>
      </c>
      <c r="I293" s="9" t="n">
        <f aca="false">SQRT((G294-G292)^2+(H294-H292)^2)/2*3.6</f>
        <v>493.215286587754</v>
      </c>
      <c r="J293" s="0" t="n">
        <f aca="false">J292+I293/3600</f>
        <v>23.4241825993958</v>
      </c>
    </row>
    <row r="294" customFormat="false" ht="12.75" hidden="false" customHeight="false" outlineLevel="0" collapsed="false">
      <c r="A294" s="1" t="n">
        <v>10481</v>
      </c>
      <c r="B294" s="5" t="n">
        <v>41.010296</v>
      </c>
      <c r="C294" s="5" t="n">
        <v>9.518958</v>
      </c>
      <c r="D294" s="5" t="n">
        <v>2319</v>
      </c>
      <c r="E294" s="7" t="n">
        <v>0.487893518518516</v>
      </c>
      <c r="F294" s="0" t="n">
        <v>495</v>
      </c>
      <c r="G294" s="8" t="n">
        <f aca="false">(C294-G$3)/180*PI()*G$2*COS(RADIANS(B294))</f>
        <v>1223.83977580882</v>
      </c>
      <c r="H294" s="8" t="n">
        <f aca="false">(B294-H$3)/180*PI()*G$2</f>
        <v>13008.3202695552</v>
      </c>
      <c r="I294" s="9" t="n">
        <f aca="false">SQRT((G295-G293)^2+(H295-H293)^2)/2*3.6</f>
        <v>496.121974805461</v>
      </c>
      <c r="J294" s="0" t="n">
        <f aca="false">J293+I294/3600</f>
        <v>23.561994259064</v>
      </c>
    </row>
    <row r="295" customFormat="false" ht="12.75" hidden="false" customHeight="false" outlineLevel="0" collapsed="false">
      <c r="A295" s="1" t="n">
        <v>10482</v>
      </c>
      <c r="B295" s="5" t="n">
        <v>41.010792</v>
      </c>
      <c r="C295" s="5" t="n">
        <v>9.517447</v>
      </c>
      <c r="D295" s="5" t="n">
        <v>2315</v>
      </c>
      <c r="E295" s="7" t="n">
        <v>0.48790509259259</v>
      </c>
      <c r="F295" s="0" t="n">
        <v>498</v>
      </c>
      <c r="G295" s="8" t="n">
        <f aca="false">(C295-G$3)/180*PI()*G$2*COS(RADIANS(B295))</f>
        <v>1097.06829369093</v>
      </c>
      <c r="H295" s="8" t="n">
        <f aca="false">(B295-H$3)/180*PI()*G$2</f>
        <v>13063.4642963384</v>
      </c>
      <c r="I295" s="9" t="n">
        <f aca="false">SQRT((G296-G294)^2+(H296-H294)^2)/2*3.6</f>
        <v>499.066444864478</v>
      </c>
      <c r="J295" s="0" t="n">
        <f aca="false">J294+I295/3600</f>
        <v>23.7006238270819</v>
      </c>
    </row>
    <row r="296" customFormat="false" ht="12.75" hidden="false" customHeight="false" outlineLevel="0" collapsed="false">
      <c r="A296" s="1" t="n">
        <v>10483</v>
      </c>
      <c r="B296" s="5" t="n">
        <v>41.011288</v>
      </c>
      <c r="C296" s="5" t="n">
        <v>9.515926</v>
      </c>
      <c r="D296" s="5" t="n">
        <v>2331</v>
      </c>
      <c r="E296" s="7" t="n">
        <v>0.487916666666664</v>
      </c>
      <c r="F296" s="0" t="n">
        <v>501</v>
      </c>
      <c r="G296" s="8" t="n">
        <f aca="false">(C296-G$3)/180*PI()*G$2*COS(RADIANS(B296))</f>
        <v>969.459796730204</v>
      </c>
      <c r="H296" s="8" t="n">
        <f aca="false">(B296-H$3)/180*PI()*G$2</f>
        <v>13118.6083231208</v>
      </c>
      <c r="I296" s="9" t="n">
        <f aca="false">SQRT((G297-G295)^2+(H297-H295)^2)/2*3.6</f>
        <v>501.377288882588</v>
      </c>
      <c r="J296" s="0" t="n">
        <f aca="false">J295+I296/3600</f>
        <v>23.8398952962159</v>
      </c>
    </row>
    <row r="297" customFormat="false" ht="12.75" hidden="false" customHeight="false" outlineLevel="0" collapsed="false">
      <c r="A297" s="1" t="n">
        <v>10484</v>
      </c>
      <c r="B297" s="5" t="n">
        <v>41.011787</v>
      </c>
      <c r="C297" s="5" t="n">
        <v>9.5144</v>
      </c>
      <c r="D297" s="5" t="n">
        <v>2335</v>
      </c>
      <c r="E297" s="7" t="n">
        <v>0.487928240740738</v>
      </c>
      <c r="F297" s="0" t="n">
        <v>504</v>
      </c>
      <c r="G297" s="8" t="n">
        <f aca="false">(C297-G$3)/180*PI()*G$2*COS(RADIANS(B297))</f>
        <v>841.433724093569</v>
      </c>
      <c r="H297" s="8" t="n">
        <f aca="false">(B297-H$3)/180*PI()*G$2</f>
        <v>13174.0858823232</v>
      </c>
      <c r="I297" s="9" t="n">
        <f aca="false">SQRT((G298-G296)^2+(H298-H296)^2)/2*3.6</f>
        <v>503.58919264159</v>
      </c>
      <c r="J297" s="0" t="n">
        <f aca="false">J296+I297/3600</f>
        <v>23.9797811830608</v>
      </c>
    </row>
    <row r="298" customFormat="false" ht="12.75" hidden="false" customHeight="false" outlineLevel="0" collapsed="false">
      <c r="A298" s="1" t="n">
        <v>10485</v>
      </c>
      <c r="B298" s="5" t="n">
        <v>41.012283</v>
      </c>
      <c r="C298" s="5" t="n">
        <v>9.512863</v>
      </c>
      <c r="D298" s="5" t="n">
        <v>2331</v>
      </c>
      <c r="E298" s="7" t="n">
        <v>0.487939814814812</v>
      </c>
      <c r="F298" s="0" t="n">
        <v>507</v>
      </c>
      <c r="G298" s="8" t="n">
        <f aca="false">(C298-G$3)/180*PI()*G$2*COS(RADIANS(B298))</f>
        <v>712.486821365637</v>
      </c>
      <c r="H298" s="8" t="n">
        <f aca="false">(B298-H$3)/180*PI()*G$2</f>
        <v>13229.2299091057</v>
      </c>
      <c r="I298" s="9" t="n">
        <f aca="false">SQRT((G299-G297)^2+(H299-H297)^2)/2*3.6</f>
        <v>506.613783522163</v>
      </c>
      <c r="J298" s="0" t="n">
        <f aca="false">J297+I298/3600</f>
        <v>24.1205072340392</v>
      </c>
    </row>
    <row r="299" customFormat="false" ht="12.75" hidden="false" customHeight="false" outlineLevel="0" collapsed="false">
      <c r="A299" s="1" t="n">
        <v>10486</v>
      </c>
      <c r="B299" s="5" t="n">
        <v>41.012787</v>
      </c>
      <c r="C299" s="5" t="n">
        <v>9.511318</v>
      </c>
      <c r="D299" s="5" t="n">
        <v>2347</v>
      </c>
      <c r="E299" s="7" t="n">
        <v>0.487951388888886</v>
      </c>
      <c r="F299" s="0" t="n">
        <v>510</v>
      </c>
      <c r="G299" s="8" t="n">
        <f aca="false">(C299-G$3)/180*PI()*G$2*COS(RADIANS(B299))</f>
        <v>582.870665798661</v>
      </c>
      <c r="H299" s="8" t="n">
        <f aca="false">(B299-H$3)/180*PI()*G$2</f>
        <v>13285.2633556758</v>
      </c>
      <c r="I299" s="9" t="n">
        <f aca="false">SQRT((G300-G298)^2+(H300-H298)^2)/2*3.6</f>
        <v>509.519096823471</v>
      </c>
      <c r="J299" s="0" t="n">
        <f aca="false">J298+I299/3600</f>
        <v>24.2620403164902</v>
      </c>
    </row>
    <row r="300" customFormat="false" ht="12.75" hidden="false" customHeight="false" outlineLevel="0" collapsed="false">
      <c r="A300" s="1" t="n">
        <v>10487</v>
      </c>
      <c r="B300" s="5" t="n">
        <v>41.01329</v>
      </c>
      <c r="C300" s="5" t="n">
        <v>9.509764</v>
      </c>
      <c r="D300" s="5" t="n">
        <v>2351</v>
      </c>
      <c r="E300" s="7" t="n">
        <v>0.48796296296296</v>
      </c>
      <c r="F300" s="0" t="n">
        <v>0</v>
      </c>
      <c r="G300" s="8" t="n">
        <f aca="false">(C300-G$3)/180*PI()*G$2*COS(RADIANS(B300))</f>
        <v>452.501492083235</v>
      </c>
      <c r="H300" s="8" t="n">
        <f aca="false">(B300-H$3)/180*PI()*G$2</f>
        <v>13341.1856247713</v>
      </c>
      <c r="I300" s="9" t="n">
        <f aca="false">SQRT((G301-G299)^2+(H301-H299)^2)/2*3.6</f>
        <v>512.464390605379</v>
      </c>
      <c r="J300" s="0" t="n">
        <f aca="false">J299+I300/3600</f>
        <v>24.4043915361028</v>
      </c>
    </row>
    <row r="301" customFormat="false" ht="12.75" hidden="false" customHeight="false" outlineLevel="0" collapsed="false">
      <c r="A301" s="1" t="n">
        <v>10488</v>
      </c>
      <c r="B301" s="5" t="n">
        <v>41.013798</v>
      </c>
      <c r="C301" s="5" t="n">
        <v>9.5082</v>
      </c>
      <c r="D301" s="5" t="n">
        <v>2347</v>
      </c>
      <c r="E301" s="7" t="n">
        <v>0.487974537037034</v>
      </c>
      <c r="F301" s="0" t="n">
        <v>3</v>
      </c>
      <c r="G301" s="8" t="n">
        <f aca="false">(C301-G$3)/180*PI()*G$2*COS(RADIANS(B301))</f>
        <v>321.295393200117</v>
      </c>
      <c r="H301" s="8" t="n">
        <f aca="false">(B301-H$3)/180*PI()*G$2</f>
        <v>13397.6637812345</v>
      </c>
      <c r="I301" s="9" t="n">
        <f aca="false">SQRT((G302-G300)^2+(H302-H300)^2)/2*3.6</f>
        <v>515.094949381214</v>
      </c>
      <c r="J301" s="0" t="n">
        <f aca="false">J300+I301/3600</f>
        <v>24.5474734664864</v>
      </c>
    </row>
    <row r="302" customFormat="false" ht="12.75" hidden="false" customHeight="false" outlineLevel="0" collapsed="false">
      <c r="A302" s="1" t="n">
        <v>10489</v>
      </c>
      <c r="B302" s="5" t="n">
        <v>41.014301</v>
      </c>
      <c r="C302" s="5" t="n">
        <v>9.506627</v>
      </c>
      <c r="D302" s="5" t="n">
        <v>2363</v>
      </c>
      <c r="E302" s="7" t="n">
        <v>0.487986111111109</v>
      </c>
      <c r="F302" s="0" t="n">
        <v>6</v>
      </c>
      <c r="G302" s="8" t="n">
        <f aca="false">(C302-G$3)/180*PI()*G$2*COS(RADIANS(B302))</f>
        <v>189.336335682716</v>
      </c>
      <c r="H302" s="8" t="n">
        <f aca="false">(B302-H$3)/180*PI()*G$2</f>
        <v>13453.5860503308</v>
      </c>
      <c r="I302" s="9" t="n">
        <f aca="false">SQRT((G303-G301)^2+(H303-H301)^2)/2*3.6</f>
        <v>517.823852232939</v>
      </c>
      <c r="J302" s="0" t="n">
        <f aca="false">J301+I302/3600</f>
        <v>24.69131342544</v>
      </c>
    </row>
    <row r="303" customFormat="false" ht="12.75" hidden="false" customHeight="false" outlineLevel="0" collapsed="false">
      <c r="A303" s="1" t="n">
        <v>10490</v>
      </c>
      <c r="B303" s="5" t="n">
        <v>41.014812</v>
      </c>
      <c r="C303" s="5" t="n">
        <v>9.505045</v>
      </c>
      <c r="D303" s="5" t="n">
        <v>2367</v>
      </c>
      <c r="E303" s="7" t="n">
        <v>0.487997685185183</v>
      </c>
      <c r="F303" s="0" t="n">
        <v>9</v>
      </c>
      <c r="G303" s="8" t="n">
        <f aca="false">(C303-G$3)/180*PI()*G$2*COS(RADIANS(B303))</f>
        <v>56.6242956364869</v>
      </c>
      <c r="H303" s="8" t="n">
        <f aca="false">(B303-H$3)/180*PI()*G$2</f>
        <v>13510.3977392133</v>
      </c>
      <c r="I303" s="9" t="n">
        <f aca="false">SQRT((G304-G302)^2+(H304-H302)^2)/2*3.6</f>
        <v>520.884970079492</v>
      </c>
      <c r="J303" s="0" t="n">
        <f aca="false">J302+I303/3600</f>
        <v>24.8360036949066</v>
      </c>
    </row>
    <row r="304" customFormat="false" ht="12.75" hidden="false" customHeight="false" outlineLevel="0" collapsed="false">
      <c r="A304" s="1" t="n">
        <v>10491</v>
      </c>
      <c r="B304" s="5" t="n">
        <v>41.015324</v>
      </c>
      <c r="C304" s="5" t="n">
        <v>9.503455</v>
      </c>
      <c r="D304" s="5" t="n">
        <v>2367</v>
      </c>
      <c r="E304" s="7" t="n">
        <v>0.488009259259257</v>
      </c>
      <c r="F304" s="0" t="n">
        <v>12</v>
      </c>
      <c r="G304" s="8" t="n">
        <f aca="false">(C304-G$3)/180*PI()*G$2*COS(RADIANS(B304))</f>
        <v>-76.756781961896</v>
      </c>
      <c r="H304" s="8" t="n">
        <f aca="false">(B304-H$3)/180*PI()*G$2</f>
        <v>13567.3206055696</v>
      </c>
      <c r="I304" s="9" t="n">
        <f aca="false">SQRT((G305-G303)^2+(H305-H303)^2)/2*3.6</f>
        <v>523.965884042499</v>
      </c>
      <c r="J304" s="0" t="n">
        <f aca="false">J303+I304/3600</f>
        <v>24.9815497738073</v>
      </c>
    </row>
    <row r="305" customFormat="false" ht="12.75" hidden="false" customHeight="false" outlineLevel="0" collapsed="false">
      <c r="A305" s="1" t="n">
        <v>10492</v>
      </c>
      <c r="B305" s="5" t="n">
        <v>41.015846</v>
      </c>
      <c r="C305" s="5" t="n">
        <v>9.501857</v>
      </c>
      <c r="D305" s="5" t="n">
        <v>2379</v>
      </c>
      <c r="E305" s="7" t="n">
        <v>0.488020833333331</v>
      </c>
      <c r="F305" s="0" t="n">
        <v>15</v>
      </c>
      <c r="G305" s="8" t="n">
        <f aca="false">(C305-G$3)/180*PI()*G$2*COS(RADIANS(B305))</f>
        <v>-210.806846557465</v>
      </c>
      <c r="H305" s="8" t="n">
        <f aca="false">(B305-H$3)/180*PI()*G$2</f>
        <v>13625.3552466597</v>
      </c>
      <c r="I305" s="9" t="n">
        <f aca="false">SQRT((G306-G304)^2+(H306-H304)^2)/2*3.6</f>
        <v>527.147865224404</v>
      </c>
      <c r="J305" s="0" t="n">
        <f aca="false">J304+I305/3600</f>
        <v>25.1279797363696</v>
      </c>
    </row>
    <row r="306" customFormat="false" ht="12.75" hidden="false" customHeight="false" outlineLevel="0" collapsed="false">
      <c r="A306" s="1" t="n">
        <v>10493</v>
      </c>
      <c r="B306" s="5" t="n">
        <v>41.016365</v>
      </c>
      <c r="C306" s="5" t="n">
        <v>9.500248</v>
      </c>
      <c r="D306" s="5" t="n">
        <v>2383</v>
      </c>
      <c r="E306" s="7" t="n">
        <v>0.488032407407405</v>
      </c>
      <c r="F306" s="0" t="n">
        <v>18</v>
      </c>
      <c r="G306" s="8" t="n">
        <f aca="false">(C306-G$3)/180*PI()*G$2*COS(RADIANS(B306))</f>
        <v>-345.777546906948</v>
      </c>
      <c r="H306" s="8" t="n">
        <f aca="false">(B306-H$3)/180*PI()*G$2</f>
        <v>13683.0563553291</v>
      </c>
      <c r="I306" s="9" t="n">
        <f aca="false">SQRT((G307-G305)^2+(H307-H305)^2)/2*3.6</f>
        <v>529.856101123729</v>
      </c>
      <c r="J306" s="0" t="n">
        <f aca="false">J305+I306/3600</f>
        <v>25.2751619866817</v>
      </c>
    </row>
    <row r="307" customFormat="false" ht="12.75" hidden="false" customHeight="false" outlineLevel="0" collapsed="false">
      <c r="A307" s="1" t="n">
        <v>10494</v>
      </c>
      <c r="B307" s="5" t="n">
        <v>41.016888</v>
      </c>
      <c r="C307" s="5" t="n">
        <v>9.498631</v>
      </c>
      <c r="D307" s="5" t="n">
        <v>2383</v>
      </c>
      <c r="E307" s="7" t="n">
        <v>0.488043981481479</v>
      </c>
      <c r="F307" s="0" t="n">
        <v>21</v>
      </c>
      <c r="G307" s="8" t="n">
        <f aca="false">(C307-G$3)/180*PI()*G$2*COS(RADIANS(B307))</f>
        <v>-481.417172817475</v>
      </c>
      <c r="H307" s="8" t="n">
        <f aca="false">(B307-H$3)/180*PI()*G$2</f>
        <v>13741.2021738924</v>
      </c>
      <c r="I307" s="9" t="n">
        <f aca="false">SQRT((G308-G306)^2+(H308-H306)^2)/2*3.6</f>
        <v>532.584050108145</v>
      </c>
      <c r="J307" s="0" t="n">
        <f aca="false">J306+I307/3600</f>
        <v>25.4231020006007</v>
      </c>
    </row>
    <row r="308" customFormat="false" ht="12.75" hidden="false" customHeight="false" outlineLevel="0" collapsed="false">
      <c r="A308" s="1" t="n">
        <v>10495</v>
      </c>
      <c r="B308" s="5" t="n">
        <v>41.01741</v>
      </c>
      <c r="C308" s="5" t="n">
        <v>9.497004</v>
      </c>
      <c r="D308" s="5" t="n">
        <v>2395</v>
      </c>
      <c r="E308" s="7" t="n">
        <v>0.488055555555553</v>
      </c>
      <c r="F308" s="0" t="n">
        <v>24</v>
      </c>
      <c r="G308" s="8" t="n">
        <f aca="false">(C308-G$3)/180*PI()*G$2*COS(RADIANS(B308))</f>
        <v>-617.893499523171</v>
      </c>
      <c r="H308" s="8" t="n">
        <f aca="false">(B308-H$3)/180*PI()*G$2</f>
        <v>13799.2368149817</v>
      </c>
      <c r="I308" s="9" t="n">
        <f aca="false">SQRT((G309-G307)^2+(H309-H307)^2)/2*3.6</f>
        <v>535.355495231629</v>
      </c>
      <c r="J308" s="0" t="n">
        <f aca="false">J307+I308/3600</f>
        <v>25.5718118603872</v>
      </c>
    </row>
    <row r="309" customFormat="false" ht="12.75" hidden="false" customHeight="false" outlineLevel="0" collapsed="false">
      <c r="A309" s="1" t="n">
        <v>10496</v>
      </c>
      <c r="B309" s="5" t="n">
        <v>41.017933</v>
      </c>
      <c r="C309" s="5" t="n">
        <v>9.495367</v>
      </c>
      <c r="D309" s="5" t="n">
        <v>2399</v>
      </c>
      <c r="E309" s="7" t="n">
        <v>0.488067129629627</v>
      </c>
      <c r="F309" s="0" t="n">
        <v>27</v>
      </c>
      <c r="G309" s="8" t="n">
        <f aca="false">(C309-G$3)/180*PI()*G$2*COS(RADIANS(B309))</f>
        <v>-755.206490333447</v>
      </c>
      <c r="H309" s="8" t="n">
        <f aca="false">(B309-H$3)/180*PI()*G$2</f>
        <v>13857.382633545</v>
      </c>
      <c r="I309" s="9" t="n">
        <f aca="false">SQRT((G310-G308)^2+(H310-H308)^2)/2*3.6</f>
        <v>538.475552173023</v>
      </c>
      <c r="J309" s="0" t="n">
        <f aca="false">J308+I309/3600</f>
        <v>25.7213884026575</v>
      </c>
    </row>
    <row r="310" customFormat="false" ht="12.75" hidden="false" customHeight="false" outlineLevel="0" collapsed="false">
      <c r="A310" s="1" t="n">
        <v>10497</v>
      </c>
      <c r="B310" s="5" t="n">
        <v>41.018463</v>
      </c>
      <c r="C310" s="5" t="n">
        <v>9.493722</v>
      </c>
      <c r="D310" s="5" t="n">
        <v>2399</v>
      </c>
      <c r="E310" s="7" t="n">
        <v>0.488078703703701</v>
      </c>
      <c r="F310" s="0" t="n">
        <v>30</v>
      </c>
      <c r="G310" s="8" t="n">
        <f aca="false">(C310-G$3)/180*PI()*G$2*COS(RADIANS(B310))</f>
        <v>-893.188271210069</v>
      </c>
      <c r="H310" s="8" t="n">
        <f aca="false">(B310-H$3)/180*PI()*G$2</f>
        <v>13916.3066944213</v>
      </c>
      <c r="I310" s="9" t="n">
        <f aca="false">SQRT((G311-G309)^2+(H311-H309)^2)/2*3.6</f>
        <v>541.768981040849</v>
      </c>
      <c r="J310" s="0" t="n">
        <f aca="false">J309+I310/3600</f>
        <v>25.87187978628</v>
      </c>
    </row>
    <row r="311" customFormat="false" ht="12.75" hidden="false" customHeight="false" outlineLevel="0" collapsed="false">
      <c r="A311" s="1" t="n">
        <v>10498</v>
      </c>
      <c r="B311" s="5" t="n">
        <v>41.019005</v>
      </c>
      <c r="C311" s="5" t="n">
        <v>9.492072</v>
      </c>
      <c r="D311" s="5" t="n">
        <v>2411</v>
      </c>
      <c r="E311" s="7" t="n">
        <v>0.488090277777775</v>
      </c>
      <c r="F311" s="0" t="n">
        <v>33</v>
      </c>
      <c r="G311" s="8" t="n">
        <f aca="false">(C311-G$3)/180*PI()*G$2*COS(RADIANS(B311))</f>
        <v>-1031.58705607869</v>
      </c>
      <c r="H311" s="8" t="n">
        <f aca="false">(B311-H$3)/180*PI()*G$2</f>
        <v>13976.5648849784</v>
      </c>
      <c r="I311" s="9" t="n">
        <f aca="false">SQRT((G312-G310)^2+(H312-H310)^2)/2*3.6</f>
        <v>544.475289591879</v>
      </c>
      <c r="J311" s="0" t="n">
        <f aca="false">J310+I311/3600</f>
        <v>26.0231229222777</v>
      </c>
    </row>
    <row r="312" customFormat="false" ht="12.75" hidden="false" customHeight="false" outlineLevel="0" collapsed="false">
      <c r="A312" s="1" t="n">
        <v>10499</v>
      </c>
      <c r="B312" s="5" t="n">
        <v>41.019543</v>
      </c>
      <c r="C312" s="5" t="n">
        <v>9.490412</v>
      </c>
      <c r="D312" s="5" t="n">
        <v>2415</v>
      </c>
      <c r="E312" s="7" t="n">
        <v>0.488101851851849</v>
      </c>
      <c r="F312" s="0" t="n">
        <v>35</v>
      </c>
      <c r="G312" s="8" t="n">
        <f aca="false">(C312-G$3)/180*PI()*G$2*COS(RADIANS(B312))</f>
        <v>-1170.82245231187</v>
      </c>
      <c r="H312" s="8" t="n">
        <f aca="false">(B312-H$3)/180*PI()*G$2</f>
        <v>14036.3783656417</v>
      </c>
      <c r="I312" s="9" t="n">
        <f aca="false">SQRT((G313-G311)^2+(H313-H311)^2)/2*3.6</f>
        <v>547.518096339352</v>
      </c>
      <c r="J312" s="0" t="n">
        <f aca="false">J311+I312/3600</f>
        <v>26.175211282372</v>
      </c>
    </row>
    <row r="313" customFormat="false" ht="12.75" hidden="false" customHeight="false" outlineLevel="0" collapsed="false">
      <c r="A313" s="1" t="n">
        <v>10500</v>
      </c>
      <c r="B313" s="5" t="n">
        <v>41.020092</v>
      </c>
      <c r="C313" s="5" t="n">
        <v>9.488744</v>
      </c>
      <c r="D313" s="5" t="n">
        <v>2415</v>
      </c>
      <c r="E313" s="7" t="n">
        <v>0.488113425925923</v>
      </c>
      <c r="F313" s="0" t="n">
        <v>37</v>
      </c>
      <c r="G313" s="8" t="n">
        <f aca="false">(C313-G$3)/180*PI()*G$2*COS(RADIANS(B313))</f>
        <v>-1310.72640390268</v>
      </c>
      <c r="H313" s="8" t="n">
        <f aca="false">(B313-H$3)/180*PI()*G$2</f>
        <v>14097.4147985119</v>
      </c>
      <c r="I313" s="9" t="n">
        <f aca="false">SQRT((G314-G312)^2+(H314-H312)^2)/2*3.6</f>
        <v>550.597737472236</v>
      </c>
      <c r="J313" s="0" t="n">
        <f aca="false">J312+I313/3600</f>
        <v>26.3281550983365</v>
      </c>
    </row>
    <row r="314" customFormat="false" ht="12.75" hidden="false" customHeight="false" outlineLevel="0" collapsed="false">
      <c r="A314" s="1" t="n">
        <v>10501</v>
      </c>
      <c r="B314" s="5" t="n">
        <v>41.020653</v>
      </c>
      <c r="C314" s="5" t="n">
        <v>9.487075</v>
      </c>
      <c r="D314" s="5" t="n">
        <v>2427</v>
      </c>
      <c r="E314" s="7" t="n">
        <v>0.488124999999997</v>
      </c>
      <c r="F314" s="0" t="n">
        <v>40</v>
      </c>
      <c r="G314" s="8" t="n">
        <f aca="false">(C314-G$3)/180*PI()*G$2*COS(RADIANS(B314))</f>
        <v>-1450.71163904164</v>
      </c>
      <c r="H314" s="8" t="n">
        <f aca="false">(B314-H$3)/180*PI()*G$2</f>
        <v>14159.7853610629</v>
      </c>
      <c r="I314" s="9" t="n">
        <f aca="false">SQRT((G315-G313)^2+(H315-H313)^2)/2*3.6</f>
        <v>551.838583667307</v>
      </c>
      <c r="J314" s="0" t="n">
        <f aca="false">J313+I314/3600</f>
        <v>26.4814435937996</v>
      </c>
    </row>
    <row r="315" customFormat="false" ht="12.75" hidden="false" customHeight="false" outlineLevel="0" collapsed="false">
      <c r="A315" s="1" t="n">
        <v>10502</v>
      </c>
      <c r="B315" s="5" t="n">
        <v>41.021214</v>
      </c>
      <c r="C315" s="5" t="n">
        <v>9.485405</v>
      </c>
      <c r="D315" s="5" t="n">
        <v>2427</v>
      </c>
      <c r="E315" s="7" t="n">
        <v>0.488136574074071</v>
      </c>
      <c r="F315" s="0" t="n">
        <v>41</v>
      </c>
      <c r="G315" s="8" t="n">
        <f aca="false">(C315-G$3)/180*PI()*G$2*COS(RADIANS(B315))</f>
        <v>-1590.77836885542</v>
      </c>
      <c r="H315" s="8" t="n">
        <f aca="false">(B315-H$3)/180*PI()*G$2</f>
        <v>14222.1559236132</v>
      </c>
      <c r="I315" s="9" t="n">
        <f aca="false">SQRT((G316-G314)^2+(H316-H314)^2)/2*3.6</f>
        <v>552.764535654699</v>
      </c>
      <c r="J315" s="0" t="n">
        <f aca="false">J314+I315/3600</f>
        <v>26.6349892981482</v>
      </c>
    </row>
    <row r="316" customFormat="false" ht="12.75" hidden="false" customHeight="false" outlineLevel="0" collapsed="false">
      <c r="A316" s="1" t="n">
        <v>10503</v>
      </c>
      <c r="B316" s="5" t="n">
        <v>41.021778</v>
      </c>
      <c r="C316" s="5" t="n">
        <v>9.483731</v>
      </c>
      <c r="D316" s="5" t="n">
        <v>2431</v>
      </c>
      <c r="E316" s="7" t="n">
        <v>0.488148148148145</v>
      </c>
      <c r="F316" s="0" t="n">
        <v>42</v>
      </c>
      <c r="G316" s="8" t="n">
        <f aca="false">(C316-G$3)/180*PI()*G$2*COS(RADIANS(B316))</f>
        <v>-1731.17814923792</v>
      </c>
      <c r="H316" s="8" t="n">
        <f aca="false">(B316-H$3)/180*PI()*G$2</f>
        <v>14284.8600185834</v>
      </c>
      <c r="I316" s="9" t="n">
        <f aca="false">SQRT((G317-G315)^2+(H317-H315)^2)/2*3.6</f>
        <v>553.93173895877</v>
      </c>
      <c r="J316" s="0" t="n">
        <f aca="false">J315+I316/3600</f>
        <v>26.7888592256367</v>
      </c>
    </row>
    <row r="317" customFormat="false" ht="12.75" hidden="false" customHeight="false" outlineLevel="0" collapsed="false">
      <c r="A317" s="1" t="n">
        <v>10504</v>
      </c>
      <c r="B317" s="5" t="n">
        <v>41.02235</v>
      </c>
      <c r="C317" s="5" t="n">
        <v>9.482059</v>
      </c>
      <c r="D317" s="5" t="n">
        <v>2447</v>
      </c>
      <c r="E317" s="7" t="n">
        <v>0.48815972222222</v>
      </c>
      <c r="F317" s="0" t="n">
        <v>43</v>
      </c>
      <c r="G317" s="8" t="n">
        <f aca="false">(C317-G$3)/180*PI()*G$2*COS(RADIANS(B317))</f>
        <v>-1871.40754075005</v>
      </c>
      <c r="H317" s="8" t="n">
        <f aca="false">(B317-H$3)/180*PI()*G$2</f>
        <v>14348.4535333413</v>
      </c>
      <c r="I317" s="9" t="n">
        <f aca="false">SQRT((G318-G316)^2+(H318-H316)^2)/2*3.6</f>
        <v>554.939980142697</v>
      </c>
      <c r="J317" s="0" t="n">
        <f aca="false">J316+I317/3600</f>
        <v>26.9430092201208</v>
      </c>
    </row>
    <row r="318" customFormat="false" ht="12.75" hidden="false" customHeight="false" outlineLevel="0" collapsed="false">
      <c r="A318" s="1" t="n">
        <v>10505</v>
      </c>
      <c r="B318" s="5" t="n">
        <v>41.022923</v>
      </c>
      <c r="C318" s="5" t="n">
        <v>9.480383</v>
      </c>
      <c r="D318" s="5" t="n">
        <v>2443</v>
      </c>
      <c r="E318" s="7" t="n">
        <v>0.488171296296294</v>
      </c>
      <c r="F318" s="0" t="n">
        <v>44</v>
      </c>
      <c r="G318" s="8" t="n">
        <f aca="false">(C318-G$3)/180*PI()*G$2*COS(RADIANS(B318))</f>
        <v>-2011.96997549959</v>
      </c>
      <c r="H318" s="8" t="n">
        <f aca="false">(B318-H$3)/180*PI()*G$2</f>
        <v>14412.1582255716</v>
      </c>
      <c r="I318" s="9" t="n">
        <f aca="false">SQRT((G319-G317)^2+(H319-H317)^2)/2*3.6</f>
        <v>556.362395980983</v>
      </c>
      <c r="J318" s="0" t="n">
        <f aca="false">J317+I318/3600</f>
        <v>27.0975543301155</v>
      </c>
    </row>
    <row r="319" customFormat="false" ht="12.75" hidden="false" customHeight="false" outlineLevel="0" collapsed="false">
      <c r="A319" s="1" t="n">
        <v>10506</v>
      </c>
      <c r="B319" s="5" t="n">
        <v>41.023499</v>
      </c>
      <c r="C319" s="5" t="n">
        <v>9.478703</v>
      </c>
      <c r="D319" s="5" t="n">
        <v>2459</v>
      </c>
      <c r="E319" s="7" t="n">
        <v>0.488182870370368</v>
      </c>
      <c r="F319" s="0" t="n">
        <v>45</v>
      </c>
      <c r="G319" s="8" t="n">
        <f aca="false">(C319-G$3)/180*PI()*G$2*COS(RADIANS(B319))</f>
        <v>-2152.86537290219</v>
      </c>
      <c r="H319" s="8" t="n">
        <f aca="false">(B319-H$3)/180*PI()*G$2</f>
        <v>14476.1964502226</v>
      </c>
      <c r="I319" s="9" t="n">
        <f aca="false">SQRT((G320-G318)^2+(H320-H318)^2)/2*3.6</f>
        <v>557.09686385186</v>
      </c>
      <c r="J319" s="0" t="n">
        <f aca="false">J318+I319/3600</f>
        <v>27.2523034589632</v>
      </c>
    </row>
    <row r="320" customFormat="false" ht="12.75" hidden="false" customHeight="false" outlineLevel="0" collapsed="false">
      <c r="A320" s="1" t="n">
        <v>10507</v>
      </c>
      <c r="B320" s="5" t="n">
        <v>41.024071</v>
      </c>
      <c r="C320" s="5" t="n">
        <v>9.477021</v>
      </c>
      <c r="D320" s="5" t="n">
        <v>2459</v>
      </c>
      <c r="E320" s="7" t="n">
        <v>0.488194444444442</v>
      </c>
      <c r="F320" s="0" t="n">
        <v>46</v>
      </c>
      <c r="G320" s="8" t="n">
        <f aca="false">(C320-G$3)/180*PI()*G$2*COS(RADIANS(B320))</f>
        <v>-2293.92619659104</v>
      </c>
      <c r="H320" s="8" t="n">
        <f aca="false">(B320-H$3)/180*PI()*G$2</f>
        <v>14539.7899649798</v>
      </c>
      <c r="I320" s="9" t="n">
        <f aca="false">SQRT((G321-G319)^2+(H321-H319)^2)/2*3.6</f>
        <v>557.309943822776</v>
      </c>
      <c r="J320" s="0" t="n">
        <f aca="false">J319+I320/3600</f>
        <v>27.4071117766918</v>
      </c>
    </row>
    <row r="321" customFormat="false" ht="12.75" hidden="false" customHeight="false" outlineLevel="0" collapsed="false">
      <c r="A321" s="1" t="n">
        <v>10508</v>
      </c>
      <c r="B321" s="5" t="n">
        <v>41.024643</v>
      </c>
      <c r="C321" s="5" t="n">
        <v>9.475337</v>
      </c>
      <c r="D321" s="5" t="n">
        <v>2475</v>
      </c>
      <c r="E321" s="7" t="n">
        <v>0.488206018518516</v>
      </c>
      <c r="F321" s="0" t="n">
        <v>47</v>
      </c>
      <c r="G321" s="8" t="n">
        <f aca="false">(C321-G$3)/180*PI()*G$2*COS(RADIANS(B321))</f>
        <v>-2435.15231995269</v>
      </c>
      <c r="H321" s="8" t="n">
        <f aca="false">(B321-H$3)/180*PI()*G$2</f>
        <v>14603.383479737</v>
      </c>
      <c r="I321" s="9" t="n">
        <f aca="false">SQRT((G322-G320)^2+(H322-H320)^2)/2*3.6</f>
        <v>558.318867005061</v>
      </c>
      <c r="J321" s="0" t="n">
        <f aca="false">J320+I321/3600</f>
        <v>27.5622003508599</v>
      </c>
    </row>
    <row r="322" customFormat="false" ht="12.75" hidden="false" customHeight="false" outlineLevel="0" collapsed="false">
      <c r="A322" s="1" t="n">
        <v>10509</v>
      </c>
      <c r="B322" s="5" t="n">
        <v>41.025219</v>
      </c>
      <c r="C322" s="5" t="n">
        <v>9.47365</v>
      </c>
      <c r="D322" s="5" t="n">
        <v>2479</v>
      </c>
      <c r="E322" s="7" t="n">
        <v>0.48821759259259</v>
      </c>
      <c r="F322" s="0" t="n">
        <v>48</v>
      </c>
      <c r="G322" s="8" t="n">
        <f aca="false">(C322-G$3)/180*PI()*G$2*COS(RADIANS(B322))</f>
        <v>-2576.62745666177</v>
      </c>
      <c r="H322" s="8" t="n">
        <f aca="false">(B322-H$3)/180*PI()*G$2</f>
        <v>14667.421704388</v>
      </c>
      <c r="I322" s="9" t="n">
        <f aca="false">SQRT((G323-G321)^2+(H323-H321)^2)/2*3.6</f>
        <v>559.714521975334</v>
      </c>
      <c r="J322" s="0" t="n">
        <f aca="false">J321+I322/3600</f>
        <v>27.7176766069641</v>
      </c>
    </row>
    <row r="323" customFormat="false" ht="12.75" hidden="false" customHeight="false" outlineLevel="0" collapsed="false">
      <c r="A323" s="1" t="n">
        <v>10510</v>
      </c>
      <c r="B323" s="5" t="n">
        <v>41.025803</v>
      </c>
      <c r="C323" s="5" t="n">
        <v>9.471963</v>
      </c>
      <c r="D323" s="5" t="n">
        <v>2495</v>
      </c>
      <c r="E323" s="7" t="n">
        <v>0.488229166666664</v>
      </c>
      <c r="F323" s="0" t="n">
        <v>49</v>
      </c>
      <c r="G323" s="8" t="n">
        <f aca="false">(C323-G$3)/180*PI()*G$2*COS(RADIANS(B323))</f>
        <v>-2718.09978761922</v>
      </c>
      <c r="H323" s="8" t="n">
        <f aca="false">(B323-H$3)/180*PI()*G$2</f>
        <v>14732.349348826</v>
      </c>
      <c r="I323" s="9" t="n">
        <f aca="false">SQRT((G324-G322)^2+(H324-H322)^2)/2*3.6</f>
        <v>560.118539035921</v>
      </c>
      <c r="J323" s="0" t="n">
        <f aca="false">J322+I323/3600</f>
        <v>27.8732650900297</v>
      </c>
    </row>
    <row r="324" customFormat="false" ht="12.75" hidden="false" customHeight="false" outlineLevel="0" collapsed="false">
      <c r="A324" s="1" t="n">
        <v>10511</v>
      </c>
      <c r="B324" s="5" t="n">
        <v>41.026379</v>
      </c>
      <c r="C324" s="5" t="n">
        <v>9.470273</v>
      </c>
      <c r="D324" s="5" t="n">
        <v>2495</v>
      </c>
      <c r="E324" s="7" t="n">
        <v>0.488240740740738</v>
      </c>
      <c r="F324" s="0" t="n">
        <v>49</v>
      </c>
      <c r="G324" s="8" t="n">
        <f aca="false">(C324-G$3)/180*PI()*G$2*COS(RADIANS(B324))</f>
        <v>-2859.82157535221</v>
      </c>
      <c r="H324" s="8" t="n">
        <f aca="false">(B324-H$3)/180*PI()*G$2</f>
        <v>14796.3875734762</v>
      </c>
      <c r="I324" s="9" t="n">
        <f aca="false">SQRT((G325-G323)^2+(H325-H323)^2)/2*3.6</f>
        <v>560.274778832685</v>
      </c>
      <c r="J324" s="0" t="n">
        <f aca="false">J323+I324/3600</f>
        <v>28.0288969730387</v>
      </c>
    </row>
    <row r="325" customFormat="false" ht="12.75" hidden="false" customHeight="false" outlineLevel="0" collapsed="false">
      <c r="A325" s="1" t="n">
        <v>10512</v>
      </c>
      <c r="B325" s="5" t="n">
        <v>41.026955</v>
      </c>
      <c r="C325" s="5" t="n">
        <v>9.46858</v>
      </c>
      <c r="D325" s="5" t="n">
        <v>2507</v>
      </c>
      <c r="E325" s="7" t="n">
        <v>0.488252314814812</v>
      </c>
      <c r="F325" s="0" t="n">
        <v>50</v>
      </c>
      <c r="G325" s="8" t="n">
        <f aca="false">(C325-G$3)/180*PI()*G$2*COS(RADIANS(B325))</f>
        <v>-3001.79250019778</v>
      </c>
      <c r="H325" s="8" t="n">
        <f aca="false">(B325-H$3)/180*PI()*G$2</f>
        <v>14860.4257981273</v>
      </c>
      <c r="I325" s="9" t="n">
        <f aca="false">SQRT((G326-G324)^2+(H326-H324)^2)/2*3.6</f>
        <v>560.626517422148</v>
      </c>
      <c r="J325" s="0" t="n">
        <f aca="false">J324+I325/3600</f>
        <v>28.1846265612116</v>
      </c>
    </row>
    <row r="326" customFormat="false" ht="12.75" hidden="false" customHeight="false" outlineLevel="0" collapsed="false">
      <c r="A326" s="1" t="n">
        <v>10513</v>
      </c>
      <c r="B326" s="5" t="n">
        <v>41.027527</v>
      </c>
      <c r="C326" s="5" t="n">
        <v>9.466885</v>
      </c>
      <c r="D326" s="5" t="n">
        <v>2527</v>
      </c>
      <c r="E326" s="7" t="n">
        <v>0.488263888888886</v>
      </c>
      <c r="F326" s="0" t="n">
        <v>50</v>
      </c>
      <c r="G326" s="8" t="n">
        <f aca="false">(C326-G$3)/180*PI()*G$2*COS(RADIANS(B326))</f>
        <v>-3143.92887484579</v>
      </c>
      <c r="H326" s="8" t="n">
        <f aca="false">(B326-H$3)/180*PI()*G$2</f>
        <v>14924.0193128844</v>
      </c>
      <c r="I326" s="9" t="n">
        <f aca="false">SQRT((G327-G325)^2+(H327-H325)^2)/2*3.6</f>
        <v>560.893803112138</v>
      </c>
      <c r="J326" s="0" t="n">
        <f aca="false">J325+I326/3600</f>
        <v>28.3404303954094</v>
      </c>
    </row>
    <row r="327" customFormat="false" ht="12.75" hidden="false" customHeight="false" outlineLevel="0" collapsed="false">
      <c r="A327" s="1" t="n">
        <v>10514</v>
      </c>
      <c r="B327" s="5" t="n">
        <v>41.028103</v>
      </c>
      <c r="C327" s="5" t="n">
        <v>9.46519</v>
      </c>
      <c r="D327" s="5" t="n">
        <v>2539</v>
      </c>
      <c r="E327" s="7" t="n">
        <v>0.48827546296296</v>
      </c>
      <c r="F327" s="0" t="n">
        <v>51</v>
      </c>
      <c r="G327" s="8" t="n">
        <f aca="false">(C327-G$3)/180*PI()*G$2*COS(RADIANS(B327))</f>
        <v>-3286.06257969719</v>
      </c>
      <c r="H327" s="8" t="n">
        <f aca="false">(B327-H$3)/180*PI()*G$2</f>
        <v>14988.0575375355</v>
      </c>
      <c r="I327" s="9" t="n">
        <f aca="false">SQRT((G328-G326)^2+(H328-H326)^2)/2*3.6</f>
        <v>561.436617046011</v>
      </c>
      <c r="J327" s="0" t="n">
        <f aca="false">J326+I327/3600</f>
        <v>28.4963850112555</v>
      </c>
    </row>
    <row r="328" customFormat="false" ht="12.75" hidden="false" customHeight="false" outlineLevel="0" collapsed="false">
      <c r="A328" s="1" t="n">
        <v>10515</v>
      </c>
      <c r="B328" s="5" t="n">
        <v>41.028675</v>
      </c>
      <c r="C328" s="5" t="n">
        <v>9.463491</v>
      </c>
      <c r="D328" s="5" t="n">
        <v>2555</v>
      </c>
      <c r="E328" s="7" t="n">
        <v>0.488287037037034</v>
      </c>
      <c r="F328" s="0" t="n">
        <v>51</v>
      </c>
      <c r="G328" s="8" t="n">
        <f aca="false">(C328-G$3)/180*PI()*G$2*COS(RADIANS(B328))</f>
        <v>-3428.52948607225</v>
      </c>
      <c r="H328" s="8" t="n">
        <f aca="false">(B328-H$3)/180*PI()*G$2</f>
        <v>15051.6510522926</v>
      </c>
      <c r="I328" s="9" t="n">
        <f aca="false">SQRT((G329-G327)^2+(H329-H327)^2)/2*3.6</f>
        <v>561.58896243163</v>
      </c>
      <c r="J328" s="0" t="n">
        <f aca="false">J327+I328/3600</f>
        <v>28.6523819452643</v>
      </c>
    </row>
    <row r="329" customFormat="false" ht="12.75" hidden="false" customHeight="false" outlineLevel="0" collapsed="false">
      <c r="A329" s="1" t="n">
        <v>10516</v>
      </c>
      <c r="B329" s="5" t="n">
        <v>41.029236</v>
      </c>
      <c r="C329" s="5" t="n">
        <v>9.461786</v>
      </c>
      <c r="D329" s="5" t="n">
        <v>2571</v>
      </c>
      <c r="E329" s="7" t="n">
        <v>0.488298611111108</v>
      </c>
      <c r="F329" s="0" t="n">
        <v>52</v>
      </c>
      <c r="G329" s="8" t="n">
        <f aca="false">(C329-G$3)/180*PI()*G$2*COS(RADIANS(B329))</f>
        <v>-3571.49772979028</v>
      </c>
      <c r="H329" s="8" t="n">
        <f aca="false">(B329-H$3)/180*PI()*G$2</f>
        <v>15114.0216148429</v>
      </c>
      <c r="I329" s="9" t="n">
        <f aca="false">SQRT((G330-G328)^2+(H330-H328)^2)/2*3.6</f>
        <v>561.899903854727</v>
      </c>
      <c r="J329" s="0" t="n">
        <f aca="false">J328+I329/3600</f>
        <v>28.8084652518906</v>
      </c>
    </row>
    <row r="330" customFormat="false" ht="12.75" hidden="false" customHeight="false" outlineLevel="0" collapsed="false">
      <c r="A330" s="1" t="n">
        <v>10517</v>
      </c>
      <c r="B330" s="5" t="n">
        <v>41.029793</v>
      </c>
      <c r="C330" s="5" t="n">
        <v>9.460076</v>
      </c>
      <c r="D330" s="5" t="n">
        <v>2587</v>
      </c>
      <c r="E330" s="7" t="n">
        <v>0.488310185185182</v>
      </c>
      <c r="F330" s="0" t="n">
        <v>53</v>
      </c>
      <c r="G330" s="8" t="n">
        <f aca="false">(C330-G$3)/180*PI()*G$2*COS(RADIANS(B330))</f>
        <v>-3714.88310591354</v>
      </c>
      <c r="H330" s="8" t="n">
        <f aca="false">(B330-H$3)/180*PI()*G$2</f>
        <v>15175.9474675</v>
      </c>
      <c r="I330" s="9" t="n">
        <f aca="false">SQRT((G331-G329)^2+(H331-H329)^2)/2*3.6</f>
        <v>562.722854173798</v>
      </c>
      <c r="J330" s="0" t="n">
        <f aca="false">J329+I330/3600</f>
        <v>28.9647771558278</v>
      </c>
    </row>
    <row r="331" customFormat="false" ht="12.75" hidden="false" customHeight="false" outlineLevel="0" collapsed="false">
      <c r="A331" s="1" t="n">
        <v>10518</v>
      </c>
      <c r="B331" s="5" t="n">
        <v>41.030354</v>
      </c>
      <c r="C331" s="5" t="n">
        <v>9.458365</v>
      </c>
      <c r="D331" s="5" t="n">
        <v>2603</v>
      </c>
      <c r="E331" s="7" t="n">
        <v>0.488321759259256</v>
      </c>
      <c r="F331" s="0" t="n">
        <v>53</v>
      </c>
      <c r="G331" s="8" t="n">
        <f aca="false">(C331-G$3)/180*PI()*G$2*COS(RADIANS(B331))</f>
        <v>-3858.34968884973</v>
      </c>
      <c r="H331" s="8" t="n">
        <f aca="false">(B331-H$3)/180*PI()*G$2</f>
        <v>15238.318030051</v>
      </c>
      <c r="I331" s="9" t="n">
        <f aca="false">SQRT((G332-G330)^2+(H332-H330)^2)/2*3.6</f>
        <v>563.783696914581</v>
      </c>
      <c r="J331" s="0" t="n">
        <f aca="false">J330+I331/3600</f>
        <v>29.121383738304</v>
      </c>
    </row>
    <row r="332" customFormat="false" ht="12.75" hidden="false" customHeight="false" outlineLevel="0" collapsed="false">
      <c r="A332" s="1" t="n">
        <v>10519</v>
      </c>
      <c r="B332" s="5" t="n">
        <v>41.030907</v>
      </c>
      <c r="C332" s="5" t="n">
        <v>9.456645</v>
      </c>
      <c r="D332" s="5" t="n">
        <v>2619</v>
      </c>
      <c r="E332" s="7" t="n">
        <v>0.488333333333331</v>
      </c>
      <c r="F332" s="0" t="n">
        <v>54</v>
      </c>
      <c r="G332" s="8" t="n">
        <f aca="false">(C332-G$3)/180*PI()*G$2*COS(RADIANS(B332))</f>
        <v>-4002.56911841733</v>
      </c>
      <c r="H332" s="8" t="n">
        <f aca="false">(B332-H$3)/180*PI()*G$2</f>
        <v>15299.7991728143</v>
      </c>
      <c r="I332" s="9" t="n">
        <f aca="false">SQRT((G333-G331)^2+(H333-H331)^2)/2*3.6</f>
        <v>564.811506434759</v>
      </c>
      <c r="J332" s="0" t="n">
        <f aca="false">J331+I332/3600</f>
        <v>29.2782758234248</v>
      </c>
    </row>
    <row r="333" customFormat="false" ht="12.75" hidden="false" customHeight="false" outlineLevel="0" collapsed="false">
      <c r="A333" s="1" t="n">
        <v>10520</v>
      </c>
      <c r="B333" s="5" t="n">
        <v>41.03146</v>
      </c>
      <c r="C333" s="5" t="n">
        <v>9.454922</v>
      </c>
      <c r="D333" s="5" t="n">
        <v>2635</v>
      </c>
      <c r="E333" s="7" t="n">
        <v>0.488344907407405</v>
      </c>
      <c r="F333" s="0" t="n">
        <v>55</v>
      </c>
      <c r="G333" s="8" t="n">
        <f aca="false">(C333-G$3)/180*PI()*G$2*COS(RADIANS(B333))</f>
        <v>-4147.0377243345</v>
      </c>
      <c r="H333" s="8" t="n">
        <f aca="false">(B333-H$3)/180*PI()*G$2</f>
        <v>15361.2803155784</v>
      </c>
      <c r="I333" s="9" t="n">
        <f aca="false">SQRT((G334-G332)^2+(H334-H332)^2)/2*3.6</f>
        <v>566.089016429866</v>
      </c>
      <c r="J333" s="0" t="n">
        <f aca="false">J332+I333/3600</f>
        <v>29.4355227724331</v>
      </c>
    </row>
    <row r="334" customFormat="false" ht="12.75" hidden="false" customHeight="false" outlineLevel="0" collapsed="false">
      <c r="A334" s="1" t="n">
        <v>10521</v>
      </c>
      <c r="B334" s="5" t="n">
        <v>41.032017</v>
      </c>
      <c r="C334" s="5" t="n">
        <v>9.453195</v>
      </c>
      <c r="D334" s="5" t="n">
        <v>2639</v>
      </c>
      <c r="E334" s="7" t="n">
        <v>0.488356481481479</v>
      </c>
      <c r="F334" s="0" t="n">
        <v>56</v>
      </c>
      <c r="G334" s="8" t="n">
        <f aca="false">(C334-G$3)/180*PI()*G$2*COS(RADIANS(B334))</f>
        <v>-4291.83910540315</v>
      </c>
      <c r="H334" s="8" t="n">
        <f aca="false">(B334-H$3)/180*PI()*G$2</f>
        <v>15423.2061682355</v>
      </c>
      <c r="I334" s="9" t="n">
        <f aca="false">SQRT((G335-G333)^2+(H335-H333)^2)/2*3.6</f>
        <v>567.091999284225</v>
      </c>
      <c r="J334" s="0" t="n">
        <f aca="false">J333+I334/3600</f>
        <v>29.5930483277898</v>
      </c>
    </row>
    <row r="335" customFormat="false" ht="12.75" hidden="false" customHeight="false" outlineLevel="0" collapsed="false">
      <c r="A335" s="1" t="n">
        <v>10522</v>
      </c>
      <c r="B335" s="5" t="n">
        <v>41.032558</v>
      </c>
      <c r="C335" s="5" t="n">
        <v>9.451458</v>
      </c>
      <c r="D335" s="5" t="n">
        <v>2655</v>
      </c>
      <c r="E335" s="7" t="n">
        <v>0.488368055555553</v>
      </c>
      <c r="F335" s="0" t="n">
        <v>57</v>
      </c>
      <c r="G335" s="8" t="n">
        <f aca="false">(C335-G$3)/180*PI()*G$2*COS(RADIANS(B335))</f>
        <v>-4437.47776601557</v>
      </c>
      <c r="H335" s="8" t="n">
        <f aca="false">(B335-H$3)/180*PI()*G$2</f>
        <v>15483.3531813188</v>
      </c>
      <c r="I335" s="9" t="n">
        <f aca="false">SQRT((G336-G334)^2+(H336-H334)^2)/2*3.6</f>
        <v>568.38369205492</v>
      </c>
      <c r="J335" s="0" t="n">
        <f aca="false">J334+I335/3600</f>
        <v>29.750932686694</v>
      </c>
    </row>
    <row r="336" customFormat="false" ht="12.75" hidden="false" customHeight="false" outlineLevel="0" collapsed="false">
      <c r="A336" s="1" t="n">
        <v>10523</v>
      </c>
      <c r="B336" s="5" t="n">
        <v>41.033112</v>
      </c>
      <c r="C336" s="5" t="n">
        <v>9.44972</v>
      </c>
      <c r="D336" s="5" t="n">
        <v>2667</v>
      </c>
      <c r="E336" s="7" t="n">
        <v>0.488379629629627</v>
      </c>
      <c r="F336" s="0" t="n">
        <v>59</v>
      </c>
      <c r="G336" s="8" t="n">
        <f aca="false">(C336-G$3)/180*PI()*G$2*COS(RADIANS(B336))</f>
        <v>-4583.19699163414</v>
      </c>
      <c r="H336" s="8" t="n">
        <f aca="false">(B336-H$3)/180*PI()*G$2</f>
        <v>15544.945501556</v>
      </c>
      <c r="I336" s="9" t="n">
        <f aca="false">SQRT((G337-G335)^2+(H337-H335)^2)/2*3.6</f>
        <v>570.076697154397</v>
      </c>
      <c r="J336" s="0" t="n">
        <f aca="false">J335+I336/3600</f>
        <v>29.9092873247924</v>
      </c>
    </row>
    <row r="337" customFormat="false" ht="12.75" hidden="false" customHeight="false" outlineLevel="0" collapsed="false">
      <c r="A337" s="1" t="n">
        <v>10524</v>
      </c>
      <c r="B337" s="5" t="n">
        <v>41.033657</v>
      </c>
      <c r="C337" s="5" t="n">
        <v>9.447973</v>
      </c>
      <c r="D337" s="5" t="n">
        <v>2683</v>
      </c>
      <c r="E337" s="7" t="n">
        <v>0.488391203703701</v>
      </c>
      <c r="F337" s="0" t="n">
        <v>60</v>
      </c>
      <c r="G337" s="8" t="n">
        <f aca="false">(C337-G$3)/180*PI()*G$2*COS(RADIANS(B337))</f>
        <v>-4729.66918480326</v>
      </c>
      <c r="H337" s="8" t="n">
        <f aca="false">(B337-H$3)/180*PI()*G$2</f>
        <v>15605.5372245323</v>
      </c>
      <c r="I337" s="9" t="n">
        <f aca="false">SQRT((G338-G336)^2+(H338-H336)^2)/2*3.6</f>
        <v>571.406251710855</v>
      </c>
      <c r="J337" s="0" t="n">
        <f aca="false">J336+I337/3600</f>
        <v>30.068011283601</v>
      </c>
    </row>
    <row r="338" customFormat="false" ht="12.75" hidden="false" customHeight="false" outlineLevel="0" collapsed="false">
      <c r="A338" s="1" t="n">
        <v>10525</v>
      </c>
      <c r="B338" s="5" t="n">
        <v>41.034203</v>
      </c>
      <c r="C338" s="5" t="n">
        <v>9.446221</v>
      </c>
      <c r="D338" s="5" t="n">
        <v>2703</v>
      </c>
      <c r="E338" s="7" t="n">
        <v>0.488402777777775</v>
      </c>
      <c r="F338" s="0" t="n">
        <v>61</v>
      </c>
      <c r="G338" s="8" t="n">
        <f aca="false">(C338-G$3)/180*PI()*G$2*COS(RADIANS(B338))</f>
        <v>-4876.55819344391</v>
      </c>
      <c r="H338" s="8" t="n">
        <f aca="false">(B338-H$3)/180*PI()*G$2</f>
        <v>15666.2401249825</v>
      </c>
      <c r="I338" s="9" t="n">
        <f aca="false">SQRT((G339-G337)^2+(H339-H337)^2)/2*3.6</f>
        <v>572.349687475837</v>
      </c>
      <c r="J338" s="0" t="n">
        <f aca="false">J337+I338/3600</f>
        <v>30.2269973078998</v>
      </c>
    </row>
    <row r="339" customFormat="false" ht="12.75" hidden="false" customHeight="false" outlineLevel="0" collapsed="false">
      <c r="A339" s="1" t="n">
        <v>10526</v>
      </c>
      <c r="B339" s="5" t="n">
        <v>41.034744</v>
      </c>
      <c r="C339" s="5" t="n">
        <v>9.444465</v>
      </c>
      <c r="D339" s="5" t="n">
        <v>2719</v>
      </c>
      <c r="E339" s="7" t="n">
        <v>0.488414351851849</v>
      </c>
      <c r="F339" s="0" t="n">
        <v>63</v>
      </c>
      <c r="G339" s="8" t="n">
        <f aca="false">(C339-G$3)/180*PI()*G$2*COS(RADIANS(B339))</f>
        <v>-5023.78059581645</v>
      </c>
      <c r="H339" s="8" t="n">
        <f aca="false">(B339-H$3)/180*PI()*G$2</f>
        <v>15726.3871380666</v>
      </c>
      <c r="I339" s="9" t="n">
        <f aca="false">SQRT((G340-G338)^2+(H340-H338)^2)/2*3.6</f>
        <v>573.179428469157</v>
      </c>
      <c r="J339" s="0" t="n">
        <f aca="false">J338+I339/3600</f>
        <v>30.3862138158079</v>
      </c>
    </row>
    <row r="340" customFormat="false" ht="12.75" hidden="false" customHeight="false" outlineLevel="0" collapsed="false">
      <c r="A340" s="1" t="n">
        <v>10527</v>
      </c>
      <c r="B340" s="5" t="n">
        <v>41.03529</v>
      </c>
      <c r="C340" s="5" t="n">
        <v>9.442707</v>
      </c>
      <c r="D340" s="5" t="n">
        <v>2731</v>
      </c>
      <c r="E340" s="7" t="n">
        <v>0.488425925925923</v>
      </c>
      <c r="F340" s="0" t="n">
        <v>64</v>
      </c>
      <c r="G340" s="8" t="n">
        <f aca="false">(C340-G$3)/180*PI()*G$2*COS(RADIANS(B340))</f>
        <v>-5171.16790808441</v>
      </c>
      <c r="H340" s="8" t="n">
        <f aca="false">(B340-H$3)/180*PI()*G$2</f>
        <v>15787.0900385168</v>
      </c>
      <c r="I340" s="9" t="n">
        <f aca="false">SQRT((G341-G339)^2+(H341-H339)^2)/2*3.6</f>
        <v>575.010834351184</v>
      </c>
      <c r="J340" s="0" t="n">
        <f aca="false">J339+I340/3600</f>
        <v>30.5459390475721</v>
      </c>
    </row>
    <row r="341" customFormat="false" ht="12.75" hidden="false" customHeight="false" outlineLevel="0" collapsed="false">
      <c r="A341" s="1" t="n">
        <v>10528</v>
      </c>
      <c r="B341" s="5" t="n">
        <v>41.035835</v>
      </c>
      <c r="C341" s="5" t="n">
        <v>9.44094</v>
      </c>
      <c r="D341" s="5" t="n">
        <v>2735</v>
      </c>
      <c r="E341" s="7" t="n">
        <v>0.488437499999997</v>
      </c>
      <c r="F341" s="0" t="n">
        <v>65</v>
      </c>
      <c r="G341" s="8" t="n">
        <f aca="false">(C341-G$3)/180*PI()*G$2*COS(RADIANS(B341))</f>
        <v>-5319.30760469439</v>
      </c>
      <c r="H341" s="8" t="n">
        <f aca="false">(B341-H$3)/180*PI()*G$2</f>
        <v>15847.6817614931</v>
      </c>
      <c r="I341" s="9" t="n">
        <f aca="false">SQRT((G342-G340)^2+(H342-H340)^2)/2*3.6</f>
        <v>576.120014729188</v>
      </c>
      <c r="J341" s="0" t="n">
        <f aca="false">J340+I341/3600</f>
        <v>30.7059723849969</v>
      </c>
    </row>
    <row r="342" customFormat="false" ht="12.75" hidden="false" customHeight="false" outlineLevel="0" collapsed="false">
      <c r="A342" s="1" t="n">
        <v>10529</v>
      </c>
      <c r="B342" s="5" t="n">
        <v>41.036381</v>
      </c>
      <c r="C342" s="5" t="n">
        <v>9.439174</v>
      </c>
      <c r="D342" s="5" t="n">
        <v>2751</v>
      </c>
      <c r="E342" s="7" t="n">
        <v>0.488449074074071</v>
      </c>
      <c r="F342" s="0" t="n">
        <v>66</v>
      </c>
      <c r="G342" s="8" t="n">
        <f aca="false">(C342-G$3)/180*PI()*G$2*COS(RADIANS(B342))</f>
        <v>-5467.36090374275</v>
      </c>
      <c r="H342" s="8" t="n">
        <f aca="false">(B342-H$3)/180*PI()*G$2</f>
        <v>15908.3846619433</v>
      </c>
      <c r="I342" s="9" t="n">
        <f aca="false">SQRT((G343-G341)^2+(H343-H341)^2)/2*3.6</f>
        <v>576.833971451741</v>
      </c>
      <c r="J342" s="0" t="n">
        <f aca="false">J341+I342/3600</f>
        <v>30.8662040437335</v>
      </c>
    </row>
    <row r="343" customFormat="false" ht="12.75" hidden="false" customHeight="false" outlineLevel="0" collapsed="false">
      <c r="A343" s="1" t="n">
        <v>10530</v>
      </c>
      <c r="B343" s="5" t="n">
        <v>41.03693</v>
      </c>
      <c r="C343" s="5" t="n">
        <v>9.437404</v>
      </c>
      <c r="D343" s="5" t="n">
        <v>2763</v>
      </c>
      <c r="E343" s="7" t="n">
        <v>0.488460648148145</v>
      </c>
      <c r="F343" s="0" t="n">
        <v>67</v>
      </c>
      <c r="G343" s="8" t="n">
        <f aca="false">(C343-G$3)/180*PI()*G$2*COS(RADIANS(B343))</f>
        <v>-5615.74692828123</v>
      </c>
      <c r="H343" s="8" t="n">
        <f aca="false">(B343-H$3)/180*PI()*G$2</f>
        <v>15969.4210948135</v>
      </c>
      <c r="I343" s="9" t="n">
        <f aca="false">SQRT((G344-G342)^2+(H344-H342)^2)/2*3.6</f>
        <v>578.059817796978</v>
      </c>
      <c r="J343" s="0" t="n">
        <f aca="false">J342+I343/3600</f>
        <v>31.0267762153438</v>
      </c>
    </row>
    <row r="344" customFormat="false" ht="12.75" hidden="false" customHeight="false" outlineLevel="0" collapsed="false">
      <c r="A344" s="1" t="n">
        <v>10531</v>
      </c>
      <c r="B344" s="5" t="n">
        <v>41.037472</v>
      </c>
      <c r="C344" s="5" t="n">
        <v>9.435627</v>
      </c>
      <c r="D344" s="5" t="n">
        <v>2779</v>
      </c>
      <c r="E344" s="7" t="n">
        <v>0.488472222222219</v>
      </c>
      <c r="F344" s="0" t="n">
        <v>68</v>
      </c>
      <c r="G344" s="8" t="n">
        <f aca="false">(C344-G$3)/180*PI()*G$2*COS(RADIANS(B344))</f>
        <v>-5764.71810226024</v>
      </c>
      <c r="H344" s="8" t="n">
        <f aca="false">(B344-H$3)/180*PI()*G$2</f>
        <v>16029.6792853707</v>
      </c>
      <c r="I344" s="9" t="n">
        <f aca="false">SQRT((G345-G343)^2+(H345-H343)^2)/2*3.6</f>
        <v>578.70941638075</v>
      </c>
      <c r="J344" s="0" t="n">
        <f aca="false">J343+I344/3600</f>
        <v>31.1875288310051</v>
      </c>
    </row>
    <row r="345" customFormat="false" ht="12.75" hidden="false" customHeight="false" outlineLevel="0" collapsed="false">
      <c r="A345" s="1" t="n">
        <v>10532</v>
      </c>
      <c r="B345" s="5" t="n">
        <v>41.038013</v>
      </c>
      <c r="C345" s="5" t="n">
        <v>9.433848</v>
      </c>
      <c r="D345" s="5" t="n">
        <v>2799</v>
      </c>
      <c r="E345" s="7" t="n">
        <v>0.488483796296293</v>
      </c>
      <c r="F345" s="0" t="n">
        <v>69</v>
      </c>
      <c r="G345" s="8" t="n">
        <f aca="false">(C345-G$3)/180*PI()*G$2*COS(RADIANS(B345))</f>
        <v>-5913.85462812164</v>
      </c>
      <c r="H345" s="8" t="n">
        <f aca="false">(B345-H$3)/180*PI()*G$2</f>
        <v>16089.8262984539</v>
      </c>
      <c r="I345" s="9" t="n">
        <f aca="false">SQRT((G346-G344)^2+(H346-H344)^2)/2*3.6</f>
        <v>579.242813126081</v>
      </c>
      <c r="J345" s="0" t="n">
        <f aca="false">J344+I345/3600</f>
        <v>31.348429612429</v>
      </c>
    </row>
    <row r="346" customFormat="false" ht="12.75" hidden="false" customHeight="false" outlineLevel="0" collapsed="false">
      <c r="A346" s="1" t="n">
        <v>10533</v>
      </c>
      <c r="B346" s="5" t="n">
        <v>41.038551</v>
      </c>
      <c r="C346" s="5" t="n">
        <v>9.432065</v>
      </c>
      <c r="D346" s="5" t="n">
        <v>2815</v>
      </c>
      <c r="E346" s="7" t="n">
        <v>0.488495370370367</v>
      </c>
      <c r="F346" s="0" t="n">
        <v>70</v>
      </c>
      <c r="G346" s="8" t="n">
        <f aca="false">(C346-G$3)/180*PI()*G$2*COS(RADIANS(B346))</f>
        <v>-6063.32440793946</v>
      </c>
      <c r="H346" s="8" t="n">
        <f aca="false">(B346-H$3)/180*PI()*G$2</f>
        <v>16149.6397791172</v>
      </c>
      <c r="I346" s="9" t="n">
        <f aca="false">SQRT((G347-G345)^2+(H347-H345)^2)/2*3.6</f>
        <v>580.537887188182</v>
      </c>
      <c r="J346" s="0" t="n">
        <f aca="false">J345+I346/3600</f>
        <v>31.5096901366479</v>
      </c>
    </row>
    <row r="347" customFormat="false" ht="12.75" hidden="false" customHeight="false" outlineLevel="0" collapsed="false">
      <c r="A347" s="1" t="n">
        <v>10534</v>
      </c>
      <c r="B347" s="5" t="n">
        <v>41.039085</v>
      </c>
      <c r="C347" s="5" t="n">
        <v>9.430273</v>
      </c>
      <c r="D347" s="5" t="n">
        <v>2831</v>
      </c>
      <c r="E347" s="7" t="n">
        <v>0.488506944444441</v>
      </c>
      <c r="F347" s="0" t="n">
        <v>71</v>
      </c>
      <c r="G347" s="8" t="n">
        <f aca="false">(C347-G$3)/180*PI()*G$2*COS(RADIANS(B347))</f>
        <v>-6213.54683293972</v>
      </c>
      <c r="H347" s="8" t="n">
        <f aca="false">(B347-H$3)/180*PI()*G$2</f>
        <v>16209.0085498874</v>
      </c>
      <c r="I347" s="9" t="n">
        <f aca="false">SQRT((G348-G346)^2+(H348-H346)^2)/2*3.6</f>
        <v>582.213181831147</v>
      </c>
      <c r="J347" s="0" t="n">
        <f aca="false">J346+I347/3600</f>
        <v>31.6714160204899</v>
      </c>
    </row>
    <row r="348" customFormat="false" ht="12.75" hidden="false" customHeight="false" outlineLevel="0" collapsed="false">
      <c r="A348" s="1" t="n">
        <v>10535</v>
      </c>
      <c r="B348" s="5" t="n">
        <v>41.039623</v>
      </c>
      <c r="C348" s="5" t="n">
        <v>9.428478</v>
      </c>
      <c r="D348" s="5" t="n">
        <v>2847</v>
      </c>
      <c r="E348" s="7" t="n">
        <v>0.488518518518516</v>
      </c>
      <c r="F348" s="0" t="n">
        <v>73</v>
      </c>
      <c r="G348" s="8" t="n">
        <f aca="false">(C348-G$3)/180*PI()*G$2*COS(RADIANS(B348))</f>
        <v>-6364.01800108893</v>
      </c>
      <c r="H348" s="8" t="n">
        <f aca="false">(B348-H$3)/180*PI()*G$2</f>
        <v>16268.8220305507</v>
      </c>
      <c r="I348" s="9" t="n">
        <f aca="false">SQRT((G349-G347)^2+(H349-H347)^2)/2*3.6</f>
        <v>583.748836244239</v>
      </c>
      <c r="J348" s="0" t="n">
        <f aca="false">J347+I348/3600</f>
        <v>31.8335684750022</v>
      </c>
    </row>
    <row r="349" customFormat="false" ht="12.75" hidden="false" customHeight="false" outlineLevel="0" collapsed="false">
      <c r="A349" s="1" t="n">
        <v>10536</v>
      </c>
      <c r="B349" s="5" t="n">
        <v>41.040157</v>
      </c>
      <c r="C349" s="5" t="n">
        <v>9.426675</v>
      </c>
      <c r="D349" s="5" t="n">
        <v>2863</v>
      </c>
      <c r="E349" s="7" t="n">
        <v>0.48853009259259</v>
      </c>
      <c r="F349" s="0" t="n">
        <v>75</v>
      </c>
      <c r="G349" s="8" t="n">
        <f aca="false">(C349-G$3)/180*PI()*G$2*COS(RADIANS(B349))</f>
        <v>-6515.1579483859</v>
      </c>
      <c r="H349" s="8" t="n">
        <f aca="false">(B349-H$3)/180*PI()*G$2</f>
        <v>16328.1908013208</v>
      </c>
      <c r="I349" s="9" t="n">
        <f aca="false">SQRT((G350-G348)^2+(H350-H348)^2)/2*3.6</f>
        <v>585.56593734257</v>
      </c>
      <c r="J349" s="0" t="n">
        <f aca="false">J348+I349/3600</f>
        <v>31.9962256798196</v>
      </c>
    </row>
    <row r="350" customFormat="false" ht="12.75" hidden="false" customHeight="false" outlineLevel="0" collapsed="false">
      <c r="A350" s="1" t="n">
        <v>10537</v>
      </c>
      <c r="B350" s="5" t="n">
        <v>41.040695</v>
      </c>
      <c r="C350" s="5" t="n">
        <v>9.424867</v>
      </c>
      <c r="D350" s="5" t="n">
        <v>2875</v>
      </c>
      <c r="E350" s="7" t="n">
        <v>0.488541666666664</v>
      </c>
      <c r="F350" s="0" t="n">
        <v>76</v>
      </c>
      <c r="G350" s="8" t="n">
        <f aca="false">(C350-G$3)/180*PI()*G$2*COS(RADIANS(B350))</f>
        <v>-6666.71431104209</v>
      </c>
      <c r="H350" s="8" t="n">
        <f aca="false">(B350-H$3)/180*PI()*G$2</f>
        <v>16388.0042819841</v>
      </c>
      <c r="I350" s="9" t="n">
        <f aca="false">SQRT((G351-G349)^2+(H351-H349)^2)/2*3.6</f>
        <v>587.701972167081</v>
      </c>
      <c r="J350" s="0" t="n">
        <f aca="false">J349+I350/3600</f>
        <v>32.1594762276438</v>
      </c>
    </row>
    <row r="351" customFormat="false" ht="12.75" hidden="false" customHeight="false" outlineLevel="0" collapsed="false">
      <c r="A351" s="1" t="n">
        <v>10538</v>
      </c>
      <c r="B351" s="5" t="n">
        <v>41.041241</v>
      </c>
      <c r="C351" s="5" t="n">
        <v>9.423055</v>
      </c>
      <c r="D351" s="5" t="n">
        <v>2891</v>
      </c>
      <c r="E351" s="7" t="n">
        <v>0.488553240740738</v>
      </c>
      <c r="F351" s="0" t="n">
        <v>78</v>
      </c>
      <c r="G351" s="8" t="n">
        <f aca="false">(C351-G$3)/180*PI()*G$2*COS(RADIANS(B351))</f>
        <v>-6818.60278248743</v>
      </c>
      <c r="H351" s="8" t="n">
        <f aca="false">(B351-H$3)/180*PI()*G$2</f>
        <v>16448.7071824343</v>
      </c>
      <c r="I351" s="9" t="n">
        <f aca="false">SQRT((G352-G350)^2+(H352-H350)^2)/2*3.6</f>
        <v>589.317488993755</v>
      </c>
      <c r="J351" s="0" t="n">
        <f aca="false">J350+I351/3600</f>
        <v>32.3231755301421</v>
      </c>
    </row>
    <row r="352" customFormat="false" ht="12.75" hidden="false" customHeight="false" outlineLevel="0" collapsed="false">
      <c r="A352" s="1" t="n">
        <v>10539</v>
      </c>
      <c r="B352" s="5" t="n">
        <v>41.041782</v>
      </c>
      <c r="C352" s="5" t="n">
        <v>9.421237</v>
      </c>
      <c r="D352" s="5" t="n">
        <v>2907</v>
      </c>
      <c r="E352" s="7" t="n">
        <v>0.488564814814812</v>
      </c>
      <c r="F352" s="0" t="n">
        <v>80</v>
      </c>
      <c r="G352" s="8" t="n">
        <f aca="false">(C352-G$3)/180*PI()*G$2*COS(RADIANS(B352))</f>
        <v>-6970.99238279986</v>
      </c>
      <c r="H352" s="8" t="n">
        <f aca="false">(B352-H$3)/180*PI()*G$2</f>
        <v>16508.8541955176</v>
      </c>
      <c r="I352" s="9" t="n">
        <f aca="false">SQRT((G353-G351)^2+(H353-H351)^2)/2*3.6</f>
        <v>590.712085662032</v>
      </c>
      <c r="J352" s="0" t="n">
        <f aca="false">J351+I352/3600</f>
        <v>32.4872622206037</v>
      </c>
    </row>
    <row r="353" customFormat="false" ht="12.75" hidden="false" customHeight="false" outlineLevel="0" collapsed="false">
      <c r="A353" s="1" t="n">
        <v>10540</v>
      </c>
      <c r="B353" s="5" t="n">
        <v>41.042328</v>
      </c>
      <c r="C353" s="5" t="n">
        <v>9.419415</v>
      </c>
      <c r="D353" s="5" t="n">
        <v>2923</v>
      </c>
      <c r="E353" s="7" t="n">
        <v>0.488576388888886</v>
      </c>
      <c r="F353" s="0" t="n">
        <v>81</v>
      </c>
      <c r="G353" s="8" t="n">
        <f aca="false">(C353-G$3)/180*PI()*G$2*COS(RADIANS(B353))</f>
        <v>-7123.71434625651</v>
      </c>
      <c r="H353" s="8" t="n">
        <f aca="false">(B353-H$3)/180*PI()*G$2</f>
        <v>16569.5570959678</v>
      </c>
      <c r="I353" s="9" t="n">
        <f aca="false">SQRT((G354-G352)^2+(H354-H352)^2)/2*3.6</f>
        <v>591.980106052843</v>
      </c>
      <c r="J353" s="0" t="n">
        <f aca="false">J352+I353/3600</f>
        <v>32.6517011389517</v>
      </c>
    </row>
    <row r="354" customFormat="false" ht="12.75" hidden="false" customHeight="false" outlineLevel="0" collapsed="false">
      <c r="A354" s="1" t="n">
        <v>10541</v>
      </c>
      <c r="B354" s="5" t="n">
        <v>41.042873</v>
      </c>
      <c r="C354" s="5" t="n">
        <v>9.41759</v>
      </c>
      <c r="D354" s="5" t="n">
        <v>2927</v>
      </c>
      <c r="E354" s="7" t="n">
        <v>0.48858796296296</v>
      </c>
      <c r="F354" s="0" t="n">
        <v>82</v>
      </c>
      <c r="G354" s="8" t="n">
        <f aca="false">(C354-G$3)/180*PI()*G$2*COS(RADIANS(B354))</f>
        <v>-7276.68544094394</v>
      </c>
      <c r="H354" s="8" t="n">
        <f aca="false">(B354-H$3)/180*PI()*G$2</f>
        <v>16630.1488189449</v>
      </c>
      <c r="I354" s="9" t="n">
        <f aca="false">SQRT((G355-G353)^2+(H355-H353)^2)/2*3.6</f>
        <v>593.263267744625</v>
      </c>
      <c r="J354" s="0" t="n">
        <f aca="false">J353+I354/3600</f>
        <v>32.816496491103</v>
      </c>
    </row>
    <row r="355" customFormat="false" ht="12.75" hidden="false" customHeight="false" outlineLevel="0" collapsed="false">
      <c r="A355" s="1" t="n">
        <v>10542</v>
      </c>
      <c r="B355" s="5" t="n">
        <v>41.043427</v>
      </c>
      <c r="C355" s="5" t="n">
        <v>9.415763</v>
      </c>
      <c r="D355" s="5" t="n">
        <v>2943</v>
      </c>
      <c r="E355" s="7" t="n">
        <v>0.488599537037034</v>
      </c>
      <c r="F355" s="0" t="n">
        <v>84</v>
      </c>
      <c r="G355" s="8" t="n">
        <f aca="false">(C355-G$3)/180*PI()*G$2*COS(RADIANS(B355))</f>
        <v>-7429.82068716841</v>
      </c>
      <c r="H355" s="8" t="n">
        <f aca="false">(B355-H$3)/180*PI()*G$2</f>
        <v>16691.7411391821</v>
      </c>
      <c r="I355" s="9" t="n">
        <f aca="false">SQRT((G356-G354)^2+(H356-H354)^2)/2*3.6</f>
        <v>594.111670360627</v>
      </c>
      <c r="J355" s="0" t="n">
        <f aca="false">J354+I355/3600</f>
        <v>32.9815275106477</v>
      </c>
    </row>
    <row r="356" customFormat="false" ht="12.75" hidden="false" customHeight="false" outlineLevel="0" collapsed="false">
      <c r="A356" s="1" t="n">
        <v>10543</v>
      </c>
      <c r="B356" s="5" t="n">
        <v>41.043976</v>
      </c>
      <c r="C356" s="5" t="n">
        <v>9.413934</v>
      </c>
      <c r="D356" s="5" t="n">
        <v>2959</v>
      </c>
      <c r="E356" s="7" t="n">
        <v>0.488611111111108</v>
      </c>
      <c r="F356" s="0" t="n">
        <v>84</v>
      </c>
      <c r="G356" s="8" t="n">
        <f aca="false">(C356-G$3)/180*PI()*G$2*COS(RADIANS(B356))</f>
        <v>-7583.12163097227</v>
      </c>
      <c r="H356" s="8" t="n">
        <f aca="false">(B356-H$3)/180*PI()*G$2</f>
        <v>16752.7775720523</v>
      </c>
      <c r="I356" s="9" t="n">
        <f aca="false">SQRT((G357-G355)^2+(H357-H355)^2)/2*3.6</f>
        <v>594.746036587622</v>
      </c>
      <c r="J356" s="0" t="n">
        <f aca="false">J355+I356/3600</f>
        <v>33.1467347430331</v>
      </c>
    </row>
    <row r="357" customFormat="false" ht="12.75" hidden="false" customHeight="false" outlineLevel="0" collapsed="false">
      <c r="A357" s="1" t="n">
        <v>10544</v>
      </c>
      <c r="B357" s="5" t="n">
        <v>41.044533</v>
      </c>
      <c r="C357" s="5" t="n">
        <v>9.412104</v>
      </c>
      <c r="D357" s="5" t="n">
        <v>2975</v>
      </c>
      <c r="E357" s="7" t="n">
        <v>0.488622685185182</v>
      </c>
      <c r="F357" s="0" t="n">
        <v>85</v>
      </c>
      <c r="G357" s="8" t="n">
        <f aca="false">(C357-G$3)/180*PI()*G$2*COS(RADIANS(B357))</f>
        <v>-7736.50292478209</v>
      </c>
      <c r="H357" s="8" t="n">
        <f aca="false">(B357-H$3)/180*PI()*G$2</f>
        <v>16814.7034247094</v>
      </c>
      <c r="I357" s="9" t="n">
        <f aca="false">SQRT((G358-G356)^2+(H358-H356)^2)/2*3.6</f>
        <v>595.473452445379</v>
      </c>
      <c r="J357" s="0" t="n">
        <f aca="false">J356+I357/3600</f>
        <v>33.312144035379</v>
      </c>
    </row>
    <row r="358" customFormat="false" ht="12.75" hidden="false" customHeight="false" outlineLevel="0" collapsed="false">
      <c r="A358" s="1" t="n">
        <v>10545</v>
      </c>
      <c r="B358" s="5" t="n">
        <v>41.04509</v>
      </c>
      <c r="C358" s="5" t="n">
        <v>9.410274</v>
      </c>
      <c r="D358" s="5" t="n">
        <v>2991</v>
      </c>
      <c r="E358" s="7" t="n">
        <v>0.488634259259256</v>
      </c>
      <c r="F358" s="0" t="n">
        <v>85</v>
      </c>
      <c r="G358" s="8" t="n">
        <f aca="false">(C358-G$3)/180*PI()*G$2*COS(RADIANS(B358))</f>
        <v>-7889.88162032596</v>
      </c>
      <c r="H358" s="8" t="n">
        <f aca="false">(B358-H$3)/180*PI()*G$2</f>
        <v>16876.6292773666</v>
      </c>
      <c r="I358" s="9" t="n">
        <f aca="false">SQRT((G359-G357)^2+(H359-H357)^2)/2*3.6</f>
        <v>595.604732530614</v>
      </c>
      <c r="J358" s="0" t="n">
        <f aca="false">J357+I358/3600</f>
        <v>33.4775897944153</v>
      </c>
    </row>
    <row r="359" customFormat="false" ht="12.75" hidden="false" customHeight="false" outlineLevel="0" collapsed="false">
      <c r="A359" s="1" t="n">
        <v>10546</v>
      </c>
      <c r="B359" s="5" t="n">
        <v>41.045647</v>
      </c>
      <c r="C359" s="5" t="n">
        <v>9.408443</v>
      </c>
      <c r="D359" s="5" t="n">
        <v>3019</v>
      </c>
      <c r="E359" s="7" t="n">
        <v>0.48864583333333</v>
      </c>
      <c r="F359" s="0" t="n">
        <v>85</v>
      </c>
      <c r="G359" s="8" t="n">
        <f aca="false">(C359-G$3)/180*PI()*G$2*COS(RADIANS(B359))</f>
        <v>-8043.34156612816</v>
      </c>
      <c r="H359" s="8" t="n">
        <f aca="false">(B359-H$3)/180*PI()*G$2</f>
        <v>16938.5551300237</v>
      </c>
      <c r="I359" s="9" t="n">
        <f aca="false">SQRT((G360-G358)^2+(H360-H358)^2)/2*3.6</f>
        <v>595.029099839711</v>
      </c>
      <c r="J359" s="0" t="n">
        <f aca="false">J358+I359/3600</f>
        <v>33.6428756554819</v>
      </c>
    </row>
    <row r="360" customFormat="false" ht="12.75" hidden="false" customHeight="false" outlineLevel="0" collapsed="false">
      <c r="A360" s="1" t="n">
        <v>10547</v>
      </c>
      <c r="B360" s="5" t="n">
        <v>41.046185</v>
      </c>
      <c r="C360" s="5" t="n">
        <v>9.406607</v>
      </c>
      <c r="D360" s="5" t="n">
        <v>3039</v>
      </c>
      <c r="E360" s="7" t="n">
        <v>0.488657407407404</v>
      </c>
      <c r="F360" s="0" t="n">
        <v>85</v>
      </c>
      <c r="G360" s="8" t="n">
        <f aca="false">(C360-G$3)/180*PI()*G$2*COS(RADIANS(B360))</f>
        <v>-8197.22051828193</v>
      </c>
      <c r="H360" s="8" t="n">
        <f aca="false">(B360-H$3)/180*PI()*G$2</f>
        <v>16998.368610687</v>
      </c>
      <c r="I360" s="9" t="n">
        <f aca="false">SQRT((G361-G359)^2+(H361-H359)^2)/2*3.6</f>
        <v>594.414569285061</v>
      </c>
      <c r="J360" s="0" t="n">
        <f aca="false">J359+I360/3600</f>
        <v>33.8079908136167</v>
      </c>
    </row>
    <row r="361" customFormat="false" ht="12.75" hidden="false" customHeight="false" outlineLevel="0" collapsed="false">
      <c r="A361" s="1" t="n">
        <v>10548</v>
      </c>
      <c r="B361" s="5" t="n">
        <v>41.046726</v>
      </c>
      <c r="C361" s="5" t="n">
        <v>9.404772</v>
      </c>
      <c r="D361" s="5" t="n">
        <v>3051</v>
      </c>
      <c r="E361" s="7" t="n">
        <v>0.488668981481478</v>
      </c>
      <c r="F361" s="0" t="n">
        <v>84</v>
      </c>
      <c r="G361" s="8" t="n">
        <f aca="false">(C361-G$3)/180*PI()*G$2*COS(RADIANS(B361))</f>
        <v>-8351.0127245482</v>
      </c>
      <c r="H361" s="8" t="n">
        <f aca="false">(B361-H$3)/180*PI()*G$2</f>
        <v>17058.5156237703</v>
      </c>
      <c r="I361" s="9" t="n">
        <f aca="false">SQRT((G362-G360)^2+(H362-H360)^2)/2*3.6</f>
        <v>594.437741210918</v>
      </c>
      <c r="J361" s="0" t="n">
        <f aca="false">J360+I361/3600</f>
        <v>33.9731124083975</v>
      </c>
    </row>
    <row r="362" customFormat="false" ht="12.75" hidden="false" customHeight="false" outlineLevel="0" collapsed="false">
      <c r="A362" s="1" t="n">
        <v>10549</v>
      </c>
      <c r="B362" s="5" t="n">
        <v>41.047276</v>
      </c>
      <c r="C362" s="5" t="n">
        <v>9.402942</v>
      </c>
      <c r="D362" s="5" t="n">
        <v>3071</v>
      </c>
      <c r="E362" s="7" t="n">
        <v>0.488680555555552</v>
      </c>
      <c r="F362" s="0" t="n">
        <v>84</v>
      </c>
      <c r="G362" s="8" t="n">
        <f aca="false">(C362-G$3)/180*PI()*G$2*COS(RADIANS(B362))</f>
        <v>-8504.38200444132</v>
      </c>
      <c r="H362" s="8" t="n">
        <f aca="false">(B362-H$3)/180*PI()*G$2</f>
        <v>17119.6632341136</v>
      </c>
      <c r="I362" s="9" t="n">
        <f aca="false">SQRT((G363-G361)^2+(H363-H361)^2)/2*3.6</f>
        <v>593.917691789112</v>
      </c>
      <c r="J362" s="0" t="n">
        <f aca="false">J361+I362/3600</f>
        <v>34.1380895450056</v>
      </c>
    </row>
    <row r="363" customFormat="false" ht="12.75" hidden="false" customHeight="false" outlineLevel="0" collapsed="false">
      <c r="A363" s="1" t="n">
        <v>10550</v>
      </c>
      <c r="B363" s="5" t="n">
        <v>41.04781</v>
      </c>
      <c r="C363" s="5" t="n">
        <v>9.401107</v>
      </c>
      <c r="D363" s="5" t="n">
        <v>3099</v>
      </c>
      <c r="E363" s="7" t="n">
        <v>0.488692129629626</v>
      </c>
      <c r="F363" s="0" t="n">
        <v>83</v>
      </c>
      <c r="G363" s="8" t="n">
        <f aca="false">(C363-G$3)/180*PI()*G$2*COS(RADIANS(B363))</f>
        <v>-8658.17005279697</v>
      </c>
      <c r="H363" s="8" t="n">
        <f aca="false">(B363-H$3)/180*PI()*G$2</f>
        <v>17179.0320048837</v>
      </c>
      <c r="I363" s="9" t="n">
        <f aca="false">SQRT((G364-G362)^2+(H364-H362)^2)/2*3.6</f>
        <v>592.842691872734</v>
      </c>
      <c r="J363" s="0" t="n">
        <f aca="false">J362+I363/3600</f>
        <v>34.3027680705258</v>
      </c>
    </row>
    <row r="364" customFormat="false" ht="12.75" hidden="false" customHeight="false" outlineLevel="0" collapsed="false">
      <c r="A364" s="1" t="n">
        <v>10551</v>
      </c>
      <c r="B364" s="5" t="n">
        <v>41.048355</v>
      </c>
      <c r="C364" s="5" t="n">
        <v>9.399282</v>
      </c>
      <c r="D364" s="5" t="n">
        <v>3115</v>
      </c>
      <c r="E364" s="7" t="n">
        <v>0.488703703703701</v>
      </c>
      <c r="F364" s="0" t="n">
        <v>82</v>
      </c>
      <c r="G364" s="8" t="n">
        <f aca="false">(C364-G$3)/180*PI()*G$2*COS(RADIANS(B364))</f>
        <v>-8811.1156788397</v>
      </c>
      <c r="H364" s="8" t="n">
        <f aca="false">(B364-H$3)/180*PI()*G$2</f>
        <v>17239.6237278609</v>
      </c>
      <c r="I364" s="9" t="n">
        <f aca="false">SQRT((G365-G363)^2+(H365-H363)^2)/2*3.6</f>
        <v>592.013565337094</v>
      </c>
      <c r="J364" s="0" t="n">
        <f aca="false">J363+I364/3600</f>
        <v>34.4672162831194</v>
      </c>
    </row>
    <row r="365" customFormat="false" ht="12.75" hidden="false" customHeight="false" outlineLevel="0" collapsed="false">
      <c r="A365" s="1" t="n">
        <v>10552</v>
      </c>
      <c r="B365" s="5" t="n">
        <v>41.048897</v>
      </c>
      <c r="C365" s="5" t="n">
        <v>9.397457</v>
      </c>
      <c r="D365" s="5" t="n">
        <v>3135</v>
      </c>
      <c r="E365" s="7" t="n">
        <v>0.488715277777775</v>
      </c>
      <c r="F365" s="0" t="n">
        <v>82</v>
      </c>
      <c r="G365" s="8" t="n">
        <f aca="false">(C365-G$3)/180*PI()*G$2*COS(RADIANS(B365))</f>
        <v>-8964.05917797131</v>
      </c>
      <c r="H365" s="8" t="n">
        <f aca="false">(B365-H$3)/180*PI()*G$2</f>
        <v>17299.8819184172</v>
      </c>
      <c r="I365" s="9" t="n">
        <f aca="false">SQRT((G366-G364)^2+(H366-H364)^2)/2*3.6</f>
        <v>591.29108225388</v>
      </c>
      <c r="J365" s="0" t="n">
        <f aca="false">J364+I365/3600</f>
        <v>34.6314638059677</v>
      </c>
    </row>
    <row r="366" customFormat="false" ht="12.75" hidden="false" customHeight="false" outlineLevel="0" collapsed="false">
      <c r="A366" s="1" t="n">
        <v>10553</v>
      </c>
      <c r="B366" s="5" t="n">
        <v>41.049438</v>
      </c>
      <c r="C366" s="5" t="n">
        <v>9.395635</v>
      </c>
      <c r="D366" s="5" t="n">
        <v>3167</v>
      </c>
      <c r="E366" s="7" t="n">
        <v>0.488726851851849</v>
      </c>
      <c r="F366" s="0" t="n">
        <v>81</v>
      </c>
      <c r="G366" s="8" t="n">
        <f aca="false">(C366-G$3)/180*PI()*G$2*COS(RADIANS(B366))</f>
        <v>-9116.74876275492</v>
      </c>
      <c r="H366" s="8" t="n">
        <f aca="false">(B366-H$3)/180*PI()*G$2</f>
        <v>17360.0289315013</v>
      </c>
      <c r="I366" s="9" t="n">
        <f aca="false">SQRT((G367-G365)^2+(H367-H365)^2)/2*3.6</f>
        <v>590.631736905086</v>
      </c>
      <c r="J366" s="0" t="n">
        <f aca="false">J365+I366/3600</f>
        <v>34.7955281773302</v>
      </c>
    </row>
    <row r="367" customFormat="false" ht="12.75" hidden="false" customHeight="false" outlineLevel="0" collapsed="false">
      <c r="A367" s="1" t="n">
        <v>10554</v>
      </c>
      <c r="B367" s="5" t="n">
        <v>41.049973</v>
      </c>
      <c r="C367" s="5" t="n">
        <v>9.393811</v>
      </c>
      <c r="D367" s="5" t="n">
        <v>3195</v>
      </c>
      <c r="E367" s="7" t="n">
        <v>0.488738425925923</v>
      </c>
      <c r="F367" s="0" t="n">
        <v>80</v>
      </c>
      <c r="G367" s="8" t="n">
        <f aca="false">(C367-G$3)/180*PI()*G$2*COS(RADIANS(B367))</f>
        <v>-9269.60436599742</v>
      </c>
      <c r="H367" s="8" t="n">
        <f aca="false">(B367-H$3)/180*PI()*G$2</f>
        <v>17419.5088797445</v>
      </c>
      <c r="I367" s="9" t="n">
        <f aca="false">SQRT((G368-G366)^2+(H368-H366)^2)/2*3.6</f>
        <v>589.639756016881</v>
      </c>
      <c r="J367" s="0" t="n">
        <f aca="false">J366+I367/3600</f>
        <v>34.959316998446</v>
      </c>
    </row>
    <row r="368" customFormat="false" ht="12.75" hidden="false" customHeight="false" outlineLevel="0" collapsed="false">
      <c r="A368" s="1" t="n">
        <v>10555</v>
      </c>
      <c r="B368" s="5" t="n">
        <v>41.050514</v>
      </c>
      <c r="C368" s="5" t="n">
        <v>9.391996</v>
      </c>
      <c r="D368" s="5" t="n">
        <v>3211</v>
      </c>
      <c r="E368" s="7" t="n">
        <v>0.488749999999997</v>
      </c>
      <c r="F368" s="0" t="n">
        <v>79</v>
      </c>
      <c r="G368" s="8" t="n">
        <f aca="false">(C368-G$3)/180*PI()*G$2*COS(RADIANS(B368))</f>
        <v>-9421.70204083829</v>
      </c>
      <c r="H368" s="8" t="n">
        <f aca="false">(B368-H$3)/180*PI()*G$2</f>
        <v>17479.6558928278</v>
      </c>
      <c r="I368" s="9" t="n">
        <f aca="false">SQRT((G369-G367)^2+(H369-H367)^2)/2*3.6</f>
        <v>588.284026308835</v>
      </c>
      <c r="J368" s="0" t="n">
        <f aca="false">J367+I368/3600</f>
        <v>35.1227292279762</v>
      </c>
    </row>
    <row r="369" customFormat="false" ht="12.75" hidden="false" customHeight="false" outlineLevel="0" collapsed="false">
      <c r="A369" s="1" t="n">
        <v>10556</v>
      </c>
      <c r="B369" s="5" t="n">
        <v>41.051044</v>
      </c>
      <c r="C369" s="5" t="n">
        <v>9.390179</v>
      </c>
      <c r="D369" s="5" t="n">
        <v>3247</v>
      </c>
      <c r="E369" s="7" t="n">
        <v>0.488761574074071</v>
      </c>
      <c r="F369" s="0" t="n">
        <v>78</v>
      </c>
      <c r="G369" s="8" t="n">
        <f aca="false">(C369-G$3)/180*PI()*G$2*COS(RADIANS(B369))</f>
        <v>-9573.96649633934</v>
      </c>
      <c r="H369" s="8" t="n">
        <f aca="false">(B369-H$3)/180*PI()*G$2</f>
        <v>17538.5799537041</v>
      </c>
      <c r="I369" s="9" t="n">
        <f aca="false">SQRT((G370-G368)^2+(H370-H368)^2)/2*3.6</f>
        <v>587.214484003212</v>
      </c>
      <c r="J369" s="0" t="n">
        <f aca="false">J368+I369/3600</f>
        <v>35.2858443624216</v>
      </c>
    </row>
    <row r="370" customFormat="false" ht="12.75" hidden="false" customHeight="false" outlineLevel="0" collapsed="false">
      <c r="A370" s="1" t="n">
        <v>10557</v>
      </c>
      <c r="B370" s="5" t="n">
        <v>41.051582</v>
      </c>
      <c r="C370" s="5" t="n">
        <v>9.38837</v>
      </c>
      <c r="D370" s="5" t="n">
        <v>3263</v>
      </c>
      <c r="E370" s="7" t="n">
        <v>0.488773148148145</v>
      </c>
      <c r="F370" s="0" t="n">
        <v>77</v>
      </c>
      <c r="G370" s="8" t="n">
        <f aca="false">(C370-G$3)/180*PI()*G$2*COS(RADIANS(B370))</f>
        <v>-9725.5565859243</v>
      </c>
      <c r="H370" s="8" t="n">
        <f aca="false">(B370-H$3)/180*PI()*G$2</f>
        <v>17598.3934343682</v>
      </c>
      <c r="I370" s="9" t="n">
        <f aca="false">SQRT((G371-G369)^2+(H371-H369)^2)/2*3.6</f>
        <v>586.716710992975</v>
      </c>
      <c r="J370" s="0" t="n">
        <f aca="false">J369+I370/3600</f>
        <v>35.4488212265863</v>
      </c>
    </row>
    <row r="371" customFormat="false" ht="12.75" hidden="false" customHeight="false" outlineLevel="0" collapsed="false">
      <c r="A371" s="1" t="n">
        <v>10558</v>
      </c>
      <c r="B371" s="5" t="n">
        <v>41.052113</v>
      </c>
      <c r="C371" s="5" t="n">
        <v>9.386557</v>
      </c>
      <c r="D371" s="5" t="n">
        <v>3291</v>
      </c>
      <c r="E371" s="7" t="n">
        <v>0.488784722222219</v>
      </c>
      <c r="F371" s="0" t="n">
        <v>76</v>
      </c>
      <c r="G371" s="8" t="n">
        <f aca="false">(C371-G$3)/180*PI()*G$2*COS(RADIANS(B371))</f>
        <v>-9877.48060639144</v>
      </c>
      <c r="H371" s="8" t="n">
        <f aca="false">(B371-H$3)/180*PI()*G$2</f>
        <v>17657.4286727176</v>
      </c>
      <c r="I371" s="9" t="n">
        <f aca="false">SQRT((G372-G370)^2+(H372-H370)^2)/2*3.6</f>
        <v>585.99628658728</v>
      </c>
      <c r="J371" s="0" t="n">
        <f aca="false">J370+I371/3600</f>
        <v>35.6115979728605</v>
      </c>
    </row>
    <row r="372" customFormat="false" ht="12.75" hidden="false" customHeight="false" outlineLevel="0" collapsed="false">
      <c r="A372" s="1" t="n">
        <v>10559</v>
      </c>
      <c r="B372" s="5" t="n">
        <v>41.052647</v>
      </c>
      <c r="C372" s="5" t="n">
        <v>9.384751</v>
      </c>
      <c r="D372" s="5" t="n">
        <v>3327</v>
      </c>
      <c r="E372" s="7" t="n">
        <v>0.488796296296293</v>
      </c>
      <c r="F372" s="0" t="n">
        <v>75</v>
      </c>
      <c r="G372" s="8" t="n">
        <f aca="false">(C372-G$3)/180*PI()*G$2*COS(RADIANS(B372))</f>
        <v>-10028.8148374772</v>
      </c>
      <c r="H372" s="8" t="n">
        <f aca="false">(B372-H$3)/180*PI()*G$2</f>
        <v>17716.7974434878</v>
      </c>
      <c r="I372" s="9" t="n">
        <f aca="false">SQRT((G373-G371)^2+(H373-H371)^2)/2*3.6</f>
        <v>584.915560323305</v>
      </c>
      <c r="J372" s="0" t="n">
        <f aca="false">J371+I372/3600</f>
        <v>35.7740745173948</v>
      </c>
    </row>
    <row r="373" customFormat="false" ht="12.75" hidden="false" customHeight="false" outlineLevel="0" collapsed="false">
      <c r="A373" s="1" t="n">
        <v>10560</v>
      </c>
      <c r="B373" s="5" t="n">
        <v>41.053169</v>
      </c>
      <c r="C373" s="5" t="n">
        <v>9.382941</v>
      </c>
      <c r="D373" s="5" t="n">
        <v>3355</v>
      </c>
      <c r="E373" s="7" t="n">
        <v>0.488807870370367</v>
      </c>
      <c r="F373" s="0" t="n">
        <v>74</v>
      </c>
      <c r="G373" s="8" t="n">
        <f aca="false">(C373-G$3)/180*PI()*G$2*COS(RADIANS(B373))</f>
        <v>-10180.4838225112</v>
      </c>
      <c r="H373" s="8" t="n">
        <f aca="false">(B373-H$3)/180*PI()*G$2</f>
        <v>17774.8320845772</v>
      </c>
      <c r="I373" s="9" t="n">
        <f aca="false">SQRT((G374-G372)^2+(H374-H372)^2)/2*3.6</f>
        <v>584.118526602888</v>
      </c>
      <c r="J373" s="0" t="n">
        <f aca="false">J372+I373/3600</f>
        <v>35.9363296636734</v>
      </c>
    </row>
    <row r="374" customFormat="false" ht="12.75" hidden="false" customHeight="false" outlineLevel="0" collapsed="false">
      <c r="A374" s="1" t="n">
        <v>10561</v>
      </c>
      <c r="B374" s="5" t="n">
        <v>41.053692</v>
      </c>
      <c r="C374" s="5" t="n">
        <v>9.381135</v>
      </c>
      <c r="D374" s="5" t="n">
        <v>3375</v>
      </c>
      <c r="E374" s="7" t="n">
        <v>0.488819444444441</v>
      </c>
      <c r="F374" s="0" t="n">
        <v>73</v>
      </c>
      <c r="G374" s="8" t="n">
        <f aca="false">(C374-G$3)/180*PI()*G$2*COS(RADIANS(B374))</f>
        <v>-10331.8148882535</v>
      </c>
      <c r="H374" s="8" t="n">
        <f aca="false">(B374-H$3)/180*PI()*G$2</f>
        <v>17832.9779031404</v>
      </c>
      <c r="I374" s="9" t="n">
        <f aca="false">SQRT((G375-G373)^2+(H375-H373)^2)/2*3.6</f>
        <v>582.853851497726</v>
      </c>
      <c r="J374" s="0" t="n">
        <f aca="false">J373+I374/3600</f>
        <v>36.0982335113116</v>
      </c>
    </row>
    <row r="375" customFormat="false" ht="12.75" hidden="false" customHeight="false" outlineLevel="0" collapsed="false">
      <c r="A375" s="1" t="n">
        <v>10562</v>
      </c>
      <c r="B375" s="5" t="n">
        <v>41.054222</v>
      </c>
      <c r="C375" s="5" t="n">
        <v>9.379338</v>
      </c>
      <c r="D375" s="5" t="n">
        <v>3403</v>
      </c>
      <c r="E375" s="7" t="n">
        <v>0.488831018518515</v>
      </c>
      <c r="F375" s="0" t="n">
        <v>72</v>
      </c>
      <c r="G375" s="8" t="n">
        <f aca="false">(C375-G$3)/180*PI()*G$2*COS(RADIANS(B375))</f>
        <v>-10482.3878914604</v>
      </c>
      <c r="H375" s="8" t="n">
        <f aca="false">(B375-H$3)/180*PI()*G$2</f>
        <v>17891.9019640175</v>
      </c>
      <c r="I375" s="9" t="n">
        <f aca="false">SQRT((G376-G374)^2+(H376-H374)^2)/2*3.6</f>
        <v>581.805762942673</v>
      </c>
      <c r="J375" s="0" t="n">
        <f aca="false">J374+I375/3600</f>
        <v>36.2598462232401</v>
      </c>
    </row>
    <row r="376" customFormat="false" ht="12.75" hidden="false" customHeight="false" outlineLevel="0" collapsed="false">
      <c r="A376" s="1" t="n">
        <v>10563</v>
      </c>
      <c r="B376" s="5" t="n">
        <v>41.054752</v>
      </c>
      <c r="C376" s="5" t="n">
        <v>9.377543</v>
      </c>
      <c r="D376" s="5" t="n">
        <v>3439</v>
      </c>
      <c r="E376" s="7" t="n">
        <v>0.488842592592589</v>
      </c>
      <c r="F376" s="0" t="n">
        <v>71</v>
      </c>
      <c r="G376" s="8" t="n">
        <f aca="false">(C376-G$3)/180*PI()*G$2*COS(RADIANS(B376))</f>
        <v>-10632.7907923169</v>
      </c>
      <c r="H376" s="8" t="n">
        <f aca="false">(B376-H$3)/180*PI()*G$2</f>
        <v>17950.8260248938</v>
      </c>
      <c r="I376" s="9" t="n">
        <f aca="false">SQRT((G377-G375)^2+(H377-H375)^2)/2*3.6</f>
        <v>580.639743678117</v>
      </c>
      <c r="J376" s="0" t="n">
        <f aca="false">J375+I376/3600</f>
        <v>36.4211350409285</v>
      </c>
    </row>
    <row r="377" customFormat="false" ht="12.75" hidden="false" customHeight="false" outlineLevel="0" collapsed="false">
      <c r="A377" s="1" t="n">
        <v>10564</v>
      </c>
      <c r="B377" s="5" t="n">
        <v>41.055264</v>
      </c>
      <c r="C377" s="5" t="n">
        <v>9.375745</v>
      </c>
      <c r="D377" s="5" t="n">
        <v>3471</v>
      </c>
      <c r="E377" s="7" t="n">
        <v>0.488854166666663</v>
      </c>
      <c r="F377" s="0" t="n">
        <v>70</v>
      </c>
      <c r="G377" s="8" t="n">
        <f aca="false">(C377-G$3)/180*PI()*G$2*COS(RADIANS(B377))</f>
        <v>-10783.4457269273</v>
      </c>
      <c r="H377" s="8" t="n">
        <f aca="false">(B377-H$3)/180*PI()*G$2</f>
        <v>18007.7488912501</v>
      </c>
      <c r="I377" s="9" t="n">
        <f aca="false">SQRT((G378-G376)^2+(H378-H376)^2)/2*3.6</f>
        <v>579.776910942222</v>
      </c>
      <c r="J377" s="0" t="n">
        <f aca="false">J376+I377/3600</f>
        <v>36.5821841828569</v>
      </c>
    </row>
    <row r="378" customFormat="false" ht="12.75" hidden="false" customHeight="false" outlineLevel="0" collapsed="false">
      <c r="A378" s="1" t="n">
        <v>10565</v>
      </c>
      <c r="B378" s="5" t="n">
        <v>41.055782</v>
      </c>
      <c r="C378" s="5" t="n">
        <v>9.37395</v>
      </c>
      <c r="D378" s="5" t="n">
        <v>3499</v>
      </c>
      <c r="E378" s="7" t="n">
        <v>0.488865740740737</v>
      </c>
      <c r="F378" s="0" t="n">
        <v>69</v>
      </c>
      <c r="G378" s="8" t="n">
        <f aca="false">(C378-G$3)/180*PI()*G$2*COS(RADIANS(B378))</f>
        <v>-10933.84580998</v>
      </c>
      <c r="H378" s="8" t="n">
        <f aca="false">(B378-H$3)/180*PI()*G$2</f>
        <v>18065.3388224465</v>
      </c>
      <c r="I378" s="9" t="n">
        <f aca="false">SQRT((G379-G377)^2+(H379-H377)^2)/2*3.6</f>
        <v>579.143874366049</v>
      </c>
      <c r="J378" s="0" t="n">
        <f aca="false">J377+I378/3600</f>
        <v>36.7430574812919</v>
      </c>
    </row>
    <row r="379" customFormat="false" ht="12.75" hidden="false" customHeight="false" outlineLevel="0" collapsed="false">
      <c r="A379" s="1" t="n">
        <v>10566</v>
      </c>
      <c r="B379" s="5" t="n">
        <v>41.056305</v>
      </c>
      <c r="C379" s="5" t="n">
        <v>9.372162</v>
      </c>
      <c r="D379" s="5" t="n">
        <v>3519</v>
      </c>
      <c r="E379" s="7" t="n">
        <v>0.488877314814812</v>
      </c>
      <c r="F379" s="0" t="n">
        <v>68</v>
      </c>
      <c r="G379" s="8" t="n">
        <f aca="false">(C379-G$3)/180*PI()*G$2*COS(RADIANS(B379))</f>
        <v>-11083.6558347269</v>
      </c>
      <c r="H379" s="8" t="n">
        <f aca="false">(B379-H$3)/180*PI()*G$2</f>
        <v>18123.4846410097</v>
      </c>
      <c r="I379" s="9" t="n">
        <f aca="false">SQRT((G380-G378)^2+(H380-H378)^2)/2*3.6</f>
        <v>578.464480312444</v>
      </c>
      <c r="J379" s="0" t="n">
        <f aca="false">J378+I379/3600</f>
        <v>36.9037420591565</v>
      </c>
    </row>
    <row r="380" customFormat="false" ht="12.75" hidden="false" customHeight="false" outlineLevel="0" collapsed="false">
      <c r="A380" s="1" t="n">
        <v>10567</v>
      </c>
      <c r="B380" s="5" t="n">
        <v>41.056839</v>
      </c>
      <c r="C380" s="5" t="n">
        <v>9.37038</v>
      </c>
      <c r="D380" s="5" t="n">
        <v>3547</v>
      </c>
      <c r="E380" s="7" t="n">
        <v>0.488888888888886</v>
      </c>
      <c r="F380" s="0" t="n">
        <v>67</v>
      </c>
      <c r="G380" s="8" t="n">
        <f aca="false">(C380-G$3)/180*PI()*G$2*COS(RADIANS(B380))</f>
        <v>-11232.9585906298</v>
      </c>
      <c r="H380" s="8" t="n">
        <f aca="false">(B380-H$3)/180*PI()*G$2</f>
        <v>18182.8534117791</v>
      </c>
      <c r="I380" s="9" t="n">
        <f aca="false">SQRT((G381-G379)^2+(H381-H379)^2)/2*3.6</f>
        <v>577.734617982148</v>
      </c>
      <c r="J380" s="0" t="n">
        <f aca="false">J379+I380/3600</f>
        <v>37.0642238974849</v>
      </c>
    </row>
    <row r="381" customFormat="false" ht="12.75" hidden="false" customHeight="false" outlineLevel="0" collapsed="false">
      <c r="A381" s="1" t="n">
        <v>10568</v>
      </c>
      <c r="B381" s="5" t="n">
        <v>41.057377</v>
      </c>
      <c r="C381" s="5" t="n">
        <v>9.368605</v>
      </c>
      <c r="D381" s="5" t="n">
        <v>3579</v>
      </c>
      <c r="E381" s="7" t="n">
        <v>0.48890046296296</v>
      </c>
      <c r="F381" s="0" t="n">
        <v>67</v>
      </c>
      <c r="G381" s="8" t="n">
        <f aca="false">(C381-G$3)/180*PI()*G$2*COS(RADIANS(B381))</f>
        <v>-11381.6713925024</v>
      </c>
      <c r="H381" s="8" t="n">
        <f aca="false">(B381-H$3)/180*PI()*G$2</f>
        <v>18242.6668924432</v>
      </c>
      <c r="I381" s="9" t="n">
        <f aca="false">SQRT((G382-G380)^2+(H382-H380)^2)/2*3.6</f>
        <v>576.465729931131</v>
      </c>
      <c r="J381" s="0" t="n">
        <f aca="false">J380+I381/3600</f>
        <v>37.2243532669102</v>
      </c>
    </row>
    <row r="382" customFormat="false" ht="12.75" hidden="false" customHeight="false" outlineLevel="0" collapsed="false">
      <c r="A382" s="1" t="n">
        <v>10569</v>
      </c>
      <c r="B382" s="5" t="n">
        <v>41.057911</v>
      </c>
      <c r="C382" s="5" t="n">
        <v>9.366832</v>
      </c>
      <c r="D382" s="5" t="n">
        <v>3599</v>
      </c>
      <c r="E382" s="7" t="n">
        <v>0.488912037037034</v>
      </c>
      <c r="F382" s="0" t="n">
        <v>66</v>
      </c>
      <c r="G382" s="8" t="n">
        <f aca="false">(C382-G$3)/180*PI()*G$2*COS(RADIANS(B382))</f>
        <v>-11530.2147945237</v>
      </c>
      <c r="H382" s="8" t="n">
        <f aca="false">(B382-H$3)/180*PI()*G$2</f>
        <v>18302.0356632126</v>
      </c>
      <c r="I382" s="9" t="n">
        <f aca="false">SQRT((G383-G381)^2+(H383-H381)^2)/2*3.6</f>
        <v>576.021250587131</v>
      </c>
      <c r="J382" s="0" t="n">
        <f aca="false">J381+I382/3600</f>
        <v>37.384359169851</v>
      </c>
    </row>
    <row r="383" customFormat="false" ht="12.75" hidden="false" customHeight="false" outlineLevel="0" collapsed="false">
      <c r="A383" s="1" t="n">
        <v>10570</v>
      </c>
      <c r="B383" s="5" t="n">
        <v>41.058445</v>
      </c>
      <c r="C383" s="5" t="n">
        <v>9.365058</v>
      </c>
      <c r="D383" s="5" t="n">
        <v>3631</v>
      </c>
      <c r="E383" s="7" t="n">
        <v>0.488923611111108</v>
      </c>
      <c r="F383" s="0" t="n">
        <v>65</v>
      </c>
      <c r="G383" s="8" t="n">
        <f aca="false">(C383-G$3)/180*PI()*G$2*COS(RADIANS(B383))</f>
        <v>-11678.8396144455</v>
      </c>
      <c r="H383" s="8" t="n">
        <f aca="false">(B383-H$3)/180*PI()*G$2</f>
        <v>18361.4044339827</v>
      </c>
      <c r="I383" s="9" t="n">
        <f aca="false">SQRT((G384-G382)^2+(H384-H382)^2)/2*3.6</f>
        <v>575.297279314992</v>
      </c>
      <c r="J383" s="0" t="n">
        <f aca="false">J382+I383/3600</f>
        <v>37.5441639696608</v>
      </c>
    </row>
    <row r="384" customFormat="false" ht="12.75" hidden="false" customHeight="false" outlineLevel="0" collapsed="false">
      <c r="A384" s="1" t="n">
        <v>10571</v>
      </c>
      <c r="B384" s="5" t="n">
        <v>41.058975</v>
      </c>
      <c r="C384" s="5" t="n">
        <v>9.363288</v>
      </c>
      <c r="D384" s="5" t="n">
        <v>3659</v>
      </c>
      <c r="E384" s="7" t="n">
        <v>0.488935185185182</v>
      </c>
      <c r="F384" s="0" t="n">
        <v>64</v>
      </c>
      <c r="G384" s="8" t="n">
        <f aca="false">(C384-G$3)/180*PI()*G$2*COS(RADIANS(B384))</f>
        <v>-11827.127411551</v>
      </c>
      <c r="H384" s="8" t="n">
        <f aca="false">(B384-H$3)/180*PI()*G$2</f>
        <v>18420.3284948591</v>
      </c>
      <c r="I384" s="9" t="n">
        <f aca="false">SQRT((G385-G383)^2+(H385-H383)^2)/2*3.6</f>
        <v>574.183958894985</v>
      </c>
      <c r="J384" s="0" t="n">
        <f aca="false">J383+I384/3600</f>
        <v>37.7036595137983</v>
      </c>
    </row>
    <row r="385" customFormat="false" ht="12.75" hidden="false" customHeight="false" outlineLevel="0" collapsed="false">
      <c r="A385" s="1" t="n">
        <v>10572</v>
      </c>
      <c r="B385" s="5" t="n">
        <v>41.059513</v>
      </c>
      <c r="C385" s="5" t="n">
        <v>9.361524</v>
      </c>
      <c r="D385" s="5" t="n">
        <v>3675</v>
      </c>
      <c r="E385" s="7" t="n">
        <v>0.488946759259256</v>
      </c>
      <c r="F385" s="0" t="n">
        <v>63</v>
      </c>
      <c r="G385" s="8" t="n">
        <f aca="false">(C385-G$3)/180*PI()*G$2*COS(RADIANS(B385))</f>
        <v>-11974.9083744115</v>
      </c>
      <c r="H385" s="8" t="n">
        <f aca="false">(B385-H$3)/180*PI()*G$2</f>
        <v>18480.1419755231</v>
      </c>
      <c r="I385" s="9" t="n">
        <f aca="false">SQRT((G386-G384)^2+(H386-H384)^2)/2*3.6</f>
        <v>573.213576883024</v>
      </c>
      <c r="J385" s="0" t="n">
        <f aca="false">J384+I385/3600</f>
        <v>37.8628855073769</v>
      </c>
    </row>
    <row r="386" customFormat="false" ht="12.75" hidden="false" customHeight="false" outlineLevel="0" collapsed="false">
      <c r="A386" s="1" t="n">
        <v>10573</v>
      </c>
      <c r="B386" s="5" t="n">
        <v>41.060047</v>
      </c>
      <c r="C386" s="5" t="n">
        <v>9.359763</v>
      </c>
      <c r="D386" s="5" t="n">
        <v>3707</v>
      </c>
      <c r="E386" s="7" t="n">
        <v>0.48895833333333</v>
      </c>
      <c r="F386" s="0" t="n">
        <v>62</v>
      </c>
      <c r="G386" s="8" t="n">
        <f aca="false">(C386-G$3)/180*PI()*G$2*COS(RADIANS(B386))</f>
        <v>-12122.4361636523</v>
      </c>
      <c r="H386" s="8" t="n">
        <f aca="false">(B386-H$3)/180*PI()*G$2</f>
        <v>18539.5107462925</v>
      </c>
      <c r="I386" s="9" t="n">
        <f aca="false">SQRT((G387-G385)^2+(H387-H385)^2)/2*3.6</f>
        <v>572.487680957627</v>
      </c>
      <c r="J386" s="0" t="n">
        <f aca="false">J385+I386/3600</f>
        <v>38.0219098631984</v>
      </c>
    </row>
    <row r="387" customFormat="false" ht="12.75" hidden="false" customHeight="false" outlineLevel="0" collapsed="false">
      <c r="A387" s="1" t="n">
        <v>10574</v>
      </c>
      <c r="B387" s="5" t="n">
        <v>41.060581</v>
      </c>
      <c r="C387" s="5" t="n">
        <v>9.358002</v>
      </c>
      <c r="D387" s="5" t="n">
        <v>3727</v>
      </c>
      <c r="E387" s="7" t="n">
        <v>0.488969907407404</v>
      </c>
      <c r="F387" s="0" t="n">
        <v>62</v>
      </c>
      <c r="G387" s="8" t="n">
        <f aca="false">(C387-G$3)/180*PI()*G$2*COS(RADIANS(B387))</f>
        <v>-12269.9615547146</v>
      </c>
      <c r="H387" s="8" t="n">
        <f aca="false">(B387-H$3)/180*PI()*G$2</f>
        <v>18598.8795170627</v>
      </c>
      <c r="I387" s="9" t="n">
        <f aca="false">SQRT((G388-G386)^2+(H388-H386)^2)/2*3.6</f>
        <v>571.902468937456</v>
      </c>
      <c r="J387" s="0" t="n">
        <f aca="false">J386+I387/3600</f>
        <v>38.1807716601255</v>
      </c>
    </row>
    <row r="388" customFormat="false" ht="12.75" hidden="false" customHeight="false" outlineLevel="0" collapsed="false">
      <c r="A388" s="1" t="n">
        <v>10575</v>
      </c>
      <c r="B388" s="5" t="n">
        <v>41.061111</v>
      </c>
      <c r="C388" s="5" t="n">
        <v>9.356243</v>
      </c>
      <c r="D388" s="5" t="n">
        <v>3759</v>
      </c>
      <c r="E388" s="7" t="n">
        <v>0.488981481481478</v>
      </c>
      <c r="F388" s="0" t="n">
        <v>61</v>
      </c>
      <c r="G388" s="8" t="n">
        <f aca="false">(C388-G$3)/180*PI()*G$2*COS(RADIANS(B388))</f>
        <v>-12417.3176450523</v>
      </c>
      <c r="H388" s="8" t="n">
        <f aca="false">(B388-H$3)/180*PI()*G$2</f>
        <v>18657.803577939</v>
      </c>
      <c r="I388" s="9" t="n">
        <f aca="false">SQRT((G389-G387)^2+(H389-H387)^2)/2*3.6</f>
        <v>571.128647281948</v>
      </c>
      <c r="J388" s="0" t="n">
        <f aca="false">J387+I388/3600</f>
        <v>38.3394185065927</v>
      </c>
    </row>
    <row r="389" customFormat="false" ht="12.75" hidden="false" customHeight="false" outlineLevel="0" collapsed="false">
      <c r="A389" s="1" t="n">
        <v>10576</v>
      </c>
      <c r="B389" s="5" t="n">
        <v>41.061646</v>
      </c>
      <c r="C389" s="5" t="n">
        <v>9.354488</v>
      </c>
      <c r="D389" s="5" t="n">
        <v>3787</v>
      </c>
      <c r="E389" s="7" t="n">
        <v>0.488993055555552</v>
      </c>
      <c r="F389" s="0" t="n">
        <v>60</v>
      </c>
      <c r="G389" s="8" t="n">
        <f aca="false">(C389-G$3)/180*PI()*G$2*COS(RADIANS(B389))</f>
        <v>-12564.3350898705</v>
      </c>
      <c r="H389" s="8" t="n">
        <f aca="false">(B389-H$3)/180*PI()*G$2</f>
        <v>18717.2835261831</v>
      </c>
      <c r="I389" s="9" t="n">
        <f aca="false">SQRT((G390-G388)^2+(H390-H388)^2)/2*3.6</f>
        <v>570.439325681657</v>
      </c>
      <c r="J389" s="0" t="n">
        <f aca="false">J388+I389/3600</f>
        <v>38.4978738748376</v>
      </c>
    </row>
    <row r="390" customFormat="false" ht="12.75" hidden="false" customHeight="false" outlineLevel="0" collapsed="false">
      <c r="A390" s="1" t="n">
        <v>10577</v>
      </c>
      <c r="B390" s="5" t="n">
        <v>41.06218</v>
      </c>
      <c r="C390" s="5" t="n">
        <v>9.352736</v>
      </c>
      <c r="D390" s="5" t="n">
        <v>3803</v>
      </c>
      <c r="E390" s="7" t="n">
        <v>0.489004629629626</v>
      </c>
      <c r="F390" s="0" t="n">
        <v>59</v>
      </c>
      <c r="G390" s="8" t="n">
        <f aca="false">(C390-G$3)/180*PI()*G$2*COS(RADIANS(B390))</f>
        <v>-12711.0988508694</v>
      </c>
      <c r="H390" s="8" t="n">
        <f aca="false">(B390-H$3)/180*PI()*G$2</f>
        <v>18776.6522969525</v>
      </c>
      <c r="I390" s="9" t="n">
        <f aca="false">SQRT((G391-G389)^2+(H391-H389)^2)/2*3.6</f>
        <v>569.078841089676</v>
      </c>
      <c r="J390" s="0" t="n">
        <f aca="false">J389+I390/3600</f>
        <v>38.6559513306959</v>
      </c>
    </row>
    <row r="391" customFormat="false" ht="12.75" hidden="false" customHeight="false" outlineLevel="0" collapsed="false">
      <c r="A391" s="1" t="n">
        <v>10578</v>
      </c>
      <c r="B391" s="5" t="n">
        <v>41.06271</v>
      </c>
      <c r="C391" s="5" t="n">
        <v>9.350988</v>
      </c>
      <c r="D391" s="5" t="n">
        <v>3835</v>
      </c>
      <c r="E391" s="7" t="n">
        <v>0.4890162037037</v>
      </c>
      <c r="F391" s="0" t="n">
        <v>58</v>
      </c>
      <c r="G391" s="8" t="n">
        <f aca="false">(C391-G$3)/180*PI()*G$2*COS(RADIANS(B391))</f>
        <v>-12857.5257005379</v>
      </c>
      <c r="H391" s="8" t="n">
        <f aca="false">(B391-H$3)/180*PI()*G$2</f>
        <v>18835.5763578296</v>
      </c>
      <c r="I391" s="9" t="n">
        <f aca="false">SQRT((G392-G390)^2+(H392-H390)^2)/2*3.6</f>
        <v>567.811780062927</v>
      </c>
      <c r="J391" s="0" t="n">
        <f aca="false">J390+I391/3600</f>
        <v>38.8136768251578</v>
      </c>
    </row>
    <row r="392" customFormat="false" ht="12.75" hidden="false" customHeight="false" outlineLevel="0" collapsed="false">
      <c r="A392" s="1" t="n">
        <v>10579</v>
      </c>
      <c r="B392" s="5" t="n">
        <v>41.063244</v>
      </c>
      <c r="C392" s="5" t="n">
        <v>9.349245</v>
      </c>
      <c r="D392" s="5" t="n">
        <v>3855</v>
      </c>
      <c r="E392" s="7" t="n">
        <v>0.489027777777774</v>
      </c>
      <c r="F392" s="0" t="n">
        <v>57</v>
      </c>
      <c r="G392" s="8" t="n">
        <f aca="false">(C392-G$3)/180*PI()*G$2*COS(RADIANS(B392))</f>
        <v>-13003.5302657244</v>
      </c>
      <c r="H392" s="8" t="n">
        <f aca="false">(B392-H$3)/180*PI()*G$2</f>
        <v>18894.945128599</v>
      </c>
      <c r="I392" s="9" t="n">
        <f aca="false">SQRT((G393-G391)^2+(H393-H391)^2)/2*3.6</f>
        <v>567.16896024169</v>
      </c>
      <c r="J392" s="0" t="n">
        <f aca="false">J391+I392/3600</f>
        <v>38.9712237585583</v>
      </c>
    </row>
    <row r="393" customFormat="false" ht="12.75" hidden="false" customHeight="false" outlineLevel="0" collapsed="false">
      <c r="A393" s="1" t="n">
        <v>10580</v>
      </c>
      <c r="B393" s="5" t="n">
        <v>41.063786</v>
      </c>
      <c r="C393" s="5" t="n">
        <v>9.347508</v>
      </c>
      <c r="D393" s="5" t="n">
        <v>3887</v>
      </c>
      <c r="E393" s="7" t="n">
        <v>0.489039351851848</v>
      </c>
      <c r="F393" s="0" t="n">
        <v>56</v>
      </c>
      <c r="G393" s="8" t="n">
        <f aca="false">(C393-G$3)/180*PI()*G$2*COS(RADIANS(B393))</f>
        <v>-13149.0279046794</v>
      </c>
      <c r="H393" s="8" t="n">
        <f aca="false">(B393-H$3)/180*PI()*G$2</f>
        <v>18955.2033191561</v>
      </c>
      <c r="I393" s="9" t="n">
        <f aca="false">SQRT((G394-G392)^2+(H394-H392)^2)/2*3.6</f>
        <v>566.138659722172</v>
      </c>
      <c r="J393" s="0" t="n">
        <f aca="false">J392+I393/3600</f>
        <v>39.12848449737</v>
      </c>
    </row>
    <row r="394" customFormat="false" ht="12.75" hidden="false" customHeight="false" outlineLevel="0" collapsed="false">
      <c r="A394" s="1" t="n">
        <v>10581</v>
      </c>
      <c r="B394" s="5" t="n">
        <v>41.064312</v>
      </c>
      <c r="C394" s="5" t="n">
        <v>9.345768</v>
      </c>
      <c r="D394" s="5" t="n">
        <v>3903</v>
      </c>
      <c r="E394" s="7" t="n">
        <v>0.489050925925922</v>
      </c>
      <c r="F394" s="0" t="n">
        <v>54</v>
      </c>
      <c r="G394" s="8" t="n">
        <f aca="false">(C394-G$3)/180*PI()*G$2*COS(RADIANS(B394))</f>
        <v>-13294.7778513202</v>
      </c>
      <c r="H394" s="8" t="n">
        <f aca="false">(B394-H$3)/180*PI()*G$2</f>
        <v>19013.6826701394</v>
      </c>
      <c r="I394" s="9" t="n">
        <f aca="false">SQRT((G395-G393)^2+(H395-H393)^2)/2*3.6</f>
        <v>565.07517520741</v>
      </c>
      <c r="J394" s="0" t="n">
        <f aca="false">J393+I394/3600</f>
        <v>39.2854498238165</v>
      </c>
    </row>
    <row r="395" customFormat="false" ht="12.75" hidden="false" customHeight="false" outlineLevel="0" collapsed="false">
      <c r="A395" s="1" t="n">
        <v>10582</v>
      </c>
      <c r="B395" s="5" t="n">
        <v>41.064838</v>
      </c>
      <c r="C395" s="5" t="n">
        <v>9.34403</v>
      </c>
      <c r="D395" s="5" t="n">
        <v>3931</v>
      </c>
      <c r="E395" s="7" t="n">
        <v>0.489062499999997</v>
      </c>
      <c r="F395" s="0" t="n">
        <v>53</v>
      </c>
      <c r="G395" s="8" t="n">
        <f aca="false">(C395-G$3)/180*PI()*G$2*COS(RADIANS(B395))</f>
        <v>-13440.3578153651</v>
      </c>
      <c r="H395" s="8" t="n">
        <f aca="false">(B395-H$3)/180*PI()*G$2</f>
        <v>19072.1620211226</v>
      </c>
      <c r="I395" s="9" t="n">
        <f aca="false">SQRT((G396-G394)^2+(H396-H394)^2)/2*3.6</f>
        <v>564.144710520291</v>
      </c>
      <c r="J395" s="0" t="n">
        <f aca="false">J394+I395/3600</f>
        <v>39.4421566878499</v>
      </c>
    </row>
    <row r="396" customFormat="false" ht="12.75" hidden="false" customHeight="false" outlineLevel="0" collapsed="false">
      <c r="A396" s="1" t="n">
        <v>10583</v>
      </c>
      <c r="B396" s="5" t="n">
        <v>41.065361</v>
      </c>
      <c r="C396" s="5" t="n">
        <v>9.342295</v>
      </c>
      <c r="D396" s="5" t="n">
        <v>3963</v>
      </c>
      <c r="E396" s="7" t="n">
        <v>0.489074074074071</v>
      </c>
      <c r="F396" s="0" t="n">
        <v>52</v>
      </c>
      <c r="G396" s="8" t="n">
        <f aca="false">(C396-G$3)/180*PI()*G$2*COS(RADIANS(B396))</f>
        <v>-13585.6845971495</v>
      </c>
      <c r="H396" s="8" t="n">
        <f aca="false">(B396-H$3)/180*PI()*G$2</f>
        <v>19130.3078396859</v>
      </c>
      <c r="I396" s="9" t="n">
        <f aca="false">SQRT((G397-G395)^2+(H397-H395)^2)/2*3.6</f>
        <v>562.498380511325</v>
      </c>
      <c r="J396" s="0" t="n">
        <f aca="false">J395+I396/3600</f>
        <v>39.5984062379919</v>
      </c>
    </row>
    <row r="397" customFormat="false" ht="12.75" hidden="false" customHeight="false" outlineLevel="0" collapsed="false">
      <c r="A397" s="1" t="n">
        <v>10584</v>
      </c>
      <c r="B397" s="5" t="n">
        <v>41.06588</v>
      </c>
      <c r="C397" s="5" t="n">
        <v>9.340565</v>
      </c>
      <c r="D397" s="5" t="n">
        <v>3983</v>
      </c>
      <c r="E397" s="7" t="n">
        <v>0.489085648148145</v>
      </c>
      <c r="F397" s="0" t="n">
        <v>51</v>
      </c>
      <c r="G397" s="8" t="n">
        <f aca="false">(C397-G$3)/180*PI()*G$2*COS(RADIANS(B397))</f>
        <v>-13730.5907858029</v>
      </c>
      <c r="H397" s="8" t="n">
        <f aca="false">(B397-H$3)/180*PI()*G$2</f>
        <v>19188.0089483553</v>
      </c>
      <c r="I397" s="9" t="n">
        <f aca="false">SQRT((G398-G396)^2+(H398-H396)^2)/2*3.6</f>
        <v>561.435961994229</v>
      </c>
      <c r="J397" s="0" t="n">
        <f aca="false">J396+I397/3600</f>
        <v>39.7543606718792</v>
      </c>
    </row>
    <row r="398" customFormat="false" ht="12.75" hidden="false" customHeight="false" outlineLevel="0" collapsed="false">
      <c r="A398" s="1" t="n">
        <v>10585</v>
      </c>
      <c r="B398" s="5" t="n">
        <v>41.066402</v>
      </c>
      <c r="C398" s="5" t="n">
        <v>9.338837</v>
      </c>
      <c r="D398" s="5" t="n">
        <v>4015</v>
      </c>
      <c r="E398" s="7" t="n">
        <v>0.489097222222219</v>
      </c>
      <c r="F398" s="0" t="n">
        <v>51</v>
      </c>
      <c r="G398" s="8" t="n">
        <f aca="false">(C398-G$3)/180*PI()*G$2*COS(RADIANS(B398))</f>
        <v>-13875.3264070185</v>
      </c>
      <c r="H398" s="8" t="n">
        <f aca="false">(B398-H$3)/180*PI()*G$2</f>
        <v>19246.0435894446</v>
      </c>
      <c r="I398" s="9" t="n">
        <f aca="false">SQRT((G399-G397)^2+(H399-H397)^2)/2*3.6</f>
        <v>561.444335952524</v>
      </c>
      <c r="J398" s="0" t="n">
        <f aca="false">J397+I398/3600</f>
        <v>39.910317431866</v>
      </c>
    </row>
    <row r="399" customFormat="false" ht="12.75" hidden="false" customHeight="false" outlineLevel="0" collapsed="false">
      <c r="A399" s="1" t="n">
        <v>10586</v>
      </c>
      <c r="B399" s="5" t="n">
        <v>41.066925</v>
      </c>
      <c r="C399" s="5" t="n">
        <v>9.337109</v>
      </c>
      <c r="D399" s="5" t="n">
        <v>4031</v>
      </c>
      <c r="E399" s="7" t="n">
        <v>0.489108796296293</v>
      </c>
      <c r="F399" s="0" t="n">
        <v>50</v>
      </c>
      <c r="G399" s="8" t="n">
        <f aca="false">(C399-G$3)/180*PI()*G$2*COS(RADIANS(B399))</f>
        <v>-14020.05951423</v>
      </c>
      <c r="H399" s="8" t="n">
        <f aca="false">(B399-H$3)/180*PI()*G$2</f>
        <v>19304.1894080079</v>
      </c>
      <c r="I399" s="9" t="n">
        <f aca="false">SQRT((G400-G398)^2+(H400-H398)^2)/2*3.6</f>
        <v>560.638598242513</v>
      </c>
      <c r="J399" s="0" t="n">
        <f aca="false">J398+I399/3600</f>
        <v>40.0660503758223</v>
      </c>
    </row>
    <row r="400" customFormat="false" ht="12.75" hidden="false" customHeight="false" outlineLevel="0" collapsed="false">
      <c r="A400" s="1" t="n">
        <v>10587</v>
      </c>
      <c r="B400" s="5" t="n">
        <v>41.06744</v>
      </c>
      <c r="C400" s="5" t="n">
        <v>9.335383</v>
      </c>
      <c r="D400" s="5" t="n">
        <v>4059</v>
      </c>
      <c r="E400" s="7" t="n">
        <v>0.489120370370367</v>
      </c>
      <c r="F400" s="0" t="n">
        <v>49</v>
      </c>
      <c r="G400" s="8" t="n">
        <f aca="false">(C400-G$3)/180*PI()*G$2*COS(RADIANS(B400))</f>
        <v>-14164.6243979659</v>
      </c>
      <c r="H400" s="8" t="n">
        <f aca="false">(B400-H$3)/180*PI()*G$2</f>
        <v>19361.4458067842</v>
      </c>
      <c r="I400" s="9" t="n">
        <f aca="false">SQRT((G401-G399)^2+(H401-H399)^2)/2*3.6</f>
        <v>559.509999324399</v>
      </c>
      <c r="J400" s="0" t="n">
        <f aca="false">J399+I400/3600</f>
        <v>40.2214698200791</v>
      </c>
    </row>
    <row r="401" customFormat="false" ht="12.75" hidden="false" customHeight="false" outlineLevel="0" collapsed="false">
      <c r="A401" s="1" t="n">
        <v>10588</v>
      </c>
      <c r="B401" s="5" t="n">
        <v>41.067963</v>
      </c>
      <c r="C401" s="5" t="n">
        <v>9.333663</v>
      </c>
      <c r="D401" s="5" t="n">
        <v>4091</v>
      </c>
      <c r="E401" s="7" t="n">
        <v>0.489131944444441</v>
      </c>
      <c r="F401" s="0" t="n">
        <v>47</v>
      </c>
      <c r="G401" s="8" t="n">
        <f aca="false">(C401-G$3)/180*PI()*G$2*COS(RADIANS(B401))</f>
        <v>-14308.682352629</v>
      </c>
      <c r="H401" s="8" t="n">
        <f aca="false">(B401-H$3)/180*PI()*G$2</f>
        <v>19419.5916253474</v>
      </c>
      <c r="I401" s="9" t="n">
        <f aca="false">SQRT((G402-G400)^2+(H402-H400)^2)/2*3.6</f>
        <v>558.464373800599</v>
      </c>
      <c r="J401" s="0" t="n">
        <f aca="false">J400+I401/3600</f>
        <v>40.3765988128015</v>
      </c>
    </row>
    <row r="402" customFormat="false" ht="12.75" hidden="false" customHeight="false" outlineLevel="0" collapsed="false">
      <c r="A402" s="1" t="n">
        <v>10589</v>
      </c>
      <c r="B402" s="5" t="n">
        <v>41.068481</v>
      </c>
      <c r="C402" s="5" t="n">
        <v>9.331946</v>
      </c>
      <c r="D402" s="5" t="n">
        <v>4111</v>
      </c>
      <c r="E402" s="7" t="n">
        <v>0.489143518518515</v>
      </c>
      <c r="F402" s="0" t="n">
        <v>47</v>
      </c>
      <c r="G402" s="8" t="n">
        <f aca="false">(C402-G$3)/180*PI()*G$2*COS(RADIANS(B402))</f>
        <v>-14452.4876532797</v>
      </c>
      <c r="H402" s="8" t="n">
        <f aca="false">(B402-H$3)/180*PI()*G$2</f>
        <v>19477.1815565437</v>
      </c>
      <c r="I402" s="9" t="n">
        <f aca="false">SQRT((G403-G401)^2+(H403-H401)^2)/2*3.6</f>
        <v>557.896843174008</v>
      </c>
      <c r="J402" s="0" t="n">
        <f aca="false">J401+I402/3600</f>
        <v>40.5315701581276</v>
      </c>
    </row>
    <row r="403" customFormat="false" ht="12.75" hidden="false" customHeight="false" outlineLevel="0" collapsed="false">
      <c r="A403" s="1" t="n">
        <v>10590</v>
      </c>
      <c r="B403" s="5" t="n">
        <v>41.069004</v>
      </c>
      <c r="C403" s="5" t="n">
        <v>9.33023</v>
      </c>
      <c r="D403" s="5" t="n">
        <v>4127</v>
      </c>
      <c r="E403" s="7" t="n">
        <v>0.489155092592589</v>
      </c>
      <c r="F403" s="0" t="n">
        <v>46</v>
      </c>
      <c r="G403" s="8" t="n">
        <f aca="false">(C403-G$3)/180*PI()*G$2*COS(RADIANS(B403))</f>
        <v>-14596.2057564004</v>
      </c>
      <c r="H403" s="8" t="n">
        <f aca="false">(B403-H$3)/180*PI()*G$2</f>
        <v>19535.327375107</v>
      </c>
      <c r="I403" s="9" t="n">
        <f aca="false">SQRT((G404-G402)^2+(H404-H402)^2)/2*3.6</f>
        <v>558.261788660995</v>
      </c>
      <c r="J403" s="0" t="n">
        <f aca="false">J402+I403/3600</f>
        <v>40.6866428772001</v>
      </c>
    </row>
    <row r="404" customFormat="false" ht="12.75" hidden="false" customHeight="false" outlineLevel="0" collapsed="false">
      <c r="A404" s="1" t="n">
        <v>10591</v>
      </c>
      <c r="B404" s="5" t="n">
        <v>41.069527</v>
      </c>
      <c r="C404" s="5" t="n">
        <v>9.328513</v>
      </c>
      <c r="D404" s="5" t="n">
        <v>4159</v>
      </c>
      <c r="E404" s="7" t="n">
        <v>0.489166666666663</v>
      </c>
      <c r="F404" s="0" t="n">
        <v>47</v>
      </c>
      <c r="G404" s="8" t="n">
        <f aca="false">(C404-G$3)/180*PI()*G$2*COS(RADIANS(B404))</f>
        <v>-14740.0053882746</v>
      </c>
      <c r="H404" s="8" t="n">
        <f aca="false">(B404-H$3)/180*PI()*G$2</f>
        <v>19593.4731936702</v>
      </c>
      <c r="I404" s="9" t="n">
        <f aca="false">SQRT((G405-G403)^2+(H405-H403)^2)/2*3.6</f>
        <v>558.05900813061</v>
      </c>
      <c r="J404" s="0" t="n">
        <f aca="false">J403+I404/3600</f>
        <v>40.8416592683475</v>
      </c>
    </row>
    <row r="405" customFormat="false" ht="12.75" hidden="false" customHeight="false" outlineLevel="0" collapsed="false">
      <c r="A405" s="1" t="n">
        <v>10592</v>
      </c>
      <c r="B405" s="5" t="n">
        <v>41.070053</v>
      </c>
      <c r="C405" s="5" t="n">
        <v>9.3268</v>
      </c>
      <c r="D405" s="5" t="n">
        <v>4171</v>
      </c>
      <c r="E405" s="7" t="n">
        <v>0.489178240740737</v>
      </c>
      <c r="F405" s="0" t="n">
        <v>48</v>
      </c>
      <c r="G405" s="8" t="n">
        <f aca="false">(C405-G$3)/180*PI()*G$2*COS(RADIANS(B405))</f>
        <v>-14883.4667804286</v>
      </c>
      <c r="H405" s="8" t="n">
        <f aca="false">(B405-H$3)/180*PI()*G$2</f>
        <v>19651.9525446535</v>
      </c>
      <c r="I405" s="9" t="n">
        <f aca="false">SQRT((G406-G404)^2+(H406-H404)^2)/2*3.6</f>
        <v>558.599827223963</v>
      </c>
      <c r="J405" s="0" t="n">
        <f aca="false">J404+I405/3600</f>
        <v>40.9968258870208</v>
      </c>
    </row>
    <row r="406" customFormat="false" ht="12.75" hidden="false" customHeight="false" outlineLevel="0" collapsed="false">
      <c r="A406" s="1" t="n">
        <v>10593</v>
      </c>
      <c r="B406" s="5" t="n">
        <v>41.070587</v>
      </c>
      <c r="C406" s="5" t="n">
        <v>9.325085</v>
      </c>
      <c r="D406" s="5" t="n">
        <v>4191</v>
      </c>
      <c r="E406" s="7" t="n">
        <v>0.489189814814811</v>
      </c>
      <c r="F406" s="0" t="n">
        <v>48</v>
      </c>
      <c r="G406" s="8" t="n">
        <f aca="false">(C406-G$3)/180*PI()*G$2*COS(RADIANS(B406))</f>
        <v>-15027.0916791372</v>
      </c>
      <c r="H406" s="8" t="n">
        <f aca="false">(B406-H$3)/180*PI()*G$2</f>
        <v>19711.3213154237</v>
      </c>
      <c r="I406" s="9" t="n">
        <f aca="false">SQRT((G407-G405)^2+(H407-H405)^2)/2*3.6</f>
        <v>559.477839507266</v>
      </c>
      <c r="J406" s="0" t="n">
        <f aca="false">J405+I406/3600</f>
        <v>41.152236397995</v>
      </c>
    </row>
    <row r="407" customFormat="false" ht="12.75" hidden="false" customHeight="false" outlineLevel="0" collapsed="false">
      <c r="A407" s="1" t="n">
        <v>10594</v>
      </c>
      <c r="B407" s="5" t="n">
        <v>41.071121</v>
      </c>
      <c r="C407" s="5" t="n">
        <v>9.32337</v>
      </c>
      <c r="D407" s="5" t="n">
        <v>4219</v>
      </c>
      <c r="E407" s="7" t="n">
        <v>0.489201388888885</v>
      </c>
      <c r="F407" s="0" t="n">
        <v>49</v>
      </c>
      <c r="G407" s="8" t="n">
        <f aca="false">(C407-G$3)/180*PI()*G$2*COS(RADIANS(B407))</f>
        <v>-15170.7142415387</v>
      </c>
      <c r="H407" s="8" t="n">
        <f aca="false">(B407-H$3)/180*PI()*G$2</f>
        <v>19770.6900861931</v>
      </c>
      <c r="I407" s="9" t="n">
        <f aca="false">SQRT((G408-G406)^2+(H408-H406)^2)/2*3.6</f>
        <v>560.080518049096</v>
      </c>
      <c r="J407" s="0" t="n">
        <f aca="false">J406+I407/3600</f>
        <v>41.3078143196753</v>
      </c>
    </row>
    <row r="408" customFormat="false" ht="12.75" hidden="false" customHeight="false" outlineLevel="0" collapsed="false">
      <c r="A408" s="1" t="n">
        <v>10595</v>
      </c>
      <c r="B408" s="5" t="n">
        <v>41.071663</v>
      </c>
      <c r="C408" s="5" t="n">
        <v>9.321655</v>
      </c>
      <c r="D408" s="5" t="n">
        <v>4239</v>
      </c>
      <c r="E408" s="7" t="n">
        <v>0.489212962962959</v>
      </c>
      <c r="F408" s="0" t="n">
        <v>50</v>
      </c>
      <c r="G408" s="8" t="n">
        <f aca="false">(C408-G$3)/180*PI()*G$2*COS(RADIANS(B408))</f>
        <v>-15314.3326041135</v>
      </c>
      <c r="H408" s="8" t="n">
        <f aca="false">(B408-H$3)/180*PI()*G$2</f>
        <v>19830.9482767502</v>
      </c>
      <c r="I408" s="9" t="n">
        <f aca="false">SQRT((G409-G407)^2+(H409-H407)^2)/2*3.6</f>
        <v>560.810882364798</v>
      </c>
      <c r="J408" s="0" t="n">
        <f aca="false">J407+I408/3600</f>
        <v>41.4635951203322</v>
      </c>
    </row>
    <row r="409" customFormat="false" ht="12.75" hidden="false" customHeight="false" outlineLevel="0" collapsed="false">
      <c r="A409" s="1" t="n">
        <v>10596</v>
      </c>
      <c r="B409" s="5" t="n">
        <v>41.072212</v>
      </c>
      <c r="C409" s="5" t="n">
        <v>9.319943</v>
      </c>
      <c r="D409" s="5" t="n">
        <v>4251</v>
      </c>
      <c r="E409" s="7" t="n">
        <v>0.489224537037033</v>
      </c>
      <c r="F409" s="0" t="n">
        <v>50</v>
      </c>
      <c r="G409" s="8" t="n">
        <f aca="false">(C409-G$3)/180*PI()*G$2*COS(RADIANS(B409))</f>
        <v>-15457.695505284</v>
      </c>
      <c r="H409" s="8" t="n">
        <f aca="false">(B409-H$3)/180*PI()*G$2</f>
        <v>19891.9847096204</v>
      </c>
      <c r="I409" s="9" t="n">
        <f aca="false">SQRT((G410-G408)^2+(H410-H408)^2)/2*3.6</f>
        <v>561.002011984585</v>
      </c>
      <c r="J409" s="0" t="n">
        <f aca="false">J408+I409/3600</f>
        <v>41.6194290125501</v>
      </c>
    </row>
    <row r="410" customFormat="false" ht="12.75" hidden="false" customHeight="false" outlineLevel="0" collapsed="false">
      <c r="A410" s="1" t="n">
        <v>10597</v>
      </c>
      <c r="B410" s="5" t="n">
        <v>41.072769</v>
      </c>
      <c r="C410" s="5" t="n">
        <v>9.318235</v>
      </c>
      <c r="D410" s="5" t="n">
        <v>4271</v>
      </c>
      <c r="E410" s="7" t="n">
        <v>0.489236111111108</v>
      </c>
      <c r="F410" s="0" t="n">
        <v>50</v>
      </c>
      <c r="G410" s="8" t="n">
        <f aca="false">(C410-G$3)/180*PI()*G$2*COS(RADIANS(B410))</f>
        <v>-15600.7188541205</v>
      </c>
      <c r="H410" s="8" t="n">
        <f aca="false">(B410-H$3)/180*PI()*G$2</f>
        <v>19953.9105622776</v>
      </c>
      <c r="I410" s="9" t="n">
        <f aca="false">SQRT((G411-G409)^2+(H411-H409)^2)/2*3.6</f>
        <v>560.599416739392</v>
      </c>
      <c r="J410" s="0" t="n">
        <f aca="false">J409+I410/3600</f>
        <v>41.7751510727555</v>
      </c>
    </row>
    <row r="411" customFormat="false" ht="12.75" hidden="false" customHeight="false" outlineLevel="0" collapsed="false">
      <c r="A411" s="1" t="n">
        <v>10598</v>
      </c>
      <c r="B411" s="5" t="n">
        <v>41.073334</v>
      </c>
      <c r="C411" s="5" t="n">
        <v>9.316535</v>
      </c>
      <c r="D411" s="5" t="n">
        <v>4299</v>
      </c>
      <c r="E411" s="7" t="n">
        <v>0.489247685185182</v>
      </c>
      <c r="F411" s="0" t="n">
        <v>49</v>
      </c>
      <c r="G411" s="8" t="n">
        <f aca="false">(C411-G$3)/180*PI()*G$2*COS(RADIANS(B411))</f>
        <v>-15743.0673536624</v>
      </c>
      <c r="H411" s="8" t="n">
        <f aca="false">(B411-H$3)/180*PI()*G$2</f>
        <v>20016.7258347217</v>
      </c>
      <c r="I411" s="9" t="n">
        <f aca="false">SQRT((G412-G410)^2+(H412-H410)^2)/2*3.6</f>
        <v>560.277584909621</v>
      </c>
      <c r="J411" s="0" t="n">
        <f aca="false">J410+I411/3600</f>
        <v>41.9307837352304</v>
      </c>
    </row>
    <row r="412" customFormat="false" ht="12.75" hidden="false" customHeight="false" outlineLevel="0" collapsed="false">
      <c r="A412" s="1" t="n">
        <v>10599</v>
      </c>
      <c r="B412" s="5" t="n">
        <v>41.073906</v>
      </c>
      <c r="C412" s="5" t="n">
        <v>9.314838</v>
      </c>
      <c r="D412" s="5" t="n">
        <v>4315</v>
      </c>
      <c r="E412" s="7" t="n">
        <v>0.489259259259256</v>
      </c>
      <c r="F412" s="0" t="n">
        <v>49</v>
      </c>
      <c r="G412" s="8" t="n">
        <f aca="false">(C412-G$3)/180*PI()*G$2*COS(RADIANS(B412))</f>
        <v>-15885.1602734574</v>
      </c>
      <c r="H412" s="8" t="n">
        <f aca="false">(B412-H$3)/180*PI()*G$2</f>
        <v>20080.3193494788</v>
      </c>
      <c r="I412" s="9" t="n">
        <f aca="false">SQRT((G413-G411)^2+(H413-H411)^2)/2*3.6</f>
        <v>559.786643963814</v>
      </c>
      <c r="J412" s="0" t="n">
        <f aca="false">J411+I412/3600</f>
        <v>42.0862800252204</v>
      </c>
    </row>
    <row r="413" customFormat="false" ht="12.75" hidden="false" customHeight="false" outlineLevel="0" collapsed="false">
      <c r="A413" s="1" t="n">
        <v>10600</v>
      </c>
      <c r="B413" s="5" t="n">
        <v>41.074482</v>
      </c>
      <c r="C413" s="5" t="n">
        <v>9.313148</v>
      </c>
      <c r="D413" s="5" t="n">
        <v>4335</v>
      </c>
      <c r="E413" s="7" t="n">
        <v>0.48927083333333</v>
      </c>
      <c r="F413" s="0" t="n">
        <v>49</v>
      </c>
      <c r="G413" s="8" t="n">
        <f aca="false">(C413-G$3)/180*PI()*G$2*COS(RADIANS(B413))</f>
        <v>-16026.663058669</v>
      </c>
      <c r="H413" s="8" t="n">
        <f aca="false">(B413-H$3)/180*PI()*G$2</f>
        <v>20144.3575741299</v>
      </c>
      <c r="I413" s="9" t="n">
        <f aca="false">SQRT((G414-G412)^2+(H414-H412)^2)/2*3.6</f>
        <v>558.785834963771</v>
      </c>
      <c r="J413" s="0" t="n">
        <f aca="false">J412+I413/3600</f>
        <v>42.2414983127103</v>
      </c>
    </row>
    <row r="414" customFormat="false" ht="12.75" hidden="false" customHeight="false" outlineLevel="0" collapsed="false">
      <c r="A414" s="1" t="n">
        <v>10601</v>
      </c>
      <c r="B414" s="5" t="n">
        <v>41.075062</v>
      </c>
      <c r="C414" s="5" t="n">
        <v>9.311463</v>
      </c>
      <c r="D414" s="5" t="n">
        <v>4347</v>
      </c>
      <c r="E414" s="7" t="n">
        <v>0.489282407407404</v>
      </c>
      <c r="F414" s="0" t="n">
        <v>48</v>
      </c>
      <c r="G414" s="8" t="n">
        <f aca="false">(C414-G$3)/180*PI()*G$2*COS(RADIANS(B414))</f>
        <v>-16167.7433209397</v>
      </c>
      <c r="H414" s="8" t="n">
        <f aca="false">(B414-H$3)/180*PI()*G$2</f>
        <v>20208.840508674</v>
      </c>
      <c r="I414" s="9" t="n">
        <f aca="false">SQRT((G415-G413)^2+(H415-H413)^2)/2*3.6</f>
        <v>558.317546620306</v>
      </c>
      <c r="J414" s="0" t="n">
        <f aca="false">J413+I414/3600</f>
        <v>42.3965865201048</v>
      </c>
    </row>
    <row r="415" customFormat="false" ht="12.75" hidden="false" customHeight="false" outlineLevel="0" collapsed="false">
      <c r="A415" s="1" t="n">
        <v>10602</v>
      </c>
      <c r="B415" s="5" t="n">
        <v>41.075649</v>
      </c>
      <c r="C415" s="5" t="n">
        <v>9.309783</v>
      </c>
      <c r="D415" s="5" t="n">
        <v>4379</v>
      </c>
      <c r="E415" s="7" t="n">
        <v>0.489293981481478</v>
      </c>
      <c r="F415" s="0" t="n">
        <v>48</v>
      </c>
      <c r="G415" s="8" t="n">
        <f aca="false">(C415-G$3)/180*PI()*G$2*COS(RADIANS(B415))</f>
        <v>-16308.4003012339</v>
      </c>
      <c r="H415" s="8" t="n">
        <f aca="false">(B415-H$3)/180*PI()*G$2</f>
        <v>20274.1016855312</v>
      </c>
      <c r="I415" s="9" t="n">
        <f aca="false">SQRT((G416-G414)^2+(H416-H414)^2)/2*3.6</f>
        <v>558.26368670447</v>
      </c>
      <c r="J415" s="0" t="n">
        <f aca="false">J414+I415/3600</f>
        <v>42.5516597664116</v>
      </c>
    </row>
    <row r="416" customFormat="false" ht="12.75" hidden="false" customHeight="false" outlineLevel="0" collapsed="false">
      <c r="A416" s="1" t="n">
        <v>10603</v>
      </c>
      <c r="B416" s="5" t="n">
        <v>41.076248</v>
      </c>
      <c r="C416" s="5" t="n">
        <v>9.30811</v>
      </c>
      <c r="D416" s="5" t="n">
        <v>4399</v>
      </c>
      <c r="E416" s="7" t="n">
        <v>0.489305555555552</v>
      </c>
      <c r="F416" s="0" t="n">
        <v>47</v>
      </c>
      <c r="G416" s="8" t="n">
        <f aca="false">(C416-G$3)/180*PI()*G$2*COS(RADIANS(B416))</f>
        <v>-16448.4650954196</v>
      </c>
      <c r="H416" s="8" t="n">
        <f aca="false">(B416-H$3)/180*PI()*G$2</f>
        <v>20340.6969920692</v>
      </c>
      <c r="I416" s="9" t="n">
        <f aca="false">SQRT((G417-G415)^2+(H417-H415)^2)/2*3.6</f>
        <v>557.303224838092</v>
      </c>
      <c r="J416" s="0" t="n">
        <f aca="false">J415+I416/3600</f>
        <v>42.7064662177556</v>
      </c>
    </row>
    <row r="417" customFormat="false" ht="12.75" hidden="false" customHeight="false" outlineLevel="0" collapsed="false">
      <c r="A417" s="1" t="n">
        <v>10604</v>
      </c>
      <c r="B417" s="5" t="n">
        <v>41.076851</v>
      </c>
      <c r="C417" s="5" t="n">
        <v>9.306447</v>
      </c>
      <c r="D417" s="5" t="n">
        <v>4411</v>
      </c>
      <c r="E417" s="7" t="n">
        <v>0.489317129629626</v>
      </c>
      <c r="F417" s="0" t="n">
        <v>45</v>
      </c>
      <c r="G417" s="8" t="n">
        <f aca="false">(C417-G$3)/180*PI()*G$2*COS(RADIANS(B417))</f>
        <v>-16587.688235033</v>
      </c>
      <c r="H417" s="8" t="n">
        <f aca="false">(B417-H$3)/180*PI()*G$2</f>
        <v>20407.7370085002</v>
      </c>
      <c r="I417" s="9" t="n">
        <f aca="false">SQRT((G418-G416)^2+(H418-H416)^2)/2*3.6</f>
        <v>555.95579871748</v>
      </c>
      <c r="J417" s="0" t="n">
        <f aca="false">J416+I417/3600</f>
        <v>42.860898384066</v>
      </c>
    </row>
    <row r="418" customFormat="false" ht="12.75" hidden="false" customHeight="false" outlineLevel="0" collapsed="false">
      <c r="A418" s="1" t="n">
        <v>10605</v>
      </c>
      <c r="B418" s="5" t="n">
        <v>41.077469</v>
      </c>
      <c r="C418" s="5" t="n">
        <v>9.304796</v>
      </c>
      <c r="D418" s="5" t="n">
        <v>4443</v>
      </c>
      <c r="E418" s="7" t="n">
        <v>0.4893287037037</v>
      </c>
      <c r="F418" s="0" t="n">
        <v>45</v>
      </c>
      <c r="G418" s="8" t="n">
        <f aca="false">(C418-G$3)/180*PI()*G$2*COS(RADIANS(B418))</f>
        <v>-16725.8993025346</v>
      </c>
      <c r="H418" s="8" t="n">
        <f aca="false">(B418-H$3)/180*PI()*G$2</f>
        <v>20476.4446870321</v>
      </c>
      <c r="I418" s="9" t="n">
        <f aca="false">SQRT((G419-G417)^2+(H419-H417)^2)/2*3.6</f>
        <v>555.052557381194</v>
      </c>
      <c r="J418" s="0" t="n">
        <f aca="false">J417+I418/3600</f>
        <v>43.0150796500052</v>
      </c>
    </row>
    <row r="419" customFormat="false" ht="12.75" hidden="false" customHeight="false" outlineLevel="0" collapsed="false">
      <c r="A419" s="1" t="n">
        <v>10606</v>
      </c>
      <c r="B419" s="5" t="n">
        <v>41.078106</v>
      </c>
      <c r="C419" s="5" t="n">
        <v>9.303162</v>
      </c>
      <c r="D419" s="5" t="n">
        <v>4463</v>
      </c>
      <c r="E419" s="7" t="n">
        <v>0.489340277777774</v>
      </c>
      <c r="F419" s="0" t="n">
        <v>45</v>
      </c>
      <c r="G419" s="8" t="n">
        <f aca="false">(C419-G$3)/180*PI()*G$2*COS(RADIANS(B419))</f>
        <v>-16862.6781691955</v>
      </c>
      <c r="H419" s="8" t="n">
        <f aca="false">(B419-H$3)/180*PI()*G$2</f>
        <v>20547.2647375571</v>
      </c>
      <c r="I419" s="9" t="n">
        <f aca="false">SQRT((G420-G418)^2+(H420-H418)^2)/2*3.6</f>
        <v>554.983130463532</v>
      </c>
      <c r="J419" s="0" t="n">
        <f aca="false">J418+I419/3600</f>
        <v>43.1692416306895</v>
      </c>
    </row>
    <row r="420" customFormat="false" ht="12.75" hidden="false" customHeight="false" outlineLevel="0" collapsed="false">
      <c r="A420" s="1" t="n">
        <v>10607</v>
      </c>
      <c r="B420" s="5" t="n">
        <v>41.07877</v>
      </c>
      <c r="C420" s="5" t="n">
        <v>9.301543</v>
      </c>
      <c r="D420" s="5" t="n">
        <v>4479</v>
      </c>
      <c r="E420" s="7" t="n">
        <v>0.489351851851848</v>
      </c>
      <c r="F420" s="0" t="n">
        <v>45</v>
      </c>
      <c r="G420" s="8" t="n">
        <f aca="false">(C420-G$3)/180*PI()*G$2*COS(RADIANS(B420))</f>
        <v>-16998.1903012701</v>
      </c>
      <c r="H420" s="8" t="n">
        <f aca="false">(B420-H$3)/180*PI()*G$2</f>
        <v>20621.0865798629</v>
      </c>
      <c r="I420" s="9" t="n">
        <f aca="false">SQRT((G421-G419)^2+(H421-H419)^2)/2*3.6</f>
        <v>554.194202682928</v>
      </c>
      <c r="J420" s="0" t="n">
        <f aca="false">J419+I420/3600</f>
        <v>43.3231844647681</v>
      </c>
    </row>
    <row r="421" customFormat="false" ht="12.75" hidden="false" customHeight="false" outlineLevel="0" collapsed="false">
      <c r="A421" s="1" t="n">
        <v>10608</v>
      </c>
      <c r="B421" s="5" t="n">
        <v>41.079449</v>
      </c>
      <c r="C421" s="5" t="n">
        <v>9.299945</v>
      </c>
      <c r="D421" s="5" t="n">
        <v>4507</v>
      </c>
      <c r="E421" s="7" t="n">
        <v>0.489363425925922</v>
      </c>
      <c r="F421" s="0" t="n">
        <v>44</v>
      </c>
      <c r="G421" s="8" t="n">
        <f aca="false">(C421-G$3)/180*PI()*G$2*COS(RADIANS(B421))</f>
        <v>-17131.9358643497</v>
      </c>
      <c r="H421" s="8" t="n">
        <f aca="false">(B421-H$3)/180*PI()*G$2</f>
        <v>20696.5760842687</v>
      </c>
      <c r="I421" s="9" t="n">
        <f aca="false">SQRT((G422-G420)^2+(H422-H420)^2)/2*3.6</f>
        <v>552.851239238292</v>
      </c>
      <c r="J421" s="0" t="n">
        <f aca="false">J420+I421/3600</f>
        <v>43.4767542534454</v>
      </c>
    </row>
    <row r="422" customFormat="false" ht="12.75" hidden="false" customHeight="false" outlineLevel="0" collapsed="false">
      <c r="A422" s="1" t="n">
        <v>10609</v>
      </c>
      <c r="B422" s="5" t="n">
        <v>41.080162</v>
      </c>
      <c r="C422" s="5" t="n">
        <v>9.298373</v>
      </c>
      <c r="D422" s="5" t="n">
        <v>4523</v>
      </c>
      <c r="E422" s="7" t="n">
        <v>0.489374999999996</v>
      </c>
      <c r="F422" s="0" t="n">
        <v>43</v>
      </c>
      <c r="G422" s="8" t="n">
        <f aca="false">(C422-G$3)/180*PI()*G$2*COS(RADIANS(B422))</f>
        <v>-17263.4908075197</v>
      </c>
      <c r="H422" s="8" t="n">
        <f aca="false">(B422-H$3)/180*PI()*G$2</f>
        <v>20775.8456227692</v>
      </c>
      <c r="I422" s="9" t="n">
        <f aca="false">SQRT((G423-G421)^2+(H423-H421)^2)/2*3.6</f>
        <v>551.998927803422</v>
      </c>
      <c r="J422" s="0" t="n">
        <f aca="false">J421+I422/3600</f>
        <v>43.6300872889463</v>
      </c>
    </row>
    <row r="423" customFormat="false" ht="12.75" hidden="false" customHeight="false" outlineLevel="0" collapsed="false">
      <c r="A423" s="1" t="n">
        <v>10610</v>
      </c>
      <c r="B423" s="5" t="n">
        <v>41.080902</v>
      </c>
      <c r="C423" s="5" t="n">
        <v>9.29683</v>
      </c>
      <c r="D423" s="5" t="n">
        <v>4555</v>
      </c>
      <c r="E423" s="7" t="n">
        <v>0.48938657407407</v>
      </c>
      <c r="F423" s="0" t="n">
        <v>42</v>
      </c>
      <c r="G423" s="8" t="n">
        <f aca="false">(C423-G$3)/180*PI()*G$2*COS(RADIANS(B423))</f>
        <v>-17392.6054383648</v>
      </c>
      <c r="H423" s="8" t="n">
        <f aca="false">(B423-H$3)/180*PI()*G$2</f>
        <v>20858.1169530498</v>
      </c>
      <c r="I423" s="9" t="n">
        <f aca="false">SQRT((G424-G422)^2+(H424-H422)^2)/2*3.6</f>
        <v>551.41278308786</v>
      </c>
      <c r="J423" s="0" t="n">
        <f aca="false">J422+I423/3600</f>
        <v>43.7832575064708</v>
      </c>
    </row>
    <row r="424" customFormat="false" ht="12.75" hidden="false" customHeight="false" outlineLevel="0" collapsed="false">
      <c r="A424" s="1" t="n">
        <v>10611</v>
      </c>
      <c r="B424" s="5" t="n">
        <v>41.081684</v>
      </c>
      <c r="C424" s="5" t="n">
        <v>9.295321</v>
      </c>
      <c r="D424" s="5" t="n">
        <v>4571</v>
      </c>
      <c r="E424" s="7" t="n">
        <v>0.489398148148144</v>
      </c>
      <c r="F424" s="0" t="n">
        <v>42</v>
      </c>
      <c r="G424" s="8" t="n">
        <f aca="false">(C424-G$3)/180*PI()*G$2*COS(RADIANS(B424))</f>
        <v>-17518.8566675558</v>
      </c>
      <c r="H424" s="8" t="n">
        <f aca="false">(B424-H$3)/180*PI()*G$2</f>
        <v>20945.0577372112</v>
      </c>
      <c r="I424" s="9" t="n">
        <f aca="false">SQRT((G425-G423)^2+(H425-H423)^2)/2*3.6</f>
        <v>551.284058208826</v>
      </c>
      <c r="J424" s="0" t="n">
        <f aca="false">J423+I424/3600</f>
        <v>43.9363919670843</v>
      </c>
    </row>
    <row r="425" customFormat="false" ht="12.75" hidden="false" customHeight="false" outlineLevel="0" collapsed="false">
      <c r="A425" s="1" t="n">
        <v>10612</v>
      </c>
      <c r="B425" s="5" t="n">
        <v>41.0825</v>
      </c>
      <c r="C425" s="5" t="n">
        <v>9.293848</v>
      </c>
      <c r="D425" s="5" t="n">
        <v>4603</v>
      </c>
      <c r="E425" s="7" t="n">
        <v>0.489409722222219</v>
      </c>
      <c r="F425" s="0" t="n">
        <v>42</v>
      </c>
      <c r="G425" s="8" t="n">
        <f aca="false">(C425-G$3)/180*PI()*G$2*COS(RADIANS(B425))</f>
        <v>-17642.0788981483</v>
      </c>
      <c r="H425" s="8" t="n">
        <f aca="false">(B425-H$3)/180*PI()*G$2</f>
        <v>21035.7785554665</v>
      </c>
      <c r="I425" s="9" t="n">
        <f aca="false">SQRT((G426-G424)^2+(H426-H424)^2)/2*3.6</f>
        <v>551.085788672177</v>
      </c>
      <c r="J425" s="0" t="n">
        <f aca="false">J424+I425/3600</f>
        <v>44.0894713528266</v>
      </c>
    </row>
    <row r="426" customFormat="false" ht="12.75" hidden="false" customHeight="false" outlineLevel="0" collapsed="false">
      <c r="A426" s="1" t="n">
        <v>10613</v>
      </c>
      <c r="B426" s="5" t="n">
        <v>41.08337</v>
      </c>
      <c r="C426" s="5" t="n">
        <v>9.292427</v>
      </c>
      <c r="D426" s="5" t="n">
        <v>4619</v>
      </c>
      <c r="E426" s="7" t="n">
        <v>0.489421296296293</v>
      </c>
      <c r="F426" s="0" t="n">
        <v>42</v>
      </c>
      <c r="G426" s="8" t="n">
        <f aca="false">(C426-G$3)/180*PI()*G$2*COS(RADIANS(B426))</f>
        <v>-17760.92583707</v>
      </c>
      <c r="H426" s="8" t="n">
        <f aca="false">(B426-H$3)/180*PI()*G$2</f>
        <v>21132.5029572827</v>
      </c>
      <c r="I426" s="9" t="n">
        <f aca="false">SQRT((G427-G425)^2+(H427-H425)^2)/2*3.6</f>
        <v>550.498322741162</v>
      </c>
      <c r="J426" s="0" t="n">
        <f aca="false">J425+I426/3600</f>
        <v>44.242387553588</v>
      </c>
    </row>
    <row r="427" customFormat="false" ht="12.75" hidden="false" customHeight="false" outlineLevel="0" collapsed="false">
      <c r="A427" s="1" t="n">
        <v>10614</v>
      </c>
      <c r="B427" s="5" t="n">
        <v>41.084297</v>
      </c>
      <c r="C427" s="5" t="n">
        <v>9.291079</v>
      </c>
      <c r="D427" s="5" t="n">
        <v>4651</v>
      </c>
      <c r="E427" s="7" t="n">
        <v>0.489432870370367</v>
      </c>
      <c r="F427" s="0" t="n">
        <v>40</v>
      </c>
      <c r="G427" s="8" t="n">
        <f aca="false">(C427-G$3)/180*PI()*G$2*COS(RADIANS(B427))</f>
        <v>-17873.6367616415</v>
      </c>
      <c r="H427" s="8" t="n">
        <f aca="false">(B427-H$3)/180*PI()*G$2</f>
        <v>21235.5644750797</v>
      </c>
      <c r="I427" s="9" t="n">
        <f aca="false">SQRT((G428-G426)^2+(H428-H426)^2)/2*3.6</f>
        <v>550.211006050727</v>
      </c>
      <c r="J427" s="0" t="n">
        <f aca="false">J426+I427/3600</f>
        <v>44.3952239441577</v>
      </c>
    </row>
    <row r="428" customFormat="false" ht="12.75" hidden="false" customHeight="false" outlineLevel="0" collapsed="false">
      <c r="A428" s="1" t="n">
        <v>10615</v>
      </c>
      <c r="B428" s="5" t="n">
        <v>41.085236</v>
      </c>
      <c r="C428" s="5" t="n">
        <v>9.289742</v>
      </c>
      <c r="D428" s="5" t="n">
        <v>4671</v>
      </c>
      <c r="E428" s="7" t="n">
        <v>0.489444444444441</v>
      </c>
      <c r="F428" s="0" t="n">
        <v>39</v>
      </c>
      <c r="G428" s="8" t="n">
        <f aca="false">(C428-G$3)/180*PI()*G$2*COS(RADIANS(B428))</f>
        <v>-17985.4194309776</v>
      </c>
      <c r="H428" s="8" t="n">
        <f aca="false">(B428-H$3)/180*PI()*G$2</f>
        <v>21339.9601225575</v>
      </c>
      <c r="I428" s="9" t="n">
        <f aca="false">SQRT((G429-G427)^2+(H429-H427)^2)/2*3.6</f>
        <v>551.211313244757</v>
      </c>
      <c r="J428" s="0" t="n">
        <f aca="false">J427+I428/3600</f>
        <v>44.5483381978368</v>
      </c>
    </row>
    <row r="429" customFormat="false" ht="12.75" hidden="false" customHeight="false" outlineLevel="0" collapsed="false">
      <c r="A429" s="1" t="n">
        <v>10616</v>
      </c>
      <c r="B429" s="5" t="n">
        <v>41.086189</v>
      </c>
      <c r="C429" s="5" t="n">
        <v>9.288417</v>
      </c>
      <c r="D429" s="5" t="n">
        <v>4703</v>
      </c>
      <c r="E429" s="7" t="n">
        <v>0.489456018518515</v>
      </c>
      <c r="F429" s="0" t="n">
        <v>39</v>
      </c>
      <c r="G429" s="8" t="n">
        <f aca="false">(C429-G$3)/180*PI()*G$2*COS(RADIANS(B429))</f>
        <v>-18096.189475271</v>
      </c>
      <c r="H429" s="8" t="n">
        <f aca="false">(B429-H$3)/180*PI()*G$2</f>
        <v>21445.9122546615</v>
      </c>
      <c r="I429" s="9" t="n">
        <f aca="false">SQRT((G430-G428)^2+(H430-H428)^2)/2*3.6</f>
        <v>551.682071153347</v>
      </c>
      <c r="J429" s="0" t="n">
        <f aca="false">J428+I429/3600</f>
        <v>44.7015832176016</v>
      </c>
    </row>
    <row r="430" customFormat="false" ht="12.75" hidden="false" customHeight="false" outlineLevel="0" collapsed="false">
      <c r="A430" s="1" t="n">
        <v>10617</v>
      </c>
      <c r="B430" s="5" t="n">
        <v>41.087166</v>
      </c>
      <c r="C430" s="5" t="n">
        <v>9.287124</v>
      </c>
      <c r="D430" s="5" t="n">
        <v>4731</v>
      </c>
      <c r="E430" s="7" t="n">
        <v>0.489467592592589</v>
      </c>
      <c r="F430" s="0" t="n">
        <v>39</v>
      </c>
      <c r="G430" s="8" t="n">
        <f aca="false">(C430-G$3)/180*PI()*G$2*COS(RADIANS(B430))</f>
        <v>-18204.2681834525</v>
      </c>
      <c r="H430" s="8" t="n">
        <f aca="false">(B430-H$3)/180*PI()*G$2</f>
        <v>21554.5326461271</v>
      </c>
      <c r="I430" s="9" t="n">
        <f aca="false">SQRT((G431-G429)^2+(H431-H429)^2)/2*3.6</f>
        <v>551.371016136399</v>
      </c>
      <c r="J430" s="0" t="n">
        <f aca="false">J429+I430/3600</f>
        <v>44.854741833195</v>
      </c>
    </row>
    <row r="431" customFormat="false" ht="12.75" hidden="false" customHeight="false" outlineLevel="0" collapsed="false">
      <c r="A431" s="1" t="n">
        <v>10618</v>
      </c>
      <c r="B431" s="5" t="n">
        <v>41.088165</v>
      </c>
      <c r="C431" s="5" t="n">
        <v>9.285863</v>
      </c>
      <c r="D431" s="5" t="n">
        <v>4747</v>
      </c>
      <c r="E431" s="7" t="n">
        <v>0.489479166666663</v>
      </c>
      <c r="F431" s="0" t="n">
        <v>40</v>
      </c>
      <c r="G431" s="8" t="n">
        <f aca="false">(C431-G$3)/180*PI()*G$2*COS(RADIANS(B431))</f>
        <v>-18309.6561132405</v>
      </c>
      <c r="H431" s="8" t="n">
        <f aca="false">(B431-H$3)/180*PI()*G$2</f>
        <v>21665.5989420051</v>
      </c>
      <c r="I431" s="9" t="n">
        <f aca="false">SQRT((G432-G430)^2+(H432-H430)^2)/2*3.6</f>
        <v>551.998936948668</v>
      </c>
      <c r="J431" s="0" t="n">
        <f aca="false">J430+I431/3600</f>
        <v>45.0080748712363</v>
      </c>
    </row>
    <row r="432" customFormat="false" ht="12.75" hidden="false" customHeight="false" outlineLevel="0" collapsed="false">
      <c r="A432" s="1" t="n">
        <v>10619</v>
      </c>
      <c r="B432" s="5" t="n">
        <v>41.089188</v>
      </c>
      <c r="C432" s="5" t="n">
        <v>9.284628</v>
      </c>
      <c r="D432" s="5" t="n">
        <v>4779</v>
      </c>
      <c r="E432" s="7" t="n">
        <v>0.489490740740737</v>
      </c>
      <c r="F432" s="0" t="n">
        <v>40</v>
      </c>
      <c r="G432" s="8" t="n">
        <f aca="false">(C432-G$3)/180*PI()*G$2*COS(RADIANS(B432))</f>
        <v>-18412.855478264</v>
      </c>
      <c r="H432" s="8" t="n">
        <f aca="false">(B432-H$3)/180*PI()*G$2</f>
        <v>21779.3334972446</v>
      </c>
      <c r="I432" s="9" t="n">
        <f aca="false">SQRT((G433-G431)^2+(H433-H431)^2)/2*3.6</f>
        <v>551.485078054358</v>
      </c>
      <c r="J432" s="0" t="n">
        <f aca="false">J431+I432/3600</f>
        <v>45.1612651706959</v>
      </c>
    </row>
    <row r="433" customFormat="false" ht="12.75" hidden="false" customHeight="false" outlineLevel="0" collapsed="false">
      <c r="A433" s="1" t="n">
        <v>10620</v>
      </c>
      <c r="B433" s="5" t="n">
        <v>41.090218</v>
      </c>
      <c r="C433" s="5" t="n">
        <v>9.283417</v>
      </c>
      <c r="D433" s="5" t="n">
        <v>4795</v>
      </c>
      <c r="E433" s="7" t="n">
        <v>0.489502314814811</v>
      </c>
      <c r="F433" s="0" t="n">
        <v>39</v>
      </c>
      <c r="G433" s="8" t="n">
        <f aca="false">(C433-G$3)/180*PI()*G$2*COS(RADIANS(B433))</f>
        <v>-18514.038640227</v>
      </c>
      <c r="H433" s="8" t="n">
        <f aca="false">(B433-H$3)/180*PI()*G$2</f>
        <v>21893.8462947972</v>
      </c>
      <c r="I433" s="9" t="n">
        <f aca="false">SQRT((G434-G432)^2+(H434-H432)^2)/2*3.6</f>
        <v>550.478477847183</v>
      </c>
      <c r="J433" s="0" t="n">
        <f aca="false">J432+I433/3600</f>
        <v>45.3141758589868</v>
      </c>
    </row>
    <row r="434" customFormat="false" ht="12.75" hidden="false" customHeight="false" outlineLevel="0" collapsed="false">
      <c r="A434" s="1" t="n">
        <v>10621</v>
      </c>
      <c r="B434" s="5" t="n">
        <v>41.091263</v>
      </c>
      <c r="C434" s="5" t="n">
        <v>9.282225</v>
      </c>
      <c r="D434" s="5" t="n">
        <v>4827</v>
      </c>
      <c r="E434" s="7" t="n">
        <v>0.489513888888885</v>
      </c>
      <c r="F434" s="0" t="n">
        <v>39</v>
      </c>
      <c r="G434" s="8" t="n">
        <f aca="false">(C434-G$3)/180*PI()*G$2*COS(RADIANS(B434))</f>
        <v>-18613.6223466821</v>
      </c>
      <c r="H434" s="8" t="n">
        <f aca="false">(B434-H$3)/180*PI()*G$2</f>
        <v>22010.0267544498</v>
      </c>
      <c r="I434" s="9" t="n">
        <f aca="false">SQRT((G435-G433)^2+(H435-H433)^2)/2*3.6</f>
        <v>550.679327457656</v>
      </c>
      <c r="J434" s="0" t="n">
        <f aca="false">J433+I434/3600</f>
        <v>45.4671423388361</v>
      </c>
    </row>
    <row r="435" customFormat="false" ht="12.75" hidden="false" customHeight="false" outlineLevel="0" collapsed="false">
      <c r="A435" s="1" t="n">
        <v>10622</v>
      </c>
      <c r="B435" s="5" t="n">
        <v>41.092319</v>
      </c>
      <c r="C435" s="5" t="n">
        <v>9.281052</v>
      </c>
      <c r="D435" s="5" t="n">
        <v>4847</v>
      </c>
      <c r="E435" s="7" t="n">
        <v>0.489525462962959</v>
      </c>
      <c r="F435" s="0" t="n">
        <v>39</v>
      </c>
      <c r="G435" s="8" t="n">
        <f aca="false">(C435-G$3)/180*PI()*G$2*COS(RADIANS(B435))</f>
        <v>-18711.6077440844</v>
      </c>
      <c r="H435" s="8" t="n">
        <f aca="false">(B435-H$3)/180*PI()*G$2</f>
        <v>22127.4301663102</v>
      </c>
      <c r="I435" s="9" t="n">
        <f aca="false">SQRT((G436-G434)^2+(H436-H434)^2)/2*3.6</f>
        <v>551.718578054636</v>
      </c>
      <c r="J435" s="0" t="n">
        <f aca="false">J434+I435/3600</f>
        <v>45.6203974994068</v>
      </c>
    </row>
    <row r="436" customFormat="false" ht="12.75" hidden="false" customHeight="false" outlineLevel="0" collapsed="false">
      <c r="A436" s="1" t="n">
        <v>10623</v>
      </c>
      <c r="B436" s="5" t="n">
        <v>41.093391</v>
      </c>
      <c r="C436" s="5" t="n">
        <v>9.279892</v>
      </c>
      <c r="D436" s="5" t="n">
        <v>4863</v>
      </c>
      <c r="E436" s="7" t="n">
        <v>0.489537037037033</v>
      </c>
      <c r="F436" s="0" t="n">
        <v>39</v>
      </c>
      <c r="G436" s="8" t="n">
        <f aca="false">(C436-G$3)/180*PI()*G$2*COS(RADIANS(B436))</f>
        <v>-18808.496154287</v>
      </c>
      <c r="H436" s="8" t="n">
        <f aca="false">(B436-H$3)/180*PI()*G$2</f>
        <v>22246.6124177429</v>
      </c>
      <c r="I436" s="9" t="n">
        <f aca="false">SQRT((G437-G435)^2+(H437-H435)^2)/2*3.6</f>
        <v>553.101440088289</v>
      </c>
      <c r="J436" s="0" t="n">
        <f aca="false">J435+I436/3600</f>
        <v>45.7740367883202</v>
      </c>
    </row>
    <row r="437" customFormat="false" ht="12.75" hidden="false" customHeight="false" outlineLevel="0" collapsed="false">
      <c r="A437" s="1" t="n">
        <v>10624</v>
      </c>
      <c r="B437" s="5" t="n">
        <v>41.094475</v>
      </c>
      <c r="C437" s="5" t="n">
        <v>9.27875</v>
      </c>
      <c r="D437" s="5" t="n">
        <v>4891</v>
      </c>
      <c r="E437" s="7" t="n">
        <v>0.489548611111107</v>
      </c>
      <c r="F437" s="0" t="n">
        <v>40</v>
      </c>
      <c r="G437" s="8" t="n">
        <f aca="false">(C437-G$3)/180*PI()*G$2*COS(RADIANS(B437))</f>
        <v>-18903.8697786789</v>
      </c>
      <c r="H437" s="8" t="n">
        <f aca="false">(B437-H$3)/180*PI()*G$2</f>
        <v>22367.1287988571</v>
      </c>
      <c r="I437" s="9" t="n">
        <f aca="false">SQRT((G438-G436)^2+(H438-H436)^2)/2*3.6</f>
        <v>554.227237374302</v>
      </c>
      <c r="J437" s="0" t="n">
        <f aca="false">J436+I437/3600</f>
        <v>45.927988798702</v>
      </c>
    </row>
    <row r="438" customFormat="false" ht="12.75" hidden="false" customHeight="false" outlineLevel="0" collapsed="false">
      <c r="A438" s="1" t="n">
        <v>10625</v>
      </c>
      <c r="B438" s="5" t="n">
        <v>41.095581</v>
      </c>
      <c r="C438" s="5" t="n">
        <v>9.277635</v>
      </c>
      <c r="D438" s="5" t="n">
        <v>4911</v>
      </c>
      <c r="E438" s="7" t="n">
        <v>0.489560185185181</v>
      </c>
      <c r="F438" s="0" t="n">
        <v>41</v>
      </c>
      <c r="G438" s="8" t="n">
        <f aca="false">(C438-G$3)/180*PI()*G$2*COS(RADIANS(B438))</f>
        <v>-18996.9716829181</v>
      </c>
      <c r="H438" s="8" t="n">
        <f aca="false">(B438-H$3)/180*PI()*G$2</f>
        <v>22490.0910843845</v>
      </c>
      <c r="I438" s="9" t="n">
        <f aca="false">SQRT((G439-G437)^2+(H439-H437)^2)/2*3.6</f>
        <v>554.976757686675</v>
      </c>
      <c r="J438" s="0" t="n">
        <f aca="false">J437+I438/3600</f>
        <v>46.0821490091705</v>
      </c>
    </row>
    <row r="439" customFormat="false" ht="12.75" hidden="false" customHeight="false" outlineLevel="0" collapsed="false">
      <c r="A439" s="1" t="n">
        <v>10626</v>
      </c>
      <c r="B439" s="5" t="n">
        <v>41.096699</v>
      </c>
      <c r="C439" s="5" t="n">
        <v>9.276544</v>
      </c>
      <c r="D439" s="5" t="n">
        <v>4923</v>
      </c>
      <c r="E439" s="7" t="n">
        <v>0.489571759259255</v>
      </c>
      <c r="F439" s="0" t="n">
        <v>42</v>
      </c>
      <c r="G439" s="8" t="n">
        <f aca="false">(C439-G$3)/180*PI()*G$2*COS(RADIANS(B439))</f>
        <v>-19088.0561432062</v>
      </c>
      <c r="H439" s="8" t="n">
        <f aca="false">(B439-H$3)/180*PI()*G$2</f>
        <v>22614.3874995919</v>
      </c>
      <c r="I439" s="9" t="n">
        <f aca="false">SQRT((G440-G438)^2+(H440-H438)^2)/2*3.6</f>
        <v>556.267455892444</v>
      </c>
      <c r="J439" s="0" t="n">
        <f aca="false">J438+I439/3600</f>
        <v>46.2366677469184</v>
      </c>
    </row>
    <row r="440" customFormat="false" ht="12.75" hidden="false" customHeight="false" outlineLevel="0" collapsed="false">
      <c r="A440" s="1" t="n">
        <v>10627</v>
      </c>
      <c r="B440" s="5" t="n">
        <v>41.097839</v>
      </c>
      <c r="C440" s="5" t="n">
        <v>9.275476</v>
      </c>
      <c r="D440" s="5" t="n">
        <v>4943</v>
      </c>
      <c r="E440" s="7" t="n">
        <v>0.489583333333329</v>
      </c>
      <c r="F440" s="0" t="n">
        <v>43</v>
      </c>
      <c r="G440" s="8" t="n">
        <f aca="false">(C440-G$3)/180*PI()*G$2*COS(RADIANS(B440))</f>
        <v>-19177.2040742256</v>
      </c>
      <c r="H440" s="8" t="n">
        <f aca="false">(B440-H$3)/180*PI()*G$2</f>
        <v>22741.1298192131</v>
      </c>
      <c r="I440" s="9" t="n">
        <f aca="false">SQRT((G441-G439)^2+(H441-H439)^2)/2*3.6</f>
        <v>557.958270926013</v>
      </c>
      <c r="J440" s="0" t="n">
        <f aca="false">J439+I440/3600</f>
        <v>46.391656155509</v>
      </c>
    </row>
    <row r="441" customFormat="false" ht="12.75" hidden="false" customHeight="false" outlineLevel="0" collapsed="false">
      <c r="A441" s="1" t="n">
        <v>10628</v>
      </c>
      <c r="B441" s="5" t="n">
        <v>41.098995</v>
      </c>
      <c r="C441" s="5" t="n">
        <v>9.274437</v>
      </c>
      <c r="D441" s="5" t="n">
        <v>4971</v>
      </c>
      <c r="E441" s="7" t="n">
        <v>0.489594907407404</v>
      </c>
      <c r="F441" s="0" t="n">
        <v>44</v>
      </c>
      <c r="G441" s="8" t="n">
        <f aca="false">(C441-G$3)/180*PI()*G$2*COS(RADIANS(B441))</f>
        <v>-19263.9145623173</v>
      </c>
      <c r="H441" s="8" t="n">
        <f aca="false">(B441-H$3)/180*PI()*G$2</f>
        <v>22869.6509784083</v>
      </c>
      <c r="I441" s="9" t="n">
        <f aca="false">SQRT((G442-G440)^2+(H442-H440)^2)/2*3.6</f>
        <v>558.556089388147</v>
      </c>
      <c r="J441" s="0" t="n">
        <f aca="false">J440+I441/3600</f>
        <v>46.5468106247835</v>
      </c>
    </row>
    <row r="442" customFormat="false" ht="12.75" hidden="false" customHeight="false" outlineLevel="0" collapsed="false">
      <c r="A442" s="1" t="n">
        <v>10629</v>
      </c>
      <c r="B442" s="5" t="n">
        <v>41.100182</v>
      </c>
      <c r="C442" s="5" t="n">
        <v>9.273455</v>
      </c>
      <c r="D442" s="5" t="n">
        <v>4987</v>
      </c>
      <c r="E442" s="7" t="n">
        <v>0.489606481481478</v>
      </c>
      <c r="F442" s="0" t="n">
        <v>44</v>
      </c>
      <c r="G442" s="8" t="n">
        <f aca="false">(C442-G$3)/180*PI()*G$2*COS(RADIANS(B442))</f>
        <v>-19345.837439742</v>
      </c>
      <c r="H442" s="8" t="n">
        <f aca="false">(B442-H$3)/180*PI()*G$2</f>
        <v>23001.6186392765</v>
      </c>
      <c r="I442" s="9" t="n">
        <f aca="false">SQRT((G443-G441)^2+(H443-H441)^2)/2*3.6</f>
        <v>559.194136097983</v>
      </c>
      <c r="J442" s="0" t="n">
        <f aca="false">J441+I442/3600</f>
        <v>46.7021423292551</v>
      </c>
    </row>
    <row r="443" customFormat="false" ht="12.75" hidden="false" customHeight="false" outlineLevel="0" collapsed="false">
      <c r="A443" s="1" t="n">
        <v>10630</v>
      </c>
      <c r="B443" s="5" t="n">
        <v>41.101383</v>
      </c>
      <c r="C443" s="5" t="n">
        <v>9.272503</v>
      </c>
      <c r="D443" s="5" t="n">
        <v>5003</v>
      </c>
      <c r="E443" s="7" t="n">
        <v>0.489618055555552</v>
      </c>
      <c r="F443" s="0" t="n">
        <v>45</v>
      </c>
      <c r="G443" s="8" t="n">
        <f aca="false">(C443-G$3)/180*PI()*G$2*COS(RADIANS(B443))</f>
        <v>-19425.2398684839</v>
      </c>
      <c r="H443" s="8" t="n">
        <f aca="false">(B443-H$3)/180*PI()*G$2</f>
        <v>23135.1427847725</v>
      </c>
      <c r="I443" s="9" t="n">
        <f aca="false">SQRT((G444-G442)^2+(H444-H442)^2)/2*3.6</f>
        <v>561.403194851614</v>
      </c>
      <c r="J443" s="0" t="n">
        <f aca="false">J442+I443/3600</f>
        <v>46.8580876611583</v>
      </c>
    </row>
    <row r="444" customFormat="false" ht="12.75" hidden="false" customHeight="false" outlineLevel="0" collapsed="false">
      <c r="A444" s="1" t="n">
        <v>10631</v>
      </c>
      <c r="B444" s="5" t="n">
        <v>41.102608</v>
      </c>
      <c r="C444" s="5" t="n">
        <v>9.271577</v>
      </c>
      <c r="D444" s="5" t="n">
        <v>5023</v>
      </c>
      <c r="E444" s="7" t="n">
        <v>0.489629629629626</v>
      </c>
      <c r="F444" s="0" t="n">
        <v>47</v>
      </c>
      <c r="G444" s="8" t="n">
        <f aca="false">(C444-G$3)/180*PI()*G$2*COS(RADIANS(B444))</f>
        <v>-19502.4540692416</v>
      </c>
      <c r="H444" s="8" t="n">
        <f aca="false">(B444-H$3)/180*PI()*G$2</f>
        <v>23271.3351896286</v>
      </c>
      <c r="I444" s="9" t="n">
        <f aca="false">SQRT((G445-G443)^2+(H445-H443)^2)/2*3.6</f>
        <v>565.33815021181</v>
      </c>
      <c r="J444" s="0" t="n">
        <f aca="false">J443+I444/3600</f>
        <v>47.0151260362172</v>
      </c>
    </row>
    <row r="445" customFormat="false" ht="12.75" hidden="false" customHeight="false" outlineLevel="0" collapsed="false">
      <c r="A445" s="1" t="n">
        <v>10632</v>
      </c>
      <c r="B445" s="5" t="n">
        <v>41.103851</v>
      </c>
      <c r="C445" s="5" t="n">
        <v>9.27067</v>
      </c>
      <c r="D445" s="5" t="n">
        <v>5039</v>
      </c>
      <c r="E445" s="7" t="n">
        <v>0.4896412037037</v>
      </c>
      <c r="F445" s="0" t="n">
        <v>50</v>
      </c>
      <c r="G445" s="8" t="n">
        <f aca="false">(C445-G$3)/180*PI()*G$2*COS(RADIANS(B445))</f>
        <v>-19578.0682874563</v>
      </c>
      <c r="H445" s="8" t="n">
        <f aca="false">(B445-H$3)/180*PI()*G$2</f>
        <v>23409.5287890054</v>
      </c>
      <c r="I445" s="9" t="n">
        <f aca="false">SQRT((G446-G444)^2+(H446-H444)^2)/2*3.6</f>
        <v>566.906610041839</v>
      </c>
      <c r="J445" s="0" t="n">
        <f aca="false">J444+I445/3600</f>
        <v>47.1726000945621</v>
      </c>
    </row>
    <row r="446" customFormat="false" ht="12.75" hidden="false" customHeight="false" outlineLevel="0" collapsed="false">
      <c r="A446" s="1" t="n">
        <v>10633</v>
      </c>
      <c r="B446" s="5" t="n">
        <v>41.10511</v>
      </c>
      <c r="C446" s="5" t="n">
        <v>9.269805</v>
      </c>
      <c r="D446" s="5" t="n">
        <v>5055</v>
      </c>
      <c r="E446" s="7" t="n">
        <v>0.489652777777774</v>
      </c>
      <c r="F446" s="0" t="n">
        <v>52</v>
      </c>
      <c r="G446" s="8" t="n">
        <f aca="false">(C446-G$3)/180*PI()*G$2*COS(RADIANS(B446))</f>
        <v>-19650.1563756815</v>
      </c>
      <c r="H446" s="8" t="n">
        <f aca="false">(B446-H$3)/180*PI()*G$2</f>
        <v>23549.5012279561</v>
      </c>
      <c r="I446" s="9" t="n">
        <f aca="false">SQRT((G447-G445)^2+(H447-H445)^2)/2*3.6</f>
        <v>565.744481291592</v>
      </c>
      <c r="J446" s="0" t="n">
        <f aca="false">J445+I446/3600</f>
        <v>47.3297513393654</v>
      </c>
    </row>
    <row r="447" customFormat="false" ht="12.75" hidden="false" customHeight="false" outlineLevel="0" collapsed="false">
      <c r="A447" s="1" t="n">
        <v>10634</v>
      </c>
      <c r="B447" s="5" t="n">
        <v>41.106365</v>
      </c>
      <c r="C447" s="5" t="n">
        <v>9.268945</v>
      </c>
      <c r="D447" s="5" t="n">
        <v>5067</v>
      </c>
      <c r="E447" s="7" t="n">
        <v>0.489664351851848</v>
      </c>
      <c r="F447" s="0" t="n">
        <v>52</v>
      </c>
      <c r="G447" s="8" t="n">
        <f aca="false">(C447-G$3)/180*PI()*G$2*COS(RADIANS(B447))</f>
        <v>-19721.8240214531</v>
      </c>
      <c r="H447" s="8" t="n">
        <f aca="false">(B447-H$3)/180*PI()*G$2</f>
        <v>23689.0289570122</v>
      </c>
      <c r="I447" s="9" t="n">
        <f aca="false">SQRT((G448-G446)^2+(H448-H446)^2)/2*3.6</f>
        <v>564.572113950464</v>
      </c>
      <c r="J447" s="0" t="n">
        <f aca="false">J446+I447/3600</f>
        <v>47.4865769265738</v>
      </c>
    </row>
    <row r="448" customFormat="false" ht="12.75" hidden="false" customHeight="false" outlineLevel="0" collapsed="false">
      <c r="A448" s="1" t="n">
        <v>10635</v>
      </c>
      <c r="B448" s="5" t="n">
        <v>41.107624</v>
      </c>
      <c r="C448" s="5" t="n">
        <v>9.268097</v>
      </c>
      <c r="D448" s="5" t="n">
        <v>5083</v>
      </c>
      <c r="E448" s="7" t="n">
        <v>0.489675925925922</v>
      </c>
      <c r="F448" s="0" t="n">
        <v>53</v>
      </c>
      <c r="G448" s="8" t="n">
        <f aca="false">(C448-G$3)/180*PI()*G$2*COS(RADIANS(B448))</f>
        <v>-19792.4824635828</v>
      </c>
      <c r="H448" s="8" t="n">
        <f aca="false">(B448-H$3)/180*PI()*G$2</f>
        <v>23829.0013959629</v>
      </c>
      <c r="I448" s="9" t="n">
        <f aca="false">SQRT((G449-G447)^2+(H449-H447)^2)/2*3.6</f>
        <v>564.769529420839</v>
      </c>
      <c r="J448" s="0" t="n">
        <f aca="false">J447+I448/3600</f>
        <v>47.6434573514129</v>
      </c>
    </row>
    <row r="449" customFormat="false" ht="12.75" hidden="false" customHeight="false" outlineLevel="0" collapsed="false">
      <c r="A449" s="1" t="n">
        <v>10636</v>
      </c>
      <c r="B449" s="5" t="n">
        <v>41.108887</v>
      </c>
      <c r="C449" s="5" t="n">
        <v>9.267255</v>
      </c>
      <c r="D449" s="5" t="n">
        <v>5103</v>
      </c>
      <c r="E449" s="7" t="n">
        <v>0.489687499999996</v>
      </c>
      <c r="F449" s="0" t="n">
        <v>54</v>
      </c>
      <c r="G449" s="8" t="n">
        <f aca="false">(C449-G$3)/180*PI()*G$2*COS(RADIANS(B449))</f>
        <v>-19862.6343543383</v>
      </c>
      <c r="H449" s="8" t="n">
        <f aca="false">(B449-H$3)/180*PI()*G$2</f>
        <v>23969.4185448067</v>
      </c>
      <c r="I449" s="9" t="n">
        <f aca="false">SQRT((G450-G448)^2+(H450-H448)^2)/2*3.6</f>
        <v>568.161065922352</v>
      </c>
      <c r="J449" s="0" t="n">
        <f aca="false">J448+I449/3600</f>
        <v>47.8012798697247</v>
      </c>
    </row>
    <row r="450" customFormat="false" ht="12.75" hidden="false" customHeight="false" outlineLevel="0" collapsed="false">
      <c r="A450" s="1" t="n">
        <v>10637</v>
      </c>
      <c r="B450" s="5" t="n">
        <v>41.110168</v>
      </c>
      <c r="C450" s="5" t="n">
        <v>9.266415</v>
      </c>
      <c r="D450" s="5" t="n">
        <v>5131</v>
      </c>
      <c r="E450" s="7" t="n">
        <v>0.48969907407407</v>
      </c>
      <c r="F450" s="0" t="n">
        <v>57</v>
      </c>
      <c r="G450" s="8" t="n">
        <f aca="false">(C450-G$3)/180*PI()*G$2*COS(RADIANS(B450))</f>
        <v>-19932.6105246297</v>
      </c>
      <c r="H450" s="8" t="n">
        <f aca="false">(B450-H$3)/180*PI()*G$2</f>
        <v>24111.8368881705</v>
      </c>
      <c r="I450" s="9" t="n">
        <f aca="false">SQRT((G451-G449)^2+(H451-H449)^2)/2*3.6</f>
        <v>574.379148343556</v>
      </c>
      <c r="J450" s="0" t="n">
        <f aca="false">J449+I450/3600</f>
        <v>47.9608296331535</v>
      </c>
    </row>
    <row r="451" customFormat="false" ht="12.75" hidden="false" customHeight="false" outlineLevel="0" collapsed="false">
      <c r="A451" s="1" t="n">
        <v>10638</v>
      </c>
      <c r="B451" s="5" t="n">
        <v>41.111462</v>
      </c>
      <c r="C451" s="5" t="n">
        <v>9.265563</v>
      </c>
      <c r="D451" s="5" t="n">
        <v>5151</v>
      </c>
      <c r="E451" s="7" t="n">
        <v>0.489710648148144</v>
      </c>
      <c r="F451" s="0" t="n">
        <v>61</v>
      </c>
      <c r="G451" s="8" t="n">
        <f aca="false">(C451-G$3)/180*PI()*G$2*COS(RADIANS(B451))</f>
        <v>-20003.5851543357</v>
      </c>
      <c r="H451" s="8" t="n">
        <f aca="false">(B451-H$3)/180*PI()*G$2</f>
        <v>24255.7005386882</v>
      </c>
      <c r="I451" s="9" t="n">
        <f aca="false">SQRT((G452-G450)^2+(H452-H450)^2)/2*3.6</f>
        <v>575.277750758196</v>
      </c>
      <c r="J451" s="0" t="n">
        <f aca="false">J450+I451/3600</f>
        <v>48.1206290083641</v>
      </c>
    </row>
    <row r="452" customFormat="false" ht="12.75" hidden="false" customHeight="false" outlineLevel="0" collapsed="false">
      <c r="A452" s="1" t="n">
        <v>10639</v>
      </c>
      <c r="B452" s="5" t="n">
        <v>41.112728</v>
      </c>
      <c r="C452" s="5" t="n">
        <v>9.26467</v>
      </c>
      <c r="D452" s="5" t="n">
        <v>5167</v>
      </c>
      <c r="E452" s="7" t="n">
        <v>0.489722222222218</v>
      </c>
      <c r="F452" s="0" t="n">
        <v>61</v>
      </c>
      <c r="G452" s="8" t="n">
        <f aca="false">(C452-G$3)/180*PI()*G$2*COS(RADIANS(B452))</f>
        <v>-20077.9998069576</v>
      </c>
      <c r="H452" s="8" t="n">
        <f aca="false">(B452-H$3)/180*PI()*G$2</f>
        <v>24396.4512199512</v>
      </c>
      <c r="I452" s="9" t="n">
        <f aca="false">SQRT((G453-G451)^2+(H453-H451)^2)/2*3.6</f>
        <v>569.508188592974</v>
      </c>
      <c r="J452" s="0" t="n">
        <f aca="false">J451+I452/3600</f>
        <v>48.2788257274177</v>
      </c>
    </row>
    <row r="453" customFormat="false" ht="12.75" hidden="false" customHeight="false" outlineLevel="0" collapsed="false">
      <c r="A453" s="1" t="n">
        <v>10640</v>
      </c>
      <c r="B453" s="5" t="n">
        <v>41.113995</v>
      </c>
      <c r="C453" s="5" t="n">
        <v>9.263832</v>
      </c>
      <c r="D453" s="5" t="n">
        <v>5179</v>
      </c>
      <c r="E453" s="7" t="n">
        <v>0.489733796296292</v>
      </c>
      <c r="F453" s="0" t="n">
        <v>57</v>
      </c>
      <c r="G453" s="8" t="n">
        <f aca="false">(C453-G$3)/180*PI()*G$2*COS(RADIANS(B453))</f>
        <v>-20147.8043797936</v>
      </c>
      <c r="H453" s="8" t="n">
        <f aca="false">(B453-H$3)/180*PI()*G$2</f>
        <v>24537.3130786889</v>
      </c>
      <c r="I453" s="9" t="n">
        <f aca="false">SQRT((G454-G452)^2+(H454-H452)^2)/2*3.6</f>
        <v>564.474378101501</v>
      </c>
      <c r="J453" s="0" t="n">
        <f aca="false">J452+I453/3600</f>
        <v>48.4356241657792</v>
      </c>
    </row>
    <row r="454" customFormat="false" ht="12.75" hidden="false" customHeight="false" outlineLevel="0" collapsed="false">
      <c r="A454" s="1" t="n">
        <v>10641</v>
      </c>
      <c r="B454" s="5" t="n">
        <v>41.115253</v>
      </c>
      <c r="C454" s="5" t="n">
        <v>9.262992</v>
      </c>
      <c r="D454" s="5" t="n">
        <v>5199</v>
      </c>
      <c r="E454" s="7" t="n">
        <v>0.489745370370366</v>
      </c>
      <c r="F454" s="0" t="n">
        <v>54</v>
      </c>
      <c r="G454" s="8" t="n">
        <f aca="false">(C454-G$3)/180*PI()*G$2*COS(RADIANS(B454))</f>
        <v>-20217.7765248596</v>
      </c>
      <c r="H454" s="8" t="n">
        <f aca="false">(B454-H$3)/180*PI()*G$2</f>
        <v>24677.1743401658</v>
      </c>
      <c r="I454" s="9" t="n">
        <f aca="false">SQRT((G455-G453)^2+(H455-H453)^2)/2*3.6</f>
        <v>551.498497151283</v>
      </c>
      <c r="J454" s="0" t="n">
        <f aca="false">J453+I454/3600</f>
        <v>48.5888181927657</v>
      </c>
    </row>
    <row r="455" customFormat="false" ht="12.75" hidden="false" customHeight="false" outlineLevel="0" collapsed="false">
      <c r="A455" s="1" t="n">
        <v>10642</v>
      </c>
      <c r="B455" s="5" t="n">
        <v>41.116482</v>
      </c>
      <c r="C455" s="5" t="n">
        <v>9.262247</v>
      </c>
      <c r="D455" s="5" t="n">
        <v>5215</v>
      </c>
      <c r="E455" s="7" t="n">
        <v>0.48975694444444</v>
      </c>
      <c r="F455" s="0" t="n">
        <v>48</v>
      </c>
      <c r="G455" s="8" t="n">
        <f aca="false">(C455-G$3)/180*PI()*G$2*COS(RADIANS(B455))</f>
        <v>-20279.7978931256</v>
      </c>
      <c r="H455" s="8" t="n">
        <f aca="false">(B455-H$3)/180*PI()*G$2</f>
        <v>24813.8114549149</v>
      </c>
      <c r="I455" s="9" t="n">
        <f aca="false">SQRT((G456-G454)^2+(H456-H454)^2)/2*3.6</f>
        <v>556.27880112599</v>
      </c>
      <c r="J455" s="0" t="n">
        <f aca="false">J454+I455/3600</f>
        <v>48.7433400819673</v>
      </c>
    </row>
    <row r="456" customFormat="false" ht="12.75" hidden="false" customHeight="false" outlineLevel="0" collapsed="false">
      <c r="A456" s="1" t="n">
        <v>10643</v>
      </c>
      <c r="B456" s="5" t="n">
        <v>41.117764</v>
      </c>
      <c r="C456" s="5" t="n">
        <v>9.2614</v>
      </c>
      <c r="D456" s="5" t="n">
        <v>5231</v>
      </c>
      <c r="E456" s="7" t="n">
        <v>0.489768518518514</v>
      </c>
      <c r="F456" s="0" t="n">
        <v>51</v>
      </c>
      <c r="G456" s="8" t="n">
        <f aca="false">(C456-G$3)/180*PI()*G$2*COS(RADIANS(B456))</f>
        <v>-20350.3436646227</v>
      </c>
      <c r="H456" s="8" t="n">
        <f aca="false">(B456-H$3)/180*PI()*G$2</f>
        <v>24956.3409757526</v>
      </c>
      <c r="I456" s="9" t="n">
        <f aca="false">SQRT((G457-G455)^2+(H457-H455)^2)/2*3.6</f>
        <v>571.402658913806</v>
      </c>
      <c r="J456" s="0" t="n">
        <f aca="false">J455+I456/3600</f>
        <v>48.9020630427767</v>
      </c>
    </row>
    <row r="457" customFormat="false" ht="12.75" hidden="false" customHeight="false" outlineLevel="0" collapsed="false">
      <c r="A457" s="1" t="n">
        <v>10644</v>
      </c>
      <c r="B457" s="5" t="n">
        <v>41.119045</v>
      </c>
      <c r="C457" s="5" t="n">
        <v>9.260567</v>
      </c>
      <c r="D457" s="5" t="n">
        <v>5243</v>
      </c>
      <c r="E457" s="7" t="n">
        <v>0.489780092592589</v>
      </c>
      <c r="F457" s="0" t="n">
        <v>49</v>
      </c>
      <c r="G457" s="8" t="n">
        <f aca="false">(C457-G$3)/180*PI()*G$2*COS(RADIANS(B457))</f>
        <v>-20419.7143962244</v>
      </c>
      <c r="H457" s="8" t="n">
        <f aca="false">(B457-H$3)/180*PI()*G$2</f>
        <v>25098.7593191164</v>
      </c>
      <c r="I457" s="9" t="n">
        <f aca="false">SQRT((G458-G456)^2+(H458-H456)^2)/2*3.6</f>
        <v>567.380246421447</v>
      </c>
      <c r="J457" s="0" t="n">
        <f aca="false">J456+I457/3600</f>
        <v>49.0596686667827</v>
      </c>
    </row>
    <row r="458" customFormat="false" ht="12.75" hidden="false" customHeight="false" outlineLevel="0" collapsed="false">
      <c r="A458" s="1" t="n">
        <v>10645</v>
      </c>
      <c r="B458" s="5" t="n">
        <v>41.120312</v>
      </c>
      <c r="C458" s="5" t="n">
        <v>9.25974</v>
      </c>
      <c r="D458" s="5" t="n">
        <v>5259</v>
      </c>
      <c r="E458" s="7" t="n">
        <v>0.489791666666663</v>
      </c>
      <c r="F458" s="0" t="n">
        <v>50</v>
      </c>
      <c r="G458" s="8" t="n">
        <f aca="false">(C458-G$3)/180*PI()*G$2*COS(RADIANS(B458))</f>
        <v>-20488.5842446671</v>
      </c>
      <c r="H458" s="8" t="n">
        <f aca="false">(B458-H$3)/180*PI()*G$2</f>
        <v>25239.6211778533</v>
      </c>
      <c r="I458" s="9" t="n">
        <f aca="false">SQRT((G459-G457)^2+(H459-H457)^2)/2*3.6</f>
        <v>571.182634340848</v>
      </c>
      <c r="J458" s="0" t="n">
        <f aca="false">J457+I458/3600</f>
        <v>49.2183305096551</v>
      </c>
    </row>
    <row r="459" customFormat="false" ht="12.75" hidden="false" customHeight="false" outlineLevel="0" collapsed="false">
      <c r="A459" s="1" t="n">
        <v>10646</v>
      </c>
      <c r="B459" s="5" t="n">
        <v>41.121616</v>
      </c>
      <c r="C459" s="5" t="n">
        <v>9.258912</v>
      </c>
      <c r="D459" s="5" t="n">
        <v>5263</v>
      </c>
      <c r="E459" s="7" t="n">
        <v>0.489803240740737</v>
      </c>
      <c r="F459" s="0" t="n">
        <v>53</v>
      </c>
      <c r="G459" s="8" t="n">
        <f aca="false">(C459-G$3)/180*PI()*G$2*COS(RADIANS(B459))</f>
        <v>-20557.5235708713</v>
      </c>
      <c r="H459" s="8" t="n">
        <f aca="false">(B459-H$3)/180*PI()*G$2</f>
        <v>25384.5966031048</v>
      </c>
      <c r="I459" s="9" t="n">
        <f aca="false">SQRT((G460-G458)^2+(H460-H458)^2)/2*3.6</f>
        <v>574.992475914485</v>
      </c>
      <c r="J459" s="0" t="n">
        <f aca="false">J458+I459/3600</f>
        <v>49.3780506418536</v>
      </c>
    </row>
    <row r="460" customFormat="false" ht="12.75" hidden="false" customHeight="false" outlineLevel="0" collapsed="false">
      <c r="A460" s="1" t="n">
        <v>10647</v>
      </c>
      <c r="B460" s="5" t="n">
        <v>41.122898</v>
      </c>
      <c r="C460" s="5" t="n">
        <v>9.258068</v>
      </c>
      <c r="D460" s="5" t="n">
        <v>5275</v>
      </c>
      <c r="E460" s="7" t="n">
        <v>0.489814814814811</v>
      </c>
      <c r="F460" s="0" t="n">
        <v>55</v>
      </c>
      <c r="G460" s="8" t="n">
        <f aca="false">(C460-G$3)/180*PI()*G$2*COS(RADIANS(B460))</f>
        <v>-20627.8070462933</v>
      </c>
      <c r="H460" s="8" t="n">
        <f aca="false">(B460-H$3)/180*PI()*G$2</f>
        <v>25527.1261239417</v>
      </c>
      <c r="I460" s="9" t="n">
        <f aca="false">SQRT((G461-G459)^2+(H461-H459)^2)/2*3.6</f>
        <v>571.9821893866</v>
      </c>
      <c r="J460" s="0" t="n">
        <f aca="false">J459+I460/3600</f>
        <v>49.5369345833499</v>
      </c>
    </row>
    <row r="461" customFormat="false" ht="12.75" hidden="false" customHeight="false" outlineLevel="0" collapsed="false">
      <c r="A461" s="1" t="n">
        <v>10648</v>
      </c>
      <c r="B461" s="5" t="n">
        <v>41.124176</v>
      </c>
      <c r="C461" s="5" t="n">
        <v>9.257215</v>
      </c>
      <c r="D461" s="5" t="n">
        <v>5295</v>
      </c>
      <c r="E461" s="7" t="n">
        <v>0.489826388888885</v>
      </c>
      <c r="F461" s="0" t="n">
        <v>57</v>
      </c>
      <c r="G461" s="8" t="n">
        <f aca="false">(C461-G$3)/180*PI()*G$2*COS(RADIANS(B461))</f>
        <v>-20698.8427472295</v>
      </c>
      <c r="H461" s="8" t="n">
        <f aca="false">(B461-H$3)/180*PI()*G$2</f>
        <v>25669.2109348856</v>
      </c>
      <c r="I461" s="9" t="n">
        <f aca="false">SQRT((G462-G460)^2+(H462-H460)^2)/2*3.6</f>
        <v>574.039226818248</v>
      </c>
      <c r="J461" s="0" t="n">
        <f aca="false">J460+I461/3600</f>
        <v>49.6963899241327</v>
      </c>
    </row>
    <row r="462" customFormat="false" ht="12.75" hidden="false" customHeight="false" outlineLevel="0" collapsed="false">
      <c r="A462" s="1" t="n">
        <v>10649</v>
      </c>
      <c r="B462" s="5" t="n">
        <v>41.125462</v>
      </c>
      <c r="C462" s="5" t="n">
        <v>9.256351</v>
      </c>
      <c r="D462" s="5" t="n">
        <v>5307</v>
      </c>
      <c r="E462" s="7" t="n">
        <v>0.489837962962959</v>
      </c>
      <c r="F462" s="0" t="n">
        <v>60</v>
      </c>
      <c r="G462" s="8" t="n">
        <f aca="false">(C462-G$3)/180*PI()*G$2*COS(RADIANS(B462))</f>
        <v>-20770.7943379533</v>
      </c>
      <c r="H462" s="8" t="n">
        <f aca="false">(B462-H$3)/180*PI()*G$2</f>
        <v>25812.1851656163</v>
      </c>
      <c r="I462" s="9" t="n">
        <f aca="false">SQRT((G463-G461)^2+(H463-H461)^2)/2*3.6</f>
        <v>576.232602295259</v>
      </c>
      <c r="J462" s="0" t="n">
        <f aca="false">J461+I462/3600</f>
        <v>49.8564545358814</v>
      </c>
    </row>
    <row r="463" customFormat="false" ht="12.75" hidden="false" customHeight="false" outlineLevel="0" collapsed="false">
      <c r="A463" s="1" t="n">
        <v>10650</v>
      </c>
      <c r="B463" s="5" t="n">
        <v>41.126747</v>
      </c>
      <c r="C463" s="5" t="n">
        <v>9.255484</v>
      </c>
      <c r="D463" s="5" t="n">
        <v>5311</v>
      </c>
      <c r="E463" s="7" t="n">
        <v>0.489849537037033</v>
      </c>
      <c r="F463" s="0" t="n">
        <v>62</v>
      </c>
      <c r="G463" s="8" t="n">
        <f aca="false">(C463-G$3)/180*PI()*G$2*COS(RADIANS(B463))</f>
        <v>-20842.9946352475</v>
      </c>
      <c r="H463" s="8" t="n">
        <f aca="false">(B463-H$3)/180*PI()*G$2</f>
        <v>25955.048218874</v>
      </c>
      <c r="I463" s="9" t="n">
        <f aca="false">SQRT((G464-G462)^2+(H464-H462)^2)/2*3.6</f>
        <v>580.537836165346</v>
      </c>
      <c r="J463" s="0" t="n">
        <f aca="false">J462+I463/3600</f>
        <v>50.0177150459273</v>
      </c>
    </row>
    <row r="464" customFormat="false" ht="12.75" hidden="false" customHeight="false" outlineLevel="0" collapsed="false">
      <c r="A464" s="1" t="n">
        <v>10651</v>
      </c>
      <c r="B464" s="5" t="n">
        <v>41.128056</v>
      </c>
      <c r="C464" s="5" t="n">
        <v>9.254617</v>
      </c>
      <c r="D464" s="5" t="n">
        <v>5327</v>
      </c>
      <c r="E464" s="7" t="n">
        <v>0.489861111111107</v>
      </c>
      <c r="F464" s="0" t="n">
        <v>64</v>
      </c>
      <c r="G464" s="8" t="n">
        <f aca="false">(C464-G$3)/180*PI()*G$2*COS(RADIANS(B464))</f>
        <v>-20915.1844280995</v>
      </c>
      <c r="H464" s="8" t="n">
        <f aca="false">(B464-H$3)/180*PI()*G$2</f>
        <v>26100.5795314917</v>
      </c>
      <c r="I464" s="9" t="n">
        <f aca="false">SQRT((G465-G463)^2+(H465-H463)^2)/2*3.6</f>
        <v>582.059094114922</v>
      </c>
      <c r="J464" s="0" t="n">
        <f aca="false">J463+I464/3600</f>
        <v>50.1793981276259</v>
      </c>
    </row>
    <row r="465" customFormat="false" ht="12.75" hidden="false" customHeight="false" outlineLevel="0" collapsed="false">
      <c r="A465" s="1" t="n">
        <v>10652</v>
      </c>
      <c r="B465" s="5" t="n">
        <v>41.129345</v>
      </c>
      <c r="C465" s="5" t="n">
        <v>9.253738</v>
      </c>
      <c r="D465" s="5" t="n">
        <v>5339</v>
      </c>
      <c r="E465" s="7" t="n">
        <v>0.489872685185181</v>
      </c>
      <c r="F465" s="0" t="n">
        <v>65</v>
      </c>
      <c r="G465" s="8" t="n">
        <f aca="false">(C465-G$3)/180*PI()*G$2*COS(RADIANS(B465))</f>
        <v>-20988.3826125338</v>
      </c>
      <c r="H465" s="8" t="n">
        <f aca="false">(B465-H$3)/180*PI()*G$2</f>
        <v>26243.8872946425</v>
      </c>
      <c r="I465" s="9" t="n">
        <f aca="false">SQRT((G466-G464)^2+(H466-H464)^2)/2*3.6</f>
        <v>579.582366254902</v>
      </c>
      <c r="J465" s="0" t="n">
        <f aca="false">J464+I465/3600</f>
        <v>50.3403932293634</v>
      </c>
    </row>
    <row r="466" customFormat="false" ht="12.75" hidden="false" customHeight="false" outlineLevel="0" collapsed="false">
      <c r="A466" s="1" t="n">
        <v>10653</v>
      </c>
      <c r="B466" s="5" t="n">
        <v>41.130634</v>
      </c>
      <c r="C466" s="5" t="n">
        <v>9.252855</v>
      </c>
      <c r="D466" s="5" t="n">
        <v>5343</v>
      </c>
      <c r="E466" s="7" t="n">
        <v>0.489884259259255</v>
      </c>
      <c r="F466" s="0" t="n">
        <v>66</v>
      </c>
      <c r="G466" s="8" t="n">
        <f aca="false">(C466-G$3)/180*PI()*G$2*COS(RADIANS(B466))</f>
        <v>-21061.9128548502</v>
      </c>
      <c r="H466" s="8" t="n">
        <f aca="false">(B466-H$3)/180*PI()*G$2</f>
        <v>26387.1950577932</v>
      </c>
      <c r="I466" s="9" t="n">
        <f aca="false">SQRT((G467-G465)^2+(H467-H465)^2)/2*3.6</f>
        <v>579.457096619937</v>
      </c>
      <c r="J466" s="0" t="n">
        <f aca="false">J465+I466/3600</f>
        <v>50.5013535339801</v>
      </c>
    </row>
    <row r="467" customFormat="false" ht="12.75" hidden="false" customHeight="false" outlineLevel="0" collapsed="false">
      <c r="A467" s="1" t="n">
        <v>10654</v>
      </c>
      <c r="B467" s="5" t="n">
        <v>41.13192</v>
      </c>
      <c r="C467" s="5" t="n">
        <v>9.25197</v>
      </c>
      <c r="D467" s="5" t="n">
        <v>5355</v>
      </c>
      <c r="E467" s="7" t="n">
        <v>0.489895833333329</v>
      </c>
      <c r="F467" s="0" t="n">
        <v>67</v>
      </c>
      <c r="G467" s="8" t="n">
        <f aca="false">(C467-G$3)/180*PI()*G$2*COS(RADIANS(B467))</f>
        <v>-21135.6086245981</v>
      </c>
      <c r="H467" s="8" t="n">
        <f aca="false">(B467-H$3)/180*PI()*G$2</f>
        <v>26530.169288524</v>
      </c>
      <c r="I467" s="9" t="n">
        <f aca="false">SQRT((G468-G466)^2+(H468-H466)^2)/2*3.6</f>
        <v>579.935568202875</v>
      </c>
      <c r="J467" s="0" t="n">
        <f aca="false">J466+I467/3600</f>
        <v>50.6624467473697</v>
      </c>
    </row>
    <row r="468" customFormat="false" ht="12.75" hidden="false" customHeight="false" outlineLevel="0" collapsed="false">
      <c r="A468" s="1" t="n">
        <v>10655</v>
      </c>
      <c r="B468" s="5" t="n">
        <v>41.133209</v>
      </c>
      <c r="C468" s="5" t="n">
        <v>9.25108</v>
      </c>
      <c r="D468" s="5" t="n">
        <v>5375</v>
      </c>
      <c r="E468" s="7" t="n">
        <v>0.489907407407403</v>
      </c>
      <c r="F468" s="0" t="n">
        <v>68</v>
      </c>
      <c r="G468" s="8" t="n">
        <f aca="false">(C468-G$3)/180*PI()*G$2*COS(RADIANS(B468))</f>
        <v>-21209.7191929419</v>
      </c>
      <c r="H468" s="8" t="n">
        <f aca="false">(B468-H$3)/180*PI()*G$2</f>
        <v>26673.4770516748</v>
      </c>
      <c r="I468" s="9" t="n">
        <f aca="false">SQRT((G469-G467)^2+(H469-H467)^2)/2*3.6</f>
        <v>580.623725126893</v>
      </c>
      <c r="J468" s="0" t="n">
        <f aca="false">J467+I468/3600</f>
        <v>50.8237311154606</v>
      </c>
    </row>
    <row r="469" customFormat="false" ht="12.75" hidden="false" customHeight="false" outlineLevel="0" collapsed="false">
      <c r="A469" s="1" t="n">
        <v>10656</v>
      </c>
      <c r="B469" s="5" t="n">
        <v>41.134495</v>
      </c>
      <c r="C469" s="5" t="n">
        <v>9.250185</v>
      </c>
      <c r="D469" s="5" t="n">
        <v>5387</v>
      </c>
      <c r="E469" s="7" t="n">
        <v>0.489918981481477</v>
      </c>
      <c r="F469" s="0" t="n">
        <v>69</v>
      </c>
      <c r="G469" s="8" t="n">
        <f aca="false">(C469-G$3)/180*PI()*G$2*COS(RADIANS(B469))</f>
        <v>-21284.2464715316</v>
      </c>
      <c r="H469" s="8" t="n">
        <f aca="false">(B469-H$3)/180*PI()*G$2</f>
        <v>26816.4512824055</v>
      </c>
      <c r="I469" s="9" t="n">
        <f aca="false">SQRT((G470-G468)^2+(H470-H468)^2)/2*3.6</f>
        <v>581.314874032239</v>
      </c>
      <c r="J469" s="0" t="n">
        <f aca="false">J468+I469/3600</f>
        <v>50.9852074693584</v>
      </c>
    </row>
    <row r="470" customFormat="false" ht="12.75" hidden="false" customHeight="false" outlineLevel="0" collapsed="false">
      <c r="A470" s="1" t="n">
        <v>10657</v>
      </c>
      <c r="B470" s="5" t="n">
        <v>41.135784</v>
      </c>
      <c r="C470" s="5" t="n">
        <v>9.249285</v>
      </c>
      <c r="D470" s="5" t="n">
        <v>5391</v>
      </c>
      <c r="E470" s="7" t="n">
        <v>0.489930555555551</v>
      </c>
      <c r="F470" s="0" t="n">
        <v>70</v>
      </c>
      <c r="G470" s="8" t="n">
        <f aca="false">(C470-G$3)/180*PI()*G$2*COS(RADIANS(B470))</f>
        <v>-21359.188492304</v>
      </c>
      <c r="H470" s="8" t="n">
        <f aca="false">(B470-H$3)/180*PI()*G$2</f>
        <v>26959.7590455563</v>
      </c>
      <c r="I470" s="9" t="n">
        <f aca="false">SQRT((G471-G469)^2+(H471-H469)^2)/2*3.6</f>
        <v>582.576893538583</v>
      </c>
      <c r="J470" s="0" t="n">
        <f aca="false">J469+I470/3600</f>
        <v>51.1470343842302</v>
      </c>
    </row>
    <row r="471" customFormat="false" ht="12.75" hidden="false" customHeight="false" outlineLevel="0" collapsed="false">
      <c r="A471" s="1" t="n">
        <v>10658</v>
      </c>
      <c r="B471" s="5" t="n">
        <v>41.137074</v>
      </c>
      <c r="C471" s="5" t="n">
        <v>9.248382</v>
      </c>
      <c r="D471" s="5" t="n">
        <v>5403</v>
      </c>
      <c r="E471" s="7" t="n">
        <v>0.489942129629625</v>
      </c>
      <c r="F471" s="0" t="n">
        <v>71</v>
      </c>
      <c r="G471" s="8" t="n">
        <f aca="false">(C471-G$3)/180*PI()*G$2*COS(RADIANS(B471))</f>
        <v>-21434.3784096737</v>
      </c>
      <c r="H471" s="8" t="n">
        <f aca="false">(B471-H$3)/180*PI()*G$2</f>
        <v>27103.1779861801</v>
      </c>
      <c r="I471" s="9" t="n">
        <f aca="false">SQRT((G472-G470)^2+(H472-H470)^2)/2*3.6</f>
        <v>583.83966971591</v>
      </c>
      <c r="J471" s="0" t="n">
        <f aca="false">J470+I471/3600</f>
        <v>51.3092120702624</v>
      </c>
    </row>
    <row r="472" customFormat="false" ht="12.75" hidden="false" customHeight="false" outlineLevel="0" collapsed="false">
      <c r="A472" s="1" t="n">
        <v>10659</v>
      </c>
      <c r="B472" s="5" t="n">
        <v>41.138367</v>
      </c>
      <c r="C472" s="5" t="n">
        <v>9.247474</v>
      </c>
      <c r="D472" s="5" t="n">
        <v>5419</v>
      </c>
      <c r="E472" s="7" t="n">
        <v>0.4899537037037</v>
      </c>
      <c r="F472" s="0" t="n">
        <v>72</v>
      </c>
      <c r="G472" s="8" t="n">
        <f aca="false">(C472-G$3)/180*PI()*G$2*COS(RADIANS(B472))</f>
        <v>-21509.9830099718</v>
      </c>
      <c r="H472" s="8" t="n">
        <f aca="false">(B472-H$3)/180*PI()*G$2</f>
        <v>27246.9304592248</v>
      </c>
      <c r="I472" s="9" t="n">
        <f aca="false">SQRT((G473-G471)^2+(H473-H471)^2)/2*3.6</f>
        <v>586.34112461369</v>
      </c>
      <c r="J472" s="0" t="n">
        <f aca="false">J471+I472/3600</f>
        <v>51.4720846048773</v>
      </c>
    </row>
    <row r="473" customFormat="false" ht="12.75" hidden="false" customHeight="false" outlineLevel="0" collapsed="false">
      <c r="A473" s="1" t="n">
        <v>10660</v>
      </c>
      <c r="B473" s="5" t="n">
        <v>41.139668</v>
      </c>
      <c r="C473" s="5" t="n">
        <v>9.246563</v>
      </c>
      <c r="D473" s="5" t="n">
        <v>5423</v>
      </c>
      <c r="E473" s="7" t="n">
        <v>0.489965277777774</v>
      </c>
      <c r="F473" s="0" t="n">
        <v>73</v>
      </c>
      <c r="G473" s="8" t="n">
        <f aca="false">(C473-G$3)/180*PI()*G$2*COS(RADIANS(B473))</f>
        <v>-21585.8331549241</v>
      </c>
      <c r="H473" s="8" t="n">
        <f aca="false">(B473-H$3)/180*PI()*G$2</f>
        <v>27391.5723520555</v>
      </c>
      <c r="I473" s="9" t="n">
        <f aca="false">SQRT((G474-G472)^2+(H474-H472)^2)/2*3.6</f>
        <v>586.686804316798</v>
      </c>
      <c r="J473" s="0" t="n">
        <f aca="false">J472+I473/3600</f>
        <v>51.635053161632</v>
      </c>
    </row>
    <row r="474" customFormat="false" ht="12.75" hidden="false" customHeight="false" outlineLevel="0" collapsed="false">
      <c r="A474" s="1" t="n">
        <v>10661</v>
      </c>
      <c r="B474" s="5" t="n">
        <v>41.140961</v>
      </c>
      <c r="C474" s="5" t="n">
        <v>9.24565</v>
      </c>
      <c r="D474" s="5" t="n">
        <v>5435</v>
      </c>
      <c r="E474" s="7" t="n">
        <v>0.489976851851848</v>
      </c>
      <c r="F474" s="0" t="n">
        <v>75</v>
      </c>
      <c r="G474" s="8" t="n">
        <f aca="false">(C474-G$3)/180*PI()*G$2*COS(RADIANS(B474))</f>
        <v>-21661.8503589793</v>
      </c>
      <c r="H474" s="8" t="n">
        <f aca="false">(B474-H$3)/180*PI()*G$2</f>
        <v>27535.3248250994</v>
      </c>
      <c r="I474" s="9" t="n">
        <f aca="false">SQRT((G475-G473)^2+(H475-H473)^2)/2*3.6</f>
        <v>586.467528587834</v>
      </c>
      <c r="J474" s="0" t="n">
        <f aca="false">J473+I474/3600</f>
        <v>51.797960808462</v>
      </c>
    </row>
    <row r="475" customFormat="false" ht="12.75" hidden="false" customHeight="false" outlineLevel="0" collapsed="false">
      <c r="A475" s="1" t="n">
        <v>10662</v>
      </c>
      <c r="B475" s="5" t="n">
        <v>41.142258</v>
      </c>
      <c r="C475" s="5" t="n">
        <v>9.244732</v>
      </c>
      <c r="D475" s="5" t="n">
        <v>5455</v>
      </c>
      <c r="E475" s="7" t="n">
        <v>0.489988425925922</v>
      </c>
      <c r="F475" s="0" t="n">
        <v>76</v>
      </c>
      <c r="G475" s="8" t="n">
        <f aca="false">(C475-G$3)/180*PI()*G$2*COS(RADIANS(B475))</f>
        <v>-21738.2818387584</v>
      </c>
      <c r="H475" s="8" t="n">
        <f aca="false">(B475-H$3)/180*PI()*G$2</f>
        <v>27679.5220080371</v>
      </c>
      <c r="I475" s="9" t="n">
        <f aca="false">SQRT((G476-G474)^2+(H476-H474)^2)/2*3.6</f>
        <v>587.66259812794</v>
      </c>
      <c r="J475" s="0" t="n">
        <f aca="false">J474+I475/3600</f>
        <v>51.961200419053</v>
      </c>
    </row>
    <row r="476" customFormat="false" ht="12.75" hidden="false" customHeight="false" outlineLevel="0" collapsed="false">
      <c r="A476" s="1" t="n">
        <v>10663</v>
      </c>
      <c r="B476" s="5" t="n">
        <v>41.143555</v>
      </c>
      <c r="C476" s="5" t="n">
        <v>9.243812</v>
      </c>
      <c r="D476" s="5" t="n">
        <v>5467</v>
      </c>
      <c r="E476" s="7" t="n">
        <v>0.489999999999996</v>
      </c>
      <c r="F476" s="0" t="n">
        <v>77</v>
      </c>
      <c r="G476" s="8" t="n">
        <f aca="false">(C476-G$3)/180*PI()*G$2*COS(RADIANS(B476))</f>
        <v>-21814.8777146876</v>
      </c>
      <c r="H476" s="8" t="n">
        <f aca="false">(B476-H$3)/180*PI()*G$2</f>
        <v>27823.7191909748</v>
      </c>
      <c r="I476" s="9" t="n">
        <f aca="false">SQRT((G477-G475)^2+(H477-H475)^2)/2*3.6</f>
        <v>588.257583857899</v>
      </c>
      <c r="J476" s="0" t="n">
        <f aca="false">J475+I476/3600</f>
        <v>52.124605303458</v>
      </c>
    </row>
    <row r="477" customFormat="false" ht="12.75" hidden="false" customHeight="false" outlineLevel="0" collapsed="false">
      <c r="A477" s="1" t="n">
        <v>10664</v>
      </c>
      <c r="B477" s="5" t="n">
        <v>41.144855</v>
      </c>
      <c r="C477" s="5" t="n">
        <v>9.242893</v>
      </c>
      <c r="D477" s="5" t="n">
        <v>5467</v>
      </c>
      <c r="E477" s="7" t="n">
        <v>0.49001157407407</v>
      </c>
      <c r="F477" s="0" t="n">
        <v>78</v>
      </c>
      <c r="G477" s="8" t="n">
        <f aca="false">(C477-G$3)/180*PI()*G$2*COS(RADIANS(B477))</f>
        <v>-21891.3858091037</v>
      </c>
      <c r="H477" s="8" t="n">
        <f aca="false">(B477-H$3)/180*PI()*G$2</f>
        <v>27968.2499063325</v>
      </c>
      <c r="I477" s="9" t="n">
        <f aca="false">SQRT((G478-G476)^2+(H478-H476)^2)/2*3.6</f>
        <v>589.665062167975</v>
      </c>
      <c r="J477" s="0" t="n">
        <f aca="false">J476+I477/3600</f>
        <v>52.2884011540602</v>
      </c>
    </row>
    <row r="478" customFormat="false" ht="12.75" hidden="false" customHeight="false" outlineLevel="0" collapsed="false">
      <c r="A478" s="1" t="n">
        <v>10665</v>
      </c>
      <c r="B478" s="5" t="n">
        <v>41.14616</v>
      </c>
      <c r="C478" s="5" t="n">
        <v>9.241973</v>
      </c>
      <c r="D478" s="5" t="n">
        <v>5487</v>
      </c>
      <c r="E478" s="7" t="n">
        <v>0.490023148148144</v>
      </c>
      <c r="F478" s="0" t="n">
        <v>79</v>
      </c>
      <c r="G478" s="8" t="n">
        <f aca="false">(C478-G$3)/180*PI()*G$2*COS(RADIANS(B478))</f>
        <v>-21967.9728869328</v>
      </c>
      <c r="H478" s="8" t="n">
        <f aca="false">(B478-H$3)/180*PI()*G$2</f>
        <v>28113.3365090571</v>
      </c>
      <c r="I478" s="9" t="n">
        <f aca="false">SQRT((G479-G477)^2+(H479-H477)^2)/2*3.6</f>
        <v>591.531440030155</v>
      </c>
      <c r="J478" s="0" t="n">
        <f aca="false">J477+I478/3600</f>
        <v>52.4527154429575</v>
      </c>
    </row>
    <row r="479" customFormat="false" ht="12.75" hidden="false" customHeight="false" outlineLevel="0" collapsed="false">
      <c r="A479" s="1" t="n">
        <v>10666</v>
      </c>
      <c r="B479" s="5" t="n">
        <v>41.147469</v>
      </c>
      <c r="C479" s="5" t="n">
        <v>9.24105</v>
      </c>
      <c r="D479" s="5" t="n">
        <v>5499</v>
      </c>
      <c r="E479" s="7" t="n">
        <v>0.490034722222218</v>
      </c>
      <c r="F479" s="0" t="n">
        <v>80</v>
      </c>
      <c r="G479" s="8" t="n">
        <f aca="false">(C479-G$3)/180*PI()*G$2*COS(RADIANS(B479))</f>
        <v>-22044.8066988982</v>
      </c>
      <c r="H479" s="8" t="n">
        <f aca="false">(B479-H$3)/180*PI()*G$2</f>
        <v>28258.8678216749</v>
      </c>
      <c r="I479" s="9" t="n">
        <f aca="false">SQRT((G480-G478)^2+(H480-H478)^2)/2*3.6</f>
        <v>591.772332069508</v>
      </c>
      <c r="J479" s="0" t="n">
        <f aca="false">J478+I479/3600</f>
        <v>52.6170966463101</v>
      </c>
    </row>
    <row r="480" customFormat="false" ht="12.75" hidden="false" customHeight="false" outlineLevel="0" collapsed="false">
      <c r="A480" s="1" t="n">
        <v>10667</v>
      </c>
      <c r="B480" s="5" t="n">
        <v>41.148773</v>
      </c>
      <c r="C480" s="5" t="n">
        <v>9.240124</v>
      </c>
      <c r="D480" s="5" t="n">
        <v>5503</v>
      </c>
      <c r="E480" s="7" t="n">
        <v>0.490046296296292</v>
      </c>
      <c r="F480" s="0" t="n">
        <v>81</v>
      </c>
      <c r="G480" s="8" t="n">
        <f aca="false">(C480-G$3)/180*PI()*G$2*COS(RADIANS(B480))</f>
        <v>-22121.8902521508</v>
      </c>
      <c r="H480" s="8" t="n">
        <f aca="false">(B480-H$3)/180*PI()*G$2</f>
        <v>28403.8432469256</v>
      </c>
      <c r="I480" s="9" t="n">
        <f aca="false">SQRT((G481-G479)^2+(H481-H479)^2)/2*3.6</f>
        <v>592.19092555551</v>
      </c>
      <c r="J480" s="0" t="n">
        <f aca="false">J479+I480/3600</f>
        <v>52.7815941256311</v>
      </c>
    </row>
    <row r="481" customFormat="false" ht="12.75" hidden="false" customHeight="false" outlineLevel="0" collapsed="false">
      <c r="A481" s="1" t="n">
        <v>10668</v>
      </c>
      <c r="B481" s="5" t="n">
        <v>41.150082</v>
      </c>
      <c r="C481" s="5" t="n">
        <v>9.239195</v>
      </c>
      <c r="D481" s="5" t="n">
        <v>5515</v>
      </c>
      <c r="E481" s="7" t="n">
        <v>0.490057870370366</v>
      </c>
      <c r="F481" s="0" t="n">
        <v>82</v>
      </c>
      <c r="G481" s="8" t="n">
        <f aca="false">(C481-G$3)/180*PI()*G$2*COS(RADIANS(B481))</f>
        <v>-22199.2201635469</v>
      </c>
      <c r="H481" s="8" t="n">
        <f aca="false">(B481-H$3)/180*PI()*G$2</f>
        <v>28549.3745595434</v>
      </c>
      <c r="I481" s="9" t="n">
        <f aca="false">SQRT((G482-G480)^2+(H482-H480)^2)/2*3.6</f>
        <v>593.032830434245</v>
      </c>
      <c r="J481" s="0" t="n">
        <f aca="false">J480+I481/3600</f>
        <v>52.9463254674184</v>
      </c>
    </row>
    <row r="482" customFormat="false" ht="12.75" hidden="false" customHeight="false" outlineLevel="0" collapsed="false">
      <c r="A482" s="1" t="n">
        <v>10669</v>
      </c>
      <c r="B482" s="5" t="n">
        <v>41.15139</v>
      </c>
      <c r="C482" s="5" t="n">
        <v>9.238267</v>
      </c>
      <c r="D482" s="5" t="n">
        <v>5535</v>
      </c>
      <c r="E482" s="7" t="n">
        <v>0.49006944444444</v>
      </c>
      <c r="F482" s="0" t="n">
        <v>82</v>
      </c>
      <c r="G482" s="8" t="n">
        <f aca="false">(C482-G$3)/180*PI()*G$2*COS(RADIANS(B482))</f>
        <v>-22276.4635839812</v>
      </c>
      <c r="H482" s="8" t="n">
        <f aca="false">(B482-H$3)/180*PI()*G$2</f>
        <v>28694.794694688</v>
      </c>
      <c r="I482" s="9" t="n">
        <f aca="false">SQRT((G483-G481)^2+(H483-H481)^2)/2*3.6</f>
        <v>593.768980421649</v>
      </c>
      <c r="J482" s="0" t="n">
        <f aca="false">J481+I482/3600</f>
        <v>53.1112612953133</v>
      </c>
    </row>
    <row r="483" customFormat="false" ht="12.75" hidden="false" customHeight="false" outlineLevel="0" collapsed="false">
      <c r="A483" s="1" t="n">
        <v>10670</v>
      </c>
      <c r="B483" s="5" t="n">
        <v>41.152702</v>
      </c>
      <c r="C483" s="5" t="n">
        <v>9.237335</v>
      </c>
      <c r="D483" s="5" t="n">
        <v>5547</v>
      </c>
      <c r="E483" s="7" t="n">
        <v>0.490081018518514</v>
      </c>
      <c r="F483" s="0" t="n">
        <v>83</v>
      </c>
      <c r="G483" s="8" t="n">
        <f aca="false">(C483-G$3)/180*PI()*G$2*COS(RADIANS(B483))</f>
        <v>-22354.0373771042</v>
      </c>
      <c r="H483" s="8" t="n">
        <f aca="false">(B483-H$3)/180*PI()*G$2</f>
        <v>28840.6595397257</v>
      </c>
      <c r="I483" s="9" t="n">
        <f aca="false">SQRT((G484-G482)^2+(H484-H482)^2)/2*3.6</f>
        <v>595.52868029635</v>
      </c>
      <c r="J483" s="0" t="n">
        <f aca="false">J482+I483/3600</f>
        <v>53.276685928729</v>
      </c>
    </row>
    <row r="484" customFormat="false" ht="12.75" hidden="false" customHeight="false" outlineLevel="0" collapsed="false">
      <c r="A484" s="1" t="n">
        <v>10671</v>
      </c>
      <c r="B484" s="5" t="n">
        <v>41.154018</v>
      </c>
      <c r="C484" s="5" t="n">
        <v>9.236402</v>
      </c>
      <c r="D484" s="5" t="n">
        <v>5551</v>
      </c>
      <c r="E484" s="7" t="n">
        <v>0.490092592592588</v>
      </c>
      <c r="F484" s="0" t="n">
        <v>84</v>
      </c>
      <c r="G484" s="8" t="n">
        <f aca="false">(C484-G$3)/180*PI()*G$2*COS(RADIANS(B484))</f>
        <v>-22431.6903773043</v>
      </c>
      <c r="H484" s="8" t="n">
        <f aca="false">(B484-H$3)/180*PI()*G$2</f>
        <v>28986.9690946573</v>
      </c>
      <c r="I484" s="9" t="n">
        <f aca="false">SQRT((G485-G483)^2+(H485-H483)^2)/2*3.6</f>
        <v>595.911970105296</v>
      </c>
      <c r="J484" s="0" t="n">
        <f aca="false">J483+I484/3600</f>
        <v>53.442217031536</v>
      </c>
    </row>
    <row r="485" customFormat="false" ht="12.75" hidden="false" customHeight="false" outlineLevel="0" collapsed="false">
      <c r="A485" s="1" t="n">
        <v>10672</v>
      </c>
      <c r="B485" s="5" t="n">
        <v>41.155331</v>
      </c>
      <c r="C485" s="5" t="n">
        <v>9.235467</v>
      </c>
      <c r="D485" s="5" t="n">
        <v>5567</v>
      </c>
      <c r="E485" s="7" t="n">
        <v>0.490104166666662</v>
      </c>
      <c r="F485" s="0" t="n">
        <v>85</v>
      </c>
      <c r="G485" s="8" t="n">
        <f aca="false">(C485-G$3)/180*PI()*G$2*COS(RADIANS(B485))</f>
        <v>-22509.5086773664</v>
      </c>
      <c r="H485" s="8" t="n">
        <f aca="false">(B485-H$3)/180*PI()*G$2</f>
        <v>29132.9451171681</v>
      </c>
      <c r="I485" s="9" t="n">
        <f aca="false">SQRT((G486-G484)^2+(H486-H484)^2)/2*3.6</f>
        <v>596.189908943641</v>
      </c>
      <c r="J485" s="0" t="n">
        <f aca="false">J484+I485/3600</f>
        <v>53.6078253395759</v>
      </c>
    </row>
    <row r="486" customFormat="false" ht="12.75" hidden="false" customHeight="false" outlineLevel="0" collapsed="false">
      <c r="A486" s="1" t="n">
        <v>10673</v>
      </c>
      <c r="B486" s="5" t="n">
        <v>41.156647</v>
      </c>
      <c r="C486" s="5" t="n">
        <v>9.23453</v>
      </c>
      <c r="D486" s="5" t="n">
        <v>5579</v>
      </c>
      <c r="E486" s="7" t="n">
        <v>0.490115740740736</v>
      </c>
      <c r="F486" s="0" t="n">
        <v>86</v>
      </c>
      <c r="G486" s="8" t="n">
        <f aca="false">(C486-G$3)/180*PI()*G$2*COS(RADIANS(B486))</f>
        <v>-22587.4902103804</v>
      </c>
      <c r="H486" s="8" t="n">
        <f aca="false">(B486-H$3)/180*PI()*G$2</f>
        <v>29279.2546720997</v>
      </c>
      <c r="I486" s="9" t="n">
        <f aca="false">SQRT((G487-G485)^2+(H487-H485)^2)/2*3.6</f>
        <v>597.560590877242</v>
      </c>
      <c r="J486" s="0" t="n">
        <f aca="false">J485+I486/3600</f>
        <v>53.7738143925973</v>
      </c>
    </row>
    <row r="487" customFormat="false" ht="12.75" hidden="false" customHeight="false" outlineLevel="0" collapsed="false">
      <c r="A487" s="1" t="n">
        <v>10674</v>
      </c>
      <c r="B487" s="5" t="n">
        <v>41.157967</v>
      </c>
      <c r="C487" s="5" t="n">
        <v>9.233593</v>
      </c>
      <c r="D487" s="5" t="n">
        <v>5599</v>
      </c>
      <c r="E487" s="7" t="n">
        <v>0.49012731481481</v>
      </c>
      <c r="F487" s="0" t="n">
        <v>86</v>
      </c>
      <c r="G487" s="8" t="n">
        <f aca="false">(C487-G$3)/180*PI()*G$2*COS(RADIANS(B487))</f>
        <v>-22665.4671989089</v>
      </c>
      <c r="H487" s="8" t="n">
        <f aca="false">(B487-H$3)/180*PI()*G$2</f>
        <v>29426.0089369244</v>
      </c>
      <c r="I487" s="9" t="n">
        <f aca="false">SQRT((G488-G486)^2+(H488-H486)^2)/2*3.6</f>
        <v>598.155147160599</v>
      </c>
      <c r="J487" s="0" t="n">
        <f aca="false">J486+I487/3600</f>
        <v>53.9399686001419</v>
      </c>
    </row>
    <row r="488" customFormat="false" ht="12.75" hidden="false" customHeight="false" outlineLevel="0" collapsed="false">
      <c r="A488" s="1" t="n">
        <v>10675</v>
      </c>
      <c r="B488" s="5" t="n">
        <v>41.159286</v>
      </c>
      <c r="C488" s="5" t="n">
        <v>9.232655</v>
      </c>
      <c r="D488" s="5" t="n">
        <v>5611</v>
      </c>
      <c r="E488" s="7" t="n">
        <v>0.490138888888885</v>
      </c>
      <c r="F488" s="0" t="n">
        <v>87</v>
      </c>
      <c r="G488" s="8" t="n">
        <f aca="false">(C488-G$3)/180*PI()*G$2*COS(RADIANS(B488))</f>
        <v>-22743.5250669832</v>
      </c>
      <c r="H488" s="8" t="n">
        <f aca="false">(B488-H$3)/180*PI()*G$2</f>
        <v>29572.652024276</v>
      </c>
      <c r="I488" s="9" t="n">
        <f aca="false">SQRT((G489-G487)^2+(H489-H487)^2)/2*3.6</f>
        <v>598.50386367052</v>
      </c>
      <c r="J488" s="0" t="n">
        <f aca="false">J487+I488/3600</f>
        <v>54.1062196733838</v>
      </c>
    </row>
    <row r="489" customFormat="false" ht="12.75" hidden="false" customHeight="false" outlineLevel="0" collapsed="false">
      <c r="A489" s="1" t="n">
        <v>10676</v>
      </c>
      <c r="B489" s="5" t="n">
        <v>41.160606</v>
      </c>
      <c r="C489" s="5" t="n">
        <v>9.231713</v>
      </c>
      <c r="D489" s="5" t="n">
        <v>5627</v>
      </c>
      <c r="E489" s="7" t="n">
        <v>0.490150462962959</v>
      </c>
      <c r="F489" s="0" t="n">
        <v>87</v>
      </c>
      <c r="G489" s="8" t="n">
        <f aca="false">(C489-G$3)/180*PI()*G$2*COS(RADIANS(B489))</f>
        <v>-22821.9142223774</v>
      </c>
      <c r="H489" s="8" t="n">
        <f aca="false">(B489-H$3)/180*PI()*G$2</f>
        <v>29719.4062891006</v>
      </c>
      <c r="I489" s="9" t="n">
        <f aca="false">SQRT((G490-G488)^2+(H490-H488)^2)/2*3.6</f>
        <v>599.171555890468</v>
      </c>
      <c r="J489" s="0" t="n">
        <f aca="false">J488+I489/3600</f>
        <v>54.2726562166867</v>
      </c>
    </row>
    <row r="490" customFormat="false" ht="12.75" hidden="false" customHeight="false" outlineLevel="0" collapsed="false">
      <c r="A490" s="1" t="n">
        <v>10677</v>
      </c>
      <c r="B490" s="5" t="n">
        <v>41.161926</v>
      </c>
      <c r="C490" s="5" t="n">
        <v>9.230768</v>
      </c>
      <c r="D490" s="5" t="n">
        <v>5631</v>
      </c>
      <c r="E490" s="7" t="n">
        <v>0.490162037037033</v>
      </c>
      <c r="F490" s="0" t="n">
        <v>88</v>
      </c>
      <c r="G490" s="8" t="n">
        <f aca="false">(C490-G$3)/180*PI()*G$2*COS(RADIANS(B490))</f>
        <v>-22900.5512903014</v>
      </c>
      <c r="H490" s="8" t="n">
        <f aca="false">(B490-H$3)/180*PI()*G$2</f>
        <v>29866.1605539253</v>
      </c>
      <c r="I490" s="9" t="n">
        <f aca="false">SQRT((G491-G489)^2+(H491-H489)^2)/2*3.6</f>
        <v>599.521842094992</v>
      </c>
      <c r="J490" s="0" t="n">
        <f aca="false">J489+I490/3600</f>
        <v>54.4391900617131</v>
      </c>
    </row>
    <row r="491" customFormat="false" ht="12.75" hidden="false" customHeight="false" outlineLevel="0" collapsed="false">
      <c r="A491" s="1" t="n">
        <v>10678</v>
      </c>
      <c r="B491" s="5" t="n">
        <v>41.163246</v>
      </c>
      <c r="C491" s="5" t="n">
        <v>9.229821</v>
      </c>
      <c r="D491" s="5" t="n">
        <v>5647</v>
      </c>
      <c r="E491" s="7" t="n">
        <v>0.490173611111107</v>
      </c>
      <c r="F491" s="0" t="n">
        <v>89</v>
      </c>
      <c r="G491" s="8" t="n">
        <f aca="false">(C491-G$3)/180*PI()*G$2*COS(RADIANS(B491))</f>
        <v>-22979.3525569093</v>
      </c>
      <c r="H491" s="8" t="n">
        <f aca="false">(B491-H$3)/180*PI()*G$2</f>
        <v>30012.91481875</v>
      </c>
      <c r="I491" s="9" t="n">
        <f aca="false">SQRT((G492-G490)^2+(H492-H490)^2)/2*3.6</f>
        <v>600.434241443228</v>
      </c>
      <c r="J491" s="0" t="n">
        <f aca="false">J490+I491/3600</f>
        <v>54.6059773510028</v>
      </c>
    </row>
    <row r="492" customFormat="false" ht="12.75" hidden="false" customHeight="false" outlineLevel="0" collapsed="false">
      <c r="A492" s="1" t="n">
        <v>10679</v>
      </c>
      <c r="B492" s="5" t="n">
        <v>41.16457</v>
      </c>
      <c r="C492" s="5" t="n">
        <v>9.228873</v>
      </c>
      <c r="D492" s="5" t="n">
        <v>5659</v>
      </c>
      <c r="E492" s="7" t="n">
        <v>0.490185185185181</v>
      </c>
      <c r="F492" s="0" t="n">
        <v>89</v>
      </c>
      <c r="G492" s="8" t="n">
        <f aca="false">(C492-G$3)/180*PI()*G$2*COS(RADIANS(B492))</f>
        <v>-23058.23290761</v>
      </c>
      <c r="H492" s="8" t="n">
        <f aca="false">(B492-H$3)/180*PI()*G$2</f>
        <v>30160.1137934677</v>
      </c>
      <c r="I492" s="9" t="n">
        <f aca="false">SQRT((G493-G491)^2+(H493-H491)^2)/2*3.6</f>
        <v>601.346618004178</v>
      </c>
      <c r="J492" s="0" t="n">
        <f aca="false">J491+I492/3600</f>
        <v>54.7730180782262</v>
      </c>
    </row>
    <row r="493" customFormat="false" ht="12.75" hidden="false" customHeight="false" outlineLevel="0" collapsed="false">
      <c r="A493" s="1" t="n">
        <v>10680</v>
      </c>
      <c r="B493" s="5" t="n">
        <v>41.165894</v>
      </c>
      <c r="C493" s="5" t="n">
        <v>9.227923</v>
      </c>
      <c r="D493" s="5" t="n">
        <v>5675</v>
      </c>
      <c r="E493" s="7" t="n">
        <v>0.490196759259255</v>
      </c>
      <c r="F493" s="0" t="n">
        <v>90</v>
      </c>
      <c r="G493" s="8" t="n">
        <f aca="false">(C493-G$3)/180*PI()*G$2*COS(RADIANS(B493))</f>
        <v>-23137.2774301022</v>
      </c>
      <c r="H493" s="8" t="n">
        <f aca="false">(B493-H$3)/180*PI()*G$2</f>
        <v>30307.3127681862</v>
      </c>
      <c r="I493" s="9" t="n">
        <f aca="false">SQRT((G494-G492)^2+(H494-H492)^2)/2*3.6</f>
        <v>601.593017530406</v>
      </c>
      <c r="J493" s="0" t="n">
        <f aca="false">J492+I493/3600</f>
        <v>54.9401272497624</v>
      </c>
    </row>
    <row r="494" customFormat="false" ht="12.75" hidden="false" customHeight="false" outlineLevel="0" collapsed="false">
      <c r="A494" s="1" t="n">
        <v>10681</v>
      </c>
      <c r="B494" s="5" t="n">
        <v>41.167217</v>
      </c>
      <c r="C494" s="5" t="n">
        <v>9.226969</v>
      </c>
      <c r="D494" s="5" t="n">
        <v>5695</v>
      </c>
      <c r="E494" s="7" t="n">
        <v>0.490208333333329</v>
      </c>
      <c r="F494" s="0" t="n">
        <v>91</v>
      </c>
      <c r="G494" s="8" t="n">
        <f aca="false">(C494-G$3)/180*PI()*G$2*COS(RADIANS(B494))</f>
        <v>-23216.6538553839</v>
      </c>
      <c r="H494" s="8" t="n">
        <f aca="false">(B494-H$3)/180*PI()*G$2</f>
        <v>30454.4005654309</v>
      </c>
      <c r="I494" s="9" t="n">
        <f aca="false">SQRT((G495-G493)^2+(H495-H493)^2)/2*3.6</f>
        <v>602.159677744488</v>
      </c>
      <c r="J494" s="0" t="n">
        <f aca="false">J493+I494/3600</f>
        <v>55.1073938269137</v>
      </c>
    </row>
    <row r="495" customFormat="false" ht="12.75" hidden="false" customHeight="false" outlineLevel="0" collapsed="false">
      <c r="A495" s="1" t="n">
        <v>10682</v>
      </c>
      <c r="B495" s="5" t="n">
        <v>41.168541</v>
      </c>
      <c r="C495" s="5" t="n">
        <v>9.226011</v>
      </c>
      <c r="D495" s="5" t="n">
        <v>5707</v>
      </c>
      <c r="E495" s="7" t="n">
        <v>0.490219907407403</v>
      </c>
      <c r="F495" s="0" t="n">
        <v>91</v>
      </c>
      <c r="G495" s="8" t="n">
        <f aca="false">(C495-G$3)/180*PI()*G$2*COS(RADIANS(B495))</f>
        <v>-23296.3614556218</v>
      </c>
      <c r="H495" s="8" t="n">
        <f aca="false">(B495-H$3)/180*PI()*G$2</f>
        <v>30601.5995401487</v>
      </c>
      <c r="I495" s="9" t="n">
        <f aca="false">SQRT((G496-G494)^2+(H496-H494)^2)/2*3.6</f>
        <v>602.688307519082</v>
      </c>
      <c r="J495" s="0" t="n">
        <f aca="false">J494+I495/3600</f>
        <v>55.274807245669</v>
      </c>
    </row>
    <row r="496" customFormat="false" ht="12.75" hidden="false" customHeight="false" outlineLevel="0" collapsed="false">
      <c r="A496" s="1" t="n">
        <v>10683</v>
      </c>
      <c r="B496" s="5" t="n">
        <v>41.169865</v>
      </c>
      <c r="C496" s="5" t="n">
        <v>9.225052</v>
      </c>
      <c r="D496" s="5" t="n">
        <v>5723</v>
      </c>
      <c r="E496" s="7" t="n">
        <v>0.490231481481477</v>
      </c>
      <c r="F496" s="0" t="n">
        <v>92</v>
      </c>
      <c r="G496" s="8" t="n">
        <f aca="false">(C496-G$3)/180*PI()*G$2*COS(RADIANS(B496))</f>
        <v>-23376.1494932085</v>
      </c>
      <c r="H496" s="8" t="n">
        <f aca="false">(B496-H$3)/180*PI()*G$2</f>
        <v>30748.7985148672</v>
      </c>
      <c r="I496" s="9" t="n">
        <f aca="false">SQRT((G497-G495)^2+(H497-H495)^2)/2*3.6</f>
        <v>603.568571276625</v>
      </c>
      <c r="J496" s="0" t="n">
        <f aca="false">J495+I496/3600</f>
        <v>55.4424651821347</v>
      </c>
    </row>
    <row r="497" customFormat="false" ht="12.75" hidden="false" customHeight="false" outlineLevel="0" collapsed="false">
      <c r="A497" s="1" t="n">
        <v>10684</v>
      </c>
      <c r="B497" s="5" t="n">
        <v>41.171192</v>
      </c>
      <c r="C497" s="5" t="n">
        <v>9.224089</v>
      </c>
      <c r="D497" s="5" t="n">
        <v>5727</v>
      </c>
      <c r="E497" s="7" t="n">
        <v>0.490243055555551</v>
      </c>
      <c r="F497" s="0" t="n">
        <v>93</v>
      </c>
      <c r="G497" s="8" t="n">
        <f aca="false">(C497-G$3)/180*PI()*G$2*COS(RADIANS(B497))</f>
        <v>-23456.2679540594</v>
      </c>
      <c r="H497" s="8" t="n">
        <f aca="false">(B497-H$3)/180*PI()*G$2</f>
        <v>30896.3310220049</v>
      </c>
      <c r="I497" s="9" t="n">
        <f aca="false">SQRT((G498-G496)^2+(H498-H496)^2)/2*3.6</f>
        <v>604.696478866955</v>
      </c>
      <c r="J497" s="0" t="n">
        <f aca="false">J496+I497/3600</f>
        <v>55.6104364262644</v>
      </c>
    </row>
    <row r="498" customFormat="false" ht="12.75" hidden="false" customHeight="false" outlineLevel="0" collapsed="false">
      <c r="A498" s="1" t="n">
        <v>10685</v>
      </c>
      <c r="B498" s="5" t="n">
        <v>41.17252</v>
      </c>
      <c r="C498" s="5" t="n">
        <v>9.223124</v>
      </c>
      <c r="D498" s="5" t="n">
        <v>5739</v>
      </c>
      <c r="E498" s="7" t="n">
        <v>0.490254629629625</v>
      </c>
      <c r="F498" s="0" t="n">
        <v>94</v>
      </c>
      <c r="G498" s="8" t="n">
        <f aca="false">(C498-G$3)/180*PI()*G$2*COS(RADIANS(B498))</f>
        <v>-23536.550151693</v>
      </c>
      <c r="H498" s="8" t="n">
        <f aca="false">(B498-H$3)/180*PI()*G$2</f>
        <v>31043.9747066165</v>
      </c>
      <c r="I498" s="9" t="n">
        <f aca="false">SQRT((G499-G497)^2+(H499-H497)^2)/2*3.6</f>
        <v>605.339290536252</v>
      </c>
      <c r="J498" s="0" t="n">
        <f aca="false">J497+I498/3600</f>
        <v>55.7785862291912</v>
      </c>
    </row>
    <row r="499" customFormat="false" ht="12.75" hidden="false" customHeight="false" outlineLevel="0" collapsed="false">
      <c r="A499" s="1" t="n">
        <v>10686</v>
      </c>
      <c r="B499" s="5" t="n">
        <v>41.173847</v>
      </c>
      <c r="C499" s="5" t="n">
        <v>9.222152</v>
      </c>
      <c r="D499" s="5" t="n">
        <v>5755</v>
      </c>
      <c r="E499" s="7" t="n">
        <v>0.490266203703699</v>
      </c>
      <c r="F499" s="0" t="n">
        <v>95</v>
      </c>
      <c r="G499" s="8" t="n">
        <f aca="false">(C499-G$3)/180*PI()*G$2*COS(RADIANS(B499))</f>
        <v>-23617.4152181414</v>
      </c>
      <c r="H499" s="8" t="n">
        <f aca="false">(B499-H$3)/180*PI()*G$2</f>
        <v>31191.5072137551</v>
      </c>
      <c r="I499" s="9" t="n">
        <f aca="false">SQRT((G500-G498)^2+(H500-H498)^2)/2*3.6</f>
        <v>606.757448548117</v>
      </c>
      <c r="J499" s="0" t="n">
        <f aca="false">J498+I499/3600</f>
        <v>55.947129964899</v>
      </c>
    </row>
    <row r="500" customFormat="false" ht="12.75" hidden="false" customHeight="false" outlineLevel="0" collapsed="false">
      <c r="A500" s="1" t="n">
        <v>10687</v>
      </c>
      <c r="B500" s="5" t="n">
        <v>41.175179</v>
      </c>
      <c r="C500" s="5" t="n">
        <v>9.221177</v>
      </c>
      <c r="D500" s="5" t="n">
        <v>5775</v>
      </c>
      <c r="E500" s="7" t="n">
        <v>0.490277777777773</v>
      </c>
      <c r="F500" s="0" t="n">
        <v>96</v>
      </c>
      <c r="G500" s="8" t="n">
        <f aca="false">(C500-G$3)/180*PI()*G$2*COS(RADIANS(B500))</f>
        <v>-23698.5262175084</v>
      </c>
      <c r="H500" s="8" t="n">
        <f aca="false">(B500-H$3)/180*PI()*G$2</f>
        <v>31339.5956082597</v>
      </c>
      <c r="I500" s="9" t="n">
        <f aca="false">SQRT((G501-G499)^2+(H501-H499)^2)/2*3.6</f>
        <v>607.814418075218</v>
      </c>
      <c r="J500" s="0" t="n">
        <f aca="false">J499+I500/3600</f>
        <v>56.1159673032532</v>
      </c>
    </row>
    <row r="501" customFormat="false" ht="12.75" hidden="false" customHeight="false" outlineLevel="0" collapsed="false">
      <c r="A501" s="1" t="n">
        <v>10688</v>
      </c>
      <c r="B501" s="5" t="n">
        <v>41.17651</v>
      </c>
      <c r="C501" s="5" t="n">
        <v>9.2202</v>
      </c>
      <c r="D501" s="5" t="n">
        <v>5787</v>
      </c>
      <c r="E501" s="7" t="n">
        <v>0.490289351851847</v>
      </c>
      <c r="F501" s="0" t="n">
        <v>97</v>
      </c>
      <c r="G501" s="8" t="n">
        <f aca="false">(C501-G$3)/180*PI()*G$2*COS(RADIANS(B501))</f>
        <v>-23779.8016121398</v>
      </c>
      <c r="H501" s="8" t="n">
        <f aca="false">(B501-H$3)/180*PI()*G$2</f>
        <v>31487.5728252914</v>
      </c>
      <c r="I501" s="9" t="n">
        <f aca="false">SQRT((G502-G500)^2+(H502-H500)^2)/2*3.6</f>
        <v>608.478954104476</v>
      </c>
      <c r="J501" s="0" t="n">
        <f aca="false">J500+I501/3600</f>
        <v>56.2849892349489</v>
      </c>
    </row>
    <row r="502" customFormat="false" ht="12.75" hidden="false" customHeight="false" outlineLevel="0" collapsed="false">
      <c r="A502" s="1" t="n">
        <v>10689</v>
      </c>
      <c r="B502" s="5" t="n">
        <v>41.177845</v>
      </c>
      <c r="C502" s="5" t="n">
        <v>9.219223</v>
      </c>
      <c r="D502" s="5" t="n">
        <v>5791</v>
      </c>
      <c r="E502" s="7" t="n">
        <v>0.490300925925921</v>
      </c>
      <c r="F502" s="0" t="n">
        <v>98</v>
      </c>
      <c r="G502" s="8" t="n">
        <f aca="false">(C502-G$3)/180*PI()*G$2*COS(RADIANS(B502))</f>
        <v>-23861.0722141941</v>
      </c>
      <c r="H502" s="8" t="n">
        <f aca="false">(B502-H$3)/180*PI()*G$2</f>
        <v>31635.994752216</v>
      </c>
      <c r="I502" s="9" t="n">
        <f aca="false">SQRT((G503-G501)^2+(H503-H501)^2)/2*3.6</f>
        <v>609.87487866762</v>
      </c>
      <c r="J502" s="0" t="n">
        <f aca="false">J501+I502/3600</f>
        <v>56.4543989234677</v>
      </c>
    </row>
    <row r="503" customFormat="false" ht="12.75" hidden="false" customHeight="false" outlineLevel="0" collapsed="false">
      <c r="A503" s="1" t="n">
        <v>10690</v>
      </c>
      <c r="B503" s="5" t="n">
        <v>41.179184</v>
      </c>
      <c r="C503" s="5" t="n">
        <v>9.218246</v>
      </c>
      <c r="D503" s="5" t="n">
        <v>5803</v>
      </c>
      <c r="E503" s="7" t="n">
        <v>0.490312499999996</v>
      </c>
      <c r="F503" s="0" t="n">
        <v>99</v>
      </c>
      <c r="G503" s="8" t="n">
        <f aca="false">(C503-G$3)/180*PI()*G$2*COS(RADIANS(B503))</f>
        <v>-23942.3380084441</v>
      </c>
      <c r="H503" s="8" t="n">
        <f aca="false">(B503-H$3)/180*PI()*G$2</f>
        <v>31784.8613890346</v>
      </c>
      <c r="I503" s="9" t="n">
        <f aca="false">SQRT((G504-G502)^2+(H504-H502)^2)/2*3.6</f>
        <v>611.199712989399</v>
      </c>
      <c r="J503" s="0" t="n">
        <f aca="false">J502+I503/3600</f>
        <v>56.6241766215203</v>
      </c>
    </row>
    <row r="504" customFormat="false" ht="12.75" hidden="false" customHeight="false" outlineLevel="0" collapsed="false">
      <c r="A504" s="1" t="n">
        <v>10691</v>
      </c>
      <c r="B504" s="5" t="n">
        <v>41.180527</v>
      </c>
      <c r="C504" s="5" t="n">
        <v>9.21727</v>
      </c>
      <c r="D504" s="5" t="n">
        <v>5823</v>
      </c>
      <c r="E504" s="7" t="n">
        <v>0.49032407407407</v>
      </c>
      <c r="F504" s="0" t="n">
        <v>100</v>
      </c>
      <c r="G504" s="8" t="n">
        <f aca="false">(C504-G$3)/180*PI()*G$2*COS(RADIANS(B504))</f>
        <v>-24023.5153031885</v>
      </c>
      <c r="H504" s="8" t="n">
        <f aca="false">(B504-H$3)/180*PI()*G$2</f>
        <v>31934.1727357462</v>
      </c>
      <c r="I504" s="9" t="n">
        <f aca="false">SQRT((G505-G503)^2+(H505-H503)^2)/2*3.6</f>
        <v>612.039718153239</v>
      </c>
      <c r="J504" s="0" t="n">
        <f aca="false">J503+I504/3600</f>
        <v>56.7941876543406</v>
      </c>
    </row>
    <row r="505" customFormat="false" ht="12.75" hidden="false" customHeight="false" outlineLevel="0" collapsed="false">
      <c r="A505" s="1" t="n">
        <v>10692</v>
      </c>
      <c r="B505" s="5" t="n">
        <v>41.18187</v>
      </c>
      <c r="C505" s="5" t="n">
        <v>9.216291</v>
      </c>
      <c r="D505" s="5" t="n">
        <v>5835</v>
      </c>
      <c r="E505" s="7" t="n">
        <v>0.490335648148144</v>
      </c>
      <c r="F505" s="0" t="n">
        <v>101</v>
      </c>
      <c r="G505" s="8" t="n">
        <f aca="false">(C505-G$3)/180*PI()*G$2*COS(RADIANS(B505))</f>
        <v>-24104.9402596423</v>
      </c>
      <c r="H505" s="8" t="n">
        <f aca="false">(B505-H$3)/180*PI()*G$2</f>
        <v>32083.4840824586</v>
      </c>
      <c r="I505" s="9" t="n">
        <f aca="false">SQRT((G506-G504)^2+(H506-H504)^2)/2*3.6</f>
        <v>611.858494743902</v>
      </c>
      <c r="J505" s="0" t="n">
        <f aca="false">J504+I505/3600</f>
        <v>56.964148347325</v>
      </c>
    </row>
    <row r="506" customFormat="false" ht="12.75" hidden="false" customHeight="false" outlineLevel="0" collapsed="false">
      <c r="A506" s="1" t="n">
        <v>10693</v>
      </c>
      <c r="B506" s="5" t="n">
        <v>41.183212</v>
      </c>
      <c r="C506" s="5" t="n">
        <v>9.215315</v>
      </c>
      <c r="D506" s="5" t="n">
        <v>5839</v>
      </c>
      <c r="E506" s="7" t="n">
        <v>0.490347222222218</v>
      </c>
      <c r="F506" s="0" t="n">
        <v>102</v>
      </c>
      <c r="G506" s="8" t="n">
        <f aca="false">(C506-G$3)/180*PI()*G$2*COS(RADIANS(B506))</f>
        <v>-24186.1111933091</v>
      </c>
      <c r="H506" s="8" t="n">
        <f aca="false">(B506-H$3)/180*PI()*G$2</f>
        <v>32232.6842516964</v>
      </c>
      <c r="I506" s="9" t="n">
        <f aca="false">SQRT((G507-G505)^2+(H507-H505)^2)/2*3.6</f>
        <v>612.410651559142</v>
      </c>
      <c r="J506" s="0" t="n">
        <f aca="false">J505+I506/3600</f>
        <v>57.1342624172026</v>
      </c>
    </row>
    <row r="507" customFormat="false" ht="12.75" hidden="false" customHeight="false" outlineLevel="0" collapsed="false">
      <c r="A507" s="1" t="n">
        <v>10694</v>
      </c>
      <c r="B507" s="5" t="n">
        <v>41.184559</v>
      </c>
      <c r="C507" s="5" t="n">
        <v>9.214338</v>
      </c>
      <c r="D507" s="5" t="n">
        <v>5855</v>
      </c>
      <c r="E507" s="7" t="n">
        <v>0.490358796296292</v>
      </c>
      <c r="F507" s="0" t="n">
        <v>102</v>
      </c>
      <c r="G507" s="8" t="n">
        <f aca="false">(C507-G$3)/180*PI()*G$2*COS(RADIANS(B507))</f>
        <v>-24267.3605850661</v>
      </c>
      <c r="H507" s="8" t="n">
        <f aca="false">(B507-H$3)/180*PI()*G$2</f>
        <v>32382.4403083019</v>
      </c>
      <c r="I507" s="9" t="n">
        <f aca="false">SQRT((G508-G506)^2+(H508-H506)^2)/2*3.6</f>
        <v>613.66615724577</v>
      </c>
      <c r="J507" s="0" t="n">
        <f aca="false">J506+I507/3600</f>
        <v>57.3047252386597</v>
      </c>
    </row>
    <row r="508" customFormat="false" ht="12.75" hidden="false" customHeight="false" outlineLevel="0" collapsed="false">
      <c r="A508" s="1" t="n">
        <v>10695</v>
      </c>
      <c r="B508" s="5" t="n">
        <v>41.185909</v>
      </c>
      <c r="C508" s="5" t="n">
        <v>9.213364</v>
      </c>
      <c r="D508" s="5" t="n">
        <v>5867</v>
      </c>
      <c r="E508" s="7" t="n">
        <v>0.490370370370366</v>
      </c>
      <c r="F508" s="0" t="n">
        <v>103</v>
      </c>
      <c r="G508" s="8" t="n">
        <f aca="false">(C508-G$3)/180*PI()*G$2*COS(RADIANS(B508))</f>
        <v>-24348.3544760442</v>
      </c>
      <c r="H508" s="8" t="n">
        <f aca="false">(B508-H$3)/180*PI()*G$2</f>
        <v>32532.5298973274</v>
      </c>
      <c r="I508" s="9" t="n">
        <f aca="false">SQRT((G509-G507)^2+(H509-H507)^2)/2*3.6</f>
        <v>614.005677039022</v>
      </c>
      <c r="J508" s="0" t="n">
        <f aca="false">J507+I508/3600</f>
        <v>57.4752823711706</v>
      </c>
    </row>
    <row r="509" customFormat="false" ht="12.75" hidden="false" customHeight="false" outlineLevel="0" collapsed="false">
      <c r="A509" s="1" t="n">
        <v>10696</v>
      </c>
      <c r="B509" s="5" t="n">
        <v>41.18726</v>
      </c>
      <c r="C509" s="5" t="n">
        <v>9.212392</v>
      </c>
      <c r="D509" s="5" t="n">
        <v>5883</v>
      </c>
      <c r="E509" s="7" t="n">
        <v>0.49038194444444</v>
      </c>
      <c r="F509" s="0" t="n">
        <v>103</v>
      </c>
      <c r="G509" s="8" t="n">
        <f aca="false">(C509-G$3)/180*PI()*G$2*COS(RADIANS(B509))</f>
        <v>-24429.1772843913</v>
      </c>
      <c r="H509" s="8" t="n">
        <f aca="false">(B509-H$3)/180*PI()*G$2</f>
        <v>32682.730663826</v>
      </c>
      <c r="I509" s="9" t="n">
        <f aca="false">SQRT((G510-G508)^2+(H510-H508)^2)/2*3.6</f>
        <v>613.714392801944</v>
      </c>
      <c r="J509" s="0" t="n">
        <f aca="false">J508+I509/3600</f>
        <v>57.6457585913933</v>
      </c>
    </row>
    <row r="510" customFormat="false" ht="12.75" hidden="false" customHeight="false" outlineLevel="0" collapsed="false">
      <c r="A510" s="1" t="n">
        <v>10697</v>
      </c>
      <c r="B510" s="5" t="n">
        <v>41.18861</v>
      </c>
      <c r="C510" s="5" t="n">
        <v>9.211422</v>
      </c>
      <c r="D510" s="5" t="n">
        <v>5903</v>
      </c>
      <c r="E510" s="7" t="n">
        <v>0.490393518518514</v>
      </c>
      <c r="F510" s="0" t="n">
        <v>103</v>
      </c>
      <c r="G510" s="8" t="n">
        <f aca="false">(C510-G$3)/180*PI()*G$2*COS(RADIANS(B510))</f>
        <v>-24509.8297652543</v>
      </c>
      <c r="H510" s="8" t="n">
        <f aca="false">(B510-H$3)/180*PI()*G$2</f>
        <v>32832.8202528507</v>
      </c>
      <c r="I510" s="9" t="n">
        <f aca="false">SQRT((G511-G509)^2+(H511-H509)^2)/2*3.6</f>
        <v>614.236522358888</v>
      </c>
      <c r="J510" s="0" t="n">
        <f aca="false">J509+I510/3600</f>
        <v>57.8163798476041</v>
      </c>
    </row>
    <row r="511" customFormat="false" ht="12.75" hidden="false" customHeight="false" outlineLevel="0" collapsed="false">
      <c r="A511" s="1" t="n">
        <v>10698</v>
      </c>
      <c r="B511" s="5" t="n">
        <v>41.189964</v>
      </c>
      <c r="C511" s="5" t="n">
        <v>9.21045</v>
      </c>
      <c r="D511" s="5" t="n">
        <v>5919</v>
      </c>
      <c r="E511" s="7" t="n">
        <v>0.490405092592588</v>
      </c>
      <c r="F511" s="0" t="n">
        <v>103</v>
      </c>
      <c r="G511" s="8" t="n">
        <f aca="false">(C511-G$3)/180*PI()*G$2*COS(RADIANS(B511))</f>
        <v>-24590.6447123178</v>
      </c>
      <c r="H511" s="8" t="n">
        <f aca="false">(B511-H$3)/180*PI()*G$2</f>
        <v>32983.35455177</v>
      </c>
      <c r="I511" s="9" t="n">
        <f aca="false">SQRT((G512-G510)^2+(H512-H510)^2)/2*3.6</f>
        <v>615.25323437313</v>
      </c>
      <c r="J511" s="0" t="n">
        <f aca="false">J510+I511/3600</f>
        <v>57.9872835238189</v>
      </c>
    </row>
    <row r="512" customFormat="false" ht="12.75" hidden="false" customHeight="false" outlineLevel="0" collapsed="false">
      <c r="A512" s="1" t="n">
        <v>10699</v>
      </c>
      <c r="B512" s="5" t="n">
        <v>41.191319</v>
      </c>
      <c r="C512" s="5" t="n">
        <v>9.209478</v>
      </c>
      <c r="D512" s="5" t="n">
        <v>5931</v>
      </c>
      <c r="E512" s="7" t="n">
        <v>0.490416666666662</v>
      </c>
      <c r="F512" s="0" t="n">
        <v>104</v>
      </c>
      <c r="G512" s="8" t="n">
        <f aca="false">(C512-G$3)/180*PI()*G$2*COS(RADIANS(B512))</f>
        <v>-24671.4559052147</v>
      </c>
      <c r="H512" s="8" t="n">
        <f aca="false">(B512-H$3)/180*PI()*G$2</f>
        <v>33134.0000281617</v>
      </c>
      <c r="I512" s="9" t="n">
        <f aca="false">SQRT((G513-G511)^2+(H513-H511)^2)/2*3.6</f>
        <v>614.686182619304</v>
      </c>
      <c r="J512" s="0" t="n">
        <f aca="false">J511+I512/3600</f>
        <v>58.1580296856576</v>
      </c>
    </row>
    <row r="513" customFormat="false" ht="12.75" hidden="false" customHeight="false" outlineLevel="0" collapsed="false">
      <c r="A513" s="1" t="n">
        <v>10700</v>
      </c>
      <c r="B513" s="5" t="n">
        <v>41.192669</v>
      </c>
      <c r="C513" s="5" t="n">
        <v>9.208504</v>
      </c>
      <c r="D513" s="5" t="n">
        <v>5947</v>
      </c>
      <c r="E513" s="7" t="n">
        <v>0.490428240740736</v>
      </c>
      <c r="F513" s="0" t="n">
        <v>104</v>
      </c>
      <c r="G513" s="8" t="n">
        <f aca="false">(C513-G$3)/180*PI()*G$2*COS(RADIANS(B513))</f>
        <v>-24752.4329305512</v>
      </c>
      <c r="H513" s="8" t="n">
        <f aca="false">(B513-H$3)/180*PI()*G$2</f>
        <v>33284.0896171872</v>
      </c>
      <c r="I513" s="9" t="n">
        <f aca="false">SQRT((G514-G512)^2+(H514-H512)^2)/2*3.6</f>
        <v>614.933197672391</v>
      </c>
      <c r="J513" s="0" t="n">
        <f aca="false">J512+I513/3600</f>
        <v>58.3288444627888</v>
      </c>
    </row>
    <row r="514" customFormat="false" ht="12.75" hidden="false" customHeight="false" outlineLevel="0" collapsed="false">
      <c r="A514" s="1" t="n">
        <v>10701</v>
      </c>
      <c r="B514" s="5" t="n">
        <v>41.194023</v>
      </c>
      <c r="C514" s="5" t="n">
        <v>9.207526</v>
      </c>
      <c r="D514" s="5" t="n">
        <v>5963</v>
      </c>
      <c r="E514" s="7" t="n">
        <v>0.49043981481481</v>
      </c>
      <c r="F514" s="0" t="n">
        <v>104</v>
      </c>
      <c r="G514" s="8" t="n">
        <f aca="false">(C514-G$3)/180*PI()*G$2*COS(RADIANS(B514))</f>
        <v>-24833.7397009028</v>
      </c>
      <c r="H514" s="8" t="n">
        <f aca="false">(B514-H$3)/180*PI()*G$2</f>
        <v>33434.6239161057</v>
      </c>
      <c r="I514" s="9" t="n">
        <f aca="false">SQRT((G515-G513)^2+(H515-H513)^2)/2*3.6</f>
        <v>615.60445837055</v>
      </c>
      <c r="J514" s="0" t="n">
        <f aca="false">J513+I514/3600</f>
        <v>58.4998457012251</v>
      </c>
    </row>
    <row r="515" customFormat="false" ht="12.75" hidden="false" customHeight="false" outlineLevel="0" collapsed="false">
      <c r="A515" s="1" t="n">
        <v>10702</v>
      </c>
      <c r="B515" s="5" t="n">
        <v>41.195374</v>
      </c>
      <c r="C515" s="5" t="n">
        <v>9.206545</v>
      </c>
      <c r="D515" s="5" t="n">
        <v>5979</v>
      </c>
      <c r="E515" s="7" t="n">
        <v>0.490451388888884</v>
      </c>
      <c r="F515" s="0" t="n">
        <v>104</v>
      </c>
      <c r="G515" s="8" t="n">
        <f aca="false">(C515-G$3)/180*PI()*G$2*COS(RADIANS(B515))</f>
        <v>-24915.2951871225</v>
      </c>
      <c r="H515" s="8" t="n">
        <f aca="false">(B515-H$3)/180*PI()*G$2</f>
        <v>33584.8246826043</v>
      </c>
      <c r="I515" s="9" t="n">
        <f aca="false">SQRT((G516-G514)^2+(H516-H514)^2)/2*3.6</f>
        <v>615.255455164061</v>
      </c>
      <c r="J515" s="0" t="n">
        <f aca="false">J514+I515/3600</f>
        <v>58.6707499943262</v>
      </c>
    </row>
    <row r="516" customFormat="false" ht="12.75" hidden="false" customHeight="false" outlineLevel="0" collapsed="false">
      <c r="A516" s="1" t="n">
        <v>10703</v>
      </c>
      <c r="B516" s="5" t="n">
        <v>41.196724</v>
      </c>
      <c r="C516" s="5" t="n">
        <v>9.205562</v>
      </c>
      <c r="D516" s="5" t="n">
        <v>5995</v>
      </c>
      <c r="E516" s="7" t="n">
        <v>0.490462962962958</v>
      </c>
      <c r="F516" s="0" t="n">
        <v>105</v>
      </c>
      <c r="G516" s="8" t="n">
        <f aca="false">(C516-G$3)/180*PI()*G$2*COS(RADIANS(B516))</f>
        <v>-24997.0149653516</v>
      </c>
      <c r="H516" s="8" t="n">
        <f aca="false">(B516-H$3)/180*PI()*G$2</f>
        <v>33734.9142716298</v>
      </c>
      <c r="I516" s="9" t="n">
        <f aca="false">SQRT((G517-G515)^2+(H517-H515)^2)/2*3.6</f>
        <v>616.135796070275</v>
      </c>
      <c r="J516" s="0" t="n">
        <f aca="false">J515+I516/3600</f>
        <v>58.8418988265679</v>
      </c>
    </row>
    <row r="517" customFormat="false" ht="12.75" hidden="false" customHeight="false" outlineLevel="0" collapsed="false">
      <c r="A517" s="1" t="n">
        <v>10704</v>
      </c>
      <c r="B517" s="5" t="n">
        <v>41.198078</v>
      </c>
      <c r="C517" s="5" t="n">
        <v>9.204576</v>
      </c>
      <c r="D517" s="5" t="n">
        <v>6011</v>
      </c>
      <c r="E517" s="7" t="n">
        <v>0.490474537037032</v>
      </c>
      <c r="F517" s="0" t="n">
        <v>105</v>
      </c>
      <c r="G517" s="8" t="n">
        <f aca="false">(C517-G$3)/180*PI()*G$2*COS(RADIANS(B517))</f>
        <v>-25078.9807671479</v>
      </c>
      <c r="H517" s="8" t="n">
        <f aca="false">(B517-H$3)/180*PI()*G$2</f>
        <v>33885.4485705484</v>
      </c>
      <c r="I517" s="9" t="n">
        <f aca="false">SQRT((G518-G516)^2+(H518-H516)^2)/2*3.6</f>
        <v>616.521428567088</v>
      </c>
      <c r="J517" s="0" t="n">
        <f aca="false">J516+I517/3600</f>
        <v>59.0131547789477</v>
      </c>
    </row>
    <row r="518" customFormat="false" ht="12.75" hidden="false" customHeight="false" outlineLevel="0" collapsed="false">
      <c r="A518" s="1" t="n">
        <v>10705</v>
      </c>
      <c r="B518" s="5" t="n">
        <v>41.199429</v>
      </c>
      <c r="C518" s="5" t="n">
        <v>9.20359</v>
      </c>
      <c r="D518" s="5" t="n">
        <v>6027</v>
      </c>
      <c r="E518" s="7" t="n">
        <v>0.490486111111107</v>
      </c>
      <c r="F518" s="0" t="n">
        <v>105</v>
      </c>
      <c r="G518" s="8" t="n">
        <f aca="false">(C518-G$3)/180*PI()*G$2*COS(RADIANS(B518))</f>
        <v>-25160.9442956452</v>
      </c>
      <c r="H518" s="8" t="n">
        <f aca="false">(B518-H$3)/180*PI()*G$2</f>
        <v>34035.6493370469</v>
      </c>
      <c r="I518" s="9" t="n">
        <f aca="false">SQRT((G519-G517)^2+(H519-H517)^2)/2*3.6</f>
        <v>616.587604369022</v>
      </c>
      <c r="J518" s="0" t="n">
        <f aca="false">J517+I518/3600</f>
        <v>59.1844291134946</v>
      </c>
    </row>
    <row r="519" customFormat="false" ht="12.75" hidden="false" customHeight="false" outlineLevel="0" collapsed="false">
      <c r="A519" s="1" t="n">
        <v>10706</v>
      </c>
      <c r="B519" s="5" t="n">
        <v>41.200783</v>
      </c>
      <c r="C519" s="5" t="n">
        <v>9.202603</v>
      </c>
      <c r="D519" s="5" t="n">
        <v>6043</v>
      </c>
      <c r="E519" s="7" t="n">
        <v>0.490497685185181</v>
      </c>
      <c r="F519" s="0" t="n">
        <v>105</v>
      </c>
      <c r="G519" s="8" t="n">
        <f aca="false">(C519-G$3)/180*PI()*G$2*COS(RADIANS(B519))</f>
        <v>-25242.9868985167</v>
      </c>
      <c r="H519" s="8" t="n">
        <f aca="false">(B519-H$3)/180*PI()*G$2</f>
        <v>34186.1836359655</v>
      </c>
      <c r="I519" s="9" t="n">
        <f aca="false">SQRT((G520-G518)^2+(H520-H518)^2)/2*3.6</f>
        <v>616.550625893588</v>
      </c>
      <c r="J519" s="0" t="n">
        <f aca="false">J518+I519/3600</f>
        <v>59.3556931762429</v>
      </c>
    </row>
    <row r="520" customFormat="false" ht="12.75" hidden="false" customHeight="false" outlineLevel="0" collapsed="false">
      <c r="A520" s="1" t="n">
        <v>10707</v>
      </c>
      <c r="B520" s="5" t="n">
        <v>41.202133</v>
      </c>
      <c r="C520" s="5" t="n">
        <v>9.201615</v>
      </c>
      <c r="D520" s="5" t="n">
        <v>6059</v>
      </c>
      <c r="E520" s="7" t="n">
        <v>0.490509259259255</v>
      </c>
      <c r="F520" s="0" t="n">
        <v>105</v>
      </c>
      <c r="G520" s="8" t="n">
        <f aca="false">(C520-G$3)/180*PI()*G$2*COS(RADIANS(B520))</f>
        <v>-25325.1112678214</v>
      </c>
      <c r="H520" s="8" t="n">
        <f aca="false">(B520-H$3)/180*PI()*G$2</f>
        <v>34336.273224991</v>
      </c>
      <c r="I520" s="9" t="n">
        <f aca="false">SQRT((G521-G519)^2+(H521-H519)^2)/2*3.6</f>
        <v>616.307982930588</v>
      </c>
      <c r="J520" s="0" t="n">
        <f aca="false">J519+I520/3600</f>
        <v>59.526889838168</v>
      </c>
    </row>
    <row r="521" customFormat="false" ht="12.75" hidden="false" customHeight="false" outlineLevel="0" collapsed="false">
      <c r="A521" s="1" t="n">
        <v>10708</v>
      </c>
      <c r="B521" s="5" t="n">
        <v>41.203484</v>
      </c>
      <c r="C521" s="5" t="n">
        <v>9.200624</v>
      </c>
      <c r="D521" s="5" t="n">
        <v>6075</v>
      </c>
      <c r="E521" s="7" t="n">
        <v>0.490520833333329</v>
      </c>
      <c r="F521" s="0" t="n">
        <v>106</v>
      </c>
      <c r="G521" s="8" t="n">
        <f aca="false">(C521-G$3)/180*PI()*G$2*COS(RADIANS(B521))</f>
        <v>-25407.4827665393</v>
      </c>
      <c r="H521" s="8" t="n">
        <f aca="false">(B521-H$3)/180*PI()*G$2</f>
        <v>34486.4739914896</v>
      </c>
      <c r="I521" s="9" t="n">
        <f aca="false">SQRT((G522-G520)^2+(H522-H520)^2)/2*3.6</f>
        <v>617.075145565118</v>
      </c>
      <c r="J521" s="0" t="n">
        <f aca="false">J520+I521/3600</f>
        <v>59.698299600825</v>
      </c>
    </row>
    <row r="522" customFormat="false" ht="12.75" hidden="false" customHeight="false" outlineLevel="0" collapsed="false">
      <c r="A522" s="1" t="n">
        <v>10709</v>
      </c>
      <c r="B522" s="5" t="n">
        <v>41.204838</v>
      </c>
      <c r="C522" s="5" t="n">
        <v>9.199635</v>
      </c>
      <c r="D522" s="5" t="n">
        <v>6091</v>
      </c>
      <c r="E522" s="7" t="n">
        <v>0.490532407407403</v>
      </c>
      <c r="F522" s="0" t="n">
        <v>106</v>
      </c>
      <c r="G522" s="8" t="n">
        <f aca="false">(C522-G$3)/180*PI()*G$2*COS(RADIANS(B522))</f>
        <v>-25489.6823690665</v>
      </c>
      <c r="H522" s="8" t="n">
        <f aca="false">(B522-H$3)/180*PI()*G$2</f>
        <v>34637.0082904081</v>
      </c>
      <c r="I522" s="9" t="n">
        <f aca="false">SQRT((G523-G521)^2+(H523-H521)^2)/2*3.6</f>
        <v>616.677240917833</v>
      </c>
      <c r="J522" s="0" t="n">
        <f aca="false">J521+I522/3600</f>
        <v>59.8695988344133</v>
      </c>
    </row>
    <row r="523" customFormat="false" ht="12.75" hidden="false" customHeight="false" outlineLevel="0" collapsed="false">
      <c r="A523" s="1" t="n">
        <v>10710</v>
      </c>
      <c r="B523" s="5" t="n">
        <v>41.206188</v>
      </c>
      <c r="C523" s="5" t="n">
        <v>9.198647</v>
      </c>
      <c r="D523" s="5" t="n">
        <v>6111</v>
      </c>
      <c r="E523" s="7" t="n">
        <v>0.490543981481477</v>
      </c>
      <c r="F523" s="0" t="n">
        <v>106</v>
      </c>
      <c r="G523" s="8" t="n">
        <f aca="false">(C523-G$3)/180*PI()*G$2*COS(RADIANS(B523))</f>
        <v>-25571.7964534604</v>
      </c>
      <c r="H523" s="8" t="n">
        <f aca="false">(B523-H$3)/180*PI()*G$2</f>
        <v>34787.0978794328</v>
      </c>
      <c r="I523" s="9" t="n">
        <f aca="false">SQRT((G524-G522)^2+(H524-H522)^2)/2*3.6</f>
        <v>617.300380979432</v>
      </c>
      <c r="J523" s="0" t="n">
        <f aca="false">J522+I523/3600</f>
        <v>60.0410711624631</v>
      </c>
    </row>
    <row r="524" customFormat="false" ht="12.75" hidden="false" customHeight="false" outlineLevel="0" collapsed="false">
      <c r="A524" s="1" t="n">
        <v>10711</v>
      </c>
      <c r="B524" s="5" t="n">
        <v>41.207546</v>
      </c>
      <c r="C524" s="5" t="n">
        <v>9.197659</v>
      </c>
      <c r="D524" s="5" t="n">
        <v>6127</v>
      </c>
      <c r="E524" s="7" t="n">
        <v>0.490555555555551</v>
      </c>
      <c r="F524" s="0" t="n">
        <v>106</v>
      </c>
      <c r="G524" s="8" t="n">
        <f aca="false">(C524-G$3)/180*PI()*G$2*COS(RADIANS(B524))</f>
        <v>-25653.9039770958</v>
      </c>
      <c r="H524" s="8" t="n">
        <f aca="false">(B524-H$3)/180*PI()*G$2</f>
        <v>34938.0768882453</v>
      </c>
      <c r="I524" s="9" t="n">
        <f aca="false">SQRT((G525-G523)^2+(H525-H523)^2)/2*3.6</f>
        <v>618.067996355211</v>
      </c>
      <c r="J524" s="0" t="n">
        <f aca="false">J523+I524/3600</f>
        <v>60.2127567170063</v>
      </c>
    </row>
    <row r="525" customFormat="false" ht="12.75" hidden="false" customHeight="false" outlineLevel="0" collapsed="false">
      <c r="A525" s="1" t="n">
        <v>10712</v>
      </c>
      <c r="B525" s="5" t="n">
        <v>41.2089</v>
      </c>
      <c r="C525" s="5" t="n">
        <v>9.19667</v>
      </c>
      <c r="D525" s="5" t="n">
        <v>6143</v>
      </c>
      <c r="E525" s="7" t="n">
        <v>0.490567129629625</v>
      </c>
      <c r="F525" s="0" t="n">
        <v>106</v>
      </c>
      <c r="G525" s="8" t="n">
        <f aca="false">(C525-G$3)/180*PI()*G$2*COS(RADIANS(B525))</f>
        <v>-25736.0932696688</v>
      </c>
      <c r="H525" s="8" t="n">
        <f aca="false">(B525-H$3)/180*PI()*G$2</f>
        <v>35088.6111871638</v>
      </c>
      <c r="I525" s="9" t="n">
        <f aca="false">SQRT((G526-G524)^2+(H526-H524)^2)/2*3.6</f>
        <v>617.680220546579</v>
      </c>
      <c r="J525" s="0" t="n">
        <f aca="false">J524+I525/3600</f>
        <v>60.384334556047</v>
      </c>
    </row>
    <row r="526" customFormat="false" ht="12.75" hidden="false" customHeight="false" outlineLevel="0" collapsed="false">
      <c r="A526" s="1" t="n">
        <v>10713</v>
      </c>
      <c r="B526" s="5" t="n">
        <v>41.210255</v>
      </c>
      <c r="C526" s="5" t="n">
        <v>9.19568</v>
      </c>
      <c r="D526" s="5" t="n">
        <v>6159</v>
      </c>
      <c r="E526" s="7" t="n">
        <v>0.490578703703699</v>
      </c>
      <c r="F526" s="0" t="n">
        <v>107</v>
      </c>
      <c r="G526" s="8" t="n">
        <f aca="false">(C526-G$3)/180*PI()*G$2*COS(RADIANS(B526))</f>
        <v>-25818.3623680146</v>
      </c>
      <c r="H526" s="8" t="n">
        <f aca="false">(B526-H$3)/180*PI()*G$2</f>
        <v>35239.2566635555</v>
      </c>
      <c r="I526" s="9" t="n">
        <f aca="false">SQRT((G527-G525)^2+(H527-H525)^2)/2*3.6</f>
        <v>617.602152936033</v>
      </c>
      <c r="J526" s="0" t="n">
        <f aca="false">J525+I526/3600</f>
        <v>60.5558907096403</v>
      </c>
    </row>
    <row r="527" customFormat="false" ht="12.75" hidden="false" customHeight="false" outlineLevel="0" collapsed="false">
      <c r="A527" s="1" t="n">
        <v>10714</v>
      </c>
      <c r="B527" s="5" t="n">
        <v>41.211609</v>
      </c>
      <c r="C527" s="5" t="n">
        <v>9.194692</v>
      </c>
      <c r="D527" s="5" t="n">
        <v>6175</v>
      </c>
      <c r="E527" s="7" t="n">
        <v>0.490590277777773</v>
      </c>
      <c r="F527" s="0" t="n">
        <v>107</v>
      </c>
      <c r="G527" s="8" t="n">
        <f aca="false">(C527-G$3)/180*PI()*G$2*COS(RADIANS(B527))</f>
        <v>-25900.4611445306</v>
      </c>
      <c r="H527" s="8" t="n">
        <f aca="false">(B527-H$3)/180*PI()*G$2</f>
        <v>35389.7909624748</v>
      </c>
      <c r="I527" s="9" t="n">
        <f aca="false">SQRT((G528-G526)^2+(H528-H526)^2)/2*3.6</f>
        <v>617.978199565918</v>
      </c>
      <c r="J527" s="0" t="n">
        <f aca="false">J526+I527/3600</f>
        <v>60.7275513206308</v>
      </c>
    </row>
    <row r="528" customFormat="false" ht="12.75" hidden="false" customHeight="false" outlineLevel="0" collapsed="false">
      <c r="A528" s="1" t="n">
        <v>10715</v>
      </c>
      <c r="B528" s="5" t="n">
        <v>41.212967</v>
      </c>
      <c r="C528" s="5" t="n">
        <v>9.193704</v>
      </c>
      <c r="D528" s="5" t="n">
        <v>6191</v>
      </c>
      <c r="E528" s="7" t="n">
        <v>0.490601851851847</v>
      </c>
      <c r="F528" s="0" t="n">
        <v>107</v>
      </c>
      <c r="G528" s="8" t="n">
        <f aca="false">(C528-G$3)/180*PI()*G$2*COS(RADIANS(B528))</f>
        <v>-25982.5548974539</v>
      </c>
      <c r="H528" s="8" t="n">
        <f aca="false">(B528-H$3)/180*PI()*G$2</f>
        <v>35540.7699712865</v>
      </c>
      <c r="I528" s="9" t="n">
        <f aca="false">SQRT((G529-G527)^2+(H529-H527)^2)/2*3.6</f>
        <v>618.116323910596</v>
      </c>
      <c r="J528" s="0" t="n">
        <f aca="false">J527+I528/3600</f>
        <v>60.8992502994949</v>
      </c>
    </row>
    <row r="529" customFormat="false" ht="12.75" hidden="false" customHeight="false" outlineLevel="0" collapsed="false">
      <c r="A529" s="1" t="n">
        <v>10716</v>
      </c>
      <c r="B529" s="5" t="n">
        <v>41.214321</v>
      </c>
      <c r="C529" s="5" t="n">
        <v>9.192714</v>
      </c>
      <c r="D529" s="5" t="n">
        <v>6207</v>
      </c>
      <c r="E529" s="7" t="n">
        <v>0.490613425925921</v>
      </c>
      <c r="F529" s="0" t="n">
        <v>107</v>
      </c>
      <c r="G529" s="8" t="n">
        <f aca="false">(C529-G$3)/180*PI()*G$2*COS(RADIANS(B529))</f>
        <v>-26064.8140655068</v>
      </c>
      <c r="H529" s="8" t="n">
        <f aca="false">(B529-H$3)/180*PI()*G$2</f>
        <v>35691.3042702051</v>
      </c>
      <c r="I529" s="9" t="n">
        <f aca="false">SQRT((G530-G528)^2+(H530-H528)^2)/2*3.6</f>
        <v>618.182449076244</v>
      </c>
      <c r="J529" s="0" t="n">
        <f aca="false">J528+I529/3600</f>
        <v>61.0709676464605</v>
      </c>
    </row>
    <row r="530" customFormat="false" ht="12.75" hidden="false" customHeight="false" outlineLevel="0" collapsed="false">
      <c r="A530" s="1" t="n">
        <v>10717</v>
      </c>
      <c r="B530" s="5" t="n">
        <v>41.215679</v>
      </c>
      <c r="C530" s="5" t="n">
        <v>9.191725</v>
      </c>
      <c r="D530" s="5" t="n">
        <v>6223</v>
      </c>
      <c r="E530" s="7" t="n">
        <v>0.490624999999995</v>
      </c>
      <c r="F530" s="0" t="n">
        <v>107</v>
      </c>
      <c r="G530" s="8" t="n">
        <f aca="false">(C530-G$3)/180*PI()*G$2*COS(RADIANS(B530))</f>
        <v>-26146.9845610088</v>
      </c>
      <c r="H530" s="8" t="n">
        <f aca="false">(B530-H$3)/180*PI()*G$2</f>
        <v>35842.2832790175</v>
      </c>
      <c r="I530" s="9" t="n">
        <f aca="false">SQRT((G531-G529)^2+(H531-H529)^2)/2*3.6</f>
        <v>618.878025417518</v>
      </c>
      <c r="J530" s="0" t="n">
        <f aca="false">J529+I530/3600</f>
        <v>61.2428782090765</v>
      </c>
    </row>
    <row r="531" customFormat="false" ht="12.75" hidden="false" customHeight="false" outlineLevel="0" collapsed="false">
      <c r="A531" s="1" t="n">
        <v>10718</v>
      </c>
      <c r="B531" s="5" t="n">
        <v>41.217037</v>
      </c>
      <c r="C531" s="5" t="n">
        <v>9.190735</v>
      </c>
      <c r="D531" s="5" t="n">
        <v>6239</v>
      </c>
      <c r="E531" s="7" t="n">
        <v>0.490636574074069</v>
      </c>
      <c r="F531" s="0" t="n">
        <v>107</v>
      </c>
      <c r="G531" s="8" t="n">
        <f aca="false">(C531-G$3)/180*PI()*G$2*COS(RADIANS(B531))</f>
        <v>-26229.235237344</v>
      </c>
      <c r="H531" s="8" t="n">
        <f aca="false">(B531-H$3)/180*PI()*G$2</f>
        <v>35993.2622878291</v>
      </c>
      <c r="I531" s="9" t="n">
        <f aca="false">SQRT((G532-G530)^2+(H532-H530)^2)/2*3.6</f>
        <v>618.944084281112</v>
      </c>
      <c r="J531" s="0" t="n">
        <f aca="false">J530+I531/3600</f>
        <v>61.4148071213768</v>
      </c>
    </row>
    <row r="532" customFormat="false" ht="12.75" hidden="false" customHeight="false" outlineLevel="0" collapsed="false">
      <c r="A532" s="1" t="n">
        <v>10719</v>
      </c>
      <c r="B532" s="5" t="n">
        <v>41.218395</v>
      </c>
      <c r="C532" s="5" t="n">
        <v>9.189745</v>
      </c>
      <c r="D532" s="5" t="n">
        <v>6251</v>
      </c>
      <c r="E532" s="7" t="n">
        <v>0.490648148148143</v>
      </c>
      <c r="F532" s="0" t="n">
        <v>107</v>
      </c>
      <c r="G532" s="8" t="n">
        <f aca="false">(C532-G$3)/180*PI()*G$2*COS(RADIANS(B532))</f>
        <v>-26311.4824610914</v>
      </c>
      <c r="H532" s="8" t="n">
        <f aca="false">(B532-H$3)/180*PI()*G$2</f>
        <v>36144.2412966416</v>
      </c>
      <c r="I532" s="9" t="n">
        <f aca="false">SQRT((G533-G531)^2+(H533-H531)^2)/2*3.6</f>
        <v>618.23670370722</v>
      </c>
      <c r="J532" s="0" t="n">
        <f aca="false">J531+I532/3600</f>
        <v>61.5865395390733</v>
      </c>
    </row>
    <row r="533" customFormat="false" ht="12.75" hidden="false" customHeight="false" outlineLevel="0" collapsed="false">
      <c r="A533" s="1" t="n">
        <v>10720</v>
      </c>
      <c r="B533" s="5" t="n">
        <v>41.219749</v>
      </c>
      <c r="C533" s="5" t="n">
        <v>9.188755</v>
      </c>
      <c r="D533" s="5" t="n">
        <v>6267</v>
      </c>
      <c r="E533" s="7" t="n">
        <v>0.490659722222217</v>
      </c>
      <c r="F533" s="0" t="n">
        <v>107</v>
      </c>
      <c r="G533" s="8" t="n">
        <f aca="false">(C533-G$3)/180*PI()*G$2*COS(RADIANS(B533))</f>
        <v>-26393.7278463347</v>
      </c>
      <c r="H533" s="8" t="n">
        <f aca="false">(B533-H$3)/180*PI()*G$2</f>
        <v>36294.7755955601</v>
      </c>
      <c r="I533" s="9" t="n">
        <f aca="false">SQRT((G534-G532)^2+(H534-H532)^2)/2*3.6</f>
        <v>618.230755182542</v>
      </c>
      <c r="J533" s="0" t="n">
        <f aca="false">J532+I533/3600</f>
        <v>61.7582703044017</v>
      </c>
    </row>
    <row r="534" customFormat="false" ht="12.75" hidden="false" customHeight="false" outlineLevel="0" collapsed="false">
      <c r="A534" s="1" t="n">
        <v>10721</v>
      </c>
      <c r="B534" s="5" t="n">
        <v>41.221107</v>
      </c>
      <c r="C534" s="5" t="n">
        <v>9.187765</v>
      </c>
      <c r="D534" s="5" t="n">
        <v>6283</v>
      </c>
      <c r="E534" s="7" t="n">
        <v>0.490671296296292</v>
      </c>
      <c r="F534" s="0" t="n">
        <v>107</v>
      </c>
      <c r="G534" s="8" t="n">
        <f aca="false">(C534-G$3)/180*PI()*G$2*COS(RADIANS(B534))</f>
        <v>-26475.9681695963</v>
      </c>
      <c r="H534" s="8" t="n">
        <f aca="false">(B534-H$3)/180*PI()*G$2</f>
        <v>36445.7546043726</v>
      </c>
      <c r="I534" s="9" t="n">
        <f aca="false">SQRT((G535-G533)^2+(H535-H533)^2)/2*3.6</f>
        <v>619.101652075204</v>
      </c>
      <c r="J534" s="0" t="n">
        <f aca="false">J533+I534/3600</f>
        <v>61.9302429855337</v>
      </c>
    </row>
    <row r="535" customFormat="false" ht="12.75" hidden="false" customHeight="false" outlineLevel="0" collapsed="false">
      <c r="A535" s="1" t="n">
        <v>10722</v>
      </c>
      <c r="B535" s="5" t="n">
        <v>41.222466</v>
      </c>
      <c r="C535" s="5" t="n">
        <v>9.186775</v>
      </c>
      <c r="D535" s="5" t="n">
        <v>6299</v>
      </c>
      <c r="E535" s="7" t="n">
        <v>0.490682870370366</v>
      </c>
      <c r="F535" s="0" t="n">
        <v>108</v>
      </c>
      <c r="G535" s="8" t="n">
        <f aca="false">(C535-G$3)/180*PI()*G$2*COS(RADIANS(B535))</f>
        <v>-26558.2046337434</v>
      </c>
      <c r="H535" s="8" t="n">
        <f aca="false">(B535-H$3)/180*PI()*G$2</f>
        <v>36596.8447906573</v>
      </c>
      <c r="I535" s="9" t="n">
        <f aca="false">SQRT((G536-G534)^2+(H536-H534)^2)/2*3.6</f>
        <v>619.383837443512</v>
      </c>
      <c r="J535" s="0" t="n">
        <f aca="false">J534+I535/3600</f>
        <v>62.1022940514903</v>
      </c>
    </row>
    <row r="536" customFormat="false" ht="12.75" hidden="false" customHeight="false" outlineLevel="0" collapsed="false">
      <c r="A536" s="1" t="n">
        <v>10723</v>
      </c>
      <c r="B536" s="5" t="n">
        <v>41.223824</v>
      </c>
      <c r="C536" s="5" t="n">
        <v>9.185781</v>
      </c>
      <c r="D536" s="5" t="n">
        <v>6315</v>
      </c>
      <c r="E536" s="7" t="n">
        <v>0.49069444444444</v>
      </c>
      <c r="F536" s="0" t="n">
        <v>108</v>
      </c>
      <c r="G536" s="8" t="n">
        <f aca="false">(C536-G$3)/180*PI()*G$2*COS(RADIANS(B536))</f>
        <v>-26640.772534103</v>
      </c>
      <c r="H536" s="8" t="n">
        <f aca="false">(B536-H$3)/180*PI()*G$2</f>
        <v>36747.8237994697</v>
      </c>
      <c r="I536" s="9" t="n">
        <f aca="false">SQRT((G537-G535)^2+(H537-H535)^2)/2*3.6</f>
        <v>618.935081142406</v>
      </c>
      <c r="J536" s="0" t="n">
        <f aca="false">J535+I536/3600</f>
        <v>62.2742204629187</v>
      </c>
    </row>
    <row r="537" customFormat="false" ht="12.75" hidden="false" customHeight="false" outlineLevel="0" collapsed="false">
      <c r="A537" s="1" t="n">
        <v>10724</v>
      </c>
      <c r="B537" s="5" t="n">
        <v>41.225178</v>
      </c>
      <c r="C537" s="5" t="n">
        <v>9.184785</v>
      </c>
      <c r="D537" s="5" t="n">
        <v>6331</v>
      </c>
      <c r="E537" s="7" t="n">
        <v>0.490706018518514</v>
      </c>
      <c r="F537" s="0" t="n">
        <v>108</v>
      </c>
      <c r="G537" s="8" t="n">
        <f aca="false">(C537-G$3)/180*PI()*G$2*COS(RADIANS(B537))</f>
        <v>-26723.50584078</v>
      </c>
      <c r="H537" s="8" t="n">
        <f aca="false">(B537-H$3)/180*PI()*G$2</f>
        <v>36898.3580983883</v>
      </c>
      <c r="I537" s="9" t="n">
        <f aca="false">SQRT((G538-G536)^2+(H538-H536)^2)/2*3.6</f>
        <v>619.146269435067</v>
      </c>
      <c r="J537" s="0" t="n">
        <f aca="false">J536+I537/3600</f>
        <v>62.4462055377618</v>
      </c>
    </row>
    <row r="538" customFormat="false" ht="12.75" hidden="false" customHeight="false" outlineLevel="0" collapsed="false">
      <c r="A538" s="1" t="n">
        <v>10725</v>
      </c>
      <c r="B538" s="5" t="n">
        <v>41.226536</v>
      </c>
      <c r="C538" s="5" t="n">
        <v>9.183788</v>
      </c>
      <c r="D538" s="5" t="n">
        <v>6347</v>
      </c>
      <c r="E538" s="7" t="n">
        <v>0.490717592592588</v>
      </c>
      <c r="F538" s="0" t="n">
        <v>108</v>
      </c>
      <c r="G538" s="8" t="n">
        <f aca="false">(C538-G$3)/180*PI()*G$2*COS(RADIANS(B538))</f>
        <v>-26806.3176612926</v>
      </c>
      <c r="H538" s="8" t="n">
        <f aca="false">(B538-H$3)/180*PI()*G$2</f>
        <v>37049.3371072007</v>
      </c>
      <c r="I538" s="9" t="n">
        <f aca="false">SQRT((G539-G537)^2+(H539-H537)^2)/2*3.6</f>
        <v>619.430223055068</v>
      </c>
      <c r="J538" s="0" t="n">
        <f aca="false">J537+I538/3600</f>
        <v>62.6182694886104</v>
      </c>
    </row>
    <row r="539" customFormat="false" ht="12.75" hidden="false" customHeight="false" outlineLevel="0" collapsed="false">
      <c r="A539" s="1" t="n">
        <v>10726</v>
      </c>
      <c r="B539" s="5" t="n">
        <v>41.22789</v>
      </c>
      <c r="C539" s="5" t="n">
        <v>9.182788</v>
      </c>
      <c r="D539" s="5" t="n">
        <v>6363</v>
      </c>
      <c r="E539" s="7" t="n">
        <v>0.490729166666662</v>
      </c>
      <c r="F539" s="0" t="n">
        <v>109</v>
      </c>
      <c r="G539" s="8" t="n">
        <f aca="false">(C539-G$3)/180*PI()*G$2*COS(RADIANS(B539))</f>
        <v>-26889.3784967172</v>
      </c>
      <c r="H539" s="8" t="n">
        <f aca="false">(B539-H$3)/180*PI()*G$2</f>
        <v>37199.8714061193</v>
      </c>
      <c r="I539" s="9" t="n">
        <f aca="false">SQRT((G540-G538)^2+(H540-H538)^2)/2*3.6</f>
        <v>618.942385668297</v>
      </c>
      <c r="J539" s="0" t="n">
        <f aca="false">J538+I539/3600</f>
        <v>62.7901979290738</v>
      </c>
    </row>
    <row r="540" customFormat="false" ht="12.75" hidden="false" customHeight="false" outlineLevel="0" collapsed="false">
      <c r="A540" s="1" t="n">
        <v>10727</v>
      </c>
      <c r="B540" s="5" t="n">
        <v>41.229244</v>
      </c>
      <c r="C540" s="5" t="n">
        <v>9.181788</v>
      </c>
      <c r="D540" s="5" t="n">
        <v>6379</v>
      </c>
      <c r="E540" s="7" t="n">
        <v>0.490740740740736</v>
      </c>
      <c r="F540" s="0" t="n">
        <v>106</v>
      </c>
      <c r="G540" s="8" t="n">
        <f aca="false">(C540-G$3)/180*PI()*G$2*COS(RADIANS(B540))</f>
        <v>-26972.4358540263</v>
      </c>
      <c r="H540" s="8" t="n">
        <f aca="false">(B540-H$3)/180*PI()*G$2</f>
        <v>37350.4057050379</v>
      </c>
      <c r="I540" s="9" t="n">
        <f aca="false">SQRT((G541-G539)^2+(H541-H539)^2)/2*3.6</f>
        <v>618.936336610248</v>
      </c>
      <c r="J540" s="0" t="n">
        <f aca="false">J539+I540/3600</f>
        <v>62.9621246892434</v>
      </c>
    </row>
    <row r="541" customFormat="false" ht="12.75" hidden="false" customHeight="false" outlineLevel="0" collapsed="false">
      <c r="A541" s="1" t="n">
        <v>10728</v>
      </c>
      <c r="B541" s="5" t="n">
        <v>41.230598</v>
      </c>
      <c r="C541" s="5" t="n">
        <v>9.180788</v>
      </c>
      <c r="D541" s="5" t="n">
        <v>6395</v>
      </c>
      <c r="E541" s="7" t="n">
        <v>0.49075231481481</v>
      </c>
      <c r="F541" s="0" t="n">
        <v>105</v>
      </c>
      <c r="G541" s="8" t="n">
        <f aca="false">(C541-G$3)/180*PI()*G$2*COS(RADIANS(B541))</f>
        <v>-27055.4897330798</v>
      </c>
      <c r="H541" s="8" t="n">
        <f aca="false">(B541-H$3)/180*PI()*G$2</f>
        <v>37500.9400039564</v>
      </c>
      <c r="I541" s="9" t="n">
        <f aca="false">SQRT((G542-G540)^2+(H542-H540)^2)/2*3.6</f>
        <v>619.702482130809</v>
      </c>
      <c r="J541" s="0" t="n">
        <f aca="false">J540+I541/3600</f>
        <v>63.134264267613</v>
      </c>
    </row>
    <row r="542" customFormat="false" ht="12.75" hidden="false" customHeight="false" outlineLevel="0" collapsed="false">
      <c r="A542" s="1" t="n">
        <v>10729</v>
      </c>
      <c r="B542" s="5" t="n">
        <v>41.231956</v>
      </c>
      <c r="C542" s="5" t="n">
        <v>9.179787</v>
      </c>
      <c r="D542" s="5" t="n">
        <v>6415</v>
      </c>
      <c r="E542" s="7" t="n">
        <v>0.490763888888884</v>
      </c>
      <c r="F542" s="0" t="n">
        <v>105</v>
      </c>
      <c r="G542" s="8" t="n">
        <f aca="false">(C542-G$3)/180*PI()*G$2*COS(RADIANS(B542))</f>
        <v>-27138.6220839815</v>
      </c>
      <c r="H542" s="8" t="n">
        <f aca="false">(B542-H$3)/180*PI()*G$2</f>
        <v>37651.9190127681</v>
      </c>
      <c r="I542" s="9" t="n">
        <f aca="false">SQRT((G543-G541)^2+(H543-H541)^2)/2*3.6</f>
        <v>620.934176414759</v>
      </c>
      <c r="J542" s="0" t="n">
        <f aca="false">J541+I542/3600</f>
        <v>63.3067459832838</v>
      </c>
    </row>
    <row r="543" customFormat="false" ht="12.75" hidden="false" customHeight="false" outlineLevel="0" collapsed="false">
      <c r="A543" s="1" t="n">
        <v>10730</v>
      </c>
      <c r="B543" s="5" t="n">
        <v>41.233315</v>
      </c>
      <c r="C543" s="5" t="n">
        <v>9.178782</v>
      </c>
      <c r="D543" s="5" t="n">
        <v>6427</v>
      </c>
      <c r="E543" s="7" t="n">
        <v>0.490775462962958</v>
      </c>
      <c r="F543" s="0" t="n">
        <v>106</v>
      </c>
      <c r="G543" s="8" t="n">
        <f aca="false">(C543-G$3)/180*PI()*G$2*COS(RADIANS(B543))</f>
        <v>-27222.084962112</v>
      </c>
      <c r="H543" s="8" t="n">
        <f aca="false">(B543-H$3)/180*PI()*G$2</f>
        <v>37803.0091990536</v>
      </c>
      <c r="I543" s="9" t="n">
        <f aca="false">SQRT((G544-G542)^2+(H544-H542)^2)/2*3.6</f>
        <v>621.888977634393</v>
      </c>
      <c r="J543" s="0" t="n">
        <f aca="false">J542+I543/3600</f>
        <v>63.4794929215156</v>
      </c>
    </row>
    <row r="544" customFormat="false" ht="12.75" hidden="false" customHeight="false" outlineLevel="0" collapsed="false">
      <c r="A544" s="1" t="n">
        <v>10731</v>
      </c>
      <c r="B544" s="5" t="n">
        <v>41.234676</v>
      </c>
      <c r="C544" s="5" t="n">
        <v>9.177775</v>
      </c>
      <c r="D544" s="5" t="n">
        <v>6431</v>
      </c>
      <c r="E544" s="7" t="n">
        <v>0.490787037037032</v>
      </c>
      <c r="F544" s="0" t="n">
        <v>107</v>
      </c>
      <c r="G544" s="8" t="n">
        <f aca="false">(C544-G$3)/180*PI()*G$2*COS(RADIANS(B544))</f>
        <v>-27305.7107103554</v>
      </c>
      <c r="H544" s="8" t="n">
        <f aca="false">(B544-H$3)/180*PI()*G$2</f>
        <v>37954.321740286</v>
      </c>
      <c r="I544" s="9" t="n">
        <f aca="false">SQRT((G545-G543)^2+(H545-H543)^2)/2*3.6</f>
        <v>623.354984831266</v>
      </c>
      <c r="J544" s="0" t="n">
        <f aca="false">J543+I544/3600</f>
        <v>63.6526470839687</v>
      </c>
    </row>
    <row r="545" customFormat="false" ht="12.75" hidden="false" customHeight="false" outlineLevel="0" collapsed="false">
      <c r="A545" s="1" t="n">
        <v>10732</v>
      </c>
      <c r="B545" s="5" t="n">
        <v>41.236038</v>
      </c>
      <c r="C545" s="5" t="n">
        <v>9.176757</v>
      </c>
      <c r="D545" s="5" t="n">
        <v>6443</v>
      </c>
      <c r="E545" s="7" t="n">
        <v>0.490798611111106</v>
      </c>
      <c r="F545" s="0" t="n">
        <v>109</v>
      </c>
      <c r="G545" s="8" t="n">
        <f aca="false">(C545-G$3)/180*PI()*G$2*COS(RADIANS(B545))</f>
        <v>-27390.2521789474</v>
      </c>
      <c r="H545" s="8" t="n">
        <f aca="false">(B545-H$3)/180*PI()*G$2</f>
        <v>38105.7454589915</v>
      </c>
      <c r="I545" s="9" t="n">
        <f aca="false">SQRT((G546-G544)^2+(H546-H544)^2)/2*3.6</f>
        <v>626.383912202949</v>
      </c>
      <c r="J545" s="0" t="n">
        <f aca="false">J544+I545/3600</f>
        <v>63.8266426151362</v>
      </c>
    </row>
    <row r="546" customFormat="false" ht="12.75" hidden="false" customHeight="false" outlineLevel="0" collapsed="false">
      <c r="A546" s="1" t="n">
        <v>10733</v>
      </c>
      <c r="B546" s="5" t="n">
        <v>41.237408</v>
      </c>
      <c r="C546" s="5" t="n">
        <v>9.17573</v>
      </c>
      <c r="D546" s="5" t="n">
        <v>6463</v>
      </c>
      <c r="E546" s="7" t="n">
        <v>0.49081018518518</v>
      </c>
      <c r="F546" s="0" t="n">
        <v>111</v>
      </c>
      <c r="G546" s="8" t="n">
        <f aca="false">(C546-G$3)/180*PI()*G$2*COS(RADIANS(B546))</f>
        <v>-27475.5391562782</v>
      </c>
      <c r="H546" s="8" t="n">
        <f aca="false">(B546-H$3)/180*PI()*G$2</f>
        <v>38258.058597484</v>
      </c>
      <c r="I546" s="9" t="n">
        <f aca="false">SQRT((G547-G545)^2+(H547-H545)^2)/2*3.6</f>
        <v>630.020382572195</v>
      </c>
      <c r="J546" s="0" t="n">
        <f aca="false">J545+I546/3600</f>
        <v>64.0016482769618</v>
      </c>
    </row>
    <row r="547" customFormat="false" ht="12.75" hidden="false" customHeight="false" outlineLevel="0" collapsed="false">
      <c r="A547" s="1" t="n">
        <v>10734</v>
      </c>
      <c r="B547" s="5" t="n">
        <v>41.238785</v>
      </c>
      <c r="C547" s="5" t="n">
        <v>9.174698</v>
      </c>
      <c r="D547" s="5" t="n">
        <v>6463</v>
      </c>
      <c r="E547" s="7" t="n">
        <v>0.490821759259254</v>
      </c>
      <c r="F547" s="0" t="n">
        <v>113</v>
      </c>
      <c r="G547" s="8" t="n">
        <f aca="false">(C547-G$3)/180*PI()*G$2*COS(RADIANS(B547))</f>
        <v>-27561.2375767931</v>
      </c>
      <c r="H547" s="8" t="n">
        <f aca="false">(B547-H$3)/180*PI()*G$2</f>
        <v>38411.1499782895</v>
      </c>
      <c r="I547" s="9" t="n">
        <f aca="false">SQRT((G548-G546)^2+(H548-H546)^2)/2*3.6</f>
        <v>633.436292239835</v>
      </c>
      <c r="J547" s="0" t="n">
        <f aca="false">J546+I547/3600</f>
        <v>64.177602802584</v>
      </c>
    </row>
    <row r="548" customFormat="false" ht="12.75" hidden="false" customHeight="false" outlineLevel="0" collapsed="false">
      <c r="A548" s="1" t="n">
        <v>10735</v>
      </c>
      <c r="B548" s="5" t="n">
        <v>41.24017</v>
      </c>
      <c r="C548" s="5" t="n">
        <v>9.17366</v>
      </c>
      <c r="D548" s="5" t="n">
        <v>6479</v>
      </c>
      <c r="E548" s="7" t="n">
        <v>0.490833333333328</v>
      </c>
      <c r="F548" s="0" t="n">
        <v>116</v>
      </c>
      <c r="G548" s="8" t="n">
        <f aca="false">(C548-G$3)/180*PI()*G$2*COS(RADIANS(B548))</f>
        <v>-27647.4305631581</v>
      </c>
      <c r="H548" s="8" t="n">
        <f aca="false">(B548-H$3)/180*PI()*G$2</f>
        <v>38565.130778882</v>
      </c>
      <c r="I548" s="9" t="n">
        <f aca="false">SQRT((G549-G547)^2+(H549-H547)^2)/2*3.6</f>
        <v>638.403823660348</v>
      </c>
      <c r="J548" s="0" t="n">
        <f aca="false">J547+I548/3600</f>
        <v>64.3549371980452</v>
      </c>
    </row>
    <row r="549" customFormat="false" ht="12.75" hidden="false" customHeight="false" outlineLevel="0" collapsed="false">
      <c r="A549" s="1" t="n">
        <v>10736</v>
      </c>
      <c r="B549" s="5" t="n">
        <v>41.241573</v>
      </c>
      <c r="C549" s="5" t="n">
        <v>9.172622</v>
      </c>
      <c r="D549" s="5" t="n">
        <v>6479</v>
      </c>
      <c r="E549" s="7" t="n">
        <v>0.490844907407402</v>
      </c>
      <c r="F549" s="0" t="n">
        <v>120</v>
      </c>
      <c r="G549" s="8" t="n">
        <f aca="false">(C549-G$3)/180*PI()*G$2*COS(RADIANS(B549))</f>
        <v>-27733.6122168439</v>
      </c>
      <c r="H549" s="8" t="n">
        <f aca="false">(B549-H$3)/180*PI()*G$2</f>
        <v>38721.1127739953</v>
      </c>
      <c r="I549" s="9" t="n">
        <f aca="false">SQRT((G550-G548)^2+(H550-H548)^2)/2*3.6</f>
        <v>643.435341560181</v>
      </c>
      <c r="J549" s="0" t="n">
        <f aca="false">J548+I549/3600</f>
        <v>64.5336692373674</v>
      </c>
    </row>
    <row r="550" customFormat="false" ht="12.75" hidden="false" customHeight="false" outlineLevel="0" collapsed="false">
      <c r="A550" s="1" t="n">
        <v>10737</v>
      </c>
      <c r="B550" s="5" t="n">
        <v>41.242981</v>
      </c>
      <c r="C550" s="5" t="n">
        <v>9.17157</v>
      </c>
      <c r="D550" s="5" t="n">
        <v>6491</v>
      </c>
      <c r="E550" s="7" t="n">
        <v>0.490856481481477</v>
      </c>
      <c r="F550" s="0" t="n">
        <v>125</v>
      </c>
      <c r="G550" s="8" t="n">
        <f aca="false">(C550-G$3)/180*PI()*G$2*COS(RADIANS(B550))</f>
        <v>-27820.9583523754</v>
      </c>
      <c r="H550" s="8" t="n">
        <f aca="false">(B550-H$3)/180*PI()*G$2</f>
        <v>38877.6506564747</v>
      </c>
      <c r="I550" s="9" t="n">
        <f aca="false">SQRT((G551-G549)^2+(H551-H549)^2)/2*3.6</f>
        <v>649.006679978178</v>
      </c>
      <c r="J550" s="0" t="n">
        <f aca="false">J549+I550/3600</f>
        <v>64.7139488706947</v>
      </c>
    </row>
    <row r="551" customFormat="false" ht="12.75" hidden="false" customHeight="false" outlineLevel="0" collapsed="false">
      <c r="A551" s="1" t="n">
        <v>10738</v>
      </c>
      <c r="B551" s="5" t="n">
        <v>41.244408</v>
      </c>
      <c r="C551" s="5" t="n">
        <v>9.170513</v>
      </c>
      <c r="D551" s="5" t="n">
        <v>6491</v>
      </c>
      <c r="E551" s="7" t="n">
        <v>0.490868055555551</v>
      </c>
      <c r="F551" s="0" t="n">
        <v>130</v>
      </c>
      <c r="G551" s="8" t="n">
        <f aca="false">(C551-G$3)/180*PI()*G$2*COS(RADIANS(B551))</f>
        <v>-27908.7105409213</v>
      </c>
      <c r="H551" s="8" t="n">
        <f aca="false">(B551-H$3)/180*PI()*G$2</f>
        <v>39036.300910948</v>
      </c>
      <c r="I551" s="9" t="n">
        <f aca="false">SQRT((G552-G550)^2+(H552-H550)^2)/2*3.6</f>
        <v>655.187977029889</v>
      </c>
      <c r="J551" s="0" t="n">
        <f aca="false">J550+I551/3600</f>
        <v>64.8959455309808</v>
      </c>
    </row>
    <row r="552" customFormat="false" ht="12.75" hidden="false" customHeight="false" outlineLevel="0" collapsed="false">
      <c r="A552" s="1" t="n">
        <v>10739</v>
      </c>
      <c r="B552" s="5" t="n">
        <v>41.245846</v>
      </c>
      <c r="C552" s="5" t="n">
        <v>9.169448</v>
      </c>
      <c r="D552" s="5" t="n">
        <v>6495</v>
      </c>
      <c r="E552" s="7" t="n">
        <v>0.490879629629625</v>
      </c>
      <c r="F552" s="0" t="n">
        <v>135</v>
      </c>
      <c r="G552" s="8" t="n">
        <f aca="false">(C552-G$3)/180*PI()*G$2*COS(RADIANS(B552))</f>
        <v>-27997.1228837541</v>
      </c>
      <c r="H552" s="8" t="n">
        <f aca="false">(B552-H$3)/180*PI()*G$2</f>
        <v>39196.1741176283</v>
      </c>
      <c r="I552" s="9" t="n">
        <f aca="false">SQRT((G553-G551)^2+(H553-H551)^2)/2*3.6</f>
        <v>661.20311564422</v>
      </c>
      <c r="J552" s="0" t="n">
        <f aca="false">J551+I552/3600</f>
        <v>65.0796130631042</v>
      </c>
    </row>
    <row r="553" customFormat="false" ht="12.75" hidden="false" customHeight="false" outlineLevel="0" collapsed="false">
      <c r="A553" s="1" t="n">
        <v>10740</v>
      </c>
      <c r="B553" s="5" t="n">
        <v>41.247307</v>
      </c>
      <c r="C553" s="5" t="n">
        <v>9.16839</v>
      </c>
      <c r="D553" s="5" t="n">
        <v>6491</v>
      </c>
      <c r="E553" s="7" t="n">
        <v>0.490891203703699</v>
      </c>
      <c r="F553" s="0" t="n">
        <v>141</v>
      </c>
      <c r="G553" s="8" t="n">
        <f aca="false">(C553-G$3)/180*PI()*G$2*COS(RADIANS(B553))</f>
        <v>-28084.9362665587</v>
      </c>
      <c r="H553" s="8" t="n">
        <f aca="false">(B553-H$3)/180*PI()*G$2</f>
        <v>39358.6044061955</v>
      </c>
      <c r="I553" s="9" t="n">
        <f aca="false">SQRT((G554-G552)^2+(H554-H552)^2)/2*3.6</f>
        <v>665.732802304022</v>
      </c>
      <c r="J553" s="0" t="n">
        <f aca="false">J552+I553/3600</f>
        <v>65.264538841522</v>
      </c>
    </row>
    <row r="554" customFormat="false" ht="12.75" hidden="false" customHeight="false" outlineLevel="0" collapsed="false">
      <c r="A554" s="1" t="n">
        <v>10741</v>
      </c>
      <c r="B554" s="5" t="n">
        <v>41.248768</v>
      </c>
      <c r="C554" s="5" t="n">
        <v>9.167318</v>
      </c>
      <c r="D554" s="5" t="n">
        <v>6491</v>
      </c>
      <c r="E554" s="7" t="n">
        <v>0.490902777777773</v>
      </c>
      <c r="F554" s="0" t="n">
        <v>146</v>
      </c>
      <c r="G554" s="8" t="n">
        <f aca="false">(C554-G$3)/180*PI()*G$2*COS(RADIANS(B554))</f>
        <v>-28173.9159252393</v>
      </c>
      <c r="H554" s="8" t="n">
        <f aca="false">(B554-H$3)/180*PI()*G$2</f>
        <v>39521.0346947628</v>
      </c>
      <c r="I554" s="9" t="n">
        <f aca="false">SQRT((G555-G553)^2+(H555-H553)^2)/2*3.6</f>
        <v>668.425637593294</v>
      </c>
      <c r="J554" s="0" t="n">
        <f aca="false">J553+I554/3600</f>
        <v>65.4502126297423</v>
      </c>
    </row>
    <row r="555" customFormat="false" ht="12.75" hidden="false" customHeight="false" outlineLevel="0" collapsed="false">
      <c r="A555" s="1" t="n">
        <v>10742</v>
      </c>
      <c r="B555" s="5" t="n">
        <v>41.250237</v>
      </c>
      <c r="C555" s="5" t="n">
        <v>9.166242</v>
      </c>
      <c r="D555" s="5" t="n">
        <v>6491</v>
      </c>
      <c r="E555" s="7" t="n">
        <v>0.490914351851847</v>
      </c>
      <c r="F555" s="0" t="n">
        <v>150</v>
      </c>
      <c r="G555" s="8" t="n">
        <f aca="false">(C555-G$3)/180*PI()*G$2*COS(RADIANS(B555))</f>
        <v>-28263.2224467133</v>
      </c>
      <c r="H555" s="8" t="n">
        <f aca="false">(B555-H$3)/180*PI()*G$2</f>
        <v>39684.3544031169</v>
      </c>
      <c r="I555" s="9" t="n">
        <f aca="false">SQRT((G556-G554)^2+(H556-H554)^2)/2*3.6</f>
        <v>671.55209467803</v>
      </c>
      <c r="J555" s="0" t="n">
        <f aca="false">J554+I555/3600</f>
        <v>65.636754878264</v>
      </c>
    </row>
    <row r="556" customFormat="false" ht="12.75" hidden="false" customHeight="false" outlineLevel="0" collapsed="false">
      <c r="A556" s="1" t="n">
        <v>10743</v>
      </c>
      <c r="B556" s="5" t="n">
        <v>41.251713</v>
      </c>
      <c r="C556" s="5" t="n">
        <v>9.165163</v>
      </c>
      <c r="D556" s="5" t="n">
        <v>6491</v>
      </c>
      <c r="E556" s="7" t="n">
        <v>0.490925925925921</v>
      </c>
      <c r="F556" s="0" t="n">
        <v>154</v>
      </c>
      <c r="G556" s="8" t="n">
        <f aca="false">(C556-G$3)/180*PI()*G$2*COS(RADIANS(B556))</f>
        <v>-28352.7726234491</v>
      </c>
      <c r="H556" s="8" t="n">
        <f aca="false">(B556-H$3)/180*PI()*G$2</f>
        <v>39848.4523537849</v>
      </c>
      <c r="I556" s="9" t="n">
        <f aca="false">SQRT((G557-G555)^2+(H557-H555)^2)/2*3.6</f>
        <v>672.359355721476</v>
      </c>
      <c r="J556" s="0" t="n">
        <f aca="false">J555+I556/3600</f>
        <v>65.8235213659644</v>
      </c>
    </row>
    <row r="557" customFormat="false" ht="12.75" hidden="false" customHeight="false" outlineLevel="0" collapsed="false">
      <c r="A557" s="1" t="n">
        <v>10744</v>
      </c>
      <c r="B557" s="5" t="n">
        <v>41.253185</v>
      </c>
      <c r="C557" s="5" t="n">
        <v>9.164083</v>
      </c>
      <c r="D557" s="5" t="n">
        <v>6491</v>
      </c>
      <c r="E557" s="7" t="n">
        <v>0.490937499999995</v>
      </c>
      <c r="F557" s="0" t="n">
        <v>156</v>
      </c>
      <c r="G557" s="8" t="n">
        <f aca="false">(C557-G$3)/180*PI()*G$2*COS(RADIANS(B557))</f>
        <v>-28442.4040312023</v>
      </c>
      <c r="H557" s="8" t="n">
        <f aca="false">(B557-H$3)/180*PI()*G$2</f>
        <v>40012.1055945591</v>
      </c>
      <c r="I557" s="9" t="n">
        <f aca="false">SQRT((G558-G556)^2+(H558-H556)^2)/2*3.6</f>
        <v>672.816307793381</v>
      </c>
      <c r="J557" s="0" t="n">
        <f aca="false">J556+I557/3600</f>
        <v>66.0104147847959</v>
      </c>
    </row>
    <row r="558" customFormat="false" ht="12.75" hidden="false" customHeight="false" outlineLevel="0" collapsed="false">
      <c r="A558" s="1" t="n">
        <v>10745</v>
      </c>
      <c r="B558" s="5" t="n">
        <v>41.254662</v>
      </c>
      <c r="C558" s="5" t="n">
        <v>9.163</v>
      </c>
      <c r="D558" s="5" t="n">
        <v>6495</v>
      </c>
      <c r="E558" s="7" t="n">
        <v>0.490949074074069</v>
      </c>
      <c r="F558" s="0" t="n">
        <v>159</v>
      </c>
      <c r="G558" s="8" t="n">
        <f aca="false">(C558-G$3)/180*PI()*G$2*COS(RADIANS(B558))</f>
        <v>-28532.27991316</v>
      </c>
      <c r="H558" s="8" t="n">
        <f aca="false">(B558-H$3)/180*PI()*G$2</f>
        <v>40176.3147227002</v>
      </c>
      <c r="I558" s="9" t="n">
        <f aca="false">SQRT((G559-G557)^2+(H559-H557)^2)/2*3.6</f>
        <v>673.871139890552</v>
      </c>
      <c r="J558" s="0" t="n">
        <f aca="false">J557+I558/3600</f>
        <v>66.1976012125433</v>
      </c>
    </row>
    <row r="559" customFormat="false" ht="12.75" hidden="false" customHeight="false" outlineLevel="0" collapsed="false">
      <c r="A559" s="1" t="n">
        <v>10746</v>
      </c>
      <c r="B559" s="5" t="n">
        <v>41.256138</v>
      </c>
      <c r="C559" s="5" t="n">
        <v>9.161915</v>
      </c>
      <c r="D559" s="5" t="n">
        <v>6495</v>
      </c>
      <c r="E559" s="7" t="n">
        <v>0.490960648148143</v>
      </c>
      <c r="F559" s="0" t="n">
        <v>161</v>
      </c>
      <c r="G559" s="8" t="n">
        <f aca="false">(C559-G$3)/180*PI()*G$2*COS(RADIANS(B559))</f>
        <v>-28622.3192805161</v>
      </c>
      <c r="H559" s="8" t="n">
        <f aca="false">(B559-H$3)/180*PI()*G$2</f>
        <v>40340.4126733675</v>
      </c>
      <c r="I559" s="9" t="n">
        <f aca="false">SQRT((G560-G558)^2+(H560-H558)^2)/2*3.6</f>
        <v>675.451319162717</v>
      </c>
      <c r="J559" s="0" t="n">
        <f aca="false">J558+I559/3600</f>
        <v>66.3852265789774</v>
      </c>
    </row>
    <row r="560" customFormat="false" ht="12.75" hidden="false" customHeight="false" outlineLevel="0" collapsed="false">
      <c r="A560" s="1" t="n">
        <v>10747</v>
      </c>
      <c r="B560" s="5" t="n">
        <v>41.257622</v>
      </c>
      <c r="C560" s="5" t="n">
        <v>9.160827</v>
      </c>
      <c r="D560" s="5" t="n">
        <v>6491</v>
      </c>
      <c r="E560" s="7" t="n">
        <v>0.490972222222217</v>
      </c>
      <c r="F560" s="0" t="n">
        <v>164</v>
      </c>
      <c r="G560" s="8" t="n">
        <f aca="false">(C560-G$3)/180*PI()*G$2*COS(RADIANS(B560))</f>
        <v>-28712.6017475021</v>
      </c>
      <c r="H560" s="8" t="n">
        <f aca="false">(B560-H$3)/180*PI()*G$2</f>
        <v>40505.4000438216</v>
      </c>
      <c r="I560" s="9" t="n">
        <f aca="false">SQRT((G561-G559)^2+(H561-H559)^2)/2*3.6</f>
        <v>678.577204622996</v>
      </c>
      <c r="J560" s="0" t="n">
        <f aca="false">J559+I560/3600</f>
        <v>66.5737202469282</v>
      </c>
    </row>
    <row r="561" customFormat="false" ht="12.75" hidden="false" customHeight="false" outlineLevel="0" collapsed="false">
      <c r="A561" s="1" t="n">
        <v>10748</v>
      </c>
      <c r="B561" s="5" t="n">
        <v>41.259113</v>
      </c>
      <c r="C561" s="5" t="n">
        <v>9.159735</v>
      </c>
      <c r="D561" s="5" t="n">
        <v>6491</v>
      </c>
      <c r="E561" s="7" t="n">
        <v>0.490983796296291</v>
      </c>
      <c r="F561" s="0" t="n">
        <v>166</v>
      </c>
      <c r="G561" s="8" t="n">
        <f aca="false">(C561-G$3)/180*PI()*G$2*COS(RADIANS(B561))</f>
        <v>-28803.2112801176</v>
      </c>
      <c r="H561" s="8" t="n">
        <f aca="false">(B561-H$3)/180*PI()*G$2</f>
        <v>40671.1656565897</v>
      </c>
      <c r="I561" s="9" t="n">
        <f aca="false">SQRT((G562-G560)^2+(H562-H560)^2)/2*3.6</f>
        <v>680.621340996769</v>
      </c>
      <c r="J561" s="0" t="n">
        <f aca="false">J560+I561/3600</f>
        <v>66.7627817305384</v>
      </c>
    </row>
    <row r="562" customFormat="false" ht="12.75" hidden="false" customHeight="false" outlineLevel="0" collapsed="false">
      <c r="A562" s="1" t="n">
        <v>10749</v>
      </c>
      <c r="B562" s="5" t="n">
        <v>41.260605</v>
      </c>
      <c r="C562" s="5" t="n">
        <v>9.158638</v>
      </c>
      <c r="D562" s="5" t="n">
        <v>6495</v>
      </c>
      <c r="E562" s="7" t="n">
        <v>0.490995370370365</v>
      </c>
      <c r="F562" s="0" t="n">
        <v>169</v>
      </c>
      <c r="G562" s="8" t="n">
        <f aca="false">(C562-G$3)/180*PI()*G$2*COS(RADIANS(B562))</f>
        <v>-28894.2340542812</v>
      </c>
      <c r="H562" s="8" t="n">
        <f aca="false">(B562-H$3)/180*PI()*G$2</f>
        <v>40837.0424468308</v>
      </c>
      <c r="I562" s="9" t="n">
        <f aca="false">SQRT((G563-G561)^2+(H563-H561)^2)/2*3.6</f>
        <v>681.893025930914</v>
      </c>
      <c r="J562" s="0" t="n">
        <f aca="false">J561+I562/3600</f>
        <v>66.9521964599637</v>
      </c>
    </row>
    <row r="563" customFormat="false" ht="12.75" hidden="false" customHeight="false" outlineLevel="0" collapsed="false">
      <c r="A563" s="1" t="n">
        <v>10750</v>
      </c>
      <c r="B563" s="5" t="n">
        <v>41.2621</v>
      </c>
      <c r="C563" s="5" t="n">
        <v>9.157538</v>
      </c>
      <c r="D563" s="5" t="n">
        <v>6495</v>
      </c>
      <c r="E563" s="7" t="n">
        <v>0.491006944444439</v>
      </c>
      <c r="F563" s="0" t="n">
        <v>171</v>
      </c>
      <c r="G563" s="8" t="n">
        <f aca="false">(C563-G$3)/180*PI()*G$2*COS(RADIANS(B563))</f>
        <v>-28985.5020048877</v>
      </c>
      <c r="H563" s="8" t="n">
        <f aca="false">(B563-H$3)/180*PI()*G$2</f>
        <v>41003.252769492</v>
      </c>
      <c r="I563" s="9" t="n">
        <f aca="false">SQRT((G564-G562)^2+(H564-H562)^2)/2*3.6</f>
        <v>684.245553967117</v>
      </c>
      <c r="J563" s="0" t="n">
        <f aca="false">J562+I563/3600</f>
        <v>67.142264669399</v>
      </c>
    </row>
    <row r="564" customFormat="false" ht="12.75" hidden="false" customHeight="false" outlineLevel="0" collapsed="false">
      <c r="A564" s="1" t="n">
        <v>10751</v>
      </c>
      <c r="B564" s="5" t="n">
        <v>41.263603</v>
      </c>
      <c r="C564" s="5" t="n">
        <v>9.156435</v>
      </c>
      <c r="D564" s="5" t="n">
        <v>6507</v>
      </c>
      <c r="E564" s="7" t="n">
        <v>0.491018518518513</v>
      </c>
      <c r="F564" s="0" t="n">
        <v>174</v>
      </c>
      <c r="G564" s="8" t="n">
        <f aca="false">(C564-G$3)/180*PI()*G$2*COS(RADIANS(B564))</f>
        <v>-29077.0128753961</v>
      </c>
      <c r="H564" s="8" t="n">
        <f aca="false">(B564-H$3)/180*PI()*G$2</f>
        <v>41170.3525119408</v>
      </c>
      <c r="I564" s="9" t="n">
        <f aca="false">SQRT((G565-G563)^2+(H565-H563)^2)/2*3.6</f>
        <v>687.473920198478</v>
      </c>
      <c r="J564" s="0" t="n">
        <f aca="false">J563+I564/3600</f>
        <v>67.3332296472319</v>
      </c>
    </row>
    <row r="565" customFormat="false" ht="12.75" hidden="false" customHeight="false" outlineLevel="0" collapsed="false">
      <c r="A565" s="1" t="n">
        <v>10752</v>
      </c>
      <c r="B565" s="5" t="n">
        <v>41.265114</v>
      </c>
      <c r="C565" s="5" t="n">
        <v>9.155329</v>
      </c>
      <c r="D565" s="5" t="n">
        <v>6507</v>
      </c>
      <c r="E565" s="7" t="n">
        <v>0.491030092592588</v>
      </c>
      <c r="F565" s="0" t="n">
        <v>176</v>
      </c>
      <c r="G565" s="8" t="n">
        <f aca="false">(C565-G$3)/180*PI()*G$2*COS(RADIANS(B565))</f>
        <v>-29168.7666141094</v>
      </c>
      <c r="H565" s="8" t="n">
        <f aca="false">(B565-H$3)/180*PI()*G$2</f>
        <v>41338.341674175</v>
      </c>
      <c r="I565" s="9" t="n">
        <f aca="false">SQRT((G566-G564)^2+(H566-H564)^2)/2*3.6</f>
        <v>690.043223498086</v>
      </c>
      <c r="J565" s="0" t="n">
        <f aca="false">J564+I565/3600</f>
        <v>67.5249083204258</v>
      </c>
    </row>
    <row r="566" customFormat="false" ht="12.75" hidden="false" customHeight="false" outlineLevel="0" collapsed="false">
      <c r="A566" s="1" t="n">
        <v>10753</v>
      </c>
      <c r="B566" s="5" t="n">
        <v>41.266628</v>
      </c>
      <c r="C566" s="5" t="n">
        <v>9.154217</v>
      </c>
      <c r="D566" s="5" t="n">
        <v>6511</v>
      </c>
      <c r="E566" s="7" t="n">
        <v>0.491041666666662</v>
      </c>
      <c r="F566" s="0" t="n">
        <v>179</v>
      </c>
      <c r="G566" s="8" t="n">
        <f aca="false">(C566-G$3)/180*PI()*G$2*COS(RADIANS(B566))</f>
        <v>-29261.0161089145</v>
      </c>
      <c r="H566" s="8" t="n">
        <f aca="false">(B566-H$3)/180*PI()*G$2</f>
        <v>41506.66436883</v>
      </c>
      <c r="I566" s="9" t="n">
        <f aca="false">SQRT((G567-G565)^2+(H567-H565)^2)/2*3.6</f>
        <v>692.231641849865</v>
      </c>
      <c r="J566" s="0" t="n">
        <f aca="false">J565+I566/3600</f>
        <v>67.7171948876063</v>
      </c>
    </row>
    <row r="567" customFormat="false" ht="12.75" hidden="false" customHeight="false" outlineLevel="0" collapsed="false">
      <c r="A567" s="1" t="n">
        <v>10754</v>
      </c>
      <c r="B567" s="5" t="n">
        <v>41.268147</v>
      </c>
      <c r="C567" s="5" t="n">
        <v>9.1531</v>
      </c>
      <c r="D567" s="5" t="n">
        <v>6511</v>
      </c>
      <c r="E567" s="7" t="n">
        <v>0.491053240740736</v>
      </c>
      <c r="F567" s="0" t="n">
        <v>182</v>
      </c>
      <c r="G567" s="8" t="n">
        <f aca="false">(C567-G$3)/180*PI()*G$2*COS(RADIANS(B567))</f>
        <v>-29353.6768482224</v>
      </c>
      <c r="H567" s="8" t="n">
        <f aca="false">(B567-H$3)/180*PI()*G$2</f>
        <v>41675.542950852</v>
      </c>
      <c r="I567" s="9" t="n">
        <f aca="false">SQRT((G568-G566)^2+(H568-H566)^2)/2*3.6</f>
        <v>694.65626031455</v>
      </c>
      <c r="J567" s="0" t="n">
        <f aca="false">J566+I567/3600</f>
        <v>67.9101549599159</v>
      </c>
    </row>
    <row r="568" customFormat="false" ht="12.75" hidden="false" customHeight="false" outlineLevel="0" collapsed="false">
      <c r="A568" s="1" t="n">
        <v>10755</v>
      </c>
      <c r="B568" s="5" t="n">
        <v>41.269672</v>
      </c>
      <c r="C568" s="5" t="n">
        <v>9.151981</v>
      </c>
      <c r="D568" s="5" t="n">
        <v>6507</v>
      </c>
      <c r="E568" s="7" t="n">
        <v>0.49106481481481</v>
      </c>
      <c r="F568" s="0" t="n">
        <v>185</v>
      </c>
      <c r="G568" s="8" t="n">
        <f aca="false">(C568-G$3)/180*PI()*G$2*COS(RADIANS(B568))</f>
        <v>-29446.4976425701</v>
      </c>
      <c r="H568" s="8" t="n">
        <f aca="false">(B568-H$3)/180*PI()*G$2</f>
        <v>41845.0885977139</v>
      </c>
      <c r="I568" s="9" t="n">
        <f aca="false">SQRT((G569-G567)^2+(H569-H567)^2)/2*3.6</f>
        <v>697.008585467421</v>
      </c>
      <c r="J568" s="0" t="n">
        <f aca="false">J567+I568/3600</f>
        <v>68.1037684558791</v>
      </c>
    </row>
    <row r="569" customFormat="false" ht="12.75" hidden="false" customHeight="false" outlineLevel="0" collapsed="false">
      <c r="A569" s="1" t="n">
        <v>10756</v>
      </c>
      <c r="B569" s="5" t="n">
        <v>41.271202</v>
      </c>
      <c r="C569" s="5" t="n">
        <v>9.150858</v>
      </c>
      <c r="D569" s="5" t="n">
        <v>6507</v>
      </c>
      <c r="E569" s="7" t="n">
        <v>0.491076388888884</v>
      </c>
      <c r="F569" s="0" t="n">
        <v>187</v>
      </c>
      <c r="G569" s="8" t="n">
        <f aca="false">(C569-G$3)/180*PI()*G$2*COS(RADIANS(B569))</f>
        <v>-29539.6460275327</v>
      </c>
      <c r="H569" s="8" t="n">
        <f aca="false">(B569-H$3)/180*PI()*G$2</f>
        <v>42015.1901319428</v>
      </c>
      <c r="I569" s="9" t="n">
        <f aca="false">SQRT((G570-G568)^2+(H570-H568)^2)/2*3.6</f>
        <v>699.608316819366</v>
      </c>
      <c r="J569" s="0" t="n">
        <f aca="false">J568+I569/3600</f>
        <v>68.29810409944</v>
      </c>
    </row>
    <row r="570" customFormat="false" ht="12.75" hidden="false" customHeight="false" outlineLevel="0" collapsed="false">
      <c r="A570" s="1" t="n">
        <v>10757</v>
      </c>
      <c r="B570" s="5" t="n">
        <v>41.272739</v>
      </c>
      <c r="C570" s="5" t="n">
        <v>9.149732</v>
      </c>
      <c r="D570" s="5" t="n">
        <v>6511</v>
      </c>
      <c r="E570" s="7" t="n">
        <v>0.491087962962958</v>
      </c>
      <c r="F570" s="0" t="n">
        <v>190</v>
      </c>
      <c r="G570" s="8" t="n">
        <f aca="false">(C570-G$3)/180*PI()*G$2*COS(RADIANS(B570))</f>
        <v>-29633.0374912297</v>
      </c>
      <c r="H570" s="8" t="n">
        <f aca="false">(B570-H$3)/180*PI()*G$2</f>
        <v>42186.0699084848</v>
      </c>
      <c r="I570" s="9" t="n">
        <f aca="false">SQRT((G571-G569)^2+(H571-H569)^2)/2*3.6</f>
        <v>702.20805821883</v>
      </c>
      <c r="J570" s="0" t="n">
        <f aca="false">J569+I570/3600</f>
        <v>68.4931618933897</v>
      </c>
    </row>
    <row r="571" customFormat="false" ht="12.75" hidden="false" customHeight="false" outlineLevel="0" collapsed="false">
      <c r="A571" s="1" t="n">
        <v>10758</v>
      </c>
      <c r="B571" s="5" t="n">
        <v>41.274281</v>
      </c>
      <c r="C571" s="5" t="n">
        <v>9.148602</v>
      </c>
      <c r="D571" s="5" t="n">
        <v>6523</v>
      </c>
      <c r="E571" s="7" t="n">
        <v>0.491099537037032</v>
      </c>
      <c r="F571" s="0" t="n">
        <v>192</v>
      </c>
      <c r="G571" s="8" t="n">
        <f aca="false">(C571-G$3)/180*PI()*G$2*COS(RADIANS(B571))</f>
        <v>-29726.7564525522</v>
      </c>
      <c r="H571" s="8" t="n">
        <f aca="false">(B571-H$3)/180*PI()*G$2</f>
        <v>42357.5055723937</v>
      </c>
      <c r="I571" s="9" t="n">
        <f aca="false">SQRT((G572-G570)^2+(H572-H570)^2)/2*3.6</f>
        <v>704.106956387058</v>
      </c>
      <c r="J571" s="0" t="n">
        <f aca="false">J570+I571/3600</f>
        <v>68.6887471590528</v>
      </c>
    </row>
    <row r="572" customFormat="false" ht="12.75" hidden="false" customHeight="false" outlineLevel="0" collapsed="false">
      <c r="A572" s="1" t="n">
        <v>10759</v>
      </c>
      <c r="B572" s="5" t="n">
        <v>41.275826</v>
      </c>
      <c r="C572" s="5" t="n">
        <v>9.147469</v>
      </c>
      <c r="D572" s="5" t="n">
        <v>6527</v>
      </c>
      <c r="E572" s="7" t="n">
        <v>0.491111111111106</v>
      </c>
      <c r="F572" s="0" t="n">
        <v>194</v>
      </c>
      <c r="G572" s="8" t="n">
        <f aca="false">(C572-G$3)/180*PI()*G$2*COS(RADIANS(B572))</f>
        <v>-29820.7202248178</v>
      </c>
      <c r="H572" s="8" t="n">
        <f aca="false">(B572-H$3)/180*PI()*G$2</f>
        <v>42529.2747687226</v>
      </c>
      <c r="I572" s="9" t="n">
        <f aca="false">SQRT((G573-G571)^2+(H573-H571)^2)/2*3.6</f>
        <v>706.500514654816</v>
      </c>
      <c r="J572" s="0" t="n">
        <f aca="false">J571+I572/3600</f>
        <v>68.8849973020124</v>
      </c>
    </row>
    <row r="573" customFormat="false" ht="12.75" hidden="false" customHeight="false" outlineLevel="0" collapsed="false">
      <c r="A573" s="1" t="n">
        <v>10760</v>
      </c>
      <c r="B573" s="5" t="n">
        <v>41.277378</v>
      </c>
      <c r="C573" s="5" t="n">
        <v>9.14633</v>
      </c>
      <c r="D573" s="5" t="n">
        <v>6523</v>
      </c>
      <c r="E573" s="7" t="n">
        <v>0.49112268518518</v>
      </c>
      <c r="F573" s="0" t="n">
        <v>197</v>
      </c>
      <c r="G573" s="8" t="n">
        <f aca="false">(C573-G$3)/180*PI()*G$2*COS(RADIANS(B573))</f>
        <v>-29915.1776013892</v>
      </c>
      <c r="H573" s="8" t="n">
        <f aca="false">(B573-H$3)/180*PI()*G$2</f>
        <v>42701.8222073646</v>
      </c>
      <c r="I573" s="9" t="n">
        <f aca="false">SQRT((G574-G572)^2+(H574-H572)^2)/2*3.6</f>
        <v>709.069191996499</v>
      </c>
      <c r="J573" s="0" t="n">
        <f aca="false">J572+I573/3600</f>
        <v>69.0819609664559</v>
      </c>
    </row>
    <row r="574" customFormat="false" ht="12.75" hidden="false" customHeight="false" outlineLevel="0" collapsed="false">
      <c r="A574" s="1" t="n">
        <v>10761</v>
      </c>
      <c r="B574" s="5" t="n">
        <v>41.278934</v>
      </c>
      <c r="C574" s="5" t="n">
        <v>9.145188</v>
      </c>
      <c r="D574" s="5" t="n">
        <v>6523</v>
      </c>
      <c r="E574" s="7" t="n">
        <v>0.491134259259254</v>
      </c>
      <c r="F574" s="0" t="n">
        <v>199</v>
      </c>
      <c r="G574" s="8" t="n">
        <f aca="false">(C574-G$3)/180*PI()*G$2*COS(RADIANS(B574))</f>
        <v>-30009.8792429401</v>
      </c>
      <c r="H574" s="8" t="n">
        <f aca="false">(B574-H$3)/180*PI()*G$2</f>
        <v>42874.8143559005</v>
      </c>
      <c r="I574" s="9" t="n">
        <f aca="false">SQRT((G575-G573)^2+(H575-H573)^2)/2*3.6</f>
        <v>711.070864891889</v>
      </c>
      <c r="J574" s="0" t="n">
        <f aca="false">J573+I574/3600</f>
        <v>69.2794806511481</v>
      </c>
    </row>
    <row r="575" customFormat="false" ht="12.75" hidden="false" customHeight="false" outlineLevel="0" collapsed="false">
      <c r="A575" s="1" t="n">
        <v>10762</v>
      </c>
      <c r="B575" s="5" t="n">
        <v>41.280495</v>
      </c>
      <c r="C575" s="5" t="n">
        <v>9.144043</v>
      </c>
      <c r="D575" s="5" t="n">
        <v>6527</v>
      </c>
      <c r="E575" s="7" t="n">
        <v>0.491145833333328</v>
      </c>
      <c r="F575" s="0" t="n">
        <v>201</v>
      </c>
      <c r="G575" s="8" t="n">
        <f aca="false">(C575-G$3)/180*PI()*G$2*COS(RADIANS(B575))</f>
        <v>-30104.8246523361</v>
      </c>
      <c r="H575" s="8" t="n">
        <f aca="false">(B575-H$3)/180*PI()*G$2</f>
        <v>43048.3623918033</v>
      </c>
      <c r="I575" s="9" t="n">
        <f aca="false">SQRT((G576-G574)^2+(H576-H574)^2)/2*3.6</f>
        <v>712.897328624108</v>
      </c>
      <c r="J575" s="0" t="n">
        <f aca="false">J574+I575/3600</f>
        <v>69.477507686877</v>
      </c>
    </row>
    <row r="576" customFormat="false" ht="12.75" hidden="false" customHeight="false" outlineLevel="0" collapsed="false">
      <c r="A576" s="1" t="n">
        <v>10763</v>
      </c>
      <c r="B576" s="5" t="n">
        <v>41.282059</v>
      </c>
      <c r="C576" s="5" t="n">
        <v>9.142895</v>
      </c>
      <c r="D576" s="5" t="n">
        <v>6539</v>
      </c>
      <c r="E576" s="7" t="n">
        <v>0.491157407407402</v>
      </c>
      <c r="F576" s="0" t="n">
        <v>203</v>
      </c>
      <c r="G576" s="8" t="n">
        <f aca="false">(C576-G$3)/180*PI()*G$2*COS(RADIANS(B576))</f>
        <v>-30200.0147147135</v>
      </c>
      <c r="H576" s="8" t="n">
        <f aca="false">(B576-H$3)/180*PI()*G$2</f>
        <v>43222.2439601253</v>
      </c>
      <c r="I576" s="9" t="n">
        <f aca="false">SQRT((G577-G575)^2+(H577-H575)^2)/2*3.6</f>
        <v>715.001905089353</v>
      </c>
      <c r="J576" s="0" t="n">
        <f aca="false">J575+I576/3600</f>
        <v>69.6761193271796</v>
      </c>
    </row>
    <row r="577" customFormat="false" ht="12.75" hidden="false" customHeight="false" outlineLevel="0" collapsed="false">
      <c r="A577" s="1" t="n">
        <v>10764</v>
      </c>
      <c r="B577" s="5" t="n">
        <v>41.28363</v>
      </c>
      <c r="C577" s="5" t="n">
        <v>9.141745</v>
      </c>
      <c r="D577" s="5" t="n">
        <v>6543</v>
      </c>
      <c r="E577" s="7" t="n">
        <v>0.491168981481476</v>
      </c>
      <c r="F577" s="0" t="n">
        <v>206</v>
      </c>
      <c r="G577" s="8" t="n">
        <f aca="false">(C577-G$3)/180*PI()*G$2*COS(RADIANS(B577))</f>
        <v>-30295.3639968514</v>
      </c>
      <c r="H577" s="8" t="n">
        <f aca="false">(B577-H$3)/180*PI()*G$2</f>
        <v>43396.903770762</v>
      </c>
      <c r="I577" s="9" t="n">
        <f aca="false">SQRT((G578-G576)^2+(H578-H576)^2)/2*3.6</f>
        <v>718.158209446211</v>
      </c>
      <c r="J577" s="0" t="n">
        <f aca="false">J576+I577/3600</f>
        <v>69.8756077186925</v>
      </c>
    </row>
    <row r="578" customFormat="false" ht="12.75" hidden="false" customHeight="false" outlineLevel="0" collapsed="false">
      <c r="A578" s="1" t="n">
        <v>10765</v>
      </c>
      <c r="B578" s="5" t="n">
        <v>41.28521</v>
      </c>
      <c r="C578" s="5" t="n">
        <v>9.140592</v>
      </c>
      <c r="D578" s="5" t="n">
        <v>6539</v>
      </c>
      <c r="E578" s="7" t="n">
        <v>0.49118055555555</v>
      </c>
      <c r="F578" s="0" t="n">
        <v>208</v>
      </c>
      <c r="G578" s="8" t="n">
        <f aca="false">(C578-G$3)/180*PI()*G$2*COS(RADIANS(B578))</f>
        <v>-30390.9550663441</v>
      </c>
      <c r="H578" s="8" t="n">
        <f aca="false">(B578-H$3)/180*PI()*G$2</f>
        <v>43572.5641786579</v>
      </c>
      <c r="I578" s="9" t="n">
        <f aca="false">SQRT((G579-G577)^2+(H579-H577)^2)/2*3.6</f>
        <v>720.973586852257</v>
      </c>
      <c r="J578" s="0" t="n">
        <f aca="false">J577+I578/3600</f>
        <v>70.0758781594847</v>
      </c>
    </row>
    <row r="579" customFormat="false" ht="12.75" hidden="false" customHeight="false" outlineLevel="0" collapsed="false">
      <c r="A579" s="1" t="n">
        <v>10766</v>
      </c>
      <c r="B579" s="5" t="n">
        <v>41.286793</v>
      </c>
      <c r="C579" s="5" t="n">
        <v>9.139432</v>
      </c>
      <c r="D579" s="5" t="n">
        <v>6539</v>
      </c>
      <c r="E579" s="7" t="n">
        <v>0.491192129629624</v>
      </c>
      <c r="F579" s="0" t="n">
        <v>211</v>
      </c>
      <c r="G579" s="8" t="n">
        <f aca="false">(C579-G$3)/180*PI()*G$2*COS(RADIANS(B579))</f>
        <v>-30487.1248301927</v>
      </c>
      <c r="H579" s="8" t="n">
        <f aca="false">(B579-H$3)/180*PI()*G$2</f>
        <v>43748.5581189745</v>
      </c>
      <c r="I579" s="9" t="n">
        <f aca="false">SQRT((G580-G578)^2+(H580-H578)^2)/2*3.6</f>
        <v>722.840607231379</v>
      </c>
      <c r="J579" s="0" t="n">
        <f aca="false">J578+I579/3600</f>
        <v>70.276667217049</v>
      </c>
    </row>
    <row r="580" customFormat="false" ht="12.75" hidden="false" customHeight="false" outlineLevel="0" collapsed="false">
      <c r="A580" s="1" t="n">
        <v>10767</v>
      </c>
      <c r="B580" s="5" t="n">
        <v>41.28838</v>
      </c>
      <c r="C580" s="5" t="n">
        <v>9.13827</v>
      </c>
      <c r="D580" s="5" t="n">
        <v>6543</v>
      </c>
      <c r="E580" s="7" t="n">
        <v>0.491203703703699</v>
      </c>
      <c r="F580" s="0" t="n">
        <v>213</v>
      </c>
      <c r="G580" s="8" t="n">
        <f aca="false">(C580-G$3)/180*PI()*G$2*COS(RADIANS(B580))</f>
        <v>-30583.4550707222</v>
      </c>
      <c r="H580" s="8" t="n">
        <f aca="false">(B580-H$3)/180*PI()*G$2</f>
        <v>43924.9967691835</v>
      </c>
      <c r="I580" s="9" t="n">
        <f aca="false">SQRT((G581-G579)^2+(H581-H579)^2)/2*3.6</f>
        <v>725.264465782152</v>
      </c>
      <c r="J580" s="0" t="n">
        <f aca="false">J579+I580/3600</f>
        <v>70.4781295686552</v>
      </c>
    </row>
    <row r="581" customFormat="false" ht="12.75" hidden="false" customHeight="false" outlineLevel="0" collapsed="false">
      <c r="A581" s="1" t="n">
        <v>10768</v>
      </c>
      <c r="B581" s="5" t="n">
        <v>41.289974</v>
      </c>
      <c r="C581" s="5" t="n">
        <v>9.137103</v>
      </c>
      <c r="D581" s="5" t="n">
        <v>6555</v>
      </c>
      <c r="E581" s="7" t="n">
        <v>0.491215277777773</v>
      </c>
      <c r="F581" s="0" t="n">
        <v>216</v>
      </c>
      <c r="G581" s="8" t="n">
        <f aca="false">(C581-G$3)/180*PI()*G$2*COS(RADIANS(B581))</f>
        <v>-30680.1949561916</v>
      </c>
      <c r="H581" s="8" t="n">
        <f aca="false">(B581-H$3)/180*PI()*G$2</f>
        <v>44102.2136617071</v>
      </c>
      <c r="I581" s="9" t="n">
        <f aca="false">SQRT((G582-G580)^2+(H582-H580)^2)/2*3.6</f>
        <v>727.791563428298</v>
      </c>
      <c r="J581" s="0" t="n">
        <f aca="false">J580+I581/3600</f>
        <v>70.6802938918297</v>
      </c>
    </row>
    <row r="582" customFormat="false" ht="12.75" hidden="false" customHeight="false" outlineLevel="0" collapsed="false">
      <c r="A582" s="1" t="n">
        <v>10769</v>
      </c>
      <c r="B582" s="5" t="n">
        <v>41.291573</v>
      </c>
      <c r="C582" s="5" t="n">
        <v>9.135935</v>
      </c>
      <c r="D582" s="5" t="n">
        <v>6559</v>
      </c>
      <c r="E582" s="7" t="n">
        <v>0.491226851851847</v>
      </c>
      <c r="F582" s="0" t="n">
        <v>219</v>
      </c>
      <c r="G582" s="8" t="n">
        <f aca="false">(C582-G$3)/180*PI()*G$2*COS(RADIANS(B582))</f>
        <v>-30777.0112298552</v>
      </c>
      <c r="H582" s="8" t="n">
        <f aca="false">(B582-H$3)/180*PI()*G$2</f>
        <v>44279.9864415969</v>
      </c>
      <c r="I582" s="9" t="n">
        <f aca="false">SQRT((G583-G581)^2+(H583-H581)^2)/2*3.6</f>
        <v>730.175002269308</v>
      </c>
      <c r="J582" s="0" t="n">
        <f aca="false">J581+I582/3600</f>
        <v>70.8831202813489</v>
      </c>
    </row>
    <row r="583" customFormat="false" ht="12.75" hidden="false" customHeight="false" outlineLevel="0" collapsed="false">
      <c r="A583" s="1" t="n">
        <v>10770</v>
      </c>
      <c r="B583" s="5" t="n">
        <v>41.293179</v>
      </c>
      <c r="C583" s="5" t="n">
        <v>9.134764</v>
      </c>
      <c r="D583" s="5" t="n">
        <v>6555</v>
      </c>
      <c r="E583" s="7" t="n">
        <v>0.491238425925921</v>
      </c>
      <c r="F583" s="0" t="n">
        <v>222</v>
      </c>
      <c r="G583" s="8" t="n">
        <f aca="false">(C583-G$3)/180*PI()*G$2*COS(RADIANS(B583))</f>
        <v>-30874.069980894</v>
      </c>
      <c r="H583" s="8" t="n">
        <f aca="false">(B583-H$3)/180*PI()*G$2</f>
        <v>44458.5374638006</v>
      </c>
      <c r="I583" s="9" t="n">
        <f aca="false">SQRT((G584-G582)^2+(H584-H582)^2)/2*3.6</f>
        <v>733.125125342666</v>
      </c>
      <c r="J583" s="0" t="n">
        <f aca="false">J582+I583/3600</f>
        <v>71.0867661494997</v>
      </c>
    </row>
    <row r="584" customFormat="false" ht="12.75" hidden="false" customHeight="false" outlineLevel="0" collapsed="false">
      <c r="A584" s="1" t="n">
        <v>10771</v>
      </c>
      <c r="B584" s="5" t="n">
        <v>41.294792</v>
      </c>
      <c r="C584" s="5" t="n">
        <v>9.133589</v>
      </c>
      <c r="D584" s="5" t="n">
        <v>6559</v>
      </c>
      <c r="E584" s="7" t="n">
        <v>0.491249999999995</v>
      </c>
      <c r="F584" s="0" t="n">
        <v>225</v>
      </c>
      <c r="G584" s="8" t="n">
        <f aca="false">(C584-G$3)/180*PI()*G$2*COS(RADIANS(B584))</f>
        <v>-30971.4546890828</v>
      </c>
      <c r="H584" s="8" t="n">
        <f aca="false">(B584-H$3)/180*PI()*G$2</f>
        <v>44637.8667283173</v>
      </c>
      <c r="I584" s="9" t="n">
        <f aca="false">SQRT((G585-G583)^2+(H585-H583)^2)/2*3.6</f>
        <v>736.322610278226</v>
      </c>
      <c r="J584" s="0" t="n">
        <f aca="false">J583+I584/3600</f>
        <v>71.2913002079103</v>
      </c>
    </row>
    <row r="585" customFormat="false" ht="12.75" hidden="false" customHeight="false" outlineLevel="0" collapsed="false">
      <c r="A585" s="1" t="n">
        <v>10772</v>
      </c>
      <c r="B585" s="5" t="n">
        <v>41.296413</v>
      </c>
      <c r="C585" s="5" t="n">
        <v>9.13241</v>
      </c>
      <c r="D585" s="5" t="n">
        <v>6571</v>
      </c>
      <c r="E585" s="7" t="n">
        <v>0.491261574074069</v>
      </c>
      <c r="F585" s="0" t="n">
        <v>228</v>
      </c>
      <c r="G585" s="8" t="n">
        <f aca="false">(C585-G$3)/180*PI()*G$2*COS(RADIANS(B585))</f>
        <v>-31069.1648211608</v>
      </c>
      <c r="H585" s="8" t="n">
        <f aca="false">(B585-H$3)/180*PI()*G$2</f>
        <v>44818.085412621</v>
      </c>
      <c r="I585" s="9" t="n">
        <f aca="false">SQRT((G586-G584)^2+(H586-H584)^2)/2*3.6</f>
        <v>740.183513789884</v>
      </c>
      <c r="J585" s="0" t="n">
        <f aca="false">J584+I585/3600</f>
        <v>71.4969067395186</v>
      </c>
    </row>
    <row r="586" customFormat="false" ht="12.75" hidden="false" customHeight="false" outlineLevel="0" collapsed="false">
      <c r="A586" s="1" t="n">
        <v>10773</v>
      </c>
      <c r="B586" s="5" t="n">
        <v>41.298046</v>
      </c>
      <c r="C586" s="5" t="n">
        <v>9.13123</v>
      </c>
      <c r="D586" s="5" t="n">
        <v>6575</v>
      </c>
      <c r="E586" s="7" t="n">
        <v>0.491273148148143</v>
      </c>
      <c r="F586" s="0" t="n">
        <v>231</v>
      </c>
      <c r="G586" s="8" t="n">
        <f aca="false">(C586-G$3)/180*PI()*G$2*COS(RADIANS(B586))</f>
        <v>-31166.9478255017</v>
      </c>
      <c r="H586" s="8" t="n">
        <f aca="false">(B586-H$3)/180*PI()*G$2</f>
        <v>44999.6382266046</v>
      </c>
      <c r="I586" s="9" t="n">
        <f aca="false">SQRT((G587-G585)^2+(H587-H585)^2)/2*3.6</f>
        <v>742.569024397049</v>
      </c>
      <c r="J586" s="0" t="n">
        <f aca="false">J585+I586/3600</f>
        <v>71.7031759129622</v>
      </c>
    </row>
    <row r="587" customFormat="false" ht="12.75" hidden="false" customHeight="false" outlineLevel="0" collapsed="false">
      <c r="A587" s="1" t="n">
        <v>10774</v>
      </c>
      <c r="B587" s="5" t="n">
        <v>41.299679</v>
      </c>
      <c r="C587" s="5" t="n">
        <v>9.130047</v>
      </c>
      <c r="D587" s="5" t="n">
        <v>6571</v>
      </c>
      <c r="E587" s="7" t="n">
        <v>0.491284722222217</v>
      </c>
      <c r="F587" s="0" t="n">
        <v>234</v>
      </c>
      <c r="G587" s="8" t="n">
        <f aca="false">(C587-G$3)/180*PI()*G$2*COS(RADIANS(B587))</f>
        <v>-31264.9764413239</v>
      </c>
      <c r="H587" s="8" t="n">
        <f aca="false">(B587-H$3)/180*PI()*G$2</f>
        <v>45181.1910405883</v>
      </c>
      <c r="I587" s="9" t="n">
        <f aca="false">SQRT((G588-G586)^2+(H588-H586)^2)/2*3.6</f>
        <v>744.076097607624</v>
      </c>
      <c r="J587" s="0" t="n">
        <f aca="false">J586+I587/3600</f>
        <v>71.9098637178532</v>
      </c>
    </row>
    <row r="588" customFormat="false" ht="12.75" hidden="false" customHeight="false" outlineLevel="0" collapsed="false">
      <c r="A588" s="1" t="n">
        <v>10775</v>
      </c>
      <c r="B588" s="5" t="n">
        <v>41.301319</v>
      </c>
      <c r="C588" s="5" t="n">
        <v>9.128863</v>
      </c>
      <c r="D588" s="5" t="n">
        <v>6587</v>
      </c>
      <c r="E588" s="7" t="n">
        <v>0.491296296296291</v>
      </c>
      <c r="F588" s="0" t="n">
        <v>236</v>
      </c>
      <c r="G588" s="8" t="n">
        <f aca="false">(C588-G$3)/180*PI()*G$2*COS(RADIANS(B588))</f>
        <v>-31363.0802392222</v>
      </c>
      <c r="H588" s="8" t="n">
        <f aca="false">(B588-H$3)/180*PI()*G$2</f>
        <v>45363.5220968859</v>
      </c>
      <c r="I588" s="9" t="n">
        <f aca="false">SQRT((G589-G587)^2+(H589-H587)^2)/2*3.6</f>
        <v>746.001584307424</v>
      </c>
      <c r="J588" s="0" t="n">
        <f aca="false">J587+I588/3600</f>
        <v>72.1170863801608</v>
      </c>
    </row>
    <row r="589" customFormat="false" ht="12.75" hidden="false" customHeight="false" outlineLevel="0" collapsed="false">
      <c r="A589" s="1" t="n">
        <v>10776</v>
      </c>
      <c r="B589" s="5" t="n">
        <v>41.302963</v>
      </c>
      <c r="C589" s="5" t="n">
        <v>9.12768</v>
      </c>
      <c r="D589" s="5" t="n">
        <v>6591</v>
      </c>
      <c r="E589" s="7" t="n">
        <v>0.491307870370365</v>
      </c>
      <c r="F589" s="0" t="n">
        <v>238</v>
      </c>
      <c r="G589" s="8" t="n">
        <f aca="false">(C589-G$3)/180*PI()*G$2*COS(RADIANS(B589))</f>
        <v>-31461.0935881214</v>
      </c>
      <c r="H589" s="8" t="n">
        <f aca="false">(B589-H$3)/180*PI()*G$2</f>
        <v>45546.2978630765</v>
      </c>
      <c r="I589" s="9" t="n">
        <f aca="false">SQRT((G590-G588)^2+(H590-H588)^2)/2*3.6</f>
        <v>746.767783203028</v>
      </c>
      <c r="J589" s="0" t="n">
        <f aca="false">J588+I589/3600</f>
        <v>72.324521875495</v>
      </c>
    </row>
    <row r="590" customFormat="false" ht="12.75" hidden="false" customHeight="false" outlineLevel="0" collapsed="false">
      <c r="A590" s="1" t="n">
        <v>10777</v>
      </c>
      <c r="B590" s="5" t="n">
        <v>41.304607</v>
      </c>
      <c r="C590" s="5" t="n">
        <v>9.126495</v>
      </c>
      <c r="D590" s="5" t="n">
        <v>6591</v>
      </c>
      <c r="E590" s="7" t="n">
        <v>0.491319444444439</v>
      </c>
      <c r="F590" s="0" t="n">
        <v>240</v>
      </c>
      <c r="G590" s="8" t="n">
        <f aca="false">(C590-G$3)/180*PI()*G$2*COS(RADIANS(B590))</f>
        <v>-31559.2689648714</v>
      </c>
      <c r="H590" s="8" t="n">
        <f aca="false">(B590-H$3)/180*PI()*G$2</f>
        <v>45729.0736292671</v>
      </c>
      <c r="I590" s="9" t="n">
        <f aca="false">SQRT((G591-G589)^2+(H591-H589)^2)/2*3.6</f>
        <v>747.077363971538</v>
      </c>
      <c r="J590" s="0" t="n">
        <f aca="false">J589+I590/3600</f>
        <v>72.5320433654871</v>
      </c>
    </row>
    <row r="591" customFormat="false" ht="12.75" hidden="false" customHeight="false" outlineLevel="0" collapsed="false">
      <c r="A591" s="1" t="n">
        <v>10778</v>
      </c>
      <c r="B591" s="5" t="n">
        <v>41.306252</v>
      </c>
      <c r="C591" s="5" t="n">
        <v>9.12531</v>
      </c>
      <c r="D591" s="5" t="n">
        <v>6607</v>
      </c>
      <c r="E591" s="7" t="n">
        <v>0.491331018518513</v>
      </c>
      <c r="F591" s="0" t="n">
        <v>241</v>
      </c>
      <c r="G591" s="8" t="n">
        <f aca="false">(C591-G$3)/180*PI()*G$2*COS(RADIANS(B591))</f>
        <v>-31657.4388397971</v>
      </c>
      <c r="H591" s="8" t="n">
        <f aca="false">(B591-H$3)/180*PI()*G$2</f>
        <v>45911.9605729316</v>
      </c>
      <c r="I591" s="9" t="n">
        <f aca="false">SQRT((G592-G590)^2+(H592-H590)^2)/2*3.6</f>
        <v>746.997719851725</v>
      </c>
      <c r="J591" s="0" t="n">
        <f aca="false">J590+I591/3600</f>
        <v>72.7395427321126</v>
      </c>
    </row>
    <row r="592" customFormat="false" ht="12.75" hidden="false" customHeight="false" outlineLevel="0" collapsed="false">
      <c r="A592" s="1" t="n">
        <v>10779</v>
      </c>
      <c r="B592" s="5" t="n">
        <v>41.307896</v>
      </c>
      <c r="C592" s="5" t="n">
        <v>9.124126</v>
      </c>
      <c r="D592" s="5" t="n">
        <v>6619</v>
      </c>
      <c r="E592" s="7" t="n">
        <v>0.491342592592587</v>
      </c>
      <c r="F592" s="0" t="n">
        <v>242</v>
      </c>
      <c r="G592" s="8" t="n">
        <f aca="false">(C592-G$3)/180*PI()*G$2*COS(RADIANS(B592))</f>
        <v>-31755.5206686125</v>
      </c>
      <c r="H592" s="8" t="n">
        <f aca="false">(B592-H$3)/180*PI()*G$2</f>
        <v>46094.7363391222</v>
      </c>
      <c r="I592" s="9" t="n">
        <f aca="false">SQRT((G593-G591)^2+(H593-H591)^2)/2*3.6</f>
        <v>746.180934979462</v>
      </c>
      <c r="J592" s="0" t="n">
        <f aca="false">J591+I592/3600</f>
        <v>72.9468152140513</v>
      </c>
    </row>
    <row r="593" customFormat="false" ht="12.75" hidden="false" customHeight="false" outlineLevel="0" collapsed="false">
      <c r="A593" s="1" t="n">
        <v>10780</v>
      </c>
      <c r="B593" s="5" t="n">
        <v>41.309536</v>
      </c>
      <c r="C593" s="5" t="n">
        <v>9.12294</v>
      </c>
      <c r="D593" s="5" t="n">
        <v>6619</v>
      </c>
      <c r="E593" s="7" t="n">
        <v>0.491354166666661</v>
      </c>
      <c r="F593" s="0" t="n">
        <v>242</v>
      </c>
      <c r="G593" s="8" t="n">
        <f aca="false">(C593-G$3)/180*PI()*G$2*COS(RADIANS(B593))</f>
        <v>-31853.7664620227</v>
      </c>
      <c r="H593" s="8" t="n">
        <f aca="false">(B593-H$3)/180*PI()*G$2</f>
        <v>46277.0673954198</v>
      </c>
      <c r="I593" s="9" t="n">
        <f aca="false">SQRT((G594-G592)^2+(H594-H592)^2)/2*3.6</f>
        <v>744.908773785195</v>
      </c>
      <c r="J593" s="0" t="n">
        <f aca="false">J592+I593/3600</f>
        <v>73.1537343178806</v>
      </c>
    </row>
    <row r="594" customFormat="false" ht="12.75" hidden="false" customHeight="false" outlineLevel="0" collapsed="false">
      <c r="A594" s="1" t="n">
        <v>10781</v>
      </c>
      <c r="B594" s="5" t="n">
        <v>41.311172</v>
      </c>
      <c r="C594" s="5" t="n">
        <v>9.121754</v>
      </c>
      <c r="D594" s="5" t="n">
        <v>6639</v>
      </c>
      <c r="E594" s="7" t="n">
        <v>0.491365740740735</v>
      </c>
      <c r="F594" s="0" t="n">
        <v>241</v>
      </c>
      <c r="G594" s="8" t="n">
        <f aca="false">(C594-G$3)/180*PI()*G$2*COS(RADIANS(B594))</f>
        <v>-31952.0092069233</v>
      </c>
      <c r="H594" s="8" t="n">
        <f aca="false">(B594-H$3)/180*PI()*G$2</f>
        <v>46458.9537418235</v>
      </c>
      <c r="I594" s="9" t="n">
        <f aca="false">SQRT((G595-G593)^2+(H595-H593)^2)/2*3.6</f>
        <v>744.087677411676</v>
      </c>
      <c r="J594" s="0" t="n">
        <f aca="false">J593+I594/3600</f>
        <v>73.3604253393838</v>
      </c>
    </row>
    <row r="595" customFormat="false" ht="12.75" hidden="false" customHeight="false" outlineLevel="0" collapsed="false">
      <c r="A595" s="1" t="n">
        <v>10782</v>
      </c>
      <c r="B595" s="5" t="n">
        <v>41.312809</v>
      </c>
      <c r="C595" s="5" t="n">
        <v>9.120572</v>
      </c>
      <c r="D595" s="5" t="n">
        <v>6655</v>
      </c>
      <c r="E595" s="7" t="n">
        <v>0.49137731481481</v>
      </c>
      <c r="F595" s="0" t="n">
        <v>240</v>
      </c>
      <c r="G595" s="8" t="n">
        <f aca="false">(C595-G$3)/180*PI()*G$2*COS(RADIANS(B595))</f>
        <v>-32049.9124342714</v>
      </c>
      <c r="H595" s="8" t="n">
        <f aca="false">(B595-H$3)/180*PI()*G$2</f>
        <v>46640.951265701</v>
      </c>
      <c r="I595" s="9" t="n">
        <f aca="false">SQRT((G596-G594)^2+(H596-H594)^2)/2*3.6</f>
        <v>743.052985343359</v>
      </c>
      <c r="J595" s="0" t="n">
        <f aca="false">J594+I595/3600</f>
        <v>73.5668289464236</v>
      </c>
    </row>
    <row r="596" customFormat="false" ht="12.75" hidden="false" customHeight="false" outlineLevel="0" collapsed="false">
      <c r="A596" s="1" t="n">
        <v>10783</v>
      </c>
      <c r="B596" s="5" t="n">
        <v>41.314442</v>
      </c>
      <c r="C596" s="5" t="n">
        <v>9.119393</v>
      </c>
      <c r="D596" s="5" t="n">
        <v>6667</v>
      </c>
      <c r="E596" s="7" t="n">
        <v>0.491388888888884</v>
      </c>
      <c r="F596" s="0" t="n">
        <v>239</v>
      </c>
      <c r="G596" s="8" t="n">
        <f aca="false">(C596-G$3)/180*PI()*G$2*COS(RADIANS(B596))</f>
        <v>-32147.5621354035</v>
      </c>
      <c r="H596" s="8" t="n">
        <f aca="false">(B596-H$3)/180*PI()*G$2</f>
        <v>46822.5040796847</v>
      </c>
      <c r="I596" s="9" t="n">
        <f aca="false">SQRT((G597-G595)^2+(H597-H595)^2)/2*3.6</f>
        <v>739.733211738959</v>
      </c>
      <c r="J596" s="0" t="n">
        <f aca="false">J595+I596/3600</f>
        <v>73.7723103941289</v>
      </c>
    </row>
    <row r="597" customFormat="false" ht="12.75" hidden="false" customHeight="false" outlineLevel="0" collapsed="false">
      <c r="A597" s="1" t="n">
        <v>10784</v>
      </c>
      <c r="B597" s="5" t="n">
        <v>41.316063</v>
      </c>
      <c r="C597" s="5" t="n">
        <v>9.118218</v>
      </c>
      <c r="D597" s="5" t="n">
        <v>6683</v>
      </c>
      <c r="E597" s="7" t="n">
        <v>0.491400462962958</v>
      </c>
      <c r="F597" s="0" t="n">
        <v>238</v>
      </c>
      <c r="G597" s="8" t="n">
        <f aca="false">(C597-G$3)/180*PI()*G$2*COS(RADIANS(B597))</f>
        <v>-32244.8788017072</v>
      </c>
      <c r="H597" s="8" t="n">
        <f aca="false">(B597-H$3)/180*PI()*G$2</f>
        <v>47002.7227639884</v>
      </c>
      <c r="I597" s="9" t="n">
        <f aca="false">SQRT((G598-G596)^2+(H598-H596)^2)/2*3.6</f>
        <v>736.831576332889</v>
      </c>
      <c r="J597" s="0" t="n">
        <f aca="false">J596+I597/3600</f>
        <v>73.9769858319991</v>
      </c>
    </row>
    <row r="598" customFormat="false" ht="12.75" hidden="false" customHeight="false" outlineLevel="0" collapsed="false">
      <c r="A598" s="1" t="n">
        <v>10785</v>
      </c>
      <c r="B598" s="5" t="n">
        <v>41.317684</v>
      </c>
      <c r="C598" s="5" t="n">
        <v>9.11705</v>
      </c>
      <c r="D598" s="5" t="n">
        <v>6699</v>
      </c>
      <c r="E598" s="7" t="n">
        <v>0.491412037037032</v>
      </c>
      <c r="F598" s="0" t="n">
        <v>236</v>
      </c>
      <c r="G598" s="8" t="n">
        <f aca="false">(C598-G$3)/180*PI()*G$2*COS(RADIANS(B598))</f>
        <v>-32341.6060551252</v>
      </c>
      <c r="H598" s="8" t="n">
        <f aca="false">(B598-H$3)/180*PI()*G$2</f>
        <v>47182.941448292</v>
      </c>
      <c r="I598" s="9" t="n">
        <f aca="false">SQRT((G599-G597)^2+(H599-H597)^2)/2*3.6</f>
        <v>735.726326254683</v>
      </c>
      <c r="J598" s="0" t="n">
        <f aca="false">J597+I598/3600</f>
        <v>74.1813542559588</v>
      </c>
    </row>
    <row r="599" customFormat="false" ht="12.75" hidden="false" customHeight="false" outlineLevel="0" collapsed="false">
      <c r="A599" s="1" t="n">
        <v>10786</v>
      </c>
      <c r="B599" s="5" t="n">
        <v>41.319302</v>
      </c>
      <c r="C599" s="5" t="n">
        <v>9.115883</v>
      </c>
      <c r="D599" s="5" t="n">
        <v>6715</v>
      </c>
      <c r="E599" s="7" t="n">
        <v>0.491423611111106</v>
      </c>
      <c r="F599" s="0" t="n">
        <v>234</v>
      </c>
      <c r="G599" s="8" t="n">
        <f aca="false">(C599-G$3)/180*PI()*G$2*COS(RADIANS(B599))</f>
        <v>-32438.246425704</v>
      </c>
      <c r="H599" s="8" t="n">
        <f aca="false">(B599-H$3)/180*PI()*G$2</f>
        <v>47362.8266001757</v>
      </c>
      <c r="I599" s="9" t="n">
        <f aca="false">SQRT((G600-G598)^2+(H600-H598)^2)/2*3.6</f>
        <v>734.801186246563</v>
      </c>
      <c r="J599" s="0" t="n">
        <f aca="false">J598+I599/3600</f>
        <v>74.3854656965828</v>
      </c>
    </row>
    <row r="600" customFormat="false" ht="12.75" hidden="false" customHeight="false" outlineLevel="0" collapsed="false">
      <c r="A600" s="1" t="n">
        <v>10787</v>
      </c>
      <c r="B600" s="5" t="n">
        <v>41.320919</v>
      </c>
      <c r="C600" s="5" t="n">
        <v>9.114718</v>
      </c>
      <c r="D600" s="5" t="n">
        <v>6735</v>
      </c>
      <c r="E600" s="7" t="n">
        <v>0.49143518518518</v>
      </c>
      <c r="F600" s="0" t="n">
        <v>232</v>
      </c>
      <c r="G600" s="8" t="n">
        <f aca="false">(C600-G$3)/180*PI()*G$2*COS(RADIANS(B600))</f>
        <v>-32534.7154377241</v>
      </c>
      <c r="H600" s="8" t="n">
        <f aca="false">(B600-H$3)/180*PI()*G$2</f>
        <v>47542.6005745863</v>
      </c>
      <c r="I600" s="9" t="n">
        <f aca="false">SQRT((G601-G599)^2+(H601-H599)^2)/2*3.6</f>
        <v>733.9471804439</v>
      </c>
      <c r="J600" s="0" t="n">
        <f aca="false">J599+I600/3600</f>
        <v>74.5893399133728</v>
      </c>
    </row>
    <row r="601" customFormat="false" ht="12.75" hidden="false" customHeight="false" outlineLevel="0" collapsed="false">
      <c r="A601" s="1" t="n">
        <v>10788</v>
      </c>
      <c r="B601" s="5" t="n">
        <v>41.322533</v>
      </c>
      <c r="C601" s="5" t="n">
        <v>9.113553</v>
      </c>
      <c r="D601" s="5" t="n">
        <v>6751</v>
      </c>
      <c r="E601" s="7" t="n">
        <v>0.491446759259254</v>
      </c>
      <c r="F601" s="0" t="n">
        <v>231</v>
      </c>
      <c r="G601" s="8" t="n">
        <f aca="false">(C601-G$3)/180*PI()*G$2*COS(RADIANS(B601))</f>
        <v>-32631.1810989409</v>
      </c>
      <c r="H601" s="8" t="n">
        <f aca="false">(B601-H$3)/180*PI()*G$2</f>
        <v>47722.0410165761</v>
      </c>
      <c r="I601" s="9" t="n">
        <f aca="false">SQRT((G602-G600)^2+(H602-H600)^2)/2*3.6</f>
        <v>734.152350819694</v>
      </c>
      <c r="J601" s="0" t="n">
        <f aca="false">J600+I601/3600</f>
        <v>74.7932711219338</v>
      </c>
    </row>
    <row r="602" customFormat="false" ht="12.75" hidden="false" customHeight="false" outlineLevel="0" collapsed="false">
      <c r="A602" s="1" t="n">
        <v>10789</v>
      </c>
      <c r="B602" s="5" t="n">
        <v>41.32415</v>
      </c>
      <c r="C602" s="5" t="n">
        <v>9.112385</v>
      </c>
      <c r="D602" s="5" t="n">
        <v>6767</v>
      </c>
      <c r="E602" s="7" t="n">
        <v>0.491458333333328</v>
      </c>
      <c r="F602" s="0" t="n">
        <v>230</v>
      </c>
      <c r="G602" s="8" t="n">
        <f aca="false">(C602-G$3)/180*PI()*G$2*COS(RADIANS(B602))</f>
        <v>-32727.8908873827</v>
      </c>
      <c r="H602" s="8" t="n">
        <f aca="false">(B602-H$3)/180*PI()*G$2</f>
        <v>47901.8149909867</v>
      </c>
      <c r="I602" s="9" t="n">
        <f aca="false">SQRT((G603-G601)^2+(H603-H601)^2)/2*3.6</f>
        <v>736.086888221818</v>
      </c>
      <c r="J602" s="0" t="n">
        <f aca="false">J601+I602/3600</f>
        <v>74.9977397019954</v>
      </c>
    </row>
    <row r="603" customFormat="false" ht="12.75" hidden="false" customHeight="false" outlineLevel="0" collapsed="false">
      <c r="A603" s="1" t="n">
        <v>10790</v>
      </c>
      <c r="B603" s="5" t="n">
        <v>41.325771</v>
      </c>
      <c r="C603" s="5" t="n">
        <v>9.11121</v>
      </c>
      <c r="D603" s="5" t="n">
        <v>6783</v>
      </c>
      <c r="E603" s="7" t="n">
        <v>0.491469907407402</v>
      </c>
      <c r="F603" s="0" t="n">
        <v>230</v>
      </c>
      <c r="G603" s="8" t="n">
        <f aca="false">(C603-G$3)/180*PI()*G$2*COS(RADIANS(B603))</f>
        <v>-32825.1782293359</v>
      </c>
      <c r="H603" s="8" t="n">
        <f aca="false">(B603-H$3)/180*PI()*G$2</f>
        <v>48082.0336752903</v>
      </c>
      <c r="I603" s="9" t="n">
        <f aca="false">SQRT((G604-G602)^2+(H604-H602)^2)/2*3.6</f>
        <v>738.126188177173</v>
      </c>
      <c r="J603" s="0" t="n">
        <f aca="false">J602+I603/3600</f>
        <v>75.2027747542669</v>
      </c>
    </row>
    <row r="604" customFormat="false" ht="12.75" hidden="false" customHeight="false" outlineLevel="0" collapsed="false">
      <c r="A604" s="1" t="n">
        <v>10791</v>
      </c>
      <c r="B604" s="5" t="n">
        <v>41.327396</v>
      </c>
      <c r="C604" s="5" t="n">
        <v>9.110033</v>
      </c>
      <c r="D604" s="5" t="n">
        <v>6799</v>
      </c>
      <c r="E604" s="7" t="n">
        <v>0.491481481481476</v>
      </c>
      <c r="F604" s="0" t="n">
        <v>230</v>
      </c>
      <c r="G604" s="8" t="n">
        <f aca="false">(C604-G$3)/180*PI()*G$2*COS(RADIANS(B604))</f>
        <v>-32922.6256199216</v>
      </c>
      <c r="H604" s="8" t="n">
        <f aca="false">(B604-H$3)/180*PI()*G$2</f>
        <v>48262.6970694871</v>
      </c>
      <c r="I604" s="9" t="n">
        <f aca="false">SQRT((G605-G603)^2+(H605-H603)^2)/2*3.6</f>
        <v>739.177379427436</v>
      </c>
      <c r="J604" s="0" t="n">
        <f aca="false">J603+I604/3600</f>
        <v>75.4081018041078</v>
      </c>
    </row>
    <row r="605" customFormat="false" ht="12.75" hidden="false" customHeight="false" outlineLevel="0" collapsed="false">
      <c r="A605" s="1" t="n">
        <v>10792</v>
      </c>
      <c r="B605" s="5" t="n">
        <v>41.329021</v>
      </c>
      <c r="C605" s="5" t="n">
        <v>9.108853</v>
      </c>
      <c r="D605" s="5" t="n">
        <v>6815</v>
      </c>
      <c r="E605" s="7" t="n">
        <v>0.49149305555555</v>
      </c>
      <c r="F605" s="0" t="n">
        <v>231</v>
      </c>
      <c r="G605" s="8" t="n">
        <f aca="false">(C605-G$3)/180*PI()*G$2*COS(RADIANS(B605))</f>
        <v>-33020.3185418672</v>
      </c>
      <c r="H605" s="8" t="n">
        <f aca="false">(B605-H$3)/180*PI()*G$2</f>
        <v>48443.3604636838</v>
      </c>
      <c r="I605" s="9" t="n">
        <f aca="false">SQRT((G606-G604)^2+(H606-H604)^2)/2*3.6</f>
        <v>739.487422368294</v>
      </c>
      <c r="J605" s="0" t="n">
        <f aca="false">J604+I605/3600</f>
        <v>75.6135149769879</v>
      </c>
    </row>
    <row r="606" customFormat="false" ht="12.75" hidden="false" customHeight="false" outlineLevel="0" collapsed="false">
      <c r="A606" s="1" t="n">
        <v>10793</v>
      </c>
      <c r="B606" s="5" t="n">
        <v>41.330647</v>
      </c>
      <c r="C606" s="5" t="n">
        <v>9.107674</v>
      </c>
      <c r="D606" s="5" t="n">
        <v>6827</v>
      </c>
      <c r="E606" s="7" t="n">
        <v>0.491504629629624</v>
      </c>
      <c r="F606" s="0" t="n">
        <v>231</v>
      </c>
      <c r="G606" s="8" t="n">
        <f aca="false">(C606-G$3)/180*PI()*G$2*COS(RADIANS(B606))</f>
        <v>-33117.9225302923</v>
      </c>
      <c r="H606" s="8" t="n">
        <f aca="false">(B606-H$3)/180*PI()*G$2</f>
        <v>48624.1350353544</v>
      </c>
      <c r="I606" s="9" t="n">
        <f aca="false">SQRT((G607-G605)^2+(H607-H605)^2)/2*3.6</f>
        <v>739.764880581205</v>
      </c>
      <c r="J606" s="0" t="n">
        <f aca="false">J605+I606/3600</f>
        <v>75.8190052215938</v>
      </c>
    </row>
    <row r="607" customFormat="false" ht="12.75" hidden="false" customHeight="false" outlineLevel="0" collapsed="false">
      <c r="A607" s="1" t="n">
        <v>10794</v>
      </c>
      <c r="B607" s="5" t="n">
        <v>41.332272</v>
      </c>
      <c r="C607" s="5" t="n">
        <v>9.10649</v>
      </c>
      <c r="D607" s="5" t="n">
        <v>6843</v>
      </c>
      <c r="E607" s="7" t="n">
        <v>0.491516203703698</v>
      </c>
      <c r="F607" s="0" t="n">
        <v>232</v>
      </c>
      <c r="G607" s="8" t="n">
        <f aca="false">(C607-G$3)/180*PI()*G$2*COS(RADIANS(B607))</f>
        <v>-33215.9395002072</v>
      </c>
      <c r="H607" s="8" t="n">
        <f aca="false">(B607-H$3)/180*PI()*G$2</f>
        <v>48804.7984295519</v>
      </c>
      <c r="I607" s="9" t="n">
        <f aca="false">SQRT((G608-G606)^2+(H608-H606)^2)/2*3.6</f>
        <v>741.095850432611</v>
      </c>
      <c r="J607" s="0" t="n">
        <f aca="false">J606+I607/3600</f>
        <v>76.0248651800473</v>
      </c>
    </row>
    <row r="608" customFormat="false" ht="12.75" hidden="false" customHeight="false" outlineLevel="0" collapsed="false">
      <c r="A608" s="1" t="n">
        <v>10795</v>
      </c>
      <c r="B608" s="5" t="n">
        <v>41.333904</v>
      </c>
      <c r="C608" s="5" t="n">
        <v>9.105307</v>
      </c>
      <c r="D608" s="5" t="n">
        <v>6847</v>
      </c>
      <c r="E608" s="7" t="n">
        <v>0.491527777777772</v>
      </c>
      <c r="F608" s="0" t="n">
        <v>232</v>
      </c>
      <c r="G608" s="8" t="n">
        <f aca="false">(C608-G$3)/180*PI()*G$2*COS(RADIANS(B608))</f>
        <v>-33313.8644520812</v>
      </c>
      <c r="H608" s="8" t="n">
        <f aca="false">(B608-H$3)/180*PI()*G$2</f>
        <v>48986.2400660618</v>
      </c>
      <c r="I608" s="9" t="n">
        <f aca="false">SQRT((G609-G607)^2+(H609-H607)^2)/2*3.6</f>
        <v>741.789713782565</v>
      </c>
      <c r="J608" s="0" t="n">
        <f aca="false">J607+I608/3600</f>
        <v>76.2309178783203</v>
      </c>
    </row>
    <row r="609" customFormat="false" ht="12.75" hidden="false" customHeight="false" outlineLevel="0" collapsed="false">
      <c r="A609" s="1" t="n">
        <v>10796</v>
      </c>
      <c r="B609" s="5" t="n">
        <v>41.335533</v>
      </c>
      <c r="C609" s="5" t="n">
        <v>9.104123</v>
      </c>
      <c r="D609" s="5" t="n">
        <v>6863</v>
      </c>
      <c r="E609" s="7" t="n">
        <v>0.491539351851846</v>
      </c>
      <c r="F609" s="0" t="n">
        <v>233</v>
      </c>
      <c r="G609" s="8" t="n">
        <f aca="false">(C609-G$3)/180*PI()*G$2*COS(RADIANS(B609))</f>
        <v>-33411.8694454754</v>
      </c>
      <c r="H609" s="8" t="n">
        <f aca="false">(B609-H$3)/180*PI()*G$2</f>
        <v>49167.3481701524</v>
      </c>
      <c r="I609" s="9" t="n">
        <f aca="false">SQRT((G610-G608)^2+(H610-H608)^2)/2*3.6</f>
        <v>742.171182151019</v>
      </c>
      <c r="J609" s="0" t="n">
        <f aca="false">J608+I609/3600</f>
        <v>76.4370765400289</v>
      </c>
    </row>
    <row r="610" customFormat="false" ht="12.75" hidden="false" customHeight="false" outlineLevel="0" collapsed="false">
      <c r="A610" s="1" t="n">
        <v>10797</v>
      </c>
      <c r="B610" s="5" t="n">
        <v>41.337166</v>
      </c>
      <c r="C610" s="5" t="n">
        <v>9.102937</v>
      </c>
      <c r="D610" s="5" t="n">
        <v>6875</v>
      </c>
      <c r="E610" s="7" t="n">
        <v>0.49155092592592</v>
      </c>
      <c r="F610" s="0" t="n">
        <v>234</v>
      </c>
      <c r="G610" s="8" t="n">
        <f aca="false">(C610-G$3)/180*PI()*G$2*COS(RADIANS(B610))</f>
        <v>-33510.0343623399</v>
      </c>
      <c r="H610" s="8" t="n">
        <f aca="false">(B610-H$3)/180*PI()*G$2</f>
        <v>49348.9009841368</v>
      </c>
      <c r="I610" s="9" t="n">
        <f aca="false">SQRT((G611-G609)^2+(H611-H609)^2)/2*3.6</f>
        <v>743.606212696568</v>
      </c>
      <c r="J610" s="0" t="n">
        <f aca="false">J609+I610/3600</f>
        <v>76.6436338213335</v>
      </c>
    </row>
    <row r="611" customFormat="false" ht="12.75" hidden="false" customHeight="false" outlineLevel="0" collapsed="false">
      <c r="A611" s="1" t="n">
        <v>10798</v>
      </c>
      <c r="B611" s="5" t="n">
        <v>41.338802</v>
      </c>
      <c r="C611" s="5" t="n">
        <v>9.10175</v>
      </c>
      <c r="D611" s="5" t="n">
        <v>6891</v>
      </c>
      <c r="E611" s="7" t="n">
        <v>0.491562499999995</v>
      </c>
      <c r="F611" s="0" t="n">
        <v>234</v>
      </c>
      <c r="G611" s="8" t="n">
        <f aca="false">(C611-G$3)/180*PI()*G$2*COS(RADIANS(B611))</f>
        <v>-33608.2762135261</v>
      </c>
      <c r="H611" s="8" t="n">
        <f aca="false">(B611-H$3)/180*PI()*G$2</f>
        <v>49530.7873305405</v>
      </c>
      <c r="I611" s="9" t="n">
        <f aca="false">SQRT((G612-G610)^2+(H612-H610)^2)/2*3.6</f>
        <v>743.669105520739</v>
      </c>
      <c r="J611" s="0" t="n">
        <f aca="false">J610+I611/3600</f>
        <v>76.850208572867</v>
      </c>
    </row>
    <row r="612" customFormat="false" ht="12.75" hidden="false" customHeight="false" outlineLevel="0" collapsed="false">
      <c r="A612" s="1" t="n">
        <v>10799</v>
      </c>
      <c r="B612" s="5" t="n">
        <v>41.340435</v>
      </c>
      <c r="C612" s="5" t="n">
        <v>9.100563</v>
      </c>
      <c r="D612" s="5" t="n">
        <v>6911</v>
      </c>
      <c r="E612" s="7" t="n">
        <v>0.491574074074069</v>
      </c>
      <c r="F612" s="0" t="n">
        <v>235</v>
      </c>
      <c r="G612" s="8" t="n">
        <f aca="false">(C612-G$3)/180*PI()*G$2*COS(RADIANS(B612))</f>
        <v>-33706.5146121909</v>
      </c>
      <c r="H612" s="8" t="n">
        <f aca="false">(B612-H$3)/180*PI()*G$2</f>
        <v>49712.3401445242</v>
      </c>
      <c r="I612" s="9" t="n">
        <f aca="false">SQRT((G613-G611)^2+(H613-H611)^2)/2*3.6</f>
        <v>744.050546672418</v>
      </c>
      <c r="J612" s="0" t="n">
        <f aca="false">J611+I612/3600</f>
        <v>77.056889280276</v>
      </c>
    </row>
    <row r="613" customFormat="false" ht="12.75" hidden="false" customHeight="false" outlineLevel="0" collapsed="false">
      <c r="A613" s="1" t="n">
        <v>10800</v>
      </c>
      <c r="B613" s="5" t="n">
        <v>41.342072</v>
      </c>
      <c r="C613" s="5" t="n">
        <v>9.099373</v>
      </c>
      <c r="D613" s="5" t="n">
        <v>6923</v>
      </c>
      <c r="E613" s="7" t="n">
        <v>0.491585648148143</v>
      </c>
      <c r="F613" s="0" t="n">
        <v>235</v>
      </c>
      <c r="G613" s="8" t="n">
        <f aca="false">(C613-G$3)/180*PI()*G$2*COS(RADIANS(B613))</f>
        <v>-33804.9963474762</v>
      </c>
      <c r="H613" s="8" t="n">
        <f aca="false">(B613-H$3)/180*PI()*G$2</f>
        <v>49894.3376684018</v>
      </c>
      <c r="I613" s="9" t="n">
        <f aca="false">SQRT((G614-G612)^2+(H614-H612)^2)/2*3.6</f>
        <v>745.342594048091</v>
      </c>
      <c r="J613" s="0" t="n">
        <f aca="false">J612+I613/3600</f>
        <v>77.2639288897338</v>
      </c>
    </row>
    <row r="614" customFormat="false" ht="12.75" hidden="false" customHeight="false" outlineLevel="0" collapsed="false">
      <c r="A614" s="1" t="n">
        <v>10801</v>
      </c>
      <c r="B614" s="5" t="n">
        <v>41.343712</v>
      </c>
      <c r="C614" s="5" t="n">
        <v>9.098185</v>
      </c>
      <c r="D614" s="5" t="n">
        <v>6927</v>
      </c>
      <c r="E614" s="7" t="n">
        <v>0.491597222222217</v>
      </c>
      <c r="F614" s="0" t="n">
        <v>236</v>
      </c>
      <c r="G614" s="8" t="n">
        <f aca="false">(C614-G$3)/180*PI()*G$2*COS(RADIANS(B614))</f>
        <v>-33903.3045641852</v>
      </c>
      <c r="H614" s="8" t="n">
        <f aca="false">(B614-H$3)/180*PI()*G$2</f>
        <v>50076.6687246985</v>
      </c>
      <c r="I614" s="9" t="n">
        <f aca="false">SQRT((G615-G613)^2+(H615-H613)^2)/2*3.6</f>
        <v>746.003690470295</v>
      </c>
      <c r="J614" s="0" t="n">
        <f aca="false">J613+I614/3600</f>
        <v>77.4711521370867</v>
      </c>
    </row>
    <row r="615" customFormat="false" ht="12.75" hidden="false" customHeight="false" outlineLevel="0" collapsed="false">
      <c r="A615" s="1" t="n">
        <v>10802</v>
      </c>
      <c r="B615" s="5" t="n">
        <v>41.345352</v>
      </c>
      <c r="C615" s="5" t="n">
        <v>9.096993</v>
      </c>
      <c r="D615" s="5" t="n">
        <v>6943</v>
      </c>
      <c r="E615" s="7" t="n">
        <v>0.491608796296291</v>
      </c>
      <c r="F615" s="0" t="n">
        <v>236</v>
      </c>
      <c r="G615" s="8" t="n">
        <f aca="false">(C615-G$3)/180*PI()*G$2*COS(RADIANS(B615))</f>
        <v>-34001.941620616</v>
      </c>
      <c r="H615" s="8" t="n">
        <f aca="false">(B615-H$3)/180*PI()*G$2</f>
        <v>50258.9997809961</v>
      </c>
      <c r="I615" s="9" t="n">
        <f aca="false">SQRT((G616-G614)^2+(H616-H614)^2)/2*3.6</f>
        <v>746.137915222423</v>
      </c>
      <c r="J615" s="0" t="n">
        <f aca="false">J614+I615/3600</f>
        <v>77.6784126690929</v>
      </c>
    </row>
    <row r="616" customFormat="false" ht="12.75" hidden="false" customHeight="false" outlineLevel="0" collapsed="false">
      <c r="A616" s="1" t="n">
        <v>10803</v>
      </c>
      <c r="B616" s="5" t="n">
        <v>41.346992</v>
      </c>
      <c r="C616" s="5" t="n">
        <v>9.095803</v>
      </c>
      <c r="D616" s="5" t="n">
        <v>6955</v>
      </c>
      <c r="E616" s="7" t="n">
        <v>0.491620370370365</v>
      </c>
      <c r="F616" s="0" t="n">
        <v>236</v>
      </c>
      <c r="G616" s="8" t="n">
        <f aca="false">(C616-G$3)/180*PI()*G$2*COS(RADIANS(B616))</f>
        <v>-34100.4067106669</v>
      </c>
      <c r="H616" s="8" t="n">
        <f aca="false">(B616-H$3)/180*PI()*G$2</f>
        <v>50441.3308372936</v>
      </c>
      <c r="I616" s="9" t="n">
        <f aca="false">SQRT((G617-G615)^2+(H617-H615)^2)/2*3.6</f>
        <v>746.233497757461</v>
      </c>
      <c r="J616" s="0" t="n">
        <f aca="false">J615+I616/3600</f>
        <v>77.8856997518033</v>
      </c>
    </row>
    <row r="617" customFormat="false" ht="12.75" hidden="false" customHeight="false" outlineLevel="0" collapsed="false">
      <c r="A617" s="1" t="n">
        <v>10804</v>
      </c>
      <c r="B617" s="5" t="n">
        <v>41.348633</v>
      </c>
      <c r="C617" s="5" t="n">
        <v>9.094612</v>
      </c>
      <c r="D617" s="5" t="n">
        <v>6975</v>
      </c>
      <c r="E617" s="7" t="n">
        <v>0.491631944444439</v>
      </c>
      <c r="F617" s="0" t="n">
        <v>237</v>
      </c>
      <c r="G617" s="8" t="n">
        <f aca="false">(C617-G$3)/180*PI()*G$2*COS(RADIANS(B617))</f>
        <v>-34198.949705443</v>
      </c>
      <c r="H617" s="8" t="n">
        <f aca="false">(B617-H$3)/180*PI()*G$2</f>
        <v>50623.7730710642</v>
      </c>
      <c r="I617" s="9" t="n">
        <f aca="false">SQRT((G618-G616)^2+(H618-H616)^2)/2*3.6</f>
        <v>746.510617525644</v>
      </c>
      <c r="J617" s="0" t="n">
        <f aca="false">J616+I617/3600</f>
        <v>78.0930638122271</v>
      </c>
    </row>
    <row r="618" customFormat="false" ht="12.75" hidden="false" customHeight="false" outlineLevel="0" collapsed="false">
      <c r="A618" s="1" t="n">
        <v>10805</v>
      </c>
      <c r="B618" s="5" t="n">
        <v>41.350273</v>
      </c>
      <c r="C618" s="5" t="n">
        <v>9.093418</v>
      </c>
      <c r="D618" s="5" t="n">
        <v>6991</v>
      </c>
      <c r="E618" s="7" t="n">
        <v>0.491643518518513</v>
      </c>
      <c r="F618" s="0" t="n">
        <v>237</v>
      </c>
      <c r="G618" s="8" t="n">
        <f aca="false">(C618-G$3)/180*PI()*G$2*COS(RADIANS(B618))</f>
        <v>-34297.7385658617</v>
      </c>
      <c r="H618" s="8" t="n">
        <f aca="false">(B618-H$3)/180*PI()*G$2</f>
        <v>50806.1041273618</v>
      </c>
      <c r="I618" s="9" t="n">
        <f aca="false">SQRT((G619-G617)^2+(H619-H617)^2)/2*3.6</f>
        <v>747.171624645352</v>
      </c>
      <c r="J618" s="0" t="n">
        <f aca="false">J617+I618/3600</f>
        <v>78.3006114857397</v>
      </c>
    </row>
    <row r="619" customFormat="false" ht="12.75" hidden="false" customHeight="false" outlineLevel="0" collapsed="false">
      <c r="A619" s="1" t="n">
        <v>10806</v>
      </c>
      <c r="B619" s="5" t="n">
        <v>41.351917</v>
      </c>
      <c r="C619" s="5" t="n">
        <v>9.092225</v>
      </c>
      <c r="D619" s="5" t="n">
        <v>7003</v>
      </c>
      <c r="E619" s="7" t="n">
        <v>0.491655092592587</v>
      </c>
      <c r="F619" s="0" t="n">
        <v>238</v>
      </c>
      <c r="G619" s="8" t="n">
        <f aca="false">(C619-G$3)/180*PI()*G$2*COS(RADIANS(B619))</f>
        <v>-34396.4368070333</v>
      </c>
      <c r="H619" s="8" t="n">
        <f aca="false">(B619-H$3)/180*PI()*G$2</f>
        <v>50988.8798935524</v>
      </c>
      <c r="I619" s="9" t="n">
        <f aca="false">SQRT((G620-G618)^2+(H620-H618)^2)/2*3.6</f>
        <v>747.793958409648</v>
      </c>
      <c r="J619" s="0" t="n">
        <f aca="false">J618+I619/3600</f>
        <v>78.5083320297424</v>
      </c>
    </row>
    <row r="620" customFormat="false" ht="12.75" hidden="false" customHeight="false" outlineLevel="0" collapsed="false">
      <c r="A620" s="1" t="n">
        <v>10807</v>
      </c>
      <c r="B620" s="5" t="n">
        <v>41.353561</v>
      </c>
      <c r="C620" s="5" t="n">
        <v>9.091032</v>
      </c>
      <c r="D620" s="5" t="n">
        <v>7019</v>
      </c>
      <c r="E620" s="7" t="n">
        <v>0.491666666666661</v>
      </c>
      <c r="F620" s="0" t="n">
        <v>238</v>
      </c>
      <c r="G620" s="8" t="n">
        <f aca="false">(C620-G$3)/180*PI()*G$2*COS(RADIANS(B620))</f>
        <v>-34495.1299911486</v>
      </c>
      <c r="H620" s="8" t="n">
        <f aca="false">(B620-H$3)/180*PI()*G$2</f>
        <v>51171.655659743</v>
      </c>
      <c r="I620" s="9" t="n">
        <f aca="false">SQRT((G621-G619)^2+(H621-H619)^2)/2*3.6</f>
        <v>747.401347218517</v>
      </c>
      <c r="J620" s="0" t="n">
        <f aca="false">J619+I620/3600</f>
        <v>78.7159435150809</v>
      </c>
    </row>
    <row r="621" customFormat="false" ht="12.75" hidden="false" customHeight="false" outlineLevel="0" collapsed="false">
      <c r="A621" s="1" t="n">
        <v>10808</v>
      </c>
      <c r="B621" s="5" t="n">
        <v>41.355202</v>
      </c>
      <c r="C621" s="5" t="n">
        <v>9.089837</v>
      </c>
      <c r="D621" s="5" t="n">
        <v>7023</v>
      </c>
      <c r="E621" s="7" t="n">
        <v>0.491678240740735</v>
      </c>
      <c r="F621" s="0" t="n">
        <v>238</v>
      </c>
      <c r="G621" s="8" t="n">
        <f aca="false">(C621-G$3)/180*PI()*G$2*COS(RADIANS(B621))</f>
        <v>-34593.986618175</v>
      </c>
      <c r="H621" s="8" t="n">
        <f aca="false">(B621-H$3)/180*PI()*G$2</f>
        <v>51354.0978935137</v>
      </c>
      <c r="I621" s="9" t="n">
        <f aca="false">SQRT((G622-G620)^2+(H622-H620)^2)/2*3.6</f>
        <v>748.3808106548</v>
      </c>
      <c r="J621" s="0" t="n">
        <f aca="false">J620+I621/3600</f>
        <v>78.9238270735961</v>
      </c>
    </row>
    <row r="622" customFormat="false" ht="12.75" hidden="false" customHeight="false" outlineLevel="0" collapsed="false">
      <c r="A622" s="1" t="n">
        <v>10809</v>
      </c>
      <c r="B622" s="5" t="n">
        <v>41.35685</v>
      </c>
      <c r="C622" s="5" t="n">
        <v>9.08864</v>
      </c>
      <c r="D622" s="5" t="n">
        <v>7035</v>
      </c>
      <c r="E622" s="7" t="n">
        <v>0.491689814814809</v>
      </c>
      <c r="F622" s="0" t="n">
        <v>238</v>
      </c>
      <c r="G622" s="8" t="n">
        <f aca="false">(C622-G$3)/180*PI()*G$2*COS(RADIANS(B622))</f>
        <v>-34693.0013590248</v>
      </c>
      <c r="H622" s="8" t="n">
        <f aca="false">(B622-H$3)/180*PI()*G$2</f>
        <v>51537.3183695982</v>
      </c>
      <c r="I622" s="9" t="n">
        <f aca="false">SQRT((G623-G621)^2+(H623-H621)^2)/2*3.6</f>
        <v>749.041743149693</v>
      </c>
      <c r="J622" s="0" t="n">
        <f aca="false">J621+I622/3600</f>
        <v>79.131894224471</v>
      </c>
    </row>
    <row r="623" customFormat="false" ht="12.75" hidden="false" customHeight="false" outlineLevel="0" collapsed="false">
      <c r="A623" s="1" t="n">
        <v>10810</v>
      </c>
      <c r="B623" s="5" t="n">
        <v>41.358494</v>
      </c>
      <c r="C623" s="5" t="n">
        <v>9.087443</v>
      </c>
      <c r="D623" s="5" t="n">
        <v>7051</v>
      </c>
      <c r="E623" s="7" t="n">
        <v>0.491701388888883</v>
      </c>
      <c r="F623" s="0" t="n">
        <v>239</v>
      </c>
      <c r="G623" s="8" t="n">
        <f aca="false">(C623-G$3)/180*PI()*G$2*COS(RADIANS(B623))</f>
        <v>-34792.0131510773</v>
      </c>
      <c r="H623" s="8" t="n">
        <f aca="false">(B623-H$3)/180*PI()*G$2</f>
        <v>51720.0941357888</v>
      </c>
      <c r="I623" s="9" t="n">
        <f aca="false">SQRT((G624-G622)^2+(H624-H622)^2)/2*3.6</f>
        <v>749.033033573511</v>
      </c>
      <c r="J623" s="0" t="n">
        <f aca="false">J622+I623/3600</f>
        <v>79.3399589560192</v>
      </c>
    </row>
    <row r="624" customFormat="false" ht="12.75" hidden="false" customHeight="false" outlineLevel="0" collapsed="false">
      <c r="A624" s="1" t="n">
        <v>10811</v>
      </c>
      <c r="B624" s="5" t="n">
        <v>41.360142</v>
      </c>
      <c r="C624" s="5" t="n">
        <v>9.086246</v>
      </c>
      <c r="D624" s="5" t="n">
        <v>7071</v>
      </c>
      <c r="E624" s="7" t="n">
        <v>0.491712962962957</v>
      </c>
      <c r="F624" s="0" t="n">
        <v>239</v>
      </c>
      <c r="G624" s="8" t="n">
        <f aca="false">(C624-G$3)/180*PI()*G$2*COS(RADIANS(B624))</f>
        <v>-34891.017723746</v>
      </c>
      <c r="H624" s="8" t="n">
        <f aca="false">(B624-H$3)/180*PI()*G$2</f>
        <v>51903.3146118733</v>
      </c>
      <c r="I624" s="9" t="n">
        <f aca="false">SQRT((G625-G623)^2+(H625-H623)^2)/2*3.6</f>
        <v>749.167321699336</v>
      </c>
      <c r="J624" s="0" t="n">
        <f aca="false">J623+I624/3600</f>
        <v>79.5480609898246</v>
      </c>
    </row>
    <row r="625" customFormat="false" ht="12.75" hidden="false" customHeight="false" outlineLevel="0" collapsed="false">
      <c r="A625" s="1" t="n">
        <v>10812</v>
      </c>
      <c r="B625" s="5" t="n">
        <v>41.361786</v>
      </c>
      <c r="C625" s="5" t="n">
        <v>9.085047</v>
      </c>
      <c r="D625" s="5" t="n">
        <v>7087</v>
      </c>
      <c r="E625" s="7" t="n">
        <v>0.491724537037031</v>
      </c>
      <c r="F625" s="0" t="n">
        <v>240</v>
      </c>
      <c r="G625" s="8" t="n">
        <f aca="false">(C625-G$3)/180*PI()*G$2*COS(RADIANS(B625))</f>
        <v>-34990.1862484852</v>
      </c>
      <c r="H625" s="8" t="n">
        <f aca="false">(B625-H$3)/180*PI()*G$2</f>
        <v>52086.0903780639</v>
      </c>
      <c r="I625" s="9" t="n">
        <f aca="false">SQRT((G626-G624)^2+(H626-H624)^2)/2*3.6</f>
        <v>749.301673655663</v>
      </c>
      <c r="J625" s="0" t="n">
        <f aca="false">J624+I625/3600</f>
        <v>79.7562003436178</v>
      </c>
    </row>
    <row r="626" customFormat="false" ht="12.75" hidden="false" customHeight="false" outlineLevel="0" collapsed="false">
      <c r="A626" s="1" t="n">
        <v>10813</v>
      </c>
      <c r="B626" s="5" t="n">
        <v>41.363434</v>
      </c>
      <c r="C626" s="5" t="n">
        <v>9.083848</v>
      </c>
      <c r="D626" s="5" t="n">
        <v>7099</v>
      </c>
      <c r="E626" s="7" t="n">
        <v>0.491736111111105</v>
      </c>
      <c r="F626" s="0" t="n">
        <v>240</v>
      </c>
      <c r="G626" s="8" t="n">
        <f aca="false">(C626-G$3)/180*PI()*G$2*COS(RADIANS(B626))</f>
        <v>-35089.3475324762</v>
      </c>
      <c r="H626" s="8" t="n">
        <f aca="false">(B626-H$3)/180*PI()*G$2</f>
        <v>52269.3108541476</v>
      </c>
      <c r="I626" s="9" t="n">
        <f aca="false">SQRT((G627-G625)^2+(H627-H625)^2)/2*3.6</f>
        <v>750.209552104237</v>
      </c>
      <c r="J626" s="0" t="n">
        <f aca="false">J625+I626/3600</f>
        <v>79.964591885869</v>
      </c>
    </row>
    <row r="627" customFormat="false" ht="12.75" hidden="false" customHeight="false" outlineLevel="0" collapsed="false">
      <c r="A627" s="1" t="n">
        <v>10814</v>
      </c>
      <c r="B627" s="5" t="n">
        <v>41.365082</v>
      </c>
      <c r="C627" s="5" t="n">
        <v>9.082646</v>
      </c>
      <c r="D627" s="5" t="n">
        <v>7103</v>
      </c>
      <c r="E627" s="7" t="n">
        <v>0.49174768518518</v>
      </c>
      <c r="F627" s="0" t="n">
        <v>240</v>
      </c>
      <c r="G627" s="8" t="n">
        <f aca="false">(C627-G$3)/180*PI()*G$2*COS(RADIANS(B627))</f>
        <v>-35188.7540406906</v>
      </c>
      <c r="H627" s="8" t="n">
        <f aca="false">(B627-H$3)/180*PI()*G$2</f>
        <v>52452.5313302321</v>
      </c>
      <c r="I627" s="9" t="n">
        <f aca="false">SQRT((G628-G626)^2+(H628-H626)^2)/2*3.6</f>
        <v>750.415564334577</v>
      </c>
      <c r="J627" s="0" t="n">
        <f aca="false">J626+I627/3600</f>
        <v>80.1730406537397</v>
      </c>
    </row>
    <row r="628" customFormat="false" ht="12.75" hidden="false" customHeight="false" outlineLevel="0" collapsed="false">
      <c r="A628" s="1" t="n">
        <v>10815</v>
      </c>
      <c r="B628" s="5" t="n">
        <v>41.36673</v>
      </c>
      <c r="C628" s="5" t="n">
        <v>9.081444</v>
      </c>
      <c r="D628" s="5" t="n">
        <v>7119</v>
      </c>
      <c r="E628" s="7" t="n">
        <v>0.491759259259254</v>
      </c>
      <c r="F628" s="0" t="n">
        <v>241</v>
      </c>
      <c r="G628" s="8" t="n">
        <f aca="false">(C628-G$3)/180*PI()*G$2*COS(RADIANS(B628))</f>
        <v>-35288.1554394652</v>
      </c>
      <c r="H628" s="8" t="n">
        <f aca="false">(B628-H$3)/180*PI()*G$2</f>
        <v>52635.7518063158</v>
      </c>
      <c r="I628" s="9" t="n">
        <f aca="false">SQRT((G629-G627)^2+(H629-H627)^2)/2*3.6</f>
        <v>751.395010056625</v>
      </c>
      <c r="J628" s="0" t="n">
        <f aca="false">J627+I628/3600</f>
        <v>80.3817614898665</v>
      </c>
    </row>
    <row r="629" customFormat="false" ht="12.75" hidden="false" customHeight="false" outlineLevel="0" collapsed="false">
      <c r="A629" s="1" t="n">
        <v>10816</v>
      </c>
      <c r="B629" s="5" t="n">
        <v>41.368382</v>
      </c>
      <c r="C629" s="5" t="n">
        <v>9.080238</v>
      </c>
      <c r="D629" s="5" t="n">
        <v>7131</v>
      </c>
      <c r="E629" s="7" t="n">
        <v>0.491770833333328</v>
      </c>
      <c r="F629" s="0" t="n">
        <v>241</v>
      </c>
      <c r="G629" s="8" t="n">
        <f aca="false">(C629-G$3)/180*PI()*G$2*COS(RADIANS(B629))</f>
        <v>-35387.8832969736</v>
      </c>
      <c r="H629" s="8" t="n">
        <f aca="false">(B629-H$3)/180*PI()*G$2</f>
        <v>52819.4169922934</v>
      </c>
      <c r="I629" s="9" t="n">
        <f aca="false">SQRT((G630-G628)^2+(H630-H628)^2)/2*3.6</f>
        <v>752.127391666767</v>
      </c>
      <c r="J629" s="0" t="n">
        <f aca="false">J628+I629/3600</f>
        <v>80.5906857653295</v>
      </c>
    </row>
    <row r="630" customFormat="false" ht="12.75" hidden="false" customHeight="false" outlineLevel="0" collapsed="false">
      <c r="A630" s="1" t="n">
        <v>10817</v>
      </c>
      <c r="B630" s="5" t="n">
        <v>41.370033</v>
      </c>
      <c r="C630" s="5" t="n">
        <v>9.079033</v>
      </c>
      <c r="D630" s="5" t="n">
        <v>7151</v>
      </c>
      <c r="E630" s="7" t="n">
        <v>0.491782407407402</v>
      </c>
      <c r="F630" s="0" t="n">
        <v>242</v>
      </c>
      <c r="G630" s="8" t="n">
        <f aca="false">(C630-G$3)/180*PI()*G$2*COS(RADIANS(B630))</f>
        <v>-35487.5231267038</v>
      </c>
      <c r="H630" s="8" t="n">
        <f aca="false">(B630-H$3)/180*PI()*G$2</f>
        <v>53002.9710007979</v>
      </c>
      <c r="I630" s="9" t="n">
        <f aca="false">SQRT((G631-G629)^2+(H631-H629)^2)/2*3.6</f>
        <v>752.190229728006</v>
      </c>
      <c r="J630" s="0" t="n">
        <f aca="false">J629+I630/3600</f>
        <v>80.7996274958095</v>
      </c>
    </row>
    <row r="631" customFormat="false" ht="12.75" hidden="false" customHeight="false" outlineLevel="0" collapsed="false">
      <c r="A631" s="1" t="n">
        <v>10818</v>
      </c>
      <c r="B631" s="5" t="n">
        <v>41.371685</v>
      </c>
      <c r="C631" s="5" t="n">
        <v>9.077826</v>
      </c>
      <c r="D631" s="5" t="n">
        <v>7163</v>
      </c>
      <c r="E631" s="7" t="n">
        <v>0.491793981481476</v>
      </c>
      <c r="F631" s="0" t="n">
        <v>243</v>
      </c>
      <c r="G631" s="8" t="n">
        <f aca="false">(C631-G$3)/180*PI()*G$2*COS(RADIANS(B631))</f>
        <v>-35587.3241407039</v>
      </c>
      <c r="H631" s="8" t="n">
        <f aca="false">(B631-H$3)/180*PI()*G$2</f>
        <v>53186.6361867754</v>
      </c>
      <c r="I631" s="9" t="n">
        <f aca="false">SQRT((G632-G630)^2+(H632-H630)^2)/2*3.6</f>
        <v>753.130096157221</v>
      </c>
      <c r="J631" s="0" t="n">
        <f aca="false">J630+I631/3600</f>
        <v>81.0088303002977</v>
      </c>
    </row>
    <row r="632" customFormat="false" ht="12.75" hidden="false" customHeight="false" outlineLevel="0" collapsed="false">
      <c r="A632" s="1" t="n">
        <v>10819</v>
      </c>
      <c r="B632" s="5" t="n">
        <v>41.373341</v>
      </c>
      <c r="C632" s="5" t="n">
        <v>9.07662</v>
      </c>
      <c r="D632" s="5" t="n">
        <v>7167</v>
      </c>
      <c r="E632" s="7" t="n">
        <v>0.49180555555555</v>
      </c>
      <c r="F632" s="0" t="n">
        <v>243</v>
      </c>
      <c r="G632" s="8" t="n">
        <f aca="false">(C632-G$3)/180*PI()*G$2*COS(RADIANS(B632))</f>
        <v>-35687.0343865207</v>
      </c>
      <c r="H632" s="8" t="n">
        <f aca="false">(B632-H$3)/180*PI()*G$2</f>
        <v>53370.7460826468</v>
      </c>
      <c r="I632" s="9" t="n">
        <f aca="false">SQRT((G633-G631)^2+(H633-H631)^2)/2*3.6</f>
        <v>753.57607576621</v>
      </c>
      <c r="J632" s="0" t="n">
        <f aca="false">J631+I632/3600</f>
        <v>81.2181569880105</v>
      </c>
    </row>
    <row r="633" customFormat="false" ht="12.75" hidden="false" customHeight="false" outlineLevel="0" collapsed="false">
      <c r="A633" s="1" t="n">
        <v>10820</v>
      </c>
      <c r="B633" s="5" t="n">
        <v>41.374996</v>
      </c>
      <c r="C633" s="5" t="n">
        <v>9.075414</v>
      </c>
      <c r="D633" s="5" t="n">
        <v>7179</v>
      </c>
      <c r="E633" s="7" t="n">
        <v>0.491817129629624</v>
      </c>
      <c r="F633" s="0" t="n">
        <v>244</v>
      </c>
      <c r="G633" s="8" t="n">
        <f aca="false">(C633-G$3)/180*PI()*G$2*COS(RADIANS(B633))</f>
        <v>-35786.740029881</v>
      </c>
      <c r="H633" s="8" t="n">
        <f aca="false">(B633-H$3)/180*PI()*G$2</f>
        <v>53554.7448010444</v>
      </c>
      <c r="I633" s="9" t="n">
        <f aca="false">SQRT((G634-G632)^2+(H634-H632)^2)/2*3.6</f>
        <v>753.710337979485</v>
      </c>
      <c r="J633" s="0" t="n">
        <f aca="false">J632+I633/3600</f>
        <v>81.4275209707826</v>
      </c>
    </row>
    <row r="634" customFormat="false" ht="12.75" hidden="false" customHeight="false" outlineLevel="0" collapsed="false">
      <c r="A634" s="1" t="n">
        <v>10821</v>
      </c>
      <c r="B634" s="5" t="n">
        <v>41.376652</v>
      </c>
      <c r="C634" s="5" t="n">
        <v>9.074206</v>
      </c>
      <c r="D634" s="5" t="n">
        <v>7199</v>
      </c>
      <c r="E634" s="7" t="n">
        <v>0.491828703703698</v>
      </c>
      <c r="F634" s="0" t="n">
        <v>245</v>
      </c>
      <c r="G634" s="8" t="n">
        <f aca="false">(C634-G$3)/180*PI()*G$2*COS(RADIANS(B634))</f>
        <v>-35886.6068225691</v>
      </c>
      <c r="H634" s="8" t="n">
        <f aca="false">(B634-H$3)/180*PI()*G$2</f>
        <v>53738.8546969151</v>
      </c>
      <c r="I634" s="9" t="n">
        <f aca="false">SQRT((G635-G633)^2+(H635-H633)^2)/2*3.6</f>
        <v>755.248437674645</v>
      </c>
      <c r="J634" s="0" t="n">
        <f aca="false">J633+I634/3600</f>
        <v>81.63731220347</v>
      </c>
    </row>
    <row r="635" customFormat="false" ht="12.75" hidden="false" customHeight="false" outlineLevel="0" collapsed="false">
      <c r="A635" s="1" t="n">
        <v>10822</v>
      </c>
      <c r="B635" s="5" t="n">
        <v>41.378315</v>
      </c>
      <c r="C635" s="5" t="n">
        <v>9.072998</v>
      </c>
      <c r="D635" s="5" t="n">
        <v>7215</v>
      </c>
      <c r="E635" s="7" t="n">
        <v>0.491840277777772</v>
      </c>
      <c r="F635" s="0" t="n">
        <v>246</v>
      </c>
      <c r="G635" s="8" t="n">
        <f aca="false">(C635-G$3)/180*PI()*G$2*COS(RADIANS(B635))</f>
        <v>-35986.4645804836</v>
      </c>
      <c r="H635" s="8" t="n">
        <f aca="false">(B635-H$3)/180*PI()*G$2</f>
        <v>53923.7428350996</v>
      </c>
      <c r="I635" s="9" t="n">
        <f aca="false">SQRT((G636-G634)^2+(H636-H634)^2)/2*3.6</f>
        <v>755.623397750811</v>
      </c>
      <c r="J635" s="0" t="n">
        <f aca="false">J634+I635/3600</f>
        <v>81.8472075917341</v>
      </c>
    </row>
    <row r="636" customFormat="false" ht="12.75" hidden="false" customHeight="false" outlineLevel="0" collapsed="false">
      <c r="A636" s="1" t="n">
        <v>10823</v>
      </c>
      <c r="B636" s="5" t="n">
        <v>41.379974</v>
      </c>
      <c r="C636" s="5" t="n">
        <v>9.071792</v>
      </c>
      <c r="D636" s="5" t="n">
        <v>7227</v>
      </c>
      <c r="E636" s="7" t="n">
        <v>0.491851851851846</v>
      </c>
      <c r="F636" s="0" t="n">
        <v>246</v>
      </c>
      <c r="G636" s="8" t="n">
        <f aca="false">(C636-G$3)/180*PI()*G$2*COS(RADIANS(B636))</f>
        <v>-36086.1525317768</v>
      </c>
      <c r="H636" s="8" t="n">
        <f aca="false">(B636-H$3)/180*PI()*G$2</f>
        <v>54108.1862633902</v>
      </c>
      <c r="I636" s="9" t="n">
        <f aca="false">SQRT((G637-G635)^2+(H637-H635)^2)/2*3.6</f>
        <v>755.861499986423</v>
      </c>
      <c r="J636" s="0" t="n">
        <f aca="false">J635+I636/3600</f>
        <v>82.0571691195081</v>
      </c>
    </row>
    <row r="637" customFormat="false" ht="12.75" hidden="false" customHeight="false" outlineLevel="0" collapsed="false">
      <c r="A637" s="1" t="n">
        <v>10824</v>
      </c>
      <c r="B637" s="5" t="n">
        <v>41.381638</v>
      </c>
      <c r="C637" s="5" t="n">
        <v>9.070583</v>
      </c>
      <c r="D637" s="5" t="n">
        <v>7231</v>
      </c>
      <c r="E637" s="7" t="n">
        <v>0.49186342592592</v>
      </c>
      <c r="F637" s="0" t="n">
        <v>246</v>
      </c>
      <c r="G637" s="8" t="n">
        <f aca="false">(C637-G$3)/180*PI()*G$2*COS(RADIANS(B637))</f>
        <v>-36186.0827948935</v>
      </c>
      <c r="H637" s="8" t="n">
        <f aca="false">(B637-H$3)/180*PI()*G$2</f>
        <v>54293.1855790486</v>
      </c>
      <c r="I637" s="9" t="n">
        <f aca="false">SQRT((G638-G636)^2+(H638-H636)^2)/2*3.6</f>
        <v>755.852652163595</v>
      </c>
      <c r="J637" s="0" t="n">
        <f aca="false">J636+I637/3600</f>
        <v>82.2671281895535</v>
      </c>
    </row>
    <row r="638" customFormat="false" ht="12.75" hidden="false" customHeight="false" outlineLevel="0" collapsed="false">
      <c r="A638" s="1" t="n">
        <v>10825</v>
      </c>
      <c r="B638" s="5" t="n">
        <v>41.383297</v>
      </c>
      <c r="C638" s="5" t="n">
        <v>9.069377</v>
      </c>
      <c r="D638" s="5" t="n">
        <v>7247</v>
      </c>
      <c r="E638" s="7" t="n">
        <v>0.491874999999994</v>
      </c>
      <c r="F638" s="0" t="n">
        <v>246</v>
      </c>
      <c r="G638" s="8" t="n">
        <f aca="false">(C638-G$3)/180*PI()*G$2*COS(RADIANS(B638))</f>
        <v>-36285.7604056716</v>
      </c>
      <c r="H638" s="8" t="n">
        <f aca="false">(B638-H$3)/180*PI()*G$2</f>
        <v>54477.6290073392</v>
      </c>
      <c r="I638" s="9" t="n">
        <f aca="false">SQRT((G639-G637)^2+(H639-H637)^2)/2*3.6</f>
        <v>755.525472397503</v>
      </c>
      <c r="J638" s="0" t="n">
        <f aca="false">J637+I638/3600</f>
        <v>82.4769963763306</v>
      </c>
    </row>
    <row r="639" customFormat="false" ht="12.75" hidden="false" customHeight="false" outlineLevel="0" collapsed="false">
      <c r="A639" s="1" t="n">
        <v>10826</v>
      </c>
      <c r="B639" s="5" t="n">
        <v>41.38496</v>
      </c>
      <c r="C639" s="5" t="n">
        <v>9.06817</v>
      </c>
      <c r="D639" s="5" t="n">
        <v>7259</v>
      </c>
      <c r="E639" s="7" t="n">
        <v>0.491886574074068</v>
      </c>
      <c r="F639" s="0" t="n">
        <v>246</v>
      </c>
      <c r="G639" s="8" t="n">
        <f aca="false">(C639-G$3)/180*PI()*G$2*COS(RADIANS(B639))</f>
        <v>-36385.5140293815</v>
      </c>
      <c r="H639" s="8" t="n">
        <f aca="false">(B639-H$3)/180*PI()*G$2</f>
        <v>54662.5171455238</v>
      </c>
      <c r="I639" s="9" t="n">
        <f aca="false">SQRT((G640-G638)^2+(H640-H638)^2)/2*3.6</f>
        <v>755.90630800786</v>
      </c>
      <c r="J639" s="0" t="n">
        <f aca="false">J638+I639/3600</f>
        <v>82.6869703507772</v>
      </c>
    </row>
    <row r="640" customFormat="false" ht="12.75" hidden="false" customHeight="false" outlineLevel="0" collapsed="false">
      <c r="A640" s="1" t="n">
        <v>10827</v>
      </c>
      <c r="B640" s="5" t="n">
        <v>41.38662</v>
      </c>
      <c r="C640" s="5" t="n">
        <v>9.066961</v>
      </c>
      <c r="D640" s="5" t="n">
        <v>7275</v>
      </c>
      <c r="E640" s="7" t="n">
        <v>0.491898148148142</v>
      </c>
      <c r="F640" s="0" t="n">
        <v>246</v>
      </c>
      <c r="G640" s="8" t="n">
        <f aca="false">(C640-G$3)/180*PI()*G$2*COS(RADIANS(B640))</f>
        <v>-36485.430981178</v>
      </c>
      <c r="H640" s="8" t="n">
        <f aca="false">(B640-H$3)/180*PI()*G$2</f>
        <v>54847.0717512883</v>
      </c>
      <c r="I640" s="9" t="n">
        <f aca="false">SQRT((G641-G639)^2+(H641-H639)^2)/2*3.6</f>
        <v>755.266710217477</v>
      </c>
      <c r="J640" s="0" t="n">
        <f aca="false">J639+I640/3600</f>
        <v>82.896766659171</v>
      </c>
    </row>
    <row r="641" customFormat="false" ht="12.75" hidden="false" customHeight="false" outlineLevel="0" collapsed="false">
      <c r="A641" s="1" t="n">
        <v>10828</v>
      </c>
      <c r="B641" s="5" t="n">
        <v>41.388279</v>
      </c>
      <c r="C641" s="5" t="n">
        <v>9.065753</v>
      </c>
      <c r="D641" s="5" t="n">
        <v>7291</v>
      </c>
      <c r="E641" s="7" t="n">
        <v>0.491909722222216</v>
      </c>
      <c r="F641" s="0" t="n">
        <v>246</v>
      </c>
      <c r="G641" s="8" t="n">
        <f aca="false">(C641-G$3)/180*PI()*G$2*COS(RADIANS(B641))</f>
        <v>-36585.2599052488</v>
      </c>
      <c r="H641" s="8" t="n">
        <f aca="false">(B641-H$3)/180*PI()*G$2</f>
        <v>55031.5151795789</v>
      </c>
      <c r="I641" s="9" t="n">
        <f aca="false">SQRT((G642-G640)^2+(H642-H640)^2)/2*3.6</f>
        <v>755.713007294118</v>
      </c>
      <c r="J641" s="0" t="n">
        <f aca="false">J640+I641/3600</f>
        <v>83.1066869389749</v>
      </c>
    </row>
    <row r="642" customFormat="false" ht="12.75" hidden="false" customHeight="false" outlineLevel="0" collapsed="false">
      <c r="A642" s="1" t="n">
        <v>10829</v>
      </c>
      <c r="B642" s="5" t="n">
        <v>41.389942</v>
      </c>
      <c r="C642" s="5" t="n">
        <v>9.064545</v>
      </c>
      <c r="D642" s="5" t="n">
        <v>7311</v>
      </c>
      <c r="E642" s="7" t="n">
        <v>0.491921296296291</v>
      </c>
      <c r="F642" s="0" t="n">
        <v>246</v>
      </c>
      <c r="G642" s="8" t="n">
        <f aca="false">(C642-G$3)/180*PI()*G$2*COS(RADIANS(B642))</f>
        <v>-36685.0813994016</v>
      </c>
      <c r="H642" s="8" t="n">
        <f aca="false">(B642-H$3)/180*PI()*G$2</f>
        <v>55216.4033177634</v>
      </c>
      <c r="I642" s="9" t="n">
        <f aca="false">SQRT((G643-G641)^2+(H643-H641)^2)/2*3.6</f>
        <v>755.951099333992</v>
      </c>
      <c r="J642" s="0" t="n">
        <f aca="false">J641+I642/3600</f>
        <v>83.3166733554566</v>
      </c>
    </row>
    <row r="643" customFormat="false" ht="12.75" hidden="false" customHeight="false" outlineLevel="0" collapsed="false">
      <c r="A643" s="1" t="n">
        <v>10830</v>
      </c>
      <c r="B643" s="5" t="n">
        <v>41.391602</v>
      </c>
      <c r="C643" s="5" t="n">
        <v>9.063336</v>
      </c>
      <c r="D643" s="5" t="n">
        <v>7327</v>
      </c>
      <c r="E643" s="7" t="n">
        <v>0.491932870370365</v>
      </c>
      <c r="F643" s="0" t="n">
        <v>246</v>
      </c>
      <c r="G643" s="8" t="n">
        <f aca="false">(C643-G$3)/180*PI()*G$2*COS(RADIANS(B643))</f>
        <v>-36784.9828117235</v>
      </c>
      <c r="H643" s="8" t="n">
        <f aca="false">(B643-H$3)/180*PI()*G$2</f>
        <v>55400.9579235279</v>
      </c>
      <c r="I643" s="9" t="n">
        <f aca="false">SQRT((G644-G642)^2+(H644-H642)^2)/2*3.6</f>
        <v>756.013627098031</v>
      </c>
      <c r="J643" s="0" t="n">
        <f aca="false">J642+I643/3600</f>
        <v>83.5266771407616</v>
      </c>
    </row>
    <row r="644" customFormat="false" ht="12.75" hidden="false" customHeight="false" outlineLevel="0" collapsed="false">
      <c r="A644" s="1" t="n">
        <v>10831</v>
      </c>
      <c r="B644" s="5" t="n">
        <v>41.393265</v>
      </c>
      <c r="C644" s="5" t="n">
        <v>9.062127</v>
      </c>
      <c r="D644" s="5" t="n">
        <v>7343</v>
      </c>
      <c r="E644" s="7" t="n">
        <v>0.491944444444439</v>
      </c>
      <c r="F644" s="0" t="n">
        <v>246</v>
      </c>
      <c r="G644" s="8" t="n">
        <f aca="false">(C644-G$3)/180*PI()*G$2*COS(RADIANS(B644))</f>
        <v>-36884.8773410849</v>
      </c>
      <c r="H644" s="8" t="n">
        <f aca="false">(B644-H$3)/180*PI()*G$2</f>
        <v>55585.8460617124</v>
      </c>
      <c r="I644" s="9" t="n">
        <f aca="false">SQRT((G645-G643)^2+(H645-H643)^2)/2*3.6</f>
        <v>755.900653873144</v>
      </c>
      <c r="J644" s="0" t="n">
        <f aca="false">J643+I644/3600</f>
        <v>83.7366495446153</v>
      </c>
    </row>
    <row r="645" customFormat="false" ht="12.75" hidden="false" customHeight="false" outlineLevel="0" collapsed="false">
      <c r="A645" s="1" t="n">
        <v>10832</v>
      </c>
      <c r="B645" s="5" t="n">
        <v>41.394924</v>
      </c>
      <c r="C645" s="5" t="n">
        <v>9.060917</v>
      </c>
      <c r="D645" s="5" t="n">
        <v>7355</v>
      </c>
      <c r="E645" s="7" t="n">
        <v>0.491956018518513</v>
      </c>
      <c r="F645" s="0" t="n">
        <v>246</v>
      </c>
      <c r="G645" s="8" t="n">
        <f aca="false">(C645-G$3)/180*PI()*G$2*COS(RADIANS(B645))</f>
        <v>-36984.8523579899</v>
      </c>
      <c r="H645" s="8" t="n">
        <f aca="false">(B645-H$3)/180*PI()*G$2</f>
        <v>55770.2894900039</v>
      </c>
      <c r="I645" s="9" t="n">
        <f aca="false">SQRT((G646-G644)^2+(H646-H644)^2)/2*3.6</f>
        <v>756.249279669586</v>
      </c>
      <c r="J645" s="0" t="n">
        <f aca="false">J644+I645/3600</f>
        <v>83.9467187889679</v>
      </c>
    </row>
    <row r="646" customFormat="false" ht="12.75" hidden="false" customHeight="false" outlineLevel="0" collapsed="false">
      <c r="A646" s="1" t="n">
        <v>10833</v>
      </c>
      <c r="B646" s="5" t="n">
        <v>41.396587</v>
      </c>
      <c r="C646" s="5" t="n">
        <v>9.059703</v>
      </c>
      <c r="D646" s="5" t="n">
        <v>7371</v>
      </c>
      <c r="E646" s="7" t="n">
        <v>0.491967592592587</v>
      </c>
      <c r="F646" s="0" t="n">
        <v>246</v>
      </c>
      <c r="G646" s="8" t="n">
        <f aca="false">(C646-G$3)/180*PI()*G$2*COS(RADIANS(B646))</f>
        <v>-37085.1535096537</v>
      </c>
      <c r="H646" s="8" t="n">
        <f aca="false">(B646-H$3)/180*PI()*G$2</f>
        <v>55955.1776281876</v>
      </c>
      <c r="I646" s="9" t="n">
        <f aca="false">SQRT((G647-G645)^2+(H647-H645)^2)/2*3.6</f>
        <v>756.773793755426</v>
      </c>
      <c r="J646" s="0" t="n">
        <f aca="false">J645+I646/3600</f>
        <v>84.1569337316778</v>
      </c>
    </row>
    <row r="647" customFormat="false" ht="12.75" hidden="false" customHeight="false" outlineLevel="0" collapsed="false">
      <c r="A647" s="1" t="n">
        <v>10834</v>
      </c>
      <c r="B647" s="5" t="n">
        <v>41.398247</v>
      </c>
      <c r="C647" s="5" t="n">
        <v>9.058488</v>
      </c>
      <c r="D647" s="5" t="n">
        <v>7375</v>
      </c>
      <c r="E647" s="7" t="n">
        <v>0.491979166666661</v>
      </c>
      <c r="F647" s="0" t="n">
        <v>246</v>
      </c>
      <c r="G647" s="8" t="n">
        <f aca="false">(C647-G$3)/180*PI()*G$2*COS(RADIANS(B647))</f>
        <v>-37185.5345632249</v>
      </c>
      <c r="H647" s="8" t="n">
        <f aca="false">(B647-H$3)/180*PI()*G$2</f>
        <v>56139.7322339521</v>
      </c>
      <c r="I647" s="9" t="n">
        <f aca="false">SQRT((G648-G646)^2+(H648-H646)^2)/2*3.6</f>
        <v>756.206979941431</v>
      </c>
      <c r="J647" s="0" t="n">
        <f aca="false">J646+I647/3600</f>
        <v>84.3669912261059</v>
      </c>
    </row>
    <row r="648" customFormat="false" ht="12.75" hidden="false" customHeight="false" outlineLevel="0" collapsed="false">
      <c r="A648" s="1" t="n">
        <v>10835</v>
      </c>
      <c r="B648" s="5" t="n">
        <v>41.399906</v>
      </c>
      <c r="C648" s="5" t="n">
        <v>9.057272</v>
      </c>
      <c r="D648" s="5" t="n">
        <v>7387</v>
      </c>
      <c r="E648" s="7" t="n">
        <v>0.491990740740735</v>
      </c>
      <c r="F648" s="0" t="n">
        <v>246</v>
      </c>
      <c r="G648" s="8" t="n">
        <f aca="false">(C648-G$3)/180*PI()*G$2*COS(RADIANS(B648))</f>
        <v>-37285.9943788129</v>
      </c>
      <c r="H648" s="8" t="n">
        <f aca="false">(B648-H$3)/180*PI()*G$2</f>
        <v>56324.1756622435</v>
      </c>
      <c r="I648" s="9" t="n">
        <f aca="false">SQRT((G649-G647)^2+(H649-H647)^2)/2*3.6</f>
        <v>756.341579758942</v>
      </c>
      <c r="J648" s="0" t="n">
        <f aca="false">J647+I648/3600</f>
        <v>84.5770861093723</v>
      </c>
    </row>
    <row r="649" customFormat="false" ht="12.75" hidden="false" customHeight="false" outlineLevel="0" collapsed="false">
      <c r="A649" s="1" t="n">
        <v>10836</v>
      </c>
      <c r="B649" s="5" t="n">
        <v>41.401566</v>
      </c>
      <c r="C649" s="5" t="n">
        <v>9.056055</v>
      </c>
      <c r="D649" s="5" t="n">
        <v>7403</v>
      </c>
      <c r="E649" s="7" t="n">
        <v>0.492002314814809</v>
      </c>
      <c r="F649" s="0" t="n">
        <v>246</v>
      </c>
      <c r="G649" s="8" t="n">
        <f aca="false">(C649-G$3)/180*PI()*G$2*COS(RADIANS(B649))</f>
        <v>-37386.5318039067</v>
      </c>
      <c r="H649" s="8" t="n">
        <f aca="false">(B649-H$3)/180*PI()*G$2</f>
        <v>56508.730268008</v>
      </c>
      <c r="I649" s="9" t="n">
        <f aca="false">SQRT((G650-G648)^2+(H650-H648)^2)/2*3.6</f>
        <v>756.260819092351</v>
      </c>
      <c r="J649" s="0" t="n">
        <f aca="false">J648+I649/3600</f>
        <v>84.7871585591202</v>
      </c>
    </row>
    <row r="650" customFormat="false" ht="12.75" hidden="false" customHeight="false" outlineLevel="0" collapsed="false">
      <c r="A650" s="1" t="n">
        <v>10837</v>
      </c>
      <c r="B650" s="5" t="n">
        <v>41.403225</v>
      </c>
      <c r="C650" s="5" t="n">
        <v>9.05484</v>
      </c>
      <c r="D650" s="5" t="n">
        <v>7423</v>
      </c>
      <c r="E650" s="7" t="n">
        <v>0.492013888888883</v>
      </c>
      <c r="F650" s="0" t="n">
        <v>246</v>
      </c>
      <c r="G650" s="8" t="n">
        <f aca="false">(C650-G$3)/180*PI()*G$2*COS(RADIANS(B650))</f>
        <v>-37486.8978069463</v>
      </c>
      <c r="H650" s="8" t="n">
        <f aca="false">(B650-H$3)/180*PI()*G$2</f>
        <v>56693.1736962987</v>
      </c>
      <c r="I650" s="9" t="n">
        <f aca="false">SQRT((G651-G649)^2+(H651-H649)^2)/2*3.6</f>
        <v>756.777685650322</v>
      </c>
      <c r="J650" s="0" t="n">
        <f aca="false">J649+I650/3600</f>
        <v>84.9973745829119</v>
      </c>
    </row>
    <row r="651" customFormat="false" ht="12.75" hidden="false" customHeight="false" outlineLevel="0" collapsed="false">
      <c r="A651" s="1" t="n">
        <v>10838</v>
      </c>
      <c r="B651" s="5" t="n">
        <v>41.404888</v>
      </c>
      <c r="C651" s="5" t="n">
        <v>9.053623</v>
      </c>
      <c r="D651" s="5" t="n">
        <v>7435</v>
      </c>
      <c r="E651" s="7" t="n">
        <v>0.492025462962957</v>
      </c>
      <c r="F651" s="0" t="n">
        <v>246</v>
      </c>
      <c r="G651" s="8" t="n">
        <f aca="false">(C651-G$3)/180*PI()*G$2*COS(RADIANS(B651))</f>
        <v>-37587.423069621</v>
      </c>
      <c r="H651" s="8" t="n">
        <f aca="false">(B651-H$3)/180*PI()*G$2</f>
        <v>56878.0618344832</v>
      </c>
      <c r="I651" s="9" t="n">
        <f aca="false">SQRT((G652-G650)^2+(H652-H650)^2)/2*3.6</f>
        <v>757.470020120995</v>
      </c>
      <c r="J651" s="0" t="n">
        <f aca="false">J650+I651/3600</f>
        <v>85.2077829218344</v>
      </c>
    </row>
    <row r="652" customFormat="false" ht="12.75" hidden="false" customHeight="false" outlineLevel="0" collapsed="false">
      <c r="A652" s="1" t="n">
        <v>10839</v>
      </c>
      <c r="B652" s="5" t="n">
        <v>41.406551</v>
      </c>
      <c r="C652" s="5" t="n">
        <v>9.052408</v>
      </c>
      <c r="D652" s="5" t="n">
        <v>7439</v>
      </c>
      <c r="E652" s="7" t="n">
        <v>0.492037037037031</v>
      </c>
      <c r="F652" s="0" t="n">
        <v>246</v>
      </c>
      <c r="G652" s="8" t="n">
        <f aca="false">(C652-G$3)/180*PI()*G$2*COS(RADIANS(B652))</f>
        <v>-37687.7763318989</v>
      </c>
      <c r="H652" s="8" t="n">
        <f aca="false">(B652-H$3)/180*PI()*G$2</f>
        <v>57062.9499726677</v>
      </c>
      <c r="I652" s="9" t="n">
        <f aca="false">SQRT((G653-G651)^2+(H653-H651)^2)/2*3.6</f>
        <v>756.791705226077</v>
      </c>
      <c r="J652" s="0" t="n">
        <f aca="false">J651+I652/3600</f>
        <v>85.4180028399528</v>
      </c>
    </row>
    <row r="653" customFormat="false" ht="12.75" hidden="false" customHeight="false" outlineLevel="0" collapsed="false">
      <c r="A653" s="1" t="n">
        <v>10840</v>
      </c>
      <c r="B653" s="5" t="n">
        <v>41.408211</v>
      </c>
      <c r="C653" s="5" t="n">
        <v>9.051193</v>
      </c>
      <c r="D653" s="5" t="n">
        <v>7451</v>
      </c>
      <c r="E653" s="7" t="n">
        <v>0.492048611111105</v>
      </c>
      <c r="F653" s="0" t="n">
        <v>245</v>
      </c>
      <c r="G653" s="8" t="n">
        <f aca="false">(C653-G$3)/180*PI()*G$2*COS(RADIANS(B653))</f>
        <v>-37788.1261210132</v>
      </c>
      <c r="H653" s="8" t="n">
        <f aca="false">(B653-H$3)/180*PI()*G$2</f>
        <v>57247.5045784322</v>
      </c>
      <c r="I653" s="9" t="n">
        <f aca="false">SQRT((G654-G652)^2+(H654-H652)^2)/2*3.6</f>
        <v>756.081452349053</v>
      </c>
      <c r="J653" s="0" t="n">
        <f aca="false">J652+I653/3600</f>
        <v>85.6280254656053</v>
      </c>
    </row>
    <row r="654" customFormat="false" ht="12.75" hidden="false" customHeight="false" outlineLevel="0" collapsed="false">
      <c r="A654" s="1" t="n">
        <v>10841</v>
      </c>
      <c r="B654" s="5" t="n">
        <v>41.40987</v>
      </c>
      <c r="C654" s="5" t="n">
        <v>9.049978</v>
      </c>
      <c r="D654" s="5" t="n">
        <v>7471</v>
      </c>
      <c r="E654" s="7" t="n">
        <v>0.492060185185179</v>
      </c>
      <c r="F654" s="0" t="n">
        <v>245</v>
      </c>
      <c r="G654" s="8" t="n">
        <f aca="false">(C654-G$3)/180*PI()*G$2*COS(RADIANS(B654))</f>
        <v>-37888.4712845194</v>
      </c>
      <c r="H654" s="8" t="n">
        <f aca="false">(B654-H$3)/180*PI()*G$2</f>
        <v>57431.9480067229</v>
      </c>
      <c r="I654" s="9" t="n">
        <f aca="false">SQRT((G655-G653)^2+(H655-H653)^2)/2*3.6</f>
        <v>756.07249422333</v>
      </c>
      <c r="J654" s="0" t="n">
        <f aca="false">J653+I654/3600</f>
        <v>85.8380456028896</v>
      </c>
    </row>
    <row r="655" customFormat="false" ht="12.75" hidden="false" customHeight="false" outlineLevel="0" collapsed="false">
      <c r="A655" s="1" t="n">
        <v>10842</v>
      </c>
      <c r="B655" s="5" t="n">
        <v>41.41153</v>
      </c>
      <c r="C655" s="5" t="n">
        <v>9.048763</v>
      </c>
      <c r="D655" s="5" t="n">
        <v>7483</v>
      </c>
      <c r="E655" s="7" t="n">
        <v>0.492071759259253</v>
      </c>
      <c r="F655" s="0" t="n">
        <v>244</v>
      </c>
      <c r="G655" s="8" t="n">
        <f aca="false">(C655-G$3)/180*PI()*G$2*COS(RADIANS(B655))</f>
        <v>-37988.8106573458</v>
      </c>
      <c r="H655" s="8" t="n">
        <f aca="false">(B655-H$3)/180*PI()*G$2</f>
        <v>57616.5026124874</v>
      </c>
      <c r="I655" s="9" t="n">
        <f aca="false">SQRT((G656-G654)^2+(H656-H654)^2)/2*3.6</f>
        <v>756.063538735455</v>
      </c>
      <c r="J655" s="0" t="n">
        <f aca="false">J654+I655/3600</f>
        <v>86.0480632525383</v>
      </c>
    </row>
    <row r="656" customFormat="false" ht="12.75" hidden="false" customHeight="false" outlineLevel="0" collapsed="false">
      <c r="A656" s="1" t="n">
        <v>10843</v>
      </c>
      <c r="B656" s="5" t="n">
        <v>41.413189</v>
      </c>
      <c r="C656" s="5" t="n">
        <v>9.047548</v>
      </c>
      <c r="D656" s="5" t="n">
        <v>7483</v>
      </c>
      <c r="E656" s="7" t="n">
        <v>0.492083333333327</v>
      </c>
      <c r="F656" s="0" t="n">
        <v>244</v>
      </c>
      <c r="G656" s="8" t="n">
        <f aca="false">(C656-G$3)/180*PI()*G$2*COS(RADIANS(B656))</f>
        <v>-38089.1454072128</v>
      </c>
      <c r="H656" s="8" t="n">
        <f aca="false">(B656-H$3)/180*PI()*G$2</f>
        <v>57800.9460407788</v>
      </c>
      <c r="I656" s="9" t="n">
        <f aca="false">SQRT((G657-G655)^2+(H657-H655)^2)/2*3.6</f>
        <v>756.580535952047</v>
      </c>
      <c r="J656" s="0" t="n">
        <f aca="false">J655+I656/3600</f>
        <v>86.258224512525</v>
      </c>
    </row>
    <row r="657" customFormat="false" ht="12.75" hidden="false" customHeight="false" outlineLevel="0" collapsed="false">
      <c r="A657" s="1" t="n">
        <v>10844</v>
      </c>
      <c r="B657" s="5" t="n">
        <v>41.414852</v>
      </c>
      <c r="C657" s="5" t="n">
        <v>9.046333</v>
      </c>
      <c r="D657" s="5" t="n">
        <v>7503</v>
      </c>
      <c r="E657" s="7" t="n">
        <v>0.492094907407401</v>
      </c>
      <c r="F657" s="0" t="n">
        <v>244</v>
      </c>
      <c r="G657" s="8" t="n">
        <f aca="false">(C657-G$3)/180*PI()*G$2*COS(RADIANS(B657))</f>
        <v>-38189.4725989321</v>
      </c>
      <c r="H657" s="8" t="n">
        <f aca="false">(B657-H$3)/180*PI()*G$2</f>
        <v>57985.8341789633</v>
      </c>
      <c r="I657" s="9" t="n">
        <f aca="false">SQRT((G658-G656)^2+(H658-H656)^2)/2*3.6</f>
        <v>756.746926394501</v>
      </c>
      <c r="J657" s="0" t="n">
        <f aca="false">J656+I657/3600</f>
        <v>86.468431992079</v>
      </c>
    </row>
    <row r="658" customFormat="false" ht="12.75" hidden="false" customHeight="false" outlineLevel="0" collapsed="false">
      <c r="A658" s="1" t="n">
        <v>10845</v>
      </c>
      <c r="B658" s="5" t="n">
        <v>41.416512</v>
      </c>
      <c r="C658" s="5" t="n">
        <v>9.045118</v>
      </c>
      <c r="D658" s="5" t="n">
        <v>7503</v>
      </c>
      <c r="E658" s="7" t="n">
        <v>0.492106481481476</v>
      </c>
      <c r="F658" s="0" t="n">
        <v>244</v>
      </c>
      <c r="G658" s="8" t="n">
        <f aca="false">(C658-G$3)/180*PI()*G$2*COS(RADIANS(B658))</f>
        <v>-38289.796339894</v>
      </c>
      <c r="H658" s="8" t="n">
        <f aca="false">(B658-H$3)/180*PI()*G$2</f>
        <v>58170.388784727</v>
      </c>
      <c r="I658" s="9" t="n">
        <f aca="false">SQRT((G659-G657)^2+(H659-H657)^2)/2*3.6</f>
        <v>757.654228147291</v>
      </c>
      <c r="J658" s="0" t="n">
        <f aca="false">J657+I658/3600</f>
        <v>86.6788914998977</v>
      </c>
    </row>
    <row r="659" customFormat="false" ht="12.75" hidden="false" customHeight="false" outlineLevel="0" collapsed="false">
      <c r="A659" s="1" t="n">
        <v>10846</v>
      </c>
      <c r="B659" s="5" t="n">
        <v>41.418179</v>
      </c>
      <c r="C659" s="5" t="n">
        <v>9.0439</v>
      </c>
      <c r="D659" s="5" t="n">
        <v>7519</v>
      </c>
      <c r="E659" s="7" t="n">
        <v>0.49211805555555</v>
      </c>
      <c r="F659" s="0" t="n">
        <v>244</v>
      </c>
      <c r="G659" s="8" t="n">
        <f aca="false">(C659-G$3)/180*PI()*G$2*COS(RADIANS(B659))</f>
        <v>-38390.3608494979</v>
      </c>
      <c r="H659" s="8" t="n">
        <f aca="false">(B659-H$3)/180*PI()*G$2</f>
        <v>58355.7216328054</v>
      </c>
      <c r="I659" s="9" t="n">
        <f aca="false">SQRT((G660-G658)^2+(H660-H658)^2)/2*3.6</f>
        <v>758.672901316878</v>
      </c>
      <c r="J659" s="0" t="n">
        <f aca="false">J658+I659/3600</f>
        <v>86.8896339724857</v>
      </c>
    </row>
    <row r="660" customFormat="false" ht="12.75" hidden="false" customHeight="false" outlineLevel="0" collapsed="false">
      <c r="A660" s="1" t="n">
        <v>10847</v>
      </c>
      <c r="B660" s="5" t="n">
        <v>41.419842</v>
      </c>
      <c r="C660" s="5" t="n">
        <v>9.042678</v>
      </c>
      <c r="D660" s="5" t="n">
        <v>7519</v>
      </c>
      <c r="E660" s="7" t="n">
        <v>0.492129629629624</v>
      </c>
      <c r="F660" s="0" t="n">
        <v>244</v>
      </c>
      <c r="G660" s="8" t="n">
        <f aca="false">(C660-G$3)/180*PI()*G$2*COS(RADIANS(B660))</f>
        <v>-38491.2559644856</v>
      </c>
      <c r="H660" s="8" t="n">
        <f aca="false">(B660-H$3)/180*PI()*G$2</f>
        <v>58540.6097709899</v>
      </c>
      <c r="I660" s="9" t="n">
        <f aca="false">SQRT((G661-G659)^2+(H661-H659)^2)/2*3.6</f>
        <v>758.60993121039</v>
      </c>
      <c r="J660" s="0" t="n">
        <f aca="false">J659+I660/3600</f>
        <v>87.1003589533775</v>
      </c>
    </row>
    <row r="661" customFormat="false" ht="12.75" hidden="false" customHeight="false" outlineLevel="0" collapsed="false">
      <c r="A661" s="1" t="n">
        <v>10848</v>
      </c>
      <c r="B661" s="5" t="n">
        <v>41.421505</v>
      </c>
      <c r="C661" s="5" t="n">
        <v>9.041451</v>
      </c>
      <c r="D661" s="5" t="n">
        <v>7535</v>
      </c>
      <c r="E661" s="7" t="n">
        <v>0.492141203703698</v>
      </c>
      <c r="F661" s="0" t="n">
        <v>245</v>
      </c>
      <c r="G661" s="8" t="n">
        <f aca="false">(C661-G$3)/180*PI()*G$2*COS(RADIANS(B661))</f>
        <v>-38592.5626687825</v>
      </c>
      <c r="H661" s="8" t="n">
        <f aca="false">(B661-H$3)/180*PI()*G$2</f>
        <v>58725.4979091744</v>
      </c>
      <c r="I661" s="9" t="n">
        <f aca="false">SQRT((G662-G660)^2+(H662-H660)^2)/2*3.6</f>
        <v>760.289425090306</v>
      </c>
      <c r="J661" s="0" t="n">
        <f aca="false">J660+I661/3600</f>
        <v>87.311550460347</v>
      </c>
    </row>
    <row r="662" customFormat="false" ht="12.75" hidden="false" customHeight="false" outlineLevel="0" collapsed="false">
      <c r="A662" s="1" t="n">
        <v>10849</v>
      </c>
      <c r="B662" s="5" t="n">
        <v>41.423176</v>
      </c>
      <c r="C662" s="5" t="n">
        <v>9.040225</v>
      </c>
      <c r="D662" s="5" t="n">
        <v>7531</v>
      </c>
      <c r="E662" s="7" t="n">
        <v>0.492152777777772</v>
      </c>
      <c r="F662" s="0" t="n">
        <v>245</v>
      </c>
      <c r="G662" s="8" t="n">
        <f aca="false">(C662-G$3)/180*PI()*G$2*COS(RADIANS(B662))</f>
        <v>-38693.775968826</v>
      </c>
      <c r="H662" s="8" t="n">
        <f aca="false">(B662-H$3)/180*PI()*G$2</f>
        <v>58911.2754671451</v>
      </c>
      <c r="I662" s="9" t="n">
        <f aca="false">SQRT((G663-G661)^2+(H663-H661)^2)/2*3.6</f>
        <v>761.753355815629</v>
      </c>
      <c r="J662" s="0" t="n">
        <f aca="false">J661+I662/3600</f>
        <v>87.5231486147403</v>
      </c>
    </row>
    <row r="663" customFormat="false" ht="12.75" hidden="false" customHeight="false" outlineLevel="0" collapsed="false">
      <c r="A663" s="1" t="n">
        <v>10850</v>
      </c>
      <c r="B663" s="5" t="n">
        <v>41.424847</v>
      </c>
      <c r="C663" s="5" t="n">
        <v>9.038997</v>
      </c>
      <c r="D663" s="5" t="n">
        <v>7535</v>
      </c>
      <c r="E663" s="7" t="n">
        <v>0.492164351851846</v>
      </c>
      <c r="F663" s="0" t="n">
        <v>246</v>
      </c>
      <c r="G663" s="8" t="n">
        <f aca="false">(C663-G$3)/180*PI()*G$2*COS(RADIANS(B663))</f>
        <v>-38795.1507029497</v>
      </c>
      <c r="H663" s="8" t="n">
        <f aca="false">(B663-H$3)/180*PI()*G$2</f>
        <v>59097.0530251165</v>
      </c>
      <c r="I663" s="9" t="n">
        <f aca="false">SQRT((G664-G662)^2+(H664-H662)^2)/2*3.6</f>
        <v>761.784686789625</v>
      </c>
      <c r="J663" s="0" t="n">
        <f aca="false">J662+I663/3600</f>
        <v>87.7347554721818</v>
      </c>
    </row>
    <row r="664" customFormat="false" ht="12.75" hidden="false" customHeight="false" outlineLevel="0" collapsed="false">
      <c r="A664" s="1" t="n">
        <v>10851</v>
      </c>
      <c r="B664" s="5" t="n">
        <v>41.426517</v>
      </c>
      <c r="C664" s="5" t="n">
        <v>9.037768</v>
      </c>
      <c r="D664" s="5" t="n">
        <v>7547</v>
      </c>
      <c r="E664" s="7" t="n">
        <v>0.49217592592592</v>
      </c>
      <c r="F664" s="0" t="n">
        <v>247</v>
      </c>
      <c r="G664" s="8" t="n">
        <f aca="false">(C664-G$3)/180*PI()*G$2*COS(RADIANS(B664))</f>
        <v>-38896.6040956718</v>
      </c>
      <c r="H664" s="8" t="n">
        <f aca="false">(B664-H$3)/180*PI()*G$2</f>
        <v>59282.7194056141</v>
      </c>
      <c r="I664" s="9" t="n">
        <f aca="false">SQRT((G665-G663)^2+(H665-H663)^2)/2*3.6</f>
        <v>762.476132128296</v>
      </c>
      <c r="J664" s="0" t="n">
        <f aca="false">J663+I664/3600</f>
        <v>87.946554397773</v>
      </c>
    </row>
    <row r="665" customFormat="false" ht="12.75" hidden="false" customHeight="false" outlineLevel="0" collapsed="false">
      <c r="A665" s="1" t="n">
        <v>10852</v>
      </c>
      <c r="B665" s="5" t="n">
        <v>41.428192</v>
      </c>
      <c r="C665" s="5" t="n">
        <v>9.03654</v>
      </c>
      <c r="D665" s="5" t="n">
        <v>7551</v>
      </c>
      <c r="E665" s="7" t="n">
        <v>0.492187499999994</v>
      </c>
      <c r="F665" s="0" t="n">
        <v>247</v>
      </c>
      <c r="G665" s="8" t="n">
        <f aca="false">(C665-G$3)/180*PI()*G$2*COS(RADIANS(B665))</f>
        <v>-38997.9658225664</v>
      </c>
      <c r="H665" s="8" t="n">
        <f aca="false">(B665-H$3)/180*PI()*G$2</f>
        <v>59468.9416734795</v>
      </c>
      <c r="I665" s="9" t="n">
        <f aca="false">SQRT((G666-G664)^2+(H666-H664)^2)/2*3.6</f>
        <v>763.271266308195</v>
      </c>
      <c r="J665" s="0" t="n">
        <f aca="false">J664+I665/3600</f>
        <v>88.1585741939697</v>
      </c>
    </row>
    <row r="666" customFormat="false" ht="12.75" hidden="false" customHeight="false" outlineLevel="0" collapsed="false">
      <c r="A666" s="1" t="n">
        <v>10853</v>
      </c>
      <c r="B666" s="5" t="n">
        <v>41.429867</v>
      </c>
      <c r="C666" s="5" t="n">
        <v>9.035312</v>
      </c>
      <c r="D666" s="5" t="n">
        <v>7547</v>
      </c>
      <c r="E666" s="7" t="n">
        <v>0.492199074074068</v>
      </c>
      <c r="F666" s="0" t="n">
        <v>248</v>
      </c>
      <c r="G666" s="8" t="n">
        <f aca="false">(C666-G$3)/180*PI()*G$2*COS(RADIANS(B666))</f>
        <v>-39099.3222342835</v>
      </c>
      <c r="H666" s="8" t="n">
        <f aca="false">(B666-H$3)/180*PI()*G$2</f>
        <v>59655.163941344</v>
      </c>
      <c r="I666" s="9" t="n">
        <f aca="false">SQRT((G667-G665)^2+(H667-H665)^2)/2*3.6</f>
        <v>763.716266937712</v>
      </c>
      <c r="J666" s="0" t="n">
        <f aca="false">J665+I666/3600</f>
        <v>88.3707176014524</v>
      </c>
    </row>
    <row r="667" customFormat="false" ht="12.75" hidden="false" customHeight="false" outlineLevel="0" collapsed="false">
      <c r="A667" s="1" t="n">
        <v>10854</v>
      </c>
      <c r="B667" s="5" t="n">
        <v>41.431545</v>
      </c>
      <c r="C667" s="5" t="n">
        <v>9.034085</v>
      </c>
      <c r="D667" s="5" t="n">
        <v>7551</v>
      </c>
      <c r="E667" s="7" t="n">
        <v>0.492210648148142</v>
      </c>
      <c r="F667" s="0" t="n">
        <v>248</v>
      </c>
      <c r="G667" s="8" t="n">
        <f aca="false">(C667-G$3)/180*PI()*G$2*COS(RADIANS(B667))</f>
        <v>-39200.5881640309</v>
      </c>
      <c r="H667" s="8" t="n">
        <f aca="false">(B667-H$3)/180*PI()*G$2</f>
        <v>59841.7197416285</v>
      </c>
      <c r="I667" s="9" t="n">
        <f aca="false">SQRT((G668-G666)^2+(H668-H666)^2)/2*3.6</f>
        <v>765.038464306885</v>
      </c>
      <c r="J667" s="0" t="n">
        <f aca="false">J666+I667/3600</f>
        <v>88.5832282859821</v>
      </c>
    </row>
    <row r="668" customFormat="false" ht="12.75" hidden="false" customHeight="false" outlineLevel="0" collapsed="false">
      <c r="A668" s="1" t="n">
        <v>10855</v>
      </c>
      <c r="B668" s="5" t="n">
        <v>41.433228</v>
      </c>
      <c r="C668" s="5" t="n">
        <v>9.032858</v>
      </c>
      <c r="D668" s="5" t="n">
        <v>7551</v>
      </c>
      <c r="E668" s="7" t="n">
        <v>0.492222222222216</v>
      </c>
      <c r="F668" s="0" t="n">
        <v>248</v>
      </c>
      <c r="G668" s="8" t="n">
        <f aca="false">(C668-G$3)/180*PI()*G$2*COS(RADIANS(B668))</f>
        <v>-39301.8457455525</v>
      </c>
      <c r="H668" s="8" t="n">
        <f aca="false">(B668-H$3)/180*PI()*G$2</f>
        <v>60028.83142928</v>
      </c>
      <c r="I668" s="9" t="n">
        <f aca="false">SQRT((G669-G667)^2+(H669-H667)^2)/2*3.6</f>
        <v>765.029329790556</v>
      </c>
      <c r="J668" s="0" t="n">
        <f aca="false">J667+I668/3600</f>
        <v>88.7957364331462</v>
      </c>
    </row>
    <row r="669" customFormat="false" ht="12.75" hidden="false" customHeight="false" outlineLevel="0" collapsed="false">
      <c r="A669" s="1" t="n">
        <v>10856</v>
      </c>
      <c r="B669" s="5" t="n">
        <v>41.434906</v>
      </c>
      <c r="C669" s="5" t="n">
        <v>9.031631</v>
      </c>
      <c r="D669" s="5" t="n">
        <v>7551</v>
      </c>
      <c r="E669" s="7" t="n">
        <v>0.49223379629629</v>
      </c>
      <c r="F669" s="0" t="n">
        <v>249</v>
      </c>
      <c r="G669" s="8" t="n">
        <f aca="false">(C669-G$3)/180*PI()*G$2*COS(RADIANS(B669))</f>
        <v>-39403.1010251137</v>
      </c>
      <c r="H669" s="8" t="n">
        <f aca="false">(B669-H$3)/180*PI()*G$2</f>
        <v>60215.3872295645</v>
      </c>
      <c r="I669" s="9" t="n">
        <f aca="false">SQRT((G670-G668)^2+(H670-H668)^2)/2*3.6</f>
        <v>764.773277950909</v>
      </c>
      <c r="J669" s="0" t="n">
        <f aca="false">J668+I669/3600</f>
        <v>89.0081734547992</v>
      </c>
    </row>
    <row r="670" customFormat="false" ht="12.75" hidden="false" customHeight="false" outlineLevel="0" collapsed="false">
      <c r="A670" s="1" t="n">
        <v>10857</v>
      </c>
      <c r="B670" s="5" t="n">
        <v>41.436588</v>
      </c>
      <c r="C670" s="5" t="n">
        <v>9.030405</v>
      </c>
      <c r="D670" s="5" t="n">
        <v>7563</v>
      </c>
      <c r="E670" s="7" t="n">
        <v>0.492245370370364</v>
      </c>
      <c r="F670" s="0" t="n">
        <v>249</v>
      </c>
      <c r="G670" s="8" t="n">
        <f aca="false">(C670-G$3)/180*PI()*G$2*COS(RADIANS(B670))</f>
        <v>-39504.2652001228</v>
      </c>
      <c r="H670" s="8" t="n">
        <f aca="false">(B670-H$3)/180*PI()*G$2</f>
        <v>60402.3877397429</v>
      </c>
      <c r="I670" s="9" t="n">
        <f aca="false">SQRT((G671-G669)^2+(H671-H669)^2)/2*3.6</f>
        <v>765.570057212165</v>
      </c>
      <c r="J670" s="0" t="n">
        <f aca="false">J669+I670/3600</f>
        <v>89.2208318040248</v>
      </c>
    </row>
    <row r="671" customFormat="false" ht="12.75" hidden="false" customHeight="false" outlineLevel="0" collapsed="false">
      <c r="A671" s="1" t="n">
        <v>10858</v>
      </c>
      <c r="B671" s="5" t="n">
        <v>41.438271</v>
      </c>
      <c r="C671" s="5" t="n">
        <v>9.029179</v>
      </c>
      <c r="D671" s="5" t="n">
        <v>7551</v>
      </c>
      <c r="E671" s="7" t="n">
        <v>0.492256944444438</v>
      </c>
      <c r="F671" s="0" t="n">
        <v>250</v>
      </c>
      <c r="G671" s="8" t="n">
        <f aca="false">(C671-G$3)/180*PI()*G$2*COS(RADIANS(B671))</f>
        <v>-39605.423434689</v>
      </c>
      <c r="H671" s="8" t="n">
        <f aca="false">(B671-H$3)/180*PI()*G$2</f>
        <v>60589.4994273944</v>
      </c>
      <c r="I671" s="9" t="n">
        <f aca="false">SQRT((G672-G670)^2+(H672-H670)^2)/2*3.6</f>
        <v>766.405679515757</v>
      </c>
      <c r="J671" s="0" t="n">
        <f aca="false">J670+I671/3600</f>
        <v>89.433722270557</v>
      </c>
    </row>
    <row r="672" customFormat="false" ht="12.75" hidden="false" customHeight="false" outlineLevel="0" collapsed="false">
      <c r="A672" s="1" t="n">
        <v>10859</v>
      </c>
      <c r="B672" s="5" t="n">
        <v>41.439957</v>
      </c>
      <c r="C672" s="5" t="n">
        <v>9.027951</v>
      </c>
      <c r="D672" s="5" t="n">
        <v>7551</v>
      </c>
      <c r="E672" s="7" t="n">
        <v>0.492268518518512</v>
      </c>
      <c r="F672" s="0" t="n">
        <v>250</v>
      </c>
      <c r="G672" s="8" t="n">
        <f aca="false">(C672-G$3)/180*PI()*G$2*COS(RADIANS(B672))</f>
        <v>-39706.7411884231</v>
      </c>
      <c r="H672" s="8" t="n">
        <f aca="false">(B672-H$3)/180*PI()*G$2</f>
        <v>60776.9446474658</v>
      </c>
      <c r="I672" s="9" t="n">
        <f aca="false">SQRT((G673-G671)^2+(H673-H671)^2)/2*3.6</f>
        <v>766.221025865505</v>
      </c>
      <c r="J672" s="0" t="n">
        <f aca="false">J671+I672/3600</f>
        <v>89.6465614444085</v>
      </c>
    </row>
    <row r="673" customFormat="false" ht="12.75" hidden="false" customHeight="false" outlineLevel="0" collapsed="false">
      <c r="A673" s="1" t="n">
        <v>10860</v>
      </c>
      <c r="B673" s="5" t="n">
        <v>41.441639</v>
      </c>
      <c r="C673" s="5" t="n">
        <v>9.026725</v>
      </c>
      <c r="D673" s="5" t="n">
        <v>7551</v>
      </c>
      <c r="E673" s="7" t="n">
        <v>0.492280092592587</v>
      </c>
      <c r="F673" s="0" t="n">
        <v>251</v>
      </c>
      <c r="G673" s="8" t="n">
        <f aca="false">(C673-G$3)/180*PI()*G$2*COS(RADIANS(B673))</f>
        <v>-39807.8893597254</v>
      </c>
      <c r="H673" s="8" t="n">
        <f aca="false">(B673-H$3)/180*PI()*G$2</f>
        <v>60963.9451576442</v>
      </c>
      <c r="I673" s="9" t="n">
        <f aca="false">SQRT((G674-G672)^2+(H674-H672)^2)/2*3.6</f>
        <v>766.140534684882</v>
      </c>
      <c r="J673" s="0" t="n">
        <f aca="false">J672+I673/3600</f>
        <v>89.8593782595988</v>
      </c>
    </row>
    <row r="674" customFormat="false" ht="12.75" hidden="false" customHeight="false" outlineLevel="0" collapsed="false">
      <c r="A674" s="1" t="n">
        <v>10861</v>
      </c>
      <c r="B674" s="5" t="n">
        <v>41.443325</v>
      </c>
      <c r="C674" s="5" t="n">
        <v>9.025498</v>
      </c>
      <c r="D674" s="5" t="n">
        <v>7551</v>
      </c>
      <c r="E674" s="7" t="n">
        <v>0.492291666666661</v>
      </c>
      <c r="F674" s="0" t="n">
        <v>252</v>
      </c>
      <c r="G674" s="8" t="n">
        <f aca="false">(C674-G$3)/180*PI()*G$2*COS(RADIANS(B674))</f>
        <v>-39909.1130797729</v>
      </c>
      <c r="H674" s="8" t="n">
        <f aca="false">(B674-H$3)/180*PI()*G$2</f>
        <v>61151.3903777157</v>
      </c>
      <c r="I674" s="9" t="n">
        <f aca="false">SQRT((G675-G673)^2+(H675-H673)^2)/2*3.6</f>
        <v>767.536003079327</v>
      </c>
      <c r="J674" s="0" t="n">
        <f aca="false">J673+I674/3600</f>
        <v>90.0725827048986</v>
      </c>
    </row>
    <row r="675" customFormat="false" ht="12.75" hidden="false" customHeight="false" outlineLevel="0" collapsed="false">
      <c r="A675" s="1" t="n">
        <v>10862</v>
      </c>
      <c r="B675" s="5" t="n">
        <v>41.445015</v>
      </c>
      <c r="C675" s="5" t="n">
        <v>9.024272</v>
      </c>
      <c r="D675" s="5" t="n">
        <v>7547</v>
      </c>
      <c r="E675" s="7" t="n">
        <v>0.492303240740735</v>
      </c>
      <c r="F675" s="0" t="n">
        <v>253</v>
      </c>
      <c r="G675" s="8" t="n">
        <f aca="false">(C675-G$3)/180*PI()*G$2*COS(RADIANS(B675))</f>
        <v>-40010.2456473219</v>
      </c>
      <c r="H675" s="8" t="n">
        <f aca="false">(B675-H$3)/180*PI()*G$2</f>
        <v>61339.2803076803</v>
      </c>
      <c r="I675" s="9" t="n">
        <f aca="false">SQRT((G676-G674)^2+(H676-H674)^2)/2*3.6</f>
        <v>767.52686223803</v>
      </c>
      <c r="J675" s="0" t="n">
        <f aca="false">J674+I675/3600</f>
        <v>90.2857846110758</v>
      </c>
    </row>
    <row r="676" customFormat="false" ht="12.75" hidden="false" customHeight="false" outlineLevel="0" collapsed="false">
      <c r="A676" s="1" t="n">
        <v>10863</v>
      </c>
      <c r="B676" s="5" t="n">
        <v>41.446701</v>
      </c>
      <c r="C676" s="5" t="n">
        <v>9.023045</v>
      </c>
      <c r="D676" s="5" t="n">
        <v>7547</v>
      </c>
      <c r="E676" s="7" t="n">
        <v>0.492314814814809</v>
      </c>
      <c r="F676" s="0" t="n">
        <v>254</v>
      </c>
      <c r="G676" s="8" t="n">
        <f aca="false">(C676-G$3)/180*PI()*G$2*COS(RADIANS(B676))</f>
        <v>-40111.4586661786</v>
      </c>
      <c r="H676" s="8" t="n">
        <f aca="false">(B676-H$3)/180*PI()*G$2</f>
        <v>61526.7255277517</v>
      </c>
      <c r="I676" s="9" t="n">
        <f aca="false">SQRT((G677-G675)^2+(H677-H675)^2)/2*3.6</f>
        <v>767.588903522541</v>
      </c>
      <c r="J676" s="0" t="n">
        <f aca="false">J675+I676/3600</f>
        <v>90.4990037509432</v>
      </c>
    </row>
    <row r="677" customFormat="false" ht="12.75" hidden="false" customHeight="false" outlineLevel="0" collapsed="false">
      <c r="A677" s="1" t="n">
        <v>10864</v>
      </c>
      <c r="B677" s="5" t="n">
        <v>41.448391</v>
      </c>
      <c r="C677" s="5" t="n">
        <v>9.021818</v>
      </c>
      <c r="D677" s="5" t="n">
        <v>7551</v>
      </c>
      <c r="E677" s="7" t="n">
        <v>0.492326388888883</v>
      </c>
      <c r="F677" s="0" t="n">
        <v>255</v>
      </c>
      <c r="G677" s="8" t="n">
        <f aca="false">(C677-G$3)/180*PI()*G$2*COS(RADIANS(B677))</f>
        <v>-40212.6638569029</v>
      </c>
      <c r="H677" s="8" t="n">
        <f aca="false">(B677-H$3)/180*PI()*G$2</f>
        <v>61714.6154577171</v>
      </c>
      <c r="I677" s="9" t="n">
        <f aca="false">SQRT((G678-G676)^2+(H678-H676)^2)/2*3.6</f>
        <v>766.806167530834</v>
      </c>
      <c r="J677" s="0" t="n">
        <f aca="false">J676+I677/3600</f>
        <v>90.7120054641462</v>
      </c>
    </row>
    <row r="678" customFormat="false" ht="12.75" hidden="false" customHeight="false" outlineLevel="0" collapsed="false">
      <c r="A678" s="1" t="n">
        <v>10865</v>
      </c>
      <c r="B678" s="5" t="n">
        <v>41.450073</v>
      </c>
      <c r="C678" s="5" t="n">
        <v>9.020592</v>
      </c>
      <c r="D678" s="5" t="n">
        <v>7551</v>
      </c>
      <c r="E678" s="7" t="n">
        <v>0.492337962962957</v>
      </c>
      <c r="F678" s="0" t="n">
        <v>255</v>
      </c>
      <c r="G678" s="8" t="n">
        <f aca="false">(C678-G$3)/180*PI()*G$2*COS(RADIANS(B678))</f>
        <v>-40313.7853258122</v>
      </c>
      <c r="H678" s="8" t="n">
        <f aca="false">(B678-H$3)/180*PI()*G$2</f>
        <v>61901.6159678955</v>
      </c>
      <c r="I678" s="9" t="n">
        <f aca="false">SQRT((G679-G677)^2+(H679-H677)^2)/2*3.6</f>
        <v>766.02350690911</v>
      </c>
      <c r="J678" s="0" t="n">
        <f aca="false">J677+I678/3600</f>
        <v>90.9247897716209</v>
      </c>
    </row>
    <row r="679" customFormat="false" ht="12.75" hidden="false" customHeight="false" outlineLevel="0" collapsed="false">
      <c r="A679" s="1" t="n">
        <v>10866</v>
      </c>
      <c r="B679" s="5" t="n">
        <v>41.451759</v>
      </c>
      <c r="C679" s="5" t="n">
        <v>9.019366</v>
      </c>
      <c r="D679" s="5" t="n">
        <v>7547</v>
      </c>
      <c r="E679" s="7" t="n">
        <v>0.492349537037031</v>
      </c>
      <c r="F679" s="0" t="n">
        <v>256</v>
      </c>
      <c r="G679" s="8" t="n">
        <f aca="false">(C679-G$3)/180*PI()*G$2*COS(RADIANS(B679))</f>
        <v>-40414.8989703914</v>
      </c>
      <c r="H679" s="8" t="n">
        <f aca="false">(B679-H$3)/180*PI()*G$2</f>
        <v>62089.0611879669</v>
      </c>
      <c r="I679" s="9" t="n">
        <f aca="false">SQRT((G680-G678)^2+(H680-H678)^2)/2*3.6</f>
        <v>766.574295764678</v>
      </c>
      <c r="J679" s="0" t="n">
        <f aca="false">J678+I679/3600</f>
        <v>91.137727076</v>
      </c>
    </row>
    <row r="680" customFormat="false" ht="12.75" hidden="false" customHeight="false" outlineLevel="0" collapsed="false">
      <c r="A680" s="1" t="n">
        <v>10867</v>
      </c>
      <c r="B680" s="5" t="n">
        <v>41.453445</v>
      </c>
      <c r="C680" s="5" t="n">
        <v>9.018142</v>
      </c>
      <c r="D680" s="5" t="n">
        <v>7547</v>
      </c>
      <c r="E680" s="7" t="n">
        <v>0.492361111111105</v>
      </c>
      <c r="F680" s="0" t="n">
        <v>256</v>
      </c>
      <c r="G680" s="8" t="n">
        <f aca="false">(C680-G$3)/180*PI()*G$2*COS(RADIANS(B680))</f>
        <v>-40515.8406159542</v>
      </c>
      <c r="H680" s="8" t="n">
        <f aca="false">(B680-H$3)/180*PI()*G$2</f>
        <v>62276.5064080384</v>
      </c>
      <c r="I680" s="9" t="n">
        <f aca="false">SQRT((G681-G679)^2+(H681-H679)^2)/2*3.6</f>
        <v>766.74080473318</v>
      </c>
      <c r="J680" s="0" t="n">
        <f aca="false">J679+I680/3600</f>
        <v>91.3507106328704</v>
      </c>
    </row>
    <row r="681" customFormat="false" ht="12.75" hidden="false" customHeight="false" outlineLevel="0" collapsed="false">
      <c r="A681" s="1" t="n">
        <v>10868</v>
      </c>
      <c r="B681" s="5" t="n">
        <v>41.455132</v>
      </c>
      <c r="C681" s="5" t="n">
        <v>9.016916</v>
      </c>
      <c r="D681" s="5" t="n">
        <v>7547</v>
      </c>
      <c r="E681" s="7" t="n">
        <v>0.492372685185179</v>
      </c>
      <c r="F681" s="0" t="n">
        <v>257</v>
      </c>
      <c r="G681" s="8" t="n">
        <f aca="false">(C681-G$3)/180*PI()*G$2*COS(RADIANS(B681))</f>
        <v>-40616.9429477179</v>
      </c>
      <c r="H681" s="8" t="n">
        <f aca="false">(B681-H$3)/180*PI()*G$2</f>
        <v>62464.062805583</v>
      </c>
      <c r="I681" s="9" t="n">
        <f aca="false">SQRT((G682-G680)^2+(H682-H680)^2)/2*3.6</f>
        <v>767.258666450128</v>
      </c>
      <c r="J681" s="0" t="n">
        <f aca="false">J680+I681/3600</f>
        <v>91.5638380402176</v>
      </c>
    </row>
    <row r="682" customFormat="false" ht="12.75" hidden="false" customHeight="false" outlineLevel="0" collapsed="false">
      <c r="A682" s="1" t="n">
        <v>10869</v>
      </c>
      <c r="B682" s="5" t="n">
        <v>41.456821</v>
      </c>
      <c r="C682" s="5" t="n">
        <v>9.015692</v>
      </c>
      <c r="D682" s="5" t="n">
        <v>7551</v>
      </c>
      <c r="E682" s="7" t="n">
        <v>0.492384259259253</v>
      </c>
      <c r="F682" s="0" t="n">
        <v>257</v>
      </c>
      <c r="G682" s="8" t="n">
        <f aca="false">(C682-G$3)/180*PI()*G$2*COS(RADIANS(B682))</f>
        <v>-40717.8720298424</v>
      </c>
      <c r="H682" s="8" t="n">
        <f aca="false">(B682-H$3)/180*PI()*G$2</f>
        <v>62651.8415580744</v>
      </c>
      <c r="I682" s="9" t="n">
        <f aca="false">SQRT((G683-G681)^2+(H683-H681)^2)/2*3.6</f>
        <v>767.776630264677</v>
      </c>
      <c r="J682" s="0" t="n">
        <f aca="false">J681+I682/3600</f>
        <v>91.7771093264022</v>
      </c>
    </row>
    <row r="683" customFormat="false" ht="12.75" hidden="false" customHeight="false" outlineLevel="0" collapsed="false">
      <c r="A683" s="1" t="n">
        <v>10870</v>
      </c>
      <c r="B683" s="5" t="n">
        <v>41.458511</v>
      </c>
      <c r="C683" s="5" t="n">
        <v>9.014466</v>
      </c>
      <c r="D683" s="5" t="n">
        <v>7551</v>
      </c>
      <c r="E683" s="7" t="n">
        <v>0.492395833333327</v>
      </c>
      <c r="F683" s="0" t="n">
        <v>259</v>
      </c>
      <c r="G683" s="8" t="n">
        <f aca="false">(C683-G$3)/180*PI()*G$2*COS(RADIANS(B683))</f>
        <v>-40818.9617762081</v>
      </c>
      <c r="H683" s="8" t="n">
        <f aca="false">(B683-H$3)/180*PI()*G$2</f>
        <v>62839.7314880398</v>
      </c>
      <c r="I683" s="9" t="n">
        <f aca="false">SQRT((G684-G682)^2+(H684-H682)^2)/2*3.6</f>
        <v>768.788169046693</v>
      </c>
      <c r="J683" s="0" t="n">
        <f aca="false">J682+I683/3600</f>
        <v>91.9906615955819</v>
      </c>
    </row>
    <row r="684" customFormat="false" ht="12.75" hidden="false" customHeight="false" outlineLevel="0" collapsed="false">
      <c r="A684" s="1" t="n">
        <v>10871</v>
      </c>
      <c r="B684" s="5" t="n">
        <v>41.460205</v>
      </c>
      <c r="C684" s="5" t="n">
        <v>9.01324</v>
      </c>
      <c r="D684" s="5" t="n">
        <v>7563</v>
      </c>
      <c r="E684" s="7" t="n">
        <v>0.492407407407401</v>
      </c>
      <c r="F684" s="0" t="n">
        <v>261</v>
      </c>
      <c r="G684" s="8" t="n">
        <f aca="false">(C684-G$3)/180*PI()*G$2*COS(RADIANS(B684))</f>
        <v>-40920.0436394913</v>
      </c>
      <c r="H684" s="8" t="n">
        <f aca="false">(B684-H$3)/180*PI()*G$2</f>
        <v>63028.0661278982</v>
      </c>
      <c r="I684" s="9" t="n">
        <f aca="false">SQRT((G685-G683)^2+(H685-H683)^2)/2*3.6</f>
        <v>769.623982363965</v>
      </c>
      <c r="J684" s="0" t="n">
        <f aca="false">J683+I684/3600</f>
        <v>92.2044460351274</v>
      </c>
    </row>
    <row r="685" customFormat="false" ht="12.75" hidden="false" customHeight="false" outlineLevel="0" collapsed="false">
      <c r="A685" s="1" t="n">
        <v>10872</v>
      </c>
      <c r="B685" s="5" t="n">
        <v>41.461899</v>
      </c>
      <c r="C685" s="5" t="n">
        <v>9.012012</v>
      </c>
      <c r="D685" s="5" t="n">
        <v>7567</v>
      </c>
      <c r="E685" s="7" t="n">
        <v>0.492418981481475</v>
      </c>
      <c r="F685" s="0" t="n">
        <v>261</v>
      </c>
      <c r="G685" s="8" t="n">
        <f aca="false">(C685-G$3)/180*PI()*G$2*COS(RADIANS(B685))</f>
        <v>-41021.2867625168</v>
      </c>
      <c r="H685" s="8" t="n">
        <f aca="false">(B685-H$3)/180*PI()*G$2</f>
        <v>63216.4007677566</v>
      </c>
      <c r="I685" s="9" t="n">
        <f aca="false">SQRT((G686-G684)^2+(H686-H684)^2)/2*3.6</f>
        <v>770.213077837157</v>
      </c>
      <c r="J685" s="0" t="n">
        <f aca="false">J684+I685/3600</f>
        <v>92.4183941123044</v>
      </c>
    </row>
    <row r="686" customFormat="false" ht="12.75" hidden="false" customHeight="false" outlineLevel="0" collapsed="false">
      <c r="A686" s="1" t="n">
        <v>10873</v>
      </c>
      <c r="B686" s="5" t="n">
        <v>41.463596</v>
      </c>
      <c r="C686" s="5" t="n">
        <v>9.010785</v>
      </c>
      <c r="D686" s="5" t="n">
        <v>7567</v>
      </c>
      <c r="E686" s="7" t="n">
        <v>0.492430555555549</v>
      </c>
      <c r="F686" s="0" t="n">
        <v>262</v>
      </c>
      <c r="G686" s="8" t="n">
        <f aca="false">(C686-G$3)/180*PI()*G$2*COS(RADIANS(B686))</f>
        <v>-41122.439288041</v>
      </c>
      <c r="H686" s="8" t="n">
        <f aca="false">(B686-H$3)/180*PI()*G$2</f>
        <v>63405.068940035</v>
      </c>
      <c r="I686" s="9" t="n">
        <f aca="false">SQRT((G687-G685)^2+(H687-H685)^2)/2*3.6</f>
        <v>770.062100095776</v>
      </c>
      <c r="J686" s="0" t="n">
        <f aca="false">J685+I686/3600</f>
        <v>92.6323002512199</v>
      </c>
    </row>
    <row r="687" customFormat="false" ht="12.75" hidden="false" customHeight="false" outlineLevel="0" collapsed="false">
      <c r="A687" s="1" t="n">
        <v>10874</v>
      </c>
      <c r="B687" s="5" t="n">
        <v>41.46529</v>
      </c>
      <c r="C687" s="5" t="n">
        <v>9.009559</v>
      </c>
      <c r="D687" s="5" t="n">
        <v>7563</v>
      </c>
      <c r="E687" s="7" t="n">
        <v>0.492442129629623</v>
      </c>
      <c r="F687" s="0" t="n">
        <v>262</v>
      </c>
      <c r="G687" s="8" t="n">
        <f aca="false">(C687-G$3)/180*PI()*G$2*COS(RADIANS(B687))</f>
        <v>-41223.5050225821</v>
      </c>
      <c r="H687" s="8" t="n">
        <f aca="false">(B687-H$3)/180*PI()*G$2</f>
        <v>63593.4035798934</v>
      </c>
      <c r="I687" s="9" t="n">
        <f aca="false">SQRT((G688-G686)^2+(H688-H686)^2)/2*3.6</f>
        <v>770.157906649153</v>
      </c>
      <c r="J687" s="0" t="n">
        <f aca="false">J686+I687/3600</f>
        <v>92.8462330030669</v>
      </c>
    </row>
    <row r="688" customFormat="false" ht="12.75" hidden="false" customHeight="false" outlineLevel="0" collapsed="false">
      <c r="A688" s="1" t="n">
        <v>10875</v>
      </c>
      <c r="B688" s="5" t="n">
        <v>41.466988</v>
      </c>
      <c r="C688" s="5" t="n">
        <v>9.008333</v>
      </c>
      <c r="D688" s="5" t="n">
        <v>7579</v>
      </c>
      <c r="E688" s="7" t="n">
        <v>0.492453703703698</v>
      </c>
      <c r="F688" s="0" t="n">
        <v>263</v>
      </c>
      <c r="G688" s="8" t="n">
        <f aca="false">(C688-G$3)/180*PI()*G$2*COS(RADIANS(B688))</f>
        <v>-41324.5628346451</v>
      </c>
      <c r="H688" s="8" t="n">
        <f aca="false">(B688-H$3)/180*PI()*G$2</f>
        <v>63782.1829296449</v>
      </c>
      <c r="I688" s="9" t="n">
        <f aca="false">SQRT((G689-G687)^2+(H689-H687)^2)/2*3.6</f>
        <v>770.676339817965</v>
      </c>
      <c r="J688" s="0" t="n">
        <f aca="false">J687+I688/3600</f>
        <v>93.0603097641274</v>
      </c>
    </row>
    <row r="689" customFormat="false" ht="12.75" hidden="false" customHeight="false" outlineLevel="0" collapsed="false">
      <c r="A689" s="1" t="n">
        <v>10876</v>
      </c>
      <c r="B689" s="5" t="n">
        <v>41.468685</v>
      </c>
      <c r="C689" s="5" t="n">
        <v>9.007107</v>
      </c>
      <c r="D689" s="5" t="n">
        <v>7583</v>
      </c>
      <c r="E689" s="7" t="n">
        <v>0.492465277777772</v>
      </c>
      <c r="F689" s="0" t="n">
        <v>263</v>
      </c>
      <c r="G689" s="8" t="n">
        <f aca="false">(C689-G$3)/180*PI()*G$2*COS(RADIANS(B689))</f>
        <v>-41425.6158996229</v>
      </c>
      <c r="H689" s="8" t="n">
        <f aca="false">(B689-H$3)/180*PI()*G$2</f>
        <v>63970.8511019233</v>
      </c>
      <c r="I689" s="9" t="n">
        <f aca="false">SQRT((G690-G688)^2+(H690-H688)^2)/2*3.6</f>
        <v>769.963773884378</v>
      </c>
      <c r="J689" s="0" t="n">
        <f aca="false">J688+I689/3600</f>
        <v>93.2741885902064</v>
      </c>
    </row>
    <row r="690" customFormat="false" ht="12.75" hidden="false" customHeight="false" outlineLevel="0" collapsed="false">
      <c r="A690" s="1" t="n">
        <v>10877</v>
      </c>
      <c r="B690" s="5" t="n">
        <v>41.470379</v>
      </c>
      <c r="C690" s="5" t="n">
        <v>9.005881</v>
      </c>
      <c r="D690" s="5" t="n">
        <v>7579</v>
      </c>
      <c r="E690" s="7" t="n">
        <v>0.492476851851846</v>
      </c>
      <c r="F690" s="0" t="n">
        <v>263</v>
      </c>
      <c r="G690" s="8" t="n">
        <f aca="false">(C690-G$3)/180*PI()*G$2*COS(RADIANS(B690))</f>
        <v>-41526.6655031594</v>
      </c>
      <c r="H690" s="8" t="n">
        <f aca="false">(B690-H$3)/180*PI()*G$2</f>
        <v>64159.1857417817</v>
      </c>
      <c r="I690" s="9" t="n">
        <f aca="false">SQRT((G691-G689)^2+(H691-H689)^2)/2*3.6</f>
        <v>769.427183344926</v>
      </c>
      <c r="J690" s="0" t="n">
        <f aca="false">J689+I690/3600</f>
        <v>93.4879183633578</v>
      </c>
    </row>
    <row r="691" customFormat="false" ht="12.75" hidden="false" customHeight="false" outlineLevel="0" collapsed="false">
      <c r="A691" s="1" t="n">
        <v>10878</v>
      </c>
      <c r="B691" s="5" t="n">
        <v>41.472073</v>
      </c>
      <c r="C691" s="5" t="n">
        <v>9.004655</v>
      </c>
      <c r="D691" s="5" t="n">
        <v>7595</v>
      </c>
      <c r="E691" s="7" t="n">
        <v>0.49248842592592</v>
      </c>
      <c r="F691" s="0" t="n">
        <v>264</v>
      </c>
      <c r="G691" s="8" t="n">
        <f aca="false">(C691-G$3)/180*PI()*G$2*COS(RADIANS(B691))</f>
        <v>-41627.7097328859</v>
      </c>
      <c r="H691" s="8" t="n">
        <f aca="false">(B691-H$3)/180*PI()*G$2</f>
        <v>64347.5203816401</v>
      </c>
      <c r="I691" s="9" t="n">
        <f aca="false">SQRT((G692-G690)^2+(H692-H690)^2)/2*3.6</f>
        <v>769.384097768252</v>
      </c>
      <c r="J691" s="0" t="n">
        <f aca="false">J690+I691/3600</f>
        <v>93.7016361682934</v>
      </c>
    </row>
    <row r="692" customFormat="false" ht="12.75" hidden="false" customHeight="false" outlineLevel="0" collapsed="false">
      <c r="A692" s="1" t="n">
        <v>10879</v>
      </c>
      <c r="B692" s="5" t="n">
        <v>41.473766</v>
      </c>
      <c r="C692" s="5" t="n">
        <v>9.003427</v>
      </c>
      <c r="D692" s="5" t="n">
        <v>7595</v>
      </c>
      <c r="E692" s="7" t="n">
        <v>0.492499999999994</v>
      </c>
      <c r="F692" s="0" t="n">
        <v>265</v>
      </c>
      <c r="G692" s="8" t="n">
        <f aca="false">(C692-G$3)/180*PI()*G$2*COS(RADIANS(B692))</f>
        <v>-41728.9158337431</v>
      </c>
      <c r="H692" s="8" t="n">
        <f aca="false">(B692-H$3)/180*PI()*G$2</f>
        <v>64535.7438440247</v>
      </c>
      <c r="I692" s="9" t="n">
        <f aca="false">SQRT((G693-G691)^2+(H693-H691)^2)/2*3.6</f>
        <v>769.587872609268</v>
      </c>
      <c r="J692" s="0" t="n">
        <f aca="false">J691+I692/3600</f>
        <v>93.9154105773516</v>
      </c>
    </row>
    <row r="693" customFormat="false" ht="12.75" hidden="false" customHeight="false" outlineLevel="0" collapsed="false">
      <c r="A693" s="1" t="n">
        <v>10880</v>
      </c>
      <c r="B693" s="5" t="n">
        <v>41.47546</v>
      </c>
      <c r="C693" s="5" t="n">
        <v>9.002198</v>
      </c>
      <c r="D693" s="5" t="n">
        <v>7611</v>
      </c>
      <c r="E693" s="7" t="n">
        <v>0.492511574074068</v>
      </c>
      <c r="F693" s="0" t="n">
        <v>266</v>
      </c>
      <c r="G693" s="8" t="n">
        <f aca="false">(C693-G$3)/180*PI()*G$2*COS(RADIANS(B693))</f>
        <v>-41830.1992079403</v>
      </c>
      <c r="H693" s="8" t="n">
        <f aca="false">(B693-H$3)/180*PI()*G$2</f>
        <v>64724.0784838831</v>
      </c>
      <c r="I693" s="9" t="n">
        <f aca="false">SQRT((G694-G692)^2+(H694-H692)^2)/2*3.6</f>
        <v>770.599255660799</v>
      </c>
      <c r="J693" s="0" t="n">
        <f aca="false">J692+I693/3600</f>
        <v>94.1294659261462</v>
      </c>
    </row>
    <row r="694" customFormat="false" ht="12.75" hidden="false" customHeight="false" outlineLevel="0" collapsed="false">
      <c r="A694" s="1" t="n">
        <v>10881</v>
      </c>
      <c r="B694" s="5" t="n">
        <v>41.477158</v>
      </c>
      <c r="C694" s="5" t="n">
        <v>9.000968</v>
      </c>
      <c r="D694" s="5" t="n">
        <v>7611</v>
      </c>
      <c r="E694" s="7" t="n">
        <v>0.492523148148142</v>
      </c>
      <c r="F694" s="0" t="n">
        <v>266</v>
      </c>
      <c r="G694" s="8" t="n">
        <f aca="false">(C694-G$3)/180*PI()*G$2*COS(RADIANS(B694))</f>
        <v>-41931.5579029941</v>
      </c>
      <c r="H694" s="8" t="n">
        <f aca="false">(B694-H$3)/180*PI()*G$2</f>
        <v>64912.8578336354</v>
      </c>
      <c r="I694" s="9" t="n">
        <f aca="false">SQRT((G695-G693)^2+(H695-H693)^2)/2*3.6</f>
        <v>771.117313147694</v>
      </c>
      <c r="J694" s="0" t="n">
        <f aca="false">J693+I694/3600</f>
        <v>94.3436651797984</v>
      </c>
    </row>
    <row r="695" customFormat="false" ht="12.75" hidden="false" customHeight="false" outlineLevel="0" collapsed="false">
      <c r="A695" s="1" t="n">
        <v>10882</v>
      </c>
      <c r="B695" s="5" t="n">
        <v>41.478855</v>
      </c>
      <c r="C695" s="5" t="n">
        <v>8.999739</v>
      </c>
      <c r="D695" s="5" t="n">
        <v>7627</v>
      </c>
      <c r="E695" s="7" t="n">
        <v>0.492534722222216</v>
      </c>
      <c r="F695" s="0" t="n">
        <v>267</v>
      </c>
      <c r="G695" s="8" t="n">
        <f aca="false">(C695-G$3)/180*PI()*G$2*COS(RADIANS(B695))</f>
        <v>-42032.82854731</v>
      </c>
      <c r="H695" s="8" t="n">
        <f aca="false">(B695-H$3)/180*PI()*G$2</f>
        <v>65101.5260059138</v>
      </c>
      <c r="I695" s="9" t="n">
        <f aca="false">SQRT((G696-G694)^2+(H696-H694)^2)/2*3.6</f>
        <v>771.249979438317</v>
      </c>
      <c r="J695" s="0" t="n">
        <f aca="false">J694+I695/3600</f>
        <v>94.5579012851979</v>
      </c>
    </row>
    <row r="696" customFormat="false" ht="12.75" hidden="false" customHeight="false" outlineLevel="0" collapsed="false">
      <c r="A696" s="1" t="n">
        <v>10883</v>
      </c>
      <c r="B696" s="5" t="n">
        <v>41.480553</v>
      </c>
      <c r="C696" s="5" t="n">
        <v>8.998507</v>
      </c>
      <c r="D696" s="5" t="n">
        <v>7627</v>
      </c>
      <c r="E696" s="7" t="n">
        <v>0.49254629629629</v>
      </c>
      <c r="F696" s="0" t="n">
        <v>268</v>
      </c>
      <c r="G696" s="8" t="n">
        <f aca="false">(C696-G$3)/180*PI()*G$2*COS(RADIANS(B696))</f>
        <v>-42134.3430196583</v>
      </c>
      <c r="H696" s="8" t="n">
        <f aca="false">(B696-H$3)/180*PI()*G$2</f>
        <v>65290.3053556653</v>
      </c>
      <c r="I696" s="9" t="n">
        <f aca="false">SQRT((G697-G695)^2+(H697-H695)^2)/2*3.6</f>
        <v>771.382723394581</v>
      </c>
      <c r="J696" s="0" t="n">
        <f aca="false">J695+I696/3600</f>
        <v>94.7721742639186</v>
      </c>
    </row>
    <row r="697" customFormat="false" ht="12.75" hidden="false" customHeight="false" outlineLevel="0" collapsed="false">
      <c r="A697" s="1" t="n">
        <v>10884</v>
      </c>
      <c r="B697" s="5" t="n">
        <v>41.48225</v>
      </c>
      <c r="C697" s="5" t="n">
        <v>8.997276</v>
      </c>
      <c r="D697" s="5" t="n">
        <v>7647</v>
      </c>
      <c r="E697" s="7" t="n">
        <v>0.492557870370364</v>
      </c>
      <c r="F697" s="0" t="n">
        <v>268</v>
      </c>
      <c r="G697" s="8" t="n">
        <f aca="false">(C697-G$3)/180*PI()*G$2*COS(RADIANS(B697))</f>
        <v>-42235.769439574</v>
      </c>
      <c r="H697" s="8" t="n">
        <f aca="false">(B697-H$3)/180*PI()*G$2</f>
        <v>65478.9735279437</v>
      </c>
      <c r="I697" s="9" t="n">
        <f aca="false">SQRT((G698-G696)^2+(H698-H696)^2)/2*3.6</f>
        <v>771.160622919944</v>
      </c>
      <c r="J697" s="0" t="n">
        <f aca="false">J696+I697/3600</f>
        <v>94.9863855480631</v>
      </c>
    </row>
    <row r="698" customFormat="false" ht="12.75" hidden="false" customHeight="false" outlineLevel="0" collapsed="false">
      <c r="A698" s="1" t="n">
        <v>10885</v>
      </c>
      <c r="B698" s="5" t="n">
        <v>41.483948</v>
      </c>
      <c r="C698" s="5" t="n">
        <v>8.996047</v>
      </c>
      <c r="D698" s="5" t="n">
        <v>7659</v>
      </c>
      <c r="E698" s="7" t="n">
        <v>0.492569444444438</v>
      </c>
      <c r="F698" s="0" t="n">
        <v>268</v>
      </c>
      <c r="G698" s="8" t="n">
        <f aca="false">(C698-G$3)/180*PI()*G$2*COS(RADIANS(B698))</f>
        <v>-42337.0232237551</v>
      </c>
      <c r="H698" s="8" t="n">
        <f aca="false">(B698-H$3)/180*PI()*G$2</f>
        <v>65667.7528776952</v>
      </c>
      <c r="I698" s="9" t="n">
        <f aca="false">SQRT((G699-G697)^2+(H699-H697)^2)/2*3.6</f>
        <v>769.992482140263</v>
      </c>
      <c r="J698" s="0" t="n">
        <f aca="false">J697+I698/3600</f>
        <v>95.2002723486576</v>
      </c>
    </row>
    <row r="699" customFormat="false" ht="12.75" hidden="false" customHeight="false" outlineLevel="0" collapsed="false">
      <c r="A699" s="1" t="n">
        <v>10886</v>
      </c>
      <c r="B699" s="5" t="n">
        <v>41.485638</v>
      </c>
      <c r="C699" s="5" t="n">
        <v>8.994815</v>
      </c>
      <c r="D699" s="5" t="n">
        <v>7663</v>
      </c>
      <c r="E699" s="7" t="n">
        <v>0.492581018518512</v>
      </c>
      <c r="F699" s="0" t="n">
        <v>268</v>
      </c>
      <c r="G699" s="8" t="n">
        <f aca="false">(C699-G$3)/180*PI()*G$2*COS(RADIANS(B699))</f>
        <v>-42438.5267023091</v>
      </c>
      <c r="H699" s="8" t="n">
        <f aca="false">(B699-H$3)/180*PI()*G$2</f>
        <v>65855.6428076605</v>
      </c>
      <c r="I699" s="9" t="n">
        <f aca="false">SQRT((G700-G698)^2+(H700-H698)^2)/2*3.6</f>
        <v>769.247463026606</v>
      </c>
      <c r="J699" s="0" t="n">
        <f aca="false">J698+I699/3600</f>
        <v>95.4139521994983</v>
      </c>
    </row>
    <row r="700" customFormat="false" ht="12.75" hidden="false" customHeight="false" outlineLevel="0" collapsed="false">
      <c r="A700" s="1" t="n">
        <v>10887</v>
      </c>
      <c r="B700" s="5" t="n">
        <v>41.487331</v>
      </c>
      <c r="C700" s="5" t="n">
        <v>8.993584</v>
      </c>
      <c r="D700" s="5" t="n">
        <v>7679</v>
      </c>
      <c r="E700" s="7" t="n">
        <v>0.492592592592586</v>
      </c>
      <c r="F700" s="0" t="n">
        <v>268</v>
      </c>
      <c r="G700" s="8" t="n">
        <f aca="false">(C700-G$3)/180*PI()*G$2*COS(RADIANS(B700))</f>
        <v>-42539.9395383192</v>
      </c>
      <c r="H700" s="8" t="n">
        <f aca="false">(B700-H$3)/180*PI()*G$2</f>
        <v>66043.8662700451</v>
      </c>
      <c r="I700" s="9" t="n">
        <f aca="false">SQRT((G701-G699)^2+(H701-H699)^2)/2*3.6</f>
        <v>769.869494717951</v>
      </c>
      <c r="J700" s="0" t="n">
        <f aca="false">J699+I700/3600</f>
        <v>95.62780483692</v>
      </c>
    </row>
    <row r="701" customFormat="false" ht="12.75" hidden="false" customHeight="false" outlineLevel="0" collapsed="false">
      <c r="A701" s="1" t="n">
        <v>10888</v>
      </c>
      <c r="B701" s="5" t="n">
        <v>41.489025</v>
      </c>
      <c r="C701" s="5" t="n">
        <v>8.992353</v>
      </c>
      <c r="D701" s="5" t="n">
        <v>7691</v>
      </c>
      <c r="E701" s="7" t="n">
        <v>0.49260416666666</v>
      </c>
      <c r="F701" s="0" t="n">
        <v>267</v>
      </c>
      <c r="G701" s="8" t="n">
        <f aca="false">(C701-G$3)/180*PI()*G$2*COS(RADIANS(B701))</f>
        <v>-42641.3463210938</v>
      </c>
      <c r="H701" s="8" t="n">
        <f aca="false">(B701-H$3)/180*PI()*G$2</f>
        <v>66232.2009099035</v>
      </c>
      <c r="I701" s="9" t="n">
        <f aca="false">SQRT((G702-G700)^2+(H702-H700)^2)/2*3.6</f>
        <v>769.822823696758</v>
      </c>
      <c r="J701" s="0" t="n">
        <f aca="false">J700+I701/3600</f>
        <v>95.8416445101691</v>
      </c>
    </row>
    <row r="702" customFormat="false" ht="12.75" hidden="false" customHeight="false" outlineLevel="0" collapsed="false">
      <c r="A702" s="1" t="n">
        <v>10889</v>
      </c>
      <c r="B702" s="5" t="n">
        <v>41.490719</v>
      </c>
      <c r="C702" s="5" t="n">
        <v>8.991125</v>
      </c>
      <c r="D702" s="5" t="n">
        <v>7707</v>
      </c>
      <c r="E702" s="7" t="n">
        <v>0.492615740740734</v>
      </c>
      <c r="F702" s="0" t="n">
        <v>267</v>
      </c>
      <c r="G702" s="8" t="n">
        <f aca="false">(C702-G$3)/180*PI()*G$2*COS(RADIANS(B702))</f>
        <v>-42742.4978685324</v>
      </c>
      <c r="H702" s="8" t="n">
        <f aca="false">(B702-H$3)/180*PI()*G$2</f>
        <v>66420.5355497619</v>
      </c>
      <c r="I702" s="9" t="n">
        <f aca="false">SQRT((G703-G701)^2+(H703-H701)^2)/2*3.6</f>
        <v>768.897891701754</v>
      </c>
      <c r="J702" s="0" t="n">
        <f aca="false">J701+I702/3600</f>
        <v>96.055227257864</v>
      </c>
    </row>
    <row r="703" customFormat="false" ht="12.75" hidden="false" customHeight="false" outlineLevel="0" collapsed="false">
      <c r="A703" s="1" t="n">
        <v>10890</v>
      </c>
      <c r="B703" s="5" t="n">
        <v>41.492409</v>
      </c>
      <c r="C703" s="5" t="n">
        <v>8.989897</v>
      </c>
      <c r="D703" s="5" t="n">
        <v>7727</v>
      </c>
      <c r="E703" s="7" t="n">
        <v>0.492627314814808</v>
      </c>
      <c r="F703" s="0" t="n">
        <v>266</v>
      </c>
      <c r="G703" s="8" t="n">
        <f aca="false">(C703-G$3)/180*PI()*G$2*COS(RADIANS(B703))</f>
        <v>-42843.6466757959</v>
      </c>
      <c r="H703" s="8" t="n">
        <f aca="false">(B703-H$3)/180*PI()*G$2</f>
        <v>66608.4254797272</v>
      </c>
      <c r="I703" s="9" t="n">
        <f aca="false">SQRT((G704-G702)^2+(H704-H702)^2)/2*3.6</f>
        <v>768.642039114576</v>
      </c>
      <c r="J703" s="0" t="n">
        <f aca="false">J702+I703/3600</f>
        <v>96.2687389353958</v>
      </c>
    </row>
    <row r="704" customFormat="false" ht="12.75" hidden="false" customHeight="false" outlineLevel="0" collapsed="false">
      <c r="A704" s="1" t="n">
        <v>10891</v>
      </c>
      <c r="B704" s="5" t="n">
        <v>41.494102</v>
      </c>
      <c r="C704" s="5" t="n">
        <v>8.98867</v>
      </c>
      <c r="D704" s="5" t="n">
        <v>7743</v>
      </c>
      <c r="E704" s="7" t="n">
        <v>0.492638888888883</v>
      </c>
      <c r="F704" s="0" t="n">
        <v>265</v>
      </c>
      <c r="G704" s="8" t="n">
        <f aca="false">(C704-G$3)/180*PI()*G$2*COS(RADIANS(B704))</f>
        <v>-42944.7048463172</v>
      </c>
      <c r="H704" s="8" t="n">
        <f aca="false">(B704-H$3)/180*PI()*G$2</f>
        <v>66796.6489421118</v>
      </c>
      <c r="I704" s="9" t="n">
        <f aca="false">SQRT((G705-G703)^2+(H705-H703)^2)/2*3.6</f>
        <v>768.03482845307</v>
      </c>
      <c r="J704" s="0" t="n">
        <f aca="false">J703+I704/3600</f>
        <v>96.4820819432994</v>
      </c>
    </row>
    <row r="705" customFormat="false" ht="12.75" hidden="false" customHeight="false" outlineLevel="0" collapsed="false">
      <c r="A705" s="1" t="n">
        <v>10892</v>
      </c>
      <c r="B705" s="5" t="n">
        <v>41.495789</v>
      </c>
      <c r="C705" s="5" t="n">
        <v>8.987443</v>
      </c>
      <c r="D705" s="5" t="n">
        <v>7759</v>
      </c>
      <c r="E705" s="7" t="n">
        <v>0.492650462962957</v>
      </c>
      <c r="F705" s="0" t="n">
        <v>264</v>
      </c>
      <c r="G705" s="8" t="n">
        <f aca="false">(C705-G$3)/180*PI()*G$2*COS(RADIANS(B705))</f>
        <v>-43045.761625655</v>
      </c>
      <c r="H705" s="8" t="n">
        <f aca="false">(B705-H$3)/180*PI()*G$2</f>
        <v>66984.2053396571</v>
      </c>
      <c r="I705" s="9" t="n">
        <f aca="false">SQRT((G706-G704)^2+(H706-H704)^2)/2*3.6</f>
        <v>766.654033304511</v>
      </c>
      <c r="J705" s="0" t="n">
        <f aca="false">J704+I705/3600</f>
        <v>96.6950413969951</v>
      </c>
    </row>
    <row r="706" customFormat="false" ht="12.75" hidden="false" customHeight="false" outlineLevel="0" collapsed="false">
      <c r="A706" s="1" t="n">
        <v>10893</v>
      </c>
      <c r="B706" s="5" t="n">
        <v>41.497475</v>
      </c>
      <c r="C706" s="5" t="n">
        <v>8.986218</v>
      </c>
      <c r="D706" s="5" t="n">
        <v>7775</v>
      </c>
      <c r="E706" s="7" t="n">
        <v>0.492662037037031</v>
      </c>
      <c r="F706" s="0" t="n">
        <v>262</v>
      </c>
      <c r="G706" s="8" t="n">
        <f aca="false">(C706-G$3)/180*PI()*G$2*COS(RADIANS(B706))</f>
        <v>-43146.6471709009</v>
      </c>
      <c r="H706" s="8" t="n">
        <f aca="false">(B706-H$3)/180*PI()*G$2</f>
        <v>67171.6505597286</v>
      </c>
      <c r="I706" s="9" t="n">
        <f aca="false">SQRT((G707-G705)^2+(H707-H705)^2)/2*3.6</f>
        <v>766.398201304004</v>
      </c>
      <c r="J706" s="0" t="n">
        <f aca="false">J705+I706/3600</f>
        <v>96.9079297862462</v>
      </c>
    </row>
    <row r="707" customFormat="false" ht="12.75" hidden="false" customHeight="false" outlineLevel="0" collapsed="false">
      <c r="A707" s="1" t="n">
        <v>10894</v>
      </c>
      <c r="B707" s="5" t="n">
        <v>41.499161</v>
      </c>
      <c r="C707" s="5" t="n">
        <v>8.984992</v>
      </c>
      <c r="D707" s="5" t="n">
        <v>7791</v>
      </c>
      <c r="E707" s="7" t="n">
        <v>0.492673611111105</v>
      </c>
      <c r="F707" s="0" t="n">
        <v>261</v>
      </c>
      <c r="G707" s="8" t="n">
        <f aca="false">(C707-G$3)/180*PI()*G$2*COS(RADIANS(B707))</f>
        <v>-43247.6106360592</v>
      </c>
      <c r="H707" s="8" t="n">
        <f aca="false">(B707-H$3)/180*PI()*G$2</f>
        <v>67359.0957798001</v>
      </c>
      <c r="I707" s="9" t="n">
        <f aca="false">SQRT((G708-G706)^2+(H708-H706)^2)/2*3.6</f>
        <v>767.44690668009</v>
      </c>
      <c r="J707" s="0" t="n">
        <f aca="false">J706+I707/3600</f>
        <v>97.1211094825463</v>
      </c>
    </row>
    <row r="708" customFormat="false" ht="12.75" hidden="false" customHeight="false" outlineLevel="0" collapsed="false">
      <c r="A708" s="1" t="n">
        <v>10895</v>
      </c>
      <c r="B708" s="5" t="n">
        <v>41.500851</v>
      </c>
      <c r="C708" s="5" t="n">
        <v>8.983762</v>
      </c>
      <c r="D708" s="5" t="n">
        <v>7803</v>
      </c>
      <c r="E708" s="7" t="n">
        <v>0.492685185185179</v>
      </c>
      <c r="F708" s="0" t="n">
        <v>260</v>
      </c>
      <c r="G708" s="8" t="n">
        <f aca="false">(C708-G$3)/180*PI()*G$2*COS(RADIANS(B708))</f>
        <v>-43348.8991345644</v>
      </c>
      <c r="H708" s="8" t="n">
        <f aca="false">(B708-H$3)/180*PI()*G$2</f>
        <v>67546.9857097646</v>
      </c>
      <c r="I708" s="9" t="n">
        <f aca="false">SQRT((G709-G707)^2+(H709-H707)^2)/2*3.6</f>
        <v>768.566817437495</v>
      </c>
      <c r="J708" s="0" t="n">
        <f aca="false">J707+I708/3600</f>
        <v>97.3346002651678</v>
      </c>
    </row>
    <row r="709" customFormat="false" ht="12.75" hidden="false" customHeight="false" outlineLevel="0" collapsed="false">
      <c r="A709" s="1" t="n">
        <v>10896</v>
      </c>
      <c r="B709" s="5" t="n">
        <v>41.502541</v>
      </c>
      <c r="C709" s="5" t="n">
        <v>8.98253</v>
      </c>
      <c r="D709" s="5" t="n">
        <v>7819</v>
      </c>
      <c r="E709" s="7" t="n">
        <v>0.492696759259253</v>
      </c>
      <c r="F709" s="0" t="n">
        <v>261</v>
      </c>
      <c r="G709" s="8" t="n">
        <f aca="false">(C709-G$3)/180*PI()*G$2*COS(RADIANS(B709))</f>
        <v>-43450.3487773363</v>
      </c>
      <c r="H709" s="8" t="n">
        <f aca="false">(B709-H$3)/180*PI()*G$2</f>
        <v>67734.87563973</v>
      </c>
      <c r="I709" s="9" t="n">
        <f aca="false">SQRT((G710-G708)^2+(H710-H708)^2)/2*3.6</f>
        <v>769.297742264702</v>
      </c>
      <c r="J709" s="0" t="n">
        <f aca="false">J708+I709/3600</f>
        <v>97.5482940824635</v>
      </c>
    </row>
    <row r="710" customFormat="false" ht="12.75" hidden="false" customHeight="false" outlineLevel="0" collapsed="false">
      <c r="A710" s="1" t="n">
        <v>10897</v>
      </c>
      <c r="B710" s="5" t="n">
        <v>41.504234</v>
      </c>
      <c r="C710" s="5" t="n">
        <v>8.981297</v>
      </c>
      <c r="D710" s="5" t="n">
        <v>7823</v>
      </c>
      <c r="E710" s="7" t="n">
        <v>0.492708333333327</v>
      </c>
      <c r="F710" s="0" t="n">
        <v>261</v>
      </c>
      <c r="G710" s="8" t="n">
        <f aca="false">(C710-G$3)/180*PI()*G$2*COS(RADIANS(B710))</f>
        <v>-43551.8742717038</v>
      </c>
      <c r="H710" s="8" t="n">
        <f aca="false">(B710-H$3)/180*PI()*G$2</f>
        <v>67923.0991021145</v>
      </c>
      <c r="I710" s="9" t="n">
        <f aca="false">SQRT((G711-G709)^2+(H711-H709)^2)/2*3.6</f>
        <v>770.133017079673</v>
      </c>
      <c r="J710" s="0" t="n">
        <f aca="false">J709+I710/3600</f>
        <v>97.7622199205412</v>
      </c>
    </row>
    <row r="711" customFormat="false" ht="12.75" hidden="false" customHeight="false" outlineLevel="0" collapsed="false">
      <c r="A711" s="1" t="n">
        <v>10898</v>
      </c>
      <c r="B711" s="5" t="n">
        <v>41.505928</v>
      </c>
      <c r="C711" s="5" t="n">
        <v>8.980063</v>
      </c>
      <c r="D711" s="5" t="n">
        <v>7835</v>
      </c>
      <c r="E711" s="7" t="n">
        <v>0.492719907407401</v>
      </c>
      <c r="F711" s="0" t="n">
        <v>261</v>
      </c>
      <c r="G711" s="8" t="n">
        <f aca="false">(C711-G$3)/180*PI()*G$2*COS(RADIANS(B711))</f>
        <v>-43653.4769448172</v>
      </c>
      <c r="H711" s="8" t="n">
        <f aca="false">(B711-H$3)/180*PI()*G$2</f>
        <v>68111.4337419729</v>
      </c>
      <c r="I711" s="9" t="n">
        <f aca="false">SQRT((G712-G710)^2+(H712-H710)^2)/2*3.6</f>
        <v>770.512823539778</v>
      </c>
      <c r="J711" s="0" t="n">
        <f aca="false">J710+I711/3600</f>
        <v>97.9762512604134</v>
      </c>
    </row>
    <row r="712" customFormat="false" ht="12.75" hidden="false" customHeight="false" outlineLevel="0" collapsed="false">
      <c r="A712" s="1" t="n">
        <v>10899</v>
      </c>
      <c r="B712" s="5" t="n">
        <v>41.507622</v>
      </c>
      <c r="C712" s="5" t="n">
        <v>8.978827</v>
      </c>
      <c r="D712" s="5" t="n">
        <v>7855</v>
      </c>
      <c r="E712" s="7" t="n">
        <v>0.492731481481475</v>
      </c>
      <c r="F712" s="0" t="n">
        <v>261</v>
      </c>
      <c r="G712" s="8" t="n">
        <f aca="false">(C712-G$3)/180*PI()*G$2*COS(RADIANS(B712))</f>
        <v>-43755.2407180697</v>
      </c>
      <c r="H712" s="8" t="n">
        <f aca="false">(B712-H$3)/180*PI()*G$2</f>
        <v>68299.7683818313</v>
      </c>
      <c r="I712" s="9" t="n">
        <f aca="false">SQRT((G713-G711)^2+(H713-H711)^2)/2*3.6</f>
        <v>770.015470394795</v>
      </c>
      <c r="J712" s="0" t="n">
        <f aca="false">J711+I712/3600</f>
        <v>98.1901444466342</v>
      </c>
    </row>
    <row r="713" customFormat="false" ht="12.75" hidden="false" customHeight="false" outlineLevel="0" collapsed="false">
      <c r="A713" s="1" t="n">
        <v>10900</v>
      </c>
      <c r="B713" s="5" t="n">
        <v>41.509312</v>
      </c>
      <c r="C713" s="5" t="n">
        <v>8.97759</v>
      </c>
      <c r="D713" s="5" t="n">
        <v>7867</v>
      </c>
      <c r="E713" s="7" t="n">
        <v>0.492743055555549</v>
      </c>
      <c r="F713" s="0" t="n">
        <v>262</v>
      </c>
      <c r="G713" s="8" t="n">
        <f aca="false">(C713-G$3)/180*PI()*G$2*COS(RADIANS(B713))</f>
        <v>-43857.0850328383</v>
      </c>
      <c r="H713" s="8" t="n">
        <f aca="false">(B713-H$3)/180*PI()*G$2</f>
        <v>68487.6583117967</v>
      </c>
      <c r="I713" s="9" t="n">
        <f aca="false">SQRT((G714-G712)^2+(H714-H712)^2)/2*3.6</f>
        <v>770.817762586323</v>
      </c>
      <c r="J713" s="0" t="n">
        <f aca="false">J712+I713/3600</f>
        <v>98.404260491797</v>
      </c>
    </row>
    <row r="714" customFormat="false" ht="12.75" hidden="false" customHeight="false" outlineLevel="0" collapsed="false">
      <c r="A714" s="1" t="n">
        <v>10901</v>
      </c>
      <c r="B714" s="5" t="n">
        <v>41.511009</v>
      </c>
      <c r="C714" s="5" t="n">
        <v>8.97635</v>
      </c>
      <c r="D714" s="5" t="n">
        <v>7871</v>
      </c>
      <c r="E714" s="7" t="n">
        <v>0.492754629629623</v>
      </c>
      <c r="F714" s="0" t="n">
        <v>263</v>
      </c>
      <c r="G714" s="8" t="n">
        <f aca="false">(C714-G$3)/180*PI()*G$2*COS(RADIANS(B714))</f>
        <v>-43959.1689378416</v>
      </c>
      <c r="H714" s="8" t="n">
        <f aca="false">(B714-H$3)/180*PI()*G$2</f>
        <v>68676.3264840751</v>
      </c>
      <c r="I714" s="9" t="n">
        <f aca="false">SQRT((G715-G713)^2+(H715-H713)^2)/2*3.6</f>
        <v>772.568381202632</v>
      </c>
      <c r="J714" s="0" t="n">
        <f aca="false">J713+I714/3600</f>
        <v>98.6188628199089</v>
      </c>
    </row>
    <row r="715" customFormat="false" ht="12.75" hidden="false" customHeight="false" outlineLevel="0" collapsed="false">
      <c r="A715" s="1" t="n">
        <v>10902</v>
      </c>
      <c r="B715" s="5" t="n">
        <v>41.512707</v>
      </c>
      <c r="C715" s="5" t="n">
        <v>8.975108</v>
      </c>
      <c r="D715" s="5" t="n">
        <v>7887</v>
      </c>
      <c r="E715" s="7" t="n">
        <v>0.492766203703697</v>
      </c>
      <c r="F715" s="0" t="n">
        <v>264</v>
      </c>
      <c r="G715" s="8" t="n">
        <f aca="false">(C715-G$3)/180*PI()*G$2*COS(RADIANS(B715))</f>
        <v>-44061.4132125826</v>
      </c>
      <c r="H715" s="8" t="n">
        <f aca="false">(B715-H$3)/180*PI()*G$2</f>
        <v>68865.1058338266</v>
      </c>
      <c r="I715" s="9" t="n">
        <f aca="false">SQRT((G716-G714)^2+(H716-H714)^2)/2*3.6</f>
        <v>773.474654633732</v>
      </c>
      <c r="J715" s="0" t="n">
        <f aca="false">J714+I715/3600</f>
        <v>98.8337168906405</v>
      </c>
    </row>
    <row r="716" customFormat="false" ht="12.75" hidden="false" customHeight="false" outlineLevel="0" collapsed="false">
      <c r="A716" s="1" t="n">
        <v>10903</v>
      </c>
      <c r="B716" s="5" t="n">
        <v>41.514408</v>
      </c>
      <c r="C716" s="5" t="n">
        <v>8.973865</v>
      </c>
      <c r="D716" s="5" t="n">
        <v>7899</v>
      </c>
      <c r="E716" s="7" t="n">
        <v>0.492777777777771</v>
      </c>
      <c r="F716" s="0" t="n">
        <v>265</v>
      </c>
      <c r="G716" s="8" t="n">
        <f aca="false">(C716-G$3)/180*PI()*G$2*COS(RADIANS(B716))</f>
        <v>-44163.7332257597</v>
      </c>
      <c r="H716" s="8" t="n">
        <f aca="false">(B716-H$3)/180*PI()*G$2</f>
        <v>69054.2187159989</v>
      </c>
      <c r="I716" s="9" t="n">
        <f aca="false">SQRT((G717-G715)^2+(H717-H715)^2)/2*3.6</f>
        <v>773.465285820857</v>
      </c>
      <c r="J716" s="0" t="n">
        <f aca="false">J715+I716/3600</f>
        <v>99.048568358924</v>
      </c>
    </row>
    <row r="717" customFormat="false" ht="12.75" hidden="false" customHeight="false" outlineLevel="0" collapsed="false">
      <c r="A717" s="1" t="n">
        <v>10904</v>
      </c>
      <c r="B717" s="5" t="n">
        <v>41.516106</v>
      </c>
      <c r="C717" s="5" t="n">
        <v>8.972623</v>
      </c>
      <c r="D717" s="5" t="n">
        <v>7903</v>
      </c>
      <c r="E717" s="7" t="n">
        <v>0.492789351851845</v>
      </c>
      <c r="F717" s="0" t="n">
        <v>265</v>
      </c>
      <c r="G717" s="8" t="n">
        <f aca="false">(C717-G$3)/180*PI()*G$2*COS(RADIANS(B717))</f>
        <v>-44265.9665668599</v>
      </c>
      <c r="H717" s="8" t="n">
        <f aca="false">(B717-H$3)/180*PI()*G$2</f>
        <v>69242.9980657504</v>
      </c>
      <c r="I717" s="9" t="n">
        <f aca="false">SQRT((G718-G716)^2+(H718-H716)^2)/2*3.6</f>
        <v>773.45590484943</v>
      </c>
      <c r="J717" s="0" t="n">
        <f aca="false">J716+I717/3600</f>
        <v>99.2634172213822</v>
      </c>
    </row>
    <row r="718" customFormat="false" ht="12.75" hidden="false" customHeight="false" outlineLevel="0" collapsed="false">
      <c r="A718" s="1" t="n">
        <v>10905</v>
      </c>
      <c r="B718" s="5" t="n">
        <v>41.517807</v>
      </c>
      <c r="C718" s="5" t="n">
        <v>8.97138</v>
      </c>
      <c r="D718" s="5" t="n">
        <v>7919</v>
      </c>
      <c r="E718" s="7" t="n">
        <v>0.492800925925919</v>
      </c>
      <c r="F718" s="0" t="n">
        <v>266</v>
      </c>
      <c r="G718" s="8" t="n">
        <f aca="false">(C718-G$3)/180*PI()*G$2*COS(RADIANS(B718))</f>
        <v>-44368.2756317555</v>
      </c>
      <c r="H718" s="8" t="n">
        <f aca="false">(B718-H$3)/180*PI()*G$2</f>
        <v>69432.1109479218</v>
      </c>
      <c r="I718" s="9" t="n">
        <f aca="false">SQRT((G719-G717)^2+(H719-H717)^2)/2*3.6</f>
        <v>774.745888156902</v>
      </c>
      <c r="J718" s="0" t="n">
        <f aca="false">J717+I718/3600</f>
        <v>99.4786244125369</v>
      </c>
    </row>
    <row r="719" customFormat="false" ht="12.75" hidden="false" customHeight="false" outlineLevel="0" collapsed="false">
      <c r="A719" s="1" t="n">
        <v>10906</v>
      </c>
      <c r="B719" s="5" t="n">
        <v>41.519512</v>
      </c>
      <c r="C719" s="5" t="n">
        <v>8.970137</v>
      </c>
      <c r="D719" s="5" t="n">
        <v>7931</v>
      </c>
      <c r="E719" s="7" t="n">
        <v>0.492812499999993</v>
      </c>
      <c r="F719" s="0" t="n">
        <v>266</v>
      </c>
      <c r="G719" s="8" t="n">
        <f aca="false">(C719-G$3)/180*PI()*G$2*COS(RADIANS(B719))</f>
        <v>-44470.5764699438</v>
      </c>
      <c r="H719" s="8" t="n">
        <f aca="false">(B719-H$3)/180*PI()*G$2</f>
        <v>69621.6685399872</v>
      </c>
      <c r="I719" s="9" t="n">
        <f aca="false">SQRT((G720-G718)^2+(H720-H718)^2)/2*3.6</f>
        <v>774.983206288069</v>
      </c>
      <c r="J719" s="0" t="n">
        <f aca="false">J718+I719/3600</f>
        <v>99.6938975253947</v>
      </c>
    </row>
    <row r="720" customFormat="false" ht="12.75" hidden="false" customHeight="false" outlineLevel="0" collapsed="false">
      <c r="A720" s="1" t="n">
        <v>10907</v>
      </c>
      <c r="B720" s="5" t="n">
        <v>41.521214</v>
      </c>
      <c r="C720" s="5" t="n">
        <v>8.968893</v>
      </c>
      <c r="D720" s="5" t="n">
        <v>7951</v>
      </c>
      <c r="E720" s="7" t="n">
        <v>0.492824074074068</v>
      </c>
      <c r="F720" s="0" t="n">
        <v>266</v>
      </c>
      <c r="G720" s="8" t="n">
        <f aca="false">(C720-G$3)/180*PI()*G$2*COS(RADIANS(B720))</f>
        <v>-44572.9571228709</v>
      </c>
      <c r="H720" s="8" t="n">
        <f aca="false">(B720-H$3)/180*PI()*G$2</f>
        <v>69810.8925996326</v>
      </c>
      <c r="I720" s="9" t="n">
        <f aca="false">SQRT((G721-G719)^2+(H721-H719)^2)/2*3.6</f>
        <v>774.343326048062</v>
      </c>
      <c r="J720" s="0" t="n">
        <f aca="false">J719+I720/3600</f>
        <v>99.9089928937414</v>
      </c>
    </row>
    <row r="721" customFormat="false" ht="12.75" hidden="false" customHeight="false" outlineLevel="0" collapsed="false">
      <c r="A721" s="1" t="n">
        <v>10908</v>
      </c>
      <c r="B721" s="5" t="n">
        <v>41.522915</v>
      </c>
      <c r="C721" s="5" t="n">
        <v>8.967649</v>
      </c>
      <c r="D721" s="5" t="n">
        <v>7963</v>
      </c>
      <c r="E721" s="7" t="n">
        <v>0.492835648148142</v>
      </c>
      <c r="F721" s="0" t="n">
        <v>266</v>
      </c>
      <c r="G721" s="8" t="n">
        <f aca="false">(C721-G$3)/180*PI()*G$2*COS(RADIANS(B721))</f>
        <v>-44675.3329799586</v>
      </c>
      <c r="H721" s="8" t="n">
        <f aca="false">(B721-H$3)/180*PI()*G$2</f>
        <v>70000.0054818041</v>
      </c>
      <c r="I721" s="9" t="n">
        <f aca="false">SQRT((G722-G720)^2+(H722-H720)^2)/2*3.6</f>
        <v>775.002764397827</v>
      </c>
      <c r="J721" s="0" t="n">
        <f aca="false">J720+I721/3600</f>
        <v>100.124271439407</v>
      </c>
    </row>
    <row r="722" customFormat="false" ht="12.75" hidden="false" customHeight="false" outlineLevel="0" collapsed="false">
      <c r="A722" s="1" t="n">
        <v>10909</v>
      </c>
      <c r="B722" s="5" t="n">
        <v>41.52462</v>
      </c>
      <c r="C722" s="5" t="n">
        <v>8.966403</v>
      </c>
      <c r="D722" s="5" t="n">
        <v>7967</v>
      </c>
      <c r="E722" s="7" t="n">
        <v>0.492847222222216</v>
      </c>
      <c r="F722" s="0" t="n">
        <v>266</v>
      </c>
      <c r="G722" s="8" t="n">
        <f aca="false">(C722-G$3)/180*PI()*G$2*COS(RADIANS(B722))</f>
        <v>-44777.8670563481</v>
      </c>
      <c r="H722" s="8" t="n">
        <f aca="false">(B722-H$3)/180*PI()*G$2</f>
        <v>70189.5630738694</v>
      </c>
      <c r="I722" s="9" t="n">
        <f aca="false">SQRT((G723-G721)^2+(H723-H721)^2)/2*3.6</f>
        <v>775.980212897226</v>
      </c>
      <c r="J722" s="0" t="n">
        <f aca="false">J721+I722/3600</f>
        <v>100.339821498546</v>
      </c>
    </row>
    <row r="723" customFormat="false" ht="12.75" hidden="false" customHeight="false" outlineLevel="0" collapsed="false">
      <c r="A723" s="1" t="n">
        <v>10910</v>
      </c>
      <c r="B723" s="5" t="n">
        <v>41.526325</v>
      </c>
      <c r="C723" s="5" t="n">
        <v>8.965155</v>
      </c>
      <c r="D723" s="5" t="n">
        <v>7979</v>
      </c>
      <c r="E723" s="7" t="n">
        <v>0.49285879629629</v>
      </c>
      <c r="F723" s="0" t="n">
        <v>266</v>
      </c>
      <c r="G723" s="8" t="n">
        <f aca="false">(C723-G$3)/180*PI()*G$2*COS(RADIANS(B723))</f>
        <v>-44880.5620937299</v>
      </c>
      <c r="H723" s="8" t="n">
        <f aca="false">(B723-H$3)/180*PI()*G$2</f>
        <v>70379.1206659348</v>
      </c>
      <c r="I723" s="9" t="n">
        <f aca="false">SQRT((G724-G722)^2+(H724-H722)^2)/2*3.6</f>
        <v>775.516024155836</v>
      </c>
      <c r="J723" s="0" t="n">
        <f aca="false">J722+I723/3600</f>
        <v>100.555242616367</v>
      </c>
    </row>
    <row r="724" customFormat="false" ht="12.75" hidden="false" customHeight="false" outlineLevel="0" collapsed="false">
      <c r="A724" s="1" t="n">
        <v>10911</v>
      </c>
      <c r="B724" s="5" t="n">
        <v>41.528027</v>
      </c>
      <c r="C724" s="5" t="n">
        <v>8.963908</v>
      </c>
      <c r="D724" s="5" t="n">
        <v>7995</v>
      </c>
      <c r="E724" s="7" t="n">
        <v>0.492870370370364</v>
      </c>
      <c r="F724" s="0" t="n">
        <v>266</v>
      </c>
      <c r="G724" s="8" t="n">
        <f aca="false">(C724-G$3)/180*PI()*G$2*COS(RADIANS(B724))</f>
        <v>-44983.1704716641</v>
      </c>
      <c r="H724" s="8" t="n">
        <f aca="false">(B724-H$3)/180*PI()*G$2</f>
        <v>70568.3447255801</v>
      </c>
      <c r="I724" s="9" t="n">
        <f aca="false">SQRT((G725-G723)^2+(H725-H723)^2)/2*3.6</f>
        <v>775.649384903315</v>
      </c>
      <c r="J724" s="0" t="n">
        <f aca="false">J723+I724/3600</f>
        <v>100.77070077884</v>
      </c>
    </row>
    <row r="725" customFormat="false" ht="12.75" hidden="false" customHeight="false" outlineLevel="0" collapsed="false">
      <c r="A725" s="1" t="n">
        <v>10912</v>
      </c>
      <c r="B725" s="5" t="n">
        <v>41.529732</v>
      </c>
      <c r="C725" s="5" t="n">
        <v>8.962658</v>
      </c>
      <c r="D725" s="5" t="n">
        <v>8015</v>
      </c>
      <c r="E725" s="7" t="n">
        <v>0.492881944444438</v>
      </c>
      <c r="F725" s="0" t="n">
        <v>267</v>
      </c>
      <c r="G725" s="8" t="n">
        <f aca="false">(C725-G$3)/180*PI()*G$2*COS(RADIANS(B725))</f>
        <v>-45086.020944677</v>
      </c>
      <c r="H725" s="8" t="n">
        <f aca="false">(B725-H$3)/180*PI()*G$2</f>
        <v>70757.9023176455</v>
      </c>
      <c r="I725" s="9" t="n">
        <f aca="false">SQRT((G726-G724)^2+(H726-H724)^2)/2*3.6</f>
        <v>776.451600304219</v>
      </c>
      <c r="J725" s="0" t="n">
        <f aca="false">J724+I725/3600</f>
        <v>100.986381778924</v>
      </c>
    </row>
    <row r="726" customFormat="false" ht="12.75" hidden="false" customHeight="false" outlineLevel="0" collapsed="false">
      <c r="A726" s="1" t="n">
        <v>10913</v>
      </c>
      <c r="B726" s="5" t="n">
        <v>41.531437</v>
      </c>
      <c r="C726" s="5" t="n">
        <v>8.961407</v>
      </c>
      <c r="D726" s="5" t="n">
        <v>8027</v>
      </c>
      <c r="E726" s="7" t="n">
        <v>0.492893518518512</v>
      </c>
      <c r="F726" s="0" t="n">
        <v>267</v>
      </c>
      <c r="G726" s="8" t="n">
        <f aca="false">(C726-G$3)/180*PI()*G$2*COS(RADIANS(B726))</f>
        <v>-45188.9491205856</v>
      </c>
      <c r="H726" s="8" t="n">
        <f aca="false">(B726-H$3)/180*PI()*G$2</f>
        <v>70947.45990971</v>
      </c>
      <c r="I726" s="9" t="n">
        <f aca="false">SQRT((G727-G725)^2+(H727-H725)^2)/2*3.6</f>
        <v>776.098988391497</v>
      </c>
      <c r="J726" s="0" t="n">
        <f aca="false">J725+I726/3600</f>
        <v>101.201964831255</v>
      </c>
    </row>
    <row r="727" customFormat="false" ht="12.75" hidden="false" customHeight="false" outlineLevel="0" collapsed="false">
      <c r="A727" s="1" t="n">
        <v>10914</v>
      </c>
      <c r="B727" s="5" t="n">
        <v>41.533138</v>
      </c>
      <c r="C727" s="5" t="n">
        <v>8.960152</v>
      </c>
      <c r="D727" s="5" t="n">
        <v>8031</v>
      </c>
      <c r="E727" s="7" t="n">
        <v>0.492905092592586</v>
      </c>
      <c r="F727" s="0" t="n">
        <v>268</v>
      </c>
      <c r="G727" s="8" t="n">
        <f aca="false">(C727-G$3)/180*PI()*G$2*COS(RADIANS(B727))</f>
        <v>-45292.2074664251</v>
      </c>
      <c r="H727" s="8" t="n">
        <f aca="false">(B727-H$3)/180*PI()*G$2</f>
        <v>71136.5727918823</v>
      </c>
      <c r="I727" s="9" t="n">
        <f aca="false">SQRT((G728-G726)^2+(H728-H726)^2)/2*3.6</f>
        <v>777.076620827268</v>
      </c>
      <c r="J727" s="0" t="n">
        <f aca="false">J726+I727/3600</f>
        <v>101.417819448152</v>
      </c>
    </row>
    <row r="728" customFormat="false" ht="12.75" hidden="false" customHeight="false" outlineLevel="0" collapsed="false">
      <c r="A728" s="1" t="n">
        <v>10915</v>
      </c>
      <c r="B728" s="5" t="n">
        <v>41.534847</v>
      </c>
      <c r="C728" s="5" t="n">
        <v>8.958897</v>
      </c>
      <c r="D728" s="5" t="n">
        <v>8043</v>
      </c>
      <c r="E728" s="7" t="n">
        <v>0.49291666666666</v>
      </c>
      <c r="F728" s="0" t="n">
        <v>268</v>
      </c>
      <c r="G728" s="8" t="n">
        <f aca="false">(C728-G$3)/180*PI()*G$2*COS(RADIANS(B728))</f>
        <v>-45395.4546645877</v>
      </c>
      <c r="H728" s="8" t="n">
        <f aca="false">(B728-H$3)/180*PI()*G$2</f>
        <v>71326.5750938407</v>
      </c>
      <c r="I728" s="9" t="n">
        <f aca="false">SQRT((G729-G727)^2+(H729-H727)^2)/2*3.6</f>
        <v>777.982578106508</v>
      </c>
      <c r="J728" s="0" t="n">
        <f aca="false">J727+I728/3600</f>
        <v>101.633925719848</v>
      </c>
    </row>
    <row r="729" customFormat="false" ht="12.75" hidden="false" customHeight="false" outlineLevel="0" collapsed="false">
      <c r="A729" s="1" t="n">
        <v>10916</v>
      </c>
      <c r="B729" s="5" t="n">
        <v>41.536552</v>
      </c>
      <c r="C729" s="5" t="n">
        <v>8.957639</v>
      </c>
      <c r="D729" s="5" t="n">
        <v>8063</v>
      </c>
      <c r="E729" s="7" t="n">
        <v>0.492928240740734</v>
      </c>
      <c r="F729" s="0" t="n">
        <v>269</v>
      </c>
      <c r="G729" s="8" t="n">
        <f aca="false">(C729-G$3)/180*PI()*G$2*COS(RADIANS(B729))</f>
        <v>-45498.9487770393</v>
      </c>
      <c r="H729" s="8" t="n">
        <f aca="false">(B729-H$3)/180*PI()*G$2</f>
        <v>71516.1326859061</v>
      </c>
      <c r="I729" s="9" t="n">
        <f aca="false">SQRT((G730-G728)^2+(H730-H728)^2)/2*3.6</f>
        <v>778.116343830304</v>
      </c>
      <c r="J729" s="0" t="n">
        <f aca="false">J728+I729/3600</f>
        <v>101.85006914869</v>
      </c>
    </row>
    <row r="730" customFormat="false" ht="12.75" hidden="false" customHeight="false" outlineLevel="0" collapsed="false">
      <c r="A730" s="1" t="n">
        <v>10917</v>
      </c>
      <c r="B730" s="5" t="n">
        <v>41.538261</v>
      </c>
      <c r="C730" s="5" t="n">
        <v>8.956382</v>
      </c>
      <c r="D730" s="5" t="n">
        <v>8075</v>
      </c>
      <c r="E730" s="7" t="n">
        <v>0.492939814814808</v>
      </c>
      <c r="F730" s="0" t="n">
        <v>269</v>
      </c>
      <c r="G730" s="8" t="n">
        <f aca="false">(C730-G$3)/180*PI()*G$2*COS(RADIANS(B730))</f>
        <v>-45602.3512913715</v>
      </c>
      <c r="H730" s="8" t="n">
        <f aca="false">(B730-H$3)/180*PI()*G$2</f>
        <v>71706.1349878645</v>
      </c>
      <c r="I730" s="9" t="n">
        <f aca="false">SQRT((G731-G729)^2+(H731-H729)^2)/2*3.6</f>
        <v>778.353551955438</v>
      </c>
      <c r="J730" s="0" t="n">
        <f aca="false">J729+I730/3600</f>
        <v>102.066278468677</v>
      </c>
    </row>
    <row r="731" customFormat="false" ht="12.75" hidden="false" customHeight="false" outlineLevel="0" collapsed="false">
      <c r="A731" s="1" t="n">
        <v>10918</v>
      </c>
      <c r="B731" s="5" t="n">
        <v>41.539967</v>
      </c>
      <c r="C731" s="5" t="n">
        <v>8.955123</v>
      </c>
      <c r="D731" s="5" t="n">
        <v>8075</v>
      </c>
      <c r="E731" s="7" t="n">
        <v>0.492951388888882</v>
      </c>
      <c r="F731" s="0" t="n">
        <v>269</v>
      </c>
      <c r="G731" s="8" t="n">
        <f aca="false">(C731-G$3)/180*PI()*G$2*COS(RADIANS(B731))</f>
        <v>-45705.9167882547</v>
      </c>
      <c r="H731" s="8" t="n">
        <f aca="false">(B731-H$3)/180*PI()*G$2</f>
        <v>71895.803757403</v>
      </c>
      <c r="I731" s="9" t="n">
        <f aca="false">SQRT((G732-G730)^2+(H732-H730)^2)/2*3.6</f>
        <v>778.559120821173</v>
      </c>
      <c r="J731" s="0" t="n">
        <f aca="false">J730+I731/3600</f>
        <v>102.282544891128</v>
      </c>
    </row>
    <row r="732" customFormat="false" ht="12.75" hidden="false" customHeight="false" outlineLevel="0" collapsed="false">
      <c r="A732" s="1" t="n">
        <v>10919</v>
      </c>
      <c r="B732" s="5" t="n">
        <v>41.541676</v>
      </c>
      <c r="C732" s="5" t="n">
        <v>8.953863</v>
      </c>
      <c r="D732" s="5" t="n">
        <v>8095</v>
      </c>
      <c r="E732" s="7" t="n">
        <v>0.492962962962956</v>
      </c>
      <c r="F732" s="0" t="n">
        <v>270</v>
      </c>
      <c r="G732" s="8" t="n">
        <f aca="false">(C732-G$3)/180*PI()*G$2*COS(RADIANS(B732))</f>
        <v>-45809.5578052307</v>
      </c>
      <c r="H732" s="8" t="n">
        <f aca="false">(B732-H$3)/180*PI()*G$2</f>
        <v>72085.8060593622</v>
      </c>
      <c r="I732" s="9" t="n">
        <f aca="false">SQRT((G733-G731)^2+(H733-H731)^2)/2*3.6</f>
        <v>779.003032313435</v>
      </c>
      <c r="J732" s="0" t="n">
        <f aca="false">J731+I732/3600</f>
        <v>102.498934622326</v>
      </c>
    </row>
    <row r="733" customFormat="false" ht="12.75" hidden="false" customHeight="false" outlineLevel="0" collapsed="false">
      <c r="A733" s="1" t="n">
        <v>10920</v>
      </c>
      <c r="B733" s="5" t="n">
        <v>41.543385</v>
      </c>
      <c r="C733" s="5" t="n">
        <v>8.952605</v>
      </c>
      <c r="D733" s="5" t="n">
        <v>8107</v>
      </c>
      <c r="E733" s="7" t="n">
        <v>0.49297453703703</v>
      </c>
      <c r="F733" s="0" t="n">
        <v>270</v>
      </c>
      <c r="G733" s="8" t="n">
        <f aca="false">(C733-G$3)/180*PI()*G$2*COS(RADIANS(B733))</f>
        <v>-45913.0268171607</v>
      </c>
      <c r="H733" s="8" t="n">
        <f aca="false">(B733-H$3)/180*PI()*G$2</f>
        <v>72275.8083613206</v>
      </c>
      <c r="I733" s="9" t="n">
        <f aca="false">SQRT((G734-G732)^2+(H734-H732)^2)/2*3.6</f>
        <v>778.921755723658</v>
      </c>
      <c r="J733" s="0" t="n">
        <f aca="false">J732+I733/3600</f>
        <v>102.715301776694</v>
      </c>
    </row>
    <row r="734" customFormat="false" ht="12.75" hidden="false" customHeight="false" outlineLevel="0" collapsed="false">
      <c r="A734" s="1" t="n">
        <v>10921</v>
      </c>
      <c r="B734" s="5" t="n">
        <v>41.545094</v>
      </c>
      <c r="C734" s="5" t="n">
        <v>8.951346</v>
      </c>
      <c r="D734" s="5" t="n">
        <v>8111</v>
      </c>
      <c r="E734" s="7" t="n">
        <v>0.492986111111104</v>
      </c>
      <c r="F734" s="0" t="n">
        <v>270</v>
      </c>
      <c r="G734" s="8" t="n">
        <f aca="false">(C734-G$3)/180*PI()*G$2*COS(RADIANS(B734))</f>
        <v>-46016.5734639589</v>
      </c>
      <c r="H734" s="8" t="n">
        <f aca="false">(B734-H$3)/180*PI()*G$2</f>
        <v>72465.8106632791</v>
      </c>
      <c r="I734" s="9" t="n">
        <f aca="false">SQRT((G735-G733)^2+(H735-H733)^2)/2*3.6</f>
        <v>779.294424695723</v>
      </c>
      <c r="J734" s="0" t="n">
        <f aca="false">J733+I734/3600</f>
        <v>102.93177245022</v>
      </c>
    </row>
    <row r="735" customFormat="false" ht="12.75" hidden="false" customHeight="false" outlineLevel="0" collapsed="false">
      <c r="A735" s="1" t="n">
        <v>10922</v>
      </c>
      <c r="B735" s="5" t="n">
        <v>41.546806</v>
      </c>
      <c r="C735" s="5" t="n">
        <v>8.95009</v>
      </c>
      <c r="D735" s="5" t="n">
        <v>8123</v>
      </c>
      <c r="E735" s="7" t="n">
        <v>0.492997685185179</v>
      </c>
      <c r="F735" s="0" t="n">
        <v>271</v>
      </c>
      <c r="G735" s="8" t="n">
        <f aca="false">(C735-G$3)/180*PI()*G$2*COS(RADIANS(B735))</f>
        <v>-46119.8627715691</v>
      </c>
      <c r="H735" s="8" t="n">
        <f aca="false">(B735-H$3)/180*PI()*G$2</f>
        <v>72656.1464976575</v>
      </c>
      <c r="I735" s="9" t="n">
        <f aca="false">SQRT((G736-G734)^2+(H736-H734)^2)/2*3.6</f>
        <v>779.914222968586</v>
      </c>
      <c r="J735" s="0" t="n">
        <f aca="false">J734+I735/3600</f>
        <v>103.148415289934</v>
      </c>
    </row>
    <row r="736" customFormat="false" ht="12.75" hidden="false" customHeight="false" outlineLevel="0" collapsed="false">
      <c r="A736" s="1" t="n">
        <v>10923</v>
      </c>
      <c r="B736" s="5" t="n">
        <v>41.548519</v>
      </c>
      <c r="C736" s="5" t="n">
        <v>8.948832</v>
      </c>
      <c r="D736" s="5" t="n">
        <v>8139</v>
      </c>
      <c r="E736" s="7" t="n">
        <v>0.493009259259253</v>
      </c>
      <c r="F736" s="0" t="n">
        <v>271</v>
      </c>
      <c r="G736" s="8" t="n">
        <f aca="false">(C736-G$3)/180*PI()*G$2*COS(RADIANS(B736))</f>
        <v>-46223.3121976614</v>
      </c>
      <c r="H736" s="8" t="n">
        <f aca="false">(B736-H$3)/180*PI()*G$2</f>
        <v>72846.5935095098</v>
      </c>
      <c r="I736" s="9" t="n">
        <f aca="false">SQRT((G737-G735)^2+(H737-H735)^2)/2*3.6</f>
        <v>779.521977256777</v>
      </c>
      <c r="J736" s="0" t="n">
        <f aca="false">J735+I736/3600</f>
        <v>103.364949172505</v>
      </c>
    </row>
    <row r="737" customFormat="false" ht="12.75" hidden="false" customHeight="false" outlineLevel="0" collapsed="false">
      <c r="A737" s="1" t="n">
        <v>10924</v>
      </c>
      <c r="B737" s="5" t="n">
        <v>41.550228</v>
      </c>
      <c r="C737" s="5" t="n">
        <v>8.947574</v>
      </c>
      <c r="D737" s="5" t="n">
        <v>8159</v>
      </c>
      <c r="E737" s="7" t="n">
        <v>0.493020833333327</v>
      </c>
      <c r="F737" s="0" t="n">
        <v>271</v>
      </c>
      <c r="G737" s="8" t="n">
        <f aca="false">(C737-G$3)/180*PI()*G$2*COS(RADIANS(B737))</f>
        <v>-46326.758902095</v>
      </c>
      <c r="H737" s="8" t="n">
        <f aca="false">(B737-H$3)/180*PI()*G$2</f>
        <v>73036.5958114682</v>
      </c>
      <c r="I737" s="9" t="n">
        <f aca="false">SQRT((G738-G736)^2+(H738-H736)^2)/2*3.6</f>
        <v>780.141756519518</v>
      </c>
      <c r="J737" s="0" t="n">
        <f aca="false">J736+I737/3600</f>
        <v>103.581655215983</v>
      </c>
    </row>
    <row r="738" customFormat="false" ht="12.75" hidden="false" customHeight="false" outlineLevel="0" collapsed="false">
      <c r="A738" s="1" t="n">
        <v>10925</v>
      </c>
      <c r="B738" s="5" t="n">
        <v>41.551945</v>
      </c>
      <c r="C738" s="5" t="n">
        <v>8.946317</v>
      </c>
      <c r="D738" s="5" t="n">
        <v>8171</v>
      </c>
      <c r="E738" s="7" t="n">
        <v>0.493032407407401</v>
      </c>
      <c r="F738" s="0" t="n">
        <v>271</v>
      </c>
      <c r="G738" s="8" t="n">
        <f aca="false">(C738-G$3)/180*PI()*G$2*COS(RADIANS(B738))</f>
        <v>-46430.1110850498</v>
      </c>
      <c r="H738" s="8" t="n">
        <f aca="false">(B738-H$3)/180*PI()*G$2</f>
        <v>73227.4875332144</v>
      </c>
      <c r="I738" s="9" t="n">
        <f aca="false">SQRT((G739-G737)^2+(H739-H737)^2)/2*3.6</f>
        <v>780.060729533368</v>
      </c>
      <c r="J738" s="0" t="n">
        <f aca="false">J737+I738/3600</f>
        <v>103.798338751964</v>
      </c>
    </row>
    <row r="739" customFormat="false" ht="12.75" hidden="false" customHeight="false" outlineLevel="0" collapsed="false">
      <c r="A739" s="1" t="n">
        <v>10926</v>
      </c>
      <c r="B739" s="5" t="n">
        <v>41.553654</v>
      </c>
      <c r="C739" s="5" t="n">
        <v>8.94506</v>
      </c>
      <c r="D739" s="5" t="n">
        <v>8175</v>
      </c>
      <c r="E739" s="7" t="n">
        <v>0.493043981481475</v>
      </c>
      <c r="F739" s="0" t="n">
        <v>271</v>
      </c>
      <c r="G739" s="8" t="n">
        <f aca="false">(C739-G$3)/180*PI()*G$2*COS(RADIANS(B739))</f>
        <v>-46533.4634297859</v>
      </c>
      <c r="H739" s="8" t="n">
        <f aca="false">(B739-H$3)/180*PI()*G$2</f>
        <v>73417.4898351728</v>
      </c>
      <c r="I739" s="9" t="n">
        <f aca="false">SQRT((G740-G738)^2+(H740-H738)^2)/2*3.6</f>
        <v>779.278661157519</v>
      </c>
      <c r="J739" s="0" t="n">
        <f aca="false">J738+I739/3600</f>
        <v>104.01480504673</v>
      </c>
    </row>
    <row r="740" customFormat="false" ht="12.75" hidden="false" customHeight="false" outlineLevel="0" collapsed="false">
      <c r="A740" s="1" t="n">
        <v>10927</v>
      </c>
      <c r="B740" s="5" t="n">
        <v>41.555367</v>
      </c>
      <c r="C740" s="5" t="n">
        <v>8.943804</v>
      </c>
      <c r="D740" s="5" t="n">
        <v>8187</v>
      </c>
      <c r="E740" s="7" t="n">
        <v>0.493055555555549</v>
      </c>
      <c r="F740" s="0" t="n">
        <v>271</v>
      </c>
      <c r="G740" s="8" t="n">
        <f aca="false">(C740-G$3)/180*PI()*G$2*COS(RADIANS(B740))</f>
        <v>-46636.7241211835</v>
      </c>
      <c r="H740" s="8" t="n">
        <f aca="false">(B740-H$3)/180*PI()*G$2</f>
        <v>73607.9368470243</v>
      </c>
      <c r="I740" s="9" t="n">
        <f aca="false">SQRT((G741-G739)^2+(H741-H739)^2)/2*3.6</f>
        <v>780.638804010796</v>
      </c>
      <c r="J740" s="0" t="n">
        <f aca="false">J739+I740/3600</f>
        <v>104.231649158955</v>
      </c>
    </row>
    <row r="741" customFormat="false" ht="12.75" hidden="false" customHeight="false" outlineLevel="0" collapsed="false">
      <c r="A741" s="1" t="n">
        <v>10928</v>
      </c>
      <c r="B741" s="5" t="n">
        <v>41.557083</v>
      </c>
      <c r="C741" s="5" t="n">
        <v>8.942545</v>
      </c>
      <c r="D741" s="5" t="n">
        <v>8207</v>
      </c>
      <c r="E741" s="7" t="n">
        <v>0.493067129629623</v>
      </c>
      <c r="F741" s="0" t="n">
        <v>271</v>
      </c>
      <c r="G741" s="8" t="n">
        <f aca="false">(C741-G$3)/180*PI()*G$2*COS(RADIANS(B741))</f>
        <v>-46740.2266433391</v>
      </c>
      <c r="H741" s="8" t="n">
        <f aca="false">(B741-H$3)/180*PI()*G$2</f>
        <v>73798.7173912966</v>
      </c>
      <c r="I741" s="9" t="n">
        <f aca="false">SQRT((G742-G740)^2+(H742-H740)^2)/2*3.6</f>
        <v>780.914947810383</v>
      </c>
      <c r="J741" s="0" t="n">
        <f aca="false">J740+I741/3600</f>
        <v>104.448569977791</v>
      </c>
    </row>
    <row r="742" customFormat="false" ht="12.75" hidden="false" customHeight="false" outlineLevel="0" collapsed="false">
      <c r="A742" s="1" t="n">
        <v>10929</v>
      </c>
      <c r="B742" s="5" t="n">
        <v>41.558796</v>
      </c>
      <c r="C742" s="5" t="n">
        <v>8.941285</v>
      </c>
      <c r="D742" s="5" t="n">
        <v>8219</v>
      </c>
      <c r="E742" s="7" t="n">
        <v>0.493078703703697</v>
      </c>
      <c r="F742" s="0" t="n">
        <v>271</v>
      </c>
      <c r="G742" s="8" t="n">
        <f aca="false">(C742-G$3)/180*PI()*G$2*COS(RADIANS(B742))</f>
        <v>-46843.8089275541</v>
      </c>
      <c r="H742" s="8" t="n">
        <f aca="false">(B742-H$3)/180*PI()*G$2</f>
        <v>73989.1644031489</v>
      </c>
      <c r="I742" s="9" t="n">
        <f aca="false">SQRT((G743-G741)^2+(H743-H741)^2)/2*3.6</f>
        <v>780.451222864585</v>
      </c>
      <c r="J742" s="0" t="n">
        <f aca="false">J741+I742/3600</f>
        <v>104.665361984143</v>
      </c>
    </row>
    <row r="743" customFormat="false" ht="12.75" hidden="false" customHeight="false" outlineLevel="0" collapsed="false">
      <c r="A743" s="1" t="n">
        <v>10930</v>
      </c>
      <c r="B743" s="5" t="n">
        <v>41.560509</v>
      </c>
      <c r="C743" s="5" t="n">
        <v>8.940025</v>
      </c>
      <c r="D743" s="5" t="n">
        <v>8223</v>
      </c>
      <c r="E743" s="7" t="n">
        <v>0.493090277777771</v>
      </c>
      <c r="F743" s="0" t="n">
        <v>271</v>
      </c>
      <c r="G743" s="8" t="n">
        <f aca="false">(C743-G$3)/180*PI()*G$2*COS(RADIANS(B743))</f>
        <v>-46947.3856131602</v>
      </c>
      <c r="H743" s="8" t="n">
        <f aca="false">(B743-H$3)/180*PI()*G$2</f>
        <v>74179.6114150012</v>
      </c>
      <c r="I743" s="9" t="n">
        <f aca="false">SQRT((G744-G742)^2+(H744-H742)^2)/2*3.6</f>
        <v>780.967176692152</v>
      </c>
      <c r="J743" s="0" t="n">
        <f aca="false">J742+I743/3600</f>
        <v>104.882297311002</v>
      </c>
    </row>
    <row r="744" customFormat="false" ht="12.75" hidden="false" customHeight="false" outlineLevel="0" collapsed="false">
      <c r="A744" s="1" t="n">
        <v>10931</v>
      </c>
      <c r="B744" s="5" t="n">
        <v>41.562225</v>
      </c>
      <c r="C744" s="5" t="n">
        <v>8.938765</v>
      </c>
      <c r="D744" s="5" t="n">
        <v>8235</v>
      </c>
      <c r="E744" s="7" t="n">
        <v>0.493101851851845</v>
      </c>
      <c r="F744" s="0" t="n">
        <v>272</v>
      </c>
      <c r="G744" s="8" t="n">
        <f aca="false">(C744-G$3)/180*PI()*G$2*COS(RADIANS(B744))</f>
        <v>-47050.9545155096</v>
      </c>
      <c r="H744" s="8" t="n">
        <f aca="false">(B744-H$3)/180*PI()*G$2</f>
        <v>74370.3919592727</v>
      </c>
      <c r="I744" s="9" t="n">
        <f aca="false">SQRT((G745-G743)^2+(H745-H743)^2)/2*3.6</f>
        <v>780.957549201607</v>
      </c>
      <c r="J744" s="0" t="n">
        <f aca="false">J743+I744/3600</f>
        <v>105.099229963558</v>
      </c>
    </row>
    <row r="745" customFormat="false" ht="12.75" hidden="false" customHeight="false" outlineLevel="0" collapsed="false">
      <c r="A745" s="1" t="n">
        <v>10932</v>
      </c>
      <c r="B745" s="5" t="n">
        <v>41.563938</v>
      </c>
      <c r="C745" s="5" t="n">
        <v>8.937505</v>
      </c>
      <c r="D745" s="5" t="n">
        <v>8255</v>
      </c>
      <c r="E745" s="7" t="n">
        <v>0.493113425925919</v>
      </c>
      <c r="F745" s="0" t="n">
        <v>272</v>
      </c>
      <c r="G745" s="8" t="n">
        <f aca="false">(C745-G$3)/180*PI()*G$2*COS(RADIANS(B745))</f>
        <v>-47154.5199981179</v>
      </c>
      <c r="H745" s="8" t="n">
        <f aca="false">(B745-H$3)/180*PI()*G$2</f>
        <v>74560.838971125</v>
      </c>
      <c r="I745" s="9" t="n">
        <f aca="false">SQRT((G746-G744)^2+(H746-H744)^2)/2*3.6</f>
        <v>781.966974201072</v>
      </c>
      <c r="J745" s="0" t="n">
        <f aca="false">J744+I745/3600</f>
        <v>105.316443011947</v>
      </c>
    </row>
    <row r="746" customFormat="false" ht="12.75" hidden="false" customHeight="false" outlineLevel="0" collapsed="false">
      <c r="A746" s="1" t="n">
        <v>10933</v>
      </c>
      <c r="B746" s="5" t="n">
        <v>41.565659</v>
      </c>
      <c r="C746" s="5" t="n">
        <v>8.936243</v>
      </c>
      <c r="D746" s="5" t="n">
        <v>8267</v>
      </c>
      <c r="E746" s="7" t="n">
        <v>0.493124999999993</v>
      </c>
      <c r="F746" s="0" t="n">
        <v>272</v>
      </c>
      <c r="G746" s="8" t="n">
        <f aca="false">(C746-G$3)/180*PI()*G$2*COS(RADIANS(B746))</f>
        <v>-47258.2403950057</v>
      </c>
      <c r="H746" s="8" t="n">
        <f aca="false">(B746-H$3)/180*PI()*G$2</f>
        <v>74752.1754027635</v>
      </c>
      <c r="I746" s="9" t="n">
        <f aca="false">SQRT((G747-G745)^2+(H747-H745)^2)/2*3.6</f>
        <v>781.996566752908</v>
      </c>
      <c r="J746" s="0" t="n">
        <f aca="false">J745+I746/3600</f>
        <v>105.533664280489</v>
      </c>
    </row>
    <row r="747" customFormat="false" ht="12.75" hidden="false" customHeight="false" outlineLevel="0" collapsed="false">
      <c r="A747" s="1" t="n">
        <v>10934</v>
      </c>
      <c r="B747" s="5" t="n">
        <v>41.567371</v>
      </c>
      <c r="C747" s="5" t="n">
        <v>8.93498</v>
      </c>
      <c r="D747" s="5" t="n">
        <v>8271</v>
      </c>
      <c r="E747" s="7" t="n">
        <v>0.493136574074067</v>
      </c>
      <c r="F747" s="0" t="n">
        <v>272</v>
      </c>
      <c r="G747" s="8" t="n">
        <f aca="false">(C747-G$3)/180*PI()*G$2*COS(RADIANS(B747))</f>
        <v>-47362.0449348888</v>
      </c>
      <c r="H747" s="8" t="n">
        <f aca="false">(B747-H$3)/180*PI()*G$2</f>
        <v>74942.5112371427</v>
      </c>
      <c r="I747" s="9" t="n">
        <f aca="false">SQRT((G748-G746)^2+(H748-H746)^2)/2*3.6</f>
        <v>781.214685160536</v>
      </c>
      <c r="J747" s="0" t="n">
        <f aca="false">J746+I747/3600</f>
        <v>105.750668359701</v>
      </c>
    </row>
    <row r="748" customFormat="false" ht="12.75" hidden="false" customHeight="false" outlineLevel="0" collapsed="false">
      <c r="A748" s="1" t="n">
        <v>10935</v>
      </c>
      <c r="B748" s="5" t="n">
        <v>41.569088</v>
      </c>
      <c r="C748" s="5" t="n">
        <v>8.933719</v>
      </c>
      <c r="D748" s="5" t="n">
        <v>8283</v>
      </c>
      <c r="E748" s="7" t="n">
        <v>0.493148148148141</v>
      </c>
      <c r="F748" s="0" t="n">
        <v>273</v>
      </c>
      <c r="G748" s="8" t="n">
        <f aca="false">(C748-G$3)/180*PI()*G$2*COS(RADIANS(B748))</f>
        <v>-47465.6738350017</v>
      </c>
      <c r="H748" s="8" t="n">
        <f aca="false">(B748-H$3)/180*PI()*G$2</f>
        <v>75133.4029588881</v>
      </c>
      <c r="I748" s="9" t="n">
        <f aca="false">SQRT((G749-G747)^2+(H749-H747)^2)/2*3.6</f>
        <v>782.009473818183</v>
      </c>
      <c r="J748" s="0" t="n">
        <f aca="false">J747+I748/3600</f>
        <v>105.967893213539</v>
      </c>
    </row>
    <row r="749" customFormat="false" ht="12.75" hidden="false" customHeight="false" outlineLevel="0" collapsed="false">
      <c r="A749" s="1" t="n">
        <v>10936</v>
      </c>
      <c r="B749" s="5" t="n">
        <v>41.570805</v>
      </c>
      <c r="C749" s="5" t="n">
        <v>8.932457</v>
      </c>
      <c r="D749" s="5" t="n">
        <v>8303</v>
      </c>
      <c r="E749" s="7" t="n">
        <v>0.493159722222215</v>
      </c>
      <c r="F749" s="0" t="n">
        <v>273</v>
      </c>
      <c r="G749" s="8" t="n">
        <f aca="false">(C749-G$3)/180*PI()*G$2*COS(RADIANS(B749))</f>
        <v>-47569.3802931294</v>
      </c>
      <c r="H749" s="8" t="n">
        <f aca="false">(B749-H$3)/180*PI()*G$2</f>
        <v>75324.2946806335</v>
      </c>
      <c r="I749" s="9" t="n">
        <f aca="false">SQRT((G750-G748)^2+(H750-H748)^2)/2*3.6</f>
        <v>782.596965917334</v>
      </c>
      <c r="J749" s="0" t="n">
        <f aca="false">J748+I749/3600</f>
        <v>106.185281259627</v>
      </c>
    </row>
    <row r="750" customFormat="false" ht="12.75" hidden="false" customHeight="false" outlineLevel="0" collapsed="false">
      <c r="A750" s="1" t="n">
        <v>10937</v>
      </c>
      <c r="B750" s="5" t="n">
        <v>41.572525</v>
      </c>
      <c r="C750" s="5" t="n">
        <v>8.931195</v>
      </c>
      <c r="D750" s="5" t="n">
        <v>8315</v>
      </c>
      <c r="E750" s="7" t="n">
        <v>0.49317129629629</v>
      </c>
      <c r="F750" s="0" t="n">
        <v>272</v>
      </c>
      <c r="G750" s="8" t="n">
        <f aca="false">(C750-G$3)/180*PI()*G$2*COS(RADIANS(B750))</f>
        <v>-47673.0789146138</v>
      </c>
      <c r="H750" s="8" t="n">
        <f aca="false">(B750-H$3)/180*PI()*G$2</f>
        <v>75515.5199347988</v>
      </c>
      <c r="I750" s="9" t="n">
        <f aca="false">SQRT((G751-G749)^2+(H751-H749)^2)/2*3.6</f>
        <v>782.444522276722</v>
      </c>
      <c r="J750" s="0" t="n">
        <f aca="false">J749+I750/3600</f>
        <v>106.40262696026</v>
      </c>
    </row>
    <row r="751" customFormat="false" ht="12.75" hidden="false" customHeight="false" outlineLevel="0" collapsed="false">
      <c r="A751" s="1" t="n">
        <v>10938</v>
      </c>
      <c r="B751" s="5" t="n">
        <v>41.574242</v>
      </c>
      <c r="C751" s="5" t="n">
        <v>8.929935</v>
      </c>
      <c r="D751" s="5" t="n">
        <v>8331</v>
      </c>
      <c r="E751" s="7" t="n">
        <v>0.493182870370364</v>
      </c>
      <c r="F751" s="0" t="n">
        <v>272</v>
      </c>
      <c r="G751" s="8" t="n">
        <f aca="false">(C751-G$3)/180*PI()*G$2*COS(RADIANS(B751))</f>
        <v>-47776.607779372</v>
      </c>
      <c r="H751" s="8" t="n">
        <f aca="false">(B751-H$3)/180*PI()*G$2</f>
        <v>75706.4116565442</v>
      </c>
      <c r="I751" s="9" t="n">
        <f aca="false">SQRT((G752-G750)^2+(H752-H750)^2)/2*3.6</f>
        <v>781.448289972419</v>
      </c>
      <c r="J751" s="0" t="n">
        <f aca="false">J750+I751/3600</f>
        <v>106.619695929696</v>
      </c>
    </row>
    <row r="752" customFormat="false" ht="12.75" hidden="false" customHeight="false" outlineLevel="0" collapsed="false">
      <c r="A752" s="1" t="n">
        <v>10939</v>
      </c>
      <c r="B752" s="5" t="n">
        <v>41.575958</v>
      </c>
      <c r="C752" s="5" t="n">
        <v>8.928677</v>
      </c>
      <c r="D752" s="5" t="n">
        <v>8335</v>
      </c>
      <c r="E752" s="7" t="n">
        <v>0.493194444444438</v>
      </c>
      <c r="F752" s="0" t="n">
        <v>273</v>
      </c>
      <c r="G752" s="8" t="n">
        <f aca="false">(C752-G$3)/180*PI()*G$2*COS(RADIANS(B752))</f>
        <v>-47879.9654325948</v>
      </c>
      <c r="H752" s="8" t="n">
        <f aca="false">(B752-H$3)/180*PI()*G$2</f>
        <v>75897.1922008165</v>
      </c>
      <c r="I752" s="9" t="n">
        <f aca="false">SQRT((G753-G751)^2+(H753-H751)^2)/2*3.6</f>
        <v>781.224754549739</v>
      </c>
      <c r="J752" s="0" t="n">
        <f aca="false">J751+I752/3600</f>
        <v>106.83670280596</v>
      </c>
    </row>
    <row r="753" customFormat="false" ht="12.75" hidden="false" customHeight="false" outlineLevel="0" collapsed="false">
      <c r="A753" s="1" t="n">
        <v>10940</v>
      </c>
      <c r="B753" s="5" t="n">
        <v>41.577675</v>
      </c>
      <c r="C753" s="5" t="n">
        <v>8.92742</v>
      </c>
      <c r="D753" s="5" t="n">
        <v>8347</v>
      </c>
      <c r="E753" s="7" t="n">
        <v>0.493206018518512</v>
      </c>
      <c r="F753" s="0" t="n">
        <v>272</v>
      </c>
      <c r="G753" s="8" t="n">
        <f aca="false">(C753-G$3)/180*PI()*G$2*COS(RADIANS(B753))</f>
        <v>-47983.2335733476</v>
      </c>
      <c r="H753" s="8" t="n">
        <f aca="false">(B753-H$3)/180*PI()*G$2</f>
        <v>76088.0839225619</v>
      </c>
      <c r="I753" s="9" t="n">
        <f aca="false">SQRT((G754-G752)^2+(H754-H752)^2)/2*3.6</f>
        <v>782.059089863587</v>
      </c>
      <c r="J753" s="0" t="n">
        <f aca="false">J752+I753/3600</f>
        <v>107.053941442033</v>
      </c>
    </row>
    <row r="754" customFormat="false" ht="12.75" hidden="false" customHeight="false" outlineLevel="0" collapsed="false">
      <c r="A754" s="1" t="n">
        <v>10941</v>
      </c>
      <c r="B754" s="5" t="n">
        <v>41.579395</v>
      </c>
      <c r="C754" s="5" t="n">
        <v>8.92616</v>
      </c>
      <c r="D754" s="5" t="n">
        <v>8363</v>
      </c>
      <c r="E754" s="7" t="n">
        <v>0.493217592592586</v>
      </c>
      <c r="F754" s="0" t="n">
        <v>272</v>
      </c>
      <c r="G754" s="8" t="n">
        <f aca="false">(C754-G$3)/180*PI()*G$2*COS(RADIANS(B754))</f>
        <v>-48086.7433732283</v>
      </c>
      <c r="H754" s="8" t="n">
        <f aca="false">(B754-H$3)/180*PI()*G$2</f>
        <v>76279.3091767273</v>
      </c>
      <c r="I754" s="9" t="n">
        <f aca="false">SQRT((G755-G753)^2+(H755-H753)^2)/2*3.6</f>
        <v>782.263300156557</v>
      </c>
      <c r="J754" s="0" t="n">
        <f aca="false">J753+I754/3600</f>
        <v>107.271236803188</v>
      </c>
    </row>
    <row r="755" customFormat="false" ht="12.75" hidden="false" customHeight="false" outlineLevel="0" collapsed="false">
      <c r="A755" s="1" t="n">
        <v>10942</v>
      </c>
      <c r="B755" s="5" t="n">
        <v>41.581112</v>
      </c>
      <c r="C755" s="5" t="n">
        <v>8.9249</v>
      </c>
      <c r="D755" s="5" t="n">
        <v>8383</v>
      </c>
      <c r="E755" s="7" t="n">
        <v>0.49322916666666</v>
      </c>
      <c r="F755" s="0" t="n">
        <v>272</v>
      </c>
      <c r="G755" s="8" t="n">
        <f aca="false">(C755-G$3)/180*PI()*G$2*COS(RADIANS(B755))</f>
        <v>-48190.2497868142</v>
      </c>
      <c r="H755" s="8" t="n">
        <f aca="false">(B755-H$3)/180*PI()*G$2</f>
        <v>76470.2008984726</v>
      </c>
      <c r="I755" s="9" t="n">
        <f aca="false">SQRT((G756-G754)^2+(H756-H754)^2)/2*3.6</f>
        <v>781.727759726457</v>
      </c>
      <c r="J755" s="0" t="n">
        <f aca="false">J754+I755/3600</f>
        <v>107.488383403112</v>
      </c>
    </row>
    <row r="756" customFormat="false" ht="12.75" hidden="false" customHeight="false" outlineLevel="0" collapsed="false">
      <c r="A756" s="1" t="n">
        <v>10943</v>
      </c>
      <c r="B756" s="5" t="n">
        <v>41.582829</v>
      </c>
      <c r="C756" s="5" t="n">
        <v>8.92364</v>
      </c>
      <c r="D756" s="5" t="n">
        <v>8395</v>
      </c>
      <c r="E756" s="7" t="n">
        <v>0.493240740740734</v>
      </c>
      <c r="F756" s="0" t="n">
        <v>272</v>
      </c>
      <c r="G756" s="8" t="n">
        <f aca="false">(C756-G$3)/180*PI()*G$2*COS(RADIANS(B756))</f>
        <v>-48293.750584964</v>
      </c>
      <c r="H756" s="8" t="n">
        <f aca="false">(B756-H$3)/180*PI()*G$2</f>
        <v>76661.092620218</v>
      </c>
      <c r="I756" s="9" t="n">
        <f aca="false">SQRT((G757-G755)^2+(H757-H755)^2)/2*3.6</f>
        <v>781.542847433834</v>
      </c>
      <c r="J756" s="0" t="n">
        <f aca="false">J755+I756/3600</f>
        <v>107.70547863851</v>
      </c>
    </row>
    <row r="757" customFormat="false" ht="12.75" hidden="false" customHeight="false" outlineLevel="0" collapsed="false">
      <c r="A757" s="1" t="n">
        <v>10944</v>
      </c>
      <c r="B757" s="5" t="n">
        <v>41.584545</v>
      </c>
      <c r="C757" s="5" t="n">
        <v>8.92238</v>
      </c>
      <c r="D757" s="5" t="n">
        <v>8399</v>
      </c>
      <c r="E757" s="7" t="n">
        <v>0.493252314814808</v>
      </c>
      <c r="F757" s="0" t="n">
        <v>273</v>
      </c>
      <c r="G757" s="8" t="n">
        <f aca="false">(C757-G$3)/180*PI()*G$2*COS(RADIANS(B757))</f>
        <v>-48397.2465169417</v>
      </c>
      <c r="H757" s="8" t="n">
        <f aca="false">(B757-H$3)/180*PI()*G$2</f>
        <v>76851.8731644903</v>
      </c>
      <c r="I757" s="9" t="n">
        <f aca="false">SQRT((G758-G756)^2+(H758-H756)^2)/2*3.6</f>
        <v>781.604577891048</v>
      </c>
      <c r="J757" s="0" t="n">
        <f aca="false">J756+I757/3600</f>
        <v>107.922591021258</v>
      </c>
    </row>
    <row r="758" customFormat="false" ht="12.75" hidden="false" customHeight="false" outlineLevel="0" collapsed="false">
      <c r="A758" s="1" t="n">
        <v>10945</v>
      </c>
      <c r="B758" s="5" t="n">
        <v>41.586262</v>
      </c>
      <c r="C758" s="5" t="n">
        <v>8.921119</v>
      </c>
      <c r="D758" s="5" t="n">
        <v>8415</v>
      </c>
      <c r="E758" s="7" t="n">
        <v>0.493263888888882</v>
      </c>
      <c r="F758" s="0" t="n">
        <v>273</v>
      </c>
      <c r="G758" s="8" t="n">
        <f aca="false">(C758-G$3)/180*PI()*G$2*COS(RADIANS(B758))</f>
        <v>-48500.8192410232</v>
      </c>
      <c r="H758" s="8" t="n">
        <f aca="false">(B758-H$3)/180*PI()*G$2</f>
        <v>77042.7648862357</v>
      </c>
      <c r="I758" s="9" t="n">
        <f aca="false">SQRT((G759-G757)^2+(H759-H757)^2)/2*3.6</f>
        <v>781.880609568446</v>
      </c>
      <c r="J758" s="0" t="n">
        <f aca="false">J757+I758/3600</f>
        <v>108.139780079471</v>
      </c>
    </row>
    <row r="759" customFormat="false" ht="12.75" hidden="false" customHeight="false" outlineLevel="0" collapsed="false">
      <c r="A759" s="1" t="n">
        <v>10946</v>
      </c>
      <c r="B759" s="5" t="n">
        <v>41.587978</v>
      </c>
      <c r="C759" s="5" t="n">
        <v>8.919855</v>
      </c>
      <c r="D759" s="5" t="n">
        <v>8427</v>
      </c>
      <c r="E759" s="7" t="n">
        <v>0.493275462962956</v>
      </c>
      <c r="F759" s="0" t="n">
        <v>273</v>
      </c>
      <c r="G759" s="8" t="n">
        <f aca="false">(C759-G$3)/180*PI()*G$2*COS(RADIANS(B759))</f>
        <v>-48604.6365586109</v>
      </c>
      <c r="H759" s="8" t="n">
        <f aca="false">(B759-H$3)/180*PI()*G$2</f>
        <v>77233.545430508</v>
      </c>
      <c r="I759" s="9" t="n">
        <f aca="false">SQRT((G760-G758)^2+(H760-H758)^2)/2*3.6</f>
        <v>782.228505827573</v>
      </c>
      <c r="J759" s="0" t="n">
        <f aca="false">J758+I759/3600</f>
        <v>108.357065775534</v>
      </c>
    </row>
    <row r="760" customFormat="false" ht="12.75" hidden="false" customHeight="false" outlineLevel="0" collapsed="false">
      <c r="A760" s="1" t="n">
        <v>10947</v>
      </c>
      <c r="B760" s="5" t="n">
        <v>41.589695</v>
      </c>
      <c r="C760" s="5" t="n">
        <v>8.918589</v>
      </c>
      <c r="D760" s="5" t="n">
        <v>8447</v>
      </c>
      <c r="E760" s="7" t="n">
        <v>0.49328703703703</v>
      </c>
      <c r="F760" s="0" t="n">
        <v>273</v>
      </c>
      <c r="G760" s="8" t="n">
        <f aca="false">(C760-G$3)/180*PI()*G$2*COS(RADIANS(B760))</f>
        <v>-48708.6137939057</v>
      </c>
      <c r="H760" s="8" t="n">
        <f aca="false">(B760-H$3)/180*PI()*G$2</f>
        <v>77424.4371522534</v>
      </c>
      <c r="I760" s="9" t="n">
        <f aca="false">SQRT((G761-G759)^2+(H761-H759)^2)/2*3.6</f>
        <v>783.277110686313</v>
      </c>
      <c r="J760" s="0" t="n">
        <f aca="false">J759+I760/3600</f>
        <v>108.574642750725</v>
      </c>
    </row>
    <row r="761" customFormat="false" ht="12.75" hidden="false" customHeight="false" outlineLevel="0" collapsed="false">
      <c r="A761" s="1" t="n">
        <v>10948</v>
      </c>
      <c r="B761" s="5" t="n">
        <v>41.591415</v>
      </c>
      <c r="C761" s="5" t="n">
        <v>8.91732</v>
      </c>
      <c r="D761" s="5" t="n">
        <v>8459</v>
      </c>
      <c r="E761" s="7" t="n">
        <v>0.493298611111104</v>
      </c>
      <c r="F761" s="0" t="n">
        <v>274</v>
      </c>
      <c r="G761" s="8" t="n">
        <f aca="false">(C761-G$3)/180*PI()*G$2*COS(RADIANS(B761))</f>
        <v>-48812.8325654248</v>
      </c>
      <c r="H761" s="8" t="n">
        <f aca="false">(B761-H$3)/180*PI()*G$2</f>
        <v>77615.6624064187</v>
      </c>
      <c r="I761" s="9" t="n">
        <f aca="false">SQRT((G762-G760)^2+(H762-H760)^2)/2*3.6</f>
        <v>783.26738054052</v>
      </c>
      <c r="J761" s="0" t="n">
        <f aca="false">J760+I761/3600</f>
        <v>108.792217023097</v>
      </c>
    </row>
    <row r="762" customFormat="false" ht="12.75" hidden="false" customHeight="false" outlineLevel="0" collapsed="false">
      <c r="A762" s="1" t="n">
        <v>10949</v>
      </c>
      <c r="B762" s="5" t="n">
        <v>41.593132</v>
      </c>
      <c r="C762" s="5" t="n">
        <v>8.916054</v>
      </c>
      <c r="D762" s="5" t="n">
        <v>8463</v>
      </c>
      <c r="E762" s="7" t="n">
        <v>0.493310185185178</v>
      </c>
      <c r="F762" s="0" t="n">
        <v>274</v>
      </c>
      <c r="G762" s="8" t="n">
        <f aca="false">(C762-G$3)/180*PI()*G$2*COS(RADIANS(B762))</f>
        <v>-48916.798502072</v>
      </c>
      <c r="H762" s="8" t="n">
        <f aca="false">(B762-H$3)/180*PI()*G$2</f>
        <v>77806.5541281641</v>
      </c>
      <c r="I762" s="9" t="n">
        <f aca="false">SQRT((G763-G761)^2+(H763-H761)^2)/2*3.6</f>
        <v>783.042935331313</v>
      </c>
      <c r="J762" s="0" t="n">
        <f aca="false">J761+I762/3600</f>
        <v>109.009728949578</v>
      </c>
    </row>
    <row r="763" customFormat="false" ht="12.75" hidden="false" customHeight="false" outlineLevel="0" collapsed="false">
      <c r="A763" s="1" t="n">
        <v>10950</v>
      </c>
      <c r="B763" s="5" t="n">
        <v>41.594852</v>
      </c>
      <c r="C763" s="5" t="n">
        <v>8.914788</v>
      </c>
      <c r="D763" s="5" t="n">
        <v>8479</v>
      </c>
      <c r="E763" s="7" t="n">
        <v>0.493321759259252</v>
      </c>
      <c r="F763" s="0" t="n">
        <v>274</v>
      </c>
      <c r="G763" s="8" t="n">
        <f aca="false">(C763-G$3)/180*PI()*G$2*COS(RADIANS(B763))</f>
        <v>-49020.7565163443</v>
      </c>
      <c r="H763" s="8" t="n">
        <f aca="false">(B763-H$3)/180*PI()*G$2</f>
        <v>77997.7793823303</v>
      </c>
      <c r="I763" s="9" t="n">
        <f aca="false">SQRT((G764-G762)^2+(H764-H762)^2)/2*3.6</f>
        <v>784.434631495299</v>
      </c>
      <c r="J763" s="0" t="n">
        <f aca="false">J762+I763/3600</f>
        <v>109.227627458327</v>
      </c>
    </row>
    <row r="764" customFormat="false" ht="12.75" hidden="false" customHeight="false" outlineLevel="0" collapsed="false">
      <c r="A764" s="1" t="n">
        <v>10951</v>
      </c>
      <c r="B764" s="5" t="n">
        <v>41.596577</v>
      </c>
      <c r="C764" s="5" t="n">
        <v>8.913522</v>
      </c>
      <c r="D764" s="5" t="n">
        <v>8491</v>
      </c>
      <c r="E764" s="7" t="n">
        <v>0.493333333333326</v>
      </c>
      <c r="F764" s="0" t="n">
        <v>275</v>
      </c>
      <c r="G764" s="8" t="n">
        <f aca="false">(C764-G$3)/180*PI()*G$2*COS(RADIANS(B764))</f>
        <v>-49124.7050707842</v>
      </c>
      <c r="H764" s="8" t="n">
        <f aca="false">(B764-H$3)/180*PI()*G$2</f>
        <v>78189.5605238626</v>
      </c>
      <c r="I764" s="9" t="n">
        <f aca="false">SQRT((G765-G763)^2+(H765-H763)^2)/2*3.6</f>
        <v>784.496316772533</v>
      </c>
      <c r="J764" s="0" t="n">
        <f aca="false">J763+I764/3600</f>
        <v>109.445543101875</v>
      </c>
    </row>
    <row r="765" customFormat="false" ht="12.75" hidden="false" customHeight="false" outlineLevel="0" collapsed="false">
      <c r="A765" s="1" t="n">
        <v>10952</v>
      </c>
      <c r="B765" s="5" t="n">
        <v>41.598297</v>
      </c>
      <c r="C765" s="5" t="n">
        <v>8.912255</v>
      </c>
      <c r="D765" s="5" t="n">
        <v>8495</v>
      </c>
      <c r="E765" s="7" t="n">
        <v>0.4933449074074</v>
      </c>
      <c r="F765" s="0" t="n">
        <v>275</v>
      </c>
      <c r="G765" s="8" t="n">
        <f aca="false">(C765-G$3)/180*PI()*G$2*COS(RADIANS(B765))</f>
        <v>-49228.7349086506</v>
      </c>
      <c r="H765" s="8" t="n">
        <f aca="false">(B765-H$3)/180*PI()*G$2</f>
        <v>78380.7857780279</v>
      </c>
      <c r="I765" s="9" t="n">
        <f aca="false">SQRT((G766-G764)^2+(H766-H764)^2)/2*3.6</f>
        <v>784.239961452116</v>
      </c>
      <c r="J765" s="0" t="n">
        <f aca="false">J764+I765/3600</f>
        <v>109.663387535612</v>
      </c>
    </row>
    <row r="766" customFormat="false" ht="12.75" hidden="false" customHeight="false" outlineLevel="0" collapsed="false">
      <c r="A766" s="1" t="n">
        <v>10953</v>
      </c>
      <c r="B766" s="5" t="n">
        <v>41.600021</v>
      </c>
      <c r="C766" s="5" t="n">
        <v>8.91099</v>
      </c>
      <c r="D766" s="5" t="n">
        <v>8507</v>
      </c>
      <c r="E766" s="7" t="n">
        <v>0.493356481481475</v>
      </c>
      <c r="F766" s="0" t="n">
        <v>275</v>
      </c>
      <c r="G766" s="8" t="n">
        <f aca="false">(C766-G$3)/180*PI()*G$2*COS(RADIANS(B766))</f>
        <v>-49332.5897530038</v>
      </c>
      <c r="H766" s="8" t="n">
        <f aca="false">(B766-H$3)/180*PI()*G$2</f>
        <v>78572.4557420864</v>
      </c>
      <c r="I766" s="9" t="n">
        <f aca="false">SQRT((G767-G765)^2+(H767-H765)^2)/2*3.6</f>
        <v>784.262738694508</v>
      </c>
      <c r="J766" s="0" t="n">
        <f aca="false">J765+I766/3600</f>
        <v>109.88123829636</v>
      </c>
    </row>
    <row r="767" customFormat="false" ht="12.75" hidden="false" customHeight="false" outlineLevel="0" collapsed="false">
      <c r="A767" s="1" t="n">
        <v>10954</v>
      </c>
      <c r="B767" s="5" t="n">
        <v>41.601742</v>
      </c>
      <c r="C767" s="5" t="n">
        <v>8.909725</v>
      </c>
      <c r="D767" s="5" t="n">
        <v>8527</v>
      </c>
      <c r="E767" s="7" t="n">
        <v>0.493368055555549</v>
      </c>
      <c r="F767" s="0" t="n">
        <v>276</v>
      </c>
      <c r="G767" s="8" t="n">
        <f aca="false">(C767-G$3)/180*PI()*G$2*COS(RADIANS(B767))</f>
        <v>-49436.4412318317</v>
      </c>
      <c r="H767" s="8" t="n">
        <f aca="false">(B767-H$3)/180*PI()*G$2</f>
        <v>78763.7921737256</v>
      </c>
      <c r="I767" s="9" t="n">
        <f aca="false">SQRT((G768-G766)^2+(H768-H766)^2)/2*3.6</f>
        <v>784.954156968085</v>
      </c>
      <c r="J767" s="0" t="n">
        <f aca="false">J766+I767/3600</f>
        <v>110.09928111774</v>
      </c>
    </row>
    <row r="768" customFormat="false" ht="12.75" hidden="false" customHeight="false" outlineLevel="0" collapsed="false">
      <c r="A768" s="1" t="n">
        <v>10955</v>
      </c>
      <c r="B768" s="5" t="n">
        <v>41.60347</v>
      </c>
      <c r="C768" s="5" t="n">
        <v>8.90846</v>
      </c>
      <c r="D768" s="5" t="n">
        <v>8539</v>
      </c>
      <c r="E768" s="7" t="n">
        <v>0.493379629629623</v>
      </c>
      <c r="F768" s="0" t="n">
        <v>276</v>
      </c>
      <c r="G768" s="8" t="n">
        <f aca="false">(C768-G$3)/180*PI()*G$2*COS(RADIANS(B768))</f>
        <v>-49540.2816821731</v>
      </c>
      <c r="H768" s="8" t="n">
        <f aca="false">(B768-H$3)/180*PI()*G$2</f>
        <v>78955.906847678</v>
      </c>
      <c r="I768" s="9" t="n">
        <f aca="false">SQRT((G769-G767)^2+(H769-H767)^2)/2*3.6</f>
        <v>784.626634844714</v>
      </c>
      <c r="J768" s="0" t="n">
        <f aca="false">J767+I768/3600</f>
        <v>110.317232960753</v>
      </c>
    </row>
    <row r="769" customFormat="false" ht="12.75" hidden="false" customHeight="false" outlineLevel="0" collapsed="false">
      <c r="A769" s="1" t="n">
        <v>10956</v>
      </c>
      <c r="B769" s="5" t="n">
        <v>41.60519</v>
      </c>
      <c r="C769" s="5" t="n">
        <v>8.907197</v>
      </c>
      <c r="D769" s="5" t="n">
        <v>8543</v>
      </c>
      <c r="E769" s="7" t="n">
        <v>0.493391203703697</v>
      </c>
      <c r="F769" s="0" t="n">
        <v>276</v>
      </c>
      <c r="G769" s="8" t="n">
        <f aca="false">(C769-G$3)/180*PI()*G$2*COS(RADIANS(B769))</f>
        <v>-49643.9563469457</v>
      </c>
      <c r="H769" s="8" t="n">
        <f aca="false">(B769-H$3)/180*PI()*G$2</f>
        <v>79147.1321018433</v>
      </c>
      <c r="I769" s="9" t="n">
        <f aca="false">SQRT((G770-G768)^2+(H770-H768)^2)/2*3.6</f>
        <v>784.545699803121</v>
      </c>
      <c r="J769" s="0" t="n">
        <f aca="false">J768+I769/3600</f>
        <v>110.535162321809</v>
      </c>
    </row>
    <row r="770" customFormat="false" ht="12.75" hidden="false" customHeight="false" outlineLevel="0" collapsed="false">
      <c r="A770" s="1" t="n">
        <v>10957</v>
      </c>
      <c r="B770" s="5" t="n">
        <v>41.606918</v>
      </c>
      <c r="C770" s="5" t="n">
        <v>8.905933</v>
      </c>
      <c r="D770" s="5" t="n">
        <v>8555</v>
      </c>
      <c r="E770" s="7" t="n">
        <v>0.493402777777771</v>
      </c>
      <c r="F770" s="0" t="n">
        <v>276</v>
      </c>
      <c r="G770" s="8" t="n">
        <f aca="false">(C770-G$3)/180*PI()*G$2*COS(RADIANS(B770))</f>
        <v>-49747.7023300185</v>
      </c>
      <c r="H770" s="8" t="n">
        <f aca="false">(B770-H$3)/180*PI()*G$2</f>
        <v>79339.2467757957</v>
      </c>
      <c r="I770" s="9" t="n">
        <f aca="false">SQRT((G771-G769)^2+(H771-H769)^2)/2*3.6</f>
        <v>784.782570644113</v>
      </c>
      <c r="J770" s="0" t="n">
        <f aca="false">J769+I770/3600</f>
        <v>110.753157480321</v>
      </c>
    </row>
    <row r="771" customFormat="false" ht="12.75" hidden="false" customHeight="false" outlineLevel="0" collapsed="false">
      <c r="A771" s="1" t="n">
        <v>10958</v>
      </c>
      <c r="B771" s="5" t="n">
        <v>41.608639</v>
      </c>
      <c r="C771" s="5" t="n">
        <v>8.904669</v>
      </c>
      <c r="D771" s="5" t="n">
        <v>8575</v>
      </c>
      <c r="E771" s="7" t="n">
        <v>0.493414351851845</v>
      </c>
      <c r="F771" s="0" t="n">
        <v>276</v>
      </c>
      <c r="G771" s="8" t="n">
        <f aca="false">(C771-G$3)/180*PI()*G$2*COS(RADIANS(B771))</f>
        <v>-49851.4480483709</v>
      </c>
      <c r="H771" s="8" t="n">
        <f aca="false">(B771-H$3)/180*PI()*G$2</f>
        <v>79530.5832074341</v>
      </c>
      <c r="I771" s="9" t="n">
        <f aca="false">SQRT((G772-G770)^2+(H772-H770)^2)/2*3.6</f>
        <v>784.772859824605</v>
      </c>
      <c r="J771" s="0" t="n">
        <f aca="false">J770+I771/3600</f>
        <v>110.971149941384</v>
      </c>
    </row>
    <row r="772" customFormat="false" ht="12.75" hidden="false" customHeight="false" outlineLevel="0" collapsed="false">
      <c r="A772" s="1" t="n">
        <v>10959</v>
      </c>
      <c r="B772" s="5" t="n">
        <v>41.610367</v>
      </c>
      <c r="C772" s="5" t="n">
        <v>8.903405</v>
      </c>
      <c r="D772" s="5" t="n">
        <v>8591</v>
      </c>
      <c r="E772" s="7" t="n">
        <v>0.493425925925919</v>
      </c>
      <c r="F772" s="0" t="n">
        <v>275</v>
      </c>
      <c r="G772" s="8" t="n">
        <f aca="false">(C772-G$3)/180*PI()*G$2*COS(RADIANS(B772))</f>
        <v>-49955.1826952133</v>
      </c>
      <c r="H772" s="8" t="n">
        <f aca="false">(B772-H$3)/180*PI()*G$2</f>
        <v>79722.6978813864</v>
      </c>
      <c r="I772" s="9" t="n">
        <f aca="false">SQRT((G773-G771)^2+(H773-H771)^2)/2*3.6</f>
        <v>784.659058238681</v>
      </c>
      <c r="J772" s="0" t="n">
        <f aca="false">J771+I772/3600</f>
        <v>111.189110790894</v>
      </c>
    </row>
    <row r="773" customFormat="false" ht="12.75" hidden="false" customHeight="false" outlineLevel="0" collapsed="false">
      <c r="A773" s="1" t="n">
        <v>10960</v>
      </c>
      <c r="B773" s="5" t="n">
        <v>41.612087</v>
      </c>
      <c r="C773" s="5" t="n">
        <v>8.90214</v>
      </c>
      <c r="D773" s="5" t="n">
        <v>8603</v>
      </c>
      <c r="E773" s="7" t="n">
        <v>0.493437499999993</v>
      </c>
      <c r="F773" s="0" t="n">
        <v>275</v>
      </c>
      <c r="G773" s="8" t="n">
        <f aca="false">(C773-G$3)/180*PI()*G$2*COS(RADIANS(B773))</f>
        <v>-50059.0009986942</v>
      </c>
      <c r="H773" s="8" t="n">
        <f aca="false">(B773-H$3)/180*PI()*G$2</f>
        <v>79913.9231355526</v>
      </c>
      <c r="I773" s="9" t="n">
        <f aca="false">SQRT((G774-G772)^2+(H774-H772)^2)/2*3.6</f>
        <v>784.162164611556</v>
      </c>
      <c r="J773" s="0" t="n">
        <f aca="false">J772+I773/3600</f>
        <v>111.406933614398</v>
      </c>
    </row>
    <row r="774" customFormat="false" ht="12.75" hidden="false" customHeight="false" outlineLevel="0" collapsed="false">
      <c r="A774" s="1" t="n">
        <v>10961</v>
      </c>
      <c r="B774" s="5" t="n">
        <v>41.613811</v>
      </c>
      <c r="C774" s="5" t="n">
        <v>8.900873</v>
      </c>
      <c r="D774" s="5" t="n">
        <v>8607</v>
      </c>
      <c r="E774" s="7" t="n">
        <v>0.493449074074067</v>
      </c>
      <c r="F774" s="0" t="n">
        <v>276</v>
      </c>
      <c r="G774" s="8" t="n">
        <f aca="false">(C774-G$3)/180*PI()*G$2*COS(RADIANS(B774))</f>
        <v>-50162.9767798653</v>
      </c>
      <c r="H774" s="8" t="n">
        <f aca="false">(B774-H$3)/180*PI()*G$2</f>
        <v>80105.593099611</v>
      </c>
      <c r="I774" s="9" t="n">
        <f aca="false">SQRT((G775-G773)^2+(H775-H773)^2)/2*3.6</f>
        <v>785.242636592571</v>
      </c>
      <c r="J774" s="0" t="n">
        <f aca="false">J773+I774/3600</f>
        <v>111.625056569007</v>
      </c>
    </row>
    <row r="775" customFormat="false" ht="12.75" hidden="false" customHeight="false" outlineLevel="0" collapsed="false">
      <c r="A775" s="1" t="n">
        <v>10962</v>
      </c>
      <c r="B775" s="5" t="n">
        <v>41.615536</v>
      </c>
      <c r="C775" s="5" t="n">
        <v>8.899605</v>
      </c>
      <c r="D775" s="5" t="n">
        <v>8619</v>
      </c>
      <c r="E775" s="7" t="n">
        <v>0.493460648148141</v>
      </c>
      <c r="F775" s="0" t="n">
        <v>275</v>
      </c>
      <c r="G775" s="8" t="n">
        <f aca="false">(C775-G$3)/180*PI()*G$2*COS(RADIANS(B775))</f>
        <v>-50267.0292249779</v>
      </c>
      <c r="H775" s="8" t="n">
        <f aca="false">(B775-H$3)/180*PI()*G$2</f>
        <v>80297.3742411434</v>
      </c>
      <c r="I775" s="9" t="n">
        <f aca="false">SQRT((G776-G774)^2+(H776-H774)^2)/2*3.6</f>
        <v>785.375614021196</v>
      </c>
      <c r="J775" s="0" t="n">
        <f aca="false">J774+I775/3600</f>
        <v>111.84321646179</v>
      </c>
    </row>
    <row r="776" customFormat="false" ht="12.75" hidden="false" customHeight="false" outlineLevel="0" collapsed="false">
      <c r="A776" s="1" t="n">
        <v>10963</v>
      </c>
      <c r="B776" s="5" t="n">
        <v>41.61726</v>
      </c>
      <c r="C776" s="5" t="n">
        <v>8.898336</v>
      </c>
      <c r="D776" s="5" t="n">
        <v>8639</v>
      </c>
      <c r="E776" s="7" t="n">
        <v>0.493472222222215</v>
      </c>
      <c r="F776" s="0" t="n">
        <v>275</v>
      </c>
      <c r="G776" s="8" t="n">
        <f aca="false">(C776-G$3)/180*PI()*G$2*COS(RADIANS(B776))</f>
        <v>-50371.1598841224</v>
      </c>
      <c r="H776" s="8" t="n">
        <f aca="false">(B776-H$3)/180*PI()*G$2</f>
        <v>80489.0442052026</v>
      </c>
      <c r="I776" s="9" t="n">
        <f aca="false">SQRT((G777-G775)^2+(H777-H775)^2)/2*3.6</f>
        <v>784.561466116269</v>
      </c>
      <c r="J776" s="0" t="n">
        <f aca="false">J775+I776/3600</f>
        <v>112.061150202378</v>
      </c>
    </row>
    <row r="777" customFormat="false" ht="12.75" hidden="false" customHeight="false" outlineLevel="0" collapsed="false">
      <c r="A777" s="1" t="n">
        <v>10964</v>
      </c>
      <c r="B777" s="5" t="n">
        <v>41.61898</v>
      </c>
      <c r="C777" s="5" t="n">
        <v>8.897067</v>
      </c>
      <c r="D777" s="5" t="n">
        <v>8651</v>
      </c>
      <c r="E777" s="7" t="n">
        <v>0.493483796296289</v>
      </c>
      <c r="F777" s="0" t="n">
        <v>275</v>
      </c>
      <c r="G777" s="8" t="n">
        <f aca="false">(C777-G$3)/180*PI()*G$2*COS(RADIANS(B777))</f>
        <v>-50475.2879895165</v>
      </c>
      <c r="H777" s="8" t="n">
        <f aca="false">(B777-H$3)/180*PI()*G$2</f>
        <v>80680.269459368</v>
      </c>
      <c r="I777" s="9" t="n">
        <f aca="false">SQRT((G778-G776)^2+(H778-H776)^2)/2*3.6</f>
        <v>784.941306615972</v>
      </c>
      <c r="J777" s="0" t="n">
        <f aca="false">J776+I777/3600</f>
        <v>112.279189454216</v>
      </c>
    </row>
    <row r="778" customFormat="false" ht="12.75" hidden="false" customHeight="false" outlineLevel="0" collapsed="false">
      <c r="A778" s="1" t="n">
        <v>10965</v>
      </c>
      <c r="B778" s="5" t="n">
        <v>41.620705</v>
      </c>
      <c r="C778" s="5" t="n">
        <v>8.895795</v>
      </c>
      <c r="D778" s="5" t="n">
        <v>8651</v>
      </c>
      <c r="E778" s="7" t="n">
        <v>0.493495370370363</v>
      </c>
      <c r="F778" s="0" t="n">
        <v>276</v>
      </c>
      <c r="G778" s="8" t="n">
        <f aca="false">(C778-G$3)/180*PI()*G$2*COS(RADIANS(B778))</f>
        <v>-50579.6558366552</v>
      </c>
      <c r="H778" s="8" t="n">
        <f aca="false">(B778-H$3)/180*PI()*G$2</f>
        <v>80872.0506009003</v>
      </c>
      <c r="I778" s="9" t="n">
        <f aca="false">SQRT((G779-G777)^2+(H779-H777)^2)/2*3.6</f>
        <v>786.061124057416</v>
      </c>
      <c r="J778" s="0" t="n">
        <f aca="false">J777+I778/3600</f>
        <v>112.497539766454</v>
      </c>
    </row>
    <row r="779" customFormat="false" ht="12.75" hidden="false" customHeight="false" outlineLevel="0" collapsed="false">
      <c r="A779" s="1" t="n">
        <v>10966</v>
      </c>
      <c r="B779" s="5" t="n">
        <v>41.622429</v>
      </c>
      <c r="C779" s="5" t="n">
        <v>8.89452</v>
      </c>
      <c r="D779" s="5" t="n">
        <v>8671</v>
      </c>
      <c r="E779" s="7" t="n">
        <v>0.493506944444437</v>
      </c>
      <c r="F779" s="0" t="n">
        <v>278</v>
      </c>
      <c r="G779" s="8" t="n">
        <f aca="false">(C779-G$3)/180*PI()*G$2*COS(RADIANS(B779))</f>
        <v>-50684.2680963192</v>
      </c>
      <c r="H779" s="8" t="n">
        <f aca="false">(B779-H$3)/180*PI()*G$2</f>
        <v>81063.7205649587</v>
      </c>
      <c r="I779" s="9" t="n">
        <f aca="false">SQRT((G780-G778)^2+(H780-H778)^2)/2*3.6</f>
        <v>786.791179099261</v>
      </c>
      <c r="J779" s="0" t="n">
        <f aca="false">J778+I779/3600</f>
        <v>112.716092871759</v>
      </c>
    </row>
    <row r="780" customFormat="false" ht="12.75" hidden="false" customHeight="false" outlineLevel="0" collapsed="false">
      <c r="A780" s="1" t="n">
        <v>10967</v>
      </c>
      <c r="B780" s="5" t="n">
        <v>41.624157</v>
      </c>
      <c r="C780" s="5" t="n">
        <v>8.893245</v>
      </c>
      <c r="D780" s="5" t="n">
        <v>8683</v>
      </c>
      <c r="E780" s="7" t="n">
        <v>0.493518518518511</v>
      </c>
      <c r="F780" s="0" t="n">
        <v>278</v>
      </c>
      <c r="G780" s="8" t="n">
        <f aca="false">(C780-G$3)/180*PI()*G$2*COS(RADIANS(B780))</f>
        <v>-50788.8714932906</v>
      </c>
      <c r="H780" s="8" t="n">
        <f aca="false">(B780-H$3)/180*PI()*G$2</f>
        <v>81255.8352389111</v>
      </c>
      <c r="I780" s="9" t="n">
        <f aca="false">SQRT((G781-G779)^2+(H781-H779)^2)/2*3.6</f>
        <v>788.039060082449</v>
      </c>
      <c r="J780" s="0" t="n">
        <f aca="false">J779+I780/3600</f>
        <v>112.934992610671</v>
      </c>
    </row>
    <row r="781" customFormat="false" ht="12.75" hidden="false" customHeight="false" outlineLevel="0" collapsed="false">
      <c r="A781" s="1" t="n">
        <v>10968</v>
      </c>
      <c r="B781" s="5" t="n">
        <v>41.625889</v>
      </c>
      <c r="C781" s="5" t="n">
        <v>8.891972</v>
      </c>
      <c r="D781" s="5" t="n">
        <v>8683</v>
      </c>
      <c r="E781" s="7" t="n">
        <v>0.493530092592586</v>
      </c>
      <c r="F781" s="0" t="n">
        <v>278</v>
      </c>
      <c r="G781" s="8" t="n">
        <f aca="false">(C781-G$3)/180*PI()*G$2*COS(RADIANS(B781))</f>
        <v>-50893.2997973587</v>
      </c>
      <c r="H781" s="8" t="n">
        <f aca="false">(B781-H$3)/180*PI()*G$2</f>
        <v>81448.3946227572</v>
      </c>
      <c r="I781" s="9" t="n">
        <f aca="false">SQRT((G782-G780)^2+(H782-H780)^2)/2*3.6</f>
        <v>788.029216619744</v>
      </c>
      <c r="J781" s="0" t="n">
        <f aca="false">J780+I781/3600</f>
        <v>113.153889615288</v>
      </c>
    </row>
    <row r="782" customFormat="false" ht="12.75" hidden="false" customHeight="false" outlineLevel="0" collapsed="false">
      <c r="A782" s="1" t="n">
        <v>10969</v>
      </c>
      <c r="B782" s="5" t="n">
        <v>41.627617</v>
      </c>
      <c r="C782" s="5" t="n">
        <v>8.890697</v>
      </c>
      <c r="D782" s="5" t="n">
        <v>8703</v>
      </c>
      <c r="E782" s="7" t="n">
        <v>0.49354166666666</v>
      </c>
      <c r="F782" s="0" t="n">
        <v>279</v>
      </c>
      <c r="G782" s="8" t="n">
        <f aca="false">(C782-G$3)/180*PI()*G$2*COS(RADIANS(B782))</f>
        <v>-50997.8917405809</v>
      </c>
      <c r="H782" s="8" t="n">
        <f aca="false">(B782-H$3)/180*PI()*G$2</f>
        <v>81640.5092967096</v>
      </c>
      <c r="I782" s="9" t="n">
        <f aca="false">SQRT((G783-G781)^2+(H783-H781)^2)/2*3.6</f>
        <v>787.53336005425</v>
      </c>
      <c r="J782" s="0" t="n">
        <f aca="false">J781+I782/3600</f>
        <v>113.37264888197</v>
      </c>
    </row>
    <row r="783" customFormat="false" ht="12.75" hidden="false" customHeight="false" outlineLevel="0" collapsed="false">
      <c r="A783" s="1" t="n">
        <v>10970</v>
      </c>
      <c r="B783" s="5" t="n">
        <v>41.629345</v>
      </c>
      <c r="C783" s="5" t="n">
        <v>8.889421</v>
      </c>
      <c r="D783" s="5" t="n">
        <v>8703</v>
      </c>
      <c r="E783" s="7" t="n">
        <v>0.493553240740734</v>
      </c>
      <c r="F783" s="0" t="n">
        <v>279</v>
      </c>
      <c r="G783" s="8" t="n">
        <f aca="false">(C783-G$3)/180*PI()*G$2*COS(RADIANS(B783))</f>
        <v>-51102.5610580958</v>
      </c>
      <c r="H783" s="8" t="n">
        <f aca="false">(B783-H$3)/180*PI()*G$2</f>
        <v>81832.6239706619</v>
      </c>
      <c r="I783" s="9" t="n">
        <f aca="false">SQRT((G784-G782)^2+(H784-H782)^2)/2*3.6</f>
        <v>788.223847928996</v>
      </c>
      <c r="J783" s="0" t="n">
        <f aca="false">J782+I783/3600</f>
        <v>113.591599950839</v>
      </c>
    </row>
    <row r="784" customFormat="false" ht="12.75" hidden="false" customHeight="false" outlineLevel="0" collapsed="false">
      <c r="A784" s="1" t="n">
        <v>10971</v>
      </c>
      <c r="B784" s="5" t="n">
        <v>41.631077</v>
      </c>
      <c r="C784" s="5" t="n">
        <v>8.888146</v>
      </c>
      <c r="D784" s="5" t="n">
        <v>8715</v>
      </c>
      <c r="E784" s="7" t="n">
        <v>0.493564814814808</v>
      </c>
      <c r="F784" s="0" t="n">
        <v>279</v>
      </c>
      <c r="G784" s="8" t="n">
        <f aca="false">(C784-G$3)/180*PI()*G$2*COS(RADIANS(B784))</f>
        <v>-51207.1383689725</v>
      </c>
      <c r="H784" s="8" t="n">
        <f aca="false">(B784-H$3)/180*PI()*G$2</f>
        <v>82025.1833545073</v>
      </c>
      <c r="I784" s="9" t="n">
        <f aca="false">SQRT((G785-G783)^2+(H785-H783)^2)/2*3.6</f>
        <v>788.700414896757</v>
      </c>
      <c r="J784" s="0" t="n">
        <f aca="false">J783+I784/3600</f>
        <v>113.810683399421</v>
      </c>
    </row>
    <row r="785" customFormat="false" ht="12.75" hidden="false" customHeight="false" outlineLevel="0" collapsed="false">
      <c r="A785" s="1" t="n">
        <v>10972</v>
      </c>
      <c r="B785" s="5" t="n">
        <v>41.632809</v>
      </c>
      <c r="C785" s="5" t="n">
        <v>8.886873</v>
      </c>
      <c r="D785" s="5" t="n">
        <v>8735</v>
      </c>
      <c r="E785" s="7" t="n">
        <v>0.493576388888882</v>
      </c>
      <c r="F785" s="0" t="n">
        <v>280</v>
      </c>
      <c r="G785" s="8" t="n">
        <f aca="false">(C785-G$3)/180*PI()*G$2*COS(RADIANS(B785))</f>
        <v>-51311.5437476727</v>
      </c>
      <c r="H785" s="8" t="n">
        <f aca="false">(B785-H$3)/180*PI()*G$2</f>
        <v>82217.7427383535</v>
      </c>
      <c r="I785" s="9" t="n">
        <f aca="false">SQRT((G786-G784)^2+(H786-H784)^2)/2*3.6</f>
        <v>788.690562813451</v>
      </c>
      <c r="J785" s="0" t="n">
        <f aca="false">J784+I785/3600</f>
        <v>114.029764111314</v>
      </c>
    </row>
    <row r="786" customFormat="false" ht="12.75" hidden="false" customHeight="false" outlineLevel="0" collapsed="false">
      <c r="A786" s="1" t="n">
        <v>10973</v>
      </c>
      <c r="B786" s="5" t="n">
        <v>41.634541</v>
      </c>
      <c r="C786" s="5" t="n">
        <v>8.885598</v>
      </c>
      <c r="D786" s="5" t="n">
        <v>8747</v>
      </c>
      <c r="E786" s="7" t="n">
        <v>0.493587962962956</v>
      </c>
      <c r="F786" s="0" t="n">
        <v>280</v>
      </c>
      <c r="G786" s="8" t="n">
        <f aca="false">(C786-G$3)/180*PI()*G$2*COS(RADIANS(B786))</f>
        <v>-51416.1095824571</v>
      </c>
      <c r="H786" s="8" t="n">
        <f aca="false">(B786-H$3)/180*PI()*G$2</f>
        <v>82410.3021221989</v>
      </c>
      <c r="I786" s="9" t="n">
        <f aca="false">SQRT((G787-G785)^2+(H787-H785)^2)/2*3.6</f>
        <v>788.648247869863</v>
      </c>
      <c r="J786" s="0" t="n">
        <f aca="false">J785+I786/3600</f>
        <v>114.248833069055</v>
      </c>
    </row>
    <row r="787" customFormat="false" ht="12.75" hidden="false" customHeight="false" outlineLevel="0" collapsed="false">
      <c r="A787" s="1" t="n">
        <v>10974</v>
      </c>
      <c r="B787" s="5" t="n">
        <v>41.636272</v>
      </c>
      <c r="C787" s="5" t="n">
        <v>8.884323</v>
      </c>
      <c r="D787" s="5" t="n">
        <v>8747</v>
      </c>
      <c r="E787" s="7" t="n">
        <v>0.49359953703703</v>
      </c>
      <c r="F787" s="0" t="n">
        <v>280</v>
      </c>
      <c r="G787" s="8" t="n">
        <f aca="false">(C787-G$3)/180*PI()*G$2*COS(RADIANS(B787))</f>
        <v>-51520.6704758993</v>
      </c>
      <c r="H787" s="8" t="n">
        <f aca="false">(B787-H$3)/180*PI()*G$2</f>
        <v>82602.7503285712</v>
      </c>
      <c r="I787" s="9" t="n">
        <f aca="false">SQRT((G788-G786)^2+(H788-H786)^2)/2*3.6</f>
        <v>788.495661701135</v>
      </c>
      <c r="J787" s="0" t="n">
        <f aca="false">J786+I787/3600</f>
        <v>114.46785964175</v>
      </c>
    </row>
    <row r="788" customFormat="false" ht="12.75" hidden="false" customHeight="false" outlineLevel="0" collapsed="false">
      <c r="A788" s="1" t="n">
        <v>10975</v>
      </c>
      <c r="B788" s="5" t="n">
        <v>41.638004</v>
      </c>
      <c r="C788" s="5" t="n">
        <v>8.88305</v>
      </c>
      <c r="D788" s="5" t="n">
        <v>8767</v>
      </c>
      <c r="E788" s="7" t="n">
        <v>0.493611111111104</v>
      </c>
      <c r="F788" s="0" t="n">
        <v>280</v>
      </c>
      <c r="G788" s="8" t="n">
        <f aca="false">(C788-G$3)/180*PI()*G$2*COS(RADIANS(B788))</f>
        <v>-51625.0586519927</v>
      </c>
      <c r="H788" s="8" t="n">
        <f aca="false">(B788-H$3)/180*PI()*G$2</f>
        <v>82795.3097124174</v>
      </c>
      <c r="I788" s="9" t="n">
        <f aca="false">SQRT((G789-G787)^2+(H789-H787)^2)/2*3.6</f>
        <v>789.361955793421</v>
      </c>
      <c r="J788" s="0" t="n">
        <f aca="false">J787+I788/3600</f>
        <v>114.687126851693</v>
      </c>
    </row>
    <row r="789" customFormat="false" ht="12.75" hidden="false" customHeight="false" outlineLevel="0" collapsed="false">
      <c r="A789" s="1" t="n">
        <v>10976</v>
      </c>
      <c r="B789" s="5" t="n">
        <v>41.63974</v>
      </c>
      <c r="C789" s="5" t="n">
        <v>8.881775</v>
      </c>
      <c r="D789" s="5" t="n">
        <v>8779</v>
      </c>
      <c r="E789" s="7" t="n">
        <v>0.493622685185178</v>
      </c>
      <c r="F789" s="0" t="n">
        <v>280</v>
      </c>
      <c r="G789" s="8" t="n">
        <f aca="false">(C789-G$3)/180*PI()*G$2*COS(RADIANS(B789))</f>
        <v>-51729.6040590694</v>
      </c>
      <c r="H789" s="8" t="n">
        <f aca="false">(B789-H$3)/180*PI()*G$2</f>
        <v>82988.3138061566</v>
      </c>
      <c r="I789" s="9" t="n">
        <f aca="false">SQRT((G790-G788)^2+(H790-H788)^2)/2*3.6</f>
        <v>789.494656592576</v>
      </c>
      <c r="J789" s="0" t="n">
        <f aca="false">J788+I789/3600</f>
        <v>114.906430922969</v>
      </c>
    </row>
    <row r="790" customFormat="false" ht="12.75" hidden="false" customHeight="false" outlineLevel="0" collapsed="false">
      <c r="A790" s="1" t="n">
        <v>10977</v>
      </c>
      <c r="B790" s="5" t="n">
        <v>41.641472</v>
      </c>
      <c r="C790" s="5" t="n">
        <v>8.8805</v>
      </c>
      <c r="D790" s="5" t="n">
        <v>8783</v>
      </c>
      <c r="E790" s="7" t="n">
        <v>0.493634259259252</v>
      </c>
      <c r="F790" s="0" t="n">
        <v>280</v>
      </c>
      <c r="G790" s="8" t="n">
        <f aca="false">(C790-G$3)/180*PI()*G$2*COS(RADIANS(B790))</f>
        <v>-51834.1469287211</v>
      </c>
      <c r="H790" s="8" t="n">
        <f aca="false">(B790-H$3)/180*PI()*G$2</f>
        <v>83180.873190002</v>
      </c>
      <c r="I790" s="9" t="n">
        <f aca="false">SQRT((G791-G789)^2+(H791-H789)^2)/2*3.6</f>
        <v>788.783969282559</v>
      </c>
      <c r="J790" s="0" t="n">
        <f aca="false">J789+I790/3600</f>
        <v>115.125537581103</v>
      </c>
    </row>
    <row r="791" customFormat="false" ht="12.75" hidden="false" customHeight="false" outlineLevel="0" collapsed="false">
      <c r="A791" s="1" t="n">
        <v>10978</v>
      </c>
      <c r="B791" s="5" t="n">
        <v>41.643204</v>
      </c>
      <c r="C791" s="5" t="n">
        <v>8.879225</v>
      </c>
      <c r="D791" s="5" t="n">
        <v>8795</v>
      </c>
      <c r="E791" s="7" t="n">
        <v>0.493645833333326</v>
      </c>
      <c r="F791" s="0" t="n">
        <v>280</v>
      </c>
      <c r="G791" s="8" t="n">
        <f aca="false">(C791-G$3)/180*PI()*G$2*COS(RADIANS(B791))</f>
        <v>-51938.6840565034</v>
      </c>
      <c r="H791" s="8" t="n">
        <f aca="false">(B791-H$3)/180*PI()*G$2</f>
        <v>83373.4325738474</v>
      </c>
      <c r="I791" s="9" t="n">
        <f aca="false">SQRT((G792-G790)^2+(H792-H790)^2)/2*3.6</f>
        <v>789.299703928028</v>
      </c>
      <c r="J791" s="0" t="n">
        <f aca="false">J790+I791/3600</f>
        <v>115.34478749886</v>
      </c>
    </row>
    <row r="792" customFormat="false" ht="12.75" hidden="false" customHeight="false" outlineLevel="0" collapsed="false">
      <c r="A792" s="1" t="n">
        <v>10979</v>
      </c>
      <c r="B792" s="5" t="n">
        <v>41.644939</v>
      </c>
      <c r="C792" s="5" t="n">
        <v>8.87795</v>
      </c>
      <c r="D792" s="5" t="n">
        <v>8815</v>
      </c>
      <c r="E792" s="7" t="n">
        <v>0.4936574074074</v>
      </c>
      <c r="F792" s="0" t="n">
        <v>281</v>
      </c>
      <c r="G792" s="8" t="n">
        <f aca="false">(C792-G$3)/180*PI()*G$2*COS(RADIANS(B792))</f>
        <v>-52043.2130189555</v>
      </c>
      <c r="H792" s="8" t="n">
        <f aca="false">(B792-H$3)/180*PI()*G$2</f>
        <v>83566.3254901136</v>
      </c>
      <c r="I792" s="9" t="n">
        <f aca="false">SQRT((G793-G791)^2+(H793-H791)^2)/2*3.6</f>
        <v>790.062049769936</v>
      </c>
      <c r="J792" s="0" t="n">
        <f aca="false">J791+I792/3600</f>
        <v>115.564249179352</v>
      </c>
    </row>
    <row r="793" customFormat="false" ht="12.75" hidden="false" customHeight="false" outlineLevel="0" collapsed="false">
      <c r="A793" s="1" t="n">
        <v>10980</v>
      </c>
      <c r="B793" s="5" t="n">
        <v>41.646675</v>
      </c>
      <c r="C793" s="5" t="n">
        <v>8.876674</v>
      </c>
      <c r="D793" s="5" t="n">
        <v>8827</v>
      </c>
      <c r="E793" s="7" t="n">
        <v>0.493668981481474</v>
      </c>
      <c r="F793" s="0" t="n">
        <v>281</v>
      </c>
      <c r="G793" s="8" t="n">
        <f aca="false">(C793-G$3)/180*PI()*G$2*COS(RADIANS(B793))</f>
        <v>-52147.8184976788</v>
      </c>
      <c r="H793" s="8" t="n">
        <f aca="false">(B793-H$3)/180*PI()*G$2</f>
        <v>83759.3295838528</v>
      </c>
      <c r="I793" s="9" t="n">
        <f aca="false">SQRT((G794-G792)^2+(H794-H792)^2)/2*3.6</f>
        <v>790.227434706922</v>
      </c>
      <c r="J793" s="0" t="n">
        <f aca="false">J792+I793/3600</f>
        <v>115.783756800104</v>
      </c>
    </row>
    <row r="794" customFormat="false" ht="12.75" hidden="false" customHeight="false" outlineLevel="0" collapsed="false">
      <c r="A794" s="1" t="n">
        <v>10981</v>
      </c>
      <c r="B794" s="5" t="n">
        <v>41.648411</v>
      </c>
      <c r="C794" s="5" t="n">
        <v>8.875399</v>
      </c>
      <c r="D794" s="5" t="n">
        <v>8827</v>
      </c>
      <c r="E794" s="7" t="n">
        <v>0.493680555555548</v>
      </c>
      <c r="F794" s="0" t="n">
        <v>281</v>
      </c>
      <c r="G794" s="8" t="n">
        <f aca="false">(C794-G$3)/180*PI()*G$2*COS(RADIANS(B794))</f>
        <v>-52252.3351399093</v>
      </c>
      <c r="H794" s="8" t="n">
        <f aca="false">(B794-H$3)/180*PI()*G$2</f>
        <v>83952.3336775921</v>
      </c>
      <c r="I794" s="9" t="n">
        <f aca="false">SQRT((G795-G793)^2+(H795-H793)^2)/2*3.6</f>
        <v>790.113554673178</v>
      </c>
      <c r="J794" s="0" t="n">
        <f aca="false">J793+I794/3600</f>
        <v>116.003232787513</v>
      </c>
    </row>
    <row r="795" customFormat="false" ht="12.75" hidden="false" customHeight="false" outlineLevel="0" collapsed="false">
      <c r="A795" s="1" t="n">
        <v>10982</v>
      </c>
      <c r="B795" s="5" t="n">
        <v>41.650146</v>
      </c>
      <c r="C795" s="5" t="n">
        <v>8.874122</v>
      </c>
      <c r="D795" s="5" t="n">
        <v>8847</v>
      </c>
      <c r="E795" s="7" t="n">
        <v>0.493692129629622</v>
      </c>
      <c r="F795" s="0" t="n">
        <v>281</v>
      </c>
      <c r="G795" s="8" t="n">
        <f aca="false">(C795-G$3)/180*PI()*G$2*COS(RADIANS(B795))</f>
        <v>-52357.0129858148</v>
      </c>
      <c r="H795" s="8" t="n">
        <f aca="false">(B795-H$3)/180*PI()*G$2</f>
        <v>84145.2265938575</v>
      </c>
      <c r="I795" s="9" t="n">
        <f aca="false">SQRT((G796-G794)^2+(H796-H794)^2)/2*3.6</f>
        <v>790.246237576418</v>
      </c>
      <c r="J795" s="0" t="n">
        <f aca="false">J794+I795/3600</f>
        <v>116.222745631284</v>
      </c>
    </row>
    <row r="796" customFormat="false" ht="12.75" hidden="false" customHeight="false" outlineLevel="0" collapsed="false">
      <c r="A796" s="1" t="n">
        <v>10983</v>
      </c>
      <c r="B796" s="5" t="n">
        <v>41.651882</v>
      </c>
      <c r="C796" s="5" t="n">
        <v>8.872845</v>
      </c>
      <c r="D796" s="5" t="n">
        <v>8859</v>
      </c>
      <c r="E796" s="7" t="n">
        <v>0.493703703703696</v>
      </c>
      <c r="F796" s="0" t="n">
        <v>281</v>
      </c>
      <c r="G796" s="8" t="n">
        <f aca="false">(C796-G$3)/180*PI()*G$2*COS(RADIANS(B796))</f>
        <v>-52461.6842550056</v>
      </c>
      <c r="H796" s="8" t="n">
        <f aca="false">(B796-H$3)/180*PI()*G$2</f>
        <v>84338.2306875968</v>
      </c>
      <c r="I796" s="9" t="n">
        <f aca="false">SQRT((G797-G795)^2+(H797-H795)^2)/2*3.6</f>
        <v>790.340283250589</v>
      </c>
      <c r="J796" s="0" t="n">
        <f aca="false">J795+I796/3600</f>
        <v>116.442284598854</v>
      </c>
    </row>
    <row r="797" customFormat="false" ht="12.75" hidden="false" customHeight="false" outlineLevel="0" collapsed="false">
      <c r="A797" s="1" t="n">
        <v>10984</v>
      </c>
      <c r="B797" s="5" t="n">
        <v>41.653618</v>
      </c>
      <c r="C797" s="5" t="n">
        <v>8.871569</v>
      </c>
      <c r="D797" s="5" t="n">
        <v>8863</v>
      </c>
      <c r="E797" s="7" t="n">
        <v>0.493715277777771</v>
      </c>
      <c r="F797" s="0" t="n">
        <v>281</v>
      </c>
      <c r="G797" s="8" t="n">
        <f aca="false">(C797-G$3)/180*PI()*G$2*COS(RADIANS(B797))</f>
        <v>-52566.2666890691</v>
      </c>
      <c r="H797" s="8" t="n">
        <f aca="false">(B797-H$3)/180*PI()*G$2</f>
        <v>84531.234781336</v>
      </c>
      <c r="I797" s="9" t="n">
        <f aca="false">SQRT((G798-G796)^2+(H798-H796)^2)/2*3.6</f>
        <v>790.472945899256</v>
      </c>
      <c r="J797" s="0" t="n">
        <f aca="false">J796+I797/3600</f>
        <v>116.661860417159</v>
      </c>
    </row>
    <row r="798" customFormat="false" ht="12.75" hidden="false" customHeight="false" outlineLevel="0" collapsed="false">
      <c r="A798" s="1" t="n">
        <v>10985</v>
      </c>
      <c r="B798" s="5" t="n">
        <v>41.655354</v>
      </c>
      <c r="C798" s="5" t="n">
        <v>8.87029</v>
      </c>
      <c r="D798" s="5" t="n">
        <v>8879</v>
      </c>
      <c r="E798" s="7" t="n">
        <v>0.493726851851845</v>
      </c>
      <c r="F798" s="0" t="n">
        <v>282</v>
      </c>
      <c r="G798" s="8" t="n">
        <f aca="false">(C798-G$3)/180*PI()*G$2*COS(RADIANS(B798))</f>
        <v>-52671.0925622367</v>
      </c>
      <c r="H798" s="8" t="n">
        <f aca="false">(B798-H$3)/180*PI()*G$2</f>
        <v>84724.2388750753</v>
      </c>
      <c r="I798" s="9" t="n">
        <f aca="false">SQRT((G799-G797)^2+(H799-H797)^2)/2*3.6</f>
        <v>790.988705710626</v>
      </c>
      <c r="J798" s="0" t="n">
        <f aca="false">J797+I798/3600</f>
        <v>116.881579502079</v>
      </c>
    </row>
    <row r="799" customFormat="false" ht="12.75" hidden="false" customHeight="false" outlineLevel="0" collapsed="false">
      <c r="A799" s="1" t="n">
        <v>10986</v>
      </c>
      <c r="B799" s="5" t="n">
        <v>41.657093</v>
      </c>
      <c r="C799" s="5" t="n">
        <v>8.869014</v>
      </c>
      <c r="D799" s="5" t="n">
        <v>8891</v>
      </c>
      <c r="E799" s="7" t="n">
        <v>0.493738425925919</v>
      </c>
      <c r="F799" s="0" t="n">
        <v>282</v>
      </c>
      <c r="G799" s="8" t="n">
        <f aca="false">(C799-G$3)/180*PI()*G$2*COS(RADIANS(B799))</f>
        <v>-52775.6610074675</v>
      </c>
      <c r="H799" s="8" t="n">
        <f aca="false">(B799-H$3)/180*PI()*G$2</f>
        <v>84917.5765012345</v>
      </c>
      <c r="I799" s="9" t="n">
        <f aca="false">SQRT((G800-G798)^2+(H800-H798)^2)/2*3.6</f>
        <v>790.978799770663</v>
      </c>
      <c r="J799" s="0" t="n">
        <f aca="false">J798+I799/3600</f>
        <v>117.101295835349</v>
      </c>
    </row>
    <row r="800" customFormat="false" ht="12.75" hidden="false" customHeight="false" outlineLevel="0" collapsed="false">
      <c r="A800" s="1" t="n">
        <v>10987</v>
      </c>
      <c r="B800" s="5" t="n">
        <v>41.658829</v>
      </c>
      <c r="C800" s="5" t="n">
        <v>8.867735</v>
      </c>
      <c r="D800" s="5" t="n">
        <v>8895</v>
      </c>
      <c r="E800" s="7" t="n">
        <v>0.493749999999993</v>
      </c>
      <c r="F800" s="0" t="n">
        <v>282</v>
      </c>
      <c r="G800" s="8" t="n">
        <f aca="false">(C800-G$3)/180*PI()*G$2*COS(RADIANS(B800))</f>
        <v>-52880.4753310795</v>
      </c>
      <c r="H800" s="8" t="n">
        <f aca="false">(B800-H$3)/180*PI()*G$2</f>
        <v>85110.580594973</v>
      </c>
      <c r="I800" s="9" t="n">
        <f aca="false">SQRT((G801-G799)^2+(H801-H799)^2)/2*3.6</f>
        <v>791.254012848955</v>
      </c>
      <c r="J800" s="0" t="n">
        <f aca="false">J799+I800/3600</f>
        <v>117.321088616695</v>
      </c>
    </row>
    <row r="801" customFormat="false" ht="12.75" hidden="false" customHeight="false" outlineLevel="0" collapsed="false">
      <c r="A801" s="1" t="n">
        <v>10988</v>
      </c>
      <c r="B801" s="5" t="n">
        <v>41.660568</v>
      </c>
      <c r="C801" s="5" t="n">
        <v>8.866455</v>
      </c>
      <c r="D801" s="5" t="n">
        <v>8907</v>
      </c>
      <c r="E801" s="7" t="n">
        <v>0.493761574074067</v>
      </c>
      <c r="F801" s="0" t="n">
        <v>282</v>
      </c>
      <c r="G801" s="8" t="n">
        <f aca="false">(C801-G$3)/180*PI()*G$2*COS(RADIANS(B801))</f>
        <v>-52985.3644704702</v>
      </c>
      <c r="H801" s="8" t="n">
        <f aca="false">(B801-H$3)/180*PI()*G$2</f>
        <v>85303.9182211323</v>
      </c>
      <c r="I801" s="9" t="n">
        <f aca="false">SQRT((G802-G800)^2+(H802-H800)^2)/2*3.6</f>
        <v>791.315415574449</v>
      </c>
      <c r="J801" s="0" t="n">
        <f aca="false">J800+I801/3600</f>
        <v>117.540898454355</v>
      </c>
    </row>
    <row r="802" customFormat="false" ht="12.75" hidden="false" customHeight="false" outlineLevel="0" collapsed="false">
      <c r="A802" s="1" t="n">
        <v>10989</v>
      </c>
      <c r="B802" s="5" t="n">
        <v>41.662304</v>
      </c>
      <c r="C802" s="5" t="n">
        <v>8.865175</v>
      </c>
      <c r="D802" s="5" t="n">
        <v>8923</v>
      </c>
      <c r="E802" s="7" t="n">
        <v>0.493773148148141</v>
      </c>
      <c r="F802" s="0" t="n">
        <v>283</v>
      </c>
      <c r="G802" s="8" t="n">
        <f aca="false">(C802-G$3)/180*PI()*G$2*COS(RADIANS(B802))</f>
        <v>-53090.2502923917</v>
      </c>
      <c r="H802" s="8" t="n">
        <f aca="false">(B802-H$3)/180*PI()*G$2</f>
        <v>85496.9223148715</v>
      </c>
      <c r="I802" s="9" t="n">
        <f aca="false">SQRT((G803-G801)^2+(H803-H801)^2)/2*3.6</f>
        <v>791.305472104828</v>
      </c>
      <c r="J802" s="0" t="n">
        <f aca="false">J801+I802/3600</f>
        <v>117.76070552994</v>
      </c>
    </row>
    <row r="803" customFormat="false" ht="12.75" hidden="false" customHeight="false" outlineLevel="0" collapsed="false">
      <c r="A803" s="1" t="n">
        <v>10990</v>
      </c>
      <c r="B803" s="5" t="n">
        <v>41.664043</v>
      </c>
      <c r="C803" s="5" t="n">
        <v>8.863895</v>
      </c>
      <c r="D803" s="5" t="n">
        <v>8927</v>
      </c>
      <c r="E803" s="7" t="n">
        <v>0.493784722222215</v>
      </c>
      <c r="F803" s="0" t="n">
        <v>283</v>
      </c>
      <c r="G803" s="8" t="n">
        <f aca="false">(C803-G$3)/180*PI()*G$2*COS(RADIANS(B803))</f>
        <v>-53195.1278547254</v>
      </c>
      <c r="H803" s="8" t="n">
        <f aca="false">(B803-H$3)/180*PI()*G$2</f>
        <v>85690.2599410308</v>
      </c>
      <c r="I803" s="9" t="n">
        <f aca="false">SQRT((G804-G802)^2+(H804-H802)^2)/2*3.6</f>
        <v>791.996272693775</v>
      </c>
      <c r="J803" s="0" t="n">
        <f aca="false">J802+I803/3600</f>
        <v>117.980704494577</v>
      </c>
    </row>
    <row r="804" customFormat="false" ht="12.75" hidden="false" customHeight="false" outlineLevel="0" collapsed="false">
      <c r="A804" s="1" t="n">
        <v>10991</v>
      </c>
      <c r="B804" s="5" t="n">
        <v>41.665783</v>
      </c>
      <c r="C804" s="5" t="n">
        <v>8.862615</v>
      </c>
      <c r="D804" s="5" t="n">
        <v>8943</v>
      </c>
      <c r="E804" s="7" t="n">
        <v>0.493796296296289</v>
      </c>
      <c r="F804" s="0" t="n">
        <v>283</v>
      </c>
      <c r="G804" s="8" t="n">
        <f aca="false">(C804-G$3)/180*PI()*G$2*COS(RADIANS(B804))</f>
        <v>-53299.9987977374</v>
      </c>
      <c r="H804" s="8" t="n">
        <f aca="false">(B804-H$3)/180*PI()*G$2</f>
        <v>85883.7087446631</v>
      </c>
      <c r="I804" s="9" t="n">
        <f aca="false">SQRT((G805-G803)^2+(H805-H803)^2)/2*3.6</f>
        <v>792.128896715444</v>
      </c>
      <c r="J804" s="0" t="n">
        <f aca="false">J803+I804/3600</f>
        <v>118.20074029922</v>
      </c>
    </row>
    <row r="805" customFormat="false" ht="12.75" hidden="false" customHeight="false" outlineLevel="0" collapsed="false">
      <c r="A805" s="1" t="n">
        <v>10992</v>
      </c>
      <c r="B805" s="5" t="n">
        <v>41.667522</v>
      </c>
      <c r="C805" s="5" t="n">
        <v>8.861333</v>
      </c>
      <c r="D805" s="5" t="n">
        <v>8955</v>
      </c>
      <c r="E805" s="7" t="n">
        <v>0.493807870370363</v>
      </c>
      <c r="F805" s="0" t="n">
        <v>283</v>
      </c>
      <c r="G805" s="8" t="n">
        <f aca="false">(C805-G$3)/180*PI()*G$2*COS(RADIANS(B805))</f>
        <v>-53405.0308776407</v>
      </c>
      <c r="H805" s="8" t="n">
        <f aca="false">(B805-H$3)/180*PI()*G$2</f>
        <v>86077.0463708224</v>
      </c>
      <c r="I805" s="9" t="n">
        <f aca="false">SQRT((G806-G804)^2+(H806-H804)^2)/2*3.6</f>
        <v>792.190253336614</v>
      </c>
      <c r="J805" s="0" t="n">
        <f aca="false">J804+I805/3600</f>
        <v>118.420793147369</v>
      </c>
    </row>
    <row r="806" customFormat="false" ht="12.75" hidden="false" customHeight="false" outlineLevel="0" collapsed="false">
      <c r="A806" s="1" t="n">
        <v>10993</v>
      </c>
      <c r="B806" s="5" t="n">
        <v>41.669262</v>
      </c>
      <c r="C806" s="5" t="n">
        <v>8.860052</v>
      </c>
      <c r="D806" s="5" t="n">
        <v>8959</v>
      </c>
      <c r="E806" s="7" t="n">
        <v>0.493819444444437</v>
      </c>
      <c r="F806" s="0" t="n">
        <v>284</v>
      </c>
      <c r="G806" s="8" t="n">
        <f aca="false">(C806-G$3)/180*PI()*G$2*COS(RADIANS(B806))</f>
        <v>-53509.9732762878</v>
      </c>
      <c r="H806" s="8" t="n">
        <f aca="false">(B806-H$3)/180*PI()*G$2</f>
        <v>86270.4951744555</v>
      </c>
      <c r="I806" s="9" t="n">
        <f aca="false">SQRT((G807-G805)^2+(H807-H805)^2)/2*3.6</f>
        <v>792.322965456329</v>
      </c>
      <c r="J806" s="0" t="n">
        <f aca="false">J805+I806/3600</f>
        <v>118.640882859996</v>
      </c>
    </row>
    <row r="807" customFormat="false" ht="12.75" hidden="false" customHeight="false" outlineLevel="0" collapsed="false">
      <c r="A807" s="1" t="n">
        <v>10994</v>
      </c>
      <c r="B807" s="5" t="n">
        <v>41.671001</v>
      </c>
      <c r="C807" s="5" t="n">
        <v>8.858768</v>
      </c>
      <c r="D807" s="5" t="n">
        <v>8975</v>
      </c>
      <c r="E807" s="7" t="n">
        <v>0.493831018518511</v>
      </c>
      <c r="F807" s="0" t="n">
        <v>284</v>
      </c>
      <c r="G807" s="8" t="n">
        <f aca="false">(C807-G$3)/180*PI()*G$2*COS(RADIANS(B807))</f>
        <v>-53615.159847908</v>
      </c>
      <c r="H807" s="8" t="n">
        <f aca="false">(B807-H$3)/180*PI()*G$2</f>
        <v>86463.832800614</v>
      </c>
      <c r="I807" s="9" t="n">
        <f aca="false">SQRT((G808-G806)^2+(H808-H806)^2)/2*3.6</f>
        <v>793.013609584027</v>
      </c>
      <c r="J807" s="0" t="n">
        <f aca="false">J806+I807/3600</f>
        <v>118.861164418214</v>
      </c>
    </row>
    <row r="808" customFormat="false" ht="12.75" hidden="false" customHeight="false" outlineLevel="0" collapsed="false">
      <c r="A808" s="1" t="n">
        <v>10995</v>
      </c>
      <c r="B808" s="5" t="n">
        <v>41.672745</v>
      </c>
      <c r="C808" s="5" t="n">
        <v>8.857487</v>
      </c>
      <c r="D808" s="5" t="n">
        <v>8987</v>
      </c>
      <c r="E808" s="7" t="n">
        <v>0.493842592592585</v>
      </c>
      <c r="F808" s="0" t="n">
        <v>284</v>
      </c>
      <c r="G808" s="8" t="n">
        <f aca="false">(C808-G$3)/180*PI()*G$2*COS(RADIANS(B808))</f>
        <v>-53720.0873025258</v>
      </c>
      <c r="H808" s="8" t="n">
        <f aca="false">(B808-H$3)/180*PI()*G$2</f>
        <v>86657.7263141402</v>
      </c>
      <c r="I808" s="9" t="n">
        <f aca="false">SQRT((G809-G807)^2+(H809-H807)^2)/2*3.6</f>
        <v>793.775672358657</v>
      </c>
      <c r="J808" s="0" t="n">
        <f aca="false">J807+I808/3600</f>
        <v>119.081657660536</v>
      </c>
    </row>
    <row r="809" customFormat="false" ht="12.75" hidden="false" customHeight="false" outlineLevel="0" collapsed="false">
      <c r="A809" s="1" t="n">
        <v>10996</v>
      </c>
      <c r="B809" s="5" t="n">
        <v>41.674488</v>
      </c>
      <c r="C809" s="5" t="n">
        <v>8.856202</v>
      </c>
      <c r="D809" s="5" t="n">
        <v>8987</v>
      </c>
      <c r="E809" s="7" t="n">
        <v>0.493854166666659</v>
      </c>
      <c r="F809" s="0" t="n">
        <v>285</v>
      </c>
      <c r="G809" s="8" t="n">
        <f aca="false">(C809-G$3)/180*PI()*G$2*COS(RADIANS(B809))</f>
        <v>-53825.3419482209</v>
      </c>
      <c r="H809" s="8" t="n">
        <f aca="false">(B809-H$3)/180*PI()*G$2</f>
        <v>86851.5086501925</v>
      </c>
      <c r="I809" s="9" t="n">
        <f aca="false">SQRT((G810-G808)^2+(H810-H808)^2)/2*3.6</f>
        <v>793.804345177069</v>
      </c>
      <c r="J809" s="0" t="n">
        <f aca="false">J808+I809/3600</f>
        <v>119.302158867529</v>
      </c>
    </row>
    <row r="810" customFormat="false" ht="12.75" hidden="false" customHeight="false" outlineLevel="0" collapsed="false">
      <c r="A810" s="1" t="n">
        <v>10997</v>
      </c>
      <c r="B810" s="5" t="n">
        <v>41.676231</v>
      </c>
      <c r="C810" s="5" t="n">
        <v>8.854918</v>
      </c>
      <c r="D810" s="5" t="n">
        <v>9007</v>
      </c>
      <c r="E810" s="7" t="n">
        <v>0.493865740740733</v>
      </c>
      <c r="F810" s="0" t="n">
        <v>285</v>
      </c>
      <c r="G810" s="8" t="n">
        <f aca="false">(C810-G$3)/180*PI()*G$2*COS(RADIANS(B810))</f>
        <v>-53930.5077247247</v>
      </c>
      <c r="H810" s="8" t="n">
        <f aca="false">(B810-H$3)/180*PI()*G$2</f>
        <v>87045.2909862457</v>
      </c>
      <c r="I810" s="9" t="n">
        <f aca="false">SQRT((G811-G809)^2+(H811-H809)^2)/2*3.6</f>
        <v>793.969491599726</v>
      </c>
      <c r="J810" s="0" t="n">
        <f aca="false">J809+I810/3600</f>
        <v>119.522705948529</v>
      </c>
    </row>
    <row r="811" customFormat="false" ht="12.75" hidden="false" customHeight="false" outlineLevel="0" collapsed="false">
      <c r="A811" s="1" t="n">
        <v>10998</v>
      </c>
      <c r="B811" s="5" t="n">
        <v>41.677975</v>
      </c>
      <c r="C811" s="5" t="n">
        <v>8.853633</v>
      </c>
      <c r="D811" s="5" t="n">
        <v>9007</v>
      </c>
      <c r="E811" s="7" t="n">
        <v>0.493877314814807</v>
      </c>
      <c r="F811" s="0" t="n">
        <v>285</v>
      </c>
      <c r="G811" s="8" t="n">
        <f aca="false">(C811-G$3)/180*PI()*G$2*COS(RADIANS(B811))</f>
        <v>-54035.7498744102</v>
      </c>
      <c r="H811" s="8" t="n">
        <f aca="false">(B811-H$3)/180*PI()*G$2</f>
        <v>87239.1844997718</v>
      </c>
      <c r="I811" s="9" t="n">
        <f aca="false">SQRT((G812-G810)^2+(H812-H810)^2)/2*3.6</f>
        <v>794.731475883522</v>
      </c>
      <c r="J811" s="0" t="n">
        <f aca="false">J810+I811/3600</f>
        <v>119.74346469183</v>
      </c>
    </row>
    <row r="812" customFormat="false" ht="12.75" hidden="false" customHeight="false" outlineLevel="0" collapsed="false">
      <c r="A812" s="1" t="n">
        <v>10999</v>
      </c>
      <c r="B812" s="5" t="n">
        <v>41.679722</v>
      </c>
      <c r="C812" s="5" t="n">
        <v>8.852348</v>
      </c>
      <c r="D812" s="5" t="n">
        <v>9019</v>
      </c>
      <c r="E812" s="7" t="n">
        <v>0.493888888888881</v>
      </c>
      <c r="F812" s="0" t="n">
        <v>285</v>
      </c>
      <c r="G812" s="8" t="n">
        <f aca="false">(C812-G$3)/180*PI()*G$2*COS(RADIANS(B812))</f>
        <v>-54140.9836670335</v>
      </c>
      <c r="H812" s="8" t="n">
        <f aca="false">(B812-H$3)/180*PI()*G$2</f>
        <v>87433.4115457173</v>
      </c>
      <c r="I812" s="9" t="n">
        <f aca="false">SQRT((G813-G811)^2+(H813-H811)^2)/2*3.6</f>
        <v>794.475019684544</v>
      </c>
      <c r="J812" s="0" t="n">
        <f aca="false">J811+I812/3600</f>
        <v>119.964152197298</v>
      </c>
    </row>
    <row r="813" customFormat="false" ht="12.75" hidden="false" customHeight="false" outlineLevel="0" collapsed="false">
      <c r="A813" s="1" t="n">
        <v>11000</v>
      </c>
      <c r="B813" s="5" t="n">
        <v>41.681465</v>
      </c>
      <c r="C813" s="5" t="n">
        <v>8.851064</v>
      </c>
      <c r="D813" s="5" t="n">
        <v>9035</v>
      </c>
      <c r="E813" s="7" t="n">
        <v>0.493900462962956</v>
      </c>
      <c r="F813" s="0" t="n">
        <v>286</v>
      </c>
      <c r="G813" s="8" t="n">
        <f aca="false">(C813-G$3)/180*PI()*G$2*COS(RADIANS(B813))</f>
        <v>-54246.1319548252</v>
      </c>
      <c r="H813" s="8" t="n">
        <f aca="false">(B813-H$3)/180*PI()*G$2</f>
        <v>87627.1938817704</v>
      </c>
      <c r="I813" s="9" t="n">
        <f aca="false">SQRT((G814-G812)^2+(H814-H812)^2)/2*3.6</f>
        <v>794.678803787044</v>
      </c>
      <c r="J813" s="0" t="n">
        <f aca="false">J812+I813/3600</f>
        <v>120.184896309461</v>
      </c>
    </row>
    <row r="814" customFormat="false" ht="12.75" hidden="false" customHeight="false" outlineLevel="0" collapsed="false">
      <c r="A814" s="1" t="n">
        <v>11001</v>
      </c>
      <c r="B814" s="5" t="n">
        <v>41.683212</v>
      </c>
      <c r="C814" s="5" t="n">
        <v>8.849776</v>
      </c>
      <c r="D814" s="5" t="n">
        <v>9039</v>
      </c>
      <c r="E814" s="7" t="n">
        <v>0.49391203703703</v>
      </c>
      <c r="F814" s="0" t="n">
        <v>286</v>
      </c>
      <c r="G814" s="8" t="n">
        <f aca="false">(C814-G$3)/180*PI()*G$2*COS(RADIANS(B814))</f>
        <v>-54351.6031620945</v>
      </c>
      <c r="H814" s="8" t="n">
        <f aca="false">(B814-H$3)/180*PI()*G$2</f>
        <v>87821.4209277158</v>
      </c>
      <c r="I814" s="9" t="n">
        <f aca="false">SQRT((G815-G813)^2+(H815-H813)^2)/2*3.6</f>
        <v>795.512000595195</v>
      </c>
      <c r="J814" s="0" t="n">
        <f aca="false">J813+I814/3600</f>
        <v>120.405871865182</v>
      </c>
    </row>
    <row r="815" customFormat="false" ht="12.75" hidden="false" customHeight="false" outlineLevel="0" collapsed="false">
      <c r="A815" s="1" t="n">
        <v>11002</v>
      </c>
      <c r="B815" s="5" t="n">
        <v>41.684959</v>
      </c>
      <c r="C815" s="5" t="n">
        <v>8.84849</v>
      </c>
      <c r="D815" s="5" t="n">
        <v>9055</v>
      </c>
      <c r="E815" s="7" t="n">
        <v>0.493923611111104</v>
      </c>
      <c r="F815" s="0" t="n">
        <v>287</v>
      </c>
      <c r="G815" s="8" t="n">
        <f aca="false">(C815-G$3)/180*PI()*G$2*COS(RADIANS(B815))</f>
        <v>-54456.9024541777</v>
      </c>
      <c r="H815" s="8" t="n">
        <f aca="false">(B815-H$3)/180*PI()*G$2</f>
        <v>88015.647973662</v>
      </c>
      <c r="I815" s="9" t="n">
        <f aca="false">SQRT((G816-G814)^2+(H816-H814)^2)/2*3.6</f>
        <v>795.6058801189</v>
      </c>
      <c r="J815" s="0" t="n">
        <f aca="false">J814+I815/3600</f>
        <v>120.626873498548</v>
      </c>
    </row>
    <row r="816" customFormat="false" ht="12.75" hidden="false" customHeight="false" outlineLevel="0" collapsed="false">
      <c r="A816" s="1" t="n">
        <v>11003</v>
      </c>
      <c r="B816" s="5" t="n">
        <v>41.686707</v>
      </c>
      <c r="C816" s="5" t="n">
        <v>8.847203</v>
      </c>
      <c r="D816" s="5" t="n">
        <v>9055</v>
      </c>
      <c r="E816" s="7" t="n">
        <v>0.493935185185178</v>
      </c>
      <c r="F816" s="0" t="n">
        <v>287</v>
      </c>
      <c r="G816" s="8" t="n">
        <f aca="false">(C816-G$3)/180*PI()*G$2*COS(RADIANS(B816))</f>
        <v>-54562.2780757537</v>
      </c>
      <c r="H816" s="8" t="n">
        <f aca="false">(B816-H$3)/180*PI()*G$2</f>
        <v>88209.9861970813</v>
      </c>
      <c r="I816" s="9" t="n">
        <f aca="false">SQRT((G817-G815)^2+(H817-H815)^2)/2*3.6</f>
        <v>795.738338413886</v>
      </c>
      <c r="J816" s="0" t="n">
        <f aca="false">J815+I816/3600</f>
        <v>120.847911925885</v>
      </c>
    </row>
    <row r="817" customFormat="false" ht="12.75" hidden="false" customHeight="false" outlineLevel="0" collapsed="false">
      <c r="A817" s="1" t="n">
        <v>11004</v>
      </c>
      <c r="B817" s="5" t="n">
        <v>41.688454</v>
      </c>
      <c r="C817" s="5" t="n">
        <v>8.845915</v>
      </c>
      <c r="D817" s="5" t="n">
        <v>9067</v>
      </c>
      <c r="E817" s="7" t="n">
        <v>0.493946759259252</v>
      </c>
      <c r="F817" s="0" t="n">
        <v>287</v>
      </c>
      <c r="G817" s="8" t="n">
        <f aca="false">(C817-G$3)/180*PI()*G$2*COS(RADIANS(B817))</f>
        <v>-54667.7317142004</v>
      </c>
      <c r="H817" s="8" t="n">
        <f aca="false">(B817-H$3)/180*PI()*G$2</f>
        <v>88404.2132430275</v>
      </c>
      <c r="I817" s="9" t="n">
        <f aca="false">SQRT((G818-G816)^2+(H818-H816)^2)/2*3.6</f>
        <v>796.253836416066</v>
      </c>
      <c r="J817" s="0" t="n">
        <f aca="false">J816+I817/3600</f>
        <v>121.069093547112</v>
      </c>
    </row>
    <row r="818" customFormat="false" ht="12.75" hidden="false" customHeight="false" outlineLevel="0" collapsed="false">
      <c r="A818" s="1" t="n">
        <v>11005</v>
      </c>
      <c r="B818" s="5" t="n">
        <v>41.690205</v>
      </c>
      <c r="C818" s="5" t="n">
        <v>8.844628</v>
      </c>
      <c r="D818" s="5" t="n">
        <v>9083</v>
      </c>
      <c r="E818" s="7" t="n">
        <v>0.493958333333326</v>
      </c>
      <c r="F818" s="0" t="n">
        <v>288</v>
      </c>
      <c r="G818" s="8" t="n">
        <f aca="false">(C818-G$3)/180*PI()*G$2*COS(RADIANS(B818))</f>
        <v>-54773.093066311</v>
      </c>
      <c r="H818" s="8" t="n">
        <f aca="false">(B818-H$3)/180*PI()*G$2</f>
        <v>88598.8849988668</v>
      </c>
      <c r="I818" s="9" t="n">
        <f aca="false">SQRT((G819-G817)^2+(H819-H817)^2)/2*3.6</f>
        <v>796.243781358025</v>
      </c>
      <c r="J818" s="0" t="n">
        <f aca="false">J817+I818/3600</f>
        <v>121.290272375267</v>
      </c>
    </row>
    <row r="819" customFormat="false" ht="12.75" hidden="false" customHeight="false" outlineLevel="0" collapsed="false">
      <c r="A819" s="1" t="n">
        <v>11006</v>
      </c>
      <c r="B819" s="5" t="n">
        <v>41.691952</v>
      </c>
      <c r="C819" s="5" t="n">
        <v>8.84334</v>
      </c>
      <c r="D819" s="5" t="n">
        <v>9087</v>
      </c>
      <c r="E819" s="7" t="n">
        <v>0.4939699074074</v>
      </c>
      <c r="F819" s="0" t="n">
        <v>288</v>
      </c>
      <c r="G819" s="8" t="n">
        <f aca="false">(C819-G$3)/180*PI()*G$2*COS(RADIANS(B819))</f>
        <v>-54878.5349828323</v>
      </c>
      <c r="H819" s="8" t="n">
        <f aca="false">(B819-H$3)/180*PI()*G$2</f>
        <v>88793.112044813</v>
      </c>
      <c r="I819" s="9" t="n">
        <f aca="false">SQRT((G820-G818)^2+(H820-H818)^2)/2*3.6</f>
        <v>797.148157888131</v>
      </c>
      <c r="J819" s="0" t="n">
        <f aca="false">J818+I819/3600</f>
        <v>121.511702419125</v>
      </c>
    </row>
    <row r="820" customFormat="false" ht="12.75" hidden="false" customHeight="false" outlineLevel="0" collapsed="false">
      <c r="A820" s="1" t="n">
        <v>11007</v>
      </c>
      <c r="B820" s="5" t="n">
        <v>41.693707</v>
      </c>
      <c r="C820" s="5" t="n">
        <v>8.84205</v>
      </c>
      <c r="D820" s="5" t="n">
        <v>9103</v>
      </c>
      <c r="E820" s="7" t="n">
        <v>0.493981481481474</v>
      </c>
      <c r="F820" s="0" t="n">
        <v>288</v>
      </c>
      <c r="G820" s="8" t="n">
        <f aca="false">(C820-G$3)/180*PI()*G$2*COS(RADIANS(B820))</f>
        <v>-54984.1302365079</v>
      </c>
      <c r="H820" s="8" t="n">
        <f aca="false">(B820-H$3)/180*PI()*G$2</f>
        <v>88988.2285105461</v>
      </c>
      <c r="I820" s="9" t="n">
        <f aca="false">SQRT((G821-G819)^2+(H821-H819)^2)/2*3.6</f>
        <v>797.66375556239</v>
      </c>
      <c r="J820" s="0" t="n">
        <f aca="false">J819+I820/3600</f>
        <v>121.733275684559</v>
      </c>
    </row>
    <row r="821" customFormat="false" ht="12.75" hidden="false" customHeight="false" outlineLevel="0" collapsed="false">
      <c r="A821" s="1" t="n">
        <v>11008</v>
      </c>
      <c r="B821" s="5" t="n">
        <v>41.695457</v>
      </c>
      <c r="C821" s="5" t="n">
        <v>8.840762</v>
      </c>
      <c r="D821" s="5" t="n">
        <v>9103</v>
      </c>
      <c r="E821" s="7" t="n">
        <v>0.493993055555548</v>
      </c>
      <c r="F821" s="0" t="n">
        <v>289</v>
      </c>
      <c r="G821" s="8" t="n">
        <f aca="false">(C821-G$3)/180*PI()*G$2*COS(RADIANS(B821))</f>
        <v>-55089.5578468138</v>
      </c>
      <c r="H821" s="8" t="n">
        <f aca="false">(B821-H$3)/180*PI()*G$2</f>
        <v>89182.7890889115</v>
      </c>
      <c r="I821" s="9" t="n">
        <f aca="false">SQRT((G822-G820)^2+(H822-H820)^2)/2*3.6</f>
        <v>796.810407541616</v>
      </c>
      <c r="J821" s="0" t="n">
        <f aca="false">J820+I821/3600</f>
        <v>121.954611908876</v>
      </c>
    </row>
    <row r="822" customFormat="false" ht="12.75" hidden="false" customHeight="false" outlineLevel="0" collapsed="false">
      <c r="A822" s="1" t="n">
        <v>11009</v>
      </c>
      <c r="B822" s="5" t="n">
        <v>41.697208</v>
      </c>
      <c r="C822" s="5" t="n">
        <v>8.839474</v>
      </c>
      <c r="D822" s="5" t="n">
        <v>9115</v>
      </c>
      <c r="E822" s="7" t="n">
        <v>0.494004629629622</v>
      </c>
      <c r="F822" s="0" t="n">
        <v>289</v>
      </c>
      <c r="G822" s="8" t="n">
        <f aca="false">(C822-G$3)/180*PI()*G$2*COS(RADIANS(B822))</f>
        <v>-55194.9787290061</v>
      </c>
      <c r="H822" s="8" t="n">
        <f aca="false">(B822-H$3)/180*PI()*G$2</f>
        <v>89377.4608447516</v>
      </c>
      <c r="I822" s="9" t="n">
        <f aca="false">SQRT((G823-G821)^2+(H823-H821)^2)/2*3.6</f>
        <v>797.88997410425</v>
      </c>
      <c r="J822" s="0" t="n">
        <f aca="false">J821+I822/3600</f>
        <v>122.176248012794</v>
      </c>
    </row>
    <row r="823" customFormat="false" ht="12.75" hidden="false" customHeight="false" outlineLevel="0" collapsed="false">
      <c r="A823" s="1" t="n">
        <v>11010</v>
      </c>
      <c r="B823" s="5" t="n">
        <v>41.698963</v>
      </c>
      <c r="C823" s="5" t="n">
        <v>8.838183</v>
      </c>
      <c r="D823" s="5" t="n">
        <v>9131</v>
      </c>
      <c r="E823" s="7" t="n">
        <v>0.494016203703696</v>
      </c>
      <c r="F823" s="0" t="n">
        <v>289</v>
      </c>
      <c r="G823" s="8" t="n">
        <f aca="false">(C823-G$3)/180*PI()*G$2*COS(RADIANS(B823))</f>
        <v>-55300.6393300447</v>
      </c>
      <c r="H823" s="8" t="n">
        <f aca="false">(B823-H$3)/180*PI()*G$2</f>
        <v>89572.5773104839</v>
      </c>
      <c r="I823" s="9" t="n">
        <f aca="false">SQRT((G824-G822)^2+(H824-H822)^2)/2*3.6</f>
        <v>798.022230421092</v>
      </c>
      <c r="J823" s="0" t="n">
        <f aca="false">J822+I823/3600</f>
        <v>122.397920854578</v>
      </c>
    </row>
    <row r="824" customFormat="false" ht="12.75" hidden="false" customHeight="false" outlineLevel="0" collapsed="false">
      <c r="A824" s="1" t="n">
        <v>11011</v>
      </c>
      <c r="B824" s="5" t="n">
        <v>41.700714</v>
      </c>
      <c r="C824" s="5" t="n">
        <v>8.836893</v>
      </c>
      <c r="D824" s="5" t="n">
        <v>9135</v>
      </c>
      <c r="E824" s="7" t="n">
        <v>0.49402777777777</v>
      </c>
      <c r="F824" s="0" t="n">
        <v>289</v>
      </c>
      <c r="G824" s="8" t="n">
        <f aca="false">(C824-G$3)/180*PI()*G$2*COS(RADIANS(B824))</f>
        <v>-55406.2144680792</v>
      </c>
      <c r="H824" s="8" t="n">
        <f aca="false">(B824-H$3)/180*PI()*G$2</f>
        <v>89767.2490663232</v>
      </c>
      <c r="I824" s="9" t="n">
        <f aca="false">SQRT((G825-G823)^2+(H825-H823)^2)/2*3.6</f>
        <v>797.869789531293</v>
      </c>
      <c r="J824" s="0" t="n">
        <f aca="false">J823+I824/3600</f>
        <v>122.61955135167</v>
      </c>
    </row>
    <row r="825" customFormat="false" ht="12.75" hidden="false" customHeight="false" outlineLevel="0" collapsed="false">
      <c r="A825" s="1" t="n">
        <v>11012</v>
      </c>
      <c r="B825" s="5" t="n">
        <v>41.702469</v>
      </c>
      <c r="C825" s="5" t="n">
        <v>8.835604</v>
      </c>
      <c r="D825" s="5" t="n">
        <v>9151</v>
      </c>
      <c r="E825" s="7" t="n">
        <v>0.494039351851844</v>
      </c>
      <c r="F825" s="0" t="n">
        <v>290</v>
      </c>
      <c r="G825" s="8" t="n">
        <f aca="false">(C825-G$3)/180*PI()*G$2*COS(RADIANS(B825))</f>
        <v>-55511.6972635332</v>
      </c>
      <c r="H825" s="8" t="n">
        <f aca="false">(B825-H$3)/180*PI()*G$2</f>
        <v>89962.3655320564</v>
      </c>
      <c r="I825" s="9" t="n">
        <f aca="false">SQRT((G826-G824)^2+(H826-H824)^2)/2*3.6</f>
        <v>798.774067269667</v>
      </c>
      <c r="J825" s="0" t="n">
        <f aca="false">J824+I825/3600</f>
        <v>122.841433037022</v>
      </c>
    </row>
    <row r="826" customFormat="false" ht="12.75" hidden="false" customHeight="false" outlineLevel="0" collapsed="false">
      <c r="A826" s="1" t="n">
        <v>11013</v>
      </c>
      <c r="B826" s="5" t="n">
        <v>41.704224</v>
      </c>
      <c r="C826" s="5" t="n">
        <v>8.834311</v>
      </c>
      <c r="D826" s="5" t="n">
        <v>9151</v>
      </c>
      <c r="E826" s="7" t="n">
        <v>0.494050925925918</v>
      </c>
      <c r="F826" s="0" t="n">
        <v>290</v>
      </c>
      <c r="G826" s="8" t="n">
        <f aca="false">(C826-G$3)/180*PI()*G$2*COS(RADIANS(B826))</f>
        <v>-55617.5061820176</v>
      </c>
      <c r="H826" s="8" t="n">
        <f aca="false">(B826-H$3)/180*PI()*G$2</f>
        <v>90157.4819977895</v>
      </c>
      <c r="I826" s="9" t="n">
        <f aca="false">SQRT((G827-G825)^2+(H827-H825)^2)/2*3.6</f>
        <v>798.873494731669</v>
      </c>
      <c r="J826" s="0" t="n">
        <f aca="false">J825+I826/3600</f>
        <v>123.063342341114</v>
      </c>
    </row>
    <row r="827" customFormat="false" ht="12.75" hidden="false" customHeight="false" outlineLevel="0" collapsed="false">
      <c r="A827" s="1" t="n">
        <v>11014</v>
      </c>
      <c r="B827" s="5" t="n">
        <v>41.705978</v>
      </c>
      <c r="C827" s="5" t="n">
        <v>8.833018</v>
      </c>
      <c r="D827" s="5" t="n">
        <v>9167</v>
      </c>
      <c r="E827" s="7" t="n">
        <v>0.494062499999992</v>
      </c>
      <c r="F827" s="0" t="n">
        <v>290</v>
      </c>
      <c r="G827" s="8" t="n">
        <f aca="false">(C827-G$3)/180*PI()*G$2*COS(RADIANS(B827))</f>
        <v>-55723.3100562289</v>
      </c>
      <c r="H827" s="8" t="n">
        <f aca="false">(B827-H$3)/180*PI()*G$2</f>
        <v>90352.4872860488</v>
      </c>
      <c r="I827" s="9" t="n">
        <f aca="false">SQRT((G828-G826)^2+(H828-H826)^2)/2*3.6</f>
        <v>799.564101072963</v>
      </c>
      <c r="J827" s="0" t="n">
        <f aca="false">J826+I827/3600</f>
        <v>123.285443480301</v>
      </c>
    </row>
    <row r="828" customFormat="false" ht="12.75" hidden="false" customHeight="false" outlineLevel="0" collapsed="false">
      <c r="A828" s="1" t="n">
        <v>11015</v>
      </c>
      <c r="B828" s="5" t="n">
        <v>41.707737</v>
      </c>
      <c r="C828" s="5" t="n">
        <v>8.831725</v>
      </c>
      <c r="D828" s="5" t="n">
        <v>9179</v>
      </c>
      <c r="E828" s="7" t="n">
        <v>0.494074074074067</v>
      </c>
      <c r="F828" s="0" t="n">
        <v>291</v>
      </c>
      <c r="G828" s="8" t="n">
        <f aca="false">(C828-G$3)/180*PI()*G$2*COS(RADIANS(B828))</f>
        <v>-55829.1036805862</v>
      </c>
      <c r="H828" s="8" t="n">
        <f aca="false">(B828-H$3)/180*PI()*G$2</f>
        <v>90548.048461675</v>
      </c>
      <c r="I828" s="9" t="n">
        <f aca="false">SQRT((G829-G827)^2+(H829-H827)^2)/2*3.6</f>
        <v>799.871515103151</v>
      </c>
      <c r="J828" s="0" t="n">
        <f aca="false">J827+I828/3600</f>
        <v>123.507630012274</v>
      </c>
    </row>
    <row r="829" customFormat="false" ht="12.75" hidden="false" customHeight="false" outlineLevel="0" collapsed="false">
      <c r="A829" s="1" t="n">
        <v>11016</v>
      </c>
      <c r="B829" s="5" t="n">
        <v>41.709492</v>
      </c>
      <c r="C829" s="5" t="n">
        <v>8.83043</v>
      </c>
      <c r="D829" s="5" t="n">
        <v>9179</v>
      </c>
      <c r="E829" s="7" t="n">
        <v>0.494085648148141</v>
      </c>
      <c r="F829" s="0" t="n">
        <v>292</v>
      </c>
      <c r="G829" s="8" t="n">
        <f aca="false">(C829-G$3)/180*PI()*G$2*COS(RADIANS(B829))</f>
        <v>-55935.0608543465</v>
      </c>
      <c r="H829" s="8" t="n">
        <f aca="false">(B829-H$3)/180*PI()*G$2</f>
        <v>90743.1649274074</v>
      </c>
      <c r="I829" s="9" t="n">
        <f aca="false">SQRT((G830-G828)^2+(H830-H828)^2)/2*3.6</f>
        <v>800.74293430684</v>
      </c>
      <c r="J829" s="0" t="n">
        <f aca="false">J828+I829/3600</f>
        <v>123.730058605137</v>
      </c>
    </row>
    <row r="830" customFormat="false" ht="12.75" hidden="false" customHeight="false" outlineLevel="0" collapsed="false">
      <c r="A830" s="1" t="n">
        <v>11017</v>
      </c>
      <c r="B830" s="5" t="n">
        <v>41.711254</v>
      </c>
      <c r="C830" s="5" t="n">
        <v>8.829132</v>
      </c>
      <c r="D830" s="5" t="n">
        <v>9195</v>
      </c>
      <c r="E830" s="7" t="n">
        <v>0.494097222222215</v>
      </c>
      <c r="F830" s="0" t="n">
        <v>293</v>
      </c>
      <c r="G830" s="8" t="n">
        <f aca="false">(C830-G$3)/180*PI()*G$2*COS(RADIANS(B830))</f>
        <v>-56041.2549890252</v>
      </c>
      <c r="H830" s="8" t="n">
        <f aca="false">(B830-H$3)/180*PI()*G$2</f>
        <v>90939.0596354536</v>
      </c>
      <c r="I830" s="9" t="n">
        <f aca="false">SQRT((G831-G829)^2+(H831-H829)^2)/2*3.6</f>
        <v>801.860883972592</v>
      </c>
      <c r="J830" s="0" t="n">
        <f aca="false">J829+I830/3600</f>
        <v>123.952797739574</v>
      </c>
    </row>
    <row r="831" customFormat="false" ht="12.75" hidden="false" customHeight="false" outlineLevel="0" collapsed="false">
      <c r="A831" s="1" t="n">
        <v>11018</v>
      </c>
      <c r="B831" s="5" t="n">
        <v>41.713013</v>
      </c>
      <c r="C831" s="5" t="n">
        <v>8.827831</v>
      </c>
      <c r="D831" s="5" t="n">
        <v>9195</v>
      </c>
      <c r="E831" s="7" t="n">
        <v>0.494108796296289</v>
      </c>
      <c r="F831" s="0" t="n">
        <v>294</v>
      </c>
      <c r="G831" s="8" t="n">
        <f aca="false">(C831-G$3)/180*PI()*G$2*COS(RADIANS(B831))</f>
        <v>-56147.694763159</v>
      </c>
      <c r="H831" s="8" t="n">
        <f aca="false">(B831-H$3)/180*PI()*G$2</f>
        <v>91134.6208110798</v>
      </c>
      <c r="I831" s="9" t="n">
        <f aca="false">SQRT((G832-G830)^2+(H832-H830)^2)/2*3.6</f>
        <v>802.136013507109</v>
      </c>
      <c r="J831" s="0" t="n">
        <f aca="false">J830+I831/3600</f>
        <v>124.175613298882</v>
      </c>
    </row>
    <row r="832" customFormat="false" ht="12.75" hidden="false" customHeight="false" outlineLevel="0" collapsed="false">
      <c r="A832" s="1" t="n">
        <v>11019</v>
      </c>
      <c r="B832" s="5" t="n">
        <v>41.714775</v>
      </c>
      <c r="C832" s="5" t="n">
        <v>8.826529</v>
      </c>
      <c r="D832" s="5" t="n">
        <v>9199</v>
      </c>
      <c r="E832" s="7" t="n">
        <v>0.494120370370363</v>
      </c>
      <c r="F832" s="0" t="n">
        <v>295</v>
      </c>
      <c r="G832" s="8" t="n">
        <f aca="false">(C832-G$3)/180*PI()*G$2*COS(RADIANS(B832))</f>
        <v>-56254.2089394833</v>
      </c>
      <c r="H832" s="8" t="n">
        <f aca="false">(B832-H$3)/180*PI()*G$2</f>
        <v>91330.5155191268</v>
      </c>
      <c r="I832" s="9" t="n">
        <f aca="false">SQRT((G833-G831)^2+(H833-H831)^2)/2*3.6</f>
        <v>802.865014527537</v>
      </c>
      <c r="J832" s="0" t="n">
        <f aca="false">J831+I832/3600</f>
        <v>124.398631358473</v>
      </c>
    </row>
    <row r="833" customFormat="false" ht="12.75" hidden="false" customHeight="false" outlineLevel="0" collapsed="false">
      <c r="A833" s="1" t="n">
        <v>11020</v>
      </c>
      <c r="B833" s="5" t="n">
        <v>41.716537</v>
      </c>
      <c r="C833" s="5" t="n">
        <v>8.825225</v>
      </c>
      <c r="D833" s="5" t="n">
        <v>9215</v>
      </c>
      <c r="E833" s="7" t="n">
        <v>0.494131944444437</v>
      </c>
      <c r="F833" s="0" t="n">
        <v>293</v>
      </c>
      <c r="G833" s="8" t="n">
        <f aca="false">(C833-G$3)/180*PI()*G$2*COS(RADIANS(B833))</f>
        <v>-56360.8831142766</v>
      </c>
      <c r="H833" s="8" t="n">
        <f aca="false">(B833-H$3)/180*PI()*G$2</f>
        <v>91526.410227173</v>
      </c>
      <c r="I833" s="9" t="n">
        <f aca="false">SQRT((G834-G832)^2+(H834-H832)^2)/2*3.6</f>
        <v>802.32969595364</v>
      </c>
      <c r="J833" s="0" t="n">
        <f aca="false">J832+I833/3600</f>
        <v>124.62150071846</v>
      </c>
    </row>
    <row r="834" customFormat="false" ht="12.75" hidden="false" customHeight="false" outlineLevel="0" collapsed="false">
      <c r="A834" s="1" t="n">
        <v>11021</v>
      </c>
      <c r="B834" s="5" t="n">
        <v>41.718296</v>
      </c>
      <c r="C834" s="5" t="n">
        <v>8.823923</v>
      </c>
      <c r="D834" s="5" t="n">
        <v>9215</v>
      </c>
      <c r="E834" s="7" t="n">
        <v>0.494143518518511</v>
      </c>
      <c r="F834" s="0" t="n">
        <v>292</v>
      </c>
      <c r="G834" s="8" t="n">
        <f aca="false">(C834-G$3)/180*PI()*G$2*COS(RADIANS(B834))</f>
        <v>-56467.3879666471</v>
      </c>
      <c r="H834" s="8" t="n">
        <f aca="false">(B834-H$3)/180*PI()*G$2</f>
        <v>91721.9714027993</v>
      </c>
      <c r="I834" s="9" t="n">
        <f aca="false">SQRT((G835-G833)^2+(H835-H833)^2)/2*3.6</f>
        <v>800.808721669157</v>
      </c>
      <c r="J834" s="0" t="n">
        <f aca="false">J833+I834/3600</f>
        <v>124.84394758559</v>
      </c>
    </row>
    <row r="835" customFormat="false" ht="12.75" hidden="false" customHeight="false" outlineLevel="0" collapsed="false">
      <c r="A835" s="1" t="n">
        <v>11022</v>
      </c>
      <c r="B835" s="5" t="n">
        <v>41.720051</v>
      </c>
      <c r="C835" s="5" t="n">
        <v>8.822623</v>
      </c>
      <c r="D835" s="5" t="n">
        <v>9227</v>
      </c>
      <c r="E835" s="7" t="n">
        <v>0.494155092592585</v>
      </c>
      <c r="F835" s="0" t="n">
        <v>291</v>
      </c>
      <c r="G835" s="8" t="n">
        <f aca="false">(C835-G$3)/180*PI()*G$2*COS(RADIANS(B835))</f>
        <v>-56573.7244056815</v>
      </c>
      <c r="H835" s="8" t="n">
        <f aca="false">(B835-H$3)/180*PI()*G$2</f>
        <v>91917.0878685316</v>
      </c>
      <c r="I835" s="9" t="n">
        <f aca="false">SQRT((G836-G834)^2+(H836-H834)^2)/2*3.6</f>
        <v>800.480585073333</v>
      </c>
      <c r="J835" s="0" t="n">
        <f aca="false">J834+I835/3600</f>
        <v>125.066303303666</v>
      </c>
    </row>
    <row r="836" customFormat="false" ht="12.75" hidden="false" customHeight="false" outlineLevel="0" collapsed="false">
      <c r="A836" s="1" t="n">
        <v>11023</v>
      </c>
      <c r="B836" s="5" t="n">
        <v>41.721809</v>
      </c>
      <c r="C836" s="5" t="n">
        <v>8.821323</v>
      </c>
      <c r="D836" s="5" t="n">
        <v>9227</v>
      </c>
      <c r="E836" s="7" t="n">
        <v>0.494166666666659</v>
      </c>
      <c r="F836" s="0" t="n">
        <v>291</v>
      </c>
      <c r="G836" s="8" t="n">
        <f aca="false">(C836-G$3)/180*PI()*G$2*COS(RADIANS(B836))</f>
        <v>-56680.0522530993</v>
      </c>
      <c r="H836" s="8" t="n">
        <f aca="false">(B836-H$3)/180*PI()*G$2</f>
        <v>92112.5378666848</v>
      </c>
      <c r="I836" s="9" t="n">
        <f aca="false">SQRT((G837-G835)^2+(H837-H835)^2)/2*3.6</f>
        <v>801.241792940128</v>
      </c>
      <c r="J836" s="0" t="n">
        <f aca="false">J835+I836/3600</f>
        <v>125.288870468372</v>
      </c>
    </row>
    <row r="837" customFormat="false" ht="12.75" hidden="false" customHeight="false" outlineLevel="0" collapsed="false">
      <c r="A837" s="1" t="n">
        <v>11024</v>
      </c>
      <c r="B837" s="5" t="n">
        <v>41.723568</v>
      </c>
      <c r="C837" s="5" t="n">
        <v>8.820022</v>
      </c>
      <c r="D837" s="5" t="n">
        <v>9231</v>
      </c>
      <c r="E837" s="7" t="n">
        <v>0.494178240740733</v>
      </c>
      <c r="F837" s="0" t="n">
        <v>292</v>
      </c>
      <c r="G837" s="8" t="n">
        <f aca="false">(C837-G$3)/180*PI()*G$2*COS(RADIANS(B837))</f>
        <v>-56786.4562396886</v>
      </c>
      <c r="H837" s="8" t="n">
        <f aca="false">(B837-H$3)/180*PI()*G$2</f>
        <v>92308.099042311</v>
      </c>
      <c r="I837" s="9" t="n">
        <f aca="false">SQRT((G838-G836)^2+(H838-H836)^2)/2*3.6</f>
        <v>802.217168582073</v>
      </c>
      <c r="J837" s="0" t="n">
        <f aca="false">J836+I837/3600</f>
        <v>125.511708570756</v>
      </c>
    </row>
    <row r="838" customFormat="false" ht="12.75" hidden="false" customHeight="false" outlineLevel="0" collapsed="false">
      <c r="A838" s="1" t="n">
        <v>11025</v>
      </c>
      <c r="B838" s="5" t="n">
        <v>41.72533</v>
      </c>
      <c r="C838" s="5" t="n">
        <v>8.818718</v>
      </c>
      <c r="D838" s="5" t="n">
        <v>9243</v>
      </c>
      <c r="E838" s="7" t="n">
        <v>0.494189814814807</v>
      </c>
      <c r="F838" s="0" t="n">
        <v>293</v>
      </c>
      <c r="G838" s="8" t="n">
        <f aca="false">(C838-G$3)/180*PI()*G$2*COS(RADIANS(B838))</f>
        <v>-56893.1005355014</v>
      </c>
      <c r="H838" s="8" t="n">
        <f aca="false">(B838-H$3)/180*PI()*G$2</f>
        <v>92503.9937503572</v>
      </c>
      <c r="I838" s="9" t="n">
        <f aca="false">SQRT((G839-G837)^2+(H839-H837)^2)/2*3.6</f>
        <v>804.106755185612</v>
      </c>
      <c r="J838" s="0" t="n">
        <f aca="false">J837+I838/3600</f>
        <v>125.735071558307</v>
      </c>
    </row>
    <row r="839" customFormat="false" ht="12.75" hidden="false" customHeight="false" outlineLevel="0" collapsed="false">
      <c r="A839" s="1" t="n">
        <v>11026</v>
      </c>
      <c r="B839" s="5" t="n">
        <v>41.727097</v>
      </c>
      <c r="C839" s="5" t="n">
        <v>8.81741</v>
      </c>
      <c r="D839" s="5" t="n">
        <v>9247</v>
      </c>
      <c r="E839" s="7" t="n">
        <v>0.494201388888881</v>
      </c>
      <c r="F839" s="0" t="n">
        <v>295</v>
      </c>
      <c r="G839" s="8" t="n">
        <f aca="false">(C839-G$3)/180*PI()*G$2*COS(RADIANS(B839))</f>
        <v>-57000.0663042576</v>
      </c>
      <c r="H839" s="8" t="n">
        <f aca="false">(B839-H$3)/180*PI()*G$2</f>
        <v>92700.4443457704</v>
      </c>
      <c r="I839" s="9" t="n">
        <f aca="false">SQRT((G840-G838)^2+(H840-H838)^2)/2*3.6</f>
        <v>805.924864667984</v>
      </c>
      <c r="J839" s="0" t="n">
        <f aca="false">J838+I839/3600</f>
        <v>125.958939576271</v>
      </c>
    </row>
    <row r="840" customFormat="false" ht="12.75" hidden="false" customHeight="false" outlineLevel="0" collapsed="false">
      <c r="A840" s="1" t="n">
        <v>11027</v>
      </c>
      <c r="B840" s="5" t="n">
        <v>41.728867</v>
      </c>
      <c r="C840" s="5" t="n">
        <v>8.8161</v>
      </c>
      <c r="D840" s="5" t="n">
        <v>9243</v>
      </c>
      <c r="E840" s="7" t="n">
        <v>0.494212962962955</v>
      </c>
      <c r="F840" s="0" t="n">
        <v>297</v>
      </c>
      <c r="G840" s="8" t="n">
        <f aca="false">(C840-G$3)/180*PI()*G$2*COS(RADIANS(B840))</f>
        <v>-57107.1893261951</v>
      </c>
      <c r="H840" s="8" t="n">
        <f aca="false">(B840-H$3)/180*PI()*G$2</f>
        <v>92897.2284736035</v>
      </c>
      <c r="I840" s="9" t="n">
        <f aca="false">SQRT((G841-G839)^2+(H841-H839)^2)/2*3.6</f>
        <v>807.250091668699</v>
      </c>
      <c r="J840" s="0" t="n">
        <f aca="false">J839+I840/3600</f>
        <v>126.183175712845</v>
      </c>
    </row>
    <row r="841" customFormat="false" ht="12.75" hidden="false" customHeight="false" outlineLevel="0" collapsed="false">
      <c r="A841" s="1" t="n">
        <v>11028</v>
      </c>
      <c r="B841" s="5" t="n">
        <v>41.73064</v>
      </c>
      <c r="C841" s="5" t="n">
        <v>8.814788</v>
      </c>
      <c r="D841" s="5" t="n">
        <v>9247</v>
      </c>
      <c r="E841" s="7" t="n">
        <v>0.494224537037029</v>
      </c>
      <c r="F841" s="0" t="n">
        <v>298</v>
      </c>
      <c r="G841" s="8" t="n">
        <f aca="false">(C841-G$3)/180*PI()*G$2*COS(RADIANS(B841))</f>
        <v>-57214.4695717842</v>
      </c>
      <c r="H841" s="8" t="n">
        <f aca="false">(B841-H$3)/180*PI()*G$2</f>
        <v>93094.3461338567</v>
      </c>
      <c r="I841" s="9" t="n">
        <f aca="false">SQRT((G842-G840)^2+(H842-H840)^2)/2*3.6</f>
        <v>808.640079117116</v>
      </c>
      <c r="J841" s="0" t="n">
        <f aca="false">J840+I841/3600</f>
        <v>126.407797957044</v>
      </c>
    </row>
    <row r="842" customFormat="false" ht="12.75" hidden="false" customHeight="false" outlineLevel="0" collapsed="false">
      <c r="A842" s="1" t="n">
        <v>11029</v>
      </c>
      <c r="B842" s="5" t="n">
        <v>41.732418</v>
      </c>
      <c r="C842" s="5" t="n">
        <v>8.813478</v>
      </c>
      <c r="D842" s="5" t="n">
        <v>9247</v>
      </c>
      <c r="E842" s="7" t="n">
        <v>0.494236111111103</v>
      </c>
      <c r="F842" s="0" t="n">
        <v>298</v>
      </c>
      <c r="G842" s="8" t="n">
        <f aca="false">(C842-G$3)/180*PI()*G$2*COS(RADIANS(B842))</f>
        <v>-57321.5733567158</v>
      </c>
      <c r="H842" s="8" t="n">
        <f aca="false">(B842-H$3)/180*PI()*G$2</f>
        <v>93292.0196814768</v>
      </c>
      <c r="I842" s="9" t="n">
        <f aca="false">SQRT((G843-G841)^2+(H843-H841)^2)/2*3.6</f>
        <v>810.277133135512</v>
      </c>
      <c r="J842" s="0" t="n">
        <f aca="false">J841+I842/3600</f>
        <v>126.632874938471</v>
      </c>
    </row>
    <row r="843" customFormat="false" ht="12.75" hidden="false" customHeight="false" outlineLevel="0" collapsed="false">
      <c r="A843" s="1" t="n">
        <v>11030</v>
      </c>
      <c r="B843" s="5" t="n">
        <v>41.7342</v>
      </c>
      <c r="C843" s="5" t="n">
        <v>8.812165</v>
      </c>
      <c r="D843" s="5" t="n">
        <v>9259</v>
      </c>
      <c r="E843" s="7" t="n">
        <v>0.494247685185178</v>
      </c>
      <c r="F843" s="0" t="n">
        <v>300</v>
      </c>
      <c r="G843" s="8" t="n">
        <f aca="false">(C843-G$3)/180*PI()*G$2*COS(RADIANS(B843))</f>
        <v>-57428.9163886448</v>
      </c>
      <c r="H843" s="8" t="n">
        <f aca="false">(B843-H$3)/180*PI()*G$2</f>
        <v>93490.13793899</v>
      </c>
      <c r="I843" s="9" t="n">
        <f aca="false">SQRT((G844-G842)^2+(H844-H842)^2)/2*3.6</f>
        <v>810.590117113218</v>
      </c>
      <c r="J843" s="0" t="n">
        <f aca="false">J842+I843/3600</f>
        <v>126.858038859891</v>
      </c>
    </row>
    <row r="844" customFormat="false" ht="12.75" hidden="false" customHeight="false" outlineLevel="0" collapsed="false">
      <c r="A844" s="1" t="n">
        <v>11031</v>
      </c>
      <c r="B844" s="5" t="n">
        <v>41.735977</v>
      </c>
      <c r="C844" s="5" t="n">
        <v>8.810848</v>
      </c>
      <c r="D844" s="5" t="n">
        <v>9263</v>
      </c>
      <c r="E844" s="7" t="n">
        <v>0.494259259259252</v>
      </c>
      <c r="F844" s="0" t="n">
        <v>301</v>
      </c>
      <c r="G844" s="8" t="n">
        <f aca="false">(C844-G$3)/180*PI()*G$2*COS(RADIANS(B844))</f>
        <v>-57536.5896512904</v>
      </c>
      <c r="H844" s="8" t="n">
        <f aca="false">(B844-H$3)/180*PI()*G$2</f>
        <v>93687.7003091362</v>
      </c>
      <c r="I844" s="9" t="n">
        <f aca="false">SQRT((G845-G843)^2+(H845-H843)^2)/2*3.6</f>
        <v>812.851877486792</v>
      </c>
      <c r="J844" s="0" t="n">
        <f aca="false">J843+I844/3600</f>
        <v>127.083831048082</v>
      </c>
    </row>
    <row r="845" customFormat="false" ht="12.75" hidden="false" customHeight="false" outlineLevel="0" collapsed="false">
      <c r="A845" s="1" t="n">
        <v>11032</v>
      </c>
      <c r="B845" s="5" t="n">
        <v>41.737774</v>
      </c>
      <c r="C845" s="5" t="n">
        <v>8.80954</v>
      </c>
      <c r="D845" s="5" t="n">
        <v>9263</v>
      </c>
      <c r="E845" s="7" t="n">
        <v>0.494270833333326</v>
      </c>
      <c r="F845" s="0" t="n">
        <v>302</v>
      </c>
      <c r="G845" s="8" t="n">
        <f aca="false">(C845-G$3)/180*PI()*G$2*COS(RADIANS(B845))</f>
        <v>-57643.4922158401</v>
      </c>
      <c r="H845" s="8" t="n">
        <f aca="false">(B845-H$3)/180*PI()*G$2</f>
        <v>93887.4862287502</v>
      </c>
      <c r="I845" s="9" t="n">
        <f aca="false">SQRT((G846-G844)^2+(H846-H844)^2)/2*3.6</f>
        <v>814.942022394416</v>
      </c>
      <c r="J845" s="0" t="n">
        <f aca="false">J844+I845/3600</f>
        <v>127.31020383208</v>
      </c>
    </row>
    <row r="846" customFormat="false" ht="12.75" hidden="false" customHeight="false" outlineLevel="0" collapsed="false">
      <c r="A846" s="1" t="n">
        <v>11033</v>
      </c>
      <c r="B846" s="5" t="n">
        <v>41.739567</v>
      </c>
      <c r="C846" s="5" t="n">
        <v>8.808233</v>
      </c>
      <c r="D846" s="5" t="n">
        <v>9263</v>
      </c>
      <c r="E846" s="7" t="n">
        <v>0.4942824074074</v>
      </c>
      <c r="F846" s="0" t="n">
        <v>302</v>
      </c>
      <c r="G846" s="8" t="n">
        <f aca="false">(C846-G$3)/180*PI()*G$2*COS(RADIANS(B846))</f>
        <v>-57750.3092900004</v>
      </c>
      <c r="H846" s="8" t="n">
        <f aca="false">(B846-H$3)/180*PI()*G$2</f>
        <v>94086.8274384703</v>
      </c>
      <c r="I846" s="9" t="n">
        <f aca="false">SQRT((G847-G845)^2+(H847-H845)^2)/2*3.6</f>
        <v>814.649848131492</v>
      </c>
      <c r="J846" s="0" t="n">
        <f aca="false">J845+I846/3600</f>
        <v>127.536495456561</v>
      </c>
    </row>
    <row r="847" customFormat="false" ht="12.75" hidden="false" customHeight="false" outlineLevel="0" collapsed="false">
      <c r="A847" s="1" t="n">
        <v>11034</v>
      </c>
      <c r="B847" s="5" t="n">
        <v>41.741364</v>
      </c>
      <c r="C847" s="5" t="n">
        <v>8.806929</v>
      </c>
      <c r="D847" s="5" t="n">
        <v>9263</v>
      </c>
      <c r="E847" s="7" t="n">
        <v>0.494293981481474</v>
      </c>
      <c r="F847" s="0" t="n">
        <v>302</v>
      </c>
      <c r="G847" s="8" t="n">
        <f aca="false">(C847-G$3)/180*PI()*G$2*COS(RADIANS(B847))</f>
        <v>-57856.8677811494</v>
      </c>
      <c r="H847" s="8" t="n">
        <f aca="false">(B847-H$3)/180*PI()*G$2</f>
        <v>94286.6133580835</v>
      </c>
      <c r="I847" s="9" t="n">
        <f aca="false">SQRT((G848-G846)^2+(H848-H846)^2)/2*3.6</f>
        <v>814.077644722591</v>
      </c>
      <c r="J847" s="0" t="n">
        <f aca="false">J846+I847/3600</f>
        <v>127.762628135651</v>
      </c>
    </row>
    <row r="848" customFormat="false" ht="12.75" hidden="false" customHeight="false" outlineLevel="0" collapsed="false">
      <c r="A848" s="1" t="n">
        <v>11035</v>
      </c>
      <c r="B848" s="5" t="n">
        <v>41.743153</v>
      </c>
      <c r="C848" s="5" t="n">
        <v>8.80562</v>
      </c>
      <c r="D848" s="5" t="n">
        <v>9263</v>
      </c>
      <c r="E848" s="7" t="n">
        <v>0.494305555555548</v>
      </c>
      <c r="F848" s="0" t="n">
        <v>302</v>
      </c>
      <c r="G848" s="8" t="n">
        <f aca="false">(C848-G$3)/180*PI()*G$2*COS(RADIANS(B848))</f>
        <v>-57963.842150793</v>
      </c>
      <c r="H848" s="8" t="n">
        <f aca="false">(B848-H$3)/180*PI()*G$2</f>
        <v>94485.5098579106</v>
      </c>
      <c r="I848" s="9" t="n">
        <f aca="false">SQRT((G849-G847)^2+(H849-H847)^2)/2*3.6</f>
        <v>812.945113044478</v>
      </c>
      <c r="J848" s="0" t="n">
        <f aca="false">J847+I848/3600</f>
        <v>127.988446222608</v>
      </c>
    </row>
    <row r="849" customFormat="false" ht="12.75" hidden="false" customHeight="false" outlineLevel="0" collapsed="false">
      <c r="A849" s="1" t="n">
        <v>11036</v>
      </c>
      <c r="B849" s="5" t="n">
        <v>41.744942</v>
      </c>
      <c r="C849" s="5" t="n">
        <v>8.804312</v>
      </c>
      <c r="D849" s="5" t="n">
        <v>9259</v>
      </c>
      <c r="E849" s="7" t="n">
        <v>0.494317129629622</v>
      </c>
      <c r="F849" s="0" t="n">
        <v>302</v>
      </c>
      <c r="G849" s="8" t="n">
        <f aca="false">(C849-G$3)/180*PI()*G$2*COS(RADIANS(B849))</f>
        <v>-58070.727461813</v>
      </c>
      <c r="H849" s="8" t="n">
        <f aca="false">(B849-H$3)/180*PI()*G$2</f>
        <v>94684.4063577376</v>
      </c>
      <c r="I849" s="9" t="n">
        <f aca="false">SQRT((G850-G848)^2+(H850-H848)^2)/2*3.6</f>
        <v>812.374391291292</v>
      </c>
      <c r="J849" s="0" t="n">
        <f aca="false">J848+I849/3600</f>
        <v>128.214105775744</v>
      </c>
    </row>
    <row r="850" customFormat="false" ht="12.75" hidden="false" customHeight="false" outlineLevel="0" collapsed="false">
      <c r="A850" s="1" t="n">
        <v>11037</v>
      </c>
      <c r="B850" s="5" t="n">
        <v>41.746727</v>
      </c>
      <c r="C850" s="5" t="n">
        <v>8.803001</v>
      </c>
      <c r="D850" s="5" t="n">
        <v>9259</v>
      </c>
      <c r="E850" s="7" t="n">
        <v>0.494328703703696</v>
      </c>
      <c r="F850" s="0" t="n">
        <v>302</v>
      </c>
      <c r="G850" s="8" t="n">
        <f aca="false">(C850-G$3)/180*PI()*G$2*COS(RADIANS(B850))</f>
        <v>-58177.8591415008</v>
      </c>
      <c r="H850" s="8" t="n">
        <f aca="false">(B850-H$3)/180*PI()*G$2</f>
        <v>94882.8581476708</v>
      </c>
      <c r="I850" s="9" t="n">
        <f aca="false">SQRT((G851-G849)^2+(H851-H849)^2)/2*3.6</f>
        <v>812.434780541994</v>
      </c>
      <c r="J850" s="0" t="n">
        <f aca="false">J849+I850/3600</f>
        <v>128.439782103673</v>
      </c>
    </row>
    <row r="851" customFormat="false" ht="12.75" hidden="false" customHeight="false" outlineLevel="0" collapsed="false">
      <c r="A851" s="1" t="n">
        <v>11038</v>
      </c>
      <c r="B851" s="5" t="n">
        <v>41.748516</v>
      </c>
      <c r="C851" s="5" t="n">
        <v>8.801692</v>
      </c>
      <c r="D851" s="5" t="n">
        <v>9263</v>
      </c>
      <c r="E851" s="7" t="n">
        <v>0.49434027777777</v>
      </c>
      <c r="F851" s="0" t="n">
        <v>302</v>
      </c>
      <c r="G851" s="8" t="n">
        <f aca="false">(C851-G$3)/180*PI()*G$2*COS(RADIANS(B851))</f>
        <v>-58284.8151928334</v>
      </c>
      <c r="H851" s="8" t="n">
        <f aca="false">(B851-H$3)/180*PI()*G$2</f>
        <v>95081.7546474979</v>
      </c>
      <c r="I851" s="9" t="n">
        <f aca="false">SQRT((G852-G850)^2+(H852-H850)^2)/2*3.6</f>
        <v>812.353553722511</v>
      </c>
      <c r="J851" s="0" t="n">
        <f aca="false">J850+I851/3600</f>
        <v>128.665435868596</v>
      </c>
    </row>
    <row r="852" customFormat="false" ht="12.75" hidden="false" customHeight="false" outlineLevel="0" collapsed="false">
      <c r="A852" s="1" t="n">
        <v>11039</v>
      </c>
      <c r="B852" s="5" t="n">
        <v>41.750301</v>
      </c>
      <c r="C852" s="5" t="n">
        <v>8.800382</v>
      </c>
      <c r="D852" s="5" t="n">
        <v>9263</v>
      </c>
      <c r="E852" s="7" t="n">
        <v>0.494351851851844</v>
      </c>
      <c r="F852" s="0" t="n">
        <v>302</v>
      </c>
      <c r="G852" s="8" t="n">
        <f aca="false">(C852-G$3)/180*PI()*G$2*COS(RADIANS(B852))</f>
        <v>-58391.8517187556</v>
      </c>
      <c r="H852" s="8" t="n">
        <f aca="false">(B852-H$3)/180*PI()*G$2</f>
        <v>95280.206437431</v>
      </c>
      <c r="I852" s="9" t="n">
        <f aca="false">SQRT((G853-G851)^2+(H853-H851)^2)/2*3.6</f>
        <v>812.029528102722</v>
      </c>
      <c r="J852" s="0" t="n">
        <f aca="false">J851+I852/3600</f>
        <v>128.890999626402</v>
      </c>
    </row>
    <row r="853" customFormat="false" ht="12.75" hidden="false" customHeight="false" outlineLevel="0" collapsed="false">
      <c r="A853" s="1" t="n">
        <v>11040</v>
      </c>
      <c r="B853" s="5" t="n">
        <v>41.752087</v>
      </c>
      <c r="C853" s="5" t="n">
        <v>8.79907</v>
      </c>
      <c r="D853" s="5" t="n">
        <v>9275</v>
      </c>
      <c r="E853" s="7" t="n">
        <v>0.494363425925918</v>
      </c>
      <c r="F853" s="0" t="n">
        <v>303</v>
      </c>
      <c r="G853" s="8" t="n">
        <f aca="false">(C853-G$3)/180*PI()*G$2*COS(RADIANS(B853))</f>
        <v>-58499.0471180848</v>
      </c>
      <c r="H853" s="8" t="n">
        <f aca="false">(B853-H$3)/180*PI()*G$2</f>
        <v>95478.7694048381</v>
      </c>
      <c r="I853" s="9" t="n">
        <f aca="false">SQRT((G854-G852)^2+(H854-H852)^2)/2*3.6</f>
        <v>812.160923030033</v>
      </c>
      <c r="J853" s="0" t="n">
        <f aca="false">J852+I853/3600</f>
        <v>129.116599882799</v>
      </c>
    </row>
    <row r="854" customFormat="false" ht="12.75" hidden="false" customHeight="false" outlineLevel="0" collapsed="false">
      <c r="A854" s="1" t="n">
        <v>11041</v>
      </c>
      <c r="B854" s="5" t="n">
        <v>41.753872</v>
      </c>
      <c r="C854" s="5" t="n">
        <v>8.797758</v>
      </c>
      <c r="D854" s="5" t="n">
        <v>9275</v>
      </c>
      <c r="E854" s="7" t="n">
        <v>0.494374999999992</v>
      </c>
      <c r="F854" s="0" t="n">
        <v>303</v>
      </c>
      <c r="G854" s="8" t="n">
        <f aca="false">(C854-G$3)/180*PI()*G$2*COS(RADIANS(B854))</f>
        <v>-58606.2373180856</v>
      </c>
      <c r="H854" s="8" t="n">
        <f aca="false">(B854-H$3)/180*PI()*G$2</f>
        <v>95677.2211947713</v>
      </c>
      <c r="I854" s="9" t="n">
        <f aca="false">SQRT((G855-G853)^2+(H855-H853)^2)/2*3.6</f>
        <v>812.747334102003</v>
      </c>
      <c r="J854" s="0" t="n">
        <f aca="false">J853+I854/3600</f>
        <v>129.342363031161</v>
      </c>
    </row>
    <row r="855" customFormat="false" ht="12.75" hidden="false" customHeight="false" outlineLevel="0" collapsed="false">
      <c r="A855" s="1" t="n">
        <v>11042</v>
      </c>
      <c r="B855" s="5" t="n">
        <v>41.755661</v>
      </c>
      <c r="C855" s="5" t="n">
        <v>8.796445</v>
      </c>
      <c r="D855" s="5" t="n">
        <v>9279</v>
      </c>
      <c r="E855" s="7" t="n">
        <v>0.494386574074066</v>
      </c>
      <c r="F855" s="0" t="n">
        <v>303</v>
      </c>
      <c r="G855" s="8" t="n">
        <f aca="false">(C855-G$3)/180*PI()*G$2*COS(RADIANS(B855))</f>
        <v>-58713.5006870858</v>
      </c>
      <c r="H855" s="8" t="n">
        <f aca="false">(B855-H$3)/180*PI()*G$2</f>
        <v>95876.1176945983</v>
      </c>
      <c r="I855" s="9" t="n">
        <f aca="false">SQRT((G856-G854)^2+(H856-H854)^2)/2*3.6</f>
        <v>812.807790348914</v>
      </c>
      <c r="J855" s="0" t="n">
        <f aca="false">J854+I855/3600</f>
        <v>129.568142972924</v>
      </c>
    </row>
    <row r="856" customFormat="false" ht="12.75" hidden="false" customHeight="false" outlineLevel="0" collapsed="false">
      <c r="A856" s="1" t="n">
        <v>11043</v>
      </c>
      <c r="B856" s="5" t="n">
        <v>41.757446</v>
      </c>
      <c r="C856" s="5" t="n">
        <v>8.795132</v>
      </c>
      <c r="D856" s="5" t="n">
        <v>9279</v>
      </c>
      <c r="E856" s="7" t="n">
        <v>0.49439814814814</v>
      </c>
      <c r="F856" s="0" t="n">
        <v>304</v>
      </c>
      <c r="G856" s="8" t="n">
        <f aca="false">(C856-G$3)/180*PI()*G$2*COS(RADIANS(B856))</f>
        <v>-58820.7615941843</v>
      </c>
      <c r="H856" s="8" t="n">
        <f aca="false">(B856-H$3)/180*PI()*G$2</f>
        <v>96074.5694845315</v>
      </c>
      <c r="I856" s="9" t="n">
        <f aca="false">SQRT((G857-G855)^2+(H857-H855)^2)/2*3.6</f>
        <v>812.413400216547</v>
      </c>
      <c r="J856" s="0" t="n">
        <f aca="false">J855+I856/3600</f>
        <v>129.793813361873</v>
      </c>
    </row>
    <row r="857" customFormat="false" ht="12.75" hidden="false" customHeight="false" outlineLevel="0" collapsed="false">
      <c r="A857" s="1" t="n">
        <v>11044</v>
      </c>
      <c r="B857" s="5" t="n">
        <v>41.759232</v>
      </c>
      <c r="C857" s="5" t="n">
        <v>8.793817</v>
      </c>
      <c r="D857" s="5" t="n">
        <v>9275</v>
      </c>
      <c r="E857" s="7" t="n">
        <v>0.494409722222214</v>
      </c>
      <c r="F857" s="0" t="n">
        <v>304</v>
      </c>
      <c r="G857" s="8" t="n">
        <f aca="false">(C857-G$3)/180*PI()*G$2*COS(RADIANS(B857))</f>
        <v>-58928.181334207</v>
      </c>
      <c r="H857" s="8" t="n">
        <f aca="false">(B857-H$3)/180*PI()*G$2</f>
        <v>96273.1324519378</v>
      </c>
      <c r="I857" s="9" t="n">
        <f aca="false">SQRT((G858-G856)^2+(H858-H856)^2)/2*3.6</f>
        <v>813.316909709228</v>
      </c>
      <c r="J857" s="0" t="n">
        <f aca="false">J856+I857/3600</f>
        <v>130.019734725682</v>
      </c>
    </row>
    <row r="858" customFormat="false" ht="12.75" hidden="false" customHeight="false" outlineLevel="0" collapsed="false">
      <c r="A858" s="1" t="n">
        <v>11045</v>
      </c>
      <c r="B858" s="5" t="n">
        <v>41.761021</v>
      </c>
      <c r="C858" s="5" t="n">
        <v>8.792501</v>
      </c>
      <c r="D858" s="5" t="n">
        <v>9279</v>
      </c>
      <c r="E858" s="7" t="n">
        <v>0.494421296296289</v>
      </c>
      <c r="F858" s="0" t="n">
        <v>304</v>
      </c>
      <c r="G858" s="8" t="n">
        <f aca="false">(C858-G$3)/180*PI()*G$2*COS(RADIANS(B858))</f>
        <v>-59035.6751172728</v>
      </c>
      <c r="H858" s="8" t="n">
        <f aca="false">(B858-H$3)/180*PI()*G$2</f>
        <v>96472.0289517648</v>
      </c>
      <c r="I858" s="9" t="n">
        <f aca="false">SQRT((G859-G857)^2+(H859-H857)^2)/2*3.6</f>
        <v>813.903161748122</v>
      </c>
      <c r="J858" s="0" t="n">
        <f aca="false">J857+I858/3600</f>
        <v>130.245818937278</v>
      </c>
    </row>
    <row r="859" customFormat="false" ht="12.75" hidden="false" customHeight="false" outlineLevel="0" collapsed="false">
      <c r="A859" s="1" t="n">
        <v>11046</v>
      </c>
      <c r="B859" s="5" t="n">
        <v>41.76281</v>
      </c>
      <c r="C859" s="5" t="n">
        <v>8.791185</v>
      </c>
      <c r="D859" s="5" t="n">
        <v>9279</v>
      </c>
      <c r="E859" s="7" t="n">
        <v>0.494432870370363</v>
      </c>
      <c r="F859" s="0" t="n">
        <v>304</v>
      </c>
      <c r="G859" s="8" t="n">
        <f aca="false">(C859-G$3)/180*PI()*G$2*COS(RADIANS(B859))</f>
        <v>-59143.1627574961</v>
      </c>
      <c r="H859" s="8" t="n">
        <f aca="false">(B859-H$3)/180*PI()*G$2</f>
        <v>96670.9254515919</v>
      </c>
      <c r="I859" s="9" t="n">
        <f aca="false">SQRT((G860-G858)^2+(H860-H858)^2)/2*3.6</f>
        <v>813.262712852282</v>
      </c>
      <c r="J859" s="0" t="n">
        <f aca="false">J858+I859/3600</f>
        <v>130.471725246404</v>
      </c>
    </row>
    <row r="860" customFormat="false" ht="12.75" hidden="false" customHeight="false" outlineLevel="0" collapsed="false">
      <c r="A860" s="1" t="n">
        <v>11047</v>
      </c>
      <c r="B860" s="5" t="n">
        <v>41.764595</v>
      </c>
      <c r="C860" s="5" t="n">
        <v>8.789868</v>
      </c>
      <c r="D860" s="5" t="n">
        <v>9291</v>
      </c>
      <c r="E860" s="7" t="n">
        <v>0.494444444444437</v>
      </c>
      <c r="F860" s="0" t="n">
        <v>305</v>
      </c>
      <c r="G860" s="8" t="n">
        <f aca="false">(C860-G$3)/180*PI()*G$2*COS(RADIANS(B860))</f>
        <v>-59250.730874312</v>
      </c>
      <c r="H860" s="8" t="n">
        <f aca="false">(B860-H$3)/180*PI()*G$2</f>
        <v>96869.377241525</v>
      </c>
      <c r="I860" s="9" t="n">
        <f aca="false">SQRT((G861-G859)^2+(H861-H859)^2)/2*3.6</f>
        <v>814.024095507262</v>
      </c>
      <c r="J860" s="0" t="n">
        <f aca="false">J859+I860/3600</f>
        <v>130.697843050711</v>
      </c>
    </row>
    <row r="861" customFormat="false" ht="12.75" hidden="false" customHeight="false" outlineLevel="0" collapsed="false">
      <c r="A861" s="1" t="n">
        <v>11048</v>
      </c>
      <c r="B861" s="5" t="n">
        <v>41.766388</v>
      </c>
      <c r="C861" s="5" t="n">
        <v>8.788551</v>
      </c>
      <c r="D861" s="5" t="n">
        <v>9295</v>
      </c>
      <c r="E861" s="7" t="n">
        <v>0.494456018518511</v>
      </c>
      <c r="F861" s="0" t="n">
        <v>305</v>
      </c>
      <c r="G861" s="8" t="n">
        <f aca="false">(C861-G$3)/180*PI()*G$2*COS(RADIANS(B861))</f>
        <v>-59358.285455337</v>
      </c>
      <c r="H861" s="8" t="n">
        <f aca="false">(B861-H$3)/180*PI()*G$2</f>
        <v>97068.7184512452</v>
      </c>
      <c r="I861" s="9" t="n">
        <f aca="false">SQRT((G862-G860)^2+(H862-H860)^2)/2*3.6</f>
        <v>814.084586609235</v>
      </c>
      <c r="J861" s="0" t="n">
        <f aca="false">J860+I861/3600</f>
        <v>130.923977658103</v>
      </c>
    </row>
    <row r="862" customFormat="false" ht="12.75" hidden="false" customHeight="false" outlineLevel="0" collapsed="false">
      <c r="A862" s="1" t="n">
        <v>11049</v>
      </c>
      <c r="B862" s="5" t="n">
        <v>41.768173</v>
      </c>
      <c r="C862" s="5" t="n">
        <v>8.787233</v>
      </c>
      <c r="D862" s="5" t="n">
        <v>9295</v>
      </c>
      <c r="E862" s="7" t="n">
        <v>0.494467592592585</v>
      </c>
      <c r="F862" s="0" t="n">
        <v>305</v>
      </c>
      <c r="G862" s="8" t="n">
        <f aca="false">(C862-G$3)/180*PI()*G$2*COS(RADIANS(B862))</f>
        <v>-59465.9242107961</v>
      </c>
      <c r="H862" s="8" t="n">
        <f aca="false">(B862-H$3)/180*PI()*G$2</f>
        <v>97267.1702411783</v>
      </c>
      <c r="I862" s="9" t="n">
        <f aca="false">SQRT((G863-G861)^2+(H863-H861)^2)/2*3.6</f>
        <v>814.287175804853</v>
      </c>
      <c r="J862" s="0" t="n">
        <f aca="false">J861+I862/3600</f>
        <v>131.150168540271</v>
      </c>
    </row>
    <row r="863" customFormat="false" ht="12.75" hidden="false" customHeight="false" outlineLevel="0" collapsed="false">
      <c r="A863" s="1" t="n">
        <v>11050</v>
      </c>
      <c r="B863" s="5" t="n">
        <v>41.769966</v>
      </c>
      <c r="C863" s="5" t="n">
        <v>8.785913</v>
      </c>
      <c r="D863" s="5" t="n">
        <v>9291</v>
      </c>
      <c r="E863" s="7" t="n">
        <v>0.494479166666659</v>
      </c>
      <c r="F863" s="0" t="n">
        <v>306</v>
      </c>
      <c r="G863" s="8" t="n">
        <f aca="false">(C863-G$3)/180*PI()*G$2*COS(RADIANS(B863))</f>
        <v>-59573.7152353828</v>
      </c>
      <c r="H863" s="8" t="n">
        <f aca="false">(B863-H$3)/180*PI()*G$2</f>
        <v>97466.5114508985</v>
      </c>
      <c r="I863" s="9" t="n">
        <f aca="false">SQRT((G864-G862)^2+(H864-H862)^2)/2*3.6</f>
        <v>815.048449853554</v>
      </c>
      <c r="J863" s="0" t="n">
        <f aca="false">J862+I863/3600</f>
        <v>131.376570887452</v>
      </c>
    </row>
    <row r="864" customFormat="false" ht="12.75" hidden="false" customHeight="false" outlineLevel="0" collapsed="false">
      <c r="A864" s="1" t="n">
        <v>11051</v>
      </c>
      <c r="B864" s="5" t="n">
        <v>41.771755</v>
      </c>
      <c r="C864" s="5" t="n">
        <v>8.784594</v>
      </c>
      <c r="D864" s="5" t="n">
        <v>9295</v>
      </c>
      <c r="E864" s="7" t="n">
        <v>0.494490740740733</v>
      </c>
      <c r="F864" s="0" t="n">
        <v>306</v>
      </c>
      <c r="G864" s="8" t="n">
        <f aca="false">(C864-G$3)/180*PI()*G$2*COS(RADIANS(B864))</f>
        <v>-59681.4208881066</v>
      </c>
      <c r="H864" s="8" t="n">
        <f aca="false">(B864-H$3)/180*PI()*G$2</f>
        <v>97665.4079507255</v>
      </c>
      <c r="I864" s="9" t="n">
        <f aca="false">SQRT((G865-G863)^2+(H865-H863)^2)/2*3.6</f>
        <v>815.179967715023</v>
      </c>
      <c r="J864" s="0" t="n">
        <f aca="false">J863+I864/3600</f>
        <v>131.603009767373</v>
      </c>
    </row>
    <row r="865" customFormat="false" ht="12.75" hidden="false" customHeight="false" outlineLevel="0" collapsed="false">
      <c r="A865" s="1" t="n">
        <v>11052</v>
      </c>
      <c r="B865" s="5" t="n">
        <v>41.773548</v>
      </c>
      <c r="C865" s="5" t="n">
        <v>8.783272</v>
      </c>
      <c r="D865" s="5" t="n">
        <v>9307</v>
      </c>
      <c r="E865" s="7" t="n">
        <v>0.494502314814807</v>
      </c>
      <c r="F865" s="0" t="n">
        <v>306</v>
      </c>
      <c r="G865" s="8" t="n">
        <f aca="false">(C865-G$3)/180*PI()*G$2*COS(RADIANS(B865))</f>
        <v>-59789.3653966483</v>
      </c>
      <c r="H865" s="8" t="n">
        <f aca="false">(B865-H$3)/180*PI()*G$2</f>
        <v>97864.7491604456</v>
      </c>
      <c r="I865" s="9" t="n">
        <f aca="false">SQRT((G866-G864)^2+(H866-H864)^2)/2*3.6</f>
        <v>815.382680557046</v>
      </c>
      <c r="J865" s="0" t="n">
        <f aca="false">J864+I865/3600</f>
        <v>131.829504956417</v>
      </c>
    </row>
    <row r="866" customFormat="false" ht="12.75" hidden="false" customHeight="false" outlineLevel="0" collapsed="false">
      <c r="A866" s="1" t="n">
        <v>11053</v>
      </c>
      <c r="B866" s="5" t="n">
        <v>41.775337</v>
      </c>
      <c r="C866" s="5" t="n">
        <v>8.78195</v>
      </c>
      <c r="D866" s="5" t="n">
        <v>9307</v>
      </c>
      <c r="E866" s="7" t="n">
        <v>0.494513888888881</v>
      </c>
      <c r="F866" s="0" t="n">
        <v>307</v>
      </c>
      <c r="G866" s="8" t="n">
        <f aca="false">(C866-G$3)/180*PI()*G$2*COS(RADIANS(B866))</f>
        <v>-59897.3074540023</v>
      </c>
      <c r="H866" s="8" t="n">
        <f aca="false">(B866-H$3)/180*PI()*G$2</f>
        <v>98063.6456602727</v>
      </c>
      <c r="I866" s="9" t="n">
        <f aca="false">SQRT((G867-G865)^2+(H867-H865)^2)/2*3.6</f>
        <v>815.514355323425</v>
      </c>
      <c r="J866" s="0" t="n">
        <f aca="false">J865+I866/3600</f>
        <v>132.056036721785</v>
      </c>
    </row>
    <row r="867" customFormat="false" ht="12.75" hidden="false" customHeight="false" outlineLevel="0" collapsed="false">
      <c r="A867" s="1" t="n">
        <v>11054</v>
      </c>
      <c r="B867" s="5" t="n">
        <v>41.77713</v>
      </c>
      <c r="C867" s="5" t="n">
        <v>8.780626</v>
      </c>
      <c r="D867" s="5" t="n">
        <v>9311</v>
      </c>
      <c r="E867" s="7" t="n">
        <v>0.494525462962955</v>
      </c>
      <c r="F867" s="0" t="n">
        <v>307</v>
      </c>
      <c r="G867" s="8" t="n">
        <f aca="false">(C867-G$3)/180*PI()*G$2*COS(RADIANS(B867))</f>
        <v>-60005.4054151099</v>
      </c>
      <c r="H867" s="8" t="n">
        <f aca="false">(B867-H$3)/180*PI()*G$2</f>
        <v>98262.9868699928</v>
      </c>
      <c r="I867" s="9" t="n">
        <f aca="false">SQRT((G868-G866)^2+(H868-H866)^2)/2*3.6</f>
        <v>816.346475203059</v>
      </c>
      <c r="J867" s="0" t="n">
        <f aca="false">J866+I867/3600</f>
        <v>132.282799631563</v>
      </c>
    </row>
    <row r="868" customFormat="false" ht="12.75" hidden="false" customHeight="false" outlineLevel="0" collapsed="false">
      <c r="A868" s="1" t="n">
        <v>11055</v>
      </c>
      <c r="B868" s="5" t="n">
        <v>41.778923</v>
      </c>
      <c r="C868" s="5" t="n">
        <v>8.779302</v>
      </c>
      <c r="D868" s="5" t="n">
        <v>9307</v>
      </c>
      <c r="E868" s="7" t="n">
        <v>0.494537037037029</v>
      </c>
      <c r="F868" s="0" t="n">
        <v>308</v>
      </c>
      <c r="G868" s="8" t="n">
        <f aca="false">(C868-G$3)/180*PI()*G$2*COS(RADIANS(B868))</f>
        <v>-60113.4971795546</v>
      </c>
      <c r="H868" s="8" t="n">
        <f aca="false">(B868-H$3)/180*PI()*G$2</f>
        <v>98462.3280797129</v>
      </c>
      <c r="I868" s="9" t="n">
        <f aca="false">SQRT((G869-G867)^2+(H869-H867)^2)/2*3.6</f>
        <v>816.335841242856</v>
      </c>
      <c r="J868" s="0" t="n">
        <f aca="false">J867+I868/3600</f>
        <v>132.509559587464</v>
      </c>
    </row>
    <row r="869" customFormat="false" ht="12.75" hidden="false" customHeight="false" outlineLevel="0" collapsed="false">
      <c r="A869" s="1" t="n">
        <v>11056</v>
      </c>
      <c r="B869" s="5" t="n">
        <v>41.780716</v>
      </c>
      <c r="C869" s="5" t="n">
        <v>8.777978</v>
      </c>
      <c r="D869" s="5" t="n">
        <v>9311</v>
      </c>
      <c r="E869" s="7" t="n">
        <v>0.494548611111103</v>
      </c>
      <c r="F869" s="0" t="n">
        <v>308</v>
      </c>
      <c r="G869" s="8" t="n">
        <f aca="false">(C869-G$3)/180*PI()*G$2*COS(RADIANS(B869))</f>
        <v>-60221.5827470155</v>
      </c>
      <c r="H869" s="8" t="n">
        <f aca="false">(B869-H$3)/180*PI()*G$2</f>
        <v>98661.6692894331</v>
      </c>
      <c r="I869" s="9" t="n">
        <f aca="false">SQRT((G870-G868)^2+(H870-H868)^2)/2*3.6</f>
        <v>816.254090493584</v>
      </c>
      <c r="J869" s="0" t="n">
        <f aca="false">J868+I869/3600</f>
        <v>132.736296834823</v>
      </c>
    </row>
    <row r="870" customFormat="false" ht="12.75" hidden="false" customHeight="false" outlineLevel="0" collapsed="false">
      <c r="A870" s="1" t="n">
        <v>11057</v>
      </c>
      <c r="B870" s="5" t="n">
        <v>41.782509</v>
      </c>
      <c r="C870" s="5" t="n">
        <v>8.776655</v>
      </c>
      <c r="D870" s="5" t="n">
        <v>9311</v>
      </c>
      <c r="E870" s="7" t="n">
        <v>0.494560185185177</v>
      </c>
      <c r="F870" s="0" t="n">
        <v>308</v>
      </c>
      <c r="G870" s="8" t="n">
        <f aca="false">(C870-G$3)/180*PI()*G$2*COS(RADIANS(B870))</f>
        <v>-60329.5792144154</v>
      </c>
      <c r="H870" s="8" t="n">
        <f aca="false">(B870-H$3)/180*PI()*G$2</f>
        <v>98861.0104991532</v>
      </c>
      <c r="I870" s="9" t="n">
        <f aca="false">SQRT((G871-G869)^2+(H871-H869)^2)/2*3.6</f>
        <v>817.015136352933</v>
      </c>
      <c r="J870" s="0" t="n">
        <f aca="false">J869+I870/3600</f>
        <v>132.96324548381</v>
      </c>
    </row>
    <row r="871" customFormat="false" ht="12.75" hidden="false" customHeight="false" outlineLevel="0" collapsed="false">
      <c r="A871" s="1" t="n">
        <v>11058</v>
      </c>
      <c r="B871" s="5" t="n">
        <v>41.784306</v>
      </c>
      <c r="C871" s="5" t="n">
        <v>8.77533</v>
      </c>
      <c r="D871" s="5" t="n">
        <v>9323</v>
      </c>
      <c r="E871" s="7" t="n">
        <v>0.494571759259251</v>
      </c>
      <c r="F871" s="0" t="n">
        <v>308</v>
      </c>
      <c r="G871" s="8" t="n">
        <f aca="false">(C871-G$3)/180*PI()*G$2*COS(RADIANS(B871))</f>
        <v>-60437.7315192476</v>
      </c>
      <c r="H871" s="8" t="n">
        <f aca="false">(B871-H$3)/180*PI()*G$2</f>
        <v>99060.7964187672</v>
      </c>
      <c r="I871" s="9" t="n">
        <f aca="false">SQRT((G872-G870)^2+(H872-H870)^2)/2*3.6</f>
        <v>817.672113210477</v>
      </c>
      <c r="J871" s="0" t="n">
        <f aca="false">J870+I871/3600</f>
        <v>133.190376626369</v>
      </c>
    </row>
    <row r="872" customFormat="false" ht="12.75" hidden="false" customHeight="false" outlineLevel="0" collapsed="false">
      <c r="A872" s="1" t="n">
        <v>11059</v>
      </c>
      <c r="B872" s="5" t="n">
        <v>41.786102</v>
      </c>
      <c r="C872" s="5" t="n">
        <v>8.774005</v>
      </c>
      <c r="D872" s="5" t="n">
        <v>9327</v>
      </c>
      <c r="E872" s="7" t="n">
        <v>0.494583333333325</v>
      </c>
      <c r="F872" s="0" t="n">
        <v>308</v>
      </c>
      <c r="G872" s="8" t="n">
        <f aca="false">(C872-G$3)/180*PI()*G$2*COS(RADIANS(B872))</f>
        <v>-60545.8785518869</v>
      </c>
      <c r="H872" s="8" t="n">
        <f aca="false">(B872-H$3)/180*PI()*G$2</f>
        <v>99260.4711609073</v>
      </c>
      <c r="I872" s="9" t="n">
        <f aca="false">SQRT((G873-G871)^2+(H873-H871)^2)/2*3.6</f>
        <v>816.889778534698</v>
      </c>
      <c r="J872" s="0" t="n">
        <f aca="false">J871+I872/3600</f>
        <v>133.417290453739</v>
      </c>
    </row>
    <row r="873" customFormat="false" ht="12.75" hidden="false" customHeight="false" outlineLevel="0" collapsed="false">
      <c r="A873" s="1" t="n">
        <v>11060</v>
      </c>
      <c r="B873" s="5" t="n">
        <v>41.787895</v>
      </c>
      <c r="C873" s="5" t="n">
        <v>8.772681</v>
      </c>
      <c r="D873" s="5" t="n">
        <v>9323</v>
      </c>
      <c r="E873" s="7" t="n">
        <v>0.494594907407399</v>
      </c>
      <c r="F873" s="0" t="n">
        <v>309</v>
      </c>
      <c r="G873" s="8" t="n">
        <f aca="false">(C873-G$3)/180*PI()*G$2*COS(RADIANS(B873))</f>
        <v>-60653.9393136706</v>
      </c>
      <c r="H873" s="8" t="n">
        <f aca="false">(B873-H$3)/180*PI()*G$2</f>
        <v>99459.8123706274</v>
      </c>
      <c r="I873" s="9" t="n">
        <f aca="false">SQRT((G874-G872)^2+(H874-H872)^2)/2*3.6</f>
        <v>816.983218568656</v>
      </c>
      <c r="J873" s="0" t="n">
        <f aca="false">J872+I873/3600</f>
        <v>133.644230236675</v>
      </c>
    </row>
    <row r="874" customFormat="false" ht="12.75" hidden="false" customHeight="false" outlineLevel="0" collapsed="false">
      <c r="A874" s="1" t="n">
        <v>11061</v>
      </c>
      <c r="B874" s="5" t="n">
        <v>41.789692</v>
      </c>
      <c r="C874" s="5" t="n">
        <v>8.771357</v>
      </c>
      <c r="D874" s="5" t="n">
        <v>9327</v>
      </c>
      <c r="E874" s="7" t="n">
        <v>0.494606481481474</v>
      </c>
      <c r="F874" s="0" t="n">
        <v>309</v>
      </c>
      <c r="G874" s="8" t="n">
        <f aca="false">(C874-G$3)/180*PI()*G$2*COS(RADIANS(B874))</f>
        <v>-60761.9900854644</v>
      </c>
      <c r="H874" s="8" t="n">
        <f aca="false">(B874-H$3)/180*PI()*G$2</f>
        <v>99659.5982902414</v>
      </c>
      <c r="I874" s="9" t="n">
        <f aca="false">SQRT((G875-G873)^2+(H875-H873)^2)/2*3.6</f>
        <v>817.744335183452</v>
      </c>
      <c r="J874" s="0" t="n">
        <f aca="false">J873+I874/3600</f>
        <v>133.871381440893</v>
      </c>
    </row>
    <row r="875" customFormat="false" ht="12.75" hidden="false" customHeight="false" outlineLevel="0" collapsed="false">
      <c r="A875" s="1" t="n">
        <v>11062</v>
      </c>
      <c r="B875" s="5" t="n">
        <v>41.791489</v>
      </c>
      <c r="C875" s="5" t="n">
        <v>8.770032</v>
      </c>
      <c r="D875" s="5" t="n">
        <v>9327</v>
      </c>
      <c r="E875" s="7" t="n">
        <v>0.494618055555548</v>
      </c>
      <c r="F875" s="0" t="n">
        <v>309</v>
      </c>
      <c r="G875" s="8" t="n">
        <f aca="false">(C875-G$3)/180*PI()*G$2*COS(RADIANS(B875))</f>
        <v>-60870.1175355308</v>
      </c>
      <c r="H875" s="8" t="n">
        <f aca="false">(B875-H$3)/180*PI()*G$2</f>
        <v>99859.3842098546</v>
      </c>
      <c r="I875" s="9" t="n">
        <f aca="false">SQRT((G876-G874)^2+(H876-H874)^2)/2*3.6</f>
        <v>817.7005570609</v>
      </c>
      <c r="J875" s="0" t="n">
        <f aca="false">J874+I875/3600</f>
        <v>134.098520484521</v>
      </c>
    </row>
    <row r="876" customFormat="false" ht="12.75" hidden="false" customHeight="false" outlineLevel="0" collapsed="false">
      <c r="A876" s="1" t="n">
        <v>11063</v>
      </c>
      <c r="B876" s="5" t="n">
        <v>41.793285</v>
      </c>
      <c r="C876" s="5" t="n">
        <v>8.768706</v>
      </c>
      <c r="D876" s="5" t="n">
        <v>9339</v>
      </c>
      <c r="E876" s="7" t="n">
        <v>0.494629629629622</v>
      </c>
      <c r="F876" s="0" t="n">
        <v>309</v>
      </c>
      <c r="G876" s="8" t="n">
        <f aca="false">(C876-G$3)/180*PI()*G$2*COS(RADIANS(B876))</f>
        <v>-60978.3226079214</v>
      </c>
      <c r="H876" s="8" t="n">
        <f aca="false">(B876-H$3)/180*PI()*G$2</f>
        <v>100059.058951995</v>
      </c>
      <c r="I876" s="9" t="n">
        <f aca="false">SQRT((G877-G875)^2+(H877-H875)^2)/2*3.6</f>
        <v>816.918265304197</v>
      </c>
      <c r="J876" s="0" t="n">
        <f aca="false">J875+I876/3600</f>
        <v>134.325442224883</v>
      </c>
    </row>
    <row r="877" customFormat="false" ht="12.75" hidden="false" customHeight="false" outlineLevel="0" collapsed="false">
      <c r="A877" s="1" t="n">
        <v>11064</v>
      </c>
      <c r="B877" s="5" t="n">
        <v>41.795078</v>
      </c>
      <c r="C877" s="5" t="n">
        <v>8.767382</v>
      </c>
      <c r="D877" s="5" t="n">
        <v>9343</v>
      </c>
      <c r="E877" s="7" t="n">
        <v>0.494641203703696</v>
      </c>
      <c r="F877" s="0" t="n">
        <v>309</v>
      </c>
      <c r="G877" s="8" t="n">
        <f aca="false">(C877-G$3)/180*PI()*G$2*COS(RADIANS(B877))</f>
        <v>-61086.3585472683</v>
      </c>
      <c r="H877" s="8" t="n">
        <f aca="false">(B877-H$3)/180*PI()*G$2</f>
        <v>100258.400161715</v>
      </c>
      <c r="I877" s="9" t="n">
        <f aca="false">SQRT((G878-G876)^2+(H878-H876)^2)/2*3.6</f>
        <v>816.940648804546</v>
      </c>
      <c r="J877" s="0" t="n">
        <f aca="false">J876+I877/3600</f>
        <v>134.552370182884</v>
      </c>
    </row>
    <row r="878" customFormat="false" ht="12.75" hidden="false" customHeight="false" outlineLevel="0" collapsed="false">
      <c r="A878" s="1" t="n">
        <v>11065</v>
      </c>
      <c r="B878" s="5" t="n">
        <v>41.796875</v>
      </c>
      <c r="C878" s="5" t="n">
        <v>8.766058</v>
      </c>
      <c r="D878" s="5" t="n">
        <v>9339</v>
      </c>
      <c r="E878" s="7" t="n">
        <v>0.49465277777777</v>
      </c>
      <c r="F878" s="0" t="n">
        <v>308</v>
      </c>
      <c r="G878" s="8" t="n">
        <f aca="false">(C878-G$3)/180*PI()*G$2*COS(RADIANS(B878))</f>
        <v>-61194.3844673969</v>
      </c>
      <c r="H878" s="8" t="n">
        <f aca="false">(B878-H$3)/180*PI()*G$2</f>
        <v>100458.186081329</v>
      </c>
      <c r="I878" s="9" t="n">
        <f aca="false">SQRT((G879-G877)^2+(H879-H877)^2)/2*3.6</f>
        <v>817.70175782977</v>
      </c>
      <c r="J878" s="0" t="n">
        <f aca="false">J877+I878/3600</f>
        <v>134.779509560059</v>
      </c>
    </row>
    <row r="879" customFormat="false" ht="12.75" hidden="false" customHeight="false" outlineLevel="0" collapsed="false">
      <c r="A879" s="1" t="n">
        <v>11066</v>
      </c>
      <c r="B879" s="5" t="n">
        <v>41.798672</v>
      </c>
      <c r="C879" s="5" t="n">
        <v>8.764733</v>
      </c>
      <c r="D879" s="5" t="n">
        <v>9343</v>
      </c>
      <c r="E879" s="7" t="n">
        <v>0.494664351851844</v>
      </c>
      <c r="F879" s="0" t="n">
        <v>308</v>
      </c>
      <c r="G879" s="8" t="n">
        <f aca="false">(C879-G$3)/180*PI()*G$2*COS(RADIANS(B879))</f>
        <v>-61302.4870552205</v>
      </c>
      <c r="H879" s="8" t="n">
        <f aca="false">(B879-H$3)/180*PI()*G$2</f>
        <v>100657.972000943</v>
      </c>
      <c r="I879" s="9" t="n">
        <f aca="false">SQRT((G880-G878)^2+(H880-H878)^2)/2*3.6</f>
        <v>816.990398008675</v>
      </c>
      <c r="J879" s="0" t="n">
        <f aca="false">J878+I879/3600</f>
        <v>135.006451337284</v>
      </c>
    </row>
    <row r="880" customFormat="false" ht="12.75" hidden="false" customHeight="false" outlineLevel="0" collapsed="false">
      <c r="A880" s="1" t="n">
        <v>11067</v>
      </c>
      <c r="B880" s="5" t="n">
        <v>41.800465</v>
      </c>
      <c r="C880" s="5" t="n">
        <v>8.763409</v>
      </c>
      <c r="D880" s="5" t="n">
        <v>9355</v>
      </c>
      <c r="E880" s="7" t="n">
        <v>0.494675925925918</v>
      </c>
      <c r="F880" s="0" t="n">
        <v>308</v>
      </c>
      <c r="G880" s="8" t="n">
        <f aca="false">(C880-G$3)/180*PI()*G$2*COS(RADIANS(B880))</f>
        <v>-61410.504377699</v>
      </c>
      <c r="H880" s="8" t="n">
        <f aca="false">(B880-H$3)/180*PI()*G$2</f>
        <v>100857.313210663</v>
      </c>
      <c r="I880" s="9" t="n">
        <f aca="false">SQRT((G881-G879)^2+(H881-H879)^2)/2*3.6</f>
        <v>816.208129815505</v>
      </c>
      <c r="J880" s="0" t="n">
        <f aca="false">J879+I880/3600</f>
        <v>135.233175817788</v>
      </c>
    </row>
    <row r="881" customFormat="false" ht="12.75" hidden="false" customHeight="false" outlineLevel="0" collapsed="false">
      <c r="A881" s="1" t="n">
        <v>11068</v>
      </c>
      <c r="B881" s="5" t="n">
        <v>41.802258</v>
      </c>
      <c r="C881" s="5" t="n">
        <v>8.762085</v>
      </c>
      <c r="D881" s="5" t="n">
        <v>9355</v>
      </c>
      <c r="E881" s="7" t="n">
        <v>0.494687499999992</v>
      </c>
      <c r="F881" s="0" t="n">
        <v>307</v>
      </c>
      <c r="G881" s="8" t="n">
        <f aca="false">(C881-G$3)/180*PI()*G$2*COS(RADIANS(B881))</f>
        <v>-61518.5154993409</v>
      </c>
      <c r="H881" s="8" t="n">
        <f aca="false">(B881-H$3)/180*PI()*G$2</f>
        <v>101056.654420383</v>
      </c>
      <c r="I881" s="9" t="n">
        <f aca="false">SQRT((G882-G880)^2+(H882-H880)^2)/2*3.6</f>
        <v>816.093465172142</v>
      </c>
      <c r="J881" s="0" t="n">
        <f aca="false">J880+I881/3600</f>
        <v>135.459868447003</v>
      </c>
    </row>
    <row r="882" customFormat="false" ht="12.75" hidden="false" customHeight="false" outlineLevel="0" collapsed="false">
      <c r="A882" s="1" t="n">
        <v>11069</v>
      </c>
      <c r="B882" s="5" t="n">
        <v>41.80405</v>
      </c>
      <c r="C882" s="5" t="n">
        <v>8.76076</v>
      </c>
      <c r="D882" s="5" t="n">
        <v>9359</v>
      </c>
      <c r="E882" s="7" t="n">
        <v>0.494699074074066</v>
      </c>
      <c r="F882" s="0" t="n">
        <v>307</v>
      </c>
      <c r="G882" s="8" t="n">
        <f aca="false">(C882-G$3)/180*PI()*G$2*COS(RADIANS(B882))</f>
        <v>-61626.6042565469</v>
      </c>
      <c r="H882" s="8" t="n">
        <f aca="false">(B882-H$3)/180*PI()*G$2</f>
        <v>101255.884452629</v>
      </c>
      <c r="I882" s="9" t="n">
        <f aca="false">SQRT((G883-G881)^2+(H883-H881)^2)/2*3.6</f>
        <v>816.153931662777</v>
      </c>
      <c r="J882" s="0" t="n">
        <f aca="false">J881+I882/3600</f>
        <v>135.686577872465</v>
      </c>
    </row>
    <row r="883" customFormat="false" ht="12.75" hidden="false" customHeight="false" outlineLevel="0" collapsed="false">
      <c r="A883" s="1" t="n">
        <v>11070</v>
      </c>
      <c r="B883" s="5" t="n">
        <v>41.805843</v>
      </c>
      <c r="C883" s="5" t="n">
        <v>8.759435</v>
      </c>
      <c r="D883" s="5" t="n">
        <v>9355</v>
      </c>
      <c r="E883" s="7" t="n">
        <v>0.49471064814814</v>
      </c>
      <c r="F883" s="0" t="n">
        <v>307</v>
      </c>
      <c r="G883" s="8" t="n">
        <f aca="false">(C883-G$3)/180*PI()*G$2*COS(RADIANS(B883))</f>
        <v>-61734.6858475613</v>
      </c>
      <c r="H883" s="8" t="n">
        <f aca="false">(B883-H$3)/180*PI()*G$2</f>
        <v>101455.22566235</v>
      </c>
      <c r="I883" s="9" t="n">
        <f aca="false">SQRT((G884-G882)^2+(H884-H882)^2)/2*3.6</f>
        <v>815.618078186141</v>
      </c>
      <c r="J883" s="0" t="n">
        <f aca="false">J882+I883/3600</f>
        <v>135.913138449738</v>
      </c>
    </row>
    <row r="884" customFormat="false" ht="12.75" hidden="false" customHeight="false" outlineLevel="0" collapsed="false">
      <c r="A884" s="1" t="n">
        <v>11071</v>
      </c>
      <c r="B884" s="5" t="n">
        <v>41.807632</v>
      </c>
      <c r="C884" s="5" t="n">
        <v>8.75811</v>
      </c>
      <c r="D884" s="5" t="n">
        <v>9359</v>
      </c>
      <c r="E884" s="7" t="n">
        <v>0.494722222222214</v>
      </c>
      <c r="F884" s="0" t="n">
        <v>307</v>
      </c>
      <c r="G884" s="8" t="n">
        <f aca="false">(C884-G$3)/180*PI()*G$2*COS(RADIANS(B884))</f>
        <v>-61842.7650934101</v>
      </c>
      <c r="H884" s="8" t="n">
        <f aca="false">(B884-H$3)/180*PI()*G$2</f>
        <v>101654.122162177</v>
      </c>
      <c r="I884" s="9" t="n">
        <f aca="false">SQRT((G885-G883)^2+(H885-H883)^2)/2*3.6</f>
        <v>815.749776548585</v>
      </c>
      <c r="J884" s="0" t="n">
        <f aca="false">J883+I884/3600</f>
        <v>136.139735609891</v>
      </c>
    </row>
    <row r="885" customFormat="false" ht="12.75" hidden="false" customHeight="false" outlineLevel="0" collapsed="false">
      <c r="A885" s="1" t="n">
        <v>11072</v>
      </c>
      <c r="B885" s="5" t="n">
        <v>41.809425</v>
      </c>
      <c r="C885" s="5" t="n">
        <v>8.756783</v>
      </c>
      <c r="D885" s="5" t="n">
        <v>9359</v>
      </c>
      <c r="E885" s="7" t="n">
        <v>0.494733796296288</v>
      </c>
      <c r="F885" s="0" t="n">
        <v>308</v>
      </c>
      <c r="G885" s="8" t="n">
        <f aca="false">(C885-G$3)/180*PI()*G$2*COS(RADIANS(B885))</f>
        <v>-61951.0000141149</v>
      </c>
      <c r="H885" s="8" t="n">
        <f aca="false">(B885-H$3)/180*PI()*G$2</f>
        <v>101853.463371897</v>
      </c>
      <c r="I885" s="9" t="n">
        <f aca="false">SQRT((G886-G884)^2+(H886-H884)^2)/2*3.6</f>
        <v>816.65278766334</v>
      </c>
      <c r="J885" s="0" t="n">
        <f aca="false">J884+I885/3600</f>
        <v>136.366583606464</v>
      </c>
    </row>
    <row r="886" customFormat="false" ht="12.75" hidden="false" customHeight="false" outlineLevel="0" collapsed="false">
      <c r="A886" s="1" t="n">
        <v>11073</v>
      </c>
      <c r="B886" s="5" t="n">
        <v>41.811218</v>
      </c>
      <c r="C886" s="5" t="n">
        <v>8.755455</v>
      </c>
      <c r="D886" s="5" t="n">
        <v>9371</v>
      </c>
      <c r="E886" s="7" t="n">
        <v>0.494745370370362</v>
      </c>
      <c r="F886" s="0" t="n">
        <v>308</v>
      </c>
      <c r="G886" s="8" t="n">
        <f aca="false">(C886-G$3)/180*PI()*G$2*COS(RADIANS(B886))</f>
        <v>-62059.3115840912</v>
      </c>
      <c r="H886" s="8" t="n">
        <f aca="false">(B886-H$3)/180*PI()*G$2</f>
        <v>102052.804581617</v>
      </c>
      <c r="I886" s="9" t="n">
        <f aca="false">SQRT((G887-G885)^2+(H887-H885)^2)/2*3.6</f>
        <v>817.413420584799</v>
      </c>
      <c r="J886" s="0" t="n">
        <f aca="false">J885+I886/3600</f>
        <v>136.59364288996</v>
      </c>
    </row>
    <row r="887" customFormat="false" ht="12.75" hidden="false" customHeight="false" outlineLevel="0" collapsed="false">
      <c r="A887" s="1" t="n">
        <v>11074</v>
      </c>
      <c r="B887" s="5" t="n">
        <v>41.813015</v>
      </c>
      <c r="C887" s="5" t="n">
        <v>8.754127</v>
      </c>
      <c r="D887" s="5" t="n">
        <v>9371</v>
      </c>
      <c r="E887" s="7" t="n">
        <v>0.494756944444436</v>
      </c>
      <c r="F887" s="0" t="n">
        <v>309</v>
      </c>
      <c r="G887" s="8" t="n">
        <f aca="false">(C887-G$3)/180*PI()*G$2*COS(RADIANS(B887))</f>
        <v>-62167.613050463</v>
      </c>
      <c r="H887" s="8" t="n">
        <f aca="false">(B887-H$3)/180*PI()*G$2</f>
        <v>102252.590501231</v>
      </c>
      <c r="I887" s="9" t="n">
        <f aca="false">SQRT((G888-G886)^2+(H888-H886)^2)/2*3.6</f>
        <v>817.473882652108</v>
      </c>
      <c r="J887" s="0" t="n">
        <f aca="false">J886+I887/3600</f>
        <v>136.820718968474</v>
      </c>
    </row>
    <row r="888" customFormat="false" ht="12.75" hidden="false" customHeight="false" outlineLevel="0" collapsed="false">
      <c r="A888" s="1" t="n">
        <v>11075</v>
      </c>
      <c r="B888" s="5" t="n">
        <v>41.814808</v>
      </c>
      <c r="C888" s="5" t="n">
        <v>8.752798</v>
      </c>
      <c r="D888" s="5" t="n">
        <v>9375</v>
      </c>
      <c r="E888" s="7" t="n">
        <v>0.49476851851851</v>
      </c>
      <c r="F888" s="0" t="n">
        <v>310</v>
      </c>
      <c r="G888" s="8" t="n">
        <f aca="false">(C888-G$3)/180*PI()*G$2*COS(RADIANS(B888))</f>
        <v>-62275.9950314598</v>
      </c>
      <c r="H888" s="8" t="n">
        <f aca="false">(B888-H$3)/180*PI()*G$2</f>
        <v>102451.931710951</v>
      </c>
      <c r="I888" s="9" t="n">
        <f aca="false">SQRT((G889-G887)^2+(H889-H887)^2)/2*3.6</f>
        <v>817.534343308038</v>
      </c>
      <c r="J888" s="0" t="n">
        <f aca="false">J887+I888/3600</f>
        <v>137.047811841615</v>
      </c>
    </row>
    <row r="889" customFormat="false" ht="12.75" hidden="false" customHeight="false" outlineLevel="0" collapsed="false">
      <c r="A889" s="1" t="n">
        <v>11076</v>
      </c>
      <c r="B889" s="5" t="n">
        <v>41.816605</v>
      </c>
      <c r="C889" s="5" t="n">
        <v>8.751469</v>
      </c>
      <c r="D889" s="5" t="n">
        <v>9371</v>
      </c>
      <c r="E889" s="7" t="n">
        <v>0.494780092592584</v>
      </c>
      <c r="F889" s="0" t="n">
        <v>311</v>
      </c>
      <c r="G889" s="8" t="n">
        <f aca="false">(C889-G$3)/180*PI()*G$2*COS(RADIANS(B889))</f>
        <v>-62384.366889542</v>
      </c>
      <c r="H889" s="8" t="n">
        <f aca="false">(B889-H$3)/180*PI()*G$2</f>
        <v>102651.717630565</v>
      </c>
      <c r="I889" s="9" t="n">
        <f aca="false">SQRT((G890-G888)^2+(H890-H888)^2)/2*3.6</f>
        <v>818.749089920782</v>
      </c>
      <c r="J889" s="0" t="n">
        <f aca="false">J888+I889/3600</f>
        <v>137.275242144371</v>
      </c>
    </row>
    <row r="890" customFormat="false" ht="12.75" hidden="false" customHeight="false" outlineLevel="0" collapsed="false">
      <c r="A890" s="1" t="n">
        <v>11077</v>
      </c>
      <c r="B890" s="5" t="n">
        <v>41.818405</v>
      </c>
      <c r="C890" s="5" t="n">
        <v>8.75014</v>
      </c>
      <c r="D890" s="5" t="n">
        <v>9375</v>
      </c>
      <c r="E890" s="7" t="n">
        <v>0.494791666666659</v>
      </c>
      <c r="F890" s="0" t="n">
        <v>312</v>
      </c>
      <c r="G890" s="8" t="n">
        <f aca="false">(C890-G$3)/180*PI()*G$2*COS(RADIANS(B890))</f>
        <v>-62492.7295791767</v>
      </c>
      <c r="H890" s="8" t="n">
        <f aca="false">(B890-H$3)/180*PI()*G$2</f>
        <v>102851.837082598</v>
      </c>
      <c r="I890" s="9" t="n">
        <f aca="false">SQRT((G891-G889)^2+(H891-H889)^2)/2*3.6</f>
        <v>820.35248738548</v>
      </c>
      <c r="J890" s="0" t="n">
        <f aca="false">J889+I890/3600</f>
        <v>137.503117835312</v>
      </c>
    </row>
    <row r="891" customFormat="false" ht="12.75" hidden="false" customHeight="false" outlineLevel="0" collapsed="false">
      <c r="A891" s="1" t="n">
        <v>11078</v>
      </c>
      <c r="B891" s="5" t="n">
        <v>41.82021</v>
      </c>
      <c r="C891" s="5" t="n">
        <v>8.748808</v>
      </c>
      <c r="D891" s="5" t="n">
        <v>9387</v>
      </c>
      <c r="E891" s="7" t="n">
        <v>0.494803240740733</v>
      </c>
      <c r="F891" s="0" t="n">
        <v>312</v>
      </c>
      <c r="G891" s="8" t="n">
        <f aca="false">(C891-G$3)/180*PI()*G$2*COS(RADIANS(B891))</f>
        <v>-62601.3296910669</v>
      </c>
      <c r="H891" s="8" t="n">
        <f aca="false">(B891-H$3)/180*PI()*G$2</f>
        <v>103052.512421999</v>
      </c>
      <c r="I891" s="9" t="n">
        <f aca="false">SQRT((G892-G890)^2+(H892-H890)^2)/2*3.6</f>
        <v>821.113396911016</v>
      </c>
      <c r="J891" s="0" t="n">
        <f aca="false">J890+I891/3600</f>
        <v>137.731204890009</v>
      </c>
    </row>
    <row r="892" customFormat="false" ht="12.75" hidden="false" customHeight="false" outlineLevel="0" collapsed="false">
      <c r="A892" s="1" t="n">
        <v>11079</v>
      </c>
      <c r="B892" s="5" t="n">
        <v>41.822014</v>
      </c>
      <c r="C892" s="5" t="n">
        <v>8.747478</v>
      </c>
      <c r="D892" s="5" t="n">
        <v>9391</v>
      </c>
      <c r="E892" s="7" t="n">
        <v>0.494814814814807</v>
      </c>
      <c r="F892" s="0" t="n">
        <v>313</v>
      </c>
      <c r="G892" s="8" t="n">
        <f aca="false">(C892-G$3)/180*PI()*G$2*COS(RADIANS(B892))</f>
        <v>-62709.7587953122</v>
      </c>
      <c r="H892" s="8" t="n">
        <f aca="false">(B892-H$3)/180*PI()*G$2</f>
        <v>103253.076583926</v>
      </c>
      <c r="I892" s="9" t="n">
        <f aca="false">SQRT((G893-G891)^2+(H893-H891)^2)/2*3.6</f>
        <v>820.998435733466</v>
      </c>
      <c r="J892" s="0" t="n">
        <f aca="false">J891+I892/3600</f>
        <v>137.959260011046</v>
      </c>
    </row>
    <row r="893" customFormat="false" ht="12.75" hidden="false" customHeight="false" outlineLevel="0" collapsed="false">
      <c r="A893" s="1" t="n">
        <v>11080</v>
      </c>
      <c r="B893" s="5" t="n">
        <v>41.823818</v>
      </c>
      <c r="C893" s="5" t="n">
        <v>8.746145</v>
      </c>
      <c r="D893" s="5" t="n">
        <v>9387</v>
      </c>
      <c r="E893" s="7" t="n">
        <v>0.494826388888881</v>
      </c>
      <c r="F893" s="0" t="n">
        <v>315</v>
      </c>
      <c r="G893" s="8" t="n">
        <f aca="false">(C893-G$3)/180*PI()*G$2*COS(RADIANS(B893))</f>
        <v>-62818.4301763886</v>
      </c>
      <c r="H893" s="8" t="n">
        <f aca="false">(B893-H$3)/180*PI()*G$2</f>
        <v>103453.640745853</v>
      </c>
      <c r="I893" s="9" t="n">
        <f aca="false">SQRT((G894-G892)^2+(H894-H892)^2)/2*3.6</f>
        <v>822.601954711793</v>
      </c>
      <c r="J893" s="0" t="n">
        <f aca="false">J892+I893/3600</f>
        <v>138.187760554022</v>
      </c>
    </row>
    <row r="894" customFormat="false" ht="12.75" hidden="false" customHeight="false" outlineLevel="0" collapsed="false">
      <c r="A894" s="1" t="n">
        <v>11081</v>
      </c>
      <c r="B894" s="5" t="n">
        <v>41.82563</v>
      </c>
      <c r="C894" s="5" t="n">
        <v>8.744812</v>
      </c>
      <c r="D894" s="5" t="n">
        <v>9391</v>
      </c>
      <c r="E894" s="7" t="n">
        <v>0.494837962962955</v>
      </c>
      <c r="F894" s="0" t="n">
        <v>316</v>
      </c>
      <c r="G894" s="8" t="n">
        <f aca="false">(C894-G$3)/180*PI()*G$2*COS(RADIANS(B894))</f>
        <v>-62927.087409072</v>
      </c>
      <c r="H894" s="8" t="n">
        <f aca="false">(B894-H$3)/180*PI()*G$2</f>
        <v>103655.094327566</v>
      </c>
      <c r="I894" s="9" t="n">
        <f aca="false">SQRT((G895-G893)^2+(H895-H893)^2)/2*3.6</f>
        <v>823.433822150714</v>
      </c>
      <c r="J894" s="0" t="n">
        <f aca="false">J893+I894/3600</f>
        <v>138.416492171286</v>
      </c>
    </row>
    <row r="895" customFormat="false" ht="12.75" hidden="false" customHeight="false" outlineLevel="0" collapsed="false">
      <c r="A895" s="1" t="n">
        <v>11082</v>
      </c>
      <c r="B895" s="5" t="n">
        <v>41.827438</v>
      </c>
      <c r="C895" s="5" t="n">
        <v>8.743477</v>
      </c>
      <c r="D895" s="5" t="n">
        <v>9403</v>
      </c>
      <c r="E895" s="7" t="n">
        <v>0.494849537037029</v>
      </c>
      <c r="F895" s="0" t="n">
        <v>317</v>
      </c>
      <c r="G895" s="8" t="n">
        <f aca="false">(C895-G$3)/180*PI()*G$2*COS(RADIANS(B895))</f>
        <v>-63035.9079555759</v>
      </c>
      <c r="H895" s="8" t="n">
        <f aca="false">(B895-H$3)/180*PI()*G$2</f>
        <v>103856.103199387</v>
      </c>
      <c r="I895" s="9" t="n">
        <f aca="false">SQRT((G896-G894)^2+(H896-H894)^2)/2*3.6</f>
        <v>823.423018173315</v>
      </c>
      <c r="J895" s="0" t="n">
        <f aca="false">J894+I895/3600</f>
        <v>138.645220787445</v>
      </c>
    </row>
    <row r="896" customFormat="false" ht="12.75" hidden="false" customHeight="false" outlineLevel="0" collapsed="false">
      <c r="A896" s="1" t="n">
        <v>11083</v>
      </c>
      <c r="B896" s="5" t="n">
        <v>41.82925</v>
      </c>
      <c r="C896" s="5" t="n">
        <v>8.742144</v>
      </c>
      <c r="D896" s="5" t="n">
        <v>9403</v>
      </c>
      <c r="E896" s="7" t="n">
        <v>0.494861111111103</v>
      </c>
      <c r="F896" s="0" t="n">
        <v>318</v>
      </c>
      <c r="G896" s="8" t="n">
        <f aca="false">(C896-G$3)/180*PI()*G$2*COS(RADIANS(B896))</f>
        <v>-63144.5525623613</v>
      </c>
      <c r="H896" s="8" t="n">
        <f aca="false">(B896-H$3)/180*PI()*G$2</f>
        <v>104057.556781101</v>
      </c>
      <c r="I896" s="9" t="n">
        <f aca="false">SQRT((G897-G895)^2+(H897-H895)^2)/2*3.6</f>
        <v>823.971584025442</v>
      </c>
      <c r="J896" s="0" t="n">
        <f aca="false">J895+I896/3600</f>
        <v>138.874101783008</v>
      </c>
    </row>
    <row r="897" customFormat="false" ht="12.75" hidden="false" customHeight="false" outlineLevel="0" collapsed="false">
      <c r="A897" s="1" t="n">
        <v>11084</v>
      </c>
      <c r="B897" s="5" t="n">
        <v>41.831062</v>
      </c>
      <c r="C897" s="5" t="n">
        <v>8.740811</v>
      </c>
      <c r="D897" s="5" t="n">
        <v>9407</v>
      </c>
      <c r="E897" s="7" t="n">
        <v>0.494872685185177</v>
      </c>
      <c r="F897" s="0" t="n">
        <v>318</v>
      </c>
      <c r="G897" s="8" t="n">
        <f aca="false">(C897-G$3)/180*PI()*G$2*COS(RADIANS(B897))</f>
        <v>-63253.1908545288</v>
      </c>
      <c r="H897" s="8" t="n">
        <f aca="false">(B897-H$3)/180*PI()*G$2</f>
        <v>104259.010362815</v>
      </c>
      <c r="I897" s="9" t="n">
        <f aca="false">SQRT((G898-G896)^2+(H898-H896)^2)/2*3.6</f>
        <v>823.819289877082</v>
      </c>
      <c r="J897" s="0" t="n">
        <f aca="false">J896+I897/3600</f>
        <v>139.10294047464</v>
      </c>
    </row>
    <row r="898" customFormat="false" ht="12.75" hidden="false" customHeight="false" outlineLevel="0" collapsed="false">
      <c r="A898" s="1" t="n">
        <v>11085</v>
      </c>
      <c r="B898" s="5" t="n">
        <v>41.832874</v>
      </c>
      <c r="C898" s="5" t="n">
        <v>8.73948</v>
      </c>
      <c r="D898" s="5" t="n">
        <v>9423</v>
      </c>
      <c r="E898" s="7" t="n">
        <v>0.494884259259251</v>
      </c>
      <c r="F898" s="0" t="n">
        <v>318</v>
      </c>
      <c r="G898" s="8" t="n">
        <f aca="false">(C898-G$3)/180*PI()*G$2*COS(RADIANS(B898))</f>
        <v>-63361.6571565351</v>
      </c>
      <c r="H898" s="8" t="n">
        <f aca="false">(B898-H$3)/180*PI()*G$2</f>
        <v>104460.463944529</v>
      </c>
      <c r="I898" s="9" t="n">
        <f aca="false">SQRT((G899-G897)^2+(H899-H897)^2)/2*3.6</f>
        <v>823.667100073443</v>
      </c>
      <c r="J898" s="0" t="n">
        <f aca="false">J897+I898/3600</f>
        <v>139.331736891327</v>
      </c>
    </row>
    <row r="899" customFormat="false" ht="12.75" hidden="false" customHeight="false" outlineLevel="0" collapsed="false">
      <c r="A899" s="1" t="n">
        <v>11086</v>
      </c>
      <c r="B899" s="5" t="n">
        <v>41.834686</v>
      </c>
      <c r="C899" s="5" t="n">
        <v>8.738149</v>
      </c>
      <c r="D899" s="5" t="n">
        <v>9423</v>
      </c>
      <c r="E899" s="7" t="n">
        <v>0.494895833333325</v>
      </c>
      <c r="F899" s="0" t="n">
        <v>318</v>
      </c>
      <c r="G899" s="8" t="n">
        <f aca="false">(C899-G$3)/180*PI()*G$2*COS(RADIANS(B899))</f>
        <v>-63470.1171526449</v>
      </c>
      <c r="H899" s="8" t="n">
        <f aca="false">(B899-H$3)/180*PI()*G$2</f>
        <v>104661.917526243</v>
      </c>
      <c r="I899" s="9" t="n">
        <f aca="false">SQRT((G900-G898)^2+(H900-H898)^2)/2*3.6</f>
        <v>822.954995225372</v>
      </c>
      <c r="J899" s="0" t="n">
        <f aca="false">J898+I899/3600</f>
        <v>139.560335501112</v>
      </c>
    </row>
    <row r="900" customFormat="false" ht="12.75" hidden="false" customHeight="false" outlineLevel="0" collapsed="false">
      <c r="A900" s="1" t="n">
        <v>11087</v>
      </c>
      <c r="B900" s="5" t="n">
        <v>41.836494</v>
      </c>
      <c r="C900" s="5" t="n">
        <v>8.736818</v>
      </c>
      <c r="D900" s="5" t="n">
        <v>9439</v>
      </c>
      <c r="E900" s="7" t="n">
        <v>0.494907407407399</v>
      </c>
      <c r="F900" s="0" t="n">
        <v>318</v>
      </c>
      <c r="G900" s="8" t="n">
        <f aca="false">(C900-G$3)/180*PI()*G$2*COS(RADIANS(B900))</f>
        <v>-63578.5748162054</v>
      </c>
      <c r="H900" s="8" t="n">
        <f aca="false">(B900-H$3)/180*PI()*G$2</f>
        <v>104862.926398064</v>
      </c>
      <c r="I900" s="9" t="n">
        <f aca="false">SQRT((G901-G899)^2+(H901-H899)^2)/2*3.6</f>
        <v>822.347568181099</v>
      </c>
      <c r="J900" s="0" t="n">
        <f aca="false">J899+I900/3600</f>
        <v>139.788765381162</v>
      </c>
    </row>
    <row r="901" customFormat="false" ht="12.75" hidden="false" customHeight="false" outlineLevel="0" collapsed="false">
      <c r="A901" s="1" t="n">
        <v>11088</v>
      </c>
      <c r="B901" s="5" t="n">
        <v>41.838303</v>
      </c>
      <c r="C901" s="5" t="n">
        <v>8.735488</v>
      </c>
      <c r="D901" s="5" t="n">
        <v>9439</v>
      </c>
      <c r="E901" s="7" t="n">
        <v>0.494918981481473</v>
      </c>
      <c r="F901" s="0" t="n">
        <v>317</v>
      </c>
      <c r="G901" s="8" t="n">
        <f aca="false">(C901-G$3)/180*PI()*G$2*COS(RADIANS(B901))</f>
        <v>-63686.9423615163</v>
      </c>
      <c r="H901" s="8" t="n">
        <f aca="false">(B901-H$3)/180*PI()*G$2</f>
        <v>105064.046447357</v>
      </c>
      <c r="I901" s="9" t="n">
        <f aca="false">SQRT((G902-G900)^2+(H902-H900)^2)/2*3.6</f>
        <v>820.793095624514</v>
      </c>
      <c r="J901" s="0" t="n">
        <f aca="false">J900+I901/3600</f>
        <v>140.01676346328</v>
      </c>
    </row>
    <row r="902" customFormat="false" ht="12.75" hidden="false" customHeight="false" outlineLevel="0" collapsed="false">
      <c r="A902" s="1" t="n">
        <v>11089</v>
      </c>
      <c r="B902" s="5" t="n">
        <v>41.840103</v>
      </c>
      <c r="C902" s="5" t="n">
        <v>8.734159</v>
      </c>
      <c r="D902" s="5" t="n">
        <v>9451</v>
      </c>
      <c r="E902" s="7" t="n">
        <v>0.494930555555547</v>
      </c>
      <c r="F902" s="0" t="n">
        <v>317</v>
      </c>
      <c r="G902" s="8" t="n">
        <f aca="false">(C902-G$3)/180*PI()*G$2*COS(RADIANS(B902))</f>
        <v>-63795.229759312</v>
      </c>
      <c r="H902" s="8" t="n">
        <f aca="false">(B902-H$3)/180*PI()*G$2</f>
        <v>105264.165899391</v>
      </c>
      <c r="I902" s="9" t="n">
        <f aca="false">SQRT((G903-G901)^2+(H903-H901)^2)/2*3.6</f>
        <v>819.593778227672</v>
      </c>
      <c r="J902" s="0" t="n">
        <f aca="false">J901+I902/3600</f>
        <v>140.244428401677</v>
      </c>
    </row>
    <row r="903" customFormat="false" ht="12.75" hidden="false" customHeight="false" outlineLevel="0" collapsed="false">
      <c r="A903" s="1" t="n">
        <v>11090</v>
      </c>
      <c r="B903" s="5" t="n">
        <v>41.841904</v>
      </c>
      <c r="C903" s="5" t="n">
        <v>8.732826</v>
      </c>
      <c r="D903" s="5" t="n">
        <v>9471</v>
      </c>
      <c r="E903" s="7" t="n">
        <v>0.494942129629621</v>
      </c>
      <c r="F903" s="0" t="n">
        <v>315</v>
      </c>
      <c r="G903" s="8" t="n">
        <f aca="false">(C903-G$3)/180*PI()*G$2*COS(RADIANS(B903))</f>
        <v>-63903.8412063984</v>
      </c>
      <c r="H903" s="8" t="n">
        <f aca="false">(B903-H$3)/180*PI()*G$2</f>
        <v>105464.396528898</v>
      </c>
      <c r="I903" s="9" t="n">
        <f aca="false">SQRT((G904-G902)^2+(H904-H902)^2)/2*3.6</f>
        <v>818.882732204487</v>
      </c>
      <c r="J903" s="0" t="n">
        <f aca="false">J902+I903/3600</f>
        <v>140.471895827289</v>
      </c>
    </row>
    <row r="904" customFormat="false" ht="12.75" hidden="false" customHeight="false" outlineLevel="0" collapsed="false">
      <c r="A904" s="1" t="n">
        <v>11091</v>
      </c>
      <c r="B904" s="5" t="n">
        <v>41.8437</v>
      </c>
      <c r="C904" s="5" t="n">
        <v>8.731497</v>
      </c>
      <c r="D904" s="5" t="n">
        <v>9471</v>
      </c>
      <c r="E904" s="7" t="n">
        <v>0.494953703703696</v>
      </c>
      <c r="F904" s="0" t="n">
        <v>315</v>
      </c>
      <c r="G904" s="8" t="n">
        <f aca="false">(C904-G$3)/180*PI()*G$2*COS(RADIANS(B904))</f>
        <v>-64012.1200831777</v>
      </c>
      <c r="H904" s="8" t="n">
        <f aca="false">(B904-H$3)/180*PI()*G$2</f>
        <v>105664.071271038</v>
      </c>
      <c r="I904" s="9" t="n">
        <f aca="false">SQRT((G905-G903)^2+(H905-H903)^2)/2*3.6</f>
        <v>817.400716392776</v>
      </c>
      <c r="J904" s="0" t="n">
        <f aca="false">J903+I904/3600</f>
        <v>140.698951581843</v>
      </c>
    </row>
    <row r="905" customFormat="false" ht="12.75" hidden="false" customHeight="false" outlineLevel="0" collapsed="false">
      <c r="A905" s="1" t="n">
        <v>11092</v>
      </c>
      <c r="B905" s="5" t="n">
        <v>41.845493</v>
      </c>
      <c r="C905" s="5" t="n">
        <v>8.730165</v>
      </c>
      <c r="D905" s="5" t="n">
        <v>9483</v>
      </c>
      <c r="E905" s="7" t="n">
        <v>0.494965277777769</v>
      </c>
      <c r="F905" s="0" t="n">
        <v>314</v>
      </c>
      <c r="G905" s="8" t="n">
        <f aca="false">(C905-G$3)/180*PI()*G$2*COS(RADIANS(B905))</f>
        <v>-64120.6441880766</v>
      </c>
      <c r="H905" s="8" t="n">
        <f aca="false">(B905-H$3)/180*PI()*G$2</f>
        <v>105863.412480758</v>
      </c>
      <c r="I905" s="9" t="n">
        <f aca="false">SQRT((G906-G904)^2+(H906-H904)^2)/2*3.6</f>
        <v>817.778523383283</v>
      </c>
      <c r="J905" s="0" t="n">
        <f aca="false">J904+I905/3600</f>
        <v>140.926112282783</v>
      </c>
    </row>
    <row r="906" customFormat="false" ht="12.75" hidden="false" customHeight="false" outlineLevel="0" collapsed="false">
      <c r="A906" s="1" t="n">
        <v>11093</v>
      </c>
      <c r="B906" s="5" t="n">
        <v>41.84729</v>
      </c>
      <c r="C906" s="5" t="n">
        <v>8.728833</v>
      </c>
      <c r="D906" s="5" t="n">
        <v>9503</v>
      </c>
      <c r="E906" s="7" t="n">
        <v>0.494976851851844</v>
      </c>
      <c r="F906" s="0" t="n">
        <v>312</v>
      </c>
      <c r="G906" s="8" t="n">
        <f aca="false">(C906-G$3)/180*PI()*G$2*COS(RADIANS(B906))</f>
        <v>-64229.1580310932</v>
      </c>
      <c r="H906" s="8" t="n">
        <f aca="false">(B906-H$3)/180*PI()*G$2</f>
        <v>106063.198400372</v>
      </c>
      <c r="I906" s="9" t="n">
        <f aca="false">SQRT((G907-G905)^2+(H907-H905)^2)/2*3.6</f>
        <v>817.696575578893</v>
      </c>
      <c r="J906" s="0" t="n">
        <f aca="false">J905+I906/3600</f>
        <v>141.153250220443</v>
      </c>
    </row>
    <row r="907" customFormat="false" ht="12.75" hidden="false" customHeight="false" outlineLevel="0" collapsed="false">
      <c r="A907" s="1" t="n">
        <v>11094</v>
      </c>
      <c r="B907" s="5" t="n">
        <v>41.849083</v>
      </c>
      <c r="C907" s="5" t="n">
        <v>8.727502</v>
      </c>
      <c r="D907" s="5" t="n">
        <v>9515</v>
      </c>
      <c r="E907" s="7" t="n">
        <v>0.494988425925918</v>
      </c>
      <c r="F907" s="0" t="n">
        <v>311</v>
      </c>
      <c r="G907" s="8" t="n">
        <f aca="false">(C907-G$3)/180*PI()*G$2*COS(RADIANS(B907))</f>
        <v>-64337.5868199605</v>
      </c>
      <c r="H907" s="8" t="n">
        <f aca="false">(B907-H$3)/180*PI()*G$2</f>
        <v>106262.539610092</v>
      </c>
      <c r="I907" s="9" t="n">
        <f aca="false">SQRT((G908-G906)^2+(H908-H906)^2)/2*3.6</f>
        <v>817.259093117292</v>
      </c>
      <c r="J907" s="0" t="n">
        <f aca="false">J906+I907/3600</f>
        <v>141.380266635198</v>
      </c>
    </row>
    <row r="908" customFormat="false" ht="12.75" hidden="false" customHeight="false" outlineLevel="0" collapsed="false">
      <c r="A908" s="1" t="n">
        <v>11095</v>
      </c>
      <c r="B908" s="5" t="n">
        <v>41.85088</v>
      </c>
      <c r="C908" s="5" t="n">
        <v>8.726176</v>
      </c>
      <c r="D908" s="5" t="n">
        <v>9519</v>
      </c>
      <c r="E908" s="7" t="n">
        <v>0.494999999999992</v>
      </c>
      <c r="F908" s="0" t="n">
        <v>311</v>
      </c>
      <c r="G908" s="8" t="n">
        <f aca="false">(C908-G$3)/180*PI()*G$2*COS(RADIANS(B908))</f>
        <v>-64445.5912653771</v>
      </c>
      <c r="H908" s="8" t="n">
        <f aca="false">(B908-H$3)/180*PI()*G$2</f>
        <v>106462.325529705</v>
      </c>
      <c r="I908" s="9" t="n">
        <f aca="false">SQRT((G909-G907)^2+(H909-H907)^2)/2*3.6</f>
        <v>817.135396896359</v>
      </c>
      <c r="J908" s="0" t="n">
        <f aca="false">J907+I908/3600</f>
        <v>141.607248689892</v>
      </c>
    </row>
    <row r="909" customFormat="false" ht="12.75" hidden="false" customHeight="false" outlineLevel="0" collapsed="false">
      <c r="A909" s="1" t="n">
        <v>11096</v>
      </c>
      <c r="B909" s="5" t="n">
        <v>41.852676</v>
      </c>
      <c r="C909" s="5" t="n">
        <v>8.724854</v>
      </c>
      <c r="D909" s="5" t="n">
        <v>9531</v>
      </c>
      <c r="E909" s="7" t="n">
        <v>0.495011574074066</v>
      </c>
      <c r="F909" s="0" t="n">
        <v>311</v>
      </c>
      <c r="G909" s="8" t="n">
        <f aca="false">(C909-G$3)/180*PI()*G$2*COS(RADIANS(B909))</f>
        <v>-64553.2592389723</v>
      </c>
      <c r="H909" s="8" t="n">
        <f aca="false">(B909-H$3)/180*PI()*G$2</f>
        <v>106662.000271846</v>
      </c>
      <c r="I909" s="9" t="n">
        <f aca="false">SQRT((G910-G908)^2+(H910-H908)^2)/2*3.6</f>
        <v>816.700252600089</v>
      </c>
      <c r="J909" s="0" t="n">
        <f aca="false">J908+I909/3600</f>
        <v>141.834109871169</v>
      </c>
    </row>
    <row r="910" customFormat="false" ht="12.75" hidden="false" customHeight="false" outlineLevel="0" collapsed="false">
      <c r="A910" s="1" t="n">
        <v>11097</v>
      </c>
      <c r="B910" s="5" t="n">
        <v>41.854473</v>
      </c>
      <c r="C910" s="5" t="n">
        <v>8.723534</v>
      </c>
      <c r="D910" s="5" t="n">
        <v>9551</v>
      </c>
      <c r="E910" s="7" t="n">
        <v>0.49502314814814</v>
      </c>
      <c r="F910" s="0" t="n">
        <v>311</v>
      </c>
      <c r="G910" s="8" t="n">
        <f aca="false">(C910-G$3)/180*PI()*G$2*COS(RADIANS(B910))</f>
        <v>-64660.7543709366</v>
      </c>
      <c r="H910" s="8" t="n">
        <f aca="false">(B910-H$3)/180*PI()*G$2</f>
        <v>106861.786191459</v>
      </c>
      <c r="I910" s="9" t="n">
        <f aca="false">SQRT((G911-G909)^2+(H911-H909)^2)/2*3.6</f>
        <v>817.354702280957</v>
      </c>
      <c r="J910" s="0" t="n">
        <f aca="false">J909+I910/3600</f>
        <v>142.061152844025</v>
      </c>
    </row>
    <row r="911" customFormat="false" ht="12.75" hidden="false" customHeight="false" outlineLevel="0" collapsed="false">
      <c r="A911" s="1" t="n">
        <v>11098</v>
      </c>
      <c r="B911" s="5" t="n">
        <v>41.856274</v>
      </c>
      <c r="C911" s="5" t="n">
        <v>8.722215</v>
      </c>
      <c r="D911" s="5" t="n">
        <v>9563</v>
      </c>
      <c r="E911" s="7" t="n">
        <v>0.495034722222214</v>
      </c>
      <c r="F911" s="0" t="n">
        <v>310</v>
      </c>
      <c r="G911" s="8" t="n">
        <f aca="false">(C911-G$3)/180*PI()*G$2*COS(RADIANS(B911))</f>
        <v>-64768.1564388674</v>
      </c>
      <c r="H911" s="8" t="n">
        <f aca="false">(B911-H$3)/180*PI()*G$2</f>
        <v>107062.016820967</v>
      </c>
      <c r="I911" s="9" t="n">
        <f aca="false">SQRT((G912-G910)^2+(H912-H910)^2)/2*3.6</f>
        <v>817.518285297691</v>
      </c>
      <c r="J911" s="0" t="n">
        <f aca="false">J910+I911/3600</f>
        <v>142.288241256608</v>
      </c>
    </row>
    <row r="912" customFormat="false" ht="12.75" hidden="false" customHeight="false" outlineLevel="0" collapsed="false">
      <c r="A912" s="1" t="n">
        <v>11099</v>
      </c>
      <c r="B912" s="5" t="n">
        <v>41.858074</v>
      </c>
      <c r="C912" s="5" t="n">
        <v>8.7209</v>
      </c>
      <c r="D912" s="5" t="n">
        <v>9567</v>
      </c>
      <c r="E912" s="7" t="n">
        <v>0.495046296296288</v>
      </c>
      <c r="F912" s="0" t="n">
        <v>310</v>
      </c>
      <c r="G912" s="8" t="n">
        <f aca="false">(C912-G$3)/180*PI()*G$2*COS(RADIANS(B912))</f>
        <v>-64875.2220858202</v>
      </c>
      <c r="H912" s="8" t="n">
        <f aca="false">(B912-H$3)/180*PI()*G$2</f>
        <v>107262.136273</v>
      </c>
      <c r="I912" s="9" t="n">
        <f aca="false">SQRT((G913-G911)^2+(H913-H911)^2)/2*3.6</f>
        <v>816.594432439779</v>
      </c>
      <c r="J912" s="0" t="n">
        <f aca="false">J911+I912/3600</f>
        <v>142.515073043397</v>
      </c>
    </row>
    <row r="913" customFormat="false" ht="12.75" hidden="false" customHeight="false" outlineLevel="0" collapsed="false">
      <c r="A913" s="1" t="n">
        <v>11100</v>
      </c>
      <c r="B913" s="5" t="n">
        <v>41.859871</v>
      </c>
      <c r="C913" s="5" t="n">
        <v>8.719584</v>
      </c>
      <c r="D913" s="5" t="n">
        <v>9579</v>
      </c>
      <c r="E913" s="7" t="n">
        <v>0.495057870370362</v>
      </c>
      <c r="F913" s="0" t="n">
        <v>309</v>
      </c>
      <c r="G913" s="8" t="n">
        <f aca="false">(C913-G$3)/180*PI()*G$2*COS(RADIANS(B913))</f>
        <v>-64982.3673903124</v>
      </c>
      <c r="H913" s="8" t="n">
        <f aca="false">(B913-H$3)/180*PI()*G$2</f>
        <v>107461.922192614</v>
      </c>
      <c r="I913" s="9" t="n">
        <f aca="false">SQRT((G914-G912)^2+(H914-H912)^2)/2*3.6</f>
        <v>816.409679409356</v>
      </c>
      <c r="J913" s="0" t="n">
        <f aca="false">J912+I913/3600</f>
        <v>142.741853509899</v>
      </c>
    </row>
    <row r="914" customFormat="false" ht="12.75" hidden="false" customHeight="false" outlineLevel="0" collapsed="false">
      <c r="A914" s="1" t="n">
        <v>11101</v>
      </c>
      <c r="B914" s="5" t="n">
        <v>41.861668</v>
      </c>
      <c r="C914" s="5" t="n">
        <v>8.718264</v>
      </c>
      <c r="D914" s="5" t="n">
        <v>9595</v>
      </c>
      <c r="E914" s="7" t="n">
        <v>0.495069444444436</v>
      </c>
      <c r="F914" s="0" t="n">
        <v>309</v>
      </c>
      <c r="G914" s="8" t="n">
        <f aca="false">(C914-G$3)/180*PI()*G$2*COS(RADIANS(B914))</f>
        <v>-65089.8377079104</v>
      </c>
      <c r="H914" s="8" t="n">
        <f aca="false">(B914-H$3)/180*PI()*G$2</f>
        <v>107661.708112228</v>
      </c>
      <c r="I914" s="9" t="n">
        <f aca="false">SQRT((G915-G913)^2+(H915-H913)^2)/2*3.6</f>
        <v>816.435398337871</v>
      </c>
      <c r="J914" s="0" t="n">
        <f aca="false">J913+I914/3600</f>
        <v>142.968641120549</v>
      </c>
    </row>
    <row r="915" customFormat="false" ht="12.75" hidden="false" customHeight="false" outlineLevel="0" collapsed="false">
      <c r="A915" s="1" t="n">
        <v>11102</v>
      </c>
      <c r="B915" s="5" t="n">
        <v>41.863464</v>
      </c>
      <c r="C915" s="5" t="n">
        <v>8.716945</v>
      </c>
      <c r="D915" s="5" t="n">
        <v>9615</v>
      </c>
      <c r="E915" s="7" t="n">
        <v>0.49508101851851</v>
      </c>
      <c r="F915" s="0" t="n">
        <v>308</v>
      </c>
      <c r="G915" s="8" t="n">
        <f aca="false">(C915-G$3)/180*PI()*G$2*COS(RADIANS(B915))</f>
        <v>-65197.220040022</v>
      </c>
      <c r="H915" s="8" t="n">
        <f aca="false">(B915-H$3)/180*PI()*G$2</f>
        <v>107861.382854368</v>
      </c>
      <c r="I915" s="9" t="n">
        <f aca="false">SQRT((G916-G914)^2+(H916-H914)^2)/2*3.6</f>
        <v>815.582142119268</v>
      </c>
      <c r="J915" s="0" t="n">
        <f aca="false">J914+I915/3600</f>
        <v>143.195191715582</v>
      </c>
    </row>
    <row r="916" customFormat="false" ht="12.75" hidden="false" customHeight="false" outlineLevel="0" collapsed="false">
      <c r="A916" s="1" t="n">
        <v>11103</v>
      </c>
      <c r="B916" s="5" t="n">
        <v>41.865257</v>
      </c>
      <c r="C916" s="5" t="n">
        <v>8.715627</v>
      </c>
      <c r="D916" s="5" t="n">
        <v>9631</v>
      </c>
      <c r="E916" s="7" t="n">
        <v>0.495092592592584</v>
      </c>
      <c r="F916" s="0" t="n">
        <v>307</v>
      </c>
      <c r="G916" s="8" t="n">
        <f aca="false">(C916-G$3)/180*PI()*G$2*COS(RADIANS(B916))</f>
        <v>-65304.5164413716</v>
      </c>
      <c r="H916" s="8" t="n">
        <f aca="false">(B916-H$3)/180*PI()*G$2</f>
        <v>108060.724064088</v>
      </c>
      <c r="I916" s="9" t="n">
        <f aca="false">SQRT((G917-G915)^2+(H917-H915)^2)/2*3.6</f>
        <v>814.698161832589</v>
      </c>
      <c r="J916" s="0" t="n">
        <f aca="false">J915+I916/3600</f>
        <v>143.421496760535</v>
      </c>
    </row>
    <row r="917" customFormat="false" ht="12.75" hidden="false" customHeight="false" outlineLevel="0" collapsed="false">
      <c r="A917" s="1" t="n">
        <v>11104</v>
      </c>
      <c r="B917" s="5" t="n">
        <v>41.867046</v>
      </c>
      <c r="C917" s="5" t="n">
        <v>8.714303</v>
      </c>
      <c r="D917" s="5" t="n">
        <v>9643</v>
      </c>
      <c r="E917" s="7" t="n">
        <v>0.495104166666658</v>
      </c>
      <c r="F917" s="0" t="n">
        <v>307</v>
      </c>
      <c r="G917" s="8" t="n">
        <f aca="false">(C917-G$3)/180*PI()*G$2*COS(RADIANS(B917))</f>
        <v>-65412.3075110198</v>
      </c>
      <c r="H917" s="8" t="n">
        <f aca="false">(B917-H$3)/180*PI()*G$2</f>
        <v>108259.620563915</v>
      </c>
      <c r="I917" s="9" t="n">
        <f aca="false">SQRT((G918-G916)^2+(H918-H916)^2)/2*3.6</f>
        <v>814.341501164704</v>
      </c>
      <c r="J917" s="0" t="n">
        <f aca="false">J916+I917/3600</f>
        <v>143.647702733081</v>
      </c>
    </row>
    <row r="918" customFormat="false" ht="12.75" hidden="false" customHeight="false" outlineLevel="0" collapsed="false">
      <c r="A918" s="1" t="n">
        <v>11105</v>
      </c>
      <c r="B918" s="5" t="n">
        <v>41.868835</v>
      </c>
      <c r="C918" s="5" t="n">
        <v>8.71298</v>
      </c>
      <c r="D918" s="5" t="n">
        <v>9647</v>
      </c>
      <c r="E918" s="7" t="n">
        <v>0.495115740740732</v>
      </c>
      <c r="F918" s="0" t="n">
        <v>306</v>
      </c>
      <c r="G918" s="8" t="n">
        <f aca="false">(C918-G$3)/180*PI()*G$2*COS(RADIANS(B918))</f>
        <v>-65520.0095908875</v>
      </c>
      <c r="H918" s="8" t="n">
        <f aca="false">(B918-H$3)/180*PI()*G$2</f>
        <v>108458.517063741</v>
      </c>
      <c r="I918" s="9" t="n">
        <f aca="false">SQRT((G919-G917)^2+(H919-H917)^2)/2*3.6</f>
        <v>814.222280088127</v>
      </c>
      <c r="J918" s="0" t="n">
        <f aca="false">J917+I918/3600</f>
        <v>143.873875588661</v>
      </c>
    </row>
    <row r="919" customFormat="false" ht="12.75" hidden="false" customHeight="false" outlineLevel="0" collapsed="false">
      <c r="A919" s="1" t="n">
        <v>11106</v>
      </c>
      <c r="B919" s="5" t="n">
        <v>41.870625</v>
      </c>
      <c r="C919" s="5" t="n">
        <v>8.71166</v>
      </c>
      <c r="D919" s="5" t="n">
        <v>9663</v>
      </c>
      <c r="E919" s="7" t="n">
        <v>0.495127314814806</v>
      </c>
      <c r="F919" s="0" t="n">
        <v>306</v>
      </c>
      <c r="G919" s="8" t="n">
        <f aca="false">(C919-G$3)/180*PI()*G$2*COS(RADIANS(B919))</f>
        <v>-65627.4560834768</v>
      </c>
      <c r="H919" s="8" t="n">
        <f aca="false">(B919-H$3)/180*PI()*G$2</f>
        <v>108657.524741041</v>
      </c>
      <c r="I919" s="9" t="n">
        <f aca="false">SQRT((G920-G918)^2+(H920-H918)^2)/2*3.6</f>
        <v>814.069974443919</v>
      </c>
      <c r="J919" s="0" t="n">
        <f aca="false">J918+I919/3600</f>
        <v>144.100006137118</v>
      </c>
    </row>
    <row r="920" customFormat="false" ht="12.75" hidden="false" customHeight="false" outlineLevel="0" collapsed="false">
      <c r="A920" s="1" t="n">
        <v>11107</v>
      </c>
      <c r="B920" s="5" t="n">
        <v>41.872414</v>
      </c>
      <c r="C920" s="5" t="n">
        <v>8.710339</v>
      </c>
      <c r="D920" s="5" t="n">
        <v>9675</v>
      </c>
      <c r="E920" s="7" t="n">
        <v>0.495138888888881</v>
      </c>
      <c r="F920" s="0" t="n">
        <v>306</v>
      </c>
      <c r="G920" s="8" t="n">
        <f aca="false">(C920-G$3)/180*PI()*G$2*COS(RADIANS(B920))</f>
        <v>-65734.9802065678</v>
      </c>
      <c r="H920" s="8" t="n">
        <f aca="false">(B920-H$3)/180*PI()*G$2</f>
        <v>108856.421240868</v>
      </c>
      <c r="I920" s="9" t="n">
        <f aca="false">SQRT((G921-G919)^2+(H921-H919)^2)/2*3.6</f>
        <v>813.183594440008</v>
      </c>
      <c r="J920" s="0" t="n">
        <f aca="false">J919+I920/3600</f>
        <v>144.325890468907</v>
      </c>
    </row>
    <row r="921" customFormat="false" ht="12.75" hidden="false" customHeight="false" outlineLevel="0" collapsed="false">
      <c r="A921" s="1" t="n">
        <v>11108</v>
      </c>
      <c r="B921" s="5" t="n">
        <v>41.874199</v>
      </c>
      <c r="C921" s="5" t="n">
        <v>8.709019</v>
      </c>
      <c r="D921" s="5" t="n">
        <v>9695</v>
      </c>
      <c r="E921" s="7" t="n">
        <v>0.495150462962955</v>
      </c>
      <c r="F921" s="0" t="n">
        <v>305</v>
      </c>
      <c r="G921" s="8" t="n">
        <f aca="false">(C921-G$3)/180*PI()*G$2*COS(RADIANS(B921))</f>
        <v>-65842.419480397</v>
      </c>
      <c r="H921" s="8" t="n">
        <f aca="false">(B921-H$3)/180*PI()*G$2</f>
        <v>109054.873030802</v>
      </c>
      <c r="I921" s="9" t="n">
        <f aca="false">SQRT((G922-G920)^2+(H922-H920)^2)/2*3.6</f>
        <v>813.17300628332</v>
      </c>
      <c r="J921" s="0" t="n">
        <f aca="false">J920+I921/3600</f>
        <v>144.551771859541</v>
      </c>
    </row>
    <row r="922" customFormat="false" ht="12.75" hidden="false" customHeight="false" outlineLevel="0" collapsed="false">
      <c r="A922" s="1" t="n">
        <v>11109</v>
      </c>
      <c r="B922" s="5" t="n">
        <v>41.875988</v>
      </c>
      <c r="C922" s="5" t="n">
        <v>8.707698</v>
      </c>
      <c r="D922" s="5" t="n">
        <v>9711</v>
      </c>
      <c r="E922" s="7" t="n">
        <v>0.495162037037029</v>
      </c>
      <c r="F922" s="0" t="n">
        <v>305</v>
      </c>
      <c r="G922" s="8" t="n">
        <f aca="false">(C922-G$3)/180*PI()*G$2*COS(RADIANS(B922))</f>
        <v>-65949.9312409084</v>
      </c>
      <c r="H922" s="8" t="n">
        <f aca="false">(B922-H$3)/180*PI()*G$2</f>
        <v>109253.769530629</v>
      </c>
      <c r="I922" s="9" t="n">
        <f aca="false">SQRT((G923-G921)^2+(H923-H921)^2)/2*3.6</f>
        <v>813.375208796914</v>
      </c>
      <c r="J922" s="0" t="n">
        <f aca="false">J921+I922/3600</f>
        <v>144.77770941754</v>
      </c>
    </row>
    <row r="923" customFormat="false" ht="12.75" hidden="false" customHeight="false" outlineLevel="0" collapsed="false">
      <c r="A923" s="1" t="n">
        <v>11110</v>
      </c>
      <c r="B923" s="5" t="n">
        <v>41.877773</v>
      </c>
      <c r="C923" s="5" t="n">
        <v>8.706375</v>
      </c>
      <c r="D923" s="5" t="n">
        <v>9723</v>
      </c>
      <c r="E923" s="7" t="n">
        <v>0.495173611111103</v>
      </c>
      <c r="F923" s="0" t="n">
        <v>304</v>
      </c>
      <c r="G923" s="8" t="n">
        <f aca="false">(C923-G$3)/180*PI()*G$2*COS(RADIANS(B923))</f>
        <v>-66057.6065085448</v>
      </c>
      <c r="H923" s="8" t="n">
        <f aca="false">(B923-H$3)/180*PI()*G$2</f>
        <v>109452.221320562</v>
      </c>
      <c r="I923" s="9" t="n">
        <f aca="false">SQRT((G924-G922)^2+(H924-H922)^2)/2*3.6</f>
        <v>812.768410500471</v>
      </c>
      <c r="J923" s="0" t="n">
        <f aca="false">J922+I923/3600</f>
        <v>145.003478420457</v>
      </c>
    </row>
    <row r="924" customFormat="false" ht="12.75" hidden="false" customHeight="false" outlineLevel="0" collapsed="false">
      <c r="A924" s="1" t="n">
        <v>11111</v>
      </c>
      <c r="B924" s="5" t="n">
        <v>41.879559</v>
      </c>
      <c r="C924" s="5" t="n">
        <v>8.705055</v>
      </c>
      <c r="D924" s="5" t="n">
        <v>9739</v>
      </c>
      <c r="E924" s="7" t="n">
        <v>0.495185185185177</v>
      </c>
      <c r="F924" s="0" t="n">
        <v>304</v>
      </c>
      <c r="G924" s="8" t="n">
        <f aca="false">(C924-G$3)/180*PI()*G$2*COS(RADIANS(B924))</f>
        <v>-66165.0262272894</v>
      </c>
      <c r="H924" s="8" t="n">
        <f aca="false">(B924-H$3)/180*PI()*G$2</f>
        <v>109650.784287969</v>
      </c>
      <c r="I924" s="9" t="n">
        <f aca="false">SQRT((G925-G923)^2+(H925-H923)^2)/2*3.6</f>
        <v>811.77366425827</v>
      </c>
      <c r="J924" s="0" t="n">
        <f aca="false">J923+I924/3600</f>
        <v>145.228971104973</v>
      </c>
    </row>
    <row r="925" customFormat="false" ht="12.75" hidden="false" customHeight="false" outlineLevel="0" collapsed="false">
      <c r="A925" s="1" t="n">
        <v>11112</v>
      </c>
      <c r="B925" s="5" t="n">
        <v>41.88134</v>
      </c>
      <c r="C925" s="5" t="n">
        <v>8.703736</v>
      </c>
      <c r="D925" s="5" t="n">
        <v>9743</v>
      </c>
      <c r="E925" s="7" t="n">
        <v>0.495196759259251</v>
      </c>
      <c r="F925" s="0" t="n">
        <v>303</v>
      </c>
      <c r="G925" s="8" t="n">
        <f aca="false">(C925-G$3)/180*PI()*G$2*COS(RADIANS(B925))</f>
        <v>-66272.3621849518</v>
      </c>
      <c r="H925" s="8" t="n">
        <f aca="false">(B925-H$3)/180*PI()*G$2</f>
        <v>109848.791368009</v>
      </c>
      <c r="I925" s="9" t="n">
        <f aca="false">SQRT((G926-G924)^2+(H926-H924)^2)/2*3.6</f>
        <v>810.603888439895</v>
      </c>
      <c r="J925" s="0" t="n">
        <f aca="false">J924+I925/3600</f>
        <v>145.454138851762</v>
      </c>
    </row>
    <row r="926" customFormat="false" ht="12.75" hidden="false" customHeight="false" outlineLevel="0" collapsed="false">
      <c r="A926" s="1" t="n">
        <v>11113</v>
      </c>
      <c r="B926" s="5" t="n">
        <v>41.883121</v>
      </c>
      <c r="C926" s="5" t="n">
        <v>8.70242</v>
      </c>
      <c r="D926" s="5" t="n">
        <v>9759</v>
      </c>
      <c r="E926" s="7" t="n">
        <v>0.495208333333325</v>
      </c>
      <c r="F926" s="0" t="n">
        <v>303</v>
      </c>
      <c r="G926" s="8" t="n">
        <f aca="false">(C926-G$3)/180*PI()*G$2*COS(RADIANS(B926))</f>
        <v>-66379.4436747881</v>
      </c>
      <c r="H926" s="8" t="n">
        <f aca="false">(B926-H$3)/180*PI()*G$2</f>
        <v>110046.798448049</v>
      </c>
      <c r="I926" s="9" t="n">
        <f aca="false">SQRT((G927-G925)^2+(H927-H925)^2)/2*3.6</f>
        <v>811.327282575363</v>
      </c>
      <c r="J926" s="0" t="n">
        <f aca="false">J925+I926/3600</f>
        <v>145.679507541366</v>
      </c>
    </row>
    <row r="927" customFormat="false" ht="12.75" hidden="false" customHeight="false" outlineLevel="0" collapsed="false">
      <c r="A927" s="1" t="n">
        <v>11114</v>
      </c>
      <c r="B927" s="5" t="n">
        <v>41.884907</v>
      </c>
      <c r="C927" s="5" t="n">
        <v>8.701103</v>
      </c>
      <c r="D927" s="5" t="n">
        <v>9771</v>
      </c>
      <c r="E927" s="7" t="n">
        <v>0.495219907407399</v>
      </c>
      <c r="F927" s="0" t="n">
        <v>302</v>
      </c>
      <c r="G927" s="8" t="n">
        <f aca="false">(C927-G$3)/180*PI()*G$2*COS(RADIANS(B927))</f>
        <v>-66486.5965950828</v>
      </c>
      <c r="H927" s="8" t="n">
        <f aca="false">(B927-H$3)/180*PI()*G$2</f>
        <v>110245.361415455</v>
      </c>
      <c r="I927" s="9" t="n">
        <f aca="false">SQRT((G928-G926)^2+(H928-H926)^2)/2*3.6</f>
        <v>810.616142660581</v>
      </c>
      <c r="J927" s="0" t="n">
        <f aca="false">J926+I927/3600</f>
        <v>145.904678692105</v>
      </c>
    </row>
    <row r="928" customFormat="false" ht="12.75" hidden="false" customHeight="false" outlineLevel="0" collapsed="false">
      <c r="A928" s="1" t="n">
        <v>11115</v>
      </c>
      <c r="B928" s="5" t="n">
        <v>41.886684</v>
      </c>
      <c r="C928" s="5" t="n">
        <v>8.699787</v>
      </c>
      <c r="D928" s="5" t="n">
        <v>9791</v>
      </c>
      <c r="E928" s="7" t="n">
        <v>0.495231481481473</v>
      </c>
      <c r="F928" s="0" t="n">
        <v>302</v>
      </c>
      <c r="G928" s="8" t="n">
        <f aca="false">(C928-G$3)/180*PI()*G$2*COS(RADIANS(B928))</f>
        <v>-66593.6699697402</v>
      </c>
      <c r="H928" s="8" t="n">
        <f aca="false">(B928-H$3)/180*PI()*G$2</f>
        <v>110442.923785602</v>
      </c>
      <c r="I928" s="9" t="n">
        <f aca="false">SQRT((G929-G927)^2+(H929-H927)^2)/2*3.6</f>
        <v>809.062960526758</v>
      </c>
      <c r="J928" s="0" t="n">
        <f aca="false">J927+I928/3600</f>
        <v>146.129418403363</v>
      </c>
    </row>
    <row r="929" customFormat="false" ht="12.75" hidden="false" customHeight="false" outlineLevel="0" collapsed="false">
      <c r="A929" s="1" t="n">
        <v>11116</v>
      </c>
      <c r="B929" s="5" t="n">
        <v>41.888462</v>
      </c>
      <c r="C929" s="5" t="n">
        <v>8.698472</v>
      </c>
      <c r="D929" s="5" t="n">
        <v>9807</v>
      </c>
      <c r="E929" s="7" t="n">
        <v>0.495243055555547</v>
      </c>
      <c r="F929" s="0" t="n">
        <v>302</v>
      </c>
      <c r="G929" s="8" t="n">
        <f aca="false">(C929-G$3)/180*PI()*G$2*COS(RADIANS(B929))</f>
        <v>-66700.6534113061</v>
      </c>
      <c r="H929" s="8" t="n">
        <f aca="false">(B929-H$3)/180*PI()*G$2</f>
        <v>110640.597333222</v>
      </c>
      <c r="I929" s="9" t="n">
        <f aca="false">SQRT((G930-G928)^2+(H930-H928)^2)/2*3.6</f>
        <v>809.857127279724</v>
      </c>
      <c r="J929" s="0" t="n">
        <f aca="false">J928+I929/3600</f>
        <v>146.354378716496</v>
      </c>
    </row>
    <row r="930" customFormat="false" ht="12.75" hidden="false" customHeight="false" outlineLevel="0" collapsed="false">
      <c r="A930" s="1" t="n">
        <v>11117</v>
      </c>
      <c r="B930" s="5" t="n">
        <v>41.890244</v>
      </c>
      <c r="C930" s="5" t="n">
        <v>8.697157</v>
      </c>
      <c r="D930" s="5" t="n">
        <v>9819</v>
      </c>
      <c r="E930" s="7" t="n">
        <v>0.495254629629621</v>
      </c>
      <c r="F930" s="0" t="n">
        <v>301</v>
      </c>
      <c r="G930" s="8" t="n">
        <f aca="false">(C930-G$3)/180*PI()*G$2*COS(RADIANS(B930))</f>
        <v>-66807.6265469454</v>
      </c>
      <c r="H930" s="8" t="n">
        <f aca="false">(B930-H$3)/180*PI()*G$2</f>
        <v>110838.715590736</v>
      </c>
      <c r="I930" s="9" t="n">
        <f aca="false">SQRT((G931-G929)^2+(H931-H929)^2)/2*3.6</f>
        <v>808.971038647542</v>
      </c>
      <c r="J930" s="0" t="n">
        <f aca="false">J929+I930/3600</f>
        <v>146.579092893898</v>
      </c>
    </row>
    <row r="931" customFormat="false" ht="12.75" hidden="false" customHeight="false" outlineLevel="0" collapsed="false">
      <c r="A931" s="1" t="n">
        <v>11118</v>
      </c>
      <c r="B931" s="5" t="n">
        <v>41.892017</v>
      </c>
      <c r="C931" s="5" t="n">
        <v>8.695842</v>
      </c>
      <c r="D931" s="5" t="n">
        <v>9835</v>
      </c>
      <c r="E931" s="7" t="n">
        <v>0.495266203703695</v>
      </c>
      <c r="F931" s="0" t="n">
        <v>301</v>
      </c>
      <c r="G931" s="8" t="n">
        <f aca="false">(C931-G$3)/180*PI()*G$2*COS(RADIANS(B931))</f>
        <v>-66914.6029740745</v>
      </c>
      <c r="H931" s="8" t="n">
        <f aca="false">(B931-H$3)/180*PI()*G$2</f>
        <v>111035.833250989</v>
      </c>
      <c r="I931" s="9" t="n">
        <f aca="false">SQRT((G932-G930)^2+(H932-H930)^2)/2*3.6</f>
        <v>808.260259733037</v>
      </c>
      <c r="J931" s="0" t="n">
        <f aca="false">J930+I931/3600</f>
        <v>146.803609632713</v>
      </c>
    </row>
    <row r="932" customFormat="false" ht="12.75" hidden="false" customHeight="false" outlineLevel="0" collapsed="false">
      <c r="A932" s="1" t="n">
        <v>11119</v>
      </c>
      <c r="B932" s="5" t="n">
        <v>41.893795</v>
      </c>
      <c r="C932" s="5" t="n">
        <v>8.694527</v>
      </c>
      <c r="D932" s="5" t="n">
        <v>9839</v>
      </c>
      <c r="E932" s="7" t="n">
        <v>0.495277777777769</v>
      </c>
      <c r="F932" s="0" t="n">
        <v>300</v>
      </c>
      <c r="G932" s="8" t="n">
        <f aca="false">(C932-G$3)/180*PI()*G$2*COS(RADIANS(B932))</f>
        <v>-67021.5680488066</v>
      </c>
      <c r="H932" s="8" t="n">
        <f aca="false">(B932-H$3)/180*PI()*G$2</f>
        <v>111233.506798608</v>
      </c>
      <c r="I932" s="9" t="n">
        <f aca="false">SQRT((G933-G931)^2+(H933-H931)^2)/2*3.6</f>
        <v>807.866768508612</v>
      </c>
      <c r="J932" s="0" t="n">
        <f aca="false">J931+I932/3600</f>
        <v>147.02801706841</v>
      </c>
    </row>
    <row r="933" customFormat="false" ht="12.75" hidden="false" customHeight="false" outlineLevel="0" collapsed="false">
      <c r="A933" s="1" t="n">
        <v>11120</v>
      </c>
      <c r="B933" s="5" t="n">
        <v>41.895565</v>
      </c>
      <c r="C933" s="5" t="n">
        <v>8.69321</v>
      </c>
      <c r="D933" s="5" t="n">
        <v>9851</v>
      </c>
      <c r="E933" s="7" t="n">
        <v>0.495289351851843</v>
      </c>
      <c r="F933" s="0" t="n">
        <v>300</v>
      </c>
      <c r="G933" s="8" t="n">
        <f aca="false">(C933-G$3)/180*PI()*G$2*COS(RADIANS(B933))</f>
        <v>-67128.7009214274</v>
      </c>
      <c r="H933" s="8" t="n">
        <f aca="false">(B933-H$3)/180*PI()*G$2</f>
        <v>111430.290926441</v>
      </c>
      <c r="I933" s="9" t="n">
        <f aca="false">SQRT((G934-G932)^2+(H934-H932)^2)/2*3.6</f>
        <v>806.884251043554</v>
      </c>
      <c r="J933" s="0" t="n">
        <f aca="false">J932+I933/3600</f>
        <v>147.252151582588</v>
      </c>
    </row>
    <row r="934" customFormat="false" ht="12.75" hidden="false" customHeight="false" outlineLevel="0" collapsed="false">
      <c r="A934" s="1" t="n">
        <v>11121</v>
      </c>
      <c r="B934" s="5" t="n">
        <v>41.897335</v>
      </c>
      <c r="C934" s="5" t="n">
        <v>8.691889</v>
      </c>
      <c r="D934" s="5" t="n">
        <v>9867</v>
      </c>
      <c r="E934" s="7" t="n">
        <v>0.495300925925917</v>
      </c>
      <c r="F934" s="0" t="n">
        <v>300</v>
      </c>
      <c r="G934" s="8" t="n">
        <f aca="false">(C934-G$3)/180*PI()*G$2*COS(RADIANS(B934))</f>
        <v>-67236.1587054447</v>
      </c>
      <c r="H934" s="8" t="n">
        <f aca="false">(B934-H$3)/180*PI()*G$2</f>
        <v>111627.075054274</v>
      </c>
      <c r="I934" s="9" t="n">
        <f aca="false">SQRT((G935-G933)^2+(H935-H933)^2)/2*3.6</f>
        <v>807.373356468489</v>
      </c>
      <c r="J934" s="0" t="n">
        <f aca="false">J933+I934/3600</f>
        <v>147.476421959385</v>
      </c>
    </row>
    <row r="935" customFormat="false" ht="12.75" hidden="false" customHeight="false" outlineLevel="0" collapsed="false">
      <c r="A935" s="1" t="n">
        <v>11122</v>
      </c>
      <c r="B935" s="5" t="n">
        <v>41.899105</v>
      </c>
      <c r="C935" s="5" t="n">
        <v>8.690565</v>
      </c>
      <c r="D935" s="5" t="n">
        <v>9887</v>
      </c>
      <c r="E935" s="7" t="n">
        <v>0.495312499999991</v>
      </c>
      <c r="F935" s="0" t="n">
        <v>299</v>
      </c>
      <c r="G935" s="8" t="n">
        <f aca="false">(C935-G$3)/180*PI()*G$2*COS(RADIANS(B935))</f>
        <v>-67343.8586211876</v>
      </c>
      <c r="H935" s="8" t="n">
        <f aca="false">(B935-H$3)/180*PI()*G$2</f>
        <v>111823.859182108</v>
      </c>
      <c r="I935" s="9" t="n">
        <f aca="false">SQRT((G936-G934)^2+(H936-H934)^2)/2*3.6</f>
        <v>807.021944268121</v>
      </c>
      <c r="J935" s="0" t="n">
        <f aca="false">J934+I935/3600</f>
        <v>147.700594721682</v>
      </c>
    </row>
    <row r="936" customFormat="false" ht="12.75" hidden="false" customHeight="false" outlineLevel="0" collapsed="false">
      <c r="A936" s="1" t="n">
        <v>11123</v>
      </c>
      <c r="B936" s="5" t="n">
        <v>41.900871</v>
      </c>
      <c r="C936" s="5" t="n">
        <v>8.689239</v>
      </c>
      <c r="D936" s="5" t="n">
        <v>9899</v>
      </c>
      <c r="E936" s="7" t="n">
        <v>0.495324074074065</v>
      </c>
      <c r="F936" s="0" t="n">
        <v>299</v>
      </c>
      <c r="G936" s="8" t="n">
        <f aca="false">(C936-G$3)/180*PI()*G$2*COS(RADIANS(B936))</f>
        <v>-67451.7221234487</v>
      </c>
      <c r="H936" s="8" t="n">
        <f aca="false">(B936-H$3)/180*PI()*G$2</f>
        <v>112020.198600048</v>
      </c>
      <c r="I936" s="9" t="n">
        <f aca="false">SQRT((G937-G935)^2+(H937-H935)^2)/2*3.6</f>
        <v>806.671814287071</v>
      </c>
      <c r="J936" s="0" t="n">
        <f aca="false">J935+I936/3600</f>
        <v>147.924670225651</v>
      </c>
    </row>
    <row r="937" customFormat="false" ht="12.75" hidden="false" customHeight="false" outlineLevel="0" collapsed="false">
      <c r="A937" s="1" t="n">
        <v>11124</v>
      </c>
      <c r="B937" s="5" t="n">
        <v>41.902637</v>
      </c>
      <c r="C937" s="5" t="n">
        <v>8.68791</v>
      </c>
      <c r="D937" s="5" t="n">
        <v>9903</v>
      </c>
      <c r="E937" s="7" t="n">
        <v>0.49533564814814</v>
      </c>
      <c r="F937" s="0" t="n">
        <v>299</v>
      </c>
      <c r="G937" s="8" t="n">
        <f aca="false">(C937-G$3)/180*PI()*G$2*COS(RADIANS(B937))</f>
        <v>-67559.8277341821</v>
      </c>
      <c r="H937" s="8" t="n">
        <f aca="false">(B937-H$3)/180*PI()*G$2</f>
        <v>112216.538017987</v>
      </c>
      <c r="I937" s="9" t="n">
        <f aca="false">SQRT((G938-G936)^2+(H938-H936)^2)/2*3.6</f>
        <v>806.97916227213</v>
      </c>
      <c r="J937" s="0" t="n">
        <f aca="false">J936+I937/3600</f>
        <v>148.148831104059</v>
      </c>
    </row>
    <row r="938" customFormat="false" ht="12.75" hidden="false" customHeight="false" outlineLevel="0" collapsed="false">
      <c r="A938" s="1" t="n">
        <v>11125</v>
      </c>
      <c r="B938" s="5" t="n">
        <v>41.904404</v>
      </c>
      <c r="C938" s="5" t="n">
        <v>8.686582</v>
      </c>
      <c r="D938" s="5" t="n">
        <v>9915</v>
      </c>
      <c r="E938" s="7" t="n">
        <v>0.495347222222214</v>
      </c>
      <c r="F938" s="0" t="n">
        <v>298</v>
      </c>
      <c r="G938" s="8" t="n">
        <f aca="false">(C938-G$3)/180*PI()*G$2*COS(RADIANS(B938))</f>
        <v>-67667.8433927556</v>
      </c>
      <c r="H938" s="8" t="n">
        <f aca="false">(B938-H$3)/180*PI()*G$2</f>
        <v>112412.9886134</v>
      </c>
      <c r="I938" s="9" t="n">
        <f aca="false">SQRT((G939-G937)^2+(H939-H937)^2)/2*3.6</f>
        <v>806.414697326776</v>
      </c>
      <c r="J938" s="0" t="n">
        <f aca="false">J937+I938/3600</f>
        <v>148.37283518665</v>
      </c>
    </row>
    <row r="939" customFormat="false" ht="12.75" hidden="false" customHeight="false" outlineLevel="0" collapsed="false">
      <c r="A939" s="1" t="n">
        <v>11126</v>
      </c>
      <c r="B939" s="5" t="n">
        <v>41.906166</v>
      </c>
      <c r="C939" s="5" t="n">
        <v>8.685251</v>
      </c>
      <c r="D939" s="5" t="n">
        <v>9935</v>
      </c>
      <c r="E939" s="7" t="n">
        <v>0.495358796296288</v>
      </c>
      <c r="F939" s="0" t="n">
        <v>298</v>
      </c>
      <c r="G939" s="8" t="n">
        <f aca="false">(C939-G$3)/180*PI()*G$2*COS(RADIANS(B939))</f>
        <v>-67776.1064407685</v>
      </c>
      <c r="H939" s="8" t="n">
        <f aca="false">(B939-H$3)/180*PI()*G$2</f>
        <v>112608.883321446</v>
      </c>
      <c r="I939" s="9" t="n">
        <f aca="false">SQRT((G940-G938)^2+(H940-H938)^2)/2*3.6</f>
        <v>805.748515727919</v>
      </c>
      <c r="J939" s="0" t="n">
        <f aca="false">J938+I939/3600</f>
        <v>148.596654218797</v>
      </c>
    </row>
    <row r="940" customFormat="false" ht="12.75" hidden="false" customHeight="false" outlineLevel="0" collapsed="false">
      <c r="A940" s="1" t="n">
        <v>11127</v>
      </c>
      <c r="B940" s="5" t="n">
        <v>41.907928</v>
      </c>
      <c r="C940" s="5" t="n">
        <v>8.68392</v>
      </c>
      <c r="D940" s="5" t="n">
        <v>9947</v>
      </c>
      <c r="E940" s="7" t="n">
        <v>0.495370370370362</v>
      </c>
      <c r="F940" s="0" t="n">
        <v>298</v>
      </c>
      <c r="G940" s="8" t="n">
        <f aca="false">(C940-G$3)/180*PI()*G$2*COS(RADIANS(B940))</f>
        <v>-67884.3633457442</v>
      </c>
      <c r="H940" s="8" t="n">
        <f aca="false">(B940-H$3)/180*PI()*G$2</f>
        <v>112804.778029493</v>
      </c>
      <c r="I940" s="9" t="n">
        <f aca="false">SQRT((G941-G939)^2+(H941-H939)^2)/2*3.6</f>
        <v>805.840045506374</v>
      </c>
      <c r="J940" s="0" t="n">
        <f aca="false">J939+I940/3600</f>
        <v>148.820498675882</v>
      </c>
    </row>
    <row r="941" customFormat="false" ht="12.75" hidden="false" customHeight="false" outlineLevel="0" collapsed="false">
      <c r="A941" s="1" t="n">
        <v>11128</v>
      </c>
      <c r="B941" s="5" t="n">
        <v>41.909691</v>
      </c>
      <c r="C941" s="5" t="n">
        <v>8.68259</v>
      </c>
      <c r="D941" s="5" t="n">
        <v>9947</v>
      </c>
      <c r="E941" s="7" t="n">
        <v>0.495381944444436</v>
      </c>
      <c r="F941" s="0" t="n">
        <v>298</v>
      </c>
      <c r="G941" s="8" t="n">
        <f aca="false">(C941-G$3)/180*PI()*G$2*COS(RADIANS(B941))</f>
        <v>-67992.5303041322</v>
      </c>
      <c r="H941" s="8" t="n">
        <f aca="false">(B941-H$3)/180*PI()*G$2</f>
        <v>113000.783915013</v>
      </c>
      <c r="I941" s="9" t="n">
        <f aca="false">SQRT((G942-G940)^2+(H942-H940)^2)/2*3.6</f>
        <v>805.397790452606</v>
      </c>
      <c r="J941" s="0" t="n">
        <f aca="false">J940+I941/3600</f>
        <v>149.044220284341</v>
      </c>
    </row>
    <row r="942" customFormat="false" ht="12.75" hidden="false" customHeight="false" outlineLevel="0" collapsed="false">
      <c r="A942" s="1" t="n">
        <v>11129</v>
      </c>
      <c r="B942" s="5" t="n">
        <v>41.911453</v>
      </c>
      <c r="C942" s="5" t="n">
        <v>8.681265</v>
      </c>
      <c r="D942" s="5" t="n">
        <v>9967</v>
      </c>
      <c r="E942" s="7" t="n">
        <v>0.49539351851851</v>
      </c>
      <c r="F942" s="0" t="n">
        <v>298</v>
      </c>
      <c r="G942" s="8" t="n">
        <f aca="false">(C942-G$3)/180*PI()*G$2*COS(RADIANS(B942))</f>
        <v>-68100.2785076213</v>
      </c>
      <c r="H942" s="8" t="n">
        <f aca="false">(B942-H$3)/180*PI()*G$2</f>
        <v>113196.678623059</v>
      </c>
      <c r="I942" s="9" t="n">
        <f aca="false">SQRT((G943-G941)^2+(H943-H941)^2)/2*3.6</f>
        <v>805.408080775321</v>
      </c>
      <c r="J942" s="0" t="n">
        <f aca="false">J941+I942/3600</f>
        <v>149.267944751223</v>
      </c>
    </row>
    <row r="943" customFormat="false" ht="12.75" hidden="false" customHeight="false" outlineLevel="0" collapsed="false">
      <c r="A943" s="1" t="n">
        <v>11130</v>
      </c>
      <c r="B943" s="5" t="n">
        <v>41.913219</v>
      </c>
      <c r="C943" s="5" t="n">
        <v>8.679942</v>
      </c>
      <c r="D943" s="5" t="n">
        <v>9967</v>
      </c>
      <c r="E943" s="7" t="n">
        <v>0.495405092592584</v>
      </c>
      <c r="F943" s="0" t="n">
        <v>298</v>
      </c>
      <c r="G943" s="8" t="n">
        <f aca="false">(C943-G$3)/180*PI()*G$2*COS(RADIANS(B943))</f>
        <v>-68207.8508529402</v>
      </c>
      <c r="H943" s="8" t="n">
        <f aca="false">(B943-H$3)/180*PI()*G$2</f>
        <v>113393.018040998</v>
      </c>
      <c r="I943" s="9" t="n">
        <f aca="false">SQRT((G944-G942)^2+(H944-H942)^2)/2*3.6</f>
        <v>806.365057400611</v>
      </c>
      <c r="J943" s="0" t="n">
        <f aca="false">J942+I943/3600</f>
        <v>149.491935044945</v>
      </c>
    </row>
    <row r="944" customFormat="false" ht="12.75" hidden="false" customHeight="false" outlineLevel="0" collapsed="false">
      <c r="A944" s="1" t="n">
        <v>11131</v>
      </c>
      <c r="B944" s="5" t="n">
        <v>41.914989</v>
      </c>
      <c r="C944" s="5" t="n">
        <v>8.678623</v>
      </c>
      <c r="D944" s="5" t="n">
        <v>9979</v>
      </c>
      <c r="E944" s="7" t="n">
        <v>0.495416666666658</v>
      </c>
      <c r="F944" s="0" t="n">
        <v>298</v>
      </c>
      <c r="G944" s="8" t="n">
        <f aca="false">(C944-G$3)/180*PI()*G$2*COS(RADIANS(B944))</f>
        <v>-68315.0818699941</v>
      </c>
      <c r="H944" s="8" t="n">
        <f aca="false">(B944-H$3)/180*PI()*G$2</f>
        <v>113589.802168831</v>
      </c>
      <c r="I944" s="9" t="n">
        <f aca="false">SQRT((G945-G943)^2+(H945-H943)^2)/2*3.6</f>
        <v>805.816415666033</v>
      </c>
      <c r="J944" s="0" t="n">
        <f aca="false">J943+I944/3600</f>
        <v>149.715772938186</v>
      </c>
    </row>
    <row r="945" customFormat="false" ht="12.75" hidden="false" customHeight="false" outlineLevel="0" collapsed="false">
      <c r="A945" s="1" t="n">
        <v>11132</v>
      </c>
      <c r="B945" s="5" t="n">
        <v>41.916756</v>
      </c>
      <c r="C945" s="5" t="n">
        <v>8.67731</v>
      </c>
      <c r="D945" s="5" t="n">
        <v>9995</v>
      </c>
      <c r="E945" s="7" t="n">
        <v>0.495428240740732</v>
      </c>
      <c r="F945" s="0" t="n">
        <v>298</v>
      </c>
      <c r="G945" s="8" t="n">
        <f aca="false">(C945-G$3)/180*PI()*G$2*COS(RADIANS(B945))</f>
        <v>-68421.8136119308</v>
      </c>
      <c r="H945" s="8" t="n">
        <f aca="false">(B945-H$3)/180*PI()*G$2</f>
        <v>113786.252764245</v>
      </c>
      <c r="I945" s="9" t="n">
        <f aca="false">SQRT((G946-G944)^2+(H946-H944)^2)/2*3.6</f>
        <v>806.593160320177</v>
      </c>
      <c r="J945" s="0" t="n">
        <f aca="false">J944+I945/3600</f>
        <v>149.93982659383</v>
      </c>
    </row>
    <row r="946" customFormat="false" ht="12.75" hidden="false" customHeight="false" outlineLevel="0" collapsed="false">
      <c r="A946" s="1" t="n">
        <v>11133</v>
      </c>
      <c r="B946" s="5" t="n">
        <v>41.918541</v>
      </c>
      <c r="C946" s="5" t="n">
        <v>8.676017</v>
      </c>
      <c r="D946" s="5" t="n">
        <v>9995</v>
      </c>
      <c r="E946" s="7" t="n">
        <v>0.495439814814806</v>
      </c>
      <c r="F946" s="0" t="n">
        <v>298</v>
      </c>
      <c r="G946" s="8" t="n">
        <f aca="false">(C946-G$3)/180*PI()*G$2*COS(RADIANS(B946))</f>
        <v>-68526.8654115605</v>
      </c>
      <c r="H946" s="8" t="n">
        <f aca="false">(B946-H$3)/180*PI()*G$2</f>
        <v>113984.704554178</v>
      </c>
      <c r="I946" s="9" t="n">
        <f aca="false">SQRT((G947-G945)^2+(H947-H945)^2)/2*3.6</f>
        <v>807.392969795691</v>
      </c>
      <c r="J946" s="0" t="n">
        <f aca="false">J945+I946/3600</f>
        <v>150.164102418774</v>
      </c>
    </row>
    <row r="947" customFormat="false" ht="12.75" hidden="false" customHeight="false" outlineLevel="0" collapsed="false">
      <c r="A947" s="1" t="n">
        <v>11134</v>
      </c>
      <c r="B947" s="5" t="n">
        <v>41.920319</v>
      </c>
      <c r="C947" s="5" t="n">
        <v>8.67472</v>
      </c>
      <c r="D947" s="5" t="n">
        <v>10015</v>
      </c>
      <c r="E947" s="7" t="n">
        <v>0.49545138888888</v>
      </c>
      <c r="F947" s="0" t="n">
        <v>298</v>
      </c>
      <c r="G947" s="8" t="n">
        <f aca="false">(C947-G$3)/180*PI()*G$2*COS(RADIANS(B947))</f>
        <v>-68632.249586907</v>
      </c>
      <c r="H947" s="8" t="n">
        <f aca="false">(B947-H$3)/180*PI()*G$2</f>
        <v>114182.378101798</v>
      </c>
      <c r="I947" s="9" t="n">
        <f aca="false">SQRT((G948-G946)^2+(H948-H946)^2)/2*3.6</f>
        <v>807.02939667337</v>
      </c>
      <c r="J947" s="0" t="n">
        <f aca="false">J946+I947/3600</f>
        <v>150.388277251183</v>
      </c>
    </row>
    <row r="948" customFormat="false" ht="12.75" hidden="false" customHeight="false" outlineLevel="0" collapsed="false">
      <c r="A948" s="1" t="n">
        <v>11135</v>
      </c>
      <c r="B948" s="5" t="n">
        <v>41.9221</v>
      </c>
      <c r="C948" s="5" t="n">
        <v>8.673422</v>
      </c>
      <c r="D948" s="5" t="n">
        <v>10015</v>
      </c>
      <c r="E948" s="7" t="n">
        <v>0.495462962962954</v>
      </c>
      <c r="F948" s="0" t="n">
        <v>298</v>
      </c>
      <c r="G948" s="8" t="n">
        <f aca="false">(C948-G$3)/180*PI()*G$2*COS(RADIANS(B948))</f>
        <v>-68737.7072073158</v>
      </c>
      <c r="H948" s="8" t="n">
        <f aca="false">(B948-H$3)/180*PI()*G$2</f>
        <v>114380.385181838</v>
      </c>
      <c r="I948" s="9" t="n">
        <f aca="false">SQRT((G949-G947)^2+(H949-H947)^2)/2*3.6</f>
        <v>807.229302734681</v>
      </c>
      <c r="J948" s="0" t="n">
        <f aca="false">J947+I948/3600</f>
        <v>150.612507613054</v>
      </c>
    </row>
    <row r="949" customFormat="false" ht="12.75" hidden="false" customHeight="false" outlineLevel="0" collapsed="false">
      <c r="A949" s="1" t="n">
        <v>11136</v>
      </c>
      <c r="B949" s="5" t="n">
        <v>41.923878</v>
      </c>
      <c r="C949" s="5" t="n">
        <v>8.672122</v>
      </c>
      <c r="D949" s="5" t="n">
        <v>10031</v>
      </c>
      <c r="E949" s="7" t="n">
        <v>0.495474537037028</v>
      </c>
      <c r="F949" s="0" t="n">
        <v>298</v>
      </c>
      <c r="G949" s="8" t="n">
        <f aca="false">(C949-G$3)/180*PI()*G$2*COS(RADIANS(B949))</f>
        <v>-68843.3274437115</v>
      </c>
      <c r="H949" s="8" t="n">
        <f aca="false">(B949-H$3)/180*PI()*G$2</f>
        <v>114578.058729458</v>
      </c>
      <c r="I949" s="9" t="n">
        <f aca="false">SQRT((G950-G948)^2+(H950-H948)^2)/2*3.6</f>
        <v>806.41123387453</v>
      </c>
      <c r="J949" s="0" t="n">
        <f aca="false">J948+I949/3600</f>
        <v>150.836510733574</v>
      </c>
    </row>
    <row r="950" customFormat="false" ht="12.75" hidden="false" customHeight="false" outlineLevel="0" collapsed="false">
      <c r="A950" s="1" t="n">
        <v>11137</v>
      </c>
      <c r="B950" s="5" t="n">
        <v>41.925652</v>
      </c>
      <c r="C950" s="5" t="n">
        <v>8.670818</v>
      </c>
      <c r="D950" s="5" t="n">
        <v>10031</v>
      </c>
      <c r="E950" s="7" t="n">
        <v>0.495486111111102</v>
      </c>
      <c r="F950" s="0" t="n">
        <v>298</v>
      </c>
      <c r="G950" s="8" t="n">
        <f aca="false">(C950-G$3)/180*PI()*G$2*COS(RADIANS(B950))</f>
        <v>-68949.2768130247</v>
      </c>
      <c r="H950" s="8" t="n">
        <f aca="false">(B950-H$3)/180*PI()*G$2</f>
        <v>114775.287567184</v>
      </c>
      <c r="I950" s="9" t="n">
        <f aca="false">SQRT((G951-G949)^2+(H951-H949)^2)/2*3.6</f>
        <v>806.05636197489</v>
      </c>
      <c r="J950" s="0" t="n">
        <f aca="false">J949+I950/3600</f>
        <v>151.060415278567</v>
      </c>
    </row>
    <row r="951" customFormat="false" ht="12.75" hidden="false" customHeight="false" outlineLevel="0" collapsed="false">
      <c r="A951" s="1" t="n">
        <v>11138</v>
      </c>
      <c r="B951" s="5" t="n">
        <v>41.927422</v>
      </c>
      <c r="C951" s="5" t="n">
        <v>8.669503</v>
      </c>
      <c r="D951" s="5" t="n">
        <v>10043</v>
      </c>
      <c r="E951" s="7" t="n">
        <v>0.495497685185177</v>
      </c>
      <c r="F951" s="0" t="n">
        <v>298</v>
      </c>
      <c r="G951" s="8" t="n">
        <f aca="false">(C951-G$3)/180*PI()*G$2*COS(RADIANS(B951))</f>
        <v>-69056.1343140076</v>
      </c>
      <c r="H951" s="8" t="n">
        <f aca="false">(B951-H$3)/180*PI()*G$2</f>
        <v>114972.071695017</v>
      </c>
      <c r="I951" s="9" t="n">
        <f aca="false">SQRT((G952-G950)^2+(H952-H950)^2)/2*3.6</f>
        <v>806.125666271267</v>
      </c>
      <c r="J951" s="0" t="n">
        <f aca="false">J950+I951/3600</f>
        <v>151.284339074754</v>
      </c>
    </row>
    <row r="952" customFormat="false" ht="12.75" hidden="false" customHeight="false" outlineLevel="0" collapsed="false">
      <c r="A952" s="1" t="n">
        <v>11139</v>
      </c>
      <c r="B952" s="5" t="n">
        <v>41.929192</v>
      </c>
      <c r="C952" s="5" t="n">
        <v>8.668188</v>
      </c>
      <c r="D952" s="5" t="n">
        <v>10059</v>
      </c>
      <c r="E952" s="7" t="n">
        <v>0.495509259259251</v>
      </c>
      <c r="F952" s="0" t="n">
        <v>298</v>
      </c>
      <c r="G952" s="8" t="n">
        <f aca="false">(C952-G$3)/180*PI()*G$2*COS(RADIANS(B952))</f>
        <v>-69162.9857134617</v>
      </c>
      <c r="H952" s="8" t="n">
        <f aca="false">(B952-H$3)/180*PI()*G$2</f>
        <v>115168.855822851</v>
      </c>
      <c r="I952" s="9" t="n">
        <f aca="false">SQRT((G953-G951)^2+(H953-H951)^2)/2*3.6</f>
        <v>806.419714008183</v>
      </c>
      <c r="J952" s="0" t="n">
        <f aca="false">J951+I952/3600</f>
        <v>151.508344550867</v>
      </c>
    </row>
    <row r="953" customFormat="false" ht="12.75" hidden="false" customHeight="false" outlineLevel="0" collapsed="false">
      <c r="A953" s="1" t="n">
        <v>11140</v>
      </c>
      <c r="B953" s="5" t="n">
        <v>41.930969</v>
      </c>
      <c r="C953" s="5" t="n">
        <v>8.666886</v>
      </c>
      <c r="D953" s="5" t="n">
        <v>10063</v>
      </c>
      <c r="E953" s="7" t="n">
        <v>0.495520833333325</v>
      </c>
      <c r="F953" s="0" t="n">
        <v>298</v>
      </c>
      <c r="G953" s="8" t="n">
        <f aca="false">(C953-G$3)/180*PI()*G$2*COS(RADIANS(B953))</f>
        <v>-69268.7481725552</v>
      </c>
      <c r="H953" s="8" t="n">
        <f aca="false">(B953-H$3)/180*PI()*G$2</f>
        <v>115366.418192997</v>
      </c>
      <c r="I953" s="9" t="n">
        <f aca="false">SQRT((G954-G952)^2+(H954-H952)^2)/2*3.6</f>
        <v>806.335126238165</v>
      </c>
      <c r="J953" s="0" t="n">
        <f aca="false">J952+I953/3600</f>
        <v>151.732326530378</v>
      </c>
    </row>
    <row r="954" customFormat="false" ht="12.75" hidden="false" customHeight="false" outlineLevel="0" collapsed="false">
      <c r="A954" s="1" t="n">
        <v>11141</v>
      </c>
      <c r="B954" s="5" t="n">
        <v>41.932743</v>
      </c>
      <c r="C954" s="5" t="n">
        <v>8.665582</v>
      </c>
      <c r="D954" s="5" t="n">
        <v>10079</v>
      </c>
      <c r="E954" s="7" t="n">
        <v>0.495532407407399</v>
      </c>
      <c r="F954" s="0" t="n">
        <v>298</v>
      </c>
      <c r="G954" s="8" t="n">
        <f aca="false">(C954-G$3)/180*PI()*G$2*COS(RADIANS(B954))</f>
        <v>-69374.6732444311</v>
      </c>
      <c r="H954" s="8" t="n">
        <f aca="false">(B954-H$3)/180*PI()*G$2</f>
        <v>115563.647030724</v>
      </c>
      <c r="I954" s="9" t="n">
        <f aca="false">SQRT((G955-G953)^2+(H955-H953)^2)/2*3.6</f>
        <v>806.150768412573</v>
      </c>
      <c r="J954" s="0" t="n">
        <f aca="false">J953+I954/3600</f>
        <v>151.956257299381</v>
      </c>
    </row>
    <row r="955" customFormat="false" ht="12.75" hidden="false" customHeight="false" outlineLevel="0" collapsed="false">
      <c r="A955" s="1" t="n">
        <v>11142</v>
      </c>
      <c r="B955" s="5" t="n">
        <v>41.934517</v>
      </c>
      <c r="C955" s="5" t="n">
        <v>8.664275</v>
      </c>
      <c r="D955" s="5" t="n">
        <v>10079</v>
      </c>
      <c r="E955" s="7" t="n">
        <v>0.495543981481473</v>
      </c>
      <c r="F955" s="0" t="n">
        <v>298</v>
      </c>
      <c r="G955" s="8" t="n">
        <f aca="false">(C955-G$3)/180*PI()*G$2*COS(RADIANS(B955))</f>
        <v>-69480.8403683145</v>
      </c>
      <c r="H955" s="8" t="n">
        <f aca="false">(B955-H$3)/180*PI()*G$2</f>
        <v>115760.87586845</v>
      </c>
      <c r="I955" s="9" t="n">
        <f aca="false">SQRT((G956-G954)^2+(H956-H954)^2)/2*3.6</f>
        <v>806.422572113467</v>
      </c>
      <c r="J955" s="0" t="n">
        <f aca="false">J954+I955/3600</f>
        <v>152.180263569413</v>
      </c>
    </row>
    <row r="956" customFormat="false" ht="12.75" hidden="false" customHeight="false" outlineLevel="0" collapsed="false">
      <c r="A956" s="1" t="n">
        <v>11143</v>
      </c>
      <c r="B956" s="5" t="n">
        <v>41.936291</v>
      </c>
      <c r="C956" s="5" t="n">
        <v>8.662967</v>
      </c>
      <c r="D956" s="5" t="n">
        <v>10095</v>
      </c>
      <c r="E956" s="7" t="n">
        <v>0.495555555555547</v>
      </c>
      <c r="F956" s="0" t="n">
        <v>298</v>
      </c>
      <c r="G956" s="8" t="n">
        <f aca="false">(C956-G$3)/180*PI()*G$2*COS(RADIANS(B956))</f>
        <v>-69587.0841159287</v>
      </c>
      <c r="H956" s="8" t="n">
        <f aca="false">(B956-H$3)/180*PI()*G$2</f>
        <v>115958.104706176</v>
      </c>
      <c r="I956" s="9" t="n">
        <f aca="false">SQRT((G957-G955)^2+(H957-H955)^2)/2*3.6</f>
        <v>806.553385846891</v>
      </c>
      <c r="J956" s="0" t="n">
        <f aca="false">J955+I956/3600</f>
        <v>152.404306176593</v>
      </c>
    </row>
    <row r="957" customFormat="false" ht="12.75" hidden="false" customHeight="false" outlineLevel="0" collapsed="false">
      <c r="A957" s="1" t="n">
        <v>11144</v>
      </c>
      <c r="B957" s="5" t="n">
        <v>41.938065</v>
      </c>
      <c r="C957" s="5" t="n">
        <v>8.661658</v>
      </c>
      <c r="D957" s="5" t="n">
        <v>10107</v>
      </c>
      <c r="E957" s="7" t="n">
        <v>0.495567129629621</v>
      </c>
      <c r="F957" s="0" t="n">
        <v>298</v>
      </c>
      <c r="G957" s="8" t="n">
        <f aca="false">(C957-G$3)/180*PI()*G$2*COS(RADIANS(B957))</f>
        <v>-69693.4044800631</v>
      </c>
      <c r="H957" s="8" t="n">
        <f aca="false">(B957-H$3)/180*PI()*G$2</f>
        <v>116155.333543903</v>
      </c>
      <c r="I957" s="9" t="n">
        <f aca="false">SQRT((G958-G956)^2+(H958-H956)^2)/2*3.6</f>
        <v>806.054261725353</v>
      </c>
      <c r="J957" s="0" t="n">
        <f aca="false">J956+I957/3600</f>
        <v>152.628210138183</v>
      </c>
    </row>
    <row r="958" customFormat="false" ht="12.75" hidden="false" customHeight="false" outlineLevel="0" collapsed="false">
      <c r="A958" s="1" t="n">
        <v>11145</v>
      </c>
      <c r="B958" s="5" t="n">
        <v>41.939835</v>
      </c>
      <c r="C958" s="5" t="n">
        <v>8.660347</v>
      </c>
      <c r="D958" s="5" t="n">
        <v>10107</v>
      </c>
      <c r="E958" s="7" t="n">
        <v>0.495578703703695</v>
      </c>
      <c r="F958" s="0" t="n">
        <v>298</v>
      </c>
      <c r="G958" s="8" t="n">
        <f aca="false">(C958-G$3)/180*PI()*G$2*COS(RADIANS(B958))</f>
        <v>-69799.8885309062</v>
      </c>
      <c r="H958" s="8" t="n">
        <f aca="false">(B958-H$3)/180*PI()*G$2</f>
        <v>116352.117671737</v>
      </c>
      <c r="I958" s="9" t="n">
        <f aca="false">SQRT((G959-G957)^2+(H959-H957)^2)/2*3.6</f>
        <v>805.210633157173</v>
      </c>
      <c r="J958" s="0" t="n">
        <f aca="false">J957+I958/3600</f>
        <v>152.851879758504</v>
      </c>
    </row>
    <row r="959" customFormat="false" ht="12.75" hidden="false" customHeight="false" outlineLevel="0" collapsed="false">
      <c r="A959" s="1" t="n">
        <v>11146</v>
      </c>
      <c r="B959" s="5" t="n">
        <v>41.941601</v>
      </c>
      <c r="C959" s="5" t="n">
        <v>8.65903</v>
      </c>
      <c r="D959" s="5" t="n">
        <v>10127</v>
      </c>
      <c r="E959" s="7" t="n">
        <v>0.495590277777769</v>
      </c>
      <c r="F959" s="0" t="n">
        <v>298</v>
      </c>
      <c r="G959" s="8" t="n">
        <f aca="false">(C959-G$3)/180*PI()*G$2*COS(RADIANS(B959))</f>
        <v>-69906.8670622133</v>
      </c>
      <c r="H959" s="8" t="n">
        <f aca="false">(B959-H$3)/180*PI()*G$2</f>
        <v>116548.457089676</v>
      </c>
      <c r="I959" s="9" t="n">
        <f aca="false">SQRT((G960-G958)^2+(H960-H958)^2)/2*3.6</f>
        <v>804.785092813952</v>
      </c>
      <c r="J959" s="0" t="n">
        <f aca="false">J958+I959/3600</f>
        <v>153.075431173175</v>
      </c>
    </row>
    <row r="960" customFormat="false" ht="12.75" hidden="false" customHeight="false" outlineLevel="0" collapsed="false">
      <c r="A960" s="1" t="n">
        <v>11147</v>
      </c>
      <c r="B960" s="5" t="n">
        <v>41.943367</v>
      </c>
      <c r="C960" s="5" t="n">
        <v>8.657715</v>
      </c>
      <c r="D960" s="5" t="n">
        <v>10127</v>
      </c>
      <c r="E960" s="7" t="n">
        <v>0.495601851851843</v>
      </c>
      <c r="F960" s="0" t="n">
        <v>298</v>
      </c>
      <c r="G960" s="8" t="n">
        <f aca="false">(C960-G$3)/180*PI()*G$2*COS(RADIANS(B960))</f>
        <v>-70013.6741053896</v>
      </c>
      <c r="H960" s="8" t="n">
        <f aca="false">(B960-H$3)/180*PI()*G$2</f>
        <v>116744.796507616</v>
      </c>
      <c r="I960" s="9" t="n">
        <f aca="false">SQRT((G961-G959)^2+(H961-H959)^2)/2*3.6</f>
        <v>805.331785528328</v>
      </c>
      <c r="J960" s="0" t="n">
        <f aca="false">J959+I960/3600</f>
        <v>153.299134446933</v>
      </c>
    </row>
    <row r="961" customFormat="false" ht="12.75" hidden="false" customHeight="false" outlineLevel="0" collapsed="false">
      <c r="A961" s="1" t="n">
        <v>11148</v>
      </c>
      <c r="B961" s="5" t="n">
        <v>41.945137</v>
      </c>
      <c r="C961" s="5" t="n">
        <v>8.6564</v>
      </c>
      <c r="D961" s="5" t="n">
        <v>10143</v>
      </c>
      <c r="E961" s="7" t="n">
        <v>0.495613425925917</v>
      </c>
      <c r="F961" s="0" t="n">
        <v>297</v>
      </c>
      <c r="G961" s="8" t="n">
        <f aca="false">(C961-G$3)/180*PI()*G$2*COS(RADIANS(B961))</f>
        <v>-70120.4706589027</v>
      </c>
      <c r="H961" s="8" t="n">
        <f aca="false">(B961-H$3)/180*PI()*G$2</f>
        <v>116941.580635449</v>
      </c>
      <c r="I961" s="9" t="n">
        <f aca="false">SQRT((G962-G960)^2+(H962-H960)^2)/2*3.6</f>
        <v>805.179238617531</v>
      </c>
      <c r="J961" s="0" t="n">
        <f aca="false">J960+I961/3600</f>
        <v>153.522795346549</v>
      </c>
    </row>
    <row r="962" customFormat="false" ht="12.75" hidden="false" customHeight="false" outlineLevel="0" collapsed="false">
      <c r="A962" s="1" t="n">
        <v>11149</v>
      </c>
      <c r="B962" s="5" t="n">
        <v>41.946903</v>
      </c>
      <c r="C962" s="5" t="n">
        <v>8.655087</v>
      </c>
      <c r="D962" s="5" t="n">
        <v>10155</v>
      </c>
      <c r="E962" s="7" t="n">
        <v>0.495624999999991</v>
      </c>
      <c r="F962" s="0" t="n">
        <v>298</v>
      </c>
      <c r="G962" s="8" t="n">
        <f aca="false">(C962-G$3)/180*PI()*G$2*COS(RADIANS(B962))</f>
        <v>-70227.1001343257</v>
      </c>
      <c r="H962" s="8" t="n">
        <f aca="false">(B962-H$3)/180*PI()*G$2</f>
        <v>117137.920053388</v>
      </c>
      <c r="I962" s="9" t="n">
        <f aca="false">SQRT((G963-G961)^2+(H963-H961)^2)/2*3.6</f>
        <v>804.682463276377</v>
      </c>
      <c r="J962" s="0" t="n">
        <f aca="false">J961+I962/3600</f>
        <v>153.746318253014</v>
      </c>
    </row>
    <row r="963" customFormat="false" ht="12.75" hidden="false" customHeight="false" outlineLevel="0" collapsed="false">
      <c r="A963" s="1" t="n">
        <v>11150</v>
      </c>
      <c r="B963" s="5" t="n">
        <v>41.948669</v>
      </c>
      <c r="C963" s="5" t="n">
        <v>8.653769</v>
      </c>
      <c r="D963" s="5" t="n">
        <v>10155</v>
      </c>
      <c r="E963" s="7" t="n">
        <v>0.495636574074065</v>
      </c>
      <c r="F963" s="0" t="n">
        <v>298</v>
      </c>
      <c r="G963" s="8" t="n">
        <f aca="false">(C963-G$3)/180*PI()*G$2*COS(RADIANS(B963))</f>
        <v>-70334.1369658203</v>
      </c>
      <c r="H963" s="8" t="n">
        <f aca="false">(B963-H$3)/180*PI()*G$2</f>
        <v>117334.259471329</v>
      </c>
      <c r="I963" s="9" t="n">
        <f aca="false">SQRT((G964-G962)^2+(H964-H962)^2)/2*3.6</f>
        <v>805.773132832954</v>
      </c>
      <c r="J963" s="0" t="n">
        <f aca="false">J962+I963/3600</f>
        <v>153.970144123246</v>
      </c>
    </row>
    <row r="964" customFormat="false" ht="12.75" hidden="false" customHeight="false" outlineLevel="0" collapsed="false">
      <c r="A964" s="1" t="n">
        <v>11151</v>
      </c>
      <c r="B964" s="5" t="n">
        <v>41.950436</v>
      </c>
      <c r="C964" s="5" t="n">
        <v>8.652443</v>
      </c>
      <c r="D964" s="5" t="n">
        <v>10171</v>
      </c>
      <c r="E964" s="7" t="n">
        <v>0.495648148148139</v>
      </c>
      <c r="F964" s="0" t="n">
        <v>298</v>
      </c>
      <c r="G964" s="8" t="n">
        <f aca="false">(C964-G$3)/180*PI()*G$2*COS(RADIANS(B964))</f>
        <v>-70441.8280695117</v>
      </c>
      <c r="H964" s="8" t="n">
        <f aca="false">(B964-H$3)/180*PI()*G$2</f>
        <v>117530.710066742</v>
      </c>
      <c r="I964" s="9" t="n">
        <f aca="false">SQRT((G965-G963)^2+(H965-H963)^2)/2*3.6</f>
        <v>806.477498429522</v>
      </c>
      <c r="J964" s="0" t="n">
        <f aca="false">J963+I964/3600</f>
        <v>154.194165650587</v>
      </c>
    </row>
    <row r="965" customFormat="false" ht="12.75" hidden="false" customHeight="false" outlineLevel="0" collapsed="false">
      <c r="A965" s="1" t="n">
        <v>11152</v>
      </c>
      <c r="B965" s="5" t="n">
        <v>41.952202</v>
      </c>
      <c r="C965" s="5" t="n">
        <v>8.651115</v>
      </c>
      <c r="D965" s="5" t="n">
        <v>10175</v>
      </c>
      <c r="E965" s="7" t="n">
        <v>0.495659722222213</v>
      </c>
      <c r="F965" s="0" t="n">
        <v>299</v>
      </c>
      <c r="G965" s="8" t="n">
        <f aca="false">(C965-G$3)/180*PI()*G$2*COS(RADIANS(B965))</f>
        <v>-70549.6795005097</v>
      </c>
      <c r="H965" s="8" t="n">
        <f aca="false">(B965-H$3)/180*PI()*G$2</f>
        <v>117727.049484681</v>
      </c>
      <c r="I965" s="9" t="n">
        <f aca="false">SQRT((G966-G964)^2+(H966-H964)^2)/2*3.6</f>
        <v>806.722408973331</v>
      </c>
      <c r="J965" s="0" t="n">
        <f aca="false">J964+I965/3600</f>
        <v>154.418255208636</v>
      </c>
    </row>
    <row r="966" customFormat="false" ht="12.75" hidden="false" customHeight="false" outlineLevel="0" collapsed="false">
      <c r="A966" s="1" t="n">
        <v>11153</v>
      </c>
      <c r="B966" s="5" t="n">
        <v>41.953968</v>
      </c>
      <c r="C966" s="5" t="n">
        <v>8.649783</v>
      </c>
      <c r="D966" s="5" t="n">
        <v>10191</v>
      </c>
      <c r="E966" s="7" t="n">
        <v>0.495671296296287</v>
      </c>
      <c r="F966" s="0" t="n">
        <v>299</v>
      </c>
      <c r="G966" s="8" t="n">
        <f aca="false">(C966-G$3)/180*PI()*G$2*COS(RADIANS(B966))</f>
        <v>-70657.8555028559</v>
      </c>
      <c r="H966" s="8" t="n">
        <f aca="false">(B966-H$3)/180*PI()*G$2</f>
        <v>117923.388902621</v>
      </c>
      <c r="I966" s="9" t="n">
        <f aca="false">SQRT((G967-G965)^2+(H967-H965)^2)/2*3.6</f>
        <v>806.229792369795</v>
      </c>
      <c r="J966" s="0" t="n">
        <f aca="false">J965+I966/3600</f>
        <v>154.642207928738</v>
      </c>
    </row>
    <row r="967" customFormat="false" ht="12.75" hidden="false" customHeight="false" outlineLevel="0" collapsed="false">
      <c r="A967" s="1" t="n">
        <v>11154</v>
      </c>
      <c r="B967" s="5" t="n">
        <v>41.95573</v>
      </c>
      <c r="C967" s="5" t="n">
        <v>8.648452</v>
      </c>
      <c r="D967" s="5" t="n">
        <v>10191</v>
      </c>
      <c r="E967" s="7" t="n">
        <v>0.495682870370362</v>
      </c>
      <c r="F967" s="0" t="n">
        <v>299</v>
      </c>
      <c r="G967" s="8" t="n">
        <f aca="false">(C967-G$3)/180*PI()*G$2*COS(RADIANS(B967))</f>
        <v>-70765.9470981229</v>
      </c>
      <c r="H967" s="8" t="n">
        <f aca="false">(B967-H$3)/180*PI()*G$2</f>
        <v>118119.283610667</v>
      </c>
      <c r="I967" s="9" t="n">
        <f aca="false">SQRT((G968-G966)^2+(H968-H966)^2)/2*3.6</f>
        <v>806.177949844399</v>
      </c>
      <c r="J967" s="0" t="n">
        <f aca="false">J966+I967/3600</f>
        <v>154.866146248139</v>
      </c>
    </row>
    <row r="968" customFormat="false" ht="12.75" hidden="false" customHeight="false" outlineLevel="0" collapsed="false">
      <c r="A968" s="1" t="n">
        <v>11155</v>
      </c>
      <c r="B968" s="5" t="n">
        <v>41.957497</v>
      </c>
      <c r="C968" s="5" t="n">
        <v>8.647123</v>
      </c>
      <c r="D968" s="5" t="n">
        <v>10207</v>
      </c>
      <c r="E968" s="7" t="n">
        <v>0.495694444444436</v>
      </c>
      <c r="F968" s="0" t="n">
        <v>300</v>
      </c>
      <c r="G968" s="8" t="n">
        <f aca="false">(C968-G$3)/180*PI()*G$2*COS(RADIANS(B968))</f>
        <v>-70873.8616287852</v>
      </c>
      <c r="H968" s="8" t="n">
        <f aca="false">(B968-H$3)/180*PI()*G$2</f>
        <v>118315.73420608</v>
      </c>
      <c r="I968" s="9" t="n">
        <f aca="false">SQRT((G969-G967)^2+(H969-H967)^2)/2*3.6</f>
        <v>807.204446687069</v>
      </c>
      <c r="J968" s="0" t="n">
        <f aca="false">J967+I968/3600</f>
        <v>155.090369705553</v>
      </c>
    </row>
    <row r="969" customFormat="false" ht="12.75" hidden="false" customHeight="false" outlineLevel="0" collapsed="false">
      <c r="A969" s="1" t="n">
        <v>11156</v>
      </c>
      <c r="B969" s="5" t="n">
        <v>41.959267</v>
      </c>
      <c r="C969" s="5" t="n">
        <v>8.645797</v>
      </c>
      <c r="D969" s="5" t="n">
        <v>10207</v>
      </c>
      <c r="E969" s="7" t="n">
        <v>0.49570601851851</v>
      </c>
      <c r="F969" s="0" t="n">
        <v>298</v>
      </c>
      <c r="G969" s="8" t="n">
        <f aca="false">(C969-G$3)/180*PI()*G$2*COS(RADIANS(B969))</f>
        <v>-70981.5186357876</v>
      </c>
      <c r="H969" s="8" t="n">
        <f aca="false">(B969-H$3)/180*PI()*G$2</f>
        <v>118512.518333913</v>
      </c>
      <c r="I969" s="9" t="n">
        <f aca="false">SQRT((G970-G968)^2+(H970-H968)^2)/2*3.6</f>
        <v>806.321345573681</v>
      </c>
      <c r="J969" s="0" t="n">
        <f aca="false">J968+I969/3600</f>
        <v>155.314347857101</v>
      </c>
    </row>
    <row r="970" customFormat="false" ht="12.75" hidden="false" customHeight="false" outlineLevel="0" collapsed="false">
      <c r="A970" s="1" t="n">
        <v>11157</v>
      </c>
      <c r="B970" s="5" t="n">
        <v>41.961029</v>
      </c>
      <c r="C970" s="5" t="n">
        <v>8.644468</v>
      </c>
      <c r="D970" s="5" t="n">
        <v>10219</v>
      </c>
      <c r="E970" s="7" t="n">
        <v>0.495717592592584</v>
      </c>
      <c r="F970" s="0" t="n">
        <v>298</v>
      </c>
      <c r="G970" s="8" t="n">
        <f aca="false">(C970-G$3)/180*PI()*G$2*COS(RADIANS(B970))</f>
        <v>-71089.426424927</v>
      </c>
      <c r="H970" s="8" t="n">
        <f aca="false">(B970-H$3)/180*PI()*G$2</f>
        <v>118708.41304196</v>
      </c>
      <c r="I970" s="9" t="n">
        <f aca="false">SQRT((G971-G969)^2+(H971-H969)^2)/2*3.6</f>
        <v>805.46964895532</v>
      </c>
      <c r="J970" s="0" t="n">
        <f aca="false">J969+I970/3600</f>
        <v>155.538089426255</v>
      </c>
    </row>
    <row r="971" customFormat="false" ht="12.75" hidden="false" customHeight="false" outlineLevel="0" collapsed="false">
      <c r="A971" s="1" t="n">
        <v>11158</v>
      </c>
      <c r="B971" s="5" t="n">
        <v>41.962795</v>
      </c>
      <c r="C971" s="5" t="n">
        <v>8.643144</v>
      </c>
      <c r="D971" s="5" t="n">
        <v>10219</v>
      </c>
      <c r="E971" s="7" t="n">
        <v>0.495729166666658</v>
      </c>
      <c r="F971" s="0" t="n">
        <v>299</v>
      </c>
      <c r="G971" s="8" t="n">
        <f aca="false">(C971-G$3)/180*PI()*G$2*COS(RADIANS(B971))</f>
        <v>-71196.910254664</v>
      </c>
      <c r="H971" s="8" t="n">
        <f aca="false">(B971-H$3)/180*PI()*G$2</f>
        <v>118904.752459899</v>
      </c>
      <c r="I971" s="9" t="n">
        <f aca="false">SQRT((G972-G970)^2+(H972-H970)^2)/2*3.6</f>
        <v>806.497737807791</v>
      </c>
      <c r="J971" s="0" t="n">
        <f aca="false">J970+I971/3600</f>
        <v>155.762116575646</v>
      </c>
    </row>
    <row r="972" customFormat="false" ht="12.75" hidden="false" customHeight="false" outlineLevel="0" collapsed="false">
      <c r="A972" s="1" t="n">
        <v>11159</v>
      </c>
      <c r="B972" s="5" t="n">
        <v>41.964565</v>
      </c>
      <c r="C972" s="5" t="n">
        <v>8.64182</v>
      </c>
      <c r="D972" s="5" t="n">
        <v>10235</v>
      </c>
      <c r="E972" s="7" t="n">
        <v>0.495740740740732</v>
      </c>
      <c r="F972" s="0" t="n">
        <v>299</v>
      </c>
      <c r="G972" s="8" t="n">
        <f aca="false">(C972-G$3)/180*PI()*G$2*COS(RADIANS(B972))</f>
        <v>-71304.3834727677</v>
      </c>
      <c r="H972" s="8" t="n">
        <f aca="false">(B972-H$3)/180*PI()*G$2</f>
        <v>119101.536587732</v>
      </c>
      <c r="I972" s="9" t="n">
        <f aca="false">SQRT((G973-G971)^2+(H973-H971)^2)/2*3.6</f>
        <v>807.043111460812</v>
      </c>
      <c r="J972" s="0" t="n">
        <f aca="false">J971+I972/3600</f>
        <v>155.986295217718</v>
      </c>
    </row>
    <row r="973" customFormat="false" ht="12.75" hidden="false" customHeight="false" outlineLevel="0" collapsed="false">
      <c r="A973" s="1" t="n">
        <v>11160</v>
      </c>
      <c r="B973" s="5" t="n">
        <v>41.966335</v>
      </c>
      <c r="C973" s="5" t="n">
        <v>8.640498</v>
      </c>
      <c r="D973" s="5" t="n">
        <v>10239</v>
      </c>
      <c r="E973" s="7" t="n">
        <v>0.495752314814806</v>
      </c>
      <c r="F973" s="0" t="n">
        <v>299</v>
      </c>
      <c r="G973" s="8" t="n">
        <f aca="false">(C973-G$3)/180*PI()*G$2*COS(RADIANS(B973))</f>
        <v>-71411.6852121835</v>
      </c>
      <c r="H973" s="8" t="n">
        <f aca="false">(B973-H$3)/180*PI()*G$2</f>
        <v>119298.320715565</v>
      </c>
      <c r="I973" s="9" t="n">
        <f aca="false">SQRT((G974-G972)^2+(H974-H972)^2)/2*3.6</f>
        <v>806.890008581624</v>
      </c>
      <c r="J973" s="0" t="n">
        <f aca="false">J972+I973/3600</f>
        <v>156.210431331213</v>
      </c>
    </row>
    <row r="974" customFormat="false" ht="12.75" hidden="false" customHeight="false" outlineLevel="0" collapsed="false">
      <c r="A974" s="1" t="n">
        <v>11161</v>
      </c>
      <c r="B974" s="5" t="n">
        <v>41.968105</v>
      </c>
      <c r="C974" s="5" t="n">
        <v>8.639176</v>
      </c>
      <c r="D974" s="5" t="n">
        <v>10239</v>
      </c>
      <c r="E974" s="7" t="n">
        <v>0.49576388888888</v>
      </c>
      <c r="F974" s="0" t="n">
        <v>299</v>
      </c>
      <c r="G974" s="8" t="n">
        <f aca="false">(C974-G$3)/180*PI()*G$2*COS(RADIANS(B974))</f>
        <v>-71518.9808111066</v>
      </c>
      <c r="H974" s="8" t="n">
        <f aca="false">(B974-H$3)/180*PI()*G$2</f>
        <v>119495.104843399</v>
      </c>
      <c r="I974" s="9" t="n">
        <f aca="false">SQRT((G975-G973)^2+(H975-H973)^2)/2*3.6</f>
        <v>806.808211765872</v>
      </c>
      <c r="J974" s="0" t="n">
        <f aca="false">J973+I974/3600</f>
        <v>156.434544723371</v>
      </c>
    </row>
    <row r="975" customFormat="false" ht="12.75" hidden="false" customHeight="false" outlineLevel="0" collapsed="false">
      <c r="A975" s="1" t="n">
        <v>11162</v>
      </c>
      <c r="B975" s="5" t="n">
        <v>41.969875</v>
      </c>
      <c r="C975" s="5" t="n">
        <v>8.637855</v>
      </c>
      <c r="D975" s="5" t="n">
        <v>10255</v>
      </c>
      <c r="E975" s="7" t="n">
        <v>0.495775462962954</v>
      </c>
      <c r="F975" s="0" t="n">
        <v>300</v>
      </c>
      <c r="G975" s="8" t="n">
        <f aca="false">(C975-G$3)/180*PI()*G$2*COS(RADIANS(B975))</f>
        <v>-71626.1876091598</v>
      </c>
      <c r="H975" s="8" t="n">
        <f aca="false">(B975-H$3)/180*PI()*G$2</f>
        <v>119691.888971232</v>
      </c>
      <c r="I975" s="9" t="n">
        <f aca="false">SQRT((G976-G974)^2+(H976-H974)^2)/2*3.6</f>
        <v>807.425597122224</v>
      </c>
      <c r="J975" s="0" t="n">
        <f aca="false">J974+I975/3600</f>
        <v>156.65882961146</v>
      </c>
    </row>
    <row r="976" customFormat="false" ht="12.75" hidden="false" customHeight="false" outlineLevel="0" collapsed="false">
      <c r="A976" s="1" t="n">
        <v>11163</v>
      </c>
      <c r="B976" s="5" t="n">
        <v>41.971649</v>
      </c>
      <c r="C976" s="5" t="n">
        <v>8.636534</v>
      </c>
      <c r="D976" s="5" t="n">
        <v>10251</v>
      </c>
      <c r="E976" s="7" t="n">
        <v>0.495787037037028</v>
      </c>
      <c r="F976" s="0" t="n">
        <v>300</v>
      </c>
      <c r="G976" s="8" t="n">
        <f aca="false">(C976-G$3)/180*PI()*G$2*COS(RADIANS(B976))</f>
        <v>-71733.3837660125</v>
      </c>
      <c r="H976" s="8" t="n">
        <f aca="false">(B976-H$3)/180*PI()*G$2</f>
        <v>119889.117808958</v>
      </c>
      <c r="I976" s="9" t="n">
        <f aca="false">SQRT((G977-G975)^2+(H977-H975)^2)/2*3.6</f>
        <v>808.185430996671</v>
      </c>
      <c r="J976" s="0" t="n">
        <f aca="false">J975+I976/3600</f>
        <v>156.883325564515</v>
      </c>
    </row>
    <row r="977" customFormat="false" ht="12.75" hidden="false" customHeight="false" outlineLevel="0" collapsed="false">
      <c r="A977" s="1" t="n">
        <v>11164</v>
      </c>
      <c r="B977" s="5" t="n">
        <v>41.973423</v>
      </c>
      <c r="C977" s="5" t="n">
        <v>8.635212</v>
      </c>
      <c r="D977" s="5" t="n">
        <v>10267</v>
      </c>
      <c r="E977" s="7" t="n">
        <v>0.495798611111102</v>
      </c>
      <c r="F977" s="0" t="n">
        <v>300</v>
      </c>
      <c r="G977" s="8" t="n">
        <f aca="false">(C977-G$3)/180*PI()*G$2*COS(RADIANS(B977))</f>
        <v>-71840.6564274721</v>
      </c>
      <c r="H977" s="8" t="n">
        <f aca="false">(B977-H$3)/180*PI()*G$2</f>
        <v>120086.346646684</v>
      </c>
      <c r="I977" s="9" t="n">
        <f aca="false">SQRT((G978-G976)^2+(H978-H976)^2)/2*3.6</f>
        <v>808.245924681157</v>
      </c>
      <c r="J977" s="0" t="n">
        <f aca="false">J976+I977/3600</f>
        <v>157.107838321371</v>
      </c>
    </row>
    <row r="978" customFormat="false" ht="12.75" hidden="false" customHeight="false" outlineLevel="0" collapsed="false">
      <c r="A978" s="1" t="n">
        <v>11165</v>
      </c>
      <c r="B978" s="5" t="n">
        <v>41.975197</v>
      </c>
      <c r="C978" s="5" t="n">
        <v>8.63389</v>
      </c>
      <c r="D978" s="5" t="n">
        <v>10271</v>
      </c>
      <c r="E978" s="7" t="n">
        <v>0.495810185185176</v>
      </c>
      <c r="F978" s="0" t="n">
        <v>300</v>
      </c>
      <c r="G978" s="8" t="n">
        <f aca="false">(C978-G$3)/180*PI()*G$2*COS(RADIANS(B978))</f>
        <v>-71947.9229331595</v>
      </c>
      <c r="H978" s="8" t="n">
        <f aca="false">(B978-H$3)/180*PI()*G$2</f>
        <v>120283.575484411</v>
      </c>
      <c r="I978" s="9" t="n">
        <f aca="false">SQRT((G979-G977)^2+(H979-H977)^2)/2*3.6</f>
        <v>807.749632332314</v>
      </c>
      <c r="J978" s="0" t="n">
        <f aca="false">J977+I978/3600</f>
        <v>157.332213219241</v>
      </c>
    </row>
    <row r="979" customFormat="false" ht="12.75" hidden="false" customHeight="false" outlineLevel="0" collapsed="false">
      <c r="A979" s="1" t="n">
        <v>11166</v>
      </c>
      <c r="B979" s="5" t="n">
        <v>41.976967</v>
      </c>
      <c r="C979" s="5" t="n">
        <v>8.632565</v>
      </c>
      <c r="D979" s="5" t="n">
        <v>10271</v>
      </c>
      <c r="E979" s="7" t="n">
        <v>0.49582175925925</v>
      </c>
      <c r="F979" s="0" t="n">
        <v>300</v>
      </c>
      <c r="G979" s="8" t="n">
        <f aca="false">(C979-G$3)/180*PI()*G$2*COS(RADIANS(B979))</f>
        <v>-72055.4357610852</v>
      </c>
      <c r="H979" s="8" t="n">
        <f aca="false">(B979-H$3)/180*PI()*G$2</f>
        <v>120480.359612244</v>
      </c>
      <c r="I979" s="9" t="n">
        <f aca="false">SQRT((G980-G978)^2+(H980-H978)^2)/2*3.6</f>
        <v>807.810235368751</v>
      </c>
      <c r="J979" s="0" t="n">
        <f aca="false">J978+I979/3600</f>
        <v>157.556604951288</v>
      </c>
    </row>
    <row r="980" customFormat="false" ht="12.75" hidden="false" customHeight="false" outlineLevel="0" collapsed="false">
      <c r="A980" s="1" t="n">
        <v>11167</v>
      </c>
      <c r="B980" s="5" t="n">
        <v>41.978741</v>
      </c>
      <c r="C980" s="5" t="n">
        <v>8.631242</v>
      </c>
      <c r="D980" s="5" t="n">
        <v>10287</v>
      </c>
      <c r="E980" s="7" t="n">
        <v>0.495833333333324</v>
      </c>
      <c r="F980" s="0" t="n">
        <v>301</v>
      </c>
      <c r="G980" s="8" t="n">
        <f aca="false">(C980-G$3)/180*PI()*G$2*COS(RADIANS(B980))</f>
        <v>-72162.7726029639</v>
      </c>
      <c r="H980" s="8" t="n">
        <f aca="false">(B980-H$3)/180*PI()*G$2</f>
        <v>120677.588449971</v>
      </c>
      <c r="I980" s="9" t="n">
        <f aca="false">SQRT((G981-G979)^2+(H981-H979)^2)/2*3.6</f>
        <v>808.809736791607</v>
      </c>
      <c r="J980" s="0" t="n">
        <f aca="false">J979+I980/3600</f>
        <v>157.781274322619</v>
      </c>
    </row>
    <row r="981" customFormat="false" ht="12.75" hidden="false" customHeight="false" outlineLevel="0" collapsed="false">
      <c r="A981" s="1" t="n">
        <v>11168</v>
      </c>
      <c r="B981" s="5" t="n">
        <v>41.980518</v>
      </c>
      <c r="C981" s="5" t="n">
        <v>8.62992</v>
      </c>
      <c r="D981" s="5" t="n">
        <v>10283</v>
      </c>
      <c r="E981" s="7" t="n">
        <v>0.495844907407398</v>
      </c>
      <c r="F981" s="0" t="n">
        <v>301</v>
      </c>
      <c r="G981" s="8" t="n">
        <f aca="false">(C981-G$3)/180*PI()*G$2*COS(RADIANS(B981))</f>
        <v>-72270.0172324266</v>
      </c>
      <c r="H981" s="8" t="n">
        <f aca="false">(B981-H$3)/180*PI()*G$2</f>
        <v>120875.150820118</v>
      </c>
      <c r="I981" s="9" t="n">
        <f aca="false">SQRT((G982-G980)^2+(H982-H980)^2)/2*3.6</f>
        <v>808.870189056314</v>
      </c>
      <c r="J981" s="0" t="n">
        <f aca="false">J980+I981/3600</f>
        <v>158.005960486245</v>
      </c>
    </row>
    <row r="982" customFormat="false" ht="12.75" hidden="false" customHeight="false" outlineLevel="0" collapsed="false">
      <c r="A982" s="1" t="n">
        <v>11169</v>
      </c>
      <c r="B982" s="5" t="n">
        <v>41.982292</v>
      </c>
      <c r="C982" s="5" t="n">
        <v>8.628596</v>
      </c>
      <c r="D982" s="5" t="n">
        <v>10299</v>
      </c>
      <c r="E982" s="7" t="n">
        <v>0.495856481481472</v>
      </c>
      <c r="F982" s="0" t="n">
        <v>301</v>
      </c>
      <c r="G982" s="8" t="n">
        <f aca="false">(C982-G$3)/180*PI()*G$2*COS(RADIANS(B982))</f>
        <v>-72377.4243923513</v>
      </c>
      <c r="H982" s="8" t="n">
        <f aca="false">(B982-H$3)/180*PI()*G$2</f>
        <v>121072.379657844</v>
      </c>
      <c r="I982" s="9" t="n">
        <f aca="false">SQRT((G983-G981)^2+(H983-H981)^2)/2*3.6</f>
        <v>808.477369786654</v>
      </c>
      <c r="J982" s="0" t="n">
        <f aca="false">J981+I982/3600</f>
        <v>158.230537533408</v>
      </c>
    </row>
    <row r="983" customFormat="false" ht="12.75" hidden="false" customHeight="false" outlineLevel="0" collapsed="false">
      <c r="A983" s="1" t="n">
        <v>11170</v>
      </c>
      <c r="B983" s="5" t="n">
        <v>41.984066</v>
      </c>
      <c r="C983" s="5" t="n">
        <v>8.627272</v>
      </c>
      <c r="D983" s="5" t="n">
        <v>10299</v>
      </c>
      <c r="E983" s="7" t="n">
        <v>0.495868055555547</v>
      </c>
      <c r="F983" s="0" t="n">
        <v>301</v>
      </c>
      <c r="G983" s="8" t="n">
        <f aca="false">(C983-G$3)/180*PI()*G$2*COS(RADIANS(B983))</f>
        <v>-72484.8253857318</v>
      </c>
      <c r="H983" s="8" t="n">
        <f aca="false">(B983-H$3)/180*PI()*G$2</f>
        <v>121269.60849557</v>
      </c>
      <c r="I983" s="9" t="n">
        <f aca="false">SQRT((G984-G982)^2+(H984-H982)^2)/2*3.6</f>
        <v>809.165928377805</v>
      </c>
      <c r="J983" s="0" t="n">
        <f aca="false">J982+I983/3600</f>
        <v>158.455305846847</v>
      </c>
    </row>
    <row r="984" customFormat="false" ht="12.75" hidden="false" customHeight="false" outlineLevel="0" collapsed="false">
      <c r="A984" s="1" t="n">
        <v>11171</v>
      </c>
      <c r="B984" s="5" t="n">
        <v>41.985844</v>
      </c>
      <c r="C984" s="5" t="n">
        <v>8.625948</v>
      </c>
      <c r="D984" s="5" t="n">
        <v>10303</v>
      </c>
      <c r="E984" s="7" t="n">
        <v>0.495879629629621</v>
      </c>
      <c r="F984" s="0" t="n">
        <v>302</v>
      </c>
      <c r="G984" s="8" t="n">
        <f aca="false">(C984-G$3)/180*PI()*G$2*COS(RADIANS(B984))</f>
        <v>-72592.2156513711</v>
      </c>
      <c r="H984" s="8" t="n">
        <f aca="false">(B984-H$3)/180*PI()*G$2</f>
        <v>121467.28204319</v>
      </c>
      <c r="I984" s="9" t="n">
        <f aca="false">SQRT((G985-G983)^2+(H985-H983)^2)/2*3.6</f>
        <v>809.892982102093</v>
      </c>
      <c r="J984" s="0" t="n">
        <f aca="false">J983+I984/3600</f>
        <v>158.680276119653</v>
      </c>
    </row>
    <row r="985" customFormat="false" ht="12.75" hidden="false" customHeight="false" outlineLevel="0" collapsed="false">
      <c r="A985" s="1" t="n">
        <v>11172</v>
      </c>
      <c r="B985" s="5" t="n">
        <v>41.987621</v>
      </c>
      <c r="C985" s="5" t="n">
        <v>8.624621</v>
      </c>
      <c r="D985" s="5" t="n">
        <v>10319</v>
      </c>
      <c r="E985" s="7" t="n">
        <v>0.495891203703695</v>
      </c>
      <c r="F985" s="0" t="n">
        <v>302</v>
      </c>
      <c r="G985" s="8" t="n">
        <f aca="false">(C985-G$3)/180*PI()*G$2*COS(RADIANS(B985))</f>
        <v>-72699.848788861</v>
      </c>
      <c r="H985" s="8" t="n">
        <f aca="false">(B985-H$3)/180*PI()*G$2</f>
        <v>121664.844413337</v>
      </c>
      <c r="I985" s="9" t="n">
        <f aca="false">SQRT((G986-G984)^2+(H986-H984)^2)/2*3.6</f>
        <v>809.183209022052</v>
      </c>
      <c r="J985" s="0" t="n">
        <f aca="false">J984+I985/3600</f>
        <v>158.90504923327</v>
      </c>
    </row>
    <row r="986" customFormat="false" ht="12.75" hidden="false" customHeight="false" outlineLevel="0" collapsed="false">
      <c r="A986" s="1" t="n">
        <v>11173</v>
      </c>
      <c r="B986" s="5" t="n">
        <v>41.989395</v>
      </c>
      <c r="C986" s="5" t="n">
        <v>8.623297</v>
      </c>
      <c r="D986" s="5" t="n">
        <v>10319</v>
      </c>
      <c r="E986" s="7" t="n">
        <v>0.495902777777769</v>
      </c>
      <c r="F986" s="0" t="n">
        <v>302</v>
      </c>
      <c r="G986" s="8" t="n">
        <f aca="false">(C986-G$3)/180*PI()*G$2*COS(RADIANS(B986))</f>
        <v>-72807.2312615177</v>
      </c>
      <c r="H986" s="8" t="n">
        <f aca="false">(B986-H$3)/180*PI()*G$2</f>
        <v>121862.073251064</v>
      </c>
      <c r="I986" s="9" t="n">
        <f aca="false">SQRT((G987-G985)^2+(H987-H985)^2)/2*3.6</f>
        <v>809.205123170729</v>
      </c>
      <c r="J986" s="0" t="n">
        <f aca="false">J985+I986/3600</f>
        <v>159.129828434151</v>
      </c>
    </row>
    <row r="987" customFormat="false" ht="12.75" hidden="false" customHeight="false" outlineLevel="0" collapsed="false">
      <c r="A987" s="1" t="n">
        <v>11174</v>
      </c>
      <c r="B987" s="5" t="n">
        <v>41.991173</v>
      </c>
      <c r="C987" s="5" t="n">
        <v>8.621972</v>
      </c>
      <c r="D987" s="5" t="n">
        <v>10331</v>
      </c>
      <c r="E987" s="7" t="n">
        <v>0.495914351851843</v>
      </c>
      <c r="F987" s="0" t="n">
        <v>302</v>
      </c>
      <c r="G987" s="8" t="n">
        <f aca="false">(C987-G$3)/180*PI()*G$2*COS(RADIANS(B987))</f>
        <v>-72914.6856168061</v>
      </c>
      <c r="H987" s="8" t="n">
        <f aca="false">(B987-H$3)/180*PI()*G$2</f>
        <v>122059.746798684</v>
      </c>
      <c r="I987" s="9" t="n">
        <f aca="false">SQRT((G988-G986)^2+(H988-H986)^2)/2*3.6</f>
        <v>809.932148946556</v>
      </c>
      <c r="J987" s="0" t="n">
        <f aca="false">J986+I987/3600</f>
        <v>159.354809586636</v>
      </c>
    </row>
    <row r="988" customFormat="false" ht="12.75" hidden="false" customHeight="false" outlineLevel="0" collapsed="false">
      <c r="A988" s="1" t="n">
        <v>11175</v>
      </c>
      <c r="B988" s="5" t="n">
        <v>41.99295</v>
      </c>
      <c r="C988" s="5" t="n">
        <v>8.620645</v>
      </c>
      <c r="D988" s="5" t="n">
        <v>10331</v>
      </c>
      <c r="E988" s="7" t="n">
        <v>0.495925925925917</v>
      </c>
      <c r="F988" s="0" t="n">
        <v>302</v>
      </c>
      <c r="G988" s="8" t="n">
        <f aca="false">(C988-G$3)/180*PI()*G$2*COS(RADIANS(B988))</f>
        <v>-73022.3001927969</v>
      </c>
      <c r="H988" s="8" t="n">
        <f aca="false">(B988-H$3)/180*PI()*G$2</f>
        <v>122257.30916883</v>
      </c>
      <c r="I988" s="9" t="n">
        <f aca="false">SQRT((G989-G987)^2+(H989-H987)^2)/2*3.6</f>
        <v>810.833932721477</v>
      </c>
      <c r="J988" s="0" t="n">
        <f aca="false">J987+I988/3600</f>
        <v>159.580041234614</v>
      </c>
    </row>
    <row r="989" customFormat="false" ht="12.75" hidden="false" customHeight="false" outlineLevel="0" collapsed="false">
      <c r="A989" s="1" t="n">
        <v>11176</v>
      </c>
      <c r="B989" s="5" t="n">
        <v>41.994732</v>
      </c>
      <c r="C989" s="5" t="n">
        <v>8.619317</v>
      </c>
      <c r="D989" s="5" t="n">
        <v>10347</v>
      </c>
      <c r="E989" s="7" t="n">
        <v>0.495937499999991</v>
      </c>
      <c r="F989" s="0" t="n">
        <v>303</v>
      </c>
      <c r="G989" s="8" t="n">
        <f aca="false">(C989-G$3)/180*PI()*G$2*COS(RADIANS(B989))</f>
        <v>-73129.9854586521</v>
      </c>
      <c r="H989" s="8" t="n">
        <f aca="false">(B989-H$3)/180*PI()*G$2</f>
        <v>122455.427426343</v>
      </c>
      <c r="I989" s="9" t="n">
        <f aca="false">SQRT((G990-G988)^2+(H990-H988)^2)/2*3.6</f>
        <v>810.998067884701</v>
      </c>
      <c r="J989" s="0" t="n">
        <f aca="false">J988+I989/3600</f>
        <v>159.805318475693</v>
      </c>
    </row>
    <row r="990" customFormat="false" ht="12.75" hidden="false" customHeight="false" outlineLevel="0" collapsed="false">
      <c r="A990" s="1" t="n">
        <v>11177</v>
      </c>
      <c r="B990" s="5" t="n">
        <v>41.99651</v>
      </c>
      <c r="C990" s="5" t="n">
        <v>8.61799</v>
      </c>
      <c r="D990" s="5" t="n">
        <v>10351</v>
      </c>
      <c r="E990" s="7" t="n">
        <v>0.495949074074065</v>
      </c>
      <c r="F990" s="0" t="n">
        <v>303</v>
      </c>
      <c r="G990" s="8" t="n">
        <f aca="false">(C990-G$3)/180*PI()*G$2*COS(RADIANS(B990))</f>
        <v>-73237.5864867921</v>
      </c>
      <c r="H990" s="8" t="n">
        <f aca="false">(B990-H$3)/180*PI()*G$2</f>
        <v>122653.100973963</v>
      </c>
      <c r="I990" s="9" t="n">
        <f aca="false">SQRT((G991-G989)^2+(H991-H989)^2)/2*3.6</f>
        <v>810.113495968828</v>
      </c>
      <c r="J990" s="0" t="n">
        <f aca="false">J989+I990/3600</f>
        <v>160.030350002351</v>
      </c>
    </row>
    <row r="991" customFormat="false" ht="12.75" hidden="false" customHeight="false" outlineLevel="0" collapsed="false">
      <c r="A991" s="1" t="n">
        <v>11178</v>
      </c>
      <c r="B991" s="5" t="n">
        <v>41.998287</v>
      </c>
      <c r="C991" s="5" t="n">
        <v>8.616662</v>
      </c>
      <c r="D991" s="5" t="n">
        <v>10351</v>
      </c>
      <c r="E991" s="7" t="n">
        <v>0.495960648148139</v>
      </c>
      <c r="F991" s="0" t="n">
        <v>303</v>
      </c>
      <c r="G991" s="8" t="n">
        <f aca="false">(C991-G$3)/180*PI()*G$2*COS(RADIANS(B991))</f>
        <v>-73345.2650937027</v>
      </c>
      <c r="H991" s="8" t="n">
        <f aca="false">(B991-H$3)/180*PI()*G$2</f>
        <v>122850.663344109</v>
      </c>
      <c r="I991" s="9" t="n">
        <f aca="false">SQRT((G992-G990)^2+(H992-H990)^2)/2*3.6</f>
        <v>810.17396808214</v>
      </c>
      <c r="J991" s="0" t="n">
        <f aca="false">J990+I991/3600</f>
        <v>160.255398326818</v>
      </c>
    </row>
    <row r="992" customFormat="false" ht="12.75" hidden="false" customHeight="false" outlineLevel="0" collapsed="false">
      <c r="A992" s="1" t="n">
        <v>11179</v>
      </c>
      <c r="B992" s="5" t="n">
        <v>42.000065</v>
      </c>
      <c r="C992" s="5" t="n">
        <v>8.615334</v>
      </c>
      <c r="D992" s="5" t="n">
        <v>10367</v>
      </c>
      <c r="E992" s="7" t="n">
        <v>0.495972222222213</v>
      </c>
      <c r="F992" s="0" t="n">
        <v>303</v>
      </c>
      <c r="G992" s="8" t="n">
        <f aca="false">(C992-G$3)/180*PI()*G$2*COS(RADIANS(B992))</f>
        <v>-73452.9363479238</v>
      </c>
      <c r="H992" s="8" t="n">
        <f aca="false">(B992-H$3)/180*PI()*G$2</f>
        <v>123048.33689173</v>
      </c>
      <c r="I992" s="9" t="n">
        <f aca="false">SQRT((G993-G991)^2+(H993-H991)^2)/2*3.6</f>
        <v>810.933418233061</v>
      </c>
      <c r="J992" s="0" t="n">
        <f aca="false">J991+I992/3600</f>
        <v>160.480657609661</v>
      </c>
    </row>
    <row r="993" customFormat="false" ht="12.75" hidden="false" customHeight="false" outlineLevel="0" collapsed="false">
      <c r="A993" s="1" t="n">
        <v>11180</v>
      </c>
      <c r="B993" s="5" t="n">
        <v>42.001846</v>
      </c>
      <c r="C993" s="5" t="n">
        <v>8.614005</v>
      </c>
      <c r="D993" s="5" t="n">
        <v>10363</v>
      </c>
      <c r="E993" s="7" t="n">
        <v>0.495983796296287</v>
      </c>
      <c r="F993" s="0" t="n">
        <v>303</v>
      </c>
      <c r="G993" s="8" t="n">
        <f aca="false">(C993-G$3)/180*PI()*G$2*COS(RADIANS(B993))</f>
        <v>-73560.6805502543</v>
      </c>
      <c r="H993" s="8" t="n">
        <f aca="false">(B993-H$3)/180*PI()*G$2</f>
        <v>123246.34397177</v>
      </c>
      <c r="I993" s="9" t="n">
        <f aca="false">SQRT((G994-G992)^2+(H994-H992)^2)/2*3.6</f>
        <v>811.064981953134</v>
      </c>
      <c r="J993" s="0" t="n">
        <f aca="false">J992+I993/3600</f>
        <v>160.705953437981</v>
      </c>
    </row>
    <row r="994" customFormat="false" ht="12.75" hidden="false" customHeight="false" outlineLevel="0" collapsed="false">
      <c r="A994" s="1" t="n">
        <v>11181</v>
      </c>
      <c r="B994" s="5" t="n">
        <v>42.003624</v>
      </c>
      <c r="C994" s="5" t="n">
        <v>8.612675</v>
      </c>
      <c r="D994" s="5" t="n">
        <v>10379</v>
      </c>
      <c r="E994" s="7" t="n">
        <v>0.495995370370361</v>
      </c>
      <c r="F994" s="0" t="n">
        <v>303</v>
      </c>
      <c r="G994" s="8" t="n">
        <f aca="false">(C994-G$3)/180*PI()*G$2*COS(RADIANS(B994))</f>
        <v>-73668.5046246451</v>
      </c>
      <c r="H994" s="8" t="n">
        <f aca="false">(B994-H$3)/180*PI()*G$2</f>
        <v>123444.01751939</v>
      </c>
      <c r="I994" s="9" t="n">
        <f aca="false">SQRT((G995-G993)^2+(H995-H993)^2)/2*3.6</f>
        <v>811.054275786544</v>
      </c>
      <c r="J994" s="0" t="n">
        <f aca="false">J993+I994/3600</f>
        <v>160.931246292366</v>
      </c>
    </row>
    <row r="995" customFormat="false" ht="12.75" hidden="false" customHeight="false" outlineLevel="0" collapsed="false">
      <c r="A995" s="1" t="n">
        <v>11182</v>
      </c>
      <c r="B995" s="5" t="n">
        <v>42.005405</v>
      </c>
      <c r="C995" s="5" t="n">
        <v>8.611346</v>
      </c>
      <c r="D995" s="5" t="n">
        <v>10379</v>
      </c>
      <c r="E995" s="7" t="n">
        <v>0.496006944444435</v>
      </c>
      <c r="F995" s="0" t="n">
        <v>304</v>
      </c>
      <c r="G995" s="8" t="n">
        <f aca="false">(C995-G$3)/180*PI()*G$2*COS(RADIANS(B995))</f>
        <v>-73776.2363941613</v>
      </c>
      <c r="H995" s="8" t="n">
        <f aca="false">(B995-H$3)/180*PI()*G$2</f>
        <v>123642.02459943</v>
      </c>
      <c r="I995" s="9" t="n">
        <f aca="false">SQRT((G996-G994)^2+(H996-H994)^2)/2*3.6</f>
        <v>811.529496314838</v>
      </c>
      <c r="J995" s="0" t="n">
        <f aca="false">J994+I995/3600</f>
        <v>161.156671152454</v>
      </c>
    </row>
    <row r="996" customFormat="false" ht="12.75" hidden="false" customHeight="false" outlineLevel="0" collapsed="false">
      <c r="A996" s="1" t="n">
        <v>11183</v>
      </c>
      <c r="B996" s="5" t="n">
        <v>42.007187</v>
      </c>
      <c r="C996" s="5" t="n">
        <v>8.610019</v>
      </c>
      <c r="D996" s="5" t="n">
        <v>10395</v>
      </c>
      <c r="E996" s="7" t="n">
        <v>0.496018518518509</v>
      </c>
      <c r="F996" s="0" t="n">
        <v>304</v>
      </c>
      <c r="G996" s="8" t="n">
        <f aca="false">(C996-G$3)/180*PI()*G$2*COS(RADIANS(B996))</f>
        <v>-73883.7955606598</v>
      </c>
      <c r="H996" s="8" t="n">
        <f aca="false">(B996-H$3)/180*PI()*G$2</f>
        <v>123840.142856943</v>
      </c>
      <c r="I996" s="9" t="n">
        <f aca="false">SQRT((G997-G995)^2+(H997-H995)^2)/2*3.6</f>
        <v>811.518808849</v>
      </c>
      <c r="J996" s="0" t="n">
        <f aca="false">J995+I996/3600</f>
        <v>161.382093043801</v>
      </c>
    </row>
    <row r="997" customFormat="false" ht="12.75" hidden="false" customHeight="false" outlineLevel="0" collapsed="false">
      <c r="A997" s="1" t="n">
        <v>11184</v>
      </c>
      <c r="B997" s="5" t="n">
        <v>42.008968</v>
      </c>
      <c r="C997" s="5" t="n">
        <v>8.60869</v>
      </c>
      <c r="D997" s="5" t="n">
        <v>10399</v>
      </c>
      <c r="E997" s="7" t="n">
        <v>0.496030092592584</v>
      </c>
      <c r="F997" s="0" t="n">
        <v>304</v>
      </c>
      <c r="G997" s="8" t="n">
        <f aca="false">(C997-G$3)/180*PI()*G$2*COS(RADIANS(B997))</f>
        <v>-73991.5148959723</v>
      </c>
      <c r="H997" s="8" t="n">
        <f aca="false">(B997-H$3)/180*PI()*G$2</f>
        <v>124038.149936983</v>
      </c>
      <c r="I997" s="9" t="n">
        <f aca="false">SQRT((G998-G996)^2+(H998-H996)^2)/2*3.6</f>
        <v>811.5791345043</v>
      </c>
      <c r="J997" s="0" t="n">
        <f aca="false">J996+I997/3600</f>
        <v>161.607531692274</v>
      </c>
    </row>
    <row r="998" customFormat="false" ht="12.75" hidden="false" customHeight="false" outlineLevel="0" collapsed="false">
      <c r="A998" s="1" t="n">
        <v>11185</v>
      </c>
      <c r="B998" s="5" t="n">
        <v>42.01075</v>
      </c>
      <c r="C998" s="5" t="n">
        <v>8.607362</v>
      </c>
      <c r="D998" s="5" t="n">
        <v>10399</v>
      </c>
      <c r="E998" s="7" t="n">
        <v>0.496041666666657</v>
      </c>
      <c r="F998" s="0" t="n">
        <v>304</v>
      </c>
      <c r="G998" s="8" t="n">
        <f aca="false">(C998-G$3)/180*PI()*G$2*COS(RADIANS(B998))</f>
        <v>-74099.1442403641</v>
      </c>
      <c r="H998" s="8" t="n">
        <f aca="false">(B998-H$3)/180*PI()*G$2</f>
        <v>124236.268194496</v>
      </c>
      <c r="I998" s="9" t="n">
        <f aca="false">SQRT((G999-G997)^2+(H999-H997)^2)/2*3.6</f>
        <v>811.710511055038</v>
      </c>
      <c r="J998" s="0" t="n">
        <f aca="false">J997+I998/3600</f>
        <v>161.833006834234</v>
      </c>
    </row>
    <row r="999" customFormat="false" ht="12.75" hidden="false" customHeight="false" outlineLevel="0" collapsed="false">
      <c r="A999" s="1" t="n">
        <v>11186</v>
      </c>
      <c r="B999" s="5" t="n">
        <v>42.012531</v>
      </c>
      <c r="C999" s="5" t="n">
        <v>8.606031</v>
      </c>
      <c r="D999" s="5" t="n">
        <v>10411</v>
      </c>
      <c r="E999" s="7" t="n">
        <v>0.496053240740732</v>
      </c>
      <c r="F999" s="0" t="n">
        <v>304</v>
      </c>
      <c r="G999" s="8" t="n">
        <f aca="false">(C999-G$3)/180*PI()*G$2*COS(RADIANS(B999))</f>
        <v>-74207.0163472792</v>
      </c>
      <c r="H999" s="8" t="n">
        <f aca="false">(B999-H$3)/180*PI()*G$2</f>
        <v>124434.275274536</v>
      </c>
      <c r="I999" s="9" t="n">
        <f aca="false">SQRT((G1000-G998)^2+(H1000-H998)^2)/2*3.6</f>
        <v>812.055324033963</v>
      </c>
      <c r="J999" s="0" t="n">
        <f aca="false">J998+I999/3600</f>
        <v>162.058577757577</v>
      </c>
    </row>
    <row r="1000" customFormat="false" ht="12.75" hidden="false" customHeight="false" outlineLevel="0" collapsed="false">
      <c r="A1000" s="1" t="n">
        <v>11187</v>
      </c>
      <c r="B1000" s="5" t="n">
        <v>42.014313</v>
      </c>
      <c r="C1000" s="5" t="n">
        <v>8.604698</v>
      </c>
      <c r="D1000" s="5" t="n">
        <v>10411</v>
      </c>
      <c r="E1000" s="7" t="n">
        <v>0.496064814814806</v>
      </c>
      <c r="F1000" s="0" t="n">
        <v>304</v>
      </c>
      <c r="G1000" s="8" t="n">
        <f aca="false">(C1000-G$3)/180*PI()*G$2*COS(RADIANS(B1000))</f>
        <v>-74315.0462616124</v>
      </c>
      <c r="H1000" s="8" t="n">
        <f aca="false">(B1000-H$3)/180*PI()*G$2</f>
        <v>124632.39353205</v>
      </c>
      <c r="I1000" s="9" t="n">
        <f aca="false">SQRT((G1001-G999)^2+(H1001-H999)^2)/2*3.6</f>
        <v>812.400601163075</v>
      </c>
      <c r="J1000" s="0" t="n">
        <f aca="false">J999+I1000/3600</f>
        <v>162.284244591233</v>
      </c>
    </row>
    <row r="1001" customFormat="false" ht="12.75" hidden="false" customHeight="false" outlineLevel="0" collapsed="false">
      <c r="A1001" s="1" t="n">
        <v>11188</v>
      </c>
      <c r="B1001" s="5" t="n">
        <v>42.016094</v>
      </c>
      <c r="C1001" s="5" t="n">
        <v>8.603362</v>
      </c>
      <c r="D1001" s="5" t="n">
        <v>10415</v>
      </c>
      <c r="E1001" s="7" t="n">
        <v>0.49607638888888</v>
      </c>
      <c r="F1001" s="0" t="n">
        <v>305</v>
      </c>
      <c r="G1001" s="8" t="n">
        <f aca="false">(C1001-G$3)/180*PI()*G$2*COS(RADIANS(B1001))</f>
        <v>-74423.3189043568</v>
      </c>
      <c r="H1001" s="8" t="n">
        <f aca="false">(B1001-H$3)/180*PI()*G$2</f>
        <v>124830.40061209</v>
      </c>
      <c r="I1001" s="9" t="n">
        <f aca="false">SQRT((G1002-G1000)^2+(H1002-H1000)^2)/2*3.6</f>
        <v>812.119649659847</v>
      </c>
      <c r="J1001" s="0" t="n">
        <f aca="false">J1000+I1001/3600</f>
        <v>162.509833382805</v>
      </c>
    </row>
    <row r="1002" customFormat="false" ht="12.75" hidden="false" customHeight="false" outlineLevel="0" collapsed="false">
      <c r="A1002" s="1" t="n">
        <v>11189</v>
      </c>
      <c r="B1002" s="5" t="n">
        <v>42.017872</v>
      </c>
      <c r="C1002" s="5" t="n">
        <v>8.602023</v>
      </c>
      <c r="D1002" s="5" t="n">
        <v>10427</v>
      </c>
      <c r="E1002" s="7" t="n">
        <v>0.496087962962954</v>
      </c>
      <c r="F1002" s="0" t="n">
        <v>305</v>
      </c>
      <c r="G1002" s="8" t="n">
        <f aca="false">(C1002-G$3)/180*PI()*G$2*COS(RADIANS(B1002))</f>
        <v>-74531.8366037106</v>
      </c>
      <c r="H1002" s="8" t="n">
        <f aca="false">(B1002-H$3)/180*PI()*G$2</f>
        <v>125028.074159709</v>
      </c>
      <c r="I1002" s="9" t="n">
        <f aca="false">SQRT((G1003-G1001)^2+(H1003-H1001)^2)/2*3.6</f>
        <v>812.394733691581</v>
      </c>
      <c r="J1002" s="0" t="n">
        <f aca="false">J1001+I1002/3600</f>
        <v>162.735498586608</v>
      </c>
    </row>
    <row r="1003" customFormat="false" ht="12.75" hidden="false" customHeight="false" outlineLevel="0" collapsed="false">
      <c r="A1003" s="1" t="n">
        <v>11190</v>
      </c>
      <c r="B1003" s="5" t="n">
        <v>42.019653</v>
      </c>
      <c r="C1003" s="5" t="n">
        <v>8.600683</v>
      </c>
      <c r="D1003" s="5" t="n">
        <v>10427</v>
      </c>
      <c r="E1003" s="7" t="n">
        <v>0.496099537037028</v>
      </c>
      <c r="F1003" s="0" t="n">
        <v>306</v>
      </c>
      <c r="G1003" s="8" t="n">
        <f aca="false">(C1003-G$3)/180*PI()*G$2*COS(RADIANS(B1003))</f>
        <v>-74640.4271209799</v>
      </c>
      <c r="H1003" s="8" t="n">
        <f aca="false">(B1003-H$3)/180*PI()*G$2</f>
        <v>125226.081239749</v>
      </c>
      <c r="I1003" s="9" t="n">
        <f aca="false">SQRT((G1004-G1002)^2+(H1004-H1002)^2)/2*3.6</f>
        <v>813.296144450654</v>
      </c>
      <c r="J1003" s="0" t="n">
        <f aca="false">J1002+I1003/3600</f>
        <v>162.961414182289</v>
      </c>
    </row>
    <row r="1004" customFormat="false" ht="12.75" hidden="false" customHeight="false" outlineLevel="0" collapsed="false">
      <c r="A1004" s="1" t="n">
        <v>11191</v>
      </c>
      <c r="B1004" s="5" t="n">
        <v>42.021435</v>
      </c>
      <c r="C1004" s="5" t="n">
        <v>8.599341</v>
      </c>
      <c r="D1004" s="5" t="n">
        <v>10431</v>
      </c>
      <c r="E1004" s="7" t="n">
        <v>0.496111111111102</v>
      </c>
      <c r="F1004" s="0" t="n">
        <v>306</v>
      </c>
      <c r="G1004" s="8" t="n">
        <f aca="false">(C1004-G$3)/180*PI()*G$2*COS(RADIANS(B1004))</f>
        <v>-74749.1753771391</v>
      </c>
      <c r="H1004" s="8" t="n">
        <f aca="false">(B1004-H$3)/180*PI()*G$2</f>
        <v>125424.199497262</v>
      </c>
      <c r="I1004" s="9" t="n">
        <f aca="false">SQRT((G1005-G1003)^2+(H1005-H1003)^2)/2*3.6</f>
        <v>813.285278222789</v>
      </c>
      <c r="J1004" s="0" t="n">
        <f aca="false">J1003+I1004/3600</f>
        <v>163.187326759573</v>
      </c>
    </row>
    <row r="1005" customFormat="false" ht="12.75" hidden="false" customHeight="false" outlineLevel="0" collapsed="false">
      <c r="A1005" s="1" t="n">
        <v>11192</v>
      </c>
      <c r="B1005" s="5" t="n">
        <v>42.023216</v>
      </c>
      <c r="C1005" s="5" t="n">
        <v>8.598001</v>
      </c>
      <c r="D1005" s="5" t="n">
        <v>10443</v>
      </c>
      <c r="E1005" s="7" t="n">
        <v>0.496122685185176</v>
      </c>
      <c r="F1005" s="0" t="n">
        <v>306</v>
      </c>
      <c r="G1005" s="8" t="n">
        <f aca="false">(C1005-G$3)/180*PI()*G$2*COS(RADIANS(B1005))</f>
        <v>-74857.7533440844</v>
      </c>
      <c r="H1005" s="8" t="n">
        <f aca="false">(B1005-H$3)/180*PI()*G$2</f>
        <v>125622.206577302</v>
      </c>
      <c r="I1005" s="9" t="n">
        <f aca="false">SQRT((G1006-G1004)^2+(H1006-H1004)^2)/2*3.6</f>
        <v>812.290682425534</v>
      </c>
      <c r="J1005" s="0" t="n">
        <f aca="false">J1004+I1005/3600</f>
        <v>163.412963060247</v>
      </c>
    </row>
    <row r="1006" customFormat="false" ht="12.75" hidden="false" customHeight="false" outlineLevel="0" collapsed="false">
      <c r="A1006" s="1" t="n">
        <v>11193</v>
      </c>
      <c r="B1006" s="5" t="n">
        <v>42.024994</v>
      </c>
      <c r="C1006" s="5" t="n">
        <v>8.596663</v>
      </c>
      <c r="D1006" s="5" t="n">
        <v>10447</v>
      </c>
      <c r="E1006" s="7" t="n">
        <v>0.49613425925925</v>
      </c>
      <c r="F1006" s="0" t="n">
        <v>305</v>
      </c>
      <c r="G1006" s="8" t="n">
        <f aca="false">(C1006-G$3)/180*PI()*G$2*COS(RADIANS(B1006))</f>
        <v>-74966.1633989776</v>
      </c>
      <c r="H1006" s="8" t="n">
        <f aca="false">(B1006-H$3)/180*PI()*G$2</f>
        <v>125819.880124923</v>
      </c>
      <c r="I1006" s="9" t="n">
        <f aca="false">SQRT((G1007-G1005)^2+(H1007-H1005)^2)/2*3.6</f>
        <v>812.351319374565</v>
      </c>
      <c r="J1006" s="0" t="n">
        <f aca="false">J1005+I1006/3600</f>
        <v>163.638616204518</v>
      </c>
    </row>
    <row r="1007" customFormat="false" ht="12.75" hidden="false" customHeight="false" outlineLevel="0" collapsed="false">
      <c r="A1007" s="1" t="n">
        <v>11194</v>
      </c>
      <c r="B1007" s="5" t="n">
        <v>42.026775</v>
      </c>
      <c r="C1007" s="5" t="n">
        <v>8.595322</v>
      </c>
      <c r="D1007" s="5" t="n">
        <v>10443</v>
      </c>
      <c r="E1007" s="7" t="n">
        <v>0.496145833333324</v>
      </c>
      <c r="F1007" s="0" t="n">
        <v>306</v>
      </c>
      <c r="G1007" s="8" t="n">
        <f aca="false">(C1007-G$3)/180*PI()*G$2*COS(RADIANS(B1007))</f>
        <v>-75074.8114168932</v>
      </c>
      <c r="H1007" s="8" t="n">
        <f aca="false">(B1007-H$3)/180*PI()*G$2</f>
        <v>126017.887204963</v>
      </c>
      <c r="I1007" s="9" t="n">
        <f aca="false">SQRT((G1008-G1006)^2+(H1008-H1006)^2)/2*3.6</f>
        <v>813.467252399503</v>
      </c>
      <c r="J1007" s="0" t="n">
        <f aca="false">J1006+I1007/3600</f>
        <v>163.864579330184</v>
      </c>
    </row>
    <row r="1008" customFormat="false" ht="12.75" hidden="false" customHeight="false" outlineLevel="0" collapsed="false">
      <c r="A1008" s="1" t="n">
        <v>11195</v>
      </c>
      <c r="B1008" s="5" t="n">
        <v>42.028557</v>
      </c>
      <c r="C1008" s="5" t="n">
        <v>8.593978</v>
      </c>
      <c r="D1008" s="5" t="n">
        <v>10447</v>
      </c>
      <c r="E1008" s="7" t="n">
        <v>0.496157407407398</v>
      </c>
      <c r="F1008" s="0" t="n">
        <v>306</v>
      </c>
      <c r="G1008" s="8" t="n">
        <f aca="false">(C1008-G$3)/180*PI()*G$2*COS(RADIANS(B1008))</f>
        <v>-75183.699726041</v>
      </c>
      <c r="H1008" s="8" t="n">
        <f aca="false">(B1008-H$3)/180*PI()*G$2</f>
        <v>126216.005462476</v>
      </c>
      <c r="I1008" s="9" t="n">
        <f aca="false">SQRT((G1009-G1007)^2+(H1009-H1007)^2)/2*3.6</f>
        <v>813.456366347771</v>
      </c>
      <c r="J1008" s="0" t="n">
        <f aca="false">J1007+I1008/3600</f>
        <v>164.090539431948</v>
      </c>
    </row>
    <row r="1009" customFormat="false" ht="12.75" hidden="false" customHeight="false" outlineLevel="0" collapsed="false">
      <c r="A1009" s="1" t="n">
        <v>11196</v>
      </c>
      <c r="B1009" s="5" t="n">
        <v>42.030338</v>
      </c>
      <c r="C1009" s="5" t="n">
        <v>8.592637</v>
      </c>
      <c r="D1009" s="5" t="n">
        <v>10459</v>
      </c>
      <c r="E1009" s="7" t="n">
        <v>0.496168981481472</v>
      </c>
      <c r="F1009" s="0" t="n">
        <v>306</v>
      </c>
      <c r="G1009" s="8" t="n">
        <f aca="false">(C1009-G$3)/180*PI()*G$2*COS(RADIANS(B1009))</f>
        <v>-75292.3351795118</v>
      </c>
      <c r="H1009" s="8" t="n">
        <f aca="false">(B1009-H$3)/180*PI()*G$2</f>
        <v>126414.012542516</v>
      </c>
      <c r="I1009" s="9" t="n">
        <f aca="false">SQRT((G1010-G1008)^2+(H1010-H1008)^2)/2*3.6</f>
        <v>813.785966376851</v>
      </c>
      <c r="J1009" s="0" t="n">
        <f aca="false">J1008+I1009/3600</f>
        <v>164.316591089274</v>
      </c>
    </row>
    <row r="1010" customFormat="false" ht="12.75" hidden="false" customHeight="false" outlineLevel="0" collapsed="false">
      <c r="A1010" s="1" t="n">
        <v>11197</v>
      </c>
      <c r="B1010" s="5" t="n">
        <v>42.032124</v>
      </c>
      <c r="C1010" s="5" t="n">
        <v>8.591298</v>
      </c>
      <c r="D1010" s="5" t="n">
        <v>10463</v>
      </c>
      <c r="E1010" s="7" t="n">
        <v>0.496180555555546</v>
      </c>
      <c r="F1010" s="0" t="n">
        <v>307</v>
      </c>
      <c r="G1010" s="8" t="n">
        <f aca="false">(C1010-G$3)/180*PI()*G$2*COS(RADIANS(B1010))</f>
        <v>-75400.793264841</v>
      </c>
      <c r="H1010" s="8" t="n">
        <f aca="false">(B1010-H$3)/180*PI()*G$2</f>
        <v>126612.575509923</v>
      </c>
      <c r="I1010" s="9" t="n">
        <f aca="false">SQRT((G1011-G1009)^2+(H1011-H1009)^2)/2*3.6</f>
        <v>814.401960725444</v>
      </c>
      <c r="J1010" s="0" t="n">
        <f aca="false">J1009+I1010/3600</f>
        <v>164.542813856143</v>
      </c>
    </row>
    <row r="1011" customFormat="false" ht="12.75" hidden="false" customHeight="false" outlineLevel="0" collapsed="false">
      <c r="A1011" s="1" t="n">
        <v>11198</v>
      </c>
      <c r="B1011" s="5" t="n">
        <v>42.033909</v>
      </c>
      <c r="C1011" s="5" t="n">
        <v>8.589958</v>
      </c>
      <c r="D1011" s="5" t="n">
        <v>10463</v>
      </c>
      <c r="E1011" s="7" t="n">
        <v>0.49619212962962</v>
      </c>
      <c r="F1011" s="0" t="n">
        <v>307</v>
      </c>
      <c r="G1011" s="8" t="n">
        <f aca="false">(C1011-G$3)/180*PI()*G$2*COS(RADIANS(B1011))</f>
        <v>-75509.3288279259</v>
      </c>
      <c r="H1011" s="8" t="n">
        <f aca="false">(B1011-H$3)/180*PI()*G$2</f>
        <v>126811.027299856</v>
      </c>
      <c r="I1011" s="9" t="n">
        <f aca="false">SQRT((G1012-G1010)^2+(H1012-H1010)^2)/2*3.6</f>
        <v>814.145246209263</v>
      </c>
      <c r="J1011" s="0" t="n">
        <f aca="false">J1010+I1011/3600</f>
        <v>164.768965313423</v>
      </c>
    </row>
    <row r="1012" customFormat="false" ht="12.75" hidden="false" customHeight="false" outlineLevel="0" collapsed="false">
      <c r="A1012" s="1" t="n">
        <v>11199</v>
      </c>
      <c r="B1012" s="5" t="n">
        <v>42.035694</v>
      </c>
      <c r="C1012" s="5" t="n">
        <v>8.58862</v>
      </c>
      <c r="D1012" s="5" t="n">
        <v>10459</v>
      </c>
      <c r="E1012" s="7" t="n">
        <v>0.496203703703694</v>
      </c>
      <c r="F1012" s="0" t="n">
        <v>307</v>
      </c>
      <c r="G1012" s="8" t="n">
        <f aca="false">(C1012-G$3)/180*PI()*G$2*COS(RADIANS(B1012))</f>
        <v>-75617.692953198</v>
      </c>
      <c r="H1012" s="8" t="n">
        <f aca="false">(B1012-H$3)/180*PI()*G$2</f>
        <v>127009.479089789</v>
      </c>
      <c r="I1012" s="9" t="n">
        <f aca="false">SQRT((G1013-G1011)^2+(H1013-H1011)^2)/2*3.6</f>
        <v>814.1343937643</v>
      </c>
      <c r="J1012" s="0" t="n">
        <f aca="false">J1011+I1012/3600</f>
        <v>164.995113756135</v>
      </c>
    </row>
    <row r="1013" customFormat="false" ht="12.75" hidden="false" customHeight="false" outlineLevel="0" collapsed="false">
      <c r="A1013" s="1" t="n">
        <v>11200</v>
      </c>
      <c r="B1013" s="5" t="n">
        <v>42.037479</v>
      </c>
      <c r="C1013" s="5" t="n">
        <v>8.58728</v>
      </c>
      <c r="D1013" s="5" t="n">
        <v>10463</v>
      </c>
      <c r="E1013" s="7" t="n">
        <v>0.496215277777769</v>
      </c>
      <c r="F1013" s="0" t="n">
        <v>307</v>
      </c>
      <c r="G1013" s="8" t="n">
        <f aca="false">(C1013-G$3)/180*PI()*G$2*COS(RADIANS(B1013))</f>
        <v>-75726.2159433894</v>
      </c>
      <c r="H1013" s="8" t="n">
        <f aca="false">(B1013-H$3)/180*PI()*G$2</f>
        <v>127207.930879723</v>
      </c>
      <c r="I1013" s="9" t="n">
        <f aca="false">SQRT((G1014-G1012)^2+(H1014-H1012)^2)/2*3.6</f>
        <v>814.893189217636</v>
      </c>
      <c r="J1013" s="0" t="n">
        <f aca="false">J1012+I1013/3600</f>
        <v>165.221472975362</v>
      </c>
    </row>
    <row r="1014" customFormat="false" ht="12.75" hidden="false" customHeight="false" outlineLevel="0" collapsed="false">
      <c r="A1014" s="1" t="n">
        <v>11201</v>
      </c>
      <c r="B1014" s="5" t="n">
        <v>42.039268</v>
      </c>
      <c r="C1014" s="5" t="n">
        <v>8.585941</v>
      </c>
      <c r="D1014" s="5" t="n">
        <v>10475</v>
      </c>
      <c r="E1014" s="7" t="n">
        <v>0.496226851851843</v>
      </c>
      <c r="F1014" s="0" t="n">
        <v>307</v>
      </c>
      <c r="G1014" s="8" t="n">
        <f aca="false">(C1014-G$3)/180*PI()*G$2*COS(RADIANS(B1014))</f>
        <v>-75834.6453008255</v>
      </c>
      <c r="H1014" s="8" t="n">
        <f aca="false">(B1014-H$3)/180*PI()*G$2</f>
        <v>127406.82737955</v>
      </c>
      <c r="I1014" s="9" t="n">
        <f aca="false">SQRT((G1015-G1013)^2+(H1015-H1013)^2)/2*3.6</f>
        <v>814.772307365555</v>
      </c>
      <c r="J1014" s="0" t="n">
        <f aca="false">J1013+I1014/3600</f>
        <v>165.447798616297</v>
      </c>
    </row>
    <row r="1015" customFormat="false" ht="12.75" hidden="false" customHeight="false" outlineLevel="0" collapsed="false">
      <c r="A1015" s="1" t="n">
        <v>11202</v>
      </c>
      <c r="B1015" s="5" t="n">
        <v>42.041054</v>
      </c>
      <c r="C1015" s="5" t="n">
        <v>8.584605</v>
      </c>
      <c r="D1015" s="5" t="n">
        <v>10479</v>
      </c>
      <c r="E1015" s="7" t="n">
        <v>0.496238425925917</v>
      </c>
      <c r="F1015" s="0" t="n">
        <v>307</v>
      </c>
      <c r="G1015" s="8" t="n">
        <f aca="false">(C1015-G$3)/180*PI()*G$2*COS(RADIANS(B1015))</f>
        <v>-75942.8242416707</v>
      </c>
      <c r="H1015" s="8" t="n">
        <f aca="false">(B1015-H$3)/180*PI()*G$2</f>
        <v>127605.390346957</v>
      </c>
      <c r="I1015" s="9" t="n">
        <f aca="false">SQRT((G1016-G1014)^2+(H1016-H1014)^2)/2*3.6</f>
        <v>814.619277790673</v>
      </c>
      <c r="J1015" s="0" t="n">
        <f aca="false">J1014+I1015/3600</f>
        <v>165.674081749017</v>
      </c>
    </row>
    <row r="1016" customFormat="false" ht="12.75" hidden="false" customHeight="false" outlineLevel="0" collapsed="false">
      <c r="A1016" s="1" t="n">
        <v>11203</v>
      </c>
      <c r="B1016" s="5" t="n">
        <v>42.042843</v>
      </c>
      <c r="C1016" s="5" t="n">
        <v>8.583268</v>
      </c>
      <c r="D1016" s="5" t="n">
        <v>10475</v>
      </c>
      <c r="E1016" s="7" t="n">
        <v>0.496249999999991</v>
      </c>
      <c r="F1016" s="0" t="n">
        <v>307</v>
      </c>
      <c r="G1016" s="8" t="n">
        <f aca="false">(C1016-G$3)/180*PI()*G$2*COS(RADIANS(B1016))</f>
        <v>-76051.0758821218</v>
      </c>
      <c r="H1016" s="8" t="n">
        <f aca="false">(B1016-H$3)/180*PI()*G$2</f>
        <v>127804.286846783</v>
      </c>
      <c r="I1016" s="9" t="n">
        <f aca="false">SQRT((G1017-G1015)^2+(H1017-H1015)^2)/2*3.6</f>
        <v>814.362678303897</v>
      </c>
      <c r="J1016" s="0" t="n">
        <f aca="false">J1015+I1016/3600</f>
        <v>165.900293604101</v>
      </c>
    </row>
    <row r="1017" customFormat="false" ht="12.75" hidden="false" customHeight="false" outlineLevel="0" collapsed="false">
      <c r="A1017" s="1" t="n">
        <v>11204</v>
      </c>
      <c r="B1017" s="5" t="n">
        <v>42.044628</v>
      </c>
      <c r="C1017" s="5" t="n">
        <v>8.581933</v>
      </c>
      <c r="D1017" s="5" t="n">
        <v>10479</v>
      </c>
      <c r="E1017" s="7" t="n">
        <v>0.496261574074065</v>
      </c>
      <c r="F1017" s="0" t="n">
        <v>307</v>
      </c>
      <c r="G1017" s="8" t="n">
        <f aca="false">(C1017-G$3)/180*PI()*G$2*COS(RADIANS(B1017))</f>
        <v>-76159.1609009487</v>
      </c>
      <c r="H1017" s="8" t="n">
        <f aca="false">(B1017-H$3)/180*PI()*G$2</f>
        <v>128002.738636717</v>
      </c>
      <c r="I1017" s="9" t="n">
        <f aca="false">SQRT((G1018-G1016)^2+(H1018-H1016)^2)/2*3.6</f>
        <v>814.209786250638</v>
      </c>
      <c r="J1017" s="0" t="n">
        <f aca="false">J1016+I1017/3600</f>
        <v>166.126462989171</v>
      </c>
    </row>
    <row r="1018" customFormat="false" ht="12.75" hidden="false" customHeight="false" outlineLevel="0" collapsed="false">
      <c r="A1018" s="1" t="n">
        <v>11205</v>
      </c>
      <c r="B1018" s="5" t="n">
        <v>42.046417</v>
      </c>
      <c r="C1018" s="5" t="n">
        <v>8.580598</v>
      </c>
      <c r="D1018" s="5" t="n">
        <v>10491</v>
      </c>
      <c r="E1018" s="7" t="n">
        <v>0.496273148148139</v>
      </c>
      <c r="F1018" s="0" t="n">
        <v>307</v>
      </c>
      <c r="G1018" s="8" t="n">
        <f aca="false">(C1018-G$3)/180*PI()*G$2*COS(RADIANS(B1018))</f>
        <v>-76267.2348504662</v>
      </c>
      <c r="H1018" s="8" t="n">
        <f aca="false">(B1018-H$3)/180*PI()*G$2</f>
        <v>128201.635136543</v>
      </c>
      <c r="I1018" s="9" t="n">
        <f aca="false">SQRT((G1019-G1017)^2+(H1019-H1017)^2)/2*3.6</f>
        <v>814.231815196426</v>
      </c>
      <c r="J1018" s="0" t="n">
        <f aca="false">J1017+I1018/3600</f>
        <v>166.352638493392</v>
      </c>
    </row>
    <row r="1019" customFormat="false" ht="12.75" hidden="false" customHeight="false" outlineLevel="0" collapsed="false">
      <c r="A1019" s="1" t="n">
        <v>11206</v>
      </c>
      <c r="B1019" s="5" t="n">
        <v>42.048203</v>
      </c>
      <c r="C1019" s="5" t="n">
        <v>8.579265</v>
      </c>
      <c r="D1019" s="5" t="n">
        <v>10495</v>
      </c>
      <c r="E1019" s="7" t="n">
        <v>0.496284722222213</v>
      </c>
      <c r="F1019" s="0" t="n">
        <v>306</v>
      </c>
      <c r="G1019" s="8" t="n">
        <f aca="false">(C1019-G$3)/180*PI()*G$2*COS(RADIANS(B1019))</f>
        <v>-76375.1410082399</v>
      </c>
      <c r="H1019" s="8" t="n">
        <f aca="false">(B1019-H$3)/180*PI()*G$2</f>
        <v>128400.19810395</v>
      </c>
      <c r="I1019" s="9" t="n">
        <f aca="false">SQRT((G1020-G1018)^2+(H1020-H1018)^2)/2*3.6</f>
        <v>814.150088598297</v>
      </c>
      <c r="J1019" s="0" t="n">
        <f aca="false">J1018+I1019/3600</f>
        <v>166.578791295781</v>
      </c>
    </row>
    <row r="1020" customFormat="false" ht="12.75" hidden="false" customHeight="false" outlineLevel="0" collapsed="false">
      <c r="A1020" s="1" t="n">
        <v>11207</v>
      </c>
      <c r="B1020" s="5" t="n">
        <v>42.049992</v>
      </c>
      <c r="C1020" s="5" t="n">
        <v>8.577931</v>
      </c>
      <c r="D1020" s="5" t="n">
        <v>10491</v>
      </c>
      <c r="E1020" s="7" t="n">
        <v>0.496296296296287</v>
      </c>
      <c r="F1020" s="0" t="n">
        <v>306</v>
      </c>
      <c r="G1020" s="8" t="n">
        <f aca="false">(C1020-G$3)/180*PI()*G$2*COS(RADIANS(B1020))</f>
        <v>-76483.119847672</v>
      </c>
      <c r="H1020" s="8" t="n">
        <f aca="false">(B1020-H$3)/180*PI()*G$2</f>
        <v>128599.094603777</v>
      </c>
      <c r="I1020" s="9" t="n">
        <f aca="false">SQRT((G1021-G1019)^2+(H1021-H1019)^2)/2*3.6</f>
        <v>813.822674935889</v>
      </c>
      <c r="J1020" s="0" t="n">
        <f aca="false">J1019+I1020/3600</f>
        <v>166.80485314993</v>
      </c>
    </row>
    <row r="1021" customFormat="false" ht="12.75" hidden="false" customHeight="false" outlineLevel="0" collapsed="false">
      <c r="A1021" s="1" t="n">
        <v>11208</v>
      </c>
      <c r="B1021" s="5" t="n">
        <v>42.051777</v>
      </c>
      <c r="C1021" s="5" t="n">
        <v>8.5766</v>
      </c>
      <c r="D1021" s="5" t="n">
        <v>10495</v>
      </c>
      <c r="E1021" s="7" t="n">
        <v>0.496307870370361</v>
      </c>
      <c r="F1021" s="0" t="n">
        <v>306</v>
      </c>
      <c r="G1021" s="8" t="n">
        <f aca="false">(C1021-G$3)/180*PI()*G$2*COS(RADIANS(B1021))</f>
        <v>-76590.8495714206</v>
      </c>
      <c r="H1021" s="8" t="n">
        <f aca="false">(B1021-H$3)/180*PI()*G$2</f>
        <v>128797.54639371</v>
      </c>
      <c r="I1021" s="9" t="n">
        <f aca="false">SQRT((G1022-G1020)^2+(H1022-H1020)^2)/2*3.6</f>
        <v>813.041695144072</v>
      </c>
      <c r="J1021" s="0" t="n">
        <f aca="false">J1020+I1021/3600</f>
        <v>167.030698065247</v>
      </c>
    </row>
    <row r="1022" customFormat="false" ht="12.75" hidden="false" customHeight="false" outlineLevel="0" collapsed="false">
      <c r="A1022" s="1" t="n">
        <v>11209</v>
      </c>
      <c r="B1022" s="5" t="n">
        <v>42.053562</v>
      </c>
      <c r="C1022" s="5" t="n">
        <v>8.575267</v>
      </c>
      <c r="D1022" s="5" t="n">
        <v>10507</v>
      </c>
      <c r="E1022" s="7" t="n">
        <v>0.496319444444435</v>
      </c>
      <c r="F1022" s="0" t="n">
        <v>305</v>
      </c>
      <c r="G1022" s="8" t="n">
        <f aca="false">(C1022-G$3)/180*PI()*G$2*COS(RADIANS(B1022))</f>
        <v>-76698.7381478899</v>
      </c>
      <c r="H1022" s="8" t="n">
        <f aca="false">(B1022-H$3)/180*PI()*G$2</f>
        <v>128995.998183644</v>
      </c>
      <c r="I1022" s="9" t="n">
        <f aca="false">SQRT((G1023-G1021)^2+(H1023-H1021)^2)/2*3.6</f>
        <v>812.506573512797</v>
      </c>
      <c r="J1022" s="0" t="n">
        <f aca="false">J1021+I1022/3600</f>
        <v>167.256394335668</v>
      </c>
    </row>
    <row r="1023" customFormat="false" ht="12.75" hidden="false" customHeight="false" outlineLevel="0" collapsed="false">
      <c r="A1023" s="1" t="n">
        <v>11210</v>
      </c>
      <c r="B1023" s="5" t="n">
        <v>42.055344</v>
      </c>
      <c r="C1023" s="5" t="n">
        <v>8.573936</v>
      </c>
      <c r="D1023" s="5" t="n">
        <v>10511</v>
      </c>
      <c r="E1023" s="7" t="n">
        <v>0.496331018518509</v>
      </c>
      <c r="F1023" s="0" t="n">
        <v>305</v>
      </c>
      <c r="G1023" s="8" t="n">
        <f aca="false">(C1023-G$3)/180*PI()*G$2*COS(RADIANS(B1023))</f>
        <v>-76806.4589946719</v>
      </c>
      <c r="H1023" s="8" t="n">
        <f aca="false">(B1023-H$3)/180*PI()*G$2</f>
        <v>129194.116441157</v>
      </c>
      <c r="I1023" s="9" t="n">
        <f aca="false">SQRT((G1024-G1022)^2+(H1024-H1022)^2)/2*3.6</f>
        <v>812.353922957546</v>
      </c>
      <c r="J1023" s="0" t="n">
        <f aca="false">J1022+I1023/3600</f>
        <v>167.482048203156</v>
      </c>
    </row>
    <row r="1024" customFormat="false" ht="12.75" hidden="false" customHeight="false" outlineLevel="0" collapsed="false">
      <c r="A1024" s="1" t="n">
        <v>11211</v>
      </c>
      <c r="B1024" s="5" t="n">
        <v>42.057129</v>
      </c>
      <c r="C1024" s="5" t="n">
        <v>8.572605</v>
      </c>
      <c r="D1024" s="5" t="n">
        <v>10507</v>
      </c>
      <c r="E1024" s="7" t="n">
        <v>0.496342592592583</v>
      </c>
      <c r="F1024" s="0" t="n">
        <v>304</v>
      </c>
      <c r="G1024" s="8" t="n">
        <f aca="false">(C1024-G$3)/180*PI()*G$2*COS(RADIANS(B1024))</f>
        <v>-76914.1699680031</v>
      </c>
      <c r="H1024" s="8" t="n">
        <f aca="false">(B1024-H$3)/180*PI()*G$2</f>
        <v>129392.568231091</v>
      </c>
      <c r="I1024" s="9" t="n">
        <f aca="false">SQRT((G1025-G1023)^2+(H1025-H1023)^2)/2*3.6</f>
        <v>811.95567608095</v>
      </c>
      <c r="J1024" s="0" t="n">
        <f aca="false">J1023+I1024/3600</f>
        <v>167.707591446512</v>
      </c>
    </row>
    <row r="1025" customFormat="false" ht="12.75" hidden="false" customHeight="false" outlineLevel="0" collapsed="false">
      <c r="A1025" s="1" t="n">
        <v>11212</v>
      </c>
      <c r="B1025" s="5" t="n">
        <v>42.05891</v>
      </c>
      <c r="C1025" s="5" t="n">
        <v>8.571277</v>
      </c>
      <c r="D1025" s="5" t="n">
        <v>10523</v>
      </c>
      <c r="E1025" s="7" t="n">
        <v>0.496354166666657</v>
      </c>
      <c r="F1025" s="0" t="n">
        <v>304</v>
      </c>
      <c r="G1025" s="8" t="n">
        <f aca="false">(C1025-G$3)/180*PI()*G$2*COS(RADIANS(B1025))</f>
        <v>-77021.6319086582</v>
      </c>
      <c r="H1025" s="8" t="n">
        <f aca="false">(B1025-H$3)/180*PI()*G$2</f>
        <v>129590.57531113</v>
      </c>
      <c r="I1025" s="9" t="n">
        <f aca="false">SQRT((G1026-G1024)^2+(H1026-H1024)^2)/2*3.6</f>
        <v>811.278684360749</v>
      </c>
      <c r="J1025" s="0" t="n">
        <f aca="false">J1024+I1025/3600</f>
        <v>167.932946636612</v>
      </c>
    </row>
    <row r="1026" customFormat="false" ht="12.75" hidden="false" customHeight="false" outlineLevel="0" collapsed="false">
      <c r="A1026" s="1" t="n">
        <v>11213</v>
      </c>
      <c r="B1026" s="5" t="n">
        <v>42.060692</v>
      </c>
      <c r="C1026" s="5" t="n">
        <v>8.569948</v>
      </c>
      <c r="D1026" s="5" t="n">
        <v>10527</v>
      </c>
      <c r="E1026" s="7" t="n">
        <v>0.496365740740731</v>
      </c>
      <c r="F1026" s="0" t="n">
        <v>303</v>
      </c>
      <c r="G1026" s="8" t="n">
        <f aca="false">(C1026-G$3)/180*PI()*G$2*COS(RADIANS(B1026))</f>
        <v>-77129.1689535093</v>
      </c>
      <c r="H1026" s="8" t="n">
        <f aca="false">(B1026-H$3)/180*PI()*G$2</f>
        <v>129788.693568644</v>
      </c>
      <c r="I1026" s="9" t="n">
        <f aca="false">SQRT((G1027-G1025)^2+(H1027-H1025)^2)/2*3.6</f>
        <v>811.267993753085</v>
      </c>
      <c r="J1026" s="0" t="n">
        <f aca="false">J1025+I1026/3600</f>
        <v>168.158298857099</v>
      </c>
    </row>
    <row r="1027" customFormat="false" ht="12.75" hidden="false" customHeight="false" outlineLevel="0" collapsed="false">
      <c r="A1027" s="1" t="n">
        <v>11214</v>
      </c>
      <c r="B1027" s="5" t="n">
        <v>42.062473</v>
      </c>
      <c r="C1027" s="5" t="n">
        <v>8.56862</v>
      </c>
      <c r="D1027" s="5" t="n">
        <v>10523</v>
      </c>
      <c r="E1027" s="7" t="n">
        <v>0.496377314814805</v>
      </c>
      <c r="F1027" s="0" t="n">
        <v>303</v>
      </c>
      <c r="G1027" s="8" t="n">
        <f aca="false">(C1027-G$3)/180*PI()*G$2*COS(RADIANS(B1027))</f>
        <v>-77236.6184432642</v>
      </c>
      <c r="H1027" s="8" t="n">
        <f aca="false">(B1027-H$3)/180*PI()*G$2</f>
        <v>129986.700648683</v>
      </c>
      <c r="I1027" s="9" t="n">
        <f aca="false">SQRT((G1028-G1026)^2+(H1028-H1026)^2)/2*3.6</f>
        <v>810.416211136502</v>
      </c>
      <c r="J1027" s="0" t="n">
        <f aca="false">J1026+I1027/3600</f>
        <v>168.383414471303</v>
      </c>
    </row>
    <row r="1028" customFormat="false" ht="12.75" hidden="false" customHeight="false" outlineLevel="0" collapsed="false">
      <c r="A1028" s="1" t="n">
        <v>11215</v>
      </c>
      <c r="B1028" s="5" t="n">
        <v>42.064251</v>
      </c>
      <c r="C1028" s="5" t="n">
        <v>8.567293</v>
      </c>
      <c r="D1028" s="5" t="n">
        <v>10527</v>
      </c>
      <c r="E1028" s="7" t="n">
        <v>0.496388888888879</v>
      </c>
      <c r="F1028" s="0" t="n">
        <v>302</v>
      </c>
      <c r="G1028" s="8" t="n">
        <f aca="false">(C1028-G$3)/180*PI()*G$2*COS(RADIANS(B1028))</f>
        <v>-77343.9828262687</v>
      </c>
      <c r="H1028" s="8" t="n">
        <f aca="false">(B1028-H$3)/180*PI()*G$2</f>
        <v>130184.374196303</v>
      </c>
      <c r="I1028" s="9" t="n">
        <f aca="false">SQRT((G1029-G1027)^2+(H1029-H1027)^2)/2*3.6</f>
        <v>809.597561107361</v>
      </c>
      <c r="J1028" s="0" t="n">
        <f aca="false">J1027+I1028/3600</f>
        <v>168.608302682722</v>
      </c>
    </row>
    <row r="1029" customFormat="false" ht="12.75" hidden="false" customHeight="false" outlineLevel="0" collapsed="false">
      <c r="A1029" s="1" t="n">
        <v>11216</v>
      </c>
      <c r="B1029" s="5" t="n">
        <v>42.066029</v>
      </c>
      <c r="C1029" s="5" t="n">
        <v>8.565969</v>
      </c>
      <c r="D1029" s="5" t="n">
        <v>10539</v>
      </c>
      <c r="E1029" s="7" t="n">
        <v>0.496400462962953</v>
      </c>
      <c r="F1029" s="0" t="n">
        <v>302</v>
      </c>
      <c r="G1029" s="8" t="n">
        <f aca="false">(C1029-G$3)/180*PI()*G$2*COS(RADIANS(B1029))</f>
        <v>-77451.0933947751</v>
      </c>
      <c r="H1029" s="8" t="n">
        <f aca="false">(B1029-H$3)/180*PI()*G$2</f>
        <v>130382.047743924</v>
      </c>
      <c r="I1029" s="9" t="n">
        <f aca="false">SQRT((G1030-G1028)^2+(H1030-H1028)^2)/2*3.6</f>
        <v>809.199595191738</v>
      </c>
      <c r="J1029" s="0" t="n">
        <f aca="false">J1028+I1029/3600</f>
        <v>168.833080348053</v>
      </c>
    </row>
    <row r="1030" customFormat="false" ht="12.75" hidden="false" customHeight="false" outlineLevel="0" collapsed="false">
      <c r="A1030" s="1" t="n">
        <v>11217</v>
      </c>
      <c r="B1030" s="5" t="n">
        <v>42.067806</v>
      </c>
      <c r="C1030" s="5" t="n">
        <v>8.564645</v>
      </c>
      <c r="D1030" s="5" t="n">
        <v>10543</v>
      </c>
      <c r="E1030" s="7" t="n">
        <v>0.496412037037028</v>
      </c>
      <c r="F1030" s="0" t="n">
        <v>301</v>
      </c>
      <c r="G1030" s="8" t="n">
        <f aca="false">(C1030-G$3)/180*PI()*G$2*COS(RADIANS(B1030))</f>
        <v>-77558.198989604</v>
      </c>
      <c r="H1030" s="8" t="n">
        <f aca="false">(B1030-H$3)/180*PI()*G$2</f>
        <v>130579.61011407</v>
      </c>
      <c r="I1030" s="9" t="n">
        <f aca="false">SQRT((G1031-G1029)^2+(H1031-H1029)^2)/2*3.6</f>
        <v>808.418657444604</v>
      </c>
      <c r="J1030" s="0" t="n">
        <f aca="false">J1029+I1030/3600</f>
        <v>169.057641086232</v>
      </c>
    </row>
    <row r="1031" customFormat="false" ht="12.75" hidden="false" customHeight="false" outlineLevel="0" collapsed="false">
      <c r="A1031" s="1" t="n">
        <v>11218</v>
      </c>
      <c r="B1031" s="5" t="n">
        <v>42.06958</v>
      </c>
      <c r="C1031" s="5" t="n">
        <v>8.563322</v>
      </c>
      <c r="D1031" s="5" t="n">
        <v>10539</v>
      </c>
      <c r="E1031" s="7" t="n">
        <v>0.496423611111102</v>
      </c>
      <c r="F1031" s="0" t="n">
        <v>301</v>
      </c>
      <c r="G1031" s="8" t="n">
        <f aca="false">(C1031-G$3)/180*PI()*G$2*COS(RADIANS(B1031))</f>
        <v>-77665.2195321615</v>
      </c>
      <c r="H1031" s="8" t="n">
        <f aca="false">(B1031-H$3)/180*PI()*G$2</f>
        <v>130776.838951797</v>
      </c>
      <c r="I1031" s="9" t="n">
        <f aca="false">SQRT((G1032-G1030)^2+(H1032-H1030)^2)/2*3.6</f>
        <v>807.741809079351</v>
      </c>
      <c r="J1031" s="0" t="n">
        <f aca="false">J1030+I1031/3600</f>
        <v>169.282013810976</v>
      </c>
    </row>
    <row r="1032" customFormat="false" ht="12.75" hidden="false" customHeight="false" outlineLevel="0" collapsed="false">
      <c r="A1032" s="1" t="n">
        <v>11219</v>
      </c>
      <c r="B1032" s="5" t="n">
        <v>42.071354</v>
      </c>
      <c r="C1032" s="5" t="n">
        <v>8.562</v>
      </c>
      <c r="D1032" s="5" t="n">
        <v>10543</v>
      </c>
      <c r="E1032" s="7" t="n">
        <v>0.496435185185176</v>
      </c>
      <c r="F1032" s="0" t="n">
        <v>300</v>
      </c>
      <c r="G1032" s="8" t="n">
        <f aca="false">(C1032-G$3)/180*PI()*G$2*COS(RADIANS(B1032))</f>
        <v>-77772.1513691483</v>
      </c>
      <c r="H1032" s="8" t="n">
        <f aca="false">(B1032-H$3)/180*PI()*G$2</f>
        <v>130974.067789523</v>
      </c>
      <c r="I1032" s="9" t="n">
        <f aca="false">SQRT((G1033-G1031)^2+(H1033-H1031)^2)/2*3.6</f>
        <v>807.44809406103</v>
      </c>
      <c r="J1032" s="0" t="n">
        <f aca="false">J1031+I1032/3600</f>
        <v>169.506304948216</v>
      </c>
    </row>
    <row r="1033" customFormat="false" ht="12.75" hidden="false" customHeight="false" outlineLevel="0" collapsed="false">
      <c r="A1033" s="1" t="n">
        <v>11220</v>
      </c>
      <c r="B1033" s="5" t="n">
        <v>42.073128</v>
      </c>
      <c r="C1033" s="5" t="n">
        <v>8.560681</v>
      </c>
      <c r="D1033" s="5" t="n">
        <v>10555</v>
      </c>
      <c r="E1033" s="7" t="n">
        <v>0.49644675925925</v>
      </c>
      <c r="F1033" s="0" t="n">
        <v>300</v>
      </c>
      <c r="G1033" s="8" t="n">
        <f aca="false">(C1033-G$3)/180*PI()*G$2*COS(RADIANS(B1033))</f>
        <v>-77878.8294552756</v>
      </c>
      <c r="H1033" s="8" t="n">
        <f aca="false">(B1033-H$3)/180*PI()*G$2</f>
        <v>131171.296627249</v>
      </c>
      <c r="I1033" s="9" t="n">
        <f aca="false">SQRT((G1034-G1032)^2+(H1034-H1032)^2)/2*3.6</f>
        <v>807.154762137681</v>
      </c>
      <c r="J1033" s="0" t="n">
        <f aca="false">J1032+I1033/3600</f>
        <v>169.730514604365</v>
      </c>
    </row>
    <row r="1034" customFormat="false" ht="12.75" hidden="false" customHeight="false" outlineLevel="0" collapsed="false">
      <c r="A1034" s="1" t="n">
        <v>11221</v>
      </c>
      <c r="B1034" s="5" t="n">
        <v>42.074902</v>
      </c>
      <c r="C1034" s="5" t="n">
        <v>8.559363</v>
      </c>
      <c r="D1034" s="5" t="n">
        <v>10559</v>
      </c>
      <c r="E1034" s="7" t="n">
        <v>0.496458333333324</v>
      </c>
      <c r="F1034" s="0" t="n">
        <v>299</v>
      </c>
      <c r="G1034" s="8" t="n">
        <f aca="false">(C1034-G$3)/180*PI()*G$2*COS(RADIANS(B1034))</f>
        <v>-77985.4188582751</v>
      </c>
      <c r="H1034" s="8" t="n">
        <f aca="false">(B1034-H$3)/180*PI()*G$2</f>
        <v>131368.525464976</v>
      </c>
      <c r="I1034" s="9" t="n">
        <f aca="false">SQRT((G1035-G1033)^2+(H1035-H1033)^2)/2*3.6</f>
        <v>806.373671799885</v>
      </c>
      <c r="J1034" s="0" t="n">
        <f aca="false">J1033+I1034/3600</f>
        <v>169.954507290976</v>
      </c>
    </row>
    <row r="1035" customFormat="false" ht="12.75" hidden="false" customHeight="false" outlineLevel="0" collapsed="false">
      <c r="A1035" s="1" t="n">
        <v>11222</v>
      </c>
      <c r="B1035" s="5" t="n">
        <v>42.076672</v>
      </c>
      <c r="C1035" s="5" t="n">
        <v>8.558045</v>
      </c>
      <c r="D1035" s="5" t="n">
        <v>10555</v>
      </c>
      <c r="E1035" s="7" t="n">
        <v>0.496469907407398</v>
      </c>
      <c r="F1035" s="0" t="n">
        <v>298</v>
      </c>
      <c r="G1035" s="8" t="n">
        <f aca="false">(C1035-G$3)/180*PI()*G$2*COS(RADIANS(B1035))</f>
        <v>-78092.0070281849</v>
      </c>
      <c r="H1035" s="8" t="n">
        <f aca="false">(B1035-H$3)/180*PI()*G$2</f>
        <v>131565.309592809</v>
      </c>
      <c r="I1035" s="9" t="n">
        <f aca="false">SQRT((G1036-G1034)^2+(H1036-H1034)^2)/2*3.6</f>
        <v>805.592671445051</v>
      </c>
      <c r="J1035" s="0" t="n">
        <f aca="false">J1034+I1035/3600</f>
        <v>170.178283033044</v>
      </c>
    </row>
    <row r="1036" customFormat="false" ht="12.75" hidden="false" customHeight="false" outlineLevel="0" collapsed="false">
      <c r="A1036" s="1" t="n">
        <v>11223</v>
      </c>
      <c r="B1036" s="5" t="n">
        <v>42.078442</v>
      </c>
      <c r="C1036" s="5" t="n">
        <v>8.556728</v>
      </c>
      <c r="D1036" s="5" t="n">
        <v>10559</v>
      </c>
      <c r="E1036" s="7" t="n">
        <v>0.496481481481472</v>
      </c>
      <c r="F1036" s="0" t="n">
        <v>298</v>
      </c>
      <c r="G1036" s="8" t="n">
        <f aca="false">(C1036-G$3)/180*PI()*G$2*COS(RADIANS(B1036))</f>
        <v>-78198.5065376097</v>
      </c>
      <c r="H1036" s="8" t="n">
        <f aca="false">(B1036-H$3)/180*PI()*G$2</f>
        <v>131762.093720643</v>
      </c>
      <c r="I1036" s="9" t="n">
        <f aca="false">SQRT((G1037-G1035)^2+(H1037-H1035)^2)/2*3.6</f>
        <v>805.370097599111</v>
      </c>
      <c r="J1036" s="0" t="n">
        <f aca="false">J1035+I1036/3600</f>
        <v>170.401996949044</v>
      </c>
    </row>
    <row r="1037" customFormat="false" ht="12.75" hidden="false" customHeight="false" outlineLevel="0" collapsed="false">
      <c r="A1037" s="1" t="n">
        <v>11224</v>
      </c>
      <c r="B1037" s="5" t="n">
        <v>42.080212</v>
      </c>
      <c r="C1037" s="5" t="n">
        <v>8.555413</v>
      </c>
      <c r="D1037" s="5" t="n">
        <v>10571</v>
      </c>
      <c r="E1037" s="7" t="n">
        <v>0.496493055555546</v>
      </c>
      <c r="F1037" s="0" t="n">
        <v>297</v>
      </c>
      <c r="G1037" s="8" t="n">
        <f aca="false">(C1037-G$3)/180*PI()*G$2*COS(RADIANS(B1037))</f>
        <v>-78304.8348764086</v>
      </c>
      <c r="H1037" s="8" t="n">
        <f aca="false">(B1037-H$3)/180*PI()*G$2</f>
        <v>131958.877848476</v>
      </c>
      <c r="I1037" s="9" t="n">
        <f aca="false">SQRT((G1038-G1036)^2+(H1038-H1036)^2)/2*3.6</f>
        <v>804.377122202919</v>
      </c>
      <c r="J1037" s="0" t="n">
        <f aca="false">J1036+I1037/3600</f>
        <v>170.625435038545</v>
      </c>
    </row>
    <row r="1038" customFormat="false" ht="12.75" hidden="false" customHeight="false" outlineLevel="0" collapsed="false">
      <c r="A1038" s="1" t="n">
        <v>11225</v>
      </c>
      <c r="B1038" s="5" t="n">
        <v>42.081978</v>
      </c>
      <c r="C1038" s="5" t="n">
        <v>8.5541</v>
      </c>
      <c r="D1038" s="5" t="n">
        <v>10575</v>
      </c>
      <c r="E1038" s="7" t="n">
        <v>0.49650462962962</v>
      </c>
      <c r="F1038" s="0" t="n">
        <v>296</v>
      </c>
      <c r="G1038" s="8" t="n">
        <f aca="false">(C1038-G$3)/180*PI()*G$2*COS(RADIANS(B1038))</f>
        <v>-78410.9970012037</v>
      </c>
      <c r="H1038" s="8" t="n">
        <f aca="false">(B1038-H$3)/180*PI()*G$2</f>
        <v>132155.217266415</v>
      </c>
      <c r="I1038" s="9" t="n">
        <f aca="false">SQRT((G1039-G1037)^2+(H1039-H1037)^2)/2*3.6</f>
        <v>802.825639466137</v>
      </c>
      <c r="J1038" s="0" t="n">
        <f aca="false">J1037+I1038/3600</f>
        <v>170.848442160619</v>
      </c>
    </row>
    <row r="1039" customFormat="false" ht="12.75" hidden="false" customHeight="false" outlineLevel="0" collapsed="false">
      <c r="A1039" s="1" t="n">
        <v>11226</v>
      </c>
      <c r="B1039" s="5" t="n">
        <v>42.08374</v>
      </c>
      <c r="C1039" s="5" t="n">
        <v>8.552787</v>
      </c>
      <c r="D1039" s="5" t="n">
        <v>10571</v>
      </c>
      <c r="E1039" s="7" t="n">
        <v>0.496516203703694</v>
      </c>
      <c r="F1039" s="0" t="n">
        <v>296</v>
      </c>
      <c r="G1039" s="8" t="n">
        <f aca="false">(C1039-G$3)/180*PI()*G$2*COS(RADIANS(B1039))</f>
        <v>-78517.1579707604</v>
      </c>
      <c r="H1039" s="8" t="n">
        <f aca="false">(B1039-H$3)/180*PI()*G$2</f>
        <v>132351.111974461</v>
      </c>
      <c r="I1039" s="9" t="n">
        <f aca="false">SQRT((G1040-G1038)^2+(H1040-H1038)^2)/2*3.6</f>
        <v>802.673828673912</v>
      </c>
      <c r="J1039" s="0" t="n">
        <f aca="false">J1038+I1039/3600</f>
        <v>171.071407113028</v>
      </c>
    </row>
    <row r="1040" customFormat="false" ht="12.75" hidden="false" customHeight="false" outlineLevel="0" collapsed="false">
      <c r="A1040" s="1" t="n">
        <v>11227</v>
      </c>
      <c r="B1040" s="5" t="n">
        <v>42.085506</v>
      </c>
      <c r="C1040" s="5" t="n">
        <v>8.551476</v>
      </c>
      <c r="D1040" s="5" t="n">
        <v>10575</v>
      </c>
      <c r="E1040" s="7" t="n">
        <v>0.496527777777768</v>
      </c>
      <c r="F1040" s="0" t="n">
        <v>295</v>
      </c>
      <c r="G1040" s="8" t="n">
        <f aca="false">(C1040-G$3)/180*PI()*G$2*COS(RADIANS(B1040))</f>
        <v>-78623.1428718292</v>
      </c>
      <c r="H1040" s="8" t="n">
        <f aca="false">(B1040-H$3)/180*PI()*G$2</f>
        <v>132547.451392401</v>
      </c>
      <c r="I1040" s="9" t="n">
        <f aca="false">SQRT((G1041-G1039)^2+(H1041-H1039)^2)/2*3.6</f>
        <v>802.485454238999</v>
      </c>
      <c r="J1040" s="0" t="n">
        <f aca="false">J1039+I1040/3600</f>
        <v>171.294319739205</v>
      </c>
    </row>
    <row r="1041" customFormat="false" ht="12.75" hidden="false" customHeight="false" outlineLevel="0" collapsed="false">
      <c r="A1041" s="1" t="n">
        <v>11228</v>
      </c>
      <c r="B1041" s="5" t="n">
        <v>42.087269</v>
      </c>
      <c r="C1041" s="5" t="n">
        <v>8.550168</v>
      </c>
      <c r="D1041" s="5" t="n">
        <v>10587</v>
      </c>
      <c r="E1041" s="7" t="n">
        <v>0.496539351851842</v>
      </c>
      <c r="F1041" s="0" t="n">
        <v>294</v>
      </c>
      <c r="G1041" s="8" t="n">
        <f aca="false">(C1041-G$3)/180*PI()*G$2*COS(RADIANS(B1041))</f>
        <v>-78728.8778765104</v>
      </c>
      <c r="H1041" s="8" t="n">
        <f aca="false">(B1041-H$3)/180*PI()*G$2</f>
        <v>132743.457277921</v>
      </c>
      <c r="I1041" s="9" t="n">
        <f aca="false">SQRT((G1042-G1040)^2+(H1042-H1040)^2)/2*3.6</f>
        <v>801.563257143071</v>
      </c>
      <c r="J1041" s="0" t="n">
        <f aca="false">J1040+I1041/3600</f>
        <v>171.516976199523</v>
      </c>
    </row>
    <row r="1042" customFormat="false" ht="12.75" hidden="false" customHeight="false" outlineLevel="0" collapsed="false">
      <c r="A1042" s="1" t="n">
        <v>11229</v>
      </c>
      <c r="B1042" s="5" t="n">
        <v>42.089031</v>
      </c>
      <c r="C1042" s="5" t="n">
        <v>8.54886</v>
      </c>
      <c r="D1042" s="5" t="n">
        <v>10591</v>
      </c>
      <c r="E1042" s="7" t="n">
        <v>0.496550925925916</v>
      </c>
      <c r="F1042" s="0" t="n">
        <v>294</v>
      </c>
      <c r="G1042" s="8" t="n">
        <f aca="false">(C1042-G$3)/180*PI()*G$2*COS(RADIANS(B1042))</f>
        <v>-78834.6080511083</v>
      </c>
      <c r="H1042" s="8" t="n">
        <f aca="false">(B1042-H$3)/180*PI()*G$2</f>
        <v>132939.351985967</v>
      </c>
      <c r="I1042" s="9" t="n">
        <f aca="false">SQRT((G1043-G1041)^2+(H1043-H1041)^2)/2*3.6</f>
        <v>801.552876906725</v>
      </c>
      <c r="J1042" s="0" t="n">
        <f aca="false">J1041+I1042/3600</f>
        <v>171.739629776442</v>
      </c>
    </row>
    <row r="1043" customFormat="false" ht="12.75" hidden="false" customHeight="false" outlineLevel="0" collapsed="false">
      <c r="A1043" s="1" t="n">
        <v>11230</v>
      </c>
      <c r="B1043" s="5" t="n">
        <v>42.090794</v>
      </c>
      <c r="C1043" s="5" t="n">
        <v>8.547552</v>
      </c>
      <c r="D1043" s="5" t="n">
        <v>10591</v>
      </c>
      <c r="E1043" s="7" t="n">
        <v>0.49656249999999</v>
      </c>
      <c r="F1043" s="0" t="n">
        <v>293</v>
      </c>
      <c r="G1043" s="8" t="n">
        <f aca="false">(C1043-G$3)/180*PI()*G$2*COS(RADIANS(B1043))</f>
        <v>-78940.3309115344</v>
      </c>
      <c r="H1043" s="8" t="n">
        <f aca="false">(B1043-H$3)/180*PI()*G$2</f>
        <v>133135.357871487</v>
      </c>
      <c r="I1043" s="9" t="n">
        <f aca="false">SQRT((G1044-G1042)^2+(H1044-H1042)^2)/2*3.6</f>
        <v>800.771805170626</v>
      </c>
      <c r="J1043" s="0" t="n">
        <f aca="false">J1042+I1043/3600</f>
        <v>171.962066388989</v>
      </c>
    </row>
    <row r="1044" customFormat="false" ht="12.75" hidden="false" customHeight="false" outlineLevel="0" collapsed="false">
      <c r="A1044" s="1" t="n">
        <v>11231</v>
      </c>
      <c r="B1044" s="5" t="n">
        <v>42.092552</v>
      </c>
      <c r="C1044" s="5" t="n">
        <v>8.546245</v>
      </c>
      <c r="D1044" s="5" t="n">
        <v>10603</v>
      </c>
      <c r="E1044" s="7" t="n">
        <v>0.496574074074065</v>
      </c>
      <c r="F1044" s="0" t="n">
        <v>293</v>
      </c>
      <c r="G1044" s="8" t="n">
        <f aca="false">(C1044-G$3)/180*PI()*G$2*COS(RADIANS(B1044))</f>
        <v>-79045.9714290725</v>
      </c>
      <c r="H1044" s="8" t="n">
        <f aca="false">(B1044-H$3)/180*PI()*G$2</f>
        <v>133330.807869639</v>
      </c>
      <c r="I1044" s="9" t="n">
        <f aca="false">SQRT((G1045-G1043)^2+(H1045-H1043)^2)/2*3.6</f>
        <v>800.408947149651</v>
      </c>
      <c r="J1044" s="0" t="n">
        <f aca="false">J1043+I1044/3600</f>
        <v>172.184402207642</v>
      </c>
    </row>
    <row r="1045" customFormat="false" ht="12.75" hidden="false" customHeight="false" outlineLevel="0" collapsed="false">
      <c r="A1045" s="1" t="n">
        <v>11232</v>
      </c>
      <c r="B1045" s="5" t="n">
        <v>42.094315</v>
      </c>
      <c r="C1045" s="5" t="n">
        <v>8.544942</v>
      </c>
      <c r="D1045" s="5" t="n">
        <v>10607</v>
      </c>
      <c r="E1045" s="7" t="n">
        <v>0.496585648148139</v>
      </c>
      <c r="F1045" s="0" t="n">
        <v>292</v>
      </c>
      <c r="G1045" s="8" t="n">
        <f aca="false">(C1045-G$3)/180*PI()*G$2*COS(RADIANS(B1045))</f>
        <v>-79151.2696613222</v>
      </c>
      <c r="H1045" s="8" t="n">
        <f aca="false">(B1045-H$3)/180*PI()*G$2</f>
        <v>133526.813755159</v>
      </c>
      <c r="I1045" s="9" t="n">
        <f aca="false">SQRT((G1046-G1044)^2+(H1046-H1044)^2)/2*3.6</f>
        <v>800.18739650238</v>
      </c>
      <c r="J1045" s="0" t="n">
        <f aca="false">J1044+I1045/3600</f>
        <v>172.406676484448</v>
      </c>
    </row>
    <row r="1046" customFormat="false" ht="12.75" hidden="false" customHeight="false" outlineLevel="0" collapsed="false">
      <c r="A1046" s="1" t="n">
        <v>11233</v>
      </c>
      <c r="B1046" s="5" t="n">
        <v>42.096073</v>
      </c>
      <c r="C1046" s="5" t="n">
        <v>8.543638</v>
      </c>
      <c r="D1046" s="5" t="n">
        <v>10603</v>
      </c>
      <c r="E1046" s="7" t="n">
        <v>0.496597222222213</v>
      </c>
      <c r="F1046" s="0" t="n">
        <v>292</v>
      </c>
      <c r="G1046" s="8" t="n">
        <f aca="false">(C1046-G$3)/180*PI()*G$2*COS(RADIANS(B1046))</f>
        <v>-79256.6505871712</v>
      </c>
      <c r="H1046" s="8" t="n">
        <f aca="false">(B1046-H$3)/180*PI()*G$2</f>
        <v>133722.263753312</v>
      </c>
      <c r="I1046" s="9" t="n">
        <f aca="false">SQRT((G1047-G1045)^2+(H1047-H1045)^2)/2*3.6</f>
        <v>799.546998834953</v>
      </c>
      <c r="J1046" s="0" t="n">
        <f aca="false">J1045+I1046/3600</f>
        <v>172.628772873013</v>
      </c>
    </row>
    <row r="1047" customFormat="false" ht="12.75" hidden="false" customHeight="false" outlineLevel="0" collapsed="false">
      <c r="A1047" s="1" t="n">
        <v>11234</v>
      </c>
      <c r="B1047" s="5" t="n">
        <v>42.097832</v>
      </c>
      <c r="C1047" s="5" t="n">
        <v>8.542334</v>
      </c>
      <c r="D1047" s="5" t="n">
        <v>10607</v>
      </c>
      <c r="E1047" s="7" t="n">
        <v>0.496608796296287</v>
      </c>
      <c r="F1047" s="0" t="n">
        <v>292</v>
      </c>
      <c r="G1047" s="8" t="n">
        <f aca="false">(C1047-G$3)/180*PI()*G$2*COS(RADIANS(B1047))</f>
        <v>-79362.0242229223</v>
      </c>
      <c r="H1047" s="8" t="n">
        <f aca="false">(B1047-H$3)/180*PI()*G$2</f>
        <v>133917.824928938</v>
      </c>
      <c r="I1047" s="9" t="n">
        <f aca="false">SQRT((G1048-G1046)^2+(H1048-H1046)^2)/2*3.6</f>
        <v>799.048039525747</v>
      </c>
      <c r="J1047" s="0" t="n">
        <f aca="false">J1046+I1047/3600</f>
        <v>172.85073066177</v>
      </c>
    </row>
    <row r="1048" customFormat="false" ht="12.75" hidden="false" customHeight="false" outlineLevel="0" collapsed="false">
      <c r="A1048" s="1" t="n">
        <v>11235</v>
      </c>
      <c r="B1048" s="5" t="n">
        <v>42.099586</v>
      </c>
      <c r="C1048" s="5" t="n">
        <v>8.541027</v>
      </c>
      <c r="D1048" s="5" t="n">
        <v>10607</v>
      </c>
      <c r="E1048" s="7" t="n">
        <v>0.496620370370361</v>
      </c>
      <c r="F1048" s="0" t="n">
        <v>291</v>
      </c>
      <c r="G1048" s="8" t="n">
        <f aca="false">(C1048-G$3)/180*PI()*G$2*COS(RADIANS(B1048))</f>
        <v>-79467.6455568913</v>
      </c>
      <c r="H1048" s="8" t="n">
        <f aca="false">(B1048-H$3)/180*PI()*G$2</f>
        <v>134112.830217198</v>
      </c>
      <c r="I1048" s="9" t="n">
        <f aca="false">SQRT((G1049-G1047)^2+(H1049-H1047)^2)/2*3.6</f>
        <v>798.903558709917</v>
      </c>
      <c r="J1048" s="0" t="n">
        <f aca="false">J1047+I1048/3600</f>
        <v>173.072648316967</v>
      </c>
    </row>
    <row r="1049" customFormat="false" ht="12.75" hidden="false" customHeight="false" outlineLevel="0" collapsed="false">
      <c r="A1049" s="1" t="n">
        <v>11236</v>
      </c>
      <c r="B1049" s="5" t="n">
        <v>42.101341</v>
      </c>
      <c r="C1049" s="5" t="n">
        <v>8.539715</v>
      </c>
      <c r="D1049" s="5" t="n">
        <v>10619</v>
      </c>
      <c r="E1049" s="7" t="n">
        <v>0.496631944444435</v>
      </c>
      <c r="F1049" s="0" t="n">
        <v>291</v>
      </c>
      <c r="G1049" s="8" t="n">
        <f aca="false">(C1049-G$3)/180*PI()*G$2*COS(RADIANS(B1049))</f>
        <v>-79573.672043168</v>
      </c>
      <c r="H1049" s="8" t="n">
        <f aca="false">(B1049-H$3)/180*PI()*G$2</f>
        <v>134307.94668293</v>
      </c>
      <c r="I1049" s="9" t="n">
        <f aca="false">SQRT((G1050-G1048)^2+(H1050-H1048)^2)/2*3.6</f>
        <v>798.794228334283</v>
      </c>
      <c r="J1049" s="0" t="n">
        <f aca="false">J1048+I1049/3600</f>
        <v>173.294535602616</v>
      </c>
    </row>
    <row r="1050" customFormat="false" ht="12.75" hidden="false" customHeight="false" outlineLevel="0" collapsed="false">
      <c r="A1050" s="1" t="n">
        <v>11237</v>
      </c>
      <c r="B1050" s="5" t="n">
        <v>42.103092</v>
      </c>
      <c r="C1050" s="5" t="n">
        <v>8.538402</v>
      </c>
      <c r="D1050" s="5" t="n">
        <v>10623</v>
      </c>
      <c r="E1050" s="7" t="n">
        <v>0.496643518518509</v>
      </c>
      <c r="F1050" s="0" t="n">
        <v>291</v>
      </c>
      <c r="G1050" s="8" t="n">
        <f aca="false">(C1050-G$3)/180*PI()*G$2*COS(RADIANS(B1050))</f>
        <v>-79679.7799776102</v>
      </c>
      <c r="H1050" s="8" t="n">
        <f aca="false">(B1050-H$3)/180*PI()*G$2</f>
        <v>134502.61843877</v>
      </c>
      <c r="I1050" s="9" t="n">
        <f aca="false">SQRT((G1051-G1049)^2+(H1051-H1049)^2)/2*3.6</f>
        <v>798.440549808307</v>
      </c>
      <c r="J1050" s="0" t="n">
        <f aca="false">J1049+I1050/3600</f>
        <v>173.516324644229</v>
      </c>
    </row>
    <row r="1051" customFormat="false" ht="12.75" hidden="false" customHeight="false" outlineLevel="0" collapsed="false">
      <c r="A1051" s="1" t="n">
        <v>11238</v>
      </c>
      <c r="B1051" s="5" t="n">
        <v>42.104843</v>
      </c>
      <c r="C1051" s="5" t="n">
        <v>8.537085</v>
      </c>
      <c r="D1051" s="5" t="n">
        <v>10623</v>
      </c>
      <c r="E1051" s="7" t="n">
        <v>0.496655092592583</v>
      </c>
      <c r="F1051" s="0" t="n">
        <v>291</v>
      </c>
      <c r="G1051" s="8" t="n">
        <f aca="false">(C1051-G$3)/180*PI()*G$2*COS(RADIANS(B1051))</f>
        <v>-79786.2117943496</v>
      </c>
      <c r="H1051" s="8" t="n">
        <f aca="false">(B1051-H$3)/180*PI()*G$2</f>
        <v>134697.29019461</v>
      </c>
      <c r="I1051" s="9" t="n">
        <f aca="false">SQRT((G1052-G1050)^2+(H1052-H1050)^2)/2*3.6</f>
        <v>798.643596318759</v>
      </c>
      <c r="J1051" s="0" t="n">
        <f aca="false">J1050+I1051/3600</f>
        <v>173.738170087651</v>
      </c>
    </row>
    <row r="1052" customFormat="false" ht="12.75" hidden="false" customHeight="false" outlineLevel="0" collapsed="false">
      <c r="A1052" s="1" t="n">
        <v>11239</v>
      </c>
      <c r="B1052" s="5" t="n">
        <v>42.106594</v>
      </c>
      <c r="C1052" s="5" t="n">
        <v>8.535769</v>
      </c>
      <c r="D1052" s="5" t="n">
        <v>10619</v>
      </c>
      <c r="E1052" s="7" t="n">
        <v>0.496666666666657</v>
      </c>
      <c r="F1052" s="0" t="n">
        <v>291</v>
      </c>
      <c r="G1052" s="8" t="n">
        <f aca="false">(C1052-G$3)/180*PI()*G$2*COS(RADIANS(B1052))</f>
        <v>-79892.5550536444</v>
      </c>
      <c r="H1052" s="8" t="n">
        <f aca="false">(B1052-H$3)/180*PI()*G$2</f>
        <v>134891.961950449</v>
      </c>
      <c r="I1052" s="9" t="n">
        <f aca="false">SQRT((G1053-G1051)^2+(H1053-H1051)^2)/2*3.6</f>
        <v>798.064239309394</v>
      </c>
      <c r="J1052" s="0" t="n">
        <f aca="false">J1051+I1052/3600</f>
        <v>173.95985459857</v>
      </c>
    </row>
    <row r="1053" customFormat="false" ht="12.75" hidden="false" customHeight="false" outlineLevel="0" collapsed="false">
      <c r="A1053" s="1" t="n">
        <v>11240</v>
      </c>
      <c r="B1053" s="5" t="n">
        <v>42.108345</v>
      </c>
      <c r="C1053" s="5" t="n">
        <v>8.53446</v>
      </c>
      <c r="D1053" s="5" t="n">
        <v>10619</v>
      </c>
      <c r="E1053" s="7" t="n">
        <v>0.496678240740731</v>
      </c>
      <c r="F1053" s="0" t="n">
        <v>289</v>
      </c>
      <c r="G1053" s="8" t="n">
        <f aca="false">(C1053-G$3)/180*PI()*G$2*COS(RADIANS(B1053))</f>
        <v>-79998.3148811728</v>
      </c>
      <c r="H1053" s="8" t="n">
        <f aca="false">(B1053-H$3)/180*PI()*G$2</f>
        <v>135086.633706288</v>
      </c>
      <c r="I1053" s="9" t="n">
        <f aca="false">SQRT((G1054-G1052)^2+(H1054-H1052)^2)/2*3.6</f>
        <v>797.061626614646</v>
      </c>
      <c r="J1053" s="0" t="n">
        <f aca="false">J1052+I1053/3600</f>
        <v>174.181260605963</v>
      </c>
    </row>
    <row r="1054" customFormat="false" ht="12.75" hidden="false" customHeight="false" outlineLevel="0" collapsed="false">
      <c r="A1054" s="1" t="n">
        <v>11241</v>
      </c>
      <c r="B1054" s="5" t="n">
        <v>42.110096</v>
      </c>
      <c r="C1054" s="5" t="n">
        <v>8.533158</v>
      </c>
      <c r="D1054" s="5" t="n">
        <v>10619</v>
      </c>
      <c r="E1054" s="7" t="n">
        <v>0.496689814814805</v>
      </c>
      <c r="F1054" s="0" t="n">
        <v>287</v>
      </c>
      <c r="G1054" s="8" t="n">
        <f aca="false">(C1054-G$3)/180*PI()*G$2*COS(RADIANS(B1054))</f>
        <v>-80103.4913244766</v>
      </c>
      <c r="H1054" s="8" t="n">
        <f aca="false">(B1054-H$3)/180*PI()*G$2</f>
        <v>135281.305462128</v>
      </c>
      <c r="I1054" s="9" t="n">
        <f aca="false">SQRT((G1055-G1053)^2+(H1055-H1053)^2)/2*3.6</f>
        <v>795.504085308099</v>
      </c>
      <c r="J1054" s="0" t="n">
        <f aca="false">J1053+I1054/3600</f>
        <v>174.402233962993</v>
      </c>
    </row>
    <row r="1055" customFormat="false" ht="12.75" hidden="false" customHeight="false" outlineLevel="0" collapsed="false">
      <c r="A1055" s="1" t="n">
        <v>11242</v>
      </c>
      <c r="B1055" s="5" t="n">
        <v>42.111843</v>
      </c>
      <c r="C1055" s="5" t="n">
        <v>8.531861</v>
      </c>
      <c r="D1055" s="5" t="n">
        <v>10623</v>
      </c>
      <c r="E1055" s="7" t="n">
        <v>0.496701388888879</v>
      </c>
      <c r="F1055" s="0" t="n">
        <v>287</v>
      </c>
      <c r="G1055" s="8" t="n">
        <f aca="false">(C1055-G$3)/180*PI()*G$2*COS(RADIANS(B1055))</f>
        <v>-80208.2544439958</v>
      </c>
      <c r="H1055" s="8" t="n">
        <f aca="false">(B1055-H$3)/180*PI()*G$2</f>
        <v>135475.532508074</v>
      </c>
      <c r="I1055" s="9" t="n">
        <f aca="false">SQRT((G1056-G1054)^2+(H1056-H1054)^2)/2*3.6</f>
        <v>796.612959926765</v>
      </c>
      <c r="J1055" s="0" t="n">
        <f aca="false">J1054+I1055/3600</f>
        <v>174.623515340751</v>
      </c>
    </row>
    <row r="1056" customFormat="false" ht="12.75" hidden="false" customHeight="false" outlineLevel="0" collapsed="false">
      <c r="A1056" s="1" t="n">
        <v>11243</v>
      </c>
      <c r="B1056" s="5" t="n">
        <v>42.113602</v>
      </c>
      <c r="C1056" s="5" t="n">
        <v>8.530563</v>
      </c>
      <c r="D1056" s="5" t="n">
        <v>10619</v>
      </c>
      <c r="E1056" s="7" t="n">
        <v>0.496712962962953</v>
      </c>
      <c r="F1056" s="0" t="n">
        <v>288</v>
      </c>
      <c r="G1056" s="8" t="n">
        <f aca="false">(C1056-G$3)/180*PI()*G$2*COS(RADIANS(B1056))</f>
        <v>-80313.0788596315</v>
      </c>
      <c r="H1056" s="8" t="n">
        <f aca="false">(B1056-H$3)/180*PI()*G$2</f>
        <v>135671.0936837</v>
      </c>
      <c r="I1056" s="9" t="n">
        <f aca="false">SQRT((G1057-G1055)^2+(H1057-H1055)^2)/2*3.6</f>
        <v>798.039940483646</v>
      </c>
      <c r="J1056" s="0" t="n">
        <f aca="false">J1055+I1056/3600</f>
        <v>174.845193101996</v>
      </c>
    </row>
    <row r="1057" customFormat="false" ht="12.75" hidden="false" customHeight="false" outlineLevel="0" collapsed="false">
      <c r="A1057" s="1" t="n">
        <v>11244</v>
      </c>
      <c r="B1057" s="5" t="n">
        <v>42.115356</v>
      </c>
      <c r="C1057" s="5" t="n">
        <v>8.529263</v>
      </c>
      <c r="D1057" s="5" t="n">
        <v>10619</v>
      </c>
      <c r="E1057" s="7" t="n">
        <v>0.496724537037027</v>
      </c>
      <c r="F1057" s="0" t="n">
        <v>289</v>
      </c>
      <c r="G1057" s="8" t="n">
        <f aca="false">(C1057-G$3)/180*PI()*G$2*COS(RADIANS(B1057))</f>
        <v>-80418.0685441205</v>
      </c>
      <c r="H1057" s="8" t="n">
        <f aca="false">(B1057-H$3)/180*PI()*G$2</f>
        <v>135866.098971959</v>
      </c>
      <c r="I1057" s="9" t="n">
        <f aca="false">SQRT((G1058-G1056)^2+(H1058-H1056)^2)/2*3.6</f>
        <v>798.24052790953</v>
      </c>
      <c r="J1057" s="0" t="n">
        <f aca="false">J1056+I1057/3600</f>
        <v>175.066926581971</v>
      </c>
    </row>
    <row r="1058" customFormat="false" ht="12.75" hidden="false" customHeight="false" outlineLevel="0" collapsed="false">
      <c r="A1058" s="1" t="n">
        <v>11245</v>
      </c>
      <c r="B1058" s="5" t="n">
        <v>42.117115</v>
      </c>
      <c r="C1058" s="5" t="n">
        <v>8.527962</v>
      </c>
      <c r="D1058" s="5" t="n">
        <v>10619</v>
      </c>
      <c r="E1058" s="7" t="n">
        <v>0.496736111111101</v>
      </c>
      <c r="F1058" s="0" t="n">
        <v>291</v>
      </c>
      <c r="G1058" s="8" t="n">
        <f aca="false">(C1058-G$3)/180*PI()*G$2*COS(RADIANS(B1058))</f>
        <v>-80523.1283344107</v>
      </c>
      <c r="H1058" s="8" t="n">
        <f aca="false">(B1058-H$3)/180*PI()*G$2</f>
        <v>136061.660147586</v>
      </c>
      <c r="I1058" s="9" t="n">
        <f aca="false">SQRT((G1059-G1057)^2+(H1059-H1057)^2)/2*3.6</f>
        <v>799.983129031041</v>
      </c>
      <c r="J1058" s="0" t="n">
        <f aca="false">J1057+I1058/3600</f>
        <v>175.289144117813</v>
      </c>
    </row>
    <row r="1059" customFormat="false" ht="12.75" hidden="false" customHeight="false" outlineLevel="0" collapsed="false">
      <c r="A1059" s="1" t="n">
        <v>11246</v>
      </c>
      <c r="B1059" s="5" t="n">
        <v>42.118877</v>
      </c>
      <c r="C1059" s="5" t="n">
        <v>8.526657</v>
      </c>
      <c r="D1059" s="5" t="n">
        <v>10623</v>
      </c>
      <c r="E1059" s="7" t="n">
        <v>0.496747685185175</v>
      </c>
      <c r="F1059" s="0" t="n">
        <v>292</v>
      </c>
      <c r="G1059" s="8" t="n">
        <f aca="false">(C1059-G$3)/180*PI()*G$2*COS(RADIANS(B1059))</f>
        <v>-80628.5081413471</v>
      </c>
      <c r="H1059" s="8" t="n">
        <f aca="false">(B1059-H$3)/180*PI()*G$2</f>
        <v>136257.554855632</v>
      </c>
      <c r="I1059" s="9" t="n">
        <f aca="false">SQRT((G1060-G1058)^2+(H1060-H1058)^2)/2*3.6</f>
        <v>800.884399301867</v>
      </c>
      <c r="J1059" s="0" t="n">
        <f aca="false">J1058+I1059/3600</f>
        <v>175.511612006508</v>
      </c>
    </row>
    <row r="1060" customFormat="false" ht="12.75" hidden="false" customHeight="false" outlineLevel="0" collapsed="false">
      <c r="A1060" s="1" t="n">
        <v>11247</v>
      </c>
      <c r="B1060" s="5" t="n">
        <v>42.12064</v>
      </c>
      <c r="C1060" s="5" t="n">
        <v>8.525353</v>
      </c>
      <c r="D1060" s="5" t="n">
        <v>10623</v>
      </c>
      <c r="E1060" s="7" t="n">
        <v>0.49675925925925</v>
      </c>
      <c r="F1060" s="0" t="n">
        <v>292</v>
      </c>
      <c r="G1060" s="8" t="n">
        <f aca="false">(C1060-G$3)/180*PI()*G$2*COS(RADIANS(B1060))</f>
        <v>-80733.7981489641</v>
      </c>
      <c r="H1060" s="8" t="n">
        <f aca="false">(B1060-H$3)/180*PI()*G$2</f>
        <v>136453.560741152</v>
      </c>
      <c r="I1060" s="9" t="n">
        <f aca="false">SQRT((G1061-G1059)^2+(H1061-H1059)^2)/2*3.6</f>
        <v>800.803802421173</v>
      </c>
      <c r="J1060" s="0" t="n">
        <f aca="false">J1059+I1060/3600</f>
        <v>175.734057507181</v>
      </c>
    </row>
    <row r="1061" customFormat="false" ht="12.75" hidden="false" customHeight="false" outlineLevel="0" collapsed="false">
      <c r="A1061" s="1" t="n">
        <v>11248</v>
      </c>
      <c r="B1061" s="5" t="n">
        <v>42.122402</v>
      </c>
      <c r="C1061" s="5" t="n">
        <v>8.524049</v>
      </c>
      <c r="D1061" s="5" t="n">
        <v>10623</v>
      </c>
      <c r="E1061" s="7" t="n">
        <v>0.496770833333324</v>
      </c>
      <c r="F1061" s="0" t="n">
        <v>292</v>
      </c>
      <c r="G1061" s="8" t="n">
        <f aca="false">(C1061-G$3)/180*PI()*G$2*COS(RADIANS(B1061))</f>
        <v>-80839.0833721798</v>
      </c>
      <c r="H1061" s="8" t="n">
        <f aca="false">(B1061-H$3)/180*PI()*G$2</f>
        <v>136649.455449198</v>
      </c>
      <c r="I1061" s="9" t="n">
        <f aca="false">SQRT((G1062-G1060)^2+(H1062-H1060)^2)/2*3.6</f>
        <v>800.233451455934</v>
      </c>
      <c r="J1061" s="0" t="n">
        <f aca="false">J1060+I1061/3600</f>
        <v>175.956344577029</v>
      </c>
    </row>
    <row r="1062" customFormat="false" ht="12.75" hidden="false" customHeight="false" outlineLevel="0" collapsed="false">
      <c r="A1062" s="1" t="n">
        <v>11249</v>
      </c>
      <c r="B1062" s="5" t="n">
        <v>42.124161</v>
      </c>
      <c r="C1062" s="5" t="n">
        <v>8.522743</v>
      </c>
      <c r="D1062" s="5" t="n">
        <v>10623</v>
      </c>
      <c r="E1062" s="7" t="n">
        <v>0.496782407407398</v>
      </c>
      <c r="F1062" s="0" t="n">
        <v>292</v>
      </c>
      <c r="G1062" s="8" t="n">
        <f aca="false">(C1062-G$3)/180*PI()*G$2*COS(RADIANS(B1062))</f>
        <v>-80944.5312902263</v>
      </c>
      <c r="H1062" s="8" t="n">
        <f aca="false">(B1062-H$3)/180*PI()*G$2</f>
        <v>136845.016624824</v>
      </c>
      <c r="I1062" s="9" t="n">
        <f aca="false">SQRT((G1063-G1061)^2+(H1063-H1061)^2)/2*3.6</f>
        <v>800.223115924247</v>
      </c>
      <c r="J1062" s="0" t="n">
        <f aca="false">J1061+I1062/3600</f>
        <v>176.178628775897</v>
      </c>
    </row>
    <row r="1063" customFormat="false" ht="12.75" hidden="false" customHeight="false" outlineLevel="0" collapsed="false">
      <c r="A1063" s="1" t="n">
        <v>11250</v>
      </c>
      <c r="B1063" s="5" t="n">
        <v>42.125923</v>
      </c>
      <c r="C1063" s="5" t="n">
        <v>8.521439</v>
      </c>
      <c r="D1063" s="5" t="n">
        <v>10619</v>
      </c>
      <c r="E1063" s="7" t="n">
        <v>0.496793981481472</v>
      </c>
      <c r="F1063" s="0" t="n">
        <v>292</v>
      </c>
      <c r="G1063" s="8" t="n">
        <f aca="false">(C1063-G$3)/180*PI()*G$2*COS(RADIANS(B1063))</f>
        <v>-81049.8043996154</v>
      </c>
      <c r="H1063" s="8" t="n">
        <f aca="false">(B1063-H$3)/180*PI()*G$2</f>
        <v>137040.911332871</v>
      </c>
      <c r="I1063" s="9" t="n">
        <f aca="false">SQRT((G1064-G1062)^2+(H1064-H1062)^2)/2*3.6</f>
        <v>800.212781434228</v>
      </c>
      <c r="J1063" s="0" t="n">
        <f aca="false">J1062+I1063/3600</f>
        <v>176.400910104073</v>
      </c>
    </row>
    <row r="1064" customFormat="false" ht="12.75" hidden="false" customHeight="false" outlineLevel="0" collapsed="false">
      <c r="A1064" s="1" t="n">
        <v>11251</v>
      </c>
      <c r="B1064" s="5" t="n">
        <v>42.127682</v>
      </c>
      <c r="C1064" s="5" t="n">
        <v>8.520133</v>
      </c>
      <c r="D1064" s="5" t="n">
        <v>10619</v>
      </c>
      <c r="E1064" s="7" t="n">
        <v>0.496805555555546</v>
      </c>
      <c r="F1064" s="0" t="n">
        <v>292</v>
      </c>
      <c r="G1064" s="8" t="n">
        <f aca="false">(C1064-G$3)/180*PI()*G$2*COS(RADIANS(B1064))</f>
        <v>-81155.2402045163</v>
      </c>
      <c r="H1064" s="8" t="n">
        <f aca="false">(B1064-H$3)/180*PI()*G$2</f>
        <v>137236.472508497</v>
      </c>
      <c r="I1064" s="9" t="n">
        <f aca="false">SQRT((G1065-G1063)^2+(H1065-H1063)^2)/2*3.6</f>
        <v>799.572469090842</v>
      </c>
      <c r="J1064" s="0" t="n">
        <f aca="false">J1063+I1064/3600</f>
        <v>176.62301356771</v>
      </c>
    </row>
    <row r="1065" customFormat="false" ht="12.75" hidden="false" customHeight="false" outlineLevel="0" collapsed="false">
      <c r="A1065" s="1" t="n">
        <v>11252</v>
      </c>
      <c r="B1065" s="5" t="n">
        <v>42.12944</v>
      </c>
      <c r="C1065" s="5" t="n">
        <v>8.518828</v>
      </c>
      <c r="D1065" s="5" t="n">
        <v>10619</v>
      </c>
      <c r="E1065" s="7" t="n">
        <v>0.49681712962962</v>
      </c>
      <c r="F1065" s="0" t="n">
        <v>292</v>
      </c>
      <c r="G1065" s="8" t="n">
        <f aca="false">(C1065-G$3)/180*PI()*G$2*COS(RADIANS(B1065))</f>
        <v>-81260.5887828527</v>
      </c>
      <c r="H1065" s="8" t="n">
        <f aca="false">(B1065-H$3)/180*PI()*G$2</f>
        <v>137431.92250665</v>
      </c>
      <c r="I1065" s="9" t="n">
        <f aca="false">SQRT((G1066-G1064)^2+(H1066-H1064)^2)/2*3.6</f>
        <v>799.562126048448</v>
      </c>
      <c r="J1065" s="0" t="n">
        <f aca="false">J1064+I1065/3600</f>
        <v>176.845114158279</v>
      </c>
    </row>
    <row r="1066" customFormat="false" ht="12.75" hidden="false" customHeight="false" outlineLevel="0" collapsed="false">
      <c r="A1066" s="1" t="n">
        <v>11253</v>
      </c>
      <c r="B1066" s="5" t="n">
        <v>42.131199</v>
      </c>
      <c r="C1066" s="5" t="n">
        <v>8.517522</v>
      </c>
      <c r="D1066" s="5" t="n">
        <v>10619</v>
      </c>
      <c r="E1066" s="7" t="n">
        <v>0.496828703703694</v>
      </c>
      <c r="F1066" s="0" t="n">
        <v>292</v>
      </c>
      <c r="G1066" s="8" t="n">
        <f aca="false">(C1066-G$3)/180*PI()*G$2*COS(RADIANS(B1066))</f>
        <v>-81366.0124780821</v>
      </c>
      <c r="H1066" s="8" t="n">
        <f aca="false">(B1066-H$3)/180*PI()*G$2</f>
        <v>137627.483682276</v>
      </c>
      <c r="I1066" s="9" t="n">
        <f aca="false">SQRT((G1067-G1065)^2+(H1067-H1065)^2)/2*3.6</f>
        <v>799.692663323147</v>
      </c>
      <c r="J1066" s="0" t="n">
        <f aca="false">J1065+I1066/3600</f>
        <v>177.067251009202</v>
      </c>
    </row>
    <row r="1067" customFormat="false" ht="12.75" hidden="false" customHeight="false" outlineLevel="0" collapsed="false">
      <c r="A1067" s="1" t="n">
        <v>11254</v>
      </c>
      <c r="B1067" s="5" t="n">
        <v>42.132957</v>
      </c>
      <c r="C1067" s="5" t="n">
        <v>8.516215</v>
      </c>
      <c r="D1067" s="5" t="n">
        <v>10619</v>
      </c>
      <c r="E1067" s="7" t="n">
        <v>0.496840277777768</v>
      </c>
      <c r="F1067" s="0" t="n">
        <v>292</v>
      </c>
      <c r="G1067" s="8" t="n">
        <f aca="false">(C1067-G$3)/180*PI()*G$2*COS(RADIANS(B1067))</f>
        <v>-81471.5138504298</v>
      </c>
      <c r="H1067" s="8" t="n">
        <f aca="false">(B1067-H$3)/180*PI()*G$2</f>
        <v>137822.933680428</v>
      </c>
      <c r="I1067" s="9" t="n">
        <f aca="false">SQRT((G1068-G1066)^2+(H1068-H1066)^2)/2*3.6</f>
        <v>800.312142636581</v>
      </c>
      <c r="J1067" s="0" t="n">
        <f aca="false">J1066+I1067/3600</f>
        <v>177.289559937712</v>
      </c>
    </row>
    <row r="1068" customFormat="false" ht="12.75" hidden="false" customHeight="false" outlineLevel="0" collapsed="false">
      <c r="A1068" s="1" t="n">
        <v>11255</v>
      </c>
      <c r="B1068" s="5" t="n">
        <v>42.13472</v>
      </c>
      <c r="C1068" s="5" t="n">
        <v>8.51491</v>
      </c>
      <c r="D1068" s="5" t="n">
        <v>10619</v>
      </c>
      <c r="E1068" s="7" t="n">
        <v>0.496851851851842</v>
      </c>
      <c r="F1068" s="0" t="n">
        <v>292</v>
      </c>
      <c r="G1068" s="8" t="n">
        <f aca="false">(C1068-G$3)/180*PI()*G$2*COS(RADIANS(B1068))</f>
        <v>-81576.8378321541</v>
      </c>
      <c r="H1068" s="8" t="n">
        <f aca="false">(B1068-H$3)/180*PI()*G$2</f>
        <v>138018.939565949</v>
      </c>
      <c r="I1068" s="9" t="n">
        <f aca="false">SQRT((G1069-G1067)^2+(H1069-H1067)^2)/2*3.6</f>
        <v>800.301796754837</v>
      </c>
      <c r="J1068" s="0" t="n">
        <f aca="false">J1067+I1068/3600</f>
        <v>177.511865992366</v>
      </c>
    </row>
    <row r="1069" customFormat="false" ht="12.75" hidden="false" customHeight="false" outlineLevel="0" collapsed="false">
      <c r="A1069" s="1" t="n">
        <v>11256</v>
      </c>
      <c r="B1069" s="5" t="n">
        <v>42.136478</v>
      </c>
      <c r="C1069" s="5" t="n">
        <v>8.513603</v>
      </c>
      <c r="D1069" s="5" t="n">
        <v>10619</v>
      </c>
      <c r="E1069" s="7" t="n">
        <v>0.496863425925916</v>
      </c>
      <c r="F1069" s="0" t="n">
        <v>292</v>
      </c>
      <c r="G1069" s="8" t="n">
        <f aca="false">(C1069-G$3)/180*PI()*G$2*COS(RADIANS(B1069))</f>
        <v>-81682.3270826563</v>
      </c>
      <c r="H1069" s="8" t="n">
        <f aca="false">(B1069-H$3)/180*PI()*G$2</f>
        <v>138214.389564101</v>
      </c>
      <c r="I1069" s="9" t="n">
        <f aca="false">SQRT((G1070-G1068)^2+(H1070-H1068)^2)/2*3.6</f>
        <v>798.820594480236</v>
      </c>
      <c r="J1069" s="0" t="n">
        <f aca="false">J1068+I1069/3600</f>
        <v>177.733760601944</v>
      </c>
    </row>
    <row r="1070" customFormat="false" ht="12.75" hidden="false" customHeight="false" outlineLevel="0" collapsed="false">
      <c r="A1070" s="1" t="n">
        <v>11257</v>
      </c>
      <c r="B1070" s="5" t="n">
        <v>42.138233</v>
      </c>
      <c r="C1070" s="5" t="n">
        <v>8.512299</v>
      </c>
      <c r="D1070" s="5" t="n">
        <v>10607</v>
      </c>
      <c r="E1070" s="7" t="n">
        <v>0.49687499999999</v>
      </c>
      <c r="F1070" s="0" t="n">
        <v>292</v>
      </c>
      <c r="G1070" s="8" t="n">
        <f aca="false">(C1070-G$3)/180*PI()*G$2*COS(RADIANS(B1070))</f>
        <v>-81787.566824765</v>
      </c>
      <c r="H1070" s="8" t="n">
        <f aca="false">(B1070-H$3)/180*PI()*G$2</f>
        <v>138409.506029834</v>
      </c>
      <c r="I1070" s="9" t="n">
        <f aca="false">SQRT((G1071-G1069)^2+(H1071-H1069)^2)/2*3.6</f>
        <v>798.985269237916</v>
      </c>
      <c r="J1070" s="0" t="n">
        <f aca="false">J1069+I1070/3600</f>
        <v>177.95570095451</v>
      </c>
    </row>
    <row r="1071" customFormat="false" ht="12.75" hidden="false" customHeight="false" outlineLevel="0" collapsed="false">
      <c r="A1071" s="1" t="n">
        <v>11258</v>
      </c>
      <c r="B1071" s="5" t="n">
        <v>42.139992</v>
      </c>
      <c r="C1071" s="5" t="n">
        <v>8.510992</v>
      </c>
      <c r="D1071" s="5" t="n">
        <v>10607</v>
      </c>
      <c r="E1071" s="7" t="n">
        <v>0.496886574074064</v>
      </c>
      <c r="F1071" s="0" t="n">
        <v>292</v>
      </c>
      <c r="G1071" s="8" t="n">
        <f aca="false">(C1071-G$3)/180*PI()*G$2*COS(RADIANS(B1071))</f>
        <v>-81893.042675175</v>
      </c>
      <c r="H1071" s="8" t="n">
        <f aca="false">(B1071-H$3)/180*PI()*G$2</f>
        <v>138605.06720546</v>
      </c>
      <c r="I1071" s="9" t="n">
        <f aca="false">SQRT((G1072-G1070)^2+(H1072-H1070)^2)/2*3.6</f>
        <v>799.186351679104</v>
      </c>
      <c r="J1071" s="0" t="n">
        <f aca="false">J1070+I1071/3600</f>
        <v>178.17769716331</v>
      </c>
    </row>
    <row r="1072" customFormat="false" ht="12.75" hidden="false" customHeight="false" outlineLevel="0" collapsed="false">
      <c r="A1072" s="1" t="n">
        <v>11259</v>
      </c>
      <c r="B1072" s="5" t="n">
        <v>42.141747</v>
      </c>
      <c r="C1072" s="5" t="n">
        <v>8.509685</v>
      </c>
      <c r="D1072" s="5" t="n">
        <v>10607</v>
      </c>
      <c r="E1072" s="7" t="n">
        <v>0.496898148148138</v>
      </c>
      <c r="F1072" s="0" t="n">
        <v>292</v>
      </c>
      <c r="G1072" s="8" t="n">
        <f aca="false">(C1072-G$3)/180*PI()*G$2*COS(RADIANS(B1072))</f>
        <v>-81998.5176423214</v>
      </c>
      <c r="H1072" s="8" t="n">
        <f aca="false">(B1072-H$3)/180*PI()*G$2</f>
        <v>138800.183671193</v>
      </c>
      <c r="I1072" s="9" t="n">
        <f aca="false">SQRT((G1073-G1071)^2+(H1073-H1071)^2)/2*3.6</f>
        <v>799.071533089746</v>
      </c>
      <c r="J1072" s="0" t="n">
        <f aca="false">J1071+I1072/3600</f>
        <v>178.399661478057</v>
      </c>
    </row>
    <row r="1073" customFormat="false" ht="12.75" hidden="false" customHeight="false" outlineLevel="0" collapsed="false">
      <c r="A1073" s="1" t="n">
        <v>11260</v>
      </c>
      <c r="B1073" s="5" t="n">
        <v>42.143505</v>
      </c>
      <c r="C1073" s="5" t="n">
        <v>8.508377</v>
      </c>
      <c r="D1073" s="5" t="n">
        <v>10607</v>
      </c>
      <c r="E1073" s="7" t="n">
        <v>0.496909722222212</v>
      </c>
      <c r="F1073" s="0" t="n">
        <v>292</v>
      </c>
      <c r="G1073" s="8" t="n">
        <f aca="false">(C1073-G$3)/180*PI()*G$2*COS(RADIANS(B1073))</f>
        <v>-82104.065103776</v>
      </c>
      <c r="H1073" s="8" t="n">
        <f aca="false">(B1073-H$3)/180*PI()*G$2</f>
        <v>138995.633669346</v>
      </c>
      <c r="I1073" s="9" t="n">
        <f aca="false">SQRT((G1074-G1072)^2+(H1074-H1072)^2)/2*3.6</f>
        <v>799.13171313239</v>
      </c>
      <c r="J1073" s="0" t="n">
        <f aca="false">J1072+I1073/3600</f>
        <v>178.621642509483</v>
      </c>
    </row>
    <row r="1074" customFormat="false" ht="12.75" hidden="false" customHeight="false" outlineLevel="0" collapsed="false">
      <c r="A1074" s="1" t="n">
        <v>11261</v>
      </c>
      <c r="B1074" s="5" t="n">
        <v>42.14526</v>
      </c>
      <c r="C1074" s="5" t="n">
        <v>8.507069</v>
      </c>
      <c r="D1074" s="5" t="n">
        <v>10607</v>
      </c>
      <c r="E1074" s="7" t="n">
        <v>0.496921296296286</v>
      </c>
      <c r="F1074" s="0" t="n">
        <v>292</v>
      </c>
      <c r="G1074" s="8" t="n">
        <f aca="false">(C1074-G$3)/180*PI()*G$2*COS(RADIANS(B1074))</f>
        <v>-82209.6103957242</v>
      </c>
      <c r="H1074" s="8" t="n">
        <f aca="false">(B1074-H$3)/180*PI()*G$2</f>
        <v>139190.750135079</v>
      </c>
      <c r="I1074" s="9" t="n">
        <f aca="false">SQRT((G1075-G1073)^2+(H1075-H1073)^2)/2*3.6</f>
        <v>798.525986035885</v>
      </c>
      <c r="J1074" s="0" t="n">
        <f aca="false">J1073+I1074/3600</f>
        <v>178.843455283382</v>
      </c>
    </row>
    <row r="1075" customFormat="false" ht="12.75" hidden="false" customHeight="false" outlineLevel="0" collapsed="false">
      <c r="A1075" s="1" t="n">
        <v>11262</v>
      </c>
      <c r="B1075" s="5" t="n">
        <v>42.147015</v>
      </c>
      <c r="C1075" s="5" t="n">
        <v>8.505762</v>
      </c>
      <c r="D1075" s="5" t="n">
        <v>10607</v>
      </c>
      <c r="E1075" s="7" t="n">
        <v>0.49693287037036</v>
      </c>
      <c r="F1075" s="0" t="n">
        <v>292</v>
      </c>
      <c r="G1075" s="8" t="n">
        <f aca="false">(C1075-G$3)/180*PI()*G$2*COS(RADIANS(B1075))</f>
        <v>-82315.0672029552</v>
      </c>
      <c r="H1075" s="8" t="n">
        <f aca="false">(B1075-H$3)/180*PI()*G$2</f>
        <v>139385.866600812</v>
      </c>
      <c r="I1075" s="9" t="n">
        <f aca="false">SQRT((G1076-G1074)^2+(H1076-H1074)^2)/2*3.6</f>
        <v>798.969930880664</v>
      </c>
      <c r="J1075" s="0" t="n">
        <f aca="false">J1074+I1075/3600</f>
        <v>179.065391375293</v>
      </c>
    </row>
    <row r="1076" customFormat="false" ht="12.75" hidden="false" customHeight="false" outlineLevel="0" collapsed="false">
      <c r="A1076" s="1" t="n">
        <v>11263</v>
      </c>
      <c r="B1076" s="5" t="n">
        <v>42.148773</v>
      </c>
      <c r="C1076" s="5" t="n">
        <v>8.504455</v>
      </c>
      <c r="D1076" s="5" t="n">
        <v>10607</v>
      </c>
      <c r="E1076" s="7" t="n">
        <v>0.496944444444435</v>
      </c>
      <c r="F1076" s="0" t="n">
        <v>292</v>
      </c>
      <c r="G1076" s="8" t="n">
        <f aca="false">(C1076-G$3)/180*PI()*G$2*COS(RADIANS(B1076))</f>
        <v>-82420.5140534911</v>
      </c>
      <c r="H1076" s="8" t="n">
        <f aca="false">(B1076-H$3)/180*PI()*G$2</f>
        <v>139581.316598964</v>
      </c>
      <c r="I1076" s="9" t="n">
        <f aca="false">SQRT((G1077-G1075)^2+(H1077-H1075)^2)/2*3.6</f>
        <v>799.030079246276</v>
      </c>
      <c r="J1076" s="0" t="n">
        <f aca="false">J1075+I1076/3600</f>
        <v>179.287344175083</v>
      </c>
    </row>
    <row r="1077" customFormat="false" ht="12.75" hidden="false" customHeight="false" outlineLevel="0" collapsed="false">
      <c r="A1077" s="1" t="n">
        <v>11264</v>
      </c>
      <c r="B1077" s="5" t="n">
        <v>42.150528</v>
      </c>
      <c r="C1077" s="5" t="n">
        <v>8.503147</v>
      </c>
      <c r="D1077" s="5" t="n">
        <v>10607</v>
      </c>
      <c r="E1077" s="7" t="n">
        <v>0.496956018518509</v>
      </c>
      <c r="F1077" s="0" t="n">
        <v>291</v>
      </c>
      <c r="G1077" s="8" t="n">
        <f aca="false">(C1077-G$3)/180*PI()*G$2*COS(RADIANS(B1077))</f>
        <v>-82526.0411791409</v>
      </c>
      <c r="H1077" s="8" t="n">
        <f aca="false">(B1077-H$3)/180*PI()*G$2</f>
        <v>139776.433064698</v>
      </c>
      <c r="I1077" s="9" t="n">
        <f aca="false">SQRT((G1078-G1076)^2+(H1078-H1076)^2)/2*3.6</f>
        <v>798.565454076872</v>
      </c>
      <c r="J1077" s="0" t="n">
        <f aca="false">J1076+I1077/3600</f>
        <v>179.509167912327</v>
      </c>
    </row>
    <row r="1078" customFormat="false" ht="12.75" hidden="false" customHeight="false" outlineLevel="0" collapsed="false">
      <c r="A1078" s="1" t="n">
        <v>11265</v>
      </c>
      <c r="B1078" s="5" t="n">
        <v>42.152283</v>
      </c>
      <c r="C1078" s="5" t="n">
        <v>8.501839</v>
      </c>
      <c r="D1078" s="5" t="n">
        <v>10607</v>
      </c>
      <c r="E1078" s="7" t="n">
        <v>0.496967592592583</v>
      </c>
      <c r="F1078" s="0" t="n">
        <v>291</v>
      </c>
      <c r="G1078" s="8" t="n">
        <f aca="false">(C1078-G$3)/180*PI()*G$2*COS(RADIANS(B1078))</f>
        <v>-82631.5622489788</v>
      </c>
      <c r="H1078" s="8" t="n">
        <f aca="false">(B1078-H$3)/180*PI()*G$2</f>
        <v>139971.54953043</v>
      </c>
      <c r="I1078" s="9" t="n">
        <f aca="false">SQRT((G1079-G1077)^2+(H1079-H1077)^2)/2*3.6</f>
        <v>798.450779373816</v>
      </c>
      <c r="J1078" s="0" t="n">
        <f aca="false">J1077+I1078/3600</f>
        <v>179.730959795486</v>
      </c>
    </row>
    <row r="1079" customFormat="false" ht="12.75" hidden="false" customHeight="false" outlineLevel="0" collapsed="false">
      <c r="A1079" s="1" t="n">
        <v>11266</v>
      </c>
      <c r="B1079" s="5" t="n">
        <v>42.154037</v>
      </c>
      <c r="C1079" s="5" t="n">
        <v>8.50053</v>
      </c>
      <c r="D1079" s="5" t="n">
        <v>10607</v>
      </c>
      <c r="E1079" s="7" t="n">
        <v>0.496979166666657</v>
      </c>
      <c r="F1079" s="0" t="n">
        <v>291</v>
      </c>
      <c r="G1079" s="8" t="n">
        <f aca="false">(C1079-G$3)/180*PI()*G$2*COS(RADIANS(B1079))</f>
        <v>-82737.1609906305</v>
      </c>
      <c r="H1079" s="8" t="n">
        <f aca="false">(B1079-H$3)/180*PI()*G$2</f>
        <v>140166.55481869</v>
      </c>
      <c r="I1079" s="9" t="n">
        <f aca="false">SQRT((G1080-G1078)^2+(H1080-H1078)^2)/2*3.6</f>
        <v>798.440402410552</v>
      </c>
      <c r="J1079" s="0" t="n">
        <f aca="false">J1078+I1079/3600</f>
        <v>179.952748796156</v>
      </c>
    </row>
    <row r="1080" customFormat="false" ht="12.75" hidden="false" customHeight="false" outlineLevel="0" collapsed="false">
      <c r="A1080" s="1" t="n">
        <v>11267</v>
      </c>
      <c r="B1080" s="5" t="n">
        <v>42.155792</v>
      </c>
      <c r="C1080" s="5" t="n">
        <v>8.499222</v>
      </c>
      <c r="D1080" s="5" t="n">
        <v>10607</v>
      </c>
      <c r="E1080" s="7" t="n">
        <v>0.496990740740731</v>
      </c>
      <c r="F1080" s="0" t="n">
        <v>291</v>
      </c>
      <c r="G1080" s="8" t="n">
        <f aca="false">(C1080-G$3)/180*PI()*G$2*COS(RADIANS(B1080))</f>
        <v>-82842.669947403</v>
      </c>
      <c r="H1080" s="8" t="n">
        <f aca="false">(B1080-H$3)/180*PI()*G$2</f>
        <v>140361.671284422</v>
      </c>
      <c r="I1080" s="9" t="n">
        <f aca="false">SQRT((G1081-G1079)^2+(H1081-H1079)^2)/2*3.6</f>
        <v>798.746121712111</v>
      </c>
      <c r="J1080" s="0" t="n">
        <f aca="false">J1079+I1080/3600</f>
        <v>180.174622718854</v>
      </c>
    </row>
    <row r="1081" customFormat="false" ht="12.75" hidden="false" customHeight="false" outlineLevel="0" collapsed="false">
      <c r="A1081" s="1" t="n">
        <v>11268</v>
      </c>
      <c r="B1081" s="5" t="n">
        <v>42.157547</v>
      </c>
      <c r="C1081" s="5" t="n">
        <v>8.497911</v>
      </c>
      <c r="D1081" s="5" t="n">
        <v>10607</v>
      </c>
      <c r="E1081" s="7" t="n">
        <v>0.497002314814805</v>
      </c>
      <c r="F1081" s="0" t="n">
        <v>291</v>
      </c>
      <c r="G1081" s="8" t="n">
        <f aca="false">(C1081-G$3)/180*PI()*G$2*COS(RADIANS(B1081))</f>
        <v>-82948.4200957434</v>
      </c>
      <c r="H1081" s="8" t="n">
        <f aca="false">(B1081-H$3)/180*PI()*G$2</f>
        <v>140556.787750156</v>
      </c>
      <c r="I1081" s="9" t="n">
        <f aca="false">SQRT((G1082-G1080)^2+(H1082-H1080)^2)/2*3.6</f>
        <v>798.806366708891</v>
      </c>
      <c r="J1081" s="0" t="n">
        <f aca="false">J1080+I1081/3600</f>
        <v>180.396513376273</v>
      </c>
    </row>
    <row r="1082" customFormat="false" ht="12.75" hidden="false" customHeight="false" outlineLevel="0" collapsed="false">
      <c r="A1082" s="1" t="n">
        <v>11269</v>
      </c>
      <c r="B1082" s="5" t="n">
        <v>42.159302</v>
      </c>
      <c r="C1082" s="5" t="n">
        <v>8.496602</v>
      </c>
      <c r="D1082" s="5" t="n">
        <v>10607</v>
      </c>
      <c r="E1082" s="7" t="n">
        <v>0.497013888888879</v>
      </c>
      <c r="F1082" s="0" t="n">
        <v>291</v>
      </c>
      <c r="G1082" s="8" t="n">
        <f aca="false">(C1082-G$3)/180*PI()*G$2*COS(RADIANS(B1082))</f>
        <v>-83053.9993457352</v>
      </c>
      <c r="H1082" s="8" t="n">
        <f aca="false">(B1082-H$3)/180*PI()*G$2</f>
        <v>140751.904215888</v>
      </c>
      <c r="I1082" s="9" t="n">
        <f aca="false">SQRT((G1083-G1081)^2+(H1083-H1081)^2)/2*3.6</f>
        <v>798.725337069248</v>
      </c>
      <c r="J1082" s="0" t="n">
        <f aca="false">J1081+I1082/3600</f>
        <v>180.618381525459</v>
      </c>
    </row>
    <row r="1083" customFormat="false" ht="12.75" hidden="false" customHeight="false" outlineLevel="0" collapsed="false">
      <c r="A1083" s="1" t="n">
        <v>11270</v>
      </c>
      <c r="B1083" s="5" t="n">
        <v>42.161057</v>
      </c>
      <c r="C1083" s="5" t="n">
        <v>8.495292</v>
      </c>
      <c r="D1083" s="5" t="n">
        <v>10607</v>
      </c>
      <c r="E1083" s="7" t="n">
        <v>0.497025462962953</v>
      </c>
      <c r="F1083" s="0" t="n">
        <v>291</v>
      </c>
      <c r="G1083" s="8" t="n">
        <f aca="false">(C1083-G$3)/180*PI()*G$2*COS(RADIANS(B1083))</f>
        <v>-83159.6549453601</v>
      </c>
      <c r="H1083" s="8" t="n">
        <f aca="false">(B1083-H$3)/180*PI()*G$2</f>
        <v>140947.020681621</v>
      </c>
      <c r="I1083" s="9" t="n">
        <f aca="false">SQRT((G1084-G1082)^2+(H1084-H1082)^2)/2*3.6</f>
        <v>798.05293739235</v>
      </c>
      <c r="J1083" s="0" t="n">
        <f aca="false">J1082+I1083/3600</f>
        <v>180.840062896957</v>
      </c>
    </row>
    <row r="1084" customFormat="false" ht="12.75" hidden="false" customHeight="false" outlineLevel="0" collapsed="false">
      <c r="A1084" s="1" t="n">
        <v>11271</v>
      </c>
      <c r="B1084" s="5" t="n">
        <v>42.162807</v>
      </c>
      <c r="C1084" s="5" t="n">
        <v>8.49398</v>
      </c>
      <c r="D1084" s="5" t="n">
        <v>10607</v>
      </c>
      <c r="E1084" s="7" t="n">
        <v>0.497037037037027</v>
      </c>
      <c r="F1084" s="0" t="n">
        <v>291</v>
      </c>
      <c r="G1084" s="8" t="n">
        <f aca="false">(C1084-G$3)/180*PI()*G$2*COS(RADIANS(B1084))</f>
        <v>-83265.4758767704</v>
      </c>
      <c r="H1084" s="8" t="n">
        <f aca="false">(B1084-H$3)/180*PI()*G$2</f>
        <v>141141.581259987</v>
      </c>
      <c r="I1084" s="9" t="n">
        <f aca="false">SQRT((G1085-G1083)^2+(H1085-H1083)^2)/2*3.6</f>
        <v>797.627006604983</v>
      </c>
      <c r="J1084" s="0" t="n">
        <f aca="false">J1083+I1084/3600</f>
        <v>181.061625954347</v>
      </c>
    </row>
    <row r="1085" customFormat="false" ht="12.75" hidden="false" customHeight="false" outlineLevel="0" collapsed="false">
      <c r="A1085" s="1" t="n">
        <v>11272</v>
      </c>
      <c r="B1085" s="5" t="n">
        <v>42.164558</v>
      </c>
      <c r="C1085" s="5" t="n">
        <v>8.492666</v>
      </c>
      <c r="D1085" s="5" t="n">
        <v>10607</v>
      </c>
      <c r="E1085" s="7" t="n">
        <v>0.497048611111101</v>
      </c>
      <c r="F1085" s="0" t="n">
        <v>291</v>
      </c>
      <c r="G1085" s="8" t="n">
        <f aca="false">(C1085-G$3)/180*PI()*G$2*COS(RADIANS(B1085))</f>
        <v>-83371.4542456645</v>
      </c>
      <c r="H1085" s="8" t="n">
        <f aca="false">(B1085-H$3)/180*PI()*G$2</f>
        <v>141336.253015826</v>
      </c>
      <c r="I1085" s="9" t="n">
        <f aca="false">SQRT((G1086-G1084)^2+(H1086-H1084)^2)/2*3.6</f>
        <v>798.41916159862</v>
      </c>
      <c r="J1085" s="0" t="n">
        <f aca="false">J1084+I1085/3600</f>
        <v>181.283409054791</v>
      </c>
    </row>
    <row r="1086" customFormat="false" ht="12.75" hidden="false" customHeight="false" outlineLevel="0" collapsed="false">
      <c r="A1086" s="1" t="n">
        <v>11273</v>
      </c>
      <c r="B1086" s="5" t="n">
        <v>42.166313</v>
      </c>
      <c r="C1086" s="5" t="n">
        <v>8.491355</v>
      </c>
      <c r="D1086" s="5" t="n">
        <v>10607</v>
      </c>
      <c r="E1086" s="7" t="n">
        <v>0.497060185185175</v>
      </c>
      <c r="F1086" s="0" t="n">
        <v>291</v>
      </c>
      <c r="G1086" s="8" t="n">
        <f aca="false">(C1086-G$3)/180*PI()*G$2*COS(RADIANS(B1086))</f>
        <v>-83477.1740508148</v>
      </c>
      <c r="H1086" s="8" t="n">
        <f aca="false">(B1086-H$3)/180*PI()*G$2</f>
        <v>141531.36948156</v>
      </c>
      <c r="I1086" s="9" t="n">
        <f aca="false">SQRT((G1087-G1085)^2+(H1087-H1085)^2)/2*3.6</f>
        <v>798.337953406945</v>
      </c>
      <c r="J1086" s="0" t="n">
        <f aca="false">J1085+I1086/3600</f>
        <v>181.505169597404</v>
      </c>
    </row>
    <row r="1087" customFormat="false" ht="12.75" hidden="false" customHeight="false" outlineLevel="0" collapsed="false">
      <c r="A1087" s="1" t="n">
        <v>11274</v>
      </c>
      <c r="B1087" s="5" t="n">
        <v>42.168064</v>
      </c>
      <c r="C1087" s="5" t="n">
        <v>8.490042</v>
      </c>
      <c r="D1087" s="5" t="n">
        <v>10607</v>
      </c>
      <c r="E1087" s="7" t="n">
        <v>0.497071759259249</v>
      </c>
      <c r="F1087" s="0" t="n">
        <v>291</v>
      </c>
      <c r="G1087" s="8" t="n">
        <f aca="false">(C1087-G$3)/180*PI()*G$2*COS(RADIANS(B1087))</f>
        <v>-83583.057873619</v>
      </c>
      <c r="H1087" s="8" t="n">
        <f aca="false">(B1087-H$3)/180*PI()*G$2</f>
        <v>141726.041237399</v>
      </c>
      <c r="I1087" s="9" t="n">
        <f aca="false">SQRT((G1088-G1086)^2+(H1088-H1086)^2)/2*3.6</f>
        <v>797.770348282766</v>
      </c>
      <c r="J1087" s="0" t="n">
        <f aca="false">J1086+I1087/3600</f>
        <v>181.726772471927</v>
      </c>
    </row>
    <row r="1088" customFormat="false" ht="12.75" hidden="false" customHeight="false" outlineLevel="0" collapsed="false">
      <c r="A1088" s="1" t="n">
        <v>11275</v>
      </c>
      <c r="B1088" s="5" t="n">
        <v>42.169815</v>
      </c>
      <c r="C1088" s="5" t="n">
        <v>8.488729</v>
      </c>
      <c r="D1088" s="5" t="n">
        <v>10607</v>
      </c>
      <c r="E1088" s="7" t="n">
        <v>0.497083333333323</v>
      </c>
      <c r="F1088" s="0" t="n">
        <v>291</v>
      </c>
      <c r="G1088" s="8" t="n">
        <f aca="false">(C1088-G$3)/180*PI()*G$2*COS(RADIANS(B1088))</f>
        <v>-83688.9356287775</v>
      </c>
      <c r="H1088" s="8" t="n">
        <f aca="false">(B1088-H$3)/180*PI()*G$2</f>
        <v>141920.712993238</v>
      </c>
      <c r="I1088" s="9" t="n">
        <f aca="false">SQRT((G1089-G1087)^2+(H1089-H1087)^2)/2*3.6</f>
        <v>797.830783749316</v>
      </c>
      <c r="J1088" s="0" t="n">
        <f aca="false">J1087+I1088/3600</f>
        <v>181.94839213408</v>
      </c>
    </row>
    <row r="1089" customFormat="false" ht="12.75" hidden="false" customHeight="false" outlineLevel="0" collapsed="false">
      <c r="A1089" s="1" t="n">
        <v>11276</v>
      </c>
      <c r="B1089" s="5" t="n">
        <v>42.171566</v>
      </c>
      <c r="C1089" s="5" t="n">
        <v>8.487415</v>
      </c>
      <c r="D1089" s="5" t="n">
        <v>10607</v>
      </c>
      <c r="E1089" s="7" t="n">
        <v>0.497094907407397</v>
      </c>
      <c r="F1089" s="0" t="n">
        <v>291</v>
      </c>
      <c r="G1089" s="8" t="n">
        <f aca="false">(C1089-G$3)/180*PI()*G$2*COS(RADIANS(B1089))</f>
        <v>-83794.8897138233</v>
      </c>
      <c r="H1089" s="8" t="n">
        <f aca="false">(B1089-H$3)/180*PI()*G$2</f>
        <v>142115.384749077</v>
      </c>
      <c r="I1089" s="9" t="n">
        <f aca="false">SQRT((G1090-G1088)^2+(H1090-H1088)^2)/2*3.6</f>
        <v>797.749474707656</v>
      </c>
      <c r="J1089" s="0" t="n">
        <f aca="false">J1088+I1089/3600</f>
        <v>182.169989210387</v>
      </c>
    </row>
    <row r="1090" customFormat="false" ht="12.75" hidden="false" customHeight="false" outlineLevel="0" collapsed="false">
      <c r="A1090" s="1" t="n">
        <v>11277</v>
      </c>
      <c r="B1090" s="5" t="n">
        <v>42.173317</v>
      </c>
      <c r="C1090" s="5" t="n">
        <v>8.486103</v>
      </c>
      <c r="D1090" s="5" t="n">
        <v>10607</v>
      </c>
      <c r="E1090" s="7" t="n">
        <v>0.497106481481472</v>
      </c>
      <c r="F1090" s="0" t="n">
        <v>291</v>
      </c>
      <c r="G1090" s="8" t="n">
        <f aca="false">(C1090-G$3)/180*PI()*G$2*COS(RADIANS(B1090))</f>
        <v>-83900.6729349525</v>
      </c>
      <c r="H1090" s="8" t="n">
        <f aca="false">(B1090-H$3)/180*PI()*G$2</f>
        <v>142310.056504917</v>
      </c>
      <c r="I1090" s="9" t="n">
        <f aca="false">SQRT((G1091-G1089)^2+(H1091-H1089)^2)/2*3.6</f>
        <v>798.367008029347</v>
      </c>
      <c r="J1090" s="0" t="n">
        <f aca="false">J1089+I1090/3600</f>
        <v>182.391757823729</v>
      </c>
    </row>
    <row r="1091" customFormat="false" ht="12.75" hidden="false" customHeight="false" outlineLevel="0" collapsed="false">
      <c r="A1091" s="1" t="n">
        <v>11278</v>
      </c>
      <c r="B1091" s="5" t="n">
        <v>42.175072</v>
      </c>
      <c r="C1091" s="5" t="n">
        <v>8.48479</v>
      </c>
      <c r="D1091" s="5" t="n">
        <v>10607</v>
      </c>
      <c r="E1091" s="7" t="n">
        <v>0.497118055555546</v>
      </c>
      <c r="F1091" s="0" t="n">
        <v>291</v>
      </c>
      <c r="G1091" s="8" t="n">
        <f aca="false">(C1091-G$3)/180*PI()*G$2*COS(RADIANS(B1091))</f>
        <v>-84006.5271721737</v>
      </c>
      <c r="H1091" s="8" t="n">
        <f aca="false">(B1091-H$3)/180*PI()*G$2</f>
        <v>142505.17297065</v>
      </c>
      <c r="I1091" s="9" t="n">
        <f aca="false">SQRT((G1092-G1090)^2+(H1092-H1090)^2)/2*3.6</f>
        <v>798.285832883958</v>
      </c>
      <c r="J1091" s="0" t="n">
        <f aca="false">J1090+I1091/3600</f>
        <v>182.613503888419</v>
      </c>
    </row>
    <row r="1092" customFormat="false" ht="12.75" hidden="false" customHeight="false" outlineLevel="0" collapsed="false">
      <c r="A1092" s="1" t="n">
        <v>11279</v>
      </c>
      <c r="B1092" s="5" t="n">
        <v>42.176823</v>
      </c>
      <c r="C1092" s="5" t="n">
        <v>8.483479</v>
      </c>
      <c r="D1092" s="5" t="n">
        <v>10607</v>
      </c>
      <c r="E1092" s="7" t="n">
        <v>0.49712962962962</v>
      </c>
      <c r="F1092" s="0" t="n">
        <v>291</v>
      </c>
      <c r="G1092" s="8" t="n">
        <f aca="false">(C1092-G$3)/180*PI()*G$2*COS(RADIANS(B1092))</f>
        <v>-84112.2158647455</v>
      </c>
      <c r="H1092" s="8" t="n">
        <f aca="false">(B1092-H$3)/180*PI()*G$2</f>
        <v>142699.844726489</v>
      </c>
      <c r="I1092" s="9" t="n">
        <f aca="false">SQRT((G1093-G1091)^2+(H1093-H1091)^2)/2*3.6</f>
        <v>797.647321296507</v>
      </c>
      <c r="J1092" s="0" t="n">
        <f aca="false">J1091+I1092/3600</f>
        <v>182.835072588779</v>
      </c>
    </row>
    <row r="1093" customFormat="false" ht="12.75" hidden="false" customHeight="false" outlineLevel="0" collapsed="false">
      <c r="A1093" s="1" t="n">
        <v>11280</v>
      </c>
      <c r="B1093" s="5" t="n">
        <v>42.178574</v>
      </c>
      <c r="C1093" s="5" t="n">
        <v>8.482165</v>
      </c>
      <c r="D1093" s="5" t="n">
        <v>10607</v>
      </c>
      <c r="E1093" s="7" t="n">
        <v>0.497141203703694</v>
      </c>
      <c r="F1093" s="0" t="n">
        <v>291</v>
      </c>
      <c r="G1093" s="8" t="n">
        <f aca="false">(C1093-G$3)/180*PI()*G$2*COS(RADIANS(B1093))</f>
        <v>-84218.1456634048</v>
      </c>
      <c r="H1093" s="8" t="n">
        <f aca="false">(B1093-H$3)/180*PI()*G$2</f>
        <v>142894.516482328</v>
      </c>
      <c r="I1093" s="9" t="n">
        <f aca="false">SQRT((G1094-G1092)^2+(H1094-H1092)^2)/2*3.6</f>
        <v>797.778569396616</v>
      </c>
      <c r="J1093" s="0" t="n">
        <f aca="false">J1092+I1093/3600</f>
        <v>183.056677746945</v>
      </c>
    </row>
    <row r="1094" customFormat="false" ht="12.75" hidden="false" customHeight="false" outlineLevel="0" collapsed="false">
      <c r="A1094" s="1" t="n">
        <v>11281</v>
      </c>
      <c r="B1094" s="5" t="n">
        <v>42.180325</v>
      </c>
      <c r="C1094" s="5" t="n">
        <v>8.480852</v>
      </c>
      <c r="D1094" s="5" t="n">
        <v>10607</v>
      </c>
      <c r="E1094" s="7" t="n">
        <v>0.497152777777768</v>
      </c>
      <c r="F1094" s="0" t="n">
        <v>291</v>
      </c>
      <c r="G1094" s="8" t="n">
        <f aca="false">(C1094-G$3)/180*PI()*G$2*COS(RADIANS(B1094))</f>
        <v>-84323.9870016263</v>
      </c>
      <c r="H1094" s="8" t="n">
        <f aca="false">(B1094-H$3)/180*PI()*G$2</f>
        <v>143089.188238169</v>
      </c>
      <c r="I1094" s="9" t="n">
        <f aca="false">SQRT((G1095-G1093)^2+(H1095-H1093)^2)/2*3.6</f>
        <v>797.768123280866</v>
      </c>
      <c r="J1094" s="0" t="n">
        <f aca="false">J1093+I1094/3600</f>
        <v>183.278280003412</v>
      </c>
    </row>
    <row r="1095" customFormat="false" ht="12.75" hidden="false" customHeight="false" outlineLevel="0" collapsed="false">
      <c r="A1095" s="1" t="n">
        <v>11282</v>
      </c>
      <c r="B1095" s="5" t="n">
        <v>42.182076</v>
      </c>
      <c r="C1095" s="5" t="n">
        <v>8.479538</v>
      </c>
      <c r="D1095" s="5" t="n">
        <v>10607</v>
      </c>
      <c r="E1095" s="7" t="n">
        <v>0.497164351851842</v>
      </c>
      <c r="F1095" s="0" t="n">
        <v>290</v>
      </c>
      <c r="G1095" s="8" t="n">
        <f aca="false">(C1095-G$3)/180*PI()*G$2*COS(RADIANS(B1095))</f>
        <v>-84429.9046542366</v>
      </c>
      <c r="H1095" s="8" t="n">
        <f aca="false">(B1095-H$3)/180*PI()*G$2</f>
        <v>143283.859994008</v>
      </c>
      <c r="I1095" s="9" t="n">
        <f aca="false">SQRT((G1096-G1094)^2+(H1096-H1094)^2)/2*3.6</f>
        <v>797.583034908001</v>
      </c>
      <c r="J1095" s="0" t="n">
        <f aca="false">J1094+I1095/3600</f>
        <v>183.499830846442</v>
      </c>
    </row>
    <row r="1096" customFormat="false" ht="12.75" hidden="false" customHeight="false" outlineLevel="0" collapsed="false">
      <c r="A1096" s="1" t="n">
        <v>11283</v>
      </c>
      <c r="B1096" s="5" t="n">
        <v>42.183826</v>
      </c>
      <c r="C1096" s="5" t="n">
        <v>8.478225</v>
      </c>
      <c r="D1096" s="5" t="n">
        <v>10607</v>
      </c>
      <c r="E1096" s="7" t="n">
        <v>0.497175925925916</v>
      </c>
      <c r="F1096" s="0" t="n">
        <v>290</v>
      </c>
      <c r="G1096" s="8" t="n">
        <f aca="false">(C1096-G$3)/180*PI()*G$2*COS(RADIANS(B1096))</f>
        <v>-84535.7351874466</v>
      </c>
      <c r="H1096" s="8" t="n">
        <f aca="false">(B1096-H$3)/180*PI()*G$2</f>
        <v>143478.420572374</v>
      </c>
      <c r="I1096" s="9" t="n">
        <f aca="false">SQRT((G1097-G1095)^2+(H1097-H1095)^2)/2*3.6</f>
        <v>797.501740434605</v>
      </c>
      <c r="J1096" s="0" t="n">
        <f aca="false">J1095+I1096/3600</f>
        <v>183.721359107673</v>
      </c>
    </row>
    <row r="1097" customFormat="false" ht="12.75" hidden="false" customHeight="false" outlineLevel="0" collapsed="false">
      <c r="A1097" s="1" t="n">
        <v>11284</v>
      </c>
      <c r="B1097" s="5" t="n">
        <v>42.185577</v>
      </c>
      <c r="C1097" s="5" t="n">
        <v>8.476912</v>
      </c>
      <c r="D1097" s="5" t="n">
        <v>10607</v>
      </c>
      <c r="E1097" s="7" t="n">
        <v>0.49718749999999</v>
      </c>
      <c r="F1097" s="0" t="n">
        <v>290</v>
      </c>
      <c r="G1097" s="8" t="n">
        <f aca="false">(C1097-G$3)/180*PI()*G$2*COS(RADIANS(B1097))</f>
        <v>-84641.5583149811</v>
      </c>
      <c r="H1097" s="8" t="n">
        <f aca="false">(B1097-H$3)/180*PI()*G$2</f>
        <v>143673.092328213</v>
      </c>
      <c r="I1097" s="9" t="n">
        <f aca="false">SQRT((G1098-G1096)^2+(H1098-H1096)^2)/2*3.6</f>
        <v>797.878511974584</v>
      </c>
      <c r="J1097" s="0" t="n">
        <f aca="false">J1096+I1097/3600</f>
        <v>183.942992027666</v>
      </c>
    </row>
    <row r="1098" customFormat="false" ht="12.75" hidden="false" customHeight="false" outlineLevel="0" collapsed="false">
      <c r="A1098" s="1" t="n">
        <v>11285</v>
      </c>
      <c r="B1098" s="5" t="n">
        <v>42.187328</v>
      </c>
      <c r="C1098" s="5" t="n">
        <v>8.475596</v>
      </c>
      <c r="D1098" s="5" t="n">
        <v>10607</v>
      </c>
      <c r="E1098" s="7" t="n">
        <v>0.497199074074064</v>
      </c>
      <c r="F1098" s="0" t="n">
        <v>290</v>
      </c>
      <c r="G1098" s="8" t="n">
        <f aca="false">(C1098-G$3)/180*PI()*G$2*COS(RADIANS(B1098))</f>
        <v>-84747.6225037546</v>
      </c>
      <c r="H1098" s="8" t="n">
        <f aca="false">(B1098-H$3)/180*PI()*G$2</f>
        <v>143867.764084053</v>
      </c>
      <c r="I1098" s="9" t="n">
        <f aca="false">SQRT((G1099-G1097)^2+(H1099-H1097)^2)/2*3.6</f>
        <v>797.169664440632</v>
      </c>
      <c r="J1098" s="0" t="n">
        <f aca="false">J1097+I1098/3600</f>
        <v>184.164428045567</v>
      </c>
    </row>
    <row r="1099" customFormat="false" ht="12.75" hidden="false" customHeight="false" outlineLevel="0" collapsed="false">
      <c r="A1099" s="1" t="n">
        <v>11286</v>
      </c>
      <c r="B1099" s="5" t="n">
        <v>42.189075</v>
      </c>
      <c r="C1099" s="5" t="n">
        <v>8.474283</v>
      </c>
      <c r="D1099" s="5" t="n">
        <v>10607</v>
      </c>
      <c r="E1099" s="7" t="n">
        <v>0.497210648148138</v>
      </c>
      <c r="F1099" s="0" t="n">
        <v>290</v>
      </c>
      <c r="G1099" s="8" t="n">
        <f aca="false">(C1099-G$3)/180*PI()*G$2*COS(RADIANS(B1099))</f>
        <v>-84853.4388522274</v>
      </c>
      <c r="H1099" s="8" t="n">
        <f aca="false">(B1099-H$3)/180*PI()*G$2</f>
        <v>144061.991129999</v>
      </c>
      <c r="I1099" s="9" t="n">
        <f aca="false">SQRT((G1100-G1098)^2+(H1100-H1098)^2)/2*3.6</f>
        <v>797.088274051412</v>
      </c>
      <c r="J1099" s="0" t="n">
        <f aca="false">J1098+I1099/3600</f>
        <v>184.385841455025</v>
      </c>
    </row>
    <row r="1100" customFormat="false" ht="12.75" hidden="false" customHeight="false" outlineLevel="0" collapsed="false">
      <c r="A1100" s="1" t="n">
        <v>11287</v>
      </c>
      <c r="B1100" s="5" t="n">
        <v>42.190826</v>
      </c>
      <c r="C1100" s="5" t="n">
        <v>8.472968</v>
      </c>
      <c r="D1100" s="5" t="n">
        <v>10607</v>
      </c>
      <c r="E1100" s="7" t="n">
        <v>0.497222222222212</v>
      </c>
      <c r="F1100" s="0" t="n">
        <v>290</v>
      </c>
      <c r="G1100" s="8" t="n">
        <f aca="false">(C1100-G$3)/180*PI()*G$2*COS(RADIANS(B1100))</f>
        <v>-84959.408512552</v>
      </c>
      <c r="H1100" s="8" t="n">
        <f aca="false">(B1100-H$3)/180*PI()*G$2</f>
        <v>144256.662885838</v>
      </c>
      <c r="I1100" s="9" t="n">
        <f aca="false">SQRT((G1101-G1099)^2+(H1101-H1099)^2)/2*3.6</f>
        <v>797.394257825052</v>
      </c>
      <c r="J1100" s="0" t="n">
        <f aca="false">J1099+I1100/3600</f>
        <v>184.607339859977</v>
      </c>
    </row>
    <row r="1101" customFormat="false" ht="12.75" hidden="false" customHeight="false" outlineLevel="0" collapsed="false">
      <c r="A1101" s="1" t="n">
        <v>11288</v>
      </c>
      <c r="B1101" s="5" t="n">
        <v>42.192574</v>
      </c>
      <c r="C1101" s="5" t="n">
        <v>8.471653</v>
      </c>
      <c r="D1101" s="5" t="n">
        <v>10607</v>
      </c>
      <c r="E1101" s="7" t="n">
        <v>0.497233796296286</v>
      </c>
      <c r="F1101" s="0" t="n">
        <v>290</v>
      </c>
      <c r="G1101" s="8" t="n">
        <f aca="false">(C1101-G$3)/180*PI()*G$2*COS(RADIANS(B1101))</f>
        <v>-85065.3761297916</v>
      </c>
      <c r="H1101" s="8" t="n">
        <f aca="false">(B1101-H$3)/180*PI()*G$2</f>
        <v>144451.001109257</v>
      </c>
      <c r="I1101" s="9" t="n">
        <f aca="false">SQRT((G1102-G1100)^2+(H1102-H1100)^2)/2*3.6</f>
        <v>797.280177199488</v>
      </c>
      <c r="J1101" s="0" t="n">
        <f aca="false">J1100+I1101/3600</f>
        <v>184.828806575865</v>
      </c>
    </row>
    <row r="1102" customFormat="false" ht="12.75" hidden="false" customHeight="false" outlineLevel="0" collapsed="false">
      <c r="A1102" s="1" t="n">
        <v>11289</v>
      </c>
      <c r="B1102" s="5" t="n">
        <v>42.194324</v>
      </c>
      <c r="C1102" s="5" t="n">
        <v>8.470337</v>
      </c>
      <c r="D1102" s="5" t="n">
        <v>10607</v>
      </c>
      <c r="E1102" s="7" t="n">
        <v>0.49724537037036</v>
      </c>
      <c r="F1102" s="0" t="n">
        <v>290</v>
      </c>
      <c r="G1102" s="8" t="n">
        <f aca="false">(C1102-G$3)/180*PI()*G$2*COS(RADIANS(B1102))</f>
        <v>-85171.4173495283</v>
      </c>
      <c r="H1102" s="8" t="n">
        <f aca="false">(B1102-H$3)/180*PI()*G$2</f>
        <v>144645.561687624</v>
      </c>
      <c r="I1102" s="9" t="n">
        <f aca="false">SQRT((G1103-G1101)^2+(H1103-H1101)^2)/2*3.6</f>
        <v>797.411675412092</v>
      </c>
      <c r="J1102" s="0" t="n">
        <f aca="false">J1101+I1102/3600</f>
        <v>185.050309819035</v>
      </c>
    </row>
    <row r="1103" customFormat="false" ht="12.75" hidden="false" customHeight="false" outlineLevel="0" collapsed="false">
      <c r="A1103" s="1" t="n">
        <v>11290</v>
      </c>
      <c r="B1103" s="5" t="n">
        <v>42.196072</v>
      </c>
      <c r="C1103" s="5" t="n">
        <v>8.46902</v>
      </c>
      <c r="D1103" s="5" t="n">
        <v>10607</v>
      </c>
      <c r="E1103" s="7" t="n">
        <v>0.497256944444434</v>
      </c>
      <c r="F1103" s="0" t="n">
        <v>290</v>
      </c>
      <c r="G1103" s="8" t="n">
        <f aca="false">(C1103-G$3)/180*PI()*G$2*COS(RADIANS(B1103))</f>
        <v>-85277.5375516127</v>
      </c>
      <c r="H1103" s="8" t="n">
        <f aca="false">(B1103-H$3)/180*PI()*G$2</f>
        <v>144839.899911043</v>
      </c>
      <c r="I1103" s="9" t="n">
        <f aca="false">SQRT((G1104-G1102)^2+(H1104-H1102)^2)/2*3.6</f>
        <v>797.646703457824</v>
      </c>
      <c r="J1103" s="0" t="n">
        <f aca="false">J1102+I1103/3600</f>
        <v>185.271878347774</v>
      </c>
    </row>
    <row r="1104" customFormat="false" ht="12.75" hidden="false" customHeight="false" outlineLevel="0" collapsed="false">
      <c r="A1104" s="1" t="n">
        <v>11291</v>
      </c>
      <c r="B1104" s="5" t="n">
        <v>42.197823</v>
      </c>
      <c r="C1104" s="5" t="n">
        <v>8.467703</v>
      </c>
      <c r="D1104" s="5" t="n">
        <v>10607</v>
      </c>
      <c r="E1104" s="7" t="n">
        <v>0.497268518518508</v>
      </c>
      <c r="F1104" s="0" t="n">
        <v>290</v>
      </c>
      <c r="G1104" s="8" t="n">
        <f aca="false">(C1104-G$3)/180*PI()*G$2*COS(RADIANS(B1104))</f>
        <v>-85383.6476200984</v>
      </c>
      <c r="H1104" s="8" t="n">
        <f aca="false">(B1104-H$3)/180*PI()*G$2</f>
        <v>145034.571666882</v>
      </c>
      <c r="I1104" s="9" t="n">
        <f aca="false">SQRT((G1105-G1103)^2+(H1105-H1103)^2)/2*3.6</f>
        <v>797.947051029107</v>
      </c>
      <c r="J1104" s="0" t="n">
        <f aca="false">J1103+I1104/3600</f>
        <v>185.493530306393</v>
      </c>
    </row>
    <row r="1105" customFormat="false" ht="12.75" hidden="false" customHeight="false" outlineLevel="0" collapsed="false">
      <c r="A1105" s="1" t="n">
        <v>11292</v>
      </c>
      <c r="B1105" s="5" t="n">
        <v>42.199574</v>
      </c>
      <c r="C1105" s="5" t="n">
        <v>8.466389</v>
      </c>
      <c r="D1105" s="5" t="n">
        <v>10607</v>
      </c>
      <c r="E1105" s="7" t="n">
        <v>0.497280092592582</v>
      </c>
      <c r="F1105" s="0" t="n">
        <v>290</v>
      </c>
      <c r="G1105" s="8" t="n">
        <f aca="false">(C1105-G$3)/180*PI()*G$2*COS(RADIANS(B1105))</f>
        <v>-85489.5045135495</v>
      </c>
      <c r="H1105" s="8" t="n">
        <f aca="false">(B1105-H$3)/180*PI()*G$2</f>
        <v>145229.243422721</v>
      </c>
      <c r="I1105" s="9" t="n">
        <f aca="false">SQRT((G1106-G1104)^2+(H1106-H1104)^2)/2*3.6</f>
        <v>797.238281411514</v>
      </c>
      <c r="J1105" s="0" t="n">
        <f aca="false">J1104+I1105/3600</f>
        <v>185.714985384563</v>
      </c>
    </row>
    <row r="1106" customFormat="false" ht="12.75" hidden="false" customHeight="false" outlineLevel="0" collapsed="false">
      <c r="A1106" s="1" t="n">
        <v>11293</v>
      </c>
      <c r="B1106" s="5" t="n">
        <v>42.201321</v>
      </c>
      <c r="C1106" s="5" t="n">
        <v>8.465072</v>
      </c>
      <c r="D1106" s="5" t="n">
        <v>10607</v>
      </c>
      <c r="E1106" s="7" t="n">
        <v>0.497291666666657</v>
      </c>
      <c r="F1106" s="0" t="n">
        <v>290</v>
      </c>
      <c r="G1106" s="8" t="n">
        <f aca="false">(C1106-G$3)/180*PI()*G$2*COS(RADIANS(B1106))</f>
        <v>-85595.6078252282</v>
      </c>
      <c r="H1106" s="8" t="n">
        <f aca="false">(B1106-H$3)/180*PI()*G$2</f>
        <v>145423.470468668</v>
      </c>
      <c r="I1106" s="9" t="n">
        <f aca="false">SQRT((G1107-G1105)^2+(H1107-H1105)^2)/2*3.6</f>
        <v>797.440726547994</v>
      </c>
      <c r="J1106" s="0" t="n">
        <f aca="false">J1105+I1106/3600</f>
        <v>185.936496697493</v>
      </c>
    </row>
    <row r="1107" customFormat="false" ht="12.75" hidden="false" customHeight="false" outlineLevel="0" collapsed="false">
      <c r="A1107" s="1" t="n">
        <v>11294</v>
      </c>
      <c r="B1107" s="5" t="n">
        <v>42.203072</v>
      </c>
      <c r="C1107" s="5" t="n">
        <v>8.463755</v>
      </c>
      <c r="D1107" s="5" t="n">
        <v>10607</v>
      </c>
      <c r="E1107" s="7" t="n">
        <v>0.497303240740731</v>
      </c>
      <c r="F1107" s="0" t="n">
        <v>290</v>
      </c>
      <c r="G1107" s="8" t="n">
        <f aca="false">(C1107-G$3)/180*PI()*G$2*COS(RADIANS(B1107))</f>
        <v>-85701.6996336482</v>
      </c>
      <c r="H1107" s="8" t="n">
        <f aca="false">(B1107-H$3)/180*PI()*G$2</f>
        <v>145618.142224507</v>
      </c>
      <c r="I1107" s="9" t="n">
        <f aca="false">SQRT((G1108-G1106)^2+(H1108-H1106)^2)/2*3.6</f>
        <v>797.288286147404</v>
      </c>
      <c r="J1107" s="0" t="n">
        <f aca="false">J1106+I1107/3600</f>
        <v>186.157965665867</v>
      </c>
    </row>
    <row r="1108" customFormat="false" ht="12.75" hidden="false" customHeight="false" outlineLevel="0" collapsed="false">
      <c r="A1108" s="1" t="n">
        <v>11295</v>
      </c>
      <c r="B1108" s="5" t="n">
        <v>42.204819</v>
      </c>
      <c r="C1108" s="5" t="n">
        <v>8.46244</v>
      </c>
      <c r="D1108" s="5" t="n">
        <v>10607</v>
      </c>
      <c r="E1108" s="7" t="n">
        <v>0.497314814814805</v>
      </c>
      <c r="F1108" s="0" t="n">
        <v>290</v>
      </c>
      <c r="G1108" s="8" t="n">
        <f aca="false">(C1108-G$3)/180*PI()*G$2*COS(RADIANS(B1108))</f>
        <v>-85807.626073926</v>
      </c>
      <c r="H1108" s="8" t="n">
        <f aca="false">(B1108-H$3)/180*PI()*G$2</f>
        <v>145812.369270453</v>
      </c>
      <c r="I1108" s="9" t="n">
        <f aca="false">SQRT((G1109-G1107)^2+(H1109-H1107)^2)/2*3.6</f>
        <v>797.277798593244</v>
      </c>
      <c r="J1108" s="0" t="n">
        <f aca="false">J1107+I1108/3600</f>
        <v>186.379431721032</v>
      </c>
    </row>
    <row r="1109" customFormat="false" ht="12.75" hidden="false" customHeight="false" outlineLevel="0" collapsed="false">
      <c r="A1109" s="1" t="n">
        <v>11296</v>
      </c>
      <c r="B1109" s="5" t="n">
        <v>42.20657</v>
      </c>
      <c r="C1109" s="5" t="n">
        <v>8.461123</v>
      </c>
      <c r="D1109" s="5" t="n">
        <v>10607</v>
      </c>
      <c r="E1109" s="7" t="n">
        <v>0.497326388888879</v>
      </c>
      <c r="F1109" s="0" t="n">
        <v>290</v>
      </c>
      <c r="G1109" s="8" t="n">
        <f aca="false">(C1109-G$3)/180*PI()*G$2*COS(RADIANS(B1109))</f>
        <v>-85913.7057098131</v>
      </c>
      <c r="H1109" s="8" t="n">
        <f aca="false">(B1109-H$3)/180*PI()*G$2</f>
        <v>146007.041026292</v>
      </c>
      <c r="I1109" s="9" t="n">
        <f aca="false">SQRT((G1110-G1108)^2+(H1110-H1108)^2)/2*3.6</f>
        <v>798.107377879668</v>
      </c>
      <c r="J1109" s="0" t="n">
        <f aca="false">J1108+I1109/3600</f>
        <v>186.601128214887</v>
      </c>
    </row>
    <row r="1110" customFormat="false" ht="12.75" hidden="false" customHeight="false" outlineLevel="0" collapsed="false">
      <c r="A1110" s="1" t="n">
        <v>11297</v>
      </c>
      <c r="B1110" s="5" t="n">
        <v>42.208321</v>
      </c>
      <c r="C1110" s="5" t="n">
        <v>8.459806</v>
      </c>
      <c r="D1110" s="5" t="n">
        <v>10603</v>
      </c>
      <c r="E1110" s="7" t="n">
        <v>0.497337962962953</v>
      </c>
      <c r="F1110" s="0" t="n">
        <v>290</v>
      </c>
      <c r="G1110" s="8" t="n">
        <f aca="false">(C1110-G$3)/180*PI()*G$2*COS(RADIANS(B1110))</f>
        <v>-86019.7792531741</v>
      </c>
      <c r="H1110" s="8" t="n">
        <f aca="false">(B1110-H$3)/180*PI()*G$2</f>
        <v>146201.712782132</v>
      </c>
      <c r="I1110" s="9" t="n">
        <f aca="false">SQRT((G1111-G1109)^2+(H1111-H1109)^2)/2*3.6</f>
        <v>797.955086984858</v>
      </c>
      <c r="J1110" s="0" t="n">
        <f aca="false">J1109+I1110/3600</f>
        <v>186.822782405716</v>
      </c>
    </row>
    <row r="1111" customFormat="false" ht="12.75" hidden="false" customHeight="false" outlineLevel="0" collapsed="false">
      <c r="A1111" s="1" t="n">
        <v>11298</v>
      </c>
      <c r="B1111" s="5" t="n">
        <v>42.210072</v>
      </c>
      <c r="C1111" s="5" t="n">
        <v>8.458491</v>
      </c>
      <c r="D1111" s="5" t="n">
        <v>10603</v>
      </c>
      <c r="E1111" s="7" t="n">
        <v>0.497349537037027</v>
      </c>
      <c r="F1111" s="0" t="n">
        <v>290</v>
      </c>
      <c r="G1111" s="8" t="n">
        <f aca="false">(C1111-G$3)/180*PI()*G$2*COS(RADIANS(B1111))</f>
        <v>-86125.6820083993</v>
      </c>
      <c r="H1111" s="8" t="n">
        <f aca="false">(B1111-H$3)/180*PI()*G$2</f>
        <v>146396.384537971</v>
      </c>
      <c r="I1111" s="9" t="n">
        <f aca="false">SQRT((G1112-G1110)^2+(H1112-H1110)^2)/2*3.6</f>
        <v>797.802901416339</v>
      </c>
      <c r="J1111" s="0" t="n">
        <f aca="false">J1110+I1111/3600</f>
        <v>187.044394322777</v>
      </c>
    </row>
    <row r="1112" customFormat="false" ht="12.75" hidden="false" customHeight="false" outlineLevel="0" collapsed="false">
      <c r="A1112" s="1" t="n">
        <v>11299</v>
      </c>
      <c r="B1112" s="5" t="n">
        <v>42.211823</v>
      </c>
      <c r="C1112" s="5" t="n">
        <v>8.457176</v>
      </c>
      <c r="D1112" s="5" t="n">
        <v>10603</v>
      </c>
      <c r="E1112" s="7" t="n">
        <v>0.497361111111101</v>
      </c>
      <c r="F1112" s="0" t="n">
        <v>290</v>
      </c>
      <c r="G1112" s="8" t="n">
        <f aca="false">(C1112-G$3)/180*PI()*G$2*COS(RADIANS(B1112))</f>
        <v>-86231.578679626</v>
      </c>
      <c r="H1112" s="8" t="n">
        <f aca="false">(B1112-H$3)/180*PI()*G$2</f>
        <v>146591.056293811</v>
      </c>
      <c r="I1112" s="9" t="n">
        <f aca="false">SQRT((G1113-G1111)^2+(H1113-H1111)^2)/2*3.6</f>
        <v>797.164955648979</v>
      </c>
      <c r="J1112" s="0" t="n">
        <f aca="false">J1111+I1112/3600</f>
        <v>187.265829032679</v>
      </c>
    </row>
    <row r="1113" customFormat="false" ht="12.75" hidden="false" customHeight="false" outlineLevel="0" collapsed="false">
      <c r="A1113" s="1" t="n">
        <v>11300</v>
      </c>
      <c r="B1113" s="5" t="n">
        <v>42.21357</v>
      </c>
      <c r="C1113" s="5" t="n">
        <v>8.45586</v>
      </c>
      <c r="D1113" s="5" t="n">
        <v>10603</v>
      </c>
      <c r="E1113" s="7" t="n">
        <v>0.497372685185175</v>
      </c>
      <c r="F1113" s="0" t="n">
        <v>290</v>
      </c>
      <c r="G1113" s="8" t="n">
        <f aca="false">(C1113-G$3)/180*PI()*G$2*COS(RADIANS(B1113))</f>
        <v>-86337.5570776458</v>
      </c>
      <c r="H1113" s="8" t="n">
        <f aca="false">(B1113-H$3)/180*PI()*G$2</f>
        <v>146785.283339756</v>
      </c>
      <c r="I1113" s="9" t="n">
        <f aca="false">SQRT((G1114-G1112)^2+(H1114-H1112)^2)/2*3.6</f>
        <v>797.296331877648</v>
      </c>
      <c r="J1113" s="0" t="n">
        <f aca="false">J1112+I1113/3600</f>
        <v>187.487300235978</v>
      </c>
    </row>
    <row r="1114" customFormat="false" ht="12.75" hidden="false" customHeight="false" outlineLevel="0" collapsed="false">
      <c r="A1114" s="1" t="n">
        <v>11301</v>
      </c>
      <c r="B1114" s="5" t="n">
        <v>42.215321</v>
      </c>
      <c r="C1114" s="5" t="n">
        <v>8.454543</v>
      </c>
      <c r="D1114" s="5" t="n">
        <v>10603</v>
      </c>
      <c r="E1114" s="7" t="n">
        <v>0.497384259259249</v>
      </c>
      <c r="F1114" s="0" t="n">
        <v>290</v>
      </c>
      <c r="G1114" s="8" t="n">
        <f aca="false">(C1114-G$3)/180*PI()*G$2*COS(RADIANS(B1114))</f>
        <v>-86443.606266353</v>
      </c>
      <c r="H1114" s="8" t="n">
        <f aca="false">(B1114-H$3)/180*PI()*G$2</f>
        <v>146979.955095596</v>
      </c>
      <c r="I1114" s="9" t="n">
        <f aca="false">SQRT((G1115-G1113)^2+(H1115-H1113)^2)/2*3.6</f>
        <v>797.214923892974</v>
      </c>
      <c r="J1114" s="0" t="n">
        <f aca="false">J1113+I1114/3600</f>
        <v>187.708748825949</v>
      </c>
    </row>
    <row r="1115" customFormat="false" ht="12.75" hidden="false" customHeight="false" outlineLevel="0" collapsed="false">
      <c r="A1115" s="1" t="n">
        <v>11302</v>
      </c>
      <c r="B1115" s="5" t="n">
        <v>42.217068</v>
      </c>
      <c r="C1115" s="5" t="n">
        <v>8.453228</v>
      </c>
      <c r="D1115" s="5" t="n">
        <v>10603</v>
      </c>
      <c r="E1115" s="7" t="n">
        <v>0.497395833333323</v>
      </c>
      <c r="F1115" s="0" t="n">
        <v>290</v>
      </c>
      <c r="G1115" s="8" t="n">
        <f aca="false">(C1115-G$3)/180*PI()*G$2*COS(RADIANS(B1115))</f>
        <v>-86549.4901660702</v>
      </c>
      <c r="H1115" s="8" t="n">
        <f aca="false">(B1115-H$3)/180*PI()*G$2</f>
        <v>147174.182141542</v>
      </c>
      <c r="I1115" s="9" t="n">
        <f aca="false">SQRT((G1116-G1114)^2+(H1116-H1114)^2)/2*3.6</f>
        <v>797.13353123684</v>
      </c>
      <c r="J1115" s="0" t="n">
        <f aca="false">J1114+I1115/3600</f>
        <v>187.930174806848</v>
      </c>
    </row>
    <row r="1116" customFormat="false" ht="12.75" hidden="false" customHeight="false" outlineLevel="0" collapsed="false">
      <c r="A1116" s="1" t="n">
        <v>11303</v>
      </c>
      <c r="B1116" s="5" t="n">
        <v>42.218819</v>
      </c>
      <c r="C1116" s="5" t="n">
        <v>8.451912</v>
      </c>
      <c r="D1116" s="5" t="n">
        <v>10603</v>
      </c>
      <c r="E1116" s="7" t="n">
        <v>0.497407407407397</v>
      </c>
      <c r="F1116" s="0" t="n">
        <v>290</v>
      </c>
      <c r="G1116" s="8" t="n">
        <f aca="false">(C1116-G$3)/180*PI()*G$2*COS(RADIANS(B1116))</f>
        <v>-86655.4448417786</v>
      </c>
      <c r="H1116" s="8" t="n">
        <f aca="false">(B1116-H$3)/180*PI()*G$2</f>
        <v>147368.853897382</v>
      </c>
      <c r="I1116" s="9" t="n">
        <f aca="false">SQRT((G1117-G1115)^2+(H1117-H1115)^2)/2*3.6</f>
        <v>797.123068339997</v>
      </c>
      <c r="J1116" s="0" t="n">
        <f aca="false">J1115+I1116/3600</f>
        <v>188.151597881387</v>
      </c>
    </row>
    <row r="1117" customFormat="false" ht="12.75" hidden="false" customHeight="false" outlineLevel="0" collapsed="false">
      <c r="A1117" s="1" t="n">
        <v>11304</v>
      </c>
      <c r="B1117" s="5" t="n">
        <v>42.220566</v>
      </c>
      <c r="C1117" s="5" t="n">
        <v>8.450597</v>
      </c>
      <c r="D1117" s="5" t="n">
        <v>10603</v>
      </c>
      <c r="E1117" s="7" t="n">
        <v>0.497418981481471</v>
      </c>
      <c r="F1117" s="0" t="n">
        <v>290</v>
      </c>
      <c r="G1117" s="8" t="n">
        <f aca="false">(C1117-G$3)/180*PI()*G$2*COS(RADIANS(B1117))</f>
        <v>-86761.316589641</v>
      </c>
      <c r="H1117" s="8" t="n">
        <f aca="false">(B1117-H$3)/180*PI()*G$2</f>
        <v>147563.080943327</v>
      </c>
      <c r="I1117" s="9" t="n">
        <f aca="false">SQRT((G1118-G1116)^2+(H1118-H1116)^2)/2*3.6</f>
        <v>797.1834838422</v>
      </c>
      <c r="J1117" s="0" t="n">
        <f aca="false">J1116+I1117/3600</f>
        <v>188.373037738009</v>
      </c>
    </row>
    <row r="1118" customFormat="false" ht="12.75" hidden="false" customHeight="false" outlineLevel="0" collapsed="false">
      <c r="A1118" s="1" t="n">
        <v>11305</v>
      </c>
      <c r="B1118" s="5" t="n">
        <v>42.222317</v>
      </c>
      <c r="C1118" s="5" t="n">
        <v>8.44928</v>
      </c>
      <c r="D1118" s="5" t="n">
        <v>10607</v>
      </c>
      <c r="E1118" s="7" t="n">
        <v>0.497430555555545</v>
      </c>
      <c r="F1118" s="0" t="n">
        <v>290</v>
      </c>
      <c r="G1118" s="8" t="n">
        <f aca="false">(C1118-G$3)/180*PI()*G$2*COS(RADIANS(B1118))</f>
        <v>-86867.3414259299</v>
      </c>
      <c r="H1118" s="8" t="n">
        <f aca="false">(B1118-H$3)/180*PI()*G$2</f>
        <v>147757.752699167</v>
      </c>
      <c r="I1118" s="9" t="n">
        <f aca="false">SQRT((G1119-G1117)^2+(H1119-H1117)^2)/2*3.6</f>
        <v>797.243926399647</v>
      </c>
      <c r="J1118" s="0" t="n">
        <f aca="false">J1117+I1118/3600</f>
        <v>188.594494384232</v>
      </c>
    </row>
    <row r="1119" customFormat="false" ht="12.75" hidden="false" customHeight="false" outlineLevel="0" collapsed="false">
      <c r="A1119" s="1" t="n">
        <v>11306</v>
      </c>
      <c r="B1119" s="5" t="n">
        <v>42.224064</v>
      </c>
      <c r="C1119" s="5" t="n">
        <v>8.447964</v>
      </c>
      <c r="D1119" s="5" t="n">
        <v>10607</v>
      </c>
      <c r="E1119" s="7" t="n">
        <v>0.497442129629619</v>
      </c>
      <c r="F1119" s="0" t="n">
        <v>290</v>
      </c>
      <c r="G1119" s="8" t="n">
        <f aca="false">(C1119-G$3)/180*PI()*G$2*COS(RADIANS(B1119))</f>
        <v>-86973.2833478689</v>
      </c>
      <c r="H1119" s="8" t="n">
        <f aca="false">(B1119-H$3)/180*PI()*G$2</f>
        <v>147951.979745113</v>
      </c>
      <c r="I1119" s="9" t="n">
        <f aca="false">SQRT((G1120-G1118)^2+(H1120-H1118)^2)/2*3.6</f>
        <v>796.535415513383</v>
      </c>
      <c r="J1119" s="0" t="n">
        <f aca="false">J1118+I1119/3600</f>
        <v>188.815754221874</v>
      </c>
    </row>
    <row r="1120" customFormat="false" ht="12.75" hidden="false" customHeight="false" outlineLevel="0" collapsed="false">
      <c r="A1120" s="1" t="n">
        <v>11307</v>
      </c>
      <c r="B1120" s="5" t="n">
        <v>42.225811</v>
      </c>
      <c r="C1120" s="5" t="n">
        <v>8.446647</v>
      </c>
      <c r="D1120" s="5" t="n">
        <v>10607</v>
      </c>
      <c r="E1120" s="7" t="n">
        <v>0.497453703703693</v>
      </c>
      <c r="F1120" s="0" t="n">
        <v>290</v>
      </c>
      <c r="G1120" s="8" t="n">
        <f aca="false">(C1120-G$3)/180*PI()*G$2*COS(RADIANS(B1120))</f>
        <v>-87079.301520067</v>
      </c>
      <c r="H1120" s="8" t="n">
        <f aca="false">(B1120-H$3)/180*PI()*G$2</f>
        <v>148146.206791059</v>
      </c>
      <c r="I1120" s="9" t="n">
        <f aca="false">SQRT((G1121-G1119)^2+(H1121-H1119)^2)/2*3.6</f>
        <v>796.595920585569</v>
      </c>
      <c r="J1120" s="0" t="n">
        <f aca="false">J1119+I1120/3600</f>
        <v>189.037030866481</v>
      </c>
    </row>
    <row r="1121" customFormat="false" ht="12.75" hidden="false" customHeight="false" outlineLevel="0" collapsed="false">
      <c r="A1121" s="1" t="n">
        <v>11308</v>
      </c>
      <c r="B1121" s="5" t="n">
        <v>42.227558</v>
      </c>
      <c r="C1121" s="5" t="n">
        <v>8.44533</v>
      </c>
      <c r="D1121" s="5" t="n">
        <v>10607</v>
      </c>
      <c r="E1121" s="7" t="n">
        <v>0.497465277777768</v>
      </c>
      <c r="F1121" s="0" t="n">
        <v>290</v>
      </c>
      <c r="G1121" s="8" t="n">
        <f aca="false">(C1121-G$3)/180*PI()*G$2*COS(RADIANS(B1121))</f>
        <v>-87185.3136105352</v>
      </c>
      <c r="H1121" s="8" t="n">
        <f aca="false">(B1121-H$3)/180*PI()*G$2</f>
        <v>148340.433837005</v>
      </c>
      <c r="I1121" s="9" t="n">
        <f aca="false">SQRT((G1122-G1120)^2+(H1122-H1120)^2)/2*3.6</f>
        <v>797.141579330135</v>
      </c>
      <c r="J1121" s="0" t="n">
        <f aca="false">J1120+I1121/3600</f>
        <v>189.258459082962</v>
      </c>
    </row>
    <row r="1122" customFormat="false" ht="12.75" hidden="false" customHeight="false" outlineLevel="0" collapsed="false">
      <c r="A1122" s="1" t="n">
        <v>11309</v>
      </c>
      <c r="B1122" s="5" t="n">
        <v>42.229309</v>
      </c>
      <c r="C1122" s="5" t="n">
        <v>8.444015</v>
      </c>
      <c r="D1122" s="5" t="n">
        <v>10607</v>
      </c>
      <c r="E1122" s="7" t="n">
        <v>0.497476851851842</v>
      </c>
      <c r="F1122" s="0" t="n">
        <v>290</v>
      </c>
      <c r="G1122" s="8" t="n">
        <f aca="false">(C1122-G$3)/180*PI()*G$2*COS(RADIANS(B1122))</f>
        <v>-87291.1494423719</v>
      </c>
      <c r="H1122" s="8" t="n">
        <f aca="false">(B1122-H$3)/180*PI()*G$2</f>
        <v>148535.105592844</v>
      </c>
      <c r="I1122" s="9" t="n">
        <f aca="false">SQRT((G1123-G1121)^2+(H1123-H1121)^2)/2*3.6</f>
        <v>797.131103157732</v>
      </c>
      <c r="J1122" s="0" t="n">
        <f aca="false">J1121+I1122/3600</f>
        <v>189.479884389395</v>
      </c>
    </row>
    <row r="1123" customFormat="false" ht="12.75" hidden="false" customHeight="false" outlineLevel="0" collapsed="false">
      <c r="A1123" s="1" t="n">
        <v>11310</v>
      </c>
      <c r="B1123" s="5" t="n">
        <v>42.231056</v>
      </c>
      <c r="C1123" s="5" t="n">
        <v>8.442698</v>
      </c>
      <c r="D1123" s="5" t="n">
        <v>10607</v>
      </c>
      <c r="E1123" s="7" t="n">
        <v>0.497488425925916</v>
      </c>
      <c r="F1123" s="0" t="n">
        <v>290</v>
      </c>
      <c r="G1123" s="8" t="n">
        <f aca="false">(C1123-G$3)/180*PI()*G$2*COS(RADIANS(B1123))</f>
        <v>-87397.1493659805</v>
      </c>
      <c r="H1123" s="8" t="n">
        <f aca="false">(B1123-H$3)/180*PI()*G$2</f>
        <v>148729.332638791</v>
      </c>
      <c r="I1123" s="9" t="n">
        <f aca="false">SQRT((G1124-G1122)^2+(H1124-H1122)^2)/2*3.6</f>
        <v>796.42252751375</v>
      </c>
      <c r="J1123" s="0" t="n">
        <f aca="false">J1122+I1123/3600</f>
        <v>189.70111286926</v>
      </c>
    </row>
    <row r="1124" customFormat="false" ht="12.75" hidden="false" customHeight="false" outlineLevel="0" collapsed="false">
      <c r="A1124" s="1" t="n">
        <v>11311</v>
      </c>
      <c r="B1124" s="5" t="n">
        <v>42.232803</v>
      </c>
      <c r="C1124" s="5" t="n">
        <v>8.441383</v>
      </c>
      <c r="D1124" s="5" t="n">
        <v>10607</v>
      </c>
      <c r="E1124" s="7" t="n">
        <v>0.49749999999999</v>
      </c>
      <c r="F1124" s="0" t="n">
        <v>290</v>
      </c>
      <c r="G1124" s="8" t="n">
        <f aca="false">(C1124-G$3)/180*PI()*G$2*COS(RADIANS(B1124))</f>
        <v>-87502.9785709309</v>
      </c>
      <c r="H1124" s="8" t="n">
        <f aca="false">(B1124-H$3)/180*PI()*G$2</f>
        <v>148923.559684736</v>
      </c>
      <c r="I1124" s="9" t="n">
        <f aca="false">SQRT((G1125-G1123)^2+(H1125-H1123)^2)/2*3.6</f>
        <v>796.968450019228</v>
      </c>
      <c r="J1124" s="0" t="n">
        <f aca="false">J1123+I1124/3600</f>
        <v>189.922492994265</v>
      </c>
    </row>
    <row r="1125" customFormat="false" ht="12.75" hidden="false" customHeight="false" outlineLevel="0" collapsed="false">
      <c r="A1125" s="1" t="n">
        <v>11312</v>
      </c>
      <c r="B1125" s="5" t="n">
        <v>42.234554</v>
      </c>
      <c r="C1125" s="5" t="n">
        <v>8.440068</v>
      </c>
      <c r="D1125" s="5" t="n">
        <v>10607</v>
      </c>
      <c r="E1125" s="7" t="n">
        <v>0.497511574074064</v>
      </c>
      <c r="F1125" s="0" t="n">
        <v>289</v>
      </c>
      <c r="G1125" s="8" t="n">
        <f aca="false">(C1125-G$3)/180*PI()*G$2*COS(RADIANS(B1125))</f>
        <v>-87608.7961494651</v>
      </c>
      <c r="H1125" s="8" t="n">
        <f aca="false">(B1125-H$3)/180*PI()*G$2</f>
        <v>149118.231440576</v>
      </c>
      <c r="I1125" s="9" t="n">
        <f aca="false">SQRT((G1126-G1124)^2+(H1126-H1124)^2)/2*3.6</f>
        <v>797.514940411414</v>
      </c>
      <c r="J1125" s="0" t="n">
        <f aca="false">J1124+I1125/3600</f>
        <v>190.144024922157</v>
      </c>
    </row>
    <row r="1126" customFormat="false" ht="12.75" hidden="false" customHeight="false" outlineLevel="0" collapsed="false">
      <c r="A1126" s="1" t="n">
        <v>11313</v>
      </c>
      <c r="B1126" s="5" t="n">
        <v>42.236305</v>
      </c>
      <c r="C1126" s="5" t="n">
        <v>8.438755</v>
      </c>
      <c r="D1126" s="5" t="n">
        <v>10607</v>
      </c>
      <c r="E1126" s="7" t="n">
        <v>0.497523148148138</v>
      </c>
      <c r="F1126" s="0" t="n">
        <v>289</v>
      </c>
      <c r="G1126" s="8" t="n">
        <f aca="false">(C1126-G$3)/180*PI()*G$2*COS(RADIANS(B1126))</f>
        <v>-87714.4430128957</v>
      </c>
      <c r="H1126" s="8" t="n">
        <f aca="false">(B1126-H$3)/180*PI()*G$2</f>
        <v>149312.903196415</v>
      </c>
      <c r="I1126" s="9" t="n">
        <f aca="false">SQRT((G1127-G1125)^2+(H1127-H1125)^2)/2*3.6</f>
        <v>796.805930355755</v>
      </c>
      <c r="J1126" s="0" t="n">
        <f aca="false">J1125+I1126/3600</f>
        <v>190.365359902811</v>
      </c>
    </row>
    <row r="1127" customFormat="false" ht="12.75" hidden="false" customHeight="false" outlineLevel="0" collapsed="false">
      <c r="A1127" s="1" t="n">
        <v>11314</v>
      </c>
      <c r="B1127" s="5" t="n">
        <v>42.238052</v>
      </c>
      <c r="C1127" s="5" t="n">
        <v>8.43744</v>
      </c>
      <c r="D1127" s="5" t="n">
        <v>10607</v>
      </c>
      <c r="E1127" s="7" t="n">
        <v>0.497534722222212</v>
      </c>
      <c r="F1127" s="0" t="n">
        <v>289</v>
      </c>
      <c r="G1127" s="8" t="n">
        <f aca="false">(C1127-G$3)/180*PI()*G$2*COS(RADIANS(B1127))</f>
        <v>-87820.2539859595</v>
      </c>
      <c r="H1127" s="8" t="n">
        <f aca="false">(B1127-H$3)/180*PI()*G$2</f>
        <v>149507.130242362</v>
      </c>
      <c r="I1127" s="9" t="n">
        <f aca="false">SQRT((G1128-G1126)^2+(H1128-H1126)^2)/2*3.6</f>
        <v>796.238822007207</v>
      </c>
      <c r="J1127" s="0" t="n">
        <f aca="false">J1126+I1127/3600</f>
        <v>190.586537353369</v>
      </c>
    </row>
    <row r="1128" customFormat="false" ht="12.75" hidden="false" customHeight="false" outlineLevel="0" collapsed="false">
      <c r="A1128" s="1" t="n">
        <v>11315</v>
      </c>
      <c r="B1128" s="5" t="n">
        <v>42.239799</v>
      </c>
      <c r="C1128" s="5" t="n">
        <v>8.436125</v>
      </c>
      <c r="D1128" s="5" t="n">
        <v>10607</v>
      </c>
      <c r="E1128" s="7" t="n">
        <v>0.497546296296286</v>
      </c>
      <c r="F1128" s="0" t="n">
        <v>289</v>
      </c>
      <c r="G1128" s="8" t="n">
        <f aca="false">(C1128-G$3)/180*PI()*G$2*COS(RADIANS(B1128))</f>
        <v>-87926.0588843071</v>
      </c>
      <c r="H1128" s="8" t="n">
        <f aca="false">(B1128-H$3)/180*PI()*G$2</f>
        <v>149701.357288307</v>
      </c>
      <c r="I1128" s="9" t="n">
        <f aca="false">SQRT((G1129-G1127)^2+(H1129-H1127)^2)/2*3.6</f>
        <v>796.261235700419</v>
      </c>
      <c r="J1128" s="0" t="n">
        <f aca="false">J1127+I1128/3600</f>
        <v>190.807721029952</v>
      </c>
    </row>
    <row r="1129" customFormat="false" ht="12.75" hidden="false" customHeight="false" outlineLevel="0" collapsed="false">
      <c r="A1129" s="1" t="n">
        <v>11316</v>
      </c>
      <c r="B1129" s="5" t="n">
        <v>42.241547</v>
      </c>
      <c r="C1129" s="5" t="n">
        <v>8.434812</v>
      </c>
      <c r="D1129" s="5" t="n">
        <v>10607</v>
      </c>
      <c r="E1129" s="7" t="n">
        <v>0.49755787037036</v>
      </c>
      <c r="F1129" s="0" t="n">
        <v>289</v>
      </c>
      <c r="G1129" s="8" t="n">
        <f aca="false">(C1129-G$3)/180*PI()*G$2*COS(RADIANS(B1129))</f>
        <v>-88031.6916992262</v>
      </c>
      <c r="H1129" s="8" t="n">
        <f aca="false">(B1129-H$3)/180*PI()*G$2</f>
        <v>149895.695511726</v>
      </c>
      <c r="I1129" s="9" t="n">
        <f aca="false">SQRT((G1130-G1128)^2+(H1130-H1128)^2)/2*3.6</f>
        <v>796.878471925284</v>
      </c>
      <c r="J1129" s="0" t="n">
        <f aca="false">J1128+I1129/3600</f>
        <v>191.029076161043</v>
      </c>
    </row>
    <row r="1130" customFormat="false" ht="12.75" hidden="false" customHeight="false" outlineLevel="0" collapsed="false">
      <c r="A1130" s="1" t="n">
        <v>11317</v>
      </c>
      <c r="B1130" s="5" t="n">
        <v>42.243298</v>
      </c>
      <c r="C1130" s="5" t="n">
        <v>8.433498</v>
      </c>
      <c r="D1130" s="5" t="n">
        <v>10607</v>
      </c>
      <c r="E1130" s="7" t="n">
        <v>0.497569444444434</v>
      </c>
      <c r="F1130" s="0" t="n">
        <v>289</v>
      </c>
      <c r="G1130" s="8" t="n">
        <f aca="false">(C1130-G$3)/180*PI()*G$2*COS(RADIANS(B1130))</f>
        <v>-88137.3965578931</v>
      </c>
      <c r="H1130" s="8" t="n">
        <f aca="false">(B1130-H$3)/180*PI()*G$2</f>
        <v>150090.367267566</v>
      </c>
      <c r="I1130" s="9" t="n">
        <f aca="false">SQRT((G1131-G1129)^2+(H1131-H1129)^2)/2*3.6</f>
        <v>797.250730374411</v>
      </c>
      <c r="J1130" s="0" t="n">
        <f aca="false">J1129+I1130/3600</f>
        <v>191.250534697258</v>
      </c>
    </row>
    <row r="1131" customFormat="false" ht="12.75" hidden="false" customHeight="false" outlineLevel="0" collapsed="false">
      <c r="A1131" s="1" t="n">
        <v>11318</v>
      </c>
      <c r="B1131" s="5" t="n">
        <v>42.245049</v>
      </c>
      <c r="C1131" s="5" t="n">
        <v>8.432187</v>
      </c>
      <c r="D1131" s="5" t="n">
        <v>10607</v>
      </c>
      <c r="E1131" s="7" t="n">
        <v>0.497581018518508</v>
      </c>
      <c r="F1131" s="0" t="n">
        <v>289</v>
      </c>
      <c r="G1131" s="8" t="n">
        <f aca="false">(C1131-G$3)/180*PI()*G$2*COS(RADIANS(B1131))</f>
        <v>-88242.8484252932</v>
      </c>
      <c r="H1131" s="8" t="n">
        <f aca="false">(B1131-H$3)/180*PI()*G$2</f>
        <v>150285.039023406</v>
      </c>
      <c r="I1131" s="9" t="n">
        <f aca="false">SQRT((G1132-G1130)^2+(H1132-H1130)^2)/2*3.6</f>
        <v>796.541530874296</v>
      </c>
      <c r="J1131" s="0" t="n">
        <f aca="false">J1130+I1131/3600</f>
        <v>191.471796233612</v>
      </c>
    </row>
    <row r="1132" customFormat="false" ht="12.75" hidden="false" customHeight="false" outlineLevel="0" collapsed="false">
      <c r="A1132" s="1" t="n">
        <v>11319</v>
      </c>
      <c r="B1132" s="5" t="n">
        <v>42.246796</v>
      </c>
      <c r="C1132" s="5" t="n">
        <v>8.430873</v>
      </c>
      <c r="D1132" s="5" t="n">
        <v>10607</v>
      </c>
      <c r="E1132" s="7" t="n">
        <v>0.497592592592582</v>
      </c>
      <c r="F1132" s="0" t="n">
        <v>289</v>
      </c>
      <c r="G1132" s="8" t="n">
        <f aca="false">(C1132-G$3)/180*PI()*G$2*COS(RADIANS(B1132))</f>
        <v>-88348.5467221098</v>
      </c>
      <c r="H1132" s="8" t="n">
        <f aca="false">(B1132-H$3)/180*PI()*G$2</f>
        <v>150479.266069352</v>
      </c>
      <c r="I1132" s="9" t="n">
        <f aca="false">SQRT((G1133-G1131)^2+(H1133-H1131)^2)/2*3.6</f>
        <v>795.832528053335</v>
      </c>
      <c r="J1132" s="0" t="n">
        <f aca="false">J1131+I1132/3600</f>
        <v>191.692860824738</v>
      </c>
    </row>
    <row r="1133" customFormat="false" ht="12.75" hidden="false" customHeight="false" outlineLevel="0" collapsed="false">
      <c r="A1133" s="1" t="n">
        <v>11320</v>
      </c>
      <c r="B1133" s="5" t="n">
        <v>42.248543</v>
      </c>
      <c r="C1133" s="5" t="n">
        <v>8.429562</v>
      </c>
      <c r="D1133" s="5" t="n">
        <v>10607</v>
      </c>
      <c r="E1133" s="7" t="n">
        <v>0.497604166666656</v>
      </c>
      <c r="F1133" s="0" t="n">
        <v>289</v>
      </c>
      <c r="G1133" s="8" t="n">
        <f aca="false">(C1133-G$3)/180*PI()*G$2*COS(RADIANS(B1133))</f>
        <v>-88453.9920548238</v>
      </c>
      <c r="H1133" s="8" t="n">
        <f aca="false">(B1133-H$3)/180*PI()*G$2</f>
        <v>150673.493115297</v>
      </c>
      <c r="I1133" s="9" t="n">
        <f aca="false">SQRT((G1134-G1132)^2+(H1134-H1132)^2)/2*3.6</f>
        <v>795.822095395766</v>
      </c>
      <c r="J1133" s="0" t="n">
        <f aca="false">J1132+I1133/3600</f>
        <v>191.913922517903</v>
      </c>
    </row>
    <row r="1134" customFormat="false" ht="12.75" hidden="false" customHeight="false" outlineLevel="0" collapsed="false">
      <c r="A1134" s="1" t="n">
        <v>11321</v>
      </c>
      <c r="B1134" s="5" t="n">
        <v>42.25029</v>
      </c>
      <c r="C1134" s="5" t="n">
        <v>8.428248</v>
      </c>
      <c r="D1134" s="5" t="n">
        <v>10607</v>
      </c>
      <c r="E1134" s="7" t="n">
        <v>0.49761574074073</v>
      </c>
      <c r="F1134" s="0" t="n">
        <v>289</v>
      </c>
      <c r="G1134" s="8" t="n">
        <f aca="false">(C1134-G$3)/180*PI()*G$2*COS(RADIANS(B1134))</f>
        <v>-88559.6782148659</v>
      </c>
      <c r="H1134" s="8" t="n">
        <f aca="false">(B1134-H$3)/180*PI()*G$2</f>
        <v>150867.720161244</v>
      </c>
      <c r="I1134" s="9" t="n">
        <f aca="false">SQRT((G1135-G1133)^2+(H1135-H1133)^2)/2*3.6</f>
        <v>796.651636197851</v>
      </c>
      <c r="J1134" s="0" t="n">
        <f aca="false">J1133+I1134/3600</f>
        <v>192.135214639069</v>
      </c>
    </row>
    <row r="1135" customFormat="false" ht="12.75" hidden="false" customHeight="false" outlineLevel="0" collapsed="false">
      <c r="A1135" s="1" t="n">
        <v>11322</v>
      </c>
      <c r="B1135" s="5" t="n">
        <v>42.252041</v>
      </c>
      <c r="C1135" s="5" t="n">
        <v>8.426935</v>
      </c>
      <c r="D1135" s="5" t="n">
        <v>10607</v>
      </c>
      <c r="E1135" s="7" t="n">
        <v>0.497627314814804</v>
      </c>
      <c r="F1135" s="0" t="n">
        <v>289</v>
      </c>
      <c r="G1135" s="8" t="n">
        <f aca="false">(C1135-G$3)/180*PI()*G$2*COS(RADIANS(B1135))</f>
        <v>-88665.270386724</v>
      </c>
      <c r="H1135" s="8" t="n">
        <f aca="false">(B1135-H$3)/180*PI()*G$2</f>
        <v>151062.391917083</v>
      </c>
      <c r="I1135" s="9" t="n">
        <f aca="false">SQRT((G1136-G1134)^2+(H1136-H1134)^2)/2*3.6</f>
        <v>796.499825073504</v>
      </c>
      <c r="J1135" s="0" t="n">
        <f aca="false">J1134+I1135/3600</f>
        <v>192.356464590479</v>
      </c>
    </row>
    <row r="1136" customFormat="false" ht="12.75" hidden="false" customHeight="false" outlineLevel="0" collapsed="false">
      <c r="A1136" s="1" t="n">
        <v>11323</v>
      </c>
      <c r="B1136" s="5" t="n">
        <v>42.253788</v>
      </c>
      <c r="C1136" s="5" t="n">
        <v>8.425623</v>
      </c>
      <c r="D1136" s="5" t="n">
        <v>10607</v>
      </c>
      <c r="E1136" s="7" t="n">
        <v>0.497638888888879</v>
      </c>
      <c r="F1136" s="0" t="n">
        <v>289</v>
      </c>
      <c r="G1136" s="8" t="n">
        <f aca="false">(C1136-G$3)/180*PI()*G$2*COS(RADIANS(B1136))</f>
        <v>-88770.7798159122</v>
      </c>
      <c r="H1136" s="8" t="n">
        <f aca="false">(B1136-H$3)/180*PI()*G$2</f>
        <v>151256.618963029</v>
      </c>
      <c r="I1136" s="9" t="n">
        <f aca="false">SQRT((G1137-G1135)^2+(H1137-H1135)^2)/2*3.6</f>
        <v>795.790800689297</v>
      </c>
      <c r="J1136" s="0" t="n">
        <f aca="false">J1135+I1136/3600</f>
        <v>192.57751759067</v>
      </c>
    </row>
    <row r="1137" customFormat="false" ht="12.75" hidden="false" customHeight="false" outlineLevel="0" collapsed="false">
      <c r="A1137" s="1" t="n">
        <v>11324</v>
      </c>
      <c r="B1137" s="5" t="n">
        <v>42.255535</v>
      </c>
      <c r="C1137" s="5" t="n">
        <v>8.42431</v>
      </c>
      <c r="D1137" s="5" t="n">
        <v>10607</v>
      </c>
      <c r="E1137" s="7" t="n">
        <v>0.497650462962953</v>
      </c>
      <c r="F1137" s="0" t="n">
        <v>289</v>
      </c>
      <c r="G1137" s="8" t="n">
        <f aca="false">(C1137-G$3)/180*PI()*G$2*COS(RADIANS(B1137))</f>
        <v>-88876.3654697237</v>
      </c>
      <c r="H1137" s="8" t="n">
        <f aca="false">(B1137-H$3)/180*PI()*G$2</f>
        <v>151450.846008975</v>
      </c>
      <c r="I1137" s="9" t="n">
        <f aca="false">SQRT((G1138-G1136)^2+(H1138-H1136)^2)/2*3.6</f>
        <v>796.549630758291</v>
      </c>
      <c r="J1137" s="0" t="n">
        <f aca="false">J1136+I1137/3600</f>
        <v>192.798781376992</v>
      </c>
    </row>
    <row r="1138" customFormat="false" ht="12.75" hidden="false" customHeight="false" outlineLevel="0" collapsed="false">
      <c r="A1138" s="1" t="n">
        <v>11325</v>
      </c>
      <c r="B1138" s="5" t="n">
        <v>42.257286</v>
      </c>
      <c r="C1138" s="5" t="n">
        <v>8.422997</v>
      </c>
      <c r="D1138" s="5" t="n">
        <v>10607</v>
      </c>
      <c r="E1138" s="7" t="n">
        <v>0.497662037037027</v>
      </c>
      <c r="F1138" s="0" t="n">
        <v>289</v>
      </c>
      <c r="G1138" s="8" t="n">
        <f aca="false">(C1138-G$3)/180*PI()*G$2*COS(RADIANS(B1138))</f>
        <v>-88981.9394108151</v>
      </c>
      <c r="H1138" s="8" t="n">
        <f aca="false">(B1138-H$3)/180*PI()*G$2</f>
        <v>151645.517764814</v>
      </c>
      <c r="I1138" s="9" t="n">
        <f aca="false">SQRT((G1139-G1137)^2+(H1139-H1137)^2)/2*3.6</f>
        <v>796.6098811537</v>
      </c>
      <c r="J1138" s="0" t="n">
        <f aca="false">J1137+I1138/3600</f>
        <v>193.020061899534</v>
      </c>
    </row>
    <row r="1139" customFormat="false" ht="12.75" hidden="false" customHeight="false" outlineLevel="0" collapsed="false">
      <c r="A1139" s="1" t="n">
        <v>11326</v>
      </c>
      <c r="B1139" s="5" t="n">
        <v>42.259033</v>
      </c>
      <c r="C1139" s="5" t="n">
        <v>8.421683</v>
      </c>
      <c r="D1139" s="5" t="n">
        <v>10607</v>
      </c>
      <c r="E1139" s="7" t="n">
        <v>0.497673611111101</v>
      </c>
      <c r="F1139" s="0" t="n">
        <v>289</v>
      </c>
      <c r="G1139" s="8" t="n">
        <f aca="false">(C1139-G$3)/180*PI()*G$2*COS(RADIANS(B1139))</f>
        <v>-89087.5952038922</v>
      </c>
      <c r="H1139" s="8" t="n">
        <f aca="false">(B1139-H$3)/180*PI()*G$2</f>
        <v>151839.744810761</v>
      </c>
      <c r="I1139" s="9" t="n">
        <f aca="false">SQRT((G1140-G1138)^2+(H1140-H1138)^2)/2*3.6</f>
        <v>795.900964107154</v>
      </c>
      <c r="J1139" s="0" t="n">
        <f aca="false">J1138+I1139/3600</f>
        <v>193.241145500675</v>
      </c>
    </row>
    <row r="1140" customFormat="false" ht="12.75" hidden="false" customHeight="false" outlineLevel="0" collapsed="false">
      <c r="A1140" s="1" t="n">
        <v>11327</v>
      </c>
      <c r="B1140" s="5" t="n">
        <v>42.26078</v>
      </c>
      <c r="C1140" s="5" t="n">
        <v>8.42037</v>
      </c>
      <c r="D1140" s="5" t="n">
        <v>10607</v>
      </c>
      <c r="E1140" s="7" t="n">
        <v>0.497685185185175</v>
      </c>
      <c r="F1140" s="0" t="n">
        <v>289</v>
      </c>
      <c r="G1140" s="8" t="n">
        <f aca="false">(C1140-G$3)/180*PI()*G$2*COS(RADIANS(B1140))</f>
        <v>-89193.1626417021</v>
      </c>
      <c r="H1140" s="8" t="n">
        <f aca="false">(B1140-H$3)/180*PI()*G$2</f>
        <v>152033.971856706</v>
      </c>
      <c r="I1140" s="9" t="n">
        <f aca="false">SQRT((G1141-G1139)^2+(H1141-H1139)^2)/2*3.6</f>
        <v>796.377044450529</v>
      </c>
      <c r="J1140" s="0" t="n">
        <f aca="false">J1139+I1140/3600</f>
        <v>193.462361346356</v>
      </c>
    </row>
    <row r="1141" customFormat="false" ht="12.75" hidden="false" customHeight="false" outlineLevel="0" collapsed="false">
      <c r="A1141" s="1" t="n">
        <v>11328</v>
      </c>
      <c r="B1141" s="5" t="n">
        <v>42.262531</v>
      </c>
      <c r="C1141" s="5" t="n">
        <v>8.419059</v>
      </c>
      <c r="D1141" s="5" t="n">
        <v>10607</v>
      </c>
      <c r="E1141" s="7" t="n">
        <v>0.497696759259249</v>
      </c>
      <c r="F1141" s="0" t="n">
        <v>289</v>
      </c>
      <c r="G1141" s="8" t="n">
        <f aca="false">(C1141-G$3)/180*PI()*G$2*COS(RADIANS(B1141))</f>
        <v>-89298.5537862981</v>
      </c>
      <c r="H1141" s="8" t="n">
        <f aca="false">(B1141-H$3)/180*PI()*G$2</f>
        <v>152228.643612546</v>
      </c>
      <c r="I1141" s="9" t="n">
        <f aca="false">SQRT((G1142-G1140)^2+(H1142-H1140)^2)/2*3.6</f>
        <v>796.437247042271</v>
      </c>
      <c r="J1141" s="0" t="n">
        <f aca="false">J1140+I1141/3600</f>
        <v>193.683593914979</v>
      </c>
    </row>
    <row r="1142" customFormat="false" ht="12.75" hidden="false" customHeight="false" outlineLevel="0" collapsed="false">
      <c r="A1142" s="1" t="n">
        <v>11329</v>
      </c>
      <c r="B1142" s="5" t="n">
        <v>42.264278</v>
      </c>
      <c r="C1142" s="5" t="n">
        <v>8.417745</v>
      </c>
      <c r="D1142" s="5" t="n">
        <v>10607</v>
      </c>
      <c r="E1142" s="7" t="n">
        <v>0.497708333333323</v>
      </c>
      <c r="F1142" s="0" t="n">
        <v>289</v>
      </c>
      <c r="G1142" s="8" t="n">
        <f aca="false">(C1142-G$3)/180*PI()*G$2*COS(RADIANS(B1142))</f>
        <v>-89404.191359292</v>
      </c>
      <c r="H1142" s="8" t="n">
        <f aca="false">(B1142-H$3)/180*PI()*G$2</f>
        <v>152422.870658492</v>
      </c>
      <c r="I1142" s="9" t="n">
        <f aca="false">SQRT((G1143-G1141)^2+(H1143-H1141)^2)/2*3.6</f>
        <v>796.114969568828</v>
      </c>
      <c r="J1142" s="0" t="n">
        <f aca="false">J1141+I1142/3600</f>
        <v>193.904736962081</v>
      </c>
    </row>
    <row r="1143" customFormat="false" ht="12.75" hidden="false" customHeight="false" outlineLevel="0" collapsed="false">
      <c r="A1143" s="1" t="n">
        <v>11330</v>
      </c>
      <c r="B1143" s="5" t="n">
        <v>42.266026</v>
      </c>
      <c r="C1143" s="5" t="n">
        <v>8.416431</v>
      </c>
      <c r="D1143" s="5" t="n">
        <v>10603</v>
      </c>
      <c r="E1143" s="7" t="n">
        <v>0.497719907407397</v>
      </c>
      <c r="F1143" s="0" t="n">
        <v>289</v>
      </c>
      <c r="G1143" s="8" t="n">
        <f aca="false">(C1143-G$3)/180*PI()*G$2*COS(RADIANS(B1143))</f>
        <v>-89509.8214377987</v>
      </c>
      <c r="H1143" s="8" t="n">
        <f aca="false">(B1143-H$3)/180*PI()*G$2</f>
        <v>152617.208881911</v>
      </c>
      <c r="I1143" s="9" t="n">
        <f aca="false">SQRT((G1144-G1142)^2+(H1144-H1142)^2)/2*3.6</f>
        <v>796.557677121791</v>
      </c>
      <c r="J1143" s="0" t="n">
        <f aca="false">J1142+I1143/3600</f>
        <v>194.126002983504</v>
      </c>
    </row>
    <row r="1144" customFormat="false" ht="12.75" hidden="false" customHeight="false" outlineLevel="0" collapsed="false">
      <c r="A1144" s="1" t="n">
        <v>11331</v>
      </c>
      <c r="B1144" s="5" t="n">
        <v>42.267776</v>
      </c>
      <c r="C1144" s="5" t="n">
        <v>8.415118</v>
      </c>
      <c r="D1144" s="5" t="n">
        <v>10603</v>
      </c>
      <c r="E1144" s="7" t="n">
        <v>0.497731481481471</v>
      </c>
      <c r="F1144" s="0" t="n">
        <v>289</v>
      </c>
      <c r="G1144" s="8" t="n">
        <f aca="false">(C1144-G$3)/180*PI()*G$2*COS(RADIANS(B1144))</f>
        <v>-89615.3603222454</v>
      </c>
      <c r="H1144" s="8" t="n">
        <f aca="false">(B1144-H$3)/180*PI()*G$2</f>
        <v>152811.769460277</v>
      </c>
      <c r="I1144" s="9" t="n">
        <f aca="false">SQRT((G1145-G1143)^2+(H1145-H1143)^2)/2*3.6</f>
        <v>796.617905822673</v>
      </c>
      <c r="J1144" s="0" t="n">
        <f aca="false">J1143+I1144/3600</f>
        <v>194.347285735122</v>
      </c>
    </row>
    <row r="1145" customFormat="false" ht="12.75" hidden="false" customHeight="false" outlineLevel="0" collapsed="false">
      <c r="A1145" s="1" t="n">
        <v>11332</v>
      </c>
      <c r="B1145" s="5" t="n">
        <v>42.269524</v>
      </c>
      <c r="C1145" s="5" t="n">
        <v>8.413803</v>
      </c>
      <c r="D1145" s="5" t="n">
        <v>10603</v>
      </c>
      <c r="E1145" s="7" t="n">
        <v>0.497743055555545</v>
      </c>
      <c r="F1145" s="0" t="n">
        <v>289</v>
      </c>
      <c r="G1145" s="8" t="n">
        <f aca="false">(C1145-G$3)/180*PI()*G$2*COS(RADIANS(B1145))</f>
        <v>-89721.0605123643</v>
      </c>
      <c r="H1145" s="8" t="n">
        <f aca="false">(B1145-H$3)/180*PI()*G$2</f>
        <v>153006.107683696</v>
      </c>
      <c r="I1145" s="9" t="n">
        <f aca="false">SQRT((G1146-G1144)^2+(H1146-H1144)^2)/2*3.6</f>
        <v>796.083618345355</v>
      </c>
      <c r="J1145" s="0" t="n">
        <f aca="false">J1144+I1145/3600</f>
        <v>194.568420073551</v>
      </c>
    </row>
    <row r="1146" customFormat="false" ht="12.75" hidden="false" customHeight="false" outlineLevel="0" collapsed="false">
      <c r="A1146" s="1" t="n">
        <v>11333</v>
      </c>
      <c r="B1146" s="5" t="n">
        <v>42.271271</v>
      </c>
      <c r="C1146" s="5" t="n">
        <v>8.41249</v>
      </c>
      <c r="D1146" s="5" t="n">
        <v>10603</v>
      </c>
      <c r="E1146" s="7" t="n">
        <v>0.497754629629619</v>
      </c>
      <c r="F1146" s="0" t="n">
        <v>289</v>
      </c>
      <c r="G1146" s="8" t="n">
        <f aca="false">(C1146-G$3)/180*PI()*G$2*COS(RADIANS(B1146))</f>
        <v>-89826.5915083262</v>
      </c>
      <c r="H1146" s="8" t="n">
        <f aca="false">(B1146-H$3)/180*PI()*G$2</f>
        <v>153200.334729643</v>
      </c>
      <c r="I1146" s="9" t="n">
        <f aca="false">SQRT((G1147-G1145)^2+(H1147-H1145)^2)/2*3.6</f>
        <v>796.455701432821</v>
      </c>
      <c r="J1146" s="0" t="n">
        <f aca="false">J1145+I1146/3600</f>
        <v>194.789657768393</v>
      </c>
    </row>
    <row r="1147" customFormat="false" ht="12.75" hidden="false" customHeight="false" outlineLevel="0" collapsed="false">
      <c r="A1147" s="1" t="n">
        <v>11334</v>
      </c>
      <c r="B1147" s="5" t="n">
        <v>42.273022</v>
      </c>
      <c r="C1147" s="5" t="n">
        <v>8.411177</v>
      </c>
      <c r="D1147" s="5" t="n">
        <v>10603</v>
      </c>
      <c r="E1147" s="7" t="n">
        <v>0.497766203703693</v>
      </c>
      <c r="F1147" s="0" t="n">
        <v>289</v>
      </c>
      <c r="G1147" s="8" t="n">
        <f aca="false">(C1147-G$3)/180*PI()*G$2*COS(RADIANS(B1147))</f>
        <v>-89932.1107254573</v>
      </c>
      <c r="H1147" s="8" t="n">
        <f aca="false">(B1147-H$3)/180*PI()*G$2</f>
        <v>153395.006485482</v>
      </c>
      <c r="I1147" s="9" t="n">
        <f aca="false">SQRT((G1148-G1146)^2+(H1148-H1146)^2)/2*3.6</f>
        <v>796.586561917371</v>
      </c>
      <c r="J1147" s="0" t="n">
        <f aca="false">J1146+I1147/3600</f>
        <v>195.01093181337</v>
      </c>
    </row>
    <row r="1148" customFormat="false" ht="12.75" hidden="false" customHeight="false" outlineLevel="0" collapsed="false">
      <c r="A1148" s="1" t="n">
        <v>11335</v>
      </c>
      <c r="B1148" s="5" t="n">
        <v>42.274769</v>
      </c>
      <c r="C1148" s="5" t="n">
        <v>8.409862</v>
      </c>
      <c r="D1148" s="5" t="n">
        <v>10603</v>
      </c>
      <c r="E1148" s="7" t="n">
        <v>0.497777777777767</v>
      </c>
      <c r="F1148" s="0" t="n">
        <v>289</v>
      </c>
      <c r="G1148" s="8" t="n">
        <f aca="false">(C1148-G$3)/180*PI()*G$2*COS(RADIANS(B1148))</f>
        <v>-90037.7940980164</v>
      </c>
      <c r="H1148" s="8" t="n">
        <f aca="false">(B1148-H$3)/180*PI()*G$2</f>
        <v>153589.233531428</v>
      </c>
      <c r="I1148" s="9" t="n">
        <f aca="false">SQRT((G1149-G1147)^2+(H1149-H1147)^2)/2*3.6</f>
        <v>795.948409289022</v>
      </c>
      <c r="J1148" s="0" t="n">
        <f aca="false">J1147+I1148/3600</f>
        <v>195.232028593728</v>
      </c>
    </row>
    <row r="1149" customFormat="false" ht="12.75" hidden="false" customHeight="false" outlineLevel="0" collapsed="false">
      <c r="A1149" s="1" t="n">
        <v>11336</v>
      </c>
      <c r="B1149" s="5" t="n">
        <v>42.276516</v>
      </c>
      <c r="C1149" s="5" t="n">
        <v>8.408548</v>
      </c>
      <c r="D1149" s="5" t="n">
        <v>10603</v>
      </c>
      <c r="E1149" s="7" t="n">
        <v>0.497789351851841</v>
      </c>
      <c r="F1149" s="0" t="n">
        <v>289</v>
      </c>
      <c r="G1149" s="8" t="n">
        <f aca="false">(C1149-G$3)/180*PI()*G$2*COS(RADIANS(B1149))</f>
        <v>-90143.3891285913</v>
      </c>
      <c r="H1149" s="8" t="n">
        <f aca="false">(B1149-H$3)/180*PI()*G$2</f>
        <v>153783.460577374</v>
      </c>
      <c r="I1149" s="9" t="n">
        <f aca="false">SQRT((G1150-G1148)^2+(H1150-H1148)^2)/2*3.6</f>
        <v>795.79650988108</v>
      </c>
      <c r="J1149" s="0" t="n">
        <f aca="false">J1148+I1149/3600</f>
        <v>195.453083179806</v>
      </c>
    </row>
    <row r="1150" customFormat="false" ht="12.75" hidden="false" customHeight="false" outlineLevel="0" collapsed="false">
      <c r="A1150" s="1" t="n">
        <v>11337</v>
      </c>
      <c r="B1150" s="5" t="n">
        <v>42.278263</v>
      </c>
      <c r="C1150" s="5" t="n">
        <v>8.407235</v>
      </c>
      <c r="D1150" s="5" t="n">
        <v>10603</v>
      </c>
      <c r="E1150" s="7" t="n">
        <v>0.497800925925915</v>
      </c>
      <c r="F1150" s="0" t="n">
        <v>289</v>
      </c>
      <c r="G1150" s="8" t="n">
        <f aca="false">(C1150-G$3)/180*PI()*G$2*COS(RADIANS(B1150))</f>
        <v>-90248.8958237238</v>
      </c>
      <c r="H1150" s="8" t="n">
        <f aca="false">(B1150-H$3)/180*PI()*G$2</f>
        <v>153977.68762332</v>
      </c>
      <c r="I1150" s="9" t="n">
        <f aca="false">SQRT((G1151-G1149)^2+(H1151-H1149)^2)/2*3.6</f>
        <v>795.856771229146</v>
      </c>
      <c r="J1150" s="0" t="n">
        <f aca="false">J1149+I1150/3600</f>
        <v>195.674154505148</v>
      </c>
    </row>
    <row r="1151" customFormat="false" ht="12.75" hidden="false" customHeight="false" outlineLevel="0" collapsed="false">
      <c r="A1151" s="1" t="n">
        <v>11338</v>
      </c>
      <c r="B1151" s="5" t="n">
        <v>42.28001</v>
      </c>
      <c r="C1151" s="5" t="n">
        <v>8.40592</v>
      </c>
      <c r="D1151" s="5" t="n">
        <v>10603</v>
      </c>
      <c r="E1151" s="7" t="n">
        <v>0.497812499999989</v>
      </c>
      <c r="F1151" s="0" t="n">
        <v>289</v>
      </c>
      <c r="G1151" s="8" t="n">
        <f aca="false">(C1151-G$3)/180*PI()*G$2*COS(RADIANS(B1151))</f>
        <v>-90354.5609592068</v>
      </c>
      <c r="H1151" s="8" t="n">
        <f aca="false">(B1151-H$3)/180*PI()*G$2</f>
        <v>154171.914669266</v>
      </c>
      <c r="I1151" s="9" t="n">
        <f aca="false">SQRT((G1152-G1150)^2+(H1152-H1150)^2)/2*3.6</f>
        <v>796.686107922764</v>
      </c>
      <c r="J1151" s="0" t="n">
        <f aca="false">J1150+I1151/3600</f>
        <v>195.895456201793</v>
      </c>
    </row>
    <row r="1152" customFormat="false" ht="12.75" hidden="false" customHeight="false" outlineLevel="0" collapsed="false">
      <c r="A1152" s="1" t="n">
        <v>11339</v>
      </c>
      <c r="B1152" s="5" t="n">
        <v>42.281761</v>
      </c>
      <c r="C1152" s="5" t="n">
        <v>8.404605</v>
      </c>
      <c r="D1152" s="5" t="n">
        <v>10603</v>
      </c>
      <c r="E1152" s="7" t="n">
        <v>0.497824074074063</v>
      </c>
      <c r="F1152" s="0" t="n">
        <v>289</v>
      </c>
      <c r="G1152" s="8" t="n">
        <f aca="false">(C1152-G$3)/180*PI()*G$2*COS(RADIANS(B1152))</f>
        <v>-90460.2142699656</v>
      </c>
      <c r="H1152" s="8" t="n">
        <f aca="false">(B1152-H$3)/180*PI()*G$2</f>
        <v>154366.586425106</v>
      </c>
      <c r="I1152" s="9" t="n">
        <f aca="false">SQRT((G1153-G1151)^2+(H1153-H1151)^2)/2*3.6</f>
        <v>796.675648257983</v>
      </c>
      <c r="J1152" s="0" t="n">
        <f aca="false">J1151+I1152/3600</f>
        <v>196.116754992976</v>
      </c>
    </row>
    <row r="1153" customFormat="false" ht="12.75" hidden="false" customHeight="false" outlineLevel="0" collapsed="false">
      <c r="A1153" s="1" t="n">
        <v>11340</v>
      </c>
      <c r="B1153" s="5" t="n">
        <v>42.283508</v>
      </c>
      <c r="C1153" s="5" t="n">
        <v>8.40329</v>
      </c>
      <c r="D1153" s="5" t="n">
        <v>10603</v>
      </c>
      <c r="E1153" s="7" t="n">
        <v>0.497835648148138</v>
      </c>
      <c r="F1153" s="0" t="n">
        <v>289</v>
      </c>
      <c r="G1153" s="8" t="n">
        <f aca="false">(C1153-G$3)/180*PI()*G$2*COS(RADIANS(B1153))</f>
        <v>-90565.8672342808</v>
      </c>
      <c r="H1153" s="8" t="n">
        <f aca="false">(B1153-H$3)/180*PI()*G$2</f>
        <v>154560.813471051</v>
      </c>
      <c r="I1153" s="9" t="n">
        <f aca="false">SQRT((G1154-G1152)^2+(H1154-H1152)^2)/2*3.6</f>
        <v>795.966851694957</v>
      </c>
      <c r="J1153" s="0" t="n">
        <f aca="false">J1152+I1153/3600</f>
        <v>196.337856896224</v>
      </c>
    </row>
    <row r="1154" customFormat="false" ht="12.75" hidden="false" customHeight="false" outlineLevel="0" collapsed="false">
      <c r="A1154" s="1" t="n">
        <v>11341</v>
      </c>
      <c r="B1154" s="5" t="n">
        <v>42.285255</v>
      </c>
      <c r="C1154" s="5" t="n">
        <v>8.401975</v>
      </c>
      <c r="D1154" s="5" t="n">
        <v>10603</v>
      </c>
      <c r="E1154" s="7" t="n">
        <v>0.497847222222212</v>
      </c>
      <c r="F1154" s="0" t="n">
        <v>289</v>
      </c>
      <c r="G1154" s="8" t="n">
        <f aca="false">(C1154-G$3)/180*PI()*G$2*COS(RADIANS(B1154))</f>
        <v>-90671.5141160925</v>
      </c>
      <c r="H1154" s="8" t="n">
        <f aca="false">(B1154-H$3)/180*PI()*G$2</f>
        <v>154755.040516997</v>
      </c>
      <c r="I1154" s="9" t="n">
        <f aca="false">SQRT((G1155-G1153)^2+(H1155-H1153)^2)/2*3.6</f>
        <v>796.1309525262</v>
      </c>
      <c r="J1154" s="0" t="n">
        <f aca="false">J1153+I1154/3600</f>
        <v>196.559004383037</v>
      </c>
    </row>
    <row r="1155" customFormat="false" ht="12.75" hidden="false" customHeight="false" outlineLevel="0" collapsed="false">
      <c r="A1155" s="1" t="n">
        <v>11342</v>
      </c>
      <c r="B1155" s="5" t="n">
        <v>42.287003</v>
      </c>
      <c r="C1155" s="5" t="n">
        <v>8.40066</v>
      </c>
      <c r="D1155" s="5" t="n">
        <v>10603</v>
      </c>
      <c r="E1155" s="7" t="n">
        <v>0.497858796296286</v>
      </c>
      <c r="F1155" s="0" t="n">
        <v>289</v>
      </c>
      <c r="G1155" s="8" t="n">
        <f aca="false">(C1155-G$3)/180*PI()*G$2*COS(RADIANS(B1155))</f>
        <v>-90777.1534741013</v>
      </c>
      <c r="H1155" s="8" t="n">
        <f aca="false">(B1155-H$3)/180*PI()*G$2</f>
        <v>154949.378740417</v>
      </c>
      <c r="I1155" s="9" t="n">
        <f aca="false">SQRT((G1156-G1154)^2+(H1156-H1154)^2)/2*3.6</f>
        <v>796.96021777803</v>
      </c>
      <c r="J1155" s="0" t="n">
        <f aca="false">J1154+I1155/3600</f>
        <v>196.780382221309</v>
      </c>
    </row>
    <row r="1156" customFormat="false" ht="12.75" hidden="false" customHeight="false" outlineLevel="0" collapsed="false">
      <c r="A1156" s="1" t="n">
        <v>11343</v>
      </c>
      <c r="B1156" s="5" t="n">
        <v>42.288754</v>
      </c>
      <c r="C1156" s="5" t="n">
        <v>8.399343</v>
      </c>
      <c r="D1156" s="5" t="n">
        <v>10603</v>
      </c>
      <c r="E1156" s="7" t="n">
        <v>0.49787037037036</v>
      </c>
      <c r="F1156" s="0" t="n">
        <v>289</v>
      </c>
      <c r="G1156" s="8" t="n">
        <f aca="false">(C1156-G$3)/180*PI()*G$2*COS(RADIANS(B1156))</f>
        <v>-90882.9469071837</v>
      </c>
      <c r="H1156" s="8" t="n">
        <f aca="false">(B1156-H$3)/180*PI()*G$2</f>
        <v>155144.050496256</v>
      </c>
      <c r="I1156" s="9" t="n">
        <f aca="false">SQRT((G1157-G1155)^2+(H1157-H1155)^2)/2*3.6</f>
        <v>796.076956699263</v>
      </c>
      <c r="J1156" s="0" t="n">
        <f aca="false">J1155+I1156/3600</f>
        <v>197.001514709281</v>
      </c>
    </row>
    <row r="1157" customFormat="false" ht="12.75" hidden="false" customHeight="false" outlineLevel="0" collapsed="false">
      <c r="A1157" s="1" t="n">
        <v>11344</v>
      </c>
      <c r="B1157" s="5" t="n">
        <v>42.290497</v>
      </c>
      <c r="C1157" s="5" t="n">
        <v>8.398028</v>
      </c>
      <c r="D1157" s="5" t="n">
        <v>10603</v>
      </c>
      <c r="E1157" s="7" t="n">
        <v>0.497881944444434</v>
      </c>
      <c r="F1157" s="0" t="n">
        <v>289</v>
      </c>
      <c r="G1157" s="8" t="n">
        <f aca="false">(C1157-G$3)/180*PI()*G$2*COS(RADIANS(B1157))</f>
        <v>-90988.5813044332</v>
      </c>
      <c r="H1157" s="8" t="n">
        <f aca="false">(B1157-H$3)/180*PI()*G$2</f>
        <v>155337.832832309</v>
      </c>
      <c r="I1157" s="9" t="n">
        <f aca="false">SQRT((G1158-G1156)^2+(H1158-H1156)^2)/2*3.6</f>
        <v>795.924975753341</v>
      </c>
      <c r="J1157" s="0" t="n">
        <f aca="false">J1156+I1157/3600</f>
        <v>197.222604980324</v>
      </c>
    </row>
    <row r="1158" customFormat="false" ht="12.75" hidden="false" customHeight="false" outlineLevel="0" collapsed="false">
      <c r="A1158" s="1" t="n">
        <v>11345</v>
      </c>
      <c r="B1158" s="5" t="n">
        <v>42.292248</v>
      </c>
      <c r="C1158" s="5" t="n">
        <v>8.396713</v>
      </c>
      <c r="D1158" s="5" t="n">
        <v>10603</v>
      </c>
      <c r="E1158" s="7" t="n">
        <v>0.497893518518508</v>
      </c>
      <c r="F1158" s="0" t="n">
        <v>289</v>
      </c>
      <c r="G1158" s="8" t="n">
        <f aca="false">(C1158-G$3)/180*PI()*G$2*COS(RADIANS(B1158))</f>
        <v>-91094.1980617149</v>
      </c>
      <c r="H1158" s="8" t="n">
        <f aca="false">(B1158-H$3)/180*PI()*G$2</f>
        <v>155532.504588148</v>
      </c>
      <c r="I1158" s="9" t="n">
        <f aca="false">SQRT((G1159-G1157)^2+(H1159-H1157)^2)/2*3.6</f>
        <v>796.471601836688</v>
      </c>
      <c r="J1158" s="0" t="n">
        <f aca="false">J1157+I1158/3600</f>
        <v>197.443847091945</v>
      </c>
    </row>
    <row r="1159" customFormat="false" ht="12.75" hidden="false" customHeight="false" outlineLevel="0" collapsed="false">
      <c r="A1159" s="1" t="n">
        <v>11346</v>
      </c>
      <c r="B1159" s="5" t="n">
        <v>42.293995</v>
      </c>
      <c r="C1159" s="5" t="n">
        <v>8.3954</v>
      </c>
      <c r="D1159" s="5" t="n">
        <v>10603</v>
      </c>
      <c r="E1159" s="7" t="n">
        <v>0.497905092592582</v>
      </c>
      <c r="F1159" s="0" t="n">
        <v>289</v>
      </c>
      <c r="G1159" s="8" t="n">
        <f aca="false">(C1159-G$3)/180*PI()*G$2*COS(RADIANS(B1159))</f>
        <v>-91199.650036813</v>
      </c>
      <c r="H1159" s="8" t="n">
        <f aca="false">(B1159-H$3)/180*PI()*G$2</f>
        <v>155726.731634095</v>
      </c>
      <c r="I1159" s="9" t="n">
        <f aca="false">SQRT((G1160-G1158)^2+(H1160-H1158)^2)/2*3.6</f>
        <v>795.76266699044</v>
      </c>
      <c r="J1159" s="0" t="n">
        <f aca="false">J1158+I1159/3600</f>
        <v>197.66489227722</v>
      </c>
    </row>
    <row r="1160" customFormat="false" ht="12.75" hidden="false" customHeight="false" outlineLevel="0" collapsed="false">
      <c r="A1160" s="1" t="n">
        <v>11347</v>
      </c>
      <c r="B1160" s="5" t="n">
        <v>42.295742</v>
      </c>
      <c r="C1160" s="5" t="n">
        <v>8.394085</v>
      </c>
      <c r="D1160" s="5" t="n">
        <v>10603</v>
      </c>
      <c r="E1160" s="7" t="n">
        <v>0.497916666666656</v>
      </c>
      <c r="F1160" s="0" t="n">
        <v>290</v>
      </c>
      <c r="G1160" s="8" t="n">
        <f aca="false">(C1160-G$3)/180*PI()*G$2*COS(RADIANS(B1160))</f>
        <v>-91305.2604084893</v>
      </c>
      <c r="H1160" s="8" t="n">
        <f aca="false">(B1160-H$3)/180*PI()*G$2</f>
        <v>155920.95868004</v>
      </c>
      <c r="I1160" s="9" t="n">
        <f aca="false">SQRT((G1161-G1159)^2+(H1161-H1159)^2)/2*3.6</f>
        <v>796.591941854236</v>
      </c>
      <c r="J1160" s="0" t="n">
        <f aca="false">J1159+I1160/3600</f>
        <v>197.886167816624</v>
      </c>
    </row>
    <row r="1161" customFormat="false" ht="12.75" hidden="false" customHeight="false" outlineLevel="0" collapsed="false">
      <c r="A1161" s="1" t="n">
        <v>11348</v>
      </c>
      <c r="B1161" s="5" t="n">
        <v>42.297493</v>
      </c>
      <c r="C1161" s="5" t="n">
        <v>8.39277</v>
      </c>
      <c r="D1161" s="5" t="n">
        <v>10603</v>
      </c>
      <c r="E1161" s="7" t="n">
        <v>0.49792824074073</v>
      </c>
      <c r="F1161" s="0" t="n">
        <v>290</v>
      </c>
      <c r="G1161" s="8" t="n">
        <f aca="false">(C1161-G$3)/180*PI()*G$2*COS(RADIANS(B1161))</f>
        <v>-91410.8588891934</v>
      </c>
      <c r="H1161" s="8" t="n">
        <f aca="false">(B1161-H$3)/180*PI()*G$2</f>
        <v>156115.63043588</v>
      </c>
      <c r="I1161" s="9" t="n">
        <f aca="false">SQRT((G1162-G1160)^2+(H1162-H1160)^2)/2*3.6</f>
        <v>796.581481745196</v>
      </c>
      <c r="J1161" s="0" t="n">
        <f aca="false">J1160+I1161/3600</f>
        <v>198.107440450442</v>
      </c>
    </row>
    <row r="1162" customFormat="false" ht="12.75" hidden="false" customHeight="false" outlineLevel="0" collapsed="false">
      <c r="A1162" s="1" t="n">
        <v>11349</v>
      </c>
      <c r="B1162" s="5" t="n">
        <v>42.29924</v>
      </c>
      <c r="C1162" s="5" t="n">
        <v>8.391455</v>
      </c>
      <c r="D1162" s="5" t="n">
        <v>10603</v>
      </c>
      <c r="E1162" s="7" t="n">
        <v>0.497939814814804</v>
      </c>
      <c r="F1162" s="0" t="n">
        <v>290</v>
      </c>
      <c r="G1162" s="8" t="n">
        <f aca="false">(C1162-G$3)/180*PI()*G$2*COS(RADIANS(B1162))</f>
        <v>-91516.4570843085</v>
      </c>
      <c r="H1162" s="8" t="n">
        <f aca="false">(B1162-H$3)/180*PI()*G$2</f>
        <v>156309.857481826</v>
      </c>
      <c r="I1162" s="9" t="n">
        <f aca="false">SQRT((G1163-G1161)^2+(H1163-H1161)^2)/2*3.6</f>
        <v>796.50038707312</v>
      </c>
      <c r="J1162" s="0" t="n">
        <f aca="false">J1161+I1162/3600</f>
        <v>198.328690557962</v>
      </c>
    </row>
    <row r="1163" customFormat="false" ht="12.75" hidden="false" customHeight="false" outlineLevel="0" collapsed="false">
      <c r="A1163" s="1" t="n">
        <v>11350</v>
      </c>
      <c r="B1163" s="5" t="n">
        <v>42.300991</v>
      </c>
      <c r="C1163" s="5" t="n">
        <v>8.390141</v>
      </c>
      <c r="D1163" s="5" t="n">
        <v>10603</v>
      </c>
      <c r="E1163" s="7" t="n">
        <v>0.497951388888878</v>
      </c>
      <c r="F1163" s="0" t="n">
        <v>290</v>
      </c>
      <c r="G1163" s="8" t="n">
        <f aca="false">(C1163-G$3)/180*PI()*G$2*COS(RADIANS(B1163))</f>
        <v>-91621.961144702</v>
      </c>
      <c r="H1163" s="8" t="n">
        <f aca="false">(B1163-H$3)/180*PI()*G$2</f>
        <v>156504.529237666</v>
      </c>
      <c r="I1163" s="9" t="n">
        <f aca="false">SQRT((G1164-G1162)^2+(H1164-H1162)^2)/2*3.6</f>
        <v>796.489931971484</v>
      </c>
      <c r="J1163" s="0" t="n">
        <f aca="false">J1162+I1163/3600</f>
        <v>198.549937761288</v>
      </c>
    </row>
    <row r="1164" customFormat="false" ht="12.75" hidden="false" customHeight="false" outlineLevel="0" collapsed="false">
      <c r="A1164" s="1" t="n">
        <v>11351</v>
      </c>
      <c r="B1164" s="5" t="n">
        <v>42.302738</v>
      </c>
      <c r="C1164" s="5" t="n">
        <v>8.388826</v>
      </c>
      <c r="D1164" s="5" t="n">
        <v>10603</v>
      </c>
      <c r="E1164" s="7" t="n">
        <v>0.497962962962952</v>
      </c>
      <c r="F1164" s="0" t="n">
        <v>290</v>
      </c>
      <c r="G1164" s="8" t="n">
        <f aca="false">(C1164-G$3)/180*PI()*G$2*COS(RADIANS(B1164))</f>
        <v>-91727.5471643385</v>
      </c>
      <c r="H1164" s="8" t="n">
        <f aca="false">(B1164-H$3)/180*PI()*G$2</f>
        <v>156698.756283611</v>
      </c>
      <c r="I1164" s="9" t="n">
        <f aca="false">SQRT((G1165-G1163)^2+(H1165-H1163)^2)/2*3.6</f>
        <v>796.408877697415</v>
      </c>
      <c r="J1164" s="0" t="n">
        <f aca="false">J1163+I1164/3600</f>
        <v>198.771162449537</v>
      </c>
    </row>
    <row r="1165" customFormat="false" ht="12.75" hidden="false" customHeight="false" outlineLevel="0" collapsed="false">
      <c r="A1165" s="1" t="n">
        <v>11352</v>
      </c>
      <c r="B1165" s="5" t="n">
        <v>42.304489</v>
      </c>
      <c r="C1165" s="5" t="n">
        <v>8.387513</v>
      </c>
      <c r="D1165" s="5" t="n">
        <v>10603</v>
      </c>
      <c r="E1165" s="7" t="n">
        <v>0.497974537037026</v>
      </c>
      <c r="F1165" s="0" t="n">
        <v>290</v>
      </c>
      <c r="G1165" s="8" t="n">
        <f aca="false">(C1165-G$3)/180*PI()*G$2*COS(RADIANS(B1165))</f>
        <v>-91832.9568146443</v>
      </c>
      <c r="H1165" s="8" t="n">
        <f aca="false">(B1165-H$3)/180*PI()*G$2</f>
        <v>156893.42803945</v>
      </c>
      <c r="I1165" s="9" t="n">
        <f aca="false">SQRT((G1166-G1164)^2+(H1166-H1164)^2)/2*3.6</f>
        <v>797.097112826605</v>
      </c>
      <c r="J1165" s="0" t="n">
        <f aca="false">J1164+I1165/3600</f>
        <v>198.992578314211</v>
      </c>
    </row>
    <row r="1166" customFormat="false" ht="12.75" hidden="false" customHeight="false" outlineLevel="0" collapsed="false">
      <c r="A1166" s="1" t="n">
        <v>11353</v>
      </c>
      <c r="B1166" s="5" t="n">
        <v>42.30624</v>
      </c>
      <c r="C1166" s="5" t="n">
        <v>8.386198</v>
      </c>
      <c r="D1166" s="5" t="n">
        <v>10603</v>
      </c>
      <c r="E1166" s="7" t="n">
        <v>0.4979861111111</v>
      </c>
      <c r="F1166" s="0" t="n">
        <v>290</v>
      </c>
      <c r="G1166" s="8" t="n">
        <f aca="false">(C1166-G$3)/180*PI()*G$2*COS(RADIANS(B1166))</f>
        <v>-91938.5248182041</v>
      </c>
      <c r="H1166" s="8" t="n">
        <f aca="false">(B1166-H$3)/180*PI()*G$2</f>
        <v>157088.09979529</v>
      </c>
      <c r="I1166" s="9" t="n">
        <f aca="false">SQRT((G1167-G1165)^2+(H1167-H1165)^2)/2*3.6</f>
        <v>797.086661809651</v>
      </c>
      <c r="J1166" s="0" t="n">
        <f aca="false">J1165+I1166/3600</f>
        <v>199.213991275825</v>
      </c>
    </row>
    <row r="1167" customFormat="false" ht="12.75" hidden="false" customHeight="false" outlineLevel="0" collapsed="false">
      <c r="A1167" s="1" t="n">
        <v>11354</v>
      </c>
      <c r="B1167" s="5" t="n">
        <v>42.307991</v>
      </c>
      <c r="C1167" s="5" t="n">
        <v>8.384885</v>
      </c>
      <c r="D1167" s="5" t="n">
        <v>10603</v>
      </c>
      <c r="E1167" s="7" t="n">
        <v>0.497997685185175</v>
      </c>
      <c r="F1167" s="0" t="n">
        <v>290</v>
      </c>
      <c r="G1167" s="8" t="n">
        <f aca="false">(C1167-G$3)/180*PI()*G$2*COS(RADIANS(B1167))</f>
        <v>-92043.922281476</v>
      </c>
      <c r="H1167" s="8" t="n">
        <f aca="false">(B1167-H$3)/180*PI()*G$2</f>
        <v>157282.77155113</v>
      </c>
      <c r="I1167" s="9" t="n">
        <f aca="false">SQRT((G1168-G1166)^2+(H1168-H1166)^2)/2*3.6</f>
        <v>797.076202898785</v>
      </c>
      <c r="J1167" s="0" t="n">
        <f aca="false">J1166+I1167/3600</f>
        <v>199.435401332186</v>
      </c>
    </row>
    <row r="1168" customFormat="false" ht="12.75" hidden="false" customHeight="false" outlineLevel="0" collapsed="false">
      <c r="A1168" s="1" t="n">
        <v>11355</v>
      </c>
      <c r="B1168" s="5" t="n">
        <v>42.309742</v>
      </c>
      <c r="C1168" s="5" t="n">
        <v>8.38357</v>
      </c>
      <c r="D1168" s="5" t="n">
        <v>10603</v>
      </c>
      <c r="E1168" s="7" t="n">
        <v>0.498009259259248</v>
      </c>
      <c r="F1168" s="0" t="n">
        <v>290</v>
      </c>
      <c r="G1168" s="8" t="n">
        <f aca="false">(C1168-G$3)/180*PI()*G$2*COS(RADIANS(B1168))</f>
        <v>-92149.4780882535</v>
      </c>
      <c r="H1168" s="8" t="n">
        <f aca="false">(B1168-H$3)/180*PI()*G$2</f>
        <v>157477.443306969</v>
      </c>
      <c r="I1168" s="9" t="n">
        <f aca="false">SQRT((G1169-G1167)^2+(H1169-H1167)^2)/2*3.6</f>
        <v>797.206786335606</v>
      </c>
      <c r="J1168" s="0" t="n">
        <f aca="false">J1167+I1168/3600</f>
        <v>199.656847661723</v>
      </c>
    </row>
    <row r="1169" customFormat="false" ht="12.75" hidden="false" customHeight="false" outlineLevel="0" collapsed="false">
      <c r="A1169" s="1" t="n">
        <v>11356</v>
      </c>
      <c r="B1169" s="5" t="n">
        <v>42.311493</v>
      </c>
      <c r="C1169" s="5" t="n">
        <v>8.382255</v>
      </c>
      <c r="D1169" s="5" t="n">
        <v>10603</v>
      </c>
      <c r="E1169" s="7" t="n">
        <v>0.498020833333323</v>
      </c>
      <c r="F1169" s="0" t="n">
        <v>290</v>
      </c>
      <c r="G1169" s="8" t="n">
        <f aca="false">(C1169-G$3)/180*PI()*G$2*COS(RADIANS(B1169))</f>
        <v>-92255.0277939021</v>
      </c>
      <c r="H1169" s="8" t="n">
        <f aca="false">(B1169-H$3)/180*PI()*G$2</f>
        <v>157672.115062808</v>
      </c>
      <c r="I1169" s="9" t="n">
        <f aca="false">SQRT((G1170-G1168)^2+(H1170-H1168)^2)/2*3.6</f>
        <v>797.19631710451</v>
      </c>
      <c r="J1169" s="0" t="n">
        <f aca="false">J1168+I1169/3600</f>
        <v>199.878291083141</v>
      </c>
    </row>
    <row r="1170" customFormat="false" ht="12.75" hidden="false" customHeight="false" outlineLevel="0" collapsed="false">
      <c r="A1170" s="1" t="n">
        <v>11357</v>
      </c>
      <c r="B1170" s="5" t="n">
        <v>42.313244</v>
      </c>
      <c r="C1170" s="5" t="n">
        <v>8.38094</v>
      </c>
      <c r="D1170" s="5" t="n">
        <v>10603</v>
      </c>
      <c r="E1170" s="7" t="n">
        <v>0.498032407407397</v>
      </c>
      <c r="F1170" s="0" t="n">
        <v>290</v>
      </c>
      <c r="G1170" s="8" t="n">
        <f aca="false">(C1170-G$3)/180*PI()*G$2*COS(RADIANS(B1170))</f>
        <v>-92360.5713981212</v>
      </c>
      <c r="H1170" s="8" t="n">
        <f aca="false">(B1170-H$3)/180*PI()*G$2</f>
        <v>157866.786818648</v>
      </c>
      <c r="I1170" s="9" t="n">
        <f aca="false">SQRT((G1171-G1169)^2+(H1171-H1169)^2)/2*3.6</f>
        <v>797.185847826619</v>
      </c>
      <c r="J1170" s="0" t="n">
        <f aca="false">J1169+I1170/3600</f>
        <v>200.099731596426</v>
      </c>
    </row>
    <row r="1171" customFormat="false" ht="12.75" hidden="false" customHeight="false" outlineLevel="0" collapsed="false">
      <c r="A1171" s="1" t="n">
        <v>11358</v>
      </c>
      <c r="B1171" s="5" t="n">
        <v>42.314995</v>
      </c>
      <c r="C1171" s="5" t="n">
        <v>8.379625</v>
      </c>
      <c r="D1171" s="5" t="n">
        <v>10603</v>
      </c>
      <c r="E1171" s="7" t="n">
        <v>0.498043981481471</v>
      </c>
      <c r="F1171" s="0" t="n">
        <v>290</v>
      </c>
      <c r="G1171" s="8" t="n">
        <f aca="false">(C1171-G$3)/180*PI()*G$2*COS(RADIANS(B1171))</f>
        <v>-92466.1089006104</v>
      </c>
      <c r="H1171" s="8" t="n">
        <f aca="false">(B1171-H$3)/180*PI()*G$2</f>
        <v>158061.458574488</v>
      </c>
      <c r="I1171" s="9" t="n">
        <f aca="false">SQRT((G1172-G1170)^2+(H1172-H1170)^2)/2*3.6</f>
        <v>797.175378499709</v>
      </c>
      <c r="J1171" s="0" t="n">
        <f aca="false">J1170+I1171/3600</f>
        <v>200.321169201565</v>
      </c>
    </row>
    <row r="1172" customFormat="false" ht="12.75" hidden="false" customHeight="false" outlineLevel="0" collapsed="false">
      <c r="A1172" s="1" t="n">
        <v>11359</v>
      </c>
      <c r="B1172" s="5" t="n">
        <v>42.316746</v>
      </c>
      <c r="C1172" s="5" t="n">
        <v>8.37831</v>
      </c>
      <c r="D1172" s="5" t="n">
        <v>10603</v>
      </c>
      <c r="E1172" s="7" t="n">
        <v>0.498055555555545</v>
      </c>
      <c r="F1172" s="0" t="n">
        <v>291</v>
      </c>
      <c r="G1172" s="8" t="n">
        <f aca="false">(C1172-G$3)/180*PI()*G$2*COS(RADIANS(B1172))</f>
        <v>-92571.6403010691</v>
      </c>
      <c r="H1172" s="8" t="n">
        <f aca="false">(B1172-H$3)/180*PI()*G$2</f>
        <v>158256.130330327</v>
      </c>
      <c r="I1172" s="9" t="n">
        <f aca="false">SQRT((G1173-G1171)^2+(H1173-H1171)^2)/2*3.6</f>
        <v>797.305987682025</v>
      </c>
      <c r="J1172" s="0" t="n">
        <f aca="false">J1171+I1172/3600</f>
        <v>200.542643087032</v>
      </c>
    </row>
    <row r="1173" customFormat="false" ht="12.75" hidden="false" customHeight="false" outlineLevel="0" collapsed="false">
      <c r="A1173" s="1" t="n">
        <v>11360</v>
      </c>
      <c r="B1173" s="5" t="n">
        <v>42.318497</v>
      </c>
      <c r="C1173" s="5" t="n">
        <v>8.376993</v>
      </c>
      <c r="D1173" s="5" t="n">
        <v>10603</v>
      </c>
      <c r="E1173" s="7" t="n">
        <v>0.498067129629619</v>
      </c>
      <c r="F1173" s="0" t="n">
        <v>291</v>
      </c>
      <c r="G1173" s="8" t="n">
        <f aca="false">(C1173-G$3)/180*PI()*G$2*COS(RADIANS(B1173))</f>
        <v>-92677.3300115098</v>
      </c>
      <c r="H1173" s="8" t="n">
        <f aca="false">(B1173-H$3)/180*PI()*G$2</f>
        <v>158450.802086166</v>
      </c>
      <c r="I1173" s="9" t="n">
        <f aca="false">SQRT((G1174-G1172)^2+(H1174-H1172)^2)/2*3.6</f>
        <v>797.889994939121</v>
      </c>
      <c r="J1173" s="0" t="n">
        <f aca="false">J1172+I1173/3600</f>
        <v>200.764279196738</v>
      </c>
    </row>
    <row r="1174" customFormat="false" ht="12.75" hidden="false" customHeight="false" outlineLevel="0" collapsed="false">
      <c r="A1174" s="1" t="n">
        <v>11361</v>
      </c>
      <c r="B1174" s="5" t="n">
        <v>42.320251</v>
      </c>
      <c r="C1174" s="5" t="n">
        <v>8.375677</v>
      </c>
      <c r="D1174" s="5" t="n">
        <v>10603</v>
      </c>
      <c r="E1174" s="7" t="n">
        <v>0.498078703703693</v>
      </c>
      <c r="F1174" s="0" t="n">
        <v>291</v>
      </c>
      <c r="G1174" s="8" t="n">
        <f aca="false">(C1174-G$3)/180*PI()*G$2*COS(RADIANS(B1174))</f>
        <v>-92782.9269826272</v>
      </c>
      <c r="H1174" s="8" t="n">
        <f aca="false">(B1174-H$3)/180*PI()*G$2</f>
        <v>158645.807374425</v>
      </c>
      <c r="I1174" s="9" t="n">
        <f aca="false">SQRT((G1175-G1173)^2+(H1175-H1173)^2)/2*3.6</f>
        <v>797.49676673271</v>
      </c>
      <c r="J1174" s="0" t="n">
        <f aca="false">J1173+I1174/3600</f>
        <v>200.985806076386</v>
      </c>
    </row>
    <row r="1175" customFormat="false" ht="12.75" hidden="false" customHeight="false" outlineLevel="0" collapsed="false">
      <c r="A1175" s="1" t="n">
        <v>11362</v>
      </c>
      <c r="B1175" s="5" t="n">
        <v>42.321999</v>
      </c>
      <c r="C1175" s="5" t="n">
        <v>8.374358</v>
      </c>
      <c r="D1175" s="5" t="n">
        <v>10603</v>
      </c>
      <c r="E1175" s="7" t="n">
        <v>0.498090277777767</v>
      </c>
      <c r="F1175" s="0" t="n">
        <v>291</v>
      </c>
      <c r="G1175" s="8" t="n">
        <f aca="false">(C1175-G$3)/180*PI()*G$2*COS(RADIANS(B1175))</f>
        <v>-92888.7732983271</v>
      </c>
      <c r="H1175" s="8" t="n">
        <f aca="false">(B1175-H$3)/180*PI()*G$2</f>
        <v>158840.145597845</v>
      </c>
      <c r="I1175" s="9" t="n">
        <f aca="false">SQRT((G1176-G1174)^2+(H1176-H1174)^2)/2*3.6</f>
        <v>797.627518513611</v>
      </c>
      <c r="J1175" s="0" t="n">
        <f aca="false">J1174+I1175/3600</f>
        <v>201.207369275973</v>
      </c>
    </row>
    <row r="1176" customFormat="false" ht="12.75" hidden="false" customHeight="false" outlineLevel="0" collapsed="false">
      <c r="A1176" s="1" t="n">
        <v>11363</v>
      </c>
      <c r="B1176" s="5" t="n">
        <v>42.323753</v>
      </c>
      <c r="C1176" s="5" t="n">
        <v>8.37304</v>
      </c>
      <c r="D1176" s="5" t="n">
        <v>10603</v>
      </c>
      <c r="E1176" s="7" t="n">
        <v>0.498101851851841</v>
      </c>
      <c r="F1176" s="0" t="n">
        <v>291</v>
      </c>
      <c r="G1176" s="8" t="n">
        <f aca="false">(C1176-G$3)/180*PI()*G$2*COS(RADIANS(B1176))</f>
        <v>-92994.5224352208</v>
      </c>
      <c r="H1176" s="8" t="n">
        <f aca="false">(B1176-H$3)/180*PI()*G$2</f>
        <v>159035.150886105</v>
      </c>
      <c r="I1176" s="9" t="n">
        <f aca="false">SQRT((G1177-G1175)^2+(H1177-H1175)^2)/2*3.6</f>
        <v>797.513124077904</v>
      </c>
      <c r="J1176" s="0" t="n">
        <f aca="false">J1175+I1176/3600</f>
        <v>201.428900699328</v>
      </c>
    </row>
    <row r="1177" customFormat="false" ht="12.75" hidden="false" customHeight="false" outlineLevel="0" collapsed="false">
      <c r="A1177" s="1" t="n">
        <v>11364</v>
      </c>
      <c r="B1177" s="5" t="n">
        <v>42.3255</v>
      </c>
      <c r="C1177" s="5" t="n">
        <v>8.37172</v>
      </c>
      <c r="D1177" s="5" t="n">
        <v>10603</v>
      </c>
      <c r="E1177" s="7" t="n">
        <v>0.498113425925915</v>
      </c>
      <c r="F1177" s="0" t="n">
        <v>291</v>
      </c>
      <c r="G1177" s="8" t="n">
        <f aca="false">(C1177-G$3)/180*PI()*G$2*COS(RADIANS(B1177))</f>
        <v>-93100.440197354</v>
      </c>
      <c r="H1177" s="8" t="n">
        <f aca="false">(B1177-H$3)/180*PI()*G$2</f>
        <v>159229.37793205</v>
      </c>
      <c r="I1177" s="9" t="n">
        <f aca="false">SQRT((G1178-G1176)^2+(H1178-H1176)^2)/2*3.6</f>
        <v>797.120538388693</v>
      </c>
      <c r="J1177" s="0" t="n">
        <f aca="false">J1176+I1177/3600</f>
        <v>201.650323071102</v>
      </c>
    </row>
    <row r="1178" customFormat="false" ht="12.75" hidden="false" customHeight="false" outlineLevel="0" collapsed="false">
      <c r="A1178" s="1" t="n">
        <v>11365</v>
      </c>
      <c r="B1178" s="5" t="n">
        <v>42.327251</v>
      </c>
      <c r="C1178" s="5" t="n">
        <v>8.3704</v>
      </c>
      <c r="D1178" s="5" t="n">
        <v>10603</v>
      </c>
      <c r="E1178" s="7" t="n">
        <v>0.498124999999989</v>
      </c>
      <c r="F1178" s="0" t="n">
        <v>291</v>
      </c>
      <c r="G1178" s="8" t="n">
        <f aca="false">(C1178-G$3)/180*PI()*G$2*COS(RADIANS(B1178))</f>
        <v>-93206.3459203674</v>
      </c>
      <c r="H1178" s="8" t="n">
        <f aca="false">(B1178-H$3)/180*PI()*G$2</f>
        <v>159424.049687889</v>
      </c>
      <c r="I1178" s="9" t="n">
        <f aca="false">SQRT((G1179-G1177)^2+(H1179-H1177)^2)/2*3.6</f>
        <v>798.50612573576</v>
      </c>
      <c r="J1178" s="0" t="n">
        <f aca="false">J1177+I1178/3600</f>
        <v>201.872130328251</v>
      </c>
    </row>
    <row r="1179" customFormat="false" ht="12.75" hidden="false" customHeight="false" outlineLevel="0" collapsed="false">
      <c r="A1179" s="1" t="n">
        <v>11366</v>
      </c>
      <c r="B1179" s="5" t="n">
        <v>42.329006</v>
      </c>
      <c r="C1179" s="5" t="n">
        <v>8.36908</v>
      </c>
      <c r="D1179" s="5" t="n">
        <v>10603</v>
      </c>
      <c r="E1179" s="7" t="n">
        <v>0.498136574074063</v>
      </c>
      <c r="F1179" s="0" t="n">
        <v>291</v>
      </c>
      <c r="G1179" s="8" t="n">
        <f aca="false">(C1179-G$3)/180*PI()*G$2*COS(RADIANS(B1179))</f>
        <v>-93312.239582667</v>
      </c>
      <c r="H1179" s="8" t="n">
        <f aca="false">(B1179-H$3)/180*PI()*G$2</f>
        <v>159619.166153623</v>
      </c>
      <c r="I1179" s="9" t="n">
        <f aca="false">SQRT((G1180-G1178)^2+(H1180-H1178)^2)/2*3.6</f>
        <v>797.868134200154</v>
      </c>
      <c r="J1179" s="0" t="n">
        <f aca="false">J1178+I1179/3600</f>
        <v>202.093760365529</v>
      </c>
    </row>
    <row r="1180" customFormat="false" ht="12.75" hidden="false" customHeight="false" outlineLevel="0" collapsed="false">
      <c r="A1180" s="1" t="n">
        <v>11367</v>
      </c>
      <c r="B1180" s="5" t="n">
        <v>42.330753</v>
      </c>
      <c r="C1180" s="5" t="n">
        <v>8.367759</v>
      </c>
      <c r="D1180" s="5" t="n">
        <v>10603</v>
      </c>
      <c r="E1180" s="7" t="n">
        <v>0.498148148148137</v>
      </c>
      <c r="F1180" s="0" t="n">
        <v>291</v>
      </c>
      <c r="G1180" s="8" t="n">
        <f aca="false">(C1180-G$3)/180*PI()*G$2*COS(RADIANS(B1180))</f>
        <v>-93418.2211751951</v>
      </c>
      <c r="H1180" s="8" t="n">
        <f aca="false">(B1180-H$3)/180*PI()*G$2</f>
        <v>159813.393199569</v>
      </c>
      <c r="I1180" s="9" t="n">
        <f aca="false">SQRT((G1181-G1179)^2+(H1181-H1179)^2)/2*3.6</f>
        <v>797.928297081115</v>
      </c>
      <c r="J1180" s="0" t="n">
        <f aca="false">J1179+I1180/3600</f>
        <v>202.315407114718</v>
      </c>
    </row>
    <row r="1181" customFormat="false" ht="12.75" hidden="false" customHeight="false" outlineLevel="0" collapsed="false">
      <c r="A1181" s="1" t="n">
        <v>11368</v>
      </c>
      <c r="B1181" s="5" t="n">
        <v>42.332508</v>
      </c>
      <c r="C1181" s="5" t="n">
        <v>8.366438</v>
      </c>
      <c r="D1181" s="5" t="n">
        <v>10603</v>
      </c>
      <c r="E1181" s="7" t="n">
        <v>0.498159722222211</v>
      </c>
      <c r="F1181" s="0" t="n">
        <v>291</v>
      </c>
      <c r="G1181" s="8" t="n">
        <f aca="false">(C1181-G$3)/180*PI()*G$2*COS(RADIANS(B1181))</f>
        <v>-93524.1847539221</v>
      </c>
      <c r="H1181" s="8" t="n">
        <f aca="false">(B1181-H$3)/180*PI()*G$2</f>
        <v>160008.509665301</v>
      </c>
      <c r="I1181" s="9" t="n">
        <f aca="false">SQRT((G1182-G1180)^2+(H1182-H1180)^2)/2*3.6</f>
        <v>798.615792881975</v>
      </c>
      <c r="J1181" s="0" t="n">
        <f aca="false">J1180+I1181/3600</f>
        <v>202.537244834963</v>
      </c>
    </row>
    <row r="1182" customFormat="false" ht="12.75" hidden="false" customHeight="false" outlineLevel="0" collapsed="false">
      <c r="A1182" s="1" t="n">
        <v>11369</v>
      </c>
      <c r="B1182" s="5" t="n">
        <v>42.334259</v>
      </c>
      <c r="C1182" s="5" t="n">
        <v>8.365117</v>
      </c>
      <c r="D1182" s="5" t="n">
        <v>10603</v>
      </c>
      <c r="E1182" s="7" t="n">
        <v>0.498171296296285</v>
      </c>
      <c r="F1182" s="0" t="n">
        <v>291</v>
      </c>
      <c r="G1182" s="8" t="n">
        <f aca="false">(C1182-G$3)/180*PI()*G$2*COS(RADIANS(B1182))</f>
        <v>-93630.1481409578</v>
      </c>
      <c r="H1182" s="8" t="n">
        <f aca="false">(B1182-H$3)/180*PI()*G$2</f>
        <v>160203.181421141</v>
      </c>
      <c r="I1182" s="9" t="n">
        <f aca="false">SQRT((G1183-G1181)^2+(H1183-H1181)^2)/2*3.6</f>
        <v>797.977919092095</v>
      </c>
      <c r="J1182" s="0" t="n">
        <f aca="false">J1181+I1182/3600</f>
        <v>202.758905368044</v>
      </c>
    </row>
    <row r="1183" customFormat="false" ht="12.75" hidden="false" customHeight="false" outlineLevel="0" collapsed="false">
      <c r="A1183" s="1" t="n">
        <v>11370</v>
      </c>
      <c r="B1183" s="5" t="n">
        <v>42.33601</v>
      </c>
      <c r="C1183" s="5" t="n">
        <v>8.363795</v>
      </c>
      <c r="D1183" s="5" t="n">
        <v>10603</v>
      </c>
      <c r="E1183" s="7" t="n">
        <v>0.49818287037036</v>
      </c>
      <c r="F1183" s="0" t="n">
        <v>292</v>
      </c>
      <c r="G1183" s="8" t="n">
        <f aca="false">(C1183-G$3)/180*PI()*G$2*COS(RADIANS(B1183))</f>
        <v>-93736.1875784704</v>
      </c>
      <c r="H1183" s="8" t="n">
        <f aca="false">(B1183-H$3)/180*PI()*G$2</f>
        <v>160397.85317698</v>
      </c>
      <c r="I1183" s="9" t="n">
        <f aca="false">SQRT((G1184-G1182)^2+(H1184-H1182)^2)/2*3.6</f>
        <v>798.038106786179</v>
      </c>
      <c r="J1183" s="0" t="n">
        <f aca="false">J1182+I1183/3600</f>
        <v>202.98058261993</v>
      </c>
    </row>
    <row r="1184" customFormat="false" ht="12.75" hidden="false" customHeight="false" outlineLevel="0" collapsed="false">
      <c r="A1184" s="1" t="n">
        <v>11371</v>
      </c>
      <c r="B1184" s="5" t="n">
        <v>42.337761</v>
      </c>
      <c r="C1184" s="5" t="n">
        <v>8.362473</v>
      </c>
      <c r="D1184" s="5" t="n">
        <v>10603</v>
      </c>
      <c r="E1184" s="7" t="n">
        <v>0.498194444444434</v>
      </c>
      <c r="F1184" s="0" t="n">
        <v>291</v>
      </c>
      <c r="G1184" s="8" t="n">
        <f aca="false">(C1184-G$3)/180*PI()*G$2*COS(RADIANS(B1184))</f>
        <v>-93842.2208783076</v>
      </c>
      <c r="H1184" s="8" t="n">
        <f aca="false">(B1184-H$3)/180*PI()*G$2</f>
        <v>160592.52493282</v>
      </c>
      <c r="I1184" s="9" t="n">
        <f aca="false">SQRT((G1185-G1183)^2+(H1185-H1183)^2)/2*3.6</f>
        <v>797.956794984162</v>
      </c>
      <c r="J1184" s="0" t="n">
        <f aca="false">J1183+I1184/3600</f>
        <v>203.202237285203</v>
      </c>
    </row>
    <row r="1185" customFormat="false" ht="12.75" hidden="false" customHeight="false" outlineLevel="0" collapsed="false">
      <c r="A1185" s="1" t="n">
        <v>11372</v>
      </c>
      <c r="B1185" s="5" t="n">
        <v>42.339512</v>
      </c>
      <c r="C1185" s="5" t="n">
        <v>8.361152</v>
      </c>
      <c r="D1185" s="5" t="n">
        <v>10603</v>
      </c>
      <c r="E1185" s="7" t="n">
        <v>0.498206018518508</v>
      </c>
      <c r="F1185" s="0" t="n">
        <v>292</v>
      </c>
      <c r="G1185" s="8" t="n">
        <f aca="false">(C1185-G$3)/180*PI()*G$2*COS(RADIANS(B1185))</f>
        <v>-93948.1658614704</v>
      </c>
      <c r="H1185" s="8" t="n">
        <f aca="false">(B1185-H$3)/180*PI()*G$2</f>
        <v>160787.196688659</v>
      </c>
      <c r="I1185" s="9" t="n">
        <f aca="false">SQRT((G1186-G1184)^2+(H1186-H1184)^2)/2*3.6</f>
        <v>798.644219155911</v>
      </c>
      <c r="J1185" s="0" t="n">
        <f aca="false">J1184+I1185/3600</f>
        <v>203.424082901635</v>
      </c>
    </row>
    <row r="1186" customFormat="false" ht="12.75" hidden="false" customHeight="false" outlineLevel="0" collapsed="false">
      <c r="A1186" s="1" t="n">
        <v>11373</v>
      </c>
      <c r="B1186" s="5" t="n">
        <v>42.341267</v>
      </c>
      <c r="C1186" s="5" t="n">
        <v>8.35983</v>
      </c>
      <c r="D1186" s="5" t="n">
        <v>10603</v>
      </c>
      <c r="E1186" s="7" t="n">
        <v>0.498217592592582</v>
      </c>
      <c r="F1186" s="0" t="n">
        <v>292</v>
      </c>
      <c r="G1186" s="8" t="n">
        <f aca="false">(C1186-G$3)/180*PI()*G$2*COS(RADIANS(B1186))</f>
        <v>-94054.1809038882</v>
      </c>
      <c r="H1186" s="8" t="n">
        <f aca="false">(B1186-H$3)/180*PI()*G$2</f>
        <v>160982.313154392</v>
      </c>
      <c r="I1186" s="9" t="n">
        <f aca="false">SQRT((G1187-G1185)^2+(H1187-H1185)^2)/2*3.6</f>
        <v>798.845731440511</v>
      </c>
      <c r="J1186" s="0" t="n">
        <f aca="false">J1185+I1186/3600</f>
        <v>203.645984493702</v>
      </c>
    </row>
    <row r="1187" customFormat="false" ht="12.75" hidden="false" customHeight="false" outlineLevel="0" collapsed="false">
      <c r="A1187" s="1" t="n">
        <v>11374</v>
      </c>
      <c r="B1187" s="5" t="n">
        <v>42.343018</v>
      </c>
      <c r="C1187" s="5" t="n">
        <v>8.358506</v>
      </c>
      <c r="D1187" s="5" t="n">
        <v>10603</v>
      </c>
      <c r="E1187" s="7" t="n">
        <v>0.498229166666656</v>
      </c>
      <c r="F1187" s="0" t="n">
        <v>292</v>
      </c>
      <c r="G1187" s="8" t="n">
        <f aca="false">(C1187-G$3)/180*PI()*G$2*COS(RADIANS(B1187))</f>
        <v>-94160.3601322944</v>
      </c>
      <c r="H1187" s="8" t="n">
        <f aca="false">(B1187-H$3)/180*PI()*G$2</f>
        <v>161176.984910231</v>
      </c>
      <c r="I1187" s="9" t="n">
        <f aca="false">SQRT((G1188-G1186)^2+(H1188-H1186)^2)/2*3.6</f>
        <v>798.278941808464</v>
      </c>
      <c r="J1187" s="0" t="n">
        <f aca="false">J1186+I1187/3600</f>
        <v>203.867728644204</v>
      </c>
    </row>
    <row r="1188" customFormat="false" ht="12.75" hidden="false" customHeight="false" outlineLevel="0" collapsed="false">
      <c r="A1188" s="1" t="n">
        <v>11375</v>
      </c>
      <c r="B1188" s="5" t="n">
        <v>42.344769</v>
      </c>
      <c r="C1188" s="5" t="n">
        <v>8.357182</v>
      </c>
      <c r="D1188" s="5" t="n">
        <v>10603</v>
      </c>
      <c r="E1188" s="7" t="n">
        <v>0.49824074074073</v>
      </c>
      <c r="F1188" s="0" t="n">
        <v>292</v>
      </c>
      <c r="G1188" s="8" t="n">
        <f aca="false">(C1188-G$3)/180*PI()*G$2*COS(RADIANS(B1188))</f>
        <v>-94266.5332126627</v>
      </c>
      <c r="H1188" s="8" t="n">
        <f aca="false">(B1188-H$3)/180*PI()*G$2</f>
        <v>161371.656666071</v>
      </c>
      <c r="I1188" s="9" t="n">
        <f aca="false">SQRT((G1189-G1187)^2+(H1189-H1187)^2)/2*3.6</f>
        <v>798.720826727997</v>
      </c>
      <c r="J1188" s="0" t="n">
        <f aca="false">J1187+I1188/3600</f>
        <v>204.089595540518</v>
      </c>
    </row>
    <row r="1189" customFormat="false" ht="12.75" hidden="false" customHeight="false" outlineLevel="0" collapsed="false">
      <c r="A1189" s="1" t="n">
        <v>11376</v>
      </c>
      <c r="B1189" s="5" t="n">
        <v>42.346523</v>
      </c>
      <c r="C1189" s="5" t="n">
        <v>8.355859</v>
      </c>
      <c r="D1189" s="5" t="n">
        <v>10603</v>
      </c>
      <c r="E1189" s="7" t="n">
        <v>0.498252314814804</v>
      </c>
      <c r="F1189" s="0" t="n">
        <v>292</v>
      </c>
      <c r="G1189" s="8" t="n">
        <f aca="false">(C1189-G$3)/180*PI()*G$2*COS(RADIANS(B1189))</f>
        <v>-94372.6134715413</v>
      </c>
      <c r="H1189" s="8" t="n">
        <f aca="false">(B1189-H$3)/180*PI()*G$2</f>
        <v>161566.66195433</v>
      </c>
      <c r="I1189" s="9" t="n">
        <f aca="false">SQRT((G1190-G1188)^2+(H1190-H1188)^2)/2*3.6</f>
        <v>798.710236600372</v>
      </c>
      <c r="J1189" s="0" t="n">
        <f aca="false">J1188+I1189/3600</f>
        <v>204.311459495129</v>
      </c>
    </row>
    <row r="1190" customFormat="false" ht="12.75" hidden="false" customHeight="false" outlineLevel="0" collapsed="false">
      <c r="A1190" s="1" t="n">
        <v>11377</v>
      </c>
      <c r="B1190" s="5" t="n">
        <v>42.348274</v>
      </c>
      <c r="C1190" s="5" t="n">
        <v>8.354535</v>
      </c>
      <c r="D1190" s="5" t="n">
        <v>10603</v>
      </c>
      <c r="E1190" s="7" t="n">
        <v>0.498263888888878</v>
      </c>
      <c r="F1190" s="0" t="n">
        <v>292</v>
      </c>
      <c r="G1190" s="8" t="n">
        <f aca="false">(C1190-G$3)/180*PI()*G$2*COS(RADIANS(B1190))</f>
        <v>-94478.7742518726</v>
      </c>
      <c r="H1190" s="8" t="n">
        <f aca="false">(B1190-H$3)/180*PI()*G$2</f>
        <v>161761.33371017</v>
      </c>
      <c r="I1190" s="9" t="n">
        <f aca="false">SQRT((G1191-G1189)^2+(H1191-H1189)^2)/2*3.6</f>
        <v>798.247143065353</v>
      </c>
      <c r="J1190" s="0" t="n">
        <f aca="false">J1189+I1190/3600</f>
        <v>204.533194812647</v>
      </c>
    </row>
    <row r="1191" customFormat="false" ht="12.75" hidden="false" customHeight="false" outlineLevel="0" collapsed="false">
      <c r="A1191" s="1" t="n">
        <v>11378</v>
      </c>
      <c r="B1191" s="5" t="n">
        <v>42.350025</v>
      </c>
      <c r="C1191" s="5" t="n">
        <v>8.353211</v>
      </c>
      <c r="D1191" s="5" t="n">
        <v>10603</v>
      </c>
      <c r="E1191" s="7" t="n">
        <v>0.498275462962952</v>
      </c>
      <c r="F1191" s="0" t="n">
        <v>292</v>
      </c>
      <c r="G1191" s="8" t="n">
        <f aca="false">(C1191-G$3)/180*PI()*G$2*COS(RADIANS(B1191))</f>
        <v>-94584.9288832587</v>
      </c>
      <c r="H1191" s="8" t="n">
        <f aca="false">(B1191-H$3)/180*PI()*G$2</f>
        <v>161956.005466009</v>
      </c>
      <c r="I1191" s="9" t="n">
        <f aca="false">SQRT((G1192-G1190)^2+(H1192-H1190)^2)/2*3.6</f>
        <v>798.934234798706</v>
      </c>
      <c r="J1191" s="0" t="n">
        <f aca="false">J1190+I1191/3600</f>
        <v>204.75512098898</v>
      </c>
    </row>
    <row r="1192" customFormat="false" ht="12.75" hidden="false" customHeight="false" outlineLevel="0" collapsed="false">
      <c r="A1192" s="1" t="n">
        <v>11379</v>
      </c>
      <c r="B1192" s="5" t="n">
        <v>42.35178</v>
      </c>
      <c r="C1192" s="5" t="n">
        <v>8.351887</v>
      </c>
      <c r="D1192" s="5" t="n">
        <v>10603</v>
      </c>
      <c r="E1192" s="7" t="n">
        <v>0.498287037037026</v>
      </c>
      <c r="F1192" s="0" t="n">
        <v>292</v>
      </c>
      <c r="G1192" s="8" t="n">
        <f aca="false">(C1192-G$3)/180*PI()*G$2*COS(RADIANS(B1192))</f>
        <v>-94691.0713392081</v>
      </c>
      <c r="H1192" s="8" t="n">
        <f aca="false">(B1192-H$3)/180*PI()*G$2</f>
        <v>162151.121931742</v>
      </c>
      <c r="I1192" s="9" t="n">
        <f aca="false">SQRT((G1193-G1191)^2+(H1193-H1191)^2)/2*3.6</f>
        <v>799.692205684361</v>
      </c>
      <c r="J1192" s="0" t="n">
        <f aca="false">J1191+I1192/3600</f>
        <v>204.977257712781</v>
      </c>
    </row>
    <row r="1193" customFormat="false" ht="12.75" hidden="false" customHeight="false" outlineLevel="0" collapsed="false">
      <c r="A1193" s="1" t="n">
        <v>11380</v>
      </c>
      <c r="B1193" s="5" t="n">
        <v>42.353535</v>
      </c>
      <c r="C1193" s="5" t="n">
        <v>8.350562</v>
      </c>
      <c r="D1193" s="5" t="n">
        <v>10603</v>
      </c>
      <c r="E1193" s="7" t="n">
        <v>0.4982986111111</v>
      </c>
      <c r="F1193" s="0" t="n">
        <v>293</v>
      </c>
      <c r="G1193" s="8" t="n">
        <f aca="false">(C1193-G$3)/180*PI()*G$2*COS(RADIANS(B1193))</f>
        <v>-94797.2897917243</v>
      </c>
      <c r="H1193" s="8" t="n">
        <f aca="false">(B1193-H$3)/180*PI()*G$2</f>
        <v>162346.238397475</v>
      </c>
      <c r="I1193" s="9" t="n">
        <f aca="false">SQRT((G1194-G1192)^2+(H1194-H1192)^2)/2*3.6</f>
        <v>799.648566825376</v>
      </c>
      <c r="J1193" s="0" t="n">
        <f aca="false">J1192+I1193/3600</f>
        <v>205.199382314677</v>
      </c>
    </row>
    <row r="1194" customFormat="false" ht="12.75" hidden="false" customHeight="false" outlineLevel="0" collapsed="false">
      <c r="A1194" s="1" t="n">
        <v>11381</v>
      </c>
      <c r="B1194" s="5" t="n">
        <v>42.355289</v>
      </c>
      <c r="C1194" s="5" t="n">
        <v>8.349236</v>
      </c>
      <c r="D1194" s="5" t="n">
        <v>10603</v>
      </c>
      <c r="E1194" s="7" t="n">
        <v>0.498310185185174</v>
      </c>
      <c r="F1194" s="0" t="n">
        <v>293</v>
      </c>
      <c r="G1194" s="8" t="n">
        <f aca="false">(C1194-G$3)/180*PI()*G$2*COS(RADIANS(B1194))</f>
        <v>-94903.5857437353</v>
      </c>
      <c r="H1194" s="8" t="n">
        <f aca="false">(B1194-H$3)/180*PI()*G$2</f>
        <v>162541.243685734</v>
      </c>
      <c r="I1194" s="9" t="n">
        <f aca="false">SQRT((G1195-G1193)^2+(H1195-H1193)^2)/2*3.6</f>
        <v>798.869498656841</v>
      </c>
      <c r="J1194" s="0" t="n">
        <f aca="false">J1193+I1194/3600</f>
        <v>205.421290508748</v>
      </c>
    </row>
    <row r="1195" customFormat="false" ht="12.75" hidden="false" customHeight="false" outlineLevel="0" collapsed="false">
      <c r="A1195" s="1" t="n">
        <v>11382</v>
      </c>
      <c r="B1195" s="5" t="n">
        <v>42.35704</v>
      </c>
      <c r="C1195" s="5" t="n">
        <v>8.347912</v>
      </c>
      <c r="D1195" s="5" t="n">
        <v>10603</v>
      </c>
      <c r="E1195" s="7" t="n">
        <v>0.498321759259248</v>
      </c>
      <c r="F1195" s="0" t="n">
        <v>293</v>
      </c>
      <c r="G1195" s="8" t="n">
        <f aca="false">(C1195-G$3)/180*PI()*G$2*COS(RADIANS(B1195))</f>
        <v>-95009.7157498525</v>
      </c>
      <c r="H1195" s="8" t="n">
        <f aca="false">(B1195-H$3)/180*PI()*G$2</f>
        <v>162735.915441573</v>
      </c>
      <c r="I1195" s="9" t="n">
        <f aca="false">SQRT((G1196-G1194)^2+(H1196-H1194)^2)/2*3.6</f>
        <v>799.104057918417</v>
      </c>
      <c r="J1195" s="0" t="n">
        <f aca="false">J1194+I1195/3600</f>
        <v>205.64326385817</v>
      </c>
    </row>
    <row r="1196" customFormat="false" ht="12.75" hidden="false" customHeight="false" outlineLevel="0" collapsed="false">
      <c r="A1196" s="1" t="n">
        <v>11383</v>
      </c>
      <c r="B1196" s="5" t="n">
        <v>42.358795</v>
      </c>
      <c r="C1196" s="5" t="n">
        <v>8.346585</v>
      </c>
      <c r="D1196" s="5" t="n">
        <v>10603</v>
      </c>
      <c r="E1196" s="7" t="n">
        <v>0.498333333333322</v>
      </c>
      <c r="F1196" s="0" t="n">
        <v>293</v>
      </c>
      <c r="G1196" s="8" t="n">
        <f aca="false">(C1196-G$3)/180*PI()*G$2*COS(RADIANS(B1196))</f>
        <v>-95116.0800112757</v>
      </c>
      <c r="H1196" s="8" t="n">
        <f aca="false">(B1196-H$3)/180*PI()*G$2</f>
        <v>162931.031907307</v>
      </c>
      <c r="I1196" s="9" t="n">
        <f aca="false">SQRT((G1197-G1195)^2+(H1197-H1195)^2)/2*3.6</f>
        <v>799.932621819659</v>
      </c>
      <c r="J1196" s="0" t="n">
        <f aca="false">J1195+I1196/3600</f>
        <v>205.865467364231</v>
      </c>
    </row>
    <row r="1197" customFormat="false" ht="12.75" hidden="false" customHeight="false" outlineLevel="0" collapsed="false">
      <c r="A1197" s="1" t="n">
        <v>11384</v>
      </c>
      <c r="B1197" s="5" t="n">
        <v>42.36055</v>
      </c>
      <c r="C1197" s="5" t="n">
        <v>8.345259</v>
      </c>
      <c r="D1197" s="5" t="n">
        <v>10603</v>
      </c>
      <c r="E1197" s="7" t="n">
        <v>0.498344907407396</v>
      </c>
      <c r="F1197" s="0" t="n">
        <v>293</v>
      </c>
      <c r="G1197" s="8" t="n">
        <f aca="false">(C1197-G$3)/180*PI()*G$2*COS(RADIANS(B1197))</f>
        <v>-95222.3559427193</v>
      </c>
      <c r="H1197" s="8" t="n">
        <f aca="false">(B1197-H$3)/180*PI()*G$2</f>
        <v>163126.14837304</v>
      </c>
      <c r="I1197" s="9" t="n">
        <f aca="false">SQRT((G1198-G1196)^2+(H1198-H1196)^2)/2*3.6</f>
        <v>799.992739996655</v>
      </c>
      <c r="J1197" s="0" t="n">
        <f aca="false">J1196+I1197/3600</f>
        <v>206.087687569786</v>
      </c>
    </row>
    <row r="1198" customFormat="false" ht="12.75" hidden="false" customHeight="false" outlineLevel="0" collapsed="false">
      <c r="A1198" s="1" t="n">
        <v>11385</v>
      </c>
      <c r="B1198" s="5" t="n">
        <v>42.362305</v>
      </c>
      <c r="C1198" s="5" t="n">
        <v>8.343931</v>
      </c>
      <c r="D1198" s="5" t="n">
        <v>10603</v>
      </c>
      <c r="E1198" s="7" t="n">
        <v>0.49835648148147</v>
      </c>
      <c r="F1198" s="0" t="n">
        <v>293</v>
      </c>
      <c r="G1198" s="8" t="n">
        <f aca="false">(C1198-G$3)/180*PI()*G$2*COS(RADIANS(B1198))</f>
        <v>-95328.78999747</v>
      </c>
      <c r="H1198" s="8" t="n">
        <f aca="false">(B1198-H$3)/180*PI()*G$2</f>
        <v>163321.264838772</v>
      </c>
      <c r="I1198" s="9" t="n">
        <f aca="false">SQRT((G1199-G1197)^2+(H1199-H1197)^2)/2*3.6</f>
        <v>799.666179285981</v>
      </c>
      <c r="J1198" s="0" t="n">
        <f aca="false">J1197+I1198/3600</f>
        <v>206.309817064032</v>
      </c>
    </row>
    <row r="1199" customFormat="false" ht="12.75" hidden="false" customHeight="false" outlineLevel="0" collapsed="false">
      <c r="A1199" s="1" t="n">
        <v>11386</v>
      </c>
      <c r="B1199" s="5" t="n">
        <v>42.364059</v>
      </c>
      <c r="C1199" s="5" t="n">
        <v>8.342607</v>
      </c>
      <c r="D1199" s="5" t="n">
        <v>10603</v>
      </c>
      <c r="E1199" s="7" t="n">
        <v>0.498368055555545</v>
      </c>
      <c r="F1199" s="0" t="n">
        <v>293</v>
      </c>
      <c r="G1199" s="8" t="n">
        <f aca="false">(C1199-G$3)/180*PI()*G$2*COS(RADIANS(B1199))</f>
        <v>-95434.8908008452</v>
      </c>
      <c r="H1199" s="8" t="n">
        <f aca="false">(B1199-H$3)/180*PI()*G$2</f>
        <v>163516.270127031</v>
      </c>
      <c r="I1199" s="9" t="n">
        <f aca="false">SQRT((G1200-G1198)^2+(H1200-H1198)^2)/2*3.6</f>
        <v>799.584815490704</v>
      </c>
      <c r="J1199" s="0" t="n">
        <f aca="false">J1198+I1199/3600</f>
        <v>206.531923957224</v>
      </c>
    </row>
    <row r="1200" customFormat="false" ht="12.75" hidden="false" customHeight="false" outlineLevel="0" collapsed="false">
      <c r="A1200" s="1" t="n">
        <v>11387</v>
      </c>
      <c r="B1200" s="5" t="n">
        <v>42.365814</v>
      </c>
      <c r="C1200" s="5" t="n">
        <v>8.34128</v>
      </c>
      <c r="D1200" s="5" t="n">
        <v>10603</v>
      </c>
      <c r="E1200" s="7" t="n">
        <v>0.498379629629619</v>
      </c>
      <c r="F1200" s="0" t="n">
        <v>293</v>
      </c>
      <c r="G1200" s="8" t="n">
        <f aca="false">(C1200-G$3)/180*PI()*G$2*COS(RADIANS(B1200))</f>
        <v>-95541.2303539828</v>
      </c>
      <c r="H1200" s="8" t="n">
        <f aca="false">(B1200-H$3)/180*PI()*G$2</f>
        <v>163711.386592764</v>
      </c>
      <c r="I1200" s="9" t="n">
        <f aca="false">SQRT((G1201-G1199)^2+(H1201-H1199)^2)/2*3.6</f>
        <v>800.517199637968</v>
      </c>
      <c r="J1200" s="0" t="n">
        <f aca="false">J1199+I1200/3600</f>
        <v>206.754289846012</v>
      </c>
    </row>
    <row r="1201" customFormat="false" ht="12.75" hidden="false" customHeight="false" outlineLevel="0" collapsed="false">
      <c r="A1201" s="1" t="n">
        <v>11388</v>
      </c>
      <c r="B1201" s="5" t="n">
        <v>42.367573</v>
      </c>
      <c r="C1201" s="5" t="n">
        <v>8.339955</v>
      </c>
      <c r="D1201" s="5" t="n">
        <v>10591</v>
      </c>
      <c r="E1201" s="7" t="n">
        <v>0.498391203703693</v>
      </c>
      <c r="F1201" s="0" t="n">
        <v>294</v>
      </c>
      <c r="G1201" s="8" t="n">
        <f aca="false">(C1201-G$3)/180*PI()*G$2*COS(RADIANS(B1201))</f>
        <v>-95647.3933526614</v>
      </c>
      <c r="H1201" s="8" t="n">
        <f aca="false">(B1201-H$3)/180*PI()*G$2</f>
        <v>163906.947768391</v>
      </c>
      <c r="I1201" s="9" t="n">
        <f aca="false">SQRT((G1202-G1200)^2+(H1202-H1200)^2)/2*3.6</f>
        <v>800.365321992346</v>
      </c>
      <c r="J1201" s="0" t="n">
        <f aca="false">J1200+I1201/3600</f>
        <v>206.976613546566</v>
      </c>
    </row>
    <row r="1202" customFormat="false" ht="12.75" hidden="false" customHeight="false" outlineLevel="0" collapsed="false">
      <c r="A1202" s="1" t="n">
        <v>11389</v>
      </c>
      <c r="B1202" s="5" t="n">
        <v>42.369328</v>
      </c>
      <c r="C1202" s="5" t="n">
        <v>8.33863</v>
      </c>
      <c r="D1202" s="5" t="n">
        <v>10591</v>
      </c>
      <c r="E1202" s="7" t="n">
        <v>0.498402777777767</v>
      </c>
      <c r="F1202" s="0" t="n">
        <v>294</v>
      </c>
      <c r="G1202" s="8" t="n">
        <f aca="false">(C1202-G$3)/180*PI()*G$2*COS(RADIANS(B1202))</f>
        <v>-95753.5562635015</v>
      </c>
      <c r="H1202" s="8" t="n">
        <f aca="false">(B1202-H$3)/180*PI()*G$2</f>
        <v>164102.064234124</v>
      </c>
      <c r="I1202" s="9" t="n">
        <f aca="false">SQRT((G1203-G1201)^2+(H1203-H1201)^2)/2*3.6</f>
        <v>799.623637602204</v>
      </c>
      <c r="J1202" s="0" t="n">
        <f aca="false">J1201+I1202/3600</f>
        <v>207.198731223677</v>
      </c>
    </row>
    <row r="1203" customFormat="false" ht="12.75" hidden="false" customHeight="false" outlineLevel="0" collapsed="false">
      <c r="A1203" s="1" t="n">
        <v>11390</v>
      </c>
      <c r="B1203" s="5" t="n">
        <v>42.371082</v>
      </c>
      <c r="C1203" s="5" t="n">
        <v>8.337303</v>
      </c>
      <c r="D1203" s="5" t="n">
        <v>10591</v>
      </c>
      <c r="E1203" s="7" t="n">
        <v>0.498414351851841</v>
      </c>
      <c r="F1203" s="0" t="n">
        <v>294</v>
      </c>
      <c r="G1203" s="8" t="n">
        <f aca="false">(C1203-G$3)/180*PI()*G$2*COS(RADIANS(B1203))</f>
        <v>-95859.8788039372</v>
      </c>
      <c r="H1203" s="8" t="n">
        <f aca="false">(B1203-H$3)/180*PI()*G$2</f>
        <v>164297.069522383</v>
      </c>
      <c r="I1203" s="9" t="n">
        <f aca="false">SQRT((G1204-G1202)^2+(H1204-H1202)^2)/2*3.6</f>
        <v>800.381480972516</v>
      </c>
      <c r="J1203" s="0" t="n">
        <f aca="false">J1202+I1203/3600</f>
        <v>207.421059412836</v>
      </c>
    </row>
    <row r="1204" customFormat="false" ht="12.75" hidden="false" customHeight="false" outlineLevel="0" collapsed="false">
      <c r="A1204" s="1" t="n">
        <v>11391</v>
      </c>
      <c r="B1204" s="5" t="n">
        <v>42.372841</v>
      </c>
      <c r="C1204" s="5" t="n">
        <v>8.335977</v>
      </c>
      <c r="D1204" s="5" t="n">
        <v>10591</v>
      </c>
      <c r="E1204" s="7" t="n">
        <v>0.498425925925915</v>
      </c>
      <c r="F1204" s="0" t="n">
        <v>294</v>
      </c>
      <c r="G1204" s="8" t="n">
        <f aca="false">(C1204-G$3)/180*PI()*G$2*COS(RADIANS(B1204))</f>
        <v>-95966.1053920975</v>
      </c>
      <c r="H1204" s="8" t="n">
        <f aca="false">(B1204-H$3)/180*PI()*G$2</f>
        <v>164492.630698009</v>
      </c>
      <c r="I1204" s="9" t="n">
        <f aca="false">SQRT((G1205-G1203)^2+(H1205-H1203)^2)/2*3.6</f>
        <v>800.686653737444</v>
      </c>
      <c r="J1204" s="0" t="n">
        <f aca="false">J1203+I1204/3600</f>
        <v>207.643472372208</v>
      </c>
    </row>
    <row r="1205" customFormat="false" ht="12.75" hidden="false" customHeight="false" outlineLevel="0" collapsed="false">
      <c r="A1205" s="1" t="n">
        <v>11392</v>
      </c>
      <c r="B1205" s="5" t="n">
        <v>42.374596</v>
      </c>
      <c r="C1205" s="5" t="n">
        <v>8.334648</v>
      </c>
      <c r="D1205" s="5" t="n">
        <v>10591</v>
      </c>
      <c r="E1205" s="7" t="n">
        <v>0.498437499999989</v>
      </c>
      <c r="F1205" s="0" t="n">
        <v>294</v>
      </c>
      <c r="G1205" s="8" t="n">
        <f aca="false">(C1205-G$3)/180*PI()*G$2*COS(RADIANS(B1205))</f>
        <v>-96072.5783068235</v>
      </c>
      <c r="H1205" s="8" t="n">
        <f aca="false">(B1205-H$3)/180*PI()*G$2</f>
        <v>164687.747163742</v>
      </c>
      <c r="I1205" s="9" t="n">
        <f aca="false">SQRT((G1206-G1204)^2+(H1206-H1204)^2)/2*3.6</f>
        <v>800.501559674852</v>
      </c>
      <c r="J1205" s="0" t="n">
        <f aca="false">J1204+I1205/3600</f>
        <v>207.865833916562</v>
      </c>
    </row>
    <row r="1206" customFormat="false" ht="12.75" hidden="false" customHeight="false" outlineLevel="0" collapsed="false">
      <c r="A1206" s="1" t="n">
        <v>11393</v>
      </c>
      <c r="B1206" s="5" t="n">
        <v>42.376354</v>
      </c>
      <c r="C1206" s="5" t="n">
        <v>8.333322</v>
      </c>
      <c r="D1206" s="5" t="n">
        <v>10591</v>
      </c>
      <c r="E1206" s="7" t="n">
        <v>0.498449074074063</v>
      </c>
      <c r="F1206" s="0" t="n">
        <v>294</v>
      </c>
      <c r="G1206" s="8" t="n">
        <f aca="false">(C1206-G$3)/180*PI()*G$2*COS(RADIANS(B1206))</f>
        <v>-96178.7940446349</v>
      </c>
      <c r="H1206" s="8" t="n">
        <f aca="false">(B1206-H$3)/180*PI()*G$2</f>
        <v>164883.197161895</v>
      </c>
      <c r="I1206" s="9" t="n">
        <f aca="false">SQRT((G1207-G1205)^2+(H1207-H1205)^2)/2*3.6</f>
        <v>800.490902435431</v>
      </c>
      <c r="J1206" s="0" t="n">
        <f aca="false">J1205+I1206/3600</f>
        <v>208.088192500572</v>
      </c>
    </row>
    <row r="1207" customFormat="false" ht="12.75" hidden="false" customHeight="false" outlineLevel="0" collapsed="false">
      <c r="A1207" s="1" t="n">
        <v>11394</v>
      </c>
      <c r="B1207" s="5" t="n">
        <v>42.378109</v>
      </c>
      <c r="C1207" s="5" t="n">
        <v>8.331993</v>
      </c>
      <c r="D1207" s="5" t="n">
        <v>10591</v>
      </c>
      <c r="E1207" s="7" t="n">
        <v>0.498460648148137</v>
      </c>
      <c r="F1207" s="0" t="n">
        <v>294</v>
      </c>
      <c r="G1207" s="8" t="n">
        <f aca="false">(C1207-G$3)/180*PI()*G$2*COS(RADIANS(B1207))</f>
        <v>-96285.2545791691</v>
      </c>
      <c r="H1207" s="8" t="n">
        <f aca="false">(B1207-H$3)/180*PI()*G$2</f>
        <v>165078.313627628</v>
      </c>
      <c r="I1207" s="9" t="n">
        <f aca="false">SQRT((G1208-G1206)^2+(H1208-H1206)^2)/2*3.6</f>
        <v>800.796080481557</v>
      </c>
      <c r="J1207" s="0" t="n">
        <f aca="false">J1206+I1207/3600</f>
        <v>208.310635856261</v>
      </c>
    </row>
    <row r="1208" customFormat="false" ht="12.75" hidden="false" customHeight="false" outlineLevel="0" collapsed="false">
      <c r="A1208" s="1" t="n">
        <v>11395</v>
      </c>
      <c r="B1208" s="5" t="n">
        <v>42.379868</v>
      </c>
      <c r="C1208" s="5" t="n">
        <v>8.330665</v>
      </c>
      <c r="D1208" s="5" t="n">
        <v>10591</v>
      </c>
      <c r="E1208" s="7" t="n">
        <v>0.498472222222211</v>
      </c>
      <c r="F1208" s="0" t="n">
        <v>294</v>
      </c>
      <c r="G1208" s="8" t="n">
        <f aca="false">(C1208-G$3)/180*PI()*G$2*COS(RADIANS(B1208))</f>
        <v>-96391.6206559954</v>
      </c>
      <c r="H1208" s="8" t="n">
        <f aca="false">(B1208-H$3)/180*PI()*G$2</f>
        <v>165273.874803254</v>
      </c>
      <c r="I1208" s="9" t="n">
        <f aca="false">SQRT((G1209-G1207)^2+(H1209-H1207)^2)/2*3.6</f>
        <v>800.469590445876</v>
      </c>
      <c r="J1208" s="0" t="n">
        <f aca="false">J1207+I1208/3600</f>
        <v>208.532988520274</v>
      </c>
    </row>
    <row r="1209" customFormat="false" ht="12.75" hidden="false" customHeight="false" outlineLevel="0" collapsed="false">
      <c r="A1209" s="1" t="n">
        <v>11396</v>
      </c>
      <c r="B1209" s="5" t="n">
        <v>42.381622</v>
      </c>
      <c r="C1209" s="5" t="n">
        <v>8.329338</v>
      </c>
      <c r="D1209" s="5" t="n">
        <v>10591</v>
      </c>
      <c r="E1209" s="7" t="n">
        <v>0.498483796296285</v>
      </c>
      <c r="F1209" s="0" t="n">
        <v>294</v>
      </c>
      <c r="G1209" s="8" t="n">
        <f aca="false">(C1209-G$3)/180*PI()*G$2*COS(RADIANS(B1209))</f>
        <v>-96497.9060923597</v>
      </c>
      <c r="H1209" s="8" t="n">
        <f aca="false">(B1209-H$3)/180*PI()*G$2</f>
        <v>165468.880091513</v>
      </c>
      <c r="I1209" s="9" t="n">
        <f aca="false">SQRT((G1210-G1208)^2+(H1210-H1208)^2)/2*3.6</f>
        <v>800.317604025273</v>
      </c>
      <c r="J1209" s="0" t="n">
        <f aca="false">J1208+I1209/3600</f>
        <v>208.755298965836</v>
      </c>
    </row>
    <row r="1210" customFormat="false" ht="12.75" hidden="false" customHeight="false" outlineLevel="0" collapsed="false">
      <c r="A1210" s="1" t="n">
        <v>11397</v>
      </c>
      <c r="B1210" s="5" t="n">
        <v>42.383381</v>
      </c>
      <c r="C1210" s="5" t="n">
        <v>8.328012</v>
      </c>
      <c r="D1210" s="5" t="n">
        <v>10591</v>
      </c>
      <c r="E1210" s="7" t="n">
        <v>0.498495370370359</v>
      </c>
      <c r="F1210" s="0" t="n">
        <v>294</v>
      </c>
      <c r="G1210" s="8" t="n">
        <f aca="false">(C1210-G$3)/180*PI()*G$2*COS(RADIANS(B1210))</f>
        <v>-96604.0955347762</v>
      </c>
      <c r="H1210" s="8" t="n">
        <f aca="false">(B1210-H$3)/180*PI()*G$2</f>
        <v>165664.44126714</v>
      </c>
      <c r="I1210" s="9" t="n">
        <f aca="false">SQRT((G1211-G1209)^2+(H1211-H1209)^2)/2*3.6</f>
        <v>800.62271985727</v>
      </c>
      <c r="J1210" s="0" t="n">
        <f aca="false">J1209+I1210/3600</f>
        <v>208.977694165797</v>
      </c>
    </row>
    <row r="1211" customFormat="false" ht="12.75" hidden="false" customHeight="false" outlineLevel="0" collapsed="false">
      <c r="A1211" s="1" t="n">
        <v>11398</v>
      </c>
      <c r="B1211" s="5" t="n">
        <v>42.385136</v>
      </c>
      <c r="C1211" s="5" t="n">
        <v>8.326683</v>
      </c>
      <c r="D1211" s="5" t="n">
        <v>10591</v>
      </c>
      <c r="E1211" s="7" t="n">
        <v>0.498506944444433</v>
      </c>
      <c r="F1211" s="0" t="n">
        <v>294</v>
      </c>
      <c r="G1211" s="8" t="n">
        <f aca="false">(C1211-G$3)/180*PI()*G$2*COS(RADIANS(B1211))</f>
        <v>-96710.5313034789</v>
      </c>
      <c r="H1211" s="8" t="n">
        <f aca="false">(B1211-H$3)/180*PI()*G$2</f>
        <v>165859.557732873</v>
      </c>
      <c r="I1211" s="9" t="n">
        <f aca="false">SQRT((G1212-G1210)^2+(H1212-H1210)^2)/2*3.6</f>
        <v>800.579004657618</v>
      </c>
      <c r="J1211" s="0" t="n">
        <f aca="false">J1210+I1211/3600</f>
        <v>209.200077222646</v>
      </c>
    </row>
    <row r="1212" customFormat="false" ht="12.75" hidden="false" customHeight="false" outlineLevel="0" collapsed="false">
      <c r="A1212" s="1" t="n">
        <v>11399</v>
      </c>
      <c r="B1212" s="5" t="n">
        <v>42.386894</v>
      </c>
      <c r="C1212" s="5" t="n">
        <v>8.325355</v>
      </c>
      <c r="D1212" s="5" t="n">
        <v>10591</v>
      </c>
      <c r="E1212" s="7" t="n">
        <v>0.498518518518507</v>
      </c>
      <c r="F1212" s="0" t="n">
        <v>294</v>
      </c>
      <c r="G1212" s="8" t="n">
        <f aca="false">(C1212-G$3)/180*PI()*G$2*COS(RADIANS(B1212))</f>
        <v>-96816.874136103</v>
      </c>
      <c r="H1212" s="8" t="n">
        <f aca="false">(B1212-H$3)/180*PI()*G$2</f>
        <v>166055.007731025</v>
      </c>
      <c r="I1212" s="9" t="n">
        <f aca="false">SQRT((G1213-G1211)^2+(H1213-H1211)^2)/2*3.6</f>
        <v>801.195421005699</v>
      </c>
      <c r="J1212" s="0" t="n">
        <f aca="false">J1211+I1212/3600</f>
        <v>209.422631506259</v>
      </c>
    </row>
    <row r="1213" customFormat="false" ht="12.75" hidden="false" customHeight="false" outlineLevel="0" collapsed="false">
      <c r="A1213" s="1" t="n">
        <v>11400</v>
      </c>
      <c r="B1213" s="5" t="n">
        <v>42.388653</v>
      </c>
      <c r="C1213" s="5" t="n">
        <v>8.324027</v>
      </c>
      <c r="D1213" s="5" t="n">
        <v>10591</v>
      </c>
      <c r="E1213" s="7" t="n">
        <v>0.498530092592581</v>
      </c>
      <c r="F1213" s="0" t="n">
        <v>294</v>
      </c>
      <c r="G1213" s="8" t="n">
        <f aca="false">(C1213-G$3)/180*PI()*G$2*COS(RADIANS(B1213))</f>
        <v>-96923.209225694</v>
      </c>
      <c r="H1213" s="8" t="n">
        <f aca="false">(B1213-H$3)/180*PI()*G$2</f>
        <v>166250.568906651</v>
      </c>
      <c r="I1213" s="9" t="n">
        <f aca="false">SQRT((G1214-G1212)^2+(H1214-H1212)^2)/2*3.6</f>
        <v>800.661399569739</v>
      </c>
      <c r="J1213" s="0" t="n">
        <f aca="false">J1212+I1213/3600</f>
        <v>209.645037450584</v>
      </c>
    </row>
    <row r="1214" customFormat="false" ht="12.75" hidden="false" customHeight="false" outlineLevel="0" collapsed="false">
      <c r="A1214" s="1" t="n">
        <v>11401</v>
      </c>
      <c r="B1214" s="5" t="n">
        <v>42.390408</v>
      </c>
      <c r="C1214" s="5" t="n">
        <v>8.322699</v>
      </c>
      <c r="D1214" s="5" t="n">
        <v>10591</v>
      </c>
      <c r="E1214" s="7" t="n">
        <v>0.498541666666656</v>
      </c>
      <c r="F1214" s="0" t="n">
        <v>294</v>
      </c>
      <c r="G1214" s="8" t="n">
        <f aca="false">(C1214-G$3)/180*PI()*G$2*COS(RADIANS(B1214))</f>
        <v>-97029.5442958013</v>
      </c>
      <c r="H1214" s="8" t="n">
        <f aca="false">(B1214-H$3)/180*PI()*G$2</f>
        <v>166445.685372385</v>
      </c>
      <c r="I1214" s="9" t="n">
        <f aca="false">SQRT((G1215-G1213)^2+(H1215-H1213)^2)/2*3.6</f>
        <v>799.991020045803</v>
      </c>
      <c r="J1214" s="0" t="n">
        <f aca="false">J1213+I1214/3600</f>
        <v>209.867257178374</v>
      </c>
    </row>
    <row r="1215" customFormat="false" ht="12.75" hidden="false" customHeight="false" outlineLevel="0" collapsed="false">
      <c r="A1215" s="1" t="n">
        <v>11402</v>
      </c>
      <c r="B1215" s="5" t="n">
        <v>42.392162</v>
      </c>
      <c r="C1215" s="5" t="n">
        <v>8.321368</v>
      </c>
      <c r="D1215" s="5" t="n">
        <v>10591</v>
      </c>
      <c r="E1215" s="7" t="n">
        <v>0.49855324074073</v>
      </c>
      <c r="F1215" s="0" t="n">
        <v>294</v>
      </c>
      <c r="G1215" s="8" t="n">
        <f aca="false">(C1215-G$3)/180*PI()*G$2*COS(RADIANS(B1215))</f>
        <v>-97136.12105425</v>
      </c>
      <c r="H1215" s="8" t="n">
        <f aca="false">(B1215-H$3)/180*PI()*G$2</f>
        <v>166640.690660644</v>
      </c>
      <c r="I1215" s="9" t="n">
        <f aca="false">SQRT((G1216-G1214)^2+(H1216-H1214)^2)/2*3.6</f>
        <v>800.748495809527</v>
      </c>
      <c r="J1215" s="0" t="n">
        <f aca="false">J1214+I1215/3600</f>
        <v>210.089687316099</v>
      </c>
    </row>
    <row r="1216" customFormat="false" ht="12.75" hidden="false" customHeight="false" outlineLevel="0" collapsed="false">
      <c r="A1216" s="1" t="n">
        <v>11403</v>
      </c>
      <c r="B1216" s="5" t="n">
        <v>42.393921</v>
      </c>
      <c r="C1216" s="5" t="n">
        <v>8.320039</v>
      </c>
      <c r="D1216" s="5" t="n">
        <v>10591</v>
      </c>
      <c r="E1216" s="7" t="n">
        <v>0.498564814814804</v>
      </c>
      <c r="F1216" s="0" t="n">
        <v>294</v>
      </c>
      <c r="G1216" s="8" t="n">
        <f aca="false">(C1216-G$3)/180*PI()*G$2*COS(RADIANS(B1216))</f>
        <v>-97242.5196510921</v>
      </c>
      <c r="H1216" s="8" t="n">
        <f aca="false">(B1216-H$3)/180*PI()*G$2</f>
        <v>166836.25183627</v>
      </c>
      <c r="I1216" s="9" t="n">
        <f aca="false">SQRT((G1217-G1215)^2+(H1217-H1215)^2)/2*3.6</f>
        <v>800.770747521099</v>
      </c>
      <c r="J1216" s="0" t="n">
        <f aca="false">J1215+I1216/3600</f>
        <v>210.312123634855</v>
      </c>
    </row>
    <row r="1217" customFormat="false" ht="12.75" hidden="false" customHeight="false" outlineLevel="0" collapsed="false">
      <c r="A1217" s="1" t="n">
        <v>11404</v>
      </c>
      <c r="B1217" s="5" t="n">
        <v>42.395676</v>
      </c>
      <c r="C1217" s="5" t="n">
        <v>8.31871</v>
      </c>
      <c r="D1217" s="5" t="n">
        <v>10591</v>
      </c>
      <c r="E1217" s="7" t="n">
        <v>0.498576388888878</v>
      </c>
      <c r="F1217" s="0" t="n">
        <v>294</v>
      </c>
      <c r="G1217" s="8" t="n">
        <f aca="false">(C1217-G$3)/180*PI()*G$2*COS(RADIANS(B1217))</f>
        <v>-97348.9182444299</v>
      </c>
      <c r="H1217" s="8" t="n">
        <f aca="false">(B1217-H$3)/180*PI()*G$2</f>
        <v>167031.368302003</v>
      </c>
      <c r="I1217" s="9" t="n">
        <f aca="false">SQRT((G1218-G1216)^2+(H1218-H1216)^2)/2*3.6</f>
        <v>799.958961561486</v>
      </c>
      <c r="J1217" s="0" t="n">
        <f aca="false">J1216+I1217/3600</f>
        <v>210.534334457511</v>
      </c>
    </row>
    <row r="1218" customFormat="false" ht="12.75" hidden="false" customHeight="false" outlineLevel="0" collapsed="false">
      <c r="A1218" s="1" t="n">
        <v>11405</v>
      </c>
      <c r="B1218" s="5" t="n">
        <v>42.39743</v>
      </c>
      <c r="C1218" s="5" t="n">
        <v>8.31738</v>
      </c>
      <c r="D1218" s="5" t="n">
        <v>10591</v>
      </c>
      <c r="E1218" s="7" t="n">
        <v>0.498587962962952</v>
      </c>
      <c r="F1218" s="0" t="n">
        <v>294</v>
      </c>
      <c r="G1218" s="8" t="n">
        <f aca="false">(C1218-G$3)/180*PI()*G$2*COS(RADIANS(B1218))</f>
        <v>-97455.3942993798</v>
      </c>
      <c r="H1218" s="8" t="n">
        <f aca="false">(B1218-H$3)/180*PI()*G$2</f>
        <v>167226.373590263</v>
      </c>
      <c r="I1218" s="9" t="n">
        <f aca="false">SQRT((G1219-G1217)^2+(H1219-H1217)^2)/2*3.6</f>
        <v>800.019073148862</v>
      </c>
      <c r="J1218" s="0" t="n">
        <f aca="false">J1217+I1218/3600</f>
        <v>210.75656197783</v>
      </c>
    </row>
    <row r="1219" customFormat="false" ht="12.75" hidden="false" customHeight="false" outlineLevel="0" collapsed="false">
      <c r="A1219" s="1" t="n">
        <v>11406</v>
      </c>
      <c r="B1219" s="5" t="n">
        <v>42.399185</v>
      </c>
      <c r="C1219" s="5" t="n">
        <v>8.31605</v>
      </c>
      <c r="D1219" s="5" t="n">
        <v>10591</v>
      </c>
      <c r="E1219" s="7" t="n">
        <v>0.498599537037026</v>
      </c>
      <c r="F1219" s="0" t="n">
        <v>294</v>
      </c>
      <c r="G1219" s="8" t="n">
        <f aca="false">(C1219-G$3)/180*PI()*G$2*COS(RADIANS(B1219))</f>
        <v>-97561.8626038542</v>
      </c>
      <c r="H1219" s="8" t="n">
        <f aca="false">(B1219-H$3)/180*PI()*G$2</f>
        <v>167421.490055996</v>
      </c>
      <c r="I1219" s="9" t="n">
        <f aca="false">SQRT((G1220-G1218)^2+(H1220-H1218)^2)/2*3.6</f>
        <v>801.021593711972</v>
      </c>
      <c r="J1219" s="0" t="n">
        <f aca="false">J1218+I1219/3600</f>
        <v>210.979067976083</v>
      </c>
    </row>
    <row r="1220" customFormat="false" ht="12.75" hidden="false" customHeight="false" outlineLevel="0" collapsed="false">
      <c r="A1220" s="1" t="n">
        <v>11407</v>
      </c>
      <c r="B1220" s="5" t="n">
        <v>42.400944</v>
      </c>
      <c r="C1220" s="5" t="n">
        <v>8.314718</v>
      </c>
      <c r="D1220" s="5" t="n">
        <v>10591</v>
      </c>
      <c r="E1220" s="7" t="n">
        <v>0.4986111111111</v>
      </c>
      <c r="F1220" s="0" t="n">
        <v>294</v>
      </c>
      <c r="G1220" s="8" t="n">
        <f aca="false">(C1220-G$3)/180*PI()*G$2*COS(RADIANS(B1220))</f>
        <v>-97668.4826791116</v>
      </c>
      <c r="H1220" s="8" t="n">
        <f aca="false">(B1220-H$3)/180*PI()*G$2</f>
        <v>167617.051231622</v>
      </c>
      <c r="I1220" s="9" t="n">
        <f aca="false">SQRT((G1221-G1219)^2+(H1221-H1219)^2)/2*3.6</f>
        <v>801.01089665592</v>
      </c>
      <c r="J1220" s="0" t="n">
        <f aca="false">J1219+I1220/3600</f>
        <v>211.201571002932</v>
      </c>
    </row>
    <row r="1221" customFormat="false" ht="12.75" hidden="false" customHeight="false" outlineLevel="0" collapsed="false">
      <c r="A1221" s="1" t="n">
        <v>11408</v>
      </c>
      <c r="B1221" s="5" t="n">
        <v>42.402699</v>
      </c>
      <c r="C1221" s="5" t="n">
        <v>8.313388</v>
      </c>
      <c r="D1221" s="5" t="n">
        <v>10591</v>
      </c>
      <c r="E1221" s="7" t="n">
        <v>0.498622685185174</v>
      </c>
      <c r="F1221" s="0" t="n">
        <v>294</v>
      </c>
      <c r="G1221" s="8" t="n">
        <f aca="false">(C1221-G$3)/180*PI()*G$2*COS(RADIANS(B1221))</f>
        <v>-97774.9385723962</v>
      </c>
      <c r="H1221" s="8" t="n">
        <f aca="false">(B1221-H$3)/180*PI()*G$2</f>
        <v>167812.167697354</v>
      </c>
      <c r="I1221" s="9" t="n">
        <f aca="false">SQRT((G1222-G1220)^2+(H1222-H1220)^2)/2*3.6</f>
        <v>800.684348097591</v>
      </c>
      <c r="J1221" s="0" t="n">
        <f aca="false">J1220+I1221/3600</f>
        <v>211.423983321848</v>
      </c>
    </row>
    <row r="1222" customFormat="false" ht="12.75" hidden="false" customHeight="false" outlineLevel="0" collapsed="false">
      <c r="A1222" s="1" t="n">
        <v>11409</v>
      </c>
      <c r="B1222" s="5" t="n">
        <v>42.404457</v>
      </c>
      <c r="C1222" s="5" t="n">
        <v>8.312058</v>
      </c>
      <c r="D1222" s="5" t="n">
        <v>10591</v>
      </c>
      <c r="E1222" s="7" t="n">
        <v>0.498634259259248</v>
      </c>
      <c r="F1222" s="0" t="n">
        <v>294</v>
      </c>
      <c r="G1222" s="8" t="n">
        <f aca="false">(C1222-G$3)/180*PI()*G$2*COS(RADIANS(B1222))</f>
        <v>-97881.3835849583</v>
      </c>
      <c r="H1222" s="8" t="n">
        <f aca="false">(B1222-H$3)/180*PI()*G$2</f>
        <v>168007.617695507</v>
      </c>
      <c r="I1222" s="9" t="n">
        <f aca="false">SQRT((G1223-G1221)^2+(H1223-H1221)^2)/2*3.6</f>
        <v>800.673660401602</v>
      </c>
      <c r="J1222" s="0" t="n">
        <f aca="false">J1221+I1222/3600</f>
        <v>211.64639267196</v>
      </c>
    </row>
    <row r="1223" customFormat="false" ht="12.75" hidden="false" customHeight="false" outlineLevel="0" collapsed="false">
      <c r="A1223" s="1" t="n">
        <v>11410</v>
      </c>
      <c r="B1223" s="5" t="n">
        <v>42.406212</v>
      </c>
      <c r="C1223" s="5" t="n">
        <v>8.310728</v>
      </c>
      <c r="D1223" s="5" t="n">
        <v>10591</v>
      </c>
      <c r="E1223" s="7" t="n">
        <v>0.498645833333322</v>
      </c>
      <c r="F1223" s="0" t="n">
        <v>294</v>
      </c>
      <c r="G1223" s="8" t="n">
        <f aca="false">(C1223-G$3)/180*PI()*G$2*COS(RADIANS(B1223))</f>
        <v>-97987.8270722176</v>
      </c>
      <c r="H1223" s="8" t="n">
        <f aca="false">(B1223-H$3)/180*PI()*G$2</f>
        <v>168202.73416124</v>
      </c>
      <c r="I1223" s="9" t="n">
        <f aca="false">SQRT((G1224-G1222)^2+(H1224-H1222)^2)/2*3.6</f>
        <v>800.592259482943</v>
      </c>
      <c r="J1223" s="0" t="n">
        <f aca="false">J1222+I1223/3600</f>
        <v>211.868779410705</v>
      </c>
    </row>
    <row r="1224" customFormat="false" ht="12.75" hidden="false" customHeight="false" outlineLevel="0" collapsed="false">
      <c r="A1224" s="1" t="n">
        <v>11411</v>
      </c>
      <c r="B1224" s="5" t="n">
        <v>42.40797</v>
      </c>
      <c r="C1224" s="5" t="n">
        <v>8.309399</v>
      </c>
      <c r="D1224" s="5" t="n">
        <v>10591</v>
      </c>
      <c r="E1224" s="7" t="n">
        <v>0.498657407407396</v>
      </c>
      <c r="F1224" s="0" t="n">
        <v>294</v>
      </c>
      <c r="G1224" s="8" t="n">
        <f aca="false">(C1224-G$3)/180*PI()*G$2*COS(RADIANS(B1224))</f>
        <v>-98094.1775782171</v>
      </c>
      <c r="H1224" s="8" t="n">
        <f aca="false">(B1224-H$3)/180*PI()*G$2</f>
        <v>168398.184159393</v>
      </c>
      <c r="I1224" s="9" t="n">
        <f aca="false">SQRT((G1225-G1223)^2+(H1225-H1223)^2)/2*3.6</f>
        <v>800.652275608428</v>
      </c>
      <c r="J1224" s="0" t="n">
        <f aca="false">J1223+I1224/3600</f>
        <v>212.091182820596</v>
      </c>
    </row>
    <row r="1225" customFormat="false" ht="12.75" hidden="false" customHeight="false" outlineLevel="0" collapsed="false">
      <c r="A1225" s="1" t="n">
        <v>11412</v>
      </c>
      <c r="B1225" s="5" t="n">
        <v>42.409725</v>
      </c>
      <c r="C1225" s="5" t="n">
        <v>8.308068</v>
      </c>
      <c r="D1225" s="5" t="n">
        <v>10591</v>
      </c>
      <c r="E1225" s="7" t="n">
        <v>0.49866898148147</v>
      </c>
      <c r="F1225" s="0" t="n">
        <v>294</v>
      </c>
      <c r="G1225" s="8" t="n">
        <f aca="false">(C1225-G$3)/180*PI()*G$2*COS(RADIANS(B1225))</f>
        <v>-98200.6907474004</v>
      </c>
      <c r="H1225" s="8" t="n">
        <f aca="false">(B1225-H$3)/180*PI()*G$2</f>
        <v>168593.300625126</v>
      </c>
      <c r="I1225" s="9" t="n">
        <f aca="false">SQRT((G1226-G1224)^2+(H1226-H1224)^2)/2*3.6</f>
        <v>800.886656100372</v>
      </c>
      <c r="J1225" s="0" t="n">
        <f aca="false">J1224+I1225/3600</f>
        <v>212.31365133618</v>
      </c>
    </row>
    <row r="1226" customFormat="false" ht="12.75" hidden="false" customHeight="false" outlineLevel="0" collapsed="false">
      <c r="A1226" s="1" t="n">
        <v>11413</v>
      </c>
      <c r="B1226" s="5" t="n">
        <v>42.411484</v>
      </c>
      <c r="C1226" s="5" t="n">
        <v>8.306738</v>
      </c>
      <c r="D1226" s="5" t="n">
        <v>10591</v>
      </c>
      <c r="E1226" s="7" t="n">
        <v>0.498680555555544</v>
      </c>
      <c r="F1226" s="0" t="n">
        <v>294</v>
      </c>
      <c r="G1226" s="8" t="n">
        <f aca="false">(C1226-G$3)/180*PI()*G$2*COS(RADIANS(B1226))</f>
        <v>-98307.1093566003</v>
      </c>
      <c r="H1226" s="8" t="n">
        <f aca="false">(B1226-H$3)/180*PI()*G$2</f>
        <v>168788.861800752</v>
      </c>
      <c r="I1226" s="9" t="n">
        <f aca="false">SQRT((G1227-G1225)^2+(H1227-H1225)^2)/2*3.6</f>
        <v>801.328466052019</v>
      </c>
      <c r="J1226" s="0" t="n">
        <f aca="false">J1225+I1226/3600</f>
        <v>212.53624257675</v>
      </c>
    </row>
    <row r="1227" customFormat="false" ht="12.75" hidden="false" customHeight="false" outlineLevel="0" collapsed="false">
      <c r="A1227" s="1" t="n">
        <v>11414</v>
      </c>
      <c r="B1227" s="5" t="n">
        <v>42.413242</v>
      </c>
      <c r="C1227" s="5" t="n">
        <v>8.305408</v>
      </c>
      <c r="D1227" s="5" t="n">
        <v>10591</v>
      </c>
      <c r="E1227" s="7" t="n">
        <v>0.498692129629618</v>
      </c>
      <c r="F1227" s="0" t="n">
        <v>294</v>
      </c>
      <c r="G1227" s="8" t="n">
        <f aca="false">(C1227-G$3)/180*PI()*G$2*COS(RADIANS(B1227))</f>
        <v>-98413.5233189074</v>
      </c>
      <c r="H1227" s="8" t="n">
        <f aca="false">(B1227-H$3)/180*PI()*G$2</f>
        <v>168984.311798905</v>
      </c>
      <c r="I1227" s="9" t="n">
        <f aca="false">SQRT((G1228-G1226)^2+(H1228-H1226)^2)/2*3.6</f>
        <v>801.317769231593</v>
      </c>
      <c r="J1227" s="0" t="n">
        <f aca="false">J1226+I1227/3600</f>
        <v>212.758830845981</v>
      </c>
    </row>
    <row r="1228" customFormat="false" ht="12.75" hidden="false" customHeight="false" outlineLevel="0" collapsed="false">
      <c r="A1228" s="1" t="n">
        <v>11415</v>
      </c>
      <c r="B1228" s="5" t="n">
        <v>42.415001</v>
      </c>
      <c r="C1228" s="5" t="n">
        <v>8.304078</v>
      </c>
      <c r="D1228" s="5" t="n">
        <v>10591</v>
      </c>
      <c r="E1228" s="7" t="n">
        <v>0.498703703703692</v>
      </c>
      <c r="F1228" s="0" t="n">
        <v>295</v>
      </c>
      <c r="G1228" s="8" t="n">
        <f aca="false">(C1228-G$3)/180*PI()*G$2*COS(RADIANS(B1228))</f>
        <v>-98519.9294975111</v>
      </c>
      <c r="H1228" s="8" t="n">
        <f aca="false">(B1228-H$3)/180*PI()*G$2</f>
        <v>169179.872974531</v>
      </c>
      <c r="I1228" s="9" t="n">
        <f aca="false">SQRT((G1229-G1227)^2+(H1229-H1227)^2)/2*3.6</f>
        <v>801.236460971755</v>
      </c>
      <c r="J1228" s="0" t="n">
        <f aca="false">J1227+I1228/3600</f>
        <v>212.981396529584</v>
      </c>
    </row>
    <row r="1229" customFormat="false" ht="12.75" hidden="false" customHeight="false" outlineLevel="0" collapsed="false">
      <c r="A1229" s="1" t="n">
        <v>11416</v>
      </c>
      <c r="B1229" s="5" t="n">
        <v>42.416759</v>
      </c>
      <c r="C1229" s="5" t="n">
        <v>8.302749</v>
      </c>
      <c r="D1229" s="5" t="n">
        <v>10591</v>
      </c>
      <c r="E1229" s="7" t="n">
        <v>0.498715277777767</v>
      </c>
      <c r="F1229" s="0" t="n">
        <v>295</v>
      </c>
      <c r="G1229" s="8" t="n">
        <f aca="false">(C1229-G$3)/180*PI()*G$2*COS(RADIANS(B1229))</f>
        <v>-98626.2489545295</v>
      </c>
      <c r="H1229" s="8" t="n">
        <f aca="false">(B1229-H$3)/180*PI()*G$2</f>
        <v>169375.322972684</v>
      </c>
      <c r="I1229" s="9" t="n">
        <f aca="false">SQRT((G1230-G1228)^2+(H1230-H1228)^2)/2*3.6</f>
        <v>801.296378544783</v>
      </c>
      <c r="J1229" s="0" t="n">
        <f aca="false">J1228+I1229/3600</f>
        <v>213.203978856958</v>
      </c>
    </row>
    <row r="1230" customFormat="false" ht="12.75" hidden="false" customHeight="false" outlineLevel="0" collapsed="false">
      <c r="A1230" s="1" t="n">
        <v>11417</v>
      </c>
      <c r="B1230" s="5" t="n">
        <v>42.418518</v>
      </c>
      <c r="C1230" s="5" t="n">
        <v>8.301418</v>
      </c>
      <c r="D1230" s="5" t="n">
        <v>10591</v>
      </c>
      <c r="E1230" s="7" t="n">
        <v>0.498726851851841</v>
      </c>
      <c r="F1230" s="0" t="n">
        <v>295</v>
      </c>
      <c r="G1230" s="8" t="n">
        <f aca="false">(C1230-G$3)/180*PI()*G$2*COS(RADIANS(B1230))</f>
        <v>-98732.7247789809</v>
      </c>
      <c r="H1230" s="8" t="n">
        <f aca="false">(B1230-H$3)/180*PI()*G$2</f>
        <v>169570.88414831</v>
      </c>
      <c r="I1230" s="9" t="n">
        <f aca="false">SQRT((G1231-G1229)^2+(H1231-H1229)^2)/2*3.6</f>
        <v>801.530725302523</v>
      </c>
      <c r="J1230" s="0" t="n">
        <f aca="false">J1229+I1230/3600</f>
        <v>213.426626280653</v>
      </c>
    </row>
    <row r="1231" customFormat="false" ht="12.75" hidden="false" customHeight="false" outlineLevel="0" collapsed="false">
      <c r="A1231" s="1" t="n">
        <v>11418</v>
      </c>
      <c r="B1231" s="5" t="n">
        <v>42.420277</v>
      </c>
      <c r="C1231" s="5" t="n">
        <v>8.300088</v>
      </c>
      <c r="D1231" s="5" t="n">
        <v>10591</v>
      </c>
      <c r="E1231" s="7" t="n">
        <v>0.498738425925915</v>
      </c>
      <c r="F1231" s="0" t="n">
        <v>295</v>
      </c>
      <c r="G1231" s="8" t="n">
        <f aca="false">(C1231-G$3)/180*PI()*G$2*COS(RADIANS(B1231))</f>
        <v>-98839.1123084989</v>
      </c>
      <c r="H1231" s="8" t="n">
        <f aca="false">(B1231-H$3)/180*PI()*G$2</f>
        <v>169766.445323936</v>
      </c>
      <c r="I1231" s="9" t="n">
        <f aca="false">SQRT((G1232-G1230)^2+(H1232-H1230)^2)/2*3.6</f>
        <v>801.204388686603</v>
      </c>
      <c r="J1231" s="0" t="n">
        <f aca="false">J1230+I1231/3600</f>
        <v>213.649183055288</v>
      </c>
    </row>
    <row r="1232" customFormat="false" ht="12.75" hidden="false" customHeight="false" outlineLevel="0" collapsed="false">
      <c r="A1232" s="1" t="n">
        <v>11419</v>
      </c>
      <c r="B1232" s="5" t="n">
        <v>42.422035</v>
      </c>
      <c r="C1232" s="5" t="n">
        <v>8.298759</v>
      </c>
      <c r="D1232" s="5" t="n">
        <v>10591</v>
      </c>
      <c r="E1232" s="7" t="n">
        <v>0.498749999999989</v>
      </c>
      <c r="F1232" s="0" t="n">
        <v>295</v>
      </c>
      <c r="G1232" s="8" t="n">
        <f aca="false">(C1232-G$3)/180*PI()*G$2*COS(RADIANS(B1232))</f>
        <v>-98945.4131278007</v>
      </c>
      <c r="H1232" s="8" t="n">
        <f aca="false">(B1232-H$3)/180*PI()*G$2</f>
        <v>169961.89532209</v>
      </c>
      <c r="I1232" s="9" t="n">
        <f aca="false">SQRT((G1233-G1231)^2+(H1233-H1231)^2)/2*3.6</f>
        <v>800.566694470942</v>
      </c>
      <c r="J1232" s="0" t="n">
        <f aca="false">J1231+I1232/3600</f>
        <v>213.871562692641</v>
      </c>
    </row>
    <row r="1233" customFormat="false" ht="12.75" hidden="false" customHeight="false" outlineLevel="0" collapsed="false">
      <c r="A1233" s="1" t="n">
        <v>11420</v>
      </c>
      <c r="B1233" s="5" t="n">
        <v>42.42379</v>
      </c>
      <c r="C1233" s="5" t="n">
        <v>8.297428</v>
      </c>
      <c r="D1233" s="5" t="n">
        <v>10591</v>
      </c>
      <c r="E1233" s="7" t="n">
        <v>0.498761574074063</v>
      </c>
      <c r="F1233" s="0" t="n">
        <v>295</v>
      </c>
      <c r="G1233" s="8" t="n">
        <f aca="false">(C1233-G$3)/180*PI()*G$2*COS(RADIANS(B1233))</f>
        <v>-99051.8766140698</v>
      </c>
      <c r="H1233" s="8" t="n">
        <f aca="false">(B1233-H$3)/180*PI()*G$2</f>
        <v>170157.011787822</v>
      </c>
      <c r="I1233" s="9" t="n">
        <f aca="false">SQRT((G1234-G1232)^2+(H1234-H1232)^2)/2*3.6</f>
        <v>800.659746444631</v>
      </c>
      <c r="J1233" s="0" t="n">
        <f aca="false">J1232+I1233/3600</f>
        <v>214.093968177764</v>
      </c>
    </row>
    <row r="1234" customFormat="false" ht="12.75" hidden="false" customHeight="false" outlineLevel="0" collapsed="false">
      <c r="A1234" s="1" t="n">
        <v>11421</v>
      </c>
      <c r="B1234" s="5" t="n">
        <v>42.425549</v>
      </c>
      <c r="C1234" s="5" t="n">
        <v>8.2961</v>
      </c>
      <c r="D1234" s="5" t="n">
        <v>10591</v>
      </c>
      <c r="E1234" s="7" t="n">
        <v>0.498773148148137</v>
      </c>
      <c r="F1234" s="0" t="n">
        <v>295</v>
      </c>
      <c r="G1234" s="8" t="n">
        <f aca="false">(C1234-G$3)/180*PI()*G$2*COS(RADIANS(B1234))</f>
        <v>-99158.0813666014</v>
      </c>
      <c r="H1234" s="8" t="n">
        <f aca="false">(B1234-H$3)/180*PI()*G$2</f>
        <v>170352.572963448</v>
      </c>
      <c r="I1234" s="9" t="n">
        <f aca="false">SQRT((G1235-G1233)^2+(H1235-H1233)^2)/2*3.6</f>
        <v>801.799688312613</v>
      </c>
      <c r="J1234" s="0" t="n">
        <f aca="false">J1233+I1234/3600</f>
        <v>214.316690313407</v>
      </c>
    </row>
    <row r="1235" customFormat="false" ht="12.75" hidden="false" customHeight="false" outlineLevel="0" collapsed="false">
      <c r="A1235" s="1" t="n">
        <v>11422</v>
      </c>
      <c r="B1235" s="5" t="n">
        <v>42.427311</v>
      </c>
      <c r="C1235" s="5" t="n">
        <v>8.29477</v>
      </c>
      <c r="D1235" s="5" t="n">
        <v>10591</v>
      </c>
      <c r="E1235" s="7" t="n">
        <v>0.498784722222211</v>
      </c>
      <c r="F1235" s="0" t="n">
        <v>295</v>
      </c>
      <c r="G1235" s="8" t="n">
        <f aca="false">(C1235-G$3)/180*PI()*G$2*COS(RADIANS(B1235))</f>
        <v>-99264.4392870819</v>
      </c>
      <c r="H1235" s="8" t="n">
        <f aca="false">(B1235-H$3)/180*PI()*G$2</f>
        <v>170548.467671495</v>
      </c>
      <c r="I1235" s="9" t="n">
        <f aca="false">SQRT((G1236-G1234)^2+(H1236-H1234)^2)/2*3.6</f>
        <v>801.930021472284</v>
      </c>
      <c r="J1235" s="0" t="n">
        <f aca="false">J1234+I1235/3600</f>
        <v>214.539448652705</v>
      </c>
    </row>
    <row r="1236" customFormat="false" ht="12.75" hidden="false" customHeight="false" outlineLevel="0" collapsed="false">
      <c r="A1236" s="1" t="n">
        <v>11423</v>
      </c>
      <c r="B1236" s="5" t="n">
        <v>42.42907</v>
      </c>
      <c r="C1236" s="5" t="n">
        <v>8.29344</v>
      </c>
      <c r="D1236" s="5" t="n">
        <v>10591</v>
      </c>
      <c r="E1236" s="7" t="n">
        <v>0.498796296296285</v>
      </c>
      <c r="F1236" s="0" t="n">
        <v>295</v>
      </c>
      <c r="G1236" s="8" t="n">
        <f aca="false">(C1236-G$3)/180*PI()*G$2*COS(RADIANS(B1236))</f>
        <v>-99370.795733875</v>
      </c>
      <c r="H1236" s="8" t="n">
        <f aca="false">(B1236-H$3)/180*PI()*G$2</f>
        <v>170744.028847121</v>
      </c>
      <c r="I1236" s="9" t="n">
        <f aca="false">SQRT((G1237-G1235)^2+(H1237-H1235)^2)/2*3.6</f>
        <v>801.150942944967</v>
      </c>
      <c r="J1236" s="0" t="n">
        <f aca="false">J1235+I1236/3600</f>
        <v>214.761990581301</v>
      </c>
    </row>
    <row r="1237" customFormat="false" ht="12.75" hidden="false" customHeight="false" outlineLevel="0" collapsed="false">
      <c r="A1237" s="1" t="n">
        <v>11424</v>
      </c>
      <c r="B1237" s="5" t="n">
        <v>42.430828</v>
      </c>
      <c r="C1237" s="5" t="n">
        <v>8.292111</v>
      </c>
      <c r="D1237" s="5" t="n">
        <v>10587</v>
      </c>
      <c r="E1237" s="7" t="n">
        <v>0.498807870370359</v>
      </c>
      <c r="F1237" s="0" t="n">
        <v>295</v>
      </c>
      <c r="G1237" s="8" t="n">
        <f aca="false">(C1237-G$3)/180*PI()*G$2*COS(RADIANS(B1237))</f>
        <v>-99477.0654894016</v>
      </c>
      <c r="H1237" s="8" t="n">
        <f aca="false">(B1237-H$3)/180*PI()*G$2</f>
        <v>170939.478845274</v>
      </c>
      <c r="I1237" s="9" t="n">
        <f aca="false">SQRT((G1238-G1236)^2+(H1238-H1236)^2)/2*3.6</f>
        <v>801.069703855092</v>
      </c>
      <c r="J1237" s="0" t="n">
        <f aca="false">J1236+I1237/3600</f>
        <v>214.984509943483</v>
      </c>
    </row>
    <row r="1238" customFormat="false" ht="12.75" hidden="false" customHeight="false" outlineLevel="0" collapsed="false">
      <c r="A1238" s="1" t="n">
        <v>11425</v>
      </c>
      <c r="B1238" s="5" t="n">
        <v>42.432587</v>
      </c>
      <c r="C1238" s="5" t="n">
        <v>8.290782</v>
      </c>
      <c r="D1238" s="5" t="n">
        <v>10587</v>
      </c>
      <c r="E1238" s="7" t="n">
        <v>0.498819444444433</v>
      </c>
      <c r="F1238" s="0" t="n">
        <v>295</v>
      </c>
      <c r="G1238" s="8" t="n">
        <f aca="false">(C1238-G$3)/180*PI()*G$2*COS(RADIANS(B1238))</f>
        <v>-99583.3274448354</v>
      </c>
      <c r="H1238" s="8" t="n">
        <f aca="false">(B1238-H$3)/180*PI()*G$2</f>
        <v>171135.0400209</v>
      </c>
      <c r="I1238" s="9" t="n">
        <f aca="false">SQRT((G1239-G1237)^2+(H1239-H1237)^2)/2*3.6</f>
        <v>800.988503113112</v>
      </c>
      <c r="J1238" s="0" t="n">
        <f aca="false">J1237+I1238/3600</f>
        <v>215.207006749903</v>
      </c>
    </row>
    <row r="1239" customFormat="false" ht="12.75" hidden="false" customHeight="false" outlineLevel="0" collapsed="false">
      <c r="A1239" s="1" t="n">
        <v>11426</v>
      </c>
      <c r="B1239" s="5" t="n">
        <v>42.434345</v>
      </c>
      <c r="C1239" s="5" t="n">
        <v>8.289454</v>
      </c>
      <c r="D1239" s="5" t="n">
        <v>10587</v>
      </c>
      <c r="E1239" s="7" t="n">
        <v>0.498831018518507</v>
      </c>
      <c r="F1239" s="0" t="n">
        <v>295</v>
      </c>
      <c r="G1239" s="8" t="n">
        <f aca="false">(C1239-G$3)/180*PI()*G$2*COS(RADIANS(B1239))</f>
        <v>-99689.5027211869</v>
      </c>
      <c r="H1239" s="8" t="n">
        <f aca="false">(B1239-H$3)/180*PI()*G$2</f>
        <v>171330.490019053</v>
      </c>
      <c r="I1239" s="9" t="n">
        <f aca="false">SQRT((G1240-G1238)^2+(H1240-H1238)^2)/2*3.6</f>
        <v>801.816753765809</v>
      </c>
      <c r="J1239" s="0" t="n">
        <f aca="false">J1238+I1239/3600</f>
        <v>215.429733625949</v>
      </c>
    </row>
    <row r="1240" customFormat="false" ht="12.75" hidden="false" customHeight="false" outlineLevel="0" collapsed="false">
      <c r="A1240" s="1" t="n">
        <v>11427</v>
      </c>
      <c r="B1240" s="5" t="n">
        <v>42.436108</v>
      </c>
      <c r="C1240" s="5" t="n">
        <v>8.288123</v>
      </c>
      <c r="D1240" s="5" t="n">
        <v>10587</v>
      </c>
      <c r="E1240" s="7" t="n">
        <v>0.498842592592581</v>
      </c>
      <c r="F1240" s="0" t="n">
        <v>295</v>
      </c>
      <c r="G1240" s="8" t="n">
        <f aca="false">(C1240-G$3)/180*PI()*G$2*COS(RADIANS(B1240))</f>
        <v>-99795.9099850196</v>
      </c>
      <c r="H1240" s="8" t="n">
        <f aca="false">(B1240-H$3)/180*PI()*G$2</f>
        <v>171526.495904572</v>
      </c>
      <c r="I1240" s="9" t="n">
        <f aca="false">SQRT((G1241-G1239)^2+(H1241-H1239)^2)/2*3.6</f>
        <v>801.876565002693</v>
      </c>
      <c r="J1240" s="0" t="n">
        <f aca="false">J1239+I1240/3600</f>
        <v>215.652477116227</v>
      </c>
    </row>
    <row r="1241" customFormat="false" ht="12.75" hidden="false" customHeight="false" outlineLevel="0" collapsed="false">
      <c r="A1241" s="1" t="n">
        <v>11428</v>
      </c>
      <c r="B1241" s="5" t="n">
        <v>42.437866</v>
      </c>
      <c r="C1241" s="5" t="n">
        <v>8.286794</v>
      </c>
      <c r="D1241" s="5" t="n">
        <v>10587</v>
      </c>
      <c r="E1241" s="7" t="n">
        <v>0.498854166666655</v>
      </c>
      <c r="F1241" s="0" t="n">
        <v>295</v>
      </c>
      <c r="G1241" s="8" t="n">
        <f aca="false">(C1241-G$3)/180*PI()*G$2*COS(RADIANS(B1241))</f>
        <v>-99902.1548807905</v>
      </c>
      <c r="H1241" s="8" t="n">
        <f aca="false">(B1241-H$3)/180*PI()*G$2</f>
        <v>171721.945902726</v>
      </c>
      <c r="I1241" s="9" t="n">
        <f aca="false">SQRT((G1242-G1240)^2+(H1242-H1240)^2)/2*3.6</f>
        <v>801.168035084974</v>
      </c>
      <c r="J1241" s="0" t="n">
        <f aca="false">J1240+I1241/3600</f>
        <v>215.87502379264</v>
      </c>
    </row>
    <row r="1242" customFormat="false" ht="12.75" hidden="false" customHeight="false" outlineLevel="0" collapsed="false">
      <c r="A1242" s="1" t="n">
        <v>11429</v>
      </c>
      <c r="B1242" s="5" t="n">
        <v>42.439625</v>
      </c>
      <c r="C1242" s="5" t="n">
        <v>8.285463</v>
      </c>
      <c r="D1242" s="5" t="n">
        <v>10587</v>
      </c>
      <c r="E1242" s="7" t="n">
        <v>0.498865740740729</v>
      </c>
      <c r="F1242" s="0" t="n">
        <v>295</v>
      </c>
      <c r="G1242" s="8" t="n">
        <f aca="false">(C1242-G$3)/180*PI()*G$2*COS(RADIANS(B1242))</f>
        <v>-100008.556063537</v>
      </c>
      <c r="H1242" s="8" t="n">
        <f aca="false">(B1242-H$3)/180*PI()*G$2</f>
        <v>171917.507078352</v>
      </c>
      <c r="I1242" s="9" t="n">
        <f aca="false">SQRT((G1243-G1241)^2+(H1243-H1241)^2)/2*3.6</f>
        <v>801.227907848264</v>
      </c>
      <c r="J1242" s="0" t="n">
        <f aca="false">J1241+I1242/3600</f>
        <v>216.097587100376</v>
      </c>
    </row>
    <row r="1243" customFormat="false" ht="12.75" hidden="false" customHeight="false" outlineLevel="0" collapsed="false">
      <c r="A1243" s="1" t="n">
        <v>11430</v>
      </c>
      <c r="B1243" s="5" t="n">
        <v>42.441383</v>
      </c>
      <c r="C1243" s="5" t="n">
        <v>8.284133</v>
      </c>
      <c r="D1243" s="5" t="n">
        <v>10591</v>
      </c>
      <c r="E1243" s="7" t="n">
        <v>0.498877314814803</v>
      </c>
      <c r="F1243" s="0" t="n">
        <v>295</v>
      </c>
      <c r="G1243" s="8" t="n">
        <f aca="false">(C1243-G$3)/180*PI()*G$2*COS(RADIANS(B1243))</f>
        <v>-100114.870573161</v>
      </c>
      <c r="H1243" s="8" t="n">
        <f aca="false">(B1243-H$3)/180*PI()*G$2</f>
        <v>172112.957076505</v>
      </c>
      <c r="I1243" s="9" t="n">
        <f aca="false">SQRT((G1244-G1242)^2+(H1244-H1242)^2)/2*3.6</f>
        <v>801.217201198823</v>
      </c>
      <c r="J1243" s="0" t="n">
        <f aca="false">J1242+I1243/3600</f>
        <v>216.320147434042</v>
      </c>
    </row>
    <row r="1244" customFormat="false" ht="12.75" hidden="false" customHeight="false" outlineLevel="0" collapsed="false">
      <c r="A1244" s="1" t="n">
        <v>11431</v>
      </c>
      <c r="B1244" s="5" t="n">
        <v>42.443142</v>
      </c>
      <c r="C1244" s="5" t="n">
        <v>8.282802</v>
      </c>
      <c r="D1244" s="5" t="n">
        <v>10591</v>
      </c>
      <c r="E1244" s="7" t="n">
        <v>0.498888888888877</v>
      </c>
      <c r="F1244" s="0" t="n">
        <v>296</v>
      </c>
      <c r="G1244" s="8" t="n">
        <f aca="false">(C1244-G$3)/180*PI()*G$2*COS(RADIANS(B1244))</f>
        <v>-100221.259308614</v>
      </c>
      <c r="H1244" s="8" t="n">
        <f aca="false">(B1244-H$3)/180*PI()*G$2</f>
        <v>172308.518252131</v>
      </c>
      <c r="I1244" s="9" t="n">
        <f aca="false">SQRT((G1245-G1243)^2+(H1245-H1243)^2)/2*3.6</f>
        <v>801.974778391133</v>
      </c>
      <c r="J1244" s="0" t="n">
        <f aca="false">J1243+I1244/3600</f>
        <v>216.542918205817</v>
      </c>
    </row>
    <row r="1245" customFormat="false" ht="12.75" hidden="false" customHeight="false" outlineLevel="0" collapsed="false">
      <c r="A1245" s="1" t="n">
        <v>11432</v>
      </c>
      <c r="B1245" s="5" t="n">
        <v>42.444904</v>
      </c>
      <c r="C1245" s="5" t="n">
        <v>8.281471</v>
      </c>
      <c r="D1245" s="5" t="n">
        <v>10591</v>
      </c>
      <c r="E1245" s="7" t="n">
        <v>0.498900462962951</v>
      </c>
      <c r="F1245" s="0" t="n">
        <v>296</v>
      </c>
      <c r="G1245" s="8" t="n">
        <f aca="false">(C1245-G$3)/180*PI()*G$2*COS(RADIANS(B1245))</f>
        <v>-100327.637013578</v>
      </c>
      <c r="H1245" s="8" t="n">
        <f aca="false">(B1245-H$3)/180*PI()*G$2</f>
        <v>172504.412960177</v>
      </c>
      <c r="I1245" s="9" t="n">
        <f aca="false">SQRT((G1246-G1244)^2+(H1246-H1244)^2)/2*3.6</f>
        <v>802.521105901362</v>
      </c>
      <c r="J1245" s="0" t="n">
        <f aca="false">J1244+I1245/3600</f>
        <v>216.765840735234</v>
      </c>
    </row>
    <row r="1246" customFormat="false" ht="12.75" hidden="false" customHeight="false" outlineLevel="0" collapsed="false">
      <c r="A1246" s="1" t="n">
        <v>11433</v>
      </c>
      <c r="B1246" s="5" t="n">
        <v>42.446667</v>
      </c>
      <c r="C1246" s="5" t="n">
        <v>8.280142</v>
      </c>
      <c r="D1246" s="5" t="n">
        <v>10591</v>
      </c>
      <c r="E1246" s="7" t="n">
        <v>0.498912037037026</v>
      </c>
      <c r="F1246" s="0" t="n">
        <v>296</v>
      </c>
      <c r="G1246" s="8" t="n">
        <f aca="false">(C1246-G$3)/180*PI()*G$2*COS(RADIANS(B1246))</f>
        <v>-100433.842801034</v>
      </c>
      <c r="H1246" s="8" t="n">
        <f aca="false">(B1246-H$3)/180*PI()*G$2</f>
        <v>172700.418845697</v>
      </c>
      <c r="I1246" s="9" t="n">
        <f aca="false">SQRT((G1247-G1245)^2+(H1247-H1245)^2)/2*3.6</f>
        <v>802.369633816196</v>
      </c>
      <c r="J1246" s="0" t="n">
        <f aca="false">J1245+I1246/3600</f>
        <v>216.988721189072</v>
      </c>
    </row>
    <row r="1247" customFormat="false" ht="12.75" hidden="false" customHeight="false" outlineLevel="0" collapsed="false">
      <c r="A1247" s="1" t="n">
        <v>11434</v>
      </c>
      <c r="B1247" s="5" t="n">
        <v>42.448429</v>
      </c>
      <c r="C1247" s="5" t="n">
        <v>8.278813</v>
      </c>
      <c r="D1247" s="5" t="n">
        <v>10603</v>
      </c>
      <c r="E1247" s="7" t="n">
        <v>0.4989236111111</v>
      </c>
      <c r="F1247" s="0" t="n">
        <v>297</v>
      </c>
      <c r="G1247" s="8" t="n">
        <f aca="false">(C1247-G$3)/180*PI()*G$2*COS(RADIANS(B1247))</f>
        <v>-100540.043961616</v>
      </c>
      <c r="H1247" s="8" t="n">
        <f aca="false">(B1247-H$3)/180*PI()*G$2</f>
        <v>172896.313553743</v>
      </c>
      <c r="I1247" s="9" t="n">
        <f aca="false">SQRT((G1248-G1246)^2+(H1248-H1246)^2)/2*3.6</f>
        <v>802.67185306821</v>
      </c>
      <c r="J1247" s="0" t="n">
        <f aca="false">J1246+I1247/3600</f>
        <v>217.211685592702</v>
      </c>
    </row>
    <row r="1248" customFormat="false" ht="12.75" hidden="false" customHeight="false" outlineLevel="0" collapsed="false">
      <c r="A1248" s="1" t="n">
        <v>11435</v>
      </c>
      <c r="B1248" s="5" t="n">
        <v>42.450195</v>
      </c>
      <c r="C1248" s="5" t="n">
        <v>8.277487</v>
      </c>
      <c r="D1248" s="5" t="n">
        <v>10603</v>
      </c>
      <c r="E1248" s="7" t="n">
        <v>0.498935185185174</v>
      </c>
      <c r="F1248" s="0" t="n">
        <v>297</v>
      </c>
      <c r="G1248" s="8" t="n">
        <f aca="false">(C1248-G$3)/180*PI()*G$2*COS(RADIANS(B1248))</f>
        <v>-100645.986364586</v>
      </c>
      <c r="H1248" s="8" t="n">
        <f aca="false">(B1248-H$3)/180*PI()*G$2</f>
        <v>173092.652971683</v>
      </c>
      <c r="I1248" s="9" t="n">
        <f aca="false">SQRT((G1249-G1247)^2+(H1249-H1247)^2)/2*3.6</f>
        <v>803.324177996472</v>
      </c>
      <c r="J1248" s="0" t="n">
        <f aca="false">J1247+I1248/3600</f>
        <v>217.434831197701</v>
      </c>
    </row>
    <row r="1249" customFormat="false" ht="12.75" hidden="false" customHeight="false" outlineLevel="0" collapsed="false">
      <c r="A1249" s="1" t="n">
        <v>11436</v>
      </c>
      <c r="B1249" s="5" t="n">
        <v>42.451962</v>
      </c>
      <c r="C1249" s="5" t="n">
        <v>8.276161</v>
      </c>
      <c r="D1249" s="5" t="n">
        <v>10607</v>
      </c>
      <c r="E1249" s="7" t="n">
        <v>0.498946759259248</v>
      </c>
      <c r="F1249" s="0" t="n">
        <v>298</v>
      </c>
      <c r="G1249" s="8" t="n">
        <f aca="false">(C1249-G$3)/180*PI()*G$2*COS(RADIANS(B1249))</f>
        <v>-100751.920929528</v>
      </c>
      <c r="H1249" s="8" t="n">
        <f aca="false">(B1249-H$3)/180*PI()*G$2</f>
        <v>173289.103567096</v>
      </c>
      <c r="I1249" s="9" t="n">
        <f aca="false">SQRT((G1250-G1248)^2+(H1250-H1248)^2)/2*3.6</f>
        <v>803.662749509253</v>
      </c>
      <c r="J1249" s="0" t="n">
        <f aca="false">J1248+I1249/3600</f>
        <v>217.658070850343</v>
      </c>
    </row>
    <row r="1250" customFormat="false" ht="12.75" hidden="false" customHeight="false" outlineLevel="0" collapsed="false">
      <c r="A1250" s="1" t="n">
        <v>11437</v>
      </c>
      <c r="B1250" s="5" t="n">
        <v>42.453732</v>
      </c>
      <c r="C1250" s="5" t="n">
        <v>8.27484</v>
      </c>
      <c r="D1250" s="5" t="n">
        <v>10607</v>
      </c>
      <c r="E1250" s="7" t="n">
        <v>0.498958333333322</v>
      </c>
      <c r="F1250" s="0" t="n">
        <v>298</v>
      </c>
      <c r="G1250" s="8" t="n">
        <f aca="false">(C1250-G$3)/180*PI()*G$2*COS(RADIANS(B1250))</f>
        <v>-100857.434283656</v>
      </c>
      <c r="H1250" s="8" t="n">
        <f aca="false">(B1250-H$3)/180*PI()*G$2</f>
        <v>173485.887694929</v>
      </c>
      <c r="I1250" s="9" t="n">
        <f aca="false">SQRT((G1251-G1249)^2+(H1251-H1249)^2)/2*3.6</f>
        <v>803.058005936599</v>
      </c>
      <c r="J1250" s="0" t="n">
        <f aca="false">J1249+I1250/3600</f>
        <v>217.881142518658</v>
      </c>
    </row>
    <row r="1251" customFormat="false" ht="12.75" hidden="false" customHeight="false" outlineLevel="0" collapsed="false">
      <c r="A1251" s="1" t="n">
        <v>11438</v>
      </c>
      <c r="B1251" s="5" t="n">
        <v>42.455498</v>
      </c>
      <c r="C1251" s="5" t="n">
        <v>8.27352</v>
      </c>
      <c r="D1251" s="5" t="n">
        <v>10603</v>
      </c>
      <c r="E1251" s="7" t="n">
        <v>0.498969907407396</v>
      </c>
      <c r="F1251" s="0" t="n">
        <v>296</v>
      </c>
      <c r="G1251" s="8" t="n">
        <f aca="false">(C1251-G$3)/180*PI()*G$2*COS(RADIANS(B1251))</f>
        <v>-100962.865838402</v>
      </c>
      <c r="H1251" s="8" t="n">
        <f aca="false">(B1251-H$3)/180*PI()*G$2</f>
        <v>173682.227112869</v>
      </c>
      <c r="I1251" s="9" t="n">
        <f aca="false">SQRT((G1252-G1250)^2+(H1252-H1250)^2)/2*3.6</f>
        <v>801.578152279319</v>
      </c>
      <c r="J1251" s="0" t="n">
        <f aca="false">J1250+I1251/3600</f>
        <v>218.103803116514</v>
      </c>
    </row>
    <row r="1252" customFormat="false" ht="12.75" hidden="false" customHeight="false" outlineLevel="0" collapsed="false">
      <c r="A1252" s="1" t="n">
        <v>11439</v>
      </c>
      <c r="B1252" s="5" t="n">
        <v>42.45726</v>
      </c>
      <c r="C1252" s="5" t="n">
        <v>8.2722</v>
      </c>
      <c r="D1252" s="5" t="n">
        <v>10607</v>
      </c>
      <c r="E1252" s="7" t="n">
        <v>0.49898148148147</v>
      </c>
      <c r="F1252" s="0" t="n">
        <v>294</v>
      </c>
      <c r="G1252" s="8" t="n">
        <f aca="false">(C1252-G$3)/180*PI()*G$2*COS(RADIANS(B1252))</f>
        <v>-101068.297646433</v>
      </c>
      <c r="H1252" s="8" t="n">
        <f aca="false">(B1252-H$3)/180*PI()*G$2</f>
        <v>173878.121820915</v>
      </c>
      <c r="I1252" s="9" t="n">
        <f aca="false">SQRT((G1253-G1251)^2+(H1253-H1251)^2)/2*3.6</f>
        <v>799.504412993724</v>
      </c>
      <c r="J1252" s="0" t="n">
        <f aca="false">J1251+I1252/3600</f>
        <v>218.325887675679</v>
      </c>
    </row>
    <row r="1253" customFormat="false" ht="12.75" hidden="false" customHeight="false" outlineLevel="0" collapsed="false">
      <c r="A1253" s="1" t="n">
        <v>11440</v>
      </c>
      <c r="B1253" s="5" t="n">
        <v>42.459015</v>
      </c>
      <c r="C1253" s="5" t="n">
        <v>8.270882</v>
      </c>
      <c r="D1253" s="5" t="n">
        <v>10607</v>
      </c>
      <c r="E1253" s="7" t="n">
        <v>0.498993055555544</v>
      </c>
      <c r="F1253" s="0" t="n">
        <v>293</v>
      </c>
      <c r="G1253" s="8" t="n">
        <f aca="false">(C1253-G$3)/180*PI()*G$2*COS(RADIANS(B1253))</f>
        <v>-101173.570531414</v>
      </c>
      <c r="H1253" s="8" t="n">
        <f aca="false">(B1253-H$3)/180*PI()*G$2</f>
        <v>174073.238286648</v>
      </c>
      <c r="I1253" s="9" t="n">
        <f aca="false">SQRT((G1254-G1252)^2+(H1254-H1252)^2)/2*3.6</f>
        <v>798.13037280862</v>
      </c>
      <c r="J1253" s="0" t="n">
        <f aca="false">J1252+I1253/3600</f>
        <v>218.547590557014</v>
      </c>
    </row>
    <row r="1254" customFormat="false" ht="12.75" hidden="false" customHeight="false" outlineLevel="0" collapsed="false">
      <c r="A1254" s="1" t="n">
        <v>11441</v>
      </c>
      <c r="B1254" s="5" t="n">
        <v>42.46077</v>
      </c>
      <c r="C1254" s="5" t="n">
        <v>8.269564</v>
      </c>
      <c r="D1254" s="5" t="n">
        <v>10619</v>
      </c>
      <c r="E1254" s="7" t="n">
        <v>0.499004629629618</v>
      </c>
      <c r="F1254" s="0" t="n">
        <v>292</v>
      </c>
      <c r="G1254" s="8" t="n">
        <f aca="false">(C1254-G$3)/180*PI()*G$2*COS(RADIANS(B1254))</f>
        <v>-101278.837261637</v>
      </c>
      <c r="H1254" s="8" t="n">
        <f aca="false">(B1254-H$3)/180*PI()*G$2</f>
        <v>174268.35475238</v>
      </c>
      <c r="I1254" s="9" t="n">
        <f aca="false">SQRT((G1255-G1253)^2+(H1255-H1253)^2)/2*3.6</f>
        <v>797.875017035435</v>
      </c>
      <c r="J1254" s="0" t="n">
        <f aca="false">J1253+I1254/3600</f>
        <v>218.769222506191</v>
      </c>
    </row>
    <row r="1255" customFormat="false" ht="12.75" hidden="false" customHeight="false" outlineLevel="0" collapsed="false">
      <c r="A1255" s="1" t="n">
        <v>11442</v>
      </c>
      <c r="B1255" s="5" t="n">
        <v>42.462524</v>
      </c>
      <c r="C1255" s="5" t="n">
        <v>8.268247</v>
      </c>
      <c r="D1255" s="5" t="n">
        <v>10623</v>
      </c>
      <c r="E1255" s="7" t="n">
        <v>0.499016203703692</v>
      </c>
      <c r="F1255" s="0" t="n">
        <v>291</v>
      </c>
      <c r="G1255" s="8" t="n">
        <f aca="false">(C1255-G$3)/180*PI()*G$2*COS(RADIANS(B1255))</f>
        <v>-101384.017438365</v>
      </c>
      <c r="H1255" s="8" t="n">
        <f aca="false">(B1255-H$3)/180*PI()*G$2</f>
        <v>174463.36004064</v>
      </c>
      <c r="I1255" s="9" t="n">
        <f aca="false">SQRT((G1256-G1254)^2+(H1256-H1254)^2)/2*3.6</f>
        <v>797.444368120649</v>
      </c>
      <c r="J1255" s="0" t="n">
        <f aca="false">J1254+I1255/3600</f>
        <v>218.990734830669</v>
      </c>
    </row>
    <row r="1256" customFormat="false" ht="12.75" hidden="false" customHeight="false" outlineLevel="0" collapsed="false">
      <c r="A1256" s="1" t="n">
        <v>11443</v>
      </c>
      <c r="B1256" s="5" t="n">
        <v>42.464279</v>
      </c>
      <c r="C1256" s="5" t="n">
        <v>8.266935</v>
      </c>
      <c r="D1256" s="5" t="n">
        <v>10623</v>
      </c>
      <c r="E1256" s="7" t="n">
        <v>0.499027777777766</v>
      </c>
      <c r="F1256" s="0" t="n">
        <v>290</v>
      </c>
      <c r="G1256" s="8" t="n">
        <f aca="false">(C1256-G$3)/180*PI()*G$2*COS(RADIANS(B1256))</f>
        <v>-101488.779769587</v>
      </c>
      <c r="H1256" s="8" t="n">
        <f aca="false">(B1256-H$3)/180*PI()*G$2</f>
        <v>174658.476506373</v>
      </c>
      <c r="I1256" s="9" t="n">
        <f aca="false">SQRT((G1257-G1255)^2+(H1257-H1255)^2)/2*3.6</f>
        <v>796.280270570989</v>
      </c>
      <c r="J1256" s="0" t="n">
        <f aca="false">J1255+I1256/3600</f>
        <v>219.211923794716</v>
      </c>
    </row>
    <row r="1257" customFormat="false" ht="12.75" hidden="false" customHeight="false" outlineLevel="0" collapsed="false">
      <c r="A1257" s="1" t="n">
        <v>11444</v>
      </c>
      <c r="B1257" s="5" t="n">
        <v>42.46603</v>
      </c>
      <c r="C1257" s="5" t="n">
        <v>8.265627</v>
      </c>
      <c r="D1257" s="5" t="n">
        <v>10635</v>
      </c>
      <c r="E1257" s="7" t="n">
        <v>0.49903935185184</v>
      </c>
      <c r="F1257" s="0" t="n">
        <v>290</v>
      </c>
      <c r="G1257" s="8" t="n">
        <f aca="false">(C1257-G$3)/180*PI()*G$2*COS(RADIANS(B1257))</f>
        <v>-101593.214411548</v>
      </c>
      <c r="H1257" s="8" t="n">
        <f aca="false">(B1257-H$3)/180*PI()*G$2</f>
        <v>174853.148262213</v>
      </c>
      <c r="I1257" s="9" t="n">
        <f aca="false">SQRT((G1258-G1256)^2+(H1258-H1256)^2)/2*3.6</f>
        <v>797.529777157499</v>
      </c>
      <c r="J1257" s="0" t="n">
        <f aca="false">J1256+I1257/3600</f>
        <v>219.433459843927</v>
      </c>
    </row>
    <row r="1258" customFormat="false" ht="12.75" hidden="false" customHeight="false" outlineLevel="0" collapsed="false">
      <c r="A1258" s="1" t="n">
        <v>11445</v>
      </c>
      <c r="B1258" s="5" t="n">
        <v>42.467785</v>
      </c>
      <c r="C1258" s="5" t="n">
        <v>8.264297</v>
      </c>
      <c r="D1258" s="5" t="n">
        <v>10635</v>
      </c>
      <c r="E1258" s="7" t="n">
        <v>0.499050925925914</v>
      </c>
      <c r="F1258" s="0" t="n">
        <v>289</v>
      </c>
      <c r="G1258" s="8" t="n">
        <f aca="false">(C1258-G$3)/180*PI()*G$2*COS(RADIANS(B1258))</f>
        <v>-101699.440697911</v>
      </c>
      <c r="H1258" s="8" t="n">
        <f aca="false">(B1258-H$3)/180*PI()*G$2</f>
        <v>175048.264727945</v>
      </c>
      <c r="I1258" s="9" t="n">
        <f aca="false">SQRT((G1259-G1257)^2+(H1259-H1257)^2)/2*3.6</f>
        <v>800.048233995364</v>
      </c>
      <c r="J1258" s="0" t="n">
        <f aca="false">J1257+I1258/3600</f>
        <v>219.655695464481</v>
      </c>
    </row>
    <row r="1259" customFormat="false" ht="12.75" hidden="false" customHeight="false" outlineLevel="0" collapsed="false">
      <c r="A1259" s="1" t="n">
        <v>11446</v>
      </c>
      <c r="B1259" s="5" t="n">
        <v>42.46954</v>
      </c>
      <c r="C1259" s="5" t="n">
        <v>8.262963</v>
      </c>
      <c r="D1259" s="5" t="n">
        <v>10651</v>
      </c>
      <c r="E1259" s="7" t="n">
        <v>0.499062499999988</v>
      </c>
      <c r="F1259" s="0" t="n">
        <v>289</v>
      </c>
      <c r="G1259" s="8" t="n">
        <f aca="false">(C1259-G$3)/180*PI()*G$2*COS(RADIANS(B1259))</f>
        <v>-101805.988807029</v>
      </c>
      <c r="H1259" s="8" t="n">
        <f aca="false">(B1259-H$3)/180*PI()*G$2</f>
        <v>175243.381193678</v>
      </c>
      <c r="I1259" s="9" t="n">
        <f aca="false">SQRT((G1260-G1258)^2+(H1260-H1258)^2)/2*3.6</f>
        <v>798.997723687884</v>
      </c>
      <c r="J1259" s="0" t="n">
        <f aca="false">J1258+I1259/3600</f>
        <v>219.877639276617</v>
      </c>
    </row>
    <row r="1260" customFormat="false" ht="12.75" hidden="false" customHeight="false" outlineLevel="0" collapsed="false">
      <c r="A1260" s="1" t="n">
        <v>11447</v>
      </c>
      <c r="B1260" s="5" t="n">
        <v>42.471287</v>
      </c>
      <c r="C1260" s="5" t="n">
        <v>8.261628</v>
      </c>
      <c r="D1260" s="5" t="n">
        <v>10655</v>
      </c>
      <c r="E1260" s="7" t="n">
        <v>0.499074074074063</v>
      </c>
      <c r="F1260" s="0" t="n">
        <v>288</v>
      </c>
      <c r="G1260" s="8" t="n">
        <f aca="false">(C1260-G$3)/180*PI()*G$2*COS(RADIANS(B1260))</f>
        <v>-101912.625718245</v>
      </c>
      <c r="H1260" s="8" t="n">
        <f aca="false">(B1260-H$3)/180*PI()*G$2</f>
        <v>175437.608239624</v>
      </c>
      <c r="I1260" s="9" t="n">
        <f aca="false">SQRT((G1261-G1259)^2+(H1261-H1259)^2)/2*3.6</f>
        <v>798.361532685866</v>
      </c>
      <c r="J1260" s="0" t="n">
        <f aca="false">J1259+I1260/3600</f>
        <v>220.099406369029</v>
      </c>
    </row>
    <row r="1261" customFormat="false" ht="12.75" hidden="false" customHeight="false" outlineLevel="0" collapsed="false">
      <c r="A1261" s="1" t="n">
        <v>11448</v>
      </c>
      <c r="B1261" s="5" t="n">
        <v>42.473038</v>
      </c>
      <c r="C1261" s="5" t="n">
        <v>8.260293</v>
      </c>
      <c r="D1261" s="5" t="n">
        <v>10667</v>
      </c>
      <c r="E1261" s="7" t="n">
        <v>0.499085648148136</v>
      </c>
      <c r="F1261" s="0" t="n">
        <v>288</v>
      </c>
      <c r="G1261" s="8" t="n">
        <f aca="false">(C1261-G$3)/180*PI()*G$2*COS(RADIANS(B1261))</f>
        <v>-102019.249903056</v>
      </c>
      <c r="H1261" s="8" t="n">
        <f aca="false">(B1261-H$3)/180*PI()*G$2</f>
        <v>175632.279995464</v>
      </c>
      <c r="I1261" s="9" t="n">
        <f aca="false">SQRT((G1262-G1260)^2+(H1262-H1260)^2)/2*3.6</f>
        <v>797.512626337788</v>
      </c>
      <c r="J1261" s="0" t="n">
        <f aca="false">J1260+I1261/3600</f>
        <v>220.320937654123</v>
      </c>
    </row>
    <row r="1262" customFormat="false" ht="12.75" hidden="false" customHeight="false" outlineLevel="0" collapsed="false">
      <c r="A1262" s="1" t="n">
        <v>11449</v>
      </c>
      <c r="B1262" s="5" t="n">
        <v>42.474781</v>
      </c>
      <c r="C1262" s="5" t="n">
        <v>8.25896</v>
      </c>
      <c r="D1262" s="5" t="n">
        <v>10687</v>
      </c>
      <c r="E1262" s="7" t="n">
        <v>0.499097222222211</v>
      </c>
      <c r="F1262" s="0" t="n">
        <v>287</v>
      </c>
      <c r="G1262" s="8" t="n">
        <f aca="false">(C1262-G$3)/180*PI()*G$2*COS(RADIANS(B1262))</f>
        <v>-102125.716918423</v>
      </c>
      <c r="H1262" s="8" t="n">
        <f aca="false">(B1262-H$3)/180*PI()*G$2</f>
        <v>175826.062331516</v>
      </c>
      <c r="I1262" s="9" t="n">
        <f aca="false">SQRT((G1263-G1261)^2+(H1263-H1261)^2)/2*3.6</f>
        <v>796.592748262296</v>
      </c>
      <c r="J1262" s="0" t="n">
        <f aca="false">J1261+I1262/3600</f>
        <v>220.542213417529</v>
      </c>
    </row>
    <row r="1263" customFormat="false" ht="12.75" hidden="false" customHeight="false" outlineLevel="0" collapsed="false">
      <c r="A1263" s="1" t="n">
        <v>11450</v>
      </c>
      <c r="B1263" s="5" t="n">
        <v>42.476528</v>
      </c>
      <c r="C1263" s="5" t="n">
        <v>8.257628</v>
      </c>
      <c r="D1263" s="5" t="n">
        <v>10699</v>
      </c>
      <c r="E1263" s="7" t="n">
        <v>0.499108796296285</v>
      </c>
      <c r="F1263" s="0" t="n">
        <v>286</v>
      </c>
      <c r="G1263" s="8" t="n">
        <f aca="false">(C1263-G$3)/180*PI()*G$2*COS(RADIANS(B1263))</f>
        <v>-102232.089216542</v>
      </c>
      <c r="H1263" s="8" t="n">
        <f aca="false">(B1263-H$3)/180*PI()*G$2</f>
        <v>176020.289377462</v>
      </c>
      <c r="I1263" s="9" t="n">
        <f aca="false">SQRT((G1264-G1262)^2+(H1264-H1262)^2)/2*3.6</f>
        <v>796.369191328267</v>
      </c>
      <c r="J1263" s="0" t="n">
        <f aca="false">J1262+I1263/3600</f>
        <v>220.763427081787</v>
      </c>
    </row>
    <row r="1264" customFormat="false" ht="12.75" hidden="false" customHeight="false" outlineLevel="0" collapsed="false">
      <c r="A1264" s="1" t="n">
        <v>11451</v>
      </c>
      <c r="B1264" s="5" t="n">
        <v>42.478271</v>
      </c>
      <c r="C1264" s="5" t="n">
        <v>8.256298</v>
      </c>
      <c r="D1264" s="5" t="n">
        <v>10703</v>
      </c>
      <c r="E1264" s="7" t="n">
        <v>0.499120370370359</v>
      </c>
      <c r="F1264" s="0" t="n">
        <v>286</v>
      </c>
      <c r="G1264" s="8" t="n">
        <f aca="false">(C1264-G$3)/180*PI()*G$2*COS(RADIANS(B1264))</f>
        <v>-102338.297868884</v>
      </c>
      <c r="H1264" s="8" t="n">
        <f aca="false">(B1264-H$3)/180*PI()*G$2</f>
        <v>176214.071713515</v>
      </c>
      <c r="I1264" s="9" t="n">
        <f aca="false">SQRT((G1265-G1263)^2+(H1265-H1263)^2)/2*3.6</f>
        <v>794.714378857774</v>
      </c>
      <c r="J1264" s="0" t="n">
        <f aca="false">J1263+I1264/3600</f>
        <v>220.984181075914</v>
      </c>
    </row>
    <row r="1265" customFormat="false" ht="12.75" hidden="false" customHeight="false" outlineLevel="0" collapsed="false">
      <c r="A1265" s="1" t="n">
        <v>11452</v>
      </c>
      <c r="B1265" s="5" t="n">
        <v>42.480011</v>
      </c>
      <c r="C1265" s="5" t="n">
        <v>8.254972</v>
      </c>
      <c r="D1265" s="5" t="n">
        <v>10719</v>
      </c>
      <c r="E1265" s="7" t="n">
        <v>0.499131944444433</v>
      </c>
      <c r="F1265" s="0" t="n">
        <v>285</v>
      </c>
      <c r="G1265" s="8" t="n">
        <f aca="false">(C1265-G$3)/180*PI()*G$2*COS(RADIANS(B1265))</f>
        <v>-102444.177283512</v>
      </c>
      <c r="H1265" s="8" t="n">
        <f aca="false">(B1265-H$3)/180*PI()*G$2</f>
        <v>176407.520517147</v>
      </c>
      <c r="I1265" s="9" t="n">
        <f aca="false">SQRT((G1266-G1264)^2+(H1266-H1264)^2)/2*3.6</f>
        <v>794.20798500937</v>
      </c>
      <c r="J1265" s="0" t="n">
        <f aca="false">J1264+I1265/3600</f>
        <v>221.204794405084</v>
      </c>
    </row>
    <row r="1266" customFormat="false" ht="12.75" hidden="false" customHeight="false" outlineLevel="0" collapsed="false">
      <c r="A1266" s="1" t="n">
        <v>11453</v>
      </c>
      <c r="B1266" s="5" t="n">
        <v>42.481754</v>
      </c>
      <c r="C1266" s="5" t="n">
        <v>8.253649</v>
      </c>
      <c r="D1266" s="5" t="n">
        <v>10735</v>
      </c>
      <c r="E1266" s="7" t="n">
        <v>0.499143518518507</v>
      </c>
      <c r="F1266" s="0" t="n">
        <v>285</v>
      </c>
      <c r="G1266" s="8" t="n">
        <f aca="false">(C1266-G$3)/180*PI()*G$2*COS(RADIANS(B1266))</f>
        <v>-102549.799661989</v>
      </c>
      <c r="H1266" s="8" t="n">
        <f aca="false">(B1266-H$3)/180*PI()*G$2</f>
        <v>176601.3028532</v>
      </c>
      <c r="I1266" s="9" t="n">
        <f aca="false">SQRT((G1267-G1265)^2+(H1267-H1265)^2)/2*3.6</f>
        <v>793.843950300167</v>
      </c>
      <c r="J1266" s="0" t="n">
        <f aca="false">J1265+I1266/3600</f>
        <v>221.4253066135</v>
      </c>
    </row>
    <row r="1267" customFormat="false" ht="12.75" hidden="false" customHeight="false" outlineLevel="0" collapsed="false">
      <c r="A1267" s="1" t="n">
        <v>11454</v>
      </c>
      <c r="B1267" s="5" t="n">
        <v>42.483494</v>
      </c>
      <c r="C1267" s="5" t="n">
        <v>8.252328</v>
      </c>
      <c r="D1267" s="5" t="n">
        <v>10747</v>
      </c>
      <c r="E1267" s="7" t="n">
        <v>0.499155092592581</v>
      </c>
      <c r="F1267" s="0" t="n">
        <v>284</v>
      </c>
      <c r="G1267" s="8" t="n">
        <f aca="false">(C1267-G$3)/180*PI()*G$2*COS(RADIANS(B1267))</f>
        <v>-102655.256843633</v>
      </c>
      <c r="H1267" s="8" t="n">
        <f aca="false">(B1267-H$3)/180*PI()*G$2</f>
        <v>176794.751656832</v>
      </c>
      <c r="I1267" s="9" t="n">
        <f aca="false">SQRT((G1268-G1266)^2+(H1268-H1266)^2)/2*3.6</f>
        <v>793.136289408123</v>
      </c>
      <c r="J1267" s="0" t="n">
        <f aca="false">J1266+I1267/3600</f>
        <v>221.645622249447</v>
      </c>
    </row>
    <row r="1268" customFormat="false" ht="12.75" hidden="false" customHeight="false" outlineLevel="0" collapsed="false">
      <c r="A1268" s="1" t="n">
        <v>11455</v>
      </c>
      <c r="B1268" s="5" t="n">
        <v>42.485233</v>
      </c>
      <c r="C1268" s="5" t="n">
        <v>8.251005</v>
      </c>
      <c r="D1268" s="5" t="n">
        <v>10763</v>
      </c>
      <c r="E1268" s="7" t="n">
        <v>0.499166666666655</v>
      </c>
      <c r="F1268" s="0" t="n">
        <v>284</v>
      </c>
      <c r="G1268" s="8" t="n">
        <f aca="false">(C1268-G$3)/180*PI()*G$2*COS(RADIANS(B1268))</f>
        <v>-102760.873524651</v>
      </c>
      <c r="H1268" s="8" t="n">
        <f aca="false">(B1268-H$3)/180*PI()*G$2</f>
        <v>176988.089282992</v>
      </c>
      <c r="I1268" s="9" t="n">
        <f aca="false">SQRT((G1269-G1267)^2+(H1269-H1267)^2)/2*3.6</f>
        <v>792.984399266245</v>
      </c>
      <c r="J1268" s="0" t="n">
        <f aca="false">J1267+I1268/3600</f>
        <v>221.865895693688</v>
      </c>
    </row>
    <row r="1269" customFormat="false" ht="12.75" hidden="false" customHeight="false" outlineLevel="0" collapsed="false">
      <c r="A1269" s="1" t="n">
        <v>11456</v>
      </c>
      <c r="B1269" s="5" t="n">
        <v>42.486973</v>
      </c>
      <c r="C1269" s="5" t="n">
        <v>8.249686</v>
      </c>
      <c r="D1269" s="5" t="n">
        <v>10779</v>
      </c>
      <c r="E1269" s="7" t="n">
        <v>0.499178240740729</v>
      </c>
      <c r="F1269" s="0" t="n">
        <v>284</v>
      </c>
      <c r="G1269" s="8" t="n">
        <f aca="false">(C1269-G$3)/180*PI()*G$2*COS(RADIANS(B1269))</f>
        <v>-102866.154493406</v>
      </c>
      <c r="H1269" s="8" t="n">
        <f aca="false">(B1269-H$3)/180*PI()*G$2</f>
        <v>177181.538086624</v>
      </c>
      <c r="I1269" s="9" t="n">
        <f aca="false">SQRT((G1270-G1268)^2+(H1270-H1268)^2)/2*3.6</f>
        <v>791.923553820852</v>
      </c>
      <c r="J1269" s="0" t="n">
        <f aca="false">J1268+I1269/3600</f>
        <v>222.085874458638</v>
      </c>
    </row>
    <row r="1270" customFormat="false" ht="12.75" hidden="false" customHeight="false" outlineLevel="0" collapsed="false">
      <c r="A1270" s="1" t="n">
        <v>11457</v>
      </c>
      <c r="B1270" s="5" t="n">
        <v>42.488708</v>
      </c>
      <c r="C1270" s="5" t="n">
        <v>8.248368</v>
      </c>
      <c r="D1270" s="5" t="n">
        <v>10795</v>
      </c>
      <c r="E1270" s="7" t="n">
        <v>0.499189814814803</v>
      </c>
      <c r="F1270" s="0" t="n">
        <v>284</v>
      </c>
      <c r="G1270" s="8" t="n">
        <f aca="false">(C1270-G$3)/180*PI()*G$2*COS(RADIANS(B1270))</f>
        <v>-102971.355598905</v>
      </c>
      <c r="H1270" s="8" t="n">
        <f aca="false">(B1270-H$3)/180*PI()*G$2</f>
        <v>177374.43100289</v>
      </c>
      <c r="I1270" s="9" t="n">
        <f aca="false">SQRT((G1271-G1269)^2+(H1271-H1269)^2)/2*3.6</f>
        <v>790.933410593746</v>
      </c>
      <c r="J1270" s="0" t="n">
        <f aca="false">J1269+I1270/3600</f>
        <v>222.305578183803</v>
      </c>
    </row>
    <row r="1271" customFormat="false" ht="12.75" hidden="false" customHeight="false" outlineLevel="0" collapsed="false">
      <c r="A1271" s="1" t="n">
        <v>11458</v>
      </c>
      <c r="B1271" s="5" t="n">
        <v>42.490444</v>
      </c>
      <c r="C1271" s="5" t="n">
        <v>8.247053</v>
      </c>
      <c r="D1271" s="5" t="n">
        <v>10811</v>
      </c>
      <c r="E1271" s="7" t="n">
        <v>0.499201388888877</v>
      </c>
      <c r="F1271" s="0" t="n">
        <v>283</v>
      </c>
      <c r="G1271" s="8" t="n">
        <f aca="false">(C1271-G$3)/180*PI()*G$2*COS(RADIANS(B1271))</f>
        <v>-103076.30302439</v>
      </c>
      <c r="H1271" s="8" t="n">
        <f aca="false">(B1271-H$3)/180*PI()*G$2</f>
        <v>177567.435096629</v>
      </c>
      <c r="I1271" s="9" t="n">
        <f aca="false">SQRT((G1272-G1270)^2+(H1272-H1270)^2)/2*3.6</f>
        <v>789.906192066988</v>
      </c>
      <c r="J1271" s="0" t="n">
        <f aca="false">J1270+I1271/3600</f>
        <v>222.524996570488</v>
      </c>
    </row>
    <row r="1272" customFormat="false" ht="12.75" hidden="false" customHeight="false" outlineLevel="0" collapsed="false">
      <c r="A1272" s="1" t="n">
        <v>11459</v>
      </c>
      <c r="B1272" s="5" t="n">
        <v>42.492176</v>
      </c>
      <c r="C1272" s="5" t="n">
        <v>8.245742</v>
      </c>
      <c r="D1272" s="5" t="n">
        <v>10831</v>
      </c>
      <c r="E1272" s="7" t="n">
        <v>0.499212962962951</v>
      </c>
      <c r="F1272" s="0" t="n">
        <v>282</v>
      </c>
      <c r="G1272" s="8" t="n">
        <f aca="false">(C1272-G$3)/180*PI()*G$2*COS(RADIANS(B1272))</f>
        <v>-103180.92305443</v>
      </c>
      <c r="H1272" s="8" t="n">
        <f aca="false">(B1272-H$3)/180*PI()*G$2</f>
        <v>177759.994480475</v>
      </c>
      <c r="I1272" s="9" t="n">
        <f aca="false">SQRT((G1273-G1271)^2+(H1273-H1271)^2)/2*3.6</f>
        <v>788.986731459419</v>
      </c>
      <c r="J1272" s="0" t="n">
        <f aca="false">J1271+I1272/3600</f>
        <v>222.744159551449</v>
      </c>
    </row>
    <row r="1273" customFormat="false" ht="12.75" hidden="false" customHeight="false" outlineLevel="0" collapsed="false">
      <c r="A1273" s="1" t="n">
        <v>11460</v>
      </c>
      <c r="B1273" s="5" t="n">
        <v>42.493908</v>
      </c>
      <c r="C1273" s="5" t="n">
        <v>8.24443</v>
      </c>
      <c r="D1273" s="5" t="n">
        <v>10847</v>
      </c>
      <c r="E1273" s="7" t="n">
        <v>0.499224537037025</v>
      </c>
      <c r="F1273" s="0" t="n">
        <v>282</v>
      </c>
      <c r="G1273" s="8" t="n">
        <f aca="false">(C1273-G$3)/180*PI()*G$2*COS(RADIANS(B1273))</f>
        <v>-103285.619014382</v>
      </c>
      <c r="H1273" s="8" t="n">
        <f aca="false">(B1273-H$3)/180*PI()*G$2</f>
        <v>177952.55386432</v>
      </c>
      <c r="I1273" s="9" t="n">
        <f aca="false">SQRT((G1274-G1272)^2+(H1274-H1272)^2)/2*3.6</f>
        <v>788.349331303949</v>
      </c>
      <c r="J1273" s="0" t="n">
        <f aca="false">J1272+I1273/3600</f>
        <v>222.963145476811</v>
      </c>
    </row>
    <row r="1274" customFormat="false" ht="12.75" hidden="false" customHeight="false" outlineLevel="0" collapsed="false">
      <c r="A1274" s="1" t="n">
        <v>11461</v>
      </c>
      <c r="B1274" s="5" t="n">
        <v>42.495636</v>
      </c>
      <c r="C1274" s="5" t="n">
        <v>8.243118</v>
      </c>
      <c r="D1274" s="5" t="n">
        <v>10859</v>
      </c>
      <c r="E1274" s="7" t="n">
        <v>0.499236111111099</v>
      </c>
      <c r="F1274" s="0" t="n">
        <v>281</v>
      </c>
      <c r="G1274" s="8" t="n">
        <f aca="false">(C1274-G$3)/180*PI()*G$2*COS(RADIANS(B1274))</f>
        <v>-103390.315535871</v>
      </c>
      <c r="H1274" s="8" t="n">
        <f aca="false">(B1274-H$3)/180*PI()*G$2</f>
        <v>178144.668538273</v>
      </c>
      <c r="I1274" s="9" t="n">
        <f aca="false">SQRT((G1275-G1273)^2+(H1275-H1273)^2)/2*3.6</f>
        <v>787.500475439809</v>
      </c>
      <c r="J1274" s="0" t="n">
        <f aca="false">J1273+I1274/3600</f>
        <v>223.181895608878</v>
      </c>
    </row>
    <row r="1275" customFormat="false" ht="12.75" hidden="false" customHeight="false" outlineLevel="0" collapsed="false">
      <c r="A1275" s="1" t="n">
        <v>11462</v>
      </c>
      <c r="B1275" s="5" t="n">
        <v>42.497364</v>
      </c>
      <c r="C1275" s="5" t="n">
        <v>8.241808</v>
      </c>
      <c r="D1275" s="5" t="n">
        <v>10875</v>
      </c>
      <c r="E1275" s="7" t="n">
        <v>0.499247685185173</v>
      </c>
      <c r="F1275" s="0" t="n">
        <v>280</v>
      </c>
      <c r="G1275" s="8" t="n">
        <f aca="false">(C1275-G$3)/180*PI()*G$2*COS(RADIANS(B1275))</f>
        <v>-103494.842075553</v>
      </c>
      <c r="H1275" s="8" t="n">
        <f aca="false">(B1275-H$3)/180*PI()*G$2</f>
        <v>178336.783212225</v>
      </c>
      <c r="I1275" s="9" t="n">
        <f aca="false">SQRT((G1276-G1274)^2+(H1276-H1274)^2)/2*3.6</f>
        <v>786.510553147082</v>
      </c>
      <c r="J1275" s="0" t="n">
        <f aca="false">J1274+I1275/3600</f>
        <v>223.40037076253</v>
      </c>
    </row>
    <row r="1276" customFormat="false" ht="12.75" hidden="false" customHeight="false" outlineLevel="0" collapsed="false">
      <c r="A1276" s="1" t="n">
        <v>11463</v>
      </c>
      <c r="B1276" s="5" t="n">
        <v>42.499088</v>
      </c>
      <c r="C1276" s="5" t="n">
        <v>8.2405</v>
      </c>
      <c r="D1276" s="5" t="n">
        <v>10879</v>
      </c>
      <c r="E1276" s="7" t="n">
        <v>0.499259259259248</v>
      </c>
      <c r="F1276" s="0" t="n">
        <v>280</v>
      </c>
      <c r="G1276" s="8" t="n">
        <f aca="false">(C1276-G$3)/180*PI()*G$2*COS(RADIANS(B1276))</f>
        <v>-103599.205273961</v>
      </c>
      <c r="H1276" s="8" t="n">
        <f aca="false">(B1276-H$3)/180*PI()*G$2</f>
        <v>178528.453176284</v>
      </c>
      <c r="I1276" s="9" t="n">
        <f aca="false">SQRT((G1277-G1275)^2+(H1277-H1275)^2)/2*3.6</f>
        <v>785.836090466263</v>
      </c>
      <c r="J1276" s="0" t="n">
        <f aca="false">J1275+I1276/3600</f>
        <v>223.618658565437</v>
      </c>
    </row>
    <row r="1277" customFormat="false" ht="12.75" hidden="false" customHeight="false" outlineLevel="0" collapsed="false">
      <c r="A1277" s="1" t="n">
        <v>11464</v>
      </c>
      <c r="B1277" s="5" t="n">
        <v>42.500813</v>
      </c>
      <c r="C1277" s="5" t="n">
        <v>8.239192</v>
      </c>
      <c r="D1277" s="5" t="n">
        <v>10895</v>
      </c>
      <c r="E1277" s="7" t="n">
        <v>0.499270833333322</v>
      </c>
      <c r="F1277" s="0" t="n">
        <v>279</v>
      </c>
      <c r="G1277" s="8" t="n">
        <f aca="false">(C1277-G$3)/180*PI()*G$2*COS(RADIANS(B1277))</f>
        <v>-103703.560807853</v>
      </c>
      <c r="H1277" s="8" t="n">
        <f aca="false">(B1277-H$3)/180*PI()*G$2</f>
        <v>178720.234317816</v>
      </c>
      <c r="I1277" s="9" t="n">
        <f aca="false">SQRT((G1278-G1276)^2+(H1278-H1276)^2)/2*3.6</f>
        <v>785.825752139525</v>
      </c>
      <c r="J1277" s="0" t="n">
        <f aca="false">J1276+I1277/3600</f>
        <v>223.836943496587</v>
      </c>
    </row>
    <row r="1278" customFormat="false" ht="12.75" hidden="false" customHeight="false" outlineLevel="0" collapsed="false">
      <c r="A1278" s="1" t="n">
        <v>11465</v>
      </c>
      <c r="B1278" s="5" t="n">
        <v>42.502537</v>
      </c>
      <c r="C1278" s="5" t="n">
        <v>8.237884</v>
      </c>
      <c r="D1278" s="5" t="n">
        <v>10907</v>
      </c>
      <c r="E1278" s="7" t="n">
        <v>0.499282407407396</v>
      </c>
      <c r="F1278" s="0" t="n">
        <v>278</v>
      </c>
      <c r="G1278" s="8" t="n">
        <f aca="false">(C1278-G$3)/180*PI()*G$2*COS(RADIANS(B1278))</f>
        <v>-103807.911992324</v>
      </c>
      <c r="H1278" s="8" t="n">
        <f aca="false">(B1278-H$3)/180*PI()*G$2</f>
        <v>178911.904281875</v>
      </c>
      <c r="I1278" s="9" t="n">
        <f aca="false">SQRT((G1279-G1277)^2+(H1279-H1277)^2)/2*3.6</f>
        <v>784.873255221245</v>
      </c>
      <c r="J1278" s="0" t="n">
        <f aca="false">J1277+I1278/3600</f>
        <v>224.05496384526</v>
      </c>
    </row>
    <row r="1279" customFormat="false" ht="12.75" hidden="false" customHeight="false" outlineLevel="0" collapsed="false">
      <c r="A1279" s="1" t="n">
        <v>11466</v>
      </c>
      <c r="B1279" s="5" t="n">
        <v>42.504257</v>
      </c>
      <c r="C1279" s="5" t="n">
        <v>8.236577</v>
      </c>
      <c r="D1279" s="5" t="n">
        <v>10927</v>
      </c>
      <c r="E1279" s="7" t="n">
        <v>0.49929398148147</v>
      </c>
      <c r="F1279" s="0" t="n">
        <v>278</v>
      </c>
      <c r="G1279" s="8" t="n">
        <f aca="false">(C1279-G$3)/180*PI()*G$2*COS(RADIANS(B1279))</f>
        <v>-103912.181855693</v>
      </c>
      <c r="H1279" s="8" t="n">
        <f aca="false">(B1279-H$3)/180*PI()*G$2</f>
        <v>179103.129536041</v>
      </c>
      <c r="I1279" s="9" t="n">
        <f aca="false">SQRT((G1280-G1278)^2+(H1280-H1278)^2)/2*3.6</f>
        <v>784.198861732388</v>
      </c>
      <c r="J1279" s="0" t="n">
        <f aca="false">J1278+I1279/3600</f>
        <v>224.272796862407</v>
      </c>
    </row>
    <row r="1280" customFormat="false" ht="12.75" hidden="false" customHeight="false" outlineLevel="0" collapsed="false">
      <c r="A1280" s="1" t="n">
        <v>11467</v>
      </c>
      <c r="B1280" s="5" t="n">
        <v>42.505978</v>
      </c>
      <c r="C1280" s="5" t="n">
        <v>8.235271</v>
      </c>
      <c r="D1280" s="5" t="n">
        <v>10939</v>
      </c>
      <c r="E1280" s="7" t="n">
        <v>0.499305555555544</v>
      </c>
      <c r="F1280" s="0" t="n">
        <v>277</v>
      </c>
      <c r="G1280" s="8" t="n">
        <f aca="false">(C1280-G$3)/180*PI()*G$2*COS(RADIANS(B1280))</f>
        <v>-104016.362106244</v>
      </c>
      <c r="H1280" s="8" t="n">
        <f aca="false">(B1280-H$3)/180*PI()*G$2</f>
        <v>179294.46596768</v>
      </c>
      <c r="I1280" s="9" t="n">
        <f aca="false">SQRT((G1281-G1279)^2+(H1281-H1279)^2)/2*3.6</f>
        <v>783.279623661579</v>
      </c>
      <c r="J1280" s="0" t="n">
        <f aca="false">J1279+I1280/3600</f>
        <v>224.490374535647</v>
      </c>
    </row>
    <row r="1281" customFormat="false" ht="12.75" hidden="false" customHeight="false" outlineLevel="0" collapsed="false">
      <c r="A1281" s="1" t="n">
        <v>11468</v>
      </c>
      <c r="B1281" s="5" t="n">
        <v>42.507694</v>
      </c>
      <c r="C1281" s="5" t="n">
        <v>8.233967</v>
      </c>
      <c r="D1281" s="5" t="n">
        <v>10955</v>
      </c>
      <c r="E1281" s="7" t="n">
        <v>0.499317129629618</v>
      </c>
      <c r="F1281" s="0" t="n">
        <v>277</v>
      </c>
      <c r="G1281" s="8" t="n">
        <f aca="false">(C1281-G$3)/180*PI()*G$2*COS(RADIANS(B1281))</f>
        <v>-104120.380780498</v>
      </c>
      <c r="H1281" s="8" t="n">
        <f aca="false">(B1281-H$3)/180*PI()*G$2</f>
        <v>179485.246511952</v>
      </c>
      <c r="I1281" s="9" t="n">
        <f aca="false">SQRT((G1282-G1280)^2+(H1282-H1280)^2)/2*3.6</f>
        <v>782.289841850114</v>
      </c>
      <c r="J1281" s="0" t="n">
        <f aca="false">J1280+I1281/3600</f>
        <v>224.707677269494</v>
      </c>
    </row>
    <row r="1282" customFormat="false" ht="12.75" hidden="false" customHeight="false" outlineLevel="0" collapsed="false">
      <c r="A1282" s="1" t="n">
        <v>11469</v>
      </c>
      <c r="B1282" s="5" t="n">
        <v>42.509411</v>
      </c>
      <c r="C1282" s="5" t="n">
        <v>8.232665</v>
      </c>
      <c r="D1282" s="5" t="n">
        <v>10959</v>
      </c>
      <c r="E1282" s="7" t="n">
        <v>0.499328703703692</v>
      </c>
      <c r="F1282" s="0" t="n">
        <v>276</v>
      </c>
      <c r="G1282" s="8" t="n">
        <f aca="false">(C1282-G$3)/180*PI()*G$2*COS(RADIANS(B1282))</f>
        <v>-104224.227913685</v>
      </c>
      <c r="H1282" s="8" t="n">
        <f aca="false">(B1282-H$3)/180*PI()*G$2</f>
        <v>179676.138233697</v>
      </c>
      <c r="I1282" s="9" t="n">
        <f aca="false">SQRT((G1283-G1281)^2+(H1283-H1281)^2)/2*3.6</f>
        <v>782.279580235575</v>
      </c>
      <c r="J1282" s="0" t="n">
        <f aca="false">J1281+I1282/3600</f>
        <v>224.924977152893</v>
      </c>
    </row>
    <row r="1283" customFormat="false" ht="12.75" hidden="false" customHeight="false" outlineLevel="0" collapsed="false">
      <c r="A1283" s="1" t="n">
        <v>11470</v>
      </c>
      <c r="B1283" s="5" t="n">
        <v>42.511127</v>
      </c>
      <c r="C1283" s="5" t="n">
        <v>8.231361</v>
      </c>
      <c r="D1283" s="5" t="n">
        <v>10971</v>
      </c>
      <c r="E1283" s="7" t="n">
        <v>0.499340277777766</v>
      </c>
      <c r="F1283" s="0" t="n">
        <v>275</v>
      </c>
      <c r="G1283" s="8" t="n">
        <f aca="false">(C1283-G$3)/180*PI()*G$2*COS(RADIANS(B1283))</f>
        <v>-104328.234668249</v>
      </c>
      <c r="H1283" s="8" t="n">
        <f aca="false">(B1283-H$3)/180*PI()*G$2</f>
        <v>179866.918777969</v>
      </c>
      <c r="I1283" s="9" t="n">
        <f aca="false">SQRT((G1284-G1282)^2+(H1284-H1282)^2)/2*3.6</f>
        <v>781.501572882692</v>
      </c>
      <c r="J1283" s="0" t="n">
        <f aca="false">J1282+I1283/3600</f>
        <v>225.142060923138</v>
      </c>
    </row>
    <row r="1284" customFormat="false" ht="12.75" hidden="false" customHeight="false" outlineLevel="0" collapsed="false">
      <c r="A1284" s="1" t="n">
        <v>11471</v>
      </c>
      <c r="B1284" s="5" t="n">
        <v>42.51284</v>
      </c>
      <c r="C1284" s="5" t="n">
        <v>8.23006</v>
      </c>
      <c r="D1284" s="5" t="n">
        <v>10991</v>
      </c>
      <c r="E1284" s="7" t="n">
        <v>0.49935185185184</v>
      </c>
      <c r="F1284" s="0" t="n">
        <v>275</v>
      </c>
      <c r="G1284" s="8" t="n">
        <f aca="false">(C1284-G$3)/180*PI()*G$2*COS(RADIANS(B1284))</f>
        <v>-104431.99461859</v>
      </c>
      <c r="H1284" s="8" t="n">
        <f aca="false">(B1284-H$3)/180*PI()*G$2</f>
        <v>180057.365789821</v>
      </c>
      <c r="I1284" s="9" t="n">
        <f aca="false">SQRT((G1285-G1283)^2+(H1285-H1283)^2)/2*3.6</f>
        <v>780.686162071401</v>
      </c>
      <c r="J1284" s="0" t="n">
        <f aca="false">J1283+I1284/3600</f>
        <v>225.35891819038</v>
      </c>
    </row>
    <row r="1285" customFormat="false" ht="12.75" hidden="false" customHeight="false" outlineLevel="0" collapsed="false">
      <c r="A1285" s="1" t="n">
        <v>11472</v>
      </c>
      <c r="B1285" s="5" t="n">
        <v>42.514553</v>
      </c>
      <c r="C1285" s="5" t="n">
        <v>8.22876</v>
      </c>
      <c r="D1285" s="5" t="n">
        <v>11003</v>
      </c>
      <c r="E1285" s="7" t="n">
        <v>0.499363425925914</v>
      </c>
      <c r="F1285" s="0" t="n">
        <v>274</v>
      </c>
      <c r="G1285" s="8" t="n">
        <f aca="false">(C1285-G$3)/180*PI()*G$2*COS(RADIANS(B1285))</f>
        <v>-104535.66668152</v>
      </c>
      <c r="H1285" s="8" t="n">
        <f aca="false">(B1285-H$3)/180*PI()*G$2</f>
        <v>180247.812801673</v>
      </c>
      <c r="I1285" s="9" t="n">
        <f aca="false">SQRT((G1286-G1284)^2+(H1286-H1284)^2)/2*3.6</f>
        <v>780.464405266381</v>
      </c>
      <c r="J1285" s="0" t="n">
        <f aca="false">J1284+I1285/3600</f>
        <v>225.57571385851</v>
      </c>
    </row>
    <row r="1286" customFormat="false" ht="12.75" hidden="false" customHeight="false" outlineLevel="0" collapsed="false">
      <c r="A1286" s="1" t="n">
        <v>11473</v>
      </c>
      <c r="B1286" s="5" t="n">
        <v>42.516266</v>
      </c>
      <c r="C1286" s="5" t="n">
        <v>8.227462</v>
      </c>
      <c r="D1286" s="5" t="n">
        <v>11007</v>
      </c>
      <c r="E1286" s="7" t="n">
        <v>0.499374999999988</v>
      </c>
      <c r="F1286" s="0" t="n">
        <v>274</v>
      </c>
      <c r="G1286" s="8" t="n">
        <f aca="false">(C1286-G$3)/180*PI()*G$2*COS(RADIANS(B1286))</f>
        <v>-104639.168916188</v>
      </c>
      <c r="H1286" s="8" t="n">
        <f aca="false">(B1286-H$3)/180*PI()*G$2</f>
        <v>180438.259813526</v>
      </c>
      <c r="I1286" s="9" t="n">
        <f aca="false">SQRT((G1287-G1285)^2+(H1287-H1285)^2)/2*3.6</f>
        <v>779.686339476219</v>
      </c>
      <c r="J1286" s="0" t="n">
        <f aca="false">J1285+I1286/3600</f>
        <v>225.792293397253</v>
      </c>
    </row>
    <row r="1287" customFormat="false" ht="12.75" hidden="false" customHeight="false" outlineLevel="0" collapsed="false">
      <c r="A1287" s="1" t="n">
        <v>11474</v>
      </c>
      <c r="B1287" s="5" t="n">
        <v>42.517975</v>
      </c>
      <c r="C1287" s="5" t="n">
        <v>8.226163</v>
      </c>
      <c r="D1287" s="5" t="n">
        <v>11019</v>
      </c>
      <c r="E1287" s="7" t="n">
        <v>0.499386574074062</v>
      </c>
      <c r="F1287" s="0" t="n">
        <v>273</v>
      </c>
      <c r="G1287" s="8" t="n">
        <f aca="false">(C1287-G$3)/180*PI()*G$2*COS(RADIANS(B1287))</f>
        <v>-104742.753875789</v>
      </c>
      <c r="H1287" s="8" t="n">
        <f aca="false">(B1287-H$3)/180*PI()*G$2</f>
        <v>180628.262115484</v>
      </c>
      <c r="I1287" s="9" t="n">
        <f aca="false">SQRT((G1288-G1286)^2+(H1288-H1286)^2)/2*3.6</f>
        <v>779.535162869072</v>
      </c>
      <c r="J1287" s="0" t="n">
        <f aca="false">J1286+I1287/3600</f>
        <v>226.008830942494</v>
      </c>
    </row>
    <row r="1288" customFormat="false" ht="12.75" hidden="false" customHeight="false" outlineLevel="0" collapsed="false">
      <c r="A1288" s="1" t="n">
        <v>11475</v>
      </c>
      <c r="B1288" s="5" t="n">
        <v>42.519688</v>
      </c>
      <c r="C1288" s="5" t="n">
        <v>8.224867</v>
      </c>
      <c r="D1288" s="5" t="n">
        <v>11039</v>
      </c>
      <c r="E1288" s="7" t="n">
        <v>0.499398148148136</v>
      </c>
      <c r="F1288" s="0" t="n">
        <v>273</v>
      </c>
      <c r="G1288" s="8" t="n">
        <f aca="false">(C1288-G$3)/180*PI()*G$2*COS(RADIANS(B1288))</f>
        <v>-104846.080379422</v>
      </c>
      <c r="H1288" s="8" t="n">
        <f aca="false">(B1288-H$3)/180*PI()*G$2</f>
        <v>180818.709127336</v>
      </c>
      <c r="I1288" s="9" t="n">
        <f aca="false">SQRT((G1289-G1287)^2+(H1289-H1287)^2)/2*3.6</f>
        <v>779.243299962228</v>
      </c>
      <c r="J1288" s="0" t="n">
        <f aca="false">J1287+I1288/3600</f>
        <v>226.225287414706</v>
      </c>
    </row>
    <row r="1289" customFormat="false" ht="12.75" hidden="false" customHeight="false" outlineLevel="0" collapsed="false">
      <c r="A1289" s="1" t="n">
        <v>11476</v>
      </c>
      <c r="B1289" s="5" t="n">
        <v>42.521397</v>
      </c>
      <c r="C1289" s="5" t="n">
        <v>8.223572</v>
      </c>
      <c r="D1289" s="5" t="n">
        <v>11051</v>
      </c>
      <c r="E1289" s="7" t="n">
        <v>0.49940972222221</v>
      </c>
      <c r="F1289" s="0" t="n">
        <v>272</v>
      </c>
      <c r="G1289" s="8" t="n">
        <f aca="false">(C1289-G$3)/180*PI()*G$2*COS(RADIANS(B1289))</f>
        <v>-104949.325744808</v>
      </c>
      <c r="H1289" s="8" t="n">
        <f aca="false">(B1289-H$3)/180*PI()*G$2</f>
        <v>181008.711429295</v>
      </c>
      <c r="I1289" s="9" t="n">
        <f aca="false">SQRT((G1290-G1288)^2+(H1290-H1288)^2)/2*3.6</f>
        <v>777.626719066529</v>
      </c>
      <c r="J1289" s="0" t="n">
        <f aca="false">J1288+I1289/3600</f>
        <v>226.441294836669</v>
      </c>
    </row>
    <row r="1290" customFormat="false" ht="12.75" hidden="false" customHeight="false" outlineLevel="0" collapsed="false">
      <c r="A1290" s="1" t="n">
        <v>11477</v>
      </c>
      <c r="B1290" s="5" t="n">
        <v>42.523102</v>
      </c>
      <c r="C1290" s="5" t="n">
        <v>8.222279</v>
      </c>
      <c r="D1290" s="5" t="n">
        <v>11055</v>
      </c>
      <c r="E1290" s="7" t="n">
        <v>0.499421296296284</v>
      </c>
      <c r="F1290" s="0" t="n">
        <v>271</v>
      </c>
      <c r="G1290" s="8" t="n">
        <f aca="false">(C1290-G$3)/180*PI()*G$2*COS(RADIANS(B1290))</f>
        <v>-105052.408061086</v>
      </c>
      <c r="H1290" s="8" t="n">
        <f aca="false">(B1290-H$3)/180*PI()*G$2</f>
        <v>181198.26902136</v>
      </c>
      <c r="I1290" s="9" t="n">
        <f aca="false">SQRT((G1291-G1289)^2+(H1291-H1289)^2)/2*3.6</f>
        <v>776.778223906997</v>
      </c>
      <c r="J1290" s="0" t="n">
        <f aca="false">J1289+I1290/3600</f>
        <v>226.657066565532</v>
      </c>
    </row>
    <row r="1291" customFormat="false" ht="12.75" hidden="false" customHeight="false" outlineLevel="0" collapsed="false">
      <c r="A1291" s="1" t="n">
        <v>11478</v>
      </c>
      <c r="B1291" s="5" t="n">
        <v>42.524807</v>
      </c>
      <c r="C1291" s="5" t="n">
        <v>8.220986</v>
      </c>
      <c r="D1291" s="5" t="n">
        <v>11067</v>
      </c>
      <c r="E1291" s="7" t="n">
        <v>0.499432870370358</v>
      </c>
      <c r="F1291" s="0" t="n">
        <v>271</v>
      </c>
      <c r="G1291" s="8" t="n">
        <f aca="false">(C1291-G$3)/180*PI()*G$2*COS(RADIANS(B1291))</f>
        <v>-105155.48450176</v>
      </c>
      <c r="H1291" s="8" t="n">
        <f aca="false">(B1291-H$3)/180*PI()*G$2</f>
        <v>181387.826613425</v>
      </c>
      <c r="I1291" s="9" t="n">
        <f aca="false">SQRT((G1292-G1290)^2+(H1292-H1290)^2)/2*3.6</f>
        <v>777.465659761957</v>
      </c>
      <c r="J1291" s="0" t="n">
        <f aca="false">J1290+I1291/3600</f>
        <v>226.873029248799</v>
      </c>
    </row>
    <row r="1292" customFormat="false" ht="12.75" hidden="false" customHeight="false" outlineLevel="0" collapsed="false">
      <c r="A1292" s="1" t="n">
        <v>11479</v>
      </c>
      <c r="B1292" s="5" t="n">
        <v>42.526516</v>
      </c>
      <c r="C1292" s="5" t="n">
        <v>8.219693</v>
      </c>
      <c r="D1292" s="5" t="n">
        <v>11087</v>
      </c>
      <c r="E1292" s="7" t="n">
        <v>0.499444444444432</v>
      </c>
      <c r="F1292" s="0" t="n">
        <v>270</v>
      </c>
      <c r="G1292" s="8" t="n">
        <f aca="false">(C1292-G$3)/180*PI()*G$2*COS(RADIANS(B1292))</f>
        <v>-105258.548326693</v>
      </c>
      <c r="H1292" s="8" t="n">
        <f aca="false">(B1292-H$3)/180*PI()*G$2</f>
        <v>181577.828915384</v>
      </c>
      <c r="I1292" s="9" t="n">
        <f aca="false">SQRT((G1293-G1291)^2+(H1293-H1291)^2)/2*3.6</f>
        <v>776.546769989699</v>
      </c>
      <c r="J1292" s="0" t="n">
        <f aca="false">J1291+I1292/3600</f>
        <v>227.088736684908</v>
      </c>
    </row>
    <row r="1293" customFormat="false" ht="12.75" hidden="false" customHeight="false" outlineLevel="0" collapsed="false">
      <c r="A1293" s="1" t="n">
        <v>11480</v>
      </c>
      <c r="B1293" s="5" t="n">
        <v>42.528217</v>
      </c>
      <c r="C1293" s="5" t="n">
        <v>8.218403</v>
      </c>
      <c r="D1293" s="5" t="n">
        <v>11087</v>
      </c>
      <c r="E1293" s="7" t="n">
        <v>0.499456018518507</v>
      </c>
      <c r="F1293" s="0" t="n">
        <v>270</v>
      </c>
      <c r="G1293" s="8" t="n">
        <f aca="false">(C1293-G$3)/180*PI()*G$2*COS(RADIANS(B1293))</f>
        <v>-105361.373960285</v>
      </c>
      <c r="H1293" s="8" t="n">
        <f aca="false">(B1293-H$3)/180*PI()*G$2</f>
        <v>181766.941797555</v>
      </c>
      <c r="I1293" s="9" t="n">
        <f aca="false">SQRT((G1294-G1292)^2+(H1294-H1292)^2)/2*3.6</f>
        <v>775.627891544227</v>
      </c>
      <c r="J1293" s="0" t="n">
        <f aca="false">J1292+I1293/3600</f>
        <v>227.304188877003</v>
      </c>
    </row>
    <row r="1294" customFormat="false" ht="12.75" hidden="false" customHeight="false" outlineLevel="0" collapsed="false">
      <c r="A1294" s="1" t="n">
        <v>11481</v>
      </c>
      <c r="B1294" s="5" t="n">
        <v>42.529922</v>
      </c>
      <c r="C1294" s="5" t="n">
        <v>8.217113</v>
      </c>
      <c r="D1294" s="5" t="n">
        <v>11099</v>
      </c>
      <c r="E1294" s="7" t="n">
        <v>0.499467592592581</v>
      </c>
      <c r="F1294" s="0" t="n">
        <v>269</v>
      </c>
      <c r="G1294" s="8" t="n">
        <f aca="false">(C1294-G$3)/180*PI()*G$2*COS(RADIANS(B1294))</f>
        <v>-105464.186990997</v>
      </c>
      <c r="H1294" s="8" t="n">
        <f aca="false">(B1294-H$3)/180*PI()*G$2</f>
        <v>181956.499389621</v>
      </c>
      <c r="I1294" s="9" t="n">
        <f aca="false">SQRT((G1295-G1293)^2+(H1295-H1293)^2)/2*3.6</f>
        <v>775.792254564235</v>
      </c>
      <c r="J1294" s="0" t="n">
        <f aca="false">J1293+I1294/3600</f>
        <v>227.519686725493</v>
      </c>
    </row>
    <row r="1295" customFormat="false" ht="12.75" hidden="false" customHeight="false" outlineLevel="0" collapsed="false">
      <c r="A1295" s="1" t="n">
        <v>11482</v>
      </c>
      <c r="B1295" s="5" t="n">
        <v>42.531624</v>
      </c>
      <c r="C1295" s="5" t="n">
        <v>8.215823</v>
      </c>
      <c r="D1295" s="5" t="n">
        <v>11119</v>
      </c>
      <c r="E1295" s="7" t="n">
        <v>0.499479166666655</v>
      </c>
      <c r="F1295" s="0" t="n">
        <v>269</v>
      </c>
      <c r="G1295" s="8" t="n">
        <f aca="false">(C1295-G$3)/180*PI()*G$2*COS(RADIANS(B1295))</f>
        <v>-105566.999229021</v>
      </c>
      <c r="H1295" s="8" t="n">
        <f aca="false">(B1295-H$3)/180*PI()*G$2</f>
        <v>182145.723449266</v>
      </c>
      <c r="I1295" s="9" t="n">
        <f aca="false">SQRT((G1296-G1294)^2+(H1296-H1294)^2)/2*3.6</f>
        <v>774.943797863154</v>
      </c>
      <c r="J1295" s="0" t="n">
        <f aca="false">J1294+I1295/3600</f>
        <v>227.734948891566</v>
      </c>
    </row>
    <row r="1296" customFormat="false" ht="12.75" hidden="false" customHeight="false" outlineLevel="0" collapsed="false">
      <c r="A1296" s="1" t="n">
        <v>11483</v>
      </c>
      <c r="B1296" s="5" t="n">
        <v>42.533325</v>
      </c>
      <c r="C1296" s="5" t="n">
        <v>8.214535</v>
      </c>
      <c r="D1296" s="5" t="n">
        <v>11131</v>
      </c>
      <c r="E1296" s="7" t="n">
        <v>0.499490740740729</v>
      </c>
      <c r="F1296" s="0" t="n">
        <v>268</v>
      </c>
      <c r="G1296" s="8" t="n">
        <f aca="false">(C1296-G$3)/180*PI()*G$2*COS(RADIANS(B1296))</f>
        <v>-105669.643456036</v>
      </c>
      <c r="H1296" s="8" t="n">
        <f aca="false">(B1296-H$3)/180*PI()*G$2</f>
        <v>182334.836331438</v>
      </c>
      <c r="I1296" s="9" t="n">
        <f aca="false">SQRT((G1297-G1295)^2+(H1297-H1295)^2)/2*3.6</f>
        <v>774.165788358614</v>
      </c>
      <c r="J1296" s="0" t="n">
        <f aca="false">J1295+I1296/3600</f>
        <v>227.949994943888</v>
      </c>
    </row>
    <row r="1297" customFormat="false" ht="12.75" hidden="false" customHeight="false" outlineLevel="0" collapsed="false">
      <c r="A1297" s="1" t="n">
        <v>11484</v>
      </c>
      <c r="B1297" s="5" t="n">
        <v>42.535023</v>
      </c>
      <c r="C1297" s="5" t="n">
        <v>8.213246</v>
      </c>
      <c r="D1297" s="5" t="n">
        <v>11135</v>
      </c>
      <c r="E1297" s="7" t="n">
        <v>0.499502314814803</v>
      </c>
      <c r="F1297" s="0" t="n">
        <v>268</v>
      </c>
      <c r="G1297" s="8" t="n">
        <f aca="false">(C1297-G$3)/180*PI()*G$2*COS(RADIANS(B1297))</f>
        <v>-105772.368845879</v>
      </c>
      <c r="H1297" s="8" t="n">
        <f aca="false">(B1297-H$3)/180*PI()*G$2</f>
        <v>182523.61568119</v>
      </c>
      <c r="I1297" s="9" t="n">
        <f aca="false">SQRT((G1298-G1296)^2+(H1298-H1296)^2)/2*3.6</f>
        <v>773.035894201177</v>
      </c>
      <c r="J1297" s="0" t="n">
        <f aca="false">J1296+I1297/3600</f>
        <v>228.164727136722</v>
      </c>
    </row>
    <row r="1298" customFormat="false" ht="12.75" hidden="false" customHeight="false" outlineLevel="0" collapsed="false">
      <c r="A1298" s="1" t="n">
        <v>11485</v>
      </c>
      <c r="B1298" s="5" t="n">
        <v>42.53672</v>
      </c>
      <c r="C1298" s="5" t="n">
        <v>8.211964</v>
      </c>
      <c r="D1298" s="5" t="n">
        <v>11151</v>
      </c>
      <c r="E1298" s="7" t="n">
        <v>0.499513888888877</v>
      </c>
      <c r="F1298" s="0" t="n">
        <v>267</v>
      </c>
      <c r="G1298" s="8" t="n">
        <f aca="false">(C1298-G$3)/180*PI()*G$2*COS(RADIANS(B1298))</f>
        <v>-105874.516652598</v>
      </c>
      <c r="H1298" s="8" t="n">
        <f aca="false">(B1298-H$3)/180*PI()*G$2</f>
        <v>182712.283853468</v>
      </c>
      <c r="I1298" s="9" t="n">
        <f aca="false">SQRT((G1299-G1297)^2+(H1299-H1297)^2)/2*3.6</f>
        <v>772.814970708995</v>
      </c>
      <c r="J1298" s="0" t="n">
        <f aca="false">J1297+I1298/3600</f>
        <v>228.379397961919</v>
      </c>
    </row>
    <row r="1299" customFormat="false" ht="12.75" hidden="false" customHeight="false" outlineLevel="0" collapsed="false">
      <c r="A1299" s="1" t="n">
        <v>11486</v>
      </c>
      <c r="B1299" s="5" t="n">
        <v>42.538418</v>
      </c>
      <c r="C1299" s="5" t="n">
        <v>8.210678</v>
      </c>
      <c r="D1299" s="5" t="n">
        <v>11163</v>
      </c>
      <c r="E1299" s="7" t="n">
        <v>0.499525462962951</v>
      </c>
      <c r="F1299" s="0" t="n">
        <v>266</v>
      </c>
      <c r="G1299" s="8" t="n">
        <f aca="false">(C1299-G$3)/180*PI()*G$2*COS(RADIANS(B1299))</f>
        <v>-105976.984634313</v>
      </c>
      <c r="H1299" s="8" t="n">
        <f aca="false">(B1299-H$3)/180*PI()*G$2</f>
        <v>182901.06320322</v>
      </c>
      <c r="I1299" s="9" t="n">
        <f aca="false">SQRT((G1300-G1298)^2+(H1300-H1298)^2)/2*3.6</f>
        <v>772.664516350792</v>
      </c>
      <c r="J1299" s="0" t="n">
        <f aca="false">J1298+I1299/3600</f>
        <v>228.594026994238</v>
      </c>
    </row>
    <row r="1300" customFormat="false" ht="12.75" hidden="false" customHeight="false" outlineLevel="0" collapsed="false">
      <c r="A1300" s="1" t="n">
        <v>11487</v>
      </c>
      <c r="B1300" s="5" t="n">
        <v>42.540115</v>
      </c>
      <c r="C1300" s="5" t="n">
        <v>8.209398</v>
      </c>
      <c r="D1300" s="5" t="n">
        <v>11167</v>
      </c>
      <c r="E1300" s="7" t="n">
        <v>0.499537037037025</v>
      </c>
      <c r="F1300" s="0" t="n">
        <v>266</v>
      </c>
      <c r="G1300" s="8" t="n">
        <f aca="false">(C1300-G$3)/180*PI()*G$2*COS(RADIANS(B1300))</f>
        <v>-106078.956996394</v>
      </c>
      <c r="H1300" s="8" t="n">
        <f aca="false">(B1300-H$3)/180*PI()*G$2</f>
        <v>183089.731375498</v>
      </c>
      <c r="I1300" s="9" t="n">
        <f aca="false">SQRT((G1301-G1299)^2+(H1301-H1299)^2)/2*3.6</f>
        <v>771.535285657414</v>
      </c>
      <c r="J1300" s="0" t="n">
        <f aca="false">J1299+I1300/3600</f>
        <v>228.808342351365</v>
      </c>
    </row>
    <row r="1301" customFormat="false" ht="12.75" hidden="false" customHeight="false" outlineLevel="0" collapsed="false">
      <c r="A1301" s="1" t="n">
        <v>11488</v>
      </c>
      <c r="B1301" s="5" t="n">
        <v>42.541809</v>
      </c>
      <c r="C1301" s="5" t="n">
        <v>8.208118</v>
      </c>
      <c r="D1301" s="5" t="n">
        <v>11179</v>
      </c>
      <c r="E1301" s="7" t="n">
        <v>0.499548611111099</v>
      </c>
      <c r="F1301" s="0" t="n">
        <v>265</v>
      </c>
      <c r="G1301" s="8" t="n">
        <f aca="false">(C1301-G$3)/180*PI()*G$2*COS(RADIANS(B1301))</f>
        <v>-106180.928667917</v>
      </c>
      <c r="H1301" s="8" t="n">
        <f aca="false">(B1301-H$3)/180*PI()*G$2</f>
        <v>183278.066015357</v>
      </c>
      <c r="I1301" s="9" t="n">
        <f aca="false">SQRT((G1302-G1300)^2+(H1302-H1300)^2)/2*3.6</f>
        <v>770.861390235594</v>
      </c>
      <c r="J1301" s="0" t="n">
        <f aca="false">J1300+I1301/3600</f>
        <v>229.02247051532</v>
      </c>
    </row>
    <row r="1302" customFormat="false" ht="12.75" hidden="false" customHeight="false" outlineLevel="0" collapsed="false">
      <c r="A1302" s="1" t="n">
        <v>11489</v>
      </c>
      <c r="B1302" s="5" t="n">
        <v>42.543503</v>
      </c>
      <c r="C1302" s="5" t="n">
        <v>8.20684</v>
      </c>
      <c r="D1302" s="5" t="n">
        <v>11199</v>
      </c>
      <c r="E1302" s="7" t="n">
        <v>0.499560185185173</v>
      </c>
      <c r="F1302" s="0" t="n">
        <v>264</v>
      </c>
      <c r="G1302" s="8" t="n">
        <f aca="false">(C1302-G$3)/180*PI()*G$2*COS(RADIANS(B1302))</f>
        <v>-106282.730733935</v>
      </c>
      <c r="H1302" s="8" t="n">
        <f aca="false">(B1302-H$3)/180*PI()*G$2</f>
        <v>183466.400655215</v>
      </c>
      <c r="I1302" s="9" t="n">
        <f aca="false">SQRT((G1303-G1301)^2+(H1303-H1301)^2)/2*3.6</f>
        <v>770.012974514196</v>
      </c>
      <c r="J1302" s="0" t="n">
        <f aca="false">J1301+I1302/3600</f>
        <v>229.23636300824</v>
      </c>
    </row>
    <row r="1303" customFormat="false" ht="12.75" hidden="false" customHeight="false" outlineLevel="0" collapsed="false">
      <c r="A1303" s="1" t="n">
        <v>11490</v>
      </c>
      <c r="B1303" s="5" t="n">
        <v>42.545193</v>
      </c>
      <c r="C1303" s="5" t="n">
        <v>8.205562</v>
      </c>
      <c r="D1303" s="5" t="n">
        <v>11211</v>
      </c>
      <c r="E1303" s="7" t="n">
        <v>0.499571759259247</v>
      </c>
      <c r="F1303" s="0" t="n">
        <v>263</v>
      </c>
      <c r="G1303" s="8" t="n">
        <f aca="false">(C1303-G$3)/180*PI()*G$2*COS(RADIANS(B1303))</f>
        <v>-106384.533842637</v>
      </c>
      <c r="H1303" s="8" t="n">
        <f aca="false">(B1303-H$3)/180*PI()*G$2</f>
        <v>183654.29058518</v>
      </c>
      <c r="I1303" s="9" t="n">
        <f aca="false">SQRT((G1304-G1302)^2+(H1304-H1302)^2)/2*3.6</f>
        <v>768.607165324906</v>
      </c>
      <c r="J1303" s="0" t="n">
        <f aca="false">J1302+I1303/3600</f>
        <v>229.449864998608</v>
      </c>
    </row>
    <row r="1304" customFormat="false" ht="12.75" hidden="false" customHeight="false" outlineLevel="0" collapsed="false">
      <c r="A1304" s="1" t="n">
        <v>11491</v>
      </c>
      <c r="B1304" s="5" t="n">
        <v>42.546879</v>
      </c>
      <c r="C1304" s="5" t="n">
        <v>8.204284</v>
      </c>
      <c r="D1304" s="5" t="n">
        <v>11227</v>
      </c>
      <c r="E1304" s="7" t="n">
        <v>0.499583333333321</v>
      </c>
      <c r="F1304" s="0" t="n">
        <v>262</v>
      </c>
      <c r="G1304" s="8" t="n">
        <f aca="false">(C1304-G$3)/180*PI()*G$2*COS(RADIANS(B1304))</f>
        <v>-106486.338014532</v>
      </c>
      <c r="H1304" s="8" t="n">
        <f aca="false">(B1304-H$3)/180*PI()*G$2</f>
        <v>183841.735805251</v>
      </c>
      <c r="I1304" s="9" t="n">
        <f aca="false">SQRT((G1305-G1303)^2+(H1305-H1303)^2)/2*3.6</f>
        <v>767.969991627708</v>
      </c>
      <c r="J1304" s="0" t="n">
        <f aca="false">J1303+I1304/3600</f>
        <v>229.663189996283</v>
      </c>
    </row>
    <row r="1305" customFormat="false" ht="12.75" hidden="false" customHeight="false" outlineLevel="0" collapsed="false">
      <c r="A1305" s="1" t="n">
        <v>11492</v>
      </c>
      <c r="B1305" s="5" t="n">
        <v>42.548565</v>
      </c>
      <c r="C1305" s="5" t="n">
        <v>8.203005</v>
      </c>
      <c r="D1305" s="5" t="n">
        <v>11231</v>
      </c>
      <c r="E1305" s="7" t="n">
        <v>0.499594907407395</v>
      </c>
      <c r="F1305" s="0" t="n">
        <v>262</v>
      </c>
      <c r="G1305" s="8" t="n">
        <f aca="false">(C1305-G$3)/180*PI()*G$2*COS(RADIANS(B1305))</f>
        <v>-106588.218344797</v>
      </c>
      <c r="H1305" s="8" t="n">
        <f aca="false">(B1305-H$3)/180*PI()*G$2</f>
        <v>184029.181025323</v>
      </c>
      <c r="I1305" s="9" t="n">
        <f aca="false">SQRT((G1306-G1304)^2+(H1306-H1304)^2)/2*3.6</f>
        <v>767.960113344697</v>
      </c>
      <c r="J1305" s="0" t="n">
        <f aca="false">J1304+I1305/3600</f>
        <v>229.87651224999</v>
      </c>
    </row>
    <row r="1306" customFormat="false" ht="12.75" hidden="false" customHeight="false" outlineLevel="0" collapsed="false">
      <c r="A1306" s="1" t="n">
        <v>11493</v>
      </c>
      <c r="B1306" s="5" t="n">
        <v>42.550251</v>
      </c>
      <c r="C1306" s="5" t="n">
        <v>8.201727</v>
      </c>
      <c r="D1306" s="5" t="n">
        <v>11243</v>
      </c>
      <c r="E1306" s="7" t="n">
        <v>0.49960648148147</v>
      </c>
      <c r="F1306" s="0" t="n">
        <v>261</v>
      </c>
      <c r="G1306" s="8" t="n">
        <f aca="false">(C1306-G$3)/180*PI()*G$2*COS(RADIANS(B1306))</f>
        <v>-106690.011021077</v>
      </c>
      <c r="H1306" s="8" t="n">
        <f aca="false">(B1306-H$3)/180*PI()*G$2</f>
        <v>184216.626245395</v>
      </c>
      <c r="I1306" s="9" t="n">
        <f aca="false">SQRT((G1307-G1305)^2+(H1307-H1305)^2)/2*3.6</f>
        <v>767.25282770231</v>
      </c>
      <c r="J1306" s="0" t="n">
        <f aca="false">J1305+I1306/3600</f>
        <v>230.089638035463</v>
      </c>
    </row>
    <row r="1307" customFormat="false" ht="12.75" hidden="false" customHeight="false" outlineLevel="0" collapsed="false">
      <c r="A1307" s="1" t="n">
        <v>11494</v>
      </c>
      <c r="B1307" s="5" t="n">
        <v>42.551933</v>
      </c>
      <c r="C1307" s="5" t="n">
        <v>8.200448</v>
      </c>
      <c r="D1307" s="5" t="n">
        <v>11263</v>
      </c>
      <c r="E1307" s="7" t="n">
        <v>0.499618055555544</v>
      </c>
      <c r="F1307" s="0" t="n">
        <v>260</v>
      </c>
      <c r="G1307" s="8" t="n">
        <f aca="false">(C1307-G$3)/180*PI()*G$2*COS(RADIANS(B1307))</f>
        <v>-106791.886694895</v>
      </c>
      <c r="H1307" s="8" t="n">
        <f aca="false">(B1307-H$3)/180*PI()*G$2</f>
        <v>184403.626755572</v>
      </c>
      <c r="I1307" s="9" t="n">
        <f aca="false">SQRT((G1308-G1306)^2+(H1308-H1306)^2)/2*3.6</f>
        <v>766.861035681257</v>
      </c>
      <c r="J1307" s="0" t="n">
        <f aca="false">J1306+I1307/3600</f>
        <v>230.302654989818</v>
      </c>
    </row>
    <row r="1308" customFormat="false" ht="12.75" hidden="false" customHeight="false" outlineLevel="0" collapsed="false">
      <c r="A1308" s="1" t="n">
        <v>11495</v>
      </c>
      <c r="B1308" s="5" t="n">
        <v>42.553616</v>
      </c>
      <c r="C1308" s="5" t="n">
        <v>8.199168</v>
      </c>
      <c r="D1308" s="5" t="n">
        <v>11263</v>
      </c>
      <c r="E1308" s="7" t="n">
        <v>0.499629629629618</v>
      </c>
      <c r="F1308" s="0" t="n">
        <v>260</v>
      </c>
      <c r="G1308" s="8" t="n">
        <f aca="false">(C1308-G$3)/180*PI()*G$2*COS(RADIANS(B1308))</f>
        <v>-106893.836816323</v>
      </c>
      <c r="H1308" s="8" t="n">
        <f aca="false">(B1308-H$3)/180*PI()*G$2</f>
        <v>184590.738443224</v>
      </c>
      <c r="I1308" s="9" t="n">
        <f aca="false">SQRT((G1309-G1307)^2+(H1309-H1307)^2)/2*3.6</f>
        <v>766.366093078488</v>
      </c>
      <c r="J1308" s="0" t="n">
        <f aca="false">J1307+I1308/3600</f>
        <v>230.515534460118</v>
      </c>
    </row>
    <row r="1309" customFormat="false" ht="12.75" hidden="false" customHeight="false" outlineLevel="0" collapsed="false">
      <c r="A1309" s="1" t="n">
        <v>11496</v>
      </c>
      <c r="B1309" s="5" t="n">
        <v>42.555294</v>
      </c>
      <c r="C1309" s="5" t="n">
        <v>8.197886</v>
      </c>
      <c r="D1309" s="5" t="n">
        <v>11275</v>
      </c>
      <c r="E1309" s="7" t="n">
        <v>0.499641203703692</v>
      </c>
      <c r="F1309" s="0" t="n">
        <v>260</v>
      </c>
      <c r="G1309" s="8" t="n">
        <f aca="false">(C1309-G$3)/180*PI()*G$2*COS(RADIANS(B1309))</f>
        <v>-106995.953556387</v>
      </c>
      <c r="H1309" s="8" t="n">
        <f aca="false">(B1309-H$3)/180*PI()*G$2</f>
        <v>184777.294243509</v>
      </c>
      <c r="I1309" s="9" t="n">
        <f aca="false">SQRT((G1310-G1308)^2+(H1310-H1308)^2)/2*3.6</f>
        <v>765.730385150791</v>
      </c>
      <c r="J1309" s="0" t="n">
        <f aca="false">J1308+I1309/3600</f>
        <v>230.728237344882</v>
      </c>
    </row>
    <row r="1310" customFormat="false" ht="12.75" hidden="false" customHeight="false" outlineLevel="0" collapsed="false">
      <c r="A1310" s="1" t="n">
        <v>11497</v>
      </c>
      <c r="B1310" s="5" t="n">
        <v>42.556973</v>
      </c>
      <c r="C1310" s="5" t="n">
        <v>8.196605</v>
      </c>
      <c r="D1310" s="5" t="n">
        <v>11295</v>
      </c>
      <c r="E1310" s="7" t="n">
        <v>0.499652777777766</v>
      </c>
      <c r="F1310" s="0" t="n">
        <v>259</v>
      </c>
      <c r="G1310" s="8" t="n">
        <f aca="false">(C1310-G$3)/180*PI()*G$2*COS(RADIANS(B1310))</f>
        <v>-107097.980948489</v>
      </c>
      <c r="H1310" s="8" t="n">
        <f aca="false">(B1310-H$3)/180*PI()*G$2</f>
        <v>184963.961221267</v>
      </c>
      <c r="I1310" s="9" t="n">
        <f aca="false">SQRT((G1311-G1309)^2+(H1311-H1309)^2)/2*3.6</f>
        <v>765.579049089944</v>
      </c>
      <c r="J1310" s="0" t="n">
        <f aca="false">J1309+I1310/3600</f>
        <v>230.940898191852</v>
      </c>
    </row>
    <row r="1311" customFormat="false" ht="12.75" hidden="false" customHeight="false" outlineLevel="0" collapsed="false">
      <c r="A1311" s="1" t="n">
        <v>11498</v>
      </c>
      <c r="B1311" s="5" t="n">
        <v>42.558651</v>
      </c>
      <c r="C1311" s="5" t="n">
        <v>8.195325</v>
      </c>
      <c r="D1311" s="5" t="n">
        <v>11307</v>
      </c>
      <c r="E1311" s="7" t="n">
        <v>0.49966435185184</v>
      </c>
      <c r="F1311" s="0" t="n">
        <v>259</v>
      </c>
      <c r="G1311" s="8" t="n">
        <f aca="false">(C1311-G$3)/180*PI()*G$2*COS(RADIANS(B1311))</f>
        <v>-107199.922429712</v>
      </c>
      <c r="H1311" s="8" t="n">
        <f aca="false">(B1311-H$3)/180*PI()*G$2</f>
        <v>185150.517021551</v>
      </c>
      <c r="I1311" s="9" t="n">
        <f aca="false">SQRT((G1312-G1310)^2+(H1312-H1310)^2)/2*3.6</f>
        <v>765.112397511579</v>
      </c>
      <c r="J1311" s="0" t="n">
        <f aca="false">J1310+I1311/3600</f>
        <v>231.153429413383</v>
      </c>
    </row>
    <row r="1312" customFormat="false" ht="12.75" hidden="false" customHeight="false" outlineLevel="0" collapsed="false">
      <c r="A1312" s="1" t="n">
        <v>11499</v>
      </c>
      <c r="B1312" s="5" t="n">
        <v>42.560329</v>
      </c>
      <c r="C1312" s="5" t="n">
        <v>8.194048</v>
      </c>
      <c r="D1312" s="5" t="n">
        <v>11307</v>
      </c>
      <c r="E1312" s="7" t="n">
        <v>0.499675925925914</v>
      </c>
      <c r="F1312" s="0" t="n">
        <v>259</v>
      </c>
      <c r="G1312" s="8" t="n">
        <f aca="false">(C1312-G$3)/180*PI()*G$2*COS(RADIANS(B1312))</f>
        <v>-107301.612512894</v>
      </c>
      <c r="H1312" s="8" t="n">
        <f aca="false">(B1312-H$3)/180*PI()*G$2</f>
        <v>185337.072821837</v>
      </c>
      <c r="I1312" s="9" t="n">
        <f aca="false">SQRT((G1313-G1311)^2+(H1313-H1311)^2)/2*3.6</f>
        <v>764.297579695077</v>
      </c>
      <c r="J1312" s="0" t="n">
        <f aca="false">J1311+I1312/3600</f>
        <v>231.365734296631</v>
      </c>
    </row>
    <row r="1313" customFormat="false" ht="12.75" hidden="false" customHeight="false" outlineLevel="0" collapsed="false">
      <c r="A1313" s="1" t="n">
        <v>11500</v>
      </c>
      <c r="B1313" s="5" t="n">
        <v>42.562004</v>
      </c>
      <c r="C1313" s="5" t="n">
        <v>8.192772</v>
      </c>
      <c r="D1313" s="5" t="n">
        <v>11327</v>
      </c>
      <c r="E1313" s="7" t="n">
        <v>0.499687499999988</v>
      </c>
      <c r="F1313" s="0" t="n">
        <v>258</v>
      </c>
      <c r="G1313" s="8" t="n">
        <f aca="false">(C1313-G$3)/180*PI()*G$2*COS(RADIANS(B1313))</f>
        <v>-107403.220156486</v>
      </c>
      <c r="H1313" s="8" t="n">
        <f aca="false">(B1313-H$3)/180*PI()*G$2</f>
        <v>185523.295089701</v>
      </c>
      <c r="I1313" s="9" t="n">
        <f aca="false">SQRT((G1314-G1312)^2+(H1314-H1312)^2)/2*3.6</f>
        <v>764.320890781131</v>
      </c>
      <c r="J1313" s="0" t="n">
        <f aca="false">J1312+I1313/3600</f>
        <v>231.578045655181</v>
      </c>
    </row>
    <row r="1314" customFormat="false" ht="12.75" hidden="false" customHeight="false" outlineLevel="0" collapsed="false">
      <c r="A1314" s="1" t="n">
        <v>11501</v>
      </c>
      <c r="B1314" s="5" t="n">
        <v>42.563683</v>
      </c>
      <c r="C1314" s="5" t="n">
        <v>8.191497</v>
      </c>
      <c r="D1314" s="5" t="n">
        <v>11327</v>
      </c>
      <c r="E1314" s="7" t="n">
        <v>0.499699074074062</v>
      </c>
      <c r="F1314" s="0" t="n">
        <v>258</v>
      </c>
      <c r="G1314" s="8" t="n">
        <f aca="false">(C1314-G$3)/180*PI()*G$2*COS(RADIANS(B1314))</f>
        <v>-107504.733320241</v>
      </c>
      <c r="H1314" s="8" t="n">
        <f aca="false">(B1314-H$3)/180*PI()*G$2</f>
        <v>185709.962067459</v>
      </c>
      <c r="I1314" s="9" t="n">
        <f aca="false">SQRT((G1315-G1313)^2+(H1315-H1313)^2)/2*3.6</f>
        <v>763.925362642345</v>
      </c>
      <c r="J1314" s="0" t="n">
        <f aca="false">J1313+I1314/3600</f>
        <v>231.790247144804</v>
      </c>
    </row>
    <row r="1315" customFormat="false" ht="12.75" hidden="false" customHeight="false" outlineLevel="0" collapsed="false">
      <c r="A1315" s="1" t="n">
        <v>11502</v>
      </c>
      <c r="B1315" s="5" t="n">
        <v>42.565357</v>
      </c>
      <c r="C1315" s="5" t="n">
        <v>8.190224</v>
      </c>
      <c r="D1315" s="5" t="n">
        <v>11339</v>
      </c>
      <c r="E1315" s="7" t="n">
        <v>0.499710648148136</v>
      </c>
      <c r="F1315" s="0" t="n">
        <v>257</v>
      </c>
      <c r="G1315" s="8" t="n">
        <f aca="false">(C1315-G$3)/180*PI()*G$2*COS(RADIANS(B1315))</f>
        <v>-107606.085630876</v>
      </c>
      <c r="H1315" s="8" t="n">
        <f aca="false">(B1315-H$3)/180*PI()*G$2</f>
        <v>185896.07315785</v>
      </c>
      <c r="I1315" s="9" t="n">
        <f aca="false">SQRT((G1316-G1314)^2+(H1316-H1314)^2)/2*3.6</f>
        <v>763.077488449193</v>
      </c>
      <c r="J1315" s="0" t="n">
        <f aca="false">J1314+I1315/3600</f>
        <v>232.002213113818</v>
      </c>
    </row>
    <row r="1316" customFormat="false" ht="12.75" hidden="false" customHeight="false" outlineLevel="0" collapsed="false">
      <c r="A1316" s="1" t="n">
        <v>11503</v>
      </c>
      <c r="B1316" s="5" t="n">
        <v>42.567032</v>
      </c>
      <c r="C1316" s="5" t="n">
        <v>8.188951</v>
      </c>
      <c r="D1316" s="5" t="n">
        <v>11355</v>
      </c>
      <c r="E1316" s="7" t="n">
        <v>0.49972222222221</v>
      </c>
      <c r="F1316" s="0" t="n">
        <v>257</v>
      </c>
      <c r="G1316" s="8" t="n">
        <f aca="false">(C1316-G$3)/180*PI()*G$2*COS(RADIANS(B1316))</f>
        <v>-107707.430528928</v>
      </c>
      <c r="H1316" s="8" t="n">
        <f aca="false">(B1316-H$3)/180*PI()*G$2</f>
        <v>186082.295425715</v>
      </c>
      <c r="I1316" s="9" t="n">
        <f aca="false">SQRT((G1317-G1315)^2+(H1317-H1315)^2)/2*3.6</f>
        <v>763.030736014388</v>
      </c>
      <c r="J1316" s="0" t="n">
        <f aca="false">J1315+I1316/3600</f>
        <v>232.214166096044</v>
      </c>
    </row>
    <row r="1317" customFormat="false" ht="12.75" hidden="false" customHeight="false" outlineLevel="0" collapsed="false">
      <c r="A1317" s="1" t="n">
        <v>11504</v>
      </c>
      <c r="B1317" s="5" t="n">
        <v>42.568707</v>
      </c>
      <c r="C1317" s="5" t="n">
        <v>8.187681</v>
      </c>
      <c r="D1317" s="5" t="n">
        <v>11359</v>
      </c>
      <c r="E1317" s="7" t="n">
        <v>0.499733796296284</v>
      </c>
      <c r="F1317" s="0" t="n">
        <v>256</v>
      </c>
      <c r="G1317" s="8" t="n">
        <f aca="false">(C1317-G$3)/180*PI()*G$2*COS(RADIANS(B1317))</f>
        <v>-107808.524101784</v>
      </c>
      <c r="H1317" s="8" t="n">
        <f aca="false">(B1317-H$3)/180*PI()*G$2</f>
        <v>186268.51769358</v>
      </c>
      <c r="I1317" s="9" t="n">
        <f aca="false">SQRT((G1318-G1316)^2+(H1318-H1316)^2)/2*3.6</f>
        <v>762.565223941475</v>
      </c>
      <c r="J1317" s="0" t="n">
        <f aca="false">J1316+I1317/3600</f>
        <v>232.425989769361</v>
      </c>
    </row>
    <row r="1318" customFormat="false" ht="12.75" hidden="false" customHeight="false" outlineLevel="0" collapsed="false">
      <c r="A1318" s="1" t="n">
        <v>11505</v>
      </c>
      <c r="B1318" s="5" t="n">
        <v>42.570381</v>
      </c>
      <c r="C1318" s="5" t="n">
        <v>8.186412</v>
      </c>
      <c r="D1318" s="5" t="n">
        <v>11371</v>
      </c>
      <c r="E1318" s="7" t="n">
        <v>0.499745370370358</v>
      </c>
      <c r="F1318" s="0" t="n">
        <v>256</v>
      </c>
      <c r="G1318" s="8" t="n">
        <f aca="false">(C1318-G$3)/180*PI()*G$2*COS(RADIANS(B1318))</f>
        <v>-107909.531851635</v>
      </c>
      <c r="H1318" s="8" t="n">
        <f aca="false">(B1318-H$3)/180*PI()*G$2</f>
        <v>186454.628783971</v>
      </c>
      <c r="I1318" s="9" t="n">
        <f aca="false">SQRT((G1319-G1317)^2+(H1319-H1317)^2)/2*3.6</f>
        <v>761.857997904127</v>
      </c>
      <c r="J1318" s="0" t="n">
        <f aca="false">J1317+I1318/3600</f>
        <v>232.637616991001</v>
      </c>
    </row>
    <row r="1319" customFormat="false" ht="12.75" hidden="false" customHeight="false" outlineLevel="0" collapsed="false">
      <c r="A1319" s="1" t="n">
        <v>11506</v>
      </c>
      <c r="B1319" s="5" t="n">
        <v>42.572052</v>
      </c>
      <c r="C1319" s="5" t="n">
        <v>8.185142</v>
      </c>
      <c r="D1319" s="5" t="n">
        <v>11387</v>
      </c>
      <c r="E1319" s="7" t="n">
        <v>0.499756944444432</v>
      </c>
      <c r="F1319" s="0" t="n">
        <v>255</v>
      </c>
      <c r="G1319" s="8" t="n">
        <f aca="false">(C1319-G$3)/180*PI()*G$2*COS(RADIANS(B1319))</f>
        <v>-108010.62100175</v>
      </c>
      <c r="H1319" s="8" t="n">
        <f aca="false">(B1319-H$3)/180*PI()*G$2</f>
        <v>186640.406341942</v>
      </c>
      <c r="I1319" s="9" t="n">
        <f aca="false">SQRT((G1320-G1318)^2+(H1320-H1318)^2)/2*3.6</f>
        <v>760.769152833452</v>
      </c>
      <c r="J1319" s="0" t="n">
        <f aca="false">J1318+I1319/3600</f>
        <v>232.848941755677</v>
      </c>
    </row>
    <row r="1320" customFormat="false" ht="12.75" hidden="false" customHeight="false" outlineLevel="0" collapsed="false">
      <c r="A1320" s="1" t="n">
        <v>11507</v>
      </c>
      <c r="B1320" s="5" t="n">
        <v>42.573719</v>
      </c>
      <c r="C1320" s="5" t="n">
        <v>8.183871</v>
      </c>
      <c r="D1320" s="5" t="n">
        <v>11391</v>
      </c>
      <c r="E1320" s="7" t="n">
        <v>0.499768518518506</v>
      </c>
      <c r="F1320" s="0" t="n">
        <v>255</v>
      </c>
      <c r="G1320" s="8" t="n">
        <f aca="false">(C1320-G$3)/180*PI()*G$2*COS(RADIANS(B1320))</f>
        <v>-108111.793294286</v>
      </c>
      <c r="H1320" s="8" t="n">
        <f aca="false">(B1320-H$3)/180*PI()*G$2</f>
        <v>186825.73919002</v>
      </c>
      <c r="I1320" s="9" t="n">
        <f aca="false">SQRT((G1321-G1319)^2+(H1321-H1319)^2)/2*3.6</f>
        <v>760.829930363214</v>
      </c>
      <c r="J1320" s="0" t="n">
        <f aca="false">J1319+I1320/3600</f>
        <v>233.060283403</v>
      </c>
    </row>
    <row r="1321" customFormat="false" ht="12.75" hidden="false" customHeight="false" outlineLevel="0" collapsed="false">
      <c r="A1321" s="1" t="n">
        <v>11508</v>
      </c>
      <c r="B1321" s="5" t="n">
        <v>42.57539</v>
      </c>
      <c r="C1321" s="5" t="n">
        <v>8.1826</v>
      </c>
      <c r="D1321" s="5" t="n">
        <v>11407</v>
      </c>
      <c r="E1321" s="7" t="n">
        <v>0.49978009259258</v>
      </c>
      <c r="F1321" s="0" t="n">
        <v>254</v>
      </c>
      <c r="G1321" s="8" t="n">
        <f aca="false">(C1321-G$3)/180*PI()*G$2*COS(RADIANS(B1321))</f>
        <v>-108212.952991546</v>
      </c>
      <c r="H1321" s="8" t="n">
        <f aca="false">(B1321-H$3)/180*PI()*G$2</f>
        <v>187011.516747991</v>
      </c>
      <c r="I1321" s="9" t="n">
        <f aca="false">SQRT((G1322-G1320)^2+(H1322-H1320)^2)/2*3.6</f>
        <v>760.264702284988</v>
      </c>
      <c r="J1321" s="0" t="n">
        <f aca="false">J1320+I1321/3600</f>
        <v>233.271468042524</v>
      </c>
    </row>
    <row r="1322" customFormat="false" ht="12.75" hidden="false" customHeight="false" outlineLevel="0" collapsed="false">
      <c r="A1322" s="1" t="n">
        <v>11509</v>
      </c>
      <c r="B1322" s="5" t="n">
        <v>42.577053</v>
      </c>
      <c r="C1322" s="5" t="n">
        <v>8.181327</v>
      </c>
      <c r="D1322" s="5" t="n">
        <v>11419</v>
      </c>
      <c r="E1322" s="7" t="n">
        <v>0.499791666666655</v>
      </c>
      <c r="F1322" s="0" t="n">
        <v>253</v>
      </c>
      <c r="G1322" s="8" t="n">
        <f aca="false">(C1322-G$3)/180*PI()*G$2*COS(RADIANS(B1322))</f>
        <v>-108314.28465108</v>
      </c>
      <c r="H1322" s="8" t="n">
        <f aca="false">(B1322-H$3)/180*PI()*G$2</f>
        <v>187196.404886176</v>
      </c>
      <c r="I1322" s="9" t="n">
        <f aca="false">SQRT((G1323-G1321)^2+(H1323-H1321)^2)/2*3.6</f>
        <v>759.145630362415</v>
      </c>
      <c r="J1322" s="0" t="n">
        <f aca="false">J1321+I1322/3600</f>
        <v>233.482341828736</v>
      </c>
    </row>
    <row r="1323" customFormat="false" ht="12.75" hidden="false" customHeight="false" outlineLevel="0" collapsed="false">
      <c r="A1323" s="1" t="n">
        <v>11510</v>
      </c>
      <c r="B1323" s="5" t="n">
        <v>42.578716</v>
      </c>
      <c r="C1323" s="5" t="n">
        <v>8.180052</v>
      </c>
      <c r="D1323" s="5" t="n">
        <v>11419</v>
      </c>
      <c r="E1323" s="7" t="n">
        <v>0.499803240740729</v>
      </c>
      <c r="F1323" s="0" t="n">
        <v>252</v>
      </c>
      <c r="G1323" s="8" t="n">
        <f aca="false">(C1323-G$3)/180*PI()*G$2*COS(RADIANS(B1323))</f>
        <v>-108415.774391502</v>
      </c>
      <c r="H1323" s="8" t="n">
        <f aca="false">(B1323-H$3)/180*PI()*G$2</f>
        <v>187381.29302436</v>
      </c>
      <c r="I1323" s="9" t="n">
        <f aca="false">SQRT((G1324-G1322)^2+(H1324-H1322)^2)/2*3.6</f>
        <v>759.277609993023</v>
      </c>
      <c r="J1323" s="0" t="n">
        <f aca="false">J1322+I1323/3600</f>
        <v>233.693252275956</v>
      </c>
    </row>
    <row r="1324" customFormat="false" ht="12.75" hidden="false" customHeight="false" outlineLevel="0" collapsed="false">
      <c r="A1324" s="1" t="n">
        <v>11511</v>
      </c>
      <c r="B1324" s="5" t="n">
        <v>42.580379</v>
      </c>
      <c r="C1324" s="5" t="n">
        <v>8.178777</v>
      </c>
      <c r="D1324" s="5" t="n">
        <v>11439</v>
      </c>
      <c r="E1324" s="7" t="n">
        <v>0.499814814814803</v>
      </c>
      <c r="F1324" s="0" t="n">
        <v>252</v>
      </c>
      <c r="G1324" s="8" t="n">
        <f aca="false">(C1324-G$3)/180*PI()*G$2*COS(RADIANS(B1324))</f>
        <v>-108517.25847309</v>
      </c>
      <c r="H1324" s="8" t="n">
        <f aca="false">(B1324-H$3)/180*PI()*G$2</f>
        <v>187566.181162545</v>
      </c>
      <c r="I1324" s="9" t="n">
        <f aca="false">SQRT((G1325-G1323)^2+(H1325-H1323)^2)/2*3.6</f>
        <v>758.888043711287</v>
      </c>
      <c r="J1324" s="0" t="n">
        <f aca="false">J1323+I1324/3600</f>
        <v>233.90405451032</v>
      </c>
    </row>
    <row r="1325" customFormat="false" ht="12.75" hidden="false" customHeight="false" outlineLevel="0" collapsed="false">
      <c r="A1325" s="1" t="n">
        <v>11512</v>
      </c>
      <c r="B1325" s="5" t="n">
        <v>42.582039</v>
      </c>
      <c r="C1325" s="5" t="n">
        <v>8.1775</v>
      </c>
      <c r="D1325" s="5" t="n">
        <v>11439</v>
      </c>
      <c r="E1325" s="7" t="n">
        <v>0.499826388888877</v>
      </c>
      <c r="F1325" s="0" t="n">
        <v>252</v>
      </c>
      <c r="G1325" s="8" t="n">
        <f aca="false">(C1325-G$3)/180*PI()*G$2*COS(RADIANS(B1325))</f>
        <v>-108618.905844003</v>
      </c>
      <c r="H1325" s="8" t="n">
        <f aca="false">(B1325-H$3)/180*PI()*G$2</f>
        <v>187750.735768309</v>
      </c>
      <c r="I1325" s="9" t="n">
        <f aca="false">SQRT((G1326-G1324)^2+(H1326-H1324)^2)/2*3.6</f>
        <v>758.396200133608</v>
      </c>
      <c r="J1325" s="0" t="n">
        <f aca="false">J1324+I1325/3600</f>
        <v>234.114720121469</v>
      </c>
    </row>
    <row r="1326" customFormat="false" ht="12.75" hidden="false" customHeight="false" outlineLevel="0" collapsed="false">
      <c r="A1326" s="1" t="n">
        <v>11513</v>
      </c>
      <c r="B1326" s="5" t="n">
        <v>42.583698</v>
      </c>
      <c r="C1326" s="5" t="n">
        <v>8.176222</v>
      </c>
      <c r="D1326" s="5" t="n">
        <v>11455</v>
      </c>
      <c r="E1326" s="7" t="n">
        <v>0.499837962962951</v>
      </c>
      <c r="F1326" s="0" t="n">
        <v>252</v>
      </c>
      <c r="G1326" s="8" t="n">
        <f aca="false">(C1326-G$3)/180*PI()*G$2*COS(RADIANS(B1326))</f>
        <v>-108720.631159912</v>
      </c>
      <c r="H1326" s="8" t="n">
        <f aca="false">(B1326-H$3)/180*PI()*G$2</f>
        <v>187935.1791966</v>
      </c>
      <c r="I1326" s="9" t="n">
        <f aca="false">SQRT((G1327-G1325)^2+(H1327-H1325)^2)/2*3.6</f>
        <v>758.907672333417</v>
      </c>
      <c r="J1326" s="0" t="n">
        <f aca="false">J1325+I1326/3600</f>
        <v>234.325527808228</v>
      </c>
    </row>
    <row r="1327" customFormat="false" ht="12.75" hidden="false" customHeight="false" outlineLevel="0" collapsed="false">
      <c r="A1327" s="1" t="n">
        <v>11514</v>
      </c>
      <c r="B1327" s="5" t="n">
        <v>42.585361</v>
      </c>
      <c r="C1327" s="5" t="n">
        <v>8.174945</v>
      </c>
      <c r="D1327" s="5" t="n">
        <v>11455</v>
      </c>
      <c r="E1327" s="7" t="n">
        <v>0.499849537037025</v>
      </c>
      <c r="F1327" s="0" t="n">
        <v>252</v>
      </c>
      <c r="G1327" s="8" t="n">
        <f aca="false">(C1327-G$3)/180*PI()*G$2*COS(RADIANS(B1327))</f>
        <v>-108822.261977896</v>
      </c>
      <c r="H1327" s="8" t="n">
        <f aca="false">(B1327-H$3)/180*PI()*G$2</f>
        <v>188120.067334784</v>
      </c>
      <c r="I1327" s="9" t="n">
        <f aca="false">SQRT((G1328-G1326)^2+(H1328-H1326)^2)/2*3.6</f>
        <v>760.604326192136</v>
      </c>
      <c r="J1327" s="0" t="n">
        <f aca="false">J1326+I1327/3600</f>
        <v>234.536806787726</v>
      </c>
    </row>
    <row r="1328" customFormat="false" ht="12.75" hidden="false" customHeight="false" outlineLevel="0" collapsed="false">
      <c r="A1328" s="1" t="n">
        <v>11515</v>
      </c>
      <c r="B1328" s="5" t="n">
        <v>42.587029</v>
      </c>
      <c r="C1328" s="5" t="n">
        <v>8.173665</v>
      </c>
      <c r="D1328" s="5" t="n">
        <v>11471</v>
      </c>
      <c r="E1328" s="7" t="n">
        <v>0.499861111111099</v>
      </c>
      <c r="F1328" s="0" t="n">
        <v>254</v>
      </c>
      <c r="G1328" s="8" t="n">
        <f aca="false">(C1328-G$3)/180*PI()*G$2*COS(RADIANS(B1328))</f>
        <v>-108924.12395392</v>
      </c>
      <c r="H1328" s="8" t="n">
        <f aca="false">(B1328-H$3)/180*PI()*G$2</f>
        <v>188305.511360336</v>
      </c>
      <c r="I1328" s="9" t="n">
        <f aca="false">SQRT((G1329-G1327)^2+(H1329-H1327)^2)/2*3.6</f>
        <v>761.360969586973</v>
      </c>
      <c r="J1328" s="0" t="n">
        <f aca="false">J1327+I1328/3600</f>
        <v>234.748295945944</v>
      </c>
    </row>
    <row r="1329" customFormat="false" ht="12.75" hidden="false" customHeight="false" outlineLevel="0" collapsed="false">
      <c r="A1329" s="1" t="n">
        <v>11516</v>
      </c>
      <c r="B1329" s="5" t="n">
        <v>42.588696</v>
      </c>
      <c r="C1329" s="5" t="n">
        <v>8.172387</v>
      </c>
      <c r="D1329" s="5" t="n">
        <v>11467</v>
      </c>
      <c r="E1329" s="7" t="n">
        <v>0.499872685185173</v>
      </c>
      <c r="F1329" s="0" t="n">
        <v>254</v>
      </c>
      <c r="G1329" s="8" t="n">
        <f aca="false">(C1329-G$3)/180*PI()*G$2*COS(RADIANS(B1329))</f>
        <v>-109025.818275166</v>
      </c>
      <c r="H1329" s="8" t="n">
        <f aca="false">(B1329-H$3)/180*PI()*G$2</f>
        <v>188490.844208413</v>
      </c>
      <c r="I1329" s="9" t="n">
        <f aca="false">SQRT((G1330-G1328)^2+(H1330-H1328)^2)/2*3.6</f>
        <v>761.274144742541</v>
      </c>
      <c r="J1329" s="0" t="n">
        <f aca="false">J1328+I1329/3600</f>
        <v>234.959760986151</v>
      </c>
    </row>
    <row r="1330" customFormat="false" ht="12.75" hidden="false" customHeight="false" outlineLevel="0" collapsed="false">
      <c r="A1330" s="1" t="n">
        <v>11517</v>
      </c>
      <c r="B1330" s="5" t="n">
        <v>42.590366</v>
      </c>
      <c r="C1330" s="5" t="n">
        <v>8.171113</v>
      </c>
      <c r="D1330" s="5" t="n">
        <v>11483</v>
      </c>
      <c r="E1330" s="7" t="n">
        <v>0.499884259259247</v>
      </c>
      <c r="F1330" s="0" t="n">
        <v>255</v>
      </c>
      <c r="G1330" s="8" t="n">
        <f aca="false">(C1330-G$3)/180*PI()*G$2*COS(RADIANS(B1330))</f>
        <v>-109127.174256342</v>
      </c>
      <c r="H1330" s="8" t="n">
        <f aca="false">(B1330-H$3)/180*PI()*G$2</f>
        <v>188676.510588912</v>
      </c>
      <c r="I1330" s="9" t="n">
        <f aca="false">SQRT((G1331-G1329)^2+(H1331-H1329)^2)/2*3.6</f>
        <v>761.952157066758</v>
      </c>
      <c r="J1330" s="0" t="n">
        <f aca="false">J1329+I1330/3600</f>
        <v>235.171414363114</v>
      </c>
    </row>
    <row r="1331" customFormat="false" ht="12.75" hidden="false" customHeight="false" outlineLevel="0" collapsed="false">
      <c r="A1331" s="1" t="n">
        <v>11518</v>
      </c>
      <c r="B1331" s="5" t="n">
        <v>42.592041</v>
      </c>
      <c r="C1331" s="5" t="n">
        <v>8.169845</v>
      </c>
      <c r="D1331" s="5" t="n">
        <v>11483</v>
      </c>
      <c r="E1331" s="7" t="n">
        <v>0.499895833333321</v>
      </c>
      <c r="F1331" s="0" t="n">
        <v>255</v>
      </c>
      <c r="G1331" s="8" t="n">
        <f aca="false">(C1331-G$3)/180*PI()*G$2*COS(RADIANS(B1331))</f>
        <v>-109228.024707156</v>
      </c>
      <c r="H1331" s="8" t="n">
        <f aca="false">(B1331-H$3)/180*PI()*G$2</f>
        <v>188862.732856776</v>
      </c>
      <c r="I1331" s="9" t="n">
        <f aca="false">SQRT((G1332-G1330)^2+(H1332-H1330)^2)/2*3.6</f>
        <v>762.462918612851</v>
      </c>
      <c r="J1331" s="0" t="n">
        <f aca="false">J1330+I1331/3600</f>
        <v>235.383209618284</v>
      </c>
    </row>
    <row r="1332" customFormat="false" ht="12.75" hidden="false" customHeight="false" outlineLevel="0" collapsed="false">
      <c r="A1332" s="1" t="n">
        <v>11519</v>
      </c>
      <c r="B1332" s="5" t="n">
        <v>42.593716</v>
      </c>
      <c r="C1332" s="5" t="n">
        <v>8.168576</v>
      </c>
      <c r="D1332" s="5" t="n">
        <v>11487</v>
      </c>
      <c r="E1332" s="7" t="n">
        <v>0.499907407407395</v>
      </c>
      <c r="F1332" s="0" t="n">
        <v>255</v>
      </c>
      <c r="G1332" s="8" t="n">
        <f aca="false">(C1332-G$3)/180*PI()*G$2*COS(RADIANS(B1332))</f>
        <v>-109328.951331988</v>
      </c>
      <c r="H1332" s="8" t="n">
        <f aca="false">(B1332-H$3)/180*PI()*G$2</f>
        <v>189048.955124641</v>
      </c>
      <c r="I1332" s="9" t="n">
        <f aca="false">SQRT((G1333-G1331)^2+(H1333-H1331)^2)/2*3.6</f>
        <v>762.208566447672</v>
      </c>
      <c r="J1332" s="0" t="n">
        <f aca="false">J1331+I1332/3600</f>
        <v>235.594934220075</v>
      </c>
    </row>
    <row r="1333" customFormat="false" ht="12.75" hidden="false" customHeight="false" outlineLevel="0" collapsed="false">
      <c r="A1333" s="1" t="n">
        <v>11520</v>
      </c>
      <c r="B1333" s="5" t="n">
        <v>42.59539</v>
      </c>
      <c r="C1333" s="5" t="n">
        <v>8.167309</v>
      </c>
      <c r="D1333" s="5" t="n">
        <v>11503</v>
      </c>
      <c r="E1333" s="7" t="n">
        <v>0.499918981481469</v>
      </c>
      <c r="F1333" s="0" t="n">
        <v>256</v>
      </c>
      <c r="G1333" s="8" t="n">
        <f aca="false">(C1333-G$3)/180*PI()*G$2*COS(RADIANS(B1333))</f>
        <v>-109429.71034954</v>
      </c>
      <c r="H1333" s="8" t="n">
        <f aca="false">(B1333-H$3)/180*PI()*G$2</f>
        <v>189235.066215032</v>
      </c>
      <c r="I1333" s="9" t="n">
        <f aca="false">SQRT((G1334-G1332)^2+(H1334-H1332)^2)/2*3.6</f>
        <v>762.128688162325</v>
      </c>
      <c r="J1333" s="0" t="n">
        <f aca="false">J1332+I1333/3600</f>
        <v>235.806636633453</v>
      </c>
    </row>
    <row r="1334" customFormat="false" ht="12.75" hidden="false" customHeight="false" outlineLevel="0" collapsed="false">
      <c r="A1334" s="1" t="n">
        <v>11521</v>
      </c>
      <c r="B1334" s="5" t="n">
        <v>42.597065</v>
      </c>
      <c r="C1334" s="5" t="n">
        <v>8.166041</v>
      </c>
      <c r="D1334" s="5" t="n">
        <v>11499</v>
      </c>
      <c r="E1334" s="7" t="n">
        <v>0.499930555555543</v>
      </c>
      <c r="F1334" s="0" t="n">
        <v>256</v>
      </c>
      <c r="G1334" s="8" t="n">
        <f aca="false">(C1334-G$3)/180*PI()*G$2*COS(RADIANS(B1334))</f>
        <v>-109530.543786338</v>
      </c>
      <c r="H1334" s="8" t="n">
        <f aca="false">(B1334-H$3)/180*PI()*G$2</f>
        <v>189421.288482897</v>
      </c>
      <c r="I1334" s="9" t="n">
        <f aca="false">SQRT((G1335-G1333)^2+(H1335-H1333)^2)/2*3.6</f>
        <v>762.887057088921</v>
      </c>
      <c r="J1334" s="0" t="n">
        <f aca="false">J1333+I1334/3600</f>
        <v>236.018549704867</v>
      </c>
    </row>
    <row r="1335" customFormat="false" ht="12.75" hidden="false" customHeight="false" outlineLevel="0" collapsed="false">
      <c r="A1335" s="1" t="n">
        <v>11522</v>
      </c>
      <c r="B1335" s="5" t="n">
        <v>42.598743</v>
      </c>
      <c r="C1335" s="5" t="n">
        <v>8.164773</v>
      </c>
      <c r="D1335" s="5" t="n">
        <v>11515</v>
      </c>
      <c r="E1335" s="7" t="n">
        <v>0.499942129629617</v>
      </c>
      <c r="F1335" s="0" t="n">
        <v>256</v>
      </c>
      <c r="G1335" s="8" t="n">
        <f aca="false">(C1335-G$3)/180*PI()*G$2*COS(RADIANS(B1335))</f>
        <v>-109631.366272466</v>
      </c>
      <c r="H1335" s="8" t="n">
        <f aca="false">(B1335-H$3)/180*PI()*G$2</f>
        <v>189607.844283181</v>
      </c>
      <c r="I1335" s="9" t="n">
        <f aca="false">SQRT((G1336-G1334)^2+(H1336-H1334)^2)/2*3.6</f>
        <v>762.7372102498</v>
      </c>
      <c r="J1335" s="0" t="n">
        <f aca="false">J1334+I1335/3600</f>
        <v>236.230421152158</v>
      </c>
    </row>
    <row r="1336" customFormat="false" ht="12.75" hidden="false" customHeight="false" outlineLevel="0" collapsed="false">
      <c r="A1336" s="1" t="n">
        <v>11523</v>
      </c>
      <c r="B1336" s="5" t="n">
        <v>42.600418</v>
      </c>
      <c r="C1336" s="5" t="n">
        <v>8.163507</v>
      </c>
      <c r="D1336" s="5" t="n">
        <v>11515</v>
      </c>
      <c r="E1336" s="7" t="n">
        <v>0.499953703703691</v>
      </c>
      <c r="F1336" s="0" t="n">
        <v>256</v>
      </c>
      <c r="G1336" s="8" t="n">
        <f aca="false">(C1336-G$3)/180*PI()*G$2*COS(RADIANS(B1336))</f>
        <v>-109732.024685226</v>
      </c>
      <c r="H1336" s="8" t="n">
        <f aca="false">(B1336-H$3)/180*PI()*G$2</f>
        <v>189794.066551046</v>
      </c>
      <c r="I1336" s="9" t="n">
        <f aca="false">SQRT((G1337-G1335)^2+(H1337-H1335)^2)/2*3.6</f>
        <v>762.274012278842</v>
      </c>
      <c r="J1336" s="0" t="n">
        <f aca="false">J1335+I1336/3600</f>
        <v>236.442163933347</v>
      </c>
    </row>
    <row r="1337" customFormat="false" ht="12.75" hidden="false" customHeight="false" outlineLevel="0" collapsed="false">
      <c r="A1337" s="1" t="n">
        <v>11524</v>
      </c>
      <c r="B1337" s="5" t="n">
        <v>42.602093</v>
      </c>
      <c r="C1337" s="5" t="n">
        <v>8.162238</v>
      </c>
      <c r="D1337" s="5" t="n">
        <v>11519</v>
      </c>
      <c r="E1337" s="7" t="n">
        <v>0.499965277777766</v>
      </c>
      <c r="F1337" s="0" t="n">
        <v>256</v>
      </c>
      <c r="G1337" s="8" t="n">
        <f aca="false">(C1337-G$3)/180*PI()*G$2*COS(RADIANS(B1337))</f>
        <v>-109832.922937815</v>
      </c>
      <c r="H1337" s="8" t="n">
        <f aca="false">(B1337-H$3)/180*PI()*G$2</f>
        <v>189980.288818911</v>
      </c>
      <c r="I1337" s="9" t="n">
        <f aca="false">SQRT((G1338-G1336)^2+(H1338-H1336)^2)/2*3.6</f>
        <v>762.230101182672</v>
      </c>
      <c r="J1337" s="0" t="n">
        <f aca="false">J1336+I1337/3600</f>
        <v>236.653894517009</v>
      </c>
    </row>
    <row r="1338" customFormat="false" ht="12.75" hidden="false" customHeight="false" outlineLevel="0" collapsed="false">
      <c r="A1338" s="1" t="n">
        <v>11525</v>
      </c>
      <c r="B1338" s="5" t="n">
        <v>42.603767</v>
      </c>
      <c r="C1338" s="5" t="n">
        <v>8.16097</v>
      </c>
      <c r="D1338" s="5" t="n">
        <v>11531</v>
      </c>
      <c r="E1338" s="7" t="n">
        <v>0.499976851851839</v>
      </c>
      <c r="F1338" s="0" t="n">
        <v>256</v>
      </c>
      <c r="G1338" s="8" t="n">
        <f aca="false">(C1338-G$3)/180*PI()*G$2*COS(RADIANS(B1338))</f>
        <v>-109933.735444882</v>
      </c>
      <c r="H1338" s="8" t="n">
        <f aca="false">(B1338-H$3)/180*PI()*G$2</f>
        <v>190166.399909302</v>
      </c>
      <c r="I1338" s="9" t="n">
        <f aca="false">SQRT((G1339-G1337)^2+(H1339-H1337)^2)/2*3.6</f>
        <v>762.290538376037</v>
      </c>
      <c r="J1338" s="0" t="n">
        <f aca="false">J1337+I1338/3600</f>
        <v>236.86564188878</v>
      </c>
    </row>
    <row r="1339" customFormat="false" ht="12.75" hidden="false" customHeight="false" outlineLevel="0" collapsed="false">
      <c r="A1339" s="1" t="n">
        <v>11526</v>
      </c>
      <c r="B1339" s="5" t="n">
        <v>42.605442</v>
      </c>
      <c r="C1339" s="5" t="n">
        <v>8.1597</v>
      </c>
      <c r="D1339" s="5" t="n">
        <v>11531</v>
      </c>
      <c r="E1339" s="7" t="n">
        <v>0.499988425925914</v>
      </c>
      <c r="F1339" s="0" t="n">
        <v>256</v>
      </c>
      <c r="G1339" s="8" t="n">
        <f aca="false">(C1339-G$3)/180*PI()*G$2*COS(RADIANS(B1339))</f>
        <v>-110034.704176136</v>
      </c>
      <c r="H1339" s="8" t="n">
        <f aca="false">(B1339-H$3)/180*PI()*G$2</f>
        <v>190352.622177166</v>
      </c>
      <c r="I1339" s="9" t="n">
        <f aca="false">SQRT((G1340-G1338)^2+(H1340-H1338)^2)/2*3.6</f>
        <v>762.736056467736</v>
      </c>
      <c r="J1339" s="0" t="n">
        <f aca="false">J1338+I1339/3600</f>
        <v>237.077513015577</v>
      </c>
    </row>
    <row r="1340" customFormat="false" ht="12.75" hidden="false" customHeight="false" outlineLevel="0" collapsed="false">
      <c r="A1340" s="1" t="n">
        <v>11527</v>
      </c>
      <c r="B1340" s="5" t="n">
        <v>42.607117</v>
      </c>
      <c r="C1340" s="5" t="n">
        <v>8.158428</v>
      </c>
      <c r="D1340" s="5" t="n">
        <v>11534</v>
      </c>
      <c r="E1340" s="7" t="n">
        <v>0.499999999999988</v>
      </c>
      <c r="F1340" s="0" t="n">
        <v>257</v>
      </c>
      <c r="G1340" s="8" t="n">
        <f aca="false">(C1340-G$3)/180*PI()*G$2*COS(RADIANS(B1340))</f>
        <v>-110135.830880964</v>
      </c>
      <c r="H1340" s="8" t="n">
        <f aca="false">(B1340-H$3)/180*PI()*G$2</f>
        <v>190538.844445032</v>
      </c>
      <c r="I1340" s="9" t="n">
        <f aca="false">SQRT((G1341-G1339)^2+(H1341-H1339)^2)/2*3.6</f>
        <v>763.460157579939</v>
      </c>
      <c r="J1340" s="0" t="n">
        <f aca="false">J1339+I1340/3600</f>
        <v>237.289585281571</v>
      </c>
    </row>
    <row r="1341" customFormat="false" ht="12.75" hidden="false" customHeight="false" outlineLevel="0" collapsed="false">
      <c r="A1341" s="1" t="n">
        <v>11528</v>
      </c>
      <c r="B1341" s="5" t="n">
        <v>42.608795</v>
      </c>
      <c r="C1341" s="5" t="n">
        <v>8.157155</v>
      </c>
      <c r="D1341" s="5" t="n">
        <v>11548</v>
      </c>
      <c r="E1341" s="7" t="n">
        <v>0.500011574074062</v>
      </c>
      <c r="F1341" s="0" t="n">
        <v>257</v>
      </c>
      <c r="G1341" s="8" t="n">
        <f aca="false">(C1341-G$3)/180*PI()*G$2*COS(RADIANS(B1341))</f>
        <v>-110237.028410776</v>
      </c>
      <c r="H1341" s="8" t="n">
        <f aca="false">(B1341-H$3)/180*PI()*G$2</f>
        <v>190725.400245316</v>
      </c>
      <c r="I1341" s="9" t="n">
        <f aca="false">SQRT((G1342-G1340)^2+(H1342-H1340)^2)/2*3.6</f>
        <v>763.380134920575</v>
      </c>
      <c r="J1341" s="0" t="n">
        <f aca="false">J1340+I1341/3600</f>
        <v>237.501635319049</v>
      </c>
    </row>
    <row r="1342" customFormat="false" ht="12.75" hidden="false" customHeight="false" outlineLevel="0" collapsed="false">
      <c r="A1342" s="1" t="n">
        <v>11529</v>
      </c>
      <c r="B1342" s="5" t="n">
        <v>42.61047</v>
      </c>
      <c r="C1342" s="5" t="n">
        <v>8.155884</v>
      </c>
      <c r="D1342" s="5" t="n">
        <v>11549</v>
      </c>
      <c r="E1342" s="7" t="n">
        <v>0.500023148148136</v>
      </c>
      <c r="F1342" s="0" t="n">
        <v>258</v>
      </c>
      <c r="G1342" s="8" t="n">
        <f aca="false">(C1342-G$3)/180*PI()*G$2*COS(RADIANS(B1342))</f>
        <v>-110338.061901049</v>
      </c>
      <c r="H1342" s="8" t="n">
        <f aca="false">(B1342-H$3)/180*PI()*G$2</f>
        <v>190911.622513181</v>
      </c>
      <c r="I1342" s="9" t="n">
        <f aca="false">SQRT((G1343-G1341)^2+(H1343-H1341)^2)/2*3.6</f>
        <v>763.440584144959</v>
      </c>
      <c r="J1342" s="0" t="n">
        <f aca="false">J1341+I1342/3600</f>
        <v>237.713702147978</v>
      </c>
    </row>
    <row r="1343" customFormat="false" ht="12.75" hidden="false" customHeight="false" outlineLevel="0" collapsed="false">
      <c r="A1343" s="1" t="n">
        <v>11530</v>
      </c>
      <c r="B1343" s="5" t="n">
        <v>42.612148</v>
      </c>
      <c r="C1343" s="5" t="n">
        <v>8.15461</v>
      </c>
      <c r="D1343" s="5" t="n">
        <v>11549</v>
      </c>
      <c r="E1343" s="7" t="n">
        <v>0.50003472222221</v>
      </c>
      <c r="F1343" s="0" t="n">
        <v>258</v>
      </c>
      <c r="G1343" s="8" t="n">
        <f aca="false">(C1343-G$3)/180*PI()*G$2*COS(RADIANS(B1343))</f>
        <v>-110439.329848327</v>
      </c>
      <c r="H1343" s="8" t="n">
        <f aca="false">(B1343-H$3)/180*PI()*G$2</f>
        <v>191098.178313465</v>
      </c>
      <c r="I1343" s="9" t="n">
        <f aca="false">SQRT((G1344-G1342)^2+(H1344-H1342)^2)/2*3.6</f>
        <v>764.479533527628</v>
      </c>
      <c r="J1343" s="0" t="n">
        <f aca="false">J1342+I1343/3600</f>
        <v>237.926057573958</v>
      </c>
    </row>
    <row r="1344" customFormat="false" ht="12.75" hidden="false" customHeight="false" outlineLevel="0" collapsed="false">
      <c r="A1344" s="1" t="n">
        <v>11531</v>
      </c>
      <c r="B1344" s="5" t="n">
        <v>42.613827</v>
      </c>
      <c r="C1344" s="5" t="n">
        <v>8.153334</v>
      </c>
      <c r="D1344" s="5" t="n">
        <v>11566</v>
      </c>
      <c r="E1344" s="7" t="n">
        <v>0.500046296296284</v>
      </c>
      <c r="F1344" s="0" t="n">
        <v>258</v>
      </c>
      <c r="G1344" s="8" t="n">
        <f aca="false">(C1344-G$3)/180*PI()*G$2*COS(RADIANS(B1344))</f>
        <v>-110540.753947569</v>
      </c>
      <c r="H1344" s="8" t="n">
        <f aca="false">(B1344-H$3)/180*PI()*G$2</f>
        <v>191284.845291224</v>
      </c>
      <c r="I1344" s="9" t="n">
        <f aca="false">SQRT((G1345-G1343)^2+(H1345-H1343)^2)/2*3.6</f>
        <v>764.821396214812</v>
      </c>
      <c r="J1344" s="0" t="n">
        <f aca="false">J1343+I1344/3600</f>
        <v>238.138507961795</v>
      </c>
    </row>
    <row r="1345" customFormat="false" ht="12.75" hidden="false" customHeight="false" outlineLevel="0" collapsed="false">
      <c r="A1345" s="1" t="n">
        <v>11532</v>
      </c>
      <c r="B1345" s="5" t="n">
        <v>42.615505</v>
      </c>
      <c r="C1345" s="5" t="n">
        <v>8.152055</v>
      </c>
      <c r="D1345" s="5" t="n">
        <v>11566</v>
      </c>
      <c r="E1345" s="7" t="n">
        <v>0.500057870370358</v>
      </c>
      <c r="F1345" s="0" t="n">
        <v>259</v>
      </c>
      <c r="G1345" s="8" t="n">
        <f aca="false">(C1345-G$3)/180*PI()*G$2*COS(RADIANS(B1345))</f>
        <v>-110642.419550476</v>
      </c>
      <c r="H1345" s="8" t="n">
        <f aca="false">(B1345-H$3)/180*PI()*G$2</f>
        <v>191471.401091508</v>
      </c>
      <c r="I1345" s="9" t="n">
        <f aca="false">SQRT((G1346-G1344)^2+(H1346-H1344)^2)/2*3.6</f>
        <v>764.396619682929</v>
      </c>
      <c r="J1345" s="0" t="n">
        <f aca="false">J1344+I1345/3600</f>
        <v>238.350840356152</v>
      </c>
    </row>
    <row r="1346" customFormat="false" ht="12.75" hidden="false" customHeight="false" outlineLevel="0" collapsed="false">
      <c r="A1346" s="1" t="n">
        <v>11533</v>
      </c>
      <c r="B1346" s="5" t="n">
        <v>42.61718</v>
      </c>
      <c r="C1346" s="5" t="n">
        <v>8.150775</v>
      </c>
      <c r="D1346" s="5" t="n">
        <v>11566</v>
      </c>
      <c r="E1346" s="7" t="n">
        <v>0.500069444444432</v>
      </c>
      <c r="F1346" s="0" t="n">
        <v>260</v>
      </c>
      <c r="G1346" s="8" t="n">
        <f aca="false">(C1346-G$3)/180*PI()*G$2*COS(RADIANS(B1346))</f>
        <v>-110744.1665693</v>
      </c>
      <c r="H1346" s="8" t="n">
        <f aca="false">(B1346-H$3)/180*PI()*G$2</f>
        <v>191657.623359373</v>
      </c>
      <c r="I1346" s="9" t="n">
        <f aca="false">SQRT((G1347-G1345)^2+(H1347-H1345)^2)/2*3.6</f>
        <v>765.435994754773</v>
      </c>
      <c r="J1346" s="0" t="n">
        <f aca="false">J1345+I1346/3600</f>
        <v>238.563461465806</v>
      </c>
    </row>
    <row r="1347" customFormat="false" ht="12.75" hidden="false" customHeight="false" outlineLevel="0" collapsed="false">
      <c r="A1347" s="1" t="n">
        <v>11534</v>
      </c>
      <c r="B1347" s="5" t="n">
        <v>42.618862</v>
      </c>
      <c r="C1347" s="5" t="n">
        <v>8.149491</v>
      </c>
      <c r="D1347" s="5" t="n">
        <v>11566</v>
      </c>
      <c r="E1347" s="7" t="n">
        <v>0.500081018518506</v>
      </c>
      <c r="F1347" s="0" t="n">
        <v>260</v>
      </c>
      <c r="G1347" s="8" t="n">
        <f aca="false">(C1347-G$3)/180*PI()*G$2*COS(RADIANS(B1347))</f>
        <v>-110846.222649158</v>
      </c>
      <c r="H1347" s="8" t="n">
        <f aca="false">(B1347-H$3)/180*PI()*G$2</f>
        <v>191844.623869551</v>
      </c>
      <c r="I1347" s="9" t="n">
        <f aca="false">SQRT((G1348-G1346)^2+(H1348-H1346)^2)/2*3.6</f>
        <v>766.263667408373</v>
      </c>
      <c r="J1347" s="0" t="n">
        <f aca="false">J1346+I1347/3600</f>
        <v>238.77631248453</v>
      </c>
    </row>
    <row r="1348" customFormat="false" ht="12.75" hidden="false" customHeight="false" outlineLevel="0" collapsed="false">
      <c r="A1348" s="1" t="n">
        <v>11535</v>
      </c>
      <c r="B1348" s="5" t="n">
        <v>42.620541</v>
      </c>
      <c r="C1348" s="5" t="n">
        <v>8.148209</v>
      </c>
      <c r="D1348" s="5" t="n">
        <v>11582</v>
      </c>
      <c r="E1348" s="7" t="n">
        <v>0.50009259259258</v>
      </c>
      <c r="F1348" s="0" t="n">
        <v>260</v>
      </c>
      <c r="G1348" s="8" t="n">
        <f aca="false">(C1348-G$3)/180*PI()*G$2*COS(RADIANS(B1348))</f>
        <v>-110948.114683161</v>
      </c>
      <c r="H1348" s="8" t="n">
        <f aca="false">(B1348-H$3)/180*PI()*G$2</f>
        <v>192031.29084731</v>
      </c>
      <c r="I1348" s="9" t="n">
        <f aca="false">SQRT((G1349-G1347)^2+(H1349-H1347)^2)/2*3.6</f>
        <v>765.971718539313</v>
      </c>
      <c r="J1348" s="0" t="n">
        <f aca="false">J1347+I1348/3600</f>
        <v>238.989082406347</v>
      </c>
    </row>
    <row r="1349" customFormat="false" ht="12.75" hidden="false" customHeight="false" outlineLevel="0" collapsed="false">
      <c r="A1349" s="1" t="n">
        <v>11536</v>
      </c>
      <c r="B1349" s="5" t="n">
        <v>42.622223</v>
      </c>
      <c r="C1349" s="5" t="n">
        <v>8.146929</v>
      </c>
      <c r="D1349" s="5" t="n">
        <v>11581</v>
      </c>
      <c r="E1349" s="7" t="n">
        <v>0.500104166666654</v>
      </c>
      <c r="F1349" s="0" t="n">
        <v>261</v>
      </c>
      <c r="G1349" s="8" t="n">
        <f aca="false">(C1349-G$3)/180*PI()*G$2*COS(RADIANS(B1349))</f>
        <v>-111049.831998105</v>
      </c>
      <c r="H1349" s="8" t="n">
        <f aca="false">(B1349-H$3)/180*PI()*G$2</f>
        <v>192218.291357487</v>
      </c>
      <c r="I1349" s="9" t="n">
        <f aca="false">SQRT((G1350-G1348)^2+(H1350-H1348)^2)/2*3.6</f>
        <v>766.484437612018</v>
      </c>
      <c r="J1349" s="0" t="n">
        <f aca="false">J1348+I1349/3600</f>
        <v>239.201994750128</v>
      </c>
    </row>
    <row r="1350" customFormat="false" ht="12.75" hidden="false" customHeight="false" outlineLevel="0" collapsed="false">
      <c r="A1350" s="1" t="n">
        <v>11537</v>
      </c>
      <c r="B1350" s="5" t="n">
        <v>42.623905</v>
      </c>
      <c r="C1350" s="5" t="n">
        <v>8.145647</v>
      </c>
      <c r="D1350" s="5" t="n">
        <v>11581</v>
      </c>
      <c r="E1350" s="7" t="n">
        <v>0.500115740740728</v>
      </c>
      <c r="F1350" s="0" t="n">
        <v>261</v>
      </c>
      <c r="G1350" s="8" t="n">
        <f aca="false">(C1350-G$3)/180*PI()*G$2*COS(RADIANS(B1350))</f>
        <v>-111151.707171505</v>
      </c>
      <c r="H1350" s="8" t="n">
        <f aca="false">(B1350-H$3)/180*PI()*G$2</f>
        <v>192405.291867666</v>
      </c>
      <c r="I1350" s="9" t="n">
        <f aca="false">SQRT((G1351-G1349)^2+(H1351-H1349)^2)/2*3.6</f>
        <v>767.453046553665</v>
      </c>
      <c r="J1350" s="0" t="n">
        <f aca="false">J1349+I1350/3600</f>
        <v>239.415176151948</v>
      </c>
    </row>
    <row r="1351" customFormat="false" ht="12.75" hidden="false" customHeight="false" outlineLevel="0" collapsed="false">
      <c r="A1351" s="1" t="n">
        <v>11538</v>
      </c>
      <c r="B1351" s="5" t="n">
        <v>42.625591</v>
      </c>
      <c r="C1351" s="5" t="n">
        <v>8.144363</v>
      </c>
      <c r="D1351" s="5" t="n">
        <v>11581</v>
      </c>
      <c r="E1351" s="7" t="n">
        <v>0.500127314814802</v>
      </c>
      <c r="F1351" s="0" t="n">
        <v>261</v>
      </c>
      <c r="G1351" s="8" t="n">
        <f aca="false">(C1351-G$3)/180*PI()*G$2*COS(RADIANS(B1351))</f>
        <v>-111253.733041325</v>
      </c>
      <c r="H1351" s="8" t="n">
        <f aca="false">(B1351-H$3)/180*PI()*G$2</f>
        <v>192592.737087737</v>
      </c>
      <c r="I1351" s="9" t="n">
        <f aca="false">SQRT((G1352-G1350)^2+(H1352-H1350)^2)/2*3.6</f>
        <v>767.687743392479</v>
      </c>
      <c r="J1351" s="0" t="n">
        <f aca="false">J1350+I1351/3600</f>
        <v>239.628422747335</v>
      </c>
    </row>
    <row r="1352" customFormat="false" ht="12.75" hidden="false" customHeight="false" outlineLevel="0" collapsed="false">
      <c r="A1352" s="1" t="n">
        <v>11539</v>
      </c>
      <c r="B1352" s="5" t="n">
        <v>42.627274</v>
      </c>
      <c r="C1352" s="5" t="n">
        <v>8.14308</v>
      </c>
      <c r="D1352" s="5" t="n">
        <v>11597</v>
      </c>
      <c r="E1352" s="7" t="n">
        <v>0.500138888888876</v>
      </c>
      <c r="F1352" s="0" t="n">
        <v>262</v>
      </c>
      <c r="G1352" s="8" t="n">
        <f aca="false">(C1352-G$3)/180*PI()*G$2*COS(RADIANS(B1352))</f>
        <v>-111355.676690436</v>
      </c>
      <c r="H1352" s="8" t="n">
        <f aca="false">(B1352-H$3)/180*PI()*G$2</f>
        <v>192779.848775389</v>
      </c>
      <c r="I1352" s="9" t="n">
        <f aca="false">SQRT((G1353-G1351)^2+(H1353-H1351)^2)/2*3.6</f>
        <v>767.607385805211</v>
      </c>
      <c r="J1352" s="0" t="n">
        <f aca="false">J1351+I1352/3600</f>
        <v>239.84164702117</v>
      </c>
    </row>
    <row r="1353" customFormat="false" ht="12.75" hidden="false" customHeight="false" outlineLevel="0" collapsed="false">
      <c r="A1353" s="1" t="n">
        <v>11540</v>
      </c>
      <c r="B1353" s="5" t="n">
        <v>42.62896</v>
      </c>
      <c r="C1353" s="5" t="n">
        <v>8.141797</v>
      </c>
      <c r="D1353" s="5" t="n">
        <v>11597</v>
      </c>
      <c r="E1353" s="7" t="n">
        <v>0.500150462962951</v>
      </c>
      <c r="F1353" s="0" t="n">
        <v>262</v>
      </c>
      <c r="G1353" s="8" t="n">
        <f aca="false">(C1353-G$3)/180*PI()*G$2*COS(RADIANS(B1353))</f>
        <v>-111457.609196592</v>
      </c>
      <c r="H1353" s="8" t="n">
        <f aca="false">(B1353-H$3)/180*PI()*G$2</f>
        <v>192967.29399546</v>
      </c>
      <c r="I1353" s="9" t="n">
        <f aca="false">SQRT((G1354-G1352)^2+(H1354-H1352)^2)/2*3.6</f>
        <v>768.2609079231</v>
      </c>
      <c r="J1353" s="0" t="n">
        <f aca="false">J1352+I1353/3600</f>
        <v>240.055052828926</v>
      </c>
    </row>
    <row r="1354" customFormat="false" ht="12.75" hidden="false" customHeight="false" outlineLevel="0" collapsed="false">
      <c r="A1354" s="1" t="n">
        <v>11541</v>
      </c>
      <c r="B1354" s="5" t="n">
        <v>42.630646</v>
      </c>
      <c r="C1354" s="5" t="n">
        <v>8.140512</v>
      </c>
      <c r="D1354" s="5" t="n">
        <v>11598</v>
      </c>
      <c r="E1354" s="7" t="n">
        <v>0.500162037037025</v>
      </c>
      <c r="F1354" s="0" t="n">
        <v>262</v>
      </c>
      <c r="G1354" s="8" t="n">
        <f aca="false">(C1354-G$3)/180*PI()*G$2*COS(RADIANS(B1354))</f>
        <v>-111559.699515204</v>
      </c>
      <c r="H1354" s="8" t="n">
        <f aca="false">(B1354-H$3)/180*PI()*G$2</f>
        <v>193154.739215531</v>
      </c>
      <c r="I1354" s="9" t="n">
        <f aca="false">SQRT((G1355-G1353)^2+(H1355-H1353)^2)/2*3.6</f>
        <v>768.532631066684</v>
      </c>
      <c r="J1354" s="0" t="n">
        <f aca="false">J1353+I1354/3600</f>
        <v>240.268534115334</v>
      </c>
    </row>
    <row r="1355" customFormat="false" ht="12.75" hidden="false" customHeight="false" outlineLevel="0" collapsed="false">
      <c r="A1355" s="1" t="n">
        <v>11542</v>
      </c>
      <c r="B1355" s="5" t="n">
        <v>42.632332</v>
      </c>
      <c r="C1355" s="5" t="n">
        <v>8.139225</v>
      </c>
      <c r="D1355" s="5" t="n">
        <v>11598</v>
      </c>
      <c r="E1355" s="7" t="n">
        <v>0.500173611111099</v>
      </c>
      <c r="F1355" s="0" t="n">
        <v>263</v>
      </c>
      <c r="G1355" s="8" t="n">
        <f aca="false">(C1355-G$3)/180*PI()*G$2*COS(RADIANS(B1355))</f>
        <v>-111661.947632707</v>
      </c>
      <c r="H1355" s="8" t="n">
        <f aca="false">(B1355-H$3)/180*PI()*G$2</f>
        <v>193342.184435603</v>
      </c>
      <c r="I1355" s="9" t="n">
        <f aca="false">SQRT((G1356-G1354)^2+(H1356-H1354)^2)/2*3.6</f>
        <v>768.734120801746</v>
      </c>
      <c r="J1355" s="0" t="n">
        <f aca="false">J1354+I1355/3600</f>
        <v>240.482071371112</v>
      </c>
    </row>
    <row r="1356" customFormat="false" ht="12.75" hidden="false" customHeight="false" outlineLevel="0" collapsed="false">
      <c r="A1356" s="1" t="n">
        <v>11543</v>
      </c>
      <c r="B1356" s="5" t="n">
        <v>42.634018</v>
      </c>
      <c r="C1356" s="5" t="n">
        <v>8.137937</v>
      </c>
      <c r="D1356" s="5" t="n">
        <v>11614</v>
      </c>
      <c r="E1356" s="7" t="n">
        <v>0.500185185185173</v>
      </c>
      <c r="F1356" s="0" t="n">
        <v>263</v>
      </c>
      <c r="G1356" s="8" t="n">
        <f aca="false">(C1356-G$3)/180*PI()*G$2*COS(RADIANS(B1356))</f>
        <v>-111764.271742817</v>
      </c>
      <c r="H1356" s="8" t="n">
        <f aca="false">(B1356-H$3)/180*PI()*G$2</f>
        <v>193529.629655674</v>
      </c>
      <c r="I1356" s="9" t="n">
        <f aca="false">SQRT((G1357-G1355)^2+(H1357-H1355)^2)/2*3.6</f>
        <v>769.006362375823</v>
      </c>
      <c r="J1356" s="0" t="n">
        <f aca="false">J1355+I1356/3600</f>
        <v>240.69568424955</v>
      </c>
    </row>
    <row r="1357" customFormat="false" ht="12.75" hidden="false" customHeight="false" outlineLevel="0" collapsed="false">
      <c r="A1357" s="1" t="n">
        <v>11544</v>
      </c>
      <c r="B1357" s="5" t="n">
        <v>42.635704</v>
      </c>
      <c r="C1357" s="5" t="n">
        <v>8.136646</v>
      </c>
      <c r="D1357" s="5" t="n">
        <v>11614</v>
      </c>
      <c r="E1357" s="7" t="n">
        <v>0.500196759259247</v>
      </c>
      <c r="F1357" s="0" t="n">
        <v>264</v>
      </c>
      <c r="G1357" s="8" t="n">
        <f aca="false">(C1357-G$3)/180*PI()*G$2*COS(RADIANS(B1357))</f>
        <v>-111866.835419623</v>
      </c>
      <c r="H1357" s="8" t="n">
        <f aca="false">(B1357-H$3)/180*PI()*G$2</f>
        <v>193717.074875746</v>
      </c>
      <c r="I1357" s="9" t="n">
        <f aca="false">SQRT((G1358-G1356)^2+(H1358-H1356)^2)/2*3.6</f>
        <v>769.763195766493</v>
      </c>
      <c r="J1357" s="0" t="n">
        <f aca="false">J1356+I1357/3600</f>
        <v>240.909507359485</v>
      </c>
    </row>
    <row r="1358" customFormat="false" ht="12.75" hidden="false" customHeight="false" outlineLevel="0" collapsed="false">
      <c r="A1358" s="1" t="n">
        <v>11545</v>
      </c>
      <c r="B1358" s="5" t="n">
        <v>42.637394</v>
      </c>
      <c r="C1358" s="5" t="n">
        <v>8.135357</v>
      </c>
      <c r="D1358" s="5" t="n">
        <v>11613</v>
      </c>
      <c r="E1358" s="7" t="n">
        <v>0.500208333333321</v>
      </c>
      <c r="F1358" s="0" t="n">
        <v>264</v>
      </c>
      <c r="G1358" s="8" t="n">
        <f aca="false">(C1358-G$3)/180*PI()*G$2*COS(RADIANS(B1358))</f>
        <v>-111969.222504017</v>
      </c>
      <c r="H1358" s="8" t="n">
        <f aca="false">(B1358-H$3)/180*PI()*G$2</f>
        <v>193904.964805711</v>
      </c>
      <c r="I1358" s="9" t="n">
        <f aca="false">SQRT((G1359-G1357)^2+(H1359-H1357)^2)/2*3.6</f>
        <v>770.59062255594</v>
      </c>
      <c r="J1358" s="0" t="n">
        <f aca="false">J1357+I1358/3600</f>
        <v>241.123560310195</v>
      </c>
    </row>
    <row r="1359" customFormat="false" ht="12.75" hidden="false" customHeight="false" outlineLevel="0" collapsed="false">
      <c r="A1359" s="1" t="n">
        <v>11546</v>
      </c>
      <c r="B1359" s="5" t="n">
        <v>42.639084</v>
      </c>
      <c r="C1359" s="5" t="n">
        <v>8.134064</v>
      </c>
      <c r="D1359" s="5" t="n">
        <v>11613</v>
      </c>
      <c r="E1359" s="7" t="n">
        <v>0.500219907407395</v>
      </c>
      <c r="F1359" s="0" t="n">
        <v>265</v>
      </c>
      <c r="G1359" s="8" t="n">
        <f aca="false">(C1359-G$3)/180*PI()*G$2*COS(RADIANS(B1359))</f>
        <v>-112071.930908851</v>
      </c>
      <c r="H1359" s="8" t="n">
        <f aca="false">(B1359-H$3)/180*PI()*G$2</f>
        <v>194092.854735676</v>
      </c>
      <c r="I1359" s="9" t="n">
        <f aca="false">SQRT((G1360-G1358)^2+(H1360-H1358)^2)/2*3.6</f>
        <v>770.933452464937</v>
      </c>
      <c r="J1359" s="0" t="n">
        <f aca="false">J1358+I1359/3600</f>
        <v>241.337708491435</v>
      </c>
    </row>
    <row r="1360" customFormat="false" ht="12.75" hidden="false" customHeight="false" outlineLevel="0" collapsed="false">
      <c r="A1360" s="1" t="n">
        <v>11547</v>
      </c>
      <c r="B1360" s="5" t="n">
        <v>42.640774</v>
      </c>
      <c r="C1360" s="5" t="n">
        <v>8.13277</v>
      </c>
      <c r="D1360" s="5" t="n">
        <v>11628</v>
      </c>
      <c r="E1360" s="7" t="n">
        <v>0.500231481481469</v>
      </c>
      <c r="F1360" s="0" t="n">
        <v>265</v>
      </c>
      <c r="G1360" s="8" t="n">
        <f aca="false">(C1360-G$3)/180*PI()*G$2*COS(RADIANS(B1360))</f>
        <v>-112174.715255677</v>
      </c>
      <c r="H1360" s="8" t="n">
        <f aca="false">(B1360-H$3)/180*PI()*G$2</f>
        <v>194280.744665641</v>
      </c>
      <c r="I1360" s="9" t="n">
        <f aca="false">SQRT((G1361-G1359)^2+(H1361-H1359)^2)/2*3.6</f>
        <v>771.516079452324</v>
      </c>
      <c r="J1360" s="0" t="n">
        <f aca="false">J1359+I1360/3600</f>
        <v>241.552018513505</v>
      </c>
    </row>
    <row r="1361" customFormat="false" ht="12.75" hidden="false" customHeight="false" outlineLevel="0" collapsed="false">
      <c r="A1361" s="1" t="n">
        <v>11548</v>
      </c>
      <c r="B1361" s="5" t="n">
        <v>42.642467</v>
      </c>
      <c r="C1361" s="5" t="n">
        <v>8.131476</v>
      </c>
      <c r="D1361" s="5" t="n">
        <v>11630</v>
      </c>
      <c r="E1361" s="7" t="n">
        <v>0.500243055555543</v>
      </c>
      <c r="F1361" s="0" t="n">
        <v>266</v>
      </c>
      <c r="G1361" s="8" t="n">
        <f aca="false">(C1361-G$3)/180*PI()*G$2*COS(RADIANS(B1361))</f>
        <v>-112277.488342025</v>
      </c>
      <c r="H1361" s="8" t="n">
        <f aca="false">(B1361-H$3)/180*PI()*G$2</f>
        <v>194468.968128026</v>
      </c>
      <c r="I1361" s="9" t="n">
        <f aca="false">SQRT((G1362-G1360)^2+(H1362-H1360)^2)/2*3.6</f>
        <v>772.828315765067</v>
      </c>
      <c r="J1361" s="0" t="n">
        <f aca="false">J1360+I1361/3600</f>
        <v>241.766693045662</v>
      </c>
    </row>
    <row r="1362" customFormat="false" ht="12.75" hidden="false" customHeight="false" outlineLevel="0" collapsed="false">
      <c r="A1362" s="1" t="n">
        <v>11549</v>
      </c>
      <c r="B1362" s="5" t="n">
        <v>42.644165</v>
      </c>
      <c r="C1362" s="5" t="n">
        <v>8.130183</v>
      </c>
      <c r="D1362" s="5" t="n">
        <v>11629</v>
      </c>
      <c r="E1362" s="7" t="n">
        <v>0.500254629629617</v>
      </c>
      <c r="F1362" s="0" t="n">
        <v>267</v>
      </c>
      <c r="G1362" s="8" t="n">
        <f aca="false">(C1362-G$3)/180*PI()*G$2*COS(RADIANS(B1362))</f>
        <v>-112380.164759615</v>
      </c>
      <c r="H1362" s="8" t="n">
        <f aca="false">(B1362-H$3)/180*PI()*G$2</f>
        <v>194657.747477778</v>
      </c>
      <c r="I1362" s="9" t="n">
        <f aca="false">SQRT((G1363-G1361)^2+(H1363-H1361)^2)/2*3.6</f>
        <v>773.478249749797</v>
      </c>
      <c r="J1362" s="0" t="n">
        <f aca="false">J1361+I1362/3600</f>
        <v>241.981548115037</v>
      </c>
    </row>
    <row r="1363" customFormat="false" ht="12.75" hidden="false" customHeight="false" outlineLevel="0" collapsed="false">
      <c r="A1363" s="1" t="n">
        <v>11550</v>
      </c>
      <c r="B1363" s="5" t="n">
        <v>42.645863</v>
      </c>
      <c r="C1363" s="5" t="n">
        <v>8.128892</v>
      </c>
      <c r="D1363" s="5" t="n">
        <v>11631</v>
      </c>
      <c r="E1363" s="7" t="n">
        <v>0.500266203703691</v>
      </c>
      <c r="F1363" s="0" t="n">
        <v>268</v>
      </c>
      <c r="G1363" s="8" t="n">
        <f aca="false">(C1363-G$3)/180*PI()*G$2*COS(RADIANS(B1363))</f>
        <v>-112482.67175211</v>
      </c>
      <c r="H1363" s="8" t="n">
        <f aca="false">(B1363-H$3)/180*PI()*G$2</f>
        <v>194846.526827529</v>
      </c>
      <c r="I1363" s="9" t="n">
        <f aca="false">SQRT((G1364-G1362)^2+(H1364-H1362)^2)/2*3.6</f>
        <v>773.780456082918</v>
      </c>
      <c r="J1363" s="0" t="n">
        <f aca="false">J1362+I1363/3600</f>
        <v>242.196487130616</v>
      </c>
    </row>
    <row r="1364" customFormat="false" ht="12.75" hidden="false" customHeight="false" outlineLevel="0" collapsed="false">
      <c r="A1364" s="1" t="n">
        <v>11551</v>
      </c>
      <c r="B1364" s="5" t="n">
        <v>42.647564</v>
      </c>
      <c r="C1364" s="5" t="n">
        <v>8.127602</v>
      </c>
      <c r="D1364" s="5" t="n">
        <v>11629</v>
      </c>
      <c r="E1364" s="7" t="n">
        <v>0.500277777777765</v>
      </c>
      <c r="F1364" s="0" t="n">
        <v>269</v>
      </c>
      <c r="G1364" s="8" t="n">
        <f aca="false">(C1364-G$3)/180*PI()*G$2*COS(RADIANS(B1364))</f>
        <v>-112585.085677833</v>
      </c>
      <c r="H1364" s="8" t="n">
        <f aca="false">(B1364-H$3)/180*PI()*G$2</f>
        <v>195035.639709702</v>
      </c>
      <c r="I1364" s="9" t="n">
        <f aca="false">SQRT((G1365-G1363)^2+(H1365-H1363)^2)/2*3.6</f>
        <v>774.503985036739</v>
      </c>
      <c r="J1364" s="0" t="n">
        <f aca="false">J1363+I1364/3600</f>
        <v>242.411627126459</v>
      </c>
    </row>
    <row r="1365" customFormat="false" ht="12.75" hidden="false" customHeight="false" outlineLevel="0" collapsed="false">
      <c r="A1365" s="1" t="n">
        <v>11552</v>
      </c>
      <c r="B1365" s="5" t="n">
        <v>42.649265</v>
      </c>
      <c r="C1365" s="5" t="n">
        <v>8.126308</v>
      </c>
      <c r="D1365" s="5" t="n">
        <v>11628</v>
      </c>
      <c r="E1365" s="7" t="n">
        <v>0.500289351851839</v>
      </c>
      <c r="F1365" s="0" t="n">
        <v>269</v>
      </c>
      <c r="G1365" s="8" t="n">
        <f aca="false">(C1365-G$3)/180*PI()*G$2*COS(RADIANS(B1365))</f>
        <v>-112687.820825793</v>
      </c>
      <c r="H1365" s="8" t="n">
        <f aca="false">(B1365-H$3)/180*PI()*G$2</f>
        <v>195224.752591873</v>
      </c>
      <c r="I1365" s="9" t="n">
        <f aca="false">SQRT((G1366-G1364)^2+(H1366-H1364)^2)/2*3.6</f>
        <v>775.401844915388</v>
      </c>
      <c r="J1365" s="0" t="n">
        <f aca="false">J1364+I1365/3600</f>
        <v>242.627016527825</v>
      </c>
    </row>
    <row r="1366" customFormat="false" ht="12.75" hidden="false" customHeight="false" outlineLevel="0" collapsed="false">
      <c r="A1366" s="1" t="n">
        <v>11553</v>
      </c>
      <c r="B1366" s="5" t="n">
        <v>42.65097</v>
      </c>
      <c r="C1366" s="5" t="n">
        <v>8.125015</v>
      </c>
      <c r="D1366" s="5" t="n">
        <v>11630</v>
      </c>
      <c r="E1366" s="7" t="n">
        <v>0.500300925925913</v>
      </c>
      <c r="F1366" s="0" t="n">
        <v>270</v>
      </c>
      <c r="G1366" s="8" t="n">
        <f aca="false">(C1366-G$3)/180*PI()*G$2*COS(RADIANS(B1366))</f>
        <v>-112790.461062978</v>
      </c>
      <c r="H1366" s="8" t="n">
        <f aca="false">(B1366-H$3)/180*PI()*G$2</f>
        <v>195414.310183939</v>
      </c>
      <c r="I1366" s="9" t="n">
        <f aca="false">SQRT((G1367-G1365)^2+(H1367-H1365)^2)/2*3.6</f>
        <v>776.333773860215</v>
      </c>
      <c r="J1366" s="0" t="n">
        <f aca="false">J1365+I1366/3600</f>
        <v>242.842664798342</v>
      </c>
    </row>
    <row r="1367" customFormat="false" ht="12.75" hidden="false" customHeight="false" outlineLevel="0" collapsed="false">
      <c r="A1367" s="1" t="n">
        <v>11554</v>
      </c>
      <c r="B1367" s="5" t="n">
        <v>42.652676</v>
      </c>
      <c r="C1367" s="5" t="n">
        <v>8.12372</v>
      </c>
      <c r="D1367" s="5" t="n">
        <v>11645</v>
      </c>
      <c r="E1367" s="7" t="n">
        <v>0.500312499999987</v>
      </c>
      <c r="F1367" s="0" t="n">
        <v>270</v>
      </c>
      <c r="G1367" s="8" t="n">
        <f aca="false">(C1367-G$3)/180*PI()*G$2*COS(RADIANS(B1367))</f>
        <v>-112893.257124855</v>
      </c>
      <c r="H1367" s="8" t="n">
        <f aca="false">(B1367-H$3)/180*PI()*G$2</f>
        <v>195603.978953477</v>
      </c>
      <c r="I1367" s="9" t="n">
        <f aca="false">SQRT((G1368-G1366)^2+(H1368-H1366)^2)/2*3.6</f>
        <v>776.74465410478</v>
      </c>
      <c r="J1367" s="0" t="n">
        <f aca="false">J1366+I1367/3600</f>
        <v>243.05842720226</v>
      </c>
    </row>
    <row r="1368" customFormat="false" ht="12.75" hidden="false" customHeight="false" outlineLevel="0" collapsed="false">
      <c r="A1368" s="1" t="n">
        <v>11555</v>
      </c>
      <c r="B1368" s="5" t="n">
        <v>42.654381</v>
      </c>
      <c r="C1368" s="5" t="n">
        <v>8.122421</v>
      </c>
      <c r="D1368" s="5" t="n">
        <v>11647</v>
      </c>
      <c r="E1368" s="7" t="n">
        <v>0.500324074074062</v>
      </c>
      <c r="F1368" s="0" t="n">
        <v>271</v>
      </c>
      <c r="G1368" s="8" t="n">
        <f aca="false">(C1368-G$3)/180*PI()*G$2*COS(RADIANS(B1368))</f>
        <v>-112996.376158205</v>
      </c>
      <c r="H1368" s="8" t="n">
        <f aca="false">(B1368-H$3)/180*PI()*G$2</f>
        <v>195793.536545542</v>
      </c>
      <c r="I1368" s="9" t="n">
        <f aca="false">SQRT((G1369-G1367)^2+(H1369-H1367)^2)/2*3.6</f>
        <v>777.468098275603</v>
      </c>
      <c r="J1368" s="0" t="n">
        <f aca="false">J1367+I1368/3600</f>
        <v>243.274390562892</v>
      </c>
    </row>
    <row r="1369" customFormat="false" ht="12.75" hidden="false" customHeight="false" outlineLevel="0" collapsed="false">
      <c r="A1369" s="1" t="n">
        <v>11556</v>
      </c>
      <c r="B1369" s="5" t="n">
        <v>42.65609</v>
      </c>
      <c r="C1369" s="5" t="n">
        <v>8.121123</v>
      </c>
      <c r="D1369" s="5" t="n">
        <v>11645</v>
      </c>
      <c r="E1369" s="7" t="n">
        <v>0.500335648148135</v>
      </c>
      <c r="F1369" s="0" t="n">
        <v>272</v>
      </c>
      <c r="G1369" s="8" t="n">
        <f aca="false">(C1369-G$3)/180*PI()*G$2*COS(RADIANS(B1369))</f>
        <v>-113099.40022901</v>
      </c>
      <c r="H1369" s="8" t="n">
        <f aca="false">(B1369-H$3)/180*PI()*G$2</f>
        <v>195983.538847501</v>
      </c>
      <c r="I1369" s="9" t="n">
        <f aca="false">SQRT((G1370-G1368)^2+(H1370-H1368)^2)/2*3.6</f>
        <v>777.528162733937</v>
      </c>
      <c r="J1369" s="0" t="n">
        <f aca="false">J1368+I1369/3600</f>
        <v>243.490370608096</v>
      </c>
    </row>
    <row r="1370" customFormat="false" ht="12.75" hidden="false" customHeight="false" outlineLevel="0" collapsed="false">
      <c r="A1370" s="1" t="n">
        <v>11557</v>
      </c>
      <c r="B1370" s="5" t="n">
        <v>42.657795</v>
      </c>
      <c r="C1370" s="5" t="n">
        <v>8.119823</v>
      </c>
      <c r="D1370" s="5" t="n">
        <v>11647</v>
      </c>
      <c r="E1370" s="7" t="n">
        <v>0.50034722222221</v>
      </c>
      <c r="F1370" s="0" t="n">
        <v>272</v>
      </c>
      <c r="G1370" s="8" t="n">
        <f aca="false">(C1370-G$3)/180*PI()*G$2*COS(RADIANS(B1370))</f>
        <v>-113202.589170777</v>
      </c>
      <c r="H1370" s="8" t="n">
        <f aca="false">(B1370-H$3)/180*PI()*G$2</f>
        <v>196173.096439566</v>
      </c>
      <c r="I1370" s="9" t="n">
        <f aca="false">SQRT((G1371-G1369)^2+(H1371-H1369)^2)/2*3.6</f>
        <v>777.728821482804</v>
      </c>
      <c r="J1370" s="0" t="n">
        <f aca="false">J1369+I1370/3600</f>
        <v>243.706406391841</v>
      </c>
    </row>
    <row r="1371" customFormat="false" ht="12.75" hidden="false" customHeight="false" outlineLevel="0" collapsed="false">
      <c r="A1371" s="1" t="n">
        <v>11558</v>
      </c>
      <c r="B1371" s="5" t="n">
        <v>42.659504</v>
      </c>
      <c r="C1371" s="5" t="n">
        <v>8.118522</v>
      </c>
      <c r="D1371" s="5" t="n">
        <v>11646</v>
      </c>
      <c r="E1371" s="7" t="n">
        <v>0.500358796296284</v>
      </c>
      <c r="F1371" s="0" t="n">
        <v>273</v>
      </c>
      <c r="G1371" s="8" t="n">
        <f aca="false">(C1371-G$3)/180*PI()*G$2*COS(RADIANS(B1371))</f>
        <v>-113305.846653736</v>
      </c>
      <c r="H1371" s="8" t="n">
        <f aca="false">(B1371-H$3)/180*PI()*G$2</f>
        <v>196363.098741525</v>
      </c>
      <c r="I1371" s="9" t="n">
        <f aca="false">SQRT((G1372-G1370)^2+(H1372-H1370)^2)/2*3.6</f>
        <v>779.464040996079</v>
      </c>
      <c r="J1371" s="0" t="n">
        <f aca="false">J1370+I1371/3600</f>
        <v>243.922924181006</v>
      </c>
    </row>
    <row r="1372" customFormat="false" ht="12.75" hidden="false" customHeight="false" outlineLevel="0" collapsed="false">
      <c r="A1372" s="1" t="n">
        <v>11559</v>
      </c>
      <c r="B1372" s="5" t="n">
        <v>42.661217</v>
      </c>
      <c r="C1372" s="5" t="n">
        <v>8.117217</v>
      </c>
      <c r="D1372" s="5" t="n">
        <v>11644</v>
      </c>
      <c r="E1372" s="7" t="n">
        <v>0.500370370370358</v>
      </c>
      <c r="F1372" s="0" t="n">
        <v>274</v>
      </c>
      <c r="G1372" s="8" t="n">
        <f aca="false">(C1372-G$3)/180*PI()*G$2*COS(RADIANS(B1372))</f>
        <v>-113409.417920523</v>
      </c>
      <c r="H1372" s="8" t="n">
        <f aca="false">(B1372-H$3)/180*PI()*G$2</f>
        <v>196553.545753377</v>
      </c>
      <c r="I1372" s="9" t="n">
        <f aca="false">SQRT((G1373-G1371)^2+(H1373-H1371)^2)/2*3.6</f>
        <v>780.502259775499</v>
      </c>
      <c r="J1372" s="0" t="n">
        <f aca="false">J1371+I1372/3600</f>
        <v>244.139730364277</v>
      </c>
    </row>
    <row r="1373" customFormat="false" ht="12.75" hidden="false" customHeight="false" outlineLevel="0" collapsed="false">
      <c r="A1373" s="1" t="n">
        <v>11560</v>
      </c>
      <c r="B1373" s="5" t="n">
        <v>42.66293</v>
      </c>
      <c r="C1373" s="5" t="n">
        <v>8.115911</v>
      </c>
      <c r="D1373" s="5" t="n">
        <v>11646</v>
      </c>
      <c r="E1373" s="7" t="n">
        <v>0.500381944444432</v>
      </c>
      <c r="F1373" s="0" t="n">
        <v>274</v>
      </c>
      <c r="G1373" s="8" t="n">
        <f aca="false">(C1373-G$3)/180*PI()*G$2*COS(RADIANS(B1373))</f>
        <v>-113513.064961625</v>
      </c>
      <c r="H1373" s="8" t="n">
        <f aca="false">(B1373-H$3)/180*PI()*G$2</f>
        <v>196743.992765229</v>
      </c>
      <c r="I1373" s="9" t="n">
        <f aca="false">SQRT((G1374-G1372)^2+(H1374-H1372)^2)/2*3.6</f>
        <v>780.006444424909</v>
      </c>
      <c r="J1373" s="0" t="n">
        <f aca="false">J1372+I1373/3600</f>
        <v>244.356398821062</v>
      </c>
    </row>
    <row r="1374" customFormat="false" ht="12.75" hidden="false" customHeight="false" outlineLevel="0" collapsed="false">
      <c r="A1374" s="1" t="n">
        <v>11561</v>
      </c>
      <c r="B1374" s="5" t="n">
        <v>42.664639</v>
      </c>
      <c r="C1374" s="5" t="n">
        <v>8.114603</v>
      </c>
      <c r="D1374" s="5" t="n">
        <v>11660</v>
      </c>
      <c r="E1374" s="7" t="n">
        <v>0.500393518518506</v>
      </c>
      <c r="F1374" s="0" t="n">
        <v>275</v>
      </c>
      <c r="G1374" s="8" t="n">
        <f aca="false">(C1374-G$3)/180*PI()*G$2*COS(RADIANS(B1374))</f>
        <v>-113616.876832799</v>
      </c>
      <c r="H1374" s="8" t="n">
        <f aca="false">(B1374-H$3)/180*PI()*G$2</f>
        <v>196933.995067188</v>
      </c>
      <c r="I1374" s="9" t="n">
        <f aca="false">SQRT((G1375-G1373)^2+(H1375-H1373)^2)/2*3.6</f>
        <v>780.729834863898</v>
      </c>
      <c r="J1374" s="0" t="n">
        <f aca="false">J1373+I1374/3600</f>
        <v>244.573268219635</v>
      </c>
    </row>
    <row r="1375" customFormat="false" ht="12.75" hidden="false" customHeight="false" outlineLevel="0" collapsed="false">
      <c r="A1375" s="1" t="n">
        <v>11562</v>
      </c>
      <c r="B1375" s="5" t="n">
        <v>42.666355</v>
      </c>
      <c r="C1375" s="5" t="n">
        <v>8.113294</v>
      </c>
      <c r="D1375" s="5" t="n">
        <v>11662</v>
      </c>
      <c r="E1375" s="7" t="n">
        <v>0.50040509259258</v>
      </c>
      <c r="F1375" s="0" t="n">
        <v>276</v>
      </c>
      <c r="G1375" s="8" t="n">
        <f aca="false">(C1375-G$3)/180*PI()*G$2*COS(RADIANS(B1375))</f>
        <v>-113720.751668389</v>
      </c>
      <c r="H1375" s="8" t="n">
        <f aca="false">(B1375-H$3)/180*PI()*G$2</f>
        <v>197124.77561146</v>
      </c>
      <c r="I1375" s="9" t="n">
        <f aca="false">SQRT((G1376-G1374)^2+(H1376-H1374)^2)/2*3.6</f>
        <v>782.323866455768</v>
      </c>
      <c r="J1375" s="0" t="n">
        <f aca="false">J1374+I1375/3600</f>
        <v>244.790580404762</v>
      </c>
    </row>
    <row r="1376" customFormat="false" ht="12.75" hidden="false" customHeight="false" outlineLevel="0" collapsed="false">
      <c r="A1376" s="1" t="n">
        <v>11563</v>
      </c>
      <c r="B1376" s="5" t="n">
        <v>42.668072</v>
      </c>
      <c r="C1376" s="5" t="n">
        <v>8.111983</v>
      </c>
      <c r="D1376" s="5" t="n">
        <v>11660</v>
      </c>
      <c r="E1376" s="7" t="n">
        <v>0.500416666666654</v>
      </c>
      <c r="F1376" s="0" t="n">
        <v>276</v>
      </c>
      <c r="G1376" s="8" t="n">
        <f aca="false">(C1376-G$3)/180*PI()*G$2*COS(RADIANS(B1376))</f>
        <v>-113824.782158779</v>
      </c>
      <c r="H1376" s="8" t="n">
        <f aca="false">(B1376-H$3)/180*PI()*G$2</f>
        <v>197315.667333205</v>
      </c>
      <c r="I1376" s="9" t="n">
        <f aca="false">SQRT((G1377-G1375)^2+(H1377-H1375)^2)/2*3.6</f>
        <v>782.072980153682</v>
      </c>
      <c r="J1376" s="0" t="n">
        <f aca="false">J1375+I1376/3600</f>
        <v>245.007822899249</v>
      </c>
    </row>
    <row r="1377" customFormat="false" ht="12.75" hidden="false" customHeight="false" outlineLevel="0" collapsed="false">
      <c r="A1377" s="1" t="n">
        <v>11564</v>
      </c>
      <c r="B1377" s="5" t="n">
        <v>42.669785</v>
      </c>
      <c r="C1377" s="5" t="n">
        <v>8.11067</v>
      </c>
      <c r="D1377" s="5" t="n">
        <v>11662</v>
      </c>
      <c r="E1377" s="7" t="n">
        <v>0.500428240740728</v>
      </c>
      <c r="F1377" s="0" t="n">
        <v>277</v>
      </c>
      <c r="G1377" s="8" t="n">
        <f aca="false">(C1377-G$3)/180*PI()*G$2*COS(RADIANS(B1377))</f>
        <v>-113928.97744946</v>
      </c>
      <c r="H1377" s="8" t="n">
        <f aca="false">(B1377-H$3)/180*PI()*G$2</f>
        <v>197506.114345057</v>
      </c>
      <c r="I1377" s="9" t="n">
        <f aca="false">SQRT((G1378-G1376)^2+(H1378-H1376)^2)/2*3.6</f>
        <v>782.725798604197</v>
      </c>
      <c r="J1377" s="0" t="n">
        <f aca="false">J1376+I1377/3600</f>
        <v>245.225246732195</v>
      </c>
    </row>
    <row r="1378" customFormat="false" ht="12.75" hidden="false" customHeight="false" outlineLevel="0" collapsed="false">
      <c r="A1378" s="1" t="n">
        <v>11565</v>
      </c>
      <c r="B1378" s="5" t="n">
        <v>42.671505</v>
      </c>
      <c r="C1378" s="5" t="n">
        <v>8.109357</v>
      </c>
      <c r="D1378" s="5" t="n">
        <v>11660</v>
      </c>
      <c r="E1378" s="7" t="n">
        <v>0.500439814814802</v>
      </c>
      <c r="F1378" s="0" t="n">
        <v>278</v>
      </c>
      <c r="G1378" s="8" t="n">
        <f aca="false">(C1378-G$3)/180*PI()*G$2*COS(RADIANS(B1378))</f>
        <v>-114033.153879231</v>
      </c>
      <c r="H1378" s="8" t="n">
        <f aca="false">(B1378-H$3)/180*PI()*G$2</f>
        <v>197697.339599223</v>
      </c>
      <c r="I1378" s="9" t="n">
        <f aca="false">SQRT((G1379-G1377)^2+(H1379-H1377)^2)/2*3.6</f>
        <v>783.834769709009</v>
      </c>
      <c r="J1378" s="0" t="n">
        <f aca="false">J1377+I1378/3600</f>
        <v>245.442978612669</v>
      </c>
    </row>
    <row r="1379" customFormat="false" ht="12.75" hidden="false" customHeight="false" outlineLevel="0" collapsed="false">
      <c r="A1379" s="1" t="n">
        <v>11566</v>
      </c>
      <c r="B1379" s="5" t="n">
        <v>42.673222</v>
      </c>
      <c r="C1379" s="5" t="n">
        <v>8.108038</v>
      </c>
      <c r="D1379" s="5" t="n">
        <v>11662</v>
      </c>
      <c r="E1379" s="7" t="n">
        <v>0.500451388888876</v>
      </c>
      <c r="F1379" s="0" t="n">
        <v>278</v>
      </c>
      <c r="G1379" s="8" t="n">
        <f aca="false">(C1379-G$3)/180*PI()*G$2*COS(RADIANS(B1379))</f>
        <v>-114137.820222427</v>
      </c>
      <c r="H1379" s="8" t="n">
        <f aca="false">(B1379-H$3)/180*PI()*G$2</f>
        <v>197888.231320968</v>
      </c>
      <c r="I1379" s="9" t="n">
        <f aca="false">SQRT((G1380-G1378)^2+(H1380-H1378)^2)/2*3.6</f>
        <v>783.481736576561</v>
      </c>
      <c r="J1379" s="0" t="n">
        <f aca="false">J1378+I1379/3600</f>
        <v>245.660612428385</v>
      </c>
    </row>
    <row r="1380" customFormat="false" ht="12.75" hidden="false" customHeight="false" outlineLevel="0" collapsed="false">
      <c r="A1380" s="1" t="n">
        <v>11567</v>
      </c>
      <c r="B1380" s="5" t="n">
        <v>42.674938</v>
      </c>
      <c r="C1380" s="5" t="n">
        <v>8.10672</v>
      </c>
      <c r="D1380" s="5" t="n">
        <v>11660</v>
      </c>
      <c r="E1380" s="7" t="n">
        <v>0.50046296296295</v>
      </c>
      <c r="F1380" s="0" t="n">
        <v>279</v>
      </c>
      <c r="G1380" s="8" t="n">
        <f aca="false">(C1380-G$3)/180*PI()*G$2*COS(RADIANS(B1380))</f>
        <v>-114242.400605192</v>
      </c>
      <c r="H1380" s="8" t="n">
        <f aca="false">(B1380-H$3)/180*PI()*G$2</f>
        <v>198079.01186524</v>
      </c>
      <c r="I1380" s="9" t="n">
        <f aca="false">SQRT((G1381-G1379)^2+(H1381-H1379)^2)/2*3.6</f>
        <v>784.237577209675</v>
      </c>
      <c r="J1380" s="0" t="n">
        <f aca="false">J1379+I1380/3600</f>
        <v>245.878456199832</v>
      </c>
    </row>
    <row r="1381" customFormat="false" ht="12.75" hidden="false" customHeight="false" outlineLevel="0" collapsed="false">
      <c r="A1381" s="1" t="n">
        <v>11568</v>
      </c>
      <c r="B1381" s="5" t="n">
        <v>42.676659</v>
      </c>
      <c r="C1381" s="5" t="n">
        <v>8.1054</v>
      </c>
      <c r="D1381" s="5" t="n">
        <v>11662</v>
      </c>
      <c r="E1381" s="7" t="n">
        <v>0.500474537037024</v>
      </c>
      <c r="F1381" s="0" t="n">
        <v>279</v>
      </c>
      <c r="G1381" s="8" t="n">
        <f aca="false">(C1381-G$3)/180*PI()*G$2*COS(RADIANS(B1381))</f>
        <v>-114347.129208746</v>
      </c>
      <c r="H1381" s="8" t="n">
        <f aca="false">(B1381-H$3)/180*PI()*G$2</f>
        <v>198270.348296879</v>
      </c>
      <c r="I1381" s="9" t="n">
        <f aca="false">SQRT((G1382-G1380)^2+(H1382-H1380)^2)/2*3.6</f>
        <v>785.346937070267</v>
      </c>
      <c r="J1381" s="0" t="n">
        <f aca="false">J1380+I1381/3600</f>
        <v>246.096608126796</v>
      </c>
    </row>
    <row r="1382" customFormat="false" ht="12.75" hidden="false" customHeight="false" outlineLevel="0" collapsed="false">
      <c r="A1382" s="1" t="n">
        <v>11569</v>
      </c>
      <c r="B1382" s="5" t="n">
        <v>42.678379</v>
      </c>
      <c r="C1382" s="5" t="n">
        <v>8.104076</v>
      </c>
      <c r="D1382" s="5" t="n">
        <v>11676</v>
      </c>
      <c r="E1382" s="7" t="n">
        <v>0.500486111111098</v>
      </c>
      <c r="F1382" s="0" t="n">
        <v>280</v>
      </c>
      <c r="G1382" s="8" t="n">
        <f aca="false">(C1382-G$3)/180*PI()*G$2*COS(RADIANS(B1382))</f>
        <v>-114452.180512491</v>
      </c>
      <c r="H1382" s="8" t="n">
        <f aca="false">(B1382-H$3)/180*PI()*G$2</f>
        <v>198461.573551044</v>
      </c>
      <c r="I1382" s="9" t="n">
        <f aca="false">SQRT((G1383-G1381)^2+(H1383-H1381)^2)/2*3.6</f>
        <v>785.999503491956</v>
      </c>
      <c r="J1382" s="0" t="n">
        <f aca="false">J1381+I1382/3600</f>
        <v>246.314941322211</v>
      </c>
    </row>
    <row r="1383" customFormat="false" ht="12.75" hidden="false" customHeight="false" outlineLevel="0" collapsed="false">
      <c r="A1383" s="1" t="n">
        <v>11570</v>
      </c>
      <c r="B1383" s="5" t="n">
        <v>42.680103</v>
      </c>
      <c r="C1383" s="5" t="n">
        <v>8.102754</v>
      </c>
      <c r="D1383" s="5" t="n">
        <v>11678</v>
      </c>
      <c r="E1383" s="7" t="n">
        <v>0.500497685185172</v>
      </c>
      <c r="F1383" s="0" t="n">
        <v>281</v>
      </c>
      <c r="G1383" s="8" t="n">
        <f aca="false">(C1383-G$3)/180*PI()*G$2*COS(RADIANS(B1383))</f>
        <v>-114557.05488307</v>
      </c>
      <c r="H1383" s="8" t="n">
        <f aca="false">(B1383-H$3)/180*PI()*G$2</f>
        <v>198653.243515104</v>
      </c>
      <c r="I1383" s="9" t="n">
        <f aca="false">SQRT((G1384-G1382)^2+(H1384-H1382)^2)/2*3.6</f>
        <v>786.999843172402</v>
      </c>
      <c r="J1383" s="0" t="n">
        <f aca="false">J1382+I1383/3600</f>
        <v>246.533552389758</v>
      </c>
    </row>
    <row r="1384" customFormat="false" ht="12.75" hidden="false" customHeight="false" outlineLevel="0" collapsed="false">
      <c r="A1384" s="1" t="n">
        <v>11571</v>
      </c>
      <c r="B1384" s="5" t="n">
        <v>42.681828</v>
      </c>
      <c r="C1384" s="5" t="n">
        <v>8.101428</v>
      </c>
      <c r="D1384" s="5" t="n">
        <v>11676</v>
      </c>
      <c r="E1384" s="7" t="n">
        <v>0.500509259259246</v>
      </c>
      <c r="F1384" s="0" t="n">
        <v>281</v>
      </c>
      <c r="G1384" s="8" t="n">
        <f aca="false">(C1384-G$3)/180*PI()*G$2*COS(RADIANS(B1384))</f>
        <v>-114662.248227856</v>
      </c>
      <c r="H1384" s="8" t="n">
        <f aca="false">(B1384-H$3)/180*PI()*G$2</f>
        <v>198845.024656636</v>
      </c>
      <c r="I1384" s="9" t="n">
        <f aca="false">SQRT((G1385-G1383)^2+(H1385-H1383)^2)/2*3.6</f>
        <v>787.342933306122</v>
      </c>
      <c r="J1384" s="0" t="n">
        <f aca="false">J1383+I1384/3600</f>
        <v>246.752258760121</v>
      </c>
    </row>
    <row r="1385" customFormat="false" ht="12.75" hidden="false" customHeight="false" outlineLevel="0" collapsed="false">
      <c r="A1385" s="1" t="n">
        <v>11572</v>
      </c>
      <c r="B1385" s="5" t="n">
        <v>42.683552</v>
      </c>
      <c r="C1385" s="5" t="n">
        <v>8.100101</v>
      </c>
      <c r="D1385" s="5" t="n">
        <v>11678</v>
      </c>
      <c r="E1385" s="7" t="n">
        <v>0.500520833333321</v>
      </c>
      <c r="F1385" s="0" t="n">
        <v>282</v>
      </c>
      <c r="G1385" s="8" t="n">
        <f aca="false">(C1385-G$3)/180*PI()*G$2*COS(RADIANS(B1385))</f>
        <v>-114767.519025789</v>
      </c>
      <c r="H1385" s="8" t="n">
        <f aca="false">(B1385-H$3)/180*PI()*G$2</f>
        <v>199036.694620694</v>
      </c>
      <c r="I1385" s="9" t="n">
        <f aca="false">SQRT((G1386-G1384)^2+(H1386-H1384)^2)/2*3.6</f>
        <v>787.300132819377</v>
      </c>
      <c r="J1385" s="0" t="n">
        <f aca="false">J1384+I1385/3600</f>
        <v>246.97095324146</v>
      </c>
    </row>
    <row r="1386" customFormat="false" ht="12.75" hidden="false" customHeight="false" outlineLevel="0" collapsed="false">
      <c r="A1386" s="1" t="n">
        <v>11573</v>
      </c>
      <c r="B1386" s="5" t="n">
        <v>42.685276</v>
      </c>
      <c r="C1386" s="5" t="n">
        <v>8.098773</v>
      </c>
      <c r="D1386" s="5" t="n">
        <v>11677</v>
      </c>
      <c r="E1386" s="7" t="n">
        <v>0.500532407407395</v>
      </c>
      <c r="F1386" s="0" t="n">
        <v>283</v>
      </c>
      <c r="G1386" s="8" t="n">
        <f aca="false">(C1386-G$3)/180*PI()*G$2*COS(RADIANS(B1386))</f>
        <v>-114872.865426068</v>
      </c>
      <c r="H1386" s="8" t="n">
        <f aca="false">(B1386-H$3)/180*PI()*G$2</f>
        <v>199228.364584754</v>
      </c>
      <c r="I1386" s="9" t="n">
        <f aca="false">SQRT((G1387-G1385)^2+(H1387-H1385)^2)/2*3.6</f>
        <v>788.055546890444</v>
      </c>
      <c r="J1386" s="0" t="n">
        <f aca="false">J1385+I1386/3600</f>
        <v>247.189857560041</v>
      </c>
    </row>
    <row r="1387" customFormat="false" ht="12.75" hidden="false" customHeight="false" outlineLevel="0" collapsed="false">
      <c r="A1387" s="1" t="n">
        <v>11574</v>
      </c>
      <c r="B1387" s="5" t="n">
        <v>42.687004</v>
      </c>
      <c r="C1387" s="5" t="n">
        <v>8.097445</v>
      </c>
      <c r="D1387" s="5" t="n">
        <v>11679</v>
      </c>
      <c r="E1387" s="7" t="n">
        <v>0.500543981481469</v>
      </c>
      <c r="F1387" s="0" t="n">
        <v>283</v>
      </c>
      <c r="G1387" s="8" t="n">
        <f aca="false">(C1387-G$3)/180*PI()*G$2*COS(RADIANS(B1387))</f>
        <v>-114978.19829482</v>
      </c>
      <c r="H1387" s="8" t="n">
        <f aca="false">(B1387-H$3)/180*PI()*G$2</f>
        <v>199420.479258706</v>
      </c>
      <c r="I1387" s="9" t="n">
        <f aca="false">SQRT((G1388-G1386)^2+(H1388-H1386)^2)/2*3.6</f>
        <v>789.435908543173</v>
      </c>
      <c r="J1387" s="0" t="n">
        <f aca="false">J1386+I1387/3600</f>
        <v>247.409145312414</v>
      </c>
    </row>
    <row r="1388" customFormat="false" ht="12.75" hidden="false" customHeight="false" outlineLevel="0" collapsed="false">
      <c r="A1388" s="1" t="n">
        <v>11575</v>
      </c>
      <c r="B1388" s="5" t="n">
        <v>42.688736</v>
      </c>
      <c r="C1388" s="5" t="n">
        <v>8.096117</v>
      </c>
      <c r="D1388" s="5" t="n">
        <v>11677</v>
      </c>
      <c r="E1388" s="7" t="n">
        <v>0.500555555555543</v>
      </c>
      <c r="F1388" s="0" t="n">
        <v>284</v>
      </c>
      <c r="G1388" s="8" t="n">
        <f aca="false">(C1388-G$3)/180*PI()*G$2*COS(RADIANS(B1388))</f>
        <v>-115083.51761006</v>
      </c>
      <c r="H1388" s="8" t="n">
        <f aca="false">(B1388-H$3)/180*PI()*G$2</f>
        <v>199613.038642551</v>
      </c>
      <c r="I1388" s="9" t="n">
        <f aca="false">SQRT((G1389-G1387)^2+(H1389-H1387)^2)/2*3.6</f>
        <v>789.566617653275</v>
      </c>
      <c r="J1388" s="0" t="n">
        <f aca="false">J1387+I1388/3600</f>
        <v>247.628469372873</v>
      </c>
    </row>
    <row r="1389" customFormat="false" ht="12.75" hidden="false" customHeight="false" outlineLevel="0" collapsed="false">
      <c r="A1389" s="1" t="n">
        <v>11576</v>
      </c>
      <c r="B1389" s="5" t="n">
        <v>42.690464</v>
      </c>
      <c r="C1389" s="5" t="n">
        <v>8.094787</v>
      </c>
      <c r="D1389" s="5" t="n">
        <v>11679</v>
      </c>
      <c r="E1389" s="7" t="n">
        <v>0.500567129629617</v>
      </c>
      <c r="F1389" s="0" t="n">
        <v>284</v>
      </c>
      <c r="G1389" s="8" t="n">
        <f aca="false">(C1389-G$3)/180*PI()*G$2*COS(RADIANS(B1389))</f>
        <v>-115189.001623168</v>
      </c>
      <c r="H1389" s="8" t="n">
        <f aca="false">(B1389-H$3)/180*PI()*G$2</f>
        <v>199805.153316504</v>
      </c>
      <c r="I1389" s="9" t="n">
        <f aca="false">SQRT((G1390-G1388)^2+(H1390-H1388)^2)/2*3.6</f>
        <v>790.463588470779</v>
      </c>
      <c r="J1389" s="0" t="n">
        <f aca="false">J1388+I1389/3600</f>
        <v>247.848042591893</v>
      </c>
    </row>
    <row r="1390" customFormat="false" ht="12.75" hidden="false" customHeight="false" outlineLevel="0" collapsed="false">
      <c r="A1390" s="1" t="n">
        <v>11577</v>
      </c>
      <c r="B1390" s="5" t="n">
        <v>42.6922</v>
      </c>
      <c r="C1390" s="5" t="n">
        <v>8.093456</v>
      </c>
      <c r="D1390" s="5" t="n">
        <v>11694</v>
      </c>
      <c r="E1390" s="7" t="n">
        <v>0.500578703703691</v>
      </c>
      <c r="F1390" s="0" t="n">
        <v>285</v>
      </c>
      <c r="G1390" s="8" t="n">
        <f aca="false">(C1390-G$3)/180*PI()*G$2*COS(RADIANS(B1390))</f>
        <v>-115294.546349369</v>
      </c>
      <c r="H1390" s="8" t="n">
        <f aca="false">(B1390-H$3)/180*PI()*G$2</f>
        <v>199998.157410243</v>
      </c>
      <c r="I1390" s="9" t="n">
        <f aca="false">SQRT((G1391-G1389)^2+(H1391-H1389)^2)/2*3.6</f>
        <v>791.219230188503</v>
      </c>
      <c r="J1390" s="0" t="n">
        <f aca="false">J1389+I1390/3600</f>
        <v>248.067825711389</v>
      </c>
    </row>
    <row r="1391" customFormat="false" ht="12.75" hidden="false" customHeight="false" outlineLevel="0" collapsed="false">
      <c r="A1391" s="1" t="n">
        <v>11578</v>
      </c>
      <c r="B1391" s="5" t="n">
        <v>42.693932</v>
      </c>
      <c r="C1391" s="5" t="n">
        <v>8.092125</v>
      </c>
      <c r="D1391" s="5" t="n">
        <v>11692</v>
      </c>
      <c r="E1391" s="7" t="n">
        <v>0.500590277777765</v>
      </c>
      <c r="F1391" s="0" t="n">
        <v>286</v>
      </c>
      <c r="G1391" s="8" t="n">
        <f aca="false">(C1391-G$3)/180*PI()*G$2*COS(RADIANS(B1391))</f>
        <v>-115400.092322195</v>
      </c>
      <c r="H1391" s="8" t="n">
        <f aca="false">(B1391-H$3)/180*PI()*G$2</f>
        <v>200190.716794088</v>
      </c>
      <c r="I1391" s="9" t="n">
        <f aca="false">SQRT((G1392-G1390)^2+(H1392-H1390)^2)/2*3.6</f>
        <v>791.034619591521</v>
      </c>
      <c r="J1391" s="0" t="n">
        <f aca="false">J1390+I1391/3600</f>
        <v>248.287557550165</v>
      </c>
    </row>
    <row r="1392" customFormat="false" ht="12.75" hidden="false" customHeight="false" outlineLevel="0" collapsed="false">
      <c r="A1392" s="1" t="n">
        <v>11579</v>
      </c>
      <c r="B1392" s="5" t="n">
        <v>42.695667</v>
      </c>
      <c r="C1392" s="5" t="n">
        <v>8.090794</v>
      </c>
      <c r="D1392" s="5" t="n">
        <v>11695</v>
      </c>
      <c r="E1392" s="7" t="n">
        <v>0.500601851851839</v>
      </c>
      <c r="F1392" s="0" t="n">
        <v>287</v>
      </c>
      <c r="G1392" s="8" t="n">
        <f aca="false">(C1392-G$3)/180*PI()*G$2*COS(RADIANS(B1392))</f>
        <v>-115505.626543194</v>
      </c>
      <c r="H1392" s="8" t="n">
        <f aca="false">(B1392-H$3)/180*PI()*G$2</f>
        <v>200383.609710355</v>
      </c>
      <c r="I1392" s="9" t="n">
        <f aca="false">SQRT((G1393-G1391)^2+(H1393-H1391)^2)/2*3.6</f>
        <v>792.627301774209</v>
      </c>
      <c r="J1392" s="0" t="n">
        <f aca="false">J1391+I1392/3600</f>
        <v>248.507731800658</v>
      </c>
    </row>
    <row r="1393" customFormat="false" ht="12.75" hidden="false" customHeight="false" outlineLevel="0" collapsed="false">
      <c r="A1393" s="1" t="n">
        <v>11580</v>
      </c>
      <c r="B1393" s="5" t="n">
        <v>42.697407</v>
      </c>
      <c r="C1393" s="5" t="n">
        <v>8.08946</v>
      </c>
      <c r="D1393" s="5" t="n">
        <v>11693</v>
      </c>
      <c r="E1393" s="7" t="n">
        <v>0.500613425925913</v>
      </c>
      <c r="F1393" s="0" t="n">
        <v>287</v>
      </c>
      <c r="G1393" s="8" t="n">
        <f aca="false">(C1393-G$3)/180*PI()*G$2*COS(RADIANS(B1393))</f>
        <v>-115611.390400242</v>
      </c>
      <c r="H1393" s="8" t="n">
        <f aca="false">(B1393-H$3)/180*PI()*G$2</f>
        <v>200577.058513987</v>
      </c>
      <c r="I1393" s="9" t="n">
        <f aca="false">SQRT((G1394-G1392)^2+(H1394-H1392)^2)/2*3.6</f>
        <v>792.899049691648</v>
      </c>
      <c r="J1393" s="0" t="n">
        <f aca="false">J1392+I1393/3600</f>
        <v>248.727981536683</v>
      </c>
    </row>
    <row r="1394" customFormat="false" ht="12.75" hidden="false" customHeight="false" outlineLevel="0" collapsed="false">
      <c r="A1394" s="1" t="n">
        <v>11581</v>
      </c>
      <c r="B1394" s="5" t="n">
        <v>42.699142</v>
      </c>
      <c r="C1394" s="5" t="n">
        <v>8.088125</v>
      </c>
      <c r="D1394" s="5" t="n">
        <v>11695</v>
      </c>
      <c r="E1394" s="7" t="n">
        <v>0.500624999999987</v>
      </c>
      <c r="F1394" s="0" t="n">
        <v>288</v>
      </c>
      <c r="G1394" s="8" t="n">
        <f aca="false">(C1394-G$3)/180*PI()*G$2*COS(RADIANS(B1394))</f>
        <v>-115717.239067264</v>
      </c>
      <c r="H1394" s="8" t="n">
        <f aca="false">(B1394-H$3)/180*PI()*G$2</f>
        <v>200769.951430253</v>
      </c>
      <c r="I1394" s="9" t="n">
        <f aca="false">SQRT((G1395-G1393)^2+(H1395-H1393)^2)/2*3.6</f>
        <v>793.100343606031</v>
      </c>
      <c r="J1394" s="0" t="n">
        <f aca="false">J1393+I1394/3600</f>
        <v>248.948287187685</v>
      </c>
    </row>
    <row r="1395" customFormat="false" ht="12.75" hidden="false" customHeight="false" outlineLevel="0" collapsed="false">
      <c r="A1395" s="1" t="n">
        <v>11582</v>
      </c>
      <c r="B1395" s="5" t="n">
        <v>42.700882</v>
      </c>
      <c r="C1395" s="5" t="n">
        <v>8.086788</v>
      </c>
      <c r="D1395" s="5" t="n">
        <v>11693</v>
      </c>
      <c r="E1395" s="7" t="n">
        <v>0.500636574074061</v>
      </c>
      <c r="F1395" s="0" t="n">
        <v>288</v>
      </c>
      <c r="G1395" s="8" t="n">
        <f aca="false">(C1395-G$3)/180*PI()*G$2*COS(RADIANS(B1395))</f>
        <v>-115823.235614771</v>
      </c>
      <c r="H1395" s="8" t="n">
        <f aca="false">(B1395-H$3)/180*PI()*G$2</f>
        <v>200963.400233885</v>
      </c>
      <c r="I1395" s="9" t="n">
        <f aca="false">SQRT((G1396-G1394)^2+(H1396-H1394)^2)/2*3.6</f>
        <v>793.997142406556</v>
      </c>
      <c r="J1395" s="0" t="n">
        <f aca="false">J1394+I1395/3600</f>
        <v>249.168841949464</v>
      </c>
    </row>
    <row r="1396" customFormat="false" ht="12.75" hidden="false" customHeight="false" outlineLevel="0" collapsed="false">
      <c r="A1396" s="1" t="n">
        <v>11583</v>
      </c>
      <c r="B1396" s="5" t="n">
        <v>42.702621</v>
      </c>
      <c r="C1396" s="5" t="n">
        <v>8.08545</v>
      </c>
      <c r="D1396" s="5" t="n">
        <v>11695</v>
      </c>
      <c r="E1396" s="7" t="n">
        <v>0.500648148148135</v>
      </c>
      <c r="F1396" s="0" t="n">
        <v>289</v>
      </c>
      <c r="G1396" s="8" t="n">
        <f aca="false">(C1396-G$3)/180*PI()*G$2*COS(RADIANS(B1396))</f>
        <v>-115929.309502506</v>
      </c>
      <c r="H1396" s="8" t="n">
        <f aca="false">(B1396-H$3)/180*PI()*G$2</f>
        <v>201156.737860045</v>
      </c>
      <c r="I1396" s="9" t="n">
        <f aca="false">SQRT((G1397-G1395)^2+(H1397-H1395)^2)/2*3.6</f>
        <v>795.035329103419</v>
      </c>
      <c r="J1396" s="0" t="n">
        <f aca="false">J1395+I1396/3600</f>
        <v>249.389685096438</v>
      </c>
    </row>
    <row r="1397" customFormat="false" ht="12.75" hidden="false" customHeight="false" outlineLevel="0" collapsed="false">
      <c r="A1397" s="1" t="n">
        <v>11584</v>
      </c>
      <c r="B1397" s="5" t="n">
        <v>42.704365</v>
      </c>
      <c r="C1397" s="5" t="n">
        <v>8.084108</v>
      </c>
      <c r="D1397" s="5" t="n">
        <v>11709</v>
      </c>
      <c r="E1397" s="7" t="n">
        <v>0.500659722222209</v>
      </c>
      <c r="F1397" s="0" t="n">
        <v>290</v>
      </c>
      <c r="G1397" s="8" t="n">
        <f aca="false">(C1397-G$3)/180*PI()*G$2*COS(RADIANS(B1397))</f>
        <v>-116035.694614858</v>
      </c>
      <c r="H1397" s="8" t="n">
        <f aca="false">(B1397-H$3)/180*PI()*G$2</f>
        <v>201350.631373571</v>
      </c>
      <c r="I1397" s="9" t="n">
        <f aca="false">SQRT((G1398-G1396)^2+(H1398-H1396)^2)/2*3.6</f>
        <v>796.073547436722</v>
      </c>
      <c r="J1397" s="0" t="n">
        <f aca="false">J1396+I1397/3600</f>
        <v>249.610816637392</v>
      </c>
    </row>
    <row r="1398" customFormat="false" ht="12.75" hidden="false" customHeight="false" outlineLevel="0" collapsed="false">
      <c r="A1398" s="1" t="n">
        <v>11585</v>
      </c>
      <c r="B1398" s="5" t="n">
        <v>42.706108</v>
      </c>
      <c r="C1398" s="5" t="n">
        <v>8.082765</v>
      </c>
      <c r="D1398" s="5" t="n">
        <v>11710</v>
      </c>
      <c r="E1398" s="7" t="n">
        <v>0.500671296296283</v>
      </c>
      <c r="F1398" s="0" t="n">
        <v>291</v>
      </c>
      <c r="G1398" s="8" t="n">
        <f aca="false">(C1398-G$3)/180*PI()*G$2*COS(RADIANS(B1398))</f>
        <v>-116142.157028386</v>
      </c>
      <c r="H1398" s="8" t="n">
        <f aca="false">(B1398-H$3)/180*PI()*G$2</f>
        <v>201544.413709623</v>
      </c>
      <c r="I1398" s="9" t="n">
        <f aca="false">SQRT((G1399-G1397)^2+(H1399-H1397)^2)/2*3.6</f>
        <v>796.796396387507</v>
      </c>
      <c r="J1398" s="0" t="n">
        <f aca="false">J1397+I1398/3600</f>
        <v>249.832148969722</v>
      </c>
    </row>
    <row r="1399" customFormat="false" ht="12.75" hidden="false" customHeight="false" outlineLevel="0" collapsed="false">
      <c r="A1399" s="1" t="n">
        <v>11586</v>
      </c>
      <c r="B1399" s="5" t="n">
        <v>42.707855</v>
      </c>
      <c r="C1399" s="5" t="n">
        <v>8.08142</v>
      </c>
      <c r="D1399" s="5" t="n">
        <v>11708</v>
      </c>
      <c r="E1399" s="7" t="n">
        <v>0.500682870370358</v>
      </c>
      <c r="F1399" s="0" t="n">
        <v>292</v>
      </c>
      <c r="G1399" s="8" t="n">
        <f aca="false">(C1399-G$3)/180*PI()*G$2*COS(RADIANS(B1399))</f>
        <v>-116248.769073251</v>
      </c>
      <c r="H1399" s="8" t="n">
        <f aca="false">(B1399-H$3)/180*PI()*G$2</f>
        <v>201738.640755569</v>
      </c>
      <c r="I1399" s="9" t="n">
        <f aca="false">SQRT((G1400-G1398)^2+(H1400-H1398)^2)/2*3.6</f>
        <v>797.242531433292</v>
      </c>
      <c r="J1399" s="0" t="n">
        <f aca="false">J1398+I1399/3600</f>
        <v>250.053605228454</v>
      </c>
    </row>
    <row r="1400" customFormat="false" ht="12.75" hidden="false" customHeight="false" outlineLevel="0" collapsed="false">
      <c r="A1400" s="1" t="n">
        <v>11587</v>
      </c>
      <c r="B1400" s="5" t="n">
        <v>42.709599</v>
      </c>
      <c r="C1400" s="5" t="n">
        <v>8.080073</v>
      </c>
      <c r="D1400" s="5" t="n">
        <v>11709</v>
      </c>
      <c r="E1400" s="7" t="n">
        <v>0.500694444444431</v>
      </c>
      <c r="F1400" s="0" t="n">
        <v>293</v>
      </c>
      <c r="G1400" s="8" t="n">
        <f aca="false">(C1400-G$3)/180*PI()*G$2*COS(RADIANS(B1400))</f>
        <v>-116355.543835478</v>
      </c>
      <c r="H1400" s="8" t="n">
        <f aca="false">(B1400-H$3)/180*PI()*G$2</f>
        <v>201932.534269095</v>
      </c>
      <c r="I1400" s="9" t="n">
        <f aca="false">SQRT((G1401-G1399)^2+(H1401-H1399)^2)/2*3.6</f>
        <v>797.965356255959</v>
      </c>
      <c r="J1400" s="0" t="n">
        <f aca="false">J1399+I1400/3600</f>
        <v>250.275262271858</v>
      </c>
    </row>
    <row r="1401" customFormat="false" ht="12.75" hidden="false" customHeight="false" outlineLevel="0" collapsed="false">
      <c r="A1401" s="1" t="n">
        <v>11588</v>
      </c>
      <c r="B1401" s="5" t="n">
        <v>42.711349</v>
      </c>
      <c r="C1401" s="5" t="n">
        <v>8.078725</v>
      </c>
      <c r="D1401" s="5" t="n">
        <v>11709</v>
      </c>
      <c r="E1401" s="7" t="n">
        <v>0.500706018518506</v>
      </c>
      <c r="F1401" s="0" t="n">
        <v>294</v>
      </c>
      <c r="G1401" s="8" t="n">
        <f aca="false">(C1401-G$3)/180*PI()*G$2*COS(RADIANS(B1401))</f>
        <v>-116462.382738675</v>
      </c>
      <c r="H1401" s="8" t="n">
        <f aca="false">(B1401-H$3)/180*PI()*G$2</f>
        <v>202127.094847461</v>
      </c>
      <c r="I1401" s="9" t="n">
        <f aca="false">SQRT((G1402-G1400)^2+(H1402-H1400)^2)/2*3.6</f>
        <v>799.383133814654</v>
      </c>
      <c r="J1401" s="0" t="n">
        <f aca="false">J1400+I1401/3600</f>
        <v>250.497313142362</v>
      </c>
    </row>
    <row r="1402" customFormat="false" ht="12.75" hidden="false" customHeight="false" outlineLevel="0" collapsed="false">
      <c r="A1402" s="1" t="n">
        <v>11589</v>
      </c>
      <c r="B1402" s="5" t="n">
        <v>42.7131</v>
      </c>
      <c r="C1402" s="5" t="n">
        <v>8.077375</v>
      </c>
      <c r="D1402" s="5" t="n">
        <v>11710</v>
      </c>
      <c r="E1402" s="7" t="n">
        <v>0.50071759259258</v>
      </c>
      <c r="F1402" s="0" t="n">
        <v>295</v>
      </c>
      <c r="G1402" s="8" t="n">
        <f aca="false">(C1402-G$3)/180*PI()*G$2*COS(RADIANS(B1402))</f>
        <v>-116569.376822586</v>
      </c>
      <c r="H1402" s="8" t="n">
        <f aca="false">(B1402-H$3)/180*PI()*G$2</f>
        <v>202321.7666033</v>
      </c>
      <c r="I1402" s="9" t="n">
        <f aca="false">SQRT((G1403-G1401)^2+(H1403-H1401)^2)/2*3.6</f>
        <v>800.382636108947</v>
      </c>
      <c r="J1402" s="0" t="n">
        <f aca="false">J1401+I1402/3600</f>
        <v>250.719641652392</v>
      </c>
    </row>
    <row r="1403" customFormat="false" ht="12.75" hidden="false" customHeight="false" outlineLevel="0" collapsed="false">
      <c r="A1403" s="1" t="n">
        <v>11590</v>
      </c>
      <c r="B1403" s="5" t="n">
        <v>42.714855</v>
      </c>
      <c r="C1403" s="5" t="n">
        <v>8.076025</v>
      </c>
      <c r="D1403" s="5" t="n">
        <v>11711</v>
      </c>
      <c r="E1403" s="7" t="n">
        <v>0.500729166666654</v>
      </c>
      <c r="F1403" s="0" t="n">
        <v>296</v>
      </c>
      <c r="G1403" s="8" t="n">
        <f aca="false">(C1403-G$3)/180*PI()*G$2*COS(RADIANS(B1403))</f>
        <v>-116676.357054453</v>
      </c>
      <c r="H1403" s="8" t="n">
        <f aca="false">(B1403-H$3)/180*PI()*G$2</f>
        <v>202516.883069033</v>
      </c>
      <c r="I1403" s="9" t="n">
        <f aca="false">SQRT((G1404-G1402)^2+(H1404-H1402)^2)/2*3.6</f>
        <v>801.137647682249</v>
      </c>
      <c r="J1403" s="0" t="n">
        <f aca="false">J1402+I1403/3600</f>
        <v>250.94217988786</v>
      </c>
    </row>
    <row r="1404" customFormat="false" ht="12.75" hidden="false" customHeight="false" outlineLevel="0" collapsed="false">
      <c r="A1404" s="1" t="n">
        <v>11591</v>
      </c>
      <c r="B1404" s="5" t="n">
        <v>42.71661</v>
      </c>
      <c r="C1404" s="5" t="n">
        <v>8.074674</v>
      </c>
      <c r="D1404" s="5" t="n">
        <v>11711</v>
      </c>
      <c r="E1404" s="7" t="n">
        <v>0.500740740740728</v>
      </c>
      <c r="F1404" s="0" t="n">
        <v>297</v>
      </c>
      <c r="G1404" s="8" t="n">
        <f aca="false">(C1404-G$3)/180*PI()*G$2*COS(RADIANS(B1404))</f>
        <v>-116783.412623747</v>
      </c>
      <c r="H1404" s="8" t="n">
        <f aca="false">(B1404-H$3)/180*PI()*G$2</f>
        <v>202711.999534767</v>
      </c>
      <c r="I1404" s="9" t="n">
        <f aca="false">SQRT((G1405-G1403)^2+(H1405-H1403)^2)/2*3.6</f>
        <v>802.414383374523</v>
      </c>
      <c r="J1404" s="0" t="n">
        <f aca="false">J1403+I1404/3600</f>
        <v>251.16507277213</v>
      </c>
    </row>
    <row r="1405" customFormat="false" ht="12.75" hidden="false" customHeight="false" outlineLevel="0" collapsed="false">
      <c r="A1405" s="1" t="n">
        <v>11592</v>
      </c>
      <c r="B1405" s="5" t="n">
        <v>42.718372</v>
      </c>
      <c r="C1405" s="5" t="n">
        <v>8.073323</v>
      </c>
      <c r="D1405" s="5" t="n">
        <v>11711</v>
      </c>
      <c r="E1405" s="7" t="n">
        <v>0.500752314814802</v>
      </c>
      <c r="F1405" s="0" t="n">
        <v>298</v>
      </c>
      <c r="G1405" s="8" t="n">
        <f aca="false">(C1405-G$3)/180*PI()*G$2*COS(RADIANS(B1405))</f>
        <v>-116890.448654974</v>
      </c>
      <c r="H1405" s="8" t="n">
        <f aca="false">(B1405-H$3)/180*PI()*G$2</f>
        <v>202907.894242813</v>
      </c>
      <c r="I1405" s="9" t="n">
        <f aca="false">SQRT((G1406-G1404)^2+(H1406-H1404)^2)/2*3.6</f>
        <v>804.350314681383</v>
      </c>
      <c r="J1405" s="0" t="n">
        <f aca="false">J1404+I1405/3600</f>
        <v>251.388503415097</v>
      </c>
    </row>
    <row r="1406" customFormat="false" ht="12.75" hidden="false" customHeight="false" outlineLevel="0" collapsed="false">
      <c r="A1406" s="1" t="n">
        <v>11593</v>
      </c>
      <c r="B1406" s="5" t="n">
        <v>42.720139</v>
      </c>
      <c r="C1406" s="5" t="n">
        <v>8.071974</v>
      </c>
      <c r="D1406" s="5" t="n">
        <v>11711</v>
      </c>
      <c r="E1406" s="7" t="n">
        <v>0.500763888888876</v>
      </c>
      <c r="F1406" s="0" t="n">
        <v>299</v>
      </c>
      <c r="G1406" s="8" t="n">
        <f aca="false">(C1406-G$3)/180*PI()*G$2*COS(RADIANS(B1406))</f>
        <v>-116997.305521525</v>
      </c>
      <c r="H1406" s="8" t="n">
        <f aca="false">(B1406-H$3)/180*PI()*G$2</f>
        <v>203104.344838226</v>
      </c>
      <c r="I1406" s="9" t="n">
        <f aca="false">SQRT((G1407-G1405)^2+(H1407-H1405)^2)/2*3.6</f>
        <v>804.89517618139</v>
      </c>
      <c r="J1406" s="0" t="n">
        <f aca="false">J1405+I1406/3600</f>
        <v>251.612085408481</v>
      </c>
    </row>
    <row r="1407" customFormat="false" ht="12.75" hidden="false" customHeight="false" outlineLevel="0" collapsed="false">
      <c r="A1407" s="1" t="n">
        <v>11594</v>
      </c>
      <c r="B1407" s="5" t="n">
        <v>42.721905</v>
      </c>
      <c r="C1407" s="5" t="n">
        <v>8.070625</v>
      </c>
      <c r="D1407" s="5" t="n">
        <v>11711</v>
      </c>
      <c r="E1407" s="7" t="n">
        <v>0.50077546296295</v>
      </c>
      <c r="F1407" s="0" t="n">
        <v>300</v>
      </c>
      <c r="G1407" s="8" t="n">
        <f aca="false">(C1407-G$3)/180*PI()*G$2*COS(RADIANS(B1407))</f>
        <v>-117104.157888448</v>
      </c>
      <c r="H1407" s="8" t="n">
        <f aca="false">(B1407-H$3)/180*PI()*G$2</f>
        <v>203300.684256165</v>
      </c>
      <c r="I1407" s="9" t="n">
        <f aca="false">SQRT((G1408-G1406)^2+(H1408-H1406)^2)/2*3.6</f>
        <v>804.920947343307</v>
      </c>
      <c r="J1407" s="0" t="n">
        <f aca="false">J1406+I1407/3600</f>
        <v>251.835674560521</v>
      </c>
    </row>
    <row r="1408" customFormat="false" ht="12.75" hidden="false" customHeight="false" outlineLevel="0" collapsed="false">
      <c r="A1408" s="1" t="n">
        <v>11595</v>
      </c>
      <c r="B1408" s="5" t="n">
        <v>42.723671</v>
      </c>
      <c r="C1408" s="5" t="n">
        <v>8.069273</v>
      </c>
      <c r="D1408" s="5" t="n">
        <v>11711</v>
      </c>
      <c r="E1408" s="7" t="n">
        <v>0.500787037037024</v>
      </c>
      <c r="F1408" s="0" t="n">
        <v>301</v>
      </c>
      <c r="G1408" s="8" t="n">
        <f aca="false">(C1408-G$3)/180*PI()*G$2*COS(RADIANS(B1408))</f>
        <v>-117211.248896024</v>
      </c>
      <c r="H1408" s="8" t="n">
        <f aca="false">(B1408-H$3)/180*PI()*G$2</f>
        <v>203497.023674105</v>
      </c>
      <c r="I1408" s="9" t="n">
        <f aca="false">SQRT((G1409-G1407)^2+(H1409-H1407)^2)/2*3.6</f>
        <v>805.747035537536</v>
      </c>
      <c r="J1408" s="0" t="n">
        <f aca="false">J1407+I1408/3600</f>
        <v>252.059493181504</v>
      </c>
    </row>
    <row r="1409" customFormat="false" ht="12.75" hidden="false" customHeight="false" outlineLevel="0" collapsed="false">
      <c r="A1409" s="1" t="n">
        <v>11596</v>
      </c>
      <c r="B1409" s="5" t="n">
        <v>42.725441</v>
      </c>
      <c r="C1409" s="5" t="n">
        <v>8.067922</v>
      </c>
      <c r="D1409" s="5" t="n">
        <v>11708</v>
      </c>
      <c r="E1409" s="7" t="n">
        <v>0.500798611111098</v>
      </c>
      <c r="F1409" s="0" t="n">
        <v>301</v>
      </c>
      <c r="G1409" s="8" t="n">
        <f aca="false">(C1409-G$3)/180*PI()*G$2*COS(RADIANS(B1409))</f>
        <v>-117318.244268569</v>
      </c>
      <c r="H1409" s="8" t="n">
        <f aca="false">(B1409-H$3)/180*PI()*G$2</f>
        <v>203693.807801939</v>
      </c>
      <c r="I1409" s="9" t="n">
        <f aca="false">SQRT((G1410-G1408)^2+(H1410-H1408)^2)/2*3.6</f>
        <v>807.129374425583</v>
      </c>
      <c r="J1409" s="0" t="n">
        <f aca="false">J1408+I1409/3600</f>
        <v>252.283695785511</v>
      </c>
    </row>
    <row r="1410" customFormat="false" ht="12.75" hidden="false" customHeight="false" outlineLevel="0" collapsed="false">
      <c r="A1410" s="1" t="n">
        <v>11597</v>
      </c>
      <c r="B1410" s="5" t="n">
        <v>42.727215</v>
      </c>
      <c r="C1410" s="5" t="n">
        <v>8.06657</v>
      </c>
      <c r="D1410" s="5" t="n">
        <v>11708</v>
      </c>
      <c r="E1410" s="7" t="n">
        <v>0.500810185185172</v>
      </c>
      <c r="F1410" s="0" t="n">
        <v>302</v>
      </c>
      <c r="G1410" s="8" t="n">
        <f aca="false">(C1410-G$3)/180*PI()*G$2*COS(RADIANS(B1410))</f>
        <v>-117425.307330909</v>
      </c>
      <c r="H1410" s="8" t="n">
        <f aca="false">(B1410-H$3)/180*PI()*G$2</f>
        <v>203891.036639665</v>
      </c>
      <c r="I1410" s="9" t="n">
        <f aca="false">SQRT((G1411-G1409)^2+(H1411-H1409)^2)/2*3.6</f>
        <v>807.745225995327</v>
      </c>
      <c r="J1410" s="0" t="n">
        <f aca="false">J1409+I1410/3600</f>
        <v>252.508069459398</v>
      </c>
    </row>
    <row r="1411" customFormat="false" ht="12.75" hidden="false" customHeight="false" outlineLevel="0" collapsed="false">
      <c r="A1411" s="1" t="n">
        <v>11598</v>
      </c>
      <c r="B1411" s="5" t="n">
        <v>42.728989</v>
      </c>
      <c r="C1411" s="5" t="n">
        <v>8.06522</v>
      </c>
      <c r="D1411" s="5" t="n">
        <v>11709</v>
      </c>
      <c r="E1411" s="7" t="n">
        <v>0.500821759259246</v>
      </c>
      <c r="F1411" s="0" t="n">
        <v>303</v>
      </c>
      <c r="G1411" s="8" t="n">
        <f aca="false">(C1411-G$3)/180*PI()*G$2*COS(RADIANS(B1411))</f>
        <v>-117532.200629568</v>
      </c>
      <c r="H1411" s="8" t="n">
        <f aca="false">(B1411-H$3)/180*PI()*G$2</f>
        <v>204088.265477391</v>
      </c>
      <c r="I1411" s="9" t="n">
        <f aca="false">SQRT((G1412-G1410)^2+(H1412-H1410)^2)/2*3.6</f>
        <v>808.047086402528</v>
      </c>
      <c r="J1411" s="0" t="n">
        <f aca="false">J1410+I1411/3600</f>
        <v>252.732526983399</v>
      </c>
    </row>
    <row r="1412" customFormat="false" ht="12.75" hidden="false" customHeight="false" outlineLevel="0" collapsed="false">
      <c r="A1412" s="1" t="n">
        <v>11599</v>
      </c>
      <c r="B1412" s="5" t="n">
        <v>42.730766</v>
      </c>
      <c r="C1412" s="5" t="n">
        <v>8.063871</v>
      </c>
      <c r="D1412" s="5" t="n">
        <v>11710</v>
      </c>
      <c r="E1412" s="7" t="n">
        <v>0.50083333333332</v>
      </c>
      <c r="F1412" s="0" t="n">
        <v>303</v>
      </c>
      <c r="G1412" s="8" t="n">
        <f aca="false">(C1412-G$3)/180*PI()*G$2*COS(RADIANS(B1412))</f>
        <v>-117639.00015369</v>
      </c>
      <c r="H1412" s="8" t="n">
        <f aca="false">(B1412-H$3)/180*PI()*G$2</f>
        <v>204285.827847538</v>
      </c>
      <c r="I1412" s="9" t="n">
        <f aca="false">SQRT((G1413-G1411)^2+(H1413-H1411)^2)/2*3.6</f>
        <v>809.291761264837</v>
      </c>
      <c r="J1412" s="0" t="n">
        <f aca="false">J1411+I1412/3600</f>
        <v>252.957330250417</v>
      </c>
    </row>
    <row r="1413" customFormat="false" ht="12.75" hidden="false" customHeight="false" outlineLevel="0" collapsed="false">
      <c r="A1413" s="1" t="n">
        <v>11600</v>
      </c>
      <c r="B1413" s="5" t="n">
        <v>42.732548</v>
      </c>
      <c r="C1413" s="5" t="n">
        <v>8.062523</v>
      </c>
      <c r="D1413" s="5" t="n">
        <v>11708</v>
      </c>
      <c r="E1413" s="7" t="n">
        <v>0.500844907407394</v>
      </c>
      <c r="F1413" s="0" t="n">
        <v>304</v>
      </c>
      <c r="G1413" s="8" t="n">
        <f aca="false">(C1413-G$3)/180*PI()*G$2*COS(RADIANS(B1413))</f>
        <v>-117745.702096406</v>
      </c>
      <c r="H1413" s="8" t="n">
        <f aca="false">(B1413-H$3)/180*PI()*G$2</f>
        <v>204483.946105051</v>
      </c>
      <c r="I1413" s="9" t="n">
        <f aca="false">SQRT((G1414-G1412)^2+(H1414-H1412)^2)/2*3.6</f>
        <v>809.350577403846</v>
      </c>
      <c r="J1413" s="0" t="n">
        <f aca="false">J1412+I1413/3600</f>
        <v>253.182149855251</v>
      </c>
    </row>
    <row r="1414" customFormat="false" ht="12.75" hidden="false" customHeight="false" outlineLevel="0" collapsed="false">
      <c r="A1414" s="1" t="n">
        <v>11601</v>
      </c>
      <c r="B1414" s="5" t="n">
        <v>42.734325</v>
      </c>
      <c r="C1414" s="5" t="n">
        <v>8.061173</v>
      </c>
      <c r="D1414" s="5" t="n">
        <v>11709</v>
      </c>
      <c r="E1414" s="7" t="n">
        <v>0.500856481481468</v>
      </c>
      <c r="F1414" s="0" t="n">
        <v>304</v>
      </c>
      <c r="G1414" s="8" t="n">
        <f aca="false">(C1414-G$3)/180*PI()*G$2*COS(RADIANS(B1414))</f>
        <v>-117852.57042261</v>
      </c>
      <c r="H1414" s="8" t="n">
        <f aca="false">(B1414-H$3)/180*PI()*G$2</f>
        <v>204681.508475197</v>
      </c>
      <c r="I1414" s="9" t="n">
        <f aca="false">SQRT((G1415-G1413)^2+(H1415-H1413)^2)/2*3.6</f>
        <v>809.549098522221</v>
      </c>
      <c r="J1414" s="0" t="n">
        <f aca="false">J1413+I1414/3600</f>
        <v>253.407024604841</v>
      </c>
    </row>
    <row r="1415" customFormat="false" ht="12.75" hidden="false" customHeight="false" outlineLevel="0" collapsed="false">
      <c r="A1415" s="1" t="n">
        <v>11602</v>
      </c>
      <c r="B1415" s="5" t="n">
        <v>42.736107</v>
      </c>
      <c r="C1415" s="5" t="n">
        <v>8.059822</v>
      </c>
      <c r="D1415" s="5" t="n">
        <v>11711</v>
      </c>
      <c r="E1415" s="7" t="n">
        <v>0.500868055555542</v>
      </c>
      <c r="F1415" s="0" t="n">
        <v>305</v>
      </c>
      <c r="G1415" s="8" t="n">
        <f aca="false">(C1415-G$3)/180*PI()*G$2*COS(RADIANS(B1415))</f>
        <v>-117959.504465212</v>
      </c>
      <c r="H1415" s="8" t="n">
        <f aca="false">(B1415-H$3)/180*PI()*G$2</f>
        <v>204879.626732711</v>
      </c>
      <c r="I1415" s="9" t="n">
        <f aca="false">SQRT((G1416-G1414)^2+(H1416-H1414)^2)/2*3.6</f>
        <v>810.515304277707</v>
      </c>
      <c r="J1415" s="0" t="n">
        <f aca="false">J1414+I1415/3600</f>
        <v>253.632167744918</v>
      </c>
    </row>
    <row r="1416" customFormat="false" ht="12.75" hidden="false" customHeight="false" outlineLevel="0" collapsed="false">
      <c r="A1416" s="1" t="n">
        <v>11603</v>
      </c>
      <c r="B1416" s="5" t="n">
        <v>42.737888</v>
      </c>
      <c r="C1416" s="5" t="n">
        <v>8.058468</v>
      </c>
      <c r="D1416" s="5" t="n">
        <v>11725</v>
      </c>
      <c r="E1416" s="7" t="n">
        <v>0.500879629629617</v>
      </c>
      <c r="F1416" s="0" t="n">
        <v>305</v>
      </c>
      <c r="G1416" s="8" t="n">
        <f aca="false">(C1416-G$3)/180*PI()*G$2*COS(RADIANS(B1416))</f>
        <v>-118066.678925579</v>
      </c>
      <c r="H1416" s="8" t="n">
        <f aca="false">(B1416-H$3)/180*PI()*G$2</f>
        <v>205077.633812751</v>
      </c>
      <c r="I1416" s="9" t="n">
        <f aca="false">SQRT((G1417-G1415)^2+(H1417-H1415)^2)/2*3.6</f>
        <v>811.341709279067</v>
      </c>
      <c r="J1416" s="0" t="n">
        <f aca="false">J1415+I1416/3600</f>
        <v>253.85754044194</v>
      </c>
    </row>
    <row r="1417" customFormat="false" ht="12.75" hidden="false" customHeight="false" outlineLevel="0" collapsed="false">
      <c r="A1417" s="1" t="n">
        <v>11604</v>
      </c>
      <c r="B1417" s="5" t="n">
        <v>42.739674</v>
      </c>
      <c r="C1417" s="5" t="n">
        <v>8.057115</v>
      </c>
      <c r="D1417" s="5" t="n">
        <v>11727</v>
      </c>
      <c r="E1417" s="7" t="n">
        <v>0.500891203703691</v>
      </c>
      <c r="F1417" s="0" t="n">
        <v>305</v>
      </c>
      <c r="G1417" s="8" t="n">
        <f aca="false">(C1417-G$3)/180*PI()*G$2*COS(RADIANS(B1417))</f>
        <v>-118173.755737599</v>
      </c>
      <c r="H1417" s="8" t="n">
        <f aca="false">(B1417-H$3)/180*PI()*G$2</f>
        <v>205276.196780158</v>
      </c>
      <c r="I1417" s="9" t="n">
        <f aca="false">SQRT((G1418-G1416)^2+(H1418-H1416)^2)/2*3.6</f>
        <v>811.330640291968</v>
      </c>
      <c r="J1417" s="0" t="n">
        <f aca="false">J1416+I1417/3600</f>
        <v>254.082910064243</v>
      </c>
    </row>
    <row r="1418" customFormat="false" ht="12.75" hidden="false" customHeight="false" outlineLevel="0" collapsed="false">
      <c r="A1418" s="1" t="n">
        <v>11605</v>
      </c>
      <c r="B1418" s="5" t="n">
        <v>42.741455</v>
      </c>
      <c r="C1418" s="5" t="n">
        <v>8.055761</v>
      </c>
      <c r="D1418" s="5" t="n">
        <v>11726</v>
      </c>
      <c r="E1418" s="7" t="n">
        <v>0.500902777777765</v>
      </c>
      <c r="F1418" s="0" t="n">
        <v>306</v>
      </c>
      <c r="G1418" s="8" t="n">
        <f aca="false">(C1418-G$3)/180*PI()*G$2*COS(RADIANS(B1418))</f>
        <v>-118280.917260375</v>
      </c>
      <c r="H1418" s="8" t="n">
        <f aca="false">(B1418-H$3)/180*PI()*G$2</f>
        <v>205474.203860198</v>
      </c>
      <c r="I1418" s="9" t="n">
        <f aca="false">SQRT((G1419-G1417)^2+(H1419-H1417)^2)/2*3.6</f>
        <v>811.215004636031</v>
      </c>
      <c r="J1418" s="0" t="n">
        <f aca="false">J1417+I1418/3600</f>
        <v>254.308247565531</v>
      </c>
    </row>
    <row r="1419" customFormat="false" ht="12.75" hidden="false" customHeight="false" outlineLevel="0" collapsed="false">
      <c r="A1419" s="1" t="n">
        <v>11606</v>
      </c>
      <c r="B1419" s="5" t="n">
        <v>42.74324</v>
      </c>
      <c r="C1419" s="5" t="n">
        <v>8.054407</v>
      </c>
      <c r="D1419" s="5" t="n">
        <v>11724</v>
      </c>
      <c r="E1419" s="7" t="n">
        <v>0.500914351851839</v>
      </c>
      <c r="F1419" s="0" t="n">
        <v>306</v>
      </c>
      <c r="G1419" s="8" t="n">
        <f aca="false">(C1419-G$3)/180*PI()*G$2*COS(RADIANS(B1419))</f>
        <v>-118388.064679004</v>
      </c>
      <c r="H1419" s="8" t="n">
        <f aca="false">(B1419-H$3)/180*PI()*G$2</f>
        <v>205672.655650131</v>
      </c>
      <c r="I1419" s="9" t="n">
        <f aca="false">SQRT((G1420-G1418)^2+(H1420-H1418)^2)/2*3.6</f>
        <v>812.669368720781</v>
      </c>
      <c r="J1419" s="0" t="n">
        <f aca="false">J1418+I1419/3600</f>
        <v>254.533989056843</v>
      </c>
    </row>
    <row r="1420" customFormat="false" ht="12.75" hidden="false" customHeight="false" outlineLevel="0" collapsed="false">
      <c r="A1420" s="1" t="n">
        <v>11607</v>
      </c>
      <c r="B1420" s="5" t="n">
        <v>42.745029</v>
      </c>
      <c r="C1420" s="5" t="n">
        <v>8.053052</v>
      </c>
      <c r="D1420" s="5" t="n">
        <v>11727</v>
      </c>
      <c r="E1420" s="7" t="n">
        <v>0.500925925925913</v>
      </c>
      <c r="F1420" s="0" t="n">
        <v>307</v>
      </c>
      <c r="G1420" s="8" t="n">
        <f aca="false">(C1420-G$3)/180*PI()*G$2*COS(RADIANS(B1420))</f>
        <v>-118495.279617664</v>
      </c>
      <c r="H1420" s="8" t="n">
        <f aca="false">(B1420-H$3)/180*PI()*G$2</f>
        <v>205871.552149958</v>
      </c>
      <c r="I1420" s="9" t="n">
        <f aca="false">SQRT((G1421-G1419)^2+(H1421-H1419)^2)/2*3.6</f>
        <v>813.740065246945</v>
      </c>
      <c r="J1420" s="0" t="n">
        <f aca="false">J1419+I1420/3600</f>
        <v>254.760027963856</v>
      </c>
    </row>
    <row r="1421" customFormat="false" ht="12.75" hidden="false" customHeight="false" outlineLevel="0" collapsed="false">
      <c r="A1421" s="1" t="n">
        <v>11608</v>
      </c>
      <c r="B1421" s="5" t="n">
        <v>42.746819</v>
      </c>
      <c r="C1421" s="5" t="n">
        <v>8.051695</v>
      </c>
      <c r="D1421" s="5" t="n">
        <v>11726</v>
      </c>
      <c r="E1421" s="7" t="n">
        <v>0.500937499999987</v>
      </c>
      <c r="F1421" s="0" t="n">
        <v>307</v>
      </c>
      <c r="G1421" s="8" t="n">
        <f aca="false">(C1421-G$3)/180*PI()*G$2*COS(RADIANS(B1421))</f>
        <v>-118602.64943093</v>
      </c>
      <c r="H1421" s="8" t="n">
        <f aca="false">(B1421-H$3)/180*PI()*G$2</f>
        <v>206070.559827258</v>
      </c>
      <c r="I1421" s="9" t="n">
        <f aca="false">SQRT((G1422-G1420)^2+(H1422-H1420)^2)/2*3.6</f>
        <v>813.380350877609</v>
      </c>
      <c r="J1421" s="0" t="n">
        <f aca="false">J1420+I1421/3600</f>
        <v>254.98596695021</v>
      </c>
    </row>
    <row r="1422" customFormat="false" ht="12.75" hidden="false" customHeight="false" outlineLevel="0" collapsed="false">
      <c r="A1422" s="1" t="n">
        <v>11609</v>
      </c>
      <c r="B1422" s="5" t="n">
        <v>42.748604</v>
      </c>
      <c r="C1422" s="5" t="n">
        <v>8.050335</v>
      </c>
      <c r="D1422" s="5" t="n">
        <v>11742</v>
      </c>
      <c r="E1422" s="7" t="n">
        <v>0.500949074074061</v>
      </c>
      <c r="F1422" s="0" t="n">
        <v>308</v>
      </c>
      <c r="G1422" s="8" t="n">
        <f aca="false">(C1422-G$3)/180*PI()*G$2*COS(RADIANS(B1422))</f>
        <v>-118710.267231556</v>
      </c>
      <c r="H1422" s="8" t="n">
        <f aca="false">(B1422-H$3)/180*PI()*G$2</f>
        <v>206269.011617191</v>
      </c>
      <c r="I1422" s="9" t="n">
        <f aca="false">SQRT((G1423-G1421)^2+(H1423-H1421)^2)/2*3.6</f>
        <v>813.264757922883</v>
      </c>
      <c r="J1422" s="0" t="n">
        <f aca="false">J1421+I1422/3600</f>
        <v>255.211873827411</v>
      </c>
    </row>
    <row r="1423" customFormat="false" ht="12.75" hidden="false" customHeight="false" outlineLevel="0" collapsed="false">
      <c r="A1423" s="1" t="n">
        <v>11610</v>
      </c>
      <c r="B1423" s="5" t="n">
        <v>42.750393</v>
      </c>
      <c r="C1423" s="5" t="n">
        <v>8.048977</v>
      </c>
      <c r="D1423" s="5" t="n">
        <v>11742</v>
      </c>
      <c r="E1423" s="7" t="n">
        <v>0.500960648148135</v>
      </c>
      <c r="F1423" s="0" t="n">
        <v>308</v>
      </c>
      <c r="G1423" s="8" t="n">
        <f aca="false">(C1423-G$3)/180*PI()*G$2*COS(RADIANS(B1423))</f>
        <v>-118817.707574908</v>
      </c>
      <c r="H1423" s="8" t="n">
        <f aca="false">(B1423-H$3)/180*PI()*G$2</f>
        <v>206467.908117018</v>
      </c>
      <c r="I1423" s="9" t="n">
        <f aca="false">SQRT((G1424-G1422)^2+(H1424-H1422)^2)/2*3.6</f>
        <v>813.881241243905</v>
      </c>
      <c r="J1423" s="0" t="n">
        <f aca="false">J1422+I1423/3600</f>
        <v>255.437951949979</v>
      </c>
    </row>
    <row r="1424" customFormat="false" ht="12.75" hidden="false" customHeight="false" outlineLevel="0" collapsed="false">
      <c r="A1424" s="1" t="n">
        <v>11611</v>
      </c>
      <c r="B1424" s="5" t="n">
        <v>42.752182</v>
      </c>
      <c r="C1424" s="5" t="n">
        <v>8.047618</v>
      </c>
      <c r="D1424" s="5" t="n">
        <v>11742</v>
      </c>
      <c r="E1424" s="7" t="n">
        <v>0.500972222222209</v>
      </c>
      <c r="F1424" s="0" t="n">
        <v>309</v>
      </c>
      <c r="G1424" s="8" t="n">
        <f aca="false">(C1424-G$3)/180*PI()*G$2*COS(RADIANS(B1424))</f>
        <v>-118925.22303967</v>
      </c>
      <c r="H1424" s="8" t="n">
        <f aca="false">(B1424-H$3)/180*PI()*G$2</f>
        <v>206666.804616845</v>
      </c>
      <c r="I1424" s="9" t="n">
        <f aca="false">SQRT((G1425-G1423)^2+(H1425-H1423)^2)/2*3.6</f>
        <v>814.777319504251</v>
      </c>
      <c r="J1424" s="0" t="n">
        <f aca="false">J1423+I1424/3600</f>
        <v>255.664278983175</v>
      </c>
    </row>
    <row r="1425" customFormat="false" ht="12.75" hidden="false" customHeight="false" outlineLevel="0" collapsed="false">
      <c r="A1425" s="1" t="n">
        <v>11612</v>
      </c>
      <c r="B1425" s="5" t="n">
        <v>42.753975</v>
      </c>
      <c r="C1425" s="5" t="n">
        <v>8.046257</v>
      </c>
      <c r="D1425" s="5" t="n">
        <v>11742</v>
      </c>
      <c r="E1425" s="7" t="n">
        <v>0.500983796296283</v>
      </c>
      <c r="F1425" s="0" t="n">
        <v>310</v>
      </c>
      <c r="G1425" s="8" t="n">
        <f aca="false">(C1425-G$3)/180*PI()*G$2*COS(RADIANS(B1425))</f>
        <v>-119032.88757053</v>
      </c>
      <c r="H1425" s="8" t="n">
        <f aca="false">(B1425-H$3)/180*PI()*G$2</f>
        <v>206866.145826565</v>
      </c>
      <c r="I1425" s="9" t="n">
        <f aca="false">SQRT((G1426-G1424)^2+(H1426-H1424)^2)/2*3.6</f>
        <v>816.161881584932</v>
      </c>
      <c r="J1425" s="0" t="n">
        <f aca="false">J1424+I1425/3600</f>
        <v>255.890990616948</v>
      </c>
    </row>
    <row r="1426" customFormat="false" ht="12.75" hidden="false" customHeight="false" outlineLevel="0" collapsed="false">
      <c r="A1426" s="1" t="n">
        <v>11613</v>
      </c>
      <c r="B1426" s="5" t="n">
        <v>42.755772</v>
      </c>
      <c r="C1426" s="5" t="n">
        <v>8.044898</v>
      </c>
      <c r="D1426" s="5" t="n">
        <v>11759</v>
      </c>
      <c r="E1426" s="7" t="n">
        <v>0.500995370370357</v>
      </c>
      <c r="F1426" s="0" t="n">
        <v>310</v>
      </c>
      <c r="G1426" s="8" t="n">
        <f aca="false">(C1426-G$3)/180*PI()*G$2*COS(RADIANS(B1426))</f>
        <v>-119140.374600628</v>
      </c>
      <c r="H1426" s="8" t="n">
        <f aca="false">(B1426-H$3)/180*PI()*G$2</f>
        <v>207065.931746179</v>
      </c>
      <c r="I1426" s="9" t="n">
        <f aca="false">SQRT((G1427-G1425)^2+(H1427-H1425)^2)/2*3.6</f>
        <v>816.465373437503</v>
      </c>
      <c r="J1426" s="0" t="n">
        <f aca="false">J1425+I1426/3600</f>
        <v>256.117786554014</v>
      </c>
    </row>
    <row r="1427" customFormat="false" ht="12.75" hidden="false" customHeight="false" outlineLevel="0" collapsed="false">
      <c r="A1427" s="1" t="n">
        <v>11614</v>
      </c>
      <c r="B1427" s="5" t="n">
        <v>42.757568</v>
      </c>
      <c r="C1427" s="5" t="n">
        <v>8.04354</v>
      </c>
      <c r="D1427" s="5" t="n">
        <v>11759</v>
      </c>
      <c r="E1427" s="7" t="n">
        <v>0.501006944444431</v>
      </c>
      <c r="F1427" s="0" t="n">
        <v>311</v>
      </c>
      <c r="G1427" s="8" t="n">
        <f aca="false">(C1427-G$3)/180*PI()*G$2*COS(RADIANS(B1427))</f>
        <v>-119247.775373789</v>
      </c>
      <c r="H1427" s="8" t="n">
        <f aca="false">(B1427-H$3)/180*PI()*G$2</f>
        <v>207265.606488319</v>
      </c>
      <c r="I1427" s="9" t="n">
        <f aca="false">SQRT((G1428-G1426)^2+(H1428-H1426)^2)/2*3.6</f>
        <v>815.686252677636</v>
      </c>
      <c r="J1427" s="0" t="n">
        <f aca="false">J1426+I1427/3600</f>
        <v>256.344366068647</v>
      </c>
    </row>
    <row r="1428" customFormat="false" ht="12.75" hidden="false" customHeight="false" outlineLevel="0" collapsed="false">
      <c r="A1428" s="1" t="n">
        <v>11615</v>
      </c>
      <c r="B1428" s="5" t="n">
        <v>42.759361</v>
      </c>
      <c r="C1428" s="5" t="n">
        <v>8.042182</v>
      </c>
      <c r="D1428" s="5" t="n">
        <v>11757</v>
      </c>
      <c r="E1428" s="7" t="n">
        <v>0.501018518518505</v>
      </c>
      <c r="F1428" s="0" t="n">
        <v>311</v>
      </c>
      <c r="G1428" s="8" t="n">
        <f aca="false">(C1428-G$3)/180*PI()*G$2*COS(RADIANS(B1428))</f>
        <v>-119355.17538267</v>
      </c>
      <c r="H1428" s="8" t="n">
        <f aca="false">(B1428-H$3)/180*PI()*G$2</f>
        <v>207464.947698039</v>
      </c>
      <c r="I1428" s="9" t="n">
        <f aca="false">SQRT((G1429-G1427)^2+(H1429-H1427)^2)/2*3.6</f>
        <v>815.919300085984</v>
      </c>
      <c r="J1428" s="0" t="n">
        <f aca="false">J1427+I1428/3600</f>
        <v>256.571010318671</v>
      </c>
    </row>
    <row r="1429" customFormat="false" ht="12.75" hidden="false" customHeight="false" outlineLevel="0" collapsed="false">
      <c r="A1429" s="1" t="n">
        <v>11616</v>
      </c>
      <c r="B1429" s="5" t="n">
        <v>42.761158</v>
      </c>
      <c r="C1429" s="5" t="n">
        <v>8.040823</v>
      </c>
      <c r="D1429" s="5" t="n">
        <v>11774</v>
      </c>
      <c r="E1429" s="7" t="n">
        <v>0.501030092592579</v>
      </c>
      <c r="F1429" s="0" t="n">
        <v>311</v>
      </c>
      <c r="G1429" s="8" t="n">
        <f aca="false">(C1429-G$3)/180*PI()*G$2*COS(RADIANS(B1429))</f>
        <v>-119462.642772212</v>
      </c>
      <c r="H1429" s="8" t="n">
        <f aca="false">(B1429-H$3)/180*PI()*G$2</f>
        <v>207664.733617653</v>
      </c>
      <c r="I1429" s="9" t="n">
        <f aca="false">SQRT((G1430-G1428)^2+(H1430-H1428)^2)/2*3.6</f>
        <v>815.349429212999</v>
      </c>
      <c r="J1429" s="0" t="n">
        <f aca="false">J1428+I1429/3600</f>
        <v>256.79749627123</v>
      </c>
    </row>
    <row r="1430" customFormat="false" ht="12.75" hidden="false" customHeight="false" outlineLevel="0" collapsed="false">
      <c r="A1430" s="1" t="n">
        <v>11617</v>
      </c>
      <c r="B1430" s="5" t="n">
        <v>42.762947</v>
      </c>
      <c r="C1430" s="5" t="n">
        <v>8.039463</v>
      </c>
      <c r="D1430" s="5" t="n">
        <v>11772</v>
      </c>
      <c r="E1430" s="7" t="n">
        <v>0.501041666666654</v>
      </c>
      <c r="F1430" s="0" t="n">
        <v>310</v>
      </c>
      <c r="G1430" s="8" t="n">
        <f aca="false">(C1430-G$3)/180*PI()*G$2*COS(RADIANS(B1430))</f>
        <v>-119570.200672475</v>
      </c>
      <c r="H1430" s="8" t="n">
        <f aca="false">(B1430-H$3)/180*PI()*G$2</f>
        <v>207863.630117479</v>
      </c>
      <c r="I1430" s="9" t="n">
        <f aca="false">SQRT((G1431-G1429)^2+(H1431-H1429)^2)/2*3.6</f>
        <v>814.710201445566</v>
      </c>
      <c r="J1430" s="0" t="n">
        <f aca="false">J1429+I1430/3600</f>
        <v>257.02380466052</v>
      </c>
    </row>
    <row r="1431" customFormat="false" ht="12.75" hidden="false" customHeight="false" outlineLevel="0" collapsed="false">
      <c r="A1431" s="1" t="n">
        <v>11618</v>
      </c>
      <c r="B1431" s="5" t="n">
        <v>42.76474</v>
      </c>
      <c r="C1431" s="5" t="n">
        <v>8.038103</v>
      </c>
      <c r="D1431" s="5" t="n">
        <v>11774</v>
      </c>
      <c r="E1431" s="7" t="n">
        <v>0.501053240740728</v>
      </c>
      <c r="F1431" s="0" t="n">
        <v>310</v>
      </c>
      <c r="G1431" s="8" t="n">
        <f aca="false">(C1431-G$3)/180*PI()*G$2*COS(RADIANS(B1431))</f>
        <v>-119677.744317877</v>
      </c>
      <c r="H1431" s="8" t="n">
        <f aca="false">(B1431-H$3)/180*PI()*G$2</f>
        <v>208062.9713272</v>
      </c>
      <c r="I1431" s="9" t="n">
        <f aca="false">SQRT((G1432-G1430)^2+(H1432-H1430)^2)/2*3.6</f>
        <v>814.699027390608</v>
      </c>
      <c r="J1431" s="0" t="n">
        <f aca="false">J1430+I1431/3600</f>
        <v>257.250109945907</v>
      </c>
    </row>
    <row r="1432" customFormat="false" ht="12.75" hidden="false" customHeight="false" outlineLevel="0" collapsed="false">
      <c r="A1432" s="1" t="n">
        <v>11619</v>
      </c>
      <c r="B1432" s="5" t="n">
        <v>42.766529</v>
      </c>
      <c r="C1432" s="5" t="n">
        <v>8.036743</v>
      </c>
      <c r="D1432" s="5" t="n">
        <v>11789</v>
      </c>
      <c r="E1432" s="7" t="n">
        <v>0.501064814814802</v>
      </c>
      <c r="F1432" s="0" t="n">
        <v>310</v>
      </c>
      <c r="G1432" s="8" t="n">
        <f aca="false">(C1432-G$3)/180*PI()*G$2*COS(RADIANS(B1432))</f>
        <v>-119785.28915536</v>
      </c>
      <c r="H1432" s="8" t="n">
        <f aca="false">(B1432-H$3)/180*PI()*G$2</f>
        <v>208261.867827027</v>
      </c>
      <c r="I1432" s="9" t="n">
        <f aca="false">SQRT((G1433-G1431)^2+(H1433-H1431)^2)/2*3.6</f>
        <v>814.130019258611</v>
      </c>
      <c r="J1432" s="0" t="n">
        <f aca="false">J1431+I1432/3600</f>
        <v>257.476257173479</v>
      </c>
    </row>
    <row r="1433" customFormat="false" ht="12.75" hidden="false" customHeight="false" outlineLevel="0" collapsed="false">
      <c r="A1433" s="1" t="n">
        <v>11620</v>
      </c>
      <c r="B1433" s="5" t="n">
        <v>42.768318</v>
      </c>
      <c r="C1433" s="5" t="n">
        <v>8.035381</v>
      </c>
      <c r="D1433" s="5" t="n">
        <v>11788</v>
      </c>
      <c r="E1433" s="7" t="n">
        <v>0.501076388888876</v>
      </c>
      <c r="F1433" s="0" t="n">
        <v>309</v>
      </c>
      <c r="G1433" s="8" t="n">
        <f aca="false">(C1433-G$3)/180*PI()*G$2*COS(RADIANS(B1433))</f>
        <v>-119892.990696663</v>
      </c>
      <c r="H1433" s="8" t="n">
        <f aca="false">(B1433-H$3)/180*PI()*G$2</f>
        <v>208460.764326854</v>
      </c>
      <c r="I1433" s="9" t="n">
        <f aca="false">SQRT((G1434-G1432)^2+(H1434-H1432)^2)/2*3.6</f>
        <v>813.491515299962</v>
      </c>
      <c r="J1433" s="0" t="n">
        <f aca="false">J1432+I1433/3600</f>
        <v>257.70222703884</v>
      </c>
    </row>
    <row r="1434" customFormat="false" ht="12.75" hidden="false" customHeight="false" outlineLevel="0" collapsed="false">
      <c r="A1434" s="1" t="n">
        <v>11621</v>
      </c>
      <c r="B1434" s="5" t="n">
        <v>42.770103</v>
      </c>
      <c r="C1434" s="5" t="n">
        <v>8.03402</v>
      </c>
      <c r="D1434" s="5" t="n">
        <v>11807</v>
      </c>
      <c r="E1434" s="7" t="n">
        <v>0.50108796296295</v>
      </c>
      <c r="F1434" s="0" t="n">
        <v>309</v>
      </c>
      <c r="G1434" s="8" t="n">
        <f aca="false">(C1434-G$3)/180*PI()*G$2*COS(RADIANS(B1434))</f>
        <v>-120000.611836074</v>
      </c>
      <c r="H1434" s="8" t="n">
        <f aca="false">(B1434-H$3)/180*PI()*G$2</f>
        <v>208659.216116787</v>
      </c>
      <c r="I1434" s="9" t="n">
        <f aca="false">SQRT((G1435-G1433)^2+(H1435-H1433)^2)/2*3.6</f>
        <v>813.027549705548</v>
      </c>
      <c r="J1434" s="0" t="n">
        <f aca="false">J1433+I1434/3600</f>
        <v>257.928068024869</v>
      </c>
    </row>
    <row r="1435" customFormat="false" ht="12.75" hidden="false" customHeight="false" outlineLevel="0" collapsed="false">
      <c r="A1435" s="1" t="n">
        <v>11622</v>
      </c>
      <c r="B1435" s="5" t="n">
        <v>42.771889</v>
      </c>
      <c r="C1435" s="5" t="n">
        <v>8.032657</v>
      </c>
      <c r="D1435" s="5" t="n">
        <v>11806</v>
      </c>
      <c r="E1435" s="7" t="n">
        <v>0.501099537037024</v>
      </c>
      <c r="F1435" s="0" t="n">
        <v>308</v>
      </c>
      <c r="G1435" s="8" t="n">
        <f aca="false">(C1435-G$3)/180*PI()*G$2*COS(RADIANS(B1435))</f>
        <v>-120108.387740136</v>
      </c>
      <c r="H1435" s="8" t="n">
        <f aca="false">(B1435-H$3)/180*PI()*G$2</f>
        <v>208857.779084194</v>
      </c>
      <c r="I1435" s="9" t="n">
        <f aca="false">SQRT((G1436-G1434)^2+(H1436-H1434)^2)/2*3.6</f>
        <v>812.600115110877</v>
      </c>
      <c r="J1435" s="0" t="n">
        <f aca="false">J1434+I1435/3600</f>
        <v>258.153790279066</v>
      </c>
    </row>
    <row r="1436" customFormat="false" ht="12.75" hidden="false" customHeight="false" outlineLevel="0" collapsed="false">
      <c r="A1436" s="1" t="n">
        <v>11623</v>
      </c>
      <c r="B1436" s="5" t="n">
        <v>42.77367</v>
      </c>
      <c r="C1436" s="5" t="n">
        <v>8.031292</v>
      </c>
      <c r="D1436" s="5" t="n">
        <v>11822</v>
      </c>
      <c r="E1436" s="7" t="n">
        <v>0.501111111111098</v>
      </c>
      <c r="F1436" s="0" t="n">
        <v>308</v>
      </c>
      <c r="G1436" s="8" t="n">
        <f aca="false">(C1436-G$3)/180*PI()*G$2*COS(RADIANS(B1436))</f>
        <v>-120216.330035648</v>
      </c>
      <c r="H1436" s="8" t="n">
        <f aca="false">(B1436-H$3)/180*PI()*G$2</f>
        <v>209055.786164234</v>
      </c>
      <c r="I1436" s="9" t="n">
        <f aca="false">SQRT((G1437-G1435)^2+(H1437-H1435)^2)/2*3.6</f>
        <v>811.962736327214</v>
      </c>
      <c r="J1436" s="0" t="n">
        <f aca="false">J1435+I1436/3600</f>
        <v>258.379335483602</v>
      </c>
    </row>
    <row r="1437" customFormat="false" ht="12.75" hidden="false" customHeight="false" outlineLevel="0" collapsed="false">
      <c r="A1437" s="1" t="n">
        <v>11624</v>
      </c>
      <c r="B1437" s="5" t="n">
        <v>42.775452</v>
      </c>
      <c r="C1437" s="5" t="n">
        <v>8.029928</v>
      </c>
      <c r="D1437" s="5" t="n">
        <v>11822</v>
      </c>
      <c r="E1437" s="7" t="n">
        <v>0.501122685185172</v>
      </c>
      <c r="F1437" s="0" t="n">
        <v>307</v>
      </c>
      <c r="G1437" s="8" t="n">
        <f aca="false">(C1437-G$3)/180*PI()*G$2*COS(RADIANS(B1437))</f>
        <v>-120324.182258379</v>
      </c>
      <c r="H1437" s="8" t="n">
        <f aca="false">(B1437-H$3)/180*PI()*G$2</f>
        <v>209253.904421747</v>
      </c>
      <c r="I1437" s="9" t="n">
        <f aca="false">SQRT((G1438-G1436)^2+(H1438-H1436)^2)/2*3.6</f>
        <v>811.81101269951</v>
      </c>
      <c r="J1437" s="0" t="n">
        <f aca="false">J1436+I1437/3600</f>
        <v>258.604838542685</v>
      </c>
    </row>
    <row r="1438" customFormat="false" ht="12.75" hidden="false" customHeight="false" outlineLevel="0" collapsed="false">
      <c r="A1438" s="1" t="n">
        <v>11625</v>
      </c>
      <c r="B1438" s="5" t="n">
        <v>42.777233</v>
      </c>
      <c r="C1438" s="5" t="n">
        <v>8.028565</v>
      </c>
      <c r="D1438" s="5" t="n">
        <v>11838</v>
      </c>
      <c r="E1438" s="7" t="n">
        <v>0.501134259259246</v>
      </c>
      <c r="F1438" s="0" t="n">
        <v>307</v>
      </c>
      <c r="G1438" s="8" t="n">
        <f aca="false">(C1438-G$3)/180*PI()*G$2*COS(RADIANS(B1438))</f>
        <v>-120431.948299188</v>
      </c>
      <c r="H1438" s="8" t="n">
        <f aca="false">(B1438-H$3)/180*PI()*G$2</f>
        <v>209451.911501787</v>
      </c>
      <c r="I1438" s="9" t="n">
        <f aca="false">SQRT((G1439-G1437)^2+(H1439-H1437)^2)/2*3.6</f>
        <v>811.03323431749</v>
      </c>
      <c r="J1438" s="0" t="n">
        <f aca="false">J1437+I1438/3600</f>
        <v>258.830125552218</v>
      </c>
    </row>
    <row r="1439" customFormat="false" ht="12.75" hidden="false" customHeight="false" outlineLevel="0" collapsed="false">
      <c r="A1439" s="1" t="n">
        <v>11626</v>
      </c>
      <c r="B1439" s="5" t="n">
        <v>42.779011</v>
      </c>
      <c r="C1439" s="5" t="n">
        <v>8.027202</v>
      </c>
      <c r="D1439" s="5" t="n">
        <v>11837</v>
      </c>
      <c r="E1439" s="7" t="n">
        <v>0.50114583333332</v>
      </c>
      <c r="F1439" s="0" t="n">
        <v>307</v>
      </c>
      <c r="G1439" s="8" t="n">
        <f aca="false">(C1439-G$3)/180*PI()*G$2*COS(RADIANS(B1439))</f>
        <v>-120539.713665723</v>
      </c>
      <c r="H1439" s="8" t="n">
        <f aca="false">(B1439-H$3)/180*PI()*G$2</f>
        <v>209649.585049406</v>
      </c>
      <c r="I1439" s="9" t="n">
        <f aca="false">SQRT((G1440-G1438)^2+(H1440-H1438)^2)/2*3.6</f>
        <v>811.092287311833</v>
      </c>
      <c r="J1439" s="0" t="n">
        <f aca="false">J1438+I1439/3600</f>
        <v>259.05542896536</v>
      </c>
    </row>
    <row r="1440" customFormat="false" ht="12.75" hidden="false" customHeight="false" outlineLevel="0" collapsed="false">
      <c r="A1440" s="1" t="n">
        <v>11627</v>
      </c>
      <c r="B1440" s="5" t="n">
        <v>42.780792</v>
      </c>
      <c r="C1440" s="5" t="n">
        <v>8.025838</v>
      </c>
      <c r="D1440" s="5" t="n">
        <v>11853</v>
      </c>
      <c r="E1440" s="7" t="n">
        <v>0.501157407407394</v>
      </c>
      <c r="F1440" s="0" t="n">
        <v>306</v>
      </c>
      <c r="G1440" s="8" t="n">
        <f aca="false">(C1440-G$3)/180*PI()*G$2*COS(RADIANS(B1440))</f>
        <v>-120647.548282465</v>
      </c>
      <c r="H1440" s="8" t="n">
        <f aca="false">(B1440-H$3)/180*PI()*G$2</f>
        <v>209847.592129447</v>
      </c>
      <c r="I1440" s="9" t="n">
        <f aca="false">SQRT((G1441-G1439)^2+(H1441-H1439)^2)/2*3.6</f>
        <v>811.221661975264</v>
      </c>
      <c r="J1440" s="0" t="n">
        <f aca="false">J1439+I1440/3600</f>
        <v>259.280768315908</v>
      </c>
    </row>
    <row r="1441" customFormat="false" ht="12.75" hidden="false" customHeight="false" outlineLevel="0" collapsed="false">
      <c r="A1441" s="1" t="n">
        <v>11628</v>
      </c>
      <c r="B1441" s="5" t="n">
        <v>42.78257</v>
      </c>
      <c r="C1441" s="5" t="n">
        <v>8.024473</v>
      </c>
      <c r="D1441" s="5" t="n">
        <v>11852</v>
      </c>
      <c r="E1441" s="7" t="n">
        <v>0.501168981481468</v>
      </c>
      <c r="F1441" s="0" t="n">
        <v>306</v>
      </c>
      <c r="G1441" s="8" t="n">
        <f aca="false">(C1441-G$3)/180*PI()*G$2*COS(RADIANS(B1441))</f>
        <v>-120755.463827988</v>
      </c>
      <c r="H1441" s="8" t="n">
        <f aca="false">(B1441-H$3)/180*PI()*G$2</f>
        <v>210045.265677067</v>
      </c>
      <c r="I1441" s="9" t="n">
        <f aca="false">SQRT((G1442-G1440)^2+(H1442-H1440)^2)/2*3.6</f>
        <v>810.758792476489</v>
      </c>
      <c r="J1441" s="0" t="n">
        <f aca="false">J1440+I1441/3600</f>
        <v>259.505979091596</v>
      </c>
    </row>
    <row r="1442" customFormat="false" ht="12.75" hidden="false" customHeight="false" outlineLevel="0" collapsed="false">
      <c r="A1442" s="1" t="n">
        <v>11629</v>
      </c>
      <c r="B1442" s="5" t="n">
        <v>42.784348</v>
      </c>
      <c r="C1442" s="5" t="n">
        <v>8.023108</v>
      </c>
      <c r="D1442" s="5" t="n">
        <v>11855</v>
      </c>
      <c r="E1442" s="7" t="n">
        <v>0.501180555555542</v>
      </c>
      <c r="F1442" s="0" t="n">
        <v>306</v>
      </c>
      <c r="G1442" s="8" t="n">
        <f aca="false">(C1442-G$3)/180*PI()*G$2*COS(RADIANS(B1442))</f>
        <v>-120863.372859909</v>
      </c>
      <c r="H1442" s="8" t="n">
        <f aca="false">(B1442-H$3)/180*PI()*G$2</f>
        <v>210242.939224687</v>
      </c>
      <c r="I1442" s="9" t="n">
        <f aca="false">SQRT((G1443-G1441)^2+(H1443-H1441)^2)/2*3.6</f>
        <v>810.503220417526</v>
      </c>
      <c r="J1442" s="0" t="n">
        <f aca="false">J1441+I1442/3600</f>
        <v>259.731118875046</v>
      </c>
    </row>
    <row r="1443" customFormat="false" ht="12.75" hidden="false" customHeight="false" outlineLevel="0" collapsed="false">
      <c r="A1443" s="1" t="n">
        <v>11630</v>
      </c>
      <c r="B1443" s="5" t="n">
        <v>42.786125</v>
      </c>
      <c r="C1443" s="5" t="n">
        <v>8.021744</v>
      </c>
      <c r="D1443" s="5" t="n">
        <v>11870</v>
      </c>
      <c r="E1443" s="7" t="n">
        <v>0.501192129629616</v>
      </c>
      <c r="F1443" s="0" t="n">
        <v>306</v>
      </c>
      <c r="G1443" s="8" t="n">
        <f aca="false">(C1443-G$3)/180*PI()*G$2*COS(RADIANS(B1443))</f>
        <v>-120971.195739567</v>
      </c>
      <c r="H1443" s="8" t="n">
        <f aca="false">(B1443-H$3)/180*PI()*G$2</f>
        <v>210440.501594833</v>
      </c>
      <c r="I1443" s="9" t="n">
        <f aca="false">SQRT((G1444-G1442)^2+(H1444-H1442)^2)/2*3.6</f>
        <v>811.258279608239</v>
      </c>
      <c r="J1443" s="0" t="n">
        <f aca="false">J1442+I1443/3600</f>
        <v>259.956468397159</v>
      </c>
    </row>
    <row r="1444" customFormat="false" ht="12.75" hidden="false" customHeight="false" outlineLevel="0" collapsed="false">
      <c r="A1444" s="1" t="n">
        <v>11631</v>
      </c>
      <c r="B1444" s="5" t="n">
        <v>42.787907</v>
      </c>
      <c r="C1444" s="5" t="n">
        <v>8.020378</v>
      </c>
      <c r="D1444" s="5" t="n">
        <v>11869</v>
      </c>
      <c r="E1444" s="7" t="n">
        <v>0.50120370370369</v>
      </c>
      <c r="F1444" s="0" t="n">
        <v>306</v>
      </c>
      <c r="G1444" s="8" t="n">
        <f aca="false">(C1444-G$3)/180*PI()*G$2*COS(RADIANS(B1444))</f>
        <v>-121079.165513542</v>
      </c>
      <c r="H1444" s="8" t="n">
        <f aca="false">(B1444-H$3)/180*PI()*G$2</f>
        <v>210638.619852346</v>
      </c>
      <c r="I1444" s="9" t="n">
        <f aca="false">SQRT((G1445-G1443)^2+(H1445-H1443)^2)/2*3.6</f>
        <v>810.480764672466</v>
      </c>
      <c r="J1444" s="0" t="n">
        <f aca="false">J1443+I1444/3600</f>
        <v>260.181601942901</v>
      </c>
    </row>
    <row r="1445" customFormat="false" ht="12.75" hidden="false" customHeight="false" outlineLevel="0" collapsed="false">
      <c r="A1445" s="1" t="n">
        <v>11632</v>
      </c>
      <c r="B1445" s="5" t="n">
        <v>42.78968</v>
      </c>
      <c r="C1445" s="5" t="n">
        <v>8.019015</v>
      </c>
      <c r="D1445" s="5" t="n">
        <v>11885</v>
      </c>
      <c r="E1445" s="7" t="n">
        <v>0.501215277777764</v>
      </c>
      <c r="F1445" s="0" t="n">
        <v>306</v>
      </c>
      <c r="G1445" s="8" t="n">
        <f aca="false">(C1445-G$3)/180*PI()*G$2*COS(RADIANS(B1445))</f>
        <v>-121186.901611025</v>
      </c>
      <c r="H1445" s="8" t="n">
        <f aca="false">(B1445-H$3)/180*PI()*G$2</f>
        <v>210835.737512599</v>
      </c>
      <c r="I1445" s="9" t="n">
        <f aca="false">SQRT((G1446-G1444)^2+(H1446-H1444)^2)/2*3.6</f>
        <v>809.562575174788</v>
      </c>
      <c r="J1445" s="0" t="n">
        <f aca="false">J1444+I1445/3600</f>
        <v>260.406480436005</v>
      </c>
    </row>
    <row r="1446" customFormat="false" ht="12.75" hidden="false" customHeight="false" outlineLevel="0" collapsed="false">
      <c r="A1446" s="1" t="n">
        <v>11633</v>
      </c>
      <c r="B1446" s="5" t="n">
        <v>42.791458</v>
      </c>
      <c r="C1446" s="5" t="n">
        <v>8.017652</v>
      </c>
      <c r="D1446" s="5" t="n">
        <v>11884</v>
      </c>
      <c r="E1446" s="7" t="n">
        <v>0.501226851851838</v>
      </c>
      <c r="F1446" s="0" t="n">
        <v>305</v>
      </c>
      <c r="G1446" s="8" t="n">
        <f aca="false">(C1446-G$3)/180*PI()*G$2*COS(RADIANS(B1446))</f>
        <v>-121294.621422788</v>
      </c>
      <c r="H1446" s="8" t="n">
        <f aca="false">(B1446-H$3)/180*PI()*G$2</f>
        <v>211033.41106022</v>
      </c>
      <c r="I1446" s="9" t="n">
        <f aca="false">SQRT((G1447-G1445)^2+(H1447-H1445)^2)/2*3.6</f>
        <v>810.210691696057</v>
      </c>
      <c r="J1446" s="0" t="n">
        <f aca="false">J1445+I1446/3600</f>
        <v>260.631538961477</v>
      </c>
    </row>
    <row r="1447" customFormat="false" ht="12.75" hidden="false" customHeight="false" outlineLevel="0" collapsed="false">
      <c r="A1447" s="1" t="n">
        <v>11634</v>
      </c>
      <c r="B1447" s="5" t="n">
        <v>42.793236</v>
      </c>
      <c r="C1447" s="5" t="n">
        <v>8.016292</v>
      </c>
      <c r="D1447" s="5" t="n">
        <v>11900</v>
      </c>
      <c r="E1447" s="7" t="n">
        <v>0.501238425925913</v>
      </c>
      <c r="F1447" s="0" t="n">
        <v>305</v>
      </c>
      <c r="G1447" s="8" t="n">
        <f aca="false">(C1447-G$3)/180*PI()*G$2*COS(RADIANS(B1447))</f>
        <v>-121402.089979285</v>
      </c>
      <c r="H1447" s="8" t="n">
        <f aca="false">(B1447-H$3)/180*PI()*G$2</f>
        <v>211231.08460784</v>
      </c>
      <c r="I1447" s="9" t="n">
        <f aca="false">SQRT((G1448-G1446)^2+(H1448-H1446)^2)/2*3.6</f>
        <v>809.955220059087</v>
      </c>
      <c r="J1447" s="0" t="n">
        <f aca="false">J1446+I1447/3600</f>
        <v>260.856526522604</v>
      </c>
    </row>
    <row r="1448" customFormat="false" ht="12.75" hidden="false" customHeight="false" outlineLevel="0" collapsed="false">
      <c r="A1448" s="1" t="n">
        <v>11635</v>
      </c>
      <c r="B1448" s="5" t="n">
        <v>42.795013</v>
      </c>
      <c r="C1448" s="5" t="n">
        <v>8.01493</v>
      </c>
      <c r="D1448" s="5" t="n">
        <v>11900</v>
      </c>
      <c r="E1448" s="7" t="n">
        <v>0.501249999999987</v>
      </c>
      <c r="F1448" s="0" t="n">
        <v>305</v>
      </c>
      <c r="G1448" s="8" t="n">
        <f aca="false">(C1448-G$3)/180*PI()*G$2*COS(RADIANS(B1448))</f>
        <v>-121509.717168808</v>
      </c>
      <c r="H1448" s="8" t="n">
        <f aca="false">(B1448-H$3)/180*PI()*G$2</f>
        <v>211428.646977986</v>
      </c>
      <c r="I1448" s="9" t="n">
        <f aca="false">SQRT((G1449-G1447)^2+(H1449-H1447)^2)/2*3.6</f>
        <v>809.944045656919</v>
      </c>
      <c r="J1448" s="0" t="n">
        <f aca="false">J1447+I1448/3600</f>
        <v>261.081510979731</v>
      </c>
    </row>
    <row r="1449" customFormat="false" ht="12.75" hidden="false" customHeight="false" outlineLevel="0" collapsed="false">
      <c r="A1449" s="1" t="n">
        <v>11636</v>
      </c>
      <c r="B1449" s="5" t="n">
        <v>42.796791</v>
      </c>
      <c r="C1449" s="5" t="n">
        <v>8.01357</v>
      </c>
      <c r="D1449" s="5" t="n">
        <v>11916</v>
      </c>
      <c r="E1449" s="7" t="n">
        <v>0.501261574074061</v>
      </c>
      <c r="F1449" s="0" t="n">
        <v>305</v>
      </c>
      <c r="G1449" s="8" t="n">
        <f aca="false">(C1449-G$3)/180*PI()*G$2*COS(RADIANS(B1449))</f>
        <v>-121617.172738013</v>
      </c>
      <c r="H1449" s="8" t="n">
        <f aca="false">(B1449-H$3)/180*PI()*G$2</f>
        <v>211626.320525606</v>
      </c>
      <c r="I1449" s="9" t="n">
        <f aca="false">SQRT((G1450-G1448)^2+(H1450-H1448)^2)/2*3.6</f>
        <v>809.129897770432</v>
      </c>
      <c r="J1449" s="0" t="n">
        <f aca="false">J1448+I1449/3600</f>
        <v>261.306269284667</v>
      </c>
    </row>
    <row r="1450" customFormat="false" ht="12.75" hidden="false" customHeight="false" outlineLevel="0" collapsed="false">
      <c r="A1450" s="1" t="n">
        <v>11637</v>
      </c>
      <c r="B1450" s="5" t="n">
        <v>42.798565</v>
      </c>
      <c r="C1450" s="5" t="n">
        <v>8.012212</v>
      </c>
      <c r="D1450" s="5" t="n">
        <v>11916</v>
      </c>
      <c r="E1450" s="7" t="n">
        <v>0.501273148148135</v>
      </c>
      <c r="F1450" s="0" t="n">
        <v>304</v>
      </c>
      <c r="G1450" s="8" t="n">
        <f aca="false">(C1450-G$3)/180*PI()*G$2*COS(RADIANS(B1450))</f>
        <v>-121724.466531085</v>
      </c>
      <c r="H1450" s="8" t="n">
        <f aca="false">(B1450-H$3)/180*PI()*G$2</f>
        <v>211823.549363333</v>
      </c>
      <c r="I1450" s="9" t="n">
        <f aca="false">SQRT((G1451-G1449)^2+(H1451-H1449)^2)/2*3.6</f>
        <v>808.282005374281</v>
      </c>
      <c r="J1450" s="0" t="n">
        <f aca="false">J1449+I1450/3600</f>
        <v>261.530792063938</v>
      </c>
    </row>
    <row r="1451" customFormat="false" ht="12.75" hidden="false" customHeight="false" outlineLevel="0" collapsed="false">
      <c r="A1451" s="1" t="n">
        <v>11638</v>
      </c>
      <c r="B1451" s="5" t="n">
        <v>42.800339</v>
      </c>
      <c r="C1451" s="5" t="n">
        <v>8.010854</v>
      </c>
      <c r="D1451" s="5" t="n">
        <v>11935</v>
      </c>
      <c r="E1451" s="7" t="n">
        <v>0.501284722222209</v>
      </c>
      <c r="F1451" s="0" t="n">
        <v>304</v>
      </c>
      <c r="G1451" s="8" t="n">
        <f aca="false">(C1451-G$3)/180*PI()*G$2*COS(RADIANS(B1451))</f>
        <v>-121831.753855359</v>
      </c>
      <c r="H1451" s="8" t="n">
        <f aca="false">(B1451-H$3)/180*PI()*G$2</f>
        <v>212020.778201059</v>
      </c>
      <c r="I1451" s="9" t="n">
        <f aca="false">SQRT((G1452-G1450)^2+(H1452-H1450)^2)/2*3.6</f>
        <v>808.863352611975</v>
      </c>
      <c r="J1451" s="0" t="n">
        <f aca="false">J1450+I1451/3600</f>
        <v>261.755476328552</v>
      </c>
    </row>
    <row r="1452" customFormat="false" ht="12.75" hidden="false" customHeight="false" outlineLevel="0" collapsed="false">
      <c r="A1452" s="1" t="n">
        <v>11639</v>
      </c>
      <c r="B1452" s="5" t="n">
        <v>42.802116</v>
      </c>
      <c r="C1452" s="5" t="n">
        <v>8.009495</v>
      </c>
      <c r="D1452" s="5" t="n">
        <v>11935</v>
      </c>
      <c r="E1452" s="7" t="n">
        <v>0.501296296296283</v>
      </c>
      <c r="F1452" s="0" t="n">
        <v>304</v>
      </c>
      <c r="G1452" s="8" t="n">
        <f aca="false">(C1452-G$3)/180*PI()*G$2*COS(RADIANS(B1452))</f>
        <v>-121939.110369217</v>
      </c>
      <c r="H1452" s="8" t="n">
        <f aca="false">(B1452-H$3)/180*PI()*G$2</f>
        <v>212218.340571205</v>
      </c>
      <c r="I1452" s="9" t="n">
        <f aca="false">SQRT((G1453-G1451)^2+(H1453-H1451)^2)/2*3.6</f>
        <v>808.852221749914</v>
      </c>
      <c r="J1452" s="0" t="n">
        <f aca="false">J1451+I1452/3600</f>
        <v>261.980157501261</v>
      </c>
    </row>
    <row r="1453" customFormat="false" ht="12.75" hidden="false" customHeight="false" outlineLevel="0" collapsed="false">
      <c r="A1453" s="1" t="n">
        <v>11640</v>
      </c>
      <c r="B1453" s="5" t="n">
        <v>42.80389</v>
      </c>
      <c r="C1453" s="5" t="n">
        <v>8.008137</v>
      </c>
      <c r="D1453" s="5" t="n">
        <v>11951</v>
      </c>
      <c r="E1453" s="7" t="n">
        <v>0.501307870370357</v>
      </c>
      <c r="F1453" s="0" t="n">
        <v>303</v>
      </c>
      <c r="G1453" s="8" t="n">
        <f aca="false">(C1453-G$3)/180*PI()*G$2*COS(RADIANS(B1453))</f>
        <v>-122046.384747042</v>
      </c>
      <c r="H1453" s="8" t="n">
        <f aca="false">(B1453-H$3)/180*PI()*G$2</f>
        <v>212415.569408933</v>
      </c>
      <c r="I1453" s="9" t="n">
        <f aca="false">SQRT((G1454-G1452)^2+(H1454-H1452)^2)/2*3.6</f>
        <v>807.692765875883</v>
      </c>
      <c r="J1453" s="0" t="n">
        <f aca="false">J1452+I1453/3600</f>
        <v>262.204516602893</v>
      </c>
    </row>
    <row r="1454" customFormat="false" ht="12.75" hidden="false" customHeight="false" outlineLevel="0" collapsed="false">
      <c r="A1454" s="1" t="n">
        <v>11641</v>
      </c>
      <c r="B1454" s="5" t="n">
        <v>42.80566</v>
      </c>
      <c r="C1454" s="5" t="n">
        <v>8.006777</v>
      </c>
      <c r="D1454" s="5" t="n">
        <v>11950</v>
      </c>
      <c r="E1454" s="7" t="n">
        <v>0.501319444444431</v>
      </c>
      <c r="F1454" s="0" t="n">
        <v>303</v>
      </c>
      <c r="G1454" s="8" t="n">
        <f aca="false">(C1454-G$3)/180*PI()*G$2*COS(RADIANS(B1454))</f>
        <v>-122153.823687181</v>
      </c>
      <c r="H1454" s="8" t="n">
        <f aca="false">(B1454-H$3)/180*PI()*G$2</f>
        <v>212612.353536766</v>
      </c>
      <c r="I1454" s="9" t="n">
        <f aca="false">SQRT((G1455-G1453)^2+(H1455-H1453)^2)/2*3.6</f>
        <v>807.681623362092</v>
      </c>
      <c r="J1454" s="0" t="n">
        <f aca="false">J1453+I1454/3600</f>
        <v>262.428872609382</v>
      </c>
    </row>
    <row r="1455" customFormat="false" ht="12.75" hidden="false" customHeight="false" outlineLevel="0" collapsed="false">
      <c r="A1455" s="1" t="n">
        <v>11642</v>
      </c>
      <c r="B1455" s="5" t="n">
        <v>42.807434</v>
      </c>
      <c r="C1455" s="5" t="n">
        <v>8.005419</v>
      </c>
      <c r="D1455" s="5" t="n">
        <v>11965</v>
      </c>
      <c r="E1455" s="7" t="n">
        <v>0.501331018518505</v>
      </c>
      <c r="F1455" s="0" t="n">
        <v>303</v>
      </c>
      <c r="G1455" s="8" t="n">
        <f aca="false">(C1455-G$3)/180*PI()*G$2*COS(RADIANS(B1455))</f>
        <v>-122261.085127951</v>
      </c>
      <c r="H1455" s="8" t="n">
        <f aca="false">(B1455-H$3)/180*PI()*G$2</f>
        <v>212809.582374492</v>
      </c>
      <c r="I1455" s="9" t="n">
        <f aca="false">SQRT((G1456-G1454)^2+(H1456-H1454)^2)/2*3.6</f>
        <v>808.436865128758</v>
      </c>
      <c r="J1455" s="0" t="n">
        <f aca="false">J1454+I1455/3600</f>
        <v>262.653438405251</v>
      </c>
    </row>
    <row r="1456" customFormat="false" ht="12.75" hidden="false" customHeight="false" outlineLevel="0" collapsed="false">
      <c r="A1456" s="1" t="n">
        <v>11643</v>
      </c>
      <c r="B1456" s="5" t="n">
        <v>42.809208</v>
      </c>
      <c r="C1456" s="5" t="n">
        <v>8.004058</v>
      </c>
      <c r="D1456" s="5" t="n">
        <v>11964</v>
      </c>
      <c r="E1456" s="7" t="n">
        <v>0.501342592592579</v>
      </c>
      <c r="F1456" s="0" t="n">
        <v>303</v>
      </c>
      <c r="G1456" s="8" t="n">
        <f aca="false">(C1456-G$3)/180*PI()*G$2*COS(RADIANS(B1456))</f>
        <v>-122368.584784622</v>
      </c>
      <c r="H1456" s="8" t="n">
        <f aca="false">(B1456-H$3)/180*PI()*G$2</f>
        <v>213006.811212218</v>
      </c>
      <c r="I1456" s="9" t="n">
        <f aca="false">SQRT((G1457-G1455)^2+(H1457-H1455)^2)/2*3.6</f>
        <v>807.72959147327</v>
      </c>
      <c r="J1456" s="0" t="n">
        <f aca="false">J1455+I1456/3600</f>
        <v>262.877807736216</v>
      </c>
    </row>
    <row r="1457" customFormat="false" ht="12.75" hidden="false" customHeight="false" outlineLevel="0" collapsed="false">
      <c r="A1457" s="1" t="n">
        <v>11644</v>
      </c>
      <c r="B1457" s="5" t="n">
        <v>42.810978</v>
      </c>
      <c r="C1457" s="5" t="n">
        <v>8.0027</v>
      </c>
      <c r="D1457" s="5" t="n">
        <v>11966</v>
      </c>
      <c r="E1457" s="7" t="n">
        <v>0.501354166666653</v>
      </c>
      <c r="F1457" s="0" t="n">
        <v>303</v>
      </c>
      <c r="G1457" s="8" t="n">
        <f aca="false">(C1457-G$3)/180*PI()*G$2*COS(RADIANS(B1457))</f>
        <v>-122475.841198136</v>
      </c>
      <c r="H1457" s="8" t="n">
        <f aca="false">(B1457-H$3)/180*PI()*G$2</f>
        <v>213203.595340051</v>
      </c>
      <c r="I1457" s="9" t="n">
        <f aca="false">SQRT((G1458-G1456)^2+(H1458-H1456)^2)/2*3.6</f>
        <v>807.648188355489</v>
      </c>
      <c r="J1457" s="0" t="n">
        <f aca="false">J1456+I1457/3600</f>
        <v>263.102154455204</v>
      </c>
    </row>
    <row r="1458" customFormat="false" ht="12.75" hidden="false" customHeight="false" outlineLevel="0" collapsed="false">
      <c r="A1458" s="1" t="n">
        <v>11645</v>
      </c>
      <c r="B1458" s="5" t="n">
        <v>42.812752</v>
      </c>
      <c r="C1458" s="5" t="n">
        <v>8.00134</v>
      </c>
      <c r="D1458" s="5" t="n">
        <v>11980</v>
      </c>
      <c r="E1458" s="7" t="n">
        <v>0.501365740740727</v>
      </c>
      <c r="F1458" s="0" t="n">
        <v>303</v>
      </c>
      <c r="G1458" s="8" t="n">
        <f aca="false">(C1458-G$3)/180*PI()*G$2*COS(RADIANS(B1458))</f>
        <v>-122583.246342085</v>
      </c>
      <c r="H1458" s="8" t="n">
        <f aca="false">(B1458-H$3)/180*PI()*G$2</f>
        <v>213400.824177778</v>
      </c>
      <c r="I1458" s="9" t="n">
        <f aca="false">SQRT((G1459-G1457)^2+(H1459-H1457)^2)/2*3.6</f>
        <v>807.777554925993</v>
      </c>
      <c r="J1458" s="0" t="n">
        <f aca="false">J1457+I1458/3600</f>
        <v>263.32653710935</v>
      </c>
    </row>
    <row r="1459" customFormat="false" ht="12.75" hidden="false" customHeight="false" outlineLevel="0" collapsed="false">
      <c r="A1459" s="1" t="n">
        <v>11646</v>
      </c>
      <c r="B1459" s="5" t="n">
        <v>42.814522</v>
      </c>
      <c r="C1459" s="5" t="n">
        <v>7.99998</v>
      </c>
      <c r="D1459" s="5" t="n">
        <v>11982</v>
      </c>
      <c r="E1459" s="7" t="n">
        <v>0.501377314814801</v>
      </c>
      <c r="F1459" s="0" t="n">
        <v>303</v>
      </c>
      <c r="G1459" s="8" t="n">
        <f aca="false">(C1459-G$3)/180*PI()*G$2*COS(RADIANS(B1459))</f>
        <v>-122690.65294106</v>
      </c>
      <c r="H1459" s="8" t="n">
        <f aca="false">(B1459-H$3)/180*PI()*G$2</f>
        <v>213597.608305611</v>
      </c>
      <c r="I1459" s="9" t="n">
        <f aca="false">SQRT((G1460-G1458)^2+(H1460-H1458)^2)/2*3.6</f>
        <v>807.906961755384</v>
      </c>
      <c r="J1459" s="0" t="n">
        <f aca="false">J1458+I1459/3600</f>
        <v>263.550955709838</v>
      </c>
    </row>
    <row r="1460" customFormat="false" ht="12.75" hidden="false" customHeight="false" outlineLevel="0" collapsed="false">
      <c r="A1460" s="1" t="n">
        <v>11647</v>
      </c>
      <c r="B1460" s="5" t="n">
        <v>42.816296</v>
      </c>
      <c r="C1460" s="5" t="n">
        <v>7.998618</v>
      </c>
      <c r="D1460" s="5" t="n">
        <v>11996</v>
      </c>
      <c r="E1460" s="7" t="n">
        <v>0.501388888888875</v>
      </c>
      <c r="F1460" s="0" t="n">
        <v>304</v>
      </c>
      <c r="G1460" s="8" t="n">
        <f aca="false">(C1460-G$3)/180*PI()*G$2*COS(RADIANS(B1460))</f>
        <v>-122798.208236267</v>
      </c>
      <c r="H1460" s="8" t="n">
        <f aca="false">(B1460-H$3)/180*PI()*G$2</f>
        <v>213794.837143338</v>
      </c>
      <c r="I1460" s="9" t="n">
        <f aca="false">SQRT((G1461-G1459)^2+(H1461-H1459)^2)/2*3.6</f>
        <v>808.769267183467</v>
      </c>
      <c r="J1460" s="0" t="n">
        <f aca="false">J1459+I1460/3600</f>
        <v>263.775613839611</v>
      </c>
    </row>
    <row r="1461" customFormat="false" ht="12.75" hidden="false" customHeight="false" outlineLevel="0" collapsed="false">
      <c r="A1461" s="1" t="n">
        <v>11648</v>
      </c>
      <c r="B1461" s="5" t="n">
        <v>42.818069</v>
      </c>
      <c r="C1461" s="5" t="n">
        <v>7.997253</v>
      </c>
      <c r="D1461" s="5" t="n">
        <v>11997</v>
      </c>
      <c r="E1461" s="7" t="n">
        <v>0.501400462962949</v>
      </c>
      <c r="F1461" s="0" t="n">
        <v>304</v>
      </c>
      <c r="G1461" s="8" t="n">
        <f aca="false">(C1461-G$3)/180*PI()*G$2*COS(RADIANS(B1461))</f>
        <v>-122906.003679678</v>
      </c>
      <c r="H1461" s="8" t="n">
        <f aca="false">(B1461-H$3)/180*PI()*G$2</f>
        <v>213991.954803591</v>
      </c>
      <c r="I1461" s="9" t="n">
        <f aca="false">SQRT((G1462-G1460)^2+(H1462-H1460)^2)/2*3.6</f>
        <v>808.132892347077</v>
      </c>
      <c r="J1461" s="0" t="n">
        <f aca="false">J1460+I1461/3600</f>
        <v>264.000095198596</v>
      </c>
    </row>
    <row r="1462" customFormat="false" ht="12.75" hidden="false" customHeight="false" outlineLevel="0" collapsed="false">
      <c r="A1462" s="1" t="n">
        <v>11649</v>
      </c>
      <c r="B1462" s="5" t="n">
        <v>42.819839</v>
      </c>
      <c r="C1462" s="5" t="n">
        <v>7.99589</v>
      </c>
      <c r="D1462" s="5" t="n">
        <v>11998</v>
      </c>
      <c r="E1462" s="7" t="n">
        <v>0.501412037037024</v>
      </c>
      <c r="F1462" s="0" t="n">
        <v>304</v>
      </c>
      <c r="G1462" s="8" t="n">
        <f aca="false">(C1462-G$3)/180*PI()*G$2*COS(RADIANS(B1462))</f>
        <v>-123013.635494222</v>
      </c>
      <c r="H1462" s="8" t="n">
        <f aca="false">(B1462-H$3)/180*PI()*G$2</f>
        <v>214188.738931424</v>
      </c>
      <c r="I1462" s="9" t="n">
        <f aca="false">SQRT((G1463-G1461)^2+(H1463-H1461)^2)/2*3.6</f>
        <v>808.295536268662</v>
      </c>
      <c r="J1462" s="0" t="n">
        <f aca="false">J1461+I1462/3600</f>
        <v>264.224621736448</v>
      </c>
    </row>
    <row r="1463" customFormat="false" ht="12.75" hidden="false" customHeight="false" outlineLevel="0" collapsed="false">
      <c r="A1463" s="1" t="n">
        <v>11650</v>
      </c>
      <c r="B1463" s="5" t="n">
        <v>42.821613</v>
      </c>
      <c r="C1463" s="5" t="n">
        <v>7.994525</v>
      </c>
      <c r="D1463" s="5" t="n">
        <v>11998</v>
      </c>
      <c r="E1463" s="7" t="n">
        <v>0.501423611111098</v>
      </c>
      <c r="F1463" s="0" t="n">
        <v>304</v>
      </c>
      <c r="G1463" s="8" t="n">
        <f aca="false">(C1463-G$3)/180*PI()*G$2*COS(RADIANS(B1463))</f>
        <v>-123121.415953634</v>
      </c>
      <c r="H1463" s="8" t="n">
        <f aca="false">(B1463-H$3)/180*PI()*G$2</f>
        <v>214385.96776915</v>
      </c>
      <c r="I1463" s="9" t="n">
        <f aca="false">SQRT((G1464-G1462)^2+(H1464-H1462)^2)/2*3.6</f>
        <v>808.213936996574</v>
      </c>
      <c r="J1463" s="0" t="n">
        <f aca="false">J1462+I1463/3600</f>
        <v>264.449125607836</v>
      </c>
    </row>
    <row r="1464" customFormat="false" ht="12.75" hidden="false" customHeight="false" outlineLevel="0" collapsed="false">
      <c r="A1464" s="1" t="n">
        <v>11651</v>
      </c>
      <c r="B1464" s="5" t="n">
        <v>42.823383</v>
      </c>
      <c r="C1464" s="5" t="n">
        <v>7.993163</v>
      </c>
      <c r="D1464" s="5" t="n">
        <v>12014</v>
      </c>
      <c r="E1464" s="7" t="n">
        <v>0.501435185185172</v>
      </c>
      <c r="F1464" s="0" t="n">
        <v>304</v>
      </c>
      <c r="G1464" s="8" t="n">
        <f aca="false">(C1464-G$3)/180*PI()*G$2*COS(RADIANS(B1464))</f>
        <v>-123228.95325021</v>
      </c>
      <c r="H1464" s="8" t="n">
        <f aca="false">(B1464-H$3)/180*PI()*G$2</f>
        <v>214582.751896983</v>
      </c>
      <c r="I1464" s="9" t="n">
        <f aca="false">SQRT((G1465-G1463)^2+(H1465-H1463)^2)/2*3.6</f>
        <v>807.155295739973</v>
      </c>
      <c r="J1464" s="0" t="n">
        <f aca="false">J1463+I1464/3600</f>
        <v>264.673335412209</v>
      </c>
    </row>
    <row r="1465" customFormat="false" ht="12.75" hidden="false" customHeight="false" outlineLevel="0" collapsed="false">
      <c r="A1465" s="1" t="n">
        <v>11652</v>
      </c>
      <c r="B1465" s="5" t="n">
        <v>42.825153</v>
      </c>
      <c r="C1465" s="5" t="n">
        <v>7.991803</v>
      </c>
      <c r="D1465" s="5" t="n">
        <v>12014</v>
      </c>
      <c r="E1465" s="7" t="n">
        <v>0.501446759259246</v>
      </c>
      <c r="F1465" s="0" t="n">
        <v>303</v>
      </c>
      <c r="G1465" s="8" t="n">
        <f aca="false">(C1465-G$3)/180*PI()*G$2*COS(RADIANS(B1465))</f>
        <v>-123336.320987634</v>
      </c>
      <c r="H1465" s="8" t="n">
        <f aca="false">(B1465-H$3)/180*PI()*G$2</f>
        <v>214779.536024817</v>
      </c>
      <c r="I1465" s="9" t="n">
        <f aca="false">SQRT((G1466-G1464)^2+(H1466-H1464)^2)/2*3.6</f>
        <v>807.418636309433</v>
      </c>
      <c r="J1465" s="0" t="n">
        <f aca="false">J1464+I1465/3600</f>
        <v>264.897618366739</v>
      </c>
    </row>
    <row r="1466" customFormat="false" ht="12.75" hidden="false" customHeight="false" outlineLevel="0" collapsed="false">
      <c r="A1466" s="1" t="n">
        <v>11653</v>
      </c>
      <c r="B1466" s="5" t="n">
        <v>42.826927</v>
      </c>
      <c r="C1466" s="5" t="n">
        <v>7.990447</v>
      </c>
      <c r="D1466" s="5" t="n">
        <v>12014</v>
      </c>
      <c r="E1466" s="7" t="n">
        <v>0.50145833333332</v>
      </c>
      <c r="F1466" s="0" t="n">
        <v>303</v>
      </c>
      <c r="G1466" s="8" t="n">
        <f aca="false">(C1466-G$3)/180*PI()*G$2*COS(RADIANS(B1466))</f>
        <v>-123443.348114287</v>
      </c>
      <c r="H1466" s="8" t="n">
        <f aca="false">(B1466-H$3)/180*PI()*G$2</f>
        <v>214976.764862543</v>
      </c>
      <c r="I1466" s="9" t="n">
        <f aca="false">SQRT((G1467-G1465)^2+(H1467-H1465)^2)/2*3.6</f>
        <v>807.057045142243</v>
      </c>
      <c r="J1466" s="0" t="n">
        <f aca="false">J1465+I1466/3600</f>
        <v>265.121800879279</v>
      </c>
    </row>
    <row r="1467" customFormat="false" ht="12.75" hidden="false" customHeight="false" outlineLevel="0" collapsed="false">
      <c r="A1467" s="1" t="n">
        <v>11654</v>
      </c>
      <c r="B1467" s="5" t="n">
        <v>42.828697</v>
      </c>
      <c r="C1467" s="5" t="n">
        <v>7.989092</v>
      </c>
      <c r="D1467" s="5" t="n">
        <v>12014</v>
      </c>
      <c r="E1467" s="7" t="n">
        <v>0.501469907407394</v>
      </c>
      <c r="F1467" s="0" t="n">
        <v>303</v>
      </c>
      <c r="G1467" s="8" t="n">
        <f aca="false">(C1467-G$3)/180*PI()*G$2*COS(RADIANS(B1467))</f>
        <v>-123550.295235349</v>
      </c>
      <c r="H1467" s="8" t="n">
        <f aca="false">(B1467-H$3)/180*PI()*G$2</f>
        <v>215173.548990376</v>
      </c>
      <c r="I1467" s="9" t="n">
        <f aca="false">SQRT((G1468-G1466)^2+(H1468-H1466)^2)/2*3.6</f>
        <v>806.905916630909</v>
      </c>
      <c r="J1467" s="0" t="n">
        <f aca="false">J1466+I1467/3600</f>
        <v>265.345941411676</v>
      </c>
    </row>
    <row r="1468" customFormat="false" ht="12.75" hidden="false" customHeight="false" outlineLevel="0" collapsed="false">
      <c r="A1468" s="1" t="n">
        <v>11655</v>
      </c>
      <c r="B1468" s="5" t="n">
        <v>42.830471</v>
      </c>
      <c r="C1468" s="5" t="n">
        <v>7.987738</v>
      </c>
      <c r="D1468" s="5" t="n">
        <v>12029</v>
      </c>
      <c r="E1468" s="7" t="n">
        <v>0.501481481481468</v>
      </c>
      <c r="F1468" s="0" t="n">
        <v>302</v>
      </c>
      <c r="G1468" s="8" t="n">
        <f aca="false">(C1468-G$3)/180*PI()*G$2*COS(RADIANS(B1468))</f>
        <v>-123657.146374393</v>
      </c>
      <c r="H1468" s="8" t="n">
        <f aca="false">(B1468-H$3)/180*PI()*G$2</f>
        <v>215370.777828103</v>
      </c>
      <c r="I1468" s="9" t="n">
        <f aca="false">SQRT((G1469-G1467)^2+(H1469-H1467)^2)/2*3.6</f>
        <v>806.754908407561</v>
      </c>
      <c r="J1468" s="0" t="n">
        <f aca="false">J1467+I1468/3600</f>
        <v>265.570039997345</v>
      </c>
    </row>
    <row r="1469" customFormat="false" ht="12.75" hidden="false" customHeight="false" outlineLevel="0" collapsed="false">
      <c r="A1469" s="1" t="n">
        <v>11656</v>
      </c>
      <c r="B1469" s="5" t="n">
        <v>42.832241</v>
      </c>
      <c r="C1469" s="5" t="n">
        <v>7.986385</v>
      </c>
      <c r="D1469" s="5" t="n">
        <v>12029</v>
      </c>
      <c r="E1469" s="7" t="n">
        <v>0.501493055555542</v>
      </c>
      <c r="F1469" s="0" t="n">
        <v>302</v>
      </c>
      <c r="G1469" s="8" t="n">
        <f aca="false">(C1469-G$3)/180*PI()*G$2*COS(RADIANS(B1469))</f>
        <v>-123763.91753607</v>
      </c>
      <c r="H1469" s="8" t="n">
        <f aca="false">(B1469-H$3)/180*PI()*G$2</f>
        <v>215567.561955936</v>
      </c>
      <c r="I1469" s="9" t="n">
        <f aca="false">SQRT((G1470-G1468)^2+(H1470-H1468)^2)/2*3.6</f>
        <v>805.977103691754</v>
      </c>
      <c r="J1469" s="0" t="n">
        <f aca="false">J1468+I1469/3600</f>
        <v>265.793922526148</v>
      </c>
    </row>
    <row r="1470" customFormat="false" ht="12.75" hidden="false" customHeight="false" outlineLevel="0" collapsed="false">
      <c r="A1470" s="1" t="n">
        <v>11657</v>
      </c>
      <c r="B1470" s="5" t="n">
        <v>42.834011</v>
      </c>
      <c r="C1470" s="5" t="n">
        <v>7.985032</v>
      </c>
      <c r="D1470" s="5" t="n">
        <v>12029</v>
      </c>
      <c r="E1470" s="7" t="n">
        <v>0.501504629629616</v>
      </c>
      <c r="F1470" s="0" t="n">
        <v>302</v>
      </c>
      <c r="G1470" s="8" t="n">
        <f aca="false">(C1470-G$3)/180*PI()*G$2*COS(RADIANS(B1470))</f>
        <v>-123870.682261179</v>
      </c>
      <c r="H1470" s="8" t="n">
        <f aca="false">(B1470-H$3)/180*PI()*G$2</f>
        <v>215764.346083769</v>
      </c>
      <c r="I1470" s="9" t="n">
        <f aca="false">SQRT((G1471-G1469)^2+(H1471-H1469)^2)/2*3.6</f>
        <v>805.896083502443</v>
      </c>
      <c r="J1470" s="0" t="n">
        <f aca="false">J1469+I1470/3600</f>
        <v>266.017782549343</v>
      </c>
    </row>
    <row r="1471" customFormat="false" ht="12.75" hidden="false" customHeight="false" outlineLevel="0" collapsed="false">
      <c r="A1471" s="1" t="n">
        <v>11658</v>
      </c>
      <c r="B1471" s="5" t="n">
        <v>42.835781</v>
      </c>
      <c r="C1471" s="5" t="n">
        <v>7.98368</v>
      </c>
      <c r="D1471" s="5" t="n">
        <v>12029</v>
      </c>
      <c r="E1471" s="7" t="n">
        <v>0.50151620370369</v>
      </c>
      <c r="F1471" s="0" t="n">
        <v>301</v>
      </c>
      <c r="G1471" s="8" t="n">
        <f aca="false">(C1471-G$3)/180*PI()*G$2*COS(RADIANS(B1471))</f>
        <v>-123977.359022366</v>
      </c>
      <c r="H1471" s="8" t="n">
        <f aca="false">(B1471-H$3)/180*PI()*G$2</f>
        <v>215961.130211602</v>
      </c>
      <c r="I1471" s="9" t="n">
        <f aca="false">SQRT((G1472-G1470)^2+(H1472-H1470)^2)/2*3.6</f>
        <v>805.815094469387</v>
      </c>
      <c r="J1471" s="0" t="n">
        <f aca="false">J1470+I1471/3600</f>
        <v>266.241620075585</v>
      </c>
    </row>
    <row r="1472" customFormat="false" ht="12.75" hidden="false" customHeight="false" outlineLevel="0" collapsed="false">
      <c r="A1472" s="1" t="n">
        <v>11659</v>
      </c>
      <c r="B1472" s="5" t="n">
        <v>42.837551</v>
      </c>
      <c r="C1472" s="5" t="n">
        <v>7.982328</v>
      </c>
      <c r="D1472" s="5" t="n">
        <v>12045</v>
      </c>
      <c r="E1472" s="7" t="n">
        <v>0.501527777777764</v>
      </c>
      <c r="F1472" s="0" t="n">
        <v>301</v>
      </c>
      <c r="G1472" s="8" t="n">
        <f aca="false">(C1472-G$3)/180*PI()*G$2*COS(RADIANS(B1472))</f>
        <v>-124084.029351029</v>
      </c>
      <c r="H1472" s="8" t="n">
        <f aca="false">(B1472-H$3)/180*PI()*G$2</f>
        <v>216157.914339435</v>
      </c>
      <c r="I1472" s="9" t="n">
        <f aca="false">SQRT((G1473-G1471)^2+(H1473-H1471)^2)/2*3.6</f>
        <v>805.734140600143</v>
      </c>
      <c r="J1472" s="0" t="n">
        <f aca="false">J1471+I1472/3600</f>
        <v>266.46543511464</v>
      </c>
    </row>
    <row r="1473" customFormat="false" ht="12.75" hidden="false" customHeight="false" outlineLevel="0" collapsed="false">
      <c r="A1473" s="1" t="n">
        <v>11660</v>
      </c>
      <c r="B1473" s="5" t="n">
        <v>42.839321</v>
      </c>
      <c r="C1473" s="5" t="n">
        <v>7.980977</v>
      </c>
      <c r="D1473" s="5" t="n">
        <v>12044</v>
      </c>
      <c r="E1473" s="7" t="n">
        <v>0.501539351851838</v>
      </c>
      <c r="F1473" s="0" t="n">
        <v>300</v>
      </c>
      <c r="G1473" s="8" t="n">
        <f aca="false">(C1473-G$3)/180*PI()*G$2*COS(RADIANS(B1473))</f>
        <v>-124190.611724486</v>
      </c>
      <c r="H1473" s="8" t="n">
        <f aca="false">(B1473-H$3)/180*PI()*G$2</f>
        <v>216354.698467268</v>
      </c>
      <c r="I1473" s="9" t="n">
        <f aca="false">SQRT((G1474-G1472)^2+(H1474-H1472)^2)/2*3.6</f>
        <v>805.443665778123</v>
      </c>
      <c r="J1473" s="0" t="n">
        <f aca="false">J1472+I1473/3600</f>
        <v>266.689169466245</v>
      </c>
    </row>
    <row r="1474" customFormat="false" ht="12.75" hidden="false" customHeight="false" outlineLevel="0" collapsed="false">
      <c r="A1474" s="1" t="n">
        <v>11661</v>
      </c>
      <c r="B1474" s="5" t="n">
        <v>42.841091</v>
      </c>
      <c r="C1474" s="5" t="n">
        <v>7.979629</v>
      </c>
      <c r="D1474" s="5" t="n">
        <v>12044</v>
      </c>
      <c r="E1474" s="7" t="n">
        <v>0.501550925925912</v>
      </c>
      <c r="F1474" s="0" t="n">
        <v>300</v>
      </c>
      <c r="G1474" s="8" t="n">
        <f aca="false">(C1474-G$3)/180*PI()*G$2*COS(RADIANS(B1474))</f>
        <v>-124296.943109355</v>
      </c>
      <c r="H1474" s="8" t="n">
        <f aca="false">(B1474-H$3)/180*PI()*G$2</f>
        <v>216551.482595101</v>
      </c>
      <c r="I1474" s="9" t="n">
        <f aca="false">SQRT((G1475-G1473)^2+(H1475-H1473)^2)/2*3.6</f>
        <v>804.735589729924</v>
      </c>
      <c r="J1474" s="0" t="n">
        <f aca="false">J1473+I1474/3600</f>
        <v>266.912707130059</v>
      </c>
    </row>
    <row r="1475" customFormat="false" ht="12.75" hidden="false" customHeight="false" outlineLevel="0" collapsed="false">
      <c r="A1475" s="1" t="n">
        <v>11662</v>
      </c>
      <c r="B1475" s="5" t="n">
        <v>42.842857</v>
      </c>
      <c r="C1475" s="5" t="n">
        <v>7.978278</v>
      </c>
      <c r="D1475" s="5" t="n">
        <v>12044</v>
      </c>
      <c r="E1475" s="7" t="n">
        <v>0.501562499999986</v>
      </c>
      <c r="F1475" s="0" t="n">
        <v>300</v>
      </c>
      <c r="G1475" s="8" t="n">
        <f aca="false">(C1475-G$3)/180*PI()*G$2*COS(RADIANS(B1475))</f>
        <v>-124403.520687031</v>
      </c>
      <c r="H1475" s="8" t="n">
        <f aca="false">(B1475-H$3)/180*PI()*G$2</f>
        <v>216747.822013041</v>
      </c>
      <c r="I1475" s="9" t="n">
        <f aca="false">SQRT((G1476-G1474)^2+(H1476-H1474)^2)/2*3.6</f>
        <v>804.201913480351</v>
      </c>
      <c r="J1475" s="0" t="n">
        <f aca="false">J1474+I1475/3600</f>
        <v>267.13609655047</v>
      </c>
    </row>
    <row r="1476" customFormat="false" ht="12.75" hidden="false" customHeight="false" outlineLevel="0" collapsed="false">
      <c r="A1476" s="1" t="n">
        <v>11663</v>
      </c>
      <c r="B1476" s="5" t="n">
        <v>42.844624</v>
      </c>
      <c r="C1476" s="5" t="n">
        <v>7.97693</v>
      </c>
      <c r="D1476" s="5" t="n">
        <v>12060</v>
      </c>
      <c r="E1476" s="7" t="n">
        <v>0.50157407407406</v>
      </c>
      <c r="F1476" s="0" t="n">
        <v>299</v>
      </c>
      <c r="G1476" s="8" t="n">
        <f aca="false">(C1476-G$3)/180*PI()*G$2*COS(RADIANS(B1476))</f>
        <v>-124509.845288809</v>
      </c>
      <c r="H1476" s="8" t="n">
        <f aca="false">(B1476-H$3)/180*PI()*G$2</f>
        <v>216944.272608454</v>
      </c>
      <c r="I1476" s="9" t="n">
        <f aca="false">SQRT((G1477-G1475)^2+(H1477-H1475)^2)/2*3.6</f>
        <v>803.841600689722</v>
      </c>
      <c r="J1476" s="0" t="n">
        <f aca="false">J1475+I1476/3600</f>
        <v>267.359385883995</v>
      </c>
    </row>
    <row r="1477" customFormat="false" ht="12.75" hidden="false" customHeight="false" outlineLevel="0" collapsed="false">
      <c r="A1477" s="1" t="n">
        <v>11664</v>
      </c>
      <c r="B1477" s="5" t="n">
        <v>42.84639</v>
      </c>
      <c r="C1477" s="5" t="n">
        <v>7.975584</v>
      </c>
      <c r="D1477" s="5" t="n">
        <v>12060</v>
      </c>
      <c r="E1477" s="7" t="n">
        <v>0.501585648148135</v>
      </c>
      <c r="F1477" s="0" t="n">
        <v>299</v>
      </c>
      <c r="G1477" s="8" t="n">
        <f aca="false">(C1477-G$3)/180*PI()*G$2*COS(RADIANS(B1477))</f>
        <v>-124616.002477485</v>
      </c>
      <c r="H1477" s="8" t="n">
        <f aca="false">(B1477-H$3)/180*PI()*G$2</f>
        <v>217140.612026394</v>
      </c>
      <c r="I1477" s="9" t="n">
        <f aca="false">SQRT((G1478-G1476)^2+(H1478-H1476)^2)/2*3.6</f>
        <v>803.516751915051</v>
      </c>
      <c r="J1477" s="0" t="n">
        <f aca="false">J1476+I1477/3600</f>
        <v>267.582584981749</v>
      </c>
    </row>
    <row r="1478" customFormat="false" ht="12.75" hidden="false" customHeight="false" outlineLevel="0" collapsed="false">
      <c r="A1478" s="1" t="n">
        <v>11665</v>
      </c>
      <c r="B1478" s="5" t="n">
        <v>42.848156</v>
      </c>
      <c r="C1478" s="5" t="n">
        <v>7.974238</v>
      </c>
      <c r="D1478" s="5" t="n">
        <v>12060</v>
      </c>
      <c r="E1478" s="7" t="n">
        <v>0.501597222222209</v>
      </c>
      <c r="F1478" s="0" t="n">
        <v>298</v>
      </c>
      <c r="G1478" s="8" t="n">
        <f aca="false">(C1478-G$3)/180*PI()*G$2*COS(RADIANS(B1478))</f>
        <v>-124722.153274541</v>
      </c>
      <c r="H1478" s="8" t="n">
        <f aca="false">(B1478-H$3)/180*PI()*G$2</f>
        <v>217336.951444334</v>
      </c>
      <c r="I1478" s="9" t="n">
        <f aca="false">SQRT((G1479-G1477)^2+(H1479-H1477)^2)/2*3.6</f>
        <v>802.808666797978</v>
      </c>
      <c r="J1478" s="0" t="n">
        <f aca="false">J1477+I1478/3600</f>
        <v>267.805587389193</v>
      </c>
    </row>
    <row r="1479" customFormat="false" ht="12.75" hidden="false" customHeight="false" outlineLevel="0" collapsed="false">
      <c r="A1479" s="1" t="n">
        <v>11666</v>
      </c>
      <c r="B1479" s="5" t="n">
        <v>42.849918</v>
      </c>
      <c r="C1479" s="5" t="n">
        <v>7.972892</v>
      </c>
      <c r="D1479" s="5" t="n">
        <v>12063</v>
      </c>
      <c r="E1479" s="7" t="n">
        <v>0.501608796296283</v>
      </c>
      <c r="F1479" s="0" t="n">
        <v>298</v>
      </c>
      <c r="G1479" s="8" t="n">
        <f aca="false">(C1479-G$3)/180*PI()*G$2*COS(RADIANS(B1479))</f>
        <v>-124828.305763646</v>
      </c>
      <c r="H1479" s="8" t="n">
        <f aca="false">(B1479-H$3)/180*PI()*G$2</f>
        <v>217532.84615238</v>
      </c>
      <c r="I1479" s="9" t="n">
        <f aca="false">SQRT((G1480-G1478)^2+(H1480-H1478)^2)/2*3.6</f>
        <v>802.902181247803</v>
      </c>
      <c r="J1479" s="0" t="n">
        <f aca="false">J1478+I1479/3600</f>
        <v>268.028615772873</v>
      </c>
    </row>
    <row r="1480" customFormat="false" ht="12.75" hidden="false" customHeight="false" outlineLevel="0" collapsed="false">
      <c r="A1480" s="1" t="n">
        <v>11667</v>
      </c>
      <c r="B1480" s="5" t="n">
        <v>42.851685</v>
      </c>
      <c r="C1480" s="5" t="n">
        <v>7.971547</v>
      </c>
      <c r="D1480" s="5" t="n">
        <v>12063</v>
      </c>
      <c r="E1480" s="7" t="n">
        <v>0.501620370370357</v>
      </c>
      <c r="F1480" s="0" t="n">
        <v>298</v>
      </c>
      <c r="G1480" s="8" t="n">
        <f aca="false">(C1480-G$3)/180*PI()*G$2*COS(RADIANS(B1480))</f>
        <v>-124934.360255013</v>
      </c>
      <c r="H1480" s="8" t="n">
        <f aca="false">(B1480-H$3)/180*PI()*G$2</f>
        <v>217729.296747793</v>
      </c>
      <c r="I1480" s="9" t="n">
        <f aca="false">SQRT((G1481-G1479)^2+(H1481-H1479)^2)/2*3.6</f>
        <v>802.194185595187</v>
      </c>
      <c r="J1480" s="0" t="n">
        <f aca="false">J1479+I1480/3600</f>
        <v>268.251447491094</v>
      </c>
    </row>
    <row r="1481" customFormat="false" ht="12.75" hidden="false" customHeight="false" outlineLevel="0" collapsed="false">
      <c r="A1481" s="1" t="n">
        <v>11668</v>
      </c>
      <c r="B1481" s="5" t="n">
        <v>42.853443</v>
      </c>
      <c r="C1481" s="5" t="n">
        <v>7.970201</v>
      </c>
      <c r="D1481" s="5" t="n">
        <v>12079</v>
      </c>
      <c r="E1481" s="7" t="n">
        <v>0.501631944444431</v>
      </c>
      <c r="F1481" s="0" t="n">
        <v>297</v>
      </c>
      <c r="G1481" s="8" t="n">
        <f aca="false">(C1481-G$3)/180*PI()*G$2*COS(RADIANS(B1481))</f>
        <v>-125040.508080656</v>
      </c>
      <c r="H1481" s="8" t="n">
        <f aca="false">(B1481-H$3)/180*PI()*G$2</f>
        <v>217924.746745946</v>
      </c>
      <c r="I1481" s="9" t="n">
        <f aca="false">SQRT((G1482-G1480)^2+(H1482-H1480)^2)/2*3.6</f>
        <v>801.346580989113</v>
      </c>
      <c r="J1481" s="0" t="n">
        <f aca="false">J1480+I1481/3600</f>
        <v>268.474043763591</v>
      </c>
    </row>
    <row r="1482" customFormat="false" ht="12.75" hidden="false" customHeight="false" outlineLevel="0" collapsed="false">
      <c r="A1482" s="1" t="n">
        <v>11669</v>
      </c>
      <c r="B1482" s="5" t="n">
        <v>42.855206</v>
      </c>
      <c r="C1482" s="5" t="n">
        <v>7.968858</v>
      </c>
      <c r="D1482" s="5" t="n">
        <v>12079</v>
      </c>
      <c r="E1482" s="7" t="n">
        <v>0.501643518518505</v>
      </c>
      <c r="F1482" s="0" t="n">
        <v>297</v>
      </c>
      <c r="G1482" s="8" t="n">
        <f aca="false">(C1482-G$3)/180*PI()*G$2*COS(RADIANS(B1482))</f>
        <v>-125146.394906088</v>
      </c>
      <c r="H1482" s="8" t="n">
        <f aca="false">(B1482-H$3)/180*PI()*G$2</f>
        <v>218120.752631466</v>
      </c>
      <c r="I1482" s="9" t="n">
        <f aca="false">SQRT((G1483-G1481)^2+(H1483-H1481)^2)/2*3.6</f>
        <v>801.823362709184</v>
      </c>
      <c r="J1482" s="0" t="n">
        <f aca="false">J1481+I1482/3600</f>
        <v>268.696772475455</v>
      </c>
    </row>
    <row r="1483" customFormat="false" ht="12.75" hidden="false" customHeight="false" outlineLevel="0" collapsed="false">
      <c r="A1483" s="1" t="n">
        <v>11670</v>
      </c>
      <c r="B1483" s="5" t="n">
        <v>42.856968</v>
      </c>
      <c r="C1483" s="5" t="n">
        <v>7.967515</v>
      </c>
      <c r="D1483" s="5" t="n">
        <v>12079</v>
      </c>
      <c r="E1483" s="7" t="n">
        <v>0.501655092592579</v>
      </c>
      <c r="F1483" s="0" t="n">
        <v>296</v>
      </c>
      <c r="G1483" s="8" t="n">
        <f aca="false">(C1483-G$3)/180*PI()*G$2*COS(RADIANS(B1483))</f>
        <v>-125252.277391738</v>
      </c>
      <c r="H1483" s="8" t="n">
        <f aca="false">(B1483-H$3)/180*PI()*G$2</f>
        <v>218316.647339512</v>
      </c>
      <c r="I1483" s="9" t="n">
        <f aca="false">SQRT((G1484-G1482)^2+(H1484-H1482)^2)/2*3.6</f>
        <v>801.045476371324</v>
      </c>
      <c r="J1483" s="0" t="n">
        <f aca="false">J1482+I1483/3600</f>
        <v>268.91928510778</v>
      </c>
    </row>
    <row r="1484" customFormat="false" ht="12.75" hidden="false" customHeight="false" outlineLevel="0" collapsed="false">
      <c r="A1484" s="1" t="n">
        <v>11671</v>
      </c>
      <c r="B1484" s="5" t="n">
        <v>42.858727</v>
      </c>
      <c r="C1484" s="5" t="n">
        <v>7.966173</v>
      </c>
      <c r="D1484" s="5" t="n">
        <v>12079</v>
      </c>
      <c r="E1484" s="7" t="n">
        <v>0.501666666666653</v>
      </c>
      <c r="F1484" s="0" t="n">
        <v>296</v>
      </c>
      <c r="G1484" s="8" t="n">
        <f aca="false">(C1484-G$3)/180*PI()*G$2*COS(RADIANS(B1484))</f>
        <v>-125358.07810645</v>
      </c>
      <c r="H1484" s="8" t="n">
        <f aca="false">(B1484-H$3)/180*PI()*G$2</f>
        <v>218512.208515138</v>
      </c>
      <c r="I1484" s="9" t="n">
        <f aca="false">SQRT((G1485-G1483)^2+(H1485-H1483)^2)/2*3.6</f>
        <v>800.197879426779</v>
      </c>
      <c r="J1484" s="0" t="n">
        <f aca="false">J1483+I1484/3600</f>
        <v>269.14156229651</v>
      </c>
    </row>
    <row r="1485" customFormat="false" ht="12.75" hidden="false" customHeight="false" outlineLevel="0" collapsed="false">
      <c r="A1485" s="1" t="n">
        <v>11672</v>
      </c>
      <c r="B1485" s="5" t="n">
        <v>42.860485</v>
      </c>
      <c r="C1485" s="5" t="n">
        <v>7.964832</v>
      </c>
      <c r="D1485" s="5" t="n">
        <v>12095</v>
      </c>
      <c r="E1485" s="7" t="n">
        <v>0.501678240740727</v>
      </c>
      <c r="F1485" s="0" t="n">
        <v>295</v>
      </c>
      <c r="G1485" s="8" t="n">
        <f aca="false">(C1485-G$3)/180*PI()*G$2*COS(RADIANS(B1485))</f>
        <v>-125463.793009361</v>
      </c>
      <c r="H1485" s="8" t="n">
        <f aca="false">(B1485-H$3)/180*PI()*G$2</f>
        <v>218707.658513291</v>
      </c>
      <c r="I1485" s="9" t="n">
        <f aca="false">SQRT((G1486-G1484)^2+(H1486-H1484)^2)/2*3.6</f>
        <v>799.48999558626</v>
      </c>
      <c r="J1485" s="0" t="n">
        <f aca="false">J1484+I1485/3600</f>
        <v>269.363642850839</v>
      </c>
    </row>
    <row r="1486" customFormat="false" ht="12.75" hidden="false" customHeight="false" outlineLevel="0" collapsed="false">
      <c r="A1486" s="1" t="n">
        <v>11673</v>
      </c>
      <c r="B1486" s="5" t="n">
        <v>42.86224</v>
      </c>
      <c r="C1486" s="5" t="n">
        <v>7.96349</v>
      </c>
      <c r="D1486" s="5" t="n">
        <v>12095</v>
      </c>
      <c r="E1486" s="7" t="n">
        <v>0.501689814814801</v>
      </c>
      <c r="F1486" s="0" t="n">
        <v>295</v>
      </c>
      <c r="G1486" s="8" t="n">
        <f aca="false">(C1486-G$3)/180*PI()*G$2*COS(RADIANS(B1486))</f>
        <v>-125569.589164632</v>
      </c>
      <c r="H1486" s="8" t="n">
        <f aca="false">(B1486-H$3)/180*PI()*G$2</f>
        <v>218902.774979024</v>
      </c>
      <c r="I1486" s="9" t="n">
        <f aca="false">SQRT((G1487-G1485)^2+(H1487-H1485)^2)/2*3.6</f>
        <v>799.548984553003</v>
      </c>
      <c r="J1486" s="0" t="n">
        <f aca="false">J1485+I1486/3600</f>
        <v>269.585739790993</v>
      </c>
    </row>
    <row r="1487" customFormat="false" ht="12.75" hidden="false" customHeight="false" outlineLevel="0" collapsed="false">
      <c r="A1487" s="1" t="n">
        <v>11674</v>
      </c>
      <c r="B1487" s="5" t="n">
        <v>42.863998</v>
      </c>
      <c r="C1487" s="5" t="n">
        <v>7.962148</v>
      </c>
      <c r="D1487" s="5" t="n">
        <v>12094</v>
      </c>
      <c r="E1487" s="7" t="n">
        <v>0.501701388888875</v>
      </c>
      <c r="F1487" s="0" t="n">
        <v>295</v>
      </c>
      <c r="G1487" s="8" t="n">
        <f aca="false">(C1487-G$3)/180*PI()*G$2*COS(RADIANS(B1487))</f>
        <v>-125675.372877472</v>
      </c>
      <c r="H1487" s="8" t="n">
        <f aca="false">(B1487-H$3)/180*PI()*G$2</f>
        <v>219098.224977177</v>
      </c>
      <c r="I1487" s="9" t="n">
        <f aca="false">SQRT((G1488-G1486)^2+(H1488-H1486)^2)/2*3.6</f>
        <v>799.468264021885</v>
      </c>
      <c r="J1487" s="0" t="n">
        <f aca="false">J1486+I1487/3600</f>
        <v>269.807814308777</v>
      </c>
    </row>
    <row r="1488" customFormat="false" ht="12.75" hidden="false" customHeight="false" outlineLevel="0" collapsed="false">
      <c r="A1488" s="1" t="n">
        <v>11675</v>
      </c>
      <c r="B1488" s="5" t="n">
        <v>42.865753</v>
      </c>
      <c r="C1488" s="5" t="n">
        <v>7.960807</v>
      </c>
      <c r="D1488" s="5" t="n">
        <v>12094</v>
      </c>
      <c r="E1488" s="7" t="n">
        <v>0.501712962962949</v>
      </c>
      <c r="F1488" s="0" t="n">
        <v>294</v>
      </c>
      <c r="G1488" s="8" t="n">
        <f aca="false">(C1488-G$3)/180*PI()*G$2*COS(RADIANS(B1488))</f>
        <v>-125781.074868839</v>
      </c>
      <c r="H1488" s="8" t="n">
        <f aca="false">(B1488-H$3)/180*PI()*G$2</f>
        <v>219293.341442909</v>
      </c>
      <c r="I1488" s="9" t="n">
        <f aca="false">SQRT((G1489-G1487)^2+(H1489-H1487)^2)/2*3.6</f>
        <v>798.934751993875</v>
      </c>
      <c r="J1488" s="0" t="n">
        <f aca="false">J1487+I1488/3600</f>
        <v>270.029740628775</v>
      </c>
    </row>
    <row r="1489" customFormat="false" ht="12.75" hidden="false" customHeight="false" outlineLevel="0" collapsed="false">
      <c r="A1489" s="1" t="n">
        <v>11676</v>
      </c>
      <c r="B1489" s="5" t="n">
        <v>42.867508</v>
      </c>
      <c r="C1489" s="5" t="n">
        <v>7.959465</v>
      </c>
      <c r="D1489" s="5" t="n">
        <v>12110</v>
      </c>
      <c r="E1489" s="7" t="n">
        <v>0.501724537037023</v>
      </c>
      <c r="F1489" s="0" t="n">
        <v>294</v>
      </c>
      <c r="G1489" s="8" t="n">
        <f aca="false">(C1489-G$3)/180*PI()*G$2*COS(RADIANS(B1489))</f>
        <v>-125886.852014106</v>
      </c>
      <c r="H1489" s="8" t="n">
        <f aca="false">(B1489-H$3)/180*PI()*G$2</f>
        <v>219488.457908642</v>
      </c>
      <c r="I1489" s="9" t="n">
        <f aca="false">SQRT((G1490-G1488)^2+(H1490-H1488)^2)/2*3.6</f>
        <v>798.367131488461</v>
      </c>
      <c r="J1489" s="0" t="n">
        <f aca="false">J1488+I1489/3600</f>
        <v>270.251509276411</v>
      </c>
    </row>
    <row r="1490" customFormat="false" ht="12.75" hidden="false" customHeight="false" outlineLevel="0" collapsed="false">
      <c r="A1490" s="1" t="n">
        <v>11677</v>
      </c>
      <c r="B1490" s="5" t="n">
        <v>42.869259</v>
      </c>
      <c r="C1490" s="5" t="n">
        <v>7.958122</v>
      </c>
      <c r="D1490" s="5" t="n">
        <v>12110</v>
      </c>
      <c r="E1490" s="7" t="n">
        <v>0.501736111111097</v>
      </c>
      <c r="F1490" s="0" t="n">
        <v>293</v>
      </c>
      <c r="G1490" s="8" t="n">
        <f aca="false">(C1490-G$3)/180*PI()*G$2*COS(RADIANS(B1490))</f>
        <v>-125992.712470932</v>
      </c>
      <c r="H1490" s="8" t="n">
        <f aca="false">(B1490-H$3)/180*PI()*G$2</f>
        <v>219683.129664482</v>
      </c>
      <c r="I1490" s="9" t="n">
        <f aca="false">SQRT((G1491-G1489)^2+(H1491-H1489)^2)/2*3.6</f>
        <v>797.659884815645</v>
      </c>
      <c r="J1490" s="0" t="n">
        <f aca="false">J1489+I1490/3600</f>
        <v>270.473081466637</v>
      </c>
    </row>
    <row r="1491" customFormat="false" ht="12.75" hidden="false" customHeight="false" outlineLevel="0" collapsed="false">
      <c r="A1491" s="1" t="n">
        <v>11678</v>
      </c>
      <c r="B1491" s="5" t="n">
        <v>42.87101</v>
      </c>
      <c r="C1491" s="5" t="n">
        <v>7.95678</v>
      </c>
      <c r="D1491" s="5" t="n">
        <v>12110</v>
      </c>
      <c r="E1491" s="7" t="n">
        <v>0.501747685185171</v>
      </c>
      <c r="F1491" s="0" t="n">
        <v>293</v>
      </c>
      <c r="G1491" s="8" t="n">
        <f aca="false">(C1491-G$3)/180*PI()*G$2*COS(RADIANS(B1491))</f>
        <v>-126098.485120782</v>
      </c>
      <c r="H1491" s="8" t="n">
        <f aca="false">(B1491-H$3)/180*PI()*G$2</f>
        <v>219877.801420321</v>
      </c>
      <c r="I1491" s="9" t="n">
        <f aca="false">SQRT((G1492-G1490)^2+(H1492-H1490)^2)/2*3.6</f>
        <v>797.57898265362</v>
      </c>
      <c r="J1491" s="0" t="n">
        <f aca="false">J1490+I1491/3600</f>
        <v>270.694631184041</v>
      </c>
    </row>
    <row r="1492" customFormat="false" ht="12.75" hidden="false" customHeight="false" outlineLevel="0" collapsed="false">
      <c r="A1492" s="1" t="n">
        <v>11679</v>
      </c>
      <c r="B1492" s="5" t="n">
        <v>42.872761</v>
      </c>
      <c r="C1492" s="5" t="n">
        <v>7.955438</v>
      </c>
      <c r="D1492" s="5" t="n">
        <v>12110</v>
      </c>
      <c r="E1492" s="7" t="n">
        <v>0.501759259259245</v>
      </c>
      <c r="F1492" s="0" t="n">
        <v>293</v>
      </c>
      <c r="G1492" s="8" t="n">
        <f aca="false">(C1492-G$3)/180*PI()*G$2*COS(RADIANS(B1492))</f>
        <v>-126204.251448524</v>
      </c>
      <c r="H1492" s="8" t="n">
        <f aca="false">(B1492-H$3)/180*PI()*G$2</f>
        <v>220072.47317616</v>
      </c>
      <c r="I1492" s="9" t="n">
        <f aca="false">SQRT((G1493-G1491)^2+(H1493-H1491)^2)/2*3.6</f>
        <v>797.638139217141</v>
      </c>
      <c r="J1492" s="0" t="n">
        <f aca="false">J1491+I1492/3600</f>
        <v>270.916197333824</v>
      </c>
    </row>
    <row r="1493" customFormat="false" ht="12.75" hidden="false" customHeight="false" outlineLevel="0" collapsed="false">
      <c r="A1493" s="1" t="n">
        <v>11680</v>
      </c>
      <c r="B1493" s="5" t="n">
        <v>42.874512</v>
      </c>
      <c r="C1493" s="5" t="n">
        <v>7.954095</v>
      </c>
      <c r="D1493" s="5" t="n">
        <v>12126</v>
      </c>
      <c r="E1493" s="7" t="n">
        <v>0.50177083333332</v>
      </c>
      <c r="F1493" s="0" t="n">
        <v>292</v>
      </c>
      <c r="G1493" s="8" t="n">
        <f aca="false">(C1493-G$3)/180*PI()*G$2*COS(RADIANS(B1493))</f>
        <v>-126310.092929785</v>
      </c>
      <c r="H1493" s="8" t="n">
        <f aca="false">(B1493-H$3)/180*PI()*G$2</f>
        <v>220267.144932</v>
      </c>
      <c r="I1493" s="9" t="n">
        <f aca="false">SQRT((G1494-G1492)^2+(H1494-H1492)^2)/2*3.6</f>
        <v>796.790945739471</v>
      </c>
      <c r="J1493" s="0" t="n">
        <f aca="false">J1492+I1493/3600</f>
        <v>271.137528152085</v>
      </c>
    </row>
    <row r="1494" customFormat="false" ht="12.75" hidden="false" customHeight="false" outlineLevel="0" collapsed="false">
      <c r="A1494" s="1" t="n">
        <v>11681</v>
      </c>
      <c r="B1494" s="5" t="n">
        <v>42.876259</v>
      </c>
      <c r="C1494" s="5" t="n">
        <v>7.952755</v>
      </c>
      <c r="D1494" s="5" t="n">
        <v>12126</v>
      </c>
      <c r="E1494" s="7" t="n">
        <v>0.501782407407394</v>
      </c>
      <c r="F1494" s="0" t="n">
        <v>292</v>
      </c>
      <c r="G1494" s="8" t="n">
        <f aca="false">(C1494-G$3)/180*PI()*G$2*COS(RADIANS(B1494))</f>
        <v>-126415.691857193</v>
      </c>
      <c r="H1494" s="8" t="n">
        <f aca="false">(B1494-H$3)/180*PI()*G$2</f>
        <v>220461.371977946</v>
      </c>
      <c r="I1494" s="9" t="n">
        <f aca="false">SQRT((G1495-G1493)^2+(H1495-H1493)^2)/2*3.6</f>
        <v>796.710043799881</v>
      </c>
      <c r="J1494" s="0" t="n">
        <f aca="false">J1493+I1494/3600</f>
        <v>271.358836497585</v>
      </c>
    </row>
    <row r="1495" customFormat="false" ht="12.75" hidden="false" customHeight="false" outlineLevel="0" collapsed="false">
      <c r="A1495" s="1" t="n">
        <v>11682</v>
      </c>
      <c r="B1495" s="5" t="n">
        <v>42.87801</v>
      </c>
      <c r="C1495" s="5" t="n">
        <v>7.951413</v>
      </c>
      <c r="D1495" s="5" t="n">
        <v>12126</v>
      </c>
      <c r="E1495" s="7" t="n">
        <v>0.501793981481468</v>
      </c>
      <c r="F1495" s="0" t="n">
        <v>292</v>
      </c>
      <c r="G1495" s="8" t="n">
        <f aca="false">(C1495-G$3)/180*PI()*G$2*COS(RADIANS(B1495))</f>
        <v>-126521.439226467</v>
      </c>
      <c r="H1495" s="8" t="n">
        <f aca="false">(B1495-H$3)/180*PI()*G$2</f>
        <v>220656.043733786</v>
      </c>
      <c r="I1495" s="9" t="n">
        <f aca="false">SQRT((G1496-G1494)^2+(H1496-H1494)^2)/2*3.6</f>
        <v>796.073113709659</v>
      </c>
      <c r="J1495" s="0" t="n">
        <f aca="false">J1494+I1495/3600</f>
        <v>271.57996791806</v>
      </c>
    </row>
    <row r="1496" customFormat="false" ht="12.75" hidden="false" customHeight="false" outlineLevel="0" collapsed="false">
      <c r="A1496" s="1" t="n">
        <v>11683</v>
      </c>
      <c r="B1496" s="5" t="n">
        <v>42.879753</v>
      </c>
      <c r="C1496" s="5" t="n">
        <v>7.950072</v>
      </c>
      <c r="D1496" s="5" t="n">
        <v>12127</v>
      </c>
      <c r="E1496" s="7" t="n">
        <v>0.501805555555542</v>
      </c>
      <c r="F1496" s="0" t="n">
        <v>291</v>
      </c>
      <c r="G1496" s="8" t="n">
        <f aca="false">(C1496-G$3)/180*PI()*G$2*COS(RADIANS(B1496))</f>
        <v>-126627.115221505</v>
      </c>
      <c r="H1496" s="8" t="n">
        <f aca="false">(B1496-H$3)/180*PI()*G$2</f>
        <v>220849.826069838</v>
      </c>
      <c r="I1496" s="9" t="n">
        <f aca="false">SQRT((G1497-G1495)^2+(H1497-H1495)^2)/2*3.6</f>
        <v>795.2260362394</v>
      </c>
      <c r="J1496" s="0" t="n">
        <f aca="false">J1495+I1496/3600</f>
        <v>271.800864039237</v>
      </c>
    </row>
    <row r="1497" customFormat="false" ht="12.75" hidden="false" customHeight="false" outlineLevel="0" collapsed="false">
      <c r="A1497" s="1" t="n">
        <v>11684</v>
      </c>
      <c r="B1497" s="5" t="n">
        <v>42.8815</v>
      </c>
      <c r="C1497" s="5" t="n">
        <v>7.948732</v>
      </c>
      <c r="D1497" s="5" t="n">
        <v>12143</v>
      </c>
      <c r="E1497" s="7" t="n">
        <v>0.501817129629616</v>
      </c>
      <c r="F1497" s="0" t="n">
        <v>291</v>
      </c>
      <c r="G1497" s="8" t="n">
        <f aca="false">(C1497-G$3)/180*PI()*G$2*COS(RADIANS(B1497))</f>
        <v>-126732.695243864</v>
      </c>
      <c r="H1497" s="8" t="n">
        <f aca="false">(B1497-H$3)/180*PI()*G$2</f>
        <v>221044.053115784</v>
      </c>
      <c r="I1497" s="9" t="n">
        <f aca="false">SQRT((G1498-G1496)^2+(H1498-H1496)^2)/2*3.6</f>
        <v>795.841223345098</v>
      </c>
      <c r="J1497" s="0" t="n">
        <f aca="false">J1496+I1497/3600</f>
        <v>272.021931045722</v>
      </c>
    </row>
    <row r="1498" customFormat="false" ht="12.75" hidden="false" customHeight="false" outlineLevel="0" collapsed="false">
      <c r="A1498" s="1" t="n">
        <v>11685</v>
      </c>
      <c r="B1498" s="5" t="n">
        <v>42.883247</v>
      </c>
      <c r="C1498" s="5" t="n">
        <v>7.947392</v>
      </c>
      <c r="D1498" s="5" t="n">
        <v>12143</v>
      </c>
      <c r="E1498" s="7" t="n">
        <v>0.50182870370369</v>
      </c>
      <c r="F1498" s="0" t="n">
        <v>291</v>
      </c>
      <c r="G1498" s="8" t="n">
        <f aca="false">(C1498-G$3)/180*PI()*G$2*COS(RADIANS(B1498))</f>
        <v>-126838.268966244</v>
      </c>
      <c r="H1498" s="8" t="n">
        <f aca="false">(B1498-H$3)/180*PI()*G$2</f>
        <v>221238.28016173</v>
      </c>
      <c r="I1498" s="9" t="n">
        <f aca="false">SQRT((G1499-G1497)^2+(H1499-H1497)^2)/2*3.6</f>
        <v>795.308278293332</v>
      </c>
      <c r="J1498" s="0" t="n">
        <f aca="false">J1497+I1498/3600</f>
        <v>272.242850011914</v>
      </c>
    </row>
    <row r="1499" customFormat="false" ht="12.75" hidden="false" customHeight="false" outlineLevel="0" collapsed="false">
      <c r="A1499" s="1" t="n">
        <v>11686</v>
      </c>
      <c r="B1499" s="5" t="n">
        <v>42.884991</v>
      </c>
      <c r="C1499" s="5" t="n">
        <v>7.946052</v>
      </c>
      <c r="D1499" s="5" t="n">
        <v>12143</v>
      </c>
      <c r="E1499" s="7" t="n">
        <v>0.501840277777764</v>
      </c>
      <c r="F1499" s="0" t="n">
        <v>290</v>
      </c>
      <c r="G1499" s="8" t="n">
        <f aca="false">(C1499-G$3)/180*PI()*G$2*COS(RADIANS(B1499))</f>
        <v>-126943.842561654</v>
      </c>
      <c r="H1499" s="8" t="n">
        <f aca="false">(B1499-H$3)/180*PI()*G$2</f>
        <v>221432.173675256</v>
      </c>
      <c r="I1499" s="9" t="n">
        <f aca="false">SQRT((G1500-G1498)^2+(H1500-H1498)^2)/2*3.6</f>
        <v>795.227386786687</v>
      </c>
      <c r="J1499" s="0" t="n">
        <f aca="false">J1498+I1499/3600</f>
        <v>272.463746508244</v>
      </c>
    </row>
    <row r="1500" customFormat="false" ht="12.75" hidden="false" customHeight="false" outlineLevel="0" collapsed="false">
      <c r="A1500" s="1" t="n">
        <v>11687</v>
      </c>
      <c r="B1500" s="5" t="n">
        <v>42.886738</v>
      </c>
      <c r="C1500" s="5" t="n">
        <v>7.944713</v>
      </c>
      <c r="D1500" s="5" t="n">
        <v>12143</v>
      </c>
      <c r="E1500" s="7" t="n">
        <v>0.501851851851838</v>
      </c>
      <c r="F1500" s="0" t="n">
        <v>290</v>
      </c>
      <c r="G1500" s="8" t="n">
        <f aca="false">(C1500-G$3)/180*PI()*G$2*COS(RADIANS(B1500))</f>
        <v>-127049.3222289</v>
      </c>
      <c r="H1500" s="8" t="n">
        <f aca="false">(B1500-H$3)/180*PI()*G$2</f>
        <v>221626.400721202</v>
      </c>
      <c r="I1500" s="9" t="n">
        <f aca="false">SQRT((G1501-G1499)^2+(H1501-H1499)^2)/2*3.6</f>
        <v>795.042536195729</v>
      </c>
      <c r="J1500" s="0" t="n">
        <f aca="false">J1499+I1500/3600</f>
        <v>272.684591657187</v>
      </c>
    </row>
    <row r="1501" customFormat="false" ht="12.75" hidden="false" customHeight="false" outlineLevel="0" collapsed="false">
      <c r="A1501" s="1" t="n">
        <v>11688</v>
      </c>
      <c r="B1501" s="5" t="n">
        <v>42.888481</v>
      </c>
      <c r="C1501" s="5" t="n">
        <v>7.943373</v>
      </c>
      <c r="D1501" s="5" t="n">
        <v>12159</v>
      </c>
      <c r="E1501" s="7" t="n">
        <v>0.501863425925912</v>
      </c>
      <c r="F1501" s="0" t="n">
        <v>290</v>
      </c>
      <c r="G1501" s="8" t="n">
        <f aca="false">(C1501-G$3)/180*PI()*G$2*COS(RADIANS(B1501))</f>
        <v>-127154.885303126</v>
      </c>
      <c r="H1501" s="8" t="n">
        <f aca="false">(B1501-H$3)/180*PI()*G$2</f>
        <v>221820.183057254</v>
      </c>
      <c r="I1501" s="9" t="n">
        <f aca="false">SQRT((G1502-G1500)^2+(H1502-H1500)^2)/2*3.6</f>
        <v>794.26559915827</v>
      </c>
      <c r="J1501" s="0" t="n">
        <f aca="false">J1500+I1501/3600</f>
        <v>272.905220990287</v>
      </c>
    </row>
    <row r="1502" customFormat="false" ht="12.75" hidden="false" customHeight="false" outlineLevel="0" collapsed="false">
      <c r="A1502" s="1" t="n">
        <v>11689</v>
      </c>
      <c r="B1502" s="5" t="n">
        <v>42.890224</v>
      </c>
      <c r="C1502" s="5" t="n">
        <v>7.942035</v>
      </c>
      <c r="D1502" s="5" t="n">
        <v>12159</v>
      </c>
      <c r="E1502" s="7" t="n">
        <v>0.501874999999986</v>
      </c>
      <c r="F1502" s="0" t="n">
        <v>290</v>
      </c>
      <c r="G1502" s="8" t="n">
        <f aca="false">(C1502-G$3)/180*PI()*G$2*COS(RADIANS(B1502))</f>
        <v>-127260.279180507</v>
      </c>
      <c r="H1502" s="8" t="n">
        <f aca="false">(B1502-H$3)/180*PI()*G$2</f>
        <v>222013.965393307</v>
      </c>
      <c r="I1502" s="9" t="n">
        <f aca="false">SQRT((G1503-G1501)^2+(H1503-H1501)^2)/2*3.6</f>
        <v>794.288675908282</v>
      </c>
      <c r="J1502" s="0" t="n">
        <f aca="false">J1501+I1502/3600</f>
        <v>273.125856733595</v>
      </c>
    </row>
    <row r="1503" customFormat="false" ht="12.75" hidden="false" customHeight="false" outlineLevel="0" collapsed="false">
      <c r="A1503" s="1" t="n">
        <v>11690</v>
      </c>
      <c r="B1503" s="5" t="n">
        <v>42.891968</v>
      </c>
      <c r="C1503" s="5" t="n">
        <v>7.940697</v>
      </c>
      <c r="D1503" s="5" t="n">
        <v>12159</v>
      </c>
      <c r="E1503" s="7" t="n">
        <v>0.50188657407406</v>
      </c>
      <c r="F1503" s="0" t="n">
        <v>289</v>
      </c>
      <c r="G1503" s="8" t="n">
        <f aca="false">(C1503-G$3)/180*PI()*G$2*COS(RADIANS(B1503))</f>
        <v>-127365.664715199</v>
      </c>
      <c r="H1503" s="8" t="n">
        <f aca="false">(B1503-H$3)/180*PI()*G$2</f>
        <v>222207.858906833</v>
      </c>
      <c r="I1503" s="9" t="n">
        <f aca="false">SQRT((G1504-G1502)^2+(H1504-H1502)^2)/2*3.6</f>
        <v>793.511741454191</v>
      </c>
      <c r="J1503" s="0" t="n">
        <f aca="false">J1502+I1503/3600</f>
        <v>273.346276661777</v>
      </c>
    </row>
    <row r="1504" customFormat="false" ht="12.75" hidden="false" customHeight="false" outlineLevel="0" collapsed="false">
      <c r="A1504" s="1" t="n">
        <v>11691</v>
      </c>
      <c r="B1504" s="5" t="n">
        <v>42.893707</v>
      </c>
      <c r="C1504" s="5" t="n">
        <v>7.93936</v>
      </c>
      <c r="D1504" s="5" t="n">
        <v>12159</v>
      </c>
      <c r="E1504" s="7" t="n">
        <v>0.501898148148134</v>
      </c>
      <c r="F1504" s="0" t="n">
        <v>289</v>
      </c>
      <c r="G1504" s="8" t="n">
        <f aca="false">(C1504-G$3)/180*PI()*G$2*COS(RADIANS(B1504))</f>
        <v>-127470.972852498</v>
      </c>
      <c r="H1504" s="8" t="n">
        <f aca="false">(B1504-H$3)/180*PI()*G$2</f>
        <v>222401.196532992</v>
      </c>
      <c r="I1504" s="9" t="n">
        <f aca="false">SQRT((G1505-G1503)^2+(H1505-H1503)^2)/2*3.6</f>
        <v>792.805016258454</v>
      </c>
      <c r="J1504" s="0" t="n">
        <f aca="false">J1503+I1504/3600</f>
        <v>273.566500277404</v>
      </c>
    </row>
    <row r="1505" customFormat="false" ht="12.75" hidden="false" customHeight="false" outlineLevel="0" collapsed="false">
      <c r="A1505" s="1" t="n">
        <v>11692</v>
      </c>
      <c r="B1505" s="5" t="n">
        <v>42.895447</v>
      </c>
      <c r="C1505" s="5" t="n">
        <v>7.938022</v>
      </c>
      <c r="D1505" s="5" t="n">
        <v>12175</v>
      </c>
      <c r="E1505" s="7" t="n">
        <v>0.501909722222208</v>
      </c>
      <c r="F1505" s="0" t="n">
        <v>288</v>
      </c>
      <c r="G1505" s="8" t="n">
        <f aca="false">(C1505-G$3)/180*PI()*G$2*COS(RADIANS(B1505))</f>
        <v>-127576.354110397</v>
      </c>
      <c r="H1505" s="8" t="n">
        <f aca="false">(B1505-H$3)/180*PI()*G$2</f>
        <v>222594.645336625</v>
      </c>
      <c r="I1505" s="9" t="n">
        <f aca="false">SQRT((G1506-G1504)^2+(H1506-H1504)^2)/2*3.6</f>
        <v>793.35008609535</v>
      </c>
      <c r="J1505" s="0" t="n">
        <f aca="false">J1504+I1505/3600</f>
        <v>273.786875301319</v>
      </c>
    </row>
    <row r="1506" customFormat="false" ht="12.75" hidden="false" customHeight="false" outlineLevel="0" collapsed="false">
      <c r="A1506" s="1" t="n">
        <v>11693</v>
      </c>
      <c r="B1506" s="5" t="n">
        <v>42.89719</v>
      </c>
      <c r="C1506" s="5" t="n">
        <v>7.936687</v>
      </c>
      <c r="D1506" s="5" t="n">
        <v>12175</v>
      </c>
      <c r="E1506" s="7" t="n">
        <v>0.501921296296282</v>
      </c>
      <c r="F1506" s="0" t="n">
        <v>288</v>
      </c>
      <c r="G1506" s="8" t="n">
        <f aca="false">(C1506-G$3)/180*PI()*G$2*COS(RADIANS(B1506))</f>
        <v>-127681.478551045</v>
      </c>
      <c r="H1506" s="8" t="n">
        <f aca="false">(B1506-H$3)/180*PI()*G$2</f>
        <v>222788.427672678</v>
      </c>
      <c r="I1506" s="9" t="n">
        <f aca="false">SQRT((G1507-G1505)^2+(H1507-H1505)^2)/2*3.6</f>
        <v>793.12936487032</v>
      </c>
      <c r="J1506" s="0" t="n">
        <f aca="false">J1505+I1506/3600</f>
        <v>274.007189013783</v>
      </c>
    </row>
    <row r="1507" customFormat="false" ht="12.75" hidden="false" customHeight="false" outlineLevel="0" collapsed="false">
      <c r="A1507" s="1" t="n">
        <v>11694</v>
      </c>
      <c r="B1507" s="5" t="n">
        <v>42.89893</v>
      </c>
      <c r="C1507" s="5" t="n">
        <v>7.935352</v>
      </c>
      <c r="D1507" s="5" t="n">
        <v>12172</v>
      </c>
      <c r="E1507" s="7" t="n">
        <v>0.501932870370356</v>
      </c>
      <c r="F1507" s="0" t="n">
        <v>288</v>
      </c>
      <c r="G1507" s="8" t="n">
        <f aca="false">(C1507-G$3)/180*PI()*G$2*COS(RADIANS(B1507))</f>
        <v>-127786.60294406</v>
      </c>
      <c r="H1507" s="8" t="n">
        <f aca="false">(B1507-H$3)/180*PI()*G$2</f>
        <v>222981.87647631</v>
      </c>
      <c r="I1507" s="9" t="n">
        <f aca="false">SQRT((G1508-G1506)^2+(H1508-H1506)^2)/2*3.6</f>
        <v>791.656223287173</v>
      </c>
      <c r="J1507" s="0" t="n">
        <f aca="false">J1506+I1507/3600</f>
        <v>274.227093520252</v>
      </c>
    </row>
    <row r="1508" customFormat="false" ht="12.75" hidden="false" customHeight="false" outlineLevel="0" collapsed="false">
      <c r="A1508" s="1" t="n">
        <v>11695</v>
      </c>
      <c r="B1508" s="5" t="n">
        <v>42.900665</v>
      </c>
      <c r="C1508" s="5" t="n">
        <v>7.934018</v>
      </c>
      <c r="D1508" s="5" t="n">
        <v>12188</v>
      </c>
      <c r="E1508" s="7" t="n">
        <v>0.501944444444431</v>
      </c>
      <c r="F1508" s="0" t="n">
        <v>287</v>
      </c>
      <c r="G1508" s="8" t="n">
        <f aca="false">(C1508-G$3)/180*PI()*G$2*COS(RADIANS(B1508))</f>
        <v>-127891.650012779</v>
      </c>
      <c r="H1508" s="8" t="n">
        <f aca="false">(B1508-H$3)/180*PI()*G$2</f>
        <v>223174.769392575</v>
      </c>
      <c r="I1508" s="9" t="n">
        <f aca="false">SQRT((G1509-G1507)^2+(H1509-H1507)^2)/2*3.6</f>
        <v>791.365449742413</v>
      </c>
      <c r="J1508" s="0" t="n">
        <f aca="false">J1507+I1508/3600</f>
        <v>274.446917256291</v>
      </c>
    </row>
    <row r="1509" customFormat="false" ht="12.75" hidden="false" customHeight="false" outlineLevel="0" collapsed="false">
      <c r="A1509" s="1" t="n">
        <v>11696</v>
      </c>
      <c r="B1509" s="5" t="n">
        <v>42.902405</v>
      </c>
      <c r="C1509" s="5" t="n">
        <v>7.932687</v>
      </c>
      <c r="D1509" s="5" t="n">
        <v>12188</v>
      </c>
      <c r="E1509" s="7" t="n">
        <v>0.501956018518505</v>
      </c>
      <c r="F1509" s="0" t="n">
        <v>287</v>
      </c>
      <c r="G1509" s="8" t="n">
        <f aca="false">(C1509-G$3)/180*PI()*G$2*COS(RADIANS(B1509))</f>
        <v>-127996.436152041</v>
      </c>
      <c r="H1509" s="8" t="n">
        <f aca="false">(B1509-H$3)/180*PI()*G$2</f>
        <v>223368.218196208</v>
      </c>
      <c r="I1509" s="9" t="n">
        <f aca="false">SQRT((G1510-G1508)^2+(H1510-H1508)^2)/2*3.6</f>
        <v>791.911383747644</v>
      </c>
      <c r="J1509" s="0" t="n">
        <f aca="false">J1508+I1509/3600</f>
        <v>274.666892640666</v>
      </c>
    </row>
    <row r="1510" customFormat="false" ht="12.75" hidden="false" customHeight="false" outlineLevel="0" collapsed="false">
      <c r="A1510" s="1" t="n">
        <v>11697</v>
      </c>
      <c r="B1510" s="5" t="n">
        <v>42.904144</v>
      </c>
      <c r="C1510" s="5" t="n">
        <v>7.931355</v>
      </c>
      <c r="D1510" s="5" t="n">
        <v>12189</v>
      </c>
      <c r="E1510" s="7" t="n">
        <v>0.501967592592579</v>
      </c>
      <c r="F1510" s="0" t="n">
        <v>286</v>
      </c>
      <c r="G1510" s="8" t="n">
        <f aca="false">(C1510-G$3)/180*PI()*G$2*COS(RADIANS(B1510))</f>
        <v>-128101.299569542</v>
      </c>
      <c r="H1510" s="8" t="n">
        <f aca="false">(B1510-H$3)/180*PI()*G$2</f>
        <v>223561.555822368</v>
      </c>
      <c r="I1510" s="9" t="n">
        <f aca="false">SQRT((G1511-G1509)^2+(H1511-H1509)^2)/2*3.6</f>
        <v>791.134260744819</v>
      </c>
      <c r="J1510" s="0" t="n">
        <f aca="false">J1509+I1510/3600</f>
        <v>274.886652157539</v>
      </c>
    </row>
    <row r="1511" customFormat="false" ht="12.75" hidden="false" customHeight="false" outlineLevel="0" collapsed="false">
      <c r="A1511" s="1" t="n">
        <v>11698</v>
      </c>
      <c r="B1511" s="5" t="n">
        <v>42.90588</v>
      </c>
      <c r="C1511" s="5" t="n">
        <v>7.930025</v>
      </c>
      <c r="D1511" s="5" t="n">
        <v>12189</v>
      </c>
      <c r="E1511" s="7" t="n">
        <v>0.501979166666653</v>
      </c>
      <c r="F1511" s="0" t="n">
        <v>286</v>
      </c>
      <c r="G1511" s="8" t="n">
        <f aca="false">(C1511-G$3)/180*PI()*G$2*COS(RADIANS(B1511))</f>
        <v>-128206.000119582</v>
      </c>
      <c r="H1511" s="8" t="n">
        <f aca="false">(B1511-H$3)/180*PI()*G$2</f>
        <v>223754.559916107</v>
      </c>
      <c r="I1511" s="9" t="n">
        <f aca="false">SQRT((G1512-G1510)^2+(H1512-H1510)^2)/2*3.6</f>
        <v>790.321681430818</v>
      </c>
      <c r="J1511" s="0" t="n">
        <f aca="false">J1510+I1511/3600</f>
        <v>275.106185957937</v>
      </c>
    </row>
    <row r="1512" customFormat="false" ht="12.75" hidden="false" customHeight="false" outlineLevel="0" collapsed="false">
      <c r="A1512" s="1" t="n">
        <v>11699</v>
      </c>
      <c r="B1512" s="5" t="n">
        <v>42.907616</v>
      </c>
      <c r="C1512" s="5" t="n">
        <v>7.928697</v>
      </c>
      <c r="D1512" s="5" t="n">
        <v>12206</v>
      </c>
      <c r="E1512" s="7" t="n">
        <v>0.501990740740727</v>
      </c>
      <c r="F1512" s="0" t="n">
        <v>286</v>
      </c>
      <c r="G1512" s="8" t="n">
        <f aca="false">(C1512-G$3)/180*PI()*G$2*COS(RADIANS(B1512))</f>
        <v>-128310.531587331</v>
      </c>
      <c r="H1512" s="8" t="n">
        <f aca="false">(B1512-H$3)/180*PI()*G$2</f>
        <v>223947.564009845</v>
      </c>
      <c r="I1512" s="9" t="n">
        <f aca="false">SQRT((G1513-G1511)^2+(H1513-H1511)^2)/2*3.6</f>
        <v>790.067023014354</v>
      </c>
      <c r="J1512" s="0" t="n">
        <f aca="false">J1511+I1512/3600</f>
        <v>275.325649019885</v>
      </c>
    </row>
    <row r="1513" customFormat="false" ht="12.75" hidden="false" customHeight="false" outlineLevel="0" collapsed="false">
      <c r="A1513" s="1" t="n">
        <v>11700</v>
      </c>
      <c r="B1513" s="5" t="n">
        <v>42.909351</v>
      </c>
      <c r="C1513" s="5" t="n">
        <v>7.927368</v>
      </c>
      <c r="D1513" s="5" t="n">
        <v>12206</v>
      </c>
      <c r="E1513" s="7" t="n">
        <v>0.502002314814801</v>
      </c>
      <c r="F1513" s="0" t="n">
        <v>285</v>
      </c>
      <c r="G1513" s="8" t="n">
        <f aca="false">(C1513-G$3)/180*PI()*G$2*COS(RADIANS(B1513))</f>
        <v>-128415.140359394</v>
      </c>
      <c r="H1513" s="8" t="n">
        <f aca="false">(B1513-H$3)/180*PI()*G$2</f>
        <v>224140.456926112</v>
      </c>
      <c r="I1513" s="9" t="n">
        <f aca="false">SQRT((G1514-G1512)^2+(H1514-H1512)^2)/2*3.6</f>
        <v>789.359846984692</v>
      </c>
      <c r="J1513" s="0" t="n">
        <f aca="false">J1512+I1513/3600</f>
        <v>275.544915644048</v>
      </c>
    </row>
    <row r="1514" customFormat="false" ht="12.75" hidden="false" customHeight="false" outlineLevel="0" collapsed="false">
      <c r="A1514" s="1" t="n">
        <v>11701</v>
      </c>
      <c r="B1514" s="5" t="n">
        <v>42.911083</v>
      </c>
      <c r="C1514" s="5" t="n">
        <v>7.92604</v>
      </c>
      <c r="D1514" s="5" t="n">
        <v>12206</v>
      </c>
      <c r="E1514" s="7" t="n">
        <v>0.502013888888875</v>
      </c>
      <c r="F1514" s="0" t="n">
        <v>285</v>
      </c>
      <c r="G1514" s="8" t="n">
        <f aca="false">(C1514-G$3)/180*PI()*G$2*COS(RADIANS(B1514))</f>
        <v>-128519.667749257</v>
      </c>
      <c r="H1514" s="8" t="n">
        <f aca="false">(B1514-H$3)/180*PI()*G$2</f>
        <v>224333.016309957</v>
      </c>
      <c r="I1514" s="9" t="n">
        <f aca="false">SQRT((G1515-G1513)^2+(H1515-H1513)^2)/2*3.6</f>
        <v>789.383591997715</v>
      </c>
      <c r="J1514" s="0" t="n">
        <f aca="false">J1513+I1514/3600</f>
        <v>275.764188864047</v>
      </c>
    </row>
    <row r="1515" customFormat="false" ht="12.75" hidden="false" customHeight="false" outlineLevel="0" collapsed="false">
      <c r="A1515" s="1" t="n">
        <v>11702</v>
      </c>
      <c r="B1515" s="5" t="n">
        <v>42.912819</v>
      </c>
      <c r="C1515" s="5" t="n">
        <v>7.924713</v>
      </c>
      <c r="D1515" s="5" t="n">
        <v>12207</v>
      </c>
      <c r="E1515" s="7" t="n">
        <v>0.502025462962949</v>
      </c>
      <c r="F1515" s="0" t="n">
        <v>284</v>
      </c>
      <c r="G1515" s="8" t="n">
        <f aca="false">(C1515-G$3)/180*PI()*G$2*COS(RADIANS(B1515))</f>
        <v>-128624.099170619</v>
      </c>
      <c r="H1515" s="8" t="n">
        <f aca="false">(B1515-H$3)/180*PI()*G$2</f>
        <v>224526.020403696</v>
      </c>
      <c r="I1515" s="9" t="n">
        <f aca="false">SQRT((G1516-G1514)^2+(H1516-H1514)^2)/2*3.6</f>
        <v>789.233342338794</v>
      </c>
      <c r="J1515" s="0" t="n">
        <f aca="false">J1514+I1515/3600</f>
        <v>275.98342034803</v>
      </c>
    </row>
    <row r="1516" customFormat="false" ht="12.75" hidden="false" customHeight="false" outlineLevel="0" collapsed="false">
      <c r="A1516" s="1" t="n">
        <v>11703</v>
      </c>
      <c r="B1516" s="5" t="n">
        <v>42.914551</v>
      </c>
      <c r="C1516" s="5" t="n">
        <v>7.923387</v>
      </c>
      <c r="D1516" s="5" t="n">
        <v>12223</v>
      </c>
      <c r="E1516" s="7" t="n">
        <v>0.502037037037023</v>
      </c>
      <c r="F1516" s="0" t="n">
        <v>284</v>
      </c>
      <c r="G1516" s="8" t="n">
        <f aca="false">(C1516-G$3)/180*PI()*G$2*COS(RADIANS(B1516))</f>
        <v>-128728.451319084</v>
      </c>
      <c r="H1516" s="8" t="n">
        <f aca="false">(B1516-H$3)/180*PI()*G$2</f>
        <v>224718.579787543</v>
      </c>
      <c r="I1516" s="9" t="n">
        <f aca="false">SQRT((G1517-G1515)^2+(H1517-H1515)^2)/2*3.6</f>
        <v>788.456230634031</v>
      </c>
      <c r="J1516" s="0" t="n">
        <f aca="false">J1515+I1516/3600</f>
        <v>276.202435967651</v>
      </c>
    </row>
    <row r="1517" customFormat="false" ht="12.75" hidden="false" customHeight="false" outlineLevel="0" collapsed="false">
      <c r="A1517" s="1" t="n">
        <v>11704</v>
      </c>
      <c r="B1517" s="5" t="n">
        <v>42.916283</v>
      </c>
      <c r="C1517" s="5" t="n">
        <v>7.922061</v>
      </c>
      <c r="D1517" s="5" t="n">
        <v>12223</v>
      </c>
      <c r="E1517" s="7" t="n">
        <v>0.502048611111097</v>
      </c>
      <c r="F1517" s="0" t="n">
        <v>284</v>
      </c>
      <c r="G1517" s="8" t="n">
        <f aca="false">(C1517-G$3)/180*PI()*G$2*COS(RADIANS(B1517))</f>
        <v>-128832.797281111</v>
      </c>
      <c r="H1517" s="8" t="n">
        <f aca="false">(B1517-H$3)/180*PI()*G$2</f>
        <v>224911.139171388</v>
      </c>
      <c r="I1517" s="9" t="n">
        <f aca="false">SQRT((G1518-G1516)^2+(H1518-H1516)^2)/2*3.6</f>
        <v>788.30601880728</v>
      </c>
      <c r="J1517" s="0" t="n">
        <f aca="false">J1516+I1517/3600</f>
        <v>276.421409861764</v>
      </c>
    </row>
    <row r="1518" customFormat="false" ht="12.75" hidden="false" customHeight="false" outlineLevel="0" collapsed="false">
      <c r="A1518" s="1" t="n">
        <v>11705</v>
      </c>
      <c r="B1518" s="5" t="n">
        <v>42.918015</v>
      </c>
      <c r="C1518" s="5" t="n">
        <v>7.920737</v>
      </c>
      <c r="D1518" s="5" t="n">
        <v>12223</v>
      </c>
      <c r="E1518" s="7" t="n">
        <v>0.502060185185171</v>
      </c>
      <c r="F1518" s="0" t="n">
        <v>283</v>
      </c>
      <c r="G1518" s="8" t="n">
        <f aca="false">(C1518-G$3)/180*PI()*G$2*COS(RADIANS(B1518))</f>
        <v>-128936.974219468</v>
      </c>
      <c r="H1518" s="8" t="n">
        <f aca="false">(B1518-H$3)/180*PI()*G$2</f>
        <v>225103.698555233</v>
      </c>
      <c r="I1518" s="9" t="n">
        <f aca="false">SQRT((G1519-G1517)^2+(H1519-H1517)^2)/2*3.6</f>
        <v>787.911961359964</v>
      </c>
      <c r="J1518" s="0" t="n">
        <f aca="false">J1517+I1518/3600</f>
        <v>276.640274295475</v>
      </c>
    </row>
    <row r="1519" customFormat="false" ht="12.75" hidden="false" customHeight="false" outlineLevel="0" collapsed="false">
      <c r="A1519" s="1" t="n">
        <v>11706</v>
      </c>
      <c r="B1519" s="5" t="n">
        <v>42.919746</v>
      </c>
      <c r="C1519" s="5" t="n">
        <v>7.919414</v>
      </c>
      <c r="D1519" s="5" t="n">
        <v>12223</v>
      </c>
      <c r="E1519" s="7" t="n">
        <v>0.502071759259245</v>
      </c>
      <c r="F1519" s="0" t="n">
        <v>283</v>
      </c>
      <c r="G1519" s="8" t="n">
        <f aca="false">(C1519-G$3)/180*PI()*G$2*COS(RADIANS(B1519))</f>
        <v>-129041.065658088</v>
      </c>
      <c r="H1519" s="8" t="n">
        <f aca="false">(B1519-H$3)/180*PI()*G$2</f>
        <v>225296.146761606</v>
      </c>
      <c r="I1519" s="9" t="n">
        <f aca="false">SQRT((G1520-G1518)^2+(H1520-H1518)^2)/2*3.6</f>
        <v>787.901383073243</v>
      </c>
      <c r="J1519" s="0" t="n">
        <f aca="false">J1518+I1519/3600</f>
        <v>276.859135790773</v>
      </c>
    </row>
    <row r="1520" customFormat="false" ht="12.75" hidden="false" customHeight="false" outlineLevel="0" collapsed="false">
      <c r="A1520" s="1" t="n">
        <v>11707</v>
      </c>
      <c r="B1520" s="5" t="n">
        <v>42.921478</v>
      </c>
      <c r="C1520" s="5" t="n">
        <v>7.91809</v>
      </c>
      <c r="D1520" s="5" t="n">
        <v>12239</v>
      </c>
      <c r="E1520" s="7" t="n">
        <v>0.502083333333319</v>
      </c>
      <c r="F1520" s="0" t="n">
        <v>283</v>
      </c>
      <c r="G1520" s="8" t="n">
        <f aca="false">(C1520-G$3)/180*PI()*G$2*COS(RADIANS(B1520))</f>
        <v>-129145.230244521</v>
      </c>
      <c r="H1520" s="8" t="n">
        <f aca="false">(B1520-H$3)/180*PI()*G$2</f>
        <v>225488.706145452</v>
      </c>
      <c r="I1520" s="9" t="n">
        <f aca="false">SQRT((G1521-G1519)^2+(H1521-H1519)^2)/2*3.6</f>
        <v>787.368193299089</v>
      </c>
      <c r="J1520" s="0" t="n">
        <f aca="false">J1519+I1520/3600</f>
        <v>277.0778491778</v>
      </c>
    </row>
    <row r="1521" customFormat="false" ht="12.75" hidden="false" customHeight="false" outlineLevel="0" collapsed="false">
      <c r="A1521" s="1" t="n">
        <v>11708</v>
      </c>
      <c r="B1521" s="5" t="n">
        <v>42.923206</v>
      </c>
      <c r="C1521" s="5" t="n">
        <v>7.916767</v>
      </c>
      <c r="D1521" s="5" t="n">
        <v>12239</v>
      </c>
      <c r="E1521" s="7" t="n">
        <v>0.502094907407393</v>
      </c>
      <c r="F1521" s="0" t="n">
        <v>283</v>
      </c>
      <c r="G1521" s="8" t="n">
        <f aca="false">(C1521-G$3)/180*PI()*G$2*COS(RADIANS(B1521))</f>
        <v>-129249.31563268</v>
      </c>
      <c r="H1521" s="8" t="n">
        <f aca="false">(B1521-H$3)/180*PI()*G$2</f>
        <v>225680.820819404</v>
      </c>
      <c r="I1521" s="9" t="n">
        <f aca="false">SQRT((G1522-G1520)^2+(H1522-H1520)^2)/2*3.6</f>
        <v>786.660956964758</v>
      </c>
      <c r="J1521" s="0" t="n">
        <f aca="false">J1520+I1521/3600</f>
        <v>277.296366110291</v>
      </c>
    </row>
    <row r="1522" customFormat="false" ht="12.75" hidden="false" customHeight="false" outlineLevel="0" collapsed="false">
      <c r="A1522" s="1" t="n">
        <v>11709</v>
      </c>
      <c r="B1522" s="5" t="n">
        <v>42.924934</v>
      </c>
      <c r="C1522" s="5" t="n">
        <v>7.915443</v>
      </c>
      <c r="D1522" s="5" t="n">
        <v>12239</v>
      </c>
      <c r="E1522" s="7" t="n">
        <v>0.502106481481467</v>
      </c>
      <c r="F1522" s="0" t="n">
        <v>283</v>
      </c>
      <c r="G1522" s="8" t="n">
        <f aca="false">(C1522-G$3)/180*PI()*G$2*COS(RADIANS(B1522))</f>
        <v>-129353.476270529</v>
      </c>
      <c r="H1522" s="8" t="n">
        <f aca="false">(B1522-H$3)/180*PI()*G$2</f>
        <v>225872.935493356</v>
      </c>
      <c r="I1522" s="9" t="n">
        <f aca="false">SQRT((G1523-G1521)^2+(H1523-H1521)^2)/2*3.6</f>
        <v>787.486599512437</v>
      </c>
      <c r="J1522" s="0" t="n">
        <f aca="false">J1521+I1522/3600</f>
        <v>277.515112387933</v>
      </c>
    </row>
    <row r="1523" customFormat="false" ht="12.75" hidden="false" customHeight="false" outlineLevel="0" collapsed="false">
      <c r="A1523" s="1" t="n">
        <v>11710</v>
      </c>
      <c r="B1523" s="5" t="n">
        <v>42.926666</v>
      </c>
      <c r="C1523" s="5" t="n">
        <v>7.914118</v>
      </c>
      <c r="D1523" s="5" t="n">
        <v>12239</v>
      </c>
      <c r="E1523" s="7" t="n">
        <v>0.502118055555541</v>
      </c>
      <c r="F1523" s="0" t="n">
        <v>282</v>
      </c>
      <c r="G1523" s="8" t="n">
        <f aca="false">(C1523-G$3)/180*PI()*G$2*COS(RADIANS(B1523))</f>
        <v>-129457.703744594</v>
      </c>
      <c r="H1523" s="8" t="n">
        <f aca="false">(B1523-H$3)/180*PI()*G$2</f>
        <v>226065.494877202</v>
      </c>
      <c r="I1523" s="9" t="n">
        <f aca="false">SQRT((G1524-G1522)^2+(H1524-H1522)^2)/2*3.6</f>
        <v>787.023452985856</v>
      </c>
      <c r="J1523" s="0" t="n">
        <f aca="false">J1522+I1523/3600</f>
        <v>277.733730013762</v>
      </c>
    </row>
    <row r="1524" customFormat="false" ht="12.75" hidden="false" customHeight="false" outlineLevel="0" collapsed="false">
      <c r="A1524" s="1" t="n">
        <v>11711</v>
      </c>
      <c r="B1524" s="5" t="n">
        <v>42.928391</v>
      </c>
      <c r="C1524" s="5" t="n">
        <v>7.912793</v>
      </c>
      <c r="D1524" s="5" t="n">
        <v>12255</v>
      </c>
      <c r="E1524" s="7" t="n">
        <v>0.502129629629615</v>
      </c>
      <c r="F1524" s="0" t="n">
        <v>282</v>
      </c>
      <c r="G1524" s="8" t="n">
        <f aca="false">(C1524-G$3)/180*PI()*G$2*COS(RADIANS(B1524))</f>
        <v>-129561.939758569</v>
      </c>
      <c r="H1524" s="8" t="n">
        <f aca="false">(B1524-H$3)/180*PI()*G$2</f>
        <v>226257.276018734</v>
      </c>
      <c r="I1524" s="9" t="n">
        <f aca="false">SQRT((G1525-G1523)^2+(H1525-H1523)^2)/2*3.6</f>
        <v>786.52638395464</v>
      </c>
      <c r="J1524" s="0" t="n">
        <f aca="false">J1523+I1524/3600</f>
        <v>277.952209564861</v>
      </c>
    </row>
    <row r="1525" customFormat="false" ht="12.75" hidden="false" customHeight="false" outlineLevel="0" collapsed="false">
      <c r="A1525" s="1" t="n">
        <v>11712</v>
      </c>
      <c r="B1525" s="5" t="n">
        <v>42.930119</v>
      </c>
      <c r="C1525" s="5" t="n">
        <v>7.911465</v>
      </c>
      <c r="D1525" s="5" t="n">
        <v>12255</v>
      </c>
      <c r="E1525" s="7" t="n">
        <v>0.50214120370369</v>
      </c>
      <c r="F1525" s="0" t="n">
        <v>282</v>
      </c>
      <c r="G1525" s="8" t="n">
        <f aca="false">(C1525-G$3)/180*PI()*G$2*COS(RADIANS(B1525))</f>
        <v>-129666.407505572</v>
      </c>
      <c r="H1525" s="8" t="n">
        <f aca="false">(B1525-H$3)/180*PI()*G$2</f>
        <v>226449.390692686</v>
      </c>
      <c r="I1525" s="9" t="n">
        <f aca="false">SQRT((G1526-G1524)^2+(H1526-H1524)^2)/2*3.6</f>
        <v>786.692020677646</v>
      </c>
      <c r="J1525" s="0" t="n">
        <f aca="false">J1524+I1525/3600</f>
        <v>278.17073512616</v>
      </c>
    </row>
    <row r="1526" customFormat="false" ht="12.75" hidden="false" customHeight="false" outlineLevel="0" collapsed="false">
      <c r="A1526" s="1" t="n">
        <v>11713</v>
      </c>
      <c r="B1526" s="5" t="n">
        <v>42.931843</v>
      </c>
      <c r="C1526" s="5" t="n">
        <v>7.910135</v>
      </c>
      <c r="D1526" s="5" t="n">
        <v>12254</v>
      </c>
      <c r="E1526" s="7" t="n">
        <v>0.502152777777764</v>
      </c>
      <c r="F1526" s="0" t="n">
        <v>282</v>
      </c>
      <c r="G1526" s="8" t="n">
        <f aca="false">(C1526-G$3)/180*PI()*G$2*COS(RADIANS(B1526))</f>
        <v>-129771.040297523</v>
      </c>
      <c r="H1526" s="8" t="n">
        <f aca="false">(B1526-H$3)/180*PI()*G$2</f>
        <v>226641.060656746</v>
      </c>
      <c r="I1526" s="9" t="n">
        <f aca="false">SQRT((G1527-G1525)^2+(H1527-H1525)^2)/2*3.6</f>
        <v>786.266618118068</v>
      </c>
      <c r="J1526" s="0" t="n">
        <f aca="false">J1525+I1526/3600</f>
        <v>278.389142520082</v>
      </c>
    </row>
    <row r="1527" customFormat="false" ht="12.75" hidden="false" customHeight="false" outlineLevel="0" collapsed="false">
      <c r="A1527" s="1" t="n">
        <v>11714</v>
      </c>
      <c r="B1527" s="5" t="n">
        <v>42.933567</v>
      </c>
      <c r="C1527" s="5" t="n">
        <v>7.908803</v>
      </c>
      <c r="D1527" s="5" t="n">
        <v>12254</v>
      </c>
      <c r="E1527" s="7" t="n">
        <v>0.502164351851838</v>
      </c>
      <c r="F1527" s="0" t="n">
        <v>282</v>
      </c>
      <c r="G1527" s="8" t="n">
        <f aca="false">(C1527-G$3)/180*PI()*G$2*COS(RADIANS(B1527))</f>
        <v>-129875.829706853</v>
      </c>
      <c r="H1527" s="8" t="n">
        <f aca="false">(B1527-H$3)/180*PI()*G$2</f>
        <v>226832.730620804</v>
      </c>
      <c r="I1527" s="9" t="n">
        <f aca="false">SQRT((G1528-G1526)^2+(H1528-H1526)^2)/2*3.6</f>
        <v>786.326200146455</v>
      </c>
      <c r="J1527" s="0" t="n">
        <f aca="false">J1526+I1527/3600</f>
        <v>278.607566464567</v>
      </c>
    </row>
    <row r="1528" customFormat="false" ht="12.75" hidden="false" customHeight="false" outlineLevel="0" collapsed="false">
      <c r="A1528" s="1" t="n">
        <v>11715</v>
      </c>
      <c r="B1528" s="5" t="n">
        <v>42.935291</v>
      </c>
      <c r="C1528" s="5" t="n">
        <v>7.907472</v>
      </c>
      <c r="D1528" s="5" t="n">
        <v>12270</v>
      </c>
      <c r="E1528" s="7" t="n">
        <v>0.502175925925912</v>
      </c>
      <c r="F1528" s="0" t="n">
        <v>282</v>
      </c>
      <c r="G1528" s="8" t="n">
        <f aca="false">(C1528-G$3)/180*PI()*G$2*COS(RADIANS(B1528))</f>
        <v>-129980.531532683</v>
      </c>
      <c r="H1528" s="8" t="n">
        <f aca="false">(B1528-H$3)/180*PI()*G$2</f>
        <v>227024.400584863</v>
      </c>
      <c r="I1528" s="9" t="n">
        <f aca="false">SQRT((G1529-G1527)^2+(H1529-H1527)^2)/2*3.6</f>
        <v>786.489312197093</v>
      </c>
      <c r="J1528" s="0" t="n">
        <f aca="false">J1527+I1528/3600</f>
        <v>278.826035717955</v>
      </c>
    </row>
    <row r="1529" customFormat="false" ht="12.75" hidden="false" customHeight="false" outlineLevel="0" collapsed="false">
      <c r="A1529" s="1" t="n">
        <v>11716</v>
      </c>
      <c r="B1529" s="5" t="n">
        <v>42.937016</v>
      </c>
      <c r="C1529" s="5" t="n">
        <v>7.90614</v>
      </c>
      <c r="D1529" s="5" t="n">
        <v>12271</v>
      </c>
      <c r="E1529" s="7" t="n">
        <v>0.502187499999986</v>
      </c>
      <c r="F1529" s="0" t="n">
        <v>282</v>
      </c>
      <c r="G1529" s="8" t="n">
        <f aca="false">(C1529-G$3)/180*PI()*G$2*COS(RADIANS(B1529))</f>
        <v>-130085.30645574</v>
      </c>
      <c r="H1529" s="8" t="n">
        <f aca="false">(B1529-H$3)/180*PI()*G$2</f>
        <v>227216.181726396</v>
      </c>
      <c r="I1529" s="9" t="n">
        <f aca="false">SQRT((G1530-G1528)^2+(H1530-H1528)^2)/2*3.6</f>
        <v>786.478636319719</v>
      </c>
      <c r="J1529" s="0" t="n">
        <f aca="false">J1528+I1529/3600</f>
        <v>279.044502005822</v>
      </c>
    </row>
    <row r="1530" customFormat="false" ht="12.75" hidden="false" customHeight="false" outlineLevel="0" collapsed="false">
      <c r="A1530" s="1" t="n">
        <v>11717</v>
      </c>
      <c r="B1530" s="5" t="n">
        <v>42.93874</v>
      </c>
      <c r="C1530" s="5" t="n">
        <v>7.904809</v>
      </c>
      <c r="D1530" s="5" t="n">
        <v>12271</v>
      </c>
      <c r="E1530" s="7" t="n">
        <v>0.50219907407406</v>
      </c>
      <c r="F1530" s="0" t="n">
        <v>282</v>
      </c>
      <c r="G1530" s="8" t="n">
        <f aca="false">(C1530-G$3)/180*PI()*G$2*COS(RADIANS(B1530))</f>
        <v>-130189.995909982</v>
      </c>
      <c r="H1530" s="8" t="n">
        <f aca="false">(B1530-H$3)/180*PI()*G$2</f>
        <v>227407.851690455</v>
      </c>
      <c r="I1530" s="9" t="n">
        <f aca="false">SQRT((G1531-G1529)^2+(H1531-H1529)^2)/2*3.6</f>
        <v>786.083519366987</v>
      </c>
      <c r="J1530" s="0" t="n">
        <f aca="false">J1529+I1530/3600</f>
        <v>279.262858538979</v>
      </c>
    </row>
    <row r="1531" customFormat="false" ht="12.75" hidden="false" customHeight="false" outlineLevel="0" collapsed="false">
      <c r="A1531" s="1" t="n">
        <v>11718</v>
      </c>
      <c r="B1531" s="5" t="n">
        <v>42.940464</v>
      </c>
      <c r="C1531" s="5" t="n">
        <v>7.90348</v>
      </c>
      <c r="D1531" s="5" t="n">
        <v>12271</v>
      </c>
      <c r="E1531" s="7" t="n">
        <v>0.502210648148134</v>
      </c>
      <c r="F1531" s="0" t="n">
        <v>282</v>
      </c>
      <c r="G1531" s="8" t="n">
        <f aca="false">(C1531-G$3)/180*PI()*G$2*COS(RADIANS(B1531))</f>
        <v>-130294.516402447</v>
      </c>
      <c r="H1531" s="8" t="n">
        <f aca="false">(B1531-H$3)/180*PI()*G$2</f>
        <v>227599.521654513</v>
      </c>
      <c r="I1531" s="9" t="n">
        <f aca="false">SQRT((G1532-G1530)^2+(H1532-H1530)^2)/2*3.6</f>
        <v>786.55806943124</v>
      </c>
      <c r="J1531" s="0" t="n">
        <f aca="false">J1530+I1531/3600</f>
        <v>279.481346891599</v>
      </c>
    </row>
    <row r="1532" customFormat="false" ht="12.75" hidden="false" customHeight="false" outlineLevel="0" collapsed="false">
      <c r="A1532" s="1" t="n">
        <v>11719</v>
      </c>
      <c r="B1532" s="5" t="n">
        <v>42.942192</v>
      </c>
      <c r="C1532" s="5" t="n">
        <v>7.902152</v>
      </c>
      <c r="D1532" s="5" t="n">
        <v>12287</v>
      </c>
      <c r="E1532" s="7" t="n">
        <v>0.502222222222208</v>
      </c>
      <c r="F1532" s="0" t="n">
        <v>282</v>
      </c>
      <c r="G1532" s="8" t="n">
        <f aca="false">(C1532-G$3)/180*PI()*G$2*COS(RADIANS(B1532))</f>
        <v>-130398.940860983</v>
      </c>
      <c r="H1532" s="8" t="n">
        <f aca="false">(B1532-H$3)/180*PI()*G$2</f>
        <v>227791.636328466</v>
      </c>
      <c r="I1532" s="9" t="n">
        <f aca="false">SQRT((G1533-G1531)^2+(H1533-H1531)^2)/2*3.6</f>
        <v>786.547434990363</v>
      </c>
      <c r="J1532" s="0" t="n">
        <f aca="false">J1531+I1532/3600</f>
        <v>279.699832290207</v>
      </c>
    </row>
    <row r="1533" customFormat="false" ht="12.75" hidden="false" customHeight="false" outlineLevel="0" collapsed="false">
      <c r="A1533" s="1" t="n">
        <v>11720</v>
      </c>
      <c r="B1533" s="5" t="n">
        <v>42.943916</v>
      </c>
      <c r="C1533" s="5" t="n">
        <v>7.900823</v>
      </c>
      <c r="D1533" s="5" t="n">
        <v>12287</v>
      </c>
      <c r="E1533" s="7" t="n">
        <v>0.502233796296282</v>
      </c>
      <c r="F1533" s="0" t="n">
        <v>282</v>
      </c>
      <c r="G1533" s="8" t="n">
        <f aca="false">(C1533-G$3)/180*PI()*G$2*COS(RADIANS(B1533))</f>
        <v>-130503.44899743</v>
      </c>
      <c r="H1533" s="8" t="n">
        <f aca="false">(B1533-H$3)/180*PI()*G$2</f>
        <v>227983.306292525</v>
      </c>
      <c r="I1533" s="9" t="n">
        <f aca="false">SQRT((G1534-G1532)^2+(H1534-H1532)^2)/2*3.6</f>
        <v>785.874901885765</v>
      </c>
      <c r="J1533" s="0" t="n">
        <f aca="false">J1532+I1533/3600</f>
        <v>279.918130874065</v>
      </c>
    </row>
    <row r="1534" customFormat="false" ht="12.75" hidden="false" customHeight="false" outlineLevel="0" collapsed="false">
      <c r="A1534" s="1" t="n">
        <v>11721</v>
      </c>
      <c r="B1534" s="5" t="n">
        <v>42.945641</v>
      </c>
      <c r="C1534" s="5" t="n">
        <v>7.899497</v>
      </c>
      <c r="D1534" s="5" t="n">
        <v>12287</v>
      </c>
      <c r="E1534" s="7" t="n">
        <v>0.502245370370356</v>
      </c>
      <c r="F1534" s="0" t="n">
        <v>282</v>
      </c>
      <c r="G1534" s="8" t="n">
        <f aca="false">(C1534-G$3)/180*PI()*G$2*COS(RADIANS(B1534))</f>
        <v>-130607.70469041</v>
      </c>
      <c r="H1534" s="8" t="n">
        <f aca="false">(B1534-H$3)/180*PI()*G$2</f>
        <v>228175.087434057</v>
      </c>
      <c r="I1534" s="9" t="n">
        <f aca="false">SQRT((G1535-G1533)^2+(H1535-H1533)^2)/2*3.6</f>
        <v>785.794246098534</v>
      </c>
      <c r="J1534" s="0" t="n">
        <f aca="false">J1533+I1534/3600</f>
        <v>280.136407053536</v>
      </c>
    </row>
    <row r="1535" customFormat="false" ht="12.75" hidden="false" customHeight="false" outlineLevel="0" collapsed="false">
      <c r="A1535" s="1" t="n">
        <v>11722</v>
      </c>
      <c r="B1535" s="5" t="n">
        <v>42.947365</v>
      </c>
      <c r="C1535" s="5" t="n">
        <v>7.898169</v>
      </c>
      <c r="D1535" s="5" t="n">
        <v>12287</v>
      </c>
      <c r="E1535" s="7" t="n">
        <v>0.50225694444443</v>
      </c>
      <c r="F1535" s="0" t="n">
        <v>282</v>
      </c>
      <c r="G1535" s="8" t="n">
        <f aca="false">(C1535-G$3)/180*PI()*G$2*COS(RADIANS(B1535))</f>
        <v>-130712.119100034</v>
      </c>
      <c r="H1535" s="8" t="n">
        <f aca="false">(B1535-H$3)/180*PI()*G$2</f>
        <v>228366.757398116</v>
      </c>
      <c r="I1535" s="9" t="n">
        <f aca="false">SQRT((G1536-G1534)^2+(H1536-H1534)^2)/2*3.6</f>
        <v>786.375518031837</v>
      </c>
      <c r="J1535" s="0" t="n">
        <f aca="false">J1534+I1535/3600</f>
        <v>280.354844697434</v>
      </c>
    </row>
    <row r="1536" customFormat="false" ht="12.75" hidden="false" customHeight="false" outlineLevel="0" collapsed="false">
      <c r="A1536" s="1" t="n">
        <v>11723</v>
      </c>
      <c r="B1536" s="5" t="n">
        <v>42.949093</v>
      </c>
      <c r="C1536" s="5" t="n">
        <v>7.896842</v>
      </c>
      <c r="D1536" s="5" t="n">
        <v>12303</v>
      </c>
      <c r="E1536" s="7" t="n">
        <v>0.502268518518504</v>
      </c>
      <c r="F1536" s="0" t="n">
        <v>282</v>
      </c>
      <c r="G1536" s="8" t="n">
        <f aca="false">(C1536-G$3)/180*PI()*G$2*COS(RADIANS(B1536))</f>
        <v>-130816.437459072</v>
      </c>
      <c r="H1536" s="8" t="n">
        <f aca="false">(B1536-H$3)/180*PI()*G$2</f>
        <v>228558.872072068</v>
      </c>
      <c r="I1536" s="9" t="n">
        <f aca="false">SQRT((G1537-G1535)^2+(H1537-H1535)^2)/2*3.6</f>
        <v>786.364897769514</v>
      </c>
      <c r="J1536" s="0" t="n">
        <f aca="false">J1535+I1536/3600</f>
        <v>280.573279391259</v>
      </c>
    </row>
    <row r="1537" customFormat="false" ht="12.75" hidden="false" customHeight="false" outlineLevel="0" collapsed="false">
      <c r="A1537" s="1" t="n">
        <v>11724</v>
      </c>
      <c r="B1537" s="5" t="n">
        <v>42.950817</v>
      </c>
      <c r="C1537" s="5" t="n">
        <v>7.895514</v>
      </c>
      <c r="D1537" s="5" t="n">
        <v>12303</v>
      </c>
      <c r="E1537" s="7" t="n">
        <v>0.502280092592578</v>
      </c>
      <c r="F1537" s="0" t="n">
        <v>281</v>
      </c>
      <c r="G1537" s="8" t="n">
        <f aca="false">(C1537-G$3)/180*PI()*G$2*COS(RADIANS(B1537))</f>
        <v>-130920.839519475</v>
      </c>
      <c r="H1537" s="8" t="n">
        <f aca="false">(B1537-H$3)/180*PI()*G$2</f>
        <v>228750.542036127</v>
      </c>
      <c r="I1537" s="9" t="n">
        <f aca="false">SQRT((G1538-G1536)^2+(H1538-H1536)^2)/2*3.6</f>
        <v>785.798594378987</v>
      </c>
      <c r="J1537" s="0" t="n">
        <f aca="false">J1536+I1537/3600</f>
        <v>280.791556778587</v>
      </c>
    </row>
    <row r="1538" customFormat="false" ht="12.75" hidden="false" customHeight="false" outlineLevel="0" collapsed="false">
      <c r="A1538" s="1" t="n">
        <v>11725</v>
      </c>
      <c r="B1538" s="5" t="n">
        <v>42.952541</v>
      </c>
      <c r="C1538" s="5" t="n">
        <v>7.894185</v>
      </c>
      <c r="D1538" s="5" t="n">
        <v>12303</v>
      </c>
      <c r="E1538" s="7" t="n">
        <v>0.502291666666652</v>
      </c>
      <c r="F1538" s="0" t="n">
        <v>282</v>
      </c>
      <c r="G1538" s="8" t="n">
        <f aca="false">(C1538-G$3)/180*PI()*G$2*COS(RADIANS(B1538))</f>
        <v>-131025.316780176</v>
      </c>
      <c r="H1538" s="8" t="n">
        <f aca="false">(B1538-H$3)/180*PI()*G$2</f>
        <v>228942.212000186</v>
      </c>
      <c r="I1538" s="9" t="n">
        <f aca="false">SQRT((G1539-G1537)^2+(H1539-H1537)^2)/2*3.6</f>
        <v>786.102023253294</v>
      </c>
      <c r="J1538" s="0" t="n">
        <f aca="false">J1537+I1538/3600</f>
        <v>281.009918451712</v>
      </c>
    </row>
    <row r="1539" customFormat="false" ht="12.75" hidden="false" customHeight="false" outlineLevel="0" collapsed="false">
      <c r="A1539" s="1" t="n">
        <v>11726</v>
      </c>
      <c r="B1539" s="5" t="n">
        <v>42.954266</v>
      </c>
      <c r="C1539" s="5" t="n">
        <v>7.892855</v>
      </c>
      <c r="D1539" s="5" t="n">
        <v>12316</v>
      </c>
      <c r="E1539" s="7" t="n">
        <v>0.502303240740727</v>
      </c>
      <c r="F1539" s="0" t="n">
        <v>281</v>
      </c>
      <c r="G1539" s="8" t="n">
        <f aca="false">(C1539-G$3)/180*PI()*G$2*COS(RADIANS(B1539))</f>
        <v>-131129.867103259</v>
      </c>
      <c r="H1539" s="8" t="n">
        <f aca="false">(B1539-H$3)/180*PI()*G$2</f>
        <v>229133.993141718</v>
      </c>
      <c r="I1539" s="9" t="n">
        <f aca="false">SQRT((G1540-G1538)^2+(H1540-H1538)^2)/2*3.6</f>
        <v>786.161484137746</v>
      </c>
      <c r="J1539" s="0" t="n">
        <f aca="false">J1538+I1539/3600</f>
        <v>281.228296641751</v>
      </c>
    </row>
    <row r="1540" customFormat="false" ht="12.75" hidden="false" customHeight="false" outlineLevel="0" collapsed="false">
      <c r="A1540" s="1" t="n">
        <v>11727</v>
      </c>
      <c r="B1540" s="5" t="n">
        <v>42.95599</v>
      </c>
      <c r="C1540" s="5" t="n">
        <v>7.891525</v>
      </c>
      <c r="D1540" s="5" t="n">
        <v>12316</v>
      </c>
      <c r="E1540" s="7" t="n">
        <v>0.502314814814801</v>
      </c>
      <c r="F1540" s="0" t="n">
        <v>281</v>
      </c>
      <c r="G1540" s="8" t="n">
        <f aca="false">(C1540-G$3)/180*PI()*G$2*COS(RADIANS(B1540))</f>
        <v>-131234.413373066</v>
      </c>
      <c r="H1540" s="8" t="n">
        <f aca="false">(B1540-H$3)/180*PI()*G$2</f>
        <v>229325.663105777</v>
      </c>
      <c r="I1540" s="9" t="n">
        <f aca="false">SQRT((G1541-G1539)^2+(H1541-H1539)^2)/2*3.6</f>
        <v>785.976972232201</v>
      </c>
      <c r="J1540" s="0" t="n">
        <f aca="false">J1539+I1540/3600</f>
        <v>281.446623578482</v>
      </c>
    </row>
    <row r="1541" customFormat="false" ht="12.75" hidden="false" customHeight="false" outlineLevel="0" collapsed="false">
      <c r="A1541" s="1" t="n">
        <v>11728</v>
      </c>
      <c r="B1541" s="5" t="n">
        <v>42.957714</v>
      </c>
      <c r="C1541" s="5" t="n">
        <v>7.890195</v>
      </c>
      <c r="D1541" s="5" t="n">
        <v>12316</v>
      </c>
      <c r="E1541" s="7" t="n">
        <v>0.502326388888875</v>
      </c>
      <c r="F1541" s="0" t="n">
        <v>281</v>
      </c>
      <c r="G1541" s="8" t="n">
        <f aca="false">(C1541-G$3)/180*PI()*G$2*COS(RADIANS(B1541))</f>
        <v>-131338.953460346</v>
      </c>
      <c r="H1541" s="8" t="n">
        <f aca="false">(B1541-H$3)/180*PI()*G$2</f>
        <v>229517.333069837</v>
      </c>
      <c r="I1541" s="9" t="n">
        <f aca="false">SQRT((G1542-G1540)^2+(H1542-H1540)^2)/2*3.6</f>
        <v>785.966314686754</v>
      </c>
      <c r="J1541" s="0" t="n">
        <f aca="false">J1540+I1541/3600</f>
        <v>281.664947554784</v>
      </c>
    </row>
    <row r="1542" customFormat="false" ht="12.75" hidden="false" customHeight="false" outlineLevel="0" collapsed="false">
      <c r="A1542" s="1" t="n">
        <v>11729</v>
      </c>
      <c r="B1542" s="5" t="n">
        <v>42.959438</v>
      </c>
      <c r="C1542" s="5" t="n">
        <v>7.888865</v>
      </c>
      <c r="D1542" s="5" t="n">
        <v>12316</v>
      </c>
      <c r="E1542" s="7" t="n">
        <v>0.502337962962949</v>
      </c>
      <c r="F1542" s="0" t="n">
        <v>281</v>
      </c>
      <c r="G1542" s="8" t="n">
        <f aca="false">(C1542-G$3)/180*PI()*G$2*COS(RADIANS(B1542))</f>
        <v>-131443.48736481</v>
      </c>
      <c r="H1542" s="8" t="n">
        <f aca="false">(B1542-H$3)/180*PI()*G$2</f>
        <v>229709.003033895</v>
      </c>
      <c r="I1542" s="9" t="n">
        <f aca="false">SQRT((G1543-G1541)^2+(H1543-H1541)^2)/2*3.6</f>
        <v>785.434170577706</v>
      </c>
      <c r="J1542" s="0" t="n">
        <f aca="false">J1541+I1542/3600</f>
        <v>281.883123713278</v>
      </c>
    </row>
    <row r="1543" customFormat="false" ht="12.75" hidden="false" customHeight="false" outlineLevel="0" collapsed="false">
      <c r="A1543" s="1" t="n">
        <v>11730</v>
      </c>
      <c r="B1543" s="5" t="n">
        <v>42.961159</v>
      </c>
      <c r="C1543" s="5" t="n">
        <v>7.887535</v>
      </c>
      <c r="D1543" s="5" t="n">
        <v>12332</v>
      </c>
      <c r="E1543" s="7" t="n">
        <v>0.502349537037023</v>
      </c>
      <c r="F1543" s="0" t="n">
        <v>281</v>
      </c>
      <c r="G1543" s="8" t="n">
        <f aca="false">(C1543-G$3)/180*PI()*G$2*COS(RADIANS(B1543))</f>
        <v>-131548.021500455</v>
      </c>
      <c r="H1543" s="8" t="n">
        <f aca="false">(B1543-H$3)/180*PI()*G$2</f>
        <v>229900.339465534</v>
      </c>
      <c r="I1543" s="9" t="n">
        <f aca="false">SQRT((G1544-G1542)^2+(H1544-H1542)^2)/2*3.6</f>
        <v>785.634094644275</v>
      </c>
      <c r="J1543" s="0" t="n">
        <f aca="false">J1542+I1543/3600</f>
        <v>282.101355406234</v>
      </c>
    </row>
    <row r="1544" customFormat="false" ht="12.75" hidden="false" customHeight="false" outlineLevel="0" collapsed="false">
      <c r="A1544" s="1" t="n">
        <v>11731</v>
      </c>
      <c r="B1544" s="5" t="n">
        <v>42.962883</v>
      </c>
      <c r="C1544" s="5" t="n">
        <v>7.886202</v>
      </c>
      <c r="D1544" s="5" t="n">
        <v>12332</v>
      </c>
      <c r="E1544" s="7" t="n">
        <v>0.502361111111097</v>
      </c>
      <c r="F1544" s="0" t="n">
        <v>281</v>
      </c>
      <c r="G1544" s="8" t="n">
        <f aca="false">(C1544-G$3)/180*PI()*G$2*COS(RADIANS(B1544))</f>
        <v>-131652.787121374</v>
      </c>
      <c r="H1544" s="8" t="n">
        <f aca="false">(B1544-H$3)/180*PI()*G$2</f>
        <v>230092.009429593</v>
      </c>
      <c r="I1544" s="9" t="n">
        <f aca="false">SQRT((G1545-G1543)^2+(H1545-H1543)^2)/2*3.6</f>
        <v>785.801121273674</v>
      </c>
      <c r="J1544" s="0" t="n">
        <f aca="false">J1543+I1544/3600</f>
        <v>282.319633495477</v>
      </c>
    </row>
    <row r="1545" customFormat="false" ht="12.75" hidden="false" customHeight="false" outlineLevel="0" collapsed="false">
      <c r="A1545" s="1" t="n">
        <v>11732</v>
      </c>
      <c r="B1545" s="5" t="n">
        <v>42.964603</v>
      </c>
      <c r="C1545" s="5" t="n">
        <v>7.884867</v>
      </c>
      <c r="D1545" s="5" t="n">
        <v>12332</v>
      </c>
      <c r="E1545" s="7" t="n">
        <v>0.502372685185171</v>
      </c>
      <c r="F1545" s="0" t="n">
        <v>281</v>
      </c>
      <c r="G1545" s="8" t="n">
        <f aca="false">(C1545-G$3)/180*PI()*G$2*COS(RADIANS(B1545))</f>
        <v>-131757.717825733</v>
      </c>
      <c r="H1545" s="8" t="n">
        <f aca="false">(B1545-H$3)/180*PI()*G$2</f>
        <v>230283.234683758</v>
      </c>
      <c r="I1545" s="9" t="n">
        <f aca="false">SQRT((G1546-G1544)^2+(H1546-H1544)^2)/2*3.6</f>
        <v>785.41026761404</v>
      </c>
      <c r="J1545" s="0" t="n">
        <f aca="false">J1544+I1545/3600</f>
        <v>282.537803014259</v>
      </c>
    </row>
    <row r="1546" customFormat="false" ht="12.75" hidden="false" customHeight="false" outlineLevel="0" collapsed="false">
      <c r="A1546" s="1" t="n">
        <v>11733</v>
      </c>
      <c r="B1546" s="5" t="n">
        <v>42.966324</v>
      </c>
      <c r="C1546" s="5" t="n">
        <v>7.883532</v>
      </c>
      <c r="D1546" s="5" t="n">
        <v>12332</v>
      </c>
      <c r="E1546" s="7" t="n">
        <v>0.502384259259245</v>
      </c>
      <c r="F1546" s="0" t="n">
        <v>281</v>
      </c>
      <c r="G1546" s="8" t="n">
        <f aca="false">(C1546-G$3)/180*PI()*G$2*COS(RADIANS(B1546))</f>
        <v>-131862.640194394</v>
      </c>
      <c r="H1546" s="8" t="n">
        <f aca="false">(B1546-H$3)/180*PI()*G$2</f>
        <v>230474.571115397</v>
      </c>
      <c r="I1546" s="9" t="n">
        <f aca="false">SQRT((G1547-G1545)^2+(H1547-H1545)^2)/2*3.6</f>
        <v>785.54043292658</v>
      </c>
      <c r="J1546" s="0" t="n">
        <f aca="false">J1545+I1546/3600</f>
        <v>282.756008690072</v>
      </c>
    </row>
    <row r="1547" customFormat="false" ht="12.75" hidden="false" customHeight="false" outlineLevel="0" collapsed="false">
      <c r="A1547" s="1" t="n">
        <v>11734</v>
      </c>
      <c r="B1547" s="5" t="n">
        <v>42.968044</v>
      </c>
      <c r="C1547" s="5" t="n">
        <v>7.882195</v>
      </c>
      <c r="D1547" s="5" t="n">
        <v>12348</v>
      </c>
      <c r="E1547" s="7" t="n">
        <v>0.502395833333319</v>
      </c>
      <c r="F1547" s="0" t="n">
        <v>281</v>
      </c>
      <c r="G1547" s="8" t="n">
        <f aca="false">(C1547-G$3)/180*PI()*G$2*COS(RADIANS(B1547))</f>
        <v>-131967.721217092</v>
      </c>
      <c r="H1547" s="8" t="n">
        <f aca="false">(B1547-H$3)/180*PI()*G$2</f>
        <v>230665.796369563</v>
      </c>
      <c r="I1547" s="9" t="n">
        <f aca="false">SQRT((G1548-G1546)^2+(H1548-H1546)^2)/2*3.6</f>
        <v>785.741170427464</v>
      </c>
      <c r="J1547" s="0" t="n">
        <f aca="false">J1546+I1547/3600</f>
        <v>282.974270126301</v>
      </c>
    </row>
    <row r="1548" customFormat="false" ht="12.75" hidden="false" customHeight="false" outlineLevel="0" collapsed="false">
      <c r="A1548" s="1" t="n">
        <v>11735</v>
      </c>
      <c r="B1548" s="5" t="n">
        <v>42.969765</v>
      </c>
      <c r="C1548" s="5" t="n">
        <v>7.880857</v>
      </c>
      <c r="D1548" s="5" t="n">
        <v>12349</v>
      </c>
      <c r="E1548" s="7" t="n">
        <v>0.502407407407393</v>
      </c>
      <c r="F1548" s="0" t="n">
        <v>281</v>
      </c>
      <c r="G1548" s="8" t="n">
        <f aca="false">(C1548-G$3)/180*PI()*G$2*COS(RADIANS(B1548))</f>
        <v>-132072.875240794</v>
      </c>
      <c r="H1548" s="8" t="n">
        <f aca="false">(B1548-H$3)/180*PI()*G$2</f>
        <v>230857.132801202</v>
      </c>
      <c r="I1548" s="9" t="n">
        <f aca="false">SQRT((G1549-G1547)^2+(H1549-H1547)^2)/2*3.6</f>
        <v>786.213336392378</v>
      </c>
      <c r="J1548" s="0" t="n">
        <f aca="false">J1547+I1548/3600</f>
        <v>283.192662719744</v>
      </c>
    </row>
    <row r="1549" customFormat="false" ht="12.75" hidden="false" customHeight="false" outlineLevel="0" collapsed="false">
      <c r="A1549" s="1" t="n">
        <v>11736</v>
      </c>
      <c r="B1549" s="5" t="n">
        <v>42.971489</v>
      </c>
      <c r="C1549" s="5" t="n">
        <v>7.879523</v>
      </c>
      <c r="D1549" s="5" t="n">
        <v>12348</v>
      </c>
      <c r="E1549" s="7" t="n">
        <v>0.502418981481467</v>
      </c>
      <c r="F1549" s="0" t="n">
        <v>281</v>
      </c>
      <c r="G1549" s="8" t="n">
        <f aca="false">(C1549-G$3)/180*PI()*G$2*COS(RADIANS(B1549))</f>
        <v>-132177.69121575</v>
      </c>
      <c r="H1549" s="8" t="n">
        <f aca="false">(B1549-H$3)/180*PI()*G$2</f>
        <v>231048.80276526</v>
      </c>
      <c r="I1549" s="9" t="n">
        <f aca="false">SQRT((G1550-G1548)^2+(H1550-H1548)^2)/2*3.6</f>
        <v>785.50820823573</v>
      </c>
      <c r="J1549" s="0" t="n">
        <f aca="false">J1548+I1549/3600</f>
        <v>283.410859444254</v>
      </c>
    </row>
    <row r="1550" customFormat="false" ht="12.75" hidden="false" customHeight="false" outlineLevel="0" collapsed="false">
      <c r="A1550" s="1" t="n">
        <v>11737</v>
      </c>
      <c r="B1550" s="5" t="n">
        <v>42.973206</v>
      </c>
      <c r="C1550" s="5" t="n">
        <v>7.878185</v>
      </c>
      <c r="D1550" s="5" t="n">
        <v>12349</v>
      </c>
      <c r="E1550" s="7" t="n">
        <v>0.502430555555541</v>
      </c>
      <c r="F1550" s="0" t="n">
        <v>281</v>
      </c>
      <c r="G1550" s="8" t="n">
        <f aca="false">(C1550-G$3)/180*PI()*G$2*COS(RADIANS(B1550))</f>
        <v>-132282.841425934</v>
      </c>
      <c r="H1550" s="8" t="n">
        <f aca="false">(B1550-H$3)/180*PI()*G$2</f>
        <v>231239.694487006</v>
      </c>
      <c r="I1550" s="9" t="n">
        <f aca="false">SQRT((G1551-G1549)^2+(H1551-H1549)^2)/2*3.6</f>
        <v>785.014904172659</v>
      </c>
      <c r="J1550" s="0" t="n">
        <f aca="false">J1549+I1550/3600</f>
        <v>283.628919139857</v>
      </c>
    </row>
    <row r="1551" customFormat="false" ht="12.75" hidden="false" customHeight="false" outlineLevel="0" collapsed="false">
      <c r="A1551" s="1" t="n">
        <v>11738</v>
      </c>
      <c r="B1551" s="5" t="n">
        <v>42.974926</v>
      </c>
      <c r="C1551" s="5" t="n">
        <v>7.876848</v>
      </c>
      <c r="D1551" s="5" t="n">
        <v>12365</v>
      </c>
      <c r="E1551" s="7" t="n">
        <v>0.502442129629615</v>
      </c>
      <c r="F1551" s="0" t="n">
        <v>281</v>
      </c>
      <c r="G1551" s="8" t="n">
        <f aca="false">(C1551-G$3)/180*PI()*G$2*COS(RADIANS(B1551))</f>
        <v>-132387.897638361</v>
      </c>
      <c r="H1551" s="8" t="n">
        <f aca="false">(B1551-H$3)/180*PI()*G$2</f>
        <v>231430.919741172</v>
      </c>
      <c r="I1551" s="9" t="n">
        <f aca="false">SQRT((G1552-G1550)^2+(H1552-H1550)^2)/2*3.6</f>
        <v>786.077906316944</v>
      </c>
      <c r="J1551" s="0" t="n">
        <f aca="false">J1550+I1551/3600</f>
        <v>283.847274113834</v>
      </c>
    </row>
    <row r="1552" customFormat="false" ht="12.75" hidden="false" customHeight="false" outlineLevel="0" collapsed="false">
      <c r="A1552" s="1" t="n">
        <v>11739</v>
      </c>
      <c r="B1552" s="5" t="n">
        <v>42.97665</v>
      </c>
      <c r="C1552" s="5" t="n">
        <v>7.875512</v>
      </c>
      <c r="D1552" s="5" t="n">
        <v>12365</v>
      </c>
      <c r="E1552" s="7" t="n">
        <v>0.502453703703689</v>
      </c>
      <c r="F1552" s="0" t="n">
        <v>282</v>
      </c>
      <c r="G1552" s="8" t="n">
        <f aca="false">(C1552-G$3)/180*PI()*G$2*COS(RADIANS(B1552))</f>
        <v>-132492.857688406</v>
      </c>
      <c r="H1552" s="8" t="n">
        <f aca="false">(B1552-H$3)/180*PI()*G$2</f>
        <v>231622.58970523</v>
      </c>
      <c r="I1552" s="9" t="n">
        <f aca="false">SQRT((G1553-G1551)^2+(H1553-H1551)^2)/2*3.6</f>
        <v>786.240764311124</v>
      </c>
      <c r="J1552" s="0" t="n">
        <f aca="false">J1551+I1552/3600</f>
        <v>284.065674326143</v>
      </c>
    </row>
    <row r="1553" customFormat="false" ht="12.75" hidden="false" customHeight="false" outlineLevel="0" collapsed="false">
      <c r="A1553" s="1" t="n">
        <v>11740</v>
      </c>
      <c r="B1553" s="5" t="n">
        <v>42.978371</v>
      </c>
      <c r="C1553" s="5" t="n">
        <v>7.874175</v>
      </c>
      <c r="D1553" s="5" t="n">
        <v>12365</v>
      </c>
      <c r="E1553" s="7" t="n">
        <v>0.502465277777763</v>
      </c>
      <c r="F1553" s="0" t="n">
        <v>281</v>
      </c>
      <c r="G1553" s="8" t="n">
        <f aca="false">(C1553-G$3)/180*PI()*G$2*COS(RADIANS(B1553))</f>
        <v>-132597.899333118</v>
      </c>
      <c r="H1553" s="8" t="n">
        <f aca="false">(B1553-H$3)/180*PI()*G$2</f>
        <v>231813.92613687</v>
      </c>
      <c r="I1553" s="9" t="n">
        <f aca="false">SQRT((G1554-G1552)^2+(H1554-H1552)^2)/2*3.6</f>
        <v>785.606140254497</v>
      </c>
      <c r="J1553" s="0" t="n">
        <f aca="false">J1552+I1553/3600</f>
        <v>284.283898253991</v>
      </c>
    </row>
    <row r="1554" customFormat="false" ht="12.75" hidden="false" customHeight="false" outlineLevel="0" collapsed="false">
      <c r="A1554" s="1" t="n">
        <v>11741</v>
      </c>
      <c r="B1554" s="5" t="n">
        <v>42.980091</v>
      </c>
      <c r="C1554" s="5" t="n">
        <v>7.872838</v>
      </c>
      <c r="D1554" s="5" t="n">
        <v>12365</v>
      </c>
      <c r="E1554" s="7" t="n">
        <v>0.502476851851838</v>
      </c>
      <c r="F1554" s="0" t="n">
        <v>282</v>
      </c>
      <c r="G1554" s="8" t="n">
        <f aca="false">(C1554-G$3)/180*PI()*G$2*COS(RADIANS(B1554))</f>
        <v>-132702.936928924</v>
      </c>
      <c r="H1554" s="8" t="n">
        <f aca="false">(B1554-H$3)/180*PI()*G$2</f>
        <v>232005.151391035</v>
      </c>
      <c r="I1554" s="9" t="n">
        <f aca="false">SQRT((G1555-G1553)^2+(H1555-H1553)^2)/2*3.6</f>
        <v>785.595385877508</v>
      </c>
      <c r="J1554" s="0" t="n">
        <f aca="false">J1553+I1554/3600</f>
        <v>284.502119194513</v>
      </c>
    </row>
    <row r="1555" customFormat="false" ht="12.75" hidden="false" customHeight="false" outlineLevel="0" collapsed="false">
      <c r="A1555" s="1" t="n">
        <v>11742</v>
      </c>
      <c r="B1555" s="5" t="n">
        <v>42.981812</v>
      </c>
      <c r="C1555" s="5" t="n">
        <v>7.871501</v>
      </c>
      <c r="D1555" s="5" t="n">
        <v>12381</v>
      </c>
      <c r="E1555" s="7" t="n">
        <v>0.502488425925911</v>
      </c>
      <c r="F1555" s="0" t="n">
        <v>282</v>
      </c>
      <c r="G1555" s="8" t="n">
        <f aca="false">(C1555-G$3)/180*PI()*G$2*COS(RADIANS(B1555))</f>
        <v>-132807.966160778</v>
      </c>
      <c r="H1555" s="8" t="n">
        <f aca="false">(B1555-H$3)/180*PI()*G$2</f>
        <v>232196.487822673</v>
      </c>
      <c r="I1555" s="9" t="n">
        <f aca="false">SQRT((G1556-G1554)^2+(H1556-H1554)^2)/2*3.6</f>
        <v>786.208524997175</v>
      </c>
      <c r="J1555" s="0" t="n">
        <f aca="false">J1554+I1555/3600</f>
        <v>284.720510451457</v>
      </c>
    </row>
    <row r="1556" customFormat="false" ht="12.75" hidden="false" customHeight="false" outlineLevel="0" collapsed="false">
      <c r="A1556" s="1" t="n">
        <v>11743</v>
      </c>
      <c r="B1556" s="5" t="n">
        <v>42.983536</v>
      </c>
      <c r="C1556" s="5" t="n">
        <v>7.870165</v>
      </c>
      <c r="D1556" s="5" t="n">
        <v>12381</v>
      </c>
      <c r="E1556" s="7" t="n">
        <v>0.502499999999986</v>
      </c>
      <c r="F1556" s="0" t="n">
        <v>282</v>
      </c>
      <c r="G1556" s="8" t="n">
        <f aca="false">(C1556-G$3)/180*PI()*G$2*COS(RADIANS(B1556))</f>
        <v>-132912.901367085</v>
      </c>
      <c r="H1556" s="8" t="n">
        <f aca="false">(B1556-H$3)/180*PI()*G$2</f>
        <v>232388.157786733</v>
      </c>
      <c r="I1556" s="9" t="n">
        <f aca="false">SQRT((G1557-G1555)^2+(H1557-H1555)^2)/2*3.6</f>
        <v>786.718669663675</v>
      </c>
      <c r="J1556" s="0" t="n">
        <f aca="false">J1555+I1556/3600</f>
        <v>284.939043415252</v>
      </c>
    </row>
    <row r="1557" customFormat="false" ht="12.75" hidden="false" customHeight="false" outlineLevel="0" collapsed="false">
      <c r="A1557" s="1" t="n">
        <v>11744</v>
      </c>
      <c r="B1557" s="5" t="n">
        <v>42.98526</v>
      </c>
      <c r="C1557" s="5" t="n">
        <v>7.868828</v>
      </c>
      <c r="D1557" s="5" t="n">
        <v>12382</v>
      </c>
      <c r="E1557" s="7" t="n">
        <v>0.50251157407406</v>
      </c>
      <c r="F1557" s="0" t="n">
        <v>282</v>
      </c>
      <c r="G1557" s="8" t="n">
        <f aca="false">(C1557-G$3)/180*PI()*G$2*COS(RADIANS(B1557))</f>
        <v>-133017.911688408</v>
      </c>
      <c r="H1557" s="8" t="n">
        <f aca="false">(B1557-H$3)/180*PI()*G$2</f>
        <v>232579.827750791</v>
      </c>
      <c r="I1557" s="9" t="n">
        <f aca="false">SQRT((G1558-G1556)^2+(H1558-H1556)^2)/2*3.6</f>
        <v>785.94305262182</v>
      </c>
      <c r="J1557" s="0" t="n">
        <f aca="false">J1556+I1557/3600</f>
        <v>285.157360929869</v>
      </c>
    </row>
    <row r="1558" customFormat="false" ht="12.75" hidden="false" customHeight="false" outlineLevel="0" collapsed="false">
      <c r="A1558" s="1" t="n">
        <v>11745</v>
      </c>
      <c r="B1558" s="5" t="n">
        <v>42.98698</v>
      </c>
      <c r="C1558" s="5" t="n">
        <v>7.867493</v>
      </c>
      <c r="D1558" s="5" t="n">
        <v>12382</v>
      </c>
      <c r="E1558" s="7" t="n">
        <v>0.502523148148134</v>
      </c>
      <c r="F1558" s="0" t="n">
        <v>282</v>
      </c>
      <c r="G1558" s="8" t="n">
        <f aca="false">(C1558-G$3)/180*PI()*G$2*COS(RADIANS(B1558))</f>
        <v>-133122.761798361</v>
      </c>
      <c r="H1558" s="8" t="n">
        <f aca="false">(B1558-H$3)/180*PI()*G$2</f>
        <v>232771.053004957</v>
      </c>
      <c r="I1558" s="9" t="n">
        <f aca="false">SQRT((G1559-G1557)^2+(H1559-H1557)^2)/2*3.6</f>
        <v>785.481921945925</v>
      </c>
      <c r="J1558" s="0" t="n">
        <f aca="false">J1557+I1558/3600</f>
        <v>285.375550352632</v>
      </c>
    </row>
    <row r="1559" customFormat="false" ht="12.75" hidden="false" customHeight="false" outlineLevel="0" collapsed="false">
      <c r="A1559" s="1" t="n">
        <v>11746</v>
      </c>
      <c r="B1559" s="5" t="n">
        <v>42.988701</v>
      </c>
      <c r="C1559" s="5" t="n">
        <v>7.866155</v>
      </c>
      <c r="D1559" s="5" t="n">
        <v>12398</v>
      </c>
      <c r="E1559" s="7" t="n">
        <v>0.502534722222208</v>
      </c>
      <c r="F1559" s="0" t="n">
        <v>282</v>
      </c>
      <c r="G1559" s="8" t="n">
        <f aca="false">(C1559-G$3)/180*PI()*G$2*COS(RADIANS(B1559))</f>
        <v>-133227.847519977</v>
      </c>
      <c r="H1559" s="8" t="n">
        <f aca="false">(B1559-H$3)/180*PI()*G$2</f>
        <v>232962.389436596</v>
      </c>
      <c r="I1559" s="9" t="n">
        <f aca="false">SQRT((G1560-G1558)^2+(H1560-H1558)^2)/2*3.6</f>
        <v>786.306287159129</v>
      </c>
      <c r="J1559" s="0" t="n">
        <f aca="false">J1558+I1559/3600</f>
        <v>285.593968765732</v>
      </c>
    </row>
    <row r="1560" customFormat="false" ht="12.75" hidden="false" customHeight="false" outlineLevel="0" collapsed="false">
      <c r="A1560" s="1" t="n">
        <v>11747</v>
      </c>
      <c r="B1560" s="5" t="n">
        <v>42.990425</v>
      </c>
      <c r="C1560" s="5" t="n">
        <v>7.864818</v>
      </c>
      <c r="D1560" s="5" t="n">
        <v>12397</v>
      </c>
      <c r="E1560" s="7" t="n">
        <v>0.502546296296282</v>
      </c>
      <c r="F1560" s="0" t="n">
        <v>282</v>
      </c>
      <c r="G1560" s="8" t="n">
        <f aca="false">(C1560-G$3)/180*PI()*G$2*COS(RADIANS(B1560))</f>
        <v>-133332.83919738</v>
      </c>
      <c r="H1560" s="8" t="n">
        <f aca="false">(B1560-H$3)/180*PI()*G$2</f>
        <v>233154.059400655</v>
      </c>
      <c r="I1560" s="9" t="n">
        <f aca="false">SQRT((G1561-G1559)^2+(H1561-H1559)^2)/2*3.6</f>
        <v>786.81633065948</v>
      </c>
      <c r="J1560" s="0" t="n">
        <f aca="false">J1559+I1560/3600</f>
        <v>285.812528857582</v>
      </c>
    </row>
    <row r="1561" customFormat="false" ht="12.75" hidden="false" customHeight="false" outlineLevel="0" collapsed="false">
      <c r="A1561" s="1" t="n">
        <v>11748</v>
      </c>
      <c r="B1561" s="5" t="n">
        <v>42.992149</v>
      </c>
      <c r="C1561" s="5" t="n">
        <v>7.86348</v>
      </c>
      <c r="D1561" s="5" t="n">
        <v>12396</v>
      </c>
      <c r="E1561" s="7" t="n">
        <v>0.502557870370356</v>
      </c>
      <c r="F1561" s="0" t="n">
        <v>283</v>
      </c>
      <c r="G1561" s="8" t="n">
        <f aca="false">(C1561-G$3)/180*PI()*G$2*COS(RADIANS(B1561))</f>
        <v>-133437.905974956</v>
      </c>
      <c r="H1561" s="8" t="n">
        <f aca="false">(B1561-H$3)/180*PI()*G$2</f>
        <v>233345.729364713</v>
      </c>
      <c r="I1561" s="9" t="n">
        <f aca="false">SQRT((G1562-G1560)^2+(H1562-H1560)^2)/2*3.6</f>
        <v>786.636948682894</v>
      </c>
      <c r="J1561" s="0" t="n">
        <f aca="false">J1560+I1561/3600</f>
        <v>286.031039121105</v>
      </c>
    </row>
    <row r="1562" customFormat="false" ht="12.75" hidden="false" customHeight="false" outlineLevel="0" collapsed="false">
      <c r="A1562" s="1" t="n">
        <v>11749</v>
      </c>
      <c r="B1562" s="5" t="n">
        <v>42.99387</v>
      </c>
      <c r="C1562" s="5" t="n">
        <v>7.862138</v>
      </c>
      <c r="D1562" s="5" t="n">
        <v>12399</v>
      </c>
      <c r="E1562" s="7" t="n">
        <v>0.50256944444443</v>
      </c>
      <c r="F1562" s="0" t="n">
        <v>283</v>
      </c>
      <c r="G1562" s="8" t="n">
        <f aca="false">(C1562-G$3)/180*PI()*G$2*COS(RADIANS(B1562))</f>
        <v>-133543.298319098</v>
      </c>
      <c r="H1562" s="8" t="n">
        <f aca="false">(B1562-H$3)/180*PI()*G$2</f>
        <v>233537.065796353</v>
      </c>
      <c r="I1562" s="9" t="n">
        <f aca="false">SQRT((G1563-G1561)^2+(H1563-H1561)^2)/2*3.6</f>
        <v>787.672623948942</v>
      </c>
      <c r="J1562" s="0" t="n">
        <f aca="false">J1561+I1562/3600</f>
        <v>286.249837072201</v>
      </c>
    </row>
    <row r="1563" customFormat="false" ht="12.75" hidden="false" customHeight="false" outlineLevel="0" collapsed="false">
      <c r="A1563" s="1" t="n">
        <v>11750</v>
      </c>
      <c r="B1563" s="5" t="n">
        <v>42.995598</v>
      </c>
      <c r="C1563" s="5" t="n">
        <v>7.860795</v>
      </c>
      <c r="D1563" s="5" t="n">
        <v>12398</v>
      </c>
      <c r="E1563" s="7" t="n">
        <v>0.502581018518504</v>
      </c>
      <c r="F1563" s="0" t="n">
        <v>284</v>
      </c>
      <c r="G1563" s="8" t="n">
        <f aca="false">(C1563-G$3)/180*PI()*G$2*COS(RADIANS(B1563))</f>
        <v>-133648.75052252</v>
      </c>
      <c r="H1563" s="8" t="n">
        <f aca="false">(B1563-H$3)/180*PI()*G$2</f>
        <v>233729.180470305</v>
      </c>
      <c r="I1563" s="9" t="n">
        <f aca="false">SQRT((G1564-G1562)^2+(H1564-H1562)^2)/2*3.6</f>
        <v>788.393779565631</v>
      </c>
      <c r="J1563" s="0" t="n">
        <f aca="false">J1562+I1563/3600</f>
        <v>286.468835344303</v>
      </c>
    </row>
    <row r="1564" customFormat="false" ht="12.75" hidden="false" customHeight="false" outlineLevel="0" collapsed="false">
      <c r="A1564" s="1" t="n">
        <v>11751</v>
      </c>
      <c r="B1564" s="5" t="n">
        <v>42.997322</v>
      </c>
      <c r="C1564" s="5" t="n">
        <v>7.85945</v>
      </c>
      <c r="D1564" s="5" t="n">
        <v>12412</v>
      </c>
      <c r="E1564" s="7" t="n">
        <v>0.502592592592578</v>
      </c>
      <c r="F1564" s="0" t="n">
        <v>284</v>
      </c>
      <c r="G1564" s="8" t="n">
        <f aca="false">(C1564-G$3)/180*PI()*G$2*COS(RADIANS(B1564))</f>
        <v>-133754.367796666</v>
      </c>
      <c r="H1564" s="8" t="n">
        <f aca="false">(B1564-H$3)/180*PI()*G$2</f>
        <v>233920.850434363</v>
      </c>
      <c r="I1564" s="9" t="n">
        <f aca="false">SQRT((G1565-G1563)^2+(H1565-H1563)^2)/2*3.6</f>
        <v>788.52401292675</v>
      </c>
      <c r="J1564" s="0" t="n">
        <f aca="false">J1563+I1564/3600</f>
        <v>286.687869792338</v>
      </c>
    </row>
    <row r="1565" customFormat="false" ht="12.75" hidden="false" customHeight="false" outlineLevel="0" collapsed="false">
      <c r="A1565" s="1" t="n">
        <v>11752</v>
      </c>
      <c r="B1565" s="5" t="n">
        <v>42.99905</v>
      </c>
      <c r="C1565" s="5" t="n">
        <v>7.858105</v>
      </c>
      <c r="D1565" s="5" t="n">
        <v>12414</v>
      </c>
      <c r="E1565" s="7" t="n">
        <v>0.502604166666652</v>
      </c>
      <c r="F1565" s="0" t="n">
        <v>285</v>
      </c>
      <c r="G1565" s="8" t="n">
        <f aca="false">(C1565-G$3)/180*PI()*G$2*COS(RADIANS(B1565))</f>
        <v>-133859.970098628</v>
      </c>
      <c r="H1565" s="8" t="n">
        <f aca="false">(B1565-H$3)/180*PI()*G$2</f>
        <v>234112.965108316</v>
      </c>
      <c r="I1565" s="9" t="n">
        <f aca="false">SQRT((G1566-G1564)^2+(H1566-H1564)^2)/2*3.6</f>
        <v>788.513144092709</v>
      </c>
      <c r="J1565" s="0" t="n">
        <f aca="false">J1564+I1565/3600</f>
        <v>286.906901221253</v>
      </c>
    </row>
    <row r="1566" customFormat="false" ht="12.75" hidden="false" customHeight="false" outlineLevel="0" collapsed="false">
      <c r="A1566" s="1" t="n">
        <v>11753</v>
      </c>
      <c r="B1566" s="5" t="n">
        <v>43.000774</v>
      </c>
      <c r="C1566" s="5" t="n">
        <v>7.85676</v>
      </c>
      <c r="D1566" s="5" t="n">
        <v>12412</v>
      </c>
      <c r="E1566" s="7" t="n">
        <v>0.502615740740726</v>
      </c>
      <c r="F1566" s="0" t="n">
        <v>285</v>
      </c>
      <c r="G1566" s="8" t="n">
        <f aca="false">(C1566-G$3)/180*PI()*G$2*COS(RADIANS(B1566))</f>
        <v>-133965.57484919</v>
      </c>
      <c r="H1566" s="8" t="n">
        <f aca="false">(B1566-H$3)/180*PI()*G$2</f>
        <v>234304.635072375</v>
      </c>
      <c r="I1566" s="9" t="n">
        <f aca="false">SQRT((G1567-G1565)^2+(H1567-H1565)^2)/2*3.6</f>
        <v>788.502262396003</v>
      </c>
      <c r="J1566" s="0" t="n">
        <f aca="false">J1565+I1566/3600</f>
        <v>287.125929627474</v>
      </c>
    </row>
    <row r="1567" customFormat="false" ht="12.75" hidden="false" customHeight="false" outlineLevel="0" collapsed="false">
      <c r="A1567" s="1" t="n">
        <v>11754</v>
      </c>
      <c r="B1567" s="5" t="n">
        <v>43.002502</v>
      </c>
      <c r="C1567" s="5" t="n">
        <v>7.855415</v>
      </c>
      <c r="D1567" s="5" t="n">
        <v>12412</v>
      </c>
      <c r="E1567" s="7" t="n">
        <v>0.5026273148148</v>
      </c>
      <c r="F1567" s="0" t="n">
        <v>286</v>
      </c>
      <c r="G1567" s="8" t="n">
        <f aca="false">(C1567-G$3)/180*PI()*G$2*COS(RADIANS(B1567))</f>
        <v>-134071.164612178</v>
      </c>
      <c r="H1567" s="8" t="n">
        <f aca="false">(B1567-H$3)/180*PI()*G$2</f>
        <v>234496.749746327</v>
      </c>
      <c r="I1567" s="9" t="n">
        <f aca="false">SQRT((G1568-G1566)^2+(H1568-H1566)^2)/2*3.6</f>
        <v>789.18522738417</v>
      </c>
      <c r="J1567" s="0" t="n">
        <f aca="false">J1566+I1567/3600</f>
        <v>287.345147746192</v>
      </c>
    </row>
    <row r="1568" customFormat="false" ht="12.75" hidden="false" customHeight="false" outlineLevel="0" collapsed="false">
      <c r="A1568" s="1" t="n">
        <v>11755</v>
      </c>
      <c r="B1568" s="5" t="n">
        <v>43.00423</v>
      </c>
      <c r="C1568" s="5" t="n">
        <v>7.85407</v>
      </c>
      <c r="D1568" s="5" t="n">
        <v>12412</v>
      </c>
      <c r="E1568" s="7" t="n">
        <v>0.502638888888874</v>
      </c>
      <c r="F1568" s="0" t="n">
        <v>286</v>
      </c>
      <c r="G1568" s="8" t="n">
        <f aca="false">(C1568-G$3)/180*PI()*G$2*COS(RADIANS(B1568))</f>
        <v>-134176.748101534</v>
      </c>
      <c r="H1568" s="8" t="n">
        <f aca="false">(B1568-H$3)/180*PI()*G$2</f>
        <v>234688.86442028</v>
      </c>
      <c r="I1568" s="9" t="n">
        <f aca="false">SQRT((G1569-G1567)^2+(H1569-H1567)^2)/2*3.6</f>
        <v>789.86838876941</v>
      </c>
      <c r="J1568" s="0" t="n">
        <f aca="false">J1567+I1568/3600</f>
        <v>287.564555631961</v>
      </c>
    </row>
    <row r="1569" customFormat="false" ht="12.75" hidden="false" customHeight="false" outlineLevel="0" collapsed="false">
      <c r="A1569" s="1" t="n">
        <v>11756</v>
      </c>
      <c r="B1569" s="5" t="n">
        <v>43.005962</v>
      </c>
      <c r="C1569" s="5" t="n">
        <v>7.852725</v>
      </c>
      <c r="D1569" s="5" t="n">
        <v>12412</v>
      </c>
      <c r="E1569" s="7" t="n">
        <v>0.502650462962948</v>
      </c>
      <c r="F1569" s="0" t="n">
        <v>286</v>
      </c>
      <c r="G1569" s="8" t="n">
        <f aca="false">(C1569-G$3)/180*PI()*G$2*COS(RADIANS(B1569))</f>
        <v>-134282.316573117</v>
      </c>
      <c r="H1569" s="8" t="n">
        <f aca="false">(B1569-H$3)/180*PI()*G$2</f>
        <v>234881.423804125</v>
      </c>
      <c r="I1569" s="9" t="n">
        <f aca="false">SQRT((G1570-G1568)^2+(H1570-H1568)^2)/2*3.6</f>
        <v>789.857514222103</v>
      </c>
      <c r="J1569" s="0" t="n">
        <f aca="false">J1568+I1569/3600</f>
        <v>287.783960497023</v>
      </c>
    </row>
    <row r="1570" customFormat="false" ht="12.75" hidden="false" customHeight="false" outlineLevel="0" collapsed="false">
      <c r="A1570" s="1" t="n">
        <v>11757</v>
      </c>
      <c r="B1570" s="5" t="n">
        <v>43.00769</v>
      </c>
      <c r="C1570" s="5" t="n">
        <v>7.85138</v>
      </c>
      <c r="D1570" s="5" t="n">
        <v>12415</v>
      </c>
      <c r="E1570" s="7" t="n">
        <v>0.502662037037023</v>
      </c>
      <c r="F1570" s="0" t="n">
        <v>286</v>
      </c>
      <c r="G1570" s="8" t="n">
        <f aca="false">(C1570-G$3)/180*PI()*G$2*COS(RADIANS(B1570))</f>
        <v>-134387.887506924</v>
      </c>
      <c r="H1570" s="8" t="n">
        <f aca="false">(B1570-H$3)/180*PI()*G$2</f>
        <v>235073.538478077</v>
      </c>
      <c r="I1570" s="9" t="n">
        <f aca="false">SQRT((G1571-G1569)^2+(H1571-H1569)^2)/2*3.6</f>
        <v>789.705852085645</v>
      </c>
      <c r="J1570" s="0" t="n">
        <f aca="false">J1569+I1570/3600</f>
        <v>288.003323233713</v>
      </c>
    </row>
    <row r="1571" customFormat="false" ht="12.75" hidden="false" customHeight="false" outlineLevel="0" collapsed="false">
      <c r="A1571" s="1" t="n">
        <v>11758</v>
      </c>
      <c r="B1571" s="5" t="n">
        <v>43.009422</v>
      </c>
      <c r="C1571" s="5" t="n">
        <v>7.850037</v>
      </c>
      <c r="D1571" s="5" t="n">
        <v>12414</v>
      </c>
      <c r="E1571" s="7" t="n">
        <v>0.502673611111097</v>
      </c>
      <c r="F1571" s="0" t="n">
        <v>286</v>
      </c>
      <c r="G1571" s="8" t="n">
        <f aca="false">(C1571-G$3)/180*PI()*G$2*COS(RADIANS(B1571))</f>
        <v>-134493.280812385</v>
      </c>
      <c r="H1571" s="8" t="n">
        <f aca="false">(B1571-H$3)/180*PI()*G$2</f>
        <v>235266.097861924</v>
      </c>
      <c r="I1571" s="9" t="n">
        <f aca="false">SQRT((G1572-G1570)^2+(H1572-H1570)^2)/2*3.6</f>
        <v>790.319083064208</v>
      </c>
      <c r="J1571" s="0" t="n">
        <f aca="false">J1570+I1571/3600</f>
        <v>288.222856312342</v>
      </c>
    </row>
    <row r="1572" customFormat="false" ht="12.75" hidden="false" customHeight="false" outlineLevel="0" collapsed="false">
      <c r="A1572" s="1" t="n">
        <v>11759</v>
      </c>
      <c r="B1572" s="5" t="n">
        <v>43.011154</v>
      </c>
      <c r="C1572" s="5" t="n">
        <v>7.848693</v>
      </c>
      <c r="D1572" s="5" t="n">
        <v>12412</v>
      </c>
      <c r="E1572" s="7" t="n">
        <v>0.502685185185171</v>
      </c>
      <c r="F1572" s="0" t="n">
        <v>286</v>
      </c>
      <c r="G1572" s="8" t="n">
        <f aca="false">(C1572-G$3)/180*PI()*G$2*COS(RADIANS(B1572))</f>
        <v>-134598.749132691</v>
      </c>
      <c r="H1572" s="8" t="n">
        <f aca="false">(B1572-H$3)/180*PI()*G$2</f>
        <v>235458.657245769</v>
      </c>
      <c r="I1572" s="9" t="n">
        <f aca="false">SQRT((G1573-G1571)^2+(H1573-H1571)^2)/2*3.6</f>
        <v>790.167723399807</v>
      </c>
      <c r="J1572" s="0" t="n">
        <f aca="false">J1571+I1572/3600</f>
        <v>288.44234734662</v>
      </c>
    </row>
    <row r="1573" customFormat="false" ht="12.75" hidden="false" customHeight="false" outlineLevel="0" collapsed="false">
      <c r="A1573" s="1" t="n">
        <v>11760</v>
      </c>
      <c r="B1573" s="5" t="n">
        <v>43.012886</v>
      </c>
      <c r="C1573" s="5" t="n">
        <v>7.847352</v>
      </c>
      <c r="D1573" s="5" t="n">
        <v>12398</v>
      </c>
      <c r="E1573" s="7" t="n">
        <v>0.502696759259245</v>
      </c>
      <c r="F1573" s="0" t="n">
        <v>286</v>
      </c>
      <c r="G1573" s="8" t="n">
        <f aca="false">(C1573-G$3)/180*PI()*G$2*COS(RADIANS(B1573))</f>
        <v>-134703.96728866</v>
      </c>
      <c r="H1573" s="8" t="n">
        <f aca="false">(B1573-H$3)/180*PI()*G$2</f>
        <v>235651.216629615</v>
      </c>
      <c r="I1573" s="9" t="n">
        <f aca="false">SQRT((G1574-G1572)^2+(H1574-H1572)^2)/2*3.6</f>
        <v>790.016463997462</v>
      </c>
      <c r="J1573" s="0" t="n">
        <f aca="false">J1572+I1573/3600</f>
        <v>288.661796364397</v>
      </c>
    </row>
    <row r="1574" customFormat="false" ht="12.75" hidden="false" customHeight="false" outlineLevel="0" collapsed="false">
      <c r="A1574" s="1" t="n">
        <v>11761</v>
      </c>
      <c r="B1574" s="5" t="n">
        <v>43.014618</v>
      </c>
      <c r="C1574" s="5" t="n">
        <v>7.84601</v>
      </c>
      <c r="D1574" s="5" t="n">
        <v>12397</v>
      </c>
      <c r="E1574" s="7" t="n">
        <v>0.502708333333319</v>
      </c>
      <c r="F1574" s="0" t="n">
        <v>286</v>
      </c>
      <c r="G1574" s="8" t="n">
        <f aca="false">(C1574-G$3)/180*PI()*G$2*COS(RADIANS(B1574))</f>
        <v>-134809.260463467</v>
      </c>
      <c r="H1574" s="8" t="n">
        <f aca="false">(B1574-H$3)/180*PI()*G$2</f>
        <v>235843.77601346</v>
      </c>
      <c r="I1574" s="9" t="n">
        <f aca="false">SQRT((G1575-G1573)^2+(H1575-H1573)^2)/2*3.6</f>
        <v>790.075819589368</v>
      </c>
      <c r="J1574" s="0" t="n">
        <f aca="false">J1573+I1574/3600</f>
        <v>288.881261869839</v>
      </c>
    </row>
    <row r="1575" customFormat="false" ht="12.75" hidden="false" customHeight="false" outlineLevel="0" collapsed="false">
      <c r="A1575" s="1" t="n">
        <v>11762</v>
      </c>
      <c r="B1575" s="5" t="n">
        <v>43.01635</v>
      </c>
      <c r="C1575" s="5" t="n">
        <v>7.844668</v>
      </c>
      <c r="D1575" s="5" t="n">
        <v>12399</v>
      </c>
      <c r="E1575" s="7" t="n">
        <v>0.502719907407393</v>
      </c>
      <c r="F1575" s="0" t="n">
        <v>286</v>
      </c>
      <c r="G1575" s="8" t="n">
        <f aca="false">(C1575-G$3)/180*PI()*G$2*COS(RADIANS(B1575))</f>
        <v>-134914.547361521</v>
      </c>
      <c r="H1575" s="8" t="n">
        <f aca="false">(B1575-H$3)/180*PI()*G$2</f>
        <v>236036.335397307</v>
      </c>
      <c r="I1575" s="9" t="n">
        <f aca="false">SQRT((G1576-G1574)^2+(H1576-H1574)^2)/2*3.6</f>
        <v>789.994796901252</v>
      </c>
      <c r="J1575" s="0" t="n">
        <f aca="false">J1574+I1575/3600</f>
        <v>289.100704868978</v>
      </c>
    </row>
    <row r="1576" customFormat="false" ht="12.75" hidden="false" customHeight="false" outlineLevel="0" collapsed="false">
      <c r="A1576" s="1" t="n">
        <v>11763</v>
      </c>
      <c r="B1576" s="5" t="n">
        <v>43.018082</v>
      </c>
      <c r="C1576" s="5" t="n">
        <v>7.843327</v>
      </c>
      <c r="D1576" s="5" t="n">
        <v>12398</v>
      </c>
      <c r="E1576" s="7" t="n">
        <v>0.502731481481467</v>
      </c>
      <c r="F1576" s="0" t="n">
        <v>286</v>
      </c>
      <c r="G1576" s="8" t="n">
        <f aca="false">(C1576-G$3)/180*PI()*G$2*COS(RADIANS(B1576))</f>
        <v>-135019.746696405</v>
      </c>
      <c r="H1576" s="8" t="n">
        <f aca="false">(B1576-H$3)/180*PI()*G$2</f>
        <v>236228.894781152</v>
      </c>
      <c r="I1576" s="9" t="n">
        <f aca="false">SQRT((G1577-G1575)^2+(H1577-H1575)^2)/2*3.6</f>
        <v>790.364941070259</v>
      </c>
      <c r="J1576" s="0" t="n">
        <f aca="false">J1575+I1576/3600</f>
        <v>289.320250685942</v>
      </c>
    </row>
    <row r="1577" customFormat="false" ht="12.75" hidden="false" customHeight="false" outlineLevel="0" collapsed="false">
      <c r="A1577" s="1" t="n">
        <v>11764</v>
      </c>
      <c r="B1577" s="5" t="n">
        <v>43.019817</v>
      </c>
      <c r="C1577" s="5" t="n">
        <v>7.841987</v>
      </c>
      <c r="D1577" s="5" t="n">
        <v>12398</v>
      </c>
      <c r="E1577" s="7" t="n">
        <v>0.502743055555541</v>
      </c>
      <c r="F1577" s="0" t="n">
        <v>286</v>
      </c>
      <c r="G1577" s="8" t="n">
        <f aca="false">(C1577-G$3)/180*PI()*G$2*COS(RADIANS(B1577))</f>
        <v>-135124.851872467</v>
      </c>
      <c r="H1577" s="8" t="n">
        <f aca="false">(B1577-H$3)/180*PI()*G$2</f>
        <v>236421.787697418</v>
      </c>
      <c r="I1577" s="9" t="n">
        <f aca="false">SQRT((G1578-G1576)^2+(H1578-H1576)^2)/2*3.6</f>
        <v>790.424203930048</v>
      </c>
      <c r="J1577" s="0" t="n">
        <f aca="false">J1576+I1577/3600</f>
        <v>289.539812964811</v>
      </c>
    </row>
    <row r="1578" customFormat="false" ht="12.75" hidden="false" customHeight="false" outlineLevel="0" collapsed="false">
      <c r="A1578" s="1" t="n">
        <v>11765</v>
      </c>
      <c r="B1578" s="5" t="n">
        <v>43.021549</v>
      </c>
      <c r="C1578" s="5" t="n">
        <v>7.840645</v>
      </c>
      <c r="D1578" s="5" t="n">
        <v>12397</v>
      </c>
      <c r="E1578" s="7" t="n">
        <v>0.502754629629615</v>
      </c>
      <c r="F1578" s="0" t="n">
        <v>286</v>
      </c>
      <c r="G1578" s="8" t="n">
        <f aca="false">(C1578-G$3)/180*PI()*G$2*COS(RADIANS(B1578))</f>
        <v>-135230.119939828</v>
      </c>
      <c r="H1578" s="8" t="n">
        <f aca="false">(B1578-H$3)/180*PI()*G$2</f>
        <v>236614.347081264</v>
      </c>
      <c r="I1578" s="9" t="n">
        <f aca="false">SQRT((G1579-G1577)^2+(H1579-H1577)^2)/2*3.6</f>
        <v>790.797447339735</v>
      </c>
      <c r="J1578" s="0" t="n">
        <f aca="false">J1577+I1578/3600</f>
        <v>289.759478922406</v>
      </c>
    </row>
    <row r="1579" customFormat="false" ht="12.75" hidden="false" customHeight="false" outlineLevel="0" collapsed="false">
      <c r="A1579" s="1" t="n">
        <v>11766</v>
      </c>
      <c r="B1579" s="5" t="n">
        <v>43.023285</v>
      </c>
      <c r="C1579" s="5" t="n">
        <v>7.839302</v>
      </c>
      <c r="D1579" s="5" t="n">
        <v>12397</v>
      </c>
      <c r="E1579" s="7" t="n">
        <v>0.502766203703689</v>
      </c>
      <c r="F1579" s="0" t="n">
        <v>286</v>
      </c>
      <c r="G1579" s="8" t="n">
        <f aca="false">(C1579-G$3)/180*PI()*G$2*COS(RADIANS(B1579))</f>
        <v>-135335.454190727</v>
      </c>
      <c r="H1579" s="8" t="n">
        <f aca="false">(B1579-H$3)/180*PI()*G$2</f>
        <v>236807.351175003</v>
      </c>
      <c r="I1579" s="9" t="n">
        <f aca="false">SQRT((G1580-G1578)^2+(H1580-H1578)^2)/2*3.6</f>
        <v>790.786604955598</v>
      </c>
      <c r="J1579" s="0" t="n">
        <f aca="false">J1578+I1579/3600</f>
        <v>289.979141868226</v>
      </c>
    </row>
    <row r="1580" customFormat="false" ht="12.75" hidden="false" customHeight="false" outlineLevel="0" collapsed="false">
      <c r="A1580" s="1" t="n">
        <v>11767</v>
      </c>
      <c r="B1580" s="5" t="n">
        <v>43.025017</v>
      </c>
      <c r="C1580" s="5" t="n">
        <v>7.83796</v>
      </c>
      <c r="D1580" s="5" t="n">
        <v>12396</v>
      </c>
      <c r="E1580" s="7" t="n">
        <v>0.502777777777763</v>
      </c>
      <c r="F1580" s="0" t="n">
        <v>286</v>
      </c>
      <c r="G1580" s="8" t="n">
        <f aca="false">(C1580-G$3)/180*PI()*G$2*COS(RADIANS(B1580))</f>
        <v>-135440.709692237</v>
      </c>
      <c r="H1580" s="8" t="n">
        <f aca="false">(B1580-H$3)/180*PI()*G$2</f>
        <v>236999.910558848</v>
      </c>
      <c r="I1580" s="9" t="n">
        <f aca="false">SQRT((G1581-G1579)^2+(H1581-H1579)^2)/2*3.6</f>
        <v>789.870469569244</v>
      </c>
      <c r="J1580" s="0" t="n">
        <f aca="false">J1579+I1580/3600</f>
        <v>290.198550331996</v>
      </c>
    </row>
    <row r="1581" customFormat="false" ht="12.75" hidden="false" customHeight="false" outlineLevel="0" collapsed="false">
      <c r="A1581" s="1" t="n">
        <v>11768</v>
      </c>
      <c r="B1581" s="5" t="n">
        <v>43.026749</v>
      </c>
      <c r="C1581" s="5" t="n">
        <v>7.83662</v>
      </c>
      <c r="D1581" s="5" t="n">
        <v>12396</v>
      </c>
      <c r="E1581" s="7" t="n">
        <v>0.502789351851837</v>
      </c>
      <c r="F1581" s="0" t="n">
        <v>286</v>
      </c>
      <c r="G1581" s="8" t="n">
        <f aca="false">(C1581-G$3)/180*PI()*G$2*COS(RADIANS(B1581))</f>
        <v>-135545.796365922</v>
      </c>
      <c r="H1581" s="8" t="n">
        <f aca="false">(B1581-H$3)/180*PI()*G$2</f>
        <v>237192.469942695</v>
      </c>
      <c r="I1581" s="9" t="n">
        <f aca="false">SQRT((G1582-G1580)^2+(H1582-H1580)^2)/2*3.6</f>
        <v>790.310814302666</v>
      </c>
      <c r="J1581" s="0" t="n">
        <f aca="false">J1580+I1581/3600</f>
        <v>290.418081113746</v>
      </c>
    </row>
    <row r="1582" customFormat="false" ht="12.75" hidden="false" customHeight="false" outlineLevel="0" collapsed="false">
      <c r="A1582" s="1" t="n">
        <v>11769</v>
      </c>
      <c r="B1582" s="5" t="n">
        <v>43.028484</v>
      </c>
      <c r="C1582" s="5" t="n">
        <v>7.835279</v>
      </c>
      <c r="D1582" s="5" t="n">
        <v>12399</v>
      </c>
      <c r="E1582" s="7" t="n">
        <v>0.502800925925911</v>
      </c>
      <c r="F1582" s="0" t="n">
        <v>287</v>
      </c>
      <c r="G1582" s="8" t="n">
        <f aca="false">(C1582-G$3)/180*PI()*G$2*COS(RADIANS(B1582))</f>
        <v>-135650.951412367</v>
      </c>
      <c r="H1582" s="8" t="n">
        <f aca="false">(B1582-H$3)/180*PI()*G$2</f>
        <v>237385.36285896</v>
      </c>
      <c r="I1582" s="9" t="n">
        <f aca="false">SQRT((G1583-G1581)^2+(H1583-H1581)^2)/2*3.6</f>
        <v>791.065214341577</v>
      </c>
      <c r="J1582" s="0" t="n">
        <f aca="false">J1581+I1582/3600</f>
        <v>290.637821451064</v>
      </c>
    </row>
    <row r="1583" customFormat="false" ht="12.75" hidden="false" customHeight="false" outlineLevel="0" collapsed="false">
      <c r="A1583" s="1" t="n">
        <v>11770</v>
      </c>
      <c r="B1583" s="5" t="n">
        <v>43.03022</v>
      </c>
      <c r="C1583" s="5" t="n">
        <v>7.833938</v>
      </c>
      <c r="D1583" s="5" t="n">
        <v>12399</v>
      </c>
      <c r="E1583" s="7" t="n">
        <v>0.502812499999985</v>
      </c>
      <c r="F1583" s="0" t="n">
        <v>287</v>
      </c>
      <c r="G1583" s="8" t="n">
        <f aca="false">(C1583-G$3)/180*PI()*G$2*COS(RADIANS(B1583))</f>
        <v>-135756.097961367</v>
      </c>
      <c r="H1583" s="8" t="n">
        <f aca="false">(B1583-H$3)/180*PI()*G$2</f>
        <v>237578.366952699</v>
      </c>
      <c r="I1583" s="9" t="n">
        <f aca="false">SQRT((G1584-G1582)^2+(H1584-H1582)^2)/2*3.6</f>
        <v>791.228206509988</v>
      </c>
      <c r="J1583" s="0" t="n">
        <f aca="false">J1582+I1583/3600</f>
        <v>290.857607063983</v>
      </c>
    </row>
    <row r="1584" customFormat="false" ht="12.75" hidden="false" customHeight="false" outlineLevel="0" collapsed="false">
      <c r="A1584" s="1" t="n">
        <v>11771</v>
      </c>
      <c r="B1584" s="5" t="n">
        <v>43.031956</v>
      </c>
      <c r="C1584" s="5" t="n">
        <v>7.832597</v>
      </c>
      <c r="D1584" s="5" t="n">
        <v>12398</v>
      </c>
      <c r="E1584" s="7" t="n">
        <v>0.502824074074059</v>
      </c>
      <c r="F1584" s="0" t="n">
        <v>287</v>
      </c>
      <c r="G1584" s="8" t="n">
        <f aca="false">(C1584-G$3)/180*PI()*G$2*COS(RADIANS(B1584))</f>
        <v>-135861.238220762</v>
      </c>
      <c r="H1584" s="8" t="n">
        <f aca="false">(B1584-H$3)/180*PI()*G$2</f>
        <v>237771.371046438</v>
      </c>
      <c r="I1584" s="9" t="n">
        <f aca="false">SQRT((G1585-G1583)^2+(H1585-H1583)^2)/2*3.6</f>
        <v>790.97357130453</v>
      </c>
      <c r="J1584" s="0" t="n">
        <f aca="false">J1583+I1584/3600</f>
        <v>291.077321944901</v>
      </c>
    </row>
    <row r="1585" customFormat="false" ht="12.75" hidden="false" customHeight="false" outlineLevel="0" collapsed="false">
      <c r="A1585" s="1" t="n">
        <v>11772</v>
      </c>
      <c r="B1585" s="5" t="n">
        <v>43.033691</v>
      </c>
      <c r="C1585" s="5" t="n">
        <v>7.831257</v>
      </c>
      <c r="D1585" s="5" t="n">
        <v>12398</v>
      </c>
      <c r="E1585" s="7" t="n">
        <v>0.502835648148134</v>
      </c>
      <c r="F1585" s="0" t="n">
        <v>287</v>
      </c>
      <c r="G1585" s="8" t="n">
        <f aca="false">(C1585-G$3)/180*PI()*G$2*COS(RADIANS(B1585))</f>
        <v>-135966.293140323</v>
      </c>
      <c r="H1585" s="8" t="n">
        <f aca="false">(B1585-H$3)/180*PI()*G$2</f>
        <v>237964.263962704</v>
      </c>
      <c r="I1585" s="9" t="n">
        <f aca="false">SQRT((G1586-G1584)^2+(H1586-H1584)^2)/2*3.6</f>
        <v>791.032718798677</v>
      </c>
      <c r="J1585" s="0" t="n">
        <f aca="false">J1584+I1585/3600</f>
        <v>291.297053255678</v>
      </c>
    </row>
    <row r="1586" customFormat="false" ht="12.75" hidden="false" customHeight="false" outlineLevel="0" collapsed="false">
      <c r="A1586" s="1" t="n">
        <v>11773</v>
      </c>
      <c r="B1586" s="5" t="n">
        <v>43.035427</v>
      </c>
      <c r="C1586" s="5" t="n">
        <v>7.829915</v>
      </c>
      <c r="D1586" s="5" t="n">
        <v>12397</v>
      </c>
      <c r="E1586" s="7" t="n">
        <v>0.502847222222208</v>
      </c>
      <c r="F1586" s="0" t="n">
        <v>287</v>
      </c>
      <c r="G1586" s="8" t="n">
        <f aca="false">(C1586-G$3)/180*PI()*G$2*COS(RADIANS(B1586))</f>
        <v>-136071.502086924</v>
      </c>
      <c r="H1586" s="8" t="n">
        <f aca="false">(B1586-H$3)/180*PI()*G$2</f>
        <v>238157.268056443</v>
      </c>
      <c r="I1586" s="9" t="n">
        <f aca="false">SQRT((G1587-G1585)^2+(H1587-H1585)^2)/2*3.6</f>
        <v>791.751382200181</v>
      </c>
      <c r="J1586" s="0" t="n">
        <f aca="false">J1585+I1586/3600</f>
        <v>291.516984195178</v>
      </c>
    </row>
    <row r="1587" customFormat="false" ht="12.75" hidden="false" customHeight="false" outlineLevel="0" collapsed="false">
      <c r="A1587" s="1" t="n">
        <v>11774</v>
      </c>
      <c r="B1587" s="5" t="n">
        <v>43.037167</v>
      </c>
      <c r="C1587" s="5" t="n">
        <v>7.828577</v>
      </c>
      <c r="D1587" s="5" t="n">
        <v>12397</v>
      </c>
      <c r="E1587" s="7" t="n">
        <v>0.502858796296282</v>
      </c>
      <c r="F1587" s="0" t="n">
        <v>287</v>
      </c>
      <c r="G1587" s="8" t="n">
        <f aca="false">(C1587-G$3)/180*PI()*G$2*COS(RADIANS(B1587))</f>
        <v>-136176.370818125</v>
      </c>
      <c r="H1587" s="8" t="n">
        <f aca="false">(B1587-H$3)/180*PI()*G$2</f>
        <v>238350.716860075</v>
      </c>
      <c r="I1587" s="9" t="n">
        <f aca="false">SQRT((G1588-G1586)^2+(H1588-H1586)^2)/2*3.6</f>
        <v>791.426956371585</v>
      </c>
      <c r="J1587" s="0" t="n">
        <f aca="false">J1586+I1587/3600</f>
        <v>291.736825016393</v>
      </c>
    </row>
    <row r="1588" customFormat="false" ht="12.75" hidden="false" customHeight="false" outlineLevel="0" collapsed="false">
      <c r="A1588" s="1" t="n">
        <v>11775</v>
      </c>
      <c r="B1588" s="5" t="n">
        <v>43.038902</v>
      </c>
      <c r="C1588" s="5" t="n">
        <v>7.827237</v>
      </c>
      <c r="D1588" s="5" t="n">
        <v>12396</v>
      </c>
      <c r="E1588" s="7" t="n">
        <v>0.502870370370356</v>
      </c>
      <c r="F1588" s="0" t="n">
        <v>287</v>
      </c>
      <c r="G1588" s="8" t="n">
        <f aca="false">(C1588-G$3)/180*PI()*G$2*COS(RADIANS(B1588))</f>
        <v>-136281.406879996</v>
      </c>
      <c r="H1588" s="8" t="n">
        <f aca="false">(B1588-H$3)/180*PI()*G$2</f>
        <v>238543.609776342</v>
      </c>
      <c r="I1588" s="9" t="n">
        <f aca="false">SQRT((G1589-G1587)^2+(H1589-H1587)^2)/2*3.6</f>
        <v>791.346335323106</v>
      </c>
      <c r="J1588" s="0" t="n">
        <f aca="false">J1587+I1588/3600</f>
        <v>291.956643442871</v>
      </c>
    </row>
    <row r="1589" customFormat="false" ht="12.75" hidden="false" customHeight="false" outlineLevel="0" collapsed="false">
      <c r="A1589" s="1" t="n">
        <v>11776</v>
      </c>
      <c r="B1589" s="5" t="n">
        <v>43.040642</v>
      </c>
      <c r="C1589" s="5" t="n">
        <v>7.8259</v>
      </c>
      <c r="D1589" s="5" t="n">
        <v>12396</v>
      </c>
      <c r="E1589" s="7" t="n">
        <v>0.50288194444443</v>
      </c>
      <c r="F1589" s="0" t="n">
        <v>288</v>
      </c>
      <c r="G1589" s="8" t="n">
        <f aca="false">(C1589-G$3)/180*PI()*G$2*COS(RADIANS(B1589))</f>
        <v>-136386.181775761</v>
      </c>
      <c r="H1589" s="8" t="n">
        <f aca="false">(B1589-H$3)/180*PI()*G$2</f>
        <v>238737.058579974</v>
      </c>
      <c r="I1589" s="9" t="n">
        <f aca="false">SQRT((G1590-G1588)^2+(H1590-H1588)^2)/2*3.6</f>
        <v>791.892021399422</v>
      </c>
      <c r="J1589" s="0" t="n">
        <f aca="false">J1588+I1589/3600</f>
        <v>292.176613448816</v>
      </c>
    </row>
    <row r="1590" customFormat="false" ht="12.75" hidden="false" customHeight="false" outlineLevel="0" collapsed="false">
      <c r="A1590" s="1" t="n">
        <v>11777</v>
      </c>
      <c r="B1590" s="5" t="n">
        <v>43.042381</v>
      </c>
      <c r="C1590" s="5" t="n">
        <v>7.824562</v>
      </c>
      <c r="D1590" s="5" t="n">
        <v>12396</v>
      </c>
      <c r="E1590" s="7" t="n">
        <v>0.502893518518504</v>
      </c>
      <c r="F1590" s="0" t="n">
        <v>288</v>
      </c>
      <c r="G1590" s="8" t="n">
        <f aca="false">(C1590-G$3)/180*PI()*G$2*COS(RADIANS(B1590))</f>
        <v>-136491.03386249</v>
      </c>
      <c r="H1590" s="8" t="n">
        <f aca="false">(B1590-H$3)/180*PI()*G$2</f>
        <v>238930.396206133</v>
      </c>
      <c r="I1590" s="9" t="n">
        <f aca="false">SQRT((G1591-G1589)^2+(H1591-H1589)^2)/2*3.6</f>
        <v>792.090383669575</v>
      </c>
      <c r="J1590" s="0" t="n">
        <f aca="false">J1589+I1590/3600</f>
        <v>292.396638555391</v>
      </c>
    </row>
    <row r="1591" customFormat="false" ht="12.75" hidden="false" customHeight="false" outlineLevel="0" collapsed="false">
      <c r="A1591" s="1" t="n">
        <v>11778</v>
      </c>
      <c r="B1591" s="5" t="n">
        <v>43.044121</v>
      </c>
      <c r="C1591" s="5" t="n">
        <v>7.823222</v>
      </c>
      <c r="D1591" s="5" t="n">
        <v>12399</v>
      </c>
      <c r="E1591" s="7" t="n">
        <v>0.502905092592578</v>
      </c>
      <c r="F1591" s="0" t="n">
        <v>288</v>
      </c>
      <c r="G1591" s="8" t="n">
        <f aca="false">(C1591-G$3)/180*PI()*G$2*COS(RADIANS(B1591))</f>
        <v>-136596.039936961</v>
      </c>
      <c r="H1591" s="8" t="n">
        <f aca="false">(B1591-H$3)/180*PI()*G$2</f>
        <v>239123.845009766</v>
      </c>
      <c r="I1591" s="9" t="n">
        <f aca="false">SQRT((G1592-G1590)^2+(H1592-H1590)^2)/2*3.6</f>
        <v>792.219107282287</v>
      </c>
      <c r="J1591" s="0" t="n">
        <f aca="false">J1590+I1591/3600</f>
        <v>292.616699418525</v>
      </c>
    </row>
    <row r="1592" customFormat="false" ht="12.75" hidden="false" customHeight="false" outlineLevel="0" collapsed="false">
      <c r="A1592" s="1" t="n">
        <v>11779</v>
      </c>
      <c r="B1592" s="5" t="n">
        <v>43.04586</v>
      </c>
      <c r="C1592" s="5" t="n">
        <v>7.821882</v>
      </c>
      <c r="D1592" s="5" t="n">
        <v>12399</v>
      </c>
      <c r="E1592" s="7" t="n">
        <v>0.502916666666652</v>
      </c>
      <c r="F1592" s="0" t="n">
        <v>288</v>
      </c>
      <c r="G1592" s="8" t="n">
        <f aca="false">(C1592-G$3)/180*PI()*G$2*COS(RADIANS(B1592))</f>
        <v>-136701.041937721</v>
      </c>
      <c r="H1592" s="8" t="n">
        <f aca="false">(B1592-H$3)/180*PI()*G$2</f>
        <v>239317.182635925</v>
      </c>
      <c r="I1592" s="9" t="n">
        <f aca="false">SQRT((G1593-G1591)^2+(H1593-H1591)^2)/2*3.6</f>
        <v>792.347882358586</v>
      </c>
      <c r="J1592" s="0" t="n">
        <f aca="false">J1591+I1592/3600</f>
        <v>292.836796052513</v>
      </c>
    </row>
    <row r="1593" customFormat="false" ht="12.75" hidden="false" customHeight="false" outlineLevel="0" collapsed="false">
      <c r="A1593" s="1" t="n">
        <v>11780</v>
      </c>
      <c r="B1593" s="5" t="n">
        <v>43.0476</v>
      </c>
      <c r="C1593" s="5" t="n">
        <v>7.82054</v>
      </c>
      <c r="D1593" s="5" t="n">
        <v>12398</v>
      </c>
      <c r="E1593" s="7" t="n">
        <v>0.502928240740726</v>
      </c>
      <c r="F1593" s="0" t="n">
        <v>288</v>
      </c>
      <c r="G1593" s="8" t="n">
        <f aca="false">(C1593-G$3)/180*PI()*G$2*COS(RADIANS(B1593))</f>
        <v>-136806.197903502</v>
      </c>
      <c r="H1593" s="8" t="n">
        <f aca="false">(B1593-H$3)/180*PI()*G$2</f>
        <v>239510.631439558</v>
      </c>
      <c r="I1593" s="9" t="n">
        <f aca="false">SQRT((G1594-G1592)^2+(H1594-H1592)^2)/2*3.6</f>
        <v>791.641453940419</v>
      </c>
      <c r="J1593" s="0" t="n">
        <f aca="false">J1592+I1593/3600</f>
        <v>293.056696456385</v>
      </c>
    </row>
    <row r="1594" customFormat="false" ht="12.75" hidden="false" customHeight="false" outlineLevel="0" collapsed="false">
      <c r="A1594" s="1" t="n">
        <v>11781</v>
      </c>
      <c r="B1594" s="5" t="n">
        <v>43.049335</v>
      </c>
      <c r="C1594" s="5" t="n">
        <v>7.8192</v>
      </c>
      <c r="D1594" s="5" t="n">
        <v>12398</v>
      </c>
      <c r="E1594" s="7" t="n">
        <v>0.5029398148148</v>
      </c>
      <c r="F1594" s="0" t="n">
        <v>288</v>
      </c>
      <c r="G1594" s="8" t="n">
        <f aca="false">(C1594-G$3)/180*PI()*G$2*COS(RADIANS(B1594))</f>
        <v>-136911.196228561</v>
      </c>
      <c r="H1594" s="8" t="n">
        <f aca="false">(B1594-H$3)/180*PI()*G$2</f>
        <v>239703.524355823</v>
      </c>
      <c r="I1594" s="9" t="n">
        <f aca="false">SQRT((G1595-G1593)^2+(H1595-H1593)^2)/2*3.6</f>
        <v>791.63060785921</v>
      </c>
      <c r="J1594" s="0" t="n">
        <f aca="false">J1593+I1594/3600</f>
        <v>293.276593847457</v>
      </c>
    </row>
    <row r="1595" customFormat="false" ht="12.75" hidden="false" customHeight="false" outlineLevel="0" collapsed="false">
      <c r="A1595" s="1" t="n">
        <v>11782</v>
      </c>
      <c r="B1595" s="5" t="n">
        <v>43.051075</v>
      </c>
      <c r="C1595" s="5" t="n">
        <v>7.817858</v>
      </c>
      <c r="D1595" s="5" t="n">
        <v>12398</v>
      </c>
      <c r="E1595" s="7" t="n">
        <v>0.502951388888874</v>
      </c>
      <c r="F1595" s="0" t="n">
        <v>288</v>
      </c>
      <c r="G1595" s="8" t="n">
        <f aca="false">(C1595-G$3)/180*PI()*G$2*COS(RADIANS(B1595))</f>
        <v>-137016.339583964</v>
      </c>
      <c r="H1595" s="8" t="n">
        <f aca="false">(B1595-H$3)/180*PI()*G$2</f>
        <v>239896.973159456</v>
      </c>
      <c r="I1595" s="9" t="n">
        <f aca="false">SQRT((G1596-G1594)^2+(H1596-H1594)^2)/2*3.6</f>
        <v>792.38520510022</v>
      </c>
      <c r="J1595" s="0" t="n">
        <f aca="false">J1594+I1595/3600</f>
        <v>293.496700848874</v>
      </c>
    </row>
    <row r="1596" customFormat="false" ht="12.75" hidden="false" customHeight="false" outlineLevel="0" collapsed="false">
      <c r="A1596" s="1" t="n">
        <v>11783</v>
      </c>
      <c r="B1596" s="5" t="n">
        <v>43.052814</v>
      </c>
      <c r="C1596" s="5" t="n">
        <v>7.816517</v>
      </c>
      <c r="D1596" s="5" t="n">
        <v>12398</v>
      </c>
      <c r="E1596" s="7" t="n">
        <v>0.502962962962948</v>
      </c>
      <c r="F1596" s="0" t="n">
        <v>288</v>
      </c>
      <c r="G1596" s="8" t="n">
        <f aca="false">(C1596-G$3)/180*PI()*G$2*COS(RADIANS(B1596))</f>
        <v>-137121.397622514</v>
      </c>
      <c r="H1596" s="8" t="n">
        <f aca="false">(B1596-H$3)/180*PI()*G$2</f>
        <v>240090.310785615</v>
      </c>
      <c r="I1596" s="9" t="n">
        <f aca="false">SQRT((G1597-G1595)^2+(H1597-H1595)^2)/2*3.6</f>
        <v>792.37435740834</v>
      </c>
      <c r="J1596" s="0" t="n">
        <f aca="false">J1595+I1596/3600</f>
        <v>293.716804837043</v>
      </c>
    </row>
    <row r="1597" customFormat="false" ht="12.75" hidden="false" customHeight="false" outlineLevel="0" collapsed="false">
      <c r="A1597" s="1" t="n">
        <v>11784</v>
      </c>
      <c r="B1597" s="5" t="n">
        <v>43.054554</v>
      </c>
      <c r="C1597" s="5" t="n">
        <v>7.815175</v>
      </c>
      <c r="D1597" s="5" t="n">
        <v>12398</v>
      </c>
      <c r="E1597" s="7" t="n">
        <v>0.502974537037022</v>
      </c>
      <c r="F1597" s="0" t="n">
        <v>288</v>
      </c>
      <c r="G1597" s="8" t="n">
        <f aca="false">(C1597-G$3)/180*PI()*G$2*COS(RADIANS(B1597))</f>
        <v>-137226.528356643</v>
      </c>
      <c r="H1597" s="8" t="n">
        <f aca="false">(B1597-H$3)/180*PI()*G$2</f>
        <v>240283.759589248</v>
      </c>
      <c r="I1597" s="9" t="n">
        <f aca="false">SQRT((G1598-G1596)^2+(H1598-H1596)^2)/2*3.6</f>
        <v>792.503188896435</v>
      </c>
      <c r="J1597" s="0" t="n">
        <f aca="false">J1596+I1597/3600</f>
        <v>293.936944611737</v>
      </c>
    </row>
    <row r="1598" customFormat="false" ht="12.75" hidden="false" customHeight="false" outlineLevel="0" collapsed="false">
      <c r="A1598" s="1" t="n">
        <v>11785</v>
      </c>
      <c r="B1598" s="5" t="n">
        <v>43.056293</v>
      </c>
      <c r="C1598" s="5" t="n">
        <v>7.813832</v>
      </c>
      <c r="D1598" s="5" t="n">
        <v>12397</v>
      </c>
      <c r="E1598" s="7" t="n">
        <v>0.502986111111096</v>
      </c>
      <c r="F1598" s="0" t="n">
        <v>288</v>
      </c>
      <c r="G1598" s="8" t="n">
        <f aca="false">(C1598-G$3)/180*PI()*G$2*COS(RADIANS(B1598))</f>
        <v>-137331.736252674</v>
      </c>
      <c r="H1598" s="8" t="n">
        <f aca="false">(B1598-H$3)/180*PI()*G$2</f>
        <v>240477.097215406</v>
      </c>
      <c r="I1598" s="9" t="n">
        <f aca="false">SQRT((G1599-G1597)^2+(H1599-H1597)^2)/2*3.6</f>
        <v>791.866834926338</v>
      </c>
      <c r="J1598" s="0" t="n">
        <f aca="false">J1597+I1598/3600</f>
        <v>294.156907621438</v>
      </c>
    </row>
    <row r="1599" customFormat="false" ht="12.75" hidden="false" customHeight="false" outlineLevel="0" collapsed="false">
      <c r="A1599" s="1" t="n">
        <v>11786</v>
      </c>
      <c r="B1599" s="5" t="n">
        <v>43.058029</v>
      </c>
      <c r="C1599" s="5" t="n">
        <v>7.812489</v>
      </c>
      <c r="D1599" s="5" t="n">
        <v>12397</v>
      </c>
      <c r="E1599" s="7" t="n">
        <v>0.50299768518517</v>
      </c>
      <c r="F1599" s="0" t="n">
        <v>288</v>
      </c>
      <c r="G1599" s="8" t="n">
        <f aca="false">(C1599-G$3)/180*PI()*G$2*COS(RADIANS(B1599))</f>
        <v>-137436.944558525</v>
      </c>
      <c r="H1599" s="8" t="n">
        <f aca="false">(B1599-H$3)/180*PI()*G$2</f>
        <v>240670.101309146</v>
      </c>
      <c r="I1599" s="9" t="n">
        <f aca="false">SQRT((G1600-G1598)^2+(H1600-H1598)^2)/2*3.6</f>
        <v>791.959883809262</v>
      </c>
      <c r="J1599" s="0" t="n">
        <f aca="false">J1598+I1599/3600</f>
        <v>294.376896478052</v>
      </c>
    </row>
    <row r="1600" customFormat="false" ht="12.75" hidden="false" customHeight="false" outlineLevel="0" collapsed="false">
      <c r="A1600" s="1" t="n">
        <v>11787</v>
      </c>
      <c r="B1600" s="5" t="n">
        <v>43.059769</v>
      </c>
      <c r="C1600" s="5" t="n">
        <v>7.811147</v>
      </c>
      <c r="D1600" s="5" t="n">
        <v>12397</v>
      </c>
      <c r="E1600" s="7" t="n">
        <v>0.503009259259245</v>
      </c>
      <c r="F1600" s="0" t="n">
        <v>288</v>
      </c>
      <c r="G1600" s="8" t="n">
        <f aca="false">(C1600-G$3)/180*PI()*G$2*COS(RADIANS(B1600))</f>
        <v>-137542.056356918</v>
      </c>
      <c r="H1600" s="8" t="n">
        <f aca="false">(B1600-H$3)/180*PI()*G$2</f>
        <v>240863.550112779</v>
      </c>
      <c r="I1600" s="9" t="n">
        <f aca="false">SQRT((G1601-G1599)^2+(H1601-H1599)^2)/2*3.6</f>
        <v>792.05498167842</v>
      </c>
      <c r="J1600" s="0" t="n">
        <f aca="false">J1599+I1600/3600</f>
        <v>294.59691175074</v>
      </c>
    </row>
    <row r="1601" customFormat="false" ht="12.75" hidden="false" customHeight="false" outlineLevel="0" collapsed="false">
      <c r="A1601" s="1" t="n">
        <v>11788</v>
      </c>
      <c r="B1601" s="5" t="n">
        <v>43.061504</v>
      </c>
      <c r="C1601" s="5" t="n">
        <v>7.8098</v>
      </c>
      <c r="D1601" s="5" t="n">
        <v>12397</v>
      </c>
      <c r="E1601" s="7" t="n">
        <v>0.503020833333318</v>
      </c>
      <c r="F1601" s="0" t="n">
        <v>288</v>
      </c>
      <c r="G1601" s="8" t="n">
        <f aca="false">(C1601-G$3)/180*PI()*G$2*COS(RADIANS(B1601))</f>
        <v>-137647.579209831</v>
      </c>
      <c r="H1601" s="8" t="n">
        <f aca="false">(B1601-H$3)/180*PI()*G$2</f>
        <v>241056.443029044</v>
      </c>
      <c r="I1601" s="9" t="n">
        <f aca="false">SQRT((G1602-G1600)^2+(H1602-H1600)^2)/2*3.6</f>
        <v>792.324199697501</v>
      </c>
      <c r="J1601" s="0" t="n">
        <f aca="false">J1600+I1601/3600</f>
        <v>294.817001806212</v>
      </c>
    </row>
    <row r="1602" customFormat="false" ht="12.75" hidden="false" customHeight="false" outlineLevel="0" collapsed="false">
      <c r="A1602" s="1" t="n">
        <v>11789</v>
      </c>
      <c r="B1602" s="5" t="n">
        <v>43.063244</v>
      </c>
      <c r="C1602" s="5" t="n">
        <v>7.808454</v>
      </c>
      <c r="D1602" s="5" t="n">
        <v>12398</v>
      </c>
      <c r="E1602" s="7" t="n">
        <v>0.503032407407393</v>
      </c>
      <c r="F1602" s="0" t="n">
        <v>288</v>
      </c>
      <c r="G1602" s="8" t="n">
        <f aca="false">(C1602-G$3)/180*PI()*G$2*COS(RADIANS(B1602))</f>
        <v>-137753.003282793</v>
      </c>
      <c r="H1602" s="8" t="n">
        <f aca="false">(B1602-H$3)/180*PI()*G$2</f>
        <v>241249.891832677</v>
      </c>
      <c r="I1602" s="9" t="n">
        <f aca="false">SQRT((G1603-G1601)^2+(H1603-H1601)^2)/2*3.6</f>
        <v>792.557059846149</v>
      </c>
      <c r="J1602" s="0" t="n">
        <f aca="false">J1601+I1602/3600</f>
        <v>295.037156545058</v>
      </c>
    </row>
    <row r="1603" customFormat="false" ht="12.75" hidden="false" customHeight="false" outlineLevel="0" collapsed="false">
      <c r="A1603" s="1" t="n">
        <v>11790</v>
      </c>
      <c r="B1603" s="5" t="n">
        <v>43.06498</v>
      </c>
      <c r="C1603" s="5" t="n">
        <v>7.807106</v>
      </c>
      <c r="D1603" s="5" t="n">
        <v>12398</v>
      </c>
      <c r="E1603" s="7" t="n">
        <v>0.503043981481467</v>
      </c>
      <c r="F1603" s="0" t="n">
        <v>288</v>
      </c>
      <c r="G1603" s="8" t="n">
        <f aca="false">(C1603-G$3)/180*PI()*G$2*COS(RADIANS(B1603))</f>
        <v>-137858.592465952</v>
      </c>
      <c r="H1603" s="8" t="n">
        <f aca="false">(B1603-H$3)/180*PI()*G$2</f>
        <v>241442.895926416</v>
      </c>
      <c r="I1603" s="9" t="n">
        <f aca="false">SQRT((G1604-G1602)^2+(H1604-H1602)^2)/2*3.6</f>
        <v>792.372439489591</v>
      </c>
      <c r="J1603" s="0" t="n">
        <f aca="false">J1602+I1603/3600</f>
        <v>295.257260000472</v>
      </c>
    </row>
    <row r="1604" customFormat="false" ht="12.75" hidden="false" customHeight="false" outlineLevel="0" collapsed="false">
      <c r="A1604" s="1" t="n">
        <v>11791</v>
      </c>
      <c r="B1604" s="5" t="n">
        <v>43.066719</v>
      </c>
      <c r="C1604" s="5" t="n">
        <v>7.80576</v>
      </c>
      <c r="D1604" s="5" t="n">
        <v>12398</v>
      </c>
      <c r="E1604" s="7" t="n">
        <v>0.503055555555541</v>
      </c>
      <c r="F1604" s="0" t="n">
        <v>288</v>
      </c>
      <c r="G1604" s="8" t="n">
        <f aca="false">(C1604-G$3)/180*PI()*G$2*COS(RADIANS(B1604))</f>
        <v>-137964.006125917</v>
      </c>
      <c r="H1604" s="8" t="n">
        <f aca="false">(B1604-H$3)/180*PI()*G$2</f>
        <v>241636.233552575</v>
      </c>
      <c r="I1604" s="9" t="n">
        <f aca="false">SQRT((G1605-G1603)^2+(H1605-H1603)^2)/2*3.6</f>
        <v>792.291458163758</v>
      </c>
      <c r="J1604" s="0" t="n">
        <f aca="false">J1603+I1604/3600</f>
        <v>295.477340961073</v>
      </c>
    </row>
    <row r="1605" customFormat="false" ht="12.75" hidden="false" customHeight="false" outlineLevel="0" collapsed="false">
      <c r="A1605" s="1" t="n">
        <v>11792</v>
      </c>
      <c r="B1605" s="5" t="n">
        <v>43.068455</v>
      </c>
      <c r="C1605" s="5" t="n">
        <v>7.804413</v>
      </c>
      <c r="D1605" s="5" t="n">
        <v>12398</v>
      </c>
      <c r="E1605" s="7" t="n">
        <v>0.503067129629615</v>
      </c>
      <c r="F1605" s="0" t="n">
        <v>288</v>
      </c>
      <c r="G1605" s="8" t="n">
        <f aca="false">(C1605-G$3)/180*PI()*G$2*COS(RADIANS(B1605))</f>
        <v>-138069.501432907</v>
      </c>
      <c r="H1605" s="8" t="n">
        <f aca="false">(B1605-H$3)/180*PI()*G$2</f>
        <v>241829.237646314</v>
      </c>
      <c r="I1605" s="9" t="n">
        <f aca="false">SQRT((G1606-G1604)^2+(H1606-H1604)^2)/2*3.6</f>
        <v>792.280541863298</v>
      </c>
      <c r="J1605" s="0" t="n">
        <f aca="false">J1604+I1605/3600</f>
        <v>295.697418889368</v>
      </c>
    </row>
    <row r="1606" customFormat="false" ht="12.75" hidden="false" customHeight="false" outlineLevel="0" collapsed="false">
      <c r="A1606" s="1" t="n">
        <v>11793</v>
      </c>
      <c r="B1606" s="5" t="n">
        <v>43.070194</v>
      </c>
      <c r="C1606" s="5" t="n">
        <v>7.803067</v>
      </c>
      <c r="D1606" s="5" t="n">
        <v>12398</v>
      </c>
      <c r="E1606" s="7" t="n">
        <v>0.503078703703689</v>
      </c>
      <c r="F1606" s="0" t="n">
        <v>288</v>
      </c>
      <c r="G1606" s="8" t="n">
        <f aca="false">(C1606-G$3)/180*PI()*G$2*COS(RADIANS(B1606))</f>
        <v>-138174.902435882</v>
      </c>
      <c r="H1606" s="8" t="n">
        <f aca="false">(B1606-H$3)/180*PI()*G$2</f>
        <v>242022.575272474</v>
      </c>
      <c r="I1606" s="9" t="n">
        <f aca="false">SQRT((G1607-G1605)^2+(H1607-H1605)^2)/2*3.6</f>
        <v>792.269631192545</v>
      </c>
      <c r="J1606" s="0" t="n">
        <f aca="false">J1605+I1606/3600</f>
        <v>295.917493786922</v>
      </c>
    </row>
    <row r="1607" customFormat="false" ht="12.75" hidden="false" customHeight="false" outlineLevel="0" collapsed="false">
      <c r="A1607" s="1" t="n">
        <v>11794</v>
      </c>
      <c r="B1607" s="5" t="n">
        <v>43.07193</v>
      </c>
      <c r="C1607" s="5" t="n">
        <v>7.80172</v>
      </c>
      <c r="D1607" s="5" t="n">
        <v>12398</v>
      </c>
      <c r="E1607" s="7" t="n">
        <v>0.503090277777763</v>
      </c>
      <c r="F1607" s="0" t="n">
        <v>289</v>
      </c>
      <c r="G1607" s="8" t="n">
        <f aca="false">(C1607-G$3)/180*PI()*G$2*COS(RADIANS(B1607))</f>
        <v>-138280.385091825</v>
      </c>
      <c r="H1607" s="8" t="n">
        <f aca="false">(B1607-H$3)/180*PI()*G$2</f>
        <v>242215.579366213</v>
      </c>
      <c r="I1607" s="9" t="n">
        <f aca="false">SQRT((G1608-G1606)^2+(H1608-H1606)^2)/2*3.6</f>
        <v>792.25871487241</v>
      </c>
      <c r="J1607" s="0" t="n">
        <f aca="false">J1606+I1607/3600</f>
        <v>296.137565652164</v>
      </c>
    </row>
    <row r="1608" customFormat="false" ht="12.75" hidden="false" customHeight="false" outlineLevel="0" collapsed="false">
      <c r="A1608" s="1" t="n">
        <v>11795</v>
      </c>
      <c r="B1608" s="5" t="n">
        <v>43.073669</v>
      </c>
      <c r="C1608" s="5" t="n">
        <v>7.800374</v>
      </c>
      <c r="D1608" s="5" t="n">
        <v>12398</v>
      </c>
      <c r="E1608" s="7" t="n">
        <v>0.503101851851837</v>
      </c>
      <c r="F1608" s="0" t="n">
        <v>289</v>
      </c>
      <c r="G1608" s="8" t="n">
        <f aca="false">(C1608-G$3)/180*PI()*G$2*COS(RADIANS(B1608))</f>
        <v>-138385.773436617</v>
      </c>
      <c r="H1608" s="8" t="n">
        <f aca="false">(B1608-H$3)/180*PI()*G$2</f>
        <v>242408.916992372</v>
      </c>
      <c r="I1608" s="9" t="n">
        <f aca="false">SQRT((G1609-G1607)^2+(H1609-H1607)^2)/2*3.6</f>
        <v>792.872792349067</v>
      </c>
      <c r="J1608" s="0" t="n">
        <f aca="false">J1607+I1608/3600</f>
        <v>296.357808094483</v>
      </c>
    </row>
    <row r="1609" customFormat="false" ht="12.75" hidden="false" customHeight="false" outlineLevel="0" collapsed="false">
      <c r="A1609" s="1" t="n">
        <v>11796</v>
      </c>
      <c r="B1609" s="5" t="n">
        <v>43.075409</v>
      </c>
      <c r="C1609" s="5" t="n">
        <v>7.799028</v>
      </c>
      <c r="D1609" s="5" t="n">
        <v>12398</v>
      </c>
      <c r="E1609" s="7" t="n">
        <v>0.503113425925911</v>
      </c>
      <c r="F1609" s="0" t="n">
        <v>289</v>
      </c>
      <c r="G1609" s="8" t="n">
        <f aca="false">(C1609-G$3)/180*PI()*G$2*COS(RADIANS(B1609))</f>
        <v>-138491.153190274</v>
      </c>
      <c r="H1609" s="8" t="n">
        <f aca="false">(B1609-H$3)/180*PI()*G$2</f>
        <v>242602.365796004</v>
      </c>
      <c r="I1609" s="9" t="n">
        <f aca="false">SQRT((G1610-G1608)^2+(H1610-H1608)^2)/2*3.6</f>
        <v>792.652158963177</v>
      </c>
      <c r="J1609" s="0" t="n">
        <f aca="false">J1608+I1609/3600</f>
        <v>296.577989249751</v>
      </c>
    </row>
    <row r="1610" customFormat="false" ht="12.75" hidden="false" customHeight="false" outlineLevel="0" collapsed="false">
      <c r="A1610" s="1" t="n">
        <v>11797</v>
      </c>
      <c r="B1610" s="5" t="n">
        <v>43.077148</v>
      </c>
      <c r="C1610" s="5" t="n">
        <v>7.797685</v>
      </c>
      <c r="D1610" s="5" t="n">
        <v>12398</v>
      </c>
      <c r="E1610" s="7" t="n">
        <v>0.503124999999985</v>
      </c>
      <c r="F1610" s="0" t="n">
        <v>289</v>
      </c>
      <c r="G1610" s="8" t="n">
        <f aca="false">(C1610-G$3)/180*PI()*G$2*COS(RADIANS(B1610))</f>
        <v>-138596.2852469</v>
      </c>
      <c r="H1610" s="8" t="n">
        <f aca="false">(B1610-H$3)/180*PI()*G$2</f>
        <v>242795.703422164</v>
      </c>
      <c r="I1610" s="9" t="n">
        <f aca="false">SQRT((G1611-G1609)^2+(H1611-H1609)^2)/2*3.6</f>
        <v>792.781049989292</v>
      </c>
      <c r="J1610" s="0" t="n">
        <f aca="false">J1609+I1610/3600</f>
        <v>296.798206208081</v>
      </c>
    </row>
    <row r="1611" customFormat="false" ht="12.75" hidden="false" customHeight="false" outlineLevel="0" collapsed="false">
      <c r="A1611" s="1" t="n">
        <v>11798</v>
      </c>
      <c r="B1611" s="5" t="n">
        <v>43.078888</v>
      </c>
      <c r="C1611" s="5" t="n">
        <v>7.796337</v>
      </c>
      <c r="D1611" s="5" t="n">
        <v>12398</v>
      </c>
      <c r="E1611" s="7" t="n">
        <v>0.503136574074059</v>
      </c>
      <c r="F1611" s="0" t="n">
        <v>289</v>
      </c>
      <c r="G1611" s="8" t="n">
        <f aca="false">(C1611-G$3)/180*PI()*G$2*COS(RADIANS(B1611))</f>
        <v>-138701.814749829</v>
      </c>
      <c r="H1611" s="8" t="n">
        <f aca="false">(B1611-H$3)/180*PI()*G$2</f>
        <v>242989.152225796</v>
      </c>
      <c r="I1611" s="9" t="n">
        <f aca="false">SQRT((G1612-G1610)^2+(H1612-H1610)^2)/2*3.6</f>
        <v>793.675068277371</v>
      </c>
      <c r="J1611" s="0" t="n">
        <f aca="false">J1610+I1611/3600</f>
        <v>297.018671504825</v>
      </c>
    </row>
    <row r="1612" customFormat="false" ht="12.75" hidden="false" customHeight="false" outlineLevel="0" collapsed="false">
      <c r="A1612" s="1" t="n">
        <v>11799</v>
      </c>
      <c r="B1612" s="5" t="n">
        <v>43.080631</v>
      </c>
      <c r="C1612" s="5" t="n">
        <v>7.794991</v>
      </c>
      <c r="D1612" s="5" t="n">
        <v>12398</v>
      </c>
      <c r="E1612" s="7" t="n">
        <v>0.503148148148133</v>
      </c>
      <c r="F1612" s="0" t="n">
        <v>289</v>
      </c>
      <c r="G1612" s="8" t="n">
        <f aca="false">(C1612-G$3)/180*PI()*G$2*COS(RADIANS(B1612))</f>
        <v>-138807.168704601</v>
      </c>
      <c r="H1612" s="8" t="n">
        <f aca="false">(B1612-H$3)/180*PI()*G$2</f>
        <v>243182.934561848</v>
      </c>
      <c r="I1612" s="9" t="n">
        <f aca="false">SQRT((G1613-G1611)^2+(H1613-H1611)^2)/2*3.6</f>
        <v>793.524381552516</v>
      </c>
      <c r="J1612" s="0" t="n">
        <f aca="false">J1611+I1612/3600</f>
        <v>297.239094944145</v>
      </c>
    </row>
    <row r="1613" customFormat="false" ht="12.75" hidden="false" customHeight="false" outlineLevel="0" collapsed="false">
      <c r="A1613" s="1" t="n">
        <v>11800</v>
      </c>
      <c r="B1613" s="5" t="n">
        <v>43.082371</v>
      </c>
      <c r="C1613" s="5" t="n">
        <v>7.793645</v>
      </c>
      <c r="D1613" s="5" t="n">
        <v>12399</v>
      </c>
      <c r="E1613" s="7" t="n">
        <v>0.503159722222207</v>
      </c>
      <c r="F1613" s="0" t="n">
        <v>289</v>
      </c>
      <c r="G1613" s="8" t="n">
        <f aca="false">(C1613-G$3)/180*PI()*G$2*COS(RADIANS(B1613))</f>
        <v>-138912.523114316</v>
      </c>
      <c r="H1613" s="8" t="n">
        <f aca="false">(B1613-H$3)/180*PI()*G$2</f>
        <v>243376.383365482</v>
      </c>
      <c r="I1613" s="9" t="n">
        <f aca="false">SQRT((G1614-G1612)^2+(H1614-H1612)^2)/2*3.6</f>
        <v>792.958118993477</v>
      </c>
      <c r="J1613" s="0" t="n">
        <f aca="false">J1612+I1613/3600</f>
        <v>297.45936108831</v>
      </c>
    </row>
    <row r="1614" customFormat="false" ht="12.75" hidden="false" customHeight="false" outlineLevel="0" collapsed="false">
      <c r="A1614" s="1" t="n">
        <v>11801</v>
      </c>
      <c r="B1614" s="5" t="n">
        <v>43.08411</v>
      </c>
      <c r="C1614" s="5" t="n">
        <v>7.792297</v>
      </c>
      <c r="D1614" s="5" t="n">
        <v>12396</v>
      </c>
      <c r="E1614" s="7" t="n">
        <v>0.503171296296281</v>
      </c>
      <c r="F1614" s="0" t="n">
        <v>289</v>
      </c>
      <c r="G1614" s="8" t="n">
        <f aca="false">(C1614-G$3)/180*PI()*G$2*COS(RADIANS(B1614))</f>
        <v>-139018.035854222</v>
      </c>
      <c r="H1614" s="8" t="n">
        <f aca="false">(B1614-H$3)/180*PI()*G$2</f>
        <v>243569.720991641</v>
      </c>
      <c r="I1614" s="9" t="n">
        <f aca="false">SQRT((G1615-G1613)^2+(H1615-H1613)^2)/2*3.6</f>
        <v>793.367302711381</v>
      </c>
      <c r="J1614" s="0" t="n">
        <f aca="false">J1613+I1614/3600</f>
        <v>297.679740894619</v>
      </c>
    </row>
    <row r="1615" customFormat="false" ht="12.75" hidden="false" customHeight="false" outlineLevel="0" collapsed="false">
      <c r="A1615" s="1" t="n">
        <v>11802</v>
      </c>
      <c r="B1615" s="5" t="n">
        <v>43.08585</v>
      </c>
      <c r="C1615" s="5" t="n">
        <v>7.790945</v>
      </c>
      <c r="D1615" s="5" t="n">
        <v>12397</v>
      </c>
      <c r="E1615" s="7" t="n">
        <v>0.503182870370355</v>
      </c>
      <c r="F1615" s="0" t="n">
        <v>289</v>
      </c>
      <c r="G1615" s="8" t="n">
        <f aca="false">(C1615-G$3)/180*PI()*G$2*COS(RADIANS(B1615))</f>
        <v>-139123.864766254</v>
      </c>
      <c r="H1615" s="8" t="n">
        <f aca="false">(B1615-H$3)/180*PI()*G$2</f>
        <v>243763.169795273</v>
      </c>
      <c r="I1615" s="9" t="n">
        <f aca="false">SQRT((G1616-G1614)^2+(H1616-H1614)^2)/2*3.6</f>
        <v>793.496535832761</v>
      </c>
      <c r="J1615" s="0" t="n">
        <f aca="false">J1614+I1615/3600</f>
        <v>297.900156599017</v>
      </c>
    </row>
    <row r="1616" customFormat="false" ht="12.75" hidden="false" customHeight="false" outlineLevel="0" collapsed="false">
      <c r="A1616" s="1" t="n">
        <v>11803</v>
      </c>
      <c r="B1616" s="5" t="n">
        <v>43.087589</v>
      </c>
      <c r="C1616" s="5" t="n">
        <v>7.789595</v>
      </c>
      <c r="D1616" s="5" t="n">
        <v>12398</v>
      </c>
      <c r="E1616" s="7" t="n">
        <v>0.50319444444443</v>
      </c>
      <c r="F1616" s="0" t="n">
        <v>289</v>
      </c>
      <c r="G1616" s="8" t="n">
        <f aca="false">(C1616-G$3)/180*PI()*G$2*COS(RADIANS(B1616))</f>
        <v>-139229.527198513</v>
      </c>
      <c r="H1616" s="8" t="n">
        <f aca="false">(B1616-H$3)/180*PI()*G$2</f>
        <v>243956.507421432</v>
      </c>
      <c r="I1616" s="9" t="n">
        <f aca="false">SQRT((G1617-G1615)^2+(H1617-H1615)^2)/2*3.6</f>
        <v>792.65084700666</v>
      </c>
      <c r="J1616" s="0" t="n">
        <f aca="false">J1615+I1616/3600</f>
        <v>298.120337389852</v>
      </c>
    </row>
    <row r="1617" customFormat="false" ht="12.75" hidden="false" customHeight="false" outlineLevel="0" collapsed="false">
      <c r="A1617" s="1" t="n">
        <v>11804</v>
      </c>
      <c r="B1617" s="5" t="n">
        <v>43.089325</v>
      </c>
      <c r="C1617" s="5" t="n">
        <v>7.788245</v>
      </c>
      <c r="D1617" s="5" t="n">
        <v>12399</v>
      </c>
      <c r="E1617" s="7" t="n">
        <v>0.503206018518504</v>
      </c>
      <c r="F1617" s="0" t="n">
        <v>289</v>
      </c>
      <c r="G1617" s="8" t="n">
        <f aca="false">(C1617-G$3)/180*PI()*G$2*COS(RADIANS(B1617))</f>
        <v>-139335.190103299</v>
      </c>
      <c r="H1617" s="8" t="n">
        <f aca="false">(B1617-H$3)/180*PI()*G$2</f>
        <v>244149.511515172</v>
      </c>
      <c r="I1617" s="9" t="n">
        <f aca="false">SQRT((G1618-G1616)^2+(H1618-H1616)^2)/2*3.6</f>
        <v>792.780176411775</v>
      </c>
      <c r="J1617" s="0" t="n">
        <f aca="false">J1616+I1617/3600</f>
        <v>298.340554105522</v>
      </c>
    </row>
    <row r="1618" customFormat="false" ht="12.75" hidden="false" customHeight="false" outlineLevel="0" collapsed="false">
      <c r="A1618" s="1" t="n">
        <v>11805</v>
      </c>
      <c r="B1618" s="5" t="n">
        <v>43.091064</v>
      </c>
      <c r="C1618" s="5" t="n">
        <v>7.786893</v>
      </c>
      <c r="D1618" s="5" t="n">
        <v>12396</v>
      </c>
      <c r="E1618" s="7" t="n">
        <v>0.503217592592578</v>
      </c>
      <c r="F1618" s="0" t="n">
        <v>289</v>
      </c>
      <c r="G1618" s="8" t="n">
        <f aca="false">(C1618-G$3)/180*PI()*G$2*COS(RADIANS(B1618))</f>
        <v>-139441.002215732</v>
      </c>
      <c r="H1618" s="8" t="n">
        <f aca="false">(B1618-H$3)/180*PI()*G$2</f>
        <v>244342.849141331</v>
      </c>
      <c r="I1618" s="9" t="n">
        <f aca="false">SQRT((G1619-G1617)^2+(H1619-H1617)^2)/2*3.6</f>
        <v>793.533717635685</v>
      </c>
      <c r="J1618" s="0" t="n">
        <f aca="false">J1617+I1618/3600</f>
        <v>298.560980138198</v>
      </c>
    </row>
    <row r="1619" customFormat="false" ht="12.75" hidden="false" customHeight="false" outlineLevel="0" collapsed="false">
      <c r="A1619" s="1" t="n">
        <v>11806</v>
      </c>
      <c r="B1619" s="5" t="n">
        <v>43.092804</v>
      </c>
      <c r="C1619" s="5" t="n">
        <v>7.785542</v>
      </c>
      <c r="D1619" s="5" t="n">
        <v>12397</v>
      </c>
      <c r="E1619" s="7" t="n">
        <v>0.503229166666652</v>
      </c>
      <c r="F1619" s="0" t="n">
        <v>289</v>
      </c>
      <c r="G1619" s="8" t="n">
        <f aca="false">(C1619-G$3)/180*PI()*G$2*COS(RADIANS(B1619))</f>
        <v>-139546.724500632</v>
      </c>
      <c r="H1619" s="8" t="n">
        <f aca="false">(B1619-H$3)/180*PI()*G$2</f>
        <v>244536.297944963</v>
      </c>
      <c r="I1619" s="9" t="n">
        <f aca="false">SQRT((G1620-G1618)^2+(H1620-H1618)^2)/2*3.6</f>
        <v>793.382538653914</v>
      </c>
      <c r="J1619" s="0" t="n">
        <f aca="false">J1618+I1619/3600</f>
        <v>298.781364176713</v>
      </c>
    </row>
    <row r="1620" customFormat="false" ht="12.75" hidden="false" customHeight="false" outlineLevel="0" collapsed="false">
      <c r="A1620" s="1" t="n">
        <v>11807</v>
      </c>
      <c r="B1620" s="5" t="n">
        <v>43.094543</v>
      </c>
      <c r="C1620" s="5" t="n">
        <v>7.784192</v>
      </c>
      <c r="D1620" s="5" t="n">
        <v>12397</v>
      </c>
      <c r="E1620" s="7" t="n">
        <v>0.503240740740726</v>
      </c>
      <c r="F1620" s="0" t="n">
        <v>289</v>
      </c>
      <c r="G1620" s="8" t="n">
        <f aca="false">(C1620-G$3)/180*PI()*G$2*COS(RADIANS(B1620))</f>
        <v>-139652.361519899</v>
      </c>
      <c r="H1620" s="8" t="n">
        <f aca="false">(B1620-H$3)/180*PI()*G$2</f>
        <v>244729.635571123</v>
      </c>
      <c r="I1620" s="9" t="n">
        <f aca="false">SQRT((G1621-G1619)^2+(H1621-H1619)^2)/2*3.6</f>
        <v>792.606965726807</v>
      </c>
      <c r="J1620" s="0" t="n">
        <f aca="false">J1619+I1620/3600</f>
        <v>299.001532778304</v>
      </c>
    </row>
    <row r="1621" customFormat="false" ht="12.75" hidden="false" customHeight="false" outlineLevel="0" collapsed="false">
      <c r="A1621" s="1" t="n">
        <v>11808</v>
      </c>
      <c r="B1621" s="5" t="n">
        <v>43.096279</v>
      </c>
      <c r="C1621" s="5" t="n">
        <v>7.782842</v>
      </c>
      <c r="D1621" s="5" t="n">
        <v>12398</v>
      </c>
      <c r="E1621" s="7" t="n">
        <v>0.5032523148148</v>
      </c>
      <c r="F1621" s="0" t="n">
        <v>289</v>
      </c>
      <c r="G1621" s="8" t="n">
        <f aca="false">(C1621-G$3)/180*PI()*G$2*COS(RADIANS(B1621))</f>
        <v>-139757.999032868</v>
      </c>
      <c r="H1621" s="8" t="n">
        <f aca="false">(B1621-H$3)/180*PI()*G$2</f>
        <v>244922.639664862</v>
      </c>
      <c r="I1621" s="9" t="n">
        <f aca="false">SQRT((G1622-G1620)^2+(H1622-H1620)^2)/2*3.6</f>
        <v>792.769613033888</v>
      </c>
      <c r="J1621" s="0" t="n">
        <f aca="false">J1620+I1621/3600</f>
        <v>299.221746559702</v>
      </c>
    </row>
    <row r="1622" customFormat="false" ht="12.75" hidden="false" customHeight="false" outlineLevel="0" collapsed="false">
      <c r="A1622" s="1" t="n">
        <v>11809</v>
      </c>
      <c r="B1622" s="5" t="n">
        <v>43.098019</v>
      </c>
      <c r="C1622" s="5" t="n">
        <v>7.781492</v>
      </c>
      <c r="D1622" s="5" t="n">
        <v>12399</v>
      </c>
      <c r="E1622" s="7" t="n">
        <v>0.503263888888874</v>
      </c>
      <c r="F1622" s="0" t="n">
        <v>289</v>
      </c>
      <c r="G1622" s="8" t="n">
        <f aca="false">(C1622-G$3)/180*PI()*G$2*COS(RADIANS(B1622))</f>
        <v>-139863.621066864</v>
      </c>
      <c r="H1622" s="8" t="n">
        <f aca="false">(B1622-H$3)/180*PI()*G$2</f>
        <v>245116.088468494</v>
      </c>
      <c r="I1622" s="9" t="n">
        <f aca="false">SQRT((G1623-G1621)^2+(H1623-H1621)^2)/2*3.6</f>
        <v>793.279581222217</v>
      </c>
      <c r="J1622" s="0" t="n">
        <f aca="false">J1621+I1622/3600</f>
        <v>299.442101998931</v>
      </c>
    </row>
    <row r="1623" customFormat="false" ht="12.75" hidden="false" customHeight="false" outlineLevel="0" collapsed="false">
      <c r="A1623" s="1" t="n">
        <v>11810</v>
      </c>
      <c r="B1623" s="5" t="n">
        <v>43.099758</v>
      </c>
      <c r="C1623" s="5" t="n">
        <v>7.780142</v>
      </c>
      <c r="D1623" s="5" t="n">
        <v>12399</v>
      </c>
      <c r="E1623" s="7" t="n">
        <v>0.503275462962948</v>
      </c>
      <c r="F1623" s="0" t="n">
        <v>289</v>
      </c>
      <c r="G1623" s="8" t="n">
        <f aca="false">(C1623-G$3)/180*PI()*G$2*COS(RADIANS(B1623))</f>
        <v>-139969.239029363</v>
      </c>
      <c r="H1623" s="8" t="n">
        <f aca="false">(B1623-H$3)/180*PI()*G$2</f>
        <v>245309.426094653</v>
      </c>
      <c r="I1623" s="9" t="n">
        <f aca="false">SQRT((G1624-G1622)^2+(H1624-H1622)^2)/2*3.6</f>
        <v>793.268612665927</v>
      </c>
      <c r="J1623" s="0" t="n">
        <f aca="false">J1622+I1623/3600</f>
        <v>299.662454391338</v>
      </c>
    </row>
    <row r="1624" customFormat="false" ht="12.75" hidden="false" customHeight="false" outlineLevel="0" collapsed="false">
      <c r="A1624" s="1" t="n">
        <v>11811</v>
      </c>
      <c r="B1624" s="5" t="n">
        <v>43.101498</v>
      </c>
      <c r="C1624" s="5" t="n">
        <v>7.778792</v>
      </c>
      <c r="D1624" s="5" t="n">
        <v>12396</v>
      </c>
      <c r="E1624" s="7" t="n">
        <v>0.503287037037022</v>
      </c>
      <c r="F1624" s="0" t="n">
        <v>289</v>
      </c>
      <c r="G1624" s="8" t="n">
        <f aca="false">(C1624-G$3)/180*PI()*G$2*COS(RADIANS(B1624))</f>
        <v>-140074.848349873</v>
      </c>
      <c r="H1624" s="8" t="n">
        <f aca="false">(B1624-H$3)/180*PI()*G$2</f>
        <v>245502.874898286</v>
      </c>
      <c r="I1624" s="9" t="n">
        <f aca="false">SQRT((G1625-G1623)^2+(H1625-H1623)^2)/2*3.6</f>
        <v>793.187630308475</v>
      </c>
      <c r="J1624" s="0" t="n">
        <f aca="false">J1623+I1624/3600</f>
        <v>299.882784288646</v>
      </c>
    </row>
    <row r="1625" customFormat="false" ht="12.75" hidden="false" customHeight="false" outlineLevel="0" collapsed="false">
      <c r="A1625" s="1" t="n">
        <v>11812</v>
      </c>
      <c r="B1625" s="5" t="n">
        <v>43.103237</v>
      </c>
      <c r="C1625" s="5" t="n">
        <v>7.777443</v>
      </c>
      <c r="D1625" s="5" t="n">
        <v>12396</v>
      </c>
      <c r="E1625" s="7" t="n">
        <v>0.503298611111096</v>
      </c>
      <c r="F1625" s="0" t="n">
        <v>289</v>
      </c>
      <c r="G1625" s="8" t="n">
        <f aca="false">(C1625-G$3)/180*PI()*G$2*COS(RADIANS(B1625))</f>
        <v>-140180.37242871</v>
      </c>
      <c r="H1625" s="8" t="n">
        <f aca="false">(B1625-H$3)/180*PI()*G$2</f>
        <v>245696.212524445</v>
      </c>
      <c r="I1625" s="9" t="n">
        <f aca="false">SQRT((G1626-G1624)^2+(H1626-H1624)^2)/2*3.6</f>
        <v>793.176666973449</v>
      </c>
      <c r="J1625" s="0" t="n">
        <f aca="false">J1624+I1625/3600</f>
        <v>300.103111140583</v>
      </c>
    </row>
    <row r="1626" customFormat="false" ht="12.75" hidden="false" customHeight="false" outlineLevel="0" collapsed="false">
      <c r="A1626" s="1" t="n">
        <v>11813</v>
      </c>
      <c r="B1626" s="5" t="n">
        <v>43.104977</v>
      </c>
      <c r="C1626" s="5" t="n">
        <v>7.776093</v>
      </c>
      <c r="D1626" s="5" t="n">
        <v>12396</v>
      </c>
      <c r="E1626" s="7" t="n">
        <v>0.50331018518517</v>
      </c>
      <c r="F1626" s="0" t="n">
        <v>289</v>
      </c>
      <c r="G1626" s="8" t="n">
        <f aca="false">(C1626-G$3)/180*PI()*G$2*COS(RADIANS(B1626))</f>
        <v>-140285.969036844</v>
      </c>
      <c r="H1626" s="8" t="n">
        <f aca="false">(B1626-H$3)/180*PI()*G$2</f>
        <v>245889.661328077</v>
      </c>
      <c r="I1626" s="9" t="n">
        <f aca="false">SQRT((G1627-G1625)^2+(H1627-H1625)^2)/2*3.6</f>
        <v>793.860533307434</v>
      </c>
      <c r="J1626" s="0" t="n">
        <f aca="false">J1625+I1626/3600</f>
        <v>300.323627955391</v>
      </c>
    </row>
    <row r="1627" customFormat="false" ht="12.75" hidden="false" customHeight="false" outlineLevel="0" collapsed="false">
      <c r="A1627" s="1" t="n">
        <v>11814</v>
      </c>
      <c r="B1627" s="5" t="n">
        <v>43.10672</v>
      </c>
      <c r="C1627" s="5" t="n">
        <v>7.774744</v>
      </c>
      <c r="D1627" s="5" t="n">
        <v>12397</v>
      </c>
      <c r="E1627" s="7" t="n">
        <v>0.503321759259244</v>
      </c>
      <c r="F1627" s="0" t="n">
        <v>289</v>
      </c>
      <c r="G1627" s="8" t="n">
        <f aca="false">(C1627-G$3)/180*PI()*G$2*COS(RADIANS(B1627))</f>
        <v>-140391.471237114</v>
      </c>
      <c r="H1627" s="8" t="n">
        <f aca="false">(B1627-H$3)/180*PI()*G$2</f>
        <v>246083.44366413</v>
      </c>
      <c r="I1627" s="9" t="n">
        <f aca="false">SQRT((G1628-G1626)^2+(H1628-H1626)^2)/2*3.6</f>
        <v>793.605916049259</v>
      </c>
      <c r="J1627" s="0" t="n">
        <f aca="false">J1626+I1627/3600</f>
        <v>300.544074043182</v>
      </c>
    </row>
    <row r="1628" customFormat="false" ht="12.75" hidden="false" customHeight="false" outlineLevel="0" collapsed="false">
      <c r="A1628" s="1" t="n">
        <v>11815</v>
      </c>
      <c r="B1628" s="5" t="n">
        <v>43.108459</v>
      </c>
      <c r="C1628" s="5" t="n">
        <v>7.773395</v>
      </c>
      <c r="D1628" s="5" t="n">
        <v>12397</v>
      </c>
      <c r="E1628" s="7" t="n">
        <v>0.503333333333318</v>
      </c>
      <c r="F1628" s="0" t="n">
        <v>290</v>
      </c>
      <c r="G1628" s="8" t="n">
        <f aca="false">(C1628-G$3)/180*PI()*G$2*COS(RADIANS(B1628))</f>
        <v>-140496.976253182</v>
      </c>
      <c r="H1628" s="8" t="n">
        <f aca="false">(B1628-H$3)/180*PI()*G$2</f>
        <v>246276.78129029</v>
      </c>
      <c r="I1628" s="9" t="n">
        <f aca="false">SQRT((G1629-G1627)^2+(H1629-H1627)^2)/2*3.6</f>
        <v>793.003848544813</v>
      </c>
      <c r="J1628" s="0" t="n">
        <f aca="false">J1627+I1628/3600</f>
        <v>300.76435289</v>
      </c>
    </row>
    <row r="1629" customFormat="false" ht="12.75" hidden="false" customHeight="false" outlineLevel="0" collapsed="false">
      <c r="A1629" s="1" t="n">
        <v>11816</v>
      </c>
      <c r="B1629" s="5" t="n">
        <v>43.110199</v>
      </c>
      <c r="C1629" s="5" t="n">
        <v>7.772047</v>
      </c>
      <c r="D1629" s="5" t="n">
        <v>12397</v>
      </c>
      <c r="E1629" s="7" t="n">
        <v>0.503344907407392</v>
      </c>
      <c r="F1629" s="0" t="n">
        <v>290</v>
      </c>
      <c r="G1629" s="8" t="n">
        <f aca="false">(C1629-G$3)/180*PI()*G$2*COS(RADIANS(B1629))</f>
        <v>-140602.391456986</v>
      </c>
      <c r="H1629" s="8" t="n">
        <f aca="false">(B1629-H$3)/180*PI()*G$2</f>
        <v>246470.230093922</v>
      </c>
      <c r="I1629" s="9" t="n">
        <f aca="false">SQRT((G1630-G1628)^2+(H1630-H1628)^2)/2*3.6</f>
        <v>793.618000551829</v>
      </c>
      <c r="J1629" s="0" t="n">
        <f aca="false">J1628+I1629/3600</f>
        <v>300.984802334598</v>
      </c>
    </row>
    <row r="1630" customFormat="false" ht="12.75" hidden="false" customHeight="false" outlineLevel="0" collapsed="false">
      <c r="A1630" s="1" t="n">
        <v>11817</v>
      </c>
      <c r="B1630" s="5" t="n">
        <v>43.111942</v>
      </c>
      <c r="C1630" s="5" t="n">
        <v>7.770699</v>
      </c>
      <c r="D1630" s="5" t="n">
        <v>12397</v>
      </c>
      <c r="E1630" s="7" t="n">
        <v>0.503356481481466</v>
      </c>
      <c r="F1630" s="0" t="n">
        <v>290</v>
      </c>
      <c r="G1630" s="8" t="n">
        <f aca="false">(C1630-G$3)/180*PI()*G$2*COS(RADIANS(B1630))</f>
        <v>-140707.793413187</v>
      </c>
      <c r="H1630" s="8" t="n">
        <f aca="false">(B1630-H$3)/180*PI()*G$2</f>
        <v>246664.012429974</v>
      </c>
      <c r="I1630" s="9" t="n">
        <f aca="false">SQRT((G1631-G1629)^2+(H1631-H1629)^2)/2*3.6</f>
        <v>793.816703938147</v>
      </c>
      <c r="J1630" s="0" t="n">
        <f aca="false">J1629+I1630/3600</f>
        <v>301.205306974581</v>
      </c>
    </row>
    <row r="1631" customFormat="false" ht="12.75" hidden="false" customHeight="false" outlineLevel="0" collapsed="false">
      <c r="A1631" s="1" t="n">
        <v>11818</v>
      </c>
      <c r="B1631" s="5" t="n">
        <v>43.113682</v>
      </c>
      <c r="C1631" s="5" t="n">
        <v>7.769348</v>
      </c>
      <c r="D1631" s="5" t="n">
        <v>12397</v>
      </c>
      <c r="E1631" s="7" t="n">
        <v>0.503368055555541</v>
      </c>
      <c r="F1631" s="0" t="n">
        <v>290</v>
      </c>
      <c r="G1631" s="8" t="n">
        <f aca="false">(C1631-G$3)/180*PI()*G$2*COS(RADIANS(B1631))</f>
        <v>-140813.439388685</v>
      </c>
      <c r="H1631" s="8" t="n">
        <f aca="false">(B1631-H$3)/180*PI()*G$2</f>
        <v>246857.461233607</v>
      </c>
      <c r="I1631" s="9" t="n">
        <f aca="false">SQRT((G1632-G1630)^2+(H1632-H1630)^2)/2*3.6</f>
        <v>793.805742529076</v>
      </c>
      <c r="J1631" s="0" t="n">
        <f aca="false">J1630+I1631/3600</f>
        <v>301.425808569728</v>
      </c>
    </row>
    <row r="1632" customFormat="false" ht="12.75" hidden="false" customHeight="false" outlineLevel="0" collapsed="false">
      <c r="A1632" s="1" t="n">
        <v>11819</v>
      </c>
      <c r="B1632" s="5" t="n">
        <v>43.115425</v>
      </c>
      <c r="C1632" s="5" t="n">
        <v>7.768</v>
      </c>
      <c r="D1632" s="5" t="n">
        <v>12397</v>
      </c>
      <c r="E1632" s="7" t="n">
        <v>0.503379629629614</v>
      </c>
      <c r="F1632" s="0" t="n">
        <v>290</v>
      </c>
      <c r="G1632" s="8" t="n">
        <f aca="false">(C1632-G$3)/180*PI()*G$2*COS(RADIANS(B1632))</f>
        <v>-140918.828619509</v>
      </c>
      <c r="H1632" s="8" t="n">
        <f aca="false">(B1632-H$3)/180*PI()*G$2</f>
        <v>247051.24356966</v>
      </c>
      <c r="I1632" s="9" t="n">
        <f aca="false">SQRT((G1633-G1631)^2+(H1633-H1631)^2)/2*3.6</f>
        <v>793.724888738434</v>
      </c>
      <c r="J1632" s="0" t="n">
        <f aca="false">J1631+I1632/3600</f>
        <v>301.646287705488</v>
      </c>
    </row>
    <row r="1633" customFormat="false" ht="12.75" hidden="false" customHeight="false" outlineLevel="0" collapsed="false">
      <c r="A1633" s="1" t="n">
        <v>11820</v>
      </c>
      <c r="B1633" s="5" t="n">
        <v>43.117165</v>
      </c>
      <c r="C1633" s="5" t="n">
        <v>7.76665</v>
      </c>
      <c r="D1633" s="5" t="n">
        <v>12397</v>
      </c>
      <c r="E1633" s="7" t="n">
        <v>0.503391203703689</v>
      </c>
      <c r="F1633" s="0" t="n">
        <v>290</v>
      </c>
      <c r="G1633" s="8" t="n">
        <f aca="false">(C1633-G$3)/180*PI()*G$2*COS(RADIANS(B1633))</f>
        <v>-141024.380711524</v>
      </c>
      <c r="H1633" s="8" t="n">
        <f aca="false">(B1633-H$3)/180*PI()*G$2</f>
        <v>247244.692373292</v>
      </c>
      <c r="I1633" s="9" t="n">
        <f aca="false">SQRT((G1634-G1632)^2+(H1634-H1632)^2)/2*3.6</f>
        <v>793.298941103064</v>
      </c>
      <c r="J1633" s="0" t="n">
        <f aca="false">J1632+I1633/3600</f>
        <v>301.866648522461</v>
      </c>
    </row>
    <row r="1634" customFormat="false" ht="12.75" hidden="false" customHeight="false" outlineLevel="0" collapsed="false">
      <c r="A1634" s="1" t="n">
        <v>11821</v>
      </c>
      <c r="B1634" s="5" t="n">
        <v>43.118904</v>
      </c>
      <c r="C1634" s="5" t="n">
        <v>7.765298</v>
      </c>
      <c r="D1634" s="5" t="n">
        <v>12397</v>
      </c>
      <c r="E1634" s="7" t="n">
        <v>0.503402777777763</v>
      </c>
      <c r="F1634" s="0" t="n">
        <v>290</v>
      </c>
      <c r="G1634" s="8" t="n">
        <f aca="false">(C1634-G$3)/180*PI()*G$2*COS(RADIANS(B1634))</f>
        <v>-141130.091054308</v>
      </c>
      <c r="H1634" s="8" t="n">
        <f aca="false">(B1634-H$3)/180*PI()*G$2</f>
        <v>247438.029999451</v>
      </c>
      <c r="I1634" s="9" t="n">
        <f aca="false">SQRT((G1635-G1633)^2+(H1635-H1633)^2)/2*3.6</f>
        <v>793.287961983194</v>
      </c>
      <c r="J1634" s="0" t="n">
        <f aca="false">J1633+I1634/3600</f>
        <v>302.087006289679</v>
      </c>
    </row>
    <row r="1635" customFormat="false" ht="12.75" hidden="false" customHeight="false" outlineLevel="0" collapsed="false">
      <c r="A1635" s="1" t="n">
        <v>11822</v>
      </c>
      <c r="B1635" s="5" t="n">
        <v>43.120644</v>
      </c>
      <c r="C1635" s="5" t="n">
        <v>7.763948</v>
      </c>
      <c r="D1635" s="5" t="n">
        <v>12397</v>
      </c>
      <c r="E1635" s="7" t="n">
        <v>0.503414351851837</v>
      </c>
      <c r="F1635" s="0" t="n">
        <v>290</v>
      </c>
      <c r="G1635" s="8" t="n">
        <f aca="false">(C1635-G$3)/180*PI()*G$2*COS(RADIANS(B1635))</f>
        <v>-141235.630421634</v>
      </c>
      <c r="H1635" s="8" t="n">
        <f aca="false">(B1635-H$3)/180*PI()*G$2</f>
        <v>247631.478803084</v>
      </c>
      <c r="I1635" s="9" t="n">
        <f aca="false">SQRT((G1636-G1634)^2+(H1636-H1634)^2)/2*3.6</f>
        <v>793.067037787053</v>
      </c>
      <c r="J1635" s="0" t="n">
        <f aca="false">J1634+I1635/3600</f>
        <v>302.307302689064</v>
      </c>
    </row>
    <row r="1636" customFormat="false" ht="12.75" hidden="false" customHeight="false" outlineLevel="0" collapsed="false">
      <c r="A1636" s="1" t="n">
        <v>11823</v>
      </c>
      <c r="B1636" s="5" t="n">
        <v>43.122383</v>
      </c>
      <c r="C1636" s="5" t="n">
        <v>7.762599</v>
      </c>
      <c r="D1636" s="5" t="n">
        <v>12397</v>
      </c>
      <c r="E1636" s="7" t="n">
        <v>0.503425925925911</v>
      </c>
      <c r="F1636" s="0" t="n">
        <v>290</v>
      </c>
      <c r="G1636" s="8" t="n">
        <f aca="false">(C1636-G$3)/180*PI()*G$2*COS(RADIANS(B1636))</f>
        <v>-141341.08458989</v>
      </c>
      <c r="H1636" s="8" t="n">
        <f aca="false">(B1636-H$3)/180*PI()*G$2</f>
        <v>247824.816429243</v>
      </c>
      <c r="I1636" s="9" t="n">
        <f aca="false">SQRT((G1637-G1635)^2+(H1637-H1635)^2)/2*3.6</f>
        <v>793.196003387923</v>
      </c>
      <c r="J1636" s="0" t="n">
        <f aca="false">J1635+I1636/3600</f>
        <v>302.527634912227</v>
      </c>
    </row>
    <row r="1637" customFormat="false" ht="12.75" hidden="false" customHeight="false" outlineLevel="0" collapsed="false">
      <c r="A1637" s="1" t="n">
        <v>11824</v>
      </c>
      <c r="B1637" s="5" t="n">
        <v>43.124123</v>
      </c>
      <c r="C1637" s="5" t="n">
        <v>7.761247</v>
      </c>
      <c r="D1637" s="5" t="n">
        <v>12397</v>
      </c>
      <c r="E1637" s="7" t="n">
        <v>0.503437499999985</v>
      </c>
      <c r="F1637" s="0" t="n">
        <v>290</v>
      </c>
      <c r="G1637" s="8" t="n">
        <f aca="false">(C1637-G$3)/180*PI()*G$2*COS(RADIANS(B1637))</f>
        <v>-141446.773529467</v>
      </c>
      <c r="H1637" s="8" t="n">
        <f aca="false">(B1637-H$3)/180*PI()*G$2</f>
        <v>248018.265232875</v>
      </c>
      <c r="I1637" s="9" t="n">
        <f aca="false">SQRT((G1638-G1636)^2+(H1638-H1636)^2)/2*3.6</f>
        <v>793.255027041942</v>
      </c>
      <c r="J1637" s="0" t="n">
        <f aca="false">J1636+I1637/3600</f>
        <v>302.74798353085</v>
      </c>
    </row>
    <row r="1638" customFormat="false" ht="12.75" hidden="false" customHeight="false" outlineLevel="0" collapsed="false">
      <c r="A1638" s="1" t="n">
        <v>11825</v>
      </c>
      <c r="B1638" s="5" t="n">
        <v>43.125862</v>
      </c>
      <c r="C1638" s="5" t="n">
        <v>7.759897</v>
      </c>
      <c r="D1638" s="5" t="n">
        <v>12397</v>
      </c>
      <c r="E1638" s="7" t="n">
        <v>0.503449074074059</v>
      </c>
      <c r="F1638" s="0" t="n">
        <v>290</v>
      </c>
      <c r="G1638" s="8" t="n">
        <f aca="false">(C1638-G$3)/180*PI()*G$2*COS(RADIANS(B1638))</f>
        <v>-141552.296125193</v>
      </c>
      <c r="H1638" s="8" t="n">
        <f aca="false">(B1638-H$3)/180*PI()*G$2</f>
        <v>248211.602859035</v>
      </c>
      <c r="I1638" s="9" t="n">
        <f aca="false">SQRT((G1639-G1637)^2+(H1639-H1637)^2)/2*3.6</f>
        <v>793.625173223488</v>
      </c>
      <c r="J1638" s="0" t="n">
        <f aca="false">J1637+I1638/3600</f>
        <v>302.968434967857</v>
      </c>
    </row>
    <row r="1639" customFormat="false" ht="12.75" hidden="false" customHeight="false" outlineLevel="0" collapsed="false">
      <c r="A1639" s="1" t="n">
        <v>11826</v>
      </c>
      <c r="B1639" s="5" t="n">
        <v>43.127605</v>
      </c>
      <c r="C1639" s="5" t="n">
        <v>7.758547</v>
      </c>
      <c r="D1639" s="5" t="n">
        <v>12397</v>
      </c>
      <c r="E1639" s="7" t="n">
        <v>0.503460648148133</v>
      </c>
      <c r="F1639" s="0" t="n">
        <v>290</v>
      </c>
      <c r="G1639" s="8" t="n">
        <f aca="false">(C1639-G$3)/180*PI()*G$2*COS(RADIANS(B1639))</f>
        <v>-141657.803098887</v>
      </c>
      <c r="H1639" s="8" t="n">
        <f aca="false">(B1639-H$3)/180*PI()*G$2</f>
        <v>248405.385195088</v>
      </c>
      <c r="I1639" s="9" t="n">
        <f aca="false">SQRT((G1640-G1638)^2+(H1640-H1638)^2)/2*3.6</f>
        <v>793.718056482703</v>
      </c>
      <c r="J1639" s="0" t="n">
        <f aca="false">J1638+I1639/3600</f>
        <v>303.188912205769</v>
      </c>
    </row>
    <row r="1640" customFormat="false" ht="12.75" hidden="false" customHeight="false" outlineLevel="0" collapsed="false">
      <c r="A1640" s="1" t="n">
        <v>11827</v>
      </c>
      <c r="B1640" s="5" t="n">
        <v>43.129345</v>
      </c>
      <c r="C1640" s="5" t="n">
        <v>7.757198</v>
      </c>
      <c r="D1640" s="5" t="n">
        <v>12397</v>
      </c>
      <c r="E1640" s="7" t="n">
        <v>0.503472222222207</v>
      </c>
      <c r="F1640" s="0" t="n">
        <v>290</v>
      </c>
      <c r="G1640" s="8" t="n">
        <f aca="false">(C1640-G$3)/180*PI()*G$2*COS(RADIANS(B1640))</f>
        <v>-141763.229513273</v>
      </c>
      <c r="H1640" s="8" t="n">
        <f aca="false">(B1640-H$3)/180*PI()*G$2</f>
        <v>248598.83399872</v>
      </c>
      <c r="I1640" s="9" t="n">
        <f aca="false">SQRT((G1641-G1639)^2+(H1641-H1639)^2)/2*3.6</f>
        <v>793.707087056546</v>
      </c>
      <c r="J1640" s="0" t="n">
        <f aca="false">J1639+I1640/3600</f>
        <v>303.409386396618</v>
      </c>
    </row>
    <row r="1641" customFormat="false" ht="12.75" hidden="false" customHeight="false" outlineLevel="0" collapsed="false">
      <c r="A1641" s="1" t="n">
        <v>11828</v>
      </c>
      <c r="B1641" s="5" t="n">
        <v>43.131088</v>
      </c>
      <c r="C1641" s="5" t="n">
        <v>7.755848</v>
      </c>
      <c r="D1641" s="5" t="n">
        <v>12397</v>
      </c>
      <c r="E1641" s="7" t="n">
        <v>0.503483796296281</v>
      </c>
      <c r="F1641" s="0" t="n">
        <v>290</v>
      </c>
      <c r="G1641" s="8" t="n">
        <f aca="false">(C1641-G$3)/180*PI()*G$2*COS(RADIANS(B1641))</f>
        <v>-141868.723746953</v>
      </c>
      <c r="H1641" s="8" t="n">
        <f aca="false">(B1641-H$3)/180*PI()*G$2</f>
        <v>248792.616334772</v>
      </c>
      <c r="I1641" s="9" t="n">
        <f aca="false">SQRT((G1642-G1640)^2+(H1642-H1640)^2)/2*3.6</f>
        <v>793.765994890227</v>
      </c>
      <c r="J1641" s="0" t="n">
        <f aca="false">J1640+I1641/3600</f>
        <v>303.629876950754</v>
      </c>
    </row>
    <row r="1642" customFormat="false" ht="12.75" hidden="false" customHeight="false" outlineLevel="0" collapsed="false">
      <c r="A1642" s="1" t="n">
        <v>11829</v>
      </c>
      <c r="B1642" s="5" t="n">
        <v>43.132828</v>
      </c>
      <c r="C1642" s="5" t="n">
        <v>7.754498</v>
      </c>
      <c r="D1642" s="5" t="n">
        <v>12398</v>
      </c>
      <c r="E1642" s="7" t="n">
        <v>0.503495370370355</v>
      </c>
      <c r="F1642" s="0" t="n">
        <v>290</v>
      </c>
      <c r="G1642" s="8" t="n">
        <f aca="false">(C1642-G$3)/180*PI()*G$2*COS(RADIANS(B1642))</f>
        <v>-141974.218570598</v>
      </c>
      <c r="H1642" s="8" t="n">
        <f aca="false">(B1642-H$3)/180*PI()*G$2</f>
        <v>248986.065138406</v>
      </c>
      <c r="I1642" s="9" t="n">
        <f aca="false">SQRT((G1643-G1641)^2+(H1643-H1641)^2)/2*3.6</f>
        <v>792.990280883607</v>
      </c>
      <c r="J1642" s="0" t="n">
        <f aca="false">J1641+I1642/3600</f>
        <v>303.850152028777</v>
      </c>
    </row>
    <row r="1643" customFormat="false" ht="12.75" hidden="false" customHeight="false" outlineLevel="0" collapsed="false">
      <c r="A1643" s="1" t="n">
        <v>11830</v>
      </c>
      <c r="B1643" s="5" t="n">
        <v>43.134567</v>
      </c>
      <c r="C1643" s="5" t="n">
        <v>7.753149</v>
      </c>
      <c r="D1643" s="5" t="n">
        <v>12398</v>
      </c>
      <c r="E1643" s="7" t="n">
        <v>0.503506944444429</v>
      </c>
      <c r="F1643" s="0" t="n">
        <v>290</v>
      </c>
      <c r="G1643" s="8" t="n">
        <f aca="false">(C1643-G$3)/180*PI()*G$2*COS(RADIANS(B1643))</f>
        <v>-142079.628222301</v>
      </c>
      <c r="H1643" s="8" t="n">
        <f aca="false">(B1643-H$3)/180*PI()*G$2</f>
        <v>249179.402764564</v>
      </c>
      <c r="I1643" s="9" t="n">
        <f aca="false">SQRT((G1644-G1642)^2+(H1644-H1642)^2)/2*3.6</f>
        <v>793.119173063335</v>
      </c>
      <c r="J1643" s="0" t="n">
        <f aca="false">J1642+I1643/3600</f>
        <v>304.070462910184</v>
      </c>
    </row>
    <row r="1644" customFormat="false" ht="12.75" hidden="false" customHeight="false" outlineLevel="0" collapsed="false">
      <c r="A1644" s="1" t="n">
        <v>11831</v>
      </c>
      <c r="B1644" s="5" t="n">
        <v>43.136307</v>
      </c>
      <c r="C1644" s="5" t="n">
        <v>7.751797</v>
      </c>
      <c r="D1644" s="5" t="n">
        <v>12398</v>
      </c>
      <c r="E1644" s="7" t="n">
        <v>0.503518518518503</v>
      </c>
      <c r="F1644" s="0" t="n">
        <v>290</v>
      </c>
      <c r="G1644" s="8" t="n">
        <f aca="false">(C1644-G$3)/180*PI()*G$2*COS(RADIANS(B1644))</f>
        <v>-142185.272581679</v>
      </c>
      <c r="H1644" s="8" t="n">
        <f aca="false">(B1644-H$3)/180*PI()*G$2</f>
        <v>249372.851568197</v>
      </c>
      <c r="I1644" s="9" t="n">
        <f aca="false">SQRT((G1645-G1643)^2+(H1645-H1643)^2)/2*3.6</f>
        <v>793.802965952591</v>
      </c>
      <c r="J1644" s="0" t="n">
        <f aca="false">J1643+I1644/3600</f>
        <v>304.290963734059</v>
      </c>
    </row>
    <row r="1645" customFormat="false" ht="12.75" hidden="false" customHeight="false" outlineLevel="0" collapsed="false">
      <c r="A1645" s="1" t="n">
        <v>11832</v>
      </c>
      <c r="B1645" s="5" t="n">
        <v>43.13805</v>
      </c>
      <c r="C1645" s="5" t="n">
        <v>7.750448</v>
      </c>
      <c r="D1645" s="5" t="n">
        <v>12398</v>
      </c>
      <c r="E1645" s="7" t="n">
        <v>0.503530092592577</v>
      </c>
      <c r="F1645" s="0" t="n">
        <v>290</v>
      </c>
      <c r="G1645" s="8" t="n">
        <f aca="false">(C1645-G$3)/180*PI()*G$2*COS(RADIANS(B1645))</f>
        <v>-142290.660205131</v>
      </c>
      <c r="H1645" s="8" t="n">
        <f aca="false">(B1645-H$3)/180*PI()*G$2</f>
        <v>249566.633904249</v>
      </c>
      <c r="I1645" s="9" t="n">
        <f aca="false">SQRT((G1646-G1644)^2+(H1646-H1644)^2)/2*3.6</f>
        <v>793.652281608497</v>
      </c>
      <c r="J1645" s="0" t="n">
        <f aca="false">J1644+I1645/3600</f>
        <v>304.511422701173</v>
      </c>
    </row>
    <row r="1646" customFormat="false" ht="12.75" hidden="false" customHeight="false" outlineLevel="0" collapsed="false">
      <c r="A1646" s="1" t="n">
        <v>11833</v>
      </c>
      <c r="B1646" s="5" t="n">
        <v>43.13979</v>
      </c>
      <c r="C1646" s="5" t="n">
        <v>7.749098</v>
      </c>
      <c r="D1646" s="5" t="n">
        <v>12397</v>
      </c>
      <c r="E1646" s="7" t="n">
        <v>0.503541666666651</v>
      </c>
      <c r="F1646" s="0" t="n">
        <v>290</v>
      </c>
      <c r="G1646" s="8" t="n">
        <f aca="false">(C1646-G$3)/180*PI()*G$2*COS(RADIANS(B1646))</f>
        <v>-142396.129569189</v>
      </c>
      <c r="H1646" s="8" t="n">
        <f aca="false">(B1646-H$3)/180*PI()*G$2</f>
        <v>249760.082707882</v>
      </c>
      <c r="I1646" s="9" t="n">
        <f aca="false">SQRT((G1647-G1645)^2+(H1647-H1645)^2)/2*3.6</f>
        <v>793.57149941223</v>
      </c>
      <c r="J1646" s="0" t="n">
        <f aca="false">J1645+I1646/3600</f>
        <v>304.731859228787</v>
      </c>
    </row>
    <row r="1647" customFormat="false" ht="12.75" hidden="false" customHeight="false" outlineLevel="0" collapsed="false">
      <c r="A1647" s="1" t="n">
        <v>11834</v>
      </c>
      <c r="B1647" s="5" t="n">
        <v>43.141533</v>
      </c>
      <c r="C1647" s="5" t="n">
        <v>7.74775</v>
      </c>
      <c r="D1647" s="5" t="n">
        <v>12397</v>
      </c>
      <c r="E1647" s="7" t="n">
        <v>0.503553240740725</v>
      </c>
      <c r="F1647" s="0" t="n">
        <v>290</v>
      </c>
      <c r="G1647" s="8" t="n">
        <f aca="false">(C1647-G$3)/180*PI()*G$2*COS(RADIANS(B1647))</f>
        <v>-142501.42333114</v>
      </c>
      <c r="H1647" s="8" t="n">
        <f aca="false">(B1647-H$3)/180*PI()*G$2</f>
        <v>249953.865043935</v>
      </c>
      <c r="I1647" s="9" t="n">
        <f aca="false">SQRT((G1648-G1646)^2+(H1648-H1646)^2)/2*3.6</f>
        <v>793.386785276469</v>
      </c>
      <c r="J1647" s="0" t="n">
        <f aca="false">J1646+I1647/3600</f>
        <v>304.95224444692</v>
      </c>
    </row>
    <row r="1648" customFormat="false" ht="12.75" hidden="false" customHeight="false" outlineLevel="0" collapsed="false">
      <c r="A1648" s="1" t="n">
        <v>11835</v>
      </c>
      <c r="B1648" s="5" t="n">
        <v>43.143272</v>
      </c>
      <c r="C1648" s="5" t="n">
        <v>7.7464</v>
      </c>
      <c r="D1648" s="5" t="n">
        <v>12397</v>
      </c>
      <c r="E1648" s="7" t="n">
        <v>0.5035648148148</v>
      </c>
      <c r="F1648" s="0" t="n">
        <v>290</v>
      </c>
      <c r="G1648" s="8" t="n">
        <f aca="false">(C1648-G$3)/180*PI()*G$2*COS(RADIANS(B1648))</f>
        <v>-142606.882297146</v>
      </c>
      <c r="H1648" s="8" t="n">
        <f aca="false">(B1648-H$3)/180*PI()*G$2</f>
        <v>250147.202670094</v>
      </c>
      <c r="I1648" s="9" t="n">
        <f aca="false">SQRT((G1649-G1647)^2+(H1649-H1647)^2)/2*3.6</f>
        <v>792.994383163755</v>
      </c>
      <c r="J1648" s="0" t="n">
        <f aca="false">J1647+I1648/3600</f>
        <v>305.172520664465</v>
      </c>
    </row>
    <row r="1649" customFormat="false" ht="12.75" hidden="false" customHeight="false" outlineLevel="0" collapsed="false">
      <c r="A1649" s="1" t="n">
        <v>11836</v>
      </c>
      <c r="B1649" s="5" t="n">
        <v>43.145012</v>
      </c>
      <c r="C1649" s="5" t="n">
        <v>7.74505</v>
      </c>
      <c r="D1649" s="5" t="n">
        <v>12397</v>
      </c>
      <c r="E1649" s="7" t="n">
        <v>0.503576388888874</v>
      </c>
      <c r="F1649" s="0" t="n">
        <v>290</v>
      </c>
      <c r="G1649" s="8" t="n">
        <f aca="false">(C1649-G$3)/180*PI()*G$2*COS(RADIANS(B1649))</f>
        <v>-142712.332567053</v>
      </c>
      <c r="H1649" s="8" t="n">
        <f aca="false">(B1649-H$3)/180*PI()*G$2</f>
        <v>250340.651473727</v>
      </c>
      <c r="I1649" s="9" t="n">
        <f aca="false">SQRT((G1650-G1648)^2+(H1650-H1648)^2)/2*3.6</f>
        <v>793.608438168048</v>
      </c>
      <c r="J1649" s="0" t="n">
        <f aca="false">J1648+I1649/3600</f>
        <v>305.392967452845</v>
      </c>
    </row>
    <row r="1650" customFormat="false" ht="12.75" hidden="false" customHeight="false" outlineLevel="0" collapsed="false">
      <c r="A1650" s="1" t="n">
        <v>11837</v>
      </c>
      <c r="B1650" s="5" t="n">
        <v>43.146755</v>
      </c>
      <c r="C1650" s="5" t="n">
        <v>7.743701</v>
      </c>
      <c r="D1650" s="5" t="n">
        <v>12397</v>
      </c>
      <c r="E1650" s="7" t="n">
        <v>0.503587962962948</v>
      </c>
      <c r="F1650" s="0" t="n">
        <v>290</v>
      </c>
      <c r="G1650" s="8" t="n">
        <f aca="false">(C1650-G$3)/180*PI()*G$2*COS(RADIANS(B1650))</f>
        <v>-142817.688346601</v>
      </c>
      <c r="H1650" s="8" t="n">
        <f aca="false">(B1650-H$3)/180*PI()*G$2</f>
        <v>250534.433809779</v>
      </c>
      <c r="I1650" s="9" t="n">
        <f aca="false">SQRT((G1651-G1649)^2+(H1651-H1649)^2)/2*3.6</f>
        <v>794.222856048001</v>
      </c>
      <c r="J1650" s="0" t="n">
        <f aca="false">J1649+I1650/3600</f>
        <v>305.613584912858</v>
      </c>
    </row>
    <row r="1651" customFormat="false" ht="12.75" hidden="false" customHeight="false" outlineLevel="0" collapsed="false">
      <c r="A1651" s="1" t="n">
        <v>11838</v>
      </c>
      <c r="B1651" s="5" t="n">
        <v>43.148499</v>
      </c>
      <c r="C1651" s="5" t="n">
        <v>7.742352</v>
      </c>
      <c r="D1651" s="5" t="n">
        <v>12397</v>
      </c>
      <c r="E1651" s="7" t="n">
        <v>0.503599537037022</v>
      </c>
      <c r="F1651" s="0" t="n">
        <v>290</v>
      </c>
      <c r="G1651" s="8" t="n">
        <f aca="false">(C1651-G$3)/180*PI()*G$2*COS(RADIANS(B1651))</f>
        <v>-142923.035415407</v>
      </c>
      <c r="H1651" s="8" t="n">
        <f aca="false">(B1651-H$3)/180*PI()*G$2</f>
        <v>250728.327323305</v>
      </c>
      <c r="I1651" s="9" t="n">
        <f aca="false">SQRT((G1652-G1650)^2+(H1652-H1650)^2)/2*3.6</f>
        <v>793.726156002213</v>
      </c>
      <c r="J1651" s="0" t="n">
        <f aca="false">J1650+I1651/3600</f>
        <v>305.834064400637</v>
      </c>
    </row>
    <row r="1652" customFormat="false" ht="12.75" hidden="false" customHeight="false" outlineLevel="0" collapsed="false">
      <c r="A1652" s="1" t="n">
        <v>11839</v>
      </c>
      <c r="B1652" s="5" t="n">
        <v>43.150238</v>
      </c>
      <c r="C1652" s="5" t="n">
        <v>7.741</v>
      </c>
      <c r="D1652" s="5" t="n">
        <v>12397</v>
      </c>
      <c r="E1652" s="7" t="n">
        <v>0.503611111111096</v>
      </c>
      <c r="F1652" s="0" t="n">
        <v>290</v>
      </c>
      <c r="G1652" s="8" t="n">
        <f aca="false">(C1652-G$3)/180*PI()*G$2*COS(RADIANS(B1652))</f>
        <v>-143028.631141173</v>
      </c>
      <c r="H1652" s="8" t="n">
        <f aca="false">(B1652-H$3)/180*PI()*G$2</f>
        <v>250921.664949464</v>
      </c>
      <c r="I1652" s="9" t="n">
        <f aca="false">SQRT((G1653-G1651)^2+(H1653-H1651)^2)/2*3.6</f>
        <v>793.23018508185</v>
      </c>
      <c r="J1652" s="0" t="n">
        <f aca="false">J1651+I1652/3600</f>
        <v>306.054406118715</v>
      </c>
    </row>
    <row r="1653" customFormat="false" ht="12.75" hidden="false" customHeight="false" outlineLevel="0" collapsed="false">
      <c r="A1653" s="1" t="n">
        <v>11840</v>
      </c>
      <c r="B1653" s="5" t="n">
        <v>43.151978</v>
      </c>
      <c r="C1653" s="5" t="n">
        <v>7.739648</v>
      </c>
      <c r="D1653" s="5" t="n">
        <v>12397</v>
      </c>
      <c r="E1653" s="7" t="n">
        <v>0.50362268518517</v>
      </c>
      <c r="F1653" s="0" t="n">
        <v>290</v>
      </c>
      <c r="G1653" s="8" t="n">
        <f aca="false">(C1653-G$3)/180*PI()*G$2*COS(RADIANS(B1653))</f>
        <v>-143134.21815294</v>
      </c>
      <c r="H1653" s="8" t="n">
        <f aca="false">(B1653-H$3)/180*PI()*G$2</f>
        <v>251115.113753097</v>
      </c>
      <c r="I1653" s="9" t="n">
        <f aca="false">SQRT((G1654-G1652)^2+(H1654-H1652)^2)/2*3.6</f>
        <v>793.149242737516</v>
      </c>
      <c r="J1653" s="0" t="n">
        <f aca="false">J1652+I1653/3600</f>
        <v>306.274725352809</v>
      </c>
    </row>
    <row r="1654" customFormat="false" ht="12.75" hidden="false" customHeight="false" outlineLevel="0" collapsed="false">
      <c r="A1654" s="1" t="n">
        <v>11841</v>
      </c>
      <c r="B1654" s="5" t="n">
        <v>43.153717</v>
      </c>
      <c r="C1654" s="5" t="n">
        <v>7.738297</v>
      </c>
      <c r="D1654" s="5" t="n">
        <v>12396</v>
      </c>
      <c r="E1654" s="7" t="n">
        <v>0.503634259259244</v>
      </c>
      <c r="F1654" s="0" t="n">
        <v>290</v>
      </c>
      <c r="G1654" s="8" t="n">
        <f aca="false">(C1654-G$3)/180*PI()*G$2*COS(RADIANS(B1654))</f>
        <v>-143239.720026186</v>
      </c>
      <c r="H1654" s="8" t="n">
        <f aca="false">(B1654-H$3)/180*PI()*G$2</f>
        <v>251308.451379256</v>
      </c>
      <c r="I1654" s="9" t="n">
        <f aca="false">SQRT((G1655-G1653)^2+(H1655-H1653)^2)/2*3.6</f>
        <v>793.138250286947</v>
      </c>
      <c r="J1654" s="0" t="n">
        <f aca="false">J1653+I1654/3600</f>
        <v>306.495041533444</v>
      </c>
    </row>
    <row r="1655" customFormat="false" ht="12.75" hidden="false" customHeight="false" outlineLevel="0" collapsed="false">
      <c r="A1655" s="1" t="n">
        <v>11842</v>
      </c>
      <c r="B1655" s="5" t="n">
        <v>43.155457</v>
      </c>
      <c r="C1655" s="5" t="n">
        <v>7.736945</v>
      </c>
      <c r="D1655" s="5" t="n">
        <v>12396</v>
      </c>
      <c r="E1655" s="7" t="n">
        <v>0.503645833333318</v>
      </c>
      <c r="F1655" s="0" t="n">
        <v>290</v>
      </c>
      <c r="G1655" s="8" t="n">
        <f aca="false">(C1655-G$3)/180*PI()*G$2*COS(RADIANS(B1655))</f>
        <v>-143345.294289744</v>
      </c>
      <c r="H1655" s="8" t="n">
        <f aca="false">(B1655-H$3)/180*PI()*G$2</f>
        <v>251501.900182888</v>
      </c>
      <c r="I1655" s="9" t="n">
        <f aca="false">SQRT((G1656-G1654)^2+(H1656-H1654)^2)/2*3.6</f>
        <v>793.961703217409</v>
      </c>
      <c r="J1655" s="0" t="n">
        <f aca="false">J1654+I1655/3600</f>
        <v>306.715586451005</v>
      </c>
    </row>
    <row r="1656" customFormat="false" ht="12.75" hidden="false" customHeight="false" outlineLevel="0" collapsed="false">
      <c r="A1656" s="1" t="n">
        <v>11843</v>
      </c>
      <c r="B1656" s="5" t="n">
        <v>43.1572</v>
      </c>
      <c r="C1656" s="5" t="n">
        <v>7.735592</v>
      </c>
      <c r="D1656" s="5" t="n">
        <v>12396</v>
      </c>
      <c r="E1656" s="7" t="n">
        <v>0.503657407407392</v>
      </c>
      <c r="F1656" s="0" t="n">
        <v>290</v>
      </c>
      <c r="G1656" s="8" t="n">
        <f aca="false">(C1656-G$3)/180*PI()*G$2*COS(RADIANS(B1656))</f>
        <v>-143450.936235566</v>
      </c>
      <c r="H1656" s="8" t="n">
        <f aca="false">(B1656-H$3)/180*PI()*G$2</f>
        <v>251695.682518941</v>
      </c>
      <c r="I1656" s="9" t="n">
        <f aca="false">SQRT((G1657-G1655)^2+(H1657-H1655)^2)/2*3.6</f>
        <v>793.916919853845</v>
      </c>
      <c r="J1656" s="0" t="n">
        <f aca="false">J1655+I1656/3600</f>
        <v>306.936118928742</v>
      </c>
    </row>
    <row r="1657" customFormat="false" ht="12.75" hidden="false" customHeight="false" outlineLevel="0" collapsed="false">
      <c r="A1657" s="1" t="n">
        <v>11844</v>
      </c>
      <c r="B1657" s="5" t="n">
        <v>43.158939</v>
      </c>
      <c r="C1657" s="5" t="n">
        <v>7.734238</v>
      </c>
      <c r="D1657" s="5" t="n">
        <v>12396</v>
      </c>
      <c r="E1657" s="7" t="n">
        <v>0.503668981481466</v>
      </c>
      <c r="F1657" s="0" t="n">
        <v>290</v>
      </c>
      <c r="G1657" s="8" t="n">
        <f aca="false">(C1657-G$3)/180*PI()*G$2*COS(RADIANS(B1657))</f>
        <v>-143556.662285914</v>
      </c>
      <c r="H1657" s="8" t="n">
        <f aca="false">(B1657-H$3)/180*PI()*G$2</f>
        <v>251889.0201451</v>
      </c>
      <c r="I1657" s="9" t="n">
        <f aca="false">SQRT((G1658-G1656)^2+(H1658-H1656)^2)/2*3.6</f>
        <v>793.245140937029</v>
      </c>
      <c r="J1657" s="0" t="n">
        <f aca="false">J1656+I1657/3600</f>
        <v>307.156464801224</v>
      </c>
    </row>
    <row r="1658" customFormat="false" ht="12.75" hidden="false" customHeight="false" outlineLevel="0" collapsed="false">
      <c r="A1658" s="1" t="n">
        <v>11845</v>
      </c>
      <c r="B1658" s="5" t="n">
        <v>43.160679</v>
      </c>
      <c r="C1658" s="5" t="n">
        <v>7.732887</v>
      </c>
      <c r="D1658" s="5" t="n">
        <v>12399</v>
      </c>
      <c r="E1658" s="7" t="n">
        <v>0.50368055555554</v>
      </c>
      <c r="F1658" s="0" t="n">
        <v>290</v>
      </c>
      <c r="G1658" s="8" t="n">
        <f aca="false">(C1658-G$3)/180*PI()*G$2*COS(RADIANS(B1658))</f>
        <v>-143662.136310872</v>
      </c>
      <c r="H1658" s="8" t="n">
        <f aca="false">(B1658-H$3)/180*PI()*G$2</f>
        <v>252082.468948733</v>
      </c>
      <c r="I1658" s="9" t="n">
        <f aca="false">SQRT((G1659-G1657)^2+(H1659-H1657)^2)/2*3.6</f>
        <v>793.304096271387</v>
      </c>
      <c r="J1658" s="0" t="n">
        <f aca="false">J1657+I1658/3600</f>
        <v>307.376827050188</v>
      </c>
    </row>
    <row r="1659" customFormat="false" ht="12.75" hidden="false" customHeight="false" outlineLevel="0" collapsed="false">
      <c r="A1659" s="1" t="n">
        <v>11846</v>
      </c>
      <c r="B1659" s="5" t="n">
        <v>43.162418</v>
      </c>
      <c r="C1659" s="5" t="n">
        <v>7.731532</v>
      </c>
      <c r="D1659" s="5" t="n">
        <v>12399</v>
      </c>
      <c r="E1659" s="7" t="n">
        <v>0.503692129629614</v>
      </c>
      <c r="F1659" s="0" t="n">
        <v>290</v>
      </c>
      <c r="G1659" s="8" t="n">
        <f aca="false">(C1659-G$3)/180*PI()*G$2*COS(RADIANS(B1659))</f>
        <v>-143767.930695296</v>
      </c>
      <c r="H1659" s="8" t="n">
        <f aca="false">(B1659-H$3)/180*PI()*G$2</f>
        <v>252275.806574892</v>
      </c>
      <c r="I1659" s="9" t="n">
        <f aca="false">SQRT((G1660-G1658)^2+(H1660-H1658)^2)/2*3.6</f>
        <v>794.197389553794</v>
      </c>
      <c r="J1659" s="0" t="n">
        <f aca="false">J1658+I1659/3600</f>
        <v>307.597437436176</v>
      </c>
    </row>
    <row r="1660" customFormat="false" ht="12.75" hidden="false" customHeight="false" outlineLevel="0" collapsed="false">
      <c r="A1660" s="1" t="n">
        <v>11847</v>
      </c>
      <c r="B1660" s="5" t="n">
        <v>43.164162</v>
      </c>
      <c r="C1660" s="5" t="n">
        <v>7.730178</v>
      </c>
      <c r="D1660" s="5" t="n">
        <v>12399</v>
      </c>
      <c r="E1660" s="7" t="n">
        <v>0.503703703703688</v>
      </c>
      <c r="F1660" s="0" t="n">
        <v>290</v>
      </c>
      <c r="G1660" s="8" t="n">
        <f aca="false">(C1660-G$3)/180*PI()*G$2*COS(RADIANS(B1660))</f>
        <v>-143873.625823804</v>
      </c>
      <c r="H1660" s="8" t="n">
        <f aca="false">(B1660-H$3)/180*PI()*G$2</f>
        <v>252469.700088418</v>
      </c>
      <c r="I1660" s="9" t="n">
        <f aca="false">SQRT((G1661-G1659)^2+(H1661-H1659)^2)/2*3.6</f>
        <v>794.046480708751</v>
      </c>
      <c r="J1660" s="0" t="n">
        <f aca="false">J1659+I1660/3600</f>
        <v>307.818005903039</v>
      </c>
    </row>
    <row r="1661" customFormat="false" ht="12.75" hidden="false" customHeight="false" outlineLevel="0" collapsed="false">
      <c r="A1661" s="1" t="n">
        <v>11848</v>
      </c>
      <c r="B1661" s="5" t="n">
        <v>43.165901</v>
      </c>
      <c r="C1661" s="5" t="n">
        <v>7.728825</v>
      </c>
      <c r="D1661" s="5" t="n">
        <v>12399</v>
      </c>
      <c r="E1661" s="7" t="n">
        <v>0.503715277777762</v>
      </c>
      <c r="F1661" s="0" t="n">
        <v>290</v>
      </c>
      <c r="G1661" s="8" t="n">
        <f aca="false">(C1661-G$3)/180*PI()*G$2*COS(RADIANS(B1661))</f>
        <v>-143979.245244621</v>
      </c>
      <c r="H1661" s="8" t="n">
        <f aca="false">(B1661-H$3)/180*PI()*G$2</f>
        <v>252663.037714577</v>
      </c>
      <c r="I1661" s="9" t="n">
        <f aca="false">SQRT((G1662-G1660)^2+(H1662-H1660)^2)/2*3.6</f>
        <v>793.895663406979</v>
      </c>
      <c r="J1661" s="0" t="n">
        <f aca="false">J1660+I1661/3600</f>
        <v>308.038532476208</v>
      </c>
    </row>
    <row r="1662" customFormat="false" ht="12.75" hidden="false" customHeight="false" outlineLevel="0" collapsed="false">
      <c r="A1662" s="1" t="n">
        <v>11849</v>
      </c>
      <c r="B1662" s="5" t="n">
        <v>43.167645</v>
      </c>
      <c r="C1662" s="5" t="n">
        <v>7.727473</v>
      </c>
      <c r="D1662" s="5" t="n">
        <v>12399</v>
      </c>
      <c r="E1662" s="7" t="n">
        <v>0.503726851851837</v>
      </c>
      <c r="F1662" s="0" t="n">
        <v>290</v>
      </c>
      <c r="G1662" s="8" t="n">
        <f aca="false">(C1662-G$3)/180*PI()*G$2*COS(RADIANS(B1662))</f>
        <v>-144084.765404062</v>
      </c>
      <c r="H1662" s="8" t="n">
        <f aca="false">(B1662-H$3)/180*PI()*G$2</f>
        <v>252856.931228103</v>
      </c>
      <c r="I1662" s="9" t="n">
        <f aca="false">SQRT((G1663-G1661)^2+(H1663-H1661)^2)/2*3.6</f>
        <v>793.884663335256</v>
      </c>
      <c r="J1662" s="0" t="n">
        <f aca="false">J1661+I1662/3600</f>
        <v>308.259055993801</v>
      </c>
    </row>
    <row r="1663" customFormat="false" ht="12.75" hidden="false" customHeight="false" outlineLevel="0" collapsed="false">
      <c r="A1663" s="1" t="n">
        <v>11850</v>
      </c>
      <c r="B1663" s="5" t="n">
        <v>43.169384</v>
      </c>
      <c r="C1663" s="5" t="n">
        <v>7.72612</v>
      </c>
      <c r="D1663" s="5" t="n">
        <v>12399</v>
      </c>
      <c r="E1663" s="7" t="n">
        <v>0.503738425925911</v>
      </c>
      <c r="F1663" s="0" t="n">
        <v>290</v>
      </c>
      <c r="G1663" s="8" t="n">
        <f aca="false">(C1663-G$3)/180*PI()*G$2*COS(RADIANS(B1663))</f>
        <v>-144190.372058893</v>
      </c>
      <c r="H1663" s="8" t="n">
        <f aca="false">(B1663-H$3)/180*PI()*G$2</f>
        <v>253050.268854262</v>
      </c>
      <c r="I1663" s="9" t="n">
        <f aca="false">SQRT((G1664-G1662)^2+(H1664-H1662)^2)/2*3.6</f>
        <v>793.179079062239</v>
      </c>
      <c r="J1663" s="0" t="n">
        <f aca="false">J1662+I1663/3600</f>
        <v>308.479383515763</v>
      </c>
    </row>
    <row r="1664" customFormat="false" ht="12.75" hidden="false" customHeight="false" outlineLevel="0" collapsed="false">
      <c r="A1664" s="1" t="n">
        <v>11851</v>
      </c>
      <c r="B1664" s="5" t="n">
        <v>43.171124</v>
      </c>
      <c r="C1664" s="5" t="n">
        <v>7.724768</v>
      </c>
      <c r="D1664" s="5" t="n">
        <v>12398</v>
      </c>
      <c r="E1664" s="7" t="n">
        <v>0.503749999999985</v>
      </c>
      <c r="F1664" s="0" t="n">
        <v>290</v>
      </c>
      <c r="G1664" s="8" t="n">
        <f aca="false">(C1664-G$3)/180*PI()*G$2*COS(RADIANS(B1664))</f>
        <v>-144295.888887986</v>
      </c>
      <c r="H1664" s="8" t="n">
        <f aca="false">(B1664-H$3)/180*PI()*G$2</f>
        <v>253243.717657895</v>
      </c>
      <c r="I1664" s="9" t="n">
        <f aca="false">SQRT((G1665-G1663)^2+(H1665-H1663)^2)/2*3.6</f>
        <v>793.722978658178</v>
      </c>
      <c r="J1664" s="0" t="n">
        <f aca="false">J1663+I1664/3600</f>
        <v>308.699862120945</v>
      </c>
    </row>
    <row r="1665" customFormat="false" ht="12.75" hidden="false" customHeight="false" outlineLevel="0" collapsed="false">
      <c r="A1665" s="1" t="n">
        <v>11852</v>
      </c>
      <c r="B1665" s="5" t="n">
        <v>43.172867</v>
      </c>
      <c r="C1665" s="5" t="n">
        <v>7.723417</v>
      </c>
      <c r="D1665" s="5" t="n">
        <v>12398</v>
      </c>
      <c r="E1665" s="7" t="n">
        <v>0.503761574074059</v>
      </c>
      <c r="F1665" s="0" t="n">
        <v>290</v>
      </c>
      <c r="G1665" s="8" t="n">
        <f aca="false">(C1665-G$3)/180*PI()*G$2*COS(RADIANS(B1665))</f>
        <v>-144401.311163452</v>
      </c>
      <c r="H1665" s="8" t="n">
        <f aca="false">(B1665-H$3)/180*PI()*G$2</f>
        <v>253437.499993947</v>
      </c>
      <c r="I1665" s="9" t="n">
        <f aca="false">SQRT((G1666-G1664)^2+(H1666-H1664)^2)/2*3.6</f>
        <v>794.302924167538</v>
      </c>
      <c r="J1665" s="0" t="n">
        <f aca="false">J1664+I1665/3600</f>
        <v>308.920501822103</v>
      </c>
    </row>
    <row r="1666" customFormat="false" ht="12.75" hidden="false" customHeight="false" outlineLevel="0" collapsed="false">
      <c r="A1666" s="1" t="n">
        <v>11853</v>
      </c>
      <c r="B1666" s="5" t="n">
        <v>43.17461</v>
      </c>
      <c r="C1666" s="5" t="n">
        <v>7.722064</v>
      </c>
      <c r="D1666" s="5" t="n">
        <v>12398</v>
      </c>
      <c r="E1666" s="7" t="n">
        <v>0.503773148148133</v>
      </c>
      <c r="F1666" s="0" t="n">
        <v>290</v>
      </c>
      <c r="G1666" s="8" t="n">
        <f aca="false">(C1666-G$3)/180*PI()*G$2*COS(RADIANS(B1666))</f>
        <v>-144506.88920989</v>
      </c>
      <c r="H1666" s="8" t="n">
        <f aca="false">(B1666-H$3)/180*PI()*G$2</f>
        <v>253631.28233</v>
      </c>
      <c r="I1666" s="9" t="n">
        <f aca="false">SQRT((G1667-G1665)^2+(H1667-H1665)^2)/2*3.6</f>
        <v>793.980380799187</v>
      </c>
      <c r="J1666" s="0" t="n">
        <f aca="false">J1665+I1666/3600</f>
        <v>309.141051927881</v>
      </c>
    </row>
    <row r="1667" customFormat="false" ht="12.75" hidden="false" customHeight="false" outlineLevel="0" collapsed="false">
      <c r="A1667" s="1" t="n">
        <v>11854</v>
      </c>
      <c r="B1667" s="5" t="n">
        <v>43.17635</v>
      </c>
      <c r="C1667" s="5" t="n">
        <v>7.72071</v>
      </c>
      <c r="D1667" s="5" t="n">
        <v>12398</v>
      </c>
      <c r="E1667" s="7" t="n">
        <v>0.503784722222207</v>
      </c>
      <c r="F1667" s="0" t="n">
        <v>290</v>
      </c>
      <c r="G1667" s="8" t="n">
        <f aca="false">(C1667-G$3)/180*PI()*G$2*COS(RADIANS(B1667))</f>
        <v>-144612.549041428</v>
      </c>
      <c r="H1667" s="8" t="n">
        <f aca="false">(B1667-H$3)/180*PI()*G$2</f>
        <v>253824.731133632</v>
      </c>
      <c r="I1667" s="9" t="n">
        <f aca="false">SQRT((G1668-G1666)^2+(H1668-H1666)^2)/2*3.6</f>
        <v>793.969357293617</v>
      </c>
      <c r="J1667" s="0" t="n">
        <f aca="false">J1666+I1667/3600</f>
        <v>309.361598971573</v>
      </c>
    </row>
    <row r="1668" customFormat="false" ht="12.75" hidden="false" customHeight="false" outlineLevel="0" collapsed="false">
      <c r="A1668" s="1" t="n">
        <v>11855</v>
      </c>
      <c r="B1668" s="5" t="n">
        <v>43.178093</v>
      </c>
      <c r="C1668" s="5" t="n">
        <v>7.719357</v>
      </c>
      <c r="D1668" s="5" t="n">
        <v>12398</v>
      </c>
      <c r="E1668" s="7" t="n">
        <v>0.503796296296281</v>
      </c>
      <c r="F1668" s="0" t="n">
        <v>290</v>
      </c>
      <c r="G1668" s="8" t="n">
        <f aca="false">(C1668-G$3)/180*PI()*G$2*COS(RADIANS(B1668))</f>
        <v>-144718.114299273</v>
      </c>
      <c r="H1668" s="8" t="n">
        <f aca="false">(B1668-H$3)/180*PI()*G$2</f>
        <v>254018.513469685</v>
      </c>
      <c r="I1668" s="9" t="n">
        <f aca="false">SQRT((G1669-G1667)^2+(H1669-H1667)^2)/2*3.6</f>
        <v>793.644960052445</v>
      </c>
      <c r="J1668" s="0" t="n">
        <f aca="false">J1667+I1668/3600</f>
        <v>309.582055904921</v>
      </c>
    </row>
    <row r="1669" customFormat="false" ht="12.75" hidden="false" customHeight="false" outlineLevel="0" collapsed="false">
      <c r="A1669" s="1" t="n">
        <v>11856</v>
      </c>
      <c r="B1669" s="5" t="n">
        <v>43.179832</v>
      </c>
      <c r="C1669" s="5" t="n">
        <v>7.718005</v>
      </c>
      <c r="D1669" s="5" t="n">
        <v>12397</v>
      </c>
      <c r="E1669" s="7" t="n">
        <v>0.503807870370355</v>
      </c>
      <c r="F1669" s="0" t="n">
        <v>290</v>
      </c>
      <c r="G1669" s="8" t="n">
        <f aca="false">(C1669-G$3)/180*PI()*G$2*COS(RADIANS(B1669))</f>
        <v>-144823.601576835</v>
      </c>
      <c r="H1669" s="8" t="n">
        <f aca="false">(B1669-H$3)/180*PI()*G$2</f>
        <v>254211.851095844</v>
      </c>
      <c r="I1669" s="9" t="n">
        <f aca="false">SQRT((G1670-G1668)^2+(H1670-H1668)^2)/2*3.6</f>
        <v>793.877454347042</v>
      </c>
      <c r="J1669" s="0" t="n">
        <f aca="false">J1668+I1669/3600</f>
        <v>309.802577420018</v>
      </c>
    </row>
    <row r="1670" customFormat="false" ht="12.75" hidden="false" customHeight="false" outlineLevel="0" collapsed="false">
      <c r="A1670" s="1" t="n">
        <v>11857</v>
      </c>
      <c r="B1670" s="5" t="n">
        <v>43.181576</v>
      </c>
      <c r="C1670" s="5" t="n">
        <v>7.716651</v>
      </c>
      <c r="D1670" s="5" t="n">
        <v>12397</v>
      </c>
      <c r="E1670" s="7" t="n">
        <v>0.503819444444429</v>
      </c>
      <c r="F1670" s="0" t="n">
        <v>290</v>
      </c>
      <c r="G1670" s="8" t="n">
        <f aca="false">(C1670-G$3)/180*PI()*G$2*COS(RADIANS(B1670))</f>
        <v>-144929.232746927</v>
      </c>
      <c r="H1670" s="8" t="n">
        <f aca="false">(B1670-H$3)/180*PI()*G$2</f>
        <v>254405.74460937</v>
      </c>
      <c r="I1670" s="9" t="n">
        <f aca="false">SQRT((G1671-G1669)^2+(H1671-H1669)^2)/2*3.6</f>
        <v>793.936309371858</v>
      </c>
      <c r="J1670" s="0" t="n">
        <f aca="false">J1669+I1670/3600</f>
        <v>310.023115283732</v>
      </c>
    </row>
    <row r="1671" customFormat="false" ht="12.75" hidden="false" customHeight="false" outlineLevel="0" collapsed="false">
      <c r="A1671" s="1" t="n">
        <v>11858</v>
      </c>
      <c r="B1671" s="5" t="n">
        <v>43.183315</v>
      </c>
      <c r="C1671" s="5" t="n">
        <v>7.715298</v>
      </c>
      <c r="D1671" s="5" t="n">
        <v>12397</v>
      </c>
      <c r="E1671" s="7" t="n">
        <v>0.503831018518503</v>
      </c>
      <c r="F1671" s="0" t="n">
        <v>290</v>
      </c>
      <c r="G1671" s="8" t="n">
        <f aca="false">(C1671-G$3)/180*PI()*G$2*COS(RADIANS(B1671))</f>
        <v>-145034.788323069</v>
      </c>
      <c r="H1671" s="8" t="n">
        <f aca="false">(B1671-H$3)/180*PI()*G$2</f>
        <v>254599.08223553</v>
      </c>
      <c r="I1671" s="9" t="n">
        <f aca="false">SQRT((G1672-G1670)^2+(H1672-H1670)^2)/2*3.6</f>
        <v>793.855427510012</v>
      </c>
      <c r="J1671" s="0" t="n">
        <f aca="false">J1670+I1671/3600</f>
        <v>310.243630680263</v>
      </c>
    </row>
    <row r="1672" customFormat="false" ht="12.75" hidden="false" customHeight="false" outlineLevel="0" collapsed="false">
      <c r="A1672" s="1" t="n">
        <v>11859</v>
      </c>
      <c r="B1672" s="5" t="n">
        <v>43.185059</v>
      </c>
      <c r="C1672" s="5" t="n">
        <v>7.713945</v>
      </c>
      <c r="D1672" s="5" t="n">
        <v>12397</v>
      </c>
      <c r="E1672" s="7" t="n">
        <v>0.503842592592577</v>
      </c>
      <c r="F1672" s="0" t="n">
        <v>290</v>
      </c>
      <c r="G1672" s="8" t="n">
        <f aca="false">(C1672-G$3)/180*PI()*G$2*COS(RADIANS(B1672))</f>
        <v>-145140.325629057</v>
      </c>
      <c r="H1672" s="8" t="n">
        <f aca="false">(B1672-H$3)/180*PI()*G$2</f>
        <v>254792.975749056</v>
      </c>
      <c r="I1672" s="9" t="n">
        <f aca="false">SQRT((G1673-G1671)^2+(H1673-H1671)^2)/2*3.6</f>
        <v>794.399661360266</v>
      </c>
      <c r="J1672" s="0" t="n">
        <f aca="false">J1671+I1672/3600</f>
        <v>310.464297252863</v>
      </c>
    </row>
    <row r="1673" customFormat="false" ht="12.75" hidden="false" customHeight="false" outlineLevel="0" collapsed="false">
      <c r="A1673" s="1" t="n">
        <v>11860</v>
      </c>
      <c r="B1673" s="5" t="n">
        <v>43.186802</v>
      </c>
      <c r="C1673" s="5" t="n">
        <v>7.712594</v>
      </c>
      <c r="D1673" s="5" t="n">
        <v>12397</v>
      </c>
      <c r="E1673" s="7" t="n">
        <v>0.503854166666651</v>
      </c>
      <c r="F1673" s="0" t="n">
        <v>290</v>
      </c>
      <c r="G1673" s="8" t="n">
        <f aca="false">(C1673-G$3)/180*PI()*G$2*COS(RADIANS(B1673))</f>
        <v>-145245.696788299</v>
      </c>
      <c r="H1673" s="8" t="n">
        <f aca="false">(B1673-H$3)/180*PI()*G$2</f>
        <v>254986.758085108</v>
      </c>
      <c r="I1673" s="9" t="n">
        <f aca="false">SQRT((G1674-G1672)^2+(H1674-H1672)^2)/2*3.6</f>
        <v>794.284668333983</v>
      </c>
      <c r="J1673" s="0" t="n">
        <f aca="false">J1672+I1673/3600</f>
        <v>310.684931882955</v>
      </c>
    </row>
    <row r="1674" customFormat="false" ht="12.75" hidden="false" customHeight="false" outlineLevel="0" collapsed="false">
      <c r="A1674" s="1" t="n">
        <v>11861</v>
      </c>
      <c r="B1674" s="5" t="n">
        <v>43.188545</v>
      </c>
      <c r="C1674" s="5" t="n">
        <v>7.71124</v>
      </c>
      <c r="D1674" s="5" t="n">
        <v>12396</v>
      </c>
      <c r="E1674" s="7" t="n">
        <v>0.503865740740725</v>
      </c>
      <c r="F1674" s="0" t="n">
        <v>290</v>
      </c>
      <c r="G1674" s="8" t="n">
        <f aca="false">(C1674-G$3)/180*PI()*G$2*COS(RADIANS(B1674))</f>
        <v>-145351.30473921</v>
      </c>
      <c r="H1674" s="8" t="n">
        <f aca="false">(B1674-H$3)/180*PI()*G$2</f>
        <v>255180.54042116</v>
      </c>
      <c r="I1674" s="9" t="n">
        <f aca="false">SQRT((G1675-G1673)^2+(H1675-H1673)^2)/2*3.6</f>
        <v>793.822390358079</v>
      </c>
      <c r="J1674" s="0" t="n">
        <f aca="false">J1673+I1674/3600</f>
        <v>310.905438102499</v>
      </c>
    </row>
    <row r="1675" customFormat="false" ht="12.75" hidden="false" customHeight="false" outlineLevel="0" collapsed="false">
      <c r="A1675" s="1" t="n">
        <v>11862</v>
      </c>
      <c r="B1675" s="5" t="n">
        <v>43.190285</v>
      </c>
      <c r="C1675" s="5" t="n">
        <v>7.709888</v>
      </c>
      <c r="D1675" s="5" t="n">
        <v>12396</v>
      </c>
      <c r="E1675" s="7" t="n">
        <v>0.503877314814799</v>
      </c>
      <c r="F1675" s="0" t="n">
        <v>290</v>
      </c>
      <c r="G1675" s="8" t="n">
        <f aca="false">(C1675-G$3)/180*PI()*G$2*COS(RADIANS(B1675))</f>
        <v>-145456.751321271</v>
      </c>
      <c r="H1675" s="8" t="n">
        <f aca="false">(B1675-H$3)/180*PI()*G$2</f>
        <v>255373.989224794</v>
      </c>
      <c r="I1675" s="9" t="n">
        <f aca="false">SQRT((G1676-G1674)^2+(H1676-H1674)^2)/2*3.6</f>
        <v>793.602001845756</v>
      </c>
      <c r="J1675" s="0" t="n">
        <f aca="false">J1674+I1675/3600</f>
        <v>311.125883103012</v>
      </c>
    </row>
    <row r="1676" customFormat="false" ht="12.75" hidden="false" customHeight="false" outlineLevel="0" collapsed="false">
      <c r="A1676" s="1" t="n">
        <v>11863</v>
      </c>
      <c r="B1676" s="5" t="n">
        <v>43.192028</v>
      </c>
      <c r="C1676" s="5" t="n">
        <v>7.708537</v>
      </c>
      <c r="D1676" s="5" t="n">
        <v>12396</v>
      </c>
      <c r="E1676" s="7" t="n">
        <v>0.503888888888873</v>
      </c>
      <c r="F1676" s="0" t="n">
        <v>290</v>
      </c>
      <c r="G1676" s="8" t="n">
        <f aca="false">(C1676-G$3)/180*PI()*G$2*COS(RADIANS(B1676))</f>
        <v>-145562.103310036</v>
      </c>
      <c r="H1676" s="8" t="n">
        <f aca="false">(B1676-H$3)/180*PI()*G$2</f>
        <v>255567.771560846</v>
      </c>
      <c r="I1676" s="9" t="n">
        <f aca="false">SQRT((G1677-G1675)^2+(H1677-H1675)^2)/2*3.6</f>
        <v>794.251655200647</v>
      </c>
      <c r="J1676" s="0" t="n">
        <f aca="false">J1675+I1676/3600</f>
        <v>311.34650856279</v>
      </c>
    </row>
    <row r="1677" customFormat="false" ht="12.75" hidden="false" customHeight="false" outlineLevel="0" collapsed="false">
      <c r="A1677" s="1" t="n">
        <v>11864</v>
      </c>
      <c r="B1677" s="5" t="n">
        <v>43.193771</v>
      </c>
      <c r="C1677" s="5" t="n">
        <v>7.707183</v>
      </c>
      <c r="D1677" s="5" t="n">
        <v>12396</v>
      </c>
      <c r="E1677" s="7" t="n">
        <v>0.503900462962947</v>
      </c>
      <c r="F1677" s="0" t="n">
        <v>291</v>
      </c>
      <c r="G1677" s="8" t="n">
        <f aca="false">(C1677-G$3)/180*PI()*G$2*COS(RADIANS(B1677))</f>
        <v>-145667.692068746</v>
      </c>
      <c r="H1677" s="8" t="n">
        <f aca="false">(B1677-H$3)/180*PI()*G$2</f>
        <v>255761.553896898</v>
      </c>
      <c r="I1677" s="9" t="n">
        <f aca="false">SQRT((G1678-G1676)^2+(H1678-H1676)^2)/2*3.6</f>
        <v>794.41437736949</v>
      </c>
      <c r="J1677" s="0" t="n">
        <f aca="false">J1676+I1677/3600</f>
        <v>311.56717922317</v>
      </c>
    </row>
    <row r="1678" customFormat="false" ht="12.75" hidden="false" customHeight="false" outlineLevel="0" collapsed="false">
      <c r="A1678" s="1" t="n">
        <v>11865</v>
      </c>
      <c r="B1678" s="5" t="n">
        <v>43.195515</v>
      </c>
      <c r="C1678" s="5" t="n">
        <v>7.705832</v>
      </c>
      <c r="D1678" s="5" t="n">
        <v>12399</v>
      </c>
      <c r="E1678" s="7" t="n">
        <v>0.503912037037021</v>
      </c>
      <c r="F1678" s="0" t="n">
        <v>291</v>
      </c>
      <c r="G1678" s="8" t="n">
        <f aca="false">(C1678-G$3)/180*PI()*G$2*COS(RADIANS(B1678))</f>
        <v>-145773.02888237</v>
      </c>
      <c r="H1678" s="8" t="n">
        <f aca="false">(B1678-H$3)/180*PI()*G$2</f>
        <v>255955.447410424</v>
      </c>
      <c r="I1678" s="9" t="n">
        <f aca="false">SQRT((G1679-G1677)^2+(H1679-H1677)^2)/2*3.6</f>
        <v>793.70853724213</v>
      </c>
      <c r="J1678" s="0" t="n">
        <f aca="false">J1677+I1678/3600</f>
        <v>311.787653816849</v>
      </c>
    </row>
    <row r="1679" customFormat="false" ht="12.75" hidden="false" customHeight="false" outlineLevel="0" collapsed="false">
      <c r="A1679" s="1" t="n">
        <v>11866</v>
      </c>
      <c r="B1679" s="5" t="n">
        <v>43.197254</v>
      </c>
      <c r="C1679" s="5" t="n">
        <v>7.704478</v>
      </c>
      <c r="D1679" s="5" t="n">
        <v>12399</v>
      </c>
      <c r="E1679" s="7" t="n">
        <v>0.503923611111096</v>
      </c>
      <c r="F1679" s="0" t="n">
        <v>291</v>
      </c>
      <c r="G1679" s="8" t="n">
        <f aca="false">(C1679-G$3)/180*PI()*G$2*COS(RADIANS(B1679))</f>
        <v>-145878.614401107</v>
      </c>
      <c r="H1679" s="8" t="n">
        <f aca="false">(B1679-H$3)/180*PI()*G$2</f>
        <v>256148.785036584</v>
      </c>
      <c r="I1679" s="9" t="n">
        <f aca="false">SQRT((G1680-G1678)^2+(H1680-H1678)^2)/2*3.6</f>
        <v>793.454068696683</v>
      </c>
      <c r="J1679" s="0" t="n">
        <f aca="false">J1678+I1679/3600</f>
        <v>312.00805772482</v>
      </c>
    </row>
    <row r="1680" customFormat="false" ht="12.75" hidden="false" customHeight="false" outlineLevel="0" collapsed="false">
      <c r="A1680" s="1" t="n">
        <v>11867</v>
      </c>
      <c r="B1680" s="5" t="n">
        <v>43.198997</v>
      </c>
      <c r="C1680" s="5" t="n">
        <v>7.703128</v>
      </c>
      <c r="D1680" s="5" t="n">
        <v>12398</v>
      </c>
      <c r="E1680" s="7" t="n">
        <v>0.50393518518517</v>
      </c>
      <c r="F1680" s="0" t="n">
        <v>291</v>
      </c>
      <c r="G1680" s="8" t="n">
        <f aca="false">(C1680-G$3)/180*PI()*G$2*COS(RADIANS(B1680))</f>
        <v>-145983.859775394</v>
      </c>
      <c r="H1680" s="8" t="n">
        <f aca="false">(B1680-H$3)/180*PI()*G$2</f>
        <v>256342.567372636</v>
      </c>
      <c r="I1680" s="9" t="n">
        <f aca="false">SQRT((G1681-G1679)^2+(H1681-H1679)^2)/2*3.6</f>
        <v>794.102689931126</v>
      </c>
      <c r="J1680" s="0" t="n">
        <f aca="false">J1679+I1680/3600</f>
        <v>312.228641805356</v>
      </c>
    </row>
    <row r="1681" customFormat="false" ht="12.75" hidden="false" customHeight="false" outlineLevel="0" collapsed="false">
      <c r="A1681" s="1" t="n">
        <v>11868</v>
      </c>
      <c r="B1681" s="5" t="n">
        <v>43.200741</v>
      </c>
      <c r="C1681" s="5" t="n">
        <v>7.701777</v>
      </c>
      <c r="D1681" s="5" t="n">
        <v>12397</v>
      </c>
      <c r="E1681" s="7" t="n">
        <v>0.503946759259244</v>
      </c>
      <c r="F1681" s="0" t="n">
        <v>290</v>
      </c>
      <c r="G1681" s="8" t="n">
        <f aca="false">(C1681-G$3)/180*PI()*G$2*COS(RADIANS(B1681))</f>
        <v>-146089.177413049</v>
      </c>
      <c r="H1681" s="8" t="n">
        <f aca="false">(B1681-H$3)/180*PI()*G$2</f>
        <v>256536.460886162</v>
      </c>
      <c r="I1681" s="9" t="n">
        <f aca="false">SQRT((G1682-G1680)^2+(H1682-H1680)^2)/2*3.6</f>
        <v>794.230996208554</v>
      </c>
      <c r="J1681" s="0" t="n">
        <f aca="false">J1680+I1681/3600</f>
        <v>312.449261526526</v>
      </c>
    </row>
    <row r="1682" customFormat="false" ht="12.75" hidden="false" customHeight="false" outlineLevel="0" collapsed="false">
      <c r="A1682" s="1" t="n">
        <v>11869</v>
      </c>
      <c r="B1682" s="5" t="n">
        <v>43.202484</v>
      </c>
      <c r="C1682" s="5" t="n">
        <v>7.700425</v>
      </c>
      <c r="D1682" s="5" t="n">
        <v>12397</v>
      </c>
      <c r="E1682" s="7" t="n">
        <v>0.503958333333318</v>
      </c>
      <c r="F1682" s="0" t="n">
        <v>290</v>
      </c>
      <c r="G1682" s="8" t="n">
        <f aca="false">(C1682-G$3)/180*PI()*G$2*COS(RADIANS(B1682))</f>
        <v>-146194.572093801</v>
      </c>
      <c r="H1682" s="8" t="n">
        <f aca="false">(B1682-H$3)/180*PI()*G$2</f>
        <v>256730.243222215</v>
      </c>
      <c r="I1682" s="9" t="n">
        <f aca="false">SQRT((G1683-G1681)^2+(H1683-H1681)^2)/2*3.6</f>
        <v>794.115924114097</v>
      </c>
      <c r="J1682" s="0" t="n">
        <f aca="false">J1681+I1682/3600</f>
        <v>312.669849283224</v>
      </c>
    </row>
    <row r="1683" customFormat="false" ht="12.75" hidden="false" customHeight="false" outlineLevel="0" collapsed="false">
      <c r="A1683" s="1" t="n">
        <v>11870</v>
      </c>
      <c r="B1683" s="5" t="n">
        <v>43.204227</v>
      </c>
      <c r="C1683" s="5" t="n">
        <v>7.699073</v>
      </c>
      <c r="D1683" s="5" t="n">
        <v>12396</v>
      </c>
      <c r="E1683" s="7" t="n">
        <v>0.503969907407392</v>
      </c>
      <c r="F1683" s="0" t="n">
        <v>290</v>
      </c>
      <c r="G1683" s="8" t="n">
        <f aca="false">(C1683-G$3)/180*PI()*G$2*COS(RADIANS(B1683))</f>
        <v>-146299.960378576</v>
      </c>
      <c r="H1683" s="8" t="n">
        <f aca="false">(B1683-H$3)/180*PI()*G$2</f>
        <v>256924.025558268</v>
      </c>
      <c r="I1683" s="9" t="n">
        <f aca="false">SQRT((G1684-G1682)^2+(H1684-H1682)^2)/2*3.6</f>
        <v>794.695510508808</v>
      </c>
      <c r="J1683" s="0" t="n">
        <f aca="false">J1682+I1683/3600</f>
        <v>312.890598036143</v>
      </c>
    </row>
    <row r="1684" customFormat="false" ht="12.75" hidden="false" customHeight="false" outlineLevel="0" collapsed="false">
      <c r="A1684" s="1" t="n">
        <v>11871</v>
      </c>
      <c r="B1684" s="5" t="n">
        <v>43.205975</v>
      </c>
      <c r="C1684" s="5" t="n">
        <v>7.697725</v>
      </c>
      <c r="D1684" s="5" t="n">
        <v>12396</v>
      </c>
      <c r="E1684" s="7" t="n">
        <v>0.503981481481466</v>
      </c>
      <c r="F1684" s="0" t="n">
        <v>290</v>
      </c>
      <c r="G1684" s="8" t="n">
        <f aca="false">(C1684-G$3)/180*PI()*G$2*COS(RADIANS(B1684))</f>
        <v>-146405.006119035</v>
      </c>
      <c r="H1684" s="8" t="n">
        <f aca="false">(B1684-H$3)/180*PI()*G$2</f>
        <v>257118.363781687</v>
      </c>
      <c r="I1684" s="9" t="n">
        <f aca="false">SQRT((G1685-G1683)^2+(H1685-H1683)^2)/2*3.6</f>
        <v>794.198012396153</v>
      </c>
      <c r="J1684" s="0" t="n">
        <f aca="false">J1683+I1684/3600</f>
        <v>313.111208595142</v>
      </c>
    </row>
    <row r="1685" customFormat="false" ht="12.75" hidden="false" customHeight="false" outlineLevel="0" collapsed="false">
      <c r="A1685" s="1" t="n">
        <v>11872</v>
      </c>
      <c r="B1685" s="5" t="n">
        <v>43.207714</v>
      </c>
      <c r="C1685" s="5" t="n">
        <v>7.69637</v>
      </c>
      <c r="D1685" s="5" t="n">
        <v>12397</v>
      </c>
      <c r="E1685" s="7" t="n">
        <v>0.50399305555554</v>
      </c>
      <c r="F1685" s="0" t="n">
        <v>290</v>
      </c>
      <c r="G1685" s="8" t="n">
        <f aca="false">(C1685-G$3)/180*PI()*G$2*COS(RADIANS(B1685))</f>
        <v>-146510.634322435</v>
      </c>
      <c r="H1685" s="8" t="n">
        <f aca="false">(B1685-H$3)/180*PI()*G$2</f>
        <v>257311.701407846</v>
      </c>
      <c r="I1685" s="9" t="n">
        <f aca="false">SQRT((G1686-G1684)^2+(H1686-H1684)^2)/2*3.6</f>
        <v>792.662005641017</v>
      </c>
      <c r="J1685" s="0" t="n">
        <f aca="false">J1684+I1685/3600</f>
        <v>313.331392485598</v>
      </c>
    </row>
    <row r="1686" customFormat="false" ht="12.75" hidden="false" customHeight="false" outlineLevel="0" collapsed="false">
      <c r="A1686" s="1" t="n">
        <v>11873</v>
      </c>
      <c r="B1686" s="5" t="n">
        <v>43.20945</v>
      </c>
      <c r="C1686" s="5" t="n">
        <v>7.695014</v>
      </c>
      <c r="D1686" s="5" t="n">
        <v>12398</v>
      </c>
      <c r="E1686" s="7" t="n">
        <v>0.504004629629614</v>
      </c>
      <c r="F1686" s="0" t="n">
        <v>290</v>
      </c>
      <c r="G1686" s="8" t="n">
        <f aca="false">(C1686-G$3)/180*PI()*G$2*COS(RADIANS(B1686))</f>
        <v>-146616.34437381</v>
      </c>
      <c r="H1686" s="8" t="n">
        <f aca="false">(B1686-H$3)/180*PI()*G$2</f>
        <v>257504.705501585</v>
      </c>
      <c r="I1686" s="9" t="n">
        <f aca="false">SQRT((G1687-G1685)^2+(H1687-H1685)^2)/2*3.6</f>
        <v>793.760003922936</v>
      </c>
      <c r="J1686" s="0" t="n">
        <f aca="false">J1685+I1686/3600</f>
        <v>313.551881375576</v>
      </c>
    </row>
    <row r="1687" customFormat="false" ht="12.75" hidden="false" customHeight="false" outlineLevel="0" collapsed="false">
      <c r="A1687" s="1" t="n">
        <v>11874</v>
      </c>
      <c r="B1687" s="5" t="n">
        <v>43.211197</v>
      </c>
      <c r="C1687" s="5" t="n">
        <v>7.693663</v>
      </c>
      <c r="D1687" s="5" t="n">
        <v>12398</v>
      </c>
      <c r="E1687" s="7" t="n">
        <v>0.504016203703688</v>
      </c>
      <c r="F1687" s="0" t="n">
        <v>290</v>
      </c>
      <c r="G1687" s="8" t="n">
        <f aca="false">(C1687-G$3)/180*PI()*G$2*COS(RADIANS(B1687))</f>
        <v>-146721.616423274</v>
      </c>
      <c r="H1687" s="8" t="n">
        <f aca="false">(B1687-H$3)/180*PI()*G$2</f>
        <v>257698.932547531</v>
      </c>
      <c r="I1687" s="9" t="n">
        <f aca="false">SQRT((G1688-G1686)^2+(H1688-H1686)^2)/2*3.6</f>
        <v>794.408242707704</v>
      </c>
      <c r="J1687" s="0" t="n">
        <f aca="false">J1686+I1687/3600</f>
        <v>313.772550331884</v>
      </c>
    </row>
    <row r="1688" customFormat="false" ht="12.75" hidden="false" customHeight="false" outlineLevel="0" collapsed="false">
      <c r="A1688" s="1" t="n">
        <v>11875</v>
      </c>
      <c r="B1688" s="5" t="n">
        <v>43.21294</v>
      </c>
      <c r="C1688" s="5" t="n">
        <v>7.692315</v>
      </c>
      <c r="D1688" s="5" t="n">
        <v>12398</v>
      </c>
      <c r="E1688" s="7" t="n">
        <v>0.504027777777762</v>
      </c>
      <c r="F1688" s="0" t="n">
        <v>290</v>
      </c>
      <c r="G1688" s="8" t="n">
        <f aca="false">(C1688-G$3)/180*PI()*G$2*COS(RADIANS(B1688))</f>
        <v>-146826.64861198</v>
      </c>
      <c r="H1688" s="8" t="n">
        <f aca="false">(B1688-H$3)/180*PI()*G$2</f>
        <v>257892.714883584</v>
      </c>
      <c r="I1688" s="9" t="n">
        <f aca="false">SQRT((G1689-G1687)^2+(H1689-H1687)^2)/2*3.6</f>
        <v>793.806163876303</v>
      </c>
      <c r="J1688" s="0" t="n">
        <f aca="false">J1687+I1688/3600</f>
        <v>313.993052044072</v>
      </c>
    </row>
    <row r="1689" customFormat="false" ht="12.75" hidden="false" customHeight="false" outlineLevel="0" collapsed="false">
      <c r="A1689" s="1" t="n">
        <v>11876</v>
      </c>
      <c r="B1689" s="5" t="n">
        <v>43.214684</v>
      </c>
      <c r="C1689" s="5" t="n">
        <v>7.690965</v>
      </c>
      <c r="D1689" s="5" t="n">
        <v>12398</v>
      </c>
      <c r="E1689" s="7" t="n">
        <v>0.504039351851836</v>
      </c>
      <c r="F1689" s="0" t="n">
        <v>290</v>
      </c>
      <c r="G1689" s="8" t="n">
        <f aca="false">(C1689-G$3)/180*PI()*G$2*COS(RADIANS(B1689))</f>
        <v>-146931.834062792</v>
      </c>
      <c r="H1689" s="8" t="n">
        <f aca="false">(B1689-H$3)/180*PI()*G$2</f>
        <v>258086.608397109</v>
      </c>
      <c r="I1689" s="9" t="n">
        <f aca="false">SQRT((G1690-G1688)^2+(H1690-H1688)^2)/2*3.6</f>
        <v>793.795211189868</v>
      </c>
      <c r="J1689" s="0" t="n">
        <f aca="false">J1688+I1689/3600</f>
        <v>314.213550713847</v>
      </c>
    </row>
    <row r="1690" customFormat="false" ht="12.75" hidden="false" customHeight="false" outlineLevel="0" collapsed="false">
      <c r="A1690" s="1" t="n">
        <v>11877</v>
      </c>
      <c r="B1690" s="5" t="n">
        <v>43.216427</v>
      </c>
      <c r="C1690" s="5" t="n">
        <v>7.689617</v>
      </c>
      <c r="D1690" s="5" t="n">
        <v>12398</v>
      </c>
      <c r="E1690" s="7" t="n">
        <v>0.50405092592591</v>
      </c>
      <c r="F1690" s="0" t="n">
        <v>290</v>
      </c>
      <c r="G1690" s="8" t="n">
        <f aca="false">(C1690-G$3)/180*PI()*G$2*COS(RADIANS(B1690))</f>
        <v>-147036.853486195</v>
      </c>
      <c r="H1690" s="8" t="n">
        <f aca="false">(B1690-H$3)/180*PI()*G$2</f>
        <v>258280.390733163</v>
      </c>
      <c r="I1690" s="9" t="n">
        <f aca="false">SQRT((G1691-G1689)^2+(H1691-H1689)^2)/2*3.6</f>
        <v>793.540881749538</v>
      </c>
      <c r="J1690" s="0" t="n">
        <f aca="false">J1689+I1690/3600</f>
        <v>314.433978736555</v>
      </c>
    </row>
    <row r="1691" customFormat="false" ht="12.75" hidden="false" customHeight="false" outlineLevel="0" collapsed="false">
      <c r="A1691" s="1" t="n">
        <v>11878</v>
      </c>
      <c r="B1691" s="5" t="n">
        <v>43.21817</v>
      </c>
      <c r="C1691" s="5" t="n">
        <v>7.688268</v>
      </c>
      <c r="D1691" s="5" t="n">
        <v>12398</v>
      </c>
      <c r="E1691" s="7" t="n">
        <v>0.504062499999984</v>
      </c>
      <c r="F1691" s="0" t="n">
        <v>290</v>
      </c>
      <c r="G1691" s="8" t="n">
        <f aca="false">(C1691-G$3)/180*PI()*G$2*COS(RADIANS(B1691))</f>
        <v>-147141.947550498</v>
      </c>
      <c r="H1691" s="8" t="n">
        <f aca="false">(B1691-H$3)/180*PI()*G$2</f>
        <v>258474.173069215</v>
      </c>
      <c r="I1691" s="9" t="n">
        <f aca="false">SQRT((G1692-G1690)^2+(H1692-H1690)^2)/2*3.6</f>
        <v>793.147551299207</v>
      </c>
      <c r="J1691" s="0" t="n">
        <f aca="false">J1690+I1691/3600</f>
        <v>314.654297500805</v>
      </c>
    </row>
    <row r="1692" customFormat="false" ht="12.75" hidden="false" customHeight="false" outlineLevel="0" collapsed="false">
      <c r="A1692" s="1" t="n">
        <v>11879</v>
      </c>
      <c r="B1692" s="5" t="n">
        <v>43.21991</v>
      </c>
      <c r="C1692" s="5" t="n">
        <v>7.686918</v>
      </c>
      <c r="D1692" s="5" t="n">
        <v>12398</v>
      </c>
      <c r="E1692" s="7" t="n">
        <v>0.504074074074058</v>
      </c>
      <c r="F1692" s="0" t="n">
        <v>290</v>
      </c>
      <c r="G1692" s="8" t="n">
        <f aca="false">(C1692-G$3)/180*PI()*G$2*COS(RADIANS(B1692))</f>
        <v>-147247.123493521</v>
      </c>
      <c r="H1692" s="8" t="n">
        <f aca="false">(B1692-H$3)/180*PI()*G$2</f>
        <v>258667.621872847</v>
      </c>
      <c r="I1692" s="9" t="n">
        <f aca="false">SQRT((G1693-G1691)^2+(H1693-H1691)^2)/2*3.6</f>
        <v>792.720286334576</v>
      </c>
      <c r="J1692" s="0" t="n">
        <f aca="false">J1691+I1692/3600</f>
        <v>314.874497580342</v>
      </c>
    </row>
    <row r="1693" customFormat="false" ht="12.75" hidden="false" customHeight="false" outlineLevel="0" collapsed="false">
      <c r="A1693" s="1" t="n">
        <v>11880</v>
      </c>
      <c r="B1693" s="5" t="n">
        <v>43.221649</v>
      </c>
      <c r="C1693" s="5" t="n">
        <v>7.685565</v>
      </c>
      <c r="D1693" s="5" t="n">
        <v>12398</v>
      </c>
      <c r="E1693" s="7" t="n">
        <v>0.504085648148133</v>
      </c>
      <c r="F1693" s="0" t="n">
        <v>289</v>
      </c>
      <c r="G1693" s="8" t="n">
        <f aca="false">(C1693-G$3)/180*PI()*G$2*COS(RADIANS(B1693))</f>
        <v>-147352.538523339</v>
      </c>
      <c r="H1693" s="8" t="n">
        <f aca="false">(B1693-H$3)/180*PI()*G$2</f>
        <v>258860.959499007</v>
      </c>
      <c r="I1693" s="9" t="n">
        <f aca="false">SQRT((G1694-G1692)^2+(H1694-H1692)^2)/2*3.6</f>
        <v>793.160722478961</v>
      </c>
      <c r="J1693" s="0" t="n">
        <f aca="false">J1692+I1693/3600</f>
        <v>315.094820003253</v>
      </c>
    </row>
    <row r="1694" customFormat="false" ht="12.75" hidden="false" customHeight="false" outlineLevel="0" collapsed="false">
      <c r="A1694" s="1" t="n">
        <v>11881</v>
      </c>
      <c r="B1694" s="5" t="n">
        <v>43.223392</v>
      </c>
      <c r="C1694" s="5" t="n">
        <v>7.684216</v>
      </c>
      <c r="D1694" s="5" t="n">
        <v>12398</v>
      </c>
      <c r="E1694" s="7" t="n">
        <v>0.504097222222207</v>
      </c>
      <c r="F1694" s="0" t="n">
        <v>289</v>
      </c>
      <c r="G1694" s="8" t="n">
        <f aca="false">(C1694-G$3)/180*PI()*G$2*COS(RADIANS(B1694))</f>
        <v>-147457.613433913</v>
      </c>
      <c r="H1694" s="8" t="n">
        <f aca="false">(B1694-H$3)/180*PI()*G$2</f>
        <v>259054.741835059</v>
      </c>
      <c r="I1694" s="9" t="n">
        <f aca="false">SQRT((G1695-G1693)^2+(H1695-H1693)^2)/2*3.6</f>
        <v>792.698308411045</v>
      </c>
      <c r="J1694" s="0" t="n">
        <f aca="false">J1693+I1694/3600</f>
        <v>315.315013977812</v>
      </c>
    </row>
    <row r="1695" customFormat="false" ht="12.75" hidden="false" customHeight="false" outlineLevel="0" collapsed="false">
      <c r="A1695" s="1" t="n">
        <v>11882</v>
      </c>
      <c r="B1695" s="5" t="n">
        <v>43.225128</v>
      </c>
      <c r="C1695" s="5" t="n">
        <v>7.682862</v>
      </c>
      <c r="D1695" s="5" t="n">
        <v>12398</v>
      </c>
      <c r="E1695" s="7" t="n">
        <v>0.504108796296281</v>
      </c>
      <c r="F1695" s="0" t="n">
        <v>289</v>
      </c>
      <c r="G1695" s="8" t="n">
        <f aca="false">(C1695-G$3)/180*PI()*G$2*COS(RADIANS(B1695))</f>
        <v>-147563.103960809</v>
      </c>
      <c r="H1695" s="8" t="n">
        <f aca="false">(B1695-H$3)/180*PI()*G$2</f>
        <v>259247.745928798</v>
      </c>
      <c r="I1695" s="9" t="n">
        <f aca="false">SQRT((G1696-G1694)^2+(H1696-H1694)^2)/2*3.6</f>
        <v>792.966351220296</v>
      </c>
      <c r="J1695" s="0" t="n">
        <f aca="false">J1694+I1695/3600</f>
        <v>315.535282408706</v>
      </c>
    </row>
    <row r="1696" customFormat="false" ht="12.75" hidden="false" customHeight="false" outlineLevel="0" collapsed="false">
      <c r="A1696" s="1" t="n">
        <v>11883</v>
      </c>
      <c r="B1696" s="5" t="n">
        <v>43.226871</v>
      </c>
      <c r="C1696" s="5" t="n">
        <v>7.681509</v>
      </c>
      <c r="D1696" s="5" t="n">
        <v>12398</v>
      </c>
      <c r="E1696" s="7" t="n">
        <v>0.504120370370355</v>
      </c>
      <c r="F1696" s="0" t="n">
        <v>289</v>
      </c>
      <c r="G1696" s="8" t="n">
        <f aca="false">(C1696-G$3)/180*PI()*G$2*COS(RADIANS(B1696))</f>
        <v>-147668.490137993</v>
      </c>
      <c r="H1696" s="8" t="n">
        <f aca="false">(B1696-H$3)/180*PI()*G$2</f>
        <v>259441.528264851</v>
      </c>
      <c r="I1696" s="9" t="n">
        <f aca="false">SQRT((G1697-G1695)^2+(H1697-H1695)^2)/2*3.6</f>
        <v>793.234685447994</v>
      </c>
      <c r="J1696" s="0" t="n">
        <f aca="false">J1695+I1696/3600</f>
        <v>315.755625376886</v>
      </c>
    </row>
    <row r="1697" customFormat="false" ht="12.75" hidden="false" customHeight="false" outlineLevel="0" collapsed="false">
      <c r="A1697" s="1" t="n">
        <v>11884</v>
      </c>
      <c r="B1697" s="5" t="n">
        <v>43.228607</v>
      </c>
      <c r="C1697" s="5" t="n">
        <v>7.680151</v>
      </c>
      <c r="D1697" s="5" t="n">
        <v>12399</v>
      </c>
      <c r="E1697" s="7" t="n">
        <v>0.504131944444429</v>
      </c>
      <c r="F1697" s="0" t="n">
        <v>289</v>
      </c>
      <c r="G1697" s="8" t="n">
        <f aca="false">(C1697-G$3)/180*PI()*G$2*COS(RADIANS(B1697))</f>
        <v>-147774.291915566</v>
      </c>
      <c r="H1697" s="8" t="n">
        <f aca="false">(B1697-H$3)/180*PI()*G$2</f>
        <v>259634.53235859</v>
      </c>
      <c r="I1697" s="9" t="n">
        <f aca="false">SQRT((G1698-G1696)^2+(H1698-H1696)^2)/2*3.6</f>
        <v>792.35925590962</v>
      </c>
      <c r="J1697" s="0" t="n">
        <f aca="false">J1696+I1697/3600</f>
        <v>315.975725170194</v>
      </c>
    </row>
    <row r="1698" customFormat="false" ht="12.75" hidden="false" customHeight="false" outlineLevel="0" collapsed="false">
      <c r="A1698" s="1" t="n">
        <v>11885</v>
      </c>
      <c r="B1698" s="5" t="n">
        <v>43.230343</v>
      </c>
      <c r="C1698" s="5" t="n">
        <v>7.678793</v>
      </c>
      <c r="D1698" s="5" t="n">
        <v>12399</v>
      </c>
      <c r="E1698" s="7" t="n">
        <v>0.504143518518503</v>
      </c>
      <c r="F1698" s="0" t="n">
        <v>289</v>
      </c>
      <c r="G1698" s="8" t="n">
        <f aca="false">(C1698-G$3)/180*PI()*G$2*COS(RADIANS(B1698))</f>
        <v>-147880.087291228</v>
      </c>
      <c r="H1698" s="8" t="n">
        <f aca="false">(B1698-H$3)/180*PI()*G$2</f>
        <v>259827.536452329</v>
      </c>
      <c r="I1698" s="9" t="n">
        <f aca="false">SQRT((G1699-G1697)^2+(H1699-H1697)^2)/2*3.6</f>
        <v>792.208053875904</v>
      </c>
      <c r="J1698" s="0" t="n">
        <f aca="false">J1697+I1698/3600</f>
        <v>316.195782962938</v>
      </c>
    </row>
    <row r="1699" customFormat="false" ht="12.75" hidden="false" customHeight="false" outlineLevel="0" collapsed="false">
      <c r="A1699" s="1" t="n">
        <v>11886</v>
      </c>
      <c r="B1699" s="5" t="n">
        <v>43.232079</v>
      </c>
      <c r="C1699" s="5" t="n">
        <v>7.677437</v>
      </c>
      <c r="D1699" s="5" t="n">
        <v>12399</v>
      </c>
      <c r="E1699" s="7" t="n">
        <v>0.504155092592577</v>
      </c>
      <c r="F1699" s="0" t="n">
        <v>289</v>
      </c>
      <c r="G1699" s="8" t="n">
        <f aca="false">(C1699-G$3)/180*PI()*G$2*COS(RADIANS(B1699))</f>
        <v>-147985.714260146</v>
      </c>
      <c r="H1699" s="8" t="n">
        <f aca="false">(B1699-H$3)/180*PI()*G$2</f>
        <v>260020.540546068</v>
      </c>
      <c r="I1699" s="9" t="n">
        <f aca="false">SQRT((G1700-G1698)^2+(H1700-H1698)^2)/2*3.6</f>
        <v>791.953532336955</v>
      </c>
      <c r="J1699" s="0" t="n">
        <f aca="false">J1698+I1699/3600</f>
        <v>316.415770055254</v>
      </c>
    </row>
    <row r="1700" customFormat="false" ht="12.75" hidden="false" customHeight="false" outlineLevel="0" collapsed="false">
      <c r="A1700" s="1" t="n">
        <v>11887</v>
      </c>
      <c r="B1700" s="5" t="n">
        <v>43.233814</v>
      </c>
      <c r="C1700" s="5" t="n">
        <v>7.67608</v>
      </c>
      <c r="D1700" s="5" t="n">
        <v>12399</v>
      </c>
      <c r="E1700" s="7" t="n">
        <v>0.504166666666651</v>
      </c>
      <c r="F1700" s="0" t="n">
        <v>289</v>
      </c>
      <c r="G1700" s="8" t="n">
        <f aca="false">(C1700-G$3)/180*PI()*G$2*COS(RADIANS(B1700))</f>
        <v>-148091.418265795</v>
      </c>
      <c r="H1700" s="8" t="n">
        <f aca="false">(B1700-H$3)/180*PI()*G$2</f>
        <v>260213.433462334</v>
      </c>
      <c r="I1700" s="9" t="n">
        <f aca="false">SQRT((G1701-G1699)^2+(H1701-H1699)^2)/2*3.6</f>
        <v>792.496386518607</v>
      </c>
      <c r="J1700" s="0" t="n">
        <f aca="false">J1699+I1700/3600</f>
        <v>316.635907940398</v>
      </c>
    </row>
    <row r="1701" customFormat="false" ht="12.75" hidden="false" customHeight="false" outlineLevel="0" collapsed="false">
      <c r="A1701" s="1" t="n">
        <v>11888</v>
      </c>
      <c r="B1701" s="5" t="n">
        <v>43.235554</v>
      </c>
      <c r="C1701" s="5" t="n">
        <v>7.674726</v>
      </c>
      <c r="D1701" s="5" t="n">
        <v>12399</v>
      </c>
      <c r="E1701" s="7" t="n">
        <v>0.504178240740725</v>
      </c>
      <c r="F1701" s="0" t="n">
        <v>289</v>
      </c>
      <c r="G1701" s="8" t="n">
        <f aca="false">(C1701-G$3)/180*PI()*G$2*COS(RADIANS(B1701))</f>
        <v>-148196.860724404</v>
      </c>
      <c r="H1701" s="8" t="n">
        <f aca="false">(B1701-H$3)/180*PI()*G$2</f>
        <v>260406.882265967</v>
      </c>
      <c r="I1701" s="9" t="n">
        <f aca="false">SQRT((G1702-G1700)^2+(H1702-H1700)^2)/2*3.6</f>
        <v>793.109629689811</v>
      </c>
      <c r="J1701" s="0" t="n">
        <f aca="false">J1700+I1701/3600</f>
        <v>316.856216170867</v>
      </c>
    </row>
    <row r="1702" customFormat="false" ht="12.75" hidden="false" customHeight="false" outlineLevel="0" collapsed="false">
      <c r="A1702" s="1" t="n">
        <v>11889</v>
      </c>
      <c r="B1702" s="5" t="n">
        <v>43.237293</v>
      </c>
      <c r="C1702" s="5" t="n">
        <v>7.67337</v>
      </c>
      <c r="D1702" s="5" t="n">
        <v>12399</v>
      </c>
      <c r="E1702" s="7" t="n">
        <v>0.504189814814799</v>
      </c>
      <c r="F1702" s="0" t="n">
        <v>289</v>
      </c>
      <c r="G1702" s="8" t="n">
        <f aca="false">(C1702-G$3)/180*PI()*G$2*COS(RADIANS(B1702))</f>
        <v>-148302.461207821</v>
      </c>
      <c r="H1702" s="8" t="n">
        <f aca="false">(B1702-H$3)/180*PI()*G$2</f>
        <v>260600.219892126</v>
      </c>
      <c r="I1702" s="9" t="n">
        <f aca="false">SQRT((G1703-G1701)^2+(H1703-H1701)^2)/2*3.6</f>
        <v>792.474298238402</v>
      </c>
      <c r="J1702" s="0" t="n">
        <f aca="false">J1701+I1702/3600</f>
        <v>317.076347920378</v>
      </c>
    </row>
    <row r="1703" customFormat="false" ht="12.75" hidden="false" customHeight="false" outlineLevel="0" collapsed="false">
      <c r="A1703" s="1" t="n">
        <v>11890</v>
      </c>
      <c r="B1703" s="5" t="n">
        <v>43.239029</v>
      </c>
      <c r="C1703" s="5" t="n">
        <v>7.672015</v>
      </c>
      <c r="D1703" s="5" t="n">
        <v>12398</v>
      </c>
      <c r="E1703" s="7" t="n">
        <v>0.504201388888873</v>
      </c>
      <c r="F1703" s="0" t="n">
        <v>289</v>
      </c>
      <c r="G1703" s="8" t="n">
        <f aca="false">(C1703-G$3)/180*PI()*G$2*COS(RADIANS(B1703))</f>
        <v>-148407.98159982</v>
      </c>
      <c r="H1703" s="8" t="n">
        <f aca="false">(B1703-H$3)/180*PI()*G$2</f>
        <v>260793.223985865</v>
      </c>
      <c r="I1703" s="9" t="n">
        <f aca="false">SQRT((G1704-G1702)^2+(H1704-H1702)^2)/2*3.6</f>
        <v>791.669476016239</v>
      </c>
      <c r="J1703" s="0" t="n">
        <f aca="false">J1702+I1703/3600</f>
        <v>317.29625610816</v>
      </c>
    </row>
    <row r="1704" customFormat="false" ht="12.75" hidden="false" customHeight="false" outlineLevel="0" collapsed="false">
      <c r="A1704" s="1" t="n">
        <v>11891</v>
      </c>
      <c r="B1704" s="5" t="n">
        <v>43.240761</v>
      </c>
      <c r="C1704" s="5" t="n">
        <v>7.670653</v>
      </c>
      <c r="D1704" s="5" t="n">
        <v>12399</v>
      </c>
      <c r="E1704" s="7" t="n">
        <v>0.504212962962947</v>
      </c>
      <c r="F1704" s="0" t="n">
        <v>289</v>
      </c>
      <c r="G1704" s="8" t="n">
        <f aca="false">(C1704-G$3)/180*PI()*G$2*COS(RADIANS(B1704))</f>
        <v>-148514.072287322</v>
      </c>
      <c r="H1704" s="8" t="n">
        <f aca="false">(B1704-H$3)/180*PI()*G$2</f>
        <v>260985.783369711</v>
      </c>
      <c r="I1704" s="9" t="n">
        <f aca="false">SQRT((G1705-G1703)^2+(H1705-H1703)^2)/2*3.6</f>
        <v>791.836102847939</v>
      </c>
      <c r="J1704" s="0" t="n">
        <f aca="false">J1703+I1704/3600</f>
        <v>317.516210581173</v>
      </c>
    </row>
    <row r="1705" customFormat="false" ht="12.75" hidden="false" customHeight="false" outlineLevel="0" collapsed="false">
      <c r="A1705" s="1" t="n">
        <v>11892</v>
      </c>
      <c r="B1705" s="5" t="n">
        <v>43.242496</v>
      </c>
      <c r="C1705" s="5" t="n">
        <v>7.669293</v>
      </c>
      <c r="D1705" s="5" t="n">
        <v>12399</v>
      </c>
      <c r="E1705" s="7" t="n">
        <v>0.504224537037021</v>
      </c>
      <c r="F1705" s="0" t="n">
        <v>289</v>
      </c>
      <c r="G1705" s="8" t="n">
        <f aca="false">(C1705-G$3)/180*PI()*G$2*COS(RADIANS(B1705))</f>
        <v>-148619.987272228</v>
      </c>
      <c r="H1705" s="8" t="n">
        <f aca="false">(B1705-H$3)/180*PI()*G$2</f>
        <v>261178.676285977</v>
      </c>
      <c r="I1705" s="9" t="n">
        <f aca="false">SQRT((G1706-G1704)^2+(H1706-H1704)^2)/2*3.6</f>
        <v>792.790886425536</v>
      </c>
      <c r="J1705" s="0" t="n">
        <f aca="false">J1704+I1705/3600</f>
        <v>317.736430271847</v>
      </c>
    </row>
    <row r="1706" customFormat="false" ht="12.75" hidden="false" customHeight="false" outlineLevel="0" collapsed="false">
      <c r="A1706" s="1" t="n">
        <v>11893</v>
      </c>
      <c r="B1706" s="5" t="n">
        <v>43.244236</v>
      </c>
      <c r="C1706" s="5" t="n">
        <v>7.667937</v>
      </c>
      <c r="D1706" s="5" t="n">
        <v>12398</v>
      </c>
      <c r="E1706" s="7" t="n">
        <v>0.504236111111095</v>
      </c>
      <c r="F1706" s="0" t="n">
        <v>289</v>
      </c>
      <c r="G1706" s="8" t="n">
        <f aca="false">(C1706-G$3)/180*PI()*G$2*COS(RADIANS(B1706))</f>
        <v>-148725.559696185</v>
      </c>
      <c r="H1706" s="8" t="n">
        <f aca="false">(B1706-H$3)/180*PI()*G$2</f>
        <v>261372.125089609</v>
      </c>
      <c r="I1706" s="9" t="n">
        <f aca="false">SQRT((G1707-G1705)^2+(H1707-H1705)^2)/2*3.6</f>
        <v>792.39969415982</v>
      </c>
      <c r="J1706" s="0" t="n">
        <f aca="false">J1705+I1706/3600</f>
        <v>317.956541298003</v>
      </c>
    </row>
    <row r="1707" customFormat="false" ht="12.75" hidden="false" customHeight="false" outlineLevel="0" collapsed="false">
      <c r="A1707" s="1" t="n">
        <v>11894</v>
      </c>
      <c r="B1707" s="5" t="n">
        <v>43.245968</v>
      </c>
      <c r="C1707" s="5" t="n">
        <v>7.666575</v>
      </c>
      <c r="D1707" s="5" t="n">
        <v>12399</v>
      </c>
      <c r="E1707" s="7" t="n">
        <v>0.504247685185169</v>
      </c>
      <c r="F1707" s="0" t="n">
        <v>289</v>
      </c>
      <c r="G1707" s="8" t="n">
        <f aca="false">(C1707-G$3)/180*PI()*G$2*COS(RADIANS(B1707))</f>
        <v>-148831.631158369</v>
      </c>
      <c r="H1707" s="8" t="n">
        <f aca="false">(B1707-H$3)/180*PI()*G$2</f>
        <v>261564.684473455</v>
      </c>
      <c r="I1707" s="9" t="n">
        <f aca="false">SQRT((G1708-G1706)^2+(H1708-H1706)^2)/2*3.6</f>
        <v>792.186749357958</v>
      </c>
      <c r="J1707" s="0" t="n">
        <f aca="false">J1706+I1707/3600</f>
        <v>318.176593172824</v>
      </c>
    </row>
    <row r="1708" customFormat="false" ht="12.75" hidden="false" customHeight="false" outlineLevel="0" collapsed="false">
      <c r="A1708" s="1" t="n">
        <v>11895</v>
      </c>
      <c r="B1708" s="5" t="n">
        <v>43.247704</v>
      </c>
      <c r="C1708" s="5" t="n">
        <v>7.665212</v>
      </c>
      <c r="D1708" s="5" t="n">
        <v>12399</v>
      </c>
      <c r="E1708" s="7" t="n">
        <v>0.504259259259243</v>
      </c>
      <c r="F1708" s="0" t="n">
        <v>289</v>
      </c>
      <c r="G1708" s="8" t="n">
        <f aca="false">(C1708-G$3)/180*PI()*G$2*COS(RADIANS(B1708))</f>
        <v>-148937.7674133</v>
      </c>
      <c r="H1708" s="8" t="n">
        <f aca="false">(B1708-H$3)/180*PI()*G$2</f>
        <v>261757.688567194</v>
      </c>
      <c r="I1708" s="9" t="n">
        <f aca="false">SQRT((G1709-G1707)^2+(H1709-H1707)^2)/2*3.6</f>
        <v>791.861874043005</v>
      </c>
      <c r="J1708" s="0" t="n">
        <f aca="false">J1707+I1708/3600</f>
        <v>318.396554804503</v>
      </c>
    </row>
    <row r="1709" customFormat="false" ht="12.75" hidden="false" customHeight="false" outlineLevel="0" collapsed="false">
      <c r="A1709" s="1" t="n">
        <v>11896</v>
      </c>
      <c r="B1709" s="5" t="n">
        <v>43.249435</v>
      </c>
      <c r="C1709" s="5" t="n">
        <v>7.663852</v>
      </c>
      <c r="D1709" s="5" t="n">
        <v>12399</v>
      </c>
      <c r="E1709" s="7" t="n">
        <v>0.504270833333317</v>
      </c>
      <c r="F1709" s="0" t="n">
        <v>289</v>
      </c>
      <c r="G1709" s="8" t="n">
        <f aca="false">(C1709-G$3)/180*PI()*G$2*COS(RADIANS(B1709))</f>
        <v>-149043.666537449</v>
      </c>
      <c r="H1709" s="8" t="n">
        <f aca="false">(B1709-H$3)/180*PI()*G$2</f>
        <v>261950.136773566</v>
      </c>
      <c r="I1709" s="9" t="n">
        <f aca="false">SQRT((G1710-G1708)^2+(H1710-H1708)^2)/2*3.6</f>
        <v>791.569900134812</v>
      </c>
      <c r="J1709" s="0" t="n">
        <f aca="false">J1708+I1709/3600</f>
        <v>318.616435332318</v>
      </c>
    </row>
    <row r="1710" customFormat="false" ht="12.75" hidden="false" customHeight="false" outlineLevel="0" collapsed="false">
      <c r="A1710" s="1" t="n">
        <v>11897</v>
      </c>
      <c r="B1710" s="5" t="n">
        <v>43.251171</v>
      </c>
      <c r="C1710" s="5" t="n">
        <v>7.662493</v>
      </c>
      <c r="D1710" s="5" t="n">
        <v>12399</v>
      </c>
      <c r="E1710" s="7" t="n">
        <v>0.504282407407392</v>
      </c>
      <c r="F1710" s="0" t="n">
        <v>289</v>
      </c>
      <c r="G1710" s="8" t="n">
        <f aca="false">(C1710-G$3)/180*PI()*G$2*COS(RADIANS(B1710))</f>
        <v>-149149.466044349</v>
      </c>
      <c r="H1710" s="8" t="n">
        <f aca="false">(B1710-H$3)/180*PI()*G$2</f>
        <v>262143.140867305</v>
      </c>
      <c r="I1710" s="9" t="n">
        <f aca="false">SQRT((G1711-G1709)^2+(H1711-H1709)^2)/2*3.6</f>
        <v>792.495481808222</v>
      </c>
      <c r="J1710" s="0" t="n">
        <f aca="false">J1709+I1710/3600</f>
        <v>318.836572966154</v>
      </c>
    </row>
    <row r="1711" customFormat="false" ht="12.75" hidden="false" customHeight="false" outlineLevel="0" collapsed="false">
      <c r="A1711" s="1" t="n">
        <v>11898</v>
      </c>
      <c r="B1711" s="5" t="n">
        <v>43.252907</v>
      </c>
      <c r="C1711" s="5" t="n">
        <v>7.661132</v>
      </c>
      <c r="D1711" s="5" t="n">
        <v>12399</v>
      </c>
      <c r="E1711" s="7" t="n">
        <v>0.504293981481466</v>
      </c>
      <c r="F1711" s="0" t="n">
        <v>289</v>
      </c>
      <c r="G1711" s="8" t="n">
        <f aca="false">(C1711-G$3)/180*PI()*G$2*COS(RADIANS(B1711))</f>
        <v>-149255.421089992</v>
      </c>
      <c r="H1711" s="8" t="n">
        <f aca="false">(B1711-H$3)/180*PI()*G$2</f>
        <v>262336.144961045</v>
      </c>
      <c r="I1711" s="9" t="n">
        <f aca="false">SQRT((G1712-G1710)^2+(H1712-H1710)^2)/2*3.6</f>
        <v>792.212488000414</v>
      </c>
      <c r="J1711" s="0" t="n">
        <f aca="false">J1710+I1711/3600</f>
        <v>319.056631990598</v>
      </c>
    </row>
    <row r="1712" customFormat="false" ht="12.75" hidden="false" customHeight="false" outlineLevel="0" collapsed="false">
      <c r="A1712" s="1" t="n">
        <v>11899</v>
      </c>
      <c r="B1712" s="5" t="n">
        <v>43.254639</v>
      </c>
      <c r="C1712" s="5" t="n">
        <v>7.659767</v>
      </c>
      <c r="D1712" s="5" t="n">
        <v>12396</v>
      </c>
      <c r="E1712" s="7" t="n">
        <v>0.50430555555554</v>
      </c>
      <c r="F1712" s="0" t="n">
        <v>289</v>
      </c>
      <c r="G1712" s="8" t="n">
        <f aca="false">(C1712-G$3)/180*PI()*G$2*COS(RADIANS(B1712))</f>
        <v>-149361.703415494</v>
      </c>
      <c r="H1712" s="8" t="n">
        <f aca="false">(B1712-H$3)/180*PI()*G$2</f>
        <v>262528.70434489</v>
      </c>
      <c r="I1712" s="9" t="n">
        <f aca="false">SQRT((G1713-G1711)^2+(H1713-H1711)^2)/2*3.6</f>
        <v>791.579054851041</v>
      </c>
      <c r="J1712" s="0" t="n">
        <f aca="false">J1711+I1712/3600</f>
        <v>319.27651506139</v>
      </c>
    </row>
    <row r="1713" customFormat="false" ht="12.75" hidden="false" customHeight="false" outlineLevel="0" collapsed="false">
      <c r="A1713" s="1" t="n">
        <v>11900</v>
      </c>
      <c r="B1713" s="5" t="n">
        <v>43.256371</v>
      </c>
      <c r="C1713" s="5" t="n">
        <v>7.658405</v>
      </c>
      <c r="D1713" s="5" t="n">
        <v>12396</v>
      </c>
      <c r="E1713" s="7" t="n">
        <v>0.504317129629614</v>
      </c>
      <c r="F1713" s="0" t="n">
        <v>289</v>
      </c>
      <c r="G1713" s="8" t="n">
        <f aca="false">(C1713-G$3)/180*PI()*G$2*COS(RADIANS(B1713))</f>
        <v>-149467.736407516</v>
      </c>
      <c r="H1713" s="8" t="n">
        <f aca="false">(B1713-H$3)/180*PI()*G$2</f>
        <v>262721.263728736</v>
      </c>
      <c r="I1713" s="9" t="n">
        <f aca="false">SQRT((G1714-G1712)^2+(H1714-H1712)^2)/2*3.6</f>
        <v>792.288824870766</v>
      </c>
      <c r="J1713" s="0" t="n">
        <f aca="false">J1712+I1713/3600</f>
        <v>319.496595290521</v>
      </c>
    </row>
    <row r="1714" customFormat="false" ht="12.75" hidden="false" customHeight="false" outlineLevel="0" collapsed="false">
      <c r="A1714" s="1" t="n">
        <v>11901</v>
      </c>
      <c r="B1714" s="5" t="n">
        <v>43.25811</v>
      </c>
      <c r="C1714" s="5" t="n">
        <v>7.657047</v>
      </c>
      <c r="D1714" s="5" t="n">
        <v>12399</v>
      </c>
      <c r="E1714" s="7" t="n">
        <v>0.504328703703688</v>
      </c>
      <c r="F1714" s="0" t="n">
        <v>289</v>
      </c>
      <c r="G1714" s="8" t="n">
        <f aca="false">(C1714-G$3)/180*PI()*G$2*COS(RADIANS(B1714))</f>
        <v>-149573.421923627</v>
      </c>
      <c r="H1714" s="8" t="n">
        <f aca="false">(B1714-H$3)/180*PI()*G$2</f>
        <v>262914.601354896</v>
      </c>
      <c r="I1714" s="9" t="n">
        <f aca="false">SQRT((G1715-G1713)^2+(H1715-H1713)^2)/2*3.6</f>
        <v>792.831089683503</v>
      </c>
      <c r="J1714" s="0" t="n">
        <f aca="false">J1713+I1714/3600</f>
        <v>319.716826148766</v>
      </c>
    </row>
    <row r="1715" customFormat="false" ht="12.75" hidden="false" customHeight="false" outlineLevel="0" collapsed="false">
      <c r="A1715" s="1" t="n">
        <v>11902</v>
      </c>
      <c r="B1715" s="5" t="n">
        <v>43.259846</v>
      </c>
      <c r="C1715" s="5" t="n">
        <v>7.655687</v>
      </c>
      <c r="D1715" s="5" t="n">
        <v>12399</v>
      </c>
      <c r="E1715" s="7" t="n">
        <v>0.504340277777762</v>
      </c>
      <c r="F1715" s="0" t="n">
        <v>289</v>
      </c>
      <c r="G1715" s="8" t="n">
        <f aca="false">(C1715-G$3)/180*PI()*G$2*COS(RADIANS(B1715))</f>
        <v>-149679.27032716</v>
      </c>
      <c r="H1715" s="8" t="n">
        <f aca="false">(B1715-H$3)/180*PI()*G$2</f>
        <v>263107.605448635</v>
      </c>
      <c r="I1715" s="9" t="n">
        <f aca="false">SQRT((G1716-G1714)^2+(H1716-H1714)^2)/2*3.6</f>
        <v>792.406836252349</v>
      </c>
      <c r="J1715" s="0" t="n">
        <f aca="false">J1714+I1715/3600</f>
        <v>319.936939158837</v>
      </c>
    </row>
    <row r="1716" customFormat="false" ht="12.75" hidden="false" customHeight="false" outlineLevel="0" collapsed="false">
      <c r="A1716" s="1" t="n">
        <v>11903</v>
      </c>
      <c r="B1716" s="5" t="n">
        <v>43.261581</v>
      </c>
      <c r="C1716" s="5" t="n">
        <v>7.654325</v>
      </c>
      <c r="D1716" s="5" t="n">
        <v>12399</v>
      </c>
      <c r="E1716" s="7" t="n">
        <v>0.504351851851836</v>
      </c>
      <c r="F1716" s="0" t="n">
        <v>289</v>
      </c>
      <c r="G1716" s="8" t="n">
        <f aca="false">(C1716-G$3)/180*PI()*G$2*COS(RADIANS(B1716))</f>
        <v>-149785.276700486</v>
      </c>
      <c r="H1716" s="8" t="n">
        <f aca="false">(B1716-H$3)/180*PI()*G$2</f>
        <v>263300.4983649</v>
      </c>
      <c r="I1716" s="9" t="n">
        <f aca="false">SQRT((G1717-G1715)^2+(H1717-H1715)^2)/2*3.6</f>
        <v>791.702650194672</v>
      </c>
      <c r="J1716" s="0" t="n">
        <f aca="false">J1715+I1716/3600</f>
        <v>320.156856561668</v>
      </c>
    </row>
    <row r="1717" customFormat="false" ht="12.75" hidden="false" customHeight="false" outlineLevel="0" collapsed="false">
      <c r="A1717" s="1" t="n">
        <v>11904</v>
      </c>
      <c r="B1717" s="5" t="n">
        <v>43.263313</v>
      </c>
      <c r="C1717" s="5" t="n">
        <v>7.652965</v>
      </c>
      <c r="D1717" s="5" t="n">
        <v>12399</v>
      </c>
      <c r="E1717" s="7" t="n">
        <v>0.50436342592591</v>
      </c>
      <c r="F1717" s="0" t="n">
        <v>289</v>
      </c>
      <c r="G1717" s="8" t="n">
        <f aca="false">(C1717-G$3)/180*PI()*G$2*COS(RADIANS(B1717))</f>
        <v>-149891.122116419</v>
      </c>
      <c r="H1717" s="8" t="n">
        <f aca="false">(B1717-H$3)/180*PI()*G$2</f>
        <v>263493.057748746</v>
      </c>
      <c r="I1717" s="9" t="n">
        <f aca="false">SQRT((G1718-G1716)^2+(H1718-H1716)^2)/2*3.6</f>
        <v>792.27763323778</v>
      </c>
      <c r="J1717" s="0" t="n">
        <f aca="false">J1716+I1717/3600</f>
        <v>320.376933682012</v>
      </c>
    </row>
    <row r="1718" customFormat="false" ht="12.75" hidden="false" customHeight="false" outlineLevel="0" collapsed="false">
      <c r="A1718" s="1" t="n">
        <v>11905</v>
      </c>
      <c r="B1718" s="5" t="n">
        <v>43.265053</v>
      </c>
      <c r="C1718" s="5" t="n">
        <v>7.651607</v>
      </c>
      <c r="D1718" s="5" t="n">
        <v>12399</v>
      </c>
      <c r="E1718" s="7" t="n">
        <v>0.504374999999984</v>
      </c>
      <c r="F1718" s="0" t="n">
        <v>289</v>
      </c>
      <c r="G1718" s="8" t="n">
        <f aca="false">(C1718-G$3)/180*PI()*G$2*COS(RADIANS(B1718))</f>
        <v>-149996.779501401</v>
      </c>
      <c r="H1718" s="8" t="n">
        <f aca="false">(B1718-H$3)/180*PI()*G$2</f>
        <v>263686.506552379</v>
      </c>
      <c r="I1718" s="9" t="n">
        <f aca="false">SQRT((G1719-G1717)^2+(H1719-H1717)^2)/2*3.6</f>
        <v>793.131186318909</v>
      </c>
      <c r="J1718" s="0" t="n">
        <f aca="false">J1717+I1718/3600</f>
        <v>320.597247900434</v>
      </c>
    </row>
    <row r="1719" customFormat="false" ht="12.75" hidden="false" customHeight="false" outlineLevel="0" collapsed="false">
      <c r="A1719" s="1" t="n">
        <v>11906</v>
      </c>
      <c r="B1719" s="5" t="n">
        <v>43.266792</v>
      </c>
      <c r="C1719" s="5" t="n">
        <v>7.650252</v>
      </c>
      <c r="D1719" s="5" t="n">
        <v>12398</v>
      </c>
      <c r="E1719" s="7" t="n">
        <v>0.504386574074058</v>
      </c>
      <c r="F1719" s="0" t="n">
        <v>289</v>
      </c>
      <c r="G1719" s="8" t="n">
        <f aca="false">(C1719-G$3)/180*PI()*G$2*COS(RADIANS(B1719))</f>
        <v>-150102.190060655</v>
      </c>
      <c r="H1719" s="8" t="n">
        <f aca="false">(B1719-H$3)/180*PI()*G$2</f>
        <v>263879.844178538</v>
      </c>
      <c r="I1719" s="9" t="n">
        <f aca="false">SQRT((G1720-G1718)^2+(H1720-H1718)^2)/2*3.6</f>
        <v>792.910817975126</v>
      </c>
      <c r="J1719" s="0" t="n">
        <f aca="false">J1718+I1719/3600</f>
        <v>320.817500905427</v>
      </c>
    </row>
    <row r="1720" customFormat="false" ht="12.75" hidden="false" customHeight="false" outlineLevel="0" collapsed="false">
      <c r="A1720" s="1" t="n">
        <v>11907</v>
      </c>
      <c r="B1720" s="5" t="n">
        <v>43.268532</v>
      </c>
      <c r="C1720" s="5" t="n">
        <v>7.648897</v>
      </c>
      <c r="D1720" s="5" t="n">
        <v>12398</v>
      </c>
      <c r="E1720" s="7" t="n">
        <v>0.504398148148132</v>
      </c>
      <c r="F1720" s="0" t="n">
        <v>289</v>
      </c>
      <c r="G1720" s="8" t="n">
        <f aca="false">(C1720-G$3)/180*PI()*G$2*COS(RADIANS(B1720))</f>
        <v>-150207.591746214</v>
      </c>
      <c r="H1720" s="8" t="n">
        <f aca="false">(B1720-H$3)/180*PI()*G$2</f>
        <v>264073.29298217</v>
      </c>
      <c r="I1720" s="9" t="n">
        <f aca="false">SQRT((G1721-G1719)^2+(H1721-H1719)^2)/2*3.6</f>
        <v>792.484863494766</v>
      </c>
      <c r="J1720" s="0" t="n">
        <f aca="false">J1719+I1720/3600</f>
        <v>321.037635589731</v>
      </c>
    </row>
    <row r="1721" customFormat="false" ht="12.75" hidden="false" customHeight="false" outlineLevel="0" collapsed="false">
      <c r="A1721" s="1" t="n">
        <v>11908</v>
      </c>
      <c r="B1721" s="5" t="n">
        <v>43.270267</v>
      </c>
      <c r="C1721" s="5" t="n">
        <v>7.647538</v>
      </c>
      <c r="D1721" s="5" t="n">
        <v>12398</v>
      </c>
      <c r="E1721" s="7" t="n">
        <v>0.504409722222206</v>
      </c>
      <c r="F1721" s="0" t="n">
        <v>289</v>
      </c>
      <c r="G1721" s="8" t="n">
        <f aca="false">(C1721-G$3)/180*PI()*G$2*COS(RADIANS(B1721))</f>
        <v>-150313.323176014</v>
      </c>
      <c r="H1721" s="8" t="n">
        <f aca="false">(B1721-H$3)/180*PI()*G$2</f>
        <v>264266.185898436</v>
      </c>
      <c r="I1721" s="9" t="n">
        <f aca="false">SQRT((G1722-G1720)^2+(H1722-H1720)^2)/2*3.6</f>
        <v>792.129932574159</v>
      </c>
      <c r="J1721" s="0" t="n">
        <f aca="false">J1720+I1721/3600</f>
        <v>321.257671682113</v>
      </c>
    </row>
    <row r="1722" customFormat="false" ht="12.75" hidden="false" customHeight="false" outlineLevel="0" collapsed="false">
      <c r="A1722" s="1" t="n">
        <v>11909</v>
      </c>
      <c r="B1722" s="5" t="n">
        <v>43.272003</v>
      </c>
      <c r="C1722" s="5" t="n">
        <v>7.646178</v>
      </c>
      <c r="D1722" s="5" t="n">
        <v>12398</v>
      </c>
      <c r="E1722" s="7" t="n">
        <v>0.50442129629628</v>
      </c>
      <c r="F1722" s="0" t="n">
        <v>289</v>
      </c>
      <c r="G1722" s="8" t="n">
        <f aca="false">(C1722-G$3)/180*PI()*G$2*COS(RADIANS(B1722))</f>
        <v>-150419.126673523</v>
      </c>
      <c r="H1722" s="8" t="n">
        <f aca="false">(B1722-H$3)/180*PI()*G$2</f>
        <v>264459.189992175</v>
      </c>
      <c r="I1722" s="9" t="n">
        <f aca="false">SQRT((G1723-G1721)^2+(H1723-H1721)^2)/2*3.6</f>
        <v>791.739061913485</v>
      </c>
      <c r="J1722" s="0" t="n">
        <f aca="false">J1721+I1722/3600</f>
        <v>321.477599199311</v>
      </c>
    </row>
    <row r="1723" customFormat="false" ht="12.75" hidden="false" customHeight="false" outlineLevel="0" collapsed="false">
      <c r="A1723" s="1" t="n">
        <v>11910</v>
      </c>
      <c r="B1723" s="5" t="n">
        <v>43.273735</v>
      </c>
      <c r="C1723" s="5" t="n">
        <v>7.644817</v>
      </c>
      <c r="D1723" s="5" t="n">
        <v>12398</v>
      </c>
      <c r="E1723" s="7" t="n">
        <v>0.504432870370354</v>
      </c>
      <c r="F1723" s="0" t="n">
        <v>289</v>
      </c>
      <c r="G1723" s="8" t="n">
        <f aca="false">(C1723-G$3)/180*PI()*G$2*COS(RADIANS(B1723))</f>
        <v>-150525.014593025</v>
      </c>
      <c r="H1723" s="8" t="n">
        <f aca="false">(B1723-H$3)/180*PI()*G$2</f>
        <v>264651.749376021</v>
      </c>
      <c r="I1723" s="9" t="n">
        <f aca="false">SQRT((G1724-G1722)^2+(H1724-H1722)^2)/2*3.6</f>
        <v>791.868224150008</v>
      </c>
      <c r="J1723" s="0" t="n">
        <f aca="false">J1722+I1723/3600</f>
        <v>321.697562594908</v>
      </c>
    </row>
    <row r="1724" customFormat="false" ht="12.75" hidden="false" customHeight="false" outlineLevel="0" collapsed="false">
      <c r="A1724" s="1" t="n">
        <v>11911</v>
      </c>
      <c r="B1724" s="5" t="n">
        <v>43.275471</v>
      </c>
      <c r="C1724" s="5" t="n">
        <v>7.643455</v>
      </c>
      <c r="D1724" s="5" t="n">
        <v>12398</v>
      </c>
      <c r="E1724" s="7" t="n">
        <v>0.504444444444428</v>
      </c>
      <c r="F1724" s="0" t="n">
        <v>289</v>
      </c>
      <c r="G1724" s="8" t="n">
        <f aca="false">(C1724-G$3)/180*PI()*G$2*COS(RADIANS(B1724))</f>
        <v>-150630.967147378</v>
      </c>
      <c r="H1724" s="8" t="n">
        <f aca="false">(B1724-H$3)/180*PI()*G$2</f>
        <v>264844.75346976</v>
      </c>
      <c r="I1724" s="9" t="n">
        <f aca="false">SQRT((G1725-G1723)^2+(H1725-H1723)^2)/2*3.6</f>
        <v>791.997456809091</v>
      </c>
      <c r="J1724" s="0" t="n">
        <f aca="false">J1723+I1724/3600</f>
        <v>321.917561888467</v>
      </c>
    </row>
    <row r="1725" customFormat="false" ht="12.75" hidden="false" customHeight="false" outlineLevel="0" collapsed="false">
      <c r="A1725" s="1" t="n">
        <v>11912</v>
      </c>
      <c r="B1725" s="5" t="n">
        <v>43.277203</v>
      </c>
      <c r="C1725" s="5" t="n">
        <v>7.642092</v>
      </c>
      <c r="D1725" s="5" t="n">
        <v>12398</v>
      </c>
      <c r="E1725" s="7" t="n">
        <v>0.504456018518503</v>
      </c>
      <c r="F1725" s="0" t="n">
        <v>289</v>
      </c>
      <c r="G1725" s="8" t="n">
        <f aca="false">(C1725-G$3)/180*PI()*G$2*COS(RADIANS(B1725))</f>
        <v>-150737.00412441</v>
      </c>
      <c r="H1725" s="8" t="n">
        <f aca="false">(B1725-H$3)/180*PI()*G$2</f>
        <v>265037.312853606</v>
      </c>
      <c r="I1725" s="9" t="n">
        <f aca="false">SQRT((G1726-G1724)^2+(H1726-H1724)^2)/2*3.6</f>
        <v>791.813103819604</v>
      </c>
      <c r="J1725" s="0" t="n">
        <f aca="false">J1724+I1725/3600</f>
        <v>322.137509972861</v>
      </c>
    </row>
    <row r="1726" customFormat="false" ht="12.75" hidden="false" customHeight="false" outlineLevel="0" collapsed="false">
      <c r="A1726" s="1" t="n">
        <v>11913</v>
      </c>
      <c r="B1726" s="5" t="n">
        <v>43.278938</v>
      </c>
      <c r="C1726" s="5" t="n">
        <v>7.64073</v>
      </c>
      <c r="D1726" s="5" t="n">
        <v>12398</v>
      </c>
      <c r="E1726" s="7" t="n">
        <v>0.504467592592577</v>
      </c>
      <c r="F1726" s="0" t="n">
        <v>289</v>
      </c>
      <c r="G1726" s="8" t="n">
        <f aca="false">(C1726-G$3)/180*PI()*G$2*COS(RADIANS(B1726))</f>
        <v>-150842.946305915</v>
      </c>
      <c r="H1726" s="8" t="n">
        <f aca="false">(B1726-H$3)/180*PI()*G$2</f>
        <v>265230.205769871</v>
      </c>
      <c r="I1726" s="9" t="n">
        <f aca="false">SQRT((G1727-G1725)^2+(H1727-H1725)^2)/2*3.6</f>
        <v>792.144450528792</v>
      </c>
      <c r="J1726" s="0" t="n">
        <f aca="false">J1725+I1726/3600</f>
        <v>322.357550098008</v>
      </c>
    </row>
    <row r="1727" customFormat="false" ht="12.75" hidden="false" customHeight="false" outlineLevel="0" collapsed="false">
      <c r="A1727" s="1" t="n">
        <v>11914</v>
      </c>
      <c r="B1727" s="5" t="n">
        <v>43.280674</v>
      </c>
      <c r="C1727" s="5" t="n">
        <v>7.639372</v>
      </c>
      <c r="D1727" s="5" t="n">
        <v>12398</v>
      </c>
      <c r="E1727" s="7" t="n">
        <v>0.504479166666651</v>
      </c>
      <c r="F1727" s="0" t="n">
        <v>289</v>
      </c>
      <c r="G1727" s="8" t="n">
        <f aca="false">(C1727-G$3)/180*PI()*G$2*COS(RADIANS(B1727))</f>
        <v>-150948.555830544</v>
      </c>
      <c r="H1727" s="8" t="n">
        <f aca="false">(B1727-H$3)/180*PI()*G$2</f>
        <v>265423.20986361</v>
      </c>
      <c r="I1727" s="9" t="n">
        <f aca="false">SQRT((G1728-G1726)^2+(H1728-H1726)^2)/2*3.6</f>
        <v>792.236676431969</v>
      </c>
      <c r="J1727" s="0" t="n">
        <f aca="false">J1726+I1727/3600</f>
        <v>322.577615841461</v>
      </c>
    </row>
    <row r="1728" customFormat="false" ht="12.75" hidden="false" customHeight="false" outlineLevel="0" collapsed="false">
      <c r="A1728" s="1" t="n">
        <v>11915</v>
      </c>
      <c r="B1728" s="5" t="n">
        <v>43.28241</v>
      </c>
      <c r="C1728" s="5" t="n">
        <v>7.638011</v>
      </c>
      <c r="D1728" s="5" t="n">
        <v>12398</v>
      </c>
      <c r="E1728" s="7" t="n">
        <v>0.504490740740725</v>
      </c>
      <c r="F1728" s="0" t="n">
        <v>289</v>
      </c>
      <c r="G1728" s="8" t="n">
        <f aca="false">(C1728-G$3)/180*PI()*G$2*COS(RADIANS(B1728))</f>
        <v>-151054.401750315</v>
      </c>
      <c r="H1728" s="8" t="n">
        <f aca="false">(B1728-H$3)/180*PI()*G$2</f>
        <v>265616.21395735</v>
      </c>
      <c r="I1728" s="9" t="n">
        <f aca="false">SQRT((G1729-G1727)^2+(H1729-H1727)^2)/2*3.6</f>
        <v>792.052224302638</v>
      </c>
      <c r="J1728" s="0" t="n">
        <f aca="false">J1727+I1728/3600</f>
        <v>322.797630348212</v>
      </c>
    </row>
    <row r="1729" customFormat="false" ht="12.75" hidden="false" customHeight="false" outlineLevel="0" collapsed="false">
      <c r="A1729" s="1" t="n">
        <v>11916</v>
      </c>
      <c r="B1729" s="5" t="n">
        <v>43.284145</v>
      </c>
      <c r="C1729" s="5" t="n">
        <v>7.636653</v>
      </c>
      <c r="D1729" s="5" t="n">
        <v>12398</v>
      </c>
      <c r="E1729" s="7" t="n">
        <v>0.504502314814799</v>
      </c>
      <c r="F1729" s="0" t="n">
        <v>289</v>
      </c>
      <c r="G1729" s="8" t="n">
        <f aca="false">(C1729-G$3)/180*PI()*G$2*COS(RADIANS(B1729))</f>
        <v>-151160.000930728</v>
      </c>
      <c r="H1729" s="8" t="n">
        <f aca="false">(B1729-H$3)/180*PI()*G$2</f>
        <v>265809.106873616</v>
      </c>
      <c r="I1729" s="9" t="n">
        <f aca="false">SQRT((G1730-G1728)^2+(H1730-H1728)^2)/2*3.6</f>
        <v>792.524923121813</v>
      </c>
      <c r="J1729" s="0" t="n">
        <f aca="false">J1728+I1729/3600</f>
        <v>323.01777616019</v>
      </c>
    </row>
    <row r="1730" customFormat="false" ht="12.75" hidden="false" customHeight="false" outlineLevel="0" collapsed="false">
      <c r="A1730" s="1" t="n">
        <v>11917</v>
      </c>
      <c r="B1730" s="5" t="n">
        <v>43.285885</v>
      </c>
      <c r="C1730" s="5" t="n">
        <v>7.635295</v>
      </c>
      <c r="D1730" s="5" t="n">
        <v>12397</v>
      </c>
      <c r="E1730" s="7" t="n">
        <v>0.504513888888873</v>
      </c>
      <c r="F1730" s="0" t="n">
        <v>289</v>
      </c>
      <c r="G1730" s="8" t="n">
        <f aca="false">(C1730-G$3)/180*PI()*G$2*COS(RADIANS(B1730))</f>
        <v>-151265.581270136</v>
      </c>
      <c r="H1730" s="8" t="n">
        <f aca="false">(B1730-H$3)/180*PI()*G$2</f>
        <v>266002.555677248</v>
      </c>
      <c r="I1730" s="9" t="n">
        <f aca="false">SQRT((G1731-G1729)^2+(H1731-H1729)^2)/2*3.6</f>
        <v>792.477853380829</v>
      </c>
      <c r="J1730" s="0" t="n">
        <f aca="false">J1729+I1730/3600</f>
        <v>323.23790889724</v>
      </c>
    </row>
    <row r="1731" customFormat="false" ht="12.75" hidden="false" customHeight="false" outlineLevel="0" collapsed="false">
      <c r="A1731" s="1" t="n">
        <v>11918</v>
      </c>
      <c r="B1731" s="5" t="n">
        <v>43.287621</v>
      </c>
      <c r="C1731" s="5" t="n">
        <v>7.63394</v>
      </c>
      <c r="D1731" s="5" t="n">
        <v>12397</v>
      </c>
      <c r="E1731" s="7" t="n">
        <v>0.504525462962947</v>
      </c>
      <c r="F1731" s="0" t="n">
        <v>289</v>
      </c>
      <c r="G1731" s="8" t="n">
        <f aca="false">(C1731-G$3)/180*PI()*G$2*COS(RADIANS(B1731))</f>
        <v>-151370.922351637</v>
      </c>
      <c r="H1731" s="8" t="n">
        <f aca="false">(B1731-H$3)/180*PI()*G$2</f>
        <v>266195.559770987</v>
      </c>
      <c r="I1731" s="9" t="n">
        <f aca="false">SQRT((G1732-G1730)^2+(H1732-H1730)^2)/2*3.6</f>
        <v>792.014244104494</v>
      </c>
      <c r="J1731" s="0" t="n">
        <f aca="false">J1730+I1731/3600</f>
        <v>323.457912853936</v>
      </c>
    </row>
    <row r="1732" customFormat="false" ht="12.75" hidden="false" customHeight="false" outlineLevel="0" collapsed="false">
      <c r="A1732" s="1" t="n">
        <v>11919</v>
      </c>
      <c r="B1732" s="5" t="n">
        <v>43.28936</v>
      </c>
      <c r="C1732" s="5" t="n">
        <v>7.632586</v>
      </c>
      <c r="D1732" s="5" t="n">
        <v>12397</v>
      </c>
      <c r="E1732" s="7" t="n">
        <v>0.504537037037021</v>
      </c>
      <c r="F1732" s="0" t="n">
        <v>289</v>
      </c>
      <c r="G1732" s="8" t="n">
        <f aca="false">(C1732-G$3)/180*PI()*G$2*COS(RADIANS(B1732))</f>
        <v>-151476.168637547</v>
      </c>
      <c r="H1732" s="8" t="n">
        <f aca="false">(B1732-H$3)/180*PI()*G$2</f>
        <v>266388.897397147</v>
      </c>
      <c r="I1732" s="9" t="n">
        <f aca="false">SQRT((G1733-G1731)^2+(H1733-H1731)^2)/2*3.6</f>
        <v>792.282225816237</v>
      </c>
      <c r="J1732" s="0" t="n">
        <f aca="false">J1731+I1732/3600</f>
        <v>323.677991249996</v>
      </c>
    </row>
    <row r="1733" customFormat="false" ht="12.75" hidden="false" customHeight="false" outlineLevel="0" collapsed="false">
      <c r="A1733" s="1" t="n">
        <v>11920</v>
      </c>
      <c r="B1733" s="5" t="n">
        <v>43.291096</v>
      </c>
      <c r="C1733" s="5" t="n">
        <v>7.631227</v>
      </c>
      <c r="D1733" s="5" t="n">
        <v>12397</v>
      </c>
      <c r="E1733" s="7" t="n">
        <v>0.504548611111095</v>
      </c>
      <c r="F1733" s="0" t="n">
        <v>289</v>
      </c>
      <c r="G1733" s="8" t="n">
        <f aca="false">(C1733-G$3)/180*PI()*G$2*COS(RADIANS(B1733))</f>
        <v>-151581.820614112</v>
      </c>
      <c r="H1733" s="8" t="n">
        <f aca="false">(B1733-H$3)/180*PI()*G$2</f>
        <v>266581.901490886</v>
      </c>
      <c r="I1733" s="9" t="n">
        <f aca="false">SQRT((G1734-G1732)^2+(H1734-H1732)^2)/2*3.6</f>
        <v>792.550489792603</v>
      </c>
      <c r="J1733" s="0" t="n">
        <f aca="false">J1732+I1733/3600</f>
        <v>323.898144163827</v>
      </c>
    </row>
    <row r="1734" customFormat="false" ht="12.75" hidden="false" customHeight="false" outlineLevel="0" collapsed="false">
      <c r="A1734" s="1" t="n">
        <v>11921</v>
      </c>
      <c r="B1734" s="5" t="n">
        <v>43.292835</v>
      </c>
      <c r="C1734" s="5" t="n">
        <v>7.629869</v>
      </c>
      <c r="D1734" s="5" t="n">
        <v>12397</v>
      </c>
      <c r="E1734" s="7" t="n">
        <v>0.504560185185169</v>
      </c>
      <c r="F1734" s="0" t="n">
        <v>289</v>
      </c>
      <c r="G1734" s="8" t="n">
        <f aca="false">(C1734-G$3)/180*PI()*G$2*COS(RADIANS(B1734))</f>
        <v>-151687.37776931</v>
      </c>
      <c r="H1734" s="8" t="n">
        <f aca="false">(B1734-H$3)/180*PI()*G$2</f>
        <v>266775.239117044</v>
      </c>
      <c r="I1734" s="9" t="n">
        <f aca="false">SQRT((G1735-G1733)^2+(H1735-H1733)^2)/2*3.6</f>
        <v>792.469549997954</v>
      </c>
      <c r="J1734" s="0" t="n">
        <f aca="false">J1733+I1734/3600</f>
        <v>324.118274594382</v>
      </c>
    </row>
    <row r="1735" customFormat="false" ht="12.75" hidden="false" customHeight="false" outlineLevel="0" collapsed="false">
      <c r="A1735" s="1" t="n">
        <v>11922</v>
      </c>
      <c r="B1735" s="5" t="n">
        <v>43.294571</v>
      </c>
      <c r="C1735" s="5" t="n">
        <v>7.628511</v>
      </c>
      <c r="D1735" s="5" t="n">
        <v>12398</v>
      </c>
      <c r="E1735" s="7" t="n">
        <v>0.504571759259243</v>
      </c>
      <c r="F1735" s="0" t="n">
        <v>289</v>
      </c>
      <c r="G1735" s="8" t="n">
        <f aca="false">(C1735-G$3)/180*PI()*G$2*COS(RADIANS(B1735))</f>
        <v>-151792.935988474</v>
      </c>
      <c r="H1735" s="8" t="n">
        <f aca="false">(B1735-H$3)/180*PI()*G$2</f>
        <v>266968.243210784</v>
      </c>
      <c r="I1735" s="9" t="n">
        <f aca="false">SQRT((G1736-G1734)^2+(H1736-H1734)^2)/2*3.6</f>
        <v>792.109525211654</v>
      </c>
      <c r="J1735" s="0" t="n">
        <f aca="false">J1734+I1735/3600</f>
        <v>324.338305018052</v>
      </c>
    </row>
    <row r="1736" customFormat="false" ht="12.75" hidden="false" customHeight="false" outlineLevel="0" collapsed="false">
      <c r="A1736" s="1" t="n">
        <v>11923</v>
      </c>
      <c r="B1736" s="5" t="n">
        <v>43.29631</v>
      </c>
      <c r="C1736" s="5" t="n">
        <v>7.627158</v>
      </c>
      <c r="D1736" s="5" t="n">
        <v>12397</v>
      </c>
      <c r="E1736" s="7" t="n">
        <v>0.504583333333317</v>
      </c>
      <c r="F1736" s="0" t="n">
        <v>289</v>
      </c>
      <c r="G1736" s="8" t="n">
        <f aca="false">(C1736-G$3)/180*PI()*G$2*COS(RADIANS(B1736))</f>
        <v>-151898.075716209</v>
      </c>
      <c r="H1736" s="8" t="n">
        <f aca="false">(B1736-H$3)/180*PI()*G$2</f>
        <v>267161.580836943</v>
      </c>
      <c r="I1736" s="9" t="n">
        <f aca="false">SQRT((G1737-G1735)^2+(H1737-H1735)^2)/2*3.6</f>
        <v>792.098476027877</v>
      </c>
      <c r="J1736" s="0" t="n">
        <f aca="false">J1735+I1736/3600</f>
        <v>324.558332372505</v>
      </c>
    </row>
    <row r="1737" customFormat="false" ht="12.75" hidden="false" customHeight="false" outlineLevel="0" collapsed="false">
      <c r="A1737" s="1" t="n">
        <v>11924</v>
      </c>
      <c r="B1737" s="5" t="n">
        <v>43.298046</v>
      </c>
      <c r="C1737" s="5" t="n">
        <v>7.6258</v>
      </c>
      <c r="D1737" s="5" t="n">
        <v>12397</v>
      </c>
      <c r="E1737" s="7" t="n">
        <v>0.504594907407391</v>
      </c>
      <c r="F1737" s="0" t="n">
        <v>289</v>
      </c>
      <c r="G1737" s="8" t="n">
        <f aca="false">(C1737-G$3)/180*PI()*G$2*COS(RADIANS(B1737))</f>
        <v>-152003.62111442</v>
      </c>
      <c r="H1737" s="8" t="n">
        <f aca="false">(B1737-H$3)/180*PI()*G$2</f>
        <v>267354.584930682</v>
      </c>
      <c r="I1737" s="9" t="n">
        <f aca="false">SQRT((G1738-G1736)^2+(H1738-H1736)^2)/2*3.6</f>
        <v>791.916003779269</v>
      </c>
      <c r="J1737" s="0" t="n">
        <f aca="false">J1736+I1737/3600</f>
        <v>324.778309040221</v>
      </c>
    </row>
    <row r="1738" customFormat="false" ht="12.75" hidden="false" customHeight="false" outlineLevel="0" collapsed="false">
      <c r="A1738" s="1" t="n">
        <v>11925</v>
      </c>
      <c r="B1738" s="5" t="n">
        <v>43.299782</v>
      </c>
      <c r="C1738" s="5" t="n">
        <v>7.624442</v>
      </c>
      <c r="D1738" s="5" t="n">
        <v>12397</v>
      </c>
      <c r="E1738" s="7" t="n">
        <v>0.504606481481465</v>
      </c>
      <c r="F1738" s="0" t="n">
        <v>289</v>
      </c>
      <c r="G1738" s="8" t="n">
        <f aca="false">(C1738-G$3)/180*PI()*G$2*COS(RADIANS(B1738))</f>
        <v>-152109.160098762</v>
      </c>
      <c r="H1738" s="8" t="n">
        <f aca="false">(B1738-H$3)/180*PI()*G$2</f>
        <v>267547.589024421</v>
      </c>
      <c r="I1738" s="9" t="n">
        <f aca="false">SQRT((G1739-G1737)^2+(H1739-H1737)^2)/2*3.6</f>
        <v>791.661631896633</v>
      </c>
      <c r="J1738" s="0" t="n">
        <f aca="false">J1737+I1738/3600</f>
        <v>324.998215049081</v>
      </c>
    </row>
    <row r="1739" customFormat="false" ht="12.75" hidden="false" customHeight="false" outlineLevel="0" collapsed="false">
      <c r="A1739" s="1" t="n">
        <v>11926</v>
      </c>
      <c r="B1739" s="5" t="n">
        <v>43.301517</v>
      </c>
      <c r="C1739" s="5" t="n">
        <v>7.623085</v>
      </c>
      <c r="D1739" s="5" t="n">
        <v>12397</v>
      </c>
      <c r="E1739" s="7" t="n">
        <v>0.504618055555539</v>
      </c>
      <c r="F1739" s="0" t="n">
        <v>289</v>
      </c>
      <c r="G1739" s="8" t="n">
        <f aca="false">(C1739-G$3)/180*PI()*G$2*COS(RADIANS(B1739))</f>
        <v>-152214.614262651</v>
      </c>
      <c r="H1739" s="8" t="n">
        <f aca="false">(B1739-H$3)/180*PI()*G$2</f>
        <v>267740.481940687</v>
      </c>
      <c r="I1739" s="9" t="n">
        <f aca="false">SQRT((G1740-G1738)^2+(H1740-H1738)^2)/2*3.6</f>
        <v>791.441063944021</v>
      </c>
      <c r="J1739" s="0" t="n">
        <f aca="false">J1738+I1739/3600</f>
        <v>325.218059789066</v>
      </c>
    </row>
    <row r="1740" customFormat="false" ht="12.75" hidden="false" customHeight="false" outlineLevel="0" collapsed="false">
      <c r="A1740" s="1" t="n">
        <v>11927</v>
      </c>
      <c r="B1740" s="5" t="n">
        <v>43.303253</v>
      </c>
      <c r="C1740" s="5" t="n">
        <v>7.62173</v>
      </c>
      <c r="D1740" s="5" t="n">
        <v>12397</v>
      </c>
      <c r="E1740" s="7" t="n">
        <v>0.504629629629614</v>
      </c>
      <c r="F1740" s="0" t="n">
        <v>289</v>
      </c>
      <c r="G1740" s="8" t="n">
        <f aca="false">(C1740-G$3)/180*PI()*G$2*COS(RADIANS(B1740))</f>
        <v>-152319.897699738</v>
      </c>
      <c r="H1740" s="8" t="n">
        <f aca="false">(B1740-H$3)/180*PI()*G$2</f>
        <v>267933.486034426</v>
      </c>
      <c r="I1740" s="9" t="n">
        <f aca="false">SQRT((G1741-G1739)^2+(H1741-H1739)^2)/2*3.6</f>
        <v>792.4701488235</v>
      </c>
      <c r="J1740" s="0" t="n">
        <f aca="false">J1739+I1740/3600</f>
        <v>325.438190385961</v>
      </c>
    </row>
    <row r="1741" customFormat="false" ht="12.75" hidden="false" customHeight="false" outlineLevel="0" collapsed="false">
      <c r="A1741" s="1" t="n">
        <v>11928</v>
      </c>
      <c r="B1741" s="5" t="n">
        <v>43.304996</v>
      </c>
      <c r="C1741" s="5" t="n">
        <v>7.620378</v>
      </c>
      <c r="D1741" s="5" t="n">
        <v>12397</v>
      </c>
      <c r="E1741" s="7" t="n">
        <v>0.504641203703688</v>
      </c>
      <c r="F1741" s="0" t="n">
        <v>289</v>
      </c>
      <c r="G1741" s="8" t="n">
        <f aca="false">(C1741-G$3)/180*PI()*G$2*COS(RADIANS(B1741))</f>
        <v>-152424.914468278</v>
      </c>
      <c r="H1741" s="8" t="n">
        <f aca="false">(B1741-H$3)/180*PI()*G$2</f>
        <v>268127.268370479</v>
      </c>
      <c r="I1741" s="9" t="n">
        <f aca="false">SQRT((G1742-G1740)^2+(H1742-H1740)^2)/2*3.6</f>
        <v>792.043259531844</v>
      </c>
      <c r="J1741" s="0" t="n">
        <f aca="false">J1740+I1741/3600</f>
        <v>325.658202402498</v>
      </c>
    </row>
    <row r="1742" customFormat="false" ht="12.75" hidden="false" customHeight="false" outlineLevel="0" collapsed="false">
      <c r="A1742" s="1" t="n">
        <v>11929</v>
      </c>
      <c r="B1742" s="5" t="n">
        <v>43.306728</v>
      </c>
      <c r="C1742" s="5" t="n">
        <v>7.619019</v>
      </c>
      <c r="D1742" s="5" t="n">
        <v>12396</v>
      </c>
      <c r="E1742" s="7" t="n">
        <v>0.504652777777762</v>
      </c>
      <c r="F1742" s="0" t="n">
        <v>289</v>
      </c>
      <c r="G1742" s="8" t="n">
        <f aca="false">(C1742-G$3)/180*PI()*G$2*COS(RADIANS(B1742))</f>
        <v>-152530.518746046</v>
      </c>
      <c r="H1742" s="8" t="n">
        <f aca="false">(B1742-H$3)/180*PI()*G$2</f>
        <v>268319.827754325</v>
      </c>
      <c r="I1742" s="9" t="n">
        <f aca="false">SQRT((G1743-G1741)^2+(H1743-H1741)^2)/2*3.6</f>
        <v>791.44685786017</v>
      </c>
      <c r="J1742" s="0" t="n">
        <f aca="false">J1741+I1742/3600</f>
        <v>325.878048751903</v>
      </c>
    </row>
    <row r="1743" customFormat="false" ht="12.75" hidden="false" customHeight="false" outlineLevel="0" collapsed="false">
      <c r="A1743" s="1" t="n">
        <v>11930</v>
      </c>
      <c r="B1743" s="5" t="n">
        <v>43.308464</v>
      </c>
      <c r="C1743" s="5" t="n">
        <v>7.617658</v>
      </c>
      <c r="D1743" s="5" t="n">
        <v>12396</v>
      </c>
      <c r="E1743" s="7" t="n">
        <v>0.504664351851836</v>
      </c>
      <c r="F1743" s="0" t="n">
        <v>289</v>
      </c>
      <c r="G1743" s="8" t="n">
        <f aca="false">(C1743-G$3)/180*PI()*G$2*COS(RADIANS(B1743))</f>
        <v>-152636.268375601</v>
      </c>
      <c r="H1743" s="8" t="n">
        <f aca="false">(B1743-H$3)/180*PI()*G$2</f>
        <v>268512.831848064</v>
      </c>
      <c r="I1743" s="9" t="n">
        <f aca="false">SQRT((G1744-G1742)^2+(H1744-H1742)^2)/2*3.6</f>
        <v>791.575790602759</v>
      </c>
      <c r="J1743" s="0" t="n">
        <f aca="false">J1742+I1743/3600</f>
        <v>326.09793091596</v>
      </c>
    </row>
    <row r="1744" customFormat="false" ht="12.75" hidden="false" customHeight="false" outlineLevel="0" collapsed="false">
      <c r="A1744" s="1" t="n">
        <v>11931</v>
      </c>
      <c r="B1744" s="5" t="n">
        <v>43.310196</v>
      </c>
      <c r="C1744" s="5" t="n">
        <v>7.616297</v>
      </c>
      <c r="D1744" s="5" t="n">
        <v>12396</v>
      </c>
      <c r="E1744" s="7" t="n">
        <v>0.50467592592591</v>
      </c>
      <c r="F1744" s="0" t="n">
        <v>289</v>
      </c>
      <c r="G1744" s="8" t="n">
        <f aca="false">(C1744-G$3)/180*PI()*G$2*COS(RADIANS(B1744))</f>
        <v>-152742.021627901</v>
      </c>
      <c r="H1744" s="8" t="n">
        <f aca="false">(B1744-H$3)/180*PI()*G$2</f>
        <v>268705.391231909</v>
      </c>
      <c r="I1744" s="9" t="n">
        <f aca="false">SQRT((G1745-G1743)^2+(H1745-H1743)^2)/2*3.6</f>
        <v>791.494646674097</v>
      </c>
      <c r="J1744" s="0" t="n">
        <f aca="false">J1743+I1744/3600</f>
        <v>326.317790540036</v>
      </c>
    </row>
    <row r="1745" customFormat="false" ht="12.75" hidden="false" customHeight="false" outlineLevel="0" collapsed="false">
      <c r="A1745" s="1" t="n">
        <v>11932</v>
      </c>
      <c r="B1745" s="5" t="n">
        <v>43.311932</v>
      </c>
      <c r="C1745" s="5" t="n">
        <v>7.614937</v>
      </c>
      <c r="D1745" s="5" t="n">
        <v>12396</v>
      </c>
      <c r="E1745" s="7" t="n">
        <v>0.504687499999984</v>
      </c>
      <c r="F1745" s="0" t="n">
        <v>289</v>
      </c>
      <c r="G1745" s="8" t="n">
        <f aca="false">(C1745-G$3)/180*PI()*G$2*COS(RADIANS(B1745))</f>
        <v>-152847.677509624</v>
      </c>
      <c r="H1745" s="8" t="n">
        <f aca="false">(B1745-H$3)/180*PI()*G$2</f>
        <v>268898.395325649</v>
      </c>
      <c r="I1745" s="9" t="n">
        <f aca="false">SQRT((G1746-G1744)^2+(H1746-H1744)^2)/2*3.6</f>
        <v>791.723835573414</v>
      </c>
      <c r="J1745" s="0" t="n">
        <f aca="false">J1744+I1745/3600</f>
        <v>326.537713827695</v>
      </c>
    </row>
    <row r="1746" customFormat="false" ht="12.75" hidden="false" customHeight="false" outlineLevel="0" collapsed="false">
      <c r="A1746" s="1" t="n">
        <v>11933</v>
      </c>
      <c r="B1746" s="5" t="n">
        <v>43.313667</v>
      </c>
      <c r="C1746" s="5" t="n">
        <v>7.61358</v>
      </c>
      <c r="D1746" s="5" t="n">
        <v>12396</v>
      </c>
      <c r="E1746" s="7" t="n">
        <v>0.504699074074058</v>
      </c>
      <c r="F1746" s="0" t="n">
        <v>289</v>
      </c>
      <c r="G1746" s="8" t="n">
        <f aca="false">(C1746-G$3)/180*PI()*G$2*COS(RADIANS(B1746))</f>
        <v>-152953.086801457</v>
      </c>
      <c r="H1746" s="8" t="n">
        <f aca="false">(B1746-H$3)/180*PI()*G$2</f>
        <v>269091.288241915</v>
      </c>
      <c r="I1746" s="9" t="n">
        <f aca="false">SQRT((G1747-G1745)^2+(H1747-H1745)^2)/2*3.6</f>
        <v>792.05769382088</v>
      </c>
      <c r="J1746" s="0" t="n">
        <f aca="false">J1745+I1746/3600</f>
        <v>326.757729853756</v>
      </c>
    </row>
    <row r="1747" customFormat="false" ht="12.75" hidden="false" customHeight="false" outlineLevel="0" collapsed="false">
      <c r="A1747" s="1" t="n">
        <v>11934</v>
      </c>
      <c r="B1747" s="5" t="n">
        <v>43.315407</v>
      </c>
      <c r="C1747" s="5" t="n">
        <v>7.612225</v>
      </c>
      <c r="D1747" s="5" t="n">
        <v>12396</v>
      </c>
      <c r="E1747" s="7" t="n">
        <v>0.504710648148132</v>
      </c>
      <c r="F1747" s="0" t="n">
        <v>289</v>
      </c>
      <c r="G1747" s="8" t="n">
        <f aca="false">(C1747-G$3)/180*PI()*G$2*COS(RADIANS(B1747))</f>
        <v>-153058.315308609</v>
      </c>
      <c r="H1747" s="8" t="n">
        <f aca="false">(B1747-H$3)/180*PI()*G$2</f>
        <v>269284.737045547</v>
      </c>
      <c r="I1747" s="9" t="n">
        <f aca="false">SQRT((G1748-G1746)^2+(H1748-H1746)^2)/2*3.6</f>
        <v>792.601660097454</v>
      </c>
      <c r="J1747" s="0" t="n">
        <f aca="false">J1746+I1747/3600</f>
        <v>326.977896981561</v>
      </c>
    </row>
    <row r="1748" customFormat="false" ht="12.75" hidden="false" customHeight="false" outlineLevel="0" collapsed="false">
      <c r="A1748" s="1" t="n">
        <v>11935</v>
      </c>
      <c r="B1748" s="5" t="n">
        <v>43.317146</v>
      </c>
      <c r="C1748" s="5" t="n">
        <v>7.61087</v>
      </c>
      <c r="D1748" s="5" t="n">
        <v>12399</v>
      </c>
      <c r="E1748" s="7" t="n">
        <v>0.504722222222206</v>
      </c>
      <c r="F1748" s="0" t="n">
        <v>289</v>
      </c>
      <c r="G1748" s="8" t="n">
        <f aca="false">(C1748-G$3)/180*PI()*G$2*COS(RADIANS(B1748))</f>
        <v>-153163.539918309</v>
      </c>
      <c r="H1748" s="8" t="n">
        <f aca="false">(B1748-H$3)/180*PI()*G$2</f>
        <v>269478.074671706</v>
      </c>
      <c r="I1748" s="9" t="n">
        <f aca="false">SQRT((G1749-G1747)^2+(H1749-H1747)^2)/2*3.6</f>
        <v>792.035591212354</v>
      </c>
      <c r="J1748" s="0" t="n">
        <f aca="false">J1747+I1748/3600</f>
        <v>327.197906868009</v>
      </c>
    </row>
    <row r="1749" customFormat="false" ht="12.75" hidden="false" customHeight="false" outlineLevel="0" collapsed="false">
      <c r="A1749" s="1" t="n">
        <v>11936</v>
      </c>
      <c r="B1749" s="5" t="n">
        <v>43.318882</v>
      </c>
      <c r="C1749" s="5" t="n">
        <v>7.609513</v>
      </c>
      <c r="D1749" s="5" t="n">
        <v>12399</v>
      </c>
      <c r="E1749" s="7" t="n">
        <v>0.50473379629628</v>
      </c>
      <c r="F1749" s="0" t="n">
        <v>289</v>
      </c>
      <c r="G1749" s="8" t="n">
        <f aca="false">(C1749-G$3)/180*PI()*G$2*COS(RADIANS(B1749))</f>
        <v>-153268.92745452</v>
      </c>
      <c r="H1749" s="8" t="n">
        <f aca="false">(B1749-H$3)/180*PI()*G$2</f>
        <v>269671.078765446</v>
      </c>
      <c r="I1749" s="9" t="n">
        <f aca="false">SQRT((G1750-G1748)^2+(H1750-H1748)^2)/2*3.6</f>
        <v>792.024539024948</v>
      </c>
      <c r="J1749" s="0" t="n">
        <f aca="false">J1748+I1749/3600</f>
        <v>327.417913684405</v>
      </c>
    </row>
    <row r="1750" customFormat="false" ht="12.75" hidden="false" customHeight="false" outlineLevel="0" collapsed="false">
      <c r="A1750" s="1" t="n">
        <v>11937</v>
      </c>
      <c r="B1750" s="5" t="n">
        <v>43.320621</v>
      </c>
      <c r="C1750" s="5" t="n">
        <v>7.608158</v>
      </c>
      <c r="D1750" s="5" t="n">
        <v>12399</v>
      </c>
      <c r="E1750" s="7" t="n">
        <v>0.504745370370354</v>
      </c>
      <c r="F1750" s="0" t="n">
        <v>289</v>
      </c>
      <c r="G1750" s="8" t="n">
        <f aca="false">(C1750-G$3)/180*PI()*G$2*COS(RADIANS(B1750))</f>
        <v>-153374.139235754</v>
      </c>
      <c r="H1750" s="8" t="n">
        <f aca="false">(B1750-H$3)/180*PI()*G$2</f>
        <v>269864.416391605</v>
      </c>
      <c r="I1750" s="9" t="n">
        <f aca="false">SQRT((G1751-G1749)^2+(H1751-H1749)^2)/2*3.6</f>
        <v>791.874173859279</v>
      </c>
      <c r="J1750" s="0" t="n">
        <f aca="false">J1749+I1750/3600</f>
        <v>327.637878732699</v>
      </c>
    </row>
    <row r="1751" customFormat="false" ht="12.75" hidden="false" customHeight="false" outlineLevel="0" collapsed="false">
      <c r="A1751" s="1" t="n">
        <v>11938</v>
      </c>
      <c r="B1751" s="5" t="n">
        <v>43.322357</v>
      </c>
      <c r="C1751" s="5" t="n">
        <v>7.606803</v>
      </c>
      <c r="D1751" s="5" t="n">
        <v>12399</v>
      </c>
      <c r="E1751" s="7" t="n">
        <v>0.504756944444428</v>
      </c>
      <c r="F1751" s="0" t="n">
        <v>289</v>
      </c>
      <c r="G1751" s="8" t="n">
        <f aca="false">(C1751-G$3)/180*PI()*G$2*COS(RADIANS(B1751))</f>
        <v>-153479.352180611</v>
      </c>
      <c r="H1751" s="8" t="n">
        <f aca="false">(B1751-H$3)/180*PI()*G$2</f>
        <v>270057.420485343</v>
      </c>
      <c r="I1751" s="9" t="n">
        <f aca="false">SQRT((G1752-G1750)^2+(H1752-H1750)^2)/2*3.6</f>
        <v>792.106332763656</v>
      </c>
      <c r="J1751" s="0" t="n">
        <f aca="false">J1750+I1751/3600</f>
        <v>327.857908269578</v>
      </c>
    </row>
    <row r="1752" customFormat="false" ht="12.75" hidden="false" customHeight="false" outlineLevel="0" collapsed="false">
      <c r="A1752" s="1" t="n">
        <v>11939</v>
      </c>
      <c r="B1752" s="5" t="n">
        <v>43.324097</v>
      </c>
      <c r="C1752" s="5" t="n">
        <v>7.605447</v>
      </c>
      <c r="D1752" s="5" t="n">
        <v>12399</v>
      </c>
      <c r="E1752" s="7" t="n">
        <v>0.504768518518502</v>
      </c>
      <c r="F1752" s="0" t="n">
        <v>289</v>
      </c>
      <c r="G1752" s="8" t="n">
        <f aca="false">(C1752-G$3)/180*PI()*G$2*COS(RADIANS(B1752))</f>
        <v>-153584.62948852</v>
      </c>
      <c r="H1752" s="8" t="n">
        <f aca="false">(B1752-H$3)/180*PI()*G$2</f>
        <v>270250.869288976</v>
      </c>
      <c r="I1752" s="9" t="n">
        <f aca="false">SQRT((G1753-G1751)^2+(H1753-H1751)^2)/2*3.6</f>
        <v>791.921736848162</v>
      </c>
      <c r="J1752" s="0" t="n">
        <f aca="false">J1751+I1752/3600</f>
        <v>328.077886529814</v>
      </c>
    </row>
    <row r="1753" customFormat="false" ht="12.75" hidden="false" customHeight="false" outlineLevel="0" collapsed="false">
      <c r="A1753" s="1" t="n">
        <v>11940</v>
      </c>
      <c r="B1753" s="5" t="n">
        <v>43.325832</v>
      </c>
      <c r="C1753" s="5" t="n">
        <v>7.604092</v>
      </c>
      <c r="D1753" s="5" t="n">
        <v>12398</v>
      </c>
      <c r="E1753" s="7" t="n">
        <v>0.504780092592576</v>
      </c>
      <c r="F1753" s="0" t="n">
        <v>289</v>
      </c>
      <c r="G1753" s="8" t="n">
        <f aca="false">(C1753-G$3)/180*PI()*G$2*COS(RADIANS(B1753))</f>
        <v>-153689.83214491</v>
      </c>
      <c r="H1753" s="8" t="n">
        <f aca="false">(B1753-H$3)/180*PI()*G$2</f>
        <v>270443.762205242</v>
      </c>
      <c r="I1753" s="9" t="n">
        <f aca="false">SQRT((G1754-G1752)^2+(H1754-H1752)^2)/2*3.6</f>
        <v>791.910682714093</v>
      </c>
      <c r="J1753" s="0" t="n">
        <f aca="false">J1752+I1753/3600</f>
        <v>328.297861719456</v>
      </c>
    </row>
    <row r="1754" customFormat="false" ht="12.75" hidden="false" customHeight="false" outlineLevel="0" collapsed="false">
      <c r="A1754" s="1" t="n">
        <v>11941</v>
      </c>
      <c r="B1754" s="5" t="n">
        <v>43.327572</v>
      </c>
      <c r="C1754" s="5" t="n">
        <v>7.602736</v>
      </c>
      <c r="D1754" s="5" t="n">
        <v>12397</v>
      </c>
      <c r="E1754" s="7" t="n">
        <v>0.50479166666665</v>
      </c>
      <c r="F1754" s="0" t="n">
        <v>289</v>
      </c>
      <c r="G1754" s="8" t="n">
        <f aca="false">(C1754-G$3)/180*PI()*G$2*COS(RADIANS(B1754))</f>
        <v>-153795.09661588</v>
      </c>
      <c r="H1754" s="8" t="n">
        <f aca="false">(B1754-H$3)/180*PI()*G$2</f>
        <v>270637.211008875</v>
      </c>
      <c r="I1754" s="9" t="n">
        <f aca="false">SQRT((G1755-G1753)^2+(H1755-H1753)^2)/2*3.6</f>
        <v>792.003600440264</v>
      </c>
      <c r="J1754" s="0" t="n">
        <f aca="false">J1753+I1754/3600</f>
        <v>328.517862719579</v>
      </c>
    </row>
    <row r="1755" customFormat="false" ht="12.75" hidden="false" customHeight="false" outlineLevel="0" collapsed="false">
      <c r="A1755" s="1" t="n">
        <v>11942</v>
      </c>
      <c r="B1755" s="5" t="n">
        <v>43.329308</v>
      </c>
      <c r="C1755" s="5" t="n">
        <v>7.601382</v>
      </c>
      <c r="D1755" s="5" t="n">
        <v>12397</v>
      </c>
      <c r="E1755" s="7" t="n">
        <v>0.504803240740724</v>
      </c>
      <c r="F1755" s="0" t="n">
        <v>289</v>
      </c>
      <c r="G1755" s="8" t="n">
        <f aca="false">(C1755-G$3)/180*PI()*G$2*COS(RADIANS(B1755))</f>
        <v>-153900.203051483</v>
      </c>
      <c r="H1755" s="8" t="n">
        <f aca="false">(B1755-H$3)/180*PI()*G$2</f>
        <v>270830.215102613</v>
      </c>
      <c r="I1755" s="9" t="n">
        <f aca="false">SQRT((G1756-G1754)^2+(H1756-H1754)^2)/2*3.6</f>
        <v>791.33390278567</v>
      </c>
      <c r="J1755" s="0" t="n">
        <f aca="false">J1754+I1755/3600</f>
        <v>328.737677692575</v>
      </c>
    </row>
    <row r="1756" customFormat="false" ht="12.75" hidden="false" customHeight="false" outlineLevel="0" collapsed="false">
      <c r="A1756" s="1" t="n">
        <v>11943</v>
      </c>
      <c r="B1756" s="5" t="n">
        <v>43.331043</v>
      </c>
      <c r="C1756" s="5" t="n">
        <v>7.600023</v>
      </c>
      <c r="D1756" s="5" t="n">
        <v>12397</v>
      </c>
      <c r="E1756" s="7" t="n">
        <v>0.504814814814799</v>
      </c>
      <c r="F1756" s="0" t="n">
        <v>289</v>
      </c>
      <c r="G1756" s="8" t="n">
        <f aca="false">(C1756-G$3)/180*PI()*G$2*COS(RADIANS(B1756))</f>
        <v>-154005.709975101</v>
      </c>
      <c r="H1756" s="8" t="n">
        <f aca="false">(B1756-H$3)/180*PI()*G$2</f>
        <v>271023.10801888</v>
      </c>
      <c r="I1756" s="9" t="n">
        <f aca="false">SQRT((G1757-G1755)^2+(H1757-H1755)^2)/2*3.6</f>
        <v>791.877561527504</v>
      </c>
      <c r="J1756" s="0" t="n">
        <f aca="false">J1755+I1756/3600</f>
        <v>328.957643681888</v>
      </c>
    </row>
    <row r="1757" customFormat="false" ht="12.75" hidden="false" customHeight="false" outlineLevel="0" collapsed="false">
      <c r="A1757" s="1" t="n">
        <v>11944</v>
      </c>
      <c r="B1757" s="5" t="n">
        <v>43.332783</v>
      </c>
      <c r="C1757" s="5" t="n">
        <v>7.598671</v>
      </c>
      <c r="D1757" s="5" t="n">
        <v>12397</v>
      </c>
      <c r="E1757" s="7" t="n">
        <v>0.504826388888873</v>
      </c>
      <c r="F1757" s="0" t="n">
        <v>289</v>
      </c>
      <c r="G1757" s="8" t="n">
        <f aca="false">(C1757-G$3)/180*PI()*G$2*COS(RADIANS(B1757))</f>
        <v>-154110.631712278</v>
      </c>
      <c r="H1757" s="8" t="n">
        <f aca="false">(B1757-H$3)/180*PI()*G$2</f>
        <v>271216.556822512</v>
      </c>
      <c r="I1757" s="9" t="n">
        <f aca="false">SQRT((G1758-G1756)^2+(H1758-H1756)^2)/2*3.6</f>
        <v>791.449160156769</v>
      </c>
      <c r="J1757" s="0" t="n">
        <f aca="false">J1756+I1757/3600</f>
        <v>329.17749067082</v>
      </c>
    </row>
    <row r="1758" customFormat="false" ht="12.75" hidden="false" customHeight="false" outlineLevel="0" collapsed="false">
      <c r="A1758" s="1" t="n">
        <v>11945</v>
      </c>
      <c r="B1758" s="5" t="n">
        <v>43.334518</v>
      </c>
      <c r="C1758" s="5" t="n">
        <v>7.597318</v>
      </c>
      <c r="D1758" s="5" t="n">
        <v>12397</v>
      </c>
      <c r="E1758" s="7" t="n">
        <v>0.504837962962947</v>
      </c>
      <c r="F1758" s="0" t="n">
        <v>289</v>
      </c>
      <c r="G1758" s="8" t="n">
        <f aca="false">(C1758-G$3)/180*PI()*G$2*COS(RADIANS(B1758))</f>
        <v>-154215.640605636</v>
      </c>
      <c r="H1758" s="8" t="n">
        <f aca="false">(B1758-H$3)/180*PI()*G$2</f>
        <v>271409.449738778</v>
      </c>
      <c r="I1758" s="9" t="n">
        <f aca="false">SQRT((G1759-G1757)^2+(H1759-H1757)^2)/2*3.6</f>
        <v>792.202313257602</v>
      </c>
      <c r="J1758" s="0" t="n">
        <f aca="false">J1757+I1758/3600</f>
        <v>329.397546868947</v>
      </c>
    </row>
    <row r="1759" customFormat="false" ht="12.75" hidden="false" customHeight="false" outlineLevel="0" collapsed="false">
      <c r="A1759" s="1" t="n">
        <v>11946</v>
      </c>
      <c r="B1759" s="5" t="n">
        <v>43.336262</v>
      </c>
      <c r="C1759" s="5" t="n">
        <v>7.595965</v>
      </c>
      <c r="D1759" s="5" t="n">
        <v>12397</v>
      </c>
      <c r="E1759" s="7" t="n">
        <v>0.504849537037021</v>
      </c>
      <c r="F1759" s="0" t="n">
        <v>289</v>
      </c>
      <c r="G1759" s="8" t="n">
        <f aca="false">(C1759-G$3)/180*PI()*G$2*COS(RADIANS(B1759))</f>
        <v>-154320.620233549</v>
      </c>
      <c r="H1759" s="8" t="n">
        <f aca="false">(B1759-H$3)/180*PI()*G$2</f>
        <v>271603.343252304</v>
      </c>
      <c r="I1759" s="9" t="n">
        <f aca="false">SQRT((G1760-G1758)^2+(H1760-H1758)^2)/2*3.6</f>
        <v>792.33024353376</v>
      </c>
      <c r="J1759" s="0" t="n">
        <f aca="false">J1758+I1759/3600</f>
        <v>329.617638603262</v>
      </c>
    </row>
    <row r="1760" customFormat="false" ht="12.75" hidden="false" customHeight="false" outlineLevel="0" collapsed="false">
      <c r="A1760" s="1" t="n">
        <v>11947</v>
      </c>
      <c r="B1760" s="5" t="n">
        <v>43.337997</v>
      </c>
      <c r="C1760" s="5" t="n">
        <v>7.59461</v>
      </c>
      <c r="D1760" s="5" t="n">
        <v>12396</v>
      </c>
      <c r="E1760" s="7" t="n">
        <v>0.504861111111095</v>
      </c>
      <c r="F1760" s="0" t="n">
        <v>289</v>
      </c>
      <c r="G1760" s="8" t="n">
        <f aca="false">(C1760-G$3)/180*PI()*G$2*COS(RADIANS(B1760))</f>
        <v>-154425.77804586</v>
      </c>
      <c r="H1760" s="8" t="n">
        <f aca="false">(B1760-H$3)/180*PI()*G$2</f>
        <v>271796.23616857</v>
      </c>
      <c r="I1760" s="9" t="n">
        <f aca="false">SQRT((G1761-G1759)^2+(H1761-H1759)^2)/2*3.6</f>
        <v>791.208929175507</v>
      </c>
      <c r="J1760" s="0" t="n">
        <f aca="false">J1759+I1760/3600</f>
        <v>329.837418861367</v>
      </c>
    </row>
    <row r="1761" customFormat="false" ht="12.75" hidden="false" customHeight="false" outlineLevel="0" collapsed="false">
      <c r="A1761" s="1" t="n">
        <v>11948</v>
      </c>
      <c r="B1761" s="5" t="n">
        <v>43.339733</v>
      </c>
      <c r="C1761" s="5" t="n">
        <v>7.593253</v>
      </c>
      <c r="D1761" s="5" t="n">
        <v>12396</v>
      </c>
      <c r="E1761" s="7" t="n">
        <v>0.504872685185169</v>
      </c>
      <c r="F1761" s="0" t="n">
        <v>289</v>
      </c>
      <c r="G1761" s="8" t="n">
        <f aca="false">(C1761-G$3)/180*PI()*G$2*COS(RADIANS(B1761))</f>
        <v>-154531.088628037</v>
      </c>
      <c r="H1761" s="8" t="n">
        <f aca="false">(B1761-H$3)/180*PI()*G$2</f>
        <v>271989.240262309</v>
      </c>
      <c r="I1761" s="9" t="n">
        <f aca="false">SQRT((G1762-G1760)^2+(H1762-H1760)^2)/2*3.6</f>
        <v>792.274425155147</v>
      </c>
      <c r="J1761" s="0" t="n">
        <f aca="false">J1760+I1761/3600</f>
        <v>330.057495090576</v>
      </c>
    </row>
    <row r="1762" customFormat="false" ht="12.75" hidden="false" customHeight="false" outlineLevel="0" collapsed="false">
      <c r="A1762" s="1" t="n">
        <v>11949</v>
      </c>
      <c r="B1762" s="5" t="n">
        <v>43.341473</v>
      </c>
      <c r="C1762" s="5" t="n">
        <v>7.591895</v>
      </c>
      <c r="D1762" s="5" t="n">
        <v>12396</v>
      </c>
      <c r="E1762" s="7" t="n">
        <v>0.504884259259243</v>
      </c>
      <c r="F1762" s="0" t="n">
        <v>289</v>
      </c>
      <c r="G1762" s="8" t="n">
        <f aca="false">(C1762-G$3)/180*PI()*G$2*COS(RADIANS(B1762))</f>
        <v>-154636.463462455</v>
      </c>
      <c r="H1762" s="8" t="n">
        <f aca="false">(B1762-H$3)/180*PI()*G$2</f>
        <v>272182.689065941</v>
      </c>
      <c r="I1762" s="9" t="n">
        <f aca="false">SQRT((G1763-G1761)^2+(H1763-H1761)^2)/2*3.6</f>
        <v>792.159542368775</v>
      </c>
      <c r="J1762" s="0" t="n">
        <f aca="false">J1761+I1762/3600</f>
        <v>330.277539407901</v>
      </c>
    </row>
    <row r="1763" customFormat="false" ht="12.75" hidden="false" customHeight="false" outlineLevel="0" collapsed="false">
      <c r="A1763" s="1" t="n">
        <v>11950</v>
      </c>
      <c r="B1763" s="5" t="n">
        <v>43.343208</v>
      </c>
      <c r="C1763" s="5" t="n">
        <v>7.590537</v>
      </c>
      <c r="D1763" s="5" t="n">
        <v>12396</v>
      </c>
      <c r="E1763" s="7" t="n">
        <v>0.504895833333317</v>
      </c>
      <c r="F1763" s="0" t="n">
        <v>289</v>
      </c>
      <c r="G1763" s="8" t="n">
        <f aca="false">(C1763-G$3)/180*PI()*G$2*COS(RADIANS(B1763))</f>
        <v>-154741.844604973</v>
      </c>
      <c r="H1763" s="8" t="n">
        <f aca="false">(B1763-H$3)/180*PI()*G$2</f>
        <v>272375.581982207</v>
      </c>
      <c r="I1763" s="9" t="n">
        <f aca="false">SQRT((G1764-G1762)^2+(H1764-H1762)^2)/2*3.6</f>
        <v>791.384876090084</v>
      </c>
      <c r="J1763" s="0" t="n">
        <f aca="false">J1762+I1763/3600</f>
        <v>330.497368540148</v>
      </c>
    </row>
    <row r="1764" customFormat="false" ht="12.75" hidden="false" customHeight="false" outlineLevel="0" collapsed="false">
      <c r="A1764" s="1" t="n">
        <v>11951</v>
      </c>
      <c r="B1764" s="5" t="n">
        <v>43.344944</v>
      </c>
      <c r="C1764" s="5" t="n">
        <v>7.58918</v>
      </c>
      <c r="D1764" s="5" t="n">
        <v>12396</v>
      </c>
      <c r="E1764" s="7" t="n">
        <v>0.504907407407391</v>
      </c>
      <c r="F1764" s="0" t="n">
        <v>289</v>
      </c>
      <c r="G1764" s="8" t="n">
        <f aca="false">(C1764-G$3)/180*PI()*G$2*COS(RADIANS(B1764))</f>
        <v>-154847.13592674</v>
      </c>
      <c r="H1764" s="8" t="n">
        <f aca="false">(B1764-H$3)/180*PI()*G$2</f>
        <v>272568.586075946</v>
      </c>
      <c r="I1764" s="9" t="n">
        <f aca="false">SQRT((G1765-G1763)^2+(H1765-H1763)^2)/2*3.6</f>
        <v>791.616986381422</v>
      </c>
      <c r="J1764" s="0" t="n">
        <f aca="false">J1763+I1764/3600</f>
        <v>330.717262147477</v>
      </c>
    </row>
    <row r="1765" customFormat="false" ht="12.75" hidden="false" customHeight="false" outlineLevel="0" collapsed="false">
      <c r="A1765" s="1" t="n">
        <v>11952</v>
      </c>
      <c r="B1765" s="5" t="n">
        <v>43.34668</v>
      </c>
      <c r="C1765" s="5" t="n">
        <v>7.587821</v>
      </c>
      <c r="D1765" s="5" t="n">
        <v>12396</v>
      </c>
      <c r="E1765" s="7" t="n">
        <v>0.504918981481465</v>
      </c>
      <c r="F1765" s="0" t="n">
        <v>289</v>
      </c>
      <c r="G1765" s="8" t="n">
        <f aca="false">(C1765-G$3)/180*PI()*G$2*COS(RADIANS(B1765))</f>
        <v>-154952.582530783</v>
      </c>
      <c r="H1765" s="8" t="n">
        <f aca="false">(B1765-H$3)/180*PI()*G$2</f>
        <v>272761.590169685</v>
      </c>
      <c r="I1765" s="9" t="n">
        <f aca="false">SQRT((G1766-G1764)^2+(H1766-H1764)^2)/2*3.6</f>
        <v>791.572004501796</v>
      </c>
      <c r="J1765" s="0" t="n">
        <f aca="false">J1764+I1765/3600</f>
        <v>330.937143259838</v>
      </c>
    </row>
    <row r="1766" customFormat="false" ht="12.75" hidden="false" customHeight="false" outlineLevel="0" collapsed="false">
      <c r="A1766" s="1" t="n">
        <v>11953</v>
      </c>
      <c r="B1766" s="5" t="n">
        <v>43.348415</v>
      </c>
      <c r="C1766" s="5" t="n">
        <v>7.586462</v>
      </c>
      <c r="D1766" s="5" t="n">
        <v>12396</v>
      </c>
      <c r="E1766" s="7" t="n">
        <v>0.504930555555539</v>
      </c>
      <c r="F1766" s="0" t="n">
        <v>289</v>
      </c>
      <c r="G1766" s="8" t="n">
        <f aca="false">(C1766-G$3)/180*PI()*G$2*COS(RADIANS(B1766))</f>
        <v>-155058.025262559</v>
      </c>
      <c r="H1766" s="8" t="n">
        <f aca="false">(B1766-H$3)/180*PI()*G$2</f>
        <v>272954.483085951</v>
      </c>
      <c r="I1766" s="9" t="n">
        <f aca="false">SQRT((G1767-G1765)^2+(H1767-H1765)^2)/2*3.6</f>
        <v>791.491139267288</v>
      </c>
      <c r="J1766" s="0" t="n">
        <f aca="false">J1765+I1766/3600</f>
        <v>331.157001909635</v>
      </c>
    </row>
    <row r="1767" customFormat="false" ht="12.75" hidden="false" customHeight="false" outlineLevel="0" collapsed="false">
      <c r="A1767" s="1" t="n">
        <v>11954</v>
      </c>
      <c r="B1767" s="5" t="n">
        <v>43.350151</v>
      </c>
      <c r="C1767" s="5" t="n">
        <v>7.585104</v>
      </c>
      <c r="D1767" s="5" t="n">
        <v>12396</v>
      </c>
      <c r="E1767" s="7" t="n">
        <v>0.504942129629613</v>
      </c>
      <c r="F1767" s="0" t="n">
        <v>289</v>
      </c>
      <c r="G1767" s="8" t="n">
        <f aca="false">(C1767-G$3)/180*PI()*G$2*COS(RADIANS(B1767))</f>
        <v>-155163.37816933</v>
      </c>
      <c r="H1767" s="8" t="n">
        <f aca="false">(B1767-H$3)/180*PI()*G$2</f>
        <v>273147.48717969</v>
      </c>
      <c r="I1767" s="9" t="n">
        <f aca="false">SQRT((G1768-G1766)^2+(H1768-H1766)^2)/2*3.6</f>
        <v>791.65348078244</v>
      </c>
      <c r="J1767" s="0" t="n">
        <f aca="false">J1766+I1767/3600</f>
        <v>331.376905654296</v>
      </c>
    </row>
    <row r="1768" customFormat="false" ht="12.75" hidden="false" customHeight="false" outlineLevel="0" collapsed="false">
      <c r="A1768" s="1" t="n">
        <v>11955</v>
      </c>
      <c r="B1768" s="5" t="n">
        <v>43.351887</v>
      </c>
      <c r="C1768" s="5" t="n">
        <v>7.583745</v>
      </c>
      <c r="D1768" s="5" t="n">
        <v>12396</v>
      </c>
      <c r="E1768" s="7" t="n">
        <v>0.504953703703687</v>
      </c>
      <c r="F1768" s="0" t="n">
        <v>288</v>
      </c>
      <c r="G1768" s="8" t="n">
        <f aca="false">(C1768-G$3)/180*PI()*G$2*COS(RADIANS(B1768))</f>
        <v>-155268.805496133</v>
      </c>
      <c r="H1768" s="8" t="n">
        <f aca="false">(B1768-H$3)/180*PI()*G$2</f>
        <v>273340.491273429</v>
      </c>
      <c r="I1768" s="9" t="n">
        <f aca="false">SQRT((G1769-G1767)^2+(H1769-H1767)^2)/2*3.6</f>
        <v>791.608512587733</v>
      </c>
      <c r="J1768" s="0" t="n">
        <f aca="false">J1767+I1768/3600</f>
        <v>331.596796907793</v>
      </c>
    </row>
    <row r="1769" customFormat="false" ht="12.75" hidden="false" customHeight="false" outlineLevel="0" collapsed="false">
      <c r="A1769" s="1" t="n">
        <v>11956</v>
      </c>
      <c r="B1769" s="5" t="n">
        <v>43.353622</v>
      </c>
      <c r="C1769" s="5" t="n">
        <v>7.582385</v>
      </c>
      <c r="D1769" s="5" t="n">
        <v>12396</v>
      </c>
      <c r="E1769" s="7" t="n">
        <v>0.504965277777761</v>
      </c>
      <c r="F1769" s="0" t="n">
        <v>288</v>
      </c>
      <c r="G1769" s="8" t="n">
        <f aca="false">(C1769-G$3)/180*PI()*G$2*COS(RADIANS(B1769))</f>
        <v>-155374.309795992</v>
      </c>
      <c r="H1769" s="8" t="n">
        <f aca="false">(B1769-H$3)/180*PI()*G$2</f>
        <v>273533.384189695</v>
      </c>
      <c r="I1769" s="9" t="n">
        <f aca="false">SQRT((G1770-G1768)^2+(H1770-H1768)^2)/2*3.6</f>
        <v>791.52763730936</v>
      </c>
      <c r="J1769" s="0" t="n">
        <f aca="false">J1768+I1769/3600</f>
        <v>331.816665695935</v>
      </c>
    </row>
    <row r="1770" customFormat="false" ht="12.75" hidden="false" customHeight="false" outlineLevel="0" collapsed="false">
      <c r="A1770" s="1" t="n">
        <v>11957</v>
      </c>
      <c r="B1770" s="5" t="n">
        <v>43.355358</v>
      </c>
      <c r="C1770" s="5" t="n">
        <v>7.581027</v>
      </c>
      <c r="D1770" s="5" t="n">
        <v>12396</v>
      </c>
      <c r="E1770" s="7" t="n">
        <v>0.504976851851835</v>
      </c>
      <c r="F1770" s="0" t="n">
        <v>288</v>
      </c>
      <c r="G1770" s="8" t="n">
        <f aca="false">(C1770-G$3)/180*PI()*G$2*COS(RADIANS(B1770))</f>
        <v>-155479.643428356</v>
      </c>
      <c r="H1770" s="8" t="n">
        <f aca="false">(B1770-H$3)/180*PI()*G$2</f>
        <v>273726.388283435</v>
      </c>
      <c r="I1770" s="9" t="n">
        <f aca="false">SQRT((G1771-G1769)^2+(H1771-H1769)^2)/2*3.6</f>
        <v>790.996379035942</v>
      </c>
      <c r="J1770" s="0" t="n">
        <f aca="false">J1769+I1770/3600</f>
        <v>332.036386912333</v>
      </c>
    </row>
    <row r="1771" customFormat="false" ht="12.75" hidden="false" customHeight="false" outlineLevel="0" collapsed="false">
      <c r="A1771" s="1" t="n">
        <v>11958</v>
      </c>
      <c r="B1771" s="5" t="n">
        <v>43.35709</v>
      </c>
      <c r="C1771" s="5" t="n">
        <v>7.579667</v>
      </c>
      <c r="D1771" s="5" t="n">
        <v>12397</v>
      </c>
      <c r="E1771" s="7" t="n">
        <v>0.50498842592591</v>
      </c>
      <c r="F1771" s="0" t="n">
        <v>288</v>
      </c>
      <c r="G1771" s="8" t="n">
        <f aca="false">(C1771-G$3)/180*PI()*G$2*COS(RADIANS(B1771))</f>
        <v>-155585.14256502</v>
      </c>
      <c r="H1771" s="8" t="n">
        <f aca="false">(B1771-H$3)/180*PI()*G$2</f>
        <v>273918.94766728</v>
      </c>
      <c r="I1771" s="9" t="n">
        <f aca="false">SQRT((G1772-G1770)^2+(H1772-H1770)^2)/2*3.6</f>
        <v>791.124935812852</v>
      </c>
      <c r="J1771" s="0" t="n">
        <f aca="false">J1770+I1771/3600</f>
        <v>332.256143838948</v>
      </c>
    </row>
    <row r="1772" customFormat="false" ht="12.75" hidden="false" customHeight="false" outlineLevel="0" collapsed="false">
      <c r="A1772" s="1" t="n">
        <v>11959</v>
      </c>
      <c r="B1772" s="5" t="n">
        <v>43.358826</v>
      </c>
      <c r="C1772" s="5" t="n">
        <v>7.578307</v>
      </c>
      <c r="D1772" s="5" t="n">
        <v>12397</v>
      </c>
      <c r="E1772" s="7" t="n">
        <v>0.504999999999984</v>
      </c>
      <c r="F1772" s="0" t="n">
        <v>288</v>
      </c>
      <c r="G1772" s="8" t="n">
        <f aca="false">(C1772-G$3)/180*PI()*G$2*COS(RADIANS(B1772))</f>
        <v>-155690.625019812</v>
      </c>
      <c r="H1772" s="8" t="n">
        <f aca="false">(B1772-H$3)/180*PI()*G$2</f>
        <v>274111.951761019</v>
      </c>
      <c r="I1772" s="9" t="n">
        <f aca="false">SQRT((G1773-G1771)^2+(H1773-H1771)^2)/2*3.6</f>
        <v>791.253559001331</v>
      </c>
      <c r="J1772" s="0" t="n">
        <f aca="false">J1771+I1772/3600</f>
        <v>332.475936494226</v>
      </c>
    </row>
    <row r="1773" customFormat="false" ht="12.75" hidden="false" customHeight="false" outlineLevel="0" collapsed="false">
      <c r="A1773" s="1" t="n">
        <v>11960</v>
      </c>
      <c r="B1773" s="5" t="n">
        <v>43.360558</v>
      </c>
      <c r="C1773" s="5" t="n">
        <v>7.576945</v>
      </c>
      <c r="D1773" s="5" t="n">
        <v>12397</v>
      </c>
      <c r="E1773" s="7" t="n">
        <v>0.505011574074058</v>
      </c>
      <c r="F1773" s="0" t="n">
        <v>288</v>
      </c>
      <c r="G1773" s="8" t="n">
        <f aca="false">(C1773-G$3)/180*PI()*G$2*COS(RADIANS(B1773))</f>
        <v>-155796.272974979</v>
      </c>
      <c r="H1773" s="8" t="n">
        <f aca="false">(B1773-H$3)/180*PI()*G$2</f>
        <v>274304.511144865</v>
      </c>
      <c r="I1773" s="9" t="n">
        <f aca="false">SQRT((G1774-G1772)^2+(H1774-H1772)^2)/2*3.6</f>
        <v>790.376060268803</v>
      </c>
      <c r="J1773" s="0" t="n">
        <f aca="false">J1772+I1773/3600</f>
        <v>332.695485399856</v>
      </c>
    </row>
    <row r="1774" customFormat="false" ht="12.75" hidden="false" customHeight="false" outlineLevel="0" collapsed="false">
      <c r="A1774" s="1" t="n">
        <v>11961</v>
      </c>
      <c r="B1774" s="5" t="n">
        <v>43.362289</v>
      </c>
      <c r="C1774" s="5" t="n">
        <v>7.575585</v>
      </c>
      <c r="D1774" s="5" t="n">
        <v>12398</v>
      </c>
      <c r="E1774" s="7" t="n">
        <v>0.505023148148132</v>
      </c>
      <c r="F1774" s="0" t="n">
        <v>288</v>
      </c>
      <c r="G1774" s="8" t="n">
        <f aca="false">(C1774-G$3)/180*PI()*G$2*COS(RADIANS(B1774))</f>
        <v>-155901.755413949</v>
      </c>
      <c r="H1774" s="8" t="n">
        <f aca="false">(B1774-H$3)/180*PI()*G$2</f>
        <v>274496.959351237</v>
      </c>
      <c r="I1774" s="9" t="n">
        <f aca="false">SQRT((G1775-G1773)^2+(H1775-H1773)^2)/2*3.6</f>
        <v>790.2949981651</v>
      </c>
      <c r="J1774" s="0" t="n">
        <f aca="false">J1773+I1774/3600</f>
        <v>332.915011788236</v>
      </c>
    </row>
    <row r="1775" customFormat="false" ht="12.75" hidden="false" customHeight="false" outlineLevel="0" collapsed="false">
      <c r="A1775" s="1" t="n">
        <v>11962</v>
      </c>
      <c r="B1775" s="5" t="n">
        <v>43.364021</v>
      </c>
      <c r="C1775" s="5" t="n">
        <v>7.574224</v>
      </c>
      <c r="D1775" s="5" t="n">
        <v>12398</v>
      </c>
      <c r="E1775" s="7" t="n">
        <v>0.505034722222206</v>
      </c>
      <c r="F1775" s="0" t="n">
        <v>288</v>
      </c>
      <c r="G1775" s="8" t="n">
        <f aca="false">(C1775-G$3)/180*PI()*G$2*COS(RADIANS(B1775))</f>
        <v>-156007.309692764</v>
      </c>
      <c r="H1775" s="8" t="n">
        <f aca="false">(B1775-H$3)/180*PI()*G$2</f>
        <v>274689.518735083</v>
      </c>
      <c r="I1775" s="9" t="n">
        <f aca="false">SQRT((G1776-G1774)^2+(H1776-H1774)^2)/2*3.6</f>
        <v>790.597021709099</v>
      </c>
      <c r="J1775" s="0" t="n">
        <f aca="false">J1774+I1775/3600</f>
        <v>333.134622072044</v>
      </c>
    </row>
    <row r="1776" customFormat="false" ht="12.75" hidden="false" customHeight="false" outlineLevel="0" collapsed="false">
      <c r="A1776" s="1" t="n">
        <v>11963</v>
      </c>
      <c r="B1776" s="5" t="n">
        <v>43.365753</v>
      </c>
      <c r="C1776" s="5" t="n">
        <v>7.572862</v>
      </c>
      <c r="D1776" s="5" t="n">
        <v>12398</v>
      </c>
      <c r="E1776" s="7" t="n">
        <v>0.50504629629628</v>
      </c>
      <c r="F1776" s="0" t="n">
        <v>288</v>
      </c>
      <c r="G1776" s="8" t="n">
        <f aca="false">(C1776-G$3)/180*PI()*G$2*COS(RADIANS(B1776))</f>
        <v>-156112.938372042</v>
      </c>
      <c r="H1776" s="8" t="n">
        <f aca="false">(B1776-H$3)/180*PI()*G$2</f>
        <v>274882.078118929</v>
      </c>
      <c r="I1776" s="9" t="n">
        <f aca="false">SQRT((G1777-G1775)^2+(H1777-H1775)^2)/2*3.6</f>
        <v>790.65585594492</v>
      </c>
      <c r="J1776" s="0" t="n">
        <f aca="false">J1775+I1776/3600</f>
        <v>333.354248698695</v>
      </c>
    </row>
    <row r="1777" customFormat="false" ht="12.75" hidden="false" customHeight="false" outlineLevel="0" collapsed="false">
      <c r="A1777" s="1" t="n">
        <v>11964</v>
      </c>
      <c r="B1777" s="5" t="n">
        <v>43.367485</v>
      </c>
      <c r="C1777" s="5" t="n">
        <v>7.5715</v>
      </c>
      <c r="D1777" s="5" t="n">
        <v>12398</v>
      </c>
      <c r="E1777" s="7" t="n">
        <v>0.505057870370354</v>
      </c>
      <c r="F1777" s="0" t="n">
        <v>287</v>
      </c>
      <c r="G1777" s="8" t="n">
        <f aca="false">(C1777-G$3)/180*PI()*G$2*COS(RADIANS(B1777))</f>
        <v>-156218.560622487</v>
      </c>
      <c r="H1777" s="8" t="n">
        <f aca="false">(B1777-H$3)/180*PI()*G$2</f>
        <v>275074.637502775</v>
      </c>
      <c r="I1777" s="9" t="n">
        <f aca="false">SQRT((G1778-G1776)^2+(H1778-H1776)^2)/2*3.6</f>
        <v>790.714696226046</v>
      </c>
      <c r="J1777" s="0" t="n">
        <f aca="false">J1776+I1777/3600</f>
        <v>333.573891669869</v>
      </c>
    </row>
    <row r="1778" customFormat="false" ht="12.75" hidden="false" customHeight="false" outlineLevel="0" collapsed="false">
      <c r="A1778" s="1" t="n">
        <v>11965</v>
      </c>
      <c r="B1778" s="5" t="n">
        <v>43.369217</v>
      </c>
      <c r="C1778" s="5" t="n">
        <v>7.570137</v>
      </c>
      <c r="D1778" s="5" t="n">
        <v>12398</v>
      </c>
      <c r="E1778" s="7" t="n">
        <v>0.505069444444428</v>
      </c>
      <c r="F1778" s="0" t="n">
        <v>288</v>
      </c>
      <c r="G1778" s="8" t="n">
        <f aca="false">(C1778-G$3)/180*PI()*G$2*COS(RADIANS(B1778))</f>
        <v>-156324.257263569</v>
      </c>
      <c r="H1778" s="8" t="n">
        <f aca="false">(B1778-H$3)/180*PI()*G$2</f>
        <v>275267.19688662</v>
      </c>
      <c r="I1778" s="9" t="n">
        <f aca="false">SQRT((G1779-G1777)^2+(H1779-H1777)^2)/2*3.6</f>
        <v>790.010812266074</v>
      </c>
      <c r="J1778" s="0" t="n">
        <f aca="false">J1777+I1778/3600</f>
        <v>333.793339117721</v>
      </c>
    </row>
    <row r="1779" customFormat="false" ht="12.75" hidden="false" customHeight="false" outlineLevel="0" collapsed="false">
      <c r="A1779" s="1" t="n">
        <v>11966</v>
      </c>
      <c r="B1779" s="5" t="n">
        <v>43.370945</v>
      </c>
      <c r="C1779" s="5" t="n">
        <v>7.568775</v>
      </c>
      <c r="D1779" s="5" t="n">
        <v>12398</v>
      </c>
      <c r="E1779" s="7" t="n">
        <v>0.505081018518502</v>
      </c>
      <c r="F1779" s="0" t="n">
        <v>288</v>
      </c>
      <c r="G1779" s="8" t="n">
        <f aca="false">(C1779-G$3)/180*PI()*G$2*COS(RADIANS(B1779))</f>
        <v>-156429.876970014</v>
      </c>
      <c r="H1779" s="8" t="n">
        <f aca="false">(B1779-H$3)/180*PI()*G$2</f>
        <v>275459.311560573</v>
      </c>
      <c r="I1779" s="9" t="n">
        <f aca="false">SQRT((G1780-G1778)^2+(H1780-H1778)^2)/2*3.6</f>
        <v>789.929643586255</v>
      </c>
      <c r="J1779" s="0" t="n">
        <f aca="false">J1778+I1779/3600</f>
        <v>334.012764018717</v>
      </c>
    </row>
    <row r="1780" customFormat="false" ht="12.75" hidden="false" customHeight="false" outlineLevel="0" collapsed="false">
      <c r="A1780" s="1" t="n">
        <v>11967</v>
      </c>
      <c r="B1780" s="5" t="n">
        <v>43.372677</v>
      </c>
      <c r="C1780" s="5" t="n">
        <v>7.567413</v>
      </c>
      <c r="D1780" s="5" t="n">
        <v>12398</v>
      </c>
      <c r="E1780" s="7" t="n">
        <v>0.505092592592576</v>
      </c>
      <c r="F1780" s="0" t="n">
        <v>288</v>
      </c>
      <c r="G1780" s="8" t="n">
        <f aca="false">(C1780-G$3)/180*PI()*G$2*COS(RADIANS(B1780))</f>
        <v>-156535.479937459</v>
      </c>
      <c r="H1780" s="8" t="n">
        <f aca="false">(B1780-H$3)/180*PI()*G$2</f>
        <v>275651.870944419</v>
      </c>
      <c r="I1780" s="9" t="n">
        <f aca="false">SQRT((G1781-G1779)^2+(H1781-H1779)^2)/2*3.6</f>
        <v>790.681297830596</v>
      </c>
      <c r="J1780" s="0" t="n">
        <f aca="false">J1779+I1780/3600</f>
        <v>334.232397712559</v>
      </c>
    </row>
    <row r="1781" customFormat="false" ht="12.75" hidden="false" customHeight="false" outlineLevel="0" collapsed="false">
      <c r="A1781" s="1" t="n">
        <v>11968</v>
      </c>
      <c r="B1781" s="5" t="n">
        <v>43.374409</v>
      </c>
      <c r="C1781" s="5" t="n">
        <v>7.56605</v>
      </c>
      <c r="D1781" s="5" t="n">
        <v>12398</v>
      </c>
      <c r="E1781" s="7" t="n">
        <v>0.50510416666665</v>
      </c>
      <c r="F1781" s="0" t="n">
        <v>288</v>
      </c>
      <c r="G1781" s="8" t="n">
        <f aca="false">(C1781-G$3)/180*PI()*G$2*COS(RADIANS(B1781))</f>
        <v>-156641.15728773</v>
      </c>
      <c r="H1781" s="8" t="n">
        <f aca="false">(B1781-H$3)/180*PI()*G$2</f>
        <v>275844.430328264</v>
      </c>
      <c r="I1781" s="9" t="n">
        <f aca="false">SQRT((G1782-G1780)^2+(H1782-H1780)^2)/2*3.6</f>
        <v>790.670161991812</v>
      </c>
      <c r="J1781" s="0" t="n">
        <f aca="false">J1780+I1781/3600</f>
        <v>334.452028313112</v>
      </c>
    </row>
    <row r="1782" customFormat="false" ht="12.75" hidden="false" customHeight="false" outlineLevel="0" collapsed="false">
      <c r="A1782" s="1" t="n">
        <v>11969</v>
      </c>
      <c r="B1782" s="5" t="n">
        <v>43.376141</v>
      </c>
      <c r="C1782" s="5" t="n">
        <v>7.564688</v>
      </c>
      <c r="D1782" s="5" t="n">
        <v>12398</v>
      </c>
      <c r="E1782" s="7" t="n">
        <v>0.505115740740724</v>
      </c>
      <c r="F1782" s="0" t="n">
        <v>288</v>
      </c>
      <c r="G1782" s="8" t="n">
        <f aca="false">(C1782-G$3)/180*PI()*G$2*COS(RADIANS(B1782))</f>
        <v>-156746.747392525</v>
      </c>
      <c r="H1782" s="8" t="n">
        <f aca="false">(B1782-H$3)/180*PI()*G$2</f>
        <v>276036.989712109</v>
      </c>
      <c r="I1782" s="9" t="n">
        <f aca="false">SQRT((G1783-G1781)^2+(H1783-H1781)^2)/2*3.6</f>
        <v>790.485812293292</v>
      </c>
      <c r="J1782" s="0" t="n">
        <f aca="false">J1781+I1782/3600</f>
        <v>334.671607705416</v>
      </c>
    </row>
    <row r="1783" customFormat="false" ht="12.75" hidden="false" customHeight="false" outlineLevel="0" collapsed="false">
      <c r="A1783" s="1" t="n">
        <v>11970</v>
      </c>
      <c r="B1783" s="5" t="n">
        <v>43.377872</v>
      </c>
      <c r="C1783" s="5" t="n">
        <v>7.563325</v>
      </c>
      <c r="D1783" s="5" t="n">
        <v>12398</v>
      </c>
      <c r="E1783" s="7" t="n">
        <v>0.505127314814798</v>
      </c>
      <c r="F1783" s="0" t="n">
        <v>287</v>
      </c>
      <c r="G1783" s="8" t="n">
        <f aca="false">(C1783-G$3)/180*PI()*G$2*COS(RADIANS(B1783))</f>
        <v>-156852.414461743</v>
      </c>
      <c r="H1783" s="8" t="n">
        <f aca="false">(B1783-H$3)/180*PI()*G$2</f>
        <v>276229.437918483</v>
      </c>
      <c r="I1783" s="9" t="n">
        <f aca="false">SQRT((G1784-G1782)^2+(H1784-H1782)^2)/2*3.6</f>
        <v>790.375575600021</v>
      </c>
      <c r="J1783" s="0" t="n">
        <f aca="false">J1782+I1783/3600</f>
        <v>334.891156476416</v>
      </c>
    </row>
    <row r="1784" customFormat="false" ht="12.75" hidden="false" customHeight="false" outlineLevel="0" collapsed="false">
      <c r="A1784" s="1" t="n">
        <v>11971</v>
      </c>
      <c r="B1784" s="5" t="n">
        <v>43.379601</v>
      </c>
      <c r="C1784" s="5" t="n">
        <v>7.561957</v>
      </c>
      <c r="D1784" s="5" t="n">
        <v>12398</v>
      </c>
      <c r="E1784" s="7" t="n">
        <v>0.505138888888872</v>
      </c>
      <c r="F1784" s="0" t="n">
        <v>287</v>
      </c>
      <c r="G1784" s="8" t="n">
        <f aca="false">(C1784-G$3)/180*PI()*G$2*COS(RADIANS(B1784))</f>
        <v>-156958.484306282</v>
      </c>
      <c r="H1784" s="8" t="n">
        <f aca="false">(B1784-H$3)/180*PI()*G$2</f>
        <v>276421.663769908</v>
      </c>
      <c r="I1784" s="9" t="n">
        <f aca="false">SQRT((G1785-G1783)^2+(H1785-H1783)^2)/2*3.6</f>
        <v>789.775081001662</v>
      </c>
      <c r="J1784" s="0" t="n">
        <f aca="false">J1783+I1784/3600</f>
        <v>335.110538443361</v>
      </c>
    </row>
    <row r="1785" customFormat="false" ht="12.75" hidden="false" customHeight="false" outlineLevel="0" collapsed="false">
      <c r="A1785" s="1" t="n">
        <v>11972</v>
      </c>
      <c r="B1785" s="5" t="n">
        <v>43.381329</v>
      </c>
      <c r="C1785" s="5" t="n">
        <v>7.560595</v>
      </c>
      <c r="D1785" s="5" t="n">
        <v>12398</v>
      </c>
      <c r="E1785" s="7" t="n">
        <v>0.505150462962946</v>
      </c>
      <c r="F1785" s="0" t="n">
        <v>287</v>
      </c>
      <c r="G1785" s="8" t="n">
        <f aca="false">(C1785-G$3)/180*PI()*G$2*COS(RADIANS(B1785))</f>
        <v>-157064.065472217</v>
      </c>
      <c r="H1785" s="8" t="n">
        <f aca="false">(B1785-H$3)/180*PI()*G$2</f>
        <v>276613.77844386</v>
      </c>
      <c r="I1785" s="9" t="n">
        <f aca="false">SQRT((G1786-G1784)^2+(H1786-H1784)^2)/2*3.6</f>
        <v>790.382442330491</v>
      </c>
      <c r="J1785" s="0" t="n">
        <f aca="false">J1784+I1785/3600</f>
        <v>335.330089121786</v>
      </c>
    </row>
    <row r="1786" customFormat="false" ht="12.75" hidden="false" customHeight="false" outlineLevel="0" collapsed="false">
      <c r="A1786" s="1" t="n">
        <v>11973</v>
      </c>
      <c r="B1786" s="5" t="n">
        <v>43.383064</v>
      </c>
      <c r="C1786" s="5" t="n">
        <v>7.559233</v>
      </c>
      <c r="D1786" s="5" t="n">
        <v>12398</v>
      </c>
      <c r="E1786" s="7" t="n">
        <v>0.50516203703702</v>
      </c>
      <c r="F1786" s="0" t="n">
        <v>287</v>
      </c>
      <c r="G1786" s="8" t="n">
        <f aca="false">(C1786-G$3)/180*PI()*G$2*COS(RADIANS(B1786))</f>
        <v>-157169.62207425</v>
      </c>
      <c r="H1786" s="8" t="n">
        <f aca="false">(B1786-H$3)/180*PI()*G$2</f>
        <v>276806.671360126</v>
      </c>
      <c r="I1786" s="9" t="n">
        <f aca="false">SQRT((G1787-G1785)^2+(H1787-H1785)^2)/2*3.6</f>
        <v>790.581204562332</v>
      </c>
      <c r="J1786" s="0" t="n">
        <f aca="false">J1785+I1786/3600</f>
        <v>335.549695011942</v>
      </c>
    </row>
    <row r="1787" customFormat="false" ht="12.75" hidden="false" customHeight="false" outlineLevel="0" collapsed="false">
      <c r="A1787" s="1" t="n">
        <v>11974</v>
      </c>
      <c r="B1787" s="5" t="n">
        <v>43.384792</v>
      </c>
      <c r="C1787" s="5" t="n">
        <v>7.557868</v>
      </c>
      <c r="D1787" s="5" t="n">
        <v>12398</v>
      </c>
      <c r="E1787" s="7" t="n">
        <v>0.505173611111094</v>
      </c>
      <c r="F1787" s="0" t="n">
        <v>287</v>
      </c>
      <c r="G1787" s="8" t="n">
        <f aca="false">(C1787-G$3)/180*PI()*G$2*COS(RADIANS(B1787))</f>
        <v>-157275.432790977</v>
      </c>
      <c r="H1787" s="8" t="n">
        <f aca="false">(B1787-H$3)/180*PI()*G$2</f>
        <v>276998.786034078</v>
      </c>
      <c r="I1787" s="9" t="n">
        <f aca="false">SQRT((G1788-G1786)^2+(H1788-H1786)^2)/2*3.6</f>
        <v>790.260773025757</v>
      </c>
      <c r="J1787" s="0" t="n">
        <f aca="false">J1786+I1787/3600</f>
        <v>335.769211893338</v>
      </c>
    </row>
    <row r="1788" customFormat="false" ht="12.75" hidden="false" customHeight="false" outlineLevel="0" collapsed="false">
      <c r="A1788" s="1" t="n">
        <v>11975</v>
      </c>
      <c r="B1788" s="5" t="n">
        <v>43.386524</v>
      </c>
      <c r="C1788" s="5" t="n">
        <v>7.556503</v>
      </c>
      <c r="D1788" s="5" t="n">
        <v>12398</v>
      </c>
      <c r="E1788" s="7" t="n">
        <v>0.505185185185169</v>
      </c>
      <c r="F1788" s="0" t="n">
        <v>287</v>
      </c>
      <c r="G1788" s="8" t="n">
        <f aca="false">(C1788-G$3)/180*PI()*G$2*COS(RADIANS(B1788))</f>
        <v>-157381.226691705</v>
      </c>
      <c r="H1788" s="8" t="n">
        <f aca="false">(B1788-H$3)/180*PI()*G$2</f>
        <v>277191.345417924</v>
      </c>
      <c r="I1788" s="9" t="n">
        <f aca="false">SQRT((G1789-G1787)^2+(H1789-H1787)^2)/2*3.6</f>
        <v>790.942069757537</v>
      </c>
      <c r="J1788" s="0" t="n">
        <f aca="false">J1787+I1788/3600</f>
        <v>335.988918023826</v>
      </c>
    </row>
    <row r="1789" customFormat="false" ht="12.75" hidden="false" customHeight="false" outlineLevel="0" collapsed="false">
      <c r="A1789" s="1" t="n">
        <v>11976</v>
      </c>
      <c r="B1789" s="5" t="n">
        <v>43.388256</v>
      </c>
      <c r="C1789" s="5" t="n">
        <v>7.555138</v>
      </c>
      <c r="D1789" s="5" t="n">
        <v>12398</v>
      </c>
      <c r="E1789" s="7" t="n">
        <v>0.505196759259243</v>
      </c>
      <c r="F1789" s="0" t="n">
        <v>287</v>
      </c>
      <c r="G1789" s="8" t="n">
        <f aca="false">(C1789-G$3)/180*PI()*G$2*COS(RADIANS(B1789))</f>
        <v>-157487.014146177</v>
      </c>
      <c r="H1789" s="8" t="n">
        <f aca="false">(B1789-H$3)/180*PI()*G$2</f>
        <v>277383.90480177</v>
      </c>
      <c r="I1789" s="9" t="n">
        <f aca="false">SQRT((G1790-G1788)^2+(H1790-H1788)^2)/2*3.6</f>
        <v>789.756713495443</v>
      </c>
      <c r="J1789" s="0" t="n">
        <f aca="false">J1788+I1789/3600</f>
        <v>336.208294888686</v>
      </c>
    </row>
    <row r="1790" customFormat="false" ht="12.75" hidden="false" customHeight="false" outlineLevel="0" collapsed="false">
      <c r="A1790" s="1" t="n">
        <v>11977</v>
      </c>
      <c r="B1790" s="5" t="n">
        <v>43.38998</v>
      </c>
      <c r="C1790" s="5" t="n">
        <v>7.55377</v>
      </c>
      <c r="D1790" s="5" t="n">
        <v>12398</v>
      </c>
      <c r="E1790" s="7" t="n">
        <v>0.505208333333317</v>
      </c>
      <c r="F1790" s="0" t="n">
        <v>287</v>
      </c>
      <c r="G1790" s="8" t="n">
        <f aca="false">(C1790-G$3)/180*PI()*G$2*COS(RADIANS(B1790))</f>
        <v>-157593.058331343</v>
      </c>
      <c r="H1790" s="8" t="n">
        <f aca="false">(B1790-H$3)/180*PI()*G$2</f>
        <v>277575.574765829</v>
      </c>
      <c r="I1790" s="9" t="n">
        <f aca="false">SQRT((G1791-G1789)^2+(H1791-H1789)^2)/2*3.6</f>
        <v>789.885970523324</v>
      </c>
      <c r="J1790" s="0" t="n">
        <f aca="false">J1789+I1790/3600</f>
        <v>336.427707658276</v>
      </c>
    </row>
    <row r="1791" customFormat="false" ht="12.75" hidden="false" customHeight="false" outlineLevel="0" collapsed="false">
      <c r="A1791" s="1" t="n">
        <v>11978</v>
      </c>
      <c r="B1791" s="5" t="n">
        <v>43.391712</v>
      </c>
      <c r="C1791" s="5" t="n">
        <v>7.552403</v>
      </c>
      <c r="D1791" s="5" t="n">
        <v>12398</v>
      </c>
      <c r="E1791" s="7" t="n">
        <v>0.505219907407391</v>
      </c>
      <c r="F1791" s="0" t="n">
        <v>287</v>
      </c>
      <c r="G1791" s="8" t="n">
        <f aca="false">(C1791-G$3)/180*PI()*G$2*COS(RADIANS(B1791))</f>
        <v>-157698.994480277</v>
      </c>
      <c r="H1791" s="8" t="n">
        <f aca="false">(B1791-H$3)/180*PI()*G$2</f>
        <v>277768.134149674</v>
      </c>
      <c r="I1791" s="9" t="n">
        <f aca="false">SQRT((G1792-G1790)^2+(H1792-H1790)^2)/2*3.6</f>
        <v>790.426406225368</v>
      </c>
      <c r="J1791" s="0" t="n">
        <f aca="false">J1790+I1791/3600</f>
        <v>336.647270548894</v>
      </c>
    </row>
    <row r="1792" customFormat="false" ht="12.75" hidden="false" customHeight="false" outlineLevel="0" collapsed="false">
      <c r="A1792" s="1" t="n">
        <v>11979</v>
      </c>
      <c r="B1792" s="5" t="n">
        <v>43.39344</v>
      </c>
      <c r="C1792" s="5" t="n">
        <v>7.551037</v>
      </c>
      <c r="D1792" s="5" t="n">
        <v>12398</v>
      </c>
      <c r="E1792" s="7" t="n">
        <v>0.505231481481465</v>
      </c>
      <c r="F1792" s="0" t="n">
        <v>287</v>
      </c>
      <c r="G1792" s="8" t="n">
        <f aca="false">(C1792-G$3)/180*PI()*G$2*COS(RADIANS(B1792))</f>
        <v>-157804.853801086</v>
      </c>
      <c r="H1792" s="8" t="n">
        <f aca="false">(B1792-H$3)/180*PI()*G$2</f>
        <v>277960.248823627</v>
      </c>
      <c r="I1792" s="9" t="n">
        <f aca="false">SQRT((G1793-G1791)^2+(H1793-H1791)^2)/2*3.6</f>
        <v>790.1348437768</v>
      </c>
      <c r="J1792" s="0" t="n">
        <f aca="false">J1791+I1792/3600</f>
        <v>336.866752449943</v>
      </c>
    </row>
    <row r="1793" customFormat="false" ht="12.75" hidden="false" customHeight="false" outlineLevel="0" collapsed="false">
      <c r="A1793" s="1" t="n">
        <v>11980</v>
      </c>
      <c r="B1793" s="5" t="n">
        <v>43.395172</v>
      </c>
      <c r="C1793" s="5" t="n">
        <v>7.549674</v>
      </c>
      <c r="D1793" s="5" t="n">
        <v>12398</v>
      </c>
      <c r="E1793" s="7" t="n">
        <v>0.505243055555539</v>
      </c>
      <c r="F1793" s="0" t="n">
        <v>288</v>
      </c>
      <c r="G1793" s="8" t="n">
        <f aca="false">(C1793-G$3)/180*PI()*G$2*COS(RADIANS(B1793))</f>
        <v>-157910.453906194</v>
      </c>
      <c r="H1793" s="8" t="n">
        <f aca="false">(B1793-H$3)/180*PI()*G$2</f>
        <v>278152.808207473</v>
      </c>
      <c r="I1793" s="9" t="n">
        <f aca="false">SQRT((G1794-G1792)^2+(H1794-H1792)^2)/2*3.6</f>
        <v>790.816225271648</v>
      </c>
      <c r="J1793" s="0" t="n">
        <f aca="false">J1792+I1793/3600</f>
        <v>337.08642362363</v>
      </c>
    </row>
    <row r="1794" customFormat="false" ht="12.75" hidden="false" customHeight="false" outlineLevel="0" collapsed="false">
      <c r="A1794" s="1" t="n">
        <v>11981</v>
      </c>
      <c r="B1794" s="5" t="n">
        <v>43.396904</v>
      </c>
      <c r="C1794" s="5" t="n">
        <v>7.548308</v>
      </c>
      <c r="D1794" s="5" t="n">
        <v>12398</v>
      </c>
      <c r="E1794" s="7" t="n">
        <v>0.505254629629613</v>
      </c>
      <c r="F1794" s="0" t="n">
        <v>288</v>
      </c>
      <c r="G1794" s="8" t="n">
        <f aca="false">(C1794-G$3)/180*PI()*G$2*COS(RADIANS(B1794))</f>
        <v>-158016.289921385</v>
      </c>
      <c r="H1794" s="8" t="n">
        <f aca="false">(B1794-H$3)/180*PI()*G$2</f>
        <v>278345.367591318</v>
      </c>
      <c r="I1794" s="9" t="n">
        <f aca="false">SQRT((G1795-G1793)^2+(H1795-H1793)^2)/2*3.6</f>
        <v>790.462965245937</v>
      </c>
      <c r="J1794" s="0" t="n">
        <f aca="false">J1793+I1794/3600</f>
        <v>337.305996669531</v>
      </c>
    </row>
    <row r="1795" customFormat="false" ht="12.75" hidden="false" customHeight="false" outlineLevel="0" collapsed="false">
      <c r="A1795" s="1" t="n">
        <v>11982</v>
      </c>
      <c r="B1795" s="5" t="n">
        <v>43.398632</v>
      </c>
      <c r="C1795" s="5" t="n">
        <v>7.54694</v>
      </c>
      <c r="D1795" s="5" t="n">
        <v>12398</v>
      </c>
      <c r="E1795" s="7" t="n">
        <v>0.505266203703687</v>
      </c>
      <c r="F1795" s="0" t="n">
        <v>288</v>
      </c>
      <c r="G1795" s="8" t="n">
        <f aca="false">(C1795-G$3)/180*PI()*G$2*COS(RADIANS(B1795))</f>
        <v>-158122.291483606</v>
      </c>
      <c r="H1795" s="8" t="n">
        <f aca="false">(B1795-H$3)/180*PI()*G$2</f>
        <v>278537.48226527</v>
      </c>
      <c r="I1795" s="9" t="n">
        <f aca="false">SQRT((G1796-G1794)^2+(H1796-H1794)^2)/2*3.6</f>
        <v>789.90018174855</v>
      </c>
      <c r="J1795" s="0" t="n">
        <f aca="false">J1794+I1795/3600</f>
        <v>337.525413386684</v>
      </c>
    </row>
    <row r="1796" customFormat="false" ht="12.75" hidden="false" customHeight="false" outlineLevel="0" collapsed="false">
      <c r="A1796" s="1" t="n">
        <v>11983</v>
      </c>
      <c r="B1796" s="5" t="n">
        <v>43.40036</v>
      </c>
      <c r="C1796" s="5" t="n">
        <v>7.545572</v>
      </c>
      <c r="D1796" s="5" t="n">
        <v>12398</v>
      </c>
      <c r="E1796" s="7" t="n">
        <v>0.505277777777761</v>
      </c>
      <c r="F1796" s="0" t="n">
        <v>288</v>
      </c>
      <c r="G1796" s="8" t="n">
        <f aca="false">(C1796-G$3)/180*PI()*G$2*COS(RADIANS(B1796))</f>
        <v>-158228.286598888</v>
      </c>
      <c r="H1796" s="8" t="n">
        <f aca="false">(B1796-H$3)/180*PI()*G$2</f>
        <v>278729.596939223</v>
      </c>
      <c r="I1796" s="9" t="n">
        <f aca="false">SQRT((G1797-G1795)^2+(H1797-H1795)^2)/2*3.6</f>
        <v>790.51070541058</v>
      </c>
      <c r="J1796" s="0" t="n">
        <f aca="false">J1795+I1796/3600</f>
        <v>337.744999693742</v>
      </c>
    </row>
    <row r="1797" customFormat="false" ht="12.75" hidden="false" customHeight="false" outlineLevel="0" collapsed="false">
      <c r="A1797" s="1" t="n">
        <v>11984</v>
      </c>
      <c r="B1797" s="5" t="n">
        <v>43.402092</v>
      </c>
      <c r="C1797" s="5" t="n">
        <v>7.544205</v>
      </c>
      <c r="D1797" s="5" t="n">
        <v>12398</v>
      </c>
      <c r="E1797" s="7" t="n">
        <v>0.505289351851835</v>
      </c>
      <c r="F1797" s="0" t="n">
        <v>288</v>
      </c>
      <c r="G1797" s="8" t="n">
        <f aca="false">(C1797-G$3)/180*PI()*G$2*COS(RADIANS(B1797))</f>
        <v>-158334.184037149</v>
      </c>
      <c r="H1797" s="8" t="n">
        <f aca="false">(B1797-H$3)/180*PI()*G$2</f>
        <v>278922.156323069</v>
      </c>
      <c r="I1797" s="9" t="n">
        <f aca="false">SQRT((G1798-G1796)^2+(H1798-H1796)^2)/2*3.6</f>
        <v>790.981522434992</v>
      </c>
      <c r="J1797" s="0" t="n">
        <f aca="false">J1796+I1797/3600</f>
        <v>337.964716783307</v>
      </c>
    </row>
    <row r="1798" customFormat="false" ht="12.75" hidden="false" customHeight="false" outlineLevel="0" collapsed="false">
      <c r="A1798" s="1" t="n">
        <v>11985</v>
      </c>
      <c r="B1798" s="5" t="n">
        <v>43.403824</v>
      </c>
      <c r="C1798" s="5" t="n">
        <v>7.54284</v>
      </c>
      <c r="D1798" s="5" t="n">
        <v>12397</v>
      </c>
      <c r="E1798" s="7" t="n">
        <v>0.505300925925909</v>
      </c>
      <c r="F1798" s="0" t="n">
        <v>288</v>
      </c>
      <c r="G1798" s="8" t="n">
        <f aca="false">(C1798-G$3)/180*PI()*G$2*COS(RADIANS(B1798))</f>
        <v>-158439.913469961</v>
      </c>
      <c r="H1798" s="8" t="n">
        <f aca="false">(B1798-H$3)/180*PI()*G$2</f>
        <v>279114.715706914</v>
      </c>
      <c r="I1798" s="9" t="n">
        <f aca="false">SQRT((G1799-G1797)^2+(H1799-H1797)^2)/2*3.6</f>
        <v>790.69043708721</v>
      </c>
      <c r="J1798" s="0" t="n">
        <f aca="false">J1797+I1798/3600</f>
        <v>338.184353015832</v>
      </c>
    </row>
    <row r="1799" customFormat="false" ht="12.75" hidden="false" customHeight="false" outlineLevel="0" collapsed="false">
      <c r="A1799" s="1" t="n">
        <v>11986</v>
      </c>
      <c r="B1799" s="5" t="n">
        <v>43.405556</v>
      </c>
      <c r="C1799" s="5" t="n">
        <v>7.541477</v>
      </c>
      <c r="D1799" s="5" t="n">
        <v>12397</v>
      </c>
      <c r="E1799" s="7" t="n">
        <v>0.505312499999983</v>
      </c>
      <c r="F1799" s="0" t="n">
        <v>288</v>
      </c>
      <c r="G1799" s="8" t="n">
        <f aca="false">(C1799-G$3)/180*PI()*G$2*COS(RADIANS(B1799))</f>
        <v>-158545.47491088</v>
      </c>
      <c r="H1799" s="8" t="n">
        <f aca="false">(B1799-H$3)/180*PI()*G$2</f>
        <v>279307.27509076</v>
      </c>
      <c r="I1799" s="9" t="n">
        <f aca="false">SQRT((G1800-G1798)^2+(H1800-H1798)^2)/2*3.6</f>
        <v>790.679273552627</v>
      </c>
      <c r="J1799" s="0" t="n">
        <f aca="false">J1798+I1799/3600</f>
        <v>338.403986147374</v>
      </c>
    </row>
    <row r="1800" customFormat="false" ht="12.75" hidden="false" customHeight="false" outlineLevel="0" collapsed="false">
      <c r="A1800" s="1" t="n">
        <v>11987</v>
      </c>
      <c r="B1800" s="5" t="n">
        <v>43.407288</v>
      </c>
      <c r="C1800" s="5" t="n">
        <v>7.540112</v>
      </c>
      <c r="D1800" s="5" t="n">
        <v>12397</v>
      </c>
      <c r="E1800" s="7" t="n">
        <v>0.505324074074057</v>
      </c>
      <c r="F1800" s="0" t="n">
        <v>288</v>
      </c>
      <c r="G1800" s="8" t="n">
        <f aca="false">(C1800-G$3)/180*PI()*G$2*COS(RADIANS(B1800))</f>
        <v>-158651.191449543</v>
      </c>
      <c r="H1800" s="8" t="n">
        <f aca="false">(B1800-H$3)/180*PI()*G$2</f>
        <v>279499.834474606</v>
      </c>
      <c r="I1800" s="9" t="n">
        <f aca="false">SQRT((G1801-G1799)^2+(H1801-H1799)^2)/2*3.6</f>
        <v>790.63485644393</v>
      </c>
      <c r="J1800" s="0" t="n">
        <f aca="false">J1799+I1800/3600</f>
        <v>338.623606940831</v>
      </c>
    </row>
    <row r="1801" customFormat="false" ht="12.75" hidden="false" customHeight="false" outlineLevel="0" collapsed="false">
      <c r="A1801" s="1" t="n">
        <v>11988</v>
      </c>
      <c r="B1801" s="5" t="n">
        <v>43.409019</v>
      </c>
      <c r="C1801" s="5" t="n">
        <v>7.538747</v>
      </c>
      <c r="D1801" s="5" t="n">
        <v>12397</v>
      </c>
      <c r="E1801" s="7" t="n">
        <v>0.505335648148131</v>
      </c>
      <c r="F1801" s="0" t="n">
        <v>288</v>
      </c>
      <c r="G1801" s="8" t="n">
        <f aca="false">(C1801-G$3)/180*PI()*G$2*COS(RADIANS(B1801))</f>
        <v>-158756.904159444</v>
      </c>
      <c r="H1801" s="8" t="n">
        <f aca="false">(B1801-H$3)/180*PI()*G$2</f>
        <v>279692.282680978</v>
      </c>
      <c r="I1801" s="9" t="n">
        <f aca="false">SQRT((G1802-G1800)^2+(H1802-H1800)^2)/2*3.6</f>
        <v>790.967057341173</v>
      </c>
      <c r="J1801" s="0" t="n">
        <f aca="false">J1800+I1801/3600</f>
        <v>338.843320012314</v>
      </c>
    </row>
    <row r="1802" customFormat="false" ht="12.75" hidden="false" customHeight="false" outlineLevel="0" collapsed="false">
      <c r="A1802" s="1" t="n">
        <v>11989</v>
      </c>
      <c r="B1802" s="5" t="n">
        <v>43.410755</v>
      </c>
      <c r="C1802" s="5" t="n">
        <v>7.537387</v>
      </c>
      <c r="D1802" s="5" t="n">
        <v>12397</v>
      </c>
      <c r="E1802" s="7" t="n">
        <v>0.505347222222206</v>
      </c>
      <c r="F1802" s="0" t="n">
        <v>288</v>
      </c>
      <c r="G1802" s="8" t="n">
        <f aca="false">(C1802-G$3)/180*PI()*G$2*COS(RADIANS(B1802))</f>
        <v>-158862.193486172</v>
      </c>
      <c r="H1802" s="8" t="n">
        <f aca="false">(B1802-H$3)/180*PI()*G$2</f>
        <v>279885.286774717</v>
      </c>
      <c r="I1802" s="9" t="n">
        <f aca="false">SQRT((G1803-G1801)^2+(H1803-H1801)^2)/2*3.6</f>
        <v>790.919933751035</v>
      </c>
      <c r="J1802" s="0" t="n">
        <f aca="false">J1801+I1802/3600</f>
        <v>339.063019993912</v>
      </c>
    </row>
    <row r="1803" customFormat="false" ht="12.75" hidden="false" customHeight="false" outlineLevel="0" collapsed="false">
      <c r="A1803" s="1" t="n">
        <v>11990</v>
      </c>
      <c r="B1803" s="5" t="n">
        <v>43.412487</v>
      </c>
      <c r="C1803" s="5" t="n">
        <v>7.536025</v>
      </c>
      <c r="D1803" s="5" t="n">
        <v>12397</v>
      </c>
      <c r="E1803" s="7" t="n">
        <v>0.50535879629628</v>
      </c>
      <c r="F1803" s="0" t="n">
        <v>288</v>
      </c>
      <c r="G1803" s="8" t="n">
        <f aca="false">(C1803-G$3)/180*PI()*G$2*COS(RADIANS(B1803))</f>
        <v>-158967.648394024</v>
      </c>
      <c r="H1803" s="8" t="n">
        <f aca="false">(B1803-H$3)/180*PI()*G$2</f>
        <v>280077.846158563</v>
      </c>
      <c r="I1803" s="9" t="n">
        <f aca="false">SQRT((G1804-G1802)^2+(H1804-H1802)^2)/2*3.6</f>
        <v>790.425013013853</v>
      </c>
      <c r="J1803" s="0" t="n">
        <f aca="false">J1802+I1803/3600</f>
        <v>339.282582497527</v>
      </c>
    </row>
    <row r="1804" customFormat="false" ht="12.75" hidden="false" customHeight="false" outlineLevel="0" collapsed="false">
      <c r="A1804" s="1" t="n">
        <v>11991</v>
      </c>
      <c r="B1804" s="5" t="n">
        <v>43.414219</v>
      </c>
      <c r="C1804" s="5" t="n">
        <v>7.534662</v>
      </c>
      <c r="D1804" s="5" t="n">
        <v>12397</v>
      </c>
      <c r="E1804" s="7" t="n">
        <v>0.505370370370354</v>
      </c>
      <c r="F1804" s="0" t="n">
        <v>288</v>
      </c>
      <c r="G1804" s="8" t="n">
        <f aca="false">(C1804-G$3)/180*PI()*G$2*COS(RADIANS(B1804))</f>
        <v>-159073.177624785</v>
      </c>
      <c r="H1804" s="8" t="n">
        <f aca="false">(B1804-H$3)/180*PI()*G$2</f>
        <v>280270.405542409</v>
      </c>
      <c r="I1804" s="9" t="n">
        <f aca="false">SQRT((G1805-G1803)^2+(H1805-H1803)^2)/2*3.6</f>
        <v>791.246515393757</v>
      </c>
      <c r="J1804" s="0" t="n">
        <f aca="false">J1803+I1804/3600</f>
        <v>339.502373196247</v>
      </c>
    </row>
    <row r="1805" customFormat="false" ht="12.75" hidden="false" customHeight="false" outlineLevel="0" collapsed="false">
      <c r="A1805" s="1" t="n">
        <v>11992</v>
      </c>
      <c r="B1805" s="5" t="n">
        <v>43.415955</v>
      </c>
      <c r="C1805" s="5" t="n">
        <v>7.533298</v>
      </c>
      <c r="D1805" s="5" t="n">
        <v>12397</v>
      </c>
      <c r="E1805" s="7" t="n">
        <v>0.505381944444428</v>
      </c>
      <c r="F1805" s="0" t="n">
        <v>288</v>
      </c>
      <c r="G1805" s="8" t="n">
        <f aca="false">(C1805-G$3)/180*PI()*G$2*COS(RADIANS(B1805))</f>
        <v>-159178.770656538</v>
      </c>
      <c r="H1805" s="8" t="n">
        <f aca="false">(B1805-H$3)/180*PI()*G$2</f>
        <v>280463.409636148</v>
      </c>
      <c r="I1805" s="9" t="n">
        <f aca="false">SQRT((G1806-G1804)^2+(H1806-H1804)^2)/2*3.6</f>
        <v>791.062119050027</v>
      </c>
      <c r="J1805" s="0" t="n">
        <f aca="false">J1804+I1805/3600</f>
        <v>339.722112673761</v>
      </c>
    </row>
    <row r="1806" customFormat="false" ht="12.75" hidden="false" customHeight="false" outlineLevel="0" collapsed="false">
      <c r="A1806" s="1" t="n">
        <v>11993</v>
      </c>
      <c r="B1806" s="5" t="n">
        <v>43.417686</v>
      </c>
      <c r="C1806" s="5" t="n">
        <v>7.531935</v>
      </c>
      <c r="D1806" s="5" t="n">
        <v>12398</v>
      </c>
      <c r="E1806" s="7" t="n">
        <v>0.505393518518502</v>
      </c>
      <c r="F1806" s="0" t="n">
        <v>288</v>
      </c>
      <c r="G1806" s="8" t="n">
        <f aca="false">(C1806-G$3)/180*PI()*G$2*COS(RADIANS(B1806))</f>
        <v>-159284.289624091</v>
      </c>
      <c r="H1806" s="8" t="n">
        <f aca="false">(B1806-H$3)/180*PI()*G$2</f>
        <v>280655.857842521</v>
      </c>
      <c r="I1806" s="9" t="n">
        <f aca="false">SQRT((G1807-G1805)^2+(H1807-H1805)^2)/2*3.6</f>
        <v>790.358078459814</v>
      </c>
      <c r="J1806" s="0" t="n">
        <f aca="false">J1805+I1806/3600</f>
        <v>339.941656584445</v>
      </c>
    </row>
    <row r="1807" customFormat="false" ht="12.75" hidden="false" customHeight="false" outlineLevel="0" collapsed="false">
      <c r="A1807" s="1" t="n">
        <v>11994</v>
      </c>
      <c r="B1807" s="5" t="n">
        <v>43.419418</v>
      </c>
      <c r="C1807" s="5" t="n">
        <v>7.530571</v>
      </c>
      <c r="D1807" s="5" t="n">
        <v>12398</v>
      </c>
      <c r="E1807" s="7" t="n">
        <v>0.505405092592576</v>
      </c>
      <c r="F1807" s="0" t="n">
        <v>288</v>
      </c>
      <c r="G1807" s="8" t="n">
        <f aca="false">(C1807-G$3)/180*PI()*G$2*COS(RADIANS(B1807))</f>
        <v>-159389.880273435</v>
      </c>
      <c r="H1807" s="8" t="n">
        <f aca="false">(B1807-H$3)/180*PI()*G$2</f>
        <v>280848.417226366</v>
      </c>
      <c r="I1807" s="9" t="n">
        <f aca="false">SQRT((G1808-G1806)^2+(H1808-H1806)^2)/2*3.6</f>
        <v>790.380444532945</v>
      </c>
      <c r="J1807" s="0" t="n">
        <f aca="false">J1806+I1807/3600</f>
        <v>340.161206707926</v>
      </c>
    </row>
    <row r="1808" customFormat="false" ht="12.75" hidden="false" customHeight="false" outlineLevel="0" collapsed="false">
      <c r="A1808" s="1" t="n">
        <v>11995</v>
      </c>
      <c r="B1808" s="5" t="n">
        <v>43.42115</v>
      </c>
      <c r="C1808" s="5" t="n">
        <v>7.52921</v>
      </c>
      <c r="D1808" s="5" t="n">
        <v>12398</v>
      </c>
      <c r="E1808" s="7" t="n">
        <v>0.50541666666665</v>
      </c>
      <c r="F1808" s="0" t="n">
        <v>288</v>
      </c>
      <c r="G1808" s="8" t="n">
        <f aca="false">(C1808-G$3)/180*PI()*G$2*COS(RADIANS(B1808))</f>
        <v>-159495.222223884</v>
      </c>
      <c r="H1808" s="8" t="n">
        <f aca="false">(B1808-H$3)/180*PI()*G$2</f>
        <v>281040.976610211</v>
      </c>
      <c r="I1808" s="9" t="n">
        <f aca="false">SQRT((G1809-G1807)^2+(H1809-H1807)^2)/2*3.6</f>
        <v>790.992621975659</v>
      </c>
      <c r="J1808" s="0" t="n">
        <f aca="false">J1807+I1808/3600</f>
        <v>340.380926880697</v>
      </c>
    </row>
    <row r="1809" customFormat="false" ht="12.75" hidden="false" customHeight="false" outlineLevel="0" collapsed="false">
      <c r="A1809" s="1" t="n">
        <v>11996</v>
      </c>
      <c r="B1809" s="5" t="n">
        <v>43.422886</v>
      </c>
      <c r="C1809" s="5" t="n">
        <v>7.527847</v>
      </c>
      <c r="D1809" s="5" t="n">
        <v>12398</v>
      </c>
      <c r="E1809" s="7" t="n">
        <v>0.505428240740724</v>
      </c>
      <c r="F1809" s="0" t="n">
        <v>288</v>
      </c>
      <c r="G1809" s="8" t="n">
        <f aca="false">(C1809-G$3)/180*PI()*G$2*COS(RADIANS(B1809))</f>
        <v>-159600.708691925</v>
      </c>
      <c r="H1809" s="8" t="n">
        <f aca="false">(B1809-H$3)/180*PI()*G$2</f>
        <v>281233.980703951</v>
      </c>
      <c r="I1809" s="9" t="n">
        <f aca="false">SQRT((G1810-G1808)^2+(H1810-H1808)^2)/2*3.6</f>
        <v>791.051236777335</v>
      </c>
      <c r="J1809" s="0" t="n">
        <f aca="false">J1808+I1809/3600</f>
        <v>340.600663335357</v>
      </c>
    </row>
    <row r="1810" customFormat="false" ht="12.75" hidden="false" customHeight="false" outlineLevel="0" collapsed="false">
      <c r="A1810" s="1" t="n">
        <v>11997</v>
      </c>
      <c r="B1810" s="5" t="n">
        <v>43.424618</v>
      </c>
      <c r="C1810" s="5" t="n">
        <v>7.526485</v>
      </c>
      <c r="D1810" s="5" t="n">
        <v>12399</v>
      </c>
      <c r="E1810" s="7" t="n">
        <v>0.505439814814798</v>
      </c>
      <c r="F1810" s="0" t="n">
        <v>288</v>
      </c>
      <c r="G1810" s="8" t="n">
        <f aca="false">(C1810-G$3)/180*PI()*G$2*COS(RADIANS(B1810))</f>
        <v>-159706.118508296</v>
      </c>
      <c r="H1810" s="8" t="n">
        <f aca="false">(B1810-H$3)/180*PI()*G$2</f>
        <v>281426.540087797</v>
      </c>
      <c r="I1810" s="9" t="n">
        <f aca="false">SQRT((G1811-G1809)^2+(H1811-H1809)^2)/2*3.6</f>
        <v>790.797052608896</v>
      </c>
      <c r="J1810" s="0" t="n">
        <f aca="false">J1809+I1810/3600</f>
        <v>340.820329183304</v>
      </c>
    </row>
    <row r="1811" customFormat="false" ht="12.75" hidden="false" customHeight="false" outlineLevel="0" collapsed="false">
      <c r="A1811" s="1" t="n">
        <v>11998</v>
      </c>
      <c r="B1811" s="5" t="n">
        <v>43.426353</v>
      </c>
      <c r="C1811" s="5" t="n">
        <v>7.525123</v>
      </c>
      <c r="D1811" s="5" t="n">
        <v>12399</v>
      </c>
      <c r="E1811" s="7" t="n">
        <v>0.505451388888872</v>
      </c>
      <c r="F1811" s="0" t="n">
        <v>288</v>
      </c>
      <c r="G1811" s="8" t="n">
        <f aca="false">(C1811-G$3)/180*PI()*G$2*COS(RADIANS(B1811))</f>
        <v>-159811.513965473</v>
      </c>
      <c r="H1811" s="8" t="n">
        <f aca="false">(B1811-H$3)/180*PI()*G$2</f>
        <v>281619.433004062</v>
      </c>
      <c r="I1811" s="9" t="n">
        <f aca="false">SQRT((G1812-G1810)^2+(H1812-H1810)^2)/2*3.6</f>
        <v>790.855668090871</v>
      </c>
      <c r="J1811" s="0" t="n">
        <f aca="false">J1810+I1811/3600</f>
        <v>341.04001131333</v>
      </c>
    </row>
    <row r="1812" customFormat="false" ht="12.75" hidden="false" customHeight="false" outlineLevel="0" collapsed="false">
      <c r="A1812" s="1" t="n">
        <v>11999</v>
      </c>
      <c r="B1812" s="5" t="n">
        <v>43.428085</v>
      </c>
      <c r="C1812" s="5" t="n">
        <v>7.52376</v>
      </c>
      <c r="D1812" s="5" t="n">
        <v>12399</v>
      </c>
      <c r="E1812" s="7" t="n">
        <v>0.505462962962946</v>
      </c>
      <c r="F1812" s="0" t="n">
        <v>288</v>
      </c>
      <c r="G1812" s="8" t="n">
        <f aca="false">(C1812-G$3)/180*PI()*G$2*COS(RADIANS(B1812))</f>
        <v>-159916.991639227</v>
      </c>
      <c r="H1812" s="8" t="n">
        <f aca="false">(B1812-H$3)/180*PI()*G$2</f>
        <v>281811.992387908</v>
      </c>
      <c r="I1812" s="9" t="n">
        <f aca="false">SQRT((G1813-G1811)^2+(H1813-H1811)^2)/2*3.6</f>
        <v>790.185183549772</v>
      </c>
      <c r="J1812" s="0" t="n">
        <f aca="false">J1811+I1812/3600</f>
        <v>341.259507197649</v>
      </c>
    </row>
    <row r="1813" customFormat="false" ht="12.75" hidden="false" customHeight="false" outlineLevel="0" collapsed="false">
      <c r="A1813" s="1" t="n">
        <v>12000</v>
      </c>
      <c r="B1813" s="5" t="n">
        <v>43.429817</v>
      </c>
      <c r="C1813" s="5" t="n">
        <v>7.5224</v>
      </c>
      <c r="D1813" s="5" t="n">
        <v>12399</v>
      </c>
      <c r="E1813" s="7" t="n">
        <v>0.50547453703702</v>
      </c>
      <c r="F1813" s="0" t="n">
        <v>288</v>
      </c>
      <c r="G1813" s="8" t="n">
        <f aca="false">(C1813-G$3)/180*PI()*G$2*COS(RADIANS(B1813))</f>
        <v>-160022.220651898</v>
      </c>
      <c r="H1813" s="8" t="n">
        <f aca="false">(B1813-H$3)/180*PI()*G$2</f>
        <v>282004.551771754</v>
      </c>
      <c r="I1813" s="9" t="n">
        <f aca="false">SQRT((G1814-G1812)^2+(H1814-H1812)^2)/2*3.6</f>
        <v>790.72793655533</v>
      </c>
      <c r="J1813" s="0" t="n">
        <f aca="false">J1812+I1813/3600</f>
        <v>341.479153846692</v>
      </c>
    </row>
    <row r="1814" customFormat="false" ht="12.75" hidden="false" customHeight="false" outlineLevel="0" collapsed="false">
      <c r="A1814" s="1" t="n">
        <v>12001</v>
      </c>
      <c r="B1814" s="5" t="n">
        <v>43.431553</v>
      </c>
      <c r="C1814" s="5" t="n">
        <v>7.521039</v>
      </c>
      <c r="D1814" s="5" t="n">
        <v>12399</v>
      </c>
      <c r="E1814" s="7" t="n">
        <v>0.505486111111094</v>
      </c>
      <c r="F1814" s="0" t="n">
        <v>288</v>
      </c>
      <c r="G1814" s="8" t="n">
        <f aca="false">(C1814-G$3)/180*PI()*G$2*COS(RADIANS(B1814))</f>
        <v>-160127.513387501</v>
      </c>
      <c r="H1814" s="8" t="n">
        <f aca="false">(B1814-H$3)/180*PI()*G$2</f>
        <v>282197.555865493</v>
      </c>
      <c r="I1814" s="9" t="n">
        <f aca="false">SQRT((G1815-G1813)^2+(H1815-H1813)^2)/2*3.6</f>
        <v>790.856153026294</v>
      </c>
      <c r="J1814" s="0" t="n">
        <f aca="false">J1813+I1814/3600</f>
        <v>341.698836111422</v>
      </c>
    </row>
    <row r="1815" customFormat="false" ht="12.75" hidden="false" customHeight="false" outlineLevel="0" collapsed="false">
      <c r="A1815" s="1" t="n">
        <v>12002</v>
      </c>
      <c r="B1815" s="5" t="n">
        <v>43.433285</v>
      </c>
      <c r="C1815" s="5" t="n">
        <v>7.519677</v>
      </c>
      <c r="D1815" s="5" t="n">
        <v>12399</v>
      </c>
      <c r="E1815" s="7" t="n">
        <v>0.505497685185168</v>
      </c>
      <c r="F1815" s="0" t="n">
        <v>288</v>
      </c>
      <c r="G1815" s="8" t="n">
        <f aca="false">(C1815-G$3)/180*PI()*G$2*COS(RADIANS(B1815))</f>
        <v>-160232.890997461</v>
      </c>
      <c r="H1815" s="8" t="n">
        <f aca="false">(B1815-H$3)/180*PI()*G$2</f>
        <v>282390.115249338</v>
      </c>
      <c r="I1815" s="9" t="n">
        <f aca="false">SQRT((G1816-G1814)^2+(H1816-H1814)^2)/2*3.6</f>
        <v>790.53235780295</v>
      </c>
      <c r="J1815" s="0" t="n">
        <f aca="false">J1814+I1815/3600</f>
        <v>341.918428433034</v>
      </c>
    </row>
    <row r="1816" customFormat="false" ht="12.75" hidden="false" customHeight="false" outlineLevel="0" collapsed="false">
      <c r="A1816" s="1" t="n">
        <v>12003</v>
      </c>
      <c r="B1816" s="5" t="n">
        <v>43.43502</v>
      </c>
      <c r="C1816" s="5" t="n">
        <v>7.518318</v>
      </c>
      <c r="D1816" s="5" t="n">
        <v>12399</v>
      </c>
      <c r="E1816" s="7" t="n">
        <v>0.505509259259242</v>
      </c>
      <c r="F1816" s="0" t="n">
        <v>288</v>
      </c>
      <c r="G1816" s="8" t="n">
        <f aca="false">(C1816-G$3)/180*PI()*G$2*COS(RADIANS(B1816))</f>
        <v>-160338.012022134</v>
      </c>
      <c r="H1816" s="8" t="n">
        <f aca="false">(B1816-H$3)/180*PI()*G$2</f>
        <v>282583.008165605</v>
      </c>
      <c r="I1816" s="9" t="n">
        <f aca="false">SQRT((G1817-G1815)^2+(H1817-H1815)^2)/2*3.6</f>
        <v>791.07563153202</v>
      </c>
      <c r="J1816" s="0" t="n">
        <f aca="false">J1815+I1816/3600</f>
        <v>342.138171664015</v>
      </c>
    </row>
    <row r="1817" customFormat="false" ht="12.75" hidden="false" customHeight="false" outlineLevel="0" collapsed="false">
      <c r="A1817" s="1" t="n">
        <v>12004</v>
      </c>
      <c r="B1817" s="5" t="n">
        <v>43.436756</v>
      </c>
      <c r="C1817" s="5" t="n">
        <v>7.516958</v>
      </c>
      <c r="D1817" s="5" t="n">
        <v>12399</v>
      </c>
      <c r="E1817" s="7" t="n">
        <v>0.505520833333317</v>
      </c>
      <c r="F1817" s="0" t="n">
        <v>288</v>
      </c>
      <c r="G1817" s="8" t="n">
        <f aca="false">(C1817-G$3)/180*PI()*G$2*COS(RADIANS(B1817))</f>
        <v>-160443.204686785</v>
      </c>
      <c r="H1817" s="8" t="n">
        <f aca="false">(B1817-H$3)/180*PI()*G$2</f>
        <v>282776.012259344</v>
      </c>
      <c r="I1817" s="9" t="n">
        <f aca="false">SQRT((G1818-G1816)^2+(H1818-H1816)^2)/2*3.6</f>
        <v>791.168470007351</v>
      </c>
      <c r="J1817" s="0" t="n">
        <f aca="false">J1816+I1817/3600</f>
        <v>342.357940683461</v>
      </c>
    </row>
    <row r="1818" customFormat="false" ht="12.75" hidden="false" customHeight="false" outlineLevel="0" collapsed="false">
      <c r="A1818" s="1" t="n">
        <v>12005</v>
      </c>
      <c r="B1818" s="5" t="n">
        <v>43.438492</v>
      </c>
      <c r="C1818" s="5" t="n">
        <v>7.5156</v>
      </c>
      <c r="D1818" s="5" t="n">
        <v>12399</v>
      </c>
      <c r="E1818" s="7" t="n">
        <v>0.505532407407391</v>
      </c>
      <c r="F1818" s="0" t="n">
        <v>288</v>
      </c>
      <c r="G1818" s="8" t="n">
        <f aca="false">(C1818-G$3)/180*PI()*G$2*COS(RADIANS(B1818))</f>
        <v>-160548.229449656</v>
      </c>
      <c r="H1818" s="8" t="n">
        <f aca="false">(B1818-H$3)/180*PI()*G$2</f>
        <v>282969.016353082</v>
      </c>
      <c r="I1818" s="9" t="n">
        <f aca="false">SQRT((G1819-G1817)^2+(H1819-H1817)^2)/2*3.6</f>
        <v>791.157373790398</v>
      </c>
      <c r="J1818" s="0" t="n">
        <f aca="false">J1817+I1818/3600</f>
        <v>342.577706620625</v>
      </c>
    </row>
    <row r="1819" customFormat="false" ht="12.75" hidden="false" customHeight="false" outlineLevel="0" collapsed="false">
      <c r="A1819" s="1" t="n">
        <v>12006</v>
      </c>
      <c r="B1819" s="5" t="n">
        <v>43.440228</v>
      </c>
      <c r="C1819" s="5" t="n">
        <v>7.51424</v>
      </c>
      <c r="D1819" s="5" t="n">
        <v>12399</v>
      </c>
      <c r="E1819" s="7" t="n">
        <v>0.505543981481465</v>
      </c>
      <c r="F1819" s="0" t="n">
        <v>288</v>
      </c>
      <c r="G1819" s="8" t="n">
        <f aca="false">(C1819-G$3)/180*PI()*G$2*COS(RADIANS(B1819))</f>
        <v>-160653.409224677</v>
      </c>
      <c r="H1819" s="8" t="n">
        <f aca="false">(B1819-H$3)/180*PI()*G$2</f>
        <v>283162.020446822</v>
      </c>
      <c r="I1819" s="9" t="n">
        <f aca="false">SQRT((G1820-G1818)^2+(H1820-H1818)^2)/2*3.6</f>
        <v>790.418292643606</v>
      </c>
      <c r="J1819" s="0" t="n">
        <f aca="false">J1818+I1819/3600</f>
        <v>342.797267257471</v>
      </c>
    </row>
    <row r="1820" customFormat="false" ht="12.75" hidden="false" customHeight="false" outlineLevel="0" collapsed="false">
      <c r="A1820" s="1" t="n">
        <v>12007</v>
      </c>
      <c r="B1820" s="5" t="n">
        <v>43.441959</v>
      </c>
      <c r="C1820" s="5" t="n">
        <v>7.51288</v>
      </c>
      <c r="D1820" s="5" t="n">
        <v>12399</v>
      </c>
      <c r="E1820" s="7" t="n">
        <v>0.505555555555539</v>
      </c>
      <c r="F1820" s="0" t="n">
        <v>288</v>
      </c>
      <c r="G1820" s="8" t="n">
        <f aca="false">(C1820-G$3)/180*PI()*G$2*COS(RADIANS(B1820))</f>
        <v>-160758.595838004</v>
      </c>
      <c r="H1820" s="8" t="n">
        <f aca="false">(B1820-H$3)/180*PI()*G$2</f>
        <v>283354.468653194</v>
      </c>
      <c r="I1820" s="9" t="n">
        <f aca="false">SQRT((G1821-G1819)^2+(H1821-H1819)^2)/2*3.6</f>
        <v>790.268016509058</v>
      </c>
      <c r="J1820" s="0" t="n">
        <f aca="false">J1819+I1820/3600</f>
        <v>343.016786150945</v>
      </c>
    </row>
    <row r="1821" customFormat="false" ht="12.75" hidden="false" customHeight="false" outlineLevel="0" collapsed="false">
      <c r="A1821" s="1" t="n">
        <v>12008</v>
      </c>
      <c r="B1821" s="5" t="n">
        <v>43.443695</v>
      </c>
      <c r="C1821" s="5" t="n">
        <v>7.511522</v>
      </c>
      <c r="D1821" s="5" t="n">
        <v>12399</v>
      </c>
      <c r="E1821" s="7" t="n">
        <v>0.505567129629613</v>
      </c>
      <c r="F1821" s="0" t="n">
        <v>288</v>
      </c>
      <c r="G1821" s="8" t="n">
        <f aca="false">(C1821-G$3)/180*PI()*G$2*COS(RADIANS(B1821))</f>
        <v>-160863.601286155</v>
      </c>
      <c r="H1821" s="8" t="n">
        <f aca="false">(B1821-H$3)/180*PI()*G$2</f>
        <v>283547.472746933</v>
      </c>
      <c r="I1821" s="9" t="n">
        <f aca="false">SQRT((G1822-G1820)^2+(H1822-H1820)^2)/2*3.6</f>
        <v>791.124109525688</v>
      </c>
      <c r="J1821" s="0" t="n">
        <f aca="false">J1820+I1821/3600</f>
        <v>343.236542848036</v>
      </c>
    </row>
    <row r="1822" customFormat="false" ht="12.75" hidden="false" customHeight="false" outlineLevel="0" collapsed="false">
      <c r="A1822" s="1" t="n">
        <v>12009</v>
      </c>
      <c r="B1822" s="5" t="n">
        <v>43.445431</v>
      </c>
      <c r="C1822" s="5" t="n">
        <v>7.510162</v>
      </c>
      <c r="D1822" s="5" t="n">
        <v>12399</v>
      </c>
      <c r="E1822" s="7" t="n">
        <v>0.505578703703687</v>
      </c>
      <c r="F1822" s="0" t="n">
        <v>288</v>
      </c>
      <c r="G1822" s="8" t="n">
        <f aca="false">(C1822-G$3)/180*PI()*G$2*COS(RADIANS(B1822))</f>
        <v>-160968.761731678</v>
      </c>
      <c r="H1822" s="8" t="n">
        <f aca="false">(B1822-H$3)/180*PI()*G$2</f>
        <v>283740.476840673</v>
      </c>
      <c r="I1822" s="9" t="n">
        <f aca="false">SQRT((G1823-G1821)^2+(H1823-H1821)^2)/2*3.6</f>
        <v>791.009056587623</v>
      </c>
      <c r="J1822" s="0" t="n">
        <f aca="false">J1821+I1822/3600</f>
        <v>343.456267585977</v>
      </c>
    </row>
    <row r="1823" customFormat="false" ht="12.75" hidden="false" customHeight="false" outlineLevel="0" collapsed="false">
      <c r="A1823" s="1" t="n">
        <v>12010</v>
      </c>
      <c r="B1823" s="5" t="n">
        <v>43.447166</v>
      </c>
      <c r="C1823" s="5" t="n">
        <v>7.508803</v>
      </c>
      <c r="D1823" s="5" t="n">
        <v>12399</v>
      </c>
      <c r="E1823" s="7" t="n">
        <v>0.505590277777761</v>
      </c>
      <c r="F1823" s="0" t="n">
        <v>288</v>
      </c>
      <c r="G1823" s="8" t="n">
        <f aca="false">(C1823-G$3)/180*PI()*G$2*COS(RADIANS(B1823))</f>
        <v>-161073.837675778</v>
      </c>
      <c r="H1823" s="8" t="n">
        <f aca="false">(B1823-H$3)/180*PI()*G$2</f>
        <v>283933.369756939</v>
      </c>
      <c r="I1823" s="9" t="n">
        <f aca="false">SQRT((G1824-G1822)^2+(H1824-H1822)^2)/2*3.6</f>
        <v>790.30429446185</v>
      </c>
      <c r="J1823" s="0" t="n">
        <f aca="false">J1822+I1823/3600</f>
        <v>343.675796556661</v>
      </c>
    </row>
    <row r="1824" customFormat="false" ht="12.75" hidden="false" customHeight="false" outlineLevel="0" collapsed="false">
      <c r="A1824" s="1" t="n">
        <v>12011</v>
      </c>
      <c r="B1824" s="5" t="n">
        <v>43.448898</v>
      </c>
      <c r="C1824" s="5" t="n">
        <v>7.507443</v>
      </c>
      <c r="D1824" s="5" t="n">
        <v>12399</v>
      </c>
      <c r="E1824" s="7" t="n">
        <v>0.505601851851835</v>
      </c>
      <c r="F1824" s="0" t="n">
        <v>288</v>
      </c>
      <c r="G1824" s="8" t="n">
        <f aca="false">(C1824-G$3)/180*PI()*G$2*COS(RADIANS(B1824))</f>
        <v>-161178.995887364</v>
      </c>
      <c r="H1824" s="8" t="n">
        <f aca="false">(B1824-H$3)/180*PI()*G$2</f>
        <v>284125.929140784</v>
      </c>
      <c r="I1824" s="9" t="n">
        <f aca="false">SQRT((G1825-G1823)^2+(H1825-H1823)^2)/2*3.6</f>
        <v>790.397057709473</v>
      </c>
      <c r="J1824" s="0" t="n">
        <f aca="false">J1823+I1824/3600</f>
        <v>343.895351294913</v>
      </c>
    </row>
    <row r="1825" customFormat="false" ht="12.75" hidden="false" customHeight="false" outlineLevel="0" collapsed="false">
      <c r="A1825" s="1" t="n">
        <v>12012</v>
      </c>
      <c r="B1825" s="5" t="n">
        <v>43.450634</v>
      </c>
      <c r="C1825" s="5" t="n">
        <v>7.506085</v>
      </c>
      <c r="D1825" s="5" t="n">
        <v>12398</v>
      </c>
      <c r="E1825" s="7" t="n">
        <v>0.505613425925909</v>
      </c>
      <c r="F1825" s="0" t="n">
        <v>288</v>
      </c>
      <c r="G1825" s="8" t="n">
        <f aca="false">(C1825-G$3)/180*PI()*G$2*COS(RADIANS(B1825))</f>
        <v>-161283.975576</v>
      </c>
      <c r="H1825" s="8" t="n">
        <f aca="false">(B1825-H$3)/180*PI()*G$2</f>
        <v>284318.933234523</v>
      </c>
      <c r="I1825" s="9" t="n">
        <f aca="false">SQRT((G1826-G1824)^2+(H1826-H1824)^2)/2*3.6</f>
        <v>790.940884942917</v>
      </c>
      <c r="J1825" s="0" t="n">
        <f aca="false">J1824+I1825/3600</f>
        <v>344.115057096286</v>
      </c>
    </row>
    <row r="1826" customFormat="false" ht="12.75" hidden="false" customHeight="false" outlineLevel="0" collapsed="false">
      <c r="A1826" s="1" t="n">
        <v>12013</v>
      </c>
      <c r="B1826" s="5" t="n">
        <v>43.45237</v>
      </c>
      <c r="C1826" s="5" t="n">
        <v>7.504727</v>
      </c>
      <c r="D1826" s="5" t="n">
        <v>12398</v>
      </c>
      <c r="E1826" s="7" t="n">
        <v>0.505624999999983</v>
      </c>
      <c r="F1826" s="0" t="n">
        <v>288</v>
      </c>
      <c r="G1826" s="8" t="n">
        <f aca="false">(C1826-G$3)/180*PI()*G$2*COS(RADIANS(B1826))</f>
        <v>-161388.948824537</v>
      </c>
      <c r="H1826" s="8" t="n">
        <f aca="false">(B1826-H$3)/180*PI()*G$2</f>
        <v>284511.937328263</v>
      </c>
      <c r="I1826" s="9" t="n">
        <f aca="false">SQRT((G1827-G1825)^2+(H1827-H1825)^2)/2*3.6</f>
        <v>790.305375347353</v>
      </c>
      <c r="J1826" s="0" t="n">
        <f aca="false">J1825+I1826/3600</f>
        <v>344.334586367216</v>
      </c>
    </row>
    <row r="1827" customFormat="false" ht="12.75" hidden="false" customHeight="false" outlineLevel="0" collapsed="false">
      <c r="A1827" s="1" t="n">
        <v>12014</v>
      </c>
      <c r="B1827" s="5" t="n">
        <v>43.454102</v>
      </c>
      <c r="C1827" s="5" t="n">
        <v>7.503368</v>
      </c>
      <c r="D1827" s="5" t="n">
        <v>12398</v>
      </c>
      <c r="E1827" s="7" t="n">
        <v>0.505636574074057</v>
      </c>
      <c r="F1827" s="0" t="n">
        <v>288</v>
      </c>
      <c r="G1827" s="8" t="n">
        <f aca="false">(C1827-G$3)/180*PI()*G$2*COS(RADIANS(B1827))</f>
        <v>-161494.007021104</v>
      </c>
      <c r="H1827" s="8" t="n">
        <f aca="false">(B1827-H$3)/180*PI()*G$2</f>
        <v>284704.496712108</v>
      </c>
      <c r="I1827" s="9" t="n">
        <f aca="false">SQRT((G1828-G1826)^2+(H1828-H1826)^2)/2*3.6</f>
        <v>790.259906341434</v>
      </c>
      <c r="J1827" s="0" t="n">
        <f aca="false">J1826+I1827/3600</f>
        <v>344.554103007867</v>
      </c>
    </row>
    <row r="1828" customFormat="false" ht="12.75" hidden="false" customHeight="false" outlineLevel="0" collapsed="false">
      <c r="A1828" s="1" t="n">
        <v>12015</v>
      </c>
      <c r="B1828" s="5" t="n">
        <v>43.455837</v>
      </c>
      <c r="C1828" s="5" t="n">
        <v>7.502008</v>
      </c>
      <c r="D1828" s="5" t="n">
        <v>12398</v>
      </c>
      <c r="E1828" s="7" t="n">
        <v>0.505648148148131</v>
      </c>
      <c r="F1828" s="0" t="n">
        <v>288</v>
      </c>
      <c r="G1828" s="8" t="n">
        <f aca="false">(C1828-G$3)/180*PI()*G$2*COS(RADIANS(B1828))</f>
        <v>-161599.131474697</v>
      </c>
      <c r="H1828" s="8" t="n">
        <f aca="false">(B1828-H$3)/180*PI()*G$2</f>
        <v>284897.389628374</v>
      </c>
      <c r="I1828" s="9" t="n">
        <f aca="false">SQRT((G1829-G1827)^2+(H1829-H1827)^2)/2*3.6</f>
        <v>791.011981741708</v>
      </c>
      <c r="J1828" s="0" t="n">
        <f aca="false">J1827+I1828/3600</f>
        <v>344.77382855835</v>
      </c>
    </row>
    <row r="1829" customFormat="false" ht="12.75" hidden="false" customHeight="false" outlineLevel="0" collapsed="false">
      <c r="A1829" s="1" t="n">
        <v>12016</v>
      </c>
      <c r="B1829" s="5" t="n">
        <v>43.457573</v>
      </c>
      <c r="C1829" s="5" t="n">
        <v>7.500648</v>
      </c>
      <c r="D1829" s="5" t="n">
        <v>12398</v>
      </c>
      <c r="E1829" s="7" t="n">
        <v>0.505659722222205</v>
      </c>
      <c r="F1829" s="0" t="n">
        <v>288</v>
      </c>
      <c r="G1829" s="8" t="n">
        <f aca="false">(C1829-G$3)/180*PI()*G$2*COS(RADIANS(B1829))</f>
        <v>-161704.246807565</v>
      </c>
      <c r="H1829" s="8" t="n">
        <f aca="false">(B1829-H$3)/180*PI()*G$2</f>
        <v>285090.393722113</v>
      </c>
      <c r="I1829" s="9" t="n">
        <f aca="false">SQRT((G1830-G1828)^2+(H1830-H1828)^2)/2*3.6</f>
        <v>790.341607751648</v>
      </c>
      <c r="J1829" s="0" t="n">
        <f aca="false">J1828+I1829/3600</f>
        <v>344.993367893837</v>
      </c>
    </row>
    <row r="1830" customFormat="false" ht="12.75" hidden="false" customHeight="false" outlineLevel="0" collapsed="false">
      <c r="A1830" s="1" t="n">
        <v>12017</v>
      </c>
      <c r="B1830" s="5" t="n">
        <v>43.459305</v>
      </c>
      <c r="C1830" s="5" t="n">
        <v>7.49929</v>
      </c>
      <c r="D1830" s="5" t="n">
        <v>12398</v>
      </c>
      <c r="E1830" s="7" t="n">
        <v>0.505671296296279</v>
      </c>
      <c r="F1830" s="0" t="n">
        <v>288</v>
      </c>
      <c r="G1830" s="8" t="n">
        <f aca="false">(C1830-G$3)/180*PI()*G$2*COS(RADIANS(B1830))</f>
        <v>-161809.204995295</v>
      </c>
      <c r="H1830" s="8" t="n">
        <f aca="false">(B1830-H$3)/180*PI()*G$2</f>
        <v>285282.953105959</v>
      </c>
      <c r="I1830" s="9" t="n">
        <f aca="false">SQRT((G1831-G1829)^2+(H1831-H1829)^2)/2*3.6</f>
        <v>790.157089243307</v>
      </c>
      <c r="J1830" s="0" t="n">
        <f aca="false">J1829+I1830/3600</f>
        <v>345.212855974182</v>
      </c>
    </row>
    <row r="1831" customFormat="false" ht="12.75" hidden="false" customHeight="false" outlineLevel="0" collapsed="false">
      <c r="A1831" s="1" t="n">
        <v>12018</v>
      </c>
      <c r="B1831" s="5" t="n">
        <v>43.46104</v>
      </c>
      <c r="C1831" s="5" t="n">
        <v>7.49793</v>
      </c>
      <c r="D1831" s="5" t="n">
        <v>12397</v>
      </c>
      <c r="E1831" s="7" t="n">
        <v>0.505682870370353</v>
      </c>
      <c r="F1831" s="0" t="n">
        <v>288</v>
      </c>
      <c r="G1831" s="8" t="n">
        <f aca="false">(C1831-G$3)/180*PI()*G$2*COS(RADIANS(B1831))</f>
        <v>-161914.310117054</v>
      </c>
      <c r="H1831" s="8" t="n">
        <f aca="false">(B1831-H$3)/180*PI()*G$2</f>
        <v>285475.846022224</v>
      </c>
      <c r="I1831" s="9" t="n">
        <f aca="false">SQRT((G1832-G1830)^2+(H1832-H1830)^2)/2*3.6</f>
        <v>790.839763859234</v>
      </c>
      <c r="J1831" s="0" t="n">
        <f aca="false">J1830+I1831/3600</f>
        <v>345.432533686365</v>
      </c>
    </row>
    <row r="1832" customFormat="false" ht="12.75" hidden="false" customHeight="false" outlineLevel="0" collapsed="false">
      <c r="A1832" s="1" t="n">
        <v>12019</v>
      </c>
      <c r="B1832" s="5" t="n">
        <v>43.462776</v>
      </c>
      <c r="C1832" s="5" t="n">
        <v>7.496572</v>
      </c>
      <c r="D1832" s="5" t="n">
        <v>12397</v>
      </c>
      <c r="E1832" s="7" t="n">
        <v>0.505694444444427</v>
      </c>
      <c r="F1832" s="0" t="n">
        <v>288</v>
      </c>
      <c r="G1832" s="8" t="n">
        <f aca="false">(C1832-G$3)/180*PI()*G$2*COS(RADIANS(B1832))</f>
        <v>-162019.244721512</v>
      </c>
      <c r="H1832" s="8" t="n">
        <f aca="false">(B1832-H$3)/180*PI()*G$2</f>
        <v>285668.850115963</v>
      </c>
      <c r="I1832" s="9" t="n">
        <f aca="false">SQRT((G1833-G1831)^2+(H1833-H1831)^2)/2*3.6</f>
        <v>791.002141236975</v>
      </c>
      <c r="J1832" s="0" t="n">
        <f aca="false">J1831+I1832/3600</f>
        <v>345.652256503376</v>
      </c>
    </row>
    <row r="1833" customFormat="false" ht="12.75" hidden="false" customHeight="false" outlineLevel="0" collapsed="false">
      <c r="A1833" s="1" t="n">
        <v>12020</v>
      </c>
      <c r="B1833" s="5" t="n">
        <v>43.464512</v>
      </c>
      <c r="C1833" s="5" t="n">
        <v>7.495212</v>
      </c>
      <c r="D1833" s="5" t="n">
        <v>12397</v>
      </c>
      <c r="E1833" s="7" t="n">
        <v>0.505706018518501</v>
      </c>
      <c r="F1833" s="0" t="n">
        <v>288</v>
      </c>
      <c r="G1833" s="8" t="n">
        <f aca="false">(C1833-G$3)/180*PI()*G$2*COS(RADIANS(B1833))</f>
        <v>-162124.33426914</v>
      </c>
      <c r="H1833" s="8" t="n">
        <f aca="false">(B1833-H$3)/180*PI()*G$2</f>
        <v>285861.854209703</v>
      </c>
      <c r="I1833" s="9" t="n">
        <f aca="false">SQRT((G1834-G1832)^2+(H1834-H1832)^2)/2*3.6</f>
        <v>790.436235957028</v>
      </c>
      <c r="J1833" s="0" t="n">
        <f aca="false">J1832+I1833/3600</f>
        <v>345.871822124475</v>
      </c>
    </row>
    <row r="1834" customFormat="false" ht="12.75" hidden="false" customHeight="false" outlineLevel="0" collapsed="false">
      <c r="A1834" s="1" t="n">
        <v>12021</v>
      </c>
      <c r="B1834" s="5" t="n">
        <v>43.466244</v>
      </c>
      <c r="C1834" s="5" t="n">
        <v>7.493852</v>
      </c>
      <c r="D1834" s="5" t="n">
        <v>12397</v>
      </c>
      <c r="E1834" s="7" t="n">
        <v>0.505717592592576</v>
      </c>
      <c r="F1834" s="0" t="n">
        <v>288</v>
      </c>
      <c r="G1834" s="8" t="n">
        <f aca="false">(C1834-G$3)/180*PI()*G$2*COS(RADIANS(B1834))</f>
        <v>-162229.428100082</v>
      </c>
      <c r="H1834" s="8" t="n">
        <f aca="false">(B1834-H$3)/180*PI()*G$2</f>
        <v>286054.413593549</v>
      </c>
      <c r="I1834" s="9" t="n">
        <f aca="false">SQRT((G1835-G1833)^2+(H1835-H1833)^2)/2*3.6</f>
        <v>789.870837087665</v>
      </c>
      <c r="J1834" s="0" t="n">
        <f aca="false">J1833+I1834/3600</f>
        <v>346.091230690332</v>
      </c>
    </row>
    <row r="1835" customFormat="false" ht="12.75" hidden="false" customHeight="false" outlineLevel="0" collapsed="false">
      <c r="A1835" s="1" t="n">
        <v>12022</v>
      </c>
      <c r="B1835" s="5" t="n">
        <v>43.467976</v>
      </c>
      <c r="C1835" s="5" t="n">
        <v>7.49249</v>
      </c>
      <c r="D1835" s="5" t="n">
        <v>12397</v>
      </c>
      <c r="E1835" s="7" t="n">
        <v>0.50572916666665</v>
      </c>
      <c r="F1835" s="0" t="n">
        <v>288</v>
      </c>
      <c r="G1835" s="8" t="n">
        <f aca="false">(C1835-G$3)/180*PI()*G$2*COS(RADIANS(B1835))</f>
        <v>-162334.67687029</v>
      </c>
      <c r="H1835" s="8" t="n">
        <f aca="false">(B1835-H$3)/180*PI()*G$2</f>
        <v>286246.972977394</v>
      </c>
      <c r="I1835" s="9" t="n">
        <f aca="false">SQRT((G1836-G1834)^2+(H1836-H1834)^2)/2*3.6</f>
        <v>790.51889674441</v>
      </c>
      <c r="J1835" s="0" t="n">
        <f aca="false">J1834+I1835/3600</f>
        <v>346.310819272762</v>
      </c>
    </row>
    <row r="1836" customFormat="false" ht="12.75" hidden="false" customHeight="false" outlineLevel="0" collapsed="false">
      <c r="A1836" s="1" t="n">
        <v>12023</v>
      </c>
      <c r="B1836" s="5" t="n">
        <v>43.469711</v>
      </c>
      <c r="C1836" s="5" t="n">
        <v>7.491128</v>
      </c>
      <c r="D1836" s="5" t="n">
        <v>12397</v>
      </c>
      <c r="E1836" s="7" t="n">
        <v>0.505740740740724</v>
      </c>
      <c r="F1836" s="0" t="n">
        <v>288</v>
      </c>
      <c r="G1836" s="8" t="n">
        <f aca="false">(C1836-G$3)/180*PI()*G$2*COS(RADIANS(B1836))</f>
        <v>-162439.911131398</v>
      </c>
      <c r="H1836" s="8" t="n">
        <f aca="false">(B1836-H$3)/180*PI()*G$2</f>
        <v>286439.86589366</v>
      </c>
      <c r="I1836" s="9" t="n">
        <f aca="false">SQRT((G1837-G1835)^2+(H1837-H1835)^2)/2*3.6</f>
        <v>790.438179062566</v>
      </c>
      <c r="J1836" s="0" t="n">
        <f aca="false">J1835+I1836/3600</f>
        <v>346.530385433612</v>
      </c>
    </row>
    <row r="1837" customFormat="false" ht="12.75" hidden="false" customHeight="false" outlineLevel="0" collapsed="false">
      <c r="A1837" s="1" t="n">
        <v>12024</v>
      </c>
      <c r="B1837" s="5" t="n">
        <v>43.471443</v>
      </c>
      <c r="C1837" s="5" t="n">
        <v>7.489767</v>
      </c>
      <c r="D1837" s="5" t="n">
        <v>12397</v>
      </c>
      <c r="E1837" s="7" t="n">
        <v>0.505752314814798</v>
      </c>
      <c r="F1837" s="0" t="n">
        <v>288</v>
      </c>
      <c r="G1837" s="8" t="n">
        <f aca="false">(C1837-G$3)/180*PI()*G$2*COS(RADIANS(B1837))</f>
        <v>-162545.066319411</v>
      </c>
      <c r="H1837" s="8" t="n">
        <f aca="false">(B1837-H$3)/180*PI()*G$2</f>
        <v>286632.425277506</v>
      </c>
      <c r="I1837" s="9" t="n">
        <f aca="false">SQRT((G1838-G1836)^2+(H1838-H1836)^2)/2*3.6</f>
        <v>789.907089745205</v>
      </c>
      <c r="J1837" s="0" t="n">
        <f aca="false">J1836+I1837/3600</f>
        <v>346.749804069653</v>
      </c>
    </row>
    <row r="1838" customFormat="false" ht="12.75" hidden="false" customHeight="false" outlineLevel="0" collapsed="false">
      <c r="A1838" s="1" t="n">
        <v>12025</v>
      </c>
      <c r="B1838" s="5" t="n">
        <v>43.473175</v>
      </c>
      <c r="C1838" s="5" t="n">
        <v>7.488405</v>
      </c>
      <c r="D1838" s="5" t="n">
        <v>12397</v>
      </c>
      <c r="E1838" s="7" t="n">
        <v>0.505763888888872</v>
      </c>
      <c r="F1838" s="0" t="n">
        <v>288</v>
      </c>
      <c r="G1838" s="8" t="n">
        <f aca="false">(C1838-G$3)/180*PI()*G$2*COS(RADIANS(B1838))</f>
        <v>-162650.295746184</v>
      </c>
      <c r="H1838" s="8" t="n">
        <f aca="false">(B1838-H$3)/180*PI()*G$2</f>
        <v>286824.984661351</v>
      </c>
      <c r="I1838" s="9" t="n">
        <f aca="false">SQRT((G1839-G1837)^2+(H1839-H1837)^2)/2*3.6</f>
        <v>790.798027586496</v>
      </c>
      <c r="J1838" s="0" t="n">
        <f aca="false">J1837+I1838/3600</f>
        <v>346.969470188427</v>
      </c>
    </row>
    <row r="1839" customFormat="false" ht="12.75" hidden="false" customHeight="false" outlineLevel="0" collapsed="false">
      <c r="A1839" s="1" t="n">
        <v>12026</v>
      </c>
      <c r="B1839" s="5" t="n">
        <v>43.474911</v>
      </c>
      <c r="C1839" s="5" t="n">
        <v>7.487041</v>
      </c>
      <c r="D1839" s="5" t="n">
        <v>12397</v>
      </c>
      <c r="E1839" s="7" t="n">
        <v>0.505775462962946</v>
      </c>
      <c r="F1839" s="0" t="n">
        <v>288</v>
      </c>
      <c r="G1839" s="8" t="n">
        <f aca="false">(C1839-G$3)/180*PI()*G$2*COS(RADIANS(B1839))</f>
        <v>-162755.669310135</v>
      </c>
      <c r="H1839" s="8" t="n">
        <f aca="false">(B1839-H$3)/180*PI()*G$2</f>
        <v>287017.988755091</v>
      </c>
      <c r="I1839" s="9" t="n">
        <f aca="false">SQRT((G1840-G1838)^2+(H1840-H1838)^2)/2*3.6</f>
        <v>790.856510823848</v>
      </c>
      <c r="J1839" s="0" t="n">
        <f aca="false">J1838+I1839/3600</f>
        <v>347.189152552544</v>
      </c>
    </row>
    <row r="1840" customFormat="false" ht="12.75" hidden="false" customHeight="false" outlineLevel="0" collapsed="false">
      <c r="A1840" s="1" t="n">
        <v>12027</v>
      </c>
      <c r="B1840" s="5" t="n">
        <v>43.476643</v>
      </c>
      <c r="C1840" s="5" t="n">
        <v>7.485678</v>
      </c>
      <c r="D1840" s="5" t="n">
        <v>12397</v>
      </c>
      <c r="E1840" s="7" t="n">
        <v>0.50578703703702</v>
      </c>
      <c r="F1840" s="0" t="n">
        <v>288</v>
      </c>
      <c r="G1840" s="8" t="n">
        <f aca="false">(C1840-G$3)/180*PI()*G$2*COS(RADIANS(B1840))</f>
        <v>-162860.966506305</v>
      </c>
      <c r="H1840" s="8" t="n">
        <f aca="false">(B1840-H$3)/180*PI()*G$2</f>
        <v>287210.548138937</v>
      </c>
      <c r="I1840" s="9" t="n">
        <f aca="false">SQRT((G1841-G1839)^2+(H1841-H1839)^2)/2*3.6</f>
        <v>789.909365243665</v>
      </c>
      <c r="J1840" s="0" t="n">
        <f aca="false">J1839+I1840/3600</f>
        <v>347.408571820668</v>
      </c>
    </row>
    <row r="1841" customFormat="false" ht="12.75" hidden="false" customHeight="false" outlineLevel="0" collapsed="false">
      <c r="A1841" s="1" t="n">
        <v>12028</v>
      </c>
      <c r="B1841" s="5" t="n">
        <v>43.478374</v>
      </c>
      <c r="C1841" s="5" t="n">
        <v>7.484315</v>
      </c>
      <c r="D1841" s="5" t="n">
        <v>12397</v>
      </c>
      <c r="E1841" s="7" t="n">
        <v>0.505798611111094</v>
      </c>
      <c r="F1841" s="0" t="n">
        <v>288</v>
      </c>
      <c r="G1841" s="8" t="n">
        <f aca="false">(C1841-G$3)/180*PI()*G$2*COS(RADIANS(B1841))</f>
        <v>-162966.259947081</v>
      </c>
      <c r="H1841" s="8" t="n">
        <f aca="false">(B1841-H$3)/180*PI()*G$2</f>
        <v>287402.996345309</v>
      </c>
      <c r="I1841" s="9" t="n">
        <f aca="false">SQRT((G1842-G1840)^2+(H1842-H1840)^2)/2*3.6</f>
        <v>790.5912921099</v>
      </c>
      <c r="J1841" s="0" t="n">
        <f aca="false">J1840+I1841/3600</f>
        <v>347.62818051292</v>
      </c>
    </row>
    <row r="1842" customFormat="false" ht="12.75" hidden="false" customHeight="false" outlineLevel="0" collapsed="false">
      <c r="A1842" s="1" t="n">
        <v>12029</v>
      </c>
      <c r="B1842" s="5" t="n">
        <v>43.48011</v>
      </c>
      <c r="C1842" s="5" t="n">
        <v>7.482952</v>
      </c>
      <c r="D1842" s="5" t="n">
        <v>12397</v>
      </c>
      <c r="E1842" s="7" t="n">
        <v>0.505810185185168</v>
      </c>
      <c r="F1842" s="0" t="n">
        <v>288</v>
      </c>
      <c r="G1842" s="8" t="n">
        <f aca="false">(C1842-G$3)/180*PI()*G$2*COS(RADIANS(B1842))</f>
        <v>-163071.533443858</v>
      </c>
      <c r="H1842" s="8" t="n">
        <f aca="false">(B1842-H$3)/180*PI()*G$2</f>
        <v>287596.000439048</v>
      </c>
      <c r="I1842" s="9" t="n">
        <f aca="false">SQRT((G1843-G1841)^2+(H1843-H1841)^2)/2*3.6</f>
        <v>790.129996338958</v>
      </c>
      <c r="J1842" s="0" t="n">
        <f aca="false">J1841+I1842/3600</f>
        <v>347.847661067459</v>
      </c>
    </row>
    <row r="1843" customFormat="false" ht="12.75" hidden="false" customHeight="false" outlineLevel="0" collapsed="false">
      <c r="A1843" s="1" t="n">
        <v>12030</v>
      </c>
      <c r="B1843" s="5" t="n">
        <v>43.481838</v>
      </c>
      <c r="C1843" s="5" t="n">
        <v>7.481588</v>
      </c>
      <c r="D1843" s="5" t="n">
        <v>12397</v>
      </c>
      <c r="E1843" s="7" t="n">
        <v>0.505821759259242</v>
      </c>
      <c r="F1843" s="0" t="n">
        <v>288</v>
      </c>
      <c r="G1843" s="8" t="n">
        <f aca="false">(C1843-G$3)/180*PI()*G$2*COS(RADIANS(B1843))</f>
        <v>-163176.902749127</v>
      </c>
      <c r="H1843" s="8" t="n">
        <f aca="false">(B1843-H$3)/180*PI()*G$2</f>
        <v>287788.115113001</v>
      </c>
      <c r="I1843" s="9" t="n">
        <f aca="false">SQRT((G1844-G1842)^2+(H1844-H1842)^2)/2*3.6</f>
        <v>790.118833336022</v>
      </c>
      <c r="J1843" s="0" t="n">
        <f aca="false">J1842+I1843/3600</f>
        <v>348.067138521163</v>
      </c>
    </row>
    <row r="1844" customFormat="false" ht="12.75" hidden="false" customHeight="false" outlineLevel="0" collapsed="false">
      <c r="A1844" s="1" t="n">
        <v>12031</v>
      </c>
      <c r="B1844" s="5" t="n">
        <v>43.483574</v>
      </c>
      <c r="C1844" s="5" t="n">
        <v>7.480225</v>
      </c>
      <c r="D1844" s="5" t="n">
        <v>12397</v>
      </c>
      <c r="E1844" s="7" t="n">
        <v>0.505833333333316</v>
      </c>
      <c r="F1844" s="0" t="n">
        <v>288</v>
      </c>
      <c r="G1844" s="8" t="n">
        <f aca="false">(C1844-G$3)/180*PI()*G$2*COS(RADIANS(B1844))</f>
        <v>-163282.163321868</v>
      </c>
      <c r="H1844" s="8" t="n">
        <f aca="false">(B1844-H$3)/180*PI()*G$2</f>
        <v>287981.119206739</v>
      </c>
      <c r="I1844" s="9" t="n">
        <f aca="false">SQRT((G1845-G1843)^2+(H1845-H1843)^2)/2*3.6</f>
        <v>790.731168929741</v>
      </c>
      <c r="J1844" s="0" t="n">
        <f aca="false">J1843+I1844/3600</f>
        <v>348.286786068088</v>
      </c>
    </row>
    <row r="1845" customFormat="false" ht="12.75" hidden="false" customHeight="false" outlineLevel="0" collapsed="false">
      <c r="A1845" s="1" t="n">
        <v>12032</v>
      </c>
      <c r="B1845" s="5" t="n">
        <v>43.485306</v>
      </c>
      <c r="C1845" s="5" t="n">
        <v>7.478862</v>
      </c>
      <c r="D1845" s="5" t="n">
        <v>12397</v>
      </c>
      <c r="E1845" s="7" t="n">
        <v>0.50584490740739</v>
      </c>
      <c r="F1845" s="0" t="n">
        <v>288</v>
      </c>
      <c r="G1845" s="8" t="n">
        <f aca="false">(C1845-G$3)/180*PI()*G$2*COS(RADIANS(B1845))</f>
        <v>-163387.428244574</v>
      </c>
      <c r="H1845" s="8" t="n">
        <f aca="false">(B1845-H$3)/180*PI()*G$2</f>
        <v>288173.678590585</v>
      </c>
      <c r="I1845" s="9" t="n">
        <f aca="false">SQRT((G1846-G1844)^2+(H1846-H1844)^2)/2*3.6</f>
        <v>790.02687673508</v>
      </c>
      <c r="J1845" s="0" t="n">
        <f aca="false">J1844+I1845/3600</f>
        <v>348.506237978292</v>
      </c>
    </row>
    <row r="1846" customFormat="false" ht="12.75" hidden="false" customHeight="false" outlineLevel="0" collapsed="false">
      <c r="A1846" s="1" t="n">
        <v>12033</v>
      </c>
      <c r="B1846" s="5" t="n">
        <v>43.487038</v>
      </c>
      <c r="C1846" s="5" t="n">
        <v>7.477499</v>
      </c>
      <c r="D1846" s="5" t="n">
        <v>12397</v>
      </c>
      <c r="E1846" s="7" t="n">
        <v>0.505856481481464</v>
      </c>
      <c r="F1846" s="0" t="n">
        <v>288</v>
      </c>
      <c r="G1846" s="8" t="n">
        <f aca="false">(C1846-G$3)/180*PI()*G$2*COS(RADIANS(B1846))</f>
        <v>-163492.686713302</v>
      </c>
      <c r="H1846" s="8" t="n">
        <f aca="false">(B1846-H$3)/180*PI()*G$2</f>
        <v>288366.237974431</v>
      </c>
      <c r="I1846" s="9" t="n">
        <f aca="false">SQRT((G1847-G1845)^2+(H1847-H1845)^2)/2*3.6</f>
        <v>790.605168934554</v>
      </c>
      <c r="J1846" s="0" t="n">
        <f aca="false">J1845+I1846/3600</f>
        <v>348.725850525219</v>
      </c>
    </row>
    <row r="1847" customFormat="false" ht="12.75" hidden="false" customHeight="false" outlineLevel="0" collapsed="false">
      <c r="A1847" s="1" t="n">
        <v>12034</v>
      </c>
      <c r="B1847" s="5" t="n">
        <v>43.488773</v>
      </c>
      <c r="C1847" s="5" t="n">
        <v>7.476135</v>
      </c>
      <c r="D1847" s="5" t="n">
        <v>12397</v>
      </c>
      <c r="E1847" s="7" t="n">
        <v>0.505868055555538</v>
      </c>
      <c r="F1847" s="0" t="n">
        <v>288</v>
      </c>
      <c r="G1847" s="8" t="n">
        <f aca="false">(C1847-G$3)/180*PI()*G$2*COS(RADIANS(B1847))</f>
        <v>-163598.011262428</v>
      </c>
      <c r="H1847" s="8" t="n">
        <f aca="false">(B1847-H$3)/180*PI()*G$2</f>
        <v>288559.130890697</v>
      </c>
      <c r="I1847" s="9" t="n">
        <f aca="false">SQRT((G1848-G1846)^2+(H1848-H1846)^2)/2*3.6</f>
        <v>790.663636455432</v>
      </c>
      <c r="J1847" s="0" t="n">
        <f aca="false">J1846+I1847/3600</f>
        <v>348.945479313123</v>
      </c>
    </row>
    <row r="1848" customFormat="false" ht="12.75" hidden="false" customHeight="false" outlineLevel="0" collapsed="false">
      <c r="A1848" s="1" t="n">
        <v>12035</v>
      </c>
      <c r="B1848" s="5" t="n">
        <v>43.490505</v>
      </c>
      <c r="C1848" s="5" t="n">
        <v>7.474771</v>
      </c>
      <c r="D1848" s="5" t="n">
        <v>12397</v>
      </c>
      <c r="E1848" s="7" t="n">
        <v>0.505879629629613</v>
      </c>
      <c r="F1848" s="0" t="n">
        <v>288</v>
      </c>
      <c r="G1848" s="8" t="n">
        <f aca="false">(C1848-G$3)/180*PI()*G$2*COS(RADIANS(B1848))</f>
        <v>-163703.337472247</v>
      </c>
      <c r="H1848" s="8" t="n">
        <f aca="false">(B1848-H$3)/180*PI()*G$2</f>
        <v>288751.690274542</v>
      </c>
      <c r="I1848" s="9" t="n">
        <f aca="false">SQRT((G1849-G1847)^2+(H1849-H1847)^2)/2*3.6</f>
        <v>790.063066522709</v>
      </c>
      <c r="J1848" s="0" t="n">
        <f aca="false">J1847+I1848/3600</f>
        <v>349.164941276046</v>
      </c>
    </row>
    <row r="1849" customFormat="false" ht="12.75" hidden="false" customHeight="false" outlineLevel="0" collapsed="false">
      <c r="A1849" s="1" t="n">
        <v>12036</v>
      </c>
      <c r="B1849" s="5" t="n">
        <v>43.492237</v>
      </c>
      <c r="C1849" s="5" t="n">
        <v>7.473408</v>
      </c>
      <c r="D1849" s="5" t="n">
        <v>12397</v>
      </c>
      <c r="E1849" s="7" t="n">
        <v>0.505891203703687</v>
      </c>
      <c r="F1849" s="0" t="n">
        <v>288</v>
      </c>
      <c r="G1849" s="8" t="n">
        <f aca="false">(C1849-G$3)/180*PI()*G$2*COS(RADIANS(B1849))</f>
        <v>-163808.576566911</v>
      </c>
      <c r="H1849" s="8" t="n">
        <f aca="false">(B1849-H$3)/180*PI()*G$2</f>
        <v>288944.249658388</v>
      </c>
      <c r="I1849" s="9" t="n">
        <f aca="false">SQRT((G1850-G1848)^2+(H1850-H1848)^2)/2*3.6</f>
        <v>790.051912778402</v>
      </c>
      <c r="J1849" s="0" t="n">
        <f aca="false">J1848+I1849/3600</f>
        <v>349.384400140707</v>
      </c>
    </row>
    <row r="1850" customFormat="false" ht="12.75" hidden="false" customHeight="false" outlineLevel="0" collapsed="false">
      <c r="A1850" s="1" t="n">
        <v>12037</v>
      </c>
      <c r="B1850" s="5" t="n">
        <v>43.493969</v>
      </c>
      <c r="C1850" s="5" t="n">
        <v>7.472044</v>
      </c>
      <c r="D1850" s="5" t="n">
        <v>12397</v>
      </c>
      <c r="E1850" s="7" t="n">
        <v>0.505902777777761</v>
      </c>
      <c r="F1850" s="0" t="n">
        <v>288</v>
      </c>
      <c r="G1850" s="8" t="n">
        <f aca="false">(C1850-G$3)/180*PI()*G$2*COS(RADIANS(B1850))</f>
        <v>-163913.889859752</v>
      </c>
      <c r="H1850" s="8" t="n">
        <f aca="false">(B1850-H$3)/180*PI()*G$2</f>
        <v>289136.809042234</v>
      </c>
      <c r="I1850" s="9" t="n">
        <f aca="false">SQRT((G1851-G1849)^2+(H1851-H1849)^2)/2*3.6</f>
        <v>790.110410135805</v>
      </c>
      <c r="J1850" s="0" t="n">
        <f aca="false">J1849+I1850/3600</f>
        <v>349.603875254633</v>
      </c>
    </row>
    <row r="1851" customFormat="false" ht="12.75" hidden="false" customHeight="false" outlineLevel="0" collapsed="false">
      <c r="A1851" s="1" t="n">
        <v>12038</v>
      </c>
      <c r="B1851" s="5" t="n">
        <v>43.495701</v>
      </c>
      <c r="C1851" s="5" t="n">
        <v>7.47068</v>
      </c>
      <c r="D1851" s="5" t="n">
        <v>12397</v>
      </c>
      <c r="E1851" s="7" t="n">
        <v>0.505914351851835</v>
      </c>
      <c r="F1851" s="0" t="n">
        <v>288</v>
      </c>
      <c r="G1851" s="8" t="n">
        <f aca="false">(C1851-G$3)/180*PI()*G$2*COS(RADIANS(B1851))</f>
        <v>-164019.196692503</v>
      </c>
      <c r="H1851" s="8" t="n">
        <f aca="false">(B1851-H$3)/180*PI()*G$2</f>
        <v>289329.368426079</v>
      </c>
      <c r="I1851" s="9" t="n">
        <f aca="false">SQRT((G1852-G1850)^2+(H1852-H1850)^2)/2*3.6</f>
        <v>790.792282756224</v>
      </c>
      <c r="J1851" s="0" t="n">
        <f aca="false">J1850+I1851/3600</f>
        <v>349.823539777621</v>
      </c>
    </row>
    <row r="1852" customFormat="false" ht="12.75" hidden="false" customHeight="false" outlineLevel="0" collapsed="false">
      <c r="A1852" s="1" t="n">
        <v>12039</v>
      </c>
      <c r="B1852" s="5" t="n">
        <v>43.497437</v>
      </c>
      <c r="C1852" s="5" t="n">
        <v>7.469316</v>
      </c>
      <c r="D1852" s="5" t="n">
        <v>12397</v>
      </c>
      <c r="E1852" s="7" t="n">
        <v>0.505925925925909</v>
      </c>
      <c r="F1852" s="0" t="n">
        <v>288</v>
      </c>
      <c r="G1852" s="8" t="n">
        <f aca="false">(C1852-G$3)/180*PI()*G$2*COS(RADIANS(B1852))</f>
        <v>-164124.486192557</v>
      </c>
      <c r="H1852" s="8" t="n">
        <f aca="false">(B1852-H$3)/180*PI()*G$2</f>
        <v>289522.372519818</v>
      </c>
      <c r="I1852" s="9" t="n">
        <f aca="false">SQRT((G1853-G1851)^2+(H1853-H1851)^2)/2*3.6</f>
        <v>790.607849612908</v>
      </c>
      <c r="J1852" s="0" t="n">
        <f aca="false">J1851+I1852/3600</f>
        <v>350.04315306918</v>
      </c>
    </row>
    <row r="1853" customFormat="false" ht="12.75" hidden="false" customHeight="false" outlineLevel="0" collapsed="false">
      <c r="A1853" s="1" t="n">
        <v>12040</v>
      </c>
      <c r="B1853" s="5" t="n">
        <v>43.499168</v>
      </c>
      <c r="C1853" s="5" t="n">
        <v>7.467952</v>
      </c>
      <c r="D1853" s="5" t="n">
        <v>12397</v>
      </c>
      <c r="E1853" s="7" t="n">
        <v>0.505937499999983</v>
      </c>
      <c r="F1853" s="0" t="n">
        <v>288</v>
      </c>
      <c r="G1853" s="8" t="n">
        <f aca="false">(C1853-G$3)/180*PI()*G$2*COS(RADIANS(B1853))</f>
        <v>-164229.782816587</v>
      </c>
      <c r="H1853" s="8" t="n">
        <f aca="false">(B1853-H$3)/180*PI()*G$2</f>
        <v>289714.820726191</v>
      </c>
      <c r="I1853" s="9" t="n">
        <f aca="false">SQRT((G1854-G1852)^2+(H1854-H1852)^2)/2*3.6</f>
        <v>789.903692003709</v>
      </c>
      <c r="J1853" s="0" t="n">
        <f aca="false">J1852+I1853/3600</f>
        <v>350.262570761404</v>
      </c>
    </row>
    <row r="1854" customFormat="false" ht="12.75" hidden="false" customHeight="false" outlineLevel="0" collapsed="false">
      <c r="A1854" s="1" t="n">
        <v>12041</v>
      </c>
      <c r="B1854" s="5" t="n">
        <v>43.5009</v>
      </c>
      <c r="C1854" s="5" t="n">
        <v>7.466588</v>
      </c>
      <c r="D1854" s="5" t="n">
        <v>12397</v>
      </c>
      <c r="E1854" s="7" t="n">
        <v>0.505949074074057</v>
      </c>
      <c r="F1854" s="0" t="n">
        <v>288</v>
      </c>
      <c r="G1854" s="8" t="n">
        <f aca="false">(C1854-G$3)/180*PI()*G$2*COS(RADIANS(B1854))</f>
        <v>-164335.070261556</v>
      </c>
      <c r="H1854" s="8" t="n">
        <f aca="false">(B1854-H$3)/180*PI()*G$2</f>
        <v>289907.380110037</v>
      </c>
      <c r="I1854" s="9" t="n">
        <f aca="false">SQRT((G1855-G1853)^2+(H1855-H1853)^2)/2*3.6</f>
        <v>789.9961383738</v>
      </c>
      <c r="J1854" s="0" t="n">
        <f aca="false">J1853+I1854/3600</f>
        <v>350.482014133174</v>
      </c>
    </row>
    <row r="1855" customFormat="false" ht="12.75" hidden="false" customHeight="false" outlineLevel="0" collapsed="false">
      <c r="A1855" s="1" t="n">
        <v>12042</v>
      </c>
      <c r="B1855" s="5" t="n">
        <v>43.502632</v>
      </c>
      <c r="C1855" s="5" t="n">
        <v>7.465225</v>
      </c>
      <c r="D1855" s="5" t="n">
        <v>12397</v>
      </c>
      <c r="E1855" s="7" t="n">
        <v>0.505960648148131</v>
      </c>
      <c r="F1855" s="0" t="n">
        <v>288</v>
      </c>
      <c r="G1855" s="8" t="n">
        <f aca="false">(C1855-G$3)/180*PI()*G$2*COS(RADIANS(B1855))</f>
        <v>-164440.270603472</v>
      </c>
      <c r="H1855" s="8" t="n">
        <f aca="false">(B1855-H$3)/180*PI()*G$2</f>
        <v>290099.939493882</v>
      </c>
      <c r="I1855" s="9" t="n">
        <f aca="false">SQRT((G1856-G1854)^2+(H1856-H1854)^2)/2*3.6</f>
        <v>790.678096053503</v>
      </c>
      <c r="J1855" s="0" t="n">
        <f aca="false">J1854+I1855/3600</f>
        <v>350.701646937633</v>
      </c>
    </row>
    <row r="1856" customFormat="false" ht="12.75" hidden="false" customHeight="false" outlineLevel="0" collapsed="false">
      <c r="A1856" s="1" t="n">
        <v>12043</v>
      </c>
      <c r="B1856" s="5" t="n">
        <v>43.504368</v>
      </c>
      <c r="C1856" s="5" t="n">
        <v>7.463861</v>
      </c>
      <c r="D1856" s="5" t="n">
        <v>12397</v>
      </c>
      <c r="E1856" s="7" t="n">
        <v>0.505972222222205</v>
      </c>
      <c r="F1856" s="0" t="n">
        <v>288</v>
      </c>
      <c r="G1856" s="8" t="n">
        <f aca="false">(C1856-G$3)/180*PI()*G$2*COS(RADIANS(B1856))</f>
        <v>-164545.534225055</v>
      </c>
      <c r="H1856" s="8" t="n">
        <f aca="false">(B1856-H$3)/180*PI()*G$2</f>
        <v>290292.943587622</v>
      </c>
      <c r="I1856" s="9" t="n">
        <f aca="false">SQRT((G1857-G1855)^2+(H1857-H1855)^2)/2*3.6</f>
        <v>791.221357579432</v>
      </c>
      <c r="J1856" s="0" t="n">
        <f aca="false">J1855+I1856/3600</f>
        <v>350.921430648072</v>
      </c>
    </row>
    <row r="1857" customFormat="false" ht="12.75" hidden="false" customHeight="false" outlineLevel="0" collapsed="false">
      <c r="A1857" s="1" t="n">
        <v>12044</v>
      </c>
      <c r="B1857" s="5" t="n">
        <v>43.506104</v>
      </c>
      <c r="C1857" s="5" t="n">
        <v>7.4625</v>
      </c>
      <c r="D1857" s="5" t="n">
        <v>12397</v>
      </c>
      <c r="E1857" s="7" t="n">
        <v>0.505983796296279</v>
      </c>
      <c r="F1857" s="0" t="n">
        <v>288</v>
      </c>
      <c r="G1857" s="8" t="n">
        <f aca="false">(C1857-G$3)/180*PI()*G$2*COS(RADIANS(B1857))</f>
        <v>-164650.549458083</v>
      </c>
      <c r="H1857" s="8" t="n">
        <f aca="false">(B1857-H$3)/180*PI()*G$2</f>
        <v>290485.947681361</v>
      </c>
      <c r="I1857" s="9" t="n">
        <f aca="false">SQRT((G1858-G1856)^2+(H1858-H1856)^2)/2*3.6</f>
        <v>790.204447367342</v>
      </c>
      <c r="J1857" s="0" t="n">
        <f aca="false">J1856+I1857/3600</f>
        <v>351.140931883452</v>
      </c>
    </row>
    <row r="1858" customFormat="false" ht="12.75" hidden="false" customHeight="false" outlineLevel="0" collapsed="false">
      <c r="A1858" s="1" t="n">
        <v>12045</v>
      </c>
      <c r="B1858" s="5" t="n">
        <v>43.507835</v>
      </c>
      <c r="C1858" s="5" t="n">
        <v>7.461138</v>
      </c>
      <c r="D1858" s="5" t="n">
        <v>12396</v>
      </c>
      <c r="E1858" s="7" t="n">
        <v>0.505995370370353</v>
      </c>
      <c r="F1858" s="0" t="n">
        <v>288</v>
      </c>
      <c r="G1858" s="8" t="n">
        <f aca="false">(C1858-G$3)/180*PI()*G$2*COS(RADIANS(B1858))</f>
        <v>-164755.652510008</v>
      </c>
      <c r="H1858" s="8" t="n">
        <f aca="false">(B1858-H$3)/180*PI()*G$2</f>
        <v>290678.395887733</v>
      </c>
      <c r="I1858" s="9" t="n">
        <f aca="false">SQRT((G1859-G1857)^2+(H1859-H1857)^2)/2*3.6</f>
        <v>790.123862969671</v>
      </c>
      <c r="J1858" s="0" t="n">
        <f aca="false">J1857+I1858/3600</f>
        <v>351.360410734277</v>
      </c>
    </row>
    <row r="1859" customFormat="false" ht="12.75" hidden="false" customHeight="false" outlineLevel="0" collapsed="false">
      <c r="A1859" s="1" t="n">
        <v>12046</v>
      </c>
      <c r="B1859" s="5" t="n">
        <v>43.509571</v>
      </c>
      <c r="C1859" s="5" t="n">
        <v>7.459778</v>
      </c>
      <c r="D1859" s="5" t="n">
        <v>12396</v>
      </c>
      <c r="E1859" s="7" t="n">
        <v>0.506006944444427</v>
      </c>
      <c r="F1859" s="0" t="n">
        <v>288</v>
      </c>
      <c r="G1859" s="8" t="n">
        <f aca="false">(C1859-G$3)/180*PI()*G$2*COS(RADIANS(B1859))</f>
        <v>-164860.574190379</v>
      </c>
      <c r="H1859" s="8" t="n">
        <f aca="false">(B1859-H$3)/180*PI()*G$2</f>
        <v>290871.399981472</v>
      </c>
      <c r="I1859" s="9" t="n">
        <f aca="false">SQRT((G1860-G1858)^2+(H1860-H1858)^2)/2*3.6</f>
        <v>790.702518261035</v>
      </c>
      <c r="J1859" s="0" t="n">
        <f aca="false">J1858+I1859/3600</f>
        <v>351.580050322683</v>
      </c>
    </row>
    <row r="1860" customFormat="false" ht="12.75" hidden="false" customHeight="false" outlineLevel="0" collapsed="false">
      <c r="A1860" s="1" t="n">
        <v>12047</v>
      </c>
      <c r="B1860" s="5" t="n">
        <v>43.511307</v>
      </c>
      <c r="C1860" s="5" t="n">
        <v>7.45842</v>
      </c>
      <c r="D1860" s="5" t="n">
        <v>12396</v>
      </c>
      <c r="E1860" s="7" t="n">
        <v>0.506018518518501</v>
      </c>
      <c r="F1860" s="0" t="n">
        <v>288</v>
      </c>
      <c r="G1860" s="8" t="n">
        <f aca="false">(C1860-G$3)/180*PI()*G$2*COS(RADIANS(B1860))</f>
        <v>-164965.328150892</v>
      </c>
      <c r="H1860" s="8" t="n">
        <f aca="false">(B1860-H$3)/180*PI()*G$2</f>
        <v>291064.404075212</v>
      </c>
      <c r="I1860" s="9" t="n">
        <f aca="false">SQRT((G1861-G1859)^2+(H1861-H1859)^2)/2*3.6</f>
        <v>789.858881297533</v>
      </c>
      <c r="J1860" s="0" t="n">
        <f aca="false">J1859+I1860/3600</f>
        <v>351.799455567488</v>
      </c>
    </row>
    <row r="1861" customFormat="false" ht="12.75" hidden="false" customHeight="false" outlineLevel="0" collapsed="false">
      <c r="A1861" s="1" t="n">
        <v>12048</v>
      </c>
      <c r="B1861" s="5" t="n">
        <v>43.513039</v>
      </c>
      <c r="C1861" s="5" t="n">
        <v>7.457062</v>
      </c>
      <c r="D1861" s="5" t="n">
        <v>12396</v>
      </c>
      <c r="E1861" s="7" t="n">
        <v>0.506030092592575</v>
      </c>
      <c r="F1861" s="0" t="n">
        <v>288</v>
      </c>
      <c r="G1861" s="8" t="n">
        <f aca="false">(C1861-G$3)/180*PI()*G$2*COS(RADIANS(B1861))</f>
        <v>-165070.086601812</v>
      </c>
      <c r="H1861" s="8" t="n">
        <f aca="false">(B1861-H$3)/180*PI()*G$2</f>
        <v>291256.963459057</v>
      </c>
      <c r="I1861" s="9" t="n">
        <f aca="false">SQRT((G1862-G1860)^2+(H1862-H1860)^2)/2*3.6</f>
        <v>789.743634686854</v>
      </c>
      <c r="J1861" s="0" t="n">
        <f aca="false">J1860+I1861/3600</f>
        <v>352.018828799345</v>
      </c>
    </row>
    <row r="1862" customFormat="false" ht="12.75" hidden="false" customHeight="false" outlineLevel="0" collapsed="false">
      <c r="A1862" s="1" t="n">
        <v>12049</v>
      </c>
      <c r="B1862" s="5" t="n">
        <v>43.514774</v>
      </c>
      <c r="C1862" s="5" t="n">
        <v>7.455703</v>
      </c>
      <c r="D1862" s="5" t="n">
        <v>12396</v>
      </c>
      <c r="E1862" s="7" t="n">
        <v>0.506041666666649</v>
      </c>
      <c r="F1862" s="0" t="n">
        <v>288</v>
      </c>
      <c r="G1862" s="8" t="n">
        <f aca="false">(C1862-G$3)/180*PI()*G$2*COS(RADIANS(B1862))</f>
        <v>-165174.911031302</v>
      </c>
      <c r="H1862" s="8" t="n">
        <f aca="false">(B1862-H$3)/180*PI()*G$2</f>
        <v>291449.856375323</v>
      </c>
      <c r="I1862" s="9" t="n">
        <f aca="false">SQRT((G1863-G1861)^2+(H1863-H1861)^2)/2*3.6</f>
        <v>790.426496059002</v>
      </c>
      <c r="J1862" s="0" t="n">
        <f aca="false">J1861+I1862/3600</f>
        <v>352.238391714917</v>
      </c>
    </row>
    <row r="1863" customFormat="false" ht="12.75" hidden="false" customHeight="false" outlineLevel="0" collapsed="false">
      <c r="A1863" s="1" t="n">
        <v>12050</v>
      </c>
      <c r="B1863" s="5" t="n">
        <v>43.51651</v>
      </c>
      <c r="C1863" s="5" t="n">
        <v>7.454345</v>
      </c>
      <c r="D1863" s="5" t="n">
        <v>12396</v>
      </c>
      <c r="E1863" s="7" t="n">
        <v>0.506053240740724</v>
      </c>
      <c r="F1863" s="0" t="n">
        <v>288</v>
      </c>
      <c r="G1863" s="8" t="n">
        <f aca="false">(C1863-G$3)/180*PI()*G$2*COS(RADIANS(B1863))</f>
        <v>-165279.645646588</v>
      </c>
      <c r="H1863" s="8" t="n">
        <f aca="false">(B1863-H$3)/180*PI()*G$2</f>
        <v>291642.860469062</v>
      </c>
      <c r="I1863" s="9" t="n">
        <f aca="false">SQRT((G1864-G1862)^2+(H1864-H1862)^2)/2*3.6</f>
        <v>790.51970524054</v>
      </c>
      <c r="J1863" s="0" t="n">
        <f aca="false">J1862+I1863/3600</f>
        <v>352.457980521928</v>
      </c>
    </row>
    <row r="1864" customFormat="false" ht="12.75" hidden="false" customHeight="false" outlineLevel="0" collapsed="false">
      <c r="A1864" s="1" t="n">
        <v>12051</v>
      </c>
      <c r="B1864" s="5" t="n">
        <v>43.518246</v>
      </c>
      <c r="C1864" s="5" t="n">
        <v>7.452987</v>
      </c>
      <c r="D1864" s="5" t="n">
        <v>12396</v>
      </c>
      <c r="E1864" s="7" t="n">
        <v>0.506064814814797</v>
      </c>
      <c r="F1864" s="0" t="n">
        <v>288</v>
      </c>
      <c r="G1864" s="8" t="n">
        <f aca="false">(C1864-G$3)/180*PI()*G$2*COS(RADIANS(B1864))</f>
        <v>-165384.373810475</v>
      </c>
      <c r="H1864" s="8" t="n">
        <f aca="false">(B1864-H$3)/180*PI()*G$2</f>
        <v>291835.864562801</v>
      </c>
      <c r="I1864" s="9" t="n">
        <f aca="false">SQRT((G1865-G1863)^2+(H1865-H1863)^2)/2*3.6</f>
        <v>790.40432883905</v>
      </c>
      <c r="J1864" s="0" t="n">
        <f aca="false">J1863+I1864/3600</f>
        <v>352.677537279939</v>
      </c>
    </row>
    <row r="1865" customFormat="false" ht="12.75" hidden="false" customHeight="false" outlineLevel="0" collapsed="false">
      <c r="A1865" s="1" t="n">
        <v>12052</v>
      </c>
      <c r="B1865" s="5" t="n">
        <v>43.519981</v>
      </c>
      <c r="C1865" s="5" t="n">
        <v>7.451628</v>
      </c>
      <c r="D1865" s="5" t="n">
        <v>12396</v>
      </c>
      <c r="E1865" s="7" t="n">
        <v>0.506076388888872</v>
      </c>
      <c r="F1865" s="0" t="n">
        <v>288</v>
      </c>
      <c r="G1865" s="8" t="n">
        <f aca="false">(C1865-G$3)/180*PI()*G$2*COS(RADIANS(B1865))</f>
        <v>-165489.178884099</v>
      </c>
      <c r="H1865" s="8" t="n">
        <f aca="false">(B1865-H$3)/180*PI()*G$2</f>
        <v>292028.757479067</v>
      </c>
      <c r="I1865" s="9" t="n">
        <f aca="false">SQRT((G1866-G1864)^2+(H1866-H1864)^2)/2*3.6</f>
        <v>790.393245611213</v>
      </c>
      <c r="J1865" s="0" t="n">
        <f aca="false">J1864+I1865/3600</f>
        <v>352.897090959276</v>
      </c>
    </row>
    <row r="1866" customFormat="false" ht="12.75" hidden="false" customHeight="false" outlineLevel="0" collapsed="false">
      <c r="A1866" s="1" t="n">
        <v>12053</v>
      </c>
      <c r="B1866" s="5" t="n">
        <v>43.521717</v>
      </c>
      <c r="C1866" s="5" t="n">
        <v>7.45027</v>
      </c>
      <c r="D1866" s="5" t="n">
        <v>12396</v>
      </c>
      <c r="E1866" s="7" t="n">
        <v>0.506087962962946</v>
      </c>
      <c r="F1866" s="0" t="n">
        <v>288</v>
      </c>
      <c r="G1866" s="8" t="n">
        <f aca="false">(C1866-G$3)/180*PI()*G$2*COS(RADIANS(B1866))</f>
        <v>-165593.894143878</v>
      </c>
      <c r="H1866" s="8" t="n">
        <f aca="false">(B1866-H$3)/180*PI()*G$2</f>
        <v>292221.761572806</v>
      </c>
      <c r="I1866" s="9" t="n">
        <f aca="false">SQRT((G1867-G1865)^2+(H1867-H1865)^2)/2*3.6</f>
        <v>790.624908722762</v>
      </c>
      <c r="J1866" s="0" t="n">
        <f aca="false">J1865+I1866/3600</f>
        <v>353.116708989476</v>
      </c>
    </row>
    <row r="1867" customFormat="false" ht="12.75" hidden="false" customHeight="false" outlineLevel="0" collapsed="false">
      <c r="A1867" s="1" t="n">
        <v>12054</v>
      </c>
      <c r="B1867" s="5" t="n">
        <v>43.523453</v>
      </c>
      <c r="C1867" s="5" t="n">
        <v>7.44891</v>
      </c>
      <c r="D1867" s="5" t="n">
        <v>12396</v>
      </c>
      <c r="E1867" s="7" t="n">
        <v>0.50609953703702</v>
      </c>
      <c r="F1867" s="0" t="n">
        <v>288</v>
      </c>
      <c r="G1867" s="8" t="n">
        <f aca="false">(C1867-G$3)/180*PI()*G$2*COS(RADIANS(B1867))</f>
        <v>-165698.764179281</v>
      </c>
      <c r="H1867" s="8" t="n">
        <f aca="false">(B1867-H$3)/180*PI()*G$2</f>
        <v>292414.765666546</v>
      </c>
      <c r="I1867" s="9" t="n">
        <f aca="false">SQRT((G1868-G1866)^2+(H1868-H1866)^2)/2*3.6</f>
        <v>790.578856298717</v>
      </c>
      <c r="J1867" s="0" t="n">
        <f aca="false">J1866+I1867/3600</f>
        <v>353.336314227337</v>
      </c>
    </row>
    <row r="1868" customFormat="false" ht="12.75" hidden="false" customHeight="false" outlineLevel="0" collapsed="false">
      <c r="A1868" s="1" t="n">
        <v>12055</v>
      </c>
      <c r="B1868" s="5" t="n">
        <v>43.525188</v>
      </c>
      <c r="C1868" s="5" t="n">
        <v>7.44755</v>
      </c>
      <c r="D1868" s="5" t="n">
        <v>12396</v>
      </c>
      <c r="E1868" s="7" t="n">
        <v>0.506111111111094</v>
      </c>
      <c r="F1868" s="0" t="n">
        <v>288</v>
      </c>
      <c r="G1868" s="8" t="n">
        <f aca="false">(C1868-G$3)/180*PI()*G$2*COS(RADIANS(B1868))</f>
        <v>-165803.630501368</v>
      </c>
      <c r="H1868" s="8" t="n">
        <f aca="false">(B1868-H$3)/180*PI()*G$2</f>
        <v>292607.658582811</v>
      </c>
      <c r="I1868" s="9" t="n">
        <f aca="false">SQRT((G1869-G1867)^2+(H1869-H1867)^2)/2*3.6</f>
        <v>790.012724502718</v>
      </c>
      <c r="J1868" s="0" t="n">
        <f aca="false">J1867+I1868/3600</f>
        <v>353.555762206366</v>
      </c>
    </row>
    <row r="1869" customFormat="false" ht="12.75" hidden="false" customHeight="false" outlineLevel="0" collapsed="false">
      <c r="A1869" s="1" t="n">
        <v>12056</v>
      </c>
      <c r="B1869" s="5" t="n">
        <v>43.52692</v>
      </c>
      <c r="C1869" s="5" t="n">
        <v>7.446188</v>
      </c>
      <c r="D1869" s="5" t="n">
        <v>12396</v>
      </c>
      <c r="E1869" s="7" t="n">
        <v>0.506122685185168</v>
      </c>
      <c r="F1869" s="0" t="n">
        <v>288</v>
      </c>
      <c r="G1869" s="8" t="n">
        <f aca="false">(C1869-G$3)/180*PI()*G$2*COS(RADIANS(B1869))</f>
        <v>-165908.659835115</v>
      </c>
      <c r="H1869" s="8" t="n">
        <f aca="false">(B1869-H$3)/180*PI()*G$2</f>
        <v>292800.217966656</v>
      </c>
      <c r="I1869" s="9" t="n">
        <f aca="false">SQRT((G1870-G1868)^2+(H1870-H1868)^2)/2*3.6</f>
        <v>790.244376564742</v>
      </c>
      <c r="J1869" s="0" t="n">
        <f aca="false">J1868+I1869/3600</f>
        <v>353.775274533189</v>
      </c>
    </row>
    <row r="1870" customFormat="false" ht="12.75" hidden="false" customHeight="false" outlineLevel="0" collapsed="false">
      <c r="A1870" s="1" t="n">
        <v>12057</v>
      </c>
      <c r="B1870" s="5" t="n">
        <v>43.528656</v>
      </c>
      <c r="C1870" s="5" t="n">
        <v>7.444827</v>
      </c>
      <c r="D1870" s="5" t="n">
        <v>12396</v>
      </c>
      <c r="E1870" s="7" t="n">
        <v>0.506134259259242</v>
      </c>
      <c r="F1870" s="0" t="n">
        <v>288</v>
      </c>
      <c r="G1870" s="8" t="n">
        <f aca="false">(C1870-G$3)/180*PI()*G$2*COS(RADIANS(B1870))</f>
        <v>-166013.591095915</v>
      </c>
      <c r="H1870" s="8" t="n">
        <f aca="false">(B1870-H$3)/180*PI()*G$2</f>
        <v>292993.222060396</v>
      </c>
      <c r="I1870" s="9" t="n">
        <f aca="false">SQRT((G1871-G1869)^2+(H1871-H1869)^2)/2*3.6</f>
        <v>790.233256033544</v>
      </c>
      <c r="J1870" s="0" t="n">
        <f aca="false">J1869+I1870/3600</f>
        <v>353.994783770976</v>
      </c>
    </row>
    <row r="1871" customFormat="false" ht="12.75" hidden="false" customHeight="false" outlineLevel="0" collapsed="false">
      <c r="A1871" s="1" t="n">
        <v>12058</v>
      </c>
      <c r="B1871" s="5" t="n">
        <v>43.530388</v>
      </c>
      <c r="C1871" s="5" t="n">
        <v>7.443465</v>
      </c>
      <c r="D1871" s="5" t="n">
        <v>12396</v>
      </c>
      <c r="E1871" s="7" t="n">
        <v>0.506145833333316</v>
      </c>
      <c r="F1871" s="0" t="n">
        <v>288</v>
      </c>
      <c r="G1871" s="8" t="n">
        <f aca="false">(C1871-G$3)/180*PI()*G$2*COS(RADIANS(B1871))</f>
        <v>-166118.607511091</v>
      </c>
      <c r="H1871" s="8" t="n">
        <f aca="false">(B1871-H$3)/180*PI()*G$2</f>
        <v>293185.781444242</v>
      </c>
      <c r="I1871" s="9" t="n">
        <f aca="false">SQRT((G1872-G1870)^2+(H1872-H1870)^2)/2*3.6</f>
        <v>790.291515632796</v>
      </c>
      <c r="J1871" s="0" t="n">
        <f aca="false">J1870+I1871/3600</f>
        <v>354.214309191985</v>
      </c>
    </row>
    <row r="1872" customFormat="false" ht="12.75" hidden="false" customHeight="false" outlineLevel="0" collapsed="false">
      <c r="A1872" s="1" t="n">
        <v>12059</v>
      </c>
      <c r="B1872" s="5" t="n">
        <v>43.532124</v>
      </c>
      <c r="C1872" s="5" t="n">
        <v>7.442103</v>
      </c>
      <c r="D1872" s="5" t="n">
        <v>12396</v>
      </c>
      <c r="E1872" s="7" t="n">
        <v>0.50615740740739</v>
      </c>
      <c r="F1872" s="0" t="n">
        <v>288</v>
      </c>
      <c r="G1872" s="8" t="n">
        <f aca="false">(C1872-G$3)/180*PI()*G$2*COS(RADIANS(B1872))</f>
        <v>-166223.606444471</v>
      </c>
      <c r="H1872" s="8" t="n">
        <f aca="false">(B1872-H$3)/180*PI()*G$2</f>
        <v>293378.785537981</v>
      </c>
      <c r="I1872" s="9" t="n">
        <f aca="false">SQRT((G1873-G1871)^2+(H1873-H1871)^2)/2*3.6</f>
        <v>790.176449095585</v>
      </c>
      <c r="J1872" s="0" t="n">
        <f aca="false">J1871+I1872/3600</f>
        <v>354.433802650067</v>
      </c>
    </row>
    <row r="1873" customFormat="false" ht="12.75" hidden="false" customHeight="false" outlineLevel="0" collapsed="false">
      <c r="A1873" s="1" t="n">
        <v>12060</v>
      </c>
      <c r="B1873" s="5" t="n">
        <v>43.533855</v>
      </c>
      <c r="C1873" s="5" t="n">
        <v>7.44074</v>
      </c>
      <c r="D1873" s="5" t="n">
        <v>12396</v>
      </c>
      <c r="E1873" s="7" t="n">
        <v>0.506168981481464</v>
      </c>
      <c r="F1873" s="0" t="n">
        <v>288</v>
      </c>
      <c r="G1873" s="8" t="n">
        <f aca="false">(C1873-G$3)/180*PI()*G$2*COS(RADIANS(B1873))</f>
        <v>-166328.693295718</v>
      </c>
      <c r="H1873" s="8" t="n">
        <f aca="false">(B1873-H$3)/180*PI()*G$2</f>
        <v>293571.233744354</v>
      </c>
      <c r="I1873" s="9" t="n">
        <f aca="false">SQRT((G1874-G1872)^2+(H1874-H1872)^2)/2*3.6</f>
        <v>789.680609220772</v>
      </c>
      <c r="J1873" s="0" t="n">
        <f aca="false">J1872+I1873/3600</f>
        <v>354.653158374851</v>
      </c>
    </row>
    <row r="1874" customFormat="false" ht="12.75" hidden="false" customHeight="false" outlineLevel="0" collapsed="false">
      <c r="A1874" s="1" t="n">
        <v>12061</v>
      </c>
      <c r="B1874" s="5" t="n">
        <v>43.535587</v>
      </c>
      <c r="C1874" s="5" t="n">
        <v>7.439375</v>
      </c>
      <c r="D1874" s="5" t="n">
        <v>12396</v>
      </c>
      <c r="E1874" s="7" t="n">
        <v>0.506180555555538</v>
      </c>
      <c r="F1874" s="0" t="n">
        <v>288</v>
      </c>
      <c r="G1874" s="8" t="n">
        <f aca="false">(C1874-G$3)/180*PI()*G$2*COS(RADIANS(B1874))</f>
        <v>-166433.932123969</v>
      </c>
      <c r="H1874" s="8" t="n">
        <f aca="false">(B1874-H$3)/180*PI()*G$2</f>
        <v>293763.793128199</v>
      </c>
      <c r="I1874" s="9" t="n">
        <f aca="false">SQRT((G1875-G1873)^2+(H1875-H1873)^2)/2*3.6</f>
        <v>790.674795987555</v>
      </c>
      <c r="J1874" s="0" t="n">
        <f aca="false">J1873+I1874/3600</f>
        <v>354.872790262625</v>
      </c>
    </row>
    <row r="1875" customFormat="false" ht="12.75" hidden="false" customHeight="false" outlineLevel="0" collapsed="false">
      <c r="A1875" s="1" t="n">
        <v>12062</v>
      </c>
      <c r="B1875" s="5" t="n">
        <v>43.537323</v>
      </c>
      <c r="C1875" s="5" t="n">
        <v>7.43801</v>
      </c>
      <c r="D1875" s="5" t="n">
        <v>12396</v>
      </c>
      <c r="E1875" s="7" t="n">
        <v>0.506192129629612</v>
      </c>
      <c r="F1875" s="0" t="n">
        <v>288</v>
      </c>
      <c r="G1875" s="8" t="n">
        <f aca="false">(C1875-G$3)/180*PI()*G$2*COS(RADIANS(B1875))</f>
        <v>-166539.153432708</v>
      </c>
      <c r="H1875" s="8" t="n">
        <f aca="false">(B1875-H$3)/180*PI()*G$2</f>
        <v>293956.797221938</v>
      </c>
      <c r="I1875" s="9" t="n">
        <f aca="false">SQRT((G1876-G1874)^2+(H1876-H1874)^2)/2*3.6</f>
        <v>790.802670570171</v>
      </c>
      <c r="J1875" s="0" t="n">
        <f aca="false">J1874+I1875/3600</f>
        <v>355.092457671117</v>
      </c>
    </row>
    <row r="1876" customFormat="false" ht="12.75" hidden="false" customHeight="false" outlineLevel="0" collapsed="false">
      <c r="A1876" s="1" t="n">
        <v>12063</v>
      </c>
      <c r="B1876" s="5" t="n">
        <v>43.539055</v>
      </c>
      <c r="C1876" s="5" t="n">
        <v>7.436643</v>
      </c>
      <c r="D1876" s="5" t="n">
        <v>12396</v>
      </c>
      <c r="E1876" s="7" t="n">
        <v>0.506203703703686</v>
      </c>
      <c r="F1876" s="0" t="n">
        <v>288</v>
      </c>
      <c r="G1876" s="8" t="n">
        <f aca="false">(C1876-G$3)/180*PI()*G$2*COS(RADIANS(B1876))</f>
        <v>-166644.540495518</v>
      </c>
      <c r="H1876" s="8" t="n">
        <f aca="false">(B1876-H$3)/180*PI()*G$2</f>
        <v>294149.356605784</v>
      </c>
      <c r="I1876" s="9" t="n">
        <f aca="false">SQRT((G1877-G1875)^2+(H1877-H1875)^2)/2*3.6</f>
        <v>790.098609630492</v>
      </c>
      <c r="J1876" s="0" t="n">
        <f aca="false">J1875+I1876/3600</f>
        <v>355.311929507126</v>
      </c>
    </row>
    <row r="1877" customFormat="false" ht="12.75" hidden="false" customHeight="false" outlineLevel="0" collapsed="false">
      <c r="A1877" s="1" t="n">
        <v>12064</v>
      </c>
      <c r="B1877" s="5" t="n">
        <v>43.540787</v>
      </c>
      <c r="C1877" s="5" t="n">
        <v>7.435278</v>
      </c>
      <c r="D1877" s="5" t="n">
        <v>12396</v>
      </c>
      <c r="E1877" s="7" t="n">
        <v>0.50621527777776</v>
      </c>
      <c r="F1877" s="0" t="n">
        <v>288</v>
      </c>
      <c r="G1877" s="8" t="n">
        <f aca="false">(C1877-G$3)/180*PI()*G$2*COS(RADIANS(B1877))</f>
        <v>-166749.759895039</v>
      </c>
      <c r="H1877" s="8" t="n">
        <f aca="false">(B1877-H$3)/180*PI()*G$2</f>
        <v>294341.91598963</v>
      </c>
      <c r="I1877" s="9" t="n">
        <f aca="false">SQRT((G1878-G1876)^2+(H1878-H1876)^2)/2*3.6</f>
        <v>789.948265735926</v>
      </c>
      <c r="J1877" s="0" t="n">
        <f aca="false">J1876+I1877/3600</f>
        <v>355.531359580941</v>
      </c>
    </row>
    <row r="1878" customFormat="false" ht="12.75" hidden="false" customHeight="false" outlineLevel="0" collapsed="false">
      <c r="A1878" s="1" t="n">
        <v>12065</v>
      </c>
      <c r="B1878" s="5" t="n">
        <v>43.542519</v>
      </c>
      <c r="C1878" s="5" t="n">
        <v>7.433913</v>
      </c>
      <c r="D1878" s="5" t="n">
        <v>12396</v>
      </c>
      <c r="E1878" s="7" t="n">
        <v>0.506226851851834</v>
      </c>
      <c r="F1878" s="0" t="n">
        <v>288</v>
      </c>
      <c r="G1878" s="8" t="n">
        <f aca="false">(C1878-G$3)/180*PI()*G$2*COS(RADIANS(B1878))</f>
        <v>-166854.972821814</v>
      </c>
      <c r="H1878" s="8" t="n">
        <f aca="false">(B1878-H$3)/180*PI()*G$2</f>
        <v>294534.475373475</v>
      </c>
      <c r="I1878" s="9" t="n">
        <f aca="false">SQRT((G1879-G1877)^2+(H1879-H1877)^2)/2*3.6</f>
        <v>790.387335355003</v>
      </c>
      <c r="J1878" s="0" t="n">
        <f aca="false">J1877+I1878/3600</f>
        <v>355.75091161854</v>
      </c>
    </row>
    <row r="1879" customFormat="false" ht="12.75" hidden="false" customHeight="false" outlineLevel="0" collapsed="false">
      <c r="A1879" s="1" t="n">
        <v>12066</v>
      </c>
      <c r="B1879" s="5" t="n">
        <v>43.544254</v>
      </c>
      <c r="C1879" s="5" t="n">
        <v>7.432549</v>
      </c>
      <c r="D1879" s="5" t="n">
        <v>12396</v>
      </c>
      <c r="E1879" s="7" t="n">
        <v>0.506238425925909</v>
      </c>
      <c r="F1879" s="0" t="n">
        <v>288</v>
      </c>
      <c r="G1879" s="8" t="n">
        <f aca="false">(C1879-G$3)/180*PI()*G$2*COS(RADIANS(B1879))</f>
        <v>-166960.090380688</v>
      </c>
      <c r="H1879" s="8" t="n">
        <f aca="false">(B1879-H$3)/180*PI()*G$2</f>
        <v>294727.368289741</v>
      </c>
      <c r="I1879" s="9" t="n">
        <f aca="false">SQRT((G1880-G1878)^2+(H1880-H1878)^2)/2*3.6</f>
        <v>790.445656543201</v>
      </c>
      <c r="J1879" s="0" t="n">
        <f aca="false">J1878+I1879/3600</f>
        <v>355.970479856468</v>
      </c>
    </row>
    <row r="1880" customFormat="false" ht="12.75" hidden="false" customHeight="false" outlineLevel="0" collapsed="false">
      <c r="A1880" s="1" t="n">
        <v>12067</v>
      </c>
      <c r="B1880" s="5" t="n">
        <v>43.545986</v>
      </c>
      <c r="C1880" s="5" t="n">
        <v>7.431183</v>
      </c>
      <c r="D1880" s="5" t="n">
        <v>12397</v>
      </c>
      <c r="E1880" s="7" t="n">
        <v>0.506249999999983</v>
      </c>
      <c r="F1880" s="0" t="n">
        <v>288</v>
      </c>
      <c r="G1880" s="8" t="n">
        <f aca="false">(C1880-G$3)/180*PI()*G$2*COS(RADIANS(B1880))</f>
        <v>-167065.3709415</v>
      </c>
      <c r="H1880" s="8" t="n">
        <f aca="false">(B1880-H$3)/180*PI()*G$2</f>
        <v>294919.927673587</v>
      </c>
      <c r="I1880" s="9" t="n">
        <f aca="false">SQRT((G1881-G1879)^2+(H1881-H1879)^2)/2*3.6</f>
        <v>790.053860655087</v>
      </c>
      <c r="J1880" s="0" t="n">
        <f aca="false">J1879+I1880/3600</f>
        <v>356.189939262206</v>
      </c>
    </row>
    <row r="1881" customFormat="false" ht="12.75" hidden="false" customHeight="false" outlineLevel="0" collapsed="false">
      <c r="A1881" s="1" t="n">
        <v>12068</v>
      </c>
      <c r="B1881" s="5" t="n">
        <v>43.547718</v>
      </c>
      <c r="C1881" s="5" t="n">
        <v>7.429817</v>
      </c>
      <c r="D1881" s="5" t="n">
        <v>12397</v>
      </c>
      <c r="E1881" s="7" t="n">
        <v>0.506261574074057</v>
      </c>
      <c r="F1881" s="0" t="n">
        <v>288</v>
      </c>
      <c r="G1881" s="8" t="n">
        <f aca="false">(C1881-G$3)/180*PI()*G$2*COS(RADIANS(B1881))</f>
        <v>-167170.645024043</v>
      </c>
      <c r="H1881" s="8" t="n">
        <f aca="false">(B1881-H$3)/180*PI()*G$2</f>
        <v>295112.487057433</v>
      </c>
      <c r="I1881" s="9" t="n">
        <f aca="false">SQRT((G1882-G1880)^2+(H1882-H1880)^2)/2*3.6</f>
        <v>790.112258557736</v>
      </c>
      <c r="J1881" s="0" t="n">
        <f aca="false">J1880+I1881/3600</f>
        <v>356.409414889583</v>
      </c>
    </row>
    <row r="1882" customFormat="false" ht="12.75" hidden="false" customHeight="false" outlineLevel="0" collapsed="false">
      <c r="A1882" s="1" t="n">
        <v>12069</v>
      </c>
      <c r="B1882" s="5" t="n">
        <v>43.54945</v>
      </c>
      <c r="C1882" s="5" t="n">
        <v>7.42845</v>
      </c>
      <c r="D1882" s="5" t="n">
        <v>12397</v>
      </c>
      <c r="E1882" s="7" t="n">
        <v>0.506273148148131</v>
      </c>
      <c r="F1882" s="0" t="n">
        <v>288</v>
      </c>
      <c r="G1882" s="8" t="n">
        <f aca="false">(C1882-G$3)/180*PI()*G$2*COS(RADIANS(B1882))</f>
        <v>-167275.993207232</v>
      </c>
      <c r="H1882" s="8" t="n">
        <f aca="false">(B1882-H$3)/180*PI()*G$2</f>
        <v>295305.046441278</v>
      </c>
      <c r="I1882" s="9" t="n">
        <f aca="false">SQRT((G1883-G1881)^2+(H1883-H1881)^2)/2*3.6</f>
        <v>790.863427531031</v>
      </c>
      <c r="J1882" s="0" t="n">
        <f aca="false">J1881+I1882/3600</f>
        <v>356.629099175008</v>
      </c>
    </row>
    <row r="1883" customFormat="false" ht="12.75" hidden="false" customHeight="false" outlineLevel="0" collapsed="false">
      <c r="A1883" s="1" t="n">
        <v>12070</v>
      </c>
      <c r="B1883" s="5" t="n">
        <v>43.551186</v>
      </c>
      <c r="C1883" s="5" t="n">
        <v>7.427083</v>
      </c>
      <c r="D1883" s="5" t="n">
        <v>12397</v>
      </c>
      <c r="E1883" s="7" t="n">
        <v>0.506284722222205</v>
      </c>
      <c r="F1883" s="0" t="n">
        <v>288</v>
      </c>
      <c r="G1883" s="8" t="n">
        <f aca="false">(C1883-G$3)/180*PI()*G$2*COS(RADIANS(B1883))</f>
        <v>-167381.323798019</v>
      </c>
      <c r="H1883" s="8" t="n">
        <f aca="false">(B1883-H$3)/180*PI()*G$2</f>
        <v>295498.050535018</v>
      </c>
      <c r="I1883" s="9" t="n">
        <f aca="false">SQRT((G1884-G1882)^2+(H1884-H1882)^2)/2*3.6</f>
        <v>790.609471648347</v>
      </c>
      <c r="J1883" s="0" t="n">
        <f aca="false">J1882+I1883/3600</f>
        <v>356.848712917133</v>
      </c>
    </row>
    <row r="1884" customFormat="false" ht="12.75" hidden="false" customHeight="false" outlineLevel="0" collapsed="false">
      <c r="A1884" s="1" t="n">
        <v>12071</v>
      </c>
      <c r="B1884" s="5" t="n">
        <v>43.552917</v>
      </c>
      <c r="C1884" s="5" t="n">
        <v>7.425717</v>
      </c>
      <c r="D1884" s="5" t="n">
        <v>12397</v>
      </c>
      <c r="E1884" s="7" t="n">
        <v>0.506296296296279</v>
      </c>
      <c r="F1884" s="0" t="n">
        <v>288</v>
      </c>
      <c r="G1884" s="8" t="n">
        <f aca="false">(C1884-G$3)/180*PI()*G$2*COS(RADIANS(B1884))</f>
        <v>-167486.581210827</v>
      </c>
      <c r="H1884" s="8" t="n">
        <f aca="false">(B1884-H$3)/180*PI()*G$2</f>
        <v>295690.49874139</v>
      </c>
      <c r="I1884" s="9" t="n">
        <f aca="false">SQRT((G1885-G1883)^2+(H1885-H1883)^2)/2*3.6</f>
        <v>789.905481898439</v>
      </c>
      <c r="J1884" s="0" t="n">
        <f aca="false">J1883+I1884/3600</f>
        <v>357.068131106549</v>
      </c>
    </row>
    <row r="1885" customFormat="false" ht="12.75" hidden="false" customHeight="false" outlineLevel="0" collapsed="false">
      <c r="A1885" s="1" t="n">
        <v>12072</v>
      </c>
      <c r="B1885" s="5" t="n">
        <v>43.554649</v>
      </c>
      <c r="C1885" s="5" t="n">
        <v>7.42435</v>
      </c>
      <c r="D1885" s="5" t="n">
        <v>12397</v>
      </c>
      <c r="E1885" s="7" t="n">
        <v>0.506307870370353</v>
      </c>
      <c r="F1885" s="0" t="n">
        <v>288</v>
      </c>
      <c r="G1885" s="8" t="n">
        <f aca="false">(C1885-G$3)/180*PI()*G$2*COS(RADIANS(B1885))</f>
        <v>-167591.90993921</v>
      </c>
      <c r="H1885" s="8" t="n">
        <f aca="false">(B1885-H$3)/180*PI()*G$2</f>
        <v>295883.058125235</v>
      </c>
      <c r="I1885" s="9" t="n">
        <f aca="false">SQRT((G1886-G1884)^2+(H1886-H1884)^2)/2*3.6</f>
        <v>790.829826177897</v>
      </c>
      <c r="J1885" s="0" t="n">
        <f aca="false">J1884+I1885/3600</f>
        <v>357.287806058265</v>
      </c>
    </row>
    <row r="1886" customFormat="false" ht="12.75" hidden="false" customHeight="false" outlineLevel="0" collapsed="false">
      <c r="A1886" s="1" t="n">
        <v>12073</v>
      </c>
      <c r="B1886" s="5" t="n">
        <v>43.556385</v>
      </c>
      <c r="C1886" s="5" t="n">
        <v>7.422983</v>
      </c>
      <c r="D1886" s="5" t="n">
        <v>12397</v>
      </c>
      <c r="E1886" s="7" t="n">
        <v>0.506319444444427</v>
      </c>
      <c r="F1886" s="0" t="n">
        <v>288</v>
      </c>
      <c r="G1886" s="8" t="n">
        <f aca="false">(C1886-G$3)/180*PI()*G$2*COS(RADIANS(B1886))</f>
        <v>-167697.22105131</v>
      </c>
      <c r="H1886" s="8" t="n">
        <f aca="false">(B1886-H$3)/180*PI()*G$2</f>
        <v>296076.062218974</v>
      </c>
      <c r="I1886" s="9" t="n">
        <f aca="false">SQRT((G1887-G1885)^2+(H1887-H1885)^2)/2*3.6</f>
        <v>790.888163204781</v>
      </c>
      <c r="J1886" s="0" t="n">
        <f aca="false">J1885+I1886/3600</f>
        <v>357.507497214711</v>
      </c>
    </row>
    <row r="1887" customFormat="false" ht="12.75" hidden="false" customHeight="false" outlineLevel="0" collapsed="false">
      <c r="A1887" s="1" t="n">
        <v>12074</v>
      </c>
      <c r="B1887" s="5" t="n">
        <v>43.558117</v>
      </c>
      <c r="C1887" s="5" t="n">
        <v>7.421615</v>
      </c>
      <c r="D1887" s="5" t="n">
        <v>12397</v>
      </c>
      <c r="E1887" s="7" t="n">
        <v>0.506331018518501</v>
      </c>
      <c r="F1887" s="0" t="n">
        <v>288</v>
      </c>
      <c r="G1887" s="8" t="n">
        <f aca="false">(C1887-G$3)/180*PI()*G$2*COS(RADIANS(B1887))</f>
        <v>-167802.617370579</v>
      </c>
      <c r="H1887" s="8" t="n">
        <f aca="false">(B1887-H$3)/180*PI()*G$2</f>
        <v>296268.621602821</v>
      </c>
      <c r="I1887" s="9" t="n">
        <f aca="false">SQRT((G1888-G1886)^2+(H1888-H1886)^2)/2*3.6</f>
        <v>790.11463595914</v>
      </c>
      <c r="J1887" s="0" t="n">
        <f aca="false">J1886+I1887/3600</f>
        <v>357.726973502477</v>
      </c>
    </row>
    <row r="1888" customFormat="false" ht="12.75" hidden="false" customHeight="false" outlineLevel="0" collapsed="false">
      <c r="A1888" s="1" t="n">
        <v>12075</v>
      </c>
      <c r="B1888" s="5" t="n">
        <v>43.559849</v>
      </c>
      <c r="C1888" s="5" t="n">
        <v>7.420249</v>
      </c>
      <c r="D1888" s="5" t="n">
        <v>12397</v>
      </c>
      <c r="E1888" s="7" t="n">
        <v>0.506342592592575</v>
      </c>
      <c r="F1888" s="0" t="n">
        <v>288</v>
      </c>
      <c r="G1888" s="8" t="n">
        <f aca="false">(C1888-G$3)/180*PI()*G$2*COS(RADIANS(B1888))</f>
        <v>-167907.846069622</v>
      </c>
      <c r="H1888" s="8" t="n">
        <f aca="false">(B1888-H$3)/180*PI()*G$2</f>
        <v>296461.180986666</v>
      </c>
      <c r="I1888" s="9" t="n">
        <f aca="false">SQRT((G1889-G1887)^2+(H1889-H1887)^2)/2*3.6</f>
        <v>790.553478043045</v>
      </c>
      <c r="J1888" s="0" t="n">
        <f aca="false">J1887+I1888/3600</f>
        <v>357.946571690823</v>
      </c>
    </row>
    <row r="1889" customFormat="false" ht="12.75" hidden="false" customHeight="false" outlineLevel="0" collapsed="false">
      <c r="A1889" s="1" t="n">
        <v>12076</v>
      </c>
      <c r="B1889" s="5" t="n">
        <v>43.561584</v>
      </c>
      <c r="C1889" s="5" t="n">
        <v>7.418882</v>
      </c>
      <c r="D1889" s="5" t="n">
        <v>12396</v>
      </c>
      <c r="E1889" s="7" t="n">
        <v>0.506354166666649</v>
      </c>
      <c r="F1889" s="0" t="n">
        <v>288</v>
      </c>
      <c r="G1889" s="8" t="n">
        <f aca="false">(C1889-G$3)/180*PI()*G$2*COS(RADIANS(B1889))</f>
        <v>-168013.140484837</v>
      </c>
      <c r="H1889" s="8" t="n">
        <f aca="false">(B1889-H$3)/180*PI()*G$2</f>
        <v>296654.073902932</v>
      </c>
      <c r="I1889" s="9" t="n">
        <f aca="false">SQRT((G1890-G1888)^2+(H1890-H1888)^2)/2*3.6</f>
        <v>791.304743756944</v>
      </c>
      <c r="J1889" s="0" t="n">
        <f aca="false">J1888+I1889/3600</f>
        <v>358.166378564088</v>
      </c>
    </row>
    <row r="1890" customFormat="false" ht="12.75" hidden="false" customHeight="false" outlineLevel="0" collapsed="false">
      <c r="A1890" s="1" t="n">
        <v>12077</v>
      </c>
      <c r="B1890" s="5" t="n">
        <v>43.56332</v>
      </c>
      <c r="C1890" s="5" t="n">
        <v>7.417515</v>
      </c>
      <c r="D1890" s="5" t="n">
        <v>12396</v>
      </c>
      <c r="E1890" s="7" t="n">
        <v>0.506365740740723</v>
      </c>
      <c r="F1890" s="0" t="n">
        <v>288</v>
      </c>
      <c r="G1890" s="8" t="n">
        <f aca="false">(C1890-G$3)/180*PI()*G$2*COS(RADIANS(B1890))</f>
        <v>-168118.425612334</v>
      </c>
      <c r="H1890" s="8" t="n">
        <f aca="false">(B1890-H$3)/180*PI()*G$2</f>
        <v>296847.077996671</v>
      </c>
      <c r="I1890" s="9" t="n">
        <f aca="false">SQRT((G1891-G1889)^2+(H1891-H1889)^2)/2*3.6</f>
        <v>790.843325247209</v>
      </c>
      <c r="J1890" s="0" t="n">
        <f aca="false">J1889+I1890/3600</f>
        <v>358.386057265546</v>
      </c>
    </row>
    <row r="1891" customFormat="false" ht="12.75" hidden="false" customHeight="false" outlineLevel="0" collapsed="false">
      <c r="A1891" s="1" t="n">
        <v>12078</v>
      </c>
      <c r="B1891" s="5" t="n">
        <v>43.565052</v>
      </c>
      <c r="C1891" s="5" t="n">
        <v>7.416147</v>
      </c>
      <c r="D1891" s="5" t="n">
        <v>12396</v>
      </c>
      <c r="E1891" s="7" t="n">
        <v>0.506377314814797</v>
      </c>
      <c r="F1891" s="0" t="n">
        <v>288</v>
      </c>
      <c r="G1891" s="8" t="n">
        <f aca="false">(C1891-G$3)/180*PI()*G$2*COS(RADIANS(B1891))</f>
        <v>-168223.795967199</v>
      </c>
      <c r="H1891" s="8" t="n">
        <f aca="false">(B1891-H$3)/180*PI()*G$2</f>
        <v>297039.637380517</v>
      </c>
      <c r="I1891" s="9" t="n">
        <f aca="false">SQRT((G1892-G1890)^2+(H1892-H1890)^2)/2*3.6</f>
        <v>790.278586322895</v>
      </c>
      <c r="J1891" s="0" t="n">
        <f aca="false">J1890+I1891/3600</f>
        <v>358.60557909508</v>
      </c>
    </row>
    <row r="1892" customFormat="false" ht="12.75" hidden="false" customHeight="false" outlineLevel="0" collapsed="false">
      <c r="A1892" s="1" t="n">
        <v>12079</v>
      </c>
      <c r="B1892" s="5" t="n">
        <v>43.566784</v>
      </c>
      <c r="C1892" s="5" t="n">
        <v>7.414778</v>
      </c>
      <c r="D1892" s="5" t="n">
        <v>12396</v>
      </c>
      <c r="E1892" s="7" t="n">
        <v>0.506388888888871</v>
      </c>
      <c r="F1892" s="0" t="n">
        <v>288</v>
      </c>
      <c r="G1892" s="8" t="n">
        <f aca="false">(C1892-G$3)/180*PI()*G$2*COS(RADIANS(B1892))</f>
        <v>-168329.24038729</v>
      </c>
      <c r="H1892" s="8" t="n">
        <f aca="false">(B1892-H$3)/180*PI()*G$2</f>
        <v>297232.196764362</v>
      </c>
      <c r="I1892" s="9" t="n">
        <f aca="false">SQRT((G1893-G1891)^2+(H1893-H1891)^2)/2*3.6</f>
        <v>790.959969446379</v>
      </c>
      <c r="J1892" s="0" t="n">
        <f aca="false">J1891+I1892/3600</f>
        <v>358.825290197704</v>
      </c>
    </row>
    <row r="1893" customFormat="false" ht="12.75" hidden="false" customHeight="false" outlineLevel="0" collapsed="false">
      <c r="A1893" s="1" t="n">
        <v>12080</v>
      </c>
      <c r="B1893" s="5" t="n">
        <v>43.56852</v>
      </c>
      <c r="C1893" s="5" t="n">
        <v>7.41341</v>
      </c>
      <c r="D1893" s="5" t="n">
        <v>12396</v>
      </c>
      <c r="E1893" s="7" t="n">
        <v>0.506400462962945</v>
      </c>
      <c r="F1893" s="0" t="n">
        <v>288</v>
      </c>
      <c r="G1893" s="8" t="n">
        <f aca="false">(C1893-G$3)/180*PI()*G$2*COS(RADIANS(B1893))</f>
        <v>-168434.586572345</v>
      </c>
      <c r="H1893" s="8" t="n">
        <f aca="false">(B1893-H$3)/180*PI()*G$2</f>
        <v>297425.200858102</v>
      </c>
      <c r="I1893" s="9" t="n">
        <f aca="false">SQRT((G1894-G1892)^2+(H1894-H1892)^2)/2*3.6</f>
        <v>790.706020389517</v>
      </c>
      <c r="J1893" s="0" t="n">
        <f aca="false">J1892+I1893/3600</f>
        <v>359.044930758923</v>
      </c>
    </row>
    <row r="1894" customFormat="false" ht="12.75" hidden="false" customHeight="false" outlineLevel="0" collapsed="false">
      <c r="A1894" s="1" t="n">
        <v>12081</v>
      </c>
      <c r="B1894" s="5" t="n">
        <v>43.570251</v>
      </c>
      <c r="C1894" s="5" t="n">
        <v>7.412042</v>
      </c>
      <c r="D1894" s="5" t="n">
        <v>12396</v>
      </c>
      <c r="E1894" s="7" t="n">
        <v>0.50641203703702</v>
      </c>
      <c r="F1894" s="0" t="n">
        <v>289</v>
      </c>
      <c r="G1894" s="8" t="n">
        <f aca="false">(C1894-G$3)/180*PI()*G$2*COS(RADIANS(B1894))</f>
        <v>-168539.940242225</v>
      </c>
      <c r="H1894" s="8" t="n">
        <f aca="false">(B1894-H$3)/180*PI()*G$2</f>
        <v>297617.649064474</v>
      </c>
      <c r="I1894" s="9" t="n">
        <f aca="false">SQRT((G1895-G1893)^2+(H1895-H1893)^2)/2*3.6</f>
        <v>790.833914038455</v>
      </c>
      <c r="J1894" s="0" t="n">
        <f aca="false">J1893+I1894/3600</f>
        <v>359.264606846156</v>
      </c>
    </row>
    <row r="1895" customFormat="false" ht="12.75" hidden="false" customHeight="false" outlineLevel="0" collapsed="false">
      <c r="A1895" s="1" t="n">
        <v>12082</v>
      </c>
      <c r="B1895" s="5" t="n">
        <v>43.571987</v>
      </c>
      <c r="C1895" s="5" t="n">
        <v>7.410672</v>
      </c>
      <c r="D1895" s="5" t="n">
        <v>12396</v>
      </c>
      <c r="E1895" s="7" t="n">
        <v>0.506423611111093</v>
      </c>
      <c r="F1895" s="0" t="n">
        <v>289</v>
      </c>
      <c r="G1895" s="8" t="n">
        <f aca="false">(C1895-G$3)/180*PI()*G$2*COS(RADIANS(B1895))</f>
        <v>-168645.434521224</v>
      </c>
      <c r="H1895" s="8" t="n">
        <f aca="false">(B1895-H$3)/180*PI()*G$2</f>
        <v>297810.653158213</v>
      </c>
      <c r="I1895" s="9" t="n">
        <f aca="false">SQRT((G1896-G1894)^2+(H1896-H1894)^2)/2*3.6</f>
        <v>791.065419654964</v>
      </c>
      <c r="J1895" s="0" t="n">
        <f aca="false">J1894+I1895/3600</f>
        <v>359.484347240505</v>
      </c>
    </row>
    <row r="1896" customFormat="false" ht="12.75" hidden="false" customHeight="false" outlineLevel="0" collapsed="false">
      <c r="A1896" s="1" t="n">
        <v>12083</v>
      </c>
      <c r="B1896" s="5" t="n">
        <v>43.573719</v>
      </c>
      <c r="C1896" s="5" t="n">
        <v>7.409303</v>
      </c>
      <c r="D1896" s="5" t="n">
        <v>12396</v>
      </c>
      <c r="E1896" s="7" t="n">
        <v>0.506435185185168</v>
      </c>
      <c r="F1896" s="0" t="n">
        <v>289</v>
      </c>
      <c r="G1896" s="8" t="n">
        <f aca="false">(C1896-G$3)/180*PI()*G$2*COS(RADIANS(B1896))</f>
        <v>-168750.852945463</v>
      </c>
      <c r="H1896" s="8" t="n">
        <f aca="false">(B1896-H$3)/180*PI()*G$2</f>
        <v>298003.212542059</v>
      </c>
      <c r="I1896" s="9" t="n">
        <f aca="false">SQRT((G1897-G1895)^2+(H1897-H1895)^2)/2*3.6</f>
        <v>791.054169598534</v>
      </c>
      <c r="J1896" s="0" t="n">
        <f aca="false">J1895+I1896/3600</f>
        <v>359.704084509838</v>
      </c>
    </row>
    <row r="1897" customFormat="false" ht="12.75" hidden="false" customHeight="false" outlineLevel="0" collapsed="false">
      <c r="A1897" s="1" t="n">
        <v>12084</v>
      </c>
      <c r="B1897" s="5" t="n">
        <v>43.575455</v>
      </c>
      <c r="C1897" s="5" t="n">
        <v>7.407933</v>
      </c>
      <c r="D1897" s="5" t="n">
        <v>12396</v>
      </c>
      <c r="E1897" s="7" t="n">
        <v>0.506446759259242</v>
      </c>
      <c r="F1897" s="0" t="n">
        <v>289</v>
      </c>
      <c r="G1897" s="8" t="n">
        <f aca="false">(C1897-G$3)/180*PI()*G$2*COS(RADIANS(B1897))</f>
        <v>-168856.334200902</v>
      </c>
      <c r="H1897" s="8" t="n">
        <f aca="false">(B1897-H$3)/180*PI()*G$2</f>
        <v>298196.216635798</v>
      </c>
      <c r="I1897" s="9" t="n">
        <f aca="false">SQRT((G1898-G1896)^2+(H1898-H1896)^2)/2*3.6</f>
        <v>791.492931406868</v>
      </c>
      <c r="J1897" s="0" t="n">
        <f aca="false">J1896+I1897/3600</f>
        <v>359.923943657451</v>
      </c>
    </row>
    <row r="1898" customFormat="false" ht="12.75" hidden="false" customHeight="false" outlineLevel="0" collapsed="false">
      <c r="A1898" s="1" t="n">
        <v>12085</v>
      </c>
      <c r="B1898" s="5" t="n">
        <v>43.57719</v>
      </c>
      <c r="C1898" s="5" t="n">
        <v>7.406565</v>
      </c>
      <c r="D1898" s="5" t="n">
        <v>12396</v>
      </c>
      <c r="E1898" s="7" t="n">
        <v>0.506458333333316</v>
      </c>
      <c r="F1898" s="0" t="n">
        <v>289</v>
      </c>
      <c r="G1898" s="8" t="n">
        <f aca="false">(C1898-G$3)/180*PI()*G$2*COS(RADIANS(B1898))</f>
        <v>-168961.65066088</v>
      </c>
      <c r="H1898" s="8" t="n">
        <f aca="false">(B1898-H$3)/180*PI()*G$2</f>
        <v>298389.109552064</v>
      </c>
      <c r="I1898" s="9" t="n">
        <f aca="false">SQRT((G1899-G1897)^2+(H1899-H1897)^2)/2*3.6</f>
        <v>791.342740419132</v>
      </c>
      <c r="J1898" s="0" t="n">
        <f aca="false">J1897+I1898/3600</f>
        <v>360.143761085345</v>
      </c>
    </row>
    <row r="1899" customFormat="false" ht="12.75" hidden="false" customHeight="false" outlineLevel="0" collapsed="false">
      <c r="A1899" s="1" t="n">
        <v>12086</v>
      </c>
      <c r="B1899" s="5" t="n">
        <v>43.578926</v>
      </c>
      <c r="C1899" s="5" t="n">
        <v>7.405197</v>
      </c>
      <c r="D1899" s="5" t="n">
        <v>12396</v>
      </c>
      <c r="E1899" s="7" t="n">
        <v>0.50646990740739</v>
      </c>
      <c r="F1899" s="0" t="n">
        <v>289</v>
      </c>
      <c r="G1899" s="8" t="n">
        <f aca="false">(C1899-G$3)/180*PI()*G$2*COS(RADIANS(B1899))</f>
        <v>-169066.957808537</v>
      </c>
      <c r="H1899" s="8" t="n">
        <f aca="false">(B1899-H$3)/180*PI()*G$2</f>
        <v>298582.113645803</v>
      </c>
      <c r="I1899" s="9" t="n">
        <f aca="false">SQRT((G1900-G1898)^2+(H1900-H1898)^2)/2*3.6</f>
        <v>791.574207575834</v>
      </c>
      <c r="J1899" s="0" t="n">
        <f aca="false">J1898+I1899/3600</f>
        <v>360.363642809672</v>
      </c>
    </row>
    <row r="1900" customFormat="false" ht="12.75" hidden="false" customHeight="false" outlineLevel="0" collapsed="false">
      <c r="A1900" s="1" t="n">
        <v>12087</v>
      </c>
      <c r="B1900" s="5" t="n">
        <v>43.580662</v>
      </c>
      <c r="C1900" s="5" t="n">
        <v>7.403828</v>
      </c>
      <c r="D1900" s="5" t="n">
        <v>12396</v>
      </c>
      <c r="E1900" s="7" t="n">
        <v>0.506481481481464</v>
      </c>
      <c r="F1900" s="0" t="n">
        <v>289</v>
      </c>
      <c r="G1900" s="8" t="n">
        <f aca="false">(C1900-G$3)/180*PI()*G$2*COS(RADIANS(B1900))</f>
        <v>-169172.338985121</v>
      </c>
      <c r="H1900" s="8" t="n">
        <f aca="false">(B1900-H$3)/180*PI()*G$2</f>
        <v>298775.117739542</v>
      </c>
      <c r="I1900" s="9" t="n">
        <f aca="false">SQRT((G1901-G1899)^2+(H1901-H1899)^2)/2*3.6</f>
        <v>790.731156685938</v>
      </c>
      <c r="J1900" s="0" t="n">
        <f aca="false">J1899+I1900/3600</f>
        <v>360.583290353196</v>
      </c>
    </row>
    <row r="1901" customFormat="false" ht="12.75" hidden="false" customHeight="false" outlineLevel="0" collapsed="false">
      <c r="A1901" s="1" t="n">
        <v>12088</v>
      </c>
      <c r="B1901" s="5" t="n">
        <v>43.582394</v>
      </c>
      <c r="C1901" s="5" t="n">
        <v>7.402462</v>
      </c>
      <c r="D1901" s="5" t="n">
        <v>12396</v>
      </c>
      <c r="E1901" s="7" t="n">
        <v>0.506493055555538</v>
      </c>
      <c r="F1901" s="0" t="n">
        <v>289</v>
      </c>
      <c r="G1901" s="8" t="n">
        <f aca="false">(C1901-G$3)/180*PI()*G$2*COS(RADIANS(B1901))</f>
        <v>-169277.483289791</v>
      </c>
      <c r="H1901" s="8" t="n">
        <f aca="false">(B1901-H$3)/180*PI()*G$2</f>
        <v>298967.677123388</v>
      </c>
      <c r="I1901" s="9" t="n">
        <f aca="false">SQRT((G1902-G1900)^2+(H1902-H1900)^2)/2*3.6</f>
        <v>791.239642223827</v>
      </c>
      <c r="J1901" s="0" t="n">
        <f aca="false">J1900+I1901/3600</f>
        <v>360.803079142702</v>
      </c>
    </row>
    <row r="1902" customFormat="false" ht="12.75" hidden="false" customHeight="false" outlineLevel="0" collapsed="false">
      <c r="A1902" s="1" t="n">
        <v>12089</v>
      </c>
      <c r="B1902" s="5" t="n">
        <v>43.584133</v>
      </c>
      <c r="C1902" s="5" t="n">
        <v>7.401093</v>
      </c>
      <c r="D1902" s="5" t="n">
        <v>12383</v>
      </c>
      <c r="E1902" s="7" t="n">
        <v>0.506504629629612</v>
      </c>
      <c r="F1902" s="0" t="n">
        <v>289</v>
      </c>
      <c r="G1902" s="8" t="n">
        <f aca="false">(C1902-G$3)/180*PI()*G$2*COS(RADIANS(B1902))</f>
        <v>-169382.843012731</v>
      </c>
      <c r="H1902" s="8" t="n">
        <f aca="false">(B1902-H$3)/180*PI()*G$2</f>
        <v>299161.014749547</v>
      </c>
      <c r="I1902" s="9" t="n">
        <f aca="false">SQRT((G1903-G1901)^2+(H1903-H1901)^2)/2*3.6</f>
        <v>791.367311386504</v>
      </c>
      <c r="J1902" s="0" t="n">
        <f aca="false">J1901+I1902/3600</f>
        <v>361.022903395865</v>
      </c>
    </row>
    <row r="1903" customFormat="false" ht="12.75" hidden="false" customHeight="false" outlineLevel="0" collapsed="false">
      <c r="A1903" s="1" t="n">
        <v>12090</v>
      </c>
      <c r="B1903" s="5" t="n">
        <v>43.585865</v>
      </c>
      <c r="C1903" s="5" t="n">
        <v>7.399725</v>
      </c>
      <c r="D1903" s="5" t="n">
        <v>12383</v>
      </c>
      <c r="E1903" s="7" t="n">
        <v>0.506516203703686</v>
      </c>
      <c r="F1903" s="0" t="n">
        <v>289</v>
      </c>
      <c r="G1903" s="8" t="n">
        <f aca="false">(C1903-G$3)/180*PI()*G$2*COS(RADIANS(B1903))</f>
        <v>-169488.135388721</v>
      </c>
      <c r="H1903" s="8" t="n">
        <f aca="false">(B1903-H$3)/180*PI()*G$2</f>
        <v>299353.574133393</v>
      </c>
      <c r="I1903" s="9" t="n">
        <f aca="false">SQRT((G1904-G1902)^2+(H1904-H1902)^2)/2*3.6</f>
        <v>791.529300836069</v>
      </c>
      <c r="J1903" s="0" t="n">
        <f aca="false">J1902+I1903/3600</f>
        <v>361.242772646097</v>
      </c>
    </row>
    <row r="1904" customFormat="false" ht="12.75" hidden="false" customHeight="false" outlineLevel="0" collapsed="false">
      <c r="A1904" s="1" t="n">
        <v>12091</v>
      </c>
      <c r="B1904" s="5" t="n">
        <v>43.587605</v>
      </c>
      <c r="C1904" s="5" t="n">
        <v>7.398356</v>
      </c>
      <c r="D1904" s="5" t="n">
        <v>12383</v>
      </c>
      <c r="E1904" s="7" t="n">
        <v>0.50652777777776</v>
      </c>
      <c r="F1904" s="0" t="n">
        <v>289</v>
      </c>
      <c r="G1904" s="8" t="n">
        <f aca="false">(C1904-G$3)/180*PI()*G$2*COS(RADIANS(B1904))</f>
        <v>-169593.479258402</v>
      </c>
      <c r="H1904" s="8" t="n">
        <f aca="false">(B1904-H$3)/180*PI()*G$2</f>
        <v>299547.022937026</v>
      </c>
      <c r="I1904" s="9" t="n">
        <f aca="false">SQRT((G1905-G1903)^2+(H1905-H1903)^2)/2*3.6</f>
        <v>791.899145604771</v>
      </c>
      <c r="J1904" s="0" t="n">
        <f aca="false">J1903+I1904/3600</f>
        <v>361.462744630988</v>
      </c>
    </row>
    <row r="1905" customFormat="false" ht="12.75" hidden="false" customHeight="false" outlineLevel="0" collapsed="false">
      <c r="A1905" s="1" t="n">
        <v>12092</v>
      </c>
      <c r="B1905" s="5" t="n">
        <v>43.58934</v>
      </c>
      <c r="C1905" s="5" t="n">
        <v>7.39699</v>
      </c>
      <c r="D1905" s="5" t="n">
        <v>12383</v>
      </c>
      <c r="E1905" s="7" t="n">
        <v>0.506539351851834</v>
      </c>
      <c r="F1905" s="0" t="n">
        <v>289</v>
      </c>
      <c r="G1905" s="8" t="n">
        <f aca="false">(C1905-G$3)/180*PI()*G$2*COS(RADIANS(B1905))</f>
        <v>-169698.589117631</v>
      </c>
      <c r="H1905" s="8" t="n">
        <f aca="false">(B1905-H$3)/180*PI()*G$2</f>
        <v>299739.915853291</v>
      </c>
      <c r="I1905" s="9" t="n">
        <f aca="false">SQRT((G1906-G1904)^2+(H1906-H1904)^2)/2*3.6</f>
        <v>791.125388055159</v>
      </c>
      <c r="J1905" s="0" t="n">
        <f aca="false">J1904+I1905/3600</f>
        <v>361.682501683225</v>
      </c>
    </row>
    <row r="1906" customFormat="false" ht="12.75" hidden="false" customHeight="false" outlineLevel="0" collapsed="false">
      <c r="A1906" s="1" t="n">
        <v>12093</v>
      </c>
      <c r="B1906" s="5" t="n">
        <v>43.591076</v>
      </c>
      <c r="C1906" s="5" t="n">
        <v>7.395622</v>
      </c>
      <c r="D1906" s="5" t="n">
        <v>12383</v>
      </c>
      <c r="E1906" s="7" t="n">
        <v>0.506550925925908</v>
      </c>
      <c r="F1906" s="0" t="n">
        <v>289</v>
      </c>
      <c r="G1906" s="8" t="n">
        <f aca="false">(C1906-G$3)/180*PI()*G$2*COS(RADIANS(B1906))</f>
        <v>-169803.850705376</v>
      </c>
      <c r="H1906" s="8" t="n">
        <f aca="false">(B1906-H$3)/180*PI()*G$2</f>
        <v>299932.91994703</v>
      </c>
      <c r="I1906" s="9" t="n">
        <f aca="false">SQRT((G1907-G1905)^2+(H1907-H1905)^2)/2*3.6</f>
        <v>791.495625815407</v>
      </c>
      <c r="J1906" s="0" t="n">
        <f aca="false">J1905+I1906/3600</f>
        <v>361.902361579285</v>
      </c>
    </row>
    <row r="1907" customFormat="false" ht="12.75" hidden="false" customHeight="false" outlineLevel="0" collapsed="false">
      <c r="A1907" s="1" t="n">
        <v>12094</v>
      </c>
      <c r="B1907" s="5" t="n">
        <v>43.592812</v>
      </c>
      <c r="C1907" s="5" t="n">
        <v>7.394253</v>
      </c>
      <c r="D1907" s="5" t="n">
        <v>12382</v>
      </c>
      <c r="E1907" s="7" t="n">
        <v>0.506562499999982</v>
      </c>
      <c r="F1907" s="0" t="n">
        <v>289</v>
      </c>
      <c r="G1907" s="8" t="n">
        <f aca="false">(C1907-G$3)/180*PI()*G$2*COS(RADIANS(B1907))</f>
        <v>-169909.186303703</v>
      </c>
      <c r="H1907" s="8" t="n">
        <f aca="false">(B1907-H$3)/180*PI()*G$2</f>
        <v>300125.92404077</v>
      </c>
      <c r="I1907" s="9" t="n">
        <f aca="false">SQRT((G1908-G1906)^2+(H1908-H1906)^2)/2*3.6</f>
        <v>791.31116277168</v>
      </c>
      <c r="J1907" s="0" t="n">
        <f aca="false">J1906+I1907/3600</f>
        <v>362.122170235611</v>
      </c>
    </row>
    <row r="1908" customFormat="false" ht="12.75" hidden="false" customHeight="false" outlineLevel="0" collapsed="false">
      <c r="A1908" s="1" t="n">
        <v>12095</v>
      </c>
      <c r="B1908" s="5" t="n">
        <v>43.594547</v>
      </c>
      <c r="C1908" s="5" t="n">
        <v>7.392885</v>
      </c>
      <c r="D1908" s="5" t="n">
        <v>12382</v>
      </c>
      <c r="E1908" s="7" t="n">
        <v>0.506574074074056</v>
      </c>
      <c r="F1908" s="0" t="n">
        <v>289</v>
      </c>
      <c r="G1908" s="8" t="n">
        <f aca="false">(C1908-G$3)/180*PI()*G$2*COS(RADIANS(B1908))</f>
        <v>-170014.437692752</v>
      </c>
      <c r="H1908" s="8" t="n">
        <f aca="false">(B1908-H$3)/180*PI()*G$2</f>
        <v>300318.816957035</v>
      </c>
      <c r="I1908" s="9" t="n">
        <f aca="false">SQRT((G1909-G1907)^2+(H1909-H1907)^2)/2*3.6</f>
        <v>791.161128398077</v>
      </c>
      <c r="J1908" s="0" t="n">
        <f aca="false">J1907+I1908/3600</f>
        <v>362.341937215721</v>
      </c>
    </row>
    <row r="1909" customFormat="false" ht="12.75" hidden="false" customHeight="false" outlineLevel="0" collapsed="false">
      <c r="A1909" s="1" t="n">
        <v>12096</v>
      </c>
      <c r="B1909" s="5" t="n">
        <v>43.596283</v>
      </c>
      <c r="C1909" s="5" t="n">
        <v>7.391518</v>
      </c>
      <c r="D1909" s="5" t="n">
        <v>12382</v>
      </c>
      <c r="E1909" s="7" t="n">
        <v>0.50658564814813</v>
      </c>
      <c r="F1909" s="0" t="n">
        <v>289</v>
      </c>
      <c r="G1909" s="8" t="n">
        <f aca="false">(C1909-G$3)/180*PI()*G$2*COS(RADIANS(B1909))</f>
        <v>-170119.599230723</v>
      </c>
      <c r="H1909" s="8" t="n">
        <f aca="false">(B1909-H$3)/180*PI()*G$2</f>
        <v>300511.821050774</v>
      </c>
      <c r="I1909" s="9" t="n">
        <f aca="false">SQRT((G1910-G1908)^2+(H1910-H1908)^2)/2*3.6</f>
        <v>791.323183802396</v>
      </c>
      <c r="J1909" s="0" t="n">
        <f aca="false">J1908+I1909/3600</f>
        <v>362.561749211222</v>
      </c>
    </row>
    <row r="1910" customFormat="false" ht="12.75" hidden="false" customHeight="false" outlineLevel="0" collapsed="false">
      <c r="A1910" s="1" t="n">
        <v>12097</v>
      </c>
      <c r="B1910" s="5" t="n">
        <v>43.598019</v>
      </c>
      <c r="C1910" s="5" t="n">
        <v>7.39015</v>
      </c>
      <c r="D1910" s="5" t="n">
        <v>12382</v>
      </c>
      <c r="E1910" s="7" t="n">
        <v>0.506597222222204</v>
      </c>
      <c r="F1910" s="0" t="n">
        <v>289</v>
      </c>
      <c r="G1910" s="8" t="n">
        <f aca="false">(C1910-G$3)/180*PI()*G$2*COS(RADIANS(B1910))</f>
        <v>-170224.834776057</v>
      </c>
      <c r="H1910" s="8" t="n">
        <f aca="false">(B1910-H$3)/180*PI()*G$2</f>
        <v>300704.825144514</v>
      </c>
      <c r="I1910" s="9" t="n">
        <f aca="false">SQRT((G1911-G1909)^2+(H1911-H1909)^2)/2*3.6</f>
        <v>791.346902204047</v>
      </c>
      <c r="J1910" s="0" t="n">
        <f aca="false">J1909+I1910/3600</f>
        <v>362.781567795167</v>
      </c>
    </row>
    <row r="1911" customFormat="false" ht="12.75" hidden="false" customHeight="false" outlineLevel="0" collapsed="false">
      <c r="A1911" s="1" t="n">
        <v>12098</v>
      </c>
      <c r="B1911" s="5" t="n">
        <v>43.599754</v>
      </c>
      <c r="C1911" s="5" t="n">
        <v>7.38878</v>
      </c>
      <c r="D1911" s="5" t="n">
        <v>12382</v>
      </c>
      <c r="E1911" s="7" t="n">
        <v>0.506608796296279</v>
      </c>
      <c r="F1911" s="0" t="n">
        <v>289</v>
      </c>
      <c r="G1911" s="8" t="n">
        <f aca="false">(C1911-G$3)/180*PI()*G$2*COS(RADIANS(B1911))</f>
        <v>-170330.227664371</v>
      </c>
      <c r="H1911" s="8" t="n">
        <f aca="false">(B1911-H$3)/180*PI()*G$2</f>
        <v>300897.718060779</v>
      </c>
      <c r="I1911" s="9" t="n">
        <f aca="false">SQRT((G1912-G1910)^2+(H1912-H1910)^2)/2*3.6</f>
        <v>791.335668612654</v>
      </c>
      <c r="J1911" s="0" t="n">
        <f aca="false">J1910+I1911/3600</f>
        <v>363.001383258671</v>
      </c>
    </row>
    <row r="1912" customFormat="false" ht="12.75" hidden="false" customHeight="false" outlineLevel="0" collapsed="false">
      <c r="A1912" s="1" t="n">
        <v>12099</v>
      </c>
      <c r="B1912" s="5" t="n">
        <v>43.60149</v>
      </c>
      <c r="C1912" s="5" t="n">
        <v>7.387412</v>
      </c>
      <c r="D1912" s="5" t="n">
        <v>12383</v>
      </c>
      <c r="E1912" s="7" t="n">
        <v>0.506620370370353</v>
      </c>
      <c r="F1912" s="0" t="n">
        <v>289</v>
      </c>
      <c r="G1912" s="8" t="n">
        <f aca="false">(C1912-G$3)/180*PI()*G$2*COS(RADIANS(B1912))</f>
        <v>-170435.450183021</v>
      </c>
      <c r="H1912" s="8" t="n">
        <f aca="false">(B1912-H$3)/180*PI()*G$2</f>
        <v>301090.722154518</v>
      </c>
      <c r="I1912" s="9" t="n">
        <f aca="false">SQRT((G1913-G1911)^2+(H1913-H1911)^2)/2*3.6</f>
        <v>791.358886414305</v>
      </c>
      <c r="J1912" s="0" t="n">
        <f aca="false">J1911+I1912/3600</f>
        <v>363.221205171564</v>
      </c>
    </row>
    <row r="1913" customFormat="false" ht="12.75" hidden="false" customHeight="false" outlineLevel="0" collapsed="false">
      <c r="A1913" s="1" t="n">
        <v>12100</v>
      </c>
      <c r="B1913" s="5" t="n">
        <v>43.603226</v>
      </c>
      <c r="C1913" s="5" t="n">
        <v>7.386044</v>
      </c>
      <c r="D1913" s="5" t="n">
        <v>12383</v>
      </c>
      <c r="E1913" s="7" t="n">
        <v>0.506631944444427</v>
      </c>
      <c r="F1913" s="0" t="n">
        <v>289</v>
      </c>
      <c r="G1913" s="8" t="n">
        <f aca="false">(C1913-G$3)/180*PI()*G$2*COS(RADIANS(B1913))</f>
        <v>-170540.666189244</v>
      </c>
      <c r="H1913" s="8" t="n">
        <f aca="false">(B1913-H$3)/180*PI()*G$2</f>
        <v>301283.726248257</v>
      </c>
      <c r="I1913" s="9" t="n">
        <f aca="false">SQRT((G1914-G1912)^2+(H1914-H1912)^2)/2*3.6</f>
        <v>791.382622386191</v>
      </c>
      <c r="J1913" s="0" t="n">
        <f aca="false">J1912+I1913/3600</f>
        <v>363.441033677782</v>
      </c>
    </row>
    <row r="1914" customFormat="false" ht="12.75" hidden="false" customHeight="false" outlineLevel="0" collapsed="false">
      <c r="A1914" s="1" t="n">
        <v>12101</v>
      </c>
      <c r="B1914" s="5" t="n">
        <v>43.604961</v>
      </c>
      <c r="C1914" s="5" t="n">
        <v>7.384673</v>
      </c>
      <c r="D1914" s="5" t="n">
        <v>12383</v>
      </c>
      <c r="E1914" s="7" t="n">
        <v>0.506643518518501</v>
      </c>
      <c r="F1914" s="0" t="n">
        <v>289</v>
      </c>
      <c r="G1914" s="8" t="n">
        <f aca="false">(C1914-G$3)/180*PI()*G$2*COS(RADIANS(B1914))</f>
        <v>-170646.120034338</v>
      </c>
      <c r="H1914" s="8" t="n">
        <f aca="false">(B1914-H$3)/180*PI()*G$2</f>
        <v>301476.619164524</v>
      </c>
      <c r="I1914" s="9" t="n">
        <f aca="false">SQRT((G1915-G1913)^2+(H1915-H1913)^2)/2*3.6</f>
        <v>791.371383541517</v>
      </c>
      <c r="J1914" s="0" t="n">
        <f aca="false">J1913+I1914/3600</f>
        <v>363.660859062099</v>
      </c>
    </row>
    <row r="1915" customFormat="false" ht="12.75" hidden="false" customHeight="false" outlineLevel="0" collapsed="false">
      <c r="A1915" s="1" t="n">
        <v>12102</v>
      </c>
      <c r="B1915" s="5" t="n">
        <v>43.606697</v>
      </c>
      <c r="C1915" s="5" t="n">
        <v>7.383305</v>
      </c>
      <c r="D1915" s="5" t="n">
        <v>12383</v>
      </c>
      <c r="E1915" s="7" t="n">
        <v>0.506655092592575</v>
      </c>
      <c r="F1915" s="0" t="n">
        <v>289</v>
      </c>
      <c r="G1915" s="8" t="n">
        <f aca="false">(C1915-G$3)/180*PI()*G$2*COS(RADIANS(B1915))</f>
        <v>-170751.323009761</v>
      </c>
      <c r="H1915" s="8" t="n">
        <f aca="false">(B1915-H$3)/180*PI()*G$2</f>
        <v>301669.623258262</v>
      </c>
      <c r="I1915" s="9" t="n">
        <f aca="false">SQRT((G1916-G1914)^2+(H1916-H1914)^2)/2*3.6</f>
        <v>791.463948184775</v>
      </c>
      <c r="J1915" s="0" t="n">
        <f aca="false">J1914+I1915/3600</f>
        <v>363.880710158817</v>
      </c>
    </row>
    <row r="1916" customFormat="false" ht="12.75" hidden="false" customHeight="false" outlineLevel="0" collapsed="false">
      <c r="A1916" s="1" t="n">
        <v>12103</v>
      </c>
      <c r="B1916" s="5" t="n">
        <v>43.608433</v>
      </c>
      <c r="C1916" s="5" t="n">
        <v>7.381935</v>
      </c>
      <c r="D1916" s="5" t="n">
        <v>12396</v>
      </c>
      <c r="E1916" s="7" t="n">
        <v>0.506666666666649</v>
      </c>
      <c r="F1916" s="0" t="n">
        <v>289</v>
      </c>
      <c r="G1916" s="8" t="n">
        <f aca="false">(C1916-G$3)/180*PI()*G$2*COS(RADIANS(B1916))</f>
        <v>-170856.680472484</v>
      </c>
      <c r="H1916" s="8" t="n">
        <f aca="false">(B1916-H$3)/180*PI()*G$2</f>
        <v>301862.627352001</v>
      </c>
      <c r="I1916" s="9" t="n">
        <f aca="false">SQRT((G1917-G1915)^2+(H1917-H1915)^2)/2*3.6</f>
        <v>791.279487563085</v>
      </c>
      <c r="J1916" s="0" t="n">
        <f aca="false">J1915+I1916/3600</f>
        <v>364.100510016474</v>
      </c>
    </row>
    <row r="1917" customFormat="false" ht="12.75" hidden="false" customHeight="false" outlineLevel="0" collapsed="false">
      <c r="A1917" s="1" t="n">
        <v>12104</v>
      </c>
      <c r="B1917" s="5" t="n">
        <v>43.610168</v>
      </c>
      <c r="C1917" s="5" t="n">
        <v>7.380567</v>
      </c>
      <c r="D1917" s="5" t="n">
        <v>12396</v>
      </c>
      <c r="E1917" s="7" t="n">
        <v>0.506678240740723</v>
      </c>
      <c r="F1917" s="0" t="n">
        <v>289</v>
      </c>
      <c r="G1917" s="8" t="n">
        <f aca="false">(C1917-G$3)/180*PI()*G$2*COS(RADIANS(B1917))</f>
        <v>-170961.873258803</v>
      </c>
      <c r="H1917" s="8" t="n">
        <f aca="false">(B1917-H$3)/180*PI()*G$2</f>
        <v>302055.520268268</v>
      </c>
      <c r="I1917" s="9" t="n">
        <f aca="false">SQRT((G1918-G1916)^2+(H1918-H1916)^2)/2*3.6</f>
        <v>790.71441550271</v>
      </c>
      <c r="J1917" s="0" t="n">
        <f aca="false">J1916+I1917/3600</f>
        <v>364.320152909669</v>
      </c>
    </row>
    <row r="1918" customFormat="false" ht="12.75" hidden="false" customHeight="false" outlineLevel="0" collapsed="false">
      <c r="A1918" s="1" t="n">
        <v>12105</v>
      </c>
      <c r="B1918" s="5" t="n">
        <v>43.6119</v>
      </c>
      <c r="C1918" s="5" t="n">
        <v>7.379195</v>
      </c>
      <c r="D1918" s="5" t="n">
        <v>12396</v>
      </c>
      <c r="E1918" s="7" t="n">
        <v>0.506689814814797</v>
      </c>
      <c r="F1918" s="0" t="n">
        <v>289</v>
      </c>
      <c r="G1918" s="8" t="n">
        <f aca="false">(C1918-G$3)/180*PI()*G$2*COS(RADIANS(B1918))</f>
        <v>-171067.390050965</v>
      </c>
      <c r="H1918" s="8" t="n">
        <f aca="false">(B1918-H$3)/180*PI()*G$2</f>
        <v>302248.079652113</v>
      </c>
      <c r="I1918" s="9" t="n">
        <f aca="false">SQRT((G1919-G1917)^2+(H1919-H1917)^2)/2*3.6</f>
        <v>790.601431755781</v>
      </c>
      <c r="J1918" s="0" t="n">
        <f aca="false">J1917+I1918/3600</f>
        <v>364.53976441849</v>
      </c>
    </row>
    <row r="1919" customFormat="false" ht="12.75" hidden="false" customHeight="false" outlineLevel="0" collapsed="false">
      <c r="A1919" s="1" t="n">
        <v>12106</v>
      </c>
      <c r="B1919" s="5" t="n">
        <v>43.613632</v>
      </c>
      <c r="C1919" s="5" t="n">
        <v>7.377821</v>
      </c>
      <c r="D1919" s="5" t="n">
        <v>12397</v>
      </c>
      <c r="E1919" s="7" t="n">
        <v>0.506701388888871</v>
      </c>
      <c r="F1919" s="0" t="n">
        <v>289</v>
      </c>
      <c r="G1919" s="8" t="n">
        <f aca="false">(C1919-G$3)/180*PI()*G$2*COS(RADIANS(B1919))</f>
        <v>-171173.061312439</v>
      </c>
      <c r="H1919" s="8" t="n">
        <f aca="false">(B1919-H$3)/180*PI()*G$2</f>
        <v>302440.639035959</v>
      </c>
      <c r="I1919" s="9" t="n">
        <f aca="false">SQRT((G1920-G1918)^2+(H1920-H1918)^2)/2*3.6</f>
        <v>791.008473843594</v>
      </c>
      <c r="J1919" s="0" t="n">
        <f aca="false">J1918+I1919/3600</f>
        <v>364.759488994558</v>
      </c>
    </row>
    <row r="1920" customFormat="false" ht="12.75" hidden="false" customHeight="false" outlineLevel="0" collapsed="false">
      <c r="A1920" s="1" t="n">
        <v>12107</v>
      </c>
      <c r="B1920" s="5" t="n">
        <v>43.615364</v>
      </c>
      <c r="C1920" s="5" t="n">
        <v>7.376443</v>
      </c>
      <c r="D1920" s="5" t="n">
        <v>12397</v>
      </c>
      <c r="E1920" s="7" t="n">
        <v>0.506712962962945</v>
      </c>
      <c r="F1920" s="0" t="n">
        <v>288</v>
      </c>
      <c r="G1920" s="8" t="n">
        <f aca="false">(C1920-G$3)/180*PI()*G$2*COS(RADIANS(B1920))</f>
        <v>-171279.048011089</v>
      </c>
      <c r="H1920" s="8" t="n">
        <f aca="false">(B1920-H$3)/180*PI()*G$2</f>
        <v>302633.198419804</v>
      </c>
      <c r="I1920" s="9" t="n">
        <f aca="false">SQRT((G1921-G1919)^2+(H1921-H1919)^2)/2*3.6</f>
        <v>790.594975154764</v>
      </c>
      <c r="J1920" s="0" t="n">
        <f aca="false">J1919+I1920/3600</f>
        <v>364.979098709878</v>
      </c>
    </row>
    <row r="1921" customFormat="false" ht="12.75" hidden="false" customHeight="false" outlineLevel="0" collapsed="false">
      <c r="A1921" s="1" t="n">
        <v>12108</v>
      </c>
      <c r="B1921" s="5" t="n">
        <v>43.617088</v>
      </c>
      <c r="C1921" s="5" t="n">
        <v>7.375055</v>
      </c>
      <c r="D1921" s="5" t="n">
        <v>12397</v>
      </c>
      <c r="E1921" s="7" t="n">
        <v>0.506724537037019</v>
      </c>
      <c r="F1921" s="0" t="n">
        <v>288</v>
      </c>
      <c r="G1921" s="8" t="n">
        <f aca="false">(C1921-G$3)/180*PI()*G$2*COS(RADIANS(B1921))</f>
        <v>-171385.855852928</v>
      </c>
      <c r="H1921" s="8" t="n">
        <f aca="false">(B1921-H$3)/180*PI()*G$2</f>
        <v>302824.868383864</v>
      </c>
      <c r="I1921" s="9" t="n">
        <f aca="false">SQRT((G1922-G1920)^2+(H1922-H1920)^2)/2*3.6</f>
        <v>790.097336237932</v>
      </c>
      <c r="J1921" s="0" t="n">
        <f aca="false">J1920+I1921/3600</f>
        <v>365.198570192167</v>
      </c>
    </row>
    <row r="1922" customFormat="false" ht="12.75" hidden="false" customHeight="false" outlineLevel="0" collapsed="false">
      <c r="A1922" s="1" t="n">
        <v>12109</v>
      </c>
      <c r="B1922" s="5" t="n">
        <v>43.618809</v>
      </c>
      <c r="C1922" s="5" t="n">
        <v>7.373657</v>
      </c>
      <c r="D1922" s="5" t="n">
        <v>12397</v>
      </c>
      <c r="E1922" s="7" t="n">
        <v>0.506736111111093</v>
      </c>
      <c r="F1922" s="0" t="n">
        <v>289</v>
      </c>
      <c r="G1922" s="8" t="n">
        <f aca="false">(C1922-G$3)/180*PI()*G$2*COS(RADIANS(B1922))</f>
        <v>-171493.470554228</v>
      </c>
      <c r="H1922" s="8" t="n">
        <f aca="false">(B1922-H$3)/180*PI()*G$2</f>
        <v>303016.204815502</v>
      </c>
      <c r="I1922" s="9" t="n">
        <f aca="false">SQRT((G1923-G1921)^2+(H1923-H1921)^2)/2*3.6</f>
        <v>790.473987433432</v>
      </c>
      <c r="J1922" s="0" t="n">
        <f aca="false">J1921+I1922/3600</f>
        <v>365.418146299787</v>
      </c>
    </row>
    <row r="1923" customFormat="false" ht="12.75" hidden="false" customHeight="false" outlineLevel="0" collapsed="false">
      <c r="A1923" s="1" t="n">
        <v>12110</v>
      </c>
      <c r="B1923" s="5" t="n">
        <v>43.620522</v>
      </c>
      <c r="C1923" s="5" t="n">
        <v>7.372237</v>
      </c>
      <c r="D1923" s="5" t="n">
        <v>12398</v>
      </c>
      <c r="E1923" s="7" t="n">
        <v>0.506747685185167</v>
      </c>
      <c r="F1923" s="0" t="n">
        <v>288</v>
      </c>
      <c r="G1923" s="8" t="n">
        <f aca="false">(C1923-G$3)/180*PI()*G$2*COS(RADIANS(B1923))</f>
        <v>-171602.872143623</v>
      </c>
      <c r="H1923" s="8" t="n">
        <f aca="false">(B1923-H$3)/180*PI()*G$2</f>
        <v>303206.651827354</v>
      </c>
      <c r="I1923" s="9" t="n">
        <f aca="false">SQRT((G1924-G1922)^2+(H1924-H1922)^2)/2*3.6</f>
        <v>789.783441820532</v>
      </c>
      <c r="J1923" s="0" t="n">
        <f aca="false">J1922+I1923/3600</f>
        <v>365.637530589182</v>
      </c>
    </row>
    <row r="1924" customFormat="false" ht="12.75" hidden="false" customHeight="false" outlineLevel="0" collapsed="false">
      <c r="A1924" s="1" t="n">
        <v>12111</v>
      </c>
      <c r="B1924" s="5" t="n">
        <v>43.622223</v>
      </c>
      <c r="C1924" s="5" t="n">
        <v>7.370801</v>
      </c>
      <c r="D1924" s="5" t="n">
        <v>12398</v>
      </c>
      <c r="E1924" s="7" t="n">
        <v>0.506759259259241</v>
      </c>
      <c r="F1924" s="0" t="n">
        <v>288</v>
      </c>
      <c r="G1924" s="8" t="n">
        <f aca="false">(C1924-G$3)/180*PI()*G$2*COS(RADIANS(B1924))</f>
        <v>-171713.589050909</v>
      </c>
      <c r="H1924" s="8" t="n">
        <f aca="false">(B1924-H$3)/180*PI()*G$2</f>
        <v>303395.764709526</v>
      </c>
      <c r="I1924" s="9" t="n">
        <f aca="false">SQRT((G1925-G1923)^2+(H1925-H1923)^2)/2*3.6</f>
        <v>788.580665614043</v>
      </c>
      <c r="J1924" s="0" t="n">
        <f aca="false">J1923+I1924/3600</f>
        <v>365.856580774075</v>
      </c>
    </row>
    <row r="1925" customFormat="false" ht="12.75" hidden="false" customHeight="false" outlineLevel="0" collapsed="false">
      <c r="A1925" s="1" t="n">
        <v>12112</v>
      </c>
      <c r="B1925" s="5" t="n">
        <v>43.62392</v>
      </c>
      <c r="C1925" s="5" t="n">
        <v>7.36936</v>
      </c>
      <c r="D1925" s="5" t="n">
        <v>12398</v>
      </c>
      <c r="E1925" s="7" t="n">
        <v>0.506770833333316</v>
      </c>
      <c r="F1925" s="0" t="n">
        <v>288</v>
      </c>
      <c r="G1925" s="8" t="n">
        <f aca="false">(C1925-G$3)/180*PI()*G$2*COS(RADIANS(B1925))</f>
        <v>-171824.713097699</v>
      </c>
      <c r="H1925" s="8" t="n">
        <f aca="false">(B1925-H$3)/180*PI()*G$2</f>
        <v>303584.432881804</v>
      </c>
      <c r="I1925" s="9" t="n">
        <f aca="false">SQRT((G1926-G1924)^2+(H1926-H1924)^2)/2*3.6</f>
        <v>788.322266793635</v>
      </c>
      <c r="J1925" s="0" t="n">
        <f aca="false">J1924+I1925/3600</f>
        <v>366.075559181517</v>
      </c>
    </row>
    <row r="1926" customFormat="false" ht="12.75" hidden="false" customHeight="false" outlineLevel="0" collapsed="false">
      <c r="A1926" s="1" t="n">
        <v>12113</v>
      </c>
      <c r="B1926" s="5" t="n">
        <v>43.62561</v>
      </c>
      <c r="C1926" s="5" t="n">
        <v>7.367902</v>
      </c>
      <c r="D1926" s="5" t="n">
        <v>12398</v>
      </c>
      <c r="E1926" s="7" t="n">
        <v>0.50678240740739</v>
      </c>
      <c r="F1926" s="0" t="n">
        <v>287</v>
      </c>
      <c r="G1926" s="8" t="n">
        <f aca="false">(C1926-G$3)/180*PI()*G$2*COS(RADIANS(B1926))</f>
        <v>-171937.218582365</v>
      </c>
      <c r="H1926" s="8" t="n">
        <f aca="false">(B1926-H$3)/180*PI()*G$2</f>
        <v>303772.32281177</v>
      </c>
      <c r="I1926" s="9" t="n">
        <f aca="false">SQRT((G1927-G1925)^2+(H1927-H1925)^2)/2*3.6</f>
        <v>788.755039434984</v>
      </c>
      <c r="J1926" s="0" t="n">
        <f aca="false">J1925+I1926/3600</f>
        <v>366.294657803582</v>
      </c>
    </row>
    <row r="1927" customFormat="false" ht="12.75" hidden="false" customHeight="false" outlineLevel="0" collapsed="false">
      <c r="A1927" s="1" t="n">
        <v>12114</v>
      </c>
      <c r="B1927" s="5" t="n">
        <v>43.627296</v>
      </c>
      <c r="C1927" s="5" t="n">
        <v>7.36643</v>
      </c>
      <c r="D1927" s="5" t="n">
        <v>12397</v>
      </c>
      <c r="E1927" s="7" t="n">
        <v>0.506793981481464</v>
      </c>
      <c r="F1927" s="0" t="n">
        <v>287</v>
      </c>
      <c r="G1927" s="8" t="n">
        <f aca="false">(C1927-G$3)/180*PI()*G$2*COS(RADIANS(B1927))</f>
        <v>-172050.855419944</v>
      </c>
      <c r="H1927" s="8" t="n">
        <f aca="false">(B1927-H$3)/180*PI()*G$2</f>
        <v>303959.768031841</v>
      </c>
      <c r="I1927" s="9" t="n">
        <f aca="false">SQRT((G1928-G1926)^2+(H1928-H1926)^2)/2*3.6</f>
        <v>787.648534353615</v>
      </c>
      <c r="J1927" s="0" t="n">
        <f aca="false">J1926+I1927/3600</f>
        <v>366.513449063125</v>
      </c>
    </row>
    <row r="1928" customFormat="false" ht="12.75" hidden="false" customHeight="false" outlineLevel="0" collapsed="false">
      <c r="A1928" s="1" t="n">
        <v>12115</v>
      </c>
      <c r="B1928" s="5" t="n">
        <v>43.628967</v>
      </c>
      <c r="C1928" s="5" t="n">
        <v>7.364944</v>
      </c>
      <c r="D1928" s="5" t="n">
        <v>12397</v>
      </c>
      <c r="E1928" s="7" t="n">
        <v>0.506805555555538</v>
      </c>
      <c r="F1928" s="0" t="n">
        <v>285</v>
      </c>
      <c r="G1928" s="8" t="n">
        <f aca="false">(C1928-G$3)/180*PI()*G$2*COS(RADIANS(B1928))</f>
        <v>-172165.655048279</v>
      </c>
      <c r="H1928" s="8" t="n">
        <f aca="false">(B1928-H$3)/180*PI()*G$2</f>
        <v>304145.545589813</v>
      </c>
      <c r="I1928" s="9" t="n">
        <f aca="false">SQRT((G1929-G1927)^2+(H1929-H1927)^2)/2*3.6</f>
        <v>786.503973450089</v>
      </c>
      <c r="J1928" s="0" t="n">
        <f aca="false">J1927+I1928/3600</f>
        <v>366.731922389083</v>
      </c>
    </row>
    <row r="1929" customFormat="false" ht="12.75" hidden="false" customHeight="false" outlineLevel="0" collapsed="false">
      <c r="A1929" s="1" t="n">
        <v>12116</v>
      </c>
      <c r="B1929" s="5" t="n">
        <v>43.630634</v>
      </c>
      <c r="C1929" s="5" t="n">
        <v>7.363445</v>
      </c>
      <c r="D1929" s="5" t="n">
        <v>12397</v>
      </c>
      <c r="E1929" s="7" t="n">
        <v>0.506817129629612</v>
      </c>
      <c r="F1929" s="0" t="n">
        <v>285</v>
      </c>
      <c r="G1929" s="8" t="n">
        <f aca="false">(C1929-G$3)/180*PI()*G$2*COS(RADIANS(B1929))</f>
        <v>-172281.505464694</v>
      </c>
      <c r="H1929" s="8" t="n">
        <f aca="false">(B1929-H$3)/180*PI()*G$2</f>
        <v>304330.87843789</v>
      </c>
      <c r="I1929" s="9" t="n">
        <f aca="false">SQRT((G1930-G1928)^2+(H1930-H1928)^2)/2*3.6</f>
        <v>787.010014267839</v>
      </c>
      <c r="J1929" s="0" t="n">
        <f aca="false">J1928+I1929/3600</f>
        <v>366.950536281936</v>
      </c>
    </row>
    <row r="1930" customFormat="false" ht="12.75" hidden="false" customHeight="false" outlineLevel="0" collapsed="false">
      <c r="A1930" s="1" t="n">
        <v>12117</v>
      </c>
      <c r="B1930" s="5" t="n">
        <v>43.632298</v>
      </c>
      <c r="C1930" s="5" t="n">
        <v>7.361937</v>
      </c>
      <c r="D1930" s="5" t="n">
        <v>12397</v>
      </c>
      <c r="E1930" s="7" t="n">
        <v>0.506828703703686</v>
      </c>
      <c r="F1930" s="0" t="n">
        <v>285</v>
      </c>
      <c r="G1930" s="8" t="n">
        <f aca="false">(C1930-G$3)/180*PI()*G$2*COS(RADIANS(B1930))</f>
        <v>-172398.081864922</v>
      </c>
      <c r="H1930" s="8" t="n">
        <f aca="false">(B1930-H$3)/180*PI()*G$2</f>
        <v>304515.877753548</v>
      </c>
      <c r="I1930" s="9" t="n">
        <f aca="false">SQRT((G1931-G1929)^2+(H1931-H1929)^2)/2*3.6</f>
        <v>786.667666050381</v>
      </c>
      <c r="J1930" s="0" t="n">
        <f aca="false">J1929+I1930/3600</f>
        <v>367.169055078061</v>
      </c>
    </row>
    <row r="1931" customFormat="false" ht="12.75" hidden="false" customHeight="false" outlineLevel="0" collapsed="false">
      <c r="A1931" s="1" t="n">
        <v>12118</v>
      </c>
      <c r="B1931" s="5" t="n">
        <v>43.633957</v>
      </c>
      <c r="C1931" s="5" t="n">
        <v>7.360425</v>
      </c>
      <c r="D1931" s="5" t="n">
        <v>12396</v>
      </c>
      <c r="E1931" s="7" t="n">
        <v>0.50684027777776</v>
      </c>
      <c r="F1931" s="0" t="n">
        <v>285</v>
      </c>
      <c r="G1931" s="8" t="n">
        <f aca="false">(C1931-G$3)/180*PI()*G$2*COS(RADIANS(B1931))</f>
        <v>-172514.987618152</v>
      </c>
      <c r="H1931" s="8" t="n">
        <f aca="false">(B1931-H$3)/180*PI()*G$2</f>
        <v>304700.321181839</v>
      </c>
      <c r="I1931" s="9" t="n">
        <f aca="false">SQRT((G1932-G1930)^2+(H1932-H1930)^2)/2*3.6</f>
        <v>787.030263999992</v>
      </c>
      <c r="J1931" s="0" t="n">
        <f aca="false">J1930+I1931/3600</f>
        <v>367.387674595839</v>
      </c>
    </row>
    <row r="1932" customFormat="false" ht="12.75" hidden="false" customHeight="false" outlineLevel="0" collapsed="false">
      <c r="A1932" s="1" t="n">
        <v>12119</v>
      </c>
      <c r="B1932" s="5" t="n">
        <v>43.63562</v>
      </c>
      <c r="C1932" s="5" t="n">
        <v>7.35891</v>
      </c>
      <c r="D1932" s="5" t="n">
        <v>12396</v>
      </c>
      <c r="E1932" s="7" t="n">
        <v>0.506851851851834</v>
      </c>
      <c r="F1932" s="0" t="n">
        <v>285</v>
      </c>
      <c r="G1932" s="8" t="n">
        <f aca="false">(C1932-G$3)/180*PI()*G$2*COS(RADIANS(B1932))</f>
        <v>-172632.116409847</v>
      </c>
      <c r="H1932" s="8" t="n">
        <f aca="false">(B1932-H$3)/180*PI()*G$2</f>
        <v>304885.209320024</v>
      </c>
      <c r="I1932" s="9" t="n">
        <f aca="false">SQRT((G1933-G1931)^2+(H1933-H1931)^2)/2*3.6</f>
        <v>786.751078467903</v>
      </c>
      <c r="J1932" s="0" t="n">
        <f aca="false">J1931+I1932/3600</f>
        <v>367.60621656208</v>
      </c>
    </row>
    <row r="1933" customFormat="false" ht="12.75" hidden="false" customHeight="false" outlineLevel="0" collapsed="false">
      <c r="A1933" s="1" t="n">
        <v>12120</v>
      </c>
      <c r="B1933" s="5" t="n">
        <v>43.637276</v>
      </c>
      <c r="C1933" s="5" t="n">
        <v>7.357395</v>
      </c>
      <c r="D1933" s="5" t="n">
        <v>12396</v>
      </c>
      <c r="E1933" s="7" t="n">
        <v>0.506863425925908</v>
      </c>
      <c r="F1933" s="0" t="n">
        <v>285</v>
      </c>
      <c r="G1933" s="8" t="n">
        <f aca="false">(C1933-G$3)/180*PI()*G$2*COS(RADIANS(B1933))</f>
        <v>-172749.258433444</v>
      </c>
      <c r="H1933" s="8" t="n">
        <f aca="false">(B1933-H$3)/180*PI()*G$2</f>
        <v>305069.319215894</v>
      </c>
      <c r="I1933" s="9" t="n">
        <f aca="false">SQRT((G1934-G1932)^2+(H1934-H1932)^2)/2*3.6</f>
        <v>786.582587127847</v>
      </c>
      <c r="J1933" s="0" t="n">
        <f aca="false">J1932+I1933/3600</f>
        <v>367.824711725171</v>
      </c>
    </row>
    <row r="1934" customFormat="false" ht="12.75" hidden="false" customHeight="false" outlineLevel="0" collapsed="false">
      <c r="A1934" s="1" t="n">
        <v>12121</v>
      </c>
      <c r="B1934" s="5" t="n">
        <v>43.638939</v>
      </c>
      <c r="C1934" s="5" t="n">
        <v>7.355882</v>
      </c>
      <c r="D1934" s="5" t="n">
        <v>12396</v>
      </c>
      <c r="E1934" s="7" t="n">
        <v>0.506874999999982</v>
      </c>
      <c r="F1934" s="0" t="n">
        <v>286</v>
      </c>
      <c r="G1934" s="8" t="n">
        <f aca="false">(C1934-G$3)/180*PI()*G$2*COS(RADIANS(B1934))</f>
        <v>-172866.212535488</v>
      </c>
      <c r="H1934" s="8" t="n">
        <f aca="false">(B1934-H$3)/180*PI()*G$2</f>
        <v>305254.207354079</v>
      </c>
      <c r="I1934" s="9" t="n">
        <f aca="false">SQRT((G1935-G1933)^2+(H1935-H1933)^2)/2*3.6</f>
        <v>787.068039645154</v>
      </c>
      <c r="J1934" s="0" t="n">
        <f aca="false">J1933+I1934/3600</f>
        <v>368.043341736183</v>
      </c>
    </row>
    <row r="1935" customFormat="false" ht="12.75" hidden="false" customHeight="false" outlineLevel="0" collapsed="false">
      <c r="A1935" s="1" t="n">
        <v>12122</v>
      </c>
      <c r="B1935" s="5" t="n">
        <v>43.640598</v>
      </c>
      <c r="C1935" s="5" t="n">
        <v>7.354367</v>
      </c>
      <c r="D1935" s="5" t="n">
        <v>12396</v>
      </c>
      <c r="E1935" s="7" t="n">
        <v>0.506886574074056</v>
      </c>
      <c r="F1935" s="0" t="n">
        <v>286</v>
      </c>
      <c r="G1935" s="8" t="n">
        <f aca="false">(C1935-G$3)/180*PI()*G$2*COS(RADIANS(B1935))</f>
        <v>-172983.332184356</v>
      </c>
      <c r="H1935" s="8" t="n">
        <f aca="false">(B1935-H$3)/180*PI()*G$2</f>
        <v>305438.65078237</v>
      </c>
      <c r="I1935" s="9" t="n">
        <f aca="false">SQRT((G1936-G1934)^2+(H1936-H1934)^2)/2*3.6</f>
        <v>787.298555142364</v>
      </c>
      <c r="J1935" s="0" t="n">
        <f aca="false">J1934+I1935/3600</f>
        <v>368.262035779278</v>
      </c>
    </row>
    <row r="1936" customFormat="false" ht="12.75" hidden="false" customHeight="false" outlineLevel="0" collapsed="false">
      <c r="A1936" s="1" t="n">
        <v>12123</v>
      </c>
      <c r="B1936" s="5" t="n">
        <v>43.642262</v>
      </c>
      <c r="C1936" s="5" t="n">
        <v>7.352853</v>
      </c>
      <c r="D1936" s="5" t="n">
        <v>12396</v>
      </c>
      <c r="E1936" s="7" t="n">
        <v>0.50689814814813</v>
      </c>
      <c r="F1936" s="0" t="n">
        <v>286</v>
      </c>
      <c r="G1936" s="8" t="n">
        <f aca="false">(C1936-G$3)/180*PI()*G$2*COS(RADIANS(B1936))</f>
        <v>-173100.350095236</v>
      </c>
      <c r="H1936" s="8" t="n">
        <f aca="false">(B1936-H$3)/180*PI()*G$2</f>
        <v>305623.650098028</v>
      </c>
      <c r="I1936" s="9" t="n">
        <f aca="false">SQRT((G1937-G1935)^2+(H1937-H1935)^2)/2*3.6</f>
        <v>787.640808097122</v>
      </c>
      <c r="J1936" s="0" t="n">
        <f aca="false">J1935+I1936/3600</f>
        <v>368.480824892639</v>
      </c>
    </row>
    <row r="1937" customFormat="false" ht="12.75" hidden="false" customHeight="false" outlineLevel="0" collapsed="false">
      <c r="A1937" s="1" t="n">
        <v>12124</v>
      </c>
      <c r="B1937" s="5" t="n">
        <v>43.643925</v>
      </c>
      <c r="C1937" s="5" t="n">
        <v>7.351342</v>
      </c>
      <c r="D1937" s="5" t="n">
        <v>12396</v>
      </c>
      <c r="E1937" s="7" t="n">
        <v>0.506909722222204</v>
      </c>
      <c r="F1937" s="0" t="n">
        <v>286</v>
      </c>
      <c r="G1937" s="8" t="n">
        <f aca="false">(C1937-G$3)/180*PI()*G$2*COS(RADIANS(B1937))</f>
        <v>-173217.122637518</v>
      </c>
      <c r="H1937" s="8" t="n">
        <f aca="false">(B1937-H$3)/180*PI()*G$2</f>
        <v>305808.538236212</v>
      </c>
      <c r="I1937" s="9" t="n">
        <f aca="false">SQRT((G1938-G1936)^2+(H1938-H1936)^2)/2*3.6</f>
        <v>787.46117504179</v>
      </c>
      <c r="J1937" s="0" t="n">
        <f aca="false">J1936+I1937/3600</f>
        <v>368.699564107928</v>
      </c>
    </row>
    <row r="1938" customFormat="false" ht="12.75" hidden="false" customHeight="false" outlineLevel="0" collapsed="false">
      <c r="A1938" s="1" t="n">
        <v>12125</v>
      </c>
      <c r="B1938" s="5" t="n">
        <v>43.645588</v>
      </c>
      <c r="C1938" s="5" t="n">
        <v>7.349828</v>
      </c>
      <c r="D1938" s="5" t="n">
        <v>12396</v>
      </c>
      <c r="E1938" s="7" t="n">
        <v>0.506921296296278</v>
      </c>
      <c r="F1938" s="0" t="n">
        <v>286</v>
      </c>
      <c r="G1938" s="8" t="n">
        <f aca="false">(C1938-G$3)/180*PI()*G$2*COS(RADIANS(B1938))</f>
        <v>-173334.129655199</v>
      </c>
      <c r="H1938" s="8" t="n">
        <f aca="false">(B1938-H$3)/180*PI()*G$2</f>
        <v>305993.426374396</v>
      </c>
      <c r="I1938" s="9" t="n">
        <f aca="false">SQRT((G1939-G1937)^2+(H1939-H1937)^2)/2*3.6</f>
        <v>787.602735561164</v>
      </c>
      <c r="J1938" s="0" t="n">
        <f aca="false">J1937+I1938/3600</f>
        <v>368.918342645584</v>
      </c>
    </row>
    <row r="1939" customFormat="false" ht="12.75" hidden="false" customHeight="false" outlineLevel="0" collapsed="false">
      <c r="A1939" s="1" t="n">
        <v>12126</v>
      </c>
      <c r="B1939" s="5" t="n">
        <v>43.647251</v>
      </c>
      <c r="C1939" s="5" t="n">
        <v>7.348315</v>
      </c>
      <c r="D1939" s="5" t="n">
        <v>12396</v>
      </c>
      <c r="E1939" s="7" t="n">
        <v>0.506932870370352</v>
      </c>
      <c r="F1939" s="0" t="n">
        <v>286</v>
      </c>
      <c r="G1939" s="8" t="n">
        <f aca="false">(C1939-G$3)/180*PI()*G$2*COS(RADIANS(B1939))</f>
        <v>-173451.049334564</v>
      </c>
      <c r="H1939" s="8" t="n">
        <f aca="false">(B1939-H$3)/180*PI()*G$2</f>
        <v>306178.314512581</v>
      </c>
      <c r="I1939" s="9" t="n">
        <f aca="false">SQRT((G1940-G1938)^2+(H1940-H1938)^2)/2*3.6</f>
        <v>787.434692456702</v>
      </c>
      <c r="J1939" s="0" t="n">
        <f aca="false">J1938+I1939/3600</f>
        <v>369.1370745046</v>
      </c>
    </row>
    <row r="1940" customFormat="false" ht="12.75" hidden="false" customHeight="false" outlineLevel="0" collapsed="false">
      <c r="A1940" s="1" t="n">
        <v>12127</v>
      </c>
      <c r="B1940" s="5" t="n">
        <v>43.648914</v>
      </c>
      <c r="C1940" s="5" t="n">
        <v>7.346803</v>
      </c>
      <c r="D1940" s="5" t="n">
        <v>12396</v>
      </c>
      <c r="E1940" s="7" t="n">
        <v>0.506944444444426</v>
      </c>
      <c r="F1940" s="0" t="n">
        <v>286</v>
      </c>
      <c r="G1940" s="8" t="n">
        <f aca="false">(C1940-G$3)/180*PI()*G$2*COS(RADIANS(B1940))</f>
        <v>-173567.88168199</v>
      </c>
      <c r="H1940" s="8" t="n">
        <f aca="false">(B1940-H$3)/180*PI()*G$2</f>
        <v>306363.202650765</v>
      </c>
      <c r="I1940" s="9" t="n">
        <f aca="false">SQRT((G1941-G1939)^2+(H1941-H1939)^2)/2*3.6</f>
        <v>787.58783400387</v>
      </c>
      <c r="J1940" s="0" t="n">
        <f aca="false">J1939+I1940/3600</f>
        <v>369.355848902934</v>
      </c>
    </row>
    <row r="1941" customFormat="false" ht="12.75" hidden="false" customHeight="false" outlineLevel="0" collapsed="false">
      <c r="A1941" s="1" t="n">
        <v>12128</v>
      </c>
      <c r="B1941" s="5" t="n">
        <v>43.650578</v>
      </c>
      <c r="C1941" s="5" t="n">
        <v>7.34529</v>
      </c>
      <c r="D1941" s="5" t="n">
        <v>12383</v>
      </c>
      <c r="E1941" s="7" t="n">
        <v>0.5069560185185</v>
      </c>
      <c r="F1941" s="0" t="n">
        <v>287</v>
      </c>
      <c r="G1941" s="8" t="n">
        <f aca="false">(C1941-G$3)/180*PI()*G$2*COS(RADIANS(B1941))</f>
        <v>-173684.784699787</v>
      </c>
      <c r="H1941" s="8" t="n">
        <f aca="false">(B1941-H$3)/180*PI()*G$2</f>
        <v>306548.201966424</v>
      </c>
      <c r="I1941" s="9" t="n">
        <f aca="false">SQRT((G1942-G1940)^2+(H1942-H1940)^2)/2*3.6</f>
        <v>787.574595714202</v>
      </c>
      <c r="J1941" s="0" t="n">
        <f aca="false">J1940+I1941/3600</f>
        <v>369.574619623966</v>
      </c>
    </row>
    <row r="1942" customFormat="false" ht="12.75" hidden="false" customHeight="false" outlineLevel="0" collapsed="false">
      <c r="A1942" s="1" t="n">
        <v>12129</v>
      </c>
      <c r="B1942" s="5" t="n">
        <v>43.652241</v>
      </c>
      <c r="C1942" s="5" t="n">
        <v>7.343778</v>
      </c>
      <c r="D1942" s="5" t="n">
        <v>12383</v>
      </c>
      <c r="E1942" s="7" t="n">
        <v>0.506967592592575</v>
      </c>
      <c r="F1942" s="0" t="n">
        <v>287</v>
      </c>
      <c r="G1942" s="8" t="n">
        <f aca="false">(C1942-G$3)/180*PI()*G$2*COS(RADIANS(B1942))</f>
        <v>-173801.603279223</v>
      </c>
      <c r="H1942" s="8" t="n">
        <f aca="false">(B1942-H$3)/180*PI()*G$2</f>
        <v>306733.090104607</v>
      </c>
      <c r="I1942" s="9" t="n">
        <f aca="false">SQRT((G1943-G1941)^2+(H1943-H1941)^2)/2*3.6</f>
        <v>788.21521784329</v>
      </c>
      <c r="J1942" s="0" t="n">
        <f aca="false">J1941+I1942/3600</f>
        <v>369.793568295589</v>
      </c>
    </row>
    <row r="1943" customFormat="false" ht="12.75" hidden="false" customHeight="false" outlineLevel="0" collapsed="false">
      <c r="A1943" s="1" t="n">
        <v>12130</v>
      </c>
      <c r="B1943" s="5" t="n">
        <v>43.653908</v>
      </c>
      <c r="C1943" s="5" t="n">
        <v>7.342263</v>
      </c>
      <c r="D1943" s="5" t="n">
        <v>12383</v>
      </c>
      <c r="E1943" s="7" t="n">
        <v>0.506979166666649</v>
      </c>
      <c r="F1943" s="0" t="n">
        <v>287</v>
      </c>
      <c r="G1943" s="8" t="n">
        <f aca="false">(C1943-G$3)/180*PI()*G$2*COS(RADIANS(B1943))</f>
        <v>-173918.644710377</v>
      </c>
      <c r="H1943" s="8" t="n">
        <f aca="false">(B1943-H$3)/180*PI()*G$2</f>
        <v>306918.422952686</v>
      </c>
      <c r="I1943" s="9" t="n">
        <f aca="false">SQRT((G1944-G1942)^2+(H1944-H1942)^2)/2*3.6</f>
        <v>788.434018598917</v>
      </c>
      <c r="J1943" s="0" t="n">
        <f aca="false">J1942+I1943/3600</f>
        <v>370.0125777452</v>
      </c>
    </row>
    <row r="1944" customFormat="false" ht="12.75" hidden="false" customHeight="false" outlineLevel="0" collapsed="false">
      <c r="A1944" s="1" t="n">
        <v>12131</v>
      </c>
      <c r="B1944" s="5" t="n">
        <v>43.655571</v>
      </c>
      <c r="C1944" s="5" t="n">
        <v>7.340748</v>
      </c>
      <c r="D1944" s="5" t="n">
        <v>12382</v>
      </c>
      <c r="E1944" s="7" t="n">
        <v>0.506990740740723</v>
      </c>
      <c r="F1944" s="0" t="n">
        <v>287</v>
      </c>
      <c r="G1944" s="8" t="n">
        <f aca="false">(C1944-G$3)/180*PI()*G$2*COS(RADIANS(B1944))</f>
        <v>-174035.690821407</v>
      </c>
      <c r="H1944" s="8" t="n">
        <f aca="false">(B1944-H$3)/180*PI()*G$2</f>
        <v>307103.31109087</v>
      </c>
      <c r="I1944" s="9" t="n">
        <f aca="false">SQRT((G1945-G1943)^2+(H1945-H1943)^2)/2*3.6</f>
        <v>787.75542347085</v>
      </c>
      <c r="J1944" s="0" t="n">
        <f aca="false">J1943+I1944/3600</f>
        <v>370.231398696164</v>
      </c>
    </row>
    <row r="1945" customFormat="false" ht="12.75" hidden="false" customHeight="false" outlineLevel="0" collapsed="false">
      <c r="A1945" s="1" t="n">
        <v>12132</v>
      </c>
      <c r="B1945" s="5" t="n">
        <v>43.657234</v>
      </c>
      <c r="C1945" s="5" t="n">
        <v>7.339233</v>
      </c>
      <c r="D1945" s="5" t="n">
        <v>12382</v>
      </c>
      <c r="E1945" s="7" t="n">
        <v>0.507002314814797</v>
      </c>
      <c r="F1945" s="0" t="n">
        <v>287</v>
      </c>
      <c r="G1945" s="8" t="n">
        <f aca="false">(C1945-G$3)/180*PI()*G$2*COS(RADIANS(B1945))</f>
        <v>-174152.730036184</v>
      </c>
      <c r="H1945" s="8" t="n">
        <f aca="false">(B1945-H$3)/180*PI()*G$2</f>
        <v>307288.199229055</v>
      </c>
      <c r="I1945" s="9" t="n">
        <f aca="false">SQRT((G1946-G1944)^2+(H1946-H1944)^2)/2*3.6</f>
        <v>787.974537476106</v>
      </c>
      <c r="J1945" s="0" t="n">
        <f aca="false">J1944+I1945/3600</f>
        <v>370.450280512129</v>
      </c>
    </row>
    <row r="1946" customFormat="false" ht="12.75" hidden="false" customHeight="false" outlineLevel="0" collapsed="false">
      <c r="A1946" s="1" t="n">
        <v>12133</v>
      </c>
      <c r="B1946" s="5" t="n">
        <v>43.658897</v>
      </c>
      <c r="C1946" s="5" t="n">
        <v>7.337715</v>
      </c>
      <c r="D1946" s="5" t="n">
        <v>12382</v>
      </c>
      <c r="E1946" s="7" t="n">
        <v>0.507013888888871</v>
      </c>
      <c r="F1946" s="0" t="n">
        <v>287</v>
      </c>
      <c r="G1946" s="8" t="n">
        <f aca="false">(C1946-G$3)/180*PI()*G$2*COS(RADIANS(B1946))</f>
        <v>-174270.003652631</v>
      </c>
      <c r="H1946" s="8" t="n">
        <f aca="false">(B1946-H$3)/180*PI()*G$2</f>
        <v>307473.087367239</v>
      </c>
      <c r="I1946" s="9" t="n">
        <f aca="false">SQRT((G1947-G1945)^2+(H1947-H1945)^2)/2*3.6</f>
        <v>787.695284007692</v>
      </c>
      <c r="J1946" s="0" t="n">
        <f aca="false">J1945+I1946/3600</f>
        <v>370.669084757687</v>
      </c>
    </row>
    <row r="1947" customFormat="false" ht="12.75" hidden="false" customHeight="false" outlineLevel="0" collapsed="false">
      <c r="A1947" s="1" t="n">
        <v>12134</v>
      </c>
      <c r="B1947" s="5" t="n">
        <v>43.660557</v>
      </c>
      <c r="C1947" s="5" t="n">
        <v>7.336197</v>
      </c>
      <c r="D1947" s="5" t="n">
        <v>12381</v>
      </c>
      <c r="E1947" s="7" t="n">
        <v>0.507025462962945</v>
      </c>
      <c r="F1947" s="0" t="n">
        <v>287</v>
      </c>
      <c r="G1947" s="8" t="n">
        <f aca="false">(C1947-G$3)/180*PI()*G$2*COS(RADIANS(B1947))</f>
        <v>-174387.279072507</v>
      </c>
      <c r="H1947" s="8" t="n">
        <f aca="false">(B1947-H$3)/180*PI()*G$2</f>
        <v>307657.641973003</v>
      </c>
      <c r="I1947" s="9" t="n">
        <f aca="false">SQRT((G1948-G1946)^2+(H1948-H1946)^2)/2*3.6</f>
        <v>787.759557102161</v>
      </c>
      <c r="J1947" s="0" t="n">
        <f aca="false">J1946+I1947/3600</f>
        <v>370.887906856882</v>
      </c>
    </row>
    <row r="1948" customFormat="false" ht="12.75" hidden="false" customHeight="false" outlineLevel="0" collapsed="false">
      <c r="A1948" s="1" t="n">
        <v>12135</v>
      </c>
      <c r="B1948" s="5" t="n">
        <v>43.66222</v>
      </c>
      <c r="C1948" s="5" t="n">
        <v>7.334678</v>
      </c>
      <c r="D1948" s="5" t="n">
        <v>12381</v>
      </c>
      <c r="E1948" s="7" t="n">
        <v>0.507037037037019</v>
      </c>
      <c r="F1948" s="0" t="n">
        <v>287</v>
      </c>
      <c r="G1948" s="8" t="n">
        <f aca="false">(C1948-G$3)/180*PI()*G$2*COS(RADIANS(B1948))</f>
        <v>-174504.619302852</v>
      </c>
      <c r="H1948" s="8" t="n">
        <f aca="false">(B1948-H$3)/180*PI()*G$2</f>
        <v>307842.530111187</v>
      </c>
      <c r="I1948" s="9" t="n">
        <f aca="false">SQRT((G1949-G1947)^2+(H1949-H1947)^2)/2*3.6</f>
        <v>788.399839071786</v>
      </c>
      <c r="J1948" s="0" t="n">
        <f aca="false">J1947+I1948/3600</f>
        <v>371.10690681218</v>
      </c>
    </row>
    <row r="1949" customFormat="false" ht="12.75" hidden="false" customHeight="false" outlineLevel="0" collapsed="false">
      <c r="A1949" s="1" t="n">
        <v>12136</v>
      </c>
      <c r="B1949" s="5" t="n">
        <v>43.663883</v>
      </c>
      <c r="C1949" s="5" t="n">
        <v>7.333158</v>
      </c>
      <c r="D1949" s="5" t="n">
        <v>12381</v>
      </c>
      <c r="E1949" s="7" t="n">
        <v>0.507048611111093</v>
      </c>
      <c r="F1949" s="0" t="n">
        <v>287</v>
      </c>
      <c r="G1949" s="8" t="n">
        <f aca="false">(C1949-G$3)/180*PI()*G$2*COS(RADIANS(B1949))</f>
        <v>-174622.033043967</v>
      </c>
      <c r="H1949" s="8" t="n">
        <f aca="false">(B1949-H$3)/180*PI()*G$2</f>
        <v>308027.418249372</v>
      </c>
      <c r="I1949" s="9" t="n">
        <f aca="false">SQRT((G1950-G1948)^2+(H1950-H1948)^2)/2*3.6</f>
        <v>788.464088464748</v>
      </c>
      <c r="J1949" s="0" t="n">
        <f aca="false">J1948+I1949/3600</f>
        <v>371.325924614531</v>
      </c>
    </row>
    <row r="1950" customFormat="false" ht="12.75" hidden="false" customHeight="false" outlineLevel="0" collapsed="false">
      <c r="A1950" s="1" t="n">
        <v>12137</v>
      </c>
      <c r="B1950" s="5" t="n">
        <v>43.665546</v>
      </c>
      <c r="C1950" s="5" t="n">
        <v>7.331638</v>
      </c>
      <c r="D1950" s="5" t="n">
        <v>12380</v>
      </c>
      <c r="E1950" s="7" t="n">
        <v>0.507060185185167</v>
      </c>
      <c r="F1950" s="0" t="n">
        <v>287</v>
      </c>
      <c r="G1950" s="8" t="n">
        <f aca="false">(C1950-G$3)/180*PI()*G$2*COS(RADIANS(B1950))</f>
        <v>-174739.43986503</v>
      </c>
      <c r="H1950" s="8" t="n">
        <f aca="false">(B1950-H$3)/180*PI()*G$2</f>
        <v>308212.306387557</v>
      </c>
      <c r="I1950" s="9" t="n">
        <f aca="false">SQRT((G1951-G1949)^2+(H1951-H1949)^2)/2*3.6</f>
        <v>788.616868320173</v>
      </c>
      <c r="J1950" s="0" t="n">
        <f aca="false">J1949+I1950/3600</f>
        <v>371.544984855731</v>
      </c>
    </row>
    <row r="1951" customFormat="false" ht="12.75" hidden="false" customHeight="false" outlineLevel="0" collapsed="false">
      <c r="A1951" s="1" t="n">
        <v>12138</v>
      </c>
      <c r="B1951" s="5" t="n">
        <v>43.66721</v>
      </c>
      <c r="C1951" s="5" t="n">
        <v>7.330118</v>
      </c>
      <c r="D1951" s="5" t="n">
        <v>12380</v>
      </c>
      <c r="E1951" s="7" t="n">
        <v>0.507071759259241</v>
      </c>
      <c r="F1951" s="0" t="n">
        <v>287</v>
      </c>
      <c r="G1951" s="8" t="n">
        <f aca="false">(C1951-G$3)/180*PI()*G$2*COS(RADIANS(B1951))</f>
        <v>-174856.836852686</v>
      </c>
      <c r="H1951" s="8" t="n">
        <f aca="false">(B1951-H$3)/180*PI()*G$2</f>
        <v>308397.305703214</v>
      </c>
      <c r="I1951" s="9" t="n">
        <f aca="false">SQRT((G1952-G1950)^2+(H1952-H1950)^2)/2*3.6</f>
        <v>788.681099689238</v>
      </c>
      <c r="J1951" s="0" t="n">
        <f aca="false">J1950+I1951/3600</f>
        <v>371.764062938978</v>
      </c>
    </row>
    <row r="1952" customFormat="false" ht="12.75" hidden="false" customHeight="false" outlineLevel="0" collapsed="false">
      <c r="A1952" s="1" t="n">
        <v>12139</v>
      </c>
      <c r="B1952" s="5" t="n">
        <v>43.668873</v>
      </c>
      <c r="C1952" s="5" t="n">
        <v>7.328597</v>
      </c>
      <c r="D1952" s="5" t="n">
        <v>12380</v>
      </c>
      <c r="E1952" s="7" t="n">
        <v>0.507083333333315</v>
      </c>
      <c r="F1952" s="0" t="n">
        <v>287</v>
      </c>
      <c r="G1952" s="8" t="n">
        <f aca="false">(C1952-G$3)/180*PI()*G$2*COS(RADIANS(B1952))</f>
        <v>-174974.310249981</v>
      </c>
      <c r="H1952" s="8" t="n">
        <f aca="false">(B1952-H$3)/180*PI()*G$2</f>
        <v>308582.193841399</v>
      </c>
      <c r="I1952" s="9" t="n">
        <f aca="false">SQRT((G1953-G1951)^2+(H1953-H1951)^2)/2*3.6</f>
        <v>788.148153726914</v>
      </c>
      <c r="J1952" s="0" t="n">
        <f aca="false">J1951+I1952/3600</f>
        <v>371.98299298168</v>
      </c>
    </row>
    <row r="1953" customFormat="false" ht="12.75" hidden="false" customHeight="false" outlineLevel="0" collapsed="false">
      <c r="A1953" s="1" t="n">
        <v>12140</v>
      </c>
      <c r="B1953" s="5" t="n">
        <v>43.670532</v>
      </c>
      <c r="C1953" s="5" t="n">
        <v>7.327073</v>
      </c>
      <c r="D1953" s="5" t="n">
        <v>12383</v>
      </c>
      <c r="E1953" s="7" t="n">
        <v>0.507094907407389</v>
      </c>
      <c r="F1953" s="0" t="n">
        <v>287</v>
      </c>
      <c r="G1953" s="8" t="n">
        <f aca="false">(C1953-G$3)/180*PI()*G$2*COS(RADIANS(B1953))</f>
        <v>-175092.029642529</v>
      </c>
      <c r="H1953" s="8" t="n">
        <f aca="false">(B1953-H$3)/180*PI()*G$2</f>
        <v>308766.63726969</v>
      </c>
      <c r="I1953" s="9" t="n">
        <f aca="false">SQRT((G1954-G1952)^2+(H1954-H1952)^2)/2*3.6</f>
        <v>788.290294103205</v>
      </c>
      <c r="J1953" s="0" t="n">
        <f aca="false">J1952+I1953/3600</f>
        <v>372.20196250782</v>
      </c>
    </row>
    <row r="1954" customFormat="false" ht="12.75" hidden="false" customHeight="false" outlineLevel="0" collapsed="false">
      <c r="A1954" s="1" t="n">
        <v>12141</v>
      </c>
      <c r="B1954" s="5" t="n">
        <v>43.672195</v>
      </c>
      <c r="C1954" s="5" t="n">
        <v>7.32555</v>
      </c>
      <c r="D1954" s="5" t="n">
        <v>12383</v>
      </c>
      <c r="E1954" s="7" t="n">
        <v>0.507106481481463</v>
      </c>
      <c r="F1954" s="0" t="n">
        <v>287</v>
      </c>
      <c r="G1954" s="8" t="n">
        <f aca="false">(C1954-G$3)/180*PI()*G$2*COS(RADIANS(B1954))</f>
        <v>-175209.650020347</v>
      </c>
      <c r="H1954" s="8" t="n">
        <f aca="false">(B1954-H$3)/180*PI()*G$2</f>
        <v>308951.525407875</v>
      </c>
      <c r="I1954" s="9" t="n">
        <f aca="false">SQRT((G1955-G1953)^2+(H1955-H1953)^2)/2*3.6</f>
        <v>788.480372775724</v>
      </c>
      <c r="J1954" s="0" t="n">
        <f aca="false">J1953+I1954/3600</f>
        <v>372.420984833591</v>
      </c>
    </row>
    <row r="1955" customFormat="false" ht="12.75" hidden="false" customHeight="false" outlineLevel="0" collapsed="false">
      <c r="A1955" s="1" t="n">
        <v>12142</v>
      </c>
      <c r="B1955" s="5" t="n">
        <v>43.673851</v>
      </c>
      <c r="C1955" s="5" t="n">
        <v>7.324017</v>
      </c>
      <c r="D1955" s="5" t="n">
        <v>12383</v>
      </c>
      <c r="E1955" s="7" t="n">
        <v>0.507118055555537</v>
      </c>
      <c r="F1955" s="0" t="n">
        <v>288</v>
      </c>
      <c r="G1955" s="8" t="n">
        <f aca="false">(C1955-G$3)/180*PI()*G$2*COS(RADIANS(B1955))</f>
        <v>-175328.088041253</v>
      </c>
      <c r="H1955" s="8" t="n">
        <f aca="false">(B1955-H$3)/180*PI()*G$2</f>
        <v>309135.635303745</v>
      </c>
      <c r="I1955" s="9" t="n">
        <f aca="false">SQRT((G1956-G1954)^2+(H1956-H1954)^2)/2*3.6</f>
        <v>787.960236180441</v>
      </c>
      <c r="J1955" s="0" t="n">
        <f aca="false">J1954+I1955/3600</f>
        <v>372.639862676974</v>
      </c>
    </row>
    <row r="1956" customFormat="false" ht="12.75" hidden="false" customHeight="false" outlineLevel="0" collapsed="false">
      <c r="A1956" s="1" t="n">
        <v>12143</v>
      </c>
      <c r="B1956" s="5" t="n">
        <v>43.67551</v>
      </c>
      <c r="C1956" s="5" t="n">
        <v>7.322492</v>
      </c>
      <c r="D1956" s="5" t="n">
        <v>12383</v>
      </c>
      <c r="E1956" s="7" t="n">
        <v>0.507129629629612</v>
      </c>
      <c r="F1956" s="0" t="n">
        <v>288</v>
      </c>
      <c r="G1956" s="8" t="n">
        <f aca="false">(C1956-G$3)/180*PI()*G$2*COS(RADIANS(B1956))</f>
        <v>-175445.867057298</v>
      </c>
      <c r="H1956" s="8" t="n">
        <f aca="false">(B1956-H$3)/180*PI()*G$2</f>
        <v>309320.078732037</v>
      </c>
      <c r="I1956" s="9" t="n">
        <f aca="false">SQRT((G1957-G1955)^2+(H1957-H1955)^2)/2*3.6</f>
        <v>788.297494618093</v>
      </c>
      <c r="J1956" s="0" t="n">
        <f aca="false">J1955+I1956/3600</f>
        <v>372.858834203257</v>
      </c>
    </row>
    <row r="1957" customFormat="false" ht="12.75" hidden="false" customHeight="false" outlineLevel="0" collapsed="false">
      <c r="A1957" s="1" t="n">
        <v>12144</v>
      </c>
      <c r="B1957" s="5" t="n">
        <v>43.67717</v>
      </c>
      <c r="C1957" s="5" t="n">
        <v>7.320963</v>
      </c>
      <c r="D1957" s="5" t="n">
        <v>12383</v>
      </c>
      <c r="E1957" s="7" t="n">
        <v>0.507141203703686</v>
      </c>
      <c r="F1957" s="0" t="n">
        <v>288</v>
      </c>
      <c r="G1957" s="8" t="n">
        <f aca="false">(C1957-G$3)/180*PI()*G$2*COS(RADIANS(B1957))</f>
        <v>-175563.957853128</v>
      </c>
      <c r="H1957" s="8" t="n">
        <f aca="false">(B1957-H$3)/180*PI()*G$2</f>
        <v>309504.6333378</v>
      </c>
      <c r="I1957" s="9" t="n">
        <f aca="false">SQRT((G1958-G1956)^2+(H1958-H1956)^2)/2*3.6</f>
        <v>788.791580158048</v>
      </c>
      <c r="J1957" s="0" t="n">
        <f aca="false">J1956+I1957/3600</f>
        <v>373.077942975523</v>
      </c>
    </row>
    <row r="1958" customFormat="false" ht="12.75" hidden="false" customHeight="false" outlineLevel="0" collapsed="false">
      <c r="A1958" s="1" t="n">
        <v>12145</v>
      </c>
      <c r="B1958" s="5" t="n">
        <v>43.678833</v>
      </c>
      <c r="C1958" s="5" t="n">
        <v>7.31944</v>
      </c>
      <c r="D1958" s="5" t="n">
        <v>12382</v>
      </c>
      <c r="E1958" s="7" t="n">
        <v>0.50715277777776</v>
      </c>
      <c r="F1958" s="0" t="n">
        <v>288</v>
      </c>
      <c r="G1958" s="8" t="n">
        <f aca="false">(C1958-G$3)/180*PI()*G$2*COS(RADIANS(B1958))</f>
        <v>-175681.550479031</v>
      </c>
      <c r="H1958" s="8" t="n">
        <f aca="false">(B1958-H$3)/180*PI()*G$2</f>
        <v>309689.521475985</v>
      </c>
      <c r="I1958" s="9" t="n">
        <f aca="false">SQRT((G1959-G1957)^2+(H1959-H1957)^2)/2*3.6</f>
        <v>789.042577070424</v>
      </c>
      <c r="J1958" s="0" t="n">
        <f aca="false">J1957+I1958/3600</f>
        <v>373.297121469154</v>
      </c>
    </row>
    <row r="1959" customFormat="false" ht="12.75" hidden="false" customHeight="false" outlineLevel="0" collapsed="false">
      <c r="A1959" s="1" t="n">
        <v>12146</v>
      </c>
      <c r="B1959" s="5" t="n">
        <v>43.680496</v>
      </c>
      <c r="C1959" s="5" t="n">
        <v>7.317914</v>
      </c>
      <c r="D1959" s="5" t="n">
        <v>12382</v>
      </c>
      <c r="E1959" s="7" t="n">
        <v>0.507164351851834</v>
      </c>
      <c r="F1959" s="0" t="n">
        <v>288</v>
      </c>
      <c r="G1959" s="8" t="n">
        <f aca="false">(C1959-G$3)/180*PI()*G$2*COS(RADIANS(B1959))</f>
        <v>-175799.377380176</v>
      </c>
      <c r="H1959" s="8" t="n">
        <f aca="false">(B1959-H$3)/180*PI()*G$2</f>
        <v>309874.409614169</v>
      </c>
      <c r="I1959" s="9" t="n">
        <f aca="false">SQRT((G1960-G1958)^2+(H1960-H1958)^2)/2*3.6</f>
        <v>788.764695202253</v>
      </c>
      <c r="J1959" s="0" t="n">
        <f aca="false">J1958+I1959/3600</f>
        <v>373.516222773377</v>
      </c>
    </row>
    <row r="1960" customFormat="false" ht="12.75" hidden="false" customHeight="false" outlineLevel="0" collapsed="false">
      <c r="A1960" s="1" t="n">
        <v>12147</v>
      </c>
      <c r="B1960" s="5" t="n">
        <v>43.682156</v>
      </c>
      <c r="C1960" s="5" t="n">
        <v>7.316388</v>
      </c>
      <c r="D1960" s="5" t="n">
        <v>12382</v>
      </c>
      <c r="E1960" s="7" t="n">
        <v>0.507175925925908</v>
      </c>
      <c r="F1960" s="0" t="n">
        <v>288</v>
      </c>
      <c r="G1960" s="8" t="n">
        <f aca="false">(C1960-G$3)/180*PI()*G$2*COS(RADIANS(B1960))</f>
        <v>-175917.206128215</v>
      </c>
      <c r="H1960" s="8" t="n">
        <f aca="false">(B1960-H$3)/180*PI()*G$2</f>
        <v>310058.964219934</v>
      </c>
      <c r="I1960" s="9" t="n">
        <f aca="false">SQRT((G1961-G1959)^2+(H1961-H1959)^2)/2*3.6</f>
        <v>788.673432605271</v>
      </c>
      <c r="J1960" s="0" t="n">
        <f aca="false">J1959+I1960/3600</f>
        <v>373.735298726878</v>
      </c>
    </row>
    <row r="1961" customFormat="false" ht="12.75" hidden="false" customHeight="false" outlineLevel="0" collapsed="false">
      <c r="A1961" s="1" t="n">
        <v>12148</v>
      </c>
      <c r="B1961" s="5" t="n">
        <v>43.683819</v>
      </c>
      <c r="C1961" s="5" t="n">
        <v>7.314863</v>
      </c>
      <c r="D1961" s="5" t="n">
        <v>12382</v>
      </c>
      <c r="E1961" s="7" t="n">
        <v>0.507187499999982</v>
      </c>
      <c r="F1961" s="0" t="n">
        <v>288</v>
      </c>
      <c r="G1961" s="8" t="n">
        <f aca="false">(C1961-G$3)/180*PI()*G$2*COS(RADIANS(B1961))</f>
        <v>-176034.938736416</v>
      </c>
      <c r="H1961" s="8" t="n">
        <f aca="false">(B1961-H$3)/180*PI()*G$2</f>
        <v>310243.852358118</v>
      </c>
      <c r="I1961" s="9" t="n">
        <f aca="false">SQRT((G1962-G1960)^2+(H1962-H1960)^2)/2*3.6</f>
        <v>789.157769666393</v>
      </c>
      <c r="J1961" s="0" t="n">
        <f aca="false">J1960+I1961/3600</f>
        <v>373.954509218452</v>
      </c>
    </row>
    <row r="1962" customFormat="false" ht="12.75" hidden="false" customHeight="false" outlineLevel="0" collapsed="false">
      <c r="A1962" s="1" t="n">
        <v>12149</v>
      </c>
      <c r="B1962" s="5" t="n">
        <v>43.685482</v>
      </c>
      <c r="C1962" s="5" t="n">
        <v>7.313337</v>
      </c>
      <c r="D1962" s="5" t="n">
        <v>12382</v>
      </c>
      <c r="E1962" s="7" t="n">
        <v>0.507199074074056</v>
      </c>
      <c r="F1962" s="0" t="n">
        <v>288</v>
      </c>
      <c r="G1962" s="8" t="n">
        <f aca="false">(C1962-G$3)/180*PI()*G$2*COS(RADIANS(B1962))</f>
        <v>-176152.744795739</v>
      </c>
      <c r="H1962" s="8" t="n">
        <f aca="false">(B1962-H$3)/180*PI()*G$2</f>
        <v>310428.740496303</v>
      </c>
      <c r="I1962" s="9" t="n">
        <f aca="false">SQRT((G1963-G1961)^2+(H1963-H1961)^2)/2*3.6</f>
        <v>789.222084475227</v>
      </c>
      <c r="J1962" s="0" t="n">
        <f aca="false">J1961+I1962/3600</f>
        <v>374.173737575251</v>
      </c>
    </row>
    <row r="1963" customFormat="false" ht="12.75" hidden="false" customHeight="false" outlineLevel="0" collapsed="false">
      <c r="A1963" s="1" t="n">
        <v>12150</v>
      </c>
      <c r="B1963" s="5" t="n">
        <v>43.687145</v>
      </c>
      <c r="C1963" s="5" t="n">
        <v>7.311811</v>
      </c>
      <c r="D1963" s="5" t="n">
        <v>12381</v>
      </c>
      <c r="E1963" s="7" t="n">
        <v>0.50721064814813</v>
      </c>
      <c r="F1963" s="0" t="n">
        <v>288</v>
      </c>
      <c r="G1963" s="8" t="n">
        <f aca="false">(C1963-G$3)/180*PI()*G$2*COS(RADIANS(B1963))</f>
        <v>-176270.543904299</v>
      </c>
      <c r="H1963" s="8" t="n">
        <f aca="false">(B1963-H$3)/180*PI()*G$2</f>
        <v>310613.628634487</v>
      </c>
      <c r="I1963" s="9" t="n">
        <f aca="false">SQRT((G1964-G1962)^2+(H1964-H1962)^2)/2*3.6</f>
        <v>789.208638463145</v>
      </c>
      <c r="J1963" s="0" t="n">
        <f aca="false">J1962+I1963/3600</f>
        <v>374.392962197046</v>
      </c>
    </row>
    <row r="1964" customFormat="false" ht="12.75" hidden="false" customHeight="false" outlineLevel="0" collapsed="false">
      <c r="A1964" s="1" t="n">
        <v>12151</v>
      </c>
      <c r="B1964" s="5" t="n">
        <v>43.688808</v>
      </c>
      <c r="C1964" s="5" t="n">
        <v>7.310285</v>
      </c>
      <c r="D1964" s="5" t="n">
        <v>12381</v>
      </c>
      <c r="E1964" s="7" t="n">
        <v>0.507222222222204</v>
      </c>
      <c r="F1964" s="0" t="n">
        <v>288</v>
      </c>
      <c r="G1964" s="8" t="n">
        <f aca="false">(C1964-G$3)/180*PI()*G$2*COS(RADIANS(B1964))</f>
        <v>-176388.336061791</v>
      </c>
      <c r="H1964" s="8" t="n">
        <f aca="false">(B1964-H$3)/180*PI()*G$2</f>
        <v>310798.516772672</v>
      </c>
      <c r="I1964" s="9" t="n">
        <f aca="false">SQRT((G1965-G1963)^2+(H1965-H1963)^2)/2*3.6</f>
        <v>789.438874131651</v>
      </c>
      <c r="J1964" s="0" t="n">
        <f aca="false">J1963+I1964/3600</f>
        <v>374.612250773194</v>
      </c>
    </row>
    <row r="1965" customFormat="false" ht="12.75" hidden="false" customHeight="false" outlineLevel="0" collapsed="false">
      <c r="A1965" s="1" t="n">
        <v>12152</v>
      </c>
      <c r="B1965" s="5" t="n">
        <v>43.690472</v>
      </c>
      <c r="C1965" s="5" t="n">
        <v>7.308758</v>
      </c>
      <c r="D1965" s="5" t="n">
        <v>12381</v>
      </c>
      <c r="E1965" s="7" t="n">
        <v>0.507233796296278</v>
      </c>
      <c r="F1965" s="0" t="n">
        <v>288</v>
      </c>
      <c r="G1965" s="8" t="n">
        <f aca="false">(C1965-G$3)/180*PI()*G$2*COS(RADIANS(B1965))</f>
        <v>-176506.198715423</v>
      </c>
      <c r="H1965" s="8" t="n">
        <f aca="false">(B1965-H$3)/180*PI()*G$2</f>
        <v>310983.516088329</v>
      </c>
      <c r="I1965" s="9" t="n">
        <f aca="false">SQRT((G1966-G1964)^2+(H1966-H1964)^2)/2*3.6</f>
        <v>789.425423575767</v>
      </c>
      <c r="J1965" s="0" t="n">
        <f aca="false">J1964+I1965/3600</f>
        <v>374.831535613076</v>
      </c>
    </row>
    <row r="1966" customFormat="false" ht="12.75" hidden="false" customHeight="false" outlineLevel="0" collapsed="false">
      <c r="A1966" s="1" t="n">
        <v>12153</v>
      </c>
      <c r="B1966" s="5" t="n">
        <v>43.692135</v>
      </c>
      <c r="C1966" s="5" t="n">
        <v>7.307232</v>
      </c>
      <c r="D1966" s="5" t="n">
        <v>12381</v>
      </c>
      <c r="E1966" s="7" t="n">
        <v>0.507245370370352</v>
      </c>
      <c r="F1966" s="0" t="n">
        <v>288</v>
      </c>
      <c r="G1966" s="8" t="n">
        <f aca="false">(C1966-G$3)/180*PI()*G$2*COS(RADIANS(B1966))</f>
        <v>-176623.976965496</v>
      </c>
      <c r="H1966" s="8" t="n">
        <f aca="false">(B1966-H$3)/180*PI()*G$2</f>
        <v>311168.404226514</v>
      </c>
      <c r="I1966" s="9" t="n">
        <f aca="false">SQRT((G1967-G1965)^2+(H1967-H1965)^2)/2*3.6</f>
        <v>789.090562440333</v>
      </c>
      <c r="J1966" s="0" t="n">
        <f aca="false">J1965+I1966/3600</f>
        <v>375.050727435976</v>
      </c>
    </row>
    <row r="1967" customFormat="false" ht="12.75" hidden="false" customHeight="false" outlineLevel="0" collapsed="false">
      <c r="A1967" s="1" t="n">
        <v>12154</v>
      </c>
      <c r="B1967" s="5" t="n">
        <v>43.693798</v>
      </c>
      <c r="C1967" s="5" t="n">
        <v>7.305707</v>
      </c>
      <c r="D1967" s="5" t="n">
        <v>12382</v>
      </c>
      <c r="E1967" s="7" t="n">
        <v>0.507256944444426</v>
      </c>
      <c r="F1967" s="0" t="n">
        <v>288</v>
      </c>
      <c r="G1967" s="8" t="n">
        <f aca="false">(C1967-G$3)/180*PI()*G$2*COS(RADIANS(B1967))</f>
        <v>-176741.667877607</v>
      </c>
      <c r="H1967" s="8" t="n">
        <f aca="false">(B1967-H$3)/180*PI()*G$2</f>
        <v>311353.292364699</v>
      </c>
      <c r="I1967" s="9" t="n">
        <f aca="false">SQRT((G1968-G1966)^2+(H1968-H1966)^2)/2*3.6</f>
        <v>789.154845701472</v>
      </c>
      <c r="J1967" s="0" t="n">
        <f aca="false">J1966+I1967/3600</f>
        <v>375.269937115338</v>
      </c>
    </row>
    <row r="1968" customFormat="false" ht="12.75" hidden="false" customHeight="false" outlineLevel="0" collapsed="false">
      <c r="A1968" s="1" t="n">
        <v>12155</v>
      </c>
      <c r="B1968" s="5" t="n">
        <v>43.695461</v>
      </c>
      <c r="C1968" s="5" t="n">
        <v>7.30418</v>
      </c>
      <c r="D1968" s="5" t="n">
        <v>12382</v>
      </c>
      <c r="E1968" s="7" t="n">
        <v>0.5072685185185</v>
      </c>
      <c r="F1968" s="0" t="n">
        <v>288</v>
      </c>
      <c r="G1968" s="8" t="n">
        <f aca="false">(C1968-G$3)/180*PI()*G$2*COS(RADIANS(B1968))</f>
        <v>-176859.512609375</v>
      </c>
      <c r="H1968" s="8" t="n">
        <f aca="false">(B1968-H$3)/180*PI()*G$2</f>
        <v>311538.180502883</v>
      </c>
      <c r="I1968" s="9" t="n">
        <f aca="false">SQRT((G1969-G1967)^2+(H1969-H1967)^2)/2*3.6</f>
        <v>789.296897560841</v>
      </c>
      <c r="J1968" s="0" t="n">
        <f aca="false">J1967+I1968/3600</f>
        <v>375.489186253549</v>
      </c>
    </row>
    <row r="1969" customFormat="false" ht="12.75" hidden="false" customHeight="false" outlineLevel="0" collapsed="false">
      <c r="A1969" s="1" t="n">
        <v>12156</v>
      </c>
      <c r="B1969" s="5" t="n">
        <v>43.697124</v>
      </c>
      <c r="C1969" s="5" t="n">
        <v>7.302653</v>
      </c>
      <c r="D1969" s="5" t="n">
        <v>12382</v>
      </c>
      <c r="E1969" s="7" t="n">
        <v>0.507280092592574</v>
      </c>
      <c r="F1969" s="0" t="n">
        <v>288</v>
      </c>
      <c r="G1969" s="8" t="n">
        <f aca="false">(C1969-G$3)/180*PI()*G$2*COS(RADIANS(B1969))</f>
        <v>-176977.350384086</v>
      </c>
      <c r="H1969" s="8" t="n">
        <f aca="false">(B1969-H$3)/180*PI()*G$2</f>
        <v>311723.068641068</v>
      </c>
      <c r="I1969" s="9" t="n">
        <f aca="false">SQRT((G1970-G1968)^2+(H1970-H1968)^2)/2*3.6</f>
        <v>789.44934617957</v>
      </c>
      <c r="J1969" s="0" t="n">
        <f aca="false">J1968+I1969/3600</f>
        <v>375.708477738599</v>
      </c>
    </row>
    <row r="1970" customFormat="false" ht="12.75" hidden="false" customHeight="false" outlineLevel="0" collapsed="false">
      <c r="A1970" s="1" t="n">
        <v>12157</v>
      </c>
      <c r="B1970" s="5" t="n">
        <v>43.698788</v>
      </c>
      <c r="C1970" s="5" t="n">
        <v>7.301126</v>
      </c>
      <c r="D1970" s="5" t="n">
        <v>12382</v>
      </c>
      <c r="E1970" s="7" t="n">
        <v>0.507291666666648</v>
      </c>
      <c r="F1970" s="0" t="n">
        <v>288</v>
      </c>
      <c r="G1970" s="8" t="n">
        <f aca="false">(C1970-G$3)/180*PI()*G$2*COS(RADIANS(B1970))</f>
        <v>-177095.178247837</v>
      </c>
      <c r="H1970" s="8" t="n">
        <f aca="false">(B1970-H$3)/180*PI()*G$2</f>
        <v>311908.067956725</v>
      </c>
      <c r="I1970" s="9" t="n">
        <f aca="false">SQRT((G1971-G1969)^2+(H1971-H1969)^2)/2*3.6</f>
        <v>789.358157634086</v>
      </c>
      <c r="J1970" s="0" t="n">
        <f aca="false">J1969+I1970/3600</f>
        <v>375.927743893498</v>
      </c>
    </row>
    <row r="1971" customFormat="false" ht="12.75" hidden="false" customHeight="false" outlineLevel="0" collapsed="false">
      <c r="A1971" s="1" t="n">
        <v>12158</v>
      </c>
      <c r="B1971" s="5" t="n">
        <v>43.700451</v>
      </c>
      <c r="C1971" s="5" t="n">
        <v>7.2996</v>
      </c>
      <c r="D1971" s="5" t="n">
        <v>12382</v>
      </c>
      <c r="E1971" s="7" t="n">
        <v>0.507303240740722</v>
      </c>
      <c r="F1971" s="0" t="n">
        <v>288</v>
      </c>
      <c r="G1971" s="8" t="n">
        <f aca="false">(C1971-G$3)/180*PI()*G$2*COS(RADIANS(B1971))</f>
        <v>-177212.921728324</v>
      </c>
      <c r="H1971" s="8" t="n">
        <f aca="false">(B1971-H$3)/180*PI()*G$2</f>
        <v>312092.95609491</v>
      </c>
      <c r="I1971" s="9" t="n">
        <f aca="false">SQRT((G1972-G1970)^2+(H1972-H1970)^2)/2*3.6</f>
        <v>789.178769344769</v>
      </c>
      <c r="J1971" s="0" t="n">
        <f aca="false">J1970+I1971/3600</f>
        <v>376.146960218316</v>
      </c>
    </row>
    <row r="1972" customFormat="false" ht="12.75" hidden="false" customHeight="false" outlineLevel="0" collapsed="false">
      <c r="A1972" s="1" t="n">
        <v>12159</v>
      </c>
      <c r="B1972" s="5" t="n">
        <v>43.702114</v>
      </c>
      <c r="C1972" s="5" t="n">
        <v>7.298073</v>
      </c>
      <c r="D1972" s="5" t="n">
        <v>12382</v>
      </c>
      <c r="E1972" s="7" t="n">
        <v>0.507314814814796</v>
      </c>
      <c r="F1972" s="0" t="n">
        <v>288</v>
      </c>
      <c r="G1972" s="8" t="n">
        <f aca="false">(C1972-G$3)/180*PI()*G$2*COS(RADIANS(B1972))</f>
        <v>-177330.738630121</v>
      </c>
      <c r="H1972" s="8" t="n">
        <f aca="false">(B1972-H$3)/180*PI()*G$2</f>
        <v>312277.844233094</v>
      </c>
      <c r="I1972" s="9" t="n">
        <f aca="false">SQRT((G1973-G1971)^2+(H1973-H1971)^2)/2*3.6</f>
        <v>789.243052261405</v>
      </c>
      <c r="J1972" s="0" t="n">
        <f aca="false">J1971+I1972/3600</f>
        <v>376.366194399499</v>
      </c>
    </row>
    <row r="1973" customFormat="false" ht="12.75" hidden="false" customHeight="false" outlineLevel="0" collapsed="false">
      <c r="A1973" s="1" t="n">
        <v>12160</v>
      </c>
      <c r="B1973" s="5" t="n">
        <v>43.703777</v>
      </c>
      <c r="C1973" s="5" t="n">
        <v>7.296546</v>
      </c>
      <c r="D1973" s="5" t="n">
        <v>12382</v>
      </c>
      <c r="E1973" s="7" t="n">
        <v>0.507326388888871</v>
      </c>
      <c r="F1973" s="0" t="n">
        <v>289</v>
      </c>
      <c r="G1973" s="8" t="n">
        <f aca="false">(C1973-G$3)/180*PI()*G$2*COS(RADIANS(B1973))</f>
        <v>-177448.548573636</v>
      </c>
      <c r="H1973" s="8" t="n">
        <f aca="false">(B1973-H$3)/180*PI()*G$2</f>
        <v>312462.732371279</v>
      </c>
      <c r="I1973" s="9" t="n">
        <f aca="false">SQRT((G1974-G1972)^2+(H1974-H1972)^2)/2*3.6</f>
        <v>789.815680909617</v>
      </c>
      <c r="J1973" s="0" t="n">
        <f aca="false">J1972+I1973/3600</f>
        <v>376.585587644196</v>
      </c>
    </row>
    <row r="1974" customFormat="false" ht="12.75" hidden="false" customHeight="false" outlineLevel="0" collapsed="false">
      <c r="A1974" s="1" t="n">
        <v>12161</v>
      </c>
      <c r="B1974" s="5" t="n">
        <v>43.705444</v>
      </c>
      <c r="C1974" s="5" t="n">
        <v>7.29502</v>
      </c>
      <c r="D1974" s="5" t="n">
        <v>12382</v>
      </c>
      <c r="E1974" s="7" t="n">
        <v>0.507337962962945</v>
      </c>
      <c r="F1974" s="0" t="n">
        <v>289</v>
      </c>
      <c r="G1974" s="8" t="n">
        <f aca="false">(C1974-G$3)/180*PI()*G$2*COS(RADIANS(B1974))</f>
        <v>-177566.259339626</v>
      </c>
      <c r="H1974" s="8" t="n">
        <f aca="false">(B1974-H$3)/180*PI()*G$2</f>
        <v>312648.065219356</v>
      </c>
      <c r="I1974" s="9" t="n">
        <f aca="false">SQRT((G1975-G1973)^2+(H1975-H1973)^2)/2*3.6</f>
        <v>789.81300616583</v>
      </c>
      <c r="J1974" s="0" t="n">
        <f aca="false">J1973+I1974/3600</f>
        <v>376.804980145909</v>
      </c>
    </row>
    <row r="1975" customFormat="false" ht="12.75" hidden="false" customHeight="false" outlineLevel="0" collapsed="false">
      <c r="A1975" s="1" t="n">
        <v>12162</v>
      </c>
      <c r="B1975" s="5" t="n">
        <v>43.707108</v>
      </c>
      <c r="C1975" s="5" t="n">
        <v>7.293495</v>
      </c>
      <c r="D1975" s="5" t="n">
        <v>12382</v>
      </c>
      <c r="E1975" s="7" t="n">
        <v>0.507349537037019</v>
      </c>
      <c r="F1975" s="0" t="n">
        <v>289</v>
      </c>
      <c r="G1975" s="8" t="n">
        <f aca="false">(C1975-G$3)/180*PI()*G$2*COS(RADIANS(B1975))</f>
        <v>-177683.8916588</v>
      </c>
      <c r="H1975" s="8" t="n">
        <f aca="false">(B1975-H$3)/180*PI()*G$2</f>
        <v>312833.064535014</v>
      </c>
      <c r="I1975" s="9" t="n">
        <f aca="false">SQRT((G1976-G1974)^2+(H1976-H1974)^2)/2*3.6</f>
        <v>789.721978239338</v>
      </c>
      <c r="J1975" s="0" t="n">
        <f aca="false">J1974+I1975/3600</f>
        <v>377.024347362087</v>
      </c>
    </row>
    <row r="1976" customFormat="false" ht="12.75" hidden="false" customHeight="false" outlineLevel="0" collapsed="false">
      <c r="A1976" s="1" t="n">
        <v>12163</v>
      </c>
      <c r="B1976" s="5" t="n">
        <v>43.708775</v>
      </c>
      <c r="C1976" s="5" t="n">
        <v>7.29197</v>
      </c>
      <c r="D1976" s="5" t="n">
        <v>12382</v>
      </c>
      <c r="E1976" s="7" t="n">
        <v>0.507361111111093</v>
      </c>
      <c r="F1976" s="0" t="n">
        <v>289</v>
      </c>
      <c r="G1976" s="8" t="n">
        <f aca="false">(C1976-G$3)/180*PI()*G$2*COS(RADIANS(B1976))</f>
        <v>-177801.508124186</v>
      </c>
      <c r="H1976" s="8" t="n">
        <f aca="false">(B1976-H$3)/180*PI()*G$2</f>
        <v>313018.397383092</v>
      </c>
      <c r="I1976" s="9" t="n">
        <f aca="false">SQRT((G1977-G1975)^2+(H1977-H1975)^2)/2*3.6</f>
        <v>790.361844709066</v>
      </c>
      <c r="J1976" s="0" t="n">
        <f aca="false">J1975+I1976/3600</f>
        <v>377.24389231895</v>
      </c>
    </row>
    <row r="1977" customFormat="false" ht="12.75" hidden="false" customHeight="false" outlineLevel="0" collapsed="false">
      <c r="A1977" s="1" t="n">
        <v>12164</v>
      </c>
      <c r="B1977" s="5" t="n">
        <v>43.710442</v>
      </c>
      <c r="C1977" s="5" t="n">
        <v>7.290443</v>
      </c>
      <c r="D1977" s="5" t="n">
        <v>12381</v>
      </c>
      <c r="E1977" s="7" t="n">
        <v>0.507372685185167</v>
      </c>
      <c r="F1977" s="0" t="n">
        <v>289</v>
      </c>
      <c r="G1977" s="8" t="n">
        <f aca="false">(C1977-G$3)/180*PI()*G$2*COS(RADIANS(B1977))</f>
        <v>-177919.278349227</v>
      </c>
      <c r="H1977" s="8" t="n">
        <f aca="false">(B1977-H$3)/180*PI()*G$2</f>
        <v>313203.73023117</v>
      </c>
      <c r="I1977" s="9" t="n">
        <f aca="false">SQRT((G1978-G1976)^2+(H1978-H1976)^2)/2*3.6</f>
        <v>789.684236542004</v>
      </c>
      <c r="J1977" s="0" t="n">
        <f aca="false">J1976+I1977/3600</f>
        <v>377.463249051323</v>
      </c>
    </row>
    <row r="1978" customFormat="false" ht="12.75" hidden="false" customHeight="false" outlineLevel="0" collapsed="false">
      <c r="A1978" s="1" t="n">
        <v>12165</v>
      </c>
      <c r="B1978" s="5" t="n">
        <v>43.712105</v>
      </c>
      <c r="C1978" s="5" t="n">
        <v>7.288918</v>
      </c>
      <c r="D1978" s="5" t="n">
        <v>12381</v>
      </c>
      <c r="E1978" s="7" t="n">
        <v>0.507384259259241</v>
      </c>
      <c r="F1978" s="0" t="n">
        <v>289</v>
      </c>
      <c r="G1978" s="8" t="n">
        <f aca="false">(C1978-G$3)/180*PI()*G$2*COS(RADIANS(B1978))</f>
        <v>-178036.892757244</v>
      </c>
      <c r="H1978" s="8" t="n">
        <f aca="false">(B1978-H$3)/180*PI()*G$2</f>
        <v>313388.618369354</v>
      </c>
      <c r="I1978" s="9" t="n">
        <f aca="false">SQRT((G1979-G1977)^2+(H1979-H1977)^2)/2*3.6</f>
        <v>789.593177977352</v>
      </c>
      <c r="J1978" s="0" t="n">
        <f aca="false">J1977+I1978/3600</f>
        <v>377.68258048965</v>
      </c>
    </row>
    <row r="1979" customFormat="false" ht="12.75" hidden="false" customHeight="false" outlineLevel="0" collapsed="false">
      <c r="A1979" s="1" t="n">
        <v>12166</v>
      </c>
      <c r="B1979" s="5" t="n">
        <v>43.713772</v>
      </c>
      <c r="C1979" s="5" t="n">
        <v>7.287392</v>
      </c>
      <c r="D1979" s="5" t="n">
        <v>12381</v>
      </c>
      <c r="E1979" s="7" t="n">
        <v>0.507395833333315</v>
      </c>
      <c r="F1979" s="0" t="n">
        <v>289</v>
      </c>
      <c r="G1979" s="8" t="n">
        <f aca="false">(C1979-G$3)/180*PI()*G$2*COS(RADIANS(B1979))</f>
        <v>-178154.568681977</v>
      </c>
      <c r="H1979" s="8" t="n">
        <f aca="false">(B1979-H$3)/180*PI()*G$2</f>
        <v>313573.951217432</v>
      </c>
      <c r="I1979" s="9" t="n">
        <f aca="false">SQRT((G1980-G1978)^2+(H1980-H1978)^2)/2*3.6</f>
        <v>790.243978675167</v>
      </c>
      <c r="J1979" s="0" t="n">
        <f aca="false">J1978+I1979/3600</f>
        <v>377.902092705949</v>
      </c>
    </row>
    <row r="1980" customFormat="false" ht="12.75" hidden="false" customHeight="false" outlineLevel="0" collapsed="false">
      <c r="A1980" s="1" t="n">
        <v>12167</v>
      </c>
      <c r="B1980" s="5" t="n">
        <v>43.715439</v>
      </c>
      <c r="C1980" s="5" t="n">
        <v>7.285867</v>
      </c>
      <c r="D1980" s="5" t="n">
        <v>12381</v>
      </c>
      <c r="E1980" s="7" t="n">
        <v>0.507407407407389</v>
      </c>
      <c r="F1980" s="0" t="n">
        <v>289</v>
      </c>
      <c r="G1980" s="8" t="n">
        <f aca="false">(C1980-G$3)/180*PI()*G$2*COS(RADIANS(B1980))</f>
        <v>-178272.157276691</v>
      </c>
      <c r="H1980" s="8" t="n">
        <f aca="false">(B1980-H$3)/180*PI()*G$2</f>
        <v>313759.28406551</v>
      </c>
      <c r="I1980" s="9" t="n">
        <f aca="false">SQRT((G1981-G1979)^2+(H1981-H1979)^2)/2*3.6</f>
        <v>790.308043690335</v>
      </c>
      <c r="J1980" s="0" t="n">
        <f aca="false">J1979+I1980/3600</f>
        <v>378.121622718085</v>
      </c>
    </row>
    <row r="1981" customFormat="false" ht="12.75" hidden="false" customHeight="false" outlineLevel="0" collapsed="false">
      <c r="A1981" s="1" t="n">
        <v>12168</v>
      </c>
      <c r="B1981" s="5" t="n">
        <v>43.717106</v>
      </c>
      <c r="C1981" s="5" t="n">
        <v>7.28434</v>
      </c>
      <c r="D1981" s="5" t="n">
        <v>12381</v>
      </c>
      <c r="E1981" s="7" t="n">
        <v>0.507418981481463</v>
      </c>
      <c r="F1981" s="0" t="n">
        <v>289</v>
      </c>
      <c r="G1981" s="8" t="n">
        <f aca="false">(C1981-G$3)/180*PI()*G$2*COS(RADIANS(B1981))</f>
        <v>-178389.899611961</v>
      </c>
      <c r="H1981" s="8" t="n">
        <f aca="false">(B1981-H$3)/180*PI()*G$2</f>
        <v>313944.616913588</v>
      </c>
      <c r="I1981" s="9" t="n">
        <f aca="false">SQRT((G1982-G1980)^2+(H1982-H1980)^2)/2*3.6</f>
        <v>790.372120998245</v>
      </c>
      <c r="J1981" s="0" t="n">
        <f aca="false">J1980+I1981/3600</f>
        <v>378.341170529473</v>
      </c>
    </row>
    <row r="1982" customFormat="false" ht="12.75" hidden="false" customHeight="false" outlineLevel="0" collapsed="false">
      <c r="A1982" s="1" t="n">
        <v>12169</v>
      </c>
      <c r="B1982" s="5" t="n">
        <v>43.718773</v>
      </c>
      <c r="C1982" s="5" t="n">
        <v>7.282814</v>
      </c>
      <c r="D1982" s="5" t="n">
        <v>12381</v>
      </c>
      <c r="E1982" s="7" t="n">
        <v>0.507430555555537</v>
      </c>
      <c r="F1982" s="0" t="n">
        <v>289</v>
      </c>
      <c r="G1982" s="8" t="n">
        <f aca="false">(C1982-G$3)/180*PI()*G$2*COS(RADIANS(B1982))</f>
        <v>-178507.554616599</v>
      </c>
      <c r="H1982" s="8" t="n">
        <f aca="false">(B1982-H$3)/180*PI()*G$2</f>
        <v>314129.949761665</v>
      </c>
      <c r="I1982" s="9" t="n">
        <f aca="false">SQRT((G1983-G1981)^2+(H1983-H1981)^2)/2*3.6</f>
        <v>790.513758449443</v>
      </c>
      <c r="J1982" s="0" t="n">
        <f aca="false">J1981+I1982/3600</f>
        <v>378.560757684598</v>
      </c>
    </row>
    <row r="1983" customFormat="false" ht="12.75" hidden="false" customHeight="false" outlineLevel="0" collapsed="false">
      <c r="A1983" s="1" t="n">
        <v>12170</v>
      </c>
      <c r="B1983" s="5" t="n">
        <v>43.72044</v>
      </c>
      <c r="C1983" s="5" t="n">
        <v>7.281285</v>
      </c>
      <c r="D1983" s="5" t="n">
        <v>12381</v>
      </c>
      <c r="E1983" s="7" t="n">
        <v>0.507442129629611</v>
      </c>
      <c r="F1983" s="0" t="n">
        <v>290</v>
      </c>
      <c r="G1983" s="8" t="n">
        <f aca="false">(C1983-G$3)/180*PI()*G$2*COS(RADIANS(B1983))</f>
        <v>-178625.443698018</v>
      </c>
      <c r="H1983" s="8" t="n">
        <f aca="false">(B1983-H$3)/180*PI()*G$2</f>
        <v>314315.282609744</v>
      </c>
      <c r="I1983" s="9" t="n">
        <f aca="false">SQRT((G1984-G1982)^2+(H1984-H1982)^2)/2*3.6</f>
        <v>790.577860801505</v>
      </c>
      <c r="J1983" s="0" t="n">
        <f aca="false">J1982+I1983/3600</f>
        <v>378.780362645932</v>
      </c>
    </row>
    <row r="1984" customFormat="false" ht="12.75" hidden="false" customHeight="false" outlineLevel="0" collapsed="false">
      <c r="A1984" s="1" t="n">
        <v>12171</v>
      </c>
      <c r="B1984" s="5" t="n">
        <v>43.722107</v>
      </c>
      <c r="C1984" s="5" t="n">
        <v>7.279758</v>
      </c>
      <c r="D1984" s="5" t="n">
        <v>12381</v>
      </c>
      <c r="E1984" s="7" t="n">
        <v>0.507453703703685</v>
      </c>
      <c r="F1984" s="0" t="n">
        <v>290</v>
      </c>
      <c r="G1984" s="8" t="n">
        <f aca="false">(C1984-G$3)/180*PI()*G$2*COS(RADIANS(B1984))</f>
        <v>-178743.165095701</v>
      </c>
      <c r="H1984" s="8" t="n">
        <f aca="false">(B1984-H$3)/180*PI()*G$2</f>
        <v>314500.615457821</v>
      </c>
      <c r="I1984" s="9" t="n">
        <f aca="false">SQRT((G1985-G1983)^2+(H1985-H1983)^2)/2*3.6</f>
        <v>790.486801751455</v>
      </c>
      <c r="J1984" s="0" t="n">
        <f aca="false">J1983+I1984/3600</f>
        <v>378.999942313085</v>
      </c>
    </row>
    <row r="1985" customFormat="false" ht="12.75" hidden="false" customHeight="false" outlineLevel="0" collapsed="false">
      <c r="A1985" s="1" t="n">
        <v>12172</v>
      </c>
      <c r="B1985" s="5" t="n">
        <v>43.723774</v>
      </c>
      <c r="C1985" s="5" t="n">
        <v>7.27823</v>
      </c>
      <c r="D1985" s="5" t="n">
        <v>12382</v>
      </c>
      <c r="E1985" s="7" t="n">
        <v>0.507465277777759</v>
      </c>
      <c r="F1985" s="0" t="n">
        <v>290</v>
      </c>
      <c r="G1985" s="8" t="n">
        <f aca="false">(C1985-G$3)/180*PI()*G$2*COS(RADIANS(B1985))</f>
        <v>-178860.959860101</v>
      </c>
      <c r="H1985" s="8" t="n">
        <f aca="false">(B1985-H$3)/180*PI()*G$2</f>
        <v>314685.948305899</v>
      </c>
      <c r="I1985" s="9" t="n">
        <f aca="false">SQRT((G1986-G1984)^2+(H1986-H1984)^2)/2*3.6</f>
        <v>790.47332552602</v>
      </c>
      <c r="J1985" s="0" t="n">
        <f aca="false">J1984+I1985/3600</f>
        <v>379.219518236842</v>
      </c>
    </row>
    <row r="1986" customFormat="false" ht="12.75" hidden="false" customHeight="false" outlineLevel="0" collapsed="false">
      <c r="A1986" s="1" t="n">
        <v>12173</v>
      </c>
      <c r="B1986" s="5" t="n">
        <v>43.725441</v>
      </c>
      <c r="C1986" s="5" t="n">
        <v>7.276703</v>
      </c>
      <c r="D1986" s="5" t="n">
        <v>12382</v>
      </c>
      <c r="E1986" s="7" t="n">
        <v>0.507476851851833</v>
      </c>
      <c r="F1986" s="0" t="n">
        <v>290</v>
      </c>
      <c r="G1986" s="8" t="n">
        <f aca="false">(C1986-G$3)/180*PI()*G$2*COS(RADIANS(B1986))</f>
        <v>-178978.66729711</v>
      </c>
      <c r="H1986" s="8" t="n">
        <f aca="false">(B1986-H$3)/180*PI()*G$2</f>
        <v>314871.281153977</v>
      </c>
      <c r="I1986" s="9" t="n">
        <f aca="false">SQRT((G1987-G1985)^2+(H1987-H1985)^2)/2*3.6</f>
        <v>790.45984495895</v>
      </c>
      <c r="J1986" s="0" t="n">
        <f aca="false">J1985+I1986/3600</f>
        <v>379.439090415998</v>
      </c>
    </row>
    <row r="1987" customFormat="false" ht="12.75" hidden="false" customHeight="false" outlineLevel="0" collapsed="false">
      <c r="A1987" s="1" t="n">
        <v>12174</v>
      </c>
      <c r="B1987" s="5" t="n">
        <v>43.727108</v>
      </c>
      <c r="C1987" s="5" t="n">
        <v>7.275175</v>
      </c>
      <c r="D1987" s="5" t="n">
        <v>12382</v>
      </c>
      <c r="E1987" s="7" t="n">
        <v>0.507488425925907</v>
      </c>
      <c r="F1987" s="0" t="n">
        <v>290</v>
      </c>
      <c r="G1987" s="8" t="n">
        <f aca="false">(C1987-G$3)/180*PI()*G$2*COS(RADIANS(B1987))</f>
        <v>-179096.44809575</v>
      </c>
      <c r="H1987" s="8" t="n">
        <f aca="false">(B1987-H$3)/180*PI()*G$2</f>
        <v>315056.614002055</v>
      </c>
      <c r="I1987" s="9" t="n">
        <f aca="false">SQRT((G1988-G1986)^2+(H1988-H1986)^2)/2*3.6</f>
        <v>790.523921158747</v>
      </c>
      <c r="J1987" s="0" t="n">
        <f aca="false">J1986+I1987/3600</f>
        <v>379.658680394097</v>
      </c>
    </row>
    <row r="1988" customFormat="false" ht="12.75" hidden="false" customHeight="false" outlineLevel="0" collapsed="false">
      <c r="A1988" s="1" t="n">
        <v>12175</v>
      </c>
      <c r="B1988" s="5" t="n">
        <v>43.728775</v>
      </c>
      <c r="C1988" s="5" t="n">
        <v>7.273647</v>
      </c>
      <c r="D1988" s="5" t="n">
        <v>12382</v>
      </c>
      <c r="E1988" s="7" t="n">
        <v>0.507499999999982</v>
      </c>
      <c r="F1988" s="0" t="n">
        <v>290</v>
      </c>
      <c r="G1988" s="8" t="n">
        <f aca="false">(C1988-G$3)/180*PI()*G$2*COS(RADIANS(B1988))</f>
        <v>-179214.221909931</v>
      </c>
      <c r="H1988" s="8" t="n">
        <f aca="false">(B1988-H$3)/180*PI()*G$2</f>
        <v>315241.946850132</v>
      </c>
      <c r="I1988" s="9" t="n">
        <f aca="false">SQRT((G1989-G1987)^2+(H1989-H1987)^2)/2*3.6</f>
        <v>790.510435108413</v>
      </c>
      <c r="J1988" s="0" t="n">
        <f aca="false">J1987+I1988/3600</f>
        <v>379.878266626072</v>
      </c>
    </row>
    <row r="1989" customFormat="false" ht="12.75" hidden="false" customHeight="false" outlineLevel="0" collapsed="false">
      <c r="A1989" s="1" t="n">
        <v>12176</v>
      </c>
      <c r="B1989" s="5" t="n">
        <v>43.730442</v>
      </c>
      <c r="C1989" s="5" t="n">
        <v>7.272119</v>
      </c>
      <c r="D1989" s="5" t="n">
        <v>12382</v>
      </c>
      <c r="E1989" s="7" t="n">
        <v>0.507511574074056</v>
      </c>
      <c r="F1989" s="0" t="n">
        <v>290</v>
      </c>
      <c r="G1989" s="8" t="n">
        <f aca="false">(C1989-G$3)/180*PI()*G$2*COS(RADIANS(B1989))</f>
        <v>-179331.988739345</v>
      </c>
      <c r="H1989" s="8" t="n">
        <f aca="false">(B1989-H$3)/180*PI()*G$2</f>
        <v>315427.27969821</v>
      </c>
      <c r="I1989" s="9" t="n">
        <f aca="false">SQRT((G1990-G1988)^2+(H1990-H1988)^2)/2*3.6</f>
        <v>790.729686890939</v>
      </c>
      <c r="J1989" s="0" t="n">
        <f aca="false">J1988+I1989/3600</f>
        <v>380.097913761319</v>
      </c>
    </row>
    <row r="1990" customFormat="false" ht="12.75" hidden="false" customHeight="false" outlineLevel="0" collapsed="false">
      <c r="A1990" s="1" t="n">
        <v>12177</v>
      </c>
      <c r="B1990" s="5" t="n">
        <v>43.732109</v>
      </c>
      <c r="C1990" s="5" t="n">
        <v>7.270588</v>
      </c>
      <c r="D1990" s="5" t="n">
        <v>12383</v>
      </c>
      <c r="E1990" s="7" t="n">
        <v>0.50752314814813</v>
      </c>
      <c r="F1990" s="0" t="n">
        <v>290</v>
      </c>
      <c r="G1990" s="8" t="n">
        <f aca="false">(C1990-G$3)/180*PI()*G$2*COS(RADIANS(B1990))</f>
        <v>-179449.989587493</v>
      </c>
      <c r="H1990" s="8" t="n">
        <f aca="false">(B1990-H$3)/180*PI()*G$2</f>
        <v>315612.612546288</v>
      </c>
      <c r="I1990" s="9" t="n">
        <f aca="false">SQRT((G1991-G1989)^2+(H1991-H1989)^2)/2*3.6</f>
        <v>791.535263565399</v>
      </c>
      <c r="J1990" s="0" t="n">
        <f aca="false">J1989+I1990/3600</f>
        <v>380.317784667865</v>
      </c>
    </row>
    <row r="1991" customFormat="false" ht="12.75" hidden="false" customHeight="false" outlineLevel="0" collapsed="false">
      <c r="A1991" s="1" t="n">
        <v>12178</v>
      </c>
      <c r="B1991" s="5" t="n">
        <v>43.73378</v>
      </c>
      <c r="C1991" s="5" t="n">
        <v>7.269058</v>
      </c>
      <c r="D1991" s="5" t="n">
        <v>12383</v>
      </c>
      <c r="E1991" s="7" t="n">
        <v>0.507534722222204</v>
      </c>
      <c r="F1991" s="0" t="n">
        <v>290</v>
      </c>
      <c r="G1991" s="8" t="n">
        <f aca="false">(C1991-G$3)/180*PI()*G$2*COS(RADIANS(B1991))</f>
        <v>-179567.891110471</v>
      </c>
      <c r="H1991" s="8" t="n">
        <f aca="false">(B1991-H$3)/180*PI()*G$2</f>
        <v>315798.39010426</v>
      </c>
      <c r="I1991" s="9" t="n">
        <f aca="false">SQRT((G1992-G1990)^2+(H1992-H1990)^2)/2*3.6</f>
        <v>790.625081849982</v>
      </c>
      <c r="J1991" s="0" t="n">
        <f aca="false">J1990+I1991/3600</f>
        <v>380.537402746157</v>
      </c>
    </row>
    <row r="1992" customFormat="false" ht="12.75" hidden="false" customHeight="false" outlineLevel="0" collapsed="false">
      <c r="A1992" s="1" t="n">
        <v>12179</v>
      </c>
      <c r="B1992" s="5" t="n">
        <v>43.735443</v>
      </c>
      <c r="C1992" s="5" t="n">
        <v>7.26753</v>
      </c>
      <c r="D1992" s="5" t="n">
        <v>12383</v>
      </c>
      <c r="E1992" s="7" t="n">
        <v>0.507546296296278</v>
      </c>
      <c r="F1992" s="0" t="n">
        <v>290</v>
      </c>
      <c r="G1992" s="8" t="n">
        <f aca="false">(C1992-G$3)/180*PI()*G$2*COS(RADIANS(B1992))</f>
        <v>-179685.648966563</v>
      </c>
      <c r="H1992" s="8" t="n">
        <f aca="false">(B1992-H$3)/180*PI()*G$2</f>
        <v>315983.278242444</v>
      </c>
      <c r="I1992" s="9" t="n">
        <f aca="false">SQRT((G1993-G1991)^2+(H1993-H1991)^2)/2*3.6</f>
        <v>790.611559643558</v>
      </c>
      <c r="J1992" s="0" t="n">
        <f aca="false">J1991+I1992/3600</f>
        <v>380.75701706828</v>
      </c>
    </row>
    <row r="1993" customFormat="false" ht="12.75" hidden="false" customHeight="false" outlineLevel="0" collapsed="false">
      <c r="A1993" s="1" t="n">
        <v>12180</v>
      </c>
      <c r="B1993" s="5" t="n">
        <v>43.737114</v>
      </c>
      <c r="C1993" s="5" t="n">
        <v>7.266</v>
      </c>
      <c r="D1993" s="5" t="n">
        <v>12383</v>
      </c>
      <c r="E1993" s="7" t="n">
        <v>0.507557870370352</v>
      </c>
      <c r="F1993" s="0" t="n">
        <v>290</v>
      </c>
      <c r="G1993" s="8" t="n">
        <f aca="false">(C1993-G$3)/180*PI()*G$2*COS(RADIANS(B1993))</f>
        <v>-179803.536487299</v>
      </c>
      <c r="H1993" s="8" t="n">
        <f aca="false">(B1993-H$3)/180*PI()*G$2</f>
        <v>316169.055800415</v>
      </c>
      <c r="I1993" s="9" t="n">
        <f aca="false">SQRT((G1994-G1992)^2+(H1994-H1992)^2)/2*3.6</f>
        <v>791.572276992848</v>
      </c>
      <c r="J1993" s="0" t="n">
        <f aca="false">J1992+I1993/3600</f>
        <v>380.976898256334</v>
      </c>
    </row>
    <row r="1994" customFormat="false" ht="12.75" hidden="false" customHeight="false" outlineLevel="0" collapsed="false">
      <c r="A1994" s="1" t="n">
        <v>12181</v>
      </c>
      <c r="B1994" s="5" t="n">
        <v>43.738781</v>
      </c>
      <c r="C1994" s="5" t="n">
        <v>7.264468</v>
      </c>
      <c r="D1994" s="5" t="n">
        <v>12383</v>
      </c>
      <c r="E1994" s="7" t="n">
        <v>0.507569444444426</v>
      </c>
      <c r="F1994" s="0" t="n">
        <v>290</v>
      </c>
      <c r="G1994" s="8" t="n">
        <f aca="false">(C1994-G$3)/180*PI()*G$2*COS(RADIANS(B1994))</f>
        <v>-179921.589666657</v>
      </c>
      <c r="H1994" s="8" t="n">
        <f aca="false">(B1994-H$3)/180*PI()*G$2</f>
        <v>316354.388648493</v>
      </c>
      <c r="I1994" s="9" t="n">
        <f aca="false">SQRT((G1995-G1993)^2+(H1995-H1993)^2)/2*3.6</f>
        <v>790.894953524147</v>
      </c>
      <c r="J1994" s="0" t="n">
        <f aca="false">J1993+I1994/3600</f>
        <v>381.196591298979</v>
      </c>
    </row>
    <row r="1995" customFormat="false" ht="12.75" hidden="false" customHeight="false" outlineLevel="0" collapsed="false">
      <c r="A1995" s="1" t="n">
        <v>12182</v>
      </c>
      <c r="B1995" s="5" t="n">
        <v>43.740448</v>
      </c>
      <c r="C1995" s="5" t="n">
        <v>7.262938</v>
      </c>
      <c r="D1995" s="5" t="n">
        <v>12383</v>
      </c>
      <c r="E1995" s="7" t="n">
        <v>0.5075810185185</v>
      </c>
      <c r="F1995" s="0" t="n">
        <v>290</v>
      </c>
      <c r="G1995" s="8" t="n">
        <f aca="false">(C1995-G$3)/180*PI()*G$2*COS(RADIANS(B1995))</f>
        <v>-180039.47519468</v>
      </c>
      <c r="H1995" s="8" t="n">
        <f aca="false">(B1995-H$3)/180*PI()*G$2</f>
        <v>316539.721496571</v>
      </c>
      <c r="I1995" s="9" t="n">
        <f aca="false">SQRT((G1996-G1994)^2+(H1996-H1994)^2)/2*3.6</f>
        <v>790.8037954511</v>
      </c>
      <c r="J1995" s="0" t="n">
        <f aca="false">J1994+I1995/3600</f>
        <v>381.416259019938</v>
      </c>
    </row>
    <row r="1996" customFormat="false" ht="12.75" hidden="false" customHeight="false" outlineLevel="0" collapsed="false">
      <c r="A1996" s="1" t="n">
        <v>12183</v>
      </c>
      <c r="B1996" s="5" t="n">
        <v>43.742115</v>
      </c>
      <c r="C1996" s="5" t="n">
        <v>7.261407</v>
      </c>
      <c r="D1996" s="5" t="n">
        <v>12383</v>
      </c>
      <c r="E1996" s="7" t="n">
        <v>0.507592592592574</v>
      </c>
      <c r="F1996" s="0" t="n">
        <v>290</v>
      </c>
      <c r="G1996" s="8" t="n">
        <f aca="false">(C1996-G$3)/180*PI()*G$2*COS(RADIANS(B1996))</f>
        <v>-180157.434048016</v>
      </c>
      <c r="H1996" s="8" t="n">
        <f aca="false">(B1996-H$3)/180*PI()*G$2</f>
        <v>316725.054344649</v>
      </c>
      <c r="I1996" s="9" t="n">
        <f aca="false">SQRT((G1997-G1995)^2+(H1997-H1995)^2)/2*3.6</f>
        <v>791.100852236448</v>
      </c>
      <c r="J1996" s="0" t="n">
        <f aca="false">J1995+I1996/3600</f>
        <v>381.63600925667</v>
      </c>
    </row>
    <row r="1997" customFormat="false" ht="12.75" hidden="false" customHeight="false" outlineLevel="0" collapsed="false">
      <c r="A1997" s="1" t="n">
        <v>12184</v>
      </c>
      <c r="B1997" s="5" t="n">
        <v>43.743782</v>
      </c>
      <c r="C1997" s="5" t="n">
        <v>7.259873</v>
      </c>
      <c r="D1997" s="5" t="n">
        <v>12383</v>
      </c>
      <c r="E1997" s="7" t="n">
        <v>0.507604166666648</v>
      </c>
      <c r="F1997" s="0" t="n">
        <v>290</v>
      </c>
      <c r="G1997" s="8" t="n">
        <f aca="false">(C1997-G$3)/180*PI()*G$2*COS(RADIANS(B1997))</f>
        <v>-180275.626857534</v>
      </c>
      <c r="H1997" s="8" t="n">
        <f aca="false">(B1997-H$3)/180*PI()*G$2</f>
        <v>316910.387192727</v>
      </c>
      <c r="I1997" s="9" t="n">
        <f aca="false">SQRT((G1998-G1996)^2+(H1998-H1996)^2)/2*3.6</f>
        <v>791.242695384845</v>
      </c>
      <c r="J1997" s="0" t="n">
        <f aca="false">J1996+I1997/3600</f>
        <v>381.855798894277</v>
      </c>
    </row>
    <row r="1998" customFormat="false" ht="12.75" hidden="false" customHeight="false" outlineLevel="0" collapsed="false">
      <c r="A1998" s="1" t="n">
        <v>12185</v>
      </c>
      <c r="B1998" s="5" t="n">
        <v>43.745449</v>
      </c>
      <c r="C1998" s="5" t="n">
        <v>7.25834</v>
      </c>
      <c r="D1998" s="5" t="n">
        <v>12383</v>
      </c>
      <c r="E1998" s="7" t="n">
        <v>0.507615740740722</v>
      </c>
      <c r="F1998" s="0" t="n">
        <v>290</v>
      </c>
      <c r="G1998" s="8" t="n">
        <f aca="false">(C1998-G$3)/180*PI()*G$2*COS(RADIANS(B1998))</f>
        <v>-180393.732335971</v>
      </c>
      <c r="H1998" s="8" t="n">
        <f aca="false">(B1998-H$3)/180*PI()*G$2</f>
        <v>317095.720040805</v>
      </c>
      <c r="I1998" s="9" t="n">
        <f aca="false">SQRT((G1999-G1997)^2+(H1999-H1997)^2)/2*3.6</f>
        <v>791.151423705971</v>
      </c>
      <c r="J1998" s="0" t="n">
        <f aca="false">J1997+I1998/3600</f>
        <v>382.07556317864</v>
      </c>
    </row>
    <row r="1999" customFormat="false" ht="12.75" hidden="false" customHeight="false" outlineLevel="0" collapsed="false">
      <c r="A1999" s="1" t="n">
        <v>12186</v>
      </c>
      <c r="B1999" s="5" t="n">
        <v>43.747116</v>
      </c>
      <c r="C1999" s="5" t="n">
        <v>7.256807</v>
      </c>
      <c r="D1999" s="5" t="n">
        <v>12382</v>
      </c>
      <c r="E1999" s="7" t="n">
        <v>0.507627314814796</v>
      </c>
      <c r="F1999" s="0" t="n">
        <v>290</v>
      </c>
      <c r="G1999" s="8" t="n">
        <f aca="false">(C1999-G$3)/180*PI()*G$2*COS(RADIANS(B1999))</f>
        <v>-180511.830804199</v>
      </c>
      <c r="H1999" s="8" t="n">
        <f aca="false">(B1999-H$3)/180*PI()*G$2</f>
        <v>317281.052888882</v>
      </c>
      <c r="I1999" s="9" t="n">
        <f aca="false">SQRT((G2000-G1998)^2+(H2000-H1998)^2)/2*3.6</f>
        <v>791.371000231024</v>
      </c>
      <c r="J1999" s="0" t="n">
        <f aca="false">J1998+I1999/3600</f>
        <v>382.295388456482</v>
      </c>
    </row>
    <row r="2000" customFormat="false" ht="12.75" hidden="false" customHeight="false" outlineLevel="0" collapsed="false">
      <c r="A2000" s="1" t="n">
        <v>12187</v>
      </c>
      <c r="B2000" s="5" t="n">
        <v>43.748783</v>
      </c>
      <c r="C2000" s="5" t="n">
        <v>7.255271</v>
      </c>
      <c r="D2000" s="5" t="n">
        <v>12382</v>
      </c>
      <c r="E2000" s="7" t="n">
        <v>0.50763888888887</v>
      </c>
      <c r="F2000" s="0" t="n">
        <v>291</v>
      </c>
      <c r="G2000" s="8" t="n">
        <f aca="false">(C2000-G$3)/180*PI()*G$2*COS(RADIANS(B2000))</f>
        <v>-180630.163198607</v>
      </c>
      <c r="H2000" s="8" t="n">
        <f aca="false">(B2000-H$3)/180*PI()*G$2</f>
        <v>317466.385736961</v>
      </c>
      <c r="I2000" s="9" t="n">
        <f aca="false">SQRT((G2001-G1999)^2+(H2001-H1999)^2)/2*3.6</f>
        <v>791.357421556996</v>
      </c>
      <c r="J2000" s="0" t="n">
        <f aca="false">J1999+I2000/3600</f>
        <v>382.51520996247</v>
      </c>
    </row>
    <row r="2001" customFormat="false" ht="12.75" hidden="false" customHeight="false" outlineLevel="0" collapsed="false">
      <c r="A2001" s="1" t="n">
        <v>12188</v>
      </c>
      <c r="B2001" s="5" t="n">
        <v>43.75045</v>
      </c>
      <c r="C2001" s="5" t="n">
        <v>7.253738</v>
      </c>
      <c r="D2001" s="5" t="n">
        <v>12382</v>
      </c>
      <c r="E2001" s="7" t="n">
        <v>0.507650462962944</v>
      </c>
      <c r="F2001" s="0" t="n">
        <v>291</v>
      </c>
      <c r="G2001" s="8" t="n">
        <f aca="false">(C2001-G$3)/180*PI()*G$2*COS(RADIANS(B2001))</f>
        <v>-180748.247638778</v>
      </c>
      <c r="H2001" s="8" t="n">
        <f aca="false">(B2001-H$3)/180*PI()*G$2</f>
        <v>317651.718585038</v>
      </c>
      <c r="I2001" s="9" t="n">
        <f aca="false">SQRT((G2002-G2000)^2+(H2002-H2000)^2)/2*3.6</f>
        <v>791.619084814519</v>
      </c>
      <c r="J2001" s="0" t="n">
        <f aca="false">J2000+I2001/3600</f>
        <v>382.735104152696</v>
      </c>
    </row>
    <row r="2002" customFormat="false" ht="12.75" hidden="false" customHeight="false" outlineLevel="0" collapsed="false">
      <c r="A2002" s="1" t="n">
        <v>12189</v>
      </c>
      <c r="B2002" s="5" t="n">
        <v>43.752121</v>
      </c>
      <c r="C2002" s="5" t="n">
        <v>7.252207</v>
      </c>
      <c r="D2002" s="5" t="n">
        <v>12382</v>
      </c>
      <c r="E2002" s="7" t="n">
        <v>0.507662037037018</v>
      </c>
      <c r="F2002" s="0" t="n">
        <v>291</v>
      </c>
      <c r="G2002" s="8" t="n">
        <f aca="false">(C2002-G$3)/180*PI()*G$2*COS(RADIANS(B2002))</f>
        <v>-180866.152363831</v>
      </c>
      <c r="H2002" s="8" t="n">
        <f aca="false">(B2002-H$3)/180*PI()*G$2</f>
        <v>317837.49614301</v>
      </c>
      <c r="I2002" s="9" t="n">
        <f aca="false">SQRT((G2003-G2001)^2+(H2003-H2001)^2)/2*3.6</f>
        <v>792.191982121657</v>
      </c>
      <c r="J2002" s="0" t="n">
        <f aca="false">J2001+I2002/3600</f>
        <v>382.955157481063</v>
      </c>
    </row>
    <row r="2003" customFormat="false" ht="12.75" hidden="false" customHeight="false" outlineLevel="0" collapsed="false">
      <c r="A2003" s="1" t="n">
        <v>12190</v>
      </c>
      <c r="B2003" s="5" t="n">
        <v>43.753792</v>
      </c>
      <c r="C2003" s="5" t="n">
        <v>7.250675</v>
      </c>
      <c r="D2003" s="5" t="n">
        <v>12382</v>
      </c>
      <c r="E2003" s="7" t="n">
        <v>0.507673611111093</v>
      </c>
      <c r="F2003" s="0" t="n">
        <v>291</v>
      </c>
      <c r="G2003" s="8" t="n">
        <f aca="false">(C2003-G$3)/180*PI()*G$2*COS(RADIANS(B2003))</f>
        <v>-180984.130374728</v>
      </c>
      <c r="H2003" s="8" t="n">
        <f aca="false">(B2003-H$3)/180*PI()*G$2</f>
        <v>318023.27370098</v>
      </c>
      <c r="I2003" s="9" t="n">
        <f aca="false">SQRT((G2004-G2002)^2+(H2004-H2002)^2)/2*3.6</f>
        <v>791.436906270788</v>
      </c>
      <c r="J2003" s="0" t="n">
        <f aca="false">J2002+I2003/3600</f>
        <v>383.175001066139</v>
      </c>
    </row>
    <row r="2004" customFormat="false" ht="12.75" hidden="false" customHeight="false" outlineLevel="0" collapsed="false">
      <c r="A2004" s="1" t="n">
        <v>12191</v>
      </c>
      <c r="B2004" s="5" t="n">
        <v>43.755459</v>
      </c>
      <c r="C2004" s="5" t="n">
        <v>7.249145</v>
      </c>
      <c r="D2004" s="5" t="n">
        <v>12382</v>
      </c>
      <c r="E2004" s="7" t="n">
        <v>0.507685185185167</v>
      </c>
      <c r="F2004" s="0" t="n">
        <v>291</v>
      </c>
      <c r="G2004" s="8" t="n">
        <f aca="false">(C2004-G$3)/180*PI()*G$2*COS(RADIANS(B2004))</f>
        <v>-181101.952860261</v>
      </c>
      <c r="H2004" s="8" t="n">
        <f aca="false">(B2004-H$3)/180*PI()*G$2</f>
        <v>318208.606549059</v>
      </c>
      <c r="I2004" s="9" t="n">
        <f aca="false">SQRT((G2005-G2003)^2+(H2005-H2003)^2)/2*3.6</f>
        <v>791.766503394181</v>
      </c>
      <c r="J2004" s="0" t="n">
        <f aca="false">J2003+I2004/3600</f>
        <v>383.39493620597</v>
      </c>
    </row>
    <row r="2005" customFormat="false" ht="12.75" hidden="false" customHeight="false" outlineLevel="0" collapsed="false">
      <c r="A2005" s="1" t="n">
        <v>12192</v>
      </c>
      <c r="B2005" s="5" t="n">
        <v>43.757133</v>
      </c>
      <c r="C2005" s="5" t="n">
        <v>7.247615</v>
      </c>
      <c r="D2005" s="5" t="n">
        <v>12381</v>
      </c>
      <c r="E2005" s="7" t="n">
        <v>0.507696759259241</v>
      </c>
      <c r="F2005" s="0" t="n">
        <v>291</v>
      </c>
      <c r="G2005" s="8" t="n">
        <f aca="false">(C2005-G$3)/180*PI()*G$2*COS(RADIANS(B2005))</f>
        <v>-181219.747147274</v>
      </c>
      <c r="H2005" s="8" t="n">
        <f aca="false">(B2005-H$3)/180*PI()*G$2</f>
        <v>318394.71763945</v>
      </c>
      <c r="I2005" s="9" t="n">
        <f aca="false">SQRT((G2006-G2004)^2+(H2006-H2004)^2)/2*3.6</f>
        <v>792.417398150196</v>
      </c>
      <c r="J2005" s="0" t="n">
        <f aca="false">J2004+I2005/3600</f>
        <v>383.615052149901</v>
      </c>
    </row>
    <row r="2006" customFormat="false" ht="12.75" hidden="false" customHeight="false" outlineLevel="0" collapsed="false">
      <c r="A2006" s="1" t="n">
        <v>12193</v>
      </c>
      <c r="B2006" s="5" t="n">
        <v>43.758804</v>
      </c>
      <c r="C2006" s="5" t="n">
        <v>7.246085</v>
      </c>
      <c r="D2006" s="5" t="n">
        <v>12381</v>
      </c>
      <c r="E2006" s="7" t="n">
        <v>0.507708333333315</v>
      </c>
      <c r="F2006" s="0" t="n">
        <v>291</v>
      </c>
      <c r="G2006" s="8" t="n">
        <f aca="false">(C2006-G$3)/180*PI()*G$2*COS(RADIANS(B2006))</f>
        <v>-181337.543497404</v>
      </c>
      <c r="H2006" s="8" t="n">
        <f aca="false">(B2006-H$3)/180*PI()*G$2</f>
        <v>318580.495197421</v>
      </c>
      <c r="I2006" s="9" t="n">
        <f aca="false">SQRT((G2007-G2005)^2+(H2007-H2005)^2)/2*3.6</f>
        <v>791.750778481867</v>
      </c>
      <c r="J2006" s="0" t="n">
        <f aca="false">J2005+I2006/3600</f>
        <v>383.834982921701</v>
      </c>
    </row>
    <row r="2007" customFormat="false" ht="12.75" hidden="false" customHeight="false" outlineLevel="0" collapsed="false">
      <c r="A2007" s="1" t="n">
        <v>12194</v>
      </c>
      <c r="B2007" s="5" t="n">
        <v>43.760475</v>
      </c>
      <c r="C2007" s="5" t="n">
        <v>7.244557</v>
      </c>
      <c r="D2007" s="5" t="n">
        <v>12381</v>
      </c>
      <c r="E2007" s="7" t="n">
        <v>0.507719907407389</v>
      </c>
      <c r="F2007" s="0" t="n">
        <v>292</v>
      </c>
      <c r="G2007" s="8" t="n">
        <f aca="false">(C2007-G$3)/180*PI()*G$2*COS(RADIANS(B2007))</f>
        <v>-181455.172238028</v>
      </c>
      <c r="H2007" s="8" t="n">
        <f aca="false">(B2007-H$3)/180*PI()*G$2</f>
        <v>318766.272755392</v>
      </c>
      <c r="I2007" s="9" t="n">
        <f aca="false">SQRT((G2008-G2006)^2+(H2008-H2006)^2)/2*3.6</f>
        <v>792.401876828565</v>
      </c>
      <c r="J2007" s="0" t="n">
        <f aca="false">J2006+I2007/3600</f>
        <v>384.055094554154</v>
      </c>
    </row>
    <row r="2008" customFormat="false" ht="12.75" hidden="false" customHeight="false" outlineLevel="0" collapsed="false">
      <c r="A2008" s="1" t="n">
        <v>12195</v>
      </c>
      <c r="B2008" s="5" t="n">
        <v>43.76215</v>
      </c>
      <c r="C2008" s="5" t="n">
        <v>7.243027</v>
      </c>
      <c r="D2008" s="5" t="n">
        <v>12381</v>
      </c>
      <c r="E2008" s="7" t="n">
        <v>0.507731481481463</v>
      </c>
      <c r="F2008" s="0" t="n">
        <v>292</v>
      </c>
      <c r="G2008" s="8" t="n">
        <f aca="false">(C2008-G$3)/180*PI()*G$2*COS(RADIANS(B2008))</f>
        <v>-181572.942419537</v>
      </c>
      <c r="H2008" s="8" t="n">
        <f aca="false">(B2008-H$3)/180*PI()*G$2</f>
        <v>318952.495023257</v>
      </c>
      <c r="I2008" s="9" t="n">
        <f aca="false">SQRT((G2009-G2007)^2+(H2009-H2007)^2)/2*3.6</f>
        <v>792.964238409796</v>
      </c>
      <c r="J2008" s="0" t="n">
        <f aca="false">J2007+I2008/3600</f>
        <v>384.275362398157</v>
      </c>
    </row>
    <row r="2009" customFormat="false" ht="12.75" hidden="false" customHeight="false" outlineLevel="0" collapsed="false">
      <c r="A2009" s="1" t="n">
        <v>12196</v>
      </c>
      <c r="B2009" s="5" t="n">
        <v>43.763824</v>
      </c>
      <c r="C2009" s="5" t="n">
        <v>7.241498</v>
      </c>
      <c r="D2009" s="5" t="n">
        <v>12380</v>
      </c>
      <c r="E2009" s="7" t="n">
        <v>0.507743055555537</v>
      </c>
      <c r="F2009" s="0" t="n">
        <v>292</v>
      </c>
      <c r="G2009" s="8" t="n">
        <f aca="false">(C2009-G$3)/180*PI()*G$2*COS(RADIANS(B2009))</f>
        <v>-181690.628311927</v>
      </c>
      <c r="H2009" s="8" t="n">
        <f aca="false">(B2009-H$3)/180*PI()*G$2</f>
        <v>319138.606113648</v>
      </c>
      <c r="I2009" s="9" t="n">
        <f aca="false">SQRT((G2010-G2008)^2+(H2010-H2008)^2)/2*3.6</f>
        <v>792.285967133037</v>
      </c>
      <c r="J2009" s="0" t="n">
        <f aca="false">J2008+I2009/3600</f>
        <v>384.495441833471</v>
      </c>
    </row>
    <row r="2010" customFormat="false" ht="12.75" hidden="false" customHeight="false" outlineLevel="0" collapsed="false">
      <c r="A2010" s="1" t="n">
        <v>12197</v>
      </c>
      <c r="B2010" s="5" t="n">
        <v>43.765495</v>
      </c>
      <c r="C2010" s="5" t="n">
        <v>7.239968</v>
      </c>
      <c r="D2010" s="5" t="n">
        <v>12380</v>
      </c>
      <c r="E2010" s="7" t="n">
        <v>0.507754629629611</v>
      </c>
      <c r="F2010" s="0" t="n">
        <v>292</v>
      </c>
      <c r="G2010" s="8" t="n">
        <f aca="false">(C2010-G$3)/180*PI()*G$2*COS(RADIANS(B2010))</f>
        <v>-181808.396586229</v>
      </c>
      <c r="H2010" s="8" t="n">
        <f aca="false">(B2010-H$3)/180*PI()*G$2</f>
        <v>319324.38367162</v>
      </c>
      <c r="I2010" s="9" t="n">
        <f aca="false">SQRT((G2011-G2009)^2+(H2011-H2009)^2)/2*3.6</f>
        <v>792.361327060038</v>
      </c>
      <c r="J2010" s="0" t="n">
        <f aca="false">J2009+I2010/3600</f>
        <v>384.715542202099</v>
      </c>
    </row>
    <row r="2011" customFormat="false" ht="12.75" hidden="false" customHeight="false" outlineLevel="0" collapsed="false">
      <c r="A2011" s="1" t="n">
        <v>12198</v>
      </c>
      <c r="B2011" s="5" t="n">
        <v>43.76717</v>
      </c>
      <c r="C2011" s="5" t="n">
        <v>7.23844</v>
      </c>
      <c r="D2011" s="5" t="n">
        <v>12380</v>
      </c>
      <c r="E2011" s="7" t="n">
        <v>0.507766203703685</v>
      </c>
      <c r="F2011" s="0" t="n">
        <v>292</v>
      </c>
      <c r="G2011" s="8" t="n">
        <f aca="false">(C2011-G$3)/180*PI()*G$2*COS(RADIANS(B2011))</f>
        <v>-181925.985102053</v>
      </c>
      <c r="H2011" s="8" t="n">
        <f aca="false">(B2011-H$3)/180*PI()*G$2</f>
        <v>319510.605939484</v>
      </c>
      <c r="I2011" s="9" t="n">
        <f aca="false">SQRT((G2012-G2010)^2+(H2012-H2010)^2)/2*3.6</f>
        <v>793.012695798663</v>
      </c>
      <c r="J2011" s="0" t="n">
        <f aca="false">J2010+I2011/3600</f>
        <v>384.935823506488</v>
      </c>
    </row>
    <row r="2012" customFormat="false" ht="12.75" hidden="false" customHeight="false" outlineLevel="0" collapsed="false">
      <c r="A2012" s="1" t="n">
        <v>12199</v>
      </c>
      <c r="B2012" s="5" t="n">
        <v>43.768845</v>
      </c>
      <c r="C2012" s="5" t="n">
        <v>7.23691</v>
      </c>
      <c r="D2012" s="5" t="n">
        <v>12380</v>
      </c>
      <c r="E2012" s="7" t="n">
        <v>0.507777777777759</v>
      </c>
      <c r="F2012" s="0" t="n">
        <v>292</v>
      </c>
      <c r="G2012" s="8" t="n">
        <f aca="false">(C2012-G$3)/180*PI()*G$2*COS(RADIANS(B2012))</f>
        <v>-182043.727162351</v>
      </c>
      <c r="H2012" s="8" t="n">
        <f aca="false">(B2012-H$3)/180*PI()*G$2</f>
        <v>319696.828207349</v>
      </c>
      <c r="I2012" s="9" t="n">
        <f aca="false">SQRT((G2013-G2011)^2+(H2013-H2011)^2)/2*3.6</f>
        <v>792.832935865396</v>
      </c>
      <c r="J2012" s="0" t="n">
        <f aca="false">J2011+I2012/3600</f>
        <v>385.156054877561</v>
      </c>
    </row>
    <row r="2013" customFormat="false" ht="12.75" hidden="false" customHeight="false" outlineLevel="0" collapsed="false">
      <c r="A2013" s="1" t="n">
        <v>12200</v>
      </c>
      <c r="B2013" s="5" t="n">
        <v>43.770519</v>
      </c>
      <c r="C2013" s="5" t="n">
        <v>7.235382</v>
      </c>
      <c r="D2013" s="5" t="n">
        <v>12380</v>
      </c>
      <c r="E2013" s="7" t="n">
        <v>0.507789351851833</v>
      </c>
      <c r="F2013" s="0" t="n">
        <v>292</v>
      </c>
      <c r="G2013" s="8" t="n">
        <f aca="false">(C2013-G$3)/180*PI()*G$2*COS(RADIANS(B2013))</f>
        <v>-182161.304666794</v>
      </c>
      <c r="H2013" s="8" t="n">
        <f aca="false">(B2013-H$3)/180*PI()*G$2</f>
        <v>319882.93929774</v>
      </c>
      <c r="I2013" s="9" t="n">
        <f aca="false">SQRT((G2014-G2012)^2+(H2014-H2012)^2)/2*3.6</f>
        <v>792.896619759176</v>
      </c>
      <c r="J2013" s="0" t="n">
        <f aca="false">J2012+I2013/3600</f>
        <v>385.376303938606</v>
      </c>
    </row>
    <row r="2014" customFormat="false" ht="12.75" hidden="false" customHeight="false" outlineLevel="0" collapsed="false">
      <c r="A2014" s="1" t="n">
        <v>12201</v>
      </c>
      <c r="B2014" s="5" t="n">
        <v>43.772194</v>
      </c>
      <c r="C2014" s="5" t="n">
        <v>7.233851</v>
      </c>
      <c r="D2014" s="5" t="n">
        <v>12383</v>
      </c>
      <c r="E2014" s="7" t="n">
        <v>0.507800925925907</v>
      </c>
      <c r="F2014" s="0" t="n">
        <v>292</v>
      </c>
      <c r="G2014" s="8" t="n">
        <f aca="false">(C2014-G$3)/180*PI()*G$2*COS(RADIANS(B2014))</f>
        <v>-182279.112943343</v>
      </c>
      <c r="H2014" s="8" t="n">
        <f aca="false">(B2014-H$3)/180*PI()*G$2</f>
        <v>320069.161565605</v>
      </c>
      <c r="I2014" s="9" t="n">
        <f aca="false">SQRT((G2015-G2013)^2+(H2015-H2013)^2)/2*3.6</f>
        <v>793.12653634428</v>
      </c>
      <c r="J2014" s="0" t="n">
        <f aca="false">J2013+I2014/3600</f>
        <v>385.596616865368</v>
      </c>
    </row>
    <row r="2015" customFormat="false" ht="12.75" hidden="false" customHeight="false" outlineLevel="0" collapsed="false">
      <c r="A2015" s="1" t="n">
        <v>12202</v>
      </c>
      <c r="B2015" s="5" t="n">
        <v>43.773869</v>
      </c>
      <c r="C2015" s="5" t="n">
        <v>7.232322</v>
      </c>
      <c r="D2015" s="5" t="n">
        <v>12383</v>
      </c>
      <c r="E2015" s="7" t="n">
        <v>0.507812499999981</v>
      </c>
      <c r="F2015" s="0" t="n">
        <v>292</v>
      </c>
      <c r="G2015" s="8" t="n">
        <f aca="false">(C2015-G$3)/180*PI()*G$2*COS(RADIANS(B2015))</f>
        <v>-182396.753622196</v>
      </c>
      <c r="H2015" s="8" t="n">
        <f aca="false">(B2015-H$3)/180*PI()*G$2</f>
        <v>320255.383833469</v>
      </c>
      <c r="I2015" s="9" t="n">
        <f aca="false">SQRT((G2016-G2014)^2+(H2016-H2014)^2)/2*3.6</f>
        <v>793.024019630161</v>
      </c>
      <c r="J2015" s="0" t="n">
        <f aca="false">J2014+I2015/3600</f>
        <v>385.816901315265</v>
      </c>
    </row>
    <row r="2016" customFormat="false" ht="12.75" hidden="false" customHeight="false" outlineLevel="0" collapsed="false">
      <c r="A2016" s="1" t="n">
        <v>12203</v>
      </c>
      <c r="B2016" s="5" t="n">
        <v>43.775543</v>
      </c>
      <c r="C2016" s="5" t="n">
        <v>7.23079</v>
      </c>
      <c r="D2016" s="5" t="n">
        <v>12383</v>
      </c>
      <c r="E2016" s="7" t="n">
        <v>0.507824074074055</v>
      </c>
      <c r="F2016" s="0" t="n">
        <v>292</v>
      </c>
      <c r="G2016" s="8" t="n">
        <f aca="false">(C2016-G$3)/180*PI()*G$2*COS(RADIANS(B2016))</f>
        <v>-182514.631150274</v>
      </c>
      <c r="H2016" s="8" t="n">
        <f aca="false">(B2016-H$3)/180*PI()*G$2</f>
        <v>320441.494923861</v>
      </c>
      <c r="I2016" s="9" t="n">
        <f aca="false">SQRT((G2017-G2015)^2+(H2017-H2015)^2)/2*3.6</f>
        <v>793.164999247751</v>
      </c>
      <c r="J2016" s="0" t="n">
        <f aca="false">J2015+I2016/3600</f>
        <v>386.037224926167</v>
      </c>
    </row>
    <row r="2017" customFormat="false" ht="12.75" hidden="false" customHeight="false" outlineLevel="0" collapsed="false">
      <c r="A2017" s="1" t="n">
        <v>12204</v>
      </c>
      <c r="B2017" s="5" t="n">
        <v>43.777218</v>
      </c>
      <c r="C2017" s="5" t="n">
        <v>7.229259</v>
      </c>
      <c r="D2017" s="5" t="n">
        <v>12383</v>
      </c>
      <c r="E2017" s="7" t="n">
        <v>0.507835648148129</v>
      </c>
      <c r="F2017" s="0" t="n">
        <v>292</v>
      </c>
      <c r="G2017" s="8" t="n">
        <f aca="false">(C2017-G$3)/180*PI()*G$2*COS(RADIANS(B2017))</f>
        <v>-182632.418308591</v>
      </c>
      <c r="H2017" s="8" t="n">
        <f aca="false">(B2017-H$3)/180*PI()*G$2</f>
        <v>320627.717191725</v>
      </c>
      <c r="I2017" s="9" t="n">
        <f aca="false">SQRT((G2018-G2016)^2+(H2018-H2016)^2)/2*3.6</f>
        <v>793.394869555571</v>
      </c>
      <c r="J2017" s="0" t="n">
        <f aca="false">J2016+I2017/3600</f>
        <v>386.257612389933</v>
      </c>
    </row>
    <row r="2018" customFormat="false" ht="12.75" hidden="false" customHeight="false" outlineLevel="0" collapsed="false">
      <c r="A2018" s="1" t="n">
        <v>12205</v>
      </c>
      <c r="B2018" s="5" t="n">
        <v>43.778893</v>
      </c>
      <c r="C2018" s="5" t="n">
        <v>7.227726</v>
      </c>
      <c r="D2018" s="5" t="n">
        <v>12383</v>
      </c>
      <c r="E2018" s="7" t="n">
        <v>0.507847222222203</v>
      </c>
      <c r="F2018" s="0" t="n">
        <v>292</v>
      </c>
      <c r="G2018" s="8" t="n">
        <f aca="false">(C2018-G$3)/180*PI()*G$2*COS(RADIANS(B2018))</f>
        <v>-182750.358969051</v>
      </c>
      <c r="H2018" s="8" t="n">
        <f aca="false">(B2018-H$3)/180*PI()*G$2</f>
        <v>320813.93945959</v>
      </c>
      <c r="I2018" s="9" t="n">
        <f aca="false">SQRT((G2019-G2017)^2+(H2019-H2017)^2)/2*3.6</f>
        <v>792.705475593671</v>
      </c>
      <c r="J2018" s="0" t="n">
        <f aca="false">J2017+I2018/3600</f>
        <v>386.477808355375</v>
      </c>
    </row>
    <row r="2019" customFormat="false" ht="12.75" hidden="false" customHeight="false" outlineLevel="0" collapsed="false">
      <c r="A2019" s="1" t="n">
        <v>12206</v>
      </c>
      <c r="B2019" s="5" t="n">
        <v>43.780563</v>
      </c>
      <c r="C2019" s="5" t="n">
        <v>7.226193</v>
      </c>
      <c r="D2019" s="5" t="n">
        <v>12383</v>
      </c>
      <c r="E2019" s="7" t="n">
        <v>0.507858796296278</v>
      </c>
      <c r="F2019" s="0" t="n">
        <v>292</v>
      </c>
      <c r="G2019" s="8" t="n">
        <f aca="false">(C2019-G$3)/180*PI()*G$2*COS(RADIANS(B2019))</f>
        <v>-182868.307871751</v>
      </c>
      <c r="H2019" s="8" t="n">
        <f aca="false">(B2019-H$3)/180*PI()*G$2</f>
        <v>320999.605840088</v>
      </c>
      <c r="I2019" s="9" t="n">
        <f aca="false">SQRT((G2020-G2018)^2+(H2020-H2018)^2)/2*3.6</f>
        <v>792.846699453657</v>
      </c>
      <c r="J2019" s="0" t="n">
        <f aca="false">J2018+I2019/3600</f>
        <v>386.698043549668</v>
      </c>
    </row>
    <row r="2020" customFormat="false" ht="12.75" hidden="false" customHeight="false" outlineLevel="0" collapsed="false">
      <c r="A2020" s="1" t="n">
        <v>12207</v>
      </c>
      <c r="B2020" s="5" t="n">
        <v>43.782238</v>
      </c>
      <c r="C2020" s="5" t="n">
        <v>7.224658</v>
      </c>
      <c r="D2020" s="5" t="n">
        <v>12383</v>
      </c>
      <c r="E2020" s="7" t="n">
        <v>0.507870370370352</v>
      </c>
      <c r="F2020" s="0" t="n">
        <v>292</v>
      </c>
      <c r="G2020" s="8" t="n">
        <f aca="false">(C2020-G$3)/180*PI()*G$2*COS(RADIANS(B2020))</f>
        <v>-182986.39497571</v>
      </c>
      <c r="H2020" s="8" t="n">
        <f aca="false">(B2020-H$3)/180*PI()*G$2</f>
        <v>321185.828107953</v>
      </c>
      <c r="I2020" s="9" t="n">
        <f aca="false">SQRT((G2021-G2019)^2+(H2021-H2019)^2)/2*3.6</f>
        <v>793.076551016471</v>
      </c>
      <c r="J2020" s="0" t="n">
        <f aca="false">J2019+I2020/3600</f>
        <v>386.918342591617</v>
      </c>
    </row>
    <row r="2021" customFormat="false" ht="12.75" hidden="false" customHeight="false" outlineLevel="0" collapsed="false">
      <c r="A2021" s="1" t="n">
        <v>12208</v>
      </c>
      <c r="B2021" s="5" t="n">
        <v>43.783909</v>
      </c>
      <c r="C2021" s="5" t="n">
        <v>7.223124</v>
      </c>
      <c r="D2021" s="5" t="n">
        <v>12383</v>
      </c>
      <c r="E2021" s="7" t="n">
        <v>0.507881944444426</v>
      </c>
      <c r="F2021" s="0" t="n">
        <v>292</v>
      </c>
      <c r="G2021" s="8" t="n">
        <f aca="false">(C2021-G$3)/180*PI()*G$2*COS(RADIANS(B2021))</f>
        <v>-183104.40700583</v>
      </c>
      <c r="H2021" s="8" t="n">
        <f aca="false">(B2021-H$3)/180*PI()*G$2</f>
        <v>321371.605665924</v>
      </c>
      <c r="I2021" s="9" t="n">
        <f aca="false">SQRT((G2022-G2020)^2+(H2022-H2020)^2)/2*3.6</f>
        <v>793.051840597644</v>
      </c>
      <c r="J2021" s="0" t="n">
        <f aca="false">J2020+I2021/3600</f>
        <v>387.138634769561</v>
      </c>
    </row>
    <row r="2022" customFormat="false" ht="12.75" hidden="false" customHeight="false" outlineLevel="0" collapsed="false">
      <c r="A2022" s="1" t="n">
        <v>12209</v>
      </c>
      <c r="B2022" s="5" t="n">
        <v>43.785583</v>
      </c>
      <c r="C2022" s="5" t="n">
        <v>7.221587</v>
      </c>
      <c r="D2022" s="5" t="n">
        <v>12383</v>
      </c>
      <c r="E2022" s="7" t="n">
        <v>0.5078935185185</v>
      </c>
      <c r="F2022" s="0" t="n">
        <v>292</v>
      </c>
      <c r="G2022" s="8" t="n">
        <f aca="false">(C2022-G$3)/180*PI()*G$2*COS(RADIANS(B2022))</f>
        <v>-183222.643590249</v>
      </c>
      <c r="H2022" s="8" t="n">
        <f aca="false">(B2022-H$3)/180*PI()*G$2</f>
        <v>321557.716756315</v>
      </c>
      <c r="I2022" s="9" t="n">
        <f aca="false">SQRT((G2023-G2021)^2+(H2023-H2021)^2)/2*3.6</f>
        <v>793.27071448698</v>
      </c>
      <c r="J2022" s="0" t="n">
        <f aca="false">J2021+I2022/3600</f>
        <v>387.358987745807</v>
      </c>
    </row>
    <row r="2023" customFormat="false" ht="12.75" hidden="false" customHeight="false" outlineLevel="0" collapsed="false">
      <c r="A2023" s="1" t="n">
        <v>12210</v>
      </c>
      <c r="B2023" s="5" t="n">
        <v>43.787254</v>
      </c>
      <c r="C2023" s="5" t="n">
        <v>7.22005</v>
      </c>
      <c r="D2023" s="5" t="n">
        <v>12383</v>
      </c>
      <c r="E2023" s="7" t="n">
        <v>0.507905092592574</v>
      </c>
      <c r="F2023" s="0" t="n">
        <v>292</v>
      </c>
      <c r="G2023" s="8" t="n">
        <f aca="false">(C2023-G$3)/180*PI()*G$2*COS(RADIANS(B2023))</f>
        <v>-183340.882310633</v>
      </c>
      <c r="H2023" s="8" t="n">
        <f aca="false">(B2023-H$3)/180*PI()*G$2</f>
        <v>321743.494314286</v>
      </c>
      <c r="I2023" s="9" t="n">
        <f aca="false">SQRT((G2024-G2022)^2+(H2024-H2022)^2)/2*3.6</f>
        <v>792.759416791877</v>
      </c>
      <c r="J2023" s="0" t="n">
        <f aca="false">J2022+I2023/3600</f>
        <v>387.579198694916</v>
      </c>
    </row>
    <row r="2024" customFormat="false" ht="12.75" hidden="false" customHeight="false" outlineLevel="0" collapsed="false">
      <c r="A2024" s="1" t="n">
        <v>12211</v>
      </c>
      <c r="B2024" s="5" t="n">
        <v>43.788925</v>
      </c>
      <c r="C2024" s="5" t="n">
        <v>7.218513</v>
      </c>
      <c r="D2024" s="5" t="n">
        <v>12383</v>
      </c>
      <c r="E2024" s="7" t="n">
        <v>0.507916666666648</v>
      </c>
      <c r="F2024" s="0" t="n">
        <v>292</v>
      </c>
      <c r="G2024" s="8" t="n">
        <f aca="false">(C2024-G$3)/180*PI()*G$2*COS(RADIANS(B2024))</f>
        <v>-183459.113977924</v>
      </c>
      <c r="H2024" s="8" t="n">
        <f aca="false">(B2024-H$3)/180*PI()*G$2</f>
        <v>321929.271872258</v>
      </c>
      <c r="I2024" s="9" t="n">
        <f aca="false">SQRT((G2025-G2023)^2+(H2025-H2023)^2)/2*3.6</f>
        <v>792.823353591412</v>
      </c>
      <c r="J2024" s="0" t="n">
        <f aca="false">J2023+I2024/3600</f>
        <v>387.799427404247</v>
      </c>
    </row>
    <row r="2025" customFormat="false" ht="12.75" hidden="false" customHeight="false" outlineLevel="0" collapsed="false">
      <c r="A2025" s="1" t="n">
        <v>12212</v>
      </c>
      <c r="B2025" s="5" t="n">
        <v>43.790596</v>
      </c>
      <c r="C2025" s="5" t="n">
        <v>7.216975</v>
      </c>
      <c r="D2025" s="5" t="n">
        <v>12383</v>
      </c>
      <c r="E2025" s="7" t="n">
        <v>0.507928240740722</v>
      </c>
      <c r="F2025" s="0" t="n">
        <v>292</v>
      </c>
      <c r="G2025" s="8" t="n">
        <f aca="false">(C2025-G$3)/180*PI()*G$2*COS(RADIANS(B2025))</f>
        <v>-183577.418847918</v>
      </c>
      <c r="H2025" s="8" t="n">
        <f aca="false">(B2025-H$3)/180*PI()*G$2</f>
        <v>322115.049430229</v>
      </c>
      <c r="I2025" s="9" t="n">
        <f aca="false">SQRT((G2026-G2024)^2+(H2026-H2024)^2)/2*3.6</f>
        <v>792.964899933265</v>
      </c>
      <c r="J2025" s="0" t="n">
        <f aca="false">J2024+I2025/3600</f>
        <v>388.019695432006</v>
      </c>
    </row>
    <row r="2026" customFormat="false" ht="12.75" hidden="false" customHeight="false" outlineLevel="0" collapsed="false">
      <c r="A2026" s="1" t="n">
        <v>12213</v>
      </c>
      <c r="B2026" s="5" t="n">
        <v>43.792267</v>
      </c>
      <c r="C2026" s="5" t="n">
        <v>7.215436</v>
      </c>
      <c r="D2026" s="5" t="n">
        <v>12383</v>
      </c>
      <c r="E2026" s="7" t="n">
        <v>0.507939814814796</v>
      </c>
      <c r="F2026" s="0" t="n">
        <v>292</v>
      </c>
      <c r="G2026" s="8" t="n">
        <f aca="false">(C2026-G$3)/180*PI()*G$2*COS(RADIANS(B2026))</f>
        <v>-183695.796913575</v>
      </c>
      <c r="H2026" s="8" t="n">
        <f aca="false">(B2026-H$3)/180*PI()*G$2</f>
        <v>322300.826988201</v>
      </c>
      <c r="I2026" s="9" t="n">
        <f aca="false">SQRT((G2027-G2025)^2+(H2027-H2025)^2)/2*3.6</f>
        <v>792.951246198588</v>
      </c>
      <c r="J2026" s="0" t="n">
        <f aca="false">J2025+I2026/3600</f>
        <v>388.239959667062</v>
      </c>
    </row>
    <row r="2027" customFormat="false" ht="12.75" hidden="false" customHeight="false" outlineLevel="0" collapsed="false">
      <c r="A2027" s="1" t="n">
        <v>12214</v>
      </c>
      <c r="B2027" s="5" t="n">
        <v>43.793938</v>
      </c>
      <c r="C2027" s="5" t="n">
        <v>7.213898</v>
      </c>
      <c r="D2027" s="5" t="n">
        <v>12383</v>
      </c>
      <c r="E2027" s="7" t="n">
        <v>0.50795138888887</v>
      </c>
      <c r="F2027" s="0" t="n">
        <v>292</v>
      </c>
      <c r="G2027" s="8" t="n">
        <f aca="false">(C2027-G$3)/180*PI()*G$2*COS(RADIANS(B2027))</f>
        <v>-183814.087664612</v>
      </c>
      <c r="H2027" s="8" t="n">
        <f aca="false">(B2027-H$3)/180*PI()*G$2</f>
        <v>322486.604546171</v>
      </c>
      <c r="I2027" s="9" t="n">
        <f aca="false">SQRT((G2028-G2026)^2+(H2028-H2026)^2)/2*3.6</f>
        <v>793.015197653673</v>
      </c>
      <c r="J2027" s="0" t="n">
        <f aca="false">J2026+I2027/3600</f>
        <v>388.46024166641</v>
      </c>
    </row>
    <row r="2028" customFormat="false" ht="12.75" hidden="false" customHeight="false" outlineLevel="0" collapsed="false">
      <c r="A2028" s="1" t="n">
        <v>12215</v>
      </c>
      <c r="B2028" s="5" t="n">
        <v>43.795609</v>
      </c>
      <c r="C2028" s="5" t="n">
        <v>7.212358</v>
      </c>
      <c r="D2028" s="5" t="n">
        <v>12383</v>
      </c>
      <c r="E2028" s="7" t="n">
        <v>0.507962962962944</v>
      </c>
      <c r="F2028" s="0" t="n">
        <v>292</v>
      </c>
      <c r="G2028" s="8" t="n">
        <f aca="false">(C2028-G$3)/180*PI()*G$2*COS(RADIANS(B2028))</f>
        <v>-183932.531855577</v>
      </c>
      <c r="H2028" s="8" t="n">
        <f aca="false">(B2028-H$3)/180*PI()*G$2</f>
        <v>322672.382104143</v>
      </c>
      <c r="I2028" s="9" t="n">
        <f aca="false">SQRT((G2029-G2027)^2+(H2029-H2027)^2)/2*3.6</f>
        <v>792.835749319067</v>
      </c>
      <c r="J2028" s="0" t="n">
        <f aca="false">J2027+I2028/3600</f>
        <v>388.680473818998</v>
      </c>
    </row>
    <row r="2029" customFormat="false" ht="12.75" hidden="false" customHeight="false" outlineLevel="0" collapsed="false">
      <c r="A2029" s="1" t="n">
        <v>12216</v>
      </c>
      <c r="B2029" s="5" t="n">
        <v>43.797279</v>
      </c>
      <c r="C2029" s="5" t="n">
        <v>7.21082</v>
      </c>
      <c r="D2029" s="5" t="n">
        <v>12382</v>
      </c>
      <c r="E2029" s="7" t="n">
        <v>0.507974537037018</v>
      </c>
      <c r="F2029" s="0" t="n">
        <v>292</v>
      </c>
      <c r="G2029" s="8" t="n">
        <f aca="false">(C2029-G$3)/180*PI()*G$2*COS(RADIANS(B2029))</f>
        <v>-184050.811564354</v>
      </c>
      <c r="H2029" s="8" t="n">
        <f aca="false">(B2029-H$3)/180*PI()*G$2</f>
        <v>322858.048484641</v>
      </c>
      <c r="I2029" s="9" t="n">
        <f aca="false">SQRT((G2030-G2028)^2+(H2030-H2028)^2)/2*3.6</f>
        <v>792.822080430794</v>
      </c>
      <c r="J2029" s="0" t="n">
        <f aca="false">J2028+I2029/3600</f>
        <v>388.900702174674</v>
      </c>
    </row>
    <row r="2030" customFormat="false" ht="12.75" hidden="false" customHeight="false" outlineLevel="0" collapsed="false">
      <c r="A2030" s="1" t="n">
        <v>12217</v>
      </c>
      <c r="B2030" s="5" t="n">
        <v>43.79895</v>
      </c>
      <c r="C2030" s="5" t="n">
        <v>7.20928</v>
      </c>
      <c r="D2030" s="5" t="n">
        <v>12382</v>
      </c>
      <c r="E2030" s="7" t="n">
        <v>0.507986111111092</v>
      </c>
      <c r="F2030" s="0" t="n">
        <v>292</v>
      </c>
      <c r="G2030" s="8" t="n">
        <f aca="false">(C2030-G$3)/180*PI()*G$2*COS(RADIANS(B2030))</f>
        <v>-184169.241625439</v>
      </c>
      <c r="H2030" s="8" t="n">
        <f aca="false">(B2030-H$3)/180*PI()*G$2</f>
        <v>323043.826042612</v>
      </c>
      <c r="I2030" s="9" t="n">
        <f aca="false">SQRT((G2031-G2029)^2+(H2031-H2029)^2)/2*3.6</f>
        <v>793.129457820653</v>
      </c>
      <c r="J2030" s="0" t="n">
        <f aca="false">J2029+I2030/3600</f>
        <v>389.121015912957</v>
      </c>
    </row>
    <row r="2031" customFormat="false" ht="12.75" hidden="false" customHeight="false" outlineLevel="0" collapsed="false">
      <c r="A2031" s="1" t="n">
        <v>12218</v>
      </c>
      <c r="B2031" s="5" t="n">
        <v>43.800621</v>
      </c>
      <c r="C2031" s="5" t="n">
        <v>7.20774</v>
      </c>
      <c r="D2031" s="5" t="n">
        <v>12382</v>
      </c>
      <c r="E2031" s="7" t="n">
        <v>0.507997685185166</v>
      </c>
      <c r="F2031" s="0" t="n">
        <v>292</v>
      </c>
      <c r="G2031" s="8" t="n">
        <f aca="false">(C2031-G$3)/180*PI()*G$2*COS(RADIANS(B2031))</f>
        <v>-184287.664617793</v>
      </c>
      <c r="H2031" s="8" t="n">
        <f aca="false">(B2031-H$3)/180*PI()*G$2</f>
        <v>323229.603600583</v>
      </c>
      <c r="I2031" s="9" t="n">
        <f aca="false">SQRT((G2032-G2030)^2+(H2032-H2030)^2)/2*3.6</f>
        <v>793.115778904226</v>
      </c>
      <c r="J2031" s="0" t="n">
        <f aca="false">J2030+I2031/3600</f>
        <v>389.341325851542</v>
      </c>
    </row>
    <row r="2032" customFormat="false" ht="12.75" hidden="false" customHeight="false" outlineLevel="0" collapsed="false">
      <c r="A2032" s="1" t="n">
        <v>12219</v>
      </c>
      <c r="B2032" s="5" t="n">
        <v>43.802292</v>
      </c>
      <c r="C2032" s="5" t="n">
        <v>7.2062</v>
      </c>
      <c r="D2032" s="5" t="n">
        <v>12382</v>
      </c>
      <c r="E2032" s="7" t="n">
        <v>0.50800925925924</v>
      </c>
      <c r="F2032" s="0" t="n">
        <v>292</v>
      </c>
      <c r="G2032" s="8" t="n">
        <f aca="false">(C2032-G$3)/180*PI()*G$2*COS(RADIANS(B2032))</f>
        <v>-184406.080541104</v>
      </c>
      <c r="H2032" s="8" t="n">
        <f aca="false">(B2032-H$3)/180*PI()*G$2</f>
        <v>323415.381158555</v>
      </c>
      <c r="I2032" s="9" t="n">
        <f aca="false">SQRT((G2033-G2031)^2+(H2033-H2031)^2)/2*3.6</f>
        <v>793.102099965678</v>
      </c>
      <c r="J2032" s="0" t="n">
        <f aca="false">J2031+I2032/3600</f>
        <v>389.561631990421</v>
      </c>
    </row>
    <row r="2033" customFormat="false" ht="12.75" hidden="false" customHeight="false" outlineLevel="0" collapsed="false">
      <c r="A2033" s="1" t="n">
        <v>12220</v>
      </c>
      <c r="B2033" s="5" t="n">
        <v>43.803963</v>
      </c>
      <c r="C2033" s="5" t="n">
        <v>7.20466</v>
      </c>
      <c r="D2033" s="5" t="n">
        <v>12382</v>
      </c>
      <c r="E2033" s="7" t="n">
        <v>0.508020833333314</v>
      </c>
      <c r="F2033" s="0" t="n">
        <v>292</v>
      </c>
      <c r="G2033" s="8" t="n">
        <f aca="false">(C2033-G$3)/180*PI()*G$2*COS(RADIANS(B2033))</f>
        <v>-184524.489395061</v>
      </c>
      <c r="H2033" s="8" t="n">
        <f aca="false">(B2033-H$3)/180*PI()*G$2</f>
        <v>323601.158716526</v>
      </c>
      <c r="I2033" s="9" t="n">
        <f aca="false">SQRT((G2034-G2032)^2+(H2034-H2032)^2)/2*3.6</f>
        <v>793.088421005156</v>
      </c>
      <c r="J2033" s="0" t="n">
        <f aca="false">J2032+I2033/3600</f>
        <v>389.781934329589</v>
      </c>
    </row>
    <row r="2034" customFormat="false" ht="12.75" hidden="false" customHeight="false" outlineLevel="0" collapsed="false">
      <c r="A2034" s="1" t="n">
        <v>12221</v>
      </c>
      <c r="B2034" s="5" t="n">
        <v>43.805634</v>
      </c>
      <c r="C2034" s="5" t="n">
        <v>7.20312</v>
      </c>
      <c r="D2034" s="5" t="n">
        <v>12382</v>
      </c>
      <c r="E2034" s="7" t="n">
        <v>0.508032407407389</v>
      </c>
      <c r="F2034" s="0" t="n">
        <v>293</v>
      </c>
      <c r="G2034" s="8" t="n">
        <f aca="false">(C2034-G$3)/180*PI()*G$2*COS(RADIANS(B2034))</f>
        <v>-184642.891179355</v>
      </c>
      <c r="H2034" s="8" t="n">
        <f aca="false">(B2034-H$3)/180*PI()*G$2</f>
        <v>323786.936274497</v>
      </c>
      <c r="I2034" s="9" t="n">
        <f aca="false">SQRT((G2035-G2033)^2+(H2035-H2033)^2)/2*3.6</f>
        <v>792.831355787074</v>
      </c>
      <c r="J2034" s="0" t="n">
        <f aca="false">J2033+I2034/3600</f>
        <v>390.002165261752</v>
      </c>
    </row>
    <row r="2035" customFormat="false" ht="12.75" hidden="false" customHeight="false" outlineLevel="0" collapsed="false">
      <c r="A2035" s="1" t="n">
        <v>12222</v>
      </c>
      <c r="B2035" s="5" t="n">
        <v>43.807304</v>
      </c>
      <c r="C2035" s="5" t="n">
        <v>7.201581</v>
      </c>
      <c r="D2035" s="5" t="n">
        <v>12382</v>
      </c>
      <c r="E2035" s="7" t="n">
        <v>0.508043981481463</v>
      </c>
      <c r="F2035" s="0" t="n">
        <v>293</v>
      </c>
      <c r="G2035" s="8" t="n">
        <f aca="false">(C2035-G$3)/180*PI()*G$2*COS(RADIANS(B2035))</f>
        <v>-184761.208753163</v>
      </c>
      <c r="H2035" s="8" t="n">
        <f aca="false">(B2035-H$3)/180*PI()*G$2</f>
        <v>323972.602654995</v>
      </c>
      <c r="I2035" s="9" t="n">
        <f aca="false">SQRT((G2036-G2034)^2+(H2036-H2034)^2)/2*3.6</f>
        <v>792.740079530446</v>
      </c>
      <c r="J2035" s="0" t="n">
        <f aca="false">J2034+I2035/3600</f>
        <v>390.222370839399</v>
      </c>
    </row>
    <row r="2036" customFormat="false" ht="12.75" hidden="false" customHeight="false" outlineLevel="0" collapsed="false">
      <c r="A2036" s="1" t="n">
        <v>12223</v>
      </c>
      <c r="B2036" s="5" t="n">
        <v>43.808975</v>
      </c>
      <c r="C2036" s="5" t="n">
        <v>7.200042</v>
      </c>
      <c r="D2036" s="5" t="n">
        <v>12382</v>
      </c>
      <c r="E2036" s="7" t="n">
        <v>0.508055555555537</v>
      </c>
      <c r="F2036" s="0" t="n">
        <v>293</v>
      </c>
      <c r="G2036" s="8" t="n">
        <f aca="false">(C2036-G$3)/180*PI()*G$2*COS(RADIANS(B2036))</f>
        <v>-184879.516170179</v>
      </c>
      <c r="H2036" s="8" t="n">
        <f aca="false">(B2036-H$3)/180*PI()*G$2</f>
        <v>324158.380212966</v>
      </c>
      <c r="I2036" s="9" t="n">
        <f aca="false">SQRT((G2037-G2035)^2+(H2037-H2035)^2)/2*3.6</f>
        <v>793.555560966172</v>
      </c>
      <c r="J2036" s="0" t="n">
        <f aca="false">J2035+I2036/3600</f>
        <v>390.442802939668</v>
      </c>
    </row>
    <row r="2037" customFormat="false" ht="12.75" hidden="false" customHeight="false" outlineLevel="0" collapsed="false">
      <c r="A2037" s="1" t="n">
        <v>12224</v>
      </c>
      <c r="B2037" s="5" t="n">
        <v>43.81065</v>
      </c>
      <c r="C2037" s="5" t="n">
        <v>7.198503</v>
      </c>
      <c r="D2037" s="5" t="n">
        <v>12382</v>
      </c>
      <c r="E2037" s="7" t="n">
        <v>0.508067129629611</v>
      </c>
      <c r="F2037" s="0" t="n">
        <v>293</v>
      </c>
      <c r="G2037" s="8" t="n">
        <f aca="false">(C2037-G$3)/180*PI()*G$2*COS(RADIANS(B2037))</f>
        <v>-184997.804131168</v>
      </c>
      <c r="H2037" s="8" t="n">
        <f aca="false">(B2037-H$3)/180*PI()*G$2</f>
        <v>324344.602480831</v>
      </c>
      <c r="I2037" s="9" t="n">
        <f aca="false">SQRT((G2038-G2036)^2+(H2038-H2036)^2)/2*3.6</f>
        <v>793.46441499764</v>
      </c>
      <c r="J2037" s="0" t="n">
        <f aca="false">J2036+I2037/3600</f>
        <v>390.663209721612</v>
      </c>
    </row>
    <row r="2038" customFormat="false" ht="12.75" hidden="false" customHeight="false" outlineLevel="0" collapsed="false">
      <c r="A2038" s="1" t="n">
        <v>12225</v>
      </c>
      <c r="B2038" s="5" t="n">
        <v>43.812321</v>
      </c>
      <c r="C2038" s="5" t="n">
        <v>7.196965</v>
      </c>
      <c r="D2038" s="5" t="n">
        <v>12382</v>
      </c>
      <c r="E2038" s="7" t="n">
        <v>0.508078703703685</v>
      </c>
      <c r="F2038" s="0" t="n">
        <v>293</v>
      </c>
      <c r="G2038" s="8" t="n">
        <f aca="false">(C2038-G$3)/180*PI()*G$2*COS(RADIANS(B2038))</f>
        <v>-185116.017180083</v>
      </c>
      <c r="H2038" s="8" t="n">
        <f aca="false">(B2038-H$3)/180*PI()*G$2</f>
        <v>324530.380038802</v>
      </c>
      <c r="I2038" s="9" t="n">
        <f aca="false">SQRT((G2039-G2037)^2+(H2039-H2037)^2)/2*3.6</f>
        <v>793.284864553878</v>
      </c>
      <c r="J2038" s="0" t="n">
        <f aca="false">J2037+I2038/3600</f>
        <v>390.883566628432</v>
      </c>
    </row>
    <row r="2039" customFormat="false" ht="12.75" hidden="false" customHeight="false" outlineLevel="0" collapsed="false">
      <c r="A2039" s="1" t="n">
        <v>12226</v>
      </c>
      <c r="B2039" s="5" t="n">
        <v>43.813995</v>
      </c>
      <c r="C2039" s="5" t="n">
        <v>7.195426</v>
      </c>
      <c r="D2039" s="5" t="n">
        <v>12382</v>
      </c>
      <c r="E2039" s="7" t="n">
        <v>0.508090277777759</v>
      </c>
      <c r="F2039" s="0" t="n">
        <v>293</v>
      </c>
      <c r="G2039" s="8" t="n">
        <f aca="false">(C2039-G$3)/180*PI()*G$2*COS(RADIANS(B2039))</f>
        <v>-185234.294086036</v>
      </c>
      <c r="H2039" s="8" t="n">
        <f aca="false">(B2039-H$3)/180*PI()*G$2</f>
        <v>324716.491129193</v>
      </c>
      <c r="I2039" s="9" t="n">
        <f aca="false">SQRT((G2040-G2038)^2+(H2040-H2038)^2)/2*3.6</f>
        <v>793.271213396113</v>
      </c>
      <c r="J2039" s="0" t="n">
        <f aca="false">J2038+I2039/3600</f>
        <v>391.103919743264</v>
      </c>
    </row>
    <row r="2040" customFormat="false" ht="12.75" hidden="false" customHeight="false" outlineLevel="0" collapsed="false">
      <c r="A2040" s="1" t="n">
        <v>12227</v>
      </c>
      <c r="B2040" s="5" t="n">
        <v>43.815666</v>
      </c>
      <c r="C2040" s="5" t="n">
        <v>7.193888</v>
      </c>
      <c r="D2040" s="5" t="n">
        <v>12382</v>
      </c>
      <c r="E2040" s="7" t="n">
        <v>0.508101851851833</v>
      </c>
      <c r="F2040" s="0" t="n">
        <v>293</v>
      </c>
      <c r="G2040" s="8" t="n">
        <f aca="false">(C2040-G$3)/180*PI()*G$2*COS(RADIANS(B2040))</f>
        <v>-185352.493001434</v>
      </c>
      <c r="H2040" s="8" t="n">
        <f aca="false">(B2040-H$3)/180*PI()*G$2</f>
        <v>324902.268687165</v>
      </c>
      <c r="I2040" s="9" t="n">
        <f aca="false">SQRT((G2041-G2039)^2+(H2041-H2039)^2)/2*3.6</f>
        <v>793.191130068182</v>
      </c>
      <c r="J2040" s="0" t="n">
        <f aca="false">J2039+I2040/3600</f>
        <v>391.324250612728</v>
      </c>
    </row>
    <row r="2041" customFormat="false" ht="12.75" hidden="false" customHeight="false" outlineLevel="0" collapsed="false">
      <c r="A2041" s="1" t="n">
        <v>12228</v>
      </c>
      <c r="B2041" s="5" t="n">
        <v>43.817341</v>
      </c>
      <c r="C2041" s="5" t="n">
        <v>7.192352</v>
      </c>
      <c r="D2041" s="5" t="n">
        <v>12382</v>
      </c>
      <c r="E2041" s="7" t="n">
        <v>0.508113425925907</v>
      </c>
      <c r="F2041" s="0" t="n">
        <v>293</v>
      </c>
      <c r="G2041" s="8" t="n">
        <f aca="false">(C2041-G$3)/180*PI()*G$2*COS(RADIANS(B2041))</f>
        <v>-185470.511989108</v>
      </c>
      <c r="H2041" s="8" t="n">
        <f aca="false">(B2041-H$3)/180*PI()*G$2</f>
        <v>325088.490955029</v>
      </c>
      <c r="I2041" s="9" t="n">
        <f aca="false">SQRT((G2042-G2040)^2+(H2042-H2040)^2)/2*3.6</f>
        <v>793.841389068414</v>
      </c>
      <c r="J2041" s="0" t="n">
        <f aca="false">J2040+I2041/3600</f>
        <v>391.544762109691</v>
      </c>
    </row>
    <row r="2042" customFormat="false" ht="12.75" hidden="false" customHeight="false" outlineLevel="0" collapsed="false">
      <c r="A2042" s="1" t="n">
        <v>12229</v>
      </c>
      <c r="B2042" s="5" t="n">
        <v>43.819016</v>
      </c>
      <c r="C2042" s="5" t="n">
        <v>7.190814</v>
      </c>
      <c r="D2042" s="5" t="n">
        <v>12382</v>
      </c>
      <c r="E2042" s="7" t="n">
        <v>0.508124999999981</v>
      </c>
      <c r="F2042" s="0" t="n">
        <v>293</v>
      </c>
      <c r="G2042" s="8" t="n">
        <f aca="false">(C2042-G$3)/180*PI()*G$2*COS(RADIANS(B2042))</f>
        <v>-185588.684341195</v>
      </c>
      <c r="H2042" s="8" t="n">
        <f aca="false">(B2042-H$3)/180*PI()*G$2</f>
        <v>325274.713222894</v>
      </c>
      <c r="I2042" s="9" t="n">
        <f aca="false">SQRT((G2043-G2041)^2+(H2043-H2041)^2)/2*3.6</f>
        <v>793.661753159783</v>
      </c>
      <c r="J2042" s="0" t="n">
        <f aca="false">J2041+I2042/3600</f>
        <v>391.765223707791</v>
      </c>
    </row>
    <row r="2043" customFormat="false" ht="12.75" hidden="false" customHeight="false" outlineLevel="0" collapsed="false">
      <c r="A2043" s="1" t="n">
        <v>12230</v>
      </c>
      <c r="B2043" s="5" t="n">
        <v>43.82069</v>
      </c>
      <c r="C2043" s="5" t="n">
        <v>7.189278</v>
      </c>
      <c r="D2043" s="5" t="n">
        <v>12382</v>
      </c>
      <c r="E2043" s="7" t="n">
        <v>0.508136574074055</v>
      </c>
      <c r="F2043" s="0" t="n">
        <v>293</v>
      </c>
      <c r="G2043" s="8" t="n">
        <f aca="false">(C2043-G$3)/180*PI()*G$2*COS(RADIANS(B2043))</f>
        <v>-185706.692291582</v>
      </c>
      <c r="H2043" s="8" t="n">
        <f aca="false">(B2043-H$3)/180*PI()*G$2</f>
        <v>325460.824313285</v>
      </c>
      <c r="I2043" s="9" t="n">
        <f aca="false">SQRT((G2044-G2042)^2+(H2044-H2042)^2)/2*3.6</f>
        <v>793.493470895048</v>
      </c>
      <c r="J2043" s="0" t="n">
        <f aca="false">J2042+I2043/3600</f>
        <v>391.985638560818</v>
      </c>
    </row>
    <row r="2044" customFormat="false" ht="12.75" hidden="false" customHeight="false" outlineLevel="0" collapsed="false">
      <c r="A2044" s="1" t="n">
        <v>12231</v>
      </c>
      <c r="B2044" s="5" t="n">
        <v>43.822365</v>
      </c>
      <c r="C2044" s="5" t="n">
        <v>7.187742</v>
      </c>
      <c r="D2044" s="5" t="n">
        <v>12382</v>
      </c>
      <c r="E2044" s="7" t="n">
        <v>0.508148148148129</v>
      </c>
      <c r="F2044" s="0" t="n">
        <v>293</v>
      </c>
      <c r="G2044" s="8" t="n">
        <f aca="false">(C2044-G$3)/180*PI()*G$2*COS(RADIANS(B2044))</f>
        <v>-185824.690061609</v>
      </c>
      <c r="H2044" s="8" t="n">
        <f aca="false">(B2044-H$3)/180*PI()*G$2</f>
        <v>325647.04658115</v>
      </c>
      <c r="I2044" s="9" t="n">
        <f aca="false">SQRT((G2045-G2043)^2+(H2045-H2043)^2)/2*3.6</f>
        <v>793.402563255899</v>
      </c>
      <c r="J2044" s="0" t="n">
        <f aca="false">J2043+I2044/3600</f>
        <v>392.206028161722</v>
      </c>
    </row>
    <row r="2045" customFormat="false" ht="12.75" hidden="false" customHeight="false" outlineLevel="0" collapsed="false">
      <c r="A2045" s="1" t="n">
        <v>12232</v>
      </c>
      <c r="B2045" s="5" t="n">
        <v>43.824039</v>
      </c>
      <c r="C2045" s="5" t="n">
        <v>7.186207</v>
      </c>
      <c r="D2045" s="5" t="n">
        <v>12382</v>
      </c>
      <c r="E2045" s="7" t="n">
        <v>0.508159722222203</v>
      </c>
      <c r="F2045" s="0" t="n">
        <v>293</v>
      </c>
      <c r="G2045" s="8" t="n">
        <f aca="false">(C2045-G$3)/180*PI()*G$2*COS(RADIANS(B2045))</f>
        <v>-185942.603662816</v>
      </c>
      <c r="H2045" s="8" t="n">
        <f aca="false">(B2045-H$3)/180*PI()*G$2</f>
        <v>325833.157671541</v>
      </c>
      <c r="I2045" s="9" t="n">
        <f aca="false">SQRT((G2046-G2044)^2+(H2046-H2044)^2)/2*3.6</f>
        <v>793.466218836369</v>
      </c>
      <c r="J2045" s="0" t="n">
        <f aca="false">J2044+I2045/3600</f>
        <v>392.426435444732</v>
      </c>
    </row>
    <row r="2046" customFormat="false" ht="12.75" hidden="false" customHeight="false" outlineLevel="0" collapsed="false">
      <c r="A2046" s="1" t="n">
        <v>12233</v>
      </c>
      <c r="B2046" s="5" t="n">
        <v>43.825714</v>
      </c>
      <c r="C2046" s="5" t="n">
        <v>7.18467</v>
      </c>
      <c r="D2046" s="5" t="n">
        <v>12382</v>
      </c>
      <c r="E2046" s="7" t="n">
        <v>0.508171296296277</v>
      </c>
      <c r="F2046" s="0" t="n">
        <v>293</v>
      </c>
      <c r="G2046" s="8" t="n">
        <f aca="false">(C2046-G$3)/180*PI()*G$2*COS(RADIANS(B2046))</f>
        <v>-186060.667501093</v>
      </c>
      <c r="H2046" s="8" t="n">
        <f aca="false">(B2046-H$3)/180*PI()*G$2</f>
        <v>326019.379939406</v>
      </c>
      <c r="I2046" s="9" t="n">
        <f aca="false">SQRT((G2047-G2045)^2+(H2047-H2045)^2)/2*3.6</f>
        <v>793.618635232242</v>
      </c>
      <c r="J2046" s="0" t="n">
        <f aca="false">J2045+I2046/3600</f>
        <v>392.64688506563</v>
      </c>
    </row>
    <row r="2047" customFormat="false" ht="12.75" hidden="false" customHeight="false" outlineLevel="0" collapsed="false">
      <c r="A2047" s="1" t="n">
        <v>12234</v>
      </c>
      <c r="B2047" s="5" t="n">
        <v>43.827389</v>
      </c>
      <c r="C2047" s="5" t="n">
        <v>7.183135</v>
      </c>
      <c r="D2047" s="5" t="n">
        <v>12382</v>
      </c>
      <c r="E2047" s="7" t="n">
        <v>0.508182870370351</v>
      </c>
      <c r="F2047" s="0" t="n">
        <v>293</v>
      </c>
      <c r="G2047" s="8" t="n">
        <f aca="false">(C2047-G$3)/180*PI()*G$2*COS(RADIANS(B2047))</f>
        <v>-186178.563848486</v>
      </c>
      <c r="H2047" s="8" t="n">
        <f aca="false">(B2047-H$3)/180*PI()*G$2</f>
        <v>326205.60220727</v>
      </c>
      <c r="I2047" s="9" t="n">
        <f aca="false">SQRT((G2048-G2046)^2+(H2048-H2046)^2)/2*3.6</f>
        <v>793.438966708764</v>
      </c>
      <c r="J2047" s="0" t="n">
        <f aca="false">J2046+I2047/3600</f>
        <v>392.867284778605</v>
      </c>
    </row>
    <row r="2048" customFormat="false" ht="12.75" hidden="false" customHeight="false" outlineLevel="0" collapsed="false">
      <c r="A2048" s="1" t="n">
        <v>12235</v>
      </c>
      <c r="B2048" s="5" t="n">
        <v>43.829063</v>
      </c>
      <c r="C2048" s="5" t="n">
        <v>7.181598</v>
      </c>
      <c r="D2048" s="5" t="n">
        <v>12382</v>
      </c>
      <c r="E2048" s="7" t="n">
        <v>0.508194444444425</v>
      </c>
      <c r="F2048" s="0" t="n">
        <v>293</v>
      </c>
      <c r="G2048" s="8" t="n">
        <f aca="false">(C2048-G$3)/180*PI()*G$2*COS(RADIANS(B2048))</f>
        <v>-186296.616657157</v>
      </c>
      <c r="H2048" s="8" t="n">
        <f aca="false">(B2048-H$3)/180*PI()*G$2</f>
        <v>326391.713297662</v>
      </c>
      <c r="I2048" s="9" t="n">
        <f aca="false">SQRT((G2049-G2047)^2+(H2049-H2047)^2)/2*3.6</f>
        <v>794.089589160736</v>
      </c>
      <c r="J2048" s="0" t="n">
        <f aca="false">J2047+I2048/3600</f>
        <v>393.087865220038</v>
      </c>
    </row>
    <row r="2049" customFormat="false" ht="12.75" hidden="false" customHeight="false" outlineLevel="0" collapsed="false">
      <c r="A2049" s="1" t="n">
        <v>12236</v>
      </c>
      <c r="B2049" s="5" t="n">
        <v>43.830742</v>
      </c>
      <c r="C2049" s="5" t="n">
        <v>7.180063</v>
      </c>
      <c r="D2049" s="5" t="n">
        <v>12381</v>
      </c>
      <c r="E2049" s="7" t="n">
        <v>0.5082060185185</v>
      </c>
      <c r="F2049" s="0" t="n">
        <v>293</v>
      </c>
      <c r="G2049" s="8" t="n">
        <f aca="false">(C2049-G$3)/180*PI()*G$2*COS(RADIANS(B2049))</f>
        <v>-186414.48637068</v>
      </c>
      <c r="H2049" s="8" t="n">
        <f aca="false">(B2049-H$3)/180*PI()*G$2</f>
        <v>326578.38027542</v>
      </c>
      <c r="I2049" s="9" t="n">
        <f aca="false">SQRT((G2050-G2048)^2+(H2050-H2048)^2)/2*3.6</f>
        <v>794.087744344813</v>
      </c>
      <c r="J2049" s="0" t="n">
        <f aca="false">J2048+I2049/3600</f>
        <v>393.308445149023</v>
      </c>
    </row>
    <row r="2050" customFormat="false" ht="12.75" hidden="false" customHeight="false" outlineLevel="0" collapsed="false">
      <c r="A2050" s="1" t="n">
        <v>12237</v>
      </c>
      <c r="B2050" s="5" t="n">
        <v>43.832417</v>
      </c>
      <c r="C2050" s="5" t="n">
        <v>7.178528</v>
      </c>
      <c r="D2050" s="5" t="n">
        <v>12381</v>
      </c>
      <c r="E2050" s="7" t="n">
        <v>0.508217592592574</v>
      </c>
      <c r="F2050" s="0" t="n">
        <v>293</v>
      </c>
      <c r="G2050" s="8" t="n">
        <f aca="false">(C2050-G$3)/180*PI()*G$2*COS(RADIANS(B2050))</f>
        <v>-186532.361499692</v>
      </c>
      <c r="H2050" s="8" t="n">
        <f aca="false">(B2050-H$3)/180*PI()*G$2</f>
        <v>326764.602543285</v>
      </c>
      <c r="I2050" s="9" t="n">
        <f aca="false">SQRT((G2051-G2049)^2+(H2051-H2049)^2)/2*3.6</f>
        <v>793.907982411216</v>
      </c>
      <c r="J2050" s="0" t="n">
        <f aca="false">J2049+I2050/3600</f>
        <v>393.528975144137</v>
      </c>
    </row>
    <row r="2051" customFormat="false" ht="12.75" hidden="false" customHeight="false" outlineLevel="0" collapsed="false">
      <c r="A2051" s="1" t="n">
        <v>12238</v>
      </c>
      <c r="B2051" s="5" t="n">
        <v>43.834095</v>
      </c>
      <c r="C2051" s="5" t="n">
        <v>7.176993</v>
      </c>
      <c r="D2051" s="5" t="n">
        <v>12381</v>
      </c>
      <c r="E2051" s="7" t="n">
        <v>0.508229166666648</v>
      </c>
      <c r="F2051" s="0" t="n">
        <v>293</v>
      </c>
      <c r="G2051" s="8" t="n">
        <f aca="false">(C2051-G$3)/180*PI()*G$2*COS(RADIANS(B2051))</f>
        <v>-186650.220175824</v>
      </c>
      <c r="H2051" s="8" t="n">
        <f aca="false">(B2051-H$3)/180*PI()*G$2</f>
        <v>326951.158343569</v>
      </c>
      <c r="I2051" s="9" t="n">
        <f aca="false">SQRT((G2052-G2050)^2+(H2052-H2050)^2)/2*3.6</f>
        <v>793.894373283097</v>
      </c>
      <c r="J2051" s="0" t="n">
        <f aca="false">J2050+I2051/3600</f>
        <v>393.749501358938</v>
      </c>
    </row>
    <row r="2052" customFormat="false" ht="12.75" hidden="false" customHeight="false" outlineLevel="0" collapsed="false">
      <c r="A2052" s="1" t="n">
        <v>12239</v>
      </c>
      <c r="B2052" s="5" t="n">
        <v>43.83577</v>
      </c>
      <c r="C2052" s="5" t="n">
        <v>7.175458</v>
      </c>
      <c r="D2052" s="5" t="n">
        <v>12381</v>
      </c>
      <c r="E2052" s="7" t="n">
        <v>0.508240740740722</v>
      </c>
      <c r="F2052" s="0" t="n">
        <v>293</v>
      </c>
      <c r="G2052" s="8" t="n">
        <f aca="false">(C2052-G$3)/180*PI()*G$2*COS(RADIANS(B2052))</f>
        <v>-186768.081158535</v>
      </c>
      <c r="H2052" s="8" t="n">
        <f aca="false">(B2052-H$3)/180*PI()*G$2</f>
        <v>327137.380611434</v>
      </c>
      <c r="I2052" s="9" t="n">
        <f aca="false">SQRT((G2053-G2051)^2+(H2053-H2051)^2)/2*3.6</f>
        <v>793.957904109588</v>
      </c>
      <c r="J2052" s="0" t="n">
        <f aca="false">J2051+I2052/3600</f>
        <v>393.970045221191</v>
      </c>
    </row>
    <row r="2053" customFormat="false" ht="12.75" hidden="false" customHeight="false" outlineLevel="0" collapsed="false">
      <c r="A2053" s="1" t="n">
        <v>12240</v>
      </c>
      <c r="B2053" s="5" t="n">
        <v>43.837448</v>
      </c>
      <c r="C2053" s="5" t="n">
        <v>7.173922</v>
      </c>
      <c r="D2053" s="5" t="n">
        <v>12380</v>
      </c>
      <c r="E2053" s="7" t="n">
        <v>0.508252314814796</v>
      </c>
      <c r="F2053" s="0" t="n">
        <v>293</v>
      </c>
      <c r="G2053" s="8" t="n">
        <f aca="false">(C2053-G$3)/180*PI()*G$2*COS(RADIANS(B2053))</f>
        <v>-186886.005867959</v>
      </c>
      <c r="H2053" s="8" t="n">
        <f aca="false">(B2053-H$3)/180*PI()*G$2</f>
        <v>327323.936411719</v>
      </c>
      <c r="I2053" s="9" t="n">
        <f aca="false">SQRT((G2054-G2052)^2+(H2054-H2052)^2)/2*3.6</f>
        <v>793.944289476856</v>
      </c>
      <c r="J2053" s="0" t="n">
        <f aca="false">J2052+I2053/3600</f>
        <v>394.190585301601</v>
      </c>
    </row>
    <row r="2054" customFormat="false" ht="12.75" hidden="false" customHeight="false" outlineLevel="0" collapsed="false">
      <c r="A2054" s="1" t="n">
        <v>12241</v>
      </c>
      <c r="B2054" s="5" t="n">
        <v>43.839123</v>
      </c>
      <c r="C2054" s="5" t="n">
        <v>7.172387</v>
      </c>
      <c r="D2054" s="5" t="n">
        <v>12380</v>
      </c>
      <c r="E2054" s="7" t="n">
        <v>0.50826388888887</v>
      </c>
      <c r="F2054" s="0" t="n">
        <v>294</v>
      </c>
      <c r="G2054" s="8" t="n">
        <f aca="false">(C2054-G$3)/180*PI()*G$2*COS(RADIANS(B2054))</f>
        <v>-187003.852700871</v>
      </c>
      <c r="H2054" s="8" t="n">
        <f aca="false">(B2054-H$3)/180*PI()*G$2</f>
        <v>327510.158679583</v>
      </c>
      <c r="I2054" s="9" t="n">
        <f aca="false">SQRT((G2055-G2053)^2+(H2055-H2053)^2)/2*3.6</f>
        <v>793.343549067782</v>
      </c>
      <c r="J2054" s="0" t="n">
        <f aca="false">J2053+I2054/3600</f>
        <v>394.410958509675</v>
      </c>
    </row>
    <row r="2055" customFormat="false" ht="12.75" hidden="false" customHeight="false" outlineLevel="0" collapsed="false">
      <c r="A2055" s="1" t="n">
        <v>12242</v>
      </c>
      <c r="B2055" s="5" t="n">
        <v>43.840797</v>
      </c>
      <c r="C2055" s="5" t="n">
        <v>7.17085</v>
      </c>
      <c r="D2055" s="5" t="n">
        <v>12380</v>
      </c>
      <c r="E2055" s="7" t="n">
        <v>0.508275462962944</v>
      </c>
      <c r="F2055" s="0" t="n">
        <v>293</v>
      </c>
      <c r="G2055" s="8" t="n">
        <f aca="false">(C2055-G$3)/180*PI()*G$2*COS(RADIANS(B2055))</f>
        <v>-187121.855976455</v>
      </c>
      <c r="H2055" s="8" t="n">
        <f aca="false">(B2055-H$3)/180*PI()*G$2</f>
        <v>327696.269769975</v>
      </c>
      <c r="I2055" s="9" t="n">
        <f aca="false">SQRT((G2056-G2054)^2+(H2056-H2054)^2)/2*3.6</f>
        <v>793.484428271111</v>
      </c>
      <c r="J2055" s="0" t="n">
        <f aca="false">J2054+I2055/3600</f>
        <v>394.631370850862</v>
      </c>
    </row>
    <row r="2056" customFormat="false" ht="12.75" hidden="false" customHeight="false" outlineLevel="0" collapsed="false">
      <c r="A2056" s="1" t="n">
        <v>12243</v>
      </c>
      <c r="B2056" s="5" t="n">
        <v>43.842472</v>
      </c>
      <c r="C2056" s="5" t="n">
        <v>7.169313</v>
      </c>
      <c r="D2056" s="5" t="n">
        <v>12380</v>
      </c>
      <c r="E2056" s="7" t="n">
        <v>0.508287037037018</v>
      </c>
      <c r="F2056" s="0" t="n">
        <v>293</v>
      </c>
      <c r="G2056" s="8" t="n">
        <f aca="false">(C2056-G$3)/180*PI()*G$2*COS(RADIANS(B2056))</f>
        <v>-187239.849037536</v>
      </c>
      <c r="H2056" s="8" t="n">
        <f aca="false">(B2056-H$3)/180*PI()*G$2</f>
        <v>327882.492037839</v>
      </c>
      <c r="I2056" s="9" t="n">
        <f aca="false">SQRT((G2057-G2055)^2+(H2057-H2055)^2)/2*3.6</f>
        <v>794.223832825974</v>
      </c>
      <c r="J2056" s="0" t="n">
        <f aca="false">J2055+I2056/3600</f>
        <v>394.851988582202</v>
      </c>
    </row>
    <row r="2057" customFormat="false" ht="12.75" hidden="false" customHeight="false" outlineLevel="0" collapsed="false">
      <c r="A2057" s="1" t="n">
        <v>12244</v>
      </c>
      <c r="B2057" s="5" t="n">
        <v>43.844151</v>
      </c>
      <c r="C2057" s="5" t="n">
        <v>7.167777</v>
      </c>
      <c r="D2057" s="5" t="n">
        <v>12380</v>
      </c>
      <c r="E2057" s="7" t="n">
        <v>0.508298611111092</v>
      </c>
      <c r="F2057" s="0" t="n">
        <v>293</v>
      </c>
      <c r="G2057" s="8" t="n">
        <f aca="false">(C2057-G$3)/180*PI()*G$2*COS(RADIANS(B2057))</f>
        <v>-187357.742271154</v>
      </c>
      <c r="H2057" s="8" t="n">
        <f aca="false">(B2057-H$3)/180*PI()*G$2</f>
        <v>328069.159015597</v>
      </c>
      <c r="I2057" s="9" t="n">
        <f aca="false">SQRT((G2058-G2056)^2+(H2058-H2056)^2)/2*3.6</f>
        <v>794.198488378533</v>
      </c>
      <c r="J2057" s="0" t="n">
        <f aca="false">J2056+I2057/3600</f>
        <v>395.072599273418</v>
      </c>
    </row>
    <row r="2058" customFormat="false" ht="12.75" hidden="false" customHeight="false" outlineLevel="0" collapsed="false">
      <c r="A2058" s="1" t="n">
        <v>12245</v>
      </c>
      <c r="B2058" s="5" t="n">
        <v>43.845825</v>
      </c>
      <c r="C2058" s="5" t="n">
        <v>7.166238</v>
      </c>
      <c r="D2058" s="5" t="n">
        <v>12380</v>
      </c>
      <c r="E2058" s="7" t="n">
        <v>0.508310185185166</v>
      </c>
      <c r="F2058" s="0" t="n">
        <v>293</v>
      </c>
      <c r="G2058" s="8" t="n">
        <f aca="false">(C2058-G$3)/180*PI()*G$2*COS(RADIANS(B2058))</f>
        <v>-187475.884670911</v>
      </c>
      <c r="H2058" s="8" t="n">
        <f aca="false">(B2058-H$3)/180*PI()*G$2</f>
        <v>328255.270105989</v>
      </c>
      <c r="I2058" s="9" t="n">
        <f aca="false">SQRT((G2059-G2057)^2+(H2059-H2057)^2)/2*3.6</f>
        <v>793.675335173741</v>
      </c>
      <c r="J2058" s="0" t="n">
        <f aca="false">J2057+I2058/3600</f>
        <v>395.2930646443</v>
      </c>
    </row>
    <row r="2059" customFormat="false" ht="12.75" hidden="false" customHeight="false" outlineLevel="0" collapsed="false">
      <c r="A2059" s="1" t="n">
        <v>12246</v>
      </c>
      <c r="B2059" s="5" t="n">
        <v>43.8475</v>
      </c>
      <c r="C2059" s="5" t="n">
        <v>7.1647</v>
      </c>
      <c r="D2059" s="5" t="n">
        <v>12383</v>
      </c>
      <c r="E2059" s="7" t="n">
        <v>0.50832175925924</v>
      </c>
      <c r="F2059" s="0" t="n">
        <v>293</v>
      </c>
      <c r="G2059" s="8" t="n">
        <f aca="false">(C2059-G$3)/180*PI()*G$2*COS(RADIANS(B2059))</f>
        <v>-187593.936660083</v>
      </c>
      <c r="H2059" s="8" t="n">
        <f aca="false">(B2059-H$3)/180*PI()*G$2</f>
        <v>328441.492373853</v>
      </c>
      <c r="I2059" s="9" t="n">
        <f aca="false">SQRT((G2060-G2058)^2+(H2060-H2058)^2)/2*3.6</f>
        <v>793.396030727014</v>
      </c>
      <c r="J2059" s="0" t="n">
        <f aca="false">J2058+I2059/3600</f>
        <v>395.513452430613</v>
      </c>
    </row>
    <row r="2060" customFormat="false" ht="12.75" hidden="false" customHeight="false" outlineLevel="0" collapsed="false">
      <c r="A2060" s="1" t="n">
        <v>12247</v>
      </c>
      <c r="B2060" s="5" t="n">
        <v>43.849171</v>
      </c>
      <c r="C2060" s="5" t="n">
        <v>7.163158</v>
      </c>
      <c r="D2060" s="5" t="n">
        <v>12383</v>
      </c>
      <c r="E2060" s="7" t="n">
        <v>0.508333333333314</v>
      </c>
      <c r="F2060" s="0" t="n">
        <v>293</v>
      </c>
      <c r="G2060" s="8" t="n">
        <f aca="false">(C2060-G$3)/180*PI()*G$2*COS(RADIANS(B2060))</f>
        <v>-187712.314861457</v>
      </c>
      <c r="H2060" s="8" t="n">
        <f aca="false">(B2060-H$3)/180*PI()*G$2</f>
        <v>328627.269931824</v>
      </c>
      <c r="I2060" s="9" t="n">
        <f aca="false">SQRT((G2061-G2059)^2+(H2061-H2059)^2)/2*3.6</f>
        <v>792.951559367406</v>
      </c>
      <c r="J2060" s="0" t="n">
        <f aca="false">J2059+I2060/3600</f>
        <v>395.73371675266</v>
      </c>
    </row>
    <row r="2061" customFormat="false" ht="12.75" hidden="false" customHeight="false" outlineLevel="0" collapsed="false">
      <c r="A2061" s="1" t="n">
        <v>12248</v>
      </c>
      <c r="B2061" s="5" t="n">
        <v>43.850842</v>
      </c>
      <c r="C2061" s="5" t="n">
        <v>7.161617</v>
      </c>
      <c r="D2061" s="5" t="n">
        <v>12383</v>
      </c>
      <c r="E2061" s="7" t="n">
        <v>0.508344907407388</v>
      </c>
      <c r="F2061" s="0" t="n">
        <v>293</v>
      </c>
      <c r="G2061" s="8" t="n">
        <f aca="false">(C2061-G$3)/180*PI()*G$2*COS(RADIANS(B2061))</f>
        <v>-187830.605800622</v>
      </c>
      <c r="H2061" s="8" t="n">
        <f aca="false">(B2061-H$3)/180*PI()*G$2</f>
        <v>328813.047489796</v>
      </c>
      <c r="I2061" s="9" t="n">
        <f aca="false">SQRT((G2062-G2060)^2+(H2062-H2060)^2)/2*3.6</f>
        <v>793.590139558164</v>
      </c>
      <c r="J2061" s="0" t="n">
        <f aca="false">J2060+I2061/3600</f>
        <v>395.954158458092</v>
      </c>
    </row>
    <row r="2062" customFormat="false" ht="12.75" hidden="false" customHeight="false" outlineLevel="0" collapsed="false">
      <c r="A2062" s="1" t="n">
        <v>12249</v>
      </c>
      <c r="B2062" s="5" t="n">
        <v>43.852516</v>
      </c>
      <c r="C2062" s="5" t="n">
        <v>7.160073</v>
      </c>
      <c r="D2062" s="5" t="n">
        <v>12383</v>
      </c>
      <c r="E2062" s="7" t="n">
        <v>0.508356481481462</v>
      </c>
      <c r="F2062" s="0" t="n">
        <v>293</v>
      </c>
      <c r="G2062" s="8" t="n">
        <f aca="false">(C2062-G$3)/180*PI()*G$2*COS(RADIANS(B2062))</f>
        <v>-187949.120721172</v>
      </c>
      <c r="H2062" s="8" t="n">
        <f aca="false">(B2062-H$3)/180*PI()*G$2</f>
        <v>328999.158580187</v>
      </c>
      <c r="I2062" s="9" t="n">
        <f aca="false">SQRT((G2063-G2061)^2+(H2063-H2061)^2)/2*3.6</f>
        <v>793.731481536638</v>
      </c>
      <c r="J2062" s="0" t="n">
        <f aca="false">J2061+I2062/3600</f>
        <v>396.174639425186</v>
      </c>
    </row>
    <row r="2063" customFormat="false" ht="12.75" hidden="false" customHeight="false" outlineLevel="0" collapsed="false">
      <c r="A2063" s="1" t="n">
        <v>12250</v>
      </c>
      <c r="B2063" s="5" t="n">
        <v>43.854187</v>
      </c>
      <c r="C2063" s="5" t="n">
        <v>7.15853</v>
      </c>
      <c r="D2063" s="5" t="n">
        <v>12383</v>
      </c>
      <c r="E2063" s="7" t="n">
        <v>0.508368055555536</v>
      </c>
      <c r="F2063" s="0" t="n">
        <v>293</v>
      </c>
      <c r="G2063" s="8" t="n">
        <f aca="false">(C2063-G$3)/180*PI()*G$2*COS(RADIANS(B2063))</f>
        <v>-188067.557822391</v>
      </c>
      <c r="H2063" s="8" t="n">
        <f aca="false">(B2063-H$3)/180*PI()*G$2</f>
        <v>329184.936138159</v>
      </c>
      <c r="I2063" s="9" t="n">
        <f aca="false">SQRT((G2064-G2062)^2+(H2064-H2062)^2)/2*3.6</f>
        <v>793.143058705432</v>
      </c>
      <c r="J2063" s="0" t="n">
        <f aca="false">J2062+I2063/3600</f>
        <v>396.394956941493</v>
      </c>
    </row>
    <row r="2064" customFormat="false" ht="12.75" hidden="false" customHeight="false" outlineLevel="0" collapsed="false">
      <c r="A2064" s="1" t="n">
        <v>12251</v>
      </c>
      <c r="B2064" s="5" t="n">
        <v>43.855858</v>
      </c>
      <c r="C2064" s="5" t="n">
        <v>7.156987</v>
      </c>
      <c r="D2064" s="5" t="n">
        <v>12383</v>
      </c>
      <c r="E2064" s="7" t="n">
        <v>0.50837962962961</v>
      </c>
      <c r="F2064" s="0" t="n">
        <v>293</v>
      </c>
      <c r="G2064" s="8" t="n">
        <f aca="false">(C2064-G$3)/180*PI()*G$2*COS(RADIANS(B2064))</f>
        <v>-188185.987831139</v>
      </c>
      <c r="H2064" s="8" t="n">
        <f aca="false">(B2064-H$3)/180*PI()*G$2</f>
        <v>329370.71369613</v>
      </c>
      <c r="I2064" s="9" t="n">
        <f aca="false">SQRT((G2065-G2063)^2+(H2065-H2063)^2)/2*3.6</f>
        <v>793.284502423193</v>
      </c>
      <c r="J2064" s="0" t="n">
        <f aca="false">J2063+I2064/3600</f>
        <v>396.615313747722</v>
      </c>
    </row>
    <row r="2065" customFormat="false" ht="12.75" hidden="false" customHeight="false" outlineLevel="0" collapsed="false">
      <c r="A2065" s="1" t="n">
        <v>12252</v>
      </c>
      <c r="B2065" s="5" t="n">
        <v>43.857529</v>
      </c>
      <c r="C2065" s="5" t="n">
        <v>7.155442</v>
      </c>
      <c r="D2065" s="5" t="n">
        <v>12383</v>
      </c>
      <c r="E2065" s="7" t="n">
        <v>0.508391203703685</v>
      </c>
      <c r="F2065" s="0" t="n">
        <v>293</v>
      </c>
      <c r="G2065" s="8" t="n">
        <f aca="false">(C2065-G$3)/180*PI()*G$2*COS(RADIANS(B2065))</f>
        <v>-188304.571079452</v>
      </c>
      <c r="H2065" s="8" t="n">
        <f aca="false">(B2065-H$3)/180*PI()*G$2</f>
        <v>329556.491254101</v>
      </c>
      <c r="I2065" s="9" t="n">
        <f aca="false">SQRT((G2066-G2064)^2+(H2066-H2064)^2)/2*3.6</f>
        <v>793.425998841913</v>
      </c>
      <c r="J2065" s="0" t="n">
        <f aca="false">J2064+I2065/3600</f>
        <v>396.835709858511</v>
      </c>
    </row>
    <row r="2066" customFormat="false" ht="12.75" hidden="false" customHeight="false" outlineLevel="0" collapsed="false">
      <c r="A2066" s="1" t="n">
        <v>12253</v>
      </c>
      <c r="B2066" s="5" t="n">
        <v>43.8592</v>
      </c>
      <c r="C2066" s="5" t="n">
        <v>7.153897</v>
      </c>
      <c r="D2066" s="5" t="n">
        <v>12383</v>
      </c>
      <c r="E2066" s="7" t="n">
        <v>0.508402777777759</v>
      </c>
      <c r="F2066" s="0" t="n">
        <v>293</v>
      </c>
      <c r="G2066" s="8" t="n">
        <f aca="false">(C2066-G$3)/180*PI()*G$2*COS(RADIANS(B2066))</f>
        <v>-188423.147225684</v>
      </c>
      <c r="H2066" s="8" t="n">
        <f aca="false">(B2066-H$3)/180*PI()*G$2</f>
        <v>329742.268812072</v>
      </c>
      <c r="I2066" s="9" t="n">
        <f aca="false">SQRT((G2067-G2065)^2+(H2067-H2065)^2)/2*3.6</f>
        <v>792.749865215823</v>
      </c>
      <c r="J2066" s="0" t="n">
        <f aca="false">J2065+I2066/3600</f>
        <v>397.055918154404</v>
      </c>
    </row>
    <row r="2067" customFormat="false" ht="12.75" hidden="false" customHeight="false" outlineLevel="0" collapsed="false">
      <c r="A2067" s="1" t="n">
        <v>12254</v>
      </c>
      <c r="B2067" s="5" t="n">
        <v>43.860867</v>
      </c>
      <c r="C2067" s="5" t="n">
        <v>7.152352</v>
      </c>
      <c r="D2067" s="5" t="n">
        <v>12383</v>
      </c>
      <c r="E2067" s="7" t="n">
        <v>0.508414351851833</v>
      </c>
      <c r="F2067" s="0" t="n">
        <v>293</v>
      </c>
      <c r="G2067" s="8" t="n">
        <f aca="false">(C2067-G$3)/180*PI()*G$2*COS(RADIANS(B2067))</f>
        <v>-188541.728918966</v>
      </c>
      <c r="H2067" s="8" t="n">
        <f aca="false">(B2067-H$3)/180*PI()*G$2</f>
        <v>329927.60166015</v>
      </c>
      <c r="I2067" s="9" t="n">
        <f aca="false">SQRT((G2068-G2066)^2+(H2068-H2066)^2)/2*3.6</f>
        <v>793.388187362208</v>
      </c>
      <c r="J2067" s="0" t="n">
        <f aca="false">J2066+I2067/3600</f>
        <v>397.276303762005</v>
      </c>
    </row>
    <row r="2068" customFormat="false" ht="12.75" hidden="false" customHeight="false" outlineLevel="0" collapsed="false">
      <c r="A2068" s="1" t="n">
        <v>12255</v>
      </c>
      <c r="B2068" s="5" t="n">
        <v>43.862541</v>
      </c>
      <c r="C2068" s="5" t="n">
        <v>7.150805</v>
      </c>
      <c r="D2068" s="5" t="n">
        <v>12383</v>
      </c>
      <c r="E2068" s="7" t="n">
        <v>0.508425925925907</v>
      </c>
      <c r="F2068" s="0" t="n">
        <v>293</v>
      </c>
      <c r="G2068" s="8" t="n">
        <f aca="false">(C2068-G$3)/180*PI()*G$2*COS(RADIANS(B2068))</f>
        <v>-188660.441694066</v>
      </c>
      <c r="H2068" s="8" t="n">
        <f aca="false">(B2068-H$3)/180*PI()*G$2</f>
        <v>330113.712750541</v>
      </c>
      <c r="I2068" s="9" t="n">
        <f aca="false">SQRT((G2069-G2067)^2+(H2069-H2067)^2)/2*3.6</f>
        <v>793.529819767061</v>
      </c>
      <c r="J2068" s="0" t="n">
        <f aca="false">J2067+I2068/3600</f>
        <v>397.49672871194</v>
      </c>
    </row>
    <row r="2069" customFormat="false" ht="12.75" hidden="false" customHeight="false" outlineLevel="0" collapsed="false">
      <c r="A2069" s="1" t="n">
        <v>12256</v>
      </c>
      <c r="B2069" s="5" t="n">
        <v>43.864208</v>
      </c>
      <c r="C2069" s="5" t="n">
        <v>7.149258</v>
      </c>
      <c r="D2069" s="5" t="n">
        <v>12382</v>
      </c>
      <c r="E2069" s="7" t="n">
        <v>0.508437499999981</v>
      </c>
      <c r="F2069" s="0" t="n">
        <v>293</v>
      </c>
      <c r="G2069" s="8" t="n">
        <f aca="false">(C2069-G$3)/180*PI()*G$2*COS(RADIANS(B2069))</f>
        <v>-188779.169511095</v>
      </c>
      <c r="H2069" s="8" t="n">
        <f aca="false">(B2069-H$3)/180*PI()*G$2</f>
        <v>330299.045598619</v>
      </c>
      <c r="I2069" s="9" t="n">
        <f aca="false">SQRT((G2070-G2068)^2+(H2070-H2068)^2)/2*3.6</f>
        <v>792.863982558056</v>
      </c>
      <c r="J2069" s="0" t="n">
        <f aca="false">J2068+I2069/3600</f>
        <v>397.716968707095</v>
      </c>
    </row>
    <row r="2070" customFormat="false" ht="12.75" hidden="false" customHeight="false" outlineLevel="0" collapsed="false">
      <c r="A2070" s="1" t="n">
        <v>12257</v>
      </c>
      <c r="B2070" s="5" t="n">
        <v>43.865879</v>
      </c>
      <c r="C2070" s="5" t="n">
        <v>7.147713</v>
      </c>
      <c r="D2070" s="5" t="n">
        <v>12382</v>
      </c>
      <c r="E2070" s="7" t="n">
        <v>0.508449074074055</v>
      </c>
      <c r="F2070" s="0" t="n">
        <v>293</v>
      </c>
      <c r="G2070" s="8" t="n">
        <f aca="false">(C2070-G$3)/180*PI()*G$2*COS(RADIANS(B2070))</f>
        <v>-188897.71724777</v>
      </c>
      <c r="H2070" s="8" t="n">
        <f aca="false">(B2070-H$3)/180*PI()*G$2</f>
        <v>330484.82315659</v>
      </c>
      <c r="I2070" s="9" t="n">
        <f aca="false">SQRT((G2071-G2069)^2+(H2071-H2069)^2)/2*3.6</f>
        <v>793.434838881338</v>
      </c>
      <c r="J2070" s="0" t="n">
        <f aca="false">J2069+I2070/3600</f>
        <v>397.937367273451</v>
      </c>
    </row>
    <row r="2071" customFormat="false" ht="12.75" hidden="false" customHeight="false" outlineLevel="0" collapsed="false">
      <c r="A2071" s="1" t="n">
        <v>12258</v>
      </c>
      <c r="B2071" s="5" t="n">
        <v>43.86755</v>
      </c>
      <c r="C2071" s="5" t="n">
        <v>7.146167</v>
      </c>
      <c r="D2071" s="5" t="n">
        <v>12382</v>
      </c>
      <c r="E2071" s="7" t="n">
        <v>0.508460648148129</v>
      </c>
      <c r="F2071" s="0" t="n">
        <v>293</v>
      </c>
      <c r="G2071" s="8" t="n">
        <f aca="false">(C2071-G$3)/180*PI()*G$2*COS(RADIANS(B2071))</f>
        <v>-189016.338033508</v>
      </c>
      <c r="H2071" s="8" t="n">
        <f aca="false">(B2071-H$3)/180*PI()*G$2</f>
        <v>330670.600714562</v>
      </c>
      <c r="I2071" s="9" t="n">
        <f aca="false">SQRT((G2072-G2070)^2+(H2072-H2070)^2)/2*3.6</f>
        <v>794.083659904209</v>
      </c>
      <c r="J2071" s="0" t="n">
        <f aca="false">J2070+I2071/3600</f>
        <v>398.157946067869</v>
      </c>
    </row>
    <row r="2072" customFormat="false" ht="12.75" hidden="false" customHeight="false" outlineLevel="0" collapsed="false">
      <c r="A2072" s="1" t="n">
        <v>12259</v>
      </c>
      <c r="B2072" s="5" t="n">
        <v>43.869225</v>
      </c>
      <c r="C2072" s="5" t="n">
        <v>7.144622</v>
      </c>
      <c r="D2072" s="5" t="n">
        <v>12381</v>
      </c>
      <c r="E2072" s="7" t="n">
        <v>0.508472222222203</v>
      </c>
      <c r="F2072" s="0" t="n">
        <v>293</v>
      </c>
      <c r="G2072" s="8" t="n">
        <f aca="false">(C2072-G$3)/180*PI()*G$2*COS(RADIANS(B2072))</f>
        <v>-189134.85886741</v>
      </c>
      <c r="H2072" s="8" t="n">
        <f aca="false">(B2072-H$3)/180*PI()*G$2</f>
        <v>330856.822982426</v>
      </c>
      <c r="I2072" s="9" t="n">
        <f aca="false">SQRT((G2073-G2071)^2+(H2073-H2071)^2)/2*3.6</f>
        <v>793.749137168701</v>
      </c>
      <c r="J2072" s="0" t="n">
        <f aca="false">J2071+I2072/3600</f>
        <v>398.378431939305</v>
      </c>
    </row>
    <row r="2073" customFormat="false" ht="12.75" hidden="false" customHeight="false" outlineLevel="0" collapsed="false">
      <c r="A2073" s="1" t="n">
        <v>12260</v>
      </c>
      <c r="B2073" s="5" t="n">
        <v>43.870895</v>
      </c>
      <c r="C2073" s="5" t="n">
        <v>7.143078</v>
      </c>
      <c r="D2073" s="5" t="n">
        <v>12381</v>
      </c>
      <c r="E2073" s="7" t="n">
        <v>0.508483796296277</v>
      </c>
      <c r="F2073" s="0" t="n">
        <v>293</v>
      </c>
      <c r="G2073" s="8" t="n">
        <f aca="false">(C2073-G$3)/180*PI()*G$2*COS(RADIANS(B2073))</f>
        <v>-189253.308308502</v>
      </c>
      <c r="H2073" s="8" t="n">
        <f aca="false">(B2073-H$3)/180*PI()*G$2</f>
        <v>331042.489362924</v>
      </c>
      <c r="I2073" s="9" t="n">
        <f aca="false">SQRT((G2074-G2072)^2+(H2074-H2072)^2)/2*3.6</f>
        <v>792.917565708432</v>
      </c>
      <c r="J2073" s="0" t="n">
        <f aca="false">J2072+I2073/3600</f>
        <v>398.598686818668</v>
      </c>
    </row>
    <row r="2074" customFormat="false" ht="12.75" hidden="false" customHeight="false" outlineLevel="0" collapsed="false">
      <c r="A2074" s="1" t="n">
        <v>12261</v>
      </c>
      <c r="B2074" s="5" t="n">
        <v>43.872566</v>
      </c>
      <c r="C2074" s="5" t="n">
        <v>7.141535</v>
      </c>
      <c r="D2074" s="5" t="n">
        <v>12381</v>
      </c>
      <c r="E2074" s="7" t="n">
        <v>0.508495370370351</v>
      </c>
      <c r="F2074" s="0" t="n">
        <v>293</v>
      </c>
      <c r="G2074" s="8" t="n">
        <f aca="false">(C2074-G$3)/180*PI()*G$2*COS(RADIANS(B2074))</f>
        <v>-189371.667330325</v>
      </c>
      <c r="H2074" s="8" t="n">
        <f aca="false">(B2074-H$3)/180*PI()*G$2</f>
        <v>331228.266920896</v>
      </c>
      <c r="I2074" s="9" t="n">
        <f aca="false">SQRT((G2075-G2073)^2+(H2075-H2073)^2)/2*3.6</f>
        <v>793.654929427668</v>
      </c>
      <c r="J2074" s="0" t="n">
        <f aca="false">J2073+I2074/3600</f>
        <v>398.819146521287</v>
      </c>
    </row>
    <row r="2075" customFormat="false" ht="12.75" hidden="false" customHeight="false" outlineLevel="0" collapsed="false">
      <c r="A2075" s="1" t="n">
        <v>12262</v>
      </c>
      <c r="B2075" s="5" t="n">
        <v>43.874241</v>
      </c>
      <c r="C2075" s="5" t="n">
        <v>7.139992</v>
      </c>
      <c r="D2075" s="5" t="n">
        <v>12380</v>
      </c>
      <c r="E2075" s="7" t="n">
        <v>0.508506944444425</v>
      </c>
      <c r="F2075" s="0" t="n">
        <v>293</v>
      </c>
      <c r="G2075" s="8" t="n">
        <f aca="false">(C2075-G$3)/180*PI()*G$2*COS(RADIANS(B2075))</f>
        <v>-189490.006537251</v>
      </c>
      <c r="H2075" s="8" t="n">
        <f aca="false">(B2075-H$3)/180*PI()*G$2</f>
        <v>331414.48918876</v>
      </c>
      <c r="I2075" s="9" t="n">
        <f aca="false">SQRT((G2076-G2074)^2+(H2076-H2074)^2)/2*3.6</f>
        <v>793.71865367171</v>
      </c>
      <c r="J2075" s="0" t="n">
        <f aca="false">J2074+I2075/3600</f>
        <v>399.039623925085</v>
      </c>
    </row>
    <row r="2076" customFormat="false" ht="12.75" hidden="false" customHeight="false" outlineLevel="0" collapsed="false">
      <c r="A2076" s="1" t="n">
        <v>12263</v>
      </c>
      <c r="B2076" s="5" t="n">
        <v>43.875912</v>
      </c>
      <c r="C2076" s="5" t="n">
        <v>7.138448</v>
      </c>
      <c r="D2076" s="5" t="n">
        <v>12380</v>
      </c>
      <c r="E2076" s="7" t="n">
        <v>0.508518518518499</v>
      </c>
      <c r="F2076" s="0" t="n">
        <v>293</v>
      </c>
      <c r="G2076" s="8" t="n">
        <f aca="false">(C2076-G$3)/180*PI()*G$2*COS(RADIANS(B2076))</f>
        <v>-189608.431499742</v>
      </c>
      <c r="H2076" s="8" t="n">
        <f aca="false">(B2076-H$3)/180*PI()*G$2</f>
        <v>331600.266746732</v>
      </c>
      <c r="I2076" s="9" t="n">
        <f aca="false">SQRT((G2077-G2075)^2+(H2077-H2075)^2)/2*3.6</f>
        <v>793.539166366405</v>
      </c>
      <c r="J2076" s="0" t="n">
        <f aca="false">J2075+I2076/3600</f>
        <v>399.260051471298</v>
      </c>
    </row>
    <row r="2077" customFormat="false" ht="12.75" hidden="false" customHeight="false" outlineLevel="0" collapsed="false">
      <c r="A2077" s="1" t="n">
        <v>12264</v>
      </c>
      <c r="B2077" s="5" t="n">
        <v>43.877586</v>
      </c>
      <c r="C2077" s="5" t="n">
        <v>7.136905</v>
      </c>
      <c r="D2077" s="5" t="n">
        <v>12380</v>
      </c>
      <c r="E2077" s="7" t="n">
        <v>0.508530092592573</v>
      </c>
      <c r="F2077" s="0" t="n">
        <v>293</v>
      </c>
      <c r="G2077" s="8" t="n">
        <f aca="false">(C2077-G$3)/180*PI()*G$2*COS(RADIANS(B2077))</f>
        <v>-189726.759669726</v>
      </c>
      <c r="H2077" s="8" t="n">
        <f aca="false">(B2077-H$3)/180*PI()*G$2</f>
        <v>331786.377837123</v>
      </c>
      <c r="I2077" s="9" t="n">
        <f aca="false">SQRT((G2078-G2076)^2+(H2078-H2076)^2)/2*3.6</f>
        <v>793.44798143596</v>
      </c>
      <c r="J2077" s="0" t="n">
        <f aca="false">J2076+I2077/3600</f>
        <v>399.480453688363</v>
      </c>
    </row>
    <row r="2078" customFormat="false" ht="12.75" hidden="false" customHeight="false" outlineLevel="0" collapsed="false">
      <c r="A2078" s="1" t="n">
        <v>12265</v>
      </c>
      <c r="B2078" s="5" t="n">
        <v>43.879257</v>
      </c>
      <c r="C2078" s="5" t="n">
        <v>7.135362</v>
      </c>
      <c r="D2078" s="5" t="n">
        <v>12380</v>
      </c>
      <c r="E2078" s="7" t="n">
        <v>0.508541666666647</v>
      </c>
      <c r="F2078" s="0" t="n">
        <v>293</v>
      </c>
      <c r="G2078" s="8" t="n">
        <f aca="false">(C2078-G$3)/180*PI()*G$2*COS(RADIANS(B2078))</f>
        <v>-189845.090288652</v>
      </c>
      <c r="H2078" s="8" t="n">
        <f aca="false">(B2078-H$3)/180*PI()*G$2</f>
        <v>331972.155395094</v>
      </c>
      <c r="I2078" s="9" t="n">
        <f aca="false">SQRT((G2079-G2077)^2+(H2079-H2077)^2)/2*3.6</f>
        <v>793.677437962028</v>
      </c>
      <c r="J2078" s="0" t="n">
        <f aca="false">J2077+I2078/3600</f>
        <v>399.700919643353</v>
      </c>
    </row>
    <row r="2079" customFormat="false" ht="12.75" hidden="false" customHeight="false" outlineLevel="0" collapsed="false">
      <c r="A2079" s="1" t="n">
        <v>12266</v>
      </c>
      <c r="B2079" s="5" t="n">
        <v>43.880932</v>
      </c>
      <c r="C2079" s="5" t="n">
        <v>7.133818</v>
      </c>
      <c r="D2079" s="5" t="n">
        <v>12380</v>
      </c>
      <c r="E2079" s="7" t="n">
        <v>0.508553240740721</v>
      </c>
      <c r="F2079" s="0" t="n">
        <v>293</v>
      </c>
      <c r="G2079" s="8" t="n">
        <f aca="false">(C2079-G$3)/180*PI()*G$2*COS(RADIANS(B2079))</f>
        <v>-189963.481191383</v>
      </c>
      <c r="H2079" s="8" t="n">
        <f aca="false">(B2079-H$3)/180*PI()*G$2</f>
        <v>332158.377662959</v>
      </c>
      <c r="I2079" s="9" t="n">
        <f aca="false">SQRT((G2080-G2078)^2+(H2080-H2078)^2)/2*3.6</f>
        <v>793.663710609085</v>
      </c>
      <c r="J2079" s="0" t="n">
        <f aca="false">J2078+I2079/3600</f>
        <v>399.921381785189</v>
      </c>
    </row>
    <row r="2080" customFormat="false" ht="12.75" hidden="false" customHeight="false" outlineLevel="0" collapsed="false">
      <c r="A2080" s="1" t="n">
        <v>12267</v>
      </c>
      <c r="B2080" s="5" t="n">
        <v>43.882603</v>
      </c>
      <c r="C2080" s="5" t="n">
        <v>7.132275</v>
      </c>
      <c r="D2080" s="5" t="n">
        <v>12380</v>
      </c>
      <c r="E2080" s="7" t="n">
        <v>0.508564814814796</v>
      </c>
      <c r="F2080" s="0" t="n">
        <v>293</v>
      </c>
      <c r="G2080" s="8" t="n">
        <f aca="false">(C2080-G$3)/180*PI()*G$2*COS(RADIANS(B2080))</f>
        <v>-190081.797604782</v>
      </c>
      <c r="H2080" s="8" t="n">
        <f aca="false">(B2080-H$3)/180*PI()*G$2</f>
        <v>332344.15522093</v>
      </c>
      <c r="I2080" s="9" t="n">
        <f aca="false">SQRT((G2081-G2079)^2+(H2081-H2079)^2)/2*3.6</f>
        <v>792.90958187565</v>
      </c>
      <c r="J2080" s="0" t="n">
        <f aca="false">J2079+I2080/3600</f>
        <v>400.141634446821</v>
      </c>
    </row>
    <row r="2081" customFormat="false" ht="12.75" hidden="false" customHeight="false" outlineLevel="0" collapsed="false">
      <c r="A2081" s="1" t="n">
        <v>12268</v>
      </c>
      <c r="B2081" s="5" t="n">
        <v>43.884274</v>
      </c>
      <c r="C2081" s="5" t="n">
        <v>7.130732</v>
      </c>
      <c r="D2081" s="5" t="n">
        <v>12380</v>
      </c>
      <c r="E2081" s="7" t="n">
        <v>0.50857638888887</v>
      </c>
      <c r="F2081" s="0" t="n">
        <v>293</v>
      </c>
      <c r="G2081" s="8" t="n">
        <f aca="false">(C2081-G$3)/180*PI()*G$2*COS(RADIANS(B2081))</f>
        <v>-190200.106920418</v>
      </c>
      <c r="H2081" s="8" t="n">
        <f aca="false">(B2081-H$3)/180*PI()*G$2</f>
        <v>332529.932778901</v>
      </c>
      <c r="I2081" s="9" t="n">
        <f aca="false">SQRT((G2082-G2080)^2+(H2082-H2080)^2)/2*3.6</f>
        <v>793.393056366696</v>
      </c>
      <c r="J2081" s="0" t="n">
        <f aca="false">J2080+I2081/3600</f>
        <v>400.362021406922</v>
      </c>
    </row>
    <row r="2082" customFormat="false" ht="12.75" hidden="false" customHeight="false" outlineLevel="0" collapsed="false">
      <c r="A2082" s="1" t="n">
        <v>12269</v>
      </c>
      <c r="B2082" s="5" t="n">
        <v>43.885948</v>
      </c>
      <c r="C2082" s="5" t="n">
        <v>7.129189</v>
      </c>
      <c r="D2082" s="5" t="n">
        <v>12381</v>
      </c>
      <c r="E2082" s="7" t="n">
        <v>0.508587962962944</v>
      </c>
      <c r="F2082" s="0" t="n">
        <v>293</v>
      </c>
      <c r="G2082" s="8" t="n">
        <f aca="false">(C2082-G$3)/180*PI()*G$2*COS(RADIANS(B2082))</f>
        <v>-190318.399553107</v>
      </c>
      <c r="H2082" s="8" t="n">
        <f aca="false">(B2082-H$3)/180*PI()*G$2</f>
        <v>332716.043869293</v>
      </c>
      <c r="I2082" s="9" t="n">
        <f aca="false">SQRT((G2083-G2081)^2+(H2083-H2081)^2)/2*3.6</f>
        <v>793.456758387147</v>
      </c>
      <c r="J2082" s="0" t="n">
        <f aca="false">J2081+I2082/3600</f>
        <v>400.58242606203</v>
      </c>
    </row>
    <row r="2083" customFormat="false" ht="12.75" hidden="false" customHeight="false" outlineLevel="0" collapsed="false">
      <c r="A2083" s="1" t="n">
        <v>12270</v>
      </c>
      <c r="B2083" s="5" t="n">
        <v>43.887619</v>
      </c>
      <c r="C2083" s="5" t="n">
        <v>7.127645</v>
      </c>
      <c r="D2083" s="5" t="n">
        <v>12381</v>
      </c>
      <c r="E2083" s="7" t="n">
        <v>0.508599537037018</v>
      </c>
      <c r="F2083" s="0" t="n">
        <v>293</v>
      </c>
      <c r="G2083" s="8" t="n">
        <f aca="false">(C2083-G$3)/180*PI()*G$2*COS(RADIANS(B2083))</f>
        <v>-190436.774791476</v>
      </c>
      <c r="H2083" s="8" t="n">
        <f aca="false">(B2083-H$3)/180*PI()*G$2</f>
        <v>332901.821427264</v>
      </c>
      <c r="I2083" s="9" t="n">
        <f aca="false">SQRT((G2084-G2082)^2+(H2084-H2082)^2)/2*3.6</f>
        <v>793.686188143685</v>
      </c>
      <c r="J2083" s="0" t="n">
        <f aca="false">J2082+I2083/3600</f>
        <v>400.802894447626</v>
      </c>
    </row>
    <row r="2084" customFormat="false" ht="12.75" hidden="false" customHeight="false" outlineLevel="0" collapsed="false">
      <c r="A2084" s="1" t="n">
        <v>12271</v>
      </c>
      <c r="B2084" s="5" t="n">
        <v>43.889294</v>
      </c>
      <c r="C2084" s="5" t="n">
        <v>7.126101</v>
      </c>
      <c r="D2084" s="5" t="n">
        <v>12381</v>
      </c>
      <c r="E2084" s="7" t="n">
        <v>0.508611111111092</v>
      </c>
      <c r="F2084" s="0" t="n">
        <v>293</v>
      </c>
      <c r="G2084" s="8" t="n">
        <f aca="false">(C2084-G$3)/180*PI()*G$2*COS(RADIANS(B2084))</f>
        <v>-190555.13012943</v>
      </c>
      <c r="H2084" s="8" t="n">
        <f aca="false">(B2084-H$3)/180*PI()*G$2</f>
        <v>333088.043695128</v>
      </c>
      <c r="I2084" s="9" t="n">
        <f aca="false">SQRT((G2085-G2083)^2+(H2085-H2083)^2)/2*3.6</f>
        <v>793.44026078323</v>
      </c>
      <c r="J2084" s="0" t="n">
        <f aca="false">J2083+I2084/3600</f>
        <v>401.023294520065</v>
      </c>
    </row>
    <row r="2085" customFormat="false" ht="12.75" hidden="false" customHeight="false" outlineLevel="0" collapsed="false">
      <c r="A2085" s="1" t="n">
        <v>12272</v>
      </c>
      <c r="B2085" s="5" t="n">
        <v>43.890965</v>
      </c>
      <c r="C2085" s="5" t="n">
        <v>7.12456</v>
      </c>
      <c r="D2085" s="5" t="n">
        <v>12381</v>
      </c>
      <c r="E2085" s="7" t="n">
        <v>0.508622685185166</v>
      </c>
      <c r="F2085" s="0" t="n">
        <v>293</v>
      </c>
      <c r="G2085" s="8" t="n">
        <f aca="false">(C2085-G$3)/180*PI()*G$2*COS(RADIANS(B2085))</f>
        <v>-190673.250788786</v>
      </c>
      <c r="H2085" s="8" t="n">
        <f aca="false">(B2085-H$3)/180*PI()*G$2</f>
        <v>333273.8212531</v>
      </c>
      <c r="I2085" s="9" t="n">
        <f aca="false">SQRT((G2086-G2084)^2+(H2086-H2084)^2)/2*3.6</f>
        <v>793.183365849896</v>
      </c>
      <c r="J2085" s="0" t="n">
        <f aca="false">J2084+I2085/3600</f>
        <v>401.243623232801</v>
      </c>
    </row>
    <row r="2086" customFormat="false" ht="12.75" hidden="false" customHeight="false" outlineLevel="0" collapsed="false">
      <c r="A2086" s="1" t="n">
        <v>12273</v>
      </c>
      <c r="B2086" s="5" t="n">
        <v>43.892639</v>
      </c>
      <c r="C2086" s="5" t="n">
        <v>7.123017</v>
      </c>
      <c r="D2086" s="5" t="n">
        <v>12381</v>
      </c>
      <c r="E2086" s="7" t="n">
        <v>0.50863425925924</v>
      </c>
      <c r="F2086" s="0" t="n">
        <v>293</v>
      </c>
      <c r="G2086" s="8" t="n">
        <f aca="false">(C2086-G$3)/180*PI()*G$2*COS(RADIANS(B2086))</f>
        <v>-190791.514984788</v>
      </c>
      <c r="H2086" s="8" t="n">
        <f aca="false">(B2086-H$3)/180*PI()*G$2</f>
        <v>333459.932343491</v>
      </c>
      <c r="I2086" s="9" t="n">
        <f aca="false">SQRT((G2087-G2085)^2+(H2087-H2085)^2)/2*3.6</f>
        <v>793.401815426848</v>
      </c>
      <c r="J2086" s="0" t="n">
        <f aca="false">J2085+I2086/3600</f>
        <v>401.464012625975</v>
      </c>
    </row>
    <row r="2087" customFormat="false" ht="12.75" hidden="false" customHeight="false" outlineLevel="0" collapsed="false">
      <c r="A2087" s="1" t="n">
        <v>12274</v>
      </c>
      <c r="B2087" s="5" t="n">
        <v>43.89431</v>
      </c>
      <c r="C2087" s="5" t="n">
        <v>7.121473</v>
      </c>
      <c r="D2087" s="5" t="n">
        <v>12381</v>
      </c>
      <c r="E2087" s="7" t="n">
        <v>0.508645833333314</v>
      </c>
      <c r="F2087" s="0" t="n">
        <v>293</v>
      </c>
      <c r="G2087" s="8" t="n">
        <f aca="false">(C2087-G$3)/180*PI()*G$2*COS(RADIANS(B2087))</f>
        <v>-190909.861802296</v>
      </c>
      <c r="H2087" s="8" t="n">
        <f aca="false">(B2087-H$3)/180*PI()*G$2</f>
        <v>333645.709901462</v>
      </c>
      <c r="I2087" s="9" t="n">
        <f aca="false">SQRT((G2088-G2086)^2+(H2088-H2086)^2)/2*3.6</f>
        <v>793.399086278825</v>
      </c>
      <c r="J2087" s="0" t="n">
        <f aca="false">J2086+I2087/3600</f>
        <v>401.684401261053</v>
      </c>
    </row>
    <row r="2088" customFormat="false" ht="12.75" hidden="false" customHeight="false" outlineLevel="0" collapsed="false">
      <c r="A2088" s="1" t="n">
        <v>12275</v>
      </c>
      <c r="B2088" s="5" t="n">
        <v>43.895985</v>
      </c>
      <c r="C2088" s="5" t="n">
        <v>7.119932</v>
      </c>
      <c r="D2088" s="5" t="n">
        <v>12381</v>
      </c>
      <c r="E2088" s="7" t="n">
        <v>0.508657407407388</v>
      </c>
      <c r="F2088" s="0" t="n">
        <v>293</v>
      </c>
      <c r="G2088" s="8" t="n">
        <f aca="false">(C2088-G$3)/180*PI()*G$2*COS(RADIANS(B2088))</f>
        <v>-191027.948340013</v>
      </c>
      <c r="H2088" s="8" t="n">
        <f aca="false">(B2088-H$3)/180*PI()*G$2</f>
        <v>333831.932169327</v>
      </c>
      <c r="I2088" s="9" t="n">
        <f aca="false">SQRT((G2089-G2087)^2+(H2089-H2087)^2)/2*3.6</f>
        <v>793.219576315055</v>
      </c>
      <c r="J2088" s="0" t="n">
        <f aca="false">J2087+I2088/3600</f>
        <v>401.904740032252</v>
      </c>
    </row>
    <row r="2089" customFormat="false" ht="12.75" hidden="false" customHeight="false" outlineLevel="0" collapsed="false">
      <c r="A2089" s="1" t="n">
        <v>12276</v>
      </c>
      <c r="B2089" s="5" t="n">
        <v>43.897655</v>
      </c>
      <c r="C2089" s="5" t="n">
        <v>7.118388</v>
      </c>
      <c r="D2089" s="5" t="n">
        <v>12380</v>
      </c>
      <c r="E2089" s="7" t="n">
        <v>0.508668981481462</v>
      </c>
      <c r="F2089" s="0" t="n">
        <v>293</v>
      </c>
      <c r="G2089" s="8" t="n">
        <f aca="false">(C2089-G$3)/180*PI()*G$2*COS(RADIANS(B2089))</f>
        <v>-191146.284156552</v>
      </c>
      <c r="H2089" s="8" t="n">
        <f aca="false">(B2089-H$3)/180*PI()*G$2</f>
        <v>334017.598549825</v>
      </c>
      <c r="I2089" s="9" t="n">
        <f aca="false">SQRT((G2090-G2088)^2+(H2090-H2088)^2)/2*3.6</f>
        <v>792.697741611539</v>
      </c>
      <c r="J2089" s="0" t="n">
        <f aca="false">J2088+I2089/3600</f>
        <v>402.124933849366</v>
      </c>
    </row>
    <row r="2090" customFormat="false" ht="12.75" hidden="false" customHeight="false" outlineLevel="0" collapsed="false">
      <c r="A2090" s="1" t="n">
        <v>12277</v>
      </c>
      <c r="B2090" s="5" t="n">
        <v>43.899326</v>
      </c>
      <c r="C2090" s="5" t="n">
        <v>7.116845</v>
      </c>
      <c r="D2090" s="5" t="n">
        <v>12380</v>
      </c>
      <c r="E2090" s="7" t="n">
        <v>0.508680555555536</v>
      </c>
      <c r="F2090" s="0" t="n">
        <v>293</v>
      </c>
      <c r="G2090" s="8" t="n">
        <f aca="false">(C2090-G$3)/180*PI()*G$2*COS(RADIANS(B2090))</f>
        <v>-191264.529550079</v>
      </c>
      <c r="H2090" s="8" t="n">
        <f aca="false">(B2090-H$3)/180*PI()*G$2</f>
        <v>334203.376107796</v>
      </c>
      <c r="I2090" s="9" t="n">
        <f aca="false">SQRT((G2091-G2089)^2+(H2091-H2089)^2)/2*3.6</f>
        <v>792.927153480796</v>
      </c>
      <c r="J2090" s="0" t="n">
        <f aca="false">J2089+I2090/3600</f>
        <v>402.345191391999</v>
      </c>
    </row>
    <row r="2091" customFormat="false" ht="12.75" hidden="false" customHeight="false" outlineLevel="0" collapsed="false">
      <c r="A2091" s="1" t="n">
        <v>12278</v>
      </c>
      <c r="B2091" s="5" t="n">
        <v>43.900997</v>
      </c>
      <c r="C2091" s="5" t="n">
        <v>7.1153</v>
      </c>
      <c r="D2091" s="5" t="n">
        <v>12380</v>
      </c>
      <c r="E2091" s="7" t="n">
        <v>0.50869212962961</v>
      </c>
      <c r="F2091" s="0" t="n">
        <v>293</v>
      </c>
      <c r="G2091" s="8" t="n">
        <f aca="false">(C2091-G$3)/180*PI()*G$2*COS(RADIANS(B2091))</f>
        <v>-191382.928058153</v>
      </c>
      <c r="H2091" s="8" t="n">
        <f aca="false">(B2091-H$3)/180*PI()*G$2</f>
        <v>334389.153665767</v>
      </c>
      <c r="I2091" s="9" t="n">
        <f aca="false">SQRT((G2092-G2090)^2+(H2092-H2090)^2)/2*3.6</f>
        <v>793.576282448296</v>
      </c>
      <c r="J2091" s="0" t="n">
        <f aca="false">J2090+I2091/3600</f>
        <v>402.565629248235</v>
      </c>
    </row>
    <row r="2092" customFormat="false" ht="12.75" hidden="false" customHeight="false" outlineLevel="0" collapsed="false">
      <c r="A2092" s="1" t="n">
        <v>12279</v>
      </c>
      <c r="B2092" s="5" t="n">
        <v>43.902672</v>
      </c>
      <c r="C2092" s="5" t="n">
        <v>7.113757</v>
      </c>
      <c r="D2092" s="5" t="n">
        <v>12380</v>
      </c>
      <c r="E2092" s="7" t="n">
        <v>0.508703703703684</v>
      </c>
      <c r="F2092" s="0" t="n">
        <v>293</v>
      </c>
      <c r="G2092" s="8" t="n">
        <f aca="false">(C2092-G$3)/180*PI()*G$2*COS(RADIANS(B2092))</f>
        <v>-191501.146378358</v>
      </c>
      <c r="H2092" s="8" t="n">
        <f aca="false">(B2092-H$3)/180*PI()*G$2</f>
        <v>334575.375933632</v>
      </c>
      <c r="I2092" s="9" t="n">
        <f aca="false">SQRT((G2093-G2091)^2+(H2093-H2091)^2)/2*3.6</f>
        <v>793.562540727042</v>
      </c>
      <c r="J2092" s="0" t="n">
        <f aca="false">J2091+I2092/3600</f>
        <v>402.786063287326</v>
      </c>
    </row>
    <row r="2093" customFormat="false" ht="12.75" hidden="false" customHeight="false" outlineLevel="0" collapsed="false">
      <c r="A2093" s="1" t="n">
        <v>12280</v>
      </c>
      <c r="B2093" s="5" t="n">
        <v>43.904343</v>
      </c>
      <c r="C2093" s="5" t="n">
        <v>7.112212</v>
      </c>
      <c r="D2093" s="5" t="n">
        <v>12380</v>
      </c>
      <c r="E2093" s="7" t="n">
        <v>0.508715277777758</v>
      </c>
      <c r="F2093" s="0" t="n">
        <v>293</v>
      </c>
      <c r="G2093" s="8" t="n">
        <f aca="false">(C2093-G$3)/180*PI()*G$2*COS(RADIANS(B2093))</f>
        <v>-191619.530661557</v>
      </c>
      <c r="H2093" s="8" t="n">
        <f aca="false">(B2093-H$3)/180*PI()*G$2</f>
        <v>334761.153491603</v>
      </c>
      <c r="I2093" s="9" t="n">
        <f aca="false">SQRT((G2094-G2092)^2+(H2094-H2092)^2)/2*3.6</f>
        <v>792.875199108144</v>
      </c>
      <c r="J2093" s="0" t="n">
        <f aca="false">J2092+I2093/3600</f>
        <v>403.006306398189</v>
      </c>
    </row>
    <row r="2094" customFormat="false" ht="12.75" hidden="false" customHeight="false" outlineLevel="0" collapsed="false">
      <c r="A2094" s="1" t="n">
        <v>12281</v>
      </c>
      <c r="B2094" s="5" t="n">
        <v>43.906013</v>
      </c>
      <c r="C2094" s="5" t="n">
        <v>7.110667</v>
      </c>
      <c r="D2094" s="5" t="n">
        <v>12380</v>
      </c>
      <c r="E2094" s="7" t="n">
        <v>0.508726851851832</v>
      </c>
      <c r="F2094" s="0" t="n">
        <v>293</v>
      </c>
      <c r="G2094" s="8" t="n">
        <f aca="false">(C2094-G$3)/180*PI()*G$2*COS(RADIANS(B2094))</f>
        <v>-191737.911055001</v>
      </c>
      <c r="H2094" s="8" t="n">
        <f aca="false">(B2094-H$3)/180*PI()*G$2</f>
        <v>334946.819872101</v>
      </c>
      <c r="I2094" s="9" t="n">
        <f aca="false">SQRT((G2095-G2093)^2+(H2095-H2093)^2)/2*3.6</f>
        <v>792.364602237302</v>
      </c>
      <c r="J2094" s="0" t="n">
        <f aca="false">J2093+I2094/3600</f>
        <v>403.226407676588</v>
      </c>
    </row>
    <row r="2095" customFormat="false" ht="12.75" hidden="false" customHeight="false" outlineLevel="0" collapsed="false">
      <c r="A2095" s="1" t="n">
        <v>12282</v>
      </c>
      <c r="B2095" s="5" t="n">
        <v>43.907681</v>
      </c>
      <c r="C2095" s="5" t="n">
        <v>7.109122</v>
      </c>
      <c r="D2095" s="5" t="n">
        <v>12367</v>
      </c>
      <c r="E2095" s="7" t="n">
        <v>0.508738425925906</v>
      </c>
      <c r="F2095" s="0" t="n">
        <v>293</v>
      </c>
      <c r="G2095" s="8" t="n">
        <f aca="false">(C2095-G$3)/180*PI()*G$2*COS(RADIANS(B2095))</f>
        <v>-191856.290788129</v>
      </c>
      <c r="H2095" s="8" t="n">
        <f aca="false">(B2095-H$3)/180*PI()*G$2</f>
        <v>335132.263897652</v>
      </c>
      <c r="I2095" s="9" t="n">
        <f aca="false">SQRT((G2096-G2094)^2+(H2096-H2094)^2)/2*3.6</f>
        <v>793.013334309317</v>
      </c>
      <c r="J2095" s="0" t="n">
        <f aca="false">J2094+I2095/3600</f>
        <v>403.446689158341</v>
      </c>
    </row>
    <row r="2096" customFormat="false" ht="12.75" hidden="false" customHeight="false" outlineLevel="0" collapsed="false">
      <c r="A2096" s="1" t="n">
        <v>12283</v>
      </c>
      <c r="B2096" s="5" t="n">
        <v>43.909355</v>
      </c>
      <c r="C2096" s="5" t="n">
        <v>7.107577</v>
      </c>
      <c r="D2096" s="5" t="n">
        <v>12367</v>
      </c>
      <c r="E2096" s="7" t="n">
        <v>0.50874999999998</v>
      </c>
      <c r="F2096" s="0" t="n">
        <v>293</v>
      </c>
      <c r="G2096" s="8" t="n">
        <f aca="false">(C2096-G$3)/180*PI()*G$2*COS(RADIANS(B2096))</f>
        <v>-191974.644070505</v>
      </c>
      <c r="H2096" s="8" t="n">
        <f aca="false">(B2096-H$3)/180*PI()*G$2</f>
        <v>335318.374988044</v>
      </c>
      <c r="I2096" s="9" t="n">
        <f aca="false">SQRT((G2097-G2095)^2+(H2097-H2095)^2)/2*3.6</f>
        <v>792.988945357947</v>
      </c>
      <c r="J2096" s="0" t="n">
        <f aca="false">J2095+I2096/3600</f>
        <v>403.666963865385</v>
      </c>
    </row>
    <row r="2097" customFormat="false" ht="12.75" hidden="false" customHeight="false" outlineLevel="0" collapsed="false">
      <c r="A2097" s="1" t="n">
        <v>12284</v>
      </c>
      <c r="B2097" s="5" t="n">
        <v>43.911022</v>
      </c>
      <c r="C2097" s="5" t="n">
        <v>7.10603</v>
      </c>
      <c r="D2097" s="5" t="n">
        <v>12367</v>
      </c>
      <c r="E2097" s="7" t="n">
        <v>0.508761574074055</v>
      </c>
      <c r="F2097" s="0" t="n">
        <v>293</v>
      </c>
      <c r="G2097" s="8" t="n">
        <f aca="false">(C2097-G$3)/180*PI()*G$2*COS(RADIANS(B2097))</f>
        <v>-192093.173009553</v>
      </c>
      <c r="H2097" s="8" t="n">
        <f aca="false">(B2097-H$3)/180*PI()*G$2</f>
        <v>335503.707836122</v>
      </c>
      <c r="I2097" s="9" t="n">
        <f aca="false">SQRT((G2098-G2096)^2+(H2098-H2096)^2)/2*3.6</f>
        <v>792.633588752321</v>
      </c>
      <c r="J2097" s="0" t="n">
        <f aca="false">J2096+I2097/3600</f>
        <v>403.887139862261</v>
      </c>
    </row>
    <row r="2098" customFormat="false" ht="12.75" hidden="false" customHeight="false" outlineLevel="0" collapsed="false">
      <c r="A2098" s="1" t="n">
        <v>12285</v>
      </c>
      <c r="B2098" s="5" t="n">
        <v>43.912693</v>
      </c>
      <c r="C2098" s="5" t="n">
        <v>7.104483</v>
      </c>
      <c r="D2098" s="5" t="n">
        <v>12367</v>
      </c>
      <c r="E2098" s="7" t="n">
        <v>0.508773148148129</v>
      </c>
      <c r="F2098" s="0" t="n">
        <v>293</v>
      </c>
      <c r="G2098" s="8" t="n">
        <f aca="false">(C2098-G$3)/180*PI()*G$2*COS(RADIANS(B2098))</f>
        <v>-192211.681925969</v>
      </c>
      <c r="H2098" s="8" t="n">
        <f aca="false">(B2098-H$3)/180*PI()*G$2</f>
        <v>335689.485394093</v>
      </c>
      <c r="I2098" s="9" t="n">
        <f aca="false">SQRT((G2099-G2097)^2+(H2099-H2097)^2)/2*3.6</f>
        <v>792.697421537302</v>
      </c>
      <c r="J2098" s="0" t="n">
        <f aca="false">J2097+I2098/3600</f>
        <v>404.107333590465</v>
      </c>
    </row>
    <row r="2099" customFormat="false" ht="12.75" hidden="false" customHeight="false" outlineLevel="0" collapsed="false">
      <c r="A2099" s="1" t="n">
        <v>12286</v>
      </c>
      <c r="B2099" s="5" t="n">
        <v>43.91436</v>
      </c>
      <c r="C2099" s="5" t="n">
        <v>7.102935</v>
      </c>
      <c r="D2099" s="5" t="n">
        <v>12366</v>
      </c>
      <c r="E2099" s="7" t="n">
        <v>0.508784722222203</v>
      </c>
      <c r="F2099" s="0" t="n">
        <v>293</v>
      </c>
      <c r="G2099" s="8" t="n">
        <f aca="false">(C2099-G$3)/180*PI()*G$2*COS(RADIANS(B2099))</f>
        <v>-192330.27673851</v>
      </c>
      <c r="H2099" s="8" t="n">
        <f aca="false">(B2099-H$3)/180*PI()*G$2</f>
        <v>335874.818242171</v>
      </c>
      <c r="I2099" s="9" t="n">
        <f aca="false">SQRT((G2100-G2098)^2+(H2100-H2098)^2)/2*3.6</f>
        <v>792.761245052886</v>
      </c>
      <c r="J2099" s="0" t="n">
        <f aca="false">J2098+I2099/3600</f>
        <v>404.327545047424</v>
      </c>
    </row>
    <row r="2100" customFormat="false" ht="12.75" hidden="false" customHeight="false" outlineLevel="0" collapsed="false">
      <c r="A2100" s="1" t="n">
        <v>12287</v>
      </c>
      <c r="B2100" s="5" t="n">
        <v>43.916031</v>
      </c>
      <c r="C2100" s="5" t="n">
        <v>7.101387</v>
      </c>
      <c r="D2100" s="5" t="n">
        <v>12366</v>
      </c>
      <c r="E2100" s="7" t="n">
        <v>0.508796296296277</v>
      </c>
      <c r="F2100" s="0" t="n">
        <v>293</v>
      </c>
      <c r="G2100" s="8" t="n">
        <f aca="false">(C2100-G$3)/180*PI()*G$2*COS(RADIANS(B2100))</f>
        <v>-192448.851505861</v>
      </c>
      <c r="H2100" s="8" t="n">
        <f aca="false">(B2100-H$3)/180*PI()*G$2</f>
        <v>336060.595800142</v>
      </c>
      <c r="I2100" s="9" t="n">
        <f aca="false">SQRT((G2101-G2099)^2+(H2101-H2099)^2)/2*3.6</f>
        <v>793.487113002432</v>
      </c>
      <c r="J2100" s="0" t="n">
        <f aca="false">J2099+I2100/3600</f>
        <v>404.54795813437</v>
      </c>
    </row>
    <row r="2101" customFormat="false" ht="12.75" hidden="false" customHeight="false" outlineLevel="0" collapsed="false">
      <c r="A2101" s="1" t="n">
        <v>12288</v>
      </c>
      <c r="B2101" s="5" t="n">
        <v>43.917702</v>
      </c>
      <c r="C2101" s="5" t="n">
        <v>7.099838</v>
      </c>
      <c r="D2101" s="5" t="n">
        <v>12366</v>
      </c>
      <c r="E2101" s="7" t="n">
        <v>0.508807870370351</v>
      </c>
      <c r="F2101" s="0" t="n">
        <v>293</v>
      </c>
      <c r="G2101" s="8" t="n">
        <f aca="false">(C2101-G$3)/180*PI()*G$2*COS(RADIANS(B2101))</f>
        <v>-192567.499231971</v>
      </c>
      <c r="H2101" s="8" t="n">
        <f aca="false">(B2101-H$3)/180*PI()*G$2</f>
        <v>336246.373358113</v>
      </c>
      <c r="I2101" s="9" t="n">
        <f aca="false">SQRT((G2102-G2100)^2+(H2102-H2100)^2)/2*3.6</f>
        <v>792.811276817783</v>
      </c>
      <c r="J2101" s="0" t="n">
        <f aca="false">J2100+I2101/3600</f>
        <v>404.768183489041</v>
      </c>
    </row>
    <row r="2102" customFormat="false" ht="12.75" hidden="false" customHeight="false" outlineLevel="0" collapsed="false">
      <c r="A2102" s="1" t="n">
        <v>12289</v>
      </c>
      <c r="B2102" s="5" t="n">
        <v>43.919369</v>
      </c>
      <c r="C2102" s="5" t="n">
        <v>7.09829</v>
      </c>
      <c r="D2102" s="5" t="n">
        <v>12366</v>
      </c>
      <c r="E2102" s="7" t="n">
        <v>0.508819444444425</v>
      </c>
      <c r="F2102" s="0" t="n">
        <v>293</v>
      </c>
      <c r="G2102" s="8" t="n">
        <f aca="false">(C2102-G$3)/180*PI()*G$2*COS(RADIANS(B2102))</f>
        <v>-192686.072697753</v>
      </c>
      <c r="H2102" s="8" t="n">
        <f aca="false">(B2102-H$3)/180*PI()*G$2</f>
        <v>336431.706206191</v>
      </c>
      <c r="I2102" s="9" t="n">
        <f aca="false">SQRT((G2103-G2101)^2+(H2103-H2101)^2)/2*3.6</f>
        <v>792.71983827001</v>
      </c>
      <c r="J2102" s="0" t="n">
        <f aca="false">J2101+I2102/3600</f>
        <v>404.988383444116</v>
      </c>
    </row>
    <row r="2103" customFormat="false" ht="12.75" hidden="false" customHeight="false" outlineLevel="0" collapsed="false">
      <c r="A2103" s="1" t="n">
        <v>12290</v>
      </c>
      <c r="B2103" s="5" t="n">
        <v>43.92104</v>
      </c>
      <c r="C2103" s="5" t="n">
        <v>7.096742</v>
      </c>
      <c r="D2103" s="5" t="n">
        <v>12366</v>
      </c>
      <c r="E2103" s="7" t="n">
        <v>0.508831018518499</v>
      </c>
      <c r="F2103" s="0" t="n">
        <v>293</v>
      </c>
      <c r="G2103" s="8" t="n">
        <f aca="false">(C2103-G$3)/180*PI()*G$2*COS(RADIANS(B2103))</f>
        <v>-192804.62609123</v>
      </c>
      <c r="H2103" s="8" t="n">
        <f aca="false">(B2103-H$3)/180*PI()*G$2</f>
        <v>336617.483764162</v>
      </c>
      <c r="I2103" s="9" t="n">
        <f aca="false">SQRT((G2104-G2102)^2+(H2104-H2102)^2)/2*3.6</f>
        <v>792.78366546404</v>
      </c>
      <c r="J2103" s="0" t="n">
        <f aca="false">J2102+I2103/3600</f>
        <v>405.208601128967</v>
      </c>
    </row>
    <row r="2104" customFormat="false" ht="12.75" hidden="false" customHeight="false" outlineLevel="0" collapsed="false">
      <c r="A2104" s="1" t="n">
        <v>12291</v>
      </c>
      <c r="B2104" s="5" t="n">
        <v>43.922707</v>
      </c>
      <c r="C2104" s="5" t="n">
        <v>7.095193</v>
      </c>
      <c r="D2104" s="5" t="n">
        <v>12366</v>
      </c>
      <c r="E2104" s="7" t="n">
        <v>0.508842592592573</v>
      </c>
      <c r="F2104" s="0" t="n">
        <v>293</v>
      </c>
      <c r="G2104" s="8" t="n">
        <f aca="false">(C2104-G$3)/180*PI()*G$2*COS(RADIANS(B2104))</f>
        <v>-192923.265407183</v>
      </c>
      <c r="H2104" s="8" t="n">
        <f aca="false">(B2104-H$3)/180*PI()*G$2</f>
        <v>336802.81661224</v>
      </c>
      <c r="I2104" s="9" t="n">
        <f aca="false">SQRT((G2105-G2103)^2+(H2105-H2103)^2)/2*3.6</f>
        <v>792.108070241361</v>
      </c>
      <c r="J2104" s="0" t="n">
        <f aca="false">J2103+I2104/3600</f>
        <v>405.428631148479</v>
      </c>
    </row>
    <row r="2105" customFormat="false" ht="12.75" hidden="false" customHeight="false" outlineLevel="0" collapsed="false">
      <c r="A2105" s="1" t="n">
        <v>12292</v>
      </c>
      <c r="B2105" s="5" t="n">
        <v>43.924374</v>
      </c>
      <c r="C2105" s="5" t="n">
        <v>7.093645</v>
      </c>
      <c r="D2105" s="5" t="n">
        <v>12366</v>
      </c>
      <c r="E2105" s="7" t="n">
        <v>0.508854166666647</v>
      </c>
      <c r="F2105" s="0" t="n">
        <v>293</v>
      </c>
      <c r="G2105" s="8" t="n">
        <f aca="false">(C2105-G$3)/180*PI()*G$2*COS(RADIANS(B2105))</f>
        <v>-193041.817532134</v>
      </c>
      <c r="H2105" s="8" t="n">
        <f aca="false">(B2105-H$3)/180*PI()*G$2</f>
        <v>336988.149460318</v>
      </c>
      <c r="I2105" s="9" t="n">
        <f aca="false">SQRT((G2106-G2104)^2+(H2106-H2104)^2)/2*3.6</f>
        <v>792.512960186158</v>
      </c>
      <c r="J2105" s="0" t="n">
        <f aca="false">J2104+I2105/3600</f>
        <v>405.648773637419</v>
      </c>
    </row>
    <row r="2106" customFormat="false" ht="12.75" hidden="false" customHeight="false" outlineLevel="0" collapsed="false">
      <c r="A2106" s="1" t="n">
        <v>12293</v>
      </c>
      <c r="B2106" s="5" t="n">
        <v>43.926044</v>
      </c>
      <c r="C2106" s="5" t="n">
        <v>7.092097</v>
      </c>
      <c r="D2106" s="5" t="n">
        <v>12366</v>
      </c>
      <c r="E2106" s="7" t="n">
        <v>0.508865740740721</v>
      </c>
      <c r="F2106" s="0" t="n">
        <v>293</v>
      </c>
      <c r="G2106" s="8" t="n">
        <f aca="false">(C2106-G$3)/180*PI()*G$2*COS(RADIANS(B2106))</f>
        <v>-193160.352804875</v>
      </c>
      <c r="H2106" s="8" t="n">
        <f aca="false">(B2106-H$3)/180*PI()*G$2</f>
        <v>337173.815840816</v>
      </c>
      <c r="I2106" s="9" t="n">
        <f aca="false">SQRT((G2107-G2105)^2+(H2107-H2105)^2)/2*3.6</f>
        <v>792.499169628607</v>
      </c>
      <c r="J2106" s="0" t="n">
        <f aca="false">J2105+I2106/3600</f>
        <v>405.86891229565</v>
      </c>
    </row>
    <row r="2107" customFormat="false" ht="12.75" hidden="false" customHeight="false" outlineLevel="0" collapsed="false">
      <c r="A2107" s="1" t="n">
        <v>12294</v>
      </c>
      <c r="B2107" s="5" t="n">
        <v>43.927711</v>
      </c>
      <c r="C2107" s="5" t="n">
        <v>7.090549</v>
      </c>
      <c r="D2107" s="5" t="n">
        <v>12366</v>
      </c>
      <c r="E2107" s="7" t="n">
        <v>0.508877314814795</v>
      </c>
      <c r="F2107" s="0" t="n">
        <v>293</v>
      </c>
      <c r="G2107" s="8" t="n">
        <f aca="false">(C2107-G$3)/180*PI()*G$2*COS(RADIANS(B2107))</f>
        <v>-193278.890701822</v>
      </c>
      <c r="H2107" s="8" t="n">
        <f aca="false">(B2107-H$3)/180*PI()*G$2</f>
        <v>337359.148688894</v>
      </c>
      <c r="I2107" s="9" t="n">
        <f aca="false">SQRT((G2108-G2106)^2+(H2108-H2106)^2)/2*3.6</f>
        <v>792.573280160931</v>
      </c>
      <c r="J2107" s="0" t="n">
        <f aca="false">J2106+I2107/3600</f>
        <v>406.089071540139</v>
      </c>
    </row>
    <row r="2108" customFormat="false" ht="12.75" hidden="false" customHeight="false" outlineLevel="0" collapsed="false">
      <c r="A2108" s="1" t="n">
        <v>12295</v>
      </c>
      <c r="B2108" s="5" t="n">
        <v>43.929382</v>
      </c>
      <c r="C2108" s="5" t="n">
        <v>7.089002</v>
      </c>
      <c r="D2108" s="5" t="n">
        <v>12366</v>
      </c>
      <c r="E2108" s="7" t="n">
        <v>0.508888888888869</v>
      </c>
      <c r="F2108" s="0" t="n">
        <v>293</v>
      </c>
      <c r="G2108" s="8" t="n">
        <f aca="false">(C2108-G$3)/180*PI()*G$2*COS(RADIANS(B2108))</f>
        <v>-193397.32841176</v>
      </c>
      <c r="H2108" s="8" t="n">
        <f aca="false">(B2108-H$3)/180*PI()*G$2</f>
        <v>337544.926246865</v>
      </c>
      <c r="I2108" s="9" t="n">
        <f aca="false">SQRT((G2109-G2107)^2+(H2109-H2107)^2)/2*3.6</f>
        <v>793.299190544717</v>
      </c>
      <c r="J2108" s="0" t="n">
        <f aca="false">J2107+I2108/3600</f>
        <v>406.309432426401</v>
      </c>
    </row>
    <row r="2109" customFormat="false" ht="12.75" hidden="false" customHeight="false" outlineLevel="0" collapsed="false">
      <c r="A2109" s="1" t="n">
        <v>12296</v>
      </c>
      <c r="B2109" s="5" t="n">
        <v>43.931053</v>
      </c>
      <c r="C2109" s="5" t="n">
        <v>7.087453</v>
      </c>
      <c r="D2109" s="5" t="n">
        <v>12366</v>
      </c>
      <c r="E2109" s="7" t="n">
        <v>0.508900462962943</v>
      </c>
      <c r="F2109" s="0" t="n">
        <v>293</v>
      </c>
      <c r="G2109" s="8" t="n">
        <f aca="false">(C2109-G$3)/180*PI()*G$2*COS(RADIANS(B2109))</f>
        <v>-193515.919131751</v>
      </c>
      <c r="H2109" s="8" t="n">
        <f aca="false">(B2109-H$3)/180*PI()*G$2</f>
        <v>337730.703804836</v>
      </c>
      <c r="I2109" s="9" t="n">
        <f aca="false">SQRT((G2110-G2108)^2+(H2110-H2108)^2)/2*3.6</f>
        <v>793.207895955015</v>
      </c>
      <c r="J2109" s="0" t="n">
        <f aca="false">J2108+I2109/3600</f>
        <v>406.529767953055</v>
      </c>
    </row>
    <row r="2110" customFormat="false" ht="12.75" hidden="false" customHeight="false" outlineLevel="0" collapsed="false">
      <c r="A2110" s="1" t="n">
        <v>12297</v>
      </c>
      <c r="B2110" s="5" t="n">
        <v>43.932724</v>
      </c>
      <c r="C2110" s="5" t="n">
        <v>7.085907</v>
      </c>
      <c r="D2110" s="5" t="n">
        <v>12366</v>
      </c>
      <c r="E2110" s="7" t="n">
        <v>0.508912037037017</v>
      </c>
      <c r="F2110" s="0" t="n">
        <v>293</v>
      </c>
      <c r="G2110" s="8" t="n">
        <f aca="false">(C2110-G$3)/180*PI()*G$2*COS(RADIANS(B2110))</f>
        <v>-193634.26252294</v>
      </c>
      <c r="H2110" s="8" t="n">
        <f aca="false">(B2110-H$3)/180*PI()*G$2</f>
        <v>337916.481362808</v>
      </c>
      <c r="I2110" s="9" t="n">
        <f aca="false">SQRT((G2111-G2109)^2+(H2111-H2109)^2)/2*3.6</f>
        <v>792.376830247393</v>
      </c>
      <c r="J2110" s="0" t="n">
        <f aca="false">J2109+I2110/3600</f>
        <v>406.749872628124</v>
      </c>
    </row>
    <row r="2111" customFormat="false" ht="12.75" hidden="false" customHeight="false" outlineLevel="0" collapsed="false">
      <c r="A2111" s="1" t="n">
        <v>12298</v>
      </c>
      <c r="B2111" s="5" t="n">
        <v>43.934391</v>
      </c>
      <c r="C2111" s="5" t="n">
        <v>7.08436</v>
      </c>
      <c r="D2111" s="5" t="n">
        <v>12365</v>
      </c>
      <c r="E2111" s="7" t="n">
        <v>0.508923611111092</v>
      </c>
      <c r="F2111" s="0" t="n">
        <v>293</v>
      </c>
      <c r="G2111" s="8" t="n">
        <f aca="false">(C2111-G$3)/180*PI()*G$2*COS(RADIANS(B2111))</f>
        <v>-193752.691888779</v>
      </c>
      <c r="H2111" s="8" t="n">
        <f aca="false">(B2111-H$3)/180*PI()*G$2</f>
        <v>338101.814210885</v>
      </c>
      <c r="I2111" s="9" t="n">
        <f aca="false">SQRT((G2112-G2110)^2+(H2112-H2110)^2)/2*3.6</f>
        <v>792.518101465357</v>
      </c>
      <c r="J2111" s="0" t="n">
        <f aca="false">J2110+I2111/3600</f>
        <v>406.970016545198</v>
      </c>
    </row>
    <row r="2112" customFormat="false" ht="12.75" hidden="false" customHeight="false" outlineLevel="0" collapsed="false">
      <c r="A2112" s="1" t="n">
        <v>12299</v>
      </c>
      <c r="B2112" s="5" t="n">
        <v>43.936062</v>
      </c>
      <c r="C2112" s="5" t="n">
        <v>7.082812</v>
      </c>
      <c r="D2112" s="5" t="n">
        <v>12365</v>
      </c>
      <c r="E2112" s="7" t="n">
        <v>0.508935185185166</v>
      </c>
      <c r="F2112" s="0" t="n">
        <v>293</v>
      </c>
      <c r="G2112" s="8" t="n">
        <f aca="false">(C2112-G$3)/180*PI()*G$2*COS(RADIANS(B2112))</f>
        <v>-193871.181165981</v>
      </c>
      <c r="H2112" s="8" t="n">
        <f aca="false">(B2112-H$3)/180*PI()*G$2</f>
        <v>338287.591768857</v>
      </c>
      <c r="I2112" s="9" t="n">
        <f aca="false">SQRT((G2113-G2111)^2+(H2113-H2111)^2)/2*3.6</f>
        <v>793.166529758439</v>
      </c>
      <c r="J2112" s="0" t="n">
        <f aca="false">J2111+I2112/3600</f>
        <v>407.190340581242</v>
      </c>
    </row>
    <row r="2113" customFormat="false" ht="12.75" hidden="false" customHeight="false" outlineLevel="0" collapsed="false">
      <c r="A2113" s="1" t="n">
        <v>12300</v>
      </c>
      <c r="B2113" s="5" t="n">
        <v>43.937733</v>
      </c>
      <c r="C2113" s="5" t="n">
        <v>7.081265</v>
      </c>
      <c r="D2113" s="5" t="n">
        <v>12365</v>
      </c>
      <c r="E2113" s="7" t="n">
        <v>0.50894675925924</v>
      </c>
      <c r="F2113" s="0" t="n">
        <v>293</v>
      </c>
      <c r="G2113" s="8" t="n">
        <f aca="false">(C2113-G$3)/180*PI()*G$2*COS(RADIANS(B2113))</f>
        <v>-193989.583254707</v>
      </c>
      <c r="H2113" s="8" t="n">
        <f aca="false">(B2113-H$3)/180*PI()*G$2</f>
        <v>338473.369326828</v>
      </c>
      <c r="I2113" s="9" t="n">
        <f aca="false">SQRT((G2114-G2112)^2+(H2114-H2112)^2)/2*3.6</f>
        <v>793.075276824943</v>
      </c>
      <c r="J2113" s="0" t="n">
        <f aca="false">J2112+I2113/3600</f>
        <v>407.410639269249</v>
      </c>
    </row>
    <row r="2114" customFormat="false" ht="12.75" hidden="false" customHeight="false" outlineLevel="0" collapsed="false">
      <c r="A2114" s="1" t="n">
        <v>12301</v>
      </c>
      <c r="B2114" s="5" t="n">
        <v>43.939404</v>
      </c>
      <c r="C2114" s="5" t="n">
        <v>7.079718</v>
      </c>
      <c r="D2114" s="5" t="n">
        <v>12365</v>
      </c>
      <c r="E2114" s="7" t="n">
        <v>0.508958333333314</v>
      </c>
      <c r="F2114" s="0" t="n">
        <v>293</v>
      </c>
      <c r="G2114" s="8" t="n">
        <f aca="false">(C2114-G$3)/180*PI()*G$2*COS(RADIANS(B2114))</f>
        <v>-194107.978217413</v>
      </c>
      <c r="H2114" s="8" t="n">
        <f aca="false">(B2114-H$3)/180*PI()*G$2</f>
        <v>338659.1468848</v>
      </c>
      <c r="I2114" s="9" t="n">
        <f aca="false">SQRT((G2115-G2113)^2+(H2115-H2113)^2)/2*3.6</f>
        <v>792.321704010117</v>
      </c>
      <c r="J2114" s="0" t="n">
        <f aca="false">J2113+I2114/3600</f>
        <v>407.630728631474</v>
      </c>
    </row>
    <row r="2115" customFormat="false" ht="12.75" hidden="false" customHeight="false" outlineLevel="0" collapsed="false">
      <c r="A2115" s="1" t="n">
        <v>12302</v>
      </c>
      <c r="B2115" s="5" t="n">
        <v>43.941071</v>
      </c>
      <c r="C2115" s="5" t="n">
        <v>7.078172</v>
      </c>
      <c r="D2115" s="5" t="n">
        <v>12365</v>
      </c>
      <c r="E2115" s="7" t="n">
        <v>0.508969907407388</v>
      </c>
      <c r="F2115" s="0" t="n">
        <v>293</v>
      </c>
      <c r="G2115" s="8" t="n">
        <f aca="false">(C2115-G$3)/180*PI()*G$2*COS(RADIANS(B2115))</f>
        <v>-194226.299067404</v>
      </c>
      <c r="H2115" s="8" t="n">
        <f aca="false">(B2115-H$3)/180*PI()*G$2</f>
        <v>338844.479732877</v>
      </c>
      <c r="I2115" s="9" t="n">
        <f aca="false">SQRT((G2116-G2114)^2+(H2116-H2114)^2)/2*3.6</f>
        <v>792.804662483995</v>
      </c>
      <c r="J2115" s="0" t="n">
        <f aca="false">J2114+I2115/3600</f>
        <v>407.85095214883</v>
      </c>
    </row>
    <row r="2116" customFormat="false" ht="12.75" hidden="false" customHeight="false" outlineLevel="0" collapsed="false">
      <c r="A2116" s="1" t="n">
        <v>12303</v>
      </c>
      <c r="B2116" s="5" t="n">
        <v>43.942745</v>
      </c>
      <c r="C2116" s="5" t="n">
        <v>7.076625</v>
      </c>
      <c r="D2116" s="5" t="n">
        <v>12365</v>
      </c>
      <c r="E2116" s="7" t="n">
        <v>0.508981481481462</v>
      </c>
      <c r="F2116" s="0" t="n">
        <v>293</v>
      </c>
      <c r="G2116" s="8" t="n">
        <f aca="false">(C2116-G$3)/180*PI()*G$2*COS(RADIANS(B2116))</f>
        <v>-194344.669981026</v>
      </c>
      <c r="H2116" s="8" t="n">
        <f aca="false">(B2116-H$3)/180*PI()*G$2</f>
        <v>339030.590823269</v>
      </c>
      <c r="I2116" s="9" t="n">
        <f aca="false">SQRT((G2117-G2115)^2+(H2117-H2115)^2)/2*3.6</f>
        <v>792.713481590689</v>
      </c>
      <c r="J2116" s="0" t="n">
        <f aca="false">J2115+I2116/3600</f>
        <v>408.071150338161</v>
      </c>
    </row>
    <row r="2117" customFormat="false" ht="12.75" hidden="false" customHeight="false" outlineLevel="0" collapsed="false">
      <c r="A2117" s="1" t="n">
        <v>12304</v>
      </c>
      <c r="B2117" s="5" t="n">
        <v>43.944412</v>
      </c>
      <c r="C2117" s="5" t="n">
        <v>7.07508</v>
      </c>
      <c r="D2117" s="5" t="n">
        <v>12365</v>
      </c>
      <c r="E2117" s="7" t="n">
        <v>0.508993055555536</v>
      </c>
      <c r="F2117" s="0" t="n">
        <v>293</v>
      </c>
      <c r="G2117" s="8" t="n">
        <f aca="false">(C2117-G$3)/180*PI()*G$2*COS(RADIANS(B2117))</f>
        <v>-194462.896554527</v>
      </c>
      <c r="H2117" s="8" t="n">
        <f aca="false">(B2117-H$3)/180*PI()*G$2</f>
        <v>339215.923671346</v>
      </c>
      <c r="I2117" s="9" t="n">
        <f aca="false">SQRT((G2118-G2116)^2+(H2118-H2116)^2)/2*3.6</f>
        <v>792.710587031999</v>
      </c>
      <c r="J2117" s="0" t="n">
        <f aca="false">J2116+I2117/3600</f>
        <v>408.291347723448</v>
      </c>
    </row>
    <row r="2118" customFormat="false" ht="12.75" hidden="false" customHeight="false" outlineLevel="0" collapsed="false">
      <c r="A2118" s="1" t="n">
        <v>12305</v>
      </c>
      <c r="B2118" s="5" t="n">
        <v>43.946087</v>
      </c>
      <c r="C2118" s="5" t="n">
        <v>7.073535</v>
      </c>
      <c r="D2118" s="5" t="n">
        <v>12365</v>
      </c>
      <c r="E2118" s="7" t="n">
        <v>0.50900462962961</v>
      </c>
      <c r="F2118" s="0" t="n">
        <v>293</v>
      </c>
      <c r="G2118" s="8" t="n">
        <f aca="false">(C2118-G$3)/180*PI()*G$2*COS(RADIANS(B2118))</f>
        <v>-194581.089840102</v>
      </c>
      <c r="H2118" s="8" t="n">
        <f aca="false">(B2118-H$3)/180*PI()*G$2</f>
        <v>339402.145939211</v>
      </c>
      <c r="I2118" s="9" t="n">
        <f aca="false">SQRT((G2119-G2117)^2+(H2119-H2117)^2)/2*3.6</f>
        <v>793.359678207278</v>
      </c>
      <c r="J2118" s="0" t="n">
        <f aca="false">J2117+I2118/3600</f>
        <v>408.511725411839</v>
      </c>
    </row>
    <row r="2119" customFormat="false" ht="12.75" hidden="false" customHeight="false" outlineLevel="0" collapsed="false">
      <c r="A2119" s="1" t="n">
        <v>12306</v>
      </c>
      <c r="B2119" s="5" t="n">
        <v>43.947758</v>
      </c>
      <c r="C2119" s="5" t="n">
        <v>7.07199</v>
      </c>
      <c r="D2119" s="5" t="n">
        <v>12365</v>
      </c>
      <c r="E2119" s="7" t="n">
        <v>0.509016203703684</v>
      </c>
      <c r="F2119" s="0" t="n">
        <v>293</v>
      </c>
      <c r="G2119" s="8" t="n">
        <f aca="false">(C2119-G$3)/180*PI()*G$2*COS(RADIANS(B2119))</f>
        <v>-194699.28909193</v>
      </c>
      <c r="H2119" s="8" t="n">
        <f aca="false">(B2119-H$3)/180*PI()*G$2</f>
        <v>339587.923497182</v>
      </c>
      <c r="I2119" s="9" t="n">
        <f aca="false">SQRT((G2120-G2118)^2+(H2120-H2118)^2)/2*3.6</f>
        <v>792.605743796365</v>
      </c>
      <c r="J2119" s="0" t="n">
        <f aca="false">J2118+I2119/3600</f>
        <v>408.731893674004</v>
      </c>
    </row>
    <row r="2120" customFormat="false" ht="12.75" hidden="false" customHeight="false" outlineLevel="0" collapsed="false">
      <c r="A2120" s="1" t="n">
        <v>12307</v>
      </c>
      <c r="B2120" s="5" t="n">
        <v>43.949429</v>
      </c>
      <c r="C2120" s="5" t="n">
        <v>7.070446</v>
      </c>
      <c r="D2120" s="5" t="n">
        <v>12365</v>
      </c>
      <c r="E2120" s="7" t="n">
        <v>0.509027777777758</v>
      </c>
      <c r="F2120" s="0" t="n">
        <v>293</v>
      </c>
      <c r="G2120" s="8" t="n">
        <f aca="false">(C2120-G$3)/180*PI()*G$2*COS(RADIANS(B2120))</f>
        <v>-194817.401182354</v>
      </c>
      <c r="H2120" s="8" t="n">
        <f aca="false">(B2120-H$3)/180*PI()*G$2</f>
        <v>339773.701055154</v>
      </c>
      <c r="I2120" s="9" t="n">
        <f aca="false">SQRT((G2121-G2119)^2+(H2121-H2119)^2)/2*3.6</f>
        <v>792.34898263981</v>
      </c>
      <c r="J2120" s="0" t="n">
        <f aca="false">J2119+I2120/3600</f>
        <v>408.951990613627</v>
      </c>
    </row>
    <row r="2121" customFormat="false" ht="12.75" hidden="false" customHeight="false" outlineLevel="0" collapsed="false">
      <c r="A2121" s="1" t="n">
        <v>12308</v>
      </c>
      <c r="B2121" s="5" t="n">
        <v>43.951099</v>
      </c>
      <c r="C2121" s="5" t="n">
        <v>7.068902</v>
      </c>
      <c r="D2121" s="5" t="n">
        <v>12365</v>
      </c>
      <c r="E2121" s="7" t="n">
        <v>0.509039351851832</v>
      </c>
      <c r="F2121" s="0" t="n">
        <v>293</v>
      </c>
      <c r="G2121" s="8" t="n">
        <f aca="false">(C2121-G$3)/180*PI()*G$2*COS(RADIANS(B2121))</f>
        <v>-194935.509438003</v>
      </c>
      <c r="H2121" s="8" t="n">
        <f aca="false">(B2121-H$3)/180*PI()*G$2</f>
        <v>339959.367435651</v>
      </c>
      <c r="I2121" s="9" t="n">
        <f aca="false">SQRT((G2122-G2120)^2+(H2122-H2120)^2)/2*3.6</f>
        <v>792.335240133127</v>
      </c>
      <c r="J2121" s="0" t="n">
        <f aca="false">J2120+I2121/3600</f>
        <v>409.172083735886</v>
      </c>
    </row>
    <row r="2122" customFormat="false" ht="12.75" hidden="false" customHeight="false" outlineLevel="0" collapsed="false">
      <c r="A2122" s="1" t="n">
        <v>12309</v>
      </c>
      <c r="B2122" s="5" t="n">
        <v>43.95277</v>
      </c>
      <c r="C2122" s="5" t="n">
        <v>7.067358</v>
      </c>
      <c r="D2122" s="5" t="n">
        <v>12365</v>
      </c>
      <c r="E2122" s="7" t="n">
        <v>0.509050925925906</v>
      </c>
      <c r="F2122" s="0" t="n">
        <v>293</v>
      </c>
      <c r="G2122" s="8" t="n">
        <f aca="false">(C2122-G$3)/180*PI()*G$2*COS(RADIANS(B2122))</f>
        <v>-195053.607300898</v>
      </c>
      <c r="H2122" s="8" t="n">
        <f aca="false">(B2122-H$3)/180*PI()*G$2</f>
        <v>340145.144993623</v>
      </c>
      <c r="I2122" s="9" t="n">
        <f aca="false">SQRT((G2123-G2121)^2+(H2123-H2121)^2)/2*3.6</f>
        <v>792.487208120698</v>
      </c>
      <c r="J2122" s="0" t="n">
        <f aca="false">J2121+I2122/3600</f>
        <v>409.392219071475</v>
      </c>
    </row>
    <row r="2123" customFormat="false" ht="12.75" hidden="false" customHeight="false" outlineLevel="0" collapsed="false">
      <c r="A2123" s="1" t="n">
        <v>12310</v>
      </c>
      <c r="B2123" s="5" t="n">
        <v>43.954441</v>
      </c>
      <c r="C2123" s="5" t="n">
        <v>7.065814</v>
      </c>
      <c r="D2123" s="5" t="n">
        <v>12365</v>
      </c>
      <c r="E2123" s="7" t="n">
        <v>0.50906249999998</v>
      </c>
      <c r="F2123" s="0" t="n">
        <v>293</v>
      </c>
      <c r="G2123" s="8" t="n">
        <f aca="false">(C2123-G$3)/180*PI()*G$2*COS(RADIANS(B2123))</f>
        <v>-195171.698048474</v>
      </c>
      <c r="H2123" s="8" t="n">
        <f aca="false">(B2123-H$3)/180*PI()*G$2</f>
        <v>340330.922551594</v>
      </c>
      <c r="I2123" s="9" t="n">
        <f aca="false">SQRT((G2124-G2122)^2+(H2124-H2122)^2)/2*3.6</f>
        <v>792.628063082304</v>
      </c>
      <c r="J2123" s="0" t="n">
        <f aca="false">J2122+I2123/3600</f>
        <v>409.612393533442</v>
      </c>
    </row>
    <row r="2124" customFormat="false" ht="12.75" hidden="false" customHeight="false" outlineLevel="0" collapsed="false">
      <c r="A2124" s="1" t="n">
        <v>12311</v>
      </c>
      <c r="B2124" s="5" t="n">
        <v>43.956112</v>
      </c>
      <c r="C2124" s="5" t="n">
        <v>7.064268</v>
      </c>
      <c r="D2124" s="5" t="n">
        <v>12365</v>
      </c>
      <c r="E2124" s="7" t="n">
        <v>0.509074074074054</v>
      </c>
      <c r="F2124" s="0" t="n">
        <v>293</v>
      </c>
      <c r="G2124" s="8" t="n">
        <f aca="false">(C2124-G$3)/180*PI()*G$2*COS(RADIANS(B2124))</f>
        <v>-195289.941747452</v>
      </c>
      <c r="H2124" s="8" t="n">
        <f aca="false">(B2124-H$3)/180*PI()*G$2</f>
        <v>340516.700109565</v>
      </c>
      <c r="I2124" s="9" t="n">
        <f aca="false">SQRT((G2125-G2123)^2+(H2125-H2123)^2)/2*3.6</f>
        <v>792.691631264541</v>
      </c>
      <c r="J2124" s="0" t="n">
        <f aca="false">J2123+I2124/3600</f>
        <v>409.832585653238</v>
      </c>
    </row>
    <row r="2125" customFormat="false" ht="12.75" hidden="false" customHeight="false" outlineLevel="0" collapsed="false">
      <c r="A2125" s="1" t="n">
        <v>12312</v>
      </c>
      <c r="B2125" s="5" t="n">
        <v>43.957783</v>
      </c>
      <c r="C2125" s="5" t="n">
        <v>7.062723</v>
      </c>
      <c r="D2125" s="5" t="n">
        <v>12365</v>
      </c>
      <c r="E2125" s="7" t="n">
        <v>0.509085648148128</v>
      </c>
      <c r="F2125" s="0" t="n">
        <v>293</v>
      </c>
      <c r="G2125" s="8" t="n">
        <f aca="false">(C2125-G$3)/180*PI()*G$2*COS(RADIANS(B2125))</f>
        <v>-195408.098290221</v>
      </c>
      <c r="H2125" s="8" t="n">
        <f aca="false">(B2125-H$3)/180*PI()*G$2</f>
        <v>340702.477667536</v>
      </c>
      <c r="I2125" s="9" t="n">
        <f aca="false">SQRT((G2126-G2124)^2+(H2126-H2124)^2)/2*3.6</f>
        <v>792.445974697374</v>
      </c>
      <c r="J2125" s="0" t="n">
        <f aca="false">J2124+I2125/3600</f>
        <v>410.052709535098</v>
      </c>
    </row>
    <row r="2126" customFormat="false" ht="12.75" hidden="false" customHeight="false" outlineLevel="0" collapsed="false">
      <c r="A2126" s="1" t="n">
        <v>12313</v>
      </c>
      <c r="B2126" s="5" t="n">
        <v>43.959454</v>
      </c>
      <c r="C2126" s="5" t="n">
        <v>7.06118</v>
      </c>
      <c r="D2126" s="5" t="n">
        <v>12365</v>
      </c>
      <c r="E2126" s="7" t="n">
        <v>0.509097222222203</v>
      </c>
      <c r="F2126" s="0" t="n">
        <v>293</v>
      </c>
      <c r="G2126" s="8" t="n">
        <f aca="false">(C2126-G$3)/180*PI()*G$2*COS(RADIANS(B2126))</f>
        <v>-195526.087654208</v>
      </c>
      <c r="H2126" s="8" t="n">
        <f aca="false">(B2126-H$3)/180*PI()*G$2</f>
        <v>340888.255225508</v>
      </c>
      <c r="I2126" s="9" t="n">
        <f aca="false">SQRT((G2127-G2125)^2+(H2127-H2125)^2)/2*3.6</f>
        <v>792.929454686767</v>
      </c>
      <c r="J2126" s="0" t="n">
        <f aca="false">J2125+I2126/3600</f>
        <v>410.272967716956</v>
      </c>
    </row>
    <row r="2127" customFormat="false" ht="12.75" hidden="false" customHeight="false" outlineLevel="0" collapsed="false">
      <c r="A2127" s="1" t="n">
        <v>12314</v>
      </c>
      <c r="B2127" s="5" t="n">
        <v>43.961128</v>
      </c>
      <c r="C2127" s="5" t="n">
        <v>7.059635</v>
      </c>
      <c r="D2127" s="5" t="n">
        <v>12365</v>
      </c>
      <c r="E2127" s="7" t="n">
        <v>0.509108796296276</v>
      </c>
      <c r="F2127" s="0" t="n">
        <v>293</v>
      </c>
      <c r="G2127" s="8" t="n">
        <f aca="false">(C2127-G$3)/180*PI()*G$2*COS(RADIANS(B2127))</f>
        <v>-195644.220080658</v>
      </c>
      <c r="H2127" s="8" t="n">
        <f aca="false">(B2127-H$3)/180*PI()*G$2</f>
        <v>341074.366315899</v>
      </c>
      <c r="I2127" s="9" t="n">
        <f aca="false">SQRT((G2128-G2126)^2+(H2128-H2126)^2)/2*3.6</f>
        <v>792.407367475538</v>
      </c>
      <c r="J2127" s="0" t="n">
        <f aca="false">J2126+I2127/3600</f>
        <v>410.493080874588</v>
      </c>
    </row>
    <row r="2128" customFormat="false" ht="12.75" hidden="false" customHeight="false" outlineLevel="0" collapsed="false">
      <c r="A2128" s="1" t="n">
        <v>12315</v>
      </c>
      <c r="B2128" s="5" t="n">
        <v>43.962795</v>
      </c>
      <c r="C2128" s="5" t="n">
        <v>7.05809</v>
      </c>
      <c r="D2128" s="5" t="n">
        <v>12365</v>
      </c>
      <c r="E2128" s="7" t="n">
        <v>0.509120370370351</v>
      </c>
      <c r="F2128" s="0" t="n">
        <v>293</v>
      </c>
      <c r="G2128" s="8" t="n">
        <f aca="false">(C2128-G$3)/180*PI()*G$2*COS(RADIANS(B2128))</f>
        <v>-195762.368438923</v>
      </c>
      <c r="H2128" s="8" t="n">
        <f aca="false">(B2128-H$3)/180*PI()*G$2</f>
        <v>341259.699163977</v>
      </c>
      <c r="I2128" s="9" t="n">
        <f aca="false">SQRT((G2129-G2127)^2+(H2129-H2127)^2)/2*3.6</f>
        <v>792.559274511961</v>
      </c>
      <c r="J2128" s="0" t="n">
        <f aca="false">J2127+I2128/3600</f>
        <v>410.713236228619</v>
      </c>
    </row>
    <row r="2129" customFormat="false" ht="12.75" hidden="false" customHeight="false" outlineLevel="0" collapsed="false">
      <c r="A2129" s="1" t="n">
        <v>12316</v>
      </c>
      <c r="B2129" s="5" t="n">
        <v>43.96447</v>
      </c>
      <c r="C2129" s="5" t="n">
        <v>7.056545</v>
      </c>
      <c r="D2129" s="5" t="n">
        <v>12365</v>
      </c>
      <c r="E2129" s="7" t="n">
        <v>0.509131944444425</v>
      </c>
      <c r="F2129" s="0" t="n">
        <v>293</v>
      </c>
      <c r="G2129" s="8" t="n">
        <f aca="false">(C2129-G$3)/180*PI()*G$2*COS(RADIANS(B2129))</f>
        <v>-195880.483314047</v>
      </c>
      <c r="H2129" s="8" t="n">
        <f aca="false">(B2129-H$3)/180*PI()*G$2</f>
        <v>341445.921431841</v>
      </c>
      <c r="I2129" s="9" t="n">
        <f aca="false">SQRT((G2130-G2128)^2+(H2130-H2128)^2)/2*3.6</f>
        <v>792.54553440784</v>
      </c>
      <c r="J2129" s="0" t="n">
        <f aca="false">J2128+I2129/3600</f>
        <v>410.933387765954</v>
      </c>
    </row>
    <row r="2130" customFormat="false" ht="12.75" hidden="false" customHeight="false" outlineLevel="0" collapsed="false">
      <c r="A2130" s="1" t="n">
        <v>12317</v>
      </c>
      <c r="B2130" s="5" t="n">
        <v>43.966137</v>
      </c>
      <c r="C2130" s="5" t="n">
        <v>7.055</v>
      </c>
      <c r="D2130" s="5" t="n">
        <v>12365</v>
      </c>
      <c r="E2130" s="7" t="n">
        <v>0.509143518518499</v>
      </c>
      <c r="F2130" s="0" t="n">
        <v>293</v>
      </c>
      <c r="G2130" s="8" t="n">
        <f aca="false">(C2130-G$3)/180*PI()*G$2*COS(RADIANS(B2130))</f>
        <v>-195998.617446078</v>
      </c>
      <c r="H2130" s="8" t="n">
        <f aca="false">(B2130-H$3)/180*PI()*G$2</f>
        <v>341631.25427992</v>
      </c>
      <c r="I2130" s="9" t="n">
        <f aca="false">SQRT((G2131-G2129)^2+(H2131-H2129)^2)/2*3.6</f>
        <v>792.531760591338</v>
      </c>
      <c r="J2130" s="0" t="n">
        <f aca="false">J2129+I2130/3600</f>
        <v>411.15353547723</v>
      </c>
    </row>
    <row r="2131" customFormat="false" ht="12.75" hidden="false" customHeight="false" outlineLevel="0" collapsed="false">
      <c r="A2131" s="1" t="n">
        <v>12318</v>
      </c>
      <c r="B2131" s="5" t="n">
        <v>43.967812</v>
      </c>
      <c r="C2131" s="5" t="n">
        <v>7.053455</v>
      </c>
      <c r="D2131" s="5" t="n">
        <v>12365</v>
      </c>
      <c r="E2131" s="7" t="n">
        <v>0.509155092592573</v>
      </c>
      <c r="F2131" s="0" t="n">
        <v>292</v>
      </c>
      <c r="G2131" s="8" t="n">
        <f aca="false">(C2131-G$3)/180*PI()*G$2*COS(RADIANS(B2131))</f>
        <v>-196116.718059451</v>
      </c>
      <c r="H2131" s="8" t="n">
        <f aca="false">(B2131-H$3)/180*PI()*G$2</f>
        <v>341817.476547784</v>
      </c>
      <c r="I2131" s="9" t="n">
        <f aca="false">SQRT((G2132-G2130)^2+(H2132-H2130)^2)/2*3.6</f>
        <v>792.363511794901</v>
      </c>
      <c r="J2131" s="0" t="n">
        <f aca="false">J2130+I2131/3600</f>
        <v>411.373636452728</v>
      </c>
    </row>
    <row r="2132" customFormat="false" ht="12.75" hidden="false" customHeight="false" outlineLevel="0" collapsed="false">
      <c r="A2132" s="1" t="n">
        <v>12319</v>
      </c>
      <c r="B2132" s="5" t="n">
        <v>43.969479</v>
      </c>
      <c r="C2132" s="5" t="n">
        <v>7.051912</v>
      </c>
      <c r="D2132" s="5" t="n">
        <v>12365</v>
      </c>
      <c r="E2132" s="7" t="n">
        <v>0.509166666666647</v>
      </c>
      <c r="F2132" s="0" t="n">
        <v>292</v>
      </c>
      <c r="G2132" s="8" t="n">
        <f aca="false">(C2132-G$3)/180*PI()*G$2*COS(RADIANS(B2132))</f>
        <v>-196234.677932985</v>
      </c>
      <c r="H2132" s="8" t="n">
        <f aca="false">(B2132-H$3)/180*PI()*G$2</f>
        <v>342002.809395862</v>
      </c>
      <c r="I2132" s="9" t="n">
        <f aca="false">SQRT((G2133-G2131)^2+(H2133-H2131)^2)/2*3.6</f>
        <v>791.675999039834</v>
      </c>
      <c r="J2132" s="0" t="n">
        <f aca="false">J2131+I2132/3600</f>
        <v>411.593546452462</v>
      </c>
    </row>
    <row r="2133" customFormat="false" ht="12.75" hidden="false" customHeight="false" outlineLevel="0" collapsed="false">
      <c r="A2133" s="1" t="n">
        <v>12320</v>
      </c>
      <c r="B2133" s="5" t="n">
        <v>43.971149</v>
      </c>
      <c r="C2133" s="5" t="n">
        <v>7.050365</v>
      </c>
      <c r="D2133" s="5" t="n">
        <v>12365</v>
      </c>
      <c r="E2133" s="7" t="n">
        <v>0.509178240740721</v>
      </c>
      <c r="F2133" s="0" t="n">
        <v>292</v>
      </c>
      <c r="G2133" s="8" t="n">
        <f aca="false">(C2133-G$3)/180*PI()*G$2*COS(RADIANS(B2133))</f>
        <v>-196352.940844819</v>
      </c>
      <c r="H2133" s="8" t="n">
        <f aca="false">(B2133-H$3)/180*PI()*G$2</f>
        <v>342188.475776359</v>
      </c>
      <c r="I2133" s="9" t="n">
        <f aca="false">SQRT((G2134-G2132)^2+(H2134-H2132)^2)/2*3.6</f>
        <v>792.479428539352</v>
      </c>
      <c r="J2133" s="0" t="n">
        <f aca="false">J2132+I2133/3600</f>
        <v>411.813679627056</v>
      </c>
    </row>
    <row r="2134" customFormat="false" ht="12.75" hidden="false" customHeight="false" outlineLevel="0" collapsed="false">
      <c r="A2134" s="1" t="n">
        <v>12321</v>
      </c>
      <c r="B2134" s="5" t="n">
        <v>43.97282</v>
      </c>
      <c r="C2134" s="5" t="n">
        <v>7.04882</v>
      </c>
      <c r="D2134" s="5" t="n">
        <v>12365</v>
      </c>
      <c r="E2134" s="7" t="n">
        <v>0.509189814814795</v>
      </c>
      <c r="F2134" s="0" t="n">
        <v>292</v>
      </c>
      <c r="G2134" s="8" t="n">
        <f aca="false">(C2134-G$3)/180*PI()*G$2*COS(RADIANS(B2134))</f>
        <v>-196471.033298489</v>
      </c>
      <c r="H2134" s="8" t="n">
        <f aca="false">(B2134-H$3)/180*PI()*G$2</f>
        <v>342374.253334331</v>
      </c>
      <c r="I2134" s="9" t="n">
        <f aca="false">SQRT((G2135-G2133)^2+(H2135-H2133)^2)/2*3.6</f>
        <v>792.476753699332</v>
      </c>
      <c r="J2134" s="0" t="n">
        <f aca="false">J2133+I2134/3600</f>
        <v>412.033812058639</v>
      </c>
    </row>
    <row r="2135" customFormat="false" ht="12.75" hidden="false" customHeight="false" outlineLevel="0" collapsed="false">
      <c r="A2135" s="1" t="n">
        <v>12322</v>
      </c>
      <c r="B2135" s="5" t="n">
        <v>43.974491</v>
      </c>
      <c r="C2135" s="5" t="n">
        <v>7.047275</v>
      </c>
      <c r="D2135" s="5" t="n">
        <v>12365</v>
      </c>
      <c r="E2135" s="7" t="n">
        <v>0.509201388888869</v>
      </c>
      <c r="F2135" s="0" t="n">
        <v>292</v>
      </c>
      <c r="G2135" s="8" t="n">
        <f aca="false">(C2135-G$3)/180*PI()*G$2*COS(RADIANS(B2135))</f>
        <v>-196589.118628608</v>
      </c>
      <c r="H2135" s="8" t="n">
        <f aca="false">(B2135-H$3)/180*PI()*G$2</f>
        <v>342560.030892302</v>
      </c>
      <c r="I2135" s="9" t="n">
        <f aca="false">SQRT((G2136-G2134)^2+(H2136-H2134)^2)/2*3.6</f>
        <v>791.800355147102</v>
      </c>
      <c r="J2135" s="0" t="n">
        <f aca="false">J2134+I2135/3600</f>
        <v>412.253756601735</v>
      </c>
    </row>
    <row r="2136" customFormat="false" ht="12.75" hidden="false" customHeight="false" outlineLevel="0" collapsed="false">
      <c r="A2136" s="1" t="n">
        <v>12323</v>
      </c>
      <c r="B2136" s="5" t="n">
        <v>43.976158</v>
      </c>
      <c r="C2136" s="5" t="n">
        <v>7.04573</v>
      </c>
      <c r="D2136" s="5" t="n">
        <v>12366</v>
      </c>
      <c r="E2136" s="7" t="n">
        <v>0.509212962962943</v>
      </c>
      <c r="F2136" s="0" t="n">
        <v>292</v>
      </c>
      <c r="G2136" s="8" t="n">
        <f aca="false">(C2136-G$3)/180*PI()*G$2*COS(RADIANS(B2136))</f>
        <v>-196707.210085396</v>
      </c>
      <c r="H2136" s="8" t="n">
        <f aca="false">(B2136-H$3)/180*PI()*G$2</f>
        <v>342745.36374038</v>
      </c>
      <c r="I2136" s="9" t="n">
        <f aca="false">SQRT((G2137-G2135)^2+(H2137-H2135)^2)/2*3.6</f>
        <v>791.632002547322</v>
      </c>
      <c r="J2136" s="0" t="n">
        <f aca="false">J2135+I2136/3600</f>
        <v>412.473654380221</v>
      </c>
    </row>
    <row r="2137" customFormat="false" ht="12.75" hidden="false" customHeight="false" outlineLevel="0" collapsed="false">
      <c r="A2137" s="1" t="n">
        <v>12324</v>
      </c>
      <c r="B2137" s="5" t="n">
        <v>43.977829</v>
      </c>
      <c r="C2137" s="5" t="n">
        <v>7.044187</v>
      </c>
      <c r="D2137" s="5" t="n">
        <v>12366</v>
      </c>
      <c r="E2137" s="7" t="n">
        <v>0.509224537037017</v>
      </c>
      <c r="F2137" s="0" t="n">
        <v>292</v>
      </c>
      <c r="G2137" s="8" t="n">
        <f aca="false">(C2137-G$3)/180*PI()*G$2*COS(RADIANS(B2137))</f>
        <v>-196825.121167691</v>
      </c>
      <c r="H2137" s="8" t="n">
        <f aca="false">(B2137-H$3)/180*PI()*G$2</f>
        <v>342931.141298351</v>
      </c>
      <c r="I2137" s="9" t="n">
        <f aca="false">SQRT((G2138-G2136)^2+(H2138-H2136)^2)/2*3.6</f>
        <v>792.281056712286</v>
      </c>
      <c r="J2137" s="0" t="n">
        <f aca="false">J2136+I2137/3600</f>
        <v>412.69373245153</v>
      </c>
    </row>
    <row r="2138" customFormat="false" ht="12.75" hidden="false" customHeight="false" outlineLevel="0" collapsed="false">
      <c r="A2138" s="1" t="n">
        <v>12325</v>
      </c>
      <c r="B2138" s="5" t="n">
        <v>43.9795</v>
      </c>
      <c r="C2138" s="5" t="n">
        <v>7.042642</v>
      </c>
      <c r="D2138" s="5" t="n">
        <v>12366</v>
      </c>
      <c r="E2138" s="7" t="n">
        <v>0.509236111111091</v>
      </c>
      <c r="F2138" s="0" t="n">
        <v>292</v>
      </c>
      <c r="G2138" s="8" t="n">
        <f aca="false">(C2138-G$3)/180*PI()*G$2*COS(RADIANS(B2138))</f>
        <v>-196943.185138528</v>
      </c>
      <c r="H2138" s="8" t="n">
        <f aca="false">(B2138-H$3)/180*PI()*G$2</f>
        <v>343116.918856323</v>
      </c>
      <c r="I2138" s="9" t="n">
        <f aca="false">SQRT((G2139-G2137)^2+(H2139-H2137)^2)/2*3.6</f>
        <v>791.68180384952</v>
      </c>
      <c r="J2138" s="0" t="n">
        <f aca="false">J2137+I2138/3600</f>
        <v>412.91364406371</v>
      </c>
    </row>
    <row r="2139" customFormat="false" ht="12.75" hidden="false" customHeight="false" outlineLevel="0" collapsed="false">
      <c r="A2139" s="1" t="n">
        <v>12326</v>
      </c>
      <c r="B2139" s="5" t="n">
        <v>43.981167</v>
      </c>
      <c r="C2139" s="5" t="n">
        <v>7.041098</v>
      </c>
      <c r="D2139" s="5" t="n">
        <v>12366</v>
      </c>
      <c r="E2139" s="7" t="n">
        <v>0.509247685185165</v>
      </c>
      <c r="F2139" s="0" t="n">
        <v>292</v>
      </c>
      <c r="G2139" s="8" t="n">
        <f aca="false">(C2139-G$3)/180*PI()*G$2*COS(RADIANS(B2139))</f>
        <v>-197061.175261511</v>
      </c>
      <c r="H2139" s="8" t="n">
        <f aca="false">(B2139-H$3)/180*PI()*G$2</f>
        <v>343302.2517044</v>
      </c>
      <c r="I2139" s="9" t="n">
        <f aca="false">SQRT((G2140-G2138)^2+(H2140-H2138)^2)/2*3.6</f>
        <v>791.513526958001</v>
      </c>
      <c r="J2139" s="0" t="n">
        <f aca="false">J2138+I2139/3600</f>
        <v>413.13350893231</v>
      </c>
    </row>
    <row r="2140" customFormat="false" ht="12.75" hidden="false" customHeight="false" outlineLevel="0" collapsed="false">
      <c r="A2140" s="1" t="n">
        <v>12327</v>
      </c>
      <c r="B2140" s="5" t="n">
        <v>43.982838</v>
      </c>
      <c r="C2140" s="5" t="n">
        <v>7.039555</v>
      </c>
      <c r="D2140" s="5" t="n">
        <v>12366</v>
      </c>
      <c r="E2140" s="7" t="n">
        <v>0.509259259259239</v>
      </c>
      <c r="F2140" s="0" t="n">
        <v>292</v>
      </c>
      <c r="G2140" s="8" t="n">
        <f aca="false">(C2140-G$3)/180*PI()*G$2*COS(RADIANS(B2140))</f>
        <v>-197179.064998413</v>
      </c>
      <c r="H2140" s="8" t="n">
        <f aca="false">(B2140-H$3)/180*PI()*G$2</f>
        <v>343488.029262372</v>
      </c>
      <c r="I2140" s="9" t="n">
        <f aca="false">SQRT((G2141-G2139)^2+(H2141-H2139)^2)/2*3.6</f>
        <v>792.239848407458</v>
      </c>
      <c r="J2140" s="0" t="n">
        <f aca="false">J2139+I2140/3600</f>
        <v>413.353575556867</v>
      </c>
    </row>
    <row r="2141" customFormat="false" ht="12.75" hidden="false" customHeight="false" outlineLevel="0" collapsed="false">
      <c r="A2141" s="1" t="n">
        <v>12328</v>
      </c>
      <c r="B2141" s="5" t="n">
        <v>43.984509</v>
      </c>
      <c r="C2141" s="5" t="n">
        <v>7.03801</v>
      </c>
      <c r="D2141" s="5" t="n">
        <v>12366</v>
      </c>
      <c r="E2141" s="7" t="n">
        <v>0.509270833333313</v>
      </c>
      <c r="F2141" s="0" t="n">
        <v>292</v>
      </c>
      <c r="G2141" s="8" t="n">
        <f aca="false">(C2141-G$3)/180*PI()*G$2*COS(RADIANS(B2141))</f>
        <v>-197297.107609427</v>
      </c>
      <c r="H2141" s="8" t="n">
        <f aca="false">(B2141-H$3)/180*PI()*G$2</f>
        <v>343673.806820343</v>
      </c>
      <c r="I2141" s="9" t="n">
        <f aca="false">SQRT((G2142-G2140)^2+(H2142-H2140)^2)/2*3.6</f>
        <v>792.060386455693</v>
      </c>
      <c r="J2141" s="0" t="n">
        <f aca="false">J2140+I2141/3600</f>
        <v>413.573592330883</v>
      </c>
    </row>
    <row r="2142" customFormat="false" ht="12.75" hidden="false" customHeight="false" outlineLevel="0" collapsed="false">
      <c r="A2142" s="1" t="n">
        <v>12329</v>
      </c>
      <c r="B2142" s="5" t="n">
        <v>43.986179</v>
      </c>
      <c r="C2142" s="5" t="n">
        <v>7.036467</v>
      </c>
      <c r="D2142" s="5" t="n">
        <v>12366</v>
      </c>
      <c r="E2142" s="7" t="n">
        <v>0.509282407407388</v>
      </c>
      <c r="F2142" s="0" t="n">
        <v>292</v>
      </c>
      <c r="G2142" s="8" t="n">
        <f aca="false">(C2142-G$3)/180*PI()*G$2*COS(RADIANS(B2142))</f>
        <v>-197414.986434419</v>
      </c>
      <c r="H2142" s="8" t="n">
        <f aca="false">(B2142-H$3)/180*PI()*G$2</f>
        <v>343859.473200841</v>
      </c>
      <c r="I2142" s="9" t="n">
        <f aca="false">SQRT((G2143-G2141)^2+(H2143-H2141)^2)/2*3.6</f>
        <v>791.383896735945</v>
      </c>
      <c r="J2142" s="0" t="n">
        <f aca="false">J2141+I2142/3600</f>
        <v>413.793421191087</v>
      </c>
    </row>
    <row r="2143" customFormat="false" ht="12.75" hidden="false" customHeight="false" outlineLevel="0" collapsed="false">
      <c r="A2143" s="1" t="n">
        <v>12330</v>
      </c>
      <c r="B2143" s="5" t="n">
        <v>43.987846</v>
      </c>
      <c r="C2143" s="5" t="n">
        <v>7.034922</v>
      </c>
      <c r="D2143" s="5" t="n">
        <v>12366</v>
      </c>
      <c r="E2143" s="7" t="n">
        <v>0.509293981481462</v>
      </c>
      <c r="F2143" s="0" t="n">
        <v>292</v>
      </c>
      <c r="G2143" s="8" t="n">
        <f aca="false">(C2143-G$3)/180*PI()*G$2*COS(RADIANS(B2143))</f>
        <v>-197533.028111953</v>
      </c>
      <c r="H2143" s="8" t="n">
        <f aca="false">(B2143-H$3)/180*PI()*G$2</f>
        <v>344044.806048918</v>
      </c>
      <c r="I2143" s="9" t="n">
        <f aca="false">SQRT((G2144-G2142)^2+(H2144-H2142)^2)/2*3.6</f>
        <v>791.690336282958</v>
      </c>
      <c r="J2143" s="0" t="n">
        <f aca="false">J2142+I2143/3600</f>
        <v>414.013335173388</v>
      </c>
    </row>
    <row r="2144" customFormat="false" ht="12.75" hidden="false" customHeight="false" outlineLevel="0" collapsed="false">
      <c r="A2144" s="1" t="n">
        <v>12331</v>
      </c>
      <c r="B2144" s="5" t="n">
        <v>43.989517</v>
      </c>
      <c r="C2144" s="5" t="n">
        <v>7.033377</v>
      </c>
      <c r="D2144" s="5" t="n">
        <v>12366</v>
      </c>
      <c r="E2144" s="7" t="n">
        <v>0.509305555555536</v>
      </c>
      <c r="F2144" s="0" t="n">
        <v>292</v>
      </c>
      <c r="G2144" s="8" t="n">
        <f aca="false">(C2144-G$3)/180*PI()*G$2*COS(RADIANS(B2144))</f>
        <v>-197651.049360284</v>
      </c>
      <c r="H2144" s="8" t="n">
        <f aca="false">(B2144-H$3)/180*PI()*G$2</f>
        <v>344230.58360689</v>
      </c>
      <c r="I2144" s="9" t="n">
        <f aca="false">SQRT((G2145-G2143)^2+(H2145-H2143)^2)/2*3.6</f>
        <v>792.33926840253</v>
      </c>
      <c r="J2144" s="0" t="n">
        <f aca="false">J2143+I2144/3600</f>
        <v>414.233429414611</v>
      </c>
    </row>
    <row r="2145" customFormat="false" ht="12.75" hidden="false" customHeight="false" outlineLevel="0" collapsed="false">
      <c r="A2145" s="1" t="n">
        <v>12332</v>
      </c>
      <c r="B2145" s="5" t="n">
        <v>43.991188</v>
      </c>
      <c r="C2145" s="5" t="n">
        <v>7.031832</v>
      </c>
      <c r="D2145" s="5" t="n">
        <v>12366</v>
      </c>
      <c r="E2145" s="7" t="n">
        <v>0.50931712962961</v>
      </c>
      <c r="F2145" s="0" t="n">
        <v>292</v>
      </c>
      <c r="G2145" s="8" t="n">
        <f aca="false">(C2145-G$3)/180*PI()*G$2*COS(RADIANS(B2145))</f>
        <v>-197769.06348196</v>
      </c>
      <c r="H2145" s="8" t="n">
        <f aca="false">(B2145-H$3)/180*PI()*G$2</f>
        <v>344416.361164861</v>
      </c>
      <c r="I2145" s="9" t="n">
        <f aca="false">SQRT((G2146-G2144)^2+(H2146-H2144)^2)/2*3.6</f>
        <v>791.585575480771</v>
      </c>
      <c r="J2145" s="0" t="n">
        <f aca="false">J2144+I2145/3600</f>
        <v>414.453314296689</v>
      </c>
    </row>
    <row r="2146" customFormat="false" ht="12.75" hidden="false" customHeight="false" outlineLevel="0" collapsed="false">
      <c r="A2146" s="1" t="n">
        <v>12333</v>
      </c>
      <c r="B2146" s="5" t="n">
        <v>43.992855</v>
      </c>
      <c r="C2146" s="5" t="n">
        <v>7.030288</v>
      </c>
      <c r="D2146" s="5" t="n">
        <v>12366</v>
      </c>
      <c r="E2146" s="7" t="n">
        <v>0.509328703703684</v>
      </c>
      <c r="F2146" s="0" t="n">
        <v>292</v>
      </c>
      <c r="G2146" s="8" t="n">
        <f aca="false">(C2146-G$3)/180*PI()*G$2*COS(RADIANS(B2146))</f>
        <v>-197887.003830443</v>
      </c>
      <c r="H2146" s="8" t="n">
        <f aca="false">(B2146-H$3)/180*PI()*G$2</f>
        <v>344601.694012939</v>
      </c>
      <c r="I2146" s="9" t="n">
        <f aca="false">SQRT((G2147-G2145)^2+(H2147-H2145)^2)/2*3.6</f>
        <v>791.41737540714</v>
      </c>
      <c r="J2146" s="0" t="n">
        <f aca="false">J2145+I2146/3600</f>
        <v>414.673152456524</v>
      </c>
    </row>
    <row r="2147" customFormat="false" ht="12.75" hidden="false" customHeight="false" outlineLevel="0" collapsed="false">
      <c r="A2147" s="1" t="n">
        <v>12334</v>
      </c>
      <c r="B2147" s="5" t="n">
        <v>43.994526</v>
      </c>
      <c r="C2147" s="5" t="n">
        <v>7.028745</v>
      </c>
      <c r="D2147" s="5" t="n">
        <v>12366</v>
      </c>
      <c r="E2147" s="7" t="n">
        <v>0.509340277777758</v>
      </c>
      <c r="F2147" s="0" t="n">
        <v>292</v>
      </c>
      <c r="G2147" s="8" t="n">
        <f aca="false">(C2147-G$3)/180*PI()*G$2*COS(RADIANS(B2147))</f>
        <v>-198004.843745344</v>
      </c>
      <c r="H2147" s="8" t="n">
        <f aca="false">(B2147-H$3)/180*PI()*G$2</f>
        <v>344787.47157091</v>
      </c>
      <c r="I2147" s="9" t="n">
        <f aca="false">SQRT((G2148-G2146)^2+(H2148-H2146)^2)/2*3.6</f>
        <v>791.989426975089</v>
      </c>
      <c r="J2147" s="0" t="n">
        <f aca="false">J2146+I2147/3600</f>
        <v>414.893149519573</v>
      </c>
    </row>
    <row r="2148" customFormat="false" ht="12.75" hidden="false" customHeight="false" outlineLevel="0" collapsed="false">
      <c r="A2148" s="1" t="n">
        <v>12335</v>
      </c>
      <c r="B2148" s="5" t="n">
        <v>43.996197</v>
      </c>
      <c r="C2148" s="5" t="n">
        <v>7.027202</v>
      </c>
      <c r="D2148" s="5" t="n">
        <v>12367</v>
      </c>
      <c r="E2148" s="7" t="n">
        <v>0.509351851851832</v>
      </c>
      <c r="F2148" s="0" t="n">
        <v>292</v>
      </c>
      <c r="G2148" s="8" t="n">
        <f aca="false">(C2148-G$3)/180*PI()*G$2*COS(RADIANS(B2148))</f>
        <v>-198122.676541669</v>
      </c>
      <c r="H2148" s="8" t="n">
        <f aca="false">(B2148-H$3)/180*PI()*G$2</f>
        <v>344973.249128882</v>
      </c>
      <c r="I2148" s="9" t="n">
        <f aca="false">SQRT((G2149-G2147)^2+(H2149-H2147)^2)/2*3.6</f>
        <v>792.052814884621</v>
      </c>
      <c r="J2148" s="0" t="n">
        <f aca="false">J2147+I2148/3600</f>
        <v>415.113164190374</v>
      </c>
    </row>
    <row r="2149" customFormat="false" ht="12.75" hidden="false" customHeight="false" outlineLevel="0" collapsed="false">
      <c r="A2149" s="1" t="n">
        <v>12336</v>
      </c>
      <c r="B2149" s="5" t="n">
        <v>43.997868</v>
      </c>
      <c r="C2149" s="5" t="n">
        <v>7.025658</v>
      </c>
      <c r="D2149" s="5" t="n">
        <v>12367</v>
      </c>
      <c r="E2149" s="7" t="n">
        <v>0.509363425925906</v>
      </c>
      <c r="F2149" s="0" t="n">
        <v>292</v>
      </c>
      <c r="G2149" s="8" t="n">
        <f aca="false">(C2149-G$3)/180*PI()*G$2*COS(RADIANS(B2149))</f>
        <v>-198240.582196362</v>
      </c>
      <c r="H2149" s="8" t="n">
        <f aca="false">(B2149-H$3)/180*PI()*G$2</f>
        <v>345159.026686852</v>
      </c>
      <c r="I2149" s="9" t="n">
        <f aca="false">SQRT((G2150-G2148)^2+(H2150-H2148)^2)/2*3.6</f>
        <v>791.719099877799</v>
      </c>
      <c r="J2149" s="0" t="n">
        <f aca="false">J2148+I2149/3600</f>
        <v>415.333086162562</v>
      </c>
    </row>
    <row r="2150" customFormat="false" ht="12.75" hidden="false" customHeight="false" outlineLevel="0" collapsed="false">
      <c r="A2150" s="1" t="n">
        <v>12337</v>
      </c>
      <c r="B2150" s="5" t="n">
        <v>43.999538</v>
      </c>
      <c r="C2150" s="5" t="n">
        <v>7.024117</v>
      </c>
      <c r="D2150" s="5" t="n">
        <v>12367</v>
      </c>
      <c r="E2150" s="7" t="n">
        <v>0.50937499999998</v>
      </c>
      <c r="F2150" s="0" t="n">
        <v>292</v>
      </c>
      <c r="G2150" s="8" t="n">
        <f aca="false">(C2150-G$3)/180*PI()*G$2*COS(RADIANS(B2150))</f>
        <v>-198358.24414551</v>
      </c>
      <c r="H2150" s="8" t="n">
        <f aca="false">(B2150-H$3)/180*PI()*G$2</f>
        <v>345344.693067351</v>
      </c>
      <c r="I2150" s="9" t="n">
        <f aca="false">SQRT((G2151-G2149)^2+(H2151-H2149)^2)/2*3.6</f>
        <v>791.318392047924</v>
      </c>
      <c r="J2150" s="0" t="n">
        <f aca="false">J2149+I2150/3600</f>
        <v>415.55289682702</v>
      </c>
    </row>
    <row r="2151" customFormat="false" ht="12.75" hidden="false" customHeight="false" outlineLevel="0" collapsed="false">
      <c r="A2151" s="1" t="n">
        <v>12338</v>
      </c>
      <c r="B2151" s="5" t="n">
        <v>44.001202</v>
      </c>
      <c r="C2151" s="5" t="n">
        <v>7.022563</v>
      </c>
      <c r="D2151" s="5" t="n">
        <v>12380</v>
      </c>
      <c r="E2151" s="7" t="n">
        <v>0.509386574074054</v>
      </c>
      <c r="F2151" s="0" t="n">
        <v>292</v>
      </c>
      <c r="G2151" s="8" t="n">
        <f aca="false">(C2151-G$3)/180*PI()*G$2*COS(RADIANS(B2151))</f>
        <v>-198476.95870647</v>
      </c>
      <c r="H2151" s="8" t="n">
        <f aca="false">(B2151-H$3)/180*PI()*G$2</f>
        <v>345529.692383008</v>
      </c>
      <c r="I2151" s="9" t="n">
        <f aca="false">SQRT((G2152-G2150)^2+(H2152-H2150)^2)/2*3.6</f>
        <v>790.922645574713</v>
      </c>
      <c r="J2151" s="0" t="n">
        <f aca="false">J2150+I2151/3600</f>
        <v>415.772597561902</v>
      </c>
    </row>
    <row r="2152" customFormat="false" ht="12.75" hidden="false" customHeight="false" outlineLevel="0" collapsed="false">
      <c r="A2152" s="1" t="n">
        <v>12339</v>
      </c>
      <c r="B2152" s="5" t="n">
        <v>44.002865</v>
      </c>
      <c r="C2152" s="5" t="n">
        <v>7.021012</v>
      </c>
      <c r="D2152" s="5" t="n">
        <v>12381</v>
      </c>
      <c r="E2152" s="7" t="n">
        <v>0.509398148148128</v>
      </c>
      <c r="F2152" s="0" t="n">
        <v>292</v>
      </c>
      <c r="G2152" s="8" t="n">
        <f aca="false">(C2152-G$3)/180*PI()*G$2*COS(RADIANS(B2152))</f>
        <v>-198595.429564793</v>
      </c>
      <c r="H2152" s="8" t="n">
        <f aca="false">(B2152-H$3)/180*PI()*G$2</f>
        <v>345714.580521193</v>
      </c>
      <c r="I2152" s="9" t="n">
        <f aca="false">SQRT((G2153-G2151)^2+(H2153-H2151)^2)/2*3.6</f>
        <v>791.249229899585</v>
      </c>
      <c r="J2152" s="0" t="n">
        <f aca="false">J2151+I2152/3600</f>
        <v>415.992389014652</v>
      </c>
    </row>
    <row r="2153" customFormat="false" ht="12.75" hidden="false" customHeight="false" outlineLevel="0" collapsed="false">
      <c r="A2153" s="1" t="n">
        <v>12340</v>
      </c>
      <c r="B2153" s="5" t="n">
        <v>44.004532</v>
      </c>
      <c r="C2153" s="5" t="n">
        <v>7.01946</v>
      </c>
      <c r="D2153" s="5" t="n">
        <v>12382</v>
      </c>
      <c r="E2153" s="7" t="n">
        <v>0.509409722222202</v>
      </c>
      <c r="F2153" s="0" t="n">
        <v>292</v>
      </c>
      <c r="G2153" s="8" t="n">
        <f aca="false">(C2153-G$3)/180*PI()*G$2*COS(RADIANS(B2153))</f>
        <v>-198713.959871316</v>
      </c>
      <c r="H2153" s="8" t="n">
        <f aca="false">(B2153-H$3)/180*PI()*G$2</f>
        <v>345899.913369271</v>
      </c>
      <c r="I2153" s="9" t="n">
        <f aca="false">SQRT((G2154-G2152)^2+(H2154-H2152)^2)/2*3.6</f>
        <v>791.157805530665</v>
      </c>
      <c r="J2153" s="0" t="n">
        <f aca="false">J2152+I2153/3600</f>
        <v>416.212155071744</v>
      </c>
    </row>
    <row r="2154" customFormat="false" ht="12.75" hidden="false" customHeight="false" outlineLevel="0" collapsed="false">
      <c r="A2154" s="1" t="n">
        <v>12341</v>
      </c>
      <c r="B2154" s="5" t="n">
        <v>44.006195</v>
      </c>
      <c r="C2154" s="5" t="n">
        <v>7.01791</v>
      </c>
      <c r="D2154" s="5" t="n">
        <v>12383</v>
      </c>
      <c r="E2154" s="7" t="n">
        <v>0.509421296296276</v>
      </c>
      <c r="F2154" s="0" t="n">
        <v>292</v>
      </c>
      <c r="G2154" s="8" t="n">
        <f aca="false">(C2154-G$3)/180*PI()*G$2*COS(RADIANS(B2154))</f>
        <v>-198832.33651009</v>
      </c>
      <c r="H2154" s="8" t="n">
        <f aca="false">(B2154-H$3)/180*PI()*G$2</f>
        <v>346084.801507455</v>
      </c>
      <c r="I2154" s="9" t="n">
        <f aca="false">SQRT((G2155-G2153)^2+(H2155-H2153)^2)/2*3.6</f>
        <v>791.031179076525</v>
      </c>
      <c r="J2154" s="0" t="n">
        <f aca="false">J2153+I2154/3600</f>
        <v>416.431885954821</v>
      </c>
    </row>
    <row r="2155" customFormat="false" ht="12.75" hidden="false" customHeight="false" outlineLevel="0" collapsed="false">
      <c r="A2155" s="1" t="n">
        <v>12342</v>
      </c>
      <c r="B2155" s="5" t="n">
        <v>44.007866</v>
      </c>
      <c r="C2155" s="5" t="n">
        <v>7.016368</v>
      </c>
      <c r="D2155" s="5" t="n">
        <v>12382</v>
      </c>
      <c r="E2155" s="7" t="n">
        <v>0.50943287037035</v>
      </c>
      <c r="F2155" s="0" t="n">
        <v>292</v>
      </c>
      <c r="G2155" s="8" t="n">
        <f aca="false">(C2155-G$3)/180*PI()*G$2*COS(RADIANS(B2155))</f>
        <v>-198950.039488404</v>
      </c>
      <c r="H2155" s="8" t="n">
        <f aca="false">(B2155-H$3)/180*PI()*G$2</f>
        <v>346270.579065426</v>
      </c>
      <c r="I2155" s="9" t="n">
        <f aca="false">SQRT((G2156-G2154)^2+(H2156-H2154)^2)/2*3.6</f>
        <v>791.802528036808</v>
      </c>
      <c r="J2155" s="0" t="n">
        <f aca="false">J2154+I2155/3600</f>
        <v>416.651831101497</v>
      </c>
    </row>
    <row r="2156" customFormat="false" ht="12.75" hidden="false" customHeight="false" outlineLevel="0" collapsed="false">
      <c r="A2156" s="1" t="n">
        <v>12343</v>
      </c>
      <c r="B2156" s="5" t="n">
        <v>44.009537</v>
      </c>
      <c r="C2156" s="5" t="n">
        <v>7.014825</v>
      </c>
      <c r="D2156" s="5" t="n">
        <v>12382</v>
      </c>
      <c r="E2156" s="7" t="n">
        <v>0.509444444444424</v>
      </c>
      <c r="F2156" s="0" t="n">
        <v>292</v>
      </c>
      <c r="G2156" s="8" t="n">
        <f aca="false">(C2156-G$3)/180*PI()*G$2*COS(RADIANS(B2156))</f>
        <v>-199067.815311691</v>
      </c>
      <c r="H2156" s="8" t="n">
        <f aca="false">(B2156-H$3)/180*PI()*G$2</f>
        <v>346456.356623398</v>
      </c>
      <c r="I2156" s="9" t="n">
        <f aca="false">SQRT((G2157-G2155)^2+(H2157-H2155)^2)/2*3.6</f>
        <v>791.202864811718</v>
      </c>
      <c r="J2156" s="0" t="n">
        <f aca="false">J2155+I2156/3600</f>
        <v>416.871609675056</v>
      </c>
    </row>
    <row r="2157" customFormat="false" ht="12.75" hidden="false" customHeight="false" outlineLevel="0" collapsed="false">
      <c r="A2157" s="1" t="n">
        <v>12344</v>
      </c>
      <c r="B2157" s="5" t="n">
        <v>44.011204</v>
      </c>
      <c r="C2157" s="5" t="n">
        <v>7.013282</v>
      </c>
      <c r="D2157" s="5" t="n">
        <v>12382</v>
      </c>
      <c r="E2157" s="7" t="n">
        <v>0.509456018518499</v>
      </c>
      <c r="F2157" s="0" t="n">
        <v>292</v>
      </c>
      <c r="G2157" s="8" t="n">
        <f aca="false">(C2157-G$3)/180*PI()*G$2*COS(RADIANS(B2157))</f>
        <v>-199185.597447523</v>
      </c>
      <c r="H2157" s="8" t="n">
        <f aca="false">(B2157-H$3)/180*PI()*G$2</f>
        <v>346641.689471476</v>
      </c>
      <c r="I2157" s="9" t="n">
        <f aca="false">SQRT((G2158-G2156)^2+(H2158-H2156)^2)/2*3.6</f>
        <v>791.343420937979</v>
      </c>
      <c r="J2157" s="0" t="n">
        <f aca="false">J2156+I2157/3600</f>
        <v>417.091427291984</v>
      </c>
    </row>
    <row r="2158" customFormat="false" ht="12.75" hidden="false" customHeight="false" outlineLevel="0" collapsed="false">
      <c r="A2158" s="1" t="n">
        <v>12345</v>
      </c>
      <c r="B2158" s="5" t="n">
        <v>44.012875</v>
      </c>
      <c r="C2158" s="5" t="n">
        <v>7.011737</v>
      </c>
      <c r="D2158" s="5" t="n">
        <v>12381</v>
      </c>
      <c r="E2158" s="7" t="n">
        <v>0.509467592592572</v>
      </c>
      <c r="F2158" s="0" t="n">
        <v>292</v>
      </c>
      <c r="G2158" s="8" t="n">
        <f aca="false">(C2158-G$3)/180*PI()*G$2*COS(RADIANS(B2158))</f>
        <v>-199303.518950544</v>
      </c>
      <c r="H2158" s="8" t="n">
        <f aca="false">(B2158-H$3)/180*PI()*G$2</f>
        <v>346827.467029447</v>
      </c>
      <c r="I2158" s="9" t="n">
        <f aca="false">SQRT((G2159-G2157)^2+(H2159-H2157)^2)/2*3.6</f>
        <v>791.561249580182</v>
      </c>
      <c r="J2158" s="0" t="n">
        <f aca="false">J2157+I2158/3600</f>
        <v>417.311305416867</v>
      </c>
    </row>
    <row r="2159" customFormat="false" ht="12.75" hidden="false" customHeight="false" outlineLevel="0" collapsed="false">
      <c r="A2159" s="1" t="n">
        <v>12346</v>
      </c>
      <c r="B2159" s="5" t="n">
        <v>44.014542</v>
      </c>
      <c r="C2159" s="5" t="n">
        <v>7.010191</v>
      </c>
      <c r="D2159" s="5" t="n">
        <v>12381</v>
      </c>
      <c r="E2159" s="7" t="n">
        <v>0.509479166666647</v>
      </c>
      <c r="F2159" s="0" t="n">
        <v>292</v>
      </c>
      <c r="G2159" s="8" t="n">
        <f aca="false">(C2159-G$3)/180*PI()*G$2*COS(RADIANS(B2159))</f>
        <v>-199421.52672873</v>
      </c>
      <c r="H2159" s="8" t="n">
        <f aca="false">(B2159-H$3)/180*PI()*G$2</f>
        <v>347012.799877525</v>
      </c>
      <c r="I2159" s="9" t="n">
        <f aca="false">SQRT((G2160-G2158)^2+(H2160-H2158)^2)/2*3.6</f>
        <v>790.962358951317</v>
      </c>
      <c r="J2159" s="0" t="n">
        <f aca="false">J2158+I2159/3600</f>
        <v>417.531017183242</v>
      </c>
    </row>
    <row r="2160" customFormat="false" ht="12.75" hidden="false" customHeight="false" outlineLevel="0" collapsed="false">
      <c r="A2160" s="1" t="n">
        <v>12347</v>
      </c>
      <c r="B2160" s="5" t="n">
        <v>44.016209</v>
      </c>
      <c r="C2160" s="5" t="n">
        <v>7.008645</v>
      </c>
      <c r="D2160" s="5" t="n">
        <v>12381</v>
      </c>
      <c r="E2160" s="7" t="n">
        <v>0.509490740740721</v>
      </c>
      <c r="F2160" s="0" t="n">
        <v>292</v>
      </c>
      <c r="G2160" s="8" t="n">
        <f aca="false">(C2160-G$3)/180*PI()*G$2*COS(RADIANS(B2160))</f>
        <v>-199539.527388589</v>
      </c>
      <c r="H2160" s="8" t="n">
        <f aca="false">(B2160-H$3)/180*PI()*G$2</f>
        <v>347198.132725603</v>
      </c>
      <c r="I2160" s="9" t="n">
        <f aca="false">SQRT((G2161-G2159)^2+(H2161-H2159)^2)/2*3.6</f>
        <v>790.871315827942</v>
      </c>
      <c r="J2160" s="0" t="n">
        <f aca="false">J2159+I2160/3600</f>
        <v>417.750703659861</v>
      </c>
    </row>
    <row r="2161" customFormat="false" ht="12.75" hidden="false" customHeight="false" outlineLevel="0" collapsed="false">
      <c r="A2161" s="1" t="n">
        <v>12348</v>
      </c>
      <c r="B2161" s="5" t="n">
        <v>44.017876</v>
      </c>
      <c r="C2161" s="5" t="n">
        <v>7.0071</v>
      </c>
      <c r="D2161" s="5" t="n">
        <v>12381</v>
      </c>
      <c r="E2161" s="7" t="n">
        <v>0.509502314814795</v>
      </c>
      <c r="F2161" s="0" t="n">
        <v>291</v>
      </c>
      <c r="G2161" s="8" t="n">
        <f aca="false">(C2161-G$3)/180*PI()*G$2*COS(RADIANS(B2161))</f>
        <v>-199657.440979529</v>
      </c>
      <c r="H2161" s="8" t="n">
        <f aca="false">(B2161-H$3)/180*PI()*G$2</f>
        <v>347383.465573681</v>
      </c>
      <c r="I2161" s="9" t="n">
        <f aca="false">SQRT((G2162-G2160)^2+(H2162-H2160)^2)/2*3.6</f>
        <v>791.012125097901</v>
      </c>
      <c r="J2161" s="0" t="n">
        <f aca="false">J2160+I2161/3600</f>
        <v>417.970429250166</v>
      </c>
    </row>
    <row r="2162" customFormat="false" ht="12.75" hidden="false" customHeight="false" outlineLevel="0" collapsed="false">
      <c r="A2162" s="1" t="n">
        <v>12349</v>
      </c>
      <c r="B2162" s="5" t="n">
        <v>44.019543</v>
      </c>
      <c r="C2162" s="5" t="n">
        <v>7.005552</v>
      </c>
      <c r="D2162" s="5" t="n">
        <v>12381</v>
      </c>
      <c r="E2162" s="7" t="n">
        <v>0.509513888888869</v>
      </c>
      <c r="F2162" s="0" t="n">
        <v>292</v>
      </c>
      <c r="G2162" s="8" t="n">
        <f aca="false">(C2162-G$3)/180*PI()*G$2*COS(RADIANS(B2162))</f>
        <v>-199775.587300122</v>
      </c>
      <c r="H2162" s="8" t="n">
        <f aca="false">(B2162-H$3)/180*PI()*G$2</f>
        <v>347568.798421758</v>
      </c>
      <c r="I2162" s="9" t="n">
        <f aca="false">SQRT((G2163-G2161)^2+(H2163-H2161)^2)/2*3.6</f>
        <v>791.230334517833</v>
      </c>
      <c r="J2162" s="0" t="n">
        <f aca="false">J2161+I2162/3600</f>
        <v>418.190215454199</v>
      </c>
    </row>
    <row r="2163" customFormat="false" ht="12.75" hidden="false" customHeight="false" outlineLevel="0" collapsed="false">
      <c r="A2163" s="1" t="n">
        <v>12350</v>
      </c>
      <c r="B2163" s="5" t="n">
        <v>44.02121</v>
      </c>
      <c r="C2163" s="5" t="n">
        <v>7.004004</v>
      </c>
      <c r="D2163" s="5" t="n">
        <v>12381</v>
      </c>
      <c r="E2163" s="7" t="n">
        <v>0.509525462962943</v>
      </c>
      <c r="F2163" s="0" t="n">
        <v>292</v>
      </c>
      <c r="G2163" s="8" t="n">
        <f aca="false">(C2163-G$3)/180*PI()*G$2*COS(RADIANS(B2163))</f>
        <v>-199893.72649247</v>
      </c>
      <c r="H2163" s="8" t="n">
        <f aca="false">(B2163-H$3)/180*PI()*G$2</f>
        <v>347754.131269836</v>
      </c>
      <c r="I2163" s="9" t="n">
        <f aca="false">SQRT((G2164-G2162)^2+(H2164-H2162)^2)/2*3.6</f>
        <v>791.293896844612</v>
      </c>
      <c r="J2163" s="0" t="n">
        <f aca="false">J2162+I2163/3600</f>
        <v>418.410019314433</v>
      </c>
    </row>
    <row r="2164" customFormat="false" ht="12.75" hidden="false" customHeight="false" outlineLevel="0" collapsed="false">
      <c r="A2164" s="1" t="n">
        <v>12351</v>
      </c>
      <c r="B2164" s="5" t="n">
        <v>44.022877</v>
      </c>
      <c r="C2164" s="5" t="n">
        <v>7.002455</v>
      </c>
      <c r="D2164" s="5" t="n">
        <v>12381</v>
      </c>
      <c r="E2164" s="7" t="n">
        <v>0.509537037037017</v>
      </c>
      <c r="F2164" s="0" t="n">
        <v>292</v>
      </c>
      <c r="G2164" s="8" t="n">
        <f aca="false">(C2164-G$3)/180*PI()*G$2*COS(RADIANS(B2164))</f>
        <v>-200011.938499801</v>
      </c>
      <c r="H2164" s="8" t="n">
        <f aca="false">(B2164-H$3)/180*PI()*G$2</f>
        <v>347939.464117914</v>
      </c>
      <c r="I2164" s="9" t="n">
        <f aca="false">SQRT((G2165-G2163)^2+(H2165-H2163)^2)/2*3.6</f>
        <v>791.357466779366</v>
      </c>
      <c r="J2164" s="0" t="n">
        <f aca="false">J2163+I2164/3600</f>
        <v>418.629840832983</v>
      </c>
    </row>
    <row r="2165" customFormat="false" ht="12.75" hidden="false" customHeight="false" outlineLevel="0" collapsed="false">
      <c r="A2165" s="1" t="n">
        <v>12352</v>
      </c>
      <c r="B2165" s="5" t="n">
        <v>44.024544</v>
      </c>
      <c r="C2165" s="5" t="n">
        <v>7.000906</v>
      </c>
      <c r="D2165" s="5" t="n">
        <v>12380</v>
      </c>
      <c r="E2165" s="7" t="n">
        <v>0.509548611111091</v>
      </c>
      <c r="F2165" s="0" t="n">
        <v>292</v>
      </c>
      <c r="G2165" s="8" t="n">
        <f aca="false">(C2165-G$3)/180*PI()*G$2*COS(RADIANS(B2165))</f>
        <v>-200130.143373771</v>
      </c>
      <c r="H2165" s="8" t="n">
        <f aca="false">(B2165-H$3)/180*PI()*G$2</f>
        <v>348124.796965992</v>
      </c>
      <c r="I2165" s="9" t="n">
        <f aca="false">SQRT((G2166-G2164)^2+(H2166-H2164)^2)/2*3.6</f>
        <v>791.266293374969</v>
      </c>
      <c r="J2165" s="0" t="n">
        <f aca="false">J2164+I2165/3600</f>
        <v>418.849637025587</v>
      </c>
    </row>
    <row r="2166" customFormat="false" ht="12.75" hidden="false" customHeight="false" outlineLevel="0" collapsed="false">
      <c r="A2166" s="1" t="n">
        <v>12353</v>
      </c>
      <c r="B2166" s="5" t="n">
        <v>44.026211</v>
      </c>
      <c r="C2166" s="5" t="n">
        <v>6.999358</v>
      </c>
      <c r="D2166" s="5" t="n">
        <v>12380</v>
      </c>
      <c r="E2166" s="7" t="n">
        <v>0.509560185185165</v>
      </c>
      <c r="F2166" s="0" t="n">
        <v>291</v>
      </c>
      <c r="G2166" s="8" t="n">
        <f aca="false">(C2166-G$3)/180*PI()*G$2*COS(RADIANS(B2166))</f>
        <v>-200248.261175028</v>
      </c>
      <c r="H2166" s="8" t="n">
        <f aca="false">(B2166-H$3)/180*PI()*G$2</f>
        <v>348310.12981407</v>
      </c>
      <c r="I2166" s="9" t="n">
        <f aca="false">SQRT((G2167-G2165)^2+(H2167-H2165)^2)/2*3.6</f>
        <v>791.329847955735</v>
      </c>
      <c r="J2166" s="0" t="n">
        <f aca="false">J2165+I2166/3600</f>
        <v>419.069450872242</v>
      </c>
    </row>
    <row r="2167" customFormat="false" ht="12.75" hidden="false" customHeight="false" outlineLevel="0" collapsed="false">
      <c r="A2167" s="1" t="n">
        <v>12354</v>
      </c>
      <c r="B2167" s="5" t="n">
        <v>44.027878</v>
      </c>
      <c r="C2167" s="5" t="n">
        <v>6.997808</v>
      </c>
      <c r="D2167" s="5" t="n">
        <v>12380</v>
      </c>
      <c r="E2167" s="7" t="n">
        <v>0.509571759259239</v>
      </c>
      <c r="F2167" s="0" t="n">
        <v>292</v>
      </c>
      <c r="G2167" s="8" t="n">
        <f aca="false">(C2167-G$3)/180*PI()*G$2*COS(RADIANS(B2167))</f>
        <v>-200366.53172039</v>
      </c>
      <c r="H2167" s="8" t="n">
        <f aca="false">(B2167-H$3)/180*PI()*G$2</f>
        <v>348495.462662148</v>
      </c>
      <c r="I2167" s="9" t="n">
        <f aca="false">SQRT((G2168-G2166)^2+(H2168-H2166)^2)/2*3.6</f>
        <v>790.768838085351</v>
      </c>
      <c r="J2167" s="0" t="n">
        <f aca="false">J2166+I2167/3600</f>
        <v>419.289108882821</v>
      </c>
    </row>
    <row r="2168" customFormat="false" ht="12.75" hidden="false" customHeight="false" outlineLevel="0" collapsed="false">
      <c r="A2168" s="1" t="n">
        <v>12355</v>
      </c>
      <c r="B2168" s="5" t="n">
        <v>44.029537</v>
      </c>
      <c r="C2168" s="5" t="n">
        <v>6.99625</v>
      </c>
      <c r="D2168" s="5" t="n">
        <v>12381</v>
      </c>
      <c r="E2168" s="7" t="n">
        <v>0.509583333333313</v>
      </c>
      <c r="F2168" s="0" t="n">
        <v>292</v>
      </c>
      <c r="G2168" s="8" t="n">
        <f aca="false">(C2168-G$3)/180*PI()*G$2*COS(RADIANS(B2168))</f>
        <v>-200485.461663817</v>
      </c>
      <c r="H2168" s="8" t="n">
        <f aca="false">(B2168-H$3)/180*PI()*G$2</f>
        <v>348679.906090438</v>
      </c>
      <c r="I2168" s="9" t="n">
        <f aca="false">SQRT((G2169-G2167)^2+(H2169-H2167)^2)/2*3.6</f>
        <v>790.872887283129</v>
      </c>
      <c r="J2168" s="0" t="n">
        <f aca="false">J2167+I2168/3600</f>
        <v>419.508795795955</v>
      </c>
    </row>
    <row r="2169" customFormat="false" ht="12.75" hidden="false" customHeight="false" outlineLevel="0" collapsed="false">
      <c r="A2169" s="1" t="n">
        <v>12356</v>
      </c>
      <c r="B2169" s="5" t="n">
        <v>44.031208</v>
      </c>
      <c r="C2169" s="5" t="n">
        <v>6.994707</v>
      </c>
      <c r="D2169" s="5" t="n">
        <v>12380</v>
      </c>
      <c r="E2169" s="7" t="n">
        <v>0.509594907407387</v>
      </c>
      <c r="F2169" s="0" t="n">
        <v>292</v>
      </c>
      <c r="G2169" s="8" t="n">
        <f aca="false">(C2169-G$3)/180*PI()*G$2*COS(RADIANS(B2169))</f>
        <v>-200603.144865715</v>
      </c>
      <c r="H2169" s="8" t="n">
        <f aca="false">(B2169-H$3)/180*PI()*G$2</f>
        <v>348865.68364841</v>
      </c>
      <c r="I2169" s="9" t="n">
        <f aca="false">SQRT((G2170-G2168)^2+(H2170-H2168)^2)/2*3.6</f>
        <v>791.533438708348</v>
      </c>
      <c r="J2169" s="0" t="n">
        <f aca="false">J2168+I2169/3600</f>
        <v>419.728666195597</v>
      </c>
    </row>
    <row r="2170" customFormat="false" ht="12.75" hidden="false" customHeight="false" outlineLevel="0" collapsed="false">
      <c r="A2170" s="1" t="n">
        <v>12357</v>
      </c>
      <c r="B2170" s="5" t="n">
        <v>44.032879</v>
      </c>
      <c r="C2170" s="5" t="n">
        <v>6.993166</v>
      </c>
      <c r="D2170" s="5" t="n">
        <v>12380</v>
      </c>
      <c r="E2170" s="7" t="n">
        <v>0.509606481481461</v>
      </c>
      <c r="F2170" s="0" t="n">
        <v>292</v>
      </c>
      <c r="G2170" s="8" t="n">
        <f aca="false">(C2170-G$3)/180*PI()*G$2*COS(RADIANS(B2170))</f>
        <v>-200720.66108212</v>
      </c>
      <c r="H2170" s="8" t="n">
        <f aca="false">(B2170-H$3)/180*PI()*G$2</f>
        <v>349051.461206381</v>
      </c>
      <c r="I2170" s="9" t="n">
        <f aca="false">SQRT((G2171-G2169)^2+(H2171-H2169)^2)/2*3.6</f>
        <v>791.261977379803</v>
      </c>
      <c r="J2170" s="0" t="n">
        <f aca="false">J2169+I2170/3600</f>
        <v>419.948461189313</v>
      </c>
    </row>
    <row r="2171" customFormat="false" ht="12.75" hidden="false" customHeight="false" outlineLevel="0" collapsed="false">
      <c r="A2171" s="1" t="n">
        <v>12358</v>
      </c>
      <c r="B2171" s="5" t="n">
        <v>44.034554</v>
      </c>
      <c r="C2171" s="5" t="n">
        <v>6.991635</v>
      </c>
      <c r="D2171" s="5" t="n">
        <v>12381</v>
      </c>
      <c r="E2171" s="7" t="n">
        <v>0.509618055555535</v>
      </c>
      <c r="F2171" s="0" t="n">
        <v>292</v>
      </c>
      <c r="G2171" s="8" t="n">
        <f aca="false">(C2171-G$3)/180*PI()*G$2*COS(RADIANS(B2171))</f>
        <v>-200837.357347512</v>
      </c>
      <c r="H2171" s="8" t="n">
        <f aca="false">(B2171-H$3)/180*PI()*G$2</f>
        <v>349237.683474246</v>
      </c>
      <c r="I2171" s="9" t="n">
        <f aca="false">SQRT((G2172-G2170)^2+(H2172-H2170)^2)/2*3.6</f>
        <v>791.79503440024</v>
      </c>
      <c r="J2171" s="0" t="n">
        <f aca="false">J2170+I2171/3600</f>
        <v>420.168404254424</v>
      </c>
    </row>
    <row r="2172" customFormat="false" ht="12.75" hidden="false" customHeight="false" outlineLevel="0" collapsed="false">
      <c r="A2172" s="1" t="n">
        <v>12359</v>
      </c>
      <c r="B2172" s="5" t="n">
        <v>44.036247</v>
      </c>
      <c r="C2172" s="5" t="n">
        <v>6.990135</v>
      </c>
      <c r="D2172" s="5" t="n">
        <v>12381</v>
      </c>
      <c r="E2172" s="7" t="n">
        <v>0.509629629629609</v>
      </c>
      <c r="F2172" s="0" t="n">
        <v>293</v>
      </c>
      <c r="G2172" s="8" t="n">
        <f aca="false">(C2172-G$3)/180*PI()*G$2*COS(RADIANS(B2172))</f>
        <v>-200951.507790261</v>
      </c>
      <c r="H2172" s="8" t="n">
        <f aca="false">(B2172-H$3)/180*PI()*G$2</f>
        <v>349425.906936631</v>
      </c>
      <c r="I2172" s="9" t="n">
        <f aca="false">SQRT((G2173-G2171)^2+(H2173-H2171)^2)/2*3.6</f>
        <v>792.781457878846</v>
      </c>
      <c r="J2172" s="0" t="n">
        <f aca="false">J2171+I2172/3600</f>
        <v>420.388621326057</v>
      </c>
    </row>
    <row r="2173" customFormat="false" ht="12.75" hidden="false" customHeight="false" outlineLevel="0" collapsed="false">
      <c r="A2173" s="1" t="n">
        <v>12360</v>
      </c>
      <c r="B2173" s="5" t="n">
        <v>44.037952</v>
      </c>
      <c r="C2173" s="5" t="n">
        <v>6.988658</v>
      </c>
      <c r="D2173" s="5" t="n">
        <v>12381</v>
      </c>
      <c r="E2173" s="7" t="n">
        <v>0.509641203703683</v>
      </c>
      <c r="F2173" s="0" t="n">
        <v>293</v>
      </c>
      <c r="G2173" s="8" t="n">
        <f aca="false">(C2173-G$3)/180*PI()*G$2*COS(RADIANS(B2173))</f>
        <v>-201063.772253058</v>
      </c>
      <c r="H2173" s="8" t="n">
        <f aca="false">(B2173-H$3)/180*PI()*G$2</f>
        <v>349615.464528696</v>
      </c>
      <c r="I2173" s="9" t="n">
        <f aca="false">SQRT((G2174-G2172)^2+(H2174-H2172)^2)/2*3.6</f>
        <v>793.52687664794</v>
      </c>
      <c r="J2173" s="0" t="n">
        <f aca="false">J2172+I2173/3600</f>
        <v>420.60904545846</v>
      </c>
    </row>
    <row r="2174" customFormat="false" ht="12.75" hidden="false" customHeight="false" outlineLevel="0" collapsed="false">
      <c r="A2174" s="1" t="n">
        <v>12361</v>
      </c>
      <c r="B2174" s="5" t="n">
        <v>44.039669</v>
      </c>
      <c r="C2174" s="5" t="n">
        <v>6.987203</v>
      </c>
      <c r="D2174" s="5" t="n">
        <v>12381</v>
      </c>
      <c r="E2174" s="7" t="n">
        <v>0.509652777777758</v>
      </c>
      <c r="F2174" s="0" t="n">
        <v>294</v>
      </c>
      <c r="G2174" s="8" t="n">
        <f aca="false">(C2174-G$3)/180*PI()*G$2*COS(RADIANS(B2174))</f>
        <v>-201174.230739689</v>
      </c>
      <c r="H2174" s="8" t="n">
        <f aca="false">(B2174-H$3)/180*PI()*G$2</f>
        <v>349806.356250442</v>
      </c>
      <c r="I2174" s="9" t="n">
        <f aca="false">SQRT((G2175-G2173)^2+(H2175-H2173)^2)/2*3.6</f>
        <v>794.797193913897</v>
      </c>
      <c r="J2174" s="0" t="n">
        <f aca="false">J2173+I2174/3600</f>
        <v>420.829822456769</v>
      </c>
    </row>
    <row r="2175" customFormat="false" ht="12.75" hidden="false" customHeight="false" outlineLevel="0" collapsed="false">
      <c r="A2175" s="1" t="n">
        <v>12362</v>
      </c>
      <c r="B2175" s="5" t="n">
        <v>44.041401</v>
      </c>
      <c r="C2175" s="5" t="n">
        <v>6.985772</v>
      </c>
      <c r="D2175" s="5" t="n">
        <v>12380</v>
      </c>
      <c r="E2175" s="7" t="n">
        <v>0.509664351851832</v>
      </c>
      <c r="F2175" s="0" t="n">
        <v>295</v>
      </c>
      <c r="G2175" s="8" t="n">
        <f aca="false">(C2175-G$3)/180*PI()*G$2*COS(RADIANS(B2175))</f>
        <v>-201282.713298891</v>
      </c>
      <c r="H2175" s="8" t="n">
        <f aca="false">(B2175-H$3)/180*PI()*G$2</f>
        <v>349998.915634287</v>
      </c>
      <c r="I2175" s="9" t="n">
        <f aca="false">SQRT((G2176-G2174)^2+(H2176-H2174)^2)/2*3.6</f>
        <v>795.231269907462</v>
      </c>
      <c r="J2175" s="0" t="n">
        <f aca="false">J2174+I2175/3600</f>
        <v>421.050720031743</v>
      </c>
    </row>
    <row r="2176" customFormat="false" ht="12.75" hidden="false" customHeight="false" outlineLevel="0" collapsed="false">
      <c r="A2176" s="1" t="n">
        <v>12363</v>
      </c>
      <c r="B2176" s="5" t="n">
        <v>44.04314</v>
      </c>
      <c r="C2176" s="5" t="n">
        <v>6.984364</v>
      </c>
      <c r="D2176" s="5" t="n">
        <v>12380</v>
      </c>
      <c r="E2176" s="7" t="n">
        <v>0.509675925925906</v>
      </c>
      <c r="F2176" s="0" t="n">
        <v>295</v>
      </c>
      <c r="G2176" s="8" t="n">
        <f aca="false">(C2176-G$3)/180*PI()*G$2*COS(RADIANS(B2176))</f>
        <v>-201389.327118523</v>
      </c>
      <c r="H2176" s="8" t="n">
        <f aca="false">(B2176-H$3)/180*PI()*G$2</f>
        <v>350192.253260446</v>
      </c>
      <c r="I2176" s="9" t="n">
        <f aca="false">SQRT((G2177-G2175)^2+(H2177-H2175)^2)/2*3.6</f>
        <v>795.575447162</v>
      </c>
      <c r="J2176" s="0" t="n">
        <f aca="false">J2175+I2176/3600</f>
        <v>421.27171321151</v>
      </c>
    </row>
    <row r="2177" customFormat="false" ht="12.75" hidden="false" customHeight="false" outlineLevel="0" collapsed="false">
      <c r="A2177" s="1" t="n">
        <v>12364</v>
      </c>
      <c r="B2177" s="5" t="n">
        <v>44.044891</v>
      </c>
      <c r="C2177" s="5" t="n">
        <v>6.982975</v>
      </c>
      <c r="D2177" s="5" t="n">
        <v>12380</v>
      </c>
      <c r="E2177" s="7" t="n">
        <v>0.50968749999998</v>
      </c>
      <c r="F2177" s="0" t="n">
        <v>296</v>
      </c>
      <c r="G2177" s="8" t="n">
        <f aca="false">(C2177-G$3)/180*PI()*G$2*COS(RADIANS(B2177))</f>
        <v>-201494.374966407</v>
      </c>
      <c r="H2177" s="8" t="n">
        <f aca="false">(B2177-H$3)/180*PI()*G$2</f>
        <v>350386.925016286</v>
      </c>
      <c r="I2177" s="9" t="n">
        <f aca="false">SQRT((G2178-G2176)^2+(H2178-H2176)^2)/2*3.6</f>
        <v>796.651428737115</v>
      </c>
      <c r="J2177" s="0" t="n">
        <f aca="false">J2176+I2177/3600</f>
        <v>421.493005275049</v>
      </c>
    </row>
    <row r="2178" customFormat="false" ht="12.75" hidden="false" customHeight="false" outlineLevel="0" collapsed="false">
      <c r="A2178" s="1" t="n">
        <v>12365</v>
      </c>
      <c r="B2178" s="5" t="n">
        <v>44.046654</v>
      </c>
      <c r="C2178" s="5" t="n">
        <v>6.981612</v>
      </c>
      <c r="D2178" s="5" t="n">
        <v>12380</v>
      </c>
      <c r="E2178" s="7" t="n">
        <v>0.509699074074054</v>
      </c>
      <c r="F2178" s="0" t="n">
        <v>296</v>
      </c>
      <c r="G2178" s="8" t="n">
        <f aca="false">(C2178-G$3)/180*PI()*G$2*COS(RADIANS(B2178))</f>
        <v>-201597.29752527</v>
      </c>
      <c r="H2178" s="8" t="n">
        <f aca="false">(B2178-H$3)/180*PI()*G$2</f>
        <v>350582.930901805</v>
      </c>
      <c r="I2178" s="9" t="n">
        <f aca="false">SQRT((G2179-G2177)^2+(H2179-H2177)^2)/2*3.6</f>
        <v>796.803931649032</v>
      </c>
      <c r="J2178" s="0" t="n">
        <f aca="false">J2177+I2178/3600</f>
        <v>421.714339700507</v>
      </c>
    </row>
    <row r="2179" customFormat="false" ht="12.75" hidden="false" customHeight="false" outlineLevel="0" collapsed="false">
      <c r="A2179" s="1" t="n">
        <v>12366</v>
      </c>
      <c r="B2179" s="5" t="n">
        <v>44.048424</v>
      </c>
      <c r="C2179" s="5" t="n">
        <v>6.98027</v>
      </c>
      <c r="D2179" s="5" t="n">
        <v>12380</v>
      </c>
      <c r="E2179" s="7" t="n">
        <v>0.509710648148128</v>
      </c>
      <c r="F2179" s="0" t="n">
        <v>297</v>
      </c>
      <c r="G2179" s="8" t="n">
        <f aca="false">(C2179-G$3)/180*PI()*G$2*COS(RADIANS(B2179))</f>
        <v>-201698.51148196</v>
      </c>
      <c r="H2179" s="8" t="n">
        <f aca="false">(B2179-H$3)/180*PI()*G$2</f>
        <v>350779.715029638</v>
      </c>
      <c r="I2179" s="9" t="n">
        <f aca="false">SQRT((G2180-G2178)^2+(H2180-H2178)^2)/2*3.6</f>
        <v>797.8218693019</v>
      </c>
      <c r="J2179" s="0" t="n">
        <f aca="false">J2178+I2179/3600</f>
        <v>421.935956886424</v>
      </c>
    </row>
    <row r="2180" customFormat="false" ht="12.75" hidden="false" customHeight="false" outlineLevel="0" collapsed="false">
      <c r="A2180" s="1" t="n">
        <v>12367</v>
      </c>
      <c r="B2180" s="5" t="n">
        <v>44.050209</v>
      </c>
      <c r="C2180" s="5" t="n">
        <v>6.97895</v>
      </c>
      <c r="D2180" s="5" t="n">
        <v>12367</v>
      </c>
      <c r="E2180" s="7" t="n">
        <v>0.509722222222202</v>
      </c>
      <c r="F2180" s="0" t="n">
        <v>298</v>
      </c>
      <c r="G2180" s="8" t="n">
        <f aca="false">(C2180-G$3)/180*PI()*G$2*COS(RADIANS(B2180))</f>
        <v>-201797.909782329</v>
      </c>
      <c r="H2180" s="8" t="n">
        <f aca="false">(B2180-H$3)/180*PI()*G$2</f>
        <v>350978.166819572</v>
      </c>
      <c r="I2180" s="9" t="n">
        <f aca="false">SQRT((G2181-G2179)^2+(H2181-H2179)^2)/2*3.6</f>
        <v>798.447528584733</v>
      </c>
      <c r="J2180" s="0" t="n">
        <f aca="false">J2179+I2180/3600</f>
        <v>422.157747866586</v>
      </c>
    </row>
    <row r="2181" customFormat="false" ht="12.75" hidden="false" customHeight="false" outlineLevel="0" collapsed="false">
      <c r="A2181" s="1" t="n">
        <v>12368</v>
      </c>
      <c r="B2181" s="5" t="n">
        <v>44.051998</v>
      </c>
      <c r="C2181" s="5" t="n">
        <v>6.97765</v>
      </c>
      <c r="D2181" s="5" t="n">
        <v>12367</v>
      </c>
      <c r="E2181" s="7" t="n">
        <v>0.509733796296276</v>
      </c>
      <c r="F2181" s="0" t="n">
        <v>298</v>
      </c>
      <c r="G2181" s="8" t="n">
        <f aca="false">(C2181-G$3)/180*PI()*G$2*COS(RADIANS(B2181))</f>
        <v>-201895.689807722</v>
      </c>
      <c r="H2181" s="8" t="n">
        <f aca="false">(B2181-H$3)/180*PI()*G$2</f>
        <v>351177.063319398</v>
      </c>
      <c r="I2181" s="9" t="n">
        <f aca="false">SQRT((G2182-G2180)^2+(H2182-H2180)^2)/2*3.6</f>
        <v>799.138742026251</v>
      </c>
      <c r="J2181" s="0" t="n">
        <f aca="false">J2180+I2181/3600</f>
        <v>422.379730850482</v>
      </c>
    </row>
    <row r="2182" customFormat="false" ht="12.75" hidden="false" customHeight="false" outlineLevel="0" collapsed="false">
      <c r="A2182" s="1" t="n">
        <v>12369</v>
      </c>
      <c r="B2182" s="5" t="n">
        <v>44.053802</v>
      </c>
      <c r="C2182" s="5" t="n">
        <v>6.976372</v>
      </c>
      <c r="D2182" s="5" t="n">
        <v>12366</v>
      </c>
      <c r="E2182" s="7" t="n">
        <v>0.50974537037035</v>
      </c>
      <c r="F2182" s="0" t="n">
        <v>299</v>
      </c>
      <c r="G2182" s="8" t="n">
        <f aca="false">(C2182-G$3)/180*PI()*G$2*COS(RADIANS(B2182))</f>
        <v>-201991.654357142</v>
      </c>
      <c r="H2182" s="8" t="n">
        <f aca="false">(B2182-H$3)/180*PI()*G$2</f>
        <v>351377.627481325</v>
      </c>
      <c r="I2182" s="9" t="n">
        <f aca="false">SQRT((G2183-G2181)^2+(H2183-H2181)^2)/2*3.6</f>
        <v>800.891568556623</v>
      </c>
      <c r="J2182" s="0" t="n">
        <f aca="false">J2181+I2182/3600</f>
        <v>422.602200730637</v>
      </c>
    </row>
    <row r="2183" customFormat="false" ht="12.75" hidden="false" customHeight="false" outlineLevel="0" collapsed="false">
      <c r="A2183" s="1" t="n">
        <v>12370</v>
      </c>
      <c r="B2183" s="5" t="n">
        <v>44.055618</v>
      </c>
      <c r="C2183" s="5" t="n">
        <v>6.975121</v>
      </c>
      <c r="D2183" s="5" t="n">
        <v>12366</v>
      </c>
      <c r="E2183" s="7" t="n">
        <v>0.509756944444424</v>
      </c>
      <c r="F2183" s="0" t="n">
        <v>299</v>
      </c>
      <c r="G2183" s="8" t="n">
        <f aca="false">(C2183-G$3)/180*PI()*G$2*COS(RADIANS(B2183))</f>
        <v>-202085.414249475</v>
      </c>
      <c r="H2183" s="8" t="n">
        <f aca="false">(B2183-H$3)/180*PI()*G$2</f>
        <v>351579.525772933</v>
      </c>
      <c r="I2183" s="9" t="n">
        <f aca="false">SQRT((G2184-G2182)^2+(H2184-H2182)^2)/2*3.6</f>
        <v>801.726983235969</v>
      </c>
      <c r="J2183" s="0" t="n">
        <f aca="false">J2182+I2183/3600</f>
        <v>422.824902670425</v>
      </c>
    </row>
    <row r="2184" customFormat="false" ht="12.75" hidden="false" customHeight="false" outlineLevel="0" collapsed="false">
      <c r="A2184" s="1" t="n">
        <v>12371</v>
      </c>
      <c r="B2184" s="5" t="n">
        <v>44.057442</v>
      </c>
      <c r="C2184" s="5" t="n">
        <v>6.973888</v>
      </c>
      <c r="D2184" s="5" t="n">
        <v>12365</v>
      </c>
      <c r="E2184" s="7" t="n">
        <v>0.509768518518498</v>
      </c>
      <c r="F2184" s="0" t="n">
        <v>300</v>
      </c>
      <c r="G2184" s="8" t="n">
        <f aca="false">(C2184-G$3)/180*PI()*G$2*COS(RADIANS(B2184))</f>
        <v>-202177.702348034</v>
      </c>
      <c r="H2184" s="8" t="n">
        <f aca="false">(B2184-H$3)/180*PI()*G$2</f>
        <v>351782.313484327</v>
      </c>
      <c r="I2184" s="9" t="n">
        <f aca="false">SQRT((G2185-G2183)^2+(H2185-H2183)^2)/2*3.6</f>
        <v>801.843037234582</v>
      </c>
      <c r="J2184" s="0" t="n">
        <f aca="false">J2183+I2184/3600</f>
        <v>423.047636847434</v>
      </c>
    </row>
    <row r="2185" customFormat="false" ht="12.75" hidden="false" customHeight="false" outlineLevel="0" collapsed="false">
      <c r="A2185" s="1" t="n">
        <v>12372</v>
      </c>
      <c r="B2185" s="5" t="n">
        <v>44.059269</v>
      </c>
      <c r="C2185" s="5" t="n">
        <v>6.972668</v>
      </c>
      <c r="D2185" s="5" t="n">
        <v>12365</v>
      </c>
      <c r="E2185" s="7" t="n">
        <v>0.509780092592572</v>
      </c>
      <c r="F2185" s="0" t="n">
        <v>300</v>
      </c>
      <c r="G2185" s="8" t="n">
        <f aca="false">(C2185-G$3)/180*PI()*G$2*COS(RADIANS(B2185))</f>
        <v>-202268.935295991</v>
      </c>
      <c r="H2185" s="8" t="n">
        <f aca="false">(B2185-H$3)/180*PI()*G$2</f>
        <v>351985.434728141</v>
      </c>
      <c r="I2185" s="9" t="n">
        <f aca="false">SQRT((G2186-G2184)^2+(H2186-H2184)^2)/2*3.6</f>
        <v>802.479303833295</v>
      </c>
      <c r="J2185" s="0" t="n">
        <f aca="false">J2184+I2185/3600</f>
        <v>423.270547765166</v>
      </c>
    </row>
    <row r="2186" customFormat="false" ht="12.75" hidden="false" customHeight="false" outlineLevel="0" collapsed="false">
      <c r="A2186" s="1" t="n">
        <v>12373</v>
      </c>
      <c r="B2186" s="5" t="n">
        <v>44.061108</v>
      </c>
      <c r="C2186" s="5" t="n">
        <v>6.97147</v>
      </c>
      <c r="D2186" s="5" t="n">
        <v>12366</v>
      </c>
      <c r="E2186" s="7" t="n">
        <v>0.509791666666646</v>
      </c>
      <c r="F2186" s="0" t="n">
        <v>301</v>
      </c>
      <c r="G2186" s="8" t="n">
        <f aca="false">(C2186-G$3)/180*PI()*G$2*COS(RADIANS(B2186))</f>
        <v>-202358.36338423</v>
      </c>
      <c r="H2186" s="8" t="n">
        <f aca="false">(B2186-H$3)/180*PI()*G$2</f>
        <v>352189.890101635</v>
      </c>
      <c r="I2186" s="9" t="n">
        <f aca="false">SQRT((G2187-G2185)^2+(H2187-H2185)^2)/2*3.6</f>
        <v>802.644571253508</v>
      </c>
      <c r="J2186" s="0" t="n">
        <f aca="false">J2185+I2186/3600</f>
        <v>423.493504590514</v>
      </c>
    </row>
    <row r="2187" customFormat="false" ht="12.75" hidden="false" customHeight="false" outlineLevel="0" collapsed="false">
      <c r="A2187" s="1" t="n">
        <v>12374</v>
      </c>
      <c r="B2187" s="5" t="n">
        <v>44.06295</v>
      </c>
      <c r="C2187" s="5" t="n">
        <v>6.970294</v>
      </c>
      <c r="D2187" s="5" t="n">
        <v>12366</v>
      </c>
      <c r="E2187" s="7" t="n">
        <v>0.50980324074072</v>
      </c>
      <c r="F2187" s="0" t="n">
        <v>301</v>
      </c>
      <c r="G2187" s="8" t="n">
        <f aca="false">(C2187-G$3)/180*PI()*G$2*COS(RADIANS(B2187))</f>
        <v>-202446.017490603</v>
      </c>
      <c r="H2187" s="8" t="n">
        <f aca="false">(B2187-H$3)/180*PI()*G$2</f>
        <v>352394.67900755</v>
      </c>
      <c r="I2187" s="9" t="n">
        <f aca="false">SQRT((G2188-G2186)^2+(H2188-H2186)^2)/2*3.6</f>
        <v>803.040784742965</v>
      </c>
      <c r="J2187" s="0" t="n">
        <f aca="false">J2186+I2187/3600</f>
        <v>423.716571475165</v>
      </c>
    </row>
    <row r="2188" customFormat="false" ht="12.75" hidden="false" customHeight="false" outlineLevel="0" collapsed="false">
      <c r="A2188" s="1" t="n">
        <v>12375</v>
      </c>
      <c r="B2188" s="5" t="n">
        <v>44.064804</v>
      </c>
      <c r="C2188" s="5" t="n">
        <v>6.969137</v>
      </c>
      <c r="D2188" s="5" t="n">
        <v>12365</v>
      </c>
      <c r="E2188" s="7" t="n">
        <v>0.509814814814795</v>
      </c>
      <c r="F2188" s="0" t="n">
        <v>302</v>
      </c>
      <c r="G2188" s="8" t="n">
        <f aca="false">(C2188-G$3)/180*PI()*G$2*COS(RADIANS(B2188))</f>
        <v>-202532.106632836</v>
      </c>
      <c r="H2188" s="8" t="n">
        <f aca="false">(B2188-H$3)/180*PI()*G$2</f>
        <v>352600.802043145</v>
      </c>
      <c r="I2188" s="9" t="n">
        <f aca="false">SQRT((G2189-G2187)^2+(H2189-H2187)^2)/2*3.6</f>
        <v>803.675764656258</v>
      </c>
      <c r="J2188" s="0" t="n">
        <f aca="false">J2187+I2188/3600</f>
        <v>423.939814743125</v>
      </c>
    </row>
    <row r="2189" customFormat="false" ht="12.75" hidden="false" customHeight="false" outlineLevel="0" collapsed="false">
      <c r="A2189" s="1" t="n">
        <v>12376</v>
      </c>
      <c r="B2189" s="5" t="n">
        <v>44.066662</v>
      </c>
      <c r="C2189" s="5" t="n">
        <v>6.968002</v>
      </c>
      <c r="D2189" s="5" t="n">
        <v>12366</v>
      </c>
      <c r="E2189" s="7" t="n">
        <v>0.509826388888869</v>
      </c>
      <c r="F2189" s="0" t="n">
        <v>302</v>
      </c>
      <c r="G2189" s="8" t="n">
        <f aca="false">(C2189-G$3)/180*PI()*G$2*COS(RADIANS(B2189))</f>
        <v>-202616.418623133</v>
      </c>
      <c r="H2189" s="8" t="n">
        <f aca="false">(B2189-H$3)/180*PI()*G$2</f>
        <v>352807.369788633</v>
      </c>
      <c r="I2189" s="9" t="n">
        <f aca="false">SQRT((G2190-G2188)^2+(H2190-H2188)^2)/2*3.6</f>
        <v>804.07733122818</v>
      </c>
      <c r="J2189" s="0" t="n">
        <f aca="false">J2188+I2189/3600</f>
        <v>424.163169557355</v>
      </c>
    </row>
    <row r="2190" customFormat="false" ht="12.75" hidden="false" customHeight="false" outlineLevel="0" collapsed="false">
      <c r="A2190" s="1" t="n">
        <v>12377</v>
      </c>
      <c r="B2190" s="5" t="n">
        <v>44.068531</v>
      </c>
      <c r="C2190" s="5" t="n">
        <v>6.966888</v>
      </c>
      <c r="D2190" s="5" t="n">
        <v>12366</v>
      </c>
      <c r="E2190" s="7" t="n">
        <v>0.509837962962943</v>
      </c>
      <c r="F2190" s="0" t="n">
        <v>303</v>
      </c>
      <c r="G2190" s="8" t="n">
        <f aca="false">(C2190-G$3)/180*PI()*G$2*COS(RADIANS(B2190))</f>
        <v>-202699.009516939</v>
      </c>
      <c r="H2190" s="8" t="n">
        <f aca="false">(B2190-H$3)/180*PI()*G$2</f>
        <v>353015.160486328</v>
      </c>
      <c r="I2190" s="9" t="n">
        <f aca="false">SQRT((G2191-G2189)^2+(H2191-H2189)^2)/2*3.6</f>
        <v>805.433104821455</v>
      </c>
      <c r="J2190" s="0" t="n">
        <f aca="false">J2189+I2190/3600</f>
        <v>424.386900975361</v>
      </c>
    </row>
    <row r="2191" customFormat="false" ht="12.75" hidden="false" customHeight="false" outlineLevel="0" collapsed="false">
      <c r="A2191" s="1" t="n">
        <v>12378</v>
      </c>
      <c r="B2191" s="5" t="n">
        <v>44.070408</v>
      </c>
      <c r="C2191" s="5" t="n">
        <v>6.965793</v>
      </c>
      <c r="D2191" s="5" t="n">
        <v>12366</v>
      </c>
      <c r="E2191" s="7" t="n">
        <v>0.509849537037017</v>
      </c>
      <c r="F2191" s="0" t="n">
        <v>303</v>
      </c>
      <c r="G2191" s="8" t="n">
        <f aca="false">(C2191-G$3)/180*PI()*G$2*COS(RADIANS(B2191))</f>
        <v>-202780.049456773</v>
      </c>
      <c r="H2191" s="8" t="n">
        <f aca="false">(B2191-H$3)/180*PI()*G$2</f>
        <v>353223.84060381</v>
      </c>
      <c r="I2191" s="9" t="n">
        <f aca="false">SQRT((G2192-G2190)^2+(H2192-H2190)^2)/2*3.6</f>
        <v>806.057559864329</v>
      </c>
      <c r="J2191" s="0" t="n">
        <f aca="false">J2190+I2191/3600</f>
        <v>424.610805853101</v>
      </c>
    </row>
    <row r="2192" customFormat="false" ht="12.75" hidden="false" customHeight="false" outlineLevel="0" collapsed="false">
      <c r="A2192" s="1" t="n">
        <v>12379</v>
      </c>
      <c r="B2192" s="5" t="n">
        <v>44.072292</v>
      </c>
      <c r="C2192" s="5" t="n">
        <v>6.96472</v>
      </c>
      <c r="D2192" s="5" t="n">
        <v>12366</v>
      </c>
      <c r="E2192" s="7" t="n">
        <v>0.509861111111091</v>
      </c>
      <c r="F2192" s="0" t="n">
        <v>304</v>
      </c>
      <c r="G2192" s="8" t="n">
        <f aca="false">(C2192-G$3)/180*PI()*G$2*COS(RADIANS(B2192))</f>
        <v>-202859.302345612</v>
      </c>
      <c r="H2192" s="8" t="n">
        <f aca="false">(B2192-H$3)/180*PI()*G$2</f>
        <v>353433.298963605</v>
      </c>
      <c r="I2192" s="9" t="n">
        <f aca="false">SQRT((G2193-G2191)^2+(H2193-H2191)^2)/2*3.6</f>
        <v>806.636943987974</v>
      </c>
      <c r="J2192" s="0" t="n">
        <f aca="false">J2191+I2192/3600</f>
        <v>424.834871670876</v>
      </c>
    </row>
    <row r="2193" customFormat="false" ht="12.75" hidden="false" customHeight="false" outlineLevel="0" collapsed="false">
      <c r="A2193" s="1" t="n">
        <v>12380</v>
      </c>
      <c r="B2193" s="5" t="n">
        <v>44.074184</v>
      </c>
      <c r="C2193" s="5" t="n">
        <v>6.963668</v>
      </c>
      <c r="D2193" s="5" t="n">
        <v>12366</v>
      </c>
      <c r="E2193" s="7" t="n">
        <v>0.509872685185165</v>
      </c>
      <c r="F2193" s="0" t="n">
        <v>304</v>
      </c>
      <c r="G2193" s="8" t="n">
        <f aca="false">(C2193-G$3)/180*PI()*G$2*COS(RADIANS(B2193))</f>
        <v>-202936.84476321</v>
      </c>
      <c r="H2193" s="8" t="n">
        <f aca="false">(B2193-H$3)/180*PI()*G$2</f>
        <v>353643.646743187</v>
      </c>
      <c r="I2193" s="9" t="n">
        <f aca="false">SQRT((G2194-G2192)^2+(H2194-H2192)^2)/2*3.6</f>
        <v>806.718498994888</v>
      </c>
      <c r="J2193" s="0" t="n">
        <f aca="false">J2192+I2193/3600</f>
        <v>425.058960142819</v>
      </c>
    </row>
    <row r="2194" customFormat="false" ht="12.75" hidden="false" customHeight="false" outlineLevel="0" collapsed="false">
      <c r="A2194" s="1" t="n">
        <v>12381</v>
      </c>
      <c r="B2194" s="5" t="n">
        <v>44.07608</v>
      </c>
      <c r="C2194" s="5" t="n">
        <v>6.962638</v>
      </c>
      <c r="D2194" s="5" t="n">
        <v>12365</v>
      </c>
      <c r="E2194" s="7" t="n">
        <v>0.509884259259239</v>
      </c>
      <c r="F2194" s="0" t="n">
        <v>305</v>
      </c>
      <c r="G2194" s="8" t="n">
        <f aca="false">(C2194-G$3)/180*PI()*G$2*COS(RADIANS(B2194))</f>
        <v>-203012.610684619</v>
      </c>
      <c r="H2194" s="8" t="n">
        <f aca="false">(B2194-H$3)/180*PI()*G$2</f>
        <v>353854.439232662</v>
      </c>
      <c r="I2194" s="9" t="n">
        <f aca="false">SQRT((G2195-G2193)^2+(H2195-H2193)^2)/2*3.6</f>
        <v>807.6504289109</v>
      </c>
      <c r="J2194" s="0" t="n">
        <f aca="false">J2193+I2194/3600</f>
        <v>425.283307484183</v>
      </c>
    </row>
    <row r="2195" customFormat="false" ht="12.75" hidden="false" customHeight="false" outlineLevel="0" collapsed="false">
      <c r="A2195" s="1" t="n">
        <v>12382</v>
      </c>
      <c r="B2195" s="5" t="n">
        <v>44.077988</v>
      </c>
      <c r="C2195" s="5" t="n">
        <v>6.961628</v>
      </c>
      <c r="D2195" s="5" t="n">
        <v>12365</v>
      </c>
      <c r="E2195" s="7" t="n">
        <v>0.509895833333313</v>
      </c>
      <c r="F2195" s="0" t="n">
        <v>305</v>
      </c>
      <c r="G2195" s="8" t="n">
        <f aca="false">(C2195-G$3)/180*PI()*G$2*COS(RADIANS(B2195))</f>
        <v>-203086.732540776</v>
      </c>
      <c r="H2195" s="8" t="n">
        <f aca="false">(B2195-H$3)/180*PI()*G$2</f>
        <v>354066.565851818</v>
      </c>
      <c r="I2195" s="9" t="n">
        <f aca="false">SQRT((G2196-G2194)^2+(H2196-H2194)^2)/2*3.6</f>
        <v>809.202539583473</v>
      </c>
      <c r="J2195" s="0" t="n">
        <f aca="false">J2194+I2195/3600</f>
        <v>425.5080859674</v>
      </c>
    </row>
    <row r="2196" customFormat="false" ht="12.75" hidden="false" customHeight="false" outlineLevel="0" collapsed="false">
      <c r="A2196" s="1" t="n">
        <v>12383</v>
      </c>
      <c r="B2196" s="5" t="n">
        <v>44.079903</v>
      </c>
      <c r="C2196" s="5" t="n">
        <v>6.96064</v>
      </c>
      <c r="D2196" s="5" t="n">
        <v>12365</v>
      </c>
      <c r="E2196" s="7" t="n">
        <v>0.509907407407387</v>
      </c>
      <c r="F2196" s="0" t="n">
        <v>306</v>
      </c>
      <c r="G2196" s="8" t="n">
        <f aca="false">(C2196-G$3)/180*PI()*G$2*COS(RADIANS(B2196))</f>
        <v>-203159.067867946</v>
      </c>
      <c r="H2196" s="8" t="n">
        <f aca="false">(B2196-H$3)/180*PI()*G$2</f>
        <v>354279.470713288</v>
      </c>
      <c r="I2196" s="9" t="n">
        <f aca="false">SQRT((G2197-G2195)^2+(H2197-H2195)^2)/2*3.6</f>
        <v>809.172469231276</v>
      </c>
      <c r="J2196" s="0" t="n">
        <f aca="false">J2195+I2196/3600</f>
        <v>425.732856097742</v>
      </c>
    </row>
    <row r="2197" customFormat="false" ht="12.75" hidden="false" customHeight="false" outlineLevel="0" collapsed="false">
      <c r="A2197" s="1" t="n">
        <v>12384</v>
      </c>
      <c r="B2197" s="5" t="n">
        <v>44.081821</v>
      </c>
      <c r="C2197" s="5" t="n">
        <v>6.959671</v>
      </c>
      <c r="D2197" s="5" t="n">
        <v>12365</v>
      </c>
      <c r="E2197" s="7" t="n">
        <v>0.509918981481461</v>
      </c>
      <c r="F2197" s="0" t="n">
        <v>307</v>
      </c>
      <c r="G2197" s="8" t="n">
        <f aca="false">(C2197-G$3)/180*PI()*G$2*COS(RADIANS(B2197))</f>
        <v>-203229.870138522</v>
      </c>
      <c r="H2197" s="8" t="n">
        <f aca="false">(B2197-H$3)/180*PI()*G$2</f>
        <v>354492.709107176</v>
      </c>
      <c r="I2197" s="9" t="n">
        <f aca="false">SQRT((G2198-G2196)^2+(H2198-H2196)^2)/2*3.6</f>
        <v>810.321351718653</v>
      </c>
      <c r="J2197" s="0" t="n">
        <f aca="false">J2196+I2197/3600</f>
        <v>425.957945362109</v>
      </c>
    </row>
    <row r="2198" customFormat="false" ht="12.75" hidden="false" customHeight="false" outlineLevel="0" collapsed="false">
      <c r="A2198" s="1" t="n">
        <v>12385</v>
      </c>
      <c r="B2198" s="5" t="n">
        <v>44.083752</v>
      </c>
      <c r="C2198" s="5" t="n">
        <v>6.958724</v>
      </c>
      <c r="D2198" s="5" t="n">
        <v>12365</v>
      </c>
      <c r="E2198" s="7" t="n">
        <v>0.509930555555535</v>
      </c>
      <c r="F2198" s="0" t="n">
        <v>307</v>
      </c>
      <c r="G2198" s="8" t="n">
        <f aca="false">(C2198-G$3)/180*PI()*G$2*COS(RADIANS(B2198))</f>
        <v>-203298.865537459</v>
      </c>
      <c r="H2198" s="8" t="n">
        <f aca="false">(B2198-H$3)/180*PI()*G$2</f>
        <v>354707.392808219</v>
      </c>
      <c r="I2198" s="9" t="n">
        <f aca="false">SQRT((G2199-G2197)^2+(H2199-H2197)^2)/2*3.6</f>
        <v>810.683464993601</v>
      </c>
      <c r="J2198" s="0" t="n">
        <f aca="false">J2197+I2198/3600</f>
        <v>426.183135213496</v>
      </c>
    </row>
    <row r="2199" customFormat="false" ht="12.75" hidden="false" customHeight="false" outlineLevel="0" collapsed="false">
      <c r="A2199" s="1" t="n">
        <v>12386</v>
      </c>
      <c r="B2199" s="5" t="n">
        <v>44.085682</v>
      </c>
      <c r="C2199" s="5" t="n">
        <v>6.957798</v>
      </c>
      <c r="D2199" s="5" t="n">
        <v>12365</v>
      </c>
      <c r="E2199" s="7" t="n">
        <v>0.509942129629609</v>
      </c>
      <c r="F2199" s="0" t="n">
        <v>308</v>
      </c>
      <c r="G2199" s="8" t="n">
        <f aca="false">(C2199-G$3)/180*PI()*G$2*COS(RADIANS(B2199))</f>
        <v>-203366.182171383</v>
      </c>
      <c r="H2199" s="8" t="n">
        <f aca="false">(B2199-H$3)/180*PI()*G$2</f>
        <v>354921.965331789</v>
      </c>
      <c r="I2199" s="9" t="n">
        <f aca="false">SQRT((G2200-G2198)^2+(H2200-H2198)^2)/2*3.6</f>
        <v>810.95419664258</v>
      </c>
      <c r="J2199" s="0" t="n">
        <f aca="false">J2198+I2199/3600</f>
        <v>426.408400268119</v>
      </c>
    </row>
    <row r="2200" customFormat="false" ht="12.75" hidden="false" customHeight="false" outlineLevel="0" collapsed="false">
      <c r="A2200" s="1" t="n">
        <v>12387</v>
      </c>
      <c r="B2200" s="5" t="n">
        <v>44.087624</v>
      </c>
      <c r="C2200" s="5" t="n">
        <v>6.956893</v>
      </c>
      <c r="D2200" s="5" t="n">
        <v>12365</v>
      </c>
      <c r="E2200" s="7" t="n">
        <v>0.509953703703683</v>
      </c>
      <c r="F2200" s="0" t="n">
        <v>308</v>
      </c>
      <c r="G2200" s="8" t="n">
        <f aca="false">(C2200-G$3)/180*PI()*G$2*COS(RADIANS(B2200))</f>
        <v>-203431.775498192</v>
      </c>
      <c r="H2200" s="8" t="n">
        <f aca="false">(B2200-H$3)/180*PI()*G$2</f>
        <v>355137.871985038</v>
      </c>
      <c r="I2200" s="9" t="n">
        <f aca="false">SQRT((G2201-G2199)^2+(H2201-H2199)^2)/2*3.6</f>
        <v>812.755350287226</v>
      </c>
      <c r="J2200" s="0" t="n">
        <f aca="false">J2199+I2200/3600</f>
        <v>426.634165643198</v>
      </c>
    </row>
    <row r="2201" customFormat="false" ht="12.75" hidden="false" customHeight="false" outlineLevel="0" collapsed="false">
      <c r="A2201" s="1" t="n">
        <v>12388</v>
      </c>
      <c r="B2201" s="5" t="n">
        <v>44.089573</v>
      </c>
      <c r="C2201" s="5" t="n">
        <v>6.95601</v>
      </c>
      <c r="D2201" s="5" t="n">
        <v>12365</v>
      </c>
      <c r="E2201" s="7" t="n">
        <v>0.509965277777757</v>
      </c>
      <c r="F2201" s="0" t="n">
        <v>309</v>
      </c>
      <c r="G2201" s="8" t="n">
        <f aca="false">(C2201-G$3)/180*PI()*G$2*COS(RADIANS(B2201))</f>
        <v>-203495.582983726</v>
      </c>
      <c r="H2201" s="8" t="n">
        <f aca="false">(B2201-H$3)/180*PI()*G$2</f>
        <v>355354.556880602</v>
      </c>
      <c r="I2201" s="9" t="n">
        <f aca="false">SQRT((G2202-G2200)^2+(H2202-H2200)^2)/2*3.6</f>
        <v>813.857422409411</v>
      </c>
      <c r="J2201" s="0" t="n">
        <f aca="false">J2200+I2201/3600</f>
        <v>426.860237149423</v>
      </c>
    </row>
    <row r="2202" customFormat="false" ht="12.75" hidden="false" customHeight="false" outlineLevel="0" collapsed="false">
      <c r="A2202" s="1" t="n">
        <v>12389</v>
      </c>
      <c r="B2202" s="5" t="n">
        <v>44.09153</v>
      </c>
      <c r="C2202" s="5" t="n">
        <v>6.955148</v>
      </c>
      <c r="D2202" s="5" t="n">
        <v>12364</v>
      </c>
      <c r="E2202" s="7" t="n">
        <v>0.509976851851831</v>
      </c>
      <c r="F2202" s="0" t="n">
        <v>310</v>
      </c>
      <c r="G2202" s="8" t="n">
        <f aca="false">(C2202-G$3)/180*PI()*G$2*COS(RADIANS(B2202))</f>
        <v>-203557.68118291</v>
      </c>
      <c r="H2202" s="8" t="n">
        <f aca="false">(B2202-H$3)/180*PI()*G$2</f>
        <v>355572.131195951</v>
      </c>
      <c r="I2202" s="9" t="n">
        <f aca="false">SQRT((G2203-G2201)^2+(H2203-H2201)^2)/2*3.6</f>
        <v>814.405932630056</v>
      </c>
      <c r="J2202" s="0" t="n">
        <f aca="false">J2201+I2202/3600</f>
        <v>427.086461019598</v>
      </c>
    </row>
    <row r="2203" customFormat="false" ht="12.75" hidden="false" customHeight="false" outlineLevel="0" collapsed="false">
      <c r="A2203" s="1" t="n">
        <v>12390</v>
      </c>
      <c r="B2203" s="5" t="n">
        <v>44.093491</v>
      </c>
      <c r="C2203" s="5" t="n">
        <v>6.954309</v>
      </c>
      <c r="D2203" s="5" t="n">
        <v>12364</v>
      </c>
      <c r="E2203" s="7" t="n">
        <v>0.509988425925905</v>
      </c>
      <c r="F2203" s="0" t="n">
        <v>310</v>
      </c>
      <c r="G2203" s="8" t="n">
        <f aca="false">(C2203-G$3)/180*PI()*G$2*COS(RADIANS(B2203))</f>
        <v>-203617.924306993</v>
      </c>
      <c r="H2203" s="8" t="n">
        <f aca="false">(B2203-H$3)/180*PI()*G$2</f>
        <v>355790.150221195</v>
      </c>
      <c r="I2203" s="9" t="n">
        <f aca="false">SQRT((G2204-G2202)^2+(H2204-H2202)^2)/2*3.6</f>
        <v>814.782613002945</v>
      </c>
      <c r="J2203" s="0" t="n">
        <f aca="false">J2202+I2203/3600</f>
        <v>427.31278952321</v>
      </c>
    </row>
    <row r="2204" customFormat="false" ht="12.75" hidden="false" customHeight="false" outlineLevel="0" collapsed="false">
      <c r="A2204" s="1" t="n">
        <v>12391</v>
      </c>
      <c r="B2204" s="5" t="n">
        <v>44.095459</v>
      </c>
      <c r="C2204" s="5" t="n">
        <v>6.953492</v>
      </c>
      <c r="D2204" s="5" t="n">
        <v>12367</v>
      </c>
      <c r="E2204" s="7" t="n">
        <v>0.509999999999979</v>
      </c>
      <c r="F2204" s="0" t="n">
        <v>311</v>
      </c>
      <c r="G2204" s="8" t="n">
        <f aca="false">(C2204-G$3)/180*PI()*G$2*COS(RADIANS(B2204))</f>
        <v>-203676.382036037</v>
      </c>
      <c r="H2204" s="8" t="n">
        <f aca="false">(B2204-H$3)/180*PI()*G$2</f>
        <v>356008.947488751</v>
      </c>
      <c r="I2204" s="9" t="n">
        <f aca="false">SQRT((G2205-G2203)^2+(H2205-H2203)^2)/2*3.6</f>
        <v>816.022314529634</v>
      </c>
      <c r="J2204" s="0" t="n">
        <f aca="false">J2203+I2204/3600</f>
        <v>427.539462388357</v>
      </c>
    </row>
    <row r="2205" customFormat="false" ht="12.75" hidden="false" customHeight="false" outlineLevel="0" collapsed="false">
      <c r="A2205" s="1" t="n">
        <v>12392</v>
      </c>
      <c r="B2205" s="5" t="n">
        <v>44.097435</v>
      </c>
      <c r="C2205" s="5" t="n">
        <v>6.952697</v>
      </c>
      <c r="D2205" s="5" t="n">
        <v>12367</v>
      </c>
      <c r="E2205" s="7" t="n">
        <v>0.510011574074054</v>
      </c>
      <c r="F2205" s="0" t="n">
        <v>311</v>
      </c>
      <c r="G2205" s="8" t="n">
        <f aca="false">(C2205-G$3)/180*PI()*G$2*COS(RADIANS(B2205))</f>
        <v>-203733.051073955</v>
      </c>
      <c r="H2205" s="8" t="n">
        <f aca="false">(B2205-H$3)/180*PI()*G$2</f>
        <v>356228.634176095</v>
      </c>
      <c r="I2205" s="9" t="n">
        <f aca="false">SQRT((G2206-G2204)^2+(H2206-H2204)^2)/2*3.6</f>
        <v>816.709240573178</v>
      </c>
      <c r="J2205" s="0" t="n">
        <f aca="false">J2204+I2205/3600</f>
        <v>427.766326066294</v>
      </c>
    </row>
    <row r="2206" customFormat="false" ht="12.75" hidden="false" customHeight="false" outlineLevel="0" collapsed="false">
      <c r="A2206" s="1" t="n">
        <v>12393</v>
      </c>
      <c r="B2206" s="5" t="n">
        <v>44.099415</v>
      </c>
      <c r="C2206" s="5" t="n">
        <v>6.951925</v>
      </c>
      <c r="D2206" s="5" t="n">
        <v>12367</v>
      </c>
      <c r="E2206" s="7" t="n">
        <v>0.510023148148128</v>
      </c>
      <c r="F2206" s="0" t="n">
        <v>312</v>
      </c>
      <c r="G2206" s="8" t="n">
        <f aca="false">(C2206-G$3)/180*PI()*G$2*COS(RADIANS(B2206))</f>
        <v>-203787.865514383</v>
      </c>
      <c r="H2206" s="8" t="n">
        <f aca="false">(B2206-H$3)/180*PI()*G$2</f>
        <v>356448.765573332</v>
      </c>
      <c r="I2206" s="9" t="n">
        <f aca="false">SQRT((G2207-G2205)^2+(H2207-H2205)^2)/2*3.6</f>
        <v>817.262468721875</v>
      </c>
      <c r="J2206" s="0" t="n">
        <f aca="false">J2205+I2206/3600</f>
        <v>427.993343418717</v>
      </c>
    </row>
    <row r="2207" customFormat="false" ht="12.75" hidden="false" customHeight="false" outlineLevel="0" collapsed="false">
      <c r="A2207" s="1" t="n">
        <v>12394</v>
      </c>
      <c r="B2207" s="5" t="n">
        <v>44.101402</v>
      </c>
      <c r="C2207" s="5" t="n">
        <v>6.951175</v>
      </c>
      <c r="D2207" s="5" t="n">
        <v>12366</v>
      </c>
      <c r="E2207" s="7" t="n">
        <v>0.510034722222202</v>
      </c>
      <c r="F2207" s="0" t="n">
        <v>312</v>
      </c>
      <c r="G2207" s="8" t="n">
        <f aca="false">(C2207-G$3)/180*PI()*G$2*COS(RADIANS(B2207))</f>
        <v>-203840.895021737</v>
      </c>
      <c r="H2207" s="8" t="n">
        <f aca="false">(B2207-H$3)/180*PI()*G$2</f>
        <v>356669.675212883</v>
      </c>
      <c r="I2207" s="9" t="n">
        <f aca="false">SQRT((G2208-G2206)^2+(H2208-H2206)^2)/2*3.6</f>
        <v>818.001376696072</v>
      </c>
      <c r="J2207" s="0" t="n">
        <f aca="false">J2206+I2207/3600</f>
        <v>428.220566023355</v>
      </c>
    </row>
    <row r="2208" customFormat="false" ht="12.75" hidden="false" customHeight="false" outlineLevel="0" collapsed="false">
      <c r="A2208" s="1" t="n">
        <v>12395</v>
      </c>
      <c r="B2208" s="5" t="n">
        <v>44.103394</v>
      </c>
      <c r="C2208" s="5" t="n">
        <v>6.95045</v>
      </c>
      <c r="D2208" s="5" t="n">
        <v>12366</v>
      </c>
      <c r="E2208" s="7" t="n">
        <v>0.510046296296276</v>
      </c>
      <c r="F2208" s="0" t="n">
        <v>313</v>
      </c>
      <c r="G2208" s="8" t="n">
        <f aca="false">(C2208-G$3)/180*PI()*G$2*COS(RADIANS(B2208))</f>
        <v>-203891.907142234</v>
      </c>
      <c r="H2208" s="8" t="n">
        <f aca="false">(B2208-H$3)/180*PI()*G$2</f>
        <v>356891.1407398</v>
      </c>
      <c r="I2208" s="9" t="n">
        <f aca="false">SQRT((G2209-G2207)^2+(H2209-H2207)^2)/2*3.6</f>
        <v>818.610171868656</v>
      </c>
      <c r="J2208" s="0" t="n">
        <f aca="false">J2207+I2208/3600</f>
        <v>428.447957737763</v>
      </c>
    </row>
    <row r="2209" customFormat="false" ht="12.75" hidden="false" customHeight="false" outlineLevel="0" collapsed="false">
      <c r="A2209" s="1" t="n">
        <v>12396</v>
      </c>
      <c r="B2209" s="5" t="n">
        <v>44.105392</v>
      </c>
      <c r="C2209" s="5" t="n">
        <v>6.949747</v>
      </c>
      <c r="D2209" s="5" t="n">
        <v>12366</v>
      </c>
      <c r="E2209" s="7" t="n">
        <v>0.51005787037035</v>
      </c>
      <c r="F2209" s="0" t="n">
        <v>314</v>
      </c>
      <c r="G2209" s="8" t="n">
        <f aca="false">(C2209-G$3)/180*PI()*G$2*COS(RADIANS(B2209))</f>
        <v>-203941.138107453</v>
      </c>
      <c r="H2209" s="8" t="n">
        <f aca="false">(B2209-H$3)/180*PI()*G$2</f>
        <v>357113.273331558</v>
      </c>
      <c r="I2209" s="9" t="n">
        <f aca="false">SQRT((G2210-G2208)^2+(H2210-H2208)^2)/2*3.6</f>
        <v>820.058687087043</v>
      </c>
      <c r="J2209" s="0" t="n">
        <f aca="false">J2208+I2209/3600</f>
        <v>428.675751817509</v>
      </c>
    </row>
    <row r="2210" customFormat="false" ht="12.75" hidden="false" customHeight="false" outlineLevel="0" collapsed="false">
      <c r="A2210" s="1" t="n">
        <v>12397</v>
      </c>
      <c r="B2210" s="5" t="n">
        <v>44.107399</v>
      </c>
      <c r="C2210" s="5" t="n">
        <v>6.949069</v>
      </c>
      <c r="D2210" s="5" t="n">
        <v>12366</v>
      </c>
      <c r="E2210" s="7" t="n">
        <v>0.510069444444424</v>
      </c>
      <c r="F2210" s="0" t="n">
        <v>314</v>
      </c>
      <c r="G2210" s="8" t="n">
        <f aca="false">(C2210-G$3)/180*PI()*G$2*COS(RADIANS(B2210))</f>
        <v>-203988.338234425</v>
      </c>
      <c r="H2210" s="8" t="n">
        <f aca="false">(B2210-H$3)/180*PI()*G$2</f>
        <v>357336.406520575</v>
      </c>
      <c r="I2210" s="9" t="n">
        <f aca="false">SQRT((G2211-G2209)^2+(H2211-H2209)^2)/2*3.6</f>
        <v>821.047382960635</v>
      </c>
      <c r="J2210" s="0" t="n">
        <f aca="false">J2209+I2210/3600</f>
        <v>428.903820534998</v>
      </c>
    </row>
    <row r="2211" customFormat="false" ht="12.75" hidden="false" customHeight="false" outlineLevel="0" collapsed="false">
      <c r="A2211" s="1" t="n">
        <v>12398</v>
      </c>
      <c r="B2211" s="5" t="n">
        <v>44.109409</v>
      </c>
      <c r="C2211" s="5" t="n">
        <v>6.948411</v>
      </c>
      <c r="D2211" s="5" t="n">
        <v>12366</v>
      </c>
      <c r="E2211" s="7" t="n">
        <v>0.510081018518498</v>
      </c>
      <c r="F2211" s="0" t="n">
        <v>315</v>
      </c>
      <c r="G2211" s="8" t="n">
        <f aca="false">(C2211-G$3)/180*PI()*G$2*COS(RADIANS(B2211))</f>
        <v>-204033.927544191</v>
      </c>
      <c r="H2211" s="8" t="n">
        <f aca="false">(B2211-H$3)/180*PI()*G$2</f>
        <v>357559.873242012</v>
      </c>
      <c r="I2211" s="9" t="n">
        <f aca="false">SQRT((G2212-G2210)^2+(H2212-H2210)^2)/2*3.6</f>
        <v>821.843176423944</v>
      </c>
      <c r="J2211" s="0" t="n">
        <f aca="false">J2210+I2211/3600</f>
        <v>429.132110306227</v>
      </c>
    </row>
    <row r="2212" customFormat="false" ht="12.75" hidden="false" customHeight="false" outlineLevel="0" collapsed="false">
      <c r="A2212" s="1" t="n">
        <v>12399</v>
      </c>
      <c r="B2212" s="5" t="n">
        <v>44.111427</v>
      </c>
      <c r="C2212" s="5" t="n">
        <v>6.94778</v>
      </c>
      <c r="D2212" s="5" t="n">
        <v>12366</v>
      </c>
      <c r="E2212" s="7" t="n">
        <v>0.510092592592572</v>
      </c>
      <c r="F2212" s="0" t="n">
        <v>316</v>
      </c>
      <c r="G2212" s="8" t="n">
        <f aca="false">(C2212-G$3)/180*PI()*G$2*COS(RADIANS(B2212))</f>
        <v>-204077.330156914</v>
      </c>
      <c r="H2212" s="8" t="n">
        <f aca="false">(B2212-H$3)/180*PI()*G$2</f>
        <v>357784.229383237</v>
      </c>
      <c r="I2212" s="9" t="n">
        <f aca="false">SQRT((G2213-G2211)^2+(H2213-H2211)^2)/2*3.6</f>
        <v>822.923239890517</v>
      </c>
      <c r="J2212" s="0" t="n">
        <f aca="false">J2211+I2212/3600</f>
        <v>429.360700095086</v>
      </c>
    </row>
    <row r="2213" customFormat="false" ht="12.75" hidden="false" customHeight="false" outlineLevel="0" collapsed="false">
      <c r="A2213" s="1" t="n">
        <v>12400</v>
      </c>
      <c r="B2213" s="5" t="n">
        <v>44.113449</v>
      </c>
      <c r="C2213" s="5" t="n">
        <v>6.947168</v>
      </c>
      <c r="D2213" s="5" t="n">
        <v>12366</v>
      </c>
      <c r="E2213" s="7" t="n">
        <v>0.510104166666646</v>
      </c>
      <c r="F2213" s="0" t="n">
        <v>316</v>
      </c>
      <c r="G2213" s="8" t="n">
        <f aca="false">(C2213-G$3)/180*PI()*G$2*COS(RADIANS(B2213))</f>
        <v>-204119.198656012</v>
      </c>
      <c r="H2213" s="8" t="n">
        <f aca="false">(B2213-H$3)/180*PI()*G$2</f>
        <v>358009.030234355</v>
      </c>
      <c r="I2213" s="9" t="n">
        <f aca="false">SQRT((G2214-G2212)^2+(H2214-H2212)^2)/2*3.6</f>
        <v>823.35718168004</v>
      </c>
      <c r="J2213" s="0" t="n">
        <f aca="false">J2212+I2213/3600</f>
        <v>429.58941042333</v>
      </c>
    </row>
    <row r="2214" customFormat="false" ht="12.75" hidden="false" customHeight="false" outlineLevel="0" collapsed="false">
      <c r="A2214" s="1" t="n">
        <v>12401</v>
      </c>
      <c r="B2214" s="5" t="n">
        <v>44.115475</v>
      </c>
      <c r="C2214" s="5" t="n">
        <v>6.94658</v>
      </c>
      <c r="D2214" s="5" t="n">
        <v>12366</v>
      </c>
      <c r="E2214" s="7" t="n">
        <v>0.51011574074072</v>
      </c>
      <c r="F2214" s="0" t="n">
        <v>317</v>
      </c>
      <c r="G2214" s="8" t="n">
        <f aca="false">(C2214-G$3)/180*PI()*G$2*COS(RADIANS(B2214))</f>
        <v>-204159.134092712</v>
      </c>
      <c r="H2214" s="8" t="n">
        <f aca="false">(B2214-H$3)/180*PI()*G$2</f>
        <v>358234.275795366</v>
      </c>
      <c r="I2214" s="9" t="n">
        <f aca="false">SQRT((G2215-G2213)^2+(H2215-H2213)^2)/2*3.6</f>
        <v>823.596136404338</v>
      </c>
      <c r="J2214" s="0" t="n">
        <f aca="false">J2213+I2214/3600</f>
        <v>429.818187127887</v>
      </c>
    </row>
    <row r="2215" customFormat="false" ht="12.75" hidden="false" customHeight="false" outlineLevel="0" collapsed="false">
      <c r="A2215" s="1" t="n">
        <v>12402</v>
      </c>
      <c r="B2215" s="5" t="n">
        <v>44.117504</v>
      </c>
      <c r="C2215" s="5" t="n">
        <v>6.946013</v>
      </c>
      <c r="D2215" s="5" t="n">
        <v>12366</v>
      </c>
      <c r="E2215" s="7" t="n">
        <v>0.510127314814794</v>
      </c>
      <c r="F2215" s="0" t="n">
        <v>317</v>
      </c>
      <c r="G2215" s="8" t="n">
        <f aca="false">(C2215-G$3)/180*PI()*G$2*COS(RADIANS(B2215))</f>
        <v>-204197.379556101</v>
      </c>
      <c r="H2215" s="8" t="n">
        <f aca="false">(B2215-H$3)/180*PI()*G$2</f>
        <v>358459.854888797</v>
      </c>
      <c r="I2215" s="9" t="n">
        <f aca="false">SQRT((G2216-G2214)^2+(H2216-H2214)^2)/2*3.6</f>
        <v>824.674877784793</v>
      </c>
      <c r="J2215" s="0" t="n">
        <f aca="false">J2214+I2215/3600</f>
        <v>430.047263482827</v>
      </c>
    </row>
    <row r="2216" customFormat="false" ht="12.75" hidden="false" customHeight="false" outlineLevel="0" collapsed="false">
      <c r="A2216" s="1" t="n">
        <v>12403</v>
      </c>
      <c r="B2216" s="5" t="n">
        <v>44.119541</v>
      </c>
      <c r="C2216" s="5" t="n">
        <v>6.94547</v>
      </c>
      <c r="D2216" s="5" t="n">
        <v>12366</v>
      </c>
      <c r="E2216" s="7" t="n">
        <v>0.510138888888868</v>
      </c>
      <c r="F2216" s="0" t="n">
        <v>318</v>
      </c>
      <c r="G2216" s="8" t="n">
        <f aca="false">(C2216-G$3)/180*PI()*G$2*COS(RADIANS(B2216))</f>
        <v>-204233.678488168</v>
      </c>
      <c r="H2216" s="8" t="n">
        <f aca="false">(B2216-H$3)/180*PI()*G$2</f>
        <v>358686.323402015</v>
      </c>
      <c r="I2216" s="9" t="n">
        <f aca="false">SQRT((G2217-G2215)^2+(H2217-H2215)^2)/2*3.6</f>
        <v>825.219806538123</v>
      </c>
      <c r="J2216" s="0" t="n">
        <f aca="false">J2215+I2216/3600</f>
        <v>430.276491206866</v>
      </c>
    </row>
    <row r="2217" customFormat="false" ht="12.75" hidden="false" customHeight="false" outlineLevel="0" collapsed="false">
      <c r="A2217" s="1" t="n">
        <v>12404</v>
      </c>
      <c r="B2217" s="5" t="n">
        <v>44.121578</v>
      </c>
      <c r="C2217" s="5" t="n">
        <v>6.944948</v>
      </c>
      <c r="D2217" s="5" t="n">
        <v>12366</v>
      </c>
      <c r="E2217" s="7" t="n">
        <v>0.510150462962942</v>
      </c>
      <c r="F2217" s="0" t="n">
        <v>318</v>
      </c>
      <c r="G2217" s="8" t="n">
        <f aca="false">(C2217-G$3)/180*PI()*G$2*COS(RADIANS(B2217))</f>
        <v>-204268.298157004</v>
      </c>
      <c r="H2217" s="8" t="n">
        <f aca="false">(B2217-H$3)/180*PI()*G$2</f>
        <v>358912.791915233</v>
      </c>
      <c r="I2217" s="9" t="n">
        <f aca="false">SQRT((G2218-G2216)^2+(H2218-H2216)^2)/2*3.6</f>
        <v>825.882473964696</v>
      </c>
      <c r="J2217" s="0" t="n">
        <f aca="false">J2216+I2217/3600</f>
        <v>430.505903005189</v>
      </c>
    </row>
    <row r="2218" customFormat="false" ht="12.75" hidden="false" customHeight="false" outlineLevel="0" collapsed="false">
      <c r="A2218" s="1" t="n">
        <v>12405</v>
      </c>
      <c r="B2218" s="5" t="n">
        <v>44.123623</v>
      </c>
      <c r="C2218" s="5" t="n">
        <v>6.944447</v>
      </c>
      <c r="D2218" s="5" t="n">
        <v>12366</v>
      </c>
      <c r="E2218" s="7" t="n">
        <v>0.510162037037016</v>
      </c>
      <c r="F2218" s="0" t="n">
        <v>319</v>
      </c>
      <c r="G2218" s="8" t="n">
        <f aca="false">(C2218-G$3)/180*PI()*G$2*COS(RADIANS(B2218))</f>
        <v>-204301.211069552</v>
      </c>
      <c r="H2218" s="8" t="n">
        <f aca="false">(B2218-H$3)/180*PI()*G$2</f>
        <v>359140.149848239</v>
      </c>
      <c r="I2218" s="9" t="n">
        <f aca="false">SQRT((G2219-G2217)^2+(H2219-H2217)^2)/2*3.6</f>
        <v>827.224751010671</v>
      </c>
      <c r="J2218" s="0" t="n">
        <f aca="false">J2217+I2218/3600</f>
        <v>430.735687658248</v>
      </c>
    </row>
    <row r="2219" customFormat="false" ht="12.75" hidden="false" customHeight="false" outlineLevel="0" collapsed="false">
      <c r="A2219" s="1" t="n">
        <v>12406</v>
      </c>
      <c r="B2219" s="5" t="n">
        <v>44.125671</v>
      </c>
      <c r="C2219" s="5" t="n">
        <v>6.943965</v>
      </c>
      <c r="D2219" s="5" t="n">
        <v>12366</v>
      </c>
      <c r="E2219" s="7" t="n">
        <v>0.51017361111109</v>
      </c>
      <c r="F2219" s="0" t="n">
        <v>319</v>
      </c>
      <c r="G2219" s="8" t="n">
        <f aca="false">(C2219-G$3)/180*PI()*G$2*COS(RADIANS(B2219))</f>
        <v>-204332.594285299</v>
      </c>
      <c r="H2219" s="8" t="n">
        <f aca="false">(B2219-H$3)/180*PI()*G$2</f>
        <v>359367.841313663</v>
      </c>
      <c r="I2219" s="9" t="n">
        <f aca="false">SQRT((G2220-G2218)^2+(H2220-H2218)^2)/2*3.6</f>
        <v>827.344084890614</v>
      </c>
      <c r="J2219" s="0" t="n">
        <f aca="false">J2218+I2219/3600</f>
        <v>430.965505459606</v>
      </c>
    </row>
    <row r="2220" customFormat="false" ht="12.75" hidden="false" customHeight="false" outlineLevel="0" collapsed="false">
      <c r="A2220" s="1" t="n">
        <v>12407</v>
      </c>
      <c r="B2220" s="5" t="n">
        <v>44.12772</v>
      </c>
      <c r="C2220" s="5" t="n">
        <v>6.943498</v>
      </c>
      <c r="D2220" s="5" t="n">
        <v>12366</v>
      </c>
      <c r="E2220" s="7" t="n">
        <v>0.510185185185165</v>
      </c>
      <c r="F2220" s="0" t="n">
        <v>320</v>
      </c>
      <c r="G2220" s="8" t="n">
        <f aca="false">(C2220-G$3)/180*PI()*G$2*COS(RADIANS(B2220))</f>
        <v>-204362.774082541</v>
      </c>
      <c r="H2220" s="8" t="n">
        <f aca="false">(B2220-H$3)/180*PI()*G$2</f>
        <v>359595.643956561</v>
      </c>
      <c r="I2220" s="9" t="n">
        <f aca="false">SQRT((G2221-G2219)^2+(H2221-H2219)^2)/2*3.6</f>
        <v>827.771969160067</v>
      </c>
      <c r="J2220" s="0" t="n">
        <f aca="false">J2219+I2220/3600</f>
        <v>431.195442117706</v>
      </c>
    </row>
    <row r="2221" customFormat="false" ht="12.75" hidden="false" customHeight="false" outlineLevel="0" collapsed="false">
      <c r="A2221" s="1" t="n">
        <v>12408</v>
      </c>
      <c r="B2221" s="5" t="n">
        <v>44.129772</v>
      </c>
      <c r="C2221" s="5" t="n">
        <v>6.943035</v>
      </c>
      <c r="D2221" s="5" t="n">
        <v>12366</v>
      </c>
      <c r="E2221" s="7" t="n">
        <v>0.510196759259239</v>
      </c>
      <c r="F2221" s="0" t="n">
        <v>320</v>
      </c>
      <c r="G2221" s="8" t="n">
        <f aca="false">(C2221-G$3)/180*PI()*G$2*COS(RADIANS(B2221))</f>
        <v>-204392.62145411</v>
      </c>
      <c r="H2221" s="8" t="n">
        <f aca="false">(B2221-H$3)/180*PI()*G$2</f>
        <v>359823.78013188</v>
      </c>
      <c r="I2221" s="9" t="n">
        <f aca="false">SQRT((G2222-G2220)^2+(H2222-H2220)^2)/2*3.6</f>
        <v>828.802792197107</v>
      </c>
      <c r="J2221" s="0" t="n">
        <f aca="false">J2220+I2221/3600</f>
        <v>431.425665115539</v>
      </c>
    </row>
    <row r="2222" customFormat="false" ht="12.75" hidden="false" customHeight="false" outlineLevel="0" collapsed="false">
      <c r="A2222" s="1" t="n">
        <v>12409</v>
      </c>
      <c r="B2222" s="5" t="n">
        <v>44.131828</v>
      </c>
      <c r="C2222" s="5" t="n">
        <v>6.942587</v>
      </c>
      <c r="D2222" s="5" t="n">
        <v>12366</v>
      </c>
      <c r="E2222" s="7" t="n">
        <v>0.510208333333313</v>
      </c>
      <c r="F2222" s="0" t="n">
        <v>320</v>
      </c>
      <c r="G2222" s="8" t="n">
        <f aca="false">(C2222-G$3)/180*PI()*G$2*COS(RADIANS(B2222))</f>
        <v>-204421.255203806</v>
      </c>
      <c r="H2222" s="8" t="n">
        <f aca="false">(B2222-H$3)/180*PI()*G$2</f>
        <v>360052.361017092</v>
      </c>
      <c r="I2222" s="9" t="n">
        <f aca="false">SQRT((G2223-G2221)^2+(H2223-H2221)^2)/2*3.6</f>
        <v>829.953519357234</v>
      </c>
      <c r="J2222" s="0" t="n">
        <f aca="false">J2221+I2222/3600</f>
        <v>431.656207759805</v>
      </c>
    </row>
    <row r="2223" customFormat="false" ht="12.75" hidden="false" customHeight="false" outlineLevel="0" collapsed="false">
      <c r="A2223" s="1" t="n">
        <v>12410</v>
      </c>
      <c r="B2223" s="5" t="n">
        <v>44.133888</v>
      </c>
      <c r="C2223" s="5" t="n">
        <v>6.942148</v>
      </c>
      <c r="D2223" s="5" t="n">
        <v>12365</v>
      </c>
      <c r="E2223" s="7" t="n">
        <v>0.510219907407387</v>
      </c>
      <c r="F2223" s="0" t="n">
        <v>320</v>
      </c>
      <c r="G2223" s="8" t="n">
        <f aca="false">(C2223-G$3)/180*PI()*G$2*COS(RADIANS(B2223))</f>
        <v>-204449.15420986</v>
      </c>
      <c r="H2223" s="8" t="n">
        <f aca="false">(B2223-H$3)/180*PI()*G$2</f>
        <v>360281.386612197</v>
      </c>
      <c r="I2223" s="9" t="n">
        <f aca="false">SQRT((G2224-G2222)^2+(H2224-H2222)^2)/2*3.6</f>
        <v>830.586412424844</v>
      </c>
      <c r="J2223" s="0" t="n">
        <f aca="false">J2222+I2223/3600</f>
        <v>431.8869262077</v>
      </c>
    </row>
    <row r="2224" customFormat="false" ht="12.75" hidden="false" customHeight="false" outlineLevel="0" collapsed="false">
      <c r="A2224" s="1" t="n">
        <v>12411</v>
      </c>
      <c r="B2224" s="5" t="n">
        <v>44.135948</v>
      </c>
      <c r="C2224" s="5" t="n">
        <v>6.941709</v>
      </c>
      <c r="D2224" s="5" t="n">
        <v>12364</v>
      </c>
      <c r="E2224" s="7" t="n">
        <v>0.510231481481461</v>
      </c>
      <c r="F2224" s="0" t="n">
        <v>321</v>
      </c>
      <c r="G2224" s="8" t="n">
        <f aca="false">(C2224-G$3)/180*PI()*G$2*COS(RADIANS(B2224))</f>
        <v>-204477.050507772</v>
      </c>
      <c r="H2224" s="8" t="n">
        <f aca="false">(B2224-H$3)/180*PI()*G$2</f>
        <v>360510.412207302</v>
      </c>
      <c r="I2224" s="9" t="n">
        <f aca="false">SQRT((G2225-G2223)^2+(H2225-H2223)^2)/2*3.6</f>
        <v>830.672360404695</v>
      </c>
      <c r="J2224" s="0" t="n">
        <f aca="false">J2223+I2224/3600</f>
        <v>432.117668530035</v>
      </c>
    </row>
    <row r="2225" customFormat="false" ht="12.75" hidden="false" customHeight="false" outlineLevel="0" collapsed="false">
      <c r="A2225" s="1" t="n">
        <v>12412</v>
      </c>
      <c r="B2225" s="5" t="n">
        <v>44.138008</v>
      </c>
      <c r="C2225" s="5" t="n">
        <v>6.941265</v>
      </c>
      <c r="D2225" s="5" t="n">
        <v>12367</v>
      </c>
      <c r="E2225" s="7" t="n">
        <v>0.510243055555535</v>
      </c>
      <c r="F2225" s="0" t="n">
        <v>321</v>
      </c>
      <c r="G2225" s="8" t="n">
        <f aca="false">(C2225-G$3)/180*PI()*G$2*COS(RADIANS(B2225))</f>
        <v>-204505.343038041</v>
      </c>
      <c r="H2225" s="8" t="n">
        <f aca="false">(B2225-H$3)/180*PI()*G$2</f>
        <v>360739.437802407</v>
      </c>
      <c r="I2225" s="9" t="n">
        <f aca="false">SQRT((G2226-G2224)^2+(H2226-H2224)^2)/2*3.6</f>
        <v>830.038231072562</v>
      </c>
      <c r="J2225" s="0" t="n">
        <f aca="false">J2224+I2225/3600</f>
        <v>432.348234705333</v>
      </c>
    </row>
    <row r="2226" customFormat="false" ht="12.75" hidden="false" customHeight="false" outlineLevel="0" collapsed="false">
      <c r="A2226" s="1" t="n">
        <v>12413</v>
      </c>
      <c r="B2226" s="5" t="n">
        <v>44.140064</v>
      </c>
      <c r="C2226" s="5" t="n">
        <v>6.940817</v>
      </c>
      <c r="D2226" s="5" t="n">
        <v>12367</v>
      </c>
      <c r="E2226" s="7" t="n">
        <v>0.510254629629609</v>
      </c>
      <c r="F2226" s="0" t="n">
        <v>321</v>
      </c>
      <c r="G2226" s="8" t="n">
        <f aca="false">(C2226-G$3)/180*PI()*G$2*COS(RADIANS(B2226))</f>
        <v>-204533.965830292</v>
      </c>
      <c r="H2226" s="8" t="n">
        <f aca="false">(B2226-H$3)/180*PI()*G$2</f>
        <v>360968.01868762</v>
      </c>
      <c r="I2226" s="9" t="n">
        <f aca="false">SQRT((G2227-G2225)^2+(H2227-H2225)^2)/2*3.6</f>
        <v>830.054748948997</v>
      </c>
      <c r="J2226" s="0" t="n">
        <f aca="false">J2225+I2226/3600</f>
        <v>432.57880546893</v>
      </c>
    </row>
    <row r="2227" customFormat="false" ht="12.75" hidden="false" customHeight="false" outlineLevel="0" collapsed="false">
      <c r="A2227" s="1" t="n">
        <v>12414</v>
      </c>
      <c r="B2227" s="5" t="n">
        <v>44.142124</v>
      </c>
      <c r="C2227" s="5" t="n">
        <v>6.940372</v>
      </c>
      <c r="D2227" s="5" t="n">
        <v>12366</v>
      </c>
      <c r="E2227" s="7" t="n">
        <v>0.510266203703683</v>
      </c>
      <c r="F2227" s="0" t="n">
        <v>321</v>
      </c>
      <c r="G2227" s="8" t="n">
        <f aca="false">(C2227-G$3)/180*PI()*G$2*COS(RADIANS(B2227))</f>
        <v>-204562.33266231</v>
      </c>
      <c r="H2227" s="8" t="n">
        <f aca="false">(B2227-H$3)/180*PI()*G$2</f>
        <v>361197.044282725</v>
      </c>
      <c r="I2227" s="9" t="n">
        <f aca="false">SQRT((G2228-G2226)^2+(H2228-H2226)^2)/2*3.6</f>
        <v>830.756478490225</v>
      </c>
      <c r="J2227" s="0" t="n">
        <f aca="false">J2226+I2227/3600</f>
        <v>432.809571157399</v>
      </c>
    </row>
    <row r="2228" customFormat="false" ht="12.75" hidden="false" customHeight="false" outlineLevel="0" collapsed="false">
      <c r="A2228" s="1" t="n">
        <v>12415</v>
      </c>
      <c r="B2228" s="5" t="n">
        <v>44.144184</v>
      </c>
      <c r="C2228" s="5" t="n">
        <v>6.939929</v>
      </c>
      <c r="D2228" s="5" t="n">
        <v>12365</v>
      </c>
      <c r="E2228" s="7" t="n">
        <v>0.510277777777757</v>
      </c>
      <c r="F2228" s="0" t="n">
        <v>321</v>
      </c>
      <c r="G2228" s="8" t="n">
        <f aca="false">(C2228-G$3)/180*PI()*G$2*COS(RADIANS(B2228))</f>
        <v>-204590.537192712</v>
      </c>
      <c r="H2228" s="8" t="n">
        <f aca="false">(B2228-H$3)/180*PI()*G$2</f>
        <v>361426.06987783</v>
      </c>
      <c r="I2228" s="9" t="n">
        <f aca="false">SQRT((G2229-G2227)^2+(H2229-H2227)^2)/2*3.6</f>
        <v>829.494058656076</v>
      </c>
      <c r="J2228" s="0" t="n">
        <f aca="false">J2227+I2228/3600</f>
        <v>433.039986173693</v>
      </c>
    </row>
    <row r="2229" customFormat="false" ht="12.75" hidden="false" customHeight="false" outlineLevel="0" collapsed="false">
      <c r="A2229" s="1" t="n">
        <v>12416</v>
      </c>
      <c r="B2229" s="5" t="n">
        <v>44.146236</v>
      </c>
      <c r="C2229" s="5" t="n">
        <v>6.939466</v>
      </c>
      <c r="D2229" s="5" t="n">
        <v>12365</v>
      </c>
      <c r="E2229" s="7" t="n">
        <v>0.510289351851831</v>
      </c>
      <c r="F2229" s="0" t="n">
        <v>321</v>
      </c>
      <c r="G2229" s="8" t="n">
        <f aca="false">(C2229-G$3)/180*PI()*G$2*COS(RADIANS(B2229))</f>
        <v>-204620.362263352</v>
      </c>
      <c r="H2229" s="8" t="n">
        <f aca="false">(B2229-H$3)/180*PI()*G$2</f>
        <v>361654.206053148</v>
      </c>
      <c r="I2229" s="9" t="n">
        <f aca="false">SQRT((G2230-G2228)^2+(H2230-H2228)^2)/2*3.6</f>
        <v>828.475910036958</v>
      </c>
      <c r="J2229" s="0" t="n">
        <f aca="false">J2228+I2229/3600</f>
        <v>433.270118370925</v>
      </c>
    </row>
    <row r="2230" customFormat="false" ht="12.75" hidden="false" customHeight="false" outlineLevel="0" collapsed="false">
      <c r="A2230" s="1" t="n">
        <v>12417</v>
      </c>
      <c r="B2230" s="5" t="n">
        <v>44.148289</v>
      </c>
      <c r="C2230" s="5" t="n">
        <v>6.939003</v>
      </c>
      <c r="D2230" s="5" t="n">
        <v>12366</v>
      </c>
      <c r="E2230" s="7" t="n">
        <v>0.510300925925905</v>
      </c>
      <c r="F2230" s="0" t="n">
        <v>321</v>
      </c>
      <c r="G2230" s="8" t="n">
        <f aca="false">(C2230-G$3)/180*PI()*G$2*COS(RADIANS(B2230))</f>
        <v>-204650.181036337</v>
      </c>
      <c r="H2230" s="8" t="n">
        <f aca="false">(B2230-H$3)/180*PI()*G$2</f>
        <v>361882.45340594</v>
      </c>
      <c r="I2230" s="9" t="n">
        <f aca="false">SQRT((G2231-G2229)^2+(H2231-H2229)^2)/2*3.6</f>
        <v>828.474589445751</v>
      </c>
      <c r="J2230" s="0" t="n">
        <f aca="false">J2229+I2230/3600</f>
        <v>433.500250201327</v>
      </c>
    </row>
    <row r="2231" customFormat="false" ht="12.75" hidden="false" customHeight="false" outlineLevel="0" collapsed="false">
      <c r="A2231" s="1" t="n">
        <v>12418</v>
      </c>
      <c r="B2231" s="5" t="n">
        <v>44.150341</v>
      </c>
      <c r="C2231" s="5" t="n">
        <v>6.93854</v>
      </c>
      <c r="D2231" s="5" t="n">
        <v>12366</v>
      </c>
      <c r="E2231" s="7" t="n">
        <v>0.510312499999979</v>
      </c>
      <c r="F2231" s="0" t="n">
        <v>321</v>
      </c>
      <c r="G2231" s="8" t="n">
        <f aca="false">(C2231-G$3)/180*PI()*G$2*COS(RADIANS(B2231))</f>
        <v>-204680.000445133</v>
      </c>
      <c r="H2231" s="8" t="n">
        <f aca="false">(B2231-H$3)/180*PI()*G$2</f>
        <v>362110.589581258</v>
      </c>
      <c r="I2231" s="9" t="n">
        <f aca="false">SQRT((G2232-G2230)^2+(H2232-H2230)^2)/2*3.6</f>
        <v>828.164435080558</v>
      </c>
      <c r="J2231" s="0" t="n">
        <f aca="false">J2230+I2231/3600</f>
        <v>433.730295877738</v>
      </c>
    </row>
    <row r="2232" customFormat="false" ht="12.75" hidden="false" customHeight="false" outlineLevel="0" collapsed="false">
      <c r="A2232" s="1" t="n">
        <v>12419</v>
      </c>
      <c r="B2232" s="5" t="n">
        <v>44.152393</v>
      </c>
      <c r="C2232" s="5" t="n">
        <v>6.938083</v>
      </c>
      <c r="D2232" s="5" t="n">
        <v>12366</v>
      </c>
      <c r="E2232" s="7" t="n">
        <v>0.510324074074053</v>
      </c>
      <c r="F2232" s="0" t="n">
        <v>321</v>
      </c>
      <c r="G2232" s="8" t="n">
        <f aca="false">(C2232-G$3)/180*PI()*G$2*COS(RADIANS(B2232))</f>
        <v>-204709.338411076</v>
      </c>
      <c r="H2232" s="8" t="n">
        <f aca="false">(B2232-H$3)/180*PI()*G$2</f>
        <v>362338.725756577</v>
      </c>
      <c r="I2232" s="9" t="n">
        <f aca="false">SQRT((G2233-G2231)^2+(H2233-H2231)^2)/2*3.6</f>
        <v>828.323926505952</v>
      </c>
      <c r="J2232" s="0" t="n">
        <f aca="false">J2231+I2232/3600</f>
        <v>433.960385857323</v>
      </c>
    </row>
    <row r="2233" customFormat="false" ht="12.75" hidden="false" customHeight="false" outlineLevel="0" collapsed="false">
      <c r="A2233" s="1" t="n">
        <v>12420</v>
      </c>
      <c r="B2233" s="5" t="n">
        <v>44.154446</v>
      </c>
      <c r="C2233" s="5" t="n">
        <v>6.937622</v>
      </c>
      <c r="D2233" s="5" t="n">
        <v>12366</v>
      </c>
      <c r="E2233" s="7" t="n">
        <v>0.510335648148127</v>
      </c>
      <c r="F2233" s="0" t="n">
        <v>321</v>
      </c>
      <c r="G2233" s="8" t="n">
        <f aca="false">(C2233-G$3)/180*PI()*G$2*COS(RADIANS(B2233))</f>
        <v>-204738.989173642</v>
      </c>
      <c r="H2233" s="8" t="n">
        <f aca="false">(B2233-H$3)/180*PI()*G$2</f>
        <v>362566.973109368</v>
      </c>
      <c r="I2233" s="9" t="n">
        <f aca="false">SQRT((G2234-G2232)^2+(H2234-H2232)^2)/2*3.6</f>
        <v>829.242578310456</v>
      </c>
      <c r="J2233" s="0" t="n">
        <f aca="false">J2232+I2233/3600</f>
        <v>434.190731017965</v>
      </c>
    </row>
    <row r="2234" customFormat="false" ht="12.75" hidden="false" customHeight="false" outlineLevel="0" collapsed="false">
      <c r="A2234" s="1" t="n">
        <v>12421</v>
      </c>
      <c r="B2234" s="5" t="n">
        <v>44.156502</v>
      </c>
      <c r="C2234" s="5" t="n">
        <v>6.937158</v>
      </c>
      <c r="D2234" s="5" t="n">
        <v>12367</v>
      </c>
      <c r="E2234" s="7" t="n">
        <v>0.510347222222201</v>
      </c>
      <c r="F2234" s="0" t="n">
        <v>321</v>
      </c>
      <c r="G2234" s="8" t="n">
        <f aca="false">(C2234-G$3)/180*PI()*G$2*COS(RADIANS(B2234))</f>
        <v>-204768.865993649</v>
      </c>
      <c r="H2234" s="8" t="n">
        <f aca="false">(B2234-H$3)/180*PI()*G$2</f>
        <v>362795.55399458</v>
      </c>
      <c r="I2234" s="9" t="n">
        <f aca="false">SQRT((G2235-G2233)^2+(H2235-H2233)^2)/2*3.6</f>
        <v>829.025086549939</v>
      </c>
      <c r="J2234" s="0" t="n">
        <f aca="false">J2233+I2234/3600</f>
        <v>434.421015764229</v>
      </c>
    </row>
    <row r="2235" customFormat="false" ht="12.75" hidden="false" customHeight="false" outlineLevel="0" collapsed="false">
      <c r="A2235" s="1" t="n">
        <v>12422</v>
      </c>
      <c r="B2235" s="5" t="n">
        <v>44.158554</v>
      </c>
      <c r="C2235" s="5" t="n">
        <v>6.936698</v>
      </c>
      <c r="D2235" s="5" t="n">
        <v>12367</v>
      </c>
      <c r="E2235" s="7" t="n">
        <v>0.510358796296275</v>
      </c>
      <c r="F2235" s="0" t="n">
        <v>321</v>
      </c>
      <c r="G2235" s="8" t="n">
        <f aca="false">(C2235-G$3)/180*PI()*G$2*COS(RADIANS(B2235))</f>
        <v>-204798.434813245</v>
      </c>
      <c r="H2235" s="8" t="n">
        <f aca="false">(B2235-H$3)/180*PI()*G$2</f>
        <v>363023.690169899</v>
      </c>
      <c r="I2235" s="9" t="n">
        <f aca="false">SQRT((G2236-G2234)^2+(H2236-H2234)^2)/2*3.6</f>
        <v>828.177681422902</v>
      </c>
      <c r="J2235" s="0" t="n">
        <f aca="false">J2234+I2235/3600</f>
        <v>434.65106512018</v>
      </c>
    </row>
    <row r="2236" customFormat="false" ht="12.75" hidden="false" customHeight="false" outlineLevel="0" collapsed="false">
      <c r="A2236" s="1" t="n">
        <v>12423</v>
      </c>
      <c r="B2236" s="5" t="n">
        <v>44.160606</v>
      </c>
      <c r="C2236" s="5" t="n">
        <v>6.936237</v>
      </c>
      <c r="D2236" s="5" t="n">
        <v>12367</v>
      </c>
      <c r="E2236" s="7" t="n">
        <v>0.51037037037035</v>
      </c>
      <c r="F2236" s="0" t="n">
        <v>321</v>
      </c>
      <c r="G2236" s="8" t="n">
        <f aca="false">(C2236-G$3)/180*PI()*G$2*COS(RADIANS(B2236))</f>
        <v>-204828.08057579</v>
      </c>
      <c r="H2236" s="8" t="n">
        <f aca="false">(B2236-H$3)/180*PI()*G$2</f>
        <v>363251.826345217</v>
      </c>
      <c r="I2236" s="9" t="n">
        <f aca="false">SQRT((G2237-G2235)^2+(H2237-H2235)^2)/2*3.6</f>
        <v>829.164647858054</v>
      </c>
      <c r="J2236" s="0" t="n">
        <f aca="false">J2235+I2236/3600</f>
        <v>434.881388633474</v>
      </c>
    </row>
    <row r="2237" customFormat="false" ht="12.75" hidden="false" customHeight="false" outlineLevel="0" collapsed="false">
      <c r="A2237" s="1" t="n">
        <v>12424</v>
      </c>
      <c r="B2237" s="5" t="n">
        <v>44.162663</v>
      </c>
      <c r="C2237" s="5" t="n">
        <v>6.935777</v>
      </c>
      <c r="D2237" s="5" t="n">
        <v>12367</v>
      </c>
      <c r="E2237" s="7" t="n">
        <v>0.510381944444424</v>
      </c>
      <c r="F2237" s="0" t="n">
        <v>321</v>
      </c>
      <c r="G2237" s="8" t="n">
        <f aca="false">(C2237-G$3)/180*PI()*G$2*COS(RADIANS(B2237))</f>
        <v>-204857.626401049</v>
      </c>
      <c r="H2237" s="8" t="n">
        <f aca="false">(B2237-H$3)/180*PI()*G$2</f>
        <v>363480.518407902</v>
      </c>
      <c r="I2237" s="9" t="n">
        <f aca="false">SQRT((G2238-G2236)^2+(H2238-H2236)^2)/2*3.6</f>
        <v>829.089760861257</v>
      </c>
      <c r="J2237" s="0" t="n">
        <f aca="false">J2236+I2237/3600</f>
        <v>435.111691344824</v>
      </c>
    </row>
    <row r="2238" customFormat="false" ht="12.75" hidden="false" customHeight="false" outlineLevel="0" collapsed="false">
      <c r="A2238" s="1" t="n">
        <v>12425</v>
      </c>
      <c r="B2238" s="5" t="n">
        <v>44.164715</v>
      </c>
      <c r="C2238" s="5" t="n">
        <v>6.93532</v>
      </c>
      <c r="D2238" s="5" t="n">
        <v>12367</v>
      </c>
      <c r="E2238" s="7" t="n">
        <v>0.510393518518498</v>
      </c>
      <c r="F2238" s="0" t="n">
        <v>321</v>
      </c>
      <c r="G2238" s="8" t="n">
        <f aca="false">(C2238-G$3)/180*PI()*G$2*COS(RADIANS(B2238))</f>
        <v>-204886.947513742</v>
      </c>
      <c r="H2238" s="8" t="n">
        <f aca="false">(B2238-H$3)/180*PI()*G$2</f>
        <v>363708.654583221</v>
      </c>
      <c r="I2238" s="9" t="n">
        <f aca="false">SQRT((G2239-G2237)^2+(H2239-H2237)^2)/2*3.6</f>
        <v>827.990293425049</v>
      </c>
      <c r="J2238" s="0" t="n">
        <f aca="false">J2237+I2238/3600</f>
        <v>435.341688648553</v>
      </c>
    </row>
    <row r="2239" customFormat="false" ht="12.75" hidden="false" customHeight="false" outlineLevel="0" collapsed="false">
      <c r="A2239" s="1" t="n">
        <v>12426</v>
      </c>
      <c r="B2239" s="5" t="n">
        <v>44.166767</v>
      </c>
      <c r="C2239" s="5" t="n">
        <v>6.934866</v>
      </c>
      <c r="D2239" s="5" t="n">
        <v>12366</v>
      </c>
      <c r="E2239" s="7" t="n">
        <v>0.510405092592572</v>
      </c>
      <c r="F2239" s="0" t="n">
        <v>321</v>
      </c>
      <c r="G2239" s="8" t="n">
        <f aca="false">(C2239-G$3)/180*PI()*G$2*COS(RADIANS(B2239))</f>
        <v>-204916.02658029</v>
      </c>
      <c r="H2239" s="8" t="n">
        <f aca="false">(B2239-H$3)/180*PI()*G$2</f>
        <v>363936.790758539</v>
      </c>
      <c r="I2239" s="9" t="n">
        <f aca="false">SQRT((G2240-G2238)^2+(H2240-H2238)^2)/2*3.6</f>
        <v>828.816301897418</v>
      </c>
      <c r="J2239" s="0" t="n">
        <f aca="false">J2238+I2239/3600</f>
        <v>435.57191539908</v>
      </c>
    </row>
    <row r="2240" customFormat="false" ht="12.75" hidden="false" customHeight="false" outlineLevel="0" collapsed="false">
      <c r="A2240" s="1" t="n">
        <v>12427</v>
      </c>
      <c r="B2240" s="5" t="n">
        <v>44.168823</v>
      </c>
      <c r="C2240" s="5" t="n">
        <v>6.934407</v>
      </c>
      <c r="D2240" s="5" t="n">
        <v>12366</v>
      </c>
      <c r="E2240" s="7" t="n">
        <v>0.510416666666646</v>
      </c>
      <c r="F2240" s="0" t="n">
        <v>321</v>
      </c>
      <c r="G2240" s="8" t="n">
        <f aca="false">(C2240-G$3)/180*PI()*G$2*COS(RADIANS(B2240))</f>
        <v>-204945.487698688</v>
      </c>
      <c r="H2240" s="8" t="n">
        <f aca="false">(B2240-H$3)/180*PI()*G$2</f>
        <v>364165.371643751</v>
      </c>
      <c r="I2240" s="9" t="n">
        <f aca="false">SQRT((G2241-G2239)^2+(H2241-H2239)^2)/2*3.6</f>
        <v>829.012726039671</v>
      </c>
      <c r="J2240" s="0" t="n">
        <f aca="false">J2239+I2240/3600</f>
        <v>435.802196711869</v>
      </c>
    </row>
    <row r="2241" customFormat="false" ht="12.75" hidden="false" customHeight="false" outlineLevel="0" collapsed="false">
      <c r="A2241" s="1" t="n">
        <v>12428</v>
      </c>
      <c r="B2241" s="5" t="n">
        <v>44.170876</v>
      </c>
      <c r="C2241" s="5" t="n">
        <v>6.933953</v>
      </c>
      <c r="D2241" s="5" t="n">
        <v>12366</v>
      </c>
      <c r="E2241" s="7" t="n">
        <v>0.51042824074072</v>
      </c>
      <c r="F2241" s="0" t="n">
        <v>321</v>
      </c>
      <c r="G2241" s="8" t="n">
        <f aca="false">(C2241-G$3)/180*PI()*G$2*COS(RADIANS(B2241))</f>
        <v>-204974.557709115</v>
      </c>
      <c r="H2241" s="8" t="n">
        <f aca="false">(B2241-H$3)/180*PI()*G$2</f>
        <v>364393.618996542</v>
      </c>
      <c r="I2241" s="9" t="n">
        <f aca="false">SQRT((G2242-G2240)^2+(H2242-H2240)^2)/2*3.6</f>
        <v>828.993214345073</v>
      </c>
      <c r="J2241" s="0" t="n">
        <f aca="false">J2240+I2241/3600</f>
        <v>436.032472604743</v>
      </c>
    </row>
    <row r="2242" customFormat="false" ht="12.75" hidden="false" customHeight="false" outlineLevel="0" collapsed="false">
      <c r="A2242" s="1" t="n">
        <v>12429</v>
      </c>
      <c r="B2242" s="5" t="n">
        <v>44.172932</v>
      </c>
      <c r="C2242" s="5" t="n">
        <v>6.933495</v>
      </c>
      <c r="D2242" s="5" t="n">
        <v>12366</v>
      </c>
      <c r="E2242" s="7" t="n">
        <v>0.510439814814794</v>
      </c>
      <c r="F2242" s="0" t="n">
        <v>321</v>
      </c>
      <c r="G2242" s="8" t="n">
        <f aca="false">(C2242-G$3)/180*PI()*G$2*COS(RADIANS(B2242))</f>
        <v>-205003.933471141</v>
      </c>
      <c r="H2242" s="8" t="n">
        <f aca="false">(B2242-H$3)/180*PI()*G$2</f>
        <v>364622.199881754</v>
      </c>
      <c r="I2242" s="9" t="n">
        <f aca="false">SQRT((G2243-G2241)^2+(H2243-H2241)^2)/2*3.6</f>
        <v>828.867300399891</v>
      </c>
      <c r="J2242" s="0" t="n">
        <f aca="false">J2241+I2242/3600</f>
        <v>436.26271352152</v>
      </c>
    </row>
    <row r="2243" customFormat="false" ht="12.75" hidden="false" customHeight="false" outlineLevel="0" collapsed="false">
      <c r="A2243" s="1" t="n">
        <v>12430</v>
      </c>
      <c r="B2243" s="5" t="n">
        <v>44.174984</v>
      </c>
      <c r="C2243" s="5" t="n">
        <v>6.933037</v>
      </c>
      <c r="D2243" s="5" t="n">
        <v>12366</v>
      </c>
      <c r="E2243" s="7" t="n">
        <v>0.510451388888868</v>
      </c>
      <c r="F2243" s="0" t="n">
        <v>321</v>
      </c>
      <c r="G2243" s="8" t="n">
        <f aca="false">(C2243-G$3)/180*PI()*G$2*COS(RADIANS(B2243))</f>
        <v>-205033.320330356</v>
      </c>
      <c r="H2243" s="8" t="n">
        <f aca="false">(B2243-H$3)/180*PI()*G$2</f>
        <v>364850.336057073</v>
      </c>
      <c r="I2243" s="9" t="n">
        <f aca="false">SQRT((G2244-G2242)^2+(H2244-H2242)^2)/2*3.6</f>
        <v>828.866010000201</v>
      </c>
      <c r="J2243" s="0" t="n">
        <f aca="false">J2242+I2243/3600</f>
        <v>436.492954079854</v>
      </c>
    </row>
    <row r="2244" customFormat="false" ht="12.75" hidden="false" customHeight="false" outlineLevel="0" collapsed="false">
      <c r="A2244" s="1" t="n">
        <v>12431</v>
      </c>
      <c r="B2244" s="5" t="n">
        <v>44.17704</v>
      </c>
      <c r="C2244" s="5" t="n">
        <v>6.932579</v>
      </c>
      <c r="D2244" s="5" t="n">
        <v>12366</v>
      </c>
      <c r="E2244" s="7" t="n">
        <v>0.510462962962942</v>
      </c>
      <c r="F2244" s="0" t="n">
        <v>321</v>
      </c>
      <c r="G2244" s="8" t="n">
        <f aca="false">(C2244-G$3)/180*PI()*G$2*COS(RADIANS(B2244))</f>
        <v>-205062.690474365</v>
      </c>
      <c r="H2244" s="8" t="n">
        <f aca="false">(B2244-H$3)/180*PI()*G$2</f>
        <v>365078.916942284</v>
      </c>
      <c r="I2244" s="9" t="n">
        <f aca="false">SQRT((G2245-G2243)^2+(H2245-H2243)^2)/2*3.6</f>
        <v>828.79167206216</v>
      </c>
      <c r="J2244" s="0" t="n">
        <f aca="false">J2243+I2244/3600</f>
        <v>436.72317398876</v>
      </c>
    </row>
    <row r="2245" customFormat="false" ht="12.75" hidden="false" customHeight="false" outlineLevel="0" collapsed="false">
      <c r="A2245" s="1" t="n">
        <v>12432</v>
      </c>
      <c r="B2245" s="5" t="n">
        <v>44.179092</v>
      </c>
      <c r="C2245" s="5" t="n">
        <v>6.932125</v>
      </c>
      <c r="D2245" s="5" t="n">
        <v>12366</v>
      </c>
      <c r="E2245" s="7" t="n">
        <v>0.510474537037016</v>
      </c>
      <c r="F2245" s="0" t="n">
        <v>321</v>
      </c>
      <c r="G2245" s="8" t="n">
        <f aca="false">(C2245-G$3)/180*PI()*G$2*COS(RADIANS(B2245))</f>
        <v>-205091.752790925</v>
      </c>
      <c r="H2245" s="8" t="n">
        <f aca="false">(B2245-H$3)/180*PI()*G$2</f>
        <v>365307.053117602</v>
      </c>
      <c r="I2245" s="9" t="n">
        <f aca="false">SQRT((G2246-G2244)^2+(H2246-H2244)^2)/2*3.6</f>
        <v>828.988098902436</v>
      </c>
      <c r="J2245" s="0" t="n">
        <f aca="false">J2244+I2245/3600</f>
        <v>436.953448460677</v>
      </c>
    </row>
    <row r="2246" customFormat="false" ht="12.75" hidden="false" customHeight="false" outlineLevel="0" collapsed="false">
      <c r="A2246" s="1" t="n">
        <v>12433</v>
      </c>
      <c r="B2246" s="5" t="n">
        <v>44.181149</v>
      </c>
      <c r="C2246" s="5" t="n">
        <v>6.931667</v>
      </c>
      <c r="D2246" s="5" t="n">
        <v>12366</v>
      </c>
      <c r="E2246" s="7" t="n">
        <v>0.51048611111109</v>
      </c>
      <c r="F2246" s="0" t="n">
        <v>321</v>
      </c>
      <c r="G2246" s="8" t="n">
        <f aca="false">(C2246-G$3)/180*PI()*G$2*COS(RADIANS(B2246))</f>
        <v>-205121.113848367</v>
      </c>
      <c r="H2246" s="8" t="n">
        <f aca="false">(B2246-H$3)/180*PI()*G$2</f>
        <v>365535.745180288</v>
      </c>
      <c r="I2246" s="9" t="n">
        <f aca="false">SQRT((G2247-G2245)^2+(H2247-H2245)^2)/2*3.6</f>
        <v>829.133232551303</v>
      </c>
      <c r="J2246" s="0" t="n">
        <f aca="false">J2245+I2246/3600</f>
        <v>437.183763247497</v>
      </c>
    </row>
    <row r="2247" customFormat="false" ht="12.75" hidden="false" customHeight="false" outlineLevel="0" collapsed="false">
      <c r="A2247" s="1" t="n">
        <v>12434</v>
      </c>
      <c r="B2247" s="5" t="n">
        <v>44.183201</v>
      </c>
      <c r="C2247" s="5" t="n">
        <v>6.931205</v>
      </c>
      <c r="D2247" s="5" t="n">
        <v>12367</v>
      </c>
      <c r="E2247" s="7" t="n">
        <v>0.510497685185164</v>
      </c>
      <c r="F2247" s="0" t="n">
        <v>321</v>
      </c>
      <c r="G2247" s="8" t="n">
        <f aca="false">(C2247-G$3)/180*PI()*G$2*COS(RADIANS(B2247))</f>
        <v>-205150.808400939</v>
      </c>
      <c r="H2247" s="8" t="n">
        <f aca="false">(B2247-H$3)/180*PI()*G$2</f>
        <v>365763.881355606</v>
      </c>
      <c r="I2247" s="9" t="n">
        <f aca="false">SQRT((G2248-G2246)^2+(H2248-H2246)^2)/2*3.6</f>
        <v>829.615093491007</v>
      </c>
      <c r="J2247" s="0" t="n">
        <f aca="false">J2246+I2247/3600</f>
        <v>437.414211884578</v>
      </c>
    </row>
    <row r="2248" customFormat="false" ht="12.75" hidden="false" customHeight="false" outlineLevel="0" collapsed="false">
      <c r="A2248" s="1" t="n">
        <v>12435</v>
      </c>
      <c r="B2248" s="5" t="n">
        <v>44.185261</v>
      </c>
      <c r="C2248" s="5" t="n">
        <v>6.930753</v>
      </c>
      <c r="D2248" s="5" t="n">
        <v>12367</v>
      </c>
      <c r="E2248" s="7" t="n">
        <v>0.510509259259238</v>
      </c>
      <c r="F2248" s="0" t="n">
        <v>321</v>
      </c>
      <c r="G2248" s="8" t="n">
        <f aca="false">(C2248-G$3)/180*PI()*G$2*COS(RADIANS(B2248))</f>
        <v>-205179.675038527</v>
      </c>
      <c r="H2248" s="8" t="n">
        <f aca="false">(B2248-H$3)/180*PI()*G$2</f>
        <v>365992.906950711</v>
      </c>
      <c r="I2248" s="9" t="n">
        <f aca="false">SQRT((G2249-G2247)^2+(H2249-H2247)^2)/2*3.6</f>
        <v>829.541076291907</v>
      </c>
      <c r="J2248" s="0" t="n">
        <f aca="false">J2247+I2248/3600</f>
        <v>437.644639961326</v>
      </c>
    </row>
    <row r="2249" customFormat="false" ht="12.75" hidden="false" customHeight="false" outlineLevel="0" collapsed="false">
      <c r="A2249" s="1" t="n">
        <v>12436</v>
      </c>
      <c r="B2249" s="5" t="n">
        <v>44.187313</v>
      </c>
      <c r="C2249" s="5" t="n">
        <v>6.930295</v>
      </c>
      <c r="D2249" s="5" t="n">
        <v>12367</v>
      </c>
      <c r="E2249" s="7" t="n">
        <v>0.510520833333312</v>
      </c>
      <c r="F2249" s="0" t="n">
        <v>321</v>
      </c>
      <c r="G2249" s="8" t="n">
        <f aca="false">(C2249-G$3)/180*PI()*G$2*COS(RADIANS(B2249))</f>
        <v>-205209.045072179</v>
      </c>
      <c r="H2249" s="8" t="n">
        <f aca="false">(B2249-H$3)/180*PI()*G$2</f>
        <v>366221.04312603</v>
      </c>
      <c r="I2249" s="9" t="n">
        <f aca="false">SQRT((G2250-G2248)^2+(H2250-H2248)^2)/2*3.6</f>
        <v>828.767087720104</v>
      </c>
      <c r="J2249" s="0" t="n">
        <f aca="false">J2248+I2249/3600</f>
        <v>437.874853041248</v>
      </c>
    </row>
    <row r="2250" customFormat="false" ht="12.75" hidden="false" customHeight="false" outlineLevel="0" collapsed="false">
      <c r="A2250" s="1" t="n">
        <v>12437</v>
      </c>
      <c r="B2250" s="5" t="n">
        <v>44.189369</v>
      </c>
      <c r="C2250" s="5" t="n">
        <v>6.929842</v>
      </c>
      <c r="D2250" s="5" t="n">
        <v>12367</v>
      </c>
      <c r="E2250" s="7" t="n">
        <v>0.510532407407386</v>
      </c>
      <c r="F2250" s="0" t="n">
        <v>321</v>
      </c>
      <c r="G2250" s="8" t="n">
        <f aca="false">(C2250-G$3)/180*PI()*G$2*COS(RADIANS(B2250))</f>
        <v>-205237.999778471</v>
      </c>
      <c r="H2250" s="8" t="n">
        <f aca="false">(B2250-H$3)/180*PI()*G$2</f>
        <v>366449.624011242</v>
      </c>
      <c r="I2250" s="9" t="n">
        <f aca="false">SQRT((G2251-G2249)^2+(H2251-H2249)^2)/2*3.6</f>
        <v>830.185362689275</v>
      </c>
      <c r="J2250" s="0" t="n">
        <f aca="false">J2249+I2250/3600</f>
        <v>438.105460086439</v>
      </c>
    </row>
    <row r="2251" customFormat="false" ht="12.75" hidden="false" customHeight="false" outlineLevel="0" collapsed="false">
      <c r="A2251" s="1" t="n">
        <v>12438</v>
      </c>
      <c r="B2251" s="5" t="n">
        <v>44.191429</v>
      </c>
      <c r="C2251" s="5" t="n">
        <v>6.929393</v>
      </c>
      <c r="D2251" s="5" t="n">
        <v>12366</v>
      </c>
      <c r="E2251" s="7" t="n">
        <v>0.510543981481461</v>
      </c>
      <c r="F2251" s="0" t="n">
        <v>321</v>
      </c>
      <c r="G2251" s="8" t="n">
        <f aca="false">(C2251-G$3)/180*PI()*G$2*COS(RADIANS(B2251))</f>
        <v>-205266.618905993</v>
      </c>
      <c r="H2251" s="8" t="n">
        <f aca="false">(B2251-H$3)/180*PI()*G$2</f>
        <v>366678.649606347</v>
      </c>
      <c r="I2251" s="9" t="n">
        <f aca="false">SQRT((G2252-G2250)^2+(H2252-H2250)^2)/2*3.6</f>
        <v>830.148343402978</v>
      </c>
      <c r="J2251" s="0" t="n">
        <f aca="false">J2250+I2251/3600</f>
        <v>438.336056848496</v>
      </c>
    </row>
    <row r="2252" customFormat="false" ht="12.75" hidden="false" customHeight="false" outlineLevel="0" collapsed="false">
      <c r="A2252" s="1" t="n">
        <v>12439</v>
      </c>
      <c r="B2252" s="5" t="n">
        <v>44.193485</v>
      </c>
      <c r="C2252" s="5" t="n">
        <v>6.928942</v>
      </c>
      <c r="D2252" s="5" t="n">
        <v>12366</v>
      </c>
      <c r="E2252" s="7" t="n">
        <v>0.510555555555535</v>
      </c>
      <c r="F2252" s="0" t="n">
        <v>321</v>
      </c>
      <c r="G2252" s="8" t="n">
        <f aca="false">(C2252-G$3)/180*PI()*G$2*COS(RADIANS(B2252))</f>
        <v>-205295.408626702</v>
      </c>
      <c r="H2252" s="8" t="n">
        <f aca="false">(B2252-H$3)/180*PI()*G$2</f>
        <v>366907.230491559</v>
      </c>
      <c r="I2252" s="9" t="n">
        <f aca="false">SQRT((G2253-G2251)^2+(H2253-H2251)^2)/2*3.6</f>
        <v>829.53600037769</v>
      </c>
      <c r="J2252" s="0" t="n">
        <f aca="false">J2251+I2252/3600</f>
        <v>438.566483515267</v>
      </c>
    </row>
    <row r="2253" customFormat="false" ht="12.75" hidden="false" customHeight="false" outlineLevel="0" collapsed="false">
      <c r="A2253" s="1" t="n">
        <v>12440</v>
      </c>
      <c r="B2253" s="5" t="n">
        <v>44.195541</v>
      </c>
      <c r="C2253" s="5" t="n">
        <v>6.928483</v>
      </c>
      <c r="D2253" s="5" t="n">
        <v>12366</v>
      </c>
      <c r="E2253" s="7" t="n">
        <v>0.510567129629609</v>
      </c>
      <c r="F2253" s="0" t="n">
        <v>321</v>
      </c>
      <c r="G2253" s="8" t="n">
        <f aca="false">(C2253-G$3)/180*PI()*G$2*COS(RADIANS(B2253))</f>
        <v>-205324.833257326</v>
      </c>
      <c r="H2253" s="8" t="n">
        <f aca="false">(B2253-H$3)/180*PI()*G$2</f>
        <v>367135.81137677</v>
      </c>
      <c r="I2253" s="9" t="n">
        <f aca="false">SQRT((G2254-G2252)^2+(H2254-H2252)^2)/2*3.6</f>
        <v>829.142561570139</v>
      </c>
      <c r="J2253" s="0" t="n">
        <f aca="false">J2252+I2253/3600</f>
        <v>438.796800893481</v>
      </c>
    </row>
    <row r="2254" customFormat="false" ht="12.75" hidden="false" customHeight="false" outlineLevel="0" collapsed="false">
      <c r="A2254" s="1" t="n">
        <v>12441</v>
      </c>
      <c r="B2254" s="5" t="n">
        <v>44.197594</v>
      </c>
      <c r="C2254" s="5" t="n">
        <v>6.928021</v>
      </c>
      <c r="D2254" s="5" t="n">
        <v>12366</v>
      </c>
      <c r="E2254" s="7" t="n">
        <v>0.510578703703683</v>
      </c>
      <c r="F2254" s="0" t="n">
        <v>321</v>
      </c>
      <c r="G2254" s="8" t="n">
        <f aca="false">(C2254-G$3)/180*PI()*G$2*COS(RADIANS(B2254))</f>
        <v>-205354.504648497</v>
      </c>
      <c r="H2254" s="8" t="n">
        <f aca="false">(B2254-H$3)/180*PI()*G$2</f>
        <v>367364.058729562</v>
      </c>
      <c r="I2254" s="9" t="n">
        <f aca="false">SQRT((G2255-G2253)^2+(H2255-H2253)^2)/2*3.6</f>
        <v>828.387525341172</v>
      </c>
      <c r="J2254" s="0" t="n">
        <f aca="false">J2253+I2254/3600</f>
        <v>439.026908539409</v>
      </c>
    </row>
    <row r="2255" customFormat="false" ht="12.75" hidden="false" customHeight="false" outlineLevel="0" collapsed="false">
      <c r="A2255" s="1" t="n">
        <v>12442</v>
      </c>
      <c r="B2255" s="5" t="n">
        <v>44.199646</v>
      </c>
      <c r="C2255" s="5" t="n">
        <v>6.92756</v>
      </c>
      <c r="D2255" s="5" t="n">
        <v>12366</v>
      </c>
      <c r="E2255" s="7" t="n">
        <v>0.510590277777757</v>
      </c>
      <c r="F2255" s="0" t="n">
        <v>321</v>
      </c>
      <c r="G2255" s="8" t="n">
        <f aca="false">(C2255-G$3)/180*PI()*G$2*COS(RADIANS(B2255))</f>
        <v>-205384.09699099</v>
      </c>
      <c r="H2255" s="8" t="n">
        <f aca="false">(B2255-H$3)/180*PI()*G$2</f>
        <v>367592.194904881</v>
      </c>
      <c r="I2255" s="9" t="n">
        <f aca="false">SQRT((G2256-G2254)^2+(H2256-H2254)^2)/2*3.6</f>
        <v>828.244113885903</v>
      </c>
      <c r="J2255" s="0" t="n">
        <f aca="false">J2254+I2255/3600</f>
        <v>439.256976348822</v>
      </c>
    </row>
    <row r="2256" customFormat="false" ht="12.75" hidden="false" customHeight="false" outlineLevel="0" collapsed="false">
      <c r="A2256" s="1" t="n">
        <v>12443</v>
      </c>
      <c r="B2256" s="5" t="n">
        <v>44.201698</v>
      </c>
      <c r="C2256" s="5" t="n">
        <v>6.927095</v>
      </c>
      <c r="D2256" s="5" t="n">
        <v>12366</v>
      </c>
      <c r="E2256" s="7" t="n">
        <v>0.510601851851831</v>
      </c>
      <c r="F2256" s="0" t="n">
        <v>321</v>
      </c>
      <c r="G2256" s="8" t="n">
        <f aca="false">(C2256-G$3)/180*PI()*G$2*COS(RADIANS(B2256))</f>
        <v>-205414.005318715</v>
      </c>
      <c r="H2256" s="8" t="n">
        <f aca="false">(B2256-H$3)/180*PI()*G$2</f>
        <v>367820.331080199</v>
      </c>
      <c r="I2256" s="9" t="n">
        <f aca="false">SQRT((G2257-G2255)^2+(H2257-H2255)^2)/2*3.6</f>
        <v>829.051858171402</v>
      </c>
      <c r="J2256" s="0" t="n">
        <f aca="false">J2255+I2256/3600</f>
        <v>439.487268531647</v>
      </c>
    </row>
    <row r="2257" customFormat="false" ht="12.75" hidden="false" customHeight="false" outlineLevel="0" collapsed="false">
      <c r="A2257" s="1" t="n">
        <v>12444</v>
      </c>
      <c r="B2257" s="5" t="n">
        <v>44.203754</v>
      </c>
      <c r="C2257" s="5" t="n">
        <v>6.926633</v>
      </c>
      <c r="D2257" s="5" t="n">
        <v>12366</v>
      </c>
      <c r="E2257" s="7" t="n">
        <v>0.510613425925905</v>
      </c>
      <c r="F2257" s="0" t="n">
        <v>321</v>
      </c>
      <c r="G2257" s="8" t="n">
        <f aca="false">(C2257-G$3)/180*PI()*G$2*COS(RADIANS(B2257))</f>
        <v>-205443.657754101</v>
      </c>
      <c r="H2257" s="8" t="n">
        <f aca="false">(B2257-H$3)/180*PI()*G$2</f>
        <v>368048.911965411</v>
      </c>
      <c r="I2257" s="9" t="n">
        <f aca="false">SQRT((G2258-G2256)^2+(H2258-H2256)^2)/2*3.6</f>
        <v>829.174184181189</v>
      </c>
      <c r="J2257" s="0" t="n">
        <f aca="false">J2256+I2257/3600</f>
        <v>439.71759469392</v>
      </c>
    </row>
    <row r="2258" customFormat="false" ht="12.75" hidden="false" customHeight="false" outlineLevel="0" collapsed="false">
      <c r="A2258" s="1" t="n">
        <v>12445</v>
      </c>
      <c r="B2258" s="5" t="n">
        <v>44.205807</v>
      </c>
      <c r="C2258" s="5" t="n">
        <v>6.926172</v>
      </c>
      <c r="D2258" s="5" t="n">
        <v>12365</v>
      </c>
      <c r="E2258" s="7" t="n">
        <v>0.510624999999979</v>
      </c>
      <c r="F2258" s="0" t="n">
        <v>322</v>
      </c>
      <c r="G2258" s="8" t="n">
        <f aca="false">(C2258-G$3)/180*PI()*G$2*COS(RADIANS(B2258))</f>
        <v>-205473.23812273</v>
      </c>
      <c r="H2258" s="8" t="n">
        <f aca="false">(B2258-H$3)/180*PI()*G$2</f>
        <v>368277.159318202</v>
      </c>
      <c r="I2258" s="9" t="n">
        <f aca="false">SQRT((G2259-G2257)^2+(H2259-H2257)^2)/2*3.6</f>
        <v>829.26539599973</v>
      </c>
      <c r="J2258" s="0" t="n">
        <f aca="false">J2257+I2258/3600</f>
        <v>439.947946192809</v>
      </c>
    </row>
    <row r="2259" customFormat="false" ht="12.75" hidden="false" customHeight="false" outlineLevel="0" collapsed="false">
      <c r="A2259" s="1" t="n">
        <v>12446</v>
      </c>
      <c r="B2259" s="5" t="n">
        <v>44.207863</v>
      </c>
      <c r="C2259" s="5" t="n">
        <v>6.925705</v>
      </c>
      <c r="D2259" s="5" t="n">
        <v>12366</v>
      </c>
      <c r="E2259" s="7" t="n">
        <v>0.510636574074053</v>
      </c>
      <c r="F2259" s="0" t="n">
        <v>322</v>
      </c>
      <c r="G2259" s="8" t="n">
        <f aca="false">(C2259-G$3)/180*PI()*G$2*COS(RADIANS(B2259))</f>
        <v>-205503.283362055</v>
      </c>
      <c r="H2259" s="8" t="n">
        <f aca="false">(B2259-H$3)/180*PI()*G$2</f>
        <v>368505.740203415</v>
      </c>
      <c r="I2259" s="9" t="n">
        <f aca="false">SQRT((G2260-G2258)^2+(H2260-H2258)^2)/2*3.6</f>
        <v>829.140922332956</v>
      </c>
      <c r="J2259" s="0" t="n">
        <f aca="false">J2258+I2259/3600</f>
        <v>440.178263115679</v>
      </c>
    </row>
    <row r="2260" customFormat="false" ht="12.75" hidden="false" customHeight="false" outlineLevel="0" collapsed="false">
      <c r="A2260" s="1" t="n">
        <v>12447</v>
      </c>
      <c r="B2260" s="5" t="n">
        <v>44.209915</v>
      </c>
      <c r="C2260" s="5" t="n">
        <v>6.92524</v>
      </c>
      <c r="D2260" s="5" t="n">
        <v>12366</v>
      </c>
      <c r="E2260" s="7" t="n">
        <v>0.510648148148127</v>
      </c>
      <c r="F2260" s="0" t="n">
        <v>322</v>
      </c>
      <c r="G2260" s="8" t="n">
        <f aca="false">(C2260-G$3)/180*PI()*G$2*COS(RADIANS(B2260))</f>
        <v>-205533.180315401</v>
      </c>
      <c r="H2260" s="8" t="n">
        <f aca="false">(B2260-H$3)/180*PI()*G$2</f>
        <v>368733.876378733</v>
      </c>
      <c r="I2260" s="9" t="n">
        <f aca="false">SQRT((G2261-G2259)^2+(H2261-H2259)^2)/2*3.6</f>
        <v>828.311867435693</v>
      </c>
      <c r="J2260" s="0" t="n">
        <f aca="false">J2259+I2260/3600</f>
        <v>440.408349745522</v>
      </c>
    </row>
    <row r="2261" customFormat="false" ht="12.75" hidden="false" customHeight="false" outlineLevel="0" collapsed="false">
      <c r="A2261" s="1" t="n">
        <v>12448</v>
      </c>
      <c r="B2261" s="5" t="n">
        <v>44.211967</v>
      </c>
      <c r="C2261" s="5" t="n">
        <v>6.924775</v>
      </c>
      <c r="D2261" s="5" t="n">
        <v>12366</v>
      </c>
      <c r="E2261" s="7" t="n">
        <v>0.510659722222201</v>
      </c>
      <c r="F2261" s="0" t="n">
        <v>322</v>
      </c>
      <c r="G2261" s="8" t="n">
        <f aca="false">(C2261-G$3)/180*PI()*G$2*COS(RADIANS(B2261))</f>
        <v>-205563.074423052</v>
      </c>
      <c r="H2261" s="8" t="n">
        <f aca="false">(B2261-H$3)/180*PI()*G$2</f>
        <v>368962.012554051</v>
      </c>
      <c r="I2261" s="9" t="n">
        <f aca="false">SQRT((G2262-G2260)^2+(H2262-H2260)^2)/2*3.6</f>
        <v>828.545451330933</v>
      </c>
      <c r="J2261" s="0" t="n">
        <f aca="false">J2260+I2261/3600</f>
        <v>440.638501259781</v>
      </c>
    </row>
    <row r="2262" customFormat="false" ht="12.75" hidden="false" customHeight="false" outlineLevel="0" collapsed="false">
      <c r="A2262" s="1" t="n">
        <v>12449</v>
      </c>
      <c r="B2262" s="5" t="n">
        <v>44.21402</v>
      </c>
      <c r="C2262" s="5" t="n">
        <v>6.924308</v>
      </c>
      <c r="D2262" s="5" t="n">
        <v>12366</v>
      </c>
      <c r="E2262" s="7" t="n">
        <v>0.510671296296275</v>
      </c>
      <c r="F2262" s="0" t="n">
        <v>322</v>
      </c>
      <c r="G2262" s="8" t="n">
        <f aca="false">(C2262-G$3)/180*PI()*G$2*COS(RADIANS(B2262))</f>
        <v>-205593.121564406</v>
      </c>
      <c r="H2262" s="8" t="n">
        <f aca="false">(B2262-H$3)/180*PI()*G$2</f>
        <v>369190.259906842</v>
      </c>
      <c r="I2262" s="9" t="n">
        <f aca="false">SQRT((G2263-G2261)^2+(H2263-H2261)^2)/2*3.6</f>
        <v>829.334515122047</v>
      </c>
      <c r="J2262" s="0" t="n">
        <f aca="false">J2261+I2262/3600</f>
        <v>440.868871958426</v>
      </c>
    </row>
    <row r="2263" customFormat="false" ht="12.75" hidden="false" customHeight="false" outlineLevel="0" collapsed="false">
      <c r="A2263" s="1" t="n">
        <v>12450</v>
      </c>
      <c r="B2263" s="5" t="n">
        <v>44.216076</v>
      </c>
      <c r="C2263" s="5" t="n">
        <v>6.923843</v>
      </c>
      <c r="D2263" s="5" t="n">
        <v>12366</v>
      </c>
      <c r="E2263" s="7" t="n">
        <v>0.510682870370349</v>
      </c>
      <c r="F2263" s="0" t="n">
        <v>322</v>
      </c>
      <c r="G2263" s="8" t="n">
        <f aca="false">(C2263-G$3)/180*PI()*G$2*COS(RADIANS(B2263))</f>
        <v>-205622.996006304</v>
      </c>
      <c r="H2263" s="8" t="n">
        <f aca="false">(B2263-H$3)/180*PI()*G$2</f>
        <v>369418.840792055</v>
      </c>
      <c r="I2263" s="9" t="n">
        <f aca="false">SQRT((G2264-G2262)^2+(H2264-H2262)^2)/2*3.6</f>
        <v>829.851647512185</v>
      </c>
      <c r="J2263" s="0" t="n">
        <f aca="false">J2262+I2263/3600</f>
        <v>441.099386304957</v>
      </c>
    </row>
    <row r="2264" customFormat="false" ht="12.75" hidden="false" customHeight="false" outlineLevel="0" collapsed="false">
      <c r="A2264" s="1" t="n">
        <v>12451</v>
      </c>
      <c r="B2264" s="5" t="n">
        <v>44.218132</v>
      </c>
      <c r="C2264" s="5" t="n">
        <v>6.92338</v>
      </c>
      <c r="D2264" s="5" t="n">
        <v>12366</v>
      </c>
      <c r="E2264" s="7" t="n">
        <v>0.510694444444423</v>
      </c>
      <c r="F2264" s="0" t="n">
        <v>322</v>
      </c>
      <c r="G2264" s="8" t="n">
        <f aca="false">(C2264-G$3)/180*PI()*G$2*COS(RADIANS(B2264))</f>
        <v>-205652.708236489</v>
      </c>
      <c r="H2264" s="8" t="n">
        <f aca="false">(B2264-H$3)/180*PI()*G$2</f>
        <v>369647.421677266</v>
      </c>
      <c r="I2264" s="9" t="n">
        <f aca="false">SQRT((G2265-G2263)^2+(H2265-H2263)^2)/2*3.6</f>
        <v>829.022752637535</v>
      </c>
      <c r="J2264" s="0" t="n">
        <f aca="false">J2263+I2264/3600</f>
        <v>441.329670402912</v>
      </c>
    </row>
    <row r="2265" customFormat="false" ht="12.75" hidden="false" customHeight="false" outlineLevel="0" collapsed="false">
      <c r="A2265" s="1" t="n">
        <v>12452</v>
      </c>
      <c r="B2265" s="5" t="n">
        <v>44.220184</v>
      </c>
      <c r="C2265" s="5" t="n">
        <v>6.922917</v>
      </c>
      <c r="D2265" s="5" t="n">
        <v>12366</v>
      </c>
      <c r="E2265" s="7" t="n">
        <v>0.510706018518498</v>
      </c>
      <c r="F2265" s="0" t="n">
        <v>322</v>
      </c>
      <c r="G2265" s="8" t="n">
        <f aca="false">(C2265-G$3)/180*PI()*G$2*COS(RADIANS(B2265))</f>
        <v>-205682.431599209</v>
      </c>
      <c r="H2265" s="8" t="n">
        <f aca="false">(B2265-H$3)/180*PI()*G$2</f>
        <v>369875.557852585</v>
      </c>
      <c r="I2265" s="9" t="n">
        <f aca="false">SQRT((G2266-G2264)^2+(H2266-H2264)^2)/2*3.6</f>
        <v>829.077059885659</v>
      </c>
      <c r="J2265" s="0" t="n">
        <f aca="false">J2264+I2265/3600</f>
        <v>441.559969586213</v>
      </c>
    </row>
    <row r="2266" customFormat="false" ht="12.75" hidden="false" customHeight="false" outlineLevel="0" collapsed="false">
      <c r="A2266" s="1" t="n">
        <v>12453</v>
      </c>
      <c r="B2266" s="5" t="n">
        <v>44.22224</v>
      </c>
      <c r="C2266" s="5" t="n">
        <v>6.922451</v>
      </c>
      <c r="D2266" s="5" t="n">
        <v>12366</v>
      </c>
      <c r="E2266" s="7" t="n">
        <v>0.510717592592572</v>
      </c>
      <c r="F2266" s="0" t="n">
        <v>322</v>
      </c>
      <c r="G2266" s="8" t="n">
        <f aca="false">(C2266-G$3)/180*PI()*G$2*COS(RADIANS(B2266))</f>
        <v>-205712.377172612</v>
      </c>
      <c r="H2266" s="8" t="n">
        <f aca="false">(B2266-H$3)/180*PI()*G$2</f>
        <v>370104.138737796</v>
      </c>
      <c r="I2266" s="9" t="n">
        <f aca="false">SQRT((G2267-G2265)^2+(H2267-H2265)^2)/2*3.6</f>
        <v>829.329176395984</v>
      </c>
      <c r="J2266" s="0" t="n">
        <f aca="false">J2265+I2266/3600</f>
        <v>441.790338801879</v>
      </c>
    </row>
    <row r="2267" customFormat="false" ht="12.75" hidden="false" customHeight="false" outlineLevel="0" collapsed="false">
      <c r="A2267" s="1" t="n">
        <v>12454</v>
      </c>
      <c r="B2267" s="5" t="n">
        <v>44.224293</v>
      </c>
      <c r="C2267" s="5" t="n">
        <v>6.921985</v>
      </c>
      <c r="D2267" s="5" t="n">
        <v>12366</v>
      </c>
      <c r="E2267" s="7" t="n">
        <v>0.510729166666646</v>
      </c>
      <c r="F2267" s="0" t="n">
        <v>322</v>
      </c>
      <c r="G2267" s="8" t="n">
        <f aca="false">(C2267-G$3)/180*PI()*G$2*COS(RADIANS(B2267))</f>
        <v>-205742.330372719</v>
      </c>
      <c r="H2267" s="8" t="n">
        <f aca="false">(B2267-H$3)/180*PI()*G$2</f>
        <v>370332.386090589</v>
      </c>
      <c r="I2267" s="9" t="n">
        <f aca="false">SQRT((G2268-G2266)^2+(H2268-H2266)^2)/2*3.6</f>
        <v>829.309209903759</v>
      </c>
      <c r="J2267" s="0" t="n">
        <f aca="false">J2266+I2267/3600</f>
        <v>442.020702471297</v>
      </c>
    </row>
    <row r="2268" customFormat="false" ht="12.75" hidden="false" customHeight="false" outlineLevel="0" collapsed="false">
      <c r="A2268" s="1" t="n">
        <v>12455</v>
      </c>
      <c r="B2268" s="5" t="n">
        <v>44.226349</v>
      </c>
      <c r="C2268" s="5" t="n">
        <v>6.92152</v>
      </c>
      <c r="D2268" s="5" t="n">
        <v>12366</v>
      </c>
      <c r="E2268" s="7" t="n">
        <v>0.51074074074072</v>
      </c>
      <c r="F2268" s="0" t="n">
        <v>322</v>
      </c>
      <c r="G2268" s="8" t="n">
        <f aca="false">(C2268-G$3)/180*PI()*G$2*COS(RADIANS(B2268))</f>
        <v>-205772.190563361</v>
      </c>
      <c r="H2268" s="8" t="n">
        <f aca="false">(B2268-H$3)/180*PI()*G$2</f>
        <v>370560.9669758</v>
      </c>
      <c r="I2268" s="9" t="n">
        <f aca="false">SQRT((G2269-G2267)^2+(H2269-H2267)^2)/2*3.6</f>
        <v>829.14755719615</v>
      </c>
      <c r="J2268" s="0" t="n">
        <f aca="false">J2267+I2268/3600</f>
        <v>442.251021237185</v>
      </c>
    </row>
    <row r="2269" customFormat="false" ht="12.75" hidden="false" customHeight="false" outlineLevel="0" collapsed="false">
      <c r="A2269" s="1" t="n">
        <v>12456</v>
      </c>
      <c r="B2269" s="5" t="n">
        <v>44.228401</v>
      </c>
      <c r="C2269" s="5" t="n">
        <v>6.921052</v>
      </c>
      <c r="D2269" s="5" t="n">
        <v>12366</v>
      </c>
      <c r="E2269" s="7" t="n">
        <v>0.510752314814794</v>
      </c>
      <c r="F2269" s="0" t="n">
        <v>322</v>
      </c>
      <c r="G2269" s="8" t="n">
        <f aca="false">(C2269-G$3)/180*PI()*G$2*COS(RADIANS(B2269))</f>
        <v>-205802.300884653</v>
      </c>
      <c r="H2269" s="8" t="n">
        <f aca="false">(B2269-H$3)/180*PI()*G$2</f>
        <v>370789.103151118</v>
      </c>
      <c r="I2269" s="9" t="n">
        <f aca="false">SQRT((G2270-G2268)^2+(H2270-H2268)^2)/2*3.6</f>
        <v>828.430791268976</v>
      </c>
      <c r="J2269" s="0" t="n">
        <f aca="false">J2268+I2269/3600</f>
        <v>442.481140901426</v>
      </c>
    </row>
    <row r="2270" customFormat="false" ht="12.75" hidden="false" customHeight="false" outlineLevel="0" collapsed="false">
      <c r="A2270" s="1" t="n">
        <v>12457</v>
      </c>
      <c r="B2270" s="5" t="n">
        <v>44.230453</v>
      </c>
      <c r="C2270" s="5" t="n">
        <v>6.920583</v>
      </c>
      <c r="D2270" s="5" t="n">
        <v>12366</v>
      </c>
      <c r="E2270" s="7" t="n">
        <v>0.510763888888868</v>
      </c>
      <c r="F2270" s="0" t="n">
        <v>322</v>
      </c>
      <c r="G2270" s="8" t="n">
        <f aca="false">(C2270-G$3)/180*PI()*G$2*COS(RADIANS(B2270))</f>
        <v>-205832.488005486</v>
      </c>
      <c r="H2270" s="8" t="n">
        <f aca="false">(B2270-H$3)/180*PI()*G$2</f>
        <v>371017.239326436</v>
      </c>
      <c r="I2270" s="9" t="n">
        <f aca="false">SQRT((G2271-G2269)^2+(H2271-H2269)^2)/2*3.6</f>
        <v>829.379842391536</v>
      </c>
      <c r="J2270" s="0" t="n">
        <f aca="false">J2269+I2270/3600</f>
        <v>442.711524190979</v>
      </c>
    </row>
    <row r="2271" customFormat="false" ht="12.75" hidden="false" customHeight="false" outlineLevel="0" collapsed="false">
      <c r="A2271" s="1" t="n">
        <v>12458</v>
      </c>
      <c r="B2271" s="5" t="n">
        <v>44.23251</v>
      </c>
      <c r="C2271" s="5" t="n">
        <v>6.920117</v>
      </c>
      <c r="D2271" s="5" t="n">
        <v>12367</v>
      </c>
      <c r="E2271" s="7" t="n">
        <v>0.510775462962942</v>
      </c>
      <c r="F2271" s="0" t="n">
        <v>322</v>
      </c>
      <c r="G2271" s="8" t="n">
        <f aca="false">(C2271-G$3)/180*PI()*G$2*COS(RADIANS(B2271))</f>
        <v>-205862.415786167</v>
      </c>
      <c r="H2271" s="8" t="n">
        <f aca="false">(B2271-H$3)/180*PI()*G$2</f>
        <v>371245.931389122</v>
      </c>
      <c r="I2271" s="9" t="n">
        <f aca="false">SQRT((G2272-G2270)^2+(H2272-H2270)^2)/2*3.6</f>
        <v>829.378495849522</v>
      </c>
      <c r="J2271" s="0" t="n">
        <f aca="false">J2270+I2271/3600</f>
        <v>442.941907106493</v>
      </c>
    </row>
    <row r="2272" customFormat="false" ht="12.75" hidden="false" customHeight="false" outlineLevel="0" collapsed="false">
      <c r="A2272" s="1" t="n">
        <v>12459</v>
      </c>
      <c r="B2272" s="5" t="n">
        <v>44.234562</v>
      </c>
      <c r="C2272" s="5" t="n">
        <v>6.919648</v>
      </c>
      <c r="D2272" s="5" t="n">
        <v>12367</v>
      </c>
      <c r="E2272" s="7" t="n">
        <v>0.510787037037016</v>
      </c>
      <c r="F2272" s="0" t="n">
        <v>322</v>
      </c>
      <c r="G2272" s="8" t="n">
        <f aca="false">(C2272-G$3)/180*PI()*G$2*COS(RADIANS(B2272))</f>
        <v>-205892.597172883</v>
      </c>
      <c r="H2272" s="8" t="n">
        <f aca="false">(B2272-H$3)/180*PI()*G$2</f>
        <v>371474.06756444</v>
      </c>
      <c r="I2272" s="9" t="n">
        <f aca="false">SQRT((G2273-G2271)^2+(H2273-H2271)^2)/2*3.6</f>
        <v>829.179564204494</v>
      </c>
      <c r="J2272" s="0" t="n">
        <f aca="false">J2271+I2272/3600</f>
        <v>443.172234763216</v>
      </c>
    </row>
    <row r="2273" customFormat="false" ht="12.75" hidden="false" customHeight="false" outlineLevel="0" collapsed="false">
      <c r="A2273" s="1" t="n">
        <v>12460</v>
      </c>
      <c r="B2273" s="5" t="n">
        <v>44.236618</v>
      </c>
      <c r="C2273" s="5" t="n">
        <v>6.919182</v>
      </c>
      <c r="D2273" s="5" t="n">
        <v>12367</v>
      </c>
      <c r="E2273" s="7" t="n">
        <v>0.51079861111109</v>
      </c>
      <c r="F2273" s="0" t="n">
        <v>322</v>
      </c>
      <c r="G2273" s="8" t="n">
        <f aca="false">(C2273-G$3)/180*PI()*G$2*COS(RADIANS(B2273))</f>
        <v>-205922.522727757</v>
      </c>
      <c r="H2273" s="8" t="n">
        <f aca="false">(B2273-H$3)/180*PI()*G$2</f>
        <v>371702.648449652</v>
      </c>
      <c r="I2273" s="9" t="n">
        <f aca="false">SQRT((G2274-G2272)^2+(H2274-H2272)^2)/2*3.6</f>
        <v>829.122209756617</v>
      </c>
      <c r="J2273" s="0" t="n">
        <f aca="false">J2272+I2273/3600</f>
        <v>443.402546488149</v>
      </c>
    </row>
    <row r="2274" customFormat="false" ht="12.75" hidden="false" customHeight="false" outlineLevel="0" collapsed="false">
      <c r="A2274" s="1" t="n">
        <v>12461</v>
      </c>
      <c r="B2274" s="5" t="n">
        <v>44.23867</v>
      </c>
      <c r="C2274" s="5" t="n">
        <v>6.918716</v>
      </c>
      <c r="D2274" s="5" t="n">
        <v>12367</v>
      </c>
      <c r="E2274" s="7" t="n">
        <v>0.510810185185164</v>
      </c>
      <c r="F2274" s="0" t="n">
        <v>322</v>
      </c>
      <c r="G2274" s="8" t="n">
        <f aca="false">(C2274-G$3)/180*PI()*G$2*COS(RADIANS(B2274))</f>
        <v>-205952.459424643</v>
      </c>
      <c r="H2274" s="8" t="n">
        <f aca="false">(B2274-H$3)/180*PI()*G$2</f>
        <v>371930.78462497</v>
      </c>
      <c r="I2274" s="9" t="n">
        <f aca="false">SQRT((G2275-G2273)^2+(H2275-H2273)^2)/2*3.6</f>
        <v>829.120872877488</v>
      </c>
      <c r="J2274" s="0" t="n">
        <f aca="false">J2273+I2274/3600</f>
        <v>443.632857841726</v>
      </c>
    </row>
    <row r="2275" customFormat="false" ht="12.75" hidden="false" customHeight="false" outlineLevel="0" collapsed="false">
      <c r="A2275" s="1" t="n">
        <v>12462</v>
      </c>
      <c r="B2275" s="5" t="n">
        <v>44.240726</v>
      </c>
      <c r="C2275" s="5" t="n">
        <v>6.91825</v>
      </c>
      <c r="D2275" s="5" t="n">
        <v>12367</v>
      </c>
      <c r="E2275" s="7" t="n">
        <v>0.510821759259238</v>
      </c>
      <c r="F2275" s="0" t="n">
        <v>322</v>
      </c>
      <c r="G2275" s="8" t="n">
        <f aca="false">(C2275-G$3)/180*PI()*G$2*COS(RADIANS(B2275))</f>
        <v>-205982.379264296</v>
      </c>
      <c r="H2275" s="8" t="n">
        <f aca="false">(B2275-H$3)/180*PI()*G$2</f>
        <v>372159.365510183</v>
      </c>
      <c r="I2275" s="9" t="n">
        <f aca="false">SQRT((G2276-G2274)^2+(H2276-H2274)^2)/2*3.6</f>
        <v>829.335776618386</v>
      </c>
      <c r="J2275" s="0" t="n">
        <f aca="false">J2274+I2275/3600</f>
        <v>443.863228890787</v>
      </c>
    </row>
    <row r="2276" customFormat="false" ht="12.75" hidden="false" customHeight="false" outlineLevel="0" collapsed="false">
      <c r="A2276" s="1" t="n">
        <v>12463</v>
      </c>
      <c r="B2276" s="5" t="n">
        <v>44.242779</v>
      </c>
      <c r="C2276" s="5" t="n">
        <v>6.917783</v>
      </c>
      <c r="D2276" s="5" t="n">
        <v>12367</v>
      </c>
      <c r="E2276" s="7" t="n">
        <v>0.510833333333312</v>
      </c>
      <c r="F2276" s="0" t="n">
        <v>322</v>
      </c>
      <c r="G2276" s="8" t="n">
        <f aca="false">(C2276-G$3)/180*PI()*G$2*COS(RADIANS(B2276))</f>
        <v>-206012.3863964</v>
      </c>
      <c r="H2276" s="8" t="n">
        <f aca="false">(B2276-H$3)/180*PI()*G$2</f>
        <v>372387.612862974</v>
      </c>
      <c r="I2276" s="9" t="n">
        <f aca="false">SQRT((G2277-G2275)^2+(H2277-H2275)^2)/2*3.6</f>
        <v>829.353094214572</v>
      </c>
      <c r="J2276" s="0" t="n">
        <f aca="false">J2275+I2276/3600</f>
        <v>444.093604750291</v>
      </c>
    </row>
    <row r="2277" customFormat="false" ht="12.75" hidden="false" customHeight="false" outlineLevel="0" collapsed="false">
      <c r="A2277" s="1" t="n">
        <v>12464</v>
      </c>
      <c r="B2277" s="5" t="n">
        <v>44.244835</v>
      </c>
      <c r="C2277" s="5" t="n">
        <v>6.917316</v>
      </c>
      <c r="D2277" s="5" t="n">
        <v>12364</v>
      </c>
      <c r="E2277" s="7" t="n">
        <v>0.510844907407386</v>
      </c>
      <c r="F2277" s="0" t="n">
        <v>322</v>
      </c>
      <c r="G2277" s="8" t="n">
        <f aca="false">(C2277-G$3)/180*PI()*G$2*COS(RADIANS(B2277))</f>
        <v>-206042.380160385</v>
      </c>
      <c r="H2277" s="8" t="n">
        <f aca="false">(B2277-H$3)/180*PI()*G$2</f>
        <v>372616.193748186</v>
      </c>
      <c r="I2277" s="9" t="n">
        <f aca="false">SQRT((G2278-G2276)^2+(H2278-H2276)^2)/2*3.6</f>
        <v>829.172842799959</v>
      </c>
      <c r="J2277" s="0" t="n">
        <f aca="false">J2276+I2277/3600</f>
        <v>444.323930539957</v>
      </c>
    </row>
    <row r="2278" customFormat="false" ht="12.75" hidden="false" customHeight="false" outlineLevel="0" collapsed="false">
      <c r="A2278" s="1" t="n">
        <v>12465</v>
      </c>
      <c r="B2278" s="5" t="n">
        <v>44.246887</v>
      </c>
      <c r="C2278" s="5" t="n">
        <v>6.916848</v>
      </c>
      <c r="D2278" s="5" t="n">
        <v>12364</v>
      </c>
      <c r="E2278" s="7" t="n">
        <v>0.51085648148146</v>
      </c>
      <c r="F2278" s="0" t="n">
        <v>322</v>
      </c>
      <c r="G2278" s="8" t="n">
        <f aca="false">(C2278-G$3)/180*PI()*G$2*COS(RADIANS(B2278))</f>
        <v>-206072.464713309</v>
      </c>
      <c r="H2278" s="8" t="n">
        <f aca="false">(B2278-H$3)/180*PI()*G$2</f>
        <v>372844.329923504</v>
      </c>
      <c r="I2278" s="9" t="n">
        <f aca="false">SQRT((G2279-G2277)^2+(H2279-H2277)^2)/2*3.6</f>
        <v>829.15281603372</v>
      </c>
      <c r="J2278" s="0" t="n">
        <f aca="false">J2277+I2278/3600</f>
        <v>444.554250766633</v>
      </c>
    </row>
    <row r="2279" customFormat="false" ht="12.75" hidden="false" customHeight="false" outlineLevel="0" collapsed="false">
      <c r="A2279" s="1" t="n">
        <v>12466</v>
      </c>
      <c r="B2279" s="5" t="n">
        <v>44.248943</v>
      </c>
      <c r="C2279" s="5" t="n">
        <v>6.916382</v>
      </c>
      <c r="D2279" s="5" t="n">
        <v>12364</v>
      </c>
      <c r="E2279" s="7" t="n">
        <v>0.510868055555534</v>
      </c>
      <c r="F2279" s="0" t="n">
        <v>322</v>
      </c>
      <c r="G2279" s="8" t="n">
        <f aca="false">(C2279-G$3)/180*PI()*G$2*COS(RADIANS(B2279))</f>
        <v>-206102.373109017</v>
      </c>
      <c r="H2279" s="8" t="n">
        <f aca="false">(B2279-H$3)/180*PI()*G$2</f>
        <v>373072.910808716</v>
      </c>
      <c r="I2279" s="9" t="n">
        <f aca="false">SQRT((G2280-G2278)^2+(H2280-H2278)^2)/2*3.6</f>
        <v>829.904617417433</v>
      </c>
      <c r="J2279" s="0" t="n">
        <f aca="false">J2278+I2279/3600</f>
        <v>444.784779827027</v>
      </c>
    </row>
    <row r="2280" customFormat="false" ht="12.75" hidden="false" customHeight="false" outlineLevel="0" collapsed="false">
      <c r="A2280" s="1" t="n">
        <v>12467</v>
      </c>
      <c r="B2280" s="5" t="n">
        <v>44.250999</v>
      </c>
      <c r="C2280" s="5" t="n">
        <v>6.915916</v>
      </c>
      <c r="D2280" s="5" t="n">
        <v>12364</v>
      </c>
      <c r="E2280" s="7" t="n">
        <v>0.510879629629608</v>
      </c>
      <c r="F2280" s="0" t="n">
        <v>322</v>
      </c>
      <c r="G2280" s="8" t="n">
        <f aca="false">(C2280-G$3)/180*PI()*G$2*COS(RADIANS(B2280))</f>
        <v>-206132.278644858</v>
      </c>
      <c r="H2280" s="8" t="n">
        <f aca="false">(B2280-H$3)/180*PI()*G$2</f>
        <v>373301.491693928</v>
      </c>
      <c r="I2280" s="9" t="n">
        <f aca="false">SQRT((G2281-G2279)^2+(H2281-H2279)^2)/2*3.6</f>
        <v>829.27328522973</v>
      </c>
      <c r="J2280" s="0" t="n">
        <f aca="false">J2279+I2280/3600</f>
        <v>445.015133517369</v>
      </c>
    </row>
    <row r="2281" customFormat="false" ht="12.75" hidden="false" customHeight="false" outlineLevel="0" collapsed="false">
      <c r="A2281" s="1" t="n">
        <v>12468</v>
      </c>
      <c r="B2281" s="5" t="n">
        <v>44.253052</v>
      </c>
      <c r="C2281" s="5" t="n">
        <v>6.915452</v>
      </c>
      <c r="D2281" s="5" t="n">
        <v>12364</v>
      </c>
      <c r="E2281" s="7" t="n">
        <v>0.510891203703682</v>
      </c>
      <c r="F2281" s="0" t="n">
        <v>322</v>
      </c>
      <c r="G2281" s="8" t="n">
        <f aca="false">(C2281-G$3)/180*PI()*G$2*COS(RADIANS(B2281))</f>
        <v>-206162.032572463</v>
      </c>
      <c r="H2281" s="8" t="n">
        <f aca="false">(B2281-H$3)/180*PI()*G$2</f>
        <v>373529.739046719</v>
      </c>
      <c r="I2281" s="9" t="n">
        <f aca="false">SQRT((G2282-G2280)^2+(H2282-H2280)^2)/2*3.6</f>
        <v>829.253406710757</v>
      </c>
      <c r="J2281" s="0" t="n">
        <f aca="false">J2280+I2281/3600</f>
        <v>445.245481685899</v>
      </c>
    </row>
    <row r="2282" customFormat="false" ht="12.75" hidden="false" customHeight="false" outlineLevel="0" collapsed="false">
      <c r="A2282" s="1" t="n">
        <v>12469</v>
      </c>
      <c r="B2282" s="5" t="n">
        <v>44.255108</v>
      </c>
      <c r="C2282" s="5" t="n">
        <v>6.914987</v>
      </c>
      <c r="D2282" s="5" t="n">
        <v>12364</v>
      </c>
      <c r="E2282" s="7" t="n">
        <v>0.510902777777757</v>
      </c>
      <c r="F2282" s="0" t="n">
        <v>322</v>
      </c>
      <c r="G2282" s="8" t="n">
        <f aca="false">(C2282-G$3)/180*PI()*G$2*COS(RADIANS(B2282))</f>
        <v>-206191.852766291</v>
      </c>
      <c r="H2282" s="8" t="n">
        <f aca="false">(B2282-H$3)/180*PI()*G$2</f>
        <v>373758.319931931</v>
      </c>
      <c r="I2282" s="9" t="n">
        <f aca="false">SQRT((G2283-G2281)^2+(H2283-H2281)^2)/2*3.6</f>
        <v>829.84495682067</v>
      </c>
      <c r="J2282" s="0" t="n">
        <f aca="false">J2281+I2282/3600</f>
        <v>445.475994173905</v>
      </c>
    </row>
    <row r="2283" customFormat="false" ht="12.75" hidden="false" customHeight="false" outlineLevel="0" collapsed="false">
      <c r="A2283" s="1" t="n">
        <v>12470</v>
      </c>
      <c r="B2283" s="5" t="n">
        <v>44.257164</v>
      </c>
      <c r="C2283" s="5" t="n">
        <v>6.914523</v>
      </c>
      <c r="D2283" s="5" t="n">
        <v>12364</v>
      </c>
      <c r="E2283" s="7" t="n">
        <v>0.510914351851831</v>
      </c>
      <c r="F2283" s="0" t="n">
        <v>322</v>
      </c>
      <c r="G2283" s="8" t="n">
        <f aca="false">(C2283-G$3)/180*PI()*G$2*COS(RADIANS(B2283))</f>
        <v>-206221.590478478</v>
      </c>
      <c r="H2283" s="8" t="n">
        <f aca="false">(B2283-H$3)/180*PI()*G$2</f>
        <v>373986.900817143</v>
      </c>
      <c r="I2283" s="9" t="n">
        <f aca="false">SQRT((G2284-G2282)^2+(H2284-H2282)^2)/2*3.6</f>
        <v>829.843629864665</v>
      </c>
      <c r="J2283" s="0" t="n">
        <f aca="false">J2282+I2283/3600</f>
        <v>445.706506293312</v>
      </c>
    </row>
    <row r="2284" customFormat="false" ht="12.75" hidden="false" customHeight="false" outlineLevel="0" collapsed="false">
      <c r="A2284" s="1" t="n">
        <v>12471</v>
      </c>
      <c r="B2284" s="5" t="n">
        <v>44.25922</v>
      </c>
      <c r="C2284" s="5" t="n">
        <v>6.914058</v>
      </c>
      <c r="D2284" s="5" t="n">
        <v>12367</v>
      </c>
      <c r="E2284" s="7" t="n">
        <v>0.510925925925905</v>
      </c>
      <c r="F2284" s="0" t="n">
        <v>322</v>
      </c>
      <c r="G2284" s="8" t="n">
        <f aca="false">(C2284-G$3)/180*PI()*G$2*COS(RADIANS(B2284))</f>
        <v>-206251.404965554</v>
      </c>
      <c r="H2284" s="8" t="n">
        <f aca="false">(B2284-H$3)/180*PI()*G$2</f>
        <v>374215.481702355</v>
      </c>
      <c r="I2284" s="9" t="n">
        <f aca="false">SQRT((G2285-G2283)^2+(H2285-H2283)^2)/2*3.6</f>
        <v>829.070349876658</v>
      </c>
      <c r="J2284" s="0" t="n">
        <f aca="false">J2283+I2284/3600</f>
        <v>445.936803612722</v>
      </c>
    </row>
    <row r="2285" customFormat="false" ht="12.75" hidden="false" customHeight="false" outlineLevel="0" collapsed="false">
      <c r="A2285" s="1" t="n">
        <v>12472</v>
      </c>
      <c r="B2285" s="5" t="n">
        <v>44.261272</v>
      </c>
      <c r="C2285" s="5" t="n">
        <v>6.913593</v>
      </c>
      <c r="D2285" s="5" t="n">
        <v>12367</v>
      </c>
      <c r="E2285" s="7" t="n">
        <v>0.510937499999979</v>
      </c>
      <c r="F2285" s="0" t="n">
        <v>322</v>
      </c>
      <c r="G2285" s="8" t="n">
        <f aca="false">(C2285-G$3)/180*PI()*G$2*COS(RADIANS(B2285))</f>
        <v>-206281.230632161</v>
      </c>
      <c r="H2285" s="8" t="n">
        <f aca="false">(B2285-H$3)/180*PI()*G$2</f>
        <v>374443.617877673</v>
      </c>
      <c r="I2285" s="9" t="n">
        <f aca="false">SQRT((G2286-G2284)^2+(H2286-H2284)^2)/2*3.6</f>
        <v>829.229586881656</v>
      </c>
      <c r="J2285" s="0" t="n">
        <f aca="false">J2284+I2285/3600</f>
        <v>446.167145164634</v>
      </c>
    </row>
    <row r="2286" customFormat="false" ht="12.75" hidden="false" customHeight="false" outlineLevel="0" collapsed="false">
      <c r="A2286" s="1" t="n">
        <v>12473</v>
      </c>
      <c r="B2286" s="5" t="n">
        <v>44.263329</v>
      </c>
      <c r="C2286" s="5" t="n">
        <v>6.91313</v>
      </c>
      <c r="D2286" s="5" t="n">
        <v>12367</v>
      </c>
      <c r="E2286" s="7" t="n">
        <v>0.510949074074053</v>
      </c>
      <c r="F2286" s="0" t="n">
        <v>322</v>
      </c>
      <c r="G2286" s="8" t="n">
        <f aca="false">(C2286-G$3)/180*PI()*G$2*COS(RADIANS(B2286))</f>
        <v>-206310.876665637</v>
      </c>
      <c r="H2286" s="8" t="n">
        <f aca="false">(B2286-H$3)/180*PI()*G$2</f>
        <v>374672.309940358</v>
      </c>
      <c r="I2286" s="9" t="n">
        <f aca="false">SQRT((G2287-G2285)^2+(H2287-H2285)^2)/2*3.6</f>
        <v>829.981887216389</v>
      </c>
      <c r="J2286" s="0" t="n">
        <f aca="false">J2285+I2286/3600</f>
        <v>446.39769568886</v>
      </c>
    </row>
    <row r="2287" customFormat="false" ht="12.75" hidden="false" customHeight="false" outlineLevel="0" collapsed="false">
      <c r="A2287" s="1" t="n">
        <v>12474</v>
      </c>
      <c r="B2287" s="5" t="n">
        <v>44.265385</v>
      </c>
      <c r="C2287" s="5" t="n">
        <v>6.912667</v>
      </c>
      <c r="D2287" s="5" t="n">
        <v>12366</v>
      </c>
      <c r="E2287" s="7" t="n">
        <v>0.510960648148127</v>
      </c>
      <c r="F2287" s="0" t="n">
        <v>322</v>
      </c>
      <c r="G2287" s="8" t="n">
        <f aca="false">(C2287-G$3)/180*PI()*G$2*COS(RADIANS(B2287))</f>
        <v>-206340.523363639</v>
      </c>
      <c r="H2287" s="8" t="n">
        <f aca="false">(B2287-H$3)/180*PI()*G$2</f>
        <v>374900.89082557</v>
      </c>
      <c r="I2287" s="9" t="n">
        <f aca="false">SQRT((G2288-G2286)^2+(H2288-H2286)^2)/2*3.6</f>
        <v>829.819835722461</v>
      </c>
      <c r="J2287" s="0" t="n">
        <f aca="false">J2286+I2287/3600</f>
        <v>446.628201198783</v>
      </c>
    </row>
    <row r="2288" customFormat="false" ht="12.75" hidden="false" customHeight="false" outlineLevel="0" collapsed="false">
      <c r="A2288" s="1" t="n">
        <v>12475</v>
      </c>
      <c r="B2288" s="5" t="n">
        <v>44.267441</v>
      </c>
      <c r="C2288" s="5" t="n">
        <v>6.912202</v>
      </c>
      <c r="D2288" s="5" t="n">
        <v>12366</v>
      </c>
      <c r="E2288" s="7" t="n">
        <v>0.510972222222201</v>
      </c>
      <c r="F2288" s="0" t="n">
        <v>322</v>
      </c>
      <c r="G2288" s="8" t="n">
        <f aca="false">(C2288-G$3)/180*PI()*G$2*COS(RADIANS(B2288))</f>
        <v>-206370.326443454</v>
      </c>
      <c r="H2288" s="8" t="n">
        <f aca="false">(B2288-H$3)/180*PI()*G$2</f>
        <v>375129.471710782</v>
      </c>
      <c r="I2288" s="9" t="n">
        <f aca="false">SQRT((G2289-G2287)^2+(H2289-H2287)^2)/2*3.6</f>
        <v>829.874055574552</v>
      </c>
      <c r="J2288" s="0" t="n">
        <f aca="false">J2287+I2288/3600</f>
        <v>446.858721769776</v>
      </c>
    </row>
    <row r="2289" customFormat="false" ht="12.75" hidden="false" customHeight="false" outlineLevel="0" collapsed="false">
      <c r="A2289" s="1" t="n">
        <v>12476</v>
      </c>
      <c r="B2289" s="5" t="n">
        <v>44.269497</v>
      </c>
      <c r="C2289" s="5" t="n">
        <v>6.911736</v>
      </c>
      <c r="D2289" s="5" t="n">
        <v>12366</v>
      </c>
      <c r="E2289" s="7" t="n">
        <v>0.510983796296275</v>
      </c>
      <c r="F2289" s="0" t="n">
        <v>322</v>
      </c>
      <c r="G2289" s="8" t="n">
        <f aca="false">(C2289-G$3)/180*PI()*G$2*COS(RADIANS(B2289))</f>
        <v>-206400.206278002</v>
      </c>
      <c r="H2289" s="8" t="n">
        <f aca="false">(B2289-H$3)/180*PI()*G$2</f>
        <v>375358.052595994</v>
      </c>
      <c r="I2289" s="9" t="n">
        <f aca="false">SQRT((G2290-G2288)^2+(H2290-H2288)^2)/2*3.6</f>
        <v>829.891284313824</v>
      </c>
      <c r="J2289" s="0" t="n">
        <f aca="false">J2288+I2289/3600</f>
        <v>447.08924712653</v>
      </c>
    </row>
    <row r="2290" customFormat="false" ht="12.75" hidden="false" customHeight="false" outlineLevel="0" collapsed="false">
      <c r="A2290" s="1" t="n">
        <v>12477</v>
      </c>
      <c r="B2290" s="5" t="n">
        <v>44.271553</v>
      </c>
      <c r="C2290" s="5" t="n">
        <v>6.91127</v>
      </c>
      <c r="D2290" s="5" t="n">
        <v>12366</v>
      </c>
      <c r="E2290" s="7" t="n">
        <v>0.510995370370349</v>
      </c>
      <c r="F2290" s="0" t="n">
        <v>322</v>
      </c>
      <c r="G2290" s="8" t="n">
        <f aca="false">(C2290-G$3)/180*PI()*G$2*COS(RADIANS(B2290))</f>
        <v>-206430.083251344</v>
      </c>
      <c r="H2290" s="8" t="n">
        <f aca="false">(B2290-H$3)/180*PI()*G$2</f>
        <v>375586.633481205</v>
      </c>
      <c r="I2290" s="9" t="n">
        <f aca="false">SQRT((G2291-G2289)^2+(H2291-H2289)^2)/2*3.6</f>
        <v>829.871391611384</v>
      </c>
      <c r="J2290" s="0" t="n">
        <f aca="false">J2289+I2290/3600</f>
        <v>447.319766957533</v>
      </c>
    </row>
    <row r="2291" customFormat="false" ht="12.75" hidden="false" customHeight="false" outlineLevel="0" collapsed="false">
      <c r="A2291" s="1" t="n">
        <v>12478</v>
      </c>
      <c r="B2291" s="5" t="n">
        <v>44.273609</v>
      </c>
      <c r="C2291" s="5" t="n">
        <v>6.910805</v>
      </c>
      <c r="D2291" s="5" t="n">
        <v>12366</v>
      </c>
      <c r="E2291" s="7" t="n">
        <v>0.511006944444423</v>
      </c>
      <c r="F2291" s="0" t="n">
        <v>322</v>
      </c>
      <c r="G2291" s="8" t="n">
        <f aca="false">(C2291-G$3)/180*PI()*G$2*COS(RADIANS(B2291))</f>
        <v>-206459.877758679</v>
      </c>
      <c r="H2291" s="8" t="n">
        <f aca="false">(B2291-H$3)/180*PI()*G$2</f>
        <v>375815.214366417</v>
      </c>
      <c r="I2291" s="9" t="n">
        <f aca="false">SQRT((G2292-G2290)^2+(H2292-H2290)^2)/2*3.6</f>
        <v>829.814539104197</v>
      </c>
      <c r="J2291" s="0" t="n">
        <f aca="false">J2290+I2291/3600</f>
        <v>447.550270996173</v>
      </c>
    </row>
    <row r="2292" customFormat="false" ht="12.75" hidden="false" customHeight="false" outlineLevel="0" collapsed="false">
      <c r="A2292" s="1" t="n">
        <v>12479</v>
      </c>
      <c r="B2292" s="5" t="n">
        <v>44.275665</v>
      </c>
      <c r="C2292" s="5" t="n">
        <v>6.910342</v>
      </c>
      <c r="D2292" s="5" t="n">
        <v>12366</v>
      </c>
      <c r="E2292" s="7" t="n">
        <v>0.511018518518497</v>
      </c>
      <c r="F2292" s="0" t="n">
        <v>323</v>
      </c>
      <c r="G2292" s="8" t="n">
        <f aca="false">(C2292-G$3)/180*PI()*G$2*COS(RADIANS(B2292))</f>
        <v>-206489.510206346</v>
      </c>
      <c r="H2292" s="8" t="n">
        <f aca="false">(B2292-H$3)/180*PI()*G$2</f>
        <v>376043.795251629</v>
      </c>
      <c r="I2292" s="9" t="n">
        <f aca="false">SQRT((G2293-G2291)^2+(H2293-H2291)^2)/2*3.6</f>
        <v>829.813215107019</v>
      </c>
      <c r="J2292" s="0" t="n">
        <f aca="false">J2291+I2292/3600</f>
        <v>447.780774667036</v>
      </c>
    </row>
    <row r="2293" customFormat="false" ht="12.75" hidden="false" customHeight="false" outlineLevel="0" collapsed="false">
      <c r="A2293" s="1" t="n">
        <v>12480</v>
      </c>
      <c r="B2293" s="5" t="n">
        <v>44.277721</v>
      </c>
      <c r="C2293" s="5" t="n">
        <v>6.909877</v>
      </c>
      <c r="D2293" s="5" t="n">
        <v>12365</v>
      </c>
      <c r="E2293" s="7" t="n">
        <v>0.511030092592571</v>
      </c>
      <c r="F2293" s="0" t="n">
        <v>323</v>
      </c>
      <c r="G2293" s="8" t="n">
        <f aca="false">(C2293-G$3)/180*PI()*G$2*COS(RADIANS(B2293))</f>
        <v>-206519.299007308</v>
      </c>
      <c r="H2293" s="8" t="n">
        <f aca="false">(B2293-H$3)/180*PI()*G$2</f>
        <v>376272.376136841</v>
      </c>
      <c r="I2293" s="9" t="n">
        <f aca="false">SQRT((G2294-G2292)^2+(H2294-H2292)^2)/2*3.6</f>
        <v>830.083563417529</v>
      </c>
      <c r="J2293" s="0" t="n">
        <f aca="false">J2292+I2293/3600</f>
        <v>448.011353434652</v>
      </c>
    </row>
    <row r="2294" customFormat="false" ht="12.75" hidden="false" customHeight="false" outlineLevel="0" collapsed="false">
      <c r="A2294" s="1" t="n">
        <v>12481</v>
      </c>
      <c r="B2294" s="5" t="n">
        <v>44.279778</v>
      </c>
      <c r="C2294" s="5" t="n">
        <v>6.90941</v>
      </c>
      <c r="D2294" s="5" t="n">
        <v>12365</v>
      </c>
      <c r="E2294" s="7" t="n">
        <v>0.511041666666645</v>
      </c>
      <c r="F2294" s="0" t="n">
        <v>323</v>
      </c>
      <c r="G2294" s="8" t="n">
        <f aca="false">(C2294-G$3)/180*PI()*G$2*COS(RADIANS(B2294))</f>
        <v>-206549.240629268</v>
      </c>
      <c r="H2294" s="8" t="n">
        <f aca="false">(B2294-H$3)/180*PI()*G$2</f>
        <v>376501.068199526</v>
      </c>
      <c r="I2294" s="9" t="n">
        <f aca="false">SQRT((G2295-G2293)^2+(H2295-H2293)^2)/2*3.6</f>
        <v>830.138003909317</v>
      </c>
      <c r="J2294" s="0" t="n">
        <f aca="false">J2293+I2294/3600</f>
        <v>448.241947324627</v>
      </c>
    </row>
    <row r="2295" customFormat="false" ht="12.75" hidden="false" customHeight="false" outlineLevel="0" collapsed="false">
      <c r="A2295" s="1" t="n">
        <v>12482</v>
      </c>
      <c r="B2295" s="5" t="n">
        <v>44.281834</v>
      </c>
      <c r="C2295" s="5" t="n">
        <v>6.908942</v>
      </c>
      <c r="D2295" s="5" t="n">
        <v>12365</v>
      </c>
      <c r="E2295" s="7" t="n">
        <v>0.511053240740719</v>
      </c>
      <c r="F2295" s="0" t="n">
        <v>322</v>
      </c>
      <c r="G2295" s="8" t="n">
        <f aca="false">(C2295-G$3)/180*PI()*G$2*COS(RADIANS(B2295))</f>
        <v>-206579.262491998</v>
      </c>
      <c r="H2295" s="8" t="n">
        <f aca="false">(B2295-H$3)/180*PI()*G$2</f>
        <v>376729.649084738</v>
      </c>
      <c r="I2295" s="9" t="n">
        <f aca="false">SQRT((G2296-G2294)^2+(H2296-H2294)^2)/2*3.6</f>
        <v>829.939063191489</v>
      </c>
      <c r="J2295" s="0" t="n">
        <f aca="false">J2294+I2295/3600</f>
        <v>448.472485953292</v>
      </c>
    </row>
    <row r="2296" customFormat="false" ht="12.75" hidden="false" customHeight="false" outlineLevel="0" collapsed="false">
      <c r="A2296" s="1" t="n">
        <v>12483</v>
      </c>
      <c r="B2296" s="5" t="n">
        <v>44.28389</v>
      </c>
      <c r="C2296" s="5" t="n">
        <v>6.908475</v>
      </c>
      <c r="D2296" s="5" t="n">
        <v>12365</v>
      </c>
      <c r="E2296" s="7" t="n">
        <v>0.511064814814793</v>
      </c>
      <c r="F2296" s="0" t="n">
        <v>322</v>
      </c>
      <c r="G2296" s="8" t="n">
        <f aca="false">(C2296-G$3)/180*PI()*G$2*COS(RADIANS(B2296))</f>
        <v>-206609.201890836</v>
      </c>
      <c r="H2296" s="8" t="n">
        <f aca="false">(B2296-H$3)/180*PI()*G$2</f>
        <v>376958.22996995</v>
      </c>
      <c r="I2296" s="9" t="n">
        <f aca="false">SQRT((G2297-G2295)^2+(H2297-H2295)^2)/2*3.6</f>
        <v>829.919102500227</v>
      </c>
      <c r="J2296" s="0" t="n">
        <f aca="false">J2295+I2296/3600</f>
        <v>448.703019037319</v>
      </c>
    </row>
    <row r="2297" customFormat="false" ht="12.75" hidden="false" customHeight="false" outlineLevel="0" collapsed="false">
      <c r="A2297" s="1" t="n">
        <v>12484</v>
      </c>
      <c r="B2297" s="5" t="n">
        <v>44.285946</v>
      </c>
      <c r="C2297" s="5" t="n">
        <v>6.908008</v>
      </c>
      <c r="D2297" s="5" t="n">
        <v>12365</v>
      </c>
      <c r="E2297" s="7" t="n">
        <v>0.511076388888868</v>
      </c>
      <c r="F2297" s="0" t="n">
        <v>322</v>
      </c>
      <c r="G2297" s="8" t="n">
        <f aca="false">(C2297-G$3)/180*PI()*G$2*COS(RADIANS(B2297))</f>
        <v>-206639.13842196</v>
      </c>
      <c r="H2297" s="8" t="n">
        <f aca="false">(B2297-H$3)/180*PI()*G$2</f>
        <v>377186.810855162</v>
      </c>
      <c r="I2297" s="9" t="n">
        <f aca="false">SQRT((G2298-G2296)^2+(H2298-H2296)^2)/2*3.6</f>
        <v>829.899172294726</v>
      </c>
      <c r="J2297" s="0" t="n">
        <f aca="false">J2296+I2297/3600</f>
        <v>448.933546585179</v>
      </c>
    </row>
    <row r="2298" customFormat="false" ht="12.75" hidden="false" customHeight="false" outlineLevel="0" collapsed="false">
      <c r="A2298" s="1" t="n">
        <v>12485</v>
      </c>
      <c r="B2298" s="5" t="n">
        <v>44.288002</v>
      </c>
      <c r="C2298" s="5" t="n">
        <v>6.907542</v>
      </c>
      <c r="D2298" s="5" t="n">
        <v>12365</v>
      </c>
      <c r="E2298" s="7" t="n">
        <v>0.511087962962942</v>
      </c>
      <c r="F2298" s="0" t="n">
        <v>323</v>
      </c>
      <c r="G2298" s="8" t="n">
        <f aca="false">(C2298-G$3)/180*PI()*G$2*COS(RADIANS(B2298))</f>
        <v>-206668.992500066</v>
      </c>
      <c r="H2298" s="8" t="n">
        <f aca="false">(B2298-H$3)/180*PI()*G$2</f>
        <v>377415.391740373</v>
      </c>
      <c r="I2298" s="9" t="n">
        <f aca="false">SQRT((G2299-G2297)^2+(H2299-H2297)^2)/2*3.6</f>
        <v>829.897834104854</v>
      </c>
      <c r="J2298" s="0" t="n">
        <f aca="false">J2297+I2298/3600</f>
        <v>449.164073761319</v>
      </c>
    </row>
    <row r="2299" customFormat="false" ht="12.75" hidden="false" customHeight="false" outlineLevel="0" collapsed="false">
      <c r="A2299" s="1" t="n">
        <v>12486</v>
      </c>
      <c r="B2299" s="5" t="n">
        <v>44.290058</v>
      </c>
      <c r="C2299" s="5" t="n">
        <v>6.907075</v>
      </c>
      <c r="D2299" s="5" t="n">
        <v>12365</v>
      </c>
      <c r="E2299" s="7" t="n">
        <v>0.511099537037016</v>
      </c>
      <c r="F2299" s="0" t="n">
        <v>322</v>
      </c>
      <c r="G2299" s="8" t="n">
        <f aca="false">(C2299-G$3)/180*PI()*G$2*COS(RADIANS(B2299))</f>
        <v>-206698.923298141</v>
      </c>
      <c r="H2299" s="8" t="n">
        <f aca="false">(B2299-H$3)/180*PI()*G$2</f>
        <v>377643.972625585</v>
      </c>
      <c r="I2299" s="9" t="n">
        <f aca="false">SQRT((G2300-G2298)^2+(H2300-H2298)^2)/2*3.6</f>
        <v>829.915082025594</v>
      </c>
      <c r="J2299" s="0" t="n">
        <f aca="false">J2298+I2299/3600</f>
        <v>449.394605728549</v>
      </c>
    </row>
    <row r="2300" customFormat="false" ht="12.75" hidden="false" customHeight="false" outlineLevel="0" collapsed="false">
      <c r="A2300" s="1" t="n">
        <v>12487</v>
      </c>
      <c r="B2300" s="5" t="n">
        <v>44.292114</v>
      </c>
      <c r="C2300" s="5" t="n">
        <v>6.906608</v>
      </c>
      <c r="D2300" s="5" t="n">
        <v>12365</v>
      </c>
      <c r="E2300" s="7" t="n">
        <v>0.51111111111109</v>
      </c>
      <c r="F2300" s="0" t="n">
        <v>323</v>
      </c>
      <c r="G2300" s="8" t="n">
        <f aca="false">(C2300-G$3)/180*PI()*G$2*COS(RADIANS(B2300))</f>
        <v>-206728.851228099</v>
      </c>
      <c r="H2300" s="8" t="n">
        <f aca="false">(B2300-H$3)/180*PI()*G$2</f>
        <v>377872.553510797</v>
      </c>
      <c r="I2300" s="9" t="n">
        <f aca="false">SQRT((G2301-G2299)^2+(H2301-H2299)^2)/2*3.6</f>
        <v>829.895159216047</v>
      </c>
      <c r="J2300" s="0" t="n">
        <f aca="false">J2299+I2300/3600</f>
        <v>449.625132161664</v>
      </c>
    </row>
    <row r="2301" customFormat="false" ht="12.75" hidden="false" customHeight="false" outlineLevel="0" collapsed="false">
      <c r="A2301" s="1" t="n">
        <v>12488</v>
      </c>
      <c r="B2301" s="5" t="n">
        <v>44.29417</v>
      </c>
      <c r="C2301" s="5" t="n">
        <v>6.906142</v>
      </c>
      <c r="D2301" s="5" t="n">
        <v>12365</v>
      </c>
      <c r="E2301" s="7" t="n">
        <v>0.511122685185164</v>
      </c>
      <c r="F2301" s="0" t="n">
        <v>322</v>
      </c>
      <c r="G2301" s="8" t="n">
        <f aca="false">(C2301-G$3)/180*PI()*G$2*COS(RADIANS(B2301))</f>
        <v>-206758.696712994</v>
      </c>
      <c r="H2301" s="8" t="n">
        <f aca="false">(B2301-H$3)/180*PI()*G$2</f>
        <v>378101.134396009</v>
      </c>
      <c r="I2301" s="9" t="n">
        <f aca="false">SQRT((G2302-G2300)^2+(H2302-H2300)^2)/2*3.6</f>
        <v>830.091430971672</v>
      </c>
      <c r="J2301" s="0" t="n">
        <f aca="false">J2300+I2301/3600</f>
        <v>449.855713114712</v>
      </c>
    </row>
    <row r="2302" customFormat="false" ht="12.75" hidden="false" customHeight="false" outlineLevel="0" collapsed="false">
      <c r="A2302" s="1" t="n">
        <v>12489</v>
      </c>
      <c r="B2302" s="5" t="n">
        <v>44.296227</v>
      </c>
      <c r="C2302" s="5" t="n">
        <v>6.905675</v>
      </c>
      <c r="D2302" s="5" t="n">
        <v>12364</v>
      </c>
      <c r="E2302" s="7" t="n">
        <v>0.511134259259238</v>
      </c>
      <c r="F2302" s="0" t="n">
        <v>323</v>
      </c>
      <c r="G2302" s="8" t="n">
        <f aca="false">(C2302-G$3)/180*PI()*G$2*COS(RADIANS(B2302))</f>
        <v>-206788.615387549</v>
      </c>
      <c r="H2302" s="8" t="n">
        <f aca="false">(B2302-H$3)/180*PI()*G$2</f>
        <v>378329.826458694</v>
      </c>
      <c r="I2302" s="9" t="n">
        <f aca="false">SQRT((G2303-G2301)^2+(H2303-H2301)^2)/2*3.6</f>
        <v>830.701487464015</v>
      </c>
      <c r="J2302" s="0" t="n">
        <f aca="false">J2301+I2302/3600</f>
        <v>450.086463527896</v>
      </c>
    </row>
    <row r="2303" customFormat="false" ht="12.75" hidden="false" customHeight="false" outlineLevel="0" collapsed="false">
      <c r="A2303" s="1" t="n">
        <v>12490</v>
      </c>
      <c r="B2303" s="5" t="n">
        <v>44.298286</v>
      </c>
      <c r="C2303" s="5" t="n">
        <v>6.905208</v>
      </c>
      <c r="D2303" s="5" t="n">
        <v>12364</v>
      </c>
      <c r="E2303" s="7" t="n">
        <v>0.511145833333312</v>
      </c>
      <c r="F2303" s="0" t="n">
        <v>322</v>
      </c>
      <c r="G2303" s="8" t="n">
        <f aca="false">(C2303-G$3)/180*PI()*G$2*COS(RADIANS(B2303))</f>
        <v>-206818.524147433</v>
      </c>
      <c r="H2303" s="8" t="n">
        <f aca="false">(B2303-H$3)/180*PI()*G$2</f>
        <v>378558.740876325</v>
      </c>
      <c r="I2303" s="9" t="n">
        <f aca="false">SQRT((G2304-G2302)^2+(H2304-H2302)^2)/2*3.6</f>
        <v>830.718725079905</v>
      </c>
      <c r="J2303" s="0" t="n">
        <f aca="false">J2302+I2303/3600</f>
        <v>450.317218729307</v>
      </c>
    </row>
    <row r="2304" customFormat="false" ht="12.75" hidden="false" customHeight="false" outlineLevel="0" collapsed="false">
      <c r="A2304" s="1" t="n">
        <v>12491</v>
      </c>
      <c r="B2304" s="5" t="n">
        <v>44.300343</v>
      </c>
      <c r="C2304" s="5" t="n">
        <v>6.90474</v>
      </c>
      <c r="D2304" s="5" t="n">
        <v>12364</v>
      </c>
      <c r="E2304" s="7" t="n">
        <v>0.511157407407386</v>
      </c>
      <c r="F2304" s="0" t="n">
        <v>323</v>
      </c>
      <c r="G2304" s="8" t="n">
        <f aca="false">(C2304-G$3)/180*PI()*G$2*COS(RADIANS(B2304))</f>
        <v>-206848.516648682</v>
      </c>
      <c r="H2304" s="8" t="n">
        <f aca="false">(B2304-H$3)/180*PI()*G$2</f>
        <v>378787.432939011</v>
      </c>
      <c r="I2304" s="9" t="n">
        <f aca="false">SQRT((G2305-G2303)^2+(H2305-H2303)^2)/2*3.6</f>
        <v>829.315573048316</v>
      </c>
      <c r="J2304" s="0" t="n">
        <f aca="false">J2303+I2304/3600</f>
        <v>450.547584166265</v>
      </c>
    </row>
    <row r="2305" customFormat="false" ht="12.75" hidden="false" customHeight="false" outlineLevel="0" collapsed="false">
      <c r="A2305" s="1" t="n">
        <v>12492</v>
      </c>
      <c r="B2305" s="5" t="n">
        <v>44.302395</v>
      </c>
      <c r="C2305" s="5" t="n">
        <v>6.904274</v>
      </c>
      <c r="D2305" s="5" t="n">
        <v>12367</v>
      </c>
      <c r="E2305" s="7" t="n">
        <v>0.51116898148146</v>
      </c>
      <c r="F2305" s="0" t="n">
        <v>322</v>
      </c>
      <c r="G2305" s="8" t="n">
        <f aca="false">(C2305-G$3)/180*PI()*G$2*COS(RADIANS(B2305))</f>
        <v>-206878.364761916</v>
      </c>
      <c r="H2305" s="8" t="n">
        <f aca="false">(B2305-H$3)/180*PI()*G$2</f>
        <v>379015.569114329</v>
      </c>
      <c r="I2305" s="9" t="n">
        <f aca="false">SQRT((G2306-G2304)^2+(H2306-H2304)^2)/2*3.6</f>
        <v>829.925633033862</v>
      </c>
      <c r="J2305" s="0" t="n">
        <f aca="false">J2304+I2305/3600</f>
        <v>450.77811906433</v>
      </c>
    </row>
    <row r="2306" customFormat="false" ht="12.75" hidden="false" customHeight="false" outlineLevel="0" collapsed="false">
      <c r="A2306" s="1" t="n">
        <v>12493</v>
      </c>
      <c r="B2306" s="5" t="n">
        <v>44.304455</v>
      </c>
      <c r="C2306" s="5" t="n">
        <v>6.903805</v>
      </c>
      <c r="D2306" s="5" t="n">
        <v>12367</v>
      </c>
      <c r="E2306" s="7" t="n">
        <v>0.511180555555534</v>
      </c>
      <c r="F2306" s="0" t="n">
        <v>322</v>
      </c>
      <c r="G2306" s="8" t="n">
        <f aca="false">(C2306-G$3)/180*PI()*G$2*COS(RADIANS(B2306))</f>
        <v>-206908.420509714</v>
      </c>
      <c r="H2306" s="8" t="n">
        <f aca="false">(B2306-H$3)/180*PI()*G$2</f>
        <v>379244.594709434</v>
      </c>
      <c r="I2306" s="9" t="n">
        <f aca="false">SQRT((G2307-G2305)^2+(H2307-H2305)^2)/2*3.6</f>
        <v>829.998905115878</v>
      </c>
      <c r="J2306" s="0" t="n">
        <f aca="false">J2305+I2306/3600</f>
        <v>451.008674315751</v>
      </c>
    </row>
    <row r="2307" customFormat="false" ht="12.75" hidden="false" customHeight="false" outlineLevel="0" collapsed="false">
      <c r="A2307" s="1" t="n">
        <v>12494</v>
      </c>
      <c r="B2307" s="5" t="n">
        <v>44.306507</v>
      </c>
      <c r="C2307" s="5" t="n">
        <v>6.903335</v>
      </c>
      <c r="D2307" s="5" t="n">
        <v>12367</v>
      </c>
      <c r="E2307" s="7" t="n">
        <v>0.511192129629608</v>
      </c>
      <c r="F2307" s="0" t="n">
        <v>322</v>
      </c>
      <c r="G2307" s="8" t="n">
        <f aca="false">(C2307-G$3)/180*PI()*G$2*COS(RADIANS(B2307))</f>
        <v>-206938.581134223</v>
      </c>
      <c r="H2307" s="8" t="n">
        <f aca="false">(B2307-H$3)/180*PI()*G$2</f>
        <v>379472.730884753</v>
      </c>
      <c r="I2307" s="9" t="n">
        <f aca="false">SQRT((G2308-G2306)^2+(H2308-H2306)^2)/2*3.6</f>
        <v>829.225983560736</v>
      </c>
      <c r="J2307" s="0" t="n">
        <f aca="false">J2306+I2307/3600</f>
        <v>451.23901486674</v>
      </c>
    </row>
    <row r="2308" customFormat="false" ht="12.75" hidden="false" customHeight="false" outlineLevel="0" collapsed="false">
      <c r="A2308" s="1" t="n">
        <v>12495</v>
      </c>
      <c r="B2308" s="5" t="n">
        <v>44.308563</v>
      </c>
      <c r="C2308" s="5" t="n">
        <v>6.902865</v>
      </c>
      <c r="D2308" s="5" t="n">
        <v>12367</v>
      </c>
      <c r="E2308" s="7" t="n">
        <v>0.511203703703682</v>
      </c>
      <c r="F2308" s="0" t="n">
        <v>322</v>
      </c>
      <c r="G2308" s="8" t="n">
        <f aca="false">(C2308-G$3)/180*PI()*G$2*COS(RADIANS(B2308))</f>
        <v>-206968.724774408</v>
      </c>
      <c r="H2308" s="8" t="n">
        <f aca="false">(B2308-H$3)/180*PI()*G$2</f>
        <v>379701.311769964</v>
      </c>
      <c r="I2308" s="9" t="n">
        <f aca="false">SQRT((G2309-G2307)^2+(H2309-H2307)^2)/2*3.6</f>
        <v>830.014903369171</v>
      </c>
      <c r="J2308" s="0" t="n">
        <f aca="false">J2307+I2308/3600</f>
        <v>451.469574562121</v>
      </c>
    </row>
    <row r="2309" customFormat="false" ht="12.75" hidden="false" customHeight="false" outlineLevel="0" collapsed="false">
      <c r="A2309" s="1" t="n">
        <v>12496</v>
      </c>
      <c r="B2309" s="5" t="n">
        <v>44.310619</v>
      </c>
      <c r="C2309" s="5" t="n">
        <v>6.902395</v>
      </c>
      <c r="D2309" s="5" t="n">
        <v>12367</v>
      </c>
      <c r="E2309" s="7" t="n">
        <v>0.511215277777756</v>
      </c>
      <c r="F2309" s="0" t="n">
        <v>322</v>
      </c>
      <c r="G2309" s="8" t="n">
        <f aca="false">(C2309-G$3)/180*PI()*G$2*COS(RADIANS(B2309))</f>
        <v>-206998.865528545</v>
      </c>
      <c r="H2309" s="8" t="n">
        <f aca="false">(B2309-H$3)/180*PI()*G$2</f>
        <v>379929.892655177</v>
      </c>
      <c r="I2309" s="9" t="n">
        <f aca="false">SQRT((G2310-G2308)^2+(H2310-H2308)^2)/2*3.6</f>
        <v>830.013545095943</v>
      </c>
      <c r="J2309" s="0" t="n">
        <f aca="false">J2308+I2309/3600</f>
        <v>451.700133880203</v>
      </c>
    </row>
    <row r="2310" customFormat="false" ht="12.75" hidden="false" customHeight="false" outlineLevel="0" collapsed="false">
      <c r="A2310" s="1" t="n">
        <v>12497</v>
      </c>
      <c r="B2310" s="5" t="n">
        <v>44.312675</v>
      </c>
      <c r="C2310" s="5" t="n">
        <v>6.901925</v>
      </c>
      <c r="D2310" s="5" t="n">
        <v>12367</v>
      </c>
      <c r="E2310" s="7" t="n">
        <v>0.51122685185183</v>
      </c>
      <c r="F2310" s="0" t="n">
        <v>322</v>
      </c>
      <c r="G2310" s="8" t="n">
        <f aca="false">(C2310-G$3)/180*PI()*G$2*COS(RADIANS(B2310))</f>
        <v>-207029.003396501</v>
      </c>
      <c r="H2310" s="8" t="n">
        <f aca="false">(B2310-H$3)/180*PI()*G$2</f>
        <v>380158.473540388</v>
      </c>
      <c r="I2310" s="9" t="n">
        <f aca="false">SQRT((G2311-G2309)^2+(H2311-H2309)^2)/2*3.6</f>
        <v>830.209759904348</v>
      </c>
      <c r="J2310" s="0" t="n">
        <f aca="false">J2309+I2310/3600</f>
        <v>451.930747702399</v>
      </c>
    </row>
    <row r="2311" customFormat="false" ht="12.75" hidden="false" customHeight="false" outlineLevel="0" collapsed="false">
      <c r="A2311" s="1" t="n">
        <v>12498</v>
      </c>
      <c r="B2311" s="5" t="n">
        <v>44.314732</v>
      </c>
      <c r="C2311" s="5" t="n">
        <v>6.901455</v>
      </c>
      <c r="D2311" s="5" t="n">
        <v>12364</v>
      </c>
      <c r="E2311" s="7" t="n">
        <v>0.511238425925904</v>
      </c>
      <c r="F2311" s="0" t="n">
        <v>322</v>
      </c>
      <c r="G2311" s="8" t="n">
        <f aca="false">(C2311-G$3)/180*PI()*G$2*COS(RADIANS(B2311))</f>
        <v>-207059.134849702</v>
      </c>
      <c r="H2311" s="8" t="n">
        <f aca="false">(B2311-H$3)/180*PI()*G$2</f>
        <v>380387.165603073</v>
      </c>
      <c r="I2311" s="9" t="n">
        <f aca="false">SQRT((G2312-G2310)^2+(H2312-H2310)^2)/2*3.6</f>
        <v>830.208401983156</v>
      </c>
      <c r="J2311" s="0" t="n">
        <f aca="false">J2310+I2311/3600</f>
        <v>452.161361147394</v>
      </c>
    </row>
    <row r="2312" customFormat="false" ht="12.75" hidden="false" customHeight="false" outlineLevel="0" collapsed="false">
      <c r="A2312" s="1" t="n">
        <v>12499</v>
      </c>
      <c r="B2312" s="5" t="n">
        <v>44.316788</v>
      </c>
      <c r="C2312" s="5" t="n">
        <v>6.900985</v>
      </c>
      <c r="D2312" s="5" t="n">
        <v>12364</v>
      </c>
      <c r="E2312" s="7" t="n">
        <v>0.511249999999979</v>
      </c>
      <c r="F2312" s="0" t="n">
        <v>322</v>
      </c>
      <c r="G2312" s="8" t="n">
        <f aca="false">(C2312-G$3)/180*PI()*G$2*COS(RADIANS(B2312))</f>
        <v>-207089.266944121</v>
      </c>
      <c r="H2312" s="8" t="n">
        <f aca="false">(B2312-H$3)/180*PI()*G$2</f>
        <v>380615.746488285</v>
      </c>
      <c r="I2312" s="9" t="n">
        <f aca="false">SQRT((G2313-G2311)^2+(H2313-H2311)^2)/2*3.6</f>
        <v>829.219189147967</v>
      </c>
      <c r="J2312" s="0" t="n">
        <f aca="false">J2311+I2312/3600</f>
        <v>452.391699811046</v>
      </c>
    </row>
    <row r="2313" customFormat="false" ht="12.75" hidden="false" customHeight="false" outlineLevel="0" collapsed="false">
      <c r="A2313" s="1" t="n">
        <v>12500</v>
      </c>
      <c r="B2313" s="5" t="n">
        <v>44.31884</v>
      </c>
      <c r="C2313" s="5" t="n">
        <v>6.900515</v>
      </c>
      <c r="D2313" s="5" t="n">
        <v>12364</v>
      </c>
      <c r="E2313" s="7" t="n">
        <v>0.511261574074053</v>
      </c>
      <c r="F2313" s="0" t="n">
        <v>322</v>
      </c>
      <c r="G2313" s="8" t="n">
        <f aca="false">(C2313-G$3)/180*PI()*G$2*COS(RADIANS(B2313))</f>
        <v>-207119.410271831</v>
      </c>
      <c r="H2313" s="8" t="n">
        <f aca="false">(B2313-H$3)/180*PI()*G$2</f>
        <v>380843.882663604</v>
      </c>
      <c r="I2313" s="9" t="n">
        <f aca="false">SQRT((G2314-G2312)^2+(H2314-H2312)^2)/2*3.6</f>
        <v>829.255341081154</v>
      </c>
      <c r="J2313" s="0" t="n">
        <f aca="false">J2312+I2313/3600</f>
        <v>452.622048516902</v>
      </c>
    </row>
    <row r="2314" customFormat="false" ht="12.75" hidden="false" customHeight="false" outlineLevel="0" collapsed="false">
      <c r="A2314" s="1" t="n">
        <v>12501</v>
      </c>
      <c r="B2314" s="5" t="n">
        <v>44.320896</v>
      </c>
      <c r="C2314" s="5" t="n">
        <v>6.900043</v>
      </c>
      <c r="D2314" s="5" t="n">
        <v>12364</v>
      </c>
      <c r="E2314" s="7" t="n">
        <v>0.511273148148127</v>
      </c>
      <c r="F2314" s="0" t="n">
        <v>322</v>
      </c>
      <c r="G2314" s="8" t="n">
        <f aca="false">(C2314-G$3)/180*PI()*G$2*COS(RADIANS(B2314))</f>
        <v>-207149.695677179</v>
      </c>
      <c r="H2314" s="8" t="n">
        <f aca="false">(B2314-H$3)/180*PI()*G$2</f>
        <v>381072.463548815</v>
      </c>
      <c r="I2314" s="9" t="n">
        <f aca="false">SQRT((G2315-G2313)^2+(H2315-H2313)^2)/2*3.6</f>
        <v>830.062984465954</v>
      </c>
      <c r="J2314" s="0" t="n">
        <f aca="false">J2313+I2314/3600</f>
        <v>452.852621568143</v>
      </c>
    </row>
    <row r="2315" customFormat="false" ht="12.75" hidden="false" customHeight="false" outlineLevel="0" collapsed="false">
      <c r="A2315" s="1" t="n">
        <v>12502</v>
      </c>
      <c r="B2315" s="5" t="n">
        <v>44.322952</v>
      </c>
      <c r="C2315" s="5" t="n">
        <v>6.899572</v>
      </c>
      <c r="D2315" s="5" t="n">
        <v>12364</v>
      </c>
      <c r="E2315" s="7" t="n">
        <v>0.511284722222201</v>
      </c>
      <c r="F2315" s="0" t="n">
        <v>322</v>
      </c>
      <c r="G2315" s="8" t="n">
        <f aca="false">(C2315-G$3)/180*PI()*G$2*COS(RADIANS(B2315))</f>
        <v>-207179.898646721</v>
      </c>
      <c r="H2315" s="8" t="n">
        <f aca="false">(B2315-H$3)/180*PI()*G$2</f>
        <v>381301.044434027</v>
      </c>
      <c r="I2315" s="9" t="n">
        <f aca="false">SQRT((G2316-G2314)^2+(H2316-H2314)^2)/2*3.6</f>
        <v>830.061616686155</v>
      </c>
      <c r="J2315" s="0" t="n">
        <f aca="false">J2314+I2315/3600</f>
        <v>453.083194239444</v>
      </c>
    </row>
    <row r="2316" customFormat="false" ht="12.75" hidden="false" customHeight="false" outlineLevel="0" collapsed="false">
      <c r="A2316" s="1" t="n">
        <v>12503</v>
      </c>
      <c r="B2316" s="5" t="n">
        <v>44.325008</v>
      </c>
      <c r="C2316" s="5" t="n">
        <v>6.8991</v>
      </c>
      <c r="D2316" s="5" t="n">
        <v>12364</v>
      </c>
      <c r="E2316" s="7" t="n">
        <v>0.511296296296275</v>
      </c>
      <c r="F2316" s="0" t="n">
        <v>322</v>
      </c>
      <c r="G2316" s="8" t="n">
        <f aca="false">(C2316-G$3)/180*PI()*G$2*COS(RADIANS(B2316))</f>
        <v>-207210.178258706</v>
      </c>
      <c r="H2316" s="8" t="n">
        <f aca="false">(B2316-H$3)/180*PI()*G$2</f>
        <v>381529.625319238</v>
      </c>
      <c r="I2316" s="9" t="n">
        <f aca="false">SQRT((G2317-G2315)^2+(H2317-H2315)^2)/2*3.6</f>
        <v>829.486388197067</v>
      </c>
      <c r="J2316" s="0" t="n">
        <f aca="false">J2315+I2316/3600</f>
        <v>453.313607125055</v>
      </c>
    </row>
    <row r="2317" customFormat="false" ht="12.75" hidden="false" customHeight="false" outlineLevel="0" collapsed="false">
      <c r="A2317" s="1" t="n">
        <v>12504</v>
      </c>
      <c r="B2317" s="5" t="n">
        <v>44.327061</v>
      </c>
      <c r="C2317" s="5" t="n">
        <v>6.898628</v>
      </c>
      <c r="D2317" s="5" t="n">
        <v>12364</v>
      </c>
      <c r="E2317" s="7" t="n">
        <v>0.511307870370349</v>
      </c>
      <c r="F2317" s="0" t="n">
        <v>322</v>
      </c>
      <c r="G2317" s="8" t="n">
        <f aca="false">(C2317-G$3)/180*PI()*G$2*COS(RADIANS(B2317))</f>
        <v>-207240.465571553</v>
      </c>
      <c r="H2317" s="8" t="n">
        <f aca="false">(B2317-H$3)/180*PI()*G$2</f>
        <v>381757.87267203</v>
      </c>
      <c r="I2317" s="9" t="n">
        <f aca="false">SQRT((G2318-G2316)^2+(H2318-H2316)^2)/2*3.6</f>
        <v>829.466216574245</v>
      </c>
      <c r="J2317" s="0" t="n">
        <f aca="false">J2316+I2317/3600</f>
        <v>453.544014407436</v>
      </c>
    </row>
    <row r="2318" customFormat="false" ht="12.75" hidden="false" customHeight="false" outlineLevel="0" collapsed="false">
      <c r="A2318" s="1" t="n">
        <v>12505</v>
      </c>
      <c r="B2318" s="5" t="n">
        <v>44.329117</v>
      </c>
      <c r="C2318" s="5" t="n">
        <v>6.898157</v>
      </c>
      <c r="D2318" s="5" t="n">
        <v>12364</v>
      </c>
      <c r="E2318" s="7" t="n">
        <v>0.511319444444423</v>
      </c>
      <c r="F2318" s="0" t="n">
        <v>322</v>
      </c>
      <c r="G2318" s="8" t="n">
        <f aca="false">(C2318-G$3)/180*PI()*G$2*COS(RADIANS(B2318))</f>
        <v>-207270.659859715</v>
      </c>
      <c r="H2318" s="8" t="n">
        <f aca="false">(B2318-H$3)/180*PI()*G$2</f>
        <v>381986.453557242</v>
      </c>
      <c r="I2318" s="9" t="n">
        <f aca="false">SQRT((G2319-G2317)^2+(H2319-H2317)^2)/2*3.6</f>
        <v>830.038758669062</v>
      </c>
      <c r="J2318" s="0" t="n">
        <f aca="false">J2317+I2318/3600</f>
        <v>453.774580729289</v>
      </c>
    </row>
    <row r="2319" customFormat="false" ht="12.75" hidden="false" customHeight="false" outlineLevel="0" collapsed="false">
      <c r="A2319" s="1" t="n">
        <v>12506</v>
      </c>
      <c r="B2319" s="5" t="n">
        <v>44.331173</v>
      </c>
      <c r="C2319" s="5" t="n">
        <v>6.897686</v>
      </c>
      <c r="D2319" s="5" t="n">
        <v>12364</v>
      </c>
      <c r="E2319" s="7" t="n">
        <v>0.511331018518497</v>
      </c>
      <c r="F2319" s="0" t="n">
        <v>322</v>
      </c>
      <c r="G2319" s="8" t="n">
        <f aca="false">(C2319-G$3)/180*PI()*G$2*COS(RADIANS(B2319))</f>
        <v>-207300.851254903</v>
      </c>
      <c r="H2319" s="8" t="n">
        <f aca="false">(B2319-H$3)/180*PI()*G$2</f>
        <v>382215.034442454</v>
      </c>
      <c r="I2319" s="9" t="n">
        <f aca="false">SQRT((G2320-G2318)^2+(H2320-H2318)^2)/2*3.6</f>
        <v>829.247151969766</v>
      </c>
      <c r="J2319" s="0" t="n">
        <f aca="false">J2318+I2319/3600</f>
        <v>454.004927160392</v>
      </c>
    </row>
    <row r="2320" customFormat="false" ht="12.75" hidden="false" customHeight="false" outlineLevel="0" collapsed="false">
      <c r="A2320" s="1" t="n">
        <v>12507</v>
      </c>
      <c r="B2320" s="5" t="n">
        <v>44.333225</v>
      </c>
      <c r="C2320" s="5" t="n">
        <v>6.897215</v>
      </c>
      <c r="D2320" s="5" t="n">
        <v>12364</v>
      </c>
      <c r="E2320" s="7" t="n">
        <v>0.511342592592571</v>
      </c>
      <c r="F2320" s="0" t="n">
        <v>322</v>
      </c>
      <c r="G2320" s="8" t="n">
        <f aca="false">(C2320-G$3)/180*PI()*G$2*COS(RADIANS(B2320))</f>
        <v>-207331.053898391</v>
      </c>
      <c r="H2320" s="8" t="n">
        <f aca="false">(B2320-H$3)/180*PI()*G$2</f>
        <v>382443.170617772</v>
      </c>
      <c r="I2320" s="9" t="n">
        <f aca="false">SQRT((G2321-G2319)^2+(H2321-H2319)^2)/2*3.6</f>
        <v>829.264562250228</v>
      </c>
      <c r="J2320" s="0" t="n">
        <f aca="false">J2319+I2320/3600</f>
        <v>454.235278427683</v>
      </c>
    </row>
    <row r="2321" customFormat="false" ht="12.75" hidden="false" customHeight="false" outlineLevel="0" collapsed="false">
      <c r="A2321" s="1" t="n">
        <v>12508</v>
      </c>
      <c r="B2321" s="5" t="n">
        <v>44.335281</v>
      </c>
      <c r="C2321" s="5" t="n">
        <v>6.896743</v>
      </c>
      <c r="D2321" s="5" t="n">
        <v>12364</v>
      </c>
      <c r="E2321" s="7" t="n">
        <v>0.511354166666645</v>
      </c>
      <c r="F2321" s="0" t="n">
        <v>322</v>
      </c>
      <c r="G2321" s="8" t="n">
        <f aca="false">(C2321-G$3)/180*PI()*G$2*COS(RADIANS(B2321))</f>
        <v>-207361.31903138</v>
      </c>
      <c r="H2321" s="8" t="n">
        <f aca="false">(B2321-H$3)/180*PI()*G$2</f>
        <v>382671.751502984</v>
      </c>
      <c r="I2321" s="9" t="n">
        <f aca="false">SQRT((G2322-G2320)^2+(H2322-H2320)^2)/2*3.6</f>
        <v>830.053419171821</v>
      </c>
      <c r="J2321" s="0" t="n">
        <f aca="false">J2320+I2321/3600</f>
        <v>454.465848821898</v>
      </c>
    </row>
    <row r="2322" customFormat="false" ht="12.75" hidden="false" customHeight="false" outlineLevel="0" collapsed="false">
      <c r="A2322" s="1" t="n">
        <v>12509</v>
      </c>
      <c r="B2322" s="5" t="n">
        <v>44.337337</v>
      </c>
      <c r="C2322" s="5" t="n">
        <v>6.896272</v>
      </c>
      <c r="D2322" s="5" t="n">
        <v>12364</v>
      </c>
      <c r="E2322" s="7" t="n">
        <v>0.511365740740719</v>
      </c>
      <c r="F2322" s="0" t="n">
        <v>322</v>
      </c>
      <c r="G2322" s="8" t="n">
        <f aca="false">(C2322-G$3)/180*PI()*G$2*COS(RADIANS(B2322))</f>
        <v>-207391.50174712</v>
      </c>
      <c r="H2322" s="8" t="n">
        <f aca="false">(B2322-H$3)/180*PI()*G$2</f>
        <v>382900.332388196</v>
      </c>
      <c r="I2322" s="9" t="n">
        <f aca="false">SQRT((G2323-G2321)^2+(H2323-H2321)^2)/2*3.6</f>
        <v>830.249610870527</v>
      </c>
      <c r="J2322" s="0" t="n">
        <f aca="false">J2321+I2322/3600</f>
        <v>454.696473713806</v>
      </c>
    </row>
    <row r="2323" customFormat="false" ht="12.75" hidden="false" customHeight="false" outlineLevel="0" collapsed="false">
      <c r="A2323" s="1" t="n">
        <v>12510</v>
      </c>
      <c r="B2323" s="5" t="n">
        <v>44.339394</v>
      </c>
      <c r="C2323" s="5" t="n">
        <v>6.8958</v>
      </c>
      <c r="D2323" s="5" t="n">
        <v>12367</v>
      </c>
      <c r="E2323" s="7" t="n">
        <v>0.511377314814793</v>
      </c>
      <c r="F2323" s="0" t="n">
        <v>322</v>
      </c>
      <c r="G2323" s="8" t="n">
        <f aca="false">(C2323-G$3)/180*PI()*G$2*COS(RADIANS(B2323))</f>
        <v>-207421.757547189</v>
      </c>
      <c r="H2323" s="8" t="n">
        <f aca="false">(B2323-H$3)/180*PI()*G$2</f>
        <v>383129.024450881</v>
      </c>
      <c r="I2323" s="9" t="n">
        <f aca="false">SQRT((G2324-G2322)^2+(H2324-H2322)^2)/2*3.6</f>
        <v>830.229505351341</v>
      </c>
      <c r="J2323" s="0" t="n">
        <f aca="false">J2322+I2323/3600</f>
        <v>454.927093020848</v>
      </c>
    </row>
    <row r="2324" customFormat="false" ht="12.75" hidden="false" customHeight="false" outlineLevel="0" collapsed="false">
      <c r="A2324" s="1" t="n">
        <v>12511</v>
      </c>
      <c r="B2324" s="5" t="n">
        <v>44.34145</v>
      </c>
      <c r="C2324" s="5" t="n">
        <v>6.89533</v>
      </c>
      <c r="D2324" s="5" t="n">
        <v>12367</v>
      </c>
      <c r="E2324" s="7" t="n">
        <v>0.511388888888867</v>
      </c>
      <c r="F2324" s="0" t="n">
        <v>323</v>
      </c>
      <c r="G2324" s="8" t="n">
        <f aca="false">(C2324-G$3)/180*PI()*G$2*COS(RADIANS(B2324))</f>
        <v>-207451.85495949</v>
      </c>
      <c r="H2324" s="8" t="n">
        <f aca="false">(B2324-H$3)/180*PI()*G$2</f>
        <v>383357.605336093</v>
      </c>
      <c r="I2324" s="9" t="n">
        <f aca="false">SQRT((G2325-G2323)^2+(H2325-H2323)^2)/2*3.6</f>
        <v>829.95584624272</v>
      </c>
      <c r="J2324" s="0" t="n">
        <f aca="false">J2323+I2324/3600</f>
        <v>455.157636311471</v>
      </c>
    </row>
    <row r="2325" customFormat="false" ht="12.75" hidden="false" customHeight="false" outlineLevel="0" collapsed="false">
      <c r="A2325" s="1" t="n">
        <v>12512</v>
      </c>
      <c r="B2325" s="5" t="n">
        <v>44.343506</v>
      </c>
      <c r="C2325" s="5" t="n">
        <v>6.894862</v>
      </c>
      <c r="D2325" s="5" t="n">
        <v>12367</v>
      </c>
      <c r="E2325" s="7" t="n">
        <v>0.511400462962941</v>
      </c>
      <c r="F2325" s="0" t="n">
        <v>323</v>
      </c>
      <c r="G2325" s="8" t="n">
        <f aca="false">(C2325-G$3)/180*PI()*G$2*COS(RADIANS(B2325))</f>
        <v>-207481.790463729</v>
      </c>
      <c r="H2325" s="8" t="n">
        <f aca="false">(B2325-H$3)/180*PI()*G$2</f>
        <v>383586.186221305</v>
      </c>
      <c r="I2325" s="9" t="n">
        <f aca="false">SQRT((G2326-G2324)^2+(H2326-H2324)^2)/2*3.6</f>
        <v>829.898708929262</v>
      </c>
      <c r="J2325" s="0" t="n">
        <f aca="false">J2324+I2325/3600</f>
        <v>455.388163730618</v>
      </c>
    </row>
    <row r="2326" customFormat="false" ht="12.75" hidden="false" customHeight="false" outlineLevel="0" collapsed="false">
      <c r="A2326" s="1" t="n">
        <v>12513</v>
      </c>
      <c r="B2326" s="5" t="n">
        <v>44.345562</v>
      </c>
      <c r="C2326" s="5" t="n">
        <v>6.894395</v>
      </c>
      <c r="D2326" s="5" t="n">
        <v>12367</v>
      </c>
      <c r="E2326" s="7" t="n">
        <v>0.511412037037015</v>
      </c>
      <c r="F2326" s="0" t="n">
        <v>323</v>
      </c>
      <c r="G2326" s="8" t="n">
        <f aca="false">(C2326-G$3)/180*PI()*G$2*COS(RADIANS(B2326))</f>
        <v>-207511.643583639</v>
      </c>
      <c r="H2326" s="8" t="n">
        <f aca="false">(B2326-H$3)/180*PI()*G$2</f>
        <v>383814.767106517</v>
      </c>
      <c r="I2326" s="9" t="n">
        <f aca="false">SQRT((G2327-G2325)^2+(H2327-H2325)^2)/2*3.6</f>
        <v>829.897366423526</v>
      </c>
      <c r="J2326" s="0" t="n">
        <f aca="false">J2325+I2326/3600</f>
        <v>455.618690776847</v>
      </c>
    </row>
    <row r="2327" customFormat="false" ht="12.75" hidden="false" customHeight="false" outlineLevel="0" collapsed="false">
      <c r="A2327" s="1" t="n">
        <v>12514</v>
      </c>
      <c r="B2327" s="5" t="n">
        <v>44.347618</v>
      </c>
      <c r="C2327" s="5" t="n">
        <v>6.893927</v>
      </c>
      <c r="D2327" s="5" t="n">
        <v>12367</v>
      </c>
      <c r="E2327" s="7" t="n">
        <v>0.511423611111089</v>
      </c>
      <c r="F2327" s="0" t="n">
        <v>323</v>
      </c>
      <c r="G2327" s="8" t="n">
        <f aca="false">(C2327-G$3)/180*PI()*G$2*COS(RADIANS(B2327))</f>
        <v>-207541.573336152</v>
      </c>
      <c r="H2327" s="8" t="n">
        <f aca="false">(B2327-H$3)/180*PI()*G$2</f>
        <v>384043.347991728</v>
      </c>
      <c r="I2327" s="9" t="n">
        <f aca="false">SQRT((G2328-G2326)^2+(H2328-H2326)^2)/2*3.6</f>
        <v>829.896025283916</v>
      </c>
      <c r="J2327" s="0" t="n">
        <f aca="false">J2326+I2327/3600</f>
        <v>455.849217450537</v>
      </c>
    </row>
    <row r="2328" customFormat="false" ht="12.75" hidden="false" customHeight="false" outlineLevel="0" collapsed="false">
      <c r="A2328" s="1" t="n">
        <v>12515</v>
      </c>
      <c r="B2328" s="5" t="n">
        <v>44.349674</v>
      </c>
      <c r="C2328" s="5" t="n">
        <v>6.89346</v>
      </c>
      <c r="D2328" s="5" t="n">
        <v>12366</v>
      </c>
      <c r="E2328" s="7" t="n">
        <v>0.511435185185164</v>
      </c>
      <c r="F2328" s="0" t="n">
        <v>323</v>
      </c>
      <c r="G2328" s="8" t="n">
        <f aca="false">(C2328-G$3)/180*PI()*G$2*COS(RADIANS(B2328))</f>
        <v>-207571.420709644</v>
      </c>
      <c r="H2328" s="8" t="n">
        <f aca="false">(B2328-H$3)/180*PI()*G$2</f>
        <v>384271.92887694</v>
      </c>
      <c r="I2328" s="9" t="n">
        <f aca="false">SQRT((G2329-G2327)^2+(H2329-H2327)^2)/2*3.6</f>
        <v>829.93183413929</v>
      </c>
      <c r="J2328" s="0" t="n">
        <f aca="false">J2327+I2328/3600</f>
        <v>456.079754071131</v>
      </c>
    </row>
    <row r="2329" customFormat="false" ht="12.75" hidden="false" customHeight="false" outlineLevel="0" collapsed="false">
      <c r="A2329" s="1" t="n">
        <v>12516</v>
      </c>
      <c r="B2329" s="5" t="n">
        <v>44.35173</v>
      </c>
      <c r="C2329" s="5" t="n">
        <v>6.89299</v>
      </c>
      <c r="D2329" s="5" t="n">
        <v>12366</v>
      </c>
      <c r="E2329" s="7" t="n">
        <v>0.511446759259238</v>
      </c>
      <c r="F2329" s="0" t="n">
        <v>323</v>
      </c>
      <c r="G2329" s="8" t="n">
        <f aca="false">(C2329-G$3)/180*PI()*G$2*COS(RADIANS(B2329))</f>
        <v>-207601.503707439</v>
      </c>
      <c r="H2329" s="8" t="n">
        <f aca="false">(B2329-H$3)/180*PI()*G$2</f>
        <v>384500.509762152</v>
      </c>
      <c r="I2329" s="9" t="n">
        <f aca="false">SQRT((G2330-G2328)^2+(H2330-H2328)^2)/2*3.6</f>
        <v>830.005072195183</v>
      </c>
      <c r="J2329" s="0" t="n">
        <f aca="false">J2328+I2329/3600</f>
        <v>456.31031103563</v>
      </c>
    </row>
    <row r="2330" customFormat="false" ht="12.75" hidden="false" customHeight="false" outlineLevel="0" collapsed="false">
      <c r="A2330" s="1" t="n">
        <v>12517</v>
      </c>
      <c r="B2330" s="5" t="n">
        <v>44.353786</v>
      </c>
      <c r="C2330" s="5" t="n">
        <v>6.892519</v>
      </c>
      <c r="D2330" s="5" t="n">
        <v>12366</v>
      </c>
      <c r="E2330" s="7" t="n">
        <v>0.511458333333312</v>
      </c>
      <c r="F2330" s="0" t="n">
        <v>323</v>
      </c>
      <c r="G2330" s="8" t="n">
        <f aca="false">(C2330-G$3)/180*PI()*G$2*COS(RADIANS(B2330))</f>
        <v>-207631.663312333</v>
      </c>
      <c r="H2330" s="8" t="n">
        <f aca="false">(B2330-H$3)/180*PI()*G$2</f>
        <v>384729.090647364</v>
      </c>
      <c r="I2330" s="9" t="n">
        <f aca="false">SQRT((G2331-G2329)^2+(H2331-H2329)^2)/2*3.6</f>
        <v>830.182610396595</v>
      </c>
      <c r="J2330" s="0" t="n">
        <f aca="false">J2329+I2330/3600</f>
        <v>456.540917316295</v>
      </c>
    </row>
    <row r="2331" customFormat="false" ht="12.75" hidden="false" customHeight="false" outlineLevel="0" collapsed="false">
      <c r="A2331" s="1" t="n">
        <v>12518</v>
      </c>
      <c r="B2331" s="5" t="n">
        <v>44.355843</v>
      </c>
      <c r="C2331" s="5" t="n">
        <v>6.89205</v>
      </c>
      <c r="D2331" s="5" t="n">
        <v>12366</v>
      </c>
      <c r="E2331" s="7" t="n">
        <v>0.511469907407386</v>
      </c>
      <c r="F2331" s="0" t="n">
        <v>323</v>
      </c>
      <c r="G2331" s="8" t="n">
        <f aca="false">(C2331-G$3)/180*PI()*G$2*COS(RADIANS(B2331))</f>
        <v>-207661.657492456</v>
      </c>
      <c r="H2331" s="8" t="n">
        <f aca="false">(B2331-H$3)/180*PI()*G$2</f>
        <v>384957.782710049</v>
      </c>
      <c r="I2331" s="9" t="n">
        <f aca="false">SQRT((G2332-G2330)^2+(H2332-H2330)^2)/2*3.6</f>
        <v>830.162604734504</v>
      </c>
      <c r="J2331" s="0" t="n">
        <f aca="false">J2330+I2331/3600</f>
        <v>456.771518039833</v>
      </c>
    </row>
    <row r="2332" customFormat="false" ht="12.75" hidden="false" customHeight="false" outlineLevel="0" collapsed="false">
      <c r="A2332" s="1" t="n">
        <v>12519</v>
      </c>
      <c r="B2332" s="5" t="n">
        <v>44.357899</v>
      </c>
      <c r="C2332" s="5" t="n">
        <v>6.89158</v>
      </c>
      <c r="D2332" s="5" t="n">
        <v>12366</v>
      </c>
      <c r="E2332" s="7" t="n">
        <v>0.51148148148146</v>
      </c>
      <c r="F2332" s="0" t="n">
        <v>323</v>
      </c>
      <c r="G2332" s="8" t="n">
        <f aca="false">(C2332-G$3)/180*PI()*G$2*COS(RADIANS(B2332))</f>
        <v>-207691.731822428</v>
      </c>
      <c r="H2332" s="8" t="n">
        <f aca="false">(B2332-H$3)/180*PI()*G$2</f>
        <v>385186.363595261</v>
      </c>
      <c r="I2332" s="9" t="n">
        <f aca="false">SQRT((G2333-G2331)^2+(H2333-H2331)^2)/2*3.6</f>
        <v>829.945041480753</v>
      </c>
      <c r="J2332" s="0" t="n">
        <f aca="false">J2331+I2332/3600</f>
        <v>457.002058329133</v>
      </c>
    </row>
    <row r="2333" customFormat="false" ht="12.75" hidden="false" customHeight="false" outlineLevel="0" collapsed="false">
      <c r="A2333" s="1" t="n">
        <v>12520</v>
      </c>
      <c r="B2333" s="5" t="n">
        <v>44.359955</v>
      </c>
      <c r="C2333" s="5" t="n">
        <v>6.891112</v>
      </c>
      <c r="D2333" s="5" t="n">
        <v>12367</v>
      </c>
      <c r="E2333" s="7" t="n">
        <v>0.511493055555534</v>
      </c>
      <c r="F2333" s="0" t="n">
        <v>323</v>
      </c>
      <c r="G2333" s="8" t="n">
        <f aca="false">(C2333-G$3)/180*PI()*G$2*COS(RADIANS(B2333))</f>
        <v>-207721.644287884</v>
      </c>
      <c r="H2333" s="8" t="n">
        <f aca="false">(B2333-H$3)/180*PI()*G$2</f>
        <v>385414.944480472</v>
      </c>
      <c r="I2333" s="9" t="n">
        <f aca="false">SQRT((G2334-G2332)^2+(H2334-H2332)^2)/2*3.6</f>
        <v>830.715476135231</v>
      </c>
      <c r="J2333" s="0" t="n">
        <f aca="false">J2332+I2333/3600</f>
        <v>457.232812628059</v>
      </c>
    </row>
    <row r="2334" customFormat="false" ht="12.75" hidden="false" customHeight="false" outlineLevel="0" collapsed="false">
      <c r="A2334" s="1" t="n">
        <v>12521</v>
      </c>
      <c r="B2334" s="5" t="n">
        <v>44.362015</v>
      </c>
      <c r="C2334" s="5" t="n">
        <v>6.890643</v>
      </c>
      <c r="D2334" s="5" t="n">
        <v>12367</v>
      </c>
      <c r="E2334" s="7" t="n">
        <v>0.511504629629608</v>
      </c>
      <c r="F2334" s="0" t="n">
        <v>323</v>
      </c>
      <c r="G2334" s="8" t="n">
        <f aca="false">(C2334-G$3)/180*PI()*G$2*COS(RADIANS(B2334))</f>
        <v>-207751.619175554</v>
      </c>
      <c r="H2334" s="8" t="n">
        <f aca="false">(B2334-H$3)/180*PI()*G$2</f>
        <v>385643.970075578</v>
      </c>
      <c r="I2334" s="9" t="n">
        <f aca="false">SQRT((G2335-G2333)^2+(H2335-H2333)^2)/2*3.6</f>
        <v>830.714130216333</v>
      </c>
      <c r="J2334" s="0" t="n">
        <f aca="false">J2333+I2334/3600</f>
        <v>457.46356655312</v>
      </c>
    </row>
    <row r="2335" customFormat="false" ht="12.75" hidden="false" customHeight="false" outlineLevel="0" collapsed="false">
      <c r="A2335" s="1" t="n">
        <v>12522</v>
      </c>
      <c r="B2335" s="5" t="n">
        <v>44.364071</v>
      </c>
      <c r="C2335" s="5" t="n">
        <v>6.890175</v>
      </c>
      <c r="D2335" s="5" t="n">
        <v>12367</v>
      </c>
      <c r="E2335" s="7" t="n">
        <v>0.511516203703682</v>
      </c>
      <c r="F2335" s="0" t="n">
        <v>323</v>
      </c>
      <c r="G2335" s="8" t="n">
        <f aca="false">(C2335-G$3)/180*PI()*G$2*COS(RADIANS(B2335))</f>
        <v>-207781.525878495</v>
      </c>
      <c r="H2335" s="8" t="n">
        <f aca="false">(B2335-H$3)/180*PI()*G$2</f>
        <v>385872.55096079</v>
      </c>
      <c r="I2335" s="9" t="n">
        <f aca="false">SQRT((G2336-G2334)^2+(H2336-H2334)^2)/2*3.6</f>
        <v>829.866753506776</v>
      </c>
      <c r="J2335" s="0" t="n">
        <f aca="false">J2334+I2335/3600</f>
        <v>457.69408509576</v>
      </c>
    </row>
    <row r="2336" customFormat="false" ht="12.75" hidden="false" customHeight="false" outlineLevel="0" collapsed="false">
      <c r="A2336" s="1" t="n">
        <v>12523</v>
      </c>
      <c r="B2336" s="5" t="n">
        <v>44.366127</v>
      </c>
      <c r="C2336" s="5" t="n">
        <v>6.889709</v>
      </c>
      <c r="D2336" s="5" t="n">
        <v>12367</v>
      </c>
      <c r="E2336" s="7" t="n">
        <v>0.511527777777756</v>
      </c>
      <c r="F2336" s="0" t="n">
        <v>323</v>
      </c>
      <c r="G2336" s="8" t="n">
        <f aca="false">(C2336-G$3)/180*PI()*G$2*COS(RADIANS(B2336))</f>
        <v>-207811.27074442</v>
      </c>
      <c r="H2336" s="8" t="n">
        <f aca="false">(B2336-H$3)/180*PI()*G$2</f>
        <v>386101.131846001</v>
      </c>
      <c r="I2336" s="9" t="n">
        <f aca="false">SQRT((G2337-G2335)^2+(H2337-H2335)^2)/2*3.6</f>
        <v>829.828446864254</v>
      </c>
      <c r="J2336" s="0" t="n">
        <f aca="false">J2335+I2336/3600</f>
        <v>457.924592997667</v>
      </c>
    </row>
    <row r="2337" customFormat="false" ht="12.75" hidden="false" customHeight="false" outlineLevel="0" collapsed="false">
      <c r="A2337" s="1" t="n">
        <v>12524</v>
      </c>
      <c r="B2337" s="5" t="n">
        <v>44.368183</v>
      </c>
      <c r="C2337" s="5" t="n">
        <v>6.889243</v>
      </c>
      <c r="D2337" s="5" t="n">
        <v>12367</v>
      </c>
      <c r="E2337" s="7" t="n">
        <v>0.51153935185183</v>
      </c>
      <c r="F2337" s="0" t="n">
        <v>323</v>
      </c>
      <c r="G2337" s="8" t="n">
        <f aca="false">(C2337-G$3)/180*PI()*G$2*COS(RADIANS(B2337))</f>
        <v>-207841.012742835</v>
      </c>
      <c r="H2337" s="8" t="n">
        <f aca="false">(B2337-H$3)/180*PI()*G$2</f>
        <v>386329.712731213</v>
      </c>
      <c r="I2337" s="9" t="n">
        <f aca="false">SQRT((G2338-G2336)^2+(H2338-H2336)^2)/2*3.6</f>
        <v>829.82711487022</v>
      </c>
      <c r="J2337" s="0" t="n">
        <f aca="false">J2336+I2337/3600</f>
        <v>458.155100529575</v>
      </c>
    </row>
    <row r="2338" customFormat="false" ht="12.75" hidden="false" customHeight="false" outlineLevel="0" collapsed="false">
      <c r="A2338" s="1" t="n">
        <v>12525</v>
      </c>
      <c r="B2338" s="5" t="n">
        <v>44.370239</v>
      </c>
      <c r="C2338" s="5" t="n">
        <v>6.888777</v>
      </c>
      <c r="D2338" s="5" t="n">
        <v>12367</v>
      </c>
      <c r="E2338" s="7" t="n">
        <v>0.511550925925904</v>
      </c>
      <c r="F2338" s="0" t="n">
        <v>323</v>
      </c>
      <c r="G2338" s="8" t="n">
        <f aca="false">(C2338-G$3)/180*PI()*G$2*COS(RADIANS(B2338))</f>
        <v>-207870.751873606</v>
      </c>
      <c r="H2338" s="8" t="n">
        <f aca="false">(B2338-H$3)/180*PI()*G$2</f>
        <v>386558.293616425</v>
      </c>
      <c r="I2338" s="9" t="n">
        <f aca="false">SQRT((G2339-G2337)^2+(H2339-H2337)^2)/2*3.6</f>
        <v>829.807340518233</v>
      </c>
      <c r="J2338" s="0" t="n">
        <f aca="false">J2337+I2338/3600</f>
        <v>458.385602568608</v>
      </c>
    </row>
    <row r="2339" customFormat="false" ht="12.75" hidden="false" customHeight="false" outlineLevel="0" collapsed="false">
      <c r="A2339" s="1" t="n">
        <v>12526</v>
      </c>
      <c r="B2339" s="5" t="n">
        <v>44.372295</v>
      </c>
      <c r="C2339" s="5" t="n">
        <v>6.888312</v>
      </c>
      <c r="D2339" s="5" t="n">
        <v>12367</v>
      </c>
      <c r="E2339" s="7" t="n">
        <v>0.511562499999978</v>
      </c>
      <c r="F2339" s="0" t="n">
        <v>323</v>
      </c>
      <c r="G2339" s="8" t="n">
        <f aca="false">(C2339-G$3)/180*PI()*G$2*COS(RADIANS(B2339))</f>
        <v>-207900.408665729</v>
      </c>
      <c r="H2339" s="8" t="n">
        <f aca="false">(B2339-H$3)/180*PI()*G$2</f>
        <v>386786.874501637</v>
      </c>
      <c r="I2339" s="9" t="n">
        <f aca="false">SQRT((G2340-G2338)^2+(H2340-H2338)^2)/2*3.6</f>
        <v>830.022074684359</v>
      </c>
      <c r="J2339" s="0" t="n">
        <f aca="false">J2338+I2339/3600</f>
        <v>458.616164256021</v>
      </c>
    </row>
    <row r="2340" customFormat="false" ht="12.75" hidden="false" customHeight="false" outlineLevel="0" collapsed="false">
      <c r="A2340" s="1" t="n">
        <v>12527</v>
      </c>
      <c r="B2340" s="5" t="n">
        <v>44.374352</v>
      </c>
      <c r="C2340" s="5" t="n">
        <v>6.887845</v>
      </c>
      <c r="D2340" s="5" t="n">
        <v>12367</v>
      </c>
      <c r="E2340" s="7" t="n">
        <v>0.511574074074052</v>
      </c>
      <c r="F2340" s="0" t="n">
        <v>323</v>
      </c>
      <c r="G2340" s="8" t="n">
        <f aca="false">(C2340-G$3)/180*PI()*G$2*COS(RADIANS(B2340))</f>
        <v>-207930.217981019</v>
      </c>
      <c r="H2340" s="8" t="n">
        <f aca="false">(B2340-H$3)/180*PI()*G$2</f>
        <v>387015.566564322</v>
      </c>
      <c r="I2340" s="9" t="n">
        <f aca="false">SQRT((G2341-G2339)^2+(H2341-H2339)^2)/2*3.6</f>
        <v>830.613623345157</v>
      </c>
      <c r="J2340" s="0" t="n">
        <f aca="false">J2339+I2340/3600</f>
        <v>458.846890262505</v>
      </c>
    </row>
    <row r="2341" customFormat="false" ht="12.75" hidden="false" customHeight="false" outlineLevel="0" collapsed="false">
      <c r="A2341" s="1" t="n">
        <v>12528</v>
      </c>
      <c r="B2341" s="5" t="n">
        <v>44.376411</v>
      </c>
      <c r="C2341" s="5" t="n">
        <v>6.88738</v>
      </c>
      <c r="D2341" s="5" t="n">
        <v>12367</v>
      </c>
      <c r="E2341" s="7" t="n">
        <v>0.511585648148126</v>
      </c>
      <c r="F2341" s="0" t="n">
        <v>323</v>
      </c>
      <c r="G2341" s="8" t="n">
        <f aca="false">(C2341-G$3)/180*PI()*G$2*COS(RADIANS(B2341))</f>
        <v>-207959.858387729</v>
      </c>
      <c r="H2341" s="8" t="n">
        <f aca="false">(B2341-H$3)/180*PI()*G$2</f>
        <v>387244.480981953</v>
      </c>
      <c r="I2341" s="9" t="n">
        <f aca="false">SQRT((G2342-G2340)^2+(H2342-H2340)^2)/2*3.6</f>
        <v>830.612290837118</v>
      </c>
      <c r="J2341" s="0" t="n">
        <f aca="false">J2340+I2341/3600</f>
        <v>459.077615898849</v>
      </c>
    </row>
    <row r="2342" customFormat="false" ht="12.75" hidden="false" customHeight="false" outlineLevel="0" collapsed="false">
      <c r="A2342" s="1" t="n">
        <v>12529</v>
      </c>
      <c r="B2342" s="5" t="n">
        <v>44.378468</v>
      </c>
      <c r="C2342" s="5" t="n">
        <v>6.886913</v>
      </c>
      <c r="D2342" s="5" t="n">
        <v>12367</v>
      </c>
      <c r="E2342" s="7" t="n">
        <v>0.5115972222222</v>
      </c>
      <c r="F2342" s="0" t="n">
        <v>323</v>
      </c>
      <c r="G2342" s="8" t="n">
        <f aca="false">(C2342-G$3)/180*PI()*G$2*COS(RADIANS(B2342))</f>
        <v>-207989.661956635</v>
      </c>
      <c r="H2342" s="8" t="n">
        <f aca="false">(B2342-H$3)/180*PI()*G$2</f>
        <v>387473.173044639</v>
      </c>
      <c r="I2342" s="9" t="n">
        <f aca="false">SQRT((G2343-G2341)^2+(H2343-H2341)^2)/2*3.6</f>
        <v>830.055007402161</v>
      </c>
      <c r="J2342" s="0" t="n">
        <f aca="false">J2341+I2342/3600</f>
        <v>459.308186734238</v>
      </c>
    </row>
    <row r="2343" customFormat="false" ht="12.75" hidden="false" customHeight="false" outlineLevel="0" collapsed="false">
      <c r="A2343" s="1" t="n">
        <v>12530</v>
      </c>
      <c r="B2343" s="5" t="n">
        <v>44.380524</v>
      </c>
      <c r="C2343" s="5" t="n">
        <v>6.886446</v>
      </c>
      <c r="D2343" s="5" t="n">
        <v>12367</v>
      </c>
      <c r="E2343" s="7" t="n">
        <v>0.511608796296275</v>
      </c>
      <c r="F2343" s="0" t="n">
        <v>323</v>
      </c>
      <c r="G2343" s="8" t="n">
        <f aca="false">(C2343-G$3)/180*PI()*G$2*COS(RADIANS(B2343))</f>
        <v>-208019.466203074</v>
      </c>
      <c r="H2343" s="8" t="n">
        <f aca="false">(B2343-H$3)/180*PI()*G$2</f>
        <v>387701.753929851</v>
      </c>
      <c r="I2343" s="9" t="n">
        <f aca="false">SQRT((G2344-G2342)^2+(H2344-H2342)^2)/2*3.6</f>
        <v>829.874559221104</v>
      </c>
      <c r="J2343" s="0" t="n">
        <f aca="false">J2342+I2343/3600</f>
        <v>459.538707445133</v>
      </c>
    </row>
    <row r="2344" customFormat="false" ht="12.75" hidden="false" customHeight="false" outlineLevel="0" collapsed="false">
      <c r="A2344" s="1" t="n">
        <v>12531</v>
      </c>
      <c r="B2344" s="5" t="n">
        <v>44.38258</v>
      </c>
      <c r="C2344" s="5" t="n">
        <v>6.885978</v>
      </c>
      <c r="D2344" s="5" t="n">
        <v>12367</v>
      </c>
      <c r="E2344" s="7" t="n">
        <v>0.511620370370349</v>
      </c>
      <c r="F2344" s="0" t="n">
        <v>323</v>
      </c>
      <c r="G2344" s="8" t="n">
        <f aca="false">(C2344-G$3)/180*PI()*G$2*COS(RADIANS(B2344))</f>
        <v>-208049.347032399</v>
      </c>
      <c r="H2344" s="8" t="n">
        <f aca="false">(B2344-H$3)/180*PI()*G$2</f>
        <v>387930.334815062</v>
      </c>
      <c r="I2344" s="9" t="n">
        <f aca="false">SQRT((G2345-G2343)^2+(H2345-H2343)^2)/2*3.6</f>
        <v>830.645180760448</v>
      </c>
      <c r="J2344" s="0" t="n">
        <f aca="false">J2343+I2344/3600</f>
        <v>459.769442217567</v>
      </c>
    </row>
    <row r="2345" customFormat="false" ht="12.75" hidden="false" customHeight="false" outlineLevel="0" collapsed="false">
      <c r="A2345" s="1" t="n">
        <v>12532</v>
      </c>
      <c r="B2345" s="5" t="n">
        <v>44.38464</v>
      </c>
      <c r="C2345" s="5" t="n">
        <v>6.885512</v>
      </c>
      <c r="D2345" s="5" t="n">
        <v>12367</v>
      </c>
      <c r="E2345" s="7" t="n">
        <v>0.511631944444423</v>
      </c>
      <c r="F2345" s="0" t="n">
        <v>323</v>
      </c>
      <c r="G2345" s="8" t="n">
        <f aca="false">(C2345-G$3)/180*PI()*G$2*COS(RADIANS(B2345))</f>
        <v>-208079.05185581</v>
      </c>
      <c r="H2345" s="8" t="n">
        <f aca="false">(B2345-H$3)/180*PI()*G$2</f>
        <v>388159.360410167</v>
      </c>
      <c r="I2345" s="9" t="n">
        <f aca="false">SQRT((G2346-G2344)^2+(H2346-H2344)^2)/2*3.6</f>
        <v>831.415895761434</v>
      </c>
      <c r="J2345" s="0" t="n">
        <f aca="false">J2344+I2345/3600</f>
        <v>460.0003910775</v>
      </c>
    </row>
    <row r="2346" customFormat="false" ht="12.75" hidden="false" customHeight="false" outlineLevel="0" collapsed="false">
      <c r="A2346" s="1" t="n">
        <v>12533</v>
      </c>
      <c r="B2346" s="5" t="n">
        <v>44.3867</v>
      </c>
      <c r="C2346" s="5" t="n">
        <v>6.885045</v>
      </c>
      <c r="D2346" s="5" t="n">
        <v>12366</v>
      </c>
      <c r="E2346" s="7" t="n">
        <v>0.511643518518497</v>
      </c>
      <c r="F2346" s="0" t="n">
        <v>323</v>
      </c>
      <c r="G2346" s="8" t="n">
        <f aca="false">(C2346-G$3)/180*PI()*G$2*COS(RADIANS(B2346))</f>
        <v>-208108.833255725</v>
      </c>
      <c r="H2346" s="8" t="n">
        <f aca="false">(B2346-H$3)/180*PI()*G$2</f>
        <v>388388.386005272</v>
      </c>
      <c r="I2346" s="9" t="n">
        <f aca="false">SQRT((G2347-G2345)^2+(H2347-H2345)^2)/2*3.6</f>
        <v>830.642506014288</v>
      </c>
      <c r="J2346" s="0" t="n">
        <f aca="false">J2345+I2346/3600</f>
        <v>460.231125106949</v>
      </c>
    </row>
    <row r="2347" customFormat="false" ht="12.75" hidden="false" customHeight="false" outlineLevel="0" collapsed="false">
      <c r="A2347" s="1" t="n">
        <v>12534</v>
      </c>
      <c r="B2347" s="5" t="n">
        <v>44.388756</v>
      </c>
      <c r="C2347" s="5" t="n">
        <v>6.884578</v>
      </c>
      <c r="D2347" s="5" t="n">
        <v>12366</v>
      </c>
      <c r="E2347" s="7" t="n">
        <v>0.511655092592571</v>
      </c>
      <c r="F2347" s="0" t="n">
        <v>323</v>
      </c>
      <c r="G2347" s="8" t="n">
        <f aca="false">(C2347-G$3)/180*PI()*G$2*COS(RADIANS(B2347))</f>
        <v>-208138.62599914</v>
      </c>
      <c r="H2347" s="8" t="n">
        <f aca="false">(B2347-H$3)/180*PI()*G$2</f>
        <v>388616.966890485</v>
      </c>
      <c r="I2347" s="9" t="n">
        <f aca="false">SQRT((G2348-G2346)^2+(H2348-H2346)^2)/2*3.6</f>
        <v>830.622720715002</v>
      </c>
      <c r="J2347" s="0" t="n">
        <f aca="false">J2346+I2347/3600</f>
        <v>460.461853640481</v>
      </c>
    </row>
    <row r="2348" customFormat="false" ht="12.75" hidden="false" customHeight="false" outlineLevel="0" collapsed="false">
      <c r="A2348" s="1" t="n">
        <v>12535</v>
      </c>
      <c r="B2348" s="5" t="n">
        <v>44.390816</v>
      </c>
      <c r="C2348" s="5" t="n">
        <v>6.884112</v>
      </c>
      <c r="D2348" s="5" t="n">
        <v>12366</v>
      </c>
      <c r="E2348" s="7" t="n">
        <v>0.511666666666645</v>
      </c>
      <c r="F2348" s="0" t="n">
        <v>323</v>
      </c>
      <c r="G2348" s="8" t="n">
        <f aca="false">(C2348-G$3)/180*PI()*G$2*COS(RADIANS(B2348))</f>
        <v>-208168.322195157</v>
      </c>
      <c r="H2348" s="8" t="n">
        <f aca="false">(B2348-H$3)/180*PI()*G$2</f>
        <v>388845.99248559</v>
      </c>
      <c r="I2348" s="9" t="n">
        <f aca="false">SQRT((G2349-G2347)^2+(H2349-H2347)^2)/2*3.6</f>
        <v>830.56619713812</v>
      </c>
      <c r="J2348" s="0" t="n">
        <f aca="false">J2347+I2348/3600</f>
        <v>460.692566473019</v>
      </c>
    </row>
    <row r="2349" customFormat="false" ht="12.75" hidden="false" customHeight="false" outlineLevel="0" collapsed="false">
      <c r="A2349" s="1" t="n">
        <v>12536</v>
      </c>
      <c r="B2349" s="5" t="n">
        <v>44.392872</v>
      </c>
      <c r="C2349" s="5" t="n">
        <v>6.883648</v>
      </c>
      <c r="D2349" s="5" t="n">
        <v>12367</v>
      </c>
      <c r="E2349" s="7" t="n">
        <v>0.511678240740719</v>
      </c>
      <c r="F2349" s="0" t="n">
        <v>323</v>
      </c>
      <c r="G2349" s="8" t="n">
        <f aca="false">(C2349-G$3)/180*PI()*G$2*COS(RADIANS(B2349))</f>
        <v>-208197.870860215</v>
      </c>
      <c r="H2349" s="8" t="n">
        <f aca="false">(B2349-H$3)/180*PI()*G$2</f>
        <v>389074.573370801</v>
      </c>
      <c r="I2349" s="9" t="n">
        <f aca="false">SQRT((G2350-G2348)^2+(H2350-H2348)^2)/2*3.6</f>
        <v>830.509905807835</v>
      </c>
      <c r="J2349" s="0" t="n">
        <f aca="false">J2348+I2349/3600</f>
        <v>460.923263669077</v>
      </c>
    </row>
    <row r="2350" customFormat="false" ht="12.75" hidden="false" customHeight="false" outlineLevel="0" collapsed="false">
      <c r="A2350" s="1" t="n">
        <v>12537</v>
      </c>
      <c r="B2350" s="5" t="n">
        <v>44.394932</v>
      </c>
      <c r="C2350" s="5" t="n">
        <v>6.883185</v>
      </c>
      <c r="D2350" s="5" t="n">
        <v>12367</v>
      </c>
      <c r="E2350" s="7" t="n">
        <v>0.511689814814793</v>
      </c>
      <c r="F2350" s="0" t="n">
        <v>323</v>
      </c>
      <c r="G2350" s="8" t="n">
        <f aca="false">(C2350-G$3)/180*PI()*G$2*COS(RADIANS(B2350))</f>
        <v>-208227.322993863</v>
      </c>
      <c r="H2350" s="8" t="n">
        <f aca="false">(B2350-H$3)/180*PI()*G$2</f>
        <v>389303.598965906</v>
      </c>
      <c r="I2350" s="9" t="n">
        <f aca="false">SQRT((G2351-G2349)^2+(H2351-H2349)^2)/2*3.6</f>
        <v>831.226380515226</v>
      </c>
      <c r="J2350" s="0" t="n">
        <f aca="false">J2349+I2350/3600</f>
        <v>461.154159885887</v>
      </c>
    </row>
    <row r="2351" customFormat="false" ht="12.75" hidden="false" customHeight="false" outlineLevel="0" collapsed="false">
      <c r="A2351" s="1" t="n">
        <v>12538</v>
      </c>
      <c r="B2351" s="5" t="n">
        <v>44.396992</v>
      </c>
      <c r="C2351" s="5" t="n">
        <v>6.882725</v>
      </c>
      <c r="D2351" s="5" t="n">
        <v>12367</v>
      </c>
      <c r="E2351" s="7" t="n">
        <v>0.511701388888867</v>
      </c>
      <c r="F2351" s="0" t="n">
        <v>323</v>
      </c>
      <c r="G2351" s="8" t="n">
        <f aca="false">(C2351-G$3)/180*PI()*G$2*COS(RADIANS(B2351))</f>
        <v>-208256.53395675</v>
      </c>
      <c r="H2351" s="8" t="n">
        <f aca="false">(B2351-H$3)/180*PI()*G$2</f>
        <v>389532.624561012</v>
      </c>
      <c r="I2351" s="9" t="n">
        <f aca="false">SQRT((G2352-G2350)^2+(H2352-H2350)^2)/2*3.6</f>
        <v>830.434346552614</v>
      </c>
      <c r="J2351" s="0" t="n">
        <f aca="false">J2350+I2351/3600</f>
        <v>461.384836093262</v>
      </c>
    </row>
    <row r="2352" customFormat="false" ht="12.75" hidden="false" customHeight="false" outlineLevel="0" collapsed="false">
      <c r="A2352" s="1" t="n">
        <v>12539</v>
      </c>
      <c r="B2352" s="5" t="n">
        <v>44.399048</v>
      </c>
      <c r="C2352" s="5" t="n">
        <v>6.882262</v>
      </c>
      <c r="D2352" s="5" t="n">
        <v>12367</v>
      </c>
      <c r="E2352" s="7" t="n">
        <v>0.511712962962941</v>
      </c>
      <c r="F2352" s="0" t="n">
        <v>323</v>
      </c>
      <c r="G2352" s="8" t="n">
        <f aca="false">(C2352-G$3)/180*PI()*G$2*COS(RADIANS(B2352))</f>
        <v>-208285.994620468</v>
      </c>
      <c r="H2352" s="8" t="n">
        <f aca="false">(B2352-H$3)/180*PI()*G$2</f>
        <v>389761.205446224</v>
      </c>
      <c r="I2352" s="9" t="n">
        <f aca="false">SQRT((G2353-G2351)^2+(H2353-H2351)^2)/2*3.6</f>
        <v>829.715339621868</v>
      </c>
      <c r="J2352" s="0" t="n">
        <f aca="false">J2351+I2352/3600</f>
        <v>461.615312576491</v>
      </c>
    </row>
    <row r="2353" customFormat="false" ht="12.75" hidden="false" customHeight="false" outlineLevel="0" collapsed="false">
      <c r="A2353" s="1" t="n">
        <v>12540</v>
      </c>
      <c r="B2353" s="5" t="n">
        <v>44.401104</v>
      </c>
      <c r="C2353" s="5" t="n">
        <v>6.881798</v>
      </c>
      <c r="D2353" s="5" t="n">
        <v>12367</v>
      </c>
      <c r="E2353" s="7" t="n">
        <v>0.511724537037015</v>
      </c>
      <c r="F2353" s="0" t="n">
        <v>323</v>
      </c>
      <c r="G2353" s="8" t="n">
        <f aca="false">(C2353-G$3)/180*PI()*G$2*COS(RADIANS(B2353))</f>
        <v>-208315.531863055</v>
      </c>
      <c r="H2353" s="8" t="n">
        <f aca="false">(B2353-H$3)/180*PI()*G$2</f>
        <v>389989.786331435</v>
      </c>
      <c r="I2353" s="9" t="n">
        <f aca="false">SQRT((G2354-G2352)^2+(H2354-H2352)^2)/2*3.6</f>
        <v>830.504648132361</v>
      </c>
      <c r="J2353" s="0" t="n">
        <f aca="false">J2352+I2353/3600</f>
        <v>461.846008312083</v>
      </c>
    </row>
    <row r="2354" customFormat="false" ht="12.75" hidden="false" customHeight="false" outlineLevel="0" collapsed="false">
      <c r="A2354" s="1" t="n">
        <v>12541</v>
      </c>
      <c r="B2354" s="5" t="n">
        <v>44.403164</v>
      </c>
      <c r="C2354" s="5" t="n">
        <v>6.881335</v>
      </c>
      <c r="D2354" s="5" t="n">
        <v>12367</v>
      </c>
      <c r="E2354" s="7" t="n">
        <v>0.511736111111089</v>
      </c>
      <c r="F2354" s="0" t="n">
        <v>323</v>
      </c>
      <c r="G2354" s="8" t="n">
        <f aca="false">(C2354-G$3)/180*PI()*G$2*COS(RADIANS(B2354))</f>
        <v>-208344.97257274</v>
      </c>
      <c r="H2354" s="8" t="n">
        <f aca="false">(B2354-H$3)/180*PI()*G$2</f>
        <v>390218.81192654</v>
      </c>
      <c r="I2354" s="9" t="n">
        <f aca="false">SQRT((G2355-G2353)^2+(H2355-H2353)^2)/2*3.6</f>
        <v>830.485071538463</v>
      </c>
      <c r="J2354" s="0" t="n">
        <f aca="false">J2353+I2354/3600</f>
        <v>462.076698609733</v>
      </c>
    </row>
    <row r="2355" customFormat="false" ht="12.75" hidden="false" customHeight="false" outlineLevel="0" collapsed="false">
      <c r="A2355" s="1" t="n">
        <v>12542</v>
      </c>
      <c r="B2355" s="5" t="n">
        <v>44.40522</v>
      </c>
      <c r="C2355" s="5" t="n">
        <v>6.880872</v>
      </c>
      <c r="D2355" s="5" t="n">
        <v>12367</v>
      </c>
      <c r="E2355" s="7" t="n">
        <v>0.511747685185163</v>
      </c>
      <c r="F2355" s="0" t="n">
        <v>323</v>
      </c>
      <c r="G2355" s="8" t="n">
        <f aca="false">(C2355-G$3)/180*PI()*G$2*COS(RADIANS(B2355))</f>
        <v>-208374.424671531</v>
      </c>
      <c r="H2355" s="8" t="n">
        <f aca="false">(B2355-H$3)/180*PI()*G$2</f>
        <v>390447.392811752</v>
      </c>
      <c r="I2355" s="9" t="n">
        <f aca="false">SQRT((G2356-G2354)^2+(H2356-H2354)^2)/2*3.6</f>
        <v>830.502017109015</v>
      </c>
      <c r="J2355" s="0" t="n">
        <f aca="false">J2354+I2355/3600</f>
        <v>462.307393614485</v>
      </c>
    </row>
    <row r="2356" customFormat="false" ht="12.75" hidden="false" customHeight="false" outlineLevel="0" collapsed="false">
      <c r="A2356" s="1" t="n">
        <v>12543</v>
      </c>
      <c r="B2356" s="5" t="n">
        <v>44.40728</v>
      </c>
      <c r="C2356" s="5" t="n">
        <v>6.880408</v>
      </c>
      <c r="D2356" s="5" t="n">
        <v>12367</v>
      </c>
      <c r="E2356" s="7" t="n">
        <v>0.511759259259237</v>
      </c>
      <c r="F2356" s="0" t="n">
        <v>323</v>
      </c>
      <c r="G2356" s="8" t="n">
        <f aca="false">(C2356-G$3)/180*PI()*G$2*COS(RADIANS(B2356))</f>
        <v>-208403.939089024</v>
      </c>
      <c r="H2356" s="8" t="n">
        <f aca="false">(B2356-H$3)/180*PI()*G$2</f>
        <v>390676.418406858</v>
      </c>
      <c r="I2356" s="9" t="n">
        <f aca="false">SQRT((G2357-G2355)^2+(H2357-H2355)^2)/2*3.6</f>
        <v>830.537288329509</v>
      </c>
      <c r="J2356" s="0" t="n">
        <f aca="false">J2355+I2356/3600</f>
        <v>462.538098416799</v>
      </c>
    </row>
    <row r="2357" customFormat="false" ht="12.75" hidden="false" customHeight="false" outlineLevel="0" collapsed="false">
      <c r="A2357" s="1" t="n">
        <v>12544</v>
      </c>
      <c r="B2357" s="5" t="n">
        <v>44.409336</v>
      </c>
      <c r="C2357" s="5" t="n">
        <v>6.879943</v>
      </c>
      <c r="D2357" s="5" t="n">
        <v>12367</v>
      </c>
      <c r="E2357" s="7" t="n">
        <v>0.511770833333311</v>
      </c>
      <c r="F2357" s="0" t="n">
        <v>323</v>
      </c>
      <c r="G2357" s="8" t="n">
        <f aca="false">(C2357-G$3)/180*PI()*G$2*COS(RADIANS(B2357))</f>
        <v>-208433.544316438</v>
      </c>
      <c r="H2357" s="8" t="n">
        <f aca="false">(B2357-H$3)/180*PI()*G$2</f>
        <v>390904.99929207</v>
      </c>
      <c r="I2357" s="9" t="n">
        <f aca="false">SQRT((G2358-G2356)^2+(H2358-H2356)^2)/2*3.6</f>
        <v>829.782104531456</v>
      </c>
      <c r="J2357" s="0" t="n">
        <f aca="false">J2356+I2357/3600</f>
        <v>462.768593445835</v>
      </c>
    </row>
    <row r="2358" customFormat="false" ht="12.75" hidden="false" customHeight="false" outlineLevel="0" collapsed="false">
      <c r="A2358" s="1" t="n">
        <v>12545</v>
      </c>
      <c r="B2358" s="5" t="n">
        <v>44.411392</v>
      </c>
      <c r="C2358" s="5" t="n">
        <v>6.879477</v>
      </c>
      <c r="D2358" s="5" t="n">
        <v>12364</v>
      </c>
      <c r="E2358" s="7" t="n">
        <v>0.511782407407385</v>
      </c>
      <c r="F2358" s="0" t="n">
        <v>323</v>
      </c>
      <c r="G2358" s="8" t="n">
        <f aca="false">(C2358-G$3)/180*PI()*G$2*COS(RADIANS(B2358))</f>
        <v>-208463.226096921</v>
      </c>
      <c r="H2358" s="8" t="n">
        <f aca="false">(B2358-H$3)/180*PI()*G$2</f>
        <v>391133.580177281</v>
      </c>
      <c r="I2358" s="9" t="n">
        <f aca="false">SQRT((G2359-G2357)^2+(H2359-H2357)^2)/2*3.6</f>
        <v>829.872992179496</v>
      </c>
      <c r="J2358" s="0" t="n">
        <f aca="false">J2357+I2358/3600</f>
        <v>462.999113721441</v>
      </c>
    </row>
    <row r="2359" customFormat="false" ht="12.75" hidden="false" customHeight="false" outlineLevel="0" collapsed="false">
      <c r="A2359" s="1" t="n">
        <v>12546</v>
      </c>
      <c r="B2359" s="5" t="n">
        <v>44.413448</v>
      </c>
      <c r="C2359" s="5" t="n">
        <v>6.879007</v>
      </c>
      <c r="D2359" s="5" t="n">
        <v>12364</v>
      </c>
      <c r="E2359" s="7" t="n">
        <v>0.511793981481459</v>
      </c>
      <c r="F2359" s="0" t="n">
        <v>323</v>
      </c>
      <c r="G2359" s="8" t="n">
        <f aca="false">(C2359-G$3)/180*PI()*G$2*COS(RADIANS(B2359))</f>
        <v>-208493.222666985</v>
      </c>
      <c r="H2359" s="8" t="n">
        <f aca="false">(B2359-H$3)/180*PI()*G$2</f>
        <v>391362.161062493</v>
      </c>
      <c r="I2359" s="9" t="n">
        <f aca="false">SQRT((G2360-G2358)^2+(H2360-H2358)^2)/2*3.6</f>
        <v>830.904354043483</v>
      </c>
      <c r="J2359" s="0" t="n">
        <f aca="false">J2358+I2359/3600</f>
        <v>463.229920486453</v>
      </c>
    </row>
    <row r="2360" customFormat="false" ht="12.75" hidden="false" customHeight="false" outlineLevel="0" collapsed="false">
      <c r="A2360" s="1" t="n">
        <v>12547</v>
      </c>
      <c r="B2360" s="5" t="n">
        <v>44.415508</v>
      </c>
      <c r="C2360" s="5" t="n">
        <v>6.878528</v>
      </c>
      <c r="D2360" s="5" t="n">
        <v>12364</v>
      </c>
      <c r="E2360" s="7" t="n">
        <v>0.511805555555534</v>
      </c>
      <c r="F2360" s="0" t="n">
        <v>323</v>
      </c>
      <c r="G2360" s="8" t="n">
        <f aca="false">(C2360-G$3)/180*PI()*G$2*COS(RADIANS(B2360))</f>
        <v>-208523.916790383</v>
      </c>
      <c r="H2360" s="8" t="n">
        <f aca="false">(B2360-H$3)/180*PI()*G$2</f>
        <v>391591.186657599</v>
      </c>
      <c r="I2360" s="9" t="n">
        <f aca="false">SQRT((G2361-G2359)^2+(H2361-H2359)^2)/2*3.6</f>
        <v>830.595201554846</v>
      </c>
      <c r="J2360" s="0" t="n">
        <f aca="false">J2359+I2360/3600</f>
        <v>463.460641375774</v>
      </c>
    </row>
    <row r="2361" customFormat="false" ht="12.75" hidden="false" customHeight="false" outlineLevel="0" collapsed="false">
      <c r="A2361" s="1" t="n">
        <v>12548</v>
      </c>
      <c r="B2361" s="5" t="n">
        <v>44.417561</v>
      </c>
      <c r="C2361" s="5" t="n">
        <v>6.878043</v>
      </c>
      <c r="D2361" s="5" t="n">
        <v>12365</v>
      </c>
      <c r="E2361" s="7" t="n">
        <v>0.511817129629608</v>
      </c>
      <c r="F2361" s="0" t="n">
        <v>323</v>
      </c>
      <c r="G2361" s="8" t="n">
        <f aca="false">(C2361-G$3)/180*PI()*G$2*COS(RADIANS(B2361))</f>
        <v>-208555.109387677</v>
      </c>
      <c r="H2361" s="8" t="n">
        <f aca="false">(B2361-H$3)/180*PI()*G$2</f>
        <v>391819.43401039</v>
      </c>
      <c r="I2361" s="9" t="n">
        <f aca="false">SQRT((G2362-G2360)^2+(H2362-H2360)^2)/2*3.6</f>
        <v>830.075015646304</v>
      </c>
      <c r="J2361" s="0" t="n">
        <f aca="false">J2360+I2361/3600</f>
        <v>463.691217769009</v>
      </c>
    </row>
    <row r="2362" customFormat="false" ht="12.75" hidden="false" customHeight="false" outlineLevel="0" collapsed="false">
      <c r="A2362" s="1" t="n">
        <v>12549</v>
      </c>
      <c r="B2362" s="5" t="n">
        <v>44.419617</v>
      </c>
      <c r="C2362" s="5" t="n">
        <v>6.87755</v>
      </c>
      <c r="D2362" s="5" t="n">
        <v>12365</v>
      </c>
      <c r="E2362" s="7" t="n">
        <v>0.511828703703682</v>
      </c>
      <c r="F2362" s="0" t="n">
        <v>322</v>
      </c>
      <c r="G2362" s="8" t="n">
        <f aca="false">(C2362-G$3)/180*PI()*G$2*COS(RADIANS(B2362))</f>
        <v>-208586.923563288</v>
      </c>
      <c r="H2362" s="8" t="n">
        <f aca="false">(B2362-H$3)/180*PI()*G$2</f>
        <v>392048.014895602</v>
      </c>
      <c r="I2362" s="9" t="n">
        <f aca="false">SQRT((G2363-G2361)^2+(H2363-H2361)^2)/2*3.6</f>
        <v>829.382779079833</v>
      </c>
      <c r="J2362" s="0" t="n">
        <f aca="false">J2361+I2362/3600</f>
        <v>463.921601874309</v>
      </c>
    </row>
    <row r="2363" customFormat="false" ht="12.75" hidden="false" customHeight="false" outlineLevel="0" collapsed="false">
      <c r="A2363" s="1" t="n">
        <v>12550</v>
      </c>
      <c r="B2363" s="5" t="n">
        <v>44.421665</v>
      </c>
      <c r="C2363" s="5" t="n">
        <v>6.87705</v>
      </c>
      <c r="D2363" s="5" t="n">
        <v>12365</v>
      </c>
      <c r="E2363" s="7" t="n">
        <v>0.511840277777756</v>
      </c>
      <c r="F2363" s="0" t="n">
        <v>322</v>
      </c>
      <c r="G2363" s="8" t="n">
        <f aca="false">(C2363-G$3)/180*PI()*G$2*COS(RADIANS(B2363))</f>
        <v>-208619.319090558</v>
      </c>
      <c r="H2363" s="8" t="n">
        <f aca="false">(B2363-H$3)/180*PI()*G$2</f>
        <v>392275.706361026</v>
      </c>
      <c r="I2363" s="9" t="n">
        <f aca="false">SQRT((G2364-G2362)^2+(H2364-H2362)^2)/2*3.6</f>
        <v>828.853422190676</v>
      </c>
      <c r="J2363" s="0" t="n">
        <f aca="false">J2362+I2363/3600</f>
        <v>464.151838936028</v>
      </c>
    </row>
    <row r="2364" customFormat="false" ht="12.75" hidden="false" customHeight="false" outlineLevel="0" collapsed="false">
      <c r="A2364" s="1" t="n">
        <v>12551</v>
      </c>
      <c r="B2364" s="5" t="n">
        <v>44.423717</v>
      </c>
      <c r="C2364" s="5" t="n">
        <v>6.876544</v>
      </c>
      <c r="D2364" s="5" t="n">
        <v>12365</v>
      </c>
      <c r="E2364" s="7" t="n">
        <v>0.51185185185183</v>
      </c>
      <c r="F2364" s="0" t="n">
        <v>322</v>
      </c>
      <c r="G2364" s="8" t="n">
        <f aca="false">(C2364-G$3)/180*PI()*G$2*COS(RADIANS(B2364))</f>
        <v>-208652.17369962</v>
      </c>
      <c r="H2364" s="8" t="n">
        <f aca="false">(B2364-H$3)/180*PI()*G$2</f>
        <v>392503.842536346</v>
      </c>
      <c r="I2364" s="9" t="n">
        <f aca="false">SQRT((G2365-G2363)^2+(H2365-H2363)^2)/2*3.6</f>
        <v>829.396685356846</v>
      </c>
      <c r="J2364" s="0" t="n">
        <f aca="false">J2363+I2364/3600</f>
        <v>464.382226904183</v>
      </c>
    </row>
    <row r="2365" customFormat="false" ht="12.75" hidden="false" customHeight="false" outlineLevel="0" collapsed="false">
      <c r="A2365" s="1" t="n">
        <v>12552</v>
      </c>
      <c r="B2365" s="5" t="n">
        <v>44.425766</v>
      </c>
      <c r="C2365" s="5" t="n">
        <v>6.876027</v>
      </c>
      <c r="D2365" s="5" t="n">
        <v>12365</v>
      </c>
      <c r="E2365" s="7" t="n">
        <v>0.511863425925904</v>
      </c>
      <c r="F2365" s="0" t="n">
        <v>322</v>
      </c>
      <c r="G2365" s="8" t="n">
        <f aca="false">(C2365-G$3)/180*PI()*G$2*COS(RADIANS(B2365))</f>
        <v>-208685.909311494</v>
      </c>
      <c r="H2365" s="8" t="n">
        <f aca="false">(B2365-H$3)/180*PI()*G$2</f>
        <v>392731.645179244</v>
      </c>
      <c r="I2365" s="9" t="n">
        <f aca="false">SQRT((G2366-G2364)^2+(H2366-H2364)^2)/2*3.6</f>
        <v>828.877542225106</v>
      </c>
      <c r="J2365" s="0" t="n">
        <f aca="false">J2364+I2365/3600</f>
        <v>464.612470665912</v>
      </c>
    </row>
    <row r="2366" customFormat="false" ht="12.75" hidden="false" customHeight="false" outlineLevel="0" collapsed="false">
      <c r="A2366" s="1" t="n">
        <v>12553</v>
      </c>
      <c r="B2366" s="5" t="n">
        <v>44.427814</v>
      </c>
      <c r="C2366" s="5" t="n">
        <v>6.875508</v>
      </c>
      <c r="D2366" s="5" t="n">
        <v>12366</v>
      </c>
      <c r="E2366" s="7" t="n">
        <v>0.511874999999978</v>
      </c>
      <c r="F2366" s="0" t="n">
        <v>322</v>
      </c>
      <c r="G2366" s="8" t="n">
        <f aca="false">(C2366-G$3)/180*PI()*G$2*COS(RADIANS(B2366))</f>
        <v>-208719.804140578</v>
      </c>
      <c r="H2366" s="8" t="n">
        <f aca="false">(B2366-H$3)/180*PI()*G$2</f>
        <v>392959.336644668</v>
      </c>
      <c r="I2366" s="9" t="n">
        <f aca="false">SQRT((G2367-G2365)^2+(H2367-H2365)^2)/2*3.6</f>
        <v>829.002230667171</v>
      </c>
      <c r="J2366" s="0" t="n">
        <f aca="false">J2365+I2366/3600</f>
        <v>464.84274906332</v>
      </c>
    </row>
    <row r="2367" customFormat="false" ht="12.75" hidden="false" customHeight="false" outlineLevel="0" collapsed="false">
      <c r="A2367" s="1" t="n">
        <v>12554</v>
      </c>
      <c r="B2367" s="5" t="n">
        <v>44.429863</v>
      </c>
      <c r="C2367" s="5" t="n">
        <v>6.874985</v>
      </c>
      <c r="D2367" s="5" t="n">
        <v>12366</v>
      </c>
      <c r="E2367" s="7" t="n">
        <v>0.511886574074052</v>
      </c>
      <c r="F2367" s="0" t="n">
        <v>322</v>
      </c>
      <c r="G2367" s="8" t="n">
        <f aca="false">(C2367-G$3)/180*PI()*G$2*COS(RADIANS(B2367))</f>
        <v>-208754.009814676</v>
      </c>
      <c r="H2367" s="8" t="n">
        <f aca="false">(B2367-H$3)/180*PI()*G$2</f>
        <v>393187.139287567</v>
      </c>
      <c r="I2367" s="9" t="n">
        <f aca="false">SQRT((G2368-G2366)^2+(H2368-H2366)^2)/2*3.6</f>
        <v>829.234417687797</v>
      </c>
      <c r="J2367" s="0" t="n">
        <f aca="false">J2366+I2367/3600</f>
        <v>465.073091957122</v>
      </c>
    </row>
    <row r="2368" customFormat="false" ht="12.75" hidden="false" customHeight="false" outlineLevel="0" collapsed="false">
      <c r="A2368" s="1" t="n">
        <v>12555</v>
      </c>
      <c r="B2368" s="5" t="n">
        <v>44.431911</v>
      </c>
      <c r="C2368" s="5" t="n">
        <v>6.874455</v>
      </c>
      <c r="D2368" s="5" t="n">
        <v>12366</v>
      </c>
      <c r="E2368" s="7" t="n">
        <v>0.511898148148126</v>
      </c>
      <c r="F2368" s="0" t="n">
        <v>322</v>
      </c>
      <c r="G2368" s="8" t="n">
        <f aca="false">(C2368-G$3)/180*PI()*G$2*COS(RADIANS(B2368))</f>
        <v>-208788.771612499</v>
      </c>
      <c r="H2368" s="8" t="n">
        <f aca="false">(B2368-H$3)/180*PI()*G$2</f>
        <v>393414.830752992</v>
      </c>
      <c r="I2368" s="9" t="n">
        <f aca="false">SQRT((G2369-G2367)^2+(H2369-H2367)^2)/2*3.6</f>
        <v>828.769045505608</v>
      </c>
      <c r="J2368" s="0" t="n">
        <f aca="false">J2367+I2368/3600</f>
        <v>465.303305580873</v>
      </c>
    </row>
    <row r="2369" customFormat="false" ht="12.75" hidden="false" customHeight="false" outlineLevel="0" collapsed="false">
      <c r="A2369" s="1" t="n">
        <v>12556</v>
      </c>
      <c r="B2369" s="5" t="n">
        <v>44.433956</v>
      </c>
      <c r="C2369" s="5" t="n">
        <v>6.873917</v>
      </c>
      <c r="D2369" s="5" t="n">
        <v>12367</v>
      </c>
      <c r="E2369" s="7" t="n">
        <v>0.5119097222222</v>
      </c>
      <c r="F2369" s="0" t="n">
        <v>322</v>
      </c>
      <c r="G2369" s="8" t="n">
        <f aca="false">(C2369-G$3)/180*PI()*G$2*COS(RADIANS(B2369))</f>
        <v>-208824.17601189</v>
      </c>
      <c r="H2369" s="8" t="n">
        <f aca="false">(B2369-H$3)/180*PI()*G$2</f>
        <v>393642.188685997</v>
      </c>
      <c r="I2369" s="9" t="n">
        <f aca="false">SQRT((G2370-G2368)^2+(H2370-H2368)^2)/2*3.6</f>
        <v>829.073217482623</v>
      </c>
      <c r="J2369" s="0" t="n">
        <f aca="false">J2368+I2369/3600</f>
        <v>465.533603696841</v>
      </c>
    </row>
    <row r="2370" customFormat="false" ht="12.75" hidden="false" customHeight="false" outlineLevel="0" collapsed="false">
      <c r="A2370" s="1" t="n">
        <v>12557</v>
      </c>
      <c r="B2370" s="5" t="n">
        <v>44.436005</v>
      </c>
      <c r="C2370" s="5" t="n">
        <v>6.873382</v>
      </c>
      <c r="D2370" s="5" t="n">
        <v>12367</v>
      </c>
      <c r="E2370" s="7" t="n">
        <v>0.511921296296274</v>
      </c>
      <c r="F2370" s="0" t="n">
        <v>322</v>
      </c>
      <c r="G2370" s="8" t="n">
        <f aca="false">(C2370-G$3)/180*PI()*G$2*COS(RADIANS(B2370))</f>
        <v>-208859.324706094</v>
      </c>
      <c r="H2370" s="8" t="n">
        <f aca="false">(B2370-H$3)/180*PI()*G$2</f>
        <v>393869.991328895</v>
      </c>
      <c r="I2370" s="9" t="n">
        <f aca="false">SQRT((G2371-G2369)^2+(H2371-H2369)^2)/2*3.6</f>
        <v>828.416242092237</v>
      </c>
      <c r="J2370" s="0" t="n">
        <f aca="false">J2369+I2370/3600</f>
        <v>465.763719319644</v>
      </c>
    </row>
    <row r="2371" customFormat="false" ht="12.75" hidden="false" customHeight="false" outlineLevel="0" collapsed="false">
      <c r="A2371" s="1" t="n">
        <v>12558</v>
      </c>
      <c r="B2371" s="5" t="n">
        <v>44.438046</v>
      </c>
      <c r="C2371" s="5" t="n">
        <v>6.872838</v>
      </c>
      <c r="D2371" s="5" t="n">
        <v>12367</v>
      </c>
      <c r="E2371" s="7" t="n">
        <v>0.511932870370348</v>
      </c>
      <c r="F2371" s="0" t="n">
        <v>322</v>
      </c>
      <c r="G2371" s="8" t="n">
        <f aca="false">(C2371-G$3)/180*PI()*G$2*COS(RADIANS(B2371))</f>
        <v>-208895.213189705</v>
      </c>
      <c r="H2371" s="8" t="n">
        <f aca="false">(B2371-H$3)/180*PI()*G$2</f>
        <v>394096.904552006</v>
      </c>
      <c r="I2371" s="9" t="n">
        <f aca="false">SQRT((G2372-G2370)^2+(H2372-H2370)^2)/2*3.6</f>
        <v>827.719936716578</v>
      </c>
      <c r="J2371" s="0" t="n">
        <f aca="false">J2370+I2371/3600</f>
        <v>465.993641524288</v>
      </c>
    </row>
    <row r="2372" customFormat="false" ht="12.75" hidden="false" customHeight="false" outlineLevel="0" collapsed="false">
      <c r="A2372" s="1" t="n">
        <v>12559</v>
      </c>
      <c r="B2372" s="5" t="n">
        <v>44.44009</v>
      </c>
      <c r="C2372" s="5" t="n">
        <v>6.87229</v>
      </c>
      <c r="D2372" s="5" t="n">
        <v>12364</v>
      </c>
      <c r="E2372" s="7" t="n">
        <v>0.511944444444422</v>
      </c>
      <c r="F2372" s="0" t="n">
        <v>322</v>
      </c>
      <c r="G2372" s="8" t="n">
        <f aca="false">(C2372-G$3)/180*PI()*G$2*COS(RADIANS(B2372))</f>
        <v>-208931.405178843</v>
      </c>
      <c r="H2372" s="8" t="n">
        <f aca="false">(B2372-H$3)/180*PI()*G$2</f>
        <v>394324.151307538</v>
      </c>
      <c r="I2372" s="9" t="n">
        <f aca="false">SQRT((G2373-G2371)^2+(H2373-H2371)^2)/2*3.6</f>
        <v>828.639284426217</v>
      </c>
      <c r="J2372" s="0" t="n">
        <f aca="false">J2371+I2372/3600</f>
        <v>466.223819103295</v>
      </c>
    </row>
    <row r="2373" customFormat="false" ht="12.75" hidden="false" customHeight="false" outlineLevel="0" collapsed="false">
      <c r="A2373" s="1" t="n">
        <v>12560</v>
      </c>
      <c r="B2373" s="5" t="n">
        <v>44.442135</v>
      </c>
      <c r="C2373" s="5" t="n">
        <v>6.87174</v>
      </c>
      <c r="D2373" s="5" t="n">
        <v>12364</v>
      </c>
      <c r="E2373" s="7" t="n">
        <v>0.511956018518496</v>
      </c>
      <c r="F2373" s="0" t="n">
        <v>322</v>
      </c>
      <c r="G2373" s="8" t="n">
        <f aca="false">(C2373-G$3)/180*PI()*G$2*COS(RADIANS(B2373))</f>
        <v>-208967.749033749</v>
      </c>
      <c r="H2373" s="8" t="n">
        <f aca="false">(B2373-H$3)/180*PI()*G$2</f>
        <v>394551.509240543</v>
      </c>
      <c r="I2373" s="9" t="n">
        <f aca="false">SQRT((G2374-G2372)^2+(H2374-H2372)^2)/2*3.6</f>
        <v>828.879066107553</v>
      </c>
      <c r="J2373" s="0" t="n">
        <f aca="false">J2372+I2373/3600</f>
        <v>466.454063288325</v>
      </c>
    </row>
    <row r="2374" customFormat="false" ht="12.75" hidden="false" customHeight="false" outlineLevel="0" collapsed="false">
      <c r="A2374" s="1" t="n">
        <v>12561</v>
      </c>
      <c r="B2374" s="5" t="n">
        <v>44.44418</v>
      </c>
      <c r="C2374" s="5" t="n">
        <v>6.87119</v>
      </c>
      <c r="D2374" s="5" t="n">
        <v>12365</v>
      </c>
      <c r="E2374" s="7" t="n">
        <v>0.511967592592571</v>
      </c>
      <c r="F2374" s="0" t="n">
        <v>322</v>
      </c>
      <c r="G2374" s="8" t="n">
        <f aca="false">(C2374-G$3)/180*PI()*G$2*COS(RADIANS(B2374))</f>
        <v>-209004.089566154</v>
      </c>
      <c r="H2374" s="8" t="n">
        <f aca="false">(B2374-H$3)/180*PI()*G$2</f>
        <v>394778.867173548</v>
      </c>
      <c r="I2374" s="9" t="n">
        <f aca="false">SQRT((G2375-G2373)^2+(H2375-H2373)^2)/2*3.6</f>
        <v>828.725742132011</v>
      </c>
      <c r="J2374" s="0" t="n">
        <f aca="false">J2373+I2374/3600</f>
        <v>466.684264883362</v>
      </c>
    </row>
    <row r="2375" customFormat="false" ht="12.75" hidden="false" customHeight="false" outlineLevel="0" collapsed="false">
      <c r="A2375" s="1" t="n">
        <v>12562</v>
      </c>
      <c r="B2375" s="5" t="n">
        <v>44.446224</v>
      </c>
      <c r="C2375" s="5" t="n">
        <v>6.870638</v>
      </c>
      <c r="D2375" s="5" t="n">
        <v>12365</v>
      </c>
      <c r="E2375" s="7" t="n">
        <v>0.511979166666645</v>
      </c>
      <c r="F2375" s="0" t="n">
        <v>322</v>
      </c>
      <c r="G2375" s="8" t="n">
        <f aca="false">(C2375-G$3)/180*PI()*G$2*COS(RADIANS(B2375))</f>
        <v>-209040.589095462</v>
      </c>
      <c r="H2375" s="8" t="n">
        <f aca="false">(B2375-H$3)/180*PI()*G$2</f>
        <v>395006.11392908</v>
      </c>
      <c r="I2375" s="9" t="n">
        <f aca="false">SQRT((G2376-G2374)^2+(H2376-H2374)^2)/2*3.6</f>
        <v>828.005527398702</v>
      </c>
      <c r="J2375" s="0" t="n">
        <f aca="false">J2374+I2375/3600</f>
        <v>466.91426641875</v>
      </c>
    </row>
    <row r="2376" customFormat="false" ht="12.75" hidden="false" customHeight="false" outlineLevel="0" collapsed="false">
      <c r="A2376" s="1" t="n">
        <v>12563</v>
      </c>
      <c r="B2376" s="5" t="n">
        <v>44.448265</v>
      </c>
      <c r="C2376" s="5" t="n">
        <v>6.870085</v>
      </c>
      <c r="D2376" s="5" t="n">
        <v>12365</v>
      </c>
      <c r="E2376" s="7" t="n">
        <v>0.511990740740719</v>
      </c>
      <c r="F2376" s="0" t="n">
        <v>322</v>
      </c>
      <c r="G2376" s="8" t="n">
        <f aca="false">(C2376-G$3)/180*PI()*G$2*COS(RADIANS(B2376))</f>
        <v>-209077.175398731</v>
      </c>
      <c r="H2376" s="8" t="n">
        <f aca="false">(B2376-H$3)/180*PI()*G$2</f>
        <v>395233.027152191</v>
      </c>
      <c r="I2376" s="9" t="n">
        <f aca="false">SQRT((G2377-G2375)^2+(H2377-H2375)^2)/2*3.6</f>
        <v>828.268350805971</v>
      </c>
      <c r="J2376" s="0" t="n">
        <f aca="false">J2375+I2376/3600</f>
        <v>467.144340960641</v>
      </c>
    </row>
    <row r="2377" customFormat="false" ht="12.75" hidden="false" customHeight="false" outlineLevel="0" collapsed="false">
      <c r="A2377" s="1" t="n">
        <v>12564</v>
      </c>
      <c r="B2377" s="5" t="n">
        <v>44.45031</v>
      </c>
      <c r="C2377" s="5" t="n">
        <v>6.86953</v>
      </c>
      <c r="D2377" s="5" t="n">
        <v>12365</v>
      </c>
      <c r="E2377" s="7" t="n">
        <v>0.512002314814793</v>
      </c>
      <c r="F2377" s="0" t="n">
        <v>322</v>
      </c>
      <c r="G2377" s="8" t="n">
        <f aca="false">(C2377-G$3)/180*PI()*G$2*COS(RADIANS(B2377))</f>
        <v>-209113.902777849</v>
      </c>
      <c r="H2377" s="8" t="n">
        <f aca="false">(B2377-H$3)/180*PI()*G$2</f>
        <v>395460.385085196</v>
      </c>
      <c r="I2377" s="9" t="n">
        <f aca="false">SQRT((G2378-G2376)^2+(H2378-H2376)^2)/2*3.6</f>
        <v>828.970046837405</v>
      </c>
      <c r="J2377" s="0" t="n">
        <f aca="false">J2376+I2377/3600</f>
        <v>467.374610418095</v>
      </c>
    </row>
    <row r="2378" customFormat="false" ht="12.75" hidden="false" customHeight="false" outlineLevel="0" collapsed="false">
      <c r="A2378" s="1" t="n">
        <v>12565</v>
      </c>
      <c r="B2378" s="5" t="n">
        <v>44.452354</v>
      </c>
      <c r="C2378" s="5" t="n">
        <v>6.868972</v>
      </c>
      <c r="D2378" s="5" t="n">
        <v>12365</v>
      </c>
      <c r="E2378" s="7" t="n">
        <v>0.512013888888867</v>
      </c>
      <c r="F2378" s="0" t="n">
        <v>322</v>
      </c>
      <c r="G2378" s="8" t="n">
        <f aca="false">(C2378-G$3)/180*PI()*G$2*COS(RADIANS(B2378))</f>
        <v>-209150.868473758</v>
      </c>
      <c r="H2378" s="8" t="n">
        <f aca="false">(B2378-H$3)/180*PI()*G$2</f>
        <v>395687.631840727</v>
      </c>
      <c r="I2378" s="9" t="n">
        <f aca="false">SQRT((G2379-G2377)^2+(H2379-H2377)^2)/2*3.6</f>
        <v>828.945270816351</v>
      </c>
      <c r="J2378" s="0" t="n">
        <f aca="false">J2377+I2378/3600</f>
        <v>467.604872993322</v>
      </c>
    </row>
    <row r="2379" customFormat="false" ht="12.75" hidden="false" customHeight="false" outlineLevel="0" collapsed="false">
      <c r="A2379" s="1" t="n">
        <v>12566</v>
      </c>
      <c r="B2379" s="5" t="n">
        <v>44.454399</v>
      </c>
      <c r="C2379" s="5" t="n">
        <v>6.868418</v>
      </c>
      <c r="D2379" s="5" t="n">
        <v>12365</v>
      </c>
      <c r="E2379" s="7" t="n">
        <v>0.512025462962941</v>
      </c>
      <c r="F2379" s="0" t="n">
        <v>322</v>
      </c>
      <c r="G2379" s="8" t="n">
        <f aca="false">(C2379-G$3)/180*PI()*G$2*COS(RADIANS(B2379))</f>
        <v>-209187.509784043</v>
      </c>
      <c r="H2379" s="8" t="n">
        <f aca="false">(B2379-H$3)/180*PI()*G$2</f>
        <v>395914.989773733</v>
      </c>
      <c r="I2379" s="9" t="n">
        <f aca="false">SQRT((G2380-G2378)^2+(H2380-H2378)^2)/2*3.6</f>
        <v>829.026042870396</v>
      </c>
      <c r="J2379" s="0" t="n">
        <f aca="false">J2378+I2379/3600</f>
        <v>467.835158005231</v>
      </c>
    </row>
    <row r="2380" customFormat="false" ht="12.75" hidden="false" customHeight="false" outlineLevel="0" collapsed="false">
      <c r="A2380" s="1" t="n">
        <v>12567</v>
      </c>
      <c r="B2380" s="5" t="n">
        <v>44.456444</v>
      </c>
      <c r="C2380" s="5" t="n">
        <v>6.867865</v>
      </c>
      <c r="D2380" s="5" t="n">
        <v>12364</v>
      </c>
      <c r="E2380" s="7" t="n">
        <v>0.512037037037015</v>
      </c>
      <c r="F2380" s="0" t="n">
        <v>322</v>
      </c>
      <c r="G2380" s="8" t="n">
        <f aca="false">(C2380-G$3)/180*PI()*G$2*COS(RADIANS(B2380))</f>
        <v>-209224.068392048</v>
      </c>
      <c r="H2380" s="8" t="n">
        <f aca="false">(B2380-H$3)/180*PI()*G$2</f>
        <v>396142.347706737</v>
      </c>
      <c r="I2380" s="9" t="n">
        <f aca="false">SQRT((G2381-G2379)^2+(H2381-H2379)^2)/2*3.6</f>
        <v>829.009994974977</v>
      </c>
      <c r="J2380" s="0" t="n">
        <f aca="false">J2379+I2380/3600</f>
        <v>468.06543855939</v>
      </c>
    </row>
    <row r="2381" customFormat="false" ht="12.75" hidden="false" customHeight="false" outlineLevel="0" collapsed="false">
      <c r="A2381" s="1" t="n">
        <v>12568</v>
      </c>
      <c r="B2381" s="5" t="n">
        <v>44.458488</v>
      </c>
      <c r="C2381" s="5" t="n">
        <v>6.867303</v>
      </c>
      <c r="D2381" s="5" t="n">
        <v>12364</v>
      </c>
      <c r="E2381" s="7" t="n">
        <v>0.512048611111089</v>
      </c>
      <c r="F2381" s="0" t="n">
        <v>322</v>
      </c>
      <c r="G2381" s="8" t="n">
        <f aca="false">(C2381-G$3)/180*PI()*G$2*COS(RADIANS(B2381))</f>
        <v>-209261.341428051</v>
      </c>
      <c r="H2381" s="8" t="n">
        <f aca="false">(B2381-H$3)/180*PI()*G$2</f>
        <v>396369.594462269</v>
      </c>
      <c r="I2381" s="9" t="n">
        <f aca="false">SQRT((G2382-G2380)^2+(H2382-H2380)^2)/2*3.6</f>
        <v>828.522088126156</v>
      </c>
      <c r="J2381" s="0" t="n">
        <f aca="false">J2380+I2381/3600</f>
        <v>468.29558358387</v>
      </c>
    </row>
    <row r="2382" customFormat="false" ht="12.75" hidden="false" customHeight="false" outlineLevel="0" collapsed="false">
      <c r="A2382" s="1" t="n">
        <v>12569</v>
      </c>
      <c r="B2382" s="5" t="n">
        <v>44.460529</v>
      </c>
      <c r="C2382" s="5" t="n">
        <v>6.866737</v>
      </c>
      <c r="D2382" s="5" t="n">
        <v>12365</v>
      </c>
      <c r="E2382" s="7" t="n">
        <v>0.512060185185163</v>
      </c>
      <c r="F2382" s="0" t="n">
        <v>322</v>
      </c>
      <c r="G2382" s="8" t="n">
        <f aca="false">(C2382-G$3)/180*PI()*G$2*COS(RADIANS(B2382))</f>
        <v>-209298.939233964</v>
      </c>
      <c r="H2382" s="8" t="n">
        <f aca="false">(B2382-H$3)/180*PI()*G$2</f>
        <v>396596.507685381</v>
      </c>
      <c r="I2382" s="9" t="n">
        <f aca="false">SQRT((G2383-G2381)^2+(H2383-H2381)^2)/2*3.6</f>
        <v>828.786285836629</v>
      </c>
      <c r="J2382" s="0" t="n">
        <f aca="false">J2381+I2382/3600</f>
        <v>468.525801996602</v>
      </c>
    </row>
    <row r="2383" customFormat="false" ht="12.75" hidden="false" customHeight="false" outlineLevel="0" collapsed="false">
      <c r="A2383" s="1" t="n">
        <v>12570</v>
      </c>
      <c r="B2383" s="5" t="n">
        <v>44.462574</v>
      </c>
      <c r="C2383" s="5" t="n">
        <v>6.866172</v>
      </c>
      <c r="D2383" s="5" t="n">
        <v>12365</v>
      </c>
      <c r="E2383" s="7" t="n">
        <v>0.512071759259237</v>
      </c>
      <c r="F2383" s="0" t="n">
        <v>322</v>
      </c>
      <c r="G2383" s="8" t="n">
        <f aca="false">(C2383-G$3)/180*PI()*G$2*COS(RADIANS(B2383))</f>
        <v>-209336.439943119</v>
      </c>
      <c r="H2383" s="8" t="n">
        <f aca="false">(B2383-H$3)/180*PI()*G$2</f>
        <v>396823.865618385</v>
      </c>
      <c r="I2383" s="9" t="n">
        <f aca="false">SQRT((G2384-G2382)^2+(H2384-H2382)^2)/2*3.6</f>
        <v>828.971393089013</v>
      </c>
      <c r="J2383" s="0" t="n">
        <f aca="false">J2382+I2383/3600</f>
        <v>468.756071828016</v>
      </c>
    </row>
    <row r="2384" customFormat="false" ht="12.75" hidden="false" customHeight="false" outlineLevel="0" collapsed="false">
      <c r="A2384" s="1" t="n">
        <v>12571</v>
      </c>
      <c r="B2384" s="5" t="n">
        <v>44.464615</v>
      </c>
      <c r="C2384" s="5" t="n">
        <v>6.865598</v>
      </c>
      <c r="D2384" s="5" t="n">
        <v>12365</v>
      </c>
      <c r="E2384" s="7" t="n">
        <v>0.512083333333311</v>
      </c>
      <c r="F2384" s="0" t="n">
        <v>322</v>
      </c>
      <c r="G2384" s="8" t="n">
        <f aca="false">(C2384-G$3)/180*PI()*G$2*COS(RADIANS(B2384))</f>
        <v>-209374.665700656</v>
      </c>
      <c r="H2384" s="8" t="n">
        <f aca="false">(B2384-H$3)/180*PI()*G$2</f>
        <v>397050.778841497</v>
      </c>
      <c r="I2384" s="9" t="n">
        <f aca="false">SQRT((G2385-G2383)^2+(H2385-H2383)^2)/2*3.6</f>
        <v>828.420325138704</v>
      </c>
      <c r="J2384" s="0" t="n">
        <f aca="false">J2383+I2384/3600</f>
        <v>468.986188584999</v>
      </c>
    </row>
    <row r="2385" customFormat="false" ht="12.75" hidden="false" customHeight="false" outlineLevel="0" collapsed="false">
      <c r="A2385" s="1" t="n">
        <v>12572</v>
      </c>
      <c r="B2385" s="5" t="n">
        <v>44.466656</v>
      </c>
      <c r="C2385" s="5" t="n">
        <v>6.865023</v>
      </c>
      <c r="D2385" s="5" t="n">
        <v>12365</v>
      </c>
      <c r="E2385" s="7" t="n">
        <v>0.512094907407385</v>
      </c>
      <c r="F2385" s="0" t="n">
        <v>322</v>
      </c>
      <c r="G2385" s="8" t="n">
        <f aca="false">(C2385-G$3)/180*PI()*G$2*COS(RADIANS(B2385))</f>
        <v>-209412.967350534</v>
      </c>
      <c r="H2385" s="8" t="n">
        <f aca="false">(B2385-H$3)/180*PI()*G$2</f>
        <v>397277.692064608</v>
      </c>
      <c r="I2385" s="9" t="n">
        <f aca="false">SQRT((G2386-G2384)^2+(H2386-H2384)^2)/2*3.6</f>
        <v>828.418258930745</v>
      </c>
      <c r="J2385" s="0" t="n">
        <f aca="false">J2384+I2385/3600</f>
        <v>469.216304768035</v>
      </c>
    </row>
    <row r="2386" customFormat="false" ht="12.75" hidden="false" customHeight="false" outlineLevel="0" collapsed="false">
      <c r="A2386" s="1" t="n">
        <v>12573</v>
      </c>
      <c r="B2386" s="5" t="n">
        <v>44.468697</v>
      </c>
      <c r="C2386" s="5" t="n">
        <v>6.864449</v>
      </c>
      <c r="D2386" s="5" t="n">
        <v>12365</v>
      </c>
      <c r="E2386" s="7" t="n">
        <v>0.512106481481459</v>
      </c>
      <c r="F2386" s="0" t="n">
        <v>322</v>
      </c>
      <c r="G2386" s="8" t="n">
        <f aca="false">(C2386-G$3)/180*PI()*G$2*COS(RADIANS(B2386))</f>
        <v>-209451.186204377</v>
      </c>
      <c r="H2386" s="8" t="n">
        <f aca="false">(B2386-H$3)/180*PI()*G$2</f>
        <v>397504.60528772</v>
      </c>
      <c r="I2386" s="9" t="n">
        <f aca="false">SQRT((G2387-G2385)^2+(H2387-H2385)^2)/2*3.6</f>
        <v>828.981271316168</v>
      </c>
      <c r="J2386" s="0" t="n">
        <f aca="false">J2385+I2386/3600</f>
        <v>469.446577343401</v>
      </c>
    </row>
    <row r="2387" customFormat="false" ht="12.75" hidden="false" customHeight="false" outlineLevel="0" collapsed="false">
      <c r="A2387" s="1" t="n">
        <v>12574</v>
      </c>
      <c r="B2387" s="5" t="n">
        <v>44.470741</v>
      </c>
      <c r="C2387" s="5" t="n">
        <v>6.863875</v>
      </c>
      <c r="D2387" s="5" t="n">
        <v>12365</v>
      </c>
      <c r="E2387" s="7" t="n">
        <v>0.512118055555533</v>
      </c>
      <c r="F2387" s="0" t="n">
        <v>322</v>
      </c>
      <c r="G2387" s="8" t="n">
        <f aca="false">(C2387-G$3)/180*PI()*G$2*COS(RADIANS(B2387))</f>
        <v>-209489.390839471</v>
      </c>
      <c r="H2387" s="8" t="n">
        <f aca="false">(B2387-H$3)/180*PI()*G$2</f>
        <v>397731.852043251</v>
      </c>
      <c r="I2387" s="9" t="n">
        <f aca="false">SQRT((G2388-G2386)^2+(H2388-H2386)^2)/2*3.6</f>
        <v>829.002915750622</v>
      </c>
      <c r="J2387" s="0" t="n">
        <f aca="false">J2386+I2387/3600</f>
        <v>469.676855931109</v>
      </c>
    </row>
    <row r="2388" customFormat="false" ht="12.75" hidden="false" customHeight="false" outlineLevel="0" collapsed="false">
      <c r="A2388" s="1" t="n">
        <v>12575</v>
      </c>
      <c r="B2388" s="5" t="n">
        <v>44.472782</v>
      </c>
      <c r="C2388" s="5" t="n">
        <v>6.8633</v>
      </c>
      <c r="D2388" s="5" t="n">
        <v>12365</v>
      </c>
      <c r="E2388" s="7" t="n">
        <v>0.512129629629607</v>
      </c>
      <c r="F2388" s="0" t="n">
        <v>322</v>
      </c>
      <c r="G2388" s="8" t="n">
        <f aca="false">(C2388-G$3)/180*PI()*G$2*COS(RADIANS(B2388))</f>
        <v>-209527.682123397</v>
      </c>
      <c r="H2388" s="8" t="n">
        <f aca="false">(B2388-H$3)/180*PI()*G$2</f>
        <v>397958.765266363</v>
      </c>
      <c r="I2388" s="9" t="n">
        <f aca="false">SQRT((G2389-G2387)^2+(H2389-H2387)^2)/2*3.6</f>
        <v>829.339800752048</v>
      </c>
      <c r="J2388" s="0" t="n">
        <f aca="false">J2387+I2388/3600</f>
        <v>469.907228097985</v>
      </c>
    </row>
    <row r="2389" customFormat="false" ht="12.75" hidden="false" customHeight="false" outlineLevel="0" collapsed="false">
      <c r="A2389" s="1" t="n">
        <v>12576</v>
      </c>
      <c r="B2389" s="5" t="n">
        <v>44.474827</v>
      </c>
      <c r="C2389" s="5" t="n">
        <v>6.86272</v>
      </c>
      <c r="D2389" s="5" t="n">
        <v>12365</v>
      </c>
      <c r="E2389" s="7" t="n">
        <v>0.512141203703682</v>
      </c>
      <c r="F2389" s="0" t="n">
        <v>322</v>
      </c>
      <c r="G2389" s="8" t="n">
        <f aca="false">(C2389-G$3)/180*PI()*G$2*COS(RADIANS(B2389))</f>
        <v>-209566.352244112</v>
      </c>
      <c r="H2389" s="8" t="n">
        <f aca="false">(B2389-H$3)/180*PI()*G$2</f>
        <v>398186.123199368</v>
      </c>
      <c r="I2389" s="9" t="n">
        <f aca="false">SQRT((G2390-G2388)^2+(H2390-H2388)^2)/2*3.6</f>
        <v>829.529277254463</v>
      </c>
      <c r="J2389" s="0" t="n">
        <f aca="false">J2388+I2389/3600</f>
        <v>470.137652897222</v>
      </c>
    </row>
    <row r="2390" customFormat="false" ht="12.75" hidden="false" customHeight="false" outlineLevel="0" collapsed="false">
      <c r="A2390" s="1" t="n">
        <v>12577</v>
      </c>
      <c r="B2390" s="5" t="n">
        <v>44.476868</v>
      </c>
      <c r="C2390" s="5" t="n">
        <v>6.862137</v>
      </c>
      <c r="D2390" s="5" t="n">
        <v>12365</v>
      </c>
      <c r="E2390" s="7" t="n">
        <v>0.512152777777755</v>
      </c>
      <c r="F2390" s="0" t="n">
        <v>322</v>
      </c>
      <c r="G2390" s="8" t="n">
        <f aca="false">(C2390-G$3)/180*PI()*G$2*COS(RADIANS(B2390))</f>
        <v>-209605.271227882</v>
      </c>
      <c r="H2390" s="8" t="n">
        <f aca="false">(B2390-H$3)/180*PI()*G$2</f>
        <v>398413.03642248</v>
      </c>
      <c r="I2390" s="9" t="n">
        <f aca="false">SQRT((G2391-G2389)^2+(H2391-H2389)^2)/2*3.6</f>
        <v>828.83892736798</v>
      </c>
      <c r="J2390" s="0" t="n">
        <f aca="false">J2389+I2390/3600</f>
        <v>470.367885932602</v>
      </c>
    </row>
    <row r="2391" customFormat="false" ht="12.75" hidden="false" customHeight="false" outlineLevel="0" collapsed="false">
      <c r="A2391" s="1" t="n">
        <v>12578</v>
      </c>
      <c r="B2391" s="5" t="n">
        <v>44.478909</v>
      </c>
      <c r="C2391" s="5" t="n">
        <v>6.861553</v>
      </c>
      <c r="D2391" s="5" t="n">
        <v>12365</v>
      </c>
      <c r="E2391" s="7" t="n">
        <v>0.51216435185183</v>
      </c>
      <c r="F2391" s="0" t="n">
        <v>322</v>
      </c>
      <c r="G2391" s="8" t="n">
        <f aca="false">(C2391-G$3)/180*PI()*G$2*COS(RADIANS(B2391))</f>
        <v>-209644.266036404</v>
      </c>
      <c r="H2391" s="8" t="n">
        <f aca="false">(B2391-H$3)/180*PI()*G$2</f>
        <v>398639.949645591</v>
      </c>
      <c r="I2391" s="9" t="n">
        <f aca="false">SQRT((G2392-G2390)^2+(H2392-H2390)^2)/2*3.6</f>
        <v>828.713255425672</v>
      </c>
      <c r="J2391" s="0" t="n">
        <f aca="false">J2390+I2391/3600</f>
        <v>470.598084059109</v>
      </c>
    </row>
    <row r="2392" customFormat="false" ht="12.75" hidden="false" customHeight="false" outlineLevel="0" collapsed="false">
      <c r="A2392" s="1" t="n">
        <v>12579</v>
      </c>
      <c r="B2392" s="5" t="n">
        <v>44.480949</v>
      </c>
      <c r="C2392" s="5" t="n">
        <v>6.860967</v>
      </c>
      <c r="D2392" s="5" t="n">
        <v>12365</v>
      </c>
      <c r="E2392" s="7" t="n">
        <v>0.512175925925904</v>
      </c>
      <c r="F2392" s="0" t="n">
        <v>322</v>
      </c>
      <c r="G2392" s="8" t="n">
        <f aca="false">(C2392-G$3)/180*PI()*G$2*COS(RADIANS(B2392))</f>
        <v>-209683.419578428</v>
      </c>
      <c r="H2392" s="8" t="n">
        <f aca="false">(B2392-H$3)/180*PI()*G$2</f>
        <v>398866.751691229</v>
      </c>
      <c r="I2392" s="9" t="n">
        <f aca="false">SQRT((G2393-G2391)^2+(H2393-H2391)^2)/2*3.6</f>
        <v>828.048257238624</v>
      </c>
      <c r="J2392" s="0" t="n">
        <f aca="false">J2391+I2392/3600</f>
        <v>470.828097463898</v>
      </c>
    </row>
    <row r="2393" customFormat="false" ht="12.75" hidden="false" customHeight="false" outlineLevel="0" collapsed="false">
      <c r="A2393" s="1" t="n">
        <v>12580</v>
      </c>
      <c r="B2393" s="5" t="n">
        <v>44.482986</v>
      </c>
      <c r="C2393" s="5" t="n">
        <v>6.860378</v>
      </c>
      <c r="D2393" s="5" t="n">
        <v>12365</v>
      </c>
      <c r="E2393" s="7" t="n">
        <v>0.512187499999978</v>
      </c>
      <c r="F2393" s="0" t="n">
        <v>322</v>
      </c>
      <c r="G2393" s="8" t="n">
        <f aca="false">(C2393-G$3)/180*PI()*G$2*COS(RADIANS(B2393))</f>
        <v>-209722.81835021</v>
      </c>
      <c r="H2393" s="8" t="n">
        <f aca="false">(B2393-H$3)/180*PI()*G$2</f>
        <v>399093.220204447</v>
      </c>
      <c r="I2393" s="9" t="n">
        <f aca="false">SQRT((G2394-G2392)^2+(H2394-H2392)^2)/2*3.6</f>
        <v>827.580163064605</v>
      </c>
      <c r="J2393" s="0" t="n">
        <f aca="false">J2392+I2393/3600</f>
        <v>471.057980842527</v>
      </c>
    </row>
    <row r="2394" customFormat="false" ht="12.75" hidden="false" customHeight="false" outlineLevel="0" collapsed="false">
      <c r="A2394" s="1" t="n">
        <v>12581</v>
      </c>
      <c r="B2394" s="5" t="n">
        <v>44.485023</v>
      </c>
      <c r="C2394" s="5" t="n">
        <v>6.859787</v>
      </c>
      <c r="D2394" s="5" t="n">
        <v>12365</v>
      </c>
      <c r="E2394" s="7" t="n">
        <v>0.512199074074052</v>
      </c>
      <c r="F2394" s="0" t="n">
        <v>322</v>
      </c>
      <c r="G2394" s="8" t="n">
        <f aca="false">(C2394-G$3)/180*PI()*G$2*COS(RADIANS(B2394))</f>
        <v>-209762.372229828</v>
      </c>
      <c r="H2394" s="8" t="n">
        <f aca="false">(B2394-H$3)/180*PI()*G$2</f>
        <v>399319.688717665</v>
      </c>
      <c r="I2394" s="9" t="n">
        <f aca="false">SQRT((G2395-G2393)^2+(H2395-H2393)^2)/2*3.6</f>
        <v>828.484870455512</v>
      </c>
      <c r="J2394" s="0" t="n">
        <f aca="false">J2393+I2394/3600</f>
        <v>471.288115528764</v>
      </c>
    </row>
    <row r="2395" customFormat="false" ht="12.75" hidden="false" customHeight="false" outlineLevel="0" collapsed="false">
      <c r="A2395" s="1" t="n">
        <v>12582</v>
      </c>
      <c r="B2395" s="5" t="n">
        <v>44.487064</v>
      </c>
      <c r="C2395" s="5" t="n">
        <v>6.859193</v>
      </c>
      <c r="D2395" s="5" t="n">
        <v>12365</v>
      </c>
      <c r="E2395" s="7" t="n">
        <v>0.512210648148126</v>
      </c>
      <c r="F2395" s="0" t="n">
        <v>322</v>
      </c>
      <c r="G2395" s="8" t="n">
        <f aca="false">(C2395-G$3)/180*PI()*G$2*COS(RADIANS(B2395))</f>
        <v>-209802.146128456</v>
      </c>
      <c r="H2395" s="8" t="n">
        <f aca="false">(B2395-H$3)/180*PI()*G$2</f>
        <v>399546.601940776</v>
      </c>
      <c r="I2395" s="9" t="n">
        <f aca="false">SQRT((G2396-G2394)^2+(H2396-H2394)^2)/2*3.6</f>
        <v>828.605984330877</v>
      </c>
      <c r="J2395" s="0" t="n">
        <f aca="false">J2394+I2395/3600</f>
        <v>471.518283857745</v>
      </c>
    </row>
    <row r="2396" customFormat="false" ht="12.75" hidden="false" customHeight="false" outlineLevel="0" collapsed="false">
      <c r="A2396" s="1" t="n">
        <v>12583</v>
      </c>
      <c r="B2396" s="5" t="n">
        <v>44.489101</v>
      </c>
      <c r="C2396" s="5" t="n">
        <v>6.858597</v>
      </c>
      <c r="D2396" s="5" t="n">
        <v>12365</v>
      </c>
      <c r="E2396" s="7" t="n">
        <v>0.5122222222222</v>
      </c>
      <c r="F2396" s="0" t="n">
        <v>322</v>
      </c>
      <c r="G2396" s="8" t="n">
        <f aca="false">(C2396-G$3)/180*PI()*G$2*COS(RADIANS(B2396))</f>
        <v>-209842.089479067</v>
      </c>
      <c r="H2396" s="8" t="n">
        <f aca="false">(B2396-H$3)/180*PI()*G$2</f>
        <v>399773.070453995</v>
      </c>
      <c r="I2396" s="9" t="n">
        <f aca="false">SQRT((G2397-G2395)^2+(H2397-H2395)^2)/2*3.6</f>
        <v>827.844638334433</v>
      </c>
      <c r="J2396" s="0" t="n">
        <f aca="false">J2395+I2396/3600</f>
        <v>471.748240701727</v>
      </c>
    </row>
    <row r="2397" customFormat="false" ht="12.75" hidden="false" customHeight="false" outlineLevel="0" collapsed="false">
      <c r="A2397" s="1" t="n">
        <v>12584</v>
      </c>
      <c r="B2397" s="5" t="n">
        <v>44.491138</v>
      </c>
      <c r="C2397" s="5" t="n">
        <v>6.858002</v>
      </c>
      <c r="D2397" s="5" t="n">
        <v>12366</v>
      </c>
      <c r="E2397" s="7" t="n">
        <v>0.512233796296274</v>
      </c>
      <c r="F2397" s="0" t="n">
        <v>322</v>
      </c>
      <c r="G2397" s="8" t="n">
        <f aca="false">(C2397-G$3)/180*PI()*G$2*COS(RADIANS(B2397))</f>
        <v>-209881.949953296</v>
      </c>
      <c r="H2397" s="8" t="n">
        <f aca="false">(B2397-H$3)/180*PI()*G$2</f>
        <v>399999.538967213</v>
      </c>
      <c r="I2397" s="9" t="n">
        <f aca="false">SQRT((G2398-G2396)^2+(H2398-H2396)^2)/2*3.6</f>
        <v>827.279340942925</v>
      </c>
      <c r="J2397" s="0" t="n">
        <f aca="false">J2396+I2397/3600</f>
        <v>471.978040518656</v>
      </c>
    </row>
    <row r="2398" customFormat="false" ht="12.75" hidden="false" customHeight="false" outlineLevel="0" collapsed="false">
      <c r="A2398" s="1" t="n">
        <v>12585</v>
      </c>
      <c r="B2398" s="5" t="n">
        <v>44.493172</v>
      </c>
      <c r="C2398" s="5" t="n">
        <v>6.857405</v>
      </c>
      <c r="D2398" s="5" t="n">
        <v>12366</v>
      </c>
      <c r="E2398" s="7" t="n">
        <v>0.512245370370348</v>
      </c>
      <c r="F2398" s="0" t="n">
        <v>322</v>
      </c>
      <c r="G2398" s="8" t="n">
        <f aca="false">(C2398-G$3)/180*PI()*G$2*COS(RADIANS(B2398))</f>
        <v>-209921.976278011</v>
      </c>
      <c r="H2398" s="8" t="n">
        <f aca="false">(B2398-H$3)/180*PI()*G$2</f>
        <v>400225.673948011</v>
      </c>
      <c r="I2398" s="9" t="n">
        <f aca="false">SQRT((G2399-G2397)^2+(H2399-H2397)^2)/2*3.6</f>
        <v>827.401459480405</v>
      </c>
      <c r="J2398" s="0" t="n">
        <f aca="false">J2397+I2398/3600</f>
        <v>472.2078742574</v>
      </c>
    </row>
    <row r="2399" customFormat="false" ht="12.75" hidden="false" customHeight="false" outlineLevel="0" collapsed="false">
      <c r="A2399" s="1" t="n">
        <v>12586</v>
      </c>
      <c r="B2399" s="5" t="n">
        <v>44.495209</v>
      </c>
      <c r="C2399" s="5" t="n">
        <v>6.856805</v>
      </c>
      <c r="D2399" s="5" t="n">
        <v>12366</v>
      </c>
      <c r="E2399" s="7" t="n">
        <v>0.512256944444422</v>
      </c>
      <c r="F2399" s="0" t="n">
        <v>322</v>
      </c>
      <c r="G2399" s="8" t="n">
        <f aca="false">(C2399-G$3)/180*PI()*G$2*COS(RADIANS(B2399))</f>
        <v>-209962.22614569</v>
      </c>
      <c r="H2399" s="8" t="n">
        <f aca="false">(B2399-H$3)/180*PI()*G$2</f>
        <v>400452.142461229</v>
      </c>
      <c r="I2399" s="9" t="n">
        <f aca="false">SQRT((G2400-G2398)^2+(H2400-H2398)^2)/2*3.6</f>
        <v>827.303225972985</v>
      </c>
      <c r="J2399" s="0" t="n">
        <f aca="false">J2398+I2399/3600</f>
        <v>472.437680709059</v>
      </c>
    </row>
    <row r="2400" customFormat="false" ht="12.75" hidden="false" customHeight="false" outlineLevel="0" collapsed="false">
      <c r="A2400" s="1" t="n">
        <v>12587</v>
      </c>
      <c r="B2400" s="5" t="n">
        <v>44.497242</v>
      </c>
      <c r="C2400" s="5" t="n">
        <v>6.856204</v>
      </c>
      <c r="D2400" s="5" t="n">
        <v>12367</v>
      </c>
      <c r="E2400" s="7" t="n">
        <v>0.512268518518496</v>
      </c>
      <c r="F2400" s="0" t="n">
        <v>322</v>
      </c>
      <c r="G2400" s="8" t="n">
        <f aca="false">(C2400-G$3)/180*PI()*G$2*COS(RADIANS(B2400))</f>
        <v>-210002.566130763</v>
      </c>
      <c r="H2400" s="8" t="n">
        <f aca="false">(B2400-H$3)/180*PI()*G$2</f>
        <v>400678.166264554</v>
      </c>
      <c r="I2400" s="9" t="n">
        <f aca="false">SQRT((G2401-G2399)^2+(H2401-H2399)^2)/2*3.6</f>
        <v>827.885290460594</v>
      </c>
      <c r="J2400" s="0" t="n">
        <f aca="false">J2399+I2400/3600</f>
        <v>472.667648845298</v>
      </c>
    </row>
    <row r="2401" customFormat="false" ht="12.75" hidden="false" customHeight="false" outlineLevel="0" collapsed="false">
      <c r="A2401" s="1" t="n">
        <v>12588</v>
      </c>
      <c r="B2401" s="5" t="n">
        <v>44.499283</v>
      </c>
      <c r="C2401" s="5" t="n">
        <v>6.855612</v>
      </c>
      <c r="D2401" s="5" t="n">
        <v>12367</v>
      </c>
      <c r="E2401" s="7" t="n">
        <v>0.51228009259257</v>
      </c>
      <c r="F2401" s="0" t="n">
        <v>322</v>
      </c>
      <c r="G2401" s="8" t="n">
        <f aca="false">(C2401-G$3)/180*PI()*G$2*COS(RADIANS(B2401))</f>
        <v>-210042.160023518</v>
      </c>
      <c r="H2401" s="8" t="n">
        <f aca="false">(B2401-H$3)/180*PI()*G$2</f>
        <v>400905.079487665</v>
      </c>
      <c r="I2401" s="9" t="n">
        <f aca="false">SQRT((G2402-G2400)^2+(H2402-H2400)^2)/2*3.6</f>
        <v>828.420291956356</v>
      </c>
      <c r="J2401" s="0" t="n">
        <f aca="false">J2400+I2401/3600</f>
        <v>472.897765593064</v>
      </c>
    </row>
    <row r="2402" customFormat="false" ht="12.75" hidden="false" customHeight="false" outlineLevel="0" collapsed="false">
      <c r="A2402" s="1" t="n">
        <v>12589</v>
      </c>
      <c r="B2402" s="5" t="n">
        <v>44.50132</v>
      </c>
      <c r="C2402" s="5" t="n">
        <v>6.855021</v>
      </c>
      <c r="D2402" s="5" t="n">
        <v>12366</v>
      </c>
      <c r="E2402" s="7" t="n">
        <v>0.512291666666644</v>
      </c>
      <c r="F2402" s="0" t="n">
        <v>322</v>
      </c>
      <c r="G2402" s="8" t="n">
        <f aca="false">(C2402-G$3)/180*PI()*G$2*COS(RADIANS(B2402))</f>
        <v>-210081.685480936</v>
      </c>
      <c r="H2402" s="8" t="n">
        <f aca="false">(B2402-H$3)/180*PI()*G$2</f>
        <v>401131.548000883</v>
      </c>
      <c r="I2402" s="9" t="n">
        <f aca="false">SQRT((G2403-G2401)^2+(H2403-H2401)^2)/2*3.6</f>
        <v>827.732448243253</v>
      </c>
      <c r="J2402" s="0" t="n">
        <f aca="false">J2401+I2402/3600</f>
        <v>473.127691273132</v>
      </c>
    </row>
    <row r="2403" customFormat="false" ht="12.75" hidden="false" customHeight="false" outlineLevel="0" collapsed="false">
      <c r="A2403" s="1" t="n">
        <v>12590</v>
      </c>
      <c r="B2403" s="5" t="n">
        <v>44.503357</v>
      </c>
      <c r="C2403" s="5" t="n">
        <v>6.854425</v>
      </c>
      <c r="D2403" s="5" t="n">
        <v>12367</v>
      </c>
      <c r="E2403" s="7" t="n">
        <v>0.512303240740718</v>
      </c>
      <c r="F2403" s="0" t="n">
        <v>322</v>
      </c>
      <c r="G2403" s="8" t="n">
        <f aca="false">(C2403-G$3)/180*PI()*G$2*COS(RADIANS(B2403))</f>
        <v>-210121.603862178</v>
      </c>
      <c r="H2403" s="8" t="n">
        <f aca="false">(B2403-H$3)/180*PI()*G$2</f>
        <v>401358.016514102</v>
      </c>
      <c r="I2403" s="9" t="n">
        <f aca="false">SQRT((G2404-G2402)^2+(H2404-H2402)^2)/2*3.6</f>
        <v>828.687189456381</v>
      </c>
      <c r="J2403" s="0" t="n">
        <f aca="false">J2402+I2403/3600</f>
        <v>473.357882159092</v>
      </c>
    </row>
    <row r="2404" customFormat="false" ht="12.75" hidden="false" customHeight="false" outlineLevel="0" collapsed="false">
      <c r="A2404" s="1" t="n">
        <v>12591</v>
      </c>
      <c r="B2404" s="5" t="n">
        <v>44.505398</v>
      </c>
      <c r="C2404" s="5" t="n">
        <v>6.853827</v>
      </c>
      <c r="D2404" s="5" t="n">
        <v>12367</v>
      </c>
      <c r="E2404" s="7" t="n">
        <v>0.512314814814792</v>
      </c>
      <c r="F2404" s="0" t="n">
        <v>322</v>
      </c>
      <c r="G2404" s="8" t="n">
        <f aca="false">(C2404-G$3)/180*PI()*G$2*COS(RADIANS(B2404))</f>
        <v>-210161.662834475</v>
      </c>
      <c r="H2404" s="8" t="n">
        <f aca="false">(B2404-H$3)/180*PI()*G$2</f>
        <v>401584.929737213</v>
      </c>
      <c r="I2404" s="9" t="n">
        <f aca="false">SQRT((G2405-G2403)^2+(H2405-H2403)^2)/2*3.6</f>
        <v>828.684955111452</v>
      </c>
      <c r="J2404" s="0" t="n">
        <f aca="false">J2403+I2404/3600</f>
        <v>473.5880724244</v>
      </c>
    </row>
    <row r="2405" customFormat="false" ht="12.75" hidden="false" customHeight="false" outlineLevel="0" collapsed="false">
      <c r="A2405" s="1" t="n">
        <v>12592</v>
      </c>
      <c r="B2405" s="5" t="n">
        <v>44.507435</v>
      </c>
      <c r="C2405" s="5" t="n">
        <v>6.853231</v>
      </c>
      <c r="D2405" s="5" t="n">
        <v>12367</v>
      </c>
      <c r="E2405" s="7" t="n">
        <v>0.512326388888867</v>
      </c>
      <c r="F2405" s="0" t="n">
        <v>322</v>
      </c>
      <c r="G2405" s="8" t="n">
        <f aca="false">(C2405-G$3)/180*PI()*G$2*COS(RADIANS(B2405))</f>
        <v>-210201.574069971</v>
      </c>
      <c r="H2405" s="8" t="n">
        <f aca="false">(B2405-H$3)/180*PI()*G$2</f>
        <v>401811.398250431</v>
      </c>
      <c r="I2405" s="9" t="n">
        <f aca="false">SQRT((G2406-G2404)^2+(H2406-H2404)^2)/2*3.6</f>
        <v>828.559075070524</v>
      </c>
      <c r="J2405" s="0" t="n">
        <f aca="false">J2404+I2405/3600</f>
        <v>473.818227723031</v>
      </c>
    </row>
    <row r="2406" customFormat="false" ht="12.75" hidden="false" customHeight="false" outlineLevel="0" collapsed="false">
      <c r="A2406" s="1" t="n">
        <v>12593</v>
      </c>
      <c r="B2406" s="5" t="n">
        <v>44.509476</v>
      </c>
      <c r="C2406" s="5" t="n">
        <v>6.852638</v>
      </c>
      <c r="D2406" s="5" t="n">
        <v>12367</v>
      </c>
      <c r="E2406" s="7" t="n">
        <v>0.512337962962941</v>
      </c>
      <c r="F2406" s="0" t="n">
        <v>322</v>
      </c>
      <c r="G2406" s="8" t="n">
        <f aca="false">(C2406-G$3)/180*PI()*G$2*COS(RADIANS(B2406))</f>
        <v>-210241.229455077</v>
      </c>
      <c r="H2406" s="8" t="n">
        <f aca="false">(B2406-H$3)/180*PI()*G$2</f>
        <v>402038.311473543</v>
      </c>
      <c r="I2406" s="9" t="n">
        <f aca="false">SQRT((G2407-G2405)^2+(H2407-H2405)^2)/2*3.6</f>
        <v>829.242453078819</v>
      </c>
      <c r="J2406" s="0" t="n">
        <f aca="false">J2405+I2406/3600</f>
        <v>474.048572848886</v>
      </c>
    </row>
    <row r="2407" customFormat="false" ht="12.75" hidden="false" customHeight="false" outlineLevel="0" collapsed="false">
      <c r="A2407" s="1" t="n">
        <v>12594</v>
      </c>
      <c r="B2407" s="5" t="n">
        <v>44.511517</v>
      </c>
      <c r="C2407" s="5" t="n">
        <v>6.852046</v>
      </c>
      <c r="D2407" s="5" t="n">
        <v>12367</v>
      </c>
      <c r="E2407" s="7" t="n">
        <v>0.512349537037015</v>
      </c>
      <c r="F2407" s="0" t="n">
        <v>322</v>
      </c>
      <c r="G2407" s="8" t="n">
        <f aca="false">(C2407-G$3)/180*PI()*G$2*COS(RADIANS(B2407))</f>
        <v>-210280.801998947</v>
      </c>
      <c r="H2407" s="8" t="n">
        <f aca="false">(B2407-H$3)/180*PI()*G$2</f>
        <v>402265.224696654</v>
      </c>
      <c r="I2407" s="9" t="n">
        <f aca="false">SQRT((G2408-G2406)^2+(H2408-H2406)^2)/2*3.6</f>
        <v>828.407094804418</v>
      </c>
      <c r="J2407" s="0" t="n">
        <f aca="false">J2406+I2407/3600</f>
        <v>474.278685930776</v>
      </c>
    </row>
    <row r="2408" customFormat="false" ht="12.75" hidden="false" customHeight="false" outlineLevel="0" collapsed="false">
      <c r="A2408" s="1" t="n">
        <v>12595</v>
      </c>
      <c r="B2408" s="5" t="n">
        <v>44.513554</v>
      </c>
      <c r="C2408" s="5" t="n">
        <v>6.851455</v>
      </c>
      <c r="D2408" s="5" t="n">
        <v>12367</v>
      </c>
      <c r="E2408" s="7" t="n">
        <v>0.512361111111089</v>
      </c>
      <c r="F2408" s="0" t="n">
        <v>322</v>
      </c>
      <c r="G2408" s="8" t="n">
        <f aca="false">(C2408-G$3)/180*PI()*G$2*COS(RADIANS(B2408))</f>
        <v>-210320.306145641</v>
      </c>
      <c r="H2408" s="8" t="n">
        <f aca="false">(B2408-H$3)/180*PI()*G$2</f>
        <v>402491.693209872</v>
      </c>
      <c r="I2408" s="9" t="n">
        <f aca="false">SQRT((G2409-G2407)^2+(H2409-H2407)^2)/2*3.6</f>
        <v>828.159873309063</v>
      </c>
      <c r="J2408" s="0" t="n">
        <f aca="false">J2407+I2408/3600</f>
        <v>474.508730340029</v>
      </c>
    </row>
    <row r="2409" customFormat="false" ht="12.75" hidden="false" customHeight="false" outlineLevel="0" collapsed="false">
      <c r="A2409" s="1" t="n">
        <v>12596</v>
      </c>
      <c r="B2409" s="5" t="n">
        <v>44.515594</v>
      </c>
      <c r="C2409" s="5" t="n">
        <v>6.850865</v>
      </c>
      <c r="D2409" s="5" t="n">
        <v>12367</v>
      </c>
      <c r="E2409" s="7" t="n">
        <v>0.512372685185163</v>
      </c>
      <c r="F2409" s="0" t="n">
        <v>322</v>
      </c>
      <c r="G2409" s="8" t="n">
        <f aca="false">(C2409-G$3)/180*PI()*G$2*COS(RADIANS(B2409))</f>
        <v>-210359.716645162</v>
      </c>
      <c r="H2409" s="8" t="n">
        <f aca="false">(B2409-H$3)/180*PI()*G$2</f>
        <v>402718.49525551</v>
      </c>
      <c r="I2409" s="9" t="n">
        <f aca="false">SQRT((G2410-G2408)^2+(H2410-H2408)^2)/2*3.6</f>
        <v>828.304843879695</v>
      </c>
      <c r="J2409" s="0" t="n">
        <f aca="false">J2408+I2409/3600</f>
        <v>474.738815018884</v>
      </c>
    </row>
    <row r="2410" customFormat="false" ht="12.75" hidden="false" customHeight="false" outlineLevel="0" collapsed="false">
      <c r="A2410" s="1" t="n">
        <v>12597</v>
      </c>
      <c r="B2410" s="5" t="n">
        <v>44.517632</v>
      </c>
      <c r="C2410" s="5" t="n">
        <v>6.850276</v>
      </c>
      <c r="D2410" s="5" t="n">
        <v>12367</v>
      </c>
      <c r="E2410" s="7" t="n">
        <v>0.512384259259237</v>
      </c>
      <c r="F2410" s="0" t="n">
        <v>322</v>
      </c>
      <c r="G2410" s="8" t="n">
        <f aca="false">(C2410-G$3)/180*PI()*G$2*COS(RADIANS(B2410))</f>
        <v>-210399.051551468</v>
      </c>
      <c r="H2410" s="8" t="n">
        <f aca="false">(B2410-H$3)/180*PI()*G$2</f>
        <v>402945.074946202</v>
      </c>
      <c r="I2410" s="9" t="n">
        <f aca="false">SQRT((G2411-G2409)^2+(H2411-H2409)^2)/2*3.6</f>
        <v>828.229526413904</v>
      </c>
      <c r="J2410" s="0" t="n">
        <f aca="false">J2409+I2410/3600</f>
        <v>474.968878776222</v>
      </c>
    </row>
    <row r="2411" customFormat="false" ht="12.75" hidden="false" customHeight="false" outlineLevel="0" collapsed="false">
      <c r="A2411" s="1" t="n">
        <v>12598</v>
      </c>
      <c r="B2411" s="5" t="n">
        <v>44.519672</v>
      </c>
      <c r="C2411" s="5" t="n">
        <v>6.849689</v>
      </c>
      <c r="D2411" s="5" t="n">
        <v>12367</v>
      </c>
      <c r="E2411" s="7" t="n">
        <v>0.512395833333311</v>
      </c>
      <c r="F2411" s="0" t="n">
        <v>322</v>
      </c>
      <c r="G2411" s="8" t="n">
        <f aca="false">(C2411-G$3)/180*PI()*G$2*COS(RADIANS(B2411))</f>
        <v>-210438.217160595</v>
      </c>
      <c r="H2411" s="8" t="n">
        <f aca="false">(B2411-H$3)/180*PI()*G$2</f>
        <v>403171.87699184</v>
      </c>
      <c r="I2411" s="9" t="n">
        <f aca="false">SQRT((G2412-G2410)^2+(H2412-H2410)^2)/2*3.6</f>
        <v>827.958348166634</v>
      </c>
      <c r="J2411" s="0" t="n">
        <f aca="false">J2410+I2411/3600</f>
        <v>475.198867206268</v>
      </c>
    </row>
    <row r="2412" customFormat="false" ht="12.75" hidden="false" customHeight="false" outlineLevel="0" collapsed="false">
      <c r="A2412" s="1" t="n">
        <v>12599</v>
      </c>
      <c r="B2412" s="5" t="n">
        <v>44.521709</v>
      </c>
      <c r="C2412" s="5" t="n">
        <v>6.849103</v>
      </c>
      <c r="D2412" s="5" t="n">
        <v>12366</v>
      </c>
      <c r="E2412" s="7" t="n">
        <v>0.512407407407385</v>
      </c>
      <c r="F2412" s="0" t="n">
        <v>322</v>
      </c>
      <c r="G2412" s="8" t="n">
        <f aca="false">(C2412-G$3)/180*PI()*G$2*COS(RADIANS(B2412))</f>
        <v>-210477.310814783</v>
      </c>
      <c r="H2412" s="8" t="n">
        <f aca="false">(B2412-H$3)/180*PI()*G$2</f>
        <v>403398.345505058</v>
      </c>
      <c r="I2412" s="9" t="n">
        <f aca="false">SQRT((G2413-G2411)^2+(H2413-H2411)^2)/2*3.6</f>
        <v>828.152287473394</v>
      </c>
      <c r="J2412" s="0" t="n">
        <f aca="false">J2411+I2412/3600</f>
        <v>475.428909508344</v>
      </c>
    </row>
    <row r="2413" customFormat="false" ht="12.75" hidden="false" customHeight="false" outlineLevel="0" collapsed="false">
      <c r="A2413" s="1" t="n">
        <v>12600</v>
      </c>
      <c r="B2413" s="5" t="n">
        <v>44.52375</v>
      </c>
      <c r="C2413" s="5" t="n">
        <v>6.848516</v>
      </c>
      <c r="D2413" s="5" t="n">
        <v>12366</v>
      </c>
      <c r="E2413" s="7" t="n">
        <v>0.512418981481459</v>
      </c>
      <c r="F2413" s="0" t="n">
        <v>322</v>
      </c>
      <c r="G2413" s="8" t="n">
        <f aca="false">(C2413-G$3)/180*PI()*G$2*COS(RADIANS(B2413))</f>
        <v>-210516.465765313</v>
      </c>
      <c r="H2413" s="8" t="n">
        <f aca="false">(B2413-H$3)/180*PI()*G$2</f>
        <v>403625.25872817</v>
      </c>
      <c r="I2413" s="9" t="n">
        <f aca="false">SQRT((G2414-G2412)^2+(H2414-H2412)^2)/2*3.6</f>
        <v>828.886118844016</v>
      </c>
      <c r="J2413" s="0" t="n">
        <f aca="false">J2412+I2413/3600</f>
        <v>475.659155652467</v>
      </c>
    </row>
    <row r="2414" customFormat="false" ht="12.75" hidden="false" customHeight="false" outlineLevel="0" collapsed="false">
      <c r="A2414" s="1" t="n">
        <v>12601</v>
      </c>
      <c r="B2414" s="5" t="n">
        <v>44.525791</v>
      </c>
      <c r="C2414" s="5" t="n">
        <v>6.847932</v>
      </c>
      <c r="D2414" s="5" t="n">
        <v>12366</v>
      </c>
      <c r="E2414" s="7" t="n">
        <v>0.512430555555533</v>
      </c>
      <c r="F2414" s="0" t="n">
        <v>322</v>
      </c>
      <c r="G2414" s="8" t="n">
        <f aca="false">(C2414-G$3)/180*PI()*G$2*COS(RADIANS(B2414))</f>
        <v>-210555.379401574</v>
      </c>
      <c r="H2414" s="8" t="n">
        <f aca="false">(B2414-H$3)/180*PI()*G$2</f>
        <v>403852.171951281</v>
      </c>
      <c r="I2414" s="9" t="n">
        <f aca="false">SQRT((G2415-G2413)^2+(H2415-H2413)^2)/2*3.6</f>
        <v>828.099504566436</v>
      </c>
      <c r="J2414" s="0" t="n">
        <f aca="false">J2413+I2414/3600</f>
        <v>475.889183292624</v>
      </c>
    </row>
    <row r="2415" customFormat="false" ht="12.75" hidden="false" customHeight="false" outlineLevel="0" collapsed="false">
      <c r="A2415" s="1" t="n">
        <v>12602</v>
      </c>
      <c r="B2415" s="5" t="n">
        <v>44.527828</v>
      </c>
      <c r="C2415" s="5" t="n">
        <v>6.847345</v>
      </c>
      <c r="D2415" s="5" t="n">
        <v>12365</v>
      </c>
      <c r="E2415" s="7" t="n">
        <v>0.512442129629607</v>
      </c>
      <c r="F2415" s="0" t="n">
        <v>322</v>
      </c>
      <c r="G2415" s="8" t="n">
        <f aca="false">(C2415-G$3)/180*PI()*G$2*COS(RADIANS(B2415))</f>
        <v>-210594.541767441</v>
      </c>
      <c r="H2415" s="8" t="n">
        <f aca="false">(B2415-H$3)/180*PI()*G$2</f>
        <v>404078.640464499</v>
      </c>
      <c r="I2415" s="9" t="n">
        <f aca="false">SQRT((G2416-G2414)^2+(H2416-H2414)^2)/2*3.6</f>
        <v>828.121579218053</v>
      </c>
      <c r="J2415" s="0" t="n">
        <f aca="false">J2414+I2415/3600</f>
        <v>476.11921706463</v>
      </c>
    </row>
    <row r="2416" customFormat="false" ht="12.75" hidden="false" customHeight="false" outlineLevel="0" collapsed="false">
      <c r="A2416" s="1" t="n">
        <v>12603</v>
      </c>
      <c r="B2416" s="5" t="n">
        <v>44.529869</v>
      </c>
      <c r="C2416" s="5" t="n">
        <v>6.84676</v>
      </c>
      <c r="D2416" s="5" t="n">
        <v>12365</v>
      </c>
      <c r="E2416" s="7" t="n">
        <v>0.512453703703681</v>
      </c>
      <c r="F2416" s="0" t="n">
        <v>322</v>
      </c>
      <c r="G2416" s="8" t="n">
        <f aca="false">(C2416-G$3)/180*PI()*G$2*COS(RADIANS(B2416))</f>
        <v>-210633.52763389</v>
      </c>
      <c r="H2416" s="8" t="n">
        <f aca="false">(B2416-H$3)/180*PI()*G$2</f>
        <v>404305.553687611</v>
      </c>
      <c r="I2416" s="9" t="n">
        <f aca="false">SQRT((G2417-G2415)^2+(H2417-H2415)^2)/2*3.6</f>
        <v>828.855508938978</v>
      </c>
      <c r="J2416" s="0" t="n">
        <f aca="false">J2415+I2416/3600</f>
        <v>476.349454706001</v>
      </c>
    </row>
    <row r="2417" customFormat="false" ht="12.75" hidden="false" customHeight="false" outlineLevel="0" collapsed="false">
      <c r="A2417" s="1" t="n">
        <v>12604</v>
      </c>
      <c r="B2417" s="5" t="n">
        <v>44.53191</v>
      </c>
      <c r="C2417" s="5" t="n">
        <v>6.846175</v>
      </c>
      <c r="D2417" s="5" t="n">
        <v>12365</v>
      </c>
      <c r="E2417" s="7" t="n">
        <v>0.512465277777755</v>
      </c>
      <c r="F2417" s="0" t="n">
        <v>322</v>
      </c>
      <c r="G2417" s="8" t="n">
        <f aca="false">(C2417-G$3)/180*PI()*G$2*COS(RADIANS(B2417))</f>
        <v>-210672.509983569</v>
      </c>
      <c r="H2417" s="8" t="n">
        <f aca="false">(B2417-H$3)/180*PI()*G$2</f>
        <v>404532.466910723</v>
      </c>
      <c r="I2417" s="9" t="n">
        <f aca="false">SQRT((G2418-G2416)^2+(H2418-H2416)^2)/2*3.6</f>
        <v>828.781016898248</v>
      </c>
      <c r="J2417" s="0" t="n">
        <f aca="false">J2416+I2417/3600</f>
        <v>476.57967165514</v>
      </c>
    </row>
    <row r="2418" customFormat="false" ht="12.75" hidden="false" customHeight="false" outlineLevel="0" collapsed="false">
      <c r="A2418" s="1" t="n">
        <v>12605</v>
      </c>
      <c r="B2418" s="5" t="n">
        <v>44.533951</v>
      </c>
      <c r="C2418" s="5" t="n">
        <v>6.845593</v>
      </c>
      <c r="D2418" s="5" t="n">
        <v>12365</v>
      </c>
      <c r="E2418" s="7" t="n">
        <v>0.512476851851829</v>
      </c>
      <c r="F2418" s="0" t="n">
        <v>322</v>
      </c>
      <c r="G2418" s="8" t="n">
        <f aca="false">(C2418-G$3)/180*PI()*G$2*COS(RADIANS(B2418))</f>
        <v>-210711.251062729</v>
      </c>
      <c r="H2418" s="8" t="n">
        <f aca="false">(B2418-H$3)/180*PI()*G$2</f>
        <v>404759.380133834</v>
      </c>
      <c r="I2418" s="9" t="n">
        <f aca="false">SQRT((G2419-G2417)^2+(H2419-H2417)^2)/2*3.6</f>
        <v>828.682763474909</v>
      </c>
      <c r="J2418" s="0" t="n">
        <f aca="false">J2417+I2418/3600</f>
        <v>476.809861311661</v>
      </c>
    </row>
    <row r="2419" customFormat="false" ht="12.75" hidden="false" customHeight="false" outlineLevel="0" collapsed="false">
      <c r="A2419" s="1" t="n">
        <v>12606</v>
      </c>
      <c r="B2419" s="5" t="n">
        <v>44.535992</v>
      </c>
      <c r="C2419" s="5" t="n">
        <v>6.845012</v>
      </c>
      <c r="D2419" s="5" t="n">
        <v>12364</v>
      </c>
      <c r="E2419" s="7" t="n">
        <v>0.512488425925903</v>
      </c>
      <c r="F2419" s="0" t="n">
        <v>322</v>
      </c>
      <c r="G2419" s="8" t="n">
        <f aca="false">(C2419-G$3)/180*PI()*G$2*COS(RADIANS(B2419))</f>
        <v>-210749.909393035</v>
      </c>
      <c r="H2419" s="8" t="n">
        <f aca="false">(B2419-H$3)/180*PI()*G$2</f>
        <v>404986.293356945</v>
      </c>
      <c r="I2419" s="9" t="n">
        <f aca="false">SQRT((G2420-G2418)^2+(H2420-H2418)^2)/2*3.6</f>
        <v>828.632735435518</v>
      </c>
      <c r="J2419" s="0" t="n">
        <f aca="false">J2418+I2419/3600</f>
        <v>477.040037071504</v>
      </c>
    </row>
    <row r="2420" customFormat="false" ht="12.75" hidden="false" customHeight="false" outlineLevel="0" collapsed="false">
      <c r="A2420" s="1" t="n">
        <v>12607</v>
      </c>
      <c r="B2420" s="5" t="n">
        <v>44.538033</v>
      </c>
      <c r="C2420" s="5" t="n">
        <v>6.844432</v>
      </c>
      <c r="D2420" s="5" t="n">
        <v>12364</v>
      </c>
      <c r="E2420" s="7" t="n">
        <v>0.512499999999978</v>
      </c>
      <c r="F2420" s="0" t="n">
        <v>322</v>
      </c>
      <c r="G2420" s="8" t="n">
        <f aca="false">(C2420-G$3)/180*PI()*G$2*COS(RADIANS(B2420))</f>
        <v>-210788.484982651</v>
      </c>
      <c r="H2420" s="8" t="n">
        <f aca="false">(B2420-H$3)/180*PI()*G$2</f>
        <v>405213.206580057</v>
      </c>
      <c r="I2420" s="9" t="n">
        <f aca="false">SQRT((G2421-G2419)^2+(H2421-H2419)^2)/2*3.6</f>
        <v>829.171435816247</v>
      </c>
      <c r="J2420" s="0" t="n">
        <f aca="false">J2419+I2420/3600</f>
        <v>477.270362470342</v>
      </c>
    </row>
    <row r="2421" customFormat="false" ht="12.75" hidden="false" customHeight="false" outlineLevel="0" collapsed="false">
      <c r="A2421" s="1" t="n">
        <v>12608</v>
      </c>
      <c r="B2421" s="5" t="n">
        <v>44.540077</v>
      </c>
      <c r="C2421" s="5" t="n">
        <v>6.843853</v>
      </c>
      <c r="D2421" s="5" t="n">
        <v>12364</v>
      </c>
      <c r="E2421" s="7" t="n">
        <v>0.512511574074051</v>
      </c>
      <c r="F2421" s="0" t="n">
        <v>322</v>
      </c>
      <c r="G2421" s="8" t="n">
        <f aca="false">(C2421-G$3)/180*PI()*G$2*COS(RADIANS(B2421))</f>
        <v>-210826.966976688</v>
      </c>
      <c r="H2421" s="8" t="n">
        <f aca="false">(B2421-H$3)/180*PI()*G$2</f>
        <v>405440.453335588</v>
      </c>
      <c r="I2421" s="9" t="n">
        <f aca="false">SQRT((G2422-G2420)^2+(H2422-H2420)^2)/2*3.6</f>
        <v>829.074095664204</v>
      </c>
      <c r="J2421" s="0" t="n">
        <f aca="false">J2420+I2421/3600</f>
        <v>477.500660830248</v>
      </c>
    </row>
    <row r="2422" customFormat="false" ht="12.75" hidden="false" customHeight="false" outlineLevel="0" collapsed="false">
      <c r="A2422" s="1" t="n">
        <v>12609</v>
      </c>
      <c r="B2422" s="5" t="n">
        <v>44.542118</v>
      </c>
      <c r="C2422" s="5" t="n">
        <v>6.843277</v>
      </c>
      <c r="D2422" s="5" t="n">
        <v>12364</v>
      </c>
      <c r="E2422" s="7" t="n">
        <v>0.512523148148126</v>
      </c>
      <c r="F2422" s="0" t="n">
        <v>322</v>
      </c>
      <c r="G2422" s="8" t="n">
        <f aca="false">(C2422-G$3)/180*PI()*G$2*COS(RADIANS(B2422))</f>
        <v>-210865.218626521</v>
      </c>
      <c r="H2422" s="8" t="n">
        <f aca="false">(B2422-H$3)/180*PI()*G$2</f>
        <v>405667.3665587</v>
      </c>
      <c r="I2422" s="9" t="n">
        <f aca="false">SQRT((G2423-G2421)^2+(H2423-H2421)^2)/2*3.6</f>
        <v>828.435792747415</v>
      </c>
      <c r="J2422" s="0" t="n">
        <f aca="false">J2421+I2422/3600</f>
        <v>477.730781883789</v>
      </c>
    </row>
    <row r="2423" customFormat="false" ht="12.75" hidden="false" customHeight="false" outlineLevel="0" collapsed="false">
      <c r="A2423" s="1" t="n">
        <v>12610</v>
      </c>
      <c r="B2423" s="5" t="n">
        <v>44.544159</v>
      </c>
      <c r="C2423" s="5" t="n">
        <v>6.8427</v>
      </c>
      <c r="D2423" s="5" t="n">
        <v>12364</v>
      </c>
      <c r="E2423" s="7" t="n">
        <v>0.5125347222222</v>
      </c>
      <c r="F2423" s="0" t="n">
        <v>322</v>
      </c>
      <c r="G2423" s="8" t="n">
        <f aca="false">(C2423-G$3)/180*PI()*G$2*COS(RADIANS(B2423))</f>
        <v>-210903.546045887</v>
      </c>
      <c r="H2423" s="8" t="n">
        <f aca="false">(B2423-H$3)/180*PI()*G$2</f>
        <v>405894.279781811</v>
      </c>
      <c r="I2423" s="9" t="n">
        <f aca="false">SQRT((G2424-G2422)^2+(H2424-H2422)^2)/2*3.6</f>
        <v>829.195020697033</v>
      </c>
      <c r="J2423" s="0" t="n">
        <f aca="false">J2422+I2423/3600</f>
        <v>477.961113833983</v>
      </c>
    </row>
    <row r="2424" customFormat="false" ht="12.75" hidden="false" customHeight="false" outlineLevel="0" collapsed="false">
      <c r="A2424" s="1" t="n">
        <v>12611</v>
      </c>
      <c r="B2424" s="5" t="n">
        <v>44.546204</v>
      </c>
      <c r="C2424" s="5" t="n">
        <v>6.842125</v>
      </c>
      <c r="D2424" s="5" t="n">
        <v>12364</v>
      </c>
      <c r="E2424" s="7" t="n">
        <v>0.512546296296274</v>
      </c>
      <c r="F2424" s="0" t="n">
        <v>323</v>
      </c>
      <c r="G2424" s="8" t="n">
        <f aca="false">(C2424-G$3)/180*PI()*G$2*COS(RADIANS(B2424))</f>
        <v>-210941.697027658</v>
      </c>
      <c r="H2424" s="8" t="n">
        <f aca="false">(B2424-H$3)/180*PI()*G$2</f>
        <v>406121.637714817</v>
      </c>
      <c r="I2424" s="9" t="n">
        <f aca="false">SQRT((G2425-G2423)^2+(H2425-H2423)^2)/2*3.6</f>
        <v>829.687304969934</v>
      </c>
      <c r="J2424" s="0" t="n">
        <f aca="false">J2423+I2424/3600</f>
        <v>478.191582529808</v>
      </c>
    </row>
    <row r="2425" customFormat="false" ht="12.75" hidden="false" customHeight="false" outlineLevel="0" collapsed="false">
      <c r="A2425" s="1" t="n">
        <v>12612</v>
      </c>
      <c r="B2425" s="5" t="n">
        <v>44.548248</v>
      </c>
      <c r="C2425" s="5" t="n">
        <v>6.841552</v>
      </c>
      <c r="D2425" s="5" t="n">
        <v>12367</v>
      </c>
      <c r="E2425" s="7" t="n">
        <v>0.512557870370348</v>
      </c>
      <c r="F2425" s="0" t="n">
        <v>322</v>
      </c>
      <c r="G2425" s="8" t="n">
        <f aca="false">(C2425-G$3)/180*PI()*G$2*COS(RADIANS(B2425))</f>
        <v>-210979.689700788</v>
      </c>
      <c r="H2425" s="8" t="n">
        <f aca="false">(B2425-H$3)/180*PI()*G$2</f>
        <v>406348.884470348</v>
      </c>
      <c r="I2425" s="9" t="n">
        <f aca="false">SQRT((G2426-G2424)^2+(H2426-H2424)^2)/2*3.6</f>
        <v>828.994612041115</v>
      </c>
      <c r="J2425" s="0" t="n">
        <f aca="false">J2424+I2425/3600</f>
        <v>478.421858810931</v>
      </c>
    </row>
    <row r="2426" customFormat="false" ht="12.75" hidden="false" customHeight="false" outlineLevel="0" collapsed="false">
      <c r="A2426" s="1" t="n">
        <v>12613</v>
      </c>
      <c r="B2426" s="5" t="n">
        <v>44.550289</v>
      </c>
      <c r="C2426" s="5" t="n">
        <v>6.840973</v>
      </c>
      <c r="D2426" s="5" t="n">
        <v>12367</v>
      </c>
      <c r="E2426" s="7" t="n">
        <v>0.512569444444422</v>
      </c>
      <c r="F2426" s="0" t="n">
        <v>322</v>
      </c>
      <c r="G2426" s="8" t="n">
        <f aca="false">(C2426-G$3)/180*PI()*G$2*COS(RADIANS(B2426))</f>
        <v>-211018.165167362</v>
      </c>
      <c r="H2426" s="8" t="n">
        <f aca="false">(B2426-H$3)/180*PI()*G$2</f>
        <v>406575.797693459</v>
      </c>
      <c r="I2426" s="9" t="n">
        <f aca="false">SQRT((G2427-G2425)^2+(H2427-H2425)^2)/2*3.6</f>
        <v>828.451214268446</v>
      </c>
      <c r="J2426" s="0" t="n">
        <f aca="false">J2425+I2426/3600</f>
        <v>478.651984148227</v>
      </c>
    </row>
    <row r="2427" customFormat="false" ht="12.75" hidden="false" customHeight="false" outlineLevel="0" collapsed="false">
      <c r="A2427" s="1" t="n">
        <v>12614</v>
      </c>
      <c r="B2427" s="5" t="n">
        <v>44.55233</v>
      </c>
      <c r="C2427" s="5" t="n">
        <v>6.840398</v>
      </c>
      <c r="D2427" s="5" t="n">
        <v>12367</v>
      </c>
      <c r="E2427" s="7" t="n">
        <v>0.512581018518496</v>
      </c>
      <c r="F2427" s="0" t="n">
        <v>322</v>
      </c>
      <c r="G2427" s="8" t="n">
        <f aca="false">(C2427-G$3)/180*PI()*G$2*COS(RADIANS(B2427))</f>
        <v>-211056.320244129</v>
      </c>
      <c r="H2427" s="8" t="n">
        <f aca="false">(B2427-H$3)/180*PI()*G$2</f>
        <v>406802.710916571</v>
      </c>
      <c r="I2427" s="9" t="n">
        <f aca="false">SQRT((G2428-G2426)^2+(H2428-H2426)^2)/2*3.6</f>
        <v>829.210400588138</v>
      </c>
      <c r="J2427" s="0" t="n">
        <f aca="false">J2426+I2427/3600</f>
        <v>478.882320370613</v>
      </c>
    </row>
    <row r="2428" customFormat="false" ht="12.75" hidden="false" customHeight="false" outlineLevel="0" collapsed="false">
      <c r="A2428" s="1" t="n">
        <v>12615</v>
      </c>
      <c r="B2428" s="5" t="n">
        <v>44.554375</v>
      </c>
      <c r="C2428" s="5" t="n">
        <v>6.83982</v>
      </c>
      <c r="D2428" s="5" t="n">
        <v>12367</v>
      </c>
      <c r="E2428" s="7" t="n">
        <v>0.51259259259257</v>
      </c>
      <c r="F2428" s="0" t="n">
        <v>322</v>
      </c>
      <c r="G2428" s="8" t="n">
        <f aca="false">(C2428-G$3)/180*PI()*G$2*COS(RADIANS(B2428))</f>
        <v>-211094.695018348</v>
      </c>
      <c r="H2428" s="8" t="n">
        <f aca="false">(B2428-H$3)/180*PI()*G$2</f>
        <v>407030.068849576</v>
      </c>
      <c r="I2428" s="9" t="n">
        <f aca="false">SQRT((G2429-G2427)^2+(H2429-H2427)^2)/2*3.6</f>
        <v>829.160999545004</v>
      </c>
      <c r="J2428" s="0" t="n">
        <f aca="false">J2427+I2428/3600</f>
        <v>479.112642870486</v>
      </c>
    </row>
    <row r="2429" customFormat="false" ht="12.75" hidden="false" customHeight="false" outlineLevel="0" collapsed="false">
      <c r="A2429" s="1" t="n">
        <v>12616</v>
      </c>
      <c r="B2429" s="5" t="n">
        <v>44.556416</v>
      </c>
      <c r="C2429" s="5" t="n">
        <v>6.839247</v>
      </c>
      <c r="D2429" s="5" t="n">
        <v>12367</v>
      </c>
      <c r="E2429" s="7" t="n">
        <v>0.512604166666644</v>
      </c>
      <c r="F2429" s="0" t="n">
        <v>322</v>
      </c>
      <c r="G2429" s="8" t="n">
        <f aca="false">(C2429-G$3)/180*PI()*G$2*COS(RADIANS(B2429))</f>
        <v>-211132.684715663</v>
      </c>
      <c r="H2429" s="8" t="n">
        <f aca="false">(B2429-H$3)/180*PI()*G$2</f>
        <v>407256.982072687</v>
      </c>
      <c r="I2429" s="9" t="n">
        <f aca="false">SQRT((G2430-G2428)^2+(H2430-H2428)^2)/2*3.6</f>
        <v>828.08311777833</v>
      </c>
      <c r="J2429" s="0" t="n">
        <f aca="false">J2428+I2429/3600</f>
        <v>479.342665958758</v>
      </c>
    </row>
    <row r="2430" customFormat="false" ht="12.75" hidden="false" customHeight="false" outlineLevel="0" collapsed="false">
      <c r="A2430" s="1" t="n">
        <v>12617</v>
      </c>
      <c r="B2430" s="5" t="n">
        <v>44.558456</v>
      </c>
      <c r="C2430" s="5" t="n">
        <v>6.838673</v>
      </c>
      <c r="D2430" s="5" t="n">
        <v>12366</v>
      </c>
      <c r="E2430" s="7" t="n">
        <v>0.512615740740718</v>
      </c>
      <c r="F2430" s="0" t="n">
        <v>322</v>
      </c>
      <c r="G2430" s="8" t="n">
        <f aca="false">(C2430-G$3)/180*PI()*G$2*COS(RADIANS(B2430))</f>
        <v>-211170.75380782</v>
      </c>
      <c r="H2430" s="8" t="n">
        <f aca="false">(B2430-H$3)/180*PI()*G$2</f>
        <v>407483.784118325</v>
      </c>
      <c r="I2430" s="9" t="n">
        <f aca="false">SQRT((G2431-G2429)^2+(H2431-H2429)^2)/2*3.6</f>
        <v>828.081062546608</v>
      </c>
      <c r="J2430" s="0" t="n">
        <f aca="false">J2429+I2430/3600</f>
        <v>479.572688476132</v>
      </c>
    </row>
    <row r="2431" customFormat="false" ht="12.75" hidden="false" customHeight="false" outlineLevel="0" collapsed="false">
      <c r="A2431" s="1" t="n">
        <v>12618</v>
      </c>
      <c r="B2431" s="5" t="n">
        <v>44.560497</v>
      </c>
      <c r="C2431" s="5" t="n">
        <v>6.8381</v>
      </c>
      <c r="D2431" s="5" t="n">
        <v>12366</v>
      </c>
      <c r="E2431" s="7" t="n">
        <v>0.512627314814792</v>
      </c>
      <c r="F2431" s="0" t="n">
        <v>322</v>
      </c>
      <c r="G2431" s="8" t="n">
        <f aca="false">(C2431-G$3)/180*PI()*G$2*COS(RADIANS(B2431))</f>
        <v>-211208.736598611</v>
      </c>
      <c r="H2431" s="8" t="n">
        <f aca="false">(B2431-H$3)/180*PI()*G$2</f>
        <v>407710.697341437</v>
      </c>
      <c r="I2431" s="9" t="n">
        <f aca="false">SQRT((G2432-G2430)^2+(H2432-H2430)^2)/2*3.6</f>
        <v>828.298867302794</v>
      </c>
      <c r="J2431" s="0" t="n">
        <f aca="false">J2430+I2431/3600</f>
        <v>479.802771494828</v>
      </c>
    </row>
    <row r="2432" customFormat="false" ht="12.75" hidden="false" customHeight="false" outlineLevel="0" collapsed="false">
      <c r="A2432" s="1" t="n">
        <v>12619</v>
      </c>
      <c r="B2432" s="5" t="n">
        <v>44.562538</v>
      </c>
      <c r="C2432" s="5" t="n">
        <v>6.837525</v>
      </c>
      <c r="D2432" s="5" t="n">
        <v>12366</v>
      </c>
      <c r="E2432" s="7" t="n">
        <v>0.512638888888866</v>
      </c>
      <c r="F2432" s="0" t="n">
        <v>322</v>
      </c>
      <c r="G2432" s="8" t="n">
        <f aca="false">(C2432-G$3)/180*PI()*G$2*COS(RADIANS(B2432))</f>
        <v>-211246.874361389</v>
      </c>
      <c r="H2432" s="8" t="n">
        <f aca="false">(B2432-H$3)/180*PI()*G$2</f>
        <v>407937.610564549</v>
      </c>
      <c r="I2432" s="9" t="n">
        <f aca="false">SQRT((G2433-G2431)^2+(H2433-H2431)^2)/2*3.6</f>
        <v>828.296809644268</v>
      </c>
      <c r="J2432" s="0" t="n">
        <f aca="false">J2431+I2432/3600</f>
        <v>480.032853941951</v>
      </c>
    </row>
    <row r="2433" customFormat="false" ht="12.75" hidden="false" customHeight="false" outlineLevel="0" collapsed="false">
      <c r="A2433" s="1" t="n">
        <v>12620</v>
      </c>
      <c r="B2433" s="5" t="n">
        <v>44.564579</v>
      </c>
      <c r="C2433" s="5" t="n">
        <v>6.836952</v>
      </c>
      <c r="D2433" s="5" t="n">
        <v>12366</v>
      </c>
      <c r="E2433" s="7" t="n">
        <v>0.51265046296294</v>
      </c>
      <c r="F2433" s="0" t="n">
        <v>322</v>
      </c>
      <c r="G2433" s="8" t="n">
        <f aca="false">(C2433-G$3)/180*PI()*G$2*COS(RADIANS(B2433))</f>
        <v>-211284.850241313</v>
      </c>
      <c r="H2433" s="8" t="n">
        <f aca="false">(B2433-H$3)/180*PI()*G$2</f>
        <v>408164.52378766</v>
      </c>
      <c r="I2433" s="9" t="n">
        <f aca="false">SQRT((G2434-G2432)^2+(H2434-H2432)^2)/2*3.6</f>
        <v>828.38925998534</v>
      </c>
      <c r="J2433" s="0" t="n">
        <f aca="false">J2432+I2433/3600</f>
        <v>480.262962069725</v>
      </c>
    </row>
    <row r="2434" customFormat="false" ht="12.75" hidden="false" customHeight="false" outlineLevel="0" collapsed="false">
      <c r="A2434" s="1" t="n">
        <v>12621</v>
      </c>
      <c r="B2434" s="5" t="n">
        <v>44.56662</v>
      </c>
      <c r="C2434" s="5" t="n">
        <v>6.836373</v>
      </c>
      <c r="D2434" s="5" t="n">
        <v>12366</v>
      </c>
      <c r="E2434" s="7" t="n">
        <v>0.512662037037014</v>
      </c>
      <c r="F2434" s="0" t="n">
        <v>322</v>
      </c>
      <c r="G2434" s="8" t="n">
        <f aca="false">(C2434-G$3)/180*PI()*G$2*COS(RADIANS(B2434))</f>
        <v>-211323.29790867</v>
      </c>
      <c r="H2434" s="8" t="n">
        <f aca="false">(B2434-H$3)/180*PI()*G$2</f>
        <v>408391.437010772</v>
      </c>
      <c r="I2434" s="9" t="n">
        <f aca="false">SQRT((G2435-G2433)^2+(H2435-H2433)^2)/2*3.6</f>
        <v>829.219566442987</v>
      </c>
      <c r="J2434" s="0" t="n">
        <f aca="false">J2433+I2434/3600</f>
        <v>480.493300838181</v>
      </c>
    </row>
    <row r="2435" customFormat="false" ht="12.75" hidden="false" customHeight="false" outlineLevel="0" collapsed="false">
      <c r="A2435" s="1" t="n">
        <v>12622</v>
      </c>
      <c r="B2435" s="5" t="n">
        <v>44.568665</v>
      </c>
      <c r="C2435" s="5" t="n">
        <v>6.835798</v>
      </c>
      <c r="D2435" s="5" t="n">
        <v>12366</v>
      </c>
      <c r="E2435" s="7" t="n">
        <v>0.512673611111088</v>
      </c>
      <c r="F2435" s="0" t="n">
        <v>322</v>
      </c>
      <c r="G2435" s="8" t="n">
        <f aca="false">(C2435-G$3)/180*PI()*G$2*COS(RADIANS(B2435))</f>
        <v>-211361.410738545</v>
      </c>
      <c r="H2435" s="8" t="n">
        <f aca="false">(B2435-H$3)/180*PI()*G$2</f>
        <v>408618.794943777</v>
      </c>
      <c r="I2435" s="9" t="n">
        <f aca="false">SQRT((G2436-G2434)^2+(H2436-H2434)^2)/2*3.6</f>
        <v>828.408793439169</v>
      </c>
      <c r="J2435" s="0" t="n">
        <f aca="false">J2434+I2435/3600</f>
        <v>480.723414391914</v>
      </c>
    </row>
    <row r="2436" customFormat="false" ht="12.75" hidden="false" customHeight="false" outlineLevel="0" collapsed="false">
      <c r="A2436" s="1" t="n">
        <v>12623</v>
      </c>
      <c r="B2436" s="5" t="n">
        <v>44.570702</v>
      </c>
      <c r="C2436" s="5" t="n">
        <v>6.83522</v>
      </c>
      <c r="D2436" s="5" t="n">
        <v>12366</v>
      </c>
      <c r="E2436" s="7" t="n">
        <v>0.512685185185162</v>
      </c>
      <c r="F2436" s="0" t="n">
        <v>322</v>
      </c>
      <c r="G2436" s="8" t="n">
        <f aca="false">(C2436-G$3)/180*PI()*G$2*COS(RADIANS(B2436))</f>
        <v>-211399.786778159</v>
      </c>
      <c r="H2436" s="8" t="n">
        <f aca="false">(B2436-H$3)/180*PI()*G$2</f>
        <v>408845.263456994</v>
      </c>
      <c r="I2436" s="9" t="n">
        <f aca="false">SQRT((G2437-G2435)^2+(H2437-H2435)^2)/2*3.6</f>
        <v>828.139483040365</v>
      </c>
      <c r="J2436" s="0" t="n">
        <f aca="false">J2435+I2436/3600</f>
        <v>480.953453137203</v>
      </c>
    </row>
    <row r="2437" customFormat="false" ht="12.75" hidden="false" customHeight="false" outlineLevel="0" collapsed="false">
      <c r="A2437" s="1" t="n">
        <v>12624</v>
      </c>
      <c r="B2437" s="5" t="n">
        <v>44.572746</v>
      </c>
      <c r="C2437" s="5" t="n">
        <v>6.834648</v>
      </c>
      <c r="D2437" s="5" t="n">
        <v>12366</v>
      </c>
      <c r="E2437" s="7" t="n">
        <v>0.512696759259237</v>
      </c>
      <c r="F2437" s="0" t="n">
        <v>322</v>
      </c>
      <c r="G2437" s="8" t="n">
        <f aca="false">(C2437-G$3)/180*PI()*G$2*COS(RADIANS(B2437))</f>
        <v>-211437.658704026</v>
      </c>
      <c r="H2437" s="8" t="n">
        <f aca="false">(B2437-H$3)/180*PI()*G$2</f>
        <v>409072.510212526</v>
      </c>
      <c r="I2437" s="9" t="n">
        <f aca="false">SQRT((G2438-G2436)^2+(H2438-H2436)^2)/2*3.6</f>
        <v>828.73449539811</v>
      </c>
      <c r="J2437" s="0" t="n">
        <f aca="false">J2436+I2437/3600</f>
        <v>481.183657163702</v>
      </c>
    </row>
    <row r="2438" customFormat="false" ht="12.75" hidden="false" customHeight="false" outlineLevel="0" collapsed="false">
      <c r="A2438" s="1" t="n">
        <v>12625</v>
      </c>
      <c r="B2438" s="5" t="n">
        <v>44.574787</v>
      </c>
      <c r="C2438" s="5" t="n">
        <v>6.834078</v>
      </c>
      <c r="D2438" s="5" t="n">
        <v>12366</v>
      </c>
      <c r="E2438" s="7" t="n">
        <v>0.512708333333311</v>
      </c>
      <c r="F2438" s="0" t="n">
        <v>322</v>
      </c>
      <c r="G2438" s="8" t="n">
        <f aca="false">(C2438-G$3)/180*PI()*G$2*COS(RADIANS(B2438))</f>
        <v>-211475.379694923</v>
      </c>
      <c r="H2438" s="8" t="n">
        <f aca="false">(B2438-H$3)/180*PI()*G$2</f>
        <v>409299.423435638</v>
      </c>
      <c r="I2438" s="9" t="n">
        <f aca="false">SQRT((G2439-G2437)^2+(H2439-H2437)^2)/2*3.6</f>
        <v>828.003373310208</v>
      </c>
      <c r="J2438" s="0" t="n">
        <f aca="false">J2437+I2438/3600</f>
        <v>481.413658100733</v>
      </c>
    </row>
    <row r="2439" customFormat="false" ht="12.75" hidden="false" customHeight="false" outlineLevel="0" collapsed="false">
      <c r="A2439" s="1" t="n">
        <v>12626</v>
      </c>
      <c r="B2439" s="5" t="n">
        <v>44.576828</v>
      </c>
      <c r="C2439" s="5" t="n">
        <v>6.833512</v>
      </c>
      <c r="D2439" s="5" t="n">
        <v>12366</v>
      </c>
      <c r="E2439" s="7" t="n">
        <v>0.512719907407385</v>
      </c>
      <c r="F2439" s="0" t="n">
        <v>322</v>
      </c>
      <c r="G2439" s="8" t="n">
        <f aca="false">(C2439-G$3)/180*PI()*G$2*COS(RADIANS(B2439))</f>
        <v>-211512.780477493</v>
      </c>
      <c r="H2439" s="8" t="n">
        <f aca="false">(B2439-H$3)/180*PI()*G$2</f>
        <v>409526.336658749</v>
      </c>
      <c r="I2439" s="9" t="n">
        <f aca="false">SQRT((G2440-G2438)^2+(H2440-H2438)^2)/2*3.6</f>
        <v>828.71718528522</v>
      </c>
      <c r="J2439" s="0" t="n">
        <f aca="false">J2438+I2439/3600</f>
        <v>481.643857318868</v>
      </c>
    </row>
    <row r="2440" customFormat="false" ht="12.75" hidden="false" customHeight="false" outlineLevel="0" collapsed="false">
      <c r="A2440" s="1" t="n">
        <v>12627</v>
      </c>
      <c r="B2440" s="5" t="n">
        <v>44.578873</v>
      </c>
      <c r="C2440" s="5" t="n">
        <v>6.832945</v>
      </c>
      <c r="D2440" s="5" t="n">
        <v>12366</v>
      </c>
      <c r="E2440" s="7" t="n">
        <v>0.512731481481459</v>
      </c>
      <c r="F2440" s="0" t="n">
        <v>322</v>
      </c>
      <c r="G2440" s="8" t="n">
        <f aca="false">(C2440-G$3)/180*PI()*G$2*COS(RADIANS(B2440))</f>
        <v>-211550.242481673</v>
      </c>
      <c r="H2440" s="8" t="n">
        <f aca="false">(B2440-H$3)/180*PI()*G$2</f>
        <v>409753.694591754</v>
      </c>
      <c r="I2440" s="9" t="n">
        <f aca="false">SQRT((G2441-G2439)^2+(H2441-H2439)^2)/2*3.6</f>
        <v>828.692021268351</v>
      </c>
      <c r="J2440" s="0" t="n">
        <f aca="false">J2439+I2440/3600</f>
        <v>481.874049546998</v>
      </c>
    </row>
    <row r="2441" customFormat="false" ht="12.75" hidden="false" customHeight="false" outlineLevel="0" collapsed="false">
      <c r="A2441" s="1" t="n">
        <v>12628</v>
      </c>
      <c r="B2441" s="5" t="n">
        <v>44.580914</v>
      </c>
      <c r="C2441" s="5" t="n">
        <v>6.83238</v>
      </c>
      <c r="D2441" s="5" t="n">
        <v>12365</v>
      </c>
      <c r="E2441" s="7" t="n">
        <v>0.512743055555533</v>
      </c>
      <c r="F2441" s="0" t="n">
        <v>322</v>
      </c>
      <c r="G2441" s="8" t="n">
        <f aca="false">(C2441-G$3)/180*PI()*G$2*COS(RADIANS(B2441))</f>
        <v>-211587.557240505</v>
      </c>
      <c r="H2441" s="8" t="n">
        <f aca="false">(B2441-H$3)/180*PI()*G$2</f>
        <v>409980.607814866</v>
      </c>
      <c r="I2441" s="9" t="n">
        <f aca="false">SQRT((G2442-G2440)^2+(H2442-H2440)^2)/2*3.6</f>
        <v>828.516788967978</v>
      </c>
      <c r="J2441" s="0" t="n">
        <f aca="false">J2440+I2441/3600</f>
        <v>482.104193099489</v>
      </c>
    </row>
    <row r="2442" customFormat="false" ht="12.75" hidden="false" customHeight="false" outlineLevel="0" collapsed="false">
      <c r="A2442" s="1" t="n">
        <v>12629</v>
      </c>
      <c r="B2442" s="5" t="n">
        <v>44.582958</v>
      </c>
      <c r="C2442" s="5" t="n">
        <v>6.831812</v>
      </c>
      <c r="D2442" s="5" t="n">
        <v>12365</v>
      </c>
      <c r="E2442" s="7" t="n">
        <v>0.512754629629607</v>
      </c>
      <c r="F2442" s="0" t="n">
        <v>322</v>
      </c>
      <c r="G2442" s="8" t="n">
        <f aca="false">(C2442-G$3)/180*PI()*G$2*COS(RADIANS(B2442))</f>
        <v>-211625.095222519</v>
      </c>
      <c r="H2442" s="8" t="n">
        <f aca="false">(B2442-H$3)/180*PI()*G$2</f>
        <v>410207.854570397</v>
      </c>
      <c r="I2442" s="9" t="n">
        <f aca="false">SQRT((G2443-G2441)^2+(H2443-H2441)^2)/2*3.6</f>
        <v>829.369921312096</v>
      </c>
      <c r="J2442" s="0" t="n">
        <f aca="false">J2441+I2442/3600</f>
        <v>482.334573633187</v>
      </c>
    </row>
    <row r="2443" customFormat="false" ht="12.75" hidden="false" customHeight="false" outlineLevel="0" collapsed="false">
      <c r="A2443" s="1" t="n">
        <v>12630</v>
      </c>
      <c r="B2443" s="5" t="n">
        <v>44.585003</v>
      </c>
      <c r="C2443" s="5" t="n">
        <v>6.831244</v>
      </c>
      <c r="D2443" s="5" t="n">
        <v>12364</v>
      </c>
      <c r="E2443" s="7" t="n">
        <v>0.512766203703681</v>
      </c>
      <c r="F2443" s="0" t="n">
        <v>322</v>
      </c>
      <c r="G2443" s="8" t="n">
        <f aca="false">(C2443-G$3)/180*PI()*G$2*COS(RADIANS(B2443))</f>
        <v>-211662.626131453</v>
      </c>
      <c r="H2443" s="8" t="n">
        <f aca="false">(B2443-H$3)/180*PI()*G$2</f>
        <v>410435.212503402</v>
      </c>
      <c r="I2443" s="9" t="n">
        <f aca="false">SQRT((G2444-G2442)^2+(H2444-H2442)^2)/2*3.6</f>
        <v>828.802032061608</v>
      </c>
      <c r="J2443" s="0" t="n">
        <f aca="false">J2442+I2443/3600</f>
        <v>482.564796419871</v>
      </c>
    </row>
    <row r="2444" customFormat="false" ht="12.75" hidden="false" customHeight="false" outlineLevel="0" collapsed="false">
      <c r="A2444" s="1" t="n">
        <v>12631</v>
      </c>
      <c r="B2444" s="5" t="n">
        <v>44.587044</v>
      </c>
      <c r="C2444" s="5" t="n">
        <v>6.830675</v>
      </c>
      <c r="D2444" s="5" t="n">
        <v>12364</v>
      </c>
      <c r="E2444" s="7" t="n">
        <v>0.512777777777755</v>
      </c>
      <c r="F2444" s="0" t="n">
        <v>322</v>
      </c>
      <c r="G2444" s="8" t="n">
        <f aca="false">(C2444-G$3)/180*PI()*G$2*COS(RADIANS(B2444))</f>
        <v>-211700.247353256</v>
      </c>
      <c r="H2444" s="8" t="n">
        <f aca="false">(B2444-H$3)/180*PI()*G$2</f>
        <v>410662.125726513</v>
      </c>
      <c r="I2444" s="9" t="n">
        <f aca="false">SQRT((G2445-G2443)^2+(H2445-H2443)^2)/2*3.6</f>
        <v>828.60364929145</v>
      </c>
      <c r="J2444" s="0" t="n">
        <f aca="false">J2443+I2444/3600</f>
        <v>482.794964100229</v>
      </c>
    </row>
    <row r="2445" customFormat="false" ht="12.75" hidden="false" customHeight="false" outlineLevel="0" collapsed="false">
      <c r="A2445" s="1" t="n">
        <v>12632</v>
      </c>
      <c r="B2445" s="5" t="n">
        <v>44.589088</v>
      </c>
      <c r="C2445" s="5" t="n">
        <v>6.830107</v>
      </c>
      <c r="D2445" s="5" t="n">
        <v>12364</v>
      </c>
      <c r="E2445" s="7" t="n">
        <v>0.512789351851829</v>
      </c>
      <c r="F2445" s="0" t="n">
        <v>322</v>
      </c>
      <c r="G2445" s="8" t="n">
        <f aca="false">(C2445-G$3)/180*PI()*G$2*COS(RADIANS(B2445))</f>
        <v>-211737.775037806</v>
      </c>
      <c r="H2445" s="8" t="n">
        <f aca="false">(B2445-H$3)/180*PI()*G$2</f>
        <v>410889.372482045</v>
      </c>
      <c r="I2445" s="9" t="n">
        <f aca="false">SQRT((G2446-G2444)^2+(H2446-H2444)^2)/2*3.6</f>
        <v>829.503584754532</v>
      </c>
      <c r="J2445" s="0" t="n">
        <f aca="false">J2444+I2445/3600</f>
        <v>483.025381762661</v>
      </c>
    </row>
    <row r="2446" customFormat="false" ht="12.75" hidden="false" customHeight="false" outlineLevel="0" collapsed="false">
      <c r="A2446" s="1" t="n">
        <v>12633</v>
      </c>
      <c r="B2446" s="5" t="n">
        <v>44.591133</v>
      </c>
      <c r="C2446" s="5" t="n">
        <v>6.829533</v>
      </c>
      <c r="D2446" s="5" t="n">
        <v>12364</v>
      </c>
      <c r="E2446" s="7" t="n">
        <v>0.512800925925903</v>
      </c>
      <c r="F2446" s="0" t="n">
        <v>323</v>
      </c>
      <c r="G2446" s="8" t="n">
        <f aca="false">(C2446-G$3)/180*PI()*G$2*COS(RADIANS(B2446))</f>
        <v>-211775.770686092</v>
      </c>
      <c r="H2446" s="8" t="n">
        <f aca="false">(B2446-H$3)/180*PI()*G$2</f>
        <v>411116.73041505</v>
      </c>
      <c r="I2446" s="9" t="n">
        <f aca="false">SQRT((G2447-G2445)^2+(H2447-H2445)^2)/2*3.6</f>
        <v>828.95933787221</v>
      </c>
      <c r="J2446" s="0" t="n">
        <f aca="false">J2445+I2446/3600</f>
        <v>483.255648245404</v>
      </c>
    </row>
    <row r="2447" customFormat="false" ht="12.75" hidden="false" customHeight="false" outlineLevel="0" collapsed="false">
      <c r="A2447" s="1" t="n">
        <v>12634</v>
      </c>
      <c r="B2447" s="5" t="n">
        <v>44.593174</v>
      </c>
      <c r="C2447" s="5" t="n">
        <v>6.828963</v>
      </c>
      <c r="D2447" s="5" t="n">
        <v>12364</v>
      </c>
      <c r="E2447" s="7" t="n">
        <v>0.512812499999977</v>
      </c>
      <c r="F2447" s="0" t="n">
        <v>323</v>
      </c>
      <c r="G2447" s="8" t="n">
        <f aca="false">(C2447-G$3)/180*PI()*G$2*COS(RADIANS(B2447))</f>
        <v>-211813.460763136</v>
      </c>
      <c r="H2447" s="8" t="n">
        <f aca="false">(B2447-H$3)/180*PI()*G$2</f>
        <v>411343.643638161</v>
      </c>
      <c r="I2447" s="9" t="n">
        <f aca="false">SQRT((G2448-G2446)^2+(H2448-H2446)^2)/2*3.6</f>
        <v>828.863812339676</v>
      </c>
      <c r="J2447" s="0" t="n">
        <f aca="false">J2446+I2447/3600</f>
        <v>483.485888193276</v>
      </c>
    </row>
    <row r="2448" customFormat="false" ht="12.75" hidden="false" customHeight="false" outlineLevel="0" collapsed="false">
      <c r="A2448" s="1" t="n">
        <v>12635</v>
      </c>
      <c r="B2448" s="5" t="n">
        <v>44.595219</v>
      </c>
      <c r="C2448" s="5" t="n">
        <v>6.828393</v>
      </c>
      <c r="D2448" s="5" t="n">
        <v>12367</v>
      </c>
      <c r="E2448" s="7" t="n">
        <v>0.512824074074051</v>
      </c>
      <c r="F2448" s="0" t="n">
        <v>323</v>
      </c>
      <c r="G2448" s="8" t="n">
        <f aca="false">(C2448-G$3)/180*PI()*G$2*COS(RADIANS(B2448))</f>
        <v>-211851.132819192</v>
      </c>
      <c r="H2448" s="8" t="n">
        <f aca="false">(B2448-H$3)/180*PI()*G$2</f>
        <v>411571.001571167</v>
      </c>
      <c r="I2448" s="9" t="n">
        <f aca="false">SQRT((G2449-G2447)^2+(H2449-H2447)^2)/2*3.6</f>
        <v>829.381046562169</v>
      </c>
      <c r="J2448" s="0" t="n">
        <f aca="false">J2447+I2448/3600</f>
        <v>483.716271817321</v>
      </c>
    </row>
    <row r="2449" customFormat="false" ht="12.75" hidden="false" customHeight="false" outlineLevel="0" collapsed="false">
      <c r="A2449" s="1" t="n">
        <v>12636</v>
      </c>
      <c r="B2449" s="5" t="n">
        <v>44.597263</v>
      </c>
      <c r="C2449" s="5" t="n">
        <v>6.827826</v>
      </c>
      <c r="D2449" s="5" t="n">
        <v>12367</v>
      </c>
      <c r="E2449" s="7" t="n">
        <v>0.512835648148125</v>
      </c>
      <c r="F2449" s="0" t="n">
        <v>323</v>
      </c>
      <c r="G2449" s="8" t="n">
        <f aca="false">(C2449-G$3)/180*PI()*G$2*COS(RADIANS(B2449))</f>
        <v>-211888.567580889</v>
      </c>
      <c r="H2449" s="8" t="n">
        <f aca="false">(B2449-H$3)/180*PI()*G$2</f>
        <v>411798.248326698</v>
      </c>
      <c r="I2449" s="9" t="n">
        <f aca="false">SQRT((G2450-G2448)^2+(H2450-H2448)^2)/2*3.6</f>
        <v>829.217038543044</v>
      </c>
      <c r="J2449" s="0" t="n">
        <f aca="false">J2448+I2449/3600</f>
        <v>483.946609883583</v>
      </c>
    </row>
    <row r="2450" customFormat="false" ht="12.75" hidden="false" customHeight="false" outlineLevel="0" collapsed="false">
      <c r="A2450" s="1" t="n">
        <v>12637</v>
      </c>
      <c r="B2450" s="5" t="n">
        <v>44.599308</v>
      </c>
      <c r="C2450" s="5" t="n">
        <v>6.827263</v>
      </c>
      <c r="D2450" s="5" t="n">
        <v>12367</v>
      </c>
      <c r="E2450" s="7" t="n">
        <v>0.512847222222199</v>
      </c>
      <c r="F2450" s="0" t="n">
        <v>323</v>
      </c>
      <c r="G2450" s="8" t="n">
        <f aca="false">(C2450-G$3)/180*PI()*G$2*COS(RADIANS(B2450))</f>
        <v>-211925.67861879</v>
      </c>
      <c r="H2450" s="8" t="n">
        <f aca="false">(B2450-H$3)/180*PI()*G$2</f>
        <v>412025.606259703</v>
      </c>
      <c r="I2450" s="9" t="n">
        <f aca="false">SQRT((G2451-G2449)^2+(H2451-H2449)^2)/2*3.6</f>
        <v>828.811154320154</v>
      </c>
      <c r="J2450" s="0" t="n">
        <f aca="false">J2449+I2450/3600</f>
        <v>484.176835204227</v>
      </c>
    </row>
    <row r="2451" customFormat="false" ht="12.75" hidden="false" customHeight="false" outlineLevel="0" collapsed="false">
      <c r="A2451" s="1" t="n">
        <v>12638</v>
      </c>
      <c r="B2451" s="5" t="n">
        <v>44.601349</v>
      </c>
      <c r="C2451" s="5" t="n">
        <v>6.826688</v>
      </c>
      <c r="D2451" s="5" t="n">
        <v>12367</v>
      </c>
      <c r="E2451" s="7" t="n">
        <v>0.512858796296274</v>
      </c>
      <c r="F2451" s="0" t="n">
        <v>323</v>
      </c>
      <c r="G2451" s="8" t="n">
        <f aca="false">(C2451-G$3)/180*PI()*G$2*COS(RADIANS(B2451))</f>
        <v>-211963.750755763</v>
      </c>
      <c r="H2451" s="8" t="n">
        <f aca="false">(B2451-H$3)/180*PI()*G$2</f>
        <v>412252.519482814</v>
      </c>
      <c r="I2451" s="9" t="n">
        <f aca="false">SQRT((G2452-G2450)^2+(H2452-H2450)^2)/2*3.6</f>
        <v>828.996006596039</v>
      </c>
      <c r="J2451" s="0" t="n">
        <f aca="false">J2450+I2451/3600</f>
        <v>484.407111872726</v>
      </c>
    </row>
    <row r="2452" customFormat="false" ht="12.75" hidden="false" customHeight="false" outlineLevel="0" collapsed="false">
      <c r="A2452" s="1" t="n">
        <v>12639</v>
      </c>
      <c r="B2452" s="5" t="n">
        <v>44.603394</v>
      </c>
      <c r="C2452" s="5" t="n">
        <v>6.826117</v>
      </c>
      <c r="D2452" s="5" t="n">
        <v>12367</v>
      </c>
      <c r="E2452" s="7" t="n">
        <v>0.512870370370348</v>
      </c>
      <c r="F2452" s="0" t="n">
        <v>323</v>
      </c>
      <c r="G2452" s="8" t="n">
        <f aca="false">(C2452-G$3)/180*PI()*G$2*COS(RADIANS(B2452))</f>
        <v>-212001.488202224</v>
      </c>
      <c r="H2452" s="8" t="n">
        <f aca="false">(B2452-H$3)/180*PI()*G$2</f>
        <v>412479.87741582</v>
      </c>
      <c r="I2452" s="9" t="n">
        <f aca="false">SQRT((G2453-G2451)^2+(H2453-H2451)^2)/2*3.6</f>
        <v>829.442735690821</v>
      </c>
      <c r="J2452" s="0" t="n">
        <f aca="false">J2451+I2452/3600</f>
        <v>484.63751263264</v>
      </c>
    </row>
    <row r="2453" customFormat="false" ht="12.75" hidden="false" customHeight="false" outlineLevel="0" collapsed="false">
      <c r="A2453" s="1" t="n">
        <v>12640</v>
      </c>
      <c r="B2453" s="5" t="n">
        <v>44.605438</v>
      </c>
      <c r="C2453" s="5" t="n">
        <v>6.825548</v>
      </c>
      <c r="D2453" s="5" t="n">
        <v>12367</v>
      </c>
      <c r="E2453" s="7" t="n">
        <v>0.512881944444422</v>
      </c>
      <c r="F2453" s="0" t="n">
        <v>323</v>
      </c>
      <c r="G2453" s="8" t="n">
        <f aca="false">(C2453-G$3)/180*PI()*G$2*COS(RADIANS(B2453))</f>
        <v>-212039.067538996</v>
      </c>
      <c r="H2453" s="8" t="n">
        <f aca="false">(B2453-H$3)/180*PI()*G$2</f>
        <v>412707.124171351</v>
      </c>
      <c r="I2453" s="9" t="n">
        <f aca="false">SQRT((G2454-G2452)^2+(H2454-H2452)^2)/2*3.6</f>
        <v>828.632003240652</v>
      </c>
      <c r="J2453" s="0" t="n">
        <f aca="false">J2452+I2453/3600</f>
        <v>484.867688189096</v>
      </c>
    </row>
    <row r="2454" customFormat="false" ht="12.75" hidden="false" customHeight="false" outlineLevel="0" collapsed="false">
      <c r="A2454" s="1" t="n">
        <v>12641</v>
      </c>
      <c r="B2454" s="5" t="n">
        <v>44.607479</v>
      </c>
      <c r="C2454" s="5" t="n">
        <v>6.824978</v>
      </c>
      <c r="D2454" s="5" t="n">
        <v>12364</v>
      </c>
      <c r="E2454" s="7" t="n">
        <v>0.512893518518496</v>
      </c>
      <c r="F2454" s="0" t="n">
        <v>323</v>
      </c>
      <c r="G2454" s="8" t="n">
        <f aca="false">(C2454-G$3)/180*PI()*G$2*COS(RADIANS(B2454))</f>
        <v>-212076.733540671</v>
      </c>
      <c r="H2454" s="8" t="n">
        <f aca="false">(B2454-H$3)/180*PI()*G$2</f>
        <v>412934.037394462</v>
      </c>
      <c r="I2454" s="9" t="n">
        <f aca="false">SQRT((G2455-G2453)^2+(H2455-H2453)^2)/2*3.6</f>
        <v>828.803068724931</v>
      </c>
      <c r="J2454" s="0" t="n">
        <f aca="false">J2453+I2454/3600</f>
        <v>485.097911263742</v>
      </c>
    </row>
    <row r="2455" customFormat="false" ht="12.75" hidden="false" customHeight="false" outlineLevel="0" collapsed="false">
      <c r="A2455" s="1" t="n">
        <v>12642</v>
      </c>
      <c r="B2455" s="5" t="n">
        <v>44.609524</v>
      </c>
      <c r="C2455" s="5" t="n">
        <v>6.82441</v>
      </c>
      <c r="D2455" s="5" t="n">
        <v>12364</v>
      </c>
      <c r="E2455" s="7" t="n">
        <v>0.51290509259257</v>
      </c>
      <c r="F2455" s="0" t="n">
        <v>323</v>
      </c>
      <c r="G2455" s="8" t="n">
        <f aca="false">(C2455-G$3)/180*PI()*G$2*COS(RADIANS(B2455))</f>
        <v>-212114.22319825</v>
      </c>
      <c r="H2455" s="8" t="n">
        <f aca="false">(B2455-H$3)/180*PI()*G$2</f>
        <v>413161.395327468</v>
      </c>
      <c r="I2455" s="9" t="n">
        <f aca="false">SQRT((G2456-G2454)^2+(H2456-H2454)^2)/2*3.6</f>
        <v>828.685090836231</v>
      </c>
      <c r="J2455" s="0" t="n">
        <f aca="false">J2454+I2455/3600</f>
        <v>485.328101566752</v>
      </c>
    </row>
    <row r="2456" customFormat="false" ht="12.75" hidden="false" customHeight="false" outlineLevel="0" collapsed="false">
      <c r="A2456" s="1" t="n">
        <v>12643</v>
      </c>
      <c r="B2456" s="5" t="n">
        <v>44.611565</v>
      </c>
      <c r="C2456" s="5" t="n">
        <v>6.823845</v>
      </c>
      <c r="D2456" s="5" t="n">
        <v>12364</v>
      </c>
      <c r="E2456" s="7" t="n">
        <v>0.512916666666644</v>
      </c>
      <c r="F2456" s="0" t="n">
        <v>323</v>
      </c>
      <c r="G2456" s="8" t="n">
        <f aca="false">(C2456-G$3)/180*PI()*G$2*COS(RADIANS(B2456))</f>
        <v>-212151.486594924</v>
      </c>
      <c r="H2456" s="8" t="n">
        <f aca="false">(B2456-H$3)/180*PI()*G$2</f>
        <v>413388.308550579</v>
      </c>
      <c r="I2456" s="9" t="n">
        <f aca="false">SQRT((G2457-G2455)^2+(H2457-H2455)^2)/2*3.6</f>
        <v>828.463566726516</v>
      </c>
      <c r="J2456" s="0" t="n">
        <f aca="false">J2455+I2456/3600</f>
        <v>485.558230335287</v>
      </c>
    </row>
    <row r="2457" customFormat="false" ht="12.75" hidden="false" customHeight="false" outlineLevel="0" collapsed="false">
      <c r="A2457" s="1" t="n">
        <v>12644</v>
      </c>
      <c r="B2457" s="5" t="n">
        <v>44.613609</v>
      </c>
      <c r="C2457" s="5" t="n">
        <v>6.823278</v>
      </c>
      <c r="D2457" s="5" t="n">
        <v>12364</v>
      </c>
      <c r="E2457" s="7" t="n">
        <v>0.512928240740718</v>
      </c>
      <c r="F2457" s="0" t="n">
        <v>323</v>
      </c>
      <c r="G2457" s="8" t="n">
        <f aca="false">(C2457-G$3)/180*PI()*G$2*COS(RADIANS(B2457))</f>
        <v>-212188.893903546</v>
      </c>
      <c r="H2457" s="8" t="n">
        <f aca="false">(B2457-H$3)/180*PI()*G$2</f>
        <v>413615.55530611</v>
      </c>
      <c r="I2457" s="9" t="n">
        <f aca="false">SQRT((G2458-G2456)^2+(H2458-H2456)^2)/2*3.6</f>
        <v>829.316546917512</v>
      </c>
      <c r="J2457" s="0" t="n">
        <f aca="false">J2456+I2457/3600</f>
        <v>485.788596042764</v>
      </c>
    </row>
    <row r="2458" customFormat="false" ht="12.75" hidden="false" customHeight="false" outlineLevel="0" collapsed="false">
      <c r="A2458" s="1" t="n">
        <v>12645</v>
      </c>
      <c r="B2458" s="5" t="n">
        <v>44.615654</v>
      </c>
      <c r="C2458" s="5" t="n">
        <v>6.82271</v>
      </c>
      <c r="D2458" s="5" t="n">
        <v>12364</v>
      </c>
      <c r="E2458" s="7" t="n">
        <v>0.512939814814792</v>
      </c>
      <c r="F2458" s="0" t="n">
        <v>323</v>
      </c>
      <c r="G2458" s="8" t="n">
        <f aca="false">(C2458-G$3)/180*PI()*G$2*COS(RADIANS(B2458))</f>
        <v>-212226.373268546</v>
      </c>
      <c r="H2458" s="8" t="n">
        <f aca="false">(B2458-H$3)/180*PI()*G$2</f>
        <v>413842.913239115</v>
      </c>
      <c r="I2458" s="9" t="n">
        <f aca="false">SQRT((G2459-G2457)^2+(H2459-H2457)^2)/2*3.6</f>
        <v>829.580470291771</v>
      </c>
      <c r="J2458" s="0" t="n">
        <f aca="false">J2457+I2458/3600</f>
        <v>486.019035062289</v>
      </c>
    </row>
    <row r="2459" customFormat="false" ht="12.75" hidden="false" customHeight="false" outlineLevel="0" collapsed="false">
      <c r="A2459" s="1" t="n">
        <v>12646</v>
      </c>
      <c r="B2459" s="5" t="n">
        <v>44.617699</v>
      </c>
      <c r="C2459" s="5" t="n">
        <v>6.82214</v>
      </c>
      <c r="D2459" s="5" t="n">
        <v>12364</v>
      </c>
      <c r="E2459" s="7" t="n">
        <v>0.512951388888866</v>
      </c>
      <c r="F2459" s="0" t="n">
        <v>323</v>
      </c>
      <c r="G2459" s="8" t="n">
        <f aca="false">(C2459-G$3)/180*PI()*G$2*COS(RADIANS(B2459))</f>
        <v>-212264.007471414</v>
      </c>
      <c r="H2459" s="8" t="n">
        <f aca="false">(B2459-H$3)/180*PI()*G$2</f>
        <v>414070.271172121</v>
      </c>
      <c r="I2459" s="9" t="n">
        <f aca="false">SQRT((G2460-G2458)^2+(H2460-H2458)^2)/2*3.6</f>
        <v>829.382081742345</v>
      </c>
      <c r="J2459" s="0" t="n">
        <f aca="false">J2458+I2459/3600</f>
        <v>486.249418973885</v>
      </c>
    </row>
    <row r="2460" customFormat="false" ht="12.75" hidden="false" customHeight="false" outlineLevel="0" collapsed="false">
      <c r="A2460" s="1" t="n">
        <v>12647</v>
      </c>
      <c r="B2460" s="5" t="n">
        <v>44.619743</v>
      </c>
      <c r="C2460" s="5" t="n">
        <v>6.821572</v>
      </c>
      <c r="D2460" s="5" t="n">
        <v>12364</v>
      </c>
      <c r="E2460" s="7" t="n">
        <v>0.51296296296294</v>
      </c>
      <c r="F2460" s="0" t="n">
        <v>323</v>
      </c>
      <c r="G2460" s="8" t="n">
        <f aca="false">(C2460-G$3)/180*PI()*G$2*COS(RADIANS(B2460))</f>
        <v>-212301.483614359</v>
      </c>
      <c r="H2460" s="8" t="n">
        <f aca="false">(B2460-H$3)/180*PI()*G$2</f>
        <v>414297.517927652</v>
      </c>
      <c r="I2460" s="9" t="n">
        <f aca="false">SQRT((G2461-G2459)^2+(H2461-H2459)^2)/2*3.6</f>
        <v>829.310517389405</v>
      </c>
      <c r="J2460" s="0" t="n">
        <f aca="false">J2459+I2460/3600</f>
        <v>486.479783006493</v>
      </c>
    </row>
    <row r="2461" customFormat="false" ht="12.75" hidden="false" customHeight="false" outlineLevel="0" collapsed="false">
      <c r="A2461" s="1" t="n">
        <v>12648</v>
      </c>
      <c r="B2461" s="5" t="n">
        <v>44.621788</v>
      </c>
      <c r="C2461" s="5" t="n">
        <v>6.821005</v>
      </c>
      <c r="D2461" s="5" t="n">
        <v>12364</v>
      </c>
      <c r="E2461" s="7" t="n">
        <v>0.512974537037014</v>
      </c>
      <c r="F2461" s="0" t="n">
        <v>323</v>
      </c>
      <c r="G2461" s="8" t="n">
        <f aca="false">(C2461-G$3)/180*PI()*G$2*COS(RADIANS(B2461))</f>
        <v>-212338.873533409</v>
      </c>
      <c r="H2461" s="8" t="n">
        <f aca="false">(B2461-H$3)/180*PI()*G$2</f>
        <v>414524.875860657</v>
      </c>
      <c r="I2461" s="9" t="n">
        <f aca="false">SQRT((G2462-G2460)^2+(H2462-H2460)^2)/2*3.6</f>
        <v>829.481775923798</v>
      </c>
      <c r="J2461" s="0" t="n">
        <f aca="false">J2460+I2461/3600</f>
        <v>486.710194610916</v>
      </c>
    </row>
    <row r="2462" customFormat="false" ht="12.75" hidden="false" customHeight="false" outlineLevel="0" collapsed="false">
      <c r="A2462" s="1" t="n">
        <v>12649</v>
      </c>
      <c r="B2462" s="5" t="n">
        <v>44.623833</v>
      </c>
      <c r="C2462" s="5" t="n">
        <v>6.820438</v>
      </c>
      <c r="D2462" s="5" t="n">
        <v>12364</v>
      </c>
      <c r="E2462" s="7" t="n">
        <v>0.512986111111088</v>
      </c>
      <c r="F2462" s="0" t="n">
        <v>323</v>
      </c>
      <c r="G2462" s="8" t="n">
        <f aca="false">(C2462-G$3)/180*PI()*G$2*COS(RADIANS(B2462))</f>
        <v>-212376.260021137</v>
      </c>
      <c r="H2462" s="8" t="n">
        <f aca="false">(B2462-H$3)/180*PI()*G$2</f>
        <v>414752.233793661</v>
      </c>
      <c r="I2462" s="9" t="n">
        <f aca="false">SQRT((G2463-G2461)^2+(H2463-H2461)^2)/2*3.6</f>
        <v>829.260269604649</v>
      </c>
      <c r="J2462" s="0" t="n">
        <f aca="false">J2461+I2462/3600</f>
        <v>486.940544685806</v>
      </c>
    </row>
    <row r="2463" customFormat="false" ht="12.75" hidden="false" customHeight="false" outlineLevel="0" collapsed="false">
      <c r="A2463" s="1" t="n">
        <v>12650</v>
      </c>
      <c r="B2463" s="5" t="n">
        <v>44.625877</v>
      </c>
      <c r="C2463" s="5" t="n">
        <v>6.819872</v>
      </c>
      <c r="D2463" s="5" t="n">
        <v>12364</v>
      </c>
      <c r="E2463" s="7" t="n">
        <v>0.512997685185162</v>
      </c>
      <c r="F2463" s="0" t="n">
        <v>323</v>
      </c>
      <c r="G2463" s="8" t="n">
        <f aca="false">(C2463-G$3)/180*PI()*G$2*COS(RADIANS(B2463))</f>
        <v>-212413.567610605</v>
      </c>
      <c r="H2463" s="8" t="n">
        <f aca="false">(B2463-H$3)/180*PI()*G$2</f>
        <v>414979.480549194</v>
      </c>
      <c r="I2463" s="9" t="n">
        <f aca="false">SQRT((G2464-G2462)^2+(H2464-H2462)^2)/2*3.6</f>
        <v>829.997821250626</v>
      </c>
      <c r="J2463" s="0" t="n">
        <f aca="false">J2462+I2463/3600</f>
        <v>487.171099636154</v>
      </c>
    </row>
    <row r="2464" customFormat="false" ht="12.75" hidden="false" customHeight="false" outlineLevel="0" collapsed="false">
      <c r="A2464" s="1" t="n">
        <v>12651</v>
      </c>
      <c r="B2464" s="5" t="n">
        <v>44.627926</v>
      </c>
      <c r="C2464" s="5" t="n">
        <v>6.819307</v>
      </c>
      <c r="D2464" s="5" t="n">
        <v>12364</v>
      </c>
      <c r="E2464" s="7" t="n">
        <v>0.513009259259236</v>
      </c>
      <c r="F2464" s="0" t="n">
        <v>323</v>
      </c>
      <c r="G2464" s="8" t="n">
        <f aca="false">(C2464-G$3)/180*PI()*G$2*COS(RADIANS(B2464))</f>
        <v>-212450.77435202</v>
      </c>
      <c r="H2464" s="8" t="n">
        <f aca="false">(B2464-H$3)/180*PI()*G$2</f>
        <v>415207.283192092</v>
      </c>
      <c r="I2464" s="9" t="n">
        <f aca="false">SQRT((G2465-G2463)^2+(H2465-H2463)^2)/2*3.6</f>
        <v>830.26137835084</v>
      </c>
      <c r="J2464" s="0" t="n">
        <f aca="false">J2463+I2464/3600</f>
        <v>487.401727796807</v>
      </c>
    </row>
    <row r="2465" customFormat="false" ht="12.75" hidden="false" customHeight="false" outlineLevel="0" collapsed="false">
      <c r="A2465" s="1" t="n">
        <v>12652</v>
      </c>
      <c r="B2465" s="5" t="n">
        <v>44.629971</v>
      </c>
      <c r="C2465" s="5" t="n">
        <v>6.818738</v>
      </c>
      <c r="D2465" s="5" t="n">
        <v>12367</v>
      </c>
      <c r="E2465" s="7" t="n">
        <v>0.51302083333331</v>
      </c>
      <c r="F2465" s="0" t="n">
        <v>323</v>
      </c>
      <c r="G2465" s="8" t="n">
        <f aca="false">(C2465-G$3)/180*PI()*G$2*COS(RADIANS(B2465))</f>
        <v>-212488.308791281</v>
      </c>
      <c r="H2465" s="8" t="n">
        <f aca="false">(B2465-H$3)/180*PI()*G$2</f>
        <v>415434.641125096</v>
      </c>
      <c r="I2465" s="9" t="n">
        <f aca="false">SQRT((G2466-G2464)^2+(H2466-H2464)^2)/2*3.6</f>
        <v>829.346791434952</v>
      </c>
      <c r="J2465" s="0" t="n">
        <f aca="false">J2464+I2465/3600</f>
        <v>487.632101905539</v>
      </c>
    </row>
    <row r="2466" customFormat="false" ht="12.75" hidden="false" customHeight="false" outlineLevel="0" collapsed="false">
      <c r="A2466" s="1" t="n">
        <v>12653</v>
      </c>
      <c r="B2466" s="5" t="n">
        <v>44.632015</v>
      </c>
      <c r="C2466" s="5" t="n">
        <v>6.81817</v>
      </c>
      <c r="D2466" s="5" t="n">
        <v>12367</v>
      </c>
      <c r="E2466" s="7" t="n">
        <v>0.513032407407384</v>
      </c>
      <c r="F2466" s="0" t="n">
        <v>323</v>
      </c>
      <c r="G2466" s="8" t="n">
        <f aca="false">(C2466-G$3)/180*PI()*G$2*COS(RADIANS(B2466))</f>
        <v>-212525.764331729</v>
      </c>
      <c r="H2466" s="8" t="n">
        <f aca="false">(B2466-H$3)/180*PI()*G$2</f>
        <v>415661.887880628</v>
      </c>
      <c r="I2466" s="9" t="n">
        <f aca="false">SQRT((G2467-G2465)^2+(H2467-H2465)^2)/2*3.6</f>
        <v>829.484257239235</v>
      </c>
      <c r="J2466" s="0" t="n">
        <f aca="false">J2465+I2466/3600</f>
        <v>487.862514199216</v>
      </c>
    </row>
    <row r="2467" customFormat="false" ht="12.75" hidden="false" customHeight="false" outlineLevel="0" collapsed="false">
      <c r="A2467" s="1" t="n">
        <v>12654</v>
      </c>
      <c r="B2467" s="5" t="n">
        <v>44.63406</v>
      </c>
      <c r="C2467" s="5" t="n">
        <v>6.817595</v>
      </c>
      <c r="D2467" s="5" t="n">
        <v>12367</v>
      </c>
      <c r="E2467" s="7" t="n">
        <v>0.513043981481458</v>
      </c>
      <c r="F2467" s="0" t="n">
        <v>323</v>
      </c>
      <c r="G2467" s="8" t="n">
        <f aca="false">(C2467-G$3)/180*PI()*G$2*COS(RADIANS(B2467))</f>
        <v>-212563.766577305</v>
      </c>
      <c r="H2467" s="8" t="n">
        <f aca="false">(B2467-H$3)/180*PI()*G$2</f>
        <v>415889.245813633</v>
      </c>
      <c r="I2467" s="9" t="n">
        <f aca="false">SQRT((G2468-G2466)^2+(H2468-H2466)^2)/2*3.6</f>
        <v>829.17495625642</v>
      </c>
      <c r="J2467" s="0" t="n">
        <f aca="false">J2466+I2467/3600</f>
        <v>488.092840575954</v>
      </c>
    </row>
    <row r="2468" customFormat="false" ht="12.75" hidden="false" customHeight="false" outlineLevel="0" collapsed="false">
      <c r="A2468" s="1" t="n">
        <v>12655</v>
      </c>
      <c r="B2468" s="5" t="n">
        <v>44.636101</v>
      </c>
      <c r="C2468" s="5" t="n">
        <v>6.817015</v>
      </c>
      <c r="D2468" s="5" t="n">
        <v>12364</v>
      </c>
      <c r="E2468" s="7" t="n">
        <v>0.513055555555533</v>
      </c>
      <c r="F2468" s="0" t="n">
        <v>323</v>
      </c>
      <c r="G2468" s="8" t="n">
        <f aca="false">(C2468-G$3)/180*PI()*G$2*COS(RADIANS(B2468))</f>
        <v>-212602.175561309</v>
      </c>
      <c r="H2468" s="8" t="n">
        <f aca="false">(B2468-H$3)/180*PI()*G$2</f>
        <v>416116.159036744</v>
      </c>
      <c r="I2468" s="9" t="n">
        <f aca="false">SQRT((G2469-G2467)^2+(H2469-H2467)^2)/2*3.6</f>
        <v>828.458920262742</v>
      </c>
      <c r="J2468" s="0" t="n">
        <f aca="false">J2467+I2468/3600</f>
        <v>488.322968053805</v>
      </c>
    </row>
    <row r="2469" customFormat="false" ht="12.75" hidden="false" customHeight="false" outlineLevel="0" collapsed="false">
      <c r="A2469" s="1" t="n">
        <v>12656</v>
      </c>
      <c r="B2469" s="5" t="n">
        <v>44.638142</v>
      </c>
      <c r="C2469" s="5" t="n">
        <v>6.816437</v>
      </c>
      <c r="D2469" s="5" t="n">
        <v>12365</v>
      </c>
      <c r="E2469" s="7" t="n">
        <v>0.513067129629607</v>
      </c>
      <c r="F2469" s="0" t="n">
        <v>323</v>
      </c>
      <c r="G2469" s="8" t="n">
        <f aca="false">(C2469-G$3)/180*PI()*G$2*COS(RADIANS(B2469))</f>
        <v>-212640.422829208</v>
      </c>
      <c r="H2469" s="8" t="n">
        <f aca="false">(B2469-H$3)/180*PI()*G$2</f>
        <v>416343.072259856</v>
      </c>
      <c r="I2469" s="9" t="n">
        <f aca="false">SQRT((G2470-G2468)^2+(H2470-H2468)^2)/2*3.6</f>
        <v>829.069216618491</v>
      </c>
      <c r="J2469" s="0" t="n">
        <f aca="false">J2468+I2469/3600</f>
        <v>488.553265058421</v>
      </c>
    </row>
    <row r="2470" customFormat="false" ht="12.75" hidden="false" customHeight="false" outlineLevel="0" collapsed="false">
      <c r="A2470" s="1" t="n">
        <v>12657</v>
      </c>
      <c r="B2470" s="5" t="n">
        <v>44.640186</v>
      </c>
      <c r="C2470" s="5" t="n">
        <v>6.815856</v>
      </c>
      <c r="D2470" s="5" t="n">
        <v>12365</v>
      </c>
      <c r="E2470" s="7" t="n">
        <v>0.513078703703681</v>
      </c>
      <c r="F2470" s="0" t="n">
        <v>323</v>
      </c>
      <c r="G2470" s="8" t="n">
        <f aca="false">(C2470-G$3)/180*PI()*G$2*COS(RADIANS(B2470))</f>
        <v>-212678.892933132</v>
      </c>
      <c r="H2470" s="8" t="n">
        <f aca="false">(B2470-H$3)/180*PI()*G$2</f>
        <v>416570.319015388</v>
      </c>
      <c r="I2470" s="9" t="n">
        <f aca="false">SQRT((G2471-G2469)^2+(H2471-H2469)^2)/2*3.6</f>
        <v>829.090848657034</v>
      </c>
      <c r="J2470" s="0" t="n">
        <f aca="false">J2469+I2470/3600</f>
        <v>488.783568071937</v>
      </c>
    </row>
    <row r="2471" customFormat="false" ht="12.75" hidden="false" customHeight="false" outlineLevel="0" collapsed="false">
      <c r="A2471" s="1" t="n">
        <v>12658</v>
      </c>
      <c r="B2471" s="5" t="n">
        <v>44.642227</v>
      </c>
      <c r="C2471" s="5" t="n">
        <v>6.815277</v>
      </c>
      <c r="D2471" s="5" t="n">
        <v>12366</v>
      </c>
      <c r="E2471" s="7" t="n">
        <v>0.513090277777755</v>
      </c>
      <c r="F2471" s="0" t="n">
        <v>323</v>
      </c>
      <c r="G2471" s="8" t="n">
        <f aca="false">(C2471-G$3)/180*PI()*G$2*COS(RADIANS(B2471))</f>
        <v>-212717.212320268</v>
      </c>
      <c r="H2471" s="8" t="n">
        <f aca="false">(B2471-H$3)/180*PI()*G$2</f>
        <v>416797.232238499</v>
      </c>
      <c r="I2471" s="9" t="n">
        <f aca="false">SQRT((G2472-G2470)^2+(H2472-H2470)^2)/2*3.6</f>
        <v>829.261248769439</v>
      </c>
      <c r="J2471" s="0" t="n">
        <f aca="false">J2470+I2471/3600</f>
        <v>489.013918418817</v>
      </c>
    </row>
    <row r="2472" customFormat="false" ht="12.75" hidden="false" customHeight="false" outlineLevel="0" collapsed="false">
      <c r="A2472" s="1" t="n">
        <v>12659</v>
      </c>
      <c r="B2472" s="5" t="n">
        <v>44.644272</v>
      </c>
      <c r="C2472" s="5" t="n">
        <v>6.814697</v>
      </c>
      <c r="D2472" s="5" t="n">
        <v>12366</v>
      </c>
      <c r="E2472" s="7" t="n">
        <v>0.513101851851829</v>
      </c>
      <c r="F2472" s="0" t="n">
        <v>323</v>
      </c>
      <c r="G2472" s="8" t="n">
        <f aca="false">(C2472-G$3)/180*PI()*G$2*COS(RADIANS(B2472))</f>
        <v>-212755.592645989</v>
      </c>
      <c r="H2472" s="8" t="n">
        <f aca="false">(B2472-H$3)/180*PI()*G$2</f>
        <v>417024.590171504</v>
      </c>
      <c r="I2472" s="9" t="n">
        <f aca="false">SQRT((G2473-G2471)^2+(H2473-H2471)^2)/2*3.6</f>
        <v>829.211798281084</v>
      </c>
      <c r="J2472" s="0" t="n">
        <f aca="false">J2471+I2472/3600</f>
        <v>489.244255029451</v>
      </c>
    </row>
    <row r="2473" customFormat="false" ht="12.75" hidden="false" customHeight="false" outlineLevel="0" collapsed="false">
      <c r="A2473" s="1" t="n">
        <v>12660</v>
      </c>
      <c r="B2473" s="5" t="n">
        <v>44.646313</v>
      </c>
      <c r="C2473" s="5" t="n">
        <v>6.81412</v>
      </c>
      <c r="D2473" s="5" t="n">
        <v>12367</v>
      </c>
      <c r="E2473" s="7" t="n">
        <v>0.513113425925903</v>
      </c>
      <c r="F2473" s="0" t="n">
        <v>323</v>
      </c>
      <c r="G2473" s="8" t="n">
        <f aca="false">(C2473-G$3)/180*PI()*G$2*COS(RADIANS(B2473))</f>
        <v>-212793.746845244</v>
      </c>
      <c r="H2473" s="8" t="n">
        <f aca="false">(B2473-H$3)/180*PI()*G$2</f>
        <v>417251.503394615</v>
      </c>
      <c r="I2473" s="9" t="n">
        <f aca="false">SQRT((G2474-G2472)^2+(H2474-H2472)^2)/2*3.6</f>
        <v>828.966196669509</v>
      </c>
      <c r="J2473" s="0" t="n">
        <f aca="false">J2472+I2473/3600</f>
        <v>489.474523417415</v>
      </c>
    </row>
    <row r="2474" customFormat="false" ht="12.75" hidden="false" customHeight="false" outlineLevel="0" collapsed="false">
      <c r="A2474" s="1" t="n">
        <v>12661</v>
      </c>
      <c r="B2474" s="5" t="n">
        <v>44.648357</v>
      </c>
      <c r="C2474" s="5" t="n">
        <v>6.813542</v>
      </c>
      <c r="D2474" s="5" t="n">
        <v>12367</v>
      </c>
      <c r="E2474" s="7" t="n">
        <v>0.513124999999977</v>
      </c>
      <c r="F2474" s="0" t="n">
        <v>323</v>
      </c>
      <c r="G2474" s="8" t="n">
        <f aca="false">(C2474-G$3)/180*PI()*G$2*COS(RADIANS(B2474))</f>
        <v>-212831.965650258</v>
      </c>
      <c r="H2474" s="8" t="n">
        <f aca="false">(B2474-H$3)/180*PI()*G$2</f>
        <v>417478.750150147</v>
      </c>
      <c r="I2474" s="9" t="n">
        <f aca="false">SQRT((G2475-G2473)^2+(H2475-H2473)^2)/2*3.6</f>
        <v>828.964116474252</v>
      </c>
      <c r="J2474" s="0" t="n">
        <f aca="false">J2473+I2474/3600</f>
        <v>489.704791227546</v>
      </c>
    </row>
    <row r="2475" customFormat="false" ht="12.75" hidden="false" customHeight="false" outlineLevel="0" collapsed="false">
      <c r="A2475" s="1" t="n">
        <v>12662</v>
      </c>
      <c r="B2475" s="5" t="n">
        <v>44.650398</v>
      </c>
      <c r="C2475" s="5" t="n">
        <v>6.812965</v>
      </c>
      <c r="D2475" s="5" t="n">
        <v>12367</v>
      </c>
      <c r="E2475" s="7" t="n">
        <v>0.513136574074051</v>
      </c>
      <c r="F2475" s="0" t="n">
        <v>323</v>
      </c>
      <c r="G2475" s="8" t="n">
        <f aca="false">(C2475-G$3)/180*PI()*G$2*COS(RADIANS(B2475))</f>
        <v>-212870.11288043</v>
      </c>
      <c r="H2475" s="8" t="n">
        <f aca="false">(B2475-H$3)/180*PI()*G$2</f>
        <v>417705.663373259</v>
      </c>
      <c r="I2475" s="9" t="n">
        <f aca="false">SQRT((G2476-G2474)^2+(H2476-H2474)^2)/2*3.6</f>
        <v>829.087602079434</v>
      </c>
      <c r="J2475" s="0" t="n">
        <f aca="false">J2474+I2475/3600</f>
        <v>489.935093339235</v>
      </c>
    </row>
    <row r="2476" customFormat="false" ht="12.75" hidden="false" customHeight="false" outlineLevel="0" collapsed="false">
      <c r="A2476" s="1" t="n">
        <v>12663</v>
      </c>
      <c r="B2476" s="5" t="n">
        <v>44.652443</v>
      </c>
      <c r="C2476" s="5" t="n">
        <v>6.81239</v>
      </c>
      <c r="D2476" s="5" t="n">
        <v>12367</v>
      </c>
      <c r="E2476" s="7" t="n">
        <v>0.513148148148125</v>
      </c>
      <c r="F2476" s="0" t="n">
        <v>323</v>
      </c>
      <c r="G2476" s="8" t="n">
        <f aca="false">(C2476-G$3)/180*PI()*G$2*COS(RADIANS(B2476))</f>
        <v>-212908.083764486</v>
      </c>
      <c r="H2476" s="8" t="n">
        <f aca="false">(B2476-H$3)/180*PI()*G$2</f>
        <v>417933.021306263</v>
      </c>
      <c r="I2476" s="9" t="n">
        <f aca="false">SQRT((G2477-G2475)^2+(H2477-H2475)^2)/2*3.6</f>
        <v>829.776854929939</v>
      </c>
      <c r="J2476" s="0" t="n">
        <f aca="false">J2475+I2476/3600</f>
        <v>490.165586910049</v>
      </c>
    </row>
    <row r="2477" customFormat="false" ht="12.75" hidden="false" customHeight="false" outlineLevel="0" collapsed="false">
      <c r="A2477" s="1" t="n">
        <v>12664</v>
      </c>
      <c r="B2477" s="5" t="n">
        <v>44.654488</v>
      </c>
      <c r="C2477" s="5" t="n">
        <v>6.811817</v>
      </c>
      <c r="D2477" s="5" t="n">
        <v>12364</v>
      </c>
      <c r="E2477" s="7" t="n">
        <v>0.513159722222199</v>
      </c>
      <c r="F2477" s="0" t="n">
        <v>323</v>
      </c>
      <c r="G2477" s="8" t="n">
        <f aca="false">(C2477-G$3)/180*PI()*G$2*COS(RADIANS(B2477))</f>
        <v>-212945.892996194</v>
      </c>
      <c r="H2477" s="8" t="n">
        <f aca="false">(B2477-H$3)/180*PI()*G$2</f>
        <v>418160.379239269</v>
      </c>
      <c r="I2477" s="9" t="n">
        <f aca="false">SQRT((G2478-G2476)^2+(H2478-H2476)^2)/2*3.6</f>
        <v>829.531725278745</v>
      </c>
      <c r="J2477" s="0" t="n">
        <f aca="false">J2476+I2477/3600</f>
        <v>490.396012389293</v>
      </c>
    </row>
    <row r="2478" customFormat="false" ht="12.75" hidden="false" customHeight="false" outlineLevel="0" collapsed="false">
      <c r="A2478" s="1" t="n">
        <v>12665</v>
      </c>
      <c r="B2478" s="5" t="n">
        <v>44.656532</v>
      </c>
      <c r="C2478" s="5" t="n">
        <v>6.811244</v>
      </c>
      <c r="D2478" s="5" t="n">
        <v>12367</v>
      </c>
      <c r="E2478" s="7" t="n">
        <v>0.513171296296273</v>
      </c>
      <c r="F2478" s="0" t="n">
        <v>323</v>
      </c>
      <c r="G2478" s="8" t="n">
        <f aca="false">(C2478-G$3)/180*PI()*G$2*COS(RADIANS(B2478))</f>
        <v>-212983.702433477</v>
      </c>
      <c r="H2478" s="8" t="n">
        <f aca="false">(B2478-H$3)/180*PI()*G$2</f>
        <v>418387.6259948</v>
      </c>
      <c r="I2478" s="9" t="n">
        <f aca="false">SQRT((G2479-G2477)^2+(H2479-H2477)^2)/2*3.6</f>
        <v>830.338322673238</v>
      </c>
      <c r="J2478" s="0" t="n">
        <f aca="false">J2477+I2478/3600</f>
        <v>490.626661923369</v>
      </c>
    </row>
    <row r="2479" customFormat="false" ht="12.75" hidden="false" customHeight="false" outlineLevel="0" collapsed="false">
      <c r="A2479" s="1" t="n">
        <v>12666</v>
      </c>
      <c r="B2479" s="5" t="n">
        <v>44.658581</v>
      </c>
      <c r="C2479" s="5" t="n">
        <v>6.81067</v>
      </c>
      <c r="D2479" s="5" t="n">
        <v>12367</v>
      </c>
      <c r="E2479" s="7" t="n">
        <v>0.513182870370347</v>
      </c>
      <c r="F2479" s="0" t="n">
        <v>324</v>
      </c>
      <c r="G2479" s="8" t="n">
        <f aca="false">(C2479-G$3)/180*PI()*G$2*COS(RADIANS(B2479))</f>
        <v>-213021.569117042</v>
      </c>
      <c r="H2479" s="8" t="n">
        <f aca="false">(B2479-H$3)/180*PI()*G$2</f>
        <v>418615.428637698</v>
      </c>
      <c r="I2479" s="9" t="n">
        <f aca="false">SQRT((G2480-G2478)^2+(H2480-H2478)^2)/2*3.6</f>
        <v>830.312936586282</v>
      </c>
      <c r="J2479" s="0" t="n">
        <f aca="false">J2478+I2479/3600</f>
        <v>490.857304405754</v>
      </c>
    </row>
    <row r="2480" customFormat="false" ht="12.75" hidden="false" customHeight="false" outlineLevel="0" collapsed="false">
      <c r="A2480" s="1" t="n">
        <v>12667</v>
      </c>
      <c r="B2480" s="5" t="n">
        <v>44.660625</v>
      </c>
      <c r="C2480" s="5" t="n">
        <v>6.810098</v>
      </c>
      <c r="D2480" s="5" t="n">
        <v>12364</v>
      </c>
      <c r="E2480" s="7" t="n">
        <v>0.513194444444421</v>
      </c>
      <c r="F2480" s="0" t="n">
        <v>324</v>
      </c>
      <c r="G2480" s="8" t="n">
        <f aca="false">(C2480-G$3)/180*PI()*G$2*COS(RADIANS(B2480))</f>
        <v>-213059.29253674</v>
      </c>
      <c r="H2480" s="8" t="n">
        <f aca="false">(B2480-H$3)/180*PI()*G$2</f>
        <v>418842.67539323</v>
      </c>
      <c r="I2480" s="9" t="n">
        <f aca="false">SQRT((G2481-G2479)^2+(H2481-H2479)^2)/2*3.6</f>
        <v>830.264289038776</v>
      </c>
      <c r="J2480" s="0" t="n">
        <f aca="false">J2479+I2480/3600</f>
        <v>491.087933374931</v>
      </c>
    </row>
    <row r="2481" customFormat="false" ht="12.75" hidden="false" customHeight="false" outlineLevel="0" collapsed="false">
      <c r="A2481" s="1" t="n">
        <v>12668</v>
      </c>
      <c r="B2481" s="5" t="n">
        <v>44.662674</v>
      </c>
      <c r="C2481" s="5" t="n">
        <v>6.809526</v>
      </c>
      <c r="D2481" s="5" t="n">
        <v>12367</v>
      </c>
      <c r="E2481" s="7" t="n">
        <v>0.513206018518495</v>
      </c>
      <c r="F2481" s="0" t="n">
        <v>324</v>
      </c>
      <c r="G2481" s="8" t="n">
        <f aca="false">(C2481-G$3)/180*PI()*G$2*COS(RADIANS(B2481))</f>
        <v>-213096.99411743</v>
      </c>
      <c r="H2481" s="8" t="n">
        <f aca="false">(B2481-H$3)/180*PI()*G$2</f>
        <v>419070.478036129</v>
      </c>
      <c r="I2481" s="9" t="n">
        <f aca="false">SQRT((G2482-G2480)^2+(H2482-H2480)^2)/2*3.6</f>
        <v>830.908596890621</v>
      </c>
      <c r="J2481" s="0" t="n">
        <f aca="false">J2480+I2481/3600</f>
        <v>491.318741318512</v>
      </c>
    </row>
    <row r="2482" customFormat="false" ht="12.75" hidden="false" customHeight="false" outlineLevel="0" collapsed="false">
      <c r="A2482" s="1" t="n">
        <v>12669</v>
      </c>
      <c r="B2482" s="5" t="n">
        <v>44.664722</v>
      </c>
      <c r="C2482" s="5" t="n">
        <v>6.80896</v>
      </c>
      <c r="D2482" s="5" t="n">
        <v>12367</v>
      </c>
      <c r="E2482" s="7" t="n">
        <v>0.513217592592569</v>
      </c>
      <c r="F2482" s="0" t="n">
        <v>324</v>
      </c>
      <c r="G2482" s="8" t="n">
        <f aca="false">(C2482-G$3)/180*PI()*G$2*COS(RADIANS(B2482))</f>
        <v>-213134.221466821</v>
      </c>
      <c r="H2482" s="8" t="n">
        <f aca="false">(B2482-H$3)/180*PI()*G$2</f>
        <v>419298.169501553</v>
      </c>
      <c r="I2482" s="9" t="n">
        <f aca="false">SQRT((G2483-G2481)^2+(H2483-H2481)^2)/2*3.6</f>
        <v>829.959718810111</v>
      </c>
      <c r="J2482" s="0" t="n">
        <f aca="false">J2481+I2482/3600</f>
        <v>491.549285684848</v>
      </c>
    </row>
    <row r="2483" customFormat="false" ht="12.75" hidden="false" customHeight="false" outlineLevel="0" collapsed="false">
      <c r="A2483" s="1" t="n">
        <v>12670</v>
      </c>
      <c r="B2483" s="5" t="n">
        <v>44.666767</v>
      </c>
      <c r="C2483" s="5" t="n">
        <v>6.808395</v>
      </c>
      <c r="D2483" s="5" t="n">
        <v>12367</v>
      </c>
      <c r="E2483" s="7" t="n">
        <v>0.513229166666644</v>
      </c>
      <c r="F2483" s="0" t="n">
        <v>324</v>
      </c>
      <c r="G2483" s="8" t="n">
        <f aca="false">(C2483-G$3)/180*PI()*G$2*COS(RADIANS(B2483))</f>
        <v>-213171.377343941</v>
      </c>
      <c r="H2483" s="8" t="n">
        <f aca="false">(B2483-H$3)/180*PI()*G$2</f>
        <v>419525.527434558</v>
      </c>
      <c r="I2483" s="9" t="n">
        <f aca="false">SQRT((G2484-G2482)^2+(H2484-H2482)^2)/2*3.6</f>
        <v>830.177120097557</v>
      </c>
      <c r="J2483" s="0" t="n">
        <f aca="false">J2482+I2483/3600</f>
        <v>491.779890440431</v>
      </c>
    </row>
    <row r="2484" customFormat="false" ht="12.75" hidden="false" customHeight="false" outlineLevel="0" collapsed="false">
      <c r="A2484" s="1" t="n">
        <v>12671</v>
      </c>
      <c r="B2484" s="5" t="n">
        <v>44.668816</v>
      </c>
      <c r="C2484" s="5" t="n">
        <v>6.807828</v>
      </c>
      <c r="D2484" s="5" t="n">
        <v>12366</v>
      </c>
      <c r="E2484" s="7" t="n">
        <v>0.513240740740718</v>
      </c>
      <c r="F2484" s="0" t="n">
        <v>324</v>
      </c>
      <c r="G2484" s="8" t="n">
        <f aca="false">(C2484-G$3)/180*PI()*G$2*COS(RADIANS(B2484))</f>
        <v>-213208.67321853</v>
      </c>
      <c r="H2484" s="8" t="n">
        <f aca="false">(B2484-H$3)/180*PI()*G$2</f>
        <v>419753.330077457</v>
      </c>
      <c r="I2484" s="9" t="n">
        <f aca="false">SQRT((G2485-G2483)^2+(H2485-H2483)^2)/2*3.6</f>
        <v>830.810366254358</v>
      </c>
      <c r="J2484" s="0" t="n">
        <f aca="false">J2483+I2484/3600</f>
        <v>492.010671097724</v>
      </c>
    </row>
    <row r="2485" customFormat="false" ht="12.75" hidden="false" customHeight="false" outlineLevel="0" collapsed="false">
      <c r="A2485" s="1" t="n">
        <v>12672</v>
      </c>
      <c r="B2485" s="5" t="n">
        <v>44.670864</v>
      </c>
      <c r="C2485" s="5" t="n">
        <v>6.807261</v>
      </c>
      <c r="D2485" s="5" t="n">
        <v>12366</v>
      </c>
      <c r="E2485" s="7" t="n">
        <v>0.513252314814792</v>
      </c>
      <c r="F2485" s="0" t="n">
        <v>324</v>
      </c>
      <c r="G2485" s="8" t="n">
        <f aca="false">(C2485-G$3)/180*PI()*G$2*COS(RADIANS(B2485))</f>
        <v>-213245.969330138</v>
      </c>
      <c r="H2485" s="8" t="n">
        <f aca="false">(B2485-H$3)/180*PI()*G$2</f>
        <v>419981.021542882</v>
      </c>
      <c r="I2485" s="9" t="n">
        <f aca="false">SQRT((G2486-G2484)^2+(H2486-H2484)^2)/2*3.6</f>
        <v>830.739480970162</v>
      </c>
      <c r="J2485" s="0" t="n">
        <f aca="false">J2484+I2485/3600</f>
        <v>492.24143206466</v>
      </c>
    </row>
    <row r="2486" customFormat="false" ht="12.75" hidden="false" customHeight="false" outlineLevel="0" collapsed="false">
      <c r="A2486" s="1" t="n">
        <v>12673</v>
      </c>
      <c r="B2486" s="5" t="n">
        <v>44.672913</v>
      </c>
      <c r="C2486" s="5" t="n">
        <v>6.806697</v>
      </c>
      <c r="D2486" s="5" t="n">
        <v>12366</v>
      </c>
      <c r="E2486" s="7" t="n">
        <v>0.513263888888866</v>
      </c>
      <c r="F2486" s="0" t="n">
        <v>324</v>
      </c>
      <c r="G2486" s="8" t="n">
        <f aca="false">(C2486-G$3)/180*PI()*G$2*COS(RADIANS(B2486))</f>
        <v>-213283.021135299</v>
      </c>
      <c r="H2486" s="8" t="n">
        <f aca="false">(B2486-H$3)/180*PI()*G$2</f>
        <v>420208.82418578</v>
      </c>
      <c r="I2486" s="9" t="n">
        <f aca="false">SQRT((G2487-G2485)^2+(H2487-H2485)^2)/2*3.6</f>
        <v>830.691690369143</v>
      </c>
      <c r="J2486" s="0" t="n">
        <f aca="false">J2485+I2486/3600</f>
        <v>492.472179756429</v>
      </c>
    </row>
    <row r="2487" customFormat="false" ht="12.75" hidden="false" customHeight="false" outlineLevel="0" collapsed="false">
      <c r="A2487" s="1" t="n">
        <v>12674</v>
      </c>
      <c r="B2487" s="5" t="n">
        <v>44.674961</v>
      </c>
      <c r="C2487" s="5" t="n">
        <v>6.806132</v>
      </c>
      <c r="D2487" s="5" t="n">
        <v>12365</v>
      </c>
      <c r="E2487" s="7" t="n">
        <v>0.51327546296294</v>
      </c>
      <c r="F2487" s="0" t="n">
        <v>324</v>
      </c>
      <c r="G2487" s="8" t="n">
        <f aca="false">(C2487-G$3)/180*PI()*G$2*COS(RADIANS(B2487))</f>
        <v>-213320.152254789</v>
      </c>
      <c r="H2487" s="8" t="n">
        <f aca="false">(B2487-H$3)/180*PI()*G$2</f>
        <v>420436.515651205</v>
      </c>
      <c r="I2487" s="9" t="n">
        <f aca="false">SQRT((G2488-G2486)^2+(H2488-H2486)^2)/2*3.6</f>
        <v>830.712591369304</v>
      </c>
      <c r="J2487" s="0" t="n">
        <f aca="false">J2486+I2487/3600</f>
        <v>492.702933254032</v>
      </c>
    </row>
    <row r="2488" customFormat="false" ht="12.75" hidden="false" customHeight="false" outlineLevel="0" collapsed="false">
      <c r="A2488" s="1" t="n">
        <v>12675</v>
      </c>
      <c r="B2488" s="5" t="n">
        <v>44.67701</v>
      </c>
      <c r="C2488" s="5" t="n">
        <v>6.805567</v>
      </c>
      <c r="D2488" s="5" t="n">
        <v>12366</v>
      </c>
      <c r="E2488" s="7" t="n">
        <v>0.513287037037014</v>
      </c>
      <c r="F2488" s="0" t="n">
        <v>324</v>
      </c>
      <c r="G2488" s="8" t="n">
        <f aca="false">(C2488-G$3)/180*PI()*G$2*COS(RADIANS(B2488))</f>
        <v>-213357.276262435</v>
      </c>
      <c r="H2488" s="8" t="n">
        <f aca="false">(B2488-H$3)/180*PI()*G$2</f>
        <v>420664.318294103</v>
      </c>
      <c r="I2488" s="9" t="n">
        <f aca="false">SQRT((G2489-G2487)^2+(H2489-H2487)^2)/2*3.6</f>
        <v>830.085851306108</v>
      </c>
      <c r="J2488" s="0" t="n">
        <f aca="false">J2487+I2488/3600</f>
        <v>492.933512657172</v>
      </c>
    </row>
    <row r="2489" customFormat="false" ht="12.75" hidden="false" customHeight="false" outlineLevel="0" collapsed="false">
      <c r="A2489" s="1" t="n">
        <v>12676</v>
      </c>
      <c r="B2489" s="5" t="n">
        <v>44.679054</v>
      </c>
      <c r="C2489" s="5" t="n">
        <v>6.804995</v>
      </c>
      <c r="D2489" s="5" t="n">
        <v>12366</v>
      </c>
      <c r="E2489" s="7" t="n">
        <v>0.513298611111088</v>
      </c>
      <c r="F2489" s="0" t="n">
        <v>324</v>
      </c>
      <c r="G2489" s="8" t="n">
        <f aca="false">(C2489-G$3)/180*PI()*G$2*COS(RADIANS(B2489))</f>
        <v>-213394.968627325</v>
      </c>
      <c r="H2489" s="8" t="n">
        <f aca="false">(B2489-H$3)/180*PI()*G$2</f>
        <v>420891.565049635</v>
      </c>
      <c r="I2489" s="9" t="n">
        <f aca="false">SQRT((G2490-G2488)^2+(H2490-H2488)^2)/2*3.6</f>
        <v>830.153197396611</v>
      </c>
      <c r="J2489" s="0" t="n">
        <f aca="false">J2488+I2489/3600</f>
        <v>493.16411076756</v>
      </c>
    </row>
    <row r="2490" customFormat="false" ht="12.75" hidden="false" customHeight="false" outlineLevel="0" collapsed="false">
      <c r="A2490" s="1" t="n">
        <v>12677</v>
      </c>
      <c r="B2490" s="5" t="n">
        <v>44.681103</v>
      </c>
      <c r="C2490" s="5" t="n">
        <v>6.804427</v>
      </c>
      <c r="D2490" s="5" t="n">
        <v>12366</v>
      </c>
      <c r="E2490" s="7" t="n">
        <v>0.513310185185162</v>
      </c>
      <c r="F2490" s="0" t="n">
        <v>324</v>
      </c>
      <c r="G2490" s="8" t="n">
        <f aca="false">(C2490-G$3)/180*PI()*G$2*COS(RADIANS(B2490))</f>
        <v>-213432.322908241</v>
      </c>
      <c r="H2490" s="8" t="n">
        <f aca="false">(B2490-H$3)/180*PI()*G$2</f>
        <v>421119.367692533</v>
      </c>
      <c r="I2490" s="9" t="n">
        <f aca="false">SQRT((G2491-G2489)^2+(H2491-H2489)^2)/2*3.6</f>
        <v>831.446747737895</v>
      </c>
      <c r="J2490" s="0" t="n">
        <f aca="false">J2489+I2490/3600</f>
        <v>493.395068197487</v>
      </c>
    </row>
    <row r="2491" customFormat="false" ht="12.75" hidden="false" customHeight="false" outlineLevel="0" collapsed="false">
      <c r="A2491" s="1" t="n">
        <v>12678</v>
      </c>
      <c r="B2491" s="5" t="n">
        <v>44.683155</v>
      </c>
      <c r="C2491" s="5" t="n">
        <v>6.803867</v>
      </c>
      <c r="D2491" s="5" t="n">
        <v>12365</v>
      </c>
      <c r="E2491" s="7" t="n">
        <v>0.513321759259236</v>
      </c>
      <c r="F2491" s="0" t="n">
        <v>324</v>
      </c>
      <c r="G2491" s="8" t="n">
        <f aca="false">(C2491-G$3)/180*PI()*G$2*COS(RADIANS(B2491))</f>
        <v>-213469.030302959</v>
      </c>
      <c r="H2491" s="8" t="n">
        <f aca="false">(B2491-H$3)/180*PI()*G$2</f>
        <v>421347.503867851</v>
      </c>
      <c r="I2491" s="9" t="n">
        <f aca="false">SQRT((G2492-G2490)^2+(H2492-H2490)^2)/2*3.6</f>
        <v>831.467585339321</v>
      </c>
      <c r="J2491" s="0" t="n">
        <f aca="false">J2490+I2491/3600</f>
        <v>493.626031415637</v>
      </c>
    </row>
    <row r="2492" customFormat="false" ht="12.75" hidden="false" customHeight="false" outlineLevel="0" collapsed="false">
      <c r="A2492" s="1" t="n">
        <v>12679</v>
      </c>
      <c r="B2492" s="5" t="n">
        <v>44.685204</v>
      </c>
      <c r="C2492" s="5" t="n">
        <v>6.803298</v>
      </c>
      <c r="D2492" s="5" t="n">
        <v>12365</v>
      </c>
      <c r="E2492" s="7" t="n">
        <v>0.51333333333331</v>
      </c>
      <c r="F2492" s="0" t="n">
        <v>324</v>
      </c>
      <c r="G2492" s="8" t="n">
        <f aca="false">(C2492-G$3)/180*PI()*G$2*COS(RADIANS(B2492))</f>
        <v>-213506.456750687</v>
      </c>
      <c r="H2492" s="8" t="n">
        <f aca="false">(B2492-H$3)/180*PI()*G$2</f>
        <v>421575.30651075</v>
      </c>
      <c r="I2492" s="9" t="n">
        <f aca="false">SQRT((G2493-G2491)^2+(H2493-H2491)^2)/2*3.6</f>
        <v>830.031709566033</v>
      </c>
      <c r="J2492" s="0" t="n">
        <f aca="false">J2491+I2492/3600</f>
        <v>493.856595779406</v>
      </c>
    </row>
    <row r="2493" customFormat="false" ht="12.75" hidden="false" customHeight="false" outlineLevel="0" collapsed="false">
      <c r="A2493" s="1" t="n">
        <v>12680</v>
      </c>
      <c r="B2493" s="5" t="n">
        <v>44.687248</v>
      </c>
      <c r="C2493" s="5" t="n">
        <v>6.802732</v>
      </c>
      <c r="D2493" s="5" t="n">
        <v>12365</v>
      </c>
      <c r="E2493" s="7" t="n">
        <v>0.513344907407384</v>
      </c>
      <c r="F2493" s="0" t="n">
        <v>324</v>
      </c>
      <c r="G2493" s="8" t="n">
        <f aca="false">(C2493-G$3)/180*PI()*G$2*COS(RADIANS(B2493))</f>
        <v>-213543.661049628</v>
      </c>
      <c r="H2493" s="8" t="n">
        <f aca="false">(B2493-H$3)/180*PI()*G$2</f>
        <v>421802.553266281</v>
      </c>
      <c r="I2493" s="9" t="n">
        <f aca="false">SQRT((G2494-G2492)^2+(H2494-H2492)^2)/2*3.6</f>
        <v>829.960736568091</v>
      </c>
      <c r="J2493" s="0" t="n">
        <f aca="false">J2492+I2493/3600</f>
        <v>494.087140428452</v>
      </c>
    </row>
    <row r="2494" customFormat="false" ht="12.75" hidden="false" customHeight="false" outlineLevel="0" collapsed="false">
      <c r="A2494" s="1" t="n">
        <v>12681</v>
      </c>
      <c r="B2494" s="5" t="n">
        <v>44.689297</v>
      </c>
      <c r="C2494" s="5" t="n">
        <v>6.802166</v>
      </c>
      <c r="D2494" s="5" t="n">
        <v>12366</v>
      </c>
      <c r="E2494" s="7" t="n">
        <v>0.513356481481458</v>
      </c>
      <c r="F2494" s="0" t="n">
        <v>324</v>
      </c>
      <c r="G2494" s="8" t="n">
        <f aca="false">(C2494-G$3)/180*PI()*G$2*COS(RADIANS(B2494))</f>
        <v>-213580.84348206</v>
      </c>
      <c r="H2494" s="8" t="n">
        <f aca="false">(B2494-H$3)/180*PI()*G$2</f>
        <v>422030.35590918</v>
      </c>
      <c r="I2494" s="9" t="n">
        <f aca="false">SQRT((G2495-G2493)^2+(H2495-H2493)^2)/2*3.6</f>
        <v>831.461637788718</v>
      </c>
      <c r="J2494" s="0" t="n">
        <f aca="false">J2493+I2494/3600</f>
        <v>494.318101994505</v>
      </c>
    </row>
    <row r="2495" customFormat="false" ht="12.75" hidden="false" customHeight="false" outlineLevel="0" collapsed="false">
      <c r="A2495" s="1" t="n">
        <v>12682</v>
      </c>
      <c r="B2495" s="5" t="n">
        <v>44.691349</v>
      </c>
      <c r="C2495" s="5" t="n">
        <v>6.801603</v>
      </c>
      <c r="D2495" s="5" t="n">
        <v>12366</v>
      </c>
      <c r="E2495" s="7" t="n">
        <v>0.513368055555532</v>
      </c>
      <c r="F2495" s="0" t="n">
        <v>324</v>
      </c>
      <c r="G2495" s="8" t="n">
        <f aca="false">(C2495-G$3)/180*PI()*G$2*COS(RADIANS(B2495))</f>
        <v>-213617.774300914</v>
      </c>
      <c r="H2495" s="8" t="n">
        <f aca="false">(B2495-H$3)/180*PI()*G$2</f>
        <v>422258.492084498</v>
      </c>
      <c r="I2495" s="9" t="n">
        <f aca="false">SQRT((G2496-G2494)^2+(H2496-H2494)^2)/2*3.6</f>
        <v>831.43684232836</v>
      </c>
      <c r="J2495" s="0" t="n">
        <f aca="false">J2494+I2495/3600</f>
        <v>494.549056672929</v>
      </c>
    </row>
    <row r="2496" customFormat="false" ht="12.75" hidden="false" customHeight="false" outlineLevel="0" collapsed="false">
      <c r="A2496" s="1" t="n">
        <v>12683</v>
      </c>
      <c r="B2496" s="5" t="n">
        <v>44.693398</v>
      </c>
      <c r="C2496" s="5" t="n">
        <v>6.801038</v>
      </c>
      <c r="D2496" s="5" t="n">
        <v>12367</v>
      </c>
      <c r="E2496" s="7" t="n">
        <v>0.513379629629606</v>
      </c>
      <c r="F2496" s="0" t="n">
        <v>324</v>
      </c>
      <c r="G2496" s="8" t="n">
        <f aca="false">(C2496-G$3)/180*PI()*G$2*COS(RADIANS(B2496))</f>
        <v>-213654.870828278</v>
      </c>
      <c r="H2496" s="8" t="n">
        <f aca="false">(B2496-H$3)/180*PI()*G$2</f>
        <v>422486.294727397</v>
      </c>
      <c r="I2496" s="9" t="n">
        <f aca="false">SQRT((G2497-G2495)^2+(H2497-H2495)^2)/2*3.6</f>
        <v>830.717577884824</v>
      </c>
      <c r="J2496" s="0" t="n">
        <f aca="false">J2495+I2496/3600</f>
        <v>494.779811555675</v>
      </c>
    </row>
    <row r="2497" customFormat="false" ht="12.75" hidden="false" customHeight="false" outlineLevel="0" collapsed="false">
      <c r="A2497" s="1" t="n">
        <v>12684</v>
      </c>
      <c r="B2497" s="5" t="n">
        <v>44.695446</v>
      </c>
      <c r="C2497" s="5" t="n">
        <v>6.800472</v>
      </c>
      <c r="D2497" s="5" t="n">
        <v>12367</v>
      </c>
      <c r="E2497" s="7" t="n">
        <v>0.513391203703681</v>
      </c>
      <c r="F2497" s="0" t="n">
        <v>324</v>
      </c>
      <c r="G2497" s="8" t="n">
        <f aca="false">(C2497-G$3)/180*PI()*G$2*COS(RADIANS(B2497))</f>
        <v>-213692.046643865</v>
      </c>
      <c r="H2497" s="8" t="n">
        <f aca="false">(B2497-H$3)/180*PI()*G$2</f>
        <v>422713.986192821</v>
      </c>
      <c r="I2497" s="9" t="n">
        <f aca="false">SQRT((G2498-G2496)^2+(H2498-H2496)^2)/2*3.6</f>
        <v>830.807341680609</v>
      </c>
      <c r="J2497" s="0" t="n">
        <f aca="false">J2496+I2497/3600</f>
        <v>495.010591372809</v>
      </c>
    </row>
    <row r="2498" customFormat="false" ht="12.75" hidden="false" customHeight="false" outlineLevel="0" collapsed="false">
      <c r="A2498" s="1" t="n">
        <v>12685</v>
      </c>
      <c r="B2498" s="5" t="n">
        <v>44.697495</v>
      </c>
      <c r="C2498" s="5" t="n">
        <v>6.799903</v>
      </c>
      <c r="D2498" s="5" t="n">
        <v>12367</v>
      </c>
      <c r="E2498" s="7" t="n">
        <v>0.513402777777755</v>
      </c>
      <c r="F2498" s="0" t="n">
        <v>324</v>
      </c>
      <c r="G2498" s="8" t="n">
        <f aca="false">(C2498-G$3)/180*PI()*G$2*COS(RADIANS(B2498))</f>
        <v>-213729.452416269</v>
      </c>
      <c r="H2498" s="8" t="n">
        <f aca="false">(B2498-H$3)/180*PI()*G$2</f>
        <v>422941.78883572</v>
      </c>
      <c r="I2498" s="9" t="n">
        <f aca="false">SQRT((G2499-G2497)^2+(H2499-H2497)^2)/2*3.6</f>
        <v>830.736497757058</v>
      </c>
      <c r="J2498" s="0" t="n">
        <f aca="false">J2497+I2498/3600</f>
        <v>495.241351511074</v>
      </c>
    </row>
    <row r="2499" customFormat="false" ht="12.75" hidden="false" customHeight="false" outlineLevel="0" collapsed="false">
      <c r="A2499" s="1" t="n">
        <v>12686</v>
      </c>
      <c r="B2499" s="5" t="n">
        <v>44.699543</v>
      </c>
      <c r="C2499" s="5" t="n">
        <v>6.79934</v>
      </c>
      <c r="D2499" s="5" t="n">
        <v>12367</v>
      </c>
      <c r="E2499" s="7" t="n">
        <v>0.513414351851829</v>
      </c>
      <c r="F2499" s="0" t="n">
        <v>324</v>
      </c>
      <c r="G2499" s="8" t="n">
        <f aca="false">(C2499-G$3)/180*PI()*G$2*COS(RADIANS(B2499))</f>
        <v>-213766.384271837</v>
      </c>
      <c r="H2499" s="8" t="n">
        <f aca="false">(B2499-H$3)/180*PI()*G$2</f>
        <v>423169.480301144</v>
      </c>
      <c r="I2499" s="9" t="n">
        <f aca="false">SQRT((G2500-G2498)^2+(H2500-H2498)^2)/2*3.6</f>
        <v>831.073469906081</v>
      </c>
      <c r="J2499" s="0" t="n">
        <f aca="false">J2498+I2499/3600</f>
        <v>495.472205252715</v>
      </c>
    </row>
    <row r="2500" customFormat="false" ht="12.75" hidden="false" customHeight="false" outlineLevel="0" collapsed="false">
      <c r="A2500" s="1" t="n">
        <v>12687</v>
      </c>
      <c r="B2500" s="5" t="n">
        <v>44.701595</v>
      </c>
      <c r="C2500" s="5" t="n">
        <v>6.798782</v>
      </c>
      <c r="D2500" s="5" t="n">
        <v>12367</v>
      </c>
      <c r="E2500" s="7" t="n">
        <v>0.513425925925903</v>
      </c>
      <c r="F2500" s="0" t="n">
        <v>324</v>
      </c>
      <c r="G2500" s="8" t="n">
        <f aca="false">(C2500-G$3)/180*PI()*G$2*COS(RADIANS(B2500))</f>
        <v>-213802.902821664</v>
      </c>
      <c r="H2500" s="8" t="n">
        <f aca="false">(B2500-H$3)/180*PI()*G$2</f>
        <v>423397.616476463</v>
      </c>
      <c r="I2500" s="9" t="n">
        <f aca="false">SQRT((G2501-G2499)^2+(H2501-H2499)^2)/2*3.6</f>
        <v>831.358694163374</v>
      </c>
      <c r="J2500" s="0" t="n">
        <f aca="false">J2499+I2500/3600</f>
        <v>495.703138223316</v>
      </c>
    </row>
    <row r="2501" customFormat="false" ht="12.75" hidden="false" customHeight="false" outlineLevel="0" collapsed="false">
      <c r="A2501" s="1" t="n">
        <v>12688</v>
      </c>
      <c r="B2501" s="5" t="n">
        <v>44.703644</v>
      </c>
      <c r="C2501" s="5" t="n">
        <v>6.798215</v>
      </c>
      <c r="D2501" s="5" t="n">
        <v>12367</v>
      </c>
      <c r="E2501" s="7" t="n">
        <v>0.513437499999977</v>
      </c>
      <c r="F2501" s="0" t="n">
        <v>324</v>
      </c>
      <c r="G2501" s="8" t="n">
        <f aca="false">(C2501-G$3)/180*PI()*G$2*COS(RADIANS(B2501))</f>
        <v>-213840.140232176</v>
      </c>
      <c r="H2501" s="8" t="n">
        <f aca="false">(B2501-H$3)/180*PI()*G$2</f>
        <v>423625.419119361</v>
      </c>
      <c r="I2501" s="9" t="n">
        <f aca="false">SQRT((G2502-G2500)^2+(H2502-H2500)^2)/2*3.6</f>
        <v>830.661925919509</v>
      </c>
      <c r="J2501" s="0" t="n">
        <f aca="false">J2500+I2501/3600</f>
        <v>495.933877647182</v>
      </c>
    </row>
    <row r="2502" customFormat="false" ht="12.75" hidden="false" customHeight="false" outlineLevel="0" collapsed="false">
      <c r="A2502" s="1" t="n">
        <v>12689</v>
      </c>
      <c r="B2502" s="5" t="n">
        <v>44.705692</v>
      </c>
      <c r="C2502" s="5" t="n">
        <v>6.797653</v>
      </c>
      <c r="D2502" s="5" t="n">
        <v>12367</v>
      </c>
      <c r="E2502" s="7" t="n">
        <v>0.513449074074051</v>
      </c>
      <c r="F2502" s="0" t="n">
        <v>324</v>
      </c>
      <c r="G2502" s="8" t="n">
        <f aca="false">(C2502-G$3)/180*PI()*G$2*COS(RADIANS(B2502))</f>
        <v>-213876.982806732</v>
      </c>
      <c r="H2502" s="8" t="n">
        <f aca="false">(B2502-H$3)/180*PI()*G$2</f>
        <v>423853.110584786</v>
      </c>
      <c r="I2502" s="9" t="n">
        <f aca="false">SQRT((G2503-G2501)^2+(H2503-H2501)^2)/2*3.6</f>
        <v>831.400222928543</v>
      </c>
      <c r="J2502" s="0" t="n">
        <f aca="false">J2501+I2502/3600</f>
        <v>496.164822153551</v>
      </c>
    </row>
    <row r="2503" customFormat="false" ht="12.75" hidden="false" customHeight="false" outlineLevel="0" collapsed="false">
      <c r="A2503" s="1" t="n">
        <v>12690</v>
      </c>
      <c r="B2503" s="5" t="n">
        <v>44.707745</v>
      </c>
      <c r="C2503" s="5" t="n">
        <v>6.797088</v>
      </c>
      <c r="D2503" s="5" t="n">
        <v>12367</v>
      </c>
      <c r="E2503" s="7" t="n">
        <v>0.513460648148125</v>
      </c>
      <c r="F2503" s="0" t="n">
        <v>325</v>
      </c>
      <c r="G2503" s="8" t="n">
        <f aca="false">(C2503-G$3)/180*PI()*G$2*COS(RADIANS(B2503))</f>
        <v>-213914.040530759</v>
      </c>
      <c r="H2503" s="8" t="n">
        <f aca="false">(B2503-H$3)/180*PI()*G$2</f>
        <v>424081.357937578</v>
      </c>
      <c r="I2503" s="9" t="n">
        <f aca="false">SQRT((G2504-G2502)^2+(H2504-H2502)^2)/2*3.6</f>
        <v>830.749456077408</v>
      </c>
      <c r="J2503" s="0" t="n">
        <f aca="false">J2502+I2503/3600</f>
        <v>496.395585891351</v>
      </c>
    </row>
    <row r="2504" customFormat="false" ht="12.75" hidden="false" customHeight="false" outlineLevel="0" collapsed="false">
      <c r="A2504" s="1" t="n">
        <v>12691</v>
      </c>
      <c r="B2504" s="5" t="n">
        <v>44.709789</v>
      </c>
      <c r="C2504" s="5" t="n">
        <v>6.79652</v>
      </c>
      <c r="D2504" s="5" t="n">
        <v>12367</v>
      </c>
      <c r="E2504" s="7" t="n">
        <v>0.513472222222199</v>
      </c>
      <c r="F2504" s="0" t="n">
        <v>325</v>
      </c>
      <c r="G2504" s="8" t="n">
        <f aca="false">(C2504-G$3)/180*PI()*G$2*COS(RADIANS(B2504))</f>
        <v>-213951.365116557</v>
      </c>
      <c r="H2504" s="8" t="n">
        <f aca="false">(B2504-H$3)/180*PI()*G$2</f>
        <v>424308.60469311</v>
      </c>
      <c r="I2504" s="9" t="n">
        <f aca="false">SQRT((G2505-G2503)^2+(H2505-H2503)^2)/2*3.6</f>
        <v>830.564872735306</v>
      </c>
      <c r="J2504" s="0" t="n">
        <f aca="false">J2503+I2504/3600</f>
        <v>496.626298355999</v>
      </c>
    </row>
    <row r="2505" customFormat="false" ht="12.75" hidden="false" customHeight="false" outlineLevel="0" collapsed="false">
      <c r="A2505" s="1" t="n">
        <v>12692</v>
      </c>
      <c r="B2505" s="5" t="n">
        <v>44.711842</v>
      </c>
      <c r="C2505" s="5" t="n">
        <v>6.795963</v>
      </c>
      <c r="D2505" s="5" t="n">
        <v>12367</v>
      </c>
      <c r="E2505" s="7" t="n">
        <v>0.513483796296273</v>
      </c>
      <c r="F2505" s="0" t="n">
        <v>325</v>
      </c>
      <c r="G2505" s="8" t="n">
        <f aca="false">(C2505-G$3)/180*PI()*G$2*COS(RADIANS(B2505))</f>
        <v>-213987.78388748</v>
      </c>
      <c r="H2505" s="8" t="n">
        <f aca="false">(B2505-H$3)/180*PI()*G$2</f>
        <v>424536.852045901</v>
      </c>
      <c r="I2505" s="9" t="n">
        <f aca="false">SQRT((G2506-G2504)^2+(H2506-H2504)^2)/2*3.6</f>
        <v>831.12303935881</v>
      </c>
      <c r="J2505" s="0" t="n">
        <f aca="false">J2504+I2505/3600</f>
        <v>496.857165866932</v>
      </c>
    </row>
    <row r="2506" customFormat="false" ht="12.75" hidden="false" customHeight="false" outlineLevel="0" collapsed="false">
      <c r="A2506" s="1" t="n">
        <v>12693</v>
      </c>
      <c r="B2506" s="5" t="n">
        <v>44.71389</v>
      </c>
      <c r="C2506" s="5" t="n">
        <v>6.795405</v>
      </c>
      <c r="D2506" s="5" t="n">
        <v>12366</v>
      </c>
      <c r="E2506" s="7" t="n">
        <v>0.513495370370347</v>
      </c>
      <c r="F2506" s="0" t="n">
        <v>325</v>
      </c>
      <c r="G2506" s="8" t="n">
        <f aca="false">(C2506-G$3)/180*PI()*G$2*COS(RADIANS(B2506))</f>
        <v>-214024.296758942</v>
      </c>
      <c r="H2506" s="8" t="n">
        <f aca="false">(B2506-H$3)/180*PI()*G$2</f>
        <v>424764.543511326</v>
      </c>
      <c r="I2506" s="9" t="n">
        <f aca="false">SQRT((G2507-G2505)^2+(H2507-H2505)^2)/2*3.6</f>
        <v>830.947030860522</v>
      </c>
      <c r="J2506" s="0" t="n">
        <f aca="false">J2505+I2506/3600</f>
        <v>497.087984486616</v>
      </c>
    </row>
    <row r="2507" customFormat="false" ht="12.75" hidden="false" customHeight="false" outlineLevel="0" collapsed="false">
      <c r="A2507" s="1" t="n">
        <v>12694</v>
      </c>
      <c r="B2507" s="5" t="n">
        <v>44.715942</v>
      </c>
      <c r="C2507" s="5" t="n">
        <v>6.794847</v>
      </c>
      <c r="D2507" s="5" t="n">
        <v>12366</v>
      </c>
      <c r="E2507" s="7" t="n">
        <v>0.513506944444421</v>
      </c>
      <c r="F2507" s="0" t="n">
        <v>325</v>
      </c>
      <c r="G2507" s="8" t="n">
        <f aca="false">(C2507-G$3)/180*PI()*G$2*COS(RADIANS(B2507))</f>
        <v>-214060.791439861</v>
      </c>
      <c r="H2507" s="8" t="n">
        <f aca="false">(B2507-H$3)/180*PI()*G$2</f>
        <v>424992.679686644</v>
      </c>
      <c r="I2507" s="9" t="n">
        <f aca="false">SQRT((G2508-G2506)^2+(H2508-H2506)^2)/2*3.6</f>
        <v>831.950327359706</v>
      </c>
      <c r="J2507" s="0" t="n">
        <f aca="false">J2506+I2507/3600</f>
        <v>497.319081799771</v>
      </c>
    </row>
    <row r="2508" customFormat="false" ht="12.75" hidden="false" customHeight="false" outlineLevel="0" collapsed="false">
      <c r="A2508" s="1" t="n">
        <v>12695</v>
      </c>
      <c r="B2508" s="5" t="n">
        <v>44.717995</v>
      </c>
      <c r="C2508" s="5" t="n">
        <v>6.794288</v>
      </c>
      <c r="D2508" s="5" t="n">
        <v>12366</v>
      </c>
      <c r="E2508" s="7" t="n">
        <v>0.513518518518495</v>
      </c>
      <c r="F2508" s="0" t="n">
        <v>325</v>
      </c>
      <c r="G2508" s="8" t="n">
        <f aca="false">(C2508-G$3)/180*PI()*G$2*COS(RADIANS(B2508))</f>
        <v>-214097.358019951</v>
      </c>
      <c r="H2508" s="8" t="n">
        <f aca="false">(B2508-H$3)/180*PI()*G$2</f>
        <v>425220.927039437</v>
      </c>
      <c r="I2508" s="9" t="n">
        <f aca="false">SQRT((G2509-G2507)^2+(H2509-H2507)^2)/2*3.6</f>
        <v>831.162201457153</v>
      </c>
      <c r="J2508" s="0" t="n">
        <f aca="false">J2507+I2508/3600</f>
        <v>497.549960189065</v>
      </c>
    </row>
    <row r="2509" customFormat="false" ht="12.75" hidden="false" customHeight="false" outlineLevel="0" collapsed="false">
      <c r="A2509" s="1" t="n">
        <v>12696</v>
      </c>
      <c r="B2509" s="5" t="n">
        <v>44.720043</v>
      </c>
      <c r="C2509" s="5" t="n">
        <v>6.79373</v>
      </c>
      <c r="D2509" s="5" t="n">
        <v>12366</v>
      </c>
      <c r="E2509" s="7" t="n">
        <v>0.513530092592569</v>
      </c>
      <c r="F2509" s="0" t="n">
        <v>325</v>
      </c>
      <c r="G2509" s="8" t="n">
        <f aca="false">(C2509-G$3)/180*PI()*G$2*COS(RADIANS(B2509))</f>
        <v>-214133.860698886</v>
      </c>
      <c r="H2509" s="8" t="n">
        <f aca="false">(B2509-H$3)/180*PI()*G$2</f>
        <v>425448.618504861</v>
      </c>
      <c r="I2509" s="9" t="n">
        <f aca="false">SQRT((G2510-G2508)^2+(H2510-H2508)^2)/2*3.6</f>
        <v>830.873888672338</v>
      </c>
      <c r="J2509" s="0" t="n">
        <f aca="false">J2508+I2509/3600</f>
        <v>497.780758491474</v>
      </c>
    </row>
    <row r="2510" customFormat="false" ht="12.75" hidden="false" customHeight="false" outlineLevel="0" collapsed="false">
      <c r="A2510" s="1" t="n">
        <v>12697</v>
      </c>
      <c r="B2510" s="5" t="n">
        <v>44.722095</v>
      </c>
      <c r="C2510" s="5" t="n">
        <v>6.793175</v>
      </c>
      <c r="D2510" s="5" t="n">
        <v>12366</v>
      </c>
      <c r="E2510" s="7" t="n">
        <v>0.513541666666643</v>
      </c>
      <c r="F2510" s="0" t="n">
        <v>325</v>
      </c>
      <c r="G2510" s="8" t="n">
        <f aca="false">(C2510-G$3)/180*PI()*G$2*COS(RADIANS(B2510))</f>
        <v>-214170.108191867</v>
      </c>
      <c r="H2510" s="8" t="n">
        <f aca="false">(B2510-H$3)/180*PI()*G$2</f>
        <v>425676.75468018</v>
      </c>
      <c r="I2510" s="9" t="n">
        <f aca="false">SQRT((G2511-G2509)^2+(H2511-H2509)^2)/2*3.6</f>
        <v>832.618813973342</v>
      </c>
      <c r="J2510" s="0" t="n">
        <f aca="false">J2509+I2510/3600</f>
        <v>498.012041495356</v>
      </c>
    </row>
    <row r="2511" customFormat="false" ht="12.75" hidden="false" customHeight="false" outlineLevel="0" collapsed="false">
      <c r="A2511" s="1" t="n">
        <v>12698</v>
      </c>
      <c r="B2511" s="5" t="n">
        <v>44.724152</v>
      </c>
      <c r="C2511" s="5" t="n">
        <v>6.792618</v>
      </c>
      <c r="D2511" s="5" t="n">
        <v>12366</v>
      </c>
      <c r="E2511" s="7" t="n">
        <v>0.513553240740717</v>
      </c>
      <c r="F2511" s="0" t="n">
        <v>325</v>
      </c>
      <c r="G2511" s="8" t="n">
        <f aca="false">(C2511-G$3)/180*PI()*G$2*COS(RADIANS(B2511))</f>
        <v>-214206.491770064</v>
      </c>
      <c r="H2511" s="8" t="n">
        <f aca="false">(B2511-H$3)/180*PI()*G$2</f>
        <v>425905.446742865</v>
      </c>
      <c r="I2511" s="9" t="n">
        <f aca="false">SQRT((G2512-G2510)^2+(H2512-H2510)^2)/2*3.6</f>
        <v>831.830548197926</v>
      </c>
      <c r="J2511" s="0" t="n">
        <f aca="false">J2510+I2511/3600</f>
        <v>498.243105536522</v>
      </c>
    </row>
    <row r="2512" customFormat="false" ht="12.75" hidden="false" customHeight="false" outlineLevel="0" collapsed="false">
      <c r="A2512" s="1" t="n">
        <v>12699</v>
      </c>
      <c r="B2512" s="5" t="n">
        <v>44.7262</v>
      </c>
      <c r="C2512" s="5" t="n">
        <v>6.792063</v>
      </c>
      <c r="D2512" s="5" t="n">
        <v>12366</v>
      </c>
      <c r="E2512" s="7" t="n">
        <v>0.513564814814791</v>
      </c>
      <c r="F2512" s="0" t="n">
        <v>325</v>
      </c>
      <c r="G2512" s="8" t="n">
        <f aca="false">(C2512-G$3)/180*PI()*G$2*COS(RADIANS(B2512))</f>
        <v>-214242.747298071</v>
      </c>
      <c r="H2512" s="8" t="n">
        <f aca="false">(B2512-H$3)/180*PI()*G$2</f>
        <v>426133.13820829</v>
      </c>
      <c r="I2512" s="9" t="n">
        <f aca="false">SQRT((G2513-G2511)^2+(H2513-H2511)^2)/2*3.6</f>
        <v>831.542823352096</v>
      </c>
      <c r="J2512" s="0" t="n">
        <f aca="false">J2511+I2512/3600</f>
        <v>498.474089654119</v>
      </c>
    </row>
    <row r="2513" customFormat="false" ht="12.75" hidden="false" customHeight="false" outlineLevel="0" collapsed="false">
      <c r="A2513" s="1" t="n">
        <v>12700</v>
      </c>
      <c r="B2513" s="5" t="n">
        <v>44.728256</v>
      </c>
      <c r="C2513" s="5" t="n">
        <v>6.79151</v>
      </c>
      <c r="D2513" s="5" t="n">
        <v>12366</v>
      </c>
      <c r="E2513" s="7" t="n">
        <v>0.513576388888865</v>
      </c>
      <c r="F2513" s="0" t="n">
        <v>325</v>
      </c>
      <c r="G2513" s="8" t="n">
        <f aca="false">(C2513-G$3)/180*PI()*G$2*COS(RADIANS(B2513))</f>
        <v>-214278.811839019</v>
      </c>
      <c r="H2513" s="8" t="n">
        <f aca="false">(B2513-H$3)/180*PI()*G$2</f>
        <v>426361.719093502</v>
      </c>
      <c r="I2513" s="9" t="n">
        <f aca="false">SQRT((G2514-G2512)^2+(H2514-H2512)^2)/2*3.6</f>
        <v>832.523983156753</v>
      </c>
      <c r="J2513" s="0" t="n">
        <f aca="false">J2512+I2513/3600</f>
        <v>498.705346316107</v>
      </c>
    </row>
    <row r="2514" customFormat="false" ht="12.75" hidden="false" customHeight="false" outlineLevel="0" collapsed="false">
      <c r="A2514" s="1" t="n">
        <v>12701</v>
      </c>
      <c r="B2514" s="5" t="n">
        <v>44.730309</v>
      </c>
      <c r="C2514" s="5" t="n">
        <v>6.790955</v>
      </c>
      <c r="D2514" s="5" t="n">
        <v>12366</v>
      </c>
      <c r="E2514" s="7" t="n">
        <v>0.51358796296294</v>
      </c>
      <c r="F2514" s="0" t="n">
        <v>325</v>
      </c>
      <c r="G2514" s="8" t="n">
        <f aca="false">(C2514-G$3)/180*PI()*G$2*COS(RADIANS(B2514))</f>
        <v>-214315.042082239</v>
      </c>
      <c r="H2514" s="8" t="n">
        <f aca="false">(B2514-H$3)/180*PI()*G$2</f>
        <v>426589.966446293</v>
      </c>
      <c r="I2514" s="9" t="n">
        <f aca="false">SQRT((G2515-G2513)^2+(H2515-H2513)^2)/2*3.6</f>
        <v>831.824794407828</v>
      </c>
      <c r="J2514" s="0" t="n">
        <f aca="false">J2513+I2514/3600</f>
        <v>498.936408758998</v>
      </c>
    </row>
    <row r="2515" customFormat="false" ht="12.75" hidden="false" customHeight="false" outlineLevel="0" collapsed="false">
      <c r="A2515" s="1" t="n">
        <v>12702</v>
      </c>
      <c r="B2515" s="5" t="n">
        <v>44.732361</v>
      </c>
      <c r="C2515" s="5" t="n">
        <v>6.790398</v>
      </c>
      <c r="D2515" s="5" t="n">
        <v>12367</v>
      </c>
      <c r="E2515" s="7" t="n">
        <v>0.513599537037014</v>
      </c>
      <c r="F2515" s="0" t="n">
        <v>325</v>
      </c>
      <c r="G2515" s="8" t="n">
        <f aca="false">(C2515-G$3)/180*PI()*G$2*COS(RADIANS(B2515))</f>
        <v>-214351.430606079</v>
      </c>
      <c r="H2515" s="8" t="n">
        <f aca="false">(B2515-H$3)/180*PI()*G$2</f>
        <v>426818.102621612</v>
      </c>
      <c r="I2515" s="9" t="n">
        <f aca="false">SQRT((G2516-G2514)^2+(H2516-H2514)^2)/2*3.6</f>
        <v>831.603960970981</v>
      </c>
      <c r="J2515" s="0" t="n">
        <f aca="false">J2514+I2515/3600</f>
        <v>499.167409859268</v>
      </c>
    </row>
    <row r="2516" customFormat="false" ht="12.75" hidden="false" customHeight="false" outlineLevel="0" collapsed="false">
      <c r="A2516" s="1" t="n">
        <v>12703</v>
      </c>
      <c r="B2516" s="5" t="n">
        <v>44.734413</v>
      </c>
      <c r="C2516" s="5" t="n">
        <v>6.789844</v>
      </c>
      <c r="D2516" s="5" t="n">
        <v>12367</v>
      </c>
      <c r="E2516" s="7" t="n">
        <v>0.513611111111088</v>
      </c>
      <c r="F2516" s="0" t="n">
        <v>325</v>
      </c>
      <c r="G2516" s="8" t="n">
        <f aca="false">(C2516-G$3)/180*PI()*G$2*COS(RADIANS(B2516))</f>
        <v>-214387.578799474</v>
      </c>
      <c r="H2516" s="8" t="n">
        <f aca="false">(B2516-H$3)/180*PI()*G$2</f>
        <v>427046.238796931</v>
      </c>
      <c r="I2516" s="9" t="n">
        <f aca="false">SQRT((G2517-G2515)^2+(H2517-H2515)^2)/2*3.6</f>
        <v>831.557456785933</v>
      </c>
      <c r="J2516" s="0" t="n">
        <f aca="false">J2515+I2516/3600</f>
        <v>499.398398041709</v>
      </c>
    </row>
    <row r="2517" customFormat="false" ht="12.75" hidden="false" customHeight="false" outlineLevel="0" collapsed="false">
      <c r="A2517" s="1" t="n">
        <v>12704</v>
      </c>
      <c r="B2517" s="5" t="n">
        <v>44.736465</v>
      </c>
      <c r="C2517" s="5" t="n">
        <v>6.789289</v>
      </c>
      <c r="D2517" s="5" t="n">
        <v>12367</v>
      </c>
      <c r="E2517" s="7" t="n">
        <v>0.513622685185162</v>
      </c>
      <c r="F2517" s="0" t="n">
        <v>325</v>
      </c>
      <c r="G2517" s="8" t="n">
        <f aca="false">(C2517-G$3)/180*PI()*G$2*COS(RADIANS(B2517))</f>
        <v>-214423.802587899</v>
      </c>
      <c r="H2517" s="8" t="n">
        <f aca="false">(B2517-H$3)/180*PI()*G$2</f>
        <v>427274.374972249</v>
      </c>
      <c r="I2517" s="9" t="n">
        <f aca="false">SQRT((G2518-G2516)^2+(H2518-H2516)^2)/2*3.6</f>
        <v>831.796722148256</v>
      </c>
      <c r="J2517" s="0" t="n">
        <f aca="false">J2516+I2517/3600</f>
        <v>499.62945268675</v>
      </c>
    </row>
    <row r="2518" customFormat="false" ht="12.75" hidden="false" customHeight="false" outlineLevel="0" collapsed="false">
      <c r="A2518" s="1" t="n">
        <v>12705</v>
      </c>
      <c r="B2518" s="5" t="n">
        <v>44.738518</v>
      </c>
      <c r="C2518" s="5" t="n">
        <v>6.788733</v>
      </c>
      <c r="D2518" s="5" t="n">
        <v>12367</v>
      </c>
      <c r="E2518" s="7" t="n">
        <v>0.513634259259236</v>
      </c>
      <c r="F2518" s="0" t="n">
        <v>325</v>
      </c>
      <c r="G2518" s="8" t="n">
        <f aca="false">(C2518-G$3)/180*PI()*G$2*COS(RADIANS(B2518))</f>
        <v>-214460.098253765</v>
      </c>
      <c r="H2518" s="8" t="n">
        <f aca="false">(B2518-H$3)/180*PI()*G$2</f>
        <v>427502.62232504</v>
      </c>
      <c r="I2518" s="9" t="n">
        <f aca="false">SQRT((G2519-G2517)^2+(H2519-H2517)^2)/2*3.6</f>
        <v>832.470091130903</v>
      </c>
      <c r="J2518" s="0" t="n">
        <f aca="false">J2517+I2518/3600</f>
        <v>499.860694378731</v>
      </c>
    </row>
    <row r="2519" customFormat="false" ht="12.75" hidden="false" customHeight="false" outlineLevel="0" collapsed="false">
      <c r="A2519" s="1" t="n">
        <v>12706</v>
      </c>
      <c r="B2519" s="5" t="n">
        <v>44.740574</v>
      </c>
      <c r="C2519" s="5" t="n">
        <v>6.788183</v>
      </c>
      <c r="D2519" s="5" t="n">
        <v>12367</v>
      </c>
      <c r="E2519" s="7" t="n">
        <v>0.51364583333331</v>
      </c>
      <c r="F2519" s="0" t="n">
        <v>325</v>
      </c>
      <c r="G2519" s="8" t="n">
        <f aca="false">(C2519-G$3)/180*PI()*G$2*COS(RADIANS(B2519))</f>
        <v>-214495.905579538</v>
      </c>
      <c r="H2519" s="8" t="n">
        <f aca="false">(B2519-H$3)/180*PI()*G$2</f>
        <v>427731.203210252</v>
      </c>
      <c r="I2519" s="9" t="n">
        <f aca="false">SQRT((G2520-G2518)^2+(H2520-H2518)^2)/2*3.6</f>
        <v>832.205172790528</v>
      </c>
      <c r="J2519" s="0" t="n">
        <f aca="false">J2518+I2519/3600</f>
        <v>500.091862482284</v>
      </c>
    </row>
    <row r="2520" customFormat="false" ht="12.75" hidden="false" customHeight="false" outlineLevel="0" collapsed="false">
      <c r="A2520" s="1" t="n">
        <v>12707</v>
      </c>
      <c r="B2520" s="5" t="n">
        <v>44.742626</v>
      </c>
      <c r="C2520" s="5" t="n">
        <v>6.78763</v>
      </c>
      <c r="D2520" s="5" t="n">
        <v>12366</v>
      </c>
      <c r="E2520" s="7" t="n">
        <v>0.513657407407384</v>
      </c>
      <c r="F2520" s="0" t="n">
        <v>325</v>
      </c>
      <c r="G2520" s="8" t="n">
        <f aca="false">(C2520-G$3)/180*PI()*G$2*COS(RADIANS(B2520))</f>
        <v>-214531.961283352</v>
      </c>
      <c r="H2520" s="8" t="n">
        <f aca="false">(B2520-H$3)/180*PI()*G$2</f>
        <v>427959.339385571</v>
      </c>
      <c r="I2520" s="9" t="n">
        <f aca="false">SQRT((G2521-G2519)^2+(H2521-H2519)^2)/2*3.6</f>
        <v>831.460984519845</v>
      </c>
      <c r="J2520" s="0" t="n">
        <f aca="false">J2519+I2520/3600</f>
        <v>500.322823866872</v>
      </c>
    </row>
    <row r="2521" customFormat="false" ht="12.75" hidden="false" customHeight="false" outlineLevel="0" collapsed="false">
      <c r="A2521" s="1" t="n">
        <v>12708</v>
      </c>
      <c r="B2521" s="5" t="n">
        <v>44.744678</v>
      </c>
      <c r="C2521" s="5" t="n">
        <v>6.787078</v>
      </c>
      <c r="D2521" s="5" t="n">
        <v>12366</v>
      </c>
      <c r="E2521" s="7" t="n">
        <v>0.513668981481458</v>
      </c>
      <c r="F2521" s="0" t="n">
        <v>325</v>
      </c>
      <c r="G2521" s="8" t="n">
        <f aca="false">(C2521-G$3)/180*PI()*G$2*COS(RADIANS(B2521))</f>
        <v>-214567.93464818</v>
      </c>
      <c r="H2521" s="8" t="n">
        <f aca="false">(B2521-H$3)/180*PI()*G$2</f>
        <v>428187.475560889</v>
      </c>
      <c r="I2521" s="9" t="n">
        <f aca="false">SQRT((G2522-G2520)^2+(H2522-H2520)^2)/2*3.6</f>
        <v>832.442262231852</v>
      </c>
      <c r="J2521" s="0" t="n">
        <f aca="false">J2520+I2521/3600</f>
        <v>500.554057828604</v>
      </c>
    </row>
    <row r="2522" customFormat="false" ht="12.75" hidden="false" customHeight="false" outlineLevel="0" collapsed="false">
      <c r="A2522" s="1" t="n">
        <v>12709</v>
      </c>
      <c r="B2522" s="5" t="n">
        <v>44.746735</v>
      </c>
      <c r="C2522" s="5" t="n">
        <v>6.786525</v>
      </c>
      <c r="D2522" s="5" t="n">
        <v>12365</v>
      </c>
      <c r="E2522" s="7" t="n">
        <v>0.513680555555532</v>
      </c>
      <c r="F2522" s="0" t="n">
        <v>325</v>
      </c>
      <c r="G2522" s="8" t="n">
        <f aca="false">(C2522-G$3)/180*PI()*G$2*COS(RADIANS(B2522))</f>
        <v>-214603.965041546</v>
      </c>
      <c r="H2522" s="8" t="n">
        <f aca="false">(B2522-H$3)/180*PI()*G$2</f>
        <v>428416.167623574</v>
      </c>
      <c r="I2522" s="9" t="n">
        <f aca="false">SQRT((G2523-G2521)^2+(H2523-H2521)^2)/2*3.6</f>
        <v>832.462509444531</v>
      </c>
      <c r="J2522" s="0" t="n">
        <f aca="false">J2521+I2522/3600</f>
        <v>500.78529741456</v>
      </c>
    </row>
    <row r="2523" customFormat="false" ht="12.75" hidden="false" customHeight="false" outlineLevel="0" collapsed="false">
      <c r="A2523" s="1" t="n">
        <v>12710</v>
      </c>
      <c r="B2523" s="5" t="n">
        <v>44.748787</v>
      </c>
      <c r="C2523" s="5" t="n">
        <v>6.785972</v>
      </c>
      <c r="D2523" s="5" t="n">
        <v>12365</v>
      </c>
      <c r="E2523" s="7" t="n">
        <v>0.513692129629606</v>
      </c>
      <c r="F2523" s="0" t="n">
        <v>326</v>
      </c>
      <c r="G2523" s="8" t="n">
        <f aca="false">(C2523-G$3)/180*PI()*G$2*COS(RADIANS(B2523))</f>
        <v>-214640.010617937</v>
      </c>
      <c r="H2523" s="8" t="n">
        <f aca="false">(B2523-H$3)/180*PI()*G$2</f>
        <v>428644.303798892</v>
      </c>
      <c r="I2523" s="9" t="n">
        <f aca="false">SQRT((G2524-G2522)^2+(H2524-H2522)^2)/2*3.6</f>
        <v>832.26398001406</v>
      </c>
      <c r="J2523" s="0" t="n">
        <f aca="false">J2522+I2523/3600</f>
        <v>501.016481853453</v>
      </c>
    </row>
    <row r="2524" customFormat="false" ht="12.75" hidden="false" customHeight="false" outlineLevel="0" collapsed="false">
      <c r="A2524" s="1" t="n">
        <v>12711</v>
      </c>
      <c r="B2524" s="5" t="n">
        <v>44.750843</v>
      </c>
      <c r="C2524" s="5" t="n">
        <v>6.785419</v>
      </c>
      <c r="D2524" s="5" t="n">
        <v>12364</v>
      </c>
      <c r="E2524" s="7" t="n">
        <v>0.51370370370368</v>
      </c>
      <c r="F2524" s="0" t="n">
        <v>326</v>
      </c>
      <c r="G2524" s="8" t="n">
        <f aca="false">(C2524-G$3)/180*PI()*G$2*COS(RADIANS(B2524))</f>
        <v>-214676.037961322</v>
      </c>
      <c r="H2524" s="8" t="n">
        <f aca="false">(B2524-H$3)/180*PI()*G$2</f>
        <v>428872.884684105</v>
      </c>
      <c r="I2524" s="9" t="n">
        <f aca="false">SQRT((G2525-G2523)^2+(H2525-H2523)^2)/2*3.6</f>
        <v>832.284247138056</v>
      </c>
      <c r="J2524" s="0" t="n">
        <f aca="false">J2523+I2524/3600</f>
        <v>501.247671922103</v>
      </c>
    </row>
    <row r="2525" customFormat="false" ht="12.75" hidden="false" customHeight="false" outlineLevel="0" collapsed="false">
      <c r="A2525" s="1" t="n">
        <v>12712</v>
      </c>
      <c r="B2525" s="5" t="n">
        <v>44.752895</v>
      </c>
      <c r="C2525" s="5" t="n">
        <v>6.784865</v>
      </c>
      <c r="D2525" s="5" t="n">
        <v>12364</v>
      </c>
      <c r="E2525" s="7" t="n">
        <v>0.513715277777754</v>
      </c>
      <c r="F2525" s="0" t="n">
        <v>326</v>
      </c>
      <c r="G2525" s="8" t="n">
        <f aca="false">(C2525-G$3)/180*PI()*G$2*COS(RADIANS(B2525))</f>
        <v>-214712.155735506</v>
      </c>
      <c r="H2525" s="8" t="n">
        <f aca="false">(B2525-H$3)/180*PI()*G$2</f>
        <v>429101.020859423</v>
      </c>
      <c r="I2525" s="9" t="n">
        <f aca="false">SQRT((G2526-G2524)^2+(H2526-H2524)^2)/2*3.6</f>
        <v>831.803727564323</v>
      </c>
      <c r="J2525" s="0" t="n">
        <f aca="false">J2524+I2525/3600</f>
        <v>501.478728513093</v>
      </c>
    </row>
    <row r="2526" customFormat="false" ht="12.75" hidden="false" customHeight="false" outlineLevel="0" collapsed="false">
      <c r="A2526" s="1" t="n">
        <v>12713</v>
      </c>
      <c r="B2526" s="5" t="n">
        <v>44.754948</v>
      </c>
      <c r="C2526" s="5" t="n">
        <v>6.784307</v>
      </c>
      <c r="D2526" s="5" t="n">
        <v>12367</v>
      </c>
      <c r="E2526" s="7" t="n">
        <v>0.513726851851828</v>
      </c>
      <c r="F2526" s="0" t="n">
        <v>326</v>
      </c>
      <c r="G2526" s="8" t="n">
        <f aca="false">(C2526-G$3)/180*PI()*G$2*COS(RADIANS(B2526))</f>
        <v>-214748.582211474</v>
      </c>
      <c r="H2526" s="8" t="n">
        <f aca="false">(B2526-H$3)/180*PI()*G$2</f>
        <v>429329.268212214</v>
      </c>
      <c r="I2526" s="9" t="n">
        <f aca="false">SQRT((G2527-G2525)^2+(H2527-H2525)^2)/2*3.6</f>
        <v>831.846472701374</v>
      </c>
      <c r="J2526" s="0" t="n">
        <f aca="false">J2525+I2526/3600</f>
        <v>501.709796977732</v>
      </c>
    </row>
    <row r="2527" customFormat="false" ht="12.75" hidden="false" customHeight="false" outlineLevel="0" collapsed="false">
      <c r="A2527" s="1" t="n">
        <v>12714</v>
      </c>
      <c r="B2527" s="5" t="n">
        <v>44.757</v>
      </c>
      <c r="C2527" s="5" t="n">
        <v>6.783751</v>
      </c>
      <c r="D2527" s="5" t="n">
        <v>12367</v>
      </c>
      <c r="E2527" s="7" t="n">
        <v>0.513738425925902</v>
      </c>
      <c r="F2527" s="0" t="n">
        <v>326</v>
      </c>
      <c r="G2527" s="8" t="n">
        <f aca="false">(C2527-G$3)/180*PI()*G$2*COS(RADIANS(B2527))</f>
        <v>-214784.8511045</v>
      </c>
      <c r="H2527" s="8" t="n">
        <f aca="false">(B2527-H$3)/180*PI()*G$2</f>
        <v>429557.404387532</v>
      </c>
      <c r="I2527" s="9" t="n">
        <f aca="false">SQRT((G2528-G2526)^2+(H2528-H2526)^2)/2*3.6</f>
        <v>832.389666013128</v>
      </c>
      <c r="J2527" s="0" t="n">
        <f aca="false">J2526+I2527/3600</f>
        <v>501.941016329402</v>
      </c>
    </row>
    <row r="2528" customFormat="false" ht="12.75" hidden="false" customHeight="false" outlineLevel="0" collapsed="false">
      <c r="A2528" s="1" t="n">
        <v>12715</v>
      </c>
      <c r="B2528" s="5" t="n">
        <v>44.759056</v>
      </c>
      <c r="C2528" s="5" t="n">
        <v>6.783195</v>
      </c>
      <c r="D2528" s="5" t="n">
        <v>12367</v>
      </c>
      <c r="E2528" s="7" t="n">
        <v>0.513749999999977</v>
      </c>
      <c r="F2528" s="0" t="n">
        <v>326</v>
      </c>
      <c r="G2528" s="8" t="n">
        <f aca="false">(C2528-G$3)/180*PI()*G$2*COS(RADIANS(B2528))</f>
        <v>-214821.101732762</v>
      </c>
      <c r="H2528" s="8" t="n">
        <f aca="false">(B2528-H$3)/180*PI()*G$2</f>
        <v>429785.985272745</v>
      </c>
      <c r="I2528" s="9" t="n">
        <f aca="false">SQRT((G2529-G2527)^2+(H2529-H2527)^2)/2*3.6</f>
        <v>833.218698806602</v>
      </c>
      <c r="J2528" s="0" t="n">
        <f aca="false">J2527+I2528/3600</f>
        <v>502.17246596796</v>
      </c>
    </row>
    <row r="2529" customFormat="false" ht="12.75" hidden="false" customHeight="false" outlineLevel="0" collapsed="false">
      <c r="A2529" s="1" t="n">
        <v>12716</v>
      </c>
      <c r="B2529" s="5" t="n">
        <v>44.761112</v>
      </c>
      <c r="C2529" s="5" t="n">
        <v>6.782637</v>
      </c>
      <c r="D2529" s="5" t="n">
        <v>12367</v>
      </c>
      <c r="E2529" s="7" t="n">
        <v>0.513761574074051</v>
      </c>
      <c r="F2529" s="0" t="n">
        <v>326</v>
      </c>
      <c r="G2529" s="8" t="n">
        <f aca="false">(C2529-G$3)/180*PI()*G$2*COS(RADIANS(B2529))</f>
        <v>-214857.506843549</v>
      </c>
      <c r="H2529" s="8" t="n">
        <f aca="false">(B2529-H$3)/180*PI()*G$2</f>
        <v>430014.566157956</v>
      </c>
      <c r="I2529" s="9" t="n">
        <f aca="false">SQRT((G2530-G2528)^2+(H2530-H2528)^2)/2*3.6</f>
        <v>833.283782390766</v>
      </c>
      <c r="J2529" s="0" t="n">
        <f aca="false">J2528+I2529/3600</f>
        <v>502.40393368529</v>
      </c>
    </row>
    <row r="2530" customFormat="false" ht="12.75" hidden="false" customHeight="false" outlineLevel="0" collapsed="false">
      <c r="A2530" s="1" t="n">
        <v>12717</v>
      </c>
      <c r="B2530" s="5" t="n">
        <v>44.763168</v>
      </c>
      <c r="C2530" s="5" t="n">
        <v>6.782078</v>
      </c>
      <c r="D2530" s="5" t="n">
        <v>12366</v>
      </c>
      <c r="E2530" s="7" t="n">
        <v>0.513773148148125</v>
      </c>
      <c r="F2530" s="0" t="n">
        <v>326</v>
      </c>
      <c r="G2530" s="8" t="n">
        <f aca="false">(C2530-G$3)/180*PI()*G$2*COS(RADIANS(B2530))</f>
        <v>-214893.987481221</v>
      </c>
      <c r="H2530" s="8" t="n">
        <f aca="false">(B2530-H$3)/180*PI()*G$2</f>
        <v>430243.147043168</v>
      </c>
      <c r="I2530" s="9" t="n">
        <f aca="false">SQRT((G2531-G2529)^2+(H2531-H2529)^2)/2*3.6</f>
        <v>831.390657994935</v>
      </c>
      <c r="J2530" s="0" t="n">
        <f aca="false">J2529+I2530/3600</f>
        <v>502.634875534733</v>
      </c>
    </row>
    <row r="2531" customFormat="false" ht="12.75" hidden="false" customHeight="false" outlineLevel="0" collapsed="false">
      <c r="A2531" s="1" t="n">
        <v>12718</v>
      </c>
      <c r="B2531" s="5" t="n">
        <v>44.765213</v>
      </c>
      <c r="C2531" s="5" t="n">
        <v>6.781508</v>
      </c>
      <c r="D2531" s="5" t="n">
        <v>12367</v>
      </c>
      <c r="E2531" s="7" t="n">
        <v>0.513784722222199</v>
      </c>
      <c r="F2531" s="0" t="n">
        <v>326</v>
      </c>
      <c r="G2531" s="8" t="n">
        <f aca="false">(C2531-G$3)/180*PI()*G$2*COS(RADIANS(B2531))</f>
        <v>-214931.373922408</v>
      </c>
      <c r="H2531" s="8" t="n">
        <f aca="false">(B2531-H$3)/180*PI()*G$2</f>
        <v>430470.504976173</v>
      </c>
      <c r="I2531" s="9" t="n">
        <f aca="false">SQRT((G2532-G2530)^2+(H2532-H2530)^2)/2*3.6</f>
        <v>831.2979933059</v>
      </c>
      <c r="J2531" s="0" t="n">
        <f aca="false">J2530+I2531/3600</f>
        <v>502.865791643985</v>
      </c>
    </row>
    <row r="2532" customFormat="false" ht="12.75" hidden="false" customHeight="false" outlineLevel="0" collapsed="false">
      <c r="A2532" s="1" t="n">
        <v>12719</v>
      </c>
      <c r="B2532" s="5" t="n">
        <v>44.767269</v>
      </c>
      <c r="C2532" s="5" t="n">
        <v>6.780953</v>
      </c>
      <c r="D2532" s="5" t="n">
        <v>12367</v>
      </c>
      <c r="E2532" s="7" t="n">
        <v>0.513796296296273</v>
      </c>
      <c r="F2532" s="0" t="n">
        <v>326</v>
      </c>
      <c r="G2532" s="8" t="n">
        <f aca="false">(C2532-G$3)/180*PI()*G$2*COS(RADIANS(B2532))</f>
        <v>-214967.531971776</v>
      </c>
      <c r="H2532" s="8" t="n">
        <f aca="false">(B2532-H$3)/180*PI()*G$2</f>
        <v>430699.085861385</v>
      </c>
      <c r="I2532" s="9" t="n">
        <f aca="false">SQRT((G2533-G2531)^2+(H2533-H2531)^2)/2*3.6</f>
        <v>832.335559304662</v>
      </c>
      <c r="J2532" s="0" t="n">
        <f aca="false">J2531+I2532/3600</f>
        <v>503.096995966014</v>
      </c>
    </row>
    <row r="2533" customFormat="false" ht="12.75" hidden="false" customHeight="false" outlineLevel="0" collapsed="false">
      <c r="A2533" s="1" t="n">
        <v>12720</v>
      </c>
      <c r="B2533" s="5" t="n">
        <v>44.769321</v>
      </c>
      <c r="C2533" s="5" t="n">
        <v>6.780398</v>
      </c>
      <c r="D2533" s="5" t="n">
        <v>12367</v>
      </c>
      <c r="E2533" s="7" t="n">
        <v>0.513807870370347</v>
      </c>
      <c r="F2533" s="0" t="n">
        <v>326</v>
      </c>
      <c r="G2533" s="8" t="n">
        <f aca="false">(C2533-G$3)/180*PI()*G$2*COS(RADIANS(B2533))</f>
        <v>-215003.701515489</v>
      </c>
      <c r="H2533" s="8" t="n">
        <f aca="false">(B2533-H$3)/180*PI()*G$2</f>
        <v>430927.222036703</v>
      </c>
      <c r="I2533" s="9" t="n">
        <f aca="false">SQRT((G2534-G2532)^2+(H2534-H2532)^2)/2*3.6</f>
        <v>832.485878481162</v>
      </c>
      <c r="J2533" s="0" t="n">
        <f aca="false">J2532+I2533/3600</f>
        <v>503.32824204337</v>
      </c>
    </row>
    <row r="2534" customFormat="false" ht="12.75" hidden="false" customHeight="false" outlineLevel="0" collapsed="false">
      <c r="A2534" s="1" t="n">
        <v>12721</v>
      </c>
      <c r="B2534" s="5" t="n">
        <v>44.771378</v>
      </c>
      <c r="C2534" s="5" t="n">
        <v>6.779845</v>
      </c>
      <c r="D2534" s="5" t="n">
        <v>12367</v>
      </c>
      <c r="E2534" s="7" t="n">
        <v>0.513819444444421</v>
      </c>
      <c r="F2534" s="0" t="n">
        <v>326</v>
      </c>
      <c r="G2534" s="8" t="n">
        <f aca="false">(C2534-G$3)/180*PI()*G$2*COS(RADIANS(B2534))</f>
        <v>-215039.691199409</v>
      </c>
      <c r="H2534" s="8" t="n">
        <f aca="false">(B2534-H$3)/180*PI()*G$2</f>
        <v>431155.914099388</v>
      </c>
      <c r="I2534" s="9" t="n">
        <f aca="false">SQRT((G2535-G2533)^2+(H2535-H2533)^2)/2*3.6</f>
        <v>832.483975655452</v>
      </c>
      <c r="J2534" s="0" t="n">
        <f aca="false">J2533+I2534/3600</f>
        <v>503.559487592163</v>
      </c>
    </row>
    <row r="2535" customFormat="false" ht="12.75" hidden="false" customHeight="false" outlineLevel="0" collapsed="false">
      <c r="A2535" s="1" t="n">
        <v>12722</v>
      </c>
      <c r="B2535" s="5" t="n">
        <v>44.77343</v>
      </c>
      <c r="C2535" s="5" t="n">
        <v>6.77929</v>
      </c>
      <c r="D2535" s="5" t="n">
        <v>12367</v>
      </c>
      <c r="E2535" s="7" t="n">
        <v>0.513831018518495</v>
      </c>
      <c r="F2535" s="0" t="n">
        <v>325</v>
      </c>
      <c r="G2535" s="8" t="n">
        <f aca="false">(C2535-G$3)/180*PI()*G$2*COS(RADIANS(B2535))</f>
        <v>-215075.853967348</v>
      </c>
      <c r="H2535" s="8" t="n">
        <f aca="false">(B2535-H$3)/180*PI()*G$2</f>
        <v>431384.050274706</v>
      </c>
      <c r="I2535" s="9" t="n">
        <f aca="false">SQRT((G2536-G2534)^2+(H2536-H2534)^2)/2*3.6</f>
        <v>831.54340897394</v>
      </c>
      <c r="J2535" s="0" t="n">
        <f aca="false">J2534+I2535/3600</f>
        <v>503.790471872434</v>
      </c>
    </row>
    <row r="2536" customFormat="false" ht="12.75" hidden="false" customHeight="false" outlineLevel="0" collapsed="false">
      <c r="A2536" s="1" t="n">
        <v>12723</v>
      </c>
      <c r="B2536" s="5" t="n">
        <v>44.775482</v>
      </c>
      <c r="C2536" s="5" t="n">
        <v>6.778735</v>
      </c>
      <c r="D2536" s="5" t="n">
        <v>12367</v>
      </c>
      <c r="E2536" s="7" t="n">
        <v>0.513842592592569</v>
      </c>
      <c r="F2536" s="0" t="n">
        <v>325</v>
      </c>
      <c r="G2536" s="8" t="n">
        <f aca="false">(C2536-G$3)/180*PI()*G$2*COS(RADIANS(B2536))</f>
        <v>-215112.01334659</v>
      </c>
      <c r="H2536" s="8" t="n">
        <f aca="false">(B2536-H$3)/180*PI()*G$2</f>
        <v>431612.186450025</v>
      </c>
      <c r="I2536" s="9" t="n">
        <f aca="false">SQRT((G2537-G2535)^2+(H2537-H2535)^2)/2*3.6</f>
        <v>832.327923059852</v>
      </c>
      <c r="J2536" s="0" t="n">
        <f aca="false">J2535+I2536/3600</f>
        <v>504.021674073284</v>
      </c>
    </row>
    <row r="2537" customFormat="false" ht="12.75" hidden="false" customHeight="false" outlineLevel="0" collapsed="false">
      <c r="A2537" s="1" t="n">
        <v>12724</v>
      </c>
      <c r="B2537" s="5" t="n">
        <v>44.777538</v>
      </c>
      <c r="C2537" s="5" t="n">
        <v>6.77818</v>
      </c>
      <c r="D2537" s="5" t="n">
        <v>12366</v>
      </c>
      <c r="E2537" s="7" t="n">
        <v>0.513854166666643</v>
      </c>
      <c r="F2537" s="0" t="n">
        <v>325</v>
      </c>
      <c r="G2537" s="8" t="n">
        <f aca="false">(C2537-G$3)/180*PI()*G$2*COS(RADIANS(B2537))</f>
        <v>-215148.154432989</v>
      </c>
      <c r="H2537" s="8" t="n">
        <f aca="false">(B2537-H$3)/180*PI()*G$2</f>
        <v>431840.767335237</v>
      </c>
      <c r="I2537" s="9" t="n">
        <f aca="false">SQRT((G2538-G2536)^2+(H2538-H2536)^2)/2*3.6</f>
        <v>832.522625139301</v>
      </c>
      <c r="J2537" s="0" t="n">
        <f aca="false">J2536+I2537/3600</f>
        <v>504.252930358045</v>
      </c>
    </row>
    <row r="2538" customFormat="false" ht="12.75" hidden="false" customHeight="false" outlineLevel="0" collapsed="false">
      <c r="A2538" s="1" t="n">
        <v>12725</v>
      </c>
      <c r="B2538" s="5" t="n">
        <v>44.779591</v>
      </c>
      <c r="C2538" s="5" t="n">
        <v>6.777625</v>
      </c>
      <c r="D2538" s="5" t="n">
        <v>12366</v>
      </c>
      <c r="E2538" s="7" t="n">
        <v>0.513865740740717</v>
      </c>
      <c r="F2538" s="0" t="n">
        <v>325</v>
      </c>
      <c r="G2538" s="8" t="n">
        <f aca="false">(C2538-G$3)/180*PI()*G$2*COS(RADIANS(B2538))</f>
        <v>-215184.303303898</v>
      </c>
      <c r="H2538" s="8" t="n">
        <f aca="false">(B2538-H$3)/180*PI()*G$2</f>
        <v>432069.014688029</v>
      </c>
      <c r="I2538" s="9" t="n">
        <f aca="false">SQRT((G2539-G2537)^2+(H2539-H2537)^2)/2*3.6</f>
        <v>831.712068868323</v>
      </c>
      <c r="J2538" s="0" t="n">
        <f aca="false">J2537+I2538/3600</f>
        <v>504.483961488286</v>
      </c>
    </row>
    <row r="2539" customFormat="false" ht="12.75" hidden="false" customHeight="false" outlineLevel="0" collapsed="false">
      <c r="A2539" s="1" t="n">
        <v>12726</v>
      </c>
      <c r="B2539" s="5" t="n">
        <v>44.781643</v>
      </c>
      <c r="C2539" s="5" t="n">
        <v>6.777071</v>
      </c>
      <c r="D2539" s="5" t="n">
        <v>12366</v>
      </c>
      <c r="E2539" s="7" t="n">
        <v>0.513877314814791</v>
      </c>
      <c r="F2539" s="0" t="n">
        <v>325</v>
      </c>
      <c r="G2539" s="8" t="n">
        <f aca="false">(C2539-G$3)/180*PI()*G$2*COS(RADIANS(B2539))</f>
        <v>-215220.373598254</v>
      </c>
      <c r="H2539" s="8" t="n">
        <f aca="false">(B2539-H$3)/180*PI()*G$2</f>
        <v>432297.150863347</v>
      </c>
      <c r="I2539" s="9" t="n">
        <f aca="false">SQRT((G2540-G2538)^2+(H2540-H2538)^2)/2*3.6</f>
        <v>831.424921853669</v>
      </c>
      <c r="J2539" s="0" t="n">
        <f aca="false">J2538+I2539/3600</f>
        <v>504.714912855467</v>
      </c>
    </row>
    <row r="2540" customFormat="false" ht="12.75" hidden="false" customHeight="false" outlineLevel="0" collapsed="false">
      <c r="A2540" s="1" t="n">
        <v>12727</v>
      </c>
      <c r="B2540" s="5" t="n">
        <v>44.783695</v>
      </c>
      <c r="C2540" s="5" t="n">
        <v>6.77652</v>
      </c>
      <c r="D2540" s="5" t="n">
        <v>12366</v>
      </c>
      <c r="E2540" s="7" t="n">
        <v>0.513888888888865</v>
      </c>
      <c r="F2540" s="0" t="n">
        <v>325</v>
      </c>
      <c r="G2540" s="8" t="n">
        <f aca="false">(C2540-G$3)/180*PI()*G$2*COS(RADIANS(B2540))</f>
        <v>-215256.20377717</v>
      </c>
      <c r="H2540" s="8" t="n">
        <f aca="false">(B2540-H$3)/180*PI()*G$2</f>
        <v>432525.287038666</v>
      </c>
      <c r="I2540" s="9" t="n">
        <f aca="false">SQRT((G2541-G2539)^2+(H2541-H2539)^2)/2*3.6</f>
        <v>832.187514489751</v>
      </c>
      <c r="J2540" s="0" t="n">
        <f aca="false">J2539+I2540/3600</f>
        <v>504.946076053937</v>
      </c>
    </row>
    <row r="2541" customFormat="false" ht="12.75" hidden="false" customHeight="false" outlineLevel="0" collapsed="false">
      <c r="A2541" s="1" t="n">
        <v>12728</v>
      </c>
      <c r="B2541" s="5" t="n">
        <v>44.785751</v>
      </c>
      <c r="C2541" s="5" t="n">
        <v>6.775967</v>
      </c>
      <c r="D2541" s="5" t="n">
        <v>12366</v>
      </c>
      <c r="E2541" s="7" t="n">
        <v>0.513900462962939</v>
      </c>
      <c r="F2541" s="0" t="n">
        <v>325</v>
      </c>
      <c r="G2541" s="8" t="n">
        <f aca="false">(C2541-G$3)/180*PI()*G$2*COS(RADIANS(B2541))</f>
        <v>-215292.173486329</v>
      </c>
      <c r="H2541" s="8" t="n">
        <f aca="false">(B2541-H$3)/180*PI()*G$2</f>
        <v>432753.867923877</v>
      </c>
      <c r="I2541" s="9" t="n">
        <f aca="false">SQRT((G2542-G2540)^2+(H2542-H2540)^2)/2*3.6</f>
        <v>832.404340239541</v>
      </c>
      <c r="J2541" s="0" t="n">
        <f aca="false">J2540+I2541/3600</f>
        <v>505.177299481781</v>
      </c>
    </row>
    <row r="2542" customFormat="false" ht="12.75" hidden="false" customHeight="false" outlineLevel="0" collapsed="false">
      <c r="A2542" s="1" t="n">
        <v>12729</v>
      </c>
      <c r="B2542" s="5" t="n">
        <v>44.787804</v>
      </c>
      <c r="C2542" s="5" t="n">
        <v>6.775415</v>
      </c>
      <c r="D2542" s="5" t="n">
        <v>12366</v>
      </c>
      <c r="E2542" s="7" t="n">
        <v>0.513912037037013</v>
      </c>
      <c r="F2542" s="0" t="n">
        <v>325</v>
      </c>
      <c r="G2542" s="8" t="n">
        <f aca="false">(C2542-G$3)/180*PI()*G$2*COS(RADIANS(B2542))</f>
        <v>-215328.072096331</v>
      </c>
      <c r="H2542" s="8" t="n">
        <f aca="false">(B2542-H$3)/180*PI()*G$2</f>
        <v>432982.115276669</v>
      </c>
      <c r="I2542" s="9" t="n">
        <f aca="false">SQRT((G2543-G2541)^2+(H2543-H2541)^2)/2*3.6</f>
        <v>832.402447693898</v>
      </c>
      <c r="J2542" s="0" t="n">
        <f aca="false">J2541+I2542/3600</f>
        <v>505.408522383918</v>
      </c>
    </row>
    <row r="2543" customFormat="false" ht="12.75" hidden="false" customHeight="false" outlineLevel="0" collapsed="false">
      <c r="A2543" s="1" t="n">
        <v>12730</v>
      </c>
      <c r="B2543" s="5" t="n">
        <v>44.78986</v>
      </c>
      <c r="C2543" s="5" t="n">
        <v>6.774862</v>
      </c>
      <c r="D2543" s="5" t="n">
        <v>12365</v>
      </c>
      <c r="E2543" s="7" t="n">
        <v>0.513923611111087</v>
      </c>
      <c r="F2543" s="0" t="n">
        <v>325</v>
      </c>
      <c r="G2543" s="8" t="n">
        <f aca="false">(C2543-G$3)/180*PI()*G$2*COS(RADIANS(B2543))</f>
        <v>-215364.035039705</v>
      </c>
      <c r="H2543" s="8" t="n">
        <f aca="false">(B2543-H$3)/180*PI()*G$2</f>
        <v>433210.69616188</v>
      </c>
      <c r="I2543" s="9" t="n">
        <f aca="false">SQRT((G2544-G2542)^2+(H2544-H2542)^2)/2*3.6</f>
        <v>832.2039140533</v>
      </c>
      <c r="J2543" s="0" t="n">
        <f aca="false">J2542+I2543/3600</f>
        <v>505.639690137822</v>
      </c>
    </row>
    <row r="2544" customFormat="false" ht="12.75" hidden="false" customHeight="false" outlineLevel="0" collapsed="false">
      <c r="A2544" s="1" t="n">
        <v>12731</v>
      </c>
      <c r="B2544" s="5" t="n">
        <v>44.791912</v>
      </c>
      <c r="C2544" s="5" t="n">
        <v>6.77431</v>
      </c>
      <c r="D2544" s="5" t="n">
        <v>12365</v>
      </c>
      <c r="E2544" s="7" t="n">
        <v>0.513935185185161</v>
      </c>
      <c r="F2544" s="0" t="n">
        <v>325</v>
      </c>
      <c r="G2544" s="8" t="n">
        <f aca="false">(C2544-G$3)/180*PI()*G$2*COS(RADIANS(B2544))</f>
        <v>-215399.930626792</v>
      </c>
      <c r="H2544" s="8" t="n">
        <f aca="false">(B2544-H$3)/180*PI()*G$2</f>
        <v>433438.832337199</v>
      </c>
      <c r="I2544" s="9" t="n">
        <f aca="false">SQRT((G2545-G2543)^2+(H2545-H2543)^2)/2*3.6</f>
        <v>831.459699564963</v>
      </c>
      <c r="J2544" s="0" t="n">
        <f aca="false">J2543+I2544/3600</f>
        <v>505.870651165479</v>
      </c>
    </row>
    <row r="2545" customFormat="false" ht="12.75" hidden="false" customHeight="false" outlineLevel="0" collapsed="false">
      <c r="A2545" s="1" t="n">
        <v>12732</v>
      </c>
      <c r="B2545" s="5" t="n">
        <v>44.793964</v>
      </c>
      <c r="C2545" s="5" t="n">
        <v>6.773755</v>
      </c>
      <c r="D2545" s="5" t="n">
        <v>12365</v>
      </c>
      <c r="E2545" s="7" t="n">
        <v>0.513946759259236</v>
      </c>
      <c r="F2545" s="0" t="n">
        <v>325</v>
      </c>
      <c r="G2545" s="8" t="n">
        <f aca="false">(C2545-G$3)/180*PI()*G$2*COS(RADIANS(B2545))</f>
        <v>-215436.059530188</v>
      </c>
      <c r="H2545" s="8" t="n">
        <f aca="false">(B2545-H$3)/180*PI()*G$2</f>
        <v>433666.968512518</v>
      </c>
      <c r="I2545" s="9" t="n">
        <f aca="false">SQRT((G2546-G2544)^2+(H2546-H2544)^2)/2*3.6</f>
        <v>831.720937667889</v>
      </c>
      <c r="J2545" s="0" t="n">
        <f aca="false">J2544+I2545/3600</f>
        <v>506.101684759276</v>
      </c>
    </row>
    <row r="2546" customFormat="false" ht="12.75" hidden="false" customHeight="false" outlineLevel="0" collapsed="false">
      <c r="A2546" s="1" t="n">
        <v>12733</v>
      </c>
      <c r="B2546" s="5" t="n">
        <v>44.796017</v>
      </c>
      <c r="C2546" s="5" t="n">
        <v>6.7732</v>
      </c>
      <c r="D2546" s="5" t="n">
        <v>12365</v>
      </c>
      <c r="E2546" s="7" t="n">
        <v>0.51395833333331</v>
      </c>
      <c r="F2546" s="0" t="n">
        <v>325</v>
      </c>
      <c r="G2546" s="8" t="n">
        <f aca="false">(C2546-G$3)/180*PI()*G$2*COS(RADIANS(B2546))</f>
        <v>-215472.181309284</v>
      </c>
      <c r="H2546" s="8" t="n">
        <f aca="false">(B2546-H$3)/180*PI()*G$2</f>
        <v>433895.215865309</v>
      </c>
      <c r="I2546" s="9" t="n">
        <f aca="false">SQRT((G2547-G2545)^2+(H2547-H2545)^2)/2*3.6</f>
        <v>832.505471744907</v>
      </c>
      <c r="J2546" s="0" t="n">
        <f aca="false">J2545+I2546/3600</f>
        <v>506.332936279205</v>
      </c>
    </row>
    <row r="2547" customFormat="false" ht="12.75" hidden="false" customHeight="false" outlineLevel="0" collapsed="false">
      <c r="A2547" s="1" t="n">
        <v>12734</v>
      </c>
      <c r="B2547" s="5" t="n">
        <v>44.798073</v>
      </c>
      <c r="C2547" s="5" t="n">
        <v>6.772645</v>
      </c>
      <c r="D2547" s="5" t="n">
        <v>12365</v>
      </c>
      <c r="E2547" s="7" t="n">
        <v>0.513969907407384</v>
      </c>
      <c r="F2547" s="0" t="n">
        <v>325</v>
      </c>
      <c r="G2547" s="8" t="n">
        <f aca="false">(C2547-G$3)/180*PI()*G$2*COS(RADIANS(B2547))</f>
        <v>-215508.28849142</v>
      </c>
      <c r="H2547" s="8" t="n">
        <f aca="false">(B2547-H$3)/180*PI()*G$2</f>
        <v>434123.796750521</v>
      </c>
      <c r="I2547" s="9" t="n">
        <f aca="false">SQRT((G2548-G2546)^2+(H2548-H2546)^2)/2*3.6</f>
        <v>832.306950320169</v>
      </c>
      <c r="J2547" s="0" t="n">
        <f aca="false">J2546+I2547/3600</f>
        <v>506.564132654294</v>
      </c>
    </row>
    <row r="2548" customFormat="false" ht="12.75" hidden="false" customHeight="false" outlineLevel="0" collapsed="false">
      <c r="A2548" s="1" t="n">
        <v>12735</v>
      </c>
      <c r="B2548" s="5" t="n">
        <v>44.800125</v>
      </c>
      <c r="C2548" s="5" t="n">
        <v>6.77209</v>
      </c>
      <c r="D2548" s="5" t="n">
        <v>12365</v>
      </c>
      <c r="E2548" s="7" t="n">
        <v>0.513981481481458</v>
      </c>
      <c r="F2548" s="0" t="n">
        <v>325</v>
      </c>
      <c r="G2548" s="8" t="n">
        <f aca="false">(C2548-G$3)/180*PI()*G$2*COS(RADIANS(B2548))</f>
        <v>-215544.407219022</v>
      </c>
      <c r="H2548" s="8" t="n">
        <f aca="false">(B2548-H$3)/180*PI()*G$2</f>
        <v>434351.93292584</v>
      </c>
      <c r="I2548" s="9" t="n">
        <f aca="false">SQRT((G2549-G2547)^2+(H2549-H2547)^2)/2*3.6</f>
        <v>831.563055811317</v>
      </c>
      <c r="J2548" s="0" t="n">
        <f aca="false">J2547+I2548/3600</f>
        <v>506.795122392019</v>
      </c>
    </row>
    <row r="2549" customFormat="false" ht="12.75" hidden="false" customHeight="false" outlineLevel="0" collapsed="false">
      <c r="A2549" s="1" t="n">
        <v>12736</v>
      </c>
      <c r="B2549" s="5" t="n">
        <v>44.802177</v>
      </c>
      <c r="C2549" s="5" t="n">
        <v>6.771533</v>
      </c>
      <c r="D2549" s="5" t="n">
        <v>12365</v>
      </c>
      <c r="E2549" s="7" t="n">
        <v>0.513993055555532</v>
      </c>
      <c r="F2549" s="0" t="n">
        <v>325</v>
      </c>
      <c r="G2549" s="8" t="n">
        <f aca="false">(C2549-G$3)/180*PI()*G$2*COS(RADIANS(B2549))</f>
        <v>-215580.680326473</v>
      </c>
      <c r="H2549" s="8" t="n">
        <f aca="false">(B2549-H$3)/180*PI()*G$2</f>
        <v>434580.069101158</v>
      </c>
      <c r="I2549" s="9" t="n">
        <f aca="false">SQRT((G2550-G2548)^2+(H2550-H2548)^2)/2*3.6</f>
        <v>831.757735933299</v>
      </c>
      <c r="J2549" s="0" t="n">
        <f aca="false">J2548+I2549/3600</f>
        <v>507.026166207556</v>
      </c>
    </row>
    <row r="2550" customFormat="false" ht="12.75" hidden="false" customHeight="false" outlineLevel="0" collapsed="false">
      <c r="A2550" s="1" t="n">
        <v>12737</v>
      </c>
      <c r="B2550" s="5" t="n">
        <v>44.80423</v>
      </c>
      <c r="C2550" s="5" t="n">
        <v>6.770978</v>
      </c>
      <c r="D2550" s="5" t="n">
        <v>12365</v>
      </c>
      <c r="E2550" s="7" t="n">
        <v>0.514004629629606</v>
      </c>
      <c r="F2550" s="0" t="n">
        <v>325</v>
      </c>
      <c r="G2550" s="8" t="n">
        <f aca="false">(C2550-G$3)/180*PI()*G$2*COS(RADIANS(B2550))</f>
        <v>-215616.788529191</v>
      </c>
      <c r="H2550" s="8" t="n">
        <f aca="false">(B2550-H$3)/180*PI()*G$2</f>
        <v>434808.316453949</v>
      </c>
      <c r="I2550" s="9" t="n">
        <f aca="false">SQRT((G2551-G2549)^2+(H2551-H2549)^2)/2*3.6</f>
        <v>831.733592430877</v>
      </c>
      <c r="J2550" s="0" t="n">
        <f aca="false">J2549+I2550/3600</f>
        <v>507.257203316565</v>
      </c>
    </row>
    <row r="2551" customFormat="false" ht="12.75" hidden="false" customHeight="false" outlineLevel="0" collapsed="false">
      <c r="A2551" s="1" t="n">
        <v>12738</v>
      </c>
      <c r="B2551" s="5" t="n">
        <v>44.806282</v>
      </c>
      <c r="C2551" s="5" t="n">
        <v>6.770422</v>
      </c>
      <c r="D2551" s="5" t="n">
        <v>12365</v>
      </c>
      <c r="E2551" s="7" t="n">
        <v>0.51401620370368</v>
      </c>
      <c r="F2551" s="0" t="n">
        <v>325</v>
      </c>
      <c r="G2551" s="8" t="n">
        <f aca="false">(C2551-G$3)/180*PI()*G$2*COS(RADIANS(B2551))</f>
        <v>-215652.975957224</v>
      </c>
      <c r="H2551" s="8" t="n">
        <f aca="false">(B2551-H$3)/180*PI()*G$2</f>
        <v>435036.452629268</v>
      </c>
      <c r="I2551" s="9" t="n">
        <f aca="false">SQRT((G2552-G2550)^2+(H2552-H2550)^2)/2*3.6</f>
        <v>831.579563043031</v>
      </c>
      <c r="J2551" s="0" t="n">
        <f aca="false">J2550+I2551/3600</f>
        <v>507.488197639632</v>
      </c>
    </row>
    <row r="2552" customFormat="false" ht="12.75" hidden="false" customHeight="false" outlineLevel="0" collapsed="false">
      <c r="A2552" s="1" t="n">
        <v>12739</v>
      </c>
      <c r="B2552" s="5" t="n">
        <v>44.808334</v>
      </c>
      <c r="C2552" s="5" t="n">
        <v>6.769865</v>
      </c>
      <c r="D2552" s="5" t="n">
        <v>12365</v>
      </c>
      <c r="E2552" s="7" t="n">
        <v>0.514027777777754</v>
      </c>
      <c r="F2552" s="0" t="n">
        <v>325</v>
      </c>
      <c r="G2552" s="8" t="n">
        <f aca="false">(C2552-G$3)/180*PI()*G$2*COS(RADIANS(B2552))</f>
        <v>-215689.238865295</v>
      </c>
      <c r="H2552" s="8" t="n">
        <f aca="false">(B2552-H$3)/180*PI()*G$2</f>
        <v>435264.588804587</v>
      </c>
      <c r="I2552" s="9" t="n">
        <f aca="false">SQRT((G2553-G2551)^2+(H2553-H2551)^2)/2*3.6</f>
        <v>831.818793178624</v>
      </c>
      <c r="J2552" s="0" t="n">
        <f aca="false">J2551+I2552/3600</f>
        <v>507.719258415515</v>
      </c>
    </row>
    <row r="2553" customFormat="false" ht="12.75" hidden="false" customHeight="false" outlineLevel="0" collapsed="false">
      <c r="A2553" s="1" t="n">
        <v>12740</v>
      </c>
      <c r="B2553" s="5" t="n">
        <v>44.810387</v>
      </c>
      <c r="C2553" s="5" t="n">
        <v>6.769307</v>
      </c>
      <c r="D2553" s="5" t="n">
        <v>12365</v>
      </c>
      <c r="E2553" s="7" t="n">
        <v>0.514039351851828</v>
      </c>
      <c r="F2553" s="0" t="n">
        <v>325</v>
      </c>
      <c r="G2553" s="8" t="n">
        <f aca="false">(C2553-G$3)/180*PI()*G$2*COS(RADIANS(B2553))</f>
        <v>-215725.573504543</v>
      </c>
      <c r="H2553" s="8" t="n">
        <f aca="false">(B2553-H$3)/180*PI()*G$2</f>
        <v>435492.836157378</v>
      </c>
      <c r="I2553" s="9" t="n">
        <f aca="false">SQRT((G2554-G2552)^2+(H2554-H2552)^2)/2*3.6</f>
        <v>831.816867835497</v>
      </c>
      <c r="J2553" s="0" t="n">
        <f aca="false">J2552+I2553/3600</f>
        <v>507.95031865658</v>
      </c>
    </row>
    <row r="2554" customFormat="false" ht="12.75" hidden="false" customHeight="false" outlineLevel="0" collapsed="false">
      <c r="A2554" s="1" t="n">
        <v>12741</v>
      </c>
      <c r="B2554" s="5" t="n">
        <v>44.812439</v>
      </c>
      <c r="C2554" s="5" t="n">
        <v>6.76875</v>
      </c>
      <c r="D2554" s="5" t="n">
        <v>12365</v>
      </c>
      <c r="E2554" s="7" t="n">
        <v>0.514050925925902</v>
      </c>
      <c r="F2554" s="0" t="n">
        <v>325</v>
      </c>
      <c r="G2554" s="8" t="n">
        <f aca="false">(C2554-G$3)/180*PI()*G$2*COS(RADIANS(B2554))</f>
        <v>-215761.829603513</v>
      </c>
      <c r="H2554" s="8" t="n">
        <f aca="false">(B2554-H$3)/180*PI()*G$2</f>
        <v>435720.972332696</v>
      </c>
      <c r="I2554" s="9" t="n">
        <f aca="false">SQRT((G2555-G2553)^2+(H2555-H2553)^2)/2*3.6</f>
        <v>831.59607137018</v>
      </c>
      <c r="J2554" s="0" t="n">
        <f aca="false">J2553+I2554/3600</f>
        <v>508.181317565294</v>
      </c>
    </row>
    <row r="2555" customFormat="false" ht="12.75" hidden="false" customHeight="false" outlineLevel="0" collapsed="false">
      <c r="A2555" s="1" t="n">
        <v>12742</v>
      </c>
      <c r="B2555" s="5" t="n">
        <v>44.814491</v>
      </c>
      <c r="C2555" s="5" t="n">
        <v>6.768193</v>
      </c>
      <c r="D2555" s="5" t="n">
        <v>12365</v>
      </c>
      <c r="E2555" s="7" t="n">
        <v>0.514062499999976</v>
      </c>
      <c r="F2555" s="0" t="n">
        <v>325</v>
      </c>
      <c r="G2555" s="8" t="n">
        <f aca="false">(C2555-G$3)/180*PI()*G$2*COS(RADIANS(B2555))</f>
        <v>-215798.082299545</v>
      </c>
      <c r="H2555" s="8" t="n">
        <f aca="false">(B2555-H$3)/180*PI()*G$2</f>
        <v>435949.108508014</v>
      </c>
      <c r="I2555" s="9" t="n">
        <f aca="false">SQRT((G2556-G2554)^2+(H2556-H2554)^2)/2*3.6</f>
        <v>831.857652512567</v>
      </c>
      <c r="J2555" s="0" t="n">
        <f aca="false">J2554+I2555/3600</f>
        <v>508.412389135437</v>
      </c>
    </row>
    <row r="2556" customFormat="false" ht="12.75" hidden="false" customHeight="false" outlineLevel="0" collapsed="false">
      <c r="A2556" s="1" t="n">
        <v>12743</v>
      </c>
      <c r="B2556" s="5" t="n">
        <v>44.816544</v>
      </c>
      <c r="C2556" s="5" t="n">
        <v>6.767633</v>
      </c>
      <c r="D2556" s="5" t="n">
        <v>12365</v>
      </c>
      <c r="E2556" s="7" t="n">
        <v>0.51407407407405</v>
      </c>
      <c r="F2556" s="0" t="n">
        <v>325</v>
      </c>
      <c r="G2556" s="8" t="n">
        <f aca="false">(C2556-G$3)/180*PI()*G$2*COS(RADIANS(B2556))</f>
        <v>-215834.564446482</v>
      </c>
      <c r="H2556" s="8" t="n">
        <f aca="false">(B2556-H$3)/180*PI()*G$2</f>
        <v>436177.355860807</v>
      </c>
      <c r="I2556" s="9" t="n">
        <f aca="false">SQRT((G2557-G2555)^2+(H2557-H2555)^2)/2*3.6</f>
        <v>831.878072957955</v>
      </c>
      <c r="J2556" s="0" t="n">
        <f aca="false">J2555+I2556/3600</f>
        <v>508.643466377925</v>
      </c>
    </row>
    <row r="2557" customFormat="false" ht="12.75" hidden="false" customHeight="false" outlineLevel="0" collapsed="false">
      <c r="A2557" s="1" t="n">
        <v>12744</v>
      </c>
      <c r="B2557" s="5" t="n">
        <v>44.818596</v>
      </c>
      <c r="C2557" s="5" t="n">
        <v>6.767075</v>
      </c>
      <c r="D2557" s="5" t="n">
        <v>12365</v>
      </c>
      <c r="E2557" s="7" t="n">
        <v>0.514085648148124</v>
      </c>
      <c r="F2557" s="0" t="n">
        <v>325</v>
      </c>
      <c r="G2557" s="8" t="n">
        <f aca="false">(C2557-G$3)/180*PI()*G$2*COS(RADIANS(B2557))</f>
        <v>-215870.889189697</v>
      </c>
      <c r="H2557" s="8" t="n">
        <f aca="false">(B2557-H$3)/180*PI()*G$2</f>
        <v>436405.492036125</v>
      </c>
      <c r="I2557" s="9" t="n">
        <f aca="false">SQRT((G2558-G2556)^2+(H2558-H2556)^2)/2*3.6</f>
        <v>830.893360078014</v>
      </c>
      <c r="J2557" s="0" t="n">
        <f aca="false">J2556+I2557/3600</f>
        <v>508.874270089058</v>
      </c>
    </row>
    <row r="2558" customFormat="false" ht="12.75" hidden="false" customHeight="false" outlineLevel="0" collapsed="false">
      <c r="A2558" s="1" t="n">
        <v>12745</v>
      </c>
      <c r="B2558" s="5" t="n">
        <v>44.820644</v>
      </c>
      <c r="C2558" s="5" t="n">
        <v>6.766515</v>
      </c>
      <c r="D2558" s="5" t="n">
        <v>12365</v>
      </c>
      <c r="E2558" s="7" t="n">
        <v>0.514097222222198</v>
      </c>
      <c r="F2558" s="0" t="n">
        <v>325</v>
      </c>
      <c r="G2558" s="8" t="n">
        <f aca="false">(C2558-G$3)/180*PI()*G$2*COS(RADIANS(B2558))</f>
        <v>-215907.383223078</v>
      </c>
      <c r="H2558" s="8" t="n">
        <f aca="false">(B2558-H$3)/180*PI()*G$2</f>
        <v>436633.18350155</v>
      </c>
      <c r="I2558" s="9" t="n">
        <f aca="false">SQRT((G2559-G2557)^2+(H2559-H2557)^2)/2*3.6</f>
        <v>831.155230789719</v>
      </c>
      <c r="J2558" s="0" t="n">
        <f aca="false">J2557+I2558/3600</f>
        <v>509.105146542055</v>
      </c>
    </row>
    <row r="2559" customFormat="false" ht="12.75" hidden="false" customHeight="false" outlineLevel="0" collapsed="false">
      <c r="A2559" s="1" t="n">
        <v>12746</v>
      </c>
      <c r="B2559" s="5" t="n">
        <v>44.822697</v>
      </c>
      <c r="C2559" s="5" t="n">
        <v>6.765954</v>
      </c>
      <c r="D2559" s="5" t="n">
        <v>12364</v>
      </c>
      <c r="E2559" s="7" t="n">
        <v>0.514108796296272</v>
      </c>
      <c r="F2559" s="0" t="n">
        <v>325</v>
      </c>
      <c r="G2559" s="8" t="n">
        <f aca="false">(C2559-G$3)/180*PI()*G$2*COS(RADIANS(B2559))</f>
        <v>-215943.933972107</v>
      </c>
      <c r="H2559" s="8" t="n">
        <f aca="false">(B2559-H$3)/180*PI()*G$2</f>
        <v>436861.430854341</v>
      </c>
      <c r="I2559" s="9" t="n">
        <f aca="false">SQRT((G2560-G2558)^2+(H2560-H2558)^2)/2*3.6</f>
        <v>831.917019292328</v>
      </c>
      <c r="J2559" s="0" t="n">
        <f aca="false">J2558+I2559/3600</f>
        <v>509.33623460297</v>
      </c>
    </row>
    <row r="2560" customFormat="false" ht="12.75" hidden="false" customHeight="false" outlineLevel="0" collapsed="false">
      <c r="A2560" s="1" t="n">
        <v>12747</v>
      </c>
      <c r="B2560" s="5" t="n">
        <v>44.824749</v>
      </c>
      <c r="C2560" s="5" t="n">
        <v>6.765395</v>
      </c>
      <c r="D2560" s="5" t="n">
        <v>12365</v>
      </c>
      <c r="E2560" s="7" t="n">
        <v>0.514120370370347</v>
      </c>
      <c r="F2560" s="0" t="n">
        <v>325</v>
      </c>
      <c r="G2560" s="8" t="n">
        <f aca="false">(C2560-G$3)/180*PI()*G$2*COS(RADIANS(B2560))</f>
        <v>-215980.327330853</v>
      </c>
      <c r="H2560" s="8" t="n">
        <f aca="false">(B2560-H$3)/180*PI()*G$2</f>
        <v>437089.56702966</v>
      </c>
      <c r="I2560" s="9" t="n">
        <f aca="false">SQRT((G2561-G2559)^2+(H2561-H2559)^2)/2*3.6</f>
        <v>831.696133615072</v>
      </c>
      <c r="J2560" s="0" t="n">
        <f aca="false">J2559+I2560/3600</f>
        <v>509.567261306752</v>
      </c>
    </row>
    <row r="2561" customFormat="false" ht="12.75" hidden="false" customHeight="false" outlineLevel="0" collapsed="false">
      <c r="A2561" s="1" t="n">
        <v>12748</v>
      </c>
      <c r="B2561" s="5" t="n">
        <v>44.826801</v>
      </c>
      <c r="C2561" s="5" t="n">
        <v>6.764835</v>
      </c>
      <c r="D2561" s="5" t="n">
        <v>12365</v>
      </c>
      <c r="E2561" s="7" t="n">
        <v>0.514131944444421</v>
      </c>
      <c r="F2561" s="0" t="n">
        <v>325</v>
      </c>
      <c r="G2561" s="8" t="n">
        <f aca="false">(C2561-G$3)/180*PI()*G$2*COS(RADIANS(B2561))</f>
        <v>-216016.796126106</v>
      </c>
      <c r="H2561" s="8" t="n">
        <f aca="false">(B2561-H$3)/180*PI()*G$2</f>
        <v>437317.703204979</v>
      </c>
      <c r="I2561" s="9" t="n">
        <f aca="false">SQRT((G2562-G2560)^2+(H2562-H2560)^2)/2*3.6</f>
        <v>831.126955374127</v>
      </c>
      <c r="J2561" s="0" t="n">
        <f aca="false">J2560+I2561/3600</f>
        <v>509.798129905467</v>
      </c>
    </row>
    <row r="2562" customFormat="false" ht="12.75" hidden="false" customHeight="false" outlineLevel="0" collapsed="false">
      <c r="A2562" s="1" t="n">
        <v>12749</v>
      </c>
      <c r="B2562" s="5" t="n">
        <v>44.82885</v>
      </c>
      <c r="C2562" s="5" t="n">
        <v>6.764275</v>
      </c>
      <c r="D2562" s="5" t="n">
        <v>12365</v>
      </c>
      <c r="E2562" s="7" t="n">
        <v>0.514143518518495</v>
      </c>
      <c r="F2562" s="0" t="n">
        <v>325</v>
      </c>
      <c r="G2562" s="8" t="n">
        <f aca="false">(C2562-G$3)/180*PI()*G$2*COS(RADIANS(B2562))</f>
        <v>-216053.272745604</v>
      </c>
      <c r="H2562" s="8" t="n">
        <f aca="false">(B2562-H$3)/180*PI()*G$2</f>
        <v>437545.505847877</v>
      </c>
      <c r="I2562" s="9" t="n">
        <f aca="false">SQRT((G2563-G2561)^2+(H2563-H2561)^2)/2*3.6</f>
        <v>831.080219938934</v>
      </c>
      <c r="J2562" s="0" t="n">
        <f aca="false">J2561+I2562/3600</f>
        <v>510.028985522116</v>
      </c>
    </row>
    <row r="2563" customFormat="false" ht="12.75" hidden="false" customHeight="false" outlineLevel="0" collapsed="false">
      <c r="A2563" s="1" t="n">
        <v>12750</v>
      </c>
      <c r="B2563" s="5" t="n">
        <v>44.830902</v>
      </c>
      <c r="C2563" s="5" t="n">
        <v>6.763717</v>
      </c>
      <c r="D2563" s="5" t="n">
        <v>12365</v>
      </c>
      <c r="E2563" s="7" t="n">
        <v>0.514155092592569</v>
      </c>
      <c r="F2563" s="0" t="n">
        <v>325</v>
      </c>
      <c r="G2563" s="8" t="n">
        <f aca="false">(C2563-G$3)/180*PI()*G$2*COS(RADIANS(B2563))</f>
        <v>-216089.577009573</v>
      </c>
      <c r="H2563" s="8" t="n">
        <f aca="false">(B2563-H$3)/180*PI()*G$2</f>
        <v>437773.642023195</v>
      </c>
      <c r="I2563" s="9" t="n">
        <f aca="false">SQRT((G2564-G2562)^2+(H2564-H2562)^2)/2*3.6</f>
        <v>831.645614656252</v>
      </c>
      <c r="J2563" s="0" t="n">
        <f aca="false">J2562+I2563/3600</f>
        <v>510.259998192854</v>
      </c>
    </row>
    <row r="2564" customFormat="false" ht="12.75" hidden="false" customHeight="false" outlineLevel="0" collapsed="false">
      <c r="A2564" s="1" t="n">
        <v>12751</v>
      </c>
      <c r="B2564" s="5" t="n">
        <v>44.832954</v>
      </c>
      <c r="C2564" s="5" t="n">
        <v>6.763158</v>
      </c>
      <c r="D2564" s="5" t="n">
        <v>12366</v>
      </c>
      <c r="E2564" s="7" t="n">
        <v>0.514166666666643</v>
      </c>
      <c r="F2564" s="0" t="n">
        <v>325</v>
      </c>
      <c r="G2564" s="8" t="n">
        <f aca="false">(C2564-G$3)/180*PI()*G$2*COS(RADIANS(B2564))</f>
        <v>-216125.956706766</v>
      </c>
      <c r="H2564" s="8" t="n">
        <f aca="false">(B2564-H$3)/180*PI()*G$2</f>
        <v>438001.778198514</v>
      </c>
      <c r="I2564" s="9" t="n">
        <f aca="false">SQRT((G2565-G2563)^2+(H2565-H2563)^2)/2*3.6</f>
        <v>831.862578045156</v>
      </c>
      <c r="J2564" s="0" t="n">
        <f aca="false">J2563+I2564/3600</f>
        <v>510.4910711312</v>
      </c>
    </row>
    <row r="2565" customFormat="false" ht="12.75" hidden="false" customHeight="false" outlineLevel="0" collapsed="false">
      <c r="A2565" s="1" t="n">
        <v>12752</v>
      </c>
      <c r="B2565" s="5" t="n">
        <v>44.835007</v>
      </c>
      <c r="C2565" s="5" t="n">
        <v>6.762599</v>
      </c>
      <c r="D2565" s="5" t="n">
        <v>12366</v>
      </c>
      <c r="E2565" s="7" t="n">
        <v>0.514178240740717</v>
      </c>
      <c r="F2565" s="0" t="n">
        <v>325</v>
      </c>
      <c r="G2565" s="8" t="n">
        <f aca="false">(C2565-G$3)/180*PI()*G$2*COS(RADIANS(B2565))</f>
        <v>-216162.329237122</v>
      </c>
      <c r="H2565" s="8" t="n">
        <f aca="false">(B2565-H$3)/180*PI()*G$2</f>
        <v>438230.025551305</v>
      </c>
      <c r="I2565" s="9" t="n">
        <f aca="false">SQRT((G2566-G2564)^2+(H2566-H2564)^2)/2*3.6</f>
        <v>831.860642049835</v>
      </c>
      <c r="J2565" s="0" t="n">
        <f aca="false">J2564+I2565/3600</f>
        <v>510.72214353177</v>
      </c>
    </row>
    <row r="2566" customFormat="false" ht="12.75" hidden="false" customHeight="false" outlineLevel="0" collapsed="false">
      <c r="A2566" s="1" t="n">
        <v>12753</v>
      </c>
      <c r="B2566" s="5" t="n">
        <v>44.837059</v>
      </c>
      <c r="C2566" s="5" t="n">
        <v>6.76204</v>
      </c>
      <c r="D2566" s="5" t="n">
        <v>12366</v>
      </c>
      <c r="E2566" s="7" t="n">
        <v>0.514189814814791</v>
      </c>
      <c r="F2566" s="0" t="n">
        <v>325</v>
      </c>
      <c r="G2566" s="8" t="n">
        <f aca="false">(C2566-G$3)/180*PI()*G$2*COS(RADIANS(B2566))</f>
        <v>-216198.702101735</v>
      </c>
      <c r="H2566" s="8" t="n">
        <f aca="false">(B2566-H$3)/180*PI()*G$2</f>
        <v>438458.161726624</v>
      </c>
      <c r="I2566" s="9" t="n">
        <f aca="false">SQRT((G2567-G2565)^2+(H2567-H2565)^2)/2*3.6</f>
        <v>831.684497413471</v>
      </c>
      <c r="J2566" s="0" t="n">
        <f aca="false">J2565+I2566/3600</f>
        <v>510.953167003273</v>
      </c>
    </row>
    <row r="2567" customFormat="false" ht="12.75" hidden="false" customHeight="false" outlineLevel="0" collapsed="false">
      <c r="A2567" s="1" t="n">
        <v>12754</v>
      </c>
      <c r="B2567" s="5" t="n">
        <v>44.839111</v>
      </c>
      <c r="C2567" s="5" t="n">
        <v>6.76148</v>
      </c>
      <c r="D2567" s="5" t="n">
        <v>12366</v>
      </c>
      <c r="E2567" s="7" t="n">
        <v>0.514201388888865</v>
      </c>
      <c r="F2567" s="0" t="n">
        <v>325</v>
      </c>
      <c r="G2567" s="8" t="n">
        <f aca="false">(C2567-G$3)/180*PI()*G$2*COS(RADIANS(B2567))</f>
        <v>-216235.150385056</v>
      </c>
      <c r="H2567" s="8" t="n">
        <f aca="false">(B2567-H$3)/180*PI()*G$2</f>
        <v>438686.297901942</v>
      </c>
      <c r="I2567" s="9" t="n">
        <f aca="false">SQRT((G2568-G2566)^2+(H2568-H2566)^2)/2*3.6</f>
        <v>831.0929042342</v>
      </c>
      <c r="J2567" s="0" t="n">
        <f aca="false">J2566+I2567/3600</f>
        <v>511.184026143338</v>
      </c>
    </row>
    <row r="2568" customFormat="false" ht="12.75" hidden="false" customHeight="false" outlineLevel="0" collapsed="false">
      <c r="A2568" s="1" t="n">
        <v>12755</v>
      </c>
      <c r="B2568" s="5" t="n">
        <v>44.84116</v>
      </c>
      <c r="C2568" s="5" t="n">
        <v>6.760921</v>
      </c>
      <c r="D2568" s="5" t="n">
        <v>12366</v>
      </c>
      <c r="E2568" s="7" t="n">
        <v>0.514212962962939</v>
      </c>
      <c r="F2568" s="0" t="n">
        <v>325</v>
      </c>
      <c r="G2568" s="8" t="n">
        <f aca="false">(C2568-G$3)/180*PI()*G$2*COS(RADIANS(B2568))</f>
        <v>-216271.52767588</v>
      </c>
      <c r="H2568" s="8" t="n">
        <f aca="false">(B2568-H$3)/180*PI()*G$2</f>
        <v>438914.100544841</v>
      </c>
      <c r="I2568" s="9" t="n">
        <f aca="false">SQRT((G2569-G2567)^2+(H2569-H2567)^2)/2*3.6</f>
        <v>831.832515373206</v>
      </c>
      <c r="J2568" s="0" t="n">
        <f aca="false">J2567+I2568/3600</f>
        <v>511.415090730942</v>
      </c>
    </row>
    <row r="2569" customFormat="false" ht="12.75" hidden="false" customHeight="false" outlineLevel="0" collapsed="false">
      <c r="A2569" s="1" t="n">
        <v>12756</v>
      </c>
      <c r="B2569" s="5" t="n">
        <v>44.843216</v>
      </c>
      <c r="C2569" s="5" t="n">
        <v>6.760363</v>
      </c>
      <c r="D2569" s="5" t="n">
        <v>12366</v>
      </c>
      <c r="E2569" s="7" t="n">
        <v>0.514224537037013</v>
      </c>
      <c r="F2569" s="0" t="n">
        <v>325</v>
      </c>
      <c r="G2569" s="8" t="n">
        <f aca="false">(C2569-G$3)/180*PI()*G$2*COS(RADIANS(B2569))</f>
        <v>-216307.796443779</v>
      </c>
      <c r="H2569" s="8" t="n">
        <f aca="false">(B2569-H$3)/180*PI()*G$2</f>
        <v>439142.681430052</v>
      </c>
      <c r="I2569" s="9" t="n">
        <f aca="false">SQRT((G2570-G2568)^2+(H2570-H2568)^2)/2*3.6</f>
        <v>831.656336405776</v>
      </c>
      <c r="J2569" s="0" t="n">
        <f aca="false">J2568+I2569/3600</f>
        <v>511.646106379944</v>
      </c>
    </row>
    <row r="2570" customFormat="false" ht="12.75" hidden="false" customHeight="false" outlineLevel="0" collapsed="false">
      <c r="A2570" s="1" t="n">
        <v>12757</v>
      </c>
      <c r="B2570" s="5" t="n">
        <v>44.845264</v>
      </c>
      <c r="C2570" s="5" t="n">
        <v>6.759803</v>
      </c>
      <c r="D2570" s="5" t="n">
        <v>12366</v>
      </c>
      <c r="E2570" s="7" t="n">
        <v>0.514236111111087</v>
      </c>
      <c r="F2570" s="0" t="n">
        <v>325</v>
      </c>
      <c r="G2570" s="8" t="n">
        <f aca="false">(C2570-G$3)/180*PI()*G$2*COS(RADIANS(B2570))</f>
        <v>-216344.249490896</v>
      </c>
      <c r="H2570" s="8" t="n">
        <f aca="false">(B2570-H$3)/180*PI()*G$2</f>
        <v>439370.372895477</v>
      </c>
      <c r="I2570" s="9" t="n">
        <f aca="false">SQRT((G2571-G2569)^2+(H2571-H2569)^2)/2*3.6</f>
        <v>831.1318770188</v>
      </c>
      <c r="J2570" s="0" t="n">
        <f aca="false">J2569+I2570/3600</f>
        <v>511.876976345782</v>
      </c>
    </row>
    <row r="2571" customFormat="false" ht="12.75" hidden="false" customHeight="false" outlineLevel="0" collapsed="false">
      <c r="A2571" s="1" t="n">
        <v>12758</v>
      </c>
      <c r="B2571" s="5" t="n">
        <v>44.847317</v>
      </c>
      <c r="C2571" s="5" t="n">
        <v>6.759242</v>
      </c>
      <c r="D2571" s="5" t="n">
        <v>12366</v>
      </c>
      <c r="E2571" s="7" t="n">
        <v>0.514247685185161</v>
      </c>
      <c r="F2571" s="0" t="n">
        <v>325</v>
      </c>
      <c r="G2571" s="8" t="n">
        <f aca="false">(C2571-G$3)/180*PI()*G$2*COS(RADIANS(B2571))</f>
        <v>-216380.759164044</v>
      </c>
      <c r="H2571" s="8" t="n">
        <f aca="false">(B2571-H$3)/180*PI()*G$2</f>
        <v>439598.620248269</v>
      </c>
      <c r="I2571" s="9" t="n">
        <f aca="false">SQRT((G2572-G2570)^2+(H2572-H2570)^2)/2*3.6</f>
        <v>831.893715291986</v>
      </c>
      <c r="J2571" s="0" t="n">
        <f aca="false">J2570+I2571/3600</f>
        <v>512.108057933363</v>
      </c>
    </row>
    <row r="2572" customFormat="false" ht="12.75" hidden="false" customHeight="false" outlineLevel="0" collapsed="false">
      <c r="A2572" s="1" t="n">
        <v>12759</v>
      </c>
      <c r="B2572" s="5" t="n">
        <v>44.849369</v>
      </c>
      <c r="C2572" s="5" t="n">
        <v>6.758683</v>
      </c>
      <c r="D2572" s="5" t="n">
        <v>12366</v>
      </c>
      <c r="E2572" s="7" t="n">
        <v>0.514259259259235</v>
      </c>
      <c r="F2572" s="0" t="n">
        <v>325</v>
      </c>
      <c r="G2572" s="8" t="n">
        <f aca="false">(C2572-G$3)/180*PI()*G$2*COS(RADIANS(B2572))</f>
        <v>-216417.111523159</v>
      </c>
      <c r="H2572" s="8" t="n">
        <f aca="false">(B2572-H$3)/180*PI()*G$2</f>
        <v>439826.756423587</v>
      </c>
      <c r="I2572" s="9" t="n">
        <f aca="false">SQRT((G2573-G2571)^2+(H2573-H2571)^2)/2*3.6</f>
        <v>831.672861153678</v>
      </c>
      <c r="J2572" s="0" t="n">
        <f aca="false">J2571+I2572/3600</f>
        <v>512.339078172573</v>
      </c>
    </row>
    <row r="2573" customFormat="false" ht="12.75" hidden="false" customHeight="false" outlineLevel="0" collapsed="false">
      <c r="A2573" s="1" t="n">
        <v>12760</v>
      </c>
      <c r="B2573" s="5" t="n">
        <v>44.851421</v>
      </c>
      <c r="C2573" s="5" t="n">
        <v>6.758123</v>
      </c>
      <c r="D2573" s="5" t="n">
        <v>12366</v>
      </c>
      <c r="E2573" s="7" t="n">
        <v>0.514270833333309</v>
      </c>
      <c r="F2573" s="0" t="n">
        <v>325</v>
      </c>
      <c r="G2573" s="8" t="n">
        <f aca="false">(C2573-G$3)/180*PI()*G$2*COS(RADIANS(B2573))</f>
        <v>-216453.539283179</v>
      </c>
      <c r="H2573" s="8" t="n">
        <f aca="false">(B2573-H$3)/180*PI()*G$2</f>
        <v>440054.892598906</v>
      </c>
      <c r="I2573" s="9" t="n">
        <f aca="false">SQRT((G2574-G2572)^2+(H2574-H2572)^2)/2*3.6</f>
        <v>831.103638896193</v>
      </c>
      <c r="J2573" s="0" t="n">
        <f aca="false">J2572+I2573/3600</f>
        <v>512.569940294488</v>
      </c>
    </row>
    <row r="2574" customFormat="false" ht="12.75" hidden="false" customHeight="false" outlineLevel="0" collapsed="false">
      <c r="A2574" s="1" t="n">
        <v>12761</v>
      </c>
      <c r="B2574" s="5" t="n">
        <v>44.85347</v>
      </c>
      <c r="C2574" s="5" t="n">
        <v>6.757563</v>
      </c>
      <c r="D2574" s="5" t="n">
        <v>12366</v>
      </c>
      <c r="E2574" s="7" t="n">
        <v>0.514282407407383</v>
      </c>
      <c r="F2574" s="0" t="n">
        <v>325</v>
      </c>
      <c r="G2574" s="8" t="n">
        <f aca="false">(C2574-G$3)/180*PI()*G$2*COS(RADIANS(B2574))</f>
        <v>-216489.974897942</v>
      </c>
      <c r="H2574" s="8" t="n">
        <f aca="false">(B2574-H$3)/180*PI()*G$2</f>
        <v>440282.695241804</v>
      </c>
      <c r="I2574" s="9" t="n">
        <f aca="false">SQRT((G2575-G2573)^2+(H2575-H2573)^2)/2*3.6</f>
        <v>831.056972784704</v>
      </c>
      <c r="J2574" s="0" t="n">
        <f aca="false">J2573+I2574/3600</f>
        <v>512.800789453595</v>
      </c>
    </row>
    <row r="2575" customFormat="false" ht="12.75" hidden="false" customHeight="false" outlineLevel="0" collapsed="false">
      <c r="A2575" s="1" t="n">
        <v>12762</v>
      </c>
      <c r="B2575" s="5" t="n">
        <v>44.855522</v>
      </c>
      <c r="C2575" s="5" t="n">
        <v>6.757005</v>
      </c>
      <c r="D2575" s="5" t="n">
        <v>12366</v>
      </c>
      <c r="E2575" s="7" t="n">
        <v>0.514293981481458</v>
      </c>
      <c r="F2575" s="0" t="n">
        <v>325</v>
      </c>
      <c r="G2575" s="8" t="n">
        <f aca="false">(C2575-G$3)/180*PI()*G$2*COS(RADIANS(B2575))</f>
        <v>-216526.238190218</v>
      </c>
      <c r="H2575" s="8" t="n">
        <f aca="false">(B2575-H$3)/180*PI()*G$2</f>
        <v>440510.831417122</v>
      </c>
      <c r="I2575" s="9" t="n">
        <f aca="false">SQRT((G2576-G2574)^2+(H2576-H2574)^2)/2*3.6</f>
        <v>831.600133493659</v>
      </c>
      <c r="J2575" s="0" t="n">
        <f aca="false">J2574+I2575/3600</f>
        <v>513.031789490677</v>
      </c>
    </row>
    <row r="2576" customFormat="false" ht="12.75" hidden="false" customHeight="false" outlineLevel="0" collapsed="false">
      <c r="A2576" s="1" t="n">
        <v>12763</v>
      </c>
      <c r="B2576" s="5" t="n">
        <v>44.857574</v>
      </c>
      <c r="C2576" s="5" t="n">
        <v>6.756447</v>
      </c>
      <c r="D2576" s="5" t="n">
        <v>12365</v>
      </c>
      <c r="E2576" s="7" t="n">
        <v>0.514305555555532</v>
      </c>
      <c r="F2576" s="0" t="n">
        <v>325</v>
      </c>
      <c r="G2576" s="8" t="n">
        <f aca="false">(C2576-G$3)/180*PI()*G$2*COS(RADIANS(B2576))</f>
        <v>-216562.498070593</v>
      </c>
      <c r="H2576" s="8" t="n">
        <f aca="false">(B2576-H$3)/180*PI()*G$2</f>
        <v>440738.967592441</v>
      </c>
      <c r="I2576" s="9" t="n">
        <f aca="false">SQRT((G2577-G2575)^2+(H2577-H2575)^2)/2*3.6</f>
        <v>831.053101727314</v>
      </c>
      <c r="J2576" s="0" t="n">
        <f aca="false">J2575+I2576/3600</f>
        <v>513.26263757449</v>
      </c>
    </row>
    <row r="2577" customFormat="false" ht="12.75" hidden="false" customHeight="false" outlineLevel="0" collapsed="false">
      <c r="A2577" s="1" t="n">
        <v>12764</v>
      </c>
      <c r="B2577" s="5" t="n">
        <v>44.859623</v>
      </c>
      <c r="C2577" s="5" t="n">
        <v>6.755887</v>
      </c>
      <c r="D2577" s="5" t="n">
        <v>12365</v>
      </c>
      <c r="E2577" s="7" t="n">
        <v>0.514317129629606</v>
      </c>
      <c r="F2577" s="0" t="n">
        <v>325</v>
      </c>
      <c r="G2577" s="8" t="n">
        <f aca="false">(C2577-G$3)/180*PI()*G$2*COS(RADIANS(B2577))</f>
        <v>-216598.923437993</v>
      </c>
      <c r="H2577" s="8" t="n">
        <f aca="false">(B2577-H$3)/180*PI()*G$2</f>
        <v>440966.770235339</v>
      </c>
      <c r="I2577" s="9" t="n">
        <f aca="false">SQRT((G2578-G2576)^2+(H2578-H2576)^2)/2*3.6</f>
        <v>831.095872498935</v>
      </c>
      <c r="J2577" s="0" t="n">
        <f aca="false">J2576+I2577/3600</f>
        <v>513.493497539073</v>
      </c>
    </row>
    <row r="2578" customFormat="false" ht="12.75" hidden="false" customHeight="false" outlineLevel="0" collapsed="false">
      <c r="A2578" s="1" t="n">
        <v>12765</v>
      </c>
      <c r="B2578" s="5" t="n">
        <v>44.861675</v>
      </c>
      <c r="C2578" s="5" t="n">
        <v>6.755327</v>
      </c>
      <c r="D2578" s="5" t="n">
        <v>12365</v>
      </c>
      <c r="E2578" s="7" t="n">
        <v>0.51432870370368</v>
      </c>
      <c r="F2578" s="0" t="n">
        <v>325</v>
      </c>
      <c r="G2578" s="8" t="n">
        <f aca="false">(C2578-G$3)/180*PI()*G$2*COS(RADIANS(B2578))</f>
        <v>-216635.334098988</v>
      </c>
      <c r="H2578" s="8" t="n">
        <f aca="false">(B2578-H$3)/180*PI()*G$2</f>
        <v>441194.906410657</v>
      </c>
      <c r="I2578" s="9" t="n">
        <f aca="false">SQRT((G2579-G2577)^2+(H2579-H2577)^2)/2*3.6</f>
        <v>831.138724755725</v>
      </c>
      <c r="J2578" s="0" t="n">
        <f aca="false">J2577+I2578/3600</f>
        <v>513.724369407061</v>
      </c>
    </row>
    <row r="2579" customFormat="false" ht="12.75" hidden="false" customHeight="false" outlineLevel="0" collapsed="false">
      <c r="A2579" s="1" t="n">
        <v>12766</v>
      </c>
      <c r="B2579" s="5" t="n">
        <v>44.863724</v>
      </c>
      <c r="C2579" s="5" t="n">
        <v>6.754765</v>
      </c>
      <c r="D2579" s="5" t="n">
        <v>12365</v>
      </c>
      <c r="E2579" s="7" t="n">
        <v>0.514340277777754</v>
      </c>
      <c r="F2579" s="0" t="n">
        <v>325</v>
      </c>
      <c r="G2579" s="8" t="n">
        <f aca="false">(C2579-G$3)/180*PI()*G$2*COS(RADIANS(B2579))</f>
        <v>-216671.910229646</v>
      </c>
      <c r="H2579" s="8" t="n">
        <f aca="false">(B2579-H$3)/180*PI()*G$2</f>
        <v>441422.709053555</v>
      </c>
      <c r="I2579" s="9" t="n">
        <f aca="false">SQRT((G2580-G2578)^2+(H2580-H2578)^2)/2*3.6</f>
        <v>831.18165856789</v>
      </c>
      <c r="J2579" s="0" t="n">
        <f aca="false">J2578+I2579/3600</f>
        <v>513.955253201107</v>
      </c>
    </row>
    <row r="2580" customFormat="false" ht="12.75" hidden="false" customHeight="false" outlineLevel="0" collapsed="false">
      <c r="A2580" s="1" t="n">
        <v>12767</v>
      </c>
      <c r="B2580" s="5" t="n">
        <v>44.865776</v>
      </c>
      <c r="C2580" s="5" t="n">
        <v>6.754203</v>
      </c>
      <c r="D2580" s="5" t="n">
        <v>12365</v>
      </c>
      <c r="E2580" s="7" t="n">
        <v>0.514351851851828</v>
      </c>
      <c r="F2580" s="0" t="n">
        <v>325</v>
      </c>
      <c r="G2580" s="8" t="n">
        <f aca="false">(C2580-G$3)/180*PI()*G$2*COS(RADIANS(B2580))</f>
        <v>-216708.471636934</v>
      </c>
      <c r="H2580" s="8" t="n">
        <f aca="false">(B2580-H$3)/180*PI()*G$2</f>
        <v>441650.845228874</v>
      </c>
      <c r="I2580" s="9" t="n">
        <f aca="false">SQRT((G2581-G2579)^2+(H2581-H2579)^2)/2*3.6</f>
        <v>831.746840650512</v>
      </c>
      <c r="J2580" s="0" t="n">
        <f aca="false">J2579+I2580/3600</f>
        <v>514.186293990177</v>
      </c>
    </row>
    <row r="2581" customFormat="false" ht="12.75" hidden="false" customHeight="false" outlineLevel="0" collapsed="false">
      <c r="A2581" s="1" t="n">
        <v>12768</v>
      </c>
      <c r="B2581" s="5" t="n">
        <v>44.867828</v>
      </c>
      <c r="C2581" s="5" t="n">
        <v>6.753642</v>
      </c>
      <c r="D2581" s="5" t="n">
        <v>12365</v>
      </c>
      <c r="E2581" s="7" t="n">
        <v>0.514363425925902</v>
      </c>
      <c r="F2581" s="0" t="n">
        <v>325</v>
      </c>
      <c r="G2581" s="8" t="n">
        <f aca="false">(C2581-G$3)/180*PI()*G$2*COS(RADIANS(B2581))</f>
        <v>-216744.950813566</v>
      </c>
      <c r="H2581" s="8" t="n">
        <f aca="false">(B2581-H$3)/180*PI()*G$2</f>
        <v>441878.981404193</v>
      </c>
      <c r="I2581" s="9" t="n">
        <f aca="false">SQRT((G2582-G2580)^2+(H2582-H2580)^2)/2*3.6</f>
        <v>829.321161425702</v>
      </c>
      <c r="J2581" s="0" t="n">
        <f aca="false">J2580+I2581/3600</f>
        <v>514.416660979462</v>
      </c>
    </row>
    <row r="2582" customFormat="false" ht="12.75" hidden="false" customHeight="false" outlineLevel="0" collapsed="false">
      <c r="A2582" s="1" t="n">
        <v>12769</v>
      </c>
      <c r="B2582" s="5" t="n">
        <v>44.869865</v>
      </c>
      <c r="C2582" s="5" t="n">
        <v>6.753057</v>
      </c>
      <c r="D2582" s="5" t="n">
        <v>12367</v>
      </c>
      <c r="E2582" s="7" t="n">
        <v>0.514374999999976</v>
      </c>
      <c r="F2582" s="0" t="n">
        <v>325</v>
      </c>
      <c r="G2582" s="8" t="n">
        <f aca="false">(C2582-G$3)/180*PI()*G$2*COS(RADIANS(B2582))</f>
        <v>-216783.374081283</v>
      </c>
      <c r="H2582" s="8" t="n">
        <f aca="false">(B2582-H$3)/180*PI()*G$2</f>
        <v>442105.44991741</v>
      </c>
      <c r="I2582" s="9" t="n">
        <f aca="false">SQRT((G2583-G2581)^2+(H2583-H2581)^2)/2*3.6</f>
        <v>828.130257824282</v>
      </c>
      <c r="J2582" s="0" t="n">
        <f aca="false">J2581+I2582/3600</f>
        <v>514.646697162191</v>
      </c>
    </row>
    <row r="2583" customFormat="false" ht="12.75" hidden="false" customHeight="false" outlineLevel="0" collapsed="false">
      <c r="A2583" s="1" t="n">
        <v>12770</v>
      </c>
      <c r="B2583" s="5" t="n">
        <v>44.87191</v>
      </c>
      <c r="C2583" s="5" t="n">
        <v>6.752488</v>
      </c>
      <c r="D2583" s="5" t="n">
        <v>12367</v>
      </c>
      <c r="E2583" s="7" t="n">
        <v>0.51438657407405</v>
      </c>
      <c r="F2583" s="0" t="n">
        <v>325</v>
      </c>
      <c r="G2583" s="8" t="n">
        <f aca="false">(C2583-G$3)/180*PI()*G$2*COS(RADIANS(B2583))</f>
        <v>-216820.503035023</v>
      </c>
      <c r="H2583" s="8" t="n">
        <f aca="false">(B2583-H$3)/180*PI()*G$2</f>
        <v>442332.807850415</v>
      </c>
      <c r="I2583" s="9" t="n">
        <f aca="false">SQRT((G2584-G2582)^2+(H2584-H2582)^2)/2*3.6</f>
        <v>830.523032326212</v>
      </c>
      <c r="J2583" s="0" t="n">
        <f aca="false">J2582+I2583/3600</f>
        <v>514.877398004503</v>
      </c>
    </row>
    <row r="2584" customFormat="false" ht="12.75" hidden="false" customHeight="false" outlineLevel="0" collapsed="false">
      <c r="A2584" s="1" t="n">
        <v>12771</v>
      </c>
      <c r="B2584" s="5" t="n">
        <v>44.873962</v>
      </c>
      <c r="C2584" s="5" t="n">
        <v>6.751927</v>
      </c>
      <c r="D2584" s="5" t="n">
        <v>12367</v>
      </c>
      <c r="E2584" s="7" t="n">
        <v>0.514398148148124</v>
      </c>
      <c r="F2584" s="0" t="n">
        <v>325</v>
      </c>
      <c r="G2584" s="8" t="n">
        <f aca="false">(C2584-G$3)/180*PI()*G$2*COS(RADIANS(B2584))</f>
        <v>-216856.971852023</v>
      </c>
      <c r="H2584" s="8" t="n">
        <f aca="false">(B2584-H$3)/180*PI()*G$2</f>
        <v>442560.944025734</v>
      </c>
      <c r="I2584" s="9" t="n">
        <f aca="false">SQRT((G2585-G2583)^2+(H2585-H2583)^2)/2*3.6</f>
        <v>831.890769346328</v>
      </c>
      <c r="J2584" s="0" t="n">
        <f aca="false">J2583+I2584/3600</f>
        <v>515.108478773766</v>
      </c>
    </row>
    <row r="2585" customFormat="false" ht="12.75" hidden="false" customHeight="false" outlineLevel="0" collapsed="false">
      <c r="A2585" s="1" t="n">
        <v>12772</v>
      </c>
      <c r="B2585" s="5" t="n">
        <v>44.876015</v>
      </c>
      <c r="C2585" s="5" t="n">
        <v>6.751367</v>
      </c>
      <c r="D2585" s="5" t="n">
        <v>12366</v>
      </c>
      <c r="E2585" s="7" t="n">
        <v>0.514409722222198</v>
      </c>
      <c r="F2585" s="0" t="n">
        <v>325</v>
      </c>
      <c r="G2585" s="8" t="n">
        <f aca="false">(C2585-G$3)/180*PI()*G$2*COS(RADIANS(B2585))</f>
        <v>-216893.354685395</v>
      </c>
      <c r="H2585" s="8" t="n">
        <f aca="false">(B2585-H$3)/180*PI()*G$2</f>
        <v>442789.191378526</v>
      </c>
      <c r="I2585" s="9" t="n">
        <f aca="false">SQRT((G2586-G2584)^2+(H2586-H2584)^2)/2*3.6</f>
        <v>831.86648388693</v>
      </c>
      <c r="J2585" s="0" t="n">
        <f aca="false">J2584+I2585/3600</f>
        <v>515.339552797068</v>
      </c>
    </row>
    <row r="2586" customFormat="false" ht="12.75" hidden="false" customHeight="false" outlineLevel="0" collapsed="false">
      <c r="A2586" s="1" t="n">
        <v>12773</v>
      </c>
      <c r="B2586" s="5" t="n">
        <v>44.878067</v>
      </c>
      <c r="C2586" s="5" t="n">
        <v>6.750807</v>
      </c>
      <c r="D2586" s="5" t="n">
        <v>12366</v>
      </c>
      <c r="E2586" s="7" t="n">
        <v>0.514421296296272</v>
      </c>
      <c r="F2586" s="0" t="n">
        <v>325</v>
      </c>
      <c r="G2586" s="8" t="n">
        <f aca="false">(C2586-G$3)/180*PI()*G$2*COS(RADIANS(B2586))</f>
        <v>-216929.737862284</v>
      </c>
      <c r="H2586" s="8" t="n">
        <f aca="false">(B2586-H$3)/180*PI()*G$2</f>
        <v>443017.327553844</v>
      </c>
      <c r="I2586" s="9" t="n">
        <f aca="false">SQRT((G2587-G2585)^2+(H2587-H2585)^2)/2*3.6</f>
        <v>831.167926672322</v>
      </c>
      <c r="J2586" s="0" t="n">
        <f aca="false">J2585+I2586/3600</f>
        <v>515.5704327767</v>
      </c>
    </row>
    <row r="2587" customFormat="false" ht="12.75" hidden="false" customHeight="false" outlineLevel="0" collapsed="false">
      <c r="A2587" s="1" t="n">
        <v>12774</v>
      </c>
      <c r="B2587" s="5" t="n">
        <v>44.880116</v>
      </c>
      <c r="C2587" s="5" t="n">
        <v>6.750243</v>
      </c>
      <c r="D2587" s="5" t="n">
        <v>12366</v>
      </c>
      <c r="E2587" s="7" t="n">
        <v>0.514432870370346</v>
      </c>
      <c r="F2587" s="0" t="n">
        <v>325</v>
      </c>
      <c r="G2587" s="8" t="n">
        <f aca="false">(C2587-G$3)/180*PI()*G$2*COS(RADIANS(B2587))</f>
        <v>-216966.444041811</v>
      </c>
      <c r="H2587" s="8" t="n">
        <f aca="false">(B2587-H$3)/180*PI()*G$2</f>
        <v>443245.130196742</v>
      </c>
      <c r="I2587" s="9" t="n">
        <f aca="false">SQRT((G2588-G2586)^2+(H2588-H2586)^2)/2*3.6</f>
        <v>831.210904093461</v>
      </c>
      <c r="J2587" s="0" t="n">
        <f aca="false">J2586+I2587/3600</f>
        <v>515.801324694503</v>
      </c>
    </row>
    <row r="2588" customFormat="false" ht="12.75" hidden="false" customHeight="false" outlineLevel="0" collapsed="false">
      <c r="A2588" s="1" t="n">
        <v>12775</v>
      </c>
      <c r="B2588" s="5" t="n">
        <v>44.882168</v>
      </c>
      <c r="C2588" s="5" t="n">
        <v>6.749681</v>
      </c>
      <c r="D2588" s="5" t="n">
        <v>12366</v>
      </c>
      <c r="E2588" s="7" t="n">
        <v>0.51444444444442</v>
      </c>
      <c r="F2588" s="0" t="n">
        <v>325</v>
      </c>
      <c r="G2588" s="8" t="n">
        <f aca="false">(C2588-G$3)/180*PI()*G$2*COS(RADIANS(B2588))</f>
        <v>-217002.977911927</v>
      </c>
      <c r="H2588" s="8" t="n">
        <f aca="false">(B2588-H$3)/180*PI()*G$2</f>
        <v>443473.266372061</v>
      </c>
      <c r="I2588" s="9" t="n">
        <f aca="false">SQRT((G2589-G2587)^2+(H2589-H2587)^2)/2*3.6</f>
        <v>831.776022232556</v>
      </c>
      <c r="J2588" s="0" t="n">
        <f aca="false">J2587+I2588/3600</f>
        <v>516.032373589568</v>
      </c>
    </row>
    <row r="2589" customFormat="false" ht="12.75" hidden="false" customHeight="false" outlineLevel="0" collapsed="false">
      <c r="A2589" s="1" t="n">
        <v>12776</v>
      </c>
      <c r="B2589" s="5" t="n">
        <v>44.88422</v>
      </c>
      <c r="C2589" s="5" t="n">
        <v>6.749118</v>
      </c>
      <c r="D2589" s="5" t="n">
        <v>12366</v>
      </c>
      <c r="E2589" s="7" t="n">
        <v>0.514456018518494</v>
      </c>
      <c r="F2589" s="0" t="n">
        <v>325</v>
      </c>
      <c r="G2589" s="8" t="n">
        <f aca="false">(C2589-G$3)/180*PI()*G$2*COS(RADIANS(B2589))</f>
        <v>-217039.587118632</v>
      </c>
      <c r="H2589" s="8" t="n">
        <f aca="false">(B2589-H$3)/180*PI()*G$2</f>
        <v>443701.402547379</v>
      </c>
      <c r="I2589" s="9" t="n">
        <f aca="false">SQRT((G2590-G2588)^2+(H2590-H2588)^2)/2*3.6</f>
        <v>831.206976925294</v>
      </c>
      <c r="J2589" s="0" t="n">
        <f aca="false">J2588+I2589/3600</f>
        <v>516.263264416492</v>
      </c>
    </row>
    <row r="2590" customFormat="false" ht="12.75" hidden="false" customHeight="false" outlineLevel="0" collapsed="false">
      <c r="A2590" s="1" t="n">
        <v>12777</v>
      </c>
      <c r="B2590" s="5" t="n">
        <v>44.886269</v>
      </c>
      <c r="C2590" s="5" t="n">
        <v>6.748555</v>
      </c>
      <c r="D2590" s="5" t="n">
        <v>12367</v>
      </c>
      <c r="E2590" s="7" t="n">
        <v>0.514467592592568</v>
      </c>
      <c r="F2590" s="0" t="n">
        <v>325</v>
      </c>
      <c r="G2590" s="8" t="n">
        <f aca="false">(C2590-G$3)/180*PI()*G$2*COS(RADIANS(B2590))</f>
        <v>-217076.204204154</v>
      </c>
      <c r="H2590" s="8" t="n">
        <f aca="false">(B2590-H$3)/180*PI()*G$2</f>
        <v>443929.205190277</v>
      </c>
      <c r="I2590" s="9" t="n">
        <f aca="false">SQRT((G2591-G2589)^2+(H2591-H2589)^2)/2*3.6</f>
        <v>830.464045136692</v>
      </c>
      <c r="J2590" s="0" t="n">
        <f aca="false">J2589+I2590/3600</f>
        <v>516.493948873474</v>
      </c>
    </row>
    <row r="2591" customFormat="false" ht="12.75" hidden="false" customHeight="false" outlineLevel="0" collapsed="false">
      <c r="A2591" s="1" t="n">
        <v>12778</v>
      </c>
      <c r="B2591" s="5" t="n">
        <v>44.888317</v>
      </c>
      <c r="C2591" s="5" t="n">
        <v>6.74799</v>
      </c>
      <c r="D2591" s="5" t="n">
        <v>12367</v>
      </c>
      <c r="E2591" s="7" t="n">
        <v>0.514479166666643</v>
      </c>
      <c r="F2591" s="0" t="n">
        <v>325</v>
      </c>
      <c r="G2591" s="8" t="n">
        <f aca="false">(C2591-G$3)/180*PI()*G$2*COS(RADIANS(B2591))</f>
        <v>-217112.979162177</v>
      </c>
      <c r="H2591" s="8" t="n">
        <f aca="false">(B2591-H$3)/180*PI()*G$2</f>
        <v>444156.896655702</v>
      </c>
      <c r="I2591" s="9" t="n">
        <f aca="false">SQRT((G2592-G2590)^2+(H2592-H2590)^2)/2*3.6</f>
        <v>831.051555919027</v>
      </c>
      <c r="J2591" s="0" t="n">
        <f aca="false">J2590+I2591/3600</f>
        <v>516.724796527896</v>
      </c>
    </row>
    <row r="2592" customFormat="false" ht="12.75" hidden="false" customHeight="false" outlineLevel="0" collapsed="false">
      <c r="A2592" s="1" t="n">
        <v>12779</v>
      </c>
      <c r="B2592" s="5" t="n">
        <v>44.890369</v>
      </c>
      <c r="C2592" s="5" t="n">
        <v>6.747427</v>
      </c>
      <c r="D2592" s="5" t="n">
        <v>12367</v>
      </c>
      <c r="E2592" s="7" t="n">
        <v>0.514490740740717</v>
      </c>
      <c r="F2592" s="0" t="n">
        <v>324</v>
      </c>
      <c r="G2592" s="8" t="n">
        <f aca="false">(C2592-G$3)/180*PI()*G$2*COS(RADIANS(B2592))</f>
        <v>-217149.578042425</v>
      </c>
      <c r="H2592" s="8" t="n">
        <f aca="false">(B2592-H$3)/180*PI()*G$2</f>
        <v>444385.032831021</v>
      </c>
      <c r="I2592" s="9" t="n">
        <f aca="false">SQRT((G2593-G2591)^2+(H2593-H2591)^2)/2*3.6</f>
        <v>831.268615918829</v>
      </c>
      <c r="J2592" s="0" t="n">
        <f aca="false">J2591+I2592/3600</f>
        <v>516.955704476762</v>
      </c>
    </row>
    <row r="2593" customFormat="false" ht="12.75" hidden="false" customHeight="false" outlineLevel="0" collapsed="false">
      <c r="A2593" s="1" t="n">
        <v>12780</v>
      </c>
      <c r="B2593" s="5" t="n">
        <v>44.892418</v>
      </c>
      <c r="C2593" s="5" t="n">
        <v>6.746861</v>
      </c>
      <c r="D2593" s="5" t="n">
        <v>12364</v>
      </c>
      <c r="E2593" s="7" t="n">
        <v>0.514502314814791</v>
      </c>
      <c r="F2593" s="0" t="n">
        <v>324</v>
      </c>
      <c r="G2593" s="8" t="n">
        <f aca="false">(C2593-G$3)/180*PI()*G$2*COS(RADIANS(B2593))</f>
        <v>-217186.421094627</v>
      </c>
      <c r="H2593" s="8" t="n">
        <f aca="false">(B2593-H$3)/180*PI()*G$2</f>
        <v>444612.835473919</v>
      </c>
      <c r="I2593" s="9" t="n">
        <f aca="false">SQRT((G2594-G2592)^2+(H2594-H2592)^2)/2*3.6</f>
        <v>830.50327012786</v>
      </c>
      <c r="J2593" s="0" t="n">
        <f aca="false">J2592+I2593/3600</f>
        <v>517.186399829576</v>
      </c>
    </row>
    <row r="2594" customFormat="false" ht="12.75" hidden="false" customHeight="false" outlineLevel="0" collapsed="false">
      <c r="A2594" s="1" t="n">
        <v>12781</v>
      </c>
      <c r="B2594" s="5" t="n">
        <v>44.894466</v>
      </c>
      <c r="C2594" s="5" t="n">
        <v>6.746297</v>
      </c>
      <c r="D2594" s="5" t="n">
        <v>12364</v>
      </c>
      <c r="E2594" s="7" t="n">
        <v>0.514513888888865</v>
      </c>
      <c r="F2594" s="0" t="n">
        <v>324</v>
      </c>
      <c r="G2594" s="8" t="n">
        <f aca="false">(C2594-G$3)/180*PI()*G$2*COS(RADIANS(B2594))</f>
        <v>-217223.10695185</v>
      </c>
      <c r="H2594" s="8" t="n">
        <f aca="false">(B2594-H$3)/180*PI()*G$2</f>
        <v>444840.526939344</v>
      </c>
      <c r="I2594" s="9" t="n">
        <f aca="false">SQRT((G2595-G2593)^2+(H2595-H2593)^2)/2*3.6</f>
        <v>830.478712575337</v>
      </c>
      <c r="J2594" s="0" t="n">
        <f aca="false">J2593+I2594/3600</f>
        <v>517.417088360847</v>
      </c>
    </row>
    <row r="2595" customFormat="false" ht="12.75" hidden="false" customHeight="false" outlineLevel="0" collapsed="false">
      <c r="A2595" s="1" t="n">
        <v>12782</v>
      </c>
      <c r="B2595" s="5" t="n">
        <v>44.896515</v>
      </c>
      <c r="C2595" s="5" t="n">
        <v>6.745732</v>
      </c>
      <c r="D2595" s="5" t="n">
        <v>12365</v>
      </c>
      <c r="E2595" s="7" t="n">
        <v>0.514525462962939</v>
      </c>
      <c r="F2595" s="0" t="n">
        <v>324</v>
      </c>
      <c r="G2595" s="8" t="n">
        <f aca="false">(C2595-G$3)/180*PI()*G$2*COS(RADIANS(B2595))</f>
        <v>-217259.86434566</v>
      </c>
      <c r="H2595" s="8" t="n">
        <f aca="false">(B2595-H$3)/180*PI()*G$2</f>
        <v>445068.329582242</v>
      </c>
      <c r="I2595" s="9" t="n">
        <f aca="false">SQRT((G2596-G2594)^2+(H2596-H2594)^2)/2*3.6</f>
        <v>830.499314291485</v>
      </c>
      <c r="J2595" s="0" t="n">
        <f aca="false">J2594+I2595/3600</f>
        <v>517.647782614817</v>
      </c>
    </row>
    <row r="2596" customFormat="false" ht="12.75" hidden="false" customHeight="false" outlineLevel="0" collapsed="false">
      <c r="A2596" s="1" t="n">
        <v>12783</v>
      </c>
      <c r="B2596" s="5" t="n">
        <v>44.898563</v>
      </c>
      <c r="C2596" s="5" t="n">
        <v>6.745167</v>
      </c>
      <c r="D2596" s="5" t="n">
        <v>12366</v>
      </c>
      <c r="E2596" s="7" t="n">
        <v>0.514537037037013</v>
      </c>
      <c r="F2596" s="0" t="n">
        <v>324</v>
      </c>
      <c r="G2596" s="8" t="n">
        <f aca="false">(C2596-G$3)/180*PI()*G$2*COS(RADIANS(B2596))</f>
        <v>-217296.622069625</v>
      </c>
      <c r="H2596" s="8" t="n">
        <f aca="false">(B2596-H$3)/180*PI()*G$2</f>
        <v>445296.021047668</v>
      </c>
      <c r="I2596" s="9" t="n">
        <f aca="false">SQRT((G2597-G2595)^2+(H2597-H2595)^2)/2*3.6</f>
        <v>830.497336245334</v>
      </c>
      <c r="J2596" s="0" t="n">
        <f aca="false">J2595+I2596/3600</f>
        <v>517.878476319329</v>
      </c>
    </row>
    <row r="2597" customFormat="false" ht="12.75" hidden="false" customHeight="false" outlineLevel="0" collapsed="false">
      <c r="A2597" s="1" t="n">
        <v>12784</v>
      </c>
      <c r="B2597" s="5" t="n">
        <v>44.900612</v>
      </c>
      <c r="C2597" s="5" t="n">
        <v>6.744602</v>
      </c>
      <c r="D2597" s="5" t="n">
        <v>12366</v>
      </c>
      <c r="E2597" s="7" t="n">
        <v>0.514548611111087</v>
      </c>
      <c r="F2597" s="0" t="n">
        <v>324</v>
      </c>
      <c r="G2597" s="8" t="n">
        <f aca="false">(C2597-G$3)/180*PI()*G$2*COS(RADIANS(B2597))</f>
        <v>-217333.372566218</v>
      </c>
      <c r="H2597" s="8" t="n">
        <f aca="false">(B2597-H$3)/180*PI()*G$2</f>
        <v>445523.823690566</v>
      </c>
      <c r="I2597" s="9" t="n">
        <f aca="false">SQRT((G2598-G2596)^2+(H2598-H2596)^2)/2*3.6</f>
        <v>829.951176107896</v>
      </c>
      <c r="J2597" s="0" t="n">
        <f aca="false">J2596+I2597/3600</f>
        <v>518.109018312693</v>
      </c>
    </row>
    <row r="2598" customFormat="false" ht="12.75" hidden="false" customHeight="false" outlineLevel="0" collapsed="false">
      <c r="A2598" s="1" t="n">
        <v>12785</v>
      </c>
      <c r="B2598" s="5" t="n">
        <v>44.902657</v>
      </c>
      <c r="C2598" s="5" t="n">
        <v>6.744035</v>
      </c>
      <c r="D2598" s="5" t="n">
        <v>12367</v>
      </c>
      <c r="E2598" s="7" t="n">
        <v>0.514560185185161</v>
      </c>
      <c r="F2598" s="0" t="n">
        <v>323</v>
      </c>
      <c r="G2598" s="8" t="n">
        <f aca="false">(C2598-G$3)/180*PI()*G$2*COS(RADIANS(B2598))</f>
        <v>-217370.292232918</v>
      </c>
      <c r="H2598" s="8" t="n">
        <f aca="false">(B2598-H$3)/180*PI()*G$2</f>
        <v>445751.18162357</v>
      </c>
      <c r="I2598" s="9" t="n">
        <f aca="false">SQRT((G2599-G2597)^2+(H2599-H2597)^2)/2*3.6</f>
        <v>829.798080693434</v>
      </c>
      <c r="J2598" s="0" t="n">
        <f aca="false">J2597+I2598/3600</f>
        <v>518.339517779552</v>
      </c>
    </row>
    <row r="2599" customFormat="false" ht="12.75" hidden="false" customHeight="false" outlineLevel="0" collapsed="false">
      <c r="A2599" s="1" t="n">
        <v>12786</v>
      </c>
      <c r="B2599" s="5" t="n">
        <v>44.904705</v>
      </c>
      <c r="C2599" s="5" t="n">
        <v>6.743468</v>
      </c>
      <c r="D2599" s="5" t="n">
        <v>12367</v>
      </c>
      <c r="E2599" s="7" t="n">
        <v>0.514571759259235</v>
      </c>
      <c r="F2599" s="0" t="n">
        <v>323</v>
      </c>
      <c r="G2599" s="8" t="n">
        <f aca="false">(C2599-G$3)/180*PI()*G$2*COS(RADIANS(B2599))</f>
        <v>-217407.197100612</v>
      </c>
      <c r="H2599" s="8" t="n">
        <f aca="false">(B2599-H$3)/180*PI()*G$2</f>
        <v>445978.873088996</v>
      </c>
      <c r="I2599" s="9" t="n">
        <f aca="false">SQRT((G2600-G2598)^2+(H2600-H2598)^2)/2*3.6</f>
        <v>829.818796418393</v>
      </c>
      <c r="J2599" s="0" t="n">
        <f aca="false">J2598+I2599/3600</f>
        <v>518.570023000779</v>
      </c>
    </row>
    <row r="2600" customFormat="false" ht="12.75" hidden="false" customHeight="false" outlineLevel="0" collapsed="false">
      <c r="A2600" s="1" t="n">
        <v>12787</v>
      </c>
      <c r="B2600" s="5" t="n">
        <v>44.90675</v>
      </c>
      <c r="C2600" s="5" t="n">
        <v>6.7429</v>
      </c>
      <c r="D2600" s="5" t="n">
        <v>12367</v>
      </c>
      <c r="E2600" s="7" t="n">
        <v>0.514583333333309</v>
      </c>
      <c r="F2600" s="0" t="n">
        <v>323</v>
      </c>
      <c r="G2600" s="8" t="n">
        <f aca="false">(C2600-G$3)/180*PI()*G$2*COS(RADIANS(B2600))</f>
        <v>-217444.188599813</v>
      </c>
      <c r="H2600" s="8" t="n">
        <f aca="false">(B2600-H$3)/180*PI()*G$2</f>
        <v>446206.231022001</v>
      </c>
      <c r="I2600" s="9" t="n">
        <f aca="false">SQRT((G2601-G2599)^2+(H2601-H2599)^2)/2*3.6</f>
        <v>829.031052088378</v>
      </c>
      <c r="J2600" s="0" t="n">
        <f aca="false">J2599+I2600/3600</f>
        <v>518.800309404137</v>
      </c>
    </row>
    <row r="2601" customFormat="false" ht="12.75" hidden="false" customHeight="false" outlineLevel="0" collapsed="false">
      <c r="A2601" s="1" t="n">
        <v>12788</v>
      </c>
      <c r="B2601" s="5" t="n">
        <v>44.908794</v>
      </c>
      <c r="C2601" s="5" t="n">
        <v>6.742333</v>
      </c>
      <c r="D2601" s="5" t="n">
        <v>12367</v>
      </c>
      <c r="E2601" s="7" t="n">
        <v>0.514594907407383</v>
      </c>
      <c r="F2601" s="0" t="n">
        <v>323</v>
      </c>
      <c r="G2601" s="8" t="n">
        <f aca="false">(C2601-G$3)/180*PI()*G$2*COS(RADIANS(B2601))</f>
        <v>-217481.101684006</v>
      </c>
      <c r="H2601" s="8" t="n">
        <f aca="false">(B2601-H$3)/180*PI()*G$2</f>
        <v>446433.477777532</v>
      </c>
      <c r="I2601" s="9" t="n">
        <f aca="false">SQRT((G2602-G2600)^2+(H2602-H2600)^2)/2*3.6</f>
        <v>829.79210283398</v>
      </c>
      <c r="J2601" s="0" t="n">
        <f aca="false">J2600+I2601/3600</f>
        <v>519.03080721048</v>
      </c>
    </row>
    <row r="2602" customFormat="false" ht="12.75" hidden="false" customHeight="false" outlineLevel="0" collapsed="false">
      <c r="A2602" s="1" t="n">
        <v>12789</v>
      </c>
      <c r="B2602" s="5" t="n">
        <v>44.910843</v>
      </c>
      <c r="C2602" s="5" t="n">
        <v>6.741766</v>
      </c>
      <c r="D2602" s="5" t="n">
        <v>12367</v>
      </c>
      <c r="E2602" s="7" t="n">
        <v>0.514606481481457</v>
      </c>
      <c r="F2602" s="0" t="n">
        <v>323</v>
      </c>
      <c r="G2602" s="8" t="n">
        <f aca="false">(C2602-G$3)/180*PI()*G$2*COS(RADIANS(B2602))</f>
        <v>-217517.992393105</v>
      </c>
      <c r="H2602" s="8" t="n">
        <f aca="false">(B2602-H$3)/180*PI()*G$2</f>
        <v>446661.28042043</v>
      </c>
      <c r="I2602" s="9" t="n">
        <f aca="false">SQRT((G2603-G2601)^2+(H2603-H2601)^2)/2*3.6</f>
        <v>829.986560758516</v>
      </c>
      <c r="J2602" s="0" t="n">
        <f aca="false">J2601+I2602/3600</f>
        <v>519.261359032913</v>
      </c>
    </row>
    <row r="2603" customFormat="false" ht="12.75" hidden="false" customHeight="false" outlineLevel="0" collapsed="false">
      <c r="A2603" s="1" t="n">
        <v>12790</v>
      </c>
      <c r="B2603" s="5" t="n">
        <v>44.912888</v>
      </c>
      <c r="C2603" s="5" t="n">
        <v>6.741199</v>
      </c>
      <c r="D2603" s="5" t="n">
        <v>12366</v>
      </c>
      <c r="E2603" s="7" t="n">
        <v>0.514618055555531</v>
      </c>
      <c r="F2603" s="0" t="n">
        <v>323</v>
      </c>
      <c r="G2603" s="8" t="n">
        <f aca="false">(C2603-G$3)/180*PI()*G$2*COS(RADIANS(B2603))</f>
        <v>-217554.89478295</v>
      </c>
      <c r="H2603" s="8" t="n">
        <f aca="false">(B2603-H$3)/180*PI()*G$2</f>
        <v>446888.638353436</v>
      </c>
      <c r="I2603" s="9" t="n">
        <f aca="false">SQRT((G2604-G2602)^2+(H2604-H2602)^2)/2*3.6</f>
        <v>829.002340364606</v>
      </c>
      <c r="J2603" s="0" t="n">
        <f aca="false">J2602+I2603/3600</f>
        <v>519.491637460792</v>
      </c>
    </row>
    <row r="2604" customFormat="false" ht="12.75" hidden="false" customHeight="false" outlineLevel="0" collapsed="false">
      <c r="A2604" s="1" t="n">
        <v>12791</v>
      </c>
      <c r="B2604" s="5" t="n">
        <v>44.914932</v>
      </c>
      <c r="C2604" s="5" t="n">
        <v>6.740632</v>
      </c>
      <c r="D2604" s="5" t="n">
        <v>12366</v>
      </c>
      <c r="E2604" s="7" t="n">
        <v>0.514629629629605</v>
      </c>
      <c r="F2604" s="0" t="n">
        <v>323</v>
      </c>
      <c r="G2604" s="8" t="n">
        <f aca="false">(C2604-G$3)/180*PI()*G$2*COS(RADIANS(B2604))</f>
        <v>-217591.797505031</v>
      </c>
      <c r="H2604" s="8" t="n">
        <f aca="false">(B2604-H$3)/180*PI()*G$2</f>
        <v>447115.885108967</v>
      </c>
      <c r="I2604" s="9" t="n">
        <f aca="false">SQRT((G2605-G2603)^2+(H2605-H2603)^2)/2*3.6</f>
        <v>829.78612739198</v>
      </c>
      <c r="J2604" s="0" t="n">
        <f aca="false">J2603+I2604/3600</f>
        <v>519.72213360729</v>
      </c>
    </row>
    <row r="2605" customFormat="false" ht="12.75" hidden="false" customHeight="false" outlineLevel="0" collapsed="false">
      <c r="A2605" s="1" t="n">
        <v>12792</v>
      </c>
      <c r="B2605" s="5" t="n">
        <v>44.916981</v>
      </c>
      <c r="C2605" s="5" t="n">
        <v>6.740065</v>
      </c>
      <c r="D2605" s="5" t="n">
        <v>12365</v>
      </c>
      <c r="E2605" s="7" t="n">
        <v>0.514641203703679</v>
      </c>
      <c r="F2605" s="0" t="n">
        <v>323</v>
      </c>
      <c r="G2605" s="8" t="n">
        <f aca="false">(C2605-G$3)/180*PI()*G$2*COS(RADIANS(B2605))</f>
        <v>-217628.677837849</v>
      </c>
      <c r="H2605" s="8" t="n">
        <f aca="false">(B2605-H$3)/180*PI()*G$2</f>
        <v>447343.687751865</v>
      </c>
      <c r="I2605" s="9" t="n">
        <f aca="false">SQRT((G2606-G2604)^2+(H2606-H2604)^2)/2*3.6</f>
        <v>829.784136807525</v>
      </c>
      <c r="J2605" s="0" t="n">
        <f aca="false">J2604+I2605/3600</f>
        <v>519.952629200847</v>
      </c>
    </row>
    <row r="2606" customFormat="false" ht="12.75" hidden="false" customHeight="false" outlineLevel="0" collapsed="false">
      <c r="A2606" s="1" t="n">
        <v>12793</v>
      </c>
      <c r="B2606" s="5" t="n">
        <v>44.919025</v>
      </c>
      <c r="C2606" s="5" t="n">
        <v>6.739498</v>
      </c>
      <c r="D2606" s="5" t="n">
        <v>12365</v>
      </c>
      <c r="E2606" s="7" t="n">
        <v>0.514652777777754</v>
      </c>
      <c r="F2606" s="0" t="n">
        <v>323</v>
      </c>
      <c r="G2606" s="8" t="n">
        <f aca="false">(C2606-G$3)/180*PI()*G$2*COS(RADIANS(B2606))</f>
        <v>-217665.573650138</v>
      </c>
      <c r="H2606" s="8" t="n">
        <f aca="false">(B2606-H$3)/180*PI()*G$2</f>
        <v>447570.934507396</v>
      </c>
      <c r="I2606" s="9" t="n">
        <f aca="false">SQRT((G2607-G2605)^2+(H2607-H2605)^2)/2*3.6</f>
        <v>829.714223529041</v>
      </c>
      <c r="J2606" s="0" t="n">
        <f aca="false">J2605+I2606/3600</f>
        <v>520.18310537405</v>
      </c>
    </row>
    <row r="2607" customFormat="false" ht="12.75" hidden="false" customHeight="false" outlineLevel="0" collapsed="false">
      <c r="A2607" s="1" t="n">
        <v>12794</v>
      </c>
      <c r="B2607" s="5" t="n">
        <v>44.921074</v>
      </c>
      <c r="C2607" s="5" t="n">
        <v>6.738934</v>
      </c>
      <c r="D2607" s="5" t="n">
        <v>12364</v>
      </c>
      <c r="E2607" s="7" t="n">
        <v>0.514664351851828</v>
      </c>
      <c r="F2607" s="0" t="n">
        <v>323</v>
      </c>
      <c r="G2607" s="8" t="n">
        <f aca="false">(C2607-G$3)/180*PI()*G$2*COS(RADIANS(B2607))</f>
        <v>-217702.210896028</v>
      </c>
      <c r="H2607" s="8" t="n">
        <f aca="false">(B2607-H$3)/180*PI()*G$2</f>
        <v>447798.737150295</v>
      </c>
      <c r="I2607" s="9" t="n">
        <f aca="false">SQRT((G2608-G2606)^2+(H2608-H2606)^2)/2*3.6</f>
        <v>829.863568223163</v>
      </c>
      <c r="J2607" s="0" t="n">
        <f aca="false">J2606+I2607/3600</f>
        <v>520.41362303189</v>
      </c>
    </row>
    <row r="2608" customFormat="false" ht="12.75" hidden="false" customHeight="false" outlineLevel="0" collapsed="false">
      <c r="A2608" s="1" t="n">
        <v>12795</v>
      </c>
      <c r="B2608" s="5" t="n">
        <v>44.923119</v>
      </c>
      <c r="C2608" s="5" t="n">
        <v>6.738369</v>
      </c>
      <c r="D2608" s="5" t="n">
        <v>12364</v>
      </c>
      <c r="E2608" s="7" t="n">
        <v>0.514675925925902</v>
      </c>
      <c r="F2608" s="0" t="n">
        <v>323</v>
      </c>
      <c r="G2608" s="8" t="n">
        <f aca="false">(C2608-G$3)/180*PI()*G$2*COS(RADIANS(B2608))</f>
        <v>-217738.938576682</v>
      </c>
      <c r="H2608" s="8" t="n">
        <f aca="false">(B2608-H$3)/180*PI()*G$2</f>
        <v>448026.0950833</v>
      </c>
      <c r="I2608" s="9" t="n">
        <f aca="false">SQRT((G2609-G2607)^2+(H2609-H2607)^2)/2*3.6</f>
        <v>829.71026226833</v>
      </c>
      <c r="J2608" s="0" t="n">
        <f aca="false">J2607+I2608/3600</f>
        <v>520.644098104742</v>
      </c>
    </row>
    <row r="2609" customFormat="false" ht="12.75" hidden="false" customHeight="false" outlineLevel="0" collapsed="false">
      <c r="A2609" s="1" t="n">
        <v>12796</v>
      </c>
      <c r="B2609" s="5" t="n">
        <v>44.925167</v>
      </c>
      <c r="C2609" s="5" t="n">
        <v>6.737803</v>
      </c>
      <c r="D2609" s="5" t="n">
        <v>12367</v>
      </c>
      <c r="E2609" s="7" t="n">
        <v>0.514687499999976</v>
      </c>
      <c r="F2609" s="0" t="n">
        <v>323</v>
      </c>
      <c r="G2609" s="8" t="n">
        <f aca="false">(C2609-G$3)/180*PI()*G$2*COS(RADIANS(B2609))</f>
        <v>-217775.73015754</v>
      </c>
      <c r="H2609" s="8" t="n">
        <f aca="false">(B2609-H$3)/180*PI()*G$2</f>
        <v>448253.786548725</v>
      </c>
      <c r="I2609" s="9" t="n">
        <f aca="false">SQRT((G2610-G2608)^2+(H2610-H2608)^2)/2*3.6</f>
        <v>829.708283358792</v>
      </c>
      <c r="J2609" s="0" t="n">
        <f aca="false">J2608+I2609/3600</f>
        <v>520.874572627897</v>
      </c>
    </row>
    <row r="2610" customFormat="false" ht="12.75" hidden="false" customHeight="false" outlineLevel="0" collapsed="false">
      <c r="A2610" s="1" t="n">
        <v>12797</v>
      </c>
      <c r="B2610" s="5" t="n">
        <v>44.927212</v>
      </c>
      <c r="C2610" s="5" t="n">
        <v>6.737238</v>
      </c>
      <c r="D2610" s="5" t="n">
        <v>12367</v>
      </c>
      <c r="E2610" s="7" t="n">
        <v>0.51469907407405</v>
      </c>
      <c r="F2610" s="0" t="n">
        <v>323</v>
      </c>
      <c r="G2610" s="8" t="n">
        <f aca="false">(C2610-G$3)/180*PI()*G$2*COS(RADIANS(B2610))</f>
        <v>-217812.450944916</v>
      </c>
      <c r="H2610" s="8" t="n">
        <f aca="false">(B2610-H$3)/180*PI()*G$2</f>
        <v>448481.14448173</v>
      </c>
      <c r="I2610" s="9" t="n">
        <f aca="false">SQRT((G2611-G2609)^2+(H2611-H2609)^2)/2*3.6</f>
        <v>828.897828581299</v>
      </c>
      <c r="J2610" s="0" t="n">
        <f aca="false">J2609+I2610/3600</f>
        <v>521.104822024725</v>
      </c>
    </row>
    <row r="2611" customFormat="false" ht="12.75" hidden="false" customHeight="false" outlineLevel="0" collapsed="false">
      <c r="A2611" s="1" t="n">
        <v>12798</v>
      </c>
      <c r="B2611" s="5" t="n">
        <v>44.929256</v>
      </c>
      <c r="C2611" s="5" t="n">
        <v>6.736673</v>
      </c>
      <c r="D2611" s="5" t="n">
        <v>12367</v>
      </c>
      <c r="E2611" s="7" t="n">
        <v>0.514710648148124</v>
      </c>
      <c r="F2611" s="0" t="n">
        <v>323</v>
      </c>
      <c r="G2611" s="8" t="n">
        <f aca="false">(C2611-G$3)/180*PI()*G$2*COS(RADIANS(B2611))</f>
        <v>-217849.172080986</v>
      </c>
      <c r="H2611" s="8" t="n">
        <f aca="false">(B2611-H$3)/180*PI()*G$2</f>
        <v>448708.391237262</v>
      </c>
      <c r="I2611" s="9" t="n">
        <f aca="false">SQRT((G2612-G2610)^2+(H2612-H2610)^2)/2*3.6</f>
        <v>829.68174409814</v>
      </c>
      <c r="J2611" s="0" t="n">
        <f aca="false">J2610+I2611/3600</f>
        <v>521.335289175864</v>
      </c>
    </row>
    <row r="2612" customFormat="false" ht="12.75" hidden="false" customHeight="false" outlineLevel="0" collapsed="false">
      <c r="A2612" s="1" t="n">
        <v>12799</v>
      </c>
      <c r="B2612" s="5" t="n">
        <v>44.931305</v>
      </c>
      <c r="C2612" s="5" t="n">
        <v>6.736108</v>
      </c>
      <c r="D2612" s="5" t="n">
        <v>12367</v>
      </c>
      <c r="E2612" s="7" t="n">
        <v>0.514722222222198</v>
      </c>
      <c r="F2612" s="0" t="n">
        <v>323</v>
      </c>
      <c r="G2612" s="8" t="n">
        <f aca="false">(C2612-G$3)/180*PI()*G$2*COS(RADIANS(B2612))</f>
        <v>-217885.870806013</v>
      </c>
      <c r="H2612" s="8" t="n">
        <f aca="false">(B2612-H$3)/180*PI()*G$2</f>
        <v>448936.19388016</v>
      </c>
      <c r="I2612" s="9" t="n">
        <f aca="false">SQRT((G2613-G2611)^2+(H2613-H2611)^2)/2*3.6</f>
        <v>829.876246804921</v>
      </c>
      <c r="J2612" s="0" t="n">
        <f aca="false">J2611+I2612/3600</f>
        <v>521.565810355532</v>
      </c>
    </row>
    <row r="2613" customFormat="false" ht="12.75" hidden="false" customHeight="false" outlineLevel="0" collapsed="false">
      <c r="A2613" s="1" t="n">
        <v>12800</v>
      </c>
      <c r="B2613" s="5" t="n">
        <v>44.93335</v>
      </c>
      <c r="C2613" s="5" t="n">
        <v>6.735543</v>
      </c>
      <c r="D2613" s="5" t="n">
        <v>12367</v>
      </c>
      <c r="E2613" s="7" t="n">
        <v>0.514733796296272</v>
      </c>
      <c r="F2613" s="0" t="n">
        <v>323</v>
      </c>
      <c r="G2613" s="8" t="n">
        <f aca="false">(C2613-G$3)/180*PI()*G$2*COS(RADIANS(B2613))</f>
        <v>-217922.581257838</v>
      </c>
      <c r="H2613" s="8" t="n">
        <f aca="false">(B2613-H$3)/180*PI()*G$2</f>
        <v>449163.551813164</v>
      </c>
      <c r="I2613" s="9" t="n">
        <f aca="false">SQRT((G2614-G2612)^2+(H2614-H2612)^2)/2*3.6</f>
        <v>828.891895984008</v>
      </c>
      <c r="J2613" s="0" t="n">
        <f aca="false">J2612+I2613/3600</f>
        <v>521.796058104416</v>
      </c>
    </row>
    <row r="2614" customFormat="false" ht="12.75" hidden="false" customHeight="false" outlineLevel="0" collapsed="false">
      <c r="A2614" s="1" t="n">
        <v>12801</v>
      </c>
      <c r="B2614" s="5" t="n">
        <v>44.935394</v>
      </c>
      <c r="C2614" s="5" t="n">
        <v>6.734978</v>
      </c>
      <c r="D2614" s="5" t="n">
        <v>12367</v>
      </c>
      <c r="E2614" s="7" t="n">
        <v>0.514745370370346</v>
      </c>
      <c r="F2614" s="0" t="n">
        <v>322</v>
      </c>
      <c r="G2614" s="8" t="n">
        <f aca="false">(C2614-G$3)/180*PI()*G$2*COS(RADIANS(B2614))</f>
        <v>-217959.292060606</v>
      </c>
      <c r="H2614" s="8" t="n">
        <f aca="false">(B2614-H$3)/180*PI()*G$2</f>
        <v>449390.798568697</v>
      </c>
      <c r="I2614" s="9" t="n">
        <f aca="false">SQRT((G2615-G2613)^2+(H2615-H2613)^2)/2*3.6</f>
        <v>828.104051658868</v>
      </c>
      <c r="J2614" s="0" t="n">
        <f aca="false">J2613+I2614/3600</f>
        <v>522.026087007655</v>
      </c>
    </row>
    <row r="2615" customFormat="false" ht="12.75" hidden="false" customHeight="false" outlineLevel="0" collapsed="false">
      <c r="A2615" s="1" t="n">
        <v>12802</v>
      </c>
      <c r="B2615" s="5" t="n">
        <v>44.937435</v>
      </c>
      <c r="C2615" s="5" t="n">
        <v>6.734413</v>
      </c>
      <c r="D2615" s="5" t="n">
        <v>12367</v>
      </c>
      <c r="E2615" s="7" t="n">
        <v>0.51475694444442</v>
      </c>
      <c r="F2615" s="0" t="n">
        <v>322</v>
      </c>
      <c r="G2615" s="8" t="n">
        <f aca="false">(C2615-G$3)/180*PI()*G$2*COS(RADIANS(B2615))</f>
        <v>-217996.010809785</v>
      </c>
      <c r="H2615" s="8" t="n">
        <f aca="false">(B2615-H$3)/180*PI()*G$2</f>
        <v>449617.711791808</v>
      </c>
      <c r="I2615" s="9" t="n">
        <f aca="false">SQRT((G2616-G2614)^2+(H2616-H2614)^2)/2*3.6</f>
        <v>828.298538674006</v>
      </c>
      <c r="J2615" s="0" t="n">
        <f aca="false">J2614+I2615/3600</f>
        <v>522.256169935064</v>
      </c>
    </row>
    <row r="2616" customFormat="false" ht="12.75" hidden="false" customHeight="false" outlineLevel="0" collapsed="false">
      <c r="A2616" s="1" t="n">
        <v>12803</v>
      </c>
      <c r="B2616" s="5" t="n">
        <v>44.93948</v>
      </c>
      <c r="C2616" s="5" t="n">
        <v>6.733848</v>
      </c>
      <c r="D2616" s="5" t="n">
        <v>12366</v>
      </c>
      <c r="E2616" s="7" t="n">
        <v>0.514768518518494</v>
      </c>
      <c r="F2616" s="0" t="n">
        <v>322</v>
      </c>
      <c r="G2616" s="8" t="n">
        <f aca="false">(C2616-G$3)/180*PI()*G$2*COS(RADIANS(B2616))</f>
        <v>-218032.710931898</v>
      </c>
      <c r="H2616" s="8" t="n">
        <f aca="false">(B2616-H$3)/180*PI()*G$2</f>
        <v>449845.069724813</v>
      </c>
      <c r="I2616" s="9" t="n">
        <f aca="false">SQRT((G2617-G2615)^2+(H2617-H2615)^2)/2*3.6</f>
        <v>829.059880213355</v>
      </c>
      <c r="J2616" s="0" t="n">
        <f aca="false">J2615+I2616/3600</f>
        <v>522.486464346235</v>
      </c>
    </row>
    <row r="2617" customFormat="false" ht="12.75" hidden="false" customHeight="false" outlineLevel="0" collapsed="false">
      <c r="A2617" s="1" t="n">
        <v>12804</v>
      </c>
      <c r="B2617" s="5" t="n">
        <v>44.941525</v>
      </c>
      <c r="C2617" s="5" t="n">
        <v>6.733284</v>
      </c>
      <c r="D2617" s="5" t="n">
        <v>12366</v>
      </c>
      <c r="E2617" s="7" t="n">
        <v>0.514780092592568</v>
      </c>
      <c r="F2617" s="0" t="n">
        <v>322</v>
      </c>
      <c r="G2617" s="8" t="n">
        <f aca="false">(C2617-G$3)/180*PI()*G$2*COS(RADIANS(B2617))</f>
        <v>-218069.3289144</v>
      </c>
      <c r="H2617" s="8" t="n">
        <f aca="false">(B2617-H$3)/180*PI()*G$2</f>
        <v>450072.427657818</v>
      </c>
      <c r="I2617" s="9" t="n">
        <f aca="false">SQRT((G2618-G2616)^2+(H2618-H2616)^2)/2*3.6</f>
        <v>828.098120590178</v>
      </c>
      <c r="J2617" s="0" t="n">
        <f aca="false">J2616+I2617/3600</f>
        <v>522.716491601954</v>
      </c>
    </row>
    <row r="2618" customFormat="false" ht="12.75" hidden="false" customHeight="false" outlineLevel="0" collapsed="false">
      <c r="A2618" s="1" t="n">
        <v>12805</v>
      </c>
      <c r="B2618" s="5" t="n">
        <v>44.943565</v>
      </c>
      <c r="C2618" s="5" t="n">
        <v>6.732718</v>
      </c>
      <c r="D2618" s="5" t="n">
        <v>12366</v>
      </c>
      <c r="E2618" s="7" t="n">
        <v>0.514791666666642</v>
      </c>
      <c r="F2618" s="0" t="n">
        <v>322</v>
      </c>
      <c r="G2618" s="8" t="n">
        <f aca="false">(C2618-G$3)/180*PI()*G$2*COS(RADIANS(B2618))</f>
        <v>-218106.119836634</v>
      </c>
      <c r="H2618" s="8" t="n">
        <f aca="false">(B2618-H$3)/180*PI()*G$2</f>
        <v>450299.229703456</v>
      </c>
      <c r="I2618" s="9" t="n">
        <f aca="false">SQRT((G2619-G2617)^2+(H2619-H2617)^2)/2*3.6</f>
        <v>828.073557458436</v>
      </c>
      <c r="J2618" s="0" t="n">
        <f aca="false">J2617+I2618/3600</f>
        <v>522.946512034581</v>
      </c>
    </row>
    <row r="2619" customFormat="false" ht="12.75" hidden="false" customHeight="false" outlineLevel="0" collapsed="false">
      <c r="A2619" s="1" t="n">
        <v>12806</v>
      </c>
      <c r="B2619" s="5" t="n">
        <v>44.94561</v>
      </c>
      <c r="C2619" s="5" t="n">
        <v>6.732155</v>
      </c>
      <c r="D2619" s="5" t="n">
        <v>12365</v>
      </c>
      <c r="E2619" s="7" t="n">
        <v>0.514803240740716</v>
      </c>
      <c r="F2619" s="0" t="n">
        <v>321</v>
      </c>
      <c r="G2619" s="8" t="n">
        <f aca="false">(C2619-G$3)/180*PI()*G$2*COS(RADIANS(B2619))</f>
        <v>-218142.652249722</v>
      </c>
      <c r="H2619" s="8" t="n">
        <f aca="false">(B2619-H$3)/180*PI()*G$2</f>
        <v>450526.587636461</v>
      </c>
      <c r="I2619" s="9" t="n">
        <f aca="false">SQRT((G2620-G2618)^2+(H2620-H2618)^2)/2*3.6</f>
        <v>828.245501920039</v>
      </c>
      <c r="J2619" s="0" t="n">
        <f aca="false">J2618+I2619/3600</f>
        <v>523.176580229559</v>
      </c>
    </row>
    <row r="2620" customFormat="false" ht="12.75" hidden="false" customHeight="false" outlineLevel="0" collapsed="false">
      <c r="A2620" s="1" t="n">
        <v>12807</v>
      </c>
      <c r="B2620" s="5" t="n">
        <v>44.947651</v>
      </c>
      <c r="C2620" s="5" t="n">
        <v>6.73159</v>
      </c>
      <c r="D2620" s="5" t="n">
        <v>12365</v>
      </c>
      <c r="E2620" s="7" t="n">
        <v>0.51481481481479</v>
      </c>
      <c r="F2620" s="0" t="n">
        <v>321</v>
      </c>
      <c r="G2620" s="8" t="n">
        <f aca="false">(C2620-G$3)/180*PI()*G$2*COS(RADIANS(B2620))</f>
        <v>-218179.353804723</v>
      </c>
      <c r="H2620" s="8" t="n">
        <f aca="false">(B2620-H$3)/180*PI()*G$2</f>
        <v>450753.500859572</v>
      </c>
      <c r="I2620" s="9" t="n">
        <f aca="false">SQRT((G2621-G2619)^2+(H2621-H2619)^2)/2*3.6</f>
        <v>827.457628155092</v>
      </c>
      <c r="J2620" s="0" t="n">
        <f aca="false">J2619+I2620/3600</f>
        <v>523.406429570713</v>
      </c>
    </row>
    <row r="2621" customFormat="false" ht="12.75" hidden="false" customHeight="false" outlineLevel="0" collapsed="false">
      <c r="A2621" s="1" t="n">
        <v>12808</v>
      </c>
      <c r="B2621" s="5" t="n">
        <v>44.949692</v>
      </c>
      <c r="C2621" s="5" t="n">
        <v>6.731027</v>
      </c>
      <c r="D2621" s="5" t="n">
        <v>12365</v>
      </c>
      <c r="E2621" s="7" t="n">
        <v>0.514826388888864</v>
      </c>
      <c r="F2621" s="0" t="n">
        <v>321</v>
      </c>
      <c r="G2621" s="8" t="n">
        <f aca="false">(C2621-G$3)/180*PI()*G$2*COS(RADIANS(B2621))</f>
        <v>-218215.894554609</v>
      </c>
      <c r="H2621" s="8" t="n">
        <f aca="false">(B2621-H$3)/180*PI()*G$2</f>
        <v>450980.414082684</v>
      </c>
      <c r="I2621" s="9" t="n">
        <f aca="false">SQRT((G2622-G2620)^2+(H2622-H2620)^2)/2*3.6</f>
        <v>827.410579680847</v>
      </c>
      <c r="J2621" s="0" t="n">
        <f aca="false">J2620+I2621/3600</f>
        <v>523.636265842847</v>
      </c>
    </row>
    <row r="2622" customFormat="false" ht="12.75" hidden="false" customHeight="false" outlineLevel="0" collapsed="false">
      <c r="A2622" s="1" t="n">
        <v>12809</v>
      </c>
      <c r="B2622" s="5" t="n">
        <v>44.951733</v>
      </c>
      <c r="C2622" s="5" t="n">
        <v>6.730464</v>
      </c>
      <c r="D2622" s="5" t="n">
        <v>12364</v>
      </c>
      <c r="E2622" s="7" t="n">
        <v>0.514837962962938</v>
      </c>
      <c r="F2622" s="0" t="n">
        <v>321</v>
      </c>
      <c r="G2622" s="8" t="n">
        <f aca="false">(C2622-G$3)/180*PI()*G$2*COS(RADIANS(B2622))</f>
        <v>-218252.431877096</v>
      </c>
      <c r="H2622" s="8" t="n">
        <f aca="false">(B2622-H$3)/180*PI()*G$2</f>
        <v>451207.327305795</v>
      </c>
      <c r="I2622" s="9" t="n">
        <f aca="false">SQRT((G2623-G2621)^2+(H2623-H2621)^2)/2*3.6</f>
        <v>827.189625438808</v>
      </c>
      <c r="J2622" s="0" t="n">
        <f aca="false">J2621+I2622/3600</f>
        <v>523.866040738802</v>
      </c>
    </row>
    <row r="2623" customFormat="false" ht="12.75" hidden="false" customHeight="false" outlineLevel="0" collapsed="false">
      <c r="A2623" s="1" t="n">
        <v>12810</v>
      </c>
      <c r="B2623" s="5" t="n">
        <v>44.953773</v>
      </c>
      <c r="C2623" s="5" t="n">
        <v>6.729902</v>
      </c>
      <c r="D2623" s="5" t="n">
        <v>12364</v>
      </c>
      <c r="E2623" s="7" t="n">
        <v>0.514849537037013</v>
      </c>
      <c r="F2623" s="0" t="n">
        <v>321</v>
      </c>
      <c r="G2623" s="8" t="n">
        <f aca="false">(C2623-G$3)/180*PI()*G$2*COS(RADIANS(B2623))</f>
        <v>-218288.890897998</v>
      </c>
      <c r="H2623" s="8" t="n">
        <f aca="false">(B2623-H$3)/180*PI()*G$2</f>
        <v>451434.129351433</v>
      </c>
      <c r="I2623" s="9" t="n">
        <f aca="false">SQRT((G2624-G2622)^2+(H2624-H2622)^2)/2*3.6</f>
        <v>827.210170861882</v>
      </c>
      <c r="J2623" s="0" t="n">
        <f aca="false">J2622+I2623/3600</f>
        <v>524.095821341819</v>
      </c>
    </row>
    <row r="2624" customFormat="false" ht="12.75" hidden="false" customHeight="false" outlineLevel="0" collapsed="false">
      <c r="A2624" s="1" t="n">
        <v>12811</v>
      </c>
      <c r="B2624" s="5" t="n">
        <v>44.955814</v>
      </c>
      <c r="C2624" s="5" t="n">
        <v>6.729338</v>
      </c>
      <c r="D2624" s="5" t="n">
        <v>12351</v>
      </c>
      <c r="E2624" s="7" t="n">
        <v>0.514861111111087</v>
      </c>
      <c r="F2624" s="0" t="n">
        <v>321</v>
      </c>
      <c r="G2624" s="8" t="n">
        <f aca="false">(C2624-G$3)/180*PI()*G$2*COS(RADIANS(B2624))</f>
        <v>-218325.500043867</v>
      </c>
      <c r="H2624" s="8" t="n">
        <f aca="false">(B2624-H$3)/180*PI()*G$2</f>
        <v>451661.042574545</v>
      </c>
      <c r="I2624" s="9" t="n">
        <f aca="false">SQRT((G2625-G2623)^2+(H2625-H2623)^2)/2*3.6</f>
        <v>827.427216035943</v>
      </c>
      <c r="J2624" s="0" t="n">
        <f aca="false">J2623+I2624/3600</f>
        <v>524.325662235162</v>
      </c>
    </row>
    <row r="2625" customFormat="false" ht="12.75" hidden="false" customHeight="false" outlineLevel="0" collapsed="false">
      <c r="A2625" s="1" t="n">
        <v>12812</v>
      </c>
      <c r="B2625" s="5" t="n">
        <v>44.957855</v>
      </c>
      <c r="C2625" s="5" t="n">
        <v>6.728775</v>
      </c>
      <c r="D2625" s="5" t="n">
        <v>12351</v>
      </c>
      <c r="E2625" s="7" t="n">
        <v>0.514872685185161</v>
      </c>
      <c r="F2625" s="0" t="n">
        <v>321</v>
      </c>
      <c r="G2625" s="8" t="n">
        <f aca="false">(C2625-G$3)/180*PI()*G$2*COS(RADIANS(B2625))</f>
        <v>-218362.027084115</v>
      </c>
      <c r="H2625" s="8" t="n">
        <f aca="false">(B2625-H$3)/180*PI()*G$2</f>
        <v>451887.955797657</v>
      </c>
      <c r="I2625" s="9" t="n">
        <f aca="false">SQRT((G2626-G2624)^2+(H2626-H2624)^2)/2*3.6</f>
        <v>826.616799570783</v>
      </c>
      <c r="J2625" s="0" t="n">
        <f aca="false">J2624+I2625/3600</f>
        <v>524.555278012821</v>
      </c>
    </row>
    <row r="2626" customFormat="false" ht="12.75" hidden="false" customHeight="false" outlineLevel="0" collapsed="false">
      <c r="A2626" s="1" t="n">
        <v>12813</v>
      </c>
      <c r="B2626" s="5" t="n">
        <v>44.959892</v>
      </c>
      <c r="C2626" s="5" t="n">
        <v>6.728212</v>
      </c>
      <c r="D2626" s="5" t="n">
        <v>12350</v>
      </c>
      <c r="E2626" s="7" t="n">
        <v>0.514884259259235</v>
      </c>
      <c r="F2626" s="0" t="n">
        <v>320</v>
      </c>
      <c r="G2626" s="8" t="n">
        <f aca="false">(C2626-G$3)/180*PI()*G$2*COS(RADIANS(B2626))</f>
        <v>-218398.565922094</v>
      </c>
      <c r="H2626" s="8" t="n">
        <f aca="false">(B2626-H$3)/180*PI()*G$2</f>
        <v>452114.424310875</v>
      </c>
      <c r="I2626" s="9" t="n">
        <f aca="false">SQRT((G2627-G2625)^2+(H2627-H2625)^2)/2*3.6</f>
        <v>826.637376104952</v>
      </c>
      <c r="J2626" s="0" t="n">
        <f aca="false">J2625+I2626/3600</f>
        <v>524.784899506184</v>
      </c>
    </row>
    <row r="2627" customFormat="false" ht="12.75" hidden="false" customHeight="false" outlineLevel="0" collapsed="false">
      <c r="A2627" s="1" t="n">
        <v>12814</v>
      </c>
      <c r="B2627" s="5" t="n">
        <v>44.961933</v>
      </c>
      <c r="C2627" s="5" t="n">
        <v>6.727648</v>
      </c>
      <c r="D2627" s="5" t="n">
        <v>12350</v>
      </c>
      <c r="E2627" s="7" t="n">
        <v>0.514895833333309</v>
      </c>
      <c r="F2627" s="0" t="n">
        <v>320</v>
      </c>
      <c r="G2627" s="8" t="n">
        <f aca="false">(C2627-G$3)/180*PI()*G$2*COS(RADIANS(B2627))</f>
        <v>-218435.164776305</v>
      </c>
      <c r="H2627" s="8" t="n">
        <f aca="false">(B2627-H$3)/180*PI()*G$2</f>
        <v>452341.337533986</v>
      </c>
      <c r="I2627" s="9" t="n">
        <f aca="false">SQRT((G2628-G2626)^2+(H2628-H2626)^2)/2*3.6</f>
        <v>826.680556099097</v>
      </c>
      <c r="J2627" s="0" t="n">
        <f aca="false">J2626+I2627/3600</f>
        <v>525.014532993989</v>
      </c>
    </row>
    <row r="2628" customFormat="false" ht="12.75" hidden="false" customHeight="false" outlineLevel="0" collapsed="false">
      <c r="A2628" s="1" t="n">
        <v>12815</v>
      </c>
      <c r="B2628" s="5" t="n">
        <v>44.96397</v>
      </c>
      <c r="C2628" s="5" t="n">
        <v>6.727083</v>
      </c>
      <c r="D2628" s="5" t="n">
        <v>12349</v>
      </c>
      <c r="E2628" s="7" t="n">
        <v>0.514907407407383</v>
      </c>
      <c r="F2628" s="0" t="n">
        <v>320</v>
      </c>
      <c r="G2628" s="8" t="n">
        <f aca="false">(C2628-G$3)/180*PI()*G$2*COS(RADIANS(B2628))</f>
        <v>-218471.854093372</v>
      </c>
      <c r="H2628" s="8" t="n">
        <f aca="false">(B2628-H$3)/180*PI()*G$2</f>
        <v>452567.806047205</v>
      </c>
      <c r="I2628" s="9" t="n">
        <f aca="false">SQRT((G2629-G2627)^2+(H2629-H2627)^2)/2*3.6</f>
        <v>826.701187801514</v>
      </c>
      <c r="J2628" s="0" t="n">
        <f aca="false">J2627+I2628/3600</f>
        <v>525.244172212823</v>
      </c>
    </row>
    <row r="2629" customFormat="false" ht="12.75" hidden="false" customHeight="false" outlineLevel="0" collapsed="false">
      <c r="A2629" s="1" t="n">
        <v>12816</v>
      </c>
      <c r="B2629" s="5" t="n">
        <v>44.966011</v>
      </c>
      <c r="C2629" s="5" t="n">
        <v>6.726518</v>
      </c>
      <c r="D2629" s="5" t="n">
        <v>12349</v>
      </c>
      <c r="E2629" s="7" t="n">
        <v>0.514918981481457</v>
      </c>
      <c r="F2629" s="0" t="n">
        <v>320</v>
      </c>
      <c r="G2629" s="8" t="n">
        <f aca="false">(C2629-G$3)/180*PI()*G$2*COS(RADIANS(B2629))</f>
        <v>-218508.524741334</v>
      </c>
      <c r="H2629" s="8" t="n">
        <f aca="false">(B2629-H$3)/180*PI()*G$2</f>
        <v>452794.719270316</v>
      </c>
      <c r="I2629" s="9" t="n">
        <f aca="false">SQRT((G2630-G2628)^2+(H2630-H2628)^2)/2*3.6</f>
        <v>826.699213076381</v>
      </c>
      <c r="J2629" s="0" t="n">
        <f aca="false">J2628+I2629/3600</f>
        <v>525.473810883122</v>
      </c>
    </row>
    <row r="2630" customFormat="false" ht="12.75" hidden="false" customHeight="false" outlineLevel="0" collapsed="false">
      <c r="A2630" s="1" t="n">
        <v>12817</v>
      </c>
      <c r="B2630" s="5" t="n">
        <v>44.968048</v>
      </c>
      <c r="C2630" s="5" t="n">
        <v>6.725953</v>
      </c>
      <c r="D2630" s="5" t="n">
        <v>12349</v>
      </c>
      <c r="E2630" s="7" t="n">
        <v>0.514930555555531</v>
      </c>
      <c r="F2630" s="0" t="n">
        <v>320</v>
      </c>
      <c r="G2630" s="8" t="n">
        <f aca="false">(C2630-G$3)/180*PI()*G$2*COS(RADIANS(B2630))</f>
        <v>-218545.207189759</v>
      </c>
      <c r="H2630" s="8" t="n">
        <f aca="false">(B2630-H$3)/180*PI()*G$2</f>
        <v>453021.187783534</v>
      </c>
      <c r="I2630" s="9" t="n">
        <f aca="false">SQRT((G2631-G2629)^2+(H2631-H2629)^2)/2*3.6</f>
        <v>825.888804082653</v>
      </c>
      <c r="J2630" s="0" t="n">
        <f aca="false">J2629+I2630/3600</f>
        <v>525.703224439811</v>
      </c>
    </row>
    <row r="2631" customFormat="false" ht="12.75" hidden="false" customHeight="false" outlineLevel="0" collapsed="false">
      <c r="A2631" s="1" t="n">
        <v>12818</v>
      </c>
      <c r="B2631" s="5" t="n">
        <v>44.970085</v>
      </c>
      <c r="C2631" s="5" t="n">
        <v>6.725389</v>
      </c>
      <c r="D2631" s="5" t="n">
        <v>12349</v>
      </c>
      <c r="E2631" s="7" t="n">
        <v>0.514942129629605</v>
      </c>
      <c r="F2631" s="0" t="n">
        <v>320</v>
      </c>
      <c r="G2631" s="8" t="n">
        <f aca="false">(C2631-G$3)/180*PI()*G$2*COS(RADIANS(B2631))</f>
        <v>-218581.807550065</v>
      </c>
      <c r="H2631" s="8" t="n">
        <f aca="false">(B2631-H$3)/180*PI()*G$2</f>
        <v>453247.656296752</v>
      </c>
      <c r="I2631" s="9" t="n">
        <f aca="false">SQRT((G2632-G2630)^2+(H2632-H2630)^2)/2*3.6</f>
        <v>825.12367311626</v>
      </c>
      <c r="J2631" s="0" t="n">
        <f aca="false">J2630+I2631/3600</f>
        <v>525.932425460121</v>
      </c>
    </row>
    <row r="2632" customFormat="false" ht="12.75" hidden="false" customHeight="false" outlineLevel="0" collapsed="false">
      <c r="A2632" s="1" t="n">
        <v>12819</v>
      </c>
      <c r="B2632" s="5" t="n">
        <v>44.972118</v>
      </c>
      <c r="C2632" s="5" t="n">
        <v>6.724823</v>
      </c>
      <c r="D2632" s="5" t="n">
        <v>12349</v>
      </c>
      <c r="E2632" s="7" t="n">
        <v>0.514953703703679</v>
      </c>
      <c r="F2632" s="0" t="n">
        <v>319</v>
      </c>
      <c r="G2632" s="8" t="n">
        <f aca="false">(C2632-G$3)/180*PI()*G$2*COS(RADIANS(B2632))</f>
        <v>-218618.577035844</v>
      </c>
      <c r="H2632" s="8" t="n">
        <f aca="false">(B2632-H$3)/180*PI()*G$2</f>
        <v>453473.680100077</v>
      </c>
      <c r="I2632" s="9" t="n">
        <f aca="false">SQRT((G2633-G2631)^2+(H2633-H2631)^2)/2*3.6</f>
        <v>825.16705903493</v>
      </c>
      <c r="J2632" s="0" t="n">
        <f aca="false">J2631+I2632/3600</f>
        <v>526.161638532076</v>
      </c>
    </row>
    <row r="2633" customFormat="false" ht="12.75" hidden="false" customHeight="false" outlineLevel="0" collapsed="false">
      <c r="A2633" s="1" t="n">
        <v>12820</v>
      </c>
      <c r="B2633" s="5" t="n">
        <v>44.974155</v>
      </c>
      <c r="C2633" s="5" t="n">
        <v>6.724257</v>
      </c>
      <c r="D2633" s="5" t="n">
        <v>12349</v>
      </c>
      <c r="E2633" s="7" t="n">
        <v>0.514965277777753</v>
      </c>
      <c r="F2633" s="0" t="n">
        <v>319</v>
      </c>
      <c r="G2633" s="8" t="n">
        <f aca="false">(C2633-G$3)/180*PI()*G$2*COS(RADIANS(B2633))</f>
        <v>-218655.327839018</v>
      </c>
      <c r="H2633" s="8" t="n">
        <f aca="false">(B2633-H$3)/180*PI()*G$2</f>
        <v>453700.148613295</v>
      </c>
      <c r="I2633" s="9" t="n">
        <f aca="false">SQRT((G2634-G2632)^2+(H2634-H2632)^2)/2*3.6</f>
        <v>825.950806634142</v>
      </c>
      <c r="J2633" s="0" t="n">
        <f aca="false">J2632+I2633/3600</f>
        <v>526.391069311696</v>
      </c>
    </row>
    <row r="2634" customFormat="false" ht="12.75" hidden="false" customHeight="false" outlineLevel="0" collapsed="false">
      <c r="A2634" s="1" t="n">
        <v>12821</v>
      </c>
      <c r="B2634" s="5" t="n">
        <v>44.976192</v>
      </c>
      <c r="C2634" s="5" t="n">
        <v>6.723691</v>
      </c>
      <c r="D2634" s="5" t="n">
        <v>12349</v>
      </c>
      <c r="E2634" s="7" t="n">
        <v>0.514976851851827</v>
      </c>
      <c r="F2634" s="0" t="n">
        <v>319</v>
      </c>
      <c r="G2634" s="8" t="n">
        <f aca="false">(C2634-G$3)/180*PI()*G$2*COS(RADIANS(B2634))</f>
        <v>-218692.075203391</v>
      </c>
      <c r="H2634" s="8" t="n">
        <f aca="false">(B2634-H$3)/180*PI()*G$2</f>
        <v>453926.617126513</v>
      </c>
      <c r="I2634" s="9" t="n">
        <f aca="false">SQRT((G2635-G2633)^2+(H2635-H2633)^2)/2*3.6</f>
        <v>825.291553366891</v>
      </c>
      <c r="J2634" s="0" t="n">
        <f aca="false">J2633+I2634/3600</f>
        <v>526.620316965409</v>
      </c>
    </row>
    <row r="2635" customFormat="false" ht="12.75" hidden="false" customHeight="false" outlineLevel="0" collapsed="false">
      <c r="A2635" s="1" t="n">
        <v>12822</v>
      </c>
      <c r="B2635" s="5" t="n">
        <v>44.978226</v>
      </c>
      <c r="C2635" s="5" t="n">
        <v>6.723128</v>
      </c>
      <c r="D2635" s="5" t="n">
        <v>12348</v>
      </c>
      <c r="E2635" s="7" t="n">
        <v>0.514988425925901</v>
      </c>
      <c r="F2635" s="0" t="n">
        <v>318</v>
      </c>
      <c r="G2635" s="8" t="n">
        <f aca="false">(C2635-G$3)/180*PI()*G$2*COS(RADIANS(B2635))</f>
        <v>-218728.594640071</v>
      </c>
      <c r="H2635" s="8" t="n">
        <f aca="false">(B2635-H$3)/180*PI()*G$2</f>
        <v>454152.752107311</v>
      </c>
      <c r="I2635" s="9" t="n">
        <f aca="false">SQRT((G2636-G2634)^2+(H2636-H2634)^2)/2*3.6</f>
        <v>824.481156552363</v>
      </c>
      <c r="J2635" s="0" t="n">
        <f aca="false">J2634+I2635/3600</f>
        <v>526.849339508896</v>
      </c>
    </row>
    <row r="2636" customFormat="false" ht="12.75" hidden="false" customHeight="false" outlineLevel="0" collapsed="false">
      <c r="A2636" s="1" t="n">
        <v>12823</v>
      </c>
      <c r="B2636" s="5" t="n">
        <v>44.980259</v>
      </c>
      <c r="C2636" s="5" t="n">
        <v>6.722563</v>
      </c>
      <c r="D2636" s="5" t="n">
        <v>12348</v>
      </c>
      <c r="E2636" s="7" t="n">
        <v>0.514999999999975</v>
      </c>
      <c r="F2636" s="0" t="n">
        <v>318</v>
      </c>
      <c r="G2636" s="8" t="n">
        <f aca="false">(C2636-G$3)/180*PI()*G$2*COS(RADIANS(B2636))</f>
        <v>-218765.271758237</v>
      </c>
      <c r="H2636" s="8" t="n">
        <f aca="false">(B2636-H$3)/180*PI()*G$2</f>
        <v>454378.775910635</v>
      </c>
      <c r="I2636" s="9" t="n">
        <f aca="false">SQRT((G2637-G2635)^2+(H2637-H2635)^2)/2*3.6</f>
        <v>824.32803614962</v>
      </c>
      <c r="J2636" s="0" t="n">
        <f aca="false">J2635+I2636/3600</f>
        <v>527.078319518937</v>
      </c>
    </row>
    <row r="2637" customFormat="false" ht="12.75" hidden="false" customHeight="false" outlineLevel="0" collapsed="false">
      <c r="A2637" s="1" t="n">
        <v>12824</v>
      </c>
      <c r="B2637" s="5" t="n">
        <v>44.982292</v>
      </c>
      <c r="C2637" s="5" t="n">
        <v>6.721998</v>
      </c>
      <c r="D2637" s="5" t="n">
        <v>12348</v>
      </c>
      <c r="E2637" s="7" t="n">
        <v>0.51501157407405</v>
      </c>
      <c r="F2637" s="0" t="n">
        <v>318</v>
      </c>
      <c r="G2637" s="8" t="n">
        <f aca="false">(C2637-G$3)/180*PI()*G$2*COS(RADIANS(B2637))</f>
        <v>-218801.945449998</v>
      </c>
      <c r="H2637" s="8" t="n">
        <f aca="false">(B2637-H$3)/180*PI()*G$2</f>
        <v>454604.79971396</v>
      </c>
      <c r="I2637" s="9" t="n">
        <f aca="false">SQRT((G2638-G2636)^2+(H2638-H2636)^2)/2*3.6</f>
        <v>824.280770022248</v>
      </c>
      <c r="J2637" s="0" t="n">
        <f aca="false">J2636+I2637/3600</f>
        <v>527.307286399499</v>
      </c>
    </row>
    <row r="2638" customFormat="false" ht="12.75" hidden="false" customHeight="false" outlineLevel="0" collapsed="false">
      <c r="A2638" s="1" t="n">
        <v>12825</v>
      </c>
      <c r="B2638" s="5" t="n">
        <v>44.984325</v>
      </c>
      <c r="C2638" s="5" t="n">
        <v>6.721435</v>
      </c>
      <c r="D2638" s="5" t="n">
        <v>12348</v>
      </c>
      <c r="E2638" s="7" t="n">
        <v>0.515023148148124</v>
      </c>
      <c r="F2638" s="0" t="n">
        <v>318</v>
      </c>
      <c r="G2638" s="8" t="n">
        <f aca="false">(C2638-G$3)/180*PI()*G$2*COS(RADIANS(B2638))</f>
        <v>-218838.458443495</v>
      </c>
      <c r="H2638" s="8" t="n">
        <f aca="false">(B2638-H$3)/180*PI()*G$2</f>
        <v>454830.823517285</v>
      </c>
      <c r="I2638" s="9" t="n">
        <f aca="false">SQRT((G2639-G2637)^2+(H2639-H2637)^2)/2*3.6</f>
        <v>824.475250432347</v>
      </c>
      <c r="J2638" s="0" t="n">
        <f aca="false">J2637+I2638/3600</f>
        <v>527.536307302397</v>
      </c>
    </row>
    <row r="2639" customFormat="false" ht="12.75" hidden="false" customHeight="false" outlineLevel="0" collapsed="false">
      <c r="A2639" s="1" t="n">
        <v>12826</v>
      </c>
      <c r="B2639" s="5" t="n">
        <v>44.986359</v>
      </c>
      <c r="C2639" s="5" t="n">
        <v>6.72087</v>
      </c>
      <c r="D2639" s="5" t="n">
        <v>12348</v>
      </c>
      <c r="E2639" s="7" t="n">
        <v>0.515034722222198</v>
      </c>
      <c r="F2639" s="0" t="n">
        <v>317</v>
      </c>
      <c r="G2639" s="8" t="n">
        <f aca="false">(C2639-G$3)/180*PI()*G$2*COS(RADIANS(B2639))</f>
        <v>-218875.121469275</v>
      </c>
      <c r="H2639" s="8" t="n">
        <f aca="false">(B2639-H$3)/180*PI()*G$2</f>
        <v>455056.958498083</v>
      </c>
      <c r="I2639" s="9" t="n">
        <f aca="false">SQRT((G2640-G2638)^2+(H2640-H2638)^2)/2*3.6</f>
        <v>823.687492982362</v>
      </c>
      <c r="J2639" s="0" t="n">
        <f aca="false">J2638+I2639/3600</f>
        <v>527.765109383781</v>
      </c>
    </row>
    <row r="2640" customFormat="false" ht="12.75" hidden="false" customHeight="false" outlineLevel="0" collapsed="false">
      <c r="A2640" s="1" t="n">
        <v>12827</v>
      </c>
      <c r="B2640" s="5" t="n">
        <v>44.988388</v>
      </c>
      <c r="C2640" s="5" t="n">
        <v>6.720307</v>
      </c>
      <c r="D2640" s="5" t="n">
        <v>12348</v>
      </c>
      <c r="E2640" s="7" t="n">
        <v>0.515046296296272</v>
      </c>
      <c r="F2640" s="0" t="n">
        <v>317</v>
      </c>
      <c r="G2640" s="8" t="n">
        <f aca="false">(C2640-G$3)/180*PI()*G$2*COS(RADIANS(B2640))</f>
        <v>-218911.64290172</v>
      </c>
      <c r="H2640" s="8" t="n">
        <f aca="false">(B2640-H$3)/180*PI()*G$2</f>
        <v>455282.537591514</v>
      </c>
      <c r="I2640" s="9" t="n">
        <f aca="false">SQRT((G2641-G2639)^2+(H2641-H2639)^2)/2*3.6</f>
        <v>823.489078324884</v>
      </c>
      <c r="J2640" s="0" t="n">
        <f aca="false">J2639+I2640/3600</f>
        <v>527.993856349982</v>
      </c>
    </row>
    <row r="2641" customFormat="false" ht="12.75" hidden="false" customHeight="false" outlineLevel="0" collapsed="false">
      <c r="A2641" s="1" t="n">
        <v>12828</v>
      </c>
      <c r="B2641" s="5" t="n">
        <v>44.990421</v>
      </c>
      <c r="C2641" s="5" t="n">
        <v>6.719742</v>
      </c>
      <c r="D2641" s="5" t="n">
        <v>12351</v>
      </c>
      <c r="E2641" s="7" t="n">
        <v>0.515057870370346</v>
      </c>
      <c r="F2641" s="0" t="n">
        <v>317</v>
      </c>
      <c r="G2641" s="8" t="n">
        <f aca="false">(C2641-G$3)/180*PI()*G$2*COS(RADIANS(B2641))</f>
        <v>-218948.302900166</v>
      </c>
      <c r="H2641" s="8" t="n">
        <f aca="false">(B2641-H$3)/180*PI()*G$2</f>
        <v>455508.561394839</v>
      </c>
      <c r="I2641" s="9" t="n">
        <f aca="false">SQRT((G2642-G2640)^2+(H2642-H2640)^2)/2*3.6</f>
        <v>823.70619837402</v>
      </c>
      <c r="J2641" s="0" t="n">
        <f aca="false">J2640+I2641/3600</f>
        <v>528.222663627309</v>
      </c>
    </row>
    <row r="2642" customFormat="false" ht="12.75" hidden="false" customHeight="false" outlineLevel="0" collapsed="false">
      <c r="A2642" s="1" t="n">
        <v>12829</v>
      </c>
      <c r="B2642" s="5" t="n">
        <v>44.992451</v>
      </c>
      <c r="C2642" s="5" t="n">
        <v>6.719178</v>
      </c>
      <c r="D2642" s="5" t="n">
        <v>12351</v>
      </c>
      <c r="E2642" s="7" t="n">
        <v>0.51506944444442</v>
      </c>
      <c r="F2642" s="0" t="n">
        <v>317</v>
      </c>
      <c r="G2642" s="8" t="n">
        <f aca="false">(C2642-G$3)/180*PI()*G$2*COS(RADIANS(B2642))</f>
        <v>-218984.89230972</v>
      </c>
      <c r="H2642" s="8" t="n">
        <f aca="false">(B2642-H$3)/180*PI()*G$2</f>
        <v>455734.251665744</v>
      </c>
      <c r="I2642" s="9" t="n">
        <f aca="false">SQRT((G2643-G2641)^2+(H2643-H2641)^2)/2*3.6</f>
        <v>822.873179112294</v>
      </c>
      <c r="J2642" s="0" t="n">
        <f aca="false">J2641+I2642/3600</f>
        <v>528.451239510395</v>
      </c>
    </row>
    <row r="2643" customFormat="false" ht="12.75" hidden="false" customHeight="false" outlineLevel="0" collapsed="false">
      <c r="A2643" s="1" t="n">
        <v>12830</v>
      </c>
      <c r="B2643" s="5" t="n">
        <v>44.99448</v>
      </c>
      <c r="C2643" s="5" t="n">
        <v>6.718615</v>
      </c>
      <c r="D2643" s="5" t="n">
        <v>12351</v>
      </c>
      <c r="E2643" s="7" t="n">
        <v>0.515081018518494</v>
      </c>
      <c r="F2643" s="0" t="n">
        <v>317</v>
      </c>
      <c r="G2643" s="8" t="n">
        <f aca="false">(C2643-G$3)/180*PI()*G$2*COS(RADIANS(B2643))</f>
        <v>-219021.403502946</v>
      </c>
      <c r="H2643" s="8" t="n">
        <f aca="false">(B2643-H$3)/180*PI()*G$2</f>
        <v>455959.830759175</v>
      </c>
      <c r="I2643" s="9" t="n">
        <f aca="false">SQRT((G2644-G2642)^2+(H2644-H2642)^2)/2*3.6</f>
        <v>822.871213593636</v>
      </c>
      <c r="J2643" s="0" t="n">
        <f aca="false">J2642+I2643/3600</f>
        <v>528.679814847505</v>
      </c>
    </row>
    <row r="2644" customFormat="false" ht="12.75" hidden="false" customHeight="false" outlineLevel="0" collapsed="false">
      <c r="A2644" s="1" t="n">
        <v>12831</v>
      </c>
      <c r="B2644" s="5" t="n">
        <v>44.99651</v>
      </c>
      <c r="C2644" s="5" t="n">
        <v>6.718051</v>
      </c>
      <c r="D2644" s="5" t="n">
        <v>12351</v>
      </c>
      <c r="E2644" s="7" t="n">
        <v>0.515092592592568</v>
      </c>
      <c r="F2644" s="0" t="n">
        <v>316</v>
      </c>
      <c r="G2644" s="8" t="n">
        <f aca="false">(C2644-G$3)/180*PI()*G$2*COS(RADIANS(B2644))</f>
        <v>-219057.986083399</v>
      </c>
      <c r="H2644" s="8" t="n">
        <f aca="false">(B2644-H$3)/180*PI()*G$2</f>
        <v>456185.52103008</v>
      </c>
      <c r="I2644" s="9" t="n">
        <f aca="false">SQRT((G2645-G2643)^2+(H2645-H2643)^2)/2*3.6</f>
        <v>822.869250290486</v>
      </c>
      <c r="J2644" s="0" t="n">
        <f aca="false">J2643+I2644/3600</f>
        <v>528.908389639252</v>
      </c>
    </row>
    <row r="2645" customFormat="false" ht="12.75" hidden="false" customHeight="false" outlineLevel="0" collapsed="false">
      <c r="A2645" s="1" t="n">
        <v>12832</v>
      </c>
      <c r="B2645" s="5" t="n">
        <v>44.998539</v>
      </c>
      <c r="C2645" s="5" t="n">
        <v>6.717488</v>
      </c>
      <c r="D2645" s="5" t="n">
        <v>12351</v>
      </c>
      <c r="E2645" s="7" t="n">
        <v>0.515104166666642</v>
      </c>
      <c r="F2645" s="0" t="n">
        <v>316</v>
      </c>
      <c r="G2645" s="8" t="n">
        <f aca="false">(C2645-G$3)/180*PI()*G$2*COS(RADIANS(B2645))</f>
        <v>-219094.490454596</v>
      </c>
      <c r="H2645" s="8" t="n">
        <f aca="false">(B2645-H$3)/180*PI()*G$2</f>
        <v>456411.100123511</v>
      </c>
      <c r="I2645" s="9" t="n">
        <f aca="false">SQRT((G2646-G2644)^2+(H2646-H2644)^2)/2*3.6</f>
        <v>822.603064524085</v>
      </c>
      <c r="J2645" s="0" t="n">
        <f aca="false">J2644+I2645/3600</f>
        <v>529.136890490509</v>
      </c>
    </row>
    <row r="2646" customFormat="false" ht="12.75" hidden="false" customHeight="false" outlineLevel="0" collapsed="false">
      <c r="A2646" s="1" t="n">
        <v>12833</v>
      </c>
      <c r="B2646" s="5" t="n">
        <v>45.000568</v>
      </c>
      <c r="C2646" s="5" t="n">
        <v>6.716927</v>
      </c>
      <c r="D2646" s="5" t="n">
        <v>12351</v>
      </c>
      <c r="E2646" s="7" t="n">
        <v>0.515115740740716</v>
      </c>
      <c r="F2646" s="0" t="n">
        <v>316</v>
      </c>
      <c r="G2646" s="8" t="n">
        <f aca="false">(C2646-G$3)/180*PI()*G$2*COS(RADIANS(B2646))</f>
        <v>-219130.834189256</v>
      </c>
      <c r="H2646" s="8" t="n">
        <f aca="false">(B2646-H$3)/180*PI()*G$2</f>
        <v>456636.679216942</v>
      </c>
      <c r="I2646" s="9" t="n">
        <f aca="false">SQRT((G2647-G2645)^2+(H2647-H2645)^2)/2*3.6</f>
        <v>822.034312494322</v>
      </c>
      <c r="J2646" s="0" t="n">
        <f aca="false">J2645+I2646/3600</f>
        <v>529.365233355091</v>
      </c>
    </row>
    <row r="2647" customFormat="false" ht="12.75" hidden="false" customHeight="false" outlineLevel="0" collapsed="false">
      <c r="A2647" s="1" t="n">
        <v>12834</v>
      </c>
      <c r="B2647" s="5" t="n">
        <v>45.002594</v>
      </c>
      <c r="C2647" s="5" t="n">
        <v>6.716363</v>
      </c>
      <c r="D2647" s="5" t="n">
        <v>12350</v>
      </c>
      <c r="E2647" s="7" t="n">
        <v>0.51512731481479</v>
      </c>
      <c r="F2647" s="0" t="n">
        <v>316</v>
      </c>
      <c r="G2647" s="8" t="n">
        <f aca="false">(C2647-G$3)/180*PI()*G$2*COS(RADIANS(B2647))</f>
        <v>-219167.421834456</v>
      </c>
      <c r="H2647" s="8" t="n">
        <f aca="false">(B2647-H$3)/180*PI()*G$2</f>
        <v>456861.924777954</v>
      </c>
      <c r="I2647" s="9" t="n">
        <f aca="false">SQRT((G2648-G2646)^2+(H2648-H2646)^2)/2*3.6</f>
        <v>822.032357131506</v>
      </c>
      <c r="J2647" s="0" t="n">
        <f aca="false">J2646+I2647/3600</f>
        <v>529.593575676516</v>
      </c>
    </row>
    <row r="2648" customFormat="false" ht="12.75" hidden="false" customHeight="false" outlineLevel="0" collapsed="false">
      <c r="A2648" s="1" t="n">
        <v>12835</v>
      </c>
      <c r="B2648" s="5" t="n">
        <v>45.004623</v>
      </c>
      <c r="C2648" s="5" t="n">
        <v>6.715802</v>
      </c>
      <c r="D2648" s="5" t="n">
        <v>12350</v>
      </c>
      <c r="E2648" s="7" t="n">
        <v>0.515138888888864</v>
      </c>
      <c r="F2648" s="0" t="n">
        <v>316</v>
      </c>
      <c r="G2648" s="8" t="n">
        <f aca="false">(C2648-G$3)/180*PI()*G$2*COS(RADIANS(B2648))</f>
        <v>-219203.758766474</v>
      </c>
      <c r="H2648" s="8" t="n">
        <f aca="false">(B2648-H$3)/180*PI()*G$2</f>
        <v>457087.503871385</v>
      </c>
      <c r="I2648" s="9" t="n">
        <f aca="false">SQRT((G2649-G2647)^2+(H2649-H2647)^2)/2*3.6</f>
        <v>822.771138941519</v>
      </c>
      <c r="J2648" s="0" t="n">
        <f aca="false">J2647+I2648/3600</f>
        <v>529.822123215111</v>
      </c>
    </row>
    <row r="2649" customFormat="false" ht="12.75" hidden="false" customHeight="false" outlineLevel="0" collapsed="false">
      <c r="A2649" s="1" t="n">
        <v>12836</v>
      </c>
      <c r="B2649" s="5" t="n">
        <v>45.006653</v>
      </c>
      <c r="C2649" s="5" t="n">
        <v>6.71524</v>
      </c>
      <c r="D2649" s="5" t="n">
        <v>12349</v>
      </c>
      <c r="E2649" s="7" t="n">
        <v>0.515150462962938</v>
      </c>
      <c r="F2649" s="0" t="n">
        <v>316</v>
      </c>
      <c r="G2649" s="8" t="n">
        <f aca="false">(C2649-G$3)/180*PI()*G$2*COS(RADIANS(B2649))</f>
        <v>-219240.167077621</v>
      </c>
      <c r="H2649" s="8" t="n">
        <f aca="false">(B2649-H$3)/180*PI()*G$2</f>
        <v>457313.194142289</v>
      </c>
      <c r="I2649" s="9" t="n">
        <f aca="false">SQRT((G2650-G2648)^2+(H2650-H2648)^2)/2*3.6</f>
        <v>822.073667854186</v>
      </c>
      <c r="J2649" s="0" t="n">
        <f aca="false">J2648+I2649/3600</f>
        <v>530.050477011737</v>
      </c>
    </row>
    <row r="2650" customFormat="false" ht="12.75" hidden="false" customHeight="false" outlineLevel="0" collapsed="false">
      <c r="A2650" s="1" t="n">
        <v>12837</v>
      </c>
      <c r="B2650" s="5" t="n">
        <v>45.008678</v>
      </c>
      <c r="C2650" s="5" t="n">
        <v>6.714675</v>
      </c>
      <c r="D2650" s="5" t="n">
        <v>12349</v>
      </c>
      <c r="E2650" s="7" t="n">
        <v>0.515162037037012</v>
      </c>
      <c r="F2650" s="0" t="n">
        <v>315</v>
      </c>
      <c r="G2650" s="8" t="n">
        <f aca="false">(C2650-G$3)/180*PI()*G$2*COS(RADIANS(B2650))</f>
        <v>-219276.826931095</v>
      </c>
      <c r="H2650" s="8" t="n">
        <f aca="false">(B2650-H$3)/180*PI()*G$2</f>
        <v>457538.328525827</v>
      </c>
      <c r="I2650" s="9" t="n">
        <f aca="false">SQRT((G2651-G2649)^2+(H2651-H2649)^2)/2*3.6</f>
        <v>821.399555711676</v>
      </c>
      <c r="J2650" s="0" t="n">
        <f aca="false">J2649+I2650/3600</f>
        <v>530.27864355499</v>
      </c>
    </row>
    <row r="2651" customFormat="false" ht="12.75" hidden="false" customHeight="false" outlineLevel="0" collapsed="false">
      <c r="A2651" s="1" t="n">
        <v>12838</v>
      </c>
      <c r="B2651" s="5" t="n">
        <v>45.010704</v>
      </c>
      <c r="C2651" s="5" t="n">
        <v>6.714108</v>
      </c>
      <c r="D2651" s="5" t="n">
        <v>12348</v>
      </c>
      <c r="E2651" s="7" t="n">
        <v>0.515173611111086</v>
      </c>
      <c r="F2651" s="0" t="n">
        <v>315</v>
      </c>
      <c r="G2651" s="8" t="n">
        <f aca="false">(C2651-G$3)/180*PI()*G$2*COS(RADIANS(B2651))</f>
        <v>-219313.636740672</v>
      </c>
      <c r="H2651" s="8" t="n">
        <f aca="false">(B2651-H$3)/180*PI()*G$2</f>
        <v>457763.574086838</v>
      </c>
      <c r="I2651" s="9" t="n">
        <f aca="false">SQRT((G2652-G2650)^2+(H2652-H2650)^2)/2*3.6</f>
        <v>821.593975419284</v>
      </c>
      <c r="J2651" s="0" t="n">
        <f aca="false">J2650+I2651/3600</f>
        <v>530.506864103718</v>
      </c>
    </row>
    <row r="2652" customFormat="false" ht="12.75" hidden="false" customHeight="false" outlineLevel="0" collapsed="false">
      <c r="A2652" s="1" t="n">
        <v>12839</v>
      </c>
      <c r="B2652" s="5" t="n">
        <v>45.01273</v>
      </c>
      <c r="C2652" s="5" t="n">
        <v>6.713543</v>
      </c>
      <c r="D2652" s="5" t="n">
        <v>12348</v>
      </c>
      <c r="E2652" s="7" t="n">
        <v>0.515185185185161</v>
      </c>
      <c r="F2652" s="0" t="n">
        <v>316</v>
      </c>
      <c r="G2652" s="8" t="n">
        <f aca="false">(C2652-G$3)/180*PI()*G$2*COS(RADIANS(B2652))</f>
        <v>-219350.285929357</v>
      </c>
      <c r="H2652" s="8" t="n">
        <f aca="false">(B2652-H$3)/180*PI()*G$2</f>
        <v>457988.819647849</v>
      </c>
      <c r="I2652" s="9" t="n">
        <f aca="false">SQRT((G2653-G2651)^2+(H2653-H2651)^2)/2*3.6</f>
        <v>821.395590834841</v>
      </c>
      <c r="J2652" s="0" t="n">
        <f aca="false">J2651+I2652/3600</f>
        <v>530.735029545616</v>
      </c>
    </row>
    <row r="2653" customFormat="false" ht="12.75" hidden="false" customHeight="false" outlineLevel="0" collapsed="false">
      <c r="A2653" s="1" t="n">
        <v>12840</v>
      </c>
      <c r="B2653" s="5" t="n">
        <v>45.014755</v>
      </c>
      <c r="C2653" s="5" t="n">
        <v>6.712976</v>
      </c>
      <c r="D2653" s="5" t="n">
        <v>12351</v>
      </c>
      <c r="E2653" s="7" t="n">
        <v>0.515196759259234</v>
      </c>
      <c r="F2653" s="0" t="n">
        <v>316</v>
      </c>
      <c r="G2653" s="8" t="n">
        <f aca="false">(C2653-G$3)/180*PI()*G$2*COS(RADIANS(B2653))</f>
        <v>-219387.092721059</v>
      </c>
      <c r="H2653" s="8" t="n">
        <f aca="false">(B2653-H$3)/180*PI()*G$2</f>
        <v>458213.954031388</v>
      </c>
      <c r="I2653" s="9" t="n">
        <f aca="false">SQRT((G2654-G2652)^2+(H2654-H2652)^2)/2*3.6</f>
        <v>822.156493534935</v>
      </c>
      <c r="J2653" s="0" t="n">
        <f aca="false">J2652+I2653/3600</f>
        <v>530.963406349376</v>
      </c>
    </row>
    <row r="2654" customFormat="false" ht="12.75" hidden="false" customHeight="false" outlineLevel="0" collapsed="false">
      <c r="A2654" s="1" t="n">
        <v>12841</v>
      </c>
      <c r="B2654" s="5" t="n">
        <v>45.016785</v>
      </c>
      <c r="C2654" s="5" t="n">
        <v>6.712412</v>
      </c>
      <c r="D2654" s="5" t="n">
        <v>12351</v>
      </c>
      <c r="E2654" s="7" t="n">
        <v>0.515208333333309</v>
      </c>
      <c r="F2654" s="0" t="n">
        <v>316</v>
      </c>
      <c r="G2654" s="8" t="n">
        <f aca="false">(C2654-G$3)/180*PI()*G$2*COS(RADIANS(B2654))</f>
        <v>-219423.641153633</v>
      </c>
      <c r="H2654" s="8" t="n">
        <f aca="false">(B2654-H$3)/180*PI()*G$2</f>
        <v>458439.644302292</v>
      </c>
      <c r="I2654" s="9" t="n">
        <f aca="false">SQRT((G2655-G2653)^2+(H2655-H2653)^2)/2*3.6</f>
        <v>822.109128536985</v>
      </c>
      <c r="J2654" s="0" t="n">
        <f aca="false">J2653+I2654/3600</f>
        <v>531.191769996192</v>
      </c>
    </row>
    <row r="2655" customFormat="false" ht="12.75" hidden="false" customHeight="false" outlineLevel="0" collapsed="false">
      <c r="A2655" s="1" t="n">
        <v>12842</v>
      </c>
      <c r="B2655" s="5" t="n">
        <v>45.01881</v>
      </c>
      <c r="C2655" s="5" t="n">
        <v>6.711847</v>
      </c>
      <c r="D2655" s="5" t="n">
        <v>12351</v>
      </c>
      <c r="E2655" s="7" t="n">
        <v>0.515219907407383</v>
      </c>
      <c r="F2655" s="0" t="n">
        <v>316</v>
      </c>
      <c r="G2655" s="8" t="n">
        <f aca="false">(C2655-G$3)/180*PI()*G$2*COS(RADIANS(B2655))</f>
        <v>-219460.283920631</v>
      </c>
      <c r="H2655" s="8" t="n">
        <f aca="false">(B2655-H$3)/180*PI()*G$2</f>
        <v>458664.77868583</v>
      </c>
      <c r="I2655" s="9" t="n">
        <f aca="false">SQRT((G2656-G2654)^2+(H2656-H2654)^2)/2*3.6</f>
        <v>821.389645026182</v>
      </c>
      <c r="J2655" s="0" t="n">
        <f aca="false">J2654+I2655/3600</f>
        <v>531.419933786477</v>
      </c>
    </row>
    <row r="2656" customFormat="false" ht="12.75" hidden="false" customHeight="false" outlineLevel="0" collapsed="false">
      <c r="A2656" s="1" t="n">
        <v>12843</v>
      </c>
      <c r="B2656" s="5" t="n">
        <v>45.020836</v>
      </c>
      <c r="C2656" s="5" t="n">
        <v>6.71128</v>
      </c>
      <c r="D2656" s="5" t="n">
        <v>12351</v>
      </c>
      <c r="E2656" s="7" t="n">
        <v>0.515231481481457</v>
      </c>
      <c r="F2656" s="0" t="n">
        <v>316</v>
      </c>
      <c r="G2656" s="8" t="n">
        <f aca="false">(C2656-G$3)/180*PI()*G$2*COS(RADIANS(B2656))</f>
        <v>-219497.076610577</v>
      </c>
      <c r="H2656" s="8" t="n">
        <f aca="false">(B2656-H$3)/180*PI()*G$2</f>
        <v>458890.024246842</v>
      </c>
      <c r="I2656" s="9" t="n">
        <f aca="false">SQRT((G2657-G2655)^2+(H2657-H2655)^2)/2*3.6</f>
        <v>821.433234241611</v>
      </c>
      <c r="J2656" s="0" t="n">
        <f aca="false">J2655+I2656/3600</f>
        <v>531.648109684877</v>
      </c>
    </row>
    <row r="2657" customFormat="false" ht="12.75" hidden="false" customHeight="false" outlineLevel="0" collapsed="false">
      <c r="A2657" s="1" t="n">
        <v>12844</v>
      </c>
      <c r="B2657" s="5" t="n">
        <v>45.022861</v>
      </c>
      <c r="C2657" s="5" t="n">
        <v>6.710713</v>
      </c>
      <c r="D2657" s="5" t="n">
        <v>12351</v>
      </c>
      <c r="E2657" s="7" t="n">
        <v>0.515243055555531</v>
      </c>
      <c r="F2657" s="0" t="n">
        <v>316</v>
      </c>
      <c r="G2657" s="8" t="n">
        <f aca="false">(C2657-G$3)/180*PI()*G$2*COS(RADIANS(B2657))</f>
        <v>-219533.869707245</v>
      </c>
      <c r="H2657" s="8" t="n">
        <f aca="false">(B2657-H$3)/180*PI()*G$2</f>
        <v>459115.158630379</v>
      </c>
      <c r="I2657" s="9" t="n">
        <f aca="false">SQRT((G2658-G2656)^2+(H2658-H2656)^2)/2*3.6</f>
        <v>821.454062066457</v>
      </c>
      <c r="J2657" s="0" t="n">
        <f aca="false">J2656+I2657/3600</f>
        <v>531.876291368785</v>
      </c>
    </row>
    <row r="2658" customFormat="false" ht="12.75" hidden="false" customHeight="false" outlineLevel="0" collapsed="false">
      <c r="A2658" s="1" t="n">
        <v>12845</v>
      </c>
      <c r="B2658" s="5" t="n">
        <v>45.024887</v>
      </c>
      <c r="C2658" s="5" t="n">
        <v>6.710145</v>
      </c>
      <c r="D2658" s="5" t="n">
        <v>12351</v>
      </c>
      <c r="E2658" s="7" t="n">
        <v>0.515254629629605</v>
      </c>
      <c r="F2658" s="0" t="n">
        <v>315</v>
      </c>
      <c r="G2658" s="8" t="n">
        <f aca="false">(C2658-G$3)/180*PI()*G$2*COS(RADIANS(B2658))</f>
        <v>-219570.734122287</v>
      </c>
      <c r="H2658" s="8" t="n">
        <f aca="false">(B2658-H$3)/180*PI()*G$2</f>
        <v>459340.40419139</v>
      </c>
      <c r="I2658" s="9" t="n">
        <f aca="false">SQRT((G2659-G2657)^2+(H2659-H2657)^2)/2*3.6</f>
        <v>821.671284427814</v>
      </c>
      <c r="J2658" s="0" t="n">
        <f aca="false">J2657+I2658/3600</f>
        <v>532.104533392237</v>
      </c>
    </row>
    <row r="2659" customFormat="false" ht="12.75" hidden="false" customHeight="false" outlineLevel="0" collapsed="false">
      <c r="A2659" s="1" t="n">
        <v>12846</v>
      </c>
      <c r="B2659" s="5" t="n">
        <v>45.026913</v>
      </c>
      <c r="C2659" s="5" t="n">
        <v>6.709577</v>
      </c>
      <c r="D2659" s="5" t="n">
        <v>12351</v>
      </c>
      <c r="E2659" s="7" t="n">
        <v>0.515266203703679</v>
      </c>
      <c r="F2659" s="0" t="n">
        <v>315</v>
      </c>
      <c r="G2659" s="8" t="n">
        <f aca="false">(C2659-G$3)/180*PI()*G$2*COS(RADIANS(B2659))</f>
        <v>-219607.595103527</v>
      </c>
      <c r="H2659" s="8" t="n">
        <f aca="false">(B2659-H$3)/180*PI()*G$2</f>
        <v>459565.649752402</v>
      </c>
      <c r="I2659" s="9" t="n">
        <f aca="false">SQRT((G2660-G2658)^2+(H2660-H2658)^2)/2*3.6</f>
        <v>821.495770784337</v>
      </c>
      <c r="J2659" s="0" t="n">
        <f aca="false">J2658+I2659/3600</f>
        <v>532.332726661899</v>
      </c>
    </row>
    <row r="2660" customFormat="false" ht="12.75" hidden="false" customHeight="false" outlineLevel="0" collapsed="false">
      <c r="A2660" s="1" t="n">
        <v>12847</v>
      </c>
      <c r="B2660" s="5" t="n">
        <v>45.028938</v>
      </c>
      <c r="C2660" s="5" t="n">
        <v>6.709008</v>
      </c>
      <c r="D2660" s="5" t="n">
        <v>12348</v>
      </c>
      <c r="E2660" s="7" t="n">
        <v>0.515277777777753</v>
      </c>
      <c r="F2660" s="0" t="n">
        <v>315</v>
      </c>
      <c r="G2660" s="8" t="n">
        <f aca="false">(C2660-G$3)/180*PI()*G$2*COS(RADIANS(B2660))</f>
        <v>-219644.53506283</v>
      </c>
      <c r="H2660" s="8" t="n">
        <f aca="false">(B2660-H$3)/180*PI()*G$2</f>
        <v>459790.784135939</v>
      </c>
      <c r="I2660" s="9" t="n">
        <f aca="false">SQRT((G2661-G2659)^2+(H2661-H2659)^2)/2*3.6</f>
        <v>821.539554747337</v>
      </c>
      <c r="J2660" s="0" t="n">
        <f aca="false">J2659+I2660/3600</f>
        <v>532.560932093773</v>
      </c>
    </row>
    <row r="2661" customFormat="false" ht="12.75" hidden="false" customHeight="false" outlineLevel="0" collapsed="false">
      <c r="A2661" s="1" t="n">
        <v>12848</v>
      </c>
      <c r="B2661" s="5" t="n">
        <v>45.030964</v>
      </c>
      <c r="C2661" s="5" t="n">
        <v>6.708438</v>
      </c>
      <c r="D2661" s="5" t="n">
        <v>12348</v>
      </c>
      <c r="E2661" s="7" t="n">
        <v>0.515289351851827</v>
      </c>
      <c r="F2661" s="0" t="n">
        <v>315</v>
      </c>
      <c r="G2661" s="8" t="n">
        <f aca="false">(C2661-G$3)/180*PI()*G$2*COS(RADIANS(B2661))</f>
        <v>-219681.546317824</v>
      </c>
      <c r="H2661" s="8" t="n">
        <f aca="false">(B2661-H$3)/180*PI()*G$2</f>
        <v>460016.02969695</v>
      </c>
      <c r="I2661" s="9" t="n">
        <f aca="false">SQRT((G2662-G2660)^2+(H2662-H2660)^2)/2*3.6</f>
        <v>821.756823115288</v>
      </c>
      <c r="J2661" s="0" t="n">
        <f aca="false">J2660+I2661/3600</f>
        <v>532.789197877972</v>
      </c>
    </row>
    <row r="2662" customFormat="false" ht="12.75" hidden="false" customHeight="false" outlineLevel="0" collapsed="false">
      <c r="A2662" s="1" t="n">
        <v>12849</v>
      </c>
      <c r="B2662" s="5" t="n">
        <v>45.03299</v>
      </c>
      <c r="C2662" s="5" t="n">
        <v>6.707868</v>
      </c>
      <c r="D2662" s="5" t="n">
        <v>12348</v>
      </c>
      <c r="E2662" s="7" t="n">
        <v>0.515300925925901</v>
      </c>
      <c r="F2662" s="0" t="n">
        <v>315</v>
      </c>
      <c r="G2662" s="8" t="n">
        <f aca="false">(C2662-G$3)/180*PI()*G$2*COS(RADIANS(B2662))</f>
        <v>-219718.554127416</v>
      </c>
      <c r="H2662" s="8" t="n">
        <f aca="false">(B2662-H$3)/180*PI()*G$2</f>
        <v>460241.275257962</v>
      </c>
      <c r="I2662" s="9" t="n">
        <f aca="false">SQRT((G2663-G2661)^2+(H2663-H2661)^2)/2*3.6</f>
        <v>821.581406824626</v>
      </c>
      <c r="J2662" s="0" t="n">
        <f aca="false">J2661+I2662/3600</f>
        <v>533.017414935423</v>
      </c>
    </row>
    <row r="2663" customFormat="false" ht="12.75" hidden="false" customHeight="false" outlineLevel="0" collapsed="false">
      <c r="A2663" s="1" t="n">
        <v>12850</v>
      </c>
      <c r="B2663" s="5" t="n">
        <v>45.035015</v>
      </c>
      <c r="C2663" s="5" t="n">
        <v>6.707297</v>
      </c>
      <c r="D2663" s="5" t="n">
        <v>12348</v>
      </c>
      <c r="E2663" s="7" t="n">
        <v>0.515312499999975</v>
      </c>
      <c r="F2663" s="0" t="n">
        <v>315</v>
      </c>
      <c r="G2663" s="8" t="n">
        <f aca="false">(C2663-G$3)/180*PI()*G$2*COS(RADIANS(B2663))</f>
        <v>-219755.640897885</v>
      </c>
      <c r="H2663" s="8" t="n">
        <f aca="false">(B2663-H$3)/180*PI()*G$2</f>
        <v>460466.4096415</v>
      </c>
      <c r="I2663" s="9" t="n">
        <f aca="false">SQRT((G2664-G2662)^2+(H2664-H2662)^2)/2*3.6</f>
        <v>820.840043997027</v>
      </c>
      <c r="J2663" s="0" t="n">
        <f aca="false">J2662+I2663/3600</f>
        <v>533.245426058756</v>
      </c>
    </row>
    <row r="2664" customFormat="false" ht="12.75" hidden="false" customHeight="false" outlineLevel="0" collapsed="false">
      <c r="A2664" s="1" t="n">
        <v>12851</v>
      </c>
      <c r="B2664" s="5" t="n">
        <v>45.037037</v>
      </c>
      <c r="C2664" s="5" t="n">
        <v>6.706725</v>
      </c>
      <c r="D2664" s="5" t="n">
        <v>12348</v>
      </c>
      <c r="E2664" s="7" t="n">
        <v>0.515324074074049</v>
      </c>
      <c r="F2664" s="0" t="n">
        <v>315</v>
      </c>
      <c r="G2664" s="8" t="n">
        <f aca="false">(C2664-G$3)/180*PI()*G$2*COS(RADIANS(B2664))</f>
        <v>-219792.814305632</v>
      </c>
      <c r="H2664" s="8" t="n">
        <f aca="false">(B2664-H$3)/180*PI()*G$2</f>
        <v>460691.210492617</v>
      </c>
      <c r="I2664" s="9" t="n">
        <f aca="false">SQRT((G2665-G2663)^2+(H2665-H2663)^2)/2*3.6</f>
        <v>821.057376109339</v>
      </c>
      <c r="J2664" s="0" t="n">
        <f aca="false">J2663+I2664/3600</f>
        <v>533.47349755212</v>
      </c>
    </row>
    <row r="2665" customFormat="false" ht="12.75" hidden="false" customHeight="false" outlineLevel="0" collapsed="false">
      <c r="A2665" s="1" t="n">
        <v>12852</v>
      </c>
      <c r="B2665" s="5" t="n">
        <v>45.039063</v>
      </c>
      <c r="C2665" s="5" t="n">
        <v>6.706153</v>
      </c>
      <c r="D2665" s="5" t="n">
        <v>12349</v>
      </c>
      <c r="E2665" s="7" t="n">
        <v>0.515335648148123</v>
      </c>
      <c r="F2665" s="0" t="n">
        <v>315</v>
      </c>
      <c r="G2665" s="8" t="n">
        <f aca="false">(C2665-G$3)/180*PI()*G$2*COS(RADIANS(B2665))</f>
        <v>-219829.968895777</v>
      </c>
      <c r="H2665" s="8" t="n">
        <f aca="false">(B2665-H$3)/180*PI()*G$2</f>
        <v>460916.456053629</v>
      </c>
      <c r="I2665" s="9" t="n">
        <f aca="false">SQRT((G2666-G2664)^2+(H2666-H2664)^2)/2*3.6</f>
        <v>820.882092373293</v>
      </c>
      <c r="J2665" s="0" t="n">
        <f aca="false">J2664+I2665/3600</f>
        <v>533.701520355557</v>
      </c>
    </row>
    <row r="2666" customFormat="false" ht="12.75" hidden="false" customHeight="false" outlineLevel="0" collapsed="false">
      <c r="A2666" s="1" t="n">
        <v>12853</v>
      </c>
      <c r="B2666" s="5" t="n">
        <v>45.041084</v>
      </c>
      <c r="C2666" s="5" t="n">
        <v>6.70558</v>
      </c>
      <c r="D2666" s="5" t="n">
        <v>12349</v>
      </c>
      <c r="E2666" s="7" t="n">
        <v>0.515347222222197</v>
      </c>
      <c r="F2666" s="0" t="n">
        <v>315</v>
      </c>
      <c r="G2666" s="8" t="n">
        <f aca="false">(C2666-G$3)/180*PI()*G$2*COS(RADIANS(B2666))</f>
        <v>-219867.217801279</v>
      </c>
      <c r="H2666" s="8" t="n">
        <f aca="false">(B2666-H$3)/180*PI()*G$2</f>
        <v>461141.145727273</v>
      </c>
      <c r="I2666" s="9" t="n">
        <f aca="false">SQRT((G2667-G2665)^2+(H2667-H2665)^2)/2*3.6</f>
        <v>820.117943829187</v>
      </c>
      <c r="J2666" s="0" t="n">
        <f aca="false">J2665+I2666/3600</f>
        <v>533.929330895509</v>
      </c>
    </row>
    <row r="2667" customFormat="false" ht="12.75" hidden="false" customHeight="false" outlineLevel="0" collapsed="false">
      <c r="A2667" s="1" t="n">
        <v>12854</v>
      </c>
      <c r="B2667" s="5" t="n">
        <v>45.043106</v>
      </c>
      <c r="C2667" s="5" t="n">
        <v>6.705007</v>
      </c>
      <c r="D2667" s="5" t="n">
        <v>12349</v>
      </c>
      <c r="E2667" s="7" t="n">
        <v>0.515358796296271</v>
      </c>
      <c r="F2667" s="0" t="n">
        <v>315</v>
      </c>
      <c r="G2667" s="8" t="n">
        <f aca="false">(C2667-G$3)/180*PI()*G$2*COS(RADIANS(B2667))</f>
        <v>-219904.459409284</v>
      </c>
      <c r="H2667" s="8" t="n">
        <f aca="false">(B2667-H$3)/180*PI()*G$2</f>
        <v>461365.946578391</v>
      </c>
      <c r="I2667" s="9" t="n">
        <f aca="false">SQRT((G2668-G2666)^2+(H2668-H2666)^2)/2*3.6</f>
        <v>821.120507232752</v>
      </c>
      <c r="J2667" s="0" t="n">
        <f aca="false">J2666+I2667/3600</f>
        <v>534.157419925296</v>
      </c>
    </row>
    <row r="2668" customFormat="false" ht="12.75" hidden="false" customHeight="false" outlineLevel="0" collapsed="false">
      <c r="A2668" s="1" t="n">
        <v>12855</v>
      </c>
      <c r="B2668" s="5" t="n">
        <v>45.045132</v>
      </c>
      <c r="C2668" s="5" t="n">
        <v>6.704433</v>
      </c>
      <c r="D2668" s="5" t="n">
        <v>12349</v>
      </c>
      <c r="E2668" s="7" t="n">
        <v>0.515370370370345</v>
      </c>
      <c r="F2668" s="0" t="n">
        <v>315</v>
      </c>
      <c r="G2668" s="8" t="n">
        <f aca="false">(C2668-G$3)/180*PI()*G$2*COS(RADIANS(B2668))</f>
        <v>-219941.760734987</v>
      </c>
      <c r="H2668" s="8" t="n">
        <f aca="false">(B2668-H$3)/180*PI()*G$2</f>
        <v>461591.192139403</v>
      </c>
      <c r="I2668" s="9" t="n">
        <f aca="false">SQRT((G2669-G2667)^2+(H2669-H2667)^2)/2*3.6</f>
        <v>820.922174449535</v>
      </c>
      <c r="J2668" s="0" t="n">
        <f aca="false">J2667+I2668/3600</f>
        <v>534.385453862643</v>
      </c>
    </row>
    <row r="2669" customFormat="false" ht="12.75" hidden="false" customHeight="false" outlineLevel="0" collapsed="false">
      <c r="A2669" s="1" t="n">
        <v>12856</v>
      </c>
      <c r="B2669" s="5" t="n">
        <v>45.047153</v>
      </c>
      <c r="C2669" s="5" t="n">
        <v>6.70386</v>
      </c>
      <c r="D2669" s="5" t="n">
        <v>12349</v>
      </c>
      <c r="E2669" s="7" t="n">
        <v>0.51538194444442</v>
      </c>
      <c r="F2669" s="0" t="n">
        <v>315</v>
      </c>
      <c r="G2669" s="8" t="n">
        <f aca="false">(C2669-G$3)/180*PI()*G$2*COS(RADIANS(B2669))</f>
        <v>-219978.999270723</v>
      </c>
      <c r="H2669" s="8" t="n">
        <f aca="false">(B2669-H$3)/180*PI()*G$2</f>
        <v>461815.881813047</v>
      </c>
      <c r="I2669" s="9" t="n">
        <f aca="false">SQRT((G2670-G2668)^2+(H2670-H2668)^2)/2*3.6</f>
        <v>820.111840345592</v>
      </c>
      <c r="J2669" s="0" t="n">
        <f aca="false">J2668+I2669/3600</f>
        <v>534.613262707184</v>
      </c>
    </row>
    <row r="2670" customFormat="false" ht="12.75" hidden="false" customHeight="false" outlineLevel="0" collapsed="false">
      <c r="A2670" s="1" t="n">
        <v>12857</v>
      </c>
      <c r="B2670" s="5" t="n">
        <v>45.049175</v>
      </c>
      <c r="C2670" s="5" t="n">
        <v>6.703287</v>
      </c>
      <c r="D2670" s="5" t="n">
        <v>12349</v>
      </c>
      <c r="E2670" s="7" t="n">
        <v>0.515393518518494</v>
      </c>
      <c r="F2670" s="0" t="n">
        <v>315</v>
      </c>
      <c r="G2670" s="8" t="n">
        <f aca="false">(C2670-G$3)/180*PI()*G$2*COS(RADIANS(B2670))</f>
        <v>-220016.230505718</v>
      </c>
      <c r="H2670" s="8" t="n">
        <f aca="false">(B2670-H$3)/180*PI()*G$2</f>
        <v>462040.682664164</v>
      </c>
      <c r="I2670" s="9" t="n">
        <f aca="false">SQRT((G2671-G2669)^2+(H2671-H2669)^2)/2*3.6</f>
        <v>821.068255135987</v>
      </c>
      <c r="J2670" s="0" t="n">
        <f aca="false">J2669+I2670/3600</f>
        <v>534.841337222499</v>
      </c>
    </row>
    <row r="2671" customFormat="false" ht="12.75" hidden="false" customHeight="false" outlineLevel="0" collapsed="false">
      <c r="A2671" s="1" t="n">
        <v>12858</v>
      </c>
      <c r="B2671" s="5" t="n">
        <v>45.051201</v>
      </c>
      <c r="C2671" s="5" t="n">
        <v>6.702715</v>
      </c>
      <c r="D2671" s="5" t="n">
        <v>12349</v>
      </c>
      <c r="E2671" s="7" t="n">
        <v>0.515405092592568</v>
      </c>
      <c r="F2671" s="0" t="n">
        <v>315</v>
      </c>
      <c r="G2671" s="8" t="n">
        <f aca="false">(C2671-G$3)/180*PI()*G$2*COS(RADIANS(B2671))</f>
        <v>-220053.364350402</v>
      </c>
      <c r="H2671" s="8" t="n">
        <f aca="false">(B2671-H$3)/180*PI()*G$2</f>
        <v>462265.928225176</v>
      </c>
      <c r="I2671" s="9" t="n">
        <f aca="false">SQRT((G2672-G2670)^2+(H2672-H2670)^2)/2*3.6</f>
        <v>821.066226503278</v>
      </c>
      <c r="J2671" s="0" t="n">
        <f aca="false">J2670+I2671/3600</f>
        <v>535.069411174306</v>
      </c>
    </row>
    <row r="2672" customFormat="false" ht="12.75" hidden="false" customHeight="false" outlineLevel="0" collapsed="false">
      <c r="A2672" s="1" t="n">
        <v>12859</v>
      </c>
      <c r="B2672" s="5" t="n">
        <v>45.053223</v>
      </c>
      <c r="C2672" s="5" t="n">
        <v>6.702142</v>
      </c>
      <c r="D2672" s="5" t="n">
        <v>12349</v>
      </c>
      <c r="E2672" s="7" t="n">
        <v>0.515416666666642</v>
      </c>
      <c r="F2672" s="0" t="n">
        <v>314</v>
      </c>
      <c r="G2672" s="8" t="n">
        <f aca="false">(C2672-G$3)/180*PI()*G$2*COS(RADIANS(B2672))</f>
        <v>-220090.588672047</v>
      </c>
      <c r="H2672" s="8" t="n">
        <f aca="false">(B2672-H$3)/180*PI()*G$2</f>
        <v>462490.729076294</v>
      </c>
      <c r="I2672" s="9" t="n">
        <f aca="false">SQRT((G2673-G2671)^2+(H2673-H2671)^2)/2*3.6</f>
        <v>820.128853065856</v>
      </c>
      <c r="J2672" s="0" t="n">
        <f aca="false">J2671+I2672/3600</f>
        <v>535.297224744602</v>
      </c>
    </row>
    <row r="2673" customFormat="false" ht="12.75" hidden="false" customHeight="false" outlineLevel="0" collapsed="false">
      <c r="A2673" s="1" t="n">
        <v>12860</v>
      </c>
      <c r="B2673" s="5" t="n">
        <v>45.055244</v>
      </c>
      <c r="C2673" s="5" t="n">
        <v>6.701568</v>
      </c>
      <c r="D2673" s="5" t="n">
        <v>12349</v>
      </c>
      <c r="E2673" s="7" t="n">
        <v>0.515428240740716</v>
      </c>
      <c r="F2673" s="0" t="n">
        <v>314</v>
      </c>
      <c r="G2673" s="8" t="n">
        <f aca="false">(C2673-G$3)/180*PI()*G$2*COS(RADIANS(B2673))</f>
        <v>-220127.891925117</v>
      </c>
      <c r="H2673" s="8" t="n">
        <f aca="false">(B2673-H$3)/180*PI()*G$2</f>
        <v>462715.418749938</v>
      </c>
      <c r="I2673" s="9" t="n">
        <f aca="false">SQRT((G2674-G2672)^2+(H2674-H2672)^2)/2*3.6</f>
        <v>820.911996855895</v>
      </c>
      <c r="J2673" s="0" t="n">
        <f aca="false">J2672+I2673/3600</f>
        <v>535.52525585484</v>
      </c>
    </row>
    <row r="2674" customFormat="false" ht="12.75" hidden="false" customHeight="false" outlineLevel="0" collapsed="false">
      <c r="A2674" s="1" t="n">
        <v>12861</v>
      </c>
      <c r="B2674" s="5" t="n">
        <v>45.05727</v>
      </c>
      <c r="C2674" s="5" t="n">
        <v>6.700995</v>
      </c>
      <c r="D2674" s="5" t="n">
        <v>12349</v>
      </c>
      <c r="E2674" s="7" t="n">
        <v>0.51543981481479</v>
      </c>
      <c r="F2674" s="0" t="n">
        <v>314</v>
      </c>
      <c r="G2674" s="8" t="n">
        <f aca="false">(C2674-G$3)/180*PI()*G$2*COS(RADIANS(B2674))</f>
        <v>-220165.093930656</v>
      </c>
      <c r="H2674" s="8" t="n">
        <f aca="false">(B2674-H$3)/180*PI()*G$2</f>
        <v>462940.66431095</v>
      </c>
      <c r="I2674" s="9" t="n">
        <f aca="false">SQRT((G2675-G2673)^2+(H2675-H2673)^2)/2*3.6</f>
        <v>821.083188552027</v>
      </c>
      <c r="J2674" s="0" t="n">
        <f aca="false">J2673+I2674/3600</f>
        <v>535.753334518326</v>
      </c>
    </row>
    <row r="2675" customFormat="false" ht="12.75" hidden="false" customHeight="false" outlineLevel="0" collapsed="false">
      <c r="A2675" s="1" t="n">
        <v>12862</v>
      </c>
      <c r="B2675" s="5" t="n">
        <v>45.059292</v>
      </c>
      <c r="C2675" s="5" t="n">
        <v>6.700422</v>
      </c>
      <c r="D2675" s="5" t="n">
        <v>12349</v>
      </c>
      <c r="E2675" s="7" t="n">
        <v>0.515451388888864</v>
      </c>
      <c r="F2675" s="0" t="n">
        <v>314</v>
      </c>
      <c r="G2675" s="8" t="n">
        <f aca="false">(C2675-G$3)/180*PI()*G$2*COS(RADIANS(B2675))</f>
        <v>-220202.307876911</v>
      </c>
      <c r="H2675" s="8" t="n">
        <f aca="false">(B2675-H$3)/180*PI()*G$2</f>
        <v>463165.465162067</v>
      </c>
      <c r="I2675" s="9" t="n">
        <f aca="false">SQRT((G2676-G2674)^2+(H2676-H2674)^2)/2*3.6</f>
        <v>819.533875867059</v>
      </c>
      <c r="J2675" s="0" t="n">
        <f aca="false">J2674+I2675/3600</f>
        <v>535.980982817178</v>
      </c>
    </row>
    <row r="2676" customFormat="false" ht="12.75" hidden="false" customHeight="false" outlineLevel="0" collapsed="false">
      <c r="A2676" s="1" t="n">
        <v>12863</v>
      </c>
      <c r="B2676" s="5" t="n">
        <v>45.06131</v>
      </c>
      <c r="C2676" s="5" t="n">
        <v>6.699848</v>
      </c>
      <c r="D2676" s="5" t="n">
        <v>12349</v>
      </c>
      <c r="E2676" s="7" t="n">
        <v>0.515462962962938</v>
      </c>
      <c r="F2676" s="0" t="n">
        <v>314</v>
      </c>
      <c r="G2676" s="8" t="n">
        <f aca="false">(C2676-G$3)/180*PI()*G$2*COS(RADIANS(B2676))</f>
        <v>-220239.612304975</v>
      </c>
      <c r="H2676" s="8" t="n">
        <f aca="false">(B2676-H$3)/180*PI()*G$2</f>
        <v>463389.821303292</v>
      </c>
      <c r="I2676" s="9" t="n">
        <f aca="false">SQRT((G2677-G2675)^2+(H2677-H2675)^2)/2*3.6</f>
        <v>820.097606410294</v>
      </c>
      <c r="J2676" s="0" t="n">
        <f aca="false">J2675+I2676/3600</f>
        <v>536.208787707848</v>
      </c>
    </row>
    <row r="2677" customFormat="false" ht="12.75" hidden="false" customHeight="false" outlineLevel="0" collapsed="false">
      <c r="A2677" s="1" t="n">
        <v>12864</v>
      </c>
      <c r="B2677" s="5" t="n">
        <v>45.063335</v>
      </c>
      <c r="C2677" s="5" t="n">
        <v>6.699276</v>
      </c>
      <c r="D2677" s="5" t="n">
        <v>12349</v>
      </c>
      <c r="E2677" s="7" t="n">
        <v>0.515474537037012</v>
      </c>
      <c r="F2677" s="0" t="n">
        <v>314</v>
      </c>
      <c r="G2677" s="8" t="n">
        <f aca="false">(C2677-G$3)/180*PI()*G$2*COS(RADIANS(B2677))</f>
        <v>-220276.729251532</v>
      </c>
      <c r="H2677" s="8" t="n">
        <f aca="false">(B2677-H$3)/180*PI()*G$2</f>
        <v>463614.95568683</v>
      </c>
      <c r="I2677" s="9" t="n">
        <f aca="false">SQRT((G2678-G2676)^2+(H2678-H2676)^2)/2*3.6</f>
        <v>820.811715993291</v>
      </c>
      <c r="J2677" s="0" t="n">
        <f aca="false">J2676+I2677/3600</f>
        <v>536.43679096229</v>
      </c>
    </row>
    <row r="2678" customFormat="false" ht="12.75" hidden="false" customHeight="false" outlineLevel="0" collapsed="false">
      <c r="A2678" s="1" t="n">
        <v>12865</v>
      </c>
      <c r="B2678" s="5" t="n">
        <v>45.065357</v>
      </c>
      <c r="C2678" s="5" t="n">
        <v>6.698705</v>
      </c>
      <c r="D2678" s="5" t="n">
        <v>12349</v>
      </c>
      <c r="E2678" s="7" t="n">
        <v>0.515486111111086</v>
      </c>
      <c r="F2678" s="0" t="n">
        <v>314</v>
      </c>
      <c r="G2678" s="8" t="n">
        <f aca="false">(C2678-G$3)/180*PI()*G$2*COS(RADIANS(B2678))</f>
        <v>-220313.775778201</v>
      </c>
      <c r="H2678" s="8" t="n">
        <f aca="false">(B2678-H$3)/180*PI()*G$2</f>
        <v>463839.756537947</v>
      </c>
      <c r="I2678" s="9" t="n">
        <f aca="false">SQRT((G2679-G2677)^2+(H2679-H2677)^2)/2*3.6</f>
        <v>820.243737423526</v>
      </c>
      <c r="J2678" s="0" t="n">
        <f aca="false">J2677+I2678/3600</f>
        <v>536.664636444908</v>
      </c>
    </row>
    <row r="2679" customFormat="false" ht="12.75" hidden="false" customHeight="false" outlineLevel="0" collapsed="false">
      <c r="A2679" s="1" t="n">
        <v>12866</v>
      </c>
      <c r="B2679" s="5" t="n">
        <v>45.067379</v>
      </c>
      <c r="C2679" s="5" t="n">
        <v>6.698132</v>
      </c>
      <c r="D2679" s="5" t="n">
        <v>12349</v>
      </c>
      <c r="E2679" s="7" t="n">
        <v>0.51549768518516</v>
      </c>
      <c r="F2679" s="0" t="n">
        <v>314</v>
      </c>
      <c r="G2679" s="8" t="n">
        <f aca="false">(C2679-G$3)/180*PI()*G$2*COS(RADIANS(B2679))</f>
        <v>-220350.975902257</v>
      </c>
      <c r="H2679" s="8" t="n">
        <f aca="false">(B2679-H$3)/180*PI()*G$2</f>
        <v>464064.557389065</v>
      </c>
      <c r="I2679" s="9" t="n">
        <f aca="false">SQRT((G2680-G2678)^2+(H2680-H2678)^2)/2*3.6</f>
        <v>820.310898476227</v>
      </c>
      <c r="J2679" s="0" t="n">
        <f aca="false">J2678+I2679/3600</f>
        <v>536.892500583374</v>
      </c>
    </row>
    <row r="2680" customFormat="false" ht="12.75" hidden="false" customHeight="false" outlineLevel="0" collapsed="false">
      <c r="A2680" s="1" t="n">
        <v>12867</v>
      </c>
      <c r="B2680" s="5" t="n">
        <v>45.069401</v>
      </c>
      <c r="C2680" s="5" t="n">
        <v>6.697558</v>
      </c>
      <c r="D2680" s="5" t="n">
        <v>12349</v>
      </c>
      <c r="E2680" s="7" t="n">
        <v>0.515509259259234</v>
      </c>
      <c r="F2680" s="0" t="n">
        <v>314</v>
      </c>
      <c r="G2680" s="8" t="n">
        <f aca="false">(C2680-G$3)/180*PI()*G$2*COS(RADIANS(B2680))</f>
        <v>-220388.251087811</v>
      </c>
      <c r="H2680" s="8" t="n">
        <f aca="false">(B2680-H$3)/180*PI()*G$2</f>
        <v>464289.358240183</v>
      </c>
      <c r="I2680" s="9" t="n">
        <f aca="false">SQRT((G2681-G2679)^2+(H2681-H2679)^2)/2*3.6</f>
        <v>820.308863572063</v>
      </c>
      <c r="J2680" s="0" t="n">
        <f aca="false">J2679+I2680/3600</f>
        <v>537.120364156588</v>
      </c>
    </row>
    <row r="2681" customFormat="false" ht="12.75" hidden="false" customHeight="false" outlineLevel="0" collapsed="false">
      <c r="A2681" s="1" t="n">
        <v>12868</v>
      </c>
      <c r="B2681" s="5" t="n">
        <v>45.071423</v>
      </c>
      <c r="C2681" s="5" t="n">
        <v>6.696985</v>
      </c>
      <c r="D2681" s="5" t="n">
        <v>12349</v>
      </c>
      <c r="E2681" s="7" t="n">
        <v>0.515520833333308</v>
      </c>
      <c r="F2681" s="0" t="n">
        <v>314</v>
      </c>
      <c r="G2681" s="8" t="n">
        <f aca="false">(C2681-G$3)/180*PI()*G$2*COS(RADIANS(B2681))</f>
        <v>-220425.4442938</v>
      </c>
      <c r="H2681" s="8" t="n">
        <f aca="false">(B2681-H$3)/180*PI()*G$2</f>
        <v>464514.159091301</v>
      </c>
      <c r="I2681" s="9" t="n">
        <f aca="false">SQRT((G2682-G2680)^2+(H2682-H2680)^2)/2*3.6</f>
        <v>820.018330846955</v>
      </c>
      <c r="J2681" s="0" t="n">
        <f aca="false">J2680+I2681/3600</f>
        <v>537.348147026268</v>
      </c>
    </row>
    <row r="2682" customFormat="false" ht="12.75" hidden="false" customHeight="false" outlineLevel="0" collapsed="false">
      <c r="A2682" s="1" t="n">
        <v>12869</v>
      </c>
      <c r="B2682" s="5" t="n">
        <v>45.073444</v>
      </c>
      <c r="C2682" s="5" t="n">
        <v>6.696415</v>
      </c>
      <c r="D2682" s="5" t="n">
        <v>12349</v>
      </c>
      <c r="E2682" s="7" t="n">
        <v>0.515532407407382</v>
      </c>
      <c r="F2682" s="0" t="n">
        <v>314</v>
      </c>
      <c r="G2682" s="8" t="n">
        <f aca="false">(C2682-G$3)/180*PI()*G$2*COS(RADIANS(B2682))</f>
        <v>-220462.402359053</v>
      </c>
      <c r="H2682" s="8" t="n">
        <f aca="false">(B2682-H$3)/180*PI()*G$2</f>
        <v>464738.848764945</v>
      </c>
      <c r="I2682" s="9" t="n">
        <f aca="false">SQRT((G2683-G2681)^2+(H2683-H2681)^2)/2*3.6</f>
        <v>819.99331916935</v>
      </c>
      <c r="J2682" s="0" t="n">
        <f aca="false">J2681+I2682/3600</f>
        <v>537.575922948259</v>
      </c>
    </row>
    <row r="2683" customFormat="false" ht="12.75" hidden="false" customHeight="false" outlineLevel="0" collapsed="false">
      <c r="A2683" s="1" t="n">
        <v>12870</v>
      </c>
      <c r="B2683" s="5" t="n">
        <v>45.075466</v>
      </c>
      <c r="C2683" s="5" t="n">
        <v>6.695843</v>
      </c>
      <c r="D2683" s="5" t="n">
        <v>12349</v>
      </c>
      <c r="E2683" s="7" t="n">
        <v>0.515543981481457</v>
      </c>
      <c r="F2683" s="0" t="n">
        <v>314</v>
      </c>
      <c r="G2683" s="8" t="n">
        <f aca="false">(C2683-G$3)/180*PI()*G$2*COS(RADIANS(B2683))</f>
        <v>-220499.510147644</v>
      </c>
      <c r="H2683" s="8" t="n">
        <f aca="false">(B2683-H$3)/180*PI()*G$2</f>
        <v>464963.649616063</v>
      </c>
      <c r="I2683" s="9" t="n">
        <f aca="false">SQRT((G2684-G2682)^2+(H2684-H2682)^2)/2*3.6</f>
        <v>820.233613957413</v>
      </c>
      <c r="J2683" s="0" t="n">
        <f aca="false">J2682+I2683/3600</f>
        <v>537.803765618803</v>
      </c>
    </row>
    <row r="2684" customFormat="false" ht="12.75" hidden="false" customHeight="false" outlineLevel="0" collapsed="false">
      <c r="A2684" s="1" t="n">
        <v>12871</v>
      </c>
      <c r="B2684" s="5" t="n">
        <v>45.077488</v>
      </c>
      <c r="C2684" s="5" t="n">
        <v>6.695271</v>
      </c>
      <c r="D2684" s="5" t="n">
        <v>12349</v>
      </c>
      <c r="E2684" s="7" t="n">
        <v>0.51555555555553</v>
      </c>
      <c r="F2684" s="0" t="n">
        <v>314</v>
      </c>
      <c r="G2684" s="8" t="n">
        <f aca="false">(C2684-G$3)/180*PI()*G$2*COS(RADIANS(B2684))</f>
        <v>-220536.614483593</v>
      </c>
      <c r="H2684" s="8" t="n">
        <f aca="false">(B2684-H$3)/180*PI()*G$2</f>
        <v>465188.450467181</v>
      </c>
      <c r="I2684" s="9" t="n">
        <f aca="false">SQRT((G2685-G2683)^2+(H2685-H2683)^2)/2*3.6</f>
        <v>820.162662492102</v>
      </c>
      <c r="J2684" s="0" t="n">
        <f aca="false">J2683+I2684/3600</f>
        <v>538.031588580606</v>
      </c>
    </row>
    <row r="2685" customFormat="false" ht="12.75" hidden="false" customHeight="false" outlineLevel="0" collapsed="false">
      <c r="A2685" s="1" t="n">
        <v>12872</v>
      </c>
      <c r="B2685" s="5" t="n">
        <v>45.07951</v>
      </c>
      <c r="C2685" s="5" t="n">
        <v>6.694702</v>
      </c>
      <c r="D2685" s="5" t="n">
        <v>12349</v>
      </c>
      <c r="E2685" s="7" t="n">
        <v>0.515567129629605</v>
      </c>
      <c r="F2685" s="0" t="n">
        <v>314</v>
      </c>
      <c r="G2685" s="8" t="n">
        <f aca="false">(C2685-G$3)/180*PI()*G$2*COS(RADIANS(B2685))</f>
        <v>-220573.479851214</v>
      </c>
      <c r="H2685" s="8" t="n">
        <f aca="false">(B2685-H$3)/180*PI()*G$2</f>
        <v>465413.251318299</v>
      </c>
      <c r="I2685" s="9" t="n">
        <f aca="false">SQRT((G2686-G2684)^2+(H2686-H2684)^2)/2*3.6</f>
        <v>820.11481987008</v>
      </c>
      <c r="J2685" s="0" t="n">
        <f aca="false">J2684+I2685/3600</f>
        <v>538.259398252792</v>
      </c>
    </row>
    <row r="2686" customFormat="false" ht="12.75" hidden="false" customHeight="false" outlineLevel="0" collapsed="false">
      <c r="A2686" s="1" t="n">
        <v>12873</v>
      </c>
      <c r="B2686" s="5" t="n">
        <v>45.081532</v>
      </c>
      <c r="C2686" s="5" t="n">
        <v>6.694132</v>
      </c>
      <c r="D2686" s="5" t="n">
        <v>12349</v>
      </c>
      <c r="E2686" s="7" t="n">
        <v>0.515578703703679</v>
      </c>
      <c r="F2686" s="0" t="n">
        <v>314</v>
      </c>
      <c r="G2686" s="8" t="n">
        <f aca="false">(C2686-G$3)/180*PI()*G$2*COS(RADIANS(B2686))</f>
        <v>-220610.420284943</v>
      </c>
      <c r="H2686" s="8" t="n">
        <f aca="false">(B2686-H$3)/180*PI()*G$2</f>
        <v>465638.052169417</v>
      </c>
      <c r="I2686" s="9" t="n">
        <f aca="false">SQRT((G2687-G2685)^2+(H2687-H2685)^2)/2*3.6</f>
        <v>819.91646535672</v>
      </c>
      <c r="J2686" s="0" t="n">
        <f aca="false">J2685+I2686/3600</f>
        <v>538.487152826503</v>
      </c>
    </row>
    <row r="2687" customFormat="false" ht="12.75" hidden="false" customHeight="false" outlineLevel="0" collapsed="false">
      <c r="A2687" s="1" t="n">
        <v>12874</v>
      </c>
      <c r="B2687" s="5" t="n">
        <v>45.083553</v>
      </c>
      <c r="C2687" s="5" t="n">
        <v>6.693563</v>
      </c>
      <c r="D2687" s="5" t="n">
        <v>12349</v>
      </c>
      <c r="E2687" s="7" t="n">
        <v>0.515590277777753</v>
      </c>
      <c r="F2687" s="0" t="n">
        <v>314</v>
      </c>
      <c r="G2687" s="8" t="n">
        <f aca="false">(C2687-G$3)/180*PI()*G$2*COS(RADIANS(B2687))</f>
        <v>-220647.28263932</v>
      </c>
      <c r="H2687" s="8" t="n">
        <f aca="false">(B2687-H$3)/180*PI()*G$2</f>
        <v>465862.741843061</v>
      </c>
      <c r="I2687" s="9" t="n">
        <f aca="false">SQRT((G2688-G2686)^2+(H2688-H2686)^2)/2*3.6</f>
        <v>819.914458822162</v>
      </c>
      <c r="J2687" s="0" t="n">
        <f aca="false">J2686+I2687/3600</f>
        <v>538.714906842842</v>
      </c>
    </row>
    <row r="2688" customFormat="false" ht="12.75" hidden="false" customHeight="false" outlineLevel="0" collapsed="false">
      <c r="A2688" s="1" t="n">
        <v>12875</v>
      </c>
      <c r="B2688" s="5" t="n">
        <v>45.085575</v>
      </c>
      <c r="C2688" s="5" t="n">
        <v>6.692993</v>
      </c>
      <c r="D2688" s="5" t="n">
        <v>12349</v>
      </c>
      <c r="E2688" s="7" t="n">
        <v>0.515601851851827</v>
      </c>
      <c r="F2688" s="0" t="n">
        <v>314</v>
      </c>
      <c r="G2688" s="8" t="n">
        <f aca="false">(C2688-G$3)/180*PI()*G$2*COS(RADIANS(B2688))</f>
        <v>-220684.216192583</v>
      </c>
      <c r="H2688" s="8" t="n">
        <f aca="false">(B2688-H$3)/180*PI()*G$2</f>
        <v>466087.542694179</v>
      </c>
      <c r="I2688" s="9" t="n">
        <f aca="false">SQRT((G2689-G2687)^2+(H2689-H2687)^2)/2*3.6</f>
        <v>820.131698083504</v>
      </c>
      <c r="J2688" s="0" t="n">
        <f aca="false">J2687+I2688/3600</f>
        <v>538.942721203421</v>
      </c>
    </row>
    <row r="2689" customFormat="false" ht="12.75" hidden="false" customHeight="false" outlineLevel="0" collapsed="false">
      <c r="A2689" s="1" t="n">
        <v>12876</v>
      </c>
      <c r="B2689" s="5" t="n">
        <v>45.087597</v>
      </c>
      <c r="C2689" s="5" t="n">
        <v>6.692423</v>
      </c>
      <c r="D2689" s="5" t="n">
        <v>12349</v>
      </c>
      <c r="E2689" s="7" t="n">
        <v>0.515613425925901</v>
      </c>
      <c r="F2689" s="0" t="n">
        <v>314</v>
      </c>
      <c r="G2689" s="8" t="n">
        <f aca="false">(C2689-G$3)/180*PI()*G$2*COS(RADIANS(B2689))</f>
        <v>-220721.146303529</v>
      </c>
      <c r="H2689" s="8" t="n">
        <f aca="false">(B2689-H$3)/180*PI()*G$2</f>
        <v>466312.343545297</v>
      </c>
      <c r="I2689" s="9" t="n">
        <f aca="false">SQRT((G2690-G2688)^2+(H2690-H2688)^2)/2*3.6</f>
        <v>819.321407139997</v>
      </c>
      <c r="J2689" s="0" t="n">
        <f aca="false">J2688+I2689/3600</f>
        <v>539.170310483182</v>
      </c>
    </row>
    <row r="2690" customFormat="false" ht="12.75" hidden="false" customHeight="false" outlineLevel="0" collapsed="false">
      <c r="A2690" s="1" t="n">
        <v>12877</v>
      </c>
      <c r="B2690" s="5" t="n">
        <v>45.089615</v>
      </c>
      <c r="C2690" s="5" t="n">
        <v>6.691854</v>
      </c>
      <c r="D2690" s="5" t="n">
        <v>12350</v>
      </c>
      <c r="E2690" s="7" t="n">
        <v>0.515624999999975</v>
      </c>
      <c r="F2690" s="0" t="n">
        <v>314</v>
      </c>
      <c r="G2690" s="8" t="n">
        <f aca="false">(C2690-G$3)/180*PI()*G$2*COS(RADIANS(B2690))</f>
        <v>-220758.009940818</v>
      </c>
      <c r="H2690" s="8" t="n">
        <f aca="false">(B2690-H$3)/180*PI()*G$2</f>
        <v>466536.699686521</v>
      </c>
      <c r="I2690" s="9" t="n">
        <f aca="false">SQRT((G2691-G2689)^2+(H2691-H2689)^2)/2*3.6</f>
        <v>819.342313970468</v>
      </c>
      <c r="J2690" s="0" t="n">
        <f aca="false">J2689+I2690/3600</f>
        <v>539.397905570396</v>
      </c>
    </row>
    <row r="2691" customFormat="false" ht="12.75" hidden="false" customHeight="false" outlineLevel="0" collapsed="false">
      <c r="A2691" s="1" t="n">
        <v>12878</v>
      </c>
      <c r="B2691" s="5" t="n">
        <v>45.091637</v>
      </c>
      <c r="C2691" s="5" t="n">
        <v>6.691283</v>
      </c>
      <c r="D2691" s="5" t="n">
        <v>12350</v>
      </c>
      <c r="E2691" s="7" t="n">
        <v>0.515636574074049</v>
      </c>
      <c r="F2691" s="0" t="n">
        <v>314</v>
      </c>
      <c r="G2691" s="8" t="n">
        <f aca="false">(C2691-G$3)/180*PI()*G$2*COS(RADIANS(B2691))</f>
        <v>-220795.011661623</v>
      </c>
      <c r="H2691" s="8" t="n">
        <f aca="false">(B2691-H$3)/180*PI()*G$2</f>
        <v>466761.500537639</v>
      </c>
      <c r="I2691" s="9" t="n">
        <f aca="false">SQRT((G2692-G2690)^2+(H2692-H2690)^2)/2*3.6</f>
        <v>819.952245420596</v>
      </c>
      <c r="J2691" s="0" t="n">
        <f aca="false">J2690+I2691/3600</f>
        <v>539.625670083013</v>
      </c>
    </row>
    <row r="2692" customFormat="false" ht="12.75" hidden="false" customHeight="false" outlineLevel="0" collapsed="false">
      <c r="A2692" s="1" t="n">
        <v>12879</v>
      </c>
      <c r="B2692" s="5" t="n">
        <v>45.093658</v>
      </c>
      <c r="C2692" s="5" t="n">
        <v>6.690713</v>
      </c>
      <c r="D2692" s="5" t="n">
        <v>12350</v>
      </c>
      <c r="E2692" s="7" t="n">
        <v>0.515648148148123</v>
      </c>
      <c r="F2692" s="0" t="n">
        <v>314</v>
      </c>
      <c r="G2692" s="8" t="n">
        <f aca="false">(C2692-G$3)/180*PI()*G$2*COS(RADIANS(B2692))</f>
        <v>-220831.935315214</v>
      </c>
      <c r="H2692" s="8" t="n">
        <f aca="false">(B2692-H$3)/180*PI()*G$2</f>
        <v>466986.190211283</v>
      </c>
      <c r="I2692" s="9" t="n">
        <f aca="false">SQRT((G2693-G2691)^2+(H2693-H2691)^2)/2*3.6</f>
        <v>819.950231937945</v>
      </c>
      <c r="J2692" s="0" t="n">
        <f aca="false">J2691+I2692/3600</f>
        <v>539.853434036329</v>
      </c>
    </row>
    <row r="2693" customFormat="false" ht="12.75" hidden="false" customHeight="false" outlineLevel="0" collapsed="false">
      <c r="A2693" s="1" t="n">
        <v>12880</v>
      </c>
      <c r="B2693" s="5" t="n">
        <v>45.09568</v>
      </c>
      <c r="C2693" s="5" t="n">
        <v>6.690142</v>
      </c>
      <c r="D2693" s="5" t="n">
        <v>12350</v>
      </c>
      <c r="E2693" s="7" t="n">
        <v>0.515659722222197</v>
      </c>
      <c r="F2693" s="0" t="n">
        <v>314</v>
      </c>
      <c r="G2693" s="8" t="n">
        <f aca="false">(C2693-G$3)/180*PI()*G$2*COS(RADIANS(B2693))</f>
        <v>-220868.930142866</v>
      </c>
      <c r="H2693" s="8" t="n">
        <f aca="false">(B2693-H$3)/180*PI()*G$2</f>
        <v>467210.991062401</v>
      </c>
      <c r="I2693" s="9" t="n">
        <f aca="false">SQRT((G2694-G2692)^2+(H2694-H2692)^2)/2*3.6</f>
        <v>820.144559390644</v>
      </c>
      <c r="J2693" s="0" t="n">
        <f aca="false">J2692+I2693/3600</f>
        <v>540.081251969493</v>
      </c>
    </row>
    <row r="2694" customFormat="false" ht="12.75" hidden="false" customHeight="false" outlineLevel="0" collapsed="false">
      <c r="A2694" s="1" t="n">
        <v>12881</v>
      </c>
      <c r="B2694" s="5" t="n">
        <v>45.097702</v>
      </c>
      <c r="C2694" s="5" t="n">
        <v>6.689572</v>
      </c>
      <c r="D2694" s="5" t="n">
        <v>12350</v>
      </c>
      <c r="E2694" s="7" t="n">
        <v>0.515671296296271</v>
      </c>
      <c r="F2694" s="0" t="n">
        <v>314</v>
      </c>
      <c r="G2694" s="8" t="n">
        <f aca="false">(C2694-G$3)/180*PI()*G$2*COS(RADIANS(B2694))</f>
        <v>-220905.84304168</v>
      </c>
      <c r="H2694" s="8" t="n">
        <f aca="false">(B2694-H$3)/180*PI()*G$2</f>
        <v>467435.791913519</v>
      </c>
      <c r="I2694" s="9" t="n">
        <f aca="false">SQRT((G2695-G2693)^2+(H2695-H2693)^2)/2*3.6</f>
        <v>819.38015163013</v>
      </c>
      <c r="J2694" s="0" t="n">
        <f aca="false">J2693+I2694/3600</f>
        <v>540.308857567168</v>
      </c>
    </row>
    <row r="2695" customFormat="false" ht="12.75" hidden="false" customHeight="false" outlineLevel="0" collapsed="false">
      <c r="A2695" s="1" t="n">
        <v>12882</v>
      </c>
      <c r="B2695" s="5" t="n">
        <v>45.09972</v>
      </c>
      <c r="C2695" s="5" t="n">
        <v>6.689</v>
      </c>
      <c r="D2695" s="5" t="n">
        <v>12350</v>
      </c>
      <c r="E2695" s="7" t="n">
        <v>0.515682870370345</v>
      </c>
      <c r="F2695" s="0" t="n">
        <v>313</v>
      </c>
      <c r="G2695" s="8" t="n">
        <f aca="false">(C2695-G$3)/180*PI()*G$2*COS(RADIANS(B2695))</f>
        <v>-220942.924930537</v>
      </c>
      <c r="H2695" s="8" t="n">
        <f aca="false">(B2695-H$3)/180*PI()*G$2</f>
        <v>467660.148054743</v>
      </c>
      <c r="I2695" s="9" t="n">
        <f aca="false">SQRT((G2696-G2694)^2+(H2696-H2694)^2)/2*3.6</f>
        <v>819.424101352659</v>
      </c>
      <c r="J2695" s="0" t="n">
        <f aca="false">J2694+I2695/3600</f>
        <v>540.536475373099</v>
      </c>
    </row>
    <row r="2696" customFormat="false" ht="12.75" hidden="false" customHeight="false" outlineLevel="0" collapsed="false">
      <c r="A2696" s="1" t="n">
        <v>12883</v>
      </c>
      <c r="B2696" s="5" t="n">
        <v>45.101742</v>
      </c>
      <c r="C2696" s="5" t="n">
        <v>6.688428</v>
      </c>
      <c r="D2696" s="5" t="n">
        <v>12350</v>
      </c>
      <c r="E2696" s="7" t="n">
        <v>0.515694444444419</v>
      </c>
      <c r="F2696" s="0" t="n">
        <v>313</v>
      </c>
      <c r="G2696" s="8" t="n">
        <f aca="false">(C2696-G$3)/180*PI()*G$2*COS(RADIANS(B2696))</f>
        <v>-220979.987890035</v>
      </c>
      <c r="H2696" s="8" t="n">
        <f aca="false">(B2696-H$3)/180*PI()*G$2</f>
        <v>467884.948905861</v>
      </c>
      <c r="I2696" s="9" t="n">
        <f aca="false">SQRT((G2697-G2695)^2+(H2697-H2695)^2)/2*3.6</f>
        <v>819.445094359325</v>
      </c>
      <c r="J2696" s="0" t="n">
        <f aca="false">J2695+I2696/3600</f>
        <v>540.764099010421</v>
      </c>
    </row>
    <row r="2697" customFormat="false" ht="12.75" hidden="false" customHeight="false" outlineLevel="0" collapsed="false">
      <c r="A2697" s="1" t="n">
        <v>12884</v>
      </c>
      <c r="B2697" s="5" t="n">
        <v>45.10376</v>
      </c>
      <c r="C2697" s="5" t="n">
        <v>6.687855</v>
      </c>
      <c r="D2697" s="5" t="n">
        <v>12350</v>
      </c>
      <c r="E2697" s="7" t="n">
        <v>0.515706018518493</v>
      </c>
      <c r="F2697" s="0" t="n">
        <v>313</v>
      </c>
      <c r="G2697" s="8" t="n">
        <f aca="false">(C2697-G$3)/180*PI()*G$2*COS(RADIANS(B2697))</f>
        <v>-221017.141352579</v>
      </c>
      <c r="H2697" s="8" t="n">
        <f aca="false">(B2697-H$3)/180*PI()*G$2</f>
        <v>468109.305047086</v>
      </c>
      <c r="I2697" s="9" t="n">
        <f aca="false">SQRT((G2698-G2696)^2+(H2698-H2696)^2)/2*3.6</f>
        <v>819.466103189051</v>
      </c>
      <c r="J2697" s="0" t="n">
        <f aca="false">J2696+I2697/3600</f>
        <v>540.99172848353</v>
      </c>
    </row>
    <row r="2698" customFormat="false" ht="12.75" hidden="false" customHeight="false" outlineLevel="0" collapsed="false">
      <c r="A2698" s="1" t="n">
        <v>12885</v>
      </c>
      <c r="B2698" s="5" t="n">
        <v>45.105782</v>
      </c>
      <c r="C2698" s="5" t="n">
        <v>6.687282</v>
      </c>
      <c r="D2698" s="5" t="n">
        <v>12350</v>
      </c>
      <c r="E2698" s="7" t="n">
        <v>0.515717592592567</v>
      </c>
      <c r="F2698" s="0" t="n">
        <v>313</v>
      </c>
      <c r="G2698" s="8" t="n">
        <f aca="false">(C2698-G$3)/180*PI()*G$2*COS(RADIANS(B2698))</f>
        <v>-221054.275872511</v>
      </c>
      <c r="H2698" s="8" t="n">
        <f aca="false">(B2698-H$3)/180*PI()*G$2</f>
        <v>468334.105898203</v>
      </c>
      <c r="I2698" s="9" t="n">
        <f aca="false">SQRT((G2699-G2697)^2+(H2699-H2697)^2)/2*3.6</f>
        <v>819.487130542248</v>
      </c>
      <c r="J2698" s="0" t="n">
        <f aca="false">J2697+I2698/3600</f>
        <v>541.219363797569</v>
      </c>
    </row>
    <row r="2699" customFormat="false" ht="12.75" hidden="false" customHeight="false" outlineLevel="0" collapsed="false">
      <c r="A2699" s="1" t="n">
        <v>12886</v>
      </c>
      <c r="B2699" s="5" t="n">
        <v>45.1078</v>
      </c>
      <c r="C2699" s="5" t="n">
        <v>6.686708</v>
      </c>
      <c r="D2699" s="5" t="n">
        <v>12350</v>
      </c>
      <c r="E2699" s="7" t="n">
        <v>0.515729166666641</v>
      </c>
      <c r="F2699" s="0" t="n">
        <v>313</v>
      </c>
      <c r="G2699" s="8" t="n">
        <f aca="false">(C2699-G$3)/180*PI()*G$2*COS(RADIANS(B2699))</f>
        <v>-221091.500891455</v>
      </c>
      <c r="H2699" s="8" t="n">
        <f aca="false">(B2699-H$3)/180*PI()*G$2</f>
        <v>468558.462039428</v>
      </c>
      <c r="I2699" s="9" t="n">
        <f aca="false">SQRT((G2700-G2698)^2+(H2700-H2698)^2)/2*3.6</f>
        <v>819.288803316321</v>
      </c>
      <c r="J2699" s="0" t="n">
        <f aca="false">J2698+I2699/3600</f>
        <v>541.446944020712</v>
      </c>
    </row>
    <row r="2700" customFormat="false" ht="12.75" hidden="false" customHeight="false" outlineLevel="0" collapsed="false">
      <c r="A2700" s="1" t="n">
        <v>12887</v>
      </c>
      <c r="B2700" s="5" t="n">
        <v>45.109821</v>
      </c>
      <c r="C2700" s="5" t="n">
        <v>6.686135</v>
      </c>
      <c r="D2700" s="5" t="n">
        <v>12350</v>
      </c>
      <c r="E2700" s="7" t="n">
        <v>0.515740740740716</v>
      </c>
      <c r="F2700" s="0" t="n">
        <v>313</v>
      </c>
      <c r="G2700" s="8" t="n">
        <f aca="false">(C2700-G$3)/180*PI()*G$2*COS(RADIANS(B2700))</f>
        <v>-221128.632365253</v>
      </c>
      <c r="H2700" s="8" t="n">
        <f aca="false">(B2700-H$3)/180*PI()*G$2</f>
        <v>468783.151713072</v>
      </c>
      <c r="I2700" s="9" t="n">
        <f aca="false">SQRT((G2701-G2699)^2+(H2701-H2699)^2)/2*3.6</f>
        <v>819.217667018911</v>
      </c>
      <c r="J2700" s="0" t="n">
        <f aca="false">J2699+I2700/3600</f>
        <v>541.674504483773</v>
      </c>
    </row>
    <row r="2701" customFormat="false" ht="12.75" hidden="false" customHeight="false" outlineLevel="0" collapsed="false">
      <c r="A2701" s="1" t="n">
        <v>12888</v>
      </c>
      <c r="B2701" s="5" t="n">
        <v>45.111839</v>
      </c>
      <c r="C2701" s="5" t="n">
        <v>6.685564</v>
      </c>
      <c r="D2701" s="5" t="n">
        <v>12350</v>
      </c>
      <c r="E2701" s="7" t="n">
        <v>0.51575231481479</v>
      </c>
      <c r="F2701" s="0" t="n">
        <v>313</v>
      </c>
      <c r="G2701" s="8" t="n">
        <f aca="false">(C2701-G$3)/180*PI()*G$2*COS(RADIANS(B2701))</f>
        <v>-221165.615084036</v>
      </c>
      <c r="H2701" s="8" t="n">
        <f aca="false">(B2701-H$3)/180*PI()*G$2</f>
        <v>469007.507854297</v>
      </c>
      <c r="I2701" s="9" t="n">
        <f aca="false">SQRT((G2702-G2700)^2+(H2702-H2700)^2)/2*3.6</f>
        <v>818.649739999153</v>
      </c>
      <c r="J2701" s="0" t="n">
        <f aca="false">J2700+I2701/3600</f>
        <v>541.901907189329</v>
      </c>
    </row>
    <row r="2702" customFormat="false" ht="12.75" hidden="false" customHeight="false" outlineLevel="0" collapsed="false">
      <c r="A2702" s="1" t="n">
        <v>12889</v>
      </c>
      <c r="B2702" s="5" t="n">
        <v>45.113857</v>
      </c>
      <c r="C2702" s="5" t="n">
        <v>6.68499</v>
      </c>
      <c r="D2702" s="5" t="n">
        <v>12350</v>
      </c>
      <c r="E2702" s="7" t="n">
        <v>0.515763888888864</v>
      </c>
      <c r="F2702" s="0" t="n">
        <v>313</v>
      </c>
      <c r="G2702" s="8" t="n">
        <f aca="false">(C2702-G$3)/180*PI()*G$2*COS(RADIANS(B2702))</f>
        <v>-221202.829734172</v>
      </c>
      <c r="H2702" s="8" t="n">
        <f aca="false">(B2702-H$3)/180*PI()*G$2</f>
        <v>469231.863995522</v>
      </c>
      <c r="I2702" s="9" t="n">
        <f aca="false">SQRT((G2703-G2701)^2+(H2703-H2701)^2)/2*3.6</f>
        <v>819.45595454274</v>
      </c>
      <c r="J2702" s="0" t="n">
        <f aca="false">J2701+I2702/3600</f>
        <v>542.129533843368</v>
      </c>
    </row>
    <row r="2703" customFormat="false" ht="12.75" hidden="false" customHeight="false" outlineLevel="0" collapsed="false">
      <c r="A2703" s="1" t="n">
        <v>12890</v>
      </c>
      <c r="B2703" s="5" t="n">
        <v>45.115879</v>
      </c>
      <c r="C2703" s="5" t="n">
        <v>6.684418</v>
      </c>
      <c r="D2703" s="5" t="n">
        <v>12350</v>
      </c>
      <c r="E2703" s="7" t="n">
        <v>0.515775462962938</v>
      </c>
      <c r="F2703" s="0" t="n">
        <v>313</v>
      </c>
      <c r="G2703" s="8" t="n">
        <f aca="false">(C2703-G$3)/180*PI()*G$2*COS(RADIANS(B2703))</f>
        <v>-221239.8685065</v>
      </c>
      <c r="H2703" s="8" t="n">
        <f aca="false">(B2703-H$3)/180*PI()*G$2</f>
        <v>469456.664846639</v>
      </c>
      <c r="I2703" s="9" t="n">
        <f aca="false">SQRT((G2704-G2702)^2+(H2704-H2702)^2)/2*3.6</f>
        <v>819.430905263911</v>
      </c>
      <c r="J2703" s="0" t="n">
        <f aca="false">J2702+I2703/3600</f>
        <v>542.357153539275</v>
      </c>
    </row>
    <row r="2704" customFormat="false" ht="12.75" hidden="false" customHeight="false" outlineLevel="0" collapsed="false">
      <c r="A2704" s="1" t="n">
        <v>12891</v>
      </c>
      <c r="B2704" s="5" t="n">
        <v>45.117897</v>
      </c>
      <c r="C2704" s="5" t="n">
        <v>6.683845</v>
      </c>
      <c r="D2704" s="5" t="n">
        <v>12350</v>
      </c>
      <c r="E2704" s="7" t="n">
        <v>0.515787037037012</v>
      </c>
      <c r="F2704" s="0" t="n">
        <v>313</v>
      </c>
      <c r="G2704" s="8" t="n">
        <f aca="false">(C2704-G$3)/180*PI()*G$2*COS(RADIANS(B2704))</f>
        <v>-221276.997787193</v>
      </c>
      <c r="H2704" s="8" t="n">
        <f aca="false">(B2704-H$3)/180*PI()*G$2</f>
        <v>469681.020987863</v>
      </c>
      <c r="I2704" s="9" t="n">
        <f aca="false">SQRT((G2705-G2703)^2+(H2705-H2703)^2)/2*3.6</f>
        <v>818.643658875811</v>
      </c>
      <c r="J2704" s="0" t="n">
        <f aca="false">J2703+I2704/3600</f>
        <v>542.584554555629</v>
      </c>
    </row>
    <row r="2705" customFormat="false" ht="12.75" hidden="false" customHeight="false" outlineLevel="0" collapsed="false">
      <c r="A2705" s="1" t="n">
        <v>12892</v>
      </c>
      <c r="B2705" s="5" t="n">
        <v>45.119915</v>
      </c>
      <c r="C2705" s="5" t="n">
        <v>6.683273</v>
      </c>
      <c r="D2705" s="5" t="n">
        <v>12350</v>
      </c>
      <c r="E2705" s="7" t="n">
        <v>0.515798611111086</v>
      </c>
      <c r="F2705" s="0" t="n">
        <v>313</v>
      </c>
      <c r="G2705" s="8" t="n">
        <f aca="false">(C2705-G$3)/180*PI()*G$2*COS(RADIANS(B2705))</f>
        <v>-221314.04516412</v>
      </c>
      <c r="H2705" s="8" t="n">
        <f aca="false">(B2705-H$3)/180*PI()*G$2</f>
        <v>469905.377129088</v>
      </c>
      <c r="I2705" s="9" t="n">
        <f aca="false">SQRT((G2706-G2704)^2+(H2706-H2704)^2)/2*3.6</f>
        <v>819.357956419979</v>
      </c>
      <c r="J2705" s="0" t="n">
        <f aca="false">J2704+I2705/3600</f>
        <v>542.812153987968</v>
      </c>
    </row>
    <row r="2706" customFormat="false" ht="12.75" hidden="false" customHeight="false" outlineLevel="0" collapsed="false">
      <c r="A2706" s="1" t="n">
        <v>12893</v>
      </c>
      <c r="B2706" s="5" t="n">
        <v>45.121937</v>
      </c>
      <c r="C2706" s="5" t="n">
        <v>6.682703</v>
      </c>
      <c r="D2706" s="5" t="n">
        <v>12350</v>
      </c>
      <c r="E2706" s="7" t="n">
        <v>0.51581018518516</v>
      </c>
      <c r="F2706" s="0" t="n">
        <v>313</v>
      </c>
      <c r="G2706" s="8" t="n">
        <f aca="false">(C2706-G$3)/180*PI()*G$2*COS(RADIANS(B2706))</f>
        <v>-221350.916679458</v>
      </c>
      <c r="H2706" s="8" t="n">
        <f aca="false">(B2706-H$3)/180*PI()*G$2</f>
        <v>470130.177980206</v>
      </c>
      <c r="I2706" s="9" t="n">
        <f aca="false">SQRT((G2707-G2705)^2+(H2707-H2705)^2)/2*3.6</f>
        <v>819.310134241229</v>
      </c>
      <c r="J2706" s="0" t="n">
        <f aca="false">J2705+I2706/3600</f>
        <v>543.039740136369</v>
      </c>
    </row>
    <row r="2707" customFormat="false" ht="12.75" hidden="false" customHeight="false" outlineLevel="0" collapsed="false">
      <c r="A2707" s="1" t="n">
        <v>12894</v>
      </c>
      <c r="B2707" s="5" t="n">
        <v>45.123955</v>
      </c>
      <c r="C2707" s="5" t="n">
        <v>6.682133</v>
      </c>
      <c r="D2707" s="5" t="n">
        <v>12350</v>
      </c>
      <c r="E2707" s="7" t="n">
        <v>0.515821759259234</v>
      </c>
      <c r="F2707" s="0" t="n">
        <v>313</v>
      </c>
      <c r="G2707" s="8" t="n">
        <f aca="false">(C2707-G$3)/180*PI()*G$2*COS(RADIANS(B2707))</f>
        <v>-221387.800272448</v>
      </c>
      <c r="H2707" s="8" t="n">
        <f aca="false">(B2707-H$3)/180*PI()*G$2</f>
        <v>470354.53412143</v>
      </c>
      <c r="I2707" s="9" t="n">
        <f aca="false">SQRT((G2708-G2706)^2+(H2708-H2706)^2)/2*3.6</f>
        <v>818.477008291433</v>
      </c>
      <c r="J2707" s="0" t="n">
        <f aca="false">J2706+I2707/3600</f>
        <v>543.267094860894</v>
      </c>
    </row>
    <row r="2708" customFormat="false" ht="12.75" hidden="false" customHeight="false" outlineLevel="0" collapsed="false">
      <c r="A2708" s="1" t="n">
        <v>12895</v>
      </c>
      <c r="B2708" s="5" t="n">
        <v>45.125973</v>
      </c>
      <c r="C2708" s="5" t="n">
        <v>6.681565</v>
      </c>
      <c r="D2708" s="5" t="n">
        <v>12350</v>
      </c>
      <c r="E2708" s="7" t="n">
        <v>0.515833333333308</v>
      </c>
      <c r="F2708" s="0" t="n">
        <v>313</v>
      </c>
      <c r="G2708" s="8" t="n">
        <f aca="false">(C2708-G$3)/180*PI()*G$2*COS(RADIANS(B2708))</f>
        <v>-221424.523544869</v>
      </c>
      <c r="H2708" s="8" t="n">
        <f aca="false">(B2708-H$3)/180*PI()*G$2</f>
        <v>470578.890262655</v>
      </c>
      <c r="I2708" s="9" t="n">
        <f aca="false">SQRT((G2709-G2707)^2+(H2709-H2707)^2)/2*3.6</f>
        <v>819.214813507246</v>
      </c>
      <c r="J2708" s="0" t="n">
        <f aca="false">J2707+I2708/3600</f>
        <v>543.494654531313</v>
      </c>
    </row>
    <row r="2709" customFormat="false" ht="12.75" hidden="false" customHeight="false" outlineLevel="0" collapsed="false">
      <c r="A2709" s="1" t="n">
        <v>12896</v>
      </c>
      <c r="B2709" s="5" t="n">
        <v>45.127995</v>
      </c>
      <c r="C2709" s="5" t="n">
        <v>6.680997</v>
      </c>
      <c r="D2709" s="5" t="n">
        <v>12350</v>
      </c>
      <c r="E2709" s="7" t="n">
        <v>0.515844907407382</v>
      </c>
      <c r="F2709" s="0" t="n">
        <v>313</v>
      </c>
      <c r="G2709" s="8" t="n">
        <f aca="false">(C2709-G$3)/180*PI()*G$2*COS(RADIANS(B2709))</f>
        <v>-221461.227860143</v>
      </c>
      <c r="H2709" s="8" t="n">
        <f aca="false">(B2709-H$3)/180*PI()*G$2</f>
        <v>470803.691113772</v>
      </c>
      <c r="I2709" s="9" t="n">
        <f aca="false">SQRT((G2710-G2708)^2+(H2710-H2708)^2)/2*3.6</f>
        <v>819.144600124512</v>
      </c>
      <c r="J2709" s="0" t="n">
        <f aca="false">J2708+I2709/3600</f>
        <v>543.722194698014</v>
      </c>
    </row>
    <row r="2710" customFormat="false" ht="12.75" hidden="false" customHeight="false" outlineLevel="0" collapsed="false">
      <c r="A2710" s="1" t="n">
        <v>12897</v>
      </c>
      <c r="B2710" s="5" t="n">
        <v>45.130013</v>
      </c>
      <c r="C2710" s="5" t="n">
        <v>6.680432</v>
      </c>
      <c r="D2710" s="5" t="n">
        <v>12350</v>
      </c>
      <c r="E2710" s="7" t="n">
        <v>0.515856481481456</v>
      </c>
      <c r="F2710" s="0" t="n">
        <v>313</v>
      </c>
      <c r="G2710" s="8" t="n">
        <f aca="false">(C2710-G$3)/180*PI()*G$2*COS(RADIANS(B2710))</f>
        <v>-221497.708967463</v>
      </c>
      <c r="H2710" s="8" t="n">
        <f aca="false">(B2710-H$3)/180*PI()*G$2</f>
        <v>471028.047254997</v>
      </c>
      <c r="I2710" s="9" t="n">
        <f aca="false">SQRT((G2711-G2709)^2+(H2711-H2709)^2)/2*3.6</f>
        <v>818.878205463347</v>
      </c>
      <c r="J2710" s="0" t="n">
        <f aca="false">J2709+I2710/3600</f>
        <v>543.949660866198</v>
      </c>
    </row>
    <row r="2711" customFormat="false" ht="12.75" hidden="false" customHeight="false" outlineLevel="0" collapsed="false">
      <c r="A2711" s="1" t="n">
        <v>12898</v>
      </c>
      <c r="B2711" s="5" t="n">
        <v>45.132034</v>
      </c>
      <c r="C2711" s="5" t="n">
        <v>6.679867</v>
      </c>
      <c r="D2711" s="5" t="n">
        <v>12350</v>
      </c>
      <c r="E2711" s="7" t="n">
        <v>0.51586805555553</v>
      </c>
      <c r="F2711" s="0" t="n">
        <v>313</v>
      </c>
      <c r="G2711" s="8" t="n">
        <f aca="false">(C2711-G$3)/180*PI()*G$2*COS(RADIANS(B2711))</f>
        <v>-221534.17501103</v>
      </c>
      <c r="H2711" s="8" t="n">
        <f aca="false">(B2711-H$3)/180*PI()*G$2</f>
        <v>471252.736928641</v>
      </c>
      <c r="I2711" s="9" t="n">
        <f aca="false">SQRT((G2712-G2710)^2+(H2712-H2710)^2)/2*3.6</f>
        <v>818.876235909808</v>
      </c>
      <c r="J2711" s="0" t="n">
        <f aca="false">J2710+I2711/3600</f>
        <v>544.177126487284</v>
      </c>
    </row>
    <row r="2712" customFormat="false" ht="12.75" hidden="false" customHeight="false" outlineLevel="0" collapsed="false">
      <c r="A2712" s="1" t="n">
        <v>12899</v>
      </c>
      <c r="B2712" s="5" t="n">
        <v>45.134052</v>
      </c>
      <c r="C2712" s="5" t="n">
        <v>6.679302</v>
      </c>
      <c r="D2712" s="5" t="n">
        <v>12350</v>
      </c>
      <c r="E2712" s="7" t="n">
        <v>0.515879629629604</v>
      </c>
      <c r="F2712" s="0" t="n">
        <v>313</v>
      </c>
      <c r="G2712" s="8" t="n">
        <f aca="false">(C2712-G$3)/180*PI()*G$2*COS(RADIANS(B2712))</f>
        <v>-221570.649294122</v>
      </c>
      <c r="H2712" s="8" t="n">
        <f aca="false">(B2712-H$3)/180*PI()*G$2</f>
        <v>471477.093069865</v>
      </c>
      <c r="I2712" s="9" t="n">
        <f aca="false">SQRT((G2713-G2711)^2+(H2713-H2711)^2)/2*3.6</f>
        <v>819.04806183238</v>
      </c>
      <c r="J2712" s="0" t="n">
        <f aca="false">J2711+I2712/3600</f>
        <v>544.404639837793</v>
      </c>
    </row>
    <row r="2713" customFormat="false" ht="12.75" hidden="false" customHeight="false" outlineLevel="0" collapsed="false">
      <c r="A2713" s="1" t="n">
        <v>12900</v>
      </c>
      <c r="B2713" s="5" t="n">
        <v>45.136074</v>
      </c>
      <c r="C2713" s="5" t="n">
        <v>6.678738</v>
      </c>
      <c r="D2713" s="5" t="n">
        <v>12349</v>
      </c>
      <c r="E2713" s="7" t="n">
        <v>0.515891203703678</v>
      </c>
      <c r="F2713" s="0" t="n">
        <v>313</v>
      </c>
      <c r="G2713" s="8" t="n">
        <f aca="false">(C2713-G$3)/180*PI()*G$2*COS(RADIANS(B2713))</f>
        <v>-221607.026194062</v>
      </c>
      <c r="H2713" s="8" t="n">
        <f aca="false">(B2713-H$3)/180*PI()*G$2</f>
        <v>471701.893920984</v>
      </c>
      <c r="I2713" s="9" t="n">
        <f aca="false">SQRT((G2714-G2712)^2+(H2714-H2712)^2)/2*3.6</f>
        <v>819.741684059351</v>
      </c>
      <c r="J2713" s="0" t="n">
        <f aca="false">J2712+I2713/3600</f>
        <v>544.632345861143</v>
      </c>
    </row>
    <row r="2714" customFormat="false" ht="12.75" hidden="false" customHeight="false" outlineLevel="0" collapsed="false">
      <c r="A2714" s="1" t="n">
        <v>12901</v>
      </c>
      <c r="B2714" s="5" t="n">
        <v>45.138096</v>
      </c>
      <c r="C2714" s="5" t="n">
        <v>6.678177</v>
      </c>
      <c r="D2714" s="5" t="n">
        <v>12349</v>
      </c>
      <c r="E2714" s="7" t="n">
        <v>0.515902777777753</v>
      </c>
      <c r="F2714" s="0" t="n">
        <v>313</v>
      </c>
      <c r="G2714" s="8" t="n">
        <f aca="false">(C2714-G$3)/180*PI()*G$2*COS(RADIANS(B2714))</f>
        <v>-221643.164407208</v>
      </c>
      <c r="H2714" s="8" t="n">
        <f aca="false">(B2714-H$3)/180*PI()*G$2</f>
        <v>471926.694772101</v>
      </c>
      <c r="I2714" s="9" t="n">
        <f aca="false">SQRT((G2715-G2713)^2+(H2715-H2713)^2)/2*3.6</f>
        <v>818.908980240396</v>
      </c>
      <c r="J2714" s="0" t="n">
        <f aca="false">J2713+I2714/3600</f>
        <v>544.859820577877</v>
      </c>
    </row>
    <row r="2715" customFormat="false" ht="12.75" hidden="false" customHeight="false" outlineLevel="0" collapsed="false">
      <c r="A2715" s="1" t="n">
        <v>12902</v>
      </c>
      <c r="B2715" s="5" t="n">
        <v>45.140114</v>
      </c>
      <c r="C2715" s="5" t="n">
        <v>6.677615</v>
      </c>
      <c r="D2715" s="5" t="n">
        <v>12349</v>
      </c>
      <c r="E2715" s="7" t="n">
        <v>0.515914351851827</v>
      </c>
      <c r="F2715" s="0" t="n">
        <v>313</v>
      </c>
      <c r="G2715" s="8" t="n">
        <f aca="false">(C2715-G$3)/180*PI()*G$2*COS(RADIANS(B2715))</f>
        <v>-221679.393197885</v>
      </c>
      <c r="H2715" s="8" t="n">
        <f aca="false">(B2715-H$3)/180*PI()*G$2</f>
        <v>472151.050913325</v>
      </c>
      <c r="I2715" s="9" t="n">
        <f aca="false">SQRT((G2716-G2714)^2+(H2716-H2714)^2)/2*3.6</f>
        <v>818.929498319564</v>
      </c>
      <c r="J2715" s="0" t="n">
        <f aca="false">J2714+I2715/3600</f>
        <v>545.087300994076</v>
      </c>
    </row>
    <row r="2716" customFormat="false" ht="12.75" hidden="false" customHeight="false" outlineLevel="0" collapsed="false">
      <c r="A2716" s="1" t="n">
        <v>12903</v>
      </c>
      <c r="B2716" s="5" t="n">
        <v>45.142136</v>
      </c>
      <c r="C2716" s="5" t="n">
        <v>6.677053</v>
      </c>
      <c r="D2716" s="5" t="n">
        <v>12349</v>
      </c>
      <c r="E2716" s="7" t="n">
        <v>0.515925925925901</v>
      </c>
      <c r="F2716" s="0" t="n">
        <v>313</v>
      </c>
      <c r="G2716" s="8" t="n">
        <f aca="false">(C2716-G$3)/180*PI()*G$2*COS(RADIANS(B2716))</f>
        <v>-221715.603038115</v>
      </c>
      <c r="H2716" s="8" t="n">
        <f aca="false">(B2716-H$3)/180*PI()*G$2</f>
        <v>472375.851764444</v>
      </c>
      <c r="I2716" s="9" t="n">
        <f aca="false">SQRT((G2717-G2715)^2+(H2717-H2715)^2)/2*3.6</f>
        <v>819.472060336221</v>
      </c>
      <c r="J2716" s="0" t="n">
        <f aca="false">J2715+I2716/3600</f>
        <v>545.314932121948</v>
      </c>
    </row>
    <row r="2717" customFormat="false" ht="12.75" hidden="false" customHeight="false" outlineLevel="0" collapsed="false">
      <c r="A2717" s="1" t="n">
        <v>12904</v>
      </c>
      <c r="B2717" s="5" t="n">
        <v>45.144157</v>
      </c>
      <c r="C2717" s="5" t="n">
        <v>6.676493</v>
      </c>
      <c r="D2717" s="5" t="n">
        <v>12348</v>
      </c>
      <c r="E2717" s="7" t="n">
        <v>0.515937499999975</v>
      </c>
      <c r="F2717" s="0" t="n">
        <v>313</v>
      </c>
      <c r="G2717" s="8" t="n">
        <f aca="false">(C2717-G$3)/180*PI()*G$2*COS(RADIANS(B2717))</f>
        <v>-221751.656533347</v>
      </c>
      <c r="H2717" s="8" t="n">
        <f aca="false">(B2717-H$3)/180*PI()*G$2</f>
        <v>472600.541438088</v>
      </c>
      <c r="I2717" s="9" t="n">
        <f aca="false">SQRT((G2718-G2716)^2+(H2718-H2716)^2)/2*3.6</f>
        <v>818.63943894799</v>
      </c>
      <c r="J2717" s="0" t="n">
        <f aca="false">J2716+I2717/3600</f>
        <v>545.5423319661</v>
      </c>
    </row>
    <row r="2718" customFormat="false" ht="12.75" hidden="false" customHeight="false" outlineLevel="0" collapsed="false">
      <c r="A2718" s="1" t="n">
        <v>12905</v>
      </c>
      <c r="B2718" s="5" t="n">
        <v>45.146175</v>
      </c>
      <c r="C2718" s="5" t="n">
        <v>6.675933</v>
      </c>
      <c r="D2718" s="5" t="n">
        <v>12348</v>
      </c>
      <c r="E2718" s="7" t="n">
        <v>0.515949074074049</v>
      </c>
      <c r="F2718" s="0" t="n">
        <v>313</v>
      </c>
      <c r="G2718" s="8" t="n">
        <f aca="false">(C2718-G$3)/180*PI()*G$2*COS(RADIANS(B2718))</f>
        <v>-221787.718311328</v>
      </c>
      <c r="H2718" s="8" t="n">
        <f aca="false">(B2718-H$3)/180*PI()*G$2</f>
        <v>472824.897579312</v>
      </c>
      <c r="I2718" s="9" t="n">
        <f aca="false">SQRT((G2719-G2717)^2+(H2719-H2717)^2)/2*3.6</f>
        <v>818.811624098769</v>
      </c>
      <c r="J2718" s="0" t="n">
        <f aca="false">J2717+I2718/3600</f>
        <v>545.769779639461</v>
      </c>
    </row>
    <row r="2719" customFormat="false" ht="12.75" hidden="false" customHeight="false" outlineLevel="0" collapsed="false">
      <c r="A2719" s="1" t="n">
        <v>12906</v>
      </c>
      <c r="B2719" s="5" t="n">
        <v>45.148197</v>
      </c>
      <c r="C2719" s="5" t="n">
        <v>6.675374</v>
      </c>
      <c r="D2719" s="5" t="n">
        <v>12348</v>
      </c>
      <c r="E2719" s="7" t="n">
        <v>0.515960648148123</v>
      </c>
      <c r="F2719" s="0" t="n">
        <v>313</v>
      </c>
      <c r="G2719" s="8" t="n">
        <f aca="false">(C2719-G$3)/180*PI()*G$2*COS(RADIANS(B2719))</f>
        <v>-221823.682727879</v>
      </c>
      <c r="H2719" s="8" t="n">
        <f aca="false">(B2719-H$3)/180*PI()*G$2</f>
        <v>473049.698430431</v>
      </c>
      <c r="I2719" s="9" t="n">
        <f aca="false">SQRT((G2720-G2718)^2+(H2720-H2718)^2)/2*3.6</f>
        <v>819.617984358001</v>
      </c>
      <c r="J2719" s="0" t="n">
        <f aca="false">J2718+I2719/3600</f>
        <v>545.997451301782</v>
      </c>
    </row>
    <row r="2720" customFormat="false" ht="12.75" hidden="false" customHeight="false" outlineLevel="0" collapsed="false">
      <c r="A2720" s="1" t="n">
        <v>12907</v>
      </c>
      <c r="B2720" s="5" t="n">
        <v>45.150219</v>
      </c>
      <c r="C2720" s="5" t="n">
        <v>6.674813</v>
      </c>
      <c r="D2720" s="5" t="n">
        <v>12348</v>
      </c>
      <c r="E2720" s="7" t="n">
        <v>0.515972222222197</v>
      </c>
      <c r="F2720" s="0" t="n">
        <v>313</v>
      </c>
      <c r="G2720" s="8" t="n">
        <f aca="false">(C2720-G$3)/180*PI()*G$2*COS(RADIANS(B2720))</f>
        <v>-221859.800574362</v>
      </c>
      <c r="H2720" s="8" t="n">
        <f aca="false">(B2720-H$3)/180*PI()*G$2</f>
        <v>473274.499281548</v>
      </c>
      <c r="I2720" s="9" t="n">
        <f aca="false">SQRT((G2721-G2719)^2+(H2721-H2719)^2)/2*3.6</f>
        <v>819.593725851888</v>
      </c>
      <c r="J2720" s="0" t="n">
        <f aca="false">J2719+I2720/3600</f>
        <v>546.22511622563</v>
      </c>
    </row>
    <row r="2721" customFormat="false" ht="12.75" hidden="false" customHeight="false" outlineLevel="0" collapsed="false">
      <c r="A2721" s="1" t="n">
        <v>12908</v>
      </c>
      <c r="B2721" s="5" t="n">
        <v>45.152241</v>
      </c>
      <c r="C2721" s="5" t="n">
        <v>6.674255</v>
      </c>
      <c r="D2721" s="5" t="n">
        <v>12351</v>
      </c>
      <c r="E2721" s="7" t="n">
        <v>0.515983796296271</v>
      </c>
      <c r="F2721" s="0" t="n">
        <v>313</v>
      </c>
      <c r="G2721" s="8" t="n">
        <f aca="false">(C2721-G$3)/180*PI()*G$2*COS(RADIANS(B2721))</f>
        <v>-221895.679808027</v>
      </c>
      <c r="H2721" s="8" t="n">
        <f aca="false">(B2721-H$3)/180*PI()*G$2</f>
        <v>473499.300132666</v>
      </c>
      <c r="I2721" s="9" t="n">
        <f aca="false">SQRT((G2722-G2720)^2+(H2722-H2720)^2)/2*3.6</f>
        <v>819.569493646611</v>
      </c>
      <c r="J2721" s="0" t="n">
        <f aca="false">J2720+I2721/3600</f>
        <v>546.45277441831</v>
      </c>
    </row>
    <row r="2722" customFormat="false" ht="12.75" hidden="false" customHeight="false" outlineLevel="0" collapsed="false">
      <c r="A2722" s="1" t="n">
        <v>12909</v>
      </c>
      <c r="B2722" s="5" t="n">
        <v>45.154263</v>
      </c>
      <c r="C2722" s="5" t="n">
        <v>6.673695</v>
      </c>
      <c r="D2722" s="5" t="n">
        <v>12351</v>
      </c>
      <c r="E2722" s="7" t="n">
        <v>0.515995370370345</v>
      </c>
      <c r="F2722" s="0" t="n">
        <v>313</v>
      </c>
      <c r="G2722" s="8" t="n">
        <f aca="false">(C2722-G$3)/180*PI()*G$2*COS(RADIANS(B2722))</f>
        <v>-221931.712465753</v>
      </c>
      <c r="H2722" s="8" t="n">
        <f aca="false">(B2722-H$3)/180*PI()*G$2</f>
        <v>473724.100983784</v>
      </c>
      <c r="I2722" s="9" t="n">
        <f aca="false">SQRT((G2723-G2721)^2+(H2723-H2721)^2)/2*3.6</f>
        <v>818.826252733352</v>
      </c>
      <c r="J2722" s="0" t="n">
        <f aca="false">J2721+I2722/3600</f>
        <v>546.68022615518</v>
      </c>
    </row>
    <row r="2723" customFormat="false" ht="12.75" hidden="false" customHeight="false" outlineLevel="0" collapsed="false">
      <c r="A2723" s="1" t="n">
        <v>12910</v>
      </c>
      <c r="B2723" s="5" t="n">
        <v>45.156281</v>
      </c>
      <c r="C2723" s="5" t="n">
        <v>6.673135</v>
      </c>
      <c r="D2723" s="5" t="n">
        <v>12351</v>
      </c>
      <c r="E2723" s="7" t="n">
        <v>0.516006944444419</v>
      </c>
      <c r="F2723" s="0" t="n">
        <v>313</v>
      </c>
      <c r="G2723" s="8" t="n">
        <f aca="false">(C2723-G$3)/180*PI()*G$2*COS(RADIANS(B2723))</f>
        <v>-221967.757312501</v>
      </c>
      <c r="H2723" s="8" t="n">
        <f aca="false">(B2723-H$3)/180*PI()*G$2</f>
        <v>473948.457125008</v>
      </c>
      <c r="I2723" s="9" t="n">
        <f aca="false">SQRT((G2724-G2722)^2+(H2724-H2722)^2)/2*3.6</f>
        <v>818.627839046626</v>
      </c>
      <c r="J2723" s="0" t="n">
        <f aca="false">J2722+I2723/3600</f>
        <v>546.907622777138</v>
      </c>
    </row>
    <row r="2724" customFormat="false" ht="12.75" hidden="false" customHeight="false" outlineLevel="0" collapsed="false">
      <c r="A2724" s="1" t="n">
        <v>12911</v>
      </c>
      <c r="B2724" s="5" t="n">
        <v>45.158302</v>
      </c>
      <c r="C2724" s="5" t="n">
        <v>6.672575</v>
      </c>
      <c r="D2724" s="5" t="n">
        <v>12351</v>
      </c>
      <c r="E2724" s="7" t="n">
        <v>0.516018518518493</v>
      </c>
      <c r="F2724" s="0" t="n">
        <v>313</v>
      </c>
      <c r="G2724" s="8" t="n">
        <f aca="false">(C2724-G$3)/180*PI()*G$2*COS(RADIANS(B2724))</f>
        <v>-222003.787085831</v>
      </c>
      <c r="H2724" s="8" t="n">
        <f aca="false">(B2724-H$3)/180*PI()*G$2</f>
        <v>474173.146798652</v>
      </c>
      <c r="I2724" s="9" t="n">
        <f aca="false">SQRT((G2725-G2723)^2+(H2725-H2723)^2)/2*3.6</f>
        <v>819.41183908954</v>
      </c>
      <c r="J2724" s="0" t="n">
        <f aca="false">J2723+I2724/3600</f>
        <v>547.135237176885</v>
      </c>
    </row>
    <row r="2725" customFormat="false" ht="12.75" hidden="false" customHeight="false" outlineLevel="0" collapsed="false">
      <c r="A2725" s="1" t="n">
        <v>12912</v>
      </c>
      <c r="B2725" s="5" t="n">
        <v>45.160324</v>
      </c>
      <c r="C2725" s="5" t="n">
        <v>6.672015</v>
      </c>
      <c r="D2725" s="5" t="n">
        <v>12351</v>
      </c>
      <c r="E2725" s="7" t="n">
        <v>0.516030092592567</v>
      </c>
      <c r="F2725" s="0" t="n">
        <v>313</v>
      </c>
      <c r="G2725" s="8" t="n">
        <f aca="false">(C2725-G$3)/180*PI()*G$2*COS(RADIANS(B2725))</f>
        <v>-222039.809571573</v>
      </c>
      <c r="H2725" s="8" t="n">
        <f aca="false">(B2725-H$3)/180*PI()*G$2</f>
        <v>474397.947649771</v>
      </c>
      <c r="I2725" s="9" t="n">
        <f aca="false">SQRT((G2726-G2724)^2+(H2726-H2724)^2)/2*3.6</f>
        <v>818.865204215237</v>
      </c>
      <c r="J2725" s="0" t="n">
        <f aca="false">J2724+I2725/3600</f>
        <v>547.362699733611</v>
      </c>
    </row>
    <row r="2726" customFormat="false" ht="12.75" hidden="false" customHeight="false" outlineLevel="0" collapsed="false">
      <c r="A2726" s="1" t="n">
        <v>12913</v>
      </c>
      <c r="B2726" s="5" t="n">
        <v>45.162342</v>
      </c>
      <c r="C2726" s="5" t="n">
        <v>6.671453</v>
      </c>
      <c r="D2726" s="5" t="n">
        <v>12351</v>
      </c>
      <c r="E2726" s="7" t="n">
        <v>0.516041666666641</v>
      </c>
      <c r="F2726" s="0" t="n">
        <v>313</v>
      </c>
      <c r="G2726" s="8" t="n">
        <f aca="false">(C2726-G$3)/180*PI()*G$2*COS(RADIANS(B2726))</f>
        <v>-222076.001039329</v>
      </c>
      <c r="H2726" s="8" t="n">
        <f aca="false">(B2726-H$3)/180*PI()*G$2</f>
        <v>474622.303790995</v>
      </c>
      <c r="I2726" s="9" t="n">
        <f aca="false">SQRT((G2727-G2725)^2+(H2727-H2725)^2)/2*3.6</f>
        <v>818.885672682295</v>
      </c>
      <c r="J2726" s="0" t="n">
        <f aca="false">J2725+I2726/3600</f>
        <v>547.590167976023</v>
      </c>
    </row>
    <row r="2727" customFormat="false" ht="12.75" hidden="false" customHeight="false" outlineLevel="0" collapsed="false">
      <c r="A2727" s="1" t="n">
        <v>12914</v>
      </c>
      <c r="B2727" s="5" t="n">
        <v>45.164364</v>
      </c>
      <c r="C2727" s="5" t="n">
        <v>6.670892</v>
      </c>
      <c r="D2727" s="5" t="n">
        <v>12351</v>
      </c>
      <c r="E2727" s="7" t="n">
        <v>0.516053240740715</v>
      </c>
      <c r="F2727" s="0" t="n">
        <v>313</v>
      </c>
      <c r="G2727" s="8" t="n">
        <f aca="false">(C2727-G$3)/180*PI()*G$2*COS(RADIANS(B2727))</f>
        <v>-222112.095126521</v>
      </c>
      <c r="H2727" s="8" t="n">
        <f aca="false">(B2727-H$3)/180*PI()*G$2</f>
        <v>474847.104642113</v>
      </c>
      <c r="I2727" s="9" t="n">
        <f aca="false">SQRT((G2728-G2726)^2+(H2728-H2726)^2)/2*3.6</f>
        <v>818.883729658974</v>
      </c>
      <c r="J2727" s="0" t="n">
        <f aca="false">J2726+I2727/3600</f>
        <v>547.817635678706</v>
      </c>
    </row>
    <row r="2728" customFormat="false" ht="12.75" hidden="false" customHeight="false" outlineLevel="0" collapsed="false">
      <c r="A2728" s="1" t="n">
        <v>12915</v>
      </c>
      <c r="B2728" s="5" t="n">
        <v>45.166382</v>
      </c>
      <c r="C2728" s="5" t="n">
        <v>6.67033</v>
      </c>
      <c r="D2728" s="5" t="n">
        <v>12351</v>
      </c>
      <c r="E2728" s="7" t="n">
        <v>0.516064814814789</v>
      </c>
      <c r="F2728" s="0" t="n">
        <v>313</v>
      </c>
      <c r="G2728" s="8" t="n">
        <f aca="false">(C2728-G$3)/180*PI()*G$2*COS(RADIANS(B2728))</f>
        <v>-222148.27980029</v>
      </c>
      <c r="H2728" s="8" t="n">
        <f aca="false">(B2728-H$3)/180*PI()*G$2</f>
        <v>475071.460783337</v>
      </c>
      <c r="I2728" s="9" t="n">
        <f aca="false">SQRT((G2729-G2727)^2+(H2729-H2727)^2)/2*3.6</f>
        <v>818.185900602582</v>
      </c>
      <c r="J2728" s="0" t="n">
        <f aca="false">J2727+I2728/3600</f>
        <v>548.044909539984</v>
      </c>
    </row>
    <row r="2729" customFormat="false" ht="12.75" hidden="false" customHeight="false" outlineLevel="0" collapsed="false">
      <c r="A2729" s="1" t="n">
        <v>12916</v>
      </c>
      <c r="B2729" s="5" t="n">
        <v>45.1684</v>
      </c>
      <c r="C2729" s="5" t="n">
        <v>6.669765</v>
      </c>
      <c r="D2729" s="5" t="n">
        <v>12350</v>
      </c>
      <c r="E2729" s="7" t="n">
        <v>0.516076388888863</v>
      </c>
      <c r="F2729" s="0" t="n">
        <v>312</v>
      </c>
      <c r="G2729" s="8" t="n">
        <f aca="false">(C2729-G$3)/180*PI()*G$2*COS(RADIANS(B2729))</f>
        <v>-222184.696226109</v>
      </c>
      <c r="H2729" s="8" t="n">
        <f aca="false">(B2729-H$3)/180*PI()*G$2</f>
        <v>475295.816924561</v>
      </c>
      <c r="I2729" s="9" t="n">
        <f aca="false">SQRT((G2730-G2728)^2+(H2730-H2728)^2)/2*3.6</f>
        <v>818.99219421652</v>
      </c>
      <c r="J2729" s="0" t="n">
        <f aca="false">J2728+I2729/3600</f>
        <v>548.272407371711</v>
      </c>
    </row>
    <row r="2730" customFormat="false" ht="12.75" hidden="false" customHeight="false" outlineLevel="0" collapsed="false">
      <c r="A2730" s="1" t="n">
        <v>12917</v>
      </c>
      <c r="B2730" s="5" t="n">
        <v>45.170422</v>
      </c>
      <c r="C2730" s="5" t="n">
        <v>6.669202</v>
      </c>
      <c r="D2730" s="5" t="n">
        <v>12350</v>
      </c>
      <c r="E2730" s="7" t="n">
        <v>0.516087962962937</v>
      </c>
      <c r="F2730" s="0" t="n">
        <v>312</v>
      </c>
      <c r="G2730" s="8" t="n">
        <f aca="false">(C2730-G$3)/180*PI()*G$2*COS(RADIANS(B2730))</f>
        <v>-222220.936871463</v>
      </c>
      <c r="H2730" s="8" t="n">
        <f aca="false">(B2730-H$3)/180*PI()*G$2</f>
        <v>475520.617775679</v>
      </c>
      <c r="I2730" s="9" t="n">
        <f aca="false">SQRT((G2731-G2729)^2+(H2731-H2729)^2)/2*3.6</f>
        <v>818.967717728507</v>
      </c>
      <c r="J2730" s="0" t="n">
        <f aca="false">J2729+I2730/3600</f>
        <v>548.499898404413</v>
      </c>
    </row>
    <row r="2731" customFormat="false" ht="12.75" hidden="false" customHeight="false" outlineLevel="0" collapsed="false">
      <c r="A2731" s="1" t="n">
        <v>12918</v>
      </c>
      <c r="B2731" s="5" t="n">
        <v>45.17244</v>
      </c>
      <c r="C2731" s="5" t="n">
        <v>6.668638</v>
      </c>
      <c r="D2731" s="5" t="n">
        <v>12350</v>
      </c>
      <c r="E2731" s="7" t="n">
        <v>0.516099537037012</v>
      </c>
      <c r="F2731" s="0" t="n">
        <v>312</v>
      </c>
      <c r="G2731" s="8" t="n">
        <f aca="false">(C2731-G$3)/180*PI()*G$2*COS(RADIANS(B2731))</f>
        <v>-222257.268094417</v>
      </c>
      <c r="H2731" s="8" t="n">
        <f aca="false">(B2731-H$3)/180*PI()*G$2</f>
        <v>475744.973916904</v>
      </c>
      <c r="I2731" s="9" t="n">
        <f aca="false">SQRT((G2732-G2730)^2+(H2732-H2730)^2)/2*3.6</f>
        <v>818.180025891903</v>
      </c>
      <c r="J2731" s="0" t="n">
        <f aca="false">J2730+I2731/3600</f>
        <v>548.727170633828</v>
      </c>
    </row>
    <row r="2732" customFormat="false" ht="12.75" hidden="false" customHeight="false" outlineLevel="0" collapsed="false">
      <c r="A2732" s="1" t="n">
        <v>12919</v>
      </c>
      <c r="B2732" s="5" t="n">
        <v>45.174458</v>
      </c>
      <c r="C2732" s="5" t="n">
        <v>6.668075</v>
      </c>
      <c r="D2732" s="5" t="n">
        <v>12350</v>
      </c>
      <c r="E2732" s="7" t="n">
        <v>0.516111111111086</v>
      </c>
      <c r="F2732" s="0" t="n">
        <v>312</v>
      </c>
      <c r="G2732" s="8" t="n">
        <f aca="false">(C2732-G$3)/180*PI()*G$2*COS(RADIANS(B2732))</f>
        <v>-222293.517534394</v>
      </c>
      <c r="H2732" s="8" t="n">
        <f aca="false">(B2732-H$3)/180*PI()*G$2</f>
        <v>475969.330058128</v>
      </c>
      <c r="I2732" s="9" t="n">
        <f aca="false">SQRT((G2733-G2731)^2+(H2733-H2731)^2)/2*3.6</f>
        <v>817.392361716419</v>
      </c>
      <c r="J2732" s="0" t="n">
        <f aca="false">J2731+I2732/3600</f>
        <v>548.954224067638</v>
      </c>
    </row>
    <row r="2733" customFormat="false" ht="12.75" hidden="false" customHeight="false" outlineLevel="0" collapsed="false">
      <c r="A2733" s="1" t="n">
        <v>12920</v>
      </c>
      <c r="B2733" s="5" t="n">
        <v>45.176472</v>
      </c>
      <c r="C2733" s="5" t="n">
        <v>6.667511</v>
      </c>
      <c r="D2733" s="5" t="n">
        <v>12350</v>
      </c>
      <c r="E2733" s="7" t="n">
        <v>0.51612268518516</v>
      </c>
      <c r="F2733" s="0" t="n">
        <v>312</v>
      </c>
      <c r="G2733" s="8" t="n">
        <f aca="false">(C2733-G$3)/180*PI()*G$2*COS(RADIANS(B2733))</f>
        <v>-222329.857560702</v>
      </c>
      <c r="H2733" s="8" t="n">
        <f aca="false">(B2733-H$3)/180*PI()*G$2</f>
        <v>476193.241489459</v>
      </c>
      <c r="I2733" s="9" t="n">
        <f aca="false">SQRT((G2734-G2732)^2+(H2734-H2732)^2)/2*3.6</f>
        <v>817.934673945544</v>
      </c>
      <c r="J2733" s="0" t="n">
        <f aca="false">J2732+I2733/3600</f>
        <v>549.181428143734</v>
      </c>
    </row>
    <row r="2734" customFormat="false" ht="12.75" hidden="false" customHeight="false" outlineLevel="0" collapsed="false">
      <c r="A2734" s="1" t="n">
        <v>12921</v>
      </c>
      <c r="B2734" s="5" t="n">
        <v>45.178493</v>
      </c>
      <c r="C2734" s="5" t="n">
        <v>6.66695</v>
      </c>
      <c r="D2734" s="5" t="n">
        <v>12350</v>
      </c>
      <c r="E2734" s="7" t="n">
        <v>0.516134259259234</v>
      </c>
      <c r="F2734" s="0" t="n">
        <v>312</v>
      </c>
      <c r="G2734" s="8" t="n">
        <f aca="false">(C2734-G$3)/180*PI()*G$2*COS(RADIANS(B2734))</f>
        <v>-222365.931741516</v>
      </c>
      <c r="H2734" s="8" t="n">
        <f aca="false">(B2734-H$3)/180*PI()*G$2</f>
        <v>476417.931163104</v>
      </c>
      <c r="I2734" s="9" t="n">
        <f aca="false">SQRT((G2735-G2733)^2+(H2735-H2733)^2)/2*3.6</f>
        <v>818.628893453017</v>
      </c>
      <c r="J2734" s="0" t="n">
        <f aca="false">J2733+I2734/3600</f>
        <v>549.408825058582</v>
      </c>
    </row>
    <row r="2735" customFormat="false" ht="12.75" hidden="false" customHeight="false" outlineLevel="0" collapsed="false">
      <c r="A2735" s="1" t="n">
        <v>12922</v>
      </c>
      <c r="B2735" s="5" t="n">
        <v>45.180511</v>
      </c>
      <c r="C2735" s="5" t="n">
        <v>6.66639</v>
      </c>
      <c r="D2735" s="5" t="n">
        <v>12350</v>
      </c>
      <c r="E2735" s="7" t="n">
        <v>0.516145833333308</v>
      </c>
      <c r="F2735" s="0" t="n">
        <v>312</v>
      </c>
      <c r="G2735" s="8" t="n">
        <f aca="false">(C2735-G$3)/180*PI()*G$2*COS(RADIANS(B2735))</f>
        <v>-222401.935876983</v>
      </c>
      <c r="H2735" s="8" t="n">
        <f aca="false">(B2735-H$3)/180*PI()*G$2</f>
        <v>476642.287304328</v>
      </c>
      <c r="I2735" s="9" t="n">
        <f aca="false">SQRT((G2736-G2734)^2+(H2736-H2734)^2)/2*3.6</f>
        <v>817.470536837659</v>
      </c>
      <c r="J2735" s="0" t="n">
        <f aca="false">J2734+I2735/3600</f>
        <v>549.635900207704</v>
      </c>
    </row>
    <row r="2736" customFormat="false" ht="12.75" hidden="false" customHeight="false" outlineLevel="0" collapsed="false">
      <c r="A2736" s="1" t="n">
        <v>12923</v>
      </c>
      <c r="B2736" s="5" t="n">
        <v>45.182526</v>
      </c>
      <c r="C2736" s="5" t="n">
        <v>6.665828</v>
      </c>
      <c r="D2736" s="5" t="n">
        <v>12350</v>
      </c>
      <c r="E2736" s="7" t="n">
        <v>0.516157407407382</v>
      </c>
      <c r="F2736" s="0" t="n">
        <v>312</v>
      </c>
      <c r="G2736" s="8" t="n">
        <f aca="false">(C2736-G$3)/180*PI()*G$2*COS(RADIANS(B2736))</f>
        <v>-222438.105073967</v>
      </c>
      <c r="H2736" s="8" t="n">
        <f aca="false">(B2736-H$3)/180*PI()*G$2</f>
        <v>476866.309913133</v>
      </c>
      <c r="I2736" s="9" t="n">
        <f aca="false">SQRT((G2737-G2735)^2+(H2737-H2735)^2)/2*3.6</f>
        <v>817.535945512405</v>
      </c>
      <c r="J2736" s="0" t="n">
        <f aca="false">J2735+I2736/3600</f>
        <v>549.862993525902</v>
      </c>
    </row>
    <row r="2737" customFormat="false" ht="12.75" hidden="false" customHeight="false" outlineLevel="0" collapsed="false">
      <c r="A2737" s="1" t="n">
        <v>12924</v>
      </c>
      <c r="B2737" s="5" t="n">
        <v>45.184544</v>
      </c>
      <c r="C2737" s="5" t="n">
        <v>6.665265</v>
      </c>
      <c r="D2737" s="5" t="n">
        <v>12350</v>
      </c>
      <c r="E2737" s="7" t="n">
        <v>0.516168981481456</v>
      </c>
      <c r="F2737" s="0" t="n">
        <v>312</v>
      </c>
      <c r="G2737" s="8" t="n">
        <f aca="false">(C2737-G$3)/180*PI()*G$2*COS(RADIANS(B2737))</f>
        <v>-222474.337515108</v>
      </c>
      <c r="H2737" s="8" t="n">
        <f aca="false">(B2737-H$3)/180*PI()*G$2</f>
        <v>477090.666054357</v>
      </c>
      <c r="I2737" s="9" t="n">
        <f aca="false">SQRT((G2738-G2736)^2+(H2738-H2736)^2)/2*3.6</f>
        <v>818.123323563232</v>
      </c>
      <c r="J2737" s="0" t="n">
        <f aca="false">J2736+I2737/3600</f>
        <v>550.090250004669</v>
      </c>
    </row>
    <row r="2738" customFormat="false" ht="12.75" hidden="false" customHeight="false" outlineLevel="0" collapsed="false">
      <c r="A2738" s="1" t="n">
        <v>12925</v>
      </c>
      <c r="B2738" s="5" t="n">
        <v>45.186562</v>
      </c>
      <c r="C2738" s="5" t="n">
        <v>6.664703</v>
      </c>
      <c r="D2738" s="5" t="n">
        <v>12350</v>
      </c>
      <c r="E2738" s="7" t="n">
        <v>0.51618055555553</v>
      </c>
      <c r="F2738" s="0" t="n">
        <v>312</v>
      </c>
      <c r="G2738" s="8" t="n">
        <f aca="false">(C2738-G$3)/180*PI()*G$2*COS(RADIANS(B2738))</f>
        <v>-222510.488194561</v>
      </c>
      <c r="H2738" s="8" t="n">
        <f aca="false">(B2738-H$3)/180*PI()*G$2</f>
        <v>477315.022195581</v>
      </c>
      <c r="I2738" s="9" t="n">
        <f aca="false">SQRT((G2739-G2737)^2+(H2739-H2737)^2)/2*3.6</f>
        <v>818.03172638589</v>
      </c>
      <c r="J2738" s="0" t="n">
        <f aca="false">J2737+I2738/3600</f>
        <v>550.317481039776</v>
      </c>
    </row>
    <row r="2739" customFormat="false" ht="12.75" hidden="false" customHeight="false" outlineLevel="0" collapsed="false">
      <c r="A2739" s="1" t="n">
        <v>12926</v>
      </c>
      <c r="B2739" s="5" t="n">
        <v>45.18858</v>
      </c>
      <c r="C2739" s="5" t="n">
        <v>6.664144</v>
      </c>
      <c r="D2739" s="5" t="n">
        <v>12350</v>
      </c>
      <c r="E2739" s="7" t="n">
        <v>0.516192129629604</v>
      </c>
      <c r="F2739" s="0" t="n">
        <v>312</v>
      </c>
      <c r="G2739" s="8" t="n">
        <f aca="false">(C2739-G$3)/180*PI()*G$2*COS(RADIANS(B2739))</f>
        <v>-222546.400410159</v>
      </c>
      <c r="H2739" s="8" t="n">
        <f aca="false">(B2739-H$3)/180*PI()*G$2</f>
        <v>477539.378336806</v>
      </c>
      <c r="I2739" s="9" t="n">
        <f aca="false">SQRT((G2740-G2738)^2+(H2740-H2738)^2)/2*3.6</f>
        <v>818.029788893865</v>
      </c>
      <c r="J2739" s="0" t="n">
        <f aca="false">J2738+I2739/3600</f>
        <v>550.544711536691</v>
      </c>
    </row>
    <row r="2740" customFormat="false" ht="12.75" hidden="false" customHeight="false" outlineLevel="0" collapsed="false">
      <c r="A2740" s="1" t="n">
        <v>12927</v>
      </c>
      <c r="B2740" s="5" t="n">
        <v>45.190598</v>
      </c>
      <c r="C2740" s="5" t="n">
        <v>6.663582</v>
      </c>
      <c r="D2740" s="5" t="n">
        <v>12350</v>
      </c>
      <c r="E2740" s="7" t="n">
        <v>0.516203703703678</v>
      </c>
      <c r="F2740" s="0" t="n">
        <v>311</v>
      </c>
      <c r="G2740" s="8" t="n">
        <f aca="false">(C2740-G$3)/180*PI()*G$2*COS(RADIANS(B2740))</f>
        <v>-222582.544301121</v>
      </c>
      <c r="H2740" s="8" t="n">
        <f aca="false">(B2740-H$3)/180*PI()*G$2</f>
        <v>477763.73447803</v>
      </c>
      <c r="I2740" s="9" t="n">
        <f aca="false">SQRT((G2741-G2739)^2+(H2741-H2739)^2)/2*3.6</f>
        <v>817.309243420113</v>
      </c>
      <c r="J2740" s="0" t="n">
        <f aca="false">J2739+I2740/3600</f>
        <v>550.771741882086</v>
      </c>
    </row>
    <row r="2741" customFormat="false" ht="12.75" hidden="false" customHeight="false" outlineLevel="0" collapsed="false">
      <c r="A2741" s="1" t="n">
        <v>12928</v>
      </c>
      <c r="B2741" s="5" t="n">
        <v>45.192612</v>
      </c>
      <c r="C2741" s="5" t="n">
        <v>6.66302</v>
      </c>
      <c r="D2741" s="5" t="n">
        <v>12350</v>
      </c>
      <c r="E2741" s="7" t="n">
        <v>0.516215277777752</v>
      </c>
      <c r="F2741" s="0" t="n">
        <v>311</v>
      </c>
      <c r="G2741" s="8" t="n">
        <f aca="false">(C2741-G$3)/180*PI()*G$2*COS(RADIANS(B2741))</f>
        <v>-222618.700440004</v>
      </c>
      <c r="H2741" s="8" t="n">
        <f aca="false">(B2741-H$3)/180*PI()*G$2</f>
        <v>477987.645909361</v>
      </c>
      <c r="I2741" s="9" t="n">
        <f aca="false">SQRT((G2742-G2740)^2+(H2742-H2740)^2)/2*3.6</f>
        <v>817.307296313097</v>
      </c>
      <c r="J2741" s="0" t="n">
        <f aca="false">J2740+I2741/3600</f>
        <v>550.998771686617</v>
      </c>
    </row>
    <row r="2742" customFormat="false" ht="12.75" hidden="false" customHeight="false" outlineLevel="0" collapsed="false">
      <c r="A2742" s="1" t="n">
        <v>12929</v>
      </c>
      <c r="B2742" s="5" t="n">
        <v>45.19463</v>
      </c>
      <c r="C2742" s="5" t="n">
        <v>6.662458</v>
      </c>
      <c r="D2742" s="5" t="n">
        <v>12350</v>
      </c>
      <c r="E2742" s="7" t="n">
        <v>0.516226851851826</v>
      </c>
      <c r="F2742" s="0" t="n">
        <v>311</v>
      </c>
      <c r="G2742" s="8" t="n">
        <f aca="false">(C2742-G$3)/180*PI()*G$2*COS(RADIANS(B2742))</f>
        <v>-222654.837537167</v>
      </c>
      <c r="H2742" s="8" t="n">
        <f aca="false">(B2742-H$3)/180*PI()*G$2</f>
        <v>478212.002050585</v>
      </c>
      <c r="I2742" s="9" t="n">
        <f aca="false">SQRT((G2743-G2741)^2+(H2743-H2741)^2)/2*3.6</f>
        <v>818.068736921841</v>
      </c>
      <c r="J2742" s="0" t="n">
        <f aca="false">J2741+I2742/3600</f>
        <v>551.226013002429</v>
      </c>
    </row>
    <row r="2743" customFormat="false" ht="12.75" hidden="false" customHeight="false" outlineLevel="0" collapsed="false">
      <c r="A2743" s="1" t="n">
        <v>12930</v>
      </c>
      <c r="B2743" s="5" t="n">
        <v>45.196648</v>
      </c>
      <c r="C2743" s="5" t="n">
        <v>6.661897</v>
      </c>
      <c r="D2743" s="5" t="n">
        <v>12350</v>
      </c>
      <c r="E2743" s="7" t="n">
        <v>0.5162384259259</v>
      </c>
      <c r="F2743" s="0" t="n">
        <v>311</v>
      </c>
      <c r="G2743" s="8" t="n">
        <f aca="false">(C2743-G$3)/180*PI()*G$2*COS(RADIANS(B2743))</f>
        <v>-222690.892891313</v>
      </c>
      <c r="H2743" s="8" t="n">
        <f aca="false">(B2743-H$3)/180*PI()*G$2</f>
        <v>478436.35819181</v>
      </c>
      <c r="I2743" s="9" t="n">
        <f aca="false">SQRT((G2744-G2742)^2+(H2744-H2742)^2)/2*3.6</f>
        <v>817.303404457641</v>
      </c>
      <c r="J2743" s="0" t="n">
        <f aca="false">J2742+I2743/3600</f>
        <v>551.453041725889</v>
      </c>
    </row>
    <row r="2744" customFormat="false" ht="12.75" hidden="false" customHeight="false" outlineLevel="0" collapsed="false">
      <c r="A2744" s="1" t="n">
        <v>12931</v>
      </c>
      <c r="B2744" s="5" t="n">
        <v>45.198662</v>
      </c>
      <c r="C2744" s="5" t="n">
        <v>6.661334</v>
      </c>
      <c r="D2744" s="5" t="n">
        <v>12350</v>
      </c>
      <c r="E2744" s="7" t="n">
        <v>0.516249999999974</v>
      </c>
      <c r="F2744" s="0" t="n">
        <v>311</v>
      </c>
      <c r="G2744" s="8" t="n">
        <f aca="false">(C2744-G$3)/180*PI()*G$2*COS(RADIANS(B2744))</f>
        <v>-222727.117191976</v>
      </c>
      <c r="H2744" s="8" t="n">
        <f aca="false">(B2744-H$3)/180*PI()*G$2</f>
        <v>478660.269623141</v>
      </c>
      <c r="I2744" s="9" t="n">
        <f aca="false">SQRT((G2745-G2743)^2+(H2745-H2743)^2)/2*3.6</f>
        <v>817.323915741637</v>
      </c>
      <c r="J2744" s="0" t="n">
        <f aca="false">J2743+I2744/3600</f>
        <v>551.680076146929</v>
      </c>
    </row>
    <row r="2745" customFormat="false" ht="12.75" hidden="false" customHeight="false" outlineLevel="0" collapsed="false">
      <c r="A2745" s="1" t="n">
        <v>12932</v>
      </c>
      <c r="B2745" s="5" t="n">
        <v>45.20068</v>
      </c>
      <c r="C2745" s="5" t="n">
        <v>6.660772</v>
      </c>
      <c r="D2745" s="5" t="n">
        <v>12349</v>
      </c>
      <c r="E2745" s="7" t="n">
        <v>0.516261574074048</v>
      </c>
      <c r="F2745" s="0" t="n">
        <v>311</v>
      </c>
      <c r="G2745" s="8" t="n">
        <f aca="false">(C2745-G$3)/180*PI()*G$2*COS(RADIANS(B2745))</f>
        <v>-222763.244095467</v>
      </c>
      <c r="H2745" s="8" t="n">
        <f aca="false">(B2745-H$3)/180*PI()*G$2</f>
        <v>478884.625764365</v>
      </c>
      <c r="I2745" s="9" t="n">
        <f aca="false">SQRT((G2746-G2744)^2+(H2746-H2744)^2)/2*3.6</f>
        <v>817.299512961036</v>
      </c>
      <c r="J2745" s="0" t="n">
        <f aca="false">J2744+I2745/3600</f>
        <v>551.907103789418</v>
      </c>
    </row>
    <row r="2746" customFormat="false" ht="12.75" hidden="false" customHeight="false" outlineLevel="0" collapsed="false">
      <c r="A2746" s="1" t="n">
        <v>12933</v>
      </c>
      <c r="B2746" s="5" t="n">
        <v>45.202694</v>
      </c>
      <c r="C2746" s="5" t="n">
        <v>6.66021</v>
      </c>
      <c r="D2746" s="5" t="n">
        <v>12349</v>
      </c>
      <c r="E2746" s="7" t="n">
        <v>0.516273148148123</v>
      </c>
      <c r="F2746" s="0" t="n">
        <v>311</v>
      </c>
      <c r="G2746" s="8" t="n">
        <f aca="false">(C2746-G$3)/180*PI()*G$2*COS(RADIANS(B2746))</f>
        <v>-222799.383264319</v>
      </c>
      <c r="H2746" s="8" t="n">
        <f aca="false">(B2746-H$3)/180*PI()*G$2</f>
        <v>479108.537195696</v>
      </c>
      <c r="I2746" s="9" t="n">
        <f aca="false">SQRT((G2747-G2745)^2+(H2747-H2745)^2)/2*3.6</f>
        <v>817.297566304447</v>
      </c>
      <c r="J2746" s="0" t="n">
        <f aca="false">J2745+I2746/3600</f>
        <v>552.134130891169</v>
      </c>
    </row>
    <row r="2747" customFormat="false" ht="12.75" hidden="false" customHeight="false" outlineLevel="0" collapsed="false">
      <c r="A2747" s="1" t="n">
        <v>12934</v>
      </c>
      <c r="B2747" s="5" t="n">
        <v>45.204712</v>
      </c>
      <c r="C2747" s="5" t="n">
        <v>6.659648</v>
      </c>
      <c r="D2747" s="5" t="n">
        <v>12349</v>
      </c>
      <c r="E2747" s="7" t="n">
        <v>0.516284722222197</v>
      </c>
      <c r="F2747" s="0" t="n">
        <v>311</v>
      </c>
      <c r="G2747" s="8" t="n">
        <f aca="false">(C2747-G$3)/180*PI()*G$2*COS(RADIANS(B2747))</f>
        <v>-222835.503372472</v>
      </c>
      <c r="H2747" s="8" t="n">
        <f aca="false">(B2747-H$3)/180*PI()*G$2</f>
        <v>479332.893336921</v>
      </c>
      <c r="I2747" s="9" t="n">
        <f aca="false">SQRT((G2748-G2746)^2+(H2748-H2746)^2)/2*3.6</f>
        <v>817.250796995004</v>
      </c>
      <c r="J2747" s="0" t="n">
        <f aca="false">J2746+I2747/3600</f>
        <v>552.361145001445</v>
      </c>
    </row>
    <row r="2748" customFormat="false" ht="12.75" hidden="false" customHeight="false" outlineLevel="0" collapsed="false">
      <c r="A2748" s="1" t="n">
        <v>12935</v>
      </c>
      <c r="B2748" s="5" t="n">
        <v>45.206726</v>
      </c>
      <c r="C2748" s="5" t="n">
        <v>6.659088</v>
      </c>
      <c r="D2748" s="5" t="n">
        <v>12349</v>
      </c>
      <c r="E2748" s="7" t="n">
        <v>0.516296296296271</v>
      </c>
      <c r="F2748" s="0" t="n">
        <v>311</v>
      </c>
      <c r="G2748" s="8" t="n">
        <f aca="false">(C2748-G$3)/180*PI()*G$2*COS(RADIANS(B2748))</f>
        <v>-222871.479092585</v>
      </c>
      <c r="H2748" s="8" t="n">
        <f aca="false">(B2748-H$3)/180*PI()*G$2</f>
        <v>479556.804768252</v>
      </c>
      <c r="I2748" s="9" t="n">
        <f aca="false">SQRT((G2749-G2747)^2+(H2749-H2747)^2)/2*3.6</f>
        <v>817.226482221426</v>
      </c>
      <c r="J2748" s="0" t="n">
        <f aca="false">J2747+I2748/3600</f>
        <v>552.588152357618</v>
      </c>
    </row>
    <row r="2749" customFormat="false" ht="12.75" hidden="false" customHeight="false" outlineLevel="0" collapsed="false">
      <c r="A2749" s="1" t="n">
        <v>12936</v>
      </c>
      <c r="B2749" s="5" t="n">
        <v>45.208744</v>
      </c>
      <c r="C2749" s="5" t="n">
        <v>6.658527</v>
      </c>
      <c r="D2749" s="5" t="n">
        <v>12348</v>
      </c>
      <c r="E2749" s="7" t="n">
        <v>0.516307870370345</v>
      </c>
      <c r="F2749" s="0" t="n">
        <v>311</v>
      </c>
      <c r="G2749" s="8" t="n">
        <f aca="false">(C2749-G$3)/180*PI()*G$2*COS(RADIANS(B2749))</f>
        <v>-222907.514082932</v>
      </c>
      <c r="H2749" s="8" t="n">
        <f aca="false">(B2749-H$3)/180*PI()*G$2</f>
        <v>479781.160909476</v>
      </c>
      <c r="I2749" s="9" t="n">
        <f aca="false">SQRT((G2750-G2748)^2+(H2750-H2748)^2)/2*3.6</f>
        <v>817.26931565536</v>
      </c>
      <c r="J2749" s="0" t="n">
        <f aca="false">J2748+I2749/3600</f>
        <v>552.815171611967</v>
      </c>
    </row>
    <row r="2750" customFormat="false" ht="12.75" hidden="false" customHeight="false" outlineLevel="0" collapsed="false">
      <c r="A2750" s="1" t="n">
        <v>12937</v>
      </c>
      <c r="B2750" s="5" t="n">
        <v>45.210758</v>
      </c>
      <c r="C2750" s="5" t="n">
        <v>6.657965</v>
      </c>
      <c r="D2750" s="5" t="n">
        <v>12348</v>
      </c>
      <c r="E2750" s="7" t="n">
        <v>0.516319444444419</v>
      </c>
      <c r="F2750" s="0" t="n">
        <v>311</v>
      </c>
      <c r="G2750" s="8" t="n">
        <f aca="false">(C2750-G$3)/180*PI()*G$2*COS(RADIANS(B2750))</f>
        <v>-222943.639682771</v>
      </c>
      <c r="H2750" s="8" t="n">
        <f aca="false">(B2750-H$3)/180*PI()*G$2</f>
        <v>480005.072340807</v>
      </c>
      <c r="I2750" s="9" t="n">
        <f aca="false">SQRT((G2751-G2749)^2+(H2751-H2749)^2)/2*3.6</f>
        <v>816.504011368156</v>
      </c>
      <c r="J2750" s="0" t="n">
        <f aca="false">J2749+I2750/3600</f>
        <v>553.041978281791</v>
      </c>
    </row>
    <row r="2751" customFormat="false" ht="12.75" hidden="false" customHeight="false" outlineLevel="0" collapsed="false">
      <c r="A2751" s="1" t="n">
        <v>12938</v>
      </c>
      <c r="B2751" s="5" t="n">
        <v>45.212772</v>
      </c>
      <c r="C2751" s="5" t="n">
        <v>6.657403</v>
      </c>
      <c r="D2751" s="5" t="n">
        <v>12348</v>
      </c>
      <c r="E2751" s="7" t="n">
        <v>0.516331018518493</v>
      </c>
      <c r="F2751" s="0" t="n">
        <v>311</v>
      </c>
      <c r="G2751" s="8" t="n">
        <f aca="false">(C2751-G$3)/180*PI()*G$2*COS(RADIANS(B2751))</f>
        <v>-222979.761889714</v>
      </c>
      <c r="H2751" s="8" t="n">
        <f aca="false">(B2751-H$3)/180*PI()*G$2</f>
        <v>480228.983772138</v>
      </c>
      <c r="I2751" s="9" t="n">
        <f aca="false">SQRT((G2752-G2750)^2+(H2752-H2750)^2)/2*3.6</f>
        <v>816.676075379118</v>
      </c>
      <c r="J2751" s="0" t="n">
        <f aca="false">J2750+I2751/3600</f>
        <v>553.268832747174</v>
      </c>
    </row>
    <row r="2752" customFormat="false" ht="12.75" hidden="false" customHeight="false" outlineLevel="0" collapsed="false">
      <c r="A2752" s="1" t="n">
        <v>12939</v>
      </c>
      <c r="B2752" s="5" t="n">
        <v>45.214787</v>
      </c>
      <c r="C2752" s="5" t="n">
        <v>6.656842</v>
      </c>
      <c r="D2752" s="5" t="n">
        <v>12348</v>
      </c>
      <c r="E2752" s="7" t="n">
        <v>0.516342592592567</v>
      </c>
      <c r="F2752" s="0" t="n">
        <v>311</v>
      </c>
      <c r="G2752" s="8" t="n">
        <f aca="false">(C2752-G$3)/180*PI()*G$2*COS(RADIANS(B2752))</f>
        <v>-223015.798462865</v>
      </c>
      <c r="H2752" s="8" t="n">
        <f aca="false">(B2752-H$3)/180*PI()*G$2</f>
        <v>480453.006380943</v>
      </c>
      <c r="I2752" s="9" t="n">
        <f aca="false">SQRT((G2753-G2751)^2+(H2753-H2751)^2)/2*3.6</f>
        <v>816.674133261537</v>
      </c>
      <c r="J2752" s="0" t="n">
        <f aca="false">J2751+I2752/3600</f>
        <v>553.49568667308</v>
      </c>
    </row>
    <row r="2753" customFormat="false" ht="12.75" hidden="false" customHeight="false" outlineLevel="0" collapsed="false">
      <c r="A2753" s="1" t="n">
        <v>12940</v>
      </c>
      <c r="B2753" s="5" t="n">
        <v>45.216801</v>
      </c>
      <c r="C2753" s="5" t="n">
        <v>6.65628</v>
      </c>
      <c r="D2753" s="5" t="n">
        <v>12348</v>
      </c>
      <c r="E2753" s="7" t="n">
        <v>0.516354166666641</v>
      </c>
      <c r="F2753" s="0" t="n">
        <v>310</v>
      </c>
      <c r="G2753" s="8" t="n">
        <f aca="false">(C2753-G$3)/180*PI()*G$2*COS(RADIANS(B2753))</f>
        <v>-223051.91388542</v>
      </c>
      <c r="H2753" s="8" t="n">
        <f aca="false">(B2753-H$3)/180*PI()*G$2</f>
        <v>480676.917812273</v>
      </c>
      <c r="I2753" s="9" t="n">
        <f aca="false">SQRT((G2754-G2752)^2+(H2754-H2752)^2)/2*3.6</f>
        <v>816.52063394422</v>
      </c>
      <c r="J2753" s="0" t="n">
        <f aca="false">J2752+I2753/3600</f>
        <v>553.722497960287</v>
      </c>
    </row>
    <row r="2754" customFormat="false" ht="12.75" hidden="false" customHeight="false" outlineLevel="0" collapsed="false">
      <c r="A2754" s="1" t="n">
        <v>12941</v>
      </c>
      <c r="B2754" s="5" t="n">
        <v>45.218815</v>
      </c>
      <c r="C2754" s="5" t="n">
        <v>6.655717</v>
      </c>
      <c r="D2754" s="5" t="n">
        <v>12351</v>
      </c>
      <c r="E2754" s="7" t="n">
        <v>0.516365740740715</v>
      </c>
      <c r="F2754" s="0" t="n">
        <v>310</v>
      </c>
      <c r="G2754" s="8" t="n">
        <f aca="false">(C2754-G$3)/180*PI()*G$2*COS(RADIANS(B2754))</f>
        <v>-223088.10422816</v>
      </c>
      <c r="H2754" s="8" t="n">
        <f aca="false">(B2754-H$3)/180*PI()*G$2</f>
        <v>480900.829243604</v>
      </c>
      <c r="I2754" s="9" t="n">
        <f aca="false">SQRT((G2755-G2753)^2+(H2755-H2753)^2)/2*3.6</f>
        <v>816.518685996632</v>
      </c>
      <c r="J2754" s="0" t="n">
        <f aca="false">J2753+I2754/3600</f>
        <v>553.949308706397</v>
      </c>
    </row>
    <row r="2755" customFormat="false" ht="12.75" hidden="false" customHeight="false" outlineLevel="0" collapsed="false">
      <c r="A2755" s="1" t="n">
        <v>12942</v>
      </c>
      <c r="B2755" s="5" t="n">
        <v>45.220829</v>
      </c>
      <c r="C2755" s="5" t="n">
        <v>6.655155</v>
      </c>
      <c r="D2755" s="5" t="n">
        <v>12351</v>
      </c>
      <c r="E2755" s="7" t="n">
        <v>0.516377314814789</v>
      </c>
      <c r="F2755" s="0" t="n">
        <v>310</v>
      </c>
      <c r="G2755" s="8" t="n">
        <f aca="false">(C2755-G$3)/180*PI()*G$2*COS(RADIANS(B2755))</f>
        <v>-223124.212861075</v>
      </c>
      <c r="H2755" s="8" t="n">
        <f aca="false">(B2755-H$3)/180*PI()*G$2</f>
        <v>481124.740674936</v>
      </c>
      <c r="I2755" s="9" t="n">
        <f aca="false">SQRT((G2756-G2754)^2+(H2756-H2754)^2)/2*3.6</f>
        <v>816.516736544676</v>
      </c>
      <c r="J2755" s="0" t="n">
        <f aca="false">J2754+I2755/3600</f>
        <v>554.176118910993</v>
      </c>
    </row>
    <row r="2756" customFormat="false" ht="12.75" hidden="false" customHeight="false" outlineLevel="0" collapsed="false">
      <c r="A2756" s="1" t="n">
        <v>12943</v>
      </c>
      <c r="B2756" s="5" t="n">
        <v>45.222843</v>
      </c>
      <c r="C2756" s="5" t="n">
        <v>6.654592</v>
      </c>
      <c r="D2756" s="5" t="n">
        <v>12351</v>
      </c>
      <c r="E2756" s="7" t="n">
        <v>0.516388888888863</v>
      </c>
      <c r="F2756" s="0" t="n">
        <v>310</v>
      </c>
      <c r="G2756" s="8" t="n">
        <f aca="false">(C2756-G$3)/180*PI()*G$2*COS(RADIANS(B2756))</f>
        <v>-223160.396408321</v>
      </c>
      <c r="H2756" s="8" t="n">
        <f aca="false">(B2756-H$3)/180*PI()*G$2</f>
        <v>481348.652106266</v>
      </c>
      <c r="I2756" s="9" t="n">
        <f aca="false">SQRT((G2757-G2755)^2+(H2757-H2755)^2)/2*3.6</f>
        <v>816.469914918738</v>
      </c>
      <c r="J2756" s="0" t="n">
        <f aca="false">J2755+I2756/3600</f>
        <v>554.402916109582</v>
      </c>
    </row>
    <row r="2757" customFormat="false" ht="12.75" hidden="false" customHeight="false" outlineLevel="0" collapsed="false">
      <c r="A2757" s="1" t="n">
        <v>12944</v>
      </c>
      <c r="B2757" s="5" t="n">
        <v>45.224857</v>
      </c>
      <c r="C2757" s="5" t="n">
        <v>6.654032</v>
      </c>
      <c r="D2757" s="5" t="n">
        <v>12351</v>
      </c>
      <c r="E2757" s="7" t="n">
        <v>0.516400462962937</v>
      </c>
      <c r="F2757" s="0" t="n">
        <v>310</v>
      </c>
      <c r="G2757" s="8" t="n">
        <f aca="false">(C2757-G$3)/180*PI()*G$2*COS(RADIANS(B2757))</f>
        <v>-223196.341640546</v>
      </c>
      <c r="H2757" s="8" t="n">
        <f aca="false">(B2757-H$3)/180*PI()*G$2</f>
        <v>481572.563537598</v>
      </c>
      <c r="I2757" s="9" t="n">
        <f aca="false">SQRT((G2758-G2756)^2+(H2758-H2756)^2)/2*3.6</f>
        <v>816.445572851508</v>
      </c>
      <c r="J2757" s="0" t="n">
        <f aca="false">J2756+I2757/3600</f>
        <v>554.629706546485</v>
      </c>
    </row>
    <row r="2758" customFormat="false" ht="12.75" hidden="false" customHeight="false" outlineLevel="0" collapsed="false">
      <c r="A2758" s="1" t="n">
        <v>12945</v>
      </c>
      <c r="B2758" s="5" t="n">
        <v>45.226871</v>
      </c>
      <c r="C2758" s="5" t="n">
        <v>6.65347</v>
      </c>
      <c r="D2758" s="5" t="n">
        <v>12351</v>
      </c>
      <c r="E2758" s="7" t="n">
        <v>0.516412037037011</v>
      </c>
      <c r="F2758" s="0" t="n">
        <v>310</v>
      </c>
      <c r="G2758" s="8" t="n">
        <f aca="false">(C2758-G$3)/180*PI()*G$2*COS(RADIANS(B2758))</f>
        <v>-223232.440094787</v>
      </c>
      <c r="H2758" s="8" t="n">
        <f aca="false">(B2758-H$3)/180*PI()*G$2</f>
        <v>481796.474968929</v>
      </c>
      <c r="I2758" s="9" t="n">
        <f aca="false">SQRT((G2759-G2757)^2+(H2759-H2757)^2)/2*3.6</f>
        <v>815.899130288917</v>
      </c>
      <c r="J2758" s="0" t="n">
        <f aca="false">J2757+I2758/3600</f>
        <v>554.856345193787</v>
      </c>
    </row>
    <row r="2759" customFormat="false" ht="12.75" hidden="false" customHeight="false" outlineLevel="0" collapsed="false">
      <c r="A2759" s="1" t="n">
        <v>12946</v>
      </c>
      <c r="B2759" s="5" t="n">
        <v>45.228882</v>
      </c>
      <c r="C2759" s="5" t="n">
        <v>6.652908</v>
      </c>
      <c r="D2759" s="5" t="n">
        <v>12351</v>
      </c>
      <c r="E2759" s="7" t="n">
        <v>0.516423611111085</v>
      </c>
      <c r="F2759" s="0" t="n">
        <v>310</v>
      </c>
      <c r="G2759" s="8" t="n">
        <f aca="false">(C2759-G$3)/180*PI()*G$2*COS(RADIANS(B2759))</f>
        <v>-223268.546938995</v>
      </c>
      <c r="H2759" s="8" t="n">
        <f aca="false">(B2759-H$3)/180*PI()*G$2</f>
        <v>482020.052867839</v>
      </c>
      <c r="I2759" s="9" t="n">
        <f aca="false">SQRT((G2760-G2758)^2+(H2760-H2758)^2)/2*3.6</f>
        <v>815.874748322604</v>
      </c>
      <c r="J2759" s="0" t="n">
        <f aca="false">J2758+I2759/3600</f>
        <v>555.082977068321</v>
      </c>
    </row>
    <row r="2760" customFormat="false" ht="12.75" hidden="false" customHeight="false" outlineLevel="0" collapsed="false">
      <c r="A2760" s="1" t="n">
        <v>12947</v>
      </c>
      <c r="B2760" s="5" t="n">
        <v>45.230896</v>
      </c>
      <c r="C2760" s="5" t="n">
        <v>6.652347</v>
      </c>
      <c r="D2760" s="5" t="n">
        <v>12351</v>
      </c>
      <c r="E2760" s="7" t="n">
        <v>0.51643518518516</v>
      </c>
      <c r="F2760" s="0" t="n">
        <v>310</v>
      </c>
      <c r="G2760" s="8" t="n">
        <f aca="false">(C2760-G$3)/180*PI()*G$2*COS(RADIANS(B2760))</f>
        <v>-223304.560310671</v>
      </c>
      <c r="H2760" s="8" t="n">
        <f aca="false">(B2760-H$3)/180*PI()*G$2</f>
        <v>482243.964299171</v>
      </c>
      <c r="I2760" s="9" t="n">
        <f aca="false">SQRT((G2761-G2759)^2+(H2761-H2759)^2)/2*3.6</f>
        <v>815.721267164365</v>
      </c>
      <c r="J2760" s="0" t="n">
        <f aca="false">J2759+I2760/3600</f>
        <v>555.3095663092</v>
      </c>
    </row>
    <row r="2761" customFormat="false" ht="12.75" hidden="false" customHeight="false" outlineLevel="0" collapsed="false">
      <c r="A2761" s="1" t="n">
        <v>12948</v>
      </c>
      <c r="B2761" s="5" t="n">
        <v>45.232906</v>
      </c>
      <c r="C2761" s="5" t="n">
        <v>6.651783</v>
      </c>
      <c r="D2761" s="5" t="n">
        <v>12351</v>
      </c>
      <c r="E2761" s="7" t="n">
        <v>0.516446759259233</v>
      </c>
      <c r="F2761" s="0" t="n">
        <v>309</v>
      </c>
      <c r="G2761" s="8" t="n">
        <f aca="false">(C2761-G$3)/180*PI()*G$2*COS(RADIANS(B2761))</f>
        <v>-223340.820895256</v>
      </c>
      <c r="H2761" s="8" t="n">
        <f aca="false">(B2761-H$3)/180*PI()*G$2</f>
        <v>482467.431020608</v>
      </c>
      <c r="I2761" s="9" t="n">
        <f aca="false">SQRT((G2762-G2760)^2+(H2762-H2760)^2)/2*3.6</f>
        <v>815.107556817941</v>
      </c>
      <c r="J2761" s="0" t="n">
        <f aca="false">J2760+I2761/3600</f>
        <v>555.535985074983</v>
      </c>
    </row>
    <row r="2762" customFormat="false" ht="12.75" hidden="false" customHeight="false" outlineLevel="0" collapsed="false">
      <c r="A2762" s="1" t="n">
        <v>12949</v>
      </c>
      <c r="B2762" s="5" t="n">
        <v>45.234917</v>
      </c>
      <c r="C2762" s="5" t="n">
        <v>6.651223</v>
      </c>
      <c r="D2762" s="5" t="n">
        <v>12351</v>
      </c>
      <c r="E2762" s="7" t="n">
        <v>0.516458333333308</v>
      </c>
      <c r="F2762" s="0" t="n">
        <v>309</v>
      </c>
      <c r="G2762" s="8" t="n">
        <f aca="false">(C2762-G$3)/180*PI()*G$2*COS(RADIANS(B2762))</f>
        <v>-223376.760985263</v>
      </c>
      <c r="H2762" s="8" t="n">
        <f aca="false">(B2762-H$3)/180*PI()*G$2</f>
        <v>482691.008919519</v>
      </c>
      <c r="I2762" s="9" t="n">
        <f aca="false">SQRT((G2763-G2761)^2+(H2763-H2761)^2)/2*3.6</f>
        <v>815.846518617017</v>
      </c>
      <c r="J2762" s="0" t="n">
        <f aca="false">J2761+I2762/3600</f>
        <v>555.762609107932</v>
      </c>
    </row>
    <row r="2763" customFormat="false" ht="12.75" hidden="false" customHeight="false" outlineLevel="0" collapsed="false">
      <c r="A2763" s="1" t="n">
        <v>12950</v>
      </c>
      <c r="B2763" s="5" t="n">
        <v>45.236931</v>
      </c>
      <c r="C2763" s="5" t="n">
        <v>6.650661</v>
      </c>
      <c r="D2763" s="5" t="n">
        <v>12351</v>
      </c>
      <c r="E2763" s="7" t="n">
        <v>0.516469907407382</v>
      </c>
      <c r="F2763" s="0" t="n">
        <v>309</v>
      </c>
      <c r="G2763" s="8" t="n">
        <f aca="false">(C2763-G$3)/180*PI()*G$2*COS(RADIANS(B2763))</f>
        <v>-223412.842479245</v>
      </c>
      <c r="H2763" s="8" t="n">
        <f aca="false">(B2763-H$3)/180*PI()*G$2</f>
        <v>482914.92035085</v>
      </c>
      <c r="I2763" s="9" t="n">
        <f aca="false">SQRT((G2764-G2762)^2+(H2764-H2762)^2)/2*3.6</f>
        <v>815.625747988951</v>
      </c>
      <c r="J2763" s="0" t="n">
        <f aca="false">J2762+I2763/3600</f>
        <v>555.989171815707</v>
      </c>
    </row>
    <row r="2764" customFormat="false" ht="12.75" hidden="false" customHeight="false" outlineLevel="0" collapsed="false">
      <c r="A2764" s="1" t="n">
        <v>12951</v>
      </c>
      <c r="B2764" s="5" t="n">
        <v>45.238941</v>
      </c>
      <c r="C2764" s="5" t="n">
        <v>6.650102</v>
      </c>
      <c r="D2764" s="5" t="n">
        <v>12351</v>
      </c>
      <c r="E2764" s="7" t="n">
        <v>0.516481481481456</v>
      </c>
      <c r="F2764" s="0" t="n">
        <v>309</v>
      </c>
      <c r="G2764" s="8" t="n">
        <f aca="false">(C2764-G$3)/180*PI()*G$2*COS(RADIANS(B2764))</f>
        <v>-223448.701451225</v>
      </c>
      <c r="H2764" s="8" t="n">
        <f aca="false">(B2764-H$3)/180*PI()*G$2</f>
        <v>483138.387072287</v>
      </c>
      <c r="I2764" s="9" t="n">
        <f aca="false">SQRT((G2765-G2763)^2+(H2765-H2763)^2)/2*3.6</f>
        <v>815.034446326304</v>
      </c>
      <c r="J2764" s="0" t="n">
        <f aca="false">J2763+I2764/3600</f>
        <v>556.21557027302</v>
      </c>
    </row>
    <row r="2765" customFormat="false" ht="12.75" hidden="false" customHeight="false" outlineLevel="0" collapsed="false">
      <c r="A2765" s="1" t="n">
        <v>12952</v>
      </c>
      <c r="B2765" s="5" t="n">
        <v>45.240952</v>
      </c>
      <c r="C2765" s="5" t="n">
        <v>6.64954</v>
      </c>
      <c r="D2765" s="5" t="n">
        <v>12351</v>
      </c>
      <c r="E2765" s="7" t="n">
        <v>0.51649305555553</v>
      </c>
      <c r="F2765" s="0" t="n">
        <v>309</v>
      </c>
      <c r="G2765" s="8" t="n">
        <f aca="false">(C2765-G$3)/180*PI()*G$2*COS(RADIANS(B2765))</f>
        <v>-223484.78796772</v>
      </c>
      <c r="H2765" s="8" t="n">
        <f aca="false">(B2765-H$3)/180*PI()*G$2</f>
        <v>483361.964971199</v>
      </c>
      <c r="I2765" s="9" t="n">
        <f aca="false">SQRT((G2766-G2764)^2+(H2766-H2764)^2)/2*3.6</f>
        <v>815.122251156815</v>
      </c>
      <c r="J2765" s="0" t="n">
        <f aca="false">J2764+I2765/3600</f>
        <v>556.441993120563</v>
      </c>
    </row>
    <row r="2766" customFormat="false" ht="12.75" hidden="false" customHeight="false" outlineLevel="0" collapsed="false">
      <c r="A2766" s="1" t="n">
        <v>12953</v>
      </c>
      <c r="B2766" s="5" t="n">
        <v>45.242962</v>
      </c>
      <c r="C2766" s="5" t="n">
        <v>6.648977</v>
      </c>
      <c r="D2766" s="5" t="n">
        <v>12350</v>
      </c>
      <c r="E2766" s="7" t="n">
        <v>0.516504629629604</v>
      </c>
      <c r="F2766" s="0" t="n">
        <v>309</v>
      </c>
      <c r="G2766" s="8" t="n">
        <f aca="false">(C2766-G$3)/180*PI()*G$2*COS(RADIANS(B2766))</f>
        <v>-223520.953309167</v>
      </c>
      <c r="H2766" s="8" t="n">
        <f aca="false">(B2766-H$3)/180*PI()*G$2</f>
        <v>483585.431692636</v>
      </c>
      <c r="I2766" s="9" t="n">
        <f aca="false">SQRT((G2767-G2765)^2+(H2767-H2765)^2)/2*3.6</f>
        <v>814.991440783144</v>
      </c>
      <c r="J2766" s="0" t="n">
        <f aca="false">J2765+I2766/3600</f>
        <v>556.668379631892</v>
      </c>
    </row>
    <row r="2767" customFormat="false" ht="12.75" hidden="false" customHeight="false" outlineLevel="0" collapsed="false">
      <c r="A2767" s="1" t="n">
        <v>12954</v>
      </c>
      <c r="B2767" s="5" t="n">
        <v>45.244972</v>
      </c>
      <c r="C2767" s="5" t="n">
        <v>6.648412</v>
      </c>
      <c r="D2767" s="5" t="n">
        <v>12350</v>
      </c>
      <c r="E2767" s="7" t="n">
        <v>0.516516203703678</v>
      </c>
      <c r="F2767" s="0" t="n">
        <v>309</v>
      </c>
      <c r="G2767" s="8" t="n">
        <f aca="false">(C2767-G$3)/180*PI()*G$2*COS(RADIANS(B2767))</f>
        <v>-223557.271812032</v>
      </c>
      <c r="H2767" s="8" t="n">
        <f aca="false">(B2767-H$3)/180*PI()*G$2</f>
        <v>483808.898414073</v>
      </c>
      <c r="I2767" s="9" t="n">
        <f aca="false">SQRT((G2768-G2766)^2+(H2768-H2766)^2)/2*3.6</f>
        <v>815.231030385078</v>
      </c>
      <c r="J2767" s="0" t="n">
        <f aca="false">J2766+I2767/3600</f>
        <v>556.894832695888</v>
      </c>
    </row>
    <row r="2768" customFormat="false" ht="12.75" hidden="false" customHeight="false" outlineLevel="0" collapsed="false">
      <c r="A2768" s="1" t="n">
        <v>12955</v>
      </c>
      <c r="B2768" s="5" t="n">
        <v>45.246983</v>
      </c>
      <c r="C2768" s="5" t="n">
        <v>6.647847</v>
      </c>
      <c r="D2768" s="5" t="n">
        <v>12350</v>
      </c>
      <c r="E2768" s="7" t="n">
        <v>0.516527777777752</v>
      </c>
      <c r="F2768" s="0" t="n">
        <v>309</v>
      </c>
      <c r="G2768" s="8" t="n">
        <f aca="false">(C2768-G$3)/180*PI()*G$2*COS(RADIANS(B2768))</f>
        <v>-223593.582973835</v>
      </c>
      <c r="H2768" s="8" t="n">
        <f aca="false">(B2768-H$3)/180*PI()*G$2</f>
        <v>484032.476312985</v>
      </c>
      <c r="I2768" s="9" t="n">
        <f aca="false">SQRT((G2769-G2767)^2+(H2769-H2767)^2)/2*3.6</f>
        <v>815.229064528611</v>
      </c>
      <c r="J2768" s="0" t="n">
        <f aca="false">J2767+I2768/3600</f>
        <v>557.121285213813</v>
      </c>
    </row>
    <row r="2769" customFormat="false" ht="12.75" hidden="false" customHeight="false" outlineLevel="0" collapsed="false">
      <c r="A2769" s="1" t="n">
        <v>12956</v>
      </c>
      <c r="B2769" s="5" t="n">
        <v>45.248993</v>
      </c>
      <c r="C2769" s="5" t="n">
        <v>6.647282</v>
      </c>
      <c r="D2769" s="5" t="n">
        <v>12350</v>
      </c>
      <c r="E2769" s="7" t="n">
        <v>0.516539351851826</v>
      </c>
      <c r="F2769" s="0" t="n">
        <v>309</v>
      </c>
      <c r="G2769" s="8" t="n">
        <f aca="false">(C2769-G$3)/180*PI()*G$2*COS(RADIANS(B2769))</f>
        <v>-223629.894665975</v>
      </c>
      <c r="H2769" s="8" t="n">
        <f aca="false">(B2769-H$3)/180*PI()*G$2</f>
        <v>484255.943034422</v>
      </c>
      <c r="I2769" s="9" t="n">
        <f aca="false">SQRT((G2770-G2768)^2+(H2770-H2768)^2)/2*3.6</f>
        <v>814.290443542442</v>
      </c>
      <c r="J2769" s="0" t="n">
        <f aca="false">J2768+I2769/3600</f>
        <v>557.347477003685</v>
      </c>
    </row>
    <row r="2770" customFormat="false" ht="12.75" hidden="false" customHeight="false" outlineLevel="0" collapsed="false">
      <c r="A2770" s="1" t="n">
        <v>12957</v>
      </c>
      <c r="B2770" s="5" t="n">
        <v>45.250999</v>
      </c>
      <c r="C2770" s="5" t="n">
        <v>6.646715</v>
      </c>
      <c r="D2770" s="5" t="n">
        <v>12350</v>
      </c>
      <c r="E2770" s="7" t="n">
        <v>0.5165509259259</v>
      </c>
      <c r="F2770" s="0" t="n">
        <v>308</v>
      </c>
      <c r="G2770" s="8" t="n">
        <f aca="false">(C2770-G$3)/180*PI()*G$2*COS(RADIANS(B2770))</f>
        <v>-223666.375243644</v>
      </c>
      <c r="H2770" s="8" t="n">
        <f aca="false">(B2770-H$3)/180*PI()*G$2</f>
        <v>484478.965045966</v>
      </c>
      <c r="I2770" s="9" t="n">
        <f aca="false">SQRT((G2771-G2769)^2+(H2771-H2769)^2)/2*3.6</f>
        <v>814.530210319109</v>
      </c>
      <c r="J2770" s="0" t="n">
        <f aca="false">J2769+I2770/3600</f>
        <v>557.573735395441</v>
      </c>
    </row>
    <row r="2771" customFormat="false" ht="12.75" hidden="false" customHeight="false" outlineLevel="0" collapsed="false">
      <c r="A2771" s="1" t="n">
        <v>12958</v>
      </c>
      <c r="B2771" s="5" t="n">
        <v>45.25301</v>
      </c>
      <c r="C2771" s="5" t="n">
        <v>6.646148</v>
      </c>
      <c r="D2771" s="5" t="n">
        <v>12350</v>
      </c>
      <c r="E2771" s="7" t="n">
        <v>0.516562499999974</v>
      </c>
      <c r="F2771" s="0" t="n">
        <v>308</v>
      </c>
      <c r="G2771" s="8" t="n">
        <f aca="false">(C2771-G$3)/180*PI()*G$2*COS(RADIANS(B2771))</f>
        <v>-223702.83271736</v>
      </c>
      <c r="H2771" s="8" t="n">
        <f aca="false">(B2771-H$3)/180*PI()*G$2</f>
        <v>484702.542944878</v>
      </c>
      <c r="I2771" s="9" t="n">
        <f aca="false">SQRT((G2772-G2770)^2+(H2772-H2770)^2)/2*3.6</f>
        <v>814.550947314355</v>
      </c>
      <c r="J2771" s="0" t="n">
        <f aca="false">J2770+I2771/3600</f>
        <v>557.799999547473</v>
      </c>
    </row>
    <row r="2772" customFormat="false" ht="12.75" hidden="false" customHeight="false" outlineLevel="0" collapsed="false">
      <c r="A2772" s="1" t="n">
        <v>12959</v>
      </c>
      <c r="B2772" s="5" t="n">
        <v>45.255016</v>
      </c>
      <c r="C2772" s="5" t="n">
        <v>6.64558</v>
      </c>
      <c r="D2772" s="5" t="n">
        <v>12350</v>
      </c>
      <c r="E2772" s="7" t="n">
        <v>0.516574074074048</v>
      </c>
      <c r="F2772" s="0" t="n">
        <v>308</v>
      </c>
      <c r="G2772" s="8" t="n">
        <f aca="false">(C2772-G$3)/180*PI()*G$2*COS(RADIANS(B2772))</f>
        <v>-223739.384735906</v>
      </c>
      <c r="H2772" s="8" t="n">
        <f aca="false">(B2772-H$3)/180*PI()*G$2</f>
        <v>484925.564956421</v>
      </c>
      <c r="I2772" s="9" t="n">
        <f aca="false">SQRT((G2773-G2771)^2+(H2773-H2771)^2)/2*3.6</f>
        <v>813.786326093847</v>
      </c>
      <c r="J2772" s="0" t="n">
        <f aca="false">J2771+I2772/3600</f>
        <v>558.026051304721</v>
      </c>
    </row>
    <row r="2773" customFormat="false" ht="12.75" hidden="false" customHeight="false" outlineLevel="0" collapsed="false">
      <c r="A2773" s="1" t="n">
        <v>12960</v>
      </c>
      <c r="B2773" s="5" t="n">
        <v>45.257023</v>
      </c>
      <c r="C2773" s="5" t="n">
        <v>6.645012</v>
      </c>
      <c r="D2773" s="5" t="n">
        <v>12350</v>
      </c>
      <c r="E2773" s="7" t="n">
        <v>0.516585648148122</v>
      </c>
      <c r="F2773" s="0" t="n">
        <v>308</v>
      </c>
      <c r="G2773" s="8" t="n">
        <f aca="false">(C2773-G$3)/180*PI()*G$2*COS(RADIANS(B2773))</f>
        <v>-223775.929398766</v>
      </c>
      <c r="H2773" s="8" t="n">
        <f aca="false">(B2773-H$3)/180*PI()*G$2</f>
        <v>485148.698145439</v>
      </c>
      <c r="I2773" s="9" t="n">
        <f aca="false">SQRT((G2774-G2772)^2+(H2774-H2772)^2)/2*3.6</f>
        <v>813.784338245375</v>
      </c>
      <c r="J2773" s="0" t="n">
        <f aca="false">J2772+I2773/3600</f>
        <v>558.252102509789</v>
      </c>
    </row>
    <row r="2774" customFormat="false" ht="12.75" hidden="false" customHeight="false" outlineLevel="0" collapsed="false">
      <c r="A2774" s="1" t="n">
        <v>12961</v>
      </c>
      <c r="B2774" s="5" t="n">
        <v>45.259029</v>
      </c>
      <c r="C2774" s="5" t="n">
        <v>6.644444</v>
      </c>
      <c r="D2774" s="5" t="n">
        <v>12350</v>
      </c>
      <c r="E2774" s="7" t="n">
        <v>0.516597222222196</v>
      </c>
      <c r="F2774" s="0" t="n">
        <v>308</v>
      </c>
      <c r="G2774" s="8" t="n">
        <f aca="false">(C2774-G$3)/180*PI()*G$2*COS(RADIANS(B2774))</f>
        <v>-223812.474586519</v>
      </c>
      <c r="H2774" s="8" t="n">
        <f aca="false">(B2774-H$3)/180*PI()*G$2</f>
        <v>485371.720156983</v>
      </c>
      <c r="I2774" s="9" t="n">
        <f aca="false">SQRT((G2775-G2773)^2+(H2775-H2773)^2)/2*3.6</f>
        <v>813.759591597534</v>
      </c>
      <c r="J2774" s="0" t="n">
        <f aca="false">J2773+I2774/3600</f>
        <v>558.478146840788</v>
      </c>
    </row>
    <row r="2775" customFormat="false" ht="12.75" hidden="false" customHeight="false" outlineLevel="0" collapsed="false">
      <c r="A2775" s="1" t="n">
        <v>12962</v>
      </c>
      <c r="B2775" s="5" t="n">
        <v>45.261036</v>
      </c>
      <c r="C2775" s="5" t="n">
        <v>6.643877</v>
      </c>
      <c r="D2775" s="5" t="n">
        <v>12351</v>
      </c>
      <c r="E2775" s="7" t="n">
        <v>0.51660879629627</v>
      </c>
      <c r="F2775" s="0" t="n">
        <v>308</v>
      </c>
      <c r="G2775" s="8" t="n">
        <f aca="false">(C2775-G$3)/180*PI()*G$2*COS(RADIANS(B2775))</f>
        <v>-223848.934161072</v>
      </c>
      <c r="H2775" s="8" t="n">
        <f aca="false">(B2775-H$3)/180*PI()*G$2</f>
        <v>485594.853346001</v>
      </c>
      <c r="I2775" s="9" t="n">
        <f aca="false">SQRT((G2776-G2774)^2+(H2776-H2774)^2)/2*3.6</f>
        <v>813.734875074365</v>
      </c>
      <c r="J2775" s="0" t="n">
        <f aca="false">J2774+I2775/3600</f>
        <v>558.704184306087</v>
      </c>
    </row>
    <row r="2776" customFormat="false" ht="12.75" hidden="false" customHeight="false" outlineLevel="0" collapsed="false">
      <c r="A2776" s="1" t="n">
        <v>12963</v>
      </c>
      <c r="B2776" s="5" t="n">
        <v>45.263042</v>
      </c>
      <c r="C2776" s="5" t="n">
        <v>6.64331</v>
      </c>
      <c r="D2776" s="5" t="n">
        <v>12351</v>
      </c>
      <c r="E2776" s="7" t="n">
        <v>0.516620370370344</v>
      </c>
      <c r="F2776" s="0" t="n">
        <v>308</v>
      </c>
      <c r="G2776" s="8" t="n">
        <f aca="false">(C2776-G$3)/180*PI()*G$2*COS(RADIANS(B2776))</f>
        <v>-223885.394267579</v>
      </c>
      <c r="H2776" s="8" t="n">
        <f aca="false">(B2776-H$3)/180*PI()*G$2</f>
        <v>485817.875357545</v>
      </c>
      <c r="I2776" s="9" t="n">
        <f aca="false">SQRT((G2777-G2775)^2+(H2777-H2775)^2)/2*3.6</f>
        <v>813.732894323125</v>
      </c>
      <c r="J2776" s="0" t="n">
        <f aca="false">J2775+I2776/3600</f>
        <v>558.930221221177</v>
      </c>
    </row>
    <row r="2777" customFormat="false" ht="12.75" hidden="false" customHeight="false" outlineLevel="0" collapsed="false">
      <c r="A2777" s="1" t="n">
        <v>12964</v>
      </c>
      <c r="B2777" s="5" t="n">
        <v>45.265049</v>
      </c>
      <c r="C2777" s="5" t="n">
        <v>6.642743</v>
      </c>
      <c r="D2777" s="5" t="n">
        <v>12351</v>
      </c>
      <c r="E2777" s="7" t="n">
        <v>0.516631944444419</v>
      </c>
      <c r="F2777" s="0" t="n">
        <v>307</v>
      </c>
      <c r="G2777" s="8" t="n">
        <f aca="false">(C2777-G$3)/180*PI()*G$2*COS(RADIANS(B2777))</f>
        <v>-223921.847019642</v>
      </c>
      <c r="H2777" s="8" t="n">
        <f aca="false">(B2777-H$3)/180*PI()*G$2</f>
        <v>486041.008546562</v>
      </c>
      <c r="I2777" s="9" t="n">
        <f aca="false">SQRT((G2778-G2776)^2+(H2778-H2776)^2)/2*3.6</f>
        <v>813.949989046714</v>
      </c>
      <c r="J2777" s="0" t="n">
        <f aca="false">J2776+I2777/3600</f>
        <v>559.156318440356</v>
      </c>
    </row>
    <row r="2778" customFormat="false" ht="12.75" hidden="false" customHeight="false" outlineLevel="0" collapsed="false">
      <c r="A2778" s="1" t="n">
        <v>12965</v>
      </c>
      <c r="B2778" s="5" t="n">
        <v>45.267056</v>
      </c>
      <c r="C2778" s="5" t="n">
        <v>6.642175</v>
      </c>
      <c r="D2778" s="5" t="n">
        <v>12351</v>
      </c>
      <c r="E2778" s="7" t="n">
        <v>0.516643518518493</v>
      </c>
      <c r="F2778" s="0" t="n">
        <v>307</v>
      </c>
      <c r="G2778" s="8" t="n">
        <f aca="false">(C2778-G$3)/180*PI()*G$2*COS(RADIANS(B2778))</f>
        <v>-223958.37460684</v>
      </c>
      <c r="H2778" s="8" t="n">
        <f aca="false">(B2778-H$3)/180*PI()*G$2</f>
        <v>486264.14173558</v>
      </c>
      <c r="I2778" s="9" t="n">
        <f aca="false">SQRT((G2779-G2777)^2+(H2779-H2777)^2)/2*3.6</f>
        <v>813.774403589141</v>
      </c>
      <c r="J2778" s="0" t="n">
        <f aca="false">J2777+I2778/3600</f>
        <v>559.382366885798</v>
      </c>
    </row>
    <row r="2779" customFormat="false" ht="12.75" hidden="false" customHeight="false" outlineLevel="0" collapsed="false">
      <c r="A2779" s="1" t="n">
        <v>12966</v>
      </c>
      <c r="B2779" s="5" t="n">
        <v>45.269062</v>
      </c>
      <c r="C2779" s="5" t="n">
        <v>6.641607</v>
      </c>
      <c r="D2779" s="5" t="n">
        <v>12351</v>
      </c>
      <c r="E2779" s="7" t="n">
        <v>0.516655092592567</v>
      </c>
      <c r="F2779" s="0" t="n">
        <v>307</v>
      </c>
      <c r="G2779" s="8" t="n">
        <f aca="false">(C2779-G$3)/180*PI()*G$2*COS(RADIANS(B2779))</f>
        <v>-223994.902722757</v>
      </c>
      <c r="H2779" s="8" t="n">
        <f aca="false">(B2779-H$3)/180*PI()*G$2</f>
        <v>486487.163747124</v>
      </c>
      <c r="I2779" s="9" t="n">
        <f aca="false">SQRT((G2780-G2778)^2+(H2780-H2778)^2)/2*3.6</f>
        <v>813.817974909907</v>
      </c>
      <c r="J2779" s="0" t="n">
        <f aca="false">J2778+I2779/3600</f>
        <v>559.608427434384</v>
      </c>
    </row>
    <row r="2780" customFormat="false" ht="12.75" hidden="false" customHeight="false" outlineLevel="0" collapsed="false">
      <c r="A2780" s="1" t="n">
        <v>12967</v>
      </c>
      <c r="B2780" s="5" t="n">
        <v>45.271069</v>
      </c>
      <c r="C2780" s="5" t="n">
        <v>6.641037</v>
      </c>
      <c r="D2780" s="5" t="n">
        <v>12351</v>
      </c>
      <c r="E2780" s="7" t="n">
        <v>0.516666666666641</v>
      </c>
      <c r="F2780" s="0" t="n">
        <v>307</v>
      </c>
      <c r="G2780" s="8" t="n">
        <f aca="false">(C2780-G$3)/180*PI()*G$2*COS(RADIANS(B2780))</f>
        <v>-224031.579958556</v>
      </c>
      <c r="H2780" s="8" t="n">
        <f aca="false">(B2780-H$3)/180*PI()*G$2</f>
        <v>486710.296936142</v>
      </c>
      <c r="I2780" s="9" t="n">
        <f aca="false">SQRT((G2781-G2779)^2+(H2781-H2779)^2)/2*3.6</f>
        <v>813.053521663559</v>
      </c>
      <c r="J2780" s="0" t="n">
        <f aca="false">J2779+I2780/3600</f>
        <v>559.834275634846</v>
      </c>
    </row>
    <row r="2781" customFormat="false" ht="12.75" hidden="false" customHeight="false" outlineLevel="0" collapsed="false">
      <c r="A2781" s="1" t="n">
        <v>12968</v>
      </c>
      <c r="B2781" s="5" t="n">
        <v>45.273071</v>
      </c>
      <c r="C2781" s="5" t="n">
        <v>6.640468</v>
      </c>
      <c r="D2781" s="5" t="n">
        <v>12351</v>
      </c>
      <c r="E2781" s="7" t="n">
        <v>0.516678240740715</v>
      </c>
      <c r="F2781" s="0" t="n">
        <v>307</v>
      </c>
      <c r="G2781" s="8" t="n">
        <f aca="false">(C2781-G$3)/180*PI()*G$2*COS(RADIANS(B2781))</f>
        <v>-224068.195267506</v>
      </c>
      <c r="H2781" s="8" t="n">
        <f aca="false">(B2781-H$3)/180*PI()*G$2</f>
        <v>486932.874237793</v>
      </c>
      <c r="I2781" s="9" t="n">
        <f aca="false">SQRT((G2782-G2780)^2+(H2782-H2780)^2)/2*3.6</f>
        <v>812.960317893462</v>
      </c>
      <c r="J2781" s="0" t="n">
        <f aca="false">J2780+I2781/3600</f>
        <v>560.060097945372</v>
      </c>
    </row>
    <row r="2782" customFormat="false" ht="12.75" hidden="false" customHeight="false" outlineLevel="0" collapsed="false">
      <c r="A2782" s="1" t="n">
        <v>12969</v>
      </c>
      <c r="B2782" s="5" t="n">
        <v>45.275078</v>
      </c>
      <c r="C2782" s="5" t="n">
        <v>6.639902</v>
      </c>
      <c r="D2782" s="5" t="n">
        <v>12351</v>
      </c>
      <c r="E2782" s="7" t="n">
        <v>0.516689814814789</v>
      </c>
      <c r="F2782" s="0" t="n">
        <v>307</v>
      </c>
      <c r="G2782" s="8" t="n">
        <f aca="false">(C2782-G$3)/180*PI()*G$2*COS(RADIANS(B2782))</f>
        <v>-224104.552708491</v>
      </c>
      <c r="H2782" s="8" t="n">
        <f aca="false">(B2782-H$3)/180*PI()*G$2</f>
        <v>487156.00742681</v>
      </c>
      <c r="I2782" s="9" t="n">
        <f aca="false">SQRT((G2783-G2781)^2+(H2783-H2781)^2)/2*3.6</f>
        <v>813.154675854314</v>
      </c>
      <c r="J2782" s="0" t="n">
        <f aca="false">J2781+I2782/3600</f>
        <v>560.28597424422</v>
      </c>
    </row>
    <row r="2783" customFormat="false" ht="12.75" hidden="false" customHeight="false" outlineLevel="0" collapsed="false">
      <c r="A2783" s="1" t="n">
        <v>12970</v>
      </c>
      <c r="B2783" s="5" t="n">
        <v>45.277081</v>
      </c>
      <c r="C2783" s="5" t="n">
        <v>6.639333</v>
      </c>
      <c r="D2783" s="5" t="n">
        <v>12351</v>
      </c>
      <c r="E2783" s="7" t="n">
        <v>0.516701388888863</v>
      </c>
      <c r="F2783" s="0" t="n">
        <v>307</v>
      </c>
      <c r="G2783" s="8" t="n">
        <f aca="false">(C2783-G$3)/180*PI()*G$2*COS(RADIANS(B2783))</f>
        <v>-224141.15724213</v>
      </c>
      <c r="H2783" s="8" t="n">
        <f aca="false">(B2783-H$3)/180*PI()*G$2</f>
        <v>487378.695905935</v>
      </c>
      <c r="I2783" s="9" t="n">
        <f aca="false">SQRT((G2784-G2782)^2+(H2784-H2782)^2)/2*3.6</f>
        <v>812.262284526138</v>
      </c>
      <c r="J2783" s="0" t="n">
        <f aca="false">J2782+I2783/3600</f>
        <v>560.511602656589</v>
      </c>
    </row>
    <row r="2784" customFormat="false" ht="12.75" hidden="false" customHeight="false" outlineLevel="0" collapsed="false">
      <c r="A2784" s="1" t="n">
        <v>12971</v>
      </c>
      <c r="B2784" s="5" t="n">
        <v>45.279083</v>
      </c>
      <c r="C2784" s="5" t="n">
        <v>6.638763</v>
      </c>
      <c r="D2784" s="5" t="n">
        <v>12351</v>
      </c>
      <c r="E2784" s="7" t="n">
        <v>0.516712962962937</v>
      </c>
      <c r="F2784" s="0" t="n">
        <v>306</v>
      </c>
      <c r="G2784" s="8" t="n">
        <f aca="false">(C2784-G$3)/180*PI()*G$2*COS(RADIANS(B2784))</f>
        <v>-224177.840540649</v>
      </c>
      <c r="H2784" s="8" t="n">
        <f aca="false">(B2784-H$3)/180*PI()*G$2</f>
        <v>487601.273207585</v>
      </c>
      <c r="I2784" s="9" t="n">
        <f aca="false">SQRT((G2785-G2783)^2+(H2785-H2783)^2)/2*3.6</f>
        <v>812.237431747284</v>
      </c>
      <c r="J2784" s="0" t="n">
        <f aca="false">J2783+I2784/3600</f>
        <v>560.737224165407</v>
      </c>
    </row>
    <row r="2785" customFormat="false" ht="12.75" hidden="false" customHeight="false" outlineLevel="0" collapsed="false">
      <c r="A2785" s="1" t="n">
        <v>12972</v>
      </c>
      <c r="B2785" s="5" t="n">
        <v>45.281086</v>
      </c>
      <c r="C2785" s="5" t="n">
        <v>6.638195</v>
      </c>
      <c r="D2785" s="5" t="n">
        <v>12350</v>
      </c>
      <c r="E2785" s="7" t="n">
        <v>0.516724537037011</v>
      </c>
      <c r="F2785" s="0" t="n">
        <v>306</v>
      </c>
      <c r="G2785" s="8" t="n">
        <f aca="false">(C2785-G$3)/180*PI()*G$2*COS(RADIANS(B2785))</f>
        <v>-224214.360011459</v>
      </c>
      <c r="H2785" s="8" t="n">
        <f aca="false">(B2785-H$3)/180*PI()*G$2</f>
        <v>487823.96168671</v>
      </c>
      <c r="I2785" s="9" t="n">
        <f aca="false">SQRT((G2786-G2784)^2+(H2786-H2784)^2)/2*3.6</f>
        <v>812.340608822375</v>
      </c>
      <c r="J2785" s="0" t="n">
        <f aca="false">J2784+I2785/3600</f>
        <v>560.962874334525</v>
      </c>
    </row>
    <row r="2786" customFormat="false" ht="12.75" hidden="false" customHeight="false" outlineLevel="0" collapsed="false">
      <c r="A2786" s="1" t="n">
        <v>12973</v>
      </c>
      <c r="B2786" s="5" t="n">
        <v>45.283089</v>
      </c>
      <c r="C2786" s="5" t="n">
        <v>6.637629</v>
      </c>
      <c r="D2786" s="5" t="n">
        <v>12350</v>
      </c>
      <c r="E2786" s="7" t="n">
        <v>0.516736111111085</v>
      </c>
      <c r="F2786" s="0" t="n">
        <v>306</v>
      </c>
      <c r="G2786" s="8" t="n">
        <f aca="false">(C2786-G$3)/180*PI()*G$2*COS(RADIANS(B2786))</f>
        <v>-224250.719620998</v>
      </c>
      <c r="H2786" s="8" t="n">
        <f aca="false">(B2786-H$3)/180*PI()*G$2</f>
        <v>488046.650165833</v>
      </c>
      <c r="I2786" s="9" t="n">
        <f aca="false">SQRT((G2787-G2785)^2+(H2787-H2785)^2)/2*3.6</f>
        <v>812.904965207619</v>
      </c>
      <c r="J2786" s="0" t="n">
        <f aca="false">J2785+I2786/3600</f>
        <v>561.188681269304</v>
      </c>
    </row>
    <row r="2787" customFormat="false" ht="12.75" hidden="false" customHeight="false" outlineLevel="0" collapsed="false">
      <c r="A2787" s="1" t="n">
        <v>12974</v>
      </c>
      <c r="B2787" s="5" t="n">
        <v>45.285095</v>
      </c>
      <c r="C2787" s="5" t="n">
        <v>6.637062</v>
      </c>
      <c r="D2787" s="5" t="n">
        <v>12350</v>
      </c>
      <c r="E2787" s="7" t="n">
        <v>0.516747685185159</v>
      </c>
      <c r="F2787" s="0" t="n">
        <v>306</v>
      </c>
      <c r="G2787" s="8" t="n">
        <f aca="false">(C2787-G$3)/180*PI()*G$2*COS(RADIANS(B2787))</f>
        <v>-224287.142191197</v>
      </c>
      <c r="H2787" s="8" t="n">
        <f aca="false">(B2787-H$3)/180*PI()*G$2</f>
        <v>488269.672177377</v>
      </c>
      <c r="I2787" s="9" t="n">
        <f aca="false">SQRT((G2788-G2786)^2+(H2788-H2786)^2)/2*3.6</f>
        <v>812.925691154452</v>
      </c>
      <c r="J2787" s="0" t="n">
        <f aca="false">J2786+I2787/3600</f>
        <v>561.414493961292</v>
      </c>
    </row>
    <row r="2788" customFormat="false" ht="12.75" hidden="false" customHeight="false" outlineLevel="0" collapsed="false">
      <c r="A2788" s="1" t="n">
        <v>12975</v>
      </c>
      <c r="B2788" s="5" t="n">
        <v>45.287098</v>
      </c>
      <c r="C2788" s="5" t="n">
        <v>6.636495</v>
      </c>
      <c r="D2788" s="5" t="n">
        <v>12350</v>
      </c>
      <c r="E2788" s="7" t="n">
        <v>0.516759259259233</v>
      </c>
      <c r="F2788" s="0" t="n">
        <v>306</v>
      </c>
      <c r="G2788" s="8" t="n">
        <f aca="false">(C2788-G$3)/180*PI()*G$2*COS(RADIANS(B2788))</f>
        <v>-224323.573213622</v>
      </c>
      <c r="H2788" s="8" t="n">
        <f aca="false">(B2788-H$3)/180*PI()*G$2</f>
        <v>488492.360656502</v>
      </c>
      <c r="I2788" s="9" t="n">
        <f aca="false">SQRT((G2789-G2787)^2+(H2789-H2787)^2)/2*3.6</f>
        <v>812.334667695514</v>
      </c>
      <c r="J2788" s="0" t="n">
        <f aca="false">J2787+I2788/3600</f>
        <v>561.640142480096</v>
      </c>
    </row>
    <row r="2789" customFormat="false" ht="12.75" hidden="false" customHeight="false" outlineLevel="0" collapsed="false">
      <c r="A2789" s="1" t="n">
        <v>12976</v>
      </c>
      <c r="B2789" s="5" t="n">
        <v>45.289101</v>
      </c>
      <c r="C2789" s="5" t="n">
        <v>6.635928</v>
      </c>
      <c r="D2789" s="5" t="n">
        <v>12350</v>
      </c>
      <c r="E2789" s="7" t="n">
        <v>0.516770833333307</v>
      </c>
      <c r="F2789" s="0" t="n">
        <v>306</v>
      </c>
      <c r="G2789" s="8" t="n">
        <f aca="false">(C2789-G$3)/180*PI()*G$2*COS(RADIANS(B2789))</f>
        <v>-224360.000829774</v>
      </c>
      <c r="H2789" s="8" t="n">
        <f aca="false">(B2789-H$3)/180*PI()*G$2</f>
        <v>488715.049135626</v>
      </c>
      <c r="I2789" s="9" t="n">
        <f aca="false">SQRT((G2790-G2788)^2+(H2790-H2788)^2)/2*3.6</f>
        <v>812.113622334559</v>
      </c>
      <c r="J2789" s="0" t="n">
        <f aca="false">J2788+I2789/3600</f>
        <v>561.865729597411</v>
      </c>
    </row>
    <row r="2790" customFormat="false" ht="12.75" hidden="false" customHeight="false" outlineLevel="0" collapsed="false">
      <c r="A2790" s="1" t="n">
        <v>12977</v>
      </c>
      <c r="B2790" s="5" t="n">
        <v>45.291103</v>
      </c>
      <c r="C2790" s="5" t="n">
        <v>6.635362</v>
      </c>
      <c r="D2790" s="5" t="n">
        <v>12350</v>
      </c>
      <c r="E2790" s="7" t="n">
        <v>0.516782407407381</v>
      </c>
      <c r="F2790" s="0" t="n">
        <v>306</v>
      </c>
      <c r="G2790" s="8" t="n">
        <f aca="false">(C2790-G$3)/180*PI()*G$2*COS(RADIANS(B2790))</f>
        <v>-224396.350782042</v>
      </c>
      <c r="H2790" s="8" t="n">
        <f aca="false">(B2790-H$3)/180*PI()*G$2</f>
        <v>488937.626437277</v>
      </c>
      <c r="I2790" s="9" t="n">
        <f aca="false">SQRT((G2791-G2789)^2+(H2791-H2789)^2)/2*3.6</f>
        <v>812.11164531964</v>
      </c>
      <c r="J2790" s="0" t="n">
        <f aca="false">J2789+I2790/3600</f>
        <v>562.091316165556</v>
      </c>
    </row>
    <row r="2791" customFormat="false" ht="12.75" hidden="false" customHeight="false" outlineLevel="0" collapsed="false">
      <c r="A2791" s="1" t="n">
        <v>12978</v>
      </c>
      <c r="B2791" s="5" t="n">
        <v>45.293106</v>
      </c>
      <c r="C2791" s="5" t="n">
        <v>6.634795</v>
      </c>
      <c r="D2791" s="5" t="n">
        <v>12349</v>
      </c>
      <c r="E2791" s="7" t="n">
        <v>0.516793981481455</v>
      </c>
      <c r="F2791" s="0" t="n">
        <v>306</v>
      </c>
      <c r="G2791" s="8" t="n">
        <f aca="false">(C2791-G$3)/180*PI()*G$2*COS(RADIANS(B2791))</f>
        <v>-224432.771588871</v>
      </c>
      <c r="H2791" s="8" t="n">
        <f aca="false">(B2791-H$3)/180*PI()*G$2</f>
        <v>489160.314916401</v>
      </c>
      <c r="I2791" s="9" t="n">
        <f aca="false">SQRT((G2792-G2790)^2+(H2792-H2790)^2)/2*3.6</f>
        <v>812.238037579443</v>
      </c>
      <c r="J2791" s="0" t="n">
        <f aca="false">J2790+I2791/3600</f>
        <v>562.316937842661</v>
      </c>
    </row>
    <row r="2792" customFormat="false" ht="12.75" hidden="false" customHeight="false" outlineLevel="0" collapsed="false">
      <c r="A2792" s="1" t="n">
        <v>12979</v>
      </c>
      <c r="B2792" s="5" t="n">
        <v>45.295109</v>
      </c>
      <c r="C2792" s="5" t="n">
        <v>6.634232</v>
      </c>
      <c r="D2792" s="5" t="n">
        <v>12349</v>
      </c>
      <c r="E2792" s="7" t="n">
        <v>0.51680555555553</v>
      </c>
      <c r="F2792" s="0" t="n">
        <v>306</v>
      </c>
      <c r="G2792" s="8" t="n">
        <f aca="false">(C2792-G$3)/180*PI()*G$2*COS(RADIANS(B2792))</f>
        <v>-224468.876155404</v>
      </c>
      <c r="H2792" s="8" t="n">
        <f aca="false">(B2792-H$3)/180*PI()*G$2</f>
        <v>489383.003395525</v>
      </c>
      <c r="I2792" s="9" t="n">
        <f aca="false">SQRT((G2793-G2791)^2+(H2793-H2791)^2)/2*3.6</f>
        <v>812.236069672708</v>
      </c>
      <c r="J2792" s="0" t="n">
        <f aca="false">J2791+I2792/3600</f>
        <v>562.542558973126</v>
      </c>
    </row>
    <row r="2793" customFormat="false" ht="12.75" hidden="false" customHeight="false" outlineLevel="0" collapsed="false">
      <c r="A2793" s="1" t="n">
        <v>12980</v>
      </c>
      <c r="B2793" s="5" t="n">
        <v>45.297112</v>
      </c>
      <c r="C2793" s="5" t="n">
        <v>6.633665</v>
      </c>
      <c r="D2793" s="5" t="n">
        <v>12349</v>
      </c>
      <c r="E2793" s="7" t="n">
        <v>0.516817129629604</v>
      </c>
      <c r="F2793" s="0" t="n">
        <v>306</v>
      </c>
      <c r="G2793" s="8" t="n">
        <f aca="false">(C2793-G$3)/180*PI()*G$2*COS(RADIANS(B2793))</f>
        <v>-224505.290159668</v>
      </c>
      <c r="H2793" s="8" t="n">
        <f aca="false">(B2793-H$3)/180*PI()*G$2</f>
        <v>489605.691874649</v>
      </c>
      <c r="I2793" s="9" t="n">
        <f aca="false">SQRT((G2794-G2792)^2+(H2794-H2792)^2)/2*3.6</f>
        <v>811.343070560221</v>
      </c>
      <c r="J2793" s="0" t="n">
        <f aca="false">J2792+I2793/3600</f>
        <v>562.767932048281</v>
      </c>
    </row>
    <row r="2794" customFormat="false" ht="12.75" hidden="false" customHeight="false" outlineLevel="0" collapsed="false">
      <c r="A2794" s="1" t="n">
        <v>12981</v>
      </c>
      <c r="B2794" s="5" t="n">
        <v>45.29911</v>
      </c>
      <c r="C2794" s="5" t="n">
        <v>6.633098</v>
      </c>
      <c r="D2794" s="5" t="n">
        <v>12349</v>
      </c>
      <c r="E2794" s="7" t="n">
        <v>0.516828703703678</v>
      </c>
      <c r="F2794" s="0" t="n">
        <v>306</v>
      </c>
      <c r="G2794" s="8" t="n">
        <f aca="false">(C2794-G$3)/180*PI()*G$2*COS(RADIANS(B2794))</f>
        <v>-224541.720557522</v>
      </c>
      <c r="H2794" s="8" t="n">
        <f aca="false">(B2794-H$3)/180*PI()*G$2</f>
        <v>489827.824466406</v>
      </c>
      <c r="I2794" s="9" t="n">
        <f aca="false">SQRT((G2795-G2793)^2+(H2795-H2793)^2)/2*3.6</f>
        <v>811.363847623329</v>
      </c>
      <c r="J2794" s="0" t="n">
        <f aca="false">J2793+I2794/3600</f>
        <v>562.993310894843</v>
      </c>
    </row>
    <row r="2795" customFormat="false" ht="12.75" hidden="false" customHeight="false" outlineLevel="0" collapsed="false">
      <c r="A2795" s="1" t="n">
        <v>12982</v>
      </c>
      <c r="B2795" s="5" t="n">
        <v>45.301113</v>
      </c>
      <c r="C2795" s="5" t="n">
        <v>6.63253</v>
      </c>
      <c r="D2795" s="5" t="n">
        <v>12349</v>
      </c>
      <c r="E2795" s="7" t="n">
        <v>0.516840277777752</v>
      </c>
      <c r="F2795" s="0" t="n">
        <v>305</v>
      </c>
      <c r="G2795" s="8" t="n">
        <f aca="false">(C2795-G$3)/180*PI()*G$2*COS(RADIANS(B2795))</f>
        <v>-224578.205952266</v>
      </c>
      <c r="H2795" s="8" t="n">
        <f aca="false">(B2795-H$3)/180*PI()*G$2</f>
        <v>490050.512945531</v>
      </c>
      <c r="I2795" s="9" t="n">
        <f aca="false">SQRT((G2796-G2794)^2+(H2796-H2794)^2)/2*3.6</f>
        <v>811.580970483039</v>
      </c>
      <c r="J2795" s="0" t="n">
        <f aca="false">J2794+I2795/3600</f>
        <v>563.218750053311</v>
      </c>
    </row>
    <row r="2796" customFormat="false" ht="12.75" hidden="false" customHeight="false" outlineLevel="0" collapsed="false">
      <c r="A2796" s="1" t="n">
        <v>12983</v>
      </c>
      <c r="B2796" s="5" t="n">
        <v>45.303112</v>
      </c>
      <c r="C2796" s="5" t="n">
        <v>6.631962</v>
      </c>
      <c r="D2796" s="5" t="n">
        <v>12349</v>
      </c>
      <c r="E2796" s="7" t="n">
        <v>0.516851851851826</v>
      </c>
      <c r="F2796" s="0" t="n">
        <v>305</v>
      </c>
      <c r="G2796" s="8" t="n">
        <f aca="false">(C2796-G$3)/180*PI()*G$2*COS(RADIANS(B2796))</f>
        <v>-224614.703782006</v>
      </c>
      <c r="H2796" s="8" t="n">
        <f aca="false">(B2796-H$3)/180*PI()*G$2</f>
        <v>490272.756714761</v>
      </c>
      <c r="I2796" s="9" t="n">
        <f aca="false">SQRT((G2797-G2795)^2+(H2797-H2795)^2)/2*3.6</f>
        <v>810.839356755423</v>
      </c>
      <c r="J2796" s="0" t="n">
        <f aca="false">J2795+I2796/3600</f>
        <v>563.443983207965</v>
      </c>
    </row>
    <row r="2797" customFormat="false" ht="12.75" hidden="false" customHeight="false" outlineLevel="0" collapsed="false">
      <c r="A2797" s="1" t="n">
        <v>12984</v>
      </c>
      <c r="B2797" s="5" t="n">
        <v>45.305111</v>
      </c>
      <c r="C2797" s="5" t="n">
        <v>6.631392</v>
      </c>
      <c r="D2797" s="5" t="n">
        <v>12349</v>
      </c>
      <c r="E2797" s="7" t="n">
        <v>0.5168634259259</v>
      </c>
      <c r="F2797" s="0" t="n">
        <v>305</v>
      </c>
      <c r="G2797" s="8" t="n">
        <f aca="false">(C2797-G$3)/180*PI()*G$2*COS(RADIANS(B2797))</f>
        <v>-224651.354595281</v>
      </c>
      <c r="H2797" s="8" t="n">
        <f aca="false">(B2797-H$3)/180*PI()*G$2</f>
        <v>490495.000483992</v>
      </c>
      <c r="I2797" s="9" t="n">
        <f aca="false">SQRT((G2798-G2796)^2+(H2798-H2796)^2)/2*3.6</f>
        <v>811.599787447599</v>
      </c>
      <c r="J2797" s="0" t="n">
        <f aca="false">J2796+I2797/3600</f>
        <v>563.669427593367</v>
      </c>
    </row>
    <row r="2798" customFormat="false" ht="12.75" hidden="false" customHeight="false" outlineLevel="0" collapsed="false">
      <c r="A2798" s="1" t="n">
        <v>12985</v>
      </c>
      <c r="B2798" s="5" t="n">
        <v>45.307114</v>
      </c>
      <c r="C2798" s="5" t="n">
        <v>6.630825</v>
      </c>
      <c r="D2798" s="5" t="n">
        <v>12349</v>
      </c>
      <c r="E2798" s="7" t="n">
        <v>0.516874999999974</v>
      </c>
      <c r="F2798" s="0" t="n">
        <v>305</v>
      </c>
      <c r="G2798" s="8" t="n">
        <f aca="false">(C2798-G$3)/180*PI()*G$2*COS(RADIANS(B2798))</f>
        <v>-224687.751560968</v>
      </c>
      <c r="H2798" s="8" t="n">
        <f aca="false">(B2798-H$3)/180*PI()*G$2</f>
        <v>490717.688963116</v>
      </c>
      <c r="I2798" s="9" t="n">
        <f aca="false">SQRT((G2799-G2797)^2+(H2799-H2797)^2)/2*3.6</f>
        <v>811.484097915324</v>
      </c>
      <c r="J2798" s="0" t="n">
        <f aca="false">J2797+I2798/3600</f>
        <v>563.894839842788</v>
      </c>
    </row>
    <row r="2799" customFormat="false" ht="12.75" hidden="false" customHeight="false" outlineLevel="0" collapsed="false">
      <c r="A2799" s="1" t="n">
        <v>12986</v>
      </c>
      <c r="B2799" s="5" t="n">
        <v>45.309113</v>
      </c>
      <c r="C2799" s="5" t="n">
        <v>6.63026</v>
      </c>
      <c r="D2799" s="5" t="n">
        <v>12349</v>
      </c>
      <c r="E2799" s="7" t="n">
        <v>0.516886574074048</v>
      </c>
      <c r="F2799" s="0" t="n">
        <v>305</v>
      </c>
      <c r="G2799" s="8" t="n">
        <f aca="false">(C2799-G$3)/180*PI()*G$2*COS(RADIANS(B2799))</f>
        <v>-224724.004599612</v>
      </c>
      <c r="H2799" s="8" t="n">
        <f aca="false">(B2799-H$3)/180*PI()*G$2</f>
        <v>490939.932732347</v>
      </c>
      <c r="I2799" s="9" t="n">
        <f aca="false">SQRT((G2800-G2798)^2+(H2800-H2798)^2)/2*3.6</f>
        <v>810.47767746231</v>
      </c>
      <c r="J2799" s="0" t="n">
        <f aca="false">J2798+I2799/3600</f>
        <v>564.119972530972</v>
      </c>
    </row>
    <row r="2800" customFormat="false" ht="12.75" hidden="false" customHeight="false" outlineLevel="0" collapsed="false">
      <c r="A2800" s="1" t="n">
        <v>12987</v>
      </c>
      <c r="B2800" s="5" t="n">
        <v>45.311111</v>
      </c>
      <c r="C2800" s="5" t="n">
        <v>6.629694</v>
      </c>
      <c r="D2800" s="5" t="n">
        <v>12349</v>
      </c>
      <c r="E2800" s="7" t="n">
        <v>0.516898148148122</v>
      </c>
      <c r="F2800" s="0" t="n">
        <v>305</v>
      </c>
      <c r="G2800" s="8" t="n">
        <f aca="false">(C2800-G$3)/180*PI()*G$2*COS(RADIANS(B2800))</f>
        <v>-224760.336400645</v>
      </c>
      <c r="H2800" s="8" t="n">
        <f aca="false">(B2800-H$3)/180*PI()*G$2</f>
        <v>491162.065324104</v>
      </c>
      <c r="I2800" s="9" t="n">
        <f aca="false">SQRT((G2801-G2799)^2+(H2801-H2799)^2)/2*3.6</f>
        <v>811.306494309677</v>
      </c>
      <c r="J2800" s="0" t="n">
        <f aca="false">J2799+I2800/3600</f>
        <v>564.345335446058</v>
      </c>
    </row>
    <row r="2801" customFormat="false" ht="12.75" hidden="false" customHeight="false" outlineLevel="0" collapsed="false">
      <c r="A2801" s="1" t="n">
        <v>12988</v>
      </c>
      <c r="B2801" s="5" t="n">
        <v>45.313114</v>
      </c>
      <c r="C2801" s="5" t="n">
        <v>6.629127</v>
      </c>
      <c r="D2801" s="5" t="n">
        <v>12349</v>
      </c>
      <c r="E2801" s="7" t="n">
        <v>0.516909722222196</v>
      </c>
      <c r="F2801" s="0" t="n">
        <v>305</v>
      </c>
      <c r="G2801" s="8" t="n">
        <f aca="false">(C2801-G$3)/180*PI()*G$2*COS(RADIANS(B2801))</f>
        <v>-224796.723159035</v>
      </c>
      <c r="H2801" s="8" t="n">
        <f aca="false">(B2801-H$3)/180*PI()*G$2</f>
        <v>491384.753803228</v>
      </c>
      <c r="I2801" s="9" t="n">
        <f aca="false">SQRT((G2802-G2800)^2+(H2802-H2800)^2)/2*3.6</f>
        <v>811.591840009827</v>
      </c>
      <c r="J2801" s="0" t="n">
        <f aca="false">J2800+I2801/3600</f>
        <v>564.570777623839</v>
      </c>
    </row>
    <row r="2802" customFormat="false" ht="12.75" hidden="false" customHeight="false" outlineLevel="0" collapsed="false">
      <c r="A2802" s="1" t="n">
        <v>12989</v>
      </c>
      <c r="B2802" s="5" t="n">
        <v>45.315113</v>
      </c>
      <c r="C2802" s="5" t="n">
        <v>6.628557</v>
      </c>
      <c r="D2802" s="5" t="n">
        <v>12349</v>
      </c>
      <c r="E2802" s="7" t="n">
        <v>0.51692129629627</v>
      </c>
      <c r="F2802" s="0" t="n">
        <v>305</v>
      </c>
      <c r="G2802" s="8" t="n">
        <f aca="false">(C2802-G$3)/180*PI()*G$2*COS(RADIANS(B2802))</f>
        <v>-224833.356921484</v>
      </c>
      <c r="H2802" s="8" t="n">
        <f aca="false">(B2802-H$3)/180*PI()*G$2</f>
        <v>491606.997572459</v>
      </c>
      <c r="I2802" s="9" t="n">
        <f aca="false">SQRT((G2803-G2801)^2+(H2803-H2801)^2)/2*3.6</f>
        <v>810.804581211433</v>
      </c>
      <c r="J2802" s="0" t="n">
        <f aca="false">J2801+I2802/3600</f>
        <v>564.79600111862</v>
      </c>
    </row>
    <row r="2803" customFormat="false" ht="12.75" hidden="false" customHeight="false" outlineLevel="0" collapsed="false">
      <c r="A2803" s="1" t="n">
        <v>12990</v>
      </c>
      <c r="B2803" s="5" t="n">
        <v>45.317112</v>
      </c>
      <c r="C2803" s="5" t="n">
        <v>6.62799</v>
      </c>
      <c r="D2803" s="5" t="n">
        <v>12349</v>
      </c>
      <c r="E2803" s="7" t="n">
        <v>0.516932870370344</v>
      </c>
      <c r="F2803" s="0" t="n">
        <v>305</v>
      </c>
      <c r="G2803" s="8" t="n">
        <f aca="false">(C2803-G$3)/180*PI()*G$2*COS(RADIANS(B2803))</f>
        <v>-224869.752732206</v>
      </c>
      <c r="H2803" s="8" t="n">
        <f aca="false">(B2803-H$3)/180*PI()*G$2</f>
        <v>491829.24134169</v>
      </c>
      <c r="I2803" s="9" t="n">
        <f aca="false">SQRT((G2804-G2802)^2+(H2804-H2802)^2)/2*3.6</f>
        <v>810.757013141081</v>
      </c>
      <c r="J2803" s="0" t="n">
        <f aca="false">J2802+I2803/3600</f>
        <v>565.021211400048</v>
      </c>
    </row>
    <row r="2804" customFormat="false" ht="12.75" hidden="false" customHeight="false" outlineLevel="0" collapsed="false">
      <c r="A2804" s="1" t="n">
        <v>12991</v>
      </c>
      <c r="B2804" s="5" t="n">
        <v>45.319111</v>
      </c>
      <c r="C2804" s="5" t="n">
        <v>6.627422</v>
      </c>
      <c r="D2804" s="5" t="n">
        <v>12349</v>
      </c>
      <c r="E2804" s="7" t="n">
        <v>0.516944444444418</v>
      </c>
      <c r="F2804" s="0" t="n">
        <v>305</v>
      </c>
      <c r="G2804" s="8" t="n">
        <f aca="false">(C2804-G$3)/180*PI()*G$2*COS(RADIANS(B2804))</f>
        <v>-224906.223317002</v>
      </c>
      <c r="H2804" s="8" t="n">
        <f aca="false">(B2804-H$3)/180*PI()*G$2</f>
        <v>492051.485110921</v>
      </c>
      <c r="I2804" s="9" t="n">
        <f aca="false">SQRT((G2805-G2803)^2+(H2805-H2803)^2)/2*3.6</f>
        <v>810.800601635459</v>
      </c>
      <c r="J2804" s="0" t="n">
        <f aca="false">J2803+I2804/3600</f>
        <v>565.246433789391</v>
      </c>
    </row>
    <row r="2805" customFormat="false" ht="12.75" hidden="false" customHeight="false" outlineLevel="0" collapsed="false">
      <c r="A2805" s="1" t="n">
        <v>12992</v>
      </c>
      <c r="B2805" s="5" t="n">
        <v>45.32111</v>
      </c>
      <c r="C2805" s="5" t="n">
        <v>6.626853</v>
      </c>
      <c r="D2805" s="5" t="n">
        <v>12349</v>
      </c>
      <c r="E2805" s="7" t="n">
        <v>0.516956018518492</v>
      </c>
      <c r="F2805" s="0" t="n">
        <v>305</v>
      </c>
      <c r="G2805" s="8" t="n">
        <f aca="false">(C2805-G$3)/180*PI()*G$2*COS(RADIANS(B2805))</f>
        <v>-224942.768667445</v>
      </c>
      <c r="H2805" s="8" t="n">
        <f aca="false">(B2805-H$3)/180*PI()*G$2</f>
        <v>492273.728880151</v>
      </c>
      <c r="I2805" s="9" t="n">
        <f aca="false">SQRT((G2806-G2804)^2+(H2806-H2804)^2)/2*3.6</f>
        <v>810.013369291021</v>
      </c>
      <c r="J2805" s="0" t="n">
        <f aca="false">J2804+I2805/3600</f>
        <v>565.471437503083</v>
      </c>
    </row>
    <row r="2806" customFormat="false" ht="12.75" hidden="false" customHeight="false" outlineLevel="0" collapsed="false">
      <c r="A2806" s="1" t="n">
        <v>12993</v>
      </c>
      <c r="B2806" s="5" t="n">
        <v>45.323105</v>
      </c>
      <c r="C2806" s="5" t="n">
        <v>6.626285</v>
      </c>
      <c r="D2806" s="5" t="n">
        <v>12349</v>
      </c>
      <c r="E2806" s="7" t="n">
        <v>0.516967592592566</v>
      </c>
      <c r="F2806" s="0" t="n">
        <v>304</v>
      </c>
      <c r="G2806" s="8" t="n">
        <f aca="false">(C2806-G$3)/180*PI()*G$2*COS(RADIANS(B2806))</f>
        <v>-224979.248320241</v>
      </c>
      <c r="H2806" s="8" t="n">
        <f aca="false">(B2806-H$3)/180*PI()*G$2</f>
        <v>492495.527939488</v>
      </c>
      <c r="I2806" s="9" t="n">
        <f aca="false">SQRT((G2807-G2805)^2+(H2807-H2805)^2)/2*3.6</f>
        <v>810.75106386689</v>
      </c>
      <c r="J2806" s="0" t="n">
        <f aca="false">J2805+I2806/3600</f>
        <v>565.696646131935</v>
      </c>
    </row>
    <row r="2807" customFormat="false" ht="12.75" hidden="false" customHeight="false" outlineLevel="0" collapsed="false">
      <c r="A2807" s="1" t="n">
        <v>12994</v>
      </c>
      <c r="B2807" s="5" t="n">
        <v>45.325108</v>
      </c>
      <c r="C2807" s="5" t="n">
        <v>6.625718</v>
      </c>
      <c r="D2807" s="5" t="n">
        <v>12349</v>
      </c>
      <c r="E2807" s="7" t="n">
        <v>0.51697916666664</v>
      </c>
      <c r="F2807" s="0" t="n">
        <v>305</v>
      </c>
      <c r="G2807" s="8" t="n">
        <f aca="false">(C2807-G$3)/180*PI()*G$2*COS(RADIANS(B2807))</f>
        <v>-225015.614629512</v>
      </c>
      <c r="H2807" s="8" t="n">
        <f aca="false">(B2807-H$3)/180*PI()*G$2</f>
        <v>492718.216418613</v>
      </c>
      <c r="I2807" s="9" t="n">
        <f aca="false">SQRT((G2808-G2806)^2+(H2808-H2806)^2)/2*3.6</f>
        <v>811.33807836059</v>
      </c>
      <c r="J2807" s="0" t="n">
        <f aca="false">J2806+I2807/3600</f>
        <v>565.922017820368</v>
      </c>
    </row>
    <row r="2808" customFormat="false" ht="12.75" hidden="false" customHeight="false" outlineLevel="0" collapsed="false">
      <c r="A2808" s="1" t="n">
        <v>12995</v>
      </c>
      <c r="B2808" s="5" t="n">
        <v>45.327106</v>
      </c>
      <c r="C2808" s="5" t="n">
        <v>6.62515</v>
      </c>
      <c r="D2808" s="5" t="n">
        <v>12349</v>
      </c>
      <c r="E2808" s="7" t="n">
        <v>0.516990740740715</v>
      </c>
      <c r="F2808" s="0" t="n">
        <v>304</v>
      </c>
      <c r="G2808" s="8" t="n">
        <f aca="false">(C2808-G$3)/180*PI()*G$2*COS(RADIANS(B2808))</f>
        <v>-225052.075558889</v>
      </c>
      <c r="H2808" s="8" t="n">
        <f aca="false">(B2808-H$3)/180*PI()*G$2</f>
        <v>492940.34901037</v>
      </c>
      <c r="I2808" s="9" t="n">
        <f aca="false">SQRT((G2809-G2807)^2+(H2809-H2807)^2)/2*3.6</f>
        <v>810.030235722701</v>
      </c>
      <c r="J2808" s="0" t="n">
        <f aca="false">J2807+I2808/3600</f>
        <v>566.14702621918</v>
      </c>
    </row>
    <row r="2809" customFormat="false" ht="12.75" hidden="false" customHeight="false" outlineLevel="0" collapsed="false">
      <c r="A2809" s="1" t="n">
        <v>12996</v>
      </c>
      <c r="B2809" s="5" t="n">
        <v>45.329102</v>
      </c>
      <c r="C2809" s="5" t="n">
        <v>6.62458</v>
      </c>
      <c r="D2809" s="5" t="n">
        <v>12349</v>
      </c>
      <c r="E2809" s="7" t="n">
        <v>0.517002314814789</v>
      </c>
      <c r="F2809" s="0" t="n">
        <v>304</v>
      </c>
      <c r="G2809" s="8" t="n">
        <f aca="false">(C2809-G$3)/180*PI()*G$2*COS(RADIANS(B2809))</f>
        <v>-225088.697353469</v>
      </c>
      <c r="H2809" s="8" t="n">
        <f aca="false">(B2809-H$3)/180*PI()*G$2</f>
        <v>493162.259247181</v>
      </c>
      <c r="I2809" s="9" t="n">
        <f aca="false">SQRT((G2810-G2808)^2+(H2810-H2808)^2)/2*3.6</f>
        <v>810.005410226428</v>
      </c>
      <c r="J2809" s="0" t="n">
        <f aca="false">J2808+I2809/3600</f>
        <v>566.372027722021</v>
      </c>
    </row>
    <row r="2810" customFormat="false" ht="12.75" hidden="false" customHeight="false" outlineLevel="0" collapsed="false">
      <c r="A2810" s="1" t="n">
        <v>12997</v>
      </c>
      <c r="B2810" s="5" t="n">
        <v>45.3311</v>
      </c>
      <c r="C2810" s="5" t="n">
        <v>6.624013</v>
      </c>
      <c r="D2810" s="5" t="n">
        <v>12349</v>
      </c>
      <c r="E2810" s="7" t="n">
        <v>0.517013888888863</v>
      </c>
      <c r="F2810" s="0" t="n">
        <v>304</v>
      </c>
      <c r="G2810" s="8" t="n">
        <f aca="false">(C2810-G$3)/180*PI()*G$2*COS(RADIANS(B2810))</f>
        <v>-225125.073308989</v>
      </c>
      <c r="H2810" s="8" t="n">
        <f aca="false">(B2810-H$3)/180*PI()*G$2</f>
        <v>493384.391838938</v>
      </c>
      <c r="I2810" s="9" t="n">
        <f aca="false">SQRT((G2811-G2809)^2+(H2811-H2809)^2)/2*3.6</f>
        <v>810.524065572424</v>
      </c>
      <c r="J2810" s="0" t="n">
        <f aca="false">J2809+I2810/3600</f>
        <v>566.597173295791</v>
      </c>
    </row>
    <row r="2811" customFormat="false" ht="12.75" hidden="false" customHeight="false" outlineLevel="0" collapsed="false">
      <c r="A2811" s="1" t="n">
        <v>12998</v>
      </c>
      <c r="B2811" s="5" t="n">
        <v>45.333099</v>
      </c>
      <c r="C2811" s="5" t="n">
        <v>6.623446</v>
      </c>
      <c r="D2811" s="5" t="n">
        <v>12349</v>
      </c>
      <c r="E2811" s="7" t="n">
        <v>0.517025462962937</v>
      </c>
      <c r="F2811" s="0" t="n">
        <v>304</v>
      </c>
      <c r="G2811" s="8" t="n">
        <f aca="false">(C2811-G$3)/180*PI()*G$2*COS(RADIANS(B2811))</f>
        <v>-225161.441888303</v>
      </c>
      <c r="H2811" s="8" t="n">
        <f aca="false">(B2811-H$3)/180*PI()*G$2</f>
        <v>493606.635608169</v>
      </c>
      <c r="I2811" s="9" t="n">
        <f aca="false">SQRT((G2812-G2810)^2+(H2812-H2810)^2)/2*3.6</f>
        <v>810.627744443802</v>
      </c>
      <c r="J2811" s="0" t="n">
        <f aca="false">J2810+I2811/3600</f>
        <v>566.822347669248</v>
      </c>
    </row>
    <row r="2812" customFormat="false" ht="12.75" hidden="false" customHeight="false" outlineLevel="0" collapsed="false">
      <c r="A2812" s="1" t="n">
        <v>12999</v>
      </c>
      <c r="B2812" s="5" t="n">
        <v>45.335098</v>
      </c>
      <c r="C2812" s="5" t="n">
        <v>6.622883</v>
      </c>
      <c r="D2812" s="5" t="n">
        <v>12349</v>
      </c>
      <c r="E2812" s="7" t="n">
        <v>0.517037037037011</v>
      </c>
      <c r="F2812" s="0" t="n">
        <v>304</v>
      </c>
      <c r="G2812" s="8" t="n">
        <f aca="false">(C2812-G$3)/180*PI()*G$2*COS(RADIANS(B2812))</f>
        <v>-225197.4944523</v>
      </c>
      <c r="H2812" s="8" t="n">
        <f aca="false">(B2812-H$3)/180*PI()*G$2</f>
        <v>493828.8793774</v>
      </c>
      <c r="I2812" s="9" t="n">
        <f aca="false">SQRT((G2813-G2811)^2+(H2813-H2811)^2)/2*3.6</f>
        <v>809.795091533488</v>
      </c>
      <c r="J2812" s="0" t="n">
        <f aca="false">J2811+I2812/3600</f>
        <v>567.047290750229</v>
      </c>
    </row>
    <row r="2813" customFormat="false" ht="12.75" hidden="false" customHeight="false" outlineLevel="0" collapsed="false">
      <c r="A2813" s="1" t="n">
        <v>13000</v>
      </c>
      <c r="B2813" s="5" t="n">
        <v>45.337093</v>
      </c>
      <c r="C2813" s="5" t="n">
        <v>6.622318</v>
      </c>
      <c r="D2813" s="5" t="n">
        <v>12349</v>
      </c>
      <c r="E2813" s="7" t="n">
        <v>0.517048611111085</v>
      </c>
      <c r="F2813" s="0" t="n">
        <v>304</v>
      </c>
      <c r="G2813" s="8" t="n">
        <f aca="false">(C2813-G$3)/180*PI()*G$2*COS(RADIANS(B2813))</f>
        <v>-225233.715847117</v>
      </c>
      <c r="H2813" s="8" t="n">
        <f aca="false">(B2813-H$3)/180*PI()*G$2</f>
        <v>494050.678436737</v>
      </c>
      <c r="I2813" s="9" t="n">
        <f aca="false">SQRT((G2814-G2812)^2+(H2814-H2812)^2)/2*3.6</f>
        <v>809.747991904909</v>
      </c>
      <c r="J2813" s="0" t="n">
        <f aca="false">J2812+I2813/3600</f>
        <v>567.27222074798</v>
      </c>
    </row>
    <row r="2814" customFormat="false" ht="12.75" hidden="false" customHeight="false" outlineLevel="0" collapsed="false">
      <c r="A2814" s="1" t="n">
        <v>13001</v>
      </c>
      <c r="B2814" s="5" t="n">
        <v>45.339092</v>
      </c>
      <c r="C2814" s="5" t="n">
        <v>6.621757</v>
      </c>
      <c r="D2814" s="5" t="n">
        <v>12348</v>
      </c>
      <c r="E2814" s="7" t="n">
        <v>0.517060185185159</v>
      </c>
      <c r="F2814" s="0" t="n">
        <v>304</v>
      </c>
      <c r="G2814" s="8" t="n">
        <f aca="false">(C2814-G$3)/180*PI()*G$2*COS(RADIANS(B2814))</f>
        <v>-225269.605352663</v>
      </c>
      <c r="H2814" s="8" t="n">
        <f aca="false">(B2814-H$3)/180*PI()*G$2</f>
        <v>494272.922205968</v>
      </c>
      <c r="I2814" s="9" t="n">
        <f aca="false">SQRT((G2815-G2813)^2+(H2815-H2813)^2)/2*3.6</f>
        <v>810.531592504928</v>
      </c>
      <c r="J2814" s="0" t="n">
        <f aca="false">J2813+I2814/3600</f>
        <v>567.497368412565</v>
      </c>
    </row>
    <row r="2815" customFormat="false" ht="12.75" hidden="false" customHeight="false" outlineLevel="0" collapsed="false">
      <c r="A2815" s="1" t="n">
        <v>13002</v>
      </c>
      <c r="B2815" s="5" t="n">
        <v>45.341091</v>
      </c>
      <c r="C2815" s="5" t="n">
        <v>6.621192</v>
      </c>
      <c r="D2815" s="5" t="n">
        <v>12348</v>
      </c>
      <c r="E2815" s="7" t="n">
        <v>0.517071759259233</v>
      </c>
      <c r="F2815" s="0" t="n">
        <v>304</v>
      </c>
      <c r="G2815" s="8" t="n">
        <f aca="false">(C2815-G$3)/180*PI()*G$2*COS(RADIANS(B2815))</f>
        <v>-225305.80406824</v>
      </c>
      <c r="H2815" s="8" t="n">
        <f aca="false">(B2815-H$3)/180*PI()*G$2</f>
        <v>494495.165975198</v>
      </c>
      <c r="I2815" s="9" t="n">
        <f aca="false">SQRT((G2816-G2814)^2+(H2816-H2814)^2)/2*3.6</f>
        <v>810.642522995625</v>
      </c>
      <c r="J2815" s="0" t="n">
        <f aca="false">J2814+I2815/3600</f>
        <v>567.722546891175</v>
      </c>
    </row>
    <row r="2816" customFormat="false" ht="12.75" hidden="false" customHeight="false" outlineLevel="0" collapsed="false">
      <c r="A2816" s="1" t="n">
        <v>13003</v>
      </c>
      <c r="B2816" s="5" t="n">
        <v>45.34309</v>
      </c>
      <c r="C2816" s="5" t="n">
        <v>6.620626</v>
      </c>
      <c r="D2816" s="5" t="n">
        <v>12348</v>
      </c>
      <c r="E2816" s="7" t="n">
        <v>0.517083333333307</v>
      </c>
      <c r="F2816" s="0" t="n">
        <v>304</v>
      </c>
      <c r="G2816" s="8" t="n">
        <f aca="false">(C2816-G$3)/180*PI()*G$2*COS(RADIANS(B2816))</f>
        <v>-225342.07753401</v>
      </c>
      <c r="H2816" s="8" t="n">
        <f aca="false">(B2816-H$3)/180*PI()*G$2</f>
        <v>494717.409744429</v>
      </c>
      <c r="I2816" s="9" t="n">
        <f aca="false">SQRT((G2817-G2815)^2+(H2817-H2815)^2)/2*3.6</f>
        <v>809.832490849501</v>
      </c>
      <c r="J2816" s="0" t="n">
        <f aca="false">J2815+I2816/3600</f>
        <v>567.947500360855</v>
      </c>
    </row>
    <row r="2817" customFormat="false" ht="12.75" hidden="false" customHeight="false" outlineLevel="0" collapsed="false">
      <c r="A2817" s="1" t="n">
        <v>13004</v>
      </c>
      <c r="B2817" s="5" t="n">
        <v>45.345085</v>
      </c>
      <c r="C2817" s="5" t="n">
        <v>6.620062</v>
      </c>
      <c r="D2817" s="5" t="n">
        <v>12348</v>
      </c>
      <c r="E2817" s="7" t="n">
        <v>0.517094907407381</v>
      </c>
      <c r="F2817" s="0" t="n">
        <v>304</v>
      </c>
      <c r="G2817" s="8" t="n">
        <f aca="false">(C2817-G$3)/180*PI()*G$2*COS(RADIANS(B2817))</f>
        <v>-225378.207248297</v>
      </c>
      <c r="H2817" s="8" t="n">
        <f aca="false">(B2817-H$3)/180*PI()*G$2</f>
        <v>494939.208803766</v>
      </c>
      <c r="I2817" s="9" t="n">
        <f aca="false">SQRT((G2818-G2816)^2+(H2818-H2816)^2)/2*3.6</f>
        <v>809.8079050434</v>
      </c>
      <c r="J2817" s="0" t="n">
        <f aca="false">J2816+I2817/3600</f>
        <v>568.172447001145</v>
      </c>
    </row>
    <row r="2818" customFormat="false" ht="12.75" hidden="false" customHeight="false" outlineLevel="0" collapsed="false">
      <c r="A2818" s="1" t="n">
        <v>13005</v>
      </c>
      <c r="B2818" s="5" t="n">
        <v>45.347084</v>
      </c>
      <c r="C2818" s="5" t="n">
        <v>6.619497</v>
      </c>
      <c r="D2818" s="5" t="n">
        <v>12348</v>
      </c>
      <c r="E2818" s="7" t="n">
        <v>0.517106481481455</v>
      </c>
      <c r="F2818" s="0" t="n">
        <v>304</v>
      </c>
      <c r="G2818" s="8" t="n">
        <f aca="false">(C2818-G$3)/180*PI()*G$2*COS(RADIANS(B2818))</f>
        <v>-225414.395791093</v>
      </c>
      <c r="H2818" s="8" t="n">
        <f aca="false">(B2818-H$3)/180*PI()*G$2</f>
        <v>495161.452572997</v>
      </c>
      <c r="I2818" s="9" t="n">
        <f aca="false">SQRT((G2819-G2817)^2+(H2819-H2817)^2)/2*3.6</f>
        <v>810.591423546417</v>
      </c>
      <c r="J2818" s="0" t="n">
        <f aca="false">J2817+I2818/3600</f>
        <v>568.397611285464</v>
      </c>
    </row>
    <row r="2819" customFormat="false" ht="12.75" hidden="false" customHeight="false" outlineLevel="0" collapsed="false">
      <c r="A2819" s="1" t="n">
        <v>13006</v>
      </c>
      <c r="B2819" s="5" t="n">
        <v>45.349083</v>
      </c>
      <c r="C2819" s="5" t="n">
        <v>6.618933</v>
      </c>
      <c r="D2819" s="5" t="n">
        <v>12348</v>
      </c>
      <c r="E2819" s="7" t="n">
        <v>0.517118055555529</v>
      </c>
      <c r="F2819" s="0" t="n">
        <v>304</v>
      </c>
      <c r="G2819" s="8" t="n">
        <f aca="false">(C2819-G$3)/180*PI()*G$2*COS(RADIANS(B2819))</f>
        <v>-225450.502807516</v>
      </c>
      <c r="H2819" s="8" t="n">
        <f aca="false">(B2819-H$3)/180*PI()*G$2</f>
        <v>495383.696342228</v>
      </c>
      <c r="I2819" s="9" t="n">
        <f aca="false">SQRT((G2820-G2818)^2+(H2820-H2818)^2)/2*3.6</f>
        <v>809.80398652444</v>
      </c>
      <c r="J2819" s="0" t="n">
        <f aca="false">J2818+I2819/3600</f>
        <v>568.622556837276</v>
      </c>
    </row>
    <row r="2820" customFormat="false" ht="12.75" hidden="false" customHeight="false" outlineLevel="0" collapsed="false">
      <c r="A2820" s="1" t="n">
        <v>13007</v>
      </c>
      <c r="B2820" s="5" t="n">
        <v>45.351078</v>
      </c>
      <c r="C2820" s="5" t="n">
        <v>6.618368</v>
      </c>
      <c r="D2820" s="5" t="n">
        <v>12348</v>
      </c>
      <c r="E2820" s="7" t="n">
        <v>0.517129629629603</v>
      </c>
      <c r="F2820" s="0" t="n">
        <v>304</v>
      </c>
      <c r="G2820" s="8" t="n">
        <f aca="false">(C2820-G$3)/180*PI()*G$2*COS(RADIANS(B2820))</f>
        <v>-225486.700504065</v>
      </c>
      <c r="H2820" s="8" t="n">
        <f aca="false">(B2820-H$3)/180*PI()*G$2</f>
        <v>495605.495401565</v>
      </c>
      <c r="I2820" s="9" t="n">
        <f aca="false">SQRT((G2821-G2819)^2+(H2821-H2819)^2)/2*3.6</f>
        <v>809.061879780952</v>
      </c>
      <c r="J2820" s="0" t="n">
        <f aca="false">J2819+I2820/3600</f>
        <v>568.847296248326</v>
      </c>
    </row>
    <row r="2821" customFormat="false" ht="12.75" hidden="false" customHeight="false" outlineLevel="0" collapsed="false">
      <c r="A2821" s="1" t="n">
        <v>13008</v>
      </c>
      <c r="B2821" s="5" t="n">
        <v>45.353073</v>
      </c>
      <c r="C2821" s="5" t="n">
        <v>6.617802</v>
      </c>
      <c r="D2821" s="5" t="n">
        <v>12348</v>
      </c>
      <c r="E2821" s="7" t="n">
        <v>0.517141203703677</v>
      </c>
      <c r="F2821" s="0" t="n">
        <v>303</v>
      </c>
      <c r="G2821" s="8" t="n">
        <f aca="false">(C2821-G$3)/180*PI()*G$2*COS(RADIANS(B2821))</f>
        <v>-225522.972943607</v>
      </c>
      <c r="H2821" s="8" t="n">
        <f aca="false">(B2821-H$3)/180*PI()*G$2</f>
        <v>495827.294460903</v>
      </c>
      <c r="I2821" s="9" t="n">
        <f aca="false">SQRT((G2822-G2820)^2+(H2822-H2820)^2)/2*3.6</f>
        <v>809.150789671231</v>
      </c>
      <c r="J2821" s="0" t="n">
        <f aca="false">J2820+I2821/3600</f>
        <v>569.072060356568</v>
      </c>
    </row>
    <row r="2822" customFormat="false" ht="12.75" hidden="false" customHeight="false" outlineLevel="0" collapsed="false">
      <c r="A2822" s="1" t="n">
        <v>13009</v>
      </c>
      <c r="B2822" s="5" t="n">
        <v>45.355068</v>
      </c>
      <c r="C2822" s="5" t="n">
        <v>6.617233</v>
      </c>
      <c r="D2822" s="5" t="n">
        <v>12348</v>
      </c>
      <c r="E2822" s="7" t="n">
        <v>0.517152777777751</v>
      </c>
      <c r="F2822" s="0" t="n">
        <v>303</v>
      </c>
      <c r="G2822" s="8" t="n">
        <f aca="false">(C2822-G$3)/180*PI()*G$2*COS(RADIANS(B2822))</f>
        <v>-225559.476369044</v>
      </c>
      <c r="H2822" s="8" t="n">
        <f aca="false">(B2822-H$3)/180*PI()*G$2</f>
        <v>496049.09352024</v>
      </c>
      <c r="I2822" s="9" t="n">
        <f aca="false">SQRT((G2823-G2821)^2+(H2823-H2821)^2)/2*3.6</f>
        <v>809.194385813622</v>
      </c>
      <c r="J2822" s="0" t="n">
        <f aca="false">J2821+I2822/3600</f>
        <v>569.29683657485</v>
      </c>
    </row>
    <row r="2823" customFormat="false" ht="12.75" hidden="false" customHeight="false" outlineLevel="0" collapsed="false">
      <c r="A2823" s="1" t="n">
        <v>13010</v>
      </c>
      <c r="B2823" s="5" t="n">
        <v>45.357063</v>
      </c>
      <c r="C2823" s="5" t="n">
        <v>6.616665</v>
      </c>
      <c r="D2823" s="5" t="n">
        <v>12348</v>
      </c>
      <c r="E2823" s="7" t="n">
        <v>0.517164351851826</v>
      </c>
      <c r="F2823" s="0" t="n">
        <v>303</v>
      </c>
      <c r="G2823" s="8" t="n">
        <f aca="false">(C2823-G$3)/180*PI()*G$2*COS(RADIANS(B2823))</f>
        <v>-225595.898263824</v>
      </c>
      <c r="H2823" s="8" t="n">
        <f aca="false">(B2823-H$3)/180*PI()*G$2</f>
        <v>496270.892579577</v>
      </c>
      <c r="I2823" s="9" t="n">
        <f aca="false">SQRT((G2824-G2822)^2+(H2824-H2822)^2)/2*3.6</f>
        <v>809.146827460746</v>
      </c>
      <c r="J2823" s="0" t="n">
        <f aca="false">J2822+I2823/3600</f>
        <v>569.521599582478</v>
      </c>
    </row>
    <row r="2824" customFormat="false" ht="12.75" hidden="false" customHeight="false" outlineLevel="0" collapsed="false">
      <c r="A2824" s="1" t="n">
        <v>13011</v>
      </c>
      <c r="B2824" s="5" t="n">
        <v>45.359058</v>
      </c>
      <c r="C2824" s="5" t="n">
        <v>6.616098</v>
      </c>
      <c r="D2824" s="5" t="n">
        <v>12348</v>
      </c>
      <c r="E2824" s="7" t="n">
        <v>0.5171759259259</v>
      </c>
      <c r="F2824" s="0" t="n">
        <v>303</v>
      </c>
      <c r="G2824" s="8" t="n">
        <f aca="false">(C2824-G$3)/180*PI()*G$2*COS(RADIANS(B2824))</f>
        <v>-225632.238636057</v>
      </c>
      <c r="H2824" s="8" t="n">
        <f aca="false">(B2824-H$3)/180*PI()*G$2</f>
        <v>496492.691638914</v>
      </c>
      <c r="I2824" s="9" t="n">
        <f aca="false">SQRT((G2825-G2823)^2+(H2825-H2823)^2)/2*3.6</f>
        <v>809.122099695044</v>
      </c>
      <c r="J2824" s="0" t="n">
        <f aca="false">J2823+I2824/3600</f>
        <v>569.746355721282</v>
      </c>
    </row>
    <row r="2825" customFormat="false" ht="12.75" hidden="false" customHeight="false" outlineLevel="0" collapsed="false">
      <c r="A2825" s="1" t="n">
        <v>13012</v>
      </c>
      <c r="B2825" s="5" t="n">
        <v>45.361053</v>
      </c>
      <c r="C2825" s="5" t="n">
        <v>6.615531</v>
      </c>
      <c r="D2825" s="5" t="n">
        <v>12348</v>
      </c>
      <c r="E2825" s="7" t="n">
        <v>0.517187499999974</v>
      </c>
      <c r="F2825" s="0" t="n">
        <v>303</v>
      </c>
      <c r="G2825" s="8" t="n">
        <f aca="false">(C2825-G$3)/180*PI()*G$2*COS(RADIANS(B2825))</f>
        <v>-225668.575611249</v>
      </c>
      <c r="H2825" s="8" t="n">
        <f aca="false">(B2825-H$3)/180*PI()*G$2</f>
        <v>496714.490698252</v>
      </c>
      <c r="I2825" s="9" t="n">
        <f aca="false">SQRT((G2826-G2824)^2+(H2826-H2824)^2)/2*3.6</f>
        <v>809.293736932436</v>
      </c>
      <c r="J2825" s="0" t="n">
        <f aca="false">J2824+I2825/3600</f>
        <v>569.971159537097</v>
      </c>
    </row>
    <row r="2826" customFormat="false" ht="12.75" hidden="false" customHeight="false" outlineLevel="0" collapsed="false">
      <c r="A2826" s="1" t="n">
        <v>13013</v>
      </c>
      <c r="B2826" s="5" t="n">
        <v>45.363049</v>
      </c>
      <c r="C2826" s="5" t="n">
        <v>6.614965</v>
      </c>
      <c r="D2826" s="5" t="n">
        <v>12349</v>
      </c>
      <c r="E2826" s="7" t="n">
        <v>0.517199074074048</v>
      </c>
      <c r="F2826" s="0" t="n">
        <v>303</v>
      </c>
      <c r="G2826" s="8" t="n">
        <f aca="false">(C2826-G$3)/180*PI()*G$2*COS(RADIANS(B2826))</f>
        <v>-225704.827085077</v>
      </c>
      <c r="H2826" s="8" t="n">
        <f aca="false">(B2826-H$3)/180*PI()*G$2</f>
        <v>496936.400935062</v>
      </c>
      <c r="I2826" s="9" t="n">
        <f aca="false">SQRT((G2827-G2825)^2+(H2827-H2825)^2)/2*3.6</f>
        <v>809.291763014726</v>
      </c>
      <c r="J2826" s="0" t="n">
        <f aca="false">J2825+I2826/3600</f>
        <v>570.195962804601</v>
      </c>
    </row>
    <row r="2827" customFormat="false" ht="12.75" hidden="false" customHeight="false" outlineLevel="0" collapsed="false">
      <c r="A2827" s="1" t="n">
        <v>13014</v>
      </c>
      <c r="B2827" s="5" t="n">
        <v>45.365044</v>
      </c>
      <c r="C2827" s="5" t="n">
        <v>6.614398</v>
      </c>
      <c r="D2827" s="5" t="n">
        <v>12349</v>
      </c>
      <c r="E2827" s="7" t="n">
        <v>0.517210648148122</v>
      </c>
      <c r="F2827" s="0" t="n">
        <v>303</v>
      </c>
      <c r="G2827" s="8" t="n">
        <f aca="false">(C2827-G$3)/180*PI()*G$2*COS(RADIANS(B2827))</f>
        <v>-225741.157267568</v>
      </c>
      <c r="H2827" s="8" t="n">
        <f aca="false">(B2827-H$3)/180*PI()*G$2</f>
        <v>497158.199994399</v>
      </c>
      <c r="I2827" s="9" t="n">
        <f aca="false">SQRT((G2828-G2826)^2+(H2828-H2826)^2)/2*3.6</f>
        <v>809.070766052024</v>
      </c>
      <c r="J2827" s="0" t="n">
        <f aca="false">J2826+I2827/3600</f>
        <v>570.42070468406</v>
      </c>
    </row>
    <row r="2828" customFormat="false" ht="12.75" hidden="false" customHeight="false" outlineLevel="0" collapsed="false">
      <c r="A2828" s="1" t="n">
        <v>13015</v>
      </c>
      <c r="B2828" s="5" t="n">
        <v>45.367039</v>
      </c>
      <c r="C2828" s="5" t="n">
        <v>6.613833</v>
      </c>
      <c r="D2828" s="5" t="n">
        <v>12349</v>
      </c>
      <c r="E2828" s="7" t="n">
        <v>0.517222222222196</v>
      </c>
      <c r="F2828" s="0" t="n">
        <v>303</v>
      </c>
      <c r="G2828" s="8" t="n">
        <f aca="false">(C2828-G$3)/180*PI()*G$2*COS(RADIANS(B2828))</f>
        <v>-225777.327834307</v>
      </c>
      <c r="H2828" s="8" t="n">
        <f aca="false">(B2828-H$3)/180*PI()*G$2</f>
        <v>497379.999053737</v>
      </c>
      <c r="I2828" s="9" t="n">
        <f aca="false">SQRT((G2829-G2827)^2+(H2829-H2827)^2)/2*3.6</f>
        <v>809.023492400843</v>
      </c>
      <c r="J2828" s="0" t="n">
        <f aca="false">J2827+I2828/3600</f>
        <v>570.645433431949</v>
      </c>
    </row>
    <row r="2829" customFormat="false" ht="12.75" hidden="false" customHeight="false" outlineLevel="0" collapsed="false">
      <c r="A2829" s="1" t="n">
        <v>13016</v>
      </c>
      <c r="B2829" s="5" t="n">
        <v>45.369034</v>
      </c>
      <c r="C2829" s="5" t="n">
        <v>6.613268</v>
      </c>
      <c r="D2829" s="5" t="n">
        <v>12349</v>
      </c>
      <c r="E2829" s="7" t="n">
        <v>0.51723379629627</v>
      </c>
      <c r="F2829" s="0" t="n">
        <v>303</v>
      </c>
      <c r="G2829" s="8" t="n">
        <f aca="false">(C2829-G$3)/180*PI()*G$2*COS(RADIANS(B2829))</f>
        <v>-225813.495014419</v>
      </c>
      <c r="H2829" s="8" t="n">
        <f aca="false">(B2829-H$3)/180*PI()*G$2</f>
        <v>497601.798113074</v>
      </c>
      <c r="I2829" s="9" t="n">
        <f aca="false">SQRT((G2830-G2828)^2+(H2830-H2828)^2)/2*3.6</f>
        <v>808.190872695089</v>
      </c>
      <c r="J2829" s="0" t="n">
        <f aca="false">J2828+I2829/3600</f>
        <v>570.869930896586</v>
      </c>
    </row>
    <row r="2830" customFormat="false" ht="12.75" hidden="false" customHeight="false" outlineLevel="0" collapsed="false">
      <c r="A2830" s="1" t="n">
        <v>13017</v>
      </c>
      <c r="B2830" s="5" t="n">
        <v>45.371025</v>
      </c>
      <c r="C2830" s="5" t="n">
        <v>6.612705</v>
      </c>
      <c r="D2830" s="5" t="n">
        <v>12349</v>
      </c>
      <c r="E2830" s="7" t="n">
        <v>0.517245370370344</v>
      </c>
      <c r="F2830" s="0" t="n">
        <v>302</v>
      </c>
      <c r="G2830" s="8" t="n">
        <f aca="false">(C2830-G$3)/180*PI()*G$2*COS(RADIANS(B2830))</f>
        <v>-225849.518573325</v>
      </c>
      <c r="H2830" s="8" t="n">
        <f aca="false">(B2830-H$3)/180*PI()*G$2</f>
        <v>497823.152462519</v>
      </c>
      <c r="I2830" s="9" t="n">
        <f aca="false">SQRT((G2831-G2829)^2+(H2831-H2829)^2)/2*3.6</f>
        <v>808.234164823958</v>
      </c>
      <c r="J2830" s="0" t="n">
        <f aca="false">J2829+I2830/3600</f>
        <v>571.094440386815</v>
      </c>
    </row>
    <row r="2831" customFormat="false" ht="12.75" hidden="false" customHeight="false" outlineLevel="0" collapsed="false">
      <c r="A2831" s="1" t="n">
        <v>13018</v>
      </c>
      <c r="B2831" s="5" t="n">
        <v>45.37302</v>
      </c>
      <c r="C2831" s="5" t="n">
        <v>6.612138</v>
      </c>
      <c r="D2831" s="5" t="n">
        <v>12349</v>
      </c>
      <c r="E2831" s="7" t="n">
        <v>0.517256944444418</v>
      </c>
      <c r="F2831" s="0" t="n">
        <v>302</v>
      </c>
      <c r="G2831" s="8" t="n">
        <f aca="false">(C2831-G$3)/180*PI()*G$2*COS(RADIANS(B2831))</f>
        <v>-225885.83519065</v>
      </c>
      <c r="H2831" s="8" t="n">
        <f aca="false">(B2831-H$3)/180*PI()*G$2</f>
        <v>498044.951521855</v>
      </c>
      <c r="I2831" s="9" t="n">
        <f aca="false">SQRT((G2832-G2830)^2+(H2832-H2830)^2)/2*3.6</f>
        <v>808.27754619661</v>
      </c>
      <c r="J2831" s="0" t="n">
        <f aca="false">J2830+I2831/3600</f>
        <v>571.318961927425</v>
      </c>
    </row>
    <row r="2832" customFormat="false" ht="12.75" hidden="false" customHeight="false" outlineLevel="0" collapsed="false">
      <c r="A2832" s="1" t="n">
        <v>13019</v>
      </c>
      <c r="B2832" s="5" t="n">
        <v>45.375011</v>
      </c>
      <c r="C2832" s="5" t="n">
        <v>6.611573</v>
      </c>
      <c r="D2832" s="5" t="n">
        <v>12349</v>
      </c>
      <c r="E2832" s="7" t="n">
        <v>0.517268518518492</v>
      </c>
      <c r="F2832" s="0" t="n">
        <v>302</v>
      </c>
      <c r="G2832" s="8" t="n">
        <f aca="false">(C2832-G$3)/180*PI()*G$2*COS(RADIANS(B2832))</f>
        <v>-225922.008193807</v>
      </c>
      <c r="H2832" s="8" t="n">
        <f aca="false">(B2832-H$3)/180*PI()*G$2</f>
        <v>498266.3058713</v>
      </c>
      <c r="I2832" s="9" t="n">
        <f aca="false">SQRT((G2833-G2831)^2+(H2833-H2831)^2)/2*3.6</f>
        <v>808.449237254939</v>
      </c>
      <c r="J2832" s="0" t="n">
        <f aca="false">J2831+I2832/3600</f>
        <v>571.543531159996</v>
      </c>
    </row>
    <row r="2833" customFormat="false" ht="12.75" hidden="false" customHeight="false" outlineLevel="0" collapsed="false">
      <c r="A2833" s="1" t="n">
        <v>13020</v>
      </c>
      <c r="B2833" s="5" t="n">
        <v>45.377007</v>
      </c>
      <c r="C2833" s="5" t="n">
        <v>6.611007</v>
      </c>
      <c r="D2833" s="5" t="n">
        <v>12349</v>
      </c>
      <c r="E2833" s="7" t="n">
        <v>0.517280092592566</v>
      </c>
      <c r="F2833" s="0" t="n">
        <v>302</v>
      </c>
      <c r="G2833" s="8" t="n">
        <f aca="false">(C2833-G$3)/180*PI()*G$2*COS(RADIANS(B2833))</f>
        <v>-225958.235932649</v>
      </c>
      <c r="H2833" s="8" t="n">
        <f aca="false">(B2833-H$3)/180*PI()*G$2</f>
        <v>498488.21610811</v>
      </c>
      <c r="I2833" s="9" t="n">
        <f aca="false">SQRT((G2834-G2832)^2+(H2834-H2832)^2)/2*3.6</f>
        <v>808.538092874057</v>
      </c>
      <c r="J2833" s="0" t="n">
        <f aca="false">J2832+I2833/3600</f>
        <v>571.768125074683</v>
      </c>
    </row>
    <row r="2834" customFormat="false" ht="12.75" hidden="false" customHeight="false" outlineLevel="0" collapsed="false">
      <c r="A2834" s="1" t="n">
        <v>13021</v>
      </c>
      <c r="B2834" s="5" t="n">
        <v>45.378998</v>
      </c>
      <c r="C2834" s="5" t="n">
        <v>6.610438</v>
      </c>
      <c r="D2834" s="5" t="n">
        <v>12349</v>
      </c>
      <c r="E2834" s="7" t="n">
        <v>0.51729166666664</v>
      </c>
      <c r="F2834" s="0" t="n">
        <v>302</v>
      </c>
      <c r="G2834" s="8" t="n">
        <f aca="false">(C2834-G$3)/180*PI()*G$2*COS(RADIANS(B2834))</f>
        <v>-225994.714538994</v>
      </c>
      <c r="H2834" s="8" t="n">
        <f aca="false">(B2834-H$3)/180*PI()*G$2</f>
        <v>498709.570457554</v>
      </c>
      <c r="I2834" s="9" t="n">
        <f aca="false">SQRT((G2835-G2833)^2+(H2835-H2833)^2)/2*3.6</f>
        <v>807.600170407616</v>
      </c>
      <c r="J2834" s="0" t="n">
        <f aca="false">J2833+I2834/3600</f>
        <v>571.992458455352</v>
      </c>
    </row>
    <row r="2835" customFormat="false" ht="12.75" hidden="false" customHeight="false" outlineLevel="0" collapsed="false">
      <c r="A2835" s="1" t="n">
        <v>13022</v>
      </c>
      <c r="B2835" s="5" t="n">
        <v>45.380989</v>
      </c>
      <c r="C2835" s="5" t="n">
        <v>6.60987</v>
      </c>
      <c r="D2835" s="5" t="n">
        <v>12349</v>
      </c>
      <c r="E2835" s="7" t="n">
        <v>0.517303240740714</v>
      </c>
      <c r="F2835" s="0" t="n">
        <v>302</v>
      </c>
      <c r="G2835" s="8" t="n">
        <f aca="false">(C2835-G$3)/180*PI()*G$2*COS(RADIANS(B2835))</f>
        <v>-226031.111653285</v>
      </c>
      <c r="H2835" s="8" t="n">
        <f aca="false">(B2835-H$3)/180*PI()*G$2</f>
        <v>498930.924806998</v>
      </c>
      <c r="I2835" s="9" t="n">
        <f aca="false">SQRT((G2836-G2834)^2+(H2836-H2834)^2)/2*3.6</f>
        <v>807.575365592028</v>
      </c>
      <c r="J2835" s="0" t="n">
        <f aca="false">J2834+I2835/3600</f>
        <v>572.216784945794</v>
      </c>
    </row>
    <row r="2836" customFormat="false" ht="12.75" hidden="false" customHeight="false" outlineLevel="0" collapsed="false">
      <c r="A2836" s="1" t="n">
        <v>13023</v>
      </c>
      <c r="B2836" s="5" t="n">
        <v>45.38298</v>
      </c>
      <c r="C2836" s="5" t="n">
        <v>6.609302</v>
      </c>
      <c r="D2836" s="5" t="n">
        <v>12349</v>
      </c>
      <c r="E2836" s="7" t="n">
        <v>0.517314814814788</v>
      </c>
      <c r="F2836" s="0" t="n">
        <v>302</v>
      </c>
      <c r="G2836" s="8" t="n">
        <f aca="false">(C2836-G$3)/180*PI()*G$2*COS(RADIANS(B2836))</f>
        <v>-226067.505370735</v>
      </c>
      <c r="H2836" s="8" t="n">
        <f aca="false">(B2836-H$3)/180*PI()*G$2</f>
        <v>499152.279156442</v>
      </c>
      <c r="I2836" s="9" t="n">
        <f aca="false">SQRT((G2837-G2835)^2+(H2837-H2835)^2)/2*3.6</f>
        <v>807.746900385488</v>
      </c>
      <c r="J2836" s="0" t="n">
        <f aca="false">J2835+I2836/3600</f>
        <v>572.44115908479</v>
      </c>
    </row>
    <row r="2837" customFormat="false" ht="12.75" hidden="false" customHeight="false" outlineLevel="0" collapsed="false">
      <c r="A2837" s="1" t="n">
        <v>13024</v>
      </c>
      <c r="B2837" s="5" t="n">
        <v>45.384972</v>
      </c>
      <c r="C2837" s="5" t="n">
        <v>6.608735</v>
      </c>
      <c r="D2837" s="5" t="n">
        <v>12349</v>
      </c>
      <c r="E2837" s="7" t="n">
        <v>0.517326388888862</v>
      </c>
      <c r="F2837" s="0" t="n">
        <v>302</v>
      </c>
      <c r="G2837" s="8" t="n">
        <f aca="false">(C2837-G$3)/180*PI()*G$2*COS(RADIANS(B2837))</f>
        <v>-226103.813607182</v>
      </c>
      <c r="H2837" s="8" t="n">
        <f aca="false">(B2837-H$3)/180*PI()*G$2</f>
        <v>499373.744683359</v>
      </c>
      <c r="I2837" s="9" t="n">
        <f aca="false">SQRT((G2838-G2836)^2+(H2838-H2836)^2)/2*3.6</f>
        <v>808.462058086877</v>
      </c>
      <c r="J2837" s="0" t="n">
        <f aca="false">J2836+I2837/3600</f>
        <v>572.665731878703</v>
      </c>
    </row>
    <row r="2838" customFormat="false" ht="12.75" hidden="false" customHeight="false" outlineLevel="0" collapsed="false">
      <c r="A2838" s="1" t="n">
        <v>13025</v>
      </c>
      <c r="B2838" s="5" t="n">
        <v>45.386967</v>
      </c>
      <c r="C2838" s="5" t="n">
        <v>6.60817</v>
      </c>
      <c r="D2838" s="5" t="n">
        <v>12348</v>
      </c>
      <c r="E2838" s="7" t="n">
        <v>0.517337962962937</v>
      </c>
      <c r="F2838" s="0" t="n">
        <v>302</v>
      </c>
      <c r="G2838" s="8" t="n">
        <f aca="false">(C2838-G$3)/180*PI()*G$2*COS(RADIANS(B2838))</f>
        <v>-226139.950285232</v>
      </c>
      <c r="H2838" s="8" t="n">
        <f aca="false">(B2838-H$3)/180*PI()*G$2</f>
        <v>499595.543742696</v>
      </c>
      <c r="I2838" s="9" t="n">
        <f aca="false">SQRT((G2839-G2837)^2+(H2839-H2837)^2)/2*3.6</f>
        <v>808.17324830321</v>
      </c>
      <c r="J2838" s="0" t="n">
        <f aca="false">J2837+I2838/3600</f>
        <v>572.890224447677</v>
      </c>
    </row>
    <row r="2839" customFormat="false" ht="12.75" hidden="false" customHeight="false" outlineLevel="0" collapsed="false">
      <c r="A2839" s="1" t="n">
        <v>13026</v>
      </c>
      <c r="B2839" s="5" t="n">
        <v>45.388958</v>
      </c>
      <c r="C2839" s="5" t="n">
        <v>6.607607</v>
      </c>
      <c r="D2839" s="5" t="n">
        <v>12348</v>
      </c>
      <c r="E2839" s="7" t="n">
        <v>0.517349537037011</v>
      </c>
      <c r="F2839" s="0" t="n">
        <v>302</v>
      </c>
      <c r="G2839" s="8" t="n">
        <f aca="false">(C2839-G$3)/180*PI()*G$2*COS(RADIANS(B2839))</f>
        <v>-226175.943423359</v>
      </c>
      <c r="H2839" s="8" t="n">
        <f aca="false">(B2839-H$3)/180*PI()*G$2</f>
        <v>499816.898092141</v>
      </c>
      <c r="I2839" s="9" t="n">
        <f aca="false">SQRT((G2840-G2838)^2+(H2840-H2838)^2)/2*3.6</f>
        <v>807.385853298892</v>
      </c>
      <c r="J2839" s="0" t="n">
        <f aca="false">J2838+I2839/3600</f>
        <v>573.114498295815</v>
      </c>
    </row>
    <row r="2840" customFormat="false" ht="12.75" hidden="false" customHeight="false" outlineLevel="0" collapsed="false">
      <c r="A2840" s="1" t="n">
        <v>13027</v>
      </c>
      <c r="B2840" s="5" t="n">
        <v>45.390949</v>
      </c>
      <c r="C2840" s="5" t="n">
        <v>6.607042</v>
      </c>
      <c r="D2840" s="5" t="n">
        <v>12348</v>
      </c>
      <c r="E2840" s="7" t="n">
        <v>0.517361111111085</v>
      </c>
      <c r="F2840" s="0" t="n">
        <v>302</v>
      </c>
      <c r="G2840" s="8" t="n">
        <f aca="false">(C2840-G$3)/180*PI()*G$2*COS(RADIANS(B2840))</f>
        <v>-226212.089343756</v>
      </c>
      <c r="H2840" s="8" t="n">
        <f aca="false">(B2840-H$3)/180*PI()*G$2</f>
        <v>500038.252441584</v>
      </c>
      <c r="I2840" s="9" t="n">
        <f aca="false">SQRT((G2841-G2839)^2+(H2841-H2839)^2)/2*3.6</f>
        <v>807.625490642165</v>
      </c>
      <c r="J2840" s="0" t="n">
        <f aca="false">J2839+I2840/3600</f>
        <v>573.338838709882</v>
      </c>
    </row>
    <row r="2841" customFormat="false" ht="12.75" hidden="false" customHeight="false" outlineLevel="0" collapsed="false">
      <c r="A2841" s="1" t="n">
        <v>13028</v>
      </c>
      <c r="B2841" s="5" t="n">
        <v>45.392941</v>
      </c>
      <c r="C2841" s="5" t="n">
        <v>6.606477</v>
      </c>
      <c r="D2841" s="5" t="n">
        <v>12348</v>
      </c>
      <c r="E2841" s="7" t="n">
        <v>0.517372685185159</v>
      </c>
      <c r="F2841" s="0" t="n">
        <v>302</v>
      </c>
      <c r="G2841" s="8" t="n">
        <f aca="false">(C2841-G$3)/180*PI()*G$2*COS(RADIANS(B2841))</f>
        <v>-226248.227879746</v>
      </c>
      <c r="H2841" s="8" t="n">
        <f aca="false">(B2841-H$3)/180*PI()*G$2</f>
        <v>500259.717968502</v>
      </c>
      <c r="I2841" s="9" t="n">
        <f aca="false">SQRT((G2842-G2840)^2+(H2842-H2840)^2)/2*3.6</f>
        <v>807.600903909333</v>
      </c>
      <c r="J2841" s="0" t="n">
        <f aca="false">J2840+I2841/3600</f>
        <v>573.563172294302</v>
      </c>
    </row>
    <row r="2842" customFormat="false" ht="12.75" hidden="false" customHeight="false" outlineLevel="0" collapsed="false">
      <c r="A2842" s="1" t="n">
        <v>13029</v>
      </c>
      <c r="B2842" s="5" t="n">
        <v>45.394932</v>
      </c>
      <c r="C2842" s="5" t="n">
        <v>6.605913</v>
      </c>
      <c r="D2842" s="5" t="n">
        <v>12348</v>
      </c>
      <c r="E2842" s="7" t="n">
        <v>0.517384259259233</v>
      </c>
      <c r="F2842" s="0" t="n">
        <v>301</v>
      </c>
      <c r="G2842" s="8" t="n">
        <f aca="false">(C2842-G$3)/180*PI()*G$2*COS(RADIANS(B2842))</f>
        <v>-226284.288966284</v>
      </c>
      <c r="H2842" s="8" t="n">
        <f aca="false">(B2842-H$3)/180*PI()*G$2</f>
        <v>500481.072317945</v>
      </c>
      <c r="I2842" s="9" t="n">
        <f aca="false">SQRT((G2843-G2841)^2+(H2843-H2841)^2)/2*3.6</f>
        <v>808.120344773912</v>
      </c>
      <c r="J2842" s="0" t="n">
        <f aca="false">J2841+I2842/3600</f>
        <v>573.78765016785</v>
      </c>
    </row>
    <row r="2843" customFormat="false" ht="12.75" hidden="false" customHeight="false" outlineLevel="0" collapsed="false">
      <c r="A2843" s="1" t="n">
        <v>13030</v>
      </c>
      <c r="B2843" s="5" t="n">
        <v>45.396927</v>
      </c>
      <c r="C2843" s="5" t="n">
        <v>6.605351</v>
      </c>
      <c r="D2843" s="5" t="n">
        <v>12348</v>
      </c>
      <c r="E2843" s="7" t="n">
        <v>0.517395833333307</v>
      </c>
      <c r="F2843" s="0" t="n">
        <v>301</v>
      </c>
      <c r="G2843" s="8" t="n">
        <f aca="false">(C2843-G$3)/180*PI()*G$2*COS(RADIANS(B2843))</f>
        <v>-226320.174520646</v>
      </c>
      <c r="H2843" s="8" t="n">
        <f aca="false">(B2843-H$3)/180*PI()*G$2</f>
        <v>500702.871377283</v>
      </c>
      <c r="I2843" s="9" t="n">
        <f aca="false">SQRT((G2844-G2842)^2+(H2844-H2842)^2)/2*3.6</f>
        <v>807.31036926363</v>
      </c>
      <c r="J2843" s="0" t="n">
        <f aca="false">J2842+I2843/3600</f>
        <v>574.011903048201</v>
      </c>
    </row>
    <row r="2844" customFormat="false" ht="12.75" hidden="false" customHeight="false" outlineLevel="0" collapsed="false">
      <c r="A2844" s="1" t="n">
        <v>13031</v>
      </c>
      <c r="B2844" s="5" t="n">
        <v>45.398914</v>
      </c>
      <c r="C2844" s="5" t="n">
        <v>6.604788</v>
      </c>
      <c r="D2844" s="5" t="n">
        <v>12348</v>
      </c>
      <c r="E2844" s="7" t="n">
        <v>0.517407407407381</v>
      </c>
      <c r="F2844" s="0" t="n">
        <v>301</v>
      </c>
      <c r="G2844" s="8" t="n">
        <f aca="false">(C2844-G$3)/180*PI()*G$2*COS(RADIANS(B2844))</f>
        <v>-226356.166816223</v>
      </c>
      <c r="H2844" s="8" t="n">
        <f aca="false">(B2844-H$3)/180*PI()*G$2</f>
        <v>500923.781016833</v>
      </c>
      <c r="I2844" s="9" t="n">
        <f aca="false">SQRT((G2845-G2843)^2+(H2845-H2843)^2)/2*3.6</f>
        <v>806.69677609396</v>
      </c>
      <c r="J2844" s="0" t="n">
        <f aca="false">J2843+I2844/3600</f>
        <v>574.235985486005</v>
      </c>
    </row>
    <row r="2845" customFormat="false" ht="12.75" hidden="false" customHeight="false" outlineLevel="0" collapsed="false">
      <c r="A2845" s="1" t="n">
        <v>13032</v>
      </c>
      <c r="B2845" s="5" t="n">
        <v>45.400906</v>
      </c>
      <c r="C2845" s="5" t="n">
        <v>6.604227</v>
      </c>
      <c r="D2845" s="5" t="n">
        <v>12348</v>
      </c>
      <c r="E2845" s="7" t="n">
        <v>0.517418981481455</v>
      </c>
      <c r="F2845" s="0" t="n">
        <v>301</v>
      </c>
      <c r="G2845" s="8" t="n">
        <f aca="false">(C2845-G$3)/180*PI()*G$2*COS(RADIANS(B2845))</f>
        <v>-226391.979588859</v>
      </c>
      <c r="H2845" s="8" t="n">
        <f aca="false">(B2845-H$3)/180*PI()*G$2</f>
        <v>501145.246543751</v>
      </c>
      <c r="I2845" s="9" t="n">
        <f aca="false">SQRT((G2846-G2844)^2+(H2846-H2844)^2)/2*3.6</f>
        <v>807.413025021345</v>
      </c>
      <c r="J2845" s="0" t="n">
        <f aca="false">J2844+I2845/3600</f>
        <v>574.460266881844</v>
      </c>
    </row>
    <row r="2846" customFormat="false" ht="12.75" hidden="false" customHeight="false" outlineLevel="0" collapsed="false">
      <c r="A2846" s="1" t="n">
        <v>13033</v>
      </c>
      <c r="B2846" s="5" t="n">
        <v>45.402897</v>
      </c>
      <c r="C2846" s="5" t="n">
        <v>6.603667</v>
      </c>
      <c r="D2846" s="5" t="n">
        <v>12348</v>
      </c>
      <c r="E2846" s="7" t="n">
        <v>0.517430555555529</v>
      </c>
      <c r="F2846" s="0" t="n">
        <v>301</v>
      </c>
      <c r="G2846" s="8" t="n">
        <f aca="false">(C2846-G$3)/180*PI()*G$2*COS(RADIANS(B2846))</f>
        <v>-226427.714948116</v>
      </c>
      <c r="H2846" s="8" t="n">
        <f aca="false">(B2846-H$3)/180*PI()*G$2</f>
        <v>501366.600893195</v>
      </c>
      <c r="I2846" s="9" t="n">
        <f aca="false">SQRT((G2847-G2845)^2+(H2847-H2845)^2)/2*3.6</f>
        <v>807.282043578793</v>
      </c>
      <c r="J2846" s="0" t="n">
        <f aca="false">J2845+I2846/3600</f>
        <v>574.684511893949</v>
      </c>
    </row>
    <row r="2847" customFormat="false" ht="12.75" hidden="false" customHeight="false" outlineLevel="0" collapsed="false">
      <c r="A2847" s="1" t="n">
        <v>13034</v>
      </c>
      <c r="B2847" s="5" t="n">
        <v>45.404888</v>
      </c>
      <c r="C2847" s="5" t="n">
        <v>6.603103</v>
      </c>
      <c r="D2847" s="5" t="n">
        <v>12348</v>
      </c>
      <c r="E2847" s="7" t="n">
        <v>0.517442129629603</v>
      </c>
      <c r="F2847" s="0" t="n">
        <v>301</v>
      </c>
      <c r="G2847" s="8" t="n">
        <f aca="false">(C2847-G$3)/180*PI()*G$2*COS(RADIANS(B2847))</f>
        <v>-226463.759180285</v>
      </c>
      <c r="H2847" s="8" t="n">
        <f aca="false">(B2847-H$3)/180*PI()*G$2</f>
        <v>501587.955242638</v>
      </c>
      <c r="I2847" s="9" t="n">
        <f aca="false">SQRT((G2848-G2846)^2+(H2848-H2846)^2)/2*3.6</f>
        <v>807.325123682197</v>
      </c>
      <c r="J2847" s="0" t="n">
        <f aca="false">J2846+I2847/3600</f>
        <v>574.90876887275</v>
      </c>
    </row>
    <row r="2848" customFormat="false" ht="12.75" hidden="false" customHeight="false" outlineLevel="0" collapsed="false">
      <c r="A2848" s="1" t="n">
        <v>13035</v>
      </c>
      <c r="B2848" s="5" t="n">
        <v>45.406879</v>
      </c>
      <c r="C2848" s="5" t="n">
        <v>6.602541</v>
      </c>
      <c r="D2848" s="5" t="n">
        <v>12348</v>
      </c>
      <c r="E2848" s="7" t="n">
        <v>0.517453703703677</v>
      </c>
      <c r="F2848" s="0" t="n">
        <v>301</v>
      </c>
      <c r="G2848" s="8" t="n">
        <f aca="false">(C2848-G$3)/180*PI()*G$2*COS(RADIANS(B2848))</f>
        <v>-226499.643927618</v>
      </c>
      <c r="H2848" s="8" t="n">
        <f aca="false">(B2848-H$3)/180*PI()*G$2</f>
        <v>501809.309592083</v>
      </c>
      <c r="I2848" s="9" t="n">
        <f aca="false">SQRT((G2849-G2847)^2+(H2849-H2847)^2)/2*3.6</f>
        <v>807.407235483936</v>
      </c>
      <c r="J2848" s="0" t="n">
        <f aca="false">J2847+I2848/3600</f>
        <v>575.133048660384</v>
      </c>
    </row>
    <row r="2849" customFormat="false" ht="12.75" hidden="false" customHeight="false" outlineLevel="0" collapsed="false">
      <c r="A2849" s="1" t="n">
        <v>13036</v>
      </c>
      <c r="B2849" s="5" t="n">
        <v>45.408871</v>
      </c>
      <c r="C2849" s="5" t="n">
        <v>6.601982</v>
      </c>
      <c r="D2849" s="5" t="n">
        <v>12348</v>
      </c>
      <c r="E2849" s="7" t="n">
        <v>0.517465277777751</v>
      </c>
      <c r="F2849" s="0" t="n">
        <v>301</v>
      </c>
      <c r="G2849" s="8" t="n">
        <f aca="false">(C2849-G$3)/180*PI()*G$2*COS(RADIANS(B2849))</f>
        <v>-226535.287144502</v>
      </c>
      <c r="H2849" s="8" t="n">
        <f aca="false">(B2849-H$3)/180*PI()*G$2</f>
        <v>502030.775118999</v>
      </c>
      <c r="I2849" s="9" t="n">
        <f aca="false">SQRT((G2850-G2848)^2+(H2850-H2848)^2)/2*3.6</f>
        <v>806.664590941873</v>
      </c>
      <c r="J2849" s="0" t="n">
        <f aca="false">J2848+I2849/3600</f>
        <v>575.357122157868</v>
      </c>
    </row>
    <row r="2850" customFormat="false" ht="12.75" hidden="false" customHeight="false" outlineLevel="0" collapsed="false">
      <c r="A2850" s="1" t="n">
        <v>13037</v>
      </c>
      <c r="B2850" s="5" t="n">
        <v>45.410858</v>
      </c>
      <c r="C2850" s="5" t="n">
        <v>6.601418</v>
      </c>
      <c r="D2850" s="5" t="n">
        <v>12348</v>
      </c>
      <c r="E2850" s="7" t="n">
        <v>0.517476851851825</v>
      </c>
      <c r="F2850" s="0" t="n">
        <v>301</v>
      </c>
      <c r="G2850" s="8" t="n">
        <f aca="false">(C2850-G$3)/180*PI()*G$2*COS(RADIANS(B2850))</f>
        <v>-226571.337310798</v>
      </c>
      <c r="H2850" s="8" t="n">
        <f aca="false">(B2850-H$3)/180*PI()*G$2</f>
        <v>502251.68475855</v>
      </c>
      <c r="I2850" s="9" t="n">
        <f aca="false">SQRT((G2851-G2849)^2+(H2851-H2849)^2)/2*3.6</f>
        <v>806.511277134746</v>
      </c>
      <c r="J2850" s="0" t="n">
        <f aca="false">J2849+I2850/3600</f>
        <v>575.581153068183</v>
      </c>
    </row>
    <row r="2851" customFormat="false" ht="12.75" hidden="false" customHeight="false" outlineLevel="0" collapsed="false">
      <c r="A2851" s="1" t="n">
        <v>13038</v>
      </c>
      <c r="B2851" s="5" t="n">
        <v>45.412849</v>
      </c>
      <c r="C2851" s="5" t="n">
        <v>6.600857</v>
      </c>
      <c r="D2851" s="5" t="n">
        <v>12335</v>
      </c>
      <c r="E2851" s="7" t="n">
        <v>0.517488425925899</v>
      </c>
      <c r="F2851" s="0" t="n">
        <v>301</v>
      </c>
      <c r="G2851" s="8" t="n">
        <f aca="false">(C2851-G$3)/180*PI()*G$2*COS(RADIANS(B2851))</f>
        <v>-226607.133919969</v>
      </c>
      <c r="H2851" s="8" t="n">
        <f aca="false">(B2851-H$3)/180*PI()*G$2</f>
        <v>502473.039107994</v>
      </c>
      <c r="I2851" s="9" t="n">
        <f aca="false">SQRT((G2852-G2850)^2+(H2852-H2850)^2)/2*3.6</f>
        <v>806.705706373397</v>
      </c>
      <c r="J2851" s="0" t="n">
        <f aca="false">J2850+I2851/3600</f>
        <v>575.80523798662</v>
      </c>
    </row>
    <row r="2852" customFormat="false" ht="12.75" hidden="false" customHeight="false" outlineLevel="0" collapsed="false">
      <c r="A2852" s="1" t="n">
        <v>13039</v>
      </c>
      <c r="B2852" s="5" t="n">
        <v>45.414837</v>
      </c>
      <c r="C2852" s="5" t="n">
        <v>6.600293</v>
      </c>
      <c r="D2852" s="5" t="n">
        <v>12335</v>
      </c>
      <c r="E2852" s="7" t="n">
        <v>0.517499999999973</v>
      </c>
      <c r="F2852" s="0" t="n">
        <v>301</v>
      </c>
      <c r="G2852" s="8" t="n">
        <f aca="false">(C2852-G$3)/180*PI()*G$2*COS(RADIANS(B2852))</f>
        <v>-226643.173337805</v>
      </c>
      <c r="H2852" s="8" t="n">
        <f aca="false">(B2852-H$3)/180*PI()*G$2</f>
        <v>502694.059925018</v>
      </c>
      <c r="I2852" s="9" t="n">
        <f aca="false">SQRT((G2853-G2851)^2+(H2853-H2851)^2)/2*3.6</f>
        <v>806.726291437189</v>
      </c>
      <c r="J2852" s="0" t="n">
        <f aca="false">J2851+I2852/3600</f>
        <v>576.029328623131</v>
      </c>
    </row>
    <row r="2853" customFormat="false" ht="12.75" hidden="false" customHeight="false" outlineLevel="0" collapsed="false">
      <c r="A2853" s="1" t="n">
        <v>13040</v>
      </c>
      <c r="B2853" s="5" t="n">
        <v>45.416828</v>
      </c>
      <c r="C2853" s="5" t="n">
        <v>6.599731</v>
      </c>
      <c r="D2853" s="5" t="n">
        <v>12335</v>
      </c>
      <c r="E2853" s="7" t="n">
        <v>0.517511574074047</v>
      </c>
      <c r="F2853" s="0" t="n">
        <v>301</v>
      </c>
      <c r="G2853" s="8" t="n">
        <f aca="false">(C2853-G$3)/180*PI()*G$2*COS(RADIANS(B2853))</f>
        <v>-226679.041260199</v>
      </c>
      <c r="H2853" s="8" t="n">
        <f aca="false">(B2853-H$3)/180*PI()*G$2</f>
        <v>502915.414274462</v>
      </c>
      <c r="I2853" s="9" t="n">
        <f aca="false">SQRT((G2854-G2852)^2+(H2854-H2852)^2)/2*3.6</f>
        <v>806.724344695992</v>
      </c>
      <c r="J2853" s="0" t="n">
        <f aca="false">J2852+I2853/3600</f>
        <v>576.25341871888</v>
      </c>
    </row>
    <row r="2854" customFormat="false" ht="12.75" hidden="false" customHeight="false" outlineLevel="0" collapsed="false">
      <c r="A2854" s="1" t="n">
        <v>13041</v>
      </c>
      <c r="B2854" s="5" t="n">
        <v>45.418816</v>
      </c>
      <c r="C2854" s="5" t="n">
        <v>6.599167</v>
      </c>
      <c r="D2854" s="5" t="n">
        <v>12335</v>
      </c>
      <c r="E2854" s="7" t="n">
        <v>0.517523148148122</v>
      </c>
      <c r="F2854" s="0" t="n">
        <v>300</v>
      </c>
      <c r="G2854" s="8" t="n">
        <f aca="false">(C2854-G$3)/180*PI()*G$2*COS(RADIANS(B2854))</f>
        <v>-226715.073936854</v>
      </c>
      <c r="H2854" s="8" t="n">
        <f aca="false">(B2854-H$3)/180*PI()*G$2</f>
        <v>503136.435091486</v>
      </c>
      <c r="I2854" s="9" t="n">
        <f aca="false">SQRT((G2855-G2853)^2+(H2855-H2853)^2)/2*3.6</f>
        <v>806.790103094724</v>
      </c>
      <c r="J2854" s="0" t="n">
        <f aca="false">J2853+I2854/3600</f>
        <v>576.47752708085</v>
      </c>
    </row>
    <row r="2855" customFormat="false" ht="12.75" hidden="false" customHeight="false" outlineLevel="0" collapsed="false">
      <c r="A2855" s="1" t="n">
        <v>13042</v>
      </c>
      <c r="B2855" s="5" t="n">
        <v>45.420807</v>
      </c>
      <c r="C2855" s="5" t="n">
        <v>6.598602</v>
      </c>
      <c r="D2855" s="5" t="n">
        <v>12335</v>
      </c>
      <c r="E2855" s="7" t="n">
        <v>0.517534722222196</v>
      </c>
      <c r="F2855" s="0" t="n">
        <v>300</v>
      </c>
      <c r="G2855" s="8" t="n">
        <f aca="false">(C2855-G$3)/180*PI()*G$2*COS(RADIANS(B2855))</f>
        <v>-226751.169227822</v>
      </c>
      <c r="H2855" s="8" t="n">
        <f aca="false">(B2855-H$3)/180*PI()*G$2</f>
        <v>503357.78944093</v>
      </c>
      <c r="I2855" s="9" t="n">
        <f aca="false">SQRT((G2856-G2854)^2+(H2856-H2854)^2)/2*3.6</f>
        <v>806.659730187736</v>
      </c>
      <c r="J2855" s="0" t="n">
        <f aca="false">J2854+I2855/3600</f>
        <v>576.701599228125</v>
      </c>
    </row>
    <row r="2856" customFormat="false" ht="12.75" hidden="false" customHeight="false" outlineLevel="0" collapsed="false">
      <c r="A2856" s="1" t="n">
        <v>13043</v>
      </c>
      <c r="B2856" s="5" t="n">
        <v>45.422794</v>
      </c>
      <c r="C2856" s="5" t="n">
        <v>6.598035</v>
      </c>
      <c r="D2856" s="5" t="n">
        <v>12335</v>
      </c>
      <c r="E2856" s="7" t="n">
        <v>0.51754629629627</v>
      </c>
      <c r="F2856" s="0" t="n">
        <v>300</v>
      </c>
      <c r="G2856" s="8" t="n">
        <f aca="false">(C2856-G$3)/180*PI()*G$2*COS(RADIANS(B2856))</f>
        <v>-226787.4332678</v>
      </c>
      <c r="H2856" s="8" t="n">
        <f aca="false">(B2856-H$3)/180*PI()*G$2</f>
        <v>503578.69908048</v>
      </c>
      <c r="I2856" s="9" t="n">
        <f aca="false">SQRT((G2857-G2855)^2+(H2857-H2855)^2)/2*3.6</f>
        <v>806.11423297665</v>
      </c>
      <c r="J2856" s="0" t="n">
        <f aca="false">J2855+I2856/3600</f>
        <v>576.925519848396</v>
      </c>
    </row>
    <row r="2857" customFormat="false" ht="12.75" hidden="false" customHeight="false" outlineLevel="0" collapsed="false">
      <c r="A2857" s="1" t="n">
        <v>13044</v>
      </c>
      <c r="B2857" s="5" t="n">
        <v>45.424782</v>
      </c>
      <c r="C2857" s="5" t="n">
        <v>6.597468</v>
      </c>
      <c r="D2857" s="5" t="n">
        <v>12335</v>
      </c>
      <c r="E2857" s="7" t="n">
        <v>0.517557870370344</v>
      </c>
      <c r="F2857" s="0" t="n">
        <v>300</v>
      </c>
      <c r="G2857" s="8" t="n">
        <f aca="false">(C2857-G$3)/180*PI()*G$2*COS(RADIANS(B2857))</f>
        <v>-226823.689902688</v>
      </c>
      <c r="H2857" s="8" t="n">
        <f aca="false">(B2857-H$3)/180*PI()*G$2</f>
        <v>503799.719897504</v>
      </c>
      <c r="I2857" s="9" t="n">
        <f aca="false">SQRT((G2858-G2856)^2+(H2858-H2856)^2)/2*3.6</f>
        <v>806.089528895101</v>
      </c>
      <c r="J2857" s="0" t="n">
        <f aca="false">J2856+I2857/3600</f>
        <v>577.149433606422</v>
      </c>
    </row>
    <row r="2858" customFormat="false" ht="12.75" hidden="false" customHeight="false" outlineLevel="0" collapsed="false">
      <c r="A2858" s="1" t="n">
        <v>13045</v>
      </c>
      <c r="B2858" s="5" t="n">
        <v>45.426769</v>
      </c>
      <c r="C2858" s="5" t="n">
        <v>6.596902</v>
      </c>
      <c r="D2858" s="5" t="n">
        <v>12335</v>
      </c>
      <c r="E2858" s="7" t="n">
        <v>0.517569444444418</v>
      </c>
      <c r="F2858" s="0" t="n">
        <v>300</v>
      </c>
      <c r="G2858" s="8" t="n">
        <f aca="false">(C2858-G$3)/180*PI()*G$2*COS(RADIANS(B2858))</f>
        <v>-226859.869140725</v>
      </c>
      <c r="H2858" s="8" t="n">
        <f aca="false">(B2858-H$3)/180*PI()*G$2</f>
        <v>504020.629537054</v>
      </c>
      <c r="I2858" s="9" t="n">
        <f aca="false">SQRT((G2859-G2857)^2+(H2859-H2857)^2)/2*3.6</f>
        <v>806.087556529579</v>
      </c>
      <c r="J2858" s="0" t="n">
        <f aca="false">J2857+I2858/3600</f>
        <v>577.373346816569</v>
      </c>
    </row>
    <row r="2859" customFormat="false" ht="12.75" hidden="false" customHeight="false" outlineLevel="0" collapsed="false">
      <c r="A2859" s="1" t="n">
        <v>13046</v>
      </c>
      <c r="B2859" s="5" t="n">
        <v>45.428757</v>
      </c>
      <c r="C2859" s="5" t="n">
        <v>6.596335</v>
      </c>
      <c r="D2859" s="5" t="n">
        <v>12335</v>
      </c>
      <c r="E2859" s="7" t="n">
        <v>0.517581018518492</v>
      </c>
      <c r="F2859" s="0" t="n">
        <v>300</v>
      </c>
      <c r="G2859" s="8" t="n">
        <f aca="false">(C2859-G$3)/180*PI()*G$2*COS(RADIANS(B2859))</f>
        <v>-226896.119000886</v>
      </c>
      <c r="H2859" s="8" t="n">
        <f aca="false">(B2859-H$3)/180*PI()*G$2</f>
        <v>504241.650354078</v>
      </c>
      <c r="I2859" s="9" t="n">
        <f aca="false">SQRT((G2860-G2858)^2+(H2860-H2858)^2)/2*3.6</f>
        <v>806.108309945196</v>
      </c>
      <c r="J2859" s="0" t="n">
        <f aca="false">J2858+I2859/3600</f>
        <v>577.597265791554</v>
      </c>
    </row>
    <row r="2860" customFormat="false" ht="12.75" hidden="false" customHeight="false" outlineLevel="0" collapsed="false">
      <c r="A2860" s="1" t="n">
        <v>13047</v>
      </c>
      <c r="B2860" s="5" t="n">
        <v>45.430744</v>
      </c>
      <c r="C2860" s="5" t="n">
        <v>6.595768</v>
      </c>
      <c r="D2860" s="5" t="n">
        <v>12335</v>
      </c>
      <c r="E2860" s="7" t="n">
        <v>0.517592592592566</v>
      </c>
      <c r="F2860" s="0" t="n">
        <v>300</v>
      </c>
      <c r="G2860" s="8" t="n">
        <f aca="false">(C2860-G$3)/180*PI()*G$2*COS(RADIANS(B2860))</f>
        <v>-226932.369492346</v>
      </c>
      <c r="H2860" s="8" t="n">
        <f aca="false">(B2860-H$3)/180*PI()*G$2</f>
        <v>504462.559993628</v>
      </c>
      <c r="I2860" s="9" t="n">
        <f aca="false">SQRT((G2861-G2859)^2+(H2861-H2859)^2)/2*3.6</f>
        <v>806.129079403209</v>
      </c>
      <c r="J2860" s="0" t="n">
        <f aca="false">J2859+I2860/3600</f>
        <v>577.821190535833</v>
      </c>
    </row>
    <row r="2861" customFormat="false" ht="12.75" hidden="false" customHeight="false" outlineLevel="0" collapsed="false">
      <c r="A2861" s="1" t="n">
        <v>13048</v>
      </c>
      <c r="B2861" s="5" t="n">
        <v>45.432732</v>
      </c>
      <c r="C2861" s="5" t="n">
        <v>6.5952</v>
      </c>
      <c r="D2861" s="5" t="n">
        <v>12335</v>
      </c>
      <c r="E2861" s="7" t="n">
        <v>0.51760416666664</v>
      </c>
      <c r="F2861" s="0" t="n">
        <v>300</v>
      </c>
      <c r="G2861" s="8" t="n">
        <f aca="false">(C2861-G$3)/180*PI()*G$2*COS(RADIANS(B2861))</f>
        <v>-226968.690592798</v>
      </c>
      <c r="H2861" s="8" t="n">
        <f aca="false">(B2861-H$3)/180*PI()*G$2</f>
        <v>504683.580810653</v>
      </c>
      <c r="I2861" s="9" t="n">
        <f aca="false">SQRT((G2862-G2860)^2+(H2862-H2860)^2)/2*3.6</f>
        <v>805.410359904114</v>
      </c>
      <c r="J2861" s="0" t="n">
        <f aca="false">J2860+I2861/3600</f>
        <v>578.044915635806</v>
      </c>
    </row>
    <row r="2862" customFormat="false" ht="12.75" hidden="false" customHeight="false" outlineLevel="0" collapsed="false">
      <c r="A2862" s="1" t="n">
        <v>13049</v>
      </c>
      <c r="B2862" s="5" t="n">
        <v>45.434715</v>
      </c>
      <c r="C2862" s="5" t="n">
        <v>6.59463</v>
      </c>
      <c r="D2862" s="5" t="n">
        <v>12335</v>
      </c>
      <c r="E2862" s="7" t="n">
        <v>0.517615740740714</v>
      </c>
      <c r="F2862" s="0" t="n">
        <v>300</v>
      </c>
      <c r="G2862" s="8" t="n">
        <f aca="false">(C2862-G$3)/180*PI()*G$2*COS(RADIANS(B2862))</f>
        <v>-227005.184442115</v>
      </c>
      <c r="H2862" s="8" t="n">
        <f aca="false">(B2862-H$3)/180*PI()*G$2</f>
        <v>504904.045740309</v>
      </c>
      <c r="I2862" s="9" t="n">
        <f aca="false">SQRT((G2863-G2861)^2+(H2863-H2861)^2)/2*3.6</f>
        <v>804.669091888905</v>
      </c>
      <c r="J2862" s="0" t="n">
        <f aca="false">J2861+I2862/3600</f>
        <v>578.268434827998</v>
      </c>
    </row>
    <row r="2863" customFormat="false" ht="12.75" hidden="false" customHeight="false" outlineLevel="0" collapsed="false">
      <c r="A2863" s="1" t="n">
        <v>13050</v>
      </c>
      <c r="B2863" s="5" t="n">
        <v>45.436699</v>
      </c>
      <c r="C2863" s="5" t="n">
        <v>6.59406</v>
      </c>
      <c r="D2863" s="5" t="n">
        <v>12335</v>
      </c>
      <c r="E2863" s="7" t="n">
        <v>0.517627314814788</v>
      </c>
      <c r="F2863" s="0" t="n">
        <v>299</v>
      </c>
      <c r="G2863" s="8" t="n">
        <f aca="false">(C2863-G$3)/180*PI()*G$2*COS(RADIANS(B2863))</f>
        <v>-227041.670870827</v>
      </c>
      <c r="H2863" s="8" t="n">
        <f aca="false">(B2863-H$3)/180*PI()*G$2</f>
        <v>505124.62184744</v>
      </c>
      <c r="I2863" s="9" t="n">
        <f aca="false">SQRT((G2864-G2862)^2+(H2864-H2862)^2)/2*3.6</f>
        <v>805.497957772188</v>
      </c>
      <c r="J2863" s="0" t="n">
        <f aca="false">J2862+I2863/3600</f>
        <v>578.492184260712</v>
      </c>
    </row>
    <row r="2864" customFormat="false" ht="12.75" hidden="false" customHeight="false" outlineLevel="0" collapsed="false">
      <c r="A2864" s="1" t="n">
        <v>13051</v>
      </c>
      <c r="B2864" s="5" t="n">
        <v>45.438686</v>
      </c>
      <c r="C2864" s="5" t="n">
        <v>6.593488</v>
      </c>
      <c r="D2864" s="5" t="n">
        <v>12335</v>
      </c>
      <c r="E2864" s="7" t="n">
        <v>0.517638888888862</v>
      </c>
      <c r="F2864" s="0" t="n">
        <v>299</v>
      </c>
      <c r="G2864" s="8" t="n">
        <f aca="false">(C2864-G$3)/180*PI()*G$2*COS(RADIANS(B2864))</f>
        <v>-227078.297847438</v>
      </c>
      <c r="H2864" s="8" t="n">
        <f aca="false">(B2864-H$3)/180*PI()*G$2</f>
        <v>505345.53148699</v>
      </c>
      <c r="I2864" s="9" t="n">
        <f aca="false">SQRT((G2865-G2863)^2+(H2865-H2863)^2)/2*3.6</f>
        <v>805.450125814414</v>
      </c>
      <c r="J2864" s="0" t="n">
        <f aca="false">J2863+I2864/3600</f>
        <v>578.715920406772</v>
      </c>
    </row>
    <row r="2865" customFormat="false" ht="12.75" hidden="false" customHeight="false" outlineLevel="0" collapsed="false">
      <c r="A2865" s="1" t="n">
        <v>13052</v>
      </c>
      <c r="B2865" s="5" t="n">
        <v>45.44067</v>
      </c>
      <c r="C2865" s="5" t="n">
        <v>6.59292</v>
      </c>
      <c r="D2865" s="5" t="n">
        <v>12335</v>
      </c>
      <c r="E2865" s="7" t="n">
        <v>0.517650462962936</v>
      </c>
      <c r="F2865" s="0" t="n">
        <v>299</v>
      </c>
      <c r="G2865" s="8" t="n">
        <f aca="false">(C2865-G$3)/180*PI()*G$2*COS(RADIANS(B2865))</f>
        <v>-227114.621454731</v>
      </c>
      <c r="H2865" s="8" t="n">
        <f aca="false">(B2865-H$3)/180*PI()*G$2</f>
        <v>505566.107594121</v>
      </c>
      <c r="I2865" s="9" t="n">
        <f aca="false">SQRT((G2866-G2864)^2+(H2866-H2864)^2)/2*3.6</f>
        <v>805.402395950696</v>
      </c>
      <c r="J2865" s="0" t="n">
        <f aca="false">J2864+I2865/3600</f>
        <v>578.939643294536</v>
      </c>
    </row>
    <row r="2866" customFormat="false" ht="12.75" hidden="false" customHeight="false" outlineLevel="0" collapsed="false">
      <c r="A2866" s="1" t="n">
        <v>13053</v>
      </c>
      <c r="B2866" s="5" t="n">
        <v>45.442657</v>
      </c>
      <c r="C2866" s="5" t="n">
        <v>6.59235</v>
      </c>
      <c r="D2866" s="5" t="n">
        <v>12335</v>
      </c>
      <c r="E2866" s="7" t="n">
        <v>0.51766203703701</v>
      </c>
      <c r="F2866" s="0" t="n">
        <v>299</v>
      </c>
      <c r="G2866" s="8" t="n">
        <f aca="false">(C2866-G$3)/180*PI()*G$2*COS(RADIANS(B2866))</f>
        <v>-227151.08560407</v>
      </c>
      <c r="H2866" s="8" t="n">
        <f aca="false">(B2866-H$3)/180*PI()*G$2</f>
        <v>505787.017233671</v>
      </c>
      <c r="I2866" s="9" t="n">
        <f aca="false">SQRT((G2867-G2865)^2+(H2867-H2865)^2)/2*3.6</f>
        <v>805.491951435285</v>
      </c>
      <c r="J2866" s="0" t="n">
        <f aca="false">J2865+I2866/3600</f>
        <v>579.163391058823</v>
      </c>
    </row>
    <row r="2867" customFormat="false" ht="12.75" hidden="false" customHeight="false" outlineLevel="0" collapsed="false">
      <c r="A2867" s="1" t="n">
        <v>13054</v>
      </c>
      <c r="B2867" s="5" t="n">
        <v>45.444641</v>
      </c>
      <c r="C2867" s="5" t="n">
        <v>6.591778</v>
      </c>
      <c r="D2867" s="5" t="n">
        <v>12335</v>
      </c>
      <c r="E2867" s="7" t="n">
        <v>0.517673611111084</v>
      </c>
      <c r="F2867" s="0" t="n">
        <v>299</v>
      </c>
      <c r="G2867" s="8" t="n">
        <f aca="false">(C2867-G$3)/180*PI()*G$2*COS(RADIANS(B2867))</f>
        <v>-227187.714433685</v>
      </c>
      <c r="H2867" s="8" t="n">
        <f aca="false">(B2867-H$3)/180*PI()*G$2</f>
        <v>506007.593340802</v>
      </c>
      <c r="I2867" s="9" t="n">
        <f aca="false">SQRT((G2868-G2866)^2+(H2868-H2866)^2)/2*3.6</f>
        <v>804.901212746891</v>
      </c>
      <c r="J2867" s="0" t="n">
        <f aca="false">J2866+I2867/3600</f>
        <v>579.386974729031</v>
      </c>
    </row>
    <row r="2868" customFormat="false" ht="12.75" hidden="false" customHeight="false" outlineLevel="0" collapsed="false">
      <c r="A2868" s="1" t="n">
        <v>13055</v>
      </c>
      <c r="B2868" s="5" t="n">
        <v>45.446625</v>
      </c>
      <c r="C2868" s="5" t="n">
        <v>6.591208</v>
      </c>
      <c r="D2868" s="5" t="n">
        <v>12335</v>
      </c>
      <c r="E2868" s="7" t="n">
        <v>0.517685185185158</v>
      </c>
      <c r="F2868" s="0" t="n">
        <v>299</v>
      </c>
      <c r="G2868" s="8" t="n">
        <f aca="false">(C2868-G$3)/180*PI()*G$2*COS(RADIANS(B2868))</f>
        <v>-227224.183854299</v>
      </c>
      <c r="H2868" s="8" t="n">
        <f aca="false">(B2868-H$3)/180*PI()*G$2</f>
        <v>506228.169447932</v>
      </c>
      <c r="I2868" s="9" t="n">
        <f aca="false">SQRT((G2869-G2867)^2+(H2869-H2867)^2)/2*3.6</f>
        <v>804.657103628214</v>
      </c>
      <c r="J2868" s="0" t="n">
        <f aca="false">J2867+I2868/3600</f>
        <v>579.61049059115</v>
      </c>
    </row>
    <row r="2869" customFormat="false" ht="12.75" hidden="false" customHeight="false" outlineLevel="0" collapsed="false">
      <c r="A2869" s="1" t="n">
        <v>13056</v>
      </c>
      <c r="B2869" s="5" t="n">
        <v>45.448608</v>
      </c>
      <c r="C2869" s="5" t="n">
        <v>6.590638</v>
      </c>
      <c r="D2869" s="5" t="n">
        <v>12335</v>
      </c>
      <c r="E2869" s="7" t="n">
        <v>0.517696759259233</v>
      </c>
      <c r="F2869" s="0" t="n">
        <v>299</v>
      </c>
      <c r="G2869" s="8" t="n">
        <f aca="false">(C2869-G$3)/180*PI()*G$2*COS(RADIANS(B2869))</f>
        <v>-227260.653904099</v>
      </c>
      <c r="H2869" s="8" t="n">
        <f aca="false">(B2869-H$3)/180*PI()*G$2</f>
        <v>506448.63437759</v>
      </c>
      <c r="I2869" s="9" t="n">
        <f aca="false">SQRT((G2870-G2868)^2+(H2870-H2868)^2)/2*3.6</f>
        <v>804.609346016594</v>
      </c>
      <c r="J2869" s="0" t="n">
        <f aca="false">J2868+I2869/3600</f>
        <v>579.833993187266</v>
      </c>
    </row>
    <row r="2870" customFormat="false" ht="12.75" hidden="false" customHeight="false" outlineLevel="0" collapsed="false">
      <c r="A2870" s="1" t="n">
        <v>13057</v>
      </c>
      <c r="B2870" s="5" t="n">
        <v>45.450592</v>
      </c>
      <c r="C2870" s="5" t="n">
        <v>6.59007</v>
      </c>
      <c r="D2870" s="5" t="n">
        <v>12335</v>
      </c>
      <c r="E2870" s="7" t="n">
        <v>0.517708333333307</v>
      </c>
      <c r="F2870" s="0" t="n">
        <v>299</v>
      </c>
      <c r="G2870" s="8" t="n">
        <f aca="false">(C2870-G$3)/180*PI()*G$2*COS(RADIANS(B2870))</f>
        <v>-227296.960538415</v>
      </c>
      <c r="H2870" s="8" t="n">
        <f aca="false">(B2870-H$3)/180*PI()*G$2</f>
        <v>506669.21048472</v>
      </c>
      <c r="I2870" s="9" t="n">
        <f aca="false">SQRT((G2871-G2869)^2+(H2871-H2869)^2)/2*3.6</f>
        <v>805.346840964523</v>
      </c>
      <c r="J2870" s="0" t="n">
        <f aca="false">J2869+I2870/3600</f>
        <v>580.057700643089</v>
      </c>
    </row>
    <row r="2871" customFormat="false" ht="12.75" hidden="false" customHeight="false" outlineLevel="0" collapsed="false">
      <c r="A2871" s="1" t="n">
        <v>13058</v>
      </c>
      <c r="B2871" s="5" t="n">
        <v>45.452579</v>
      </c>
      <c r="C2871" s="5" t="n">
        <v>6.589502</v>
      </c>
      <c r="D2871" s="5" t="n">
        <v>12335</v>
      </c>
      <c r="E2871" s="7" t="n">
        <v>0.517719907407381</v>
      </c>
      <c r="F2871" s="0" t="n">
        <v>299</v>
      </c>
      <c r="G2871" s="8" t="n">
        <f aca="false">(C2871-G$3)/180*PI()*G$2*COS(RADIANS(B2871))</f>
        <v>-227333.251690853</v>
      </c>
      <c r="H2871" s="8" t="n">
        <f aca="false">(B2871-H$3)/180*PI()*G$2</f>
        <v>506890.120124271</v>
      </c>
      <c r="I2871" s="9" t="n">
        <f aca="false">SQRT((G2872-G2870)^2+(H2872-H2870)^2)/2*3.6</f>
        <v>805.322096503832</v>
      </c>
      <c r="J2871" s="0" t="n">
        <f aca="false">J2870+I2871/3600</f>
        <v>580.281401225451</v>
      </c>
    </row>
    <row r="2872" customFormat="false" ht="12.75" hidden="false" customHeight="false" outlineLevel="0" collapsed="false">
      <c r="A2872" s="1" t="n">
        <v>13059</v>
      </c>
      <c r="B2872" s="5" t="n">
        <v>45.454563</v>
      </c>
      <c r="C2872" s="5" t="n">
        <v>6.588935</v>
      </c>
      <c r="D2872" s="5" t="n">
        <v>12335</v>
      </c>
      <c r="E2872" s="7" t="n">
        <v>0.517731481481455</v>
      </c>
      <c r="F2872" s="0" t="n">
        <v>299</v>
      </c>
      <c r="G2872" s="8" t="n">
        <f aca="false">(C2872-G$3)/180*PI()*G$2*COS(RADIANS(B2872))</f>
        <v>-227369.47355569</v>
      </c>
      <c r="H2872" s="8" t="n">
        <f aca="false">(B2872-H$3)/180*PI()*G$2</f>
        <v>507110.696231401</v>
      </c>
      <c r="I2872" s="9" t="n">
        <f aca="false">SQRT((G2873-G2871)^2+(H2873-H2871)^2)/2*3.6</f>
        <v>804.731233245661</v>
      </c>
      <c r="J2872" s="0" t="n">
        <f aca="false">J2871+I2872/3600</f>
        <v>580.504937679131</v>
      </c>
    </row>
    <row r="2873" customFormat="false" ht="12.75" hidden="false" customHeight="false" outlineLevel="0" collapsed="false">
      <c r="A2873" s="1" t="n">
        <v>13060</v>
      </c>
      <c r="B2873" s="5" t="n">
        <v>45.456547</v>
      </c>
      <c r="C2873" s="5" t="n">
        <v>6.588367</v>
      </c>
      <c r="D2873" s="5" t="n">
        <v>12335</v>
      </c>
      <c r="E2873" s="7" t="n">
        <v>0.517743055555529</v>
      </c>
      <c r="F2873" s="0" t="n">
        <v>299</v>
      </c>
      <c r="G2873" s="8" t="n">
        <f aca="false">(C2873-G$3)/180*PI()*G$2*COS(RADIANS(B2873))</f>
        <v>-227405.770021962</v>
      </c>
      <c r="H2873" s="8" t="n">
        <f aca="false">(B2873-H$3)/180*PI()*G$2</f>
        <v>507331.272338531</v>
      </c>
      <c r="I2873" s="9" t="n">
        <f aca="false">SQRT((G2874-G2872)^2+(H2874-H2872)^2)/2*3.6</f>
        <v>804.578560097191</v>
      </c>
      <c r="J2873" s="0" t="n">
        <f aca="false">J2872+I2873/3600</f>
        <v>580.728431723602</v>
      </c>
    </row>
    <row r="2874" customFormat="false" ht="12.75" hidden="false" customHeight="false" outlineLevel="0" collapsed="false">
      <c r="A2874" s="1" t="n">
        <v>13061</v>
      </c>
      <c r="B2874" s="5" t="n">
        <v>45.45853</v>
      </c>
      <c r="C2874" s="5" t="n">
        <v>6.587798</v>
      </c>
      <c r="D2874" s="5" t="n">
        <v>12335</v>
      </c>
      <c r="E2874" s="7" t="n">
        <v>0.517754629629603</v>
      </c>
      <c r="F2874" s="0" t="n">
        <v>299</v>
      </c>
      <c r="G2874" s="8" t="n">
        <f aca="false">(C2874-G$3)/180*PI()*G$2*COS(RADIANS(B2874))</f>
        <v>-227442.145114954</v>
      </c>
      <c r="H2874" s="8" t="n">
        <f aca="false">(B2874-H$3)/180*PI()*G$2</f>
        <v>507551.737268189</v>
      </c>
      <c r="I2874" s="9" t="n">
        <f aca="false">SQRT((G2875-G2873)^2+(H2875-H2873)^2)/2*3.6</f>
        <v>804.576575689033</v>
      </c>
      <c r="J2874" s="0" t="n">
        <f aca="false">J2873+I2874/3600</f>
        <v>580.951925216849</v>
      </c>
    </row>
    <row r="2875" customFormat="false" ht="12.75" hidden="false" customHeight="false" outlineLevel="0" collapsed="false">
      <c r="A2875" s="1" t="n">
        <v>13062</v>
      </c>
      <c r="B2875" s="5" t="n">
        <v>45.460514</v>
      </c>
      <c r="C2875" s="5" t="n">
        <v>6.58723</v>
      </c>
      <c r="D2875" s="5" t="n">
        <v>12335</v>
      </c>
      <c r="E2875" s="7" t="n">
        <v>0.517766203703677</v>
      </c>
      <c r="F2875" s="0" t="n">
        <v>299</v>
      </c>
      <c r="G2875" s="8" t="n">
        <f aca="false">(C2875-G$3)/180*PI()*G$2*COS(RADIANS(B2875))</f>
        <v>-227478.434799977</v>
      </c>
      <c r="H2875" s="8" t="n">
        <f aca="false">(B2875-H$3)/180*PI()*G$2</f>
        <v>507772.313375319</v>
      </c>
      <c r="I2875" s="9" t="n">
        <f aca="false">SQRT((G2876-G2874)^2+(H2876-H2874)^2)/2*3.6</f>
        <v>805.533230979401</v>
      </c>
      <c r="J2875" s="0" t="n">
        <f aca="false">J2874+I2875/3600</f>
        <v>581.175684447677</v>
      </c>
    </row>
    <row r="2876" customFormat="false" ht="12.75" hidden="false" customHeight="false" outlineLevel="0" collapsed="false">
      <c r="A2876" s="1" t="n">
        <v>13063</v>
      </c>
      <c r="B2876" s="5" t="n">
        <v>45.462502</v>
      </c>
      <c r="C2876" s="5" t="n">
        <v>6.586662</v>
      </c>
      <c r="D2876" s="5" t="n">
        <v>12335</v>
      </c>
      <c r="E2876" s="7" t="n">
        <v>0.517777777777751</v>
      </c>
      <c r="F2876" s="0" t="n">
        <v>299</v>
      </c>
      <c r="G2876" s="8" t="n">
        <f aca="false">(C2876-G$3)/180*PI()*G$2*COS(RADIANS(B2876))</f>
        <v>-227514.704953018</v>
      </c>
      <c r="H2876" s="8" t="n">
        <f aca="false">(B2876-H$3)/180*PI()*G$2</f>
        <v>507993.334192343</v>
      </c>
      <c r="I2876" s="9" t="n">
        <f aca="false">SQRT((G2877-G2875)^2+(H2877-H2875)^2)/2*3.6</f>
        <v>805.26678089458</v>
      </c>
      <c r="J2876" s="0" t="n">
        <f aca="false">J2875+I2876/3600</f>
        <v>581.399369664592</v>
      </c>
    </row>
    <row r="2877" customFormat="false" ht="12.75" hidden="false" customHeight="false" outlineLevel="0" collapsed="false">
      <c r="A2877" s="1" t="n">
        <v>13064</v>
      </c>
      <c r="B2877" s="5" t="n">
        <v>45.464485</v>
      </c>
      <c r="C2877" s="5" t="n">
        <v>6.586097</v>
      </c>
      <c r="D2877" s="5" t="n">
        <v>12335</v>
      </c>
      <c r="E2877" s="7" t="n">
        <v>0.517789351851825</v>
      </c>
      <c r="F2877" s="0" t="n">
        <v>299</v>
      </c>
      <c r="G2877" s="8" t="n">
        <f aca="false">(C2877-G$3)/180*PI()*G$2*COS(RADIANS(B2877))</f>
        <v>-227550.757967379</v>
      </c>
      <c r="H2877" s="8" t="n">
        <f aca="false">(B2877-H$3)/180*PI()*G$2</f>
        <v>508213.799122</v>
      </c>
      <c r="I2877" s="9" t="n">
        <f aca="false">SQRT((G2878-G2876)^2+(H2878-H2876)^2)/2*3.6</f>
        <v>804.456869119063</v>
      </c>
      <c r="J2877" s="0" t="n">
        <f aca="false">J2876+I2877/3600</f>
        <v>581.622829906014</v>
      </c>
    </row>
    <row r="2878" customFormat="false" ht="12.75" hidden="false" customHeight="false" outlineLevel="0" collapsed="false">
      <c r="A2878" s="1" t="n">
        <v>13065</v>
      </c>
      <c r="B2878" s="5" t="n">
        <v>45.466469</v>
      </c>
      <c r="C2878" s="5" t="n">
        <v>6.58553</v>
      </c>
      <c r="D2878" s="5" t="n">
        <v>12348</v>
      </c>
      <c r="E2878" s="7" t="n">
        <v>0.517800925925899</v>
      </c>
      <c r="F2878" s="0" t="n">
        <v>299</v>
      </c>
      <c r="G2878" s="8" t="n">
        <f aca="false">(C2878-G$3)/180*PI()*G$2*COS(RADIANS(B2878))</f>
        <v>-227586.959515886</v>
      </c>
      <c r="H2878" s="8" t="n">
        <f aca="false">(B2878-H$3)/180*PI()*G$2</f>
        <v>508434.37522913</v>
      </c>
      <c r="I2878" s="9" t="n">
        <f aca="false">SQRT((G2879-G2877)^2+(H2879-H2877)^2)/2*3.6</f>
        <v>804.454904769682</v>
      </c>
      <c r="J2878" s="0" t="n">
        <f aca="false">J2877+I2878/3600</f>
        <v>581.846289601783</v>
      </c>
    </row>
    <row r="2879" customFormat="false" ht="12.75" hidden="false" customHeight="false" outlineLevel="0" collapsed="false">
      <c r="A2879" s="1" t="n">
        <v>13066</v>
      </c>
      <c r="B2879" s="5" t="n">
        <v>45.468452</v>
      </c>
      <c r="C2879" s="5" t="n">
        <v>6.584965</v>
      </c>
      <c r="D2879" s="5" t="n">
        <v>12348</v>
      </c>
      <c r="E2879" s="7" t="n">
        <v>0.517812499999973</v>
      </c>
      <c r="F2879" s="0" t="n">
        <v>299</v>
      </c>
      <c r="G2879" s="8" t="n">
        <f aca="false">(C2879-G$3)/180*PI()*G$2*COS(RADIANS(B2879))</f>
        <v>-227623.005779824</v>
      </c>
      <c r="H2879" s="8" t="n">
        <f aca="false">(B2879-H$3)/180*PI()*G$2</f>
        <v>508654.840158787</v>
      </c>
      <c r="I2879" s="9" t="n">
        <f aca="false">SQRT((G2880-G2878)^2+(H2880-H2878)^2)/2*3.6</f>
        <v>805.238202396187</v>
      </c>
      <c r="J2879" s="0" t="n">
        <f aca="false">J2878+I2879/3600</f>
        <v>582.069966880227</v>
      </c>
    </row>
    <row r="2880" customFormat="false" ht="12.75" hidden="false" customHeight="false" outlineLevel="0" collapsed="false">
      <c r="A2880" s="1" t="n">
        <v>13067</v>
      </c>
      <c r="B2880" s="5" t="n">
        <v>45.47044</v>
      </c>
      <c r="C2880" s="5" t="n">
        <v>6.584398</v>
      </c>
      <c r="D2880" s="5" t="n">
        <v>12348</v>
      </c>
      <c r="E2880" s="7" t="n">
        <v>0.517824074074047</v>
      </c>
      <c r="F2880" s="0" t="n">
        <v>299</v>
      </c>
      <c r="G2880" s="8" t="n">
        <f aca="false">(C2880-G$3)/180*PI()*G$2*COS(RADIANS(B2880))</f>
        <v>-227659.184408023</v>
      </c>
      <c r="H2880" s="8" t="n">
        <f aca="false">(B2880-H$3)/180*PI()*G$2</f>
        <v>508875.860975812</v>
      </c>
      <c r="I2880" s="9" t="n">
        <f aca="false">SQRT((G2881-G2879)^2+(H2881-H2879)^2)/2*3.6</f>
        <v>805.455220945451</v>
      </c>
      <c r="J2880" s="0" t="n">
        <f aca="false">J2879+I2880/3600</f>
        <v>582.2937044416</v>
      </c>
    </row>
    <row r="2881" customFormat="false" ht="12.75" hidden="false" customHeight="false" outlineLevel="0" collapsed="false">
      <c r="A2881" s="1" t="n">
        <v>13068</v>
      </c>
      <c r="B2881" s="5" t="n">
        <v>45.472424</v>
      </c>
      <c r="C2881" s="5" t="n">
        <v>6.583832</v>
      </c>
      <c r="D2881" s="5" t="n">
        <v>12348</v>
      </c>
      <c r="E2881" s="7" t="n">
        <v>0.517835648148121</v>
      </c>
      <c r="F2881" s="0" t="n">
        <v>299</v>
      </c>
      <c r="G2881" s="8" t="n">
        <f aca="false">(C2881-G$3)/180*PI()*G$2*COS(RADIANS(B2881))</f>
        <v>-227695.297840631</v>
      </c>
      <c r="H2881" s="8" t="n">
        <f aca="false">(B2881-H$3)/180*PI()*G$2</f>
        <v>509096.437082941</v>
      </c>
      <c r="I2881" s="9" t="n">
        <f aca="false">SQRT((G2882-G2880)^2+(H2882-H2880)^2)/2*3.6</f>
        <v>804.517147141197</v>
      </c>
      <c r="J2881" s="0" t="n">
        <f aca="false">J2880+I2881/3600</f>
        <v>582.517181426917</v>
      </c>
    </row>
    <row r="2882" customFormat="false" ht="12.75" hidden="false" customHeight="false" outlineLevel="0" collapsed="false">
      <c r="A2882" s="1" t="n">
        <v>13069</v>
      </c>
      <c r="B2882" s="5" t="n">
        <v>45.474407</v>
      </c>
      <c r="C2882" s="5" t="n">
        <v>6.583263</v>
      </c>
      <c r="D2882" s="5" t="n">
        <v>12348</v>
      </c>
      <c r="E2882" s="7" t="n">
        <v>0.517847222222195</v>
      </c>
      <c r="F2882" s="0" t="n">
        <v>299</v>
      </c>
      <c r="G2882" s="8" t="n">
        <f aca="false">(C2882-G$3)/180*PI()*G$2*COS(RADIANS(B2882))</f>
        <v>-227731.645816617</v>
      </c>
      <c r="H2882" s="8" t="n">
        <f aca="false">(B2882-H$3)/180*PI()*G$2</f>
        <v>509316.902012599</v>
      </c>
      <c r="I2882" s="9" t="n">
        <f aca="false">SQRT((G2883-G2881)^2+(H2883-H2881)^2)/2*3.6</f>
        <v>804.560715502504</v>
      </c>
      <c r="J2882" s="0" t="n">
        <f aca="false">J2881+I2882/3600</f>
        <v>582.740670514557</v>
      </c>
    </row>
    <row r="2883" customFormat="false" ht="12.75" hidden="false" customHeight="false" outlineLevel="0" collapsed="false">
      <c r="A2883" s="1" t="n">
        <v>13070</v>
      </c>
      <c r="B2883" s="5" t="n">
        <v>45.476391</v>
      </c>
      <c r="C2883" s="5" t="n">
        <v>6.582695</v>
      </c>
      <c r="D2883" s="5" t="n">
        <v>12348</v>
      </c>
      <c r="E2883" s="7" t="n">
        <v>0.517858796296269</v>
      </c>
      <c r="F2883" s="0" t="n">
        <v>299</v>
      </c>
      <c r="G2883" s="8" t="n">
        <f aca="false">(C2883-G$3)/180*PI()*G$2*COS(RADIANS(B2883))</f>
        <v>-227767.908398024</v>
      </c>
      <c r="H2883" s="8" t="n">
        <f aca="false">(B2883-H$3)/180*PI()*G$2</f>
        <v>509537.478119729</v>
      </c>
      <c r="I2883" s="9" t="n">
        <f aca="false">SQRT((G2884-G2882)^2+(H2884-H2882)^2)/2*3.6</f>
        <v>804.58153526757</v>
      </c>
      <c r="J2883" s="0" t="n">
        <f aca="false">J2882+I2883/3600</f>
        <v>582.964165385464</v>
      </c>
    </row>
    <row r="2884" customFormat="false" ht="12.75" hidden="false" customHeight="false" outlineLevel="0" collapsed="false">
      <c r="A2884" s="1" t="n">
        <v>13071</v>
      </c>
      <c r="B2884" s="5" t="n">
        <v>45.478374</v>
      </c>
      <c r="C2884" s="5" t="n">
        <v>6.582125</v>
      </c>
      <c r="D2884" s="5" t="n">
        <v>12348</v>
      </c>
      <c r="E2884" s="7" t="n">
        <v>0.517870370370344</v>
      </c>
      <c r="F2884" s="0" t="n">
        <v>299</v>
      </c>
      <c r="G2884" s="8" t="n">
        <f aca="false">(C2884-G$3)/180*PI()*G$2*COS(RADIANS(B2884))</f>
        <v>-227804.327541673</v>
      </c>
      <c r="H2884" s="8" t="n">
        <f aca="false">(B2884-H$3)/180*PI()*G$2</f>
        <v>509757.943049387</v>
      </c>
      <c r="I2884" s="9" t="n">
        <f aca="false">SQRT((G2885-G2883)^2+(H2885-H2883)^2)/2*3.6</f>
        <v>804.670993227726</v>
      </c>
      <c r="J2884" s="0" t="n">
        <f aca="false">J2883+I2884/3600</f>
        <v>583.187685105806</v>
      </c>
    </row>
    <row r="2885" customFormat="false" ht="12.75" hidden="false" customHeight="false" outlineLevel="0" collapsed="false">
      <c r="A2885" s="1" t="n">
        <v>13072</v>
      </c>
      <c r="B2885" s="5" t="n">
        <v>45.480358</v>
      </c>
      <c r="C2885" s="5" t="n">
        <v>6.581553</v>
      </c>
      <c r="D2885" s="5" t="n">
        <v>12348</v>
      </c>
      <c r="E2885" s="7" t="n">
        <v>0.517881944444417</v>
      </c>
      <c r="F2885" s="0" t="n">
        <v>299</v>
      </c>
      <c r="G2885" s="8" t="n">
        <f aca="false">(C2885-G$3)/180*PI()*G$2*COS(RADIANS(B2885))</f>
        <v>-227840.895146098</v>
      </c>
      <c r="H2885" s="8" t="n">
        <f aca="false">(B2885-H$3)/180*PI()*G$2</f>
        <v>509978.519156517</v>
      </c>
      <c r="I2885" s="9" t="n">
        <f aca="false">SQRT((G2886-G2884)^2+(H2886-H2884)^2)/2*3.6</f>
        <v>804.888150789048</v>
      </c>
      <c r="J2885" s="0" t="n">
        <f aca="false">J2884+I2885/3600</f>
        <v>583.411265147691</v>
      </c>
    </row>
    <row r="2886" customFormat="false" ht="12.75" hidden="false" customHeight="false" outlineLevel="0" collapsed="false">
      <c r="A2886" s="1" t="n">
        <v>13073</v>
      </c>
      <c r="B2886" s="5" t="n">
        <v>45.482342</v>
      </c>
      <c r="C2886" s="5" t="n">
        <v>6.580982</v>
      </c>
      <c r="D2886" s="5" t="n">
        <v>12348</v>
      </c>
      <c r="E2886" s="7" t="n">
        <v>0.517893518518492</v>
      </c>
      <c r="F2886" s="0" t="n">
        <v>299</v>
      </c>
      <c r="G2886" s="8" t="n">
        <f aca="false">(C2886-G$3)/180*PI()*G$2*COS(RADIANS(B2886))</f>
        <v>-227877.381387372</v>
      </c>
      <c r="H2886" s="8" t="n">
        <f aca="false">(B2886-H$3)/180*PI()*G$2</f>
        <v>510199.095263648</v>
      </c>
      <c r="I2886" s="9" t="n">
        <f aca="false">SQRT((G2887-G2885)^2+(H2887-H2885)^2)/2*3.6</f>
        <v>804.666988614194</v>
      </c>
      <c r="J2886" s="0" t="n">
        <f aca="false">J2885+I2886/3600</f>
        <v>583.63478375564</v>
      </c>
    </row>
    <row r="2887" customFormat="false" ht="12.75" hidden="false" customHeight="false" outlineLevel="0" collapsed="false">
      <c r="A2887" s="1" t="n">
        <v>13074</v>
      </c>
      <c r="B2887" s="5" t="n">
        <v>45.484325</v>
      </c>
      <c r="C2887" s="5" t="n">
        <v>6.580411</v>
      </c>
      <c r="D2887" s="5" t="n">
        <v>12348</v>
      </c>
      <c r="E2887" s="7" t="n">
        <v>0.517905092592566</v>
      </c>
      <c r="F2887" s="0" t="n">
        <v>299</v>
      </c>
      <c r="G2887" s="8" t="n">
        <f aca="false">(C2887-G$3)/180*PI()*G$2*COS(RADIANS(B2887))</f>
        <v>-227913.868266262</v>
      </c>
      <c r="H2887" s="8" t="n">
        <f aca="false">(B2887-H$3)/180*PI()*G$2</f>
        <v>510419.560193304</v>
      </c>
      <c r="I2887" s="9" t="n">
        <f aca="false">SQRT((G2888-G2886)^2+(H2888-H2886)^2)/2*3.6</f>
        <v>804.710833895202</v>
      </c>
      <c r="J2887" s="0" t="n">
        <f aca="false">J2886+I2887/3600</f>
        <v>583.858314542833</v>
      </c>
    </row>
    <row r="2888" customFormat="false" ht="12.75" hidden="false" customHeight="false" outlineLevel="0" collapsed="false">
      <c r="A2888" s="1" t="n">
        <v>13075</v>
      </c>
      <c r="B2888" s="5" t="n">
        <v>45.486309</v>
      </c>
      <c r="C2888" s="5" t="n">
        <v>6.579838</v>
      </c>
      <c r="D2888" s="5" t="n">
        <v>12348</v>
      </c>
      <c r="E2888" s="7" t="n">
        <v>0.51791666666664</v>
      </c>
      <c r="F2888" s="0" t="n">
        <v>299</v>
      </c>
      <c r="G2888" s="8" t="n">
        <f aca="false">(C2888-G$3)/180*PI()*G$2*COS(RADIANS(B2888))</f>
        <v>-227950.503580737</v>
      </c>
      <c r="H2888" s="8" t="n">
        <f aca="false">(B2888-H$3)/180*PI()*G$2</f>
        <v>510640.136300435</v>
      </c>
      <c r="I2888" s="9" t="n">
        <f aca="false">SQRT((G2889-G2887)^2+(H2889-H2887)^2)/2*3.6</f>
        <v>804.95098415433</v>
      </c>
      <c r="J2888" s="0" t="n">
        <f aca="false">J2887+I2888/3600</f>
        <v>584.081912038431</v>
      </c>
    </row>
    <row r="2889" customFormat="false" ht="12.75" hidden="false" customHeight="false" outlineLevel="0" collapsed="false">
      <c r="A2889" s="1" t="n">
        <v>13076</v>
      </c>
      <c r="B2889" s="5" t="n">
        <v>45.488293</v>
      </c>
      <c r="C2889" s="5" t="n">
        <v>6.579265</v>
      </c>
      <c r="D2889" s="5" t="n">
        <v>12348</v>
      </c>
      <c r="E2889" s="7" t="n">
        <v>0.517928240740714</v>
      </c>
      <c r="F2889" s="0" t="n">
        <v>299</v>
      </c>
      <c r="G2889" s="8" t="n">
        <f aca="false">(C2889-G$3)/180*PI()*G$2*COS(RADIANS(B2889))</f>
        <v>-227987.135475873</v>
      </c>
      <c r="H2889" s="8" t="n">
        <f aca="false">(B2889-H$3)/180*PI()*G$2</f>
        <v>510860.712407565</v>
      </c>
      <c r="I2889" s="9" t="n">
        <f aca="false">SQRT((G2890-G2888)^2+(H2890-H2888)^2)/2*3.6</f>
        <v>805.46886332999</v>
      </c>
      <c r="J2889" s="0" t="n">
        <f aca="false">J2888+I2889/3600</f>
        <v>584.305653389356</v>
      </c>
    </row>
    <row r="2890" customFormat="false" ht="12.75" hidden="false" customHeight="false" outlineLevel="0" collapsed="false">
      <c r="A2890" s="1" t="n">
        <v>13077</v>
      </c>
      <c r="B2890" s="5" t="n">
        <v>45.49028</v>
      </c>
      <c r="C2890" s="5" t="n">
        <v>6.578695</v>
      </c>
      <c r="D2890" s="5" t="n">
        <v>12348</v>
      </c>
      <c r="E2890" s="7" t="n">
        <v>0.517939814814788</v>
      </c>
      <c r="F2890" s="0" t="n">
        <v>299</v>
      </c>
      <c r="G2890" s="8" t="n">
        <f aca="false">(C2890-G$3)/180*PI()*G$2*COS(RADIANS(B2890))</f>
        <v>-228023.517989812</v>
      </c>
      <c r="H2890" s="8" t="n">
        <f aca="false">(B2890-H$3)/180*PI()*G$2</f>
        <v>511081.622047115</v>
      </c>
      <c r="I2890" s="9" t="n">
        <f aca="false">SQRT((G2891-G2889)^2+(H2891-H2889)^2)/2*3.6</f>
        <v>805.375495556551</v>
      </c>
      <c r="J2890" s="0" t="n">
        <f aca="false">J2889+I2890/3600</f>
        <v>584.529368804789</v>
      </c>
    </row>
    <row r="2891" customFormat="false" ht="12.75" hidden="false" customHeight="false" outlineLevel="0" collapsed="false">
      <c r="A2891" s="1" t="n">
        <v>13078</v>
      </c>
      <c r="B2891" s="5" t="n">
        <v>45.492264</v>
      </c>
      <c r="C2891" s="5" t="n">
        <v>6.578126</v>
      </c>
      <c r="D2891" s="5" t="n">
        <v>12335</v>
      </c>
      <c r="E2891" s="7" t="n">
        <v>0.517951388888862</v>
      </c>
      <c r="F2891" s="0" t="n">
        <v>299</v>
      </c>
      <c r="G2891" s="8" t="n">
        <f aca="false">(C2891-G$3)/180*PI()*G$2*COS(RADIANS(B2891))</f>
        <v>-228059.831307157</v>
      </c>
      <c r="H2891" s="8" t="n">
        <f aca="false">(B2891-H$3)/180*PI()*G$2</f>
        <v>511302.198154246</v>
      </c>
      <c r="I2891" s="9" t="n">
        <f aca="false">SQRT((G2892-G2890)^2+(H2892-H2890)^2)/2*3.6</f>
        <v>804.520069055318</v>
      </c>
      <c r="J2891" s="0" t="n">
        <f aca="false">J2890+I2891/3600</f>
        <v>584.752846601748</v>
      </c>
    </row>
    <row r="2892" customFormat="false" ht="12.75" hidden="false" customHeight="false" outlineLevel="0" collapsed="false">
      <c r="A2892" s="1" t="n">
        <v>13079</v>
      </c>
      <c r="B2892" s="5" t="n">
        <v>45.494247</v>
      </c>
      <c r="C2892" s="5" t="n">
        <v>6.577559</v>
      </c>
      <c r="D2892" s="5" t="n">
        <v>12335</v>
      </c>
      <c r="E2892" s="7" t="n">
        <v>0.517962962962936</v>
      </c>
      <c r="F2892" s="0" t="n">
        <v>299</v>
      </c>
      <c r="G2892" s="8" t="n">
        <f aca="false">(C2892-G$3)/180*PI()*G$2*COS(RADIANS(B2892))</f>
        <v>-228095.989410421</v>
      </c>
      <c r="H2892" s="8" t="n">
        <f aca="false">(B2892-H$3)/180*PI()*G$2</f>
        <v>511522.663083903</v>
      </c>
      <c r="I2892" s="9" t="n">
        <f aca="false">SQRT((G2893-G2891)^2+(H2893-H2891)^2)/2*3.6</f>
        <v>805.257877708084</v>
      </c>
      <c r="J2892" s="0" t="n">
        <f aca="false">J2891+I2892/3600</f>
        <v>584.976529345556</v>
      </c>
    </row>
    <row r="2893" customFormat="false" ht="12.75" hidden="false" customHeight="false" outlineLevel="0" collapsed="false">
      <c r="A2893" s="1" t="n">
        <v>13080</v>
      </c>
      <c r="B2893" s="5" t="n">
        <v>45.496235</v>
      </c>
      <c r="C2893" s="5" t="n">
        <v>6.576992</v>
      </c>
      <c r="D2893" s="5" t="n">
        <v>12335</v>
      </c>
      <c r="E2893" s="7" t="n">
        <v>0.51797453703701</v>
      </c>
      <c r="F2893" s="0" t="n">
        <v>300</v>
      </c>
      <c r="G2893" s="8" t="n">
        <f aca="false">(C2893-G$3)/180*PI()*G$2*COS(RADIANS(B2893))</f>
        <v>-228132.123872384</v>
      </c>
      <c r="H2893" s="8" t="n">
        <f aca="false">(B2893-H$3)/180*PI()*G$2</f>
        <v>511743.683900927</v>
      </c>
      <c r="I2893" s="9" t="n">
        <f aca="false">SQRT((G2894-G2892)^2+(H2894-H2892)^2)/2*3.6</f>
        <v>806.041167438407</v>
      </c>
      <c r="J2893" s="0" t="n">
        <f aca="false">J2892+I2893/3600</f>
        <v>585.200429669845</v>
      </c>
    </row>
    <row r="2894" customFormat="false" ht="12.75" hidden="false" customHeight="false" outlineLevel="0" collapsed="false">
      <c r="A2894" s="1" t="n">
        <v>13081</v>
      </c>
      <c r="B2894" s="5" t="n">
        <v>45.498222</v>
      </c>
      <c r="C2894" s="5" t="n">
        <v>6.576425</v>
      </c>
      <c r="D2894" s="5" t="n">
        <v>12335</v>
      </c>
      <c r="E2894" s="7" t="n">
        <v>0.517986111111084</v>
      </c>
      <c r="F2894" s="0" t="n">
        <v>300</v>
      </c>
      <c r="G2894" s="8" t="n">
        <f aca="false">(C2894-G$3)/180*PI()*G$2*COS(RADIANS(B2894))</f>
        <v>-228168.258991976</v>
      </c>
      <c r="H2894" s="8" t="n">
        <f aca="false">(B2894-H$3)/180*PI()*G$2</f>
        <v>511964.593540477</v>
      </c>
      <c r="I2894" s="9" t="n">
        <f aca="false">SQRT((G2895-G2893)^2+(H2895-H2893)^2)/2*3.6</f>
        <v>806.039195548603</v>
      </c>
      <c r="J2894" s="0" t="n">
        <f aca="false">J2893+I2894/3600</f>
        <v>585.424329446386</v>
      </c>
    </row>
    <row r="2895" customFormat="false" ht="12.75" hidden="false" customHeight="false" outlineLevel="0" collapsed="false">
      <c r="A2895" s="1" t="n">
        <v>13082</v>
      </c>
      <c r="B2895" s="5" t="n">
        <v>45.50021</v>
      </c>
      <c r="C2895" s="5" t="n">
        <v>6.575858</v>
      </c>
      <c r="D2895" s="5" t="n">
        <v>12335</v>
      </c>
      <c r="E2895" s="7" t="n">
        <v>0.517997685185158</v>
      </c>
      <c r="F2895" s="0" t="n">
        <v>300</v>
      </c>
      <c r="G2895" s="8" t="n">
        <f aca="false">(C2895-G$3)/180*PI()*G$2*COS(RADIANS(B2895))</f>
        <v>-228204.386665663</v>
      </c>
      <c r="H2895" s="8" t="n">
        <f aca="false">(B2895-H$3)/180*PI()*G$2</f>
        <v>512185.614357502</v>
      </c>
      <c r="I2895" s="9" t="n">
        <f aca="false">SQRT((G2896-G2894)^2+(H2896-H2894)^2)/2*3.6</f>
        <v>805.229313984836</v>
      </c>
      <c r="J2895" s="0" t="n">
        <f aca="false">J2894+I2895/3600</f>
        <v>585.648004255826</v>
      </c>
    </row>
    <row r="2896" customFormat="false" ht="12.75" hidden="false" customHeight="false" outlineLevel="0" collapsed="false">
      <c r="A2896" s="1" t="n">
        <v>13083</v>
      </c>
      <c r="B2896" s="5" t="n">
        <v>45.502193</v>
      </c>
      <c r="C2896" s="5" t="n">
        <v>6.575292</v>
      </c>
      <c r="D2896" s="5" t="n">
        <v>12335</v>
      </c>
      <c r="E2896" s="7" t="n">
        <v>0.518009259259232</v>
      </c>
      <c r="F2896" s="0" t="n">
        <v>300</v>
      </c>
      <c r="G2896" s="8" t="n">
        <f aca="false">(C2896-G$3)/180*PI()*G$2*COS(RADIANS(B2896))</f>
        <v>-228240.453292236</v>
      </c>
      <c r="H2896" s="8" t="n">
        <f aca="false">(B2896-H$3)/180*PI()*G$2</f>
        <v>512406.079287158</v>
      </c>
      <c r="I2896" s="9" t="n">
        <f aca="false">SQRT((G2897-G2895)^2+(H2897-H2895)^2)/2*3.6</f>
        <v>805.967471761</v>
      </c>
      <c r="J2896" s="0" t="n">
        <f aca="false">J2895+I2896/3600</f>
        <v>585.871884109093</v>
      </c>
    </row>
    <row r="2897" customFormat="false" ht="12.75" hidden="false" customHeight="false" outlineLevel="0" collapsed="false">
      <c r="A2897" s="1" t="n">
        <v>13084</v>
      </c>
      <c r="B2897" s="5" t="n">
        <v>45.504185</v>
      </c>
      <c r="C2897" s="5" t="n">
        <v>6.574727</v>
      </c>
      <c r="D2897" s="5" t="n">
        <v>12335</v>
      </c>
      <c r="E2897" s="7" t="n">
        <v>0.518020833333306</v>
      </c>
      <c r="F2897" s="0" t="n">
        <v>300</v>
      </c>
      <c r="G2897" s="8" t="n">
        <f aca="false">(C2897-G$3)/180*PI()*G$2*COS(RADIANS(B2897))</f>
        <v>-228276.402124751</v>
      </c>
      <c r="H2897" s="8" t="n">
        <f aca="false">(B2897-H$3)/180*PI()*G$2</f>
        <v>512627.544814076</v>
      </c>
      <c r="I2897" s="9" t="n">
        <f aca="false">SQRT((G2898-G2896)^2+(H2898-H2896)^2)/2*3.6</f>
        <v>805.988079987146</v>
      </c>
      <c r="J2897" s="0" t="n">
        <f aca="false">J2896+I2897/3600</f>
        <v>586.095769686867</v>
      </c>
    </row>
    <row r="2898" customFormat="false" ht="12.75" hidden="false" customHeight="false" outlineLevel="0" collapsed="false">
      <c r="A2898" s="1" t="n">
        <v>13085</v>
      </c>
      <c r="B2898" s="5" t="n">
        <v>45.506168</v>
      </c>
      <c r="C2898" s="5" t="n">
        <v>6.57416</v>
      </c>
      <c r="D2898" s="5" t="n">
        <v>12335</v>
      </c>
      <c r="E2898" s="7" t="n">
        <v>0.51803240740738</v>
      </c>
      <c r="F2898" s="0" t="n">
        <v>300</v>
      </c>
      <c r="G2898" s="8" t="n">
        <f aca="false">(C2898-G$3)/180*PI()*G$2*COS(RADIANS(B2898))</f>
        <v>-228312.539901899</v>
      </c>
      <c r="H2898" s="8" t="n">
        <f aca="false">(B2898-H$3)/180*PI()*G$2</f>
        <v>512848.009743733</v>
      </c>
      <c r="I2898" s="9" t="n">
        <f aca="false">SQRT((G2899-G2897)^2+(H2899-H2897)^2)/2*3.6</f>
        <v>806.031314781306</v>
      </c>
      <c r="J2898" s="0" t="n">
        <f aca="false">J2897+I2898/3600</f>
        <v>586.319667274307</v>
      </c>
    </row>
    <row r="2899" customFormat="false" ht="12.75" hidden="false" customHeight="false" outlineLevel="0" collapsed="false">
      <c r="A2899" s="1" t="n">
        <v>13086</v>
      </c>
      <c r="B2899" s="5" t="n">
        <v>45.50816</v>
      </c>
      <c r="C2899" s="5" t="n">
        <v>6.573593</v>
      </c>
      <c r="D2899" s="5" t="n">
        <v>12335</v>
      </c>
      <c r="E2899" s="7" t="n">
        <v>0.518043981481454</v>
      </c>
      <c r="F2899" s="0" t="n">
        <v>300</v>
      </c>
      <c r="G2899" s="8" t="n">
        <f aca="false">(C2899-G$3)/180*PI()*G$2*COS(RADIANS(B2899))</f>
        <v>-228348.637782128</v>
      </c>
      <c r="H2899" s="8" t="n">
        <f aca="false">(B2899-H$3)/180*PI()*G$2</f>
        <v>513069.47527065</v>
      </c>
      <c r="I2899" s="9" t="n">
        <f aca="false">SQRT((G2900-G2898)^2+(H2900-H2898)^2)/2*3.6</f>
        <v>806.006737254846</v>
      </c>
      <c r="J2899" s="0" t="n">
        <f aca="false">J2898+I2899/3600</f>
        <v>586.543558034655</v>
      </c>
    </row>
    <row r="2900" customFormat="false" ht="12.75" hidden="false" customHeight="false" outlineLevel="0" collapsed="false">
      <c r="A2900" s="1" t="n">
        <v>13087</v>
      </c>
      <c r="B2900" s="5" t="n">
        <v>45.510143</v>
      </c>
      <c r="C2900" s="5" t="n">
        <v>6.573027</v>
      </c>
      <c r="D2900" s="5" t="n">
        <v>12335</v>
      </c>
      <c r="E2900" s="7" t="n">
        <v>0.518055555555529</v>
      </c>
      <c r="F2900" s="0" t="n">
        <v>300</v>
      </c>
      <c r="G2900" s="8" t="n">
        <f aca="false">(C2900-G$3)/180*PI()*G$2*COS(RADIANS(B2900))</f>
        <v>-228384.690867452</v>
      </c>
      <c r="H2900" s="8" t="n">
        <f aca="false">(B2900-H$3)/180*PI()*G$2</f>
        <v>513289.940200307</v>
      </c>
      <c r="I2900" s="9" t="n">
        <f aca="false">SQRT((G2901-G2899)^2+(H2901-H2899)^2)/2*3.6</f>
        <v>806.050002235885</v>
      </c>
      <c r="J2900" s="0" t="n">
        <f aca="false">J2899+I2900/3600</f>
        <v>586.767460813054</v>
      </c>
    </row>
    <row r="2901" customFormat="false" ht="12.75" hidden="false" customHeight="false" outlineLevel="0" collapsed="false">
      <c r="A2901" s="1" t="n">
        <v>13088</v>
      </c>
      <c r="B2901" s="5" t="n">
        <v>45.512135</v>
      </c>
      <c r="C2901" s="5" t="n">
        <v>6.572458</v>
      </c>
      <c r="D2901" s="5" t="n">
        <v>12335</v>
      </c>
      <c r="E2901" s="7" t="n">
        <v>0.518067129629603</v>
      </c>
      <c r="F2901" s="0" t="n">
        <v>300</v>
      </c>
      <c r="G2901" s="8" t="n">
        <f aca="false">(C2901-G$3)/180*PI()*G$2*COS(RADIANS(B2901))</f>
        <v>-228420.937770029</v>
      </c>
      <c r="H2901" s="8" t="n">
        <f aca="false">(B2901-H$3)/180*PI()*G$2</f>
        <v>513511.405727225</v>
      </c>
      <c r="I2901" s="9" t="n">
        <f aca="false">SQRT((G2902-G2900)^2+(H2902-H2900)^2)/2*3.6</f>
        <v>806.138777228969</v>
      </c>
      <c r="J2901" s="0" t="n">
        <f aca="false">J2900+I2901/3600</f>
        <v>586.991388251173</v>
      </c>
    </row>
    <row r="2902" customFormat="false" ht="12.75" hidden="false" customHeight="false" outlineLevel="0" collapsed="false">
      <c r="A2902" s="1" t="n">
        <v>13089</v>
      </c>
      <c r="B2902" s="5" t="n">
        <v>45.514118</v>
      </c>
      <c r="C2902" s="5" t="n">
        <v>6.571888</v>
      </c>
      <c r="D2902" s="5" t="n">
        <v>12335</v>
      </c>
      <c r="E2902" s="7" t="n">
        <v>0.518078703703677</v>
      </c>
      <c r="F2902" s="0" t="n">
        <v>300</v>
      </c>
      <c r="G2902" s="8" t="n">
        <f aca="false">(C2902-G$3)/180*PI()*G$2*COS(RADIANS(B2902))</f>
        <v>-228457.295700087</v>
      </c>
      <c r="H2902" s="8" t="n">
        <f aca="false">(B2902-H$3)/180*PI()*G$2</f>
        <v>513731.870656882</v>
      </c>
      <c r="I2902" s="9" t="n">
        <f aca="false">SQRT((G2903-G2901)^2+(H2903-H2901)^2)/2*3.6</f>
        <v>805.374420347106</v>
      </c>
      <c r="J2902" s="0" t="n">
        <f aca="false">J2901+I2902/3600</f>
        <v>587.215103367936</v>
      </c>
    </row>
    <row r="2903" customFormat="false" ht="12.75" hidden="false" customHeight="false" outlineLevel="0" collapsed="false">
      <c r="A2903" s="1" t="n">
        <v>13090</v>
      </c>
      <c r="B2903" s="5" t="n">
        <v>45.516106</v>
      </c>
      <c r="C2903" s="5" t="n">
        <v>6.571318</v>
      </c>
      <c r="D2903" s="5" t="n">
        <v>12335</v>
      </c>
      <c r="E2903" s="7" t="n">
        <v>0.518090277777751</v>
      </c>
      <c r="F2903" s="0" t="n">
        <v>300</v>
      </c>
      <c r="G2903" s="8" t="n">
        <f aca="false">(C2903-G$3)/180*PI()*G$2*COS(RADIANS(B2903))</f>
        <v>-228493.629924701</v>
      </c>
      <c r="H2903" s="8" t="n">
        <f aca="false">(B2903-H$3)/180*PI()*G$2</f>
        <v>513952.891473906</v>
      </c>
      <c r="I2903" s="9" t="n">
        <f aca="false">SQRT((G2904-G2902)^2+(H2904-H2902)^2)/2*3.6</f>
        <v>806.180302207812</v>
      </c>
      <c r="J2903" s="0" t="n">
        <f aca="false">J2902+I2903/3600</f>
        <v>587.439042340772</v>
      </c>
    </row>
    <row r="2904" customFormat="false" ht="12.75" hidden="false" customHeight="false" outlineLevel="0" collapsed="false">
      <c r="A2904" s="1" t="n">
        <v>13091</v>
      </c>
      <c r="B2904" s="5" t="n">
        <v>45.518093</v>
      </c>
      <c r="C2904" s="5" t="n">
        <v>6.570747</v>
      </c>
      <c r="D2904" s="5" t="n">
        <v>12335</v>
      </c>
      <c r="E2904" s="7" t="n">
        <v>0.518101851851825</v>
      </c>
      <c r="F2904" s="0" t="n">
        <v>300</v>
      </c>
      <c r="G2904" s="8" t="n">
        <f aca="false">(C2904-G$3)/180*PI()*G$2*COS(RADIANS(B2904))</f>
        <v>-228530.04269845</v>
      </c>
      <c r="H2904" s="8" t="n">
        <f aca="false">(B2904-H$3)/180*PI()*G$2</f>
        <v>514173.801113456</v>
      </c>
      <c r="I2904" s="9" t="n">
        <f aca="false">SQRT((G2905-G2903)^2+(H2905-H2903)^2)/2*3.6</f>
        <v>806.269586472148</v>
      </c>
      <c r="J2904" s="0" t="n">
        <f aca="false">J2903+I2904/3600</f>
        <v>587.663006114792</v>
      </c>
    </row>
    <row r="2905" customFormat="false" ht="12.75" hidden="false" customHeight="false" outlineLevel="0" collapsed="false">
      <c r="A2905" s="1" t="n">
        <v>13092</v>
      </c>
      <c r="B2905" s="5" t="n">
        <v>45.520081</v>
      </c>
      <c r="C2905" s="5" t="n">
        <v>6.570173</v>
      </c>
      <c r="D2905" s="5" t="n">
        <v>12335</v>
      </c>
      <c r="E2905" s="7" t="n">
        <v>0.518113425925899</v>
      </c>
      <c r="F2905" s="0" t="n">
        <v>300</v>
      </c>
      <c r="G2905" s="8" t="n">
        <f aca="false">(C2905-G$3)/180*PI()*G$2*COS(RADIANS(B2905))</f>
        <v>-228566.681686114</v>
      </c>
      <c r="H2905" s="8" t="n">
        <f aca="false">(B2905-H$3)/180*PI()*G$2</f>
        <v>514394.82193048</v>
      </c>
      <c r="I2905" s="9" t="n">
        <f aca="false">SQRT((G2906-G2904)^2+(H2906-H2904)^2)/2*3.6</f>
        <v>807.098307572522</v>
      </c>
      <c r="J2905" s="0" t="n">
        <f aca="false">J2904+I2905/3600</f>
        <v>587.887200089118</v>
      </c>
    </row>
    <row r="2906" customFormat="false" ht="12.75" hidden="false" customHeight="false" outlineLevel="0" collapsed="false">
      <c r="A2906" s="1" t="n">
        <v>13093</v>
      </c>
      <c r="B2906" s="5" t="n">
        <v>45.522072</v>
      </c>
      <c r="C2906" s="5" t="n">
        <v>6.5696</v>
      </c>
      <c r="D2906" s="5" t="n">
        <v>12335</v>
      </c>
      <c r="E2906" s="7" t="n">
        <v>0.518124999999973</v>
      </c>
      <c r="F2906" s="0" t="n">
        <v>301</v>
      </c>
      <c r="G2906" s="8" t="n">
        <f aca="false">(C2906-G$3)/180*PI()*G$2*COS(RADIANS(B2906))</f>
        <v>-228603.227154369</v>
      </c>
      <c r="H2906" s="8" t="n">
        <f aca="false">(B2906-H$3)/180*PI()*G$2</f>
        <v>514616.176279924</v>
      </c>
      <c r="I2906" s="9" t="n">
        <f aca="false">SQRT((G2907-G2905)^2+(H2907-H2905)^2)/2*3.6</f>
        <v>806.808682932775</v>
      </c>
      <c r="J2906" s="0" t="n">
        <f aca="false">J2905+I2906/3600</f>
        <v>588.111313612154</v>
      </c>
    </row>
    <row r="2907" customFormat="false" ht="12.75" hidden="false" customHeight="false" outlineLevel="0" collapsed="false">
      <c r="A2907" s="1" t="n">
        <v>13094</v>
      </c>
      <c r="B2907" s="5" t="n">
        <v>45.524059</v>
      </c>
      <c r="C2907" s="5" t="n">
        <v>6.56903</v>
      </c>
      <c r="D2907" s="5" t="n">
        <v>12335</v>
      </c>
      <c r="E2907" s="7" t="n">
        <v>0.518136574074047</v>
      </c>
      <c r="F2907" s="0" t="n">
        <v>301</v>
      </c>
      <c r="G2907" s="8" t="n">
        <f aca="false">(C2907-G$3)/180*PI()*G$2*COS(RADIANS(B2907))</f>
        <v>-228639.551768249</v>
      </c>
      <c r="H2907" s="8" t="n">
        <f aca="false">(B2907-H$3)/180*PI()*G$2</f>
        <v>514837.085919474</v>
      </c>
      <c r="I2907" s="9" t="n">
        <f aca="false">SQRT((G2908-G2906)^2+(H2908-H2906)^2)/2*3.6</f>
        <v>806.104120349646</v>
      </c>
      <c r="J2907" s="0" t="n">
        <f aca="false">J2906+I2907/3600</f>
        <v>588.335231423363</v>
      </c>
    </row>
    <row r="2908" customFormat="false" ht="12.75" hidden="false" customHeight="false" outlineLevel="0" collapsed="false">
      <c r="A2908" s="1" t="n">
        <v>13095</v>
      </c>
      <c r="B2908" s="5" t="n">
        <v>45.526047</v>
      </c>
      <c r="C2908" s="5" t="n">
        <v>6.568462</v>
      </c>
      <c r="D2908" s="5" t="n">
        <v>12335</v>
      </c>
      <c r="E2908" s="7" t="n">
        <v>0.518148148148121</v>
      </c>
      <c r="F2908" s="0" t="n">
        <v>301</v>
      </c>
      <c r="G2908" s="8" t="n">
        <f aca="false">(C2908-G$3)/180*PI()*G$2*COS(RADIANS(B2908))</f>
        <v>-228675.713127202</v>
      </c>
      <c r="H2908" s="8" t="n">
        <f aca="false">(B2908-H$3)/180*PI()*G$2</f>
        <v>515058.106736498</v>
      </c>
      <c r="I2908" s="9" t="n">
        <f aca="false">SQRT((G2909-G2907)^2+(H2909-H2907)^2)/2*3.6</f>
        <v>806.819455076761</v>
      </c>
      <c r="J2908" s="0" t="n">
        <f aca="false">J2907+I2908/3600</f>
        <v>588.559347938662</v>
      </c>
    </row>
    <row r="2909" customFormat="false" ht="12.75" hidden="false" customHeight="false" outlineLevel="0" collapsed="false">
      <c r="A2909" s="1" t="n">
        <v>13096</v>
      </c>
      <c r="B2909" s="5" t="n">
        <v>45.528038</v>
      </c>
      <c r="C2909" s="5" t="n">
        <v>6.567895</v>
      </c>
      <c r="D2909" s="5" t="n">
        <v>12335</v>
      </c>
      <c r="E2909" s="7" t="n">
        <v>0.518159722222195</v>
      </c>
      <c r="F2909" s="0" t="n">
        <v>301</v>
      </c>
      <c r="G2909" s="8" t="n">
        <f aca="false">(C2909-G$3)/180*PI()*G$2*COS(RADIANS(B2909))</f>
        <v>-228711.780999255</v>
      </c>
      <c r="H2909" s="8" t="n">
        <f aca="false">(B2909-H$3)/180*PI()*G$2</f>
        <v>515279.461085942</v>
      </c>
      <c r="I2909" s="9" t="n">
        <f aca="false">SQRT((G2910-G2908)^2+(H2910-H2908)^2)/2*3.6</f>
        <v>807.383908913252</v>
      </c>
      <c r="J2909" s="0" t="n">
        <f aca="false">J2908+I2909/3600</f>
        <v>588.783621246693</v>
      </c>
    </row>
    <row r="2910" customFormat="false" ht="12.75" hidden="false" customHeight="false" outlineLevel="0" collapsed="false">
      <c r="A2910" s="1" t="n">
        <v>13097</v>
      </c>
      <c r="B2910" s="5" t="n">
        <v>45.530029</v>
      </c>
      <c r="C2910" s="5" t="n">
        <v>6.567328</v>
      </c>
      <c r="D2910" s="5" t="n">
        <v>12335</v>
      </c>
      <c r="E2910" s="7" t="n">
        <v>0.518171296296269</v>
      </c>
      <c r="F2910" s="0" t="n">
        <v>301</v>
      </c>
      <c r="G2910" s="8" t="n">
        <f aca="false">(C2910-G$3)/180*PI()*G$2*COS(RADIANS(B2910))</f>
        <v>-228747.845468842</v>
      </c>
      <c r="H2910" s="8" t="n">
        <f aca="false">(B2910-H$3)/180*PI()*G$2</f>
        <v>515500.815435386</v>
      </c>
      <c r="I2910" s="9" t="n">
        <f aca="false">SQRT((G2911-G2909)^2+(H2911-H2909)^2)/2*3.6</f>
        <v>807.578278079801</v>
      </c>
      <c r="J2910" s="0" t="n">
        <f aca="false">J2909+I2910/3600</f>
        <v>589.00794854616</v>
      </c>
    </row>
    <row r="2911" customFormat="false" ht="12.75" hidden="false" customHeight="false" outlineLevel="0" collapsed="false">
      <c r="A2911" s="1" t="n">
        <v>13098</v>
      </c>
      <c r="B2911" s="5" t="n">
        <v>45.532021</v>
      </c>
      <c r="C2911" s="5" t="n">
        <v>6.566761</v>
      </c>
      <c r="D2911" s="5" t="n">
        <v>12335</v>
      </c>
      <c r="E2911" s="7" t="n">
        <v>0.518182870370343</v>
      </c>
      <c r="F2911" s="0" t="n">
        <v>301</v>
      </c>
      <c r="G2911" s="8" t="n">
        <f aca="false">(C2911-G$3)/180*PI()*G$2*COS(RADIANS(B2911))</f>
        <v>-228783.902467928</v>
      </c>
      <c r="H2911" s="8" t="n">
        <f aca="false">(B2911-H$3)/180*PI()*G$2</f>
        <v>515722.280962303</v>
      </c>
      <c r="I2911" s="9" t="n">
        <f aca="false">SQRT((G2912-G2910)^2+(H2912-H2910)^2)/2*3.6</f>
        <v>807.553788540242</v>
      </c>
      <c r="J2911" s="0" t="n">
        <f aca="false">J2910+I2911/3600</f>
        <v>589.232269042977</v>
      </c>
    </row>
    <row r="2912" customFormat="false" ht="12.75" hidden="false" customHeight="false" outlineLevel="0" collapsed="false">
      <c r="A2912" s="1" t="n">
        <v>13099</v>
      </c>
      <c r="B2912" s="5" t="n">
        <v>45.534012</v>
      </c>
      <c r="C2912" s="5" t="n">
        <v>6.566195</v>
      </c>
      <c r="D2912" s="5" t="n">
        <v>12348</v>
      </c>
      <c r="E2912" s="7" t="n">
        <v>0.518194444444417</v>
      </c>
      <c r="F2912" s="0" t="n">
        <v>301</v>
      </c>
      <c r="G2912" s="8" t="n">
        <f aca="false">(C2912-G$3)/180*PI()*G$2*COS(RADIANS(B2912))</f>
        <v>-228819.882252974</v>
      </c>
      <c r="H2912" s="8" t="n">
        <f aca="false">(B2912-H$3)/180*PI()*G$2</f>
        <v>515943.635311747</v>
      </c>
      <c r="I2912" s="9" t="n">
        <f aca="false">SQRT((G2913-G2911)^2+(H2913-H2911)^2)/2*3.6</f>
        <v>807.377999447868</v>
      </c>
      <c r="J2912" s="0" t="n">
        <f aca="false">J2911+I2912/3600</f>
        <v>589.45654070949</v>
      </c>
    </row>
    <row r="2913" customFormat="false" ht="12.75" hidden="false" customHeight="false" outlineLevel="0" collapsed="false">
      <c r="A2913" s="1" t="n">
        <v>13100</v>
      </c>
      <c r="B2913" s="5" t="n">
        <v>45.536003</v>
      </c>
      <c r="C2913" s="5" t="n">
        <v>6.565627</v>
      </c>
      <c r="D2913" s="5" t="n">
        <v>12348</v>
      </c>
      <c r="E2913" s="7" t="n">
        <v>0.518206018518491</v>
      </c>
      <c r="F2913" s="0" t="n">
        <v>302</v>
      </c>
      <c r="G2913" s="8" t="n">
        <f aca="false">(C2913-G$3)/180*PI()*G$2*COS(RADIANS(B2913))</f>
        <v>-228856.014391572</v>
      </c>
      <c r="H2913" s="8" t="n">
        <f aca="false">(B2913-H$3)/180*PI()*G$2</f>
        <v>516164.989661191</v>
      </c>
      <c r="I2913" s="9" t="n">
        <f aca="false">SQRT((G2914-G2912)^2+(H2914-H2912)^2)/2*3.6</f>
        <v>807.398576524824</v>
      </c>
      <c r="J2913" s="0" t="n">
        <f aca="false">J2912+I2913/3600</f>
        <v>589.680818091858</v>
      </c>
    </row>
    <row r="2914" customFormat="false" ht="12.75" hidden="false" customHeight="false" outlineLevel="0" collapsed="false">
      <c r="A2914" s="1" t="n">
        <v>13101</v>
      </c>
      <c r="B2914" s="5" t="n">
        <v>45.537994</v>
      </c>
      <c r="C2914" s="5" t="n">
        <v>6.56506</v>
      </c>
      <c r="D2914" s="5" t="n">
        <v>12348</v>
      </c>
      <c r="E2914" s="7" t="n">
        <v>0.518217592592565</v>
      </c>
      <c r="F2914" s="0" t="n">
        <v>302</v>
      </c>
      <c r="G2914" s="8" t="n">
        <f aca="false">(C2914-G$3)/180*PI()*G$2*COS(RADIANS(B2914))</f>
        <v>-228892.065248869</v>
      </c>
      <c r="H2914" s="8" t="n">
        <f aca="false">(B2914-H$3)/180*PI()*G$2</f>
        <v>516386.344010635</v>
      </c>
      <c r="I2914" s="9" t="n">
        <f aca="false">SQRT((G2915-G2913)^2+(H2915-H2913)^2)/2*3.6</f>
        <v>807.570400826657</v>
      </c>
      <c r="J2914" s="0" t="n">
        <f aca="false">J2913+I2914/3600</f>
        <v>589.905143203199</v>
      </c>
    </row>
    <row r="2915" customFormat="false" ht="12.75" hidden="false" customHeight="false" outlineLevel="0" collapsed="false">
      <c r="A2915" s="1" t="n">
        <v>13102</v>
      </c>
      <c r="B2915" s="5" t="n">
        <v>45.539986</v>
      </c>
      <c r="C2915" s="5" t="n">
        <v>6.564493</v>
      </c>
      <c r="D2915" s="5" t="n">
        <v>12348</v>
      </c>
      <c r="E2915" s="7" t="n">
        <v>0.51822916666664</v>
      </c>
      <c r="F2915" s="0" t="n">
        <v>302</v>
      </c>
      <c r="G2915" s="8" t="n">
        <f aca="false">(C2915-G$3)/180*PI()*G$2*COS(RADIANS(B2915))</f>
        <v>-228928.108631369</v>
      </c>
      <c r="H2915" s="8" t="n">
        <f aca="false">(B2915-H$3)/180*PI()*G$2</f>
        <v>516607.809537552</v>
      </c>
      <c r="I2915" s="9" t="n">
        <f aca="false">SQRT((G2916-G2914)^2+(H2916-H2914)^2)/2*3.6</f>
        <v>807.545923140945</v>
      </c>
      <c r="J2915" s="0" t="n">
        <f aca="false">J2914+I2915/3600</f>
        <v>590.129461515182</v>
      </c>
    </row>
    <row r="2916" customFormat="false" ht="12.75" hidden="false" customHeight="false" outlineLevel="0" collapsed="false">
      <c r="A2916" s="1" t="n">
        <v>13103</v>
      </c>
      <c r="B2916" s="5" t="n">
        <v>45.541977</v>
      </c>
      <c r="C2916" s="5" t="n">
        <v>6.563927</v>
      </c>
      <c r="D2916" s="5" t="n">
        <v>12349</v>
      </c>
      <c r="E2916" s="7" t="n">
        <v>0.518240740740713</v>
      </c>
      <c r="F2916" s="0" t="n">
        <v>302</v>
      </c>
      <c r="G2916" s="8" t="n">
        <f aca="false">(C2916-G$3)/180*PI()*G$2*COS(RADIANS(B2916))</f>
        <v>-228964.074813953</v>
      </c>
      <c r="H2916" s="8" t="n">
        <f aca="false">(B2916-H$3)/180*PI()*G$2</f>
        <v>516829.163886996</v>
      </c>
      <c r="I2916" s="9" t="n">
        <f aca="false">SQRT((G2917-G2915)^2+(H2917-H2915)^2)/2*3.6</f>
        <v>807.347609037727</v>
      </c>
      <c r="J2916" s="0" t="n">
        <f aca="false">J2915+I2916/3600</f>
        <v>590.353724739915</v>
      </c>
    </row>
    <row r="2917" customFormat="false" ht="12.75" hidden="false" customHeight="false" outlineLevel="0" collapsed="false">
      <c r="A2917" s="1" t="n">
        <v>13104</v>
      </c>
      <c r="B2917" s="5" t="n">
        <v>45.543968</v>
      </c>
      <c r="C2917" s="5" t="n">
        <v>6.56336</v>
      </c>
      <c r="D2917" s="5" t="n">
        <v>12349</v>
      </c>
      <c r="E2917" s="7" t="n">
        <v>0.518252314814788</v>
      </c>
      <c r="F2917" s="0" t="n">
        <v>302</v>
      </c>
      <c r="G2917" s="8" t="n">
        <f aca="false">(C2917-G$3)/180*PI()*G$2*COS(RADIANS(B2917))</f>
        <v>-229000.115462982</v>
      </c>
      <c r="H2917" s="8" t="n">
        <f aca="false">(B2917-H$3)/180*PI()*G$2</f>
        <v>517050.51823644</v>
      </c>
      <c r="I2917" s="9" t="n">
        <f aca="false">SQRT((G2918-G2916)^2+(H2918-H2916)^2)/2*3.6</f>
        <v>808.063741292326</v>
      </c>
      <c r="J2917" s="0" t="n">
        <f aca="false">J2916+I2917/3600</f>
        <v>590.578186890274</v>
      </c>
    </row>
    <row r="2918" customFormat="false" ht="12.75" hidden="false" customHeight="false" outlineLevel="0" collapsed="false">
      <c r="A2918" s="1" t="n">
        <v>13105</v>
      </c>
      <c r="B2918" s="5" t="n">
        <v>45.545963</v>
      </c>
      <c r="C2918" s="5" t="n">
        <v>6.562797</v>
      </c>
      <c r="D2918" s="5" t="n">
        <v>12350</v>
      </c>
      <c r="E2918" s="7" t="n">
        <v>0.518263888888862</v>
      </c>
      <c r="F2918" s="0" t="n">
        <v>302</v>
      </c>
      <c r="G2918" s="8" t="n">
        <f aca="false">(C2918-G$3)/180*PI()*G$2*COS(RADIANS(B2918))</f>
        <v>-229035.824964204</v>
      </c>
      <c r="H2918" s="8" t="n">
        <f aca="false">(B2918-H$3)/180*PI()*G$2</f>
        <v>517272.317295777</v>
      </c>
      <c r="I2918" s="9" t="n">
        <f aca="false">SQRT((G2919-G2917)^2+(H2919-H2917)^2)/2*3.6</f>
        <v>808.780296615396</v>
      </c>
      <c r="J2918" s="0" t="n">
        <f aca="false">J2917+I2918/3600</f>
        <v>590.802848083778</v>
      </c>
    </row>
    <row r="2919" customFormat="false" ht="12.75" hidden="false" customHeight="false" outlineLevel="0" collapsed="false">
      <c r="A2919" s="1" t="n">
        <v>13106</v>
      </c>
      <c r="B2919" s="5" t="n">
        <v>45.547958</v>
      </c>
      <c r="C2919" s="5" t="n">
        <v>6.562233</v>
      </c>
      <c r="D2919" s="5" t="n">
        <v>12350</v>
      </c>
      <c r="E2919" s="7" t="n">
        <v>0.518275462962936</v>
      </c>
      <c r="F2919" s="0" t="n">
        <v>302</v>
      </c>
      <c r="G2919" s="8" t="n">
        <f aca="false">(C2919-G$3)/180*PI()*G$2*COS(RADIANS(B2919))</f>
        <v>-229071.608935239</v>
      </c>
      <c r="H2919" s="8" t="n">
        <f aca="false">(B2919-H$3)/180*PI()*G$2</f>
        <v>517494.116355115</v>
      </c>
      <c r="I2919" s="9" t="n">
        <f aca="false">SQRT((G2920-G2918)^2+(H2920-H2918)^2)/2*3.6</f>
        <v>808.778354555862</v>
      </c>
      <c r="J2919" s="0" t="n">
        <f aca="false">J2918+I2919/3600</f>
        <v>591.027508737821</v>
      </c>
    </row>
    <row r="2920" customFormat="false" ht="12.75" hidden="false" customHeight="false" outlineLevel="0" collapsed="false">
      <c r="A2920" s="1" t="n">
        <v>13107</v>
      </c>
      <c r="B2920" s="5" t="n">
        <v>45.549953</v>
      </c>
      <c r="C2920" s="5" t="n">
        <v>6.56167</v>
      </c>
      <c r="D2920" s="5" t="n">
        <v>12350</v>
      </c>
      <c r="E2920" s="7" t="n">
        <v>0.51828703703701</v>
      </c>
      <c r="F2920" s="0" t="n">
        <v>302</v>
      </c>
      <c r="G2920" s="8" t="n">
        <f aca="false">(C2920-G$3)/180*PI()*G$2*COS(RADIANS(B2920))</f>
        <v>-229107.311655334</v>
      </c>
      <c r="H2920" s="8" t="n">
        <f aca="false">(B2920-H$3)/180*PI()*G$2</f>
        <v>517715.915414452</v>
      </c>
      <c r="I2920" s="9" t="n">
        <f aca="false">SQRT((G2921-G2919)^2+(H2921-H2919)^2)/2*3.6</f>
        <v>808.928289102211</v>
      </c>
      <c r="J2920" s="0" t="n">
        <f aca="false">J2919+I2920/3600</f>
        <v>591.25221104035</v>
      </c>
    </row>
    <row r="2921" customFormat="false" ht="12.75" hidden="false" customHeight="false" outlineLevel="0" collapsed="false">
      <c r="A2921" s="1" t="n">
        <v>13108</v>
      </c>
      <c r="B2921" s="5" t="n">
        <v>45.551949</v>
      </c>
      <c r="C2921" s="5" t="n">
        <v>6.561108</v>
      </c>
      <c r="D2921" s="5" t="n">
        <v>12349</v>
      </c>
      <c r="E2921" s="7" t="n">
        <v>0.518298611111084</v>
      </c>
      <c r="F2921" s="0" t="n">
        <v>302</v>
      </c>
      <c r="G2921" s="8" t="n">
        <f aca="false">(C2921-G$3)/180*PI()*G$2*COS(RADIANS(B2921))</f>
        <v>-229142.929055528</v>
      </c>
      <c r="H2921" s="8" t="n">
        <f aca="false">(B2921-H$3)/180*PI()*G$2</f>
        <v>517937.825651263</v>
      </c>
      <c r="I2921" s="9" t="n">
        <f aca="false">SQRT((G2922-G2920)^2+(H2922-H2920)^2)/2*3.6</f>
        <v>808.162967509792</v>
      </c>
      <c r="J2921" s="0" t="n">
        <f aca="false">J2920+I2921/3600</f>
        <v>591.476700753547</v>
      </c>
    </row>
    <row r="2922" customFormat="false" ht="12.75" hidden="false" customHeight="false" outlineLevel="0" collapsed="false">
      <c r="A2922" s="1" t="n">
        <v>13109</v>
      </c>
      <c r="B2922" s="5" t="n">
        <v>45.55394</v>
      </c>
      <c r="C2922" s="5" t="n">
        <v>6.560544</v>
      </c>
      <c r="D2922" s="5" t="n">
        <v>12349</v>
      </c>
      <c r="E2922" s="7" t="n">
        <v>0.518310185185158</v>
      </c>
      <c r="F2922" s="0" t="n">
        <v>302</v>
      </c>
      <c r="G2922" s="8" t="n">
        <f aca="false">(C2922-G$3)/180*PI()*G$2*COS(RADIANS(B2922))</f>
        <v>-229178.719161231</v>
      </c>
      <c r="H2922" s="8" t="n">
        <f aca="false">(B2922-H$3)/180*PI()*G$2</f>
        <v>518159.180000706</v>
      </c>
      <c r="I2922" s="9" t="n">
        <f aca="false">SQRT((G2923-G2921)^2+(H2923-H2921)^2)/2*3.6</f>
        <v>808.009253629872</v>
      </c>
      <c r="J2922" s="0" t="n">
        <f aca="false">J2921+I2922/3600</f>
        <v>591.701147768444</v>
      </c>
    </row>
    <row r="2923" customFormat="false" ht="12.75" hidden="false" customHeight="false" outlineLevel="0" collapsed="false">
      <c r="A2923" s="1" t="n">
        <v>13110</v>
      </c>
      <c r="B2923" s="5" t="n">
        <v>45.555935</v>
      </c>
      <c r="C2923" s="5" t="n">
        <v>6.55998</v>
      </c>
      <c r="D2923" s="5" t="n">
        <v>12349</v>
      </c>
      <c r="E2923" s="7" t="n">
        <v>0.518321759259232</v>
      </c>
      <c r="F2923" s="0" t="n">
        <v>302</v>
      </c>
      <c r="G2923" s="8" t="n">
        <f aca="false">(C2923-G$3)/180*PI()*G$2*COS(RADIANS(B2923))</f>
        <v>-229214.489563288</v>
      </c>
      <c r="H2923" s="8" t="n">
        <f aca="false">(B2923-H$3)/180*PI()*G$2</f>
        <v>518380.979060044</v>
      </c>
      <c r="I2923" s="9" t="n">
        <f aca="false">SQRT((G2924-G2922)^2+(H2924-H2922)^2)/2*3.6</f>
        <v>808.815204442005</v>
      </c>
      <c r="J2923" s="0" t="n">
        <f aca="false">J2922+I2923/3600</f>
        <v>591.925818658567</v>
      </c>
    </row>
    <row r="2924" customFormat="false" ht="12.75" hidden="false" customHeight="false" outlineLevel="0" collapsed="false">
      <c r="A2924" s="1" t="n">
        <v>13111</v>
      </c>
      <c r="B2924" s="5" t="n">
        <v>45.55793</v>
      </c>
      <c r="C2924" s="5" t="n">
        <v>6.559415</v>
      </c>
      <c r="D2924" s="5" t="n">
        <v>12349</v>
      </c>
      <c r="E2924" s="7" t="n">
        <v>0.518333333333306</v>
      </c>
      <c r="F2924" s="0" t="n">
        <v>302</v>
      </c>
      <c r="G2924" s="8" t="n">
        <f aca="false">(C2924-G$3)/180*PI()*G$2*COS(RADIANS(B2924))</f>
        <v>-229250.33441507</v>
      </c>
      <c r="H2924" s="8" t="n">
        <f aca="false">(B2924-H$3)/180*PI()*G$2</f>
        <v>518602.778119381</v>
      </c>
      <c r="I2924" s="9" t="n">
        <f aca="false">SQRT((G2925-G2923)^2+(H2925-H2923)^2)/2*3.6</f>
        <v>808.79093799015</v>
      </c>
      <c r="J2924" s="0" t="n">
        <f aca="false">J2923+I2924/3600</f>
        <v>592.150482808009</v>
      </c>
    </row>
    <row r="2925" customFormat="false" ht="12.75" hidden="false" customHeight="false" outlineLevel="0" collapsed="false">
      <c r="A2925" s="1" t="n">
        <v>13112</v>
      </c>
      <c r="B2925" s="5" t="n">
        <v>45.559925</v>
      </c>
      <c r="C2925" s="5" t="n">
        <v>6.558852</v>
      </c>
      <c r="D2925" s="5" t="n">
        <v>12348</v>
      </c>
      <c r="E2925" s="7" t="n">
        <v>0.51834490740738</v>
      </c>
      <c r="F2925" s="0" t="n">
        <v>302</v>
      </c>
      <c r="G2925" s="8" t="n">
        <f aca="false">(C2925-G$3)/180*PI()*G$2*COS(RADIANS(B2925))</f>
        <v>-229286.020181108</v>
      </c>
      <c r="H2925" s="8" t="n">
        <f aca="false">(B2925-H$3)/180*PI()*G$2</f>
        <v>518824.577178718</v>
      </c>
      <c r="I2925" s="9" t="n">
        <f aca="false">SQRT((G2926-G2924)^2+(H2926-H2924)^2)/2*3.6</f>
        <v>808.722188297045</v>
      </c>
      <c r="J2925" s="0" t="n">
        <f aca="false">J2924+I2925/3600</f>
        <v>592.375127860313</v>
      </c>
    </row>
    <row r="2926" customFormat="false" ht="12.75" hidden="false" customHeight="false" outlineLevel="0" collapsed="false">
      <c r="A2926" s="1" t="n">
        <v>13113</v>
      </c>
      <c r="B2926" s="5" t="n">
        <v>45.56192</v>
      </c>
      <c r="C2926" s="5" t="n">
        <v>6.55829</v>
      </c>
      <c r="D2926" s="5" t="n">
        <v>12348</v>
      </c>
      <c r="E2926" s="7" t="n">
        <v>0.518356481481454</v>
      </c>
      <c r="F2926" s="0" t="n">
        <v>303</v>
      </c>
      <c r="G2926" s="8" t="n">
        <f aca="false">(C2926-G$3)/180*PI()*G$2*COS(RADIANS(B2926))</f>
        <v>-229321.624717413</v>
      </c>
      <c r="H2926" s="8" t="n">
        <f aca="false">(B2926-H$3)/180*PI()*G$2</f>
        <v>519046.376238056</v>
      </c>
      <c r="I2926" s="9" t="n">
        <f aca="false">SQRT((G2927-G2925)^2+(H2927-H2925)^2)/2*3.6</f>
        <v>807.912348915772</v>
      </c>
      <c r="J2926" s="0" t="n">
        <f aca="false">J2925+I2926/3600</f>
        <v>592.599547957234</v>
      </c>
    </row>
    <row r="2927" customFormat="false" ht="12.75" hidden="false" customHeight="false" outlineLevel="0" collapsed="false">
      <c r="A2927" s="1" t="n">
        <v>13114</v>
      </c>
      <c r="B2927" s="5" t="n">
        <v>45.563911</v>
      </c>
      <c r="C2927" s="5" t="n">
        <v>6.557728</v>
      </c>
      <c r="D2927" s="5" t="n">
        <v>12335</v>
      </c>
      <c r="E2927" s="7" t="n">
        <v>0.518368055555528</v>
      </c>
      <c r="F2927" s="0" t="n">
        <v>303</v>
      </c>
      <c r="G2927" s="8" t="n">
        <f aca="false">(C2927-G$3)/180*PI()*G$2*COS(RADIANS(B2927))</f>
        <v>-229357.242199431</v>
      </c>
      <c r="H2927" s="8" t="n">
        <f aca="false">(B2927-H$3)/180*PI()*G$2</f>
        <v>519267.730587499</v>
      </c>
      <c r="I2927" s="9" t="n">
        <f aca="false">SQRT((G2928-G2926)^2+(H2928-H2926)^2)/2*3.6</f>
        <v>808.06243782545</v>
      </c>
      <c r="J2927" s="0" t="n">
        <f aca="false">J2926+I2927/3600</f>
        <v>592.824009745519</v>
      </c>
    </row>
    <row r="2928" customFormat="false" ht="12.75" hidden="false" customHeight="false" outlineLevel="0" collapsed="false">
      <c r="A2928" s="1" t="n">
        <v>13115</v>
      </c>
      <c r="B2928" s="5" t="n">
        <v>45.565907</v>
      </c>
      <c r="C2928" s="5" t="n">
        <v>6.557168</v>
      </c>
      <c r="D2928" s="5" t="n">
        <v>12335</v>
      </c>
      <c r="E2928" s="7" t="n">
        <v>0.518379629629602</v>
      </c>
      <c r="F2928" s="0" t="n">
        <v>303</v>
      </c>
      <c r="G2928" s="8" t="n">
        <f aca="false">(C2928-G$3)/180*PI()*G$2*COS(RADIANS(B2928))</f>
        <v>-229392.680218062</v>
      </c>
      <c r="H2928" s="8" t="n">
        <f aca="false">(B2928-H$3)/180*PI()*G$2</f>
        <v>519489.640824311</v>
      </c>
      <c r="I2928" s="9" t="n">
        <f aca="false">SQRT((G2929-G2927)^2+(H2929-H2927)^2)/2*3.6</f>
        <v>808.757869819208</v>
      </c>
      <c r="J2928" s="0" t="n">
        <f aca="false">J2927+I2928/3600</f>
        <v>593.048664709358</v>
      </c>
    </row>
    <row r="2929" customFormat="false" ht="12.75" hidden="false" customHeight="false" outlineLevel="0" collapsed="false">
      <c r="A2929" s="1" t="n">
        <v>13116</v>
      </c>
      <c r="B2929" s="5" t="n">
        <v>45.567902</v>
      </c>
      <c r="C2929" s="5" t="n">
        <v>6.55661</v>
      </c>
      <c r="D2929" s="5" t="n">
        <v>12334</v>
      </c>
      <c r="E2929" s="7" t="n">
        <v>0.518391203703676</v>
      </c>
      <c r="F2929" s="0" t="n">
        <v>303</v>
      </c>
      <c r="G2929" s="8" t="n">
        <f aca="false">(C2929-G$3)/180*PI()*G$2*COS(RADIANS(B2929))</f>
        <v>-229427.963282718</v>
      </c>
      <c r="H2929" s="8" t="n">
        <f aca="false">(B2929-H$3)/180*PI()*G$2</f>
        <v>519711.439883647</v>
      </c>
      <c r="I2929" s="9" t="n">
        <f aca="false">SQRT((G2930-G2928)^2+(H2930-H2928)^2)/2*3.6</f>
        <v>808.559491653931</v>
      </c>
      <c r="J2929" s="0" t="n">
        <f aca="false">J2928+I2929/3600</f>
        <v>593.273264568151</v>
      </c>
    </row>
    <row r="2930" customFormat="false" ht="12.75" hidden="false" customHeight="false" outlineLevel="0" collapsed="false">
      <c r="A2930" s="1" t="n">
        <v>13117</v>
      </c>
      <c r="B2930" s="5" t="n">
        <v>45.569897</v>
      </c>
      <c r="C2930" s="5" t="n">
        <v>6.55605</v>
      </c>
      <c r="D2930" s="5" t="n">
        <v>12334</v>
      </c>
      <c r="E2930" s="7" t="n">
        <v>0.51840277777775</v>
      </c>
      <c r="F2930" s="0" t="n">
        <v>303</v>
      </c>
      <c r="G2930" s="8" t="n">
        <f aca="false">(C2930-G$3)/180*PI()*G$2*COS(RADIANS(B2930))</f>
        <v>-229463.398641318</v>
      </c>
      <c r="H2930" s="8" t="n">
        <f aca="false">(B2930-H$3)/180*PI()*G$2</f>
        <v>519933.238942985</v>
      </c>
      <c r="I2930" s="9" t="n">
        <f aca="false">SQRT((G2931-G2929)^2+(H2931-H2929)^2)/2*3.6</f>
        <v>808.645981545548</v>
      </c>
      <c r="J2930" s="0" t="n">
        <f aca="false">J2929+I2930/3600</f>
        <v>593.497888451913</v>
      </c>
    </row>
    <row r="2931" customFormat="false" ht="12.75" hidden="false" customHeight="false" outlineLevel="0" collapsed="false">
      <c r="A2931" s="1" t="n">
        <v>13118</v>
      </c>
      <c r="B2931" s="5" t="n">
        <v>45.571892</v>
      </c>
      <c r="C2931" s="5" t="n">
        <v>6.555488</v>
      </c>
      <c r="D2931" s="5" t="n">
        <v>12333</v>
      </c>
      <c r="E2931" s="7" t="n">
        <v>0.518414351851824</v>
      </c>
      <c r="F2931" s="0" t="n">
        <v>302</v>
      </c>
      <c r="G2931" s="8" t="n">
        <f aca="false">(C2931-G$3)/180*PI()*G$2*COS(RADIANS(B2931))</f>
        <v>-229498.986277126</v>
      </c>
      <c r="H2931" s="8" t="n">
        <f aca="false">(B2931-H$3)/180*PI()*G$2</f>
        <v>520155.038002322</v>
      </c>
      <c r="I2931" s="9" t="n">
        <f aca="false">SQRT((G2932-G2930)^2+(H2932-H2930)^2)/2*3.6</f>
        <v>808.644059578125</v>
      </c>
      <c r="J2931" s="0" t="n">
        <f aca="false">J2930+I2931/3600</f>
        <v>593.722511801796</v>
      </c>
    </row>
    <row r="2932" customFormat="false" ht="12.75" hidden="false" customHeight="false" outlineLevel="0" collapsed="false">
      <c r="A2932" s="1" t="n">
        <v>13119</v>
      </c>
      <c r="B2932" s="5" t="n">
        <v>45.573887</v>
      </c>
      <c r="C2932" s="5" t="n">
        <v>6.554928</v>
      </c>
      <c r="D2932" s="5" t="n">
        <v>12332</v>
      </c>
      <c r="E2932" s="7" t="n">
        <v>0.518425925925899</v>
      </c>
      <c r="F2932" s="0" t="n">
        <v>303</v>
      </c>
      <c r="G2932" s="8" t="n">
        <f aca="false">(C2932-G$3)/180*PI()*G$2*COS(RADIANS(B2932))</f>
        <v>-229534.414881421</v>
      </c>
      <c r="H2932" s="8" t="n">
        <f aca="false">(B2932-H$3)/180*PI()*G$2</f>
        <v>520376.83706166</v>
      </c>
      <c r="I2932" s="9" t="n">
        <f aca="false">SQRT((G2933-G2931)^2+(H2933-H2931)^2)/2*3.6</f>
        <v>808.62000537582</v>
      </c>
      <c r="J2932" s="0" t="n">
        <f aca="false">J2931+I2932/3600</f>
        <v>593.947128469956</v>
      </c>
    </row>
    <row r="2933" customFormat="false" ht="12.75" hidden="false" customHeight="false" outlineLevel="0" collapsed="false">
      <c r="A2933" s="1" t="n">
        <v>13120</v>
      </c>
      <c r="B2933" s="5" t="n">
        <v>45.575882</v>
      </c>
      <c r="C2933" s="5" t="n">
        <v>6.554367</v>
      </c>
      <c r="D2933" s="5" t="n">
        <v>12332</v>
      </c>
      <c r="E2933" s="7" t="n">
        <v>0.518437499999973</v>
      </c>
      <c r="F2933" s="0" t="n">
        <v>302</v>
      </c>
      <c r="G2933" s="8" t="n">
        <f aca="false">(C2933-G$3)/180*PI()*G$2*COS(RADIANS(B2933))</f>
        <v>-229569.917931338</v>
      </c>
      <c r="H2933" s="8" t="n">
        <f aca="false">(B2933-H$3)/180*PI()*G$2</f>
        <v>520598.636120997</v>
      </c>
      <c r="I2933" s="9" t="n">
        <f aca="false">SQRT((G2934-G2932)^2+(H2934-H2932)^2)/2*3.6</f>
        <v>808.706733739938</v>
      </c>
      <c r="J2933" s="0" t="n">
        <f aca="false">J2932+I2933/3600</f>
        <v>594.171769229328</v>
      </c>
    </row>
    <row r="2934" customFormat="false" ht="12.75" hidden="false" customHeight="false" outlineLevel="0" collapsed="false">
      <c r="A2934" s="1" t="n">
        <v>13121</v>
      </c>
      <c r="B2934" s="5" t="n">
        <v>45.577877</v>
      </c>
      <c r="C2934" s="5" t="n">
        <v>6.553803</v>
      </c>
      <c r="D2934" s="5" t="n">
        <v>12335</v>
      </c>
      <c r="E2934" s="7" t="n">
        <v>0.518449074074047</v>
      </c>
      <c r="F2934" s="0" t="n">
        <v>302</v>
      </c>
      <c r="G2934" s="8" t="n">
        <f aca="false">(C2934-G$3)/180*PI()*G$2*COS(RADIANS(B2934))</f>
        <v>-229605.651053367</v>
      </c>
      <c r="H2934" s="8" t="n">
        <f aca="false">(B2934-H$3)/180*PI()*G$2</f>
        <v>520820.435180334</v>
      </c>
      <c r="I2934" s="9" t="n">
        <f aca="false">SQRT((G2935-G2933)^2+(H2935-H2933)^2)/2*3.6</f>
        <v>808.704801948248</v>
      </c>
      <c r="J2934" s="0" t="n">
        <f aca="false">J2933+I2934/3600</f>
        <v>594.396409452092</v>
      </c>
    </row>
    <row r="2935" customFormat="false" ht="12.75" hidden="false" customHeight="false" outlineLevel="0" collapsed="false">
      <c r="A2935" s="1" t="n">
        <v>13122</v>
      </c>
      <c r="B2935" s="5" t="n">
        <v>45.579872</v>
      </c>
      <c r="C2935" s="5" t="n">
        <v>6.553242</v>
      </c>
      <c r="D2935" s="5" t="n">
        <v>12335</v>
      </c>
      <c r="E2935" s="7" t="n">
        <v>0.518460648148121</v>
      </c>
      <c r="F2935" s="0" t="n">
        <v>302</v>
      </c>
      <c r="G2935" s="8" t="n">
        <f aca="false">(C2935-G$3)/180*PI()*G$2*COS(RADIANS(B2935))</f>
        <v>-229641.147334262</v>
      </c>
      <c r="H2935" s="8" t="n">
        <f aca="false">(B2935-H$3)/180*PI()*G$2</f>
        <v>521042.234239672</v>
      </c>
      <c r="I2935" s="9" t="n">
        <f aca="false">SQRT((G2936-G2934)^2+(H2936-H2934)^2)/2*3.6</f>
        <v>807.850610405353</v>
      </c>
      <c r="J2935" s="0" t="n">
        <f aca="false">J2934+I2935/3600</f>
        <v>594.620812399426</v>
      </c>
    </row>
    <row r="2936" customFormat="false" ht="12.75" hidden="false" customHeight="false" outlineLevel="0" collapsed="false">
      <c r="A2936" s="1" t="n">
        <v>13123</v>
      </c>
      <c r="B2936" s="5" t="n">
        <v>45.581863</v>
      </c>
      <c r="C2936" s="5" t="n">
        <v>6.552681</v>
      </c>
      <c r="D2936" s="5" t="n">
        <v>12335</v>
      </c>
      <c r="E2936" s="7" t="n">
        <v>0.518472222222195</v>
      </c>
      <c r="F2936" s="0" t="n">
        <v>302</v>
      </c>
      <c r="G2936" s="8" t="n">
        <f aca="false">(C2936-G$3)/180*PI()*G$2*COS(RADIANS(B2936))</f>
        <v>-229676.656598052</v>
      </c>
      <c r="H2936" s="8" t="n">
        <f aca="false">(B2936-H$3)/180*PI()*G$2</f>
        <v>521263.588589115</v>
      </c>
      <c r="I2936" s="9" t="n">
        <f aca="false">SQRT((G2937-G2935)^2+(H2937-H2935)^2)/2*3.6</f>
        <v>807.848686064074</v>
      </c>
      <c r="J2936" s="0" t="n">
        <f aca="false">J2935+I2936/3600</f>
        <v>594.845214812222</v>
      </c>
    </row>
    <row r="2937" customFormat="false" ht="12.75" hidden="false" customHeight="false" outlineLevel="0" collapsed="false">
      <c r="A2937" s="1" t="n">
        <v>13124</v>
      </c>
      <c r="B2937" s="5" t="n">
        <v>45.583858</v>
      </c>
      <c r="C2937" s="5" t="n">
        <v>6.55212</v>
      </c>
      <c r="D2937" s="5" t="n">
        <v>12335</v>
      </c>
      <c r="E2937" s="7" t="n">
        <v>0.518483796296269</v>
      </c>
      <c r="F2937" s="0" t="n">
        <v>302</v>
      </c>
      <c r="G2937" s="8" t="n">
        <f aca="false">(C2937-G$3)/180*PI()*G$2*COS(RADIANS(B2937))</f>
        <v>-229712.146121292</v>
      </c>
      <c r="H2937" s="8" t="n">
        <f aca="false">(B2937-H$3)/180*PI()*G$2</f>
        <v>521485.387648453</v>
      </c>
      <c r="I2937" s="9" t="n">
        <f aca="false">SQRT((G2938-G2936)^2+(H2938-H2936)^2)/2*3.6</f>
        <v>808.806852461506</v>
      </c>
      <c r="J2937" s="0" t="n">
        <f aca="false">J2936+I2937/3600</f>
        <v>595.06988338235</v>
      </c>
    </row>
    <row r="2938" customFormat="false" ht="12.75" hidden="false" customHeight="false" outlineLevel="0" collapsed="false">
      <c r="A2938" s="1" t="n">
        <v>13125</v>
      </c>
      <c r="B2938" s="5" t="n">
        <v>45.585854</v>
      </c>
      <c r="C2938" s="5" t="n">
        <v>6.55156</v>
      </c>
      <c r="D2938" s="5" t="n">
        <v>12334</v>
      </c>
      <c r="E2938" s="7" t="n">
        <v>0.518495370370343</v>
      </c>
      <c r="F2938" s="0" t="n">
        <v>302</v>
      </c>
      <c r="G2938" s="8" t="n">
        <f aca="false">(C2938-G$3)/180*PI()*G$2*COS(RADIANS(B2938))</f>
        <v>-229747.550364532</v>
      </c>
      <c r="H2938" s="8" t="n">
        <f aca="false">(B2938-H$3)/180*PI()*G$2</f>
        <v>521707.297885263</v>
      </c>
      <c r="I2938" s="9" t="n">
        <f aca="false">SQRT((G2939-G2937)^2+(H2939-H2937)^2)/2*3.6</f>
        <v>808.73875814925</v>
      </c>
      <c r="J2938" s="0" t="n">
        <f aca="false">J2937+I2938/3600</f>
        <v>595.294533037392</v>
      </c>
    </row>
    <row r="2939" customFormat="false" ht="12.75" hidden="false" customHeight="false" outlineLevel="0" collapsed="false">
      <c r="A2939" s="1" t="n">
        <v>13126</v>
      </c>
      <c r="B2939" s="5" t="n">
        <v>45.587849</v>
      </c>
      <c r="C2939" s="5" t="n">
        <v>6.551002</v>
      </c>
      <c r="D2939" s="5" t="n">
        <v>12334</v>
      </c>
      <c r="E2939" s="7" t="n">
        <v>0.518506944444417</v>
      </c>
      <c r="F2939" s="0" t="n">
        <v>302</v>
      </c>
      <c r="G2939" s="8" t="n">
        <f aca="false">(C2939-G$3)/180*PI()*G$2*COS(RADIANS(B2939))</f>
        <v>-229782.799716763</v>
      </c>
      <c r="H2939" s="8" t="n">
        <f aca="false">(B2939-H$3)/180*PI()*G$2</f>
        <v>521929.096944601</v>
      </c>
      <c r="I2939" s="9" t="n">
        <f aca="false">SQRT((G2940-G2938)^2+(H2940-H2938)^2)/2*3.6</f>
        <v>808.518363083746</v>
      </c>
      <c r="J2939" s="0" t="n">
        <f aca="false">J2938+I2939/3600</f>
        <v>595.519121471582</v>
      </c>
    </row>
    <row r="2940" customFormat="false" ht="12.75" hidden="false" customHeight="false" outlineLevel="0" collapsed="false">
      <c r="A2940" s="1" t="n">
        <v>13127</v>
      </c>
      <c r="B2940" s="5" t="n">
        <v>45.589844</v>
      </c>
      <c r="C2940" s="5" t="n">
        <v>6.550443</v>
      </c>
      <c r="D2940" s="5" t="n">
        <v>12334</v>
      </c>
      <c r="E2940" s="7" t="n">
        <v>0.518518518518491</v>
      </c>
      <c r="F2940" s="0" t="n">
        <v>302</v>
      </c>
      <c r="G2940" s="8" t="n">
        <f aca="false">(C2940-G$3)/180*PI()*G$2*COS(RADIANS(B2940))</f>
        <v>-229818.123505284</v>
      </c>
      <c r="H2940" s="8" t="n">
        <f aca="false">(B2940-H$3)/180*PI()*G$2</f>
        <v>522150.896003938</v>
      </c>
      <c r="I2940" s="9" t="n">
        <f aca="false">SQRT((G2941-G2939)^2+(H2941-H2939)^2)/2*3.6</f>
        <v>808.560506635448</v>
      </c>
      <c r="J2940" s="0" t="n">
        <f aca="false">J2939+I2940/3600</f>
        <v>595.743721612314</v>
      </c>
    </row>
    <row r="2941" customFormat="false" ht="12.75" hidden="false" customHeight="false" outlineLevel="0" collapsed="false">
      <c r="A2941" s="1" t="n">
        <v>13128</v>
      </c>
      <c r="B2941" s="5" t="n">
        <v>45.591839</v>
      </c>
      <c r="C2941" s="5" t="n">
        <v>6.549883</v>
      </c>
      <c r="D2941" s="5" t="n">
        <v>12333</v>
      </c>
      <c r="E2941" s="7" t="n">
        <v>0.518530092592565</v>
      </c>
      <c r="F2941" s="0" t="n">
        <v>302</v>
      </c>
      <c r="G2941" s="8" t="n">
        <f aca="false">(C2941-G$3)/180*PI()*G$2*COS(RADIANS(B2941))</f>
        <v>-229853.521721652</v>
      </c>
      <c r="H2941" s="8" t="n">
        <f aca="false">(B2941-H$3)/180*PI()*G$2</f>
        <v>522372.695063275</v>
      </c>
      <c r="I2941" s="9" t="n">
        <f aca="false">SQRT((G2942-G2940)^2+(H2942-H2940)^2)/2*3.6</f>
        <v>807.816946531661</v>
      </c>
      <c r="J2941" s="0" t="n">
        <f aca="false">J2940+I2941/3600</f>
        <v>595.968115208573</v>
      </c>
    </row>
    <row r="2942" customFormat="false" ht="12.75" hidden="false" customHeight="false" outlineLevel="0" collapsed="false">
      <c r="A2942" s="1" t="n">
        <v>13129</v>
      </c>
      <c r="B2942" s="5" t="n">
        <v>45.59383</v>
      </c>
      <c r="C2942" s="5" t="n">
        <v>6.549322</v>
      </c>
      <c r="D2942" s="5" t="n">
        <v>12333</v>
      </c>
      <c r="E2942" s="7" t="n">
        <v>0.518541666666639</v>
      </c>
      <c r="F2942" s="0" t="n">
        <v>302</v>
      </c>
      <c r="G2942" s="8" t="n">
        <f aca="false">(C2942-G$3)/180*PI()*G$2*COS(RADIANS(B2942))</f>
        <v>-229889.010742878</v>
      </c>
      <c r="H2942" s="8" t="n">
        <f aca="false">(B2942-H$3)/180*PI()*G$2</f>
        <v>522594.049412719</v>
      </c>
      <c r="I2942" s="9" t="n">
        <f aca="false">SQRT((G2943-G2941)^2+(H2943-H2941)^2)/2*3.6</f>
        <v>807.815027167159</v>
      </c>
      <c r="J2942" s="0" t="n">
        <f aca="false">J2941+I2942/3600</f>
        <v>596.192508271675</v>
      </c>
    </row>
    <row r="2943" customFormat="false" ht="12.75" hidden="false" customHeight="false" outlineLevel="0" collapsed="false">
      <c r="A2943" s="1" t="n">
        <v>13130</v>
      </c>
      <c r="B2943" s="5" t="n">
        <v>45.595825</v>
      </c>
      <c r="C2943" s="5" t="n">
        <v>6.548762</v>
      </c>
      <c r="D2943" s="5" t="n">
        <v>12333</v>
      </c>
      <c r="E2943" s="7" t="n">
        <v>0.518553240740713</v>
      </c>
      <c r="F2943" s="0" t="n">
        <v>302</v>
      </c>
      <c r="G2943" s="8" t="n">
        <f aca="false">(C2943-G$3)/180*PI()*G$2*COS(RADIANS(B2943))</f>
        <v>-229924.402208099</v>
      </c>
      <c r="H2943" s="8" t="n">
        <f aca="false">(B2943-H$3)/180*PI()*G$2</f>
        <v>522815.848472056</v>
      </c>
      <c r="I2943" s="9" t="n">
        <f aca="false">SQRT((G2944-G2942)^2+(H2944-H2942)^2)/2*3.6</f>
        <v>807.835232968861</v>
      </c>
      <c r="J2943" s="0" t="n">
        <f aca="false">J2942+I2943/3600</f>
        <v>596.416906947499</v>
      </c>
    </row>
    <row r="2944" customFormat="false" ht="12.75" hidden="false" customHeight="false" outlineLevel="0" collapsed="false">
      <c r="A2944" s="1" t="n">
        <v>13131</v>
      </c>
      <c r="B2944" s="5" t="n">
        <v>45.597816</v>
      </c>
      <c r="C2944" s="5" t="n">
        <v>6.5482</v>
      </c>
      <c r="D2944" s="5" t="n">
        <v>12333</v>
      </c>
      <c r="E2944" s="7" t="n">
        <v>0.518564814814787</v>
      </c>
      <c r="F2944" s="0" t="n">
        <v>302</v>
      </c>
      <c r="G2944" s="8" t="n">
        <f aca="false">(C2944-G$3)/180*PI()*G$2*COS(RADIANS(B2944))</f>
        <v>-229959.962269518</v>
      </c>
      <c r="H2944" s="8" t="n">
        <f aca="false">(B2944-H$3)/180*PI()*G$2</f>
        <v>523037.202821501</v>
      </c>
      <c r="I2944" s="9" t="n">
        <f aca="false">SQRT((G2945-G2943)^2+(H2945-H2943)^2)/2*3.6</f>
        <v>808.074049890216</v>
      </c>
      <c r="J2944" s="0" t="n">
        <f aca="false">J2943+I2944/3600</f>
        <v>596.641371961358</v>
      </c>
    </row>
    <row r="2945" customFormat="false" ht="12.75" hidden="false" customHeight="false" outlineLevel="0" collapsed="false">
      <c r="A2945" s="1" t="n">
        <v>13132</v>
      </c>
      <c r="B2945" s="5" t="n">
        <v>45.599812</v>
      </c>
      <c r="C2945" s="5" t="n">
        <v>6.547638</v>
      </c>
      <c r="D2945" s="5" t="n">
        <v>12333</v>
      </c>
      <c r="E2945" s="7" t="n">
        <v>0.518576388888861</v>
      </c>
      <c r="F2945" s="0" t="n">
        <v>302</v>
      </c>
      <c r="G2945" s="8" t="n">
        <f aca="false">(C2945-G$3)/180*PI()*G$2*COS(RADIANS(B2945))</f>
        <v>-229995.498455244</v>
      </c>
      <c r="H2945" s="8" t="n">
        <f aca="false">(B2945-H$3)/180*PI()*G$2</f>
        <v>523259.113058311</v>
      </c>
      <c r="I2945" s="9" t="n">
        <f aca="false">SQRT((G2946-G2944)^2+(H2946-H2944)^2)/2*3.6</f>
        <v>808.027826139249</v>
      </c>
      <c r="J2945" s="0" t="n">
        <f aca="false">J2944+I2945/3600</f>
        <v>596.865824135285</v>
      </c>
    </row>
    <row r="2946" customFormat="false" ht="12.75" hidden="false" customHeight="false" outlineLevel="0" collapsed="false">
      <c r="A2946" s="1" t="n">
        <v>13133</v>
      </c>
      <c r="B2946" s="5" t="n">
        <v>45.601803</v>
      </c>
      <c r="C2946" s="5" t="n">
        <v>6.547078</v>
      </c>
      <c r="D2946" s="5" t="n">
        <v>12332</v>
      </c>
      <c r="E2946" s="7" t="n">
        <v>0.518587962962936</v>
      </c>
      <c r="F2946" s="0" t="n">
        <v>302</v>
      </c>
      <c r="G2946" s="8" t="n">
        <f aca="false">(C2946-G$3)/180*PI()*G$2*COS(RADIANS(B2946))</f>
        <v>-230030.896183102</v>
      </c>
      <c r="H2946" s="8" t="n">
        <f aca="false">(B2946-H$3)/180*PI()*G$2</f>
        <v>523480.467407755</v>
      </c>
      <c r="I2946" s="9" t="n">
        <f aca="false">SQRT((G2947-G2945)^2+(H2947-H2945)^2)/2*3.6</f>
        <v>807.807346441446</v>
      </c>
      <c r="J2946" s="0" t="n">
        <f aca="false">J2945+I2946/3600</f>
        <v>597.090215064852</v>
      </c>
    </row>
    <row r="2947" customFormat="false" ht="12.75" hidden="false" customHeight="false" outlineLevel="0" collapsed="false">
      <c r="A2947" s="1" t="n">
        <v>13134</v>
      </c>
      <c r="B2947" s="5" t="n">
        <v>45.603798</v>
      </c>
      <c r="C2947" s="5" t="n">
        <v>6.546517</v>
      </c>
      <c r="D2947" s="5" t="n">
        <v>12332</v>
      </c>
      <c r="E2947" s="7" t="n">
        <v>0.51859953703701</v>
      </c>
      <c r="F2947" s="0" t="n">
        <v>302</v>
      </c>
      <c r="G2947" s="8" t="n">
        <f aca="false">(C2947-G$3)/180*PI()*G$2*COS(RADIANS(B2947))</f>
        <v>-230066.351919336</v>
      </c>
      <c r="H2947" s="8" t="n">
        <f aca="false">(B2947-H$3)/180*PI()*G$2</f>
        <v>523702.266467092</v>
      </c>
      <c r="I2947" s="9" t="n">
        <f aca="false">SQRT((G2948-G2946)^2+(H2948-H2946)^2)/2*3.6</f>
        <v>807.805429631934</v>
      </c>
      <c r="J2947" s="0" t="n">
        <f aca="false">J2946+I2947/3600</f>
        <v>597.314605461972</v>
      </c>
    </row>
    <row r="2948" customFormat="false" ht="12.75" hidden="false" customHeight="false" outlineLevel="0" collapsed="false">
      <c r="A2948" s="1" t="n">
        <v>13135</v>
      </c>
      <c r="B2948" s="5" t="n">
        <v>45.605789</v>
      </c>
      <c r="C2948" s="5" t="n">
        <v>6.545957</v>
      </c>
      <c r="D2948" s="5" t="n">
        <v>12332</v>
      </c>
      <c r="E2948" s="7" t="n">
        <v>0.518611111111084</v>
      </c>
      <c r="F2948" s="0" t="n">
        <v>302</v>
      </c>
      <c r="G2948" s="8" t="n">
        <f aca="false">(C2948-G$3)/180*PI()*G$2*COS(RADIANS(B2948))</f>
        <v>-230101.742901895</v>
      </c>
      <c r="H2948" s="8" t="n">
        <f aca="false">(B2948-H$3)/180*PI()*G$2</f>
        <v>523923.620816537</v>
      </c>
      <c r="I2948" s="9" t="n">
        <f aca="false">SQRT((G2949-G2947)^2+(H2949-H2947)^2)/2*3.6</f>
        <v>807.03988187595</v>
      </c>
      <c r="J2948" s="0" t="n">
        <f aca="false">J2947+I2948/3600</f>
        <v>597.538783206938</v>
      </c>
    </row>
    <row r="2949" customFormat="false" ht="12.75" hidden="false" customHeight="false" outlineLevel="0" collapsed="false">
      <c r="A2949" s="1" t="n">
        <v>13136</v>
      </c>
      <c r="B2949" s="5" t="n">
        <v>45.60778</v>
      </c>
      <c r="C2949" s="5" t="n">
        <v>6.545395</v>
      </c>
      <c r="D2949" s="5" t="n">
        <v>12332</v>
      </c>
      <c r="E2949" s="7" t="n">
        <v>0.518622685185158</v>
      </c>
      <c r="F2949" s="0" t="n">
        <v>302</v>
      </c>
      <c r="G2949" s="8" t="n">
        <f aca="false">(C2949-G$3)/180*PI()*G$2*COS(RADIANS(B2949))</f>
        <v>-230137.286066827</v>
      </c>
      <c r="H2949" s="8" t="n">
        <f aca="false">(B2949-H$3)/180*PI()*G$2</f>
        <v>524144.97516598</v>
      </c>
      <c r="I2949" s="9" t="n">
        <f aca="false">SQRT((G2950-G2948)^2+(H2950-H2948)^2)/2*3.6</f>
        <v>808.020139590852</v>
      </c>
      <c r="J2949" s="0" t="n">
        <f aca="false">J2948+I2949/3600</f>
        <v>597.763233245713</v>
      </c>
    </row>
    <row r="2950" customFormat="false" ht="12.75" hidden="false" customHeight="false" outlineLevel="0" collapsed="false">
      <c r="A2950" s="1" t="n">
        <v>13137</v>
      </c>
      <c r="B2950" s="5" t="n">
        <v>45.609776</v>
      </c>
      <c r="C2950" s="5" t="n">
        <v>6.544835</v>
      </c>
      <c r="D2950" s="5" t="n">
        <v>12332</v>
      </c>
      <c r="E2950" s="7" t="n">
        <v>0.518634259259232</v>
      </c>
      <c r="F2950" s="0" t="n">
        <v>302</v>
      </c>
      <c r="G2950" s="8" t="n">
        <f aca="false">(C2950-G$3)/180*PI()*G$2*COS(RADIANS(B2950))</f>
        <v>-230172.64978589</v>
      </c>
      <c r="H2950" s="8" t="n">
        <f aca="false">(B2950-H$3)/180*PI()*G$2</f>
        <v>524366.885402791</v>
      </c>
      <c r="I2950" s="9" t="n">
        <f aca="false">SQRT((G2951-G2949)^2+(H2951-H2949)^2)/2*3.6</f>
        <v>808.018217399939</v>
      </c>
      <c r="J2950" s="0" t="n">
        <f aca="false">J2949+I2950/3600</f>
        <v>597.987682750546</v>
      </c>
    </row>
    <row r="2951" customFormat="false" ht="12.75" hidden="false" customHeight="false" outlineLevel="0" collapsed="false">
      <c r="A2951" s="1" t="n">
        <v>13138</v>
      </c>
      <c r="B2951" s="5" t="n">
        <v>45.611767</v>
      </c>
      <c r="C2951" s="5" t="n">
        <v>6.544273</v>
      </c>
      <c r="D2951" s="5" t="n">
        <v>12332</v>
      </c>
      <c r="E2951" s="7" t="n">
        <v>0.518645833333306</v>
      </c>
      <c r="F2951" s="0" t="n">
        <v>302</v>
      </c>
      <c r="G2951" s="8" t="n">
        <f aca="false">(C2951-G$3)/180*PI()*G$2*COS(RADIANS(B2951))</f>
        <v>-230208.186189902</v>
      </c>
      <c r="H2951" s="8" t="n">
        <f aca="false">(B2951-H$3)/180*PI()*G$2</f>
        <v>524588.239752235</v>
      </c>
      <c r="I2951" s="9" t="n">
        <f aca="false">SQRT((G2952-G2950)^2+(H2952-H2950)^2)/2*3.6</f>
        <v>807.056266364011</v>
      </c>
      <c r="J2951" s="0" t="n">
        <f aca="false">J2950+I2951/3600</f>
        <v>598.211865046759</v>
      </c>
    </row>
    <row r="2952" customFormat="false" ht="12.75" hidden="false" customHeight="false" outlineLevel="0" collapsed="false">
      <c r="A2952" s="1" t="n">
        <v>13139</v>
      </c>
      <c r="B2952" s="5" t="n">
        <v>45.613758</v>
      </c>
      <c r="C2952" s="5" t="n">
        <v>6.543712</v>
      </c>
      <c r="D2952" s="5" t="n">
        <v>12332</v>
      </c>
      <c r="E2952" s="7" t="n">
        <v>0.51865740740738</v>
      </c>
      <c r="F2952" s="0" t="n">
        <v>301</v>
      </c>
      <c r="G2952" s="8" t="n">
        <f aca="false">(C2952-G$3)/180*PI()*G$2*COS(RADIANS(B2952))</f>
        <v>-230243.64144504</v>
      </c>
      <c r="H2952" s="8" t="n">
        <f aca="false">(B2952-H$3)/180*PI()*G$2</f>
        <v>524809.594101679</v>
      </c>
      <c r="I2952" s="9" t="n">
        <f aca="false">SQRT((G2953-G2951)^2+(H2953-H2951)^2)/2*3.6</f>
        <v>807.076512906954</v>
      </c>
      <c r="J2952" s="0" t="n">
        <f aca="false">J2951+I2952/3600</f>
        <v>598.436052967011</v>
      </c>
    </row>
    <row r="2953" customFormat="false" ht="12.75" hidden="false" customHeight="false" outlineLevel="0" collapsed="false">
      <c r="A2953" s="1" t="n">
        <v>13140</v>
      </c>
      <c r="B2953" s="5" t="n">
        <v>45.615749</v>
      </c>
      <c r="C2953" s="5" t="n">
        <v>6.543149</v>
      </c>
      <c r="D2953" s="5" t="n">
        <v>12332</v>
      </c>
      <c r="E2953" s="7" t="n">
        <v>0.518668981481454</v>
      </c>
      <c r="F2953" s="0" t="n">
        <v>301</v>
      </c>
      <c r="G2953" s="8" t="n">
        <f aca="false">(C2953-G$3)/180*PI()*G$2*COS(RADIANS(B2953))</f>
        <v>-230279.248854337</v>
      </c>
      <c r="H2953" s="8" t="n">
        <f aca="false">(B2953-H$3)/180*PI()*G$2</f>
        <v>525030.948451123</v>
      </c>
      <c r="I2953" s="9" t="n">
        <f aca="false">SQRT((G2954-G2952)^2+(H2954-H2952)^2)/2*3.6</f>
        <v>807.293192274168</v>
      </c>
      <c r="J2953" s="0" t="n">
        <f aca="false">J2952+I2953/3600</f>
        <v>598.660301075976</v>
      </c>
    </row>
    <row r="2954" customFormat="false" ht="12.75" hidden="false" customHeight="false" outlineLevel="0" collapsed="false">
      <c r="A2954" s="1" t="n">
        <v>13141</v>
      </c>
      <c r="B2954" s="5" t="n">
        <v>45.617741</v>
      </c>
      <c r="C2954" s="5" t="n">
        <v>6.542587</v>
      </c>
      <c r="D2954" s="5" t="n">
        <v>12332</v>
      </c>
      <c r="E2954" s="7" t="n">
        <v>0.518680555555528</v>
      </c>
      <c r="F2954" s="0" t="n">
        <v>301</v>
      </c>
      <c r="G2954" s="8" t="n">
        <f aca="false">(C2954-G$3)/180*PI()*G$2*COS(RADIANS(B2954))</f>
        <v>-230314.771007085</v>
      </c>
      <c r="H2954" s="8" t="n">
        <f aca="false">(B2954-H$3)/180*PI()*G$2</f>
        <v>525252.41397804</v>
      </c>
      <c r="I2954" s="9" t="n">
        <f aca="false">SQRT((G2955-G2953)^2+(H2955-H2953)^2)/2*3.6</f>
        <v>807.269074805049</v>
      </c>
      <c r="J2954" s="0" t="n">
        <f aca="false">J2953+I2954/3600</f>
        <v>598.884542485644</v>
      </c>
    </row>
    <row r="2955" customFormat="false" ht="12.75" hidden="false" customHeight="false" outlineLevel="0" collapsed="false">
      <c r="A2955" s="1" t="n">
        <v>13142</v>
      </c>
      <c r="B2955" s="5" t="n">
        <v>45.619732</v>
      </c>
      <c r="C2955" s="5" t="n">
        <v>6.542025</v>
      </c>
      <c r="D2955" s="5" t="n">
        <v>12332</v>
      </c>
      <c r="E2955" s="7" t="n">
        <v>0.518692129629602</v>
      </c>
      <c r="F2955" s="0" t="n">
        <v>301</v>
      </c>
      <c r="G2955" s="8" t="n">
        <f aca="false">(C2955-G$3)/180*PI()*G$2*COS(RADIANS(B2955))</f>
        <v>-230350.2938847</v>
      </c>
      <c r="H2955" s="8" t="n">
        <f aca="false">(B2955-H$3)/180*PI()*G$2</f>
        <v>525473.768327484</v>
      </c>
      <c r="I2955" s="9" t="n">
        <f aca="false">SQRT((G2956-G2954)^2+(H2956-H2954)^2)/2*3.6</f>
        <v>807.115124978323</v>
      </c>
      <c r="J2955" s="0" t="n">
        <f aca="false">J2954+I2955/3600</f>
        <v>599.108741131471</v>
      </c>
    </row>
    <row r="2956" customFormat="false" ht="12.75" hidden="false" customHeight="false" outlineLevel="0" collapsed="false">
      <c r="A2956" s="1" t="n">
        <v>13143</v>
      </c>
      <c r="B2956" s="5" t="n">
        <v>45.621723</v>
      </c>
      <c r="C2956" s="5" t="n">
        <v>6.541461</v>
      </c>
      <c r="D2956" s="5" t="n">
        <v>12333</v>
      </c>
      <c r="E2956" s="7" t="n">
        <v>0.518703703703676</v>
      </c>
      <c r="F2956" s="0" t="n">
        <v>301</v>
      </c>
      <c r="G2956" s="8" t="n">
        <f aca="false">(C2956-G$3)/180*PI()*G$2*COS(RADIANS(B2956))</f>
        <v>-230385.968893937</v>
      </c>
      <c r="H2956" s="8" t="n">
        <f aca="false">(B2956-H$3)/180*PI()*G$2</f>
        <v>525695.122676928</v>
      </c>
      <c r="I2956" s="9" t="n">
        <f aca="false">SQRT((G2957-G2955)^2+(H2957-H2955)^2)/2*3.6</f>
        <v>806.958224865327</v>
      </c>
      <c r="J2956" s="0" t="n">
        <f aca="false">J2955+I2956/3600</f>
        <v>599.332896193934</v>
      </c>
    </row>
    <row r="2957" customFormat="false" ht="12.75" hidden="false" customHeight="false" outlineLevel="0" collapsed="false">
      <c r="A2957" s="1" t="n">
        <v>13144</v>
      </c>
      <c r="B2957" s="5" t="n">
        <v>45.623714</v>
      </c>
      <c r="C2957" s="5" t="n">
        <v>6.540906</v>
      </c>
      <c r="D2957" s="5" t="n">
        <v>12332</v>
      </c>
      <c r="E2957" s="7" t="n">
        <v>0.51871527777775</v>
      </c>
      <c r="F2957" s="0" t="n">
        <v>301</v>
      </c>
      <c r="G2957" s="8" t="n">
        <f aca="false">(C2957-G$3)/180*PI()*G$2*COS(RADIANS(B2957))</f>
        <v>-230420.940724965</v>
      </c>
      <c r="H2957" s="8" t="n">
        <f aca="false">(B2957-H$3)/180*PI()*G$2</f>
        <v>525916.477026372</v>
      </c>
      <c r="I2957" s="9" t="n">
        <f aca="false">SQRT((G2958-G2956)^2+(H2958-H2956)^2)/2*3.6</f>
        <v>807.152761588276</v>
      </c>
      <c r="J2957" s="0" t="n">
        <f aca="false">J2956+I2957/3600</f>
        <v>599.557105294375</v>
      </c>
    </row>
    <row r="2958" customFormat="false" ht="12.75" hidden="false" customHeight="false" outlineLevel="0" collapsed="false">
      <c r="A2958" s="1" t="n">
        <v>13145</v>
      </c>
      <c r="B2958" s="5" t="n">
        <v>45.625706</v>
      </c>
      <c r="C2958" s="5" t="n">
        <v>6.540342</v>
      </c>
      <c r="D2958" s="5" t="n">
        <v>12333</v>
      </c>
      <c r="E2958" s="7" t="n">
        <v>0.518726851851824</v>
      </c>
      <c r="F2958" s="0" t="n">
        <v>301</v>
      </c>
      <c r="G2958" s="8" t="n">
        <f aca="false">(C2958-G$3)/180*PI()*G$2*COS(RADIANS(B2958))</f>
        <v>-230456.604861986</v>
      </c>
      <c r="H2958" s="8" t="n">
        <f aca="false">(B2958-H$3)/180*PI()*G$2</f>
        <v>526137.942553289</v>
      </c>
      <c r="I2958" s="9" t="n">
        <f aca="false">SQRT((G2959-G2957)^2+(H2959-H2957)^2)/2*3.6</f>
        <v>804.924951608828</v>
      </c>
      <c r="J2958" s="0" t="n">
        <f aca="false">J2957+I2958/3600</f>
        <v>599.780695558711</v>
      </c>
    </row>
    <row r="2959" customFormat="false" ht="12.75" hidden="false" customHeight="false" outlineLevel="0" collapsed="false">
      <c r="A2959" s="1" t="n">
        <v>13146</v>
      </c>
      <c r="B2959" s="5" t="n">
        <v>45.627682</v>
      </c>
      <c r="C2959" s="5" t="n">
        <v>6.539755</v>
      </c>
      <c r="D2959" s="5" t="n">
        <v>12335</v>
      </c>
      <c r="E2959" s="7" t="n">
        <v>0.518738425925898</v>
      </c>
      <c r="F2959" s="0" t="n">
        <v>301</v>
      </c>
      <c r="G2959" s="8" t="n">
        <f aca="false">(C2959-G$3)/180*PI()*G$2*COS(RADIANS(B2959))</f>
        <v>-230494.119609048</v>
      </c>
      <c r="H2959" s="8" t="n">
        <f aca="false">(B2959-H$3)/180*PI()*G$2</f>
        <v>526357.629240633</v>
      </c>
      <c r="I2959" s="9" t="n">
        <f aca="false">SQRT((G2960-G2958)^2+(H2960-H2958)^2)/2*3.6</f>
        <v>802.986061755442</v>
      </c>
      <c r="J2959" s="0" t="n">
        <f aca="false">J2958+I2959/3600</f>
        <v>600.003747242531</v>
      </c>
    </row>
    <row r="2960" customFormat="false" ht="12.75" hidden="false" customHeight="false" outlineLevel="0" collapsed="false">
      <c r="A2960" s="1" t="n">
        <v>13147</v>
      </c>
      <c r="B2960" s="5" t="n">
        <v>45.629662</v>
      </c>
      <c r="C2960" s="5" t="n">
        <v>6.539173</v>
      </c>
      <c r="D2960" s="5" t="n">
        <v>12332</v>
      </c>
      <c r="E2960" s="7" t="n">
        <v>0.518749999999972</v>
      </c>
      <c r="F2960" s="0" t="n">
        <v>301</v>
      </c>
      <c r="G2960" s="8" t="n">
        <f aca="false">(C2960-G$3)/180*PI()*G$2*COS(RADIANS(B2960))</f>
        <v>-230531.225684127</v>
      </c>
      <c r="H2960" s="8" t="n">
        <f aca="false">(B2960-H$3)/180*PI()*G$2</f>
        <v>526577.76063787</v>
      </c>
      <c r="I2960" s="9" t="n">
        <f aca="false">SQRT((G2961-G2959)^2+(H2961-H2959)^2)/2*3.6</f>
        <v>805.395456269244</v>
      </c>
      <c r="J2960" s="0" t="n">
        <f aca="false">J2959+I2960/3600</f>
        <v>600.227468202606</v>
      </c>
    </row>
    <row r="2961" customFormat="false" ht="12.75" hidden="false" customHeight="false" outlineLevel="0" collapsed="false">
      <c r="A2961" s="1" t="n">
        <v>13148</v>
      </c>
      <c r="B2961" s="5" t="n">
        <v>45.631653</v>
      </c>
      <c r="C2961" s="5" t="n">
        <v>6.538609</v>
      </c>
      <c r="D2961" s="5" t="n">
        <v>12332</v>
      </c>
      <c r="E2961" s="7" t="n">
        <v>0.518761574074046</v>
      </c>
      <c r="F2961" s="0" t="n">
        <v>301</v>
      </c>
      <c r="G2961" s="8" t="n">
        <f aca="false">(C2961-G$3)/180*PI()*G$2*COS(RADIANS(B2961))</f>
        <v>-230566.883661881</v>
      </c>
      <c r="H2961" s="8" t="n">
        <f aca="false">(B2961-H$3)/180*PI()*G$2</f>
        <v>526799.114987314</v>
      </c>
      <c r="I2961" s="9" t="n">
        <f aca="false">SQRT((G2962-G2960)^2+(H2962-H2960)^2)/2*3.6</f>
        <v>806.251255250022</v>
      </c>
      <c r="J2961" s="0" t="n">
        <f aca="false">J2960+I2961/3600</f>
        <v>600.45142688462</v>
      </c>
    </row>
    <row r="2962" customFormat="false" ht="12.75" hidden="false" customHeight="false" outlineLevel="0" collapsed="false">
      <c r="A2962" s="1" t="n">
        <v>13149</v>
      </c>
      <c r="B2962" s="5" t="n">
        <v>45.63364</v>
      </c>
      <c r="C2962" s="5" t="n">
        <v>6.53805</v>
      </c>
      <c r="D2962" s="5" t="n">
        <v>12332</v>
      </c>
      <c r="E2962" s="7" t="n">
        <v>0.51877314814812</v>
      </c>
      <c r="F2962" s="0" t="n">
        <v>301</v>
      </c>
      <c r="G2962" s="8" t="n">
        <f aca="false">(C2962-G$3)/180*PI()*G$2*COS(RADIANS(B2962))</f>
        <v>-230602.166004373</v>
      </c>
      <c r="H2962" s="8" t="n">
        <f aca="false">(B2962-H$3)/180*PI()*G$2</f>
        <v>527020.024626864</v>
      </c>
      <c r="I2962" s="9" t="n">
        <f aca="false">SQRT((G2963-G2961)^2+(H2963-H2961)^2)/2*3.6</f>
        <v>806.401489189218</v>
      </c>
      <c r="J2962" s="0" t="n">
        <f aca="false">J2961+I2962/3600</f>
        <v>600.675427298284</v>
      </c>
    </row>
    <row r="2963" customFormat="false" ht="12.75" hidden="false" customHeight="false" outlineLevel="0" collapsed="false">
      <c r="A2963" s="1" t="n">
        <v>13150</v>
      </c>
      <c r="B2963" s="5" t="n">
        <v>45.635632</v>
      </c>
      <c r="C2963" s="5" t="n">
        <v>6.537488</v>
      </c>
      <c r="D2963" s="5" t="n">
        <v>12332</v>
      </c>
      <c r="E2963" s="7" t="n">
        <v>0.518784722222195</v>
      </c>
      <c r="F2963" s="0" t="n">
        <v>301</v>
      </c>
      <c r="G2963" s="8" t="n">
        <f aca="false">(C2963-G$3)/180*PI()*G$2*COS(RADIANS(B2963))</f>
        <v>-230637.65762163</v>
      </c>
      <c r="H2963" s="8" t="n">
        <f aca="false">(B2963-H$3)/180*PI()*G$2</f>
        <v>527241.490153781</v>
      </c>
      <c r="I2963" s="9" t="n">
        <f aca="false">SQRT((G2964-G2962)^2+(H2964-H2962)^2)/2*3.6</f>
        <v>806.488174694931</v>
      </c>
      <c r="J2963" s="0" t="n">
        <f aca="false">J2962+I2963/3600</f>
        <v>600.899451791255</v>
      </c>
    </row>
    <row r="2964" customFormat="false" ht="12.75" hidden="false" customHeight="false" outlineLevel="0" collapsed="false">
      <c r="A2964" s="1" t="n">
        <v>13151</v>
      </c>
      <c r="B2964" s="5" t="n">
        <v>45.637619</v>
      </c>
      <c r="C2964" s="5" t="n">
        <v>6.536925</v>
      </c>
      <c r="D2964" s="5" t="n">
        <v>12332</v>
      </c>
      <c r="E2964" s="7" t="n">
        <v>0.518796296296269</v>
      </c>
      <c r="F2964" s="0" t="n">
        <v>301</v>
      </c>
      <c r="G2964" s="8" t="n">
        <f aca="false">(C2964-G$3)/180*PI()*G$2*COS(RADIANS(B2964))</f>
        <v>-230673.244171878</v>
      </c>
      <c r="H2964" s="8" t="n">
        <f aca="false">(B2964-H$3)/180*PI()*G$2</f>
        <v>527462.399793332</v>
      </c>
      <c r="I2964" s="9" t="n">
        <f aca="false">SQRT((G2965-G2963)^2+(H2965-H2963)^2)/2*3.6</f>
        <v>806.289833089674</v>
      </c>
      <c r="J2964" s="0" t="n">
        <f aca="false">J2963+I2964/3600</f>
        <v>601.123421189335</v>
      </c>
    </row>
    <row r="2965" customFormat="false" ht="12.75" hidden="false" customHeight="false" outlineLevel="0" collapsed="false">
      <c r="A2965" s="1" t="n">
        <v>13152</v>
      </c>
      <c r="B2965" s="5" t="n">
        <v>45.63961</v>
      </c>
      <c r="C2965" s="5" t="n">
        <v>6.536363</v>
      </c>
      <c r="D2965" s="5" t="n">
        <v>12332</v>
      </c>
      <c r="E2965" s="7" t="n">
        <v>0.518807870370343</v>
      </c>
      <c r="F2965" s="0" t="n">
        <v>301</v>
      </c>
      <c r="G2965" s="8" t="n">
        <f aca="false">(C2965-G$3)/180*PI()*G$2*COS(RADIANS(B2965))</f>
        <v>-230708.733138829</v>
      </c>
      <c r="H2965" s="8" t="n">
        <f aca="false">(B2965-H$3)/180*PI()*G$2</f>
        <v>527683.754142775</v>
      </c>
      <c r="I2965" s="9" t="n">
        <f aca="false">SQRT((G2966-G2964)^2+(H2966-H2964)^2)/2*3.6</f>
        <v>806.484310890227</v>
      </c>
      <c r="J2965" s="0" t="n">
        <f aca="false">J2964+I2965/3600</f>
        <v>601.347444609027</v>
      </c>
    </row>
    <row r="2966" customFormat="false" ht="12.75" hidden="false" customHeight="false" outlineLevel="0" collapsed="false">
      <c r="A2966" s="1" t="n">
        <v>13153</v>
      </c>
      <c r="B2966" s="5" t="n">
        <v>45.641598</v>
      </c>
      <c r="C2966" s="5" t="n">
        <v>6.5358</v>
      </c>
      <c r="D2966" s="5" t="n">
        <v>12335</v>
      </c>
      <c r="E2966" s="7" t="n">
        <v>0.518819444444417</v>
      </c>
      <c r="F2966" s="0" t="n">
        <v>301</v>
      </c>
      <c r="G2966" s="8" t="n">
        <f aca="false">(C2966-G$3)/180*PI()*G$2*COS(RADIANS(B2966))</f>
        <v>-230744.308807064</v>
      </c>
      <c r="H2966" s="8" t="n">
        <f aca="false">(B2966-H$3)/180*PI()*G$2</f>
        <v>527904.7749598</v>
      </c>
      <c r="I2966" s="9" t="n">
        <f aca="false">SQRT((G2967-G2965)^2+(H2967-H2965)^2)/2*3.6</f>
        <v>806.482379129649</v>
      </c>
      <c r="J2966" s="0" t="n">
        <f aca="false">J2965+I2966/3600</f>
        <v>601.571467492119</v>
      </c>
    </row>
    <row r="2967" customFormat="false" ht="12.75" hidden="false" customHeight="false" outlineLevel="0" collapsed="false">
      <c r="A2967" s="1" t="n">
        <v>13154</v>
      </c>
      <c r="B2967" s="5" t="n">
        <v>45.643589</v>
      </c>
      <c r="C2967" s="5" t="n">
        <v>6.535238</v>
      </c>
      <c r="D2967" s="5" t="n">
        <v>12335</v>
      </c>
      <c r="E2967" s="7" t="n">
        <v>0.518831018518491</v>
      </c>
      <c r="F2967" s="0" t="n">
        <v>301</v>
      </c>
      <c r="G2967" s="8" t="n">
        <f aca="false">(C2967-G$3)/180*PI()*G$2*COS(RADIANS(B2967))</f>
        <v>-230779.79100741</v>
      </c>
      <c r="H2967" s="8" t="n">
        <f aca="false">(B2967-H$3)/180*PI()*G$2</f>
        <v>528126.129309243</v>
      </c>
      <c r="I2967" s="9" t="n">
        <f aca="false">SQRT((G2968-G2966)^2+(H2968-H2966)^2)/2*3.6</f>
        <v>806.284037374787</v>
      </c>
      <c r="J2967" s="0" t="n">
        <f aca="false">J2966+I2967/3600</f>
        <v>601.795435280278</v>
      </c>
    </row>
    <row r="2968" customFormat="false" ht="12.75" hidden="false" customHeight="false" outlineLevel="0" collapsed="false">
      <c r="A2968" s="1" t="n">
        <v>13155</v>
      </c>
      <c r="B2968" s="5" t="n">
        <v>45.645576</v>
      </c>
      <c r="C2968" s="5" t="n">
        <v>6.534675</v>
      </c>
      <c r="D2968" s="5" t="n">
        <v>12335</v>
      </c>
      <c r="E2968" s="7" t="n">
        <v>0.518842592592565</v>
      </c>
      <c r="F2968" s="0" t="n">
        <v>301</v>
      </c>
      <c r="G2968" s="8" t="n">
        <f aca="false">(C2968-G$3)/180*PI()*G$2*COS(RADIANS(B2968))</f>
        <v>-230815.364029051</v>
      </c>
      <c r="H2968" s="8" t="n">
        <f aca="false">(B2968-H$3)/180*PI()*G$2</f>
        <v>528347.038948794</v>
      </c>
      <c r="I2968" s="9" t="n">
        <f aca="false">SQRT((G2969-G2967)^2+(H2969-H2967)^2)/2*3.6</f>
        <v>806.478515892602</v>
      </c>
      <c r="J2968" s="0" t="n">
        <f aca="false">J2967+I2968/3600</f>
        <v>602.019457090248</v>
      </c>
    </row>
    <row r="2969" customFormat="false" ht="12.75" hidden="false" customHeight="false" outlineLevel="0" collapsed="false">
      <c r="A2969" s="1" t="n">
        <v>13156</v>
      </c>
      <c r="B2969" s="5" t="n">
        <v>45.647568</v>
      </c>
      <c r="C2969" s="5" t="n">
        <v>6.534113</v>
      </c>
      <c r="D2969" s="5" t="n">
        <v>12335</v>
      </c>
      <c r="E2969" s="7" t="n">
        <v>0.518854166666639</v>
      </c>
      <c r="F2969" s="0" t="n">
        <v>301</v>
      </c>
      <c r="G2969" s="8" t="n">
        <f aca="false">(C2969-G$3)/180*PI()*G$2*COS(RADIANS(B2969))</f>
        <v>-230850.835341891</v>
      </c>
      <c r="H2969" s="8" t="n">
        <f aca="false">(B2969-H$3)/180*PI()*G$2</f>
        <v>528568.504475711</v>
      </c>
      <c r="I2969" s="9" t="n">
        <f aca="false">SQRT((G2970-G2968)^2+(H2970-H2968)^2)/2*3.6</f>
        <v>806.432272071424</v>
      </c>
      <c r="J2969" s="0" t="n">
        <f aca="false">J2968+I2969/3600</f>
        <v>602.243466054713</v>
      </c>
    </row>
    <row r="2970" customFormat="false" ht="12.75" hidden="false" customHeight="false" outlineLevel="0" collapsed="false">
      <c r="A2970" s="1" t="n">
        <v>13157</v>
      </c>
      <c r="B2970" s="5" t="n">
        <v>45.649555</v>
      </c>
      <c r="C2970" s="5" t="n">
        <v>6.533552</v>
      </c>
      <c r="D2970" s="5" t="n">
        <v>12335</v>
      </c>
      <c r="E2970" s="7" t="n">
        <v>0.518865740740713</v>
      </c>
      <c r="F2970" s="0" t="n">
        <v>300</v>
      </c>
      <c r="G2970" s="8" t="n">
        <f aca="false">(C2970-G$3)/180*PI()*G$2*COS(RADIANS(B2970))</f>
        <v>-230886.246161736</v>
      </c>
      <c r="H2970" s="8" t="n">
        <f aca="false">(B2970-H$3)/180*PI()*G$2</f>
        <v>528789.414115262</v>
      </c>
      <c r="I2970" s="9" t="n">
        <f aca="false">SQRT((G2971-G2969)^2+(H2971-H2969)^2)/2*3.6</f>
        <v>806.300437751066</v>
      </c>
      <c r="J2970" s="0" t="n">
        <f aca="false">J2969+I2970/3600</f>
        <v>602.467438398532</v>
      </c>
    </row>
    <row r="2971" customFormat="false" ht="12.75" hidden="false" customHeight="false" outlineLevel="0" collapsed="false">
      <c r="A2971" s="1" t="n">
        <v>13158</v>
      </c>
      <c r="B2971" s="5" t="n">
        <v>45.651546</v>
      </c>
      <c r="C2971" s="5" t="n">
        <v>6.532987</v>
      </c>
      <c r="D2971" s="5" t="n">
        <v>12335</v>
      </c>
      <c r="E2971" s="7" t="n">
        <v>0.518877314814787</v>
      </c>
      <c r="F2971" s="0" t="n">
        <v>300</v>
      </c>
      <c r="G2971" s="8" t="n">
        <f aca="false">(C2971-G$3)/180*PI()*G$2*COS(RADIANS(B2971))</f>
        <v>-230921.947979464</v>
      </c>
      <c r="H2971" s="8" t="n">
        <f aca="false">(B2971-H$3)/180*PI()*G$2</f>
        <v>529010.768464706</v>
      </c>
      <c r="I2971" s="9" t="n">
        <f aca="false">SQRT((G2972-G2970)^2+(H2972-H2970)^2)/2*3.6</f>
        <v>806.561612228706</v>
      </c>
      <c r="J2971" s="0" t="n">
        <f aca="false">J2970+I2971/3600</f>
        <v>602.691483290818</v>
      </c>
    </row>
    <row r="2972" customFormat="false" ht="12.75" hidden="false" customHeight="false" outlineLevel="0" collapsed="false">
      <c r="A2972" s="1" t="n">
        <v>13159</v>
      </c>
      <c r="B2972" s="5" t="n">
        <v>45.653534</v>
      </c>
      <c r="C2972" s="5" t="n">
        <v>6.532423</v>
      </c>
      <c r="D2972" s="5" t="n">
        <v>12335</v>
      </c>
      <c r="E2972" s="7" t="n">
        <v>0.518888888888861</v>
      </c>
      <c r="F2972" s="0" t="n">
        <v>300</v>
      </c>
      <c r="G2972" s="8" t="n">
        <f aca="false">(C2972-G$3)/180*PI()*G$2*COS(RADIANS(B2972))</f>
        <v>-230957.581055931</v>
      </c>
      <c r="H2972" s="8" t="n">
        <f aca="false">(B2972-H$3)/180*PI()*G$2</f>
        <v>529231.78928173</v>
      </c>
      <c r="I2972" s="9" t="n">
        <f aca="false">SQRT((G2973-G2971)^2+(H2973-H2971)^2)/2*3.6</f>
        <v>806.515179898683</v>
      </c>
      <c r="J2972" s="0" t="n">
        <f aca="false">J2971+I2972/3600</f>
        <v>602.915515285234</v>
      </c>
    </row>
    <row r="2973" customFormat="false" ht="12.75" hidden="false" customHeight="false" outlineLevel="0" collapsed="false">
      <c r="A2973" s="1" t="n">
        <v>13160</v>
      </c>
      <c r="B2973" s="5" t="n">
        <v>45.655525</v>
      </c>
      <c r="C2973" s="5" t="n">
        <v>6.53186</v>
      </c>
      <c r="D2973" s="5" t="n">
        <v>12334</v>
      </c>
      <c r="E2973" s="7" t="n">
        <v>0.518900462962935</v>
      </c>
      <c r="F2973" s="0" t="n">
        <v>300</v>
      </c>
      <c r="G2973" s="8" t="n">
        <f aca="false">(C2973-G$3)/180*PI()*G$2*COS(RADIANS(B2973))</f>
        <v>-230993.120658084</v>
      </c>
      <c r="H2973" s="8" t="n">
        <f aca="false">(B2973-H$3)/180*PI()*G$2</f>
        <v>529453.143631173</v>
      </c>
      <c r="I2973" s="9" t="n">
        <f aca="false">SQRT((G2974-G2972)^2+(H2974-H2972)^2)/2*3.6</f>
        <v>806.49103735691</v>
      </c>
      <c r="J2973" s="0" t="n">
        <f aca="false">J2972+I2973/3600</f>
        <v>603.139540573389</v>
      </c>
    </row>
    <row r="2974" customFormat="false" ht="12.75" hidden="false" customHeight="false" outlineLevel="0" collapsed="false">
      <c r="A2974" s="1" t="n">
        <v>13161</v>
      </c>
      <c r="B2974" s="5" t="n">
        <v>45.657513</v>
      </c>
      <c r="C2974" s="5" t="n">
        <v>6.531297</v>
      </c>
      <c r="D2974" s="5" t="n">
        <v>12335</v>
      </c>
      <c r="E2974" s="7" t="n">
        <v>0.518912037037009</v>
      </c>
      <c r="F2974" s="0" t="n">
        <v>300</v>
      </c>
      <c r="G2974" s="8" t="n">
        <f aca="false">(C2974-G$3)/180*PI()*G$2*COS(RADIANS(B2974))</f>
        <v>-231028.669247804</v>
      </c>
      <c r="H2974" s="8" t="n">
        <f aca="false">(B2974-H$3)/180*PI()*G$2</f>
        <v>529674.164448197</v>
      </c>
      <c r="I2974" s="9" t="n">
        <f aca="false">SQRT((G2975-G2973)^2+(H2975-H2973)^2)/2*3.6</f>
        <v>805.72571888702</v>
      </c>
      <c r="J2974" s="0" t="n">
        <f aca="false">J2973+I2974/3600</f>
        <v>603.36335327308</v>
      </c>
    </row>
    <row r="2975" customFormat="false" ht="12.75" hidden="false" customHeight="false" outlineLevel="0" collapsed="false">
      <c r="A2975" s="1" t="n">
        <v>13162</v>
      </c>
      <c r="B2975" s="5" t="n">
        <v>45.6595</v>
      </c>
      <c r="C2975" s="5" t="n">
        <v>6.530733</v>
      </c>
      <c r="D2975" s="5" t="n">
        <v>12335</v>
      </c>
      <c r="E2975" s="7" t="n">
        <v>0.518923611111083</v>
      </c>
      <c r="F2975" s="0" t="n">
        <v>300</v>
      </c>
      <c r="G2975" s="8" t="n">
        <f aca="false">(C2975-G$3)/180*PI()*G$2*COS(RADIANS(B2975))</f>
        <v>-231064.29628399</v>
      </c>
      <c r="H2975" s="8" t="n">
        <f aca="false">(B2975-H$3)/180*PI()*G$2</f>
        <v>529895.074087748</v>
      </c>
      <c r="I2975" s="9" t="n">
        <f aca="false">SQRT((G2976-G2974)^2+(H2976-H2974)^2)/2*3.6</f>
        <v>805.723780998279</v>
      </c>
      <c r="J2975" s="0" t="n">
        <f aca="false">J2974+I2975/3600</f>
        <v>603.587165434468</v>
      </c>
    </row>
    <row r="2976" customFormat="false" ht="12.75" hidden="false" customHeight="false" outlineLevel="0" collapsed="false">
      <c r="A2976" s="1" t="n">
        <v>13163</v>
      </c>
      <c r="B2976" s="5" t="n">
        <v>45.661488</v>
      </c>
      <c r="C2976" s="5" t="n">
        <v>6.53017</v>
      </c>
      <c r="D2976" s="5" t="n">
        <v>12335</v>
      </c>
      <c r="E2976" s="7" t="n">
        <v>0.518935185185157</v>
      </c>
      <c r="F2976" s="0" t="n">
        <v>300</v>
      </c>
      <c r="G2976" s="8" t="n">
        <f aca="false">(C2976-G$3)/180*PI()*G$2*COS(RADIANS(B2976))</f>
        <v>-231099.838102604</v>
      </c>
      <c r="H2976" s="8" t="n">
        <f aca="false">(B2976-H$3)/180*PI()*G$2</f>
        <v>530116.094904771</v>
      </c>
      <c r="I2976" s="9" t="n">
        <f aca="false">SQRT((G2977-G2975)^2+(H2977-H2975)^2)/2*3.6</f>
        <v>805.744088240207</v>
      </c>
      <c r="J2976" s="0" t="n">
        <f aca="false">J2975+I2976/3600</f>
        <v>603.810983236757</v>
      </c>
    </row>
    <row r="2977" customFormat="false" ht="12.75" hidden="false" customHeight="false" outlineLevel="0" collapsed="false">
      <c r="A2977" s="1" t="n">
        <v>13164</v>
      </c>
      <c r="B2977" s="5" t="n">
        <v>45.663475</v>
      </c>
      <c r="C2977" s="5" t="n">
        <v>6.529605</v>
      </c>
      <c r="D2977" s="5" t="n">
        <v>12335</v>
      </c>
      <c r="E2977" s="7" t="n">
        <v>0.518946759259232</v>
      </c>
      <c r="F2977" s="0" t="n">
        <v>300</v>
      </c>
      <c r="G2977" s="8" t="n">
        <f aca="false">(C2977-G$3)/180*PI()*G$2*COS(RADIANS(B2977))</f>
        <v>-231135.536062472</v>
      </c>
      <c r="H2977" s="8" t="n">
        <f aca="false">(B2977-H$3)/180*PI()*G$2</f>
        <v>530337.004544322</v>
      </c>
      <c r="I2977" s="9" t="n">
        <f aca="false">SQRT((G2978-G2976)^2+(H2978-H2976)^2)/2*3.6</f>
        <v>806.331315878898</v>
      </c>
      <c r="J2977" s="0" t="n">
        <f aca="false">J2976+I2977/3600</f>
        <v>604.034964157835</v>
      </c>
    </row>
    <row r="2978" customFormat="false" ht="12.75" hidden="false" customHeight="false" outlineLevel="0" collapsed="false">
      <c r="A2978" s="1" t="n">
        <v>13165</v>
      </c>
      <c r="B2978" s="5" t="n">
        <v>45.665466</v>
      </c>
      <c r="C2978" s="5" t="n">
        <v>6.529042</v>
      </c>
      <c r="D2978" s="5" t="n">
        <v>12335</v>
      </c>
      <c r="E2978" s="7" t="n">
        <v>0.518958333333306</v>
      </c>
      <c r="F2978" s="0" t="n">
        <v>300</v>
      </c>
      <c r="G2978" s="8" t="n">
        <f aca="false">(C2978-G$3)/180*PI()*G$2*COS(RADIANS(B2978))</f>
        <v>-231171.058718056</v>
      </c>
      <c r="H2978" s="8" t="n">
        <f aca="false">(B2978-H$3)/180*PI()*G$2</f>
        <v>530558.358893766</v>
      </c>
      <c r="I2978" s="9" t="n">
        <f aca="false">SQRT((G2979-G2977)^2+(H2979-H2977)^2)/2*3.6</f>
        <v>806.525767277484</v>
      </c>
      <c r="J2978" s="0" t="n">
        <f aca="false">J2977+I2978/3600</f>
        <v>604.25899909319</v>
      </c>
    </row>
    <row r="2979" customFormat="false" ht="12.75" hidden="false" customHeight="false" outlineLevel="0" collapsed="false">
      <c r="A2979" s="1" t="n">
        <v>13166</v>
      </c>
      <c r="B2979" s="5" t="n">
        <v>45.667454</v>
      </c>
      <c r="C2979" s="5" t="n">
        <v>6.528477</v>
      </c>
      <c r="D2979" s="5" t="n">
        <v>12335</v>
      </c>
      <c r="E2979" s="7" t="n">
        <v>0.51896990740738</v>
      </c>
      <c r="F2979" s="0" t="n">
        <v>300</v>
      </c>
      <c r="G2979" s="8" t="n">
        <f aca="false">(C2979-G$3)/180*PI()*G$2*COS(RADIANS(B2979))</f>
        <v>-231206.74576076</v>
      </c>
      <c r="H2979" s="8" t="n">
        <f aca="false">(B2979-H$3)/180*PI()*G$2</f>
        <v>530779.37971079</v>
      </c>
      <c r="I2979" s="9" t="n">
        <f aca="false">SQRT((G2980-G2978)^2+(H2980-H2978)^2)/2*3.6</f>
        <v>805.782808670696</v>
      </c>
      <c r="J2979" s="0" t="n">
        <f aca="false">J2978+I2979/3600</f>
        <v>604.482827651154</v>
      </c>
    </row>
    <row r="2980" customFormat="false" ht="12.75" hidden="false" customHeight="false" outlineLevel="0" collapsed="false">
      <c r="A2980" s="1" t="n">
        <v>13167</v>
      </c>
      <c r="B2980" s="5" t="n">
        <v>45.669441</v>
      </c>
      <c r="C2980" s="5" t="n">
        <v>6.527912</v>
      </c>
      <c r="D2980" s="5" t="n">
        <v>12335</v>
      </c>
      <c r="E2980" s="7" t="n">
        <v>0.518981481481454</v>
      </c>
      <c r="F2980" s="0" t="n">
        <v>300</v>
      </c>
      <c r="G2980" s="8" t="n">
        <f aca="false">(C2980-G$3)/180*PI()*G$2*COS(RADIANS(B2980))</f>
        <v>-231242.433538499</v>
      </c>
      <c r="H2980" s="8" t="n">
        <f aca="false">(B2980-H$3)/180*PI()*G$2</f>
        <v>531000.28935034</v>
      </c>
      <c r="I2980" s="9" t="n">
        <f aca="false">SQRT((G2981-G2979)^2+(H2981-H2979)^2)/2*3.6</f>
        <v>805.780859531181</v>
      </c>
      <c r="J2980" s="0" t="n">
        <f aca="false">J2979+I2980/3600</f>
        <v>604.70665566769</v>
      </c>
    </row>
    <row r="2981" customFormat="false" ht="12.75" hidden="false" customHeight="false" outlineLevel="0" collapsed="false">
      <c r="A2981" s="1" t="n">
        <v>13168</v>
      </c>
      <c r="B2981" s="5" t="n">
        <v>45.671429</v>
      </c>
      <c r="C2981" s="5" t="n">
        <v>6.527347</v>
      </c>
      <c r="D2981" s="5" t="n">
        <v>12332</v>
      </c>
      <c r="E2981" s="7" t="n">
        <v>0.518993055555528</v>
      </c>
      <c r="F2981" s="0" t="n">
        <v>300</v>
      </c>
      <c r="G2981" s="8" t="n">
        <f aca="false">(C2981-G$3)/180*PI()*G$2*COS(RADIANS(B2981))</f>
        <v>-231278.113789303</v>
      </c>
      <c r="H2981" s="8" t="n">
        <f aca="false">(B2981-H$3)/180*PI()*G$2</f>
        <v>531221.310167365</v>
      </c>
      <c r="I2981" s="9" t="n">
        <f aca="false">SQRT((G2982-G2980)^2+(H2982-H2980)^2)/2*3.6</f>
        <v>805.778911016342</v>
      </c>
      <c r="J2981" s="0" t="n">
        <f aca="false">J2980+I2981/3600</f>
        <v>604.930483142973</v>
      </c>
    </row>
    <row r="2982" customFormat="false" ht="12.75" hidden="false" customHeight="false" outlineLevel="0" collapsed="false">
      <c r="A2982" s="1" t="n">
        <v>13169</v>
      </c>
      <c r="B2982" s="5" t="n">
        <v>45.673416</v>
      </c>
      <c r="C2982" s="5" t="n">
        <v>6.526782</v>
      </c>
      <c r="D2982" s="5" t="n">
        <v>12332</v>
      </c>
      <c r="E2982" s="7" t="n">
        <v>0.519004629629602</v>
      </c>
      <c r="F2982" s="0" t="n">
        <v>300</v>
      </c>
      <c r="G2982" s="8" t="n">
        <f aca="false">(C2982-G$3)/180*PI()*G$2*COS(RADIANS(B2982))</f>
        <v>-231313.794776694</v>
      </c>
      <c r="H2982" s="8" t="n">
        <f aca="false">(B2982-H$3)/180*PI()*G$2</f>
        <v>531442.219806915</v>
      </c>
      <c r="I2982" s="9" t="n">
        <f aca="false">SQRT((G2983-G2981)^2+(H2983-H2981)^2)/2*3.6</f>
        <v>804.991478523313</v>
      </c>
      <c r="J2982" s="0" t="n">
        <f aca="false">J2981+I2982/3600</f>
        <v>605.154091887007</v>
      </c>
    </row>
    <row r="2983" customFormat="false" ht="12.75" hidden="false" customHeight="false" outlineLevel="0" collapsed="false">
      <c r="A2983" s="1" t="n">
        <v>13170</v>
      </c>
      <c r="B2983" s="5" t="n">
        <v>45.6754</v>
      </c>
      <c r="C2983" s="5" t="n">
        <v>6.526217</v>
      </c>
      <c r="D2983" s="5" t="n">
        <v>12332</v>
      </c>
      <c r="E2983" s="7" t="n">
        <v>0.519016203703676</v>
      </c>
      <c r="F2983" s="0" t="n">
        <v>300</v>
      </c>
      <c r="G2983" s="8" t="n">
        <f aca="false">(C2983-G$3)/180*PI()*G$2*COS(RADIANS(B2983))</f>
        <v>-231349.484771585</v>
      </c>
      <c r="H2983" s="8" t="n">
        <f aca="false">(B2983-H$3)/180*PI()*G$2</f>
        <v>531662.795914046</v>
      </c>
      <c r="I2983" s="9" t="n">
        <f aca="false">SQRT((G2984-G2982)^2+(H2984-H2982)^2)/2*3.6</f>
        <v>805.819631479115</v>
      </c>
      <c r="J2983" s="0" t="n">
        <f aca="false">J2982+I2983/3600</f>
        <v>605.377930673529</v>
      </c>
    </row>
    <row r="2984" customFormat="false" ht="12.75" hidden="false" customHeight="false" outlineLevel="0" collapsed="false">
      <c r="A2984" s="1" t="n">
        <v>13171</v>
      </c>
      <c r="B2984" s="5" t="n">
        <v>45.677391</v>
      </c>
      <c r="C2984" s="5" t="n">
        <v>6.52565</v>
      </c>
      <c r="D2984" s="5" t="n">
        <v>12332</v>
      </c>
      <c r="E2984" s="7" t="n">
        <v>0.51902777777775</v>
      </c>
      <c r="F2984" s="0" t="n">
        <v>300</v>
      </c>
      <c r="G2984" s="8" t="n">
        <f aca="false">(C2984-G$3)/180*PI()*G$2*COS(RADIANS(B2984))</f>
        <v>-231385.297790328</v>
      </c>
      <c r="H2984" s="8" t="n">
        <f aca="false">(B2984-H$3)/180*PI()*G$2</f>
        <v>531884.150263489</v>
      </c>
      <c r="I2984" s="9" t="n">
        <f aca="false">SQRT((G2985-G2983)^2+(H2985-H2983)^2)/2*3.6</f>
        <v>806.603142054587</v>
      </c>
      <c r="J2984" s="0" t="n">
        <f aca="false">J2983+I2984/3600</f>
        <v>605.601987101877</v>
      </c>
    </row>
    <row r="2985" customFormat="false" ht="12.75" hidden="false" customHeight="false" outlineLevel="0" collapsed="false">
      <c r="A2985" s="1" t="n">
        <v>13172</v>
      </c>
      <c r="B2985" s="5" t="n">
        <v>45.679379</v>
      </c>
      <c r="C2985" s="5" t="n">
        <v>6.525085</v>
      </c>
      <c r="D2985" s="5" t="n">
        <v>12332</v>
      </c>
      <c r="E2985" s="7" t="n">
        <v>0.519039351851824</v>
      </c>
      <c r="F2985" s="0" t="n">
        <v>300</v>
      </c>
      <c r="G2985" s="8" t="n">
        <f aca="false">(C2985-G$3)/180*PI()*G$2*COS(RADIANS(B2985))</f>
        <v>-231420.964450029</v>
      </c>
      <c r="H2985" s="8" t="n">
        <f aca="false">(B2985-H$3)/180*PI()*G$2</f>
        <v>532105.171080513</v>
      </c>
      <c r="I2985" s="9" t="n">
        <f aca="false">SQRT((G2986-G2984)^2+(H2986-H2984)^2)/2*3.6</f>
        <v>805.030286428652</v>
      </c>
      <c r="J2985" s="0" t="n">
        <f aca="false">J2984+I2985/3600</f>
        <v>605.825606625885</v>
      </c>
    </row>
    <row r="2986" customFormat="false" ht="12.75" hidden="false" customHeight="false" outlineLevel="0" collapsed="false">
      <c r="A2986" s="1" t="n">
        <v>13173</v>
      </c>
      <c r="B2986" s="5" t="n">
        <v>45.681362</v>
      </c>
      <c r="C2986" s="5" t="n">
        <v>6.524518</v>
      </c>
      <c r="D2986" s="5" t="n">
        <v>12332</v>
      </c>
      <c r="E2986" s="7" t="n">
        <v>0.519050925925898</v>
      </c>
      <c r="F2986" s="0" t="n">
        <v>300</v>
      </c>
      <c r="G2986" s="8" t="n">
        <f aca="false">(C2986-G$3)/180*PI()*G$2*COS(RADIANS(B2986))</f>
        <v>-231456.80374496</v>
      </c>
      <c r="H2986" s="8" t="n">
        <f aca="false">(B2986-H$3)/180*PI()*G$2</f>
        <v>532325.63601017</v>
      </c>
      <c r="I2986" s="9" t="n">
        <f aca="false">SQRT((G2987-G2985)^2+(H2987-H2985)^2)/2*3.6</f>
        <v>805.02833084411</v>
      </c>
      <c r="J2986" s="0" t="n">
        <f aca="false">J2985+I2986/3600</f>
        <v>606.049225606675</v>
      </c>
    </row>
    <row r="2987" customFormat="false" ht="12.75" hidden="false" customHeight="false" outlineLevel="0" collapsed="false">
      <c r="A2987" s="1" t="n">
        <v>13174</v>
      </c>
      <c r="B2987" s="5" t="n">
        <v>45.68335</v>
      </c>
      <c r="C2987" s="5" t="n">
        <v>6.523953</v>
      </c>
      <c r="D2987" s="5" t="n">
        <v>12332</v>
      </c>
      <c r="E2987" s="7" t="n">
        <v>0.519062499999972</v>
      </c>
      <c r="F2987" s="0" t="n">
        <v>300</v>
      </c>
      <c r="G2987" s="8" t="n">
        <f aca="false">(C2987-G$3)/180*PI()*G$2*COS(RADIANS(B2987))</f>
        <v>-231492.463609155</v>
      </c>
      <c r="H2987" s="8" t="n">
        <f aca="false">(B2987-H$3)/180*PI()*G$2</f>
        <v>532546.656827194</v>
      </c>
      <c r="I2987" s="9" t="n">
        <f aca="false">SQRT((G2988-G2986)^2+(H2988-H2986)^2)/2*3.6</f>
        <v>805.72271584627</v>
      </c>
      <c r="J2987" s="0" t="n">
        <f aca="false">J2986+I2987/3600</f>
        <v>606.273037472188</v>
      </c>
    </row>
    <row r="2988" customFormat="false" ht="12.75" hidden="false" customHeight="false" outlineLevel="0" collapsed="false">
      <c r="A2988" s="1" t="n">
        <v>13175</v>
      </c>
      <c r="B2988" s="5" t="n">
        <v>45.685337</v>
      </c>
      <c r="C2988" s="5" t="n">
        <v>6.52339</v>
      </c>
      <c r="D2988" s="5" t="n">
        <v>12332</v>
      </c>
      <c r="E2988" s="7" t="n">
        <v>0.519074074074046</v>
      </c>
      <c r="F2988" s="0" t="n">
        <v>300</v>
      </c>
      <c r="G2988" s="8" t="n">
        <f aca="false">(C2988-G$3)/180*PI()*G$2*COS(RADIANS(B2988))</f>
        <v>-231527.968877783</v>
      </c>
      <c r="H2988" s="8" t="n">
        <f aca="false">(B2988-H$3)/180*PI()*G$2</f>
        <v>532767.566466744</v>
      </c>
      <c r="I2988" s="9" t="n">
        <f aca="false">SQRT((G2989-G2987)^2+(H2989-H2987)^2)/2*3.6</f>
        <v>805.76526775677</v>
      </c>
      <c r="J2988" s="0" t="n">
        <f aca="false">J2987+I2988/3600</f>
        <v>606.496861157676</v>
      </c>
    </row>
    <row r="2989" customFormat="false" ht="12.75" hidden="false" customHeight="false" outlineLevel="0" collapsed="false">
      <c r="A2989" s="1" t="n">
        <v>13176</v>
      </c>
      <c r="B2989" s="5" t="n">
        <v>45.687325</v>
      </c>
      <c r="C2989" s="5" t="n">
        <v>6.522823</v>
      </c>
      <c r="D2989" s="5" t="n">
        <v>12332</v>
      </c>
      <c r="E2989" s="7" t="n">
        <v>0.51908564814812</v>
      </c>
      <c r="F2989" s="0" t="n">
        <v>300</v>
      </c>
      <c r="G2989" s="8" t="n">
        <f aca="false">(C2989-G$3)/180*PI()*G$2*COS(RADIANS(B2989))</f>
        <v>-231563.777284515</v>
      </c>
      <c r="H2989" s="8" t="n">
        <f aca="false">(B2989-H$3)/180*PI()*G$2</f>
        <v>532988.587283768</v>
      </c>
      <c r="I2989" s="9" t="n">
        <f aca="false">SQRT((G2990-G2988)^2+(H2990-H2988)^2)/2*3.6</f>
        <v>805.044821979135</v>
      </c>
      <c r="J2989" s="0" t="n">
        <f aca="false">J2988+I2989/3600</f>
        <v>606.720484719337</v>
      </c>
    </row>
    <row r="2990" customFormat="false" ht="12.75" hidden="false" customHeight="false" outlineLevel="0" collapsed="false">
      <c r="A2990" s="1" t="n">
        <v>13177</v>
      </c>
      <c r="B2990" s="5" t="n">
        <v>45.689308</v>
      </c>
      <c r="C2990" s="5" t="n">
        <v>6.522257</v>
      </c>
      <c r="D2990" s="5" t="n">
        <v>12332</v>
      </c>
      <c r="E2990" s="7" t="n">
        <v>0.519097222222194</v>
      </c>
      <c r="F2990" s="0" t="n">
        <v>300</v>
      </c>
      <c r="G2990" s="8" t="n">
        <f aca="false">(C2990-G$3)/180*PI()*G$2*COS(RADIANS(B2990))</f>
        <v>-231599.525322615</v>
      </c>
      <c r="H2990" s="8" t="n">
        <f aca="false">(B2990-H$3)/180*PI()*G$2</f>
        <v>533209.052213425</v>
      </c>
      <c r="I2990" s="9" t="n">
        <f aca="false">SQRT((G2991-G2989)^2+(H2991-H2989)^2)/2*3.6</f>
        <v>805.587279232749</v>
      </c>
      <c r="J2990" s="0" t="n">
        <f aca="false">J2989+I2990/3600</f>
        <v>606.944258963568</v>
      </c>
    </row>
    <row r="2991" customFormat="false" ht="12.75" hidden="false" customHeight="false" outlineLevel="0" collapsed="false">
      <c r="A2991" s="1" t="n">
        <v>13178</v>
      </c>
      <c r="B2991" s="5" t="n">
        <v>45.691299</v>
      </c>
      <c r="C2991" s="5" t="n">
        <v>6.521692</v>
      </c>
      <c r="D2991" s="5" t="n">
        <v>12335</v>
      </c>
      <c r="E2991" s="7" t="n">
        <v>0.519108796296268</v>
      </c>
      <c r="F2991" s="0" t="n">
        <v>300</v>
      </c>
      <c r="G2991" s="8" t="n">
        <f aca="false">(C2991-G$3)/180*PI()*G$2*COS(RADIANS(B2991))</f>
        <v>-231635.159173954</v>
      </c>
      <c r="H2991" s="8" t="n">
        <f aca="false">(B2991-H$3)/180*PI()*G$2</f>
        <v>533430.406562869</v>
      </c>
      <c r="I2991" s="9" t="n">
        <f aca="false">SQRT((G2992-G2990)^2+(H2992-H2990)^2)/2*3.6</f>
        <v>806.589468748895</v>
      </c>
      <c r="J2991" s="0" t="n">
        <f aca="false">J2990+I2991/3600</f>
        <v>607.168311593776</v>
      </c>
    </row>
    <row r="2992" customFormat="false" ht="12.75" hidden="false" customHeight="false" outlineLevel="0" collapsed="false">
      <c r="A2992" s="1" t="n">
        <v>13179</v>
      </c>
      <c r="B2992" s="5" t="n">
        <v>45.693287</v>
      </c>
      <c r="C2992" s="5" t="n">
        <v>6.521125</v>
      </c>
      <c r="D2992" s="5" t="n">
        <v>12335</v>
      </c>
      <c r="E2992" s="7" t="n">
        <v>0.519120370370343</v>
      </c>
      <c r="F2992" s="0" t="n">
        <v>300</v>
      </c>
      <c r="G2992" s="8" t="n">
        <f aca="false">(C2992-G$3)/180*PI()*G$2*COS(RADIANS(B2992))</f>
        <v>-231670.957363781</v>
      </c>
      <c r="H2992" s="8" t="n">
        <f aca="false">(B2992-H$3)/180*PI()*G$2</f>
        <v>533651.427379893</v>
      </c>
      <c r="I2992" s="9" t="n">
        <f aca="false">SQRT((G2993-G2991)^2+(H2993-H2991)^2)/2*3.6</f>
        <v>805.257657817557</v>
      </c>
      <c r="J2992" s="0" t="n">
        <f aca="false">J2991+I2992/3600</f>
        <v>607.391994276503</v>
      </c>
    </row>
    <row r="2993" customFormat="false" ht="12.75" hidden="false" customHeight="false" outlineLevel="0" collapsed="false">
      <c r="A2993" s="1" t="n">
        <v>13180</v>
      </c>
      <c r="B2993" s="5" t="n">
        <v>45.695271</v>
      </c>
      <c r="C2993" s="5" t="n">
        <v>6.520558</v>
      </c>
      <c r="D2993" s="5" t="n">
        <v>12335</v>
      </c>
      <c r="E2993" s="7" t="n">
        <v>0.519131944444416</v>
      </c>
      <c r="F2993" s="0" t="n">
        <v>300</v>
      </c>
      <c r="G2993" s="8" t="n">
        <f aca="false">(C2993-G$3)/180*PI()*G$2*COS(RADIANS(B2993))</f>
        <v>-231706.768717911</v>
      </c>
      <c r="H2993" s="8" t="n">
        <f aca="false">(B2993-H$3)/180*PI()*G$2</f>
        <v>533872.003487023</v>
      </c>
      <c r="I2993" s="9" t="n">
        <f aca="false">SQRT((G2994-G2992)^2+(H2994-H2992)^2)/2*3.6</f>
        <v>805.10415324826</v>
      </c>
      <c r="J2993" s="0" t="n">
        <f aca="false">J2992+I2993/3600</f>
        <v>607.615634319072</v>
      </c>
    </row>
    <row r="2994" customFormat="false" ht="12.75" hidden="false" customHeight="false" outlineLevel="0" collapsed="false">
      <c r="A2994" s="1" t="n">
        <v>13181</v>
      </c>
      <c r="B2994" s="5" t="n">
        <v>45.697258</v>
      </c>
      <c r="C2994" s="5" t="n">
        <v>6.519989</v>
      </c>
      <c r="D2994" s="5" t="n">
        <v>12334</v>
      </c>
      <c r="E2994" s="7" t="n">
        <v>0.519143518518491</v>
      </c>
      <c r="F2994" s="0" t="n">
        <v>300</v>
      </c>
      <c r="G2994" s="8" t="n">
        <f aca="false">(C2994-G$3)/180*PI()*G$2*COS(RADIANS(B2994))</f>
        <v>-231742.719540716</v>
      </c>
      <c r="H2994" s="8" t="n">
        <f aca="false">(B2994-H$3)/180*PI()*G$2</f>
        <v>534092.913126574</v>
      </c>
      <c r="I2994" s="9" t="n">
        <f aca="false">SQRT((G2995-G2993)^2+(H2995-H2993)^2)/2*3.6</f>
        <v>805.780983989452</v>
      </c>
      <c r="J2994" s="0" t="n">
        <f aca="false">J2993+I2994/3600</f>
        <v>607.83946237018</v>
      </c>
    </row>
    <row r="2995" customFormat="false" ht="12.75" hidden="false" customHeight="false" outlineLevel="0" collapsed="false">
      <c r="A2995" s="1" t="n">
        <v>13182</v>
      </c>
      <c r="B2995" s="5" t="n">
        <v>45.699245</v>
      </c>
      <c r="C2995" s="5" t="n">
        <v>6.519418</v>
      </c>
      <c r="D2995" s="5" t="n">
        <v>12334</v>
      </c>
      <c r="E2995" s="7" t="n">
        <v>0.519155092592565</v>
      </c>
      <c r="F2995" s="0" t="n">
        <v>300</v>
      </c>
      <c r="G2995" s="8" t="n">
        <f aca="false">(C2995-G$3)/180*PI()*G$2*COS(RADIANS(B2995))</f>
        <v>-231778.82224292</v>
      </c>
      <c r="H2995" s="8" t="n">
        <f aca="false">(B2995-H$3)/180*PI()*G$2</f>
        <v>534313.822766124</v>
      </c>
      <c r="I2995" s="9" t="n">
        <f aca="false">SQRT((G2996-G2994)^2+(H2996-H2994)^2)/2*3.6</f>
        <v>805.952836637167</v>
      </c>
      <c r="J2995" s="0" t="n">
        <f aca="false">J2994+I2995/3600</f>
        <v>608.063338158135</v>
      </c>
    </row>
    <row r="2996" customFormat="false" ht="12.75" hidden="false" customHeight="false" outlineLevel="0" collapsed="false">
      <c r="A2996" s="1" t="n">
        <v>13183</v>
      </c>
      <c r="B2996" s="5" t="n">
        <v>45.701233</v>
      </c>
      <c r="C2996" s="5" t="n">
        <v>6.51885</v>
      </c>
      <c r="D2996" s="5" t="n">
        <v>12334</v>
      </c>
      <c r="E2996" s="7" t="n">
        <v>0.519166666666639</v>
      </c>
      <c r="F2996" s="0" t="n">
        <v>300</v>
      </c>
      <c r="G2996" s="8" t="n">
        <f aca="false">(C2996-G$3)/180*PI()*G$2*COS(RADIANS(B2996))</f>
        <v>-231814.684429941</v>
      </c>
      <c r="H2996" s="8" t="n">
        <f aca="false">(B2996-H$3)/180*PI()*G$2</f>
        <v>534534.843583149</v>
      </c>
      <c r="I2996" s="9" t="n">
        <f aca="false">SQRT((G2997-G2995)^2+(H2997-H2995)^2)/2*3.6</f>
        <v>805.905980219104</v>
      </c>
      <c r="J2996" s="0" t="n">
        <f aca="false">J2995+I2996/3600</f>
        <v>608.287200930418</v>
      </c>
    </row>
    <row r="2997" customFormat="false" ht="12.75" hidden="false" customHeight="false" outlineLevel="0" collapsed="false">
      <c r="A2997" s="1" t="n">
        <v>13184</v>
      </c>
      <c r="B2997" s="5" t="n">
        <v>45.70322</v>
      </c>
      <c r="C2997" s="5" t="n">
        <v>6.518281</v>
      </c>
      <c r="D2997" s="5" t="n">
        <v>12334</v>
      </c>
      <c r="E2997" s="7" t="n">
        <v>0.519178240740713</v>
      </c>
      <c r="F2997" s="0" t="n">
        <v>300</v>
      </c>
      <c r="G2997" s="8" t="n">
        <f aca="false">(C2997-G$3)/180*PI()*G$2*COS(RADIANS(B2997))</f>
        <v>-231850.624992232</v>
      </c>
      <c r="H2997" s="8" t="n">
        <f aca="false">(B2997-H$3)/180*PI()*G$2</f>
        <v>534755.753222699</v>
      </c>
      <c r="I2997" s="9" t="n">
        <f aca="false">SQRT((G2998-G2996)^2+(H2998-H2996)^2)/2*3.6</f>
        <v>806.711748223607</v>
      </c>
      <c r="J2997" s="0" t="n">
        <f aca="false">J2996+I2997/3600</f>
        <v>608.511287527147</v>
      </c>
    </row>
    <row r="2998" customFormat="false" ht="12.75" hidden="false" customHeight="false" outlineLevel="0" collapsed="false">
      <c r="A2998" s="1" t="n">
        <v>13185</v>
      </c>
      <c r="B2998" s="5" t="n">
        <v>45.705212</v>
      </c>
      <c r="C2998" s="5" t="n">
        <v>6.517712</v>
      </c>
      <c r="D2998" s="5" t="n">
        <v>12334</v>
      </c>
      <c r="E2998" s="7" t="n">
        <v>0.519189814814787</v>
      </c>
      <c r="F2998" s="0" t="n">
        <v>301</v>
      </c>
      <c r="G2998" s="8" t="n">
        <f aca="false">(C2998-G$3)/180*PI()*G$2*COS(RADIANS(B2998))</f>
        <v>-231886.541394993</v>
      </c>
      <c r="H2998" s="8" t="n">
        <f aca="false">(B2998-H$3)/180*PI()*G$2</f>
        <v>534977.218749616</v>
      </c>
      <c r="I2998" s="9" t="n">
        <f aca="false">SQRT((G2999-G2997)^2+(H2999-H2997)^2)/2*3.6</f>
        <v>806.709773347301</v>
      </c>
      <c r="J2998" s="0" t="n">
        <f aca="false">J2997+I2998/3600</f>
        <v>608.735373575299</v>
      </c>
    </row>
    <row r="2999" customFormat="false" ht="12.75" hidden="false" customHeight="false" outlineLevel="0" collapsed="false">
      <c r="A2999" s="1" t="n">
        <v>13186</v>
      </c>
      <c r="B2999" s="5" t="n">
        <v>45.707199</v>
      </c>
      <c r="C2999" s="5" t="n">
        <v>6.517143</v>
      </c>
      <c r="D2999" s="5" t="n">
        <v>12334</v>
      </c>
      <c r="E2999" s="7" t="n">
        <v>0.519201388888861</v>
      </c>
      <c r="F2999" s="0" t="n">
        <v>301</v>
      </c>
      <c r="G2999" s="8" t="n">
        <f aca="false">(C2999-G$3)/180*PI()*G$2*COS(RADIANS(B2999))</f>
        <v>-231922.475114</v>
      </c>
      <c r="H2999" s="8" t="n">
        <f aca="false">(B2999-H$3)/180*PI()*G$2</f>
        <v>535198.128389167</v>
      </c>
      <c r="I2999" s="9" t="n">
        <f aca="false">SQRT((G3000-G2998)^2+(H3000-H2998)^2)/2*3.6</f>
        <v>805.900058675065</v>
      </c>
      <c r="J2999" s="0" t="n">
        <f aca="false">J2998+I2999/3600</f>
        <v>608.959234702709</v>
      </c>
    </row>
    <row r="3000" customFormat="false" ht="12.75" hidden="false" customHeight="false" outlineLevel="0" collapsed="false">
      <c r="A3000" s="1" t="n">
        <v>13187</v>
      </c>
      <c r="B3000" s="5" t="n">
        <v>45.709187</v>
      </c>
      <c r="C3000" s="5" t="n">
        <v>6.516575</v>
      </c>
      <c r="D3000" s="5" t="n">
        <v>12334</v>
      </c>
      <c r="E3000" s="7" t="n">
        <v>0.519212962962935</v>
      </c>
      <c r="F3000" s="0" t="n">
        <v>301</v>
      </c>
      <c r="G3000" s="8" t="n">
        <f aca="false">(C3000-G$3)/180*PI()*G$2*COS(RADIANS(B3000))</f>
        <v>-231958.32362826</v>
      </c>
      <c r="H3000" s="8" t="n">
        <f aca="false">(B3000-H$3)/180*PI()*G$2</f>
        <v>535419.149206191</v>
      </c>
      <c r="I3000" s="9" t="n">
        <f aca="false">SQRT((G3001-G2999)^2+(H3001-H2999)^2)/2*3.6</f>
        <v>806.683434527016</v>
      </c>
      <c r="J3000" s="0" t="n">
        <f aca="false">J2999+I3000/3600</f>
        <v>609.183313434522</v>
      </c>
    </row>
    <row r="3001" customFormat="false" ht="12.75" hidden="false" customHeight="false" outlineLevel="0" collapsed="false">
      <c r="A3001" s="1" t="n">
        <v>13188</v>
      </c>
      <c r="B3001" s="5" t="n">
        <v>45.711178</v>
      </c>
      <c r="C3001" s="5" t="n">
        <v>6.516006</v>
      </c>
      <c r="D3001" s="5" t="n">
        <v>12334</v>
      </c>
      <c r="E3001" s="7" t="n">
        <v>0.519224537037009</v>
      </c>
      <c r="F3001" s="0" t="n">
        <v>301</v>
      </c>
      <c r="G3001" s="8" t="n">
        <f aca="false">(C3001-G$3)/180*PI()*G$2*COS(RADIANS(B3001))</f>
        <v>-231994.233906472</v>
      </c>
      <c r="H3001" s="8" t="n">
        <f aca="false">(B3001-H$3)/180*PI()*G$2</f>
        <v>535640.503555634</v>
      </c>
      <c r="I3001" s="9" t="n">
        <f aca="false">SQRT((G3002-G3000)^2+(H3002-H3000)^2)/2*3.6</f>
        <v>807.248156788255</v>
      </c>
      <c r="J3001" s="0" t="n">
        <f aca="false">J3000+I3001/3600</f>
        <v>609.40754903363</v>
      </c>
    </row>
    <row r="3002" customFormat="false" ht="12.75" hidden="false" customHeight="false" outlineLevel="0" collapsed="false">
      <c r="A3002" s="1" t="n">
        <v>13189</v>
      </c>
      <c r="B3002" s="5" t="n">
        <v>45.713169</v>
      </c>
      <c r="C3002" s="5" t="n">
        <v>6.515439</v>
      </c>
      <c r="D3002" s="5" t="n">
        <v>12334</v>
      </c>
      <c r="E3002" s="7" t="n">
        <v>0.519236111111083</v>
      </c>
      <c r="F3002" s="0" t="n">
        <v>301</v>
      </c>
      <c r="G3002" s="8" t="n">
        <f aca="false">(C3002-G$3)/180*PI()*G$2*COS(RADIANS(B3002))</f>
        <v>-232029.985497885</v>
      </c>
      <c r="H3002" s="8" t="n">
        <f aca="false">(B3002-H$3)/180*PI()*G$2</f>
        <v>535861.857905078</v>
      </c>
      <c r="I3002" s="9" t="n">
        <f aca="false">SQRT((G3003-G3001)^2+(H3003-H3001)^2)/2*3.6</f>
        <v>806.657132780193</v>
      </c>
      <c r="J3002" s="0" t="n">
        <f aca="false">J3001+I3002/3600</f>
        <v>609.631620459402</v>
      </c>
    </row>
    <row r="3003" customFormat="false" ht="12.75" hidden="false" customHeight="false" outlineLevel="0" collapsed="false">
      <c r="A3003" s="1" t="n">
        <v>13190</v>
      </c>
      <c r="B3003" s="5" t="n">
        <v>45.715157</v>
      </c>
      <c r="C3003" s="5" t="n">
        <v>6.51487</v>
      </c>
      <c r="D3003" s="5" t="n">
        <v>12334</v>
      </c>
      <c r="E3003" s="7" t="n">
        <v>0.519247685185157</v>
      </c>
      <c r="F3003" s="0" t="n">
        <v>301</v>
      </c>
      <c r="G3003" s="8" t="n">
        <f aca="false">(C3003-G$3)/180*PI()*G$2*COS(RADIANS(B3003))</f>
        <v>-232065.90138503</v>
      </c>
      <c r="H3003" s="8" t="n">
        <f aca="false">(B3003-H$3)/180*PI()*G$2</f>
        <v>536082.878722102</v>
      </c>
      <c r="I3003" s="9" t="n">
        <f aca="false">SQRT((G3004-G3002)^2+(H3004-H3002)^2)/2*3.6</f>
        <v>806.677519639951</v>
      </c>
      <c r="J3003" s="0" t="n">
        <f aca="false">J3002+I3003/3600</f>
        <v>609.855697548191</v>
      </c>
    </row>
    <row r="3004" customFormat="false" ht="12.75" hidden="false" customHeight="false" outlineLevel="0" collapsed="false">
      <c r="A3004" s="1" t="n">
        <v>13191</v>
      </c>
      <c r="B3004" s="5" t="n">
        <v>45.717148</v>
      </c>
      <c r="C3004" s="5" t="n">
        <v>6.514302</v>
      </c>
      <c r="D3004" s="5" t="n">
        <v>12334</v>
      </c>
      <c r="E3004" s="7" t="n">
        <v>0.519259259259231</v>
      </c>
      <c r="F3004" s="0" t="n">
        <v>301</v>
      </c>
      <c r="G3004" s="8" t="n">
        <f aca="false">(C3004-G$3)/180*PI()*G$2*COS(RADIANS(B3004))</f>
        <v>-232101.723765029</v>
      </c>
      <c r="H3004" s="8" t="n">
        <f aca="false">(B3004-H$3)/180*PI()*G$2</f>
        <v>536304.233071546</v>
      </c>
      <c r="I3004" s="9" t="n">
        <f aca="false">SQRT((G3005-G3003)^2+(H3005-H3003)^2)/2*3.6</f>
        <v>807.219944323654</v>
      </c>
      <c r="J3004" s="0" t="n">
        <f aca="false">J3003+I3004/3600</f>
        <v>610.079925310503</v>
      </c>
    </row>
    <row r="3005" customFormat="false" ht="12.75" hidden="false" customHeight="false" outlineLevel="0" collapsed="false">
      <c r="A3005" s="1" t="n">
        <v>13192</v>
      </c>
      <c r="B3005" s="5" t="n">
        <v>45.719139</v>
      </c>
      <c r="C3005" s="5" t="n">
        <v>6.513735</v>
      </c>
      <c r="D3005" s="5" t="n">
        <v>12335</v>
      </c>
      <c r="E3005" s="7" t="n">
        <v>0.519270833333305</v>
      </c>
      <c r="F3005" s="0" t="n">
        <v>301</v>
      </c>
      <c r="G3005" s="8" t="n">
        <f aca="false">(C3005-G$3)/180*PI()*G$2*COS(RADIANS(B3005))</f>
        <v>-232137.465101361</v>
      </c>
      <c r="H3005" s="8" t="n">
        <f aca="false">(B3005-H$3)/180*PI()*G$2</f>
        <v>536525.58742099</v>
      </c>
      <c r="I3005" s="9" t="n">
        <f aca="false">SQRT((G3006-G3004)^2+(H3006-H3004)^2)/2*3.6</f>
        <v>807.217979174052</v>
      </c>
      <c r="J3005" s="0" t="n">
        <f aca="false">J3004+I3005/3600</f>
        <v>610.30415252694</v>
      </c>
    </row>
    <row r="3006" customFormat="false" ht="12.75" hidden="false" customHeight="false" outlineLevel="0" collapsed="false">
      <c r="A3006" s="1" t="n">
        <v>13193</v>
      </c>
      <c r="B3006" s="5" t="n">
        <v>45.72113</v>
      </c>
      <c r="C3006" s="5" t="n">
        <v>6.513167</v>
      </c>
      <c r="D3006" s="5" t="n">
        <v>12335</v>
      </c>
      <c r="E3006" s="7" t="n">
        <v>0.519282407407379</v>
      </c>
      <c r="F3006" s="0" t="n">
        <v>302</v>
      </c>
      <c r="G3006" s="8" t="n">
        <f aca="false">(C3006-G$3)/180*PI()*G$2*COS(RADIANS(B3006))</f>
        <v>-232173.280639568</v>
      </c>
      <c r="H3006" s="8" t="n">
        <f aca="false">(B3006-H$3)/180*PI()*G$2</f>
        <v>536746.941770434</v>
      </c>
      <c r="I3006" s="9" t="n">
        <f aca="false">SQRT((G3007-G3005)^2+(H3007-H3005)^2)/2*3.6</f>
        <v>807.434674302858</v>
      </c>
      <c r="J3006" s="0" t="n">
        <f aca="false">J3005+I3006/3600</f>
        <v>610.528439936469</v>
      </c>
    </row>
    <row r="3007" customFormat="false" ht="12.75" hidden="false" customHeight="false" outlineLevel="0" collapsed="false">
      <c r="A3007" s="1" t="n">
        <v>13194</v>
      </c>
      <c r="B3007" s="5" t="n">
        <v>45.723122</v>
      </c>
      <c r="C3007" s="5" t="n">
        <v>6.512599</v>
      </c>
      <c r="D3007" s="5" t="n">
        <v>12335</v>
      </c>
      <c r="E3007" s="7" t="n">
        <v>0.519293981481453</v>
      </c>
      <c r="F3007" s="0" t="n">
        <v>302</v>
      </c>
      <c r="G3007" s="8" t="n">
        <f aca="false">(C3007-G$3)/180*PI()*G$2*COS(RADIANS(B3007))</f>
        <v>-232209.088598845</v>
      </c>
      <c r="H3007" s="8" t="n">
        <f aca="false">(B3007-H$3)/180*PI()*G$2</f>
        <v>536968.407297351</v>
      </c>
      <c r="I3007" s="9" t="n">
        <f aca="false">SQRT((G3008-G3006)^2+(H3008-H3006)^2)/2*3.6</f>
        <v>808.240442472054</v>
      </c>
      <c r="J3007" s="0" t="n">
        <f aca="false">J3006+I3007/3600</f>
        <v>610.752951170489</v>
      </c>
    </row>
    <row r="3008" customFormat="false" ht="12.75" hidden="false" customHeight="false" outlineLevel="0" collapsed="false">
      <c r="A3008" s="1" t="n">
        <v>13195</v>
      </c>
      <c r="B3008" s="5" t="n">
        <v>45.725117</v>
      </c>
      <c r="C3008" s="5" t="n">
        <v>6.51203</v>
      </c>
      <c r="D3008" s="5" t="n">
        <v>12335</v>
      </c>
      <c r="E3008" s="7" t="n">
        <v>0.519305555555527</v>
      </c>
      <c r="F3008" s="0" t="n">
        <v>302</v>
      </c>
      <c r="G3008" s="8" t="n">
        <f aca="false">(C3008-G$3)/180*PI()*G$2*COS(RADIANS(B3008))</f>
        <v>-232244.958274697</v>
      </c>
      <c r="H3008" s="8" t="n">
        <f aca="false">(B3008-H$3)/180*PI()*G$2</f>
        <v>537190.206356688</v>
      </c>
      <c r="I3008" s="9" t="n">
        <f aca="false">SQRT((G3009-G3007)^2+(H3009-H3007)^2)/2*3.6</f>
        <v>808.042114856972</v>
      </c>
      <c r="J3008" s="0" t="n">
        <f aca="false">J3007+I3008/3600</f>
        <v>610.977407313505</v>
      </c>
    </row>
    <row r="3009" customFormat="false" ht="12.75" hidden="false" customHeight="false" outlineLevel="0" collapsed="false">
      <c r="A3009" s="1" t="n">
        <v>13196</v>
      </c>
      <c r="B3009" s="5" t="n">
        <v>45.727108</v>
      </c>
      <c r="C3009" s="5" t="n">
        <v>6.511462</v>
      </c>
      <c r="D3009" s="5" t="n">
        <v>12335</v>
      </c>
      <c r="E3009" s="7" t="n">
        <v>0.519317129629602</v>
      </c>
      <c r="F3009" s="0" t="n">
        <v>302</v>
      </c>
      <c r="G3009" s="8" t="n">
        <f aca="false">(C3009-G$3)/180*PI()*G$2*COS(RADIANS(B3009))</f>
        <v>-232280.763537528</v>
      </c>
      <c r="H3009" s="8" t="n">
        <f aca="false">(B3009-H$3)/180*PI()*G$2</f>
        <v>537411.560706132</v>
      </c>
      <c r="I3009" s="9" t="n">
        <f aca="false">SQRT((G3010-G3008)^2+(H3010-H3008)^2)/2*3.6</f>
        <v>807.254727359437</v>
      </c>
      <c r="J3009" s="0" t="n">
        <f aca="false">J3008+I3009/3600</f>
        <v>611.201644737771</v>
      </c>
    </row>
    <row r="3010" customFormat="false" ht="12.75" hidden="false" customHeight="false" outlineLevel="0" collapsed="false">
      <c r="A3010" s="1" t="n">
        <v>13197</v>
      </c>
      <c r="B3010" s="5" t="n">
        <v>45.729099</v>
      </c>
      <c r="C3010" s="5" t="n">
        <v>6.510893</v>
      </c>
      <c r="D3010" s="5" t="n">
        <v>12335</v>
      </c>
      <c r="E3010" s="7" t="n">
        <v>0.519328703703676</v>
      </c>
      <c r="F3010" s="0" t="n">
        <v>302</v>
      </c>
      <c r="G3010" s="8" t="n">
        <f aca="false">(C3010-G$3)/180*PI()*G$2*COS(RADIANS(B3010))</f>
        <v>-232316.642985032</v>
      </c>
      <c r="H3010" s="8" t="n">
        <f aca="false">(B3010-H$3)/180*PI()*G$2</f>
        <v>537632.915055576</v>
      </c>
      <c r="I3010" s="9" t="n">
        <f aca="false">SQRT((G3011-G3009)^2+(H3011-H3009)^2)/2*3.6</f>
        <v>808.060483621818</v>
      </c>
      <c r="J3010" s="0" t="n">
        <f aca="false">J3009+I3010/3600</f>
        <v>611.426105983222</v>
      </c>
    </row>
    <row r="3011" customFormat="false" ht="12.75" hidden="false" customHeight="false" outlineLevel="0" collapsed="false">
      <c r="A3011" s="1" t="n">
        <v>13198</v>
      </c>
      <c r="B3011" s="5" t="n">
        <v>45.731094</v>
      </c>
      <c r="C3011" s="5" t="n">
        <v>6.510324</v>
      </c>
      <c r="D3011" s="5" t="n">
        <v>12335</v>
      </c>
      <c r="E3011" s="7" t="n">
        <v>0.51934027777775</v>
      </c>
      <c r="F3011" s="0" t="n">
        <v>302</v>
      </c>
      <c r="G3011" s="8" t="n">
        <f aca="false">(C3011-G$3)/180*PI()*G$2*COS(RADIANS(B3011))</f>
        <v>-232352.502363296</v>
      </c>
      <c r="H3011" s="8" t="n">
        <f aca="false">(B3011-H$3)/180*PI()*G$2</f>
        <v>537854.714114914</v>
      </c>
      <c r="I3011" s="9" t="n">
        <f aca="false">SQRT((G3012-G3010)^2+(H3012-H3010)^2)/2*3.6</f>
        <v>808.299535524512</v>
      </c>
      <c r="J3011" s="0" t="n">
        <f aca="false">J3010+I3011/3600</f>
        <v>611.650633631978</v>
      </c>
    </row>
    <row r="3012" customFormat="false" ht="12.75" hidden="false" customHeight="false" outlineLevel="0" collapsed="false">
      <c r="A3012" s="1" t="n">
        <v>13199</v>
      </c>
      <c r="B3012" s="5" t="n">
        <v>45.733086</v>
      </c>
      <c r="C3012" s="5" t="n">
        <v>6.509753</v>
      </c>
      <c r="D3012" s="5" t="n">
        <v>12335</v>
      </c>
      <c r="E3012" s="7" t="n">
        <v>0.519351851851824</v>
      </c>
      <c r="F3012" s="0" t="n">
        <v>302</v>
      </c>
      <c r="G3012" s="8" t="n">
        <f aca="false">(C3012-G$3)/180*PI()*G$2*COS(RADIANS(B3012))</f>
        <v>-232388.525992742</v>
      </c>
      <c r="H3012" s="8" t="n">
        <f aca="false">(B3012-H$3)/180*PI()*G$2</f>
        <v>538076.179641831</v>
      </c>
      <c r="I3012" s="9" t="n">
        <f aca="false">SQRT((G3013-G3011)^2+(H3013-H3011)^2)/2*3.6</f>
        <v>808.319923469813</v>
      </c>
      <c r="J3012" s="0" t="n">
        <f aca="false">J3011+I3012/3600</f>
        <v>611.875166944053</v>
      </c>
    </row>
    <row r="3013" customFormat="false" ht="12.75" hidden="false" customHeight="false" outlineLevel="0" collapsed="false">
      <c r="A3013" s="1" t="n">
        <v>13200</v>
      </c>
      <c r="B3013" s="5" t="n">
        <v>45.735081</v>
      </c>
      <c r="C3013" s="5" t="n">
        <v>6.509183</v>
      </c>
      <c r="D3013" s="5" t="n">
        <v>12335</v>
      </c>
      <c r="E3013" s="7" t="n">
        <v>0.519363425925898</v>
      </c>
      <c r="F3013" s="0" t="n">
        <v>303</v>
      </c>
      <c r="G3013" s="8" t="n">
        <f aca="false">(C3013-G$3)/180*PI()*G$2*COS(RADIANS(B3013))</f>
        <v>-232424.456094942</v>
      </c>
      <c r="H3013" s="8" t="n">
        <f aca="false">(B3013-H$3)/180*PI()*G$2</f>
        <v>538297.978701168</v>
      </c>
      <c r="I3013" s="9" t="n">
        <f aca="false">SQRT((G3014-G3012)^2+(H3014-H3012)^2)/2*3.6</f>
        <v>808.884602394604</v>
      </c>
      <c r="J3013" s="0" t="n">
        <f aca="false">J3012+I3013/3600</f>
        <v>612.099857111385</v>
      </c>
    </row>
    <row r="3014" customFormat="false" ht="12.75" hidden="false" customHeight="false" outlineLevel="0" collapsed="false">
      <c r="A3014" s="1" t="n">
        <v>13201</v>
      </c>
      <c r="B3014" s="5" t="n">
        <v>45.737076</v>
      </c>
      <c r="C3014" s="5" t="n">
        <v>6.508613</v>
      </c>
      <c r="D3014" s="5" t="n">
        <v>12334</v>
      </c>
      <c r="E3014" s="7" t="n">
        <v>0.519374999999972</v>
      </c>
      <c r="F3014" s="0" t="n">
        <v>303</v>
      </c>
      <c r="G3014" s="8" t="n">
        <f aca="false">(C3014-G$3)/180*PI()*G$2*COS(RADIANS(B3014))</f>
        <v>-232460.382755058</v>
      </c>
      <c r="H3014" s="8" t="n">
        <f aca="false">(B3014-H$3)/180*PI()*G$2</f>
        <v>538519.777760506</v>
      </c>
      <c r="I3014" s="9" t="n">
        <f aca="false">SQRT((G3015-G3013)^2+(H3015-H3013)^2)/2*3.6</f>
        <v>808.904963985529</v>
      </c>
      <c r="J3014" s="0" t="n">
        <f aca="false">J3013+I3014/3600</f>
        <v>612.324552934715</v>
      </c>
    </row>
    <row r="3015" customFormat="false" ht="12.75" hidden="false" customHeight="false" outlineLevel="0" collapsed="false">
      <c r="A3015" s="1" t="n">
        <v>13202</v>
      </c>
      <c r="B3015" s="5" t="n">
        <v>45.739071</v>
      </c>
      <c r="C3015" s="5" t="n">
        <v>6.508042</v>
      </c>
      <c r="D3015" s="5" t="n">
        <v>12334</v>
      </c>
      <c r="E3015" s="7" t="n">
        <v>0.519386574074046</v>
      </c>
      <c r="F3015" s="0" t="n">
        <v>303</v>
      </c>
      <c r="G3015" s="8" t="n">
        <f aca="false">(C3015-G$3)/180*PI()*G$2*COS(RADIANS(B3015))</f>
        <v>-232496.383566708</v>
      </c>
      <c r="H3015" s="8" t="n">
        <f aca="false">(B3015-H$3)/180*PI()*G$2</f>
        <v>538741.576819843</v>
      </c>
      <c r="I3015" s="9" t="n">
        <f aca="false">SQRT((G3016-G3014)^2+(H3016-H3014)^2)/2*3.6</f>
        <v>808.947730477098</v>
      </c>
      <c r="J3015" s="0" t="n">
        <f aca="false">J3014+I3015/3600</f>
        <v>612.549260637625</v>
      </c>
    </row>
    <row r="3016" customFormat="false" ht="12.75" hidden="false" customHeight="false" outlineLevel="0" collapsed="false">
      <c r="A3016" s="1" t="n">
        <v>13203</v>
      </c>
      <c r="B3016" s="5" t="n">
        <v>45.741066</v>
      </c>
      <c r="C3016" s="5" t="n">
        <v>6.50747</v>
      </c>
      <c r="D3016" s="5" t="n">
        <v>12334</v>
      </c>
      <c r="E3016" s="7" t="n">
        <v>0.51939814814812</v>
      </c>
      <c r="F3016" s="0" t="n">
        <v>303</v>
      </c>
      <c r="G3016" s="8" t="n">
        <f aca="false">(C3016-G$3)/180*PI()*G$2*COS(RADIANS(B3016))</f>
        <v>-232532.458521423</v>
      </c>
      <c r="H3016" s="8" t="n">
        <f aca="false">(B3016-H$3)/180*PI()*G$2</f>
        <v>538963.37587918</v>
      </c>
      <c r="I3016" s="9" t="n">
        <f aca="false">SQRT((G3017-G3015)^2+(H3017-H3015)^2)/2*3.6</f>
        <v>809.013032535591</v>
      </c>
      <c r="J3016" s="0" t="n">
        <f aca="false">J3015+I3016/3600</f>
        <v>612.773986479996</v>
      </c>
    </row>
    <row r="3017" customFormat="false" ht="12.75" hidden="false" customHeight="false" outlineLevel="0" collapsed="false">
      <c r="A3017" s="1" t="n">
        <v>13204</v>
      </c>
      <c r="B3017" s="5" t="n">
        <v>45.743061</v>
      </c>
      <c r="C3017" s="5" t="n">
        <v>6.506896</v>
      </c>
      <c r="D3017" s="5" t="n">
        <v>12334</v>
      </c>
      <c r="E3017" s="7" t="n">
        <v>0.519409722222194</v>
      </c>
      <c r="F3017" s="0" t="n">
        <v>303</v>
      </c>
      <c r="G3017" s="8" t="n">
        <f aca="false">(C3017-G$3)/180*PI()*G$2*COS(RADIANS(B3017))</f>
        <v>-232568.68519896</v>
      </c>
      <c r="H3017" s="8" t="n">
        <f aca="false">(B3017-H$3)/180*PI()*G$2</f>
        <v>539185.174938517</v>
      </c>
      <c r="I3017" s="9" t="n">
        <f aca="false">SQRT((G3018-G3016)^2+(H3018-H3016)^2)/2*3.6</f>
        <v>809.078527089358</v>
      </c>
      <c r="J3017" s="0" t="n">
        <f aca="false">J3016+I3017/3600</f>
        <v>612.998730515298</v>
      </c>
    </row>
    <row r="3018" customFormat="false" ht="12.75" hidden="false" customHeight="false" outlineLevel="0" collapsed="false">
      <c r="A3018" s="1" t="n">
        <v>13205</v>
      </c>
      <c r="B3018" s="5" t="n">
        <v>45.745056</v>
      </c>
      <c r="C3018" s="5" t="n">
        <v>6.506321</v>
      </c>
      <c r="D3018" s="5" t="n">
        <v>12333</v>
      </c>
      <c r="E3018" s="7" t="n">
        <v>0.519421296296268</v>
      </c>
      <c r="F3018" s="0" t="n">
        <v>304</v>
      </c>
      <c r="G3018" s="8" t="n">
        <f aca="false">(C3018-G$3)/180*PI()*G$2*COS(RADIANS(B3018))</f>
        <v>-232604.98599708</v>
      </c>
      <c r="H3018" s="8" t="n">
        <f aca="false">(B3018-H$3)/180*PI()*G$2</f>
        <v>539406.973997855</v>
      </c>
      <c r="I3018" s="9" t="n">
        <f aca="false">SQRT((G3019-G3017)^2+(H3019-H3017)^2)/2*3.6</f>
        <v>809.12162268955</v>
      </c>
      <c r="J3018" s="0" t="n">
        <f aca="false">J3017+I3018/3600</f>
        <v>613.223486521601</v>
      </c>
    </row>
    <row r="3019" customFormat="false" ht="12.75" hidden="false" customHeight="false" outlineLevel="0" collapsed="false">
      <c r="A3019" s="1" t="n">
        <v>13206</v>
      </c>
      <c r="B3019" s="5" t="n">
        <v>45.747051</v>
      </c>
      <c r="C3019" s="5" t="n">
        <v>6.505745</v>
      </c>
      <c r="D3019" s="5" t="n">
        <v>12333</v>
      </c>
      <c r="E3019" s="7" t="n">
        <v>0.519432870370342</v>
      </c>
      <c r="F3019" s="0" t="n">
        <v>304</v>
      </c>
      <c r="G3019" s="8" t="n">
        <f aca="false">(C3019-G$3)/180*PI()*G$2*COS(RADIANS(B3019))</f>
        <v>-232641.360907313</v>
      </c>
      <c r="H3019" s="8" t="n">
        <f aca="false">(B3019-H$3)/180*PI()*G$2</f>
        <v>539628.773057192</v>
      </c>
      <c r="I3019" s="9" t="n">
        <f aca="false">SQRT((G3020-G3018)^2+(H3020-H3018)^2)/2*3.6</f>
        <v>809.904713949858</v>
      </c>
      <c r="J3019" s="0" t="n">
        <f aca="false">J3018+I3019/3600</f>
        <v>613.448460053254</v>
      </c>
    </row>
    <row r="3020" customFormat="false" ht="12.75" hidden="false" customHeight="false" outlineLevel="0" collapsed="false">
      <c r="A3020" s="1" t="n">
        <v>13207</v>
      </c>
      <c r="B3020" s="5" t="n">
        <v>45.74905</v>
      </c>
      <c r="C3020" s="5" t="n">
        <v>6.50517</v>
      </c>
      <c r="D3020" s="5" t="n">
        <v>12333</v>
      </c>
      <c r="E3020" s="7" t="n">
        <v>0.519444444444416</v>
      </c>
      <c r="F3020" s="0" t="n">
        <v>304</v>
      </c>
      <c r="G3020" s="8" t="n">
        <f aca="false">(C3020-G$3)/180*PI()*G$2*COS(RADIANS(B3020))</f>
        <v>-232677.638087034</v>
      </c>
      <c r="H3020" s="8" t="n">
        <f aca="false">(B3020-H$3)/180*PI()*G$2</f>
        <v>539851.016826422</v>
      </c>
      <c r="I3020" s="9" t="n">
        <f aca="false">SQRT((G3021-G3019)^2+(H3021-H3019)^2)/2*3.6</f>
        <v>809.835163198037</v>
      </c>
      <c r="J3020" s="0" t="n">
        <f aca="false">J3019+I3020/3600</f>
        <v>613.673414265253</v>
      </c>
    </row>
    <row r="3021" customFormat="false" ht="12.75" hidden="false" customHeight="false" outlineLevel="0" collapsed="false">
      <c r="A3021" s="1" t="n">
        <v>13208</v>
      </c>
      <c r="B3021" s="5" t="n">
        <v>45.751045</v>
      </c>
      <c r="C3021" s="5" t="n">
        <v>6.504597</v>
      </c>
      <c r="D3021" s="5" t="n">
        <v>12332</v>
      </c>
      <c r="E3021" s="7" t="n">
        <v>0.51945601851849</v>
      </c>
      <c r="F3021" s="0" t="n">
        <v>304</v>
      </c>
      <c r="G3021" s="8" t="n">
        <f aca="false">(C3021-G$3)/180*PI()*G$2*COS(RADIANS(B3021))</f>
        <v>-232713.773312207</v>
      </c>
      <c r="H3021" s="8" t="n">
        <f aca="false">(B3021-H$3)/180*PI()*G$2</f>
        <v>540072.81588576</v>
      </c>
      <c r="I3021" s="9" t="n">
        <f aca="false">SQRT((G3022-G3020)^2+(H3022-H3020)^2)/2*3.6</f>
        <v>809.833150506873</v>
      </c>
      <c r="J3021" s="0" t="n">
        <f aca="false">J3020+I3021/3600</f>
        <v>613.898367918172</v>
      </c>
    </row>
    <row r="3022" customFormat="false" ht="12.75" hidden="false" customHeight="false" outlineLevel="0" collapsed="false">
      <c r="A3022" s="1" t="n">
        <v>13209</v>
      </c>
      <c r="B3022" s="5" t="n">
        <v>45.753044</v>
      </c>
      <c r="C3022" s="5" t="n">
        <v>6.504022</v>
      </c>
      <c r="D3022" s="5" t="n">
        <v>12332</v>
      </c>
      <c r="E3022" s="7" t="n">
        <v>0.519467592592564</v>
      </c>
      <c r="F3022" s="0" t="n">
        <v>305</v>
      </c>
      <c r="G3022" s="8" t="n">
        <f aca="false">(C3022-G$3)/180*PI()*G$2*COS(RADIANS(B3022))</f>
        <v>-232750.043544303</v>
      </c>
      <c r="H3022" s="8" t="n">
        <f aca="false">(B3022-H$3)/180*PI()*G$2</f>
        <v>540295.059654991</v>
      </c>
      <c r="I3022" s="9" t="n">
        <f aca="false">SQRT((G3023-G3021)^2+(H3023-H3021)^2)/2*3.6</f>
        <v>810.661302272111</v>
      </c>
      <c r="J3022" s="0" t="n">
        <f aca="false">J3021+I3022/3600</f>
        <v>614.123551613247</v>
      </c>
    </row>
    <row r="3023" customFormat="false" ht="12.75" hidden="false" customHeight="false" outlineLevel="0" collapsed="false">
      <c r="A3023" s="1" t="n">
        <v>13210</v>
      </c>
      <c r="B3023" s="5" t="n">
        <v>45.755043</v>
      </c>
      <c r="C3023" s="5" t="n">
        <v>6.503447</v>
      </c>
      <c r="D3023" s="5" t="n">
        <v>12332</v>
      </c>
      <c r="E3023" s="7" t="n">
        <v>0.519479166666639</v>
      </c>
      <c r="F3023" s="0" t="n">
        <v>305</v>
      </c>
      <c r="G3023" s="8" t="n">
        <f aca="false">(C3023-G$3)/180*PI()*G$2*COS(RADIANS(B3023))</f>
        <v>-232786.310297696</v>
      </c>
      <c r="H3023" s="8" t="n">
        <f aca="false">(B3023-H$3)/180*PI()*G$2</f>
        <v>540517.303424222</v>
      </c>
      <c r="I3023" s="9" t="n">
        <f aca="false">SQRT((G3024-G3022)^2+(H3024-H3022)^2)/2*3.6</f>
        <v>810.704304066121</v>
      </c>
      <c r="J3023" s="0" t="n">
        <f aca="false">J3022+I3023/3600</f>
        <v>614.348747253266</v>
      </c>
    </row>
    <row r="3024" customFormat="false" ht="12.75" hidden="false" customHeight="false" outlineLevel="0" collapsed="false">
      <c r="A3024" s="1" t="n">
        <v>13211</v>
      </c>
      <c r="B3024" s="5" t="n">
        <v>45.757042</v>
      </c>
      <c r="C3024" s="5" t="n">
        <v>6.50287</v>
      </c>
      <c r="D3024" s="5" t="n">
        <v>12332</v>
      </c>
      <c r="E3024" s="7" t="n">
        <v>0.519490740740713</v>
      </c>
      <c r="F3024" s="0" t="n">
        <v>305</v>
      </c>
      <c r="G3024" s="8" t="n">
        <f aca="false">(C3024-G$3)/180*PI()*G$2*COS(RADIANS(B3024))</f>
        <v>-232822.728709819</v>
      </c>
      <c r="H3024" s="8" t="n">
        <f aca="false">(B3024-H$3)/180*PI()*G$2</f>
        <v>540739.547193452</v>
      </c>
      <c r="I3024" s="9" t="n">
        <f aca="false">SQRT((G3025-G3023)^2+(H3025-H3023)^2)/2*3.6</f>
        <v>811.487435295199</v>
      </c>
      <c r="J3024" s="0" t="n">
        <f aca="false">J3023+I3024/3600</f>
        <v>614.574160429737</v>
      </c>
    </row>
    <row r="3025" customFormat="false" ht="12.75" hidden="false" customHeight="false" outlineLevel="0" collapsed="false">
      <c r="A3025" s="1" t="n">
        <v>13212</v>
      </c>
      <c r="B3025" s="5" t="n">
        <v>45.759045</v>
      </c>
      <c r="C3025" s="5" t="n">
        <v>6.502295</v>
      </c>
      <c r="D3025" s="5" t="n">
        <v>12332</v>
      </c>
      <c r="E3025" s="7" t="n">
        <v>0.519502314814787</v>
      </c>
      <c r="F3025" s="0" t="n">
        <v>305</v>
      </c>
      <c r="G3025" s="8" t="n">
        <f aca="false">(C3025-G$3)/180*PI()*G$2*COS(RADIANS(B3025))</f>
        <v>-232858.971806632</v>
      </c>
      <c r="H3025" s="8" t="n">
        <f aca="false">(B3025-H$3)/180*PI()*G$2</f>
        <v>540962.235672576</v>
      </c>
      <c r="I3025" s="9" t="n">
        <f aca="false">SQRT((G3026-G3024)^2+(H3026-H3024)^2)/2*3.6</f>
        <v>811.440457559268</v>
      </c>
      <c r="J3025" s="0" t="n">
        <f aca="false">J3024+I3025/3600</f>
        <v>614.799560556836</v>
      </c>
    </row>
    <row r="3026" customFormat="false" ht="12.75" hidden="false" customHeight="false" outlineLevel="0" collapsed="false">
      <c r="A3026" s="1" t="n">
        <v>13213</v>
      </c>
      <c r="B3026" s="5" t="n">
        <v>45.761044</v>
      </c>
      <c r="C3026" s="5" t="n">
        <v>6.50172</v>
      </c>
      <c r="D3026" s="5" t="n">
        <v>12335</v>
      </c>
      <c r="E3026" s="7" t="n">
        <v>0.519513888888861</v>
      </c>
      <c r="F3026" s="0" t="n">
        <v>306</v>
      </c>
      <c r="G3026" s="8" t="n">
        <f aca="false">(C3026-G$3)/180*PI()*G$2*COS(RADIANS(B3026))</f>
        <v>-232895.228113681</v>
      </c>
      <c r="H3026" s="8" t="n">
        <f aca="false">(B3026-H$3)/180*PI()*G$2</f>
        <v>541184.479441807</v>
      </c>
      <c r="I3026" s="9" t="n">
        <f aca="false">SQRT((G3027-G3025)^2+(H3027-H3025)^2)/2*3.6</f>
        <v>811.174868713421</v>
      </c>
      <c r="J3026" s="0" t="n">
        <f aca="false">J3025+I3026/3600</f>
        <v>615.024886909257</v>
      </c>
    </row>
    <row r="3027" customFormat="false" ht="12.75" hidden="false" customHeight="false" outlineLevel="0" collapsed="false">
      <c r="A3027" s="1" t="n">
        <v>13214</v>
      </c>
      <c r="B3027" s="5" t="n">
        <v>45.763046</v>
      </c>
      <c r="C3027" s="5" t="n">
        <v>6.501148</v>
      </c>
      <c r="D3027" s="5" t="n">
        <v>12335</v>
      </c>
      <c r="E3027" s="7" t="n">
        <v>0.519525462962935</v>
      </c>
      <c r="F3027" s="0" t="n">
        <v>306</v>
      </c>
      <c r="G3027" s="8" t="n">
        <f aca="false">(C3027-G$3)/180*PI()*G$2*COS(RADIANS(B3027))</f>
        <v>-232931.235734562</v>
      </c>
      <c r="H3027" s="8" t="n">
        <f aca="false">(B3027-H$3)/180*PI()*G$2</f>
        <v>541407.056743458</v>
      </c>
      <c r="I3027" s="9" t="n">
        <f aca="false">SQRT((G3028-G3026)^2+(H3028-H3026)^2)/2*3.6</f>
        <v>811.958177392276</v>
      </c>
      <c r="J3027" s="0" t="n">
        <f aca="false">J3026+I3027/3600</f>
        <v>615.250430847421</v>
      </c>
    </row>
    <row r="3028" customFormat="false" ht="12.75" hidden="false" customHeight="false" outlineLevel="0" collapsed="false">
      <c r="A3028" s="1" t="n">
        <v>13215</v>
      </c>
      <c r="B3028" s="5" t="n">
        <v>45.765049</v>
      </c>
      <c r="C3028" s="5" t="n">
        <v>6.500573</v>
      </c>
      <c r="D3028" s="5" t="n">
        <v>12335</v>
      </c>
      <c r="E3028" s="7" t="n">
        <v>0.519537037037009</v>
      </c>
      <c r="F3028" s="0" t="n">
        <v>306</v>
      </c>
      <c r="G3028" s="8" t="n">
        <f aca="false">(C3028-G$3)/180*PI()*G$2*COS(RADIANS(B3028))</f>
        <v>-232967.468383904</v>
      </c>
      <c r="H3028" s="8" t="n">
        <f aca="false">(B3028-H$3)/180*PI()*G$2</f>
        <v>541629.745222582</v>
      </c>
      <c r="I3028" s="9" t="n">
        <f aca="false">SQRT((G3029-G3027)^2+(H3029-H3027)^2)/2*3.6</f>
        <v>812.174868336655</v>
      </c>
      <c r="J3028" s="0" t="n">
        <f aca="false">J3027+I3028/3600</f>
        <v>615.476034977515</v>
      </c>
    </row>
    <row r="3029" customFormat="false" ht="12.75" hidden="false" customHeight="false" outlineLevel="0" collapsed="false">
      <c r="A3029" s="1" t="n">
        <v>13216</v>
      </c>
      <c r="B3029" s="5" t="n">
        <v>45.767052</v>
      </c>
      <c r="C3029" s="5" t="n">
        <v>6.5</v>
      </c>
      <c r="D3029" s="5" t="n">
        <v>12335</v>
      </c>
      <c r="E3029" s="7" t="n">
        <v>0.519548611111083</v>
      </c>
      <c r="F3029" s="0" t="n">
        <v>306</v>
      </c>
      <c r="G3029" s="8" t="n">
        <f aca="false">(C3029-G$3)/180*PI()*G$2*COS(RADIANS(B3029))</f>
        <v>-233003.542436345</v>
      </c>
      <c r="H3029" s="8" t="n">
        <f aca="false">(B3029-H$3)/180*PI()*G$2</f>
        <v>541852.433701706</v>
      </c>
      <c r="I3029" s="9" t="n">
        <f aca="false">SQRT((G3030-G3028)^2+(H3030-H3028)^2)/2*3.6</f>
        <v>811.976530591675</v>
      </c>
      <c r="J3029" s="0" t="n">
        <f aca="false">J3028+I3029/3600</f>
        <v>615.70158401379</v>
      </c>
    </row>
    <row r="3030" customFormat="false" ht="12.75" hidden="false" customHeight="false" outlineLevel="0" collapsed="false">
      <c r="A3030" s="1" t="n">
        <v>13217</v>
      </c>
      <c r="B3030" s="5" t="n">
        <v>45.769054</v>
      </c>
      <c r="C3030" s="5" t="n">
        <v>6.499425</v>
      </c>
      <c r="D3030" s="5" t="n">
        <v>12332</v>
      </c>
      <c r="E3030" s="7" t="n">
        <v>0.519560185185157</v>
      </c>
      <c r="F3030" s="0" t="n">
        <v>307</v>
      </c>
      <c r="G3030" s="8" t="n">
        <f aca="false">(C3030-G$3)/180*PI()*G$2*COS(RADIANS(B3030))</f>
        <v>-233039.772294795</v>
      </c>
      <c r="H3030" s="8" t="n">
        <f aca="false">(B3030-H$3)/180*PI()*G$2</f>
        <v>542075.011003357</v>
      </c>
      <c r="I3030" s="9" t="n">
        <f aca="false">SQRT((G3031-G3029)^2+(H3031-H3029)^2)/2*3.6</f>
        <v>811.974523478242</v>
      </c>
      <c r="J3030" s="0" t="n">
        <f aca="false">J3029+I3030/3600</f>
        <v>615.927132492534</v>
      </c>
    </row>
    <row r="3031" customFormat="false" ht="12.75" hidden="false" customHeight="false" outlineLevel="0" collapsed="false">
      <c r="A3031" s="1" t="n">
        <v>13218</v>
      </c>
      <c r="B3031" s="5" t="n">
        <v>45.771057</v>
      </c>
      <c r="C3031" s="5" t="n">
        <v>6.498852</v>
      </c>
      <c r="D3031" s="5" t="n">
        <v>12332</v>
      </c>
      <c r="E3031" s="7" t="n">
        <v>0.519571759259231</v>
      </c>
      <c r="F3031" s="0" t="n">
        <v>307</v>
      </c>
      <c r="G3031" s="8" t="n">
        <f aca="false">(C3031-G$3)/180*PI()*G$2*COS(RADIANS(B3031))</f>
        <v>-233075.839390125</v>
      </c>
      <c r="H3031" s="8" t="n">
        <f aca="false">(B3031-H$3)/180*PI()*G$2</f>
        <v>542297.699482481</v>
      </c>
      <c r="I3031" s="9" t="n">
        <f aca="false">SQRT((G3032-G3030)^2+(H3032-H3030)^2)/2*3.6</f>
        <v>812.146491617565</v>
      </c>
      <c r="J3031" s="0" t="n">
        <f aca="false">J3030+I3031/3600</f>
        <v>616.152728740206</v>
      </c>
    </row>
    <row r="3032" customFormat="false" ht="12.75" hidden="false" customHeight="false" outlineLevel="0" collapsed="false">
      <c r="A3032" s="1" t="n">
        <v>13219</v>
      </c>
      <c r="B3032" s="5" t="n">
        <v>45.77306</v>
      </c>
      <c r="C3032" s="5" t="n">
        <v>6.498278</v>
      </c>
      <c r="D3032" s="5" t="n">
        <v>12332</v>
      </c>
      <c r="E3032" s="7" t="n">
        <v>0.519583333333305</v>
      </c>
      <c r="F3032" s="0" t="n">
        <v>307</v>
      </c>
      <c r="G3032" s="8" t="n">
        <f aca="false">(C3032-G$3)/180*PI()*G$2*COS(RADIANS(B3032))</f>
        <v>-233111.980555507</v>
      </c>
      <c r="H3032" s="8" t="n">
        <f aca="false">(B3032-H$3)/180*PI()*G$2</f>
        <v>542520.387961605</v>
      </c>
      <c r="I3032" s="9" t="n">
        <f aca="false">SQRT((G3033-G3031)^2+(H3033-H3031)^2)/2*3.6</f>
        <v>812.688920491532</v>
      </c>
      <c r="J3032" s="0" t="n">
        <f aca="false">J3031+I3032/3600</f>
        <v>616.378475662564</v>
      </c>
    </row>
    <row r="3033" customFormat="false" ht="12.75" hidden="false" customHeight="false" outlineLevel="0" collapsed="false">
      <c r="A3033" s="1" t="n">
        <v>13220</v>
      </c>
      <c r="B3033" s="5" t="n">
        <v>45.775066</v>
      </c>
      <c r="C3033" s="5" t="n">
        <v>6.497707</v>
      </c>
      <c r="D3033" s="5" t="n">
        <v>12332</v>
      </c>
      <c r="E3033" s="7" t="n">
        <v>0.519594907407379</v>
      </c>
      <c r="F3033" s="0" t="n">
        <v>307</v>
      </c>
      <c r="G3033" s="8" t="n">
        <f aca="false">(C3033-G$3)/180*PI()*G$2*COS(RADIANS(B3033))</f>
        <v>-233147.873065067</v>
      </c>
      <c r="H3033" s="8" t="n">
        <f aca="false">(B3033-H$3)/180*PI()*G$2</f>
        <v>542743.40997315</v>
      </c>
      <c r="I3033" s="9" t="n">
        <f aca="false">SQRT((G3034-G3032)^2+(H3034-H3032)^2)/2*3.6</f>
        <v>813.472360225333</v>
      </c>
      <c r="J3033" s="0" t="n">
        <f aca="false">J3032+I3033/3600</f>
        <v>616.604440207071</v>
      </c>
    </row>
    <row r="3034" customFormat="false" ht="12.75" hidden="false" customHeight="false" outlineLevel="0" collapsed="false">
      <c r="A3034" s="1" t="n">
        <v>13221</v>
      </c>
      <c r="B3034" s="5" t="n">
        <v>45.777073</v>
      </c>
      <c r="C3034" s="5" t="n">
        <v>6.497133</v>
      </c>
      <c r="D3034" s="5" t="n">
        <v>12332</v>
      </c>
      <c r="E3034" s="7" t="n">
        <v>0.519606481481453</v>
      </c>
      <c r="F3034" s="0" t="n">
        <v>307</v>
      </c>
      <c r="G3034" s="8" t="n">
        <f aca="false">(C3034-G$3)/180*PI()*G$2*COS(RADIANS(B3034))</f>
        <v>-233183.990544459</v>
      </c>
      <c r="H3034" s="8" t="n">
        <f aca="false">(B3034-H$3)/180*PI()*G$2</f>
        <v>542966.543162167</v>
      </c>
      <c r="I3034" s="9" t="n">
        <f aca="false">SQRT((G3035-G3033)^2+(H3035-H3033)^2)/2*3.6</f>
        <v>813.514886416324</v>
      </c>
      <c r="J3034" s="0" t="n">
        <f aca="false">J3033+I3034/3600</f>
        <v>616.830416564409</v>
      </c>
    </row>
    <row r="3035" customFormat="false" ht="12.75" hidden="false" customHeight="false" outlineLevel="0" collapsed="false">
      <c r="A3035" s="1" t="n">
        <v>13222</v>
      </c>
      <c r="B3035" s="5" t="n">
        <v>45.779079</v>
      </c>
      <c r="C3035" s="5" t="n">
        <v>6.49656</v>
      </c>
      <c r="D3035" s="5" t="n">
        <v>12333</v>
      </c>
      <c r="E3035" s="7" t="n">
        <v>0.519618055555527</v>
      </c>
      <c r="F3035" s="0" t="n">
        <v>307</v>
      </c>
      <c r="G3035" s="8" t="n">
        <f aca="false">(C3035-G$3)/180*PI()*G$2*COS(RADIANS(B3035))</f>
        <v>-233220.031178363</v>
      </c>
      <c r="H3035" s="8" t="n">
        <f aca="false">(B3035-H$3)/180*PI()*G$2</f>
        <v>543189.565173712</v>
      </c>
      <c r="I3035" s="9" t="n">
        <f aca="false">SQRT((G3036-G3034)^2+(H3036-H3034)^2)/2*3.6</f>
        <v>812.727494175365</v>
      </c>
      <c r="J3035" s="0" t="n">
        <f aca="false">J3034+I3035/3600</f>
        <v>617.05617420168</v>
      </c>
    </row>
    <row r="3036" customFormat="false" ht="12.75" hidden="false" customHeight="false" outlineLevel="0" collapsed="false">
      <c r="A3036" s="1" t="n">
        <v>13223</v>
      </c>
      <c r="B3036" s="5" t="n">
        <v>45.781082</v>
      </c>
      <c r="C3036" s="5" t="n">
        <v>6.495986</v>
      </c>
      <c r="D3036" s="5" t="n">
        <v>12333</v>
      </c>
      <c r="E3036" s="7" t="n">
        <v>0.519629629629601</v>
      </c>
      <c r="F3036" s="0" t="n">
        <v>307</v>
      </c>
      <c r="G3036" s="8" t="n">
        <f aca="false">(C3036-G$3)/180*PI()*G$2*COS(RADIANS(B3036))</f>
        <v>-233256.158415795</v>
      </c>
      <c r="H3036" s="8" t="n">
        <f aca="false">(B3036-H$3)/180*PI()*G$2</f>
        <v>543412.253652835</v>
      </c>
      <c r="I3036" s="9" t="n">
        <f aca="false">SQRT((G3037-G3035)^2+(H3037-H3035)^2)/2*3.6</f>
        <v>812.92183457495</v>
      </c>
      <c r="J3036" s="0" t="n">
        <f aca="false">J3035+I3036/3600</f>
        <v>617.281985822396</v>
      </c>
    </row>
    <row r="3037" customFormat="false" ht="12.75" hidden="false" customHeight="false" outlineLevel="0" collapsed="false">
      <c r="A3037" s="1" t="n">
        <v>13224</v>
      </c>
      <c r="B3037" s="5" t="n">
        <v>45.783089</v>
      </c>
      <c r="C3037" s="5" t="n">
        <v>6.495413</v>
      </c>
      <c r="D3037" s="5" t="n">
        <v>12333</v>
      </c>
      <c r="E3037" s="7" t="n">
        <v>0.519641203703675</v>
      </c>
      <c r="F3037" s="0" t="n">
        <v>307</v>
      </c>
      <c r="G3037" s="8" t="n">
        <f aca="false">(C3037-G$3)/180*PI()*G$2*COS(RADIANS(B3037))</f>
        <v>-233292.187899576</v>
      </c>
      <c r="H3037" s="8" t="n">
        <f aca="false">(B3037-H$3)/180*PI()*G$2</f>
        <v>543635.386841853</v>
      </c>
      <c r="I3037" s="9" t="n">
        <f aca="false">SQRT((G3038-G3036)^2+(H3038-H3036)^2)/2*3.6</f>
        <v>813.531162799802</v>
      </c>
      <c r="J3037" s="0" t="n">
        <f aca="false">J3036+I3037/3600</f>
        <v>617.507966700951</v>
      </c>
    </row>
    <row r="3038" customFormat="false" ht="12.75" hidden="false" customHeight="false" outlineLevel="0" collapsed="false">
      <c r="A3038" s="1" t="n">
        <v>13225</v>
      </c>
      <c r="B3038" s="5" t="n">
        <v>45.785095</v>
      </c>
      <c r="C3038" s="5" t="n">
        <v>6.494838</v>
      </c>
      <c r="D3038" s="5" t="n">
        <v>12333</v>
      </c>
      <c r="E3038" s="7" t="n">
        <v>0.519652777777749</v>
      </c>
      <c r="F3038" s="0" t="n">
        <v>307</v>
      </c>
      <c r="G3038" s="8" t="n">
        <f aca="false">(C3038-G$3)/180*PI()*G$2*COS(RADIANS(B3038))</f>
        <v>-233328.373143535</v>
      </c>
      <c r="H3038" s="8" t="n">
        <f aca="false">(B3038-H$3)/180*PI()*G$2</f>
        <v>543858.408853397</v>
      </c>
      <c r="I3038" s="9" t="n">
        <f aca="false">SQRT((G3039-G3037)^2+(H3039-H3037)^2)/2*3.6</f>
        <v>813.640923811265</v>
      </c>
      <c r="J3038" s="0" t="n">
        <f aca="false">J3037+I3038/3600</f>
        <v>617.733978068676</v>
      </c>
    </row>
    <row r="3039" customFormat="false" ht="12.75" hidden="false" customHeight="false" outlineLevel="0" collapsed="false">
      <c r="A3039" s="1" t="n">
        <v>13226</v>
      </c>
      <c r="B3039" s="5" t="n">
        <v>45.787102</v>
      </c>
      <c r="C3039" s="5" t="n">
        <v>6.49426</v>
      </c>
      <c r="D3039" s="5" t="n">
        <v>12333</v>
      </c>
      <c r="E3039" s="7" t="n">
        <v>0.519664351851823</v>
      </c>
      <c r="F3039" s="0" t="n">
        <v>308</v>
      </c>
      <c r="G3039" s="8" t="n">
        <f aca="false">(C3039-G$3)/180*PI()*G$2*COS(RADIANS(B3039))</f>
        <v>-233364.783287693</v>
      </c>
      <c r="H3039" s="8" t="n">
        <f aca="false">(B3039-H$3)/180*PI()*G$2</f>
        <v>544081.542042414</v>
      </c>
      <c r="I3039" s="9" t="n">
        <f aca="false">SQRT((G3040-G3038)^2+(H3040-H3038)^2)/2*3.6</f>
        <v>813.683765014934</v>
      </c>
      <c r="J3039" s="0" t="n">
        <f aca="false">J3038+I3039/3600</f>
        <v>617.960001336736</v>
      </c>
    </row>
    <row r="3040" customFormat="false" ht="12.75" hidden="false" customHeight="false" outlineLevel="0" collapsed="false">
      <c r="A3040" s="1" t="n">
        <v>13227</v>
      </c>
      <c r="B3040" s="5" t="n">
        <v>45.789108</v>
      </c>
      <c r="C3040" s="5" t="n">
        <v>6.493683</v>
      </c>
      <c r="D3040" s="5" t="n">
        <v>12333</v>
      </c>
      <c r="E3040" s="7" t="n">
        <v>0.519675925925898</v>
      </c>
      <c r="F3040" s="0" t="n">
        <v>308</v>
      </c>
      <c r="G3040" s="8" t="n">
        <f aca="false">(C3040-G$3)/180*PI()*G$2*COS(RADIANS(B3040))</f>
        <v>-233401.116581927</v>
      </c>
      <c r="H3040" s="8" t="n">
        <f aca="false">(B3040-H$3)/180*PI()*G$2</f>
        <v>544304.564053959</v>
      </c>
      <c r="I3040" s="9" t="n">
        <f aca="false">SQRT((G3041-G3039)^2+(H3041-H3039)^2)/2*3.6</f>
        <v>813.636872644753</v>
      </c>
      <c r="J3040" s="0" t="n">
        <f aca="false">J3039+I3040/3600</f>
        <v>618.186011579138</v>
      </c>
    </row>
    <row r="3041" customFormat="false" ht="12.75" hidden="false" customHeight="false" outlineLevel="0" collapsed="false">
      <c r="A3041" s="1" t="n">
        <v>13228</v>
      </c>
      <c r="B3041" s="5" t="n">
        <v>45.791115</v>
      </c>
      <c r="C3041" s="5" t="n">
        <v>6.493107</v>
      </c>
      <c r="D3041" s="5" t="n">
        <v>12333</v>
      </c>
      <c r="E3041" s="7" t="n">
        <v>0.519687499999972</v>
      </c>
      <c r="F3041" s="0" t="n">
        <v>308</v>
      </c>
      <c r="G3041" s="8" t="n">
        <f aca="false">(C3041-G$3)/180*PI()*G$2*COS(RADIANS(B3041))</f>
        <v>-233437.364660599</v>
      </c>
      <c r="H3041" s="8" t="n">
        <f aca="false">(B3041-H$3)/180*PI()*G$2</f>
        <v>544527.697242976</v>
      </c>
      <c r="I3041" s="9" t="n">
        <f aca="false">SQRT((G3042-G3040)^2+(H3042-H3040)^2)/2*3.6</f>
        <v>813.634846680155</v>
      </c>
      <c r="J3041" s="0" t="n">
        <f aca="false">J3040+I3041/3600</f>
        <v>618.412021258771</v>
      </c>
    </row>
    <row r="3042" customFormat="false" ht="12.75" hidden="false" customHeight="false" outlineLevel="0" collapsed="false">
      <c r="A3042" s="1" t="n">
        <v>13229</v>
      </c>
      <c r="B3042" s="5" t="n">
        <v>45.793121</v>
      </c>
      <c r="C3042" s="5" t="n">
        <v>6.49253</v>
      </c>
      <c r="D3042" s="5" t="n">
        <v>12332</v>
      </c>
      <c r="E3042" s="7" t="n">
        <v>0.519699074074046</v>
      </c>
      <c r="F3042" s="0" t="n">
        <v>308</v>
      </c>
      <c r="G3042" s="8" t="n">
        <f aca="false">(C3042-G$3)/180*PI()*G$2*COS(RADIANS(B3042))</f>
        <v>-233473.690944919</v>
      </c>
      <c r="H3042" s="8" t="n">
        <f aca="false">(B3042-H$3)/180*PI()*G$2</f>
        <v>544750.71925452</v>
      </c>
      <c r="I3042" s="9" t="n">
        <f aca="false">SQRT((G3043-G3041)^2+(H3043-H3041)^2)/2*3.6</f>
        <v>814.440473670231</v>
      </c>
      <c r="J3042" s="0" t="n">
        <f aca="false">J3041+I3042/3600</f>
        <v>618.638254723679</v>
      </c>
    </row>
    <row r="3043" customFormat="false" ht="12.75" hidden="false" customHeight="false" outlineLevel="0" collapsed="false">
      <c r="A3043" s="1" t="n">
        <v>13230</v>
      </c>
      <c r="B3043" s="5" t="n">
        <v>45.795132</v>
      </c>
      <c r="C3043" s="5" t="n">
        <v>6.491953</v>
      </c>
      <c r="D3043" s="5" t="n">
        <v>12332</v>
      </c>
      <c r="E3043" s="7" t="n">
        <v>0.51971064814812</v>
      </c>
      <c r="F3043" s="0" t="n">
        <v>309</v>
      </c>
      <c r="G3043" s="8" t="n">
        <f aca="false">(C3043-G$3)/180*PI()*G$2*COS(RADIANS(B3043))</f>
        <v>-233509.992771954</v>
      </c>
      <c r="H3043" s="8" t="n">
        <f aca="false">(B3043-H$3)/180*PI()*G$2</f>
        <v>544974.297153432</v>
      </c>
      <c r="I3043" s="9" t="n">
        <f aca="false">SQRT((G3044-G3042)^2+(H3044-H3042)^2)/2*3.6</f>
        <v>814.460851584717</v>
      </c>
      <c r="J3043" s="0" t="n">
        <f aca="false">J3042+I3043/3600</f>
        <v>618.86449384912</v>
      </c>
    </row>
    <row r="3044" customFormat="false" ht="12.75" hidden="false" customHeight="false" outlineLevel="0" collapsed="false">
      <c r="A3044" s="1" t="n">
        <v>13231</v>
      </c>
      <c r="B3044" s="5" t="n">
        <v>45.797138</v>
      </c>
      <c r="C3044" s="5" t="n">
        <v>6.491375</v>
      </c>
      <c r="D3044" s="5" t="n">
        <v>12332</v>
      </c>
      <c r="E3044" s="7" t="n">
        <v>0.519722222222194</v>
      </c>
      <c r="F3044" s="0" t="n">
        <v>309</v>
      </c>
      <c r="G3044" s="8" t="n">
        <f aca="false">(C3044-G$3)/180*PI()*G$2*COS(RADIANS(B3044))</f>
        <v>-233546.389552206</v>
      </c>
      <c r="H3044" s="8" t="n">
        <f aca="false">(B3044-H$3)/180*PI()*G$2</f>
        <v>545197.319164975</v>
      </c>
      <c r="I3044" s="9" t="n">
        <f aca="false">SQRT((G3045-G3043)^2+(H3045-H3043)^2)/2*3.6</f>
        <v>814.458818689519</v>
      </c>
      <c r="J3044" s="0" t="n">
        <f aca="false">J3043+I3044/3600</f>
        <v>619.090732409867</v>
      </c>
    </row>
    <row r="3045" customFormat="false" ht="12.75" hidden="false" customHeight="false" outlineLevel="0" collapsed="false">
      <c r="A3045" s="1" t="n">
        <v>13232</v>
      </c>
      <c r="B3045" s="5" t="n">
        <v>45.799149</v>
      </c>
      <c r="C3045" s="5" t="n">
        <v>6.490798</v>
      </c>
      <c r="D3045" s="5" t="n">
        <v>12335</v>
      </c>
      <c r="E3045" s="7" t="n">
        <v>0.519733796296268</v>
      </c>
      <c r="F3045" s="0" t="n">
        <v>309</v>
      </c>
      <c r="G3045" s="8" t="n">
        <f aca="false">(C3045-G$3)/180*PI()*G$2*COS(RADIANS(B3045))</f>
        <v>-233582.684349577</v>
      </c>
      <c r="H3045" s="8" t="n">
        <f aca="false">(B3045-H$3)/180*PI()*G$2</f>
        <v>545420.897063887</v>
      </c>
      <c r="I3045" s="9" t="n">
        <f aca="false">SQRT((G3046-G3044)^2+(H3046-H3044)^2)/2*3.6</f>
        <v>815.197313037812</v>
      </c>
      <c r="J3045" s="0" t="n">
        <f aca="false">J3044+I3045/3600</f>
        <v>619.317176107933</v>
      </c>
    </row>
    <row r="3046" customFormat="false" ht="12.75" hidden="false" customHeight="false" outlineLevel="0" collapsed="false">
      <c r="A3046" s="1" t="n">
        <v>13233</v>
      </c>
      <c r="B3046" s="5" t="n">
        <v>45.801159</v>
      </c>
      <c r="C3046" s="5" t="n">
        <v>6.490222</v>
      </c>
      <c r="D3046" s="5" t="n">
        <v>12335</v>
      </c>
      <c r="E3046" s="7" t="n">
        <v>0.519745370370342</v>
      </c>
      <c r="F3046" s="0" t="n">
        <v>309</v>
      </c>
      <c r="G3046" s="8" t="n">
        <f aca="false">(C3046-G$3)/180*PI()*G$2*COS(RADIANS(B3046))</f>
        <v>-233618.902316549</v>
      </c>
      <c r="H3046" s="8" t="n">
        <f aca="false">(B3046-H$3)/180*PI()*G$2</f>
        <v>545644.363785324</v>
      </c>
      <c r="I3046" s="9" t="n">
        <f aca="false">SQRT((G3047-G3045)^2+(H3047-H3045)^2)/2*3.6</f>
        <v>815.043688533295</v>
      </c>
      <c r="J3046" s="0" t="n">
        <f aca="false">J3045+I3046/3600</f>
        <v>619.543577132525</v>
      </c>
    </row>
    <row r="3047" customFormat="false" ht="12.75" hidden="false" customHeight="false" outlineLevel="0" collapsed="false">
      <c r="A3047" s="1" t="n">
        <v>13234</v>
      </c>
      <c r="B3047" s="5" t="n">
        <v>45.803169</v>
      </c>
      <c r="C3047" s="5" t="n">
        <v>6.489643</v>
      </c>
      <c r="D3047" s="5" t="n">
        <v>12335</v>
      </c>
      <c r="E3047" s="7" t="n">
        <v>0.519756944444416</v>
      </c>
      <c r="F3047" s="0" t="n">
        <v>309</v>
      </c>
      <c r="G3047" s="8" t="n">
        <f aca="false">(C3047-G$3)/180*PI()*G$2*COS(RADIANS(B3047))</f>
        <v>-233655.349288759</v>
      </c>
      <c r="H3047" s="8" t="n">
        <f aca="false">(B3047-H$3)/180*PI()*G$2</f>
        <v>545867.830506761</v>
      </c>
      <c r="I3047" s="9" t="n">
        <f aca="false">SQRT((G3048-G3046)^2+(H3048-H3046)^2)/2*3.6</f>
        <v>815.282778152144</v>
      </c>
      <c r="J3047" s="0" t="n">
        <f aca="false">J3046+I3047/3600</f>
        <v>619.770044570901</v>
      </c>
    </row>
    <row r="3048" customFormat="false" ht="12.75" hidden="false" customHeight="false" outlineLevel="0" collapsed="false">
      <c r="A3048" s="1" t="n">
        <v>13235</v>
      </c>
      <c r="B3048" s="5" t="n">
        <v>45.80518</v>
      </c>
      <c r="C3048" s="5" t="n">
        <v>6.489065</v>
      </c>
      <c r="D3048" s="5" t="n">
        <v>12335</v>
      </c>
      <c r="E3048" s="7" t="n">
        <v>0.51976851851849</v>
      </c>
      <c r="F3048" s="0" t="n">
        <v>310</v>
      </c>
      <c r="G3048" s="8" t="n">
        <f aca="false">(C3048-G$3)/180*PI()*G$2*COS(RADIANS(B3048))</f>
        <v>-233691.711038518</v>
      </c>
      <c r="H3048" s="8" t="n">
        <f aca="false">(B3048-H$3)/180*PI()*G$2</f>
        <v>546091.408405673</v>
      </c>
      <c r="I3048" s="9" t="n">
        <f aca="false">SQRT((G3049-G3047)^2+(H3049-H3047)^2)/2*3.6</f>
        <v>815.258328032836</v>
      </c>
      <c r="J3048" s="0" t="n">
        <f aca="false">J3047+I3048/3600</f>
        <v>619.996505217577</v>
      </c>
    </row>
    <row r="3049" customFormat="false" ht="12.75" hidden="false" customHeight="false" outlineLevel="0" collapsed="false">
      <c r="A3049" s="1" t="n">
        <v>13236</v>
      </c>
      <c r="B3049" s="5" t="n">
        <v>45.80719</v>
      </c>
      <c r="C3049" s="5" t="n">
        <v>6.488487</v>
      </c>
      <c r="D3049" s="5" t="n">
        <v>12335</v>
      </c>
      <c r="E3049" s="7" t="n">
        <v>0.519780092592564</v>
      </c>
      <c r="F3049" s="0" t="n">
        <v>310</v>
      </c>
      <c r="G3049" s="8" t="n">
        <f aca="false">(C3049-G$3)/180*PI()*G$2*COS(RADIANS(B3049))</f>
        <v>-233728.073462102</v>
      </c>
      <c r="H3049" s="8" t="n">
        <f aca="false">(B3049-H$3)/180*PI()*G$2</f>
        <v>546314.87512711</v>
      </c>
      <c r="I3049" s="9" t="n">
        <f aca="false">SQRT((G3050-G3048)^2+(H3050-H3048)^2)/2*3.6</f>
        <v>815.082397087987</v>
      </c>
      <c r="J3049" s="0" t="n">
        <f aca="false">J3048+I3049/3600</f>
        <v>620.222916994546</v>
      </c>
    </row>
    <row r="3050" customFormat="false" ht="12.75" hidden="false" customHeight="false" outlineLevel="0" collapsed="false">
      <c r="A3050" s="1" t="n">
        <v>13237</v>
      </c>
      <c r="B3050" s="5" t="n">
        <v>45.8092</v>
      </c>
      <c r="C3050" s="5" t="n">
        <v>6.487908</v>
      </c>
      <c r="D3050" s="5" t="n">
        <v>12335</v>
      </c>
      <c r="E3050" s="7" t="n">
        <v>0.519791666666638</v>
      </c>
      <c r="F3050" s="0" t="n">
        <v>310</v>
      </c>
      <c r="G3050" s="8" t="n">
        <f aca="false">(C3050-G$3)/180*PI()*G$2*COS(RADIANS(B3050))</f>
        <v>-233764.509861592</v>
      </c>
      <c r="H3050" s="8" t="n">
        <f aca="false">(B3050-H$3)/180*PI()*G$2</f>
        <v>546538.341848548</v>
      </c>
      <c r="I3050" s="9" t="n">
        <f aca="false">SQRT((G3051-G3049)^2+(H3051-H3049)^2)/2*3.6</f>
        <v>815.231876167425</v>
      </c>
      <c r="J3050" s="0" t="n">
        <f aca="false">J3049+I3050/3600</f>
        <v>620.449370293481</v>
      </c>
    </row>
    <row r="3051" customFormat="false" ht="12.75" hidden="false" customHeight="false" outlineLevel="0" collapsed="false">
      <c r="A3051" s="1" t="n">
        <v>13238</v>
      </c>
      <c r="B3051" s="5" t="n">
        <v>45.811211</v>
      </c>
      <c r="C3051" s="5" t="n">
        <v>6.487332</v>
      </c>
      <c r="D3051" s="5" t="n">
        <v>12335</v>
      </c>
      <c r="E3051" s="7" t="n">
        <v>0.519803240740712</v>
      </c>
      <c r="F3051" s="0" t="n">
        <v>310</v>
      </c>
      <c r="G3051" s="8" t="n">
        <f aca="false">(C3051-G$3)/180*PI()*G$2*COS(RADIANS(B3051))</f>
        <v>-233800.706056797</v>
      </c>
      <c r="H3051" s="8" t="n">
        <f aca="false">(B3051-H$3)/180*PI()*G$2</f>
        <v>546761.919747459</v>
      </c>
      <c r="I3051" s="9" t="n">
        <f aca="false">SQRT((G3052-G3050)^2+(H3052-H3050)^2)/2*3.6</f>
        <v>815.925954925815</v>
      </c>
      <c r="J3051" s="0" t="n">
        <f aca="false">J3050+I3051/3600</f>
        <v>620.676016392072</v>
      </c>
    </row>
    <row r="3052" customFormat="false" ht="12.75" hidden="false" customHeight="false" outlineLevel="0" collapsed="false">
      <c r="A3052" s="1" t="n">
        <v>13239</v>
      </c>
      <c r="B3052" s="5" t="n">
        <v>45.813225</v>
      </c>
      <c r="C3052" s="5" t="n">
        <v>6.486757</v>
      </c>
      <c r="D3052" s="5" t="n">
        <v>12335</v>
      </c>
      <c r="E3052" s="7" t="n">
        <v>0.519814814814786</v>
      </c>
      <c r="F3052" s="0" t="n">
        <v>310</v>
      </c>
      <c r="G3052" s="8" t="n">
        <f aca="false">(C3052-G$3)/180*PI()*G$2*COS(RADIANS(B3052))</f>
        <v>-233836.808653727</v>
      </c>
      <c r="H3052" s="8" t="n">
        <f aca="false">(B3052-H$3)/180*PI()*G$2</f>
        <v>546985.83117879</v>
      </c>
      <c r="I3052" s="9" t="n">
        <f aca="false">SQRT((G3053-G3051)^2+(H3053-H3051)^2)/2*3.6</f>
        <v>816.535240744331</v>
      </c>
      <c r="J3052" s="0" t="n">
        <f aca="false">J3051+I3052/3600</f>
        <v>620.902831736723</v>
      </c>
    </row>
    <row r="3053" customFormat="false" ht="12.75" hidden="false" customHeight="false" outlineLevel="0" collapsed="false">
      <c r="A3053" s="1" t="n">
        <v>13240</v>
      </c>
      <c r="B3053" s="5" t="n">
        <v>45.815239</v>
      </c>
      <c r="C3053" s="5" t="n">
        <v>6.48618</v>
      </c>
      <c r="D3053" s="5" t="n">
        <v>12335</v>
      </c>
      <c r="E3053" s="7" t="n">
        <v>0.51982638888886</v>
      </c>
      <c r="F3053" s="0" t="n">
        <v>310</v>
      </c>
      <c r="G3053" s="8" t="n">
        <f aca="false">(C3053-G$3)/180*PI()*G$2*COS(RADIANS(B3053))</f>
        <v>-233873.06271478</v>
      </c>
      <c r="H3053" s="8" t="n">
        <f aca="false">(B3053-H$3)/180*PI()*G$2</f>
        <v>547209.742610121</v>
      </c>
      <c r="I3053" s="9" t="n">
        <f aca="false">SQRT((G3054-G3052)^2+(H3054-H3052)^2)/2*3.6</f>
        <v>815.814748700608</v>
      </c>
      <c r="J3053" s="0" t="n">
        <f aca="false">J3052+I3053/3600</f>
        <v>621.129446944695</v>
      </c>
    </row>
    <row r="3054" customFormat="false" ht="12.75" hidden="false" customHeight="false" outlineLevel="0" collapsed="false">
      <c r="A3054" s="1" t="n">
        <v>13241</v>
      </c>
      <c r="B3054" s="5" t="n">
        <v>45.817249</v>
      </c>
      <c r="C3054" s="5" t="n">
        <v>6.485602</v>
      </c>
      <c r="D3054" s="5" t="n">
        <v>12335</v>
      </c>
      <c r="E3054" s="7" t="n">
        <v>0.519837962962934</v>
      </c>
      <c r="F3054" s="0" t="n">
        <v>310</v>
      </c>
      <c r="G3054" s="8" t="n">
        <f aca="false">(C3054-G$3)/180*PI()*G$2*COS(RADIANS(B3054))</f>
        <v>-233909.407540519</v>
      </c>
      <c r="H3054" s="8" t="n">
        <f aca="false">(B3054-H$3)/180*PI()*G$2</f>
        <v>547433.209331558</v>
      </c>
      <c r="I3054" s="9" t="n">
        <f aca="false">SQRT((G3055-G3053)^2+(H3055-H3053)^2)/2*3.6</f>
        <v>815.87983610446</v>
      </c>
      <c r="J3054" s="0" t="n">
        <f aca="false">J3053+I3054/3600</f>
        <v>621.356080232502</v>
      </c>
    </row>
    <row r="3055" customFormat="false" ht="12.75" hidden="false" customHeight="false" outlineLevel="0" collapsed="false">
      <c r="A3055" s="1" t="n">
        <v>13242</v>
      </c>
      <c r="B3055" s="5" t="n">
        <v>45.819263</v>
      </c>
      <c r="C3055" s="5" t="n">
        <v>6.485022</v>
      </c>
      <c r="D3055" s="5" t="n">
        <v>12335</v>
      </c>
      <c r="E3055" s="7" t="n">
        <v>0.519849537037009</v>
      </c>
      <c r="F3055" s="0" t="n">
        <v>311</v>
      </c>
      <c r="G3055" s="8" t="n">
        <f aca="false">(C3055-G$3)/180*PI()*G$2*COS(RADIANS(B3055))</f>
        <v>-233945.887003267</v>
      </c>
      <c r="H3055" s="8" t="n">
        <f aca="false">(B3055-H$3)/180*PI()*G$2</f>
        <v>547657.120762889</v>
      </c>
      <c r="I3055" s="9" t="n">
        <f aca="false">SQRT((G3056-G3054)^2+(H3056-H3054)^2)/2*3.6</f>
        <v>816.904134670393</v>
      </c>
      <c r="J3055" s="0" t="n">
        <f aca="false">J3054+I3055/3600</f>
        <v>621.582998047688</v>
      </c>
    </row>
    <row r="3056" customFormat="false" ht="12.75" hidden="false" customHeight="false" outlineLevel="0" collapsed="false">
      <c r="A3056" s="1" t="n">
        <v>13243</v>
      </c>
      <c r="B3056" s="5" t="n">
        <v>45.821278</v>
      </c>
      <c r="C3056" s="5" t="n">
        <v>6.484442</v>
      </c>
      <c r="D3056" s="5" t="n">
        <v>12335</v>
      </c>
      <c r="E3056" s="7" t="n">
        <v>0.519861111111083</v>
      </c>
      <c r="F3056" s="0" t="n">
        <v>311</v>
      </c>
      <c r="G3056" s="8" t="n">
        <f aca="false">(C3056-G$3)/180*PI()*G$2*COS(RADIANS(B3056))</f>
        <v>-233982.358723397</v>
      </c>
      <c r="H3056" s="8" t="n">
        <f aca="false">(B3056-H$3)/180*PI()*G$2</f>
        <v>547881.143371694</v>
      </c>
      <c r="I3056" s="9" t="n">
        <f aca="false">SQRT((G3057-G3055)^2+(H3057-H3055)^2)/2*3.6</f>
        <v>816.924512342639</v>
      </c>
      <c r="J3056" s="0" t="n">
        <f aca="false">J3055+I3056/3600</f>
        <v>621.809921523339</v>
      </c>
    </row>
    <row r="3057" customFormat="false" ht="12.75" hidden="false" customHeight="false" outlineLevel="0" collapsed="false">
      <c r="A3057" s="1" t="n">
        <v>13244</v>
      </c>
      <c r="B3057" s="5" t="n">
        <v>45.823292</v>
      </c>
      <c r="C3057" s="5" t="n">
        <v>6.483861</v>
      </c>
      <c r="D3057" s="5" t="n">
        <v>12335</v>
      </c>
      <c r="E3057" s="7" t="n">
        <v>0.519872685185157</v>
      </c>
      <c r="F3057" s="0" t="n">
        <v>311</v>
      </c>
      <c r="G3057" s="8" t="n">
        <f aca="false">(C3057-G$3)/180*PI()*G$2*COS(RADIANS(B3057))</f>
        <v>-234018.908581539</v>
      </c>
      <c r="H3057" s="8" t="n">
        <f aca="false">(B3057-H$3)/180*PI()*G$2</f>
        <v>548105.054803025</v>
      </c>
      <c r="I3057" s="9" t="n">
        <f aca="false">SQRT((G3058-G3056)^2+(H3058-H3056)^2)/2*3.6</f>
        <v>816.658944952781</v>
      </c>
      <c r="J3057" s="0" t="n">
        <f aca="false">J3056+I3057/3600</f>
        <v>622.03677123027</v>
      </c>
    </row>
    <row r="3058" customFormat="false" ht="12.75" hidden="false" customHeight="false" outlineLevel="0" collapsed="false">
      <c r="A3058" s="1" t="n">
        <v>13245</v>
      </c>
      <c r="B3058" s="5" t="n">
        <v>45.825306</v>
      </c>
      <c r="C3058" s="5" t="n">
        <v>6.483284</v>
      </c>
      <c r="D3058" s="5" t="n">
        <v>12334</v>
      </c>
      <c r="E3058" s="7" t="n">
        <v>0.519884259259231</v>
      </c>
      <c r="F3058" s="0" t="n">
        <v>311</v>
      </c>
      <c r="G3058" s="8" t="n">
        <f aca="false">(C3058-G$3)/180*PI()*G$2*COS(RADIANS(B3058))</f>
        <v>-234055.144998316</v>
      </c>
      <c r="H3058" s="8" t="n">
        <f aca="false">(B3058-H$3)/180*PI()*G$2</f>
        <v>548328.966234356</v>
      </c>
      <c r="I3058" s="9" t="n">
        <f aca="false">SQRT((G3059-G3057)^2+(H3059-H3057)^2)/2*3.6</f>
        <v>816.567608771542</v>
      </c>
      <c r="J3058" s="0" t="n">
        <f aca="false">J3057+I3058/3600</f>
        <v>622.26359556604</v>
      </c>
    </row>
    <row r="3059" customFormat="false" ht="12.75" hidden="false" customHeight="false" outlineLevel="0" collapsed="false">
      <c r="A3059" s="1" t="n">
        <v>13246</v>
      </c>
      <c r="B3059" s="5" t="n">
        <v>45.82732</v>
      </c>
      <c r="C3059" s="5" t="n">
        <v>6.482707</v>
      </c>
      <c r="D3059" s="5" t="n">
        <v>12334</v>
      </c>
      <c r="E3059" s="7" t="n">
        <v>0.519895833333305</v>
      </c>
      <c r="F3059" s="0" t="n">
        <v>311</v>
      </c>
      <c r="G3059" s="8" t="n">
        <f aca="false">(C3059-G$3)/180*PI()*G$2*COS(RADIANS(B3059))</f>
        <v>-234091.37789137</v>
      </c>
      <c r="H3059" s="8" t="n">
        <f aca="false">(B3059-H$3)/180*PI()*G$2</f>
        <v>548552.877665687</v>
      </c>
      <c r="I3059" s="9" t="n">
        <f aca="false">SQRT((G3060-G3058)^2+(H3060-H3058)^2)/2*3.6</f>
        <v>816.565582360916</v>
      </c>
      <c r="J3059" s="0" t="n">
        <f aca="false">J3058+I3059/3600</f>
        <v>622.490419338918</v>
      </c>
    </row>
    <row r="3060" customFormat="false" ht="12.75" hidden="false" customHeight="false" outlineLevel="0" collapsed="false">
      <c r="A3060" s="1" t="n">
        <v>13247</v>
      </c>
      <c r="B3060" s="5" t="n">
        <v>45.829334</v>
      </c>
      <c r="C3060" s="5" t="n">
        <v>6.48213</v>
      </c>
      <c r="D3060" s="5" t="n">
        <v>12334</v>
      </c>
      <c r="E3060" s="7" t="n">
        <v>0.519907407407379</v>
      </c>
      <c r="F3060" s="0" t="n">
        <v>311</v>
      </c>
      <c r="G3060" s="8" t="n">
        <f aca="false">(C3060-G$3)/180*PI()*G$2*COS(RADIANS(B3060))</f>
        <v>-234127.607260544</v>
      </c>
      <c r="H3060" s="8" t="n">
        <f aca="false">(B3060-H$3)/180*PI()*G$2</f>
        <v>548776.789097018</v>
      </c>
      <c r="I3060" s="9" t="n">
        <f aca="false">SQRT((G3061-G3059)^2+(H3061-H3059)^2)/2*3.6</f>
        <v>816.541297015895</v>
      </c>
      <c r="J3060" s="0" t="n">
        <f aca="false">J3059+I3060/3600</f>
        <v>622.717236365867</v>
      </c>
    </row>
    <row r="3061" customFormat="false" ht="12.75" hidden="false" customHeight="false" outlineLevel="0" collapsed="false">
      <c r="A3061" s="1" t="n">
        <v>13248</v>
      </c>
      <c r="B3061" s="5" t="n">
        <v>45.831348</v>
      </c>
      <c r="C3061" s="5" t="n">
        <v>6.481554</v>
      </c>
      <c r="D3061" s="5" t="n">
        <v>12334</v>
      </c>
      <c r="E3061" s="7" t="n">
        <v>0.519918981481453</v>
      </c>
      <c r="F3061" s="0" t="n">
        <v>311</v>
      </c>
      <c r="G3061" s="8" t="n">
        <f aca="false">(C3061-G$3)/180*PI()*G$2*COS(RADIANS(B3061))</f>
        <v>-234163.75564025</v>
      </c>
      <c r="H3061" s="8" t="n">
        <f aca="false">(B3061-H$3)/180*PI()*G$2</f>
        <v>549000.700528349</v>
      </c>
      <c r="I3061" s="9" t="n">
        <f aca="false">SQRT((G3062-G3060)^2+(H3062-H3060)^2)/2*3.6</f>
        <v>817.213880477201</v>
      </c>
      <c r="J3061" s="0" t="n">
        <f aca="false">J3060+I3061/3600</f>
        <v>622.944240221555</v>
      </c>
    </row>
    <row r="3062" customFormat="false" ht="12.75" hidden="false" customHeight="false" outlineLevel="0" collapsed="false">
      <c r="A3062" s="1" t="n">
        <v>13249</v>
      </c>
      <c r="B3062" s="5" t="n">
        <v>45.833366</v>
      </c>
      <c r="C3062" s="5" t="n">
        <v>6.480982</v>
      </c>
      <c r="D3062" s="5" t="n">
        <v>12333</v>
      </c>
      <c r="E3062" s="7" t="n">
        <v>0.519930555555527</v>
      </c>
      <c r="F3062" s="0" t="n">
        <v>311</v>
      </c>
      <c r="G3062" s="8" t="n">
        <f aca="false">(C3062-G$3)/180*PI()*G$2*COS(RADIANS(B3062))</f>
        <v>-234199.573817951</v>
      </c>
      <c r="H3062" s="8" t="n">
        <f aca="false">(B3062-H$3)/180*PI()*G$2</f>
        <v>549225.056669573</v>
      </c>
      <c r="I3062" s="9" t="n">
        <f aca="false">SQRT((G3063-G3061)^2+(H3063-H3061)^2)/2*3.6</f>
        <v>817.865426121065</v>
      </c>
      <c r="J3062" s="0" t="n">
        <f aca="false">J3061+I3062/3600</f>
        <v>623.171425062144</v>
      </c>
    </row>
    <row r="3063" customFormat="false" ht="12.75" hidden="false" customHeight="false" outlineLevel="0" collapsed="false">
      <c r="A3063" s="1" t="n">
        <v>13250</v>
      </c>
      <c r="B3063" s="5" t="n">
        <v>45.835384</v>
      </c>
      <c r="C3063" s="5" t="n">
        <v>6.480412</v>
      </c>
      <c r="D3063" s="5" t="n">
        <v>12333</v>
      </c>
      <c r="E3063" s="7" t="n">
        <v>0.519942129629601</v>
      </c>
      <c r="F3063" s="0" t="n">
        <v>311</v>
      </c>
      <c r="G3063" s="8" t="n">
        <f aca="false">(C3063-G$3)/180*PI()*G$2*COS(RADIANS(B3063))</f>
        <v>-234235.233572186</v>
      </c>
      <c r="H3063" s="8" t="n">
        <f aca="false">(B3063-H$3)/180*PI()*G$2</f>
        <v>549449.412810797</v>
      </c>
      <c r="I3063" s="9" t="n">
        <f aca="false">SQRT((G3064-G3062)^2+(H3064-H3062)^2)/2*3.6</f>
        <v>817.208396148249</v>
      </c>
      <c r="J3063" s="0" t="n">
        <f aca="false">J3062+I3063/3600</f>
        <v>623.398427394408</v>
      </c>
    </row>
    <row r="3064" customFormat="false" ht="12.75" hidden="false" customHeight="false" outlineLevel="0" collapsed="false">
      <c r="A3064" s="1" t="n">
        <v>13251</v>
      </c>
      <c r="B3064" s="5" t="n">
        <v>45.837399</v>
      </c>
      <c r="C3064" s="5" t="n">
        <v>6.479843</v>
      </c>
      <c r="D3064" s="5" t="n">
        <v>12333</v>
      </c>
      <c r="E3064" s="7" t="n">
        <v>0.519953703703675</v>
      </c>
      <c r="F3064" s="0" t="n">
        <v>312</v>
      </c>
      <c r="G3064" s="8" t="n">
        <f aca="false">(C3064-G$3)/180*PI()*G$2*COS(RADIANS(B3064))</f>
        <v>-234270.825006956</v>
      </c>
      <c r="H3064" s="8" t="n">
        <f aca="false">(B3064-H$3)/180*PI()*G$2</f>
        <v>549673.435419602</v>
      </c>
      <c r="I3064" s="9" t="n">
        <f aca="false">SQRT((G3065-G3063)^2+(H3065-H3063)^2)/2*3.6</f>
        <v>817.162714830439</v>
      </c>
      <c r="J3064" s="0" t="n">
        <f aca="false">J3063+I3064/3600</f>
        <v>623.625417037416</v>
      </c>
    </row>
    <row r="3065" customFormat="false" ht="12.75" hidden="false" customHeight="false" outlineLevel="0" collapsed="false">
      <c r="A3065" s="1" t="n">
        <v>13252</v>
      </c>
      <c r="B3065" s="5" t="n">
        <v>45.839417</v>
      </c>
      <c r="C3065" s="5" t="n">
        <v>6.479275</v>
      </c>
      <c r="D3065" s="5" t="n">
        <v>12332</v>
      </c>
      <c r="E3065" s="7" t="n">
        <v>0.519965277777749</v>
      </c>
      <c r="F3065" s="0" t="n">
        <v>312</v>
      </c>
      <c r="G3065" s="8" t="n">
        <f aca="false">(C3065-G$3)/180*PI()*G$2*COS(RADIANS(B3065))</f>
        <v>-234306.322872753</v>
      </c>
      <c r="H3065" s="8" t="n">
        <f aca="false">(B3065-H$3)/180*PI()*G$2</f>
        <v>549897.791560826</v>
      </c>
      <c r="I3065" s="9" t="n">
        <f aca="false">SQRT((G3066-G3064)^2+(H3066-H3064)^2)/2*3.6</f>
        <v>817.531879896253</v>
      </c>
      <c r="J3065" s="0" t="n">
        <f aca="false">J3064+I3065/3600</f>
        <v>623.852509226276</v>
      </c>
    </row>
    <row r="3066" customFormat="false" ht="12.75" hidden="false" customHeight="false" outlineLevel="0" collapsed="false">
      <c r="A3066" s="1" t="n">
        <v>13253</v>
      </c>
      <c r="B3066" s="5" t="n">
        <v>45.841434</v>
      </c>
      <c r="C3066" s="5" t="n">
        <v>6.478707</v>
      </c>
      <c r="D3066" s="5" t="n">
        <v>12332</v>
      </c>
      <c r="E3066" s="7" t="n">
        <v>0.519976851851823</v>
      </c>
      <c r="F3066" s="0" t="n">
        <v>312</v>
      </c>
      <c r="G3066" s="8" t="n">
        <f aca="false">(C3066-G$3)/180*PI()*G$2*COS(RADIANS(B3066))</f>
        <v>-234341.821468696</v>
      </c>
      <c r="H3066" s="8" t="n">
        <f aca="false">(B3066-H$3)/180*PI()*G$2</f>
        <v>550122.036524578</v>
      </c>
      <c r="I3066" s="9" t="n">
        <f aca="false">SQRT((G3067-G3065)^2+(H3067-H3065)^2)/2*3.6</f>
        <v>817.508142864842</v>
      </c>
      <c r="J3066" s="0" t="n">
        <f aca="false">J3065+I3066/3600</f>
        <v>624.079594821517</v>
      </c>
    </row>
    <row r="3067" customFormat="false" ht="12.75" hidden="false" customHeight="false" outlineLevel="0" collapsed="false">
      <c r="A3067" s="1" t="n">
        <v>13254</v>
      </c>
      <c r="B3067" s="5" t="n">
        <v>45.843452</v>
      </c>
      <c r="C3067" s="5" t="n">
        <v>6.47814</v>
      </c>
      <c r="D3067" s="5" t="n">
        <v>12335</v>
      </c>
      <c r="E3067" s="7" t="n">
        <v>0.519988425925897</v>
      </c>
      <c r="F3067" s="0" t="n">
        <v>312</v>
      </c>
      <c r="G3067" s="8" t="n">
        <f aca="false">(C3067-G$3)/180*PI()*G$2*COS(RADIANS(B3067))</f>
        <v>-234377.234923048</v>
      </c>
      <c r="H3067" s="8" t="n">
        <f aca="false">(B3067-H$3)/180*PI()*G$2</f>
        <v>550346.392665802</v>
      </c>
      <c r="I3067" s="9" t="n">
        <f aca="false">SQRT((G3068-G3066)^2+(H3068-H3066)^2)/2*3.6</f>
        <v>817.746230050833</v>
      </c>
      <c r="J3067" s="0" t="n">
        <f aca="false">J3066+I3067/3600</f>
        <v>624.306746552086</v>
      </c>
    </row>
    <row r="3068" customFormat="false" ht="12.75" hidden="false" customHeight="false" outlineLevel="0" collapsed="false">
      <c r="A3068" s="1" t="n">
        <v>13255</v>
      </c>
      <c r="B3068" s="5" t="n">
        <v>45.84547</v>
      </c>
      <c r="C3068" s="5" t="n">
        <v>6.47757</v>
      </c>
      <c r="D3068" s="5" t="n">
        <v>12335</v>
      </c>
      <c r="E3068" s="7" t="n">
        <v>0.519999999999971</v>
      </c>
      <c r="F3068" s="0" t="n">
        <v>312</v>
      </c>
      <c r="G3068" s="8" t="n">
        <f aca="false">(C3068-G$3)/180*PI()*G$2*COS(RADIANS(B3068))</f>
        <v>-234412.877238222</v>
      </c>
      <c r="H3068" s="8" t="n">
        <f aca="false">(B3068-H$3)/180*PI()*G$2</f>
        <v>550570.748807026</v>
      </c>
      <c r="I3068" s="9" t="n">
        <f aca="false">SQRT((G3069-G3067)^2+(H3069-H3067)^2)/2*3.6</f>
        <v>817.809776022502</v>
      </c>
      <c r="J3068" s="0" t="n">
        <f aca="false">J3067+I3068/3600</f>
        <v>624.533915934315</v>
      </c>
    </row>
    <row r="3069" customFormat="false" ht="12.75" hidden="false" customHeight="false" outlineLevel="0" collapsed="false">
      <c r="A3069" s="1" t="n">
        <v>13256</v>
      </c>
      <c r="B3069" s="5" t="n">
        <v>45.847488</v>
      </c>
      <c r="C3069" s="5" t="n">
        <v>6.477</v>
      </c>
      <c r="D3069" s="5" t="n">
        <v>12335</v>
      </c>
      <c r="E3069" s="7" t="n">
        <v>0.520011574074045</v>
      </c>
      <c r="F3069" s="0" t="n">
        <v>312</v>
      </c>
      <c r="G3069" s="8" t="n">
        <f aca="false">(C3069-G$3)/180*PI()*G$2*COS(RADIANS(B3069))</f>
        <v>-234448.516059878</v>
      </c>
      <c r="H3069" s="8" t="n">
        <f aca="false">(B3069-H$3)/180*PI()*G$2</f>
        <v>550795.104948251</v>
      </c>
      <c r="I3069" s="9" t="n">
        <f aca="false">SQRT((G3070-G3068)^2+(H3070-H3068)^2)/2*3.6</f>
        <v>817.284222203275</v>
      </c>
      <c r="J3069" s="0" t="n">
        <f aca="false">J3068+I3069/3600</f>
        <v>624.760939329371</v>
      </c>
    </row>
    <row r="3070" customFormat="false" ht="12.75" hidden="false" customHeight="false" outlineLevel="0" collapsed="false">
      <c r="A3070" s="1" t="n">
        <v>13257</v>
      </c>
      <c r="B3070" s="5" t="n">
        <v>45.849503</v>
      </c>
      <c r="C3070" s="5" t="n">
        <v>6.476427</v>
      </c>
      <c r="D3070" s="5" t="n">
        <v>12335</v>
      </c>
      <c r="E3070" s="7" t="n">
        <v>0.520023148148119</v>
      </c>
      <c r="F3070" s="0" t="n">
        <v>312</v>
      </c>
      <c r="G3070" s="8" t="n">
        <f aca="false">(C3070-G$3)/180*PI()*G$2*COS(RADIANS(B3070))</f>
        <v>-234484.396355488</v>
      </c>
      <c r="H3070" s="8" t="n">
        <f aca="false">(B3070-H$3)/180*PI()*G$2</f>
        <v>551019.127557055</v>
      </c>
      <c r="I3070" s="9" t="n">
        <f aca="false">SQRT((G3071-G3069)^2+(H3071-H3069)^2)/2*3.6</f>
        <v>817.370238875074</v>
      </c>
      <c r="J3070" s="0" t="n">
        <f aca="false">J3069+I3070/3600</f>
        <v>624.987986617948</v>
      </c>
    </row>
    <row r="3071" customFormat="false" ht="12.75" hidden="false" customHeight="false" outlineLevel="0" collapsed="false">
      <c r="A3071" s="1" t="n">
        <v>13258</v>
      </c>
      <c r="B3071" s="5" t="n">
        <v>45.851521</v>
      </c>
      <c r="C3071" s="5" t="n">
        <v>6.475853</v>
      </c>
      <c r="D3071" s="5" t="n">
        <v>12335</v>
      </c>
      <c r="E3071" s="7" t="n">
        <v>0.520034722222194</v>
      </c>
      <c r="F3071" s="0" t="n">
        <v>311</v>
      </c>
      <c r="G3071" s="8" t="n">
        <f aca="false">(C3071-G$3)/180*PI()*G$2*COS(RADIANS(B3071))</f>
        <v>-234520.337933442</v>
      </c>
      <c r="H3071" s="8" t="n">
        <f aca="false">(B3071-H$3)/180*PI()*G$2</f>
        <v>551243.483698279</v>
      </c>
      <c r="I3071" s="9" t="n">
        <f aca="false">SQRT((G3072-G3070)^2+(H3072-H3070)^2)/2*3.6</f>
        <v>817.171842171072</v>
      </c>
      <c r="J3071" s="0" t="n">
        <f aca="false">J3070+I3071/3600</f>
        <v>625.214978796328</v>
      </c>
    </row>
    <row r="3072" customFormat="false" ht="12.75" hidden="false" customHeight="false" outlineLevel="0" collapsed="false">
      <c r="A3072" s="1" t="n">
        <v>13259</v>
      </c>
      <c r="B3072" s="5" t="n">
        <v>45.853535</v>
      </c>
      <c r="C3072" s="5" t="n">
        <v>6.47528</v>
      </c>
      <c r="D3072" s="5" t="n">
        <v>12335</v>
      </c>
      <c r="E3072" s="7" t="n">
        <v>0.520046296296268</v>
      </c>
      <c r="F3072" s="0" t="n">
        <v>311</v>
      </c>
      <c r="G3072" s="8" t="n">
        <f aca="false">(C3072-G$3)/180*PI()*G$2*COS(RADIANS(B3072))</f>
        <v>-234556.215430805</v>
      </c>
      <c r="H3072" s="8" t="n">
        <f aca="false">(B3072-H$3)/180*PI()*G$2</f>
        <v>551467.395129611</v>
      </c>
      <c r="I3072" s="9" t="n">
        <f aca="false">SQRT((G3073-G3071)^2+(H3073-H3071)^2)/2*3.6</f>
        <v>816.450585776153</v>
      </c>
      <c r="J3072" s="0" t="n">
        <f aca="false">J3071+I3072/3600</f>
        <v>625.441770625711</v>
      </c>
    </row>
    <row r="3073" customFormat="false" ht="12.75" hidden="false" customHeight="false" outlineLevel="0" collapsed="false">
      <c r="A3073" s="1" t="n">
        <v>13260</v>
      </c>
      <c r="B3073" s="5" t="n">
        <v>45.855549</v>
      </c>
      <c r="C3073" s="5" t="n">
        <v>6.474703</v>
      </c>
      <c r="D3073" s="5" t="n">
        <v>12335</v>
      </c>
      <c r="E3073" s="7" t="n">
        <v>0.520057870370342</v>
      </c>
      <c r="F3073" s="0" t="n">
        <v>311</v>
      </c>
      <c r="G3073" s="8" t="n">
        <f aca="false">(C3073-G$3)/180*PI()*G$2*COS(RADIANS(B3073))</f>
        <v>-234592.399151687</v>
      </c>
      <c r="H3073" s="8" t="n">
        <f aca="false">(B3073-H$3)/180*PI()*G$2</f>
        <v>551691.306560942</v>
      </c>
      <c r="I3073" s="9" t="n">
        <f aca="false">SQRT((G3074-G3072)^2+(H3074-H3072)^2)/2*3.6</f>
        <v>817.344938642157</v>
      </c>
      <c r="J3073" s="0" t="n">
        <f aca="false">J3072+I3073/3600</f>
        <v>625.668810886445</v>
      </c>
    </row>
    <row r="3074" customFormat="false" ht="12.75" hidden="false" customHeight="false" outlineLevel="0" collapsed="false">
      <c r="A3074" s="1" t="n">
        <v>13261</v>
      </c>
      <c r="B3074" s="5" t="n">
        <v>45.857567</v>
      </c>
      <c r="C3074" s="5" t="n">
        <v>6.474125</v>
      </c>
      <c r="D3074" s="5" t="n">
        <v>12335</v>
      </c>
      <c r="E3074" s="7" t="n">
        <v>0.520069444444416</v>
      </c>
      <c r="F3074" s="0" t="n">
        <v>311</v>
      </c>
      <c r="G3074" s="8" t="n">
        <f aca="false">(C3074-G$3)/180*PI()*G$2*COS(RADIANS(B3074))</f>
        <v>-234628.639897469</v>
      </c>
      <c r="H3074" s="8" t="n">
        <f aca="false">(B3074-H$3)/180*PI()*G$2</f>
        <v>551915.662702166</v>
      </c>
      <c r="I3074" s="9" t="n">
        <f aca="false">SQRT((G3075-G3073)^2+(H3075-H3073)^2)/2*3.6</f>
        <v>817.298505487551</v>
      </c>
      <c r="J3074" s="0" t="n">
        <f aca="false">J3073+I3074/3600</f>
        <v>625.89583824908</v>
      </c>
    </row>
    <row r="3075" customFormat="false" ht="12.75" hidden="false" customHeight="false" outlineLevel="0" collapsed="false">
      <c r="A3075" s="1" t="n">
        <v>13262</v>
      </c>
      <c r="B3075" s="5" t="n">
        <v>45.859581</v>
      </c>
      <c r="C3075" s="5" t="n">
        <v>6.47355</v>
      </c>
      <c r="D3075" s="5" t="n">
        <v>12335</v>
      </c>
      <c r="E3075" s="7" t="n">
        <v>0.52008101851849</v>
      </c>
      <c r="F3075" s="0" t="n">
        <v>311</v>
      </c>
      <c r="G3075" s="8" t="n">
        <f aca="false">(C3075-G$3)/180*PI()*G$2*COS(RADIANS(B3075))</f>
        <v>-234664.661707251</v>
      </c>
      <c r="H3075" s="8" t="n">
        <f aca="false">(B3075-H$3)/180*PI()*G$2</f>
        <v>552139.574133497</v>
      </c>
      <c r="I3075" s="9" t="n">
        <f aca="false">SQRT((G3076-G3074)^2+(H3076-H3074)^2)/2*3.6</f>
        <v>816.488863609383</v>
      </c>
      <c r="J3075" s="0" t="n">
        <f aca="false">J3074+I3075/3600</f>
        <v>626.122640711194</v>
      </c>
    </row>
    <row r="3076" customFormat="false" ht="12.75" hidden="false" customHeight="false" outlineLevel="0" collapsed="false">
      <c r="A3076" s="1" t="n">
        <v>13263</v>
      </c>
      <c r="B3076" s="5" t="n">
        <v>45.861595</v>
      </c>
      <c r="C3076" s="5" t="n">
        <v>6.472973</v>
      </c>
      <c r="D3076" s="5" t="n">
        <v>12334</v>
      </c>
      <c r="E3076" s="7" t="n">
        <v>0.520092592592564</v>
      </c>
      <c r="F3076" s="0" t="n">
        <v>311</v>
      </c>
      <c r="G3076" s="8" t="n">
        <f aca="false">(C3076-G$3)/180*PI()*G$2*COS(RADIANS(B3076))</f>
        <v>-234700.834848544</v>
      </c>
      <c r="H3076" s="8" t="n">
        <f aca="false">(B3076-H$3)/180*PI()*G$2</f>
        <v>552363.485564828</v>
      </c>
      <c r="I3076" s="9" t="n">
        <f aca="false">SQRT((G3077-G3075)^2+(H3077-H3075)^2)/2*3.6</f>
        <v>816.509037272713</v>
      </c>
      <c r="J3076" s="0" t="n">
        <f aca="false">J3075+I3076/3600</f>
        <v>626.349448777103</v>
      </c>
    </row>
    <row r="3077" customFormat="false" ht="12.75" hidden="false" customHeight="false" outlineLevel="0" collapsed="false">
      <c r="A3077" s="1" t="n">
        <v>13264</v>
      </c>
      <c r="B3077" s="5" t="n">
        <v>45.863609</v>
      </c>
      <c r="C3077" s="5" t="n">
        <v>6.472397</v>
      </c>
      <c r="D3077" s="5" t="n">
        <v>12334</v>
      </c>
      <c r="E3077" s="7" t="n">
        <v>0.520104166666638</v>
      </c>
      <c r="F3077" s="0" t="n">
        <v>311</v>
      </c>
      <c r="G3077" s="8" t="n">
        <f aca="false">(C3077-G$3)/180*PI()*G$2*COS(RADIANS(B3077))</f>
        <v>-234736.927042807</v>
      </c>
      <c r="H3077" s="8" t="n">
        <f aca="false">(B3077-H$3)/180*PI()*G$2</f>
        <v>552587.396996159</v>
      </c>
      <c r="I3077" s="9" t="n">
        <f aca="false">SQRT((G3078-G3076)^2+(H3078-H3076)^2)/2*3.6</f>
        <v>816.551457904048</v>
      </c>
      <c r="J3077" s="0" t="n">
        <f aca="false">J3076+I3077/3600</f>
        <v>626.576268626521</v>
      </c>
    </row>
    <row r="3078" customFormat="false" ht="12.75" hidden="false" customHeight="false" outlineLevel="0" collapsed="false">
      <c r="A3078" s="1" t="n">
        <v>13265</v>
      </c>
      <c r="B3078" s="5" t="n">
        <v>45.865623</v>
      </c>
      <c r="C3078" s="5" t="n">
        <v>6.471818</v>
      </c>
      <c r="D3078" s="5" t="n">
        <v>12334</v>
      </c>
      <c r="E3078" s="7" t="n">
        <v>0.520115740740712</v>
      </c>
      <c r="F3078" s="0" t="n">
        <v>311</v>
      </c>
      <c r="G3078" s="8" t="n">
        <f aca="false">(C3078-G$3)/180*PI()*G$2*COS(RADIANS(B3078))</f>
        <v>-234773.247969158</v>
      </c>
      <c r="H3078" s="8" t="n">
        <f aca="false">(B3078-H$3)/180*PI()*G$2</f>
        <v>552811.30842749</v>
      </c>
      <c r="I3078" s="9" t="n">
        <f aca="false">SQRT((G3079-G3077)^2+(H3079-H3077)^2)/2*3.6</f>
        <v>816.004989007737</v>
      </c>
      <c r="J3078" s="0" t="n">
        <f aca="false">J3077+I3078/3600</f>
        <v>626.802936679023</v>
      </c>
    </row>
    <row r="3079" customFormat="false" ht="12.75" hidden="false" customHeight="false" outlineLevel="0" collapsed="false">
      <c r="A3079" s="1" t="n">
        <v>13266</v>
      </c>
      <c r="B3079" s="5" t="n">
        <v>45.867634</v>
      </c>
      <c r="C3079" s="5" t="n">
        <v>6.47124</v>
      </c>
      <c r="D3079" s="5" t="n">
        <v>12334</v>
      </c>
      <c r="E3079" s="7" t="n">
        <v>0.520127314814786</v>
      </c>
      <c r="F3079" s="0" t="n">
        <v>311</v>
      </c>
      <c r="G3079" s="8" t="n">
        <f aca="false">(C3079-G$3)/180*PI()*G$2*COS(RADIANS(B3079))</f>
        <v>-234809.500615266</v>
      </c>
      <c r="H3079" s="8" t="n">
        <f aca="false">(B3079-H$3)/180*PI()*G$2</f>
        <v>553034.886326401</v>
      </c>
      <c r="I3079" s="9" t="n">
        <f aca="false">SQRT((G3080-G3078)^2+(H3080-H3078)^2)/2*3.6</f>
        <v>816.025268052745</v>
      </c>
      <c r="J3079" s="0" t="n">
        <f aca="false">J3078+I3079/3600</f>
        <v>627.029610364593</v>
      </c>
    </row>
    <row r="3080" customFormat="false" ht="12.75" hidden="false" customHeight="false" outlineLevel="0" collapsed="false">
      <c r="A3080" s="1" t="n">
        <v>13267</v>
      </c>
      <c r="B3080" s="5" t="n">
        <v>45.869648</v>
      </c>
      <c r="C3080" s="5" t="n">
        <v>6.47066</v>
      </c>
      <c r="D3080" s="5" t="n">
        <v>12334</v>
      </c>
      <c r="E3080" s="7" t="n">
        <v>0.52013888888886</v>
      </c>
      <c r="F3080" s="0" t="n">
        <v>310</v>
      </c>
      <c r="G3080" s="8" t="n">
        <f aca="false">(C3080-G$3)/180*PI()*G$2*COS(RADIANS(B3080))</f>
        <v>-234845.891883147</v>
      </c>
      <c r="H3080" s="8" t="n">
        <f aca="false">(B3080-H$3)/180*PI()*G$2</f>
        <v>553258.797757732</v>
      </c>
      <c r="I3080" s="9" t="n">
        <f aca="false">SQRT((G3081-G3079)^2+(H3081-H3079)^2)/2*3.6</f>
        <v>815.871626719577</v>
      </c>
      <c r="J3080" s="0" t="n">
        <f aca="false">J3079+I3080/3600</f>
        <v>627.256241372015</v>
      </c>
    </row>
    <row r="3081" customFormat="false" ht="12.75" hidden="false" customHeight="false" outlineLevel="0" collapsed="false">
      <c r="A3081" s="1" t="n">
        <v>13268</v>
      </c>
      <c r="B3081" s="5" t="n">
        <v>45.871658</v>
      </c>
      <c r="C3081" s="5" t="n">
        <v>6.47008</v>
      </c>
      <c r="D3081" s="5" t="n">
        <v>12334</v>
      </c>
      <c r="E3081" s="7" t="n">
        <v>0.520150462962934</v>
      </c>
      <c r="F3081" s="0" t="n">
        <v>310</v>
      </c>
      <c r="G3081" s="8" t="n">
        <f aca="false">(C3081-G$3)/180*PI()*G$2*COS(RADIANS(B3081))</f>
        <v>-234882.296511624</v>
      </c>
      <c r="H3081" s="8" t="n">
        <f aca="false">(B3081-H$3)/180*PI()*G$2</f>
        <v>553482.264479169</v>
      </c>
      <c r="I3081" s="9" t="n">
        <f aca="false">SQRT((G3082-G3080)^2+(H3082-H3080)^2)/2*3.6</f>
        <v>815.869578839899</v>
      </c>
      <c r="J3081" s="0" t="n">
        <f aca="false">J3080+I3081/3600</f>
        <v>627.482871810582</v>
      </c>
    </row>
    <row r="3082" customFormat="false" ht="12.75" hidden="false" customHeight="false" outlineLevel="0" collapsed="false">
      <c r="A3082" s="1" t="n">
        <v>13269</v>
      </c>
      <c r="B3082" s="5" t="n">
        <v>45.873672</v>
      </c>
      <c r="C3082" s="5" t="n">
        <v>6.4695</v>
      </c>
      <c r="D3082" s="5" t="n">
        <v>12334</v>
      </c>
      <c r="E3082" s="7" t="n">
        <v>0.520162037037008</v>
      </c>
      <c r="F3082" s="0" t="n">
        <v>310</v>
      </c>
      <c r="G3082" s="8" t="n">
        <f aca="false">(C3082-G$3)/180*PI()*G$2*COS(RADIANS(B3082))</f>
        <v>-234918.680695233</v>
      </c>
      <c r="H3082" s="8" t="n">
        <f aca="false">(B3082-H$3)/180*PI()*G$2</f>
        <v>553706.1759105</v>
      </c>
      <c r="I3082" s="9" t="n">
        <f aca="false">SQRT((G3083-G3081)^2+(H3083-H3081)^2)/2*3.6</f>
        <v>816.804428979255</v>
      </c>
      <c r="J3082" s="0" t="n">
        <f aca="false">J3081+I3082/3600</f>
        <v>627.709761929743</v>
      </c>
    </row>
    <row r="3083" customFormat="false" ht="12.75" hidden="false" customHeight="false" outlineLevel="0" collapsed="false">
      <c r="A3083" s="1" t="n">
        <v>13270</v>
      </c>
      <c r="B3083" s="5" t="n">
        <v>45.875687</v>
      </c>
      <c r="C3083" s="5" t="n">
        <v>6.468922</v>
      </c>
      <c r="D3083" s="5" t="n">
        <v>12334</v>
      </c>
      <c r="E3083" s="7" t="n">
        <v>0.520173611111082</v>
      </c>
      <c r="F3083" s="0" t="n">
        <v>310</v>
      </c>
      <c r="G3083" s="8" t="n">
        <f aca="false">(C3083-G$3)/180*PI()*G$2*COS(RADIANS(B3083))</f>
        <v>-234954.902299129</v>
      </c>
      <c r="H3083" s="8" t="n">
        <f aca="false">(B3083-H$3)/180*PI()*G$2</f>
        <v>553930.198519305</v>
      </c>
      <c r="I3083" s="9" t="n">
        <f aca="false">SQRT((G3084-G3082)^2+(H3084-H3082)^2)/2*3.6</f>
        <v>816.017108597917</v>
      </c>
      <c r="J3083" s="0" t="n">
        <f aca="false">J3082+I3083/3600</f>
        <v>627.936433348798</v>
      </c>
    </row>
    <row r="3084" customFormat="false" ht="12.75" hidden="false" customHeight="false" outlineLevel="0" collapsed="false">
      <c r="A3084" s="1" t="n">
        <v>13271</v>
      </c>
      <c r="B3084" s="5" t="n">
        <v>45.877697</v>
      </c>
      <c r="C3084" s="5" t="n">
        <v>6.468342</v>
      </c>
      <c r="D3084" s="5" t="n">
        <v>12334</v>
      </c>
      <c r="E3084" s="7" t="n">
        <v>0.520185185185156</v>
      </c>
      <c r="F3084" s="0" t="n">
        <v>310</v>
      </c>
      <c r="G3084" s="8" t="n">
        <f aca="false">(C3084-G$3)/180*PI()*G$2*COS(RADIANS(B3084))</f>
        <v>-234991.296314664</v>
      </c>
      <c r="H3084" s="8" t="n">
        <f aca="false">(B3084-H$3)/180*PI()*G$2</f>
        <v>554153.665240742</v>
      </c>
      <c r="I3084" s="9" t="n">
        <f aca="false">SQRT((G3085-G3083)^2+(H3085-H3083)^2)/2*3.6</f>
        <v>815.078250974818</v>
      </c>
      <c r="J3084" s="0" t="n">
        <f aca="false">J3083+I3084/3600</f>
        <v>628.162843974068</v>
      </c>
    </row>
    <row r="3085" customFormat="false" ht="12.75" hidden="false" customHeight="false" outlineLevel="0" collapsed="false">
      <c r="A3085" s="1" t="n">
        <v>13272</v>
      </c>
      <c r="B3085" s="5" t="n">
        <v>45.879707</v>
      </c>
      <c r="C3085" s="5" t="n">
        <v>6.467762</v>
      </c>
      <c r="D3085" s="5" t="n">
        <v>12334</v>
      </c>
      <c r="E3085" s="7" t="n">
        <v>0.52019675925923</v>
      </c>
      <c r="F3085" s="0" t="n">
        <v>310</v>
      </c>
      <c r="G3085" s="8" t="n">
        <f aca="false">(C3085-G$3)/180*PI()*G$2*COS(RADIANS(B3085))</f>
        <v>-235027.686793229</v>
      </c>
      <c r="H3085" s="8" t="n">
        <f aca="false">(B3085-H$3)/180*PI()*G$2</f>
        <v>554377.13196218</v>
      </c>
      <c r="I3085" s="9" t="n">
        <f aca="false">SQRT((G3086-G3084)^2+(H3086-H3084)^2)/2*3.6</f>
        <v>815.272499242111</v>
      </c>
      <c r="J3085" s="0" t="n">
        <f aca="false">J3084+I3085/3600</f>
        <v>628.389308557191</v>
      </c>
    </row>
    <row r="3086" customFormat="false" ht="12.75" hidden="false" customHeight="false" outlineLevel="0" collapsed="false">
      <c r="A3086" s="1" t="n">
        <v>13273</v>
      </c>
      <c r="B3086" s="5" t="n">
        <v>45.881718</v>
      </c>
      <c r="C3086" s="5" t="n">
        <v>6.467182</v>
      </c>
      <c r="D3086" s="5" t="n">
        <v>12334</v>
      </c>
      <c r="E3086" s="7" t="n">
        <v>0.520208333333305</v>
      </c>
      <c r="F3086" s="0" t="n">
        <v>310</v>
      </c>
      <c r="G3086" s="8" t="n">
        <f aca="false">(C3086-G$3)/180*PI()*G$2*COS(RADIANS(B3086))</f>
        <v>-235064.069503773</v>
      </c>
      <c r="H3086" s="8" t="n">
        <f aca="false">(B3086-H$3)/180*PI()*G$2</f>
        <v>554600.709861091</v>
      </c>
      <c r="I3086" s="9" t="n">
        <f aca="false">SQRT((G3087-G3085)^2+(H3087-H3085)^2)/2*3.6</f>
        <v>816.100407233937</v>
      </c>
      <c r="J3086" s="0" t="n">
        <f aca="false">J3085+I3086/3600</f>
        <v>628.616003114756</v>
      </c>
    </row>
    <row r="3087" customFormat="false" ht="12.75" hidden="false" customHeight="false" outlineLevel="0" collapsed="false">
      <c r="A3087" s="1" t="n">
        <v>13274</v>
      </c>
      <c r="B3087" s="5" t="n">
        <v>45.883732</v>
      </c>
      <c r="C3087" s="5" t="n">
        <v>6.4666</v>
      </c>
      <c r="D3087" s="5" t="n">
        <v>12334</v>
      </c>
      <c r="E3087" s="7" t="n">
        <v>0.520219907407379</v>
      </c>
      <c r="F3087" s="0" t="n">
        <v>310</v>
      </c>
      <c r="G3087" s="8" t="n">
        <f aca="false">(C3087-G$3)/180*PI()*G$2*COS(RADIANS(B3087))</f>
        <v>-235100.590764574</v>
      </c>
      <c r="H3087" s="8" t="n">
        <f aca="false">(B3087-H$3)/180*PI()*G$2</f>
        <v>554824.621292422</v>
      </c>
      <c r="I3087" s="9" t="n">
        <f aca="false">SQRT((G3088-G3086)^2+(H3088-H3086)^2)/2*3.6</f>
        <v>815.07211090953</v>
      </c>
      <c r="J3087" s="0" t="n">
        <f aca="false">J3086+I3087/3600</f>
        <v>628.842412034453</v>
      </c>
    </row>
    <row r="3088" customFormat="false" ht="12.75" hidden="false" customHeight="false" outlineLevel="0" collapsed="false">
      <c r="A3088" s="1" t="n">
        <v>13275</v>
      </c>
      <c r="B3088" s="5" t="n">
        <v>45.885738</v>
      </c>
      <c r="C3088" s="5" t="n">
        <v>6.466022</v>
      </c>
      <c r="D3088" s="5" t="n">
        <v>12334</v>
      </c>
      <c r="E3088" s="7" t="n">
        <v>0.520231481481453</v>
      </c>
      <c r="F3088" s="0" t="n">
        <v>310</v>
      </c>
      <c r="G3088" s="8" t="n">
        <f aca="false">(C3088-G$3)/180*PI()*G$2*COS(RADIANS(B3088))</f>
        <v>-235136.832772755</v>
      </c>
      <c r="H3088" s="8" t="n">
        <f aca="false">(B3088-H$3)/180*PI()*G$2</f>
        <v>555047.643303967</v>
      </c>
      <c r="I3088" s="9" t="n">
        <f aca="false">SQRT((G3089-G3087)^2+(H3089-H3087)^2)/2*3.6</f>
        <v>815.199335262891</v>
      </c>
      <c r="J3088" s="0" t="n">
        <f aca="false">J3087+I3088/3600</f>
        <v>629.068856294249</v>
      </c>
    </row>
    <row r="3089" customFormat="false" ht="12.75" hidden="false" customHeight="false" outlineLevel="0" collapsed="false">
      <c r="A3089" s="1" t="n">
        <v>13276</v>
      </c>
      <c r="B3089" s="5" t="n">
        <v>45.887753</v>
      </c>
      <c r="C3089" s="5" t="n">
        <v>6.465443</v>
      </c>
      <c r="D3089" s="5" t="n">
        <v>12334</v>
      </c>
      <c r="E3089" s="7" t="n">
        <v>0.520243055555527</v>
      </c>
      <c r="F3089" s="0" t="n">
        <v>309</v>
      </c>
      <c r="G3089" s="8" t="n">
        <f aca="false">(C3089-G$3)/180*PI()*G$2*COS(RADIANS(B3089))</f>
        <v>-235173.110545288</v>
      </c>
      <c r="H3089" s="8" t="n">
        <f aca="false">(B3089-H$3)/180*PI()*G$2</f>
        <v>555271.66591277</v>
      </c>
      <c r="I3089" s="9" t="n">
        <f aca="false">SQRT((G3090-G3088)^2+(H3090-H3088)^2)/2*3.6</f>
        <v>816.027185339258</v>
      </c>
      <c r="J3089" s="0" t="n">
        <f aca="false">J3088+I3089/3600</f>
        <v>629.295530512398</v>
      </c>
    </row>
    <row r="3090" customFormat="false" ht="12.75" hidden="false" customHeight="false" outlineLevel="0" collapsed="false">
      <c r="A3090" s="1" t="n">
        <v>13277</v>
      </c>
      <c r="B3090" s="5" t="n">
        <v>45.889763</v>
      </c>
      <c r="C3090" s="5" t="n">
        <v>6.464863</v>
      </c>
      <c r="D3090" s="5" t="n">
        <v>12335</v>
      </c>
      <c r="E3090" s="7" t="n">
        <v>0.520254629629601</v>
      </c>
      <c r="F3090" s="0" t="n">
        <v>309</v>
      </c>
      <c r="G3090" s="8" t="n">
        <f aca="false">(C3090-G$3)/180*PI()*G$2*COS(RADIANS(B3090))</f>
        <v>-235209.483333765</v>
      </c>
      <c r="H3090" s="8" t="n">
        <f aca="false">(B3090-H$3)/180*PI()*G$2</f>
        <v>555495.132634208</v>
      </c>
      <c r="I3090" s="9" t="n">
        <f aca="false">SQRT((G3091-G3089)^2+(H3091-H3089)^2)/2*3.6</f>
        <v>814.303218228827</v>
      </c>
      <c r="J3090" s="0" t="n">
        <f aca="false">J3089+I3090/3600</f>
        <v>629.521725850795</v>
      </c>
    </row>
    <row r="3091" customFormat="false" ht="12.75" hidden="false" customHeight="false" outlineLevel="0" collapsed="false">
      <c r="A3091" s="1" t="n">
        <v>13278</v>
      </c>
      <c r="B3091" s="5" t="n">
        <v>45.891769</v>
      </c>
      <c r="C3091" s="5" t="n">
        <v>6.464282</v>
      </c>
      <c r="D3091" s="5" t="n">
        <v>12335</v>
      </c>
      <c r="E3091" s="7" t="n">
        <v>0.520266203703675</v>
      </c>
      <c r="F3091" s="0" t="n">
        <v>309</v>
      </c>
      <c r="G3091" s="8" t="n">
        <f aca="false">(C3091-G$3)/180*PI()*G$2*COS(RADIANS(B3091))</f>
        <v>-235245.946908255</v>
      </c>
      <c r="H3091" s="8" t="n">
        <f aca="false">(B3091-H$3)/180*PI()*G$2</f>
        <v>555718.154645752</v>
      </c>
      <c r="I3091" s="9" t="n">
        <f aca="false">SQRT((G3092-G3090)^2+(H3092-H3090)^2)/2*3.6</f>
        <v>814.497450422477</v>
      </c>
      <c r="J3091" s="0" t="n">
        <f aca="false">J3090+I3091/3600</f>
        <v>629.747975142579</v>
      </c>
    </row>
    <row r="3092" customFormat="false" ht="12.75" hidden="false" customHeight="false" outlineLevel="0" collapsed="false">
      <c r="A3092" s="1" t="n">
        <v>13279</v>
      </c>
      <c r="B3092" s="5" t="n">
        <v>45.89378</v>
      </c>
      <c r="C3092" s="5" t="n">
        <v>6.463702</v>
      </c>
      <c r="D3092" s="5" t="n">
        <v>12335</v>
      </c>
      <c r="E3092" s="7" t="n">
        <v>0.520277777777749</v>
      </c>
      <c r="F3092" s="0" t="n">
        <v>309</v>
      </c>
      <c r="G3092" s="8" t="n">
        <f aca="false">(C3092-G$3)/180*PI()*G$2*COS(RADIANS(B3092))</f>
        <v>-235282.308385175</v>
      </c>
      <c r="H3092" s="8" t="n">
        <f aca="false">(B3092-H$3)/180*PI()*G$2</f>
        <v>555941.732544663</v>
      </c>
      <c r="I3092" s="9" t="n">
        <f aca="false">SQRT((G3093-G3091)^2+(H3093-H3091)^2)/2*3.6</f>
        <v>815.235825737173</v>
      </c>
      <c r="J3092" s="0" t="n">
        <f aca="false">J3091+I3092/3600</f>
        <v>629.974429538617</v>
      </c>
    </row>
    <row r="3093" customFormat="false" ht="12.75" hidden="false" customHeight="false" outlineLevel="0" collapsed="false">
      <c r="A3093" s="1" t="n">
        <v>13280</v>
      </c>
      <c r="B3093" s="5" t="n">
        <v>45.89579</v>
      </c>
      <c r="C3093" s="5" t="n">
        <v>6.463123</v>
      </c>
      <c r="D3093" s="5" t="n">
        <v>12335</v>
      </c>
      <c r="E3093" s="7" t="n">
        <v>0.520289351851823</v>
      </c>
      <c r="F3093" s="0" t="n">
        <v>309</v>
      </c>
      <c r="G3093" s="8" t="n">
        <f aca="false">(C3093-G$3)/180*PI()*G$2*COS(RADIANS(B3093))</f>
        <v>-235318.593183846</v>
      </c>
      <c r="H3093" s="8" t="n">
        <f aca="false">(B3093-H$3)/180*PI()*G$2</f>
        <v>556165.199266101</v>
      </c>
      <c r="I3093" s="9" t="n">
        <f aca="false">SQRT((G3094-G3092)^2+(H3094-H3092)^2)/2*3.6</f>
        <v>814.470952470426</v>
      </c>
      <c r="J3093" s="0" t="n">
        <f aca="false">J3092+I3093/3600</f>
        <v>630.200671469859</v>
      </c>
    </row>
    <row r="3094" customFormat="false" ht="12.75" hidden="false" customHeight="false" outlineLevel="0" collapsed="false">
      <c r="A3094" s="1" t="n">
        <v>13281</v>
      </c>
      <c r="B3094" s="5" t="n">
        <v>45.897797</v>
      </c>
      <c r="C3094" s="5" t="n">
        <v>6.462542</v>
      </c>
      <c r="D3094" s="5" t="n">
        <v>12332</v>
      </c>
      <c r="E3094" s="7" t="n">
        <v>0.520300925925897</v>
      </c>
      <c r="F3094" s="0" t="n">
        <v>309</v>
      </c>
      <c r="G3094" s="8" t="n">
        <f aca="false">(C3094-G$3)/180*PI()*G$2*COS(RADIANS(B3094))</f>
        <v>-235355.041911074</v>
      </c>
      <c r="H3094" s="8" t="n">
        <f aca="false">(B3094-H$3)/180*PI()*G$2</f>
        <v>556388.332455118</v>
      </c>
      <c r="I3094" s="9" t="n">
        <f aca="false">SQRT((G3095-G3093)^2+(H3095-H3093)^2)/2*3.6</f>
        <v>813.7510950298</v>
      </c>
      <c r="J3094" s="0" t="n">
        <f aca="false">J3093+I3094/3600</f>
        <v>630.426713440701</v>
      </c>
    </row>
    <row r="3095" customFormat="false" ht="12.75" hidden="false" customHeight="false" outlineLevel="0" collapsed="false">
      <c r="A3095" s="1" t="n">
        <v>13282</v>
      </c>
      <c r="B3095" s="5" t="n">
        <v>45.899803</v>
      </c>
      <c r="C3095" s="5" t="n">
        <v>6.46196</v>
      </c>
      <c r="D3095" s="5" t="n">
        <v>12332</v>
      </c>
      <c r="E3095" s="7" t="n">
        <v>0.520312499999971</v>
      </c>
      <c r="F3095" s="0" t="n">
        <v>309</v>
      </c>
      <c r="G3095" s="8" t="n">
        <f aca="false">(C3095-G$3)/180*PI()*G$2*COS(RADIANS(B3095))</f>
        <v>-235391.568709466</v>
      </c>
      <c r="H3095" s="8" t="n">
        <f aca="false">(B3095-H$3)/180*PI()*G$2</f>
        <v>556611.354466663</v>
      </c>
      <c r="I3095" s="9" t="n">
        <f aca="false">SQRT((G3096-G3094)^2+(H3096-H3094)^2)/2*3.6</f>
        <v>814.556570357887</v>
      </c>
      <c r="J3095" s="0" t="n">
        <f aca="false">J3094+I3095/3600</f>
        <v>630.652979154689</v>
      </c>
    </row>
    <row r="3096" customFormat="false" ht="12.75" hidden="false" customHeight="false" outlineLevel="0" collapsed="false">
      <c r="A3096" s="1" t="n">
        <v>13283</v>
      </c>
      <c r="B3096" s="5" t="n">
        <v>45.901814</v>
      </c>
      <c r="C3096" s="5" t="n">
        <v>6.461378</v>
      </c>
      <c r="D3096" s="5" t="n">
        <v>12332</v>
      </c>
      <c r="E3096" s="7" t="n">
        <v>0.520324074074045</v>
      </c>
      <c r="F3096" s="0" t="n">
        <v>309</v>
      </c>
      <c r="G3096" s="8" t="n">
        <f aca="false">(C3096-G$3)/180*PI()*G$2*COS(RADIANS(B3096))</f>
        <v>-235428.070763507</v>
      </c>
      <c r="H3096" s="8" t="n">
        <f aca="false">(B3096-H$3)/180*PI()*G$2</f>
        <v>556834.932365574</v>
      </c>
      <c r="I3096" s="9" t="n">
        <f aca="false">SQRT((G3097-G3095)^2+(H3097-H3095)^2)/2*3.6</f>
        <v>814.532051888287</v>
      </c>
      <c r="J3096" s="0" t="n">
        <f aca="false">J3095+I3096/3600</f>
        <v>630.879238057991</v>
      </c>
    </row>
    <row r="3097" customFormat="false" ht="12.75" hidden="false" customHeight="false" outlineLevel="0" collapsed="false">
      <c r="A3097" s="1" t="n">
        <v>13284</v>
      </c>
      <c r="B3097" s="5" t="n">
        <v>45.90382</v>
      </c>
      <c r="C3097" s="5" t="n">
        <v>6.460797</v>
      </c>
      <c r="D3097" s="5" t="n">
        <v>12333</v>
      </c>
      <c r="E3097" s="7" t="n">
        <v>0.520335648148119</v>
      </c>
      <c r="F3097" s="0" t="n">
        <v>308</v>
      </c>
      <c r="G3097" s="8" t="n">
        <f aca="false">(C3097-G$3)/180*PI()*G$2*COS(RADIANS(B3097))</f>
        <v>-235464.513107985</v>
      </c>
      <c r="H3097" s="8" t="n">
        <f aca="false">(B3097-H$3)/180*PI()*G$2</f>
        <v>557057.954377118</v>
      </c>
      <c r="I3097" s="9" t="n">
        <f aca="false">SQRT((G3098-G3096)^2+(H3098-H3096)^2)/2*3.6</f>
        <v>813.789909907353</v>
      </c>
      <c r="J3097" s="0" t="n">
        <f aca="false">J3096+I3097/3600</f>
        <v>631.105290810743</v>
      </c>
    </row>
    <row r="3098" customFormat="false" ht="12.75" hidden="false" customHeight="false" outlineLevel="0" collapsed="false">
      <c r="A3098" s="1" t="n">
        <v>13285</v>
      </c>
      <c r="B3098" s="5" t="n">
        <v>45.905827</v>
      </c>
      <c r="C3098" s="5" t="n">
        <v>6.460213</v>
      </c>
      <c r="D3098" s="5" t="n">
        <v>12333</v>
      </c>
      <c r="E3098" s="7" t="n">
        <v>0.520347222222193</v>
      </c>
      <c r="F3098" s="0" t="n">
        <v>308</v>
      </c>
      <c r="G3098" s="8" t="n">
        <f aca="false">(C3098-G$3)/180*PI()*G$2*COS(RADIANS(B3098))</f>
        <v>-235501.179758293</v>
      </c>
      <c r="H3098" s="8" t="n">
        <f aca="false">(B3098-H$3)/180*PI()*G$2</f>
        <v>557281.087566136</v>
      </c>
      <c r="I3098" s="9" t="n">
        <f aca="false">SQRT((G3099-G3097)^2+(H3099-H3097)^2)/2*3.6</f>
        <v>813.810374854243</v>
      </c>
      <c r="J3098" s="0" t="n">
        <f aca="false">J3097+I3098/3600</f>
        <v>631.331349248203</v>
      </c>
    </row>
    <row r="3099" customFormat="false" ht="12.75" hidden="false" customHeight="false" outlineLevel="0" collapsed="false">
      <c r="A3099" s="1" t="n">
        <v>13286</v>
      </c>
      <c r="B3099" s="5" t="n">
        <v>45.907833</v>
      </c>
      <c r="C3099" s="5" t="n">
        <v>6.459631</v>
      </c>
      <c r="D3099" s="5" t="n">
        <v>12333</v>
      </c>
      <c r="E3099" s="7" t="n">
        <v>0.520358796296267</v>
      </c>
      <c r="F3099" s="0" t="n">
        <v>308</v>
      </c>
      <c r="G3099" s="8" t="n">
        <f aca="false">(C3099-G$3)/180*PI()*G$2*COS(RADIANS(B3099))</f>
        <v>-235537.692378266</v>
      </c>
      <c r="H3099" s="8" t="n">
        <f aca="false">(B3099-H$3)/180*PI()*G$2</f>
        <v>557504.109577679</v>
      </c>
      <c r="I3099" s="9" t="n">
        <f aca="false">SQRT((G3100-G3098)^2+(H3100-H3098)^2)/2*3.6</f>
        <v>814.329606905394</v>
      </c>
      <c r="J3099" s="0" t="n">
        <f aca="false">J3098+I3099/3600</f>
        <v>631.557551916788</v>
      </c>
    </row>
    <row r="3100" customFormat="false" ht="12.75" hidden="false" customHeight="false" outlineLevel="0" collapsed="false">
      <c r="A3100" s="1" t="n">
        <v>13287</v>
      </c>
      <c r="B3100" s="5" t="n">
        <v>45.909843</v>
      </c>
      <c r="C3100" s="5" t="n">
        <v>6.45905</v>
      </c>
      <c r="D3100" s="5" t="n">
        <v>12333</v>
      </c>
      <c r="E3100" s="7" t="n">
        <v>0.520370370370341</v>
      </c>
      <c r="F3100" s="0" t="n">
        <v>309</v>
      </c>
      <c r="G3100" s="8" t="n">
        <f aca="false">(C3100-G$3)/180*PI()*G$2*COS(RADIANS(B3100))</f>
        <v>-235574.107122292</v>
      </c>
      <c r="H3100" s="8" t="n">
        <f aca="false">(B3100-H$3)/180*PI()*G$2</f>
        <v>557727.576299117</v>
      </c>
      <c r="I3100" s="9" t="n">
        <f aca="false">SQRT((G3101-G3099)^2+(H3101-H3099)^2)/2*3.6</f>
        <v>814.523822754764</v>
      </c>
      <c r="J3100" s="0" t="n">
        <f aca="false">J3099+I3100/3600</f>
        <v>631.78380853422</v>
      </c>
    </row>
    <row r="3101" customFormat="false" ht="12.75" hidden="false" customHeight="false" outlineLevel="0" collapsed="false">
      <c r="A3101" s="1" t="n">
        <v>13288</v>
      </c>
      <c r="B3101" s="5" t="n">
        <v>45.91185</v>
      </c>
      <c r="C3101" s="5" t="n">
        <v>6.458468</v>
      </c>
      <c r="D3101" s="5" t="n">
        <v>12333</v>
      </c>
      <c r="E3101" s="7" t="n">
        <v>0.520381944444416</v>
      </c>
      <c r="F3101" s="0" t="n">
        <v>309</v>
      </c>
      <c r="G3101" s="8" t="n">
        <f aca="false">(C3101-G$3)/180*PI()*G$2*COS(RADIANS(B3101))</f>
        <v>-235610.608410165</v>
      </c>
      <c r="H3101" s="8" t="n">
        <f aca="false">(B3101-H$3)/180*PI()*G$2</f>
        <v>557950.709488135</v>
      </c>
      <c r="I3101" s="9" t="n">
        <f aca="false">SQRT((G3102-G3100)^2+(H3102-H3100)^2)/2*3.6</f>
        <v>813.932954968504</v>
      </c>
      <c r="J3101" s="0" t="n">
        <f aca="false">J3100+I3101/3600</f>
        <v>632.009901021711</v>
      </c>
    </row>
    <row r="3102" customFormat="false" ht="12.75" hidden="false" customHeight="false" outlineLevel="0" collapsed="false">
      <c r="A3102" s="1" t="n">
        <v>13289</v>
      </c>
      <c r="B3102" s="5" t="n">
        <v>45.913857</v>
      </c>
      <c r="C3102" s="5" t="n">
        <v>6.457887</v>
      </c>
      <c r="D3102" s="5" t="n">
        <v>12333</v>
      </c>
      <c r="E3102" s="7" t="n">
        <v>0.52039351851849</v>
      </c>
      <c r="F3102" s="0" t="n">
        <v>309</v>
      </c>
      <c r="G3102" s="8" t="n">
        <f aca="false">(C3102-G$3)/180*PI()*G$2*COS(RADIANS(B3102))</f>
        <v>-235647.02880244</v>
      </c>
      <c r="H3102" s="8" t="n">
        <f aca="false">(B3102-H$3)/180*PI()*G$2</f>
        <v>558173.842677152</v>
      </c>
      <c r="I3102" s="9" t="n">
        <f aca="false">SQRT((G3103-G3101)^2+(H3103-H3101)^2)/2*3.6</f>
        <v>814.542151741783</v>
      </c>
      <c r="J3102" s="0" t="n">
        <f aca="false">J3101+I3102/3600</f>
        <v>632.236162730528</v>
      </c>
    </row>
    <row r="3103" customFormat="false" ht="12.75" hidden="false" customHeight="false" outlineLevel="0" collapsed="false">
      <c r="A3103" s="1" t="n">
        <v>13290</v>
      </c>
      <c r="B3103" s="5" t="n">
        <v>45.915867</v>
      </c>
      <c r="C3103" s="5" t="n">
        <v>6.457304</v>
      </c>
      <c r="D3103" s="5" t="n">
        <v>12333</v>
      </c>
      <c r="E3103" s="7" t="n">
        <v>0.520405092592564</v>
      </c>
      <c r="F3103" s="0" t="n">
        <v>309</v>
      </c>
      <c r="G3103" s="8" t="n">
        <f aca="false">(C3103-G$3)/180*PI()*G$2*COS(RADIANS(B3103))</f>
        <v>-235683.587609182</v>
      </c>
      <c r="H3103" s="8" t="n">
        <f aca="false">(B3103-H$3)/180*PI()*G$2</f>
        <v>558397.30939859</v>
      </c>
      <c r="I3103" s="9" t="n">
        <f aca="false">SQRT((G3104-G3102)^2+(H3104-H3102)^2)/2*3.6</f>
        <v>814.366296487176</v>
      </c>
      <c r="J3103" s="0" t="n">
        <f aca="false">J3102+I3103/3600</f>
        <v>632.462375590663</v>
      </c>
    </row>
    <row r="3104" customFormat="false" ht="12.75" hidden="false" customHeight="false" outlineLevel="0" collapsed="false">
      <c r="A3104" s="1" t="n">
        <v>13291</v>
      </c>
      <c r="B3104" s="5" t="n">
        <v>45.917873</v>
      </c>
      <c r="C3104" s="5" t="n">
        <v>6.456722</v>
      </c>
      <c r="D3104" s="5" t="n">
        <v>12333</v>
      </c>
      <c r="E3104" s="7" t="n">
        <v>0.520416666666638</v>
      </c>
      <c r="F3104" s="0" t="n">
        <v>309</v>
      </c>
      <c r="G3104" s="8" t="n">
        <f aca="false">(C3104-G$3)/180*PI()*G$2*COS(RADIANS(B3104))</f>
        <v>-235720.08250654</v>
      </c>
      <c r="H3104" s="8" t="n">
        <f aca="false">(B3104-H$3)/180*PI()*G$2</f>
        <v>558620.331410134</v>
      </c>
      <c r="I3104" s="9" t="n">
        <f aca="false">SQRT((G3105-G3103)^2+(H3105-H3103)^2)/2*3.6</f>
        <v>814.582973019786</v>
      </c>
      <c r="J3104" s="0" t="n">
        <f aca="false">J3103+I3104/3600</f>
        <v>632.688648638724</v>
      </c>
    </row>
    <row r="3105" customFormat="false" ht="12.75" hidden="false" customHeight="false" outlineLevel="0" collapsed="false">
      <c r="A3105" s="1" t="n">
        <v>13292</v>
      </c>
      <c r="B3105" s="5" t="n">
        <v>45.919884</v>
      </c>
      <c r="C3105" s="5" t="n">
        <v>6.456138</v>
      </c>
      <c r="D3105" s="5" t="n">
        <v>12332</v>
      </c>
      <c r="E3105" s="7" t="n">
        <v>0.520428240740712</v>
      </c>
      <c r="F3105" s="0" t="n">
        <v>309</v>
      </c>
      <c r="G3105" s="8" t="n">
        <f aca="false">(C3105-G$3)/180*PI()*G$2*COS(RADIANS(B3105))</f>
        <v>-235756.707299391</v>
      </c>
      <c r="H3105" s="8" t="n">
        <f aca="false">(B3105-H$3)/180*PI()*G$2</f>
        <v>558843.909309045</v>
      </c>
      <c r="I3105" s="9" t="n">
        <f aca="false">SQRT((G3106-G3104)^2+(H3106-H3104)^2)/2*3.6</f>
        <v>814.60341114156</v>
      </c>
      <c r="J3105" s="0" t="n">
        <f aca="false">J3104+I3105/3600</f>
        <v>632.914927364041</v>
      </c>
    </row>
    <row r="3106" customFormat="false" ht="12.75" hidden="false" customHeight="false" outlineLevel="0" collapsed="false">
      <c r="A3106" s="1" t="n">
        <v>13293</v>
      </c>
      <c r="B3106" s="5" t="n">
        <v>45.92189</v>
      </c>
      <c r="C3106" s="5" t="n">
        <v>6.455555</v>
      </c>
      <c r="D3106" s="5" t="n">
        <v>12332</v>
      </c>
      <c r="E3106" s="7" t="n">
        <v>0.520439814814786</v>
      </c>
      <c r="F3106" s="0" t="n">
        <v>309</v>
      </c>
      <c r="G3106" s="8" t="n">
        <f aca="false">(C3106-G$3)/180*PI()*G$2*COS(RADIANS(B3106))</f>
        <v>-235793.272438267</v>
      </c>
      <c r="H3106" s="8" t="n">
        <f aca="false">(B3106-H$3)/180*PI()*G$2</f>
        <v>559066.931320589</v>
      </c>
      <c r="I3106" s="9" t="n">
        <f aca="false">SQRT((G3107-G3105)^2+(H3107-H3105)^2)/2*3.6</f>
        <v>814.623860599967</v>
      </c>
      <c r="J3106" s="0" t="n">
        <f aca="false">J3105+I3106/3600</f>
        <v>633.141211769764</v>
      </c>
    </row>
    <row r="3107" customFormat="false" ht="12.75" hidden="false" customHeight="false" outlineLevel="0" collapsed="false">
      <c r="A3107" s="1" t="n">
        <v>13294</v>
      </c>
      <c r="B3107" s="5" t="n">
        <v>45.923901</v>
      </c>
      <c r="C3107" s="5" t="n">
        <v>6.45497</v>
      </c>
      <c r="D3107" s="5" t="n">
        <v>12332</v>
      </c>
      <c r="E3107" s="7" t="n">
        <v>0.52045138888886</v>
      </c>
      <c r="F3107" s="0" t="n">
        <v>309</v>
      </c>
      <c r="G3107" s="8" t="n">
        <f aca="false">(C3107-G$3)/180*PI()*G$2*COS(RADIANS(B3107))</f>
        <v>-235829.967445951</v>
      </c>
      <c r="H3107" s="8" t="n">
        <f aca="false">(B3107-H$3)/180*PI()*G$2</f>
        <v>559290.5092195</v>
      </c>
      <c r="I3107" s="9" t="n">
        <f aca="false">SQRT((G3108-G3106)^2+(H3108-H3106)^2)/2*3.6</f>
        <v>814.666897759015</v>
      </c>
      <c r="J3107" s="0" t="n">
        <f aca="false">J3106+I3107/3600</f>
        <v>633.367508130252</v>
      </c>
    </row>
    <row r="3108" customFormat="false" ht="12.75" hidden="false" customHeight="false" outlineLevel="0" collapsed="false">
      <c r="A3108" s="1" t="n">
        <v>13295</v>
      </c>
      <c r="B3108" s="5" t="n">
        <v>45.925907</v>
      </c>
      <c r="C3108" s="5" t="n">
        <v>6.454385</v>
      </c>
      <c r="D3108" s="5" t="n">
        <v>12332</v>
      </c>
      <c r="E3108" s="7" t="n">
        <v>0.520462962962934</v>
      </c>
      <c r="F3108" s="0" t="n">
        <v>309</v>
      </c>
      <c r="G3108" s="8" t="n">
        <f aca="false">(C3108-G$3)/180*PI()*G$2*COS(RADIANS(B3108))</f>
        <v>-235866.680142649</v>
      </c>
      <c r="H3108" s="8" t="n">
        <f aca="false">(B3108-H$3)/180*PI()*G$2</f>
        <v>559513.531231045</v>
      </c>
      <c r="I3108" s="9" t="n">
        <f aca="false">SQRT((G3109-G3107)^2+(H3109-H3107)^2)/2*3.6</f>
        <v>813.834758792425</v>
      </c>
      <c r="J3108" s="0" t="n">
        <f aca="false">J3107+I3108/3600</f>
        <v>633.593573341028</v>
      </c>
    </row>
    <row r="3109" customFormat="false" ht="12.75" hidden="false" customHeight="false" outlineLevel="0" collapsed="false">
      <c r="A3109" s="1" t="n">
        <v>13296</v>
      </c>
      <c r="B3109" s="5" t="n">
        <v>45.927914</v>
      </c>
      <c r="C3109" s="5" t="n">
        <v>6.453802</v>
      </c>
      <c r="D3109" s="5" t="n">
        <v>12332</v>
      </c>
      <c r="E3109" s="7" t="n">
        <v>0.520474537037008</v>
      </c>
      <c r="F3109" s="0" t="n">
        <v>309</v>
      </c>
      <c r="G3109" s="8" t="n">
        <f aca="false">(C3109-G$3)/180*PI()*G$2*COS(RADIANS(B3109))</f>
        <v>-235903.23036361</v>
      </c>
      <c r="H3109" s="8" t="n">
        <f aca="false">(B3109-H$3)/180*PI()*G$2</f>
        <v>559736.664420062</v>
      </c>
      <c r="I3109" s="9" t="n">
        <f aca="false">SQRT((G3110-G3108)^2+(H3110-H3108)^2)/2*3.6</f>
        <v>814.550165607381</v>
      </c>
      <c r="J3109" s="0" t="n">
        <f aca="false">J3108+I3109/3600</f>
        <v>633.819837275919</v>
      </c>
    </row>
    <row r="3110" customFormat="false" ht="12.75" hidden="false" customHeight="false" outlineLevel="0" collapsed="false">
      <c r="A3110" s="1" t="n">
        <v>13297</v>
      </c>
      <c r="B3110" s="5" t="n">
        <v>45.929924</v>
      </c>
      <c r="C3110" s="5" t="n">
        <v>6.45322</v>
      </c>
      <c r="D3110" s="5" t="n">
        <v>12332</v>
      </c>
      <c r="E3110" s="7" t="n">
        <v>0.520486111111082</v>
      </c>
      <c r="F3110" s="0" t="n">
        <v>309</v>
      </c>
      <c r="G3110" s="8" t="n">
        <f aca="false">(C3110-G$3)/180*PI()*G$2*COS(RADIANS(B3110))</f>
        <v>-235939.686943093</v>
      </c>
      <c r="H3110" s="8" t="n">
        <f aca="false">(B3110-H$3)/180*PI()*G$2</f>
        <v>559960.131141499</v>
      </c>
      <c r="I3110" s="9" t="n">
        <f aca="false">SQRT((G3111-G3109)^2+(H3111-H3109)^2)/2*3.6</f>
        <v>814.525661466212</v>
      </c>
      <c r="J3110" s="0" t="n">
        <f aca="false">J3109+I3110/3600</f>
        <v>634.046094404104</v>
      </c>
    </row>
    <row r="3111" customFormat="false" ht="12.75" hidden="false" customHeight="false" outlineLevel="0" collapsed="false">
      <c r="A3111" s="1" t="n">
        <v>13298</v>
      </c>
      <c r="B3111" s="5" t="n">
        <v>45.931931</v>
      </c>
      <c r="C3111" s="5" t="n">
        <v>6.452638</v>
      </c>
      <c r="D3111" s="5" t="n">
        <v>12332</v>
      </c>
      <c r="E3111" s="7" t="n">
        <v>0.520497685185156</v>
      </c>
      <c r="F3111" s="0" t="n">
        <v>309</v>
      </c>
      <c r="G3111" s="8" t="n">
        <f aca="false">(C3111-G$3)/180*PI()*G$2*COS(RADIANS(B3111))</f>
        <v>-235976.152734663</v>
      </c>
      <c r="H3111" s="8" t="n">
        <f aca="false">(B3111-H$3)/180*PI()*G$2</f>
        <v>560183.264330517</v>
      </c>
      <c r="I3111" s="9" t="n">
        <f aca="false">SQRT((G3112-G3110)^2+(H3112-H3110)^2)/2*3.6</f>
        <v>814.478794464323</v>
      </c>
      <c r="J3111" s="0" t="n">
        <f aca="false">J3110+I3111/3600</f>
        <v>634.272338513677</v>
      </c>
    </row>
    <row r="3112" customFormat="false" ht="12.75" hidden="false" customHeight="false" outlineLevel="0" collapsed="false">
      <c r="A3112" s="1" t="n">
        <v>13299</v>
      </c>
      <c r="B3112" s="5" t="n">
        <v>45.933941</v>
      </c>
      <c r="C3112" s="5" t="n">
        <v>6.452058</v>
      </c>
      <c r="D3112" s="5" t="n">
        <v>12332</v>
      </c>
      <c r="E3112" s="7" t="n">
        <v>0.52050925925923</v>
      </c>
      <c r="F3112" s="0" t="n">
        <v>309</v>
      </c>
      <c r="G3112" s="8" t="n">
        <f aca="false">(C3112-G$3)/180*PI()*G$2*COS(RADIANS(B3112))</f>
        <v>-236012.447567392</v>
      </c>
      <c r="H3112" s="8" t="n">
        <f aca="false">(B3112-H$3)/180*PI()*G$2</f>
        <v>560406.731051954</v>
      </c>
      <c r="I3112" s="9" t="n">
        <f aca="false">SQRT((G3113-G3111)^2+(H3113-H3111)^2)/2*3.6</f>
        <v>814.931875010616</v>
      </c>
      <c r="J3112" s="0" t="n">
        <f aca="false">J3111+I3112/3600</f>
        <v>634.498708478958</v>
      </c>
    </row>
    <row r="3113" customFormat="false" ht="12.75" hidden="false" customHeight="false" outlineLevel="0" collapsed="false">
      <c r="A3113" s="1" t="n">
        <v>13300</v>
      </c>
      <c r="B3113" s="5" t="n">
        <v>45.935951</v>
      </c>
      <c r="C3113" s="5" t="n">
        <v>6.451482</v>
      </c>
      <c r="D3113" s="5" t="n">
        <v>12332</v>
      </c>
      <c r="E3113" s="7" t="n">
        <v>0.520520833333304</v>
      </c>
      <c r="F3113" s="0" t="n">
        <v>309</v>
      </c>
      <c r="G3113" s="8" t="n">
        <f aca="false">(C3113-G$3)/180*PI()*G$2*COS(RADIANS(B3113))</f>
        <v>-236048.429579946</v>
      </c>
      <c r="H3113" s="8" t="n">
        <f aca="false">(B3113-H$3)/180*PI()*G$2</f>
        <v>560630.197773392</v>
      </c>
      <c r="I3113" s="9" t="n">
        <f aca="false">SQRT((G3114-G3112)^2+(H3114-H3112)^2)/2*3.6</f>
        <v>815.015419334971</v>
      </c>
      <c r="J3113" s="0" t="n">
        <f aca="false">J3112+I3113/3600</f>
        <v>634.725101650996</v>
      </c>
    </row>
    <row r="3114" customFormat="false" ht="12.75" hidden="false" customHeight="false" outlineLevel="0" collapsed="false">
      <c r="A3114" s="1" t="n">
        <v>13301</v>
      </c>
      <c r="B3114" s="5" t="n">
        <v>45.937962</v>
      </c>
      <c r="C3114" s="5" t="n">
        <v>6.450907</v>
      </c>
      <c r="D3114" s="5" t="n">
        <v>12332</v>
      </c>
      <c r="E3114" s="7" t="n">
        <v>0.520532407407378</v>
      </c>
      <c r="F3114" s="0" t="n">
        <v>309</v>
      </c>
      <c r="G3114" s="8" t="n">
        <f aca="false">(C3114-G$3)/180*PI()*G$2*COS(RADIANS(B3114))</f>
        <v>-236084.326498923</v>
      </c>
      <c r="H3114" s="8" t="n">
        <f aca="false">(B3114-H$3)/180*PI()*G$2</f>
        <v>560853.775672303</v>
      </c>
      <c r="I3114" s="9" t="n">
        <f aca="false">SQRT((G3115-G3113)^2+(H3115-H3113)^2)/2*3.6</f>
        <v>814.205856931082</v>
      </c>
      <c r="J3114" s="0" t="n">
        <f aca="false">J3113+I3114/3600</f>
        <v>634.951269944588</v>
      </c>
    </row>
    <row r="3115" customFormat="false" ht="12.75" hidden="false" customHeight="false" outlineLevel="0" collapsed="false">
      <c r="A3115" s="1" t="n">
        <v>13302</v>
      </c>
      <c r="B3115" s="5" t="n">
        <v>45.939968</v>
      </c>
      <c r="C3115" s="5" t="n">
        <v>6.450332</v>
      </c>
      <c r="D3115" s="5" t="n">
        <v>12332</v>
      </c>
      <c r="E3115" s="7" t="n">
        <v>0.520543981481452</v>
      </c>
      <c r="F3115" s="0" t="n">
        <v>309</v>
      </c>
      <c r="G3115" s="8" t="n">
        <f aca="false">(C3115-G$3)/180*PI()*G$2*COS(RADIANS(B3115))</f>
        <v>-236120.24119521</v>
      </c>
      <c r="H3115" s="8" t="n">
        <f aca="false">(B3115-H$3)/180*PI()*G$2</f>
        <v>561076.797683847</v>
      </c>
      <c r="I3115" s="9" t="n">
        <f aca="false">SQRT((G3116-G3114)^2+(H3116-H3114)^2)/2*3.6</f>
        <v>813.963337171232</v>
      </c>
      <c r="J3115" s="0" t="n">
        <f aca="false">J3114+I3115/3600</f>
        <v>635.17737087158</v>
      </c>
    </row>
    <row r="3116" customFormat="false" ht="12.75" hidden="false" customHeight="false" outlineLevel="0" collapsed="false">
      <c r="A3116" s="1" t="n">
        <v>13303</v>
      </c>
      <c r="B3116" s="5" t="n">
        <v>45.941978</v>
      </c>
      <c r="C3116" s="5" t="n">
        <v>6.449759</v>
      </c>
      <c r="D3116" s="5" t="n">
        <v>12332</v>
      </c>
      <c r="E3116" s="7" t="n">
        <v>0.520555555555526</v>
      </c>
      <c r="F3116" s="0" t="n">
        <v>309</v>
      </c>
      <c r="G3116" s="8" t="n">
        <f aca="false">(C3116-G$3)/180*PI()*G$2*COS(RADIANS(B3116))</f>
        <v>-236155.980724667</v>
      </c>
      <c r="H3116" s="8" t="n">
        <f aca="false">(B3116-H$3)/180*PI()*G$2</f>
        <v>561300.264405285</v>
      </c>
      <c r="I3116" s="9" t="n">
        <f aca="false">SQRT((G3117-G3115)^2+(H3117-H3115)^2)/2*3.6</f>
        <v>814.965270588053</v>
      </c>
      <c r="J3116" s="0" t="n">
        <f aca="false">J3115+I3116/3600</f>
        <v>635.40375011341</v>
      </c>
    </row>
    <row r="3117" customFormat="false" ht="12.75" hidden="false" customHeight="false" outlineLevel="0" collapsed="false">
      <c r="A3117" s="1" t="n">
        <v>13304</v>
      </c>
      <c r="B3117" s="5" t="n">
        <v>45.943989</v>
      </c>
      <c r="C3117" s="5" t="n">
        <v>6.449183</v>
      </c>
      <c r="D3117" s="5" t="n">
        <v>12332</v>
      </c>
      <c r="E3117" s="7" t="n">
        <v>0.520567129629601</v>
      </c>
      <c r="F3117" s="0" t="n">
        <v>309</v>
      </c>
      <c r="G3117" s="8" t="n">
        <f aca="false">(C3117-G$3)/180*PI()*G$2*COS(RADIANS(B3117))</f>
        <v>-236191.944416501</v>
      </c>
      <c r="H3117" s="8" t="n">
        <f aca="false">(B3117-H$3)/180*PI()*G$2</f>
        <v>561523.842304196</v>
      </c>
      <c r="I3117" s="9" t="n">
        <f aca="false">SQRT((G3118-G3116)^2+(H3118-H3116)^2)/2*3.6</f>
        <v>814.177767143618</v>
      </c>
      <c r="J3117" s="0" t="n">
        <f aca="false">J3116+I3117/3600</f>
        <v>635.629910604283</v>
      </c>
    </row>
    <row r="3118" customFormat="false" ht="12.75" hidden="false" customHeight="false" outlineLevel="0" collapsed="false">
      <c r="A3118" s="1" t="n">
        <v>13305</v>
      </c>
      <c r="B3118" s="5" t="n">
        <v>45.945995</v>
      </c>
      <c r="C3118" s="5" t="n">
        <v>6.44861</v>
      </c>
      <c r="D3118" s="5" t="n">
        <v>12332</v>
      </c>
      <c r="E3118" s="7" t="n">
        <v>0.520578703703675</v>
      </c>
      <c r="F3118" s="0" t="n">
        <v>309</v>
      </c>
      <c r="G3118" s="8" t="n">
        <f aca="false">(C3118-G$3)/180*PI()*G$2*COS(RADIANS(B3118))</f>
        <v>-236227.693976644</v>
      </c>
      <c r="H3118" s="8" t="n">
        <f aca="false">(B3118-H$3)/180*PI()*G$2</f>
        <v>561746.86431574</v>
      </c>
      <c r="I3118" s="9" t="n">
        <f aca="false">SQRT((G3119-G3117)^2+(H3119-H3117)^2)/2*3.6</f>
        <v>814.109689268354</v>
      </c>
      <c r="J3118" s="0" t="n">
        <f aca="false">J3117+I3118/3600</f>
        <v>635.856052184635</v>
      </c>
    </row>
    <row r="3119" customFormat="false" ht="12.75" hidden="false" customHeight="false" outlineLevel="0" collapsed="false">
      <c r="A3119" s="1" t="n">
        <v>13306</v>
      </c>
      <c r="B3119" s="5" t="n">
        <v>45.948006</v>
      </c>
      <c r="C3119" s="5" t="n">
        <v>6.448037</v>
      </c>
      <c r="D3119" s="5" t="n">
        <v>12332</v>
      </c>
      <c r="E3119" s="7" t="n">
        <v>0.520590277777749</v>
      </c>
      <c r="F3119" s="0" t="n">
        <v>309</v>
      </c>
      <c r="G3119" s="8" t="n">
        <f aca="false">(C3119-G$3)/180*PI()*G$2*COS(RADIANS(B3119))</f>
        <v>-236263.41872964</v>
      </c>
      <c r="H3119" s="8" t="n">
        <f aca="false">(B3119-H$3)/180*PI()*G$2</f>
        <v>561970.442214651</v>
      </c>
      <c r="I3119" s="9" t="n">
        <f aca="false">SQRT((G3120-G3118)^2+(H3120-H3118)^2)/2*3.6</f>
        <v>814.871337080503</v>
      </c>
      <c r="J3119" s="0" t="n">
        <f aca="false">J3118+I3119/3600</f>
        <v>636.082405333824</v>
      </c>
    </row>
    <row r="3120" customFormat="false" ht="12.75" hidden="false" customHeight="false" outlineLevel="0" collapsed="false">
      <c r="A3120" s="1" t="n">
        <v>13307</v>
      </c>
      <c r="B3120" s="5" t="n">
        <v>45.950016</v>
      </c>
      <c r="C3120" s="5" t="n">
        <v>6.447465</v>
      </c>
      <c r="D3120" s="5" t="n">
        <v>12333</v>
      </c>
      <c r="E3120" s="7" t="n">
        <v>0.520601851851823</v>
      </c>
      <c r="F3120" s="0" t="n">
        <v>309</v>
      </c>
      <c r="G3120" s="8" t="n">
        <f aca="false">(C3120-G$3)/180*PI()*G$2*COS(RADIANS(B3120))</f>
        <v>-236299.066940776</v>
      </c>
      <c r="H3120" s="8" t="n">
        <f aca="false">(B3120-H$3)/180*PI()*G$2</f>
        <v>562193.908936088</v>
      </c>
      <c r="I3120" s="9" t="n">
        <f aca="false">SQRT((G3121-G3119)^2+(H3121-H3119)^2)/2*3.6</f>
        <v>814.651013864719</v>
      </c>
      <c r="J3120" s="0" t="n">
        <f aca="false">J3119+I3120/3600</f>
        <v>636.30869728212</v>
      </c>
    </row>
    <row r="3121" customFormat="false" ht="12.75" hidden="false" customHeight="false" outlineLevel="0" collapsed="false">
      <c r="A3121" s="1" t="n">
        <v>13308</v>
      </c>
      <c r="B3121" s="5" t="n">
        <v>45.952026</v>
      </c>
      <c r="C3121" s="5" t="n">
        <v>6.446893</v>
      </c>
      <c r="D3121" s="5" t="n">
        <v>12333</v>
      </c>
      <c r="E3121" s="7" t="n">
        <v>0.520613425925897</v>
      </c>
      <c r="F3121" s="0" t="n">
        <v>309</v>
      </c>
      <c r="G3121" s="8" t="n">
        <f aca="false">(C3121-G$3)/180*PI()*G$2*COS(RADIANS(B3121))</f>
        <v>-236334.711654212</v>
      </c>
      <c r="H3121" s="8" t="n">
        <f aca="false">(B3121-H$3)/180*PI()*G$2</f>
        <v>562417.375657526</v>
      </c>
      <c r="I3121" s="9" t="n">
        <f aca="false">SQRT((G3122-G3120)^2+(H3122-H3120)^2)/2*3.6</f>
        <v>814.867362827213</v>
      </c>
      <c r="J3121" s="0" t="n">
        <f aca="false">J3120+I3121/3600</f>
        <v>636.53504932735</v>
      </c>
    </row>
    <row r="3122" customFormat="false" ht="12.75" hidden="false" customHeight="false" outlineLevel="0" collapsed="false">
      <c r="A3122" s="1" t="n">
        <v>13309</v>
      </c>
      <c r="B3122" s="5" t="n">
        <v>45.954037</v>
      </c>
      <c r="C3122" s="5" t="n">
        <v>6.44632</v>
      </c>
      <c r="D3122" s="5" t="n">
        <v>12332</v>
      </c>
      <c r="E3122" s="7" t="n">
        <v>0.520624999999971</v>
      </c>
      <c r="F3122" s="0" t="n">
        <v>309</v>
      </c>
      <c r="G3122" s="8" t="n">
        <f aca="false">(C3122-G$3)/180*PI()*G$2*COS(RADIANS(B3122))</f>
        <v>-236370.425899122</v>
      </c>
      <c r="H3122" s="8" t="n">
        <f aca="false">(B3122-H$3)/180*PI()*G$2</f>
        <v>562640.953556437</v>
      </c>
      <c r="I3122" s="9" t="n">
        <f aca="false">SQRT((G3123-G3121)^2+(H3123-H3121)^2)/2*3.6</f>
        <v>814.145728007319</v>
      </c>
      <c r="J3122" s="0" t="n">
        <f aca="false">J3121+I3122/3600</f>
        <v>636.761200918463</v>
      </c>
    </row>
    <row r="3123" customFormat="false" ht="12.75" hidden="false" customHeight="false" outlineLevel="0" collapsed="false">
      <c r="A3123" s="1" t="n">
        <v>13310</v>
      </c>
      <c r="B3123" s="5" t="n">
        <v>45.956043</v>
      </c>
      <c r="C3123" s="5" t="n">
        <v>6.445745</v>
      </c>
      <c r="D3123" s="5" t="n">
        <v>12332</v>
      </c>
      <c r="E3123" s="7" t="n">
        <v>0.520636574074045</v>
      </c>
      <c r="F3123" s="0" t="n">
        <v>309</v>
      </c>
      <c r="G3123" s="8" t="n">
        <f aca="false">(C3123-G$3)/180*PI()*G$2*COS(RADIANS(B3123))</f>
        <v>-236406.312552481</v>
      </c>
      <c r="H3123" s="8" t="n">
        <f aca="false">(B3123-H$3)/180*PI()*G$2</f>
        <v>562863.975567982</v>
      </c>
      <c r="I3123" s="9" t="n">
        <f aca="false">SQRT((G3124-G3122)^2+(H3124-H3122)^2)/2*3.6</f>
        <v>814.231999429506</v>
      </c>
      <c r="J3123" s="0" t="n">
        <f aca="false">J3122+I3123/3600</f>
        <v>636.98737647386</v>
      </c>
    </row>
    <row r="3124" customFormat="false" ht="12.75" hidden="false" customHeight="false" outlineLevel="0" collapsed="false">
      <c r="A3124" s="1" t="n">
        <v>13311</v>
      </c>
      <c r="B3124" s="5" t="n">
        <v>45.958054</v>
      </c>
      <c r="C3124" s="5" t="n">
        <v>6.445168</v>
      </c>
      <c r="D3124" s="5" t="n">
        <v>12332</v>
      </c>
      <c r="E3124" s="7" t="n">
        <v>0.520648148148119</v>
      </c>
      <c r="F3124" s="0" t="n">
        <v>309</v>
      </c>
      <c r="G3124" s="8" t="n">
        <f aca="false">(C3124-G$3)/180*PI()*G$2*COS(RADIANS(B3124))</f>
        <v>-236442.32894091</v>
      </c>
      <c r="H3124" s="8" t="n">
        <f aca="false">(B3124-H$3)/180*PI()*G$2</f>
        <v>563087.553466892</v>
      </c>
      <c r="I3124" s="9" t="n">
        <f aca="false">SQRT((G3125-G3123)^2+(H3125-H3123)^2)/2*3.6</f>
        <v>815.126133458897</v>
      </c>
      <c r="J3124" s="0" t="n">
        <f aca="false">J3123+I3124/3600</f>
        <v>637.213800399821</v>
      </c>
    </row>
    <row r="3125" customFormat="false" ht="12.75" hidden="false" customHeight="false" outlineLevel="0" collapsed="false">
      <c r="A3125" s="1" t="n">
        <v>13312</v>
      </c>
      <c r="B3125" s="5" t="n">
        <v>45.960064</v>
      </c>
      <c r="C3125" s="5" t="n">
        <v>6.444588</v>
      </c>
      <c r="D3125" s="5" t="n">
        <v>12332</v>
      </c>
      <c r="E3125" s="7" t="n">
        <v>0.520659722222193</v>
      </c>
      <c r="F3125" s="0" t="n">
        <v>309</v>
      </c>
      <c r="G3125" s="8" t="n">
        <f aca="false">(C3125-G$3)/180*PI()*G$2*COS(RADIANS(B3125))</f>
        <v>-236478.577927366</v>
      </c>
      <c r="H3125" s="8" t="n">
        <f aca="false">(B3125-H$3)/180*PI()*G$2</f>
        <v>563311.02018833</v>
      </c>
      <c r="I3125" s="9" t="n">
        <f aca="false">SQRT((G3126-G3124)^2+(H3126-H3124)^2)/2*3.6</f>
        <v>813.799687509362</v>
      </c>
      <c r="J3125" s="0" t="n">
        <f aca="false">J3124+I3125/3600</f>
        <v>637.439855868573</v>
      </c>
    </row>
    <row r="3126" customFormat="false" ht="12.75" hidden="false" customHeight="false" outlineLevel="0" collapsed="false">
      <c r="A3126" s="1" t="n">
        <v>13313</v>
      </c>
      <c r="B3126" s="5" t="n">
        <v>45.962067</v>
      </c>
      <c r="C3126" s="5" t="n">
        <v>6.444</v>
      </c>
      <c r="D3126" s="5" t="n">
        <v>12333</v>
      </c>
      <c r="E3126" s="7" t="n">
        <v>0.520671296296267</v>
      </c>
      <c r="F3126" s="0" t="n">
        <v>309</v>
      </c>
      <c r="G3126" s="8" t="n">
        <f aca="false">(C3126-G$3)/180*PI()*G$2*COS(RADIANS(B3126))</f>
        <v>-236515.471519642</v>
      </c>
      <c r="H3126" s="8" t="n">
        <f aca="false">(B3126-H$3)/180*PI()*G$2</f>
        <v>563533.708667454</v>
      </c>
      <c r="I3126" s="9" t="n">
        <f aca="false">SQRT((G3127-G3125)^2+(H3127-H3125)^2)/2*3.6</f>
        <v>814.582596747297</v>
      </c>
      <c r="J3126" s="0" t="n">
        <f aca="false">J3125+I3126/3600</f>
        <v>637.666128812114</v>
      </c>
    </row>
    <row r="3127" customFormat="false" ht="12.75" hidden="false" customHeight="false" outlineLevel="0" collapsed="false">
      <c r="A3127" s="1" t="n">
        <v>13314</v>
      </c>
      <c r="B3127" s="5" t="n">
        <v>45.964081</v>
      </c>
      <c r="C3127" s="5" t="n">
        <v>6.44342</v>
      </c>
      <c r="D3127" s="5" t="n">
        <v>12332</v>
      </c>
      <c r="E3127" s="7" t="n">
        <v>0.520682870370341</v>
      </c>
      <c r="F3127" s="0" t="n">
        <v>309</v>
      </c>
      <c r="G3127" s="8" t="n">
        <f aca="false">(C3127-G$3)/180*PI()*G$2*COS(RADIANS(B3127))</f>
        <v>-236551.696323795</v>
      </c>
      <c r="H3127" s="8" t="n">
        <f aca="false">(B3127-H$3)/180*PI()*G$2</f>
        <v>563757.620098785</v>
      </c>
      <c r="I3127" s="9" t="n">
        <f aca="false">SQRT((G3128-G3126)^2+(H3128-H3126)^2)/2*3.6</f>
        <v>815.842470876948</v>
      </c>
      <c r="J3127" s="0" t="n">
        <f aca="false">J3126+I3127/3600</f>
        <v>637.892751720691</v>
      </c>
    </row>
    <row r="3128" customFormat="false" ht="12.75" hidden="false" customHeight="false" outlineLevel="0" collapsed="false">
      <c r="A3128" s="1" t="n">
        <v>13315</v>
      </c>
      <c r="B3128" s="5" t="n">
        <v>45.966091</v>
      </c>
      <c r="C3128" s="5" t="n">
        <v>6.442837</v>
      </c>
      <c r="D3128" s="5" t="n">
        <v>12333</v>
      </c>
      <c r="E3128" s="7" t="n">
        <v>0.520694444444415</v>
      </c>
      <c r="F3128" s="0" t="n">
        <v>309</v>
      </c>
      <c r="G3128" s="8" t="n">
        <f aca="false">(C3128-G$3)/180*PI()*G$2*COS(RADIANS(B3128))</f>
        <v>-236588.166493283</v>
      </c>
      <c r="H3128" s="8" t="n">
        <f aca="false">(B3128-H$3)/180*PI()*G$2</f>
        <v>563981.086820222</v>
      </c>
      <c r="I3128" s="9" t="n">
        <f aca="false">SQRT((G3129-G3127)^2+(H3129-H3127)^2)/2*3.6</f>
        <v>815.273878139134</v>
      </c>
      <c r="J3128" s="0" t="n">
        <f aca="false">J3127+I3128/3600</f>
        <v>638.119216686841</v>
      </c>
    </row>
    <row r="3129" customFormat="false" ht="12.75" hidden="false" customHeight="false" outlineLevel="0" collapsed="false">
      <c r="A3129" s="1" t="n">
        <v>13316</v>
      </c>
      <c r="B3129" s="5" t="n">
        <v>45.968102</v>
      </c>
      <c r="C3129" s="5" t="n">
        <v>6.442256</v>
      </c>
      <c r="D3129" s="5" t="n">
        <v>12332</v>
      </c>
      <c r="E3129" s="7" t="n">
        <v>0.520706018518489</v>
      </c>
      <c r="F3129" s="0" t="n">
        <v>309</v>
      </c>
      <c r="G3129" s="8" t="n">
        <f aca="false">(C3129-G$3)/180*PI()*G$2*COS(RADIANS(B3129))</f>
        <v>-236624.474280555</v>
      </c>
      <c r="H3129" s="8" t="n">
        <f aca="false">(B3129-H$3)/180*PI()*G$2</f>
        <v>564204.664719134</v>
      </c>
      <c r="I3129" s="9" t="n">
        <f aca="false">SQRT((G3130-G3128)^2+(H3130-H3128)^2)/2*3.6</f>
        <v>814.509085227375</v>
      </c>
      <c r="J3129" s="0" t="n">
        <f aca="false">J3128+I3129/3600</f>
        <v>638.345469210515</v>
      </c>
    </row>
    <row r="3130" customFormat="false" ht="12.75" hidden="false" customHeight="false" outlineLevel="0" collapsed="false">
      <c r="A3130" s="1" t="n">
        <v>13317</v>
      </c>
      <c r="B3130" s="5" t="n">
        <v>45.970108</v>
      </c>
      <c r="C3130" s="5" t="n">
        <v>6.441672</v>
      </c>
      <c r="D3130" s="5" t="n">
        <v>12332</v>
      </c>
      <c r="E3130" s="7" t="n">
        <v>0.520717592592563</v>
      </c>
      <c r="F3130" s="0" t="n">
        <v>309</v>
      </c>
      <c r="G3130" s="8" t="n">
        <f aca="false">(C3130-G$3)/180*PI()*G$2*COS(RADIANS(B3130))</f>
        <v>-236661.031696617</v>
      </c>
      <c r="H3130" s="8" t="n">
        <f aca="false">(B3130-H$3)/180*PI()*G$2</f>
        <v>564427.686730678</v>
      </c>
      <c r="I3130" s="9" t="n">
        <f aca="false">SQRT((G3131-G3129)^2+(H3131-H3129)^2)/2*3.6</f>
        <v>814.44557832088</v>
      </c>
      <c r="J3130" s="0" t="n">
        <f aca="false">J3129+I3130/3600</f>
        <v>638.571704093382</v>
      </c>
    </row>
    <row r="3131" customFormat="false" ht="12.75" hidden="false" customHeight="false" outlineLevel="0" collapsed="false">
      <c r="A3131" s="1" t="n">
        <v>13318</v>
      </c>
      <c r="B3131" s="5" t="n">
        <v>45.972118</v>
      </c>
      <c r="C3131" s="5" t="n">
        <v>6.441085</v>
      </c>
      <c r="D3131" s="5" t="n">
        <v>12332</v>
      </c>
      <c r="E3131" s="7" t="n">
        <v>0.520729166666637</v>
      </c>
      <c r="F3131" s="0" t="n">
        <v>309</v>
      </c>
      <c r="G3131" s="8" t="n">
        <f aca="false">(C3131-G$3)/180*PI()*G$2*COS(RADIANS(B3131))</f>
        <v>-236697.80026656</v>
      </c>
      <c r="H3131" s="8" t="n">
        <f aca="false">(B3131-H$3)/180*PI()*G$2</f>
        <v>564651.153452116</v>
      </c>
      <c r="I3131" s="9" t="n">
        <f aca="false">SQRT((G3132-G3130)^2+(H3132-H3130)^2)/2*3.6</f>
        <v>814.752666236438</v>
      </c>
      <c r="J3131" s="0" t="n">
        <f aca="false">J3130+I3131/3600</f>
        <v>638.798024278448</v>
      </c>
    </row>
    <row r="3132" customFormat="false" ht="12.75" hidden="false" customHeight="false" outlineLevel="0" collapsed="false">
      <c r="A3132" s="1" t="n">
        <v>13319</v>
      </c>
      <c r="B3132" s="5" t="n">
        <v>45.974125</v>
      </c>
      <c r="C3132" s="5" t="n">
        <v>6.440496</v>
      </c>
      <c r="D3132" s="5" t="n">
        <v>12332</v>
      </c>
      <c r="E3132" s="7" t="n">
        <v>0.520740740740712</v>
      </c>
      <c r="F3132" s="0" t="n">
        <v>309</v>
      </c>
      <c r="G3132" s="8" t="n">
        <f aca="false">(C3132-G$3)/180*PI()*G$2*COS(RADIANS(B3132))</f>
        <v>-236734.732610141</v>
      </c>
      <c r="H3132" s="8" t="n">
        <f aca="false">(B3132-H$3)/180*PI()*G$2</f>
        <v>564874.286641133</v>
      </c>
      <c r="I3132" s="9" t="n">
        <f aca="false">SQRT((G3133-G3131)^2+(H3133-H3131)^2)/2*3.6</f>
        <v>814.011181028189</v>
      </c>
      <c r="J3132" s="0" t="n">
        <f aca="false">J3131+I3132/3600</f>
        <v>639.0241384954</v>
      </c>
    </row>
    <row r="3133" customFormat="false" ht="12.75" hidden="false" customHeight="false" outlineLevel="0" collapsed="false">
      <c r="A3133" s="1" t="n">
        <v>13320</v>
      </c>
      <c r="B3133" s="5" t="n">
        <v>45.976131</v>
      </c>
      <c r="C3133" s="5" t="n">
        <v>6.439907</v>
      </c>
      <c r="D3133" s="5" t="n">
        <v>12332</v>
      </c>
      <c r="E3133" s="7" t="n">
        <v>0.520752314814786</v>
      </c>
      <c r="F3133" s="0" t="n">
        <v>309</v>
      </c>
      <c r="G3133" s="8" t="n">
        <f aca="false">(C3133-G$3)/180*PI()*G$2*COS(RADIANS(B3133))</f>
        <v>-236771.665640338</v>
      </c>
      <c r="H3133" s="8" t="n">
        <f aca="false">(B3133-H$3)/180*PI()*G$2</f>
        <v>565097.308652677</v>
      </c>
      <c r="I3133" s="9" t="n">
        <f aca="false">SQRT((G3134-G3132)^2+(H3134-H3132)^2)/2*3.6</f>
        <v>814.122924858107</v>
      </c>
      <c r="J3133" s="0" t="n">
        <f aca="false">J3132+I3133/3600</f>
        <v>639.250283752305</v>
      </c>
    </row>
    <row r="3134" customFormat="false" ht="12.75" hidden="false" customHeight="false" outlineLevel="0" collapsed="false">
      <c r="A3134" s="1" t="n">
        <v>13321</v>
      </c>
      <c r="B3134" s="5" t="n">
        <v>45.978138</v>
      </c>
      <c r="C3134" s="5" t="n">
        <v>6.439313</v>
      </c>
      <c r="D3134" s="5" t="n">
        <v>12332</v>
      </c>
      <c r="E3134" s="7" t="n">
        <v>0.52076388888886</v>
      </c>
      <c r="F3134" s="0" t="n">
        <v>309</v>
      </c>
      <c r="G3134" s="8" t="n">
        <f aca="false">(C3134-G$3)/180*PI()*G$2*COS(RADIANS(B3134))</f>
        <v>-236808.977110909</v>
      </c>
      <c r="H3134" s="8" t="n">
        <f aca="false">(B3134-H$3)/180*PI()*G$2</f>
        <v>565320.441841695</v>
      </c>
      <c r="I3134" s="9" t="n">
        <f aca="false">SQRT((G3135-G3133)^2+(H3135-H3133)^2)/2*3.6</f>
        <v>814.316943114308</v>
      </c>
      <c r="J3134" s="0" t="n">
        <f aca="false">J3133+I3134/3600</f>
        <v>639.47648290317</v>
      </c>
    </row>
    <row r="3135" customFormat="false" ht="12.75" hidden="false" customHeight="false" outlineLevel="0" collapsed="false">
      <c r="A3135" s="1" t="n">
        <v>13322</v>
      </c>
      <c r="B3135" s="5" t="n">
        <v>45.980145</v>
      </c>
      <c r="C3135" s="5" t="n">
        <v>6.438724</v>
      </c>
      <c r="D3135" s="5" t="n">
        <v>12332</v>
      </c>
      <c r="E3135" s="7" t="n">
        <v>0.520775462962934</v>
      </c>
      <c r="F3135" s="0" t="n">
        <v>309</v>
      </c>
      <c r="G3135" s="8" t="n">
        <f aca="false">(C3135-G$3)/180*PI()*G$2*COS(RADIANS(B3135))</f>
        <v>-236845.898673713</v>
      </c>
      <c r="H3135" s="8" t="n">
        <f aca="false">(B3135-H$3)/180*PI()*G$2</f>
        <v>565543.575030712</v>
      </c>
      <c r="I3135" s="9" t="n">
        <f aca="false">SQRT((G3136-G3134)^2+(H3136-H3134)^2)/2*3.6</f>
        <v>814.073068551237</v>
      </c>
      <c r="J3135" s="0" t="n">
        <f aca="false">J3134+I3135/3600</f>
        <v>639.702614311101</v>
      </c>
    </row>
    <row r="3136" customFormat="false" ht="12.75" hidden="false" customHeight="false" outlineLevel="0" collapsed="false">
      <c r="A3136" s="1" t="n">
        <v>13323</v>
      </c>
      <c r="B3136" s="5" t="n">
        <v>45.982151</v>
      </c>
      <c r="C3136" s="5" t="n">
        <v>6.438132</v>
      </c>
      <c r="D3136" s="5" t="n">
        <v>12332</v>
      </c>
      <c r="E3136" s="7" t="n">
        <v>0.520787037037008</v>
      </c>
      <c r="F3136" s="0" t="n">
        <v>309</v>
      </c>
      <c r="G3136" s="8" t="n">
        <f aca="false">(C3136-G$3)/180*PI()*G$2*COS(RADIANS(B3136))</f>
        <v>-236883.052691386</v>
      </c>
      <c r="H3136" s="8" t="n">
        <f aca="false">(B3136-H$3)/180*PI()*G$2</f>
        <v>565766.597042257</v>
      </c>
      <c r="I3136" s="9" t="n">
        <f aca="false">SQRT((G3137-G3135)^2+(H3137-H3135)^2)/2*3.6</f>
        <v>813.584705232921</v>
      </c>
      <c r="J3136" s="0" t="n">
        <f aca="false">J3135+I3136/3600</f>
        <v>639.928610062555</v>
      </c>
    </row>
    <row r="3137" customFormat="false" ht="12.75" hidden="false" customHeight="false" outlineLevel="0" collapsed="false">
      <c r="A3137" s="1" t="n">
        <v>13324</v>
      </c>
      <c r="B3137" s="5" t="n">
        <v>45.984154</v>
      </c>
      <c r="C3137" s="5" t="n">
        <v>6.43753</v>
      </c>
      <c r="D3137" s="5" t="n">
        <v>12332</v>
      </c>
      <c r="E3137" s="7" t="n">
        <v>0.520798611111082</v>
      </c>
      <c r="F3137" s="0" t="n">
        <v>309</v>
      </c>
      <c r="G3137" s="8" t="n">
        <f aca="false">(C3137-G$3)/180*PI()*G$2*COS(RADIANS(B3137))</f>
        <v>-236920.988468018</v>
      </c>
      <c r="H3137" s="8" t="n">
        <f aca="false">(B3137-H$3)/180*PI()*G$2</f>
        <v>565989.28552138</v>
      </c>
      <c r="I3137" s="9" t="n">
        <f aca="false">SQRT((G3138-G3136)^2+(H3138-H3136)^2)/2*3.6</f>
        <v>813.651940732448</v>
      </c>
      <c r="J3137" s="0" t="n">
        <f aca="false">J3136+I3137/3600</f>
        <v>640.154624490536</v>
      </c>
    </row>
    <row r="3138" customFormat="false" ht="12.75" hidden="false" customHeight="false" outlineLevel="0" collapsed="false">
      <c r="A3138" s="1" t="n">
        <v>13325</v>
      </c>
      <c r="B3138" s="5" t="n">
        <v>45.98616</v>
      </c>
      <c r="C3138" s="5" t="n">
        <v>6.436935</v>
      </c>
      <c r="D3138" s="5" t="n">
        <v>12332</v>
      </c>
      <c r="E3138" s="7" t="n">
        <v>0.520810185185156</v>
      </c>
      <c r="F3138" s="0" t="n">
        <v>309</v>
      </c>
      <c r="G3138" s="8" t="n">
        <f aca="false">(C3138-G$3)/180*PI()*G$2*COS(RADIANS(B3138))</f>
        <v>-236958.367000327</v>
      </c>
      <c r="H3138" s="8" t="n">
        <f aca="false">(B3138-H$3)/180*PI()*G$2</f>
        <v>566212.307532925</v>
      </c>
      <c r="I3138" s="9" t="n">
        <f aca="false">SQRT((G3139-G3137)^2+(H3139-H3137)^2)/2*3.6</f>
        <v>814.318528924089</v>
      </c>
      <c r="J3138" s="0" t="n">
        <f aca="false">J3137+I3138/3600</f>
        <v>640.380824081904</v>
      </c>
    </row>
    <row r="3139" customFormat="false" ht="12.75" hidden="false" customHeight="false" outlineLevel="0" collapsed="false">
      <c r="A3139" s="1" t="n">
        <v>13326</v>
      </c>
      <c r="B3139" s="5" t="n">
        <v>45.988167</v>
      </c>
      <c r="C3139" s="5" t="n">
        <v>6.436338</v>
      </c>
      <c r="D3139" s="5" t="n">
        <v>12332</v>
      </c>
      <c r="E3139" s="7" t="n">
        <v>0.52082175925923</v>
      </c>
      <c r="F3139" s="0" t="n">
        <v>309</v>
      </c>
      <c r="G3139" s="8" t="n">
        <f aca="false">(C3139-G$3)/180*PI()*G$2*COS(RADIANS(B3139))</f>
        <v>-236995.892123146</v>
      </c>
      <c r="H3139" s="8" t="n">
        <f aca="false">(B3139-H$3)/180*PI()*G$2</f>
        <v>566435.440721942</v>
      </c>
      <c r="I3139" s="9" t="n">
        <f aca="false">SQRT((G3140-G3138)^2+(H3140-H3138)^2)/2*3.6</f>
        <v>814.20156419952</v>
      </c>
      <c r="J3139" s="0" t="n">
        <f aca="false">J3138+I3139/3600</f>
        <v>640.60699118307</v>
      </c>
    </row>
    <row r="3140" customFormat="false" ht="12.75" hidden="false" customHeight="false" outlineLevel="0" collapsed="false">
      <c r="A3140" s="1" t="n">
        <v>13327</v>
      </c>
      <c r="B3140" s="5" t="n">
        <v>45.990173</v>
      </c>
      <c r="C3140" s="5" t="n">
        <v>6.435748</v>
      </c>
      <c r="D3140" s="5" t="n">
        <v>12332</v>
      </c>
      <c r="E3140" s="7" t="n">
        <v>0.520833333333304</v>
      </c>
      <c r="F3140" s="0" t="n">
        <v>309</v>
      </c>
      <c r="G3140" s="8" t="n">
        <f aca="false">(C3140-G$3)/180*PI()*G$2*COS(RADIANS(B3140))</f>
        <v>-237032.877184945</v>
      </c>
      <c r="H3140" s="8" t="n">
        <f aca="false">(B3140-H$3)/180*PI()*G$2</f>
        <v>566658.462733486</v>
      </c>
      <c r="I3140" s="9" t="n">
        <f aca="false">SQRT((G3141-G3139)^2+(H3141-H3139)^2)/2*3.6</f>
        <v>814.77897615777</v>
      </c>
      <c r="J3140" s="0" t="n">
        <f aca="false">J3139+I3140/3600</f>
        <v>640.833318676448</v>
      </c>
    </row>
    <row r="3141" customFormat="false" ht="12.75" hidden="false" customHeight="false" outlineLevel="0" collapsed="false">
      <c r="A3141" s="1" t="n">
        <v>13328</v>
      </c>
      <c r="B3141" s="5" t="n">
        <v>45.992184</v>
      </c>
      <c r="C3141" s="5" t="n">
        <v>6.43516</v>
      </c>
      <c r="D3141" s="5" t="n">
        <v>12335</v>
      </c>
      <c r="E3141" s="7" t="n">
        <v>0.520844907407378</v>
      </c>
      <c r="F3141" s="0" t="n">
        <v>309</v>
      </c>
      <c r="G3141" s="8" t="n">
        <f aca="false">(C3141-G$3)/180*PI()*G$2*COS(RADIANS(B3141))</f>
        <v>-237069.682752731</v>
      </c>
      <c r="H3141" s="8" t="n">
        <f aca="false">(B3141-H$3)/180*PI()*G$2</f>
        <v>566882.040632398</v>
      </c>
      <c r="I3141" s="9" t="n">
        <f aca="false">SQRT((G3142-G3140)^2+(H3142-H3140)^2)/2*3.6</f>
        <v>814.776867241327</v>
      </c>
      <c r="J3141" s="0" t="n">
        <f aca="false">J3140+I3141/3600</f>
        <v>641.059645584015</v>
      </c>
    </row>
    <row r="3142" customFormat="false" ht="12.75" hidden="false" customHeight="false" outlineLevel="0" collapsed="false">
      <c r="A3142" s="1" t="n">
        <v>13329</v>
      </c>
      <c r="B3142" s="5" t="n">
        <v>45.99419</v>
      </c>
      <c r="C3142" s="5" t="n">
        <v>6.43457</v>
      </c>
      <c r="D3142" s="5" t="n">
        <v>12335</v>
      </c>
      <c r="E3142" s="7" t="n">
        <v>0.520856481481452</v>
      </c>
      <c r="F3142" s="0" t="n">
        <v>309</v>
      </c>
      <c r="G3142" s="8" t="n">
        <f aca="false">(C3142-G$3)/180*PI()*G$2*COS(RADIANS(B3142))</f>
        <v>-237106.660627103</v>
      </c>
      <c r="H3142" s="8" t="n">
        <f aca="false">(B3142-H$3)/180*PI()*G$2</f>
        <v>567105.062643942</v>
      </c>
      <c r="I3142" s="9" t="n">
        <f aca="false">SQRT((G3143-G3141)^2+(H3143-H3141)^2)/2*3.6</f>
        <v>814.103749437528</v>
      </c>
      <c r="J3142" s="0" t="n">
        <f aca="false">J3141+I3142/3600</f>
        <v>641.285785514414</v>
      </c>
    </row>
    <row r="3143" customFormat="false" ht="12.75" hidden="false" customHeight="false" outlineLevel="0" collapsed="false">
      <c r="A3143" s="1" t="n">
        <v>13330</v>
      </c>
      <c r="B3143" s="5" t="n">
        <v>45.996197</v>
      </c>
      <c r="C3143" s="5" t="n">
        <v>6.433977</v>
      </c>
      <c r="D3143" s="5" t="n">
        <v>12335</v>
      </c>
      <c r="E3143" s="7" t="n">
        <v>0.520868055555526</v>
      </c>
      <c r="F3143" s="0" t="n">
        <v>309</v>
      </c>
      <c r="G3143" s="8" t="n">
        <f aca="false">(C3143-G$3)/180*PI()*G$2*COS(RADIANS(B3143))</f>
        <v>-237143.862328732</v>
      </c>
      <c r="H3143" s="8" t="n">
        <f aca="false">(B3143-H$3)/180*PI()*G$2</f>
        <v>567328.195832959</v>
      </c>
      <c r="I3143" s="9" t="n">
        <f aca="false">SQRT((G3144-G3142)^2+(H3144-H3142)^2)/2*3.6</f>
        <v>814.147268141791</v>
      </c>
      <c r="J3143" s="0" t="n">
        <f aca="false">J3142+I3143/3600</f>
        <v>641.511937533342</v>
      </c>
    </row>
    <row r="3144" customFormat="false" ht="12.75" hidden="false" customHeight="false" outlineLevel="0" collapsed="false">
      <c r="A3144" s="1" t="n">
        <v>13331</v>
      </c>
      <c r="B3144" s="5" t="n">
        <v>45.998203</v>
      </c>
      <c r="C3144" s="5" t="n">
        <v>6.433385</v>
      </c>
      <c r="D3144" s="5" t="n">
        <v>12335</v>
      </c>
      <c r="E3144" s="7" t="n">
        <v>0.5208796296296</v>
      </c>
      <c r="F3144" s="0" t="n">
        <v>309</v>
      </c>
      <c r="G3144" s="8" t="n">
        <f aca="false">(C3144-G$3)/180*PI()*G$2*COS(RADIANS(B3144))</f>
        <v>-237180.987470663</v>
      </c>
      <c r="H3144" s="8" t="n">
        <f aca="false">(B3144-H$3)/180*PI()*G$2</f>
        <v>567551.217844503</v>
      </c>
      <c r="I3144" s="9" t="n">
        <f aca="false">SQRT((G3145-G3143)^2+(H3145-H3143)^2)/2*3.6</f>
        <v>814.861333240639</v>
      </c>
      <c r="J3144" s="0" t="n">
        <f aca="false">J3143+I3144/3600</f>
        <v>641.738287903687</v>
      </c>
    </row>
    <row r="3145" customFormat="false" ht="12.75" hidden="false" customHeight="false" outlineLevel="0" collapsed="false">
      <c r="A3145" s="1" t="n">
        <v>13332</v>
      </c>
      <c r="B3145" s="5" t="n">
        <v>46.000214</v>
      </c>
      <c r="C3145" s="5" t="n">
        <v>6.432795</v>
      </c>
      <c r="D3145" s="5" t="n">
        <v>12335</v>
      </c>
      <c r="E3145" s="7" t="n">
        <v>0.520891203703674</v>
      </c>
      <c r="F3145" s="0" t="n">
        <v>309</v>
      </c>
      <c r="G3145" s="8" t="n">
        <f aca="false">(C3145-G$3)/180*PI()*G$2*COS(RADIANS(B3145))</f>
        <v>-237217.933109762</v>
      </c>
      <c r="H3145" s="8" t="n">
        <f aca="false">(B3145-H$3)/180*PI()*G$2</f>
        <v>567774.795743414</v>
      </c>
      <c r="I3145" s="9" t="n">
        <f aca="false">SQRT((G3146-G3144)^2+(H3146-H3144)^2)/2*3.6</f>
        <v>814.859209561767</v>
      </c>
      <c r="J3145" s="0" t="n">
        <f aca="false">J3144+I3145/3600</f>
        <v>641.964637684121</v>
      </c>
    </row>
    <row r="3146" customFormat="false" ht="12.75" hidden="false" customHeight="false" outlineLevel="0" collapsed="false">
      <c r="A3146" s="1" t="n">
        <v>13333</v>
      </c>
      <c r="B3146" s="5" t="n">
        <v>46.00222</v>
      </c>
      <c r="C3146" s="5" t="n">
        <v>6.432203</v>
      </c>
      <c r="D3146" s="5" t="n">
        <v>12335</v>
      </c>
      <c r="E3146" s="7" t="n">
        <v>0.520902777777748</v>
      </c>
      <c r="F3146" s="0" t="n">
        <v>309</v>
      </c>
      <c r="G3146" s="8" t="n">
        <f aca="false">(C3146-G$3)/180*PI()*G$2*COS(RADIANS(B3146))</f>
        <v>-237255.051040593</v>
      </c>
      <c r="H3146" s="8" t="n">
        <f aca="false">(B3146-H$3)/180*PI()*G$2</f>
        <v>567997.817754959</v>
      </c>
      <c r="I3146" s="9" t="n">
        <f aca="false">SQRT((G3147-G3145)^2+(H3147-H3145)^2)/2*3.6</f>
        <v>814.186582401679</v>
      </c>
      <c r="J3146" s="0" t="n">
        <f aca="false">J3145+I3146/3600</f>
        <v>642.190800623677</v>
      </c>
    </row>
    <row r="3147" customFormat="false" ht="12.75" hidden="false" customHeight="false" outlineLevel="0" collapsed="false">
      <c r="A3147" s="1" t="n">
        <v>13334</v>
      </c>
      <c r="B3147" s="5" t="n">
        <v>46.004227</v>
      </c>
      <c r="C3147" s="5" t="n">
        <v>6.431608</v>
      </c>
      <c r="D3147" s="5" t="n">
        <v>12335</v>
      </c>
      <c r="E3147" s="7" t="n">
        <v>0.520914351851823</v>
      </c>
      <c r="F3147" s="0" t="n">
        <v>309</v>
      </c>
      <c r="G3147" s="8" t="n">
        <f aca="false">(C3147-G$3)/180*PI()*G$2*COS(RADIANS(B3147))</f>
        <v>-237292.39274934</v>
      </c>
      <c r="H3147" s="8" t="n">
        <f aca="false">(B3147-H$3)/180*PI()*G$2</f>
        <v>568220.950943976</v>
      </c>
      <c r="I3147" s="9" t="n">
        <f aca="false">SQRT((G3148-G3146)^2+(H3148-H3146)^2)/2*3.6</f>
        <v>814.923276346091</v>
      </c>
      <c r="J3147" s="0" t="n">
        <f aca="false">J3146+I3147/3600</f>
        <v>642.417168200439</v>
      </c>
    </row>
    <row r="3148" customFormat="false" ht="12.75" hidden="false" customHeight="false" outlineLevel="0" collapsed="false">
      <c r="A3148" s="1" t="n">
        <v>13335</v>
      </c>
      <c r="B3148" s="5" t="n">
        <v>46.006237</v>
      </c>
      <c r="C3148" s="5" t="n">
        <v>6.431018</v>
      </c>
      <c r="D3148" s="5" t="n">
        <v>12335</v>
      </c>
      <c r="E3148" s="7" t="n">
        <v>0.520925925925896</v>
      </c>
      <c r="F3148" s="0" t="n">
        <v>309</v>
      </c>
      <c r="G3148" s="8" t="n">
        <f aca="false">(C3148-G$3)/180*PI()*G$2*COS(RADIANS(B3148))</f>
        <v>-237329.33185386</v>
      </c>
      <c r="H3148" s="8" t="n">
        <f aca="false">(B3148-H$3)/180*PI()*G$2</f>
        <v>568444.417665413</v>
      </c>
      <c r="I3148" s="9" t="n">
        <f aca="false">SQRT((G3149-G3147)^2+(H3149-H3147)^2)/2*3.6</f>
        <v>814.830112101016</v>
      </c>
      <c r="J3148" s="0" t="n">
        <f aca="false">J3147+I3148/3600</f>
        <v>642.643509898245</v>
      </c>
    </row>
    <row r="3149" customFormat="false" ht="12.75" hidden="false" customHeight="false" outlineLevel="0" collapsed="false">
      <c r="A3149" s="1" t="n">
        <v>13336</v>
      </c>
      <c r="B3149" s="5" t="n">
        <v>46.008244</v>
      </c>
      <c r="C3149" s="5" t="n">
        <v>6.430427</v>
      </c>
      <c r="D3149" s="5" t="n">
        <v>12335</v>
      </c>
      <c r="E3149" s="7" t="n">
        <v>0.520937499999971</v>
      </c>
      <c r="F3149" s="0" t="n">
        <v>309</v>
      </c>
      <c r="G3149" s="8" t="n">
        <f aca="false">(C3149-G$3)/180*PI()*G$2*COS(RADIANS(B3149))</f>
        <v>-237366.357447975</v>
      </c>
      <c r="H3149" s="8" t="n">
        <f aca="false">(B3149-H$3)/180*PI()*G$2</f>
        <v>568667.550854431</v>
      </c>
      <c r="I3149" s="9" t="n">
        <f aca="false">SQRT((G3150-G3148)^2+(H3150-H3148)^2)/2*3.6</f>
        <v>814.13445864571</v>
      </c>
      <c r="J3149" s="0" t="n">
        <f aca="false">J3148+I3149/3600</f>
        <v>642.86965835898</v>
      </c>
    </row>
    <row r="3150" customFormat="false" ht="12.75" hidden="false" customHeight="false" outlineLevel="0" collapsed="false">
      <c r="A3150" s="1" t="n">
        <v>13337</v>
      </c>
      <c r="B3150" s="5" t="n">
        <v>46.01025</v>
      </c>
      <c r="C3150" s="5" t="n">
        <v>6.429833</v>
      </c>
      <c r="D3150" s="5" t="n">
        <v>12334</v>
      </c>
      <c r="E3150" s="7" t="n">
        <v>0.520949074074045</v>
      </c>
      <c r="F3150" s="0" t="n">
        <v>309</v>
      </c>
      <c r="G3150" s="8" t="n">
        <f aca="false">(C3150-G$3)/180*PI()*G$2*COS(RADIANS(B3150))</f>
        <v>-237403.615379508</v>
      </c>
      <c r="H3150" s="8" t="n">
        <f aca="false">(B3150-H$3)/180*PI()*G$2</f>
        <v>568890.572865975</v>
      </c>
      <c r="I3150" s="9" t="n">
        <f aca="false">SQRT((G3151-G3149)^2+(H3151-H3149)^2)/2*3.6</f>
        <v>814.178020459995</v>
      </c>
      <c r="J3150" s="0" t="n">
        <f aca="false">J3149+I3150/3600</f>
        <v>643.095818920219</v>
      </c>
    </row>
    <row r="3151" customFormat="false" ht="12.75" hidden="false" customHeight="false" outlineLevel="0" collapsed="false">
      <c r="A3151" s="1" t="n">
        <v>13338</v>
      </c>
      <c r="B3151" s="5" t="n">
        <v>46.012257</v>
      </c>
      <c r="C3151" s="5" t="n">
        <v>6.42924</v>
      </c>
      <c r="D3151" s="5" t="n">
        <v>12334</v>
      </c>
      <c r="E3151" s="7" t="n">
        <v>0.520960648148119</v>
      </c>
      <c r="F3151" s="0" t="n">
        <v>309</v>
      </c>
      <c r="G3151" s="8" t="n">
        <f aca="false">(C3151-G$3)/180*PI()*G$2*COS(RADIANS(B3151))</f>
        <v>-237440.788186594</v>
      </c>
      <c r="H3151" s="8" t="n">
        <f aca="false">(B3151-H$3)/180*PI()*G$2</f>
        <v>569113.706054993</v>
      </c>
      <c r="I3151" s="9" t="n">
        <f aca="false">SQRT((G3152-G3150)^2+(H3152-H3150)^2)/2*3.6</f>
        <v>814.937546358689</v>
      </c>
      <c r="J3151" s="0" t="n">
        <f aca="false">J3150+I3151/3600</f>
        <v>643.322190460874</v>
      </c>
    </row>
    <row r="3152" customFormat="false" ht="12.75" hidden="false" customHeight="false" outlineLevel="0" collapsed="false">
      <c r="A3152" s="1" t="n">
        <v>13339</v>
      </c>
      <c r="B3152" s="5" t="n">
        <v>46.014267</v>
      </c>
      <c r="C3152" s="5" t="n">
        <v>6.428647</v>
      </c>
      <c r="D3152" s="5" t="n">
        <v>12334</v>
      </c>
      <c r="E3152" s="7" t="n">
        <v>0.520972222222193</v>
      </c>
      <c r="F3152" s="0" t="n">
        <v>309</v>
      </c>
      <c r="G3152" s="8" t="n">
        <f aca="false">(C3152-G$3)/180*PI()*G$2*COS(RADIANS(B3152))</f>
        <v>-237477.944496656</v>
      </c>
      <c r="H3152" s="8" t="n">
        <f aca="false">(B3152-H$3)/180*PI()*G$2</f>
        <v>569337.17277643</v>
      </c>
      <c r="I3152" s="9" t="n">
        <f aca="false">SQRT((G3153-G3151)^2+(H3153-H3151)^2)/2*3.6</f>
        <v>814.8078406628</v>
      </c>
      <c r="J3152" s="0" t="n">
        <f aca="false">J3151+I3152/3600</f>
        <v>643.54852597217</v>
      </c>
    </row>
    <row r="3153" customFormat="false" ht="12.75" hidden="false" customHeight="false" outlineLevel="0" collapsed="false">
      <c r="A3153" s="1" t="n">
        <v>13340</v>
      </c>
      <c r="B3153" s="5" t="n">
        <v>46.016273</v>
      </c>
      <c r="C3153" s="5" t="n">
        <v>6.428051</v>
      </c>
      <c r="D3153" s="5" t="n">
        <v>12334</v>
      </c>
      <c r="E3153" s="7" t="n">
        <v>0.520983796296267</v>
      </c>
      <c r="F3153" s="0" t="n">
        <v>309</v>
      </c>
      <c r="G3153" s="8" t="n">
        <f aca="false">(C3153-G$3)/180*PI()*G$2*COS(RADIANS(B3153))</f>
        <v>-237515.345989762</v>
      </c>
      <c r="H3153" s="8" t="n">
        <f aca="false">(B3153-H$3)/180*PI()*G$2</f>
        <v>569560.194787975</v>
      </c>
      <c r="I3153" s="9" t="n">
        <f aca="false">SQRT((G3154-G3152)^2+(H3154-H3152)^2)/2*3.6</f>
        <v>814.217361801456</v>
      </c>
      <c r="J3153" s="0" t="n">
        <f aca="false">J3152+I3153/3600</f>
        <v>643.774697461559</v>
      </c>
    </row>
    <row r="3154" customFormat="false" ht="12.75" hidden="false" customHeight="false" outlineLevel="0" collapsed="false">
      <c r="A3154" s="1" t="n">
        <v>13341</v>
      </c>
      <c r="B3154" s="5" t="n">
        <v>46.01828</v>
      </c>
      <c r="C3154" s="5" t="n">
        <v>6.427458</v>
      </c>
      <c r="D3154" s="5" t="n">
        <v>12334</v>
      </c>
      <c r="E3154" s="7" t="n">
        <v>0.520995370370341</v>
      </c>
      <c r="F3154" s="0" t="n">
        <v>309</v>
      </c>
      <c r="G3154" s="8" t="n">
        <f aca="false">(C3154-G$3)/180*PI()*G$2*COS(RADIANS(B3154))</f>
        <v>-237552.50794254</v>
      </c>
      <c r="H3154" s="8" t="n">
        <f aca="false">(B3154-H$3)/180*PI()*G$2</f>
        <v>569783.327976992</v>
      </c>
      <c r="I3154" s="9" t="n">
        <f aca="false">SQRT((G3155-G3153)^2+(H3155-H3153)^2)/2*3.6</f>
        <v>814.342729970311</v>
      </c>
      <c r="J3154" s="0" t="n">
        <f aca="false">J3153+I3154/3600</f>
        <v>644.00090377544</v>
      </c>
    </row>
    <row r="3155" customFormat="false" ht="12.75" hidden="false" customHeight="false" outlineLevel="0" collapsed="false">
      <c r="A3155" s="1" t="n">
        <v>13342</v>
      </c>
      <c r="B3155" s="5" t="n">
        <v>46.020287</v>
      </c>
      <c r="C3155" s="5" t="n">
        <v>6.426865</v>
      </c>
      <c r="D3155" s="5" t="n">
        <v>12334</v>
      </c>
      <c r="E3155" s="7" t="n">
        <v>0.521006944444415</v>
      </c>
      <c r="F3155" s="0" t="n">
        <v>309</v>
      </c>
      <c r="G3155" s="8" t="n">
        <f aca="false">(C3155-G$3)/180*PI()*G$2*COS(RADIANS(B3155))</f>
        <v>-237589.666280349</v>
      </c>
      <c r="H3155" s="8" t="n">
        <f aca="false">(B3155-H$3)/180*PI()*G$2</f>
        <v>570006.46116601</v>
      </c>
      <c r="I3155" s="9" t="n">
        <f aca="false">SQRT((G3156-G3154)^2+(H3156-H3154)^2)/2*3.6</f>
        <v>814.167306412486</v>
      </c>
      <c r="J3155" s="0" t="n">
        <f aca="false">J3154+I3155/3600</f>
        <v>644.227061360554</v>
      </c>
    </row>
    <row r="3156" customFormat="false" ht="12.75" hidden="false" customHeight="false" outlineLevel="0" collapsed="false">
      <c r="A3156" s="1" t="n">
        <v>13343</v>
      </c>
      <c r="B3156" s="5" t="n">
        <v>46.022293</v>
      </c>
      <c r="C3156" s="5" t="n">
        <v>6.426271</v>
      </c>
      <c r="D3156" s="5" t="n">
        <v>12334</v>
      </c>
      <c r="E3156" s="7" t="n">
        <v>0.521018518518489</v>
      </c>
      <c r="F3156" s="0" t="n">
        <v>309</v>
      </c>
      <c r="G3156" s="8" t="n">
        <f aca="false">(C3156-G$3)/180*PI()*G$2*COS(RADIANS(B3156))</f>
        <v>-237626.902500346</v>
      </c>
      <c r="H3156" s="8" t="n">
        <f aca="false">(B3156-H$3)/180*PI()*G$2</f>
        <v>570229.483177554</v>
      </c>
      <c r="I3156" s="9" t="n">
        <f aca="false">SQRT((G3157-G3155)^2+(H3157-H3155)^2)/2*3.6</f>
        <v>814.073941039567</v>
      </c>
      <c r="J3156" s="0" t="n">
        <f aca="false">J3155+I3156/3600</f>
        <v>644.453193010843</v>
      </c>
    </row>
    <row r="3157" customFormat="false" ht="12.75" hidden="false" customHeight="false" outlineLevel="0" collapsed="false">
      <c r="A3157" s="1" t="n">
        <v>13344</v>
      </c>
      <c r="B3157" s="5" t="n">
        <v>46.0243</v>
      </c>
      <c r="C3157" s="5" t="n">
        <v>6.425682</v>
      </c>
      <c r="D3157" s="5" t="n">
        <v>12334</v>
      </c>
      <c r="E3157" s="7" t="n">
        <v>0.521030092592563</v>
      </c>
      <c r="F3157" s="0" t="n">
        <v>309</v>
      </c>
      <c r="G3157" s="8" t="n">
        <f aca="false">(C3157-G$3)/180*PI()*G$2*COS(RADIANS(B3157))</f>
        <v>-237663.744820168</v>
      </c>
      <c r="H3157" s="8" t="n">
        <f aca="false">(B3157-H$3)/180*PI()*G$2</f>
        <v>570452.616366571</v>
      </c>
      <c r="I3157" s="9" t="n">
        <f aca="false">SQRT((G3158-G3156)^2+(H3158-H3156)^2)/2*3.6</f>
        <v>814.743064852618</v>
      </c>
      <c r="J3157" s="0" t="n">
        <f aca="false">J3156+I3157/3600</f>
        <v>644.679510528858</v>
      </c>
    </row>
    <row r="3158" customFormat="false" ht="12.75" hidden="false" customHeight="false" outlineLevel="0" collapsed="false">
      <c r="A3158" s="1" t="n">
        <v>13345</v>
      </c>
      <c r="B3158" s="5" t="n">
        <v>46.02631</v>
      </c>
      <c r="C3158" s="5" t="n">
        <v>6.425093</v>
      </c>
      <c r="D3158" s="5" t="n">
        <v>12334</v>
      </c>
      <c r="E3158" s="7" t="n">
        <v>0.521041666666637</v>
      </c>
      <c r="F3158" s="0" t="n">
        <v>309</v>
      </c>
      <c r="G3158" s="8" t="n">
        <f aca="false">(C3158-G$3)/180*PI()*G$2*COS(RADIANS(B3158))</f>
        <v>-237700.570646937</v>
      </c>
      <c r="H3158" s="8" t="n">
        <f aca="false">(B3158-H$3)/180*PI()*G$2</f>
        <v>570676.083088009</v>
      </c>
      <c r="I3158" s="9" t="n">
        <f aca="false">SQRT((G3159-G3157)^2+(H3159-H3157)^2)/2*3.6</f>
        <v>814.522161335195</v>
      </c>
      <c r="J3158" s="0" t="n">
        <f aca="false">J3157+I3158/3600</f>
        <v>644.905766684784</v>
      </c>
    </row>
    <row r="3159" customFormat="false" ht="12.75" hidden="false" customHeight="false" outlineLevel="0" collapsed="false">
      <c r="A3159" s="1" t="n">
        <v>13346</v>
      </c>
      <c r="B3159" s="5" t="n">
        <v>46.028316</v>
      </c>
      <c r="C3159" s="5" t="n">
        <v>6.424505</v>
      </c>
      <c r="D3159" s="5" t="n">
        <v>12334</v>
      </c>
      <c r="E3159" s="7" t="n">
        <v>0.521053240740711</v>
      </c>
      <c r="F3159" s="0" t="n">
        <v>309</v>
      </c>
      <c r="G3159" s="8" t="n">
        <f aca="false">(C3159-G$3)/180*PI()*G$2*COS(RADIANS(B3159))</f>
        <v>-237737.332887806</v>
      </c>
      <c r="H3159" s="8" t="n">
        <f aca="false">(B3159-H$3)/180*PI()*G$2</f>
        <v>570899.105099553</v>
      </c>
      <c r="I3159" s="9" t="n">
        <f aca="false">SQRT((G3160-G3158)^2+(H3160-H3158)^2)/2*3.6</f>
        <v>813.908873500818</v>
      </c>
      <c r="J3159" s="0" t="n">
        <f aca="false">J3158+I3159/3600</f>
        <v>645.131852482979</v>
      </c>
    </row>
    <row r="3160" customFormat="false" ht="12.75" hidden="false" customHeight="false" outlineLevel="0" collapsed="false">
      <c r="A3160" s="1" t="n">
        <v>13347</v>
      </c>
      <c r="B3160" s="5" t="n">
        <v>46.030323</v>
      </c>
      <c r="C3160" s="5" t="n">
        <v>6.423917</v>
      </c>
      <c r="D3160" s="5" t="n">
        <v>12334</v>
      </c>
      <c r="E3160" s="7" t="n">
        <v>0.521064814814785</v>
      </c>
      <c r="F3160" s="0" t="n">
        <v>309</v>
      </c>
      <c r="G3160" s="8" t="n">
        <f aca="false">(C3160-G$3)/180*PI()*G$2*COS(RADIANS(B3160))</f>
        <v>-237774.087240935</v>
      </c>
      <c r="H3160" s="8" t="n">
        <f aca="false">(B3160-H$3)/180*PI()*G$2</f>
        <v>571122.238288571</v>
      </c>
      <c r="I3160" s="9" t="n">
        <f aca="false">SQRT((G3161-G3159)^2+(H3161-H3159)^2)/2*3.6</f>
        <v>814.125564786184</v>
      </c>
      <c r="J3160" s="0" t="n">
        <f aca="false">J3159+I3160/3600</f>
        <v>645.357998473197</v>
      </c>
    </row>
    <row r="3161" customFormat="false" ht="12.75" hidden="false" customHeight="false" outlineLevel="0" collapsed="false">
      <c r="A3161" s="1" t="n">
        <v>13348</v>
      </c>
      <c r="B3161" s="5" t="n">
        <v>46.03233</v>
      </c>
      <c r="C3161" s="5" t="n">
        <v>6.423328</v>
      </c>
      <c r="D3161" s="5" t="n">
        <v>12334</v>
      </c>
      <c r="E3161" s="7" t="n">
        <v>0.521076388888859</v>
      </c>
      <c r="F3161" s="0" t="n">
        <v>309</v>
      </c>
      <c r="G3161" s="8" t="n">
        <f aca="false">(C3161-G$3)/180*PI()*G$2*COS(RADIANS(B3161))</f>
        <v>-237810.915191401</v>
      </c>
      <c r="H3161" s="8" t="n">
        <f aca="false">(B3161-H$3)/180*PI()*G$2</f>
        <v>571345.371477588</v>
      </c>
      <c r="I3161" s="9" t="n">
        <f aca="false">SQRT((G3162-G3160)^2+(H3162-H3160)^2)/2*3.6</f>
        <v>814.712052640428</v>
      </c>
      <c r="J3161" s="0" t="n">
        <f aca="false">J3160+I3161/3600</f>
        <v>645.584307376708</v>
      </c>
    </row>
    <row r="3162" customFormat="false" ht="12.75" hidden="false" customHeight="false" outlineLevel="0" collapsed="false">
      <c r="A3162" s="1" t="n">
        <v>13349</v>
      </c>
      <c r="B3162" s="5" t="n">
        <v>46.03434</v>
      </c>
      <c r="C3162" s="5" t="n">
        <v>6.42274</v>
      </c>
      <c r="D3162" s="5" t="n">
        <v>12334</v>
      </c>
      <c r="E3162" s="7" t="n">
        <v>0.521087962962933</v>
      </c>
      <c r="F3162" s="0" t="n">
        <v>309</v>
      </c>
      <c r="G3162" s="8" t="n">
        <f aca="false">(C3162-G$3)/180*PI()*G$2*COS(RADIANS(B3162))</f>
        <v>-237847.649454166</v>
      </c>
      <c r="H3162" s="8" t="n">
        <f aca="false">(B3162-H$3)/180*PI()*G$2</f>
        <v>571568.838199026</v>
      </c>
      <c r="I3162" s="9" t="n">
        <f aca="false">SQRT((G3163-G3161)^2+(H3163-H3161)^2)/2*3.6</f>
        <v>814.468630647809</v>
      </c>
      <c r="J3162" s="0" t="n">
        <f aca="false">J3161+I3162/3600</f>
        <v>645.810548662999</v>
      </c>
    </row>
    <row r="3163" customFormat="false" ht="12.75" hidden="false" customHeight="false" outlineLevel="0" collapsed="false">
      <c r="A3163" s="1" t="n">
        <v>13350</v>
      </c>
      <c r="B3163" s="5" t="n">
        <v>46.036346</v>
      </c>
      <c r="C3163" s="5" t="n">
        <v>6.422153</v>
      </c>
      <c r="D3163" s="5" t="n">
        <v>12334</v>
      </c>
      <c r="E3163" s="7" t="n">
        <v>0.521099537037008</v>
      </c>
      <c r="F3163" s="0" t="n">
        <v>309</v>
      </c>
      <c r="G3163" s="8" t="n">
        <f aca="false">(C3163-G$3)/180*PI()*G$2*COS(RADIANS(B3163))</f>
        <v>-237884.320162696</v>
      </c>
      <c r="H3163" s="8" t="n">
        <f aca="false">(B3163-H$3)/180*PI()*G$2</f>
        <v>571791.86021057</v>
      </c>
      <c r="I3163" s="9" t="n">
        <f aca="false">SQRT((G3164-G3162)^2+(H3164-H3162)^2)/2*3.6</f>
        <v>814.595268072077</v>
      </c>
      <c r="J3163" s="0" t="n">
        <f aca="false">J3162+I3163/3600</f>
        <v>646.036825126353</v>
      </c>
    </row>
    <row r="3164" customFormat="false" ht="12.75" hidden="false" customHeight="false" outlineLevel="0" collapsed="false">
      <c r="A3164" s="1" t="n">
        <v>13351</v>
      </c>
      <c r="B3164" s="5" t="n">
        <v>46.038357</v>
      </c>
      <c r="C3164" s="5" t="n">
        <v>6.421568</v>
      </c>
      <c r="D3164" s="5" t="n">
        <v>12334</v>
      </c>
      <c r="E3164" s="7" t="n">
        <v>0.521111111111082</v>
      </c>
      <c r="F3164" s="0" t="n">
        <v>309</v>
      </c>
      <c r="G3164" s="8" t="n">
        <f aca="false">(C3164-G$3)/180*PI()*G$2*COS(RADIANS(B3164))</f>
        <v>-237920.811407752</v>
      </c>
      <c r="H3164" s="8" t="n">
        <f aca="false">(B3164-H$3)/180*PI()*G$2</f>
        <v>572015.438109481</v>
      </c>
      <c r="I3164" s="9" t="n">
        <f aca="false">SQRT((G3165-G3163)^2+(H3165-H3163)^2)/2*3.6</f>
        <v>814.548319963746</v>
      </c>
      <c r="J3164" s="0" t="n">
        <f aca="false">J3163+I3164/3600</f>
        <v>646.263088548565</v>
      </c>
    </row>
    <row r="3165" customFormat="false" ht="12.75" hidden="false" customHeight="false" outlineLevel="0" collapsed="false">
      <c r="A3165" s="1" t="n">
        <v>13352</v>
      </c>
      <c r="B3165" s="5" t="n">
        <v>46.040363</v>
      </c>
      <c r="C3165" s="5" t="n">
        <v>6.420983</v>
      </c>
      <c r="D3165" s="5" t="n">
        <v>12334</v>
      </c>
      <c r="E3165" s="7" t="n">
        <v>0.521122685185156</v>
      </c>
      <c r="F3165" s="0" t="n">
        <v>309</v>
      </c>
      <c r="G3165" s="8" t="n">
        <f aca="false">(C3165-G$3)/180*PI()*G$2*COS(RADIANS(B3165))</f>
        <v>-237957.320607258</v>
      </c>
      <c r="H3165" s="8" t="n">
        <f aca="false">(B3165-H$3)/180*PI()*G$2</f>
        <v>572238.460121025</v>
      </c>
      <c r="I3165" s="9" t="n">
        <f aca="false">SQRT((G3166-G3164)^2+(H3166-H3164)^2)/2*3.6</f>
        <v>813.761265645168</v>
      </c>
      <c r="J3165" s="0" t="n">
        <f aca="false">J3164+I3165/3600</f>
        <v>646.489133344577</v>
      </c>
    </row>
    <row r="3166" customFormat="false" ht="12.75" hidden="false" customHeight="false" outlineLevel="0" collapsed="false">
      <c r="A3166" s="1" t="n">
        <v>13353</v>
      </c>
      <c r="B3166" s="5" t="n">
        <v>46.04237</v>
      </c>
      <c r="C3166" s="5" t="n">
        <v>6.420398</v>
      </c>
      <c r="D3166" s="5" t="n">
        <v>12334</v>
      </c>
      <c r="E3166" s="7" t="n">
        <v>0.52113425925923</v>
      </c>
      <c r="F3166" s="0" t="n">
        <v>309</v>
      </c>
      <c r="G3166" s="8" t="n">
        <f aca="false">(C3166-G$3)/180*PI()*G$2*COS(RADIANS(B3166))</f>
        <v>-237993.821929111</v>
      </c>
      <c r="H3166" s="8" t="n">
        <f aca="false">(B3166-H$3)/180*PI()*G$2</f>
        <v>572461.593310043</v>
      </c>
      <c r="I3166" s="9" t="n">
        <f aca="false">SQRT((G3167-G3165)^2+(H3167-H3165)^2)/2*3.6</f>
        <v>814.499408080884</v>
      </c>
      <c r="J3166" s="0" t="n">
        <f aca="false">J3165+I3166/3600</f>
        <v>646.715383180155</v>
      </c>
    </row>
    <row r="3167" customFormat="false" ht="12.75" hidden="false" customHeight="false" outlineLevel="0" collapsed="false">
      <c r="A3167" s="1" t="n">
        <v>13354</v>
      </c>
      <c r="B3167" s="5" t="n">
        <v>46.04438</v>
      </c>
      <c r="C3167" s="5" t="n">
        <v>6.419815</v>
      </c>
      <c r="D3167" s="5" t="n">
        <v>12334</v>
      </c>
      <c r="E3167" s="7" t="n">
        <v>0.521145833333304</v>
      </c>
      <c r="F3167" s="0" t="n">
        <v>309</v>
      </c>
      <c r="G3167" s="8" t="n">
        <f aca="false">(C3167-G$3)/180*PI()*G$2*COS(RADIANS(B3167))</f>
        <v>-238030.152416093</v>
      </c>
      <c r="H3167" s="8" t="n">
        <f aca="false">(B3167-H$3)/180*PI()*G$2</f>
        <v>572685.06003148</v>
      </c>
      <c r="I3167" s="9" t="n">
        <f aca="false">SQRT((G3168-G3166)^2+(H3168-H3166)^2)/2*3.6</f>
        <v>814.452677091004</v>
      </c>
      <c r="J3167" s="0" t="n">
        <f aca="false">J3166+I3167/3600</f>
        <v>646.941620034903</v>
      </c>
    </row>
    <row r="3168" customFormat="false" ht="12.75" hidden="false" customHeight="false" outlineLevel="0" collapsed="false">
      <c r="A3168" s="1" t="n">
        <v>13355</v>
      </c>
      <c r="B3168" s="5" t="n">
        <v>46.046387</v>
      </c>
      <c r="C3168" s="5" t="n">
        <v>6.419232</v>
      </c>
      <c r="D3168" s="5" t="n">
        <v>12334</v>
      </c>
      <c r="E3168" s="7" t="n">
        <v>0.521157407407378</v>
      </c>
      <c r="F3168" s="0" t="n">
        <v>309</v>
      </c>
      <c r="G3168" s="8" t="n">
        <f aca="false">(C3168-G$3)/180*PI()*G$2*COS(RADIANS(B3168))</f>
        <v>-238066.492265323</v>
      </c>
      <c r="H3168" s="8" t="n">
        <f aca="false">(B3168-H$3)/180*PI()*G$2</f>
        <v>572908.193220498</v>
      </c>
      <c r="I3168" s="9" t="n">
        <f aca="false">SQRT((G3169-G3167)^2+(H3169-H3167)^2)/2*3.6</f>
        <v>814.428322278938</v>
      </c>
      <c r="J3168" s="0" t="n">
        <f aca="false">J3167+I3168/3600</f>
        <v>647.167850124425</v>
      </c>
    </row>
    <row r="3169" customFormat="false" ht="12.75" hidden="false" customHeight="false" outlineLevel="0" collapsed="false">
      <c r="A3169" s="1" t="n">
        <v>13356</v>
      </c>
      <c r="B3169" s="5" t="n">
        <v>46.048397</v>
      </c>
      <c r="C3169" s="5" t="n">
        <v>6.41865</v>
      </c>
      <c r="D3169" s="5" t="n">
        <v>12334</v>
      </c>
      <c r="E3169" s="7" t="n">
        <v>0.521168981481452</v>
      </c>
      <c r="F3169" s="0" t="n">
        <v>309</v>
      </c>
      <c r="G3169" s="8" t="n">
        <f aca="false">(C3169-G$3)/180*PI()*G$2*COS(RADIANS(B3169))</f>
        <v>-238102.738458839</v>
      </c>
      <c r="H3169" s="8" t="n">
        <f aca="false">(B3169-H$3)/180*PI()*G$2</f>
        <v>573131.659941936</v>
      </c>
      <c r="I3169" s="9" t="n">
        <f aca="false">SQRT((G3170-G3168)^2+(H3170-H3168)^2)/2*3.6</f>
        <v>814.992876246751</v>
      </c>
      <c r="J3169" s="0" t="n">
        <f aca="false">J3168+I3169/3600</f>
        <v>647.394237034493</v>
      </c>
    </row>
    <row r="3170" customFormat="false" ht="12.75" hidden="false" customHeight="false" outlineLevel="0" collapsed="false">
      <c r="A3170" s="1" t="n">
        <v>13357</v>
      </c>
      <c r="B3170" s="5" t="n">
        <v>46.050407</v>
      </c>
      <c r="C3170" s="5" t="n">
        <v>6.418068</v>
      </c>
      <c r="D3170" s="5" t="n">
        <v>12334</v>
      </c>
      <c r="E3170" s="7" t="n">
        <v>0.521180555555526</v>
      </c>
      <c r="F3170" s="0" t="n">
        <v>309</v>
      </c>
      <c r="G3170" s="8" t="n">
        <f aca="false">(C3170-G$3)/180*PI()*G$2*COS(RADIANS(B3170))</f>
        <v>-238138.981090954</v>
      </c>
      <c r="H3170" s="8" t="n">
        <f aca="false">(B3170-H$3)/180*PI()*G$2</f>
        <v>573355.126663373</v>
      </c>
      <c r="I3170" s="9" t="n">
        <f aca="false">SQRT((G3171-G3169)^2+(H3171-H3169)^2)/2*3.6</f>
        <v>815.164905815856</v>
      </c>
      <c r="J3170" s="0" t="n">
        <f aca="false">J3169+I3170/3600</f>
        <v>647.620671730553</v>
      </c>
    </row>
    <row r="3171" customFormat="false" ht="12.75" hidden="false" customHeight="false" outlineLevel="0" collapsed="false">
      <c r="A3171" s="1" t="n">
        <v>13358</v>
      </c>
      <c r="B3171" s="5" t="n">
        <v>46.052418</v>
      </c>
      <c r="C3171" s="5" t="n">
        <v>6.417487</v>
      </c>
      <c r="D3171" s="5" t="n">
        <v>12334</v>
      </c>
      <c r="E3171" s="7" t="n">
        <v>0.5211921296296</v>
      </c>
      <c r="F3171" s="0" t="n">
        <v>309</v>
      </c>
      <c r="G3171" s="8" t="n">
        <f aca="false">(C3171-G$3)/180*PI()*G$2*COS(RADIANS(B3171))</f>
        <v>-238175.138691823</v>
      </c>
      <c r="H3171" s="8" t="n">
        <f aca="false">(B3171-H$3)/180*PI()*G$2</f>
        <v>573578.704562284</v>
      </c>
      <c r="I3171" s="9" t="n">
        <f aca="false">SQRT((G3172-G3170)^2+(H3172-H3170)^2)/2*3.6</f>
        <v>814.422152673908</v>
      </c>
      <c r="J3171" s="0" t="n">
        <f aca="false">J3170+I3171/3600</f>
        <v>647.846900106296</v>
      </c>
    </row>
    <row r="3172" customFormat="false" ht="12.75" hidden="false" customHeight="false" outlineLevel="0" collapsed="false">
      <c r="A3172" s="1" t="n">
        <v>13359</v>
      </c>
      <c r="B3172" s="5" t="n">
        <v>46.054424</v>
      </c>
      <c r="C3172" s="5" t="n">
        <v>6.416903</v>
      </c>
      <c r="D3172" s="5" t="n">
        <v>12334</v>
      </c>
      <c r="E3172" s="7" t="n">
        <v>0.521203703703674</v>
      </c>
      <c r="F3172" s="0" t="n">
        <v>309</v>
      </c>
      <c r="G3172" s="8" t="n">
        <f aca="false">(C3172-G$3)/180*PI()*G$2*COS(RADIANS(B3172))</f>
        <v>-238211.545765187</v>
      </c>
      <c r="H3172" s="8" t="n">
        <f aca="false">(B3172-H$3)/180*PI()*G$2</f>
        <v>573801.726573828</v>
      </c>
      <c r="I3172" s="9" t="n">
        <f aca="false">SQRT((G3173-G3171)^2+(H3173-H3171)^2)/2*3.6</f>
        <v>814.464683916286</v>
      </c>
      <c r="J3172" s="0" t="n">
        <f aca="false">J3171+I3172/3600</f>
        <v>648.073140296273</v>
      </c>
    </row>
    <row r="3173" customFormat="false" ht="12.75" hidden="false" customHeight="false" outlineLevel="0" collapsed="false">
      <c r="A3173" s="1" t="n">
        <v>13360</v>
      </c>
      <c r="B3173" s="5" t="n">
        <v>46.056435</v>
      </c>
      <c r="C3173" s="5" t="n">
        <v>6.41632</v>
      </c>
      <c r="D3173" s="5" t="n">
        <v>12333</v>
      </c>
      <c r="E3173" s="7" t="n">
        <v>0.521215277777748</v>
      </c>
      <c r="F3173" s="0" t="n">
        <v>309</v>
      </c>
      <c r="G3173" s="8" t="n">
        <f aca="false">(C3173-G$3)/180*PI()*G$2*COS(RADIANS(B3173))</f>
        <v>-238247.850549347</v>
      </c>
      <c r="H3173" s="8" t="n">
        <f aca="false">(B3173-H$3)/180*PI()*G$2</f>
        <v>574025.304472739</v>
      </c>
      <c r="I3173" s="9" t="n">
        <f aca="false">SQRT((G3174-G3172)^2+(H3174-H3172)^2)/2*3.6</f>
        <v>815.20319347351</v>
      </c>
      <c r="J3173" s="0" t="n">
        <f aca="false">J3172+I3173/3600</f>
        <v>648.299585627793</v>
      </c>
    </row>
    <row r="3174" customFormat="false" ht="12.75" hidden="false" customHeight="false" outlineLevel="0" collapsed="false">
      <c r="A3174" s="1" t="n">
        <v>13361</v>
      </c>
      <c r="B3174" s="5" t="n">
        <v>46.058445</v>
      </c>
      <c r="C3174" s="5" t="n">
        <v>6.415738</v>
      </c>
      <c r="D3174" s="5" t="n">
        <v>12333</v>
      </c>
      <c r="E3174" s="7" t="n">
        <v>0.521226851851822</v>
      </c>
      <c r="F3174" s="0" t="n">
        <v>309</v>
      </c>
      <c r="G3174" s="8" t="n">
        <f aca="false">(C3174-G$3)/180*PI()*G$2*COS(RADIANS(B3174))</f>
        <v>-238284.078930614</v>
      </c>
      <c r="H3174" s="8" t="n">
        <f aca="false">(B3174-H$3)/180*PI()*G$2</f>
        <v>574248.771194177</v>
      </c>
      <c r="I3174" s="9" t="n">
        <f aca="false">SQRT((G3175-G3173)^2+(H3175-H3173)^2)/2*3.6</f>
        <v>814.438257696069</v>
      </c>
      <c r="J3174" s="0" t="n">
        <f aca="false">J3173+I3174/3600</f>
        <v>648.525818477153</v>
      </c>
    </row>
    <row r="3175" customFormat="false" ht="12.75" hidden="false" customHeight="false" outlineLevel="0" collapsed="false">
      <c r="A3175" s="1" t="n">
        <v>13362</v>
      </c>
      <c r="B3175" s="5" t="n">
        <v>46.060452</v>
      </c>
      <c r="C3175" s="5" t="n">
        <v>6.415154</v>
      </c>
      <c r="D3175" s="5" t="n">
        <v>12333</v>
      </c>
      <c r="E3175" s="7" t="n">
        <v>0.521238425925896</v>
      </c>
      <c r="F3175" s="0" t="n">
        <v>309</v>
      </c>
      <c r="G3175" s="8" t="n">
        <f aca="false">(C3175-G$3)/180*PI()*G$2*COS(RADIANS(B3175))</f>
        <v>-238320.470990684</v>
      </c>
      <c r="H3175" s="8" t="n">
        <f aca="false">(B3175-H$3)/180*PI()*G$2</f>
        <v>574471.904383194</v>
      </c>
      <c r="I3175" s="9" t="n">
        <f aca="false">SQRT((G3176-G3174)^2+(H3176-H3174)^2)/2*3.6</f>
        <v>814.525520946654</v>
      </c>
      <c r="J3175" s="0" t="n">
        <f aca="false">J3174+I3175/3600</f>
        <v>648.752075566305</v>
      </c>
    </row>
    <row r="3176" customFormat="false" ht="12.75" hidden="false" customHeight="false" outlineLevel="0" collapsed="false">
      <c r="A3176" s="1" t="n">
        <v>13363</v>
      </c>
      <c r="B3176" s="5" t="n">
        <v>46.062462</v>
      </c>
      <c r="C3176" s="5" t="n">
        <v>6.414568</v>
      </c>
      <c r="D3176" s="5" t="n">
        <v>12333</v>
      </c>
      <c r="E3176" s="7" t="n">
        <v>0.52124999999997</v>
      </c>
      <c r="F3176" s="0" t="n">
        <v>309</v>
      </c>
      <c r="G3176" s="8" t="n">
        <f aca="false">(C3176-G$3)/180*PI()*G$2*COS(RADIANS(B3176))</f>
        <v>-238357.00081723</v>
      </c>
      <c r="H3176" s="8" t="n">
        <f aca="false">(B3176-H$3)/180*PI()*G$2</f>
        <v>574695.371104632</v>
      </c>
      <c r="I3176" s="9" t="n">
        <f aca="false">SQRT((G3177-G3175)^2+(H3177-H3175)^2)/2*3.6</f>
        <v>815.134578521396</v>
      </c>
      <c r="J3176" s="0" t="n">
        <f aca="false">J3175+I3176/3600</f>
        <v>648.978501838117</v>
      </c>
    </row>
    <row r="3177" customFormat="false" ht="12.75" hidden="false" customHeight="false" outlineLevel="0" collapsed="false">
      <c r="A3177" s="1" t="n">
        <v>13364</v>
      </c>
      <c r="B3177" s="5" t="n">
        <v>46.064472</v>
      </c>
      <c r="C3177" s="5" t="n">
        <v>6.413983</v>
      </c>
      <c r="D3177" s="5" t="n">
        <v>12333</v>
      </c>
      <c r="E3177" s="7" t="n">
        <v>0.521261574074044</v>
      </c>
      <c r="F3177" s="0" t="n">
        <v>309</v>
      </c>
      <c r="G3177" s="8" t="n">
        <f aca="false">(C3177-G$3)/180*PI()*G$2*COS(RADIANS(B3177))</f>
        <v>-238393.449918499</v>
      </c>
      <c r="H3177" s="8" t="n">
        <f aca="false">(B3177-H$3)/180*PI()*G$2</f>
        <v>574918.83782607</v>
      </c>
      <c r="I3177" s="9" t="n">
        <f aca="false">SQRT((G3178-G3176)^2+(H3178-H3176)^2)/2*3.6</f>
        <v>815.328751997531</v>
      </c>
      <c r="J3177" s="0" t="n">
        <f aca="false">J3176+I3177/3600</f>
        <v>649.204982047005</v>
      </c>
    </row>
    <row r="3178" customFormat="false" ht="12.75" hidden="false" customHeight="false" outlineLevel="0" collapsed="false">
      <c r="A3178" s="1" t="n">
        <v>13365</v>
      </c>
      <c r="B3178" s="5" t="n">
        <v>46.066483</v>
      </c>
      <c r="C3178" s="5" t="n">
        <v>6.413397</v>
      </c>
      <c r="D3178" s="5" t="n">
        <v>12333</v>
      </c>
      <c r="E3178" s="7" t="n">
        <v>0.521273148148119</v>
      </c>
      <c r="F3178" s="0" t="n">
        <v>310</v>
      </c>
      <c r="G3178" s="8" t="n">
        <f aca="false">(C3178-G$3)/180*PI()*G$2*COS(RADIANS(B3178))</f>
        <v>-238429.968258527</v>
      </c>
      <c r="H3178" s="8" t="n">
        <f aca="false">(B3178-H$3)/180*PI()*G$2</f>
        <v>575142.41572498</v>
      </c>
      <c r="I3178" s="9" t="n">
        <f aca="false">SQRT((G3179-G3177)^2+(H3179-H3177)^2)/2*3.6</f>
        <v>814.541675750471</v>
      </c>
      <c r="J3178" s="0" t="n">
        <f aca="false">J3177+I3178/3600</f>
        <v>649.431243623602</v>
      </c>
    </row>
    <row r="3179" customFormat="false" ht="12.75" hidden="false" customHeight="false" outlineLevel="0" collapsed="false">
      <c r="A3179" s="1" t="n">
        <v>13366</v>
      </c>
      <c r="B3179" s="5" t="n">
        <v>46.068489</v>
      </c>
      <c r="C3179" s="5" t="n">
        <v>6.412812</v>
      </c>
      <c r="D3179" s="5" t="n">
        <v>12333</v>
      </c>
      <c r="E3179" s="7" t="n">
        <v>0.521284722222192</v>
      </c>
      <c r="F3179" s="0" t="n">
        <v>310</v>
      </c>
      <c r="G3179" s="8" t="n">
        <f aca="false">(C3179-G$3)/180*PI()*G$2*COS(RADIANS(B3179))</f>
        <v>-238466.427477783</v>
      </c>
      <c r="H3179" s="8" t="n">
        <f aca="false">(B3179-H$3)/180*PI()*G$2</f>
        <v>575365.437736525</v>
      </c>
      <c r="I3179" s="9" t="n">
        <f aca="false">SQRT((G3180-G3178)^2+(H3180-H3178)^2)/2*3.6</f>
        <v>814.298606979049</v>
      </c>
      <c r="J3179" s="0" t="n">
        <f aca="false">J3178+I3179/3600</f>
        <v>649.657437681096</v>
      </c>
    </row>
    <row r="3180" customFormat="false" ht="12.75" hidden="false" customHeight="false" outlineLevel="0" collapsed="false">
      <c r="A3180" s="1" t="n">
        <v>13367</v>
      </c>
      <c r="B3180" s="5" t="n">
        <v>46.070499</v>
      </c>
      <c r="C3180" s="5" t="n">
        <v>6.412228</v>
      </c>
      <c r="D3180" s="5" t="n">
        <v>12334</v>
      </c>
      <c r="E3180" s="7" t="n">
        <v>0.521296296296267</v>
      </c>
      <c r="F3180" s="0" t="n">
        <v>310</v>
      </c>
      <c r="G3180" s="8" t="n">
        <f aca="false">(C3180-G$3)/180*PI()*G$2*COS(RADIANS(B3180))</f>
        <v>-238502.788708286</v>
      </c>
      <c r="H3180" s="8" t="n">
        <f aca="false">(B3180-H$3)/180*PI()*G$2</f>
        <v>575588.904457962</v>
      </c>
      <c r="I3180" s="9" t="n">
        <f aca="false">SQRT((G3181-G3179)^2+(H3181-H3179)^2)/2*3.6</f>
        <v>815.233273565835</v>
      </c>
      <c r="J3180" s="0" t="n">
        <f aca="false">J3179+I3180/3600</f>
        <v>649.883891368198</v>
      </c>
    </row>
    <row r="3181" customFormat="false" ht="12.75" hidden="false" customHeight="false" outlineLevel="0" collapsed="false">
      <c r="A3181" s="1" t="n">
        <v>13368</v>
      </c>
      <c r="B3181" s="5" t="n">
        <v>46.07251</v>
      </c>
      <c r="C3181" s="5" t="n">
        <v>6.411645</v>
      </c>
      <c r="D3181" s="5" t="n">
        <v>12333</v>
      </c>
      <c r="E3181" s="7" t="n">
        <v>0.521307870370341</v>
      </c>
      <c r="F3181" s="0" t="n">
        <v>310</v>
      </c>
      <c r="G3181" s="8" t="n">
        <f aca="false">(C3181-G$3)/180*PI()*G$2*COS(RADIANS(B3181))</f>
        <v>-238539.064913207</v>
      </c>
      <c r="H3181" s="8" t="n">
        <f aca="false">(B3181-H$3)/180*PI()*G$2</f>
        <v>575812.482356873</v>
      </c>
      <c r="I3181" s="9" t="n">
        <f aca="false">SQRT((G3182-G3180)^2+(H3182-H3180)^2)/2*3.6</f>
        <v>815.971925611141</v>
      </c>
      <c r="J3181" s="0" t="n">
        <f aca="false">J3180+I3181/3600</f>
        <v>650.110550236423</v>
      </c>
    </row>
    <row r="3182" customFormat="false" ht="12.75" hidden="false" customHeight="false" outlineLevel="0" collapsed="false">
      <c r="A3182" s="1" t="n">
        <v>13369</v>
      </c>
      <c r="B3182" s="5" t="n">
        <v>46.074524</v>
      </c>
      <c r="C3182" s="5" t="n">
        <v>6.411063</v>
      </c>
      <c r="D3182" s="5" t="n">
        <v>12333</v>
      </c>
      <c r="E3182" s="7" t="n">
        <v>0.521319444444415</v>
      </c>
      <c r="F3182" s="0" t="n">
        <v>310</v>
      </c>
      <c r="G3182" s="8" t="n">
        <f aca="false">(C3182-G$3)/180*PI()*G$2*COS(RADIANS(B3182))</f>
        <v>-238575.247451722</v>
      </c>
      <c r="H3182" s="8" t="n">
        <f aca="false">(B3182-H$3)/180*PI()*G$2</f>
        <v>576036.393788204</v>
      </c>
      <c r="I3182" s="9" t="n">
        <f aca="false">SQRT((G3183-G3181)^2+(H3183-H3181)^2)/2*3.6</f>
        <v>815.773568876496</v>
      </c>
      <c r="J3182" s="0" t="n">
        <f aca="false">J3181+I3182/3600</f>
        <v>650.337154005556</v>
      </c>
    </row>
    <row r="3183" customFormat="false" ht="12.75" hidden="false" customHeight="false" outlineLevel="0" collapsed="false">
      <c r="A3183" s="1" t="n">
        <v>13370</v>
      </c>
      <c r="B3183" s="5" t="n">
        <v>46.076534</v>
      </c>
      <c r="C3183" s="5" t="n">
        <v>6.41048</v>
      </c>
      <c r="D3183" s="5" t="n">
        <v>12334</v>
      </c>
      <c r="E3183" s="7" t="n">
        <v>0.521331018518489</v>
      </c>
      <c r="F3183" s="0" t="n">
        <v>310</v>
      </c>
      <c r="G3183" s="8" t="n">
        <f aca="false">(C3183-G$3)/180*PI()*G$2*COS(RADIANS(B3183))</f>
        <v>-238611.52083888</v>
      </c>
      <c r="H3183" s="8" t="n">
        <f aca="false">(B3183-H$3)/180*PI()*G$2</f>
        <v>576259.860509642</v>
      </c>
      <c r="I3183" s="9" t="n">
        <f aca="false">SQRT((G3184-G3182)^2+(H3184-H3182)^2)/2*3.6</f>
        <v>815.204840965451</v>
      </c>
      <c r="J3183" s="0" t="n">
        <f aca="false">J3182+I3183/3600</f>
        <v>650.563599794713</v>
      </c>
    </row>
    <row r="3184" customFormat="false" ht="12.75" hidden="false" customHeight="false" outlineLevel="0" collapsed="false">
      <c r="A3184" s="1" t="n">
        <v>13371</v>
      </c>
      <c r="B3184" s="5" t="n">
        <v>46.078545</v>
      </c>
      <c r="C3184" s="5" t="n">
        <v>6.409897</v>
      </c>
      <c r="D3184" s="5" t="n">
        <v>12334</v>
      </c>
      <c r="E3184" s="7" t="n">
        <v>0.521342592592563</v>
      </c>
      <c r="F3184" s="0" t="n">
        <v>310</v>
      </c>
      <c r="G3184" s="8" t="n">
        <f aca="false">(C3184-G$3)/180*PI()*G$2*COS(RADIANS(B3184))</f>
        <v>-238647.786331816</v>
      </c>
      <c r="H3184" s="8" t="n">
        <f aca="false">(B3184-H$3)/180*PI()*G$2</f>
        <v>576483.438408553</v>
      </c>
      <c r="I3184" s="9" t="n">
        <f aca="false">SQRT((G3185-G3183)^2+(H3185-H3183)^2)/2*3.6</f>
        <v>815.2472911258</v>
      </c>
      <c r="J3184" s="0" t="n">
        <f aca="false">J3183+I3184/3600</f>
        <v>650.790057375581</v>
      </c>
    </row>
    <row r="3185" customFormat="false" ht="12.75" hidden="false" customHeight="false" outlineLevel="0" collapsed="false">
      <c r="A3185" s="1" t="n">
        <v>13372</v>
      </c>
      <c r="B3185" s="5" t="n">
        <v>46.080555</v>
      </c>
      <c r="C3185" s="5" t="n">
        <v>6.409312</v>
      </c>
      <c r="D3185" s="5" t="n">
        <v>12334</v>
      </c>
      <c r="E3185" s="7" t="n">
        <v>0.521354166666637</v>
      </c>
      <c r="F3185" s="0" t="n">
        <v>310</v>
      </c>
      <c r="G3185" s="8" t="n">
        <f aca="false">(C3185-G$3)/180*PI()*G$2*COS(RADIANS(B3185))</f>
        <v>-238684.206815167</v>
      </c>
      <c r="H3185" s="8" t="n">
        <f aca="false">(B3185-H$3)/180*PI()*G$2</f>
        <v>576706.90512999</v>
      </c>
      <c r="I3185" s="9" t="n">
        <f aca="false">SQRT((G3186-G3184)^2+(H3186-H3184)^2)/2*3.6</f>
        <v>815.85632977118</v>
      </c>
      <c r="J3185" s="0" t="n">
        <f aca="false">J3184+I3185/3600</f>
        <v>651.016684133851</v>
      </c>
    </row>
    <row r="3186" customFormat="false" ht="12.75" hidden="false" customHeight="false" outlineLevel="0" collapsed="false">
      <c r="A3186" s="1" t="n">
        <v>13373</v>
      </c>
      <c r="B3186" s="5" t="n">
        <v>46.082569</v>
      </c>
      <c r="C3186" s="5" t="n">
        <v>6.408728</v>
      </c>
      <c r="D3186" s="5" t="n">
        <v>12334</v>
      </c>
      <c r="E3186" s="7" t="n">
        <v>0.521365740740711</v>
      </c>
      <c r="F3186" s="0" t="n">
        <v>310</v>
      </c>
      <c r="G3186" s="8" t="n">
        <f aca="false">(C3186-G$3)/180*PI()*G$2*COS(RADIANS(B3186))</f>
        <v>-238720.529294917</v>
      </c>
      <c r="H3186" s="8" t="n">
        <f aca="false">(B3186-H$3)/180*PI()*G$2</f>
        <v>576930.816561321</v>
      </c>
      <c r="I3186" s="9" t="n">
        <f aca="false">SQRT((G3187-G3185)^2+(H3187-H3185)^2)/2*3.6</f>
        <v>816.594929961863</v>
      </c>
      <c r="J3186" s="0" t="n">
        <f aca="false">J3185+I3186/3600</f>
        <v>651.24351605884</v>
      </c>
    </row>
    <row r="3187" customFormat="false" ht="12.75" hidden="false" customHeight="false" outlineLevel="0" collapsed="false">
      <c r="A3187" s="1" t="n">
        <v>13374</v>
      </c>
      <c r="B3187" s="5" t="n">
        <v>46.084583</v>
      </c>
      <c r="C3187" s="5" t="n">
        <v>6.408145</v>
      </c>
      <c r="D3187" s="5" t="n">
        <v>12333</v>
      </c>
      <c r="E3187" s="7" t="n">
        <v>0.521377314814785</v>
      </c>
      <c r="F3187" s="0" t="n">
        <v>310</v>
      </c>
      <c r="G3187" s="8" t="n">
        <f aca="false">(C3187-G$3)/180*PI()*G$2*COS(RADIANS(B3187))</f>
        <v>-238756.771079474</v>
      </c>
      <c r="H3187" s="8" t="n">
        <f aca="false">(B3187-H$3)/180*PI()*G$2</f>
        <v>577154.727992653</v>
      </c>
      <c r="I3187" s="9" t="n">
        <f aca="false">SQRT((G3188-G3186)^2+(H3188-H3186)^2)/2*3.6</f>
        <v>815.981777703756</v>
      </c>
      <c r="J3187" s="0" t="n">
        <f aca="false">J3186+I3187/3600</f>
        <v>651.470177663758</v>
      </c>
    </row>
    <row r="3188" customFormat="false" ht="12.75" hidden="false" customHeight="false" outlineLevel="0" collapsed="false">
      <c r="A3188" s="1" t="n">
        <v>13375</v>
      </c>
      <c r="B3188" s="5" t="n">
        <v>46.086594</v>
      </c>
      <c r="C3188" s="5" t="n">
        <v>6.407562</v>
      </c>
      <c r="D3188" s="5" t="n">
        <v>12333</v>
      </c>
      <c r="E3188" s="7" t="n">
        <v>0.521388888888859</v>
      </c>
      <c r="F3188" s="0" t="n">
        <v>311</v>
      </c>
      <c r="G3188" s="8" t="n">
        <f aca="false">(C3188-G$3)/180*PI()*G$2*COS(RADIANS(B3188))</f>
        <v>-238793.022273164</v>
      </c>
      <c r="H3188" s="8" t="n">
        <f aca="false">(B3188-H$3)/180*PI()*G$2</f>
        <v>577378.305891563</v>
      </c>
      <c r="I3188" s="9" t="n">
        <f aca="false">SQRT((G3189-G3187)^2+(H3189-H3187)^2)/2*3.6</f>
        <v>816.001923252994</v>
      </c>
      <c r="J3188" s="0" t="n">
        <f aca="false">J3187+I3188/3600</f>
        <v>651.696844864661</v>
      </c>
    </row>
    <row r="3189" customFormat="false" ht="12.75" hidden="false" customHeight="false" outlineLevel="0" collapsed="false">
      <c r="A3189" s="1" t="n">
        <v>13376</v>
      </c>
      <c r="B3189" s="5" t="n">
        <v>46.088608</v>
      </c>
      <c r="C3189" s="5" t="n">
        <v>6.406978</v>
      </c>
      <c r="D3189" s="5" t="n">
        <v>12333</v>
      </c>
      <c r="E3189" s="7" t="n">
        <v>0.521400462962933</v>
      </c>
      <c r="F3189" s="0" t="n">
        <v>311</v>
      </c>
      <c r="G3189" s="8" t="n">
        <f aca="false">(C3189-G$3)/180*PI()*G$2*COS(RADIANS(B3189))</f>
        <v>-238829.334012033</v>
      </c>
      <c r="H3189" s="8" t="n">
        <f aca="false">(B3189-H$3)/180*PI()*G$2</f>
        <v>577602.217322895</v>
      </c>
      <c r="I3189" s="9" t="n">
        <f aca="false">SQRT((G3190-G3188)^2+(H3190-H3188)^2)/2*3.6</f>
        <v>816.588748272436</v>
      </c>
      <c r="J3189" s="0" t="n">
        <f aca="false">J3188+I3189/3600</f>
        <v>651.923675072515</v>
      </c>
    </row>
    <row r="3190" customFormat="false" ht="12.75" hidden="false" customHeight="false" outlineLevel="0" collapsed="false">
      <c r="A3190" s="1" t="n">
        <v>13377</v>
      </c>
      <c r="B3190" s="5" t="n">
        <v>46.090622</v>
      </c>
      <c r="C3190" s="5" t="n">
        <v>6.406395</v>
      </c>
      <c r="D3190" s="5" t="n">
        <v>12333</v>
      </c>
      <c r="E3190" s="7" t="n">
        <v>0.521412037037007</v>
      </c>
      <c r="F3190" s="0" t="n">
        <v>311</v>
      </c>
      <c r="G3190" s="8" t="n">
        <f aca="false">(C3190-G$3)/180*PI()*G$2*COS(RADIANS(B3190))</f>
        <v>-238865.565063681</v>
      </c>
      <c r="H3190" s="8" t="n">
        <f aca="false">(B3190-H$3)/180*PI()*G$2</f>
        <v>577826.128754226</v>
      </c>
      <c r="I3190" s="9" t="n">
        <f aca="false">SQRT((G3191-G3189)^2+(H3191-H3189)^2)/2*3.6</f>
        <v>816.564507958028</v>
      </c>
      <c r="J3190" s="0" t="n">
        <f aca="false">J3189+I3190/3600</f>
        <v>652.150498546948</v>
      </c>
    </row>
    <row r="3191" customFormat="false" ht="12.75" hidden="false" customHeight="false" outlineLevel="0" collapsed="false">
      <c r="A3191" s="1" t="n">
        <v>13378</v>
      </c>
      <c r="B3191" s="5" t="n">
        <v>46.092636</v>
      </c>
      <c r="C3191" s="5" t="n">
        <v>6.405812</v>
      </c>
      <c r="D3191" s="5" t="n">
        <v>12332</v>
      </c>
      <c r="E3191" s="7" t="n">
        <v>0.521423611111081</v>
      </c>
      <c r="F3191" s="0" t="n">
        <v>311</v>
      </c>
      <c r="G3191" s="8" t="n">
        <f aca="false">(C3191-G$3)/180*PI()*G$2*COS(RADIANS(B3191))</f>
        <v>-238901.792537359</v>
      </c>
      <c r="H3191" s="8" t="n">
        <f aca="false">(B3191-H$3)/180*PI()*G$2</f>
        <v>578050.040185556</v>
      </c>
      <c r="I3191" s="9" t="n">
        <f aca="false">SQRT((G3192-G3190)^2+(H3192-H3190)^2)/2*3.6</f>
        <v>816.60682440904</v>
      </c>
      <c r="J3191" s="0" t="n">
        <f aca="false">J3190+I3191/3600</f>
        <v>652.37733377595</v>
      </c>
    </row>
    <row r="3192" customFormat="false" ht="12.75" hidden="false" customHeight="false" outlineLevel="0" collapsed="false">
      <c r="A3192" s="1" t="n">
        <v>13379</v>
      </c>
      <c r="B3192" s="5" t="n">
        <v>46.09465</v>
      </c>
      <c r="C3192" s="5" t="n">
        <v>6.405227</v>
      </c>
      <c r="D3192" s="5" t="n">
        <v>12332</v>
      </c>
      <c r="E3192" s="7" t="n">
        <v>0.521435185185155</v>
      </c>
      <c r="F3192" s="0" t="n">
        <v>311</v>
      </c>
      <c r="G3192" s="8" t="n">
        <f aca="false">(C3192-G$3)/180*PI()*G$2*COS(RADIANS(B3192))</f>
        <v>-238938.170629197</v>
      </c>
      <c r="H3192" s="8" t="n">
        <f aca="false">(B3192-H$3)/180*PI()*G$2</f>
        <v>578273.951616888</v>
      </c>
      <c r="I3192" s="9" t="n">
        <f aca="false">SQRT((G3193-G3191)^2+(H3193-H3191)^2)/2*3.6</f>
        <v>816.604761320986</v>
      </c>
      <c r="J3192" s="0" t="n">
        <f aca="false">J3191+I3192/3600</f>
        <v>652.604168431873</v>
      </c>
    </row>
    <row r="3193" customFormat="false" ht="12.75" hidden="false" customHeight="false" outlineLevel="0" collapsed="false">
      <c r="A3193" s="1" t="n">
        <v>13380</v>
      </c>
      <c r="B3193" s="5" t="n">
        <v>46.096664</v>
      </c>
      <c r="C3193" s="5" t="n">
        <v>6.404644</v>
      </c>
      <c r="D3193" s="5" t="n">
        <v>12332</v>
      </c>
      <c r="E3193" s="7" t="n">
        <v>0.521446759259229</v>
      </c>
      <c r="F3193" s="0" t="n">
        <v>312</v>
      </c>
      <c r="G3193" s="8" t="n">
        <f aca="false">(C3193-G$3)/180*PI()*G$2*COS(RADIANS(B3193))</f>
        <v>-238974.390940835</v>
      </c>
      <c r="H3193" s="8" t="n">
        <f aca="false">(B3193-H$3)/180*PI()*G$2</f>
        <v>578497.863048218</v>
      </c>
      <c r="I3193" s="9" t="n">
        <f aca="false">SQRT((G3194-G3192)^2+(H3194-H3192)^2)/2*3.6</f>
        <v>816.821197403561</v>
      </c>
      <c r="J3193" s="0" t="n">
        <f aca="false">J3192+I3193/3600</f>
        <v>652.831063208929</v>
      </c>
    </row>
    <row r="3194" customFormat="false" ht="12.75" hidden="false" customHeight="false" outlineLevel="0" collapsed="false">
      <c r="A3194" s="1" t="n">
        <v>13381</v>
      </c>
      <c r="B3194" s="5" t="n">
        <v>46.098679</v>
      </c>
      <c r="C3194" s="5" t="n">
        <v>6.404058</v>
      </c>
      <c r="D3194" s="5" t="n">
        <v>12332</v>
      </c>
      <c r="E3194" s="7" t="n">
        <v>0.521458333333303</v>
      </c>
      <c r="F3194" s="0" t="n">
        <v>312</v>
      </c>
      <c r="G3194" s="8" t="n">
        <f aca="false">(C3194-G$3)/180*PI()*G$2*COS(RADIANS(B3194))</f>
        <v>-239010.834616913</v>
      </c>
      <c r="H3194" s="8" t="n">
        <f aca="false">(B3194-H$3)/180*PI()*G$2</f>
        <v>578721.885657022</v>
      </c>
      <c r="I3194" s="9" t="n">
        <f aca="false">SQRT((G3195-G3193)^2+(H3195-H3193)^2)/2*3.6</f>
        <v>817.648727314549</v>
      </c>
      <c r="J3194" s="0" t="n">
        <f aca="false">J3193+I3194/3600</f>
        <v>653.058187855405</v>
      </c>
    </row>
    <row r="3195" customFormat="false" ht="12.75" hidden="false" customHeight="false" outlineLevel="0" collapsed="false">
      <c r="A3195" s="1" t="n">
        <v>13382</v>
      </c>
      <c r="B3195" s="5" t="n">
        <v>46.100697</v>
      </c>
      <c r="C3195" s="5" t="n">
        <v>6.403473</v>
      </c>
      <c r="D3195" s="5" t="n">
        <v>12319</v>
      </c>
      <c r="E3195" s="7" t="n">
        <v>0.521469907407378</v>
      </c>
      <c r="F3195" s="0" t="n">
        <v>312</v>
      </c>
      <c r="G3195" s="8" t="n">
        <f aca="false">(C3195-G$3)/180*PI()*G$2*COS(RADIANS(B3195))</f>
        <v>-239047.184599011</v>
      </c>
      <c r="H3195" s="8" t="n">
        <f aca="false">(B3195-H$3)/180*PI()*G$2</f>
        <v>578946.241798247</v>
      </c>
      <c r="I3195" s="9" t="n">
        <f aca="false">SQRT((G3196-G3194)^2+(H3196-H3194)^2)/2*3.6</f>
        <v>817.450370040788</v>
      </c>
      <c r="J3195" s="0" t="n">
        <f aca="false">J3194+I3195/3600</f>
        <v>653.285257402639</v>
      </c>
    </row>
    <row r="3196" customFormat="false" ht="12.75" hidden="false" customHeight="false" outlineLevel="0" collapsed="false">
      <c r="A3196" s="1" t="n">
        <v>13383</v>
      </c>
      <c r="B3196" s="5" t="n">
        <v>46.102711</v>
      </c>
      <c r="C3196" s="5" t="n">
        <v>6.402887</v>
      </c>
      <c r="D3196" s="5" t="n">
        <v>12319</v>
      </c>
      <c r="E3196" s="7" t="n">
        <v>0.521481481481452</v>
      </c>
      <c r="F3196" s="0" t="n">
        <v>312</v>
      </c>
      <c r="G3196" s="8" t="n">
        <f aca="false">(C3196-G$3)/180*PI()*G$2*COS(RADIANS(B3196))</f>
        <v>-239083.625416595</v>
      </c>
      <c r="H3196" s="8" t="n">
        <f aca="false">(B3196-H$3)/180*PI()*G$2</f>
        <v>579170.153229578</v>
      </c>
      <c r="I3196" s="9" t="n">
        <f aca="false">SQRT((G3197-G3195)^2+(H3197-H3195)^2)/2*3.6</f>
        <v>816.707758623926</v>
      </c>
      <c r="J3196" s="0" t="n">
        <f aca="false">J3195+I3196/3600</f>
        <v>653.512120668923</v>
      </c>
    </row>
    <row r="3197" customFormat="false" ht="12.75" hidden="false" customHeight="false" outlineLevel="0" collapsed="false">
      <c r="A3197" s="1" t="n">
        <v>13384</v>
      </c>
      <c r="B3197" s="5" t="n">
        <v>46.104725</v>
      </c>
      <c r="C3197" s="5" t="n">
        <v>6.4023</v>
      </c>
      <c r="D3197" s="5" t="n">
        <v>12319</v>
      </c>
      <c r="E3197" s="7" t="n">
        <v>0.521493055555526</v>
      </c>
      <c r="F3197" s="0" t="n">
        <v>312</v>
      </c>
      <c r="G3197" s="8" t="n">
        <f aca="false">(C3197-G$3)/180*PI()*G$2*COS(RADIANS(B3197))</f>
        <v>-239120.139722433</v>
      </c>
      <c r="H3197" s="8" t="n">
        <f aca="false">(B3197-H$3)/180*PI()*G$2</f>
        <v>579394.064660909</v>
      </c>
      <c r="I3197" s="9" t="n">
        <f aca="false">SQRT((G3198-G3196)^2+(H3198-H3196)^2)/2*3.6</f>
        <v>817.513025939562</v>
      </c>
      <c r="J3197" s="0" t="n">
        <f aca="false">J3196+I3197/3600</f>
        <v>653.739207620573</v>
      </c>
    </row>
    <row r="3198" customFormat="false" ht="12.75" hidden="false" customHeight="false" outlineLevel="0" collapsed="false">
      <c r="A3198" s="1" t="n">
        <v>13385</v>
      </c>
      <c r="B3198" s="5" t="n">
        <v>46.106743</v>
      </c>
      <c r="C3198" s="5" t="n">
        <v>6.401713</v>
      </c>
      <c r="D3198" s="5" t="n">
        <v>12319</v>
      </c>
      <c r="E3198" s="7" t="n">
        <v>0.5215046296296</v>
      </c>
      <c r="F3198" s="0" t="n">
        <v>312</v>
      </c>
      <c r="G3198" s="8" t="n">
        <f aca="false">(C3198-G$3)/180*PI()*G$2*COS(RADIANS(B3198))</f>
        <v>-239156.633072588</v>
      </c>
      <c r="H3198" s="8" t="n">
        <f aca="false">(B3198-H$3)/180*PI()*G$2</f>
        <v>579618.420802134</v>
      </c>
      <c r="I3198" s="9" t="n">
        <f aca="false">SQRT((G3199-G3197)^2+(H3199-H3197)^2)/2*3.6</f>
        <v>818.251502896206</v>
      </c>
      <c r="J3198" s="0" t="n">
        <f aca="false">J3197+I3198/3600</f>
        <v>653.966499704711</v>
      </c>
    </row>
    <row r="3199" customFormat="false" ht="12.75" hidden="false" customHeight="false" outlineLevel="0" collapsed="false">
      <c r="A3199" s="1" t="n">
        <v>13386</v>
      </c>
      <c r="B3199" s="5" t="n">
        <v>46.108761</v>
      </c>
      <c r="C3199" s="5" t="n">
        <v>6.401128</v>
      </c>
      <c r="D3199" s="5" t="n">
        <v>12318</v>
      </c>
      <c r="E3199" s="7" t="n">
        <v>0.521516203703674</v>
      </c>
      <c r="F3199" s="0" t="n">
        <v>313</v>
      </c>
      <c r="G3199" s="8" t="n">
        <f aca="false">(C3199-G$3)/180*PI()*G$2*COS(RADIANS(B3199))</f>
        <v>-239192.968656426</v>
      </c>
      <c r="H3199" s="8" t="n">
        <f aca="false">(B3199-H$3)/180*PI()*G$2</f>
        <v>579842.776943358</v>
      </c>
      <c r="I3199" s="9" t="n">
        <f aca="false">SQRT((G3200-G3198)^2+(H3200-H3198)^2)/2*3.6</f>
        <v>818.205019102186</v>
      </c>
      <c r="J3199" s="0" t="n">
        <f aca="false">J3198+I3199/3600</f>
        <v>654.193778876684</v>
      </c>
    </row>
    <row r="3200" customFormat="false" ht="12.75" hidden="false" customHeight="false" outlineLevel="0" collapsed="false">
      <c r="A3200" s="1" t="n">
        <v>13387</v>
      </c>
      <c r="B3200" s="5" t="n">
        <v>46.110779</v>
      </c>
      <c r="C3200" s="5" t="n">
        <v>6.400543</v>
      </c>
      <c r="D3200" s="5" t="n">
        <v>12318</v>
      </c>
      <c r="E3200" s="7" t="n">
        <v>0.521527777777748</v>
      </c>
      <c r="F3200" s="0" t="n">
        <v>313</v>
      </c>
      <c r="G3200" s="8" t="n">
        <f aca="false">(C3200-G$3)/180*PI()*G$2*COS(RADIANS(B3200))</f>
        <v>-239229.300641904</v>
      </c>
      <c r="H3200" s="8" t="n">
        <f aca="false">(B3200-H$3)/180*PI()*G$2</f>
        <v>580067.133084583</v>
      </c>
      <c r="I3200" s="9" t="n">
        <f aca="false">SQRT((G3201-G3199)^2+(H3201-H3199)^2)/2*3.6</f>
        <v>818.225135688378</v>
      </c>
      <c r="J3200" s="0" t="n">
        <f aca="false">J3199+I3200/3600</f>
        <v>654.421063636597</v>
      </c>
    </row>
    <row r="3201" customFormat="false" ht="12.75" hidden="false" customHeight="false" outlineLevel="0" collapsed="false">
      <c r="A3201" s="1" t="n">
        <v>13388</v>
      </c>
      <c r="B3201" s="5" t="n">
        <v>46.112797</v>
      </c>
      <c r="C3201" s="5" t="n">
        <v>6.399957</v>
      </c>
      <c r="D3201" s="5" t="n">
        <v>12318</v>
      </c>
      <c r="E3201" s="7" t="n">
        <v>0.521539351851822</v>
      </c>
      <c r="F3201" s="0" t="n">
        <v>313</v>
      </c>
      <c r="G3201" s="8" t="n">
        <f aca="false">(C3201-G$3)/180*PI()*G$2*COS(RADIANS(B3201))</f>
        <v>-239265.706101633</v>
      </c>
      <c r="H3201" s="8" t="n">
        <f aca="false">(B3201-H$3)/180*PI()*G$2</f>
        <v>580291.489225807</v>
      </c>
      <c r="I3201" s="9" t="n">
        <f aca="false">SQRT((G3202-G3200)^2+(H3202-H3200)^2)/2*3.6</f>
        <v>818.312029062099</v>
      </c>
      <c r="J3201" s="0" t="n">
        <f aca="false">J3200+I3201/3600</f>
        <v>654.648372533559</v>
      </c>
    </row>
    <row r="3202" customFormat="false" ht="12.75" hidden="false" customHeight="false" outlineLevel="0" collapsed="false">
      <c r="A3202" s="1" t="n">
        <v>13389</v>
      </c>
      <c r="B3202" s="5" t="n">
        <v>46.114815</v>
      </c>
      <c r="C3202" s="5" t="n">
        <v>6.399368</v>
      </c>
      <c r="D3202" s="5" t="n">
        <v>12318</v>
      </c>
      <c r="E3202" s="7" t="n">
        <v>0.521550925925896</v>
      </c>
      <c r="F3202" s="0" t="n">
        <v>313</v>
      </c>
      <c r="G3202" s="8" t="n">
        <f aca="false">(C3202-G$3)/180*PI()*G$2*COS(RADIANS(B3202))</f>
        <v>-239302.339166884</v>
      </c>
      <c r="H3202" s="8" t="n">
        <f aca="false">(B3202-H$3)/180*PI()*G$2</f>
        <v>580515.845367031</v>
      </c>
      <c r="I3202" s="9" t="n">
        <f aca="false">SQRT((G3203-G3201)^2+(H3203-H3201)^2)/2*3.6</f>
        <v>818.399263799158</v>
      </c>
      <c r="J3202" s="0" t="n">
        <f aca="false">J3201+I3202/3600</f>
        <v>654.875705662392</v>
      </c>
    </row>
    <row r="3203" customFormat="false" ht="12.75" hidden="false" customHeight="false" outlineLevel="0" collapsed="false">
      <c r="A3203" s="1" t="n">
        <v>13390</v>
      </c>
      <c r="B3203" s="5" t="n">
        <v>46.116833</v>
      </c>
      <c r="C3203" s="5" t="n">
        <v>6.398778</v>
      </c>
      <c r="D3203" s="5" t="n">
        <v>12318</v>
      </c>
      <c r="E3203" s="7" t="n">
        <v>0.52156249999997</v>
      </c>
      <c r="F3203" s="0" t="n">
        <v>313</v>
      </c>
      <c r="G3203" s="8" t="n">
        <f aca="false">(C3203-G$3)/180*PI()*G$2*COS(RADIANS(B3203))</f>
        <v>-239339.045677851</v>
      </c>
      <c r="H3203" s="8" t="n">
        <f aca="false">(B3203-H$3)/180*PI()*G$2</f>
        <v>580740.201508256</v>
      </c>
      <c r="I3203" s="9" t="n">
        <f aca="false">SQRT((G3204-G3202)^2+(H3204-H3202)^2)/2*3.6</f>
        <v>817.634634889968</v>
      </c>
      <c r="J3203" s="0" t="n">
        <f aca="false">J3202+I3203/3600</f>
        <v>655.102826394306</v>
      </c>
    </row>
    <row r="3204" customFormat="false" ht="12.75" hidden="false" customHeight="false" outlineLevel="0" collapsed="false">
      <c r="A3204" s="1" t="n">
        <v>13391</v>
      </c>
      <c r="B3204" s="5" t="n">
        <v>46.118847</v>
      </c>
      <c r="C3204" s="5" t="n">
        <v>6.398188</v>
      </c>
      <c r="D3204" s="5" t="n">
        <v>12318</v>
      </c>
      <c r="E3204" s="7" t="n">
        <v>0.521574074074044</v>
      </c>
      <c r="F3204" s="0" t="n">
        <v>313</v>
      </c>
      <c r="G3204" s="8" t="n">
        <f aca="false">(C3204-G$3)/180*PI()*G$2*COS(RADIANS(B3204))</f>
        <v>-239375.765938946</v>
      </c>
      <c r="H3204" s="8" t="n">
        <f aca="false">(B3204-H$3)/180*PI()*G$2</f>
        <v>580964.112939587</v>
      </c>
      <c r="I3204" s="9" t="n">
        <f aca="false">SQRT((G3205-G3203)^2+(H3205-H3203)^2)/2*3.6</f>
        <v>817.654956763429</v>
      </c>
      <c r="J3204" s="0" t="n">
        <f aca="false">J3203+I3204/3600</f>
        <v>655.329952771185</v>
      </c>
    </row>
    <row r="3205" customFormat="false" ht="12.75" hidden="false" customHeight="false" outlineLevel="0" collapsed="false">
      <c r="A3205" s="1" t="n">
        <v>13392</v>
      </c>
      <c r="B3205" s="5" t="n">
        <v>46.120865</v>
      </c>
      <c r="C3205" s="5" t="n">
        <v>6.397597</v>
      </c>
      <c r="D3205" s="5" t="n">
        <v>12318</v>
      </c>
      <c r="E3205" s="7" t="n">
        <v>0.521585648148118</v>
      </c>
      <c r="F3205" s="0" t="n">
        <v>313</v>
      </c>
      <c r="G3205" s="8" t="n">
        <f aca="false">(C3205-G$3)/180*PI()*G$2*COS(RADIANS(B3205))</f>
        <v>-239412.542260706</v>
      </c>
      <c r="H3205" s="8" t="n">
        <f aca="false">(B3205-H$3)/180*PI()*G$2</f>
        <v>581188.469080811</v>
      </c>
      <c r="I3205" s="9" t="n">
        <f aca="false">SQRT((G3206-G3204)^2+(H3206-H3204)^2)/2*3.6</f>
        <v>819.267468193128</v>
      </c>
      <c r="J3205" s="0" t="n">
        <f aca="false">J3204+I3205/3600</f>
        <v>655.557527067905</v>
      </c>
    </row>
    <row r="3206" customFormat="false" ht="12.75" hidden="false" customHeight="false" outlineLevel="0" collapsed="false">
      <c r="A3206" s="1" t="n">
        <v>13393</v>
      </c>
      <c r="B3206" s="5" t="n">
        <v>46.122887</v>
      </c>
      <c r="C3206" s="5" t="n">
        <v>6.397005</v>
      </c>
      <c r="D3206" s="5" t="n">
        <v>12318</v>
      </c>
      <c r="E3206" s="7" t="n">
        <v>0.521597222222192</v>
      </c>
      <c r="F3206" s="0" t="n">
        <v>313</v>
      </c>
      <c r="G3206" s="8" t="n">
        <f aca="false">(C3206-G$3)/180*PI()*G$2*COS(RADIANS(B3206))</f>
        <v>-239449.374622819</v>
      </c>
      <c r="H3206" s="8" t="n">
        <f aca="false">(B3206-H$3)/180*PI()*G$2</f>
        <v>581413.269931929</v>
      </c>
      <c r="I3206" s="9" t="n">
        <f aca="false">SQRT((G3207-G3205)^2+(H3207-H3205)^2)/2*3.6</f>
        <v>819.310254987901</v>
      </c>
      <c r="J3206" s="0" t="n">
        <f aca="false">J3205+I3206/3600</f>
        <v>655.785113249846</v>
      </c>
    </row>
    <row r="3207" customFormat="false" ht="12.75" hidden="false" customHeight="false" outlineLevel="0" collapsed="false">
      <c r="A3207" s="1" t="n">
        <v>13394</v>
      </c>
      <c r="B3207" s="5" t="n">
        <v>46.124905</v>
      </c>
      <c r="C3207" s="5" t="n">
        <v>6.396412</v>
      </c>
      <c r="D3207" s="5" t="n">
        <v>12318</v>
      </c>
      <c r="E3207" s="7" t="n">
        <v>0.521608796296266</v>
      </c>
      <c r="F3207" s="0" t="n">
        <v>313</v>
      </c>
      <c r="G3207" s="8" t="n">
        <f aca="false">(C3207-G$3)/180*PI()*G$2*COS(RADIANS(B3207))</f>
        <v>-239486.297783024</v>
      </c>
      <c r="H3207" s="8" t="n">
        <f aca="false">(B3207-H$3)/180*PI()*G$2</f>
        <v>581637.626073153</v>
      </c>
      <c r="I3207" s="9" t="n">
        <f aca="false">SQRT((G3208-G3206)^2+(H3208-H3206)^2)/2*3.6</f>
        <v>818.523315233836</v>
      </c>
      <c r="J3207" s="0" t="n">
        <f aca="false">J3206+I3207/3600</f>
        <v>656.012480837411</v>
      </c>
    </row>
    <row r="3208" customFormat="false" ht="12.75" hidden="false" customHeight="false" outlineLevel="0" collapsed="false">
      <c r="A3208" s="1" t="n">
        <v>13395</v>
      </c>
      <c r="B3208" s="5" t="n">
        <v>46.126923</v>
      </c>
      <c r="C3208" s="5" t="n">
        <v>6.39582</v>
      </c>
      <c r="D3208" s="5" t="n">
        <v>12318</v>
      </c>
      <c r="E3208" s="7" t="n">
        <v>0.52162037037034</v>
      </c>
      <c r="F3208" s="0" t="n">
        <v>313</v>
      </c>
      <c r="G3208" s="8" t="n">
        <f aca="false">(C3208-G$3)/180*PI()*G$2*COS(RADIANS(B3208))</f>
        <v>-239523.140245436</v>
      </c>
      <c r="H3208" s="8" t="n">
        <f aca="false">(B3208-H$3)/180*PI()*G$2</f>
        <v>581861.982214378</v>
      </c>
      <c r="I3208" s="9" t="n">
        <f aca="false">SQRT((G3209-G3207)^2+(H3209-H3207)^2)/2*3.6</f>
        <v>818.498703355004</v>
      </c>
      <c r="J3208" s="0" t="n">
        <f aca="false">J3207+I3208/3600</f>
        <v>656.239841588343</v>
      </c>
    </row>
    <row r="3209" customFormat="false" ht="12.75" hidden="false" customHeight="false" outlineLevel="0" collapsed="false">
      <c r="A3209" s="1" t="n">
        <v>13396</v>
      </c>
      <c r="B3209" s="5" t="n">
        <v>46.128941</v>
      </c>
      <c r="C3209" s="5" t="n">
        <v>6.395228</v>
      </c>
      <c r="D3209" s="5" t="n">
        <v>12318</v>
      </c>
      <c r="E3209" s="7" t="n">
        <v>0.521631944444415</v>
      </c>
      <c r="F3209" s="0" t="n">
        <v>314</v>
      </c>
      <c r="G3209" s="8" t="n">
        <f aca="false">(C3209-G$3)/180*PI()*G$2*COS(RADIANS(B3209))</f>
        <v>-239559.979068552</v>
      </c>
      <c r="H3209" s="8" t="n">
        <f aca="false">(B3209-H$3)/180*PI()*G$2</f>
        <v>582086.338355602</v>
      </c>
      <c r="I3209" s="9" t="n">
        <f aca="false">SQRT((G3210-G3208)^2+(H3210-H3208)^2)/2*3.6</f>
        <v>818.474122089506</v>
      </c>
      <c r="J3209" s="0" t="n">
        <f aca="false">J3208+I3209/3600</f>
        <v>656.467195511146</v>
      </c>
    </row>
    <row r="3210" customFormat="false" ht="12.75" hidden="false" customHeight="false" outlineLevel="0" collapsed="false">
      <c r="A3210" s="1" t="n">
        <v>13397</v>
      </c>
      <c r="B3210" s="5" t="n">
        <v>46.130959</v>
      </c>
      <c r="C3210" s="5" t="n">
        <v>6.394637</v>
      </c>
      <c r="D3210" s="5" t="n">
        <v>12318</v>
      </c>
      <c r="E3210" s="7" t="n">
        <v>0.521643518518488</v>
      </c>
      <c r="F3210" s="0" t="n">
        <v>314</v>
      </c>
      <c r="G3210" s="8" t="n">
        <f aca="false">(C3210-G$3)/180*PI()*G$2*COS(RADIANS(B3210))</f>
        <v>-239596.737204847</v>
      </c>
      <c r="H3210" s="8" t="n">
        <f aca="false">(B3210-H$3)/180*PI()*G$2</f>
        <v>582310.694496826</v>
      </c>
      <c r="I3210" s="9" t="n">
        <f aca="false">SQRT((G3211-G3209)^2+(H3211-H3209)^2)/2*3.6</f>
        <v>819.015850371466</v>
      </c>
      <c r="J3210" s="0" t="n">
        <f aca="false">J3209+I3210/3600</f>
        <v>656.694699914027</v>
      </c>
    </row>
    <row r="3211" customFormat="false" ht="12.75" hidden="false" customHeight="false" outlineLevel="0" collapsed="false">
      <c r="A3211" s="1" t="n">
        <v>13398</v>
      </c>
      <c r="B3211" s="5" t="n">
        <v>46.13298</v>
      </c>
      <c r="C3211" s="5" t="n">
        <v>6.394047</v>
      </c>
      <c r="D3211" s="5" t="n">
        <v>12318</v>
      </c>
      <c r="E3211" s="7" t="n">
        <v>0.521655092592563</v>
      </c>
      <c r="F3211" s="0" t="n">
        <v>314</v>
      </c>
      <c r="G3211" s="8" t="n">
        <f aca="false">(C3211-G$3)/180*PI()*G$2*COS(RADIANS(B3211))</f>
        <v>-239633.401609158</v>
      </c>
      <c r="H3211" s="8" t="n">
        <f aca="false">(B3211-H$3)/180*PI()*G$2</f>
        <v>582535.384170471</v>
      </c>
      <c r="I3211" s="9" t="n">
        <f aca="false">SQRT((G3212-G3210)^2+(H3212-H3210)^2)/2*3.6</f>
        <v>819.036125970708</v>
      </c>
      <c r="J3211" s="0" t="n">
        <f aca="false">J3210+I3211/3600</f>
        <v>656.922209949019</v>
      </c>
    </row>
    <row r="3212" customFormat="false" ht="12.75" hidden="false" customHeight="false" outlineLevel="0" collapsed="false">
      <c r="A3212" s="1" t="n">
        <v>13399</v>
      </c>
      <c r="B3212" s="5" t="n">
        <v>46.134998</v>
      </c>
      <c r="C3212" s="5" t="n">
        <v>6.393455</v>
      </c>
      <c r="D3212" s="5" t="n">
        <v>12319</v>
      </c>
      <c r="E3212" s="7" t="n">
        <v>0.521666666666637</v>
      </c>
      <c r="F3212" s="0" t="n">
        <v>314</v>
      </c>
      <c r="G3212" s="8" t="n">
        <f aca="false">(C3212-G$3)/180*PI()*G$2*COS(RADIANS(B3212))</f>
        <v>-239670.229518978</v>
      </c>
      <c r="H3212" s="8" t="n">
        <f aca="false">(B3212-H$3)/180*PI()*G$2</f>
        <v>582759.740311696</v>
      </c>
      <c r="I3212" s="9" t="n">
        <f aca="false">SQRT((G3213-G3211)^2+(H3213-H3211)^2)/2*3.6</f>
        <v>819.297507992322</v>
      </c>
      <c r="J3212" s="0" t="n">
        <f aca="false">J3211+I3212/3600</f>
        <v>657.149792590127</v>
      </c>
    </row>
    <row r="3213" customFormat="false" ht="12.75" hidden="false" customHeight="false" outlineLevel="0" collapsed="false">
      <c r="A3213" s="1" t="n">
        <v>13400</v>
      </c>
      <c r="B3213" s="5" t="n">
        <v>46.13702</v>
      </c>
      <c r="C3213" s="5" t="n">
        <v>6.392862</v>
      </c>
      <c r="D3213" s="5" t="n">
        <v>12319</v>
      </c>
      <c r="E3213" s="7" t="n">
        <v>0.521678240740711</v>
      </c>
      <c r="F3213" s="0" t="n">
        <v>314</v>
      </c>
      <c r="G3213" s="8" t="n">
        <f aca="false">(C3213-G$3)/180*PI()*G$2*COS(RADIANS(B3213))</f>
        <v>-239707.113415316</v>
      </c>
      <c r="H3213" s="8" t="n">
        <f aca="false">(B3213-H$3)/180*PI()*G$2</f>
        <v>582984.541162813</v>
      </c>
      <c r="I3213" s="9" t="n">
        <f aca="false">SQRT((G3214-G3212)^2+(H3214-H3212)^2)/2*3.6</f>
        <v>820.080236677293</v>
      </c>
      <c r="J3213" s="0" t="n">
        <f aca="false">J3212+I3213/3600</f>
        <v>657.377592655871</v>
      </c>
    </row>
    <row r="3214" customFormat="false" ht="12.75" hidden="false" customHeight="false" outlineLevel="0" collapsed="false">
      <c r="A3214" s="1" t="n">
        <v>13401</v>
      </c>
      <c r="B3214" s="5" t="n">
        <v>46.139042</v>
      </c>
      <c r="C3214" s="5" t="n">
        <v>6.39227</v>
      </c>
      <c r="D3214" s="5" t="n">
        <v>12319</v>
      </c>
      <c r="E3214" s="7" t="n">
        <v>0.521689814814785</v>
      </c>
      <c r="F3214" s="0" t="n">
        <v>314</v>
      </c>
      <c r="G3214" s="8" t="n">
        <f aca="false">(C3214-G$3)/180*PI()*G$2*COS(RADIANS(B3214))</f>
        <v>-239743.916622042</v>
      </c>
      <c r="H3214" s="8" t="n">
        <f aca="false">(B3214-H$3)/180*PI()*G$2</f>
        <v>583209.342013932</v>
      </c>
      <c r="I3214" s="9" t="n">
        <f aca="false">SQRT((G3215-G3213)^2+(H3215-H3213)^2)/2*3.6</f>
        <v>819.270816663854</v>
      </c>
      <c r="J3214" s="0" t="n">
        <f aca="false">J3213+I3214/3600</f>
        <v>657.605167882722</v>
      </c>
    </row>
    <row r="3215" customFormat="false" ht="12.75" hidden="false" customHeight="false" outlineLevel="0" collapsed="false">
      <c r="A3215" s="1" t="n">
        <v>13402</v>
      </c>
      <c r="B3215" s="5" t="n">
        <v>46.14106</v>
      </c>
      <c r="C3215" s="5" t="n">
        <v>6.391678</v>
      </c>
      <c r="D3215" s="5" t="n">
        <v>12319</v>
      </c>
      <c r="E3215" s="7" t="n">
        <v>0.521701388888859</v>
      </c>
      <c r="F3215" s="0" t="n">
        <v>314</v>
      </c>
      <c r="G3215" s="8" t="n">
        <f aca="false">(C3215-G$3)/180*PI()*G$2*COS(RADIANS(B3215))</f>
        <v>-239780.733600964</v>
      </c>
      <c r="H3215" s="8" t="n">
        <f aca="false">(B3215-H$3)/180*PI()*G$2</f>
        <v>583433.698155156</v>
      </c>
      <c r="I3215" s="9" t="n">
        <f aca="false">SQRT((G3216-G3214)^2+(H3216-H3214)^2)/2*3.6</f>
        <v>819.767914926839</v>
      </c>
      <c r="J3215" s="0" t="n">
        <f aca="false">J3214+I3215/3600</f>
        <v>657.832881192424</v>
      </c>
    </row>
    <row r="3216" customFormat="false" ht="12.75" hidden="false" customHeight="false" outlineLevel="0" collapsed="false">
      <c r="A3216" s="1" t="n">
        <v>13403</v>
      </c>
      <c r="B3216" s="5" t="n">
        <v>46.143085</v>
      </c>
      <c r="C3216" s="5" t="n">
        <v>6.39109</v>
      </c>
      <c r="D3216" s="5" t="n">
        <v>12319</v>
      </c>
      <c r="E3216" s="7" t="n">
        <v>0.521712962962933</v>
      </c>
      <c r="F3216" s="0" t="n">
        <v>315</v>
      </c>
      <c r="G3216" s="8" t="n">
        <f aca="false">(C3216-G$3)/180*PI()*G$2*COS(RADIANS(B3216))</f>
        <v>-239817.208325603</v>
      </c>
      <c r="H3216" s="8" t="n">
        <f aca="false">(B3216-H$3)/180*PI()*G$2</f>
        <v>583658.832538693</v>
      </c>
      <c r="I3216" s="9" t="n">
        <f aca="false">SQRT((G3217-G3215)^2+(H3217-H3215)^2)/2*3.6</f>
        <v>820.506298662499</v>
      </c>
      <c r="J3216" s="0" t="n">
        <f aca="false">J3215+I3216/3600</f>
        <v>658.060799608719</v>
      </c>
    </row>
    <row r="3217" customFormat="false" ht="12.75" hidden="false" customHeight="false" outlineLevel="0" collapsed="false">
      <c r="A3217" s="1" t="n">
        <v>13404</v>
      </c>
      <c r="B3217" s="5" t="n">
        <v>46.145107</v>
      </c>
      <c r="C3217" s="5" t="n">
        <v>6.3905</v>
      </c>
      <c r="D3217" s="5" t="n">
        <v>12332</v>
      </c>
      <c r="E3217" s="7" t="n">
        <v>0.521724537037007</v>
      </c>
      <c r="F3217" s="0" t="n">
        <v>315</v>
      </c>
      <c r="G3217" s="8" t="n">
        <f aca="false">(C3217-G$3)/180*PI()*G$2*COS(RADIANS(B3217))</f>
        <v>-239853.846544834</v>
      </c>
      <c r="H3217" s="8" t="n">
        <f aca="false">(B3217-H$3)/180*PI()*G$2</f>
        <v>583883.633389812</v>
      </c>
      <c r="I3217" s="9" t="n">
        <f aca="false">SQRT((G3218-G3216)^2+(H3218-H3216)^2)/2*3.6</f>
        <v>819.870931620959</v>
      </c>
      <c r="J3217" s="0" t="n">
        <f aca="false">J3216+I3217/3600</f>
        <v>658.288541534169</v>
      </c>
    </row>
    <row r="3218" customFormat="false" ht="12.75" hidden="false" customHeight="false" outlineLevel="0" collapsed="false">
      <c r="A3218" s="1" t="n">
        <v>13405</v>
      </c>
      <c r="B3218" s="5" t="n">
        <v>46.147129</v>
      </c>
      <c r="C3218" s="5" t="n">
        <v>6.389914</v>
      </c>
      <c r="D3218" s="5" t="n">
        <v>12332</v>
      </c>
      <c r="E3218" s="7" t="n">
        <v>0.521736111111081</v>
      </c>
      <c r="F3218" s="0" t="n">
        <v>315</v>
      </c>
      <c r="G3218" s="8" t="n">
        <f aca="false">(C3218-G$3)/180*PI()*G$2*COS(RADIANS(B3218))</f>
        <v>-239890.173027878</v>
      </c>
      <c r="H3218" s="8" t="n">
        <f aca="false">(B3218-H$3)/180*PI()*G$2</f>
        <v>584108.434240929</v>
      </c>
      <c r="I3218" s="9" t="n">
        <f aca="false">SQRT((G3219-G3217)^2+(H3219-H3217)^2)/2*3.6</f>
        <v>820.587530383038</v>
      </c>
      <c r="J3218" s="0" t="n">
        <f aca="false">J3217+I3218/3600</f>
        <v>658.516482514831</v>
      </c>
    </row>
    <row r="3219" customFormat="false" ht="12.75" hidden="false" customHeight="false" outlineLevel="0" collapsed="false">
      <c r="A3219" s="1" t="n">
        <v>13406</v>
      </c>
      <c r="B3219" s="5" t="n">
        <v>46.149155</v>
      </c>
      <c r="C3219" s="5" t="n">
        <v>6.389327</v>
      </c>
      <c r="D3219" s="5" t="n">
        <v>12332</v>
      </c>
      <c r="E3219" s="7" t="n">
        <v>0.521747685185155</v>
      </c>
      <c r="F3219" s="0" t="n">
        <v>315</v>
      </c>
      <c r="G3219" s="8" t="n">
        <f aca="false">(C3219-G$3)/180*PI()*G$2*COS(RADIANS(B3219))</f>
        <v>-239926.555482321</v>
      </c>
      <c r="H3219" s="8" t="n">
        <f aca="false">(B3219-H$3)/180*PI()*G$2</f>
        <v>584333.67980194</v>
      </c>
      <c r="I3219" s="9" t="n">
        <f aca="false">SQRT((G3220-G3218)^2+(H3220-H3218)^2)/2*3.6</f>
        <v>821.174381990252</v>
      </c>
      <c r="J3219" s="0" t="n">
        <f aca="false">J3218+I3219/3600</f>
        <v>658.744586509829</v>
      </c>
    </row>
    <row r="3220" customFormat="false" ht="12.75" hidden="false" customHeight="false" outlineLevel="0" collapsed="false">
      <c r="A3220" s="1" t="n">
        <v>13407</v>
      </c>
      <c r="B3220" s="5" t="n">
        <v>46.15118</v>
      </c>
      <c r="C3220" s="5" t="n">
        <v>6.388741</v>
      </c>
      <c r="D3220" s="5" t="n">
        <v>12332</v>
      </c>
      <c r="E3220" s="7" t="n">
        <v>0.521759259259229</v>
      </c>
      <c r="F3220" s="0" t="n">
        <v>315</v>
      </c>
      <c r="G3220" s="8" t="n">
        <f aca="false">(C3220-G$3)/180*PI()*G$2*COS(RADIANS(B3220))</f>
        <v>-239962.861649293</v>
      </c>
      <c r="H3220" s="8" t="n">
        <f aca="false">(B3220-H$3)/180*PI()*G$2</f>
        <v>584558.814185478</v>
      </c>
      <c r="I3220" s="9" t="n">
        <f aca="false">SQRT((G3221-G3219)^2+(H3221-H3219)^2)/2*3.6</f>
        <v>820.387065823973</v>
      </c>
      <c r="J3220" s="0" t="n">
        <f aca="false">J3219+I3220/3600</f>
        <v>658.972471805891</v>
      </c>
    </row>
    <row r="3221" customFormat="false" ht="12.75" hidden="false" customHeight="false" outlineLevel="0" collapsed="false">
      <c r="A3221" s="1" t="n">
        <v>13408</v>
      </c>
      <c r="B3221" s="5" t="n">
        <v>46.153202</v>
      </c>
      <c r="C3221" s="5" t="n">
        <v>6.388154</v>
      </c>
      <c r="D3221" s="5" t="n">
        <v>12332</v>
      </c>
      <c r="E3221" s="7" t="n">
        <v>0.521770833333303</v>
      </c>
      <c r="F3221" s="0" t="n">
        <v>315</v>
      </c>
      <c r="G3221" s="8" t="n">
        <f aca="false">(C3221-G$3)/180*PI()*G$2*COS(RADIANS(B3221))</f>
        <v>-239999.254294284</v>
      </c>
      <c r="H3221" s="8" t="n">
        <f aca="false">(B3221-H$3)/180*PI()*G$2</f>
        <v>584783.615036596</v>
      </c>
      <c r="I3221" s="9" t="n">
        <f aca="false">SQRT((G3222-G3220)^2+(H3222-H3220)^2)/2*3.6</f>
        <v>820.647704369566</v>
      </c>
      <c r="J3221" s="0" t="n">
        <f aca="false">J3220+I3221/3600</f>
        <v>659.200429501549</v>
      </c>
    </row>
    <row r="3222" customFormat="false" ht="12.75" hidden="false" customHeight="false" outlineLevel="0" collapsed="false">
      <c r="A3222" s="1" t="n">
        <v>13409</v>
      </c>
      <c r="B3222" s="5" t="n">
        <v>46.155228</v>
      </c>
      <c r="C3222" s="5" t="n">
        <v>6.387565</v>
      </c>
      <c r="D3222" s="5" t="n">
        <v>12332</v>
      </c>
      <c r="E3222" s="7" t="n">
        <v>0.521782407407377</v>
      </c>
      <c r="F3222" s="0" t="n">
        <v>316</v>
      </c>
      <c r="G3222" s="8" t="n">
        <f aca="false">(C3222-G$3)/180*PI()*G$2*COS(RADIANS(B3222))</f>
        <v>-240035.779897822</v>
      </c>
      <c r="H3222" s="8" t="n">
        <f aca="false">(B3222-H$3)/180*PI()*G$2</f>
        <v>585008.860597607</v>
      </c>
      <c r="I3222" s="9" t="n">
        <f aca="false">SQRT((G3223-G3221)^2+(H3223-H3221)^2)/2*3.6</f>
        <v>821.25664919008</v>
      </c>
      <c r="J3222" s="0" t="n">
        <f aca="false">J3221+I3222/3600</f>
        <v>659.428556348546</v>
      </c>
    </row>
    <row r="3223" customFormat="false" ht="12.75" hidden="false" customHeight="false" outlineLevel="0" collapsed="false">
      <c r="A3223" s="1" t="n">
        <v>13410</v>
      </c>
      <c r="B3223" s="5" t="n">
        <v>46.157253</v>
      </c>
      <c r="C3223" s="5" t="n">
        <v>6.386977</v>
      </c>
      <c r="D3223" s="5" t="n">
        <v>12332</v>
      </c>
      <c r="E3223" s="7" t="n">
        <v>0.521793981481451</v>
      </c>
      <c r="F3223" s="0" t="n">
        <v>316</v>
      </c>
      <c r="G3223" s="8" t="n">
        <f aca="false">(C3223-G$3)/180*PI()*G$2*COS(RADIANS(B3223))</f>
        <v>-240072.229213481</v>
      </c>
      <c r="H3223" s="8" t="n">
        <f aca="false">(B3223-H$3)/180*PI()*G$2</f>
        <v>585233.994981145</v>
      </c>
      <c r="I3223" s="9" t="n">
        <f aca="false">SQRT((G3224-G3222)^2+(H3224-H3222)^2)/2*3.6</f>
        <v>821.276734040142</v>
      </c>
      <c r="J3223" s="0" t="n">
        <f aca="false">J3222+I3223/3600</f>
        <v>659.656688774669</v>
      </c>
    </row>
    <row r="3224" customFormat="false" ht="12.75" hidden="false" customHeight="false" outlineLevel="0" collapsed="false">
      <c r="A3224" s="1" t="n">
        <v>13411</v>
      </c>
      <c r="B3224" s="5" t="n">
        <v>46.159279</v>
      </c>
      <c r="C3224" s="5" t="n">
        <v>6.386387</v>
      </c>
      <c r="D3224" s="5" t="n">
        <v>12332</v>
      </c>
      <c r="E3224" s="7" t="n">
        <v>0.521805555555526</v>
      </c>
      <c r="F3224" s="0" t="n">
        <v>316</v>
      </c>
      <c r="G3224" s="8" t="n">
        <f aca="false">(C3224-G$3)/180*PI()*G$2*COS(RADIANS(B3224))</f>
        <v>-240108.824548152</v>
      </c>
      <c r="H3224" s="8" t="n">
        <f aca="false">(B3224-H$3)/180*PI()*G$2</f>
        <v>585459.240542156</v>
      </c>
      <c r="I3224" s="9" t="n">
        <f aca="false">SQRT((G3225-G3223)^2+(H3225-H3223)^2)/2*3.6</f>
        <v>821.319060343206</v>
      </c>
      <c r="J3224" s="0" t="n">
        <f aca="false">J3223+I3224/3600</f>
        <v>659.884832958097</v>
      </c>
    </row>
    <row r="3225" customFormat="false" ht="12.75" hidden="false" customHeight="false" outlineLevel="0" collapsed="false">
      <c r="A3225" s="1" t="n">
        <v>13412</v>
      </c>
      <c r="B3225" s="5" t="n">
        <v>46.161304</v>
      </c>
      <c r="C3225" s="5" t="n">
        <v>6.385797</v>
      </c>
      <c r="D3225" s="5" t="n">
        <v>12332</v>
      </c>
      <c r="E3225" s="7" t="n">
        <v>0.521817129629599</v>
      </c>
      <c r="F3225" s="0" t="n">
        <v>316</v>
      </c>
      <c r="G3225" s="8" t="n">
        <f aca="false">(C3225-G$3)/180*PI()*G$2*COS(RADIANS(B3225))</f>
        <v>-240145.420601478</v>
      </c>
      <c r="H3225" s="8" t="n">
        <f aca="false">(B3225-H$3)/180*PI()*G$2</f>
        <v>585684.374925694</v>
      </c>
      <c r="I3225" s="9" t="n">
        <f aca="false">SQRT((G3226-G3224)^2+(H3226-H3224)^2)/2*3.6</f>
        <v>821.361462184148</v>
      </c>
      <c r="J3225" s="0" t="n">
        <f aca="false">J3224+I3225/3600</f>
        <v>660.112988919815</v>
      </c>
    </row>
    <row r="3226" customFormat="false" ht="12.75" hidden="false" customHeight="false" outlineLevel="0" collapsed="false">
      <c r="A3226" s="1" t="n">
        <v>13413</v>
      </c>
      <c r="B3226" s="5" t="n">
        <v>46.16333</v>
      </c>
      <c r="C3226" s="5" t="n">
        <v>6.385205</v>
      </c>
      <c r="D3226" s="5" t="n">
        <v>12332</v>
      </c>
      <c r="E3226" s="7" t="n">
        <v>0.521828703703674</v>
      </c>
      <c r="F3226" s="0" t="n">
        <v>316</v>
      </c>
      <c r="G3226" s="8" t="n">
        <f aca="false">(C3226-G$3)/180*PI()*G$2*COS(RADIANS(B3226))</f>
        <v>-240182.162648871</v>
      </c>
      <c r="H3226" s="8" t="n">
        <f aca="false">(B3226-H$3)/180*PI()*G$2</f>
        <v>585909.620486706</v>
      </c>
      <c r="I3226" s="9" t="n">
        <f aca="false">SQRT((G3227-G3225)^2+(H3227-H3225)^2)/2*3.6</f>
        <v>822.16664654309</v>
      </c>
      <c r="J3226" s="0" t="n">
        <f aca="false">J3225+I3226/3600</f>
        <v>660.341368543855</v>
      </c>
    </row>
    <row r="3227" customFormat="false" ht="12.75" hidden="false" customHeight="false" outlineLevel="0" collapsed="false">
      <c r="A3227" s="1" t="n">
        <v>13414</v>
      </c>
      <c r="B3227" s="5" t="n">
        <v>46.165359</v>
      </c>
      <c r="C3227" s="5" t="n">
        <v>6.384614</v>
      </c>
      <c r="D3227" s="5" t="n">
        <v>12332</v>
      </c>
      <c r="E3227" s="7" t="n">
        <v>0.521840277777748</v>
      </c>
      <c r="F3227" s="0" t="n">
        <v>316</v>
      </c>
      <c r="G3227" s="8" t="n">
        <f aca="false">(C3227-G$3)/180*PI()*G$2*COS(RADIANS(B3227))</f>
        <v>-240218.810939077</v>
      </c>
      <c r="H3227" s="8" t="n">
        <f aca="false">(B3227-H$3)/180*PI()*G$2</f>
        <v>586135.199580137</v>
      </c>
      <c r="I3227" s="9" t="n">
        <f aca="false">SQRT((G3228-G3226)^2+(H3228-H3226)^2)/2*3.6</f>
        <v>822.142275652413</v>
      </c>
      <c r="J3227" s="0" t="n">
        <f aca="false">J3226+I3227/3600</f>
        <v>660.569741398203</v>
      </c>
    </row>
    <row r="3228" customFormat="false" ht="12.75" hidden="false" customHeight="false" outlineLevel="0" collapsed="false">
      <c r="A3228" s="1" t="n">
        <v>13415</v>
      </c>
      <c r="B3228" s="5" t="n">
        <v>46.167385</v>
      </c>
      <c r="C3228" s="5" t="n">
        <v>6.384023</v>
      </c>
      <c r="D3228" s="5" t="n">
        <v>12332</v>
      </c>
      <c r="E3228" s="7" t="n">
        <v>0.521851851851822</v>
      </c>
      <c r="F3228" s="0" t="n">
        <v>317</v>
      </c>
      <c r="G3228" s="8" t="n">
        <f aca="false">(C3228-G$3)/180*PI()*G$2*COS(RADIANS(B3228))</f>
        <v>-240255.468674263</v>
      </c>
      <c r="H3228" s="8" t="n">
        <f aca="false">(B3228-H$3)/180*PI()*G$2</f>
        <v>586360.445141148</v>
      </c>
      <c r="I3228" s="9" t="n">
        <f aca="false">SQRT((G3229-G3227)^2+(H3229-H3227)^2)/2*3.6</f>
        <v>822.35867316073</v>
      </c>
      <c r="J3228" s="0" t="n">
        <f aca="false">J3227+I3228/3600</f>
        <v>660.79817436297</v>
      </c>
    </row>
    <row r="3229" customFormat="false" ht="12.75" hidden="false" customHeight="false" outlineLevel="0" collapsed="false">
      <c r="A3229" s="1" t="n">
        <v>13416</v>
      </c>
      <c r="B3229" s="5" t="n">
        <v>46.169415</v>
      </c>
      <c r="C3229" s="5" t="n">
        <v>6.383431</v>
      </c>
      <c r="D3229" s="5" t="n">
        <v>12332</v>
      </c>
      <c r="E3229" s="7" t="n">
        <v>0.521863425925896</v>
      </c>
      <c r="F3229" s="0" t="n">
        <v>317</v>
      </c>
      <c r="G3229" s="8" t="n">
        <f aca="false">(C3229-G$3)/180*PI()*G$2*COS(RADIANS(B3229))</f>
        <v>-240292.182275873</v>
      </c>
      <c r="H3229" s="8" t="n">
        <f aca="false">(B3229-H$3)/180*PI()*G$2</f>
        <v>586586.135412053</v>
      </c>
      <c r="I3229" s="9" t="n">
        <f aca="false">SQRT((G3230-G3228)^2+(H3230-H3228)^2)/2*3.6</f>
        <v>822.160301203003</v>
      </c>
      <c r="J3229" s="0" t="n">
        <f aca="false">J3228+I3229/3600</f>
        <v>661.026552224415</v>
      </c>
    </row>
    <row r="3230" customFormat="false" ht="12.75" hidden="false" customHeight="false" outlineLevel="0" collapsed="false">
      <c r="A3230" s="1" t="n">
        <v>13417</v>
      </c>
      <c r="B3230" s="5" t="n">
        <v>46.17144</v>
      </c>
      <c r="C3230" s="5" t="n">
        <v>6.38284</v>
      </c>
      <c r="D3230" s="5" t="n">
        <v>12319</v>
      </c>
      <c r="E3230" s="7" t="n">
        <v>0.52187499999997</v>
      </c>
      <c r="F3230" s="0" t="n">
        <v>317</v>
      </c>
      <c r="G3230" s="8" t="n">
        <f aca="false">(C3230-G$3)/180*PI()*G$2*COS(RADIANS(B3230))</f>
        <v>-240328.837068961</v>
      </c>
      <c r="H3230" s="8" t="n">
        <f aca="false">(B3230-H$3)/180*PI()*G$2</f>
        <v>586811.26979559</v>
      </c>
      <c r="I3230" s="9" t="n">
        <f aca="false">SQRT((G3231-G3229)^2+(H3231-H3229)^2)/2*3.6</f>
        <v>822.202744164784</v>
      </c>
      <c r="J3230" s="0" t="n">
        <f aca="false">J3229+I3230/3600</f>
        <v>661.254941875572</v>
      </c>
    </row>
    <row r="3231" customFormat="false" ht="12.75" hidden="false" customHeight="false" outlineLevel="0" collapsed="false">
      <c r="A3231" s="1" t="n">
        <v>13418</v>
      </c>
      <c r="B3231" s="5" t="n">
        <v>46.17347</v>
      </c>
      <c r="C3231" s="5" t="n">
        <v>6.382246</v>
      </c>
      <c r="D3231" s="5" t="n">
        <v>12319</v>
      </c>
      <c r="E3231" s="7" t="n">
        <v>0.521886574074044</v>
      </c>
      <c r="F3231" s="0" t="n">
        <v>317</v>
      </c>
      <c r="G3231" s="8" t="n">
        <f aca="false">(C3231-G$3)/180*PI()*G$2*COS(RADIANS(B3231))</f>
        <v>-240365.697321741</v>
      </c>
      <c r="H3231" s="8" t="n">
        <f aca="false">(B3231-H$3)/180*PI()*G$2</f>
        <v>587036.960066495</v>
      </c>
      <c r="I3231" s="9" t="n">
        <f aca="false">SQRT((G3232-G3230)^2+(H3232-H3230)^2)/2*3.6</f>
        <v>822.941118496701</v>
      </c>
      <c r="J3231" s="0" t="n">
        <f aca="false">J3230+I3231/3600</f>
        <v>661.48353663071</v>
      </c>
    </row>
    <row r="3232" customFormat="false" ht="12.75" hidden="false" customHeight="false" outlineLevel="0" collapsed="false">
      <c r="A3232" s="1" t="n">
        <v>13419</v>
      </c>
      <c r="B3232" s="5" t="n">
        <v>46.175499</v>
      </c>
      <c r="C3232" s="5" t="n">
        <v>6.381657</v>
      </c>
      <c r="D3232" s="5" t="n">
        <v>12319</v>
      </c>
      <c r="E3232" s="7" t="n">
        <v>0.521898148148118</v>
      </c>
      <c r="F3232" s="0" t="n">
        <v>318</v>
      </c>
      <c r="G3232" s="8" t="n">
        <f aca="false">(C3232-G$3)/180*PI()*G$2*COS(RADIANS(B3232))</f>
        <v>-240402.17334319</v>
      </c>
      <c r="H3232" s="8" t="n">
        <f aca="false">(B3232-H$3)/180*PI()*G$2</f>
        <v>587262.539159927</v>
      </c>
      <c r="I3232" s="9" t="n">
        <f aca="false">SQRT((G3233-G3231)^2+(H3233-H3231)^2)/2*3.6</f>
        <v>822.698315989164</v>
      </c>
      <c r="J3232" s="0" t="n">
        <f aca="false">J3231+I3232/3600</f>
        <v>661.712063940707</v>
      </c>
    </row>
    <row r="3233" customFormat="false" ht="12.75" hidden="false" customHeight="false" outlineLevel="0" collapsed="false">
      <c r="A3233" s="1" t="n">
        <v>13420</v>
      </c>
      <c r="B3233" s="5" t="n">
        <v>46.177528</v>
      </c>
      <c r="C3233" s="5" t="n">
        <v>6.381065</v>
      </c>
      <c r="D3233" s="5" t="n">
        <v>12319</v>
      </c>
      <c r="E3233" s="7" t="n">
        <v>0.521909722222192</v>
      </c>
      <c r="F3233" s="0" t="n">
        <v>318</v>
      </c>
      <c r="G3233" s="8" t="n">
        <f aca="false">(C3233-G$3)/180*PI()*G$2*COS(RADIANS(B3233))</f>
        <v>-240438.876663666</v>
      </c>
      <c r="H3233" s="8" t="n">
        <f aca="false">(B3233-H$3)/180*PI()*G$2</f>
        <v>587488.118253358</v>
      </c>
      <c r="I3233" s="9" t="n">
        <f aca="false">SQRT((G3234-G3232)^2+(H3234-H3232)^2)/2*3.6</f>
        <v>823.744177421156</v>
      </c>
      <c r="J3233" s="0" t="n">
        <f aca="false">J3232+I3233/3600</f>
        <v>661.940881767768</v>
      </c>
    </row>
    <row r="3234" customFormat="false" ht="12.75" hidden="false" customHeight="false" outlineLevel="0" collapsed="false">
      <c r="A3234" s="1" t="n">
        <v>13421</v>
      </c>
      <c r="B3234" s="5" t="n">
        <v>46.179562</v>
      </c>
      <c r="C3234" s="5" t="n">
        <v>6.380473</v>
      </c>
      <c r="D3234" s="5" t="n">
        <v>12318</v>
      </c>
      <c r="E3234" s="7" t="n">
        <v>0.521921296296266</v>
      </c>
      <c r="F3234" s="0" t="n">
        <v>318</v>
      </c>
      <c r="G3234" s="8" t="n">
        <f aca="false">(C3234-G$3)/180*PI()*G$2*COS(RADIANS(B3234))</f>
        <v>-240475.554451577</v>
      </c>
      <c r="H3234" s="8" t="n">
        <f aca="false">(B3234-H$3)/180*PI()*G$2</f>
        <v>587714.253234155</v>
      </c>
      <c r="I3234" s="9" t="n">
        <f aca="false">SQRT((G3235-G3233)^2+(H3235-H3233)^2)/2*3.6</f>
        <v>823.76428725539</v>
      </c>
      <c r="J3234" s="0" t="n">
        <f aca="false">J3233+I3234/3600</f>
        <v>662.169705180895</v>
      </c>
    </row>
    <row r="3235" customFormat="false" ht="12.75" hidden="false" customHeight="false" outlineLevel="0" collapsed="false">
      <c r="A3235" s="1" t="n">
        <v>13422</v>
      </c>
      <c r="B3235" s="5" t="n">
        <v>46.181591</v>
      </c>
      <c r="C3235" s="5" t="n">
        <v>6.37988</v>
      </c>
      <c r="D3235" s="5" t="n">
        <v>12318</v>
      </c>
      <c r="E3235" s="7" t="n">
        <v>0.52193287037034</v>
      </c>
      <c r="F3235" s="0" t="n">
        <v>318</v>
      </c>
      <c r="G3235" s="8" t="n">
        <f aca="false">(C3235-G$3)/180*PI()*G$2*COS(RADIANS(B3235))</f>
        <v>-240512.327413989</v>
      </c>
      <c r="H3235" s="8" t="n">
        <f aca="false">(B3235-H$3)/180*PI()*G$2</f>
        <v>587939.832327587</v>
      </c>
      <c r="I3235" s="9" t="n">
        <f aca="false">SQRT((G3236-G3234)^2+(H3236-H3234)^2)/2*3.6</f>
        <v>823.565903919269</v>
      </c>
      <c r="J3235" s="0" t="n">
        <f aca="false">J3234+I3235/3600</f>
        <v>662.398473487539</v>
      </c>
    </row>
    <row r="3236" customFormat="false" ht="12.75" hidden="false" customHeight="false" outlineLevel="0" collapsed="false">
      <c r="A3236" s="1" t="n">
        <v>13423</v>
      </c>
      <c r="B3236" s="5" t="n">
        <v>46.183624</v>
      </c>
      <c r="C3236" s="5" t="n">
        <v>6.379288</v>
      </c>
      <c r="D3236" s="5" t="n">
        <v>12318</v>
      </c>
      <c r="E3236" s="7" t="n">
        <v>0.521944444444414</v>
      </c>
      <c r="F3236" s="0" t="n">
        <v>318</v>
      </c>
      <c r="G3236" s="8" t="n">
        <f aca="false">(C3236-G$3)/180*PI()*G$2*COS(RADIANS(B3236))</f>
        <v>-240549.0022299</v>
      </c>
      <c r="H3236" s="8" t="n">
        <f aca="false">(B3236-H$3)/180*PI()*G$2</f>
        <v>588165.856130912</v>
      </c>
      <c r="I3236" s="9" t="n">
        <f aca="false">SQRT((G3237-G3235)^2+(H3237-H3235)^2)/2*3.6</f>
        <v>823.737822743971</v>
      </c>
      <c r="J3236" s="0" t="n">
        <f aca="false">J3235+I3236/3600</f>
        <v>662.627289549412</v>
      </c>
    </row>
    <row r="3237" customFormat="false" ht="12.75" hidden="false" customHeight="false" outlineLevel="0" collapsed="false">
      <c r="A3237" s="1" t="n">
        <v>13424</v>
      </c>
      <c r="B3237" s="5" t="n">
        <v>46.185654</v>
      </c>
      <c r="C3237" s="5" t="n">
        <v>6.378696</v>
      </c>
      <c r="D3237" s="5" t="n">
        <v>12318</v>
      </c>
      <c r="E3237" s="7" t="n">
        <v>0.521956018518488</v>
      </c>
      <c r="F3237" s="0" t="n">
        <v>319</v>
      </c>
      <c r="G3237" s="8" t="n">
        <f aca="false">(C3237-G$3)/180*PI()*G$2*COS(RADIANS(B3237))</f>
        <v>-240585.686502232</v>
      </c>
      <c r="H3237" s="8" t="n">
        <f aca="false">(B3237-H$3)/180*PI()*G$2</f>
        <v>588391.546401816</v>
      </c>
      <c r="I3237" s="9" t="n">
        <f aca="false">SQRT((G3238-G3236)^2+(H3238-H3236)^2)/2*3.6</f>
        <v>823.669187027919</v>
      </c>
      <c r="J3237" s="0" t="n">
        <f aca="false">J3236+I3237/3600</f>
        <v>662.856086545809</v>
      </c>
    </row>
    <row r="3238" customFormat="false" ht="12.75" hidden="false" customHeight="false" outlineLevel="0" collapsed="false">
      <c r="A3238" s="1" t="n">
        <v>13425</v>
      </c>
      <c r="B3238" s="5" t="n">
        <v>46.187687</v>
      </c>
      <c r="C3238" s="5" t="n">
        <v>6.378107</v>
      </c>
      <c r="D3238" s="5" t="n">
        <v>12318</v>
      </c>
      <c r="E3238" s="7" t="n">
        <v>0.521967592592562</v>
      </c>
      <c r="F3238" s="0" t="n">
        <v>319</v>
      </c>
      <c r="G3238" s="8" t="n">
        <f aca="false">(C3238-G$3)/180*PI()*G$2*COS(RADIANS(B3238))</f>
        <v>-240622.12307087</v>
      </c>
      <c r="H3238" s="8" t="n">
        <f aca="false">(B3238-H$3)/180*PI()*G$2</f>
        <v>588617.570205141</v>
      </c>
      <c r="I3238" s="9" t="n">
        <f aca="false">SQRT((G3239-G3237)^2+(H3239-H3237)^2)/2*3.6</f>
        <v>824.255955383757</v>
      </c>
      <c r="J3238" s="0" t="n">
        <f aca="false">J3237+I3238/3600</f>
        <v>663.085046533416</v>
      </c>
    </row>
    <row r="3239" customFormat="false" ht="12.75" hidden="false" customHeight="false" outlineLevel="0" collapsed="false">
      <c r="A3239" s="1" t="n">
        <v>13426</v>
      </c>
      <c r="B3239" s="5" t="n">
        <v>46.18972</v>
      </c>
      <c r="C3239" s="5" t="n">
        <v>6.377515</v>
      </c>
      <c r="D3239" s="5" t="n">
        <v>12318</v>
      </c>
      <c r="E3239" s="7" t="n">
        <v>0.521979166666636</v>
      </c>
      <c r="F3239" s="0" t="n">
        <v>319</v>
      </c>
      <c r="G3239" s="8" t="n">
        <f aca="false">(C3239-G$3)/180*PI()*G$2*COS(RADIANS(B3239))</f>
        <v>-240658.786878577</v>
      </c>
      <c r="H3239" s="8" t="n">
        <f aca="false">(B3239-H$3)/180*PI()*G$2</f>
        <v>588843.594008466</v>
      </c>
      <c r="I3239" s="9" t="n">
        <f aca="false">SQRT((G3240-G3238)^2+(H3240-H3238)^2)/2*3.6</f>
        <v>824.275975604509</v>
      </c>
      <c r="J3239" s="0" t="n">
        <f aca="false">J3238+I3239/3600</f>
        <v>663.314012082195</v>
      </c>
    </row>
    <row r="3240" customFormat="false" ht="12.75" hidden="false" customHeight="false" outlineLevel="0" collapsed="false">
      <c r="A3240" s="1" t="n">
        <v>13427</v>
      </c>
      <c r="B3240" s="5" t="n">
        <v>46.191753</v>
      </c>
      <c r="C3240" s="5" t="n">
        <v>6.376925</v>
      </c>
      <c r="D3240" s="5" t="n">
        <v>12318</v>
      </c>
      <c r="E3240" s="7" t="n">
        <v>0.521990740740711</v>
      </c>
      <c r="F3240" s="0" t="n">
        <v>319</v>
      </c>
      <c r="G3240" s="8" t="n">
        <f aca="false">(C3240-G$3)/180*PI()*G$2*COS(RADIANS(B3240))</f>
        <v>-240695.293088179</v>
      </c>
      <c r="H3240" s="8" t="n">
        <f aca="false">(B3240-H$3)/180*PI()*G$2</f>
        <v>589069.61781179</v>
      </c>
      <c r="I3240" s="9" t="n">
        <f aca="false">SQRT((G3241-G3239)^2+(H3241-H3239)^2)/2*3.6</f>
        <v>824.47015424995</v>
      </c>
      <c r="J3240" s="0" t="n">
        <f aca="false">J3239+I3240/3600</f>
        <v>663.543031569486</v>
      </c>
    </row>
    <row r="3241" customFormat="false" ht="12.75" hidden="false" customHeight="false" outlineLevel="0" collapsed="false">
      <c r="A3241" s="1" t="n">
        <v>13428</v>
      </c>
      <c r="B3241" s="5" t="n">
        <v>46.193787</v>
      </c>
      <c r="C3241" s="5" t="n">
        <v>6.376333</v>
      </c>
      <c r="D3241" s="5" t="n">
        <v>12318</v>
      </c>
      <c r="E3241" s="7" t="n">
        <v>0.522002314814785</v>
      </c>
      <c r="F3241" s="0" t="n">
        <v>319</v>
      </c>
      <c r="G3241" s="8" t="n">
        <f aca="false">(C3241-G$3)/180*PI()*G$2*COS(RADIANS(B3241))</f>
        <v>-240731.945173923</v>
      </c>
      <c r="H3241" s="8" t="n">
        <f aca="false">(B3241-H$3)/180*PI()*G$2</f>
        <v>589295.752792588</v>
      </c>
      <c r="I3241" s="9" t="n">
        <f aca="false">SQRT((G3242-G3240)^2+(H3242-H3240)^2)/2*3.6</f>
        <v>824.468046575198</v>
      </c>
      <c r="J3241" s="0" t="n">
        <f aca="false">J3240+I3241/3600</f>
        <v>663.772050471313</v>
      </c>
    </row>
    <row r="3242" customFormat="false" ht="12.75" hidden="false" customHeight="false" outlineLevel="0" collapsed="false">
      <c r="A3242" s="1" t="n">
        <v>13429</v>
      </c>
      <c r="B3242" s="5" t="n">
        <v>46.19582</v>
      </c>
      <c r="C3242" s="5" t="n">
        <v>6.375743</v>
      </c>
      <c r="D3242" s="5" t="n">
        <v>12318</v>
      </c>
      <c r="E3242" s="7" t="n">
        <v>0.522013888888859</v>
      </c>
      <c r="F3242" s="0" t="n">
        <v>319</v>
      </c>
      <c r="G3242" s="8" t="n">
        <f aca="false">(C3242-G$3)/180*PI()*G$2*COS(RADIANS(B3242))</f>
        <v>-240768.444052055</v>
      </c>
      <c r="H3242" s="8" t="n">
        <f aca="false">(B3242-H$3)/180*PI()*G$2</f>
        <v>589521.776595913</v>
      </c>
      <c r="I3242" s="9" t="n">
        <f aca="false">SQRT((G3243-G3241)^2+(H3243-H3241)^2)/2*3.6</f>
        <v>825.032730361186</v>
      </c>
      <c r="J3242" s="0" t="n">
        <f aca="false">J3241+I3242/3600</f>
        <v>664.001226229746</v>
      </c>
    </row>
    <row r="3243" customFormat="false" ht="12.75" hidden="false" customHeight="false" outlineLevel="0" collapsed="false">
      <c r="A3243" s="1" t="n">
        <v>13430</v>
      </c>
      <c r="B3243" s="5" t="n">
        <v>46.197857</v>
      </c>
      <c r="C3243" s="5" t="n">
        <v>6.375152</v>
      </c>
      <c r="D3243" s="5" t="n">
        <v>12318</v>
      </c>
      <c r="E3243" s="7" t="n">
        <v>0.522025462962933</v>
      </c>
      <c r="F3243" s="0" t="n">
        <v>320</v>
      </c>
      <c r="G3243" s="8" t="n">
        <f aca="false">(C3243-G$3)/180*PI()*G$2*COS(RADIANS(B3243))</f>
        <v>-240804.99869187</v>
      </c>
      <c r="H3243" s="8" t="n">
        <f aca="false">(B3243-H$3)/180*PI()*G$2</f>
        <v>589748.245109131</v>
      </c>
      <c r="I3243" s="9" t="n">
        <f aca="false">SQRT((G3244-G3242)^2+(H3244-H3242)^2)/2*3.6</f>
        <v>825.119105251995</v>
      </c>
      <c r="J3243" s="0" t="n">
        <f aca="false">J3242+I3243/3600</f>
        <v>664.230425981205</v>
      </c>
    </row>
    <row r="3244" customFormat="false" ht="12.75" hidden="false" customHeight="false" outlineLevel="0" collapsed="false">
      <c r="A3244" s="1" t="n">
        <v>13431</v>
      </c>
      <c r="B3244" s="5" t="n">
        <v>46.19989</v>
      </c>
      <c r="C3244" s="5" t="n">
        <v>6.374558</v>
      </c>
      <c r="D3244" s="5" t="n">
        <v>12318</v>
      </c>
      <c r="E3244" s="7" t="n">
        <v>0.522037037037007</v>
      </c>
      <c r="F3244" s="0" t="n">
        <v>319</v>
      </c>
      <c r="G3244" s="8" t="n">
        <f aca="false">(C3244-G$3)/180*PI()*G$2*COS(RADIANS(B3244))</f>
        <v>-240841.798041342</v>
      </c>
      <c r="H3244" s="8" t="n">
        <f aca="false">(B3244-H$3)/180*PI()*G$2</f>
        <v>589974.268912456</v>
      </c>
      <c r="I3244" s="9" t="n">
        <f aca="false">SQRT((G3245-G3243)^2+(H3245-H3243)^2)/2*3.6</f>
        <v>824.331887986227</v>
      </c>
      <c r="J3244" s="0" t="n">
        <f aca="false">J3243+I3244/3600</f>
        <v>664.459407061201</v>
      </c>
    </row>
    <row r="3245" customFormat="false" ht="12.75" hidden="false" customHeight="false" outlineLevel="0" collapsed="false">
      <c r="A3245" s="1" t="n">
        <v>13432</v>
      </c>
      <c r="B3245" s="5" t="n">
        <v>46.201923</v>
      </c>
      <c r="C3245" s="5" t="n">
        <v>6.373967</v>
      </c>
      <c r="D3245" s="5" t="n">
        <v>12318</v>
      </c>
      <c r="E3245" s="7" t="n">
        <v>0.522048611111081</v>
      </c>
      <c r="F3245" s="0" t="n">
        <v>320</v>
      </c>
      <c r="G3245" s="8" t="n">
        <f aca="false">(C3245-G$3)/180*PI()*G$2*COS(RADIANS(B3245))</f>
        <v>-240878.362860966</v>
      </c>
      <c r="H3245" s="8" t="n">
        <f aca="false">(B3245-H$3)/180*PI()*G$2</f>
        <v>590200.292715781</v>
      </c>
      <c r="I3245" s="9" t="n">
        <f aca="false">SQRT((G3246-G3244)^2+(H3246-H3244)^2)/2*3.6</f>
        <v>825.070591907893</v>
      </c>
      <c r="J3245" s="0" t="n">
        <f aca="false">J3244+I3245/3600</f>
        <v>664.688593336731</v>
      </c>
    </row>
    <row r="3246" customFormat="false" ht="12.75" hidden="false" customHeight="false" outlineLevel="0" collapsed="false">
      <c r="A3246" s="1" t="n">
        <v>13433</v>
      </c>
      <c r="B3246" s="5" t="n">
        <v>46.20396</v>
      </c>
      <c r="C3246" s="5" t="n">
        <v>6.373375</v>
      </c>
      <c r="D3246" s="5" t="n">
        <v>12318</v>
      </c>
      <c r="E3246" s="7" t="n">
        <v>0.522060185185155</v>
      </c>
      <c r="F3246" s="0" t="n">
        <v>319</v>
      </c>
      <c r="G3246" s="8" t="n">
        <f aca="false">(C3246-G$3)/180*PI()*G$2*COS(RADIANS(B3246))</f>
        <v>-240914.983415804</v>
      </c>
      <c r="H3246" s="8" t="n">
        <f aca="false">(B3246-H$3)/180*PI()*G$2</f>
        <v>590426.761228999</v>
      </c>
      <c r="I3246" s="9" t="n">
        <f aca="false">SQRT((G3247-G3245)^2+(H3247-H3245)^2)/2*3.6</f>
        <v>825.353371805024</v>
      </c>
      <c r="J3246" s="0" t="n">
        <f aca="false">J3245+I3246/3600</f>
        <v>664.917858162233</v>
      </c>
    </row>
    <row r="3247" customFormat="false" ht="12.75" hidden="false" customHeight="false" outlineLevel="0" collapsed="false">
      <c r="A3247" s="1" t="n">
        <v>13434</v>
      </c>
      <c r="B3247" s="5" t="n">
        <v>46.205994</v>
      </c>
      <c r="C3247" s="5" t="n">
        <v>6.37278</v>
      </c>
      <c r="D3247" s="5" t="n">
        <v>12318</v>
      </c>
      <c r="E3247" s="7" t="n">
        <v>0.522071759259229</v>
      </c>
      <c r="F3247" s="0" t="n">
        <v>319</v>
      </c>
      <c r="G3247" s="8" t="n">
        <f aca="false">(C3247-G$3)/180*PI()*G$2*COS(RADIANS(B3247))</f>
        <v>-240951.844273947</v>
      </c>
      <c r="H3247" s="8" t="n">
        <f aca="false">(B3247-H$3)/180*PI()*G$2</f>
        <v>590652.896209796</v>
      </c>
      <c r="I3247" s="9" t="n">
        <f aca="false">SQRT((G3248-G3246)^2+(H3248-H3246)^2)/2*3.6</f>
        <v>824.588417964946</v>
      </c>
      <c r="J3247" s="0" t="n">
        <f aca="false">J3246+I3247/3600</f>
        <v>665.146910500556</v>
      </c>
    </row>
    <row r="3248" customFormat="false" ht="12.75" hidden="false" customHeight="false" outlineLevel="0" collapsed="false">
      <c r="A3248" s="1" t="n">
        <v>13435</v>
      </c>
      <c r="B3248" s="5" t="n">
        <v>46.208027</v>
      </c>
      <c r="C3248" s="5" t="n">
        <v>6.372187</v>
      </c>
      <c r="D3248" s="5" t="n">
        <v>12318</v>
      </c>
      <c r="E3248" s="7" t="n">
        <v>0.522083333333303</v>
      </c>
      <c r="F3248" s="0" t="n">
        <v>319</v>
      </c>
      <c r="G3248" s="8" t="n">
        <f aca="false">(C3248-G$3)/180*PI()*G$2*COS(RADIANS(B3248))</f>
        <v>-240988.551946486</v>
      </c>
      <c r="H3248" s="8" t="n">
        <f aca="false">(B3248-H$3)/180*PI()*G$2</f>
        <v>590878.920013122</v>
      </c>
      <c r="I3248" s="9" t="n">
        <f aca="false">SQRT((G3249-G3247)^2+(H3249-H3247)^2)/2*3.6</f>
        <v>824.367798154182</v>
      </c>
      <c r="J3248" s="0" t="n">
        <f aca="false">J3247+I3248/3600</f>
        <v>665.375901555599</v>
      </c>
    </row>
    <row r="3249" customFormat="false" ht="12.75" hidden="false" customHeight="false" outlineLevel="0" collapsed="false">
      <c r="A3249" s="1" t="n">
        <v>13436</v>
      </c>
      <c r="B3249" s="5" t="n">
        <v>46.21006</v>
      </c>
      <c r="C3249" s="5" t="n">
        <v>6.371593</v>
      </c>
      <c r="D3249" s="5" t="n">
        <v>12318</v>
      </c>
      <c r="E3249" s="7" t="n">
        <v>0.522094907407377</v>
      </c>
      <c r="F3249" s="0" t="n">
        <v>320</v>
      </c>
      <c r="G3249" s="8" t="n">
        <f aca="false">(C3249-G$3)/180*PI()*G$2*COS(RADIANS(B3249))</f>
        <v>-241025.332874973</v>
      </c>
      <c r="H3249" s="8" t="n">
        <f aca="false">(B3249-H$3)/180*PI()*G$2</f>
        <v>591104.943816446</v>
      </c>
      <c r="I3249" s="9" t="n">
        <f aca="false">SQRT((G3250-G3248)^2+(H3250-H3248)^2)/2*3.6</f>
        <v>825.106384239866</v>
      </c>
      <c r="J3249" s="0" t="n">
        <f aca="false">J3248+I3249/3600</f>
        <v>665.605097773444</v>
      </c>
    </row>
    <row r="3250" customFormat="false" ht="12.75" hidden="false" customHeight="false" outlineLevel="0" collapsed="false">
      <c r="A3250" s="1" t="n">
        <v>13437</v>
      </c>
      <c r="B3250" s="5" t="n">
        <v>46.212097</v>
      </c>
      <c r="C3250" s="5" t="n">
        <v>6.371002</v>
      </c>
      <c r="D3250" s="5" t="n">
        <v>12318</v>
      </c>
      <c r="E3250" s="7" t="n">
        <v>0.522106481481451</v>
      </c>
      <c r="F3250" s="0" t="n">
        <v>320</v>
      </c>
      <c r="G3250" s="8" t="n">
        <f aca="false">(C3250-G$3)/180*PI()*G$2*COS(RADIANS(B3250))</f>
        <v>-241061.861758698</v>
      </c>
      <c r="H3250" s="8" t="n">
        <f aca="false">(B3250-H$3)/180*PI()*G$2</f>
        <v>591331.412329664</v>
      </c>
      <c r="I3250" s="9" t="n">
        <f aca="false">SQRT((G3251-G3249)^2+(H3251-H3249)^2)/2*3.6</f>
        <v>825.08213047456</v>
      </c>
      <c r="J3250" s="0" t="n">
        <f aca="false">J3249+I3250/3600</f>
        <v>665.834287254131</v>
      </c>
    </row>
    <row r="3251" customFormat="false" ht="12.75" hidden="false" customHeight="false" outlineLevel="0" collapsed="false">
      <c r="A3251" s="1" t="n">
        <v>13438</v>
      </c>
      <c r="B3251" s="5" t="n">
        <v>46.21413</v>
      </c>
      <c r="C3251" s="5" t="n">
        <v>6.370409</v>
      </c>
      <c r="D3251" s="5" t="n">
        <v>12317</v>
      </c>
      <c r="E3251" s="7" t="n">
        <v>0.522118055555525</v>
      </c>
      <c r="F3251" s="0" t="n">
        <v>320</v>
      </c>
      <c r="G3251" s="8" t="n">
        <f aca="false">(C3251-G$3)/180*PI()*G$2*COS(RADIANS(B3251))</f>
        <v>-241098.55838761</v>
      </c>
      <c r="H3251" s="8" t="n">
        <f aca="false">(B3251-H$3)/180*PI()*G$2</f>
        <v>591557.436132989</v>
      </c>
      <c r="I3251" s="9" t="n">
        <f aca="false">SQRT((G3252-G3250)^2+(H3252-H3250)^2)/2*3.6</f>
        <v>825.102144802796</v>
      </c>
      <c r="J3251" s="0" t="n">
        <f aca="false">J3250+I3251/3600</f>
        <v>666.063482294354</v>
      </c>
    </row>
    <row r="3252" customFormat="false" ht="12.75" hidden="false" customHeight="false" outlineLevel="0" collapsed="false">
      <c r="A3252" s="1" t="n">
        <v>13439</v>
      </c>
      <c r="B3252" s="5" t="n">
        <v>46.216167</v>
      </c>
      <c r="C3252" s="5" t="n">
        <v>6.369817</v>
      </c>
      <c r="D3252" s="5" t="n">
        <v>12317</v>
      </c>
      <c r="E3252" s="7" t="n">
        <v>0.522129629629599</v>
      </c>
      <c r="F3252" s="0" t="n">
        <v>320</v>
      </c>
      <c r="G3252" s="8" t="n">
        <f aca="false">(C3252-G$3)/180*PI()*G$2*COS(RADIANS(B3252))</f>
        <v>-241135.15684258</v>
      </c>
      <c r="H3252" s="8" t="n">
        <f aca="false">(B3252-H$3)/180*PI()*G$2</f>
        <v>591783.904646207</v>
      </c>
      <c r="I3252" s="9" t="n">
        <f aca="false">SQRT((G3253-G3251)^2+(H3253-H3251)^2)/2*3.6</f>
        <v>825.252090150844</v>
      </c>
      <c r="J3252" s="0" t="n">
        <f aca="false">J3251+I3252/3600</f>
        <v>666.292718986063</v>
      </c>
    </row>
    <row r="3253" customFormat="false" ht="12.75" hidden="false" customHeight="false" outlineLevel="0" collapsed="false">
      <c r="A3253" s="1" t="n">
        <v>13440</v>
      </c>
      <c r="B3253" s="5" t="n">
        <v>46.218201</v>
      </c>
      <c r="C3253" s="5" t="n">
        <v>6.369226</v>
      </c>
      <c r="D3253" s="5" t="n">
        <v>12316</v>
      </c>
      <c r="E3253" s="7" t="n">
        <v>0.522141203703673</v>
      </c>
      <c r="F3253" s="0" t="n">
        <v>320</v>
      </c>
      <c r="G3253" s="8" t="n">
        <f aca="false">(C3253-G$3)/180*PI()*G$2*COS(RADIANS(B3253))</f>
        <v>-241171.687865291</v>
      </c>
      <c r="H3253" s="8" t="n">
        <f aca="false">(B3253-H$3)/180*PI()*G$2</f>
        <v>592010.039627005</v>
      </c>
      <c r="I3253" s="9" t="n">
        <f aca="false">SQRT((G3254-G3252)^2+(H3254-H3252)^2)/2*3.6</f>
        <v>825.227904909952</v>
      </c>
      <c r="J3253" s="0" t="n">
        <f aca="false">J3252+I3253/3600</f>
        <v>666.521948959649</v>
      </c>
    </row>
    <row r="3254" customFormat="false" ht="12.75" hidden="false" customHeight="false" outlineLevel="0" collapsed="false">
      <c r="A3254" s="1" t="n">
        <v>13441</v>
      </c>
      <c r="B3254" s="5" t="n">
        <v>46.220238</v>
      </c>
      <c r="C3254" s="5" t="n">
        <v>6.368635</v>
      </c>
      <c r="D3254" s="5" t="n">
        <v>12316</v>
      </c>
      <c r="E3254" s="7" t="n">
        <v>0.522152777777747</v>
      </c>
      <c r="F3254" s="0" t="n">
        <v>320</v>
      </c>
      <c r="G3254" s="8" t="n">
        <f aca="false">(C3254-G$3)/180*PI()*G$2*COS(RADIANS(B3254))</f>
        <v>-241208.202036571</v>
      </c>
      <c r="H3254" s="8" t="n">
        <f aca="false">(B3254-H$3)/180*PI()*G$2</f>
        <v>592236.508140224</v>
      </c>
      <c r="I3254" s="9" t="n">
        <f aca="false">SQRT((G3255-G3253)^2+(H3255-H3253)^2)/2*3.6</f>
        <v>825.726746857165</v>
      </c>
      <c r="J3254" s="0" t="n">
        <f aca="false">J3253+I3254/3600</f>
        <v>666.751317500442</v>
      </c>
    </row>
    <row r="3255" customFormat="false" ht="12.75" hidden="false" customHeight="false" outlineLevel="0" collapsed="false">
      <c r="A3255" s="1" t="n">
        <v>13442</v>
      </c>
      <c r="B3255" s="5" t="n">
        <v>46.222275</v>
      </c>
      <c r="C3255" s="5" t="n">
        <v>6.368048</v>
      </c>
      <c r="D3255" s="5" t="n">
        <v>12319</v>
      </c>
      <c r="E3255" s="7" t="n">
        <v>0.522164351851822</v>
      </c>
      <c r="F3255" s="0" t="n">
        <v>320</v>
      </c>
      <c r="G3255" s="8" t="n">
        <f aca="false">(C3255-G$3)/180*PI()*G$2*COS(RADIANS(B3255))</f>
        <v>-241244.404851657</v>
      </c>
      <c r="H3255" s="8" t="n">
        <f aca="false">(B3255-H$3)/180*PI()*G$2</f>
        <v>592462.976653442</v>
      </c>
      <c r="I3255" s="9" t="n">
        <f aca="false">SQRT((G3256-G3254)^2+(H3256-H3254)^2)/2*3.6</f>
        <v>825.658920116531</v>
      </c>
      <c r="J3255" s="0" t="n">
        <f aca="false">J3254+I3255/3600</f>
        <v>666.980667200475</v>
      </c>
    </row>
    <row r="3256" customFormat="false" ht="12.75" hidden="false" customHeight="false" outlineLevel="0" collapsed="false">
      <c r="A3256" s="1" t="n">
        <v>13443</v>
      </c>
      <c r="B3256" s="5" t="n">
        <v>46.224312</v>
      </c>
      <c r="C3256" s="5" t="n">
        <v>6.36746</v>
      </c>
      <c r="D3256" s="5" t="n">
        <v>12319</v>
      </c>
      <c r="E3256" s="7" t="n">
        <v>0.522175925925895</v>
      </c>
      <c r="F3256" s="0" t="n">
        <v>320</v>
      </c>
      <c r="G3256" s="8" t="n">
        <f aca="false">(C3256-G$3)/180*PI()*G$2*COS(RADIANS(B3256))</f>
        <v>-241280.680928003</v>
      </c>
      <c r="H3256" s="8" t="n">
        <f aca="false">(B3256-H$3)/180*PI()*G$2</f>
        <v>592689.445166659</v>
      </c>
      <c r="I3256" s="9" t="n">
        <f aca="false">SQRT((G3257-G3255)^2+(H3257-H3255)^2)/2*3.6</f>
        <v>825.656840036394</v>
      </c>
      <c r="J3256" s="0" t="n">
        <f aca="false">J3255+I3256/3600</f>
        <v>667.210016322707</v>
      </c>
    </row>
    <row r="3257" customFormat="false" ht="12.75" hidden="false" customHeight="false" outlineLevel="0" collapsed="false">
      <c r="A3257" s="1" t="n">
        <v>13444</v>
      </c>
      <c r="B3257" s="5" t="n">
        <v>46.226349</v>
      </c>
      <c r="C3257" s="5" t="n">
        <v>6.366873</v>
      </c>
      <c r="D3257" s="5" t="n">
        <v>12319</v>
      </c>
      <c r="E3257" s="7" t="n">
        <v>0.52218749999997</v>
      </c>
      <c r="F3257" s="0" t="n">
        <v>320</v>
      </c>
      <c r="G3257" s="8" t="n">
        <f aca="false">(C3257-G$3)/180*PI()*G$2*COS(RADIANS(B3257))</f>
        <v>-241316.876429248</v>
      </c>
      <c r="H3257" s="8" t="n">
        <f aca="false">(B3257-H$3)/180*PI()*G$2</f>
        <v>592915.913679877</v>
      </c>
      <c r="I3257" s="9" t="n">
        <f aca="false">SQRT((G3258-G3256)^2+(H3258-H3256)^2)/2*3.6</f>
        <v>825.65475844802</v>
      </c>
      <c r="J3257" s="0" t="n">
        <f aca="false">J3256+I3257/3600</f>
        <v>667.43936486672</v>
      </c>
    </row>
    <row r="3258" customFormat="false" ht="12.75" hidden="false" customHeight="false" outlineLevel="0" collapsed="false">
      <c r="A3258" s="1" t="n">
        <v>13445</v>
      </c>
      <c r="B3258" s="5" t="n">
        <v>46.228386</v>
      </c>
      <c r="C3258" s="5" t="n">
        <v>6.366285</v>
      </c>
      <c r="D3258" s="5" t="n">
        <v>12319</v>
      </c>
      <c r="E3258" s="7" t="n">
        <v>0.522199074074044</v>
      </c>
      <c r="F3258" s="0" t="n">
        <v>320</v>
      </c>
      <c r="G3258" s="8" t="n">
        <f aca="false">(C3258-G$3)/180*PI()*G$2*COS(RADIANS(B3258))</f>
        <v>-241353.145185724</v>
      </c>
      <c r="H3258" s="8" t="n">
        <f aca="false">(B3258-H$3)/180*PI()*G$2</f>
        <v>593142.382193096</v>
      </c>
      <c r="I3258" s="9" t="n">
        <f aca="false">SQRT((G3259-G3257)^2+(H3259-H3257)^2)/2*3.6</f>
        <v>825.696458920311</v>
      </c>
      <c r="J3258" s="0" t="n">
        <f aca="false">J3257+I3258/3600</f>
        <v>667.668724994198</v>
      </c>
    </row>
    <row r="3259" customFormat="false" ht="12.75" hidden="false" customHeight="false" outlineLevel="0" collapsed="false">
      <c r="A3259" s="1" t="n">
        <v>13446</v>
      </c>
      <c r="B3259" s="5" t="n">
        <v>46.230423</v>
      </c>
      <c r="C3259" s="5" t="n">
        <v>6.365696</v>
      </c>
      <c r="D3259" s="5" t="n">
        <v>12319</v>
      </c>
      <c r="E3259" s="7" t="n">
        <v>0.522210648148118</v>
      </c>
      <c r="F3259" s="0" t="n">
        <v>320</v>
      </c>
      <c r="G3259" s="8" t="n">
        <f aca="false">(C3259-G$3)/180*PI()*G$2*COS(RADIANS(B3259))</f>
        <v>-241389.487188709</v>
      </c>
      <c r="H3259" s="8" t="n">
        <f aca="false">(B3259-H$3)/180*PI()*G$2</f>
        <v>593368.850706314</v>
      </c>
      <c r="I3259" s="9" t="n">
        <f aca="false">SQRT((G3260-G3258)^2+(H3260-H3258)^2)/2*3.6</f>
        <v>825.650597233878</v>
      </c>
      <c r="J3259" s="0" t="n">
        <f aca="false">J3258+I3259/3600</f>
        <v>667.898072382319</v>
      </c>
    </row>
    <row r="3260" customFormat="false" ht="12.75" hidden="false" customHeight="false" outlineLevel="0" collapsed="false">
      <c r="A3260" s="1" t="n">
        <v>13447</v>
      </c>
      <c r="B3260" s="5" t="n">
        <v>46.23246</v>
      </c>
      <c r="C3260" s="5" t="n">
        <v>6.36511</v>
      </c>
      <c r="D3260" s="5" t="n">
        <v>12319</v>
      </c>
      <c r="E3260" s="7" t="n">
        <v>0.522222222222192</v>
      </c>
      <c r="F3260" s="0" t="n">
        <v>320</v>
      </c>
      <c r="G3260" s="8" t="n">
        <f aca="false">(C3260-G$3)/180*PI()*G$2*COS(RADIANS(B3260))</f>
        <v>-241425.594808454</v>
      </c>
      <c r="H3260" s="8" t="n">
        <f aca="false">(B3260-H$3)/180*PI()*G$2</f>
        <v>593595.319219532</v>
      </c>
      <c r="I3260" s="9" t="n">
        <f aca="false">SQRT((G3261-G3259)^2+(H3261-H3259)^2)/2*3.6</f>
        <v>824.884999868398</v>
      </c>
      <c r="J3260" s="0" t="n">
        <f aca="false">J3259+I3260/3600</f>
        <v>668.127207104505</v>
      </c>
    </row>
    <row r="3261" customFormat="false" ht="12.75" hidden="false" customHeight="false" outlineLevel="0" collapsed="false">
      <c r="A3261" s="1" t="n">
        <v>13448</v>
      </c>
      <c r="B3261" s="5" t="n">
        <v>46.234493</v>
      </c>
      <c r="C3261" s="5" t="n">
        <v>6.36452</v>
      </c>
      <c r="D3261" s="5" t="n">
        <v>12319</v>
      </c>
      <c r="E3261" s="7" t="n">
        <v>0.522233796296266</v>
      </c>
      <c r="F3261" s="0" t="n">
        <v>320</v>
      </c>
      <c r="G3261" s="8" t="n">
        <f aca="false">(C3261-G$3)/180*PI()*G$2*COS(RADIANS(B3261))</f>
        <v>-241462.023987055</v>
      </c>
      <c r="H3261" s="8" t="n">
        <f aca="false">(B3261-H$3)/180*PI()*G$2</f>
        <v>593821.343022857</v>
      </c>
      <c r="I3261" s="9" t="n">
        <f aca="false">SQRT((G3262-G3260)^2+(H3262-H3260)^2)/2*3.6</f>
        <v>824.185474876717</v>
      </c>
      <c r="J3261" s="0" t="n">
        <f aca="false">J3260+I3261/3600</f>
        <v>668.356147514193</v>
      </c>
    </row>
    <row r="3262" customFormat="false" ht="12.75" hidden="false" customHeight="false" outlineLevel="0" collapsed="false">
      <c r="A3262" s="1" t="n">
        <v>13449</v>
      </c>
      <c r="B3262" s="5" t="n">
        <v>46.236526</v>
      </c>
      <c r="C3262" s="5" t="n">
        <v>6.36393</v>
      </c>
      <c r="D3262" s="5" t="n">
        <v>12319</v>
      </c>
      <c r="E3262" s="7" t="n">
        <v>0.52224537037034</v>
      </c>
      <c r="F3262" s="0" t="n">
        <v>320</v>
      </c>
      <c r="G3262" s="8" t="n">
        <f aca="false">(C3262-G$3)/180*PI()*G$2*COS(RADIANS(B3262))</f>
        <v>-241498.449499967</v>
      </c>
      <c r="H3262" s="8" t="n">
        <f aca="false">(B3262-H$3)/180*PI()*G$2</f>
        <v>594047.366826181</v>
      </c>
      <c r="I3262" s="9" t="n">
        <f aca="false">SQRT((G3263-G3261)^2+(H3263-H3261)^2)/2*3.6</f>
        <v>825.164948658221</v>
      </c>
      <c r="J3262" s="0" t="n">
        <f aca="false">J3261+I3262/3600</f>
        <v>668.585359999931</v>
      </c>
    </row>
    <row r="3263" customFormat="false" ht="12.75" hidden="false" customHeight="false" outlineLevel="0" collapsed="false">
      <c r="A3263" s="1" t="n">
        <v>13450</v>
      </c>
      <c r="B3263" s="5" t="n">
        <v>46.238564</v>
      </c>
      <c r="C3263" s="5" t="n">
        <v>6.36334</v>
      </c>
      <c r="D3263" s="5" t="n">
        <v>12319</v>
      </c>
      <c r="E3263" s="7" t="n">
        <v>0.522256944444414</v>
      </c>
      <c r="F3263" s="0" t="n">
        <v>320</v>
      </c>
      <c r="G3263" s="8" t="n">
        <f aca="false">(C3263-G$3)/180*PI()*G$2*COS(RADIANS(B3263))</f>
        <v>-241534.849337574</v>
      </c>
      <c r="H3263" s="8" t="n">
        <f aca="false">(B3263-H$3)/180*PI()*G$2</f>
        <v>594273.946516872</v>
      </c>
      <c r="I3263" s="9" t="n">
        <f aca="false">SQRT((G3264-G3262)^2+(H3264-H3262)^2)/2*3.6</f>
        <v>825.948145224539</v>
      </c>
      <c r="J3263" s="0" t="n">
        <f aca="false">J3262+I3263/3600</f>
        <v>668.814790040271</v>
      </c>
    </row>
    <row r="3264" customFormat="false" ht="12.75" hidden="false" customHeight="false" outlineLevel="0" collapsed="false">
      <c r="A3264" s="1" t="n">
        <v>13451</v>
      </c>
      <c r="B3264" s="5" t="n">
        <v>46.240601</v>
      </c>
      <c r="C3264" s="5" t="n">
        <v>6.36275</v>
      </c>
      <c r="D3264" s="5" t="n">
        <v>12319</v>
      </c>
      <c r="E3264" s="7" t="n">
        <v>0.522268518518488</v>
      </c>
      <c r="F3264" s="0" t="n">
        <v>320</v>
      </c>
      <c r="G3264" s="8" t="n">
        <f aca="false">(C3264-G$3)/180*PI()*G$2*COS(RADIANS(B3264))</f>
        <v>-241571.249902275</v>
      </c>
      <c r="H3264" s="8" t="n">
        <f aca="false">(B3264-H$3)/180*PI()*G$2</f>
        <v>594500.415030091</v>
      </c>
      <c r="I3264" s="9" t="n">
        <f aca="false">SQRT((G3265-G3263)^2+(H3265-H3263)^2)/2*3.6</f>
        <v>824.964431144888</v>
      </c>
      <c r="J3264" s="0" t="n">
        <f aca="false">J3263+I3264/3600</f>
        <v>669.0439468267</v>
      </c>
    </row>
    <row r="3265" customFormat="false" ht="12.75" hidden="false" customHeight="false" outlineLevel="0" collapsed="false">
      <c r="A3265" s="1" t="n">
        <v>13452</v>
      </c>
      <c r="B3265" s="5" t="n">
        <v>46.242634</v>
      </c>
      <c r="C3265" s="5" t="n">
        <v>6.36216</v>
      </c>
      <c r="D3265" s="5" t="n">
        <v>12319</v>
      </c>
      <c r="E3265" s="7" t="n">
        <v>0.522280092592562</v>
      </c>
      <c r="F3265" s="0" t="n">
        <v>320</v>
      </c>
      <c r="G3265" s="8" t="n">
        <f aca="false">(C3265-G$3)/180*PI()*G$2*COS(RADIANS(B3265))</f>
        <v>-241607.664408372</v>
      </c>
      <c r="H3265" s="8" t="n">
        <f aca="false">(B3265-H$3)/180*PI()*G$2</f>
        <v>594726.438833416</v>
      </c>
      <c r="I3265" s="9" t="n">
        <f aca="false">SQRT((G3266-G3264)^2+(H3266-H3264)^2)/2*3.6</f>
        <v>825.006348384893</v>
      </c>
      <c r="J3265" s="0" t="n">
        <f aca="false">J3264+I3265/3600</f>
        <v>669.273115256807</v>
      </c>
    </row>
    <row r="3266" customFormat="false" ht="12.75" hidden="false" customHeight="false" outlineLevel="0" collapsed="false">
      <c r="A3266" s="1" t="n">
        <v>13453</v>
      </c>
      <c r="B3266" s="5" t="n">
        <v>46.244671</v>
      </c>
      <c r="C3266" s="5" t="n">
        <v>6.361568</v>
      </c>
      <c r="D3266" s="5" t="n">
        <v>12316</v>
      </c>
      <c r="E3266" s="7" t="n">
        <v>0.522291666666636</v>
      </c>
      <c r="F3266" s="0" t="n">
        <v>319</v>
      </c>
      <c r="G3266" s="8" t="n">
        <f aca="false">(C3266-G$3)/180*PI()*G$2*COS(RADIANS(B3266))</f>
        <v>-241644.211405141</v>
      </c>
      <c r="H3266" s="8" t="n">
        <f aca="false">(B3266-H$3)/180*PI()*G$2</f>
        <v>594952.907346633</v>
      </c>
      <c r="I3266" s="9" t="n">
        <f aca="false">SQRT((G3267-G3265)^2+(H3267-H3265)^2)/2*3.6</f>
        <v>825.026284281607</v>
      </c>
      <c r="J3266" s="0" t="n">
        <f aca="false">J3265+I3266/3600</f>
        <v>669.502289224663</v>
      </c>
    </row>
    <row r="3267" customFormat="false" ht="12.75" hidden="false" customHeight="false" outlineLevel="0" collapsed="false">
      <c r="A3267" s="1" t="n">
        <v>13454</v>
      </c>
      <c r="B3267" s="5" t="n">
        <v>46.246704</v>
      </c>
      <c r="C3267" s="5" t="n">
        <v>6.360977</v>
      </c>
      <c r="D3267" s="5" t="n">
        <v>12316</v>
      </c>
      <c r="E3267" s="7" t="n">
        <v>0.52230324074071</v>
      </c>
      <c r="F3267" s="0" t="n">
        <v>319</v>
      </c>
      <c r="G3267" s="8" t="n">
        <f aca="false">(C3267-G$3)/180*PI()*G$2*COS(RADIANS(B3267))</f>
        <v>-241680.695454108</v>
      </c>
      <c r="H3267" s="8" t="n">
        <f aca="false">(B3267-H$3)/180*PI()*G$2</f>
        <v>595178.931149958</v>
      </c>
      <c r="I3267" s="9" t="n">
        <f aca="false">SQRT((G3268-G3266)^2+(H3268-H3266)^2)/2*3.6</f>
        <v>824.194885750392</v>
      </c>
      <c r="J3267" s="0" t="n">
        <f aca="false">J3266+I3267/3600</f>
        <v>669.731232248483</v>
      </c>
    </row>
    <row r="3268" customFormat="false" ht="12.75" hidden="false" customHeight="false" outlineLevel="0" collapsed="false">
      <c r="A3268" s="1" t="n">
        <v>13455</v>
      </c>
      <c r="B3268" s="5" t="n">
        <v>46.248737</v>
      </c>
      <c r="C3268" s="5" t="n">
        <v>6.360387</v>
      </c>
      <c r="D3268" s="5" t="n">
        <v>12316</v>
      </c>
      <c r="E3268" s="7" t="n">
        <v>0.522314814814784</v>
      </c>
      <c r="F3268" s="0" t="n">
        <v>319</v>
      </c>
      <c r="G3268" s="8" t="n">
        <f aca="false">(C3268-G$3)/180*PI()*G$2*COS(RADIANS(B3268))</f>
        <v>-241717.098948281</v>
      </c>
      <c r="H3268" s="8" t="n">
        <f aca="false">(B3268-H$3)/180*PI()*G$2</f>
        <v>595404.954953283</v>
      </c>
      <c r="I3268" s="9" t="n">
        <f aca="false">SQRT((G3269-G3267)^2+(H3269-H3267)^2)/2*3.6</f>
        <v>824.411119351055</v>
      </c>
      <c r="J3268" s="0" t="n">
        <f aca="false">J3267+I3268/3600</f>
        <v>669.960235337191</v>
      </c>
    </row>
    <row r="3269" customFormat="false" ht="12.75" hidden="false" customHeight="false" outlineLevel="0" collapsed="false">
      <c r="A3269" s="1" t="n">
        <v>13456</v>
      </c>
      <c r="B3269" s="5" t="n">
        <v>46.250771</v>
      </c>
      <c r="C3269" s="5" t="n">
        <v>6.359795</v>
      </c>
      <c r="D3269" s="5" t="n">
        <v>12316</v>
      </c>
      <c r="E3269" s="7" t="n">
        <v>0.522326388888858</v>
      </c>
      <c r="F3269" s="0" t="n">
        <v>319</v>
      </c>
      <c r="G3269" s="8" t="n">
        <f aca="false">(C3269-G$3)/180*PI()*G$2*COS(RADIANS(B3269))</f>
        <v>-241753.648127075</v>
      </c>
      <c r="H3269" s="8" t="n">
        <f aca="false">(B3269-H$3)/180*PI()*G$2</f>
        <v>595631.089934081</v>
      </c>
      <c r="I3269" s="9" t="n">
        <f aca="false">SQRT((G3270-G3268)^2+(H3270-H3268)^2)/2*3.6</f>
        <v>825.238305555663</v>
      </c>
      <c r="J3269" s="0" t="n">
        <f aca="false">J3268+I3269/3600</f>
        <v>670.189468199846</v>
      </c>
    </row>
    <row r="3270" customFormat="false" ht="12.75" hidden="false" customHeight="false" outlineLevel="0" collapsed="false">
      <c r="A3270" s="1" t="n">
        <v>13457</v>
      </c>
      <c r="B3270" s="5" t="n">
        <v>46.252808</v>
      </c>
      <c r="C3270" s="5" t="n">
        <v>6.359203</v>
      </c>
      <c r="D3270" s="5" t="n">
        <v>12316</v>
      </c>
      <c r="E3270" s="7" t="n">
        <v>0.522337962962932</v>
      </c>
      <c r="F3270" s="0" t="n">
        <v>319</v>
      </c>
      <c r="G3270" s="8" t="n">
        <f aca="false">(C3270-G$3)/180*PI()*G$2*COS(RADIANS(B3270))</f>
        <v>-241790.180399327</v>
      </c>
      <c r="H3270" s="8" t="n">
        <f aca="false">(B3270-H$3)/180*PI()*G$2</f>
        <v>595857.558447299</v>
      </c>
      <c r="I3270" s="9" t="n">
        <f aca="false">SQRT((G3271-G3269)^2+(H3271-H3269)^2)/2*3.6</f>
        <v>825.017847422854</v>
      </c>
      <c r="J3270" s="0" t="n">
        <f aca="false">J3269+I3270/3600</f>
        <v>670.41863982413</v>
      </c>
    </row>
    <row r="3271" customFormat="false" ht="12.75" hidden="false" customHeight="false" outlineLevel="0" collapsed="false">
      <c r="A3271" s="1" t="n">
        <v>13458</v>
      </c>
      <c r="B3271" s="5" t="n">
        <v>46.254841</v>
      </c>
      <c r="C3271" s="5" t="n">
        <v>6.358612</v>
      </c>
      <c r="D3271" s="5" t="n">
        <v>12316</v>
      </c>
      <c r="E3271" s="7" t="n">
        <v>0.522349537037006</v>
      </c>
      <c r="F3271" s="0" t="n">
        <v>319</v>
      </c>
      <c r="G3271" s="8" t="n">
        <f aca="false">(C3271-G$3)/180*PI()*G$2*COS(RADIANS(B3271))</f>
        <v>-241826.649750194</v>
      </c>
      <c r="H3271" s="8" t="n">
        <f aca="false">(B3271-H$3)/180*PI()*G$2</f>
        <v>596083.582250624</v>
      </c>
      <c r="I3271" s="9" t="n">
        <f aca="false">SQRT((G3272-G3270)^2+(H3272-H3270)^2)/2*3.6</f>
        <v>824.274717213464</v>
      </c>
      <c r="J3271" s="0" t="n">
        <f aca="false">J3270+I3271/3600</f>
        <v>670.647605023356</v>
      </c>
    </row>
    <row r="3272" customFormat="false" ht="12.75" hidden="false" customHeight="false" outlineLevel="0" collapsed="false">
      <c r="A3272" s="1" t="n">
        <v>13459</v>
      </c>
      <c r="B3272" s="5" t="n">
        <v>46.256874</v>
      </c>
      <c r="C3272" s="5" t="n">
        <v>6.358018</v>
      </c>
      <c r="D3272" s="5" t="n">
        <v>12316</v>
      </c>
      <c r="E3272" s="7" t="n">
        <v>0.522361111111081</v>
      </c>
      <c r="F3272" s="0" t="n">
        <v>319</v>
      </c>
      <c r="G3272" s="8" t="n">
        <f aca="false">(C3272-G$3)/180*PI()*G$2*COS(RADIANS(B3272))</f>
        <v>-241863.346041186</v>
      </c>
      <c r="H3272" s="8" t="n">
        <f aca="false">(B3272-H$3)/180*PI()*G$2</f>
        <v>596309.606053949</v>
      </c>
      <c r="I3272" s="9" t="n">
        <f aca="false">SQRT((G3273-G3271)^2+(H3273-H3271)^2)/2*3.6</f>
        <v>824.361201931354</v>
      </c>
      <c r="J3272" s="0" t="n">
        <f aca="false">J3271+I3272/3600</f>
        <v>670.876594246115</v>
      </c>
    </row>
    <row r="3273" customFormat="false" ht="12.75" hidden="false" customHeight="false" outlineLevel="0" collapsed="false">
      <c r="A3273" s="1" t="n">
        <v>13460</v>
      </c>
      <c r="B3273" s="5" t="n">
        <v>46.258907</v>
      </c>
      <c r="C3273" s="5" t="n">
        <v>6.357423</v>
      </c>
      <c r="D3273" s="5" t="n">
        <v>12317</v>
      </c>
      <c r="E3273" s="7" t="n">
        <v>0.522372685185155</v>
      </c>
      <c r="F3273" s="0" t="n">
        <v>319</v>
      </c>
      <c r="G3273" s="8" t="n">
        <f aca="false">(C3273-G$3)/180*PI()*G$2*COS(RADIANS(B3273))</f>
        <v>-241900.115510116</v>
      </c>
      <c r="H3273" s="8" t="n">
        <f aca="false">(B3273-H$3)/180*PI()*G$2</f>
        <v>596535.629857273</v>
      </c>
      <c r="I3273" s="9" t="n">
        <f aca="false">SQRT((G3274-G3272)^2+(H3274-H3272)^2)/2*3.6</f>
        <v>824.577522362721</v>
      </c>
      <c r="J3273" s="0" t="n">
        <f aca="false">J3272+I3273/3600</f>
        <v>671.105643557882</v>
      </c>
    </row>
    <row r="3274" customFormat="false" ht="12.75" hidden="false" customHeight="false" outlineLevel="0" collapsed="false">
      <c r="A3274" s="1" t="n">
        <v>13461</v>
      </c>
      <c r="B3274" s="5" t="n">
        <v>46.260941</v>
      </c>
      <c r="C3274" s="5" t="n">
        <v>6.356828</v>
      </c>
      <c r="D3274" s="5" t="n">
        <v>12317</v>
      </c>
      <c r="E3274" s="7" t="n">
        <v>0.522384259259229</v>
      </c>
      <c r="F3274" s="0" t="n">
        <v>319</v>
      </c>
      <c r="G3274" s="8" t="n">
        <f aca="false">(C3274-G$3)/180*PI()*G$2*COS(RADIANS(B3274))</f>
        <v>-241936.876870266</v>
      </c>
      <c r="H3274" s="8" t="n">
        <f aca="false">(B3274-H$3)/180*PI()*G$2</f>
        <v>596761.764838072</v>
      </c>
      <c r="I3274" s="9" t="n">
        <f aca="false">SQRT((G3275-G3273)^2+(H3275-H3273)^2)/2*3.6</f>
        <v>824.597602865001</v>
      </c>
      <c r="J3274" s="0" t="n">
        <f aca="false">J3273+I3274/3600</f>
        <v>671.334698447567</v>
      </c>
    </row>
    <row r="3275" customFormat="false" ht="12.75" hidden="false" customHeight="false" outlineLevel="0" collapsed="false">
      <c r="A3275" s="1" t="n">
        <v>13462</v>
      </c>
      <c r="B3275" s="5" t="n">
        <v>46.262974</v>
      </c>
      <c r="C3275" s="5" t="n">
        <v>6.356232</v>
      </c>
      <c r="D3275" s="5" t="n">
        <v>12317</v>
      </c>
      <c r="E3275" s="7" t="n">
        <v>0.522395833333303</v>
      </c>
      <c r="F3275" s="0" t="n">
        <v>319</v>
      </c>
      <c r="G3275" s="8" t="n">
        <f aca="false">(C3275-G$3)/180*PI()*G$2*COS(RADIANS(B3275))</f>
        <v>-241973.715808313</v>
      </c>
      <c r="H3275" s="8" t="n">
        <f aca="false">(B3275-H$3)/180*PI()*G$2</f>
        <v>596987.788641396</v>
      </c>
      <c r="I3275" s="9" t="n">
        <f aca="false">SQRT((G3276-G3274)^2+(H3276-H3274)^2)/2*3.6</f>
        <v>824.399220560288</v>
      </c>
      <c r="J3275" s="0" t="n">
        <f aca="false">J3274+I3275/3600</f>
        <v>671.563698231056</v>
      </c>
    </row>
    <row r="3276" customFormat="false" ht="12.75" hidden="false" customHeight="false" outlineLevel="0" collapsed="false">
      <c r="A3276" s="1" t="n">
        <v>13463</v>
      </c>
      <c r="B3276" s="5" t="n">
        <v>46.265007</v>
      </c>
      <c r="C3276" s="5" t="n">
        <v>6.355637</v>
      </c>
      <c r="D3276" s="5" t="n">
        <v>12317</v>
      </c>
      <c r="E3276" s="7" t="n">
        <v>0.522407407407377</v>
      </c>
      <c r="F3276" s="0" t="n">
        <v>319</v>
      </c>
      <c r="G3276" s="8" t="n">
        <f aca="false">(C3276-G$3)/180*PI()*G$2*COS(RADIANS(B3276))</f>
        <v>-242010.474184586</v>
      </c>
      <c r="H3276" s="8" t="n">
        <f aca="false">(B3276-H$3)/180*PI()*G$2</f>
        <v>597213.81244472</v>
      </c>
      <c r="I3276" s="9" t="n">
        <f aca="false">SQRT((G3277-G3275)^2+(H3277-H3275)^2)/2*3.6</f>
        <v>824.419319530328</v>
      </c>
      <c r="J3276" s="0" t="n">
        <f aca="false">J3275+I3276/3600</f>
        <v>671.792703597592</v>
      </c>
    </row>
    <row r="3277" customFormat="false" ht="12.75" hidden="false" customHeight="false" outlineLevel="0" collapsed="false">
      <c r="A3277" s="1" t="n">
        <v>13464</v>
      </c>
      <c r="B3277" s="5" t="n">
        <v>46.26704</v>
      </c>
      <c r="C3277" s="5" t="n">
        <v>6.35504</v>
      </c>
      <c r="D3277" s="5" t="n">
        <v>12317</v>
      </c>
      <c r="E3277" s="7" t="n">
        <v>0.522418981481451</v>
      </c>
      <c r="F3277" s="0" t="n">
        <v>319</v>
      </c>
      <c r="G3277" s="8" t="n">
        <f aca="false">(C3277-G$3)/180*PI()*G$2*COS(RADIANS(B3277))</f>
        <v>-242047.382577835</v>
      </c>
      <c r="H3277" s="8" t="n">
        <f aca="false">(B3277-H$3)/180*PI()*G$2</f>
        <v>597439.836248046</v>
      </c>
      <c r="I3277" s="9" t="n">
        <f aca="false">SQRT((G3278-G3276)^2+(H3278-H3276)^2)/2*3.6</f>
        <v>824.439436873324</v>
      </c>
      <c r="J3277" s="0" t="n">
        <f aca="false">J3276+I3277/3600</f>
        <v>672.021714552279</v>
      </c>
    </row>
    <row r="3278" customFormat="false" ht="12.75" hidden="false" customHeight="false" outlineLevel="0" collapsed="false">
      <c r="A3278" s="1" t="n">
        <v>13465</v>
      </c>
      <c r="B3278" s="5" t="n">
        <v>46.269073</v>
      </c>
      <c r="C3278" s="5" t="n">
        <v>6.354444</v>
      </c>
      <c r="D3278" s="5" t="n">
        <v>12317</v>
      </c>
      <c r="E3278" s="7" t="n">
        <v>0.522430555555525</v>
      </c>
      <c r="F3278" s="0" t="n">
        <v>319</v>
      </c>
      <c r="G3278" s="8" t="n">
        <f aca="false">(C3278-G$3)/180*PI()*G$2*COS(RADIANS(B3278))</f>
        <v>-242084.210408988</v>
      </c>
      <c r="H3278" s="8" t="n">
        <f aca="false">(B3278-H$3)/180*PI()*G$2</f>
        <v>597665.86005137</v>
      </c>
      <c r="I3278" s="9" t="n">
        <f aca="false">SQRT((G3279-G3277)^2+(H3279-H3277)^2)/2*3.6</f>
        <v>824.633519300616</v>
      </c>
      <c r="J3278" s="0" t="n">
        <f aca="false">J3277+I3278/3600</f>
        <v>672.250779418751</v>
      </c>
    </row>
    <row r="3279" customFormat="false" ht="12.75" hidden="false" customHeight="false" outlineLevel="0" collapsed="false">
      <c r="A3279" s="1" t="n">
        <v>13466</v>
      </c>
      <c r="B3279" s="5" t="n">
        <v>46.271107</v>
      </c>
      <c r="C3279" s="5" t="n">
        <v>6.353847</v>
      </c>
      <c r="D3279" s="5" t="n">
        <v>12317</v>
      </c>
      <c r="E3279" s="7" t="n">
        <v>0.522442129629599</v>
      </c>
      <c r="F3279" s="0" t="n">
        <v>319</v>
      </c>
      <c r="G3279" s="8" t="n">
        <f aca="false">(C3279-G$3)/180*PI()*G$2*COS(RADIANS(B3279))</f>
        <v>-242121.106971009</v>
      </c>
      <c r="H3279" s="8" t="n">
        <f aca="false">(B3279-H$3)/180*PI()*G$2</f>
        <v>597891.995032168</v>
      </c>
      <c r="I3279" s="9" t="n">
        <f aca="false">SQRT((G3280-G3278)^2+(H3280-H3278)^2)/2*3.6</f>
        <v>824.653642536956</v>
      </c>
      <c r="J3279" s="0" t="n">
        <f aca="false">J3278+I3279/3600</f>
        <v>672.479849875011</v>
      </c>
    </row>
    <row r="3280" customFormat="false" ht="12.75" hidden="false" customHeight="false" outlineLevel="0" collapsed="false">
      <c r="A3280" s="1" t="n">
        <v>13467</v>
      </c>
      <c r="B3280" s="5" t="n">
        <v>46.27314</v>
      </c>
      <c r="C3280" s="5" t="n">
        <v>6.35325</v>
      </c>
      <c r="D3280" s="5" t="n">
        <v>12317</v>
      </c>
      <c r="E3280" s="7" t="n">
        <v>0.522453703703673</v>
      </c>
      <c r="F3280" s="0" t="n">
        <v>319</v>
      </c>
      <c r="G3280" s="8" t="n">
        <f aca="false">(C3280-G$3)/180*PI()*G$2*COS(RADIANS(B3280))</f>
        <v>-242158.004241155</v>
      </c>
      <c r="H3280" s="8" t="n">
        <f aca="false">(B3280-H$3)/180*PI()*G$2</f>
        <v>598118.018835493</v>
      </c>
      <c r="I3280" s="9" t="n">
        <f aca="false">SQRT((G3281-G3279)^2+(H3281-H3279)^2)/2*3.6</f>
        <v>824.432993670597</v>
      </c>
      <c r="J3280" s="0" t="n">
        <f aca="false">J3279+I3280/3600</f>
        <v>672.70885903992</v>
      </c>
    </row>
    <row r="3281" customFormat="false" ht="12.75" hidden="false" customHeight="false" outlineLevel="0" collapsed="false">
      <c r="A3281" s="1" t="n">
        <v>13468</v>
      </c>
      <c r="B3281" s="5" t="n">
        <v>46.275173</v>
      </c>
      <c r="C3281" s="5" t="n">
        <v>6.352654</v>
      </c>
      <c r="D3281" s="5" t="n">
        <v>12317</v>
      </c>
      <c r="E3281" s="7" t="n">
        <v>0.522465277777747</v>
      </c>
      <c r="F3281" s="0" t="n">
        <v>319</v>
      </c>
      <c r="G3281" s="8" t="n">
        <f aca="false">(C3281-G$3)/180*PI()*G$2*COS(RADIANS(B3281))</f>
        <v>-242194.820957272</v>
      </c>
      <c r="H3281" s="8" t="n">
        <f aca="false">(B3281-H$3)/180*PI()*G$2</f>
        <v>598344.042638818</v>
      </c>
      <c r="I3281" s="9" t="n">
        <f aca="false">SQRT((G3282-G3280)^2+(H3282-H3280)^2)/2*3.6</f>
        <v>824.430845809452</v>
      </c>
      <c r="J3281" s="0" t="n">
        <f aca="false">J3280+I3281/3600</f>
        <v>672.9378676082</v>
      </c>
    </row>
    <row r="3282" customFormat="false" ht="12.75" hidden="false" customHeight="false" outlineLevel="0" collapsed="false">
      <c r="A3282" s="1" t="n">
        <v>13469</v>
      </c>
      <c r="B3282" s="5" t="n">
        <v>46.277206</v>
      </c>
      <c r="C3282" s="5" t="n">
        <v>6.352057</v>
      </c>
      <c r="D3282" s="5" t="n">
        <v>12317</v>
      </c>
      <c r="E3282" s="7" t="n">
        <v>0.522476851851821</v>
      </c>
      <c r="F3282" s="0" t="n">
        <v>319</v>
      </c>
      <c r="G3282" s="8" t="n">
        <f aca="false">(C3282-G$3)/180*PI()*G$2*COS(RADIANS(B3282))</f>
        <v>-242231.710812814</v>
      </c>
      <c r="H3282" s="8" t="n">
        <f aca="false">(B3282-H$3)/180*PI()*G$2</f>
        <v>598570.066442142</v>
      </c>
      <c r="I3282" s="9" t="n">
        <f aca="false">SQRT((G3283-G3281)^2+(H3283-H3281)^2)/2*3.6</f>
        <v>824.580478960186</v>
      </c>
      <c r="J3282" s="0" t="n">
        <f aca="false">J3281+I3282/3600</f>
        <v>673.166917741245</v>
      </c>
    </row>
    <row r="3283" customFormat="false" ht="12.75" hidden="false" customHeight="false" outlineLevel="0" collapsed="false">
      <c r="A3283" s="1" t="n">
        <v>13470</v>
      </c>
      <c r="B3283" s="5" t="n">
        <v>46.27924</v>
      </c>
      <c r="C3283" s="5" t="n">
        <v>6.351463</v>
      </c>
      <c r="D3283" s="5" t="n">
        <v>12317</v>
      </c>
      <c r="E3283" s="7" t="n">
        <v>0.522488425925895</v>
      </c>
      <c r="F3283" s="0" t="n">
        <v>319</v>
      </c>
      <c r="G3283" s="8" t="n">
        <f aca="false">(C3283-G$3)/180*PI()*G$2*COS(RADIANS(B3283))</f>
        <v>-242268.362018806</v>
      </c>
      <c r="H3283" s="8" t="n">
        <f aca="false">(B3283-H$3)/180*PI()*G$2</f>
        <v>598796.20142294</v>
      </c>
      <c r="I3283" s="9" t="n">
        <f aca="false">SQRT((G3284-G3282)^2+(H3284-H3282)^2)/2*3.6</f>
        <v>824.533981297272</v>
      </c>
      <c r="J3283" s="0" t="n">
        <f aca="false">J3282+I3283/3600</f>
        <v>673.395954958272</v>
      </c>
    </row>
    <row r="3284" customFormat="false" ht="12.75" hidden="false" customHeight="false" outlineLevel="0" collapsed="false">
      <c r="A3284" s="1" t="n">
        <v>13471</v>
      </c>
      <c r="B3284" s="5" t="n">
        <v>46.281273</v>
      </c>
      <c r="C3284" s="5" t="n">
        <v>6.350868</v>
      </c>
      <c r="D3284" s="5" t="n">
        <v>12317</v>
      </c>
      <c r="E3284" s="7" t="n">
        <v>0.522499999999969</v>
      </c>
      <c r="F3284" s="0" t="n">
        <v>319</v>
      </c>
      <c r="G3284" s="8" t="n">
        <f aca="false">(C3284-G$3)/180*PI()*G$2*COS(RADIANS(B3284))</f>
        <v>-242305.090790156</v>
      </c>
      <c r="H3284" s="8" t="n">
        <f aca="false">(B3284-H$3)/180*PI()*G$2</f>
        <v>599022.225226265</v>
      </c>
      <c r="I3284" s="9" t="n">
        <f aca="false">SQRT((G3285-G3283)^2+(H3285-H3283)^2)/2*3.6</f>
        <v>824.313443369534</v>
      </c>
      <c r="J3284" s="0" t="n">
        <f aca="false">J3283+I3284/3600</f>
        <v>673.624930914763</v>
      </c>
    </row>
    <row r="3285" customFormat="false" ht="12.75" hidden="false" customHeight="false" outlineLevel="0" collapsed="false">
      <c r="A3285" s="1" t="n">
        <v>13472</v>
      </c>
      <c r="B3285" s="5" t="n">
        <v>46.283306</v>
      </c>
      <c r="C3285" s="5" t="n">
        <v>6.350275</v>
      </c>
      <c r="D3285" s="5" t="n">
        <v>12317</v>
      </c>
      <c r="E3285" s="7" t="n">
        <v>0.522511574074043</v>
      </c>
      <c r="F3285" s="0" t="n">
        <v>319</v>
      </c>
      <c r="G3285" s="8" t="n">
        <f aca="false">(C3285-G$3)/180*PI()*G$2*COS(RADIANS(B3285))</f>
        <v>-242341.662195663</v>
      </c>
      <c r="H3285" s="8" t="n">
        <f aca="false">(B3285-H$3)/180*PI()*G$2</f>
        <v>599248.24902959</v>
      </c>
      <c r="I3285" s="9" t="n">
        <f aca="false">SQRT((G3286-G3284)^2+(H3286-H3284)^2)/2*3.6</f>
        <v>824.245015201093</v>
      </c>
      <c r="J3285" s="0" t="n">
        <f aca="false">J3284+I3285/3600</f>
        <v>673.85388786343</v>
      </c>
    </row>
    <row r="3286" customFormat="false" ht="12.75" hidden="false" customHeight="false" outlineLevel="0" collapsed="false">
      <c r="A3286" s="1" t="n">
        <v>13473</v>
      </c>
      <c r="B3286" s="5" t="n">
        <v>46.285339</v>
      </c>
      <c r="C3286" s="5" t="n">
        <v>6.349683</v>
      </c>
      <c r="D3286" s="5" t="n">
        <v>12317</v>
      </c>
      <c r="E3286" s="7" t="n">
        <v>0.522523148148118</v>
      </c>
      <c r="F3286" s="0" t="n">
        <v>320</v>
      </c>
      <c r="G3286" s="8" t="n">
        <f aca="false">(C3286-G$3)/180*PI()*G$2*COS(RADIANS(B3286))</f>
        <v>-242378.153083399</v>
      </c>
      <c r="H3286" s="8" t="n">
        <f aca="false">(B3286-H$3)/180*PI()*G$2</f>
        <v>599474.272832914</v>
      </c>
      <c r="I3286" s="9" t="n">
        <f aca="false">SQRT((G3287-G3285)^2+(H3287-H3285)^2)/2*3.6</f>
        <v>824.984027669177</v>
      </c>
      <c r="J3286" s="0" t="n">
        <f aca="false">J3285+I3286/3600</f>
        <v>674.083050093338</v>
      </c>
    </row>
    <row r="3287" customFormat="false" ht="12.75" hidden="false" customHeight="false" outlineLevel="0" collapsed="false">
      <c r="A3287" s="1" t="n">
        <v>13474</v>
      </c>
      <c r="B3287" s="5" t="n">
        <v>46.287376</v>
      </c>
      <c r="C3287" s="5" t="n">
        <v>6.349092</v>
      </c>
      <c r="D3287" s="5" t="n">
        <v>12317</v>
      </c>
      <c r="E3287" s="7" t="n">
        <v>0.522534722222192</v>
      </c>
      <c r="F3287" s="0" t="n">
        <v>320</v>
      </c>
      <c r="G3287" s="8" t="n">
        <f aca="false">(C3287-G$3)/180*PI()*G$2*COS(RADIANS(B3287))</f>
        <v>-242414.545759898</v>
      </c>
      <c r="H3287" s="8" t="n">
        <f aca="false">(B3287-H$3)/180*PI()*G$2</f>
        <v>599700.741346133</v>
      </c>
      <c r="I3287" s="9" t="n">
        <f aca="false">SQRT((G3288-G3286)^2+(H3288-H3286)^2)/2*3.6</f>
        <v>825.134309333143</v>
      </c>
      <c r="J3287" s="0" t="n">
        <f aca="false">J3286+I3287/3600</f>
        <v>674.312254068153</v>
      </c>
    </row>
    <row r="3288" customFormat="false" ht="12.75" hidden="false" customHeight="false" outlineLevel="0" collapsed="false">
      <c r="A3288" s="1" t="n">
        <v>13475</v>
      </c>
      <c r="B3288" s="5" t="n">
        <v>46.28941</v>
      </c>
      <c r="C3288" s="5" t="n">
        <v>6.348502</v>
      </c>
      <c r="D3288" s="5" t="n">
        <v>12317</v>
      </c>
      <c r="E3288" s="7" t="n">
        <v>0.522546296296266</v>
      </c>
      <c r="F3288" s="0" t="n">
        <v>320</v>
      </c>
      <c r="G3288" s="8" t="n">
        <f aca="false">(C3288-G$3)/180*PI()*G$2*COS(RADIANS(B3288))</f>
        <v>-242450.87120692</v>
      </c>
      <c r="H3288" s="8" t="n">
        <f aca="false">(B3288-H$3)/180*PI()*G$2</f>
        <v>599926.87632693</v>
      </c>
      <c r="I3288" s="9" t="n">
        <f aca="false">SQRT((G3289-G3287)^2+(H3289-H3287)^2)/2*3.6</f>
        <v>825.088385635278</v>
      </c>
      <c r="J3288" s="0" t="n">
        <f aca="false">J3287+I3288/3600</f>
        <v>674.541445286385</v>
      </c>
    </row>
    <row r="3289" customFormat="false" ht="12.75" hidden="false" customHeight="false" outlineLevel="0" collapsed="false">
      <c r="A3289" s="1" t="n">
        <v>13476</v>
      </c>
      <c r="B3289" s="5" t="n">
        <v>46.291447</v>
      </c>
      <c r="C3289" s="5" t="n">
        <v>6.347913</v>
      </c>
      <c r="D3289" s="5" t="n">
        <v>12317</v>
      </c>
      <c r="E3289" s="7" t="n">
        <v>0.52255787037034</v>
      </c>
      <c r="F3289" s="0" t="n">
        <v>320</v>
      </c>
      <c r="G3289" s="8" t="n">
        <f aca="false">(C3289-G$3)/180*PI()*G$2*COS(RADIANS(B3289))</f>
        <v>-242487.102877147</v>
      </c>
      <c r="H3289" s="8" t="n">
        <f aca="false">(B3289-H$3)/180*PI()*G$2</f>
        <v>600153.344840148</v>
      </c>
      <c r="I3289" s="9" t="n">
        <f aca="false">SQRT((G3290-G3288)^2+(H3290-H3288)^2)/2*3.6</f>
        <v>824.846220119235</v>
      </c>
      <c r="J3289" s="0" t="n">
        <f aca="false">J3288+I3289/3600</f>
        <v>674.770569236418</v>
      </c>
    </row>
    <row r="3290" customFormat="false" ht="12.75" hidden="false" customHeight="false" outlineLevel="0" collapsed="false">
      <c r="A3290" s="1" t="n">
        <v>13477</v>
      </c>
      <c r="B3290" s="5" t="n">
        <v>46.29348</v>
      </c>
      <c r="C3290" s="5" t="n">
        <v>6.347325</v>
      </c>
      <c r="D3290" s="5" t="n">
        <v>12317</v>
      </c>
      <c r="E3290" s="7" t="n">
        <v>0.522569444444414</v>
      </c>
      <c r="F3290" s="0" t="n">
        <v>320</v>
      </c>
      <c r="G3290" s="8" t="n">
        <f aca="false">(C3290-G$3)/180*PI()*G$2*COS(RADIANS(B3290))</f>
        <v>-242523.271768963</v>
      </c>
      <c r="H3290" s="8" t="n">
        <f aca="false">(B3290-H$3)/180*PI()*G$2</f>
        <v>600379.368643474</v>
      </c>
      <c r="I3290" s="9" t="n">
        <f aca="false">SQRT((G3291-G3289)^2+(H3291-H3289)^2)/2*3.6</f>
        <v>824.865988443884</v>
      </c>
      <c r="J3290" s="0" t="n">
        <f aca="false">J3289+I3290/3600</f>
        <v>674.999698677653</v>
      </c>
    </row>
    <row r="3291" customFormat="false" ht="12.75" hidden="false" customHeight="false" outlineLevel="0" collapsed="false">
      <c r="A3291" s="1" t="n">
        <v>13478</v>
      </c>
      <c r="B3291" s="5" t="n">
        <v>46.295517</v>
      </c>
      <c r="C3291" s="5" t="n">
        <v>6.346735</v>
      </c>
      <c r="D3291" s="5" t="n">
        <v>12317</v>
      </c>
      <c r="E3291" s="7" t="n">
        <v>0.522581018518488</v>
      </c>
      <c r="F3291" s="0" t="n">
        <v>319</v>
      </c>
      <c r="G3291" s="8" t="n">
        <f aca="false">(C3291-G$3)/180*PI()*G$2*COS(RADIANS(B3291))</f>
        <v>-242559.57291807</v>
      </c>
      <c r="H3291" s="8" t="n">
        <f aca="false">(B3291-H$3)/180*PI()*G$2</f>
        <v>600605.837156691</v>
      </c>
      <c r="I3291" s="9" t="n">
        <f aca="false">SQRT((G3292-G3290)^2+(H3292-H3290)^2)/2*3.6</f>
        <v>824.951537044346</v>
      </c>
      <c r="J3291" s="0" t="n">
        <f aca="false">J3290+I3291/3600</f>
        <v>675.228851882387</v>
      </c>
    </row>
    <row r="3292" customFormat="false" ht="12.75" hidden="false" customHeight="false" outlineLevel="0" collapsed="false">
      <c r="A3292" s="1" t="n">
        <v>13479</v>
      </c>
      <c r="B3292" s="5" t="n">
        <v>46.29755</v>
      </c>
      <c r="C3292" s="5" t="n">
        <v>6.346143</v>
      </c>
      <c r="D3292" s="5" t="n">
        <v>12317</v>
      </c>
      <c r="E3292" s="7" t="n">
        <v>0.522592592592562</v>
      </c>
      <c r="F3292" s="0" t="n">
        <v>319</v>
      </c>
      <c r="G3292" s="8" t="n">
        <f aca="false">(C3292-G$3)/180*PI()*G$2*COS(RADIANS(B3292))</f>
        <v>-242596.041738252</v>
      </c>
      <c r="H3292" s="8" t="n">
        <f aca="false">(B3292-H$3)/180*PI()*G$2</f>
        <v>600831.860960016</v>
      </c>
      <c r="I3292" s="9" t="n">
        <f aca="false">SQRT((G3293-G3291)^2+(H3293-H3291)^2)/2*3.6</f>
        <v>824.164189829435</v>
      </c>
      <c r="J3292" s="0" t="n">
        <f aca="false">J3291+I3292/3600</f>
        <v>675.457786379562</v>
      </c>
    </row>
    <row r="3293" customFormat="false" ht="12.75" hidden="false" customHeight="false" outlineLevel="0" collapsed="false">
      <c r="A3293" s="1" t="n">
        <v>13480</v>
      </c>
      <c r="B3293" s="5" t="n">
        <v>46.299583</v>
      </c>
      <c r="C3293" s="5" t="n">
        <v>6.345553</v>
      </c>
      <c r="D3293" s="5" t="n">
        <v>12317</v>
      </c>
      <c r="E3293" s="7" t="n">
        <v>0.522604166666636</v>
      </c>
      <c r="F3293" s="0" t="n">
        <v>320</v>
      </c>
      <c r="G3293" s="8" t="n">
        <f aca="false">(C3293-G$3)/180*PI()*G$2*COS(RADIANS(B3293))</f>
        <v>-242632.353254077</v>
      </c>
      <c r="H3293" s="8" t="n">
        <f aca="false">(B3293-H$3)/180*PI()*G$2</f>
        <v>601057.884763341</v>
      </c>
      <c r="I3293" s="9" t="n">
        <f aca="false">SQRT((G3294-G3292)^2+(H3294-H3292)^2)/2*3.6</f>
        <v>824.85971957017</v>
      </c>
      <c r="J3293" s="0" t="n">
        <f aca="false">J3292+I3293/3600</f>
        <v>675.686914079443</v>
      </c>
    </row>
    <row r="3294" customFormat="false" ht="12.75" hidden="false" customHeight="false" outlineLevel="0" collapsed="false">
      <c r="A3294" s="1" t="n">
        <v>13481</v>
      </c>
      <c r="B3294" s="5" t="n">
        <v>46.30162</v>
      </c>
      <c r="C3294" s="5" t="n">
        <v>6.344965</v>
      </c>
      <c r="D3294" s="5" t="n">
        <v>12317</v>
      </c>
      <c r="E3294" s="7" t="n">
        <v>0.52261574074071</v>
      </c>
      <c r="F3294" s="0" t="n">
        <v>319</v>
      </c>
      <c r="G3294" s="8" t="n">
        <f aca="false">(C3294-G$3)/180*PI()*G$2*COS(RADIANS(B3294))</f>
        <v>-242668.489753271</v>
      </c>
      <c r="H3294" s="8" t="n">
        <f aca="false">(B3294-H$3)/180*PI()*G$2</f>
        <v>601284.353276559</v>
      </c>
      <c r="I3294" s="9" t="n">
        <f aca="false">SQRT((G3295-G3293)^2+(H3295-H3293)^2)/2*3.6</f>
        <v>825.053973625281</v>
      </c>
      <c r="J3294" s="0" t="n">
        <f aca="false">J3293+I3294/3600</f>
        <v>675.916095738783</v>
      </c>
    </row>
    <row r="3295" customFormat="false" ht="12.75" hidden="false" customHeight="false" outlineLevel="0" collapsed="false">
      <c r="A3295" s="1" t="n">
        <v>13482</v>
      </c>
      <c r="B3295" s="5" t="n">
        <v>46.303654</v>
      </c>
      <c r="C3295" s="5" t="n">
        <v>6.344375</v>
      </c>
      <c r="D3295" s="5" t="n">
        <v>12318</v>
      </c>
      <c r="E3295" s="7" t="n">
        <v>0.522627314814784</v>
      </c>
      <c r="F3295" s="0" t="n">
        <v>319</v>
      </c>
      <c r="G3295" s="8" t="n">
        <f aca="false">(C3295-G$3)/180*PI()*G$2*COS(RADIANS(B3295))</f>
        <v>-242704.789495808</v>
      </c>
      <c r="H3295" s="8" t="n">
        <f aca="false">(B3295-H$3)/180*PI()*G$2</f>
        <v>601510.488257357</v>
      </c>
      <c r="I3295" s="9" t="n">
        <f aca="false">SQRT((G3296-G3294)^2+(H3296-H3294)^2)/2*3.6</f>
        <v>825.051886461165</v>
      </c>
      <c r="J3295" s="0" t="n">
        <f aca="false">J3294+I3295/3600</f>
        <v>676.145276818356</v>
      </c>
    </row>
    <row r="3296" customFormat="false" ht="12.75" hidden="false" customHeight="false" outlineLevel="0" collapsed="false">
      <c r="A3296" s="1" t="n">
        <v>13483</v>
      </c>
      <c r="B3296" s="5" t="n">
        <v>46.305691</v>
      </c>
      <c r="C3296" s="5" t="n">
        <v>6.343787</v>
      </c>
      <c r="D3296" s="5" t="n">
        <v>12318</v>
      </c>
      <c r="E3296" s="7" t="n">
        <v>0.522638888888858</v>
      </c>
      <c r="F3296" s="0" t="n">
        <v>319</v>
      </c>
      <c r="G3296" s="8" t="n">
        <f aca="false">(C3296-G$3)/180*PI()*G$2*COS(RADIANS(B3296))</f>
        <v>-242740.918657309</v>
      </c>
      <c r="H3296" s="8" t="n">
        <f aca="false">(B3296-H$3)/180*PI()*G$2</f>
        <v>601736.956770575</v>
      </c>
      <c r="I3296" s="9" t="n">
        <f aca="false">SQRT((G3297-G3295)^2+(H3297-H3295)^2)/2*3.6</f>
        <v>824.831617186947</v>
      </c>
      <c r="J3296" s="0" t="n">
        <f aca="false">J3295+I3296/3600</f>
        <v>676.374396712019</v>
      </c>
    </row>
    <row r="3297" customFormat="false" ht="12.75" hidden="false" customHeight="false" outlineLevel="0" collapsed="false">
      <c r="A3297" s="1" t="n">
        <v>13484</v>
      </c>
      <c r="B3297" s="5" t="n">
        <v>46.307724</v>
      </c>
      <c r="C3297" s="5" t="n">
        <v>6.343198</v>
      </c>
      <c r="D3297" s="5" t="n">
        <v>12318</v>
      </c>
      <c r="E3297" s="7" t="n">
        <v>0.522650462962932</v>
      </c>
      <c r="F3297" s="0" t="n">
        <v>319</v>
      </c>
      <c r="G3297" s="8" t="n">
        <f aca="false">(C3297-G$3)/180*PI()*G$2*COS(RADIANS(B3297))</f>
        <v>-242777.138691785</v>
      </c>
      <c r="H3297" s="8" t="n">
        <f aca="false">(B3297-H$3)/180*PI()*G$2</f>
        <v>601962.9805739</v>
      </c>
      <c r="I3297" s="9" t="n">
        <f aca="false">SQRT((G3298-G3296)^2+(H3298-H3296)^2)/2*3.6</f>
        <v>824.785932104507</v>
      </c>
      <c r="J3297" s="0" t="n">
        <f aca="false">J3296+I3297/3600</f>
        <v>676.603503915381</v>
      </c>
    </row>
    <row r="3298" customFormat="false" ht="12.75" hidden="false" customHeight="false" outlineLevel="0" collapsed="false">
      <c r="A3298" s="1" t="n">
        <v>13485</v>
      </c>
      <c r="B3298" s="5" t="n">
        <v>46.309761</v>
      </c>
      <c r="C3298" s="5" t="n">
        <v>6.342612</v>
      </c>
      <c r="D3298" s="5" t="n">
        <v>12318</v>
      </c>
      <c r="E3298" s="7" t="n">
        <v>0.522662037037006</v>
      </c>
      <c r="F3298" s="0" t="n">
        <v>320</v>
      </c>
      <c r="G3298" s="8" t="n">
        <f aca="false">(C3298-G$3)/180*PI()*G$2*COS(RADIANS(B3298))</f>
        <v>-242813.106925054</v>
      </c>
      <c r="H3298" s="8" t="n">
        <f aca="false">(B3298-H$3)/180*PI()*G$2</f>
        <v>602189.449087118</v>
      </c>
      <c r="I3298" s="9" t="n">
        <f aca="false">SQRT((G3299-G3297)^2+(H3299-H3297)^2)/2*3.6</f>
        <v>825.525868073345</v>
      </c>
      <c r="J3298" s="0" t="n">
        <f aca="false">J3297+I3298/3600</f>
        <v>676.832816656512</v>
      </c>
    </row>
    <row r="3299" customFormat="false" ht="12.75" hidden="false" customHeight="false" outlineLevel="0" collapsed="false">
      <c r="A3299" s="1" t="n">
        <v>13486</v>
      </c>
      <c r="B3299" s="5" t="n">
        <v>46.311798</v>
      </c>
      <c r="C3299" s="5" t="n">
        <v>6.342025</v>
      </c>
      <c r="D3299" s="5" t="n">
        <v>12318</v>
      </c>
      <c r="E3299" s="7" t="n">
        <v>0.52267361111108</v>
      </c>
      <c r="F3299" s="0" t="n">
        <v>319</v>
      </c>
      <c r="G3299" s="8" t="n">
        <f aca="false">(C3299-G$3)/180*PI()*G$2*COS(RADIANS(B3299))</f>
        <v>-242849.148295753</v>
      </c>
      <c r="H3299" s="8" t="n">
        <f aca="false">(B3299-H$3)/180*PI()*G$2</f>
        <v>602415.917600336</v>
      </c>
      <c r="I3299" s="9" t="n">
        <f aca="false">SQRT((G3300-G3298)^2+(H3300-H3298)^2)/2*3.6</f>
        <v>824.760018961535</v>
      </c>
      <c r="J3299" s="0" t="n">
        <f aca="false">J3298+I3299/3600</f>
        <v>677.06191666178</v>
      </c>
    </row>
    <row r="3300" customFormat="false" ht="12.75" hidden="false" customHeight="false" outlineLevel="0" collapsed="false">
      <c r="A3300" s="1" t="n">
        <v>13487</v>
      </c>
      <c r="B3300" s="5" t="n">
        <v>46.313831</v>
      </c>
      <c r="C3300" s="5" t="n">
        <v>6.341438</v>
      </c>
      <c r="D3300" s="5" t="n">
        <v>12317</v>
      </c>
      <c r="E3300" s="7" t="n">
        <v>0.522685185185154</v>
      </c>
      <c r="F3300" s="0" t="n">
        <v>320</v>
      </c>
      <c r="G3300" s="8" t="n">
        <f aca="false">(C3300-G$3)/180*PI()*G$2*COS(RADIANS(B3300))</f>
        <v>-242885.20375663</v>
      </c>
      <c r="H3300" s="8" t="n">
        <f aca="false">(B3300-H$3)/180*PI()*G$2</f>
        <v>602641.941403661</v>
      </c>
      <c r="I3300" s="9" t="n">
        <f aca="false">SQRT((G3301-G3299)^2+(H3301-H3299)^2)/2*3.6</f>
        <v>824.779703122777</v>
      </c>
      <c r="J3300" s="0" t="n">
        <f aca="false">J3299+I3300/3600</f>
        <v>677.291022134869</v>
      </c>
    </row>
    <row r="3301" customFormat="false" ht="12.75" hidden="false" customHeight="false" outlineLevel="0" collapsed="false">
      <c r="A3301" s="1" t="n">
        <v>13488</v>
      </c>
      <c r="B3301" s="5" t="n">
        <v>46.315868</v>
      </c>
      <c r="C3301" s="5" t="n">
        <v>6.34085</v>
      </c>
      <c r="D3301" s="5" t="n">
        <v>12317</v>
      </c>
      <c r="E3301" s="7" t="n">
        <v>0.522696759259228</v>
      </c>
      <c r="F3301" s="0" t="n">
        <v>319</v>
      </c>
      <c r="G3301" s="8" t="n">
        <f aca="false">(C3301-G$3)/180*PI()*G$2*COS(RADIANS(B3301))</f>
        <v>-242921.314594456</v>
      </c>
      <c r="H3301" s="8" t="n">
        <f aca="false">(B3301-H$3)/180*PI()*G$2</f>
        <v>602868.409916879</v>
      </c>
      <c r="I3301" s="9" t="n">
        <f aca="false">SQRT((G3302-G3300)^2+(H3302-H3300)^2)/2*3.6</f>
        <v>825.017557759247</v>
      </c>
      <c r="J3301" s="0" t="n">
        <f aca="false">J3300+I3301/3600</f>
        <v>677.520193678691</v>
      </c>
    </row>
    <row r="3302" customFormat="false" ht="12.75" hidden="false" customHeight="false" outlineLevel="0" collapsed="false">
      <c r="A3302" s="1" t="n">
        <v>13489</v>
      </c>
      <c r="B3302" s="5" t="n">
        <v>46.317902</v>
      </c>
      <c r="C3302" s="5" t="n">
        <v>6.340261</v>
      </c>
      <c r="D3302" s="5" t="n">
        <v>12317</v>
      </c>
      <c r="E3302" s="7" t="n">
        <v>0.522708333333302</v>
      </c>
      <c r="F3302" s="0" t="n">
        <v>319</v>
      </c>
      <c r="G3302" s="8" t="n">
        <f aca="false">(C3302-G$3)/180*PI()*G$2*COS(RADIANS(B3302))</f>
        <v>-242957.511869563</v>
      </c>
      <c r="H3302" s="8" t="n">
        <f aca="false">(B3302-H$3)/180*PI()*G$2</f>
        <v>603094.544897676</v>
      </c>
      <c r="I3302" s="9" t="n">
        <f aca="false">SQRT((G3303-G3301)^2+(H3303-H3301)^2)/2*3.6</f>
        <v>824.971916304706</v>
      </c>
      <c r="J3302" s="0" t="n">
        <f aca="false">J3301+I3302/3600</f>
        <v>677.749352544331</v>
      </c>
    </row>
    <row r="3303" customFormat="false" ht="12.75" hidden="false" customHeight="false" outlineLevel="0" collapsed="false">
      <c r="A3303" s="1" t="n">
        <v>13490</v>
      </c>
      <c r="B3303" s="5" t="n">
        <v>46.319939</v>
      </c>
      <c r="C3303" s="5" t="n">
        <v>6.339675</v>
      </c>
      <c r="D3303" s="5" t="n">
        <v>12317</v>
      </c>
      <c r="E3303" s="7" t="n">
        <v>0.522719907407377</v>
      </c>
      <c r="F3303" s="0" t="n">
        <v>320</v>
      </c>
      <c r="G3303" s="8" t="n">
        <f aca="false">(C3303-G$3)/180*PI()*G$2*COS(RADIANS(B3303))</f>
        <v>-242993.461805148</v>
      </c>
      <c r="H3303" s="8" t="n">
        <f aca="false">(B3303-H$3)/180*PI()*G$2</f>
        <v>603321.013410895</v>
      </c>
      <c r="I3303" s="9" t="n">
        <f aca="false">SQRT((G3304-G3302)^2+(H3304-H3302)^2)/2*3.6</f>
        <v>824.686614254915</v>
      </c>
      <c r="J3303" s="0" t="n">
        <f aca="false">J3302+I3303/3600</f>
        <v>677.978432159402</v>
      </c>
    </row>
    <row r="3304" customFormat="false" ht="12.75" hidden="false" customHeight="false" outlineLevel="0" collapsed="false">
      <c r="A3304" s="1" t="n">
        <v>13491</v>
      </c>
      <c r="B3304" s="5" t="n">
        <v>46.321972</v>
      </c>
      <c r="C3304" s="5" t="n">
        <v>6.33909</v>
      </c>
      <c r="D3304" s="5" t="n">
        <v>12316</v>
      </c>
      <c r="E3304" s="7" t="n">
        <v>0.522731481481451</v>
      </c>
      <c r="F3304" s="0" t="n">
        <v>320</v>
      </c>
      <c r="G3304" s="8" t="n">
        <f aca="false">(C3304-G$3)/180*PI()*G$2*COS(RADIANS(B3304))</f>
        <v>-243029.349071854</v>
      </c>
      <c r="H3304" s="8" t="n">
        <f aca="false">(B3304-H$3)/180*PI()*G$2</f>
        <v>603547.03721422</v>
      </c>
      <c r="I3304" s="9" t="n">
        <f aca="false">SQRT((G3305-G3303)^2+(H3305-H3303)^2)/2*3.6</f>
        <v>824.662896357253</v>
      </c>
      <c r="J3304" s="0" t="n">
        <f aca="false">J3303+I3304/3600</f>
        <v>678.207505186168</v>
      </c>
    </row>
    <row r="3305" customFormat="false" ht="12.75" hidden="false" customHeight="false" outlineLevel="0" collapsed="false">
      <c r="A3305" s="1" t="n">
        <v>13492</v>
      </c>
      <c r="B3305" s="5" t="n">
        <v>46.324009</v>
      </c>
      <c r="C3305" s="5" t="n">
        <v>6.338505</v>
      </c>
      <c r="D3305" s="5" t="n">
        <v>12316</v>
      </c>
      <c r="E3305" s="7" t="n">
        <v>0.522743055555525</v>
      </c>
      <c r="F3305" s="0" t="n">
        <v>320</v>
      </c>
      <c r="G3305" s="8" t="n">
        <f aca="false">(C3305-G$3)/180*PI()*G$2*COS(RADIANS(B3305))</f>
        <v>-243065.214922409</v>
      </c>
      <c r="H3305" s="8" t="n">
        <f aca="false">(B3305-H$3)/180*PI()*G$2</f>
        <v>603773.505727437</v>
      </c>
      <c r="I3305" s="9" t="n">
        <f aca="false">SQRT((G3306-G3304)^2+(H3306-H3304)^2)/2*3.6</f>
        <v>825.489721997545</v>
      </c>
      <c r="J3305" s="0" t="n">
        <f aca="false">J3304+I3305/3600</f>
        <v>678.436807886723</v>
      </c>
    </row>
    <row r="3306" customFormat="false" ht="12.75" hidden="false" customHeight="false" outlineLevel="0" collapsed="false">
      <c r="A3306" s="1" t="n">
        <v>13493</v>
      </c>
      <c r="B3306" s="5" t="n">
        <v>46.326046</v>
      </c>
      <c r="C3306" s="5" t="n">
        <v>6.337918</v>
      </c>
      <c r="D3306" s="5" t="n">
        <v>12316</v>
      </c>
      <c r="E3306" s="7" t="n">
        <v>0.522754629629599</v>
      </c>
      <c r="F3306" s="0" t="n">
        <v>320</v>
      </c>
      <c r="G3306" s="8" t="n">
        <f aca="false">(C3306-G$3)/180*PI()*G$2*COS(RADIANS(B3306))</f>
        <v>-243101.230669017</v>
      </c>
      <c r="H3306" s="8" t="n">
        <f aca="false">(B3306-H$3)/180*PI()*G$2</f>
        <v>603999.974240656</v>
      </c>
      <c r="I3306" s="9" t="n">
        <f aca="false">SQRT((G3307-G3305)^2+(H3307-H3305)^2)/2*3.6</f>
        <v>825.509328439643</v>
      </c>
      <c r="J3306" s="0" t="n">
        <f aca="false">J3305+I3306/3600</f>
        <v>678.666116033512</v>
      </c>
    </row>
    <row r="3307" customFormat="false" ht="12.75" hidden="false" customHeight="false" outlineLevel="0" collapsed="false">
      <c r="A3307" s="1" t="n">
        <v>13494</v>
      </c>
      <c r="B3307" s="5" t="n">
        <v>46.328083</v>
      </c>
      <c r="C3307" s="5" t="n">
        <v>6.337332</v>
      </c>
      <c r="D3307" s="5" t="n">
        <v>12316</v>
      </c>
      <c r="E3307" s="7" t="n">
        <v>0.522766203703673</v>
      </c>
      <c r="F3307" s="0" t="n">
        <v>320</v>
      </c>
      <c r="G3307" s="8" t="n">
        <f aca="false">(C3307-G$3)/180*PI()*G$2*COS(RADIANS(B3307))</f>
        <v>-243137.165980899</v>
      </c>
      <c r="H3307" s="8" t="n">
        <f aca="false">(B3307-H$3)/180*PI()*G$2</f>
        <v>604226.442753874</v>
      </c>
      <c r="I3307" s="9" t="n">
        <f aca="false">SQRT((G3308-G3306)^2+(H3308-H3306)^2)/2*3.6</f>
        <v>824.72172962902</v>
      </c>
      <c r="J3307" s="0" t="n">
        <f aca="false">J3306+I3307/3600</f>
        <v>678.895205402853</v>
      </c>
    </row>
    <row r="3308" customFormat="false" ht="12.75" hidden="false" customHeight="false" outlineLevel="0" collapsed="false">
      <c r="A3308" s="1" t="n">
        <v>13495</v>
      </c>
      <c r="B3308" s="5" t="n">
        <v>46.330116</v>
      </c>
      <c r="C3308" s="5" t="n">
        <v>6.336745</v>
      </c>
      <c r="D3308" s="5" t="n">
        <v>12319</v>
      </c>
      <c r="E3308" s="7" t="n">
        <v>0.522777777777747</v>
      </c>
      <c r="F3308" s="0" t="n">
        <v>320</v>
      </c>
      <c r="G3308" s="8" t="n">
        <f aca="false">(C3308-G$3)/180*PI()*G$2*COS(RADIANS(B3308))</f>
        <v>-243173.192186864</v>
      </c>
      <c r="H3308" s="8" t="n">
        <f aca="false">(B3308-H$3)/180*PI()*G$2</f>
        <v>604452.466557198</v>
      </c>
      <c r="I3308" s="9" t="n">
        <f aca="false">SQRT((G3309-G3307)^2+(H3309-H3307)^2)/2*3.6</f>
        <v>824.741373014297</v>
      </c>
      <c r="J3308" s="0" t="n">
        <f aca="false">J3307+I3308/3600</f>
        <v>679.12430022869</v>
      </c>
    </row>
    <row r="3309" customFormat="false" ht="12.75" hidden="false" customHeight="false" outlineLevel="0" collapsed="false">
      <c r="A3309" s="1" t="n">
        <v>13496</v>
      </c>
      <c r="B3309" s="5" t="n">
        <v>46.332153</v>
      </c>
      <c r="C3309" s="5" t="n">
        <v>6.336158</v>
      </c>
      <c r="D3309" s="5" t="n">
        <v>12319</v>
      </c>
      <c r="E3309" s="7" t="n">
        <v>0.522789351851821</v>
      </c>
      <c r="F3309" s="0" t="n">
        <v>320</v>
      </c>
      <c r="G3309" s="8" t="n">
        <f aca="false">(C3309-G$3)/180*PI()*G$2*COS(RADIANS(B3309))</f>
        <v>-243209.196949041</v>
      </c>
      <c r="H3309" s="8" t="n">
        <f aca="false">(B3309-H$3)/180*PI()*G$2</f>
        <v>604678.935070416</v>
      </c>
      <c r="I3309" s="9" t="n">
        <f aca="false">SQRT((G3310-G3308)^2+(H3310-H3308)^2)/2*3.6</f>
        <v>825.503127706501</v>
      </c>
      <c r="J3309" s="0" t="n">
        <f aca="false">J3308+I3309/3600</f>
        <v>679.353606653053</v>
      </c>
    </row>
    <row r="3310" customFormat="false" ht="12.75" hidden="false" customHeight="false" outlineLevel="0" collapsed="false">
      <c r="A3310" s="1" t="n">
        <v>13497</v>
      </c>
      <c r="B3310" s="5" t="n">
        <v>46.33419</v>
      </c>
      <c r="C3310" s="5" t="n">
        <v>6.335572</v>
      </c>
      <c r="D3310" s="5" t="n">
        <v>12319</v>
      </c>
      <c r="E3310" s="7" t="n">
        <v>0.522800925925895</v>
      </c>
      <c r="F3310" s="0" t="n">
        <v>320</v>
      </c>
      <c r="G3310" s="8" t="n">
        <f aca="false">(C3310-G$3)/180*PI()*G$2*COS(RADIANS(B3310))</f>
        <v>-243245.121284587</v>
      </c>
      <c r="H3310" s="8" t="n">
        <f aca="false">(B3310-H$3)/180*PI()*G$2</f>
        <v>604905.403583635</v>
      </c>
      <c r="I3310" s="9" t="n">
        <f aca="false">SQRT((G3311-G3309)^2+(H3311-H3309)^2)/2*3.6</f>
        <v>824.911905958866</v>
      </c>
      <c r="J3310" s="0" t="n">
        <f aca="false">J3309+I3310/3600</f>
        <v>679.582748849153</v>
      </c>
    </row>
    <row r="3311" customFormat="false" ht="12.75" hidden="false" customHeight="false" outlineLevel="0" collapsed="false">
      <c r="A3311" s="1" t="n">
        <v>13498</v>
      </c>
      <c r="B3311" s="5" t="n">
        <v>46.336224</v>
      </c>
      <c r="C3311" s="5" t="n">
        <v>6.334985</v>
      </c>
      <c r="D3311" s="5" t="n">
        <v>12318</v>
      </c>
      <c r="E3311" s="7" t="n">
        <v>0.522812499999969</v>
      </c>
      <c r="F3311" s="0" t="n">
        <v>320</v>
      </c>
      <c r="G3311" s="8" t="n">
        <f aca="false">(C3311-G$3)/180*PI()*G$2*COS(RADIANS(B3311))</f>
        <v>-243281.132067986</v>
      </c>
      <c r="H3311" s="8" t="n">
        <f aca="false">(B3311-H$3)/180*PI()*G$2</f>
        <v>605131.538564433</v>
      </c>
      <c r="I3311" s="9" t="n">
        <f aca="false">SQRT((G3312-G3310)^2+(H3312-H3310)^2)/2*3.6</f>
        <v>824.931534644565</v>
      </c>
      <c r="J3311" s="0" t="n">
        <f aca="false">J3310+I3311/3600</f>
        <v>679.811896497665</v>
      </c>
    </row>
    <row r="3312" customFormat="false" ht="12.75" hidden="false" customHeight="false" outlineLevel="0" collapsed="false">
      <c r="A3312" s="1" t="n">
        <v>13499</v>
      </c>
      <c r="B3312" s="5" t="n">
        <v>46.338261</v>
      </c>
      <c r="C3312" s="5" t="n">
        <v>6.334398</v>
      </c>
      <c r="D3312" s="5" t="n">
        <v>12318</v>
      </c>
      <c r="E3312" s="7" t="n">
        <v>0.522824074074043</v>
      </c>
      <c r="F3312" s="0" t="n">
        <v>320</v>
      </c>
      <c r="G3312" s="8" t="n">
        <f aca="false">(C3312-G$3)/180*PI()*G$2*COS(RADIANS(B3312))</f>
        <v>-243317.125843325</v>
      </c>
      <c r="H3312" s="8" t="n">
        <f aca="false">(B3312-H$3)/180*PI()*G$2</f>
        <v>605358.007077651</v>
      </c>
      <c r="I3312" s="9" t="n">
        <f aca="false">SQRT((G3313-G3311)^2+(H3313-H3311)^2)/2*3.6</f>
        <v>825.496927459402</v>
      </c>
      <c r="J3312" s="0" t="n">
        <f aca="false">J3311+I3312/3600</f>
        <v>680.041201199737</v>
      </c>
    </row>
    <row r="3313" customFormat="false" ht="12.75" hidden="false" customHeight="false" outlineLevel="0" collapsed="false">
      <c r="A3313" s="1" t="n">
        <v>13500</v>
      </c>
      <c r="B3313" s="5" t="n">
        <v>46.340298</v>
      </c>
      <c r="C3313" s="5" t="n">
        <v>6.333812</v>
      </c>
      <c r="D3313" s="5" t="n">
        <v>12318</v>
      </c>
      <c r="E3313" s="7" t="n">
        <v>0.522835648148117</v>
      </c>
      <c r="F3313" s="0" t="n">
        <v>320</v>
      </c>
      <c r="G3313" s="8" t="n">
        <f aca="false">(C3313-G$3)/180*PI()*G$2*COS(RADIANS(B3313))</f>
        <v>-243353.039200128</v>
      </c>
      <c r="H3313" s="8" t="n">
        <f aca="false">(B3313-H$3)/180*PI()*G$2</f>
        <v>605584.475590869</v>
      </c>
      <c r="I3313" s="9" t="n">
        <f aca="false">SQRT((G3314-G3312)^2+(H3314-H3312)^2)/2*3.6</f>
        <v>825.538223439369</v>
      </c>
      <c r="J3313" s="0" t="n">
        <f aca="false">J3312+I3313/3600</f>
        <v>680.270517372915</v>
      </c>
    </row>
    <row r="3314" customFormat="false" ht="12.75" hidden="false" customHeight="false" outlineLevel="0" collapsed="false">
      <c r="A3314" s="1" t="n">
        <v>13501</v>
      </c>
      <c r="B3314" s="5" t="n">
        <v>46.342335</v>
      </c>
      <c r="C3314" s="5" t="n">
        <v>6.333223</v>
      </c>
      <c r="D3314" s="5" t="n">
        <v>12318</v>
      </c>
      <c r="E3314" s="7" t="n">
        <v>0.522847222222191</v>
      </c>
      <c r="F3314" s="0" t="n">
        <v>320</v>
      </c>
      <c r="G3314" s="8" t="n">
        <f aca="false">(C3314-G$3)/180*PI()*G$2*COS(RADIANS(B3314))</f>
        <v>-243389.179151415</v>
      </c>
      <c r="H3314" s="8" t="n">
        <f aca="false">(B3314-H$3)/180*PI()*G$2</f>
        <v>605810.944104087</v>
      </c>
      <c r="I3314" s="9" t="n">
        <f aca="false">SQRT((G3315-G3313)^2+(H3315-H3313)^2)/2*3.6</f>
        <v>825.536151645157</v>
      </c>
      <c r="J3314" s="0" t="n">
        <f aca="false">J3313+I3314/3600</f>
        <v>680.499832970594</v>
      </c>
    </row>
    <row r="3315" customFormat="false" ht="12.75" hidden="false" customHeight="false" outlineLevel="0" collapsed="false">
      <c r="A3315" s="1" t="n">
        <v>13502</v>
      </c>
      <c r="B3315" s="5" t="n">
        <v>46.344372</v>
      </c>
      <c r="C3315" s="5" t="n">
        <v>6.332637</v>
      </c>
      <c r="D3315" s="5" t="n">
        <v>12318</v>
      </c>
      <c r="E3315" s="7" t="n">
        <v>0.522858796296265</v>
      </c>
      <c r="F3315" s="0" t="n">
        <v>320</v>
      </c>
      <c r="G3315" s="8" t="n">
        <f aca="false">(C3315-G$3)/180*PI()*G$2*COS(RADIANS(B3315))</f>
        <v>-243425.085181548</v>
      </c>
      <c r="H3315" s="8" t="n">
        <f aca="false">(B3315-H$3)/180*PI()*G$2</f>
        <v>606037.412617305</v>
      </c>
      <c r="I3315" s="9" t="n">
        <f aca="false">SQRT((G3316-G3314)^2+(H3316-H3314)^2)/2*3.6</f>
        <v>824.74858560399</v>
      </c>
      <c r="J3315" s="0" t="n">
        <f aca="false">J3314+I3315/3600</f>
        <v>680.728929799929</v>
      </c>
    </row>
    <row r="3316" customFormat="false" ht="12.75" hidden="false" customHeight="false" outlineLevel="0" collapsed="false">
      <c r="A3316" s="1" t="n">
        <v>13503</v>
      </c>
      <c r="B3316" s="5" t="n">
        <v>46.346405</v>
      </c>
      <c r="C3316" s="5" t="n">
        <v>6.332048</v>
      </c>
      <c r="D3316" s="5" t="n">
        <v>12318</v>
      </c>
      <c r="E3316" s="7" t="n">
        <v>0.522870370370339</v>
      </c>
      <c r="F3316" s="0" t="n">
        <v>320</v>
      </c>
      <c r="G3316" s="8" t="n">
        <f aca="false">(C3316-G$3)/180*PI()*G$2*COS(RADIANS(B3316))</f>
        <v>-243461.23560369</v>
      </c>
      <c r="H3316" s="8" t="n">
        <f aca="false">(B3316-H$3)/180*PI()*G$2</f>
        <v>606263.43642063</v>
      </c>
      <c r="I3316" s="9" t="n">
        <f aca="false">SQRT((G3317-G3315)^2+(H3317-H3315)^2)/2*3.6</f>
        <v>824.768245429302</v>
      </c>
      <c r="J3316" s="0" t="n">
        <f aca="false">J3315+I3316/3600</f>
        <v>680.958032090326</v>
      </c>
    </row>
    <row r="3317" customFormat="false" ht="12.75" hidden="false" customHeight="false" outlineLevel="0" collapsed="false">
      <c r="A3317" s="1" t="n">
        <v>13504</v>
      </c>
      <c r="B3317" s="5" t="n">
        <v>46.348442</v>
      </c>
      <c r="C3317" s="5" t="n">
        <v>6.331461</v>
      </c>
      <c r="D3317" s="5" t="n">
        <v>12318</v>
      </c>
      <c r="E3317" s="7" t="n">
        <v>0.522881944444413</v>
      </c>
      <c r="F3317" s="0" t="n">
        <v>320</v>
      </c>
      <c r="G3317" s="8" t="n">
        <f aca="false">(C3317-G$3)/180*PI()*G$2*COS(RADIANS(B3317))</f>
        <v>-243497.211052986</v>
      </c>
      <c r="H3317" s="8" t="n">
        <f aca="false">(B3317-H$3)/180*PI()*G$2</f>
        <v>606489.904933848</v>
      </c>
      <c r="I3317" s="9" t="n">
        <f aca="false">SQRT((G3318-G3316)^2+(H3318-H3316)^2)/2*3.6</f>
        <v>824.744437183699</v>
      </c>
      <c r="J3317" s="0" t="n">
        <f aca="false">J3316+I3317/3600</f>
        <v>681.187127767321</v>
      </c>
    </row>
    <row r="3318" customFormat="false" ht="12.75" hidden="false" customHeight="false" outlineLevel="0" collapsed="false">
      <c r="A3318" s="1" t="n">
        <v>13505</v>
      </c>
      <c r="B3318" s="5" t="n">
        <v>46.350475</v>
      </c>
      <c r="C3318" s="5" t="n">
        <v>6.330873</v>
      </c>
      <c r="D3318" s="5" t="n">
        <v>12318</v>
      </c>
      <c r="E3318" s="7" t="n">
        <v>0.522893518518488</v>
      </c>
      <c r="F3318" s="0" t="n">
        <v>320</v>
      </c>
      <c r="G3318" s="8" t="n">
        <f aca="false">(C3318-G$3)/180*PI()*G$2*COS(RADIANS(B3318))</f>
        <v>-243533.277399483</v>
      </c>
      <c r="H3318" s="8" t="n">
        <f aca="false">(B3318-H$3)/180*PI()*G$2</f>
        <v>606715.928737173</v>
      </c>
      <c r="I3318" s="9" t="n">
        <f aca="false">SQRT((G3319-G3317)^2+(H3319-H3317)^2)/2*3.6</f>
        <v>824.720658567427</v>
      </c>
      <c r="J3318" s="0" t="n">
        <f aca="false">J3317+I3318/3600</f>
        <v>681.416216839146</v>
      </c>
    </row>
    <row r="3319" customFormat="false" ht="12.75" hidden="false" customHeight="false" outlineLevel="0" collapsed="false">
      <c r="A3319" s="1" t="n">
        <v>13506</v>
      </c>
      <c r="B3319" s="5" t="n">
        <v>46.352512</v>
      </c>
      <c r="C3319" s="5" t="n">
        <v>6.330287</v>
      </c>
      <c r="D3319" s="5" t="n">
        <v>12318</v>
      </c>
      <c r="E3319" s="7" t="n">
        <v>0.522905092592562</v>
      </c>
      <c r="F3319" s="0" t="n">
        <v>320</v>
      </c>
      <c r="G3319" s="8" t="n">
        <f aca="false">(C3319-G$3)/180*PI()*G$2*COS(RADIANS(B3319))</f>
        <v>-243569.168782154</v>
      </c>
      <c r="H3319" s="8" t="n">
        <f aca="false">(B3319-H$3)/180*PI()*G$2</f>
        <v>606942.397250391</v>
      </c>
      <c r="I3319" s="9" t="n">
        <f aca="false">SQRT((G3320-G3318)^2+(H3320-H3318)^2)/2*3.6</f>
        <v>824.914965354949</v>
      </c>
      <c r="J3319" s="0" t="n">
        <f aca="false">J3318+I3319/3600</f>
        <v>681.645359885077</v>
      </c>
    </row>
    <row r="3320" customFormat="false" ht="12.75" hidden="false" customHeight="false" outlineLevel="0" collapsed="false">
      <c r="A3320" s="1" t="n">
        <v>13507</v>
      </c>
      <c r="B3320" s="5" t="n">
        <v>46.354546</v>
      </c>
      <c r="C3320" s="5" t="n">
        <v>6.329699</v>
      </c>
      <c r="D3320" s="5" t="n">
        <v>12319</v>
      </c>
      <c r="E3320" s="7" t="n">
        <v>0.522916666666636</v>
      </c>
      <c r="F3320" s="0" t="n">
        <v>320</v>
      </c>
      <c r="G3320" s="8" t="n">
        <f aca="false">(C3320-G$3)/180*PI()*G$2*COS(RADIANS(B3320))</f>
        <v>-243605.223345864</v>
      </c>
      <c r="H3320" s="8" t="n">
        <f aca="false">(B3320-H$3)/180*PI()*G$2</f>
        <v>607168.532231189</v>
      </c>
      <c r="I3320" s="9" t="n">
        <f aca="false">SQRT((G3321-G3319)^2+(H3321-H3319)^2)/2*3.6</f>
        <v>824.978039382956</v>
      </c>
      <c r="J3320" s="0" t="n">
        <f aca="false">J3319+I3320/3600</f>
        <v>681.874520451573</v>
      </c>
    </row>
    <row r="3321" customFormat="false" ht="12.75" hidden="false" customHeight="false" outlineLevel="0" collapsed="false">
      <c r="A3321" s="1" t="n">
        <v>13508</v>
      </c>
      <c r="B3321" s="5" t="n">
        <v>46.356583</v>
      </c>
      <c r="C3321" s="5" t="n">
        <v>6.32911</v>
      </c>
      <c r="D3321" s="5" t="n">
        <v>12319</v>
      </c>
      <c r="E3321" s="7" t="n">
        <v>0.52292824074071</v>
      </c>
      <c r="F3321" s="0" t="n">
        <v>320</v>
      </c>
      <c r="G3321" s="8" t="n">
        <f aca="false">(C3321-G$3)/180*PI()*G$2*COS(RADIANS(B3321))</f>
        <v>-243641.337599171</v>
      </c>
      <c r="H3321" s="8" t="n">
        <f aca="false">(B3321-H$3)/180*PI()*G$2</f>
        <v>607395.000744407</v>
      </c>
      <c r="I3321" s="9" t="n">
        <f aca="false">SQRT((G3322-G3320)^2+(H3322-H3320)^2)/2*3.6</f>
        <v>824.823149924656</v>
      </c>
      <c r="J3321" s="0" t="n">
        <f aca="false">J3320+I3321/3600</f>
        <v>682.103637993218</v>
      </c>
    </row>
    <row r="3322" customFormat="false" ht="12.75" hidden="false" customHeight="false" outlineLevel="0" collapsed="false">
      <c r="A3322" s="1" t="n">
        <v>13509</v>
      </c>
      <c r="B3322" s="5" t="n">
        <v>46.358616</v>
      </c>
      <c r="C3322" s="5" t="n">
        <v>6.32852</v>
      </c>
      <c r="D3322" s="5" t="n">
        <v>12319</v>
      </c>
      <c r="E3322" s="7" t="n">
        <v>0.522939814814784</v>
      </c>
      <c r="F3322" s="0" t="n">
        <v>319</v>
      </c>
      <c r="G3322" s="8" t="n">
        <f aca="false">(C3322-G$3)/180*PI()*G$2*COS(RADIANS(B3322))</f>
        <v>-243677.542741803</v>
      </c>
      <c r="H3322" s="8" t="n">
        <f aca="false">(B3322-H$3)/180*PI()*G$2</f>
        <v>607621.024547731</v>
      </c>
      <c r="I3322" s="9" t="n">
        <f aca="false">SQRT((G3323-G3321)^2+(H3323-H3321)^2)/2*3.6</f>
        <v>824.799278298379</v>
      </c>
      <c r="J3322" s="0" t="n">
        <f aca="false">J3321+I3322/3600</f>
        <v>682.332748903857</v>
      </c>
    </row>
    <row r="3323" customFormat="false" ht="12.75" hidden="false" customHeight="false" outlineLevel="0" collapsed="false">
      <c r="A3323" s="1" t="n">
        <v>13510</v>
      </c>
      <c r="B3323" s="5" t="n">
        <v>46.360653</v>
      </c>
      <c r="C3323" s="5" t="n">
        <v>6.327932</v>
      </c>
      <c r="D3323" s="5" t="n">
        <v>12316</v>
      </c>
      <c r="E3323" s="7" t="n">
        <v>0.522951388888858</v>
      </c>
      <c r="F3323" s="0" t="n">
        <v>319</v>
      </c>
      <c r="G3323" s="8" t="n">
        <f aca="false">(C3323-G$3)/180*PI()*G$2*COS(RADIANS(B3323))</f>
        <v>-243713.57291577</v>
      </c>
      <c r="H3323" s="8" t="n">
        <f aca="false">(B3323-H$3)/180*PI()*G$2</f>
        <v>607847.49306095</v>
      </c>
      <c r="I3323" s="9" t="n">
        <f aca="false">SQRT((G3324-G3322)^2+(H3324-H3322)^2)/2*3.6</f>
        <v>824.775435879368</v>
      </c>
      <c r="J3323" s="0" t="n">
        <f aca="false">J3322+I3323/3600</f>
        <v>682.561853191601</v>
      </c>
    </row>
    <row r="3324" customFormat="false" ht="12.75" hidden="false" customHeight="false" outlineLevel="0" collapsed="false">
      <c r="A3324" s="1" t="n">
        <v>13511</v>
      </c>
      <c r="B3324" s="5" t="n">
        <v>46.362686</v>
      </c>
      <c r="C3324" s="5" t="n">
        <v>6.327343</v>
      </c>
      <c r="D3324" s="5" t="n">
        <v>12316</v>
      </c>
      <c r="E3324" s="7" t="n">
        <v>0.522962962962932</v>
      </c>
      <c r="F3324" s="0" t="n">
        <v>319</v>
      </c>
      <c r="G3324" s="8" t="n">
        <f aca="false">(C3324-G$3)/180*PI()*G$2*COS(RADIANS(B3324))</f>
        <v>-243749.693986568</v>
      </c>
      <c r="H3324" s="8" t="n">
        <f aca="false">(B3324-H$3)/180*PI()*G$2</f>
        <v>608073.516864274</v>
      </c>
      <c r="I3324" s="9" t="n">
        <f aca="false">SQRT((G3325-G3323)^2+(H3325-H3323)^2)/2*3.6</f>
        <v>824.773354689163</v>
      </c>
      <c r="J3324" s="0" t="n">
        <f aca="false">J3323+I3324/3600</f>
        <v>682.790956901237</v>
      </c>
    </row>
    <row r="3325" customFormat="false" ht="12.75" hidden="false" customHeight="false" outlineLevel="0" collapsed="false">
      <c r="A3325" s="1" t="n">
        <v>13512</v>
      </c>
      <c r="B3325" s="5" t="n">
        <v>46.364723</v>
      </c>
      <c r="C3325" s="5" t="n">
        <v>6.326755</v>
      </c>
      <c r="D3325" s="5" t="n">
        <v>12316</v>
      </c>
      <c r="E3325" s="7" t="n">
        <v>0.522974537037006</v>
      </c>
      <c r="F3325" s="0" t="n">
        <v>319</v>
      </c>
      <c r="G3325" s="8" t="n">
        <f aca="false">(C3325-G$3)/180*PI()*G$2*COS(RADIANS(B3325))</f>
        <v>-243785.716817423</v>
      </c>
      <c r="H3325" s="8" t="n">
        <f aca="false">(B3325-H$3)/180*PI()*G$2</f>
        <v>608299.985377492</v>
      </c>
      <c r="I3325" s="9" t="n">
        <f aca="false">SQRT((G3326-G3324)^2+(H3326-H3324)^2)/2*3.6</f>
        <v>824.793025396351</v>
      </c>
      <c r="J3325" s="0" t="n">
        <f aca="false">J3324+I3325/3600</f>
        <v>683.020066074958</v>
      </c>
    </row>
    <row r="3326" customFormat="false" ht="12.75" hidden="false" customHeight="false" outlineLevel="0" collapsed="false">
      <c r="A3326" s="1" t="n">
        <v>13513</v>
      </c>
      <c r="B3326" s="5" t="n">
        <v>46.366756</v>
      </c>
      <c r="C3326" s="5" t="n">
        <v>6.326165</v>
      </c>
      <c r="D3326" s="5" t="n">
        <v>12316</v>
      </c>
      <c r="E3326" s="7" t="n">
        <v>0.52298611111108</v>
      </c>
      <c r="F3326" s="0" t="n">
        <v>319</v>
      </c>
      <c r="G3326" s="8" t="n">
        <f aca="false">(C3326-G$3)/180*PI()*G$2*COS(RADIANS(B3326))</f>
        <v>-243821.907263754</v>
      </c>
      <c r="H3326" s="8" t="n">
        <f aca="false">(B3326-H$3)/180*PI()*G$2</f>
        <v>608526.009180818</v>
      </c>
      <c r="I3326" s="9" t="n">
        <f aca="false">SQRT((G3327-G3325)^2+(H3327-H3325)^2)/2*3.6</f>
        <v>824.289188122631</v>
      </c>
      <c r="J3326" s="0" t="n">
        <f aca="false">J3325+I3326/3600</f>
        <v>683.249035293881</v>
      </c>
    </row>
    <row r="3327" customFormat="false" ht="12.75" hidden="false" customHeight="false" outlineLevel="0" collapsed="false">
      <c r="A3327" s="1" t="n">
        <v>13514</v>
      </c>
      <c r="B3327" s="5" t="n">
        <v>46.36879</v>
      </c>
      <c r="C3327" s="5" t="n">
        <v>6.325573</v>
      </c>
      <c r="D3327" s="5" t="n">
        <v>12316</v>
      </c>
      <c r="E3327" s="7" t="n">
        <v>0.522997685185154</v>
      </c>
      <c r="F3327" s="0" t="n">
        <v>319</v>
      </c>
      <c r="G3327" s="8" t="n">
        <f aca="false">(C3327-G$3)/180*PI()*G$2*COS(RADIANS(B3327))</f>
        <v>-243858.242997506</v>
      </c>
      <c r="H3327" s="8" t="n">
        <f aca="false">(B3327-H$3)/180*PI()*G$2</f>
        <v>608752.144161615</v>
      </c>
      <c r="I3327" s="9" t="n">
        <f aca="false">SQRT((G3328-G3326)^2+(H3328-H3326)^2)/2*3.6</f>
        <v>825.072391041562</v>
      </c>
      <c r="J3327" s="0" t="n">
        <f aca="false">J3326+I3327/3600</f>
        <v>683.47822206917</v>
      </c>
    </row>
    <row r="3328" customFormat="false" ht="12.75" hidden="false" customHeight="false" outlineLevel="0" collapsed="false">
      <c r="A3328" s="1" t="n">
        <v>13515</v>
      </c>
      <c r="B3328" s="5" t="n">
        <v>46.370827</v>
      </c>
      <c r="C3328" s="5" t="n">
        <v>6.324983</v>
      </c>
      <c r="D3328" s="5" t="n">
        <v>12316</v>
      </c>
      <c r="E3328" s="7" t="n">
        <v>0.523009259259228</v>
      </c>
      <c r="F3328" s="0" t="n">
        <v>319</v>
      </c>
      <c r="G3328" s="8" t="n">
        <f aca="false">(C3328-G$3)/180*PI()*G$2*COS(RADIANS(B3328))</f>
        <v>-243894.408222885</v>
      </c>
      <c r="H3328" s="8" t="n">
        <f aca="false">(B3328-H$3)/180*PI()*G$2</f>
        <v>608978.612674833</v>
      </c>
      <c r="I3328" s="9" t="n">
        <f aca="false">SQRT((G3329-G3327)^2+(H3329-H3327)^2)/2*3.6</f>
        <v>824.830320283091</v>
      </c>
      <c r="J3328" s="0" t="n">
        <f aca="false">J3327+I3328/3600</f>
        <v>683.707341602583</v>
      </c>
    </row>
    <row r="3329" customFormat="false" ht="12.75" hidden="false" customHeight="false" outlineLevel="0" collapsed="false">
      <c r="A3329" s="1" t="n">
        <v>13516</v>
      </c>
      <c r="B3329" s="5" t="n">
        <v>46.37286</v>
      </c>
      <c r="C3329" s="5" t="n">
        <v>6.324393</v>
      </c>
      <c r="D3329" s="5" t="n">
        <v>12316</v>
      </c>
      <c r="E3329" s="7" t="n">
        <v>0.523020833333302</v>
      </c>
      <c r="F3329" s="0" t="n">
        <v>319</v>
      </c>
      <c r="G3329" s="8" t="n">
        <f aca="false">(C3329-G$3)/180*PI()*G$2*COS(RADIANS(B3329))</f>
        <v>-243930.587629876</v>
      </c>
      <c r="H3329" s="8" t="n">
        <f aca="false">(B3329-H$3)/180*PI()*G$2</f>
        <v>609204.636478158</v>
      </c>
      <c r="I3329" s="9" t="n">
        <f aca="false">SQRT((G3330-G3328)^2+(H3330-H3328)^2)/2*3.6</f>
        <v>824.06471234865</v>
      </c>
      <c r="J3329" s="0" t="n">
        <f aca="false">J3328+I3329/3600</f>
        <v>683.936248467124</v>
      </c>
    </row>
    <row r="3330" customFormat="false" ht="12.75" hidden="false" customHeight="false" outlineLevel="0" collapsed="false">
      <c r="A3330" s="1" t="n">
        <v>13517</v>
      </c>
      <c r="B3330" s="5" t="n">
        <v>46.374893</v>
      </c>
      <c r="C3330" s="5" t="n">
        <v>6.323802</v>
      </c>
      <c r="D3330" s="5" t="n">
        <v>12316</v>
      </c>
      <c r="E3330" s="7" t="n">
        <v>0.523032407407376</v>
      </c>
      <c r="F3330" s="0" t="n">
        <v>319</v>
      </c>
      <c r="G3330" s="8" t="n">
        <f aca="false">(C3330-G$3)/180*PI()*G$2*COS(RADIANS(B3330))</f>
        <v>-243966.840065736</v>
      </c>
      <c r="H3330" s="8" t="n">
        <f aca="false">(B3330-H$3)/180*PI()*G$2</f>
        <v>609430.660281483</v>
      </c>
      <c r="I3330" s="9" t="n">
        <f aca="false">SQRT((G3331-G3329)^2+(H3331-H3329)^2)/2*3.6</f>
        <v>824.891616490474</v>
      </c>
      <c r="J3330" s="0" t="n">
        <f aca="false">J3329+I3330/3600</f>
        <v>684.16538502726</v>
      </c>
    </row>
    <row r="3331" customFormat="false" ht="12.75" hidden="false" customHeight="false" outlineLevel="0" collapsed="false">
      <c r="A3331" s="1" t="n">
        <v>13518</v>
      </c>
      <c r="B3331" s="5" t="n">
        <v>46.37693</v>
      </c>
      <c r="C3331" s="5" t="n">
        <v>6.32321</v>
      </c>
      <c r="D3331" s="5" t="n">
        <v>12316</v>
      </c>
      <c r="E3331" s="7" t="n">
        <v>0.52304398148145</v>
      </c>
      <c r="F3331" s="0" t="n">
        <v>319</v>
      </c>
      <c r="G3331" s="8" t="n">
        <f aca="false">(C3331-G$3)/180*PI()*G$2*COS(RADIANS(B3331))</f>
        <v>-244003.147648029</v>
      </c>
      <c r="H3331" s="8" t="n">
        <f aca="false">(B3331-H$3)/180*PI()*G$2</f>
        <v>609657.128794701</v>
      </c>
      <c r="I3331" s="9" t="n">
        <f aca="false">SQRT((G3332-G3330)^2+(H3332-H3330)^2)/2*3.6</f>
        <v>824.911384175922</v>
      </c>
      <c r="J3331" s="0" t="n">
        <f aca="false">J3330+I3331/3600</f>
        <v>684.39452707842</v>
      </c>
    </row>
    <row r="3332" customFormat="false" ht="12.75" hidden="false" customHeight="false" outlineLevel="0" collapsed="false">
      <c r="A3332" s="1" t="n">
        <v>13519</v>
      </c>
      <c r="B3332" s="5" t="n">
        <v>46.378963</v>
      </c>
      <c r="C3332" s="5" t="n">
        <v>6.322618</v>
      </c>
      <c r="D3332" s="5" t="n">
        <v>12316</v>
      </c>
      <c r="E3332" s="7" t="n">
        <v>0.523055555555524</v>
      </c>
      <c r="F3332" s="0" t="n">
        <v>320</v>
      </c>
      <c r="G3332" s="8" t="n">
        <f aca="false">(C3332-G$3)/180*PI()*G$2*COS(RADIANS(B3332))</f>
        <v>-244039.469411795</v>
      </c>
      <c r="H3332" s="8" t="n">
        <f aca="false">(B3332-H$3)/180*PI()*G$2</f>
        <v>609883.152598026</v>
      </c>
      <c r="I3332" s="9" t="n">
        <f aca="false">SQRT((G3333-G3331)^2+(H3333-H3331)^2)/2*3.6</f>
        <v>824.342245749928</v>
      </c>
      <c r="J3332" s="0" t="n">
        <f aca="false">J3331+I3332/3600</f>
        <v>684.623511035573</v>
      </c>
    </row>
    <row r="3333" customFormat="false" ht="12.75" hidden="false" customHeight="false" outlineLevel="0" collapsed="false">
      <c r="A3333" s="1" t="n">
        <v>13520</v>
      </c>
      <c r="B3333" s="5" t="n">
        <v>46.380997</v>
      </c>
      <c r="C3333" s="5" t="n">
        <v>6.322025</v>
      </c>
      <c r="D3333" s="5" t="n">
        <v>12319</v>
      </c>
      <c r="E3333" s="7" t="n">
        <v>0.523067129629599</v>
      </c>
      <c r="F3333" s="0" t="n">
        <v>320</v>
      </c>
      <c r="G3333" s="8" t="n">
        <f aca="false">(C3333-G$3)/180*PI()*G$2*COS(RADIANS(B3333))</f>
        <v>-244075.859713561</v>
      </c>
      <c r="H3333" s="8" t="n">
        <f aca="false">(B3333-H$3)/180*PI()*G$2</f>
        <v>610109.287578824</v>
      </c>
      <c r="I3333" s="9" t="n">
        <f aca="false">SQRT((G3334-G3332)^2+(H3334-H3332)^2)/2*3.6</f>
        <v>825.10348836549</v>
      </c>
      <c r="J3333" s="0" t="n">
        <f aca="false">J3332+I3333/3600</f>
        <v>684.852706449008</v>
      </c>
    </row>
    <row r="3334" customFormat="false" ht="12.75" hidden="false" customHeight="false" outlineLevel="0" collapsed="false">
      <c r="A3334" s="1" t="n">
        <v>13521</v>
      </c>
      <c r="B3334" s="5" t="n">
        <v>46.383034</v>
      </c>
      <c r="C3334" s="5" t="n">
        <v>6.321434</v>
      </c>
      <c r="D3334" s="5" t="n">
        <v>12319</v>
      </c>
      <c r="E3334" s="7" t="n">
        <v>0.523078703703673</v>
      </c>
      <c r="F3334" s="0" t="n">
        <v>320</v>
      </c>
      <c r="G3334" s="8" t="n">
        <f aca="false">(C3334-G$3)/180*PI()*G$2*COS(RADIANS(B3334))</f>
        <v>-244112.079516894</v>
      </c>
      <c r="H3334" s="8" t="n">
        <f aca="false">(B3334-H$3)/180*PI()*G$2</f>
        <v>610335.756092042</v>
      </c>
      <c r="I3334" s="9" t="n">
        <f aca="false">SQRT((G3335-G3333)^2+(H3335-H3333)^2)/2*3.6</f>
        <v>825.712200890842</v>
      </c>
      <c r="J3334" s="0" t="n">
        <f aca="false">J3333+I3334/3600</f>
        <v>685.082070949255</v>
      </c>
    </row>
    <row r="3335" customFormat="false" ht="12.75" hidden="false" customHeight="false" outlineLevel="0" collapsed="false">
      <c r="A3335" s="1" t="n">
        <v>13522</v>
      </c>
      <c r="B3335" s="5" t="n">
        <v>46.385071</v>
      </c>
      <c r="C3335" s="5" t="n">
        <v>6.32084</v>
      </c>
      <c r="D3335" s="5" t="n">
        <v>12319</v>
      </c>
      <c r="E3335" s="7" t="n">
        <v>0.523090277777747</v>
      </c>
      <c r="F3335" s="0" t="n">
        <v>320</v>
      </c>
      <c r="G3335" s="8" t="n">
        <f aca="false">(C3335-G$3)/180*PI()*G$2*COS(RADIANS(B3335))</f>
        <v>-244148.525702703</v>
      </c>
      <c r="H3335" s="8" t="n">
        <f aca="false">(B3335-H$3)/180*PI()*G$2</f>
        <v>610562.22460526</v>
      </c>
      <c r="I3335" s="9" t="n">
        <f aca="false">SQRT((G3336-G3334)^2+(H3336-H3334)^2)/2*3.6</f>
        <v>824.94673918927</v>
      </c>
      <c r="J3335" s="0" t="n">
        <f aca="false">J3334+I3335/3600</f>
        <v>685.311222821252</v>
      </c>
    </row>
    <row r="3336" customFormat="false" ht="12.75" hidden="false" customHeight="false" outlineLevel="0" collapsed="false">
      <c r="A3336" s="1" t="n">
        <v>13523</v>
      </c>
      <c r="B3336" s="5" t="n">
        <v>46.387104</v>
      </c>
      <c r="C3336" s="5" t="n">
        <v>6.320248</v>
      </c>
      <c r="D3336" s="5" t="n">
        <v>12319</v>
      </c>
      <c r="E3336" s="7" t="n">
        <v>0.523101851851821</v>
      </c>
      <c r="F3336" s="0" t="n">
        <v>320</v>
      </c>
      <c r="G3336" s="8" t="n">
        <f aca="false">(C3336-G$3)/180*PI()*G$2*COS(RADIANS(B3336))</f>
        <v>-244184.832697091</v>
      </c>
      <c r="H3336" s="8" t="n">
        <f aca="false">(B3336-H$3)/180*PI()*G$2</f>
        <v>610788.248408585</v>
      </c>
      <c r="I3336" s="9" t="n">
        <f aca="false">SQRT((G3337-G3335)^2+(H3337-H3335)^2)/2*3.6</f>
        <v>824.922724155638</v>
      </c>
      <c r="J3336" s="0" t="n">
        <f aca="false">J3335+I3336/3600</f>
        <v>685.540368022406</v>
      </c>
    </row>
    <row r="3337" customFormat="false" ht="12.75" hidden="false" customHeight="false" outlineLevel="0" collapsed="false">
      <c r="A3337" s="1" t="n">
        <v>13524</v>
      </c>
      <c r="B3337" s="5" t="n">
        <v>46.389141</v>
      </c>
      <c r="C3337" s="5" t="n">
        <v>6.319655</v>
      </c>
      <c r="D3337" s="5" t="n">
        <v>12319</v>
      </c>
      <c r="E3337" s="7" t="n">
        <v>0.523113425925895</v>
      </c>
      <c r="F3337" s="0" t="n">
        <v>320</v>
      </c>
      <c r="G3337" s="8" t="n">
        <f aca="false">(C3337-G$3)/180*PI()*G$2*COS(RADIANS(B3337))</f>
        <v>-244221.194790477</v>
      </c>
      <c r="H3337" s="8" t="n">
        <f aca="false">(B3337-H$3)/180*PI()*G$2</f>
        <v>611014.716921803</v>
      </c>
      <c r="I3337" s="9" t="n">
        <f aca="false">SQRT((G3338-G3336)^2+(H3338-H3336)^2)/2*3.6</f>
        <v>824.920616401703</v>
      </c>
      <c r="J3337" s="0" t="n">
        <f aca="false">J3336+I3337/3600</f>
        <v>685.769512638074</v>
      </c>
    </row>
    <row r="3338" customFormat="false" ht="12.75" hidden="false" customHeight="false" outlineLevel="0" collapsed="false">
      <c r="A3338" s="1" t="n">
        <v>13525</v>
      </c>
      <c r="B3338" s="5" t="n">
        <v>46.391174</v>
      </c>
      <c r="C3338" s="5" t="n">
        <v>6.319063</v>
      </c>
      <c r="D3338" s="5" t="n">
        <v>12319</v>
      </c>
      <c r="E3338" s="7" t="n">
        <v>0.523124999999969</v>
      </c>
      <c r="F3338" s="0" t="n">
        <v>320</v>
      </c>
      <c r="G3338" s="8" t="n">
        <f aca="false">(C3338-G$3)/180*PI()*G$2*COS(RADIANS(B3338))</f>
        <v>-244257.494399706</v>
      </c>
      <c r="H3338" s="8" t="n">
        <f aca="false">(B3338-H$3)/180*PI()*G$2</f>
        <v>611240.740725127</v>
      </c>
      <c r="I3338" s="9" t="n">
        <f aca="false">SQRT((G3339-G3337)^2+(H3339-H3337)^2)/2*3.6</f>
        <v>824.896634714661</v>
      </c>
      <c r="J3338" s="0" t="n">
        <f aca="false">J3337+I3338/3600</f>
        <v>685.998650592161</v>
      </c>
    </row>
    <row r="3339" customFormat="false" ht="12.75" hidden="false" customHeight="false" outlineLevel="0" collapsed="false">
      <c r="A3339" s="1" t="n">
        <v>13526</v>
      </c>
      <c r="B3339" s="5" t="n">
        <v>46.393211</v>
      </c>
      <c r="C3339" s="5" t="n">
        <v>6.318471</v>
      </c>
      <c r="D3339" s="5" t="n">
        <v>12319</v>
      </c>
      <c r="E3339" s="7" t="n">
        <v>0.523136574074043</v>
      </c>
      <c r="F3339" s="0" t="n">
        <v>320</v>
      </c>
      <c r="G3339" s="8" t="n">
        <f aca="false">(C3339-G$3)/180*PI()*G$2*COS(RADIANS(B3339))</f>
        <v>-244293.772414325</v>
      </c>
      <c r="H3339" s="8" t="n">
        <f aca="false">(B3339-H$3)/180*PI()*G$2</f>
        <v>611467.209238346</v>
      </c>
      <c r="I3339" s="9" t="n">
        <f aca="false">SQRT((G3340-G3338)^2+(H3340-H3338)^2)/2*3.6</f>
        <v>825.701659139785</v>
      </c>
      <c r="J3339" s="0" t="n">
        <f aca="false">J3338+I3339/3600</f>
        <v>686.228012164144</v>
      </c>
    </row>
    <row r="3340" customFormat="false" ht="12.75" hidden="false" customHeight="false" outlineLevel="0" collapsed="false">
      <c r="A3340" s="1" t="n">
        <v>13527</v>
      </c>
      <c r="B3340" s="5" t="n">
        <v>46.395248</v>
      </c>
      <c r="C3340" s="5" t="n">
        <v>6.317878</v>
      </c>
      <c r="D3340" s="5" t="n">
        <v>12319</v>
      </c>
      <c r="E3340" s="7" t="n">
        <v>0.523148148148117</v>
      </c>
      <c r="F3340" s="0" t="n">
        <v>320</v>
      </c>
      <c r="G3340" s="8" t="n">
        <f aca="false">(C3340-G$3)/180*PI()*G$2*COS(RADIANS(B3340))</f>
        <v>-244330.123408328</v>
      </c>
      <c r="H3340" s="8" t="n">
        <f aca="false">(B3340-H$3)/180*PI()*G$2</f>
        <v>611693.677751564</v>
      </c>
      <c r="I3340" s="9" t="n">
        <f aca="false">SQRT((G3341-G3339)^2+(H3341-H3339)^2)/2*3.6</f>
        <v>825.110600656375</v>
      </c>
      <c r="J3340" s="0" t="n">
        <f aca="false">J3339+I3340/3600</f>
        <v>686.457209553215</v>
      </c>
    </row>
    <row r="3341" customFormat="false" ht="12.75" hidden="false" customHeight="false" outlineLevel="0" collapsed="false">
      <c r="A3341" s="1" t="n">
        <v>13528</v>
      </c>
      <c r="B3341" s="5" t="n">
        <v>46.397282</v>
      </c>
      <c r="C3341" s="5" t="n">
        <v>6.317286</v>
      </c>
      <c r="D3341" s="5" t="n">
        <v>12319</v>
      </c>
      <c r="E3341" s="7" t="n">
        <v>0.523159722222191</v>
      </c>
      <c r="F3341" s="0" t="n">
        <v>320</v>
      </c>
      <c r="G3341" s="8" t="n">
        <f aca="false">(C3341-G$3)/180*PI()*G$2*COS(RADIANS(B3341))</f>
        <v>-244366.407459813</v>
      </c>
      <c r="H3341" s="8" t="n">
        <f aca="false">(B3341-H$3)/180*PI()*G$2</f>
        <v>611919.812732361</v>
      </c>
      <c r="I3341" s="9" t="n">
        <f aca="false">SQRT((G3342-G3340)^2+(H3342-H3340)^2)/2*3.6</f>
        <v>825.06480302364</v>
      </c>
      <c r="J3341" s="0" t="n">
        <f aca="false">J3340+I3341/3600</f>
        <v>686.686394220722</v>
      </c>
    </row>
    <row r="3342" customFormat="false" ht="12.75" hidden="false" customHeight="false" outlineLevel="0" collapsed="false">
      <c r="A3342" s="1" t="n">
        <v>13529</v>
      </c>
      <c r="B3342" s="5" t="n">
        <v>46.399319</v>
      </c>
      <c r="C3342" s="5" t="n">
        <v>6.316695</v>
      </c>
      <c r="D3342" s="5" t="n">
        <v>12319</v>
      </c>
      <c r="E3342" s="7" t="n">
        <v>0.523171296296265</v>
      </c>
      <c r="F3342" s="0" t="n">
        <v>320</v>
      </c>
      <c r="G3342" s="8" t="n">
        <f aca="false">(C3342-G$3)/180*PI()*G$2*COS(RADIANS(B3342))</f>
        <v>-244402.597710567</v>
      </c>
      <c r="H3342" s="8" t="n">
        <f aca="false">(B3342-H$3)/180*PI()*G$2</f>
        <v>612146.28124558</v>
      </c>
      <c r="I3342" s="9" t="n">
        <f aca="false">SQRT((G3343-G3341)^2+(H3343-H3341)^2)/2*3.6</f>
        <v>824.866374882357</v>
      </c>
      <c r="J3342" s="0" t="n">
        <f aca="false">J3341+I3342/3600</f>
        <v>686.9155237693</v>
      </c>
    </row>
    <row r="3343" customFormat="false" ht="12.75" hidden="false" customHeight="false" outlineLevel="0" collapsed="false">
      <c r="A3343" s="1" t="n">
        <v>13530</v>
      </c>
      <c r="B3343" s="5" t="n">
        <v>46.401352</v>
      </c>
      <c r="C3343" s="5" t="n">
        <v>6.316103</v>
      </c>
      <c r="D3343" s="5" t="n">
        <v>12319</v>
      </c>
      <c r="E3343" s="7" t="n">
        <v>0.523182870370339</v>
      </c>
      <c r="F3343" s="0" t="n">
        <v>320</v>
      </c>
      <c r="G3343" s="8" t="n">
        <f aca="false">(C3343-G$3)/180*PI()*G$2*COS(RADIANS(B3343))</f>
        <v>-244438.878858283</v>
      </c>
      <c r="H3343" s="8" t="n">
        <f aca="false">(B3343-H$3)/180*PI()*G$2</f>
        <v>612372.305048905</v>
      </c>
      <c r="I3343" s="9" t="n">
        <f aca="false">SQRT((G3344-G3342)^2+(H3344-H3342)^2)/2*3.6</f>
        <v>824.907961172552</v>
      </c>
      <c r="J3343" s="0" t="n">
        <f aca="false">J3342+I3343/3600</f>
        <v>687.144664869626</v>
      </c>
    </row>
    <row r="3344" customFormat="false" ht="12.75" hidden="false" customHeight="false" outlineLevel="0" collapsed="false">
      <c r="A3344" s="1" t="n">
        <v>13531</v>
      </c>
      <c r="B3344" s="5" t="n">
        <v>46.403389</v>
      </c>
      <c r="C3344" s="5" t="n">
        <v>6.31551</v>
      </c>
      <c r="D3344" s="5" t="n">
        <v>12319</v>
      </c>
      <c r="E3344" s="7" t="n">
        <v>0.523194444444413</v>
      </c>
      <c r="F3344" s="0" t="n">
        <v>320</v>
      </c>
      <c r="G3344" s="8" t="n">
        <f aca="false">(C3344-G$3)/180*PI()*G$2*COS(RADIANS(B3344))</f>
        <v>-244475.215056317</v>
      </c>
      <c r="H3344" s="8" t="n">
        <f aca="false">(B3344-H$3)/180*PI()*G$2</f>
        <v>612598.773562122</v>
      </c>
      <c r="I3344" s="9" t="n">
        <f aca="false">SQRT((G3345-G3343)^2+(H3345-H3343)^2)/2*3.6</f>
        <v>824.971546052982</v>
      </c>
      <c r="J3344" s="0" t="n">
        <f aca="false">J3343+I3344/3600</f>
        <v>687.373823632419</v>
      </c>
    </row>
    <row r="3345" customFormat="false" ht="12.75" hidden="false" customHeight="false" outlineLevel="0" collapsed="false">
      <c r="A3345" s="1" t="n">
        <v>13532</v>
      </c>
      <c r="B3345" s="5" t="n">
        <v>46.405422</v>
      </c>
      <c r="C3345" s="5" t="n">
        <v>6.314915</v>
      </c>
      <c r="D3345" s="5" t="n">
        <v>12319</v>
      </c>
      <c r="E3345" s="7" t="n">
        <v>0.523206018518487</v>
      </c>
      <c r="F3345" s="0" t="n">
        <v>320</v>
      </c>
      <c r="G3345" s="8" t="n">
        <f aca="false">(C3345-G$3)/180*PI()*G$2*COS(RADIANS(B3345))</f>
        <v>-244511.718804248</v>
      </c>
      <c r="H3345" s="8" t="n">
        <f aca="false">(B3345-H$3)/180*PI()*G$2</f>
        <v>612824.797365447</v>
      </c>
      <c r="I3345" s="9" t="n">
        <f aca="false">SQRT((G3346-G3344)^2+(H3346-H3344)^2)/2*3.6</f>
        <v>824.272262930244</v>
      </c>
      <c r="J3345" s="0" t="n">
        <f aca="false">J3344+I3345/3600</f>
        <v>687.602788149899</v>
      </c>
    </row>
    <row r="3346" customFormat="false" ht="12.75" hidden="false" customHeight="false" outlineLevel="0" collapsed="false">
      <c r="A3346" s="1" t="n">
        <v>13533</v>
      </c>
      <c r="B3346" s="5" t="n">
        <v>46.407455</v>
      </c>
      <c r="C3346" s="5" t="n">
        <v>6.314318</v>
      </c>
      <c r="D3346" s="5" t="n">
        <v>12319</v>
      </c>
      <c r="E3346" s="7" t="n">
        <v>0.523217592592561</v>
      </c>
      <c r="F3346" s="0" t="n">
        <v>320</v>
      </c>
      <c r="G3346" s="8" t="n">
        <f aca="false">(C3346-G$3)/180*PI()*G$2*COS(RADIANS(B3346))</f>
        <v>-244548.372163853</v>
      </c>
      <c r="H3346" s="8" t="n">
        <f aca="false">(B3346-H$3)/180*PI()*G$2</f>
        <v>613050.821168772</v>
      </c>
      <c r="I3346" s="9" t="n">
        <f aca="false">SQRT((G3347-G3345)^2+(H3347-H3345)^2)/2*3.6</f>
        <v>825.033182158026</v>
      </c>
      <c r="J3346" s="0" t="n">
        <f aca="false">J3345+I3346/3600</f>
        <v>687.831964033832</v>
      </c>
    </row>
    <row r="3347" customFormat="false" ht="12.75" hidden="false" customHeight="false" outlineLevel="0" collapsed="false">
      <c r="A3347" s="1" t="n">
        <v>13534</v>
      </c>
      <c r="B3347" s="5" t="n">
        <v>46.409492</v>
      </c>
      <c r="C3347" s="5" t="n">
        <v>6.313724</v>
      </c>
      <c r="D3347" s="5" t="n">
        <v>12319</v>
      </c>
      <c r="E3347" s="7" t="n">
        <v>0.523229166666635</v>
      </c>
      <c r="F3347" s="0" t="n">
        <v>320</v>
      </c>
      <c r="G3347" s="8" t="n">
        <f aca="false">(C3347-G$3)/180*PI()*G$2*COS(RADIANS(B3347))</f>
        <v>-244584.773896989</v>
      </c>
      <c r="H3347" s="8" t="n">
        <f aca="false">(B3347-H$3)/180*PI()*G$2</f>
        <v>613277.28968199</v>
      </c>
      <c r="I3347" s="9" t="n">
        <f aca="false">SQRT((G3348-G3346)^2+(H3348-H3346)^2)/2*3.6</f>
        <v>825.227325452279</v>
      </c>
      <c r="J3347" s="0" t="n">
        <f aca="false">J3346+I3347/3600</f>
        <v>688.061193846458</v>
      </c>
    </row>
    <row r="3348" customFormat="false" ht="12.75" hidden="false" customHeight="false" outlineLevel="0" collapsed="false">
      <c r="A3348" s="1" t="n">
        <v>13535</v>
      </c>
      <c r="B3348" s="5" t="n">
        <v>46.411526</v>
      </c>
      <c r="C3348" s="5" t="n">
        <v>6.313127</v>
      </c>
      <c r="D3348" s="5" t="n">
        <v>12319</v>
      </c>
      <c r="E3348" s="7" t="n">
        <v>0.523240740740709</v>
      </c>
      <c r="F3348" s="0" t="n">
        <v>320</v>
      </c>
      <c r="G3348" s="8" t="n">
        <f aca="false">(C3348-G$3)/180*PI()*G$2*COS(RADIANS(B3348))</f>
        <v>-244621.415337316</v>
      </c>
      <c r="H3348" s="8" t="n">
        <f aca="false">(B3348-H$3)/180*PI()*G$2</f>
        <v>613503.424662788</v>
      </c>
      <c r="I3348" s="9" t="n">
        <f aca="false">SQRT((G3349-G3347)^2+(H3349-H3347)^2)/2*3.6</f>
        <v>824.484159554923</v>
      </c>
      <c r="J3348" s="0" t="n">
        <f aca="false">J3347+I3348/3600</f>
        <v>688.290217224112</v>
      </c>
    </row>
    <row r="3349" customFormat="false" ht="12.75" hidden="false" customHeight="false" outlineLevel="0" collapsed="false">
      <c r="A3349" s="1" t="n">
        <v>13536</v>
      </c>
      <c r="B3349" s="5" t="n">
        <v>46.413559</v>
      </c>
      <c r="C3349" s="5" t="n">
        <v>6.312531</v>
      </c>
      <c r="D3349" s="5" t="n">
        <v>12319</v>
      </c>
      <c r="E3349" s="7" t="n">
        <v>0.523252314814784</v>
      </c>
      <c r="F3349" s="0" t="n">
        <v>320</v>
      </c>
      <c r="G3349" s="8" t="n">
        <f aca="false">(C3349-G$3)/180*PI()*G$2*COS(RADIANS(B3349))</f>
        <v>-244657.980891116</v>
      </c>
      <c r="H3349" s="8" t="n">
        <f aca="false">(B3349-H$3)/180*PI()*G$2</f>
        <v>613729.448466113</v>
      </c>
      <c r="I3349" s="9" t="n">
        <f aca="false">SQRT((G3350-G3348)^2+(H3350-H3348)^2)/2*3.6</f>
        <v>824.263720020512</v>
      </c>
      <c r="J3349" s="0" t="n">
        <f aca="false">J3348+I3349/3600</f>
        <v>688.519179368562</v>
      </c>
    </row>
    <row r="3350" customFormat="false" ht="12.75" hidden="false" customHeight="false" outlineLevel="0" collapsed="false">
      <c r="A3350" s="1" t="n">
        <v>13537</v>
      </c>
      <c r="B3350" s="5" t="n">
        <v>46.415592</v>
      </c>
      <c r="C3350" s="5" t="n">
        <v>6.311935</v>
      </c>
      <c r="D3350" s="5" t="n">
        <v>12319</v>
      </c>
      <c r="E3350" s="7" t="n">
        <v>0.523263888888858</v>
      </c>
      <c r="F3350" s="0" t="n">
        <v>320</v>
      </c>
      <c r="G3350" s="8" t="n">
        <f aca="false">(C3350-G$3)/180*PI()*G$2*COS(RADIANS(B3350))</f>
        <v>-244694.542730869</v>
      </c>
      <c r="H3350" s="8" t="n">
        <f aca="false">(B3350-H$3)/180*PI()*G$2</f>
        <v>613955.472269437</v>
      </c>
      <c r="I3350" s="9" t="n">
        <f aca="false">SQRT((G3351-G3349)^2+(H3351-H3349)^2)/2*3.6</f>
        <v>825.068661758597</v>
      </c>
      <c r="J3350" s="0" t="n">
        <f aca="false">J3349+I3350/3600</f>
        <v>688.748365107939</v>
      </c>
    </row>
    <row r="3351" customFormat="false" ht="12.75" hidden="false" customHeight="false" outlineLevel="0" collapsed="false">
      <c r="A3351" s="1" t="n">
        <v>13538</v>
      </c>
      <c r="B3351" s="5" t="n">
        <v>46.417629</v>
      </c>
      <c r="C3351" s="5" t="n">
        <v>6.311338</v>
      </c>
      <c r="D3351" s="5" t="n">
        <v>12319</v>
      </c>
      <c r="E3351" s="7" t="n">
        <v>0.523275462962932</v>
      </c>
      <c r="F3351" s="0" t="n">
        <v>320</v>
      </c>
      <c r="G3351" s="8" t="n">
        <f aca="false">(C3351-G$3)/180*PI()*G$2*COS(RADIANS(B3351))</f>
        <v>-244731.159549246</v>
      </c>
      <c r="H3351" s="8" t="n">
        <f aca="false">(B3351-H$3)/180*PI()*G$2</f>
        <v>614181.940782655</v>
      </c>
      <c r="I3351" s="9" t="n">
        <f aca="false">SQRT((G3352-G3350)^2+(H3352-H3350)^2)/2*3.6</f>
        <v>825.066525166694</v>
      </c>
      <c r="J3351" s="0" t="n">
        <f aca="false">J3350+I3351/3600</f>
        <v>688.977550253819</v>
      </c>
    </row>
    <row r="3352" customFormat="false" ht="12.75" hidden="false" customHeight="false" outlineLevel="0" collapsed="false">
      <c r="A3352" s="1" t="n">
        <v>13539</v>
      </c>
      <c r="B3352" s="5" t="n">
        <v>46.419662</v>
      </c>
      <c r="C3352" s="5" t="n">
        <v>6.310742</v>
      </c>
      <c r="D3352" s="5" t="n">
        <v>12319</v>
      </c>
      <c r="E3352" s="7" t="n">
        <v>0.523287037037006</v>
      </c>
      <c r="F3352" s="0" t="n">
        <v>320</v>
      </c>
      <c r="G3352" s="8" t="n">
        <f aca="false">(C3352-G$3)/180*PI()*G$2*COS(RADIANS(B3352))</f>
        <v>-244767.713953605</v>
      </c>
      <c r="H3352" s="8" t="n">
        <f aca="false">(B3352-H$3)/180*PI()*G$2</f>
        <v>614407.96458598</v>
      </c>
      <c r="I3352" s="9" t="n">
        <f aca="false">SQRT((G3353-G3351)^2+(H3353-H3351)^2)/2*3.6</f>
        <v>824.519726033932</v>
      </c>
      <c r="J3352" s="0" t="n">
        <f aca="false">J3351+I3352/3600</f>
        <v>689.206583511051</v>
      </c>
    </row>
    <row r="3353" customFormat="false" ht="12.75" hidden="false" customHeight="false" outlineLevel="0" collapsed="false">
      <c r="A3353" s="1" t="n">
        <v>13540</v>
      </c>
      <c r="B3353" s="5" t="n">
        <v>46.421696</v>
      </c>
      <c r="C3353" s="5" t="n">
        <v>6.310143</v>
      </c>
      <c r="D3353" s="5" t="n">
        <v>12319</v>
      </c>
      <c r="E3353" s="7" t="n">
        <v>0.52329861111108</v>
      </c>
      <c r="F3353" s="0" t="n">
        <v>320</v>
      </c>
      <c r="G3353" s="8" t="n">
        <f aca="false">(C3353-G$3)/180*PI()*G$2*COS(RADIANS(B3353))</f>
        <v>-244804.490072313</v>
      </c>
      <c r="H3353" s="8" t="n">
        <f aca="false">(B3353-H$3)/180*PI()*G$2</f>
        <v>614634.099566778</v>
      </c>
      <c r="I3353" s="9" t="n">
        <f aca="false">SQRT((G3354-G3352)^2+(H3354-H3352)^2)/2*3.6</f>
        <v>825.324644129764</v>
      </c>
      <c r="J3353" s="0" t="n">
        <f aca="false">J3352+I3353/3600</f>
        <v>689.435840356642</v>
      </c>
    </row>
    <row r="3354" customFormat="false" ht="12.75" hidden="false" customHeight="false" outlineLevel="0" collapsed="false">
      <c r="A3354" s="1" t="n">
        <v>13541</v>
      </c>
      <c r="B3354" s="5" t="n">
        <v>46.423733</v>
      </c>
      <c r="C3354" s="5" t="n">
        <v>6.309546</v>
      </c>
      <c r="D3354" s="5" t="n">
        <v>12319</v>
      </c>
      <c r="E3354" s="7" t="n">
        <v>0.523310185185154</v>
      </c>
      <c r="F3354" s="0" t="n">
        <v>320</v>
      </c>
      <c r="G3354" s="8" t="n">
        <f aca="false">(C3354-G$3)/180*PI()*G$2*COS(RADIANS(B3354))</f>
        <v>-244841.095710242</v>
      </c>
      <c r="H3354" s="8" t="n">
        <f aca="false">(B3354-H$3)/180*PI()*G$2</f>
        <v>614860.568079996</v>
      </c>
      <c r="I3354" s="9" t="n">
        <f aca="false">SQRT((G3355-G3353)^2+(H3355-H3353)^2)/2*3.6</f>
        <v>825.016124716286</v>
      </c>
      <c r="J3354" s="0" t="n">
        <f aca="false">J3353+I3354/3600</f>
        <v>689.665011502397</v>
      </c>
    </row>
    <row r="3355" customFormat="false" ht="12.75" hidden="false" customHeight="false" outlineLevel="0" collapsed="false">
      <c r="A3355" s="1" t="n">
        <v>13542</v>
      </c>
      <c r="B3355" s="5" t="n">
        <v>46.425766</v>
      </c>
      <c r="C3355" s="5" t="n">
        <v>6.308952</v>
      </c>
      <c r="D3355" s="5" t="n">
        <v>12319</v>
      </c>
      <c r="E3355" s="7" t="n">
        <v>0.523321759259228</v>
      </c>
      <c r="F3355" s="0" t="n">
        <v>320</v>
      </c>
      <c r="G3355" s="8" t="n">
        <f aca="false">(C3355-G$3)/180*PI()*G$2*COS(RADIANS(B3355))</f>
        <v>-244877.485686256</v>
      </c>
      <c r="H3355" s="8" t="n">
        <f aca="false">(B3355-H$3)/180*PI()*G$2</f>
        <v>615086.591883321</v>
      </c>
      <c r="I3355" s="9" t="n">
        <f aca="false">SQRT((G3356-G3354)^2+(H3356-H3354)^2)/2*3.6</f>
        <v>825.013990690971</v>
      </c>
      <c r="J3355" s="0" t="n">
        <f aca="false">J3354+I3355/3600</f>
        <v>689.894182055367</v>
      </c>
    </row>
    <row r="3356" customFormat="false" ht="12.75" hidden="false" customHeight="false" outlineLevel="0" collapsed="false">
      <c r="A3356" s="1" t="n">
        <v>13543</v>
      </c>
      <c r="B3356" s="5" t="n">
        <v>46.427803</v>
      </c>
      <c r="C3356" s="5" t="n">
        <v>6.308355</v>
      </c>
      <c r="D3356" s="5" t="n">
        <v>12319</v>
      </c>
      <c r="E3356" s="7" t="n">
        <v>0.523333333333302</v>
      </c>
      <c r="F3356" s="0" t="n">
        <v>320</v>
      </c>
      <c r="G3356" s="8" t="n">
        <f aca="false">(C3356-G$3)/180*PI()*G$2*COS(RADIANS(B3356))</f>
        <v>-244914.083879583</v>
      </c>
      <c r="H3356" s="8" t="n">
        <f aca="false">(B3356-H$3)/180*PI()*G$2</f>
        <v>615313.060396539</v>
      </c>
      <c r="I3356" s="9" t="n">
        <f aca="false">SQRT((G3357-G3355)^2+(H3357-H3355)^2)/2*3.6</f>
        <v>825.033837717628</v>
      </c>
      <c r="J3356" s="0" t="n">
        <f aca="false">J3355+I3356/3600</f>
        <v>690.123358121399</v>
      </c>
    </row>
    <row r="3357" customFormat="false" ht="12.75" hidden="false" customHeight="false" outlineLevel="0" collapsed="false">
      <c r="A3357" s="1" t="n">
        <v>13544</v>
      </c>
      <c r="B3357" s="5" t="n">
        <v>46.429836</v>
      </c>
      <c r="C3357" s="5" t="n">
        <v>6.30776</v>
      </c>
      <c r="D3357" s="5" t="n">
        <v>12319</v>
      </c>
      <c r="E3357" s="7" t="n">
        <v>0.523344907407376</v>
      </c>
      <c r="F3357" s="0" t="n">
        <v>320</v>
      </c>
      <c r="G3357" s="8" t="n">
        <f aca="false">(C3357-G$3)/180*PI()*G$2*COS(RADIANS(B3357))</f>
        <v>-244950.543063972</v>
      </c>
      <c r="H3357" s="8" t="n">
        <f aca="false">(B3357-H$3)/180*PI()*G$2</f>
        <v>615539.084199864</v>
      </c>
      <c r="I3357" s="9" t="n">
        <f aca="false">SQRT((G3358-G3356)^2+(H3358-H3356)^2)/2*3.6</f>
        <v>824.987781927014</v>
      </c>
      <c r="J3357" s="0" t="n">
        <f aca="false">J3356+I3357/3600</f>
        <v>690.352521394157</v>
      </c>
    </row>
    <row r="3358" customFormat="false" ht="12.75" hidden="false" customHeight="false" outlineLevel="0" collapsed="false">
      <c r="A3358" s="1" t="n">
        <v>13545</v>
      </c>
      <c r="B3358" s="5" t="n">
        <v>46.431873</v>
      </c>
      <c r="C3358" s="5" t="n">
        <v>6.307165</v>
      </c>
      <c r="D3358" s="5" t="n">
        <v>12319</v>
      </c>
      <c r="E3358" s="7" t="n">
        <v>0.52335648148145</v>
      </c>
      <c r="F3358" s="0" t="n">
        <v>320</v>
      </c>
      <c r="G3358" s="8" t="n">
        <f aca="false">(C3358-G$3)/180*PI()*G$2*COS(RADIANS(B3358))</f>
        <v>-244986.98055847</v>
      </c>
      <c r="H3358" s="8" t="n">
        <f aca="false">(B3358-H$3)/180*PI()*G$2</f>
        <v>615765.552713082</v>
      </c>
      <c r="I3358" s="9" t="n">
        <f aca="false">SQRT((G3359-G3357)^2+(H3359-H3357)^2)/2*3.6</f>
        <v>825.225843131873</v>
      </c>
      <c r="J3358" s="0" t="n">
        <f aca="false">J3357+I3358/3600</f>
        <v>690.581750795027</v>
      </c>
    </row>
    <row r="3359" customFormat="false" ht="12.75" hidden="false" customHeight="false" outlineLevel="0" collapsed="false">
      <c r="A3359" s="1" t="n">
        <v>13546</v>
      </c>
      <c r="B3359" s="5" t="n">
        <v>46.433907</v>
      </c>
      <c r="C3359" s="5" t="n">
        <v>6.306568</v>
      </c>
      <c r="D3359" s="5" t="n">
        <v>12319</v>
      </c>
      <c r="E3359" s="7" t="n">
        <v>0.523368055555524</v>
      </c>
      <c r="F3359" s="0" t="n">
        <v>320</v>
      </c>
      <c r="G3359" s="8" t="n">
        <f aca="false">(C3359-G$3)/180*PI()*G$2*COS(RADIANS(B3359))</f>
        <v>-245023.581068446</v>
      </c>
      <c r="H3359" s="8" t="n">
        <f aca="false">(B3359-H$3)/180*PI()*G$2</f>
        <v>615991.68769388</v>
      </c>
      <c r="I3359" s="9" t="n">
        <f aca="false">SQRT((G3360-G3358)^2+(H3360-H3358)^2)/2*3.6</f>
        <v>825.201752057228</v>
      </c>
      <c r="J3359" s="0" t="n">
        <f aca="false">J3358+I3359/3600</f>
        <v>690.810973503932</v>
      </c>
    </row>
    <row r="3360" customFormat="false" ht="12.75" hidden="false" customHeight="false" outlineLevel="0" collapsed="false">
      <c r="A3360" s="1" t="n">
        <v>13547</v>
      </c>
      <c r="B3360" s="5" t="n">
        <v>46.435944</v>
      </c>
      <c r="C3360" s="5" t="n">
        <v>6.305974</v>
      </c>
      <c r="D3360" s="5" t="n">
        <v>12319</v>
      </c>
      <c r="E3360" s="7" t="n">
        <v>0.523379629629598</v>
      </c>
      <c r="F3360" s="0" t="n">
        <v>320</v>
      </c>
      <c r="G3360" s="8" t="n">
        <f aca="false">(C3360-G$3)/180*PI()*G$2*COS(RADIANS(B3360))</f>
        <v>-245059.934505008</v>
      </c>
      <c r="H3360" s="8" t="n">
        <f aca="false">(B3360-H$3)/180*PI()*G$2</f>
        <v>616218.156207098</v>
      </c>
      <c r="I3360" s="9" t="n">
        <f aca="false">SQRT((G3361-G3359)^2+(H3361-H3359)^2)/2*3.6</f>
        <v>824.937589692714</v>
      </c>
      <c r="J3360" s="0" t="n">
        <f aca="false">J3359+I3360/3600</f>
        <v>691.040122834402</v>
      </c>
    </row>
    <row r="3361" customFormat="false" ht="12.75" hidden="false" customHeight="false" outlineLevel="0" collapsed="false">
      <c r="A3361" s="1" t="n">
        <v>13548</v>
      </c>
      <c r="B3361" s="5" t="n">
        <v>46.437977</v>
      </c>
      <c r="C3361" s="5" t="n">
        <v>6.30538</v>
      </c>
      <c r="D3361" s="5" t="n">
        <v>12319</v>
      </c>
      <c r="E3361" s="7" t="n">
        <v>0.523391203703672</v>
      </c>
      <c r="F3361" s="0" t="n">
        <v>320</v>
      </c>
      <c r="G3361" s="8" t="n">
        <f aca="false">(C3361-G$3)/180*PI()*G$2*COS(RADIANS(B3361))</f>
        <v>-245096.302221419</v>
      </c>
      <c r="H3361" s="8" t="n">
        <f aca="false">(B3361-H$3)/180*PI()*G$2</f>
        <v>616444.180010422</v>
      </c>
      <c r="I3361" s="9" t="n">
        <f aca="false">SQRT((G3362-G3360)^2+(H3362-H3360)^2)/2*3.6</f>
        <v>825.001211687819</v>
      </c>
      <c r="J3361" s="0" t="n">
        <f aca="false">J3360+I3361/3600</f>
        <v>691.269289837648</v>
      </c>
    </row>
    <row r="3362" customFormat="false" ht="12.75" hidden="false" customHeight="false" outlineLevel="0" collapsed="false">
      <c r="A3362" s="1" t="n">
        <v>13549</v>
      </c>
      <c r="B3362" s="5" t="n">
        <v>46.440014</v>
      </c>
      <c r="C3362" s="5" t="n">
        <v>6.304783</v>
      </c>
      <c r="D3362" s="5" t="n">
        <v>12319</v>
      </c>
      <c r="E3362" s="7" t="n">
        <v>0.523402777777746</v>
      </c>
      <c r="F3362" s="0" t="n">
        <v>320</v>
      </c>
      <c r="G3362" s="8" t="n">
        <f aca="false">(C3362-G$3)/180*PI()*G$2*COS(RADIANS(B3362))</f>
        <v>-245132.87807894</v>
      </c>
      <c r="H3362" s="8" t="n">
        <f aca="false">(B3362-H$3)/180*PI()*G$2</f>
        <v>616670.648523641</v>
      </c>
      <c r="I3362" s="9" t="n">
        <f aca="false">SQRT((G3363-G3361)^2+(H3363-H3361)^2)/2*3.6</f>
        <v>825.828103838807</v>
      </c>
      <c r="J3362" s="0" t="n">
        <f aca="false">J3361+I3362/3600</f>
        <v>691.498686533159</v>
      </c>
    </row>
    <row r="3363" customFormat="false" ht="12.75" hidden="false" customHeight="false" outlineLevel="0" collapsed="false">
      <c r="A3363" s="1" t="n">
        <v>13550</v>
      </c>
      <c r="B3363" s="5" t="n">
        <v>46.442051</v>
      </c>
      <c r="C3363" s="5" t="n">
        <v>6.304187</v>
      </c>
      <c r="D3363" s="5" t="n">
        <v>12319</v>
      </c>
      <c r="E3363" s="7" t="n">
        <v>0.52341435185182</v>
      </c>
      <c r="F3363" s="0" t="n">
        <v>320</v>
      </c>
      <c r="G3363" s="8" t="n">
        <f aca="false">(C3363-G$3)/180*PI()*G$2*COS(RADIANS(B3363))</f>
        <v>-245169.373595621</v>
      </c>
      <c r="H3363" s="8" t="n">
        <f aca="false">(B3363-H$3)/180*PI()*G$2</f>
        <v>616897.117036859</v>
      </c>
      <c r="I3363" s="9" t="n">
        <f aca="false">SQRT((G3364-G3362)^2+(H3364-H3362)^2)/2*3.6</f>
        <v>825.040880548284</v>
      </c>
      <c r="J3363" s="0" t="n">
        <f aca="false">J3362+I3363/3600</f>
        <v>691.727864555534</v>
      </c>
    </row>
    <row r="3364" customFormat="false" ht="12.75" hidden="false" customHeight="false" outlineLevel="0" collapsed="false">
      <c r="A3364" s="1" t="n">
        <v>13551</v>
      </c>
      <c r="B3364" s="5" t="n">
        <v>46.444084</v>
      </c>
      <c r="C3364" s="5" t="n">
        <v>6.30359</v>
      </c>
      <c r="D3364" s="5" t="n">
        <v>12319</v>
      </c>
      <c r="E3364" s="7" t="n">
        <v>0.523425925925895</v>
      </c>
      <c r="F3364" s="0" t="n">
        <v>320</v>
      </c>
      <c r="G3364" s="8" t="n">
        <f aca="false">(C3364-G$3)/180*PI()*G$2*COS(RADIANS(B3364))</f>
        <v>-245205.960000288</v>
      </c>
      <c r="H3364" s="8" t="n">
        <f aca="false">(B3364-H$3)/180*PI()*G$2</f>
        <v>617123.140840183</v>
      </c>
      <c r="I3364" s="9" t="n">
        <f aca="false">SQRT((G3365-G3363)^2+(H3365-H3363)^2)/2*3.6</f>
        <v>825.082754994163</v>
      </c>
      <c r="J3364" s="0" t="n">
        <f aca="false">J3363+I3364/3600</f>
        <v>691.957054209699</v>
      </c>
    </row>
    <row r="3365" customFormat="false" ht="12.75" hidden="false" customHeight="false" outlineLevel="0" collapsed="false">
      <c r="A3365" s="1" t="n">
        <v>13552</v>
      </c>
      <c r="B3365" s="5" t="n">
        <v>46.446121</v>
      </c>
      <c r="C3365" s="5" t="n">
        <v>6.302992</v>
      </c>
      <c r="D3365" s="5" t="n">
        <v>12319</v>
      </c>
      <c r="E3365" s="7" t="n">
        <v>0.523437499999969</v>
      </c>
      <c r="F3365" s="0" t="n">
        <v>320</v>
      </c>
      <c r="G3365" s="8" t="n">
        <f aca="false">(C3365-G$3)/180*PI()*G$2*COS(RADIANS(B3365))</f>
        <v>-245242.601280106</v>
      </c>
      <c r="H3365" s="8" t="n">
        <f aca="false">(B3365-H$3)/180*PI()*G$2</f>
        <v>617349.609353402</v>
      </c>
      <c r="I3365" s="9" t="n">
        <f aca="false">SQRT((G3366-G3364)^2+(H3366-H3364)^2)/2*3.6</f>
        <v>825.865648231746</v>
      </c>
      <c r="J3365" s="0" t="n">
        <f aca="false">J3364+I3365/3600</f>
        <v>692.186461334208</v>
      </c>
    </row>
    <row r="3366" customFormat="false" ht="12.75" hidden="false" customHeight="false" outlineLevel="0" collapsed="false">
      <c r="A3366" s="1" t="n">
        <v>13553</v>
      </c>
      <c r="B3366" s="5" t="n">
        <v>46.448158</v>
      </c>
      <c r="C3366" s="5" t="n">
        <v>6.302395</v>
      </c>
      <c r="D3366" s="5" t="n">
        <v>12319</v>
      </c>
      <c r="E3366" s="7" t="n">
        <v>0.523449074074043</v>
      </c>
      <c r="F3366" s="0" t="n">
        <v>320</v>
      </c>
      <c r="G3366" s="8" t="n">
        <f aca="false">(C3366-G$3)/180*PI()*G$2*COS(RADIANS(B3366))</f>
        <v>-245279.162221459</v>
      </c>
      <c r="H3366" s="8" t="n">
        <f aca="false">(B3366-H$3)/180*PI()*G$2</f>
        <v>617576.07786662</v>
      </c>
      <c r="I3366" s="9" t="n">
        <f aca="false">SQRT((G3367-G3365)^2+(H3367-H3365)^2)/2*3.6</f>
        <v>825.056454939597</v>
      </c>
      <c r="J3366" s="0" t="n">
        <f aca="false">J3365+I3366/3600</f>
        <v>692.415643682802</v>
      </c>
    </row>
    <row r="3367" customFormat="false" ht="12.75" hidden="false" customHeight="false" outlineLevel="0" collapsed="false">
      <c r="A3367" s="1" t="n">
        <v>13554</v>
      </c>
      <c r="B3367" s="5" t="n">
        <v>46.450191</v>
      </c>
      <c r="C3367" s="5" t="n">
        <v>6.301798</v>
      </c>
      <c r="D3367" s="5" t="n">
        <v>12319</v>
      </c>
      <c r="E3367" s="7" t="n">
        <v>0.523460648148117</v>
      </c>
      <c r="F3367" s="0" t="n">
        <v>320</v>
      </c>
      <c r="G3367" s="8" t="n">
        <f aca="false">(C3367-G$3)/180*PI()*G$2*COS(RADIANS(B3367))</f>
        <v>-245315.737448305</v>
      </c>
      <c r="H3367" s="8" t="n">
        <f aca="false">(B3367-H$3)/180*PI()*G$2</f>
        <v>617802.101669944</v>
      </c>
      <c r="I3367" s="9" t="n">
        <f aca="false">SQRT((G3368-G3366)^2+(H3368-H3366)^2)/2*3.6</f>
        <v>825.228597639679</v>
      </c>
      <c r="J3367" s="0" t="n">
        <f aca="false">J3366+I3367/3600</f>
        <v>692.644873848813</v>
      </c>
    </row>
    <row r="3368" customFormat="false" ht="12.75" hidden="false" customHeight="false" outlineLevel="0" collapsed="false">
      <c r="A3368" s="1" t="n">
        <v>13555</v>
      </c>
      <c r="B3368" s="5" t="n">
        <v>46.452229</v>
      </c>
      <c r="C3368" s="5" t="n">
        <v>6.301202</v>
      </c>
      <c r="D3368" s="5" t="n">
        <v>12319</v>
      </c>
      <c r="E3368" s="7" t="n">
        <v>0.523472222222191</v>
      </c>
      <c r="F3368" s="0" t="n">
        <v>320</v>
      </c>
      <c r="G3368" s="8" t="n">
        <f aca="false">(C3368-G$3)/180*PI()*G$2*COS(RADIANS(B3368))</f>
        <v>-245352.209830878</v>
      </c>
      <c r="H3368" s="8" t="n">
        <f aca="false">(B3368-H$3)/180*PI()*G$2</f>
        <v>618028.681360636</v>
      </c>
      <c r="I3368" s="9" t="n">
        <f aca="false">SQRT((G3369-G3367)^2+(H3369-H3367)^2)/2*3.6</f>
        <v>826.011562234216</v>
      </c>
      <c r="J3368" s="0" t="n">
        <f aca="false">J3367+I3368/3600</f>
        <v>692.874321504989</v>
      </c>
    </row>
    <row r="3369" customFormat="false" ht="12.75" hidden="false" customHeight="false" outlineLevel="0" collapsed="false">
      <c r="A3369" s="1" t="n">
        <v>13556</v>
      </c>
      <c r="B3369" s="5" t="n">
        <v>46.454266</v>
      </c>
      <c r="C3369" s="5" t="n">
        <v>6.300605</v>
      </c>
      <c r="D3369" s="5" t="n">
        <v>12319</v>
      </c>
      <c r="E3369" s="7" t="n">
        <v>0.523483796296265</v>
      </c>
      <c r="F3369" s="0" t="n">
        <v>320</v>
      </c>
      <c r="G3369" s="8" t="n">
        <f aca="false">(C3369-G$3)/180*PI()*G$2*COS(RADIANS(B3369))</f>
        <v>-245388.759586272</v>
      </c>
      <c r="H3369" s="8" t="n">
        <f aca="false">(B3369-H$3)/180*PI()*G$2</f>
        <v>618255.149873854</v>
      </c>
      <c r="I3369" s="9" t="n">
        <f aca="false">SQRT((G3370-G3368)^2+(H3370-H3368)^2)/2*3.6</f>
        <v>825.857077411738</v>
      </c>
      <c r="J3369" s="0" t="n">
        <f aca="false">J3368+I3369/3600</f>
        <v>693.103726248715</v>
      </c>
    </row>
    <row r="3370" customFormat="false" ht="12.75" hidden="false" customHeight="false" outlineLevel="0" collapsed="false">
      <c r="A3370" s="1" t="n">
        <v>13557</v>
      </c>
      <c r="B3370" s="5" t="n">
        <v>46.456303</v>
      </c>
      <c r="C3370" s="5" t="n">
        <v>6.300007</v>
      </c>
      <c r="D3370" s="5" t="n">
        <v>12319</v>
      </c>
      <c r="E3370" s="7" t="n">
        <v>0.523495370370339</v>
      </c>
      <c r="F3370" s="0" t="n">
        <v>320</v>
      </c>
      <c r="G3370" s="8" t="n">
        <f aca="false">(C3370-G$3)/180*PI()*G$2*COS(RADIANS(B3370))</f>
        <v>-245425.382201747</v>
      </c>
      <c r="H3370" s="8" t="n">
        <f aca="false">(B3370-H$3)/180*PI()*G$2</f>
        <v>618481.618387072</v>
      </c>
      <c r="I3370" s="9" t="n">
        <f aca="false">SQRT((G3371-G3369)^2+(H3371-H3369)^2)/2*3.6</f>
        <v>825.898947319055</v>
      </c>
      <c r="J3370" s="0" t="n">
        <f aca="false">J3369+I3370/3600</f>
        <v>693.33314262297</v>
      </c>
    </row>
    <row r="3371" customFormat="false" ht="12.75" hidden="false" customHeight="false" outlineLevel="0" collapsed="false">
      <c r="A3371" s="1" t="n">
        <v>13558</v>
      </c>
      <c r="B3371" s="5" t="n">
        <v>46.45834</v>
      </c>
      <c r="C3371" s="5" t="n">
        <v>6.299408</v>
      </c>
      <c r="D3371" s="5" t="n">
        <v>12318</v>
      </c>
      <c r="E3371" s="7" t="n">
        <v>0.523506944444413</v>
      </c>
      <c r="F3371" s="0" t="n">
        <v>320</v>
      </c>
      <c r="G3371" s="8" t="n">
        <f aca="false">(C3371-G$3)/180*PI()*G$2*COS(RADIANS(B3371))</f>
        <v>-245462.077668547</v>
      </c>
      <c r="H3371" s="8" t="n">
        <f aca="false">(B3371-H$3)/180*PI()*G$2</f>
        <v>618708.08690029</v>
      </c>
      <c r="I3371" s="9" t="n">
        <f aca="false">SQRT((G3372-G3370)^2+(H3372-H3370)^2)/2*3.6</f>
        <v>825.111805286914</v>
      </c>
      <c r="J3371" s="0" t="n">
        <f aca="false">J3370+I3371/3600</f>
        <v>693.562340346661</v>
      </c>
    </row>
    <row r="3372" customFormat="false" ht="12.75" hidden="false" customHeight="false" outlineLevel="0" collapsed="false">
      <c r="A3372" s="1" t="n">
        <v>13559</v>
      </c>
      <c r="B3372" s="5" t="n">
        <v>46.460373</v>
      </c>
      <c r="C3372" s="5" t="n">
        <v>6.29881</v>
      </c>
      <c r="D3372" s="5" t="n">
        <v>12318</v>
      </c>
      <c r="E3372" s="7" t="n">
        <v>0.523518518518487</v>
      </c>
      <c r="F3372" s="0" t="n">
        <v>320</v>
      </c>
      <c r="G3372" s="8" t="n">
        <f aca="false">(C3372-G$3)/180*PI()*G$2*COS(RADIANS(B3372))</f>
        <v>-245498.710843151</v>
      </c>
      <c r="H3372" s="8" t="n">
        <f aca="false">(B3372-H$3)/180*PI()*G$2</f>
        <v>618934.110703615</v>
      </c>
      <c r="I3372" s="9" t="n">
        <f aca="false">SQRT((G3373-G3371)^2+(H3373-H3371)^2)/2*3.6</f>
        <v>825.13171231301</v>
      </c>
      <c r="J3372" s="0" t="n">
        <f aca="false">J3371+I3372/3600</f>
        <v>693.791543600081</v>
      </c>
    </row>
    <row r="3373" customFormat="false" ht="12.75" hidden="false" customHeight="false" outlineLevel="0" collapsed="false">
      <c r="A3373" s="1" t="n">
        <v>13560</v>
      </c>
      <c r="B3373" s="5" t="n">
        <v>46.46241</v>
      </c>
      <c r="C3373" s="5" t="n">
        <v>6.29821</v>
      </c>
      <c r="D3373" s="5" t="n">
        <v>12318</v>
      </c>
      <c r="E3373" s="7" t="n">
        <v>0.523530092592561</v>
      </c>
      <c r="F3373" s="0" t="n">
        <v>320</v>
      </c>
      <c r="G3373" s="8" t="n">
        <f aca="false">(C3373-G$3)/180*PI()*G$2*COS(RADIANS(B3373))</f>
        <v>-245535.475413633</v>
      </c>
      <c r="H3373" s="8" t="n">
        <f aca="false">(B3373-H$3)/180*PI()*G$2</f>
        <v>619160.579216833</v>
      </c>
      <c r="I3373" s="9" t="n">
        <f aca="false">SQRT((G3374-G3372)^2+(H3374-H3372)^2)/2*3.6</f>
        <v>825.173742038749</v>
      </c>
      <c r="J3373" s="0" t="n">
        <f aca="false">J3372+I3373/3600</f>
        <v>694.020758528425</v>
      </c>
    </row>
    <row r="3374" customFormat="false" ht="12.75" hidden="false" customHeight="false" outlineLevel="0" collapsed="false">
      <c r="A3374" s="1" t="n">
        <v>13561</v>
      </c>
      <c r="B3374" s="5" t="n">
        <v>46.464443</v>
      </c>
      <c r="C3374" s="5" t="n">
        <v>6.29761</v>
      </c>
      <c r="D3374" s="5" t="n">
        <v>12318</v>
      </c>
      <c r="E3374" s="7" t="n">
        <v>0.523541666666635</v>
      </c>
      <c r="F3374" s="0" t="n">
        <v>320</v>
      </c>
      <c r="G3374" s="8" t="n">
        <f aca="false">(C3374-G$3)/180*PI()*G$2*COS(RADIANS(B3374))</f>
        <v>-245572.254279107</v>
      </c>
      <c r="H3374" s="8" t="n">
        <f aca="false">(B3374-H$3)/180*PI()*G$2</f>
        <v>619386.603020158</v>
      </c>
      <c r="I3374" s="9" t="n">
        <f aca="false">SQRT((G3375-G3373)^2+(H3375-H3373)^2)/2*3.6</f>
        <v>825.171578230816</v>
      </c>
      <c r="J3374" s="0" t="n">
        <f aca="false">J3373+I3374/3600</f>
        <v>694.249972855711</v>
      </c>
    </row>
    <row r="3375" customFormat="false" ht="12.75" hidden="false" customHeight="false" outlineLevel="0" collapsed="false">
      <c r="A3375" s="1" t="n">
        <v>13562</v>
      </c>
      <c r="B3375" s="5" t="n">
        <v>46.46648</v>
      </c>
      <c r="C3375" s="5" t="n">
        <v>6.29701</v>
      </c>
      <c r="D3375" s="5" t="n">
        <v>12318</v>
      </c>
      <c r="E3375" s="7" t="n">
        <v>0.523553240740709</v>
      </c>
      <c r="F3375" s="0" t="n">
        <v>320</v>
      </c>
      <c r="G3375" s="8" t="n">
        <f aca="false">(C3375-G$3)/180*PI()*G$2*COS(RADIANS(B3375))</f>
        <v>-245609.011355887</v>
      </c>
      <c r="H3375" s="8" t="n">
        <f aca="false">(B3375-H$3)/180*PI()*G$2</f>
        <v>619613.071533376</v>
      </c>
      <c r="I3375" s="9" t="n">
        <f aca="false">SQRT((G3376-G3374)^2+(H3376-H3374)^2)/2*3.6</f>
        <v>825.954335009955</v>
      </c>
      <c r="J3375" s="0" t="n">
        <f aca="false">J3374+I3375/3600</f>
        <v>694.479404615436</v>
      </c>
    </row>
    <row r="3376" customFormat="false" ht="12.75" hidden="false" customHeight="false" outlineLevel="0" collapsed="false">
      <c r="A3376" s="1" t="n">
        <v>13563</v>
      </c>
      <c r="B3376" s="5" t="n">
        <v>46.468517</v>
      </c>
      <c r="C3376" s="5" t="n">
        <v>6.29641</v>
      </c>
      <c r="D3376" s="5" t="n">
        <v>12318</v>
      </c>
      <c r="E3376" s="7" t="n">
        <v>0.523564814814783</v>
      </c>
      <c r="F3376" s="0" t="n">
        <v>321</v>
      </c>
      <c r="G3376" s="8" t="n">
        <f aca="false">(C3376-G$3)/180*PI()*G$2*COS(RADIANS(B3376))</f>
        <v>-245645.764683579</v>
      </c>
      <c r="H3376" s="8" t="n">
        <f aca="false">(B3376-H$3)/180*PI()*G$2</f>
        <v>619839.540046594</v>
      </c>
      <c r="I3376" s="9" t="n">
        <f aca="false">SQRT((G3377-G3375)^2+(H3377-H3375)^2)/2*3.6</f>
        <v>825.90806180954</v>
      </c>
      <c r="J3376" s="0" t="n">
        <f aca="false">J3375+I3376/3600</f>
        <v>694.708823521495</v>
      </c>
    </row>
    <row r="3377" customFormat="false" ht="12.75" hidden="false" customHeight="false" outlineLevel="0" collapsed="false">
      <c r="A3377" s="1" t="n">
        <v>13564</v>
      </c>
      <c r="B3377" s="5" t="n">
        <v>46.470554</v>
      </c>
      <c r="C3377" s="5" t="n">
        <v>6.295812</v>
      </c>
      <c r="D3377" s="5" t="n">
        <v>12318</v>
      </c>
      <c r="E3377" s="7" t="n">
        <v>0.523576388888857</v>
      </c>
      <c r="F3377" s="0" t="n">
        <v>321</v>
      </c>
      <c r="G3377" s="8" t="n">
        <f aca="false">(C3377-G$3)/180*PI()*G$2*COS(RADIANS(B3377))</f>
        <v>-245682.361120103</v>
      </c>
      <c r="H3377" s="8" t="n">
        <f aca="false">(B3377-H$3)/180*PI()*G$2</f>
        <v>620066.008559812</v>
      </c>
      <c r="I3377" s="9" t="n">
        <f aca="false">SQRT((G3378-G3376)^2+(H3378-H3376)^2)/2*3.6</f>
        <v>825.883886940274</v>
      </c>
      <c r="J3377" s="0" t="n">
        <f aca="false">J3376+I3377/3600</f>
        <v>694.938235712311</v>
      </c>
    </row>
    <row r="3378" customFormat="false" ht="12.75" hidden="false" customHeight="false" outlineLevel="0" collapsed="false">
      <c r="A3378" s="1" t="n">
        <v>13565</v>
      </c>
      <c r="B3378" s="5" t="n">
        <v>46.472591</v>
      </c>
      <c r="C3378" s="5" t="n">
        <v>6.295213</v>
      </c>
      <c r="D3378" s="5" t="n">
        <v>12318</v>
      </c>
      <c r="E3378" s="7" t="n">
        <v>0.523587962962931</v>
      </c>
      <c r="F3378" s="0" t="n">
        <v>321</v>
      </c>
      <c r="G3378" s="8" t="n">
        <f aca="false">(C3378-G$3)/180*PI()*G$2*COS(RADIANS(B3378))</f>
        <v>-245719.03038677</v>
      </c>
      <c r="H3378" s="8" t="n">
        <f aca="false">(B3378-H$3)/180*PI()*G$2</f>
        <v>620292.47707303</v>
      </c>
      <c r="I3378" s="9" t="n">
        <f aca="false">SQRT((G3379-G3377)^2+(H3379-H3377)^2)/2*3.6</f>
        <v>825.925791591473</v>
      </c>
      <c r="J3378" s="0" t="n">
        <f aca="false">J3377+I3378/3600</f>
        <v>695.167659543309</v>
      </c>
    </row>
    <row r="3379" customFormat="false" ht="12.75" hidden="false" customHeight="false" outlineLevel="0" collapsed="false">
      <c r="A3379" s="1" t="n">
        <v>13566</v>
      </c>
      <c r="B3379" s="5" t="n">
        <v>46.474628</v>
      </c>
      <c r="C3379" s="5" t="n">
        <v>6.294613</v>
      </c>
      <c r="D3379" s="5" t="n">
        <v>12318</v>
      </c>
      <c r="E3379" s="7" t="n">
        <v>0.523599537037005</v>
      </c>
      <c r="F3379" s="0" t="n">
        <v>321</v>
      </c>
      <c r="G3379" s="8" t="n">
        <f aca="false">(C3379-G$3)/180*PI()*G$2*COS(RADIANS(B3379))</f>
        <v>-245755.77247482</v>
      </c>
      <c r="H3379" s="8" t="n">
        <f aca="false">(B3379-H$3)/180*PI()*G$2</f>
        <v>620518.945586249</v>
      </c>
      <c r="I3379" s="9" t="n">
        <f aca="false">SQRT((G3380-G3378)^2+(H3380-H3378)^2)/2*3.6</f>
        <v>825.334918833546</v>
      </c>
      <c r="J3379" s="0" t="n">
        <f aca="false">J3378+I3379/3600</f>
        <v>695.396919242985</v>
      </c>
    </row>
    <row r="3380" customFormat="false" ht="12.75" hidden="false" customHeight="false" outlineLevel="0" collapsed="false">
      <c r="A3380" s="1" t="n">
        <v>13567</v>
      </c>
      <c r="B3380" s="5" t="n">
        <v>46.476662</v>
      </c>
      <c r="C3380" s="5" t="n">
        <v>6.294014</v>
      </c>
      <c r="D3380" s="5" t="n">
        <v>12317</v>
      </c>
      <c r="E3380" s="7" t="n">
        <v>0.523611111111079</v>
      </c>
      <c r="F3380" s="0" t="n">
        <v>321</v>
      </c>
      <c r="G3380" s="8" t="n">
        <f aca="false">(C3380-G$3)/180*PI()*G$2*COS(RADIANS(B3380))</f>
        <v>-245792.447801508</v>
      </c>
      <c r="H3380" s="8" t="n">
        <f aca="false">(B3380-H$3)/180*PI()*G$2</f>
        <v>620745.080567046</v>
      </c>
      <c r="I3380" s="9" t="n">
        <f aca="false">SQRT((G3381-G3379)^2+(H3381-H3379)^2)/2*3.6</f>
        <v>825.310707080055</v>
      </c>
      <c r="J3380" s="0" t="n">
        <f aca="false">J3379+I3380/3600</f>
        <v>695.626172217174</v>
      </c>
    </row>
    <row r="3381" customFormat="false" ht="12.75" hidden="false" customHeight="false" outlineLevel="0" collapsed="false">
      <c r="A3381" s="1" t="n">
        <v>13568</v>
      </c>
      <c r="B3381" s="5" t="n">
        <v>46.478699</v>
      </c>
      <c r="C3381" s="5" t="n">
        <v>6.293415</v>
      </c>
      <c r="D3381" s="5" t="n">
        <v>12317</v>
      </c>
      <c r="E3381" s="7" t="n">
        <v>0.523622685185154</v>
      </c>
      <c r="F3381" s="0" t="n">
        <v>321</v>
      </c>
      <c r="G3381" s="8" t="n">
        <f aca="false">(C3381-G$3)/180*PI()*G$2*COS(RADIANS(B3381))</f>
        <v>-245829.105836277</v>
      </c>
      <c r="H3381" s="8" t="n">
        <f aca="false">(B3381-H$3)/180*PI()*G$2</f>
        <v>620971.549080264</v>
      </c>
      <c r="I3381" s="9" t="n">
        <f aca="false">SQRT((G3382-G3380)^2+(H3382-H3380)^2)/2*3.6</f>
        <v>825.875284652176</v>
      </c>
      <c r="J3381" s="0" t="n">
        <f aca="false">J3380+I3381/3600</f>
        <v>695.855582018466</v>
      </c>
    </row>
    <row r="3382" customFormat="false" ht="12.75" hidden="false" customHeight="false" outlineLevel="0" collapsed="false">
      <c r="A3382" s="1" t="n">
        <v>13569</v>
      </c>
      <c r="B3382" s="5" t="n">
        <v>46.480736</v>
      </c>
      <c r="C3382" s="5" t="n">
        <v>6.292817</v>
      </c>
      <c r="D3382" s="5" t="n">
        <v>12317</v>
      </c>
      <c r="E3382" s="7" t="n">
        <v>0.523634259259228</v>
      </c>
      <c r="F3382" s="0" t="n">
        <v>321</v>
      </c>
      <c r="G3382" s="8" t="n">
        <f aca="false">(C3382-G$3)/180*PI()*G$2*COS(RADIANS(B3382))</f>
        <v>-245865.683570083</v>
      </c>
      <c r="H3382" s="8" t="n">
        <f aca="false">(B3382-H$3)/180*PI()*G$2</f>
        <v>621198.017593483</v>
      </c>
      <c r="I3382" s="9" t="n">
        <f aca="false">SQRT((G3383-G3381)^2+(H3383-H3381)^2)/2*3.6</f>
        <v>825.895137782482</v>
      </c>
      <c r="J3382" s="0" t="n">
        <f aca="false">J3381+I3382/3600</f>
        <v>696.084997334517</v>
      </c>
    </row>
    <row r="3383" customFormat="false" ht="12.75" hidden="false" customHeight="false" outlineLevel="0" collapsed="false">
      <c r="A3383" s="1" t="n">
        <v>13570</v>
      </c>
      <c r="B3383" s="5" t="n">
        <v>46.482773</v>
      </c>
      <c r="C3383" s="5" t="n">
        <v>6.292217</v>
      </c>
      <c r="D3383" s="5" t="n">
        <v>12317</v>
      </c>
      <c r="E3383" s="7" t="n">
        <v>0.523645833333302</v>
      </c>
      <c r="F3383" s="0" t="n">
        <v>321</v>
      </c>
      <c r="G3383" s="8" t="n">
        <f aca="false">(C3383-G$3)/180*PI()*G$2*COS(RADIANS(B3383))</f>
        <v>-245902.410672662</v>
      </c>
      <c r="H3383" s="8" t="n">
        <f aca="false">(B3383-H$3)/180*PI()*G$2</f>
        <v>621424.486106701</v>
      </c>
      <c r="I3383" s="9" t="n">
        <f aca="false">SQRT((G3384-G3382)^2+(H3384-H3382)^2)/2*3.6</f>
        <v>825.915009055676</v>
      </c>
      <c r="J3383" s="0" t="n">
        <f aca="false">J3382+I3383/3600</f>
        <v>696.314418170366</v>
      </c>
    </row>
    <row r="3384" customFormat="false" ht="12.75" hidden="false" customHeight="false" outlineLevel="0" collapsed="false">
      <c r="A3384" s="1" t="n">
        <v>13571</v>
      </c>
      <c r="B3384" s="5" t="n">
        <v>46.48481</v>
      </c>
      <c r="C3384" s="5" t="n">
        <v>6.291618</v>
      </c>
      <c r="D3384" s="5" t="n">
        <v>12317</v>
      </c>
      <c r="E3384" s="7" t="n">
        <v>0.523657407407376</v>
      </c>
      <c r="F3384" s="0" t="n">
        <v>321</v>
      </c>
      <c r="G3384" s="8" t="n">
        <f aca="false">(C3384-G$3)/180*PI()*G$2*COS(RADIANS(B3384))</f>
        <v>-245939.057473953</v>
      </c>
      <c r="H3384" s="8" t="n">
        <f aca="false">(B3384-H$3)/180*PI()*G$2</f>
        <v>621650.954619919</v>
      </c>
      <c r="I3384" s="9" t="n">
        <f aca="false">SQRT((G3385-G3383)^2+(H3385-H3383)^2)/2*3.6</f>
        <v>825.91285091597</v>
      </c>
      <c r="J3384" s="0" t="n">
        <f aca="false">J3383+I3384/3600</f>
        <v>696.543838406731</v>
      </c>
    </row>
    <row r="3385" customFormat="false" ht="12.75" hidden="false" customHeight="false" outlineLevel="0" collapsed="false">
      <c r="A3385" s="1" t="n">
        <v>13572</v>
      </c>
      <c r="B3385" s="5" t="n">
        <v>46.486847</v>
      </c>
      <c r="C3385" s="5" t="n">
        <v>6.291018</v>
      </c>
      <c r="D3385" s="5" t="n">
        <v>12317</v>
      </c>
      <c r="E3385" s="7" t="n">
        <v>0.52366898148145</v>
      </c>
      <c r="F3385" s="0" t="n">
        <v>321</v>
      </c>
      <c r="G3385" s="8" t="n">
        <f aca="false">(C3385-G$3)/180*PI()*G$2*COS(RADIANS(B3385))</f>
        <v>-245975.77707846</v>
      </c>
      <c r="H3385" s="8" t="n">
        <f aca="false">(B3385-H$3)/180*PI()*G$2</f>
        <v>621877.423133137</v>
      </c>
      <c r="I3385" s="9" t="n">
        <f aca="false">SQRT((G3386-G3384)^2+(H3386-H3384)^2)/2*3.6</f>
        <v>825.888677367268</v>
      </c>
      <c r="J3385" s="0" t="n">
        <f aca="false">J3384+I3385/3600</f>
        <v>696.773251928222</v>
      </c>
    </row>
    <row r="3386" customFormat="false" ht="12.75" hidden="false" customHeight="false" outlineLevel="0" collapsed="false">
      <c r="A3386" s="1" t="n">
        <v>13573</v>
      </c>
      <c r="B3386" s="5" t="n">
        <v>46.488884</v>
      </c>
      <c r="C3386" s="5" t="n">
        <v>6.29042</v>
      </c>
      <c r="D3386" s="5" t="n">
        <v>12317</v>
      </c>
      <c r="E3386" s="7" t="n">
        <v>0.523680555555524</v>
      </c>
      <c r="F3386" s="0" t="n">
        <v>321</v>
      </c>
      <c r="G3386" s="8" t="n">
        <f aca="false">(C3386-G$3)/180*PI()*G$2*COS(RADIANS(B3386))</f>
        <v>-246012.339841921</v>
      </c>
      <c r="H3386" s="8" t="n">
        <f aca="false">(B3386-H$3)/180*PI()*G$2</f>
        <v>622103.891646355</v>
      </c>
      <c r="I3386" s="9" t="n">
        <f aca="false">SQRT((G3387-G3385)^2+(H3387-H3385)^2)/2*3.6</f>
        <v>825.057521888877</v>
      </c>
      <c r="J3386" s="0" t="n">
        <f aca="false">J3385+I3386/3600</f>
        <v>697.002434573191</v>
      </c>
    </row>
    <row r="3387" customFormat="false" ht="12.75" hidden="false" customHeight="false" outlineLevel="0" collapsed="false">
      <c r="A3387" s="1" t="n">
        <v>13574</v>
      </c>
      <c r="B3387" s="5" t="n">
        <v>46.490917</v>
      </c>
      <c r="C3387" s="5" t="n">
        <v>6.289822</v>
      </c>
      <c r="D3387" s="5" t="n">
        <v>12317</v>
      </c>
      <c r="E3387" s="7" t="n">
        <v>0.523692129629598</v>
      </c>
      <c r="F3387" s="0" t="n">
        <v>321</v>
      </c>
      <c r="G3387" s="8" t="n">
        <f aca="false">(C3387-G$3)/180*PI()*G$2*COS(RADIANS(B3387))</f>
        <v>-246048.916961488</v>
      </c>
      <c r="H3387" s="8" t="n">
        <f aca="false">(B3387-H$3)/180*PI()*G$2</f>
        <v>622329.91544968</v>
      </c>
      <c r="I3387" s="9" t="n">
        <f aca="false">SQRT((G3388-G3386)^2+(H3388-H3386)^2)/2*3.6</f>
        <v>825.077367718705</v>
      </c>
      <c r="J3387" s="0" t="n">
        <f aca="false">J3386+I3387/3600</f>
        <v>697.231622730891</v>
      </c>
    </row>
    <row r="3388" customFormat="false" ht="12.75" hidden="false" customHeight="false" outlineLevel="0" collapsed="false">
      <c r="A3388" s="1" t="n">
        <v>13575</v>
      </c>
      <c r="B3388" s="5" t="n">
        <v>46.492954</v>
      </c>
      <c r="C3388" s="5" t="n">
        <v>6.289223</v>
      </c>
      <c r="D3388" s="5" t="n">
        <v>12318</v>
      </c>
      <c r="E3388" s="7" t="n">
        <v>0.523703703703672</v>
      </c>
      <c r="F3388" s="0" t="n">
        <v>320</v>
      </c>
      <c r="G3388" s="8" t="n">
        <f aca="false">(C3388-G$3)/180*PI()*G$2*COS(RADIANS(B3388))</f>
        <v>-246085.548789386</v>
      </c>
      <c r="H3388" s="8" t="n">
        <f aca="false">(B3388-H$3)/180*PI()*G$2</f>
        <v>622556.383962898</v>
      </c>
      <c r="I3388" s="9" t="n">
        <f aca="false">SQRT((G3389-G3387)^2+(H3389-H3387)^2)/2*3.6</f>
        <v>825.860236238432</v>
      </c>
      <c r="J3388" s="0" t="n">
        <f aca="false">J3387+I3388/3600</f>
        <v>697.461028352068</v>
      </c>
    </row>
    <row r="3389" customFormat="false" ht="12.75" hidden="false" customHeight="false" outlineLevel="0" collapsed="false">
      <c r="A3389" s="1" t="n">
        <v>13576</v>
      </c>
      <c r="B3389" s="5" t="n">
        <v>46.494991</v>
      </c>
      <c r="C3389" s="5" t="n">
        <v>6.288625</v>
      </c>
      <c r="D3389" s="5" t="n">
        <v>12318</v>
      </c>
      <c r="E3389" s="7" t="n">
        <v>0.523715277777746</v>
      </c>
      <c r="F3389" s="0" t="n">
        <v>320</v>
      </c>
      <c r="G3389" s="8" t="n">
        <f aca="false">(C3389-G$3)/180*PI()*G$2*COS(RADIANS(B3389))</f>
        <v>-246122.100335246</v>
      </c>
      <c r="H3389" s="8" t="n">
        <f aca="false">(B3389-H$3)/180*PI()*G$2</f>
        <v>622782.852476116</v>
      </c>
      <c r="I3389" s="9" t="n">
        <f aca="false">SQRT((G3390-G3388)^2+(H3390-H3388)^2)/2*3.6</f>
        <v>825.880069117473</v>
      </c>
      <c r="J3389" s="0" t="n">
        <f aca="false">J3388+I3389/3600</f>
        <v>697.690439482378</v>
      </c>
    </row>
    <row r="3390" customFormat="false" ht="12.75" hidden="false" customHeight="false" outlineLevel="0" collapsed="false">
      <c r="A3390" s="1" t="n">
        <v>13577</v>
      </c>
      <c r="B3390" s="5" t="n">
        <v>46.497028</v>
      </c>
      <c r="C3390" s="5" t="n">
        <v>6.288025</v>
      </c>
      <c r="D3390" s="5" t="n">
        <v>12318</v>
      </c>
      <c r="E3390" s="7" t="n">
        <v>0.52372685185182</v>
      </c>
      <c r="F3390" s="0" t="n">
        <v>320</v>
      </c>
      <c r="G3390" s="8" t="n">
        <f aca="false">(C3390-G$3)/180*PI()*G$2*COS(RADIANS(B3390))</f>
        <v>-246158.801208623</v>
      </c>
      <c r="H3390" s="8" t="n">
        <f aca="false">(B3390-H$3)/180*PI()*G$2</f>
        <v>623009.320989334</v>
      </c>
      <c r="I3390" s="9" t="n">
        <f aca="false">SQRT((G3391-G3389)^2+(H3391-H3389)^2)/2*3.6</f>
        <v>825.333236910808</v>
      </c>
      <c r="J3390" s="0" t="n">
        <f aca="false">J3389+I3390/3600</f>
        <v>697.919698714854</v>
      </c>
    </row>
    <row r="3391" customFormat="false" ht="12.75" hidden="false" customHeight="false" outlineLevel="0" collapsed="false">
      <c r="A3391" s="1" t="n">
        <v>13578</v>
      </c>
      <c r="B3391" s="5" t="n">
        <v>46.499062</v>
      </c>
      <c r="C3391" s="5" t="n">
        <v>6.287425</v>
      </c>
      <c r="D3391" s="5" t="n">
        <v>12318</v>
      </c>
      <c r="E3391" s="7" t="n">
        <v>0.523738425925894</v>
      </c>
      <c r="F3391" s="0" t="n">
        <v>320</v>
      </c>
      <c r="G3391" s="8" t="n">
        <f aca="false">(C3391-G$3)/180*PI()*G$2*COS(RADIANS(B3391))</f>
        <v>-246195.511914064</v>
      </c>
      <c r="H3391" s="8" t="n">
        <f aca="false">(B3391-H$3)/180*PI()*G$2</f>
        <v>623235.455970132</v>
      </c>
      <c r="I3391" s="9" t="n">
        <f aca="false">SQRT((G3392-G3390)^2+(H3392-H3390)^2)/2*3.6</f>
        <v>825.287015390849</v>
      </c>
      <c r="J3391" s="0" t="n">
        <f aca="false">J3390+I3391/3600</f>
        <v>698.148945108018</v>
      </c>
    </row>
    <row r="3392" customFormat="false" ht="12.75" hidden="false" customHeight="false" outlineLevel="0" collapsed="false">
      <c r="A3392" s="1" t="n">
        <v>13579</v>
      </c>
      <c r="B3392" s="5" t="n">
        <v>46.501099</v>
      </c>
      <c r="C3392" s="5" t="n">
        <v>6.286827</v>
      </c>
      <c r="D3392" s="5" t="n">
        <v>12318</v>
      </c>
      <c r="E3392" s="7" t="n">
        <v>0.523749999999968</v>
      </c>
      <c r="F3392" s="0" t="n">
        <v>320</v>
      </c>
      <c r="G3392" s="8" t="n">
        <f aca="false">(C3392-G$3)/180*PI()*G$2*COS(RADIANS(B3392))</f>
        <v>-246232.052231271</v>
      </c>
      <c r="H3392" s="8" t="n">
        <f aca="false">(B3392-H$3)/180*PI()*G$2</f>
        <v>623461.924483351</v>
      </c>
      <c r="I3392" s="9" t="n">
        <f aca="false">SQRT((G3393-G3391)^2+(H3393-H3391)^2)/2*3.6</f>
        <v>825.066615912879</v>
      </c>
      <c r="J3392" s="0" t="n">
        <f aca="false">J3391+I3392/3600</f>
        <v>698.378130279105</v>
      </c>
    </row>
    <row r="3393" customFormat="false" ht="12.75" hidden="false" customHeight="false" outlineLevel="0" collapsed="false">
      <c r="A3393" s="1" t="n">
        <v>13580</v>
      </c>
      <c r="B3393" s="5" t="n">
        <v>46.503132</v>
      </c>
      <c r="C3393" s="5" t="n">
        <v>6.286228</v>
      </c>
      <c r="D3393" s="5" t="n">
        <v>12318</v>
      </c>
      <c r="E3393" s="7" t="n">
        <v>0.523761574074042</v>
      </c>
      <c r="F3393" s="0" t="n">
        <v>320</v>
      </c>
      <c r="G3393" s="8" t="n">
        <f aca="false">(C3393-G$3)/180*PI()*G$2*COS(RADIANS(B3393))</f>
        <v>-246268.683452618</v>
      </c>
      <c r="H3393" s="8" t="n">
        <f aca="false">(B3393-H$3)/180*PI()*G$2</f>
        <v>623687.948286675</v>
      </c>
      <c r="I3393" s="9" t="n">
        <f aca="false">SQRT((G3394-G3392)^2+(H3394-H3392)^2)/2*3.6</f>
        <v>825.064466760499</v>
      </c>
      <c r="J3393" s="0" t="n">
        <f aca="false">J3392+I3393/3600</f>
        <v>698.607314853205</v>
      </c>
    </row>
    <row r="3394" customFormat="false" ht="12.75" hidden="false" customHeight="false" outlineLevel="0" collapsed="false">
      <c r="A3394" s="1" t="n">
        <v>13581</v>
      </c>
      <c r="B3394" s="5" t="n">
        <v>46.505169</v>
      </c>
      <c r="C3394" s="5" t="n">
        <v>6.28563</v>
      </c>
      <c r="D3394" s="5" t="n">
        <v>12318</v>
      </c>
      <c r="E3394" s="7" t="n">
        <v>0.523773148148116</v>
      </c>
      <c r="F3394" s="0" t="n">
        <v>320</v>
      </c>
      <c r="G3394" s="8" t="n">
        <f aca="false">(C3394-G$3)/180*PI()*G$2*COS(RADIANS(B3394))</f>
        <v>-246305.216290014</v>
      </c>
      <c r="H3394" s="8" t="n">
        <f aca="false">(B3394-H$3)/180*PI()*G$2</f>
        <v>623914.416799893</v>
      </c>
      <c r="I3394" s="9" t="n">
        <f aca="false">SQRT((G3395-G3393)^2+(H3395-H3393)^2)/2*3.6</f>
        <v>825.86931061513</v>
      </c>
      <c r="J3394" s="0" t="n">
        <f aca="false">J3393+I3394/3600</f>
        <v>698.836722995042</v>
      </c>
    </row>
    <row r="3395" customFormat="false" ht="12.75" hidden="false" customHeight="false" outlineLevel="0" collapsed="false">
      <c r="A3395" s="1" t="n">
        <v>13582</v>
      </c>
      <c r="B3395" s="5" t="n">
        <v>46.507206</v>
      </c>
      <c r="C3395" s="5" t="n">
        <v>6.28503</v>
      </c>
      <c r="D3395" s="5" t="n">
        <v>12318</v>
      </c>
      <c r="E3395" s="7" t="n">
        <v>0.523784722222191</v>
      </c>
      <c r="F3395" s="0" t="n">
        <v>320</v>
      </c>
      <c r="G3395" s="8" t="n">
        <f aca="false">(C3395-G$3)/180*PI()*G$2*COS(RADIANS(B3395))</f>
        <v>-246341.898425465</v>
      </c>
      <c r="H3395" s="8" t="n">
        <f aca="false">(B3395-H$3)/180*PI()*G$2</f>
        <v>624140.885313111</v>
      </c>
      <c r="I3395" s="9" t="n">
        <f aca="false">SQRT((G3396-G3394)^2+(H3396-H3394)^2)/2*3.6</f>
        <v>825.170348458675</v>
      </c>
      <c r="J3395" s="0" t="n">
        <f aca="false">J3394+I3395/3600</f>
        <v>699.065936980725</v>
      </c>
    </row>
    <row r="3396" customFormat="false" ht="12.75" hidden="false" customHeight="false" outlineLevel="0" collapsed="false">
      <c r="A3396" s="1" t="n">
        <v>13583</v>
      </c>
      <c r="B3396" s="5" t="n">
        <v>46.509239</v>
      </c>
      <c r="C3396" s="5" t="n">
        <v>6.284428</v>
      </c>
      <c r="D3396" s="5" t="n">
        <v>12318</v>
      </c>
      <c r="E3396" s="7" t="n">
        <v>0.523796296296265</v>
      </c>
      <c r="F3396" s="0" t="n">
        <v>320</v>
      </c>
      <c r="G3396" s="8" t="n">
        <f aca="false">(C3396-G$3)/180*PI()*G$2*COS(RADIANS(B3396))</f>
        <v>-246378.747972985</v>
      </c>
      <c r="H3396" s="8" t="n">
        <f aca="false">(B3396-H$3)/180*PI()*G$2</f>
        <v>624366.909116436</v>
      </c>
      <c r="I3396" s="9" t="n">
        <f aca="false">SQRT((G3397-G3395)^2+(H3397-H3395)^2)/2*3.6</f>
        <v>824.449763649134</v>
      </c>
      <c r="J3396" s="0" t="n">
        <f aca="false">J3395+I3396/3600</f>
        <v>699.294950803961</v>
      </c>
    </row>
    <row r="3397" customFormat="false" ht="12.75" hidden="false" customHeight="false" outlineLevel="0" collapsed="false">
      <c r="A3397" s="1" t="n">
        <v>13584</v>
      </c>
      <c r="B3397" s="5" t="n">
        <v>46.511272</v>
      </c>
      <c r="C3397" s="5" t="n">
        <v>6.283825</v>
      </c>
      <c r="D3397" s="5" t="n">
        <v>12318</v>
      </c>
      <c r="E3397" s="7" t="n">
        <v>0.523807870370339</v>
      </c>
      <c r="F3397" s="0" t="n">
        <v>320</v>
      </c>
      <c r="G3397" s="8" t="n">
        <f aca="false">(C3397-G$3)/180*PI()*G$2*COS(RADIANS(B3397))</f>
        <v>-246415.670278193</v>
      </c>
      <c r="H3397" s="8" t="n">
        <f aca="false">(B3397-H$3)/180*PI()*G$2</f>
        <v>624592.93291976</v>
      </c>
      <c r="I3397" s="9" t="n">
        <f aca="false">SQRT((G3398-G3396)^2+(H3398-H3396)^2)/2*3.6</f>
        <v>824.665962674947</v>
      </c>
      <c r="J3397" s="0" t="n">
        <f aca="false">J3396+I3397/3600</f>
        <v>699.524024682482</v>
      </c>
    </row>
    <row r="3398" customFormat="false" ht="12.75" hidden="false" customHeight="false" outlineLevel="0" collapsed="false">
      <c r="A3398" s="1" t="n">
        <v>13585</v>
      </c>
      <c r="B3398" s="5" t="n">
        <v>46.513306</v>
      </c>
      <c r="C3398" s="5" t="n">
        <v>6.283222</v>
      </c>
      <c r="D3398" s="5" t="n">
        <v>12318</v>
      </c>
      <c r="E3398" s="7" t="n">
        <v>0.523819444444413</v>
      </c>
      <c r="F3398" s="0" t="n">
        <v>320</v>
      </c>
      <c r="G3398" s="8" t="n">
        <f aca="false">(C3398-G$3)/180*PI()*G$2*COS(RADIANS(B3398))</f>
        <v>-246452.584286699</v>
      </c>
      <c r="H3398" s="8" t="n">
        <f aca="false">(B3398-H$3)/180*PI()*G$2</f>
        <v>624819.067900559</v>
      </c>
      <c r="I3398" s="9" t="n">
        <f aca="false">SQRT((G3399-G3397)^2+(H3399-H3397)^2)/2*3.6</f>
        <v>825.426394353549</v>
      </c>
      <c r="J3398" s="0" t="n">
        <f aca="false">J3397+I3398/3600</f>
        <v>699.753309792024</v>
      </c>
    </row>
    <row r="3399" customFormat="false" ht="12.75" hidden="false" customHeight="false" outlineLevel="0" collapsed="false">
      <c r="A3399" s="1" t="n">
        <v>13586</v>
      </c>
      <c r="B3399" s="5" t="n">
        <v>46.515343</v>
      </c>
      <c r="C3399" s="5" t="n">
        <v>6.28262</v>
      </c>
      <c r="D3399" s="5" t="n">
        <v>12318</v>
      </c>
      <c r="E3399" s="7" t="n">
        <v>0.523831018518487</v>
      </c>
      <c r="F3399" s="0" t="n">
        <v>320</v>
      </c>
      <c r="G3399" s="8" t="n">
        <f aca="false">(C3399-G$3)/180*PI()*G$2*COS(RADIANS(B3399))</f>
        <v>-246489.404415713</v>
      </c>
      <c r="H3399" s="8" t="n">
        <f aca="false">(B3399-H$3)/180*PI()*G$2</f>
        <v>625045.536413777</v>
      </c>
      <c r="I3399" s="9" t="n">
        <f aca="false">SQRT((G3400-G3398)^2+(H3400-H3398)^2)/2*3.6</f>
        <v>825.228013397584</v>
      </c>
      <c r="J3399" s="0" t="n">
        <f aca="false">J3398+I3399/3600</f>
        <v>699.982539795746</v>
      </c>
    </row>
    <row r="3400" customFormat="false" ht="12.75" hidden="false" customHeight="false" outlineLevel="0" collapsed="false">
      <c r="A3400" s="1" t="n">
        <v>13587</v>
      </c>
      <c r="B3400" s="5" t="n">
        <v>46.517376</v>
      </c>
      <c r="C3400" s="5" t="n">
        <v>6.282017</v>
      </c>
      <c r="D3400" s="5" t="n">
        <v>12318</v>
      </c>
      <c r="E3400" s="7" t="n">
        <v>0.523842592592561</v>
      </c>
      <c r="F3400" s="0" t="n">
        <v>320</v>
      </c>
      <c r="G3400" s="8" t="n">
        <f aca="false">(C3400-G$3)/180*PI()*G$2*COS(RADIANS(B3400))</f>
        <v>-246526.315432728</v>
      </c>
      <c r="H3400" s="8" t="n">
        <f aca="false">(B3400-H$3)/180*PI()*G$2</f>
        <v>625271.560217101</v>
      </c>
      <c r="I3400" s="9" t="n">
        <f aca="false">SQRT((G3401-G3399)^2+(H3401-H3399)^2)/2*3.6</f>
        <v>824.441043782612</v>
      </c>
      <c r="J3400" s="0" t="n">
        <f aca="false">J3399+I3400/3600</f>
        <v>700.211551196797</v>
      </c>
    </row>
    <row r="3401" customFormat="false" ht="12.75" hidden="false" customHeight="false" outlineLevel="0" collapsed="false">
      <c r="A3401" s="1" t="n">
        <v>13588</v>
      </c>
      <c r="B3401" s="5" t="n">
        <v>46.519409</v>
      </c>
      <c r="C3401" s="5" t="n">
        <v>6.281415</v>
      </c>
      <c r="D3401" s="5" t="n">
        <v>12318</v>
      </c>
      <c r="E3401" s="7" t="n">
        <v>0.523854166666635</v>
      </c>
      <c r="F3401" s="0" t="n">
        <v>320</v>
      </c>
      <c r="G3401" s="8" t="n">
        <f aca="false">(C3401-G$3)/180*PI()*G$2*COS(RADIANS(B3401))</f>
        <v>-246563.146185202</v>
      </c>
      <c r="H3401" s="8" t="n">
        <f aca="false">(B3401-H$3)/180*PI()*G$2</f>
        <v>625497.584020426</v>
      </c>
      <c r="I3401" s="9" t="n">
        <f aca="false">SQRT((G3402-G3400)^2+(H3402-H3400)^2)/2*3.6</f>
        <v>824.438864017369</v>
      </c>
      <c r="J3401" s="0" t="n">
        <f aca="false">J3400+I3401/3600</f>
        <v>700.440561992357</v>
      </c>
    </row>
    <row r="3402" customFormat="false" ht="12.75" hidden="false" customHeight="false" outlineLevel="0" collapsed="false">
      <c r="A3402" s="1" t="n">
        <v>13589</v>
      </c>
      <c r="B3402" s="5" t="n">
        <v>46.521442</v>
      </c>
      <c r="C3402" s="5" t="n">
        <v>6.280812</v>
      </c>
      <c r="D3402" s="5" t="n">
        <v>12318</v>
      </c>
      <c r="E3402" s="7" t="n">
        <v>0.523865740740709</v>
      </c>
      <c r="F3402" s="0" t="n">
        <v>320</v>
      </c>
      <c r="G3402" s="8" t="n">
        <f aca="false">(C3402-G$3)/180*PI()*G$2*COS(RADIANS(B3402))</f>
        <v>-246600.049680233</v>
      </c>
      <c r="H3402" s="8" t="n">
        <f aca="false">(B3402-H$3)/180*PI()*G$2</f>
        <v>625723.607823751</v>
      </c>
      <c r="I3402" s="9" t="n">
        <f aca="false">SQRT((G3403-G3401)^2+(H3403-H3401)^2)/2*3.6</f>
        <v>825.221479448996</v>
      </c>
      <c r="J3402" s="0" t="n">
        <f aca="false">J3401+I3402/3600</f>
        <v>700.669790181093</v>
      </c>
    </row>
    <row r="3403" customFormat="false" ht="12.75" hidden="false" customHeight="false" outlineLevel="0" collapsed="false">
      <c r="A3403" s="1" t="n">
        <v>13590</v>
      </c>
      <c r="B3403" s="5" t="n">
        <v>46.523479</v>
      </c>
      <c r="C3403" s="5" t="n">
        <v>6.28021</v>
      </c>
      <c r="D3403" s="5" t="n">
        <v>12318</v>
      </c>
      <c r="E3403" s="7" t="n">
        <v>0.523877314814783</v>
      </c>
      <c r="F3403" s="0" t="n">
        <v>320</v>
      </c>
      <c r="G3403" s="8" t="n">
        <f aca="false">(C3403-G$3)/180*PI()*G$2*COS(RADIANS(B3403))</f>
        <v>-246636.854756713</v>
      </c>
      <c r="H3403" s="8" t="n">
        <f aca="false">(B3403-H$3)/180*PI()*G$2</f>
        <v>625950.076336969</v>
      </c>
      <c r="I3403" s="9" t="n">
        <f aca="false">SQRT((G3404-G3402)^2+(H3404-H3402)^2)/2*3.6</f>
        <v>825.415505002693</v>
      </c>
      <c r="J3403" s="0" t="n">
        <f aca="false">J3402+I3403/3600</f>
        <v>700.899072265816</v>
      </c>
    </row>
    <row r="3404" customFormat="false" ht="12.75" hidden="false" customHeight="false" outlineLevel="0" collapsed="false">
      <c r="A3404" s="1" t="n">
        <v>13591</v>
      </c>
      <c r="B3404" s="5" t="n">
        <v>46.525513</v>
      </c>
      <c r="C3404" s="5" t="n">
        <v>6.279607</v>
      </c>
      <c r="D3404" s="5" t="n">
        <v>12318</v>
      </c>
      <c r="E3404" s="7" t="n">
        <v>0.523888888888857</v>
      </c>
      <c r="F3404" s="0" t="n">
        <v>320</v>
      </c>
      <c r="G3404" s="8" t="n">
        <f aca="false">(C3404-G$3)/180*PI()*G$2*COS(RADIANS(B3404))</f>
        <v>-246673.74618425</v>
      </c>
      <c r="H3404" s="8" t="n">
        <f aca="false">(B3404-H$3)/180*PI()*G$2</f>
        <v>626176.211317767</v>
      </c>
      <c r="I3404" s="9" t="n">
        <f aca="false">SQRT((G3405-G3403)^2+(H3405-H3403)^2)/2*3.6</f>
        <v>824.628522584232</v>
      </c>
      <c r="J3404" s="0" t="n">
        <f aca="false">J3403+I3404/3600</f>
        <v>701.128135744312</v>
      </c>
    </row>
    <row r="3405" customFormat="false" ht="12.75" hidden="false" customHeight="false" outlineLevel="0" collapsed="false">
      <c r="A3405" s="1" t="n">
        <v>13592</v>
      </c>
      <c r="B3405" s="5" t="n">
        <v>46.527546</v>
      </c>
      <c r="C3405" s="5" t="n">
        <v>6.279005</v>
      </c>
      <c r="D3405" s="5" t="n">
        <v>12317</v>
      </c>
      <c r="E3405" s="7" t="n">
        <v>0.523900462962931</v>
      </c>
      <c r="F3405" s="0" t="n">
        <v>320</v>
      </c>
      <c r="G3405" s="8" t="n">
        <f aca="false">(C3405-G$3)/180*PI()*G$2*COS(RADIANS(B3405))</f>
        <v>-246710.561897906</v>
      </c>
      <c r="H3405" s="8" t="n">
        <f aca="false">(B3405-H$3)/180*PI()*G$2</f>
        <v>626402.235121092</v>
      </c>
      <c r="I3405" s="9" t="n">
        <f aca="false">SQRT((G3406-G3404)^2+(H3406-H3404)^2)/2*3.6</f>
        <v>825.214944365687</v>
      </c>
      <c r="J3405" s="0" t="n">
        <f aca="false">J3404+I3405/3600</f>
        <v>701.357362117746</v>
      </c>
    </row>
    <row r="3406" customFormat="false" ht="12.75" hidden="false" customHeight="false" outlineLevel="0" collapsed="false">
      <c r="A3406" s="1" t="n">
        <v>13593</v>
      </c>
      <c r="B3406" s="5" t="n">
        <v>46.529583</v>
      </c>
      <c r="C3406" s="5" t="n">
        <v>6.278402</v>
      </c>
      <c r="D3406" s="5" t="n">
        <v>12317</v>
      </c>
      <c r="E3406" s="7" t="n">
        <v>0.523912037037005</v>
      </c>
      <c r="F3406" s="0" t="n">
        <v>320</v>
      </c>
      <c r="G3406" s="8" t="n">
        <f aca="false">(C3406-G$3)/180*PI()*G$2*COS(RADIANS(B3406))</f>
        <v>-246747.432170583</v>
      </c>
      <c r="H3406" s="8" t="n">
        <f aca="false">(B3406-H$3)/180*PI()*G$2</f>
        <v>626628.70363431</v>
      </c>
      <c r="I3406" s="9" t="n">
        <f aca="false">SQRT((G3407-G3405)^2+(H3407-H3405)^2)/2*3.6</f>
        <v>825.212768319367</v>
      </c>
      <c r="J3406" s="0" t="n">
        <f aca="false">J3405+I3406/3600</f>
        <v>701.586587886724</v>
      </c>
    </row>
    <row r="3407" customFormat="false" ht="12.75" hidden="false" customHeight="false" outlineLevel="0" collapsed="false">
      <c r="A3407" s="1" t="n">
        <v>13594</v>
      </c>
      <c r="B3407" s="5" t="n">
        <v>46.531616</v>
      </c>
      <c r="C3407" s="5" t="n">
        <v>6.2778</v>
      </c>
      <c r="D3407" s="5" t="n">
        <v>12317</v>
      </c>
      <c r="E3407" s="7" t="n">
        <v>0.523923611111079</v>
      </c>
      <c r="F3407" s="0" t="n">
        <v>320</v>
      </c>
      <c r="G3407" s="8" t="n">
        <f aca="false">(C3407-G$3)/180*PI()*G$2*COS(RADIANS(B3407))</f>
        <v>-246784.240362353</v>
      </c>
      <c r="H3407" s="8" t="n">
        <f aca="false">(B3407-H$3)/180*PI()*G$2</f>
        <v>626854.727437634</v>
      </c>
      <c r="I3407" s="9" t="n">
        <f aca="false">SQRT((G3408-G3406)^2+(H3408-H3406)^2)/2*3.6</f>
        <v>824.470130810489</v>
      </c>
      <c r="J3407" s="0" t="n">
        <f aca="false">J3406+I3407/3600</f>
        <v>701.815607367505</v>
      </c>
    </row>
    <row r="3408" customFormat="false" ht="12.75" hidden="false" customHeight="false" outlineLevel="0" collapsed="false">
      <c r="A3408" s="1" t="n">
        <v>13595</v>
      </c>
      <c r="B3408" s="5" t="n">
        <v>46.533649</v>
      </c>
      <c r="C3408" s="5" t="n">
        <v>6.277195</v>
      </c>
      <c r="D3408" s="5" t="n">
        <v>12317</v>
      </c>
      <c r="E3408" s="7" t="n">
        <v>0.523935185185153</v>
      </c>
      <c r="F3408" s="0" t="n">
        <v>320</v>
      </c>
      <c r="G3408" s="8" t="n">
        <f aca="false">(C3408-G$3)/180*PI()*G$2*COS(RADIANS(B3408))</f>
        <v>-246821.274242813</v>
      </c>
      <c r="H3408" s="8" t="n">
        <f aca="false">(B3408-H$3)/180*PI()*G$2</f>
        <v>627080.751240959</v>
      </c>
      <c r="I3408" s="9" t="n">
        <f aca="false">SQRT((G3409-G3407)^2+(H3409-H3407)^2)/2*3.6</f>
        <v>824.686327232563</v>
      </c>
      <c r="J3408" s="0" t="n">
        <f aca="false">J3407+I3408/3600</f>
        <v>702.044686902847</v>
      </c>
    </row>
    <row r="3409" customFormat="false" ht="12.75" hidden="false" customHeight="false" outlineLevel="0" collapsed="false">
      <c r="A3409" s="1" t="n">
        <v>13596</v>
      </c>
      <c r="B3409" s="5" t="n">
        <v>46.535683</v>
      </c>
      <c r="C3409" s="5" t="n">
        <v>6.276592</v>
      </c>
      <c r="D3409" s="5" t="n">
        <v>12317</v>
      </c>
      <c r="E3409" s="7" t="n">
        <v>0.523946759259227</v>
      </c>
      <c r="F3409" s="0" t="n">
        <v>320</v>
      </c>
      <c r="G3409" s="8" t="n">
        <f aca="false">(C3409-G$3)/180*PI()*G$2*COS(RADIANS(B3409))</f>
        <v>-246858.146843744</v>
      </c>
      <c r="H3409" s="8" t="n">
        <f aca="false">(B3409-H$3)/180*PI()*G$2</f>
        <v>627306.886221757</v>
      </c>
      <c r="I3409" s="9" t="n">
        <f aca="false">SQRT((G3410-G3408)^2+(H3410-H3408)^2)/2*3.6</f>
        <v>825.44670235359</v>
      </c>
      <c r="J3409" s="0" t="n">
        <f aca="false">J3408+I3409/3600</f>
        <v>702.273977653501</v>
      </c>
    </row>
    <row r="3410" customFormat="false" ht="12.75" hidden="false" customHeight="false" outlineLevel="0" collapsed="false">
      <c r="A3410" s="1" t="n">
        <v>13597</v>
      </c>
      <c r="B3410" s="5" t="n">
        <v>46.53772</v>
      </c>
      <c r="C3410" s="5" t="n">
        <v>6.275988</v>
      </c>
      <c r="D3410" s="5" t="n">
        <v>12317</v>
      </c>
      <c r="E3410" s="7" t="n">
        <v>0.523958333333302</v>
      </c>
      <c r="F3410" s="0" t="n">
        <v>320</v>
      </c>
      <c r="G3410" s="8" t="n">
        <f aca="false">(C3410-G$3)/180*PI()*G$2*COS(RADIANS(B3410))</f>
        <v>-246895.078514678</v>
      </c>
      <c r="H3410" s="8" t="n">
        <f aca="false">(B3410-H$3)/180*PI()*G$2</f>
        <v>627533.354734975</v>
      </c>
      <c r="I3410" s="9" t="n">
        <f aca="false">SQRT((G3411-G3409)^2+(H3411-H3409)^2)/2*3.6</f>
        <v>825.292687186733</v>
      </c>
      <c r="J3410" s="0" t="n">
        <f aca="false">J3409+I3410/3600</f>
        <v>702.503225622164</v>
      </c>
    </row>
    <row r="3411" customFormat="false" ht="12.75" hidden="false" customHeight="false" outlineLevel="0" collapsed="false">
      <c r="A3411" s="1" t="n">
        <v>13598</v>
      </c>
      <c r="B3411" s="5" t="n">
        <v>46.539753</v>
      </c>
      <c r="C3411" s="5" t="n">
        <v>6.275383</v>
      </c>
      <c r="D3411" s="5" t="n">
        <v>12317</v>
      </c>
      <c r="E3411" s="7" t="n">
        <v>0.523969907407375</v>
      </c>
      <c r="F3411" s="0" t="n">
        <v>320</v>
      </c>
      <c r="G3411" s="8" t="n">
        <f aca="false">(C3411-G$3)/180*PI()*G$2*COS(RADIANS(B3411))</f>
        <v>-246932.101072928</v>
      </c>
      <c r="H3411" s="8" t="n">
        <f aca="false">(B3411-H$3)/180*PI()*G$2</f>
        <v>627759.3785383</v>
      </c>
      <c r="I3411" s="9" t="n">
        <f aca="false">SQRT((G3412-G3410)^2+(H3412-H3410)^2)/2*3.6</f>
        <v>824.483578379458</v>
      </c>
      <c r="J3411" s="0" t="n">
        <f aca="false">J3410+I3411/3600</f>
        <v>702.732248838381</v>
      </c>
    </row>
    <row r="3412" customFormat="false" ht="12.75" hidden="false" customHeight="false" outlineLevel="0" collapsed="false">
      <c r="A3412" s="1" t="n">
        <v>13599</v>
      </c>
      <c r="B3412" s="5" t="n">
        <v>46.541786</v>
      </c>
      <c r="C3412" s="5" t="n">
        <v>6.27478</v>
      </c>
      <c r="D3412" s="5" t="n">
        <v>12317</v>
      </c>
      <c r="E3412" s="7" t="n">
        <v>0.52398148148145</v>
      </c>
      <c r="F3412" s="0" t="n">
        <v>320</v>
      </c>
      <c r="G3412" s="8" t="n">
        <f aca="false">(C3412-G$3)/180*PI()*G$2*COS(RADIANS(B3412))</f>
        <v>-246968.96691422</v>
      </c>
      <c r="H3412" s="8" t="n">
        <f aca="false">(B3412-H$3)/180*PI()*G$2</f>
        <v>627985.402341625</v>
      </c>
      <c r="I3412" s="9" t="n">
        <f aca="false">SQRT((G3413-G3411)^2+(H3413-H3411)^2)/2*3.6</f>
        <v>824.437030067381</v>
      </c>
      <c r="J3412" s="0" t="n">
        <f aca="false">J3411+I3412/3600</f>
        <v>702.96125912451</v>
      </c>
    </row>
    <row r="3413" customFormat="false" ht="12.75" hidden="false" customHeight="false" outlineLevel="0" collapsed="false">
      <c r="A3413" s="1" t="n">
        <v>13600</v>
      </c>
      <c r="B3413" s="5" t="n">
        <v>46.543819</v>
      </c>
      <c r="C3413" s="5" t="n">
        <v>6.274177</v>
      </c>
      <c r="D3413" s="5" t="n">
        <v>12317</v>
      </c>
      <c r="E3413" s="7" t="n">
        <v>0.523993055555524</v>
      </c>
      <c r="F3413" s="0" t="n">
        <v>320</v>
      </c>
      <c r="G3413" s="8" t="n">
        <f aca="false">(C3413-G$3)/180*PI()*G$2*COS(RADIANS(B3413))</f>
        <v>-247005.82899122</v>
      </c>
      <c r="H3413" s="8" t="n">
        <f aca="false">(B3413-H$3)/180*PI()*G$2</f>
        <v>628211.426144949</v>
      </c>
      <c r="I3413" s="9" t="n">
        <f aca="false">SQRT((G3414-G3412)^2+(H3414-H3412)^2)/2*3.6</f>
        <v>825.197515990274</v>
      </c>
      <c r="J3413" s="0" t="n">
        <f aca="false">J3412+I3413/3600</f>
        <v>703.19048065673</v>
      </c>
    </row>
    <row r="3414" customFormat="false" ht="12.75" hidden="false" customHeight="false" outlineLevel="0" collapsed="false">
      <c r="A3414" s="1" t="n">
        <v>13601</v>
      </c>
      <c r="B3414" s="5" t="n">
        <v>46.545856</v>
      </c>
      <c r="C3414" s="5" t="n">
        <v>6.273575</v>
      </c>
      <c r="D3414" s="5" t="n">
        <v>12317</v>
      </c>
      <c r="E3414" s="7" t="n">
        <v>0.524004629629598</v>
      </c>
      <c r="F3414" s="0" t="n">
        <v>320</v>
      </c>
      <c r="G3414" s="8" t="n">
        <f aca="false">(C3414-G$3)/180*PI()*G$2*COS(RADIANS(B3414))</f>
        <v>-247042.592635285</v>
      </c>
      <c r="H3414" s="8" t="n">
        <f aca="false">(B3414-H$3)/180*PI()*G$2</f>
        <v>628437.894658167</v>
      </c>
      <c r="I3414" s="9" t="n">
        <f aca="false">SQRT((G3415-G3413)^2+(H3415-H3413)^2)/2*3.6</f>
        <v>825.325363199491</v>
      </c>
      <c r="J3414" s="0" t="n">
        <f aca="false">J3413+I3414/3600</f>
        <v>703.419737702063</v>
      </c>
    </row>
    <row r="3415" customFormat="false" ht="12.75" hidden="false" customHeight="false" outlineLevel="0" collapsed="false">
      <c r="A3415" s="1" t="n">
        <v>13602</v>
      </c>
      <c r="B3415" s="5" t="n">
        <v>46.54789</v>
      </c>
      <c r="C3415" s="5" t="n">
        <v>6.272975</v>
      </c>
      <c r="D3415" s="5" t="n">
        <v>12317</v>
      </c>
      <c r="E3415" s="7" t="n">
        <v>0.524016203703672</v>
      </c>
      <c r="F3415" s="0" t="n">
        <v>320</v>
      </c>
      <c r="G3415" s="8" t="n">
        <f aca="false">(C3415-G$3)/180*PI()*G$2*COS(RADIANS(B3415))</f>
        <v>-247079.213243914</v>
      </c>
      <c r="H3415" s="8" t="n">
        <f aca="false">(B3415-H$3)/180*PI()*G$2</f>
        <v>628664.029638966</v>
      </c>
      <c r="I3415" s="9" t="n">
        <f aca="false">SQRT((G3416-G3414)^2+(H3416-H3414)^2)/2*3.6</f>
        <v>825.345231231424</v>
      </c>
      <c r="J3415" s="0" t="n">
        <f aca="false">J3414+I3415/3600</f>
        <v>703.649000266294</v>
      </c>
    </row>
    <row r="3416" customFormat="false" ht="12.75" hidden="false" customHeight="false" outlineLevel="0" collapsed="false">
      <c r="A3416" s="1" t="n">
        <v>13603</v>
      </c>
      <c r="B3416" s="5" t="n">
        <v>46.549927</v>
      </c>
      <c r="C3416" s="5" t="n">
        <v>6.272372</v>
      </c>
      <c r="D3416" s="5" t="n">
        <v>12317</v>
      </c>
      <c r="E3416" s="7" t="n">
        <v>0.524027777777746</v>
      </c>
      <c r="F3416" s="0" t="n">
        <v>320</v>
      </c>
      <c r="G3416" s="8" t="n">
        <f aca="false">(C3416-G$3)/180*PI()*G$2*COS(RADIANS(B3416))</f>
        <v>-247116.04582198</v>
      </c>
      <c r="H3416" s="8" t="n">
        <f aca="false">(B3416-H$3)/180*PI()*G$2</f>
        <v>628890.498152183</v>
      </c>
      <c r="I3416" s="9" t="n">
        <f aca="false">SQRT((G3417-G3415)^2+(H3417-H3415)^2)/2*3.6</f>
        <v>825.213096439186</v>
      </c>
      <c r="J3416" s="0" t="n">
        <f aca="false">J3415+I3416/3600</f>
        <v>703.878226126416</v>
      </c>
    </row>
    <row r="3417" customFormat="false" ht="12.75" hidden="false" customHeight="false" outlineLevel="0" collapsed="false">
      <c r="A3417" s="1" t="n">
        <v>13604</v>
      </c>
      <c r="B3417" s="5" t="n">
        <v>46.55196</v>
      </c>
      <c r="C3417" s="5" t="n">
        <v>6.271769</v>
      </c>
      <c r="D3417" s="5" t="n">
        <v>12317</v>
      </c>
      <c r="E3417" s="7" t="n">
        <v>0.52403935185182</v>
      </c>
      <c r="F3417" s="0" t="n">
        <v>320</v>
      </c>
      <c r="G3417" s="8" t="n">
        <f aca="false">(C3417-G$3)/180*PI()*G$2*COS(RADIANS(B3417))</f>
        <v>-247152.892842614</v>
      </c>
      <c r="H3417" s="8" t="n">
        <f aca="false">(B3417-H$3)/180*PI()*G$2</f>
        <v>629116.521955508</v>
      </c>
      <c r="I3417" s="9" t="n">
        <f aca="false">SQRT((G3418-G3416)^2+(H3418-H3416)^2)/2*3.6</f>
        <v>824.403996080686</v>
      </c>
      <c r="J3417" s="0" t="n">
        <f aca="false">J3416+I3417/3600</f>
        <v>704.107227236438</v>
      </c>
    </row>
    <row r="3418" customFormat="false" ht="12.75" hidden="false" customHeight="false" outlineLevel="0" collapsed="false">
      <c r="A3418" s="1" t="n">
        <v>13605</v>
      </c>
      <c r="B3418" s="5" t="n">
        <v>46.553993</v>
      </c>
      <c r="C3418" s="5" t="n">
        <v>6.271167</v>
      </c>
      <c r="D3418" s="5" t="n">
        <v>12316</v>
      </c>
      <c r="E3418" s="7" t="n">
        <v>0.524050925925894</v>
      </c>
      <c r="F3418" s="0" t="n">
        <v>320</v>
      </c>
      <c r="G3418" s="8" t="n">
        <f aca="false">(C3418-G$3)/180*PI()*G$2*COS(RADIANS(B3418))</f>
        <v>-247189.659644652</v>
      </c>
      <c r="H3418" s="8" t="n">
        <f aca="false">(B3418-H$3)/180*PI()*G$2</f>
        <v>629342.545758833</v>
      </c>
      <c r="I3418" s="9" t="n">
        <f aca="false">SQRT((G3419-G3417)^2+(H3419-H3417)^2)/2*3.6</f>
        <v>824.379713819115</v>
      </c>
      <c r="J3418" s="0" t="n">
        <f aca="false">J3417+I3418/3600</f>
        <v>704.336221601388</v>
      </c>
    </row>
    <row r="3419" customFormat="false" ht="12.75" hidden="false" customHeight="false" outlineLevel="0" collapsed="false">
      <c r="A3419" s="1" t="n">
        <v>13606</v>
      </c>
      <c r="B3419" s="5" t="n">
        <v>46.556026</v>
      </c>
      <c r="C3419" s="5" t="n">
        <v>6.270565</v>
      </c>
      <c r="D3419" s="5" t="n">
        <v>12316</v>
      </c>
      <c r="E3419" s="7" t="n">
        <v>0.524062499999968</v>
      </c>
      <c r="F3419" s="0" t="n">
        <v>320</v>
      </c>
      <c r="G3419" s="8" t="n">
        <f aca="false">(C3419-G$3)/180*PI()*G$2*COS(RADIANS(B3419))</f>
        <v>-247226.422687149</v>
      </c>
      <c r="H3419" s="8" t="n">
        <f aca="false">(B3419-H$3)/180*PI()*G$2</f>
        <v>629568.569562158</v>
      </c>
      <c r="I3419" s="9" t="n">
        <f aca="false">SQRT((G3420-G3418)^2+(H3420-H3418)^2)/2*3.6</f>
        <v>825.358601566004</v>
      </c>
      <c r="J3419" s="0" t="n">
        <f aca="false">J3418+I3419/3600</f>
        <v>704.565487879601</v>
      </c>
    </row>
    <row r="3420" customFormat="false" ht="12.75" hidden="false" customHeight="false" outlineLevel="0" collapsed="false">
      <c r="A3420" s="1" t="n">
        <v>13607</v>
      </c>
      <c r="B3420" s="5" t="n">
        <v>46.558064</v>
      </c>
      <c r="C3420" s="5" t="n">
        <v>6.269963</v>
      </c>
      <c r="D3420" s="5" t="n">
        <v>12316</v>
      </c>
      <c r="E3420" s="7" t="n">
        <v>0.524074074074042</v>
      </c>
      <c r="F3420" s="0" t="n">
        <v>320</v>
      </c>
      <c r="G3420" s="8" t="n">
        <f aca="false">(C3420-G$3)/180*PI()*G$2*COS(RADIANS(B3420))</f>
        <v>-247263.159185509</v>
      </c>
      <c r="H3420" s="8" t="n">
        <f aca="false">(B3420-H$3)/180*PI()*G$2</f>
        <v>629795.149252849</v>
      </c>
      <c r="I3420" s="9" t="n">
        <f aca="false">SQRT((G3421-G3419)^2+(H3421-H3419)^2)/2*3.6</f>
        <v>825.312366851624</v>
      </c>
      <c r="J3420" s="0" t="n">
        <f aca="false">J3419+I3420/3600</f>
        <v>704.794741314837</v>
      </c>
    </row>
    <row r="3421" customFormat="false" ht="12.75" hidden="false" customHeight="false" outlineLevel="0" collapsed="false">
      <c r="A3421" s="1" t="n">
        <v>13608</v>
      </c>
      <c r="B3421" s="5" t="n">
        <v>46.560097</v>
      </c>
      <c r="C3421" s="5" t="n">
        <v>6.269363</v>
      </c>
      <c r="D3421" s="5" t="n">
        <v>12319</v>
      </c>
      <c r="E3421" s="7" t="n">
        <v>0.524085648148116</v>
      </c>
      <c r="F3421" s="0" t="n">
        <v>320</v>
      </c>
      <c r="G3421" s="8" t="n">
        <f aca="false">(C3421-G$3)/180*PI()*G$2*COS(RADIANS(B3421))</f>
        <v>-247299.761813649</v>
      </c>
      <c r="H3421" s="8" t="n">
        <f aca="false">(B3421-H$3)/180*PI()*G$2</f>
        <v>630021.173056174</v>
      </c>
      <c r="I3421" s="9" t="n">
        <f aca="false">SQRT((G3422-G3420)^2+(H3422-H3420)^2)/2*3.6</f>
        <v>825.026095678094</v>
      </c>
      <c r="J3421" s="0" t="n">
        <f aca="false">J3420+I3421/3600</f>
        <v>705.023915230304</v>
      </c>
    </row>
    <row r="3422" customFormat="false" ht="12.75" hidden="false" customHeight="false" outlineLevel="0" collapsed="false">
      <c r="A3422" s="1" t="n">
        <v>13609</v>
      </c>
      <c r="B3422" s="5" t="n">
        <v>46.562134</v>
      </c>
      <c r="C3422" s="5" t="n">
        <v>6.268765</v>
      </c>
      <c r="D3422" s="5" t="n">
        <v>12319</v>
      </c>
      <c r="E3422" s="7" t="n">
        <v>0.52409722222219</v>
      </c>
      <c r="F3422" s="0" t="n">
        <v>320</v>
      </c>
      <c r="G3422" s="8" t="n">
        <f aca="false">(C3422-G$3)/180*PI()*G$2*COS(RADIANS(B3422))</f>
        <v>-247336.189573637</v>
      </c>
      <c r="H3422" s="8" t="n">
        <f aca="false">(B3422-H$3)/180*PI()*G$2</f>
        <v>630247.641569392</v>
      </c>
      <c r="I3422" s="9" t="n">
        <f aca="false">SQRT((G3423-G3421)^2+(H3423-H3421)^2)/2*3.6</f>
        <v>825.743402040025</v>
      </c>
      <c r="J3422" s="0" t="n">
        <f aca="false">J3421+I3422/3600</f>
        <v>705.253288397537</v>
      </c>
    </row>
    <row r="3423" customFormat="false" ht="12.75" hidden="false" customHeight="false" outlineLevel="0" collapsed="false">
      <c r="A3423" s="1" t="n">
        <v>13610</v>
      </c>
      <c r="B3423" s="5" t="n">
        <v>46.564171</v>
      </c>
      <c r="C3423" s="5" t="n">
        <v>6.268168</v>
      </c>
      <c r="D3423" s="5" t="n">
        <v>12319</v>
      </c>
      <c r="E3423" s="7" t="n">
        <v>0.524108796296264</v>
      </c>
      <c r="F3423" s="0" t="n">
        <v>320</v>
      </c>
      <c r="G3423" s="8" t="n">
        <f aca="false">(C3423-G$3)/180*PI()*G$2*COS(RADIANS(B3423))</f>
        <v>-247372.537149234</v>
      </c>
      <c r="H3423" s="8" t="n">
        <f aca="false">(B3423-H$3)/180*PI()*G$2</f>
        <v>630474.11008261</v>
      </c>
      <c r="I3423" s="9" t="n">
        <f aca="false">SQRT((G3424-G3422)^2+(H3424-H3422)^2)/2*3.6</f>
        <v>825.67589170999</v>
      </c>
      <c r="J3423" s="0" t="n">
        <f aca="false">J3422+I3423/3600</f>
        <v>705.482642811901</v>
      </c>
    </row>
    <row r="3424" customFormat="false" ht="12.75" hidden="false" customHeight="false" outlineLevel="0" collapsed="false">
      <c r="A3424" s="1" t="n">
        <v>13611</v>
      </c>
      <c r="B3424" s="5" t="n">
        <v>46.566208</v>
      </c>
      <c r="C3424" s="5" t="n">
        <v>6.267573</v>
      </c>
      <c r="D3424" s="5" t="n">
        <v>12318</v>
      </c>
      <c r="E3424" s="7" t="n">
        <v>0.524120370370338</v>
      </c>
      <c r="F3424" s="0" t="n">
        <v>320</v>
      </c>
      <c r="G3424" s="8" t="n">
        <f aca="false">(C3424-G$3)/180*PI()*G$2*COS(RADIANS(B3424))</f>
        <v>-247408.728112605</v>
      </c>
      <c r="H3424" s="8" t="n">
        <f aca="false">(B3424-H$3)/180*PI()*G$2</f>
        <v>630700.578595829</v>
      </c>
      <c r="I3424" s="9" t="n">
        <f aca="false">SQRT((G3425-G3423)^2+(H3425-H3423)^2)/2*3.6</f>
        <v>825.65202138938</v>
      </c>
      <c r="J3424" s="0" t="n">
        <f aca="false">J3423+I3424/3600</f>
        <v>705.71199059562</v>
      </c>
    </row>
    <row r="3425" customFormat="false" ht="12.75" hidden="false" customHeight="false" outlineLevel="0" collapsed="false">
      <c r="A3425" s="1" t="n">
        <v>13612</v>
      </c>
      <c r="B3425" s="5" t="n">
        <v>46.568245</v>
      </c>
      <c r="C3425" s="5" t="n">
        <v>6.266977</v>
      </c>
      <c r="D3425" s="5" t="n">
        <v>12318</v>
      </c>
      <c r="E3425" s="7" t="n">
        <v>0.524131944444412</v>
      </c>
      <c r="F3425" s="0" t="n">
        <v>320</v>
      </c>
      <c r="G3425" s="8" t="n">
        <f aca="false">(C3425-G$3)/180*PI()*G$2*COS(RADIANS(B3425))</f>
        <v>-247444.991781047</v>
      </c>
      <c r="H3425" s="8" t="n">
        <f aca="false">(B3425-H$3)/180*PI()*G$2</f>
        <v>630927.047109046</v>
      </c>
      <c r="I3425" s="9" t="n">
        <f aca="false">SQRT((G3426-G3424)^2+(H3426-H3424)^2)/2*3.6</f>
        <v>824.90822895502</v>
      </c>
      <c r="J3425" s="0" t="n">
        <f aca="false">J3424+I3425/3600</f>
        <v>705.94113177033</v>
      </c>
    </row>
    <row r="3426" customFormat="false" ht="12.75" hidden="false" customHeight="false" outlineLevel="0" collapsed="false">
      <c r="A3426" s="1" t="n">
        <v>13613</v>
      </c>
      <c r="B3426" s="5" t="n">
        <v>46.570278</v>
      </c>
      <c r="C3426" s="5" t="n">
        <v>6.26638</v>
      </c>
      <c r="D3426" s="5" t="n">
        <v>12318</v>
      </c>
      <c r="E3426" s="7" t="n">
        <v>0.524143518518487</v>
      </c>
      <c r="F3426" s="0" t="n">
        <v>320</v>
      </c>
      <c r="G3426" s="8" t="n">
        <f aca="false">(C3426-G$3)/180*PI()*G$2*COS(RADIANS(B3426))</f>
        <v>-247481.346397212</v>
      </c>
      <c r="H3426" s="8" t="n">
        <f aca="false">(B3426-H$3)/180*PI()*G$2</f>
        <v>631153.070912371</v>
      </c>
      <c r="I3426" s="9" t="n">
        <f aca="false">SQRT((G3427-G3425)^2+(H3427-H3425)^2)/2*3.6</f>
        <v>824.927907113509</v>
      </c>
      <c r="J3426" s="0" t="n">
        <f aca="false">J3425+I3426/3600</f>
        <v>706.170278411195</v>
      </c>
    </row>
    <row r="3427" customFormat="false" ht="12.75" hidden="false" customHeight="false" outlineLevel="0" collapsed="false">
      <c r="A3427" s="1" t="n">
        <v>13614</v>
      </c>
      <c r="B3427" s="5" t="n">
        <v>46.572315</v>
      </c>
      <c r="C3427" s="5" t="n">
        <v>6.265783</v>
      </c>
      <c r="D3427" s="5" t="n">
        <v>12318</v>
      </c>
      <c r="E3427" s="7" t="n">
        <v>0.524155092592561</v>
      </c>
      <c r="F3427" s="0" t="n">
        <v>320</v>
      </c>
      <c r="G3427" s="8" t="n">
        <f aca="false">(C3427-G$3)/180*PI()*G$2*COS(RADIANS(B3427))</f>
        <v>-247517.679025787</v>
      </c>
      <c r="H3427" s="8" t="n">
        <f aca="false">(B3427-H$3)/180*PI()*G$2</f>
        <v>631379.539425589</v>
      </c>
      <c r="I3427" s="9" t="n">
        <f aca="false">SQRT((G3428-G3426)^2+(H3428-H3426)^2)/2*3.6</f>
        <v>824.903970084121</v>
      </c>
      <c r="J3427" s="0" t="n">
        <f aca="false">J3426+I3427/3600</f>
        <v>706.399418402885</v>
      </c>
    </row>
    <row r="3428" customFormat="false" ht="12.75" hidden="false" customHeight="false" outlineLevel="0" collapsed="false">
      <c r="A3428" s="1" t="n">
        <v>13615</v>
      </c>
      <c r="B3428" s="5" t="n">
        <v>46.574348</v>
      </c>
      <c r="C3428" s="5" t="n">
        <v>6.265187</v>
      </c>
      <c r="D3428" s="5" t="n">
        <v>12318</v>
      </c>
      <c r="E3428" s="7" t="n">
        <v>0.524166666666635</v>
      </c>
      <c r="F3428" s="0" t="n">
        <v>320</v>
      </c>
      <c r="G3428" s="8" t="n">
        <f aca="false">(C3428-G$3)/180*PI()*G$2*COS(RADIANS(B3428))</f>
        <v>-247553.949748628</v>
      </c>
      <c r="H3428" s="8" t="n">
        <f aca="false">(B3428-H$3)/180*PI()*G$2</f>
        <v>631605.563228914</v>
      </c>
      <c r="I3428" s="9" t="n">
        <f aca="false">SQRT((G3429-G3427)^2+(H3429-H3427)^2)/2*3.6</f>
        <v>824.858302051502</v>
      </c>
      <c r="J3428" s="0" t="n">
        <f aca="false">J3427+I3428/3600</f>
        <v>706.62854570901</v>
      </c>
    </row>
    <row r="3429" customFormat="false" ht="12.75" hidden="false" customHeight="false" outlineLevel="0" collapsed="false">
      <c r="A3429" s="1" t="n">
        <v>13616</v>
      </c>
      <c r="B3429" s="5" t="n">
        <v>46.576385</v>
      </c>
      <c r="C3429" s="5" t="n">
        <v>6.264592</v>
      </c>
      <c r="D3429" s="5" t="n">
        <v>12318</v>
      </c>
      <c r="E3429" s="7" t="n">
        <v>0.524178240740709</v>
      </c>
      <c r="F3429" s="0" t="n">
        <v>320</v>
      </c>
      <c r="G3429" s="8" t="n">
        <f aca="false">(C3429-G$3)/180*PI()*G$2*COS(RADIANS(B3429))</f>
        <v>-247590.1220594</v>
      </c>
      <c r="H3429" s="8" t="n">
        <f aca="false">(B3429-H$3)/180*PI()*G$2</f>
        <v>631832.031742132</v>
      </c>
      <c r="I3429" s="9" t="n">
        <f aca="false">SQRT((G3430-G3428)^2+(H3430-H3428)^2)/2*3.6</f>
        <v>825.772695233258</v>
      </c>
      <c r="J3429" s="0" t="n">
        <f aca="false">J3428+I3429/3600</f>
        <v>706.857927013242</v>
      </c>
    </row>
    <row r="3430" customFormat="false" ht="12.75" hidden="false" customHeight="false" outlineLevel="0" collapsed="false">
      <c r="A3430" s="1" t="n">
        <v>13617</v>
      </c>
      <c r="B3430" s="5" t="n">
        <v>46.578423</v>
      </c>
      <c r="C3430" s="5" t="n">
        <v>6.263999</v>
      </c>
      <c r="D3430" s="5" t="n">
        <v>12318</v>
      </c>
      <c r="E3430" s="7" t="n">
        <v>0.524189814814783</v>
      </c>
      <c r="F3430" s="0" t="n">
        <v>320</v>
      </c>
      <c r="G3430" s="8" t="n">
        <f aca="false">(C3430-G$3)/180*PI()*G$2*COS(RADIANS(B3430))</f>
        <v>-247626.133236061</v>
      </c>
      <c r="H3430" s="8" t="n">
        <f aca="false">(B3430-H$3)/180*PI()*G$2</f>
        <v>632058.611432823</v>
      </c>
      <c r="I3430" s="9" t="n">
        <f aca="false">SQRT((G3431-G3429)^2+(H3431-H3429)^2)/2*3.6</f>
        <v>825.74895514473</v>
      </c>
      <c r="J3430" s="0" t="n">
        <f aca="false">J3429+I3430/3600</f>
        <v>707.087301723004</v>
      </c>
    </row>
    <row r="3431" customFormat="false" ht="12.75" hidden="false" customHeight="false" outlineLevel="0" collapsed="false">
      <c r="A3431" s="1" t="n">
        <v>13618</v>
      </c>
      <c r="B3431" s="5" t="n">
        <v>46.58046</v>
      </c>
      <c r="C3431" s="5" t="n">
        <v>6.263405</v>
      </c>
      <c r="D3431" s="5" t="n">
        <v>12318</v>
      </c>
      <c r="E3431" s="7" t="n">
        <v>0.524201388888857</v>
      </c>
      <c r="F3431" s="0" t="n">
        <v>320</v>
      </c>
      <c r="G3431" s="8" t="n">
        <f aca="false">(C3431-G$3)/180*PI()*G$2*COS(RADIANS(B3431))</f>
        <v>-247662.221676934</v>
      </c>
      <c r="H3431" s="8" t="n">
        <f aca="false">(B3431-H$3)/180*PI()*G$2</f>
        <v>632285.079946042</v>
      </c>
      <c r="I3431" s="9" t="n">
        <f aca="false">SQRT((G3432-G3430)^2+(H3432-H3430)^2)/2*3.6</f>
        <v>824.765171012188</v>
      </c>
      <c r="J3431" s="0" t="n">
        <f aca="false">J3430+I3431/3600</f>
        <v>707.316403159396</v>
      </c>
    </row>
    <row r="3432" customFormat="false" ht="12.75" hidden="false" customHeight="false" outlineLevel="0" collapsed="false">
      <c r="A3432" s="1" t="n">
        <v>13619</v>
      </c>
      <c r="B3432" s="5" t="n">
        <v>46.582493</v>
      </c>
      <c r="C3432" s="5" t="n">
        <v>6.262812</v>
      </c>
      <c r="D3432" s="5" t="n">
        <v>12318</v>
      </c>
      <c r="E3432" s="7" t="n">
        <v>0.524212962962931</v>
      </c>
      <c r="F3432" s="0" t="n">
        <v>320</v>
      </c>
      <c r="G3432" s="8" t="n">
        <f aca="false">(C3432-G$3)/180*PI()*G$2*COS(RADIANS(B3432))</f>
        <v>-247698.24825598</v>
      </c>
      <c r="H3432" s="8" t="n">
        <f aca="false">(B3432-H$3)/180*PI()*G$2</f>
        <v>632511.103749366</v>
      </c>
      <c r="I3432" s="9" t="n">
        <f aca="false">SQRT((G3433-G3431)^2+(H3433-H3431)^2)/2*3.6</f>
        <v>824.763063176963</v>
      </c>
      <c r="J3432" s="0" t="n">
        <f aca="false">J3431+I3432/3600</f>
        <v>707.545504010279</v>
      </c>
    </row>
    <row r="3433" customFormat="false" ht="12.75" hidden="false" customHeight="false" outlineLevel="0" collapsed="false">
      <c r="A3433" s="1" t="n">
        <v>13620</v>
      </c>
      <c r="B3433" s="5" t="n">
        <v>46.58453</v>
      </c>
      <c r="C3433" s="5" t="n">
        <v>6.262218</v>
      </c>
      <c r="D3433" s="5" t="n">
        <v>12318</v>
      </c>
      <c r="E3433" s="7" t="n">
        <v>0.524224537037005</v>
      </c>
      <c r="F3433" s="0" t="n">
        <v>320</v>
      </c>
      <c r="G3433" s="8" t="n">
        <f aca="false">(C3433-G$3)/180*PI()*G$2*COS(RADIANS(B3433))</f>
        <v>-247734.32925608</v>
      </c>
      <c r="H3433" s="8" t="n">
        <f aca="false">(B3433-H$3)/180*PI()*G$2</f>
        <v>632737.572262584</v>
      </c>
      <c r="I3433" s="9" t="n">
        <f aca="false">SQRT((G3434-G3432)^2+(H3434-H3432)^2)/2*3.6</f>
        <v>824.804287288816</v>
      </c>
      <c r="J3433" s="0" t="n">
        <f aca="false">J3432+I3433/3600</f>
        <v>707.774616312304</v>
      </c>
    </row>
    <row r="3434" customFormat="false" ht="12.75" hidden="false" customHeight="false" outlineLevel="0" collapsed="false">
      <c r="A3434" s="1" t="n">
        <v>13621</v>
      </c>
      <c r="B3434" s="5" t="n">
        <v>46.586563</v>
      </c>
      <c r="C3434" s="5" t="n">
        <v>6.261623</v>
      </c>
      <c r="D3434" s="5" t="n">
        <v>12318</v>
      </c>
      <c r="E3434" s="7" t="n">
        <v>0.524236111111079</v>
      </c>
      <c r="F3434" s="0" t="n">
        <v>320</v>
      </c>
      <c r="G3434" s="8" t="n">
        <f aca="false">(C3434-G$3)/180*PI()*G$2*COS(RADIANS(B3434))</f>
        <v>-247770.501222881</v>
      </c>
      <c r="H3434" s="8" t="n">
        <f aca="false">(B3434-H$3)/180*PI()*G$2</f>
        <v>632963.596065909</v>
      </c>
      <c r="I3434" s="9" t="n">
        <f aca="false">SQRT((G3435-G3433)^2+(H3435-H3433)^2)/2*3.6</f>
        <v>824.823868238532</v>
      </c>
      <c r="J3434" s="0" t="n">
        <f aca="false">J3433+I3434/3600</f>
        <v>708.003734053481</v>
      </c>
    </row>
    <row r="3435" customFormat="false" ht="12.75" hidden="false" customHeight="false" outlineLevel="0" collapsed="false">
      <c r="A3435" s="1" t="n">
        <v>13622</v>
      </c>
      <c r="B3435" s="5" t="n">
        <v>46.5886</v>
      </c>
      <c r="C3435" s="5" t="n">
        <v>6.261028</v>
      </c>
      <c r="D3435" s="5" t="n">
        <v>12318</v>
      </c>
      <c r="E3435" s="7" t="n">
        <v>0.524247685185153</v>
      </c>
      <c r="F3435" s="0" t="n">
        <v>320</v>
      </c>
      <c r="G3435" s="8" t="n">
        <f aca="false">(C3435-G$3)/180*PI()*G$2*COS(RADIANS(B3435))</f>
        <v>-247806.651180549</v>
      </c>
      <c r="H3435" s="8" t="n">
        <f aca="false">(B3435-H$3)/180*PI()*G$2</f>
        <v>633190.064579127</v>
      </c>
      <c r="I3435" s="9" t="n">
        <f aca="false">SQRT((G3436-G3434)^2+(H3436-H3434)^2)/2*3.6</f>
        <v>824.843466305841</v>
      </c>
      <c r="J3435" s="0" t="n">
        <f aca="false">J3434+I3435/3600</f>
        <v>708.232857238566</v>
      </c>
    </row>
    <row r="3436" customFormat="false" ht="12.75" hidden="false" customHeight="false" outlineLevel="0" collapsed="false">
      <c r="A3436" s="1" t="n">
        <v>13623</v>
      </c>
      <c r="B3436" s="5" t="n">
        <v>46.590633</v>
      </c>
      <c r="C3436" s="5" t="n">
        <v>6.260432</v>
      </c>
      <c r="D3436" s="5" t="n">
        <v>12318</v>
      </c>
      <c r="E3436" s="7" t="n">
        <v>0.524259259259227</v>
      </c>
      <c r="F3436" s="0" t="n">
        <v>320</v>
      </c>
      <c r="G3436" s="8" t="n">
        <f aca="false">(C3436-G$3)/180*PI()*G$2*COS(RADIANS(B3436))</f>
        <v>-247842.892101061</v>
      </c>
      <c r="H3436" s="8" t="n">
        <f aca="false">(B3436-H$3)/180*PI()*G$2</f>
        <v>633416.088382451</v>
      </c>
      <c r="I3436" s="9" t="n">
        <f aca="false">SQRT((G3437-G3435)^2+(H3437-H3435)^2)/2*3.6</f>
        <v>824.884834202149</v>
      </c>
      <c r="J3436" s="0" t="n">
        <f aca="false">J3435+I3436/3600</f>
        <v>708.461991914733</v>
      </c>
    </row>
    <row r="3437" customFormat="false" ht="12.75" hidden="false" customHeight="false" outlineLevel="0" collapsed="false">
      <c r="A3437" s="1" t="n">
        <v>13624</v>
      </c>
      <c r="B3437" s="5" t="n">
        <v>46.59267</v>
      </c>
      <c r="C3437" s="5" t="n">
        <v>6.259835</v>
      </c>
      <c r="D3437" s="5" t="n">
        <v>12318</v>
      </c>
      <c r="E3437" s="7" t="n">
        <v>0.524270833333301</v>
      </c>
      <c r="F3437" s="0" t="n">
        <v>320</v>
      </c>
      <c r="G3437" s="8" t="n">
        <f aca="false">(C3437-G$3)/180*PI()*G$2*COS(RADIANS(B3437))</f>
        <v>-247879.187397426</v>
      </c>
      <c r="H3437" s="8" t="n">
        <f aca="false">(B3437-H$3)/180*PI()*G$2</f>
        <v>633642.55689567</v>
      </c>
      <c r="I3437" s="9" t="n">
        <f aca="false">SQRT((G3438-G3436)^2+(H3438-H3436)^2)/2*3.6</f>
        <v>825.057256852988</v>
      </c>
      <c r="J3437" s="0" t="n">
        <f aca="false">J3436+I3437/3600</f>
        <v>708.691174486081</v>
      </c>
    </row>
    <row r="3438" customFormat="false" ht="12.75" hidden="false" customHeight="false" outlineLevel="0" collapsed="false">
      <c r="A3438" s="1" t="n">
        <v>13625</v>
      </c>
      <c r="B3438" s="5" t="n">
        <v>46.594704</v>
      </c>
      <c r="C3438" s="5" t="n">
        <v>6.25924</v>
      </c>
      <c r="D3438" s="5" t="n">
        <v>12318</v>
      </c>
      <c r="E3438" s="7" t="n">
        <v>0.524282407407375</v>
      </c>
      <c r="F3438" s="0" t="n">
        <v>320</v>
      </c>
      <c r="G3438" s="8" t="n">
        <f aca="false">(C3438-G$3)/180*PI()*G$2*COS(RADIANS(B3438))</f>
        <v>-247915.339883932</v>
      </c>
      <c r="H3438" s="8" t="n">
        <f aca="false">(B3438-H$3)/180*PI()*G$2</f>
        <v>633868.691876468</v>
      </c>
      <c r="I3438" s="9" t="n">
        <f aca="false">SQRT((G3439-G3437)^2+(H3439-H3437)^2)/2*3.6</f>
        <v>824.226463037627</v>
      </c>
      <c r="J3438" s="0" t="n">
        <f aca="false">J3437+I3438/3600</f>
        <v>708.920126281369</v>
      </c>
    </row>
    <row r="3439" customFormat="false" ht="12.75" hidden="false" customHeight="false" outlineLevel="0" collapsed="false">
      <c r="A3439" s="1" t="n">
        <v>13626</v>
      </c>
      <c r="B3439" s="5" t="n">
        <v>46.596737</v>
      </c>
      <c r="C3439" s="5" t="n">
        <v>6.258645</v>
      </c>
      <c r="D3439" s="5" t="n">
        <v>12318</v>
      </c>
      <c r="E3439" s="7" t="n">
        <v>0.524293981481449</v>
      </c>
      <c r="F3439" s="0" t="n">
        <v>320</v>
      </c>
      <c r="G3439" s="8" t="n">
        <f aca="false">(C3439-G$3)/180*PI()*G$2*COS(RADIANS(B3439))</f>
        <v>-247951.493221559</v>
      </c>
      <c r="H3439" s="8" t="n">
        <f aca="false">(B3439-H$3)/180*PI()*G$2</f>
        <v>634094.715679792</v>
      </c>
      <c r="I3439" s="9" t="n">
        <f aca="false">SQRT((G3440-G3438)^2+(H3440-H3438)^2)/2*3.6</f>
        <v>824.028038464522</v>
      </c>
      <c r="J3439" s="0" t="n">
        <f aca="false">J3438+I3439/3600</f>
        <v>709.149022958721</v>
      </c>
    </row>
    <row r="3440" customFormat="false" ht="12.75" hidden="false" customHeight="false" outlineLevel="0" collapsed="false">
      <c r="A3440" s="1" t="n">
        <v>13627</v>
      </c>
      <c r="B3440" s="5" t="n">
        <v>46.59877</v>
      </c>
      <c r="C3440" s="5" t="n">
        <v>6.25805</v>
      </c>
      <c r="D3440" s="5" t="n">
        <v>12319</v>
      </c>
      <c r="E3440" s="7" t="n">
        <v>0.524305555555523</v>
      </c>
      <c r="F3440" s="0" t="n">
        <v>319</v>
      </c>
      <c r="G3440" s="8" t="n">
        <f aca="false">(C3440-G$3)/180*PI()*G$2*COS(RADIANS(B3440))</f>
        <v>-247987.642836377</v>
      </c>
      <c r="H3440" s="8" t="n">
        <f aca="false">(B3440-H$3)/180*PI()*G$2</f>
        <v>634320.739483117</v>
      </c>
      <c r="I3440" s="9" t="n">
        <f aca="false">SQRT((G3441-G3439)^2+(H3441-H3439)^2)/2*3.6</f>
        <v>824.025921822539</v>
      </c>
      <c r="J3440" s="0" t="n">
        <f aca="false">J3439+I3440/3600</f>
        <v>709.377919048116</v>
      </c>
    </row>
    <row r="3441" customFormat="false" ht="12.75" hidden="false" customHeight="false" outlineLevel="0" collapsed="false">
      <c r="A3441" s="1" t="n">
        <v>13628</v>
      </c>
      <c r="B3441" s="5" t="n">
        <v>46.600803</v>
      </c>
      <c r="C3441" s="5" t="n">
        <v>6.257455</v>
      </c>
      <c r="D3441" s="5" t="n">
        <v>12319</v>
      </c>
      <c r="E3441" s="7" t="n">
        <v>0.524317129629598</v>
      </c>
      <c r="F3441" s="0" t="n">
        <v>319</v>
      </c>
      <c r="G3441" s="8" t="n">
        <f aca="false">(C3441-G$3)/180*PI()*G$2*COS(RADIANS(B3441))</f>
        <v>-248023.788728224</v>
      </c>
      <c r="H3441" s="8" t="n">
        <f aca="false">(B3441-H$3)/180*PI()*G$2</f>
        <v>634546.763286442</v>
      </c>
      <c r="I3441" s="9" t="n">
        <f aca="false">SQRT((G3442-G3440)^2+(H3442-H3440)^2)/2*3.6</f>
        <v>824.263567061633</v>
      </c>
      <c r="J3441" s="0" t="n">
        <f aca="false">J3440+I3441/3600</f>
        <v>709.606881150077</v>
      </c>
    </row>
    <row r="3442" customFormat="false" ht="12.75" hidden="false" customHeight="false" outlineLevel="0" collapsed="false">
      <c r="A3442" s="1" t="n">
        <v>13629</v>
      </c>
      <c r="B3442" s="5" t="n">
        <v>46.602837</v>
      </c>
      <c r="C3442" s="5" t="n">
        <v>6.256858</v>
      </c>
      <c r="D3442" s="5" t="n">
        <v>12319</v>
      </c>
      <c r="E3442" s="7" t="n">
        <v>0.524328703703671</v>
      </c>
      <c r="F3442" s="0" t="n">
        <v>319</v>
      </c>
      <c r="G3442" s="8" t="n">
        <f aca="false">(C3442-G$3)/180*PI()*G$2*COS(RADIANS(B3442))</f>
        <v>-248060.079087518</v>
      </c>
      <c r="H3442" s="8" t="n">
        <f aca="false">(B3442-H$3)/180*PI()*G$2</f>
        <v>634772.89826724</v>
      </c>
      <c r="I3442" s="9" t="n">
        <f aca="false">SQRT((G3443-G3441)^2+(H3443-H3441)^2)/2*3.6</f>
        <v>824.283202292382</v>
      </c>
      <c r="J3442" s="0" t="n">
        <f aca="false">J3441+I3442/3600</f>
        <v>709.83584870627</v>
      </c>
    </row>
    <row r="3443" customFormat="false" ht="12.75" hidden="false" customHeight="false" outlineLevel="0" collapsed="false">
      <c r="A3443" s="1" t="n">
        <v>13630</v>
      </c>
      <c r="B3443" s="5" t="n">
        <v>46.60487</v>
      </c>
      <c r="C3443" s="5" t="n">
        <v>6.256262</v>
      </c>
      <c r="D3443" s="5" t="n">
        <v>12319</v>
      </c>
      <c r="E3443" s="7" t="n">
        <v>0.524340277777746</v>
      </c>
      <c r="F3443" s="0" t="n">
        <v>319</v>
      </c>
      <c r="G3443" s="8" t="n">
        <f aca="false">(C3443-G$3)/180*PI()*G$2*COS(RADIANS(B3443))</f>
        <v>-248096.293908008</v>
      </c>
      <c r="H3443" s="8" t="n">
        <f aca="false">(B3443-H$3)/180*PI()*G$2</f>
        <v>634998.922070564</v>
      </c>
      <c r="I3443" s="9" t="n">
        <f aca="false">SQRT((G3444-G3442)^2+(H3444-H3442)^2)/2*3.6</f>
        <v>824.826506314499</v>
      </c>
      <c r="J3443" s="0" t="n">
        <f aca="false">J3442+I3443/3600</f>
        <v>710.064967180246</v>
      </c>
    </row>
    <row r="3444" customFormat="false" ht="12.75" hidden="false" customHeight="false" outlineLevel="0" collapsed="false">
      <c r="A3444" s="1" t="n">
        <v>13631</v>
      </c>
      <c r="B3444" s="5" t="n">
        <v>46.606907</v>
      </c>
      <c r="C3444" s="5" t="n">
        <v>6.255667</v>
      </c>
      <c r="D3444" s="5" t="n">
        <v>12316</v>
      </c>
      <c r="E3444" s="7" t="n">
        <v>0.52435185185182</v>
      </c>
      <c r="F3444" s="0" t="n">
        <v>319</v>
      </c>
      <c r="G3444" s="8" t="n">
        <f aca="false">(C3444-G$3)/180*PI()*G$2*COS(RADIANS(B3444))</f>
        <v>-248132.410297508</v>
      </c>
      <c r="H3444" s="8" t="n">
        <f aca="false">(B3444-H$3)/180*PI()*G$2</f>
        <v>635225.390583783</v>
      </c>
      <c r="I3444" s="9" t="n">
        <f aca="false">SQRT((G3445-G3443)^2+(H3445-H3443)^2)/2*3.6</f>
        <v>824.802700033921</v>
      </c>
      <c r="J3444" s="0" t="n">
        <f aca="false">J3443+I3444/3600</f>
        <v>710.294079041366</v>
      </c>
    </row>
    <row r="3445" customFormat="false" ht="12.75" hidden="false" customHeight="false" outlineLevel="0" collapsed="false">
      <c r="A3445" s="1" t="n">
        <v>13632</v>
      </c>
      <c r="B3445" s="5" t="n">
        <v>46.60894</v>
      </c>
      <c r="C3445" s="5" t="n">
        <v>6.255072</v>
      </c>
      <c r="D3445" s="5" t="n">
        <v>12316</v>
      </c>
      <c r="E3445" s="7" t="n">
        <v>0.524363425925894</v>
      </c>
      <c r="F3445" s="0" t="n">
        <v>319</v>
      </c>
      <c r="G3445" s="8" t="n">
        <f aca="false">(C3445-G$3)/180*PI()*G$2*COS(RADIANS(B3445))</f>
        <v>-248168.541282315</v>
      </c>
      <c r="H3445" s="8" t="n">
        <f aca="false">(B3445-H$3)/180*PI()*G$2</f>
        <v>635451.414387107</v>
      </c>
      <c r="I3445" s="9" t="n">
        <f aca="false">SQRT((G3446-G3444)^2+(H3446-H3444)^2)/2*3.6</f>
        <v>824.058775284225</v>
      </c>
      <c r="J3445" s="0" t="n">
        <f aca="false">J3444+I3445/3600</f>
        <v>710.522984256723</v>
      </c>
    </row>
    <row r="3446" customFormat="false" ht="12.75" hidden="false" customHeight="false" outlineLevel="0" collapsed="false">
      <c r="A3446" s="1" t="n">
        <v>13633</v>
      </c>
      <c r="B3446" s="5" t="n">
        <v>46.610973</v>
      </c>
      <c r="C3446" s="5" t="n">
        <v>6.254475</v>
      </c>
      <c r="D3446" s="5" t="n">
        <v>12316</v>
      </c>
      <c r="E3446" s="7" t="n">
        <v>0.524374999999968</v>
      </c>
      <c r="F3446" s="0" t="n">
        <v>319</v>
      </c>
      <c r="G3446" s="8" t="n">
        <f aca="false">(C3446-G$3)/180*PI()*G$2*COS(RADIANS(B3446))</f>
        <v>-248204.821289715</v>
      </c>
      <c r="H3446" s="8" t="n">
        <f aca="false">(B3446-H$3)/180*PI()*G$2</f>
        <v>635677.438190432</v>
      </c>
      <c r="I3446" s="9" t="n">
        <f aca="false">SQRT((G3447-G3445)^2+(H3447-H3445)^2)/2*3.6</f>
        <v>824.296463253256</v>
      </c>
      <c r="J3446" s="0" t="n">
        <f aca="false">J3445+I3446/3600</f>
        <v>710.751955496516</v>
      </c>
    </row>
    <row r="3447" customFormat="false" ht="12.75" hidden="false" customHeight="false" outlineLevel="0" collapsed="false">
      <c r="A3447" s="1" t="n">
        <v>13634</v>
      </c>
      <c r="B3447" s="5" t="n">
        <v>46.613007</v>
      </c>
      <c r="C3447" s="5" t="n">
        <v>6.253878</v>
      </c>
      <c r="D3447" s="5" t="n">
        <v>12316</v>
      </c>
      <c r="E3447" s="7" t="n">
        <v>0.524386574074042</v>
      </c>
      <c r="F3447" s="0" t="n">
        <v>319</v>
      </c>
      <c r="G3447" s="8" t="n">
        <f aca="false">(C3447-G$3)/180*PI()*G$2*COS(RADIANS(B3447))</f>
        <v>-248241.092978013</v>
      </c>
      <c r="H3447" s="8" t="n">
        <f aca="false">(B3447-H$3)/180*PI()*G$2</f>
        <v>635903.573171231</v>
      </c>
      <c r="I3447" s="9" t="n">
        <f aca="false">SQRT((G3448-G3446)^2+(H3448-H3446)^2)/2*3.6</f>
        <v>824.272567947166</v>
      </c>
      <c r="J3447" s="0" t="n">
        <f aca="false">J3446+I3447/3600</f>
        <v>710.980920098723</v>
      </c>
    </row>
    <row r="3448" customFormat="false" ht="12.75" hidden="false" customHeight="false" outlineLevel="0" collapsed="false">
      <c r="A3448" s="1" t="n">
        <v>13635</v>
      </c>
      <c r="B3448" s="5" t="n">
        <v>46.61504</v>
      </c>
      <c r="C3448" s="5" t="n">
        <v>6.253282</v>
      </c>
      <c r="D3448" s="5" t="n">
        <v>12316</v>
      </c>
      <c r="E3448" s="7" t="n">
        <v>0.524398148148116</v>
      </c>
      <c r="F3448" s="0" t="n">
        <v>319</v>
      </c>
      <c r="G3448" s="8" t="n">
        <f aca="false">(C3448-G$3)/180*PI()*G$2*COS(RADIANS(B3448))</f>
        <v>-248277.289146017</v>
      </c>
      <c r="H3448" s="8" t="n">
        <f aca="false">(B3448-H$3)/180*PI()*G$2</f>
        <v>636129.596974555</v>
      </c>
      <c r="I3448" s="9" t="n">
        <f aca="false">SQRT((G3449-G3447)^2+(H3449-H3447)^2)/2*3.6</f>
        <v>824.074148653024</v>
      </c>
      <c r="J3448" s="0" t="n">
        <f aca="false">J3447+I3448/3600</f>
        <v>711.20982958446</v>
      </c>
    </row>
    <row r="3449" customFormat="false" ht="12.75" hidden="false" customHeight="false" outlineLevel="0" collapsed="false">
      <c r="A3449" s="1" t="n">
        <v>13636</v>
      </c>
      <c r="B3449" s="5" t="n">
        <v>46.617073</v>
      </c>
      <c r="C3449" s="5" t="n">
        <v>6.252685</v>
      </c>
      <c r="D3449" s="5" t="n">
        <v>12316</v>
      </c>
      <c r="E3449" s="7" t="n">
        <v>0.52440972222219</v>
      </c>
      <c r="F3449" s="0" t="n">
        <v>319</v>
      </c>
      <c r="G3449" s="8" t="n">
        <f aca="false">(C3449-G$3)/180*PI()*G$2*COS(RADIANS(B3449))</f>
        <v>-248313.557948616</v>
      </c>
      <c r="H3449" s="8" t="n">
        <f aca="false">(B3449-H$3)/180*PI()*G$2</f>
        <v>636355.620777879</v>
      </c>
      <c r="I3449" s="9" t="n">
        <f aca="false">SQRT((G3450-G3448)^2+(H3450-H3448)^2)/2*3.6</f>
        <v>824.115575161231</v>
      </c>
      <c r="J3449" s="0" t="n">
        <f aca="false">J3448+I3449/3600</f>
        <v>711.43875057756</v>
      </c>
    </row>
    <row r="3450" customFormat="false" ht="12.75" hidden="false" customHeight="false" outlineLevel="0" collapsed="false">
      <c r="A3450" s="1" t="n">
        <v>13637</v>
      </c>
      <c r="B3450" s="5" t="n">
        <v>46.619106</v>
      </c>
      <c r="C3450" s="5" t="n">
        <v>6.252087</v>
      </c>
      <c r="D3450" s="5" t="n">
        <v>12316</v>
      </c>
      <c r="E3450" s="7" t="n">
        <v>0.524421296296264</v>
      </c>
      <c r="F3450" s="0" t="n">
        <v>319</v>
      </c>
      <c r="G3450" s="8" t="n">
        <f aca="false">(C3450-G$3)/180*PI()*G$2*COS(RADIANS(B3450))</f>
        <v>-248349.89937705</v>
      </c>
      <c r="H3450" s="8" t="n">
        <f aca="false">(B3450-H$3)/180*PI()*G$2</f>
        <v>636581.644581204</v>
      </c>
      <c r="I3450" s="9" t="n">
        <f aca="false">SQRT((G3451-G3449)^2+(H3451-H3449)^2)/2*3.6</f>
        <v>823.590163641658</v>
      </c>
      <c r="J3450" s="0" t="n">
        <f aca="false">J3449+I3450/3600</f>
        <v>711.667525623016</v>
      </c>
    </row>
    <row r="3451" customFormat="false" ht="12.75" hidden="false" customHeight="false" outlineLevel="0" collapsed="false">
      <c r="A3451" s="1" t="n">
        <v>13638</v>
      </c>
      <c r="B3451" s="5" t="n">
        <v>46.621136</v>
      </c>
      <c r="C3451" s="5" t="n">
        <v>6.251487</v>
      </c>
      <c r="D3451" s="5" t="n">
        <v>12316</v>
      </c>
      <c r="E3451" s="7" t="n">
        <v>0.524432870370338</v>
      </c>
      <c r="F3451" s="0" t="n">
        <v>319</v>
      </c>
      <c r="G3451" s="8" t="n">
        <f aca="false">(C3451-G$3)/180*PI()*G$2*COS(RADIANS(B3451))</f>
        <v>-248386.403544479</v>
      </c>
      <c r="H3451" s="8" t="n">
        <f aca="false">(B3451-H$3)/180*PI()*G$2</f>
        <v>636807.334852109</v>
      </c>
      <c r="I3451" s="9" t="n">
        <f aca="false">SQRT((G3452-G3450)^2+(H3452-H3450)^2)/2*3.6</f>
        <v>823.65375731231</v>
      </c>
      <c r="J3451" s="0" t="n">
        <f aca="false">J3450+I3451/3600</f>
        <v>711.896318333381</v>
      </c>
    </row>
    <row r="3452" customFormat="false" ht="12.75" hidden="false" customHeight="false" outlineLevel="0" collapsed="false">
      <c r="A3452" s="1" t="n">
        <v>13639</v>
      </c>
      <c r="B3452" s="5" t="n">
        <v>46.623169</v>
      </c>
      <c r="C3452" s="5" t="n">
        <v>6.250886</v>
      </c>
      <c r="D3452" s="5" t="n">
        <v>12316</v>
      </c>
      <c r="E3452" s="7" t="n">
        <v>0.524444444444412</v>
      </c>
      <c r="F3452" s="0" t="n">
        <v>319</v>
      </c>
      <c r="G3452" s="8" t="n">
        <f aca="false">(C3452-G$3)/180*PI()*G$2*COS(RADIANS(B3452))</f>
        <v>-248422.96655441</v>
      </c>
      <c r="H3452" s="8" t="n">
        <f aca="false">(B3452-H$3)/180*PI()*G$2</f>
        <v>637033.358655433</v>
      </c>
      <c r="I3452" s="9" t="n">
        <f aca="false">SQRT((G3453-G3451)^2+(H3453-H3451)^2)/2*3.6</f>
        <v>824.218397210848</v>
      </c>
      <c r="J3452" s="0" t="n">
        <f aca="false">J3451+I3452/3600</f>
        <v>712.125267888162</v>
      </c>
    </row>
    <row r="3453" customFormat="false" ht="12.75" hidden="false" customHeight="false" outlineLevel="0" collapsed="false">
      <c r="A3453" s="1" t="n">
        <v>13640</v>
      </c>
      <c r="B3453" s="5" t="n">
        <v>46.625202</v>
      </c>
      <c r="C3453" s="5" t="n">
        <v>6.250287</v>
      </c>
      <c r="D3453" s="5" t="n">
        <v>12316</v>
      </c>
      <c r="E3453" s="7" t="n">
        <v>0.524456018518486</v>
      </c>
      <c r="F3453" s="0" t="n">
        <v>319</v>
      </c>
      <c r="G3453" s="8" t="n">
        <f aca="false">(C3453-G$3)/180*PI()*G$2*COS(RADIANS(B3453))</f>
        <v>-248459.373098811</v>
      </c>
      <c r="H3453" s="8" t="n">
        <f aca="false">(B3453-H$3)/180*PI()*G$2</f>
        <v>637259.382458759</v>
      </c>
      <c r="I3453" s="9" t="n">
        <f aca="false">SQRT((G3454-G3452)^2+(H3454-H3452)^2)/2*3.6</f>
        <v>823.649442446553</v>
      </c>
      <c r="J3453" s="0" t="n">
        <f aca="false">J3452+I3453/3600</f>
        <v>712.354059399953</v>
      </c>
    </row>
    <row r="3454" customFormat="false" ht="12.75" hidden="false" customHeight="false" outlineLevel="0" collapsed="false">
      <c r="A3454" s="1" t="n">
        <v>13641</v>
      </c>
      <c r="B3454" s="5" t="n">
        <v>46.627232</v>
      </c>
      <c r="C3454" s="5" t="n">
        <v>6.249685</v>
      </c>
      <c r="D3454" s="5" t="n">
        <v>12316</v>
      </c>
      <c r="E3454" s="7" t="n">
        <v>0.52446759259256</v>
      </c>
      <c r="F3454" s="0" t="n">
        <v>319</v>
      </c>
      <c r="G3454" s="8" t="n">
        <f aca="false">(C3454-G$3)/180*PI()*G$2*COS(RADIANS(B3454))</f>
        <v>-248496.018718052</v>
      </c>
      <c r="H3454" s="8" t="n">
        <f aca="false">(B3454-H$3)/180*PI()*G$2</f>
        <v>637485.072729663</v>
      </c>
      <c r="I3454" s="9" t="n">
        <f aca="false">SQRT((G3455-G3453)^2+(H3455-H3453)^2)/2*3.6</f>
        <v>823.735215393539</v>
      </c>
      <c r="J3454" s="0" t="n">
        <f aca="false">J3453+I3454/3600</f>
        <v>712.582874737562</v>
      </c>
    </row>
    <row r="3455" customFormat="false" ht="12.75" hidden="false" customHeight="false" outlineLevel="0" collapsed="false">
      <c r="A3455" s="1" t="n">
        <v>13642</v>
      </c>
      <c r="B3455" s="5" t="n">
        <v>46.629265</v>
      </c>
      <c r="C3455" s="5" t="n">
        <v>6.249082</v>
      </c>
      <c r="D3455" s="5" t="n">
        <v>12316</v>
      </c>
      <c r="E3455" s="7" t="n">
        <v>0.524479166666634</v>
      </c>
      <c r="F3455" s="0" t="n">
        <v>319</v>
      </c>
      <c r="G3455" s="8" t="n">
        <f aca="false">(C3455-G$3)/180*PI()*G$2*COS(RADIANS(B3455))</f>
        <v>-248532.723150242</v>
      </c>
      <c r="H3455" s="8" t="n">
        <f aca="false">(B3455-H$3)/180*PI()*G$2</f>
        <v>637711.096532987</v>
      </c>
      <c r="I3455" s="9" t="n">
        <f aca="false">SQRT((G3456-G3454)^2+(H3456-H3454)^2)/2*3.6</f>
        <v>823.58094330544</v>
      </c>
      <c r="J3455" s="0" t="n">
        <f aca="false">J3454+I3455/3600</f>
        <v>712.811647221813</v>
      </c>
    </row>
    <row r="3456" customFormat="false" ht="12.75" hidden="false" customHeight="false" outlineLevel="0" collapsed="false">
      <c r="A3456" s="1" t="n">
        <v>13643</v>
      </c>
      <c r="B3456" s="5" t="n">
        <v>46.631294</v>
      </c>
      <c r="C3456" s="5" t="n">
        <v>6.248478</v>
      </c>
      <c r="D3456" s="5" t="n">
        <v>12317</v>
      </c>
      <c r="E3456" s="7" t="n">
        <v>0.524490740740708</v>
      </c>
      <c r="F3456" s="0" t="n">
        <v>319</v>
      </c>
      <c r="G3456" s="8" t="n">
        <f aca="false">(C3456-G$3)/180*PI()*G$2*COS(RADIANS(B3456))</f>
        <v>-248569.518526516</v>
      </c>
      <c r="H3456" s="8" t="n">
        <f aca="false">(B3456-H$3)/180*PI()*G$2</f>
        <v>637936.675626419</v>
      </c>
      <c r="I3456" s="9" t="n">
        <f aca="false">SQRT((G3457-G3455)^2+(H3457-H3455)^2)/2*3.6</f>
        <v>823.578762776937</v>
      </c>
      <c r="J3456" s="0" t="n">
        <f aca="false">J3455+I3456/3600</f>
        <v>713.040419100362</v>
      </c>
    </row>
    <row r="3457" customFormat="false" ht="12.75" hidden="false" customHeight="false" outlineLevel="0" collapsed="false">
      <c r="A3457" s="1" t="n">
        <v>13644</v>
      </c>
      <c r="B3457" s="5" t="n">
        <v>46.633327</v>
      </c>
      <c r="C3457" s="5" t="n">
        <v>6.247875</v>
      </c>
      <c r="D3457" s="5" t="n">
        <v>12317</v>
      </c>
      <c r="E3457" s="7" t="n">
        <v>0.524502314814782</v>
      </c>
      <c r="F3457" s="0" t="n">
        <v>319</v>
      </c>
      <c r="G3457" s="8" t="n">
        <f aca="false">(C3457-G$3)/180*PI()*G$2*COS(RADIANS(B3457))</f>
        <v>-248606.215417186</v>
      </c>
      <c r="H3457" s="8" t="n">
        <f aca="false">(B3457-H$3)/180*PI()*G$2</f>
        <v>638162.699429744</v>
      </c>
      <c r="I3457" s="9" t="n">
        <f aca="false">SQRT((G3458-G3456)^2+(H3458-H3456)^2)/2*3.6</f>
        <v>823.794850863426</v>
      </c>
      <c r="J3457" s="0" t="n">
        <f aca="false">J3456+I3457/3600</f>
        <v>713.26925100338</v>
      </c>
    </row>
    <row r="3458" customFormat="false" ht="12.75" hidden="false" customHeight="false" outlineLevel="0" collapsed="false">
      <c r="A3458" s="1" t="n">
        <v>13645</v>
      </c>
      <c r="B3458" s="5" t="n">
        <v>46.635357</v>
      </c>
      <c r="C3458" s="5" t="n">
        <v>6.24727</v>
      </c>
      <c r="D3458" s="5" t="n">
        <v>12317</v>
      </c>
      <c r="E3458" s="7" t="n">
        <v>0.524513888888857</v>
      </c>
      <c r="F3458" s="0" t="n">
        <v>319</v>
      </c>
      <c r="G3458" s="8" t="n">
        <f aca="false">(C3458-G$3)/180*PI()*G$2*COS(RADIANS(B3458))</f>
        <v>-248643.074998003</v>
      </c>
      <c r="H3458" s="8" t="n">
        <f aca="false">(B3458-H$3)/180*PI()*G$2</f>
        <v>638388.389700648</v>
      </c>
      <c r="I3458" s="9" t="n">
        <f aca="false">SQRT((G3459-G3457)^2+(H3459-H3457)^2)/2*3.6</f>
        <v>823.814760767456</v>
      </c>
      <c r="J3458" s="0" t="n">
        <f aca="false">J3457+I3458/3600</f>
        <v>713.498088436927</v>
      </c>
    </row>
    <row r="3459" customFormat="false" ht="12.75" hidden="false" customHeight="false" outlineLevel="0" collapsed="false">
      <c r="A3459" s="1" t="n">
        <v>13646</v>
      </c>
      <c r="B3459" s="5" t="n">
        <v>46.63739</v>
      </c>
      <c r="C3459" s="5" t="n">
        <v>6.246666</v>
      </c>
      <c r="D3459" s="5" t="n">
        <v>12317</v>
      </c>
      <c r="E3459" s="7" t="n">
        <v>0.524525462962931</v>
      </c>
      <c r="F3459" s="0" t="n">
        <v>319</v>
      </c>
      <c r="G3459" s="8" t="n">
        <f aca="false">(C3459-G$3)/180*PI()*G$2*COS(RADIANS(B3459))</f>
        <v>-248679.840678555</v>
      </c>
      <c r="H3459" s="8" t="n">
        <f aca="false">(B3459-H$3)/180*PI()*G$2</f>
        <v>638614.413503973</v>
      </c>
      <c r="I3459" s="9" t="n">
        <f aca="false">SQRT((G3460-G3458)^2+(H3460-H3458)^2)/2*3.6</f>
        <v>823.768416019345</v>
      </c>
      <c r="J3459" s="0" t="n">
        <f aca="false">J3458+I3459/3600</f>
        <v>713.726912996932</v>
      </c>
    </row>
    <row r="3460" customFormat="false" ht="12.75" hidden="false" customHeight="false" outlineLevel="0" collapsed="false">
      <c r="A3460" s="1" t="n">
        <v>13647</v>
      </c>
      <c r="B3460" s="5" t="n">
        <v>46.63942</v>
      </c>
      <c r="C3460" s="5" t="n">
        <v>6.246063</v>
      </c>
      <c r="D3460" s="5" t="n">
        <v>12317</v>
      </c>
      <c r="E3460" s="7" t="n">
        <v>0.524537037037005</v>
      </c>
      <c r="F3460" s="0" t="n">
        <v>319</v>
      </c>
      <c r="G3460" s="8" t="n">
        <f aca="false">(C3460-G$3)/180*PI()*G$2*COS(RADIANS(B3460))</f>
        <v>-248716.540038598</v>
      </c>
      <c r="H3460" s="8" t="n">
        <f aca="false">(B3460-H$3)/180*PI()*G$2</f>
        <v>638840.103774878</v>
      </c>
      <c r="I3460" s="9" t="n">
        <f aca="false">SQRT((G3461-G3459)^2+(H3461-H3459)^2)/2*3.6</f>
        <v>823.744192564068</v>
      </c>
      <c r="J3460" s="0" t="n">
        <f aca="false">J3459+I3460/3600</f>
        <v>713.9557308282</v>
      </c>
    </row>
    <row r="3461" customFormat="false" ht="12.75" hidden="false" customHeight="false" outlineLevel="0" collapsed="false">
      <c r="A3461" s="1" t="n">
        <v>13648</v>
      </c>
      <c r="B3461" s="5" t="n">
        <v>46.641453</v>
      </c>
      <c r="C3461" s="5" t="n">
        <v>6.24546</v>
      </c>
      <c r="D3461" s="5" t="n">
        <v>12317</v>
      </c>
      <c r="E3461" s="7" t="n">
        <v>0.524548611111079</v>
      </c>
      <c r="F3461" s="0" t="n">
        <v>319</v>
      </c>
      <c r="G3461" s="8" t="n">
        <f aca="false">(C3461-G$3)/180*PI()*G$2*COS(RADIANS(B3461))</f>
        <v>-248753.221839407</v>
      </c>
      <c r="H3461" s="8" t="n">
        <f aca="false">(B3461-H$3)/180*PI()*G$2</f>
        <v>639066.127578202</v>
      </c>
      <c r="I3461" s="9" t="n">
        <f aca="false">SQRT((G3462-G3460)^2+(H3462-H3460)^2)/2*3.6</f>
        <v>823.545815444502</v>
      </c>
      <c r="J3461" s="0" t="n">
        <f aca="false">J3460+I3461/3600</f>
        <v>714.184493554712</v>
      </c>
    </row>
    <row r="3462" customFormat="false" ht="12.75" hidden="false" customHeight="false" outlineLevel="0" collapsed="false">
      <c r="A3462" s="1" t="n">
        <v>13649</v>
      </c>
      <c r="B3462" s="5" t="n">
        <v>46.643482</v>
      </c>
      <c r="C3462" s="5" t="n">
        <v>6.244857</v>
      </c>
      <c r="D3462" s="5" t="n">
        <v>12317</v>
      </c>
      <c r="E3462" s="7" t="n">
        <v>0.524560185185153</v>
      </c>
      <c r="F3462" s="0" t="n">
        <v>319</v>
      </c>
      <c r="G3462" s="8" t="n">
        <f aca="false">(C3462-G$3)/180*PI()*G$2*COS(RADIANS(B3462))</f>
        <v>-248789.918262938</v>
      </c>
      <c r="H3462" s="8" t="n">
        <f aca="false">(B3462-H$3)/180*PI()*G$2</f>
        <v>639291.706671633</v>
      </c>
      <c r="I3462" s="9" t="n">
        <f aca="false">SQRT((G3463-G3461)^2+(H3463-H3461)^2)/2*3.6</f>
        <v>823.565681392758</v>
      </c>
      <c r="J3462" s="0" t="n">
        <f aca="false">J3461+I3462/3600</f>
        <v>714.413261799543</v>
      </c>
    </row>
    <row r="3463" customFormat="false" ht="12.75" hidden="false" customHeight="false" outlineLevel="0" collapsed="false">
      <c r="A3463" s="1" t="n">
        <v>13650</v>
      </c>
      <c r="B3463" s="5" t="n">
        <v>46.645515</v>
      </c>
      <c r="C3463" s="5" t="n">
        <v>6.244253</v>
      </c>
      <c r="D3463" s="5" t="n">
        <v>12317</v>
      </c>
      <c r="E3463" s="7" t="n">
        <v>0.524571759259227</v>
      </c>
      <c r="F3463" s="0" t="n">
        <v>319</v>
      </c>
      <c r="G3463" s="8" t="n">
        <f aca="false">(C3463-G$3)/180*PI()*G$2*COS(RADIANS(B3463))</f>
        <v>-248826.66884761</v>
      </c>
      <c r="H3463" s="8" t="n">
        <f aca="false">(B3463-H$3)/180*PI()*G$2</f>
        <v>639517.730474959</v>
      </c>
      <c r="I3463" s="9" t="n">
        <f aca="false">SQRT((G3464-G3462)^2+(H3464-H3462)^2)/2*3.6</f>
        <v>823.759700506539</v>
      </c>
      <c r="J3463" s="0" t="n">
        <f aca="false">J3462+I3463/3600</f>
        <v>714.642083938573</v>
      </c>
    </row>
    <row r="3464" customFormat="false" ht="12.75" hidden="false" customHeight="false" outlineLevel="0" collapsed="false">
      <c r="A3464" s="1" t="n">
        <v>13651</v>
      </c>
      <c r="B3464" s="5" t="n">
        <v>46.647545</v>
      </c>
      <c r="C3464" s="5" t="n">
        <v>6.24365</v>
      </c>
      <c r="D3464" s="5" t="n">
        <v>12316</v>
      </c>
      <c r="E3464" s="7" t="n">
        <v>0.524583333333301</v>
      </c>
      <c r="F3464" s="0" t="n">
        <v>319</v>
      </c>
      <c r="G3464" s="8" t="n">
        <f aca="false">(C3464-G$3)/180*PI()*G$2*COS(RADIANS(B3464))</f>
        <v>-248863.353134649</v>
      </c>
      <c r="H3464" s="8" t="n">
        <f aca="false">(B3464-H$3)/180*PI()*G$2</f>
        <v>639743.420745863</v>
      </c>
      <c r="I3464" s="9" t="n">
        <f aca="false">SQRT((G3465-G3463)^2+(H3465-H3463)^2)/2*3.6</f>
        <v>823.779571997789</v>
      </c>
      <c r="J3464" s="0" t="n">
        <f aca="false">J3463+I3464/3600</f>
        <v>714.870911597461</v>
      </c>
    </row>
    <row r="3465" customFormat="false" ht="12.75" hidden="false" customHeight="false" outlineLevel="0" collapsed="false">
      <c r="A3465" s="1" t="n">
        <v>13652</v>
      </c>
      <c r="B3465" s="5" t="n">
        <v>46.649578</v>
      </c>
      <c r="C3465" s="5" t="n">
        <v>6.243045</v>
      </c>
      <c r="D3465" s="5" t="n">
        <v>12316</v>
      </c>
      <c r="E3465" s="7" t="n">
        <v>0.524594907407375</v>
      </c>
      <c r="F3465" s="0" t="n">
        <v>319</v>
      </c>
      <c r="G3465" s="8" t="n">
        <f aca="false">(C3465-G$3)/180*PI()*G$2*COS(RADIANS(B3465))</f>
        <v>-248900.172487199</v>
      </c>
      <c r="H3465" s="8" t="n">
        <f aca="false">(B3465-H$3)/180*PI()*G$2</f>
        <v>639969.444549187</v>
      </c>
      <c r="I3465" s="9" t="n">
        <f aca="false">SQRT((G3466-G3464)^2+(H3466-H3464)^2)/2*3.6</f>
        <v>824.410100830154</v>
      </c>
      <c r="J3465" s="0" t="n">
        <f aca="false">J3464+I3465/3600</f>
        <v>715.099914403248</v>
      </c>
    </row>
    <row r="3466" customFormat="false" ht="12.75" hidden="false" customHeight="false" outlineLevel="0" collapsed="false">
      <c r="A3466" s="1" t="n">
        <v>13653</v>
      </c>
      <c r="B3466" s="5" t="n">
        <v>46.651611</v>
      </c>
      <c r="C3466" s="5" t="n">
        <v>6.24244</v>
      </c>
      <c r="D3466" s="5" t="n">
        <v>12316</v>
      </c>
      <c r="E3466" s="7" t="n">
        <v>0.524606481481449</v>
      </c>
      <c r="F3466" s="0" t="n">
        <v>319</v>
      </c>
      <c r="G3466" s="8" t="n">
        <f aca="false">(C3466-G$3)/180*PI()*G$2*COS(RADIANS(B3466))</f>
        <v>-248936.988055401</v>
      </c>
      <c r="H3466" s="8" t="n">
        <f aca="false">(B3466-H$3)/180*PI()*G$2</f>
        <v>640195.468352513</v>
      </c>
      <c r="I3466" s="9" t="n">
        <f aca="false">SQRT((G3467-G3465)^2+(H3467-H3465)^2)/2*3.6</f>
        <v>823.863614504862</v>
      </c>
      <c r="J3466" s="0" t="n">
        <f aca="false">J3465+I3466/3600</f>
        <v>715.328765407277</v>
      </c>
    </row>
    <row r="3467" customFormat="false" ht="12.75" hidden="false" customHeight="false" outlineLevel="0" collapsed="false">
      <c r="A3467" s="1" t="n">
        <v>13654</v>
      </c>
      <c r="B3467" s="5" t="n">
        <v>46.653641</v>
      </c>
      <c r="C3467" s="5" t="n">
        <v>6.241833</v>
      </c>
      <c r="D3467" s="5" t="n">
        <v>12316</v>
      </c>
      <c r="E3467" s="7" t="n">
        <v>0.524618055555523</v>
      </c>
      <c r="F3467" s="0" t="n">
        <v>319</v>
      </c>
      <c r="G3467" s="8" t="n">
        <f aca="false">(C3467-G$3)/180*PI()*G$2*COS(RADIANS(B3467))</f>
        <v>-248973.966276392</v>
      </c>
      <c r="H3467" s="8" t="n">
        <f aca="false">(B3467-H$3)/180*PI()*G$2</f>
        <v>640421.158623417</v>
      </c>
      <c r="I3467" s="9" t="n">
        <f aca="false">SQRT((G3468-G3466)^2+(H3468-H3466)^2)/2*3.6</f>
        <v>823.09895175618</v>
      </c>
      <c r="J3467" s="0" t="n">
        <f aca="false">J3466+I3467/3600</f>
        <v>715.557404004987</v>
      </c>
    </row>
    <row r="3468" customFormat="false" ht="12.75" hidden="false" customHeight="false" outlineLevel="0" collapsed="false">
      <c r="A3468" s="1" t="n">
        <v>13655</v>
      </c>
      <c r="B3468" s="5" t="n">
        <v>46.65567</v>
      </c>
      <c r="C3468" s="5" t="n">
        <v>6.241227</v>
      </c>
      <c r="D3468" s="5" t="n">
        <v>12316</v>
      </c>
      <c r="E3468" s="7" t="n">
        <v>0.524629629629597</v>
      </c>
      <c r="F3468" s="0" t="n">
        <v>319</v>
      </c>
      <c r="G3468" s="8" t="n">
        <f aca="false">(C3468-G$3)/180*PI()*G$2*COS(RADIANS(B3468))</f>
        <v>-249010.869001952</v>
      </c>
      <c r="H3468" s="8" t="n">
        <f aca="false">(B3468-H$3)/180*PI()*G$2</f>
        <v>640646.737716848</v>
      </c>
      <c r="I3468" s="9" t="n">
        <f aca="false">SQRT((G3469-G3467)^2+(H3469-H3467)^2)/2*3.6</f>
        <v>823.640917310551</v>
      </c>
      <c r="J3468" s="0" t="n">
        <f aca="false">J3467+I3468/3600</f>
        <v>715.786193148684</v>
      </c>
    </row>
    <row r="3469" customFormat="false" ht="12.75" hidden="false" customHeight="false" outlineLevel="0" collapsed="false">
      <c r="A3469" s="1" t="n">
        <v>13656</v>
      </c>
      <c r="B3469" s="5" t="n">
        <v>46.657703</v>
      </c>
      <c r="C3469" s="5" t="n">
        <v>6.240622</v>
      </c>
      <c r="D3469" s="5" t="n">
        <v>12316</v>
      </c>
      <c r="E3469" s="7" t="n">
        <v>0.524641203703671</v>
      </c>
      <c r="F3469" s="0" t="n">
        <v>319</v>
      </c>
      <c r="G3469" s="8" t="n">
        <f aca="false">(C3469-G$3)/180*PI()*G$2*COS(RADIANS(B3469))</f>
        <v>-249047.67321458</v>
      </c>
      <c r="H3469" s="8" t="n">
        <f aca="false">(B3469-H$3)/180*PI()*G$2</f>
        <v>640872.761520173</v>
      </c>
      <c r="I3469" s="9" t="n">
        <f aca="false">SQRT((G3470-G3468)^2+(H3470-H3468)^2)/2*3.6</f>
        <v>824.641703578743</v>
      </c>
      <c r="J3469" s="0" t="n">
        <f aca="false">J3468+I3469/3600</f>
        <v>716.015260288567</v>
      </c>
    </row>
    <row r="3470" customFormat="false" ht="12.75" hidden="false" customHeight="false" outlineLevel="0" collapsed="false">
      <c r="A3470" s="1" t="n">
        <v>13657</v>
      </c>
      <c r="B3470" s="5" t="n">
        <v>46.659737</v>
      </c>
      <c r="C3470" s="5" t="n">
        <v>6.240015</v>
      </c>
      <c r="D3470" s="5" t="n">
        <v>12319</v>
      </c>
      <c r="E3470" s="7" t="n">
        <v>0.524652777777745</v>
      </c>
      <c r="F3470" s="0" t="n">
        <v>319</v>
      </c>
      <c r="G3470" s="8" t="n">
        <f aca="false">(C3470-G$3)/180*PI()*G$2*COS(RADIANS(B3470))</f>
        <v>-249084.621644192</v>
      </c>
      <c r="H3470" s="8" t="n">
        <f aca="false">(B3470-H$3)/180*PI()*G$2</f>
        <v>641098.896500971</v>
      </c>
      <c r="I3470" s="9" t="n">
        <f aca="false">SQRT((G3471-G3469)^2+(H3471-H3469)^2)/2*3.6</f>
        <v>823.899138631597</v>
      </c>
      <c r="J3470" s="0" t="n">
        <f aca="false">J3469+I3470/3600</f>
        <v>716.244121160409</v>
      </c>
    </row>
    <row r="3471" customFormat="false" ht="12.75" hidden="false" customHeight="false" outlineLevel="0" collapsed="false">
      <c r="A3471" s="1" t="n">
        <v>13658</v>
      </c>
      <c r="B3471" s="5" t="n">
        <v>46.661766</v>
      </c>
      <c r="C3471" s="5" t="n">
        <v>6.239408</v>
      </c>
      <c r="D3471" s="5" t="n">
        <v>12319</v>
      </c>
      <c r="E3471" s="7" t="n">
        <v>0.524664351851819</v>
      </c>
      <c r="F3471" s="0" t="n">
        <v>319</v>
      </c>
      <c r="G3471" s="8" t="n">
        <f aca="false">(C3471-G$3)/180*PI()*G$2*COS(RADIANS(B3471))</f>
        <v>-249121.589314208</v>
      </c>
      <c r="H3471" s="8" t="n">
        <f aca="false">(B3471-H$3)/180*PI()*G$2</f>
        <v>641324.475594402</v>
      </c>
      <c r="I3471" s="9" t="n">
        <f aca="false">SQRT((G3472-G3470)^2+(H3472-H3470)^2)/2*3.6</f>
        <v>822.871813433931</v>
      </c>
      <c r="J3471" s="0" t="n">
        <f aca="false">J3470+I3471/3600</f>
        <v>716.472696664141</v>
      </c>
    </row>
    <row r="3472" customFormat="false" ht="12.75" hidden="false" customHeight="false" outlineLevel="0" collapsed="false">
      <c r="A3472" s="1" t="n">
        <v>13659</v>
      </c>
      <c r="B3472" s="5" t="n">
        <v>46.663795</v>
      </c>
      <c r="C3472" s="5" t="n">
        <v>6.238803</v>
      </c>
      <c r="D3472" s="5" t="n">
        <v>12319</v>
      </c>
      <c r="E3472" s="7" t="n">
        <v>0.524675925925894</v>
      </c>
      <c r="F3472" s="0" t="n">
        <v>319</v>
      </c>
      <c r="G3472" s="8" t="n">
        <f aca="false">(C3472-G$3)/180*PI()*G$2*COS(RADIANS(B3472))</f>
        <v>-249158.40059818</v>
      </c>
      <c r="H3472" s="8" t="n">
        <f aca="false">(B3472-H$3)/180*PI()*G$2</f>
        <v>641550.054687834</v>
      </c>
      <c r="I3472" s="9" t="n">
        <f aca="false">SQRT((G3473-G3471)^2+(H3473-H3471)^2)/2*3.6</f>
        <v>823.872566217961</v>
      </c>
      <c r="J3472" s="0" t="n">
        <f aca="false">J3471+I3472/3600</f>
        <v>716.701550154757</v>
      </c>
    </row>
    <row r="3473" customFormat="false" ht="12.75" hidden="false" customHeight="false" outlineLevel="0" collapsed="false">
      <c r="A3473" s="1" t="n">
        <v>13660</v>
      </c>
      <c r="B3473" s="5" t="n">
        <v>46.665829</v>
      </c>
      <c r="C3473" s="5" t="n">
        <v>6.238195</v>
      </c>
      <c r="D3473" s="5" t="n">
        <v>12319</v>
      </c>
      <c r="E3473" s="7" t="n">
        <v>0.524687499999968</v>
      </c>
      <c r="F3473" s="0" t="n">
        <v>319</v>
      </c>
      <c r="G3473" s="8" t="n">
        <f aca="false">(C3473-G$3)/180*PI()*G$2*COS(RADIANS(B3473))</f>
        <v>-249195.413942968</v>
      </c>
      <c r="H3473" s="8" t="n">
        <f aca="false">(B3473-H$3)/180*PI()*G$2</f>
        <v>641776.189668632</v>
      </c>
      <c r="I3473" s="9" t="n">
        <f aca="false">SQRT((G3474-G3472)^2+(H3474-H3472)^2)/2*3.6</f>
        <v>823.959137795519</v>
      </c>
      <c r="J3473" s="0" t="n">
        <f aca="false">J3472+I3473/3600</f>
        <v>716.930427693033</v>
      </c>
    </row>
    <row r="3474" customFormat="false" ht="12.75" hidden="false" customHeight="false" outlineLevel="0" collapsed="false">
      <c r="A3474" s="1" t="n">
        <v>13661</v>
      </c>
      <c r="B3474" s="5" t="n">
        <v>46.667858</v>
      </c>
      <c r="C3474" s="5" t="n">
        <v>6.237586</v>
      </c>
      <c r="D3474" s="5" t="n">
        <v>12319</v>
      </c>
      <c r="E3474" s="7" t="n">
        <v>0.524699074074042</v>
      </c>
      <c r="F3474" s="0" t="n">
        <v>319</v>
      </c>
      <c r="G3474" s="8" t="n">
        <f aca="false">(C3474-G$3)/180*PI()*G$2*COS(RADIANS(B3474))</f>
        <v>-249232.52283002</v>
      </c>
      <c r="H3474" s="8" t="n">
        <f aca="false">(B3474-H$3)/180*PI()*G$2</f>
        <v>642001.768762063</v>
      </c>
      <c r="I3474" s="9" t="n">
        <f aca="false">SQRT((G3475-G3473)^2+(H3475-H3473)^2)/2*3.6</f>
        <v>823.7163503316</v>
      </c>
      <c r="J3474" s="0" t="n">
        <f aca="false">J3473+I3474/3600</f>
        <v>717.159237790348</v>
      </c>
    </row>
    <row r="3475" customFormat="false" ht="12.75" hidden="false" customHeight="false" outlineLevel="0" collapsed="false">
      <c r="A3475" s="1" t="n">
        <v>13662</v>
      </c>
      <c r="B3475" s="5" t="n">
        <v>46.669891</v>
      </c>
      <c r="C3475" s="5" t="n">
        <v>6.23698</v>
      </c>
      <c r="D3475" s="5" t="n">
        <v>12319</v>
      </c>
      <c r="E3475" s="7" t="n">
        <v>0.524710648148116</v>
      </c>
      <c r="F3475" s="0" t="n">
        <v>319</v>
      </c>
      <c r="G3475" s="8" t="n">
        <f aca="false">(C3475-G$3)/180*PI()*G$2*COS(RADIANS(B3475))</f>
        <v>-249269.380598793</v>
      </c>
      <c r="H3475" s="8" t="n">
        <f aca="false">(B3475-H$3)/180*PI()*G$2</f>
        <v>642227.792565387</v>
      </c>
      <c r="I3475" s="9" t="n">
        <f aca="false">SQRT((G3476-G3474)^2+(H3476-H3474)^2)/2*3.6</f>
        <v>824.717068970999</v>
      </c>
      <c r="J3475" s="0" t="n">
        <f aca="false">J3474+I3475/3600</f>
        <v>717.388325865062</v>
      </c>
    </row>
    <row r="3476" customFormat="false" ht="12.75" hidden="false" customHeight="false" outlineLevel="0" collapsed="false">
      <c r="A3476" s="1" t="n">
        <v>13663</v>
      </c>
      <c r="B3476" s="5" t="n">
        <v>46.671925</v>
      </c>
      <c r="C3476" s="5" t="n">
        <v>6.23637</v>
      </c>
      <c r="D3476" s="5" t="n">
        <v>12316</v>
      </c>
      <c r="E3476" s="7" t="n">
        <v>0.52472222222219</v>
      </c>
      <c r="F3476" s="0" t="n">
        <v>319</v>
      </c>
      <c r="G3476" s="8" t="n">
        <f aca="false">(C3476-G$3)/180*PI()*G$2*COS(RADIANS(B3476))</f>
        <v>-249306.535111742</v>
      </c>
      <c r="H3476" s="8" t="n">
        <f aca="false">(B3476-H$3)/180*PI()*G$2</f>
        <v>642453.927546186</v>
      </c>
      <c r="I3476" s="9" t="n">
        <f aca="false">SQRT((G3477-G3475)^2+(H3477-H3475)^2)/2*3.6</f>
        <v>824.063908129297</v>
      </c>
      <c r="J3476" s="0" t="n">
        <f aca="false">J3475+I3476/3600</f>
        <v>717.617232506209</v>
      </c>
    </row>
    <row r="3477" customFormat="false" ht="12.75" hidden="false" customHeight="false" outlineLevel="0" collapsed="false">
      <c r="A3477" s="1" t="n">
        <v>13664</v>
      </c>
      <c r="B3477" s="5" t="n">
        <v>46.673954</v>
      </c>
      <c r="C3477" s="5" t="n">
        <v>6.235758</v>
      </c>
      <c r="D3477" s="5" t="n">
        <v>12316</v>
      </c>
      <c r="E3477" s="7" t="n">
        <v>0.524733796296264</v>
      </c>
      <c r="F3477" s="0" t="n">
        <v>319</v>
      </c>
      <c r="G3477" s="8" t="n">
        <f aca="false">(C3477-G$3)/180*PI()*G$2*COS(RADIANS(B3477))</f>
        <v>-249343.861445912</v>
      </c>
      <c r="H3477" s="8" t="n">
        <f aca="false">(B3477-H$3)/180*PI()*G$2</f>
        <v>642679.506639617</v>
      </c>
      <c r="I3477" s="9" t="n">
        <f aca="false">SQRT((G3478-G3476)^2+(H3478-H3476)^2)/2*3.6</f>
        <v>823.103565337228</v>
      </c>
      <c r="J3477" s="0" t="n">
        <f aca="false">J3476+I3477/3600</f>
        <v>717.845872385469</v>
      </c>
    </row>
    <row r="3478" customFormat="false" ht="12.75" hidden="false" customHeight="false" outlineLevel="0" collapsed="false">
      <c r="A3478" s="1" t="n">
        <v>13665</v>
      </c>
      <c r="B3478" s="5" t="n">
        <v>46.675983</v>
      </c>
      <c r="C3478" s="5" t="n">
        <v>6.235147</v>
      </c>
      <c r="D3478" s="5" t="n">
        <v>12316</v>
      </c>
      <c r="E3478" s="7" t="n">
        <v>0.524745370370338</v>
      </c>
      <c r="F3478" s="0" t="n">
        <v>319</v>
      </c>
      <c r="G3478" s="8" t="n">
        <f aca="false">(C3478-G$3)/180*PI()*G$2*COS(RADIANS(B3478))</f>
        <v>-249381.107680289</v>
      </c>
      <c r="H3478" s="8" t="n">
        <f aca="false">(B3478-H$3)/180*PI()*G$2</f>
        <v>642905.085733048</v>
      </c>
      <c r="I3478" s="9" t="n">
        <f aca="false">SQRT((G3479-G3477)^2+(H3479-H3477)^2)/2*3.6</f>
        <v>824.193834789215</v>
      </c>
      <c r="J3478" s="0" t="n">
        <f aca="false">J3477+I3478/3600</f>
        <v>718.074815117355</v>
      </c>
    </row>
    <row r="3479" customFormat="false" ht="12.75" hidden="false" customHeight="false" outlineLevel="0" collapsed="false">
      <c r="A3479" s="1" t="n">
        <v>13666</v>
      </c>
      <c r="B3479" s="5" t="n">
        <v>46.678017</v>
      </c>
      <c r="C3479" s="5" t="n">
        <v>6.23453</v>
      </c>
      <c r="D3479" s="5" t="n">
        <v>12316</v>
      </c>
      <c r="E3479" s="7" t="n">
        <v>0.524756944444412</v>
      </c>
      <c r="F3479" s="0" t="n">
        <v>319</v>
      </c>
      <c r="G3479" s="8" t="n">
        <f aca="false">(C3479-G$3)/180*PI()*G$2*COS(RADIANS(B3479))</f>
        <v>-249418.784693821</v>
      </c>
      <c r="H3479" s="8" t="n">
        <f aca="false">(B3479-H$3)/180*PI()*G$2</f>
        <v>643131.220713846</v>
      </c>
      <c r="I3479" s="9" t="n">
        <f aca="false">SQRT((G3480-G3478)^2+(H3480-H3478)^2)/2*3.6</f>
        <v>824.326763313249</v>
      </c>
      <c r="J3479" s="0" t="n">
        <f aca="false">J3478+I3479/3600</f>
        <v>718.303794773831</v>
      </c>
    </row>
    <row r="3480" customFormat="false" ht="12.75" hidden="false" customHeight="false" outlineLevel="0" collapsed="false">
      <c r="A3480" s="1" t="n">
        <v>13667</v>
      </c>
      <c r="B3480" s="5" t="n">
        <v>46.680046</v>
      </c>
      <c r="C3480" s="5" t="n">
        <v>6.233913</v>
      </c>
      <c r="D3480" s="5" t="n">
        <v>12316</v>
      </c>
      <c r="E3480" s="7" t="n">
        <v>0.524768518518486</v>
      </c>
      <c r="F3480" s="0" t="n">
        <v>319</v>
      </c>
      <c r="G3480" s="8" t="n">
        <f aca="false">(C3480-G$3)/180*PI()*G$2*COS(RADIANS(B3480))</f>
        <v>-249456.480934583</v>
      </c>
      <c r="H3480" s="8" t="n">
        <f aca="false">(B3480-H$3)/180*PI()*G$2</f>
        <v>643356.799807277</v>
      </c>
      <c r="I3480" s="9" t="n">
        <f aca="false">SQRT((G3481-G3479)^2+(H3481-H3479)^2)/2*3.6</f>
        <v>823.585690012489</v>
      </c>
      <c r="J3480" s="0" t="n">
        <f aca="false">J3479+I3480/3600</f>
        <v>718.532568576612</v>
      </c>
    </row>
    <row r="3481" customFormat="false" ht="12.75" hidden="false" customHeight="false" outlineLevel="0" collapsed="false">
      <c r="A3481" s="1" t="n">
        <v>13668</v>
      </c>
      <c r="B3481" s="5" t="n">
        <v>46.682076</v>
      </c>
      <c r="C3481" s="5" t="n">
        <v>6.233294</v>
      </c>
      <c r="D3481" s="5" t="n">
        <v>12316</v>
      </c>
      <c r="E3481" s="7" t="n">
        <v>0.52478009259256</v>
      </c>
      <c r="F3481" s="0" t="n">
        <v>319</v>
      </c>
      <c r="G3481" s="8" t="n">
        <f aca="false">(C3481-G$3)/180*PI()*G$2*COS(RADIANS(B3481))</f>
        <v>-249494.321255613</v>
      </c>
      <c r="H3481" s="8" t="n">
        <f aca="false">(B3481-H$3)/180*PI()*G$2</f>
        <v>643582.490078182</v>
      </c>
      <c r="I3481" s="9" t="n">
        <f aca="false">SQRT((G3482-G3480)^2+(H3482-H3480)^2)/2*3.6</f>
        <v>823.628770555054</v>
      </c>
      <c r="J3481" s="0" t="n">
        <f aca="false">J3480+I3481/3600</f>
        <v>718.761354346211</v>
      </c>
    </row>
    <row r="3482" customFormat="false" ht="12.75" hidden="false" customHeight="false" outlineLevel="0" collapsed="false">
      <c r="A3482" s="1" t="n">
        <v>13669</v>
      </c>
      <c r="B3482" s="5" t="n">
        <v>46.684105</v>
      </c>
      <c r="C3482" s="5" t="n">
        <v>6.232675</v>
      </c>
      <c r="D3482" s="5" t="n">
        <v>12316</v>
      </c>
      <c r="E3482" s="7" t="n">
        <v>0.524791666666634</v>
      </c>
      <c r="F3482" s="0" t="n">
        <v>319</v>
      </c>
      <c r="G3482" s="8" t="n">
        <f aca="false">(C3482-G$3)/180*PI()*G$2*COS(RADIANS(B3482))</f>
        <v>-249532.162334508</v>
      </c>
      <c r="H3482" s="8" t="n">
        <f aca="false">(B3482-H$3)/180*PI()*G$2</f>
        <v>643808.069171614</v>
      </c>
      <c r="I3482" s="9" t="n">
        <f aca="false">SQRT((G3483-G3481)^2+(H3483-H3481)^2)/2*3.6</f>
        <v>823.407785115695</v>
      </c>
      <c r="J3482" s="0" t="n">
        <f aca="false">J3481+I3482/3600</f>
        <v>718.990078730965</v>
      </c>
    </row>
    <row r="3483" customFormat="false" ht="12.75" hidden="false" customHeight="false" outlineLevel="0" collapsed="false">
      <c r="A3483" s="1" t="n">
        <v>13670</v>
      </c>
      <c r="B3483" s="5" t="n">
        <v>46.686134</v>
      </c>
      <c r="C3483" s="5" t="n">
        <v>6.232057</v>
      </c>
      <c r="D3483" s="5" t="n">
        <v>12316</v>
      </c>
      <c r="E3483" s="7" t="n">
        <v>0.524803240740708</v>
      </c>
      <c r="F3483" s="0" t="n">
        <v>319</v>
      </c>
      <c r="G3483" s="8" t="n">
        <f aca="false">(C3483-G$3)/180*PI()*G$2*COS(RADIANS(B3483))</f>
        <v>-249569.923287014</v>
      </c>
      <c r="H3483" s="8" t="n">
        <f aca="false">(B3483-H$3)/180*PI()*G$2</f>
        <v>644033.648265045</v>
      </c>
      <c r="I3483" s="9" t="n">
        <f aca="false">SQRT((G3484-G3482)^2+(H3484-H3482)^2)/2*3.6</f>
        <v>823.601484444721</v>
      </c>
      <c r="J3483" s="0" t="n">
        <f aca="false">J3482+I3483/3600</f>
        <v>719.218856921089</v>
      </c>
    </row>
    <row r="3484" customFormat="false" ht="12.75" hidden="false" customHeight="false" outlineLevel="0" collapsed="false">
      <c r="A3484" s="1" t="n">
        <v>13671</v>
      </c>
      <c r="B3484" s="5" t="n">
        <v>46.688164</v>
      </c>
      <c r="C3484" s="5" t="n">
        <v>6.231438</v>
      </c>
      <c r="D3484" s="5" t="n">
        <v>12316</v>
      </c>
      <c r="E3484" s="7" t="n">
        <v>0.524814814814782</v>
      </c>
      <c r="F3484" s="0" t="n">
        <v>319</v>
      </c>
      <c r="G3484" s="8" t="n">
        <f aca="false">(C3484-G$3)/180*PI()*G$2*COS(RADIANS(B3484))</f>
        <v>-249607.752029023</v>
      </c>
      <c r="H3484" s="8" t="n">
        <f aca="false">(B3484-H$3)/180*PI()*G$2</f>
        <v>644259.33853595</v>
      </c>
      <c r="I3484" s="9" t="n">
        <f aca="false">SQRT((G3485-G3483)^2+(H3485-H3483)^2)/2*3.6</f>
        <v>824.337939990085</v>
      </c>
      <c r="J3484" s="0" t="n">
        <f aca="false">J3483+I3484/3600</f>
        <v>719.447839682197</v>
      </c>
    </row>
    <row r="3485" customFormat="false" ht="12.75" hidden="false" customHeight="false" outlineLevel="0" collapsed="false">
      <c r="A3485" s="1" t="n">
        <v>13672</v>
      </c>
      <c r="B3485" s="5" t="n">
        <v>46.690197</v>
      </c>
      <c r="C3485" s="5" t="n">
        <v>6.230822</v>
      </c>
      <c r="D3485" s="5" t="n">
        <v>12316</v>
      </c>
      <c r="E3485" s="7" t="n">
        <v>0.524826388888856</v>
      </c>
      <c r="F3485" s="0" t="n">
        <v>319</v>
      </c>
      <c r="G3485" s="8" t="n">
        <f aca="false">(C3485-G$3)/180*PI()*G$2*COS(RADIANS(B3485))</f>
        <v>-249645.334258913</v>
      </c>
      <c r="H3485" s="8" t="n">
        <f aca="false">(B3485-H$3)/180*PI()*G$2</f>
        <v>644485.362339274</v>
      </c>
      <c r="I3485" s="9" t="n">
        <f aca="false">SQRT((G3486-G3484)^2+(H3486-H3484)^2)/2*3.6</f>
        <v>824.139635423988</v>
      </c>
      <c r="J3485" s="0" t="n">
        <f aca="false">J3484+I3485/3600</f>
        <v>719.676767358704</v>
      </c>
    </row>
    <row r="3486" customFormat="false" ht="12.75" hidden="false" customHeight="false" outlineLevel="0" collapsed="false">
      <c r="A3486" s="1" t="n">
        <v>13673</v>
      </c>
      <c r="B3486" s="5" t="n">
        <v>46.692226</v>
      </c>
      <c r="C3486" s="5" t="n">
        <v>6.230203</v>
      </c>
      <c r="D3486" s="5" t="n">
        <v>12316</v>
      </c>
      <c r="E3486" s="7" t="n">
        <v>0.52483796296293</v>
      </c>
      <c r="F3486" s="0" t="n">
        <v>319</v>
      </c>
      <c r="G3486" s="8" t="n">
        <f aca="false">(C3486-G$3)/180*PI()*G$2*COS(RADIANS(B3486))</f>
        <v>-249683.159906098</v>
      </c>
      <c r="H3486" s="8" t="n">
        <f aca="false">(B3486-H$3)/180*PI()*G$2</f>
        <v>644710.941432705</v>
      </c>
      <c r="I3486" s="9" t="n">
        <f aca="false">SQRT((G3487-G3485)^2+(H3487-H3485)^2)/2*3.6</f>
        <v>823.549310884924</v>
      </c>
      <c r="J3486" s="0" t="n">
        <f aca="false">J3485+I3486/3600</f>
        <v>719.905531056172</v>
      </c>
    </row>
    <row r="3487" customFormat="false" ht="12.75" hidden="false" customHeight="false" outlineLevel="0" collapsed="false">
      <c r="A3487" s="1" t="n">
        <v>13674</v>
      </c>
      <c r="B3487" s="5" t="n">
        <v>46.694256</v>
      </c>
      <c r="C3487" s="5" t="n">
        <v>6.229587</v>
      </c>
      <c r="D3487" s="5" t="n">
        <v>12316</v>
      </c>
      <c r="E3487" s="7" t="n">
        <v>0.524849537037005</v>
      </c>
      <c r="F3487" s="0" t="n">
        <v>319</v>
      </c>
      <c r="G3487" s="8" t="n">
        <f aca="false">(C3487-G$3)/180*PI()*G$2*COS(RADIANS(B3487))</f>
        <v>-249720.748302223</v>
      </c>
      <c r="H3487" s="8" t="n">
        <f aca="false">(B3487-H$3)/180*PI()*G$2</f>
        <v>644936.63170361</v>
      </c>
      <c r="I3487" s="9" t="n">
        <f aca="false">SQRT((G3488-G3486)^2+(H3488-H3486)^2)/2*3.6</f>
        <v>823.501824405012</v>
      </c>
      <c r="J3487" s="0" t="n">
        <f aca="false">J3486+I3487/3600</f>
        <v>720.134281562951</v>
      </c>
    </row>
    <row r="3488" customFormat="false" ht="12.75" hidden="false" customHeight="false" outlineLevel="0" collapsed="false">
      <c r="A3488" s="1" t="n">
        <v>13675</v>
      </c>
      <c r="B3488" s="5" t="n">
        <v>46.696285</v>
      </c>
      <c r="C3488" s="5" t="n">
        <v>6.22897</v>
      </c>
      <c r="D3488" s="5" t="n">
        <v>12316</v>
      </c>
      <c r="E3488" s="7" t="n">
        <v>0.524861111111078</v>
      </c>
      <c r="F3488" s="0" t="n">
        <v>319</v>
      </c>
      <c r="G3488" s="8" t="n">
        <f aca="false">(C3488-G$3)/180*PI()*G$2*COS(RADIANS(B3488))</f>
        <v>-249758.413731371</v>
      </c>
      <c r="H3488" s="8" t="n">
        <f aca="false">(B3488-H$3)/180*PI()*G$2</f>
        <v>645162.210797042</v>
      </c>
      <c r="I3488" s="9" t="n">
        <f aca="false">SQRT((G3489-G3487)^2+(H3489-H3487)^2)/2*3.6</f>
        <v>824.178022206258</v>
      </c>
      <c r="J3488" s="0" t="n">
        <f aca="false">J3487+I3488/3600</f>
        <v>720.363219902453</v>
      </c>
    </row>
    <row r="3489" customFormat="false" ht="12.75" hidden="false" customHeight="false" outlineLevel="0" collapsed="false">
      <c r="A3489" s="1" t="n">
        <v>13676</v>
      </c>
      <c r="B3489" s="5" t="n">
        <v>46.698318</v>
      </c>
      <c r="C3489" s="5" t="n">
        <v>6.22835</v>
      </c>
      <c r="D3489" s="5" t="n">
        <v>12316</v>
      </c>
      <c r="E3489" s="7" t="n">
        <v>0.524872685185153</v>
      </c>
      <c r="F3489" s="0" t="n">
        <v>319</v>
      </c>
      <c r="G3489" s="8" t="n">
        <f aca="false">(C3489-G$3)/180*PI()*G$2*COS(RADIANS(B3489))</f>
        <v>-249796.285556721</v>
      </c>
      <c r="H3489" s="8" t="n">
        <f aca="false">(B3489-H$3)/180*PI()*G$2</f>
        <v>645388.234600366</v>
      </c>
      <c r="I3489" s="9" t="n">
        <f aca="false">SQRT((G3490-G3488)^2+(H3490-H3488)^2)/2*3.6</f>
        <v>823.610400668294</v>
      </c>
      <c r="J3489" s="0" t="n">
        <f aca="false">J3488+I3489/3600</f>
        <v>720.592000569305</v>
      </c>
    </row>
    <row r="3490" customFormat="false" ht="12.75" hidden="false" customHeight="false" outlineLevel="0" collapsed="false">
      <c r="A3490" s="1" t="n">
        <v>13677</v>
      </c>
      <c r="B3490" s="5" t="n">
        <v>46.700344</v>
      </c>
      <c r="C3490" s="5" t="n">
        <v>6.227732</v>
      </c>
      <c r="D3490" s="5" t="n">
        <v>12316</v>
      </c>
      <c r="E3490" s="7" t="n">
        <v>0.524884259259227</v>
      </c>
      <c r="F3490" s="0" t="n">
        <v>319</v>
      </c>
      <c r="G3490" s="8" t="n">
        <f aca="false">(C3490-G$3)/180*PI()*G$2*COS(RADIANS(B3490))</f>
        <v>-249834.033404166</v>
      </c>
      <c r="H3490" s="8" t="n">
        <f aca="false">(B3490-H$3)/180*PI()*G$2</f>
        <v>645613.480161377</v>
      </c>
      <c r="I3490" s="9" t="n">
        <f aca="false">SQRT((G3491-G3489)^2+(H3491-H3489)^2)/2*3.6</f>
        <v>823.065577416839</v>
      </c>
      <c r="J3490" s="0" t="n">
        <f aca="false">J3489+I3490/3600</f>
        <v>720.820629896365</v>
      </c>
    </row>
    <row r="3491" customFormat="false" ht="12.75" hidden="false" customHeight="false" outlineLevel="0" collapsed="false">
      <c r="A3491" s="1" t="n">
        <v>13678</v>
      </c>
      <c r="B3491" s="5" t="n">
        <v>46.702374</v>
      </c>
      <c r="C3491" s="5" t="n">
        <v>6.22711</v>
      </c>
      <c r="D3491" s="5" t="n">
        <v>12316</v>
      </c>
      <c r="E3491" s="7" t="n">
        <v>0.524895833333301</v>
      </c>
      <c r="F3491" s="0" t="n">
        <v>319</v>
      </c>
      <c r="G3491" s="8" t="n">
        <f aca="false">(C3491-G$3)/180*PI()*G$2*COS(RADIANS(B3491))</f>
        <v>-249872.063866696</v>
      </c>
      <c r="H3491" s="8" t="n">
        <f aca="false">(B3491-H$3)/180*PI()*G$2</f>
        <v>645839.170432282</v>
      </c>
      <c r="I3491" s="9" t="n">
        <f aca="false">SQRT((G3492-G3490)^2+(H3492-H3490)^2)/2*3.6</f>
        <v>823.742261071011</v>
      </c>
      <c r="J3491" s="0" t="n">
        <f aca="false">J3490+I3491/3600</f>
        <v>721.049447191107</v>
      </c>
    </row>
    <row r="3492" customFormat="false" ht="12.75" hidden="false" customHeight="false" outlineLevel="0" collapsed="false">
      <c r="A3492" s="1" t="n">
        <v>13679</v>
      </c>
      <c r="B3492" s="5" t="n">
        <v>46.704403</v>
      </c>
      <c r="C3492" s="5" t="n">
        <v>6.226488</v>
      </c>
      <c r="D3492" s="5" t="n">
        <v>12316</v>
      </c>
      <c r="E3492" s="7" t="n">
        <v>0.524907407407375</v>
      </c>
      <c r="F3492" s="0" t="n">
        <v>319</v>
      </c>
      <c r="G3492" s="8" t="n">
        <f aca="false">(C3492-G$3)/180*PI()*G$2*COS(RADIANS(B3492))</f>
        <v>-249910.09507851</v>
      </c>
      <c r="H3492" s="8" t="n">
        <f aca="false">(B3492-H$3)/180*PI()*G$2</f>
        <v>646064.749525713</v>
      </c>
      <c r="I3492" s="9" t="n">
        <f aca="false">SQRT((G3493-G3491)^2+(H3493-H3491)^2)/2*3.6</f>
        <v>823.498408171407</v>
      </c>
      <c r="J3492" s="0" t="n">
        <f aca="false">J3491+I3492/3600</f>
        <v>721.278196748933</v>
      </c>
    </row>
    <row r="3493" customFormat="false" ht="12.75" hidden="false" customHeight="false" outlineLevel="0" collapsed="false">
      <c r="A3493" s="1" t="n">
        <v>13680</v>
      </c>
      <c r="B3493" s="5" t="n">
        <v>46.706432</v>
      </c>
      <c r="C3493" s="5" t="n">
        <v>6.225868</v>
      </c>
      <c r="D3493" s="5" t="n">
        <v>12316</v>
      </c>
      <c r="E3493" s="7" t="n">
        <v>0.524918981481449</v>
      </c>
      <c r="F3493" s="0" t="n">
        <v>318</v>
      </c>
      <c r="G3493" s="8" t="n">
        <f aca="false">(C3493-G$3)/180*PI()*G$2*COS(RADIANS(B3493))</f>
        <v>-249947.96993528</v>
      </c>
      <c r="H3493" s="8" t="n">
        <f aca="false">(B3493-H$3)/180*PI()*G$2</f>
        <v>646290.328619144</v>
      </c>
      <c r="I3493" s="9" t="n">
        <f aca="false">SQRT((G3494-G3492)^2+(H3494-H3492)^2)/2*3.6</f>
        <v>823.646585433523</v>
      </c>
      <c r="J3493" s="0" t="n">
        <f aca="false">J3492+I3493/3600</f>
        <v>721.506987467109</v>
      </c>
    </row>
    <row r="3494" customFormat="false" ht="12.75" hidden="false" customHeight="false" outlineLevel="0" collapsed="false">
      <c r="A3494" s="1" t="n">
        <v>13681</v>
      </c>
      <c r="B3494" s="5" t="n">
        <v>46.708462</v>
      </c>
      <c r="C3494" s="5" t="n">
        <v>6.225248</v>
      </c>
      <c r="D3494" s="5" t="n">
        <v>12316</v>
      </c>
      <c r="E3494" s="7" t="n">
        <v>0.524930555555523</v>
      </c>
      <c r="F3494" s="0" t="n">
        <v>319</v>
      </c>
      <c r="G3494" s="8" t="n">
        <f aca="false">(C3494-G$3)/180*PI()*G$2*COS(RADIANS(B3494))</f>
        <v>-249985.836293881</v>
      </c>
      <c r="H3494" s="8" t="n">
        <f aca="false">(B3494-H$3)/180*PI()*G$2</f>
        <v>646516.018890049</v>
      </c>
      <c r="I3494" s="9" t="n">
        <f aca="false">SQRT((G3495-G3493)^2+(H3495-H3493)^2)/2*3.6</f>
        <v>823.64428099432</v>
      </c>
      <c r="J3494" s="0" t="n">
        <f aca="false">J3493+I3494/3600</f>
        <v>721.735777545163</v>
      </c>
    </row>
    <row r="3495" customFormat="false" ht="12.75" hidden="false" customHeight="false" outlineLevel="0" collapsed="false">
      <c r="A3495" s="1" t="n">
        <v>13682</v>
      </c>
      <c r="B3495" s="5" t="n">
        <v>46.710491</v>
      </c>
      <c r="C3495" s="5" t="n">
        <v>6.224628</v>
      </c>
      <c r="D3495" s="5" t="n">
        <v>12316</v>
      </c>
      <c r="E3495" s="7" t="n">
        <v>0.524942129629597</v>
      </c>
      <c r="F3495" s="0" t="n">
        <v>318</v>
      </c>
      <c r="G3495" s="8" t="n">
        <f aca="false">(C3495-G$3)/180*PI()*G$2*COS(RADIANS(B3495))</f>
        <v>-250023.703415827</v>
      </c>
      <c r="H3495" s="8" t="n">
        <f aca="false">(B3495-H$3)/180*PI()*G$2</f>
        <v>646741.59798348</v>
      </c>
      <c r="I3495" s="9" t="n">
        <f aca="false">SQRT((G3496-G3494)^2+(H3496-H3494)^2)/2*3.6</f>
        <v>823.59660492131</v>
      </c>
      <c r="J3495" s="0" t="n">
        <f aca="false">J3494+I3495/3600</f>
        <v>721.964554379863</v>
      </c>
    </row>
    <row r="3496" customFormat="false" ht="12.75" hidden="false" customHeight="false" outlineLevel="0" collapsed="false">
      <c r="A3496" s="1" t="n">
        <v>13683</v>
      </c>
      <c r="B3496" s="5" t="n">
        <v>46.712521</v>
      </c>
      <c r="C3496" s="5" t="n">
        <v>6.22401</v>
      </c>
      <c r="D3496" s="5" t="n">
        <v>12316</v>
      </c>
      <c r="E3496" s="7" t="n">
        <v>0.524953703703671</v>
      </c>
      <c r="F3496" s="0" t="n">
        <v>318</v>
      </c>
      <c r="G3496" s="8" t="n">
        <f aca="false">(C3496-G$3)/180*PI()*G$2*COS(RADIANS(B3496))</f>
        <v>-250061.409577477</v>
      </c>
      <c r="H3496" s="8" t="n">
        <f aca="false">(B3496-H$3)/180*PI()*G$2</f>
        <v>646967.288254385</v>
      </c>
      <c r="I3496" s="9" t="n">
        <f aca="false">SQRT((G3497-G3495)^2+(H3497-H3495)^2)/2*3.6</f>
        <v>823.481283767633</v>
      </c>
      <c r="J3496" s="0" t="n">
        <f aca="false">J3495+I3496/3600</f>
        <v>722.19329918091</v>
      </c>
    </row>
    <row r="3497" customFormat="false" ht="12.75" hidden="false" customHeight="false" outlineLevel="0" collapsed="false">
      <c r="A3497" s="1" t="n">
        <v>13684</v>
      </c>
      <c r="B3497" s="5" t="n">
        <v>46.71455</v>
      </c>
      <c r="C3497" s="5" t="n">
        <v>6.223395</v>
      </c>
      <c r="D3497" s="5" t="n">
        <v>12316</v>
      </c>
      <c r="E3497" s="7" t="n">
        <v>0.524965277777745</v>
      </c>
      <c r="F3497" s="0" t="n">
        <v>319</v>
      </c>
      <c r="G3497" s="8" t="n">
        <f aca="false">(C3497-G$3)/180*PI()*G$2*COS(RADIANS(B3497))</f>
        <v>-250098.887834657</v>
      </c>
      <c r="H3497" s="8" t="n">
        <f aca="false">(B3497-H$3)/180*PI()*G$2</f>
        <v>647192.867347817</v>
      </c>
      <c r="I3497" s="9" t="n">
        <f aca="false">SQRT((G3498-G3496)^2+(H3498-H3496)^2)/2*3.6</f>
        <v>823.215419308424</v>
      </c>
      <c r="J3497" s="0" t="n">
        <f aca="false">J3496+I3497/3600</f>
        <v>722.421970130718</v>
      </c>
    </row>
    <row r="3498" customFormat="false" ht="12.75" hidden="false" customHeight="false" outlineLevel="0" collapsed="false">
      <c r="A3498" s="1" t="n">
        <v>13685</v>
      </c>
      <c r="B3498" s="5" t="n">
        <v>46.716579</v>
      </c>
      <c r="C3498" s="5" t="n">
        <v>6.22278</v>
      </c>
      <c r="D3498" s="5" t="n">
        <v>12316</v>
      </c>
      <c r="E3498" s="7" t="n">
        <v>0.524976851851819</v>
      </c>
      <c r="F3498" s="0" t="n">
        <v>319</v>
      </c>
      <c r="G3498" s="8" t="n">
        <f aca="false">(C3498-G$3)/180*PI()*G$2*COS(RADIANS(B3498))</f>
        <v>-250136.36225302</v>
      </c>
      <c r="H3498" s="8" t="n">
        <f aca="false">(B3498-H$3)/180*PI()*G$2</f>
        <v>647418.446441248</v>
      </c>
      <c r="I3498" s="9" t="n">
        <f aca="false">SQRT((G3499-G3497)^2+(H3499-H3497)^2)/2*3.6</f>
        <v>823.409202077794</v>
      </c>
      <c r="J3498" s="0" t="n">
        <f aca="false">J3497+I3498/3600</f>
        <v>722.650694909072</v>
      </c>
    </row>
    <row r="3499" customFormat="false" ht="12.75" hidden="false" customHeight="false" outlineLevel="0" collapsed="false">
      <c r="A3499" s="1" t="n">
        <v>13686</v>
      </c>
      <c r="B3499" s="5" t="n">
        <v>46.718609</v>
      </c>
      <c r="C3499" s="5" t="n">
        <v>6.222165</v>
      </c>
      <c r="D3499" s="5" t="n">
        <v>12316</v>
      </c>
      <c r="E3499" s="7" t="n">
        <v>0.524988425925893</v>
      </c>
      <c r="F3499" s="0" t="n">
        <v>319</v>
      </c>
      <c r="G3499" s="8" t="n">
        <f aca="false">(C3499-G$3)/180*PI()*G$2*COS(RADIANS(B3499))</f>
        <v>-250173.828195919</v>
      </c>
      <c r="H3499" s="8" t="n">
        <f aca="false">(B3499-H$3)/180*PI()*G$2</f>
        <v>647644.136712152</v>
      </c>
      <c r="I3499" s="9" t="n">
        <f aca="false">SQRT((G3500-G3498)^2+(H3500-H3498)^2)/2*3.6</f>
        <v>823.406937763819</v>
      </c>
      <c r="J3499" s="0" t="n">
        <f aca="false">J3498+I3499/3600</f>
        <v>722.879419058451</v>
      </c>
    </row>
    <row r="3500" customFormat="false" ht="12.75" hidden="false" customHeight="false" outlineLevel="0" collapsed="false">
      <c r="A3500" s="1" t="n">
        <v>13687</v>
      </c>
      <c r="B3500" s="5" t="n">
        <v>46.720638</v>
      </c>
      <c r="C3500" s="5" t="n">
        <v>6.22155</v>
      </c>
      <c r="D3500" s="5" t="n">
        <v>12316</v>
      </c>
      <c r="E3500" s="7" t="n">
        <v>0.524999999999967</v>
      </c>
      <c r="F3500" s="0" t="n">
        <v>318</v>
      </c>
      <c r="G3500" s="8" t="n">
        <f aca="false">(C3500-G$3)/180*PI()*G$2*COS(RADIANS(B3500))</f>
        <v>-250211.294935131</v>
      </c>
      <c r="H3500" s="8" t="n">
        <f aca="false">(B3500-H$3)/180*PI()*G$2</f>
        <v>647869.715805584</v>
      </c>
      <c r="I3500" s="9" t="n">
        <f aca="false">SQRT((G3501-G3499)^2+(H3501-H3499)^2)/2*3.6</f>
        <v>823.404672975098</v>
      </c>
      <c r="J3500" s="0" t="n">
        <f aca="false">J3499+I3500/3600</f>
        <v>723.108142578722</v>
      </c>
    </row>
    <row r="3501" customFormat="false" ht="12.75" hidden="false" customHeight="false" outlineLevel="0" collapsed="false">
      <c r="A3501" s="1" t="n">
        <v>13688</v>
      </c>
      <c r="B3501" s="5" t="n">
        <v>46.722668</v>
      </c>
      <c r="C3501" s="5" t="n">
        <v>6.220935</v>
      </c>
      <c r="D3501" s="5" t="n">
        <v>12316</v>
      </c>
      <c r="E3501" s="7" t="n">
        <v>0.525011574074041</v>
      </c>
      <c r="F3501" s="0" t="n">
        <v>318</v>
      </c>
      <c r="G3501" s="8" t="n">
        <f aca="false">(C3501-G$3)/180*PI()*G$2*COS(RADIANS(B3501))</f>
        <v>-250248.753196503</v>
      </c>
      <c r="H3501" s="8" t="n">
        <f aca="false">(B3501-H$3)/180*PI()*G$2</f>
        <v>648095.406076488</v>
      </c>
      <c r="I3501" s="9" t="n">
        <f aca="false">SQRT((G3502-G3500)^2+(H3502-H3500)^2)/2*3.6</f>
        <v>822.618226298725</v>
      </c>
      <c r="J3501" s="0" t="n">
        <f aca="false">J3500+I3501/3600</f>
        <v>723.336647641583</v>
      </c>
    </row>
    <row r="3502" customFormat="false" ht="12.75" hidden="false" customHeight="false" outlineLevel="0" collapsed="false">
      <c r="A3502" s="1" t="n">
        <v>13689</v>
      </c>
      <c r="B3502" s="5" t="n">
        <v>46.724693</v>
      </c>
      <c r="C3502" s="5" t="n">
        <v>6.22032</v>
      </c>
      <c r="D3502" s="5" t="n">
        <v>12316</v>
      </c>
      <c r="E3502" s="7" t="n">
        <v>0.525023148148115</v>
      </c>
      <c r="F3502" s="0" t="n">
        <v>318</v>
      </c>
      <c r="G3502" s="8" t="n">
        <f aca="false">(C3502-G$3)/180*PI()*G$2*COS(RADIANS(B3502))</f>
        <v>-250286.230814112</v>
      </c>
      <c r="H3502" s="8" t="n">
        <f aca="false">(B3502-H$3)/180*PI()*G$2</f>
        <v>648320.540460026</v>
      </c>
      <c r="I3502" s="9" t="n">
        <f aca="false">SQRT((G3503-G3501)^2+(H3503-H3501)^2)/2*3.6</f>
        <v>822.660986285219</v>
      </c>
      <c r="J3502" s="0" t="n">
        <f aca="false">J3501+I3502/3600</f>
        <v>723.565164582218</v>
      </c>
    </row>
    <row r="3503" customFormat="false" ht="12.75" hidden="false" customHeight="false" outlineLevel="0" collapsed="false">
      <c r="A3503" s="1" t="n">
        <v>13690</v>
      </c>
      <c r="B3503" s="5" t="n">
        <v>46.726723</v>
      </c>
      <c r="C3503" s="5" t="n">
        <v>6.219703</v>
      </c>
      <c r="D3503" s="5" t="n">
        <v>12316</v>
      </c>
      <c r="E3503" s="7" t="n">
        <v>0.525034722222189</v>
      </c>
      <c r="F3503" s="0" t="n">
        <v>318</v>
      </c>
      <c r="G3503" s="8" t="n">
        <f aca="false">(C3503-G$3)/180*PI()*G$2*COS(RADIANS(B3503))</f>
        <v>-250323.833817004</v>
      </c>
      <c r="H3503" s="8" t="n">
        <f aca="false">(B3503-H$3)/180*PI()*G$2</f>
        <v>648546.230730931</v>
      </c>
      <c r="I3503" s="9" t="n">
        <f aca="false">SQRT((G3504-G3502)^2+(H3504-H3502)^2)/2*3.6</f>
        <v>823.397883002519</v>
      </c>
      <c r="J3503" s="0" t="n">
        <f aca="false">J3502+I3503/3600</f>
        <v>723.793886216385</v>
      </c>
    </row>
    <row r="3504" customFormat="false" ht="12.75" hidden="false" customHeight="false" outlineLevel="0" collapsed="false">
      <c r="A3504" s="1" t="n">
        <v>13691</v>
      </c>
      <c r="B3504" s="5" t="n">
        <v>46.728752</v>
      </c>
      <c r="C3504" s="5" t="n">
        <v>6.21909</v>
      </c>
      <c r="D3504" s="5" t="n">
        <v>12316</v>
      </c>
      <c r="E3504" s="7" t="n">
        <v>0.525046296296264</v>
      </c>
      <c r="F3504" s="0" t="n">
        <v>318</v>
      </c>
      <c r="G3504" s="8" t="n">
        <f aca="false">(C3504-G$3)/180*PI()*G$2*COS(RADIANS(B3504))</f>
        <v>-250361.13278042</v>
      </c>
      <c r="H3504" s="8" t="n">
        <f aca="false">(B3504-H$3)/180*PI()*G$2</f>
        <v>648771.809824362</v>
      </c>
      <c r="I3504" s="9" t="n">
        <f aca="false">SQRT((G3505-G3503)^2+(H3505-H3503)^2)/2*3.6</f>
        <v>823.350744638019</v>
      </c>
      <c r="J3504" s="0" t="n">
        <f aca="false">J3503+I3504/3600</f>
        <v>724.022594756562</v>
      </c>
    </row>
    <row r="3505" customFormat="false" ht="12.75" hidden="false" customHeight="false" outlineLevel="0" collapsed="false">
      <c r="A3505" s="1" t="n">
        <v>13692</v>
      </c>
      <c r="B3505" s="5" t="n">
        <v>46.730782</v>
      </c>
      <c r="C3505" s="5" t="n">
        <v>6.218475</v>
      </c>
      <c r="D3505" s="5" t="n">
        <v>12316</v>
      </c>
      <c r="E3505" s="7" t="n">
        <v>0.525057870370338</v>
      </c>
      <c r="F3505" s="0" t="n">
        <v>318</v>
      </c>
      <c r="G3505" s="8" t="n">
        <f aca="false">(C3505-G$3)/180*PI()*G$2*COS(RADIANS(B3505))</f>
        <v>-250398.575680856</v>
      </c>
      <c r="H3505" s="8" t="n">
        <f aca="false">(B3505-H$3)/180*PI()*G$2</f>
        <v>648997.500095266</v>
      </c>
      <c r="I3505" s="9" t="n">
        <f aca="false">SQRT((G3506-G3504)^2+(H3506-H3504)^2)/2*3.6</f>
        <v>823.393355188583</v>
      </c>
      <c r="J3505" s="0" t="n">
        <f aca="false">J3504+I3505/3600</f>
        <v>724.251315133004</v>
      </c>
    </row>
    <row r="3506" customFormat="false" ht="12.75" hidden="false" customHeight="false" outlineLevel="0" collapsed="false">
      <c r="A3506" s="1" t="n">
        <v>13693</v>
      </c>
      <c r="B3506" s="5" t="n">
        <v>46.732811</v>
      </c>
      <c r="C3506" s="5" t="n">
        <v>6.21786</v>
      </c>
      <c r="D3506" s="5" t="n">
        <v>12317</v>
      </c>
      <c r="E3506" s="7" t="n">
        <v>0.525069444444412</v>
      </c>
      <c r="F3506" s="0" t="n">
        <v>318</v>
      </c>
      <c r="G3506" s="8" t="n">
        <f aca="false">(C3506-G$3)/180*PI()*G$2*COS(RADIANS(B3506))</f>
        <v>-250436.019382758</v>
      </c>
      <c r="H3506" s="8" t="n">
        <f aca="false">(B3506-H$3)/180*PI()*G$2</f>
        <v>649223.079188698</v>
      </c>
      <c r="I3506" s="9" t="n">
        <f aca="false">SQRT((G3507-G3505)^2+(H3507-H3505)^2)/2*3.6</f>
        <v>822.561988698687</v>
      </c>
      <c r="J3506" s="0" t="n">
        <f aca="false">J3505+I3506/3600</f>
        <v>724.479804574309</v>
      </c>
    </row>
    <row r="3507" customFormat="false" ht="12.75" hidden="false" customHeight="false" outlineLevel="0" collapsed="false">
      <c r="A3507" s="1" t="n">
        <v>13694</v>
      </c>
      <c r="B3507" s="5" t="n">
        <v>46.734837</v>
      </c>
      <c r="C3507" s="5" t="n">
        <v>6.217247</v>
      </c>
      <c r="D3507" s="5" t="n">
        <v>12317</v>
      </c>
      <c r="E3507" s="7" t="n">
        <v>0.525081018518486</v>
      </c>
      <c r="F3507" s="0" t="n">
        <v>318</v>
      </c>
      <c r="G3507" s="8" t="n">
        <f aca="false">(C3507-G$3)/180*PI()*G$2*COS(RADIANS(B3507))</f>
        <v>-250473.320781689</v>
      </c>
      <c r="H3507" s="8" t="n">
        <f aca="false">(B3507-H$3)/180*PI()*G$2</f>
        <v>649448.324749709</v>
      </c>
      <c r="I3507" s="9" t="n">
        <f aca="false">SQRT((G3508-G3506)^2+(H3508-H3506)^2)/2*3.6</f>
        <v>822.537310399183</v>
      </c>
      <c r="J3507" s="0" t="n">
        <f aca="false">J3506+I3507/3600</f>
        <v>724.708287160531</v>
      </c>
    </row>
    <row r="3508" customFormat="false" ht="12.75" hidden="false" customHeight="false" outlineLevel="0" collapsed="false">
      <c r="A3508" s="1" t="n">
        <v>13695</v>
      </c>
      <c r="B3508" s="5" t="n">
        <v>46.736866</v>
      </c>
      <c r="C3508" s="5" t="n">
        <v>6.216633</v>
      </c>
      <c r="D3508" s="5" t="n">
        <v>12317</v>
      </c>
      <c r="E3508" s="7" t="n">
        <v>0.52509259259256</v>
      </c>
      <c r="F3508" s="0" t="n">
        <v>318</v>
      </c>
      <c r="G3508" s="8" t="n">
        <f aca="false">(C3508-G$3)/180*PI()*G$2*COS(RADIANS(B3508))</f>
        <v>-250510.680616162</v>
      </c>
      <c r="H3508" s="8" t="n">
        <f aca="false">(B3508-H$3)/180*PI()*G$2</f>
        <v>649673.90384314</v>
      </c>
      <c r="I3508" s="9" t="n">
        <f aca="false">SQRT((G3509-G3507)^2+(H3509-H3507)^2)/2*3.6</f>
        <v>823.056206901381</v>
      </c>
      <c r="J3508" s="0" t="n">
        <f aca="false">J3507+I3508/3600</f>
        <v>724.93691388467</v>
      </c>
    </row>
    <row r="3509" customFormat="false" ht="12.75" hidden="false" customHeight="false" outlineLevel="0" collapsed="false">
      <c r="A3509" s="1" t="n">
        <v>13696</v>
      </c>
      <c r="B3509" s="5" t="n">
        <v>46.738895</v>
      </c>
      <c r="C3509" s="5" t="n">
        <v>6.216023</v>
      </c>
      <c r="D3509" s="5" t="n">
        <v>12317</v>
      </c>
      <c r="E3509" s="7" t="n">
        <v>0.525104166666634</v>
      </c>
      <c r="F3509" s="0" t="n">
        <v>318</v>
      </c>
      <c r="G3509" s="8" t="n">
        <f aca="false">(C3509-G$3)/180*PI()*G$2*COS(RADIANS(B3509))</f>
        <v>-250547.731845312</v>
      </c>
      <c r="H3509" s="8" t="n">
        <f aca="false">(B3509-H$3)/180*PI()*G$2</f>
        <v>649899.482936572</v>
      </c>
      <c r="I3509" s="9" t="n">
        <f aca="false">SQRT((G3510-G3508)^2+(H3510-H3508)^2)/2*3.6</f>
        <v>823.138790018883</v>
      </c>
      <c r="J3509" s="0" t="n">
        <f aca="false">J3508+I3509/3600</f>
        <v>725.165563548564</v>
      </c>
    </row>
    <row r="3510" customFormat="false" ht="12.75" hidden="false" customHeight="false" outlineLevel="0" collapsed="false">
      <c r="A3510" s="1" t="n">
        <v>13697</v>
      </c>
      <c r="B3510" s="5" t="n">
        <v>46.740925</v>
      </c>
      <c r="C3510" s="5" t="n">
        <v>6.215414</v>
      </c>
      <c r="D3510" s="5" t="n">
        <v>12317</v>
      </c>
      <c r="E3510" s="7" t="n">
        <v>0.525115740740708</v>
      </c>
      <c r="F3510" s="0" t="n">
        <v>318</v>
      </c>
      <c r="G3510" s="8" t="n">
        <f aca="false">(C3510-G$3)/180*PI()*G$2*COS(RADIANS(B3510))</f>
        <v>-250584.698424882</v>
      </c>
      <c r="H3510" s="8" t="n">
        <f aca="false">(B3510-H$3)/180*PI()*G$2</f>
        <v>650125.173207476</v>
      </c>
      <c r="I3510" s="9" t="n">
        <f aca="false">SQRT((G3511-G3509)^2+(H3511-H3509)^2)/2*3.6</f>
        <v>823.114385991476</v>
      </c>
      <c r="J3510" s="0" t="n">
        <f aca="false">J3509+I3510/3600</f>
        <v>725.394206433562</v>
      </c>
    </row>
    <row r="3511" customFormat="false" ht="12.75" hidden="false" customHeight="false" outlineLevel="0" collapsed="false">
      <c r="A3511" s="1" t="n">
        <v>13698</v>
      </c>
      <c r="B3511" s="5" t="n">
        <v>46.742954</v>
      </c>
      <c r="C3511" s="5" t="n">
        <v>6.214805</v>
      </c>
      <c r="D3511" s="5" t="n">
        <v>12316</v>
      </c>
      <c r="E3511" s="7" t="n">
        <v>0.525127314814782</v>
      </c>
      <c r="F3511" s="0" t="n">
        <v>318</v>
      </c>
      <c r="G3511" s="8" t="n">
        <f aca="false">(C3511-G$3)/180*PI()*G$2*COS(RADIANS(B3511))</f>
        <v>-250621.66584461</v>
      </c>
      <c r="H3511" s="8" t="n">
        <f aca="false">(B3511-H$3)/180*PI()*G$2</f>
        <v>650350.752300907</v>
      </c>
      <c r="I3511" s="9" t="n">
        <f aca="false">SQRT((G3512-G3510)^2+(H3512-H3510)^2)/2*3.6</f>
        <v>823.090011540359</v>
      </c>
      <c r="J3511" s="0" t="n">
        <f aca="false">J3510+I3511/3600</f>
        <v>725.622842547879</v>
      </c>
    </row>
    <row r="3512" customFormat="false" ht="12.75" hidden="false" customHeight="false" outlineLevel="0" collapsed="false">
      <c r="A3512" s="1" t="n">
        <v>13699</v>
      </c>
      <c r="B3512" s="5" t="n">
        <v>46.744984</v>
      </c>
      <c r="C3512" s="5" t="n">
        <v>6.214197</v>
      </c>
      <c r="D3512" s="5" t="n">
        <v>12316</v>
      </c>
      <c r="E3512" s="7" t="n">
        <v>0.525138888888856</v>
      </c>
      <c r="F3512" s="0" t="n">
        <v>318</v>
      </c>
      <c r="G3512" s="8" t="n">
        <f aca="false">(C3512-G$3)/180*PI()*G$2*COS(RADIANS(B3512))</f>
        <v>-250658.548623872</v>
      </c>
      <c r="H3512" s="8" t="n">
        <f aca="false">(B3512-H$3)/180*PI()*G$2</f>
        <v>650576.442571812</v>
      </c>
      <c r="I3512" s="9" t="n">
        <f aca="false">SQRT((G3513-G3511)^2+(H3513-H3511)^2)/2*3.6</f>
        <v>823.087798899317</v>
      </c>
      <c r="J3512" s="0" t="n">
        <f aca="false">J3511+I3512/3600</f>
        <v>725.851478047573</v>
      </c>
    </row>
    <row r="3513" customFormat="false" ht="12.75" hidden="false" customHeight="false" outlineLevel="0" collapsed="false">
      <c r="A3513" s="1" t="n">
        <v>13700</v>
      </c>
      <c r="B3513" s="5" t="n">
        <v>46.747013</v>
      </c>
      <c r="C3513" s="5" t="n">
        <v>6.213588</v>
      </c>
      <c r="D3513" s="5" t="n">
        <v>12316</v>
      </c>
      <c r="E3513" s="7" t="n">
        <v>0.52515046296293</v>
      </c>
      <c r="F3513" s="0" t="n">
        <v>318</v>
      </c>
      <c r="G3513" s="8" t="n">
        <f aca="false">(C3513-G$3)/180*PI()*G$2*COS(RADIANS(B3513))</f>
        <v>-250695.508431869</v>
      </c>
      <c r="H3513" s="8" t="n">
        <f aca="false">(B3513-H$3)/180*PI()*G$2</f>
        <v>650802.021665244</v>
      </c>
      <c r="I3513" s="9" t="n">
        <f aca="false">SQRT((G3514-G3512)^2+(H3514-H3512)^2)/2*3.6</f>
        <v>823.041350365408</v>
      </c>
      <c r="J3513" s="0" t="n">
        <f aca="false">J3512+I3513/3600</f>
        <v>726.080100644896</v>
      </c>
    </row>
    <row r="3514" customFormat="false" ht="12.75" hidden="false" customHeight="false" outlineLevel="0" collapsed="false">
      <c r="A3514" s="1" t="n">
        <v>13701</v>
      </c>
      <c r="B3514" s="5" t="n">
        <v>46.749043</v>
      </c>
      <c r="C3514" s="5" t="n">
        <v>6.212982</v>
      </c>
      <c r="D3514" s="5" t="n">
        <v>12316</v>
      </c>
      <c r="E3514" s="7" t="n">
        <v>0.525162037037004</v>
      </c>
      <c r="F3514" s="0" t="n">
        <v>318</v>
      </c>
      <c r="G3514" s="8" t="n">
        <f aca="false">(C3514-G$3)/180*PI()*G$2*COS(RADIANS(B3514))</f>
        <v>-250732.231246248</v>
      </c>
      <c r="H3514" s="8" t="n">
        <f aca="false">(B3514-H$3)/180*PI()*G$2</f>
        <v>651027.711936148</v>
      </c>
      <c r="I3514" s="9" t="n">
        <f aca="false">SQRT((G3515-G3513)^2+(H3515-H3513)^2)/2*3.6</f>
        <v>822.950949131835</v>
      </c>
      <c r="J3514" s="0" t="n">
        <f aca="false">J3513+I3514/3600</f>
        <v>726.308698130766</v>
      </c>
    </row>
    <row r="3515" customFormat="false" ht="12.75" hidden="false" customHeight="false" outlineLevel="0" collapsed="false">
      <c r="A3515" s="1" t="n">
        <v>13702</v>
      </c>
      <c r="B3515" s="5" t="n">
        <v>46.751072</v>
      </c>
      <c r="C3515" s="5" t="n">
        <v>6.212377</v>
      </c>
      <c r="D3515" s="5" t="n">
        <v>12316</v>
      </c>
      <c r="E3515" s="7" t="n">
        <v>0.525173611111078</v>
      </c>
      <c r="F3515" s="0" t="n">
        <v>318</v>
      </c>
      <c r="G3515" s="8" t="n">
        <f aca="false">(C3515-G$3)/180*PI()*G$2*COS(RADIANS(B3515))</f>
        <v>-250768.878746004</v>
      </c>
      <c r="H3515" s="8" t="n">
        <f aca="false">(B3515-H$3)/180*PI()*G$2</f>
        <v>651253.29102958</v>
      </c>
      <c r="I3515" s="9" t="n">
        <f aca="false">SQRT((G3516-G3514)^2+(H3516-H3514)^2)/2*3.6</f>
        <v>822.708607332482</v>
      </c>
      <c r="J3515" s="0" t="n">
        <f aca="false">J3514+I3515/3600</f>
        <v>726.53722829947</v>
      </c>
    </row>
    <row r="3516" customFormat="false" ht="12.75" hidden="false" customHeight="false" outlineLevel="0" collapsed="false">
      <c r="A3516" s="1" t="n">
        <v>13703</v>
      </c>
      <c r="B3516" s="5" t="n">
        <v>46.753101</v>
      </c>
      <c r="C3516" s="5" t="n">
        <v>6.211773</v>
      </c>
      <c r="D3516" s="5" t="n">
        <v>12316</v>
      </c>
      <c r="E3516" s="7" t="n">
        <v>0.525185185185152</v>
      </c>
      <c r="F3516" s="0" t="n">
        <v>319</v>
      </c>
      <c r="G3516" s="8" t="n">
        <f aca="false">(C3516-G$3)/180*PI()*G$2*COS(RADIANS(B3516))</f>
        <v>-250805.44628881</v>
      </c>
      <c r="H3516" s="8" t="n">
        <f aca="false">(B3516-H$3)/180*PI()*G$2</f>
        <v>651478.870123011</v>
      </c>
      <c r="I3516" s="9" t="n">
        <f aca="false">SQRT((G3517-G3515)^2+(H3517-H3515)^2)/2*3.6</f>
        <v>823.599888712616</v>
      </c>
      <c r="J3516" s="0" t="n">
        <f aca="false">J3515+I3516/3600</f>
        <v>726.766006046335</v>
      </c>
    </row>
    <row r="3517" customFormat="false" ht="12.75" hidden="false" customHeight="false" outlineLevel="0" collapsed="false">
      <c r="A3517" s="1" t="n">
        <v>13704</v>
      </c>
      <c r="B3517" s="5" t="n">
        <v>46.755135</v>
      </c>
      <c r="C3517" s="5" t="n">
        <v>6.211172</v>
      </c>
      <c r="D3517" s="5" t="n">
        <v>12319</v>
      </c>
      <c r="E3517" s="7" t="n">
        <v>0.525196759259226</v>
      </c>
      <c r="F3517" s="0" t="n">
        <v>319</v>
      </c>
      <c r="G3517" s="8" t="n">
        <f aca="false">(C3517-G$3)/180*PI()*G$2*COS(RADIANS(B3517))</f>
        <v>-250841.758269772</v>
      </c>
      <c r="H3517" s="8" t="n">
        <f aca="false">(B3517-H$3)/180*PI()*G$2</f>
        <v>651705.005103809</v>
      </c>
      <c r="I3517" s="9" t="n">
        <f aca="false">SQRT((G3518-G3516)^2+(H3518-H3516)^2)/2*3.6</f>
        <v>823.51056037322</v>
      </c>
      <c r="J3517" s="0" t="n">
        <f aca="false">J3516+I3517/3600</f>
        <v>726.994758979772</v>
      </c>
    </row>
    <row r="3518" customFormat="false" ht="12.75" hidden="false" customHeight="false" outlineLevel="0" collapsed="false">
      <c r="A3518" s="1" t="n">
        <v>13705</v>
      </c>
      <c r="B3518" s="5" t="n">
        <v>46.757164</v>
      </c>
      <c r="C3518" s="5" t="n">
        <v>6.210572</v>
      </c>
      <c r="D3518" s="5" t="n">
        <v>12319</v>
      </c>
      <c r="E3518" s="7" t="n">
        <v>0.525208333333301</v>
      </c>
      <c r="F3518" s="0" t="n">
        <v>319</v>
      </c>
      <c r="G3518" s="8" t="n">
        <f aca="false">(C3518-G$3)/180*PI()*G$2*COS(RADIANS(B3518))</f>
        <v>-250878.013591137</v>
      </c>
      <c r="H3518" s="8" t="n">
        <f aca="false">(B3518-H$3)/180*PI()*G$2</f>
        <v>651930.58419724</v>
      </c>
      <c r="I3518" s="9" t="n">
        <f aca="false">SQRT((G3519-G3517)^2+(H3519-H3517)^2)/2*3.6</f>
        <v>823.290414162815</v>
      </c>
      <c r="J3518" s="0" t="n">
        <f aca="false">J3517+I3518/3600</f>
        <v>727.223450761483</v>
      </c>
    </row>
    <row r="3519" customFormat="false" ht="12.75" hidden="false" customHeight="false" outlineLevel="0" collapsed="false">
      <c r="A3519" s="1" t="n">
        <v>13706</v>
      </c>
      <c r="B3519" s="5" t="n">
        <v>46.759197</v>
      </c>
      <c r="C3519" s="5" t="n">
        <v>6.209972</v>
      </c>
      <c r="D3519" s="5" t="n">
        <v>12319</v>
      </c>
      <c r="E3519" s="7" t="n">
        <v>0.525219907407374</v>
      </c>
      <c r="F3519" s="0" t="n">
        <v>319</v>
      </c>
      <c r="G3519" s="8" t="n">
        <f aca="false">(C3519-G$3)/180*PI()*G$2*COS(RADIANS(B3519))</f>
        <v>-250914.246529043</v>
      </c>
      <c r="H3519" s="8" t="n">
        <f aca="false">(B3519-H$3)/180*PI()*G$2</f>
        <v>652156.608000565</v>
      </c>
      <c r="I3519" s="9" t="n">
        <f aca="false">SQRT((G3520-G3518)^2+(H3520-H3518)^2)/2*3.6</f>
        <v>823.484533094143</v>
      </c>
      <c r="J3519" s="0" t="n">
        <f aca="false">J3518+I3519/3600</f>
        <v>727.452196465121</v>
      </c>
    </row>
    <row r="3520" customFormat="false" ht="12.75" hidden="false" customHeight="false" outlineLevel="0" collapsed="false">
      <c r="A3520" s="1" t="n">
        <v>13707</v>
      </c>
      <c r="B3520" s="5" t="n">
        <v>46.761227</v>
      </c>
      <c r="C3520" s="5" t="n">
        <v>6.209372</v>
      </c>
      <c r="D3520" s="5" t="n">
        <v>12318</v>
      </c>
      <c r="E3520" s="7" t="n">
        <v>0.525231481481449</v>
      </c>
      <c r="F3520" s="0" t="n">
        <v>319</v>
      </c>
      <c r="G3520" s="8" t="n">
        <f aca="false">(C3520-G$3)/180*PI()*G$2*COS(RADIANS(B3520))</f>
        <v>-250950.489675977</v>
      </c>
      <c r="H3520" s="8" t="n">
        <f aca="false">(B3520-H$3)/180*PI()*G$2</f>
        <v>652382.298271469</v>
      </c>
      <c r="I3520" s="9" t="n">
        <f aca="false">SQRT((G3521-G3519)^2+(H3521-H3519)^2)/2*3.6</f>
        <v>823.46068339496</v>
      </c>
      <c r="J3520" s="0" t="n">
        <f aca="false">J3519+I3520/3600</f>
        <v>727.680935543842</v>
      </c>
    </row>
    <row r="3521" customFormat="false" ht="12.75" hidden="false" customHeight="false" outlineLevel="0" collapsed="false">
      <c r="A3521" s="1" t="n">
        <v>13708</v>
      </c>
      <c r="B3521" s="5" t="n">
        <v>46.76326</v>
      </c>
      <c r="C3521" s="5" t="n">
        <v>6.208773</v>
      </c>
      <c r="D3521" s="5" t="n">
        <v>12318</v>
      </c>
      <c r="E3521" s="7" t="n">
        <v>0.525243055555523</v>
      </c>
      <c r="F3521" s="0" t="n">
        <v>319</v>
      </c>
      <c r="G3521" s="8" t="n">
        <f aca="false">(C3521-G$3)/180*PI()*G$2*COS(RADIANS(B3521))</f>
        <v>-250986.638929743</v>
      </c>
      <c r="H3521" s="8" t="n">
        <f aca="false">(B3521-H$3)/180*PI()*G$2</f>
        <v>652608.322074794</v>
      </c>
      <c r="I3521" s="9" t="n">
        <f aca="false">SQRT((G3522-G3520)^2+(H3522-H3520)^2)/2*3.6</f>
        <v>824.004069771897</v>
      </c>
      <c r="J3521" s="0" t="n">
        <f aca="false">J3520+I3521/3600</f>
        <v>727.909825563223</v>
      </c>
    </row>
    <row r="3522" customFormat="false" ht="12.75" hidden="false" customHeight="false" outlineLevel="0" collapsed="false">
      <c r="A3522" s="1" t="n">
        <v>13709</v>
      </c>
      <c r="B3522" s="5" t="n">
        <v>46.765293</v>
      </c>
      <c r="C3522" s="5" t="n">
        <v>6.208175</v>
      </c>
      <c r="D3522" s="5" t="n">
        <v>12318</v>
      </c>
      <c r="E3522" s="7" t="n">
        <v>0.525254629629597</v>
      </c>
      <c r="F3522" s="0" t="n">
        <v>319</v>
      </c>
      <c r="G3522" s="8" t="n">
        <f aca="false">(C3522-G$3)/180*PI()*G$2*COS(RADIANS(B3522))</f>
        <v>-251022.70826923</v>
      </c>
      <c r="H3522" s="8" t="n">
        <f aca="false">(B3522-H$3)/180*PI()*G$2</f>
        <v>652834.345878119</v>
      </c>
      <c r="I3522" s="9" t="n">
        <f aca="false">SQRT((G3523-G3521)^2+(H3523-H3521)^2)/2*3.6</f>
        <v>823.478098898897</v>
      </c>
      <c r="J3522" s="0" t="n">
        <f aca="false">J3521+I3522/3600</f>
        <v>728.138569479584</v>
      </c>
    </row>
    <row r="3523" customFormat="false" ht="12.75" hidden="false" customHeight="false" outlineLevel="0" collapsed="false">
      <c r="A3523" s="1" t="n">
        <v>13710</v>
      </c>
      <c r="B3523" s="5" t="n">
        <v>46.767323</v>
      </c>
      <c r="C3523" s="5" t="n">
        <v>6.207573</v>
      </c>
      <c r="D3523" s="5" t="n">
        <v>12318</v>
      </c>
      <c r="E3523" s="7" t="n">
        <v>0.525266203703671</v>
      </c>
      <c r="F3523" s="0" t="n">
        <v>319</v>
      </c>
      <c r="G3523" s="8" t="n">
        <f aca="false">(C3523-G$3)/180*PI()*G$2*COS(RADIANS(B3523))</f>
        <v>-251059.092447477</v>
      </c>
      <c r="H3523" s="8" t="n">
        <f aca="false">(B3523-H$3)/180*PI()*G$2</f>
        <v>653060.036149023</v>
      </c>
      <c r="I3523" s="9" t="n">
        <f aca="false">SQRT((G3524-G3522)^2+(H3524-H3522)^2)/2*3.6</f>
        <v>821.927664162399</v>
      </c>
      <c r="J3523" s="0" t="n">
        <f aca="false">J3522+I3523/3600</f>
        <v>728.366882719629</v>
      </c>
    </row>
    <row r="3524" customFormat="false" ht="12.75" hidden="false" customHeight="false" outlineLevel="0" collapsed="false">
      <c r="A3524" s="1" t="n">
        <v>13711</v>
      </c>
      <c r="B3524" s="5" t="n">
        <v>46.769348</v>
      </c>
      <c r="C3524" s="5" t="n">
        <v>6.206974</v>
      </c>
      <c r="D3524" s="5" t="n">
        <v>12318</v>
      </c>
      <c r="E3524" s="7" t="n">
        <v>0.525277777777745</v>
      </c>
      <c r="F3524" s="0" t="n">
        <v>319</v>
      </c>
      <c r="G3524" s="8" t="n">
        <f aca="false">(C3524-G$3)/180*PI()*G$2*COS(RADIANS(B3524))</f>
        <v>-251095.267715661</v>
      </c>
      <c r="H3524" s="8" t="n">
        <f aca="false">(B3524-H$3)/180*PI()*G$2</f>
        <v>653285.170532561</v>
      </c>
      <c r="I3524" s="9" t="n">
        <f aca="false">SQRT((G3525-G3523)^2+(H3525-H3523)^2)/2*3.6</f>
        <v>822.514251172392</v>
      </c>
      <c r="J3524" s="0" t="n">
        <f aca="false">J3523+I3524/3600</f>
        <v>728.59535890051</v>
      </c>
    </row>
    <row r="3525" customFormat="false" ht="12.75" hidden="false" customHeight="false" outlineLevel="0" collapsed="false">
      <c r="A3525" s="1" t="n">
        <v>13712</v>
      </c>
      <c r="B3525" s="5" t="n">
        <v>46.771381</v>
      </c>
      <c r="C3525" s="5" t="n">
        <v>6.206372</v>
      </c>
      <c r="D3525" s="5" t="n">
        <v>12318</v>
      </c>
      <c r="E3525" s="7" t="n">
        <v>0.525289351851819</v>
      </c>
      <c r="F3525" s="0" t="n">
        <v>319</v>
      </c>
      <c r="G3525" s="8" t="n">
        <f aca="false">(C3525-G$3)/180*PI()*G$2*COS(RADIANS(B3525))</f>
        <v>-251131.63037788</v>
      </c>
      <c r="H3525" s="8" t="n">
        <f aca="false">(B3525-H$3)/180*PI()*G$2</f>
        <v>653511.194335886</v>
      </c>
      <c r="I3525" s="9" t="n">
        <f aca="false">SQRT((G3526-G3524)^2+(H3526-H3524)^2)/2*3.6</f>
        <v>823.493381308956</v>
      </c>
      <c r="J3525" s="0" t="n">
        <f aca="false">J3524+I3525/3600</f>
        <v>728.824107061985</v>
      </c>
    </row>
    <row r="3526" customFormat="false" ht="12.75" hidden="false" customHeight="false" outlineLevel="0" collapsed="false">
      <c r="A3526" s="1" t="n">
        <v>13713</v>
      </c>
      <c r="B3526" s="5" t="n">
        <v>46.773411</v>
      </c>
      <c r="C3526" s="5" t="n">
        <v>6.205773</v>
      </c>
      <c r="D3526" s="5" t="n">
        <v>12318</v>
      </c>
      <c r="E3526" s="7" t="n">
        <v>0.525300925925893</v>
      </c>
      <c r="F3526" s="0" t="n">
        <v>319</v>
      </c>
      <c r="G3526" s="8" t="n">
        <f aca="false">(C3526-G$3)/180*PI()*G$2*COS(RADIANS(B3526))</f>
        <v>-251167.774823279</v>
      </c>
      <c r="H3526" s="8" t="n">
        <f aca="false">(B3526-H$3)/180*PI()*G$2</f>
        <v>653736.884606791</v>
      </c>
      <c r="I3526" s="9" t="n">
        <f aca="false">SQRT((G3527-G3525)^2+(H3527-H3525)^2)/2*3.6</f>
        <v>822.662759052864</v>
      </c>
      <c r="J3526" s="0" t="n">
        <f aca="false">J3525+I3526/3600</f>
        <v>729.052624495055</v>
      </c>
    </row>
    <row r="3527" customFormat="false" ht="12.75" hidden="false" customHeight="false" outlineLevel="0" collapsed="false">
      <c r="A3527" s="1" t="n">
        <v>13714</v>
      </c>
      <c r="B3527" s="5" t="n">
        <v>46.77544</v>
      </c>
      <c r="C3527" s="5" t="n">
        <v>6.205173</v>
      </c>
      <c r="D3527" s="5" t="n">
        <v>12318</v>
      </c>
      <c r="E3527" s="7" t="n">
        <v>0.525312499999967</v>
      </c>
      <c r="F3527" s="0" t="n">
        <v>319</v>
      </c>
      <c r="G3527" s="8" t="n">
        <f aca="false">(C3527-G$3)/180*PI()*G$2*COS(RADIANS(B3527))</f>
        <v>-251203.996320693</v>
      </c>
      <c r="H3527" s="8" t="n">
        <f aca="false">(B3527-H$3)/180*PI()*G$2</f>
        <v>653962.463700222</v>
      </c>
      <c r="I3527" s="9" t="n">
        <f aca="false">SQRT((G3528-G3526)^2+(H3528-H3526)^2)/2*3.6</f>
        <v>823.227758023604</v>
      </c>
      <c r="J3527" s="0" t="n">
        <f aca="false">J3526+I3527/3600</f>
        <v>729.281298872284</v>
      </c>
    </row>
    <row r="3528" customFormat="false" ht="12.75" hidden="false" customHeight="false" outlineLevel="0" collapsed="false">
      <c r="A3528" s="1" t="n">
        <v>13715</v>
      </c>
      <c r="B3528" s="5" t="n">
        <v>46.777473</v>
      </c>
      <c r="C3528" s="5" t="n">
        <v>6.204575</v>
      </c>
      <c r="D3528" s="5" t="n">
        <v>12318</v>
      </c>
      <c r="E3528" s="7" t="n">
        <v>0.525324074074041</v>
      </c>
      <c r="F3528" s="0" t="n">
        <v>319</v>
      </c>
      <c r="G3528" s="8" t="n">
        <f aca="false">(C3528-G$3)/180*PI()*G$2*COS(RADIANS(B3528))</f>
        <v>-251240.043120933</v>
      </c>
      <c r="H3528" s="8" t="n">
        <f aca="false">(B3528-H$3)/180*PI()*G$2</f>
        <v>654188.487503547</v>
      </c>
      <c r="I3528" s="9" t="n">
        <f aca="false">SQRT((G3529-G3527)^2+(H3529-H3527)^2)/2*3.6</f>
        <v>823.37865248115</v>
      </c>
      <c r="J3528" s="0" t="n">
        <f aca="false">J3527+I3528/3600</f>
        <v>729.510015164639</v>
      </c>
    </row>
    <row r="3529" customFormat="false" ht="12.75" hidden="false" customHeight="false" outlineLevel="0" collapsed="false">
      <c r="A3529" s="1" t="n">
        <v>13716</v>
      </c>
      <c r="B3529" s="5" t="n">
        <v>46.779503</v>
      </c>
      <c r="C3529" s="5" t="n">
        <v>6.203977</v>
      </c>
      <c r="D3529" s="5" t="n">
        <v>12319</v>
      </c>
      <c r="E3529" s="7" t="n">
        <v>0.525335648148115</v>
      </c>
      <c r="F3529" s="0" t="n">
        <v>319</v>
      </c>
      <c r="G3529" s="8" t="n">
        <f aca="false">(C3529-G$3)/180*PI()*G$2*COS(RADIANS(B3529))</f>
        <v>-251276.10016733</v>
      </c>
      <c r="H3529" s="8" t="n">
        <f aca="false">(B3529-H$3)/180*PI()*G$2</f>
        <v>654414.177774451</v>
      </c>
      <c r="I3529" s="9" t="n">
        <f aca="false">SQRT((G3530-G3528)^2+(H3530-H3528)^2)/2*3.6</f>
        <v>822.61299874653</v>
      </c>
      <c r="J3529" s="0" t="n">
        <f aca="false">J3528+I3529/3600</f>
        <v>729.738518775402</v>
      </c>
    </row>
    <row r="3530" customFormat="false" ht="12.75" hidden="false" customHeight="false" outlineLevel="0" collapsed="false">
      <c r="A3530" s="1" t="n">
        <v>13717</v>
      </c>
      <c r="B3530" s="5" t="n">
        <v>46.781532</v>
      </c>
      <c r="C3530" s="5" t="n">
        <v>6.203378</v>
      </c>
      <c r="D3530" s="5" t="n">
        <v>12319</v>
      </c>
      <c r="E3530" s="7" t="n">
        <v>0.525347222222189</v>
      </c>
      <c r="F3530" s="0" t="n">
        <v>318</v>
      </c>
      <c r="G3530" s="8" t="n">
        <f aca="false">(C3530-G$3)/180*PI()*G$2*COS(RADIANS(B3530))</f>
        <v>-251312.234265395</v>
      </c>
      <c r="H3530" s="8" t="n">
        <f aca="false">(B3530-H$3)/180*PI()*G$2</f>
        <v>654639.756867882</v>
      </c>
      <c r="I3530" s="9" t="n">
        <f aca="false">SQRT((G3531-G3529)^2+(H3531-H3529)^2)/2*3.6</f>
        <v>822.610866599357</v>
      </c>
      <c r="J3530" s="0" t="n">
        <f aca="false">J3529+I3530/3600</f>
        <v>729.967021793902</v>
      </c>
    </row>
    <row r="3531" customFormat="false" ht="12.75" hidden="false" customHeight="false" outlineLevel="0" collapsed="false">
      <c r="A3531" s="1" t="n">
        <v>13718</v>
      </c>
      <c r="B3531" s="5" t="n">
        <v>46.783562</v>
      </c>
      <c r="C3531" s="5" t="n">
        <v>6.20278</v>
      </c>
      <c r="D3531" s="5" t="n">
        <v>12319</v>
      </c>
      <c r="E3531" s="7" t="n">
        <v>0.525358796296263</v>
      </c>
      <c r="F3531" s="0" t="n">
        <v>318</v>
      </c>
      <c r="G3531" s="8" t="n">
        <f aca="false">(C3531-G$3)/180*PI()*G$2*COS(RADIANS(B3531))</f>
        <v>-251348.283812745</v>
      </c>
      <c r="H3531" s="8" t="n">
        <f aca="false">(B3531-H$3)/180*PI()*G$2</f>
        <v>654865.447138788</v>
      </c>
      <c r="I3531" s="9" t="n">
        <f aca="false">SQRT((G3532-G3530)^2+(H3532-H3530)^2)/2*3.6</f>
        <v>823.415496608155</v>
      </c>
      <c r="J3531" s="0" t="n">
        <f aca="false">J3530+I3531/3600</f>
        <v>730.195748320738</v>
      </c>
    </row>
    <row r="3532" customFormat="false" ht="12.75" hidden="false" customHeight="false" outlineLevel="0" collapsed="false">
      <c r="A3532" s="1" t="n">
        <v>13719</v>
      </c>
      <c r="B3532" s="5" t="n">
        <v>46.785595</v>
      </c>
      <c r="C3532" s="5" t="n">
        <v>6.20218</v>
      </c>
      <c r="D3532" s="5" t="n">
        <v>12316</v>
      </c>
      <c r="E3532" s="7" t="n">
        <v>0.525370370370337</v>
      </c>
      <c r="F3532" s="0" t="n">
        <v>318</v>
      </c>
      <c r="G3532" s="8" t="n">
        <f aca="false">(C3532-G$3)/180*PI()*G$2*COS(RADIANS(B3532))</f>
        <v>-251384.467854922</v>
      </c>
      <c r="H3532" s="8" t="n">
        <f aca="false">(B3532-H$3)/180*PI()*G$2</f>
        <v>655091.470942112</v>
      </c>
      <c r="I3532" s="9" t="n">
        <f aca="false">SQRT((G3533-G3531)^2+(H3533-H3531)^2)/2*3.6</f>
        <v>823.195452541794</v>
      </c>
      <c r="J3532" s="0" t="n">
        <f aca="false">J3531+I3532/3600</f>
        <v>730.424413724222</v>
      </c>
    </row>
    <row r="3533" customFormat="false" ht="12.75" hidden="false" customHeight="false" outlineLevel="0" collapsed="false">
      <c r="A3533" s="1" t="n">
        <v>13720</v>
      </c>
      <c r="B3533" s="5" t="n">
        <v>46.787624</v>
      </c>
      <c r="C3533" s="5" t="n">
        <v>6.201583</v>
      </c>
      <c r="D3533" s="5" t="n">
        <v>12316</v>
      </c>
      <c r="E3533" s="7" t="n">
        <v>0.525381944444411</v>
      </c>
      <c r="F3533" s="0" t="n">
        <v>318</v>
      </c>
      <c r="G3533" s="8" t="n">
        <f aca="false">(C3533-G$3)/180*PI()*G$2*COS(RADIANS(B3533))</f>
        <v>-251420.438442836</v>
      </c>
      <c r="H3533" s="8" t="n">
        <f aca="false">(B3533-H$3)/180*PI()*G$2</f>
        <v>655317.050035543</v>
      </c>
      <c r="I3533" s="9" t="n">
        <f aca="false">SQRT((G3534-G3532)^2+(H3534-H3532)^2)/2*3.6</f>
        <v>822.49656708272</v>
      </c>
      <c r="J3533" s="0" t="n">
        <f aca="false">J3532+I3533/3600</f>
        <v>730.652884992856</v>
      </c>
    </row>
    <row r="3534" customFormat="false" ht="12.75" hidden="false" customHeight="false" outlineLevel="0" collapsed="false">
      <c r="A3534" s="1" t="n">
        <v>13721</v>
      </c>
      <c r="B3534" s="5" t="n">
        <v>46.789654</v>
      </c>
      <c r="C3534" s="5" t="n">
        <v>6.200988</v>
      </c>
      <c r="D3534" s="5" t="n">
        <v>12316</v>
      </c>
      <c r="E3534" s="7" t="n">
        <v>0.525393518518485</v>
      </c>
      <c r="F3534" s="0" t="n">
        <v>319</v>
      </c>
      <c r="G3534" s="8" t="n">
        <f aca="false">(C3534-G$3)/180*PI()*G$2*COS(RADIANS(B3534))</f>
        <v>-251456.248375797</v>
      </c>
      <c r="H3534" s="8" t="n">
        <f aca="false">(B3534-H$3)/180*PI()*G$2</f>
        <v>655542.740306448</v>
      </c>
      <c r="I3534" s="9" t="n">
        <f aca="false">SQRT((G3535-G3533)^2+(H3535-H3533)^2)/2*3.6</f>
        <v>823.236779787036</v>
      </c>
      <c r="J3534" s="0" t="n">
        <f aca="false">J3533+I3534/3600</f>
        <v>730.88156187613</v>
      </c>
    </row>
    <row r="3535" customFormat="false" ht="12.75" hidden="false" customHeight="false" outlineLevel="0" collapsed="false">
      <c r="A3535" s="1" t="n">
        <v>13722</v>
      </c>
      <c r="B3535" s="5" t="n">
        <v>46.791687</v>
      </c>
      <c r="C3535" s="5" t="n">
        <v>6.200393</v>
      </c>
      <c r="D3535" s="5" t="n">
        <v>12317</v>
      </c>
      <c r="E3535" s="7" t="n">
        <v>0.52540509259256</v>
      </c>
      <c r="F3535" s="0" t="n">
        <v>319</v>
      </c>
      <c r="G3535" s="8" t="n">
        <f aca="false">(C3535-G$3)/180*PI()*G$2*COS(RADIANS(B3535))</f>
        <v>-251492.04055816</v>
      </c>
      <c r="H3535" s="8" t="n">
        <f aca="false">(B3535-H$3)/180*PI()*G$2</f>
        <v>655768.764109773</v>
      </c>
      <c r="I3535" s="9" t="n">
        <f aca="false">SQRT((G3536-G3534)^2+(H3536-H3534)^2)/2*3.6</f>
        <v>822.995478097772</v>
      </c>
      <c r="J3535" s="0" t="n">
        <f aca="false">J3534+I3535/3600</f>
        <v>731.110171731157</v>
      </c>
    </row>
    <row r="3536" customFormat="false" ht="12.75" hidden="false" customHeight="false" outlineLevel="0" collapsed="false">
      <c r="A3536" s="1" t="n">
        <v>13723</v>
      </c>
      <c r="B3536" s="5" t="n">
        <v>46.793716</v>
      </c>
      <c r="C3536" s="5" t="n">
        <v>6.1998</v>
      </c>
      <c r="D3536" s="5" t="n">
        <v>12317</v>
      </c>
      <c r="E3536" s="7" t="n">
        <v>0.525416666666634</v>
      </c>
      <c r="F3536" s="0" t="n">
        <v>318</v>
      </c>
      <c r="G3536" s="8" t="n">
        <f aca="false">(C3536-G$3)/180*PI()*G$2*COS(RADIANS(B3536))</f>
        <v>-251527.695467434</v>
      </c>
      <c r="H3536" s="8" t="n">
        <f aca="false">(B3536-H$3)/180*PI()*G$2</f>
        <v>655994.343203204</v>
      </c>
      <c r="I3536" s="9" t="n">
        <f aca="false">SQRT((G3537-G3535)^2+(H3537-H3535)^2)/2*3.6</f>
        <v>823.146970510179</v>
      </c>
      <c r="J3536" s="0" t="n">
        <f aca="false">J3535+I3536/3600</f>
        <v>731.33882366741</v>
      </c>
    </row>
    <row r="3537" customFormat="false" ht="12.75" hidden="false" customHeight="false" outlineLevel="0" collapsed="false">
      <c r="A3537" s="1" t="n">
        <v>13724</v>
      </c>
      <c r="B3537" s="5" t="n">
        <v>46.79575</v>
      </c>
      <c r="C3537" s="5" t="n">
        <v>6.199207</v>
      </c>
      <c r="D3537" s="5" t="n">
        <v>12317</v>
      </c>
      <c r="E3537" s="7" t="n">
        <v>0.525428240740708</v>
      </c>
      <c r="F3537" s="0" t="n">
        <v>318</v>
      </c>
      <c r="G3537" s="8" t="n">
        <f aca="false">(C3537-G$3)/180*PI()*G$2*COS(RADIANS(B3537))</f>
        <v>-251563.323283643</v>
      </c>
      <c r="H3537" s="8" t="n">
        <f aca="false">(B3537-H$3)/180*PI()*G$2</f>
        <v>656220.478184002</v>
      </c>
      <c r="I3537" s="9" t="n">
        <f aca="false">SQRT((G3538-G3536)^2+(H3538-H3536)^2)/2*3.6</f>
        <v>823.123541058703</v>
      </c>
      <c r="J3537" s="0" t="n">
        <f aca="false">J3536+I3537/3600</f>
        <v>731.567469095482</v>
      </c>
    </row>
    <row r="3538" customFormat="false" ht="12.75" hidden="false" customHeight="false" outlineLevel="0" collapsed="false">
      <c r="A3538" s="1" t="n">
        <v>13725</v>
      </c>
      <c r="B3538" s="5" t="n">
        <v>46.797779</v>
      </c>
      <c r="C3538" s="5" t="n">
        <v>6.198615</v>
      </c>
      <c r="D3538" s="5" t="n">
        <v>12318</v>
      </c>
      <c r="E3538" s="7" t="n">
        <v>0.525439814814782</v>
      </c>
      <c r="F3538" s="0" t="n">
        <v>318</v>
      </c>
      <c r="G3538" s="8" t="n">
        <f aca="false">(C3538-G$3)/180*PI()*G$2*COS(RADIANS(B3538))</f>
        <v>-251598.894640578</v>
      </c>
      <c r="H3538" s="8" t="n">
        <f aca="false">(B3538-H$3)/180*PI()*G$2</f>
        <v>656446.057277433</v>
      </c>
      <c r="I3538" s="9" t="n">
        <f aca="false">SQRT((G3539-G3537)^2+(H3539-H3537)^2)/2*3.6</f>
        <v>822.861184536679</v>
      </c>
      <c r="J3538" s="0" t="n">
        <f aca="false">J3537+I3538/3600</f>
        <v>731.796041646742</v>
      </c>
    </row>
    <row r="3539" customFormat="false" ht="12.75" hidden="false" customHeight="false" outlineLevel="0" collapsed="false">
      <c r="A3539" s="1" t="n">
        <v>13726</v>
      </c>
      <c r="B3539" s="5" t="n">
        <v>46.799812</v>
      </c>
      <c r="C3539" s="5" t="n">
        <v>6.198025</v>
      </c>
      <c r="D3539" s="5" t="n">
        <v>12318</v>
      </c>
      <c r="E3539" s="7" t="n">
        <v>0.525451388888856</v>
      </c>
      <c r="F3539" s="0" t="n">
        <v>318</v>
      </c>
      <c r="G3539" s="8" t="n">
        <f aca="false">(C3539-G$3)/180*PI()*G$2*COS(RADIANS(B3539))</f>
        <v>-251634.291363789</v>
      </c>
      <c r="H3539" s="8" t="n">
        <f aca="false">(B3539-H$3)/180*PI()*G$2</f>
        <v>656672.081080758</v>
      </c>
      <c r="I3539" s="9" t="n">
        <f aca="false">SQRT((G3540-G3538)^2+(H3540-H3538)^2)/2*3.6</f>
        <v>823.013027158681</v>
      </c>
      <c r="J3539" s="0" t="n">
        <f aca="false">J3538+I3539/3600</f>
        <v>732.024656376508</v>
      </c>
    </row>
    <row r="3540" customFormat="false" ht="12.75" hidden="false" customHeight="false" outlineLevel="0" collapsed="false">
      <c r="A3540" s="1" t="n">
        <v>13727</v>
      </c>
      <c r="B3540" s="5" t="n">
        <v>46.801842</v>
      </c>
      <c r="C3540" s="5" t="n">
        <v>6.197435</v>
      </c>
      <c r="D3540" s="5" t="n">
        <v>12318</v>
      </c>
      <c r="E3540" s="7" t="n">
        <v>0.52546296296293</v>
      </c>
      <c r="F3540" s="0" t="n">
        <v>318</v>
      </c>
      <c r="G3540" s="8" t="n">
        <f aca="false">(C3540-G$3)/180*PI()*G$2*COS(RADIANS(B3540))</f>
        <v>-251669.698410303</v>
      </c>
      <c r="H3540" s="8" t="n">
        <f aca="false">(B3540-H$3)/180*PI()*G$2</f>
        <v>656897.771351663</v>
      </c>
      <c r="I3540" s="9" t="n">
        <f aca="false">SQRT((G3541-G3539)^2+(H3541-H3539)^2)/2*3.6</f>
        <v>823.053424114498</v>
      </c>
      <c r="J3540" s="0" t="n">
        <f aca="false">J3539+I3540/3600</f>
        <v>732.253282327651</v>
      </c>
    </row>
    <row r="3541" customFormat="false" ht="12.75" hidden="false" customHeight="false" outlineLevel="0" collapsed="false">
      <c r="A3541" s="1" t="n">
        <v>13728</v>
      </c>
      <c r="B3541" s="5" t="n">
        <v>46.803875</v>
      </c>
      <c r="C3541" s="5" t="n">
        <v>6.196843</v>
      </c>
      <c r="D3541" s="5" t="n">
        <v>12318</v>
      </c>
      <c r="E3541" s="7" t="n">
        <v>0.525474537037004</v>
      </c>
      <c r="F3541" s="0" t="n">
        <v>318</v>
      </c>
      <c r="G3541" s="8" t="n">
        <f aca="false">(C3541-G$3)/180*PI()*G$2*COS(RADIANS(B3541))</f>
        <v>-251705.239917598</v>
      </c>
      <c r="H3541" s="8" t="n">
        <f aca="false">(B3541-H$3)/180*PI()*G$2</f>
        <v>657123.795154987</v>
      </c>
      <c r="I3541" s="9" t="n">
        <f aca="false">SQRT((G3542-G3540)^2+(H3542-H3540)^2)/2*3.6</f>
        <v>822.876233178115</v>
      </c>
      <c r="J3541" s="0" t="n">
        <f aca="false">J3540+I3541/3600</f>
        <v>732.481859059089</v>
      </c>
    </row>
    <row r="3542" customFormat="false" ht="12.75" hidden="false" customHeight="false" outlineLevel="0" collapsed="false">
      <c r="A3542" s="1" t="n">
        <v>13729</v>
      </c>
      <c r="B3542" s="5" t="n">
        <v>46.805904</v>
      </c>
      <c r="C3542" s="5" t="n">
        <v>6.196252</v>
      </c>
      <c r="D3542" s="5" t="n">
        <v>12318</v>
      </c>
      <c r="E3542" s="7" t="n">
        <v>0.525486111111078</v>
      </c>
      <c r="F3542" s="0" t="n">
        <v>318</v>
      </c>
      <c r="G3542" s="8" t="n">
        <f aca="false">(C3542-G$3)/180*PI()*G$2*COS(RADIANS(B3542))</f>
        <v>-251740.720324259</v>
      </c>
      <c r="H3542" s="8" t="n">
        <f aca="false">(B3542-H$3)/180*PI()*G$2</f>
        <v>657349.374248418</v>
      </c>
      <c r="I3542" s="9" t="n">
        <f aca="false">SQRT((G3543-G3541)^2+(H3543-H3541)^2)/2*3.6</f>
        <v>823.028038904771</v>
      </c>
      <c r="J3542" s="0" t="n">
        <f aca="false">J3541+I3542/3600</f>
        <v>732.710477958785</v>
      </c>
    </row>
    <row r="3543" customFormat="false" ht="12.75" hidden="false" customHeight="false" outlineLevel="0" collapsed="false">
      <c r="A3543" s="1" t="n">
        <v>13730</v>
      </c>
      <c r="B3543" s="5" t="n">
        <v>46.807938</v>
      </c>
      <c r="C3543" s="5" t="n">
        <v>6.195662</v>
      </c>
      <c r="D3543" s="5" t="n">
        <v>12319</v>
      </c>
      <c r="E3543" s="7" t="n">
        <v>0.525497685185152</v>
      </c>
      <c r="F3543" s="0" t="n">
        <v>318</v>
      </c>
      <c r="G3543" s="8" t="n">
        <f aca="false">(C3543-G$3)/180*PI()*G$2*COS(RADIANS(B3543))</f>
        <v>-251776.097523649</v>
      </c>
      <c r="H3543" s="8" t="n">
        <f aca="false">(B3543-H$3)/180*PI()*G$2</f>
        <v>657575.509229216</v>
      </c>
      <c r="I3543" s="9" t="n">
        <f aca="false">SQRT((G3544-G3542)^2+(H3544-H3542)^2)/2*3.6</f>
        <v>823.00475737869</v>
      </c>
      <c r="J3543" s="0" t="n">
        <f aca="false">J3542+I3543/3600</f>
        <v>732.93909039139</v>
      </c>
    </row>
    <row r="3544" customFormat="false" ht="12.75" hidden="false" customHeight="false" outlineLevel="0" collapsed="false">
      <c r="A3544" s="1" t="n">
        <v>13731</v>
      </c>
      <c r="B3544" s="5" t="n">
        <v>46.809967</v>
      </c>
      <c r="C3544" s="5" t="n">
        <v>6.195072</v>
      </c>
      <c r="D3544" s="5" t="n">
        <v>12318</v>
      </c>
      <c r="E3544" s="7" t="n">
        <v>0.525509259259226</v>
      </c>
      <c r="F3544" s="0" t="n">
        <v>318</v>
      </c>
      <c r="G3544" s="8" t="n">
        <f aca="false">(C3544-G$3)/180*PI()*G$2*COS(RADIANS(B3544))</f>
        <v>-251811.494419164</v>
      </c>
      <c r="H3544" s="8" t="n">
        <f aca="false">(B3544-H$3)/180*PI()*G$2</f>
        <v>657801.088322648</v>
      </c>
      <c r="I3544" s="9" t="n">
        <f aca="false">SQRT((G3545-G3543)^2+(H3545-H3543)^2)/2*3.6</f>
        <v>822.742774101018</v>
      </c>
      <c r="J3544" s="0" t="n">
        <f aca="false">J3543+I3544/3600</f>
        <v>733.167630050863</v>
      </c>
    </row>
    <row r="3545" customFormat="false" ht="12.75" hidden="false" customHeight="false" outlineLevel="0" collapsed="false">
      <c r="A3545" s="1" t="n">
        <v>13732</v>
      </c>
      <c r="B3545" s="5" t="n">
        <v>46.812</v>
      </c>
      <c r="C3545" s="5" t="n">
        <v>6.194485</v>
      </c>
      <c r="D3545" s="5" t="n">
        <v>12318</v>
      </c>
      <c r="E3545" s="7" t="n">
        <v>0.5255208333333</v>
      </c>
      <c r="F3545" s="0" t="n">
        <v>318</v>
      </c>
      <c r="G3545" s="8" t="n">
        <f aca="false">(C3545-G$3)/180*PI()*G$2*COS(RADIANS(B3545))</f>
        <v>-251846.640612957</v>
      </c>
      <c r="H3545" s="8" t="n">
        <f aca="false">(B3545-H$3)/180*PI()*G$2</f>
        <v>658027.112125972</v>
      </c>
      <c r="I3545" s="9" t="n">
        <f aca="false">SQRT((G3546-G3544)^2+(H3546-H3544)^2)/2*3.6</f>
        <v>822.894928066316</v>
      </c>
      <c r="J3545" s="0" t="n">
        <f aca="false">J3544+I3545/3600</f>
        <v>733.396211975326</v>
      </c>
    </row>
    <row r="3546" customFormat="false" ht="12.75" hidden="false" customHeight="false" outlineLevel="0" collapsed="false">
      <c r="A3546" s="1" t="n">
        <v>13733</v>
      </c>
      <c r="B3546" s="5" t="n">
        <v>46.81403</v>
      </c>
      <c r="C3546" s="5" t="n">
        <v>6.193897</v>
      </c>
      <c r="D3546" s="5" t="n">
        <v>12318</v>
      </c>
      <c r="E3546" s="7" t="n">
        <v>0.525532407407374</v>
      </c>
      <c r="F3546" s="0" t="n">
        <v>318</v>
      </c>
      <c r="G3546" s="8" t="n">
        <f aca="false">(C3546-G$3)/180*PI()*G$2*COS(RADIANS(B3546))</f>
        <v>-251881.873250552</v>
      </c>
      <c r="H3546" s="8" t="n">
        <f aca="false">(B3546-H$3)/180*PI()*G$2</f>
        <v>658252.802396877</v>
      </c>
      <c r="I3546" s="9" t="n">
        <f aca="false">SQRT((G3547-G3545)^2+(H3547-H3545)^2)/2*3.6</f>
        <v>822.935087273793</v>
      </c>
      <c r="J3546" s="0" t="n">
        <f aca="false">J3545+I3546/3600</f>
        <v>733.624805055124</v>
      </c>
    </row>
    <row r="3547" customFormat="false" ht="12.75" hidden="false" customHeight="false" outlineLevel="0" collapsed="false">
      <c r="A3547" s="1" t="n">
        <v>13734</v>
      </c>
      <c r="B3547" s="5" t="n">
        <v>46.816063</v>
      </c>
      <c r="C3547" s="5" t="n">
        <v>6.193308</v>
      </c>
      <c r="D3547" s="5" t="n">
        <v>12318</v>
      </c>
      <c r="E3547" s="7" t="n">
        <v>0.525543981481448</v>
      </c>
      <c r="F3547" s="0" t="n">
        <v>318</v>
      </c>
      <c r="G3547" s="8" t="n">
        <f aca="false">(C3547-G$3)/180*PI()*G$2*COS(RADIANS(B3547))</f>
        <v>-251917.164223681</v>
      </c>
      <c r="H3547" s="8" t="n">
        <f aca="false">(B3547-H$3)/180*PI()*G$2</f>
        <v>658478.826200202</v>
      </c>
      <c r="I3547" s="9" t="n">
        <f aca="false">SQRT((G3548-G3546)^2+(H3548-H3546)^2)/2*3.6</f>
        <v>822.757751608132</v>
      </c>
      <c r="J3547" s="0" t="n">
        <f aca="false">J3546+I3547/3600</f>
        <v>733.853348875015</v>
      </c>
    </row>
    <row r="3548" customFormat="false" ht="12.75" hidden="false" customHeight="false" outlineLevel="0" collapsed="false">
      <c r="A3548" s="1" t="n">
        <v>13735</v>
      </c>
      <c r="B3548" s="5" t="n">
        <v>46.818092</v>
      </c>
      <c r="C3548" s="5" t="n">
        <v>6.192719</v>
      </c>
      <c r="D3548" s="5" t="n">
        <v>12318</v>
      </c>
      <c r="E3548" s="7" t="n">
        <v>0.525555555555522</v>
      </c>
      <c r="F3548" s="0" t="n">
        <v>318</v>
      </c>
      <c r="G3548" s="8" t="n">
        <f aca="false">(C3548-G$3)/180*PI()*G$2*COS(RADIANS(B3548))</f>
        <v>-251952.470234082</v>
      </c>
      <c r="H3548" s="8" t="n">
        <f aca="false">(B3548-H$3)/180*PI()*G$2</f>
        <v>658704.405293633</v>
      </c>
      <c r="I3548" s="9" t="n">
        <f aca="false">SQRT((G3549-G3547)^2+(H3549-H3547)^2)/2*3.6</f>
        <v>822.20883287659</v>
      </c>
      <c r="J3548" s="0" t="n">
        <f aca="false">J3547+I3548/3600</f>
        <v>734.081740217481</v>
      </c>
    </row>
    <row r="3549" customFormat="false" ht="12.75" hidden="false" customHeight="false" outlineLevel="0" collapsed="false">
      <c r="A3549" s="1" t="n">
        <v>13736</v>
      </c>
      <c r="B3549" s="5" t="n">
        <v>46.820122</v>
      </c>
      <c r="C3549" s="5" t="n">
        <v>6.192128</v>
      </c>
      <c r="D3549" s="5" t="n">
        <v>12318</v>
      </c>
      <c r="E3549" s="7" t="n">
        <v>0.525567129629597</v>
      </c>
      <c r="F3549" s="0" t="n">
        <v>318</v>
      </c>
      <c r="G3549" s="8" t="n">
        <f aca="false">(C3549-G$3)/180*PI()*G$2*COS(RADIANS(B3549))</f>
        <v>-251987.920015425</v>
      </c>
      <c r="H3549" s="8" t="n">
        <f aca="false">(B3549-H$3)/180*PI()*G$2</f>
        <v>658930.095564537</v>
      </c>
      <c r="I3549" s="9" t="n">
        <f aca="false">SQRT((G3550-G3548)^2+(H3550-H3548)^2)/2*3.6</f>
        <v>822.907819625082</v>
      </c>
      <c r="J3549" s="0" t="n">
        <f aca="false">J3548+I3549/3600</f>
        <v>734.310325722932</v>
      </c>
    </row>
    <row r="3550" customFormat="false" ht="12.75" hidden="false" customHeight="false" outlineLevel="0" collapsed="false">
      <c r="A3550" s="1" t="n">
        <v>13737</v>
      </c>
      <c r="B3550" s="5" t="n">
        <v>46.822155</v>
      </c>
      <c r="C3550" s="5" t="n">
        <v>6.191543</v>
      </c>
      <c r="D3550" s="5" t="n">
        <v>12317</v>
      </c>
      <c r="E3550" s="7" t="n">
        <v>0.525578703703671</v>
      </c>
      <c r="F3550" s="0" t="n">
        <v>318</v>
      </c>
      <c r="G3550" s="8" t="n">
        <f aca="false">(C3550-G$3)/180*PI()*G$2*COS(RADIANS(B3550))</f>
        <v>-252022.895572937</v>
      </c>
      <c r="H3550" s="8" t="n">
        <f aca="false">(B3550-H$3)/180*PI()*G$2</f>
        <v>659156.119367863</v>
      </c>
      <c r="I3550" s="9" t="n">
        <f aca="false">SQRT((G3551-G3549)^2+(H3551-H3549)^2)/2*3.6</f>
        <v>823.3899856693</v>
      </c>
      <c r="J3550" s="0" t="n">
        <f aca="false">J3549+I3550/3600</f>
        <v>734.539045163396</v>
      </c>
    </row>
    <row r="3551" customFormat="false" ht="12.75" hidden="false" customHeight="false" outlineLevel="0" collapsed="false">
      <c r="A3551" s="1" t="n">
        <v>13738</v>
      </c>
      <c r="B3551" s="5" t="n">
        <v>46.824188</v>
      </c>
      <c r="C3551" s="5" t="n">
        <v>6.190957</v>
      </c>
      <c r="D3551" s="5" t="n">
        <v>12319</v>
      </c>
      <c r="E3551" s="7" t="n">
        <v>0.525590277777745</v>
      </c>
      <c r="F3551" s="0" t="n">
        <v>318</v>
      </c>
      <c r="G3551" s="8" t="n">
        <f aca="false">(C3551-G$3)/180*PI()*G$2*COS(RADIANS(B3551))</f>
        <v>-252057.943519382</v>
      </c>
      <c r="H3551" s="8" t="n">
        <f aca="false">(B3551-H$3)/180*PI()*G$2</f>
        <v>659382.143171187</v>
      </c>
      <c r="I3551" s="9" t="n">
        <f aca="false">SQRT((G3552-G3550)^2+(H3552-H3550)^2)/2*3.6</f>
        <v>824.21575628053</v>
      </c>
      <c r="J3551" s="0" t="n">
        <f aca="false">J3550+I3551/3600</f>
        <v>734.767993984585</v>
      </c>
    </row>
    <row r="3552" customFormat="false" ht="12.75" hidden="false" customHeight="false" outlineLevel="0" collapsed="false">
      <c r="A3552" s="1" t="n">
        <v>13739</v>
      </c>
      <c r="B3552" s="5" t="n">
        <v>46.826225</v>
      </c>
      <c r="C3552" s="5" t="n">
        <v>6.19037</v>
      </c>
      <c r="D3552" s="5" t="n">
        <v>12318</v>
      </c>
      <c r="E3552" s="7" t="n">
        <v>0.525601851851819</v>
      </c>
      <c r="F3552" s="0" t="n">
        <v>318</v>
      </c>
      <c r="G3552" s="8" t="n">
        <f aca="false">(C3552-G$3)/180*PI()*G$2*COS(RADIANS(B3552))</f>
        <v>-252093.045087299</v>
      </c>
      <c r="H3552" s="8" t="n">
        <f aca="false">(B3552-H$3)/180*PI()*G$2</f>
        <v>659608.611684405</v>
      </c>
      <c r="I3552" s="9" t="n">
        <f aca="false">SQRT((G3553-G3551)^2+(H3553-H3551)^2)/2*3.6</f>
        <v>824.452164203312</v>
      </c>
      <c r="J3552" s="0" t="n">
        <f aca="false">J3551+I3552/3600</f>
        <v>734.997008474642</v>
      </c>
    </row>
    <row r="3553" customFormat="false" ht="12.75" hidden="false" customHeight="false" outlineLevel="0" collapsed="false">
      <c r="A3553" s="1" t="n">
        <v>13740</v>
      </c>
      <c r="B3553" s="5" t="n">
        <v>46.828259</v>
      </c>
      <c r="C3553" s="5" t="n">
        <v>6.189782</v>
      </c>
      <c r="D3553" s="5" t="n">
        <v>12317</v>
      </c>
      <c r="E3553" s="7" t="n">
        <v>0.525613425925893</v>
      </c>
      <c r="F3553" s="0" t="n">
        <v>318</v>
      </c>
      <c r="G3553" s="8" t="n">
        <f aca="false">(C3553-G$3)/180*PI()*G$2*COS(RADIANS(B3553))</f>
        <v>-252128.233090637</v>
      </c>
      <c r="H3553" s="8" t="n">
        <f aca="false">(B3553-H$3)/180*PI()*G$2</f>
        <v>659834.746665204</v>
      </c>
      <c r="I3553" s="9" t="n">
        <f aca="false">SQRT((G3554-G3552)^2+(H3554-H3552)^2)/2*3.6</f>
        <v>823.769768961745</v>
      </c>
      <c r="J3553" s="0" t="n">
        <f aca="false">J3552+I3553/3600</f>
        <v>735.225833410464</v>
      </c>
    </row>
    <row r="3554" customFormat="false" ht="12.75" hidden="false" customHeight="false" outlineLevel="0" collapsed="false">
      <c r="A3554" s="1" t="n">
        <v>13741</v>
      </c>
      <c r="B3554" s="5" t="n">
        <v>46.830292</v>
      </c>
      <c r="C3554" s="5" t="n">
        <v>6.18919</v>
      </c>
      <c r="D3554" s="5" t="n">
        <v>12317</v>
      </c>
      <c r="E3554" s="7" t="n">
        <v>0.525624999999967</v>
      </c>
      <c r="F3554" s="0" t="n">
        <v>318</v>
      </c>
      <c r="G3554" s="8" t="n">
        <f aca="false">(C3554-G$3)/180*PI()*G$2*COS(RADIANS(B3554))</f>
        <v>-252163.726336282</v>
      </c>
      <c r="H3554" s="8" t="n">
        <f aca="false">(B3554-H$3)/180*PI()*G$2</f>
        <v>660060.770468528</v>
      </c>
      <c r="I3554" s="9" t="n">
        <f aca="false">SQRT((G3555-G3553)^2+(H3555-H3553)^2)/2*3.6</f>
        <v>822.891810856144</v>
      </c>
      <c r="J3554" s="0" t="n">
        <f aca="false">J3553+I3554/3600</f>
        <v>735.454414469035</v>
      </c>
    </row>
    <row r="3555" customFormat="false" ht="12.75" hidden="false" customHeight="false" outlineLevel="0" collapsed="false">
      <c r="A3555" s="1" t="n">
        <v>13742</v>
      </c>
      <c r="B3555" s="5" t="n">
        <v>46.832321</v>
      </c>
      <c r="C3555" s="5" t="n">
        <v>6.188597</v>
      </c>
      <c r="D3555" s="5" t="n">
        <v>12317</v>
      </c>
      <c r="E3555" s="7" t="n">
        <v>0.525636574074041</v>
      </c>
      <c r="F3555" s="0" t="n">
        <v>318</v>
      </c>
      <c r="G3555" s="8" t="n">
        <f aca="false">(C3555-G$3)/180*PI()*G$2*COS(RADIANS(B3555))</f>
        <v>-252199.31068902</v>
      </c>
      <c r="H3555" s="8" t="n">
        <f aca="false">(B3555-H$3)/180*PI()*G$2</f>
        <v>660286.349561959</v>
      </c>
      <c r="I3555" s="9" t="n">
        <f aca="false">SQRT((G3556-G3554)^2+(H3556-H3554)^2)/2*3.6</f>
        <v>822.236808913978</v>
      </c>
      <c r="J3555" s="0" t="n">
        <f aca="false">J3554+I3555/3600</f>
        <v>735.682813582623</v>
      </c>
    </row>
    <row r="3556" customFormat="false" ht="12.75" hidden="false" customHeight="false" outlineLevel="0" collapsed="false">
      <c r="A3556" s="1" t="n">
        <v>13743</v>
      </c>
      <c r="B3556" s="5" t="n">
        <v>46.834351</v>
      </c>
      <c r="C3556" s="5" t="n">
        <v>6.188008</v>
      </c>
      <c r="D3556" s="5" t="n">
        <v>12318</v>
      </c>
      <c r="E3556" s="7" t="n">
        <v>0.525648148148115</v>
      </c>
      <c r="F3556" s="0" t="n">
        <v>318</v>
      </c>
      <c r="G3556" s="8" t="n">
        <f aca="false">(C3556-G$3)/180*PI()*G$2*COS(RADIANS(B3556))</f>
        <v>-252234.582395739</v>
      </c>
      <c r="H3556" s="8" t="n">
        <f aca="false">(B3556-H$3)/180*PI()*G$2</f>
        <v>660512.039832864</v>
      </c>
      <c r="I3556" s="9" t="n">
        <f aca="false">SQRT((G3557-G3555)^2+(H3557-H3555)^2)/2*3.6</f>
        <v>822.704695149963</v>
      </c>
      <c r="J3556" s="0" t="n">
        <f aca="false">J3555+I3556/3600</f>
        <v>735.911342664609</v>
      </c>
    </row>
    <row r="3557" customFormat="false" ht="12.75" hidden="false" customHeight="false" outlineLevel="0" collapsed="false">
      <c r="A3557" s="1" t="n">
        <v>13744</v>
      </c>
      <c r="B3557" s="5" t="n">
        <v>46.836384</v>
      </c>
      <c r="C3557" s="5" t="n">
        <v>6.18743</v>
      </c>
      <c r="D3557" s="5" t="n">
        <v>12318</v>
      </c>
      <c r="E3557" s="7" t="n">
        <v>0.525659722222189</v>
      </c>
      <c r="F3557" s="0" t="n">
        <v>317</v>
      </c>
      <c r="G3557" s="8" t="n">
        <f aca="false">(C3557-G$3)/180*PI()*G$2*COS(RADIANS(B3557))</f>
        <v>-252268.999715392</v>
      </c>
      <c r="H3557" s="8" t="n">
        <f aca="false">(B3557-H$3)/180*PI()*G$2</f>
        <v>660738.063636189</v>
      </c>
      <c r="I3557" s="9" t="n">
        <f aca="false">SQRT((G3558-G3556)^2+(H3558-H3556)^2)/2*3.6</f>
        <v>822.798132173172</v>
      </c>
      <c r="J3557" s="0" t="n">
        <f aca="false">J3556+I3557/3600</f>
        <v>736.139897701324</v>
      </c>
    </row>
    <row r="3558" customFormat="false" ht="12.75" hidden="false" customHeight="false" outlineLevel="0" collapsed="false">
      <c r="A3558" s="1" t="n">
        <v>13745</v>
      </c>
      <c r="B3558" s="5" t="n">
        <v>46.838417</v>
      </c>
      <c r="C3558" s="5" t="n">
        <v>6.186865</v>
      </c>
      <c r="D3558" s="5" t="n">
        <v>12319</v>
      </c>
      <c r="E3558" s="7" t="n">
        <v>0.525671296296263</v>
      </c>
      <c r="F3558" s="0" t="n">
        <v>317</v>
      </c>
      <c r="G3558" s="8" t="n">
        <f aca="false">(C3558-G$3)/180*PI()*G$2*COS(RADIANS(B3558))</f>
        <v>-252302.424716993</v>
      </c>
      <c r="H3558" s="8" t="n">
        <f aca="false">(B3558-H$3)/180*PI()*G$2</f>
        <v>660964.087439513</v>
      </c>
      <c r="I3558" s="9" t="n">
        <f aca="false">SQRT((G3559-G3557)^2+(H3559-H3557)^2)/2*3.6</f>
        <v>822.098850741797</v>
      </c>
      <c r="J3558" s="0" t="n">
        <f aca="false">J3557+I3558/3600</f>
        <v>736.368258493196</v>
      </c>
    </row>
    <row r="3559" customFormat="false" ht="12.75" hidden="false" customHeight="false" outlineLevel="0" collapsed="false">
      <c r="A3559" s="1" t="n">
        <v>13746</v>
      </c>
      <c r="B3559" s="5" t="n">
        <v>46.84045</v>
      </c>
      <c r="C3559" s="5" t="n">
        <v>6.186322</v>
      </c>
      <c r="D3559" s="5" t="n">
        <v>12319</v>
      </c>
      <c r="E3559" s="7" t="n">
        <v>0.525682870370337</v>
      </c>
      <c r="F3559" s="0" t="n">
        <v>318</v>
      </c>
      <c r="G3559" s="8" t="n">
        <f aca="false">(C3559-G$3)/180*PI()*G$2*COS(RADIANS(B3559))</f>
        <v>-252334.173071774</v>
      </c>
      <c r="H3559" s="8" t="n">
        <f aca="false">(B3559-H$3)/180*PI()*G$2</f>
        <v>661190.111242838</v>
      </c>
      <c r="I3559" s="9" t="n">
        <f aca="false">SQRT((G3560-G3558)^2+(H3560-H3558)^2)/2*3.6</f>
        <v>823.643448054528</v>
      </c>
      <c r="J3559" s="0" t="n">
        <f aca="false">J3558+I3559/3600</f>
        <v>736.597048339878</v>
      </c>
    </row>
    <row r="3560" customFormat="false" ht="12.75" hidden="false" customHeight="false" outlineLevel="0" collapsed="false">
      <c r="A3560" s="1" t="n">
        <v>13747</v>
      </c>
      <c r="B3560" s="5" t="n">
        <v>46.842495</v>
      </c>
      <c r="C3560" s="5" t="n">
        <v>6.1858</v>
      </c>
      <c r="D3560" s="5" t="n">
        <v>12316</v>
      </c>
      <c r="E3560" s="7" t="n">
        <v>0.525694444444411</v>
      </c>
      <c r="F3560" s="0" t="n">
        <v>318</v>
      </c>
      <c r="G3560" s="8" t="n">
        <f aca="false">(C3560-G$3)/180*PI()*G$2*COS(RADIANS(B3560))</f>
        <v>-252364.264646986</v>
      </c>
      <c r="H3560" s="8" t="n">
        <f aca="false">(B3560-H$3)/180*PI()*G$2</f>
        <v>661417.469175843</v>
      </c>
      <c r="I3560" s="9" t="n">
        <f aca="false">SQRT((G3561-G3559)^2+(H3561-H3559)^2)/2*3.6</f>
        <v>824.411311168939</v>
      </c>
      <c r="J3560" s="0" t="n">
        <f aca="false">J3559+I3560/3600</f>
        <v>736.82605148187</v>
      </c>
    </row>
    <row r="3561" customFormat="false" ht="12.75" hidden="false" customHeight="false" outlineLevel="0" collapsed="false">
      <c r="A3561" s="1" t="n">
        <v>13748</v>
      </c>
      <c r="B3561" s="5" t="n">
        <v>46.844536</v>
      </c>
      <c r="C3561" s="5" t="n">
        <v>6.185302</v>
      </c>
      <c r="D3561" s="5" t="n">
        <v>12317</v>
      </c>
      <c r="E3561" s="7" t="n">
        <v>0.525706018518485</v>
      </c>
      <c r="F3561" s="0" t="n">
        <v>318</v>
      </c>
      <c r="G3561" s="8" t="n">
        <f aca="false">(C3561-G$3)/180*PI()*G$2*COS(RADIANS(B3561))</f>
        <v>-252392.546635039</v>
      </c>
      <c r="H3561" s="8" t="n">
        <f aca="false">(B3561-H$3)/180*PI()*G$2</f>
        <v>661644.382398954</v>
      </c>
      <c r="I3561" s="9" t="n">
        <f aca="false">SQRT((G3562-G3560)^2+(H3562-H3560)^2)/2*3.6</f>
        <v>824.240503393422</v>
      </c>
      <c r="J3561" s="0" t="n">
        <f aca="false">J3560+I3561/3600</f>
        <v>737.055007177257</v>
      </c>
    </row>
    <row r="3562" customFormat="false" ht="12.75" hidden="false" customHeight="false" outlineLevel="0" collapsed="false">
      <c r="A3562" s="1" t="n">
        <v>13749</v>
      </c>
      <c r="B3562" s="5" t="n">
        <v>46.846584</v>
      </c>
      <c r="C3562" s="5" t="n">
        <v>6.184825</v>
      </c>
      <c r="D3562" s="5" t="n">
        <v>12317</v>
      </c>
      <c r="E3562" s="7" t="n">
        <v>0.525717592592559</v>
      </c>
      <c r="F3562" s="0" t="n">
        <v>319</v>
      </c>
      <c r="G3562" s="8" t="n">
        <f aca="false">(C3562-G$3)/180*PI()*G$2*COS(RADIANS(B3562))</f>
        <v>-252419.19568522</v>
      </c>
      <c r="H3562" s="8" t="n">
        <f aca="false">(B3562-H$3)/180*PI()*G$2</f>
        <v>661872.073864379</v>
      </c>
      <c r="I3562" s="9" t="n">
        <f aca="false">SQRT((G3563-G3561)^2+(H3563-H3561)^2)/2*3.6</f>
        <v>825.137057280893</v>
      </c>
      <c r="J3562" s="0" t="n">
        <f aca="false">J3561+I3562/3600</f>
        <v>737.28421191539</v>
      </c>
    </row>
    <row r="3563" customFormat="false" ht="12.75" hidden="false" customHeight="false" outlineLevel="0" collapsed="false">
      <c r="A3563" s="1" t="n">
        <v>13750</v>
      </c>
      <c r="B3563" s="5" t="n">
        <v>46.848633</v>
      </c>
      <c r="C3563" s="5" t="n">
        <v>6.18437</v>
      </c>
      <c r="D3563" s="5" t="n">
        <v>12318</v>
      </c>
      <c r="E3563" s="7" t="n">
        <v>0.525729166666633</v>
      </c>
      <c r="F3563" s="0" t="n">
        <v>319</v>
      </c>
      <c r="G3563" s="8" t="n">
        <f aca="false">(C3563-G$3)/180*PI()*G$2*COS(RADIANS(B3563))</f>
        <v>-252444.164124459</v>
      </c>
      <c r="H3563" s="8" t="n">
        <f aca="false">(B3563-H$3)/180*PI()*G$2</f>
        <v>662099.876507278</v>
      </c>
      <c r="I3563" s="9" t="n">
        <f aca="false">SQRT((G3564-G3562)^2+(H3564-H3562)^2)/2*3.6</f>
        <v>825.300846360147</v>
      </c>
      <c r="J3563" s="0" t="n">
        <f aca="false">J3562+I3563/3600</f>
        <v>737.51346215049</v>
      </c>
    </row>
    <row r="3564" customFormat="false" ht="12.75" hidden="false" customHeight="false" outlineLevel="0" collapsed="false">
      <c r="A3564" s="1" t="n">
        <v>13751</v>
      </c>
      <c r="B3564" s="5" t="n">
        <v>46.850685</v>
      </c>
      <c r="C3564" s="5" t="n">
        <v>6.183935</v>
      </c>
      <c r="D3564" s="5" t="n">
        <v>12319</v>
      </c>
      <c r="E3564" s="7" t="n">
        <v>0.525740740740707</v>
      </c>
      <c r="F3564" s="0" t="n">
        <v>319</v>
      </c>
      <c r="G3564" s="8" t="n">
        <f aca="false">(C3564-G$3)/180*PI()*G$2*COS(RADIANS(B3564))</f>
        <v>-252467.594809352</v>
      </c>
      <c r="H3564" s="8" t="n">
        <f aca="false">(B3564-H$3)/180*PI()*G$2</f>
        <v>662328.012682596</v>
      </c>
      <c r="I3564" s="9" t="n">
        <f aca="false">SQRT((G3565-G3563)^2+(H3565-H3563)^2)/2*3.6</f>
        <v>826.155093592516</v>
      </c>
      <c r="J3564" s="0" t="n">
        <f aca="false">J3563+I3564/3600</f>
        <v>737.742949676488</v>
      </c>
    </row>
    <row r="3565" customFormat="false" ht="12.75" hidden="false" customHeight="false" outlineLevel="0" collapsed="false">
      <c r="A3565" s="1" t="n">
        <v>13752</v>
      </c>
      <c r="B3565" s="5" t="n">
        <v>46.852741</v>
      </c>
      <c r="C3565" s="5" t="n">
        <v>6.183518</v>
      </c>
      <c r="D3565" s="5" t="n">
        <v>12316</v>
      </c>
      <c r="E3565" s="7" t="n">
        <v>0.525752314814781</v>
      </c>
      <c r="F3565" s="0" t="n">
        <v>320</v>
      </c>
      <c r="G3565" s="8" t="n">
        <f aca="false">(C3565-G$3)/180*PI()*G$2*COS(RADIANS(B3565))</f>
        <v>-252489.635268881</v>
      </c>
      <c r="H3565" s="8" t="n">
        <f aca="false">(B3565-H$3)/180*PI()*G$2</f>
        <v>662556.593567808</v>
      </c>
      <c r="I3565" s="9" t="n">
        <f aca="false">SQRT((G3566-G3564)^2+(H3566-H3564)^2)/2*3.6</f>
        <v>827.255625864731</v>
      </c>
      <c r="J3565" s="0" t="n">
        <f aca="false">J3564+I3565/3600</f>
        <v>737.972742905895</v>
      </c>
    </row>
    <row r="3566" customFormat="false" ht="12.75" hidden="false" customHeight="false" outlineLevel="0" collapsed="false">
      <c r="A3566" s="1" t="n">
        <v>13753</v>
      </c>
      <c r="B3566" s="5" t="n">
        <v>46.854801</v>
      </c>
      <c r="C3566" s="5" t="n">
        <v>6.18312</v>
      </c>
      <c r="D3566" s="5" t="n">
        <v>12317</v>
      </c>
      <c r="E3566" s="7" t="n">
        <v>0.525763888888856</v>
      </c>
      <c r="F3566" s="0" t="n">
        <v>320</v>
      </c>
      <c r="G3566" s="8" t="n">
        <f aca="false">(C3566-G$3)/180*PI()*G$2*COS(RADIANS(B3566))</f>
        <v>-252510.209622464</v>
      </c>
      <c r="H3566" s="8" t="n">
        <f aca="false">(B3566-H$3)/180*PI()*G$2</f>
        <v>662785.619162913</v>
      </c>
      <c r="I3566" s="9" t="n">
        <f aca="false">SQRT((G3567-G3565)^2+(H3567-H3565)^2)/2*3.6</f>
        <v>827.571560779242</v>
      </c>
      <c r="J3566" s="0" t="n">
        <f aca="false">J3565+I3566/3600</f>
        <v>738.202623895</v>
      </c>
    </row>
    <row r="3567" customFormat="false" ht="12.75" hidden="false" customHeight="false" outlineLevel="0" collapsed="false">
      <c r="A3567" s="1" t="n">
        <v>13754</v>
      </c>
      <c r="B3567" s="5" t="n">
        <v>46.856861</v>
      </c>
      <c r="C3567" s="5" t="n">
        <v>6.182742</v>
      </c>
      <c r="D3567" s="5" t="n">
        <v>12318</v>
      </c>
      <c r="E3567" s="7" t="n">
        <v>0.52577546296293</v>
      </c>
      <c r="F3567" s="0" t="n">
        <v>320</v>
      </c>
      <c r="G3567" s="8" t="n">
        <f aca="false">(C3567-G$3)/180*PI()*G$2*COS(RADIANS(B3567))</f>
        <v>-252529.260813105</v>
      </c>
      <c r="H3567" s="8" t="n">
        <f aca="false">(B3567-H$3)/180*PI()*G$2</f>
        <v>663014.644758018</v>
      </c>
      <c r="I3567" s="9" t="n">
        <f aca="false">SQRT((G3568-G3566)^2+(H3568-H3566)^2)/2*3.6</f>
        <v>827.934076762595</v>
      </c>
      <c r="J3567" s="0" t="n">
        <f aca="false">J3566+I3567/3600</f>
        <v>738.43260558299</v>
      </c>
    </row>
    <row r="3568" customFormat="false" ht="12.75" hidden="false" customHeight="false" outlineLevel="0" collapsed="false">
      <c r="A3568" s="1" t="n">
        <v>13755</v>
      </c>
      <c r="B3568" s="5" t="n">
        <v>46.858925</v>
      </c>
      <c r="C3568" s="5" t="n">
        <v>6.182382</v>
      </c>
      <c r="D3568" s="5" t="n">
        <v>12318</v>
      </c>
      <c r="E3568" s="7" t="n">
        <v>0.525787037037004</v>
      </c>
      <c r="F3568" s="0" t="n">
        <v>321</v>
      </c>
      <c r="G3568" s="8" t="n">
        <f aca="false">(C3568-G$3)/180*PI()*G$2*COS(RADIANS(B3568))</f>
        <v>-252546.922247412</v>
      </c>
      <c r="H3568" s="8" t="n">
        <f aca="false">(B3568-H$3)/180*PI()*G$2</f>
        <v>663244.115063017</v>
      </c>
      <c r="I3568" s="9" t="n">
        <f aca="false">SQRT((G3569-G3567)^2+(H3569-H3567)^2)/2*3.6</f>
        <v>828.350587570242</v>
      </c>
      <c r="J3568" s="0" t="n">
        <f aca="false">J3567+I3568/3600</f>
        <v>738.662702968426</v>
      </c>
    </row>
    <row r="3569" customFormat="false" ht="12.75" hidden="false" customHeight="false" outlineLevel="0" collapsed="false">
      <c r="A3569" s="1" t="n">
        <v>13756</v>
      </c>
      <c r="B3569" s="5" t="n">
        <v>46.860989</v>
      </c>
      <c r="C3569" s="5" t="n">
        <v>6.18204</v>
      </c>
      <c r="D3569" s="5" t="n">
        <v>12319</v>
      </c>
      <c r="E3569" s="7" t="n">
        <v>0.525798611111078</v>
      </c>
      <c r="F3569" s="0" t="n">
        <v>321</v>
      </c>
      <c r="G3569" s="8" t="n">
        <f aca="false">(C3569-G$3)/180*PI()*G$2*COS(RADIANS(B3569))</f>
        <v>-252563.2128916</v>
      </c>
      <c r="H3569" s="8" t="n">
        <f aca="false">(B3569-H$3)/180*PI()*G$2</f>
        <v>663473.585368015</v>
      </c>
      <c r="I3569" s="9" t="n">
        <f aca="false">SQRT((G3570-G3568)^2+(H3570-H3568)^2)/2*3.6</f>
        <v>828.607689477713</v>
      </c>
      <c r="J3569" s="0" t="n">
        <f aca="false">J3568+I3569/3600</f>
        <v>738.892871771059</v>
      </c>
    </row>
    <row r="3570" customFormat="false" ht="12.75" hidden="false" customHeight="false" outlineLevel="0" collapsed="false">
      <c r="A3570" s="1" t="n">
        <v>13757</v>
      </c>
      <c r="B3570" s="5" t="n">
        <v>46.863056</v>
      </c>
      <c r="C3570" s="5" t="n">
        <v>6.181715</v>
      </c>
      <c r="D3570" s="5" t="n">
        <v>12319</v>
      </c>
      <c r="E3570" s="7" t="n">
        <v>0.525810185185152</v>
      </c>
      <c r="F3570" s="0" t="n">
        <v>321</v>
      </c>
      <c r="G3570" s="8" t="n">
        <f aca="false">(C3570-G$3)/180*PI()*G$2*COS(RADIANS(B3570))</f>
        <v>-252578.194806121</v>
      </c>
      <c r="H3570" s="8" t="n">
        <f aca="false">(B3570-H$3)/180*PI()*G$2</f>
        <v>663703.389205434</v>
      </c>
      <c r="I3570" s="9" t="n">
        <f aca="false">SQRT((G3571-G3569)^2+(H3571-H3569)^2)/2*3.6</f>
        <v>829.092453526253</v>
      </c>
      <c r="J3570" s="0" t="n">
        <f aca="false">J3569+I3570/3600</f>
        <v>739.123175230372</v>
      </c>
    </row>
    <row r="3571" customFormat="false" ht="12.75" hidden="false" customHeight="false" outlineLevel="0" collapsed="false">
      <c r="A3571" s="1" t="n">
        <v>13758</v>
      </c>
      <c r="B3571" s="5" t="n">
        <v>46.865124</v>
      </c>
      <c r="C3571" s="5" t="n">
        <v>6.181408</v>
      </c>
      <c r="D3571" s="5" t="n">
        <v>12332</v>
      </c>
      <c r="E3571" s="7" t="n">
        <v>0.525821759259226</v>
      </c>
      <c r="F3571" s="0" t="n">
        <v>321</v>
      </c>
      <c r="G3571" s="8" t="n">
        <f aca="false">(C3571-G$3)/180*PI()*G$2*COS(RADIANS(B3571))</f>
        <v>-252591.801531223</v>
      </c>
      <c r="H3571" s="8" t="n">
        <f aca="false">(B3571-H$3)/180*PI()*G$2</f>
        <v>663933.304220326</v>
      </c>
      <c r="I3571" s="9" t="n">
        <f aca="false">SQRT((G3572-G3570)^2+(H3572-H3570)^2)/2*3.6</f>
        <v>829.590534554809</v>
      </c>
      <c r="J3571" s="0" t="n">
        <f aca="false">J3570+I3571/3600</f>
        <v>739.353617045526</v>
      </c>
    </row>
    <row r="3572" customFormat="false" ht="12.75" hidden="false" customHeight="false" outlineLevel="0" collapsed="false">
      <c r="A3572" s="1" t="n">
        <v>13759</v>
      </c>
      <c r="B3572" s="5" t="n">
        <v>46.867195</v>
      </c>
      <c r="C3572" s="5" t="n">
        <v>6.18112</v>
      </c>
      <c r="D3572" s="5" t="n">
        <v>12332</v>
      </c>
      <c r="E3572" s="7" t="n">
        <v>0.5258333333333</v>
      </c>
      <c r="F3572" s="0" t="n">
        <v>321</v>
      </c>
      <c r="G3572" s="8" t="n">
        <f aca="false">(C3572-G$3)/180*PI()*G$2*COS(RADIANS(B3572))</f>
        <v>-252603.947800228</v>
      </c>
      <c r="H3572" s="8" t="n">
        <f aca="false">(B3572-H$3)/180*PI()*G$2</f>
        <v>664163.552767639</v>
      </c>
      <c r="I3572" s="9" t="n">
        <f aca="false">SQRT((G3573-G3571)^2+(H3573-H3571)^2)/2*3.6</f>
        <v>830.120501496311</v>
      </c>
      <c r="J3572" s="0" t="n">
        <f aca="false">J3571+I3572/3600</f>
        <v>739.584206073719</v>
      </c>
    </row>
    <row r="3573" customFormat="false" ht="12.75" hidden="false" customHeight="false" outlineLevel="0" collapsed="false">
      <c r="A3573" s="1" t="n">
        <v>13760</v>
      </c>
      <c r="B3573" s="5" t="n">
        <v>46.869267</v>
      </c>
      <c r="C3573" s="5" t="n">
        <v>6.18085</v>
      </c>
      <c r="D3573" s="5" t="n">
        <v>12332</v>
      </c>
      <c r="E3573" s="7" t="n">
        <v>0.525844907407374</v>
      </c>
      <c r="F3573" s="0" t="n">
        <v>322</v>
      </c>
      <c r="G3573" s="8" t="n">
        <f aca="false">(C3573-G$3)/180*PI()*G$2*COS(RADIANS(B3573))</f>
        <v>-252614.719196206</v>
      </c>
      <c r="H3573" s="8" t="n">
        <f aca="false">(B3573-H$3)/180*PI()*G$2</f>
        <v>664393.912492424</v>
      </c>
      <c r="I3573" s="9" t="n">
        <f aca="false">SQRT((G3574-G3572)^2+(H3574-H3572)^2)/2*3.6</f>
        <v>830.676340869344</v>
      </c>
      <c r="J3573" s="0" t="n">
        <f aca="false">J3572+I3573/3600</f>
        <v>739.814949501738</v>
      </c>
    </row>
    <row r="3574" customFormat="false" ht="12.75" hidden="false" customHeight="false" outlineLevel="0" collapsed="false">
      <c r="A3574" s="1" t="n">
        <v>13761</v>
      </c>
      <c r="B3574" s="5" t="n">
        <v>46.871342</v>
      </c>
      <c r="C3574" s="5" t="n">
        <v>6.1806</v>
      </c>
      <c r="D3574" s="5" t="n">
        <v>12332</v>
      </c>
      <c r="E3574" s="7" t="n">
        <v>0.525856481481448</v>
      </c>
      <c r="F3574" s="0" t="n">
        <v>322</v>
      </c>
      <c r="G3574" s="8" t="n">
        <f aca="false">(C3574-G$3)/180*PI()*G$2*COS(RADIANS(B3574))</f>
        <v>-252623.954451475</v>
      </c>
      <c r="H3574" s="8" t="n">
        <f aca="false">(B3574-H$3)/180*PI()*G$2</f>
        <v>664624.605749629</v>
      </c>
      <c r="I3574" s="9" t="n">
        <f aca="false">SQRT((G3575-G3573)^2+(H3575-H3573)^2)/2*3.6</f>
        <v>831.065962047069</v>
      </c>
      <c r="J3574" s="0" t="n">
        <f aca="false">J3573+I3574/3600</f>
        <v>740.045801157863</v>
      </c>
    </row>
    <row r="3575" customFormat="false" ht="12.75" hidden="false" customHeight="false" outlineLevel="0" collapsed="false">
      <c r="A3575" s="1" t="n">
        <v>13762</v>
      </c>
      <c r="B3575" s="5" t="n">
        <v>46.873417</v>
      </c>
      <c r="C3575" s="5" t="n">
        <v>6.180368</v>
      </c>
      <c r="D3575" s="5" t="n">
        <v>12332</v>
      </c>
      <c r="E3575" s="7" t="n">
        <v>0.525868055555522</v>
      </c>
      <c r="F3575" s="0" t="n">
        <v>322</v>
      </c>
      <c r="G3575" s="8" t="n">
        <f aca="false">(C3575-G$3)/180*PI()*G$2*COS(RADIANS(B3575))</f>
        <v>-252631.819864628</v>
      </c>
      <c r="H3575" s="8" t="n">
        <f aca="false">(B3575-H$3)/180*PI()*G$2</f>
        <v>664855.299006835</v>
      </c>
      <c r="I3575" s="9" t="n">
        <f aca="false">SQRT((G3576-G3574)^2+(H3576-H3574)^2)/2*3.6</f>
        <v>831.692736506624</v>
      </c>
      <c r="J3575" s="0" t="n">
        <f aca="false">J3574+I3575/3600</f>
        <v>740.276826918003</v>
      </c>
    </row>
    <row r="3576" customFormat="false" ht="12.75" hidden="false" customHeight="false" outlineLevel="0" collapsed="false">
      <c r="A3576" s="1" t="n">
        <v>13763</v>
      </c>
      <c r="B3576" s="5" t="n">
        <v>46.875496</v>
      </c>
      <c r="C3576" s="5" t="n">
        <v>6.180155</v>
      </c>
      <c r="D3576" s="5" t="n">
        <v>12332</v>
      </c>
      <c r="E3576" s="7" t="n">
        <v>0.525879629629596</v>
      </c>
      <c r="F3576" s="0" t="n">
        <v>322</v>
      </c>
      <c r="G3576" s="8" t="n">
        <f aca="false">(C3576-G$3)/180*PI()*G$2*COS(RADIANS(B3576))</f>
        <v>-252638.220763258</v>
      </c>
      <c r="H3576" s="8" t="n">
        <f aca="false">(B3576-H$3)/180*PI()*G$2</f>
        <v>665086.436973933</v>
      </c>
      <c r="I3576" s="9" t="n">
        <f aca="false">SQRT((G3577-G3575)^2+(H3577-H3575)^2)/2*3.6</f>
        <v>832.351095051875</v>
      </c>
      <c r="J3576" s="0" t="n">
        <f aca="false">J3575+I3576/3600</f>
        <v>740.508035555518</v>
      </c>
    </row>
    <row r="3577" customFormat="false" ht="12.75" hidden="false" customHeight="false" outlineLevel="0" collapsed="false">
      <c r="A3577" s="1" t="n">
        <v>13764</v>
      </c>
      <c r="B3577" s="5" t="n">
        <v>46.877575</v>
      </c>
      <c r="C3577" s="5" t="n">
        <v>6.17996</v>
      </c>
      <c r="D3577" s="5" t="n">
        <v>12332</v>
      </c>
      <c r="E3577" s="7" t="n">
        <v>0.52589120370367</v>
      </c>
      <c r="F3577" s="0" t="n">
        <v>323</v>
      </c>
      <c r="G3577" s="8" t="n">
        <f aca="false">(C3577-G$3)/180*PI()*G$2*COS(RADIANS(B3577))</f>
        <v>-252643.252139426</v>
      </c>
      <c r="H3577" s="8" t="n">
        <f aca="false">(B3577-H$3)/180*PI()*G$2</f>
        <v>665317.574941032</v>
      </c>
      <c r="I3577" s="9" t="n">
        <f aca="false">SQRT((G3578-G3576)^2+(H3578-H3576)^2)/2*3.6</f>
        <v>832.233696779098</v>
      </c>
      <c r="J3577" s="0" t="n">
        <f aca="false">J3576+I3577/3600</f>
        <v>740.739211582401</v>
      </c>
    </row>
    <row r="3578" customFormat="false" ht="12.75" hidden="false" customHeight="false" outlineLevel="0" collapsed="false">
      <c r="A3578" s="1" t="n">
        <v>13765</v>
      </c>
      <c r="B3578" s="5" t="n">
        <v>46.879654</v>
      </c>
      <c r="C3578" s="5" t="n">
        <v>6.179787</v>
      </c>
      <c r="D3578" s="5" t="n">
        <v>12332</v>
      </c>
      <c r="E3578" s="7" t="n">
        <v>0.525902777777744</v>
      </c>
      <c r="F3578" s="0" t="n">
        <v>323</v>
      </c>
      <c r="G3578" s="8" t="n">
        <f aca="false">(C3578-G$3)/180*PI()*G$2*COS(RADIANS(B3578))</f>
        <v>-252646.61017819</v>
      </c>
      <c r="H3578" s="8" t="n">
        <f aca="false">(B3578-H$3)/180*PI()*G$2</f>
        <v>665548.712908132</v>
      </c>
      <c r="I3578" s="9" t="n">
        <f aca="false">SQRT((G3579-G3577)^2+(H3579-H3577)^2)/2*3.6</f>
        <v>832.952373140511</v>
      </c>
      <c r="J3578" s="0" t="n">
        <f aca="false">J3577+I3578/3600</f>
        <v>740.970587241607</v>
      </c>
    </row>
    <row r="3579" customFormat="false" ht="12.75" hidden="false" customHeight="false" outlineLevel="0" collapsed="false">
      <c r="A3579" s="1" t="n">
        <v>13766</v>
      </c>
      <c r="B3579" s="5" t="n">
        <v>46.881737</v>
      </c>
      <c r="C3579" s="5" t="n">
        <v>6.179632</v>
      </c>
      <c r="D3579" s="5" t="n">
        <v>12332</v>
      </c>
      <c r="E3579" s="7" t="n">
        <v>0.525914351851818</v>
      </c>
      <c r="F3579" s="0" t="n">
        <v>323</v>
      </c>
      <c r="G3579" s="8" t="n">
        <f aca="false">(C3579-G$3)/180*PI()*G$2*COS(RADIANS(B3579))</f>
        <v>-252648.580199416</v>
      </c>
      <c r="H3579" s="8" t="n">
        <f aca="false">(B3579-H$3)/180*PI()*G$2</f>
        <v>665780.295585124</v>
      </c>
      <c r="I3579" s="9" t="n">
        <f aca="false">SQRT((G3580-G3578)^2+(H3580-H3578)^2)/2*3.6</f>
        <v>833.71048155342</v>
      </c>
      <c r="J3579" s="0" t="n">
        <f aca="false">J3578+I3579/3600</f>
        <v>741.202173486483</v>
      </c>
    </row>
    <row r="3580" customFormat="false" ht="12.75" hidden="false" customHeight="false" outlineLevel="0" collapsed="false">
      <c r="A3580" s="1" t="n">
        <v>13767</v>
      </c>
      <c r="B3580" s="5" t="n">
        <v>46.88382</v>
      </c>
      <c r="C3580" s="5" t="n">
        <v>6.179495</v>
      </c>
      <c r="D3580" s="5" t="n">
        <v>12332</v>
      </c>
      <c r="E3580" s="7" t="n">
        <v>0.525925925925892</v>
      </c>
      <c r="F3580" s="0" t="n">
        <v>323</v>
      </c>
      <c r="G3580" s="8" t="n">
        <f aca="false">(C3580-G$3)/180*PI()*G$2*COS(RADIANS(B3580))</f>
        <v>-252649.181195797</v>
      </c>
      <c r="H3580" s="8" t="n">
        <f aca="false">(B3580-H$3)/180*PI()*G$2</f>
        <v>666011.878262116</v>
      </c>
      <c r="I3580" s="9" t="n">
        <f aca="false">SQRT((G3581-G3579)^2+(H3581-H3579)^2)/2*3.6</f>
        <v>833.497627951273</v>
      </c>
      <c r="J3580" s="0" t="n">
        <f aca="false">J3579+I3580/3600</f>
        <v>741.433700605358</v>
      </c>
    </row>
    <row r="3581" customFormat="false" ht="12.75" hidden="false" customHeight="false" outlineLevel="0" collapsed="false">
      <c r="A3581" s="1" t="n">
        <v>13768</v>
      </c>
      <c r="B3581" s="5" t="n">
        <v>46.885902</v>
      </c>
      <c r="C3581" s="5" t="n">
        <v>6.179377</v>
      </c>
      <c r="D3581" s="5" t="n">
        <v>12332</v>
      </c>
      <c r="E3581" s="7" t="n">
        <v>0.525937499999967</v>
      </c>
      <c r="F3581" s="0" t="n">
        <v>323</v>
      </c>
      <c r="G3581" s="8" t="n">
        <f aca="false">(C3581-G$3)/180*PI()*G$2*COS(RADIANS(B3581))</f>
        <v>-252648.342051824</v>
      </c>
      <c r="H3581" s="8" t="n">
        <f aca="false">(B3581-H$3)/180*PI()*G$2</f>
        <v>666243.349761635</v>
      </c>
      <c r="I3581" s="9" t="n">
        <f aca="false">SQRT((G3582-G3580)^2+(H3582-H3580)^2)/2*3.6</f>
        <v>834.315407755698</v>
      </c>
      <c r="J3581" s="0" t="n">
        <f aca="false">J3580+I3581/3600</f>
        <v>741.66545488529</v>
      </c>
    </row>
    <row r="3582" customFormat="false" ht="12.75" hidden="false" customHeight="false" outlineLevel="0" collapsed="false">
      <c r="A3582" s="1" t="n">
        <v>13769</v>
      </c>
      <c r="B3582" s="5" t="n">
        <v>46.887989</v>
      </c>
      <c r="C3582" s="5" t="n">
        <v>6.179276</v>
      </c>
      <c r="D3582" s="5" t="n">
        <v>12332</v>
      </c>
      <c r="E3582" s="7" t="n">
        <v>0.525949074074041</v>
      </c>
      <c r="F3582" s="0" t="n">
        <v>324</v>
      </c>
      <c r="G3582" s="8" t="n">
        <f aca="false">(C3582-G$3)/180*PI()*G$2*COS(RADIANS(B3582))</f>
        <v>-252646.186639168</v>
      </c>
      <c r="H3582" s="8" t="n">
        <f aca="false">(B3582-H$3)/180*PI()*G$2</f>
        <v>666475.37714852</v>
      </c>
      <c r="I3582" s="9" t="n">
        <f aca="false">SQRT((G3583-G3581)^2+(H3583-H3581)^2)/2*3.6</f>
        <v>835.364539272333</v>
      </c>
      <c r="J3582" s="0" t="n">
        <f aca="false">J3581+I3582/3600</f>
        <v>741.897500590643</v>
      </c>
    </row>
    <row r="3583" customFormat="false" ht="12.75" hidden="false" customHeight="false" outlineLevel="0" collapsed="false">
      <c r="A3583" s="1" t="n">
        <v>13770</v>
      </c>
      <c r="B3583" s="5" t="n">
        <v>46.890076</v>
      </c>
      <c r="C3583" s="5" t="n">
        <v>6.179195</v>
      </c>
      <c r="D3583" s="5" t="n">
        <v>12332</v>
      </c>
      <c r="E3583" s="7" t="n">
        <v>0.525960648148115</v>
      </c>
      <c r="F3583" s="0" t="n">
        <v>324</v>
      </c>
      <c r="G3583" s="8" t="n">
        <f aca="false">(C3583-G$3)/180*PI()*G$2*COS(RADIANS(B3583))</f>
        <v>-252642.510719907</v>
      </c>
      <c r="H3583" s="8" t="n">
        <f aca="false">(B3583-H$3)/180*PI()*G$2</f>
        <v>666707.404535406</v>
      </c>
      <c r="I3583" s="9" t="n">
        <f aca="false">SQRT((G3584-G3582)^2+(H3584-H3582)^2)/2*3.6</f>
        <v>835.245814531266</v>
      </c>
      <c r="J3583" s="0" t="n">
        <f aca="false">J3582+I3583/3600</f>
        <v>742.129513316902</v>
      </c>
    </row>
    <row r="3584" customFormat="false" ht="12.75" hidden="false" customHeight="false" outlineLevel="0" collapsed="false">
      <c r="A3584" s="1" t="n">
        <v>13771</v>
      </c>
      <c r="B3584" s="5" t="n">
        <v>46.892162</v>
      </c>
      <c r="C3584" s="5" t="n">
        <v>6.179132</v>
      </c>
      <c r="D3584" s="5" t="n">
        <v>12332</v>
      </c>
      <c r="E3584" s="7" t="n">
        <v>0.525972222222189</v>
      </c>
      <c r="F3584" s="0" t="n">
        <v>324</v>
      </c>
      <c r="G3584" s="8" t="n">
        <f aca="false">(C3584-G$3)/180*PI()*G$2*COS(RADIANS(B3584))</f>
        <v>-252637.47113357</v>
      </c>
      <c r="H3584" s="8" t="n">
        <f aca="false">(B3584-H$3)/180*PI()*G$2</f>
        <v>666939.320744818</v>
      </c>
      <c r="I3584" s="9" t="n">
        <f aca="false">SQRT((G3585-G3583)^2+(H3585-H3583)^2)/2*3.6</f>
        <v>835.333007811968</v>
      </c>
      <c r="J3584" s="0" t="n">
        <f aca="false">J3583+I3584/3600</f>
        <v>742.361550263517</v>
      </c>
    </row>
    <row r="3585" customFormat="false" ht="12.75" hidden="false" customHeight="false" outlineLevel="0" collapsed="false">
      <c r="A3585" s="1" t="n">
        <v>13772</v>
      </c>
      <c r="B3585" s="5" t="n">
        <v>46.894249</v>
      </c>
      <c r="C3585" s="5" t="n">
        <v>6.179081</v>
      </c>
      <c r="D3585" s="5" t="n">
        <v>12333</v>
      </c>
      <c r="E3585" s="7" t="n">
        <v>0.525983796296263</v>
      </c>
      <c r="F3585" s="0" t="n">
        <v>324</v>
      </c>
      <c r="G3585" s="8" t="n">
        <f aca="false">(C3585-G$3)/180*PI()*G$2*COS(RADIANS(B3585))</f>
        <v>-252631.514455525</v>
      </c>
      <c r="H3585" s="8" t="n">
        <f aca="false">(B3585-H$3)/180*PI()*G$2</f>
        <v>667171.348131705</v>
      </c>
      <c r="I3585" s="9" t="n">
        <f aca="false">SQRT((G3586-G3584)^2+(H3586-H3584)^2)/2*3.6</f>
        <v>835.621350455493</v>
      </c>
      <c r="J3585" s="0" t="n">
        <f aca="false">J3584+I3585/3600</f>
        <v>742.59366730531</v>
      </c>
    </row>
    <row r="3586" customFormat="false" ht="12.75" hidden="false" customHeight="false" outlineLevel="0" collapsed="false">
      <c r="A3586" s="1" t="n">
        <v>13773</v>
      </c>
      <c r="B3586" s="5" t="n">
        <v>46.896336</v>
      </c>
      <c r="C3586" s="5" t="n">
        <v>6.179043</v>
      </c>
      <c r="D3586" s="5" t="n">
        <v>12333</v>
      </c>
      <c r="E3586" s="7" t="n">
        <v>0.525995370370337</v>
      </c>
      <c r="F3586" s="0" t="n">
        <v>324</v>
      </c>
      <c r="G3586" s="8" t="n">
        <f aca="false">(C3586-G$3)/180*PI()*G$2*COS(RADIANS(B3586))</f>
        <v>-252624.569532761</v>
      </c>
      <c r="H3586" s="8" t="n">
        <f aca="false">(B3586-H$3)/180*PI()*G$2</f>
        <v>667403.37551859</v>
      </c>
      <c r="I3586" s="9" t="n">
        <f aca="false">SQRT((G3587-G3585)^2+(H3587-H3585)^2)/2*3.6</f>
        <v>836.302753267193</v>
      </c>
      <c r="J3586" s="0" t="n">
        <f aca="false">J3585+I3586/3600</f>
        <v>742.825973625662</v>
      </c>
    </row>
    <row r="3587" customFormat="false" ht="12.75" hidden="false" customHeight="false" outlineLevel="0" collapsed="false">
      <c r="A3587" s="1" t="n">
        <v>13774</v>
      </c>
      <c r="B3587" s="5" t="n">
        <v>46.898426</v>
      </c>
      <c r="C3587" s="5" t="n">
        <v>6.179012</v>
      </c>
      <c r="D3587" s="5" t="n">
        <v>12333</v>
      </c>
      <c r="E3587" s="7" t="n">
        <v>0.526006944444411</v>
      </c>
      <c r="F3587" s="0" t="n">
        <v>324</v>
      </c>
      <c r="G3587" s="8" t="n">
        <f aca="false">(C3587-G$3)/180*PI()*G$2*COS(RADIANS(B3587))</f>
        <v>-252617.078148005</v>
      </c>
      <c r="H3587" s="8" t="n">
        <f aca="false">(B3587-H$3)/180*PI()*G$2</f>
        <v>667635.736437896</v>
      </c>
      <c r="I3587" s="9" t="n">
        <f aca="false">SQRT((G3588-G3586)^2+(H3588-H3586)^2)/2*3.6</f>
        <v>836.35090400459</v>
      </c>
      <c r="J3587" s="0" t="n">
        <f aca="false">J3586+I3587/3600</f>
        <v>743.058293321219</v>
      </c>
    </row>
    <row r="3588" customFormat="false" ht="12.75" hidden="false" customHeight="false" outlineLevel="0" collapsed="false">
      <c r="A3588" s="1" t="n">
        <v>13775</v>
      </c>
      <c r="B3588" s="5" t="n">
        <v>46.900513</v>
      </c>
      <c r="C3588" s="5" t="n">
        <v>6.178985</v>
      </c>
      <c r="D3588" s="5" t="n">
        <v>12333</v>
      </c>
      <c r="E3588" s="7" t="n">
        <v>0.526018518518485</v>
      </c>
      <c r="F3588" s="0" t="n">
        <v>324</v>
      </c>
      <c r="G3588" s="8" t="n">
        <f aca="false">(C3588-G$3)/180*PI()*G$2*COS(RADIANS(B3588))</f>
        <v>-252609.296522346</v>
      </c>
      <c r="H3588" s="8" t="n">
        <f aca="false">(B3588-H$3)/180*PI()*G$2</f>
        <v>667867.763824781</v>
      </c>
      <c r="I3588" s="9" t="n">
        <f aca="false">SQRT((G3589-G3587)^2+(H3589-H3587)^2)/2*3.6</f>
        <v>835.563385386305</v>
      </c>
      <c r="J3588" s="0" t="n">
        <f aca="false">J3587+I3588/3600</f>
        <v>743.290394261604</v>
      </c>
    </row>
    <row r="3589" customFormat="false" ht="12.75" hidden="false" customHeight="false" outlineLevel="0" collapsed="false">
      <c r="A3589" s="1" t="n">
        <v>13776</v>
      </c>
      <c r="B3589" s="5" t="n">
        <v>46.902599</v>
      </c>
      <c r="C3589" s="5" t="n">
        <v>6.178957</v>
      </c>
      <c r="D3589" s="5" t="n">
        <v>12333</v>
      </c>
      <c r="E3589" s="7" t="n">
        <v>0.526030092592559</v>
      </c>
      <c r="F3589" s="0" t="n">
        <v>325</v>
      </c>
      <c r="G3589" s="8" t="n">
        <f aca="false">(C3589-G$3)/180*PI()*G$2*COS(RADIANS(B3589))</f>
        <v>-252601.595074523</v>
      </c>
      <c r="H3589" s="8" t="n">
        <f aca="false">(B3589-H$3)/180*PI()*G$2</f>
        <v>668099.680034194</v>
      </c>
      <c r="I3589" s="9" t="n">
        <f aca="false">SQRT((G3590-G3588)^2+(H3590-H3588)^2)/2*3.6</f>
        <v>836.364608998524</v>
      </c>
      <c r="J3589" s="0" t="n">
        <f aca="false">J3588+I3589/3600</f>
        <v>743.522717764103</v>
      </c>
    </row>
    <row r="3590" customFormat="false" ht="12.75" hidden="false" customHeight="false" outlineLevel="0" collapsed="false">
      <c r="A3590" s="1" t="n">
        <v>13777</v>
      </c>
      <c r="B3590" s="5" t="n">
        <v>46.90469</v>
      </c>
      <c r="C3590" s="5" t="n">
        <v>6.17893</v>
      </c>
      <c r="D3590" s="5" t="n">
        <v>12333</v>
      </c>
      <c r="E3590" s="7" t="n">
        <v>0.526041666666633</v>
      </c>
      <c r="F3590" s="0" t="n">
        <v>325</v>
      </c>
      <c r="G3590" s="8" t="n">
        <f aca="false">(C3590-G$3)/180*PI()*G$2*COS(RADIANS(B3590))</f>
        <v>-252593.793608854</v>
      </c>
      <c r="H3590" s="8" t="n">
        <f aca="false">(B3590-H$3)/180*PI()*G$2</f>
        <v>668332.152130973</v>
      </c>
      <c r="I3590" s="9" t="n">
        <f aca="false">SQRT((G3591-G3589)^2+(H3591-H3589)^2)/2*3.6</f>
        <v>836.364668978814</v>
      </c>
      <c r="J3590" s="0" t="n">
        <f aca="false">J3589+I3590/3600</f>
        <v>743.755041283264</v>
      </c>
    </row>
    <row r="3591" customFormat="false" ht="12.75" hidden="false" customHeight="false" outlineLevel="0" collapsed="false">
      <c r="A3591" s="1" t="n">
        <v>13778</v>
      </c>
      <c r="B3591" s="5" t="n">
        <v>46.906776</v>
      </c>
      <c r="C3591" s="5" t="n">
        <v>6.178902</v>
      </c>
      <c r="D3591" s="5" t="n">
        <v>12333</v>
      </c>
      <c r="E3591" s="7" t="n">
        <v>0.526053240740707</v>
      </c>
      <c r="F3591" s="0" t="n">
        <v>325</v>
      </c>
      <c r="G3591" s="8" t="n">
        <f aca="false">(C3591-G$3)/180*PI()*G$2*COS(RADIANS(B3591))</f>
        <v>-252586.091162311</v>
      </c>
      <c r="H3591" s="8" t="n">
        <f aca="false">(B3591-H$3)/180*PI()*G$2</f>
        <v>668564.068340385</v>
      </c>
      <c r="I3591" s="9" t="n">
        <f aca="false">SQRT((G3592-G3590)^2+(H3592-H3590)^2)/2*3.6</f>
        <v>836.3647287285</v>
      </c>
      <c r="J3591" s="0" t="n">
        <f aca="false">J3590+I3591/3600</f>
        <v>743.987364819022</v>
      </c>
    </row>
    <row r="3592" customFormat="false" ht="12.75" hidden="false" customHeight="false" outlineLevel="0" collapsed="false">
      <c r="A3592" s="1" t="n">
        <v>13779</v>
      </c>
      <c r="B3592" s="5" t="n">
        <v>46.908867</v>
      </c>
      <c r="C3592" s="5" t="n">
        <v>6.178875</v>
      </c>
      <c r="D3592" s="5" t="n">
        <v>12333</v>
      </c>
      <c r="E3592" s="7" t="n">
        <v>0.526064814814781</v>
      </c>
      <c r="F3592" s="0" t="n">
        <v>325</v>
      </c>
      <c r="G3592" s="8" t="n">
        <f aca="false">(C3592-G$3)/180*PI()*G$2*COS(RADIANS(B3592))</f>
        <v>-252578.288701853</v>
      </c>
      <c r="H3592" s="8" t="n">
        <f aca="false">(B3592-H$3)/180*PI()*G$2</f>
        <v>668796.540437164</v>
      </c>
      <c r="I3592" s="9" t="n">
        <f aca="false">SQRT((G3593-G3591)^2+(H3593-H3591)^2)/2*3.6</f>
        <v>836.565079780893</v>
      </c>
      <c r="J3592" s="0" t="n">
        <f aca="false">J3591+I3592/3600</f>
        <v>744.21974400785</v>
      </c>
    </row>
    <row r="3593" customFormat="false" ht="12.75" hidden="false" customHeight="false" outlineLevel="0" collapsed="false">
      <c r="A3593" s="1" t="n">
        <v>13780</v>
      </c>
      <c r="B3593" s="5" t="n">
        <v>46.910954</v>
      </c>
      <c r="C3593" s="5" t="n">
        <v>6.178847</v>
      </c>
      <c r="D3593" s="5" t="n">
        <v>12333</v>
      </c>
      <c r="E3593" s="7" t="n">
        <v>0.526076388888855</v>
      </c>
      <c r="F3593" s="0" t="n">
        <v>325</v>
      </c>
      <c r="G3593" s="8" t="n">
        <f aca="false">(C3593-G$3)/180*PI()*G$2*COS(RADIANS(B3593))</f>
        <v>-252570.58054411</v>
      </c>
      <c r="H3593" s="8" t="n">
        <f aca="false">(B3593-H$3)/180*PI()*G$2</f>
        <v>669028.56782405</v>
      </c>
      <c r="I3593" s="9" t="n">
        <f aca="false">SQRT((G3594-G3592)^2+(H3594-H3592)^2)/2*3.6</f>
        <v>835.554606706333</v>
      </c>
      <c r="J3593" s="0" t="n">
        <f aca="false">J3592+I3593/3600</f>
        <v>744.451842509713</v>
      </c>
    </row>
    <row r="3594" customFormat="false" ht="12.75" hidden="false" customHeight="false" outlineLevel="0" collapsed="false">
      <c r="A3594" s="1" t="n">
        <v>13781</v>
      </c>
      <c r="B3594" s="5" t="n">
        <v>46.91304</v>
      </c>
      <c r="C3594" s="5" t="n">
        <v>6.178818</v>
      </c>
      <c r="D3594" s="5" t="n">
        <v>12333</v>
      </c>
      <c r="E3594" s="7" t="n">
        <v>0.526087962962929</v>
      </c>
      <c r="F3594" s="0" t="n">
        <v>325</v>
      </c>
      <c r="G3594" s="8" t="n">
        <f aca="false">(C3594-G$3)/180*PI()*G$2*COS(RADIANS(B3594))</f>
        <v>-252562.952544518</v>
      </c>
      <c r="H3594" s="8" t="n">
        <f aca="false">(B3594-H$3)/180*PI()*G$2</f>
        <v>669260.484033463</v>
      </c>
      <c r="I3594" s="9" t="n">
        <f aca="false">SQRT((G3595-G3593)^2+(H3595-H3593)^2)/2*3.6</f>
        <v>836.369482029604</v>
      </c>
      <c r="J3594" s="0" t="n">
        <f aca="false">J3593+I3594/3600</f>
        <v>744.684167365832</v>
      </c>
    </row>
    <row r="3595" customFormat="false" ht="12.75" hidden="false" customHeight="false" outlineLevel="0" collapsed="false">
      <c r="A3595" s="1" t="n">
        <v>13782</v>
      </c>
      <c r="B3595" s="5" t="n">
        <v>46.915131</v>
      </c>
      <c r="C3595" s="5" t="n">
        <v>6.178793</v>
      </c>
      <c r="D3595" s="5" t="n">
        <v>12333</v>
      </c>
      <c r="E3595" s="7" t="n">
        <v>0.526099537037003</v>
      </c>
      <c r="F3595" s="0" t="n">
        <v>325</v>
      </c>
      <c r="G3595" s="8" t="n">
        <f aca="false">(C3595-G$3)/180*PI()*G$2*COS(RADIANS(B3595))</f>
        <v>-252554.996701343</v>
      </c>
      <c r="H3595" s="8" t="n">
        <f aca="false">(B3595-H$3)/180*PI()*G$2</f>
        <v>669492.956130242</v>
      </c>
      <c r="I3595" s="9" t="n">
        <f aca="false">SQRT((G3596-G3594)^2+(H3596-H3594)^2)/2*3.6</f>
        <v>836.374138466307</v>
      </c>
      <c r="J3595" s="0" t="n">
        <f aca="false">J3594+I3595/3600</f>
        <v>744.916493515406</v>
      </c>
    </row>
    <row r="3596" customFormat="false" ht="12.75" hidden="false" customHeight="false" outlineLevel="0" collapsed="false">
      <c r="A3596" s="1" t="n">
        <v>13783</v>
      </c>
      <c r="B3596" s="5" t="n">
        <v>46.917217</v>
      </c>
      <c r="C3596" s="5" t="n">
        <v>6.178765</v>
      </c>
      <c r="D3596" s="5" t="n">
        <v>12333</v>
      </c>
      <c r="E3596" s="7" t="n">
        <v>0.526111111111077</v>
      </c>
      <c r="F3596" s="0" t="n">
        <v>325</v>
      </c>
      <c r="G3596" s="8" t="n">
        <f aca="false">(C3596-G$3)/180*PI()*G$2*COS(RADIANS(B3596))</f>
        <v>-252547.291759859</v>
      </c>
      <c r="H3596" s="8" t="n">
        <f aca="false">(B3596-H$3)/180*PI()*G$2</f>
        <v>669724.872339654</v>
      </c>
      <c r="I3596" s="9" t="n">
        <f aca="false">SQRT((G3597-G3595)^2+(H3597-H3595)^2)/2*3.6</f>
        <v>835.563863429598</v>
      </c>
      <c r="J3596" s="0" t="n">
        <f aca="false">J3595+I3596/3600</f>
        <v>745.148594588581</v>
      </c>
    </row>
    <row r="3597" customFormat="false" ht="12.75" hidden="false" customHeight="false" outlineLevel="0" collapsed="false">
      <c r="A3597" s="1" t="n">
        <v>13784</v>
      </c>
      <c r="B3597" s="5" t="n">
        <v>46.919304</v>
      </c>
      <c r="C3597" s="5" t="n">
        <v>6.178738</v>
      </c>
      <c r="D3597" s="5" t="n">
        <v>12333</v>
      </c>
      <c r="E3597" s="7" t="n">
        <v>0.526122685185152</v>
      </c>
      <c r="F3597" s="0" t="n">
        <v>325</v>
      </c>
      <c r="G3597" s="8" t="n">
        <f aca="false">(C3597-G$3)/180*PI()*G$2*COS(RADIANS(B3597))</f>
        <v>-252539.505667473</v>
      </c>
      <c r="H3597" s="8" t="n">
        <f aca="false">(B3597-H$3)/180*PI()*G$2</f>
        <v>669956.899726539</v>
      </c>
      <c r="I3597" s="9" t="n">
        <f aca="false">SQRT((G3598-G3596)^2+(H3598-H3596)^2)/2*3.6</f>
        <v>836.374257971922</v>
      </c>
      <c r="J3597" s="0" t="n">
        <f aca="false">J3596+I3597/3600</f>
        <v>745.380920771351</v>
      </c>
    </row>
    <row r="3598" customFormat="false" ht="12.75" hidden="false" customHeight="false" outlineLevel="0" collapsed="false">
      <c r="A3598" s="1" t="n">
        <v>13785</v>
      </c>
      <c r="B3598" s="5" t="n">
        <v>46.921394</v>
      </c>
      <c r="C3598" s="5" t="n">
        <v>6.178712</v>
      </c>
      <c r="D3598" s="5" t="n">
        <v>12333</v>
      </c>
      <c r="E3598" s="7" t="n">
        <v>0.526134259259226</v>
      </c>
      <c r="F3598" s="0" t="n">
        <v>325</v>
      </c>
      <c r="G3598" s="8" t="n">
        <f aca="false">(C3598-G$3)/180*PI()*G$2*COS(RADIANS(B3598))</f>
        <v>-252531.629005482</v>
      </c>
      <c r="H3598" s="8" t="n">
        <f aca="false">(B3598-H$3)/180*PI()*G$2</f>
        <v>670189.260645845</v>
      </c>
      <c r="I3598" s="9" t="n">
        <f aca="false">SQRT((G3599-G3597)^2+(H3599-H3597)^2)/2*3.6</f>
        <v>836.383577403287</v>
      </c>
      <c r="J3598" s="0" t="n">
        <f aca="false">J3597+I3598/3600</f>
        <v>745.613249542852</v>
      </c>
    </row>
    <row r="3599" customFormat="false" ht="12.75" hidden="false" customHeight="false" outlineLevel="0" collapsed="false">
      <c r="A3599" s="1" t="n">
        <v>13786</v>
      </c>
      <c r="B3599" s="5" t="n">
        <v>46.923481</v>
      </c>
      <c r="C3599" s="5" t="n">
        <v>6.178687</v>
      </c>
      <c r="D3599" s="5" t="n">
        <v>12333</v>
      </c>
      <c r="E3599" s="7" t="n">
        <v>0.5261458333333</v>
      </c>
      <c r="F3599" s="0" t="n">
        <v>325</v>
      </c>
      <c r="G3599" s="8" t="n">
        <f aca="false">(C3599-G$3)/180*PI()*G$2*COS(RADIANS(B3599))</f>
        <v>-252523.690063134</v>
      </c>
      <c r="H3599" s="8" t="n">
        <f aca="false">(B3599-H$3)/180*PI()*G$2</f>
        <v>670421.288032731</v>
      </c>
      <c r="I3599" s="9" t="n">
        <f aca="false">SQRT((G3600-G3598)^2+(H3600-H3598)^2)/2*3.6</f>
        <v>835.792107702519</v>
      </c>
      <c r="J3599" s="0" t="n">
        <f aca="false">J3598+I3599/3600</f>
        <v>745.845414017214</v>
      </c>
    </row>
    <row r="3600" customFormat="false" ht="12.75" hidden="false" customHeight="false" outlineLevel="0" collapsed="false">
      <c r="A3600" s="1" t="n">
        <v>13787</v>
      </c>
      <c r="B3600" s="5" t="n">
        <v>46.925568</v>
      </c>
      <c r="C3600" s="5" t="n">
        <v>6.178663</v>
      </c>
      <c r="D3600" s="5" t="n">
        <v>12332</v>
      </c>
      <c r="E3600" s="7" t="n">
        <v>0.526157407407374</v>
      </c>
      <c r="F3600" s="0" t="n">
        <v>325</v>
      </c>
      <c r="G3600" s="8" t="n">
        <f aca="false">(C3600-G$3)/180*PI()*G$2*COS(RADIANS(B3600))</f>
        <v>-252515.674709421</v>
      </c>
      <c r="H3600" s="8" t="n">
        <f aca="false">(B3600-H$3)/180*PI()*G$2</f>
        <v>670653.315419617</v>
      </c>
      <c r="I3600" s="9" t="n">
        <f aca="false">SQRT((G3601-G3599)^2+(H3601-H3599)^2)/2*3.6</f>
        <v>836.393045808612</v>
      </c>
      <c r="J3600" s="0" t="n">
        <f aca="false">J3599+I3600/3600</f>
        <v>746.077745418827</v>
      </c>
    </row>
    <row r="3601" customFormat="false" ht="12.75" hidden="false" customHeight="false" outlineLevel="0" collapsed="false">
      <c r="A3601" s="1" t="n">
        <v>13788</v>
      </c>
      <c r="B3601" s="5" t="n">
        <v>46.927658</v>
      </c>
      <c r="C3601" s="5" t="n">
        <v>6.178638</v>
      </c>
      <c r="D3601" s="5" t="n">
        <v>12332</v>
      </c>
      <c r="E3601" s="7" t="n">
        <v>0.526168981481448</v>
      </c>
      <c r="F3601" s="0" t="n">
        <v>325</v>
      </c>
      <c r="G3601" s="8" t="n">
        <f aca="false">(C3601-G$3)/180*PI()*G$2*COS(RADIANS(B3601))</f>
        <v>-252507.720661907</v>
      </c>
      <c r="H3601" s="8" t="n">
        <f aca="false">(B3601-H$3)/180*PI()*G$2</f>
        <v>670885.676338923</v>
      </c>
      <c r="I3601" s="9" t="n">
        <f aca="false">SQRT((G3602-G3600)^2+(H3602-H3600)^2)/2*3.6</f>
        <v>836.397813190527</v>
      </c>
      <c r="J3601" s="0" t="n">
        <f aca="false">J3600+I3601/3600</f>
        <v>746.310078144714</v>
      </c>
    </row>
    <row r="3602" customFormat="false" ht="12.75" hidden="false" customHeight="false" outlineLevel="0" collapsed="false">
      <c r="A3602" s="1" t="n">
        <v>13789</v>
      </c>
      <c r="B3602" s="5" t="n">
        <v>46.929745</v>
      </c>
      <c r="C3602" s="5" t="n">
        <v>6.178615</v>
      </c>
      <c r="D3602" s="5" t="n">
        <v>12332</v>
      </c>
      <c r="E3602" s="7" t="n">
        <v>0.526180555555522</v>
      </c>
      <c r="F3602" s="0" t="n">
        <v>325</v>
      </c>
      <c r="G3602" s="8" t="n">
        <f aca="false">(C3602-G$3)/180*PI()*G$2*COS(RADIANS(B3602))</f>
        <v>-252499.628428112</v>
      </c>
      <c r="H3602" s="8" t="n">
        <f aca="false">(B3602-H$3)/180*PI()*G$2</f>
        <v>671117.703725808</v>
      </c>
      <c r="I3602" s="9" t="n">
        <f aca="false">SQRT((G3603-G3601)^2+(H3603-H3601)^2)/2*3.6</f>
        <v>835.610955965594</v>
      </c>
      <c r="J3602" s="0" t="n">
        <f aca="false">J3601+I3602/3600</f>
        <v>746.542192299149</v>
      </c>
    </row>
    <row r="3603" customFormat="false" ht="12.75" hidden="false" customHeight="false" outlineLevel="0" collapsed="false">
      <c r="A3603" s="1" t="n">
        <v>13790</v>
      </c>
      <c r="B3603" s="5" t="n">
        <v>46.931831</v>
      </c>
      <c r="C3603" s="5" t="n">
        <v>6.178593</v>
      </c>
      <c r="D3603" s="5" t="n">
        <v>12332</v>
      </c>
      <c r="E3603" s="7" t="n">
        <v>0.526192129629596</v>
      </c>
      <c r="F3603" s="0" t="n">
        <v>325</v>
      </c>
      <c r="G3603" s="8" t="n">
        <f aca="false">(C3603-G$3)/180*PI()*G$2*COS(RADIANS(B3603))</f>
        <v>-252491.464518146</v>
      </c>
      <c r="H3603" s="8" t="n">
        <f aca="false">(B3603-H$3)/180*PI()*G$2</f>
        <v>671349.619935221</v>
      </c>
      <c r="I3603" s="9" t="n">
        <f aca="false">SQRT((G3604-G3602)^2+(H3604-H3602)^2)/2*3.6</f>
        <v>835.620630635593</v>
      </c>
      <c r="J3603" s="0" t="n">
        <f aca="false">J3602+I3603/3600</f>
        <v>746.774309140992</v>
      </c>
    </row>
    <row r="3604" customFormat="false" ht="12.75" hidden="false" customHeight="false" outlineLevel="0" collapsed="false">
      <c r="A3604" s="1" t="n">
        <v>13791</v>
      </c>
      <c r="B3604" s="5" t="n">
        <v>46.933918</v>
      </c>
      <c r="C3604" s="5" t="n">
        <v>6.178572</v>
      </c>
      <c r="D3604" s="5" t="n">
        <v>12332</v>
      </c>
      <c r="E3604" s="7" t="n">
        <v>0.52620370370367</v>
      </c>
      <c r="F3604" s="0" t="n">
        <v>325</v>
      </c>
      <c r="G3604" s="8" t="n">
        <f aca="false">(C3604-G$3)/180*PI()*G$2*COS(RADIANS(B3604))</f>
        <v>-252483.219512153</v>
      </c>
      <c r="H3604" s="8" t="n">
        <f aca="false">(B3604-H$3)/180*PI()*G$2</f>
        <v>671581.647322106</v>
      </c>
      <c r="I3604" s="9" t="n">
        <f aca="false">SQRT((G3605-G3603)^2+(H3605-H3603)^2)/2*3.6</f>
        <v>835.811367861696</v>
      </c>
      <c r="J3604" s="0" t="n">
        <f aca="false">J3603+I3604/3600</f>
        <v>747.006478965398</v>
      </c>
    </row>
    <row r="3605" customFormat="false" ht="12.75" hidden="false" customHeight="false" outlineLevel="0" collapsed="false">
      <c r="A3605" s="1" t="n">
        <v>13792</v>
      </c>
      <c r="B3605" s="5" t="n">
        <v>46.936005</v>
      </c>
      <c r="C3605" s="5" t="n">
        <v>6.178548</v>
      </c>
      <c r="D3605" s="5" t="n">
        <v>12332</v>
      </c>
      <c r="E3605" s="7" t="n">
        <v>0.526215277777744</v>
      </c>
      <c r="F3605" s="0" t="n">
        <v>325</v>
      </c>
      <c r="G3605" s="8" t="n">
        <f aca="false">(C3605-G$3)/180*PI()*G$2*COS(RADIANS(B3605))</f>
        <v>-252475.201787784</v>
      </c>
      <c r="H3605" s="8" t="n">
        <f aca="false">(B3605-H$3)/180*PI()*G$2</f>
        <v>671813.674708992</v>
      </c>
      <c r="I3605" s="9" t="n">
        <f aca="false">SQRT((G3606-G3604)^2+(H3606-H3604)^2)/2*3.6</f>
        <v>836.402779593561</v>
      </c>
      <c r="J3605" s="0" t="n">
        <f aca="false">J3604+I3605/3600</f>
        <v>747.23881307084</v>
      </c>
    </row>
    <row r="3606" customFormat="false" ht="12.75" hidden="false" customHeight="false" outlineLevel="0" collapsed="false">
      <c r="A3606" s="1" t="n">
        <v>13793</v>
      </c>
      <c r="B3606" s="5" t="n">
        <v>46.938095</v>
      </c>
      <c r="C3606" s="5" t="n">
        <v>6.178525</v>
      </c>
      <c r="D3606" s="5" t="n">
        <v>12332</v>
      </c>
      <c r="E3606" s="7" t="n">
        <v>0.526226851851818</v>
      </c>
      <c r="F3606" s="0" t="n">
        <v>325</v>
      </c>
      <c r="G3606" s="8" t="n">
        <f aca="false">(C3606-G$3)/180*PI()*G$2*COS(RADIANS(B3606))</f>
        <v>-252467.093530629</v>
      </c>
      <c r="H3606" s="8" t="n">
        <f aca="false">(B3606-H$3)/180*PI()*G$2</f>
        <v>672046.035628297</v>
      </c>
      <c r="I3606" s="9" t="n">
        <f aca="false">SQRT((G3607-G3605)^2+(H3607-H3605)^2)/2*3.6</f>
        <v>836.398108125545</v>
      </c>
      <c r="J3606" s="0" t="n">
        <f aca="false">J3605+I3606/3600</f>
        <v>747.471145878653</v>
      </c>
    </row>
    <row r="3607" customFormat="false" ht="12.75" hidden="false" customHeight="false" outlineLevel="0" collapsed="false">
      <c r="A3607" s="1" t="n">
        <v>13794</v>
      </c>
      <c r="B3607" s="5" t="n">
        <v>46.940182</v>
      </c>
      <c r="C3607" s="5" t="n">
        <v>6.1785</v>
      </c>
      <c r="D3607" s="5" t="n">
        <v>12332</v>
      </c>
      <c r="E3607" s="7" t="n">
        <v>0.526238425925892</v>
      </c>
      <c r="F3607" s="0" t="n">
        <v>325</v>
      </c>
      <c r="G3607" s="8" t="n">
        <f aca="false">(C3607-G$3)/180*PI()*G$2*COS(RADIANS(B3607))</f>
        <v>-252459.150762355</v>
      </c>
      <c r="H3607" s="8" t="n">
        <f aca="false">(B3607-H$3)/180*PI()*G$2</f>
        <v>672278.063015183</v>
      </c>
      <c r="I3607" s="9" t="n">
        <f aca="false">SQRT((G3608-G3606)^2+(H3608-H3606)^2)/2*3.6</f>
        <v>835.596994328099</v>
      </c>
      <c r="J3607" s="0" t="n">
        <f aca="false">J3606+I3607/3600</f>
        <v>747.703256154855</v>
      </c>
    </row>
    <row r="3608" customFormat="false" ht="12.75" hidden="false" customHeight="false" outlineLevel="0" collapsed="false">
      <c r="A3608" s="1" t="n">
        <v>13795</v>
      </c>
      <c r="B3608" s="5" t="n">
        <v>46.942268</v>
      </c>
      <c r="C3608" s="5" t="n">
        <v>6.178477</v>
      </c>
      <c r="D3608" s="5" t="n">
        <v>12332</v>
      </c>
      <c r="E3608" s="7" t="n">
        <v>0.526249999999966</v>
      </c>
      <c r="F3608" s="0" t="n">
        <v>325</v>
      </c>
      <c r="G3608" s="8" t="n">
        <f aca="false">(C3608-G$3)/180*PI()*G$2*COS(RADIANS(B3608))</f>
        <v>-252451.060417125</v>
      </c>
      <c r="H3608" s="8" t="n">
        <f aca="false">(B3608-H$3)/180*PI()*G$2</f>
        <v>672509.979224596</v>
      </c>
      <c r="I3608" s="9" t="n">
        <f aca="false">SQRT((G3609-G3607)^2+(H3609-H3607)^2)/2*3.6</f>
        <v>835.597053991192</v>
      </c>
      <c r="J3608" s="0" t="n">
        <f aca="false">J3607+I3608/3600</f>
        <v>747.935366447631</v>
      </c>
    </row>
    <row r="3609" customFormat="false" ht="12.75" hidden="false" customHeight="false" outlineLevel="0" collapsed="false">
      <c r="A3609" s="1" t="n">
        <v>13796</v>
      </c>
      <c r="B3609" s="5" t="n">
        <v>46.944355</v>
      </c>
      <c r="C3609" s="5" t="n">
        <v>6.178452</v>
      </c>
      <c r="D3609" s="5" t="n">
        <v>12332</v>
      </c>
      <c r="E3609" s="7" t="n">
        <v>0.52626157407404</v>
      </c>
      <c r="F3609" s="0" t="n">
        <v>325</v>
      </c>
      <c r="G3609" s="8" t="n">
        <f aca="false">(C3609-G$3)/180*PI()*G$2*COS(RADIANS(B3609))</f>
        <v>-252443.116689171</v>
      </c>
      <c r="H3609" s="8" t="n">
        <f aca="false">(B3609-H$3)/180*PI()*G$2</f>
        <v>672742.006611482</v>
      </c>
      <c r="I3609" s="9" t="n">
        <f aca="false">SQRT((G3610-G3608)^2+(H3610-H3608)^2)/2*3.6</f>
        <v>836.403017074751</v>
      </c>
      <c r="J3609" s="0" t="n">
        <f aca="false">J3608+I3609/3600</f>
        <v>748.16770061904</v>
      </c>
    </row>
    <row r="3610" customFormat="false" ht="12.75" hidden="false" customHeight="false" outlineLevel="0" collapsed="false">
      <c r="A3610" s="1" t="n">
        <v>13797</v>
      </c>
      <c r="B3610" s="5" t="n">
        <v>46.946445</v>
      </c>
      <c r="C3610" s="5" t="n">
        <v>6.17843</v>
      </c>
      <c r="D3610" s="5" t="n">
        <v>12332</v>
      </c>
      <c r="E3610" s="7" t="n">
        <v>0.526273148148114</v>
      </c>
      <c r="F3610" s="0" t="n">
        <v>325</v>
      </c>
      <c r="G3610" s="8" t="n">
        <f aca="false">(C3610-G$3)/180*PI()*G$2*COS(RADIANS(B3610))</f>
        <v>-252434.93063439</v>
      </c>
      <c r="H3610" s="8" t="n">
        <f aca="false">(B3610-H$3)/180*PI()*G$2</f>
        <v>672974.367530787</v>
      </c>
      <c r="I3610" s="9" t="n">
        <f aca="false">SQRT((G3611-G3609)^2+(H3611-H3609)^2)/2*3.6</f>
        <v>836.412606353503</v>
      </c>
      <c r="J3610" s="0" t="n">
        <f aca="false">J3609+I3610/3600</f>
        <v>748.400037454138</v>
      </c>
    </row>
    <row r="3611" customFormat="false" ht="12.75" hidden="false" customHeight="false" outlineLevel="0" collapsed="false">
      <c r="A3611" s="1" t="n">
        <v>13798</v>
      </c>
      <c r="B3611" s="5" t="n">
        <v>46.948532</v>
      </c>
      <c r="C3611" s="5" t="n">
        <v>6.178407</v>
      </c>
      <c r="D3611" s="5" t="n">
        <v>12332</v>
      </c>
      <c r="E3611" s="7" t="n">
        <v>0.526284722222188</v>
      </c>
      <c r="F3611" s="0" t="n">
        <v>325</v>
      </c>
      <c r="G3611" s="8" t="n">
        <f aca="false">(C3611-G$3)/180*PI()*G$2*COS(RADIANS(B3611))</f>
        <v>-252426.834157226</v>
      </c>
      <c r="H3611" s="8" t="n">
        <f aca="false">(B3611-H$3)/180*PI()*G$2</f>
        <v>673206.394917673</v>
      </c>
      <c r="I3611" s="9" t="n">
        <f aca="false">SQRT((G3612-G3610)^2+(H3612-H3610)^2)/2*3.6</f>
        <v>835.80225510535</v>
      </c>
      <c r="J3611" s="0" t="n">
        <f aca="false">J3610+I3611/3600</f>
        <v>748.632204747223</v>
      </c>
    </row>
    <row r="3612" customFormat="false" ht="12.75" hidden="false" customHeight="false" outlineLevel="0" collapsed="false">
      <c r="A3612" s="1" t="n">
        <v>13799</v>
      </c>
      <c r="B3612" s="5" t="n">
        <v>46.950619</v>
      </c>
      <c r="C3612" s="5" t="n">
        <v>6.178383</v>
      </c>
      <c r="D3612" s="5" t="n">
        <v>12332</v>
      </c>
      <c r="E3612" s="7" t="n">
        <v>0.526296296296263</v>
      </c>
      <c r="F3612" s="0" t="n">
        <v>325</v>
      </c>
      <c r="G3612" s="8" t="n">
        <f aca="false">(C3612-G$3)/180*PI()*G$2*COS(RADIANS(B3612))</f>
        <v>-252418.813101925</v>
      </c>
      <c r="H3612" s="8" t="n">
        <f aca="false">(B3612-H$3)/180*PI()*G$2</f>
        <v>673438.422304559</v>
      </c>
      <c r="I3612" s="9" t="n">
        <f aca="false">SQRT((G3613-G3611)^2+(H3613-H3611)^2)/2*3.6</f>
        <v>835.597290144824</v>
      </c>
      <c r="J3612" s="0" t="n">
        <f aca="false">J3611+I3612/3600</f>
        <v>748.864315105597</v>
      </c>
    </row>
    <row r="3613" customFormat="false" ht="12.75" hidden="false" customHeight="false" outlineLevel="0" collapsed="false">
      <c r="A3613" s="1" t="n">
        <v>13800</v>
      </c>
      <c r="B3613" s="5" t="n">
        <v>46.952705</v>
      </c>
      <c r="C3613" s="5" t="n">
        <v>6.178359</v>
      </c>
      <c r="D3613" s="5" t="n">
        <v>12332</v>
      </c>
      <c r="E3613" s="7" t="n">
        <v>0.526307870370337</v>
      </c>
      <c r="F3613" s="0" t="n">
        <v>325</v>
      </c>
      <c r="G3613" s="8" t="n">
        <f aca="false">(C3613-G$3)/180*PI()*G$2*COS(RADIANS(B3613))</f>
        <v>-252410.796286074</v>
      </c>
      <c r="H3613" s="8" t="n">
        <f aca="false">(B3613-H$3)/180*PI()*G$2</f>
        <v>673670.338513971</v>
      </c>
      <c r="I3613" s="9" t="n">
        <f aca="false">SQRT((G3614-G3612)^2+(H3614-H3612)^2)/2*3.6</f>
        <v>835.587955236896</v>
      </c>
      <c r="J3613" s="0" t="n">
        <f aca="false">J3612+I3613/3600</f>
        <v>749.09642287094</v>
      </c>
    </row>
    <row r="3614" customFormat="false" ht="12.75" hidden="false" customHeight="false" outlineLevel="0" collapsed="false">
      <c r="A3614" s="1" t="n">
        <v>13801</v>
      </c>
      <c r="B3614" s="5" t="n">
        <v>46.954792</v>
      </c>
      <c r="C3614" s="5" t="n">
        <v>6.178333</v>
      </c>
      <c r="D3614" s="5" t="n">
        <v>12333</v>
      </c>
      <c r="E3614" s="7" t="n">
        <v>0.526319444444411</v>
      </c>
      <c r="F3614" s="0" t="n">
        <v>325</v>
      </c>
      <c r="G3614" s="8" t="n">
        <f aca="false">(C3614-G$3)/180*PI()*G$2*COS(RADIANS(B3614))</f>
        <v>-252402.926051041</v>
      </c>
      <c r="H3614" s="8" t="n">
        <f aca="false">(B3614-H$3)/180*PI()*G$2</f>
        <v>673902.365900856</v>
      </c>
      <c r="I3614" s="9" t="n">
        <f aca="false">SQRT((G3615-G3613)^2+(H3615-H3613)^2)/2*3.6</f>
        <v>835.792993442354</v>
      </c>
      <c r="J3614" s="0" t="n">
        <f aca="false">J3613+I3614/3600</f>
        <v>749.328587591341</v>
      </c>
    </row>
    <row r="3615" customFormat="false" ht="12.75" hidden="false" customHeight="false" outlineLevel="0" collapsed="false">
      <c r="A3615" s="1" t="n">
        <v>13802</v>
      </c>
      <c r="B3615" s="5" t="n">
        <v>46.956879</v>
      </c>
      <c r="C3615" s="5" t="n">
        <v>6.17831</v>
      </c>
      <c r="D3615" s="5" t="n">
        <v>12333</v>
      </c>
      <c r="E3615" s="7" t="n">
        <v>0.526331018518485</v>
      </c>
      <c r="F3615" s="0" t="n">
        <v>325</v>
      </c>
      <c r="G3615" s="8" t="n">
        <f aca="false">(C3615-G$3)/180*PI()*G$2*COS(RADIANS(B3615))</f>
        <v>-252394.827675148</v>
      </c>
      <c r="H3615" s="8" t="n">
        <f aca="false">(B3615-H$3)/180*PI()*G$2</f>
        <v>674134.393287743</v>
      </c>
      <c r="I3615" s="9" t="n">
        <f aca="false">SQRT((G3616-G3614)^2+(H3616-H3614)^2)/2*3.6</f>
        <v>835.597468792988</v>
      </c>
      <c r="J3615" s="0" t="n">
        <f aca="false">J3614+I3615/3600</f>
        <v>749.560697999339</v>
      </c>
    </row>
    <row r="3616" customFormat="false" ht="12.75" hidden="false" customHeight="false" outlineLevel="0" collapsed="false">
      <c r="A3616" s="1" t="n">
        <v>13803</v>
      </c>
      <c r="B3616" s="5" t="n">
        <v>46.958965</v>
      </c>
      <c r="C3616" s="5" t="n">
        <v>6.178285</v>
      </c>
      <c r="D3616" s="5" t="n">
        <v>12333</v>
      </c>
      <c r="E3616" s="7" t="n">
        <v>0.526342592592559</v>
      </c>
      <c r="F3616" s="0" t="n">
        <v>325</v>
      </c>
      <c r="G3616" s="8" t="n">
        <f aca="false">(C3616-G$3)/180*PI()*G$2*COS(RADIANS(B3616))</f>
        <v>-252386.88530736</v>
      </c>
      <c r="H3616" s="8" t="n">
        <f aca="false">(B3616-H$3)/180*PI()*G$2</f>
        <v>674366.309497155</v>
      </c>
      <c r="I3616" s="9" t="n">
        <f aca="false">SQRT((G3617-G3615)^2+(H3617-H3615)^2)/2*3.6</f>
        <v>836.389304249888</v>
      </c>
      <c r="J3616" s="0" t="n">
        <f aca="false">J3615+I3616/3600</f>
        <v>749.793028361631</v>
      </c>
    </row>
    <row r="3617" customFormat="false" ht="12.75" hidden="false" customHeight="false" outlineLevel="0" collapsed="false">
      <c r="A3617" s="1" t="n">
        <v>13804</v>
      </c>
      <c r="B3617" s="5" t="n">
        <v>46.961056</v>
      </c>
      <c r="C3617" s="5" t="n">
        <v>6.17826</v>
      </c>
      <c r="D3617" s="5" t="n">
        <v>12333</v>
      </c>
      <c r="E3617" s="7" t="n">
        <v>0.526354166666633</v>
      </c>
      <c r="F3617" s="0" t="n">
        <v>325</v>
      </c>
      <c r="G3617" s="8" t="n">
        <f aca="false">(C3617-G$3)/180*PI()*G$2*COS(RADIANS(B3617))</f>
        <v>-252378.918871197</v>
      </c>
      <c r="H3617" s="8" t="n">
        <f aca="false">(B3617-H$3)/180*PI()*G$2</f>
        <v>674598.781593934</v>
      </c>
      <c r="I3617" s="9" t="n">
        <f aca="false">SQRT((G3618-G3616)^2+(H3618-H3616)^2)/2*3.6</f>
        <v>836.38936377696</v>
      </c>
      <c r="J3617" s="0" t="n">
        <f aca="false">J3616+I3617/3600</f>
        <v>750.025358740458</v>
      </c>
    </row>
    <row r="3618" customFormat="false" ht="12.75" hidden="false" customHeight="false" outlineLevel="0" collapsed="false">
      <c r="A3618" s="1" t="n">
        <v>13805</v>
      </c>
      <c r="B3618" s="5" t="n">
        <v>46.963142</v>
      </c>
      <c r="C3618" s="5" t="n">
        <v>6.178235</v>
      </c>
      <c r="D3618" s="5" t="n">
        <v>12333</v>
      </c>
      <c r="E3618" s="7" t="n">
        <v>0.526365740740707</v>
      </c>
      <c r="F3618" s="0" t="n">
        <v>325</v>
      </c>
      <c r="G3618" s="8" t="n">
        <f aca="false">(C3618-G$3)/180*PI()*G$2*COS(RADIANS(B3618))</f>
        <v>-252370.975537521</v>
      </c>
      <c r="H3618" s="8" t="n">
        <f aca="false">(B3618-H$3)/180*PI()*G$2</f>
        <v>674830.697803346</v>
      </c>
      <c r="I3618" s="9" t="n">
        <f aca="false">SQRT((G3619-G3617)^2+(H3619-H3617)^2)/2*3.6</f>
        <v>835.588251989908</v>
      </c>
      <c r="J3618" s="0" t="n">
        <f aca="false">J3617+I3618/3600</f>
        <v>750.257466588233</v>
      </c>
    </row>
    <row r="3619" customFormat="false" ht="12.75" hidden="false" customHeight="false" outlineLevel="0" collapsed="false">
      <c r="A3619" s="1" t="n">
        <v>13806</v>
      </c>
      <c r="B3619" s="5" t="n">
        <v>46.965229</v>
      </c>
      <c r="C3619" s="5" t="n">
        <v>6.17821</v>
      </c>
      <c r="D3619" s="5" t="n">
        <v>12333</v>
      </c>
      <c r="E3619" s="7" t="n">
        <v>0.526377314814781</v>
      </c>
      <c r="F3619" s="0" t="n">
        <v>325</v>
      </c>
      <c r="G3619" s="8" t="n">
        <f aca="false">(C3619-G$3)/180*PI()*G$2*COS(RADIANS(B3619))</f>
        <v>-252363.027003822</v>
      </c>
      <c r="H3619" s="8" t="n">
        <f aca="false">(B3619-H$3)/180*PI()*G$2</f>
        <v>675062.725190232</v>
      </c>
      <c r="I3619" s="9" t="n">
        <f aca="false">SQRT((G3620-G3618)^2+(H3620-H3618)^2)/2*3.6</f>
        <v>835.783939798648</v>
      </c>
      <c r="J3619" s="0" t="n">
        <f aca="false">J3618+I3619/3600</f>
        <v>750.489628793732</v>
      </c>
    </row>
    <row r="3620" customFormat="false" ht="12.75" hidden="false" customHeight="false" outlineLevel="0" collapsed="false">
      <c r="A3620" s="1" t="n">
        <v>13807</v>
      </c>
      <c r="B3620" s="5" t="n">
        <v>46.967316</v>
      </c>
      <c r="C3620" s="5" t="n">
        <v>6.178184</v>
      </c>
      <c r="D3620" s="5" t="n">
        <v>12333</v>
      </c>
      <c r="E3620" s="7" t="n">
        <v>0.526388888888855</v>
      </c>
      <c r="F3620" s="0" t="n">
        <v>325</v>
      </c>
      <c r="G3620" s="8" t="n">
        <f aca="false">(C3620-G$3)/180*PI()*G$2*COS(RADIANS(B3620))</f>
        <v>-252355.153856515</v>
      </c>
      <c r="H3620" s="8" t="n">
        <f aca="false">(B3620-H$3)/180*PI()*G$2</f>
        <v>675294.752577117</v>
      </c>
      <c r="I3620" s="9" t="n">
        <f aca="false">SQRT((G3621-G3619)^2+(H3621-H3619)^2)/2*3.6</f>
        <v>835.574444741695</v>
      </c>
      <c r="J3620" s="0" t="n">
        <f aca="false">J3619+I3620/3600</f>
        <v>750.721732806161</v>
      </c>
    </row>
    <row r="3621" customFormat="false" ht="12.75" hidden="false" customHeight="false" outlineLevel="0" collapsed="false">
      <c r="A3621" s="1" t="n">
        <v>13808</v>
      </c>
      <c r="B3621" s="5" t="n">
        <v>46.969402</v>
      </c>
      <c r="C3621" s="5" t="n">
        <v>6.178157</v>
      </c>
      <c r="D3621" s="5" t="n">
        <v>12333</v>
      </c>
      <c r="E3621" s="7" t="n">
        <v>0.526400462962929</v>
      </c>
      <c r="F3621" s="0" t="n">
        <v>325</v>
      </c>
      <c r="G3621" s="8" t="n">
        <f aca="false">(C3621-G$3)/180*PI()*G$2*COS(RADIANS(B3621))</f>
        <v>-252347.360804696</v>
      </c>
      <c r="H3621" s="8" t="n">
        <f aca="false">(B3621-H$3)/180*PI()*G$2</f>
        <v>675526.66878653</v>
      </c>
      <c r="I3621" s="9" t="n">
        <f aca="false">SQRT((G3622-G3620)^2+(H3622-H3620)^2)/2*3.6</f>
        <v>835.569906694219</v>
      </c>
      <c r="J3621" s="0" t="n">
        <f aca="false">J3620+I3621/3600</f>
        <v>750.95383555802</v>
      </c>
    </row>
    <row r="3622" customFormat="false" ht="12.75" hidden="false" customHeight="false" outlineLevel="0" collapsed="false">
      <c r="A3622" s="1" t="n">
        <v>13809</v>
      </c>
      <c r="B3622" s="5" t="n">
        <v>46.971489</v>
      </c>
      <c r="C3622" s="5" t="n">
        <v>6.17813</v>
      </c>
      <c r="D3622" s="5" t="n">
        <v>12333</v>
      </c>
      <c r="E3622" s="7" t="n">
        <v>0.526412037037003</v>
      </c>
      <c r="F3622" s="0" t="n">
        <v>325</v>
      </c>
      <c r="G3622" s="8" t="n">
        <f aca="false">(C3622-G$3)/180*PI()*G$2*COS(RADIANS(B3622))</f>
        <v>-252339.562540442</v>
      </c>
      <c r="H3622" s="8" t="n">
        <f aca="false">(B3622-H$3)/180*PI()*G$2</f>
        <v>675758.696173416</v>
      </c>
      <c r="I3622" s="9" t="n">
        <f aca="false">SQRT((G3623-G3621)^2+(H3623-H3621)^2)/2*3.6</f>
        <v>835.770258277082</v>
      </c>
      <c r="J3622" s="0" t="n">
        <f aca="false">J3621+I3622/3600</f>
        <v>751.185993963097</v>
      </c>
    </row>
    <row r="3623" customFormat="false" ht="12.75" hidden="false" customHeight="false" outlineLevel="0" collapsed="false">
      <c r="A3623" s="1" t="n">
        <v>13810</v>
      </c>
      <c r="B3623" s="5" t="n">
        <v>46.973576</v>
      </c>
      <c r="C3623" s="5" t="n">
        <v>6.178103</v>
      </c>
      <c r="D3623" s="5" t="n">
        <v>12333</v>
      </c>
      <c r="E3623" s="7" t="n">
        <v>0.526423611111077</v>
      </c>
      <c r="F3623" s="0" t="n">
        <v>325</v>
      </c>
      <c r="G3623" s="8" t="n">
        <f aca="false">(C3623-G$3)/180*PI()*G$2*COS(RADIANS(B3623))</f>
        <v>-252331.763781529</v>
      </c>
      <c r="H3623" s="8" t="n">
        <f aca="false">(B3623-H$3)/180*PI()*G$2</f>
        <v>675990.723560302</v>
      </c>
      <c r="I3623" s="9" t="n">
        <f aca="false">SQRT((G3624-G3622)^2+(H3624-H3622)^2)/2*3.6</f>
        <v>835.574624093643</v>
      </c>
      <c r="J3623" s="0" t="n">
        <f aca="false">J3622+I3623/3600</f>
        <v>751.418098025345</v>
      </c>
    </row>
    <row r="3624" customFormat="false" ht="12.75" hidden="false" customHeight="false" outlineLevel="0" collapsed="false">
      <c r="A3624" s="1" t="n">
        <v>13811</v>
      </c>
      <c r="B3624" s="5" t="n">
        <v>46.975662</v>
      </c>
      <c r="C3624" s="5" t="n">
        <v>6.178077</v>
      </c>
      <c r="D3624" s="5" t="n">
        <v>12333</v>
      </c>
      <c r="E3624" s="7" t="n">
        <v>0.526435185185151</v>
      </c>
      <c r="F3624" s="0" t="n">
        <v>325</v>
      </c>
      <c r="G3624" s="8" t="n">
        <f aca="false">(C3624-G$3)/180*PI()*G$2*COS(RADIANS(B3624))</f>
        <v>-252323.893389144</v>
      </c>
      <c r="H3624" s="8" t="n">
        <f aca="false">(B3624-H$3)/180*PI()*G$2</f>
        <v>676222.639769714</v>
      </c>
      <c r="I3624" s="9" t="n">
        <f aca="false">SQRT((G3625-G3623)^2+(H3625-H3623)^2)/2*3.6</f>
        <v>835.565510440257</v>
      </c>
      <c r="J3624" s="0" t="n">
        <f aca="false">J3623+I3624/3600</f>
        <v>751.650199556023</v>
      </c>
    </row>
    <row r="3625" customFormat="false" ht="12.75" hidden="false" customHeight="false" outlineLevel="0" collapsed="false">
      <c r="A3625" s="1" t="n">
        <v>13812</v>
      </c>
      <c r="B3625" s="5" t="n">
        <v>46.977749</v>
      </c>
      <c r="C3625" s="5" t="n">
        <v>6.178048</v>
      </c>
      <c r="D3625" s="5" t="n">
        <v>12333</v>
      </c>
      <c r="E3625" s="7" t="n">
        <v>0.526446759259225</v>
      </c>
      <c r="F3625" s="0" t="n">
        <v>325</v>
      </c>
      <c r="G3625" s="8" t="n">
        <f aca="false">(C3625-G$3)/180*PI()*G$2*COS(RADIANS(B3625))</f>
        <v>-252316.24535294</v>
      </c>
      <c r="H3625" s="8" t="n">
        <f aca="false">(B3625-H$3)/180*PI()*G$2</f>
        <v>676454.6671566</v>
      </c>
      <c r="I3625" s="9" t="n">
        <f aca="false">SQRT((G3626-G3624)^2+(H3626-H3624)^2)/2*3.6</f>
        <v>835.76130755552</v>
      </c>
      <c r="J3625" s="0" t="n">
        <f aca="false">J3624+I3625/3600</f>
        <v>751.882355474789</v>
      </c>
    </row>
    <row r="3626" customFormat="false" ht="12.75" hidden="false" customHeight="false" outlineLevel="0" collapsed="false">
      <c r="A3626" s="1" t="n">
        <v>13813</v>
      </c>
      <c r="B3626" s="5" t="n">
        <v>46.979836</v>
      </c>
      <c r="C3626" s="5" t="n">
        <v>6.178021</v>
      </c>
      <c r="D3626" s="5" t="n">
        <v>12333</v>
      </c>
      <c r="E3626" s="7" t="n">
        <v>0.526458333333299</v>
      </c>
      <c r="F3626" s="0" t="n">
        <v>325</v>
      </c>
      <c r="G3626" s="8" t="n">
        <f aca="false">(C3626-G$3)/180*PI()*G$2*COS(RADIANS(B3626))</f>
        <v>-252308.44510732</v>
      </c>
      <c r="H3626" s="8" t="n">
        <f aca="false">(B3626-H$3)/180*PI()*G$2</f>
        <v>676686.694543485</v>
      </c>
      <c r="I3626" s="9" t="n">
        <f aca="false">SQRT((G3627-G3625)^2+(H3627-H3625)^2)/2*3.6</f>
        <v>835.565630170962</v>
      </c>
      <c r="J3626" s="0" t="n">
        <f aca="false">J3625+I3626/3600</f>
        <v>752.114457038725</v>
      </c>
    </row>
    <row r="3627" customFormat="false" ht="12.75" hidden="false" customHeight="false" outlineLevel="0" collapsed="false">
      <c r="A3627" s="1" t="n">
        <v>13814</v>
      </c>
      <c r="B3627" s="5" t="n">
        <v>46.981922</v>
      </c>
      <c r="C3627" s="5" t="n">
        <v>6.177993</v>
      </c>
      <c r="D3627" s="5" t="n">
        <v>12333</v>
      </c>
      <c r="E3627" s="7" t="n">
        <v>0.526469907407374</v>
      </c>
      <c r="F3627" s="0" t="n">
        <v>325</v>
      </c>
      <c r="G3627" s="8" t="n">
        <f aca="false">(C3627-G$3)/180*PI()*G$2*COS(RADIANS(B3627))</f>
        <v>-252300.724934731</v>
      </c>
      <c r="H3627" s="8" t="n">
        <f aca="false">(B3627-H$3)/180*PI()*G$2</f>
        <v>676918.610752897</v>
      </c>
      <c r="I3627" s="9" t="n">
        <f aca="false">SQRT((G3628-G3626)^2+(H3628-H3626)^2)/2*3.6</f>
        <v>835.570265858579</v>
      </c>
      <c r="J3627" s="0" t="n">
        <f aca="false">J3626+I3627/3600</f>
        <v>752.346559890352</v>
      </c>
    </row>
    <row r="3628" customFormat="false" ht="12.75" hidden="false" customHeight="false" outlineLevel="0" collapsed="false">
      <c r="A3628" s="1" t="n">
        <v>13815</v>
      </c>
      <c r="B3628" s="5" t="n">
        <v>46.984009</v>
      </c>
      <c r="C3628" s="5" t="n">
        <v>6.177967</v>
      </c>
      <c r="D3628" s="5" t="n">
        <v>12334</v>
      </c>
      <c r="E3628" s="7" t="n">
        <v>0.526481481481448</v>
      </c>
      <c r="F3628" s="0" t="n">
        <v>324</v>
      </c>
      <c r="G3628" s="8" t="n">
        <f aca="false">(C3628-G$3)/180*PI()*G$2*COS(RADIANS(B3628))</f>
        <v>-252292.847851532</v>
      </c>
      <c r="H3628" s="8" t="n">
        <f aca="false">(B3628-H$3)/180*PI()*G$2</f>
        <v>677150.638139783</v>
      </c>
      <c r="I3628" s="9" t="n">
        <f aca="false">SQRT((G3629-G3627)^2+(H3629-H3627)^2)/2*3.6</f>
        <v>835.565749917233</v>
      </c>
      <c r="J3628" s="0" t="n">
        <f aca="false">J3627+I3628/3600</f>
        <v>752.578661487552</v>
      </c>
    </row>
    <row r="3629" customFormat="false" ht="12.75" hidden="false" customHeight="false" outlineLevel="0" collapsed="false">
      <c r="A3629" s="1" t="n">
        <v>13816</v>
      </c>
      <c r="B3629" s="5" t="n">
        <v>46.986095</v>
      </c>
      <c r="C3629" s="5" t="n">
        <v>6.177938</v>
      </c>
      <c r="D3629" s="5" t="n">
        <v>12334</v>
      </c>
      <c r="E3629" s="7" t="n">
        <v>0.526493055555522</v>
      </c>
      <c r="F3629" s="0" t="n">
        <v>324</v>
      </c>
      <c r="G3629" s="8" t="n">
        <f aca="false">(C3629-G$3)/180*PI()*G$2*COS(RADIANS(B3629))</f>
        <v>-252285.202526941</v>
      </c>
      <c r="H3629" s="8" t="n">
        <f aca="false">(B3629-H$3)/180*PI()*G$2</f>
        <v>677382.554349195</v>
      </c>
      <c r="I3629" s="9" t="n">
        <f aca="false">SQRT((G3630-G3628)^2+(H3630-H3628)^2)/2*3.6</f>
        <v>835.565809272053</v>
      </c>
      <c r="J3629" s="0" t="n">
        <f aca="false">J3628+I3629/3600</f>
        <v>752.810763101238</v>
      </c>
    </row>
    <row r="3630" customFormat="false" ht="12.75" hidden="false" customHeight="false" outlineLevel="0" collapsed="false">
      <c r="A3630" s="1" t="n">
        <v>13817</v>
      </c>
      <c r="B3630" s="5" t="n">
        <v>46.988182</v>
      </c>
      <c r="C3630" s="5" t="n">
        <v>6.177912</v>
      </c>
      <c r="D3630" s="5" t="n">
        <v>12334</v>
      </c>
      <c r="E3630" s="7" t="n">
        <v>0.526504629629596</v>
      </c>
      <c r="F3630" s="0" t="n">
        <v>324</v>
      </c>
      <c r="G3630" s="8" t="n">
        <f aca="false">(C3630-G$3)/180*PI()*G$2*COS(RADIANS(B3630))</f>
        <v>-252277.324457646</v>
      </c>
      <c r="H3630" s="8" t="n">
        <f aca="false">(B3630-H$3)/180*PI()*G$2</f>
        <v>677614.581736082</v>
      </c>
      <c r="I3630" s="9" t="n">
        <f aca="false">SQRT((G3631-G3629)^2+(H3631-H3629)^2)/2*3.6</f>
        <v>835.779957965857</v>
      </c>
      <c r="J3630" s="0" t="n">
        <f aca="false">J3629+I3630/3600</f>
        <v>753.042924200673</v>
      </c>
    </row>
    <row r="3631" customFormat="false" ht="12.75" hidden="false" customHeight="false" outlineLevel="0" collapsed="false">
      <c r="A3631" s="1" t="n">
        <v>13818</v>
      </c>
      <c r="B3631" s="5" t="n">
        <v>46.990269</v>
      </c>
      <c r="C3631" s="5" t="n">
        <v>6.177886</v>
      </c>
      <c r="D3631" s="5" t="n">
        <v>12335</v>
      </c>
      <c r="E3631" s="7" t="n">
        <v>0.52651620370367</v>
      </c>
      <c r="F3631" s="0" t="n">
        <v>324</v>
      </c>
      <c r="G3631" s="8" t="n">
        <f aca="false">(C3631-G$3)/180*PI()*G$2*COS(RADIANS(B3631))</f>
        <v>-252269.445899655</v>
      </c>
      <c r="H3631" s="8" t="n">
        <f aca="false">(B3631-H$3)/180*PI()*G$2</f>
        <v>677846.609122967</v>
      </c>
      <c r="I3631" s="9" t="n">
        <f aca="false">SQRT((G3632-G3630)^2+(H3632-H3630)^2)/2*3.6</f>
        <v>835.57972515515</v>
      </c>
      <c r="J3631" s="0" t="n">
        <f aca="false">J3630+I3631/3600</f>
        <v>753.275029679883</v>
      </c>
    </row>
    <row r="3632" customFormat="false" ht="12.75" hidden="false" customHeight="false" outlineLevel="0" collapsed="false">
      <c r="A3632" s="1" t="n">
        <v>13819</v>
      </c>
      <c r="B3632" s="5" t="n">
        <v>46.992355</v>
      </c>
      <c r="C3632" s="5" t="n">
        <v>6.17786</v>
      </c>
      <c r="D3632" s="5" t="n">
        <v>12335</v>
      </c>
      <c r="E3632" s="7" t="n">
        <v>0.526527777777744</v>
      </c>
      <c r="F3632" s="0" t="n">
        <v>324</v>
      </c>
      <c r="G3632" s="8" t="n">
        <f aca="false">(C3632-G$3)/180*PI()*G$2*COS(RADIANS(B3632))</f>
        <v>-252261.571573128</v>
      </c>
      <c r="H3632" s="8" t="n">
        <f aca="false">(B3632-H$3)/180*PI()*G$2</f>
        <v>678078.52533238</v>
      </c>
      <c r="I3632" s="9" t="n">
        <f aca="false">SQRT((G3633-G3631)^2+(H3633-H3631)^2)/2*3.6</f>
        <v>834.778614761306</v>
      </c>
      <c r="J3632" s="0" t="n">
        <f aca="false">J3631+I3632/3600</f>
        <v>753.506912628428</v>
      </c>
    </row>
    <row r="3633" customFormat="false" ht="12.75" hidden="false" customHeight="false" outlineLevel="0" collapsed="false">
      <c r="A3633" s="1" t="n">
        <v>13820</v>
      </c>
      <c r="B3633" s="5" t="n">
        <v>46.994438</v>
      </c>
      <c r="C3633" s="5" t="n">
        <v>6.177834</v>
      </c>
      <c r="D3633" s="5" t="n">
        <v>12335</v>
      </c>
      <c r="E3633" s="7" t="n">
        <v>0.526539351851818</v>
      </c>
      <c r="F3633" s="0" t="n">
        <v>324</v>
      </c>
      <c r="G3633" s="8" t="n">
        <f aca="false">(C3633-G$3)/180*PI()*G$2*COS(RADIANS(B3633))</f>
        <v>-252253.710919371</v>
      </c>
      <c r="H3633" s="8" t="n">
        <f aca="false">(B3633-H$3)/180*PI()*G$2</f>
        <v>678310.108009372</v>
      </c>
      <c r="I3633" s="9" t="n">
        <f aca="false">SQRT((G3634-G3632)^2+(H3634-H3632)^2)/2*3.6</f>
        <v>834.974346545421</v>
      </c>
      <c r="J3633" s="0" t="n">
        <f aca="false">J3632+I3633/3600</f>
        <v>753.738849946913</v>
      </c>
    </row>
    <row r="3634" customFormat="false" ht="12.75" hidden="false" customHeight="false" outlineLevel="0" collapsed="false">
      <c r="A3634" s="1" t="n">
        <v>13821</v>
      </c>
      <c r="B3634" s="5" t="n">
        <v>46.996525</v>
      </c>
      <c r="C3634" s="5" t="n">
        <v>6.177807</v>
      </c>
      <c r="D3634" s="5" t="n">
        <v>12332</v>
      </c>
      <c r="E3634" s="7" t="n">
        <v>0.526550925925892</v>
      </c>
      <c r="F3634" s="0" t="n">
        <v>324</v>
      </c>
      <c r="G3634" s="8" t="n">
        <f aca="false">(C3634-G$3)/180*PI()*G$2*COS(RADIANS(B3634))</f>
        <v>-252245.906724092</v>
      </c>
      <c r="H3634" s="8" t="n">
        <f aca="false">(B3634-H$3)/180*PI()*G$2</f>
        <v>678542.135396257</v>
      </c>
      <c r="I3634" s="9" t="n">
        <f aca="false">SQRT((G3635-G3633)^2+(H3635-H3633)^2)/2*3.6</f>
        <v>835.570683781263</v>
      </c>
      <c r="J3634" s="0" t="n">
        <f aca="false">J3633+I3634/3600</f>
        <v>753.97095291463</v>
      </c>
    </row>
    <row r="3635" customFormat="false" ht="12.75" hidden="false" customHeight="false" outlineLevel="0" collapsed="false">
      <c r="A3635" s="1" t="n">
        <v>13822</v>
      </c>
      <c r="B3635" s="5" t="n">
        <v>46.998611</v>
      </c>
      <c r="C3635" s="5" t="n">
        <v>6.17778</v>
      </c>
      <c r="D3635" s="5" t="n">
        <v>12332</v>
      </c>
      <c r="E3635" s="7" t="n">
        <v>0.526562499999966</v>
      </c>
      <c r="F3635" s="0" t="n">
        <v>324</v>
      </c>
      <c r="G3635" s="8" t="n">
        <f aca="false">(C3635-G$3)/180*PI()*G$2*COS(RADIANS(B3635))</f>
        <v>-252238.106754965</v>
      </c>
      <c r="H3635" s="8" t="n">
        <f aca="false">(B3635-H$3)/180*PI()*G$2</f>
        <v>678774.051605669</v>
      </c>
      <c r="I3635" s="9" t="n">
        <f aca="false">SQRT((G3636-G3634)^2+(H3636-H3634)^2)/2*3.6</f>
        <v>835.570743625284</v>
      </c>
      <c r="J3635" s="0" t="n">
        <f aca="false">J3634+I3635/3600</f>
        <v>754.20305589897</v>
      </c>
    </row>
    <row r="3636" customFormat="false" ht="12.75" hidden="false" customHeight="false" outlineLevel="0" collapsed="false">
      <c r="A3636" s="1" t="n">
        <v>13823</v>
      </c>
      <c r="B3636" s="5" t="n">
        <v>47.000698</v>
      </c>
      <c r="C3636" s="5" t="n">
        <v>6.177753</v>
      </c>
      <c r="D3636" s="5" t="n">
        <v>12332</v>
      </c>
      <c r="E3636" s="7" t="n">
        <v>0.52657407407404</v>
      </c>
      <c r="F3636" s="0" t="n">
        <v>324</v>
      </c>
      <c r="G3636" s="8" t="n">
        <f aca="false">(C3636-G$3)/180*PI()*G$2*COS(RADIANS(B3636))</f>
        <v>-252230.301570691</v>
      </c>
      <c r="H3636" s="8" t="n">
        <f aca="false">(B3636-H$3)/180*PI()*G$2</f>
        <v>679006.078992555</v>
      </c>
      <c r="I3636" s="9" t="n">
        <f aca="false">SQRT((G3637-G3635)^2+(H3637-H3635)^2)/2*3.6</f>
        <v>834.96535127305</v>
      </c>
      <c r="J3636" s="0" t="n">
        <f aca="false">J3635+I3636/3600</f>
        <v>754.434990718768</v>
      </c>
    </row>
    <row r="3637" customFormat="false" ht="12.75" hidden="false" customHeight="false" outlineLevel="0" collapsed="false">
      <c r="A3637" s="1" t="n">
        <v>13824</v>
      </c>
      <c r="B3637" s="5" t="n">
        <v>47.002781</v>
      </c>
      <c r="C3637" s="5" t="n">
        <v>6.177725</v>
      </c>
      <c r="D3637" s="5" t="n">
        <v>12332</v>
      </c>
      <c r="E3637" s="7" t="n">
        <v>0.526585648148114</v>
      </c>
      <c r="F3637" s="0" t="n">
        <v>324</v>
      </c>
      <c r="G3637" s="8" t="n">
        <f aca="false">(C3637-G$3)/180*PI()*G$2*COS(RADIANS(B3637))</f>
        <v>-252222.590595328</v>
      </c>
      <c r="H3637" s="8" t="n">
        <f aca="false">(B3637-H$3)/180*PI()*G$2</f>
        <v>679237.661669548</v>
      </c>
      <c r="I3637" s="9" t="n">
        <f aca="false">SQRT((G3638-G3636)^2+(H3638-H3636)^2)/2*3.6</f>
        <v>834.96541096274</v>
      </c>
      <c r="J3637" s="0" t="n">
        <f aca="false">J3636+I3637/3600</f>
        <v>754.666925555147</v>
      </c>
    </row>
    <row r="3638" customFormat="false" ht="12.75" hidden="false" customHeight="false" outlineLevel="0" collapsed="false">
      <c r="A3638" s="1" t="n">
        <v>13825</v>
      </c>
      <c r="B3638" s="5" t="n">
        <v>47.004868</v>
      </c>
      <c r="C3638" s="5" t="n">
        <v>6.177698</v>
      </c>
      <c r="D3638" s="5" t="n">
        <v>12332</v>
      </c>
      <c r="E3638" s="7" t="n">
        <v>0.526597222222188</v>
      </c>
      <c r="F3638" s="0" t="n">
        <v>324</v>
      </c>
      <c r="G3638" s="8" t="n">
        <f aca="false">(C3638-G$3)/180*PI()*G$2*COS(RADIANS(B3638))</f>
        <v>-252214.784419713</v>
      </c>
      <c r="H3638" s="8" t="n">
        <f aca="false">(B3638-H$3)/180*PI()*G$2</f>
        <v>679469.689056434</v>
      </c>
      <c r="I3638" s="9" t="n">
        <f aca="false">SQRT((G3639-G3637)^2+(H3639-H3637)^2)/2*3.6</f>
        <v>835.570923410336</v>
      </c>
      <c r="J3638" s="0" t="n">
        <f aca="false">J3637+I3638/3600</f>
        <v>754.899028589427</v>
      </c>
    </row>
    <row r="3639" customFormat="false" ht="12.75" hidden="false" customHeight="false" outlineLevel="0" collapsed="false">
      <c r="A3639" s="1" t="n">
        <v>13826</v>
      </c>
      <c r="B3639" s="5" t="n">
        <v>47.006954</v>
      </c>
      <c r="C3639" s="5" t="n">
        <v>6.177671</v>
      </c>
      <c r="D3639" s="5" t="n">
        <v>12332</v>
      </c>
      <c r="E3639" s="7" t="n">
        <v>0.526608796296262</v>
      </c>
      <c r="F3639" s="0" t="n">
        <v>324</v>
      </c>
      <c r="G3639" s="8" t="n">
        <f aca="false">(C3639-G$3)/180*PI()*G$2*COS(RADIANS(B3639))</f>
        <v>-252206.982471065</v>
      </c>
      <c r="H3639" s="8" t="n">
        <f aca="false">(B3639-H$3)/180*PI()*G$2</f>
        <v>679701.605265846</v>
      </c>
      <c r="I3639" s="9" t="n">
        <f aca="false">SQRT((G3640-G3638)^2+(H3640-H3638)^2)/2*3.6</f>
        <v>834.774413446188</v>
      </c>
      <c r="J3639" s="0" t="n">
        <f aca="false">J3638+I3639/3600</f>
        <v>755.13091037094</v>
      </c>
    </row>
    <row r="3640" customFormat="false" ht="12.75" hidden="false" customHeight="false" outlineLevel="0" collapsed="false">
      <c r="A3640" s="1" t="n">
        <v>13827</v>
      </c>
      <c r="B3640" s="5" t="n">
        <v>47.009037</v>
      </c>
      <c r="C3640" s="5" t="n">
        <v>6.177645</v>
      </c>
      <c r="D3640" s="5" t="n">
        <v>12332</v>
      </c>
      <c r="E3640" s="7" t="n">
        <v>0.526620370370336</v>
      </c>
      <c r="F3640" s="0" t="n">
        <v>324</v>
      </c>
      <c r="G3640" s="8" t="n">
        <f aca="false">(C3640-G$3)/180*PI()*G$2*COS(RADIANS(B3640))</f>
        <v>-252199.118383446</v>
      </c>
      <c r="H3640" s="8" t="n">
        <f aca="false">(B3640-H$3)/180*PI()*G$2</f>
        <v>679933.187942838</v>
      </c>
      <c r="I3640" s="9" t="n">
        <f aca="false">SQRT((G3641-G3639)^2+(H3641-H3639)^2)/2*3.6</f>
        <v>834.979386803301</v>
      </c>
      <c r="J3640" s="0" t="n">
        <f aca="false">J3639+I3640/3600</f>
        <v>755.362849089496</v>
      </c>
    </row>
    <row r="3641" customFormat="false" ht="12.75" hidden="false" customHeight="false" outlineLevel="0" collapsed="false">
      <c r="A3641" s="1" t="n">
        <v>13828</v>
      </c>
      <c r="B3641" s="5" t="n">
        <v>47.011124</v>
      </c>
      <c r="C3641" s="5" t="n">
        <v>6.177619</v>
      </c>
      <c r="D3641" s="5" t="n">
        <v>12332</v>
      </c>
      <c r="E3641" s="7" t="n">
        <v>0.52663194444441</v>
      </c>
      <c r="F3641" s="0" t="n">
        <v>324</v>
      </c>
      <c r="G3641" s="8" t="n">
        <f aca="false">(C3641-G$3)/180*PI()*G$2*COS(RADIANS(B3641))</f>
        <v>-252191.234920996</v>
      </c>
      <c r="H3641" s="8" t="n">
        <f aca="false">(B3641-H$3)/180*PI()*G$2</f>
        <v>680165.215329724</v>
      </c>
      <c r="I3641" s="9" t="n">
        <f aca="false">SQRT((G3642-G3640)^2+(H3642-H3640)^2)/2*3.6</f>
        <v>835.575702311052</v>
      </c>
      <c r="J3641" s="0" t="n">
        <f aca="false">J3640+I3641/3600</f>
        <v>755.59495345125</v>
      </c>
    </row>
    <row r="3642" customFormat="false" ht="12.75" hidden="false" customHeight="false" outlineLevel="0" collapsed="false">
      <c r="A3642" s="1" t="n">
        <v>13829</v>
      </c>
      <c r="B3642" s="5" t="n">
        <v>47.01321</v>
      </c>
      <c r="C3642" s="5" t="n">
        <v>6.177592</v>
      </c>
      <c r="D3642" s="5" t="n">
        <v>12332</v>
      </c>
      <c r="E3642" s="7" t="n">
        <v>0.526643518518484</v>
      </c>
      <c r="F3642" s="0" t="n">
        <v>324</v>
      </c>
      <c r="G3642" s="8" t="n">
        <f aca="false">(C3642-G$3)/180*PI()*G$2*COS(RADIANS(B3642))</f>
        <v>-252183.431496149</v>
      </c>
      <c r="H3642" s="8" t="n">
        <f aca="false">(B3642-H$3)/180*PI()*G$2</f>
        <v>680397.131539136</v>
      </c>
      <c r="I3642" s="9" t="n">
        <f aca="false">SQRT((G3643-G3641)^2+(H3643-H3641)^2)/2*3.6</f>
        <v>835.562028951749</v>
      </c>
      <c r="J3642" s="0" t="n">
        <f aca="false">J3641+I3642/3600</f>
        <v>755.827054014847</v>
      </c>
    </row>
    <row r="3643" customFormat="false" ht="12.75" hidden="false" customHeight="false" outlineLevel="0" collapsed="false">
      <c r="A3643" s="1" t="n">
        <v>13830</v>
      </c>
      <c r="B3643" s="5" t="n">
        <v>47.015297</v>
      </c>
      <c r="C3643" s="5" t="n">
        <v>6.177563</v>
      </c>
      <c r="D3643" s="5" t="n">
        <v>12332</v>
      </c>
      <c r="E3643" s="7" t="n">
        <v>0.526655092592558</v>
      </c>
      <c r="F3643" s="0" t="n">
        <v>324</v>
      </c>
      <c r="G3643" s="8" t="n">
        <f aca="false">(C3643-G$3)/180*PI()*G$2*COS(RADIANS(B3643))</f>
        <v>-252175.774457089</v>
      </c>
      <c r="H3643" s="8" t="n">
        <f aca="false">(B3643-H$3)/180*PI()*G$2</f>
        <v>680629.158926021</v>
      </c>
      <c r="I3643" s="9" t="n">
        <f aca="false">SQRT((G3644-G3642)^2+(H3644-H3642)^2)/2*3.6</f>
        <v>835.762380122458</v>
      </c>
      <c r="J3643" s="0" t="n">
        <f aca="false">J3642+I3643/3600</f>
        <v>756.059210231548</v>
      </c>
    </row>
    <row r="3644" customFormat="false" ht="12.75" hidden="false" customHeight="false" outlineLevel="0" collapsed="false">
      <c r="A3644" s="1" t="n">
        <v>13831</v>
      </c>
      <c r="B3644" s="5" t="n">
        <v>47.017384</v>
      </c>
      <c r="C3644" s="5" t="n">
        <v>6.177536</v>
      </c>
      <c r="D3644" s="5" t="n">
        <v>12335</v>
      </c>
      <c r="E3644" s="7" t="n">
        <v>0.526666666666633</v>
      </c>
      <c r="F3644" s="0" t="n">
        <v>325</v>
      </c>
      <c r="G3644" s="8" t="n">
        <f aca="false">(C3644-G$3)/180*PI()*G$2*COS(RADIANS(B3644))</f>
        <v>-252167.965315261</v>
      </c>
      <c r="H3644" s="8" t="n">
        <f aca="false">(B3644-H$3)/180*PI()*G$2</f>
        <v>680861.186312907</v>
      </c>
      <c r="I3644" s="9" t="n">
        <f aca="false">SQRT((G3645-G3643)^2+(H3645-H3643)^2)/2*3.6</f>
        <v>835.566704561345</v>
      </c>
      <c r="J3644" s="0" t="n">
        <f aca="false">J3643+I3644/3600</f>
        <v>756.291312093926</v>
      </c>
    </row>
    <row r="3645" customFormat="false" ht="12.75" hidden="false" customHeight="false" outlineLevel="0" collapsed="false">
      <c r="A3645" s="1" t="n">
        <v>13832</v>
      </c>
      <c r="B3645" s="5" t="n">
        <v>47.01947</v>
      </c>
      <c r="C3645" s="5" t="n">
        <v>6.177508</v>
      </c>
      <c r="D3645" s="5" t="n">
        <v>12335</v>
      </c>
      <c r="E3645" s="7" t="n">
        <v>0.526678240740707</v>
      </c>
      <c r="F3645" s="0" t="n">
        <v>325</v>
      </c>
      <c r="G3645" s="8" t="n">
        <f aca="false">(C3645-G$3)/180*PI()*G$2*COS(RADIANS(B3645))</f>
        <v>-252160.236196842</v>
      </c>
      <c r="H3645" s="8" t="n">
        <f aca="false">(B3645-H$3)/180*PI()*G$2</f>
        <v>681093.10252232</v>
      </c>
      <c r="I3645" s="9" t="n">
        <f aca="false">SQRT((G3646-G3644)^2+(H3646-H3644)^2)/2*3.6</f>
        <v>835.562208577581</v>
      </c>
      <c r="J3645" s="0" t="n">
        <f aca="false">J3644+I3645/3600</f>
        <v>756.52341270742</v>
      </c>
    </row>
    <row r="3646" customFormat="false" ht="12.75" hidden="false" customHeight="false" outlineLevel="0" collapsed="false">
      <c r="A3646" s="1" t="n">
        <v>13833</v>
      </c>
      <c r="B3646" s="5" t="n">
        <v>47.021557</v>
      </c>
      <c r="C3646" s="5" t="n">
        <v>6.17748</v>
      </c>
      <c r="D3646" s="5" t="n">
        <v>12335</v>
      </c>
      <c r="E3646" s="7" t="n">
        <v>0.526689814814781</v>
      </c>
      <c r="F3646" s="0" t="n">
        <v>325</v>
      </c>
      <c r="G3646" s="8" t="n">
        <f aca="false">(C3646-G$3)/180*PI()*G$2*COS(RADIANS(B3646))</f>
        <v>-252152.501855412</v>
      </c>
      <c r="H3646" s="8" t="n">
        <f aca="false">(B3646-H$3)/180*PI()*G$2</f>
        <v>681325.129909206</v>
      </c>
      <c r="I3646" s="9" t="n">
        <f aca="false">SQRT((G3647-G3645)^2+(H3647-H3645)^2)/2*3.6</f>
        <v>835.562268561036</v>
      </c>
      <c r="J3646" s="0" t="n">
        <f aca="false">J3645+I3646/3600</f>
        <v>756.755513337576</v>
      </c>
    </row>
    <row r="3647" customFormat="false" ht="12.75" hidden="false" customHeight="false" outlineLevel="0" collapsed="false">
      <c r="A3647" s="1" t="n">
        <v>13834</v>
      </c>
      <c r="B3647" s="5" t="n">
        <v>47.023643</v>
      </c>
      <c r="C3647" s="5" t="n">
        <v>6.177452</v>
      </c>
      <c r="D3647" s="5" t="n">
        <v>12335</v>
      </c>
      <c r="E3647" s="7" t="n">
        <v>0.526701388888855</v>
      </c>
      <c r="F3647" s="0" t="n">
        <v>324</v>
      </c>
      <c r="G3647" s="8" t="n">
        <f aca="false">(C3647-G$3)/180*PI()*G$2*COS(RADIANS(B3647))</f>
        <v>-252144.771736656</v>
      </c>
      <c r="H3647" s="8" t="n">
        <f aca="false">(B3647-H$3)/180*PI()*G$2</f>
        <v>681557.046118618</v>
      </c>
      <c r="I3647" s="9" t="n">
        <f aca="false">SQRT((G3648-G3646)^2+(H3648-H3646)^2)/2*3.6</f>
        <v>835.557794841624</v>
      </c>
      <c r="J3647" s="0" t="n">
        <f aca="false">J3646+I3647/3600</f>
        <v>756.987612725032</v>
      </c>
    </row>
    <row r="3648" customFormat="false" ht="12.75" hidden="false" customHeight="false" outlineLevel="0" collapsed="false">
      <c r="A3648" s="1" t="n">
        <v>13835</v>
      </c>
      <c r="B3648" s="5" t="n">
        <v>47.02573</v>
      </c>
      <c r="C3648" s="5" t="n">
        <v>6.177423</v>
      </c>
      <c r="D3648" s="5" t="n">
        <v>12334</v>
      </c>
      <c r="E3648" s="7" t="n">
        <v>0.526712962962929</v>
      </c>
      <c r="F3648" s="0" t="n">
        <v>325</v>
      </c>
      <c r="G3648" s="8" t="n">
        <f aca="false">(C3648-G$3)/180*PI()*G$2*COS(RADIANS(B3648))</f>
        <v>-252137.112180832</v>
      </c>
      <c r="H3648" s="8" t="n">
        <f aca="false">(B3648-H$3)/180*PI()*G$2</f>
        <v>681789.073505504</v>
      </c>
      <c r="I3648" s="9" t="n">
        <f aca="false">SQRT((G3649-G3647)^2+(H3649-H3647)^2)/2*3.6</f>
        <v>834.947981649212</v>
      </c>
      <c r="J3648" s="0" t="n">
        <f aca="false">J3647+I3648/3600</f>
        <v>757.219542719934</v>
      </c>
    </row>
    <row r="3649" customFormat="false" ht="12.75" hidden="false" customHeight="false" outlineLevel="0" collapsed="false">
      <c r="A3649" s="1" t="n">
        <v>13836</v>
      </c>
      <c r="B3649" s="5" t="n">
        <v>47.027813</v>
      </c>
      <c r="C3649" s="5" t="n">
        <v>6.177393</v>
      </c>
      <c r="D3649" s="5" t="n">
        <v>12334</v>
      </c>
      <c r="E3649" s="7" t="n">
        <v>0.526724537037003</v>
      </c>
      <c r="F3649" s="0" t="n">
        <v>325</v>
      </c>
      <c r="G3649" s="8" t="n">
        <f aca="false">(C3649-G$3)/180*PI()*G$2*COS(RADIANS(B3649))</f>
        <v>-252129.54679617</v>
      </c>
      <c r="H3649" s="8" t="n">
        <f aca="false">(B3649-H$3)/180*PI()*G$2</f>
        <v>682020.656182496</v>
      </c>
      <c r="I3649" s="9" t="n">
        <f aca="false">SQRT((G3650-G3648)^2+(H3650-H3648)^2)/2*3.6</f>
        <v>834.943575329244</v>
      </c>
      <c r="J3649" s="0" t="n">
        <f aca="false">J3648+I3649/3600</f>
        <v>757.451471490859</v>
      </c>
    </row>
    <row r="3650" customFormat="false" ht="12.75" hidden="false" customHeight="false" outlineLevel="0" collapsed="false">
      <c r="A3650" s="1" t="n">
        <v>13837</v>
      </c>
      <c r="B3650" s="5" t="n">
        <v>47.0299</v>
      </c>
      <c r="C3650" s="5" t="n">
        <v>6.177363</v>
      </c>
      <c r="D3650" s="5" t="n">
        <v>12334</v>
      </c>
      <c r="E3650" s="7" t="n">
        <v>0.526736111111077</v>
      </c>
      <c r="F3650" s="0" t="n">
        <v>324</v>
      </c>
      <c r="G3650" s="8" t="n">
        <f aca="false">(C3650-G$3)/180*PI()*G$2*COS(RADIANS(B3650))</f>
        <v>-252121.96200584</v>
      </c>
      <c r="H3650" s="8" t="n">
        <f aca="false">(B3650-H$3)/180*PI()*G$2</f>
        <v>682252.683569381</v>
      </c>
      <c r="I3650" s="9" t="n">
        <f aca="false">SQRT((G3651-G3649)^2+(H3651-H3649)^2)/2*3.6</f>
        <v>835.544506678977</v>
      </c>
      <c r="J3650" s="0" t="n">
        <f aca="false">J3649+I3650/3600</f>
        <v>757.683567187159</v>
      </c>
    </row>
    <row r="3651" customFormat="false" ht="12.75" hidden="false" customHeight="false" outlineLevel="0" collapsed="false">
      <c r="A3651" s="1" t="n">
        <v>13838</v>
      </c>
      <c r="B3651" s="5" t="n">
        <v>47.031986</v>
      </c>
      <c r="C3651" s="5" t="n">
        <v>6.177333</v>
      </c>
      <c r="D3651" s="5" t="n">
        <v>12333</v>
      </c>
      <c r="E3651" s="7" t="n">
        <v>0.526747685185151</v>
      </c>
      <c r="F3651" s="0" t="n">
        <v>325</v>
      </c>
      <c r="G3651" s="8" t="n">
        <f aca="false">(C3651-G$3)/180*PI()*G$2*COS(RADIANS(B3651))</f>
        <v>-252114.381427158</v>
      </c>
      <c r="H3651" s="8" t="n">
        <f aca="false">(B3651-H$3)/180*PI()*G$2</f>
        <v>682484.599778794</v>
      </c>
      <c r="I3651" s="9" t="n">
        <f aca="false">SQRT((G3652-G3650)^2+(H3652-H3650)^2)/2*3.6</f>
        <v>835.540121678546</v>
      </c>
      <c r="J3651" s="0" t="n">
        <f aca="false">J3650+I3651/3600</f>
        <v>757.915661665403</v>
      </c>
    </row>
    <row r="3652" customFormat="false" ht="12.75" hidden="false" customHeight="false" outlineLevel="0" collapsed="false">
      <c r="A3652" s="1" t="n">
        <v>13839</v>
      </c>
      <c r="B3652" s="5" t="n">
        <v>47.034073</v>
      </c>
      <c r="C3652" s="5" t="n">
        <v>6.177302</v>
      </c>
      <c r="D3652" s="5" t="n">
        <v>12333</v>
      </c>
      <c r="E3652" s="7" t="n">
        <v>0.526759259259225</v>
      </c>
      <c r="F3652" s="0" t="n">
        <v>324</v>
      </c>
      <c r="G3652" s="8" t="n">
        <f aca="false">(C3652-G$3)/180*PI()*G$2*COS(RADIANS(B3652))</f>
        <v>-252106.87138692</v>
      </c>
      <c r="H3652" s="8" t="n">
        <f aca="false">(B3652-H$3)/180*PI()*G$2</f>
        <v>682716.62716568</v>
      </c>
      <c r="I3652" s="9" t="n">
        <f aca="false">SQRT((G3653-G3651)^2+(H3653-H3651)^2)/2*3.6</f>
        <v>835.731647227911</v>
      </c>
      <c r="J3652" s="0" t="n">
        <f aca="false">J3651+I3652/3600</f>
        <v>758.147809345188</v>
      </c>
    </row>
    <row r="3653" customFormat="false" ht="12.75" hidden="false" customHeight="false" outlineLevel="0" collapsed="false">
      <c r="A3653" s="1" t="n">
        <v>13840</v>
      </c>
      <c r="B3653" s="5" t="n">
        <v>47.03616</v>
      </c>
      <c r="C3653" s="5" t="n">
        <v>6.17727</v>
      </c>
      <c r="D3653" s="5" t="n">
        <v>12333</v>
      </c>
      <c r="E3653" s="7" t="n">
        <v>0.526770833333299</v>
      </c>
      <c r="F3653" s="0" t="n">
        <v>324</v>
      </c>
      <c r="G3653" s="8" t="n">
        <f aca="false">(C3653-G$3)/180*PI()*G$2*COS(RADIANS(B3653))</f>
        <v>-252099.436599987</v>
      </c>
      <c r="H3653" s="8" t="n">
        <f aca="false">(B3653-H$3)/180*PI()*G$2</f>
        <v>682948.654552566</v>
      </c>
      <c r="I3653" s="9" t="n">
        <f aca="false">SQRT((G3654-G3652)^2+(H3654-H3652)^2)/2*3.6</f>
        <v>835.527039174073</v>
      </c>
      <c r="J3653" s="0" t="n">
        <f aca="false">J3652+I3653/3600</f>
        <v>758.379900189403</v>
      </c>
    </row>
    <row r="3654" customFormat="false" ht="12.75" hidden="false" customHeight="false" outlineLevel="0" collapsed="false">
      <c r="A3654" s="1" t="n">
        <v>13841</v>
      </c>
      <c r="B3654" s="5" t="n">
        <v>47.038246</v>
      </c>
      <c r="C3654" s="5" t="n">
        <v>6.177238</v>
      </c>
      <c r="D3654" s="5" t="n">
        <v>12333</v>
      </c>
      <c r="E3654" s="7" t="n">
        <v>0.526782407407373</v>
      </c>
      <c r="F3654" s="0" t="n">
        <v>324</v>
      </c>
      <c r="G3654" s="8" t="n">
        <f aca="false">(C3654-G$3)/180*PI()*G$2*COS(RADIANS(B3654))</f>
        <v>-252092.006013476</v>
      </c>
      <c r="H3654" s="8" t="n">
        <f aca="false">(B3654-H$3)/180*PI()*G$2</f>
        <v>683180.570761978</v>
      </c>
      <c r="I3654" s="9" t="n">
        <f aca="false">SQRT((G3655-G3653)^2+(H3655-H3653)^2)/2*3.6</f>
        <v>835.535879669416</v>
      </c>
      <c r="J3654" s="0" t="n">
        <f aca="false">J3653+I3654/3600</f>
        <v>758.611993489311</v>
      </c>
    </row>
    <row r="3655" customFormat="false" ht="12.75" hidden="false" customHeight="false" outlineLevel="0" collapsed="false">
      <c r="A3655" s="1" t="n">
        <v>13842</v>
      </c>
      <c r="B3655" s="5" t="n">
        <v>47.040333</v>
      </c>
      <c r="C3655" s="5" t="n">
        <v>6.177208</v>
      </c>
      <c r="D3655" s="5" t="n">
        <v>12332</v>
      </c>
      <c r="E3655" s="7" t="n">
        <v>0.526793981481447</v>
      </c>
      <c r="F3655" s="0" t="n">
        <v>324</v>
      </c>
      <c r="G3655" s="8" t="n">
        <f aca="false">(C3655-G$3)/180*PI()*G$2*COS(RADIANS(B3655))</f>
        <v>-252084.418647271</v>
      </c>
      <c r="H3655" s="8" t="n">
        <f aca="false">(B3655-H$3)/180*PI()*G$2</f>
        <v>683412.598148863</v>
      </c>
      <c r="I3655" s="9" t="n">
        <f aca="false">SQRT((G3656-G3654)^2+(H3656-H3654)^2)/2*3.6</f>
        <v>835.535940339458</v>
      </c>
      <c r="J3655" s="0" t="n">
        <f aca="false">J3654+I3655/3600</f>
        <v>758.844086806072</v>
      </c>
    </row>
    <row r="3656" customFormat="false" ht="12.75" hidden="false" customHeight="false" outlineLevel="0" collapsed="false">
      <c r="A3656" s="1" t="n">
        <v>13843</v>
      </c>
      <c r="B3656" s="5" t="n">
        <v>47.042419</v>
      </c>
      <c r="C3656" s="5" t="n">
        <v>6.177176</v>
      </c>
      <c r="D3656" s="5" t="n">
        <v>12332</v>
      </c>
      <c r="E3656" s="7" t="n">
        <v>0.526805555555521</v>
      </c>
      <c r="F3656" s="0" t="n">
        <v>324</v>
      </c>
      <c r="G3656" s="8" t="n">
        <f aca="false">(C3656-G$3)/180*PI()*G$2*COS(RADIANS(B3656))</f>
        <v>-252076.987019026</v>
      </c>
      <c r="H3656" s="8" t="n">
        <f aca="false">(B3656-H$3)/180*PI()*G$2</f>
        <v>683644.514358276</v>
      </c>
      <c r="I3656" s="9" t="n">
        <f aca="false">SQRT((G3657-G3655)^2+(H3657-H3655)^2)/2*3.6</f>
        <v>835.536000345291</v>
      </c>
      <c r="J3656" s="0" t="n">
        <f aca="false">J3655+I3656/3600</f>
        <v>759.076180139502</v>
      </c>
    </row>
    <row r="3657" customFormat="false" ht="12.75" hidden="false" customHeight="false" outlineLevel="0" collapsed="false">
      <c r="A3657" s="1" t="n">
        <v>13844</v>
      </c>
      <c r="B3657" s="5" t="n">
        <v>47.044506</v>
      </c>
      <c r="C3657" s="5" t="n">
        <v>6.177146</v>
      </c>
      <c r="D3657" s="5" t="n">
        <v>12332</v>
      </c>
      <c r="E3657" s="7" t="n">
        <v>0.526817129629595</v>
      </c>
      <c r="F3657" s="0" t="n">
        <v>324</v>
      </c>
      <c r="G3657" s="8" t="n">
        <f aca="false">(C3657-G$3)/180*PI()*G$2*COS(RADIANS(B3657))</f>
        <v>-252069.398622538</v>
      </c>
      <c r="H3657" s="8" t="n">
        <f aca="false">(B3657-H$3)/180*PI()*G$2</f>
        <v>683876.541745161</v>
      </c>
      <c r="I3657" s="9" t="n">
        <f aca="false">SQRT((G3658-G3656)^2+(H3658-H3656)^2)/2*3.6</f>
        <v>835.740775027564</v>
      </c>
      <c r="J3657" s="0" t="n">
        <f aca="false">J3656+I3657/3600</f>
        <v>759.308330354787</v>
      </c>
    </row>
    <row r="3658" customFormat="false" ht="12.75" hidden="false" customHeight="false" outlineLevel="0" collapsed="false">
      <c r="A3658" s="1" t="n">
        <v>13845</v>
      </c>
      <c r="B3658" s="5" t="n">
        <v>47.046593</v>
      </c>
      <c r="C3658" s="5" t="n">
        <v>6.177115</v>
      </c>
      <c r="D3658" s="5" t="n">
        <v>12332</v>
      </c>
      <c r="E3658" s="7" t="n">
        <v>0.52682870370367</v>
      </c>
      <c r="F3658" s="0" t="n">
        <v>324</v>
      </c>
      <c r="G3658" s="8" t="n">
        <f aca="false">(C3658-G$3)/180*PI()*G$2*COS(RADIANS(B3658))</f>
        <v>-252061.885470485</v>
      </c>
      <c r="H3658" s="8" t="n">
        <f aca="false">(B3658-H$3)/180*PI()*G$2</f>
        <v>684108.569132047</v>
      </c>
      <c r="I3658" s="9" t="n">
        <f aca="false">SQRT((G3659-G3657)^2+(H3659-H3657)^2)/2*3.6</f>
        <v>835.540544950783</v>
      </c>
      <c r="J3658" s="0" t="n">
        <f aca="false">J3657+I3658/3600</f>
        <v>759.540424950607</v>
      </c>
    </row>
    <row r="3659" customFormat="false" ht="12.75" hidden="false" customHeight="false" outlineLevel="0" collapsed="false">
      <c r="A3659" s="1" t="n">
        <v>13846</v>
      </c>
      <c r="B3659" s="5" t="n">
        <v>47.048679</v>
      </c>
      <c r="C3659" s="5" t="n">
        <v>6.177085</v>
      </c>
      <c r="D3659" s="5" t="n">
        <v>12332</v>
      </c>
      <c r="E3659" s="7" t="n">
        <v>0.526840277777744</v>
      </c>
      <c r="F3659" s="0" t="n">
        <v>324</v>
      </c>
      <c r="G3659" s="8" t="n">
        <f aca="false">(C3659-G$3)/180*PI()*G$2*COS(RADIANS(B3659))</f>
        <v>-252054.300772074</v>
      </c>
      <c r="H3659" s="8" t="n">
        <f aca="false">(B3659-H$3)/180*PI()*G$2</f>
        <v>684340.48534146</v>
      </c>
      <c r="I3659" s="9" t="n">
        <f aca="false">SQRT((G3660-G3658)^2+(H3660-H3658)^2)/2*3.6</f>
        <v>835.536181395901</v>
      </c>
      <c r="J3659" s="0" t="n">
        <f aca="false">J3658+I3659/3600</f>
        <v>759.772518334328</v>
      </c>
    </row>
    <row r="3660" customFormat="false" ht="12.75" hidden="false" customHeight="false" outlineLevel="0" collapsed="false">
      <c r="A3660" s="1" t="n">
        <v>13847</v>
      </c>
      <c r="B3660" s="5" t="n">
        <v>47.050766</v>
      </c>
      <c r="C3660" s="5" t="n">
        <v>6.177053</v>
      </c>
      <c r="D3660" s="5" t="n">
        <v>12332</v>
      </c>
      <c r="E3660" s="7" t="n">
        <v>0.526851851851818</v>
      </c>
      <c r="F3660" s="0" t="n">
        <v>325</v>
      </c>
      <c r="G3660" s="8" t="n">
        <f aca="false">(C3660-G$3)/180*PI()*G$2*COS(RADIANS(B3660))</f>
        <v>-252046.86233758</v>
      </c>
      <c r="H3660" s="8" t="n">
        <f aca="false">(B3660-H$3)/180*PI()*G$2</f>
        <v>684572.512728346</v>
      </c>
      <c r="I3660" s="9" t="n">
        <f aca="false">SQRT((G3661-G3659)^2+(H3661-H3659)^2)/2*3.6</f>
        <v>835.736531332327</v>
      </c>
      <c r="J3660" s="0" t="n">
        <f aca="false">J3659+I3660/3600</f>
        <v>760.004667370809</v>
      </c>
    </row>
    <row r="3661" customFormat="false" ht="12.75" hidden="false" customHeight="false" outlineLevel="0" collapsed="false">
      <c r="A3661" s="1" t="n">
        <v>13848</v>
      </c>
      <c r="B3661" s="5" t="n">
        <v>47.052853</v>
      </c>
      <c r="C3661" s="5" t="n">
        <v>6.177023</v>
      </c>
      <c r="D3661" s="5" t="n">
        <v>12332</v>
      </c>
      <c r="E3661" s="7" t="n">
        <v>0.526863425925892</v>
      </c>
      <c r="F3661" s="0" t="n">
        <v>324</v>
      </c>
      <c r="G3661" s="8" t="n">
        <f aca="false">(C3661-G$3)/180*PI()*G$2*COS(RADIANS(B3661))</f>
        <v>-252039.271883334</v>
      </c>
      <c r="H3661" s="8" t="n">
        <f aca="false">(B3661-H$3)/180*PI()*G$2</f>
        <v>684804.540115231</v>
      </c>
      <c r="I3661" s="9" t="n">
        <f aca="false">SQRT((G3662-G3660)^2+(H3662-H3660)^2)/2*3.6</f>
        <v>835.536302105659</v>
      </c>
      <c r="J3661" s="0" t="n">
        <f aca="false">J3660+I3661/3600</f>
        <v>760.236760788061</v>
      </c>
    </row>
    <row r="3662" customFormat="false" ht="12.75" hidden="false" customHeight="false" outlineLevel="0" collapsed="false">
      <c r="A3662" s="1" t="n">
        <v>13849</v>
      </c>
      <c r="B3662" s="5" t="n">
        <v>47.054939</v>
      </c>
      <c r="C3662" s="5" t="n">
        <v>6.176991</v>
      </c>
      <c r="D3662" s="5" t="n">
        <v>12332</v>
      </c>
      <c r="E3662" s="7" t="n">
        <v>0.526874999999966</v>
      </c>
      <c r="F3662" s="0" t="n">
        <v>325</v>
      </c>
      <c r="G3662" s="8" t="n">
        <f aca="false">(C3662-G$3)/180*PI()*G$2*COS(RADIANS(B3662))</f>
        <v>-252031.837132734</v>
      </c>
      <c r="H3662" s="8" t="n">
        <f aca="false">(B3662-H$3)/180*PI()*G$2</f>
        <v>685036.456324643</v>
      </c>
      <c r="I3662" s="9" t="n">
        <f aca="false">SQRT((G3663-G3661)^2+(H3663-H3661)^2)/2*3.6</f>
        <v>835.540786571743</v>
      </c>
      <c r="J3662" s="0" t="n">
        <f aca="false">J3661+I3662/3600</f>
        <v>760.468855450997</v>
      </c>
    </row>
    <row r="3663" customFormat="false" ht="12.75" hidden="false" customHeight="false" outlineLevel="0" collapsed="false">
      <c r="A3663" s="1" t="n">
        <v>13850</v>
      </c>
      <c r="B3663" s="5" t="n">
        <v>47.057026</v>
      </c>
      <c r="C3663" s="5" t="n">
        <v>6.176962</v>
      </c>
      <c r="D3663" s="5" t="n">
        <v>12332</v>
      </c>
      <c r="E3663" s="7" t="n">
        <v>0.52688657407404</v>
      </c>
      <c r="F3663" s="0" t="n">
        <v>325</v>
      </c>
      <c r="G3663" s="8" t="n">
        <f aca="false">(C3663-G$3)/180*PI()*G$2*COS(RADIANS(B3663))</f>
        <v>-252024.169906362</v>
      </c>
      <c r="H3663" s="8" t="n">
        <f aca="false">(B3663-H$3)/180*PI()*G$2</f>
        <v>685268.483711529</v>
      </c>
      <c r="I3663" s="9" t="n">
        <f aca="false">SQRT((G3664-G3662)^2+(H3664-H3662)^2)/2*3.6</f>
        <v>836.342008700792</v>
      </c>
      <c r="J3663" s="0" t="n">
        <f aca="false">J3662+I3663/3600</f>
        <v>760.701172675636</v>
      </c>
    </row>
    <row r="3664" customFormat="false" ht="12.75" hidden="false" customHeight="false" outlineLevel="0" collapsed="false">
      <c r="A3664" s="1" t="n">
        <v>13851</v>
      </c>
      <c r="B3664" s="5" t="n">
        <v>47.059116</v>
      </c>
      <c r="C3664" s="5" t="n">
        <v>6.17693</v>
      </c>
      <c r="D3664" s="5" t="n">
        <v>12332</v>
      </c>
      <c r="E3664" s="7" t="n">
        <v>0.526898148148114</v>
      </c>
      <c r="F3664" s="0" t="n">
        <v>325</v>
      </c>
      <c r="G3664" s="8" t="n">
        <f aca="false">(C3664-G$3)/180*PI()*G$2*COS(RADIANS(B3664))</f>
        <v>-252016.715210631</v>
      </c>
      <c r="H3664" s="8" t="n">
        <f aca="false">(B3664-H$3)/180*PI()*G$2</f>
        <v>685500.844630835</v>
      </c>
      <c r="I3664" s="9" t="n">
        <f aca="false">SQRT((G3665-G3663)^2+(H3665-H3663)^2)/2*3.6</f>
        <v>836.328857161441</v>
      </c>
      <c r="J3664" s="0" t="n">
        <f aca="false">J3663+I3664/3600</f>
        <v>760.93348624707</v>
      </c>
    </row>
    <row r="3665" customFormat="false" ht="12.75" hidden="false" customHeight="false" outlineLevel="0" collapsed="false">
      <c r="A3665" s="1" t="n">
        <v>13852</v>
      </c>
      <c r="B3665" s="5" t="n">
        <v>47.061203</v>
      </c>
      <c r="C3665" s="5" t="n">
        <v>6.176898</v>
      </c>
      <c r="D3665" s="5" t="n">
        <v>12332</v>
      </c>
      <c r="E3665" s="7" t="n">
        <v>0.526909722222188</v>
      </c>
      <c r="F3665" s="0" t="n">
        <v>325</v>
      </c>
      <c r="G3665" s="8" t="n">
        <f aca="false">(C3665-G$3)/180*PI()*G$2*COS(RADIANS(B3665))</f>
        <v>-252009.274169993</v>
      </c>
      <c r="H3665" s="8" t="n">
        <f aca="false">(B3665-H$3)/180*PI()*G$2</f>
        <v>685732.87201772</v>
      </c>
      <c r="I3665" s="9" t="n">
        <f aca="false">SQRT((G3666-G3664)^2+(H3666-H3664)^2)/2*3.6</f>
        <v>835.732430402906</v>
      </c>
      <c r="J3665" s="0" t="n">
        <f aca="false">J3664+I3665/3600</f>
        <v>761.165634144404</v>
      </c>
    </row>
    <row r="3666" customFormat="false" ht="12.75" hidden="false" customHeight="false" outlineLevel="0" collapsed="false">
      <c r="A3666" s="1" t="n">
        <v>13853</v>
      </c>
      <c r="B3666" s="5" t="n">
        <v>47.06329</v>
      </c>
      <c r="C3666" s="5" t="n">
        <v>6.176867</v>
      </c>
      <c r="D3666" s="5" t="n">
        <v>12332</v>
      </c>
      <c r="E3666" s="7" t="n">
        <v>0.526921296296262</v>
      </c>
      <c r="F3666" s="0" t="n">
        <v>325</v>
      </c>
      <c r="G3666" s="8" t="n">
        <f aca="false">(C3666-G$3)/180*PI()*G$2*COS(RADIANS(B3666))</f>
        <v>-252001.756872264</v>
      </c>
      <c r="H3666" s="8" t="n">
        <f aca="false">(B3666-H$3)/180*PI()*G$2</f>
        <v>685964.899404606</v>
      </c>
      <c r="I3666" s="9" t="n">
        <f aca="false">SQRT((G3667-G3665)^2+(H3667-H3665)^2)/2*3.6</f>
        <v>835.532201313065</v>
      </c>
      <c r="J3666" s="0" t="n">
        <f aca="false">J3665+I3666/3600</f>
        <v>761.397726422547</v>
      </c>
    </row>
    <row r="3667" customFormat="false" ht="12.75" hidden="false" customHeight="false" outlineLevel="0" collapsed="false">
      <c r="A3667" s="1" t="n">
        <v>13854</v>
      </c>
      <c r="B3667" s="5" t="n">
        <v>47.065376</v>
      </c>
      <c r="C3667" s="5" t="n">
        <v>6.176835</v>
      </c>
      <c r="D3667" s="5" t="n">
        <v>12332</v>
      </c>
      <c r="E3667" s="7" t="n">
        <v>0.526932870370336</v>
      </c>
      <c r="F3667" s="0" t="n">
        <v>325</v>
      </c>
      <c r="G3667" s="8" t="n">
        <f aca="false">(C3667-G$3)/180*PI()*G$2*COS(RADIANS(B3667))</f>
        <v>-251994.319513615</v>
      </c>
      <c r="H3667" s="8" t="n">
        <f aca="false">(B3667-H$3)/180*PI()*G$2</f>
        <v>686196.815614019</v>
      </c>
      <c r="I3667" s="9" t="n">
        <f aca="false">SQRT((G3668-G3666)^2+(H3668-H3666)^2)/2*3.6</f>
        <v>835.523522462087</v>
      </c>
      <c r="J3667" s="0" t="n">
        <f aca="false">J3666+I3667/3600</f>
        <v>761.629816289897</v>
      </c>
    </row>
    <row r="3668" customFormat="false" ht="12.75" hidden="false" customHeight="false" outlineLevel="0" collapsed="false">
      <c r="A3668" s="1" t="n">
        <v>13855</v>
      </c>
      <c r="B3668" s="5" t="n">
        <v>47.067463</v>
      </c>
      <c r="C3668" s="5" t="n">
        <v>6.176802</v>
      </c>
      <c r="D3668" s="5" t="n">
        <v>12332</v>
      </c>
      <c r="E3668" s="7" t="n">
        <v>0.52694444444441</v>
      </c>
      <c r="F3668" s="0" t="n">
        <v>325</v>
      </c>
      <c r="G3668" s="8" t="n">
        <f aca="false">(C3668-G$3)/180*PI()*G$2*COS(RADIANS(B3668))</f>
        <v>-251986.952630921</v>
      </c>
      <c r="H3668" s="8" t="n">
        <f aca="false">(B3668-H$3)/180*PI()*G$2</f>
        <v>686428.843000904</v>
      </c>
      <c r="I3668" s="9" t="n">
        <f aca="false">SQRT((G3669-G3667)^2+(H3669-H3667)^2)/2*3.6</f>
        <v>835.723871832426</v>
      </c>
      <c r="J3668" s="0" t="n">
        <f aca="false">J3667+I3668/3600</f>
        <v>761.861961809851</v>
      </c>
    </row>
    <row r="3669" customFormat="false" ht="12.75" hidden="false" customHeight="false" outlineLevel="0" collapsed="false">
      <c r="A3669" s="1" t="n">
        <v>13856</v>
      </c>
      <c r="B3669" s="5" t="n">
        <v>47.06955</v>
      </c>
      <c r="C3669" s="5" t="n">
        <v>6.17677</v>
      </c>
      <c r="D3669" s="5" t="n">
        <v>12332</v>
      </c>
      <c r="E3669" s="7" t="n">
        <v>0.526956018518484</v>
      </c>
      <c r="F3669" s="0" t="n">
        <v>325</v>
      </c>
      <c r="G3669" s="8" t="n">
        <f aca="false">(C3669-G$3)/180*PI()*G$2*COS(RADIANS(B3669))</f>
        <v>-251979.509494109</v>
      </c>
      <c r="H3669" s="8" t="n">
        <f aca="false">(B3669-H$3)/180*PI()*G$2</f>
        <v>686660.87038779</v>
      </c>
      <c r="I3669" s="9" t="n">
        <f aca="false">SQRT((G3670-G3668)^2+(H3670-H3668)^2)/2*3.6</f>
        <v>836.329159881968</v>
      </c>
      <c r="J3669" s="0" t="n">
        <f aca="false">J3668+I3669/3600</f>
        <v>762.094275465373</v>
      </c>
    </row>
    <row r="3670" customFormat="false" ht="12.75" hidden="false" customHeight="false" outlineLevel="0" collapsed="false">
      <c r="A3670" s="1" t="n">
        <v>13857</v>
      </c>
      <c r="B3670" s="5" t="n">
        <v>47.07164</v>
      </c>
      <c r="C3670" s="5" t="n">
        <v>6.176738</v>
      </c>
      <c r="D3670" s="5" t="n">
        <v>12332</v>
      </c>
      <c r="E3670" s="7" t="n">
        <v>0.526967592592558</v>
      </c>
      <c r="F3670" s="0" t="n">
        <v>325</v>
      </c>
      <c r="G3670" s="8" t="n">
        <f aca="false">(C3670-G$3)/180*PI()*G$2*COS(RADIANS(B3670))</f>
        <v>-251972.051649694</v>
      </c>
      <c r="H3670" s="8" t="n">
        <f aca="false">(B3670-H$3)/180*PI()*G$2</f>
        <v>686893.231307096</v>
      </c>
      <c r="I3670" s="9" t="n">
        <f aca="false">SQRT((G3671-G3669)^2+(H3671-H3669)^2)/2*3.6</f>
        <v>836.33360284695</v>
      </c>
      <c r="J3670" s="0" t="n">
        <f aca="false">J3669+I3670/3600</f>
        <v>762.326590355053</v>
      </c>
    </row>
    <row r="3671" customFormat="false" ht="12.75" hidden="false" customHeight="false" outlineLevel="0" collapsed="false">
      <c r="A3671" s="1" t="n">
        <v>13858</v>
      </c>
      <c r="B3671" s="5" t="n">
        <v>47.073727</v>
      </c>
      <c r="C3671" s="5" t="n">
        <v>6.176707</v>
      </c>
      <c r="D3671" s="5" t="n">
        <v>12332</v>
      </c>
      <c r="E3671" s="7" t="n">
        <v>0.526979166666632</v>
      </c>
      <c r="F3671" s="0" t="n">
        <v>325</v>
      </c>
      <c r="G3671" s="8" t="n">
        <f aca="false">(C3671-G$3)/180*PI()*G$2*COS(RADIANS(B3671))</f>
        <v>-251964.531745931</v>
      </c>
      <c r="H3671" s="8" t="n">
        <f aca="false">(B3671-H$3)/180*PI()*G$2</f>
        <v>687125.258693981</v>
      </c>
      <c r="I3671" s="9" t="n">
        <f aca="false">SQRT((G3672-G3670)^2+(H3672-H3670)^2)/2*3.6</f>
        <v>835.532504414992</v>
      </c>
      <c r="J3671" s="0" t="n">
        <f aca="false">J3670+I3671/3600</f>
        <v>762.558682717391</v>
      </c>
    </row>
    <row r="3672" customFormat="false" ht="12.75" hidden="false" customHeight="false" outlineLevel="0" collapsed="false">
      <c r="A3672" s="1" t="n">
        <v>13859</v>
      </c>
      <c r="B3672" s="5" t="n">
        <v>47.075813</v>
      </c>
      <c r="C3672" s="5" t="n">
        <v>6.176675</v>
      </c>
      <c r="D3672" s="5" t="n">
        <v>12332</v>
      </c>
      <c r="E3672" s="7" t="n">
        <v>0.526990740740706</v>
      </c>
      <c r="F3672" s="0" t="n">
        <v>325</v>
      </c>
      <c r="G3672" s="8" t="n">
        <f aca="false">(C3672-G$3)/180*PI()*G$2*COS(RADIANS(B3672))</f>
        <v>-251957.091767467</v>
      </c>
      <c r="H3672" s="8" t="n">
        <f aca="false">(B3672-H$3)/180*PI()*G$2</f>
        <v>687357.174903393</v>
      </c>
      <c r="I3672" s="9" t="n">
        <f aca="false">SQRT((G3673-G3671)^2+(H3673-H3671)^2)/2*3.6</f>
        <v>835.528183356029</v>
      </c>
      <c r="J3672" s="0" t="n">
        <f aca="false">J3671+I3672/3600</f>
        <v>762.790773879434</v>
      </c>
    </row>
    <row r="3673" customFormat="false" ht="12.75" hidden="false" customHeight="false" outlineLevel="0" collapsed="false">
      <c r="A3673" s="1" t="n">
        <v>13860</v>
      </c>
      <c r="B3673" s="5" t="n">
        <v>47.0779</v>
      </c>
      <c r="C3673" s="5" t="n">
        <v>6.176643</v>
      </c>
      <c r="D3673" s="5" t="n">
        <v>12332</v>
      </c>
      <c r="E3673" s="7" t="n">
        <v>0.527002314814781</v>
      </c>
      <c r="F3673" s="0" t="n">
        <v>325</v>
      </c>
      <c r="G3673" s="8" t="n">
        <f aca="false">(C3673-G$3)/180*PI()*G$2*COS(RADIANS(B3673))</f>
        <v>-251949.646536884</v>
      </c>
      <c r="H3673" s="8" t="n">
        <f aca="false">(B3673-H$3)/180*PI()*G$2</f>
        <v>687589.202290279</v>
      </c>
      <c r="I3673" s="9" t="n">
        <f aca="false">SQRT((G3674-G3672)^2+(H3674-H3672)^2)/2*3.6</f>
        <v>835.724173695941</v>
      </c>
      <c r="J3673" s="0" t="n">
        <f aca="false">J3672+I3673/3600</f>
        <v>763.022919483238</v>
      </c>
    </row>
    <row r="3674" customFormat="false" ht="12.75" hidden="false" customHeight="false" outlineLevel="0" collapsed="false">
      <c r="A3674" s="1" t="n">
        <v>13861</v>
      </c>
      <c r="B3674" s="5" t="n">
        <v>47.079987</v>
      </c>
      <c r="C3674" s="5" t="n">
        <v>6.17661</v>
      </c>
      <c r="D3674" s="5" t="n">
        <v>12319</v>
      </c>
      <c r="E3674" s="7" t="n">
        <v>0.527013888888854</v>
      </c>
      <c r="F3674" s="0" t="n">
        <v>325</v>
      </c>
      <c r="G3674" s="8" t="n">
        <f aca="false">(C3674-G$3)/180*PI()*G$2*COS(RADIANS(B3674))</f>
        <v>-251942.276491497</v>
      </c>
      <c r="H3674" s="8" t="n">
        <f aca="false">(B3674-H$3)/180*PI()*G$2</f>
        <v>687821.229677166</v>
      </c>
      <c r="I3674" s="9" t="n">
        <f aca="false">SQRT((G3675-G3673)^2+(H3675-H3673)^2)/2*3.6</f>
        <v>836.329462353722</v>
      </c>
      <c r="J3674" s="0" t="n">
        <f aca="false">J3673+I3674/3600</f>
        <v>763.255233222781</v>
      </c>
    </row>
    <row r="3675" customFormat="false" ht="12.75" hidden="false" customHeight="false" outlineLevel="0" collapsed="false">
      <c r="A3675" s="1" t="n">
        <v>13862</v>
      </c>
      <c r="B3675" s="5" t="n">
        <v>47.082077</v>
      </c>
      <c r="C3675" s="5" t="n">
        <v>6.176579</v>
      </c>
      <c r="D3675" s="5" t="n">
        <v>12319</v>
      </c>
      <c r="E3675" s="7" t="n">
        <v>0.527025462962929</v>
      </c>
      <c r="F3675" s="0" t="n">
        <v>325</v>
      </c>
      <c r="G3675" s="8" t="n">
        <f aca="false">(C3675-G$3)/180*PI()*G$2*COS(RADIANS(B3675))</f>
        <v>-251934.740316906</v>
      </c>
      <c r="H3675" s="8" t="n">
        <f aca="false">(B3675-H$3)/180*PI()*G$2</f>
        <v>688053.590596471</v>
      </c>
      <c r="I3675" s="9" t="n">
        <f aca="false">SQRT((G3676-G3674)^2+(H3676-H3674)^2)/2*3.6</f>
        <v>836.325162344376</v>
      </c>
      <c r="J3675" s="0" t="n">
        <f aca="false">J3674+I3675/3600</f>
        <v>763.487545767877</v>
      </c>
    </row>
    <row r="3676" customFormat="false" ht="12.75" hidden="false" customHeight="false" outlineLevel="0" collapsed="false">
      <c r="A3676" s="1" t="n">
        <v>13863</v>
      </c>
      <c r="B3676" s="5" t="n">
        <v>47.084164</v>
      </c>
      <c r="C3676" s="5" t="n">
        <v>6.176545</v>
      </c>
      <c r="D3676" s="5" t="n">
        <v>12319</v>
      </c>
      <c r="E3676" s="7" t="n">
        <v>0.527037037037003</v>
      </c>
      <c r="F3676" s="0" t="n">
        <v>325</v>
      </c>
      <c r="G3676" s="8" t="n">
        <f aca="false">(C3676-G$3)/180*PI()*G$2*COS(RADIANS(B3676))</f>
        <v>-251927.444920165</v>
      </c>
      <c r="H3676" s="8" t="n">
        <f aca="false">(B3676-H$3)/180*PI()*G$2</f>
        <v>688285.617983357</v>
      </c>
      <c r="I3676" s="9" t="n">
        <f aca="false">SQRT((G3677-G3675)^2+(H3677-H3675)^2)/2*3.6</f>
        <v>835.519728228117</v>
      </c>
      <c r="J3676" s="0" t="n">
        <f aca="false">J3675+I3676/3600</f>
        <v>763.719634581274</v>
      </c>
    </row>
    <row r="3677" customFormat="false" ht="12.75" hidden="false" customHeight="false" outlineLevel="0" collapsed="false">
      <c r="A3677" s="1" t="n">
        <v>13864</v>
      </c>
      <c r="B3677" s="5" t="n">
        <v>47.08625</v>
      </c>
      <c r="C3677" s="5" t="n">
        <v>6.176513</v>
      </c>
      <c r="D3677" s="5" t="n">
        <v>12319</v>
      </c>
      <c r="E3677" s="7" t="n">
        <v>0.527048611111077</v>
      </c>
      <c r="F3677" s="0" t="n">
        <v>325</v>
      </c>
      <c r="G3677" s="8" t="n">
        <f aca="false">(C3677-G$3)/180*PI()*G$2*COS(RADIANS(B3677))</f>
        <v>-251920.002316044</v>
      </c>
      <c r="H3677" s="8" t="n">
        <f aca="false">(B3677-H$3)/180*PI()*G$2</f>
        <v>688517.534192769</v>
      </c>
      <c r="I3677" s="9" t="n">
        <f aca="false">SQRT((G3678-G3676)^2+(H3678-H3676)^2)/2*3.6</f>
        <v>835.524126761027</v>
      </c>
      <c r="J3677" s="0" t="n">
        <f aca="false">J3676+I3677/3600</f>
        <v>763.951724616485</v>
      </c>
    </row>
    <row r="3678" customFormat="false" ht="12.75" hidden="false" customHeight="false" outlineLevel="0" collapsed="false">
      <c r="A3678" s="1" t="n">
        <v>13865</v>
      </c>
      <c r="B3678" s="5" t="n">
        <v>47.088337</v>
      </c>
      <c r="C3678" s="5" t="n">
        <v>6.17648</v>
      </c>
      <c r="D3678" s="5" t="n">
        <v>12319</v>
      </c>
      <c r="E3678" s="7" t="n">
        <v>0.527060185185151</v>
      </c>
      <c r="F3678" s="0" t="n">
        <v>325</v>
      </c>
      <c r="G3678" s="8" t="n">
        <f aca="false">(C3678-G$3)/180*PI()*G$2*COS(RADIANS(B3678))</f>
        <v>-251912.630156192</v>
      </c>
      <c r="H3678" s="8" t="n">
        <f aca="false">(B3678-H$3)/180*PI()*G$2</f>
        <v>688749.561579655</v>
      </c>
      <c r="I3678" s="9" t="n">
        <f aca="false">SQRT((G3679-G3677)^2+(H3679-H3677)^2)/2*3.6</f>
        <v>836.316687907096</v>
      </c>
      <c r="J3678" s="0" t="n">
        <f aca="false">J3677+I3678/3600</f>
        <v>764.18403480757</v>
      </c>
    </row>
    <row r="3679" customFormat="false" ht="12.75" hidden="false" customHeight="false" outlineLevel="0" collapsed="false">
      <c r="A3679" s="1" t="n">
        <v>13866</v>
      </c>
      <c r="B3679" s="5" t="n">
        <v>47.090427</v>
      </c>
      <c r="C3679" s="5" t="n">
        <v>6.176446</v>
      </c>
      <c r="D3679" s="5" t="n">
        <v>12319</v>
      </c>
      <c r="E3679" s="7" t="n">
        <v>0.527071759259225</v>
      </c>
      <c r="F3679" s="0" t="n">
        <v>325</v>
      </c>
      <c r="G3679" s="8" t="n">
        <f aca="false">(C3679-G$3)/180*PI()*G$2*COS(RADIANS(B3679))</f>
        <v>-251905.318971703</v>
      </c>
      <c r="H3679" s="8" t="n">
        <f aca="false">(B3679-H$3)/180*PI()*G$2</f>
        <v>688981.92249896</v>
      </c>
      <c r="I3679" s="9" t="n">
        <f aca="false">SQRT((G3680-G3678)^2+(H3680-H3678)^2)/2*3.6</f>
        <v>836.312453461454</v>
      </c>
      <c r="J3679" s="0" t="n">
        <f aca="false">J3678+I3679/3600</f>
        <v>764.416343822421</v>
      </c>
    </row>
    <row r="3680" customFormat="false" ht="12.75" hidden="false" customHeight="false" outlineLevel="0" collapsed="false">
      <c r="A3680" s="1" t="n">
        <v>13867</v>
      </c>
      <c r="B3680" s="5" t="n">
        <v>47.092514</v>
      </c>
      <c r="C3680" s="5" t="n">
        <v>6.176412</v>
      </c>
      <c r="D3680" s="5" t="n">
        <v>12319</v>
      </c>
      <c r="E3680" s="7" t="n">
        <v>0.527083333333299</v>
      </c>
      <c r="F3680" s="0" t="n">
        <v>325</v>
      </c>
      <c r="G3680" s="8" t="n">
        <f aca="false">(C3680-G$3)/180*PI()*G$2*COS(RADIANS(B3680))</f>
        <v>-251898.021439759</v>
      </c>
      <c r="H3680" s="8" t="n">
        <f aca="false">(B3680-H$3)/180*PI()*G$2</f>
        <v>689213.949885846</v>
      </c>
      <c r="I3680" s="9" t="n">
        <f aca="false">SQRT((G3681-G3679)^2+(H3681-H3679)^2)/2*3.6</f>
        <v>835.707377773102</v>
      </c>
      <c r="J3680" s="0" t="n">
        <f aca="false">J3679+I3680/3600</f>
        <v>764.648484760691</v>
      </c>
    </row>
    <row r="3681" customFormat="false" ht="12.75" hidden="false" customHeight="false" outlineLevel="0" collapsed="false">
      <c r="A3681" s="1" t="n">
        <v>13868</v>
      </c>
      <c r="B3681" s="5" t="n">
        <v>47.094601</v>
      </c>
      <c r="C3681" s="5" t="n">
        <v>6.176377</v>
      </c>
      <c r="D3681" s="5" t="n">
        <v>12319</v>
      </c>
      <c r="E3681" s="7" t="n">
        <v>0.527094907407373</v>
      </c>
      <c r="F3681" s="0" t="n">
        <v>325</v>
      </c>
      <c r="G3681" s="8" t="n">
        <f aca="false">(C3681-G$3)/180*PI()*G$2*COS(RADIANS(B3681))</f>
        <v>-251890.799060401</v>
      </c>
      <c r="H3681" s="8" t="n">
        <f aca="false">(B3681-H$3)/180*PI()*G$2</f>
        <v>689445.977272732</v>
      </c>
      <c r="I3681" s="9" t="n">
        <f aca="false">SQRT((G3682-G3680)^2+(H3682-H3680)^2)/2*3.6</f>
        <v>836.295615684816</v>
      </c>
      <c r="J3681" s="0" t="n">
        <f aca="false">J3680+I3681/3600</f>
        <v>764.880789098381</v>
      </c>
    </row>
    <row r="3682" customFormat="false" ht="12.75" hidden="false" customHeight="false" outlineLevel="0" collapsed="false">
      <c r="A3682" s="1" t="n">
        <v>13869</v>
      </c>
      <c r="B3682" s="5" t="n">
        <v>47.096691</v>
      </c>
      <c r="C3682" s="5" t="n">
        <v>6.17634</v>
      </c>
      <c r="D3682" s="5" t="n">
        <v>12319</v>
      </c>
      <c r="E3682" s="7" t="n">
        <v>0.527106481481447</v>
      </c>
      <c r="F3682" s="0" t="n">
        <v>325</v>
      </c>
      <c r="G3682" s="8" t="n">
        <f aca="false">(C3682-G$3)/180*PI()*G$2*COS(RADIANS(B3682))</f>
        <v>-251883.713319287</v>
      </c>
      <c r="H3682" s="8" t="n">
        <f aca="false">(B3682-H$3)/180*PI()*G$2</f>
        <v>689678.338192038</v>
      </c>
      <c r="I3682" s="9" t="n">
        <f aca="false">SQRT((G3683-G3681)^2+(H3683-H3681)^2)/2*3.6</f>
        <v>836.295676123753</v>
      </c>
      <c r="J3682" s="0" t="n">
        <f aca="false">J3681+I3682/3600</f>
        <v>765.11309345286</v>
      </c>
    </row>
    <row r="3683" customFormat="false" ht="12.75" hidden="false" customHeight="false" outlineLevel="0" collapsed="false">
      <c r="A3683" s="1" t="n">
        <v>13870</v>
      </c>
      <c r="B3683" s="5" t="n">
        <v>47.098778</v>
      </c>
      <c r="C3683" s="5" t="n">
        <v>6.176305</v>
      </c>
      <c r="D3683" s="5" t="n">
        <v>12318</v>
      </c>
      <c r="E3683" s="7" t="n">
        <v>0.527118055555521</v>
      </c>
      <c r="F3683" s="0" t="n">
        <v>325</v>
      </c>
      <c r="G3683" s="8" t="n">
        <f aca="false">(C3683-G$3)/180*PI()*G$2*COS(RADIANS(B3683))</f>
        <v>-251876.489849682</v>
      </c>
      <c r="H3683" s="8" t="n">
        <f aca="false">(B3683-H$3)/180*PI()*G$2</f>
        <v>689910.365578924</v>
      </c>
      <c r="I3683" s="9" t="n">
        <f aca="false">SQRT((G3684-G3682)^2+(H3684-H3682)^2)/2*3.6</f>
        <v>835.494590212905</v>
      </c>
      <c r="J3683" s="0" t="n">
        <f aca="false">J3682+I3683/3600</f>
        <v>765.345175283475</v>
      </c>
    </row>
    <row r="3684" customFormat="false" ht="12.75" hidden="false" customHeight="false" outlineLevel="0" collapsed="false">
      <c r="A3684" s="1" t="n">
        <v>13871</v>
      </c>
      <c r="B3684" s="5" t="n">
        <v>47.100864</v>
      </c>
      <c r="C3684" s="5" t="n">
        <v>6.176268</v>
      </c>
      <c r="D3684" s="5" t="n">
        <v>12318</v>
      </c>
      <c r="E3684" s="7" t="n">
        <v>0.527129629629595</v>
      </c>
      <c r="F3684" s="0" t="n">
        <v>325</v>
      </c>
      <c r="G3684" s="8" t="n">
        <f aca="false">(C3684-G$3)/180*PI()*G$2*COS(RADIANS(B3684))</f>
        <v>-251869.421928181</v>
      </c>
      <c r="H3684" s="8" t="n">
        <f aca="false">(B3684-H$3)/180*PI()*G$2</f>
        <v>690142.281788336</v>
      </c>
      <c r="I3684" s="9" t="n">
        <f aca="false">SQRT((G3685-G3683)^2+(H3685-H3683)^2)/2*3.6</f>
        <v>835.490467275197</v>
      </c>
      <c r="J3684" s="0" t="n">
        <f aca="false">J3683+I3684/3600</f>
        <v>765.577255968829</v>
      </c>
    </row>
    <row r="3685" customFormat="false" ht="12.75" hidden="false" customHeight="false" outlineLevel="0" collapsed="false">
      <c r="A3685" s="1" t="n">
        <v>13872</v>
      </c>
      <c r="B3685" s="5" t="n">
        <v>47.102951</v>
      </c>
      <c r="C3685" s="5" t="n">
        <v>6.176232</v>
      </c>
      <c r="D3685" s="5" t="n">
        <v>12318</v>
      </c>
      <c r="E3685" s="7" t="n">
        <v>0.527141203703669</v>
      </c>
      <c r="F3685" s="0" t="n">
        <v>325</v>
      </c>
      <c r="G3685" s="8" t="n">
        <f aca="false">(C3685-G$3)/180*PI()*G$2*COS(RADIANS(B3685))</f>
        <v>-251862.273045809</v>
      </c>
      <c r="H3685" s="8" t="n">
        <f aca="false">(B3685-H$3)/180*PI()*G$2</f>
        <v>690374.309175221</v>
      </c>
      <c r="I3685" s="9" t="n">
        <f aca="false">SQRT((G3686-G3684)^2+(H3686-H3684)^2)/2*3.6</f>
        <v>836.491960247629</v>
      </c>
      <c r="J3685" s="0" t="n">
        <f aca="false">J3684+I3685/3600</f>
        <v>765.809614846676</v>
      </c>
    </row>
    <row r="3686" customFormat="false" ht="12.75" hidden="false" customHeight="false" outlineLevel="0" collapsed="false">
      <c r="A3686" s="1" t="n">
        <v>13873</v>
      </c>
      <c r="B3686" s="5" t="n">
        <v>47.105042</v>
      </c>
      <c r="C3686" s="5" t="n">
        <v>6.176195</v>
      </c>
      <c r="D3686" s="5" t="n">
        <v>12318</v>
      </c>
      <c r="E3686" s="7" t="n">
        <v>0.527152777777743</v>
      </c>
      <c r="F3686" s="0" t="n">
        <v>325</v>
      </c>
      <c r="G3686" s="8" t="n">
        <f aca="false">(C3686-G$3)/180*PI()*G$2*COS(RADIANS(B3686))</f>
        <v>-251855.180364641</v>
      </c>
      <c r="H3686" s="8" t="n">
        <f aca="false">(B3686-H$3)/180*PI()*G$2</f>
        <v>690606.781272</v>
      </c>
      <c r="I3686" s="9" t="n">
        <f aca="false">SQRT((G3687-G3685)^2+(H3687-H3685)^2)/2*3.6</f>
        <v>836.287571431738</v>
      </c>
      <c r="J3686" s="0" t="n">
        <f aca="false">J3685+I3686/3600</f>
        <v>766.041916949851</v>
      </c>
    </row>
    <row r="3687" customFormat="false" ht="12.75" hidden="false" customHeight="false" outlineLevel="0" collapsed="false">
      <c r="A3687" s="1" t="n">
        <v>13874</v>
      </c>
      <c r="B3687" s="5" t="n">
        <v>47.107128</v>
      </c>
      <c r="C3687" s="5" t="n">
        <v>6.176158</v>
      </c>
      <c r="D3687" s="5" t="n">
        <v>12318</v>
      </c>
      <c r="E3687" s="7" t="n">
        <v>0.527164351851817</v>
      </c>
      <c r="F3687" s="0" t="n">
        <v>325</v>
      </c>
      <c r="G3687" s="8" t="n">
        <f aca="false">(C3687-G$3)/180*PI()*G$2*COS(RADIANS(B3687))</f>
        <v>-251848.110785004</v>
      </c>
      <c r="H3687" s="8" t="n">
        <f aca="false">(B3687-H$3)/180*PI()*G$2</f>
        <v>690838.697481413</v>
      </c>
      <c r="I3687" s="9" t="n">
        <f aca="false">SQRT((G3688-G3686)^2+(H3688-H3686)^2)/2*3.6</f>
        <v>835.490649674778</v>
      </c>
      <c r="J3687" s="0" t="n">
        <f aca="false">J3686+I3687/3600</f>
        <v>766.273997685872</v>
      </c>
    </row>
    <row r="3688" customFormat="false" ht="12.75" hidden="false" customHeight="false" outlineLevel="0" collapsed="false">
      <c r="A3688" s="1" t="n">
        <v>13875</v>
      </c>
      <c r="B3688" s="5" t="n">
        <v>47.109215</v>
      </c>
      <c r="C3688" s="5" t="n">
        <v>6.176122</v>
      </c>
      <c r="D3688" s="5" t="n">
        <v>12318</v>
      </c>
      <c r="E3688" s="7" t="n">
        <v>0.527175925925891</v>
      </c>
      <c r="F3688" s="0" t="n">
        <v>325</v>
      </c>
      <c r="G3688" s="8" t="n">
        <f aca="false">(C3688-G$3)/180*PI()*G$2*COS(RADIANS(B3688))</f>
        <v>-251840.960252769</v>
      </c>
      <c r="H3688" s="8" t="n">
        <f aca="false">(B3688-H$3)/180*PI()*G$2</f>
        <v>691070.724868299</v>
      </c>
      <c r="I3688" s="9" t="n">
        <f aca="false">SQRT((G3689-G3687)^2+(H3689-H3687)^2)/2*3.6</f>
        <v>835.490710544079</v>
      </c>
      <c r="J3688" s="0" t="n">
        <f aca="false">J3687+I3688/3600</f>
        <v>766.506078438801</v>
      </c>
    </row>
    <row r="3689" customFormat="false" ht="12.75" hidden="false" customHeight="false" outlineLevel="0" collapsed="false">
      <c r="A3689" s="1" t="n">
        <v>13876</v>
      </c>
      <c r="B3689" s="5" t="n">
        <v>47.111301</v>
      </c>
      <c r="C3689" s="5" t="n">
        <v>6.176085</v>
      </c>
      <c r="D3689" s="5" t="n">
        <v>12318</v>
      </c>
      <c r="E3689" s="7" t="n">
        <v>0.527187499999966</v>
      </c>
      <c r="F3689" s="0" t="n">
        <v>325</v>
      </c>
      <c r="G3689" s="8" t="n">
        <f aca="false">(C3689-G$3)/180*PI()*G$2*COS(RADIANS(B3689))</f>
        <v>-251833.889569344</v>
      </c>
      <c r="H3689" s="8" t="n">
        <f aca="false">(B3689-H$3)/180*PI()*G$2</f>
        <v>691302.641077711</v>
      </c>
      <c r="I3689" s="9" t="n">
        <f aca="false">SQRT((G3690-G3688)^2+(H3690-H3688)^2)/2*3.6</f>
        <v>836.283612252416</v>
      </c>
      <c r="J3689" s="0" t="n">
        <f aca="false">J3688+I3689/3600</f>
        <v>766.738379442204</v>
      </c>
    </row>
    <row r="3690" customFormat="false" ht="12.75" hidden="false" customHeight="false" outlineLevel="0" collapsed="false">
      <c r="A3690" s="1" t="n">
        <v>13877</v>
      </c>
      <c r="B3690" s="5" t="n">
        <v>47.113392</v>
      </c>
      <c r="C3690" s="5" t="n">
        <v>6.176047</v>
      </c>
      <c r="D3690" s="5" t="n">
        <v>12318</v>
      </c>
      <c r="E3690" s="7" t="n">
        <v>0.52719907407404</v>
      </c>
      <c r="F3690" s="0" t="n">
        <v>325</v>
      </c>
      <c r="G3690" s="8" t="n">
        <f aca="false">(C3690-G$3)/180*PI()*G$2*COS(RADIANS(B3690))</f>
        <v>-251826.870334325</v>
      </c>
      <c r="H3690" s="8" t="n">
        <f aca="false">(B3690-H$3)/180*PI()*G$2</f>
        <v>691535.11317449</v>
      </c>
      <c r="I3690" s="9" t="n">
        <f aca="false">SQRT((G3691-G3689)^2+(H3691-H3689)^2)/2*3.6</f>
        <v>836.49226454628</v>
      </c>
      <c r="J3690" s="0" t="n">
        <f aca="false">J3689+I3690/3600</f>
        <v>766.970738404578</v>
      </c>
    </row>
    <row r="3691" customFormat="false" ht="12.75" hidden="false" customHeight="false" outlineLevel="0" collapsed="false">
      <c r="A3691" s="1" t="n">
        <v>13878</v>
      </c>
      <c r="B3691" s="5" t="n">
        <v>47.115479</v>
      </c>
      <c r="C3691" s="5" t="n">
        <v>6.176012</v>
      </c>
      <c r="D3691" s="5" t="n">
        <v>12318</v>
      </c>
      <c r="E3691" s="7" t="n">
        <v>0.527210648148114</v>
      </c>
      <c r="F3691" s="0" t="n">
        <v>325</v>
      </c>
      <c r="G3691" s="8" t="n">
        <f aca="false">(C3691-G$3)/180*PI()*G$2*COS(RADIANS(B3691))</f>
        <v>-251819.642490459</v>
      </c>
      <c r="H3691" s="8" t="n">
        <f aca="false">(B3691-H$3)/180*PI()*G$2</f>
        <v>691767.140561376</v>
      </c>
      <c r="I3691" s="9" t="n">
        <f aca="false">SQRT((G3692-G3690)^2+(H3692-H3690)^2)/2*3.6</f>
        <v>835.495077752827</v>
      </c>
      <c r="J3691" s="0" t="n">
        <f aca="false">J3690+I3691/3600</f>
        <v>767.20282037062</v>
      </c>
    </row>
    <row r="3692" customFormat="false" ht="12.75" hidden="false" customHeight="false" outlineLevel="0" collapsed="false">
      <c r="A3692" s="1" t="n">
        <v>13879</v>
      </c>
      <c r="B3692" s="5" t="n">
        <v>47.117565</v>
      </c>
      <c r="C3692" s="5" t="n">
        <v>6.175975</v>
      </c>
      <c r="D3692" s="5" t="n">
        <v>12318</v>
      </c>
      <c r="E3692" s="7" t="n">
        <v>0.527222222222188</v>
      </c>
      <c r="F3692" s="0" t="n">
        <v>325</v>
      </c>
      <c r="G3692" s="8" t="n">
        <f aca="false">(C3692-G$3)/180*PI()*G$2*COS(RADIANS(B3692))</f>
        <v>-251812.570148928</v>
      </c>
      <c r="H3692" s="8" t="n">
        <f aca="false">(B3692-H$3)/180*PI()*G$2</f>
        <v>691999.056770788</v>
      </c>
      <c r="I3692" s="9" t="n">
        <f aca="false">SQRT((G3693-G3691)^2+(H3693-H3691)^2)/2*3.6</f>
        <v>835.495138165948</v>
      </c>
      <c r="J3692" s="0" t="n">
        <f aca="false">J3691+I3692/3600</f>
        <v>767.434902353444</v>
      </c>
    </row>
    <row r="3693" customFormat="false" ht="12.75" hidden="false" customHeight="false" outlineLevel="0" collapsed="false">
      <c r="A3693" s="1" t="n">
        <v>13880</v>
      </c>
      <c r="B3693" s="5" t="n">
        <v>47.119652</v>
      </c>
      <c r="C3693" s="5" t="n">
        <v>6.17594</v>
      </c>
      <c r="D3693" s="5" t="n">
        <v>12318</v>
      </c>
      <c r="E3693" s="7" t="n">
        <v>0.527233796296262</v>
      </c>
      <c r="F3693" s="0" t="n">
        <v>325</v>
      </c>
      <c r="G3693" s="8" t="n">
        <f aca="false">(C3693-G$3)/180*PI()*G$2*COS(RADIANS(B3693))</f>
        <v>-251805.3412157</v>
      </c>
      <c r="H3693" s="8" t="n">
        <f aca="false">(B3693-H$3)/180*PI()*G$2</f>
        <v>692231.084157674</v>
      </c>
      <c r="I3693" s="9" t="n">
        <f aca="false">SQRT((G3694-G3692)^2+(H3694-H3692)^2)/2*3.6</f>
        <v>836.313313621724</v>
      </c>
      <c r="J3693" s="0" t="n">
        <f aca="false">J3692+I3693/3600</f>
        <v>767.667211607228</v>
      </c>
    </row>
    <row r="3694" customFormat="false" ht="12.75" hidden="false" customHeight="false" outlineLevel="0" collapsed="false">
      <c r="A3694" s="1" t="n">
        <v>13881</v>
      </c>
      <c r="B3694" s="5" t="n">
        <v>47.121742</v>
      </c>
      <c r="C3694" s="5" t="n">
        <v>6.175907</v>
      </c>
      <c r="D3694" s="5" t="n">
        <v>12318</v>
      </c>
      <c r="E3694" s="7" t="n">
        <v>0.527245370370336</v>
      </c>
      <c r="F3694" s="0" t="n">
        <v>325</v>
      </c>
      <c r="G3694" s="8" t="n">
        <f aca="false">(C3694-G$3)/180*PI()*G$2*COS(RADIANS(B3694))</f>
        <v>-251797.946242225</v>
      </c>
      <c r="H3694" s="8" t="n">
        <f aca="false">(B3694-H$3)/180*PI()*G$2</f>
        <v>692463.445076979</v>
      </c>
      <c r="I3694" s="9" t="n">
        <f aca="false">SQRT((G3695-G3693)^2+(H3695-H3693)^2)/2*3.6</f>
        <v>836.304846802334</v>
      </c>
      <c r="J3694" s="0" t="n">
        <f aca="false">J3693+I3694/3600</f>
        <v>767.899518509118</v>
      </c>
    </row>
    <row r="3695" customFormat="false" ht="12.75" hidden="false" customHeight="false" outlineLevel="0" collapsed="false">
      <c r="A3695" s="1" t="n">
        <v>13882</v>
      </c>
      <c r="B3695" s="5" t="n">
        <v>47.123829</v>
      </c>
      <c r="C3695" s="5" t="n">
        <v>6.17587</v>
      </c>
      <c r="D3695" s="5" t="n">
        <v>12318</v>
      </c>
      <c r="E3695" s="7" t="n">
        <v>0.52725694444441</v>
      </c>
      <c r="F3695" s="0" t="n">
        <v>325</v>
      </c>
      <c r="G3695" s="8" t="n">
        <f aca="false">(C3695-G$3)/180*PI()*G$2*COS(RADIANS(B3695))</f>
        <v>-251790.867524574</v>
      </c>
      <c r="H3695" s="8" t="n">
        <f aca="false">(B3695-H$3)/180*PI()*G$2</f>
        <v>692695.472463865</v>
      </c>
      <c r="I3695" s="9" t="n">
        <f aca="false">SQRT((G3696-G3694)^2+(H3696-H3694)^2)/2*3.6</f>
        <v>836.296467388896</v>
      </c>
      <c r="J3695" s="0" t="n">
        <f aca="false">J3694+I3695/3600</f>
        <v>768.131823083392</v>
      </c>
    </row>
    <row r="3696" customFormat="false" ht="12.75" hidden="false" customHeight="false" outlineLevel="0" collapsed="false">
      <c r="A3696" s="1" t="n">
        <v>13883</v>
      </c>
      <c r="B3696" s="5" t="n">
        <v>47.125919</v>
      </c>
      <c r="C3696" s="5" t="n">
        <v>6.175835</v>
      </c>
      <c r="D3696" s="5" t="n">
        <v>12318</v>
      </c>
      <c r="E3696" s="7" t="n">
        <v>0.527268518518484</v>
      </c>
      <c r="F3696" s="0" t="n">
        <v>325</v>
      </c>
      <c r="G3696" s="8" t="n">
        <f aca="false">(C3696-G$3)/180*PI()*G$2*COS(RADIANS(B3696))</f>
        <v>-251783.62276542</v>
      </c>
      <c r="H3696" s="8" t="n">
        <f aca="false">(B3696-H$3)/180*PI()*G$2</f>
        <v>692927.833383171</v>
      </c>
      <c r="I3696" s="9" t="n">
        <f aca="false">SQRT((G3697-G3695)^2+(H3697-H3695)^2)/2*3.6</f>
        <v>836.30496847765</v>
      </c>
      <c r="J3696" s="0" t="n">
        <f aca="false">J3695+I3696/3600</f>
        <v>768.364130019081</v>
      </c>
    </row>
    <row r="3697" customFormat="false" ht="12.75" hidden="false" customHeight="false" outlineLevel="0" collapsed="false">
      <c r="A3697" s="1" t="n">
        <v>13884</v>
      </c>
      <c r="B3697" s="5" t="n">
        <v>47.128006</v>
      </c>
      <c r="C3697" s="5" t="n">
        <v>6.1758</v>
      </c>
      <c r="D3697" s="5" t="n">
        <v>12318</v>
      </c>
      <c r="E3697" s="7" t="n">
        <v>0.527280092592558</v>
      </c>
      <c r="F3697" s="0" t="n">
        <v>325</v>
      </c>
      <c r="G3697" s="8" t="n">
        <f aca="false">(C3697-G$3)/180*PI()*G$2*COS(RADIANS(B3697))</f>
        <v>-251776.391663691</v>
      </c>
      <c r="H3697" s="8" t="n">
        <f aca="false">(B3697-H$3)/180*PI()*G$2</f>
        <v>693159.860770057</v>
      </c>
      <c r="I3697" s="9" t="n">
        <f aca="false">SQRT((G3698-G3696)^2+(H3698-H3696)^2)/2*3.6</f>
        <v>835.70416605161</v>
      </c>
      <c r="J3697" s="0" t="n">
        <f aca="false">J3696+I3697/3600</f>
        <v>768.596270065206</v>
      </c>
    </row>
    <row r="3698" customFormat="false" ht="12.75" hidden="false" customHeight="false" outlineLevel="0" collapsed="false">
      <c r="A3698" s="1" t="n">
        <v>13885</v>
      </c>
      <c r="B3698" s="5" t="n">
        <v>47.130093</v>
      </c>
      <c r="C3698" s="5" t="n">
        <v>6.175765</v>
      </c>
      <c r="D3698" s="5" t="n">
        <v>12318</v>
      </c>
      <c r="E3698" s="7" t="n">
        <v>0.527291666666632</v>
      </c>
      <c r="F3698" s="0" t="n">
        <v>325</v>
      </c>
      <c r="G3698" s="8" t="n">
        <f aca="false">(C3698-G$3)/180*PI()*G$2*COS(RADIANS(B3698))</f>
        <v>-251769.160020157</v>
      </c>
      <c r="H3698" s="8" t="n">
        <f aca="false">(B3698-H$3)/180*PI()*G$2</f>
        <v>693391.888156943</v>
      </c>
      <c r="I3698" s="9" t="n">
        <f aca="false">SQRT((G3699-G3697)^2+(H3699-H3697)^2)/2*3.6</f>
        <v>836.296649627496</v>
      </c>
      <c r="J3698" s="0" t="n">
        <f aca="false">J3697+I3698/3600</f>
        <v>768.828574690103</v>
      </c>
    </row>
    <row r="3699" customFormat="false" ht="12.75" hidden="false" customHeight="false" outlineLevel="0" collapsed="false">
      <c r="A3699" s="1" t="n">
        <v>13886</v>
      </c>
      <c r="B3699" s="5" t="n">
        <v>47.132183</v>
      </c>
      <c r="C3699" s="5" t="n">
        <v>6.175728</v>
      </c>
      <c r="D3699" s="5" t="n">
        <v>12318</v>
      </c>
      <c r="E3699" s="7" t="n">
        <v>0.527303240740706</v>
      </c>
      <c r="F3699" s="0" t="n">
        <v>325</v>
      </c>
      <c r="G3699" s="8" t="n">
        <f aca="false">(C3699-G$3)/180*PI()*G$2*COS(RADIANS(B3699))</f>
        <v>-251762.064903208</v>
      </c>
      <c r="H3699" s="8" t="n">
        <f aca="false">(B3699-H$3)/180*PI()*G$2</f>
        <v>693624.249076248</v>
      </c>
      <c r="I3699" s="9" t="n">
        <f aca="false">SQRT((G3700-G3698)^2+(H3700-H3698)^2)/2*3.6</f>
        <v>836.300919493584</v>
      </c>
      <c r="J3699" s="0" t="n">
        <f aca="false">J3698+I3699/3600</f>
        <v>769.060880501073</v>
      </c>
    </row>
    <row r="3700" customFormat="false" ht="12.75" hidden="false" customHeight="false" outlineLevel="0" collapsed="false">
      <c r="A3700" s="1" t="n">
        <v>13887</v>
      </c>
      <c r="B3700" s="5" t="n">
        <v>47.13427</v>
      </c>
      <c r="C3700" s="5" t="n">
        <v>6.175694</v>
      </c>
      <c r="D3700" s="5" t="n">
        <v>12318</v>
      </c>
      <c r="E3700" s="7" t="n">
        <v>0.52731481481478</v>
      </c>
      <c r="F3700" s="0" t="n">
        <v>325</v>
      </c>
      <c r="G3700" s="8" t="n">
        <f aca="false">(C3700-G$3)/180*PI()*G$2*COS(RADIANS(B3700))</f>
        <v>-251754.756537408</v>
      </c>
      <c r="H3700" s="8" t="n">
        <f aca="false">(B3700-H$3)/180*PI()*G$2</f>
        <v>693856.276463134</v>
      </c>
      <c r="I3700" s="9" t="n">
        <f aca="false">SQRT((G3701-G3699)^2+(H3701-H3699)^2)/2*3.6</f>
        <v>836.305212547871</v>
      </c>
      <c r="J3700" s="0" t="n">
        <f aca="false">J3699+I3700/3600</f>
        <v>769.293187504558</v>
      </c>
    </row>
    <row r="3701" customFormat="false" ht="12.75" hidden="false" customHeight="false" outlineLevel="0" collapsed="false">
      <c r="A3701" s="1" t="n">
        <v>13888</v>
      </c>
      <c r="B3701" s="5" t="n">
        <v>47.13636</v>
      </c>
      <c r="C3701" s="5" t="n">
        <v>6.175658</v>
      </c>
      <c r="D3701" s="5" t="n">
        <v>12318</v>
      </c>
      <c r="E3701" s="7" t="n">
        <v>0.527326388888854</v>
      </c>
      <c r="F3701" s="0" t="n">
        <v>325</v>
      </c>
      <c r="G3701" s="8" t="n">
        <f aca="false">(C3701-G$3)/180*PI()*G$2*COS(RADIANS(B3701))</f>
        <v>-251747.584690993</v>
      </c>
      <c r="H3701" s="8" t="n">
        <f aca="false">(B3701-H$3)/180*PI()*G$2</f>
        <v>694088.63738244</v>
      </c>
      <c r="I3701" s="9" t="n">
        <f aca="false">SQRT((G3702-G3700)^2+(H3702-H3700)^2)/2*3.6</f>
        <v>836.301041239954</v>
      </c>
      <c r="J3701" s="0" t="n">
        <f aca="false">J3700+I3701/3600</f>
        <v>769.525493349347</v>
      </c>
    </row>
    <row r="3702" customFormat="false" ht="12.75" hidden="false" customHeight="false" outlineLevel="0" collapsed="false">
      <c r="A3702" s="1" t="n">
        <v>13889</v>
      </c>
      <c r="B3702" s="5" t="n">
        <v>47.138447</v>
      </c>
      <c r="C3702" s="5" t="n">
        <v>6.175623</v>
      </c>
      <c r="D3702" s="5" t="n">
        <v>12318</v>
      </c>
      <c r="E3702" s="7" t="n">
        <v>0.527337962962928</v>
      </c>
      <c r="F3702" s="0" t="n">
        <v>325</v>
      </c>
      <c r="G3702" s="8" t="n">
        <f aca="false">(C3702-G$3)/180*PI()*G$2*COS(RADIANS(B3702))</f>
        <v>-251740.350873072</v>
      </c>
      <c r="H3702" s="8" t="n">
        <f aca="false">(B3702-H$3)/180*PI()*G$2</f>
        <v>694320.664769325</v>
      </c>
      <c r="I3702" s="9" t="n">
        <f aca="false">SQRT((G3703-G3701)^2+(H3703-H3701)^2)/2*3.6</f>
        <v>835.504182867717</v>
      </c>
      <c r="J3702" s="0" t="n">
        <f aca="false">J3701+I3702/3600</f>
        <v>769.757577844588</v>
      </c>
    </row>
    <row r="3703" customFormat="false" ht="12.75" hidden="false" customHeight="false" outlineLevel="0" collapsed="false">
      <c r="A3703" s="1" t="n">
        <v>13890</v>
      </c>
      <c r="B3703" s="5" t="n">
        <v>47.140533</v>
      </c>
      <c r="C3703" s="5" t="n">
        <v>6.175588</v>
      </c>
      <c r="D3703" s="5" t="n">
        <v>12318</v>
      </c>
      <c r="E3703" s="7" t="n">
        <v>0.527349537037002</v>
      </c>
      <c r="F3703" s="0" t="n">
        <v>325</v>
      </c>
      <c r="G3703" s="8" t="n">
        <f aca="false">(C3703-G$3)/180*PI()*G$2*COS(RADIANS(B3703))</f>
        <v>-251733.121248119</v>
      </c>
      <c r="H3703" s="8" t="n">
        <f aca="false">(B3703-H$3)/180*PI()*G$2</f>
        <v>694552.580978737</v>
      </c>
      <c r="I3703" s="9" t="n">
        <f aca="false">SQRT((G3704-G3702)^2+(H3704-H3702)^2)/2*3.6</f>
        <v>835.504243635297</v>
      </c>
      <c r="J3703" s="0" t="n">
        <f aca="false">J3702+I3703/3600</f>
        <v>769.989662356709</v>
      </c>
    </row>
    <row r="3704" customFormat="false" ht="12.75" hidden="false" customHeight="false" outlineLevel="0" collapsed="false">
      <c r="A3704" s="1" t="n">
        <v>13891</v>
      </c>
      <c r="B3704" s="5" t="n">
        <v>47.14262</v>
      </c>
      <c r="C3704" s="5" t="n">
        <v>6.175553</v>
      </c>
      <c r="D3704" s="5" t="n">
        <v>12318</v>
      </c>
      <c r="E3704" s="7" t="n">
        <v>0.527361111111077</v>
      </c>
      <c r="F3704" s="0" t="n">
        <v>325</v>
      </c>
      <c r="G3704" s="8" t="n">
        <f aca="false">(C3704-G$3)/180*PI()*G$2*COS(RADIANS(B3704))</f>
        <v>-251725.886346827</v>
      </c>
      <c r="H3704" s="8" t="n">
        <f aca="false">(B3704-H$3)/180*PI()*G$2</f>
        <v>694784.608365624</v>
      </c>
      <c r="I3704" s="9" t="n">
        <f aca="false">SQRT((G3705-G3703)^2+(H3705-H3703)^2)/2*3.6</f>
        <v>836.50999858044</v>
      </c>
      <c r="J3704" s="0" t="n">
        <f aca="false">J3703+I3704/3600</f>
        <v>770.222026245204</v>
      </c>
    </row>
    <row r="3705" customFormat="false" ht="12.75" hidden="false" customHeight="false" outlineLevel="0" collapsed="false">
      <c r="A3705" s="1" t="n">
        <v>13892</v>
      </c>
      <c r="B3705" s="5" t="n">
        <v>47.144711</v>
      </c>
      <c r="C3705" s="5" t="n">
        <v>6.175519</v>
      </c>
      <c r="D3705" s="5" t="n">
        <v>12318</v>
      </c>
      <c r="E3705" s="7" t="n">
        <v>0.527372685185151</v>
      </c>
      <c r="F3705" s="0" t="n">
        <v>325</v>
      </c>
      <c r="G3705" s="8" t="n">
        <f aca="false">(C3705-G$3)/180*PI()*G$2*COS(RADIANS(B3705))</f>
        <v>-251718.556345784</v>
      </c>
      <c r="H3705" s="8" t="n">
        <f aca="false">(B3705-H$3)/180*PI()*G$2</f>
        <v>695017.080462403</v>
      </c>
      <c r="I3705" s="9" t="n">
        <f aca="false">SQRT((G3706-G3704)^2+(H3706-H3704)^2)/2*3.6</f>
        <v>836.301284358052</v>
      </c>
      <c r="J3705" s="0" t="n">
        <f aca="false">J3704+I3705/3600</f>
        <v>770.454332157525</v>
      </c>
    </row>
    <row r="3706" customFormat="false" ht="12.75" hidden="false" customHeight="false" outlineLevel="0" collapsed="false">
      <c r="A3706" s="1" t="n">
        <v>13893</v>
      </c>
      <c r="B3706" s="5" t="n">
        <v>47.146797</v>
      </c>
      <c r="C3706" s="5" t="n">
        <v>6.175482</v>
      </c>
      <c r="D3706" s="5" t="n">
        <v>12318</v>
      </c>
      <c r="E3706" s="7" t="n">
        <v>0.527384259259225</v>
      </c>
      <c r="F3706" s="0" t="n">
        <v>325</v>
      </c>
      <c r="G3706" s="8" t="n">
        <f aca="false">(C3706-G$3)/180*PI()*G$2*COS(RADIANS(B3706))</f>
        <v>-251711.476327004</v>
      </c>
      <c r="H3706" s="8" t="n">
        <f aca="false">(B3706-H$3)/180*PI()*G$2</f>
        <v>695248.996671815</v>
      </c>
      <c r="I3706" s="9" t="n">
        <f aca="false">SQRT((G3707-G3705)^2+(H3707-H3705)^2)/2*3.6</f>
        <v>836.288779910754</v>
      </c>
      <c r="J3706" s="0" t="n">
        <f aca="false">J3705+I3706/3600</f>
        <v>770.68663459639</v>
      </c>
    </row>
    <row r="3707" customFormat="false" ht="12.75" hidden="false" customHeight="false" outlineLevel="0" collapsed="false">
      <c r="A3707" s="1" t="n">
        <v>13894</v>
      </c>
      <c r="B3707" s="5" t="n">
        <v>47.148888</v>
      </c>
      <c r="C3707" s="5" t="n">
        <v>6.175445</v>
      </c>
      <c r="D3707" s="5" t="n">
        <v>12318</v>
      </c>
      <c r="E3707" s="7" t="n">
        <v>0.527395833333299</v>
      </c>
      <c r="F3707" s="0" t="n">
        <v>325</v>
      </c>
      <c r="G3707" s="8" t="n">
        <f aca="false">(C3707-G$3)/180*PI()*G$2*COS(RADIANS(B3707))</f>
        <v>-251704.372076977</v>
      </c>
      <c r="H3707" s="8" t="n">
        <f aca="false">(B3707-H$3)/180*PI()*G$2</f>
        <v>695481.468768594</v>
      </c>
      <c r="I3707" s="9" t="n">
        <f aca="false">SQRT((G3708-G3706)^2+(H3708-H3706)^2)/2*3.6</f>
        <v>836.280574489694</v>
      </c>
      <c r="J3707" s="0" t="n">
        <f aca="false">J3706+I3707/3600</f>
        <v>770.91893475597</v>
      </c>
    </row>
    <row r="3708" customFormat="false" ht="12.75" hidden="false" customHeight="false" outlineLevel="0" collapsed="false">
      <c r="A3708" s="1" t="n">
        <v>13895</v>
      </c>
      <c r="B3708" s="5" t="n">
        <v>47.150974</v>
      </c>
      <c r="C3708" s="5" t="n">
        <v>6.175406</v>
      </c>
      <c r="D3708" s="5" t="n">
        <v>12318</v>
      </c>
      <c r="E3708" s="7" t="n">
        <v>0.527407407407373</v>
      </c>
      <c r="F3708" s="0" t="n">
        <v>325</v>
      </c>
      <c r="G3708" s="8" t="n">
        <f aca="false">(C3708-G$3)/180*PI()*G$2*COS(RADIANS(B3708))</f>
        <v>-251697.442167353</v>
      </c>
      <c r="H3708" s="8" t="n">
        <f aca="false">(B3708-H$3)/180*PI()*G$2</f>
        <v>695713.384978006</v>
      </c>
      <c r="I3708" s="9" t="n">
        <f aca="false">SQRT((G3709-G3707)^2+(H3709-H3707)^2)/2*3.6</f>
        <v>835.475394127882</v>
      </c>
      <c r="J3708" s="0" t="n">
        <f aca="false">J3707+I3708/3600</f>
        <v>771.151011254339</v>
      </c>
    </row>
    <row r="3709" customFormat="false" ht="12.75" hidden="false" customHeight="false" outlineLevel="0" collapsed="false">
      <c r="A3709" s="1" t="n">
        <v>13896</v>
      </c>
      <c r="B3709" s="5" t="n">
        <v>47.153061</v>
      </c>
      <c r="C3709" s="5" t="n">
        <v>6.175368</v>
      </c>
      <c r="D3709" s="5" t="n">
        <v>12318</v>
      </c>
      <c r="E3709" s="7" t="n">
        <v>0.527418981481447</v>
      </c>
      <c r="F3709" s="0" t="n">
        <v>325</v>
      </c>
      <c r="G3709" s="8" t="n">
        <f aca="false">(C3709-G$3)/180*PI()*G$2*COS(RADIANS(B3709))</f>
        <v>-251690.431351226</v>
      </c>
      <c r="H3709" s="8" t="n">
        <f aca="false">(B3709-H$3)/180*PI()*G$2</f>
        <v>695945.412364892</v>
      </c>
      <c r="I3709" s="9" t="n">
        <f aca="false">SQRT((G3710-G3708)^2+(H3710-H3708)^2)/2*3.6</f>
        <v>836.280696344123</v>
      </c>
      <c r="J3709" s="0" t="n">
        <f aca="false">J3708+I3709/3600</f>
        <v>771.383311447768</v>
      </c>
    </row>
    <row r="3710" customFormat="false" ht="12.75" hidden="false" customHeight="false" outlineLevel="0" collapsed="false">
      <c r="A3710" s="1" t="n">
        <v>13897</v>
      </c>
      <c r="B3710" s="5" t="n">
        <v>47.155151</v>
      </c>
      <c r="C3710" s="5" t="n">
        <v>6.17533</v>
      </c>
      <c r="D3710" s="5" t="n">
        <v>12318</v>
      </c>
      <c r="E3710" s="7" t="n">
        <v>0.527430555555521</v>
      </c>
      <c r="F3710" s="0" t="n">
        <v>325</v>
      </c>
      <c r="G3710" s="8" t="n">
        <f aca="false">(C3710-G$3)/180*PI()*G$2*COS(RADIANS(B3710))</f>
        <v>-251683.405766769</v>
      </c>
      <c r="H3710" s="8" t="n">
        <f aca="false">(B3710-H$3)/180*PI()*G$2</f>
        <v>696177.773284197</v>
      </c>
      <c r="I3710" s="9" t="n">
        <f aca="false">SQRT((G3711-G3709)^2+(H3711-H3709)^2)/2*3.6</f>
        <v>836.280757243831</v>
      </c>
      <c r="J3710" s="0" t="n">
        <f aca="false">J3709+I3710/3600</f>
        <v>771.615611658113</v>
      </c>
    </row>
    <row r="3711" customFormat="false" ht="12.75" hidden="false" customHeight="false" outlineLevel="0" collapsed="false">
      <c r="A3711" s="1" t="n">
        <v>13898</v>
      </c>
      <c r="B3711" s="5" t="n">
        <v>47.157238</v>
      </c>
      <c r="C3711" s="5" t="n">
        <v>6.175292</v>
      </c>
      <c r="D3711" s="5" t="n">
        <v>12318</v>
      </c>
      <c r="E3711" s="7" t="n">
        <v>0.527442129629595</v>
      </c>
      <c r="F3711" s="0" t="n">
        <v>325</v>
      </c>
      <c r="G3711" s="8" t="n">
        <f aca="false">(C3711-G$3)/180*PI()*G$2*COS(RADIANS(B3711))</f>
        <v>-251676.393830824</v>
      </c>
      <c r="H3711" s="8" t="n">
        <f aca="false">(B3711-H$3)/180*PI()*G$2</f>
        <v>696409.800671084</v>
      </c>
      <c r="I3711" s="9" t="n">
        <f aca="false">SQRT((G3712-G3710)^2+(H3712-H3710)^2)/2*3.6</f>
        <v>835.675861749866</v>
      </c>
      <c r="J3711" s="0" t="n">
        <f aca="false">J3710+I3711/3600</f>
        <v>771.847743841933</v>
      </c>
    </row>
    <row r="3712" customFormat="false" ht="12.75" hidden="false" customHeight="false" outlineLevel="0" collapsed="false">
      <c r="A3712" s="1" t="n">
        <v>13899</v>
      </c>
      <c r="B3712" s="5" t="n">
        <v>47.159325</v>
      </c>
      <c r="C3712" s="5" t="n">
        <v>6.175253</v>
      </c>
      <c r="D3712" s="5" t="n">
        <v>12318</v>
      </c>
      <c r="E3712" s="7" t="n">
        <v>0.527453703703669</v>
      </c>
      <c r="F3712" s="0" t="n">
        <v>325</v>
      </c>
      <c r="G3712" s="8" t="n">
        <f aca="false">(C3712-G$3)/180*PI()*G$2*COS(RADIANS(B3712))</f>
        <v>-251669.456931751</v>
      </c>
      <c r="H3712" s="8" t="n">
        <f aca="false">(B3712-H$3)/180*PI()*G$2</f>
        <v>696641.82805797</v>
      </c>
      <c r="I3712" s="9" t="n">
        <f aca="false">SQRT((G3713-G3711)^2+(H3713-H3711)^2)/2*3.6</f>
        <v>835.483857623317</v>
      </c>
      <c r="J3712" s="0" t="n">
        <f aca="false">J3711+I3712/3600</f>
        <v>772.079822691273</v>
      </c>
    </row>
    <row r="3713" customFormat="false" ht="12.75" hidden="false" customHeight="false" outlineLevel="0" collapsed="false">
      <c r="A3713" s="1" t="n">
        <v>13900</v>
      </c>
      <c r="B3713" s="5" t="n">
        <v>47.161411</v>
      </c>
      <c r="C3713" s="5" t="n">
        <v>6.175217</v>
      </c>
      <c r="D3713" s="5" t="n">
        <v>12318</v>
      </c>
      <c r="E3713" s="7" t="n">
        <v>0.527465277777743</v>
      </c>
      <c r="F3713" s="0" t="n">
        <v>325</v>
      </c>
      <c r="G3713" s="8" t="n">
        <f aca="false">(C3713-G$3)/180*PI()*G$2*COS(RADIANS(B3713))</f>
        <v>-251662.297423575</v>
      </c>
      <c r="H3713" s="8" t="n">
        <f aca="false">(B3713-H$3)/180*PI()*G$2</f>
        <v>696873.744267382</v>
      </c>
      <c r="I3713" s="9" t="n">
        <f aca="false">SQRT((G3714-G3712)^2+(H3714-H3712)^2)/2*3.6</f>
        <v>836.293375933904</v>
      </c>
      <c r="J3713" s="0" t="n">
        <f aca="false">J3712+I3713/3600</f>
        <v>772.31212640681</v>
      </c>
    </row>
    <row r="3714" customFormat="false" ht="12.75" hidden="false" customHeight="false" outlineLevel="0" collapsed="false">
      <c r="A3714" s="1" t="n">
        <v>13901</v>
      </c>
      <c r="B3714" s="5" t="n">
        <v>47.163502</v>
      </c>
      <c r="C3714" s="5" t="n">
        <v>6.17518</v>
      </c>
      <c r="D3714" s="5" t="n">
        <v>12318</v>
      </c>
      <c r="E3714" s="7" t="n">
        <v>0.527476851851817</v>
      </c>
      <c r="F3714" s="0" t="n">
        <v>325</v>
      </c>
      <c r="G3714" s="8" t="n">
        <f aca="false">(C3714-G$3)/180*PI()*G$2*COS(RADIANS(B3714))</f>
        <v>-251655.189273138</v>
      </c>
      <c r="H3714" s="8" t="n">
        <f aca="false">(B3714-H$3)/180*PI()*G$2</f>
        <v>697106.216364161</v>
      </c>
      <c r="I3714" s="9" t="n">
        <f aca="false">SQRT((G3715-G3713)^2+(H3715-H3713)^2)/2*3.6</f>
        <v>836.289269196778</v>
      </c>
      <c r="J3714" s="0" t="n">
        <f aca="false">J3713+I3714/3600</f>
        <v>772.544428981587</v>
      </c>
    </row>
    <row r="3715" customFormat="false" ht="12.75" hidden="false" customHeight="false" outlineLevel="0" collapsed="false">
      <c r="A3715" s="1" t="n">
        <v>13902</v>
      </c>
      <c r="B3715" s="5" t="n">
        <v>47.165588</v>
      </c>
      <c r="C3715" s="5" t="n">
        <v>6.175143</v>
      </c>
      <c r="D3715" s="5" t="n">
        <v>12318</v>
      </c>
      <c r="E3715" s="7" t="n">
        <v>0.527488425925891</v>
      </c>
      <c r="F3715" s="0" t="n">
        <v>325</v>
      </c>
      <c r="G3715" s="8" t="n">
        <f aca="false">(C3715-G$3)/180*PI()*G$2*COS(RADIANS(B3715))</f>
        <v>-251648.104253924</v>
      </c>
      <c r="H3715" s="8" t="n">
        <f aca="false">(B3715-H$3)/180*PI()*G$2</f>
        <v>697338.132573573</v>
      </c>
      <c r="I3715" s="9" t="n">
        <f aca="false">SQRT((G3716-G3714)^2+(H3716-H3714)^2)/2*3.6</f>
        <v>835.496538284579</v>
      </c>
      <c r="J3715" s="0" t="n">
        <f aca="false">J3714+I3715/3600</f>
        <v>772.776511353333</v>
      </c>
    </row>
    <row r="3716" customFormat="false" ht="12.75" hidden="false" customHeight="false" outlineLevel="0" collapsed="false">
      <c r="A3716" s="1" t="n">
        <v>13903</v>
      </c>
      <c r="B3716" s="5" t="n">
        <v>47.167675</v>
      </c>
      <c r="C3716" s="5" t="n">
        <v>6.175108</v>
      </c>
      <c r="D3716" s="5" t="n">
        <v>12318</v>
      </c>
      <c r="E3716" s="7" t="n">
        <v>0.527499999999965</v>
      </c>
      <c r="F3716" s="0" t="n">
        <v>325</v>
      </c>
      <c r="G3716" s="8" t="n">
        <f aca="false">(C3716-G$3)/180*PI()*G$2*COS(RADIANS(B3716))</f>
        <v>-251640.862774814</v>
      </c>
      <c r="H3716" s="8" t="n">
        <f aca="false">(B3716-H$3)/180*PI()*G$2</f>
        <v>697570.159960459</v>
      </c>
      <c r="I3716" s="9" t="n">
        <f aca="false">SQRT((G3717-G3715)^2+(H3717-H3715)^2)/2*3.6</f>
        <v>835.701097639963</v>
      </c>
      <c r="J3716" s="0" t="n">
        <f aca="false">J3715+I3716/3600</f>
        <v>773.008650547121</v>
      </c>
    </row>
    <row r="3717" customFormat="false" ht="12.75" hidden="false" customHeight="false" outlineLevel="0" collapsed="false">
      <c r="A3717" s="1" t="n">
        <v>13904</v>
      </c>
      <c r="B3717" s="5" t="n">
        <v>47.169762</v>
      </c>
      <c r="C3717" s="5" t="n">
        <v>6.175072</v>
      </c>
      <c r="D3717" s="5" t="n">
        <v>12318</v>
      </c>
      <c r="E3717" s="7" t="n">
        <v>0.527511574074039</v>
      </c>
      <c r="F3717" s="0" t="n">
        <v>325</v>
      </c>
      <c r="G3717" s="8" t="n">
        <f aca="false">(C3717-G$3)/180*PI()*G$2*COS(RADIANS(B3717))</f>
        <v>-251633.696335554</v>
      </c>
      <c r="H3717" s="8" t="n">
        <f aca="false">(B3717-H$3)/180*PI()*G$2</f>
        <v>697802.187347345</v>
      </c>
      <c r="I3717" s="9" t="n">
        <f aca="false">SQRT((G3718-G3716)^2+(H3718-H3716)^2)/2*3.6</f>
        <v>835.496659959234</v>
      </c>
      <c r="J3717" s="0" t="n">
        <f aca="false">J3716+I3717/3600</f>
        <v>773.240732952666</v>
      </c>
    </row>
    <row r="3718" customFormat="false" ht="12.75" hidden="false" customHeight="false" outlineLevel="0" collapsed="false">
      <c r="A3718" s="1" t="n">
        <v>13905</v>
      </c>
      <c r="B3718" s="5" t="n">
        <v>47.171848</v>
      </c>
      <c r="C3718" s="5" t="n">
        <v>6.175036</v>
      </c>
      <c r="D3718" s="5" t="n">
        <v>12318</v>
      </c>
      <c r="E3718" s="7" t="n">
        <v>0.527523148148113</v>
      </c>
      <c r="F3718" s="0" t="n">
        <v>325</v>
      </c>
      <c r="G3718" s="8" t="n">
        <f aca="false">(C3718-G$3)/180*PI()*G$2*COS(RADIANS(B3718))</f>
        <v>-251626.534086544</v>
      </c>
      <c r="H3718" s="8" t="n">
        <f aca="false">(B3718-H$3)/180*PI()*G$2</f>
        <v>698034.103556757</v>
      </c>
      <c r="I3718" s="9" t="n">
        <f aca="false">SQRT((G3719-G3717)^2+(H3719-H3717)^2)/2*3.6</f>
        <v>835.505164543504</v>
      </c>
      <c r="J3718" s="0" t="n">
        <f aca="false">J3717+I3718/3600</f>
        <v>773.472817720594</v>
      </c>
    </row>
    <row r="3719" customFormat="false" ht="12.75" hidden="false" customHeight="false" outlineLevel="0" collapsed="false">
      <c r="A3719" s="1" t="n">
        <v>13906</v>
      </c>
      <c r="B3719" s="5" t="n">
        <v>47.173935</v>
      </c>
      <c r="C3719" s="5" t="n">
        <v>6.175002</v>
      </c>
      <c r="D3719" s="5" t="n">
        <v>12318</v>
      </c>
      <c r="E3719" s="7" t="n">
        <v>0.527534722222188</v>
      </c>
      <c r="F3719" s="0" t="n">
        <v>325</v>
      </c>
      <c r="G3719" s="8" t="n">
        <f aca="false">(C3719-G$3)/180*PI()*G$2*COS(RADIANS(B3719))</f>
        <v>-251619.215400769</v>
      </c>
      <c r="H3719" s="8" t="n">
        <f aca="false">(B3719-H$3)/180*PI()*G$2</f>
        <v>698266.130943643</v>
      </c>
      <c r="I3719" s="9" t="n">
        <f aca="false">SQRT((G3720-G3718)^2+(H3720-H3718)^2)/2*3.6</f>
        <v>835.701280371692</v>
      </c>
      <c r="J3719" s="0" t="n">
        <f aca="false">J3718+I3719/3600</f>
        <v>773.704956965142</v>
      </c>
    </row>
    <row r="3720" customFormat="false" ht="12.75" hidden="false" customHeight="false" outlineLevel="0" collapsed="false">
      <c r="A3720" s="1" t="n">
        <v>13907</v>
      </c>
      <c r="B3720" s="5" t="n">
        <v>47.176022</v>
      </c>
      <c r="C3720" s="5" t="n">
        <v>6.174965</v>
      </c>
      <c r="D3720" s="5" t="n">
        <v>12318</v>
      </c>
      <c r="E3720" s="7" t="n">
        <v>0.527546296296261</v>
      </c>
      <c r="F3720" s="0" t="n">
        <v>325</v>
      </c>
      <c r="G3720" s="8" t="n">
        <f aca="false">(C3720-G$3)/180*PI()*G$2*COS(RADIANS(B3720))</f>
        <v>-251612.122897281</v>
      </c>
      <c r="H3720" s="8" t="n">
        <f aca="false">(B3720-H$3)/180*PI()*G$2</f>
        <v>698498.158330529</v>
      </c>
      <c r="I3720" s="9" t="n">
        <f aca="false">SQRT((G3721-G3719)^2+(H3721-H3719)^2)/2*3.6</f>
        <v>835.496841860439</v>
      </c>
      <c r="J3720" s="0" t="n">
        <f aca="false">J3719+I3720/3600</f>
        <v>773.937039421214</v>
      </c>
    </row>
    <row r="3721" customFormat="false" ht="12.75" hidden="false" customHeight="false" outlineLevel="0" collapsed="false">
      <c r="A3721" s="1" t="n">
        <v>13908</v>
      </c>
      <c r="B3721" s="5" t="n">
        <v>47.178108</v>
      </c>
      <c r="C3721" s="5" t="n">
        <v>6.17493</v>
      </c>
      <c r="D3721" s="5" t="n">
        <v>12318</v>
      </c>
      <c r="E3721" s="7" t="n">
        <v>0.527557870370336</v>
      </c>
      <c r="F3721" s="0" t="n">
        <v>325</v>
      </c>
      <c r="G3721" s="8" t="n">
        <f aca="false">(C3721-G$3)/180*PI()*G$2*COS(RADIANS(B3721))</f>
        <v>-251604.883439282</v>
      </c>
      <c r="H3721" s="8" t="n">
        <f aca="false">(B3721-H$3)/180*PI()*G$2</f>
        <v>698730.074539941</v>
      </c>
      <c r="I3721" s="9" t="n">
        <f aca="false">SQRT((G3722-G3720)^2+(H3722-H3720)^2)/2*3.6</f>
        <v>836.306500421749</v>
      </c>
      <c r="J3721" s="0" t="n">
        <f aca="false">J3720+I3721/3600</f>
        <v>774.169346782443</v>
      </c>
    </row>
    <row r="3722" customFormat="false" ht="12.75" hidden="false" customHeight="false" outlineLevel="0" collapsed="false">
      <c r="A3722" s="1" t="n">
        <v>13909</v>
      </c>
      <c r="B3722" s="5" t="n">
        <v>47.180199</v>
      </c>
      <c r="C3722" s="5" t="n">
        <v>6.174895</v>
      </c>
      <c r="D3722" s="5" t="n">
        <v>12318</v>
      </c>
      <c r="E3722" s="7" t="n">
        <v>0.52756944444441</v>
      </c>
      <c r="F3722" s="0" t="n">
        <v>325</v>
      </c>
      <c r="G3722" s="8" t="n">
        <f aca="false">(C3722-G$3)/180*PI()*G$2*COS(RADIANS(B3722))</f>
        <v>-251597.619746029</v>
      </c>
      <c r="H3722" s="8" t="n">
        <f aca="false">(B3722-H$3)/180*PI()*G$2</f>
        <v>698962.54663672</v>
      </c>
      <c r="I3722" s="9" t="n">
        <f aca="false">SQRT((G3723-G3721)^2+(H3723-H3721)^2)/2*3.6</f>
        <v>836.306561314789</v>
      </c>
      <c r="J3722" s="0" t="n">
        <f aca="false">J3721+I3722/3600</f>
        <v>774.401654160586</v>
      </c>
    </row>
    <row r="3723" customFormat="false" ht="12.75" hidden="false" customHeight="false" outlineLevel="0" collapsed="false">
      <c r="A3723" s="1" t="n">
        <v>13910</v>
      </c>
      <c r="B3723" s="5" t="n">
        <v>47.182285</v>
      </c>
      <c r="C3723" s="5" t="n">
        <v>6.17486</v>
      </c>
      <c r="D3723" s="5" t="n">
        <v>12318</v>
      </c>
      <c r="E3723" s="7" t="n">
        <v>0.527581018518484</v>
      </c>
      <c r="F3723" s="0" t="n">
        <v>325</v>
      </c>
      <c r="G3723" s="8" t="n">
        <f aca="false">(C3723-G$3)/180*PI()*G$2*COS(RADIANS(B3723))</f>
        <v>-251590.379204333</v>
      </c>
      <c r="H3723" s="8" t="n">
        <f aca="false">(B3723-H$3)/180*PI()*G$2</f>
        <v>699194.462846132</v>
      </c>
      <c r="I3723" s="9" t="n">
        <f aca="false">SQRT((G3724-G3722)^2+(H3724-H3722)^2)/2*3.6</f>
        <v>835.505469476817</v>
      </c>
      <c r="J3723" s="0" t="n">
        <f aca="false">J3722+I3723/3600</f>
        <v>774.633739013218</v>
      </c>
    </row>
    <row r="3724" customFormat="false" ht="12.75" hidden="false" customHeight="false" outlineLevel="0" collapsed="false">
      <c r="A3724" s="1" t="n">
        <v>13911</v>
      </c>
      <c r="B3724" s="5" t="n">
        <v>47.184372</v>
      </c>
      <c r="C3724" s="5" t="n">
        <v>6.174825</v>
      </c>
      <c r="D3724" s="5" t="n">
        <v>12319</v>
      </c>
      <c r="E3724" s="7" t="n">
        <v>0.527592592592558</v>
      </c>
      <c r="F3724" s="0" t="n">
        <v>325</v>
      </c>
      <c r="G3724" s="8" t="n">
        <f aca="false">(C3724-G$3)/180*PI()*G$2*COS(RADIANS(B3724))</f>
        <v>-251583.133382111</v>
      </c>
      <c r="H3724" s="8" t="n">
        <f aca="false">(B3724-H$3)/180*PI()*G$2</f>
        <v>699426.490233018</v>
      </c>
      <c r="I3724" s="9" t="n">
        <f aca="false">SQRT((G3725-G3723)^2+(H3725-H3723)^2)/2*3.6</f>
        <v>835.697372220131</v>
      </c>
      <c r="J3724" s="0" t="n">
        <f aca="false">J3723+I3724/3600</f>
        <v>774.865877172168</v>
      </c>
    </row>
    <row r="3725" customFormat="false" ht="12.75" hidden="false" customHeight="false" outlineLevel="0" collapsed="false">
      <c r="A3725" s="1" t="n">
        <v>13912</v>
      </c>
      <c r="B3725" s="5" t="n">
        <v>47.186459</v>
      </c>
      <c r="C3725" s="5" t="n">
        <v>6.174788</v>
      </c>
      <c r="D3725" s="5" t="n">
        <v>12319</v>
      </c>
      <c r="E3725" s="7" t="n">
        <v>0.527604166666632</v>
      </c>
      <c r="F3725" s="0" t="n">
        <v>325</v>
      </c>
      <c r="G3725" s="8" t="n">
        <f aca="false">(C3725-G$3)/180*PI()*G$2*COS(RADIANS(B3725))</f>
        <v>-251576.03813384</v>
      </c>
      <c r="H3725" s="8" t="n">
        <f aca="false">(B3725-H$3)/180*PI()*G$2</f>
        <v>699658.517619903</v>
      </c>
      <c r="I3725" s="9" t="n">
        <f aca="false">SQRT((G3726-G3724)^2+(H3726-H3724)^2)/2*3.6</f>
        <v>835.492955550768</v>
      </c>
      <c r="J3725" s="0" t="n">
        <f aca="false">J3724+I3725/3600</f>
        <v>775.09795854871</v>
      </c>
    </row>
    <row r="3726" customFormat="false" ht="12.75" hidden="false" customHeight="false" outlineLevel="0" collapsed="false">
      <c r="A3726" s="1" t="n">
        <v>13913</v>
      </c>
      <c r="B3726" s="5" t="n">
        <v>47.188545</v>
      </c>
      <c r="C3726" s="5" t="n">
        <v>6.174752</v>
      </c>
      <c r="D3726" s="5" t="n">
        <v>12319</v>
      </c>
      <c r="E3726" s="7" t="n">
        <v>0.527615740740706</v>
      </c>
      <c r="F3726" s="0" t="n">
        <v>325</v>
      </c>
      <c r="G3726" s="8" t="n">
        <f aca="false">(C3726-G$3)/180*PI()*G$2*COS(RADIANS(B3726))</f>
        <v>-251568.871516706</v>
      </c>
      <c r="H3726" s="8" t="n">
        <f aca="false">(B3726-H$3)/180*PI()*G$2</f>
        <v>699890.433829316</v>
      </c>
      <c r="I3726" s="9" t="n">
        <f aca="false">SQRT((G3727-G3725)^2+(H3727-H3725)^2)/2*3.6</f>
        <v>835.497206530631</v>
      </c>
      <c r="J3726" s="0" t="n">
        <f aca="false">J3725+I3726/3600</f>
        <v>775.33004110608</v>
      </c>
    </row>
    <row r="3727" customFormat="false" ht="12.75" hidden="false" customHeight="false" outlineLevel="0" collapsed="false">
      <c r="A3727" s="1" t="n">
        <v>13914</v>
      </c>
      <c r="B3727" s="5" t="n">
        <v>47.190632</v>
      </c>
      <c r="C3727" s="5" t="n">
        <v>6.174716</v>
      </c>
      <c r="D3727" s="5" t="n">
        <v>12319</v>
      </c>
      <c r="E3727" s="7" t="n">
        <v>0.52762731481478</v>
      </c>
      <c r="F3727" s="0" t="n">
        <v>325</v>
      </c>
      <c r="G3727" s="8" t="n">
        <f aca="false">(C3727-G$3)/180*PI()*G$2*COS(RADIANS(B3727))</f>
        <v>-251561.699612481</v>
      </c>
      <c r="H3727" s="8" t="n">
        <f aca="false">(B3727-H$3)/180*PI()*G$2</f>
        <v>700122.461216202</v>
      </c>
      <c r="I3727" s="9" t="n">
        <f aca="false">SQRT((G3728-G3726)^2+(H3728-H3726)^2)/2*3.6</f>
        <v>835.697554923206</v>
      </c>
      <c r="J3727" s="0" t="n">
        <f aca="false">J3726+I3727/3600</f>
        <v>775.56217931578</v>
      </c>
    </row>
    <row r="3728" customFormat="false" ht="12.75" hidden="false" customHeight="false" outlineLevel="0" collapsed="false">
      <c r="A3728" s="1" t="n">
        <v>13915</v>
      </c>
      <c r="B3728" s="5" t="n">
        <v>47.192719</v>
      </c>
      <c r="C3728" s="5" t="n">
        <v>6.17468</v>
      </c>
      <c r="D3728" s="5" t="n">
        <v>12319</v>
      </c>
      <c r="E3728" s="7" t="n">
        <v>0.527638888888854</v>
      </c>
      <c r="F3728" s="0" t="n">
        <v>325</v>
      </c>
      <c r="G3728" s="8" t="n">
        <f aca="false">(C3728-G$3)/180*PI()*G$2*COS(RADIANS(B3728))</f>
        <v>-251554.527160583</v>
      </c>
      <c r="H3728" s="8" t="n">
        <f aca="false">(B3728-H$3)/180*PI()*G$2</f>
        <v>700354.488603087</v>
      </c>
      <c r="I3728" s="9" t="n">
        <f aca="false">SQRT((G3729-G3727)^2+(H3729-H3727)^2)/2*3.6</f>
        <v>836.298478493419</v>
      </c>
      <c r="J3728" s="0" t="n">
        <f aca="false">J3727+I3728/3600</f>
        <v>775.794484448695</v>
      </c>
    </row>
    <row r="3729" customFormat="false" ht="12.75" hidden="false" customHeight="false" outlineLevel="0" collapsed="false">
      <c r="A3729" s="1" t="n">
        <v>13916</v>
      </c>
      <c r="B3729" s="5" t="n">
        <v>47.194809</v>
      </c>
      <c r="C3729" s="5" t="n">
        <v>6.174644</v>
      </c>
      <c r="D3729" s="5" t="n">
        <v>12319</v>
      </c>
      <c r="E3729" s="7" t="n">
        <v>0.527650462962928</v>
      </c>
      <c r="F3729" s="0" t="n">
        <v>325</v>
      </c>
      <c r="G3729" s="8" t="n">
        <f aca="false">(C3729-G$3)/180*PI()*G$2*COS(RADIANS(B3729))</f>
        <v>-251547.339940228</v>
      </c>
      <c r="H3729" s="8" t="n">
        <f aca="false">(B3729-H$3)/180*PI()*G$2</f>
        <v>700586.849522393</v>
      </c>
      <c r="I3729" s="9" t="n">
        <f aca="false">SQRT((G3730-G3728)^2+(H3730-H3728)^2)/2*3.6</f>
        <v>836.294347550703</v>
      </c>
      <c r="J3729" s="0" t="n">
        <f aca="false">J3728+I3729/3600</f>
        <v>776.026788434126</v>
      </c>
    </row>
    <row r="3730" customFormat="false" ht="12.75" hidden="false" customHeight="false" outlineLevel="0" collapsed="false">
      <c r="A3730" s="1" t="n">
        <v>13917</v>
      </c>
      <c r="B3730" s="5" t="n">
        <v>47.196896</v>
      </c>
      <c r="C3730" s="5" t="n">
        <v>6.174607</v>
      </c>
      <c r="D3730" s="5" t="n">
        <v>12319</v>
      </c>
      <c r="E3730" s="7" t="n">
        <v>0.527662037037002</v>
      </c>
      <c r="F3730" s="0" t="n">
        <v>325</v>
      </c>
      <c r="G3730" s="8" t="n">
        <f aca="false">(C3730-G$3)/180*PI()*G$2*COS(RADIANS(B3730))</f>
        <v>-251540.241935347</v>
      </c>
      <c r="H3730" s="8" t="n">
        <f aca="false">(B3730-H$3)/180*PI()*G$2</f>
        <v>700818.876909279</v>
      </c>
      <c r="I3730" s="9" t="n">
        <f aca="false">SQRT((G3731-G3729)^2+(H3731-H3729)^2)/2*3.6</f>
        <v>835.489091216646</v>
      </c>
      <c r="J3730" s="0" t="n">
        <f aca="false">J3729+I3730/3600</f>
        <v>776.258868737242</v>
      </c>
    </row>
    <row r="3731" customFormat="false" ht="12.75" hidden="false" customHeight="false" outlineLevel="0" collapsed="false">
      <c r="A3731" s="1" t="n">
        <v>13918</v>
      </c>
      <c r="B3731" s="5" t="n">
        <v>47.198982</v>
      </c>
      <c r="C3731" s="5" t="n">
        <v>6.17457</v>
      </c>
      <c r="D3731" s="5" t="n">
        <v>12319</v>
      </c>
      <c r="E3731" s="7" t="n">
        <v>0.527673611111076</v>
      </c>
      <c r="F3731" s="0" t="n">
        <v>325</v>
      </c>
      <c r="G3731" s="8" t="n">
        <f aca="false">(C3731-G$3)/180*PI()*G$2*COS(RADIANS(B3731))</f>
        <v>-251533.148117546</v>
      </c>
      <c r="H3731" s="8" t="n">
        <f aca="false">(B3731-H$3)/180*PI()*G$2</f>
        <v>701050.793118691</v>
      </c>
      <c r="I3731" s="9" t="n">
        <f aca="false">SQRT((G3732-G3730)^2+(H3732-H3730)^2)/2*3.6</f>
        <v>835.489152141585</v>
      </c>
      <c r="J3731" s="0" t="n">
        <f aca="false">J3730+I3731/3600</f>
        <v>776.490949057281</v>
      </c>
    </row>
    <row r="3732" customFormat="false" ht="12.75" hidden="false" customHeight="false" outlineLevel="0" collapsed="false">
      <c r="A3732" s="1" t="n">
        <v>13919</v>
      </c>
      <c r="B3732" s="5" t="n">
        <v>47.201069</v>
      </c>
      <c r="C3732" s="5" t="n">
        <v>6.174533</v>
      </c>
      <c r="D3732" s="5" t="n">
        <v>12319</v>
      </c>
      <c r="E3732" s="7" t="n">
        <v>0.52768518518515</v>
      </c>
      <c r="F3732" s="0" t="n">
        <v>325</v>
      </c>
      <c r="G3732" s="8" t="n">
        <f aca="false">(C3732-G$3)/180*PI()*G$2*COS(RADIANS(B3732))</f>
        <v>-251526.049005665</v>
      </c>
      <c r="H3732" s="8" t="n">
        <f aca="false">(B3732-H$3)/180*PI()*G$2</f>
        <v>701282.820505576</v>
      </c>
      <c r="I3732" s="9" t="n">
        <f aca="false">SQRT((G3733-G3731)^2+(H3733-H3731)^2)/2*3.6</f>
        <v>835.693669024722</v>
      </c>
      <c r="J3732" s="0" t="n">
        <f aca="false">J3731+I3732/3600</f>
        <v>776.723086187566</v>
      </c>
    </row>
    <row r="3733" customFormat="false" ht="12.75" hidden="false" customHeight="false" outlineLevel="0" collapsed="false">
      <c r="A3733" s="1" t="n">
        <v>13920</v>
      </c>
      <c r="B3733" s="5" t="n">
        <v>47.203156</v>
      </c>
      <c r="C3733" s="5" t="n">
        <v>6.174497</v>
      </c>
      <c r="D3733" s="5" t="n">
        <v>12319</v>
      </c>
      <c r="E3733" s="7" t="n">
        <v>0.527696759259224</v>
      </c>
      <c r="F3733" s="0" t="n">
        <v>324</v>
      </c>
      <c r="G3733" s="8" t="n">
        <f aca="false">(C3733-G$3)/180*PI()*G$2*COS(RADIANS(B3733))</f>
        <v>-251518.873806106</v>
      </c>
      <c r="H3733" s="8" t="n">
        <f aca="false">(B3733-H$3)/180*PI()*G$2</f>
        <v>701514.847892463</v>
      </c>
      <c r="I3733" s="9" t="n">
        <f aca="false">SQRT((G3734-G3732)^2+(H3734-H3732)^2)/2*3.6</f>
        <v>835.493442897154</v>
      </c>
      <c r="J3733" s="0" t="n">
        <f aca="false">J3732+I3733/3600</f>
        <v>776.955167699482</v>
      </c>
    </row>
    <row r="3734" customFormat="false" ht="12.75" hidden="false" customHeight="false" outlineLevel="0" collapsed="false">
      <c r="A3734" s="1" t="n">
        <v>13921</v>
      </c>
      <c r="B3734" s="5" t="n">
        <v>47.205242</v>
      </c>
      <c r="C3734" s="5" t="n">
        <v>6.17446</v>
      </c>
      <c r="D3734" s="5" t="n">
        <v>12332</v>
      </c>
      <c r="E3734" s="7" t="n">
        <v>0.527708333333298</v>
      </c>
      <c r="F3734" s="0" t="n">
        <v>324</v>
      </c>
      <c r="G3734" s="8" t="n">
        <f aca="false">(C3734-G$3)/180*PI()*G$2*COS(RADIANS(B3734))</f>
        <v>-251511.778331315</v>
      </c>
      <c r="H3734" s="8" t="n">
        <f aca="false">(B3734-H$3)/180*PI()*G$2</f>
        <v>701746.764101875</v>
      </c>
      <c r="I3734" s="9" t="n">
        <f aca="false">SQRT((G3735-G3733)^2+(H3735-H3733)^2)/2*3.6</f>
        <v>835.497694836602</v>
      </c>
      <c r="J3734" s="0" t="n">
        <f aca="false">J3733+I3734/3600</f>
        <v>777.187250392492</v>
      </c>
    </row>
    <row r="3735" customFormat="false" ht="12.75" hidden="false" customHeight="false" outlineLevel="0" collapsed="false">
      <c r="A3735" s="1" t="n">
        <v>13922</v>
      </c>
      <c r="B3735" s="5" t="n">
        <v>47.207329</v>
      </c>
      <c r="C3735" s="5" t="n">
        <v>6.174425</v>
      </c>
      <c r="D3735" s="5" t="n">
        <v>12332</v>
      </c>
      <c r="E3735" s="7" t="n">
        <v>0.527719907407373</v>
      </c>
      <c r="F3735" s="0" t="n">
        <v>324</v>
      </c>
      <c r="G3735" s="8" t="n">
        <f aca="false">(C3735-G$3)/180*PI()*G$2*COS(RADIANS(B3735))</f>
        <v>-251504.526505549</v>
      </c>
      <c r="H3735" s="8" t="n">
        <f aca="false">(B3735-H$3)/180*PI()*G$2</f>
        <v>701978.791488761</v>
      </c>
      <c r="I3735" s="9" t="n">
        <f aca="false">SQRT((G3736-G3734)^2+(H3736-H3734)^2)/2*3.6</f>
        <v>835.497756074937</v>
      </c>
      <c r="J3735" s="0" t="n">
        <f aca="false">J3734+I3735/3600</f>
        <v>777.419333102513</v>
      </c>
    </row>
    <row r="3736" customFormat="false" ht="12.75" hidden="false" customHeight="false" outlineLevel="0" collapsed="false">
      <c r="A3736" s="1" t="n">
        <v>13923</v>
      </c>
      <c r="B3736" s="5" t="n">
        <v>47.209415</v>
      </c>
      <c r="C3736" s="5" t="n">
        <v>6.174388</v>
      </c>
      <c r="D3736" s="5" t="n">
        <v>12332</v>
      </c>
      <c r="E3736" s="7" t="n">
        <v>0.527731481481447</v>
      </c>
      <c r="F3736" s="0" t="n">
        <v>324</v>
      </c>
      <c r="G3736" s="8" t="n">
        <f aca="false">(C3736-G$3)/180*PI()*G$2*COS(RADIANS(B3736))</f>
        <v>-251497.429930139</v>
      </c>
      <c r="H3736" s="8" t="n">
        <f aca="false">(B3736-H$3)/180*PI()*G$2</f>
        <v>702210.707698173</v>
      </c>
      <c r="I3736" s="9" t="n">
        <f aca="false">SQRT((G3737-G3735)^2+(H3737-H3735)^2)/2*3.6</f>
        <v>835.493625199031</v>
      </c>
      <c r="J3736" s="0" t="n">
        <f aca="false">J3735+I3736/3600</f>
        <v>777.651414665068</v>
      </c>
    </row>
    <row r="3737" customFormat="false" ht="12.75" hidden="false" customHeight="false" outlineLevel="0" collapsed="false">
      <c r="A3737" s="1" t="n">
        <v>13924</v>
      </c>
      <c r="B3737" s="5" t="n">
        <v>47.211502</v>
      </c>
      <c r="C3737" s="5" t="n">
        <v>6.174352</v>
      </c>
      <c r="D3737" s="5" t="n">
        <v>12332</v>
      </c>
      <c r="E3737" s="7" t="n">
        <v>0.527743055555521</v>
      </c>
      <c r="F3737" s="0" t="n">
        <v>324</v>
      </c>
      <c r="G3737" s="8" t="n">
        <f aca="false">(C3737-G$3)/180*PI()*G$2*COS(RADIANS(B3737))</f>
        <v>-251490.252537411</v>
      </c>
      <c r="H3737" s="8" t="n">
        <f aca="false">(B3737-H$3)/180*PI()*G$2</f>
        <v>702442.735085059</v>
      </c>
      <c r="I3737" s="9" t="n">
        <f aca="false">SQRT((G3738-G3736)^2+(H3738-H3736)^2)/2*3.6</f>
        <v>835.693973598118</v>
      </c>
      <c r="J3737" s="0" t="n">
        <f aca="false">J3736+I3737/3600</f>
        <v>777.883551879956</v>
      </c>
    </row>
    <row r="3738" customFormat="false" ht="12.75" hidden="false" customHeight="false" outlineLevel="0" collapsed="false">
      <c r="A3738" s="1" t="n">
        <v>13925</v>
      </c>
      <c r="B3738" s="5" t="n">
        <v>47.213589</v>
      </c>
      <c r="C3738" s="5" t="n">
        <v>6.174315</v>
      </c>
      <c r="D3738" s="5" t="n">
        <v>12332</v>
      </c>
      <c r="E3738" s="7" t="n">
        <v>0.527754629629595</v>
      </c>
      <c r="F3738" s="0" t="n">
        <v>324</v>
      </c>
      <c r="G3738" s="8" t="n">
        <f aca="false">(C3738-G$3)/180*PI()*G$2*COS(RADIANS(B3738))</f>
        <v>-251483.150116252</v>
      </c>
      <c r="H3738" s="8" t="n">
        <f aca="false">(B3738-H$3)/180*PI()*G$2</f>
        <v>702674.762471944</v>
      </c>
      <c r="I3738" s="9" t="n">
        <f aca="false">SQRT((G3739-G3737)^2+(H3739-H3737)^2)/2*3.6</f>
        <v>835.489577375861</v>
      </c>
      <c r="J3738" s="0" t="n">
        <f aca="false">J3737+I3738/3600</f>
        <v>778.115632318116</v>
      </c>
    </row>
    <row r="3739" customFormat="false" ht="12.75" hidden="false" customHeight="false" outlineLevel="0" collapsed="false">
      <c r="A3739" s="1" t="n">
        <v>13926</v>
      </c>
      <c r="B3739" s="5" t="n">
        <v>47.215675</v>
      </c>
      <c r="C3739" s="5" t="n">
        <v>6.174278</v>
      </c>
      <c r="D3739" s="5" t="n">
        <v>12332</v>
      </c>
      <c r="E3739" s="7" t="n">
        <v>0.527766203703669</v>
      </c>
      <c r="F3739" s="0" t="n">
        <v>324</v>
      </c>
      <c r="G3739" s="8" t="n">
        <f aca="false">(C3739-G$3)/180*PI()*G$2*COS(RADIANS(B3739))</f>
        <v>-251476.051883884</v>
      </c>
      <c r="H3739" s="8" t="n">
        <f aca="false">(B3739-H$3)/180*PI()*G$2</f>
        <v>702906.678681356</v>
      </c>
      <c r="I3739" s="9" t="n">
        <f aca="false">SQRT((G3740-G3738)^2+(H3740-H3738)^2)/2*3.6</f>
        <v>835.493808199376</v>
      </c>
      <c r="J3739" s="0" t="n">
        <f aca="false">J3738+I3739/3600</f>
        <v>778.347713931505</v>
      </c>
    </row>
    <row r="3740" customFormat="false" ht="12.75" hidden="false" customHeight="false" outlineLevel="0" collapsed="false">
      <c r="A3740" s="1" t="n">
        <v>13927</v>
      </c>
      <c r="B3740" s="5" t="n">
        <v>47.217762</v>
      </c>
      <c r="C3740" s="5" t="n">
        <v>6.174242</v>
      </c>
      <c r="D3740" s="5" t="n">
        <v>12332</v>
      </c>
      <c r="E3740" s="7" t="n">
        <v>0.527777777777743</v>
      </c>
      <c r="F3740" s="0" t="n">
        <v>324</v>
      </c>
      <c r="G3740" s="8" t="n">
        <f aca="false">(C3740-G$3)/180*PI()*G$2*COS(RADIANS(B3740))</f>
        <v>-251468.872842482</v>
      </c>
      <c r="H3740" s="8" t="n">
        <f aca="false">(B3740-H$3)/180*PI()*G$2</f>
        <v>703138.706068242</v>
      </c>
      <c r="I3740" s="9" t="n">
        <f aca="false">SQRT((G3741-G3739)^2+(H3741-H3739)^2)/2*3.6</f>
        <v>835.69415666552</v>
      </c>
      <c r="J3740" s="0" t="n">
        <f aca="false">J3739+I3740/3600</f>
        <v>778.579851197245</v>
      </c>
    </row>
    <row r="3741" customFormat="false" ht="12.75" hidden="false" customHeight="false" outlineLevel="0" collapsed="false">
      <c r="A3741" s="1" t="n">
        <v>13928</v>
      </c>
      <c r="B3741" s="5" t="n">
        <v>47.219849</v>
      </c>
      <c r="C3741" s="5" t="n">
        <v>6.174205</v>
      </c>
      <c r="D3741" s="5" t="n">
        <v>12332</v>
      </c>
      <c r="E3741" s="7" t="n">
        <v>0.527789351851817</v>
      </c>
      <c r="F3741" s="0" t="n">
        <v>324</v>
      </c>
      <c r="G3741" s="8" t="n">
        <f aca="false">(C3741-G$3)/180*PI()*G$2*COS(RADIANS(B3741))</f>
        <v>-251461.76876374</v>
      </c>
      <c r="H3741" s="8" t="n">
        <f aca="false">(B3741-H$3)/180*PI()*G$2</f>
        <v>703370.733455129</v>
      </c>
      <c r="I3741" s="9" t="n">
        <f aca="false">SQRT((G3742-G3740)^2+(H3742-H3740)^2)/2*3.6</f>
        <v>835.485611840839</v>
      </c>
      <c r="J3741" s="0" t="n">
        <f aca="false">J3740+I3741/3600</f>
        <v>778.811930533868</v>
      </c>
    </row>
    <row r="3742" customFormat="false" ht="12.75" hidden="false" customHeight="false" outlineLevel="0" collapsed="false">
      <c r="A3742" s="1" t="n">
        <v>13929</v>
      </c>
      <c r="B3742" s="5" t="n">
        <v>47.221935</v>
      </c>
      <c r="C3742" s="5" t="n">
        <v>6.174167</v>
      </c>
      <c r="D3742" s="5" t="n">
        <v>12332</v>
      </c>
      <c r="E3742" s="7" t="n">
        <v>0.527800925925891</v>
      </c>
      <c r="F3742" s="0" t="n">
        <v>324</v>
      </c>
      <c r="G3742" s="8" t="n">
        <f aca="false">(C3742-G$3)/180*PI()*G$2*COS(RADIANS(B3742))</f>
        <v>-251454.744381764</v>
      </c>
      <c r="H3742" s="8" t="n">
        <f aca="false">(B3742-H$3)/180*PI()*G$2</f>
        <v>703602.649664541</v>
      </c>
      <c r="I3742" s="9" t="n">
        <f aca="false">SQRT((G3743-G3741)^2+(H3743-H3741)^2)/2*3.6</f>
        <v>835.481546493662</v>
      </c>
      <c r="J3742" s="0" t="n">
        <f aca="false">J3741+I3742/3600</f>
        <v>779.044008741227</v>
      </c>
    </row>
    <row r="3743" customFormat="false" ht="12.75" hidden="false" customHeight="false" outlineLevel="0" collapsed="false">
      <c r="A3743" s="1" t="n">
        <v>13930</v>
      </c>
      <c r="B3743" s="5" t="n">
        <v>47.224022</v>
      </c>
      <c r="C3743" s="5" t="n">
        <v>6.174129</v>
      </c>
      <c r="D3743" s="5" t="n">
        <v>12332</v>
      </c>
      <c r="E3743" s="7" t="n">
        <v>0.527812499999965</v>
      </c>
      <c r="F3743" s="0" t="n">
        <v>324</v>
      </c>
      <c r="G3743" s="8" t="n">
        <f aca="false">(C3743-G$3)/180*PI()*G$2*COS(RADIANS(B3743))</f>
        <v>-251447.714697455</v>
      </c>
      <c r="H3743" s="8" t="n">
        <f aca="false">(B3743-H$3)/180*PI()*G$2</f>
        <v>703834.677051426</v>
      </c>
      <c r="I3743" s="9" t="n">
        <f aca="false">SQRT((G3744-G3742)^2+(H3744-H3742)^2)/2*3.6</f>
        <v>835.677789040438</v>
      </c>
      <c r="J3743" s="0" t="n">
        <f aca="false">J3742+I3743/3600</f>
        <v>779.276141460405</v>
      </c>
    </row>
    <row r="3744" customFormat="false" ht="12.75" hidden="false" customHeight="false" outlineLevel="0" collapsed="false">
      <c r="A3744" s="1" t="n">
        <v>13931</v>
      </c>
      <c r="B3744" s="5" t="n">
        <v>47.226109</v>
      </c>
      <c r="C3744" s="5" t="n">
        <v>6.17409</v>
      </c>
      <c r="D3744" s="5" t="n">
        <v>12332</v>
      </c>
      <c r="E3744" s="7" t="n">
        <v>0.527824074074039</v>
      </c>
      <c r="F3744" s="0" t="n">
        <v>324</v>
      </c>
      <c r="G3744" s="8" t="n">
        <f aca="false">(C3744-G$3)/180*PI()*G$2*COS(RADIANS(B3744))</f>
        <v>-251440.759955006</v>
      </c>
      <c r="H3744" s="8" t="n">
        <f aca="false">(B3744-H$3)/180*PI()*G$2</f>
        <v>704066.704438312</v>
      </c>
      <c r="I3744" s="9" t="n">
        <f aca="false">SQRT((G3745-G3743)^2+(H3745-H3743)^2)/2*3.6</f>
        <v>835.477564033581</v>
      </c>
      <c r="J3744" s="0" t="n">
        <f aca="false">J3743+I3744/3600</f>
        <v>779.508218561526</v>
      </c>
    </row>
    <row r="3745" customFormat="false" ht="12.75" hidden="false" customHeight="false" outlineLevel="0" collapsed="false">
      <c r="A3745" s="1" t="n">
        <v>13932</v>
      </c>
      <c r="B3745" s="5" t="n">
        <v>47.228195</v>
      </c>
      <c r="C3745" s="5" t="n">
        <v>6.174052</v>
      </c>
      <c r="D3745" s="5" t="n">
        <v>12332</v>
      </c>
      <c r="E3745" s="7" t="n">
        <v>0.527835648148113</v>
      </c>
      <c r="F3745" s="0" t="n">
        <v>324</v>
      </c>
      <c r="G3745" s="8" t="n">
        <f aca="false">(C3745-G$3)/180*PI()*G$2*COS(RADIANS(B3745))</f>
        <v>-251433.733892337</v>
      </c>
      <c r="H3745" s="8" t="n">
        <f aca="false">(B3745-H$3)/180*PI()*G$2</f>
        <v>704298.620647724</v>
      </c>
      <c r="I3745" s="9" t="n">
        <f aca="false">SQRT((G3746-G3744)^2+(H3746-H3744)^2)/2*3.6</f>
        <v>835.477625180025</v>
      </c>
      <c r="J3745" s="0" t="n">
        <f aca="false">J3744+I3745/3600</f>
        <v>779.740295679631</v>
      </c>
    </row>
    <row r="3746" customFormat="false" ht="12.75" hidden="false" customHeight="false" outlineLevel="0" collapsed="false">
      <c r="A3746" s="1" t="n">
        <v>13933</v>
      </c>
      <c r="B3746" s="5" t="n">
        <v>47.230282</v>
      </c>
      <c r="C3746" s="5" t="n">
        <v>6.174013</v>
      </c>
      <c r="D3746" s="5" t="n">
        <v>12332</v>
      </c>
      <c r="E3746" s="7" t="n">
        <v>0.527847222222187</v>
      </c>
      <c r="F3746" s="0" t="n">
        <v>324</v>
      </c>
      <c r="G3746" s="8" t="n">
        <f aca="false">(C3746-G$3)/180*PI()*G$2*COS(RADIANS(B3746))</f>
        <v>-251426.778022139</v>
      </c>
      <c r="H3746" s="8" t="n">
        <f aca="false">(B3746-H$3)/180*PI()*G$2</f>
        <v>704530.64803461</v>
      </c>
      <c r="I3746" s="9" t="n">
        <f aca="false">SQRT((G3747-G3745)^2+(H3747-H3745)^2)/2*3.6</f>
        <v>834.876828391192</v>
      </c>
      <c r="J3746" s="0" t="n">
        <f aca="false">J3745+I3746/3600</f>
        <v>779.97220590974</v>
      </c>
    </row>
    <row r="3747" customFormat="false" ht="12.75" hidden="false" customHeight="false" outlineLevel="0" collapsed="false">
      <c r="A3747" s="1" t="n">
        <v>13934</v>
      </c>
      <c r="B3747" s="5" t="n">
        <v>47.232365</v>
      </c>
      <c r="C3747" s="5" t="n">
        <v>6.173975</v>
      </c>
      <c r="D3747" s="5" t="n">
        <v>12332</v>
      </c>
      <c r="E3747" s="7" t="n">
        <v>0.527858796296261</v>
      </c>
      <c r="F3747" s="0" t="n">
        <v>324</v>
      </c>
      <c r="G3747" s="8" t="n">
        <f aca="false">(C3747-G$3)/180*PI()*G$2*COS(RADIANS(B3747))</f>
        <v>-251419.765070374</v>
      </c>
      <c r="H3747" s="8" t="n">
        <f aca="false">(B3747-H$3)/180*PI()*G$2</f>
        <v>704762.230711602</v>
      </c>
      <c r="I3747" s="9" t="n">
        <f aca="false">SQRT((G3748-G3746)^2+(H3748-H3746)^2)/2*3.6</f>
        <v>834.684832298136</v>
      </c>
      <c r="J3747" s="0" t="n">
        <f aca="false">J3746+I3747/3600</f>
        <v>780.2040628076</v>
      </c>
    </row>
    <row r="3748" customFormat="false" ht="12.75" hidden="false" customHeight="false" outlineLevel="0" collapsed="false">
      <c r="A3748" s="1" t="n">
        <v>13935</v>
      </c>
      <c r="B3748" s="5" t="n">
        <v>47.234451</v>
      </c>
      <c r="C3748" s="5" t="n">
        <v>6.173938</v>
      </c>
      <c r="D3748" s="5" t="n">
        <v>12332</v>
      </c>
      <c r="E3748" s="7" t="n">
        <v>0.527870370370335</v>
      </c>
      <c r="F3748" s="0" t="n">
        <v>324</v>
      </c>
      <c r="G3748" s="8" t="n">
        <f aca="false">(C3748-G$3)/180*PI()*G$2*COS(RADIANS(B3748))</f>
        <v>-251412.661838377</v>
      </c>
      <c r="H3748" s="8" t="n">
        <f aca="false">(B3748-H$3)/180*PI()*G$2</f>
        <v>704994.146921015</v>
      </c>
      <c r="I3748" s="9" t="n">
        <f aca="false">SQRT((G3749-G3747)^2+(H3749-H3747)^2)/2*3.6</f>
        <v>835.494360641006</v>
      </c>
      <c r="J3748" s="0" t="n">
        <f aca="false">J3747+I3748/3600</f>
        <v>780.436144574445</v>
      </c>
    </row>
    <row r="3749" customFormat="false" ht="12.75" hidden="false" customHeight="false" outlineLevel="0" collapsed="false">
      <c r="A3749" s="1" t="n">
        <v>13936</v>
      </c>
      <c r="B3749" s="5" t="n">
        <v>47.236538</v>
      </c>
      <c r="C3749" s="5" t="n">
        <v>6.173902</v>
      </c>
      <c r="D3749" s="5" t="n">
        <v>12332</v>
      </c>
      <c r="E3749" s="7" t="n">
        <v>0.527881944444409</v>
      </c>
      <c r="F3749" s="0" t="n">
        <v>324</v>
      </c>
      <c r="G3749" s="8" t="n">
        <f aca="false">(C3749-G$3)/180*PI()*G$2*COS(RADIANS(B3749))</f>
        <v>-251405.477822184</v>
      </c>
      <c r="H3749" s="8" t="n">
        <f aca="false">(B3749-H$3)/180*PI()*G$2</f>
        <v>705226.174307901</v>
      </c>
      <c r="I3749" s="9" t="n">
        <f aca="false">SQRT((G3750-G3748)^2+(H3750-H3748)^2)/2*3.6</f>
        <v>835.703119214153</v>
      </c>
      <c r="J3749" s="0" t="n">
        <f aca="false">J3748+I3749/3600</f>
        <v>780.668284329782</v>
      </c>
    </row>
    <row r="3750" customFormat="false" ht="12.75" hidden="false" customHeight="false" outlineLevel="0" collapsed="false">
      <c r="A3750" s="1" t="n">
        <v>13937</v>
      </c>
      <c r="B3750" s="5" t="n">
        <v>47.238625</v>
      </c>
      <c r="C3750" s="5" t="n">
        <v>6.173867</v>
      </c>
      <c r="D3750" s="5" t="n">
        <v>12332</v>
      </c>
      <c r="E3750" s="7" t="n">
        <v>0.527893518518484</v>
      </c>
      <c r="F3750" s="0" t="n">
        <v>324</v>
      </c>
      <c r="G3750" s="8" t="n">
        <f aca="false">(C3750-G$3)/180*PI()*G$2*COS(RADIANS(B3750))</f>
        <v>-251398.21777481</v>
      </c>
      <c r="H3750" s="8" t="n">
        <f aca="false">(B3750-H$3)/180*PI()*G$2</f>
        <v>705458.201694786</v>
      </c>
      <c r="I3750" s="9" t="n">
        <f aca="false">SQRT((G3751-G3749)^2+(H3751-H3749)^2)/2*3.6</f>
        <v>835.511389830856</v>
      </c>
      <c r="J3750" s="0" t="n">
        <f aca="false">J3749+I3750/3600</f>
        <v>780.900370826957</v>
      </c>
    </row>
    <row r="3751" customFormat="false" ht="12.75" hidden="false" customHeight="false" outlineLevel="0" collapsed="false">
      <c r="A3751" s="1" t="n">
        <v>13938</v>
      </c>
      <c r="B3751" s="5" t="n">
        <v>47.240711</v>
      </c>
      <c r="C3751" s="5" t="n">
        <v>6.173833</v>
      </c>
      <c r="D3751" s="5" t="n">
        <v>12332</v>
      </c>
      <c r="E3751" s="7" t="n">
        <v>0.527905092592557</v>
      </c>
      <c r="F3751" s="0" t="n">
        <v>324</v>
      </c>
      <c r="G3751" s="8" t="n">
        <f aca="false">(C3751-G$3)/180*PI()*G$2*COS(RADIANS(B3751))</f>
        <v>-251390.88645011</v>
      </c>
      <c r="H3751" s="8" t="n">
        <f aca="false">(B3751-H$3)/180*PI()*G$2</f>
        <v>705690.117904198</v>
      </c>
      <c r="I3751" s="9" t="n">
        <f aca="false">SQRT((G3752-G3750)^2+(H3752-H3750)^2)/2*3.6</f>
        <v>834.718878237856</v>
      </c>
      <c r="J3751" s="0" t="n">
        <f aca="false">J3750+I3751/3600</f>
        <v>781.132237182024</v>
      </c>
    </row>
    <row r="3752" customFormat="false" ht="12.75" hidden="false" customHeight="false" outlineLevel="0" collapsed="false">
      <c r="A3752" s="1" t="n">
        <v>13939</v>
      </c>
      <c r="B3752" s="5" t="n">
        <v>47.242794</v>
      </c>
      <c r="C3752" s="5" t="n">
        <v>6.1738</v>
      </c>
      <c r="D3752" s="5" t="n">
        <v>12332</v>
      </c>
      <c r="E3752" s="7" t="n">
        <v>0.527916666666632</v>
      </c>
      <c r="F3752" s="0" t="n">
        <v>324</v>
      </c>
      <c r="G3752" s="8" t="n">
        <f aca="false">(C3752-G$3)/180*PI()*G$2*COS(RADIANS(B3752))</f>
        <v>-251383.493347908</v>
      </c>
      <c r="H3752" s="8" t="n">
        <f aca="false">(B3752-H$3)/180*PI()*G$2</f>
        <v>705921.700581191</v>
      </c>
      <c r="I3752" s="9" t="n">
        <f aca="false">SQRT((G3753-G3751)^2+(H3753-H3751)^2)/2*3.6</f>
        <v>834.932271298343</v>
      </c>
      <c r="J3752" s="0" t="n">
        <f aca="false">J3751+I3752/3600</f>
        <v>781.36416281294</v>
      </c>
    </row>
    <row r="3753" customFormat="false" ht="12.75" hidden="false" customHeight="false" outlineLevel="0" collapsed="false">
      <c r="A3753" s="1" t="n">
        <v>13940</v>
      </c>
      <c r="B3753" s="5" t="n">
        <v>47.244881</v>
      </c>
      <c r="C3753" s="5" t="n">
        <v>6.173769</v>
      </c>
      <c r="D3753" s="5" t="n">
        <v>12332</v>
      </c>
      <c r="E3753" s="7" t="n">
        <v>0.527928240740706</v>
      </c>
      <c r="F3753" s="0" t="n">
        <v>324</v>
      </c>
      <c r="G3753" s="8" t="n">
        <f aca="false">(C3753-G$3)/180*PI()*G$2*COS(RADIANS(B3753))</f>
        <v>-251375.929786905</v>
      </c>
      <c r="H3753" s="8" t="n">
        <f aca="false">(B3753-H$3)/180*PI()*G$2</f>
        <v>706153.727968076</v>
      </c>
      <c r="I3753" s="9" t="n">
        <f aca="false">SQRT((G3754-G3752)^2+(H3754-H3752)^2)/2*3.6</f>
        <v>835.537597559985</v>
      </c>
      <c r="J3753" s="0" t="n">
        <f aca="false">J3752+I3753/3600</f>
        <v>781.59625659004</v>
      </c>
    </row>
    <row r="3754" customFormat="false" ht="12.75" hidden="false" customHeight="false" outlineLevel="0" collapsed="false">
      <c r="A3754" s="1" t="n">
        <v>13941</v>
      </c>
      <c r="B3754" s="5" t="n">
        <v>47.246967</v>
      </c>
      <c r="C3754" s="5" t="n">
        <v>6.173737</v>
      </c>
      <c r="D3754" s="5" t="n">
        <v>12332</v>
      </c>
      <c r="E3754" s="7" t="n">
        <v>0.52793981481478</v>
      </c>
      <c r="F3754" s="0" t="n">
        <v>324</v>
      </c>
      <c r="G3754" s="8" t="n">
        <f aca="false">(C3754-G$3)/180*PI()*G$2*COS(RADIANS(B3754))</f>
        <v>-251368.445925245</v>
      </c>
      <c r="H3754" s="8" t="n">
        <f aca="false">(B3754-H$3)/180*PI()*G$2</f>
        <v>706385.644177488</v>
      </c>
      <c r="I3754" s="9" t="n">
        <f aca="false">SQRT((G3755-G3753)^2+(H3755-H3753)^2)/2*3.6</f>
        <v>835.533265287251</v>
      </c>
      <c r="J3754" s="0" t="n">
        <f aca="false">J3753+I3754/3600</f>
        <v>781.828349163731</v>
      </c>
    </row>
    <row r="3755" customFormat="false" ht="12.75" hidden="false" customHeight="false" outlineLevel="0" collapsed="false">
      <c r="A3755" s="1" t="n">
        <v>13942</v>
      </c>
      <c r="B3755" s="5" t="n">
        <v>47.249054</v>
      </c>
      <c r="C3755" s="5" t="n">
        <v>6.173705</v>
      </c>
      <c r="D3755" s="5" t="n">
        <v>12332</v>
      </c>
      <c r="E3755" s="7" t="n">
        <v>0.527951388888854</v>
      </c>
      <c r="F3755" s="0" t="n">
        <v>324</v>
      </c>
      <c r="G3755" s="8" t="n">
        <f aca="false">(C3755-G$3)/180*PI()*G$2*COS(RADIANS(B3755))</f>
        <v>-251360.95679442</v>
      </c>
      <c r="H3755" s="8" t="n">
        <f aca="false">(B3755-H$3)/180*PI()*G$2</f>
        <v>706617.671564374</v>
      </c>
      <c r="I3755" s="9" t="n">
        <f aca="false">SQRT((G3756-G3754)^2+(H3756-H3754)^2)/2*3.6</f>
        <v>835.729245675536</v>
      </c>
      <c r="J3755" s="0" t="n">
        <f aca="false">J3754+I3755/3600</f>
        <v>782.060496176418</v>
      </c>
    </row>
    <row r="3756" customFormat="false" ht="12.75" hidden="false" customHeight="false" outlineLevel="0" collapsed="false">
      <c r="A3756" s="1" t="n">
        <v>13943</v>
      </c>
      <c r="B3756" s="5" t="n">
        <v>47.251141</v>
      </c>
      <c r="C3756" s="5" t="n">
        <v>6.173672</v>
      </c>
      <c r="D3756" s="5" t="n">
        <v>12332</v>
      </c>
      <c r="E3756" s="7" t="n">
        <v>0.527962962962928</v>
      </c>
      <c r="F3756" s="0" t="n">
        <v>324</v>
      </c>
      <c r="G3756" s="8" t="n">
        <f aca="false">(C3756-G$3)/180*PI()*G$2*COS(RADIANS(B3756))</f>
        <v>-251353.542605502</v>
      </c>
      <c r="H3756" s="8" t="n">
        <f aca="false">(B3756-H$3)/180*PI()*G$2</f>
        <v>706849.69895126</v>
      </c>
      <c r="I3756" s="9" t="n">
        <f aca="false">SQRT((G3757-G3755)^2+(H3757-H3755)^2)/2*3.6</f>
        <v>835.529015824252</v>
      </c>
      <c r="J3756" s="0" t="n">
        <f aca="false">J3755+I3756/3600</f>
        <v>782.292587569703</v>
      </c>
    </row>
    <row r="3757" customFormat="false" ht="12.75" hidden="false" customHeight="false" outlineLevel="0" collapsed="false">
      <c r="A3757" s="1" t="n">
        <v>13944</v>
      </c>
      <c r="B3757" s="5" t="n">
        <v>47.253227</v>
      </c>
      <c r="C3757" s="5" t="n">
        <v>6.17364</v>
      </c>
      <c r="D3757" s="5" t="n">
        <v>12332</v>
      </c>
      <c r="E3757" s="7" t="n">
        <v>0.527974537037002</v>
      </c>
      <c r="F3757" s="0" t="n">
        <v>324</v>
      </c>
      <c r="G3757" s="8" t="n">
        <f aca="false">(C3757-G$3)/180*PI()*G$2*COS(RADIANS(B3757))</f>
        <v>-251346.057170238</v>
      </c>
      <c r="H3757" s="8" t="n">
        <f aca="false">(B3757-H$3)/180*PI()*G$2</f>
        <v>707081.615160673</v>
      </c>
      <c r="I3757" s="9" t="n">
        <f aca="false">SQRT((G3758-G3756)^2+(H3758-H3756)^2)/2*3.6</f>
        <v>835.533448074687</v>
      </c>
      <c r="J3757" s="0" t="n">
        <f aca="false">J3756+I3757/3600</f>
        <v>782.524680194168</v>
      </c>
    </row>
    <row r="3758" customFormat="false" ht="12.75" hidden="false" customHeight="false" outlineLevel="0" collapsed="false">
      <c r="A3758" s="1" t="n">
        <v>13945</v>
      </c>
      <c r="B3758" s="5" t="n">
        <v>47.255314</v>
      </c>
      <c r="C3758" s="5" t="n">
        <v>6.173608</v>
      </c>
      <c r="D3758" s="5" t="n">
        <v>12332</v>
      </c>
      <c r="E3758" s="7" t="n">
        <v>0.527986111111076</v>
      </c>
      <c r="F3758" s="0" t="n">
        <v>324</v>
      </c>
      <c r="G3758" s="8" t="n">
        <f aca="false">(C3758-G$3)/180*PI()*G$2*COS(RADIANS(B3758))</f>
        <v>-251338.566465201</v>
      </c>
      <c r="H3758" s="8" t="n">
        <f aca="false">(B3758-H$3)/180*PI()*G$2</f>
        <v>707313.642547558</v>
      </c>
      <c r="I3758" s="9" t="n">
        <f aca="false">SQRT((G3759-G3757)^2+(H3759-H3757)^2)/2*3.6</f>
        <v>834.928265792435</v>
      </c>
      <c r="J3758" s="0" t="n">
        <f aca="false">J3757+I3758/3600</f>
        <v>782.756604712444</v>
      </c>
    </row>
    <row r="3759" customFormat="false" ht="12.75" hidden="false" customHeight="false" outlineLevel="0" collapsed="false">
      <c r="A3759" s="1" t="n">
        <v>13946</v>
      </c>
      <c r="B3759" s="5" t="n">
        <v>47.257397</v>
      </c>
      <c r="C3759" s="5" t="n">
        <v>6.173575</v>
      </c>
      <c r="D3759" s="5" t="n">
        <v>12332</v>
      </c>
      <c r="E3759" s="7" t="n">
        <v>0.52799768518515</v>
      </c>
      <c r="F3759" s="0" t="n">
        <v>324</v>
      </c>
      <c r="G3759" s="8" t="n">
        <f aca="false">(C3759-G$3)/180*PI()*G$2*COS(RADIANS(B3759))</f>
        <v>-251331.16967948</v>
      </c>
      <c r="H3759" s="8" t="n">
        <f aca="false">(B3759-H$3)/180*PI()*G$2</f>
        <v>707545.22522455</v>
      </c>
      <c r="I3759" s="9" t="n">
        <f aca="false">SQRT((G3760-G3758)^2+(H3760-H3758)^2)/2*3.6</f>
        <v>834.72803585822</v>
      </c>
      <c r="J3759" s="0" t="n">
        <f aca="false">J3758+I3759/3600</f>
        <v>782.988473611293</v>
      </c>
    </row>
    <row r="3760" customFormat="false" ht="12.75" hidden="false" customHeight="false" outlineLevel="0" collapsed="false">
      <c r="A3760" s="1" t="n">
        <v>13947</v>
      </c>
      <c r="B3760" s="5" t="n">
        <v>47.259483</v>
      </c>
      <c r="C3760" s="5" t="n">
        <v>6.173543</v>
      </c>
      <c r="D3760" s="5" t="n">
        <v>12332</v>
      </c>
      <c r="E3760" s="7" t="n">
        <v>0.528009259259224</v>
      </c>
      <c r="F3760" s="0" t="n">
        <v>324</v>
      </c>
      <c r="G3760" s="8" t="n">
        <f aca="false">(C3760-G$3)/180*PI()*G$2*COS(RADIANS(B3760))</f>
        <v>-251323.682671463</v>
      </c>
      <c r="H3760" s="8" t="n">
        <f aca="false">(B3760-H$3)/180*PI()*G$2</f>
        <v>707777.141433963</v>
      </c>
      <c r="I3760" s="9" t="n">
        <f aca="false">SQRT((G3761-G3759)^2+(H3761-H3759)^2)/2*3.6</f>
        <v>835.538024472862</v>
      </c>
      <c r="J3760" s="0" t="n">
        <f aca="false">J3759+I3760/3600</f>
        <v>783.22056750698</v>
      </c>
    </row>
    <row r="3761" customFormat="false" ht="12.75" hidden="false" customHeight="false" outlineLevel="0" collapsed="false">
      <c r="A3761" s="1" t="n">
        <v>13948</v>
      </c>
      <c r="B3761" s="5" t="n">
        <v>47.26157</v>
      </c>
      <c r="C3761" s="5" t="n">
        <v>6.173512</v>
      </c>
      <c r="D3761" s="5" t="n">
        <v>12332</v>
      </c>
      <c r="E3761" s="7" t="n">
        <v>0.528020833333298</v>
      </c>
      <c r="F3761" s="0" t="n">
        <v>324</v>
      </c>
      <c r="G3761" s="8" t="n">
        <f aca="false">(C3761-G$3)/180*PI()*G$2*COS(RADIANS(B3761))</f>
        <v>-251316.114942203</v>
      </c>
      <c r="H3761" s="8" t="n">
        <f aca="false">(B3761-H$3)/180*PI()*G$2</f>
        <v>708009.168820848</v>
      </c>
      <c r="I3761" s="9" t="n">
        <f aca="false">SQRT((G3762-G3760)^2+(H3762-H3760)^2)/2*3.6</f>
        <v>835.729610503066</v>
      </c>
      <c r="J3761" s="0" t="n">
        <f aca="false">J3760+I3761/3600</f>
        <v>783.452714621009</v>
      </c>
    </row>
    <row r="3762" customFormat="false" ht="12.75" hidden="false" customHeight="false" outlineLevel="0" collapsed="false">
      <c r="A3762" s="1" t="n">
        <v>13949</v>
      </c>
      <c r="B3762" s="5" t="n">
        <v>47.263657</v>
      </c>
      <c r="C3762" s="5" t="n">
        <v>6.173478</v>
      </c>
      <c r="D3762" s="5" t="n">
        <v>12332</v>
      </c>
      <c r="E3762" s="7" t="n">
        <v>0.528032407407372</v>
      </c>
      <c r="F3762" s="0" t="n">
        <v>324</v>
      </c>
      <c r="G3762" s="8" t="n">
        <f aca="false">(C3762-G$3)/180*PI()*G$2*COS(RADIANS(B3762))</f>
        <v>-251308.773038764</v>
      </c>
      <c r="H3762" s="8" t="n">
        <f aca="false">(B3762-H$3)/180*PI()*G$2</f>
        <v>708241.196207734</v>
      </c>
      <c r="I3762" s="9" t="n">
        <f aca="false">SQRT((G3763-G3761)^2+(H3763-H3761)^2)/2*3.6</f>
        <v>835.520702605671</v>
      </c>
      <c r="J3762" s="0" t="n">
        <f aca="false">J3761+I3762/3600</f>
        <v>783.684803705066</v>
      </c>
    </row>
    <row r="3763" customFormat="false" ht="12.75" hidden="false" customHeight="false" outlineLevel="0" collapsed="false">
      <c r="A3763" s="1" t="n">
        <v>13950</v>
      </c>
      <c r="B3763" s="5" t="n">
        <v>47.265743</v>
      </c>
      <c r="C3763" s="5" t="n">
        <v>6.173445</v>
      </c>
      <c r="D3763" s="5" t="n">
        <v>12332</v>
      </c>
      <c r="E3763" s="7" t="n">
        <v>0.528043981481446</v>
      </c>
      <c r="F3763" s="0" t="n">
        <v>324</v>
      </c>
      <c r="G3763" s="8" t="n">
        <f aca="false">(C3763-G$3)/180*PI()*G$2*COS(RADIANS(B3763))</f>
        <v>-251301.359902122</v>
      </c>
      <c r="H3763" s="8" t="n">
        <f aca="false">(B3763-H$3)/180*PI()*G$2</f>
        <v>708473.112417147</v>
      </c>
      <c r="I3763" s="9" t="n">
        <f aca="false">SQRT((G3764-G3762)^2+(H3764-H3762)^2)/2*3.6</f>
        <v>835.529441631252</v>
      </c>
      <c r="J3763" s="0" t="n">
        <f aca="false">J3762+I3763/3600</f>
        <v>783.91689521663</v>
      </c>
    </row>
    <row r="3764" customFormat="false" ht="12.75" hidden="false" customHeight="false" outlineLevel="0" collapsed="false">
      <c r="A3764" s="1" t="n">
        <v>13951</v>
      </c>
      <c r="B3764" s="5" t="n">
        <v>47.26783</v>
      </c>
      <c r="C3764" s="5" t="n">
        <v>6.173413</v>
      </c>
      <c r="D3764" s="5" t="n">
        <v>12332</v>
      </c>
      <c r="E3764" s="7" t="n">
        <v>0.52805555555552</v>
      </c>
      <c r="F3764" s="0" t="n">
        <v>324</v>
      </c>
      <c r="G3764" s="8" t="n">
        <f aca="false">(C3764-G$3)/180*PI()*G$2*COS(RADIANS(B3764))</f>
        <v>-251293.866046602</v>
      </c>
      <c r="H3764" s="8" t="n">
        <f aca="false">(B3764-H$3)/180*PI()*G$2</f>
        <v>708705.139804032</v>
      </c>
      <c r="I3764" s="9" t="n">
        <f aca="false">SQRT((G3765-G3763)^2+(H3765-H3763)^2)/2*3.6</f>
        <v>835.738560402417</v>
      </c>
      <c r="J3764" s="0" t="n">
        <f aca="false">J3763+I3764/3600</f>
        <v>784.149044816742</v>
      </c>
    </row>
    <row r="3765" customFormat="false" ht="12.75" hidden="false" customHeight="false" outlineLevel="0" collapsed="false">
      <c r="A3765" s="1" t="n">
        <v>13952</v>
      </c>
      <c r="B3765" s="5" t="n">
        <v>47.269917</v>
      </c>
      <c r="C3765" s="5" t="n">
        <v>6.173382</v>
      </c>
      <c r="D3765" s="5" t="n">
        <v>12319</v>
      </c>
      <c r="E3765" s="7" t="n">
        <v>0.528067129629594</v>
      </c>
      <c r="F3765" s="0" t="n">
        <v>324</v>
      </c>
      <c r="G3765" s="8" t="n">
        <f aca="false">(C3765-G$3)/180*PI()*G$2*COS(RADIANS(B3765))</f>
        <v>-251286.296228328</v>
      </c>
      <c r="H3765" s="8" t="n">
        <f aca="false">(B3765-H$3)/180*PI()*G$2</f>
        <v>708937.167190918</v>
      </c>
      <c r="I3765" s="9" t="n">
        <f aca="false">SQRT((G3766-G3764)^2+(H3766-H3764)^2)/2*3.6</f>
        <v>835.538330025624</v>
      </c>
      <c r="J3765" s="0" t="n">
        <f aca="false">J3764+I3765/3600</f>
        <v>784.381138797305</v>
      </c>
    </row>
    <row r="3766" customFormat="false" ht="12.75" hidden="false" customHeight="false" outlineLevel="0" collapsed="false">
      <c r="A3766" s="1" t="n">
        <v>13953</v>
      </c>
      <c r="B3766" s="5" t="n">
        <v>47.272003</v>
      </c>
      <c r="C3766" s="5" t="n">
        <v>6.17335</v>
      </c>
      <c r="D3766" s="5" t="n">
        <v>12319</v>
      </c>
      <c r="E3766" s="7" t="n">
        <v>0.528078703703668</v>
      </c>
      <c r="F3766" s="0" t="n">
        <v>324</v>
      </c>
      <c r="G3766" s="8" t="n">
        <f aca="false">(C3766-G$3)/180*PI()*G$2*COS(RADIANS(B3766))</f>
        <v>-251278.806076231</v>
      </c>
      <c r="H3766" s="8" t="n">
        <f aca="false">(B3766-H$3)/180*PI()*G$2</f>
        <v>709169.08340033</v>
      </c>
      <c r="I3766" s="9" t="n">
        <f aca="false">SQRT((G3767-G3765)^2+(H3767-H3765)^2)/2*3.6</f>
        <v>835.542807180972</v>
      </c>
      <c r="J3766" s="0" t="n">
        <f aca="false">J3765+I3766/3600</f>
        <v>784.613234021521</v>
      </c>
    </row>
    <row r="3767" customFormat="false" ht="12.75" hidden="false" customHeight="false" outlineLevel="0" collapsed="false">
      <c r="A3767" s="1" t="n">
        <v>13954</v>
      </c>
      <c r="B3767" s="5" t="n">
        <v>47.27409</v>
      </c>
      <c r="C3767" s="5" t="n">
        <v>6.17332</v>
      </c>
      <c r="D3767" s="5" t="n">
        <v>12319</v>
      </c>
      <c r="E3767" s="7" t="n">
        <v>0.528090277777743</v>
      </c>
      <c r="F3767" s="0" t="n">
        <v>324</v>
      </c>
      <c r="G3767" s="8" t="n">
        <f aca="false">(C3767-G$3)/180*PI()*G$2*COS(RADIANS(B3767))</f>
        <v>-251271.159786503</v>
      </c>
      <c r="H3767" s="8" t="n">
        <f aca="false">(B3767-H$3)/180*PI()*G$2</f>
        <v>709401.110787216</v>
      </c>
      <c r="I3767" s="9" t="n">
        <f aca="false">SQRT((G3768-G3766)^2+(H3768-H3766)^2)/2*3.6</f>
        <v>834.941993076901</v>
      </c>
      <c r="J3767" s="0" t="n">
        <f aca="false">J3766+I3767/3600</f>
        <v>784.845162352932</v>
      </c>
    </row>
    <row r="3768" customFormat="false" ht="12.75" hidden="false" customHeight="false" outlineLevel="0" collapsed="false">
      <c r="A3768" s="1" t="n">
        <v>13955</v>
      </c>
      <c r="B3768" s="5" t="n">
        <v>47.276173</v>
      </c>
      <c r="C3768" s="5" t="n">
        <v>6.173288</v>
      </c>
      <c r="D3768" s="5" t="n">
        <v>12319</v>
      </c>
      <c r="E3768" s="7" t="n">
        <v>0.528101851851817</v>
      </c>
      <c r="F3768" s="0" t="n">
        <v>324</v>
      </c>
      <c r="G3768" s="8" t="n">
        <f aca="false">(C3768-G$3)/180*PI()*G$2*COS(RADIANS(B3768))</f>
        <v>-251263.682838691</v>
      </c>
      <c r="H3768" s="8" t="n">
        <f aca="false">(B3768-H$3)/180*PI()*G$2</f>
        <v>709632.693464208</v>
      </c>
      <c r="I3768" s="9" t="n">
        <f aca="false">SQRT((G3769-G3767)^2+(H3769-H3767)^2)/2*3.6</f>
        <v>834.741761716308</v>
      </c>
      <c r="J3768" s="0" t="n">
        <f aca="false">J3767+I3768/3600</f>
        <v>785.07703506452</v>
      </c>
    </row>
    <row r="3769" customFormat="false" ht="12.75" hidden="false" customHeight="false" outlineLevel="0" collapsed="false">
      <c r="A3769" s="1" t="n">
        <v>13956</v>
      </c>
      <c r="B3769" s="5" t="n">
        <v>47.278259</v>
      </c>
      <c r="C3769" s="5" t="n">
        <v>6.173258</v>
      </c>
      <c r="D3769" s="5" t="n">
        <v>12319</v>
      </c>
      <c r="E3769" s="7" t="n">
        <v>0.528113425925891</v>
      </c>
      <c r="F3769" s="0" t="n">
        <v>324</v>
      </c>
      <c r="G3769" s="8" t="n">
        <f aca="false">(C3769-G$3)/180*PI()*G$2*COS(RADIANS(B3769))</f>
        <v>-251256.040268704</v>
      </c>
      <c r="H3769" s="8" t="n">
        <f aca="false">(B3769-H$3)/180*PI()*G$2</f>
        <v>709864.60967362</v>
      </c>
      <c r="I3769" s="9" t="n">
        <f aca="false">SQRT((G3770-G3768)^2+(H3770-H3768)^2)/2*3.6</f>
        <v>835.560877704111</v>
      </c>
      <c r="J3769" s="0" t="n">
        <f aca="false">J3768+I3769/3600</f>
        <v>785.309135308326</v>
      </c>
    </row>
    <row r="3770" customFormat="false" ht="12.75" hidden="false" customHeight="false" outlineLevel="0" collapsed="false">
      <c r="A3770" s="1" t="n">
        <v>13957</v>
      </c>
      <c r="B3770" s="5" t="n">
        <v>47.280346</v>
      </c>
      <c r="C3770" s="5" t="n">
        <v>6.17323</v>
      </c>
      <c r="D3770" s="5" t="n">
        <v>12319</v>
      </c>
      <c r="E3770" s="7" t="n">
        <v>0.528124999999965</v>
      </c>
      <c r="F3770" s="0" t="n">
        <v>324</v>
      </c>
      <c r="G3770" s="8" t="n">
        <f aca="false">(C3770-G$3)/180*PI()*G$2*COS(RADIANS(B3770))</f>
        <v>-251248.241590219</v>
      </c>
      <c r="H3770" s="8" t="n">
        <f aca="false">(B3770-H$3)/180*PI()*G$2</f>
        <v>710096.637060507</v>
      </c>
      <c r="I3770" s="9" t="n">
        <f aca="false">SQRT((G3771-G3769)^2+(H3771-H3769)^2)/2*3.6</f>
        <v>835.770308691916</v>
      </c>
      <c r="J3770" s="0" t="n">
        <f aca="false">J3769+I3770/3600</f>
        <v>785.541293727407</v>
      </c>
    </row>
    <row r="3771" customFormat="false" ht="12.75" hidden="false" customHeight="false" outlineLevel="0" collapsed="false">
      <c r="A3771" s="1" t="n">
        <v>13958</v>
      </c>
      <c r="B3771" s="5" t="n">
        <v>47.282433</v>
      </c>
      <c r="C3771" s="5" t="n">
        <v>6.173202</v>
      </c>
      <c r="D3771" s="5" t="n">
        <v>12319</v>
      </c>
      <c r="E3771" s="7" t="n">
        <v>0.528136574074039</v>
      </c>
      <c r="F3771" s="0" t="n">
        <v>324</v>
      </c>
      <c r="G3771" s="8" t="n">
        <f aca="false">(C3771-G$3)/180*PI()*G$2*COS(RADIANS(B3771))</f>
        <v>-251240.442411772</v>
      </c>
      <c r="H3771" s="8" t="n">
        <f aca="false">(B3771-H$3)/180*PI()*G$2</f>
        <v>710328.664447392</v>
      </c>
      <c r="I3771" s="9" t="n">
        <f aca="false">SQRT((G3772-G3770)^2+(H3772-H3770)^2)/2*3.6</f>
        <v>835.565526138752</v>
      </c>
      <c r="J3771" s="0" t="n">
        <f aca="false">J3770+I3771/3600</f>
        <v>785.773395262446</v>
      </c>
    </row>
    <row r="3772" customFormat="false" ht="12.75" hidden="false" customHeight="false" outlineLevel="0" collapsed="false">
      <c r="A3772" s="1" t="n">
        <v>13959</v>
      </c>
      <c r="B3772" s="5" t="n">
        <v>47.284519</v>
      </c>
      <c r="C3772" s="5" t="n">
        <v>6.173173</v>
      </c>
      <c r="D3772" s="5" t="n">
        <v>12319</v>
      </c>
      <c r="E3772" s="7" t="n">
        <v>0.528148148148113</v>
      </c>
      <c r="F3772" s="0" t="n">
        <v>324</v>
      </c>
      <c r="G3772" s="8" t="n">
        <f aca="false">(C3772-G$3)/180*PI()*G$2*COS(RADIANS(B3772))</f>
        <v>-251232.722900746</v>
      </c>
      <c r="H3772" s="8" t="n">
        <f aca="false">(B3772-H$3)/180*PI()*G$2</f>
        <v>710560.580656805</v>
      </c>
      <c r="I3772" s="9" t="n">
        <f aca="false">SQRT((G3773-G3771)^2+(H3773-H3771)^2)/2*3.6</f>
        <v>835.574707409778</v>
      </c>
      <c r="J3772" s="0" t="n">
        <f aca="false">J3771+I3772/3600</f>
        <v>786.005499347837</v>
      </c>
    </row>
    <row r="3773" customFormat="false" ht="12.75" hidden="false" customHeight="false" outlineLevel="0" collapsed="false">
      <c r="A3773" s="1" t="n">
        <v>13960</v>
      </c>
      <c r="B3773" s="5" t="n">
        <v>47.286606</v>
      </c>
      <c r="C3773" s="5" t="n">
        <v>6.173147</v>
      </c>
      <c r="D3773" s="5" t="n">
        <v>12319</v>
      </c>
      <c r="E3773" s="7" t="n">
        <v>0.528159722222187</v>
      </c>
      <c r="F3773" s="0" t="n">
        <v>324</v>
      </c>
      <c r="G3773" s="8" t="n">
        <f aca="false">(C3773-G$3)/180*PI()*G$2*COS(RADIANS(B3773))</f>
        <v>-251224.771889258</v>
      </c>
      <c r="H3773" s="8" t="n">
        <f aca="false">(B3773-H$3)/180*PI()*G$2</f>
        <v>710792.60804369</v>
      </c>
      <c r="I3773" s="9" t="n">
        <f aca="false">SQRT((G3774-G3772)^2+(H3774-H3772)^2)/2*3.6</f>
        <v>834.983093877439</v>
      </c>
      <c r="J3773" s="0" t="n">
        <f aca="false">J3772+I3773/3600</f>
        <v>786.237439096137</v>
      </c>
    </row>
    <row r="3774" customFormat="false" ht="12.75" hidden="false" customHeight="false" outlineLevel="0" collapsed="false">
      <c r="A3774" s="1" t="n">
        <v>13961</v>
      </c>
      <c r="B3774" s="5" t="n">
        <v>47.288689</v>
      </c>
      <c r="C3774" s="5" t="n">
        <v>6.17312</v>
      </c>
      <c r="D3774" s="5" t="n">
        <v>12319</v>
      </c>
      <c r="E3774" s="7" t="n">
        <v>0.528171296296261</v>
      </c>
      <c r="F3774" s="0" t="n">
        <v>324</v>
      </c>
      <c r="G3774" s="8" t="n">
        <f aca="false">(C3774-G$3)/180*PI()*G$2*COS(RADIANS(B3774))</f>
        <v>-251216.914800417</v>
      </c>
      <c r="H3774" s="8" t="n">
        <f aca="false">(B3774-H$3)/180*PI()*G$2</f>
        <v>711024.190720682</v>
      </c>
      <c r="I3774" s="9" t="n">
        <f aca="false">SQRT((G3775-G3773)^2+(H3775-H3773)^2)/2*3.6</f>
        <v>834.778244691999</v>
      </c>
      <c r="J3774" s="0" t="n">
        <f aca="false">J3773+I3774/3600</f>
        <v>786.469321941885</v>
      </c>
    </row>
    <row r="3775" customFormat="false" ht="12.75" hidden="false" customHeight="false" outlineLevel="0" collapsed="false">
      <c r="A3775" s="1" t="n">
        <v>13962</v>
      </c>
      <c r="B3775" s="5" t="n">
        <v>47.290775</v>
      </c>
      <c r="C3775" s="5" t="n">
        <v>6.173093</v>
      </c>
      <c r="D3775" s="5" t="n">
        <v>12319</v>
      </c>
      <c r="E3775" s="7" t="n">
        <v>0.528182870370335</v>
      </c>
      <c r="F3775" s="0" t="n">
        <v>324</v>
      </c>
      <c r="G3775" s="8" t="n">
        <f aca="false">(C3775-G$3)/180*PI()*G$2*COS(RADIANS(B3775))</f>
        <v>-251209.042969705</v>
      </c>
      <c r="H3775" s="8" t="n">
        <f aca="false">(B3775-H$3)/180*PI()*G$2</f>
        <v>711256.106930094</v>
      </c>
      <c r="I3775" s="9" t="n">
        <f aca="false">SQRT((G3776-G3774)^2+(H3776-H3774)^2)/2*3.6</f>
        <v>835.584097964814</v>
      </c>
      <c r="J3775" s="0" t="n">
        <f aca="false">J3774+I3775/3600</f>
        <v>786.701428635764</v>
      </c>
    </row>
    <row r="3776" customFormat="false" ht="12.75" hidden="false" customHeight="false" outlineLevel="0" collapsed="false">
      <c r="A3776" s="1" t="n">
        <v>13963</v>
      </c>
      <c r="B3776" s="5" t="n">
        <v>47.292862</v>
      </c>
      <c r="C3776" s="5" t="n">
        <v>6.173067</v>
      </c>
      <c r="D3776" s="5" t="n">
        <v>12319</v>
      </c>
      <c r="E3776" s="7" t="n">
        <v>0.528194444444409</v>
      </c>
      <c r="F3776" s="0" t="n">
        <v>324</v>
      </c>
      <c r="G3776" s="8" t="n">
        <f aca="false">(C3776-G$3)/180*PI()*G$2*COS(RADIANS(B3776))</f>
        <v>-251201.090489125</v>
      </c>
      <c r="H3776" s="8" t="n">
        <f aca="false">(B3776-H$3)/180*PI()*G$2</f>
        <v>711488.134316981</v>
      </c>
      <c r="I3776" s="9" t="n">
        <f aca="false">SQRT((G3777-G3775)^2+(H3777-H3775)^2)/2*3.6</f>
        <v>835.784452991252</v>
      </c>
      <c r="J3776" s="0" t="n">
        <f aca="false">J3775+I3776/3600</f>
        <v>786.933590983817</v>
      </c>
    </row>
    <row r="3777" customFormat="false" ht="12.75" hidden="false" customHeight="false" outlineLevel="0" collapsed="false">
      <c r="A3777" s="1" t="n">
        <v>13964</v>
      </c>
      <c r="B3777" s="5" t="n">
        <v>47.294949</v>
      </c>
      <c r="C3777" s="5" t="n">
        <v>6.17304</v>
      </c>
      <c r="D3777" s="5" t="n">
        <v>12319</v>
      </c>
      <c r="E3777" s="7" t="n">
        <v>0.528206018518483</v>
      </c>
      <c r="F3777" s="0" t="n">
        <v>324</v>
      </c>
      <c r="G3777" s="8" t="n">
        <f aca="false">(C3777-G$3)/180*PI()*G$2*COS(RADIANS(B3777))</f>
        <v>-251193.212923797</v>
      </c>
      <c r="H3777" s="8" t="n">
        <f aca="false">(B3777-H$3)/180*PI()*G$2</f>
        <v>711720.161703866</v>
      </c>
      <c r="I3777" s="9" t="n">
        <f aca="false">SQRT((G3778-G3776)^2+(H3778-H3776)^2)/2*3.6</f>
        <v>835.575008321912</v>
      </c>
      <c r="J3777" s="0" t="n">
        <f aca="false">J3776+I3777/3600</f>
        <v>787.165695152795</v>
      </c>
    </row>
    <row r="3778" customFormat="false" ht="12.75" hidden="false" customHeight="false" outlineLevel="0" collapsed="false">
      <c r="A3778" s="1" t="n">
        <v>13965</v>
      </c>
      <c r="B3778" s="5" t="n">
        <v>47.297035</v>
      </c>
      <c r="C3778" s="5" t="n">
        <v>6.173012</v>
      </c>
      <c r="D3778" s="5" t="n">
        <v>12319</v>
      </c>
      <c r="E3778" s="7" t="n">
        <v>0.528217592592557</v>
      </c>
      <c r="F3778" s="0" t="n">
        <v>324</v>
      </c>
      <c r="G3778" s="8" t="n">
        <f aca="false">(C3778-G$3)/180*PI()*G$2*COS(RADIANS(B3778))</f>
        <v>-251185.415015212</v>
      </c>
      <c r="H3778" s="8" t="n">
        <f aca="false">(B3778-H$3)/180*PI()*G$2</f>
        <v>711952.077913279</v>
      </c>
      <c r="I3778" s="9" t="n">
        <f aca="false">SQRT((G3779-G3777)^2+(H3779-H3777)^2)/2*3.6</f>
        <v>835.561418187661</v>
      </c>
      <c r="J3778" s="0" t="n">
        <f aca="false">J3777+I3778/3600</f>
        <v>787.397795546736</v>
      </c>
    </row>
    <row r="3779" customFormat="false" ht="12.75" hidden="false" customHeight="false" outlineLevel="0" collapsed="false">
      <c r="A3779" s="1" t="n">
        <v>13966</v>
      </c>
      <c r="B3779" s="5" t="n">
        <v>47.299122</v>
      </c>
      <c r="C3779" s="5" t="n">
        <v>6.172982</v>
      </c>
      <c r="D3779" s="5" t="n">
        <v>12319</v>
      </c>
      <c r="E3779" s="7" t="n">
        <v>0.528229166666631</v>
      </c>
      <c r="F3779" s="0" t="n">
        <v>324</v>
      </c>
      <c r="G3779" s="8" t="n">
        <f aca="false">(C3779-G$3)/180*PI()*G$2*COS(RADIANS(B3779))</f>
        <v>-251177.762651148</v>
      </c>
      <c r="H3779" s="8" t="n">
        <f aca="false">(B3779-H$3)/180*PI()*G$2</f>
        <v>712184.105300164</v>
      </c>
      <c r="I3779" s="9" t="n">
        <f aca="false">SQRT((G3780-G3778)^2+(H3780-H3778)^2)/2*3.6</f>
        <v>834.956093552373</v>
      </c>
      <c r="J3779" s="0" t="n">
        <f aca="false">J3778+I3779/3600</f>
        <v>787.629727794945</v>
      </c>
    </row>
    <row r="3780" customFormat="false" ht="12.75" hidden="false" customHeight="false" outlineLevel="0" collapsed="false">
      <c r="A3780" s="1" t="n">
        <v>13967</v>
      </c>
      <c r="B3780" s="5" t="n">
        <v>47.301205</v>
      </c>
      <c r="C3780" s="5" t="n">
        <v>6.172953</v>
      </c>
      <c r="D3780" s="5" t="n">
        <v>12318</v>
      </c>
      <c r="E3780" s="7" t="n">
        <v>0.528240740740705</v>
      </c>
      <c r="F3780" s="0" t="n">
        <v>324</v>
      </c>
      <c r="G3780" s="8" t="n">
        <f aca="false">(C3780-G$3)/180*PI()*G$2*COS(RADIANS(B3780))</f>
        <v>-251170.053384181</v>
      </c>
      <c r="H3780" s="8" t="n">
        <f aca="false">(B3780-H$3)/180*PI()*G$2</f>
        <v>712415.687977157</v>
      </c>
      <c r="I3780" s="9" t="n">
        <f aca="false">SQRT((G3781-G3779)^2+(H3781-H3779)^2)/2*3.6</f>
        <v>834.760366534086</v>
      </c>
      <c r="J3780" s="0" t="n">
        <f aca="false">J3779+I3780/3600</f>
        <v>787.861605674538</v>
      </c>
    </row>
    <row r="3781" customFormat="false" ht="12.75" hidden="false" customHeight="false" outlineLevel="0" collapsed="false">
      <c r="A3781" s="1" t="n">
        <v>13968</v>
      </c>
      <c r="B3781" s="5" t="n">
        <v>47.303291</v>
      </c>
      <c r="C3781" s="5" t="n">
        <v>6.172924</v>
      </c>
      <c r="D3781" s="5" t="n">
        <v>12318</v>
      </c>
      <c r="E3781" s="7" t="n">
        <v>0.52825231481478</v>
      </c>
      <c r="F3781" s="0" t="n">
        <v>324</v>
      </c>
      <c r="G3781" s="8" t="n">
        <f aca="false">(C3781-G$3)/180*PI()*G$2*COS(RADIANS(B3781))</f>
        <v>-251162.329359895</v>
      </c>
      <c r="H3781" s="8" t="n">
        <f aca="false">(B3781-H$3)/180*PI()*G$2</f>
        <v>712647.604186569</v>
      </c>
      <c r="I3781" s="9" t="n">
        <f aca="false">SQRT((G3782-G3780)^2+(H3782-H3780)^2)/2*3.6</f>
        <v>834.746977493157</v>
      </c>
      <c r="J3781" s="0" t="n">
        <f aca="false">J3780+I3781/3600</f>
        <v>788.093479834953</v>
      </c>
    </row>
    <row r="3782" customFormat="false" ht="12.75" hidden="false" customHeight="false" outlineLevel="0" collapsed="false">
      <c r="A3782" s="1" t="n">
        <v>13969</v>
      </c>
      <c r="B3782" s="5" t="n">
        <v>47.305374</v>
      </c>
      <c r="C3782" s="5" t="n">
        <v>6.172892</v>
      </c>
      <c r="D3782" s="5" t="n">
        <v>12318</v>
      </c>
      <c r="E3782" s="7" t="n">
        <v>0.528263888888854</v>
      </c>
      <c r="F3782" s="0" t="n">
        <v>324</v>
      </c>
      <c r="G3782" s="8" t="n">
        <f aca="false">(C3782-G$3)/180*PI()*G$2*COS(RADIANS(B3782))</f>
        <v>-251154.845249053</v>
      </c>
      <c r="H3782" s="8" t="n">
        <f aca="false">(B3782-H$3)/180*PI()*G$2</f>
        <v>712879.186863561</v>
      </c>
      <c r="I3782" s="9" t="n">
        <f aca="false">SQRT((G3783-G3781)^2+(H3783-H3781)^2)/2*3.6</f>
        <v>834.942890414326</v>
      </c>
      <c r="J3782" s="0" t="n">
        <f aca="false">J3781+I3782/3600</f>
        <v>788.325408415623</v>
      </c>
    </row>
    <row r="3783" customFormat="false" ht="12.75" hidden="false" customHeight="false" outlineLevel="0" collapsed="false">
      <c r="A3783" s="1" t="n">
        <v>13970</v>
      </c>
      <c r="B3783" s="5" t="n">
        <v>47.307461</v>
      </c>
      <c r="C3783" s="5" t="n">
        <v>6.172862</v>
      </c>
      <c r="D3783" s="5" t="n">
        <v>12318</v>
      </c>
      <c r="E3783" s="7" t="n">
        <v>0.528275462962928</v>
      </c>
      <c r="F3783" s="0" t="n">
        <v>324</v>
      </c>
      <c r="G3783" s="8" t="n">
        <f aca="false">(C3783-G$3)/180*PI()*G$2*COS(RADIANS(B3783))</f>
        <v>-251147.19083954</v>
      </c>
      <c r="H3783" s="8" t="n">
        <f aca="false">(B3783-H$3)/180*PI()*G$2</f>
        <v>713111.214250447</v>
      </c>
      <c r="I3783" s="9" t="n">
        <f aca="false">SQRT((G3784-G3782)^2+(H3784-H3782)^2)/2*3.6</f>
        <v>834.942951454372</v>
      </c>
      <c r="J3783" s="0" t="n">
        <f aca="false">J3782+I3783/3600</f>
        <v>788.55733701325</v>
      </c>
    </row>
    <row r="3784" customFormat="false" ht="12.75" hidden="false" customHeight="false" outlineLevel="0" collapsed="false">
      <c r="A3784" s="1" t="n">
        <v>13971</v>
      </c>
      <c r="B3784" s="5" t="n">
        <v>47.309544</v>
      </c>
      <c r="C3784" s="5" t="n">
        <v>6.17283</v>
      </c>
      <c r="D3784" s="5" t="n">
        <v>12318</v>
      </c>
      <c r="E3784" s="7" t="n">
        <v>0.528287037037002</v>
      </c>
      <c r="F3784" s="0" t="n">
        <v>324</v>
      </c>
      <c r="G3784" s="8" t="n">
        <f aca="false">(C3784-G$3)/180*PI()*G$2*COS(RADIANS(B3784))</f>
        <v>-251139.705689672</v>
      </c>
      <c r="H3784" s="8" t="n">
        <f aca="false">(B3784-H$3)/180*PI()*G$2</f>
        <v>713342.79692744</v>
      </c>
      <c r="I3784" s="9" t="n">
        <f aca="false">SQRT((G3785-G3783)^2+(H3785-H3783)^2)/2*3.6</f>
        <v>834.733907049865</v>
      </c>
      <c r="J3784" s="0" t="n">
        <f aca="false">J3783+I3784/3600</f>
        <v>788.789207542986</v>
      </c>
    </row>
    <row r="3785" customFormat="false" ht="12.75" hidden="false" customHeight="false" outlineLevel="0" collapsed="false">
      <c r="A3785" s="1" t="n">
        <v>13972</v>
      </c>
      <c r="B3785" s="5" t="n">
        <v>47.31163</v>
      </c>
      <c r="C3785" s="5" t="n">
        <v>6.172798</v>
      </c>
      <c r="D3785" s="5" t="n">
        <v>12318</v>
      </c>
      <c r="E3785" s="7" t="n">
        <v>0.528298611111076</v>
      </c>
      <c r="F3785" s="0" t="n">
        <v>324</v>
      </c>
      <c r="G3785" s="8" t="n">
        <f aca="false">(C3785-G$3)/180*PI()*G$2*COS(RADIANS(B3785))</f>
        <v>-251132.205762223</v>
      </c>
      <c r="H3785" s="8" t="n">
        <f aca="false">(B3785-H$3)/180*PI()*G$2</f>
        <v>713574.713136852</v>
      </c>
      <c r="I3785" s="9" t="n">
        <f aca="false">SQRT((G3786-G3784)^2+(H3786-H3784)^2)/2*3.6</f>
        <v>835.539530137742</v>
      </c>
      <c r="J3785" s="0" t="n">
        <f aca="false">J3784+I3785/3600</f>
        <v>789.021301856913</v>
      </c>
    </row>
    <row r="3786" customFormat="false" ht="12.75" hidden="false" customHeight="false" outlineLevel="0" collapsed="false">
      <c r="A3786" s="1" t="n">
        <v>13973</v>
      </c>
      <c r="B3786" s="5" t="n">
        <v>47.313717</v>
      </c>
      <c r="C3786" s="5" t="n">
        <v>6.172767</v>
      </c>
      <c r="D3786" s="5" t="n">
        <v>12318</v>
      </c>
      <c r="E3786" s="7" t="n">
        <v>0.52831018518515</v>
      </c>
      <c r="F3786" s="0" t="n">
        <v>324</v>
      </c>
      <c r="G3786" s="8" t="n">
        <f aca="false">(C3786-G$3)/180*PI()*G$2*COS(RADIANS(B3786))</f>
        <v>-251124.62518292</v>
      </c>
      <c r="H3786" s="8" t="n">
        <f aca="false">(B3786-H$3)/180*PI()*G$2</f>
        <v>713806.740523737</v>
      </c>
      <c r="I3786" s="9" t="n">
        <f aca="false">SQRT((G3787-G3785)^2+(H3787-H3785)^2)/2*3.6</f>
        <v>834.938716037949</v>
      </c>
      <c r="J3786" s="0" t="n">
        <f aca="false">J3785+I3786/3600</f>
        <v>789.253229278034</v>
      </c>
    </row>
    <row r="3787" customFormat="false" ht="12.75" hidden="false" customHeight="false" outlineLevel="0" collapsed="false">
      <c r="A3787" s="1" t="n">
        <v>13974</v>
      </c>
      <c r="B3787" s="5" t="n">
        <v>47.3158</v>
      </c>
      <c r="C3787" s="5" t="n">
        <v>6.172735</v>
      </c>
      <c r="D3787" s="5" t="n">
        <v>12318</v>
      </c>
      <c r="E3787" s="7" t="n">
        <v>0.528321759259224</v>
      </c>
      <c r="F3787" s="0" t="n">
        <v>324</v>
      </c>
      <c r="G3787" s="8" t="n">
        <f aca="false">(C3787-G$3)/180*PI()*G$2*COS(RADIANS(B3787))</f>
        <v>-251117.138468393</v>
      </c>
      <c r="H3787" s="8" t="n">
        <f aca="false">(B3787-H$3)/180*PI()*G$2</f>
        <v>714038.32320073</v>
      </c>
      <c r="I3787" s="9" t="n">
        <f aca="false">SQRT((G3788-G3786)^2+(H3788-H3786)^2)/2*3.6</f>
        <v>834.734089191083</v>
      </c>
      <c r="J3787" s="0" t="n">
        <f aca="false">J3786+I3787/3600</f>
        <v>789.485099858365</v>
      </c>
    </row>
    <row r="3788" customFormat="false" ht="12.75" hidden="false" customHeight="false" outlineLevel="0" collapsed="false">
      <c r="A3788" s="1" t="n">
        <v>13975</v>
      </c>
      <c r="B3788" s="5" t="n">
        <v>47.317886</v>
      </c>
      <c r="C3788" s="5" t="n">
        <v>6.172703</v>
      </c>
      <c r="D3788" s="5" t="n">
        <v>12318</v>
      </c>
      <c r="E3788" s="7" t="n">
        <v>0.528333333333298</v>
      </c>
      <c r="F3788" s="0" t="n">
        <v>324</v>
      </c>
      <c r="G3788" s="8" t="n">
        <f aca="false">(C3788-G$3)/180*PI()*G$2*COS(RADIANS(B3788))</f>
        <v>-251109.636974453</v>
      </c>
      <c r="H3788" s="8" t="n">
        <f aca="false">(B3788-H$3)/180*PI()*G$2</f>
        <v>714270.239410142</v>
      </c>
      <c r="I3788" s="9" t="n">
        <f aca="false">SQRT((G3789-G3787)^2+(H3789-H3787)^2)/2*3.6</f>
        <v>834.738545900742</v>
      </c>
      <c r="J3788" s="0" t="n">
        <f aca="false">J3787+I3788/3600</f>
        <v>789.716971676671</v>
      </c>
    </row>
    <row r="3789" customFormat="false" ht="12.75" hidden="false" customHeight="false" outlineLevel="0" collapsed="false">
      <c r="A3789" s="1" t="n">
        <v>13976</v>
      </c>
      <c r="B3789" s="5" t="n">
        <v>47.319969</v>
      </c>
      <c r="C3789" s="5" t="n">
        <v>6.172672</v>
      </c>
      <c r="D3789" s="5" t="n">
        <v>12318</v>
      </c>
      <c r="E3789" s="7" t="n">
        <v>0.528344907407372</v>
      </c>
      <c r="F3789" s="0" t="n">
        <v>324</v>
      </c>
      <c r="G3789" s="8" t="n">
        <f aca="false">(C3789-G$3)/180*PI()*G$2*COS(RADIANS(B3789))</f>
        <v>-251102.0738476</v>
      </c>
      <c r="H3789" s="8" t="n">
        <f aca="false">(B3789-H$3)/180*PI()*G$2</f>
        <v>714501.822087134</v>
      </c>
      <c r="I3789" s="9" t="n">
        <f aca="false">SQRT((G3790-G3788)^2+(H3790-H3788)^2)/2*3.6</f>
        <v>834.938898643514</v>
      </c>
      <c r="J3789" s="0" t="n">
        <f aca="false">J3788+I3789/3600</f>
        <v>789.948899148517</v>
      </c>
    </row>
    <row r="3790" customFormat="false" ht="12.75" hidden="false" customHeight="false" outlineLevel="0" collapsed="false">
      <c r="A3790" s="1" t="n">
        <v>13977</v>
      </c>
      <c r="B3790" s="5" t="n">
        <v>47.322056</v>
      </c>
      <c r="C3790" s="5" t="n">
        <v>6.17264</v>
      </c>
      <c r="D3790" s="5" t="n">
        <v>12317</v>
      </c>
      <c r="E3790" s="7" t="n">
        <v>0.528356481481446</v>
      </c>
      <c r="F3790" s="0" t="n">
        <v>324</v>
      </c>
      <c r="G3790" s="8" t="n">
        <f aca="false">(C3790-G$3)/180*PI()*G$2*COS(RADIANS(B3790))</f>
        <v>-251094.566557824</v>
      </c>
      <c r="H3790" s="8" t="n">
        <f aca="false">(B3790-H$3)/180*PI()*G$2</f>
        <v>714733.84947402</v>
      </c>
      <c r="I3790" s="9" t="n">
        <f aca="false">SQRT((G3791-G3789)^2+(H3791-H3789)^2)/2*3.6</f>
        <v>834.934562704633</v>
      </c>
      <c r="J3790" s="0" t="n">
        <f aca="false">J3789+I3790/3600</f>
        <v>790.180825415935</v>
      </c>
    </row>
    <row r="3791" customFormat="false" ht="12.75" hidden="false" customHeight="false" outlineLevel="0" collapsed="false">
      <c r="A3791" s="1" t="n">
        <v>13978</v>
      </c>
      <c r="B3791" s="5" t="n">
        <v>47.324139</v>
      </c>
      <c r="C3791" s="5" t="n">
        <v>6.172608</v>
      </c>
      <c r="D3791" s="5" t="n">
        <v>12317</v>
      </c>
      <c r="E3791" s="7" t="n">
        <v>0.52836805555552</v>
      </c>
      <c r="F3791" s="0" t="n">
        <v>323</v>
      </c>
      <c r="G3791" s="8" t="n">
        <f aca="false">(C3791-G$3)/180*PI()*G$2*COS(RADIANS(B3791))</f>
        <v>-251087.077756622</v>
      </c>
      <c r="H3791" s="8" t="n">
        <f aca="false">(B3791-H$3)/180*PI()*G$2</f>
        <v>714965.432151012</v>
      </c>
      <c r="I3791" s="9" t="n">
        <f aca="false">SQRT((G3792-G3790)^2+(H3792-H3790)^2)/2*3.6</f>
        <v>833.94197840064</v>
      </c>
      <c r="J3791" s="0" t="n">
        <f aca="false">J3790+I3791/3600</f>
        <v>790.41247596549</v>
      </c>
    </row>
    <row r="3792" customFormat="false" ht="12.75" hidden="false" customHeight="false" outlineLevel="0" collapsed="false">
      <c r="A3792" s="1" t="n">
        <v>13979</v>
      </c>
      <c r="B3792" s="5" t="n">
        <v>47.326221</v>
      </c>
      <c r="C3792" s="5" t="n">
        <v>6.172578</v>
      </c>
      <c r="D3792" s="5" t="n">
        <v>12317</v>
      </c>
      <c r="E3792" s="7" t="n">
        <v>0.528379629629594</v>
      </c>
      <c r="F3792" s="0" t="n">
        <v>323</v>
      </c>
      <c r="G3792" s="8" t="n">
        <f aca="false">(C3792-G$3)/180*PI()*G$2*COS(RADIANS(B3792))</f>
        <v>-251079.442469289</v>
      </c>
      <c r="H3792" s="8" t="n">
        <f aca="false">(B3792-H$3)/180*PI()*G$2</f>
        <v>715196.903650531</v>
      </c>
      <c r="I3792" s="9" t="n">
        <f aca="false">SQRT((G3793-G3791)^2+(H3793-H3791)^2)/2*3.6</f>
        <v>834.747648369285</v>
      </c>
      <c r="J3792" s="0" t="n">
        <f aca="false">J3791+I3792/3600</f>
        <v>790.64435031226</v>
      </c>
    </row>
    <row r="3793" customFormat="false" ht="12.75" hidden="false" customHeight="false" outlineLevel="0" collapsed="false">
      <c r="A3793" s="1" t="n">
        <v>13980</v>
      </c>
      <c r="B3793" s="5" t="n">
        <v>47.328308</v>
      </c>
      <c r="C3793" s="5" t="n">
        <v>6.172547</v>
      </c>
      <c r="D3793" s="5" t="n">
        <v>12317</v>
      </c>
      <c r="E3793" s="7" t="n">
        <v>0.528391203703668</v>
      </c>
      <c r="F3793" s="0" t="n">
        <v>323</v>
      </c>
      <c r="G3793" s="8" t="n">
        <f aca="false">(C3793-G$3)/180*PI()*G$2*COS(RADIANS(B3793))</f>
        <v>-251071.858260559</v>
      </c>
      <c r="H3793" s="8" t="n">
        <f aca="false">(B3793-H$3)/180*PI()*G$2</f>
        <v>715428.931037417</v>
      </c>
      <c r="I3793" s="9" t="n">
        <f aca="false">SQRT((G3794-G3792)^2+(H3794-H3792)^2)/2*3.6</f>
        <v>834.948001306798</v>
      </c>
      <c r="J3793" s="0" t="n">
        <f aca="false">J3792+I3793/3600</f>
        <v>790.876280312623</v>
      </c>
    </row>
    <row r="3794" customFormat="false" ht="12.75" hidden="false" customHeight="false" outlineLevel="0" collapsed="false">
      <c r="A3794" s="1" t="n">
        <v>13981</v>
      </c>
      <c r="B3794" s="5" t="n">
        <v>47.330391</v>
      </c>
      <c r="C3794" s="5" t="n">
        <v>6.172517</v>
      </c>
      <c r="D3794" s="5" t="n">
        <v>12317</v>
      </c>
      <c r="E3794" s="7" t="n">
        <v>0.528402777777742</v>
      </c>
      <c r="F3794" s="0" t="n">
        <v>323</v>
      </c>
      <c r="G3794" s="8" t="n">
        <f aca="false">(C3794-G$3)/180*PI()*G$2*COS(RADIANS(B3794))</f>
        <v>-251064.217196078</v>
      </c>
      <c r="H3794" s="8" t="n">
        <f aca="false">(B3794-H$3)/180*PI()*G$2</f>
        <v>715660.513714409</v>
      </c>
      <c r="I3794" s="9" t="n">
        <f aca="false">SQRT((G3795-G3793)^2+(H3795-H3793)^2)/2*3.6</f>
        <v>834.952525332899</v>
      </c>
      <c r="J3794" s="0" t="n">
        <f aca="false">J3793+I3794/3600</f>
        <v>791.108211569659</v>
      </c>
    </row>
    <row r="3795" customFormat="false" ht="12.75" hidden="false" customHeight="false" outlineLevel="0" collapsed="false">
      <c r="A3795" s="1" t="n">
        <v>13982</v>
      </c>
      <c r="B3795" s="5" t="n">
        <v>47.332478</v>
      </c>
      <c r="C3795" s="5" t="n">
        <v>6.172487</v>
      </c>
      <c r="D3795" s="5" t="n">
        <v>12317</v>
      </c>
      <c r="E3795" s="7" t="n">
        <v>0.528414351851816</v>
      </c>
      <c r="F3795" s="0" t="n">
        <v>323</v>
      </c>
      <c r="G3795" s="8" t="n">
        <f aca="false">(C3795-G$3)/180*PI()*G$2*COS(RADIANS(B3795))</f>
        <v>-251056.556605949</v>
      </c>
      <c r="H3795" s="8" t="n">
        <f aca="false">(B3795-H$3)/180*PI()*G$2</f>
        <v>715892.541101295</v>
      </c>
      <c r="I3795" s="9" t="n">
        <f aca="false">SQRT((G3796-G3794)^2+(H3796-H3794)^2)/2*3.6</f>
        <v>834.743389397413</v>
      </c>
      <c r="J3795" s="0" t="n">
        <f aca="false">J3794+I3795/3600</f>
        <v>791.340084733381</v>
      </c>
    </row>
    <row r="3796" customFormat="false" ht="12.75" hidden="false" customHeight="false" outlineLevel="0" collapsed="false">
      <c r="A3796" s="1" t="n">
        <v>13983</v>
      </c>
      <c r="B3796" s="5" t="n">
        <v>47.33456</v>
      </c>
      <c r="C3796" s="5" t="n">
        <v>6.172455</v>
      </c>
      <c r="D3796" s="5" t="n">
        <v>12317</v>
      </c>
      <c r="E3796" s="7" t="n">
        <v>0.52842592592589</v>
      </c>
      <c r="F3796" s="0" t="n">
        <v>323</v>
      </c>
      <c r="G3796" s="8" t="n">
        <f aca="false">(C3796-G$3)/180*PI()*G$2*COS(RADIANS(B3796))</f>
        <v>-251049.069968012</v>
      </c>
      <c r="H3796" s="8" t="n">
        <f aca="false">(B3796-H$3)/180*PI()*G$2</f>
        <v>716124.012600814</v>
      </c>
      <c r="I3796" s="9" t="n">
        <f aca="false">SQRT((G3797-G3795)^2+(H3797-H3795)^2)/2*3.6</f>
        <v>833.942281115547</v>
      </c>
      <c r="J3796" s="0" t="n">
        <f aca="false">J3795+I3796/3600</f>
        <v>791.571735367024</v>
      </c>
    </row>
    <row r="3797" customFormat="false" ht="12.75" hidden="false" customHeight="false" outlineLevel="0" collapsed="false">
      <c r="A3797" s="1" t="n">
        <v>13984</v>
      </c>
      <c r="B3797" s="5" t="n">
        <v>47.336643</v>
      </c>
      <c r="C3797" s="5" t="n">
        <v>6.172425</v>
      </c>
      <c r="D3797" s="5" t="n">
        <v>12317</v>
      </c>
      <c r="E3797" s="7" t="n">
        <v>0.528437499999964</v>
      </c>
      <c r="F3797" s="0" t="n">
        <v>323</v>
      </c>
      <c r="G3797" s="8" t="n">
        <f aca="false">(C3797-G$3)/180*PI()*G$2*COS(RADIANS(B3797))</f>
        <v>-251041.427366557</v>
      </c>
      <c r="H3797" s="8" t="n">
        <f aca="false">(B3797-H$3)/180*PI()*G$2</f>
        <v>716355.595277806</v>
      </c>
      <c r="I3797" s="9" t="n">
        <f aca="false">SQRT((G3798-G3796)^2+(H3798-H3796)^2)/2*3.6</f>
        <v>834.961700913182</v>
      </c>
      <c r="J3797" s="0" t="n">
        <f aca="false">J3796+I3797/3600</f>
        <v>791.803669172833</v>
      </c>
    </row>
    <row r="3798" customFormat="false" ht="12.75" hidden="false" customHeight="false" outlineLevel="0" collapsed="false">
      <c r="A3798" s="1" t="n">
        <v>13985</v>
      </c>
      <c r="B3798" s="5" t="n">
        <v>47.33873</v>
      </c>
      <c r="C3798" s="5" t="n">
        <v>6.172397</v>
      </c>
      <c r="D3798" s="5" t="n">
        <v>12317</v>
      </c>
      <c r="E3798" s="7" t="n">
        <v>0.528449074074039</v>
      </c>
      <c r="F3798" s="0" t="n">
        <v>323</v>
      </c>
      <c r="G3798" s="8" t="n">
        <f aca="false">(C3798-G$3)/180*PI()*G$2*COS(RADIANS(B3798))</f>
        <v>-251033.614555366</v>
      </c>
      <c r="H3798" s="8" t="n">
        <f aca="false">(B3798-H$3)/180*PI()*G$2</f>
        <v>716587.622664692</v>
      </c>
      <c r="I3798" s="9" t="n">
        <f aca="false">SQRT((G3799-G3797)^2+(H3799-H3797)^2)/2*3.6</f>
        <v>834.961761795358</v>
      </c>
      <c r="J3798" s="0" t="n">
        <f aca="false">J3797+I3798/3600</f>
        <v>792.035602995554</v>
      </c>
    </row>
    <row r="3799" customFormat="false" ht="12.75" hidden="false" customHeight="false" outlineLevel="0" collapsed="false">
      <c r="A3799" s="1" t="n">
        <v>13986</v>
      </c>
      <c r="B3799" s="5" t="n">
        <v>47.340813</v>
      </c>
      <c r="C3799" s="5" t="n">
        <v>6.172367</v>
      </c>
      <c r="D3799" s="5" t="n">
        <v>12317</v>
      </c>
      <c r="E3799" s="7" t="n">
        <v>0.528460648148113</v>
      </c>
      <c r="F3799" s="0" t="n">
        <v>323</v>
      </c>
      <c r="G3799" s="8" t="n">
        <f aca="false">(C3799-G$3)/180*PI()*G$2*COS(RADIANS(B3799))</f>
        <v>-251025.970938785</v>
      </c>
      <c r="H3799" s="8" t="n">
        <f aca="false">(B3799-H$3)/180*PI()*G$2</f>
        <v>716819.205341684</v>
      </c>
      <c r="I3799" s="9" t="n">
        <f aca="false">SQRT((G3800-G3798)^2+(H3800-H3798)^2)/2*3.6</f>
        <v>834.15614158396</v>
      </c>
      <c r="J3799" s="0" t="n">
        <f aca="false">J3798+I3799/3600</f>
        <v>792.267313034883</v>
      </c>
    </row>
    <row r="3800" customFormat="false" ht="12.75" hidden="false" customHeight="false" outlineLevel="0" collapsed="false">
      <c r="A3800" s="1" t="n">
        <v>13987</v>
      </c>
      <c r="B3800" s="5" t="n">
        <v>47.342896</v>
      </c>
      <c r="C3800" s="5" t="n">
        <v>6.172338</v>
      </c>
      <c r="D3800" s="5" t="n">
        <v>12317</v>
      </c>
      <c r="E3800" s="7" t="n">
        <v>0.528472222222187</v>
      </c>
      <c r="F3800" s="0" t="n">
        <v>323</v>
      </c>
      <c r="G3800" s="8" t="n">
        <f aca="false">(C3800-G$3)/180*PI()*G$2*COS(RADIANS(B3800))</f>
        <v>-251018.251477193</v>
      </c>
      <c r="H3800" s="8" t="n">
        <f aca="false">(B3800-H$3)/180*PI()*G$2</f>
        <v>717050.788018677</v>
      </c>
      <c r="I3800" s="9" t="n">
        <f aca="false">SQRT((G3801-G3799)^2+(H3801-H3799)^2)/2*3.6</f>
        <v>834.766118920155</v>
      </c>
      <c r="J3800" s="0" t="n">
        <f aca="false">J3799+I3800/3600</f>
        <v>792.499192512361</v>
      </c>
    </row>
    <row r="3801" customFormat="false" ht="12.75" hidden="false" customHeight="false" outlineLevel="0" collapsed="false">
      <c r="A3801" s="1" t="n">
        <v>13988</v>
      </c>
      <c r="B3801" s="5" t="n">
        <v>47.344982</v>
      </c>
      <c r="C3801" s="5" t="n">
        <v>6.17231</v>
      </c>
      <c r="D3801" s="5" t="n">
        <v>12317</v>
      </c>
      <c r="E3801" s="7" t="n">
        <v>0.528483796296261</v>
      </c>
      <c r="F3801" s="0" t="n">
        <v>323</v>
      </c>
      <c r="G3801" s="8" t="n">
        <f aca="false">(C3801-G$3)/180*PI()*G$2*COS(RADIANS(B3801))</f>
        <v>-251010.441914259</v>
      </c>
      <c r="H3801" s="8" t="n">
        <f aca="false">(B3801-H$3)/180*PI()*G$2</f>
        <v>717282.704228089</v>
      </c>
      <c r="I3801" s="9" t="n">
        <f aca="false">SQRT((G3802-G3800)^2+(H3802-H3800)^2)/2*3.6</f>
        <v>834.77073116476</v>
      </c>
      <c r="J3801" s="0" t="n">
        <f aca="false">J3800+I3801/3600</f>
        <v>792.731073271018</v>
      </c>
    </row>
    <row r="3802" customFormat="false" ht="12.75" hidden="false" customHeight="false" outlineLevel="0" collapsed="false">
      <c r="A3802" s="1" t="n">
        <v>13989</v>
      </c>
      <c r="B3802" s="5" t="n">
        <v>47.347065</v>
      </c>
      <c r="C3802" s="5" t="n">
        <v>6.172282</v>
      </c>
      <c r="D3802" s="5" t="n">
        <v>12317</v>
      </c>
      <c r="E3802" s="7" t="n">
        <v>0.528495370370335</v>
      </c>
      <c r="F3802" s="0" t="n">
        <v>323</v>
      </c>
      <c r="G3802" s="8" t="n">
        <f aca="false">(C3802-G$3)/180*PI()*G$2*COS(RADIANS(B3802))</f>
        <v>-251002.646117754</v>
      </c>
      <c r="H3802" s="8" t="n">
        <f aca="false">(B3802-H$3)/180*PI()*G$2</f>
        <v>717514.286905081</v>
      </c>
      <c r="I3802" s="9" t="n">
        <f aca="false">SQRT((G3803-G3801)^2+(H3803-H3801)^2)/2*3.6</f>
        <v>834.966533772721</v>
      </c>
      <c r="J3802" s="0" t="n">
        <f aca="false">J3801+I3802/3600</f>
        <v>792.963008419288</v>
      </c>
    </row>
    <row r="3803" customFormat="false" ht="12.75" hidden="false" customHeight="false" outlineLevel="0" collapsed="false">
      <c r="A3803" s="1" t="n">
        <v>13990</v>
      </c>
      <c r="B3803" s="5" t="n">
        <v>47.349152</v>
      </c>
      <c r="C3803" s="5" t="n">
        <v>6.172253</v>
      </c>
      <c r="D3803" s="5" t="n">
        <v>12317</v>
      </c>
      <c r="E3803" s="7" t="n">
        <v>0.528506944444409</v>
      </c>
      <c r="F3803" s="0" t="n">
        <v>323</v>
      </c>
      <c r="G3803" s="8" t="n">
        <f aca="false">(C3803-G$3)/180*PI()*G$2*COS(RADIANS(B3803))</f>
        <v>-250994.906127054</v>
      </c>
      <c r="H3803" s="8" t="n">
        <f aca="false">(B3803-H$3)/180*PI()*G$2</f>
        <v>717746.314291966</v>
      </c>
      <c r="I3803" s="9" t="n">
        <f aca="false">SQRT((G3804-G3802)^2+(H3804-H3802)^2)/2*3.6</f>
        <v>834.766300190098</v>
      </c>
      <c r="J3803" s="0" t="n">
        <f aca="false">J3802+I3803/3600</f>
        <v>793.194887947119</v>
      </c>
    </row>
    <row r="3804" customFormat="false" ht="12.75" hidden="false" customHeight="false" outlineLevel="0" collapsed="false">
      <c r="A3804" s="1" t="n">
        <v>13991</v>
      </c>
      <c r="B3804" s="5" t="n">
        <v>47.351234</v>
      </c>
      <c r="C3804" s="5" t="n">
        <v>6.172225</v>
      </c>
      <c r="D3804" s="5" t="n">
        <v>12317</v>
      </c>
      <c r="E3804" s="7" t="n">
        <v>0.528518518518483</v>
      </c>
      <c r="F3804" s="0" t="n">
        <v>323</v>
      </c>
      <c r="G3804" s="8" t="n">
        <f aca="false">(C3804-G$3)/180*PI()*G$2*COS(RADIANS(B3804))</f>
        <v>-250987.114086027</v>
      </c>
      <c r="H3804" s="8" t="n">
        <f aca="false">(B3804-H$3)/180*PI()*G$2</f>
        <v>717977.785791486</v>
      </c>
      <c r="I3804" s="9" t="n">
        <f aca="false">SQRT((G3805-G3803)^2+(H3805-H3803)^2)/2*3.6</f>
        <v>833.969736133811</v>
      </c>
      <c r="J3804" s="0" t="n">
        <f aca="false">J3803+I3804/3600</f>
        <v>793.426546207156</v>
      </c>
    </row>
    <row r="3805" customFormat="false" ht="12.75" hidden="false" customHeight="false" outlineLevel="0" collapsed="false">
      <c r="A3805" s="1" t="n">
        <v>13992</v>
      </c>
      <c r="B3805" s="5" t="n">
        <v>47.353317</v>
      </c>
      <c r="C3805" s="5" t="n">
        <v>6.172197</v>
      </c>
      <c r="D3805" s="5" t="n">
        <v>12317</v>
      </c>
      <c r="E3805" s="7" t="n">
        <v>0.528530092592557</v>
      </c>
      <c r="F3805" s="0" t="n">
        <v>323</v>
      </c>
      <c r="G3805" s="8" t="n">
        <f aca="false">(C3805-G$3)/180*PI()*G$2*COS(RADIANS(B3805))</f>
        <v>-250979.316791303</v>
      </c>
      <c r="H3805" s="8" t="n">
        <f aca="false">(B3805-H$3)/180*PI()*G$2</f>
        <v>718209.368468478</v>
      </c>
      <c r="I3805" s="9" t="n">
        <f aca="false">SQRT((G3806-G3804)^2+(H3806-H3804)^2)/2*3.6</f>
        <v>834.174663819456</v>
      </c>
      <c r="J3805" s="0" t="n">
        <f aca="false">J3804+I3805/3600</f>
        <v>793.65826139155</v>
      </c>
    </row>
    <row r="3806" customFormat="false" ht="12.75" hidden="false" customHeight="false" outlineLevel="0" collapsed="false">
      <c r="A3806" s="1" t="n">
        <v>13993</v>
      </c>
      <c r="B3806" s="5" t="n">
        <v>47.3554</v>
      </c>
      <c r="C3806" s="5" t="n">
        <v>6.17217</v>
      </c>
      <c r="D3806" s="5" t="n">
        <v>12317</v>
      </c>
      <c r="E3806" s="7" t="n">
        <v>0.528541666666631</v>
      </c>
      <c r="F3806" s="0" t="n">
        <v>323</v>
      </c>
      <c r="G3806" s="8" t="n">
        <f aca="false">(C3806-G$3)/180*PI()*G$2*COS(RADIANS(B3806))</f>
        <v>-250971.443681331</v>
      </c>
      <c r="H3806" s="8" t="n">
        <f aca="false">(B3806-H$3)/180*PI()*G$2</f>
        <v>718440.951145471</v>
      </c>
      <c r="I3806" s="9" t="n">
        <f aca="false">SQRT((G3807-G3805)^2+(H3807-H3805)^2)/2*3.6</f>
        <v>834.174724287134</v>
      </c>
      <c r="J3806" s="0" t="n">
        <f aca="false">J3805+I3806/3600</f>
        <v>793.889976592741</v>
      </c>
    </row>
    <row r="3807" customFormat="false" ht="12.75" hidden="false" customHeight="false" outlineLevel="0" collapsed="false">
      <c r="A3807" s="1" t="n">
        <v>13994</v>
      </c>
      <c r="B3807" s="5" t="n">
        <v>47.357483</v>
      </c>
      <c r="C3807" s="5" t="n">
        <v>6.172142</v>
      </c>
      <c r="D3807" s="5" t="n">
        <v>12316</v>
      </c>
      <c r="E3807" s="7" t="n">
        <v>0.528553240740705</v>
      </c>
      <c r="F3807" s="0" t="n">
        <v>323</v>
      </c>
      <c r="G3807" s="8" t="n">
        <f aca="false">(C3807-G$3)/180*PI()*G$2*COS(RADIANS(B3807))</f>
        <v>-250963.645393171</v>
      </c>
      <c r="H3807" s="8" t="n">
        <f aca="false">(B3807-H$3)/180*PI()*G$2</f>
        <v>718672.533822463</v>
      </c>
      <c r="I3807" s="9" t="n">
        <f aca="false">SQRT((G3808-G3806)^2+(H3808-H3806)^2)/2*3.6</f>
        <v>834.174784394416</v>
      </c>
      <c r="J3807" s="0" t="n">
        <f aca="false">J3806+I3807/3600</f>
        <v>794.121691810628</v>
      </c>
    </row>
    <row r="3808" customFormat="false" ht="12.75" hidden="false" customHeight="false" outlineLevel="0" collapsed="false">
      <c r="A3808" s="1" t="n">
        <v>13995</v>
      </c>
      <c r="B3808" s="5" t="n">
        <v>47.359566</v>
      </c>
      <c r="C3808" s="5" t="n">
        <v>6.172115</v>
      </c>
      <c r="D3808" s="5" t="n">
        <v>12316</v>
      </c>
      <c r="E3808" s="7" t="n">
        <v>0.528564814814779</v>
      </c>
      <c r="F3808" s="0" t="n">
        <v>323</v>
      </c>
      <c r="G3808" s="8" t="n">
        <f aca="false">(C3808-G$3)/180*PI()*G$2*COS(RADIANS(B3808))</f>
        <v>-250955.771295719</v>
      </c>
      <c r="H3808" s="8" t="n">
        <f aca="false">(B3808-H$3)/180*PI()*G$2</f>
        <v>718904.116499455</v>
      </c>
      <c r="I3808" s="9" t="n">
        <f aca="false">SQRT((G3809-G3807)^2+(H3809-H3807)^2)/2*3.6</f>
        <v>834.179440373332</v>
      </c>
      <c r="J3808" s="0" t="n">
        <f aca="false">J3807+I3808/3600</f>
        <v>794.353408321843</v>
      </c>
    </row>
    <row r="3809" customFormat="false" ht="12.75" hidden="false" customHeight="false" outlineLevel="0" collapsed="false">
      <c r="A3809" s="1" t="n">
        <v>13996</v>
      </c>
      <c r="B3809" s="5" t="n">
        <v>47.361649</v>
      </c>
      <c r="C3809" s="5" t="n">
        <v>6.172088</v>
      </c>
      <c r="D3809" s="5" t="n">
        <v>12316</v>
      </c>
      <c r="E3809" s="7" t="n">
        <v>0.528576388888853</v>
      </c>
      <c r="F3809" s="0" t="n">
        <v>323</v>
      </c>
      <c r="G3809" s="8" t="n">
        <f aca="false">(C3809-G$3)/180*PI()*G$2*COS(RADIANS(B3809))</f>
        <v>-250947.896706022</v>
      </c>
      <c r="H3809" s="8" t="n">
        <f aca="false">(B3809-H$3)/180*PI()*G$2</f>
        <v>719135.699176447</v>
      </c>
      <c r="I3809" s="9" t="n">
        <f aca="false">SQRT((G3810-G3808)^2+(H3810-H3808)^2)/2*3.6</f>
        <v>834.780385142001</v>
      </c>
      <c r="J3809" s="0" t="n">
        <f aca="false">J3808+I3809/3600</f>
        <v>794.58529176216</v>
      </c>
    </row>
    <row r="3810" customFormat="false" ht="12.75" hidden="false" customHeight="false" outlineLevel="0" collapsed="false">
      <c r="A3810" s="1" t="n">
        <v>13997</v>
      </c>
      <c r="B3810" s="5" t="n">
        <v>47.363735</v>
      </c>
      <c r="C3810" s="5" t="n">
        <v>6.172061</v>
      </c>
      <c r="D3810" s="5" t="n">
        <v>12316</v>
      </c>
      <c r="E3810" s="7" t="n">
        <v>0.528587962962927</v>
      </c>
      <c r="F3810" s="0" t="n">
        <v>323</v>
      </c>
      <c r="G3810" s="8" t="n">
        <f aca="false">(C3810-G$3)/180*PI()*G$2*COS(RADIANS(B3810))</f>
        <v>-250940.007353463</v>
      </c>
      <c r="H3810" s="8" t="n">
        <f aca="false">(B3810-H$3)/180*PI()*G$2</f>
        <v>719367.615385859</v>
      </c>
      <c r="I3810" s="9" t="n">
        <f aca="false">SQRT((G3811-G3809)^2+(H3811-H3809)^2)/2*3.6</f>
        <v>834.794367054785</v>
      </c>
      <c r="J3810" s="0" t="n">
        <f aca="false">J3809+I3810/3600</f>
        <v>794.817179086342</v>
      </c>
    </row>
    <row r="3811" customFormat="false" ht="12.75" hidden="false" customHeight="false" outlineLevel="0" collapsed="false">
      <c r="A3811" s="1" t="n">
        <v>13998</v>
      </c>
      <c r="B3811" s="5" t="n">
        <v>47.365818</v>
      </c>
      <c r="C3811" s="5" t="n">
        <v>6.172037</v>
      </c>
      <c r="D3811" s="5" t="n">
        <v>12316</v>
      </c>
      <c r="E3811" s="7" t="n">
        <v>0.528599537037001</v>
      </c>
      <c r="F3811" s="0" t="n">
        <v>323</v>
      </c>
      <c r="G3811" s="8" t="n">
        <f aca="false">(C3811-G$3)/180*PI()*G$2*COS(RADIANS(B3811))</f>
        <v>-250931.905872185</v>
      </c>
      <c r="H3811" s="8" t="n">
        <f aca="false">(B3811-H$3)/180*PI()*G$2</f>
        <v>719599.198062852</v>
      </c>
      <c r="I3811" s="9" t="n">
        <f aca="false">SQRT((G3812-G3810)^2+(H3812-H3810)^2)/2*3.6</f>
        <v>834.202930196734</v>
      </c>
      <c r="J3811" s="0" t="n">
        <f aca="false">J3810+I3811/3600</f>
        <v>795.048902122508</v>
      </c>
    </row>
    <row r="3812" customFormat="false" ht="12.75" hidden="false" customHeight="false" outlineLevel="0" collapsed="false">
      <c r="A3812" s="1" t="n">
        <v>13999</v>
      </c>
      <c r="B3812" s="5" t="n">
        <v>47.367901</v>
      </c>
      <c r="C3812" s="5" t="n">
        <v>6.172012</v>
      </c>
      <c r="D3812" s="5" t="n">
        <v>12316</v>
      </c>
      <c r="E3812" s="7" t="n">
        <v>0.528611111111076</v>
      </c>
      <c r="F3812" s="0" t="n">
        <v>323</v>
      </c>
      <c r="G3812" s="8" t="n">
        <f aca="false">(C3812-G$3)/180*PI()*G$2*COS(RADIANS(B3812))</f>
        <v>-250923.879215715</v>
      </c>
      <c r="H3812" s="8" t="n">
        <f aca="false">(B3812-H$3)/180*PI()*G$2</f>
        <v>719830.780739845</v>
      </c>
      <c r="I3812" s="9" t="n">
        <f aca="false">SQRT((G3813-G3811)^2+(H3813-H3811)^2)/2*3.6</f>
        <v>834.198283916915</v>
      </c>
      <c r="J3812" s="0" t="n">
        <f aca="false">J3811+I3812/3600</f>
        <v>795.28062386804</v>
      </c>
    </row>
    <row r="3813" customFormat="false" ht="12.75" hidden="false" customHeight="false" outlineLevel="0" collapsed="false">
      <c r="A3813" s="1" t="n">
        <v>14000</v>
      </c>
      <c r="B3813" s="5" t="n">
        <v>47.369984</v>
      </c>
      <c r="C3813" s="5" t="n">
        <v>6.171987</v>
      </c>
      <c r="D3813" s="5" t="n">
        <v>12316</v>
      </c>
      <c r="E3813" s="7" t="n">
        <v>0.52862268518515</v>
      </c>
      <c r="F3813" s="0" t="n">
        <v>323</v>
      </c>
      <c r="G3813" s="8" t="n">
        <f aca="false">(C3813-G$3)/180*PI()*G$2*COS(RADIANS(B3813))</f>
        <v>-250915.852078914</v>
      </c>
      <c r="H3813" s="8" t="n">
        <f aca="false">(B3813-H$3)/180*PI()*G$2</f>
        <v>720062.363416837</v>
      </c>
      <c r="I3813" s="9" t="n">
        <f aca="false">SQRT((G3814-G3812)^2+(H3814-H3812)^2)/2*3.6</f>
        <v>833.998047813008</v>
      </c>
      <c r="J3813" s="0" t="n">
        <f aca="false">J3812+I3813/3600</f>
        <v>795.512289992433</v>
      </c>
    </row>
    <row r="3814" customFormat="false" ht="12.75" hidden="false" customHeight="false" outlineLevel="0" collapsed="false">
      <c r="A3814" s="1" t="n">
        <v>14001</v>
      </c>
      <c r="B3814" s="5" t="n">
        <v>47.372066</v>
      </c>
      <c r="C3814" s="5" t="n">
        <v>6.171962</v>
      </c>
      <c r="D3814" s="5" t="n">
        <v>12316</v>
      </c>
      <c r="E3814" s="7" t="n">
        <v>0.528634259259224</v>
      </c>
      <c r="F3814" s="0" t="n">
        <v>323</v>
      </c>
      <c r="G3814" s="8" t="n">
        <f aca="false">(C3814-G$3)/180*PI()*G$2*COS(RADIANS(B3814))</f>
        <v>-250907.82921944</v>
      </c>
      <c r="H3814" s="8" t="n">
        <f aca="false">(B3814-H$3)/180*PI()*G$2</f>
        <v>720293.834916355</v>
      </c>
      <c r="I3814" s="9" t="n">
        <f aca="false">SQRT((G3815-G3813)^2+(H3815-H3813)^2)/2*3.6</f>
        <v>833.998107703034</v>
      </c>
      <c r="J3814" s="0" t="n">
        <f aca="false">J3813+I3814/3600</f>
        <v>795.743956133462</v>
      </c>
    </row>
    <row r="3815" customFormat="false" ht="12.75" hidden="false" customHeight="false" outlineLevel="0" collapsed="false">
      <c r="A3815" s="1" t="n">
        <v>14002</v>
      </c>
      <c r="B3815" s="5" t="n">
        <v>47.374149</v>
      </c>
      <c r="C3815" s="5" t="n">
        <v>6.171937</v>
      </c>
      <c r="D3815" s="5" t="n">
        <v>12316</v>
      </c>
      <c r="E3815" s="7" t="n">
        <v>0.528645833333298</v>
      </c>
      <c r="F3815" s="0" t="n">
        <v>323</v>
      </c>
      <c r="G3815" s="8" t="n">
        <f aca="false">(C3815-G$3)/180*PI()*G$2*COS(RADIANS(B3815))</f>
        <v>-250899.80112219</v>
      </c>
      <c r="H3815" s="8" t="n">
        <f aca="false">(B3815-H$3)/180*PI()*G$2</f>
        <v>720525.417593348</v>
      </c>
      <c r="I3815" s="9" t="n">
        <f aca="false">SQRT((G3816-G3814)^2+(H3816-H3814)^2)/2*3.6</f>
        <v>834.198463604423</v>
      </c>
      <c r="J3815" s="0" t="n">
        <f aca="false">J3814+I3815/3600</f>
        <v>795.975677928907</v>
      </c>
    </row>
    <row r="3816" customFormat="false" ht="12.75" hidden="false" customHeight="false" outlineLevel="0" collapsed="false">
      <c r="A3816" s="1" t="n">
        <v>14003</v>
      </c>
      <c r="B3816" s="5" t="n">
        <v>47.376232</v>
      </c>
      <c r="C3816" s="5" t="n">
        <v>6.171912</v>
      </c>
      <c r="D3816" s="5" t="n">
        <v>12316</v>
      </c>
      <c r="E3816" s="7" t="n">
        <v>0.528657407407372</v>
      </c>
      <c r="F3816" s="0" t="n">
        <v>323</v>
      </c>
      <c r="G3816" s="8" t="n">
        <f aca="false">(C3816-G$3)/180*PI()*G$2*COS(RADIANS(B3816))</f>
        <v>-250891.772544627</v>
      </c>
      <c r="H3816" s="8" t="n">
        <f aca="false">(B3816-H$3)/180*PI()*G$2</f>
        <v>720757.00027034</v>
      </c>
      <c r="I3816" s="9" t="n">
        <f aca="false">SQRT((G3817-G3815)^2+(H3817-H3815)^2)/2*3.6</f>
        <v>834.193839223364</v>
      </c>
      <c r="J3816" s="0" t="n">
        <f aca="false">J3815+I3816/3600</f>
        <v>796.207398439803</v>
      </c>
    </row>
    <row r="3817" customFormat="false" ht="12.75" hidden="false" customHeight="false" outlineLevel="0" collapsed="false">
      <c r="A3817" s="1" t="n">
        <v>14004</v>
      </c>
      <c r="B3817" s="5" t="n">
        <v>47.378315</v>
      </c>
      <c r="C3817" s="5" t="n">
        <v>6.171886</v>
      </c>
      <c r="D3817" s="5" t="n">
        <v>12316</v>
      </c>
      <c r="E3817" s="7" t="n">
        <v>0.528668981481446</v>
      </c>
      <c r="F3817" s="0" t="n">
        <v>323</v>
      </c>
      <c r="G3817" s="8" t="n">
        <f aca="false">(C3817-G$3)/180*PI()*G$2*COS(RADIANS(B3817))</f>
        <v>-250883.818771083</v>
      </c>
      <c r="H3817" s="8" t="n">
        <f aca="false">(B3817-H$3)/180*PI()*G$2</f>
        <v>720988.582947332</v>
      </c>
      <c r="I3817" s="9" t="n">
        <f aca="false">SQRT((G3818-G3816)^2+(H3818-H3816)^2)/2*3.6</f>
        <v>834.189236639889</v>
      </c>
      <c r="J3817" s="0" t="n">
        <f aca="false">J3816+I3817/3600</f>
        <v>796.439117672203</v>
      </c>
    </row>
    <row r="3818" customFormat="false" ht="12.75" hidden="false" customHeight="false" outlineLevel="0" collapsed="false">
      <c r="A3818" s="1" t="n">
        <v>14005</v>
      </c>
      <c r="B3818" s="5" t="n">
        <v>47.380398</v>
      </c>
      <c r="C3818" s="5" t="n">
        <v>6.17186</v>
      </c>
      <c r="D3818" s="5" t="n">
        <v>12316</v>
      </c>
      <c r="E3818" s="7" t="n">
        <v>0.52868055555552</v>
      </c>
      <c r="F3818" s="0" t="n">
        <v>323</v>
      </c>
      <c r="G3818" s="8" t="n">
        <f aca="false">(C3818-G$3)/180*PI()*G$2*COS(RADIANS(B3818))</f>
        <v>-250875.864511289</v>
      </c>
      <c r="H3818" s="8" t="n">
        <f aca="false">(B3818-H$3)/180*PI()*G$2</f>
        <v>721220.165624325</v>
      </c>
      <c r="I3818" s="9" t="n">
        <f aca="false">SQRT((G3819-G3817)^2+(H3819-H3817)^2)/2*3.6</f>
        <v>834.189296729115</v>
      </c>
      <c r="J3818" s="0" t="n">
        <f aca="false">J3817+I3818/3600</f>
        <v>796.670836921294</v>
      </c>
    </row>
    <row r="3819" customFormat="false" ht="12.75" hidden="false" customHeight="false" outlineLevel="0" collapsed="false">
      <c r="A3819" s="1" t="n">
        <v>14006</v>
      </c>
      <c r="B3819" s="5" t="n">
        <v>47.382481</v>
      </c>
      <c r="C3819" s="5" t="n">
        <v>6.171834</v>
      </c>
      <c r="D3819" s="5" t="n">
        <v>12316</v>
      </c>
      <c r="E3819" s="7" t="n">
        <v>0.528692129629594</v>
      </c>
      <c r="F3819" s="0" t="n">
        <v>323</v>
      </c>
      <c r="G3819" s="8" t="n">
        <f aca="false">(C3819-G$3)/180*PI()*G$2*COS(RADIANS(B3819))</f>
        <v>-250867.909765249</v>
      </c>
      <c r="H3819" s="8" t="n">
        <f aca="false">(B3819-H$3)/180*PI()*G$2</f>
        <v>721451.748301317</v>
      </c>
      <c r="I3819" s="9" t="n">
        <f aca="false">SQRT((G3820-G3818)^2+(H3820-H3818)^2)/2*3.6</f>
        <v>833.98906126475</v>
      </c>
      <c r="J3819" s="0" t="n">
        <f aca="false">J3818+I3819/3600</f>
        <v>796.902500549423</v>
      </c>
    </row>
    <row r="3820" customFormat="false" ht="12.75" hidden="false" customHeight="false" outlineLevel="0" collapsed="false">
      <c r="A3820" s="1" t="n">
        <v>14007</v>
      </c>
      <c r="B3820" s="5" t="n">
        <v>47.384563</v>
      </c>
      <c r="C3820" s="5" t="n">
        <v>6.171808</v>
      </c>
      <c r="D3820" s="5" t="n">
        <v>12316</v>
      </c>
      <c r="E3820" s="7" t="n">
        <v>0.528703703703668</v>
      </c>
      <c r="F3820" s="0" t="n">
        <v>323</v>
      </c>
      <c r="G3820" s="8" t="n">
        <f aca="false">(C3820-G$3)/180*PI()*G$2*COS(RADIANS(B3820))</f>
        <v>-250859.959291795</v>
      </c>
      <c r="H3820" s="8" t="n">
        <f aca="false">(B3820-H$3)/180*PI()*G$2</f>
        <v>721683.219800836</v>
      </c>
      <c r="I3820" s="9" t="n">
        <f aca="false">SQRT((G3821-G3819)^2+(H3821-H3819)^2)/2*3.6</f>
        <v>833.98912134453</v>
      </c>
      <c r="J3820" s="0" t="n">
        <f aca="false">J3819+I3820/3600</f>
        <v>797.134164194241</v>
      </c>
    </row>
    <row r="3821" customFormat="false" ht="12.75" hidden="false" customHeight="false" outlineLevel="0" collapsed="false">
      <c r="A3821" s="1" t="n">
        <v>14008</v>
      </c>
      <c r="B3821" s="5" t="n">
        <v>47.386646</v>
      </c>
      <c r="C3821" s="5" t="n">
        <v>6.171782</v>
      </c>
      <c r="D3821" s="5" t="n">
        <v>12316</v>
      </c>
      <c r="E3821" s="7" t="n">
        <v>0.528715277777742</v>
      </c>
      <c r="F3821" s="0" t="n">
        <v>323</v>
      </c>
      <c r="G3821" s="8" t="n">
        <f aca="false">(C3821-G$3)/180*PI()*G$2*COS(RADIANS(B3821))</f>
        <v>-250852.003573477</v>
      </c>
      <c r="H3821" s="8" t="n">
        <f aca="false">(B3821-H$3)/180*PI()*G$2</f>
        <v>721914.802477828</v>
      </c>
      <c r="I3821" s="9" t="n">
        <f aca="false">SQRT((G3822-G3820)^2+(H3822-H3820)^2)/2*3.6</f>
        <v>834.194139788505</v>
      </c>
      <c r="J3821" s="0" t="n">
        <f aca="false">J3820+I3821/3600</f>
        <v>797.365884788627</v>
      </c>
    </row>
    <row r="3822" customFormat="false" ht="12.75" hidden="false" customHeight="false" outlineLevel="0" collapsed="false">
      <c r="A3822" s="1" t="n">
        <v>14009</v>
      </c>
      <c r="B3822" s="5" t="n">
        <v>47.388729</v>
      </c>
      <c r="C3822" s="5" t="n">
        <v>6.171757</v>
      </c>
      <c r="D3822" s="5" t="n">
        <v>12316</v>
      </c>
      <c r="E3822" s="7" t="n">
        <v>0.528726851851816</v>
      </c>
      <c r="F3822" s="0" t="n">
        <v>323</v>
      </c>
      <c r="G3822" s="8" t="n">
        <f aca="false">(C3822-G$3)/180*PI()*G$2*COS(RADIANS(B3822))</f>
        <v>-250843.972099471</v>
      </c>
      <c r="H3822" s="8" t="n">
        <f aca="false">(B3822-H$3)/180*PI()*G$2</f>
        <v>722146.38515482</v>
      </c>
      <c r="I3822" s="9" t="n">
        <f aca="false">SQRT((G3823-G3821)^2+(H3823-H3821)^2)/2*3.6</f>
        <v>834.194199989211</v>
      </c>
      <c r="J3822" s="0" t="n">
        <f aca="false">J3821+I3822/3600</f>
        <v>797.597605399735</v>
      </c>
    </row>
    <row r="3823" customFormat="false" ht="12.75" hidden="false" customHeight="false" outlineLevel="0" collapsed="false">
      <c r="A3823" s="1" t="n">
        <v>14010</v>
      </c>
      <c r="B3823" s="5" t="n">
        <v>47.390812</v>
      </c>
      <c r="C3823" s="5" t="n">
        <v>6.171731</v>
      </c>
      <c r="D3823" s="5" t="n">
        <v>12316</v>
      </c>
      <c r="E3823" s="7" t="n">
        <v>0.52873842592589</v>
      </c>
      <c r="F3823" s="0" t="n">
        <v>323</v>
      </c>
      <c r="G3823" s="8" t="n">
        <f aca="false">(C3823-G$3)/180*PI()*G$2*COS(RADIANS(B3823))</f>
        <v>-250836.015411674</v>
      </c>
      <c r="H3823" s="8" t="n">
        <f aca="false">(B3823-H$3)/180*PI()*G$2</f>
        <v>722377.967831812</v>
      </c>
      <c r="I3823" s="9" t="n">
        <f aca="false">SQRT((G3824-G3822)^2+(H3824-H3822)^2)/2*3.6</f>
        <v>835.000129458217</v>
      </c>
      <c r="J3823" s="0" t="n">
        <f aca="false">J3822+I3823/3600</f>
        <v>797.82954988014</v>
      </c>
    </row>
    <row r="3824" customFormat="false" ht="12.75" hidden="false" customHeight="false" outlineLevel="0" collapsed="false">
      <c r="A3824" s="1" t="n">
        <v>14011</v>
      </c>
      <c r="B3824" s="5" t="n">
        <v>47.392899</v>
      </c>
      <c r="C3824" s="5" t="n">
        <v>6.171707</v>
      </c>
      <c r="D3824" s="5" t="n">
        <v>12316</v>
      </c>
      <c r="E3824" s="7" t="n">
        <v>0.528749999999964</v>
      </c>
      <c r="F3824" s="0" t="n">
        <v>323</v>
      </c>
      <c r="G3824" s="8" t="n">
        <f aca="false">(C3824-G$3)/180*PI()*G$2*COS(RADIANS(B3824))</f>
        <v>-250827.888672212</v>
      </c>
      <c r="H3824" s="8" t="n">
        <f aca="false">(B3824-H$3)/180*PI()*G$2</f>
        <v>722609.995218698</v>
      </c>
      <c r="I3824" s="9" t="n">
        <f aca="false">SQRT((G3825-G3823)^2+(H3825-H3823)^2)/2*3.6</f>
        <v>834.795207774101</v>
      </c>
      <c r="J3824" s="0" t="n">
        <f aca="false">J3823+I3824/3600</f>
        <v>798.061437437855</v>
      </c>
    </row>
    <row r="3825" customFormat="false" ht="12.75" hidden="false" customHeight="false" outlineLevel="0" collapsed="false">
      <c r="A3825" s="1" t="n">
        <v>14012</v>
      </c>
      <c r="B3825" s="5" t="n">
        <v>47.394981</v>
      </c>
      <c r="C3825" s="5" t="n">
        <v>6.17168</v>
      </c>
      <c r="D3825" s="5" t="n">
        <v>12316</v>
      </c>
      <c r="E3825" s="7" t="n">
        <v>0.528761574074038</v>
      </c>
      <c r="F3825" s="0" t="n">
        <v>323</v>
      </c>
      <c r="G3825" s="8" t="n">
        <f aca="false">(C3825-G$3)/180*PI()*G$2*COS(RADIANS(B3825))</f>
        <v>-250820.011037479</v>
      </c>
      <c r="H3825" s="8" t="n">
        <f aca="false">(B3825-H$3)/180*PI()*G$2</f>
        <v>722841.466718218</v>
      </c>
      <c r="I3825" s="9" t="n">
        <f aca="false">SQRT((G3826-G3824)^2+(H3826-H3824)^2)/2*3.6</f>
        <v>833.989420758236</v>
      </c>
      <c r="J3825" s="0" t="n">
        <f aca="false">J3824+I3825/3600</f>
        <v>798.293101165843</v>
      </c>
    </row>
    <row r="3826" customFormat="false" ht="12.75" hidden="false" customHeight="false" outlineLevel="0" collapsed="false">
      <c r="A3826" s="1" t="n">
        <v>14013</v>
      </c>
      <c r="B3826" s="5" t="n">
        <v>47.397064</v>
      </c>
      <c r="C3826" s="5" t="n">
        <v>6.171655</v>
      </c>
      <c r="D3826" s="5" t="n">
        <v>12316</v>
      </c>
      <c r="E3826" s="7" t="n">
        <v>0.528773148148112</v>
      </c>
      <c r="F3826" s="0" t="n">
        <v>323</v>
      </c>
      <c r="G3826" s="8" t="n">
        <f aca="false">(C3826-G$3)/180*PI()*G$2*COS(RADIANS(B3826))</f>
        <v>-250811.977635875</v>
      </c>
      <c r="H3826" s="8" t="n">
        <f aca="false">(B3826-H$3)/180*PI()*G$2</f>
        <v>723073.04939521</v>
      </c>
      <c r="I3826" s="9" t="n">
        <f aca="false">SQRT((G3827-G3825)^2+(H3827-H3825)^2)/2*3.6</f>
        <v>833.388594218259</v>
      </c>
      <c r="J3826" s="0" t="n">
        <f aca="false">J3825+I3826/3600</f>
        <v>798.524597997571</v>
      </c>
    </row>
    <row r="3827" customFormat="false" ht="12.75" hidden="false" customHeight="false" outlineLevel="0" collapsed="false">
      <c r="A3827" s="1" t="n">
        <v>14014</v>
      </c>
      <c r="B3827" s="5" t="n">
        <v>47.399143</v>
      </c>
      <c r="C3827" s="5" t="n">
        <v>6.171628</v>
      </c>
      <c r="D3827" s="5" t="n">
        <v>12316</v>
      </c>
      <c r="E3827" s="7" t="n">
        <v>0.528784722222186</v>
      </c>
      <c r="F3827" s="0" t="n">
        <v>323</v>
      </c>
      <c r="G3827" s="8" t="n">
        <f aca="false">(C3827-G$3)/180*PI()*G$2*COS(RADIANS(B3827))</f>
        <v>-250804.113303966</v>
      </c>
      <c r="H3827" s="8" t="n">
        <f aca="false">(B3827-H$3)/180*PI()*G$2</f>
        <v>723304.187362309</v>
      </c>
      <c r="I3827" s="9" t="n">
        <f aca="false">SQRT((G3828-G3826)^2+(H3828-H3826)^2)/2*3.6</f>
        <v>834.175978266201</v>
      </c>
      <c r="J3827" s="0" t="n">
        <f aca="false">J3826+I3827/3600</f>
        <v>798.756313547089</v>
      </c>
    </row>
    <row r="3828" customFormat="false" ht="12.75" hidden="false" customHeight="false" outlineLevel="0" collapsed="false">
      <c r="A3828" s="1" t="n">
        <v>14015</v>
      </c>
      <c r="B3828" s="5" t="n">
        <v>47.40123</v>
      </c>
      <c r="C3828" s="5" t="n">
        <v>6.1716</v>
      </c>
      <c r="D3828" s="5" t="n">
        <v>12316</v>
      </c>
      <c r="E3828" s="7" t="n">
        <v>0.52879629629626</v>
      </c>
      <c r="F3828" s="0" t="n">
        <v>323</v>
      </c>
      <c r="G3828" s="8" t="n">
        <f aca="false">(C3828-G$3)/180*PI()*G$2*COS(RADIANS(B3828))</f>
        <v>-250796.28564993</v>
      </c>
      <c r="H3828" s="8" t="n">
        <f aca="false">(B3828-H$3)/180*PI()*G$2</f>
        <v>723536.214749194</v>
      </c>
      <c r="I3828" s="9" t="n">
        <f aca="false">SQRT((G3829-G3827)^2+(H3829-H3827)^2)/2*3.6</f>
        <v>834.977217789933</v>
      </c>
      <c r="J3828" s="0" t="n">
        <f aca="false">J3827+I3828/3600</f>
        <v>798.988251663142</v>
      </c>
    </row>
    <row r="3829" customFormat="false" ht="12.75" hidden="false" customHeight="false" outlineLevel="0" collapsed="false">
      <c r="A3829" s="1" t="n">
        <v>14016</v>
      </c>
      <c r="B3829" s="5" t="n">
        <v>47.403313</v>
      </c>
      <c r="C3829" s="5" t="n">
        <v>6.171573</v>
      </c>
      <c r="D3829" s="5" t="n">
        <v>12316</v>
      </c>
      <c r="E3829" s="7" t="n">
        <v>0.528807870370335</v>
      </c>
      <c r="F3829" s="0" t="n">
        <v>323</v>
      </c>
      <c r="G3829" s="8" t="n">
        <f aca="false">(C3829-G$3)/180*PI()*G$2*COS(RADIANS(B3829))</f>
        <v>-250788.401289964</v>
      </c>
      <c r="H3829" s="8" t="n">
        <f aca="false">(B3829-H$3)/180*PI()*G$2</f>
        <v>723767.797426186</v>
      </c>
      <c r="I3829" s="9" t="n">
        <f aca="false">SQRT((G3830-G3828)^2+(H3830-H3828)^2)/2*3.6</f>
        <v>833.379516075767</v>
      </c>
      <c r="J3829" s="0" t="n">
        <f aca="false">J3828+I3829/3600</f>
        <v>799.219745973163</v>
      </c>
    </row>
    <row r="3830" customFormat="false" ht="12.75" hidden="false" customHeight="false" outlineLevel="0" collapsed="false">
      <c r="A3830" s="1" t="n">
        <v>14017</v>
      </c>
      <c r="B3830" s="5" t="n">
        <v>47.405392</v>
      </c>
      <c r="C3830" s="5" t="n">
        <v>6.171546</v>
      </c>
      <c r="D3830" s="5" t="n">
        <v>12316</v>
      </c>
      <c r="E3830" s="7" t="n">
        <v>0.528819444444409</v>
      </c>
      <c r="F3830" s="0" t="n">
        <v>323</v>
      </c>
      <c r="G3830" s="8" t="n">
        <f aca="false">(C3830-G$3)/180*PI()*G$2*COS(RADIANS(B3830))</f>
        <v>-250780.53548103</v>
      </c>
      <c r="H3830" s="8" t="n">
        <f aca="false">(B3830-H$3)/180*PI()*G$2</f>
        <v>723998.935393285</v>
      </c>
      <c r="I3830" s="9" t="n">
        <f aca="false">SQRT((G3831-G3829)^2+(H3831-H3829)^2)/2*3.6</f>
        <v>833.985081273336</v>
      </c>
      <c r="J3830" s="0" t="n">
        <f aca="false">J3829+I3830/3600</f>
        <v>799.451408495739</v>
      </c>
    </row>
    <row r="3831" customFormat="false" ht="12.75" hidden="false" customHeight="false" outlineLevel="0" collapsed="false">
      <c r="A3831" s="1" t="n">
        <v>14018</v>
      </c>
      <c r="B3831" s="5" t="n">
        <v>47.407478</v>
      </c>
      <c r="C3831" s="5" t="n">
        <v>6.17152</v>
      </c>
      <c r="D3831" s="5" t="n">
        <v>12316</v>
      </c>
      <c r="E3831" s="7" t="n">
        <v>0.528831018518483</v>
      </c>
      <c r="F3831" s="0" t="n">
        <v>323</v>
      </c>
      <c r="G3831" s="8" t="n">
        <f aca="false">(C3831-G$3)/180*PI()*G$2*COS(RADIANS(B3831))</f>
        <v>-250772.560611937</v>
      </c>
      <c r="H3831" s="8" t="n">
        <f aca="false">(B3831-H$3)/180*PI()*G$2</f>
        <v>724230.851602698</v>
      </c>
      <c r="I3831" s="9" t="n">
        <f aca="false">SQRT((G3832-G3830)^2+(H3832-H3830)^2)/2*3.6</f>
        <v>834.78170273864</v>
      </c>
      <c r="J3831" s="0" t="n">
        <f aca="false">J3830+I3831/3600</f>
        <v>799.683292302055</v>
      </c>
    </row>
    <row r="3832" customFormat="false" ht="12.75" hidden="false" customHeight="false" outlineLevel="0" collapsed="false">
      <c r="A3832" s="1" t="n">
        <v>14019</v>
      </c>
      <c r="B3832" s="5" t="n">
        <v>47.409561</v>
      </c>
      <c r="C3832" s="5" t="n">
        <v>6.171492</v>
      </c>
      <c r="D3832" s="5" t="n">
        <v>12316</v>
      </c>
      <c r="E3832" s="7" t="n">
        <v>0.528842592592557</v>
      </c>
      <c r="F3832" s="0" t="n">
        <v>323</v>
      </c>
      <c r="G3832" s="8" t="n">
        <f aca="false">(C3832-G$3)/180*PI()*G$2*COS(RADIANS(B3832))</f>
        <v>-250764.75001845</v>
      </c>
      <c r="H3832" s="8" t="n">
        <f aca="false">(B3832-H$3)/180*PI()*G$2</f>
        <v>724462.43427969</v>
      </c>
      <c r="I3832" s="9" t="n">
        <f aca="false">SQRT((G3833-G3831)^2+(H3833-H3831)^2)/2*3.6</f>
        <v>833.375099507659</v>
      </c>
      <c r="J3832" s="0" t="n">
        <f aca="false">J3831+I3832/3600</f>
        <v>799.914785385252</v>
      </c>
    </row>
    <row r="3833" customFormat="false" ht="12.75" hidden="false" customHeight="false" outlineLevel="0" collapsed="false">
      <c r="A3833" s="1" t="n">
        <v>14020</v>
      </c>
      <c r="B3833" s="5" t="n">
        <v>47.41164</v>
      </c>
      <c r="C3833" s="5" t="n">
        <v>6.171465</v>
      </c>
      <c r="D3833" s="5" t="n">
        <v>12316</v>
      </c>
      <c r="E3833" s="7" t="n">
        <v>0.528854166666631</v>
      </c>
      <c r="F3833" s="0" t="n">
        <v>323</v>
      </c>
      <c r="G3833" s="8" t="n">
        <f aca="false">(C3833-G$3)/180*PI()*G$2*COS(RADIANS(B3833))</f>
        <v>-250756.882735704</v>
      </c>
      <c r="H3833" s="8" t="n">
        <f aca="false">(B3833-H$3)/180*PI()*G$2</f>
        <v>724693.572246789</v>
      </c>
      <c r="I3833" s="9" t="n">
        <f aca="false">SQRT((G3834-G3832)^2+(H3834-H3832)^2)/2*3.6</f>
        <v>834.190199930164</v>
      </c>
      <c r="J3833" s="0" t="n">
        <f aca="false">J3832+I3833/3600</f>
        <v>800.146504885232</v>
      </c>
    </row>
    <row r="3834" customFormat="false" ht="12.75" hidden="false" customHeight="false" outlineLevel="0" collapsed="false">
      <c r="A3834" s="1" t="n">
        <v>14021</v>
      </c>
      <c r="B3834" s="5" t="n">
        <v>47.413727</v>
      </c>
      <c r="C3834" s="5" t="n">
        <v>6.17144</v>
      </c>
      <c r="D3834" s="5" t="n">
        <v>12316</v>
      </c>
      <c r="E3834" s="7" t="n">
        <v>0.528865740740705</v>
      </c>
      <c r="F3834" s="0" t="n">
        <v>323</v>
      </c>
      <c r="G3834" s="8" t="n">
        <f aca="false">(C3834-G$3)/180*PI()*G$2*COS(RADIANS(B3834))</f>
        <v>-250748.826402255</v>
      </c>
      <c r="H3834" s="8" t="n">
        <f aca="false">(B3834-H$3)/180*PI()*G$2</f>
        <v>724925.599633675</v>
      </c>
      <c r="I3834" s="9" t="n">
        <f aca="false">SQRT((G3835-G3833)^2+(H3835-H3833)^2)/2*3.6</f>
        <v>835.000795836361</v>
      </c>
      <c r="J3834" s="0" t="n">
        <f aca="false">J3833+I3834/3600</f>
        <v>800.378449550742</v>
      </c>
    </row>
    <row r="3835" customFormat="false" ht="12.75" hidden="false" customHeight="false" outlineLevel="0" collapsed="false">
      <c r="A3835" s="1" t="n">
        <v>14022</v>
      </c>
      <c r="B3835" s="5" t="n">
        <v>47.41581</v>
      </c>
      <c r="C3835" s="5" t="n">
        <v>6.171415</v>
      </c>
      <c r="D3835" s="5" t="n">
        <v>12316</v>
      </c>
      <c r="E3835" s="7" t="n">
        <v>0.528877314814779</v>
      </c>
      <c r="F3835" s="0" t="n">
        <v>323</v>
      </c>
      <c r="G3835" s="8" t="n">
        <f aca="false">(C3835-G$3)/180*PI()*G$2*COS(RADIANS(B3835))</f>
        <v>-250740.788634139</v>
      </c>
      <c r="H3835" s="8" t="n">
        <f aca="false">(B3835-H$3)/180*PI()*G$2</f>
        <v>725157.182310667</v>
      </c>
      <c r="I3835" s="9" t="n">
        <f aca="false">SQRT((G3836-G3834)^2+(H3836-H3834)^2)/2*3.6</f>
        <v>833.403192229287</v>
      </c>
      <c r="J3835" s="0" t="n">
        <f aca="false">J3834+I3835/3600</f>
        <v>800.609950437473</v>
      </c>
    </row>
    <row r="3836" customFormat="false" ht="12.75" hidden="false" customHeight="false" outlineLevel="0" collapsed="false">
      <c r="A3836" s="1" t="n">
        <v>14023</v>
      </c>
      <c r="B3836" s="5" t="n">
        <v>47.417889</v>
      </c>
      <c r="C3836" s="5" t="n">
        <v>6.171391</v>
      </c>
      <c r="D3836" s="5" t="n">
        <v>12316</v>
      </c>
      <c r="E3836" s="7" t="n">
        <v>0.528888888888853</v>
      </c>
      <c r="F3836" s="0" t="n">
        <v>323</v>
      </c>
      <c r="G3836" s="8" t="n">
        <f aca="false">(C3836-G$3)/180*PI()*G$2*COS(RADIANS(B3836))</f>
        <v>-250732.694205894</v>
      </c>
      <c r="H3836" s="8" t="n">
        <f aca="false">(B3836-H$3)/180*PI()*G$2</f>
        <v>725388.320277766</v>
      </c>
      <c r="I3836" s="9" t="n">
        <f aca="false">SQRT((G3837-G3835)^2+(H3837-H3835)^2)/2*3.6</f>
        <v>833.212435322997</v>
      </c>
      <c r="J3836" s="0" t="n">
        <f aca="false">J3835+I3836/3600</f>
        <v>800.841398336174</v>
      </c>
    </row>
    <row r="3837" customFormat="false" ht="12.75" hidden="false" customHeight="false" outlineLevel="0" collapsed="false">
      <c r="A3837" s="1" t="n">
        <v>14024</v>
      </c>
      <c r="B3837" s="5" t="n">
        <v>47.419971</v>
      </c>
      <c r="C3837" s="5" t="n">
        <v>6.171368</v>
      </c>
      <c r="D3837" s="5" t="n">
        <v>12316</v>
      </c>
      <c r="E3837" s="7" t="n">
        <v>0.528900462962927</v>
      </c>
      <c r="F3837" s="0" t="n">
        <v>323</v>
      </c>
      <c r="G3837" s="8" t="n">
        <f aca="false">(C3837-G$3)/180*PI()*G$2*COS(RADIANS(B3837))</f>
        <v>-250724.509793635</v>
      </c>
      <c r="H3837" s="8" t="n">
        <f aca="false">(B3837-H$3)/180*PI()*G$2</f>
        <v>725619.791777284</v>
      </c>
      <c r="I3837" s="9" t="n">
        <f aca="false">SQRT((G3838-G3836)^2+(H3838-H3836)^2)/2*3.6</f>
        <v>834.008931634869</v>
      </c>
      <c r="J3837" s="0" t="n">
        <f aca="false">J3836+I3837/3600</f>
        <v>801.07306748385</v>
      </c>
    </row>
    <row r="3838" customFormat="false" ht="12.75" hidden="false" customHeight="false" outlineLevel="0" collapsed="false">
      <c r="A3838" s="1" t="n">
        <v>14025</v>
      </c>
      <c r="B3838" s="5" t="n">
        <v>47.422054</v>
      </c>
      <c r="C3838" s="5" t="n">
        <v>6.171343</v>
      </c>
      <c r="D3838" s="5" t="n">
        <v>12316</v>
      </c>
      <c r="E3838" s="7" t="n">
        <v>0.528912037037001</v>
      </c>
      <c r="F3838" s="0" t="n">
        <v>322</v>
      </c>
      <c r="G3838" s="8" t="n">
        <f aca="false">(C3838-G$3)/180*PI()*G$2*COS(RADIANS(B3838))</f>
        <v>-250716.47059483</v>
      </c>
      <c r="H3838" s="8" t="n">
        <f aca="false">(B3838-H$3)/180*PI()*G$2</f>
        <v>725851.374454277</v>
      </c>
      <c r="I3838" s="9" t="n">
        <f aca="false">SQRT((G3839-G3837)^2+(H3839-H3837)^2)/2*3.6</f>
        <v>834.2092879143</v>
      </c>
      <c r="J3838" s="0" t="n">
        <f aca="false">J3837+I3838/3600</f>
        <v>801.304792286048</v>
      </c>
    </row>
    <row r="3839" customFormat="false" ht="12.75" hidden="false" customHeight="false" outlineLevel="0" collapsed="false">
      <c r="A3839" s="1" t="n">
        <v>14026</v>
      </c>
      <c r="B3839" s="5" t="n">
        <v>47.424137</v>
      </c>
      <c r="C3839" s="5" t="n">
        <v>6.17132</v>
      </c>
      <c r="D3839" s="5" t="n">
        <v>12316</v>
      </c>
      <c r="E3839" s="7" t="n">
        <v>0.528923611111075</v>
      </c>
      <c r="F3839" s="0" t="n">
        <v>323</v>
      </c>
      <c r="G3839" s="8" t="n">
        <f aca="false">(C3839-G$3)/180*PI()*G$2*COS(RADIANS(B3839))</f>
        <v>-250708.280478083</v>
      </c>
      <c r="H3839" s="8" t="n">
        <f aca="false">(B3839-H$3)/180*PI()*G$2</f>
        <v>726082.95713127</v>
      </c>
      <c r="I3839" s="9" t="n">
        <f aca="false">SQRT((G3840-G3838)^2+(H3840-H3838)^2)/2*3.6</f>
        <v>834.21887473896</v>
      </c>
      <c r="J3839" s="0" t="n">
        <f aca="false">J3838+I3839/3600</f>
        <v>801.536519751254</v>
      </c>
    </row>
    <row r="3840" customFormat="false" ht="12.75" hidden="false" customHeight="false" outlineLevel="0" collapsed="false">
      <c r="A3840" s="1" t="n">
        <v>14027</v>
      </c>
      <c r="B3840" s="5" t="n">
        <v>47.42622</v>
      </c>
      <c r="C3840" s="5" t="n">
        <v>6.171297</v>
      </c>
      <c r="D3840" s="5" t="n">
        <v>12316</v>
      </c>
      <c r="E3840" s="7" t="n">
        <v>0.528935185185149</v>
      </c>
      <c r="F3840" s="0" t="n">
        <v>322</v>
      </c>
      <c r="G3840" s="8" t="n">
        <f aca="false">(C3840-G$3)/180*PI()*G$2*COS(RADIANS(B3840))</f>
        <v>-250700.089893062</v>
      </c>
      <c r="H3840" s="8" t="n">
        <f aca="false">(B3840-H$3)/180*PI()*G$2</f>
        <v>726314.539808262</v>
      </c>
      <c r="I3840" s="9" t="n">
        <f aca="false">SQRT((G3841-G3839)^2+(H3841-H3839)^2)/2*3.6</f>
        <v>834.22373065732</v>
      </c>
      <c r="J3840" s="0" t="n">
        <f aca="false">J3839+I3840/3600</f>
        <v>801.768248565325</v>
      </c>
    </row>
    <row r="3841" customFormat="false" ht="12.75" hidden="false" customHeight="false" outlineLevel="0" collapsed="false">
      <c r="A3841" s="1" t="n">
        <v>14028</v>
      </c>
      <c r="B3841" s="5" t="n">
        <v>47.428303</v>
      </c>
      <c r="C3841" s="5" t="n">
        <v>6.171275</v>
      </c>
      <c r="D3841" s="5" t="n">
        <v>12316</v>
      </c>
      <c r="E3841" s="7" t="n">
        <v>0.528946759259223</v>
      </c>
      <c r="F3841" s="0" t="n">
        <v>322</v>
      </c>
      <c r="G3841" s="8" t="n">
        <f aca="false">(C3841-G$3)/180*PI()*G$2*COS(RADIANS(B3841))</f>
        <v>-250691.823626848</v>
      </c>
      <c r="H3841" s="8" t="n">
        <f aca="false">(B3841-H$3)/180*PI()*G$2</f>
        <v>726546.122485254</v>
      </c>
      <c r="I3841" s="9" t="n">
        <f aca="false">SQRT((G3842-G3840)^2+(H3842-H3840)^2)/2*3.6</f>
        <v>833.42259958404</v>
      </c>
      <c r="J3841" s="0" t="n">
        <f aca="false">J3840+I3841/3600</f>
        <v>801.999754842987</v>
      </c>
    </row>
    <row r="3842" customFormat="false" ht="12.75" hidden="false" customHeight="false" outlineLevel="0" collapsed="false">
      <c r="A3842" s="1" t="n">
        <v>14029</v>
      </c>
      <c r="B3842" s="5" t="n">
        <v>47.430382</v>
      </c>
      <c r="C3842" s="5" t="n">
        <v>6.171252</v>
      </c>
      <c r="D3842" s="5" t="n">
        <v>12316</v>
      </c>
      <c r="E3842" s="7" t="n">
        <v>0.528958333333297</v>
      </c>
      <c r="F3842" s="0" t="n">
        <v>322</v>
      </c>
      <c r="G3842" s="8" t="n">
        <f aca="false">(C3842-G$3)/180*PI()*G$2*COS(RADIANS(B3842))</f>
        <v>-250683.651160758</v>
      </c>
      <c r="H3842" s="8" t="n">
        <f aca="false">(B3842-H$3)/180*PI()*G$2</f>
        <v>726777.260452353</v>
      </c>
      <c r="I3842" s="9" t="n">
        <f aca="false">SQRT((G3843-G3841)^2+(H3843-H3841)^2)/2*3.6</f>
        <v>833.422658816297</v>
      </c>
      <c r="J3842" s="0" t="n">
        <f aca="false">J3841+I3842/3600</f>
        <v>802.231261137103</v>
      </c>
    </row>
    <row r="3843" customFormat="false" ht="12.75" hidden="false" customHeight="false" outlineLevel="0" collapsed="false">
      <c r="A3843" s="1" t="n">
        <v>14030</v>
      </c>
      <c r="B3843" s="5" t="n">
        <v>47.432465</v>
      </c>
      <c r="C3843" s="5" t="n">
        <v>6.17123</v>
      </c>
      <c r="D3843" s="5" t="n">
        <v>12317</v>
      </c>
      <c r="E3843" s="7" t="n">
        <v>0.528969907407371</v>
      </c>
      <c r="F3843" s="0" t="n">
        <v>322</v>
      </c>
      <c r="G3843" s="8" t="n">
        <f aca="false">(C3843-G$3)/180*PI()*G$2*COS(RADIANS(B3843))</f>
        <v>-250675.383967719</v>
      </c>
      <c r="H3843" s="8" t="n">
        <f aca="false">(B3843-H$3)/180*PI()*G$2</f>
        <v>727008.843129345</v>
      </c>
      <c r="I3843" s="9" t="n">
        <f aca="false">SQRT((G3844-G3842)^2+(H3844-H3842)^2)/2*3.6</f>
        <v>834.018815138008</v>
      </c>
      <c r="J3843" s="0" t="n">
        <f aca="false">J3842+I3843/3600</f>
        <v>802.462933030197</v>
      </c>
    </row>
    <row r="3844" customFormat="false" ht="12.75" hidden="false" customHeight="false" outlineLevel="0" collapsed="false">
      <c r="A3844" s="1" t="n">
        <v>14031</v>
      </c>
      <c r="B3844" s="5" t="n">
        <v>47.434547</v>
      </c>
      <c r="C3844" s="5" t="n">
        <v>6.171206</v>
      </c>
      <c r="D3844" s="5" t="n">
        <v>12317</v>
      </c>
      <c r="E3844" s="7" t="n">
        <v>0.528981481481446</v>
      </c>
      <c r="F3844" s="0" t="n">
        <v>322</v>
      </c>
      <c r="G3844" s="8" t="n">
        <f aca="false">(C3844-G$3)/180*PI()*G$2*COS(RADIANS(B3844))</f>
        <v>-250667.27148389</v>
      </c>
      <c r="H3844" s="8" t="n">
        <f aca="false">(B3844-H$3)/180*PI()*G$2</f>
        <v>727240.314628864</v>
      </c>
      <c r="I3844" s="9" t="n">
        <f aca="false">SQRT((G3845-G3843)^2+(H3845-H3843)^2)/2*3.6</f>
        <v>833.222479844387</v>
      </c>
      <c r="J3844" s="0" t="n">
        <f aca="false">J3843+I3844/3600</f>
        <v>802.694383719043</v>
      </c>
    </row>
    <row r="3845" customFormat="false" ht="12.75" hidden="false" customHeight="false" outlineLevel="0" collapsed="false">
      <c r="A3845" s="1" t="n">
        <v>14032</v>
      </c>
      <c r="B3845" s="5" t="n">
        <v>47.436626</v>
      </c>
      <c r="C3845" s="5" t="n">
        <v>6.171185</v>
      </c>
      <c r="D3845" s="5" t="n">
        <v>12317</v>
      </c>
      <c r="E3845" s="7" t="n">
        <v>0.52899305555552</v>
      </c>
      <c r="F3845" s="0" t="n">
        <v>322</v>
      </c>
      <c r="G3845" s="8" t="n">
        <f aca="false">(C3845-G$3)/180*PI()*G$2*COS(RADIANS(B3845))</f>
        <v>-250658.947214252</v>
      </c>
      <c r="H3845" s="8" t="n">
        <f aca="false">(B3845-H$3)/180*PI()*G$2</f>
        <v>727471.452595963</v>
      </c>
      <c r="I3845" s="9" t="n">
        <f aca="false">SQRT((G3846-G3844)^2+(H3846-H3844)^2)/2*3.6</f>
        <v>833.442240246983</v>
      </c>
      <c r="J3845" s="0" t="n">
        <f aca="false">J3844+I3845/3600</f>
        <v>802.925895452445</v>
      </c>
    </row>
    <row r="3846" customFormat="false" ht="12.75" hidden="false" customHeight="false" outlineLevel="0" collapsed="false">
      <c r="A3846" s="1" t="n">
        <v>14033</v>
      </c>
      <c r="B3846" s="5" t="n">
        <v>47.438709</v>
      </c>
      <c r="C3846" s="5" t="n">
        <v>6.171165</v>
      </c>
      <c r="D3846" s="5" t="n">
        <v>12317</v>
      </c>
      <c r="E3846" s="7" t="n">
        <v>0.529004629629594</v>
      </c>
      <c r="F3846" s="0" t="n">
        <v>322</v>
      </c>
      <c r="G3846" s="8" t="n">
        <f aca="false">(C3846-G$3)/180*PI()*G$2*COS(RADIANS(B3846))</f>
        <v>-250650.528236213</v>
      </c>
      <c r="H3846" s="8" t="n">
        <f aca="false">(B3846-H$3)/180*PI()*G$2</f>
        <v>727703.035272956</v>
      </c>
      <c r="I3846" s="9" t="n">
        <f aca="false">SQRT((G3847-G3845)^2+(H3847-H3845)^2)/2*3.6</f>
        <v>834.24349398463</v>
      </c>
      <c r="J3846" s="0" t="n">
        <f aca="false">J3845+I3846/3600</f>
        <v>803.157629756329</v>
      </c>
    </row>
    <row r="3847" customFormat="false" ht="12.75" hidden="false" customHeight="false" outlineLevel="0" collapsed="false">
      <c r="A3847" s="1" t="n">
        <v>14034</v>
      </c>
      <c r="B3847" s="5" t="n">
        <v>47.440792</v>
      </c>
      <c r="C3847" s="5" t="n">
        <v>6.171144</v>
      </c>
      <c r="D3847" s="5" t="n">
        <v>12317</v>
      </c>
      <c r="E3847" s="7" t="n">
        <v>0.529016203703668</v>
      </c>
      <c r="F3847" s="0" t="n">
        <v>322</v>
      </c>
      <c r="G3847" s="8" t="n">
        <f aca="false">(C3847-G$3)/180*PI()*G$2*COS(RADIANS(B3847))</f>
        <v>-250642.184002884</v>
      </c>
      <c r="H3847" s="8" t="n">
        <f aca="false">(B3847-H$3)/180*PI()*G$2</f>
        <v>727934.617949948</v>
      </c>
      <c r="I3847" s="9" t="n">
        <f aca="false">SQRT((G3848-G3846)^2+(H3848-H3846)^2)/2*3.6</f>
        <v>834.23380550026</v>
      </c>
      <c r="J3847" s="0" t="n">
        <f aca="false">J3846+I3847/3600</f>
        <v>803.389361368968</v>
      </c>
    </row>
    <row r="3848" customFormat="false" ht="12.75" hidden="false" customHeight="false" outlineLevel="0" collapsed="false">
      <c r="A3848" s="1" t="n">
        <v>14035</v>
      </c>
      <c r="B3848" s="5" t="n">
        <v>47.442875</v>
      </c>
      <c r="C3848" s="5" t="n">
        <v>6.171122</v>
      </c>
      <c r="D3848" s="5" t="n">
        <v>12317</v>
      </c>
      <c r="E3848" s="7" t="n">
        <v>0.529027777777742</v>
      </c>
      <c r="F3848" s="0" t="n">
        <v>322</v>
      </c>
      <c r="G3848" s="8" t="n">
        <f aca="false">(C3848-G$3)/180*PI()*G$2*COS(RADIANS(B3848))</f>
        <v>-250633.914505339</v>
      </c>
      <c r="H3848" s="8" t="n">
        <f aca="false">(B3848-H$3)/180*PI()*G$2</f>
        <v>728166.20062694</v>
      </c>
      <c r="I3848" s="9" t="n">
        <f aca="false">SQRT((G3849-G3847)^2+(H3849-H3847)^2)/2*3.6</f>
        <v>833.437533432907</v>
      </c>
      <c r="J3848" s="0" t="n">
        <f aca="false">J3847+I3848/3600</f>
        <v>803.620871794922</v>
      </c>
    </row>
    <row r="3849" customFormat="false" ht="12.75" hidden="false" customHeight="false" outlineLevel="0" collapsed="false">
      <c r="A3849" s="1" t="n">
        <v>14036</v>
      </c>
      <c r="B3849" s="5" t="n">
        <v>47.444954</v>
      </c>
      <c r="C3849" s="5" t="n">
        <v>6.171102</v>
      </c>
      <c r="D3849" s="5" t="n">
        <v>12316</v>
      </c>
      <c r="E3849" s="7" t="n">
        <v>0.529039351851816</v>
      </c>
      <c r="F3849" s="0" t="n">
        <v>322</v>
      </c>
      <c r="G3849" s="8" t="n">
        <f aca="false">(C3849-G$3)/180*PI()*G$2*COS(RADIANS(B3849))</f>
        <v>-250625.513225079</v>
      </c>
      <c r="H3849" s="8" t="n">
        <f aca="false">(B3849-H$3)/180*PI()*G$2</f>
        <v>728397.338594039</v>
      </c>
      <c r="I3849" s="9" t="n">
        <f aca="false">SQRT((G3850-G3848)^2+(H3850-H3848)^2)/2*3.6</f>
        <v>833.437592915349</v>
      </c>
      <c r="J3849" s="0" t="n">
        <f aca="false">J3848+I3849/3600</f>
        <v>803.852382237398</v>
      </c>
    </row>
    <row r="3850" customFormat="false" ht="12.75" hidden="false" customHeight="false" outlineLevel="0" collapsed="false">
      <c r="A3850" s="1" t="n">
        <v>14037</v>
      </c>
      <c r="B3850" s="5" t="n">
        <v>47.447037</v>
      </c>
      <c r="C3850" s="5" t="n">
        <v>6.17108</v>
      </c>
      <c r="D3850" s="5" t="n">
        <v>12316</v>
      </c>
      <c r="E3850" s="7" t="n">
        <v>0.52905092592589</v>
      </c>
      <c r="F3850" s="0" t="n">
        <v>322</v>
      </c>
      <c r="G3850" s="8" t="n">
        <f aca="false">(C3850-G$3)/180*PI()*G$2*COS(RADIANS(B3850))</f>
        <v>-250617.242809732</v>
      </c>
      <c r="H3850" s="8" t="n">
        <f aca="false">(B3850-H$3)/180*PI()*G$2</f>
        <v>728628.921271031</v>
      </c>
      <c r="I3850" s="9" t="n">
        <f aca="false">SQRT((G3851-G3849)^2+(H3851-H3849)^2)/2*3.6</f>
        <v>834.229141658534</v>
      </c>
      <c r="J3850" s="0" t="n">
        <f aca="false">J3849+I3850/3600</f>
        <v>804.084112554526</v>
      </c>
    </row>
    <row r="3851" customFormat="false" ht="12.75" hidden="false" customHeight="false" outlineLevel="0" collapsed="false">
      <c r="A3851" s="1" t="n">
        <v>14038</v>
      </c>
      <c r="B3851" s="5" t="n">
        <v>47.44912</v>
      </c>
      <c r="C3851" s="5" t="n">
        <v>6.171058</v>
      </c>
      <c r="D3851" s="5" t="n">
        <v>12316</v>
      </c>
      <c r="E3851" s="7" t="n">
        <v>0.529062499999964</v>
      </c>
      <c r="F3851" s="0" t="n">
        <v>322</v>
      </c>
      <c r="G3851" s="8" t="n">
        <f aca="false">(C3851-G$3)/180*PI()*G$2*COS(RADIANS(B3851))</f>
        <v>-250608.971932135</v>
      </c>
      <c r="H3851" s="8" t="n">
        <f aca="false">(B3851-H$3)/180*PI()*G$2</f>
        <v>728860.503948023</v>
      </c>
      <c r="I3851" s="9" t="n">
        <f aca="false">SQRT((G3852-G3850)^2+(H3852-H3850)^2)/2*3.6</f>
        <v>833.43284892129</v>
      </c>
      <c r="J3851" s="0" t="n">
        <f aca="false">J3850+I3851/3600</f>
        <v>804.315621679226</v>
      </c>
    </row>
    <row r="3852" customFormat="false" ht="12.75" hidden="false" customHeight="false" outlineLevel="0" collapsed="false">
      <c r="A3852" s="1" t="n">
        <v>14039</v>
      </c>
      <c r="B3852" s="5" t="n">
        <v>47.451199</v>
      </c>
      <c r="C3852" s="5" t="n">
        <v>6.171037</v>
      </c>
      <c r="D3852" s="5" t="n">
        <v>12316</v>
      </c>
      <c r="E3852" s="7" t="n">
        <v>0.529074074074038</v>
      </c>
      <c r="F3852" s="0" t="n">
        <v>322</v>
      </c>
      <c r="G3852" s="8" t="n">
        <f aca="false">(C3852-G$3)/180*PI()*G$2*COS(RADIANS(B3852))</f>
        <v>-250600.644472172</v>
      </c>
      <c r="H3852" s="8" t="n">
        <f aca="false">(B3852-H$3)/180*PI()*G$2</f>
        <v>729091.641915123</v>
      </c>
      <c r="I3852" s="9" t="n">
        <f aca="false">SQRT((G3853-G3851)^2+(H3853-H3851)^2)/2*3.6</f>
        <v>833.222951971252</v>
      </c>
      <c r="J3852" s="0" t="n">
        <f aca="false">J3851+I3852/3600</f>
        <v>804.547072499218</v>
      </c>
    </row>
    <row r="3853" customFormat="false" ht="12.75" hidden="false" customHeight="false" outlineLevel="0" collapsed="false">
      <c r="A3853" s="1" t="n">
        <v>14040</v>
      </c>
      <c r="B3853" s="5" t="n">
        <v>47.453281</v>
      </c>
      <c r="C3853" s="5" t="n">
        <v>6.171013</v>
      </c>
      <c r="D3853" s="5" t="n">
        <v>12316</v>
      </c>
      <c r="E3853" s="7" t="n">
        <v>0.529085648148112</v>
      </c>
      <c r="F3853" s="0" t="n">
        <v>322</v>
      </c>
      <c r="G3853" s="8" t="n">
        <f aca="false">(C3853-G$3)/180*PI()*G$2*COS(RADIANS(B3853))</f>
        <v>-250592.527793492</v>
      </c>
      <c r="H3853" s="8" t="n">
        <f aca="false">(B3853-H$3)/180*PI()*G$2</f>
        <v>729323.113414641</v>
      </c>
      <c r="I3853" s="9" t="n">
        <f aca="false">SQRT((G3854-G3852)^2+(H3854-H3852)^2)/2*3.6</f>
        <v>833.213440318387</v>
      </c>
      <c r="J3853" s="0" t="n">
        <f aca="false">J3852+I3853/3600</f>
        <v>804.778520677084</v>
      </c>
    </row>
    <row r="3854" customFormat="false" ht="12.75" hidden="false" customHeight="false" outlineLevel="0" collapsed="false">
      <c r="A3854" s="1" t="n">
        <v>14041</v>
      </c>
      <c r="B3854" s="5" t="n">
        <v>47.45536</v>
      </c>
      <c r="C3854" s="5" t="n">
        <v>6.17099</v>
      </c>
      <c r="D3854" s="5" t="n">
        <v>12316</v>
      </c>
      <c r="E3854" s="7" t="n">
        <v>0.529097222222186</v>
      </c>
      <c r="F3854" s="0" t="n">
        <v>322</v>
      </c>
      <c r="G3854" s="8" t="n">
        <f aca="false">(C3854-G$3)/180*PI()*G$2*COS(RADIANS(B3854))</f>
        <v>-250584.349763018</v>
      </c>
      <c r="H3854" s="8" t="n">
        <f aca="false">(B3854-H$3)/180*PI()*G$2</f>
        <v>729554.25138174</v>
      </c>
      <c r="I3854" s="9" t="n">
        <f aca="false">SQRT((G3855-G3853)^2+(H3855-H3853)^2)/2*3.6</f>
        <v>833.418572090008</v>
      </c>
      <c r="J3854" s="0" t="n">
        <f aca="false">J3853+I3854/3600</f>
        <v>805.010025835998</v>
      </c>
    </row>
    <row r="3855" customFormat="false" ht="12.75" hidden="false" customHeight="false" outlineLevel="0" collapsed="false">
      <c r="A3855" s="1" t="n">
        <v>14042</v>
      </c>
      <c r="B3855" s="5" t="n">
        <v>47.457443</v>
      </c>
      <c r="C3855" s="5" t="n">
        <v>6.170967</v>
      </c>
      <c r="D3855" s="5" t="n">
        <v>12319</v>
      </c>
      <c r="E3855" s="7" t="n">
        <v>0.52910879629626</v>
      </c>
      <c r="F3855" s="0" t="n">
        <v>322</v>
      </c>
      <c r="G3855" s="8" t="n">
        <f aca="false">(C3855-G$3)/180*PI()*G$2*COS(RADIANS(B3855))</f>
        <v>-250576.152203522</v>
      </c>
      <c r="H3855" s="8" t="n">
        <f aca="false">(B3855-H$3)/180*PI()*G$2</f>
        <v>729785.834058732</v>
      </c>
      <c r="I3855" s="9" t="n">
        <f aca="false">SQRT((G3856-G3854)^2+(H3856-H3854)^2)/2*3.6</f>
        <v>834.210292842352</v>
      </c>
      <c r="J3855" s="0" t="n">
        <f aca="false">J3854+I3855/3600</f>
        <v>805.241750917343</v>
      </c>
    </row>
    <row r="3856" customFormat="false" ht="12.75" hidden="false" customHeight="false" outlineLevel="0" collapsed="false">
      <c r="A3856" s="1" t="n">
        <v>14043</v>
      </c>
      <c r="B3856" s="5" t="n">
        <v>47.459526</v>
      </c>
      <c r="C3856" s="5" t="n">
        <v>6.170942</v>
      </c>
      <c r="D3856" s="5" t="n">
        <v>12319</v>
      </c>
      <c r="E3856" s="7" t="n">
        <v>0.529120370370334</v>
      </c>
      <c r="F3856" s="0" t="n">
        <v>322</v>
      </c>
      <c r="G3856" s="8" t="n">
        <f aca="false">(C3856-G$3)/180*PI()*G$2*COS(RADIANS(B3856))</f>
        <v>-250568.104512447</v>
      </c>
      <c r="H3856" s="8" t="n">
        <f aca="false">(B3856-H$3)/180*PI()*G$2</f>
        <v>730017.416735724</v>
      </c>
      <c r="I3856" s="9" t="n">
        <f aca="false">SQRT((G3857-G3855)^2+(H3857-H3855)^2)/2*3.6</f>
        <v>833.404432725585</v>
      </c>
      <c r="J3856" s="0" t="n">
        <f aca="false">J3855+I3856/3600</f>
        <v>805.473252148656</v>
      </c>
    </row>
    <row r="3857" customFormat="false" ht="12.75" hidden="false" customHeight="false" outlineLevel="0" collapsed="false">
      <c r="A3857" s="1" t="n">
        <v>14044</v>
      </c>
      <c r="B3857" s="5" t="n">
        <v>47.461605</v>
      </c>
      <c r="C3857" s="5" t="n">
        <v>6.170918</v>
      </c>
      <c r="D3857" s="5" t="n">
        <v>12319</v>
      </c>
      <c r="E3857" s="7" t="n">
        <v>0.529131944444408</v>
      </c>
      <c r="F3857" s="0" t="n">
        <v>322</v>
      </c>
      <c r="G3857" s="8" t="n">
        <f aca="false">(C3857-G$3)/180*PI()*G$2*COS(RADIANS(B3857))</f>
        <v>-250560.000239902</v>
      </c>
      <c r="H3857" s="8" t="n">
        <f aca="false">(B3857-H$3)/180*PI()*G$2</f>
        <v>730248.554702824</v>
      </c>
      <c r="I3857" s="9" t="n">
        <f aca="false">SQRT((G3858-G3856)^2+(H3858-H3856)^2)/2*3.6</f>
        <v>833.413976622942</v>
      </c>
      <c r="J3857" s="0" t="n">
        <f aca="false">J3856+I3857/3600</f>
        <v>805.704756031051</v>
      </c>
    </row>
    <row r="3858" customFormat="false" ht="12.75" hidden="false" customHeight="false" outlineLevel="0" collapsed="false">
      <c r="A3858" s="1" t="n">
        <v>14045</v>
      </c>
      <c r="B3858" s="5" t="n">
        <v>47.463688</v>
      </c>
      <c r="C3858" s="5" t="n">
        <v>6.170895</v>
      </c>
      <c r="D3858" s="5" t="n">
        <v>12319</v>
      </c>
      <c r="E3858" s="7" t="n">
        <v>0.529143518518482</v>
      </c>
      <c r="F3858" s="0" t="n">
        <v>322</v>
      </c>
      <c r="G3858" s="8" t="n">
        <f aca="false">(C3858-G$3)/180*PI()*G$2*COS(RADIANS(B3858))</f>
        <v>-250551.80126774</v>
      </c>
      <c r="H3858" s="8" t="n">
        <f aca="false">(B3858-H$3)/180*PI()*G$2</f>
        <v>730480.137379816</v>
      </c>
      <c r="I3858" s="9" t="n">
        <f aca="false">SQRT((G3859-G3857)^2+(H3859-H3857)^2)/2*3.6</f>
        <v>834.210472248211</v>
      </c>
      <c r="J3858" s="0" t="n">
        <f aca="false">J3857+I3858/3600</f>
        <v>805.936481162231</v>
      </c>
    </row>
    <row r="3859" customFormat="false" ht="12.75" hidden="false" customHeight="false" outlineLevel="0" collapsed="false">
      <c r="A3859" s="1" t="n">
        <v>14046</v>
      </c>
      <c r="B3859" s="5" t="n">
        <v>47.465771</v>
      </c>
      <c r="C3859" s="5" t="n">
        <v>6.17087</v>
      </c>
      <c r="D3859" s="5" t="n">
        <v>12319</v>
      </c>
      <c r="E3859" s="7" t="n">
        <v>0.529155092592557</v>
      </c>
      <c r="F3859" s="0" t="n">
        <v>322</v>
      </c>
      <c r="G3859" s="8" t="n">
        <f aca="false">(C3859-G$3)/180*PI()*G$2*COS(RADIANS(B3859))</f>
        <v>-250543.752146158</v>
      </c>
      <c r="H3859" s="8" t="n">
        <f aca="false">(B3859-H$3)/180*PI()*G$2</f>
        <v>730711.720056808</v>
      </c>
      <c r="I3859" s="9" t="n">
        <f aca="false">SQRT((G3860-G3858)^2+(H3860-H3858)^2)/2*3.6</f>
        <v>834.201089324323</v>
      </c>
      <c r="J3859" s="0" t="n">
        <f aca="false">J3858+I3859/3600</f>
        <v>806.168203687044</v>
      </c>
    </row>
    <row r="3860" customFormat="false" ht="12.75" hidden="false" customHeight="false" outlineLevel="0" collapsed="false">
      <c r="A3860" s="1" t="n">
        <v>14047</v>
      </c>
      <c r="B3860" s="5" t="n">
        <v>47.467854</v>
      </c>
      <c r="C3860" s="5" t="n">
        <v>6.170845</v>
      </c>
      <c r="D3860" s="5" t="n">
        <v>12319</v>
      </c>
      <c r="E3860" s="7" t="n">
        <v>0.529166666666631</v>
      </c>
      <c r="F3860" s="0" t="n">
        <v>322</v>
      </c>
      <c r="G3860" s="8" t="n">
        <f aca="false">(C3860-G$3)/180*PI()*G$2*COS(RADIANS(B3860))</f>
        <v>-250535.702544514</v>
      </c>
      <c r="H3860" s="8" t="n">
        <f aca="false">(B3860-H$3)/180*PI()*G$2</f>
        <v>730943.302733801</v>
      </c>
      <c r="I3860" s="9" t="n">
        <f aca="false">SQRT((G3861-G3859)^2+(H3861-H3859)^2)/2*3.6</f>
        <v>833.399962462774</v>
      </c>
      <c r="J3860" s="0" t="n">
        <f aca="false">J3859+I3860/3600</f>
        <v>806.399703676617</v>
      </c>
    </row>
    <row r="3861" customFormat="false" ht="12.75" hidden="false" customHeight="false" outlineLevel="0" collapsed="false">
      <c r="A3861" s="1" t="n">
        <v>14048</v>
      </c>
      <c r="B3861" s="5" t="n">
        <v>47.469933</v>
      </c>
      <c r="C3861" s="5" t="n">
        <v>6.17082</v>
      </c>
      <c r="D3861" s="5" t="n">
        <v>12319</v>
      </c>
      <c r="E3861" s="7" t="n">
        <v>0.529178240740705</v>
      </c>
      <c r="F3861" s="0" t="n">
        <v>322</v>
      </c>
      <c r="G3861" s="8" t="n">
        <f aca="false">(C3861-G$3)/180*PI()*G$2*COS(RADIANS(B3861))</f>
        <v>-250527.671529846</v>
      </c>
      <c r="H3861" s="8" t="n">
        <f aca="false">(B3861-H$3)/180*PI()*G$2</f>
        <v>731174.440700899</v>
      </c>
      <c r="I3861" s="9" t="n">
        <f aca="false">SQRT((G3862-G3860)^2+(H3862-H3860)^2)/2*3.6</f>
        <v>833.199725705977</v>
      </c>
      <c r="J3861" s="0" t="n">
        <f aca="false">J3860+I3861/3600</f>
        <v>806.631148044868</v>
      </c>
    </row>
    <row r="3862" customFormat="false" ht="12.75" hidden="false" customHeight="false" outlineLevel="0" collapsed="false">
      <c r="A3862" s="1" t="n">
        <v>14049</v>
      </c>
      <c r="B3862" s="5" t="n">
        <v>47.472015</v>
      </c>
      <c r="C3862" s="5" t="n">
        <v>6.170795</v>
      </c>
      <c r="D3862" s="5" t="n">
        <v>12319</v>
      </c>
      <c r="E3862" s="7" t="n">
        <v>0.529189814814779</v>
      </c>
      <c r="F3862" s="0" t="n">
        <v>322</v>
      </c>
      <c r="G3862" s="8" t="n">
        <f aca="false">(C3862-G$3)/180*PI()*G$2*COS(RADIANS(B3862))</f>
        <v>-250519.625735828</v>
      </c>
      <c r="H3862" s="8" t="n">
        <f aca="false">(B3862-H$3)/180*PI()*G$2</f>
        <v>731405.912200418</v>
      </c>
      <c r="I3862" s="9" t="n">
        <f aca="false">SQRT((G3863-G3861)^2+(H3863-H3861)^2)/2*3.6</f>
        <v>833.986973282834</v>
      </c>
      <c r="J3862" s="0" t="n">
        <f aca="false">J3861+I3862/3600</f>
        <v>806.862811093002</v>
      </c>
    </row>
    <row r="3863" customFormat="false" ht="12.75" hidden="false" customHeight="false" outlineLevel="0" collapsed="false">
      <c r="A3863" s="1" t="n">
        <v>14050</v>
      </c>
      <c r="B3863" s="5" t="n">
        <v>47.474098</v>
      </c>
      <c r="C3863" s="5" t="n">
        <v>6.170767</v>
      </c>
      <c r="D3863" s="5" t="n">
        <v>12319</v>
      </c>
      <c r="E3863" s="7" t="n">
        <v>0.529201388888853</v>
      </c>
      <c r="F3863" s="0" t="n">
        <v>322</v>
      </c>
      <c r="G3863" s="8" t="n">
        <f aca="false">(C3863-G$3)/180*PI()*G$2*COS(RADIANS(B3863))</f>
        <v>-250511.800137388</v>
      </c>
      <c r="H3863" s="8" t="n">
        <f aca="false">(B3863-H$3)/180*PI()*G$2</f>
        <v>731637.49487741</v>
      </c>
      <c r="I3863" s="9" t="n">
        <f aca="false">SQRT((G3864-G3862)^2+(H3864-H3862)^2)/2*3.6</f>
        <v>833.376923335933</v>
      </c>
      <c r="J3863" s="0" t="n">
        <f aca="false">J3862+I3863/3600</f>
        <v>807.094304682818</v>
      </c>
    </row>
    <row r="3864" customFormat="false" ht="12.75" hidden="false" customHeight="false" outlineLevel="0" collapsed="false">
      <c r="A3864" s="1" t="n">
        <v>14051</v>
      </c>
      <c r="B3864" s="5" t="n">
        <v>47.476177</v>
      </c>
      <c r="C3864" s="5" t="n">
        <v>6.17074</v>
      </c>
      <c r="D3864" s="5" t="n">
        <v>12319</v>
      </c>
      <c r="E3864" s="7" t="n">
        <v>0.529212962962927</v>
      </c>
      <c r="F3864" s="0" t="n">
        <v>322</v>
      </c>
      <c r="G3864" s="8" t="n">
        <f aca="false">(C3864-G$3)/180*PI()*G$2*COS(RADIANS(B3864))</f>
        <v>-250503.917965951</v>
      </c>
      <c r="H3864" s="8" t="n">
        <f aca="false">(B3864-H$3)/180*PI()*G$2</f>
        <v>731868.632844509</v>
      </c>
      <c r="I3864" s="9" t="n">
        <f aca="false">SQRT((G3865-G3863)^2+(H3865-H3863)^2)/2*3.6</f>
        <v>833.3769839206</v>
      </c>
      <c r="J3864" s="0" t="n">
        <f aca="false">J3863+I3864/3600</f>
        <v>807.325798289463</v>
      </c>
    </row>
    <row r="3865" customFormat="false" ht="12.75" hidden="false" customHeight="false" outlineLevel="0" collapsed="false">
      <c r="A3865" s="1" t="n">
        <v>14052</v>
      </c>
      <c r="B3865" s="5" t="n">
        <v>47.47826</v>
      </c>
      <c r="C3865" s="5" t="n">
        <v>6.170712</v>
      </c>
      <c r="D3865" s="5" t="n">
        <v>12319</v>
      </c>
      <c r="E3865" s="7" t="n">
        <v>0.529224537037001</v>
      </c>
      <c r="F3865" s="0" t="n">
        <v>322</v>
      </c>
      <c r="G3865" s="8" t="n">
        <f aca="false">(C3865-G$3)/180*PI()*G$2*COS(RADIANS(B3865))</f>
        <v>-250496.091375467</v>
      </c>
      <c r="H3865" s="8" t="n">
        <f aca="false">(B3865-H$3)/180*PI()*G$2</f>
        <v>732100.215521502</v>
      </c>
      <c r="I3865" s="9" t="n">
        <f aca="false">SQRT((G3866-G3864)^2+(H3866-H3864)^2)/2*3.6</f>
        <v>833.358862715747</v>
      </c>
      <c r="J3865" s="0" t="n">
        <f aca="false">J3864+I3865/3600</f>
        <v>807.557286862439</v>
      </c>
    </row>
    <row r="3866" customFormat="false" ht="12.75" hidden="false" customHeight="false" outlineLevel="0" collapsed="false">
      <c r="A3866" s="1" t="n">
        <v>14053</v>
      </c>
      <c r="B3866" s="5" t="n">
        <v>47.480339</v>
      </c>
      <c r="C3866" s="5" t="n">
        <v>6.170681</v>
      </c>
      <c r="D3866" s="5" t="n">
        <v>12319</v>
      </c>
      <c r="E3866" s="7" t="n">
        <v>0.529236111111075</v>
      </c>
      <c r="F3866" s="0" t="n">
        <v>322</v>
      </c>
      <c r="G3866" s="8" t="n">
        <f aca="false">(C3866-G$3)/180*PI()*G$2*COS(RADIANS(B3866))</f>
        <v>-250488.508773674</v>
      </c>
      <c r="H3866" s="8" t="n">
        <f aca="false">(B3866-H$3)/180*PI()*G$2</f>
        <v>732331.353488601</v>
      </c>
      <c r="I3866" s="9" t="n">
        <f aca="false">SQRT((G3867-G3865)^2+(H3867-H3865)^2)/2*3.6</f>
        <v>833.349963517812</v>
      </c>
      <c r="J3866" s="0" t="n">
        <f aca="false">J3865+I3866/3600</f>
        <v>807.788772963416</v>
      </c>
    </row>
    <row r="3867" customFormat="false" ht="12.75" hidden="false" customHeight="false" outlineLevel="0" collapsed="false">
      <c r="A3867" s="1" t="n">
        <v>14054</v>
      </c>
      <c r="B3867" s="5" t="n">
        <v>47.482422</v>
      </c>
      <c r="C3867" s="5" t="n">
        <v>6.170651</v>
      </c>
      <c r="D3867" s="5" t="n">
        <v>12319</v>
      </c>
      <c r="E3867" s="7" t="n">
        <v>0.529247685185149</v>
      </c>
      <c r="F3867" s="0" t="n">
        <v>322</v>
      </c>
      <c r="G3867" s="8" t="n">
        <f aca="false">(C3867-G$3)/180*PI()*G$2*COS(RADIANS(B3867))</f>
        <v>-250480.831450362</v>
      </c>
      <c r="H3867" s="8" t="n">
        <f aca="false">(B3867-H$3)/180*PI()*G$2</f>
        <v>732562.936165593</v>
      </c>
      <c r="I3867" s="9" t="n">
        <f aca="false">SQRT((G3868-G3866)^2+(H3868-H3866)^2)/2*3.6</f>
        <v>833.35898398686</v>
      </c>
      <c r="J3867" s="0" t="n">
        <f aca="false">J3866+I3867/3600</f>
        <v>808.020261570079</v>
      </c>
    </row>
    <row r="3868" customFormat="false" ht="12.75" hidden="false" customHeight="false" outlineLevel="0" collapsed="false">
      <c r="A3868" s="1" t="n">
        <v>14055</v>
      </c>
      <c r="B3868" s="5" t="n">
        <v>47.484501</v>
      </c>
      <c r="C3868" s="5" t="n">
        <v>6.170622</v>
      </c>
      <c r="D3868" s="5" t="n">
        <v>12316</v>
      </c>
      <c r="E3868" s="7" t="n">
        <v>0.529259259259223</v>
      </c>
      <c r="F3868" s="0" t="n">
        <v>322</v>
      </c>
      <c r="G3868" s="8" t="n">
        <f aca="false">(C3868-G$3)/180*PI()*G$2*COS(RADIANS(B3868))</f>
        <v>-250473.097557274</v>
      </c>
      <c r="H3868" s="8" t="n">
        <f aca="false">(B3868-H$3)/180*PI()*G$2</f>
        <v>732794.074132692</v>
      </c>
      <c r="I3868" s="9" t="n">
        <f aca="false">SQRT((G3869-G3867)^2+(H3869-H3867)^2)/2*3.6</f>
        <v>832.557867845436</v>
      </c>
      <c r="J3868" s="0" t="n">
        <f aca="false">J3867+I3868/3600</f>
        <v>808.251527644481</v>
      </c>
    </row>
    <row r="3869" customFormat="false" ht="12.75" hidden="false" customHeight="false" outlineLevel="0" collapsed="false">
      <c r="A3869" s="1" t="n">
        <v>14056</v>
      </c>
      <c r="B3869" s="5" t="n">
        <v>47.48658</v>
      </c>
      <c r="C3869" s="5" t="n">
        <v>6.170592</v>
      </c>
      <c r="D3869" s="5" t="n">
        <v>12316</v>
      </c>
      <c r="E3869" s="7" t="n">
        <v>0.529270833333297</v>
      </c>
      <c r="F3869" s="0" t="n">
        <v>322</v>
      </c>
      <c r="G3869" s="8" t="n">
        <f aca="false">(C3869-G$3)/180*PI()*G$2*COS(RADIANS(B3869))</f>
        <v>-250465.438291551</v>
      </c>
      <c r="H3869" s="8" t="n">
        <f aca="false">(B3869-H$3)/180*PI()*G$2</f>
        <v>733025.21209979</v>
      </c>
      <c r="I3869" s="9" t="n">
        <f aca="false">SQRT((G3870-G3868)^2+(H3870-H3868)^2)/2*3.6</f>
        <v>833.345698058141</v>
      </c>
      <c r="J3869" s="0" t="n">
        <f aca="false">J3868+I3869/3600</f>
        <v>808.483012560608</v>
      </c>
    </row>
    <row r="3870" customFormat="false" ht="12.75" hidden="false" customHeight="false" outlineLevel="0" collapsed="false">
      <c r="A3870" s="1" t="n">
        <v>14057</v>
      </c>
      <c r="B3870" s="5" t="n">
        <v>47.488663</v>
      </c>
      <c r="C3870" s="5" t="n">
        <v>6.17056</v>
      </c>
      <c r="D3870" s="5" t="n">
        <v>12316</v>
      </c>
      <c r="E3870" s="7" t="n">
        <v>0.529282407407371</v>
      </c>
      <c r="F3870" s="0" t="n">
        <v>322</v>
      </c>
      <c r="G3870" s="8" t="n">
        <f aca="false">(C3870-G$3)/180*PI()*G$2*COS(RADIANS(B3870))</f>
        <v>-250457.909696676</v>
      </c>
      <c r="H3870" s="8" t="n">
        <f aca="false">(B3870-H$3)/180*PI()*G$2</f>
        <v>733256.794776783</v>
      </c>
      <c r="I3870" s="9" t="n">
        <f aca="false">SQRT((G3871-G3869)^2+(H3871-H3869)^2)/2*3.6</f>
        <v>834.146931865169</v>
      </c>
      <c r="J3870" s="0" t="n">
        <f aca="false">J3869+I3870/3600</f>
        <v>808.714720041682</v>
      </c>
    </row>
    <row r="3871" customFormat="false" ht="12.75" hidden="false" customHeight="false" outlineLevel="0" collapsed="false">
      <c r="A3871" s="1" t="n">
        <v>14058</v>
      </c>
      <c r="B3871" s="5" t="n">
        <v>47.490746</v>
      </c>
      <c r="C3871" s="5" t="n">
        <v>6.17053</v>
      </c>
      <c r="D3871" s="5" t="n">
        <v>12316</v>
      </c>
      <c r="E3871" s="7" t="n">
        <v>0.529293981481445</v>
      </c>
      <c r="F3871" s="0" t="n">
        <v>322</v>
      </c>
      <c r="G3871" s="8" t="n">
        <f aca="false">(C3871-G$3)/180*PI()*G$2*COS(RADIANS(B3871))</f>
        <v>-250450.230332785</v>
      </c>
      <c r="H3871" s="8" t="n">
        <f aca="false">(B3871-H$3)/180*PI()*G$2</f>
        <v>733488.377453776</v>
      </c>
      <c r="I3871" s="9" t="n">
        <f aca="false">SQRT((G3872-G3870)^2+(H3872-H3870)^2)/2*3.6</f>
        <v>833.345819695046</v>
      </c>
      <c r="J3871" s="0" t="n">
        <f aca="false">J3870+I3871/3600</f>
        <v>808.946204991597</v>
      </c>
    </row>
    <row r="3872" customFormat="false" ht="12.75" hidden="false" customHeight="false" outlineLevel="0" collapsed="false">
      <c r="A3872" s="1" t="n">
        <v>14059</v>
      </c>
      <c r="B3872" s="5" t="n">
        <v>47.492825</v>
      </c>
      <c r="C3872" s="5" t="n">
        <v>6.170498</v>
      </c>
      <c r="D3872" s="5" t="n">
        <v>12316</v>
      </c>
      <c r="E3872" s="7" t="n">
        <v>0.529305555555519</v>
      </c>
      <c r="F3872" s="0" t="n">
        <v>322</v>
      </c>
      <c r="G3872" s="8" t="n">
        <f aca="false">(C3872-G$3)/180*PI()*G$2*COS(RADIANS(B3872))</f>
        <v>-250442.719776304</v>
      </c>
      <c r="H3872" s="8" t="n">
        <f aca="false">(B3872-H$3)/180*PI()*G$2</f>
        <v>733719.515420875</v>
      </c>
      <c r="I3872" s="9" t="n">
        <f aca="false">SQRT((G3873-G3871)^2+(H3873-H3871)^2)/2*3.6</f>
        <v>832.52714123335</v>
      </c>
      <c r="J3872" s="0" t="n">
        <f aca="false">J3871+I3872/3600</f>
        <v>809.177462530828</v>
      </c>
    </row>
    <row r="3873" customFormat="false" ht="12.75" hidden="false" customHeight="false" outlineLevel="0" collapsed="false">
      <c r="A3873" s="1" t="n">
        <v>14060</v>
      </c>
      <c r="B3873" s="5" t="n">
        <v>47.494904</v>
      </c>
      <c r="C3873" s="5" t="n">
        <v>6.170464</v>
      </c>
      <c r="D3873" s="5" t="n">
        <v>12316</v>
      </c>
      <c r="E3873" s="7" t="n">
        <v>0.529317129629593</v>
      </c>
      <c r="F3873" s="0" t="n">
        <v>322</v>
      </c>
      <c r="G3873" s="8" t="n">
        <f aca="false">(C3873-G$3)/180*PI()*G$2*COS(RADIANS(B3873))</f>
        <v>-250435.358935156</v>
      </c>
      <c r="H3873" s="8" t="n">
        <f aca="false">(B3873-H$3)/180*PI()*G$2</f>
        <v>733950.653387973</v>
      </c>
      <c r="I3873" s="9" t="n">
        <f aca="false">SQRT((G3874-G3872)^2+(H3874-H3872)^2)/2*3.6</f>
        <v>833.10660841692</v>
      </c>
      <c r="J3873" s="0" t="n">
        <f aca="false">J3872+I3873/3600</f>
        <v>809.408881033166</v>
      </c>
    </row>
    <row r="3874" customFormat="false" ht="12.75" hidden="false" customHeight="false" outlineLevel="0" collapsed="false">
      <c r="A3874" s="1" t="n">
        <v>14061</v>
      </c>
      <c r="B3874" s="5" t="n">
        <v>47.496986</v>
      </c>
      <c r="C3874" s="5" t="n">
        <v>6.170427</v>
      </c>
      <c r="D3874" s="5" t="n">
        <v>12316</v>
      </c>
      <c r="E3874" s="7" t="n">
        <v>0.529328703703667</v>
      </c>
      <c r="F3874" s="0" t="n">
        <v>322</v>
      </c>
      <c r="G3874" s="8" t="n">
        <f aca="false">(C3874-G$3)/180*PI()*G$2*COS(RADIANS(B3874))</f>
        <v>-250428.208598077</v>
      </c>
      <c r="H3874" s="8" t="n">
        <f aca="false">(B3874-H$3)/180*PI()*G$2</f>
        <v>734182.124887492</v>
      </c>
      <c r="I3874" s="9" t="n">
        <f aca="false">SQRT((G3875-G3873)^2+(H3875-H3873)^2)/2*3.6</f>
        <v>833.102440730557</v>
      </c>
      <c r="J3874" s="0" t="n">
        <f aca="false">J3873+I3874/3600</f>
        <v>809.640298377814</v>
      </c>
    </row>
    <row r="3875" customFormat="false" ht="12.75" hidden="false" customHeight="false" outlineLevel="0" collapsed="false">
      <c r="A3875" s="1" t="n">
        <v>14062</v>
      </c>
      <c r="B3875" s="5" t="n">
        <v>47.499065</v>
      </c>
      <c r="C3875" s="5" t="n">
        <v>6.170392</v>
      </c>
      <c r="D3875" s="5" t="n">
        <v>12316</v>
      </c>
      <c r="E3875" s="7" t="n">
        <v>0.529340277777742</v>
      </c>
      <c r="F3875" s="0" t="n">
        <v>322</v>
      </c>
      <c r="G3875" s="8" t="n">
        <f aca="false">(C3875-G$3)/180*PI()*G$2*COS(RADIANS(B3875))</f>
        <v>-250420.921795209</v>
      </c>
      <c r="H3875" s="8" t="n">
        <f aca="false">(B3875-H$3)/180*PI()*G$2</f>
        <v>734413.262854591</v>
      </c>
      <c r="I3875" s="9" t="n">
        <f aca="false">SQRT((G3876-G3874)^2+(H3876-H3874)^2)/2*3.6</f>
        <v>832.501632612088</v>
      </c>
      <c r="J3875" s="0" t="n">
        <f aca="false">J3874+I3875/3600</f>
        <v>809.871548831317</v>
      </c>
    </row>
    <row r="3876" customFormat="false" ht="12.75" hidden="false" customHeight="false" outlineLevel="0" collapsed="false">
      <c r="A3876" s="1" t="n">
        <v>14063</v>
      </c>
      <c r="B3876" s="5" t="n">
        <v>47.501144</v>
      </c>
      <c r="C3876" s="5" t="n">
        <v>6.170355</v>
      </c>
      <c r="D3876" s="5" t="n">
        <v>12316</v>
      </c>
      <c r="E3876" s="7" t="n">
        <v>0.529351851851816</v>
      </c>
      <c r="F3876" s="0" t="n">
        <v>322</v>
      </c>
      <c r="G3876" s="8" t="n">
        <f aca="false">(C3876-G$3)/180*PI()*G$2*COS(RADIANS(B3876))</f>
        <v>-250413.784671986</v>
      </c>
      <c r="H3876" s="8" t="n">
        <f aca="false">(B3876-H$3)/180*PI()*G$2</f>
        <v>734644.400821689</v>
      </c>
      <c r="I3876" s="9" t="n">
        <f aca="false">SQRT((G3877-G3875)^2+(H3877-H3875)^2)/2*3.6</f>
        <v>832.48914261496</v>
      </c>
      <c r="J3876" s="0" t="n">
        <f aca="false">J3875+I3876/3600</f>
        <v>810.102795815377</v>
      </c>
    </row>
    <row r="3877" customFormat="false" ht="12.75" hidden="false" customHeight="false" outlineLevel="0" collapsed="false">
      <c r="A3877" s="1" t="n">
        <v>14064</v>
      </c>
      <c r="B3877" s="5" t="n">
        <v>47.503223</v>
      </c>
      <c r="C3877" s="5" t="n">
        <v>6.170317</v>
      </c>
      <c r="D3877" s="5" t="n">
        <v>12316</v>
      </c>
      <c r="E3877" s="7" t="n">
        <v>0.52936342592589</v>
      </c>
      <c r="F3877" s="0" t="n">
        <v>322</v>
      </c>
      <c r="G3877" s="8" t="n">
        <f aca="false">(C3877-G$3)/180*PI()*G$2*COS(RADIANS(B3877))</f>
        <v>-250406.722104762</v>
      </c>
      <c r="H3877" s="8" t="n">
        <f aca="false">(B3877-H$3)/180*PI()*G$2</f>
        <v>734875.538788789</v>
      </c>
      <c r="I3877" s="9" t="n">
        <f aca="false">SQRT((G3878-G3876)^2+(H3878-H3876)^2)/2*3.6</f>
        <v>832.485063684604</v>
      </c>
      <c r="J3877" s="0" t="n">
        <f aca="false">J3876+I3877/3600</f>
        <v>810.3340416664</v>
      </c>
    </row>
    <row r="3878" customFormat="false" ht="12.75" hidden="false" customHeight="false" outlineLevel="0" collapsed="false">
      <c r="A3878" s="1" t="n">
        <v>14065</v>
      </c>
      <c r="B3878" s="5" t="n">
        <v>47.505302</v>
      </c>
      <c r="C3878" s="5" t="n">
        <v>6.170279</v>
      </c>
      <c r="D3878" s="5" t="n">
        <v>12316</v>
      </c>
      <c r="E3878" s="7" t="n">
        <v>0.529374999999964</v>
      </c>
      <c r="F3878" s="0" t="n">
        <v>322</v>
      </c>
      <c r="G3878" s="8" t="n">
        <f aca="false">(C3878-G$3)/180*PI()*G$2*COS(RADIANS(B3878))</f>
        <v>-250399.658981789</v>
      </c>
      <c r="H3878" s="8" t="n">
        <f aca="false">(B3878-H$3)/180*PI()*G$2</f>
        <v>735106.676755888</v>
      </c>
      <c r="I3878" s="9" t="n">
        <f aca="false">SQRT((G3879-G3877)^2+(H3879-H3877)^2)/2*3.6</f>
        <v>832.481006695901</v>
      </c>
      <c r="J3878" s="0" t="n">
        <f aca="false">J3877+I3878/3600</f>
        <v>810.565286390482</v>
      </c>
    </row>
    <row r="3879" customFormat="false" ht="12.75" hidden="false" customHeight="false" outlineLevel="0" collapsed="false">
      <c r="A3879" s="1" t="n">
        <v>14066</v>
      </c>
      <c r="B3879" s="5" t="n">
        <v>47.507381</v>
      </c>
      <c r="C3879" s="5" t="n">
        <v>6.17024</v>
      </c>
      <c r="D3879" s="5" t="n">
        <v>12316</v>
      </c>
      <c r="E3879" s="7" t="n">
        <v>0.529386574074038</v>
      </c>
      <c r="F3879" s="0" t="n">
        <v>322</v>
      </c>
      <c r="G3879" s="8" t="n">
        <f aca="false">(C3879-G$3)/180*PI()*G$2*COS(RADIANS(B3879))</f>
        <v>-250392.670402921</v>
      </c>
      <c r="H3879" s="8" t="n">
        <f aca="false">(B3879-H$3)/180*PI()*G$2</f>
        <v>735337.814722987</v>
      </c>
      <c r="I3879" s="9" t="n">
        <f aca="false">SQRT((G3880-G3878)^2+(H3880-H3878)^2)/2*3.6</f>
        <v>833.282219597697</v>
      </c>
      <c r="J3879" s="0" t="n">
        <f aca="false">J3878+I3879/3600</f>
        <v>810.796753673704</v>
      </c>
    </row>
    <row r="3880" customFormat="false" ht="12.75" hidden="false" customHeight="false" outlineLevel="0" collapsed="false">
      <c r="A3880" s="1" t="n">
        <v>14067</v>
      </c>
      <c r="B3880" s="5" t="n">
        <v>47.509464</v>
      </c>
      <c r="C3880" s="5" t="n">
        <v>6.170202</v>
      </c>
      <c r="D3880" s="5" t="n">
        <v>12316</v>
      </c>
      <c r="E3880" s="7" t="n">
        <v>0.529398148148112</v>
      </c>
      <c r="F3880" s="0" t="n">
        <v>322</v>
      </c>
      <c r="G3880" s="8" t="n">
        <f aca="false">(C3880-G$3)/180*PI()*G$2*COS(RADIANS(B3880))</f>
        <v>-250385.587082852</v>
      </c>
      <c r="H3880" s="8" t="n">
        <f aca="false">(B3880-H$3)/180*PI()*G$2</f>
        <v>735569.397399979</v>
      </c>
      <c r="I3880" s="9" t="n">
        <f aca="false">SQRT((G3881-G3879)^2+(H3881-H3879)^2)/2*3.6</f>
        <v>833.278182821438</v>
      </c>
      <c r="J3880" s="0" t="n">
        <f aca="false">J3879+I3880/3600</f>
        <v>811.028219835599</v>
      </c>
    </row>
    <row r="3881" customFormat="false" ht="12.75" hidden="false" customHeight="false" outlineLevel="0" collapsed="false">
      <c r="A3881" s="1" t="n">
        <v>14068</v>
      </c>
      <c r="B3881" s="5" t="n">
        <v>47.511543</v>
      </c>
      <c r="C3881" s="5" t="n">
        <v>6.170162</v>
      </c>
      <c r="D3881" s="5" t="n">
        <v>12319</v>
      </c>
      <c r="E3881" s="7" t="n">
        <v>0.529409722222186</v>
      </c>
      <c r="F3881" s="0" t="n">
        <v>322</v>
      </c>
      <c r="G3881" s="8" t="n">
        <f aca="false">(C3881-G$3)/180*PI()*G$2*COS(RADIANS(B3881))</f>
        <v>-250378.672476611</v>
      </c>
      <c r="H3881" s="8" t="n">
        <f aca="false">(B3881-H$3)/180*PI()*G$2</f>
        <v>735800.535367078</v>
      </c>
      <c r="I3881" s="9" t="n">
        <f aca="false">SQRT((G3882-G3880)^2+(H3882-H3880)^2)/2*3.6</f>
        <v>833.27416739461</v>
      </c>
      <c r="J3881" s="0" t="n">
        <f aca="false">J3880+I3881/3600</f>
        <v>811.259684882097</v>
      </c>
    </row>
    <row r="3882" customFormat="false" ht="12.75" hidden="false" customHeight="false" outlineLevel="0" collapsed="false">
      <c r="A3882" s="1" t="n">
        <v>14069</v>
      </c>
      <c r="B3882" s="5" t="n">
        <v>47.513626</v>
      </c>
      <c r="C3882" s="5" t="n">
        <v>6.170123</v>
      </c>
      <c r="D3882" s="5" t="n">
        <v>12319</v>
      </c>
      <c r="E3882" s="7" t="n">
        <v>0.52942129629626</v>
      </c>
      <c r="F3882" s="0" t="n">
        <v>322</v>
      </c>
      <c r="G3882" s="8" t="n">
        <f aca="false">(C3882-G$3)/180*PI()*G$2*COS(RADIANS(B3882))</f>
        <v>-250371.663127455</v>
      </c>
      <c r="H3882" s="8" t="n">
        <f aca="false">(B3882-H$3)/180*PI()*G$2</f>
        <v>736032.11804407</v>
      </c>
      <c r="I3882" s="9" t="n">
        <f aca="false">SQRT((G3883-G3881)^2+(H3883-H3881)^2)/2*3.6</f>
        <v>833.27830530228</v>
      </c>
      <c r="J3882" s="0" t="n">
        <f aca="false">J3881+I3882/3600</f>
        <v>811.491151078015</v>
      </c>
    </row>
    <row r="3883" customFormat="false" ht="12.75" hidden="false" customHeight="false" outlineLevel="0" collapsed="false">
      <c r="A3883" s="1" t="n">
        <v>14070</v>
      </c>
      <c r="B3883" s="5" t="n">
        <v>47.515705</v>
      </c>
      <c r="C3883" s="5" t="n">
        <v>6.170084</v>
      </c>
      <c r="D3883" s="5" t="n">
        <v>12319</v>
      </c>
      <c r="E3883" s="7" t="n">
        <v>0.529432870370334</v>
      </c>
      <c r="F3883" s="0" t="n">
        <v>322</v>
      </c>
      <c r="G3883" s="8" t="n">
        <f aca="false">(C3883-G$3)/180*PI()*G$2*COS(RADIANS(B3883))</f>
        <v>-250364.672300104</v>
      </c>
      <c r="H3883" s="8" t="n">
        <f aca="false">(B3883-H$3)/180*PI()*G$2</f>
        <v>736263.256011169</v>
      </c>
      <c r="I3883" s="9" t="n">
        <f aca="false">SQRT((G3884-G3882)^2+(H3884-H3882)^2)/2*3.6</f>
        <v>832.477215995291</v>
      </c>
      <c r="J3883" s="0" t="n">
        <f aca="false">J3882+I3883/3600</f>
        <v>811.722394749125</v>
      </c>
    </row>
    <row r="3884" customFormat="false" ht="12.75" hidden="false" customHeight="false" outlineLevel="0" collapsed="false">
      <c r="A3884" s="1" t="n">
        <v>14071</v>
      </c>
      <c r="B3884" s="5" t="n">
        <v>47.517784</v>
      </c>
      <c r="C3884" s="5" t="n">
        <v>6.170045</v>
      </c>
      <c r="D3884" s="5" t="n">
        <v>12319</v>
      </c>
      <c r="E3884" s="7" t="n">
        <v>0.529444444444408</v>
      </c>
      <c r="F3884" s="0" t="n">
        <v>322</v>
      </c>
      <c r="G3884" s="8" t="n">
        <f aca="false">(C3884-G$3)/180*PI()*G$2*COS(RADIANS(B3884))</f>
        <v>-250357.680911064</v>
      </c>
      <c r="H3884" s="8" t="n">
        <f aca="false">(B3884-H$3)/180*PI()*G$2</f>
        <v>736494.393978268</v>
      </c>
      <c r="I3884" s="9" t="n">
        <f aca="false">SQRT((G3885-G3883)^2+(H3885-H3883)^2)/2*3.6</f>
        <v>832.473201894994</v>
      </c>
      <c r="J3884" s="0" t="n">
        <f aca="false">J3883+I3884/3600</f>
        <v>811.953637305207</v>
      </c>
    </row>
    <row r="3885" customFormat="false" ht="12.75" hidden="false" customHeight="false" outlineLevel="0" collapsed="false">
      <c r="A3885" s="1" t="n">
        <v>14072</v>
      </c>
      <c r="B3885" s="5" t="n">
        <v>47.519863</v>
      </c>
      <c r="C3885" s="5" t="n">
        <v>6.170005</v>
      </c>
      <c r="D3885" s="5" t="n">
        <v>12319</v>
      </c>
      <c r="E3885" s="7" t="n">
        <v>0.529456018518482</v>
      </c>
      <c r="F3885" s="0" t="n">
        <v>322</v>
      </c>
      <c r="G3885" s="8" t="n">
        <f aca="false">(C3885-G$3)/180*PI()*G$2*COS(RADIANS(B3885))</f>
        <v>-250350.764042329</v>
      </c>
      <c r="H3885" s="8" t="n">
        <f aca="false">(B3885-H$3)/180*PI()*G$2</f>
        <v>736725.531945367</v>
      </c>
      <c r="I3885" s="9" t="n">
        <f aca="false">SQRT((G3886-G3884)^2+(H3886-H3884)^2)/2*3.6</f>
        <v>833.270356799108</v>
      </c>
      <c r="J3885" s="0" t="n">
        <f aca="false">J3884+I3885/3600</f>
        <v>812.185101293206</v>
      </c>
    </row>
    <row r="3886" customFormat="false" ht="12.75" hidden="false" customHeight="false" outlineLevel="0" collapsed="false">
      <c r="A3886" s="1" t="n">
        <v>14073</v>
      </c>
      <c r="B3886" s="5" t="n">
        <v>47.521946</v>
      </c>
      <c r="C3886" s="5" t="n">
        <v>6.169965</v>
      </c>
      <c r="D3886" s="5" t="n">
        <v>12319</v>
      </c>
      <c r="E3886" s="7" t="n">
        <v>0.529467592592556</v>
      </c>
      <c r="F3886" s="0" t="n">
        <v>322</v>
      </c>
      <c r="G3886" s="8" t="n">
        <f aca="false">(C3886-G$3)/180*PI()*G$2*COS(RADIANS(B3886))</f>
        <v>-250343.827518163</v>
      </c>
      <c r="H3886" s="8" t="n">
        <f aca="false">(B3886-H$3)/180*PI()*G$2</f>
        <v>736957.114622359</v>
      </c>
      <c r="I3886" s="9" t="n">
        <f aca="false">SQRT((G3887-G3885)^2+(H3887-H3885)^2)/2*3.6</f>
        <v>833.27041800089</v>
      </c>
      <c r="J3886" s="0" t="n">
        <f aca="false">J3885+I3886/3600</f>
        <v>812.416565298207</v>
      </c>
    </row>
    <row r="3887" customFormat="false" ht="12.75" hidden="false" customHeight="false" outlineLevel="0" collapsed="false">
      <c r="A3887" s="1" t="n">
        <v>14074</v>
      </c>
      <c r="B3887" s="5" t="n">
        <v>47.524025</v>
      </c>
      <c r="C3887" s="5" t="n">
        <v>6.169925</v>
      </c>
      <c r="D3887" s="5" t="n">
        <v>12319</v>
      </c>
      <c r="E3887" s="7" t="n">
        <v>0.52947916666663</v>
      </c>
      <c r="F3887" s="0" t="n">
        <v>322</v>
      </c>
      <c r="G3887" s="8" t="n">
        <f aca="false">(C3887-G$3)/180*PI()*G$2*COS(RADIANS(B3887))</f>
        <v>-250336.909513293</v>
      </c>
      <c r="H3887" s="8" t="n">
        <f aca="false">(B3887-H$3)/180*PI()*G$2</f>
        <v>737188.252589458</v>
      </c>
      <c r="I3887" s="9" t="n">
        <f aca="false">SQRT((G3888-G3886)^2+(H3888-H3886)^2)/2*3.6</f>
        <v>832.469331738626</v>
      </c>
      <c r="J3887" s="0" t="n">
        <f aca="false">J3886+I3887/3600</f>
        <v>812.647806779245</v>
      </c>
    </row>
    <row r="3888" customFormat="false" ht="12.75" hidden="false" customHeight="false" outlineLevel="0" collapsed="false">
      <c r="A3888" s="1" t="n">
        <v>14075</v>
      </c>
      <c r="B3888" s="5" t="n">
        <v>47.526104</v>
      </c>
      <c r="C3888" s="5" t="n">
        <v>6.169885</v>
      </c>
      <c r="D3888" s="5" t="n">
        <v>12319</v>
      </c>
      <c r="E3888" s="7" t="n">
        <v>0.529490740740704</v>
      </c>
      <c r="F3888" s="0" t="n">
        <v>321</v>
      </c>
      <c r="G3888" s="8" t="n">
        <f aca="false">(C3888-G$3)/180*PI()*G$2*COS(RADIANS(B3888))</f>
        <v>-250329.99094079</v>
      </c>
      <c r="H3888" s="8" t="n">
        <f aca="false">(B3888-H$3)/180*PI()*G$2</f>
        <v>737419.390556556</v>
      </c>
      <c r="I3888" s="9" t="n">
        <f aca="false">SQRT((G3889-G3887)^2+(H3889-H3887)^2)/2*3.6</f>
        <v>833.262494850159</v>
      </c>
      <c r="J3888" s="0" t="n">
        <f aca="false">J3887+I3888/3600</f>
        <v>812.87926858337</v>
      </c>
    </row>
    <row r="3889" customFormat="false" ht="12.75" hidden="false" customHeight="false" outlineLevel="0" collapsed="false">
      <c r="A3889" s="1" t="n">
        <v>14076</v>
      </c>
      <c r="B3889" s="5" t="n">
        <v>47.528187</v>
      </c>
      <c r="C3889" s="5" t="n">
        <v>6.169843</v>
      </c>
      <c r="D3889" s="5" t="n">
        <v>12319</v>
      </c>
      <c r="E3889" s="7" t="n">
        <v>0.529502314814778</v>
      </c>
      <c r="F3889" s="0" t="n">
        <v>321</v>
      </c>
      <c r="G3889" s="8" t="n">
        <f aca="false">(C3889-G$3)/180*PI()*G$2*COS(RADIANS(B3889))</f>
        <v>-250323.202850427</v>
      </c>
      <c r="H3889" s="8" t="n">
        <f aca="false">(B3889-H$3)/180*PI()*G$2</f>
        <v>737650.973233549</v>
      </c>
      <c r="I3889" s="9" t="n">
        <f aca="false">SQRT((G3890-G3888)^2+(H3890-H3888)^2)/2*3.6</f>
        <v>833.262555720925</v>
      </c>
      <c r="J3889" s="0" t="n">
        <f aca="false">J3888+I3889/3600</f>
        <v>813.110730404404</v>
      </c>
    </row>
    <row r="3890" customFormat="false" ht="12.75" hidden="false" customHeight="false" outlineLevel="0" collapsed="false">
      <c r="A3890" s="1" t="n">
        <v>14077</v>
      </c>
      <c r="B3890" s="5" t="n">
        <v>47.530266</v>
      </c>
      <c r="C3890" s="5" t="n">
        <v>6.169803</v>
      </c>
      <c r="D3890" s="5" t="n">
        <v>12319</v>
      </c>
      <c r="E3890" s="7" t="n">
        <v>0.529513888888853</v>
      </c>
      <c r="F3890" s="0" t="n">
        <v>321</v>
      </c>
      <c r="G3890" s="8" t="n">
        <f aca="false">(C3890-G$3)/180*PI()*G$2*COS(RADIANS(B3890))</f>
        <v>-250316.283135846</v>
      </c>
      <c r="H3890" s="8" t="n">
        <f aca="false">(B3890-H$3)/180*PI()*G$2</f>
        <v>737882.111200648</v>
      </c>
      <c r="I3890" s="9" t="n">
        <f aca="false">SQRT((G3891-G3889)^2+(H3891-H3889)^2)/2*3.6</f>
        <v>832.473570245291</v>
      </c>
      <c r="J3890" s="0" t="n">
        <f aca="false">J3889+I3890/3600</f>
        <v>813.341973062805</v>
      </c>
    </row>
    <row r="3891" customFormat="false" ht="12.75" hidden="false" customHeight="false" outlineLevel="0" collapsed="false">
      <c r="A3891" s="1" t="n">
        <v>14078</v>
      </c>
      <c r="B3891" s="5" t="n">
        <v>47.532345</v>
      </c>
      <c r="C3891" s="5" t="n">
        <v>6.169764</v>
      </c>
      <c r="D3891" s="5" t="n">
        <v>12319</v>
      </c>
      <c r="E3891" s="7" t="n">
        <v>0.529525462962927</v>
      </c>
      <c r="F3891" s="0" t="n">
        <v>321</v>
      </c>
      <c r="G3891" s="8" t="n">
        <f aca="false">(C3891-G$3)/180*PI()*G$2*COS(RADIANS(B3891))</f>
        <v>-250309.287789507</v>
      </c>
      <c r="H3891" s="8" t="n">
        <f aca="false">(B3891-H$3)/180*PI()*G$2</f>
        <v>738113.249167747</v>
      </c>
      <c r="I3891" s="9" t="n">
        <f aca="false">SQRT((G3892-G3890)^2+(H3892-H3890)^2)/2*3.6</f>
        <v>832.465544459183</v>
      </c>
      <c r="J3891" s="0" t="n">
        <f aca="false">J3890+I3891/3600</f>
        <v>813.573213491822</v>
      </c>
    </row>
    <row r="3892" customFormat="false" ht="12.75" hidden="false" customHeight="false" outlineLevel="0" collapsed="false">
      <c r="A3892" s="1" t="n">
        <v>14079</v>
      </c>
      <c r="B3892" s="5" t="n">
        <v>47.534424</v>
      </c>
      <c r="C3892" s="5" t="n">
        <v>6.169722</v>
      </c>
      <c r="D3892" s="5" t="n">
        <v>12319</v>
      </c>
      <c r="E3892" s="7" t="n">
        <v>0.529537037037001</v>
      </c>
      <c r="F3892" s="0" t="n">
        <v>321</v>
      </c>
      <c r="G3892" s="8" t="n">
        <f aca="false">(C3892-G$3)/180*PI()*G$2*COS(RADIANS(B3892))</f>
        <v>-250302.517064945</v>
      </c>
      <c r="H3892" s="8" t="n">
        <f aca="false">(B3892-H$3)/180*PI()*G$2</f>
        <v>738344.387134846</v>
      </c>
      <c r="I3892" s="9" t="n">
        <f aca="false">SQRT((G3893-G3891)^2+(H3893-H3891)^2)/2*3.6</f>
        <v>832.461594263071</v>
      </c>
      <c r="J3892" s="0" t="n">
        <f aca="false">J3891+I3892/3600</f>
        <v>813.804452823561</v>
      </c>
    </row>
    <row r="3893" customFormat="false" ht="12.75" hidden="false" customHeight="false" outlineLevel="0" collapsed="false">
      <c r="A3893" s="1" t="n">
        <v>14080</v>
      </c>
      <c r="B3893" s="5" t="n">
        <v>47.536503</v>
      </c>
      <c r="C3893" s="5" t="n">
        <v>6.169682</v>
      </c>
      <c r="D3893" s="5" t="n">
        <v>12316</v>
      </c>
      <c r="E3893" s="7" t="n">
        <v>0.529548611111075</v>
      </c>
      <c r="F3893" s="0" t="n">
        <v>321</v>
      </c>
      <c r="G3893" s="8" t="n">
        <f aca="false">(C3893-G$3)/180*PI()*G$2*COS(RADIANS(B3893))</f>
        <v>-250295.595644501</v>
      </c>
      <c r="H3893" s="8" t="n">
        <f aca="false">(B3893-H$3)/180*PI()*G$2</f>
        <v>738575.525101945</v>
      </c>
      <c r="I3893" s="9" t="n">
        <f aca="false">SQRT((G3894-G3892)^2+(H3894-H3892)^2)/2*3.6</f>
        <v>832.46165571416</v>
      </c>
      <c r="J3893" s="0" t="n">
        <f aca="false">J3892+I3893/3600</f>
        <v>814.035692172371</v>
      </c>
    </row>
    <row r="3894" customFormat="false" ht="12.75" hidden="false" customHeight="false" outlineLevel="0" collapsed="false">
      <c r="A3894" s="1" t="n">
        <v>14081</v>
      </c>
      <c r="B3894" s="5" t="n">
        <v>47.538582</v>
      </c>
      <c r="C3894" s="5" t="n">
        <v>6.16964</v>
      </c>
      <c r="D3894" s="5" t="n">
        <v>12316</v>
      </c>
      <c r="E3894" s="7" t="n">
        <v>0.529560185185149</v>
      </c>
      <c r="F3894" s="0" t="n">
        <v>321</v>
      </c>
      <c r="G3894" s="8" t="n">
        <f aca="false">(C3894-G$3)/180*PI()*G$2*COS(RADIANS(B3894))</f>
        <v>-250288.823766829</v>
      </c>
      <c r="H3894" s="8" t="n">
        <f aca="false">(B3894-H$3)/180*PI()*G$2</f>
        <v>738806.663069043</v>
      </c>
      <c r="I3894" s="9" t="n">
        <f aca="false">SQRT((G3895-G3893)^2+(H3895-H3893)^2)/2*3.6</f>
        <v>832.461716537517</v>
      </c>
      <c r="J3894" s="0" t="n">
        <f aca="false">J3893+I3894/3600</f>
        <v>814.266931538076</v>
      </c>
    </row>
    <row r="3895" customFormat="false" ht="12.75" hidden="false" customHeight="false" outlineLevel="0" collapsed="false">
      <c r="A3895" s="1" t="n">
        <v>14082</v>
      </c>
      <c r="B3895" s="5" t="n">
        <v>47.540661</v>
      </c>
      <c r="C3895" s="5" t="n">
        <v>6.1696</v>
      </c>
      <c r="D3895" s="5" t="n">
        <v>12316</v>
      </c>
      <c r="E3895" s="7" t="n">
        <v>0.529571759259223</v>
      </c>
      <c r="F3895" s="0" t="n">
        <v>321</v>
      </c>
      <c r="G3895" s="8" t="n">
        <f aca="false">(C3895-G$3)/180*PI()*G$2*COS(RADIANS(B3895))</f>
        <v>-250281.90120518</v>
      </c>
      <c r="H3895" s="8" t="n">
        <f aca="false">(B3895-H$3)/180*PI()*G$2</f>
        <v>739037.801036142</v>
      </c>
      <c r="I3895" s="9" t="n">
        <f aca="false">SQRT((G3896-G3894)^2+(H3896-H3894)^2)/2*3.6</f>
        <v>832.469822688266</v>
      </c>
      <c r="J3895" s="0" t="n">
        <f aca="false">J3894+I3895/3600</f>
        <v>814.498173155489</v>
      </c>
    </row>
    <row r="3896" customFormat="false" ht="12.75" hidden="false" customHeight="false" outlineLevel="0" collapsed="false">
      <c r="A3896" s="1" t="n">
        <v>14083</v>
      </c>
      <c r="B3896" s="5" t="n">
        <v>47.54274</v>
      </c>
      <c r="C3896" s="5" t="n">
        <v>6.16956</v>
      </c>
      <c r="D3896" s="5" t="n">
        <v>12316</v>
      </c>
      <c r="E3896" s="7" t="n">
        <v>0.529583333333297</v>
      </c>
      <c r="F3896" s="0" t="n">
        <v>321</v>
      </c>
      <c r="G3896" s="8" t="n">
        <f aca="false">(C3896-G$3)/180*PI()*G$2*COS(RADIANS(B3896))</f>
        <v>-250274.978075908</v>
      </c>
      <c r="H3896" s="8" t="n">
        <f aca="false">(B3896-H$3)/180*PI()*G$2</f>
        <v>739268.939003241</v>
      </c>
      <c r="I3896" s="9" t="n">
        <f aca="false">SQRT((G3897-G3895)^2+(H3897-H3895)^2)/2*3.6</f>
        <v>832.461838833913</v>
      </c>
      <c r="J3896" s="0" t="n">
        <f aca="false">J3895+I3896/3600</f>
        <v>814.729412555165</v>
      </c>
    </row>
    <row r="3897" customFormat="false" ht="12.75" hidden="false" customHeight="false" outlineLevel="0" collapsed="false">
      <c r="A3897" s="1" t="n">
        <v>14084</v>
      </c>
      <c r="B3897" s="5" t="n">
        <v>47.544819</v>
      </c>
      <c r="C3897" s="5" t="n">
        <v>6.169518</v>
      </c>
      <c r="D3897" s="5" t="n">
        <v>12316</v>
      </c>
      <c r="E3897" s="7" t="n">
        <v>0.529594907407371</v>
      </c>
      <c r="F3897" s="0" t="n">
        <v>321</v>
      </c>
      <c r="G3897" s="8" t="n">
        <f aca="false">(C3897-G$3)/180*PI()*G$2*COS(RADIANS(B3897))</f>
        <v>-250268.204471552</v>
      </c>
      <c r="H3897" s="8" t="n">
        <f aca="false">(B3897-H$3)/180*PI()*G$2</f>
        <v>739500.07697034</v>
      </c>
      <c r="I3897" s="9" t="n">
        <f aca="false">SQRT((G3898-G3896)^2+(H3898-H3896)^2)/2*3.6</f>
        <v>832.45790983199</v>
      </c>
      <c r="J3897" s="0" t="n">
        <f aca="false">J3896+I3897/3600</f>
        <v>814.960650863452</v>
      </c>
    </row>
    <row r="3898" customFormat="false" ht="12.75" hidden="false" customHeight="false" outlineLevel="0" collapsed="false">
      <c r="A3898" s="1" t="n">
        <v>14085</v>
      </c>
      <c r="B3898" s="5" t="n">
        <v>47.546898</v>
      </c>
      <c r="C3898" s="5" t="n">
        <v>6.169477</v>
      </c>
      <c r="D3898" s="5" t="n">
        <v>12316</v>
      </c>
      <c r="E3898" s="7" t="n">
        <v>0.529606481481445</v>
      </c>
      <c r="F3898" s="0" t="n">
        <v>321</v>
      </c>
      <c r="G3898" s="8" t="n">
        <f aca="false">(C3898-G$3)/180*PI()*G$2*COS(RADIANS(B3898))</f>
        <v>-250261.355244375</v>
      </c>
      <c r="H3898" s="8" t="n">
        <f aca="false">(B3898-H$3)/180*PI()*G$2</f>
        <v>739731.214937439</v>
      </c>
      <c r="I3898" s="9" t="n">
        <f aca="false">SQRT((G3899-G3897)^2+(H3899-H3897)^2)/2*3.6</f>
        <v>832.461961151651</v>
      </c>
      <c r="J3898" s="0" t="n">
        <f aca="false">J3897+I3898/3600</f>
        <v>815.191890297105</v>
      </c>
    </row>
    <row r="3899" customFormat="false" ht="12.75" hidden="false" customHeight="false" outlineLevel="0" collapsed="false">
      <c r="A3899" s="1" t="n">
        <v>14086</v>
      </c>
      <c r="B3899" s="5" t="n">
        <v>47.548977</v>
      </c>
      <c r="C3899" s="5" t="n">
        <v>6.169436</v>
      </c>
      <c r="D3899" s="5" t="n">
        <v>12316</v>
      </c>
      <c r="E3899" s="7" t="n">
        <v>0.529618055555519</v>
      </c>
      <c r="F3899" s="0" t="n">
        <v>321</v>
      </c>
      <c r="G3899" s="8" t="n">
        <f aca="false">(C3899-G$3)/180*PI()*G$2*COS(RADIANS(B3899))</f>
        <v>-250254.505443624</v>
      </c>
      <c r="H3899" s="8" t="n">
        <f aca="false">(B3899-H$3)/180*PI()*G$2</f>
        <v>739962.352904538</v>
      </c>
      <c r="I3899" s="9" t="n">
        <f aca="false">SQRT((G3900-G3898)^2+(H3900-H3898)^2)/2*3.6</f>
        <v>832.462022317107</v>
      </c>
      <c r="J3899" s="0" t="n">
        <f aca="false">J3898+I3899/3600</f>
        <v>815.423129747749</v>
      </c>
    </row>
    <row r="3900" customFormat="false" ht="12.75" hidden="false" customHeight="false" outlineLevel="0" collapsed="false">
      <c r="A3900" s="1" t="n">
        <v>14087</v>
      </c>
      <c r="B3900" s="5" t="n">
        <v>47.551056</v>
      </c>
      <c r="C3900" s="5" t="n">
        <v>6.169395</v>
      </c>
      <c r="D3900" s="5" t="n">
        <v>12316</v>
      </c>
      <c r="E3900" s="7" t="n">
        <v>0.529629629629593</v>
      </c>
      <c r="F3900" s="0" t="n">
        <v>321</v>
      </c>
      <c r="G3900" s="8" t="n">
        <f aca="false">(C3900-G$3)/180*PI()*G$2*COS(RADIANS(B3900))</f>
        <v>-250247.6550693</v>
      </c>
      <c r="H3900" s="8" t="n">
        <f aca="false">(B3900-H$3)/180*PI()*G$2</f>
        <v>740193.490871637</v>
      </c>
      <c r="I3900" s="9" t="n">
        <f aca="false">SQRT((G3901-G3899)^2+(H3901-H3899)^2)/2*3.6</f>
        <v>832.466095752672</v>
      </c>
      <c r="J3900" s="0" t="n">
        <f aca="false">J3899+I3900/3600</f>
        <v>815.654370329902</v>
      </c>
    </row>
    <row r="3901" customFormat="false" ht="12.75" hidden="false" customHeight="false" outlineLevel="0" collapsed="false">
      <c r="A3901" s="1" t="n">
        <v>14088</v>
      </c>
      <c r="B3901" s="5" t="n">
        <v>47.553135</v>
      </c>
      <c r="C3901" s="5" t="n">
        <v>6.169355</v>
      </c>
      <c r="D3901" s="5" t="n">
        <v>12316</v>
      </c>
      <c r="E3901" s="7" t="n">
        <v>0.529641203703667</v>
      </c>
      <c r="F3901" s="0" t="n">
        <v>321</v>
      </c>
      <c r="G3901" s="8" t="n">
        <f aca="false">(C3901-G$3)/180*PI()*G$2*COS(RADIANS(B3901))</f>
        <v>-250240.729087039</v>
      </c>
      <c r="H3901" s="8" t="n">
        <f aca="false">(B3901-H$3)/180*PI()*G$2</f>
        <v>740424.628838735</v>
      </c>
      <c r="I3901" s="9" t="n">
        <f aca="false">SQRT((G3902-G3900)^2+(H3902-H3900)^2)/2*3.6</f>
        <v>832.462144662241</v>
      </c>
      <c r="J3901" s="0" t="n">
        <f aca="false">J3900+I3901/3600</f>
        <v>815.885609814531</v>
      </c>
    </row>
    <row r="3902" customFormat="false" ht="12.75" hidden="false" customHeight="false" outlineLevel="0" collapsed="false">
      <c r="A3902" s="1" t="n">
        <v>14089</v>
      </c>
      <c r="B3902" s="5" t="n">
        <v>47.555214</v>
      </c>
      <c r="C3902" s="5" t="n">
        <v>6.169313</v>
      </c>
      <c r="D3902" s="5" t="n">
        <v>12316</v>
      </c>
      <c r="E3902" s="7" t="n">
        <v>0.529652777777741</v>
      </c>
      <c r="F3902" s="0" t="n">
        <v>321</v>
      </c>
      <c r="G3902" s="8" t="n">
        <f aca="false">(C3902-G$3)/180*PI()*G$2*COS(RADIANS(B3902))</f>
        <v>-250233.952599935</v>
      </c>
      <c r="H3902" s="8" t="n">
        <f aca="false">(B3902-H$3)/180*PI()*G$2</f>
        <v>740655.766805835</v>
      </c>
      <c r="I3902" s="9" t="n">
        <f aca="false">SQRT((G3903-G3901)^2+(H3903-H3901)^2)/2*3.6</f>
        <v>832.454245968213</v>
      </c>
      <c r="J3902" s="0" t="n">
        <f aca="false">J3901+I3902/3600</f>
        <v>816.116847105077</v>
      </c>
    </row>
    <row r="3903" customFormat="false" ht="12.75" hidden="false" customHeight="false" outlineLevel="0" collapsed="false">
      <c r="A3903" s="1" t="n">
        <v>14090</v>
      </c>
      <c r="B3903" s="5" t="n">
        <v>47.557293</v>
      </c>
      <c r="C3903" s="5" t="n">
        <v>6.169271</v>
      </c>
      <c r="D3903" s="5" t="n">
        <v>12316</v>
      </c>
      <c r="E3903" s="7" t="n">
        <v>0.529664351851815</v>
      </c>
      <c r="F3903" s="0" t="n">
        <v>321</v>
      </c>
      <c r="G3903" s="8" t="n">
        <f aca="false">(C3903-G$3)/180*PI()*G$2*COS(RADIANS(B3903))</f>
        <v>-250227.175533307</v>
      </c>
      <c r="H3903" s="8" t="n">
        <f aca="false">(B3903-H$3)/180*PI()*G$2</f>
        <v>740886.904772934</v>
      </c>
      <c r="I3903" s="9" t="n">
        <f aca="false">SQRT((G3904-G3902)^2+(H3904-H3902)^2)/2*3.6</f>
        <v>832.466279821468</v>
      </c>
      <c r="J3903" s="0" t="n">
        <f aca="false">J3902+I3903/3600</f>
        <v>816.348087738361</v>
      </c>
    </row>
    <row r="3904" customFormat="false" ht="12.75" hidden="false" customHeight="false" outlineLevel="0" collapsed="false">
      <c r="A3904" s="1" t="n">
        <v>14091</v>
      </c>
      <c r="B3904" s="5" t="n">
        <v>47.559372</v>
      </c>
      <c r="C3904" s="5" t="n">
        <v>6.169232</v>
      </c>
      <c r="D3904" s="5" t="n">
        <v>12317</v>
      </c>
      <c r="E3904" s="7" t="n">
        <v>0.529675925925889</v>
      </c>
      <c r="F3904" s="0" t="n">
        <v>321</v>
      </c>
      <c r="G3904" s="8" t="n">
        <f aca="false">(C3904-G$3)/180*PI()*G$2*COS(RADIANS(B3904))</f>
        <v>-250220.172810856</v>
      </c>
      <c r="H3904" s="8" t="n">
        <f aca="false">(B3904-H$3)/180*PI()*G$2</f>
        <v>741118.042740033</v>
      </c>
      <c r="I3904" s="9" t="n">
        <f aca="false">SQRT((G3905-G3903)^2+(H3905-H3903)^2)/2*3.6</f>
        <v>832.466341505113</v>
      </c>
      <c r="J3904" s="0" t="n">
        <f aca="false">J3903+I3904/3600</f>
        <v>816.579328388779</v>
      </c>
    </row>
    <row r="3905" customFormat="false" ht="12.75" hidden="false" customHeight="false" outlineLevel="0" collapsed="false">
      <c r="A3905" s="1" t="n">
        <v>14092</v>
      </c>
      <c r="B3905" s="5" t="n">
        <v>47.561451</v>
      </c>
      <c r="C3905" s="5" t="n">
        <v>6.16919</v>
      </c>
      <c r="D3905" s="5" t="n">
        <v>12316</v>
      </c>
      <c r="E3905" s="7" t="n">
        <v>0.529687499999963</v>
      </c>
      <c r="F3905" s="0" t="n">
        <v>321</v>
      </c>
      <c r="G3905" s="8" t="n">
        <f aca="false">(C3905-G$3)/180*PI()*G$2*COS(RADIANS(B3905))</f>
        <v>-250213.394594113</v>
      </c>
      <c r="H3905" s="8" t="n">
        <f aca="false">(B3905-H$3)/180*PI()*G$2</f>
        <v>741349.180707131</v>
      </c>
      <c r="I3905" s="9" t="n">
        <f aca="false">SQRT((G3906-G3904)^2+(H3906-H3904)^2)/2*3.6</f>
        <v>832.454428473513</v>
      </c>
      <c r="J3905" s="0" t="n">
        <f aca="false">J3904+I3905/3600</f>
        <v>816.810565730022</v>
      </c>
    </row>
    <row r="3906" customFormat="false" ht="12.75" hidden="false" customHeight="false" outlineLevel="0" collapsed="false">
      <c r="A3906" s="1" t="n">
        <v>14093</v>
      </c>
      <c r="B3906" s="5" t="n">
        <v>47.56353</v>
      </c>
      <c r="C3906" s="5" t="n">
        <v>6.169148</v>
      </c>
      <c r="D3906" s="5" t="n">
        <v>12316</v>
      </c>
      <c r="E3906" s="7" t="n">
        <v>0.529699074074037</v>
      </c>
      <c r="F3906" s="0" t="n">
        <v>321</v>
      </c>
      <c r="G3906" s="8" t="n">
        <f aca="false">(C3906-G$3)/180*PI()*G$2*COS(RADIANS(B3906))</f>
        <v>-250206.615797847</v>
      </c>
      <c r="H3906" s="8" t="n">
        <f aca="false">(B3906-H$3)/180*PI()*G$2</f>
        <v>741580.31867423</v>
      </c>
      <c r="I3906" s="9" t="n">
        <f aca="false">SQRT((G3907-G3905)^2+(H3907-H3905)^2)/2*3.6</f>
        <v>832.454489635097</v>
      </c>
      <c r="J3906" s="0" t="n">
        <f aca="false">J3905+I3906/3600</f>
        <v>817.041803088254</v>
      </c>
    </row>
    <row r="3907" customFormat="false" ht="12.75" hidden="false" customHeight="false" outlineLevel="0" collapsed="false">
      <c r="A3907" s="1" t="n">
        <v>14094</v>
      </c>
      <c r="B3907" s="5" t="n">
        <v>47.565609</v>
      </c>
      <c r="C3907" s="5" t="n">
        <v>6.169106</v>
      </c>
      <c r="D3907" s="5" t="n">
        <v>12316</v>
      </c>
      <c r="E3907" s="7" t="n">
        <v>0.529710648148112</v>
      </c>
      <c r="F3907" s="0" t="n">
        <v>321</v>
      </c>
      <c r="G3907" s="8" t="n">
        <f aca="false">(C3907-G$3)/180*PI()*G$2*COS(RADIANS(B3907))</f>
        <v>-250199.83642206</v>
      </c>
      <c r="H3907" s="8" t="n">
        <f aca="false">(B3907-H$3)/180*PI()*G$2</f>
        <v>741811.456641329</v>
      </c>
      <c r="I3907" s="9" t="n">
        <f aca="false">SQRT((G3908-G3906)^2+(H3908-H3906)^2)/2*3.6</f>
        <v>832.458520528117</v>
      </c>
      <c r="J3907" s="0" t="n">
        <f aca="false">J3906+I3907/3600</f>
        <v>817.273041566178</v>
      </c>
    </row>
    <row r="3908" customFormat="false" ht="12.75" hidden="false" customHeight="false" outlineLevel="0" collapsed="false">
      <c r="A3908" s="1" t="n">
        <v>14095</v>
      </c>
      <c r="B3908" s="5" t="n">
        <v>47.567688</v>
      </c>
      <c r="C3908" s="5" t="n">
        <v>6.169065</v>
      </c>
      <c r="D3908" s="5" t="n">
        <v>12316</v>
      </c>
      <c r="E3908" s="7" t="n">
        <v>0.529722222222186</v>
      </c>
      <c r="F3908" s="0" t="n">
        <v>321</v>
      </c>
      <c r="G3908" s="8" t="n">
        <f aca="false">(C3908-G$3)/180*PI()*G$2*COS(RADIANS(B3908))</f>
        <v>-250192.981453229</v>
      </c>
      <c r="H3908" s="8" t="n">
        <f aca="false">(B3908-H$3)/180*PI()*G$2</f>
        <v>742042.594608428</v>
      </c>
      <c r="I3908" s="9" t="n">
        <f aca="false">SQRT((G3909-G3907)^2+(H3909-H3907)^2)/2*3.6</f>
        <v>831.661428129579</v>
      </c>
      <c r="J3908" s="0" t="n">
        <f aca="false">J3907+I3908/3600</f>
        <v>817.504058629547</v>
      </c>
    </row>
    <row r="3909" customFormat="false" ht="12.75" hidden="false" customHeight="false" outlineLevel="0" collapsed="false">
      <c r="A3909" s="1" t="n">
        <v>14096</v>
      </c>
      <c r="B3909" s="5" t="n">
        <v>47.569763</v>
      </c>
      <c r="C3909" s="5" t="n">
        <v>6.169024</v>
      </c>
      <c r="D3909" s="5" t="n">
        <v>12316</v>
      </c>
      <c r="E3909" s="7" t="n">
        <v>0.52973379629626</v>
      </c>
      <c r="F3909" s="0" t="n">
        <v>321</v>
      </c>
      <c r="G3909" s="8" t="n">
        <f aca="false">(C3909-G$3)/180*PI()*G$2*COS(RADIANS(B3909))</f>
        <v>-250186.145018598</v>
      </c>
      <c r="H3909" s="8" t="n">
        <f aca="false">(B3909-H$3)/180*PI()*G$2</f>
        <v>742273.287865634</v>
      </c>
      <c r="I3909" s="9" t="n">
        <f aca="false">SQRT((G3910-G3908)^2+(H3910-H3908)^2)/2*3.6</f>
        <v>832.450724621655</v>
      </c>
      <c r="J3909" s="0" t="n">
        <f aca="false">J3908+I3909/3600</f>
        <v>817.735294941942</v>
      </c>
    </row>
    <row r="3910" customFormat="false" ht="12.75" hidden="false" customHeight="false" outlineLevel="0" collapsed="false">
      <c r="A3910" s="1" t="n">
        <v>14097</v>
      </c>
      <c r="B3910" s="5" t="n">
        <v>47.571846</v>
      </c>
      <c r="C3910" s="5" t="n">
        <v>6.16898</v>
      </c>
      <c r="D3910" s="5" t="n">
        <v>12316</v>
      </c>
      <c r="E3910" s="7" t="n">
        <v>0.529745370370334</v>
      </c>
      <c r="F3910" s="0" t="n">
        <v>321</v>
      </c>
      <c r="G3910" s="8" t="n">
        <f aca="false">(C3910-G$3)/180*PI()*G$2*COS(RADIANS(B3910))</f>
        <v>-250179.494817578</v>
      </c>
      <c r="H3910" s="8" t="n">
        <f aca="false">(B3910-H$3)/180*PI()*G$2</f>
        <v>742504.870542626</v>
      </c>
      <c r="I3910" s="9" t="n">
        <f aca="false">SQRT((G3911-G3909)^2+(H3911-H3909)^2)/2*3.6</f>
        <v>833.255875934732</v>
      </c>
      <c r="J3910" s="0" t="n">
        <f aca="false">J3909+I3910/3600</f>
        <v>817.96675490748</v>
      </c>
    </row>
    <row r="3911" customFormat="false" ht="12.75" hidden="false" customHeight="false" outlineLevel="0" collapsed="false">
      <c r="A3911" s="1" t="n">
        <v>14098</v>
      </c>
      <c r="B3911" s="5" t="n">
        <v>47.573925</v>
      </c>
      <c r="C3911" s="5" t="n">
        <v>6.16894</v>
      </c>
      <c r="D3911" s="5" t="n">
        <v>12316</v>
      </c>
      <c r="E3911" s="7" t="n">
        <v>0.529756944444408</v>
      </c>
      <c r="F3911" s="0" t="n">
        <v>321</v>
      </c>
      <c r="G3911" s="8" t="n">
        <f aca="false">(C3911-G$3)/180*PI()*G$2*COS(RADIANS(B3911))</f>
        <v>-250172.56311453</v>
      </c>
      <c r="H3911" s="8" t="n">
        <f aca="false">(B3911-H$3)/180*PI()*G$2</f>
        <v>742736.008509725</v>
      </c>
      <c r="I3911" s="9" t="n">
        <f aca="false">SQRT((G3912-G3910)^2+(H3912-H3910)^2)/2*3.6</f>
        <v>831.657621939579</v>
      </c>
      <c r="J3911" s="0" t="n">
        <f aca="false">J3910+I3911/3600</f>
        <v>818.197770913574</v>
      </c>
    </row>
    <row r="3912" customFormat="false" ht="12.75" hidden="false" customHeight="false" outlineLevel="0" collapsed="false">
      <c r="A3912" s="1" t="n">
        <v>14099</v>
      </c>
      <c r="B3912" s="5" t="n">
        <v>47.576</v>
      </c>
      <c r="C3912" s="5" t="n">
        <v>6.168897</v>
      </c>
      <c r="D3912" s="5" t="n">
        <v>12316</v>
      </c>
      <c r="E3912" s="7" t="n">
        <v>0.529768518518482</v>
      </c>
      <c r="F3912" s="0" t="n">
        <v>321</v>
      </c>
      <c r="G3912" s="8" t="n">
        <f aca="false">(C3912-G$3)/180*PI()*G$2*COS(RADIANS(B3912))</f>
        <v>-250165.874959109</v>
      </c>
      <c r="H3912" s="8" t="n">
        <f aca="false">(B3912-H$3)/180*PI()*G$2</f>
        <v>742966.70176693</v>
      </c>
      <c r="I3912" s="9" t="n">
        <f aca="false">SQRT((G3913-G3911)^2+(H3913-H3911)^2)/2*3.6</f>
        <v>832.443075435259</v>
      </c>
      <c r="J3912" s="0" t="n">
        <f aca="false">J3911+I3912/3600</f>
        <v>818.429005101195</v>
      </c>
    </row>
    <row r="3913" customFormat="false" ht="12.75" hidden="false" customHeight="false" outlineLevel="0" collapsed="false">
      <c r="A3913" s="1" t="n">
        <v>14100</v>
      </c>
      <c r="B3913" s="5" t="n">
        <v>47.578083</v>
      </c>
      <c r="C3913" s="5" t="n">
        <v>6.168853</v>
      </c>
      <c r="D3913" s="5" t="n">
        <v>12316</v>
      </c>
      <c r="E3913" s="7" t="n">
        <v>0.529780092592556</v>
      </c>
      <c r="F3913" s="0" t="n">
        <v>321</v>
      </c>
      <c r="G3913" s="8" t="n">
        <f aca="false">(C3913-G$3)/180*PI()*G$2*COS(RADIANS(B3913))</f>
        <v>-250159.222996061</v>
      </c>
      <c r="H3913" s="8" t="n">
        <f aca="false">(B3913-H$3)/180*PI()*G$2</f>
        <v>743198.284443922</v>
      </c>
      <c r="I3913" s="9" t="n">
        <f aca="false">SQRT((G3914-G3912)^2+(H3914-H3912)^2)/2*3.6</f>
        <v>832.450968554367</v>
      </c>
      <c r="J3913" s="0" t="n">
        <f aca="false">J3912+I3913/3600</f>
        <v>818.660241481349</v>
      </c>
    </row>
    <row r="3914" customFormat="false" ht="12.75" hidden="false" customHeight="false" outlineLevel="0" collapsed="false">
      <c r="A3914" s="1" t="n">
        <v>14101</v>
      </c>
      <c r="B3914" s="5" t="n">
        <v>47.580158</v>
      </c>
      <c r="C3914" s="5" t="n">
        <v>6.168812</v>
      </c>
      <c r="D3914" s="5" t="n">
        <v>12316</v>
      </c>
      <c r="E3914" s="7" t="n">
        <v>0.52979166666663</v>
      </c>
      <c r="F3914" s="0" t="n">
        <v>321</v>
      </c>
      <c r="G3914" s="8" t="n">
        <f aca="false">(C3914-G$3)/180*PI()*G$2*COS(RADIANS(B3914))</f>
        <v>-250152.383677156</v>
      </c>
      <c r="H3914" s="8" t="n">
        <f aca="false">(B3914-H$3)/180*PI()*G$2</f>
        <v>743428.977701128</v>
      </c>
      <c r="I3914" s="9" t="n">
        <f aca="false">SQRT((G3915-G3913)^2+(H3915-H3913)^2)/2*3.6</f>
        <v>831.649889588762</v>
      </c>
      <c r="J3914" s="0" t="n">
        <f aca="false">J3913+I3914/3600</f>
        <v>818.891255339568</v>
      </c>
    </row>
    <row r="3915" customFormat="false" ht="12.75" hidden="false" customHeight="false" outlineLevel="0" collapsed="false">
      <c r="A3915" s="1" t="n">
        <v>14102</v>
      </c>
      <c r="B3915" s="5" t="n">
        <v>47.582237</v>
      </c>
      <c r="C3915" s="5" t="n">
        <v>6.168768</v>
      </c>
      <c r="D3915" s="5" t="n">
        <v>12316</v>
      </c>
      <c r="E3915" s="7" t="n">
        <v>0.529803240740704</v>
      </c>
      <c r="F3915" s="0" t="n">
        <v>321</v>
      </c>
      <c r="G3915" s="8" t="n">
        <f aca="false">(C3915-G$3)/180*PI()*G$2*COS(RADIANS(B3915))</f>
        <v>-250145.749651465</v>
      </c>
      <c r="H3915" s="8" t="n">
        <f aca="false">(B3915-H$3)/180*PI()*G$2</f>
        <v>743660.115668227</v>
      </c>
      <c r="I3915" s="9" t="n">
        <f aca="false">SQRT((G3916-G3914)^2+(H3916-H3914)^2)/2*3.6</f>
        <v>832.44325791664</v>
      </c>
      <c r="J3915" s="0" t="n">
        <f aca="false">J3914+I3915/3600</f>
        <v>819.122489577878</v>
      </c>
    </row>
    <row r="3916" customFormat="false" ht="12.75" hidden="false" customHeight="false" outlineLevel="0" collapsed="false">
      <c r="A3916" s="1" t="n">
        <v>14103</v>
      </c>
      <c r="B3916" s="5" t="n">
        <v>47.584316</v>
      </c>
      <c r="C3916" s="5" t="n">
        <v>6.168725</v>
      </c>
      <c r="D3916" s="5" t="n">
        <v>12316</v>
      </c>
      <c r="E3916" s="7" t="n">
        <v>0.529814814814778</v>
      </c>
      <c r="F3916" s="0" t="n">
        <v>321</v>
      </c>
      <c r="G3916" s="8" t="n">
        <f aca="false">(C3916-G$3)/180*PI()*G$2*COS(RADIANS(B3916))</f>
        <v>-250139.040044639</v>
      </c>
      <c r="H3916" s="8" t="n">
        <f aca="false">(B3916-H$3)/180*PI()*G$2</f>
        <v>743891.253635326</v>
      </c>
      <c r="I3916" s="9" t="n">
        <f aca="false">SQRT((G3917-G3915)^2+(H3917-H3915)^2)/2*3.6</f>
        <v>832.447224949263</v>
      </c>
      <c r="J3916" s="0" t="n">
        <f aca="false">J3915+I3916/3600</f>
        <v>819.353724918142</v>
      </c>
    </row>
    <row r="3917" customFormat="false" ht="12.75" hidden="false" customHeight="false" outlineLevel="0" collapsed="false">
      <c r="A3917" s="1" t="n">
        <v>14104</v>
      </c>
      <c r="B3917" s="5" t="n">
        <v>47.586395</v>
      </c>
      <c r="C3917" s="5" t="n">
        <v>6.168682</v>
      </c>
      <c r="D3917" s="5" t="n">
        <v>12316</v>
      </c>
      <c r="E3917" s="7" t="n">
        <v>0.529826388888852</v>
      </c>
      <c r="F3917" s="0" t="n">
        <v>321</v>
      </c>
      <c r="G3917" s="8" t="n">
        <f aca="false">(C3917-G$3)/180*PI()*G$2*COS(RADIANS(B3917))</f>
        <v>-250132.32985234</v>
      </c>
      <c r="H3917" s="8" t="n">
        <f aca="false">(B3917-H$3)/180*PI()*G$2</f>
        <v>744122.391602425</v>
      </c>
      <c r="I3917" s="9" t="n">
        <f aca="false">SQRT((G3918-G3916)^2+(H3918-H3916)^2)/2*3.6</f>
        <v>832.443380172011</v>
      </c>
      <c r="J3917" s="0" t="n">
        <f aca="false">J3916+I3917/3600</f>
        <v>819.584959190412</v>
      </c>
    </row>
    <row r="3918" customFormat="false" ht="12.75" hidden="false" customHeight="false" outlineLevel="0" collapsed="false">
      <c r="A3918" s="1" t="n">
        <v>14105</v>
      </c>
      <c r="B3918" s="5" t="n">
        <v>47.588474</v>
      </c>
      <c r="C3918" s="5" t="n">
        <v>6.168638</v>
      </c>
      <c r="D3918" s="5" t="n">
        <v>12316</v>
      </c>
      <c r="E3918" s="7" t="n">
        <v>0.529837962962926</v>
      </c>
      <c r="F3918" s="0" t="n">
        <v>321</v>
      </c>
      <c r="G3918" s="8" t="n">
        <f aca="false">(C3918-G$3)/180*PI()*G$2*COS(RADIANS(B3918))</f>
        <v>-250125.694058321</v>
      </c>
      <c r="H3918" s="8" t="n">
        <f aca="false">(B3918-H$3)/180*PI()*G$2</f>
        <v>744353.529569523</v>
      </c>
      <c r="I3918" s="9" t="n">
        <f aca="false">SQRT((G3919-G3917)^2+(H3919-H3917)^2)/2*3.6</f>
        <v>832.443441153633</v>
      </c>
      <c r="J3918" s="0" t="n">
        <f aca="false">J3917+I3918/3600</f>
        <v>819.816193479621</v>
      </c>
    </row>
    <row r="3919" customFormat="false" ht="12.75" hidden="false" customHeight="false" outlineLevel="0" collapsed="false">
      <c r="A3919" s="1" t="n">
        <v>14106</v>
      </c>
      <c r="B3919" s="5" t="n">
        <v>47.590553</v>
      </c>
      <c r="C3919" s="5" t="n">
        <v>6.168595</v>
      </c>
      <c r="D3919" s="5" t="n">
        <v>12316</v>
      </c>
      <c r="E3919" s="7" t="n">
        <v>0.529849537037</v>
      </c>
      <c r="F3919" s="0" t="n">
        <v>321</v>
      </c>
      <c r="G3919" s="8" t="n">
        <f aca="false">(C3919-G$3)/180*PI()*G$2*COS(RADIANS(B3919))</f>
        <v>-250118.982692101</v>
      </c>
      <c r="H3919" s="8" t="n">
        <f aca="false">(B3919-H$3)/180*PI()*G$2</f>
        <v>744584.667536622</v>
      </c>
      <c r="I3919" s="9" t="n">
        <f aca="false">SQRT((G3920-G3918)^2+(H3920-H3918)^2)/2*3.6</f>
        <v>832.439617999558</v>
      </c>
      <c r="J3919" s="0" t="n">
        <f aca="false">J3918+I3919/3600</f>
        <v>820.047426706844</v>
      </c>
    </row>
    <row r="3920" customFormat="false" ht="12.75" hidden="false" customHeight="false" outlineLevel="0" collapsed="false">
      <c r="A3920" s="1" t="n">
        <v>14107</v>
      </c>
      <c r="B3920" s="5" t="n">
        <v>47.592632</v>
      </c>
      <c r="C3920" s="5" t="n">
        <v>6.16855</v>
      </c>
      <c r="D3920" s="5" t="n">
        <v>12316</v>
      </c>
      <c r="E3920" s="7" t="n">
        <v>0.529861111111074</v>
      </c>
      <c r="F3920" s="0" t="n">
        <v>321</v>
      </c>
      <c r="G3920" s="8" t="n">
        <f aca="false">(C3920-G$3)/180*PI()*G$2*COS(RADIANS(B3920))</f>
        <v>-250112.420695996</v>
      </c>
      <c r="H3920" s="8" t="n">
        <f aca="false">(B3920-H$3)/180*PI()*G$2</f>
        <v>744815.805503721</v>
      </c>
      <c r="I3920" s="9" t="n">
        <f aca="false">SQRT((G3921-G3919)^2+(H3921-H3919)^2)/2*3.6</f>
        <v>832.43197510399</v>
      </c>
      <c r="J3920" s="0" t="n">
        <f aca="false">J3919+I3920/3600</f>
        <v>820.278657811039</v>
      </c>
    </row>
    <row r="3921" customFormat="false" ht="12.75" hidden="false" customHeight="false" outlineLevel="0" collapsed="false">
      <c r="A3921" s="1" t="n">
        <v>14108</v>
      </c>
      <c r="B3921" s="5" t="n">
        <v>47.594711</v>
      </c>
      <c r="C3921" s="5" t="n">
        <v>6.168505</v>
      </c>
      <c r="D3921" s="5" t="n">
        <v>12316</v>
      </c>
      <c r="E3921" s="7" t="n">
        <v>0.529872685185149</v>
      </c>
      <c r="F3921" s="0" t="n">
        <v>321</v>
      </c>
      <c r="G3921" s="8" t="n">
        <f aca="false">(C3921-G$3)/180*PI()*G$2*COS(RADIANS(B3921))</f>
        <v>-250105.858102506</v>
      </c>
      <c r="H3921" s="8" t="n">
        <f aca="false">(B3921-H$3)/180*PI()*G$2</f>
        <v>745046.94347082</v>
      </c>
      <c r="I3921" s="9" t="n">
        <f aca="false">SQRT((G3922-G3920)^2+(H3922-H3920)^2)/2*3.6</f>
        <v>832.424419492204</v>
      </c>
      <c r="J3921" s="0" t="n">
        <f aca="false">J3920+I3921/3600</f>
        <v>820.509886816454</v>
      </c>
    </row>
    <row r="3922" customFormat="false" ht="12.75" hidden="false" customHeight="false" outlineLevel="0" collapsed="false">
      <c r="A3922" s="1" t="n">
        <v>14109</v>
      </c>
      <c r="B3922" s="5" t="n">
        <v>47.59679</v>
      </c>
      <c r="C3922" s="5" t="n">
        <v>6.168458</v>
      </c>
      <c r="D3922" s="5" t="n">
        <v>12316</v>
      </c>
      <c r="E3922" s="7" t="n">
        <v>0.529884259259223</v>
      </c>
      <c r="F3922" s="0" t="n">
        <v>321</v>
      </c>
      <c r="G3922" s="8" t="n">
        <f aca="false">(C3922-G$3)/180*PI()*G$2*COS(RADIANS(B3922))</f>
        <v>-250099.4448553</v>
      </c>
      <c r="H3922" s="8" t="n">
        <f aca="false">(B3922-H$3)/180*PI()*G$2</f>
        <v>745278.081437919</v>
      </c>
      <c r="I3922" s="9" t="n">
        <f aca="false">SQRT((G3923-G3921)^2+(H3923-H3921)^2)/2*3.6</f>
        <v>832.420704405033</v>
      </c>
      <c r="J3922" s="0" t="n">
        <f aca="false">J3921+I3922/3600</f>
        <v>820.741114789899</v>
      </c>
    </row>
    <row r="3923" customFormat="false" ht="12.75" hidden="false" customHeight="false" outlineLevel="0" collapsed="false">
      <c r="A3923" s="1" t="n">
        <v>14110</v>
      </c>
      <c r="B3923" s="5" t="n">
        <v>47.598869</v>
      </c>
      <c r="C3923" s="5" t="n">
        <v>6.168412</v>
      </c>
      <c r="D3923" s="5" t="n">
        <v>12316</v>
      </c>
      <c r="E3923" s="7" t="n">
        <v>0.529895833333297</v>
      </c>
      <c r="F3923" s="0" t="n">
        <v>321</v>
      </c>
      <c r="G3923" s="8" t="n">
        <f aca="false">(C3923-G$3)/180*PI()*G$2*COS(RADIANS(B3923))</f>
        <v>-250092.956029936</v>
      </c>
      <c r="H3923" s="8" t="n">
        <f aca="false">(B3923-H$3)/180*PI()*G$2</f>
        <v>745509.219405018</v>
      </c>
      <c r="I3923" s="9" t="n">
        <f aca="false">SQRT((G3924-G3922)^2+(H3924-H3922)^2)/2*3.6</f>
        <v>832.424541392484</v>
      </c>
      <c r="J3923" s="0" t="n">
        <f aca="false">J3922+I3923/3600</f>
        <v>820.972343829175</v>
      </c>
    </row>
    <row r="3924" customFormat="false" ht="12.75" hidden="false" customHeight="false" outlineLevel="0" collapsed="false">
      <c r="A3924" s="1" t="n">
        <v>14111</v>
      </c>
      <c r="B3924" s="5" t="n">
        <v>47.600948</v>
      </c>
      <c r="C3924" s="5" t="n">
        <v>6.168366</v>
      </c>
      <c r="D3924" s="5" t="n">
        <v>12316</v>
      </c>
      <c r="E3924" s="7" t="n">
        <v>0.529907407407371</v>
      </c>
      <c r="F3924" s="0" t="n">
        <v>321</v>
      </c>
      <c r="G3924" s="8" t="n">
        <f aca="false">(C3924-G$3)/180*PI()*G$2*COS(RADIANS(B3924))</f>
        <v>-250086.466601228</v>
      </c>
      <c r="H3924" s="8" t="n">
        <f aca="false">(B3924-H$3)/180*PI()*G$2</f>
        <v>745740.357372117</v>
      </c>
      <c r="I3924" s="9" t="n">
        <f aca="false">SQRT((G3925-G3923)^2+(H3925-H3923)^2)/2*3.6</f>
        <v>832.424602349207</v>
      </c>
      <c r="J3924" s="0" t="n">
        <f aca="false">J3923+I3924/3600</f>
        <v>821.203572885383</v>
      </c>
    </row>
    <row r="3925" customFormat="false" ht="12.75" hidden="false" customHeight="false" outlineLevel="0" collapsed="false">
      <c r="A3925" s="1" t="n">
        <v>14112</v>
      </c>
      <c r="B3925" s="5" t="n">
        <v>47.603027</v>
      </c>
      <c r="C3925" s="5" t="n">
        <v>6.16832</v>
      </c>
      <c r="D3925" s="5" t="n">
        <v>12316</v>
      </c>
      <c r="E3925" s="7" t="n">
        <v>0.529918981481445</v>
      </c>
      <c r="F3925" s="0" t="n">
        <v>321</v>
      </c>
      <c r="G3925" s="8" t="n">
        <f aca="false">(C3925-G$3)/180*PI()*G$2*COS(RADIANS(B3925))</f>
        <v>-250079.976569175</v>
      </c>
      <c r="H3925" s="8" t="n">
        <f aca="false">(B3925-H$3)/180*PI()*G$2</f>
        <v>745971.495339215</v>
      </c>
      <c r="I3925" s="9" t="n">
        <f aca="false">SQRT((G3926-G3924)^2+(H3926-H3924)^2)/2*3.6</f>
        <v>832.428461509551</v>
      </c>
      <c r="J3925" s="0" t="n">
        <f aca="false">J3924+I3925/3600</f>
        <v>821.43480301358</v>
      </c>
    </row>
    <row r="3926" customFormat="false" ht="12.75" hidden="false" customHeight="false" outlineLevel="0" collapsed="false">
      <c r="A3926" s="1" t="n">
        <v>14113</v>
      </c>
      <c r="B3926" s="5" t="n">
        <v>47.605106</v>
      </c>
      <c r="C3926" s="5" t="n">
        <v>6.168275</v>
      </c>
      <c r="D3926" s="5" t="n">
        <v>12316</v>
      </c>
      <c r="E3926" s="7" t="n">
        <v>0.529930555555519</v>
      </c>
      <c r="F3926" s="0" t="n">
        <v>321</v>
      </c>
      <c r="G3926" s="8" t="n">
        <f aca="false">(C3926-G$3)/180*PI()*G$2*COS(RADIANS(B3926))</f>
        <v>-250073.410973858</v>
      </c>
      <c r="H3926" s="8" t="n">
        <f aca="false">(B3926-H$3)/180*PI()*G$2</f>
        <v>746202.633306314</v>
      </c>
      <c r="I3926" s="9" t="n">
        <f aca="false">SQRT((G3927-G3925)^2+(H3927-H3925)^2)/2*3.6</f>
        <v>831.823877844828</v>
      </c>
      <c r="J3926" s="0" t="n">
        <f aca="false">J3925+I3926/3600</f>
        <v>821.665865201871</v>
      </c>
    </row>
    <row r="3927" customFormat="false" ht="12.75" hidden="false" customHeight="false" outlineLevel="0" collapsed="false">
      <c r="A3927" s="1" t="n">
        <v>14114</v>
      </c>
      <c r="B3927" s="5" t="n">
        <v>47.607182</v>
      </c>
      <c r="C3927" s="5" t="n">
        <v>6.168228</v>
      </c>
      <c r="D3927" s="5" t="n">
        <v>12316</v>
      </c>
      <c r="E3927" s="7" t="n">
        <v>0.529942129629593</v>
      </c>
      <c r="F3927" s="0" t="n">
        <v>321</v>
      </c>
      <c r="G3927" s="8" t="n">
        <f aca="false">(C3927-G$3)/180*PI()*G$2*COS(RADIANS(B3927))</f>
        <v>-250067.009037831</v>
      </c>
      <c r="H3927" s="8" t="n">
        <f aca="false">(B3927-H$3)/180*PI()*G$2</f>
        <v>746433.437740994</v>
      </c>
      <c r="I3927" s="9" t="n">
        <f aca="false">SQRT((G3928-G3926)^2+(H3928-H3926)^2)/2*3.6</f>
        <v>832.421008213413</v>
      </c>
      <c r="J3927" s="0" t="n">
        <f aca="false">J3926+I3927/3600</f>
        <v>821.897093259708</v>
      </c>
    </row>
    <row r="3928" customFormat="false" ht="12.75" hidden="false" customHeight="false" outlineLevel="0" collapsed="false">
      <c r="A3928" s="1" t="n">
        <v>14115</v>
      </c>
      <c r="B3928" s="5" t="n">
        <v>47.609264</v>
      </c>
      <c r="C3928" s="5" t="n">
        <v>6.168182</v>
      </c>
      <c r="D3928" s="5" t="n">
        <v>12316</v>
      </c>
      <c r="E3928" s="7" t="n">
        <v>0.529953703703667</v>
      </c>
      <c r="F3928" s="0" t="n">
        <v>321</v>
      </c>
      <c r="G3928" s="8" t="n">
        <f aca="false">(C3928-G$3)/180*PI()*G$2*COS(RADIANS(B3928))</f>
        <v>-250060.502852941</v>
      </c>
      <c r="H3928" s="8" t="n">
        <f aca="false">(B3928-H$3)/180*PI()*G$2</f>
        <v>746664.909240513</v>
      </c>
      <c r="I3928" s="9" t="n">
        <f aca="false">SQRT((G3929-G3927)^2+(H3929-H3927)^2)/2*3.6</f>
        <v>833.021914416179</v>
      </c>
      <c r="J3928" s="0" t="n">
        <f aca="false">J3927+I3928/3600</f>
        <v>822.128488235934</v>
      </c>
    </row>
    <row r="3929" customFormat="false" ht="12.75" hidden="false" customHeight="false" outlineLevel="0" collapsed="false">
      <c r="A3929" s="1" t="n">
        <v>14116</v>
      </c>
      <c r="B3929" s="5" t="n">
        <v>47.611343</v>
      </c>
      <c r="C3929" s="5" t="n">
        <v>6.168135</v>
      </c>
      <c r="D3929" s="5" t="n">
        <v>12316</v>
      </c>
      <c r="E3929" s="7" t="n">
        <v>0.529965277777741</v>
      </c>
      <c r="F3929" s="0" t="n">
        <v>321</v>
      </c>
      <c r="G3929" s="8" t="n">
        <f aca="false">(C3929-G$3)/180*PI()*G$2*COS(RADIANS(B3929))</f>
        <v>-250054.085358484</v>
      </c>
      <c r="H3929" s="8" t="n">
        <f aca="false">(B3929-H$3)/180*PI()*G$2</f>
        <v>746896.047207611</v>
      </c>
      <c r="I3929" s="9" t="n">
        <f aca="false">SQRT((G3930-G3928)^2+(H3930-H3928)^2)/2*3.6</f>
        <v>832.417374770813</v>
      </c>
      <c r="J3929" s="0" t="n">
        <f aca="false">J3928+I3929/3600</f>
        <v>822.359715284482</v>
      </c>
    </row>
    <row r="3930" customFormat="false" ht="12.75" hidden="false" customHeight="false" outlineLevel="0" collapsed="false">
      <c r="A3930" s="1" t="n">
        <v>14117</v>
      </c>
      <c r="B3930" s="5" t="n">
        <v>47.613422</v>
      </c>
      <c r="C3930" s="5" t="n">
        <v>6.168088</v>
      </c>
      <c r="D3930" s="5" t="n">
        <v>12316</v>
      </c>
      <c r="E3930" s="7" t="n">
        <v>0.529976851851815</v>
      </c>
      <c r="F3930" s="0" t="n">
        <v>322</v>
      </c>
      <c r="G3930" s="8" t="n">
        <f aca="false">(C3930-G$3)/180*PI()*G$2*COS(RADIANS(B3930))</f>
        <v>-250047.66725472</v>
      </c>
      <c r="H3930" s="8" t="n">
        <f aca="false">(B3930-H$3)/180*PI()*G$2</f>
        <v>747127.18517471</v>
      </c>
      <c r="I3930" s="9" t="n">
        <f aca="false">SQRT((G3931-G3929)^2+(H3931-H3929)^2)/2*3.6</f>
        <v>832.42119116675</v>
      </c>
      <c r="J3930" s="0" t="n">
        <f aca="false">J3929+I3930/3600</f>
        <v>822.590943393139</v>
      </c>
    </row>
    <row r="3931" customFormat="false" ht="12.75" hidden="false" customHeight="false" outlineLevel="0" collapsed="false">
      <c r="A3931" s="1" t="n">
        <v>14118</v>
      </c>
      <c r="B3931" s="5" t="n">
        <v>47.615501</v>
      </c>
      <c r="C3931" s="5" t="n">
        <v>6.168042</v>
      </c>
      <c r="D3931" s="5" t="n">
        <v>12319</v>
      </c>
      <c r="E3931" s="7" t="n">
        <v>0.529988425925889</v>
      </c>
      <c r="F3931" s="0" t="n">
        <v>322</v>
      </c>
      <c r="G3931" s="8" t="n">
        <f aca="false">(C3931-G$3)/180*PI()*G$2*COS(RADIANS(B3931))</f>
        <v>-250041.173596626</v>
      </c>
      <c r="H3931" s="8" t="n">
        <f aca="false">(B3931-H$3)/180*PI()*G$2</f>
        <v>747358.323141809</v>
      </c>
      <c r="I3931" s="9" t="n">
        <f aca="false">SQRT((G3932-G3930)^2+(H3932-H3930)^2)/2*3.6</f>
        <v>832.421252261107</v>
      </c>
      <c r="J3931" s="0" t="n">
        <f aca="false">J3930+I3931/3600</f>
        <v>822.822171518767</v>
      </c>
    </row>
    <row r="3932" customFormat="false" ht="12.75" hidden="false" customHeight="false" outlineLevel="0" collapsed="false">
      <c r="A3932" s="1" t="n">
        <v>14119</v>
      </c>
      <c r="B3932" s="5" t="n">
        <v>47.61758</v>
      </c>
      <c r="C3932" s="5" t="n">
        <v>6.167995</v>
      </c>
      <c r="D3932" s="5" t="n">
        <v>12319</v>
      </c>
      <c r="E3932" s="7" t="n">
        <v>0.529999999999963</v>
      </c>
      <c r="F3932" s="0" t="n">
        <v>322</v>
      </c>
      <c r="G3932" s="8" t="n">
        <f aca="false">(C3932-G$3)/180*PI()*G$2*COS(RADIANS(B3932))</f>
        <v>-250034.754277226</v>
      </c>
      <c r="H3932" s="8" t="n">
        <f aca="false">(B3932-H$3)/180*PI()*G$2</f>
        <v>747589.461108908</v>
      </c>
      <c r="I3932" s="9" t="n">
        <f aca="false">SQRT((G3933-G3931)^2+(H3933-H3931)^2)/2*3.6</f>
        <v>832.417557144139</v>
      </c>
      <c r="J3932" s="0" t="n">
        <f aca="false">J3931+I3932/3600</f>
        <v>823.053398617974</v>
      </c>
    </row>
    <row r="3933" customFormat="false" ht="12.75" hidden="false" customHeight="false" outlineLevel="0" collapsed="false">
      <c r="A3933" s="1" t="n">
        <v>14120</v>
      </c>
      <c r="B3933" s="5" t="n">
        <v>47.619659</v>
      </c>
      <c r="C3933" s="5" t="n">
        <v>6.167948</v>
      </c>
      <c r="D3933" s="5" t="n">
        <v>12319</v>
      </c>
      <c r="E3933" s="7" t="n">
        <v>0.530011574074037</v>
      </c>
      <c r="F3933" s="0" t="n">
        <v>322</v>
      </c>
      <c r="G3933" s="8" t="n">
        <f aca="false">(C3933-G$3)/180*PI()*G$2*COS(RADIANS(B3933))</f>
        <v>-250028.334348516</v>
      </c>
      <c r="H3933" s="8" t="n">
        <f aca="false">(B3933-H$3)/180*PI()*G$2</f>
        <v>747820.599076007</v>
      </c>
      <c r="I3933" s="9" t="n">
        <f aca="false">SQRT((G3934-G3932)^2+(H3934-H3932)^2)/2*3.6</f>
        <v>832.425152135899</v>
      </c>
      <c r="J3933" s="0" t="n">
        <f aca="false">J3932+I3933/3600</f>
        <v>823.284627826901</v>
      </c>
    </row>
    <row r="3934" customFormat="false" ht="12.75" hidden="false" customHeight="false" outlineLevel="0" collapsed="false">
      <c r="A3934" s="1" t="n">
        <v>14121</v>
      </c>
      <c r="B3934" s="5" t="n">
        <v>47.621738</v>
      </c>
      <c r="C3934" s="5" t="n">
        <v>6.167903</v>
      </c>
      <c r="D3934" s="5" t="n">
        <v>12319</v>
      </c>
      <c r="E3934" s="7" t="n">
        <v>0.530023148148111</v>
      </c>
      <c r="F3934" s="0" t="n">
        <v>322</v>
      </c>
      <c r="G3934" s="8" t="n">
        <f aca="false">(C3934-G$3)/180*PI()*G$2*COS(RADIANS(B3934))</f>
        <v>-250021.763938332</v>
      </c>
      <c r="H3934" s="8" t="n">
        <f aca="false">(B3934-H$3)/180*PI()*G$2</f>
        <v>748051.737043106</v>
      </c>
      <c r="I3934" s="9" t="n">
        <f aca="false">SQRT((G3935-G3933)^2+(H3935-H3933)^2)/2*3.6</f>
        <v>833.230144727526</v>
      </c>
      <c r="J3934" s="0" t="n">
        <f aca="false">J3933+I3934/3600</f>
        <v>823.51608064488</v>
      </c>
    </row>
    <row r="3935" customFormat="false" ht="12.75" hidden="false" customHeight="false" outlineLevel="0" collapsed="false">
      <c r="A3935" s="1" t="n">
        <v>14122</v>
      </c>
      <c r="B3935" s="5" t="n">
        <v>47.623821</v>
      </c>
      <c r="C3935" s="5" t="n">
        <v>6.167857</v>
      </c>
      <c r="D3935" s="5" t="n">
        <v>12318</v>
      </c>
      <c r="E3935" s="7" t="n">
        <v>0.530034722222185</v>
      </c>
      <c r="F3935" s="0" t="n">
        <v>322</v>
      </c>
      <c r="G3935" s="8" t="n">
        <f aca="false">(C3935-G$3)/180*PI()*G$2*COS(RADIANS(B3935))</f>
        <v>-250015.248732933</v>
      </c>
      <c r="H3935" s="8" t="n">
        <f aca="false">(B3935-H$3)/180*PI()*G$2</f>
        <v>748283.319720098</v>
      </c>
      <c r="I3935" s="9" t="n">
        <f aca="false">SQRT((G3936-G3934)^2+(H3936-H3934)^2)/2*3.6</f>
        <v>833.211413253976</v>
      </c>
      <c r="J3935" s="0" t="n">
        <f aca="false">J3934+I3935/3600</f>
        <v>823.747528259673</v>
      </c>
    </row>
    <row r="3936" customFormat="false" ht="12.75" hidden="false" customHeight="false" outlineLevel="0" collapsed="false">
      <c r="A3936" s="1" t="n">
        <v>14123</v>
      </c>
      <c r="B3936" s="5" t="n">
        <v>47.6259</v>
      </c>
      <c r="C3936" s="5" t="n">
        <v>6.167807</v>
      </c>
      <c r="D3936" s="5" t="n">
        <v>12318</v>
      </c>
      <c r="E3936" s="7" t="n">
        <v>0.53004629629626</v>
      </c>
      <c r="F3936" s="0" t="n">
        <v>322</v>
      </c>
      <c r="G3936" s="8" t="n">
        <f aca="false">(C3936-G$3)/180*PI()*G$2*COS(RADIANS(B3936))</f>
        <v>-250009.051774676</v>
      </c>
      <c r="H3936" s="8" t="n">
        <f aca="false">(B3936-H$3)/180*PI()*G$2</f>
        <v>748514.457687197</v>
      </c>
      <c r="I3936" s="9" t="n">
        <f aca="false">SQRT((G3937-G3935)^2+(H3937-H3935)^2)/2*3.6</f>
        <v>832.399343834767</v>
      </c>
      <c r="J3936" s="0" t="n">
        <f aca="false">J3935+I3936/3600</f>
        <v>823.978750299627</v>
      </c>
    </row>
    <row r="3937" customFormat="false" ht="12.75" hidden="false" customHeight="false" outlineLevel="0" collapsed="false">
      <c r="A3937" s="1" t="n">
        <v>14124</v>
      </c>
      <c r="B3937" s="5" t="n">
        <v>47.627979</v>
      </c>
      <c r="C3937" s="5" t="n">
        <v>6.167758</v>
      </c>
      <c r="D3937" s="5" t="n">
        <v>12318</v>
      </c>
      <c r="E3937" s="7" t="n">
        <v>0.530057870370334</v>
      </c>
      <c r="F3937" s="0" t="n">
        <v>322</v>
      </c>
      <c r="G3937" s="8" t="n">
        <f aca="false">(C3937-G$3)/180*PI()*G$2*COS(RADIANS(B3937))</f>
        <v>-250002.779262089</v>
      </c>
      <c r="H3937" s="8" t="n">
        <f aca="false">(B3937-H$3)/180*PI()*G$2</f>
        <v>748745.595654296</v>
      </c>
      <c r="I3937" s="9" t="n">
        <f aca="false">SQRT((G3938-G3936)^2+(H3938-H3936)^2)/2*3.6</f>
        <v>833.207841631578</v>
      </c>
      <c r="J3937" s="0" t="n">
        <f aca="false">J3936+I3937/3600</f>
        <v>824.210196922303</v>
      </c>
    </row>
    <row r="3938" customFormat="false" ht="12.75" hidden="false" customHeight="false" outlineLevel="0" collapsed="false">
      <c r="A3938" s="1" t="n">
        <v>14125</v>
      </c>
      <c r="B3938" s="5" t="n">
        <v>47.630062</v>
      </c>
      <c r="C3938" s="5" t="n">
        <v>6.16771</v>
      </c>
      <c r="D3938" s="5" t="n">
        <v>12318</v>
      </c>
      <c r="E3938" s="7" t="n">
        <v>0.530069444444408</v>
      </c>
      <c r="F3938" s="0" t="n">
        <v>322</v>
      </c>
      <c r="G3938" s="8" t="n">
        <f aca="false">(C3938-G$3)/180*PI()*G$2*COS(RADIANS(B3938))</f>
        <v>-249996.412070442</v>
      </c>
      <c r="H3938" s="8" t="n">
        <f aca="false">(B3938-H$3)/180*PI()*G$2</f>
        <v>748977.178331288</v>
      </c>
      <c r="I3938" s="9" t="n">
        <f aca="false">SQRT((G3939-G3937)^2+(H3939-H3937)^2)/2*3.6</f>
        <v>833.21159628437</v>
      </c>
      <c r="J3938" s="0" t="n">
        <f aca="false">J3937+I3938/3600</f>
        <v>824.441644587937</v>
      </c>
    </row>
    <row r="3939" customFormat="false" ht="12.75" hidden="false" customHeight="false" outlineLevel="0" collapsed="false">
      <c r="A3939" s="1" t="n">
        <v>14126</v>
      </c>
      <c r="B3939" s="5" t="n">
        <v>47.632141</v>
      </c>
      <c r="C3939" s="5" t="n">
        <v>6.167662</v>
      </c>
      <c r="D3939" s="5" t="n">
        <v>12317</v>
      </c>
      <c r="E3939" s="7" t="n">
        <v>0.530081018518482</v>
      </c>
      <c r="F3939" s="0" t="n">
        <v>322</v>
      </c>
      <c r="G3939" s="8" t="n">
        <f aca="false">(C3939-G$3)/180*PI()*G$2*COS(RADIANS(B3939))</f>
        <v>-249990.063396281</v>
      </c>
      <c r="H3939" s="8" t="n">
        <f aca="false">(B3939-H$3)/180*PI()*G$2</f>
        <v>749208.316298387</v>
      </c>
      <c r="I3939" s="9" t="n">
        <f aca="false">SQRT((G3940-G3938)^2+(H3940-H3938)^2)/2*3.6</f>
        <v>832.410535421629</v>
      </c>
      <c r="J3939" s="0" t="n">
        <f aca="false">J3938+I3939/3600</f>
        <v>824.672869736665</v>
      </c>
    </row>
    <row r="3940" customFormat="false" ht="12.75" hidden="false" customHeight="false" outlineLevel="0" collapsed="false">
      <c r="A3940" s="1" t="n">
        <v>14127</v>
      </c>
      <c r="B3940" s="5" t="n">
        <v>47.63422</v>
      </c>
      <c r="C3940" s="5" t="n">
        <v>6.167614</v>
      </c>
      <c r="D3940" s="5" t="n">
        <v>12317</v>
      </c>
      <c r="E3940" s="7" t="n">
        <v>0.530092592592556</v>
      </c>
      <c r="F3940" s="0" t="n">
        <v>322</v>
      </c>
      <c r="G3940" s="8" t="n">
        <f aca="false">(C3940-G$3)/180*PI()*G$2*COS(RADIANS(B3940))</f>
        <v>-249983.714106844</v>
      </c>
      <c r="H3940" s="8" t="n">
        <f aca="false">(B3940-H$3)/180*PI()*G$2</f>
        <v>749439.454265486</v>
      </c>
      <c r="I3940" s="9" t="n">
        <f aca="false">SQRT((G3941-G3939)^2+(H3941-H3939)^2)/2*3.6</f>
        <v>833.200701266407</v>
      </c>
      <c r="J3940" s="0" t="n">
        <f aca="false">J3939+I3940/3600</f>
        <v>824.904314375906</v>
      </c>
    </row>
    <row r="3941" customFormat="false" ht="12.75" hidden="false" customHeight="false" outlineLevel="0" collapsed="false">
      <c r="A3941" s="1" t="n">
        <v>14128</v>
      </c>
      <c r="B3941" s="5" t="n">
        <v>47.636303</v>
      </c>
      <c r="C3941" s="5" t="n">
        <v>6.167563</v>
      </c>
      <c r="D3941" s="5" t="n">
        <v>12317</v>
      </c>
      <c r="E3941" s="7" t="n">
        <v>0.53010416666663</v>
      </c>
      <c r="F3941" s="0" t="n">
        <v>322</v>
      </c>
      <c r="G3941" s="8" t="n">
        <f aca="false">(C3941-G$3)/180*PI()*G$2*COS(RADIANS(B3941))</f>
        <v>-249977.569811337</v>
      </c>
      <c r="H3941" s="8" t="n">
        <f aca="false">(B3941-H$3)/180*PI()*G$2</f>
        <v>749671.036942478</v>
      </c>
      <c r="I3941" s="9" t="n">
        <f aca="false">SQRT((G3942-G3940)^2+(H3942-H3940)^2)/2*3.6</f>
        <v>833.193525533383</v>
      </c>
      <c r="J3941" s="0" t="n">
        <f aca="false">J3940+I3941/3600</f>
        <v>825.135757021888</v>
      </c>
    </row>
    <row r="3942" customFormat="false" ht="12.75" hidden="false" customHeight="false" outlineLevel="0" collapsed="false">
      <c r="A3942" s="1" t="n">
        <v>14129</v>
      </c>
      <c r="B3942" s="5" t="n">
        <v>47.638382</v>
      </c>
      <c r="C3942" s="5" t="n">
        <v>6.167513</v>
      </c>
      <c r="D3942" s="5" t="n">
        <v>12317</v>
      </c>
      <c r="E3942" s="7" t="n">
        <v>0.530115740740704</v>
      </c>
      <c r="F3942" s="0" t="n">
        <v>322</v>
      </c>
      <c r="G3942" s="8" t="n">
        <f aca="false">(C3942-G$3)/180*PI()*G$2*COS(RADIANS(B3942))</f>
        <v>-249971.369105935</v>
      </c>
      <c r="H3942" s="8" t="n">
        <f aca="false">(B3942-H$3)/180*PI()*G$2</f>
        <v>749902.174909577</v>
      </c>
      <c r="I3942" s="9" t="n">
        <f aca="false">SQRT((G3943-G3941)^2+(H3943-H3941)^2)/2*3.6</f>
        <v>832.396079777824</v>
      </c>
      <c r="J3942" s="0" t="n">
        <f aca="false">J3941+I3942/3600</f>
        <v>825.366978155159</v>
      </c>
    </row>
    <row r="3943" customFormat="false" ht="12.75" hidden="false" customHeight="false" outlineLevel="0" collapsed="false">
      <c r="A3943" s="1" t="n">
        <v>14130</v>
      </c>
      <c r="B3943" s="5" t="n">
        <v>47.640461</v>
      </c>
      <c r="C3943" s="5" t="n">
        <v>6.167463</v>
      </c>
      <c r="D3943" s="5" t="n">
        <v>12317</v>
      </c>
      <c r="E3943" s="7" t="n">
        <v>0.530127314814778</v>
      </c>
      <c r="F3943" s="0" t="n">
        <v>321</v>
      </c>
      <c r="G3943" s="8" t="n">
        <f aca="false">(C3943-G$3)/180*PI()*G$2*COS(RADIANS(B3943))</f>
        <v>-249965.167773329</v>
      </c>
      <c r="H3943" s="8" t="n">
        <f aca="false">(B3943-H$3)/180*PI()*G$2</f>
        <v>750133.312876676</v>
      </c>
      <c r="I3943" s="9" t="n">
        <f aca="false">SQRT((G3944-G3942)^2+(H3944-H3942)^2)/2*3.6</f>
        <v>832.403416675207</v>
      </c>
      <c r="J3943" s="0" t="n">
        <f aca="false">J3942+I3943/3600</f>
        <v>825.598201326458</v>
      </c>
    </row>
    <row r="3944" customFormat="false" ht="12.75" hidden="false" customHeight="false" outlineLevel="0" collapsed="false">
      <c r="A3944" s="1" t="n">
        <v>14131</v>
      </c>
      <c r="B3944" s="5" t="n">
        <v>47.64254</v>
      </c>
      <c r="C3944" s="5" t="n">
        <v>6.167415</v>
      </c>
      <c r="D3944" s="5" t="n">
        <v>12318</v>
      </c>
      <c r="E3944" s="7" t="n">
        <v>0.530138888888852</v>
      </c>
      <c r="F3944" s="0" t="n">
        <v>322</v>
      </c>
      <c r="G3944" s="8" t="n">
        <f aca="false">(C3944-G$3)/180*PI()*G$2*COS(RADIANS(B3944))</f>
        <v>-249958.816001</v>
      </c>
      <c r="H3944" s="8" t="n">
        <f aca="false">(B3944-H$3)/180*PI()*G$2</f>
        <v>750364.450843774</v>
      </c>
      <c r="I3944" s="9" t="n">
        <f aca="false">SQRT((G3945-G3943)^2+(H3945-H3943)^2)/2*3.6</f>
        <v>833.211963988737</v>
      </c>
      <c r="J3944" s="0" t="n">
        <f aca="false">J3943+I3944/3600</f>
        <v>825.829649094232</v>
      </c>
    </row>
    <row r="3945" customFormat="false" ht="12.75" hidden="false" customHeight="false" outlineLevel="0" collapsed="false">
      <c r="A3945" s="1" t="n">
        <v>14132</v>
      </c>
      <c r="B3945" s="5" t="n">
        <v>47.644623</v>
      </c>
      <c r="C3945" s="5" t="n">
        <v>6.167367</v>
      </c>
      <c r="D3945" s="5" t="n">
        <v>12318</v>
      </c>
      <c r="E3945" s="7" t="n">
        <v>0.530150462962926</v>
      </c>
      <c r="F3945" s="0" t="n">
        <v>322</v>
      </c>
      <c r="G3945" s="8" t="n">
        <f aca="false">(C3945-G$3)/180*PI()*G$2*COS(RADIANS(B3945))</f>
        <v>-249952.444473315</v>
      </c>
      <c r="H3945" s="8" t="n">
        <f aca="false">(B3945-H$3)/180*PI()*G$2</f>
        <v>750596.033520767</v>
      </c>
      <c r="I3945" s="9" t="n">
        <f aca="false">SQRT((G3946-G3944)^2+(H3946-H3944)^2)/2*3.6</f>
        <v>833.208329738955</v>
      </c>
      <c r="J3945" s="0" t="n">
        <f aca="false">J3944+I3945/3600</f>
        <v>826.061095852493</v>
      </c>
    </row>
    <row r="3946" customFormat="false" ht="12.75" hidden="false" customHeight="false" outlineLevel="0" collapsed="false">
      <c r="A3946" s="1" t="n">
        <v>14133</v>
      </c>
      <c r="B3946" s="5" t="n">
        <v>47.646702</v>
      </c>
      <c r="C3946" s="5" t="n">
        <v>6.167318</v>
      </c>
      <c r="D3946" s="5" t="n">
        <v>12318</v>
      </c>
      <c r="E3946" s="7" t="n">
        <v>0.530162037037</v>
      </c>
      <c r="F3946" s="0" t="n">
        <v>322</v>
      </c>
      <c r="G3946" s="8" t="n">
        <f aca="false">(C3946-G$3)/180*PI()*G$2*COS(RADIANS(B3946))</f>
        <v>-249946.166369803</v>
      </c>
      <c r="H3946" s="8" t="n">
        <f aca="false">(B3946-H$3)/180*PI()*G$2</f>
        <v>750827.171487866</v>
      </c>
      <c r="I3946" s="9" t="n">
        <f aca="false">SQRT((G3947-G3945)^2+(H3947-H3945)^2)/2*3.6</f>
        <v>832.407270178945</v>
      </c>
      <c r="J3946" s="0" t="n">
        <f aca="false">J3945+I3946/3600</f>
        <v>826.29232009421</v>
      </c>
    </row>
    <row r="3947" customFormat="false" ht="12.75" hidden="false" customHeight="false" outlineLevel="0" collapsed="false">
      <c r="A3947" s="1" t="n">
        <v>14134</v>
      </c>
      <c r="B3947" s="5" t="n">
        <v>47.648781</v>
      </c>
      <c r="C3947" s="5" t="n">
        <v>6.16727</v>
      </c>
      <c r="D3947" s="5" t="n">
        <v>12318</v>
      </c>
      <c r="E3947" s="7" t="n">
        <v>0.530173611111074</v>
      </c>
      <c r="F3947" s="0" t="n">
        <v>322</v>
      </c>
      <c r="G3947" s="8" t="n">
        <f aca="false">(C3947-G$3)/180*PI()*G$2*COS(RADIANS(B3947))</f>
        <v>-249939.812747732</v>
      </c>
      <c r="H3947" s="8" t="n">
        <f aca="false">(B3947-H$3)/180*PI()*G$2</f>
        <v>751058.309454965</v>
      </c>
      <c r="I3947" s="9" t="n">
        <f aca="false">SQRT((G3948-G3946)^2+(H3948-H3946)^2)/2*3.6</f>
        <v>832.422236352331</v>
      </c>
      <c r="J3947" s="0" t="n">
        <f aca="false">J3946+I3947/3600</f>
        <v>826.523548493197</v>
      </c>
    </row>
    <row r="3948" customFormat="false" ht="12.75" hidden="false" customHeight="false" outlineLevel="0" collapsed="false">
      <c r="A3948" s="1" t="n">
        <v>14135</v>
      </c>
      <c r="B3948" s="5" t="n">
        <v>47.65086</v>
      </c>
      <c r="C3948" s="5" t="n">
        <v>6.167225</v>
      </c>
      <c r="D3948" s="5" t="n">
        <v>12318</v>
      </c>
      <c r="E3948" s="7" t="n">
        <v>0.530185185185148</v>
      </c>
      <c r="F3948" s="0" t="n">
        <v>322</v>
      </c>
      <c r="G3948" s="8" t="n">
        <f aca="false">(C3948-G$3)/180*PI()*G$2*COS(RADIANS(B3948))</f>
        <v>-249933.233827391</v>
      </c>
      <c r="H3948" s="8" t="n">
        <f aca="false">(B3948-H$3)/180*PI()*G$2</f>
        <v>751289.447422064</v>
      </c>
      <c r="I3948" s="9" t="n">
        <f aca="false">SQRT((G3949-G3947)^2+(H3949-H3947)^2)/2*3.6</f>
        <v>832.426078898667</v>
      </c>
      <c r="J3948" s="0" t="n">
        <f aca="false">J3947+I3948/3600</f>
        <v>826.754777959557</v>
      </c>
    </row>
    <row r="3949" customFormat="false" ht="12.75" hidden="false" customHeight="false" outlineLevel="0" collapsed="false">
      <c r="A3949" s="1" t="n">
        <v>14136</v>
      </c>
      <c r="B3949" s="5" t="n">
        <v>47.652939</v>
      </c>
      <c r="C3949" s="5" t="n">
        <v>6.167178</v>
      </c>
      <c r="D3949" s="5" t="n">
        <v>12318</v>
      </c>
      <c r="E3949" s="7" t="n">
        <v>0.530196759259222</v>
      </c>
      <c r="F3949" s="0" t="n">
        <v>322</v>
      </c>
      <c r="G3949" s="8" t="n">
        <f aca="false">(C3949-G$3)/180*PI()*G$2*COS(RADIANS(B3949))</f>
        <v>-249926.804092345</v>
      </c>
      <c r="H3949" s="8" t="n">
        <f aca="false">(B3949-H$3)/180*PI()*G$2</f>
        <v>751520.585389163</v>
      </c>
      <c r="I3949" s="9" t="n">
        <f aca="false">SQRT((G3950-G3948)^2+(H3950-H3948)^2)/2*3.6</f>
        <v>833.215986017136</v>
      </c>
      <c r="J3949" s="0" t="n">
        <f aca="false">J3948+I3949/3600</f>
        <v>826.986226844562</v>
      </c>
    </row>
    <row r="3950" customFormat="false" ht="12.75" hidden="false" customHeight="false" outlineLevel="0" collapsed="false">
      <c r="A3950" s="1" t="n">
        <v>14137</v>
      </c>
      <c r="B3950" s="5" t="n">
        <v>47.655022</v>
      </c>
      <c r="C3950" s="5" t="n">
        <v>6.16713</v>
      </c>
      <c r="D3950" s="5" t="n">
        <v>12318</v>
      </c>
      <c r="E3950" s="7" t="n">
        <v>0.530208333333296</v>
      </c>
      <c r="F3950" s="0" t="n">
        <v>321</v>
      </c>
      <c r="G3950" s="8" t="n">
        <f aca="false">(C3950-G$3)/180*PI()*G$2*COS(RADIANS(B3950))</f>
        <v>-249920.42949174</v>
      </c>
      <c r="H3950" s="8" t="n">
        <f aca="false">(B3950-H$3)/180*PI()*G$2</f>
        <v>751752.168066155</v>
      </c>
      <c r="I3950" s="9" t="n">
        <f aca="false">SQRT((G3951-G3949)^2+(H3951-H3949)^2)/2*3.6</f>
        <v>833.212328864746</v>
      </c>
      <c r="J3950" s="0" t="n">
        <f aca="false">J3949+I3950/3600</f>
        <v>827.217674713691</v>
      </c>
    </row>
    <row r="3951" customFormat="false" ht="12.75" hidden="false" customHeight="false" outlineLevel="0" collapsed="false">
      <c r="A3951" s="1" t="n">
        <v>14138</v>
      </c>
      <c r="B3951" s="5" t="n">
        <v>47.657101</v>
      </c>
      <c r="C3951" s="5" t="n">
        <v>6.167082</v>
      </c>
      <c r="D3951" s="5" t="n">
        <v>12318</v>
      </c>
      <c r="E3951" s="7" t="n">
        <v>0.53021990740737</v>
      </c>
      <c r="F3951" s="0" t="n">
        <v>322</v>
      </c>
      <c r="G3951" s="8" t="n">
        <f aca="false">(C3951-G$3)/180*PI()*G$2*COS(RADIANS(B3951))</f>
        <v>-249914.073419538</v>
      </c>
      <c r="H3951" s="8" t="n">
        <f aca="false">(B3951-H$3)/180*PI()*G$2</f>
        <v>751983.306033253</v>
      </c>
      <c r="I3951" s="9" t="n">
        <f aca="false">SQRT((G3952-G3950)^2+(H3952-H3950)^2)/2*3.6</f>
        <v>832.414983368299</v>
      </c>
      <c r="J3951" s="0" t="n">
        <f aca="false">J3950+I3951/3600</f>
        <v>827.44890109796</v>
      </c>
    </row>
    <row r="3952" customFormat="false" ht="12.75" hidden="false" customHeight="false" outlineLevel="0" collapsed="false">
      <c r="A3952" s="1" t="n">
        <v>14139</v>
      </c>
      <c r="B3952" s="5" t="n">
        <v>47.65918</v>
      </c>
      <c r="C3952" s="5" t="n">
        <v>6.167035</v>
      </c>
      <c r="D3952" s="5" t="n">
        <v>12318</v>
      </c>
      <c r="E3952" s="7" t="n">
        <v>0.530231481481444</v>
      </c>
      <c r="F3952" s="0" t="n">
        <v>322</v>
      </c>
      <c r="G3952" s="8" t="n">
        <f aca="false">(C3952-G$3)/180*PI()*G$2*COS(RADIANS(B3952))</f>
        <v>-249907.641849649</v>
      </c>
      <c r="H3952" s="8" t="n">
        <f aca="false">(B3952-H$3)/180*PI()*G$2</f>
        <v>752214.444000353</v>
      </c>
      <c r="I3952" s="9" t="n">
        <f aca="false">SQRT((G3953-G3951)^2+(H3953-H3951)^2)/2*3.6</f>
        <v>832.411328031786</v>
      </c>
      <c r="J3952" s="0" t="n">
        <f aca="false">J3951+I3952/3600</f>
        <v>827.680126466858</v>
      </c>
    </row>
    <row r="3953" customFormat="false" ht="12.75" hidden="false" customHeight="false" outlineLevel="0" collapsed="false">
      <c r="A3953" s="1" t="n">
        <v>14140</v>
      </c>
      <c r="B3953" s="5" t="n">
        <v>47.661259</v>
      </c>
      <c r="C3953" s="5" t="n">
        <v>6.166986</v>
      </c>
      <c r="D3953" s="5" t="n">
        <v>12318</v>
      </c>
      <c r="E3953" s="7" t="n">
        <v>0.530243055555519</v>
      </c>
      <c r="F3953" s="0" t="n">
        <v>321</v>
      </c>
      <c r="G3953" s="8" t="n">
        <f aca="false">(C3953-G$3)/180*PI()*G$2*COS(RADIANS(B3953))</f>
        <v>-249901.359429261</v>
      </c>
      <c r="H3953" s="8" t="n">
        <f aca="false">(B3953-H$3)/180*PI()*G$2</f>
        <v>752445.581967452</v>
      </c>
      <c r="I3953" s="9" t="n">
        <f aca="false">SQRT((G3954-G3952)^2+(H3954-H3952)^2)/2*3.6</f>
        <v>832.415105287374</v>
      </c>
      <c r="J3953" s="0" t="n">
        <f aca="false">J3952+I3953/3600</f>
        <v>827.911352884993</v>
      </c>
    </row>
    <row r="3954" customFormat="false" ht="12.75" hidden="false" customHeight="false" outlineLevel="0" collapsed="false">
      <c r="A3954" s="1" t="n">
        <v>14141</v>
      </c>
      <c r="B3954" s="5" t="n">
        <v>47.663338</v>
      </c>
      <c r="C3954" s="5" t="n">
        <v>6.16694</v>
      </c>
      <c r="D3954" s="5" t="n">
        <v>12318</v>
      </c>
      <c r="E3954" s="7" t="n">
        <v>0.530254629629593</v>
      </c>
      <c r="F3954" s="0" t="n">
        <v>322</v>
      </c>
      <c r="G3954" s="8" t="n">
        <f aca="false">(C3954-G$3)/180*PI()*G$2*COS(RADIANS(B3954))</f>
        <v>-249894.85175832</v>
      </c>
      <c r="H3954" s="8" t="n">
        <f aca="false">(B3954-H$3)/180*PI()*G$2</f>
        <v>752676.719934551</v>
      </c>
      <c r="I3954" s="9" t="n">
        <f aca="false">SQRT((G3955-G3953)^2+(H3955-H3953)^2)/2*3.6</f>
        <v>832.422665834324</v>
      </c>
      <c r="J3954" s="0" t="n">
        <f aca="false">J3953+I3954/3600</f>
        <v>828.142581403281</v>
      </c>
    </row>
    <row r="3955" customFormat="false" ht="12.75" hidden="false" customHeight="false" outlineLevel="0" collapsed="false">
      <c r="A3955" s="1" t="n">
        <v>14142</v>
      </c>
      <c r="B3955" s="5" t="n">
        <v>47.665417</v>
      </c>
      <c r="C3955" s="5" t="n">
        <v>6.166893</v>
      </c>
      <c r="D3955" s="5" t="n">
        <v>12318</v>
      </c>
      <c r="E3955" s="7" t="n">
        <v>0.530266203703667</v>
      </c>
      <c r="F3955" s="0" t="n">
        <v>321</v>
      </c>
      <c r="G3955" s="8" t="n">
        <f aca="false">(C3955-G$3)/180*PI()*G$2*COS(RADIANS(B3955))</f>
        <v>-249888.418357465</v>
      </c>
      <c r="H3955" s="8" t="n">
        <f aca="false">(B3955-H$3)/180*PI()*G$2</f>
        <v>752907.857901649</v>
      </c>
      <c r="I3955" s="9" t="n">
        <f aca="false">SQRT((G3956-G3954)^2+(H3956-H3954)^2)/2*3.6</f>
        <v>833.235274381256</v>
      </c>
      <c r="J3955" s="0" t="n">
        <f aca="false">J3954+I3955/3600</f>
        <v>828.374035646164</v>
      </c>
    </row>
    <row r="3956" customFormat="false" ht="12.75" hidden="false" customHeight="false" outlineLevel="0" collapsed="false">
      <c r="A3956" s="1" t="n">
        <v>14143</v>
      </c>
      <c r="B3956" s="5" t="n">
        <v>47.6675</v>
      </c>
      <c r="C3956" s="5" t="n">
        <v>6.16685</v>
      </c>
      <c r="D3956" s="5" t="n">
        <v>12318</v>
      </c>
      <c r="E3956" s="7" t="n">
        <v>0.530277777777741</v>
      </c>
      <c r="F3956" s="0" t="n">
        <v>322</v>
      </c>
      <c r="G3956" s="8" t="n">
        <f aca="false">(C3956-G$3)/180*PI()*G$2*COS(RADIANS(B3956))</f>
        <v>-249881.665715402</v>
      </c>
      <c r="H3956" s="8" t="n">
        <f aca="false">(B3956-H$3)/180*PI()*G$2</f>
        <v>753139.440578641</v>
      </c>
      <c r="I3956" s="9" t="n">
        <f aca="false">SQRT((G3957-G3955)^2+(H3957-H3955)^2)/2*3.6</f>
        <v>833.243057978049</v>
      </c>
      <c r="J3956" s="0" t="n">
        <f aca="false">J3955+I3956/3600</f>
        <v>828.605492051158</v>
      </c>
    </row>
    <row r="3957" customFormat="false" ht="12.75" hidden="false" customHeight="false" outlineLevel="0" collapsed="false">
      <c r="A3957" s="1" t="n">
        <v>14144</v>
      </c>
      <c r="B3957" s="5" t="n">
        <v>47.669579</v>
      </c>
      <c r="C3957" s="5" t="n">
        <v>6.166805</v>
      </c>
      <c r="D3957" s="5" t="n">
        <v>12318</v>
      </c>
      <c r="E3957" s="7" t="n">
        <v>0.530289351851815</v>
      </c>
      <c r="F3957" s="0" t="n">
        <v>322</v>
      </c>
      <c r="G3957" s="8" t="n">
        <f aca="false">(C3957-G$3)/180*PI()*G$2*COS(RADIANS(B3957))</f>
        <v>-249875.081371952</v>
      </c>
      <c r="H3957" s="8" t="n">
        <f aca="false">(B3957-H$3)/180*PI()*G$2</f>
        <v>753370.57854574</v>
      </c>
      <c r="I3957" s="9" t="n">
        <f aca="false">SQRT((G3958-G3956)^2+(H3958-H3956)^2)/2*3.6</f>
        <v>832.445872340152</v>
      </c>
      <c r="J3957" s="0" t="n">
        <f aca="false">J3956+I3957/3600</f>
        <v>828.836727015697</v>
      </c>
    </row>
    <row r="3958" customFormat="false" ht="12.75" hidden="false" customHeight="false" outlineLevel="0" collapsed="false">
      <c r="A3958" s="1" t="n">
        <v>14145</v>
      </c>
      <c r="B3958" s="5" t="n">
        <v>47.671658</v>
      </c>
      <c r="C3958" s="5" t="n">
        <v>6.166763</v>
      </c>
      <c r="D3958" s="5" t="n">
        <v>12318</v>
      </c>
      <c r="E3958" s="7" t="n">
        <v>0.530300925925889</v>
      </c>
      <c r="F3958" s="0" t="n">
        <v>321</v>
      </c>
      <c r="G3958" s="8" t="n">
        <f aca="false">(C3958-G$3)/180*PI()*G$2*COS(RADIANS(B3958))</f>
        <v>-249868.271837607</v>
      </c>
      <c r="H3958" s="8" t="n">
        <f aca="false">(B3958-H$3)/180*PI()*G$2</f>
        <v>753601.71651284</v>
      </c>
      <c r="I3958" s="9" t="n">
        <f aca="false">SQRT((G3959-G3957)^2+(H3959-H3957)^2)/2*3.6</f>
        <v>832.45378363938</v>
      </c>
      <c r="J3958" s="0" t="n">
        <f aca="false">J3957+I3958/3600</f>
        <v>829.067964177819</v>
      </c>
    </row>
    <row r="3959" customFormat="false" ht="12.75" hidden="false" customHeight="false" outlineLevel="0" collapsed="false">
      <c r="A3959" s="1" t="n">
        <v>14146</v>
      </c>
      <c r="B3959" s="5" t="n">
        <v>47.673737</v>
      </c>
      <c r="C3959" s="5" t="n">
        <v>6.16672</v>
      </c>
      <c r="D3959" s="5" t="n">
        <v>12318</v>
      </c>
      <c r="E3959" s="7" t="n">
        <v>0.530312499999963</v>
      </c>
      <c r="F3959" s="0" t="n">
        <v>321</v>
      </c>
      <c r="G3959" s="8" t="n">
        <f aca="false">(C3959-G$3)/180*PI()*G$2*COS(RADIANS(B3959))</f>
        <v>-249861.53658527</v>
      </c>
      <c r="H3959" s="8" t="n">
        <f aca="false">(B3959-H$3)/180*PI()*G$2</f>
        <v>753832.854479939</v>
      </c>
      <c r="I3959" s="9" t="n">
        <f aca="false">SQRT((G3960-G3958)^2+(H3960-H3958)^2)/2*3.6</f>
        <v>832.45384489816</v>
      </c>
      <c r="J3959" s="0" t="n">
        <f aca="false">J3958+I3959/3600</f>
        <v>829.299201356958</v>
      </c>
    </row>
    <row r="3960" customFormat="false" ht="12.75" hidden="false" customHeight="false" outlineLevel="0" collapsed="false">
      <c r="A3960" s="1" t="n">
        <v>14147</v>
      </c>
      <c r="B3960" s="5" t="n">
        <v>47.675816</v>
      </c>
      <c r="C3960" s="5" t="n">
        <v>6.166678</v>
      </c>
      <c r="D3960" s="5" t="n">
        <v>12318</v>
      </c>
      <c r="E3960" s="7" t="n">
        <v>0.530324074074037</v>
      </c>
      <c r="F3960" s="0" t="n">
        <v>321</v>
      </c>
      <c r="G3960" s="8" t="n">
        <f aca="false">(C3960-G$3)/180*PI()*G$2*COS(RADIANS(B3960))</f>
        <v>-249854.72588893</v>
      </c>
      <c r="H3960" s="8" t="n">
        <f aca="false">(B3960-H$3)/180*PI()*G$2</f>
        <v>754063.992447037</v>
      </c>
      <c r="I3960" s="9" t="n">
        <f aca="false">SQRT((G3961-G3959)^2+(H3961-H3959)^2)/2*3.6</f>
        <v>833.054764711579</v>
      </c>
      <c r="J3960" s="0" t="n">
        <f aca="false">J3959+I3960/3600</f>
        <v>829.530605458266</v>
      </c>
    </row>
    <row r="3961" customFormat="false" ht="12.75" hidden="false" customHeight="false" outlineLevel="0" collapsed="false">
      <c r="A3961" s="1" t="n">
        <v>14148</v>
      </c>
      <c r="B3961" s="5" t="n">
        <v>47.677898</v>
      </c>
      <c r="C3961" s="5" t="n">
        <v>6.166635</v>
      </c>
      <c r="D3961" s="5" t="n">
        <v>12318</v>
      </c>
      <c r="E3961" s="7" t="n">
        <v>0.530335648148111</v>
      </c>
      <c r="F3961" s="0" t="n">
        <v>321</v>
      </c>
      <c r="G3961" s="8" t="n">
        <f aca="false">(C3961-G$3)/180*PI()*G$2*COS(RADIANS(B3961))</f>
        <v>-249847.97510283</v>
      </c>
      <c r="H3961" s="8" t="n">
        <f aca="false">(B3961-H$3)/180*PI()*G$2</f>
        <v>754295.463946556</v>
      </c>
      <c r="I3961" s="9" t="n">
        <f aca="false">SQRT((G3962-G3960)^2+(H3962-H3960)^2)/2*3.6</f>
        <v>832.457925722472</v>
      </c>
      <c r="J3961" s="0" t="n">
        <f aca="false">J3960+I3961/3600</f>
        <v>829.761843770967</v>
      </c>
    </row>
    <row r="3962" customFormat="false" ht="12.75" hidden="false" customHeight="false" outlineLevel="0" collapsed="false">
      <c r="A3962" s="1" t="n">
        <v>14149</v>
      </c>
      <c r="B3962" s="5" t="n">
        <v>47.679974</v>
      </c>
      <c r="C3962" s="5" t="n">
        <v>6.166594</v>
      </c>
      <c r="D3962" s="5" t="n">
        <v>12319</v>
      </c>
      <c r="E3962" s="7" t="n">
        <v>0.530347222222185</v>
      </c>
      <c r="F3962" s="0" t="n">
        <v>321</v>
      </c>
      <c r="G3962" s="8" t="n">
        <f aca="false">(C3962-G$3)/180*PI()*G$2*COS(RADIANS(B3962))</f>
        <v>-249841.102757732</v>
      </c>
      <c r="H3962" s="8" t="n">
        <f aca="false">(B3962-H$3)/180*PI()*G$2</f>
        <v>754526.268381235</v>
      </c>
      <c r="I3962" s="9" t="n">
        <f aca="false">SQRT((G3963-G3961)^2+(H3963-H3961)^2)/2*3.6</f>
        <v>832.461967503496</v>
      </c>
      <c r="J3962" s="0" t="n">
        <f aca="false">J3961+I3962/3600</f>
        <v>829.993083206385</v>
      </c>
    </row>
    <row r="3963" customFormat="false" ht="12.75" hidden="false" customHeight="false" outlineLevel="0" collapsed="false">
      <c r="A3963" s="1" t="n">
        <v>14150</v>
      </c>
      <c r="B3963" s="5" t="n">
        <v>47.682056</v>
      </c>
      <c r="C3963" s="5" t="n">
        <v>6.166552</v>
      </c>
      <c r="D3963" s="5" t="n">
        <v>12319</v>
      </c>
      <c r="E3963" s="7" t="n">
        <v>0.530358796296259</v>
      </c>
      <c r="F3963" s="0" t="n">
        <v>321</v>
      </c>
      <c r="G3963" s="8" t="n">
        <f aca="false">(C3963-G$3)/180*PI()*G$2*COS(RADIANS(B3963))</f>
        <v>-249834.275955766</v>
      </c>
      <c r="H3963" s="8" t="n">
        <f aca="false">(B3963-H$3)/180*PI()*G$2</f>
        <v>754757.739880754</v>
      </c>
      <c r="I3963" s="9" t="n">
        <f aca="false">SQRT((G3964-G3962)^2+(H3964-H3962)^2)/2*3.6</f>
        <v>832.45015376011</v>
      </c>
      <c r="J3963" s="0" t="n">
        <f aca="false">J3962+I3963/3600</f>
        <v>830.224319360207</v>
      </c>
    </row>
    <row r="3964" customFormat="false" ht="12.75" hidden="false" customHeight="false" outlineLevel="0" collapsed="false">
      <c r="A3964" s="1" t="n">
        <v>14151</v>
      </c>
      <c r="B3964" s="5" t="n">
        <v>47.684132</v>
      </c>
      <c r="C3964" s="5" t="n">
        <v>6.166508</v>
      </c>
      <c r="D3964" s="5" t="n">
        <v>12319</v>
      </c>
      <c r="E3964" s="7" t="n">
        <v>0.530370370370333</v>
      </c>
      <c r="F3964" s="0" t="n">
        <v>321</v>
      </c>
      <c r="G3964" s="8" t="n">
        <f aca="false">(C3964-G$3)/180*PI()*G$2*COS(RADIANS(B3964))</f>
        <v>-249827.62700172</v>
      </c>
      <c r="H3964" s="8" t="n">
        <f aca="false">(B3964-H$3)/180*PI()*G$2</f>
        <v>754988.544315432</v>
      </c>
      <c r="I3964" s="9" t="n">
        <f aca="false">SQRT((G3965-G3963)^2+(H3965-H3963)^2)/2*3.6</f>
        <v>832.446299989632</v>
      </c>
      <c r="J3964" s="0" t="n">
        <f aca="false">J3963+I3964/3600</f>
        <v>830.455554443537</v>
      </c>
    </row>
    <row r="3965" customFormat="false" ht="12.75" hidden="false" customHeight="false" outlineLevel="0" collapsed="false">
      <c r="A3965" s="1" t="n">
        <v>14152</v>
      </c>
      <c r="B3965" s="5" t="n">
        <v>47.686214</v>
      </c>
      <c r="C3965" s="5" t="n">
        <v>6.166465</v>
      </c>
      <c r="D3965" s="5" t="n">
        <v>12319</v>
      </c>
      <c r="E3965" s="7" t="n">
        <v>0.530381944444407</v>
      </c>
      <c r="F3965" s="0" t="n">
        <v>321</v>
      </c>
      <c r="G3965" s="8" t="n">
        <f aca="false">(C3965-G$3)/180*PI()*G$2*COS(RADIANS(B3965))</f>
        <v>-249820.873877076</v>
      </c>
      <c r="H3965" s="8" t="n">
        <f aca="false">(B3965-H$3)/180*PI()*G$2</f>
        <v>755220.015814952</v>
      </c>
      <c r="I3965" s="9" t="n">
        <f aca="false">SQRT((G3966-G3964)^2+(H3966-H3964)^2)/2*3.6</f>
        <v>833.051133769829</v>
      </c>
      <c r="J3965" s="0" t="n">
        <f aca="false">J3964+I3965/3600</f>
        <v>830.686957536251</v>
      </c>
    </row>
    <row r="3966" customFormat="false" ht="12.75" hidden="false" customHeight="false" outlineLevel="0" collapsed="false">
      <c r="A3966" s="1" t="n">
        <v>14153</v>
      </c>
      <c r="B3966" s="5" t="n">
        <v>47.688293</v>
      </c>
      <c r="C3966" s="5" t="n">
        <v>6.166422</v>
      </c>
      <c r="D3966" s="5" t="n">
        <v>12319</v>
      </c>
      <c r="E3966" s="7" t="n">
        <v>0.530393518518481</v>
      </c>
      <c r="F3966" s="0" t="n">
        <v>321</v>
      </c>
      <c r="G3966" s="8" t="n">
        <f aca="false">(C3966-G$3)/180*PI()*G$2*COS(RADIANS(B3966))</f>
        <v>-249814.134534737</v>
      </c>
      <c r="H3966" s="8" t="n">
        <f aca="false">(B3966-H$3)/180*PI()*G$2</f>
        <v>755451.153782051</v>
      </c>
      <c r="I3966" s="9" t="n">
        <f aca="false">SQRT((G3967-G3965)^2+(H3967-H3965)^2)/2*3.6</f>
        <v>832.446422782866</v>
      </c>
      <c r="J3966" s="0" t="n">
        <f aca="false">J3965+I3966/3600</f>
        <v>830.918192653691</v>
      </c>
    </row>
    <row r="3967" customFormat="false" ht="12.75" hidden="false" customHeight="false" outlineLevel="0" collapsed="false">
      <c r="A3967" s="1" t="n">
        <v>14154</v>
      </c>
      <c r="B3967" s="5" t="n">
        <v>47.690372</v>
      </c>
      <c r="C3967" s="5" t="n">
        <v>6.166378</v>
      </c>
      <c r="D3967" s="5" t="n">
        <v>12319</v>
      </c>
      <c r="E3967" s="7" t="n">
        <v>0.530405092592556</v>
      </c>
      <c r="F3967" s="0" t="n">
        <v>321</v>
      </c>
      <c r="G3967" s="8" t="n">
        <f aca="false">(C3967-G$3)/180*PI()*G$2*COS(RADIANS(B3967))</f>
        <v>-249807.469444578</v>
      </c>
      <c r="H3967" s="8" t="n">
        <f aca="false">(B3967-H$3)/180*PI()*G$2</f>
        <v>755682.29174915</v>
      </c>
      <c r="I3967" s="9" t="n">
        <f aca="false">SQRT((G3968-G3966)^2+(H3968-H3966)^2)/2*3.6</f>
        <v>832.454336811965</v>
      </c>
      <c r="J3967" s="0" t="n">
        <f aca="false">J3966+I3967/3600</f>
        <v>831.149429969472</v>
      </c>
    </row>
    <row r="3968" customFormat="false" ht="12.75" hidden="false" customHeight="false" outlineLevel="0" collapsed="false">
      <c r="A3968" s="1" t="n">
        <v>14155</v>
      </c>
      <c r="B3968" s="5" t="n">
        <v>47.692451</v>
      </c>
      <c r="C3968" s="5" t="n">
        <v>6.166337</v>
      </c>
      <c r="D3968" s="5" t="n">
        <v>12319</v>
      </c>
      <c r="E3968" s="7" t="n">
        <v>0.53041666666663</v>
      </c>
      <c r="F3968" s="0" t="n">
        <v>322</v>
      </c>
      <c r="G3968" s="8" t="n">
        <f aca="false">(C3968-G$3)/180*PI()*G$2*COS(RADIANS(B3968))</f>
        <v>-249800.579258991</v>
      </c>
      <c r="H3968" s="8" t="n">
        <f aca="false">(B3968-H$3)/180*PI()*G$2</f>
        <v>755913.429716248</v>
      </c>
      <c r="I3968" s="9" t="n">
        <f aca="false">SQRT((G3969-G3967)^2+(H3969-H3967)^2)/2*3.6</f>
        <v>832.46233900805</v>
      </c>
      <c r="J3968" s="0" t="n">
        <f aca="false">J3967+I3968/3600</f>
        <v>831.380669508085</v>
      </c>
    </row>
    <row r="3969" customFormat="false" ht="12.75" hidden="false" customHeight="false" outlineLevel="0" collapsed="false">
      <c r="A3969" s="1" t="n">
        <v>14156</v>
      </c>
      <c r="B3969" s="5" t="n">
        <v>47.69453</v>
      </c>
      <c r="C3969" s="5" t="n">
        <v>6.166295</v>
      </c>
      <c r="D3969" s="5" t="n">
        <v>12319</v>
      </c>
      <c r="E3969" s="7" t="n">
        <v>0.530428240740704</v>
      </c>
      <c r="F3969" s="0" t="n">
        <v>322</v>
      </c>
      <c r="G3969" s="8" t="n">
        <f aca="false">(C3969-G$3)/180*PI()*G$2*COS(RADIANS(B3969))</f>
        <v>-249793.763331551</v>
      </c>
      <c r="H3969" s="8" t="n">
        <f aca="false">(B3969-H$3)/180*PI()*G$2</f>
        <v>756144.567683347</v>
      </c>
      <c r="I3969" s="9" t="n">
        <f aca="false">SQRT((G3970-G3968)^2+(H3970-H3968)^2)/2*3.6</f>
        <v>833.267553565446</v>
      </c>
      <c r="J3969" s="0" t="n">
        <f aca="false">J3968+I3969/3600</f>
        <v>831.612132717409</v>
      </c>
    </row>
    <row r="3970" customFormat="false" ht="12.75" hidden="false" customHeight="false" outlineLevel="0" collapsed="false">
      <c r="A3970" s="1" t="n">
        <v>14157</v>
      </c>
      <c r="B3970" s="5" t="n">
        <v>47.696613</v>
      </c>
      <c r="C3970" s="5" t="n">
        <v>6.166255</v>
      </c>
      <c r="D3970" s="5" t="n">
        <v>12319</v>
      </c>
      <c r="E3970" s="7" t="n">
        <v>0.530439814814778</v>
      </c>
      <c r="F3970" s="0" t="n">
        <v>322</v>
      </c>
      <c r="G3970" s="8" t="n">
        <f aca="false">(C3970-G$3)/180*PI()*G$2*COS(RADIANS(B3970))</f>
        <v>-249786.778004934</v>
      </c>
      <c r="H3970" s="8" t="n">
        <f aca="false">(B3970-H$3)/180*PI()*G$2</f>
        <v>756376.150360339</v>
      </c>
      <c r="I3970" s="9" t="n">
        <f aca="false">SQRT((G3971-G3969)^2+(H3971-H3969)^2)/2*3.6</f>
        <v>833.275690483084</v>
      </c>
      <c r="J3970" s="0" t="n">
        <f aca="false">J3969+I3970/3600</f>
        <v>831.843598186988</v>
      </c>
    </row>
    <row r="3971" customFormat="false" ht="12.75" hidden="false" customHeight="false" outlineLevel="0" collapsed="false">
      <c r="A3971" s="1" t="n">
        <v>14158</v>
      </c>
      <c r="B3971" s="5" t="n">
        <v>47.698692</v>
      </c>
      <c r="C3971" s="5" t="n">
        <v>6.166215</v>
      </c>
      <c r="D3971" s="5" t="n">
        <v>12319</v>
      </c>
      <c r="E3971" s="7" t="n">
        <v>0.530451388888852</v>
      </c>
      <c r="F3971" s="0" t="n">
        <v>322</v>
      </c>
      <c r="G3971" s="8" t="n">
        <f aca="false">(C3971-G$3)/180*PI()*G$2*COS(RADIANS(B3971))</f>
        <v>-249779.811272172</v>
      </c>
      <c r="H3971" s="8" t="n">
        <f aca="false">(B3971-H$3)/180*PI()*G$2</f>
        <v>756607.288327438</v>
      </c>
      <c r="I3971" s="9" t="n">
        <f aca="false">SQRT((G3972-G3970)^2+(H3972-H3970)^2)/2*3.6</f>
        <v>833.275752206193</v>
      </c>
      <c r="J3971" s="0" t="n">
        <f aca="false">J3970+I3971/3600</f>
        <v>832.075063673712</v>
      </c>
    </row>
    <row r="3972" customFormat="false" ht="12.75" hidden="false" customHeight="false" outlineLevel="0" collapsed="false">
      <c r="A3972" s="1" t="n">
        <v>14159</v>
      </c>
      <c r="B3972" s="5" t="n">
        <v>47.700775</v>
      </c>
      <c r="C3972" s="5" t="n">
        <v>6.166175</v>
      </c>
      <c r="D3972" s="5" t="n">
        <v>12318</v>
      </c>
      <c r="E3972" s="7" t="n">
        <v>0.530462962962926</v>
      </c>
      <c r="F3972" s="0" t="n">
        <v>322</v>
      </c>
      <c r="G3972" s="8" t="n">
        <f aca="false">(C3972-G$3)/180*PI()*G$2*COS(RADIANS(B3972))</f>
        <v>-249772.824807838</v>
      </c>
      <c r="H3972" s="8" t="n">
        <f aca="false">(B3972-H$3)/180*PI()*G$2</f>
        <v>756838.871004431</v>
      </c>
      <c r="I3972" s="9" t="n">
        <f aca="false">SQRT((G3973-G3971)^2+(H3973-H3971)^2)/2*3.6</f>
        <v>833.283976500625</v>
      </c>
      <c r="J3972" s="0" t="n">
        <f aca="false">J3971+I3972/3600</f>
        <v>832.306531444962</v>
      </c>
    </row>
    <row r="3973" customFormat="false" ht="12.75" hidden="false" customHeight="false" outlineLevel="0" collapsed="false">
      <c r="A3973" s="1" t="n">
        <v>14160</v>
      </c>
      <c r="B3973" s="5" t="n">
        <v>47.702854</v>
      </c>
      <c r="C3973" s="5" t="n">
        <v>6.166137</v>
      </c>
      <c r="D3973" s="5" t="n">
        <v>12318</v>
      </c>
      <c r="E3973" s="7" t="n">
        <v>0.530474537037</v>
      </c>
      <c r="F3973" s="0" t="n">
        <v>322</v>
      </c>
      <c r="G3973" s="8" t="n">
        <f aca="false">(C3973-G$3)/180*PI()*G$2*COS(RADIANS(B3973))</f>
        <v>-249765.70729962</v>
      </c>
      <c r="H3973" s="8" t="n">
        <f aca="false">(B3973-H$3)/180*PI()*G$2</f>
        <v>757070.00897153</v>
      </c>
      <c r="I3973" s="9" t="n">
        <f aca="false">SQRT((G3974-G3972)^2+(H3974-H3972)^2)/2*3.6</f>
        <v>832.495284115345</v>
      </c>
      <c r="J3973" s="0" t="n">
        <f aca="false">J3972+I3973/3600</f>
        <v>832.537780134994</v>
      </c>
    </row>
    <row r="3974" customFormat="false" ht="12.75" hidden="false" customHeight="false" outlineLevel="0" collapsed="false">
      <c r="A3974" s="1" t="n">
        <v>14161</v>
      </c>
      <c r="B3974" s="5" t="n">
        <v>47.704933</v>
      </c>
      <c r="C3974" s="5" t="n">
        <v>6.1661</v>
      </c>
      <c r="D3974" s="5" t="n">
        <v>12318</v>
      </c>
      <c r="E3974" s="7" t="n">
        <v>0.530486111111074</v>
      </c>
      <c r="F3974" s="0" t="n">
        <v>322</v>
      </c>
      <c r="G3974" s="8" t="n">
        <f aca="false">(C3974-G$3)/180*PI()*G$2*COS(RADIANS(B3974))</f>
        <v>-249758.514419025</v>
      </c>
      <c r="H3974" s="8" t="n">
        <f aca="false">(B3974-H$3)/180*PI()*G$2</f>
        <v>757301.146938628</v>
      </c>
      <c r="I3974" s="9" t="n">
        <f aca="false">SQRT((G3975-G3973)^2+(H3975-H3973)^2)/2*3.6</f>
        <v>833.300687435985</v>
      </c>
      <c r="J3974" s="0" t="n">
        <f aca="false">J3973+I3974/3600</f>
        <v>832.769252548171</v>
      </c>
    </row>
    <row r="3975" customFormat="false" ht="12.75" hidden="false" customHeight="false" outlineLevel="0" collapsed="false">
      <c r="A3975" s="1" t="n">
        <v>14162</v>
      </c>
      <c r="B3975" s="5" t="n">
        <v>47.707016</v>
      </c>
      <c r="C3975" s="5" t="n">
        <v>6.166063</v>
      </c>
      <c r="D3975" s="5" t="n">
        <v>12318</v>
      </c>
      <c r="E3975" s="7" t="n">
        <v>0.530497685185148</v>
      </c>
      <c r="F3975" s="0" t="n">
        <v>322</v>
      </c>
      <c r="G3975" s="8" t="n">
        <f aca="false">(C3975-G$3)/180*PI()*G$2*COS(RADIANS(B3975))</f>
        <v>-249751.301822225</v>
      </c>
      <c r="H3975" s="8" t="n">
        <f aca="false">(B3975-H$3)/180*PI()*G$2</f>
        <v>757532.729615621</v>
      </c>
      <c r="I3975" s="9" t="n">
        <f aca="false">SQRT((G3976-G3974)^2+(H3976-H3974)^2)/2*3.6</f>
        <v>833.304950451335</v>
      </c>
      <c r="J3975" s="0" t="n">
        <f aca="false">J3974+I3975/3600</f>
        <v>833.000726145518</v>
      </c>
    </row>
    <row r="3976" customFormat="false" ht="12.75" hidden="false" customHeight="false" outlineLevel="0" collapsed="false">
      <c r="A3976" s="1" t="n">
        <v>14163</v>
      </c>
      <c r="B3976" s="5" t="n">
        <v>47.709095</v>
      </c>
      <c r="C3976" s="5" t="n">
        <v>6.166027</v>
      </c>
      <c r="D3976" s="5" t="n">
        <v>12318</v>
      </c>
      <c r="E3976" s="7" t="n">
        <v>0.530509259259222</v>
      </c>
      <c r="F3976" s="0" t="n">
        <v>322</v>
      </c>
      <c r="G3976" s="8" t="n">
        <f aca="false">(C3976-G$3)/180*PI()*G$2*COS(RADIANS(B3976))</f>
        <v>-249744.0330307</v>
      </c>
      <c r="H3976" s="8" t="n">
        <f aca="false">(B3976-H$3)/180*PI()*G$2</f>
        <v>757763.867582719</v>
      </c>
      <c r="I3976" s="9" t="n">
        <f aca="false">SQRT((G3977-G3975)^2+(H3977-H3975)^2)/2*3.6</f>
        <v>833.313480624291</v>
      </c>
      <c r="J3976" s="0" t="n">
        <f aca="false">J3975+I3976/3600</f>
        <v>833.232202112358</v>
      </c>
    </row>
    <row r="3977" customFormat="false" ht="12.75" hidden="false" customHeight="false" outlineLevel="0" collapsed="false">
      <c r="A3977" s="1" t="n">
        <v>14164</v>
      </c>
      <c r="B3977" s="5" t="n">
        <v>47.711178</v>
      </c>
      <c r="C3977" s="5" t="n">
        <v>6.165992</v>
      </c>
      <c r="D3977" s="5" t="n">
        <v>12319</v>
      </c>
      <c r="E3977" s="7" t="n">
        <v>0.530520833333296</v>
      </c>
      <c r="F3977" s="0" t="n">
        <v>322</v>
      </c>
      <c r="G3977" s="8" t="n">
        <f aca="false">(C3977-G$3)/180*PI()*G$2*COS(RADIANS(B3977))</f>
        <v>-249736.669719476</v>
      </c>
      <c r="H3977" s="8" t="n">
        <f aca="false">(B3977-H$3)/180*PI()*G$2</f>
        <v>757995.450259712</v>
      </c>
      <c r="I3977" s="9" t="n">
        <f aca="false">SQRT((G3978-G3976)^2+(H3978-H3976)^2)/2*3.6</f>
        <v>834.114710878304</v>
      </c>
      <c r="J3977" s="0" t="n">
        <f aca="false">J3976+I3977/3600</f>
        <v>833.463900643158</v>
      </c>
    </row>
    <row r="3978" customFormat="false" ht="12.75" hidden="false" customHeight="false" outlineLevel="0" collapsed="false">
      <c r="A3978" s="1" t="n">
        <v>14165</v>
      </c>
      <c r="B3978" s="5" t="n">
        <v>47.713261</v>
      </c>
      <c r="C3978" s="5" t="n">
        <v>6.165956</v>
      </c>
      <c r="D3978" s="5" t="n">
        <v>12319</v>
      </c>
      <c r="E3978" s="7" t="n">
        <v>0.53053240740737</v>
      </c>
      <c r="F3978" s="0" t="n">
        <v>322</v>
      </c>
      <c r="G3978" s="8" t="n">
        <f aca="false">(C3978-G$3)/180*PI()*G$2*COS(RADIANS(B3978))</f>
        <v>-249729.38067367</v>
      </c>
      <c r="H3978" s="8" t="n">
        <f aca="false">(B3978-H$3)/180*PI()*G$2</f>
        <v>758227.032936705</v>
      </c>
      <c r="I3978" s="9" t="n">
        <f aca="false">SQRT((G3979-G3977)^2+(H3979-H3977)^2)/2*3.6</f>
        <v>833.918748440561</v>
      </c>
      <c r="J3978" s="0" t="n">
        <f aca="false">J3977+I3978/3600</f>
        <v>833.695544739947</v>
      </c>
    </row>
    <row r="3979" customFormat="false" ht="12.75" hidden="false" customHeight="false" outlineLevel="0" collapsed="false">
      <c r="A3979" s="1" t="n">
        <v>14166</v>
      </c>
      <c r="B3979" s="5" t="n">
        <v>47.715343</v>
      </c>
      <c r="C3979" s="5" t="n">
        <v>6.165922</v>
      </c>
      <c r="D3979" s="5" t="n">
        <v>12319</v>
      </c>
      <c r="E3979" s="7" t="n">
        <v>0.530543981481444</v>
      </c>
      <c r="F3979" s="0" t="n">
        <v>322</v>
      </c>
      <c r="G3979" s="8" t="n">
        <f aca="false">(C3979-G$3)/180*PI()*G$2*COS(RADIANS(B3979))</f>
        <v>-249721.946271367</v>
      </c>
      <c r="H3979" s="8" t="n">
        <f aca="false">(B3979-H$3)/180*PI()*G$2</f>
        <v>758458.504436223</v>
      </c>
      <c r="I3979" s="9" t="n">
        <f aca="false">SQRT((G3980-G3978)^2+(H3980-H3978)^2)/2*3.6</f>
        <v>833.12192894324</v>
      </c>
      <c r="J3979" s="0" t="n">
        <f aca="false">J3978+I3979/3600</f>
        <v>833.926967497987</v>
      </c>
    </row>
    <row r="3980" customFormat="false" ht="12.75" hidden="false" customHeight="false" outlineLevel="0" collapsed="false">
      <c r="A3980" s="1" t="n">
        <v>14167</v>
      </c>
      <c r="B3980" s="5" t="n">
        <v>47.717422</v>
      </c>
      <c r="C3980" s="5" t="n">
        <v>6.165887</v>
      </c>
      <c r="D3980" s="5" t="n">
        <v>12319</v>
      </c>
      <c r="E3980" s="7" t="n">
        <v>0.530555555555518</v>
      </c>
      <c r="F3980" s="0" t="n">
        <v>322</v>
      </c>
      <c r="G3980" s="8" t="n">
        <f aca="false">(C3980-G$3)/180*PI()*G$2*COS(RADIANS(B3980))</f>
        <v>-249714.600512951</v>
      </c>
      <c r="H3980" s="8" t="n">
        <f aca="false">(B3980-H$3)/180*PI()*G$2</f>
        <v>758689.642403322</v>
      </c>
      <c r="I3980" s="9" t="n">
        <f aca="false">SQRT((G3981-G3979)^2+(H3981-H3979)^2)/2*3.6</f>
        <v>832.516824099882</v>
      </c>
      <c r="J3980" s="0" t="n">
        <f aca="false">J3979+I3980/3600</f>
        <v>834.158222171348</v>
      </c>
    </row>
    <row r="3981" customFormat="false" ht="12.75" hidden="false" customHeight="false" outlineLevel="0" collapsed="false">
      <c r="A3981" s="1" t="n">
        <v>14168</v>
      </c>
      <c r="B3981" s="5" t="n">
        <v>47.719501</v>
      </c>
      <c r="C3981" s="5" t="n">
        <v>6.165852</v>
      </c>
      <c r="D3981" s="5" t="n">
        <v>12319</v>
      </c>
      <c r="E3981" s="7" t="n">
        <v>0.530567129629592</v>
      </c>
      <c r="F3981" s="0" t="n">
        <v>322</v>
      </c>
      <c r="G3981" s="8" t="n">
        <f aca="false">(C3981-G$3)/180*PI()*G$2*COS(RADIANS(B3981))</f>
        <v>-249707.254216832</v>
      </c>
      <c r="H3981" s="8" t="n">
        <f aca="false">(B3981-H$3)/180*PI()*G$2</f>
        <v>758920.780370421</v>
      </c>
      <c r="I3981" s="9" t="n">
        <f aca="false">SQRT((G3982-G3980)^2+(H3982-H3980)^2)/2*3.6</f>
        <v>833.322344949984</v>
      </c>
      <c r="J3981" s="0" t="n">
        <f aca="false">J3980+I3981/3600</f>
        <v>834.3897006005</v>
      </c>
    </row>
    <row r="3982" customFormat="false" ht="12.75" hidden="false" customHeight="false" outlineLevel="0" collapsed="false">
      <c r="A3982" s="1" t="n">
        <v>14169</v>
      </c>
      <c r="B3982" s="5" t="n">
        <v>47.721584</v>
      </c>
      <c r="C3982" s="5" t="n">
        <v>6.165818</v>
      </c>
      <c r="D3982" s="5" t="n">
        <v>12319</v>
      </c>
      <c r="E3982" s="7" t="n">
        <v>0.530578703703667</v>
      </c>
      <c r="F3982" s="0" t="n">
        <v>322</v>
      </c>
      <c r="G3982" s="8" t="n">
        <f aca="false">(C3982-G$3)/180*PI()*G$2*COS(RADIANS(B3982))</f>
        <v>-249699.813417769</v>
      </c>
      <c r="H3982" s="8" t="n">
        <f aca="false">(B3982-H$3)/180*PI()*G$2</f>
        <v>759152.363047413</v>
      </c>
      <c r="I3982" s="9" t="n">
        <f aca="false">SQRT((G3983-G3981)^2+(H3983-H3981)^2)/2*3.6</f>
        <v>834.132225126911</v>
      </c>
      <c r="J3982" s="0" t="n">
        <f aca="false">J3981+I3982/3600</f>
        <v>834.621403996369</v>
      </c>
    </row>
    <row r="3983" customFormat="false" ht="12.75" hidden="false" customHeight="false" outlineLevel="0" collapsed="false">
      <c r="A3983" s="1" t="n">
        <v>14170</v>
      </c>
      <c r="B3983" s="5" t="n">
        <v>47.723667</v>
      </c>
      <c r="C3983" s="5" t="n">
        <v>6.165785</v>
      </c>
      <c r="D3983" s="5" t="n">
        <v>12316</v>
      </c>
      <c r="E3983" s="7" t="n">
        <v>0.53059027777774</v>
      </c>
      <c r="F3983" s="0" t="n">
        <v>322</v>
      </c>
      <c r="G3983" s="8" t="n">
        <f aca="false">(C3983-G$3)/180*PI()*G$2*COS(RADIANS(B3983))</f>
        <v>-249692.297295464</v>
      </c>
      <c r="H3983" s="8" t="n">
        <f aca="false">(B3983-H$3)/180*PI()*G$2</f>
        <v>759383.945724405</v>
      </c>
      <c r="I3983" s="9" t="n">
        <f aca="false">SQRT((G3984-G3982)^2+(H3984-H3982)^2)/2*3.6</f>
        <v>834.132286931453</v>
      </c>
      <c r="J3983" s="0" t="n">
        <f aca="false">J3982+I3983/3600</f>
        <v>834.853107409406</v>
      </c>
    </row>
    <row r="3984" customFormat="false" ht="12.75" hidden="false" customHeight="false" outlineLevel="0" collapsed="false">
      <c r="A3984" s="1" t="n">
        <v>14171</v>
      </c>
      <c r="B3984" s="5" t="n">
        <v>47.72575</v>
      </c>
      <c r="C3984" s="5" t="n">
        <v>6.165751</v>
      </c>
      <c r="D3984" s="5" t="n">
        <v>12316</v>
      </c>
      <c r="E3984" s="7" t="n">
        <v>0.530601851851815</v>
      </c>
      <c r="F3984" s="0" t="n">
        <v>322</v>
      </c>
      <c r="G3984" s="8" t="n">
        <f aca="false">(C3984-G$3)/180*PI()*G$2*COS(RADIANS(B3984))</f>
        <v>-249684.855432626</v>
      </c>
      <c r="H3984" s="8" t="n">
        <f aca="false">(B3984-H$3)/180*PI()*G$2</f>
        <v>759615.528401398</v>
      </c>
      <c r="I3984" s="9" t="n">
        <f aca="false">SQRT((G3985-G3983)^2+(H3985-H3983)^2)/2*3.6</f>
        <v>833.335528428831</v>
      </c>
      <c r="J3984" s="0" t="n">
        <f aca="false">J3983+I3984/3600</f>
        <v>835.084589500636</v>
      </c>
    </row>
    <row r="3985" customFormat="false" ht="12.75" hidden="false" customHeight="false" outlineLevel="0" collapsed="false">
      <c r="A3985" s="1" t="n">
        <v>14172</v>
      </c>
      <c r="B3985" s="5" t="n">
        <v>47.727829</v>
      </c>
      <c r="C3985" s="5" t="n">
        <v>6.165719</v>
      </c>
      <c r="D3985" s="5" t="n">
        <v>12316</v>
      </c>
      <c r="E3985" s="7" t="n">
        <v>0.530613425925889</v>
      </c>
      <c r="F3985" s="0" t="n">
        <v>322</v>
      </c>
      <c r="G3985" s="8" t="n">
        <f aca="false">(C3985-G$3)/180*PI()*G$2*COS(RADIANS(B3985))</f>
        <v>-249677.282643518</v>
      </c>
      <c r="H3985" s="8" t="n">
        <f aca="false">(B3985-H$3)/180*PI()*G$2</f>
        <v>759846.666368497</v>
      </c>
      <c r="I3985" s="9" t="n">
        <f aca="false">SQRT((G3986-G3984)^2+(H3986-H3984)^2)/2*3.6</f>
        <v>833.335590307253</v>
      </c>
      <c r="J3985" s="0" t="n">
        <f aca="false">J3984+I3985/3600</f>
        <v>835.316071609055</v>
      </c>
    </row>
    <row r="3986" customFormat="false" ht="12.75" hidden="false" customHeight="false" outlineLevel="0" collapsed="false">
      <c r="A3986" s="1" t="n">
        <v>14173</v>
      </c>
      <c r="B3986" s="5" t="n">
        <v>47.729912</v>
      </c>
      <c r="C3986" s="5" t="n">
        <v>6.165685</v>
      </c>
      <c r="D3986" s="5" t="n">
        <v>12316</v>
      </c>
      <c r="E3986" s="7" t="n">
        <v>0.530624999999963</v>
      </c>
      <c r="F3986" s="0" t="n">
        <v>322</v>
      </c>
      <c r="G3986" s="8" t="n">
        <f aca="false">(C3986-G$3)/180*PI()*G$2*COS(RADIANS(B3986))</f>
        <v>-249669.839720738</v>
      </c>
      <c r="H3986" s="8" t="n">
        <f aca="false">(B3986-H$3)/180*PI()*G$2</f>
        <v>760078.249045489</v>
      </c>
      <c r="I3986" s="9" t="n">
        <f aca="false">SQRT((G3987-G3985)^2+(H3987-H3985)^2)/2*3.6</f>
        <v>834.132471229045</v>
      </c>
      <c r="J3986" s="0" t="n">
        <f aca="false">J3985+I3986/3600</f>
        <v>835.547775073285</v>
      </c>
    </row>
    <row r="3987" customFormat="false" ht="12.75" hidden="false" customHeight="false" outlineLevel="0" collapsed="false">
      <c r="A3987" s="1" t="n">
        <v>14174</v>
      </c>
      <c r="B3987" s="5" t="n">
        <v>47.731995</v>
      </c>
      <c r="C3987" s="5" t="n">
        <v>6.165652</v>
      </c>
      <c r="D3987" s="5" t="n">
        <v>12316</v>
      </c>
      <c r="E3987" s="7" t="n">
        <v>0.530636574074037</v>
      </c>
      <c r="F3987" s="0" t="n">
        <v>322</v>
      </c>
      <c r="G3987" s="8" t="n">
        <f aca="false">(C3987-G$3)/180*PI()*G$2*COS(RADIANS(B3987))</f>
        <v>-249662.321486687</v>
      </c>
      <c r="H3987" s="8" t="n">
        <f aca="false">(B3987-H$3)/180*PI()*G$2</f>
        <v>760309.831722481</v>
      </c>
      <c r="I3987" s="9" t="n">
        <f aca="false">SQRT((G3988-G3986)^2+(H3988-H3986)^2)/2*3.6</f>
        <v>833.331358098573</v>
      </c>
      <c r="J3987" s="0" t="n">
        <f aca="false">J3986+I3987/3600</f>
        <v>835.77925600609</v>
      </c>
    </row>
    <row r="3988" customFormat="false" ht="12.75" hidden="false" customHeight="false" outlineLevel="0" collapsed="false">
      <c r="A3988" s="1" t="n">
        <v>14175</v>
      </c>
      <c r="B3988" s="5" t="n">
        <v>47.734074</v>
      </c>
      <c r="C3988" s="5" t="n">
        <v>6.165618</v>
      </c>
      <c r="D3988" s="5" t="n">
        <v>12316</v>
      </c>
      <c r="E3988" s="7" t="n">
        <v>0.530648148148111</v>
      </c>
      <c r="F3988" s="0" t="n">
        <v>322</v>
      </c>
      <c r="G3988" s="8" t="n">
        <f aca="false">(C3988-G$3)/180*PI()*G$2*COS(RADIANS(B3988))</f>
        <v>-249654.896677498</v>
      </c>
      <c r="H3988" s="8" t="n">
        <f aca="false">(B3988-H$3)/180*PI()*G$2</f>
        <v>760540.96968958</v>
      </c>
      <c r="I3988" s="9" t="n">
        <f aca="false">SQRT((G3989-G3987)^2+(H3989-H3987)^2)/2*3.6</f>
        <v>833.131125767563</v>
      </c>
      <c r="J3988" s="0" t="n">
        <f aca="false">J3987+I3988/3600</f>
        <v>836.010681318803</v>
      </c>
    </row>
    <row r="3989" customFormat="false" ht="12.75" hidden="false" customHeight="false" outlineLevel="0" collapsed="false">
      <c r="A3989" s="1" t="n">
        <v>14176</v>
      </c>
      <c r="B3989" s="5" t="n">
        <v>47.736156</v>
      </c>
      <c r="C3989" s="5" t="n">
        <v>6.165585</v>
      </c>
      <c r="D3989" s="5" t="n">
        <v>12316</v>
      </c>
      <c r="E3989" s="7" t="n">
        <v>0.530659722222185</v>
      </c>
      <c r="F3989" s="0" t="n">
        <v>322</v>
      </c>
      <c r="G3989" s="8" t="n">
        <f aca="false">(C3989-G$3)/180*PI()*G$2*COS(RADIANS(B3989))</f>
        <v>-249647.382181051</v>
      </c>
      <c r="H3989" s="8" t="n">
        <f aca="false">(B3989-H$3)/180*PI()*G$2</f>
        <v>760772.441189099</v>
      </c>
      <c r="I3989" s="9" t="n">
        <f aca="false">SQRT((G3990-G3988)^2+(H3990-H3988)^2)/2*3.6</f>
        <v>833.936718966709</v>
      </c>
      <c r="J3989" s="0" t="n">
        <f aca="false">J3988+I3989/3600</f>
        <v>836.242330407405</v>
      </c>
    </row>
    <row r="3990" customFormat="false" ht="12.75" hidden="false" customHeight="false" outlineLevel="0" collapsed="false">
      <c r="A3990" s="1" t="n">
        <v>14177</v>
      </c>
      <c r="B3990" s="5" t="n">
        <v>47.738239</v>
      </c>
      <c r="C3990" s="5" t="n">
        <v>6.165552</v>
      </c>
      <c r="D3990" s="5" t="n">
        <v>12316</v>
      </c>
      <c r="E3990" s="7" t="n">
        <v>0.530671296296259</v>
      </c>
      <c r="F3990" s="0" t="n">
        <v>323</v>
      </c>
      <c r="G3990" s="8" t="n">
        <f aca="false">(C3990-G$3)/180*PI()*G$2*COS(RADIANS(B3990))</f>
        <v>-249639.862362889</v>
      </c>
      <c r="H3990" s="8" t="n">
        <f aca="false">(B3990-H$3)/180*PI()*G$2</f>
        <v>761004.023866091</v>
      </c>
      <c r="I3990" s="9" t="n">
        <f aca="false">SQRT((G3991-G3989)^2+(H3991-H3989)^2)/2*3.6</f>
        <v>834.119776959033</v>
      </c>
      <c r="J3990" s="0" t="n">
        <f aca="false">J3989+I3990/3600</f>
        <v>836.474030345449</v>
      </c>
    </row>
    <row r="3991" customFormat="false" ht="12.75" hidden="false" customHeight="false" outlineLevel="0" collapsed="false">
      <c r="A3991" s="1" t="n">
        <v>14178</v>
      </c>
      <c r="B3991" s="5" t="n">
        <v>47.740322</v>
      </c>
      <c r="C3991" s="5" t="n">
        <v>6.165515</v>
      </c>
      <c r="D3991" s="5" t="n">
        <v>12316</v>
      </c>
      <c r="E3991" s="7" t="n">
        <v>0.530682870370333</v>
      </c>
      <c r="F3991" s="0" t="n">
        <v>322</v>
      </c>
      <c r="G3991" s="8" t="n">
        <f aca="false">(C3991-G$3)/180*PI()*G$2*COS(RADIANS(B3991))</f>
        <v>-249632.64108112</v>
      </c>
      <c r="H3991" s="8" t="n">
        <f aca="false">(B3991-H$3)/180*PI()*G$2</f>
        <v>761235.606543084</v>
      </c>
      <c r="I3991" s="9" t="n">
        <f aca="false">SQRT((G3992-G3990)^2+(H3992-H3990)^2)/2*3.6</f>
        <v>834.102886807739</v>
      </c>
      <c r="J3991" s="0" t="n">
        <f aca="false">J3990+I3991/3600</f>
        <v>836.705725591785</v>
      </c>
    </row>
    <row r="3992" customFormat="false" ht="12.75" hidden="false" customHeight="false" outlineLevel="0" collapsed="false">
      <c r="A3992" s="1" t="n">
        <v>14179</v>
      </c>
      <c r="B3992" s="5" t="n">
        <v>47.742405</v>
      </c>
      <c r="C3992" s="5" t="n">
        <v>6.165478</v>
      </c>
      <c r="D3992" s="5" t="n">
        <v>12316</v>
      </c>
      <c r="E3992" s="7" t="n">
        <v>0.530694444444407</v>
      </c>
      <c r="F3992" s="0" t="n">
        <v>322</v>
      </c>
      <c r="G3992" s="8" t="n">
        <f aca="false">(C3992-G$3)/180*PI()*G$2*COS(RADIANS(B3992))</f>
        <v>-249625.419248048</v>
      </c>
      <c r="H3992" s="8" t="n">
        <f aca="false">(B3992-H$3)/180*PI()*G$2</f>
        <v>761467.189220076</v>
      </c>
      <c r="I3992" s="9" t="n">
        <f aca="false">SQRT((G3993-G3991)^2+(H3993-H3991)^2)/2*3.6</f>
        <v>834.107154093426</v>
      </c>
      <c r="J3992" s="0" t="n">
        <f aca="false">J3991+I3992/3600</f>
        <v>836.937422023477</v>
      </c>
    </row>
    <row r="3993" customFormat="false" ht="12.75" hidden="false" customHeight="false" outlineLevel="0" collapsed="false">
      <c r="A3993" s="1" t="n">
        <v>14180</v>
      </c>
      <c r="B3993" s="5" t="n">
        <v>47.744488</v>
      </c>
      <c r="C3993" s="5" t="n">
        <v>6.165442</v>
      </c>
      <c r="D3993" s="5" t="n">
        <v>12316</v>
      </c>
      <c r="E3993" s="7" t="n">
        <v>0.530706018518481</v>
      </c>
      <c r="F3993" s="0" t="n">
        <v>322</v>
      </c>
      <c r="G3993" s="8" t="n">
        <f aca="false">(C3993-G$3)/180*PI()*G$2*COS(RADIANS(B3993))</f>
        <v>-249618.122103714</v>
      </c>
      <c r="H3993" s="8" t="n">
        <f aca="false">(B3993-H$3)/180*PI()*G$2</f>
        <v>761698.771897068</v>
      </c>
      <c r="I3993" s="9" t="n">
        <f aca="false">SQRT((G3994-G3992)^2+(H3994-H3992)^2)/2*3.6</f>
        <v>833.314522714486</v>
      </c>
      <c r="J3993" s="0" t="n">
        <f aca="false">J3992+I3993/3600</f>
        <v>837.168898279787</v>
      </c>
    </row>
    <row r="3994" customFormat="false" ht="12.75" hidden="false" customHeight="false" outlineLevel="0" collapsed="false">
      <c r="A3994" s="1" t="n">
        <v>14181</v>
      </c>
      <c r="B3994" s="5" t="n">
        <v>47.746567</v>
      </c>
      <c r="C3994" s="5" t="n">
        <v>6.165407</v>
      </c>
      <c r="D3994" s="5" t="n">
        <v>12316</v>
      </c>
      <c r="E3994" s="7" t="n">
        <v>0.530717592592555</v>
      </c>
      <c r="F3994" s="0" t="n">
        <v>323</v>
      </c>
      <c r="G3994" s="8" t="n">
        <f aca="false">(C3994-G$3)/180*PI()*G$2*COS(RADIANS(B3994))</f>
        <v>-249610.768839447</v>
      </c>
      <c r="H3994" s="8" t="n">
        <f aca="false">(B3994-H$3)/180*PI()*G$2</f>
        <v>761929.909864167</v>
      </c>
      <c r="I3994" s="9" t="n">
        <f aca="false">SQRT((G3995-G3993)^2+(H3995-H3993)^2)/2*3.6</f>
        <v>833.924024385685</v>
      </c>
      <c r="J3994" s="0" t="n">
        <f aca="false">J3993+I3994/3600</f>
        <v>837.400543842116</v>
      </c>
    </row>
    <row r="3995" customFormat="false" ht="12.75" hidden="false" customHeight="false" outlineLevel="0" collapsed="false">
      <c r="A3995" s="1" t="n">
        <v>14182</v>
      </c>
      <c r="B3995" s="5" t="n">
        <v>47.748653</v>
      </c>
      <c r="C3995" s="5" t="n">
        <v>6.165373</v>
      </c>
      <c r="D3995" s="5" t="n">
        <v>12316</v>
      </c>
      <c r="E3995" s="7" t="n">
        <v>0.530729166666629</v>
      </c>
      <c r="F3995" s="0" t="n">
        <v>323</v>
      </c>
      <c r="G3995" s="8" t="n">
        <f aca="false">(C3995-G$3)/180*PI()*G$2*COS(RADIANS(B3995))</f>
        <v>-249603.306712965</v>
      </c>
      <c r="H3995" s="8" t="n">
        <f aca="false">(B3995-H$3)/180*PI()*G$2</f>
        <v>762161.826073579</v>
      </c>
      <c r="I3995" s="9" t="n">
        <f aca="false">SQRT((G3996-G3994)^2+(H3996-H3994)^2)/2*3.6</f>
        <v>833.928400127041</v>
      </c>
      <c r="J3995" s="0" t="n">
        <f aca="false">J3994+I3995/3600</f>
        <v>837.632190619929</v>
      </c>
    </row>
    <row r="3996" customFormat="false" ht="12.75" hidden="false" customHeight="false" outlineLevel="0" collapsed="false">
      <c r="A3996" s="1" t="n">
        <v>14183</v>
      </c>
      <c r="B3996" s="5" t="n">
        <v>47.750732</v>
      </c>
      <c r="C3996" s="5" t="n">
        <v>6.165339</v>
      </c>
      <c r="D3996" s="5" t="n">
        <v>12316</v>
      </c>
      <c r="E3996" s="7" t="n">
        <v>0.530740740740703</v>
      </c>
      <c r="F3996" s="0" t="n">
        <v>323</v>
      </c>
      <c r="G3996" s="8" t="n">
        <f aca="false">(C3996-G$3)/180*PI()*G$2*COS(RADIANS(B3996))</f>
        <v>-249595.877623913</v>
      </c>
      <c r="H3996" s="8" t="n">
        <f aca="false">(B3996-H$3)/180*PI()*G$2</f>
        <v>762392.964040679</v>
      </c>
      <c r="I3996" s="9" t="n">
        <f aca="false">SQRT((G3997-G3995)^2+(H3997-H3995)^2)/2*3.6</f>
        <v>833.318977000841</v>
      </c>
      <c r="J3996" s="0" t="n">
        <f aca="false">J3995+I3996/3600</f>
        <v>837.863668113541</v>
      </c>
    </row>
    <row r="3997" customFormat="false" ht="12.75" hidden="false" customHeight="false" outlineLevel="0" collapsed="false">
      <c r="A3997" s="1" t="n">
        <v>14184</v>
      </c>
      <c r="B3997" s="5" t="n">
        <v>47.752815</v>
      </c>
      <c r="C3997" s="5" t="n">
        <v>6.165303</v>
      </c>
      <c r="D3997" s="5" t="n">
        <v>12316</v>
      </c>
      <c r="E3997" s="7" t="n">
        <v>0.530752314814777</v>
      </c>
      <c r="F3997" s="0" t="n">
        <v>323</v>
      </c>
      <c r="G3997" s="8" t="n">
        <f aca="false">(C3997-G$3)/180*PI()*G$2*COS(RADIANS(B3997))</f>
        <v>-249588.578314338</v>
      </c>
      <c r="H3997" s="8" t="n">
        <f aca="false">(B3997-H$3)/180*PI()*G$2</f>
        <v>762624.546717671</v>
      </c>
      <c r="I3997" s="9" t="n">
        <f aca="false">SQRT((G3998-G3996)^2+(H3998-H3996)^2)/2*3.6</f>
        <v>834.124502519532</v>
      </c>
      <c r="J3997" s="0" t="n">
        <f aca="false">J3996+I3997/3600</f>
        <v>838.095369364241</v>
      </c>
    </row>
    <row r="3998" customFormat="false" ht="12.75" hidden="false" customHeight="false" outlineLevel="0" collapsed="false">
      <c r="A3998" s="1" t="n">
        <v>14185</v>
      </c>
      <c r="B3998" s="5" t="n">
        <v>47.754898</v>
      </c>
      <c r="C3998" s="5" t="n">
        <v>6.16527</v>
      </c>
      <c r="D3998" s="5" t="n">
        <v>12316</v>
      </c>
      <c r="E3998" s="7" t="n">
        <v>0.530763888888852</v>
      </c>
      <c r="F3998" s="0" t="n">
        <v>323</v>
      </c>
      <c r="G3998" s="8" t="n">
        <f aca="false">(C3998-G$3)/180*PI()*G$2*COS(RADIANS(B3998))</f>
        <v>-249581.054224435</v>
      </c>
      <c r="H3998" s="8" t="n">
        <f aca="false">(B3998-H$3)/180*PI()*G$2</f>
        <v>762856.129394663</v>
      </c>
      <c r="I3998" s="9" t="n">
        <f aca="false">SQRT((G3999-G3997)^2+(H3999-H3997)^2)/2*3.6</f>
        <v>834.133215881354</v>
      </c>
      <c r="J3998" s="0" t="n">
        <f aca="false">J3997+I3998/3600</f>
        <v>838.327073035319</v>
      </c>
    </row>
    <row r="3999" customFormat="false" ht="12.75" hidden="false" customHeight="false" outlineLevel="0" collapsed="false">
      <c r="A3999" s="1" t="n">
        <v>14186</v>
      </c>
      <c r="B3999" s="5" t="n">
        <v>47.756981</v>
      </c>
      <c r="C3999" s="5" t="n">
        <v>6.165236</v>
      </c>
      <c r="D3999" s="5" t="n">
        <v>12316</v>
      </c>
      <c r="E3999" s="7" t="n">
        <v>0.530775462962926</v>
      </c>
      <c r="F3999" s="0" t="n">
        <v>323</v>
      </c>
      <c r="G3999" s="8" t="n">
        <f aca="false">(C3999-G$3)/180*PI()*G$2*COS(RADIANS(B3999))</f>
        <v>-249573.604349196</v>
      </c>
      <c r="H3999" s="8" t="n">
        <f aca="false">(B3999-H$3)/180*PI()*G$2</f>
        <v>763087.712071656</v>
      </c>
      <c r="I3999" s="9" t="n">
        <f aca="false">SQRT((G4000-G3998)^2+(H4000-H3998)^2)/2*3.6</f>
        <v>834.128940890361</v>
      </c>
      <c r="J3999" s="0" t="n">
        <f aca="false">J3998+I3999/3600</f>
        <v>838.558775518899</v>
      </c>
    </row>
    <row r="4000" customFormat="false" ht="12.75" hidden="false" customHeight="false" outlineLevel="0" collapsed="false">
      <c r="A4000" s="1" t="n">
        <v>14187</v>
      </c>
      <c r="B4000" s="5" t="n">
        <v>47.759064</v>
      </c>
      <c r="C4000" s="5" t="n">
        <v>6.165202</v>
      </c>
      <c r="D4000" s="5" t="n">
        <v>12317</v>
      </c>
      <c r="E4000" s="7" t="n">
        <v>0.530787037037</v>
      </c>
      <c r="F4000" s="0" t="n">
        <v>323</v>
      </c>
      <c r="G4000" s="8" t="n">
        <f aca="false">(C4000-G$3)/180*PI()*G$2*COS(RADIANS(B4000))</f>
        <v>-249566.153940626</v>
      </c>
      <c r="H4000" s="8" t="n">
        <f aca="false">(B4000-H$3)/180*PI()*G$2</f>
        <v>763319.294748648</v>
      </c>
      <c r="I4000" s="9" t="n">
        <f aca="false">SQRT((G4001-G3999)^2+(H4001-H3999)^2)/2*3.6</f>
        <v>834.12468765283</v>
      </c>
      <c r="J4000" s="0" t="n">
        <f aca="false">J3999+I4000/3600</f>
        <v>838.790476821025</v>
      </c>
    </row>
    <row r="4001" customFormat="false" ht="12.75" hidden="false" customHeight="false" outlineLevel="0" collapsed="false">
      <c r="A4001" s="1" t="n">
        <v>14188</v>
      </c>
      <c r="B4001" s="5" t="n">
        <v>47.761147</v>
      </c>
      <c r="C4001" s="5" t="n">
        <v>6.165167</v>
      </c>
      <c r="D4001" s="5" t="n">
        <v>12317</v>
      </c>
      <c r="E4001" s="7" t="n">
        <v>0.530798611111074</v>
      </c>
      <c r="F4001" s="0" t="n">
        <v>323</v>
      </c>
      <c r="G4001" s="8" t="n">
        <f aca="false">(C4001-G$3)/180*PI()*G$2*COS(RADIANS(B4001))</f>
        <v>-249558.777734758</v>
      </c>
      <c r="H4001" s="8" t="n">
        <f aca="false">(B4001-H$3)/180*PI()*G$2</f>
        <v>763550.87742564</v>
      </c>
      <c r="I4001" s="9" t="n">
        <f aca="false">SQRT((G4002-G4000)^2+(H4002-H4000)^2)/2*3.6</f>
        <v>833.92016290333</v>
      </c>
      <c r="J4001" s="0" t="n">
        <f aca="false">J4000+I4001/3600</f>
        <v>839.02212131072</v>
      </c>
    </row>
    <row r="4002" customFormat="false" ht="12.75" hidden="false" customHeight="false" outlineLevel="0" collapsed="false">
      <c r="A4002" s="1" t="n">
        <v>14189</v>
      </c>
      <c r="B4002" s="5" t="n">
        <v>47.763229</v>
      </c>
      <c r="C4002" s="5" t="n">
        <v>6.165132</v>
      </c>
      <c r="D4002" s="5" t="n">
        <v>12317</v>
      </c>
      <c r="E4002" s="7" t="n">
        <v>0.530810185185148</v>
      </c>
      <c r="F4002" s="0" t="n">
        <v>323</v>
      </c>
      <c r="G4002" s="8" t="n">
        <f aca="false">(C4002-G$3)/180*PI()*G$2*COS(RADIANS(B4002))</f>
        <v>-249551.405786829</v>
      </c>
      <c r="H4002" s="8" t="n">
        <f aca="false">(B4002-H$3)/180*PI()*G$2</f>
        <v>763782.348925159</v>
      </c>
      <c r="I4002" s="9" t="n">
        <f aca="false">SQRT((G4003-G4001)^2+(H4003-H4001)^2)/2*3.6</f>
        <v>833.920224698932</v>
      </c>
      <c r="J4002" s="0" t="n">
        <f aca="false">J4001+I4002/3600</f>
        <v>839.253765817581</v>
      </c>
    </row>
    <row r="4003" customFormat="false" ht="12.75" hidden="false" customHeight="false" outlineLevel="0" collapsed="false">
      <c r="A4003" s="1" t="n">
        <v>14190</v>
      </c>
      <c r="B4003" s="5" t="n">
        <v>47.765312</v>
      </c>
      <c r="C4003" s="5" t="n">
        <v>6.165097</v>
      </c>
      <c r="D4003" s="5" t="n">
        <v>12317</v>
      </c>
      <c r="E4003" s="7" t="n">
        <v>0.530821759259222</v>
      </c>
      <c r="F4003" s="0" t="n">
        <v>323</v>
      </c>
      <c r="G4003" s="8" t="n">
        <f aca="false">(C4003-G$3)/180*PI()*G$2*COS(RADIANS(B4003))</f>
        <v>-249544.028502552</v>
      </c>
      <c r="H4003" s="8" t="n">
        <f aca="false">(B4003-H$3)/180*PI()*G$2</f>
        <v>764013.931602151</v>
      </c>
      <c r="I4003" s="9" t="n">
        <f aca="false">SQRT((G4004-G4002)^2+(H4004-H4002)^2)/2*3.6</f>
        <v>834.124873143921</v>
      </c>
      <c r="J4003" s="0" t="n">
        <f aca="false">J4002+I4003/3600</f>
        <v>839.485467171232</v>
      </c>
    </row>
    <row r="4004" customFormat="false" ht="12.75" hidden="false" customHeight="false" outlineLevel="0" collapsed="false">
      <c r="A4004" s="1" t="n">
        <v>14191</v>
      </c>
      <c r="B4004" s="5" t="n">
        <v>47.767395</v>
      </c>
      <c r="C4004" s="5" t="n">
        <v>6.165063</v>
      </c>
      <c r="D4004" s="5" t="n">
        <v>12317</v>
      </c>
      <c r="E4004" s="7" t="n">
        <v>0.530833333333296</v>
      </c>
      <c r="F4004" s="0" t="n">
        <v>323</v>
      </c>
      <c r="G4004" s="8" t="n">
        <f aca="false">(C4004-G$3)/180*PI()*G$2*COS(RADIANS(B4004))</f>
        <v>-249536.575951916</v>
      </c>
      <c r="H4004" s="8" t="n">
        <f aca="false">(B4004-H$3)/180*PI()*G$2</f>
        <v>764245.514279144</v>
      </c>
      <c r="I4004" s="9" t="n">
        <f aca="false">SQRT((G4005-G4003)^2+(H4005-H4003)^2)/2*3.6</f>
        <v>834.934764026731</v>
      </c>
      <c r="J4004" s="0" t="n">
        <f aca="false">J4003+I4004/3600</f>
        <v>839.717393494573</v>
      </c>
    </row>
    <row r="4005" customFormat="false" ht="12.75" hidden="false" customHeight="false" outlineLevel="0" collapsed="false">
      <c r="A4005" s="1" t="n">
        <v>14192</v>
      </c>
      <c r="B4005" s="5" t="n">
        <v>47.769482</v>
      </c>
      <c r="C4005" s="5" t="n">
        <v>6.16503</v>
      </c>
      <c r="D4005" s="5" t="n">
        <v>12317</v>
      </c>
      <c r="E4005" s="7" t="n">
        <v>0.53084490740737</v>
      </c>
      <c r="F4005" s="0" t="n">
        <v>323</v>
      </c>
      <c r="G4005" s="8" t="n">
        <f aca="false">(C4005-G$3)/180*PI()*G$2*COS(RADIANS(B4005))</f>
        <v>-249529.028952417</v>
      </c>
      <c r="H4005" s="8" t="n">
        <f aca="false">(B4005-H$3)/180*PI()*G$2</f>
        <v>764477.54166603</v>
      </c>
      <c r="I4005" s="9" t="n">
        <f aca="false">SQRT((G4006-G4004)^2+(H4006-H4004)^2)/2*3.6</f>
        <v>834.738891939201</v>
      </c>
      <c r="J4005" s="0" t="n">
        <f aca="false">J4004+I4005/3600</f>
        <v>839.949265409001</v>
      </c>
    </row>
    <row r="4006" customFormat="false" ht="12.75" hidden="false" customHeight="false" outlineLevel="0" collapsed="false">
      <c r="A4006" s="1" t="n">
        <v>14193</v>
      </c>
      <c r="B4006" s="5" t="n">
        <v>47.771564</v>
      </c>
      <c r="C4006" s="5" t="n">
        <v>6.164997</v>
      </c>
      <c r="D4006" s="5" t="n">
        <v>12317</v>
      </c>
      <c r="E4006" s="7" t="n">
        <v>0.530856481481444</v>
      </c>
      <c r="F4006" s="0" t="n">
        <v>323</v>
      </c>
      <c r="G4006" s="8" t="n">
        <f aca="false">(C4006-G$3)/180*PI()*G$2*COS(RADIANS(B4006))</f>
        <v>-249521.50541433</v>
      </c>
      <c r="H4006" s="8" t="n">
        <f aca="false">(B4006-H$3)/180*PI()*G$2</f>
        <v>764709.013165548</v>
      </c>
      <c r="I4006" s="9" t="n">
        <f aca="false">SQRT((G4007-G4005)^2+(H4007-H4005)^2)/2*3.6</f>
        <v>833.942156512878</v>
      </c>
      <c r="J4006" s="0" t="n">
        <f aca="false">J4005+I4006/3600</f>
        <v>840.180916008032</v>
      </c>
    </row>
    <row r="4007" customFormat="false" ht="12.75" hidden="false" customHeight="false" outlineLevel="0" collapsed="false">
      <c r="A4007" s="1" t="n">
        <v>14194</v>
      </c>
      <c r="B4007" s="5" t="n">
        <v>47.773647</v>
      </c>
      <c r="C4007" s="5" t="n">
        <v>6.164965</v>
      </c>
      <c r="D4007" s="5" t="n">
        <v>12318</v>
      </c>
      <c r="E4007" s="7" t="n">
        <v>0.530868055555518</v>
      </c>
      <c r="F4007" s="0" t="n">
        <v>323</v>
      </c>
      <c r="G4007" s="8" t="n">
        <f aca="false">(C4007-G$3)/180*PI()*G$2*COS(RADIANS(B4007))</f>
        <v>-249513.901832975</v>
      </c>
      <c r="H4007" s="8" t="n">
        <f aca="false">(B4007-H$3)/180*PI()*G$2</f>
        <v>764940.59584254</v>
      </c>
      <c r="I4007" s="9" t="n">
        <f aca="false">SQRT((G4008-G4006)^2+(H4008-H4006)^2)/2*3.6</f>
        <v>834.146915637227</v>
      </c>
      <c r="J4007" s="0" t="n">
        <f aca="false">J4006+I4007/3600</f>
        <v>840.412623484598</v>
      </c>
    </row>
    <row r="4008" customFormat="false" ht="12.75" hidden="false" customHeight="false" outlineLevel="0" collapsed="false">
      <c r="A4008" s="1" t="n">
        <v>14195</v>
      </c>
      <c r="B4008" s="5" t="n">
        <v>47.77573</v>
      </c>
      <c r="C4008" s="5" t="n">
        <v>6.164933</v>
      </c>
      <c r="D4008" s="5" t="n">
        <v>12318</v>
      </c>
      <c r="E4008" s="7" t="n">
        <v>0.530879629629592</v>
      </c>
      <c r="F4008" s="0" t="n">
        <v>323</v>
      </c>
      <c r="G4008" s="8" t="n">
        <f aca="false">(C4008-G$3)/180*PI()*G$2*COS(RADIANS(B4008))</f>
        <v>-249506.297730287</v>
      </c>
      <c r="H4008" s="8" t="n">
        <f aca="false">(B4008-H$3)/180*PI()*G$2</f>
        <v>765172.178519533</v>
      </c>
      <c r="I4008" s="9" t="n">
        <f aca="false">SQRT((G4009-G4007)^2+(H4009-H4007)^2)/2*3.6</f>
        <v>834.943753741584</v>
      </c>
      <c r="J4008" s="0" t="n">
        <f aca="false">J4007+I4008/3600</f>
        <v>840.644552305082</v>
      </c>
    </row>
    <row r="4009" customFormat="false" ht="12.75" hidden="false" customHeight="false" outlineLevel="0" collapsed="false">
      <c r="A4009" s="1" t="n">
        <v>14196</v>
      </c>
      <c r="B4009" s="5" t="n">
        <v>47.777817</v>
      </c>
      <c r="C4009" s="5" t="n">
        <v>6.1649</v>
      </c>
      <c r="D4009" s="5" t="n">
        <v>12318</v>
      </c>
      <c r="E4009" s="7" t="n">
        <v>0.530891203703666</v>
      </c>
      <c r="F4009" s="0" t="n">
        <v>323</v>
      </c>
      <c r="G4009" s="8" t="n">
        <f aca="false">(C4009-G$3)/180*PI()*G$2*COS(RADIANS(B4009))</f>
        <v>-249498.748623586</v>
      </c>
      <c r="H4009" s="8" t="n">
        <f aca="false">(B4009-H$3)/180*PI()*G$2</f>
        <v>765404.205906418</v>
      </c>
      <c r="I4009" s="9" t="n">
        <f aca="false">SQRT((G4010-G4008)^2+(H4010-H4008)^2)/2*3.6</f>
        <v>834.943815276701</v>
      </c>
      <c r="J4009" s="0" t="n">
        <f aca="false">J4008+I4009/3600</f>
        <v>840.876481142659</v>
      </c>
    </row>
    <row r="4010" customFormat="false" ht="12.75" hidden="false" customHeight="false" outlineLevel="0" collapsed="false">
      <c r="A4010" s="1" t="n">
        <v>14197</v>
      </c>
      <c r="B4010" s="5" t="n">
        <v>47.7799</v>
      </c>
      <c r="C4010" s="5" t="n">
        <v>6.164868</v>
      </c>
      <c r="D4010" s="5" t="n">
        <v>12318</v>
      </c>
      <c r="E4010" s="7" t="n">
        <v>0.53090277777774</v>
      </c>
      <c r="F4010" s="0" t="n">
        <v>323</v>
      </c>
      <c r="G4010" s="8" t="n">
        <f aca="false">(C4010-G$3)/180*PI()*G$2*COS(RADIANS(B4010))</f>
        <v>-249491.143474429</v>
      </c>
      <c r="H4010" s="8" t="n">
        <f aca="false">(B4010-H$3)/180*PI()*G$2</f>
        <v>765635.78858341</v>
      </c>
      <c r="I4010" s="9" t="n">
        <f aca="false">SQRT((G4011-G4009)^2+(H4011-H4009)^2)/2*3.6</f>
        <v>833.951229995376</v>
      </c>
      <c r="J4010" s="0" t="n">
        <f aca="false">J4009+I4010/3600</f>
        <v>841.108134262102</v>
      </c>
    </row>
    <row r="4011" customFormat="false" ht="12.75" hidden="false" customHeight="false" outlineLevel="0" collapsed="false">
      <c r="A4011" s="1" t="n">
        <v>14198</v>
      </c>
      <c r="B4011" s="5" t="n">
        <v>47.781982</v>
      </c>
      <c r="C4011" s="5" t="n">
        <v>6.164837</v>
      </c>
      <c r="D4011" s="5" t="n">
        <v>12318</v>
      </c>
      <c r="E4011" s="7" t="n">
        <v>0.530914351851814</v>
      </c>
      <c r="F4011" s="0" t="n">
        <v>323</v>
      </c>
      <c r="G4011" s="8" t="n">
        <f aca="false">(C4011-G$3)/180*PI()*G$2*COS(RADIANS(B4011))</f>
        <v>-249483.467896955</v>
      </c>
      <c r="H4011" s="8" t="n">
        <f aca="false">(B4011-H$3)/180*PI()*G$2</f>
        <v>765867.26008293</v>
      </c>
      <c r="I4011" s="9" t="n">
        <f aca="false">SQRT((G4012-G4010)^2+(H4012-H4010)^2)/2*3.6</f>
        <v>833.951291706468</v>
      </c>
      <c r="J4011" s="0" t="n">
        <f aca="false">J4010+I4011/3600</f>
        <v>841.339787398687</v>
      </c>
    </row>
    <row r="4012" customFormat="false" ht="12.75" hidden="false" customHeight="false" outlineLevel="0" collapsed="false">
      <c r="A4012" s="1" t="n">
        <v>14199</v>
      </c>
      <c r="B4012" s="5" t="n">
        <v>47.784065</v>
      </c>
      <c r="C4012" s="5" t="n">
        <v>6.164805</v>
      </c>
      <c r="D4012" s="5" t="n">
        <v>12318</v>
      </c>
      <c r="E4012" s="7" t="n">
        <v>0.530925925925888</v>
      </c>
      <c r="F4012" s="0" t="n">
        <v>323</v>
      </c>
      <c r="G4012" s="8" t="n">
        <f aca="false">(C4012-G$3)/180*PI()*G$2*COS(RADIANS(B4012))</f>
        <v>-249475.861708353</v>
      </c>
      <c r="H4012" s="8" t="n">
        <f aca="false">(B4012-H$3)/180*PI()*G$2</f>
        <v>766098.842759922</v>
      </c>
      <c r="I4012" s="9" t="n">
        <f aca="false">SQRT((G4013-G4011)^2+(H4013-H4011)^2)/2*3.6</f>
        <v>834.94840452918</v>
      </c>
      <c r="J4012" s="0" t="n">
        <f aca="false">J4011+I4012/3600</f>
        <v>841.571717511056</v>
      </c>
    </row>
    <row r="4013" customFormat="false" ht="12.75" hidden="false" customHeight="false" outlineLevel="0" collapsed="false">
      <c r="A4013" s="1" t="n">
        <v>14200</v>
      </c>
      <c r="B4013" s="5" t="n">
        <v>47.786152</v>
      </c>
      <c r="C4013" s="5" t="n">
        <v>6.164773</v>
      </c>
      <c r="D4013" s="5" t="n">
        <v>12318</v>
      </c>
      <c r="E4013" s="7" t="n">
        <v>0.530937499999963</v>
      </c>
      <c r="F4013" s="0" t="n">
        <v>324</v>
      </c>
      <c r="G4013" s="8" t="n">
        <f aca="false">(C4013-G$3)/180*PI()*G$2*COS(RADIANS(B4013))</f>
        <v>-249468.235800405</v>
      </c>
      <c r="H4013" s="8" t="n">
        <f aca="false">(B4013-H$3)/180*PI()*G$2</f>
        <v>766330.870146808</v>
      </c>
      <c r="I4013" s="9" t="n">
        <f aca="false">SQRT((G4014-G4012)^2+(H4014-H4012)^2)/2*3.6</f>
        <v>835.758524017981</v>
      </c>
      <c r="J4013" s="0" t="n">
        <f aca="false">J4012+I4013/3600</f>
        <v>841.803872656617</v>
      </c>
    </row>
    <row r="4014" customFormat="false" ht="12.75" hidden="false" customHeight="false" outlineLevel="0" collapsed="false">
      <c r="A4014" s="1" t="n">
        <v>14201</v>
      </c>
      <c r="B4014" s="5" t="n">
        <v>47.788239</v>
      </c>
      <c r="C4014" s="5" t="n">
        <v>6.164743</v>
      </c>
      <c r="D4014" s="5" t="n">
        <v>12318</v>
      </c>
      <c r="E4014" s="7" t="n">
        <v>0.530949074074036</v>
      </c>
      <c r="F4014" s="0" t="n">
        <v>324</v>
      </c>
      <c r="G4014" s="8" t="n">
        <f aca="false">(C4014-G$3)/180*PI()*G$2*COS(RADIANS(B4014))</f>
        <v>-249460.459975304</v>
      </c>
      <c r="H4014" s="8" t="n">
        <f aca="false">(B4014-H$3)/180*PI()*G$2</f>
        <v>766562.897533693</v>
      </c>
      <c r="I4014" s="9" t="n">
        <f aca="false">SQRT((G4015-G4013)^2+(H4015-H4013)^2)/2*3.6</f>
        <v>834.766066908707</v>
      </c>
      <c r="J4014" s="0" t="n">
        <f aca="false">J4013+I4014/3600</f>
        <v>842.035752119647</v>
      </c>
    </row>
    <row r="4015" customFormat="false" ht="12.75" hidden="false" customHeight="false" outlineLevel="0" collapsed="false">
      <c r="A4015" s="1" t="n">
        <v>14202</v>
      </c>
      <c r="B4015" s="5" t="n">
        <v>47.790321</v>
      </c>
      <c r="C4015" s="5" t="n">
        <v>6.164713</v>
      </c>
      <c r="D4015" s="5" t="n">
        <v>12318</v>
      </c>
      <c r="E4015" s="7" t="n">
        <v>0.530960648148111</v>
      </c>
      <c r="F4015" s="0" t="n">
        <v>324</v>
      </c>
      <c r="G4015" s="8" t="n">
        <f aca="false">(C4015-G$3)/180*PI()*G$2*COS(RADIANS(B4015))</f>
        <v>-249452.707638813</v>
      </c>
      <c r="H4015" s="8" t="n">
        <f aca="false">(B4015-H$3)/180*PI()*G$2</f>
        <v>766794.369033212</v>
      </c>
      <c r="I4015" s="9" t="n">
        <f aca="false">SQRT((G4016-G4014)^2+(H4016-H4014)^2)/2*3.6</f>
        <v>834.766128439798</v>
      </c>
      <c r="J4015" s="0" t="n">
        <f aca="false">J4014+I4015/3600</f>
        <v>842.267631599769</v>
      </c>
    </row>
    <row r="4016" customFormat="false" ht="12.75" hidden="false" customHeight="false" outlineLevel="0" collapsed="false">
      <c r="A4016" s="1" t="n">
        <v>14203</v>
      </c>
      <c r="B4016" s="5" t="n">
        <v>47.792408</v>
      </c>
      <c r="C4016" s="5" t="n">
        <v>6.164683</v>
      </c>
      <c r="D4016" s="5" t="n">
        <v>12318</v>
      </c>
      <c r="E4016" s="7" t="n">
        <v>0.530972222222185</v>
      </c>
      <c r="F4016" s="0" t="n">
        <v>324</v>
      </c>
      <c r="G4016" s="8" t="n">
        <f aca="false">(C4016-G$3)/180*PI()*G$2*COS(RADIANS(B4016))</f>
        <v>-249444.930792834</v>
      </c>
      <c r="H4016" s="8" t="n">
        <f aca="false">(B4016-H$3)/180*PI()*G$2</f>
        <v>767026.396420098</v>
      </c>
      <c r="I4016" s="9" t="n">
        <f aca="false">SQRT((G4017-G4015)^2+(H4017-H4015)^2)/2*3.6</f>
        <v>834.961994883075</v>
      </c>
      <c r="J4016" s="0" t="n">
        <f aca="false">J4015+I4016/3600</f>
        <v>842.499565487237</v>
      </c>
    </row>
    <row r="4017" customFormat="false" ht="12.75" hidden="false" customHeight="false" outlineLevel="0" collapsed="false">
      <c r="A4017" s="1" t="n">
        <v>14204</v>
      </c>
      <c r="B4017" s="5" t="n">
        <v>47.794491</v>
      </c>
      <c r="C4017" s="5" t="n">
        <v>6.164652</v>
      </c>
      <c r="D4017" s="5" t="n">
        <v>12318</v>
      </c>
      <c r="E4017" s="7" t="n">
        <v>0.530983796296259</v>
      </c>
      <c r="F4017" s="0" t="n">
        <v>324</v>
      </c>
      <c r="G4017" s="8" t="n">
        <f aca="false">(C4017-G$3)/180*PI()*G$2*COS(RADIANS(B4017))</f>
        <v>-249437.24732529</v>
      </c>
      <c r="H4017" s="8" t="n">
        <f aca="false">(B4017-H$3)/180*PI()*G$2</f>
        <v>767257.97909709</v>
      </c>
      <c r="I4017" s="9" t="n">
        <f aca="false">SQRT((G4018-G4016)^2+(H4018-H4016)^2)/2*3.6</f>
        <v>834.744010967854</v>
      </c>
      <c r="J4017" s="0" t="n">
        <f aca="false">J4016+I4017/3600</f>
        <v>842.731438823617</v>
      </c>
    </row>
    <row r="4018" customFormat="false" ht="12.75" hidden="false" customHeight="false" outlineLevel="0" collapsed="false">
      <c r="A4018" s="1" t="n">
        <v>14205</v>
      </c>
      <c r="B4018" s="5" t="n">
        <v>47.796577</v>
      </c>
      <c r="C4018" s="5" t="n">
        <v>6.164618</v>
      </c>
      <c r="D4018" s="5" t="n">
        <v>12319</v>
      </c>
      <c r="E4018" s="7" t="n">
        <v>0.530995370370333</v>
      </c>
      <c r="F4018" s="0" t="n">
        <v>324</v>
      </c>
      <c r="G4018" s="8" t="n">
        <f aca="false">(C4018-G$3)/180*PI()*G$2*COS(RADIANS(B4018))</f>
        <v>-249429.772996238</v>
      </c>
      <c r="H4018" s="8" t="n">
        <f aca="false">(B4018-H$3)/180*PI()*G$2</f>
        <v>767489.895306503</v>
      </c>
      <c r="I4018" s="9" t="n">
        <f aca="false">SQRT((G4019-G4017)^2+(H4019-H4017)^2)/2*3.6</f>
        <v>834.735327133731</v>
      </c>
      <c r="J4018" s="0" t="n">
        <f aca="false">J4017+I4018/3600</f>
        <v>842.96330974782</v>
      </c>
    </row>
    <row r="4019" customFormat="false" ht="12.75" hidden="false" customHeight="false" outlineLevel="0" collapsed="false">
      <c r="A4019" s="1" t="n">
        <v>14206</v>
      </c>
      <c r="B4019" s="5" t="n">
        <v>47.79866</v>
      </c>
      <c r="C4019" s="5" t="n">
        <v>6.164585</v>
      </c>
      <c r="D4019" s="5" t="n">
        <v>12319</v>
      </c>
      <c r="E4019" s="7" t="n">
        <v>0.531006944444407</v>
      </c>
      <c r="F4019" s="0" t="n">
        <v>324</v>
      </c>
      <c r="G4019" s="8" t="n">
        <f aca="false">(C4019-G$3)/180*PI()*G$2*COS(RADIANS(B4019))</f>
        <v>-249422.237852739</v>
      </c>
      <c r="H4019" s="8" t="n">
        <f aca="false">(B4019-H$3)/180*PI()*G$2</f>
        <v>767721.477983495</v>
      </c>
      <c r="I4019" s="9" t="n">
        <f aca="false">SQRT((G4020-G4018)^2+(H4020-H4018)^2)/2*3.6</f>
        <v>834.940045699013</v>
      </c>
      <c r="J4019" s="0" t="n">
        <f aca="false">J4018+I4019/3600</f>
        <v>843.195237538292</v>
      </c>
    </row>
    <row r="4020" customFormat="false" ht="12.75" hidden="false" customHeight="false" outlineLevel="0" collapsed="false">
      <c r="A4020" s="1" t="n">
        <v>14207</v>
      </c>
      <c r="B4020" s="5" t="n">
        <v>47.800747</v>
      </c>
      <c r="C4020" s="5" t="n">
        <v>6.164552</v>
      </c>
      <c r="D4020" s="5" t="n">
        <v>12319</v>
      </c>
      <c r="E4020" s="7" t="n">
        <v>0.531018518518481</v>
      </c>
      <c r="F4020" s="0" t="n">
        <v>324</v>
      </c>
      <c r="G4020" s="8" t="n">
        <f aca="false">(C4020-G$3)/180*PI()*G$2*COS(RADIANS(B4020))</f>
        <v>-249414.682978226</v>
      </c>
      <c r="H4020" s="8" t="n">
        <f aca="false">(B4020-H$3)/180*PI()*G$2</f>
        <v>767953.505370381</v>
      </c>
      <c r="I4020" s="9" t="n">
        <f aca="false">SQRT((G4021-G4019)^2+(H4021-H4019)^2)/2*3.6</f>
        <v>835.736922552893</v>
      </c>
      <c r="J4020" s="0" t="n">
        <f aca="false">J4019+I4020/3600</f>
        <v>843.427386683446</v>
      </c>
    </row>
    <row r="4021" customFormat="false" ht="12.75" hidden="false" customHeight="false" outlineLevel="0" collapsed="false">
      <c r="A4021" s="1" t="n">
        <v>14208</v>
      </c>
      <c r="B4021" s="5" t="n">
        <v>47.802834</v>
      </c>
      <c r="C4021" s="5" t="n">
        <v>6.164518</v>
      </c>
      <c r="D4021" s="5" t="n">
        <v>12319</v>
      </c>
      <c r="E4021" s="7" t="n">
        <v>0.531030092592555</v>
      </c>
      <c r="F4021" s="0" t="n">
        <v>324</v>
      </c>
      <c r="G4021" s="8" t="n">
        <f aca="false">(C4021-G$3)/180*PI()*G$2*COS(RADIANS(B4021))</f>
        <v>-249407.202250916</v>
      </c>
      <c r="H4021" s="8" t="n">
        <f aca="false">(B4021-H$3)/180*PI()*G$2</f>
        <v>768185.532757266</v>
      </c>
      <c r="I4021" s="9" t="n">
        <f aca="false">SQRT((G4022-G4020)^2+(H4022-H4020)^2)/2*3.6</f>
        <v>835.545438580874</v>
      </c>
      <c r="J4021" s="0" t="n">
        <f aca="false">J4020+I4021/3600</f>
        <v>843.659482638607</v>
      </c>
    </row>
    <row r="4022" customFormat="false" ht="12.75" hidden="false" customHeight="false" outlineLevel="0" collapsed="false">
      <c r="A4022" s="1" t="n">
        <v>14209</v>
      </c>
      <c r="B4022" s="5" t="n">
        <v>47.80492</v>
      </c>
      <c r="C4022" s="5" t="n">
        <v>6.164487</v>
      </c>
      <c r="D4022" s="5" t="n">
        <v>12319</v>
      </c>
      <c r="E4022" s="7" t="n">
        <v>0.531041666666629</v>
      </c>
      <c r="F4022" s="0" t="n">
        <v>324</v>
      </c>
      <c r="G4022" s="8" t="n">
        <f aca="false">(C4022-G$3)/180*PI()*G$2*COS(RADIANS(B4022))</f>
        <v>-249399.501770661</v>
      </c>
      <c r="H4022" s="8" t="n">
        <f aca="false">(B4022-H$3)/180*PI()*G$2</f>
        <v>768417.448966679</v>
      </c>
      <c r="I4022" s="9" t="n">
        <f aca="false">SQRT((G4023-G4021)^2+(H4023-H4021)^2)/2*3.6</f>
        <v>835.554336230088</v>
      </c>
      <c r="J4022" s="0" t="n">
        <f aca="false">J4021+I4022/3600</f>
        <v>843.891581065338</v>
      </c>
    </row>
    <row r="4023" customFormat="false" ht="12.75" hidden="false" customHeight="false" outlineLevel="0" collapsed="false">
      <c r="A4023" s="1" t="n">
        <v>14210</v>
      </c>
      <c r="B4023" s="5" t="n">
        <v>47.807007</v>
      </c>
      <c r="C4023" s="5" t="n">
        <v>6.164455</v>
      </c>
      <c r="D4023" s="5" t="n">
        <v>12319</v>
      </c>
      <c r="E4023" s="7" t="n">
        <v>0.531053240740703</v>
      </c>
      <c r="F4023" s="0" t="n">
        <v>324</v>
      </c>
      <c r="G4023" s="8" t="n">
        <f aca="false">(C4023-G$3)/180*PI()*G$2*COS(RADIANS(B4023))</f>
        <v>-249391.870642477</v>
      </c>
      <c r="H4023" s="8" t="n">
        <f aca="false">(B4023-H$3)/180*PI()*G$2</f>
        <v>768649.476353564</v>
      </c>
      <c r="I4023" s="9" t="n">
        <f aca="false">SQRT((G4024-G4022)^2+(H4024-H4022)^2)/2*3.6</f>
        <v>834.957959777404</v>
      </c>
      <c r="J4023" s="0" t="n">
        <f aca="false">J4022+I4023/3600</f>
        <v>844.123513831942</v>
      </c>
    </row>
    <row r="4024" customFormat="false" ht="12.75" hidden="false" customHeight="false" outlineLevel="0" collapsed="false">
      <c r="A4024" s="1" t="n">
        <v>14211</v>
      </c>
      <c r="B4024" s="5" t="n">
        <v>47.80909</v>
      </c>
      <c r="C4024" s="5" t="n">
        <v>6.164425</v>
      </c>
      <c r="D4024" s="5" t="n">
        <v>12332</v>
      </c>
      <c r="E4024" s="7" t="n">
        <v>0.531064814814777</v>
      </c>
      <c r="F4024" s="0" t="n">
        <v>324</v>
      </c>
      <c r="G4024" s="8" t="n">
        <f aca="false">(C4024-G$3)/180*PI()*G$2*COS(RADIANS(B4024))</f>
        <v>-249384.108864137</v>
      </c>
      <c r="H4024" s="8" t="n">
        <f aca="false">(B4024-H$3)/180*PI()*G$2</f>
        <v>768881.059030557</v>
      </c>
      <c r="I4024" s="9" t="n">
        <f aca="false">SQRT((G4025-G4023)^2+(H4025-H4023)^2)/2*3.6</f>
        <v>834.77573770267</v>
      </c>
      <c r="J4024" s="0" t="n">
        <f aca="false">J4023+I4024/3600</f>
        <v>844.355395981304</v>
      </c>
    </row>
    <row r="4025" customFormat="false" ht="12.75" hidden="false" customHeight="false" outlineLevel="0" collapsed="false">
      <c r="A4025" s="1" t="n">
        <v>14212</v>
      </c>
      <c r="B4025" s="5" t="n">
        <v>47.811176</v>
      </c>
      <c r="C4025" s="5" t="n">
        <v>6.164397</v>
      </c>
      <c r="D4025" s="5" t="n">
        <v>12332</v>
      </c>
      <c r="E4025" s="7" t="n">
        <v>0.531076388888851</v>
      </c>
      <c r="F4025" s="0" t="n">
        <v>324</v>
      </c>
      <c r="G4025" s="8" t="n">
        <f aca="false">(C4025-G$3)/180*PI()*G$2*COS(RADIANS(B4025))</f>
        <v>-249376.182842386</v>
      </c>
      <c r="H4025" s="8" t="n">
        <f aca="false">(B4025-H$3)/180*PI()*G$2</f>
        <v>769112.97523997</v>
      </c>
      <c r="I4025" s="9" t="n">
        <f aca="false">SQRT((G4026-G4024)^2+(H4026-H4024)^2)/2*3.6</f>
        <v>835.576988728169</v>
      </c>
      <c r="J4025" s="0" t="n">
        <f aca="false">J4024+I4025/3600</f>
        <v>844.587500700395</v>
      </c>
    </row>
    <row r="4026" customFormat="false" ht="12.75" hidden="false" customHeight="false" outlineLevel="0" collapsed="false">
      <c r="A4026" s="1" t="n">
        <v>14213</v>
      </c>
      <c r="B4026" s="5" t="n">
        <v>47.813263</v>
      </c>
      <c r="C4026" s="5" t="n">
        <v>6.164367</v>
      </c>
      <c r="D4026" s="5" t="n">
        <v>12332</v>
      </c>
      <c r="E4026" s="7" t="n">
        <v>0.531087962962925</v>
      </c>
      <c r="F4026" s="0" t="n">
        <v>324</v>
      </c>
      <c r="G4026" s="8" t="n">
        <f aca="false">(C4026-G$3)/180*PI()*G$2*COS(RADIANS(B4026))</f>
        <v>-249368.400842249</v>
      </c>
      <c r="H4026" s="8" t="n">
        <f aca="false">(B4026-H$3)/180*PI()*G$2</f>
        <v>769345.002626855</v>
      </c>
      <c r="I4026" s="9" t="n">
        <f aca="false">SQRT((G4027-G4025)^2+(H4027-H4025)^2)/2*3.6</f>
        <v>835.772810057209</v>
      </c>
      <c r="J4026" s="0" t="n">
        <f aca="false">J4025+I4026/3600</f>
        <v>844.8196598143</v>
      </c>
    </row>
    <row r="4027" customFormat="false" ht="12.75" hidden="false" customHeight="false" outlineLevel="0" collapsed="false">
      <c r="A4027" s="1" t="n">
        <v>14214</v>
      </c>
      <c r="B4027" s="5" t="n">
        <v>47.81535</v>
      </c>
      <c r="C4027" s="5" t="n">
        <v>6.164338</v>
      </c>
      <c r="D4027" s="5" t="n">
        <v>12319</v>
      </c>
      <c r="E4027" s="7" t="n">
        <v>0.531099537036999</v>
      </c>
      <c r="F4027" s="0" t="n">
        <v>324</v>
      </c>
      <c r="G4027" s="8" t="n">
        <f aca="false">(C4027-G$3)/180*PI()*G$2*COS(RADIANS(B4027))</f>
        <v>-249360.543673087</v>
      </c>
      <c r="H4027" s="8" t="n">
        <f aca="false">(B4027-H$3)/180*PI()*G$2</f>
        <v>769577.030013741</v>
      </c>
      <c r="I4027" s="9" t="n">
        <f aca="false">SQRT((G4028-G4026)^2+(H4028-H4026)^2)/2*3.6</f>
        <v>835.58167022901</v>
      </c>
      <c r="J4027" s="0" t="n">
        <f aca="false">J4026+I4027/3600</f>
        <v>845.051765833808</v>
      </c>
    </row>
    <row r="4028" customFormat="false" ht="12.75" hidden="false" customHeight="false" outlineLevel="0" collapsed="false">
      <c r="A4028" s="1" t="n">
        <v>14215</v>
      </c>
      <c r="B4028" s="5" t="n">
        <v>47.817436</v>
      </c>
      <c r="C4028" s="5" t="n">
        <v>6.16431</v>
      </c>
      <c r="D4028" s="5" t="n">
        <v>12319</v>
      </c>
      <c r="E4028" s="7" t="n">
        <v>0.531111111111073</v>
      </c>
      <c r="F4028" s="0" t="n">
        <v>325</v>
      </c>
      <c r="G4028" s="8" t="n">
        <f aca="false">(C4028-G$3)/180*PI()*G$2*COS(RADIANS(B4028))</f>
        <v>-249352.616146457</v>
      </c>
      <c r="H4028" s="8" t="n">
        <f aca="false">(B4028-H$3)/180*PI()*G$2</f>
        <v>769808.946223153</v>
      </c>
      <c r="I4028" s="9" t="n">
        <f aca="false">SQRT((G4029-G4027)^2+(H4029-H4027)^2)/2*3.6</f>
        <v>836.387504013031</v>
      </c>
      <c r="J4028" s="0" t="n">
        <f aca="false">J4027+I4028/3600</f>
        <v>845.284095696034</v>
      </c>
    </row>
    <row r="4029" customFormat="false" ht="12.75" hidden="false" customHeight="false" outlineLevel="0" collapsed="false">
      <c r="A4029" s="1" t="n">
        <v>14216</v>
      </c>
      <c r="B4029" s="5" t="n">
        <v>47.819527</v>
      </c>
      <c r="C4029" s="5" t="n">
        <v>6.164282</v>
      </c>
      <c r="D4029" s="5" t="n">
        <v>12319</v>
      </c>
      <c r="E4029" s="7" t="n">
        <v>0.531122685185147</v>
      </c>
      <c r="F4029" s="0" t="n">
        <v>325</v>
      </c>
      <c r="G4029" s="8" t="n">
        <f aca="false">(C4029-G$3)/180*PI()*G$2*COS(RADIANS(B4029))</f>
        <v>-249344.664107596</v>
      </c>
      <c r="H4029" s="8" t="n">
        <f aca="false">(B4029-H$3)/180*PI()*G$2</f>
        <v>770041.418319932</v>
      </c>
      <c r="I4029" s="9" t="n">
        <f aca="false">SQRT((G4030-G4028)^2+(H4030-H4028)^2)/2*3.6</f>
        <v>836.378423973335</v>
      </c>
      <c r="J4029" s="0" t="n">
        <f aca="false">J4028+I4029/3600</f>
        <v>845.516423036027</v>
      </c>
    </row>
    <row r="4030" customFormat="false" ht="12.75" hidden="false" customHeight="false" outlineLevel="0" collapsed="false">
      <c r="A4030" s="1" t="n">
        <v>14217</v>
      </c>
      <c r="B4030" s="5" t="n">
        <v>47.821613</v>
      </c>
      <c r="C4030" s="5" t="n">
        <v>6.164252</v>
      </c>
      <c r="D4030" s="5" t="n">
        <v>12319</v>
      </c>
      <c r="E4030" s="7" t="n">
        <v>0.531134259259222</v>
      </c>
      <c r="F4030" s="0" t="n">
        <v>325</v>
      </c>
      <c r="G4030" s="8" t="n">
        <f aca="false">(C4030-G$3)/180*PI()*G$2*COS(RADIANS(B4030))</f>
        <v>-249336.884881257</v>
      </c>
      <c r="H4030" s="8" t="n">
        <f aca="false">(B4030-H$3)/180*PI()*G$2</f>
        <v>770273.334529344</v>
      </c>
      <c r="I4030" s="9" t="n">
        <f aca="false">SQRT((G4031-G4029)^2+(H4031-H4029)^2)/2*3.6</f>
        <v>835.559275959987</v>
      </c>
      <c r="J4030" s="0" t="n">
        <f aca="false">J4029+I4030/3600</f>
        <v>845.748522834904</v>
      </c>
    </row>
    <row r="4031" customFormat="false" ht="12.75" hidden="false" customHeight="false" outlineLevel="0" collapsed="false">
      <c r="A4031" s="1" t="n">
        <v>14218</v>
      </c>
      <c r="B4031" s="5" t="n">
        <v>47.8237</v>
      </c>
      <c r="C4031" s="5" t="n">
        <v>6.16422</v>
      </c>
      <c r="D4031" s="5" t="n">
        <v>12319</v>
      </c>
      <c r="E4031" s="7" t="n">
        <v>0.531145833333296</v>
      </c>
      <c r="F4031" s="0" t="n">
        <v>325</v>
      </c>
      <c r="G4031" s="8" t="n">
        <f aca="false">(C4031-G$3)/180*PI()*G$2*COS(RADIANS(B4031))</f>
        <v>-249329.249633538</v>
      </c>
      <c r="H4031" s="8" t="n">
        <f aca="false">(B4031-H$3)/180*PI()*G$2</f>
        <v>770505.36191623</v>
      </c>
      <c r="I4031" s="9" t="n">
        <f aca="false">SQRT((G4032-G4030)^2+(H4032-H4030)^2)/2*3.6</f>
        <v>835.750752362648</v>
      </c>
      <c r="J4031" s="0" t="n">
        <f aca="false">J4030+I4031/3600</f>
        <v>845.980675821672</v>
      </c>
    </row>
    <row r="4032" customFormat="false" ht="12.75" hidden="false" customHeight="false" outlineLevel="0" collapsed="false">
      <c r="A4032" s="1" t="n">
        <v>14219</v>
      </c>
      <c r="B4032" s="5" t="n">
        <v>47.825787</v>
      </c>
      <c r="C4032" s="5" t="n">
        <v>6.164188</v>
      </c>
      <c r="D4032" s="5" t="n">
        <v>12319</v>
      </c>
      <c r="E4032" s="7" t="n">
        <v>0.53115740740737</v>
      </c>
      <c r="F4032" s="0" t="n">
        <v>325</v>
      </c>
      <c r="G4032" s="8" t="n">
        <f aca="false">(C4032-G$3)/180*PI()*G$2*COS(RADIANS(B4032))</f>
        <v>-249321.613862942</v>
      </c>
      <c r="H4032" s="8" t="n">
        <f aca="false">(B4032-H$3)/180*PI()*G$2</f>
        <v>770737.389303115</v>
      </c>
      <c r="I4032" s="9" t="n">
        <f aca="false">SQRT((G4033-G4031)^2+(H4033-H4031)^2)/2*3.6</f>
        <v>835.550518709267</v>
      </c>
      <c r="J4032" s="0" t="n">
        <f aca="false">J4031+I4032/3600</f>
        <v>846.21277318798</v>
      </c>
    </row>
    <row r="4033" customFormat="false" ht="12.75" hidden="false" customHeight="false" outlineLevel="0" collapsed="false">
      <c r="A4033" s="1" t="n">
        <v>14220</v>
      </c>
      <c r="B4033" s="5" t="n">
        <v>47.827873</v>
      </c>
      <c r="C4033" s="5" t="n">
        <v>6.164156</v>
      </c>
      <c r="D4033" s="5" t="n">
        <v>12319</v>
      </c>
      <c r="E4033" s="7" t="n">
        <v>0.531168981481444</v>
      </c>
      <c r="F4033" s="0" t="n">
        <v>325</v>
      </c>
      <c r="G4033" s="8" t="n">
        <f aca="false">(C4033-G$3)/180*PI()*G$2*COS(RADIANS(B4033))</f>
        <v>-249313.982373037</v>
      </c>
      <c r="H4033" s="8" t="n">
        <f aca="false">(B4033-H$3)/180*PI()*G$2</f>
        <v>770969.305512528</v>
      </c>
      <c r="I4033" s="9" t="n">
        <f aca="false">SQRT((G4034-G4032)^2+(H4034-H4032)^2)/2*3.6</f>
        <v>836.365120760341</v>
      </c>
      <c r="J4033" s="0" t="n">
        <f aca="false">J4032+I4033/3600</f>
        <v>846.445096832636</v>
      </c>
    </row>
    <row r="4034" customFormat="false" ht="12.75" hidden="false" customHeight="false" outlineLevel="0" collapsed="false">
      <c r="A4034" s="1" t="n">
        <v>14221</v>
      </c>
      <c r="B4034" s="5" t="n">
        <v>47.829964</v>
      </c>
      <c r="C4034" s="5" t="n">
        <v>6.164127</v>
      </c>
      <c r="D4034" s="5" t="n">
        <v>12319</v>
      </c>
      <c r="E4034" s="7" t="n">
        <v>0.531180555555518</v>
      </c>
      <c r="F4034" s="0" t="n">
        <v>325</v>
      </c>
      <c r="G4034" s="8" t="n">
        <f aca="false">(C4034-G$3)/180*PI()*G$2*COS(RADIANS(B4034))</f>
        <v>-249306.102430481</v>
      </c>
      <c r="H4034" s="8" t="n">
        <f aca="false">(B4034-H$3)/180*PI()*G$2</f>
        <v>771201.777609307</v>
      </c>
      <c r="I4034" s="9" t="n">
        <f aca="false">SQRT((G4035-G4033)^2+(H4035-H4033)^2)/2*3.6</f>
        <v>836.374196284046</v>
      </c>
      <c r="J4034" s="0" t="n">
        <f aca="false">J4033+I4034/3600</f>
        <v>846.67742299827</v>
      </c>
    </row>
    <row r="4035" customFormat="false" ht="12.75" hidden="false" customHeight="false" outlineLevel="0" collapsed="false">
      <c r="A4035" s="1" t="n">
        <v>14222</v>
      </c>
      <c r="B4035" s="5" t="n">
        <v>47.83205</v>
      </c>
      <c r="C4035" s="5" t="n">
        <v>6.164097</v>
      </c>
      <c r="D4035" s="5" t="n">
        <v>12319</v>
      </c>
      <c r="E4035" s="7" t="n">
        <v>0.531192129629592</v>
      </c>
      <c r="F4035" s="0" t="n">
        <v>325</v>
      </c>
      <c r="G4035" s="8" t="n">
        <f aca="false">(C4035-G$3)/180*PI()*G$2*COS(RADIANS(B4035))</f>
        <v>-249298.320635405</v>
      </c>
      <c r="H4035" s="8" t="n">
        <f aca="false">(B4035-H$3)/180*PI()*G$2</f>
        <v>771433.69381872</v>
      </c>
      <c r="I4035" s="9" t="n">
        <f aca="false">SQRT((G4036-G4034)^2+(H4036-H4034)^2)/2*3.6</f>
        <v>836.369740368654</v>
      </c>
      <c r="J4035" s="0" t="n">
        <f aca="false">J4034+I4035/3600</f>
        <v>846.90974792615</v>
      </c>
    </row>
    <row r="4036" customFormat="false" ht="12.75" hidden="false" customHeight="false" outlineLevel="0" collapsed="false">
      <c r="A4036" s="1" t="n">
        <v>14223</v>
      </c>
      <c r="B4036" s="5" t="n">
        <v>47.834141</v>
      </c>
      <c r="C4036" s="5" t="n">
        <v>6.164067</v>
      </c>
      <c r="D4036" s="5" t="n">
        <v>12319</v>
      </c>
      <c r="E4036" s="7" t="n">
        <v>0.531203703703666</v>
      </c>
      <c r="F4036" s="0" t="n">
        <v>325</v>
      </c>
      <c r="G4036" s="8" t="n">
        <f aca="false">(C4036-G$3)/180*PI()*G$2*COS(RADIANS(B4036))</f>
        <v>-249290.514309037</v>
      </c>
      <c r="H4036" s="8" t="n">
        <f aca="false">(B4036-H$3)/180*PI()*G$2</f>
        <v>771666.165915499</v>
      </c>
      <c r="I4036" s="9" t="n">
        <f aca="false">SQRT((G4037-G4035)^2+(H4037-H4035)^2)/2*3.6</f>
        <v>836.369802078733</v>
      </c>
      <c r="J4036" s="0" t="n">
        <f aca="false">J4035+I4036/3600</f>
        <v>847.142072871172</v>
      </c>
    </row>
    <row r="4037" customFormat="false" ht="12.75" hidden="false" customHeight="false" outlineLevel="0" collapsed="false">
      <c r="A4037" s="1" t="n">
        <v>14224</v>
      </c>
      <c r="B4037" s="5" t="n">
        <v>47.836227</v>
      </c>
      <c r="C4037" s="5" t="n">
        <v>6.164037</v>
      </c>
      <c r="D4037" s="5" t="n">
        <v>12318</v>
      </c>
      <c r="E4037" s="7" t="n">
        <v>0.53121527777774</v>
      </c>
      <c r="F4037" s="0" t="n">
        <v>325</v>
      </c>
      <c r="G4037" s="8" t="n">
        <f aca="false">(C4037-G$3)/180*PI()*G$2*COS(RADIANS(B4037))</f>
        <v>-249282.731492054</v>
      </c>
      <c r="H4037" s="8" t="n">
        <f aca="false">(B4037-H$3)/180*PI()*G$2</f>
        <v>771898.082124911</v>
      </c>
      <c r="I4037" s="9" t="n">
        <f aca="false">SQRT((G4038-G4036)^2+(H4038-H4036)^2)/2*3.6</f>
        <v>836.369863915417</v>
      </c>
      <c r="J4037" s="0" t="n">
        <f aca="false">J4036+I4037/3600</f>
        <v>847.374397833371</v>
      </c>
    </row>
    <row r="4038" customFormat="false" ht="12.75" hidden="false" customHeight="false" outlineLevel="0" collapsed="false">
      <c r="A4038" s="1" t="n">
        <v>14225</v>
      </c>
      <c r="B4038" s="5" t="n">
        <v>47.838318</v>
      </c>
      <c r="C4038" s="5" t="n">
        <v>6.164007</v>
      </c>
      <c r="D4038" s="5" t="n">
        <v>12318</v>
      </c>
      <c r="E4038" s="7" t="n">
        <v>0.531226851851814</v>
      </c>
      <c r="F4038" s="0" t="n">
        <v>325</v>
      </c>
      <c r="G4038" s="8" t="n">
        <f aca="false">(C4038-G$3)/180*PI()*G$2*COS(RADIANS(B4038))</f>
        <v>-249274.92414177</v>
      </c>
      <c r="H4038" s="8" t="n">
        <f aca="false">(B4038-H$3)/180*PI()*G$2</f>
        <v>772130.55422169</v>
      </c>
      <c r="I4038" s="9" t="n">
        <f aca="false">SQRT((G4039-G4037)^2+(H4039-H4037)^2)/2*3.6</f>
        <v>837.175632577644</v>
      </c>
      <c r="J4038" s="0" t="n">
        <f aca="false">J4037+I4038/3600</f>
        <v>847.606946620198</v>
      </c>
    </row>
    <row r="4039" customFormat="false" ht="12.75" hidden="false" customHeight="false" outlineLevel="0" collapsed="false">
      <c r="A4039" s="1" t="n">
        <v>14226</v>
      </c>
      <c r="B4039" s="5" t="n">
        <v>47.840408</v>
      </c>
      <c r="C4039" s="5" t="n">
        <v>6.163978</v>
      </c>
      <c r="D4039" s="5" t="n">
        <v>12318</v>
      </c>
      <c r="E4039" s="7" t="n">
        <v>0.531238425925888</v>
      </c>
      <c r="F4039" s="0" t="n">
        <v>326</v>
      </c>
      <c r="G4039" s="8" t="n">
        <f aca="false">(C4039-G$3)/180*PI()*G$2*COS(RADIANS(B4039))</f>
        <v>-249267.046461708</v>
      </c>
      <c r="H4039" s="8" t="n">
        <f aca="false">(B4039-H$3)/180*PI()*G$2</f>
        <v>772362.915140996</v>
      </c>
      <c r="I4039" s="9" t="n">
        <f aca="false">SQRT((G4040-G4038)^2+(H4040-H4038)^2)/2*3.6</f>
        <v>836.379044916272</v>
      </c>
      <c r="J4039" s="0" t="n">
        <f aca="false">J4038+I4039/3600</f>
        <v>847.839274132675</v>
      </c>
    </row>
    <row r="4040" customFormat="false" ht="12.75" hidden="false" customHeight="false" outlineLevel="0" collapsed="false">
      <c r="A4040" s="1" t="n">
        <v>14227</v>
      </c>
      <c r="B4040" s="5" t="n">
        <v>47.842495</v>
      </c>
      <c r="C4040" s="5" t="n">
        <v>6.163949</v>
      </c>
      <c r="D4040" s="5" t="n">
        <v>12318</v>
      </c>
      <c r="E4040" s="7" t="n">
        <v>0.531249999999962</v>
      </c>
      <c r="F4040" s="0" t="n">
        <v>326</v>
      </c>
      <c r="G4040" s="8" t="n">
        <f aca="false">(C4040-G$3)/180*PI()*G$2*COS(RADIANS(B4040))</f>
        <v>-249259.182690528</v>
      </c>
      <c r="H4040" s="8" t="n">
        <f aca="false">(B4040-H$3)/180*PI()*G$2</f>
        <v>772594.942527882</v>
      </c>
      <c r="I4040" s="9" t="n">
        <f aca="false">SQRT((G4041-G4039)^2+(H4041-H4039)^2)/2*3.6</f>
        <v>836.379106598351</v>
      </c>
      <c r="J4040" s="0" t="n">
        <f aca="false">J4039+I4040/3600</f>
        <v>848.071601662285</v>
      </c>
    </row>
    <row r="4041" customFormat="false" ht="12.75" hidden="false" customHeight="false" outlineLevel="0" collapsed="false">
      <c r="A4041" s="1" t="n">
        <v>14228</v>
      </c>
      <c r="B4041" s="5" t="n">
        <v>47.844585</v>
      </c>
      <c r="C4041" s="5" t="n">
        <v>6.16392</v>
      </c>
      <c r="D4041" s="5" t="n">
        <v>12318</v>
      </c>
      <c r="E4041" s="7" t="n">
        <v>0.531261574074036</v>
      </c>
      <c r="F4041" s="0" t="n">
        <v>326</v>
      </c>
      <c r="G4041" s="8" t="n">
        <f aca="false">(C4041-G$3)/180*PI()*G$2*COS(RADIANS(B4041))</f>
        <v>-249251.303999001</v>
      </c>
      <c r="H4041" s="8" t="n">
        <f aca="false">(B4041-H$3)/180*PI()*G$2</f>
        <v>772827.303447188</v>
      </c>
      <c r="I4041" s="9" t="n">
        <f aca="false">SQRT((G4042-G4040)^2+(H4042-H4040)^2)/2*3.6</f>
        <v>837.184921158276</v>
      </c>
      <c r="J4041" s="0" t="n">
        <f aca="false">J4040+I4041/3600</f>
        <v>848.304153029274</v>
      </c>
    </row>
    <row r="4042" customFormat="false" ht="12.75" hidden="false" customHeight="false" outlineLevel="0" collapsed="false">
      <c r="A4042" s="1" t="n">
        <v>14229</v>
      </c>
      <c r="B4042" s="5" t="n">
        <v>47.846676</v>
      </c>
      <c r="C4042" s="5" t="n">
        <v>6.163892</v>
      </c>
      <c r="D4042" s="5" t="n">
        <v>12318</v>
      </c>
      <c r="E4042" s="7" t="n">
        <v>0.53127314814811</v>
      </c>
      <c r="F4042" s="0" t="n">
        <v>326</v>
      </c>
      <c r="G4042" s="8" t="n">
        <f aca="false">(C4042-G$3)/180*PI()*G$2*COS(RADIANS(B4042))</f>
        <v>-249243.345382997</v>
      </c>
      <c r="H4042" s="8" t="n">
        <f aca="false">(B4042-H$3)/180*PI()*G$2</f>
        <v>773059.775543967</v>
      </c>
      <c r="I4042" s="9" t="n">
        <f aca="false">SQRT((G4043-G4041)^2+(H4043-H4041)^2)/2*3.6</f>
        <v>837.184983017378</v>
      </c>
      <c r="J4042" s="0" t="n">
        <f aca="false">J4041+I4042/3600</f>
        <v>848.536704413445</v>
      </c>
    </row>
    <row r="4043" customFormat="false" ht="12.75" hidden="false" customHeight="false" outlineLevel="0" collapsed="false">
      <c r="A4043" s="1" t="n">
        <v>14230</v>
      </c>
      <c r="B4043" s="5" t="n">
        <v>47.848766</v>
      </c>
      <c r="C4043" s="5" t="n">
        <v>6.163863</v>
      </c>
      <c r="D4043" s="5" t="n">
        <v>12318</v>
      </c>
      <c r="E4043" s="7" t="n">
        <v>0.531284722222184</v>
      </c>
      <c r="F4043" s="0" t="n">
        <v>326</v>
      </c>
      <c r="G4043" s="8" t="n">
        <f aca="false">(C4043-G$3)/180*PI()*G$2*COS(RADIANS(B4043))</f>
        <v>-249235.465682228</v>
      </c>
      <c r="H4043" s="8" t="n">
        <f aca="false">(B4043-H$3)/180*PI()*G$2</f>
        <v>773292.136463272</v>
      </c>
      <c r="I4043" s="9" t="n">
        <f aca="false">SQRT((G4044-G4042)^2+(H4044-H4042)^2)/2*3.6</f>
        <v>837.175940753424</v>
      </c>
      <c r="J4043" s="0" t="n">
        <f aca="false">J4042+I4043/3600</f>
        <v>848.769253285877</v>
      </c>
    </row>
    <row r="4044" customFormat="false" ht="12.75" hidden="false" customHeight="false" outlineLevel="0" collapsed="false">
      <c r="A4044" s="1" t="n">
        <v>14231</v>
      </c>
      <c r="B4044" s="5" t="n">
        <v>47.850857</v>
      </c>
      <c r="C4044" s="5" t="n">
        <v>6.163833</v>
      </c>
      <c r="D4044" s="5" t="n">
        <v>12318</v>
      </c>
      <c r="E4044" s="7" t="n">
        <v>0.531296296296259</v>
      </c>
      <c r="F4044" s="0" t="n">
        <v>326</v>
      </c>
      <c r="G4044" s="8" t="n">
        <f aca="false">(C4044-G$3)/180*PI()*G$2*COS(RADIANS(B4044))</f>
        <v>-249227.655276734</v>
      </c>
      <c r="H4044" s="8" t="n">
        <f aca="false">(B4044-H$3)/180*PI()*G$2</f>
        <v>773524.608560051</v>
      </c>
      <c r="I4044" s="9" t="n">
        <f aca="false">SQRT((G4045-G4043)^2+(H4045-H4043)^2)/2*3.6</f>
        <v>837.180543647733</v>
      </c>
      <c r="J4044" s="0" t="n">
        <f aca="false">J4043+I4044/3600</f>
        <v>849.00180343689</v>
      </c>
    </row>
    <row r="4045" customFormat="false" ht="12.75" hidden="false" customHeight="false" outlineLevel="0" collapsed="false">
      <c r="A4045" s="1" t="n">
        <v>14232</v>
      </c>
      <c r="B4045" s="5" t="n">
        <v>47.852947</v>
      </c>
      <c r="C4045" s="5" t="n">
        <v>6.163805</v>
      </c>
      <c r="D4045" s="5" t="n">
        <v>12317</v>
      </c>
      <c r="E4045" s="7" t="n">
        <v>0.531307870370332</v>
      </c>
      <c r="F4045" s="0" t="n">
        <v>326</v>
      </c>
      <c r="G4045" s="8" t="n">
        <f aca="false">(C4045-G$3)/180*PI()*G$2*COS(RADIANS(B4045))</f>
        <v>-249219.699956673</v>
      </c>
      <c r="H4045" s="8" t="n">
        <f aca="false">(B4045-H$3)/180*PI()*G$2</f>
        <v>773756.969479357</v>
      </c>
      <c r="I4045" s="9" t="n">
        <f aca="false">SQRT((G4046-G4044)^2+(H4046-H4044)^2)/2*3.6</f>
        <v>837.180605802042</v>
      </c>
      <c r="J4045" s="0" t="n">
        <f aca="false">J4044+I4045/3600</f>
        <v>849.234353605168</v>
      </c>
    </row>
    <row r="4046" customFormat="false" ht="12.75" hidden="false" customHeight="false" outlineLevel="0" collapsed="false">
      <c r="A4046" s="1" t="n">
        <v>14233</v>
      </c>
      <c r="B4046" s="5" t="n">
        <v>47.855038</v>
      </c>
      <c r="C4046" s="5" t="n">
        <v>6.163775</v>
      </c>
      <c r="D4046" s="5" t="n">
        <v>12318</v>
      </c>
      <c r="E4046" s="7" t="n">
        <v>0.531319444444407</v>
      </c>
      <c r="F4046" s="0" t="n">
        <v>326</v>
      </c>
      <c r="G4046" s="8" t="n">
        <f aca="false">(C4046-G$3)/180*PI()*G$2*COS(RADIANS(B4046))</f>
        <v>-249211.888532543</v>
      </c>
      <c r="H4046" s="8" t="n">
        <f aca="false">(B4046-H$3)/180*PI()*G$2</f>
        <v>773989.441576136</v>
      </c>
      <c r="I4046" s="9" t="n">
        <f aca="false">SQRT((G4047-G4045)^2+(H4047-H4045)^2)/2*3.6</f>
        <v>837.162630432539</v>
      </c>
      <c r="J4046" s="0" t="n">
        <f aca="false">J4045+I4046/3600</f>
        <v>849.466898780289</v>
      </c>
    </row>
    <row r="4047" customFormat="false" ht="12.75" hidden="false" customHeight="false" outlineLevel="0" collapsed="false">
      <c r="A4047" s="1" t="n">
        <v>14234</v>
      </c>
      <c r="B4047" s="5" t="n">
        <v>47.857128</v>
      </c>
      <c r="C4047" s="5" t="n">
        <v>6.163743</v>
      </c>
      <c r="D4047" s="5" t="n">
        <v>12318</v>
      </c>
      <c r="E4047" s="7" t="n">
        <v>0.531331018518481</v>
      </c>
      <c r="F4047" s="0" t="n">
        <v>326</v>
      </c>
      <c r="G4047" s="8" t="n">
        <f aca="false">(C4047-G$3)/180*PI()*G$2*COS(RADIANS(B4047))</f>
        <v>-249204.230598452</v>
      </c>
      <c r="H4047" s="8" t="n">
        <f aca="false">(B4047-H$3)/180*PI()*G$2</f>
        <v>774221.802495442</v>
      </c>
      <c r="I4047" s="9" t="n">
        <f aca="false">SQRT((G4048-G4046)^2+(H4048-H4046)^2)/2*3.6</f>
        <v>837.76358165863</v>
      </c>
      <c r="J4047" s="0" t="n">
        <f aca="false">J4046+I4047/3600</f>
        <v>849.699610886305</v>
      </c>
    </row>
    <row r="4048" customFormat="false" ht="12.75" hidden="false" customHeight="false" outlineLevel="0" collapsed="false">
      <c r="A4048" s="1" t="n">
        <v>14235</v>
      </c>
      <c r="B4048" s="5" t="n">
        <v>47.859222</v>
      </c>
      <c r="C4048" s="5" t="n">
        <v>6.163713</v>
      </c>
      <c r="D4048" s="5" t="n">
        <v>12318</v>
      </c>
      <c r="E4048" s="7" t="n">
        <v>0.531342592592555</v>
      </c>
      <c r="F4048" s="0" t="n">
        <v>326</v>
      </c>
      <c r="G4048" s="8" t="n">
        <f aca="false">(C4048-G$3)/180*PI()*G$2*COS(RADIANS(B4048))</f>
        <v>-249196.403723926</v>
      </c>
      <c r="H4048" s="8" t="n">
        <f aca="false">(B4048-H$3)/180*PI()*G$2</f>
        <v>774454.608124642</v>
      </c>
      <c r="I4048" s="9" t="n">
        <f aca="false">SQRT((G4049-G4047)^2+(H4049-H4047)^2)/2*3.6</f>
        <v>837.968419070448</v>
      </c>
      <c r="J4048" s="0" t="n">
        <f aca="false">J4047+I4048/3600</f>
        <v>849.932379891602</v>
      </c>
    </row>
    <row r="4049" customFormat="false" ht="12.75" hidden="false" customHeight="false" outlineLevel="0" collapsed="false">
      <c r="A4049" s="1" t="n">
        <v>14236</v>
      </c>
      <c r="B4049" s="5" t="n">
        <v>47.861313</v>
      </c>
      <c r="C4049" s="5" t="n">
        <v>6.163682</v>
      </c>
      <c r="D4049" s="5" t="n">
        <v>12318</v>
      </c>
      <c r="E4049" s="7" t="n">
        <v>0.531354166666629</v>
      </c>
      <c r="F4049" s="0" t="n">
        <v>326</v>
      </c>
      <c r="G4049" s="8" t="n">
        <f aca="false">(C4049-G$3)/180*PI()*G$2*COS(RADIANS(B4049))</f>
        <v>-249188.665348147</v>
      </c>
      <c r="H4049" s="8" t="n">
        <f aca="false">(B4049-H$3)/180*PI()*G$2</f>
        <v>774687.080221421</v>
      </c>
      <c r="I4049" s="9" t="n">
        <f aca="false">SQRT((G4050-G4048)^2+(H4050-H4048)^2)/2*3.6</f>
        <v>837.158360564691</v>
      </c>
      <c r="J4049" s="0" t="n">
        <f aca="false">J4048+I4049/3600</f>
        <v>850.164923880648</v>
      </c>
    </row>
    <row r="4050" customFormat="false" ht="12.75" hidden="false" customHeight="false" outlineLevel="0" collapsed="false">
      <c r="A4050" s="1" t="n">
        <v>14237</v>
      </c>
      <c r="B4050" s="5" t="n">
        <v>47.863403</v>
      </c>
      <c r="C4050" s="5" t="n">
        <v>6.16365</v>
      </c>
      <c r="D4050" s="5" t="n">
        <v>12318</v>
      </c>
      <c r="E4050" s="7" t="n">
        <v>0.531365740740703</v>
      </c>
      <c r="F4050" s="0" t="n">
        <v>326</v>
      </c>
      <c r="G4050" s="8" t="n">
        <f aca="false">(C4050-G$3)/180*PI()*G$2*COS(RADIANS(B4050))</f>
        <v>-249181.005849945</v>
      </c>
      <c r="H4050" s="8" t="n">
        <f aca="false">(B4050-H$3)/180*PI()*G$2</f>
        <v>774919.441140726</v>
      </c>
      <c r="I4050" s="9" t="n">
        <f aca="false">SQRT((G4051-G4049)^2+(H4051-H4049)^2)/2*3.6</f>
        <v>837.950757590572</v>
      </c>
      <c r="J4050" s="0" t="n">
        <f aca="false">J4049+I4050/3600</f>
        <v>850.397687979979</v>
      </c>
    </row>
    <row r="4051" customFormat="false" ht="12.75" hidden="false" customHeight="false" outlineLevel="0" collapsed="false">
      <c r="A4051" s="1" t="n">
        <v>14238</v>
      </c>
      <c r="B4051" s="5" t="n">
        <v>47.865498</v>
      </c>
      <c r="C4051" s="5" t="n">
        <v>6.163617</v>
      </c>
      <c r="D4051" s="5" t="n">
        <v>12318</v>
      </c>
      <c r="E4051" s="7" t="n">
        <v>0.531377314814777</v>
      </c>
      <c r="F4051" s="0" t="n">
        <v>326</v>
      </c>
      <c r="G4051" s="8" t="n">
        <f aca="false">(C4051-G$3)/180*PI()*G$2*COS(RADIANS(B4051))</f>
        <v>-249173.396377739</v>
      </c>
      <c r="H4051" s="8" t="n">
        <f aca="false">(B4051-H$3)/180*PI()*G$2</f>
        <v>775152.357947399</v>
      </c>
      <c r="I4051" s="9" t="n">
        <f aca="false">SQRT((G4052-G4050)^2+(H4052-H4050)^2)/2*3.6</f>
        <v>837.942055515448</v>
      </c>
      <c r="J4051" s="0" t="n">
        <f aca="false">J4050+I4051/3600</f>
        <v>850.630449662066</v>
      </c>
    </row>
    <row r="4052" customFormat="false" ht="12.75" hidden="false" customHeight="false" outlineLevel="0" collapsed="false">
      <c r="A4052" s="1" t="n">
        <v>14239</v>
      </c>
      <c r="B4052" s="5" t="n">
        <v>47.867588</v>
      </c>
      <c r="C4052" s="5" t="n">
        <v>6.163583</v>
      </c>
      <c r="D4052" s="5" t="n">
        <v>12318</v>
      </c>
      <c r="E4052" s="7" t="n">
        <v>0.531388888888851</v>
      </c>
      <c r="F4052" s="0" t="n">
        <v>326</v>
      </c>
      <c r="G4052" s="8" t="n">
        <f aca="false">(C4052-G$3)/180*PI()*G$2*COS(RADIANS(B4052))</f>
        <v>-249165.884993434</v>
      </c>
      <c r="H4052" s="8" t="n">
        <f aca="false">(B4052-H$3)/180*PI()*G$2</f>
        <v>775384.718866704</v>
      </c>
      <c r="I4052" s="9" t="n">
        <f aca="false">SQRT((G4053-G4051)^2+(H4053-H4051)^2)/2*3.6</f>
        <v>836.931968174076</v>
      </c>
      <c r="J4052" s="0" t="n">
        <f aca="false">J4051+I4052/3600</f>
        <v>850.862930764337</v>
      </c>
    </row>
    <row r="4053" customFormat="false" ht="12.75" hidden="false" customHeight="false" outlineLevel="0" collapsed="false">
      <c r="A4053" s="1" t="n">
        <v>14240</v>
      </c>
      <c r="B4053" s="5" t="n">
        <v>47.869678</v>
      </c>
      <c r="C4053" s="5" t="n">
        <v>6.163548</v>
      </c>
      <c r="D4053" s="5" t="n">
        <v>12319</v>
      </c>
      <c r="E4053" s="7" t="n">
        <v>0.531400462962925</v>
      </c>
      <c r="F4053" s="0" t="n">
        <v>326</v>
      </c>
      <c r="G4053" s="8" t="n">
        <f aca="false">(C4053-G$3)/180*PI()*G$2*COS(RADIANS(B4053))</f>
        <v>-249158.447653061</v>
      </c>
      <c r="H4053" s="8" t="n">
        <f aca="false">(B4053-H$3)/180*PI()*G$2</f>
        <v>775617.07978601</v>
      </c>
      <c r="I4053" s="9" t="n">
        <f aca="false">SQRT((G4054-G4052)^2+(H4054-H4052)^2)/2*3.6</f>
        <v>837.924908798188</v>
      </c>
      <c r="J4053" s="0" t="n">
        <f aca="false">J4052+I4053/3600</f>
        <v>851.095687683447</v>
      </c>
    </row>
    <row r="4054" customFormat="false" ht="12.75" hidden="false" customHeight="false" outlineLevel="0" collapsed="false">
      <c r="A4054" s="1" t="n">
        <v>14241</v>
      </c>
      <c r="B4054" s="5" t="n">
        <v>47.871773</v>
      </c>
      <c r="C4054" s="5" t="n">
        <v>6.163512</v>
      </c>
      <c r="D4054" s="5" t="n">
        <v>12319</v>
      </c>
      <c r="E4054" s="7" t="n">
        <v>0.531412037036999</v>
      </c>
      <c r="F4054" s="0" t="n">
        <v>326</v>
      </c>
      <c r="G4054" s="8" t="n">
        <f aca="false">(C4054-G$3)/180*PI()*G$2*COS(RADIANS(B4054))</f>
        <v>-249151.060308482</v>
      </c>
      <c r="H4054" s="8" t="n">
        <f aca="false">(B4054-H$3)/180*PI()*G$2</f>
        <v>775849.996592682</v>
      </c>
      <c r="I4054" s="9" t="n">
        <f aca="false">SQRT((G4055-G4053)^2+(H4055-H4053)^2)/2*3.6</f>
        <v>837.916463977905</v>
      </c>
      <c r="J4054" s="0" t="n">
        <f aca="false">J4053+I4054/3600</f>
        <v>851.328442256774</v>
      </c>
    </row>
    <row r="4055" customFormat="false" ht="12.75" hidden="false" customHeight="false" outlineLevel="0" collapsed="false">
      <c r="A4055" s="1" t="n">
        <v>14242</v>
      </c>
      <c r="B4055" s="5" t="n">
        <v>47.873863</v>
      </c>
      <c r="C4055" s="5" t="n">
        <v>6.163475</v>
      </c>
      <c r="D4055" s="5" t="n">
        <v>12319</v>
      </c>
      <c r="E4055" s="7" t="n">
        <v>0.531423611111073</v>
      </c>
      <c r="F4055" s="0" t="n">
        <v>326</v>
      </c>
      <c r="G4055" s="8" t="n">
        <f aca="false">(C4055-G$3)/180*PI()*G$2*COS(RADIANS(B4055))</f>
        <v>-249143.771027853</v>
      </c>
      <c r="H4055" s="8" t="n">
        <f aca="false">(B4055-H$3)/180*PI()*G$2</f>
        <v>776082.357511988</v>
      </c>
      <c r="I4055" s="9" t="n">
        <f aca="false">SQRT((G4056-G4054)^2+(H4056-H4054)^2)/2*3.6</f>
        <v>837.111135209462</v>
      </c>
      <c r="J4055" s="0" t="n">
        <f aca="false">J4054+I4055/3600</f>
        <v>851.560973127666</v>
      </c>
    </row>
    <row r="4056" customFormat="false" ht="12.75" hidden="false" customHeight="false" outlineLevel="0" collapsed="false">
      <c r="A4056" s="1" t="n">
        <v>14243</v>
      </c>
      <c r="B4056" s="5" t="n">
        <v>47.875954</v>
      </c>
      <c r="C4056" s="5" t="n">
        <v>6.163438</v>
      </c>
      <c r="D4056" s="5" t="n">
        <v>12319</v>
      </c>
      <c r="E4056" s="7" t="n">
        <v>0.531435185185147</v>
      </c>
      <c r="F4056" s="0" t="n">
        <v>327</v>
      </c>
      <c r="G4056" s="8" t="n">
        <f aca="false">(C4056-G$3)/180*PI()*G$2*COS(RADIANS(B4056))</f>
        <v>-249136.476384888</v>
      </c>
      <c r="H4056" s="8" t="n">
        <f aca="false">(B4056-H$3)/180*PI()*G$2</f>
        <v>776314.829608768</v>
      </c>
      <c r="I4056" s="9" t="n">
        <f aca="false">SQRT((G4057-G4055)^2+(H4057-H4055)^2)/2*3.6</f>
        <v>837.899831513752</v>
      </c>
      <c r="J4056" s="0" t="n">
        <f aca="false">J4055+I4056/3600</f>
        <v>851.793723080864</v>
      </c>
    </row>
    <row r="4057" customFormat="false" ht="12.75" hidden="false" customHeight="false" outlineLevel="0" collapsed="false">
      <c r="A4057" s="1" t="n">
        <v>14244</v>
      </c>
      <c r="B4057" s="5" t="n">
        <v>47.878048</v>
      </c>
      <c r="C4057" s="5" t="n">
        <v>6.163398</v>
      </c>
      <c r="D4057" s="5" t="n">
        <v>12332</v>
      </c>
      <c r="E4057" s="7" t="n">
        <v>0.531446759259221</v>
      </c>
      <c r="F4057" s="0" t="n">
        <v>327</v>
      </c>
      <c r="G4057" s="8" t="n">
        <f aca="false">(C4057-G$3)/180*PI()*G$2*COS(RADIANS(B4057))</f>
        <v>-249129.390465846</v>
      </c>
      <c r="H4057" s="8" t="n">
        <f aca="false">(B4057-H$3)/180*PI()*G$2</f>
        <v>776547.635237967</v>
      </c>
      <c r="I4057" s="9" t="n">
        <f aca="false">SQRT((G4058-G4056)^2+(H4058-H4056)^2)/2*3.6</f>
        <v>837.695466878558</v>
      </c>
      <c r="J4057" s="0" t="n">
        <f aca="false">J4056+I4057/3600</f>
        <v>852.026416266108</v>
      </c>
    </row>
    <row r="4058" customFormat="false" ht="12.75" hidden="false" customHeight="false" outlineLevel="0" collapsed="false">
      <c r="A4058" s="1" t="n">
        <v>14245</v>
      </c>
      <c r="B4058" s="5" t="n">
        <v>47.880138</v>
      </c>
      <c r="C4058" s="5" t="n">
        <v>6.16336</v>
      </c>
      <c r="D4058" s="5" t="n">
        <v>12332</v>
      </c>
      <c r="E4058" s="7" t="n">
        <v>0.531458333333295</v>
      </c>
      <c r="F4058" s="0" t="n">
        <v>327</v>
      </c>
      <c r="G4058" s="8" t="n">
        <f aca="false">(C4058-G$3)/180*PI()*G$2*COS(RADIANS(B4058))</f>
        <v>-249122.174077803</v>
      </c>
      <c r="H4058" s="8" t="n">
        <f aca="false">(B4058-H$3)/180*PI()*G$2</f>
        <v>776779.996157273</v>
      </c>
      <c r="I4058" s="9" t="n">
        <f aca="false">SQRT((G4059-G4057)^2+(H4059-H4057)^2)/2*3.6</f>
        <v>837.086452711584</v>
      </c>
      <c r="J4058" s="0" t="n">
        <f aca="false">J4057+I4058/3600</f>
        <v>852.25894028075</v>
      </c>
    </row>
    <row r="4059" customFormat="false" ht="12.75" hidden="false" customHeight="false" outlineLevel="0" collapsed="false">
      <c r="A4059" s="1" t="n">
        <v>14246</v>
      </c>
      <c r="B4059" s="5" t="n">
        <v>47.882229</v>
      </c>
      <c r="C4059" s="5" t="n">
        <v>6.163318</v>
      </c>
      <c r="D4059" s="5" t="n">
        <v>12332</v>
      </c>
      <c r="E4059" s="7" t="n">
        <v>0.531469907407369</v>
      </c>
      <c r="F4059" s="0" t="n">
        <v>327</v>
      </c>
      <c r="G4059" s="8" t="n">
        <f aca="false">(C4059-G$3)/180*PI()*G$2*COS(RADIANS(B4059))</f>
        <v>-249115.25056845</v>
      </c>
      <c r="H4059" s="8" t="n">
        <f aca="false">(B4059-H$3)/180*PI()*G$2</f>
        <v>777012.468254052</v>
      </c>
      <c r="I4059" s="9" t="n">
        <f aca="false">SQRT((G4060-G4058)^2+(H4060-H4058)^2)/2*3.6</f>
        <v>837.879553167611</v>
      </c>
      <c r="J4059" s="0" t="n">
        <f aca="false">J4058+I4059/3600</f>
        <v>852.491684601074</v>
      </c>
    </row>
    <row r="4060" customFormat="false" ht="12.75" hidden="false" customHeight="false" outlineLevel="0" collapsed="false">
      <c r="A4060" s="1" t="n">
        <v>14247</v>
      </c>
      <c r="B4060" s="5" t="n">
        <v>47.884323</v>
      </c>
      <c r="C4060" s="5" t="n">
        <v>6.163278</v>
      </c>
      <c r="D4060" s="5" t="n">
        <v>12332</v>
      </c>
      <c r="E4060" s="7" t="n">
        <v>0.531481481481443</v>
      </c>
      <c r="F4060" s="0" t="n">
        <v>327</v>
      </c>
      <c r="G4060" s="8" t="n">
        <f aca="false">(C4060-G$3)/180*PI()*G$2*COS(RADIANS(B4060))</f>
        <v>-249108.162929338</v>
      </c>
      <c r="H4060" s="8" t="n">
        <f aca="false">(B4060-H$3)/180*PI()*G$2</f>
        <v>777245.273883251</v>
      </c>
      <c r="I4060" s="9" t="n">
        <f aca="false">SQRT((G4061-G4059)^2+(H4061-H4059)^2)/2*3.6</f>
        <v>837.883666720428</v>
      </c>
      <c r="J4060" s="0" t="n">
        <f aca="false">J4059+I4060/3600</f>
        <v>852.724430064052</v>
      </c>
    </row>
    <row r="4061" customFormat="false" ht="12.75" hidden="false" customHeight="false" outlineLevel="0" collapsed="false">
      <c r="A4061" s="1" t="n">
        <v>14248</v>
      </c>
      <c r="B4061" s="5" t="n">
        <v>47.886414</v>
      </c>
      <c r="C4061" s="5" t="n">
        <v>6.163237</v>
      </c>
      <c r="D4061" s="5" t="n">
        <v>12332</v>
      </c>
      <c r="E4061" s="7" t="n">
        <v>0.531493055555518</v>
      </c>
      <c r="F4061" s="0" t="n">
        <v>327</v>
      </c>
      <c r="G4061" s="8" t="n">
        <f aca="false">(C4061-G$3)/180*PI()*G$2*COS(RADIANS(B4061))</f>
        <v>-249101.163700251</v>
      </c>
      <c r="H4061" s="8" t="n">
        <f aca="false">(B4061-H$3)/180*PI()*G$2</f>
        <v>777477.74598003</v>
      </c>
      <c r="I4061" s="9" t="n">
        <f aca="false">SQRT((G4062-G4060)^2+(H4062-H4060)^2)/2*3.6</f>
        <v>837.883729370316</v>
      </c>
      <c r="J4061" s="0" t="n">
        <f aca="false">J4060+I4061/3600</f>
        <v>852.957175544433</v>
      </c>
    </row>
    <row r="4062" customFormat="false" ht="12.75" hidden="false" customHeight="false" outlineLevel="0" collapsed="false">
      <c r="A4062" s="1" t="n">
        <v>14249</v>
      </c>
      <c r="B4062" s="5" t="n">
        <v>47.888508</v>
      </c>
      <c r="C4062" s="5" t="n">
        <v>6.163197</v>
      </c>
      <c r="D4062" s="5" t="n">
        <v>12332</v>
      </c>
      <c r="E4062" s="7" t="n">
        <v>0.531504629629592</v>
      </c>
      <c r="F4062" s="0" t="n">
        <v>327</v>
      </c>
      <c r="G4062" s="8" t="n">
        <f aca="false">(C4062-G$3)/180*PI()*G$2*COS(RADIANS(B4062))</f>
        <v>-249094.074911058</v>
      </c>
      <c r="H4062" s="8" t="n">
        <f aca="false">(B4062-H$3)/180*PI()*G$2</f>
        <v>777710.551609229</v>
      </c>
      <c r="I4062" s="9" t="n">
        <f aca="false">SQRT((G4063-G4061)^2+(H4063-H4061)^2)/2*3.6</f>
        <v>837.679452066008</v>
      </c>
      <c r="J4062" s="0" t="n">
        <f aca="false">J4061+I4062/3600</f>
        <v>853.189864281118</v>
      </c>
    </row>
    <row r="4063" customFormat="false" ht="12.75" hidden="false" customHeight="false" outlineLevel="0" collapsed="false">
      <c r="A4063" s="1" t="n">
        <v>14250</v>
      </c>
      <c r="B4063" s="5" t="n">
        <v>47.890598</v>
      </c>
      <c r="C4063" s="5" t="n">
        <v>6.163155</v>
      </c>
      <c r="D4063" s="5" t="n">
        <v>12332</v>
      </c>
      <c r="E4063" s="7" t="n">
        <v>0.531516203703666</v>
      </c>
      <c r="F4063" s="0" t="n">
        <v>327</v>
      </c>
      <c r="G4063" s="8" t="n">
        <f aca="false">(C4063-G$3)/180*PI()*G$2*COS(RADIANS(B4063))</f>
        <v>-249087.153886809</v>
      </c>
      <c r="H4063" s="8" t="n">
        <f aca="false">(B4063-H$3)/180*PI()*G$2</f>
        <v>777942.912528535</v>
      </c>
      <c r="I4063" s="9" t="n">
        <f aca="false">SQRT((G4064-G4062)^2+(H4064-H4062)^2)/2*3.6</f>
        <v>837.871766354707</v>
      </c>
      <c r="J4063" s="0" t="n">
        <f aca="false">J4062+I4063/3600</f>
        <v>853.422606438439</v>
      </c>
    </row>
    <row r="4064" customFormat="false" ht="12.75" hidden="false" customHeight="false" outlineLevel="0" collapsed="false">
      <c r="A4064" s="1" t="n">
        <v>14251</v>
      </c>
      <c r="B4064" s="5" t="n">
        <v>47.892693</v>
      </c>
      <c r="C4064" s="5" t="n">
        <v>6.163113</v>
      </c>
      <c r="D4064" s="5" t="n">
        <v>12332</v>
      </c>
      <c r="E4064" s="7" t="n">
        <v>0.53152777777774</v>
      </c>
      <c r="F4064" s="0" t="n">
        <v>327</v>
      </c>
      <c r="G4064" s="8" t="n">
        <f aca="false">(C4064-G$3)/180*PI()*G$2*COS(RADIANS(B4064))</f>
        <v>-249080.208228476</v>
      </c>
      <c r="H4064" s="8" t="n">
        <f aca="false">(B4064-H$3)/180*PI()*G$2</f>
        <v>778175.829335207</v>
      </c>
      <c r="I4064" s="9" t="n">
        <f aca="false">SQRT((G4065-G4063)^2+(H4065-H4063)^2)/2*3.6</f>
        <v>838.676993373998</v>
      </c>
      <c r="J4064" s="0" t="n">
        <f aca="false">J4063+I4064/3600</f>
        <v>853.655572269932</v>
      </c>
    </row>
    <row r="4065" customFormat="false" ht="12.75" hidden="false" customHeight="false" outlineLevel="0" collapsed="false">
      <c r="A4065" s="1" t="n">
        <v>14252</v>
      </c>
      <c r="B4065" s="5" t="n">
        <v>47.894787</v>
      </c>
      <c r="C4065" s="5" t="n">
        <v>6.163072</v>
      </c>
      <c r="D4065" s="5" t="n">
        <v>12332</v>
      </c>
      <c r="E4065" s="7" t="n">
        <v>0.531539351851814</v>
      </c>
      <c r="F4065" s="0" t="n">
        <v>327</v>
      </c>
      <c r="G4065" s="8" t="n">
        <f aca="false">(C4065-G$3)/180*PI()*G$2*COS(RADIANS(B4065))</f>
        <v>-249073.192250154</v>
      </c>
      <c r="H4065" s="8" t="n">
        <f aca="false">(B4065-H$3)/180*PI()*G$2</f>
        <v>778408.634964406</v>
      </c>
      <c r="I4065" s="9" t="n">
        <f aca="false">SQRT((G4066-G4064)^2+(H4066-H4064)^2)/2*3.6</f>
        <v>838.488925187556</v>
      </c>
      <c r="J4065" s="0" t="n">
        <f aca="false">J4064+I4065/3600</f>
        <v>853.888485860261</v>
      </c>
    </row>
    <row r="4066" customFormat="false" ht="12.75" hidden="false" customHeight="false" outlineLevel="0" collapsed="false">
      <c r="A4066" s="1" t="n">
        <v>14253</v>
      </c>
      <c r="B4066" s="5" t="n">
        <v>47.896881</v>
      </c>
      <c r="C4066" s="5" t="n">
        <v>6.163033</v>
      </c>
      <c r="D4066" s="5" t="n">
        <v>12332</v>
      </c>
      <c r="E4066" s="7" t="n">
        <v>0.531550925925888</v>
      </c>
      <c r="F4066" s="0" t="n">
        <v>328</v>
      </c>
      <c r="G4066" s="8" t="n">
        <f aca="false">(C4066-G$3)/180*PI()*G$2*COS(RADIANS(B4066))</f>
        <v>-249066.026610296</v>
      </c>
      <c r="H4066" s="8" t="n">
        <f aca="false">(B4066-H$3)/180*PI()*G$2</f>
        <v>778641.440593606</v>
      </c>
      <c r="I4066" s="9" t="n">
        <f aca="false">SQRT((G4067-G4065)^2+(H4067-H4065)^2)/2*3.6</f>
        <v>838.509681201567</v>
      </c>
      <c r="J4066" s="0" t="n">
        <f aca="false">J4065+I4066/3600</f>
        <v>854.121405216151</v>
      </c>
    </row>
    <row r="4067" customFormat="false" ht="12.75" hidden="false" customHeight="false" outlineLevel="0" collapsed="false">
      <c r="A4067" s="1" t="n">
        <v>14254</v>
      </c>
      <c r="B4067" s="5" t="n">
        <v>47.898975</v>
      </c>
      <c r="C4067" s="5" t="n">
        <v>6.162997</v>
      </c>
      <c r="D4067" s="5" t="n">
        <v>12319</v>
      </c>
      <c r="E4067" s="7" t="n">
        <v>0.531562499999962</v>
      </c>
      <c r="F4067" s="0" t="n">
        <v>328</v>
      </c>
      <c r="G4067" s="8" t="n">
        <f aca="false">(C4067-G$3)/180*PI()*G$2*COS(RADIANS(B4067))</f>
        <v>-249058.636789177</v>
      </c>
      <c r="H4067" s="8" t="n">
        <f aca="false">(B4067-H$3)/180*PI()*G$2</f>
        <v>778874.246222805</v>
      </c>
      <c r="I4067" s="9" t="n">
        <f aca="false">SQRT((G4068-G4066)^2+(H4068-H4066)^2)/2*3.6</f>
        <v>839.319344477088</v>
      </c>
      <c r="J4067" s="0" t="n">
        <f aca="false">J4066+I4067/3600</f>
        <v>854.354549478505</v>
      </c>
    </row>
    <row r="4068" customFormat="false" ht="12.75" hidden="false" customHeight="false" outlineLevel="0" collapsed="false">
      <c r="A4068" s="1" t="n">
        <v>14255</v>
      </c>
      <c r="B4068" s="5" t="n">
        <v>47.901073</v>
      </c>
      <c r="C4068" s="5" t="n">
        <v>6.16296</v>
      </c>
      <c r="D4068" s="5" t="n">
        <v>12319</v>
      </c>
      <c r="E4068" s="7" t="n">
        <v>0.531574074074036</v>
      </c>
      <c r="F4068" s="0" t="n">
        <v>328</v>
      </c>
      <c r="G4068" s="8" t="n">
        <f aca="false">(C4068-G$3)/180*PI()*G$2*COS(RADIANS(B4068))</f>
        <v>-249051.301709761</v>
      </c>
      <c r="H4068" s="8" t="n">
        <f aca="false">(B4068-H$3)/180*PI()*G$2</f>
        <v>779107.496561897</v>
      </c>
      <c r="I4068" s="9" t="n">
        <f aca="false">SQRT((G4069-G4067)^2+(H4069-H4067)^2)/2*3.6</f>
        <v>839.532508394336</v>
      </c>
      <c r="J4068" s="0" t="n">
        <f aca="false">J4067+I4068/3600</f>
        <v>854.587752953059</v>
      </c>
    </row>
    <row r="4069" customFormat="false" ht="12.75" hidden="false" customHeight="false" outlineLevel="0" collapsed="false">
      <c r="A4069" s="1" t="n">
        <v>14256</v>
      </c>
      <c r="B4069" s="5" t="n">
        <v>47.903168</v>
      </c>
      <c r="C4069" s="5" t="n">
        <v>6.162927</v>
      </c>
      <c r="D4069" s="5" t="n">
        <v>12318</v>
      </c>
      <c r="E4069" s="7" t="n">
        <v>0.53158564814811</v>
      </c>
      <c r="F4069" s="0" t="n">
        <v>328</v>
      </c>
      <c r="G4069" s="8" t="n">
        <f aca="false">(C4069-G$3)/180*PI()*G$2*COS(RADIANS(B4069))</f>
        <v>-249043.682378946</v>
      </c>
      <c r="H4069" s="8" t="n">
        <f aca="false">(B4069-H$3)/180*PI()*G$2</f>
        <v>779340.41336857</v>
      </c>
      <c r="I4069" s="9" t="n">
        <f aca="false">SQRT((G4070-G4068)^2+(H4070-H4068)^2)/2*3.6</f>
        <v>838.753163998561</v>
      </c>
      <c r="J4069" s="0" t="n">
        <f aca="false">J4068+I4069/3600</f>
        <v>854.820739943059</v>
      </c>
    </row>
    <row r="4070" customFormat="false" ht="12.75" hidden="false" customHeight="false" outlineLevel="0" collapsed="false">
      <c r="A4070" s="1" t="n">
        <v>14257</v>
      </c>
      <c r="B4070" s="5" t="n">
        <v>47.905262</v>
      </c>
      <c r="C4070" s="5" t="n">
        <v>6.162895</v>
      </c>
      <c r="D4070" s="5" t="n">
        <v>12318</v>
      </c>
      <c r="E4070" s="7" t="n">
        <v>0.531597222222184</v>
      </c>
      <c r="F4070" s="0" t="n">
        <v>328</v>
      </c>
      <c r="G4070" s="8" t="n">
        <f aca="false">(C4070-G$3)/180*PI()*G$2*COS(RADIANS(B4070))</f>
        <v>-249035.992798576</v>
      </c>
      <c r="H4070" s="8" t="n">
        <f aca="false">(B4070-H$3)/180*PI()*G$2</f>
        <v>779573.218997769</v>
      </c>
      <c r="I4070" s="9" t="n">
        <f aca="false">SQRT((G4071-G4069)^2+(H4071-H4069)^2)/2*3.6</f>
        <v>839.367436476548</v>
      </c>
      <c r="J4070" s="0" t="n">
        <f aca="false">J4069+I4070/3600</f>
        <v>855.053897564303</v>
      </c>
    </row>
    <row r="4071" customFormat="false" ht="12.75" hidden="false" customHeight="false" outlineLevel="0" collapsed="false">
      <c r="A4071" s="1" t="n">
        <v>14258</v>
      </c>
      <c r="B4071" s="5" t="n">
        <v>47.90736</v>
      </c>
      <c r="C4071" s="5" t="n">
        <v>6.162865</v>
      </c>
      <c r="D4071" s="5" t="n">
        <v>12317</v>
      </c>
      <c r="E4071" s="7" t="n">
        <v>0.531608796296258</v>
      </c>
      <c r="F4071" s="0" t="n">
        <v>329</v>
      </c>
      <c r="G4071" s="8" t="n">
        <f aca="false">(C4071-G$3)/180*PI()*G$2*COS(RADIANS(B4071))</f>
        <v>-249028.134395293</v>
      </c>
      <c r="H4071" s="8" t="n">
        <f aca="false">(B4071-H$3)/180*PI()*G$2</f>
        <v>779806.469336861</v>
      </c>
      <c r="I4071" s="9" t="n">
        <f aca="false">SQRT((G4072-G4070)^2+(H4072-H4070)^2)/2*3.6</f>
        <v>840.186754779615</v>
      </c>
      <c r="J4071" s="0" t="n">
        <f aca="false">J4070+I4071/3600</f>
        <v>855.287282773964</v>
      </c>
    </row>
    <row r="4072" customFormat="false" ht="12.75" hidden="false" customHeight="false" outlineLevel="0" collapsed="false">
      <c r="A4072" s="1" t="n">
        <v>14259</v>
      </c>
      <c r="B4072" s="5" t="n">
        <v>47.909458</v>
      </c>
      <c r="C4072" s="5" t="n">
        <v>6.162837</v>
      </c>
      <c r="D4072" s="5" t="n">
        <v>12317</v>
      </c>
      <c r="E4072" s="7" t="n">
        <v>0.531620370370332</v>
      </c>
      <c r="F4072" s="0" t="n">
        <v>329</v>
      </c>
      <c r="G4072" s="8" t="n">
        <f aca="false">(C4072-G$3)/180*PI()*G$2*COS(RADIANS(B4072))</f>
        <v>-249020.126431416</v>
      </c>
      <c r="H4072" s="8" t="n">
        <f aca="false">(B4072-H$3)/180*PI()*G$2</f>
        <v>780039.719675954</v>
      </c>
      <c r="I4072" s="9" t="n">
        <f aca="false">SQRT((G4073-G4071)^2+(H4073-H4071)^2)/2*3.6</f>
        <v>840.200593103608</v>
      </c>
      <c r="J4072" s="0" t="n">
        <f aca="false">J4071+I4072/3600</f>
        <v>855.520671827604</v>
      </c>
    </row>
    <row r="4073" customFormat="false" ht="12.75" hidden="false" customHeight="false" outlineLevel="0" collapsed="false">
      <c r="A4073" s="1" t="n">
        <v>14260</v>
      </c>
      <c r="B4073" s="5" t="n">
        <v>47.911556</v>
      </c>
      <c r="C4073" s="5" t="n">
        <v>6.16281</v>
      </c>
      <c r="D4073" s="5" t="n">
        <v>12316</v>
      </c>
      <c r="E4073" s="7" t="n">
        <v>0.531631944444406</v>
      </c>
      <c r="F4073" s="0" t="n">
        <v>329</v>
      </c>
      <c r="G4073" s="8" t="n">
        <f aca="false">(C4073-G$3)/180*PI()*G$2*COS(RADIANS(B4073))</f>
        <v>-249012.043444777</v>
      </c>
      <c r="H4073" s="8" t="n">
        <f aca="false">(B4073-H$3)/180*PI()*G$2</f>
        <v>780272.970015046</v>
      </c>
      <c r="I4073" s="9" t="n">
        <f aca="false">SQRT((G4074-G4072)^2+(H4074-H4072)^2)/2*3.6</f>
        <v>839.613724042648</v>
      </c>
      <c r="J4073" s="0" t="n">
        <f aca="false">J4072+I4073/3600</f>
        <v>855.75389786206</v>
      </c>
    </row>
    <row r="4074" customFormat="false" ht="12.75" hidden="false" customHeight="false" outlineLevel="0" collapsed="false">
      <c r="A4074" s="1" t="n">
        <v>14261</v>
      </c>
      <c r="B4074" s="5" t="n">
        <v>47.913651</v>
      </c>
      <c r="C4074" s="5" t="n">
        <v>6.162785</v>
      </c>
      <c r="D4074" s="5" t="n">
        <v>12316</v>
      </c>
      <c r="E4074" s="7" t="n">
        <v>0.53164351851848</v>
      </c>
      <c r="F4074" s="0" t="n">
        <v>329</v>
      </c>
      <c r="G4074" s="8" t="n">
        <f aca="false">(C4074-G$3)/180*PI()*G$2*COS(RADIANS(B4074))</f>
        <v>-249003.825363909</v>
      </c>
      <c r="H4074" s="8" t="n">
        <f aca="false">(B4074-H$3)/180*PI()*G$2</f>
        <v>780505.88682172</v>
      </c>
      <c r="I4074" s="9" t="n">
        <f aca="false">SQRT((G4075-G4073)^2+(H4075-H4073)^2)/2*3.6</f>
        <v>839.613786155726</v>
      </c>
      <c r="J4074" s="0" t="n">
        <f aca="false">J4073+I4074/3600</f>
        <v>855.98712391377</v>
      </c>
    </row>
    <row r="4075" customFormat="false" ht="12.75" hidden="false" customHeight="false" outlineLevel="0" collapsed="false">
      <c r="A4075" s="1" t="n">
        <v>14262</v>
      </c>
      <c r="B4075" s="5" t="n">
        <v>47.915749</v>
      </c>
      <c r="C4075" s="5" t="n">
        <v>6.162758</v>
      </c>
      <c r="D4075" s="5" t="n">
        <v>12316</v>
      </c>
      <c r="E4075" s="7" t="n">
        <v>0.531655092592555</v>
      </c>
      <c r="F4075" s="0" t="n">
        <v>329</v>
      </c>
      <c r="G4075" s="8" t="n">
        <f aca="false">(C4075-G$3)/180*PI()*G$2*COS(RADIANS(B4075))</f>
        <v>-248995.741389877</v>
      </c>
      <c r="H4075" s="8" t="n">
        <f aca="false">(B4075-H$3)/180*PI()*G$2</f>
        <v>780739.137160812</v>
      </c>
      <c r="I4075" s="9" t="n">
        <f aca="false">SQRT((G4076-G4074)^2+(H4076-H4074)^2)/2*3.6</f>
        <v>840.219446387798</v>
      </c>
      <c r="J4075" s="0" t="n">
        <f aca="false">J4074+I4075/3600</f>
        <v>856.220518204433</v>
      </c>
    </row>
    <row r="4076" customFormat="false" ht="12.75" hidden="false" customHeight="false" outlineLevel="0" collapsed="false">
      <c r="A4076" s="1" t="n">
        <v>14263</v>
      </c>
      <c r="B4076" s="5" t="n">
        <v>47.917847</v>
      </c>
      <c r="C4076" s="5" t="n">
        <v>6.162734</v>
      </c>
      <c r="D4076" s="5" t="n">
        <v>12319</v>
      </c>
      <c r="E4076" s="7" t="n">
        <v>0.531666666666629</v>
      </c>
      <c r="F4076" s="0" t="n">
        <v>329</v>
      </c>
      <c r="G4076" s="8" t="n">
        <f aca="false">(C4076-G$3)/180*PI()*G$2*COS(RADIANS(B4076))</f>
        <v>-248987.433386921</v>
      </c>
      <c r="H4076" s="8" t="n">
        <f aca="false">(B4076-H$3)/180*PI()*G$2</f>
        <v>780972.387499905</v>
      </c>
      <c r="I4076" s="9" t="n">
        <f aca="false">SQRT((G4077-G4075)^2+(H4077-H4075)^2)/2*3.6</f>
        <v>840.224229223548</v>
      </c>
      <c r="J4076" s="0" t="n">
        <f aca="false">J4075+I4076/3600</f>
        <v>856.453913823662</v>
      </c>
    </row>
    <row r="4077" customFormat="false" ht="12.75" hidden="false" customHeight="false" outlineLevel="0" collapsed="false">
      <c r="A4077" s="1" t="n">
        <v>14264</v>
      </c>
      <c r="B4077" s="5" t="n">
        <v>47.919945</v>
      </c>
      <c r="C4077" s="5" t="n">
        <v>6.162708</v>
      </c>
      <c r="D4077" s="5" t="n">
        <v>12319</v>
      </c>
      <c r="E4077" s="7" t="n">
        <v>0.531678240740703</v>
      </c>
      <c r="F4077" s="0" t="n">
        <v>329</v>
      </c>
      <c r="G4077" s="8" t="n">
        <f aca="false">(C4077-G$3)/180*PI()*G$2*COS(RADIANS(B4077))</f>
        <v>-248979.273920329</v>
      </c>
      <c r="H4077" s="8" t="n">
        <f aca="false">(B4077-H$3)/180*PI()*G$2</f>
        <v>781205.637838997</v>
      </c>
      <c r="I4077" s="9" t="n">
        <f aca="false">SQRT((G4078-G4076)^2+(H4078-H4076)^2)/2*3.6</f>
        <v>841.016070449226</v>
      </c>
      <c r="J4077" s="0" t="n">
        <f aca="false">J4076+I4077/3600</f>
        <v>856.687529398786</v>
      </c>
    </row>
    <row r="4078" customFormat="false" ht="12.75" hidden="false" customHeight="false" outlineLevel="0" collapsed="false">
      <c r="A4078" s="1" t="n">
        <v>14265</v>
      </c>
      <c r="B4078" s="5" t="n">
        <v>47.922047</v>
      </c>
      <c r="C4078" s="5" t="n">
        <v>6.162682</v>
      </c>
      <c r="D4078" s="5" t="n">
        <v>12319</v>
      </c>
      <c r="E4078" s="7" t="n">
        <v>0.531689814814777</v>
      </c>
      <c r="F4078" s="0" t="n">
        <v>329</v>
      </c>
      <c r="G4078" s="8" t="n">
        <f aca="false">(C4078-G$3)/180*PI()*G$2*COS(RADIANS(B4078))</f>
        <v>-248971.094711454</v>
      </c>
      <c r="H4078" s="8" t="n">
        <f aca="false">(B4078-H$3)/180*PI()*G$2</f>
        <v>781439.332887983</v>
      </c>
      <c r="I4078" s="9" t="n">
        <f aca="false">SQRT((G4079-G4077)^2+(H4079-H4077)^2)/2*3.6</f>
        <v>841.011453242202</v>
      </c>
      <c r="J4078" s="0" t="n">
        <f aca="false">J4077+I4078/3600</f>
        <v>856.921143691354</v>
      </c>
    </row>
    <row r="4079" customFormat="false" ht="12.75" hidden="false" customHeight="false" outlineLevel="0" collapsed="false">
      <c r="A4079" s="1" t="n">
        <v>14266</v>
      </c>
      <c r="B4079" s="5" t="n">
        <v>47.924145</v>
      </c>
      <c r="C4079" s="5" t="n">
        <v>6.162655</v>
      </c>
      <c r="D4079" s="5" t="n">
        <v>12319</v>
      </c>
      <c r="E4079" s="7" t="n">
        <v>0.531701388888851</v>
      </c>
      <c r="F4079" s="0" t="n">
        <v>329</v>
      </c>
      <c r="G4079" s="8" t="n">
        <f aca="false">(C4079-G$3)/180*PI()*G$2*COS(RADIANS(B4079))</f>
        <v>-248963.008763746</v>
      </c>
      <c r="H4079" s="8" t="n">
        <f aca="false">(B4079-H$3)/180*PI()*G$2</f>
        <v>781672.583227076</v>
      </c>
      <c r="I4079" s="9" t="n">
        <f aca="false">SQRT((G4080-G4078)^2+(H4080-H4078)^2)/2*3.6</f>
        <v>840.201024032494</v>
      </c>
      <c r="J4079" s="0" t="n">
        <f aca="false">J4078+I4079/3600</f>
        <v>857.154532864696</v>
      </c>
    </row>
    <row r="4080" customFormat="false" ht="12.75" hidden="false" customHeight="false" outlineLevel="0" collapsed="false">
      <c r="A4080" s="1" t="n">
        <v>14267</v>
      </c>
      <c r="B4080" s="5" t="n">
        <v>47.926243</v>
      </c>
      <c r="C4080" s="5" t="n">
        <v>6.162627</v>
      </c>
      <c r="D4080" s="5" t="n">
        <v>12319</v>
      </c>
      <c r="E4080" s="7" t="n">
        <v>0.531712962962925</v>
      </c>
      <c r="F4080" s="0" t="n">
        <v>329</v>
      </c>
      <c r="G4080" s="8" t="n">
        <f aca="false">(C4080-G$3)/180*PI()*G$2*COS(RADIANS(B4080))</f>
        <v>-248954.996817601</v>
      </c>
      <c r="H4080" s="8" t="n">
        <f aca="false">(B4080-H$3)/180*PI()*G$2</f>
        <v>781905.833566168</v>
      </c>
      <c r="I4080" s="9" t="n">
        <f aca="false">SQRT((G4081-G4079)^2+(H4081-H4079)^2)/2*3.6</f>
        <v>840.191879182067</v>
      </c>
      <c r="J4080" s="0" t="n">
        <f aca="false">J4079+I4080/3600</f>
        <v>857.387919497802</v>
      </c>
    </row>
    <row r="4081" customFormat="false" ht="12.75" hidden="false" customHeight="false" outlineLevel="0" collapsed="false">
      <c r="A4081" s="1" t="n">
        <v>14268</v>
      </c>
      <c r="B4081" s="5" t="n">
        <v>47.928341</v>
      </c>
      <c r="C4081" s="5" t="n">
        <v>6.162598</v>
      </c>
      <c r="D4081" s="5" t="n">
        <v>12319</v>
      </c>
      <c r="E4081" s="7" t="n">
        <v>0.531724537036999</v>
      </c>
      <c r="F4081" s="0" t="n">
        <v>329</v>
      </c>
      <c r="G4081" s="8" t="n">
        <f aca="false">(C4081-G$3)/180*PI()*G$2*COS(RADIANS(B4081))</f>
        <v>-248947.058863958</v>
      </c>
      <c r="H4081" s="8" t="n">
        <f aca="false">(B4081-H$3)/180*PI()*G$2</f>
        <v>782139.083905261</v>
      </c>
      <c r="I4081" s="9" t="n">
        <f aca="false">SQRT((G4082-G4080)^2+(H4082-H4080)^2)/2*3.6</f>
        <v>840.19194124836</v>
      </c>
      <c r="J4081" s="0" t="n">
        <f aca="false">J4080+I4081/3600</f>
        <v>857.621306148149</v>
      </c>
    </row>
    <row r="4082" customFormat="false" ht="12.75" hidden="false" customHeight="false" outlineLevel="0" collapsed="false">
      <c r="A4082" s="1" t="n">
        <v>14269</v>
      </c>
      <c r="B4082" s="5" t="n">
        <v>47.930439</v>
      </c>
      <c r="C4082" s="5" t="n">
        <v>6.16257</v>
      </c>
      <c r="D4082" s="5" t="n">
        <v>12316</v>
      </c>
      <c r="E4082" s="7" t="n">
        <v>0.531736111111073</v>
      </c>
      <c r="F4082" s="0" t="n">
        <v>329</v>
      </c>
      <c r="G4082" s="8" t="n">
        <f aca="false">(C4082-G$3)/180*PI()*G$2*COS(RADIANS(B4082))</f>
        <v>-248939.045908751</v>
      </c>
      <c r="H4082" s="8" t="n">
        <f aca="false">(B4082-H$3)/180*PI()*G$2</f>
        <v>782372.334244353</v>
      </c>
      <c r="I4082" s="9" t="n">
        <f aca="false">SQRT((G4083-G4081)^2+(H4083-H4081)^2)/2*3.6</f>
        <v>840.19659658086</v>
      </c>
      <c r="J4082" s="0" t="n">
        <f aca="false">J4081+I4082/3600</f>
        <v>857.854694091644</v>
      </c>
    </row>
    <row r="4083" customFormat="false" ht="12.75" hidden="false" customHeight="false" outlineLevel="0" collapsed="false">
      <c r="A4083" s="1" t="n">
        <v>14270</v>
      </c>
      <c r="B4083" s="5" t="n">
        <v>47.932537</v>
      </c>
      <c r="C4083" s="5" t="n">
        <v>6.162542</v>
      </c>
      <c r="D4083" s="5" t="n">
        <v>12316</v>
      </c>
      <c r="E4083" s="7" t="n">
        <v>0.531747685185147</v>
      </c>
      <c r="F4083" s="0" t="n">
        <v>329</v>
      </c>
      <c r="G4083" s="8" t="n">
        <f aca="false">(C4083-G$3)/180*PI()*G$2*COS(RADIANS(B4083))</f>
        <v>-248931.032450532</v>
      </c>
      <c r="H4083" s="8" t="n">
        <f aca="false">(B4083-H$3)/180*PI()*G$2</f>
        <v>782605.584583446</v>
      </c>
      <c r="I4083" s="9" t="n">
        <f aca="false">SQRT((G4084-G4082)^2+(H4084-H4082)^2)/2*3.6</f>
        <v>840.187494139892</v>
      </c>
      <c r="J4083" s="0" t="n">
        <f aca="false">J4082+I4083/3600</f>
        <v>858.088079506682</v>
      </c>
    </row>
    <row r="4084" customFormat="false" ht="12.75" hidden="false" customHeight="false" outlineLevel="0" collapsed="false">
      <c r="A4084" s="1" t="n">
        <v>14271</v>
      </c>
      <c r="B4084" s="5" t="n">
        <v>47.934635</v>
      </c>
      <c r="C4084" s="5" t="n">
        <v>6.162512</v>
      </c>
      <c r="D4084" s="5" t="n">
        <v>12316</v>
      </c>
      <c r="E4084" s="7" t="n">
        <v>0.531759259259221</v>
      </c>
      <c r="F4084" s="0" t="n">
        <v>329</v>
      </c>
      <c r="G4084" s="8" t="n">
        <f aca="false">(C4084-G$3)/180*PI()*G$2*COS(RADIANS(B4084))</f>
        <v>-248923.167462223</v>
      </c>
      <c r="H4084" s="8" t="n">
        <f aca="false">(B4084-H$3)/180*PI()*G$2</f>
        <v>782838.834922539</v>
      </c>
      <c r="I4084" s="9" t="n">
        <f aca="false">SQRT((G4085-G4083)^2+(H4085-H4083)^2)/2*3.6</f>
        <v>840.178476762683</v>
      </c>
      <c r="J4084" s="0" t="n">
        <f aca="false">J4083+I4084/3600</f>
        <v>858.321462416894</v>
      </c>
    </row>
    <row r="4085" customFormat="false" ht="12.75" hidden="false" customHeight="false" outlineLevel="0" collapsed="false">
      <c r="A4085" s="1" t="n">
        <v>14272</v>
      </c>
      <c r="B4085" s="5" t="n">
        <v>47.936733</v>
      </c>
      <c r="C4085" s="5" t="n">
        <v>6.162482</v>
      </c>
      <c r="D4085" s="5" t="n">
        <v>12317</v>
      </c>
      <c r="E4085" s="7" t="n">
        <v>0.531770833333295</v>
      </c>
      <c r="F4085" s="0" t="n">
        <v>329</v>
      </c>
      <c r="G4085" s="8" t="n">
        <f aca="false">(C4085-G$3)/180*PI()*G$2*COS(RADIANS(B4085))</f>
        <v>-248915.301958824</v>
      </c>
      <c r="H4085" s="8" t="n">
        <f aca="false">(B4085-H$3)/180*PI()*G$2</f>
        <v>783072.085261631</v>
      </c>
      <c r="I4085" s="9" t="n">
        <f aca="false">SQRT((G4086-G4084)^2+(H4086-H4084)^2)/2*3.6</f>
        <v>840.97973062454</v>
      </c>
      <c r="J4085" s="0" t="n">
        <f aca="false">J4084+I4085/3600</f>
        <v>858.555067897623</v>
      </c>
    </row>
    <row r="4086" customFormat="false" ht="12.75" hidden="false" customHeight="false" outlineLevel="0" collapsed="false">
      <c r="A4086" s="1" t="n">
        <v>14273</v>
      </c>
      <c r="B4086" s="5" t="n">
        <v>47.938835</v>
      </c>
      <c r="C4086" s="5" t="n">
        <v>6.162452</v>
      </c>
      <c r="D4086" s="5" t="n">
        <v>12317</v>
      </c>
      <c r="E4086" s="7" t="n">
        <v>0.531782407407369</v>
      </c>
      <c r="F4086" s="0" t="n">
        <v>329</v>
      </c>
      <c r="G4086" s="8" t="n">
        <f aca="false">(C4086-G$3)/180*PI()*G$2*COS(RADIANS(B4086))</f>
        <v>-248907.41668259</v>
      </c>
      <c r="H4086" s="8" t="n">
        <f aca="false">(B4086-H$3)/180*PI()*G$2</f>
        <v>783305.780310617</v>
      </c>
      <c r="I4086" s="9" t="n">
        <f aca="false">SQRT((G4087-G4085)^2+(H4087-H4085)^2)/2*3.6</f>
        <v>840.979793190059</v>
      </c>
      <c r="J4086" s="0" t="n">
        <f aca="false">J4085+I4086/3600</f>
        <v>858.788673395732</v>
      </c>
    </row>
    <row r="4087" customFormat="false" ht="12.75" hidden="false" customHeight="false" outlineLevel="0" collapsed="false">
      <c r="A4087" s="1" t="n">
        <v>14274</v>
      </c>
      <c r="B4087" s="5" t="n">
        <v>47.940933</v>
      </c>
      <c r="C4087" s="5" t="n">
        <v>6.162422</v>
      </c>
      <c r="D4087" s="5" t="n">
        <v>12317</v>
      </c>
      <c r="E4087" s="7" t="n">
        <v>0.531793981481443</v>
      </c>
      <c r="F4087" s="0" t="n">
        <v>329</v>
      </c>
      <c r="G4087" s="8" t="n">
        <f aca="false">(C4087-G$3)/180*PI()*G$2*COS(RADIANS(B4087))</f>
        <v>-248899.550148213</v>
      </c>
      <c r="H4087" s="8" t="n">
        <f aca="false">(B4087-H$3)/180*PI()*G$2</f>
        <v>783539.03064971</v>
      </c>
      <c r="I4087" s="9" t="n">
        <f aca="false">SQRT((G4088-G4086)^2+(H4088-H4086)^2)/2*3.6</f>
        <v>840.187744366638</v>
      </c>
      <c r="J4087" s="0" t="n">
        <f aca="false">J4086+I4087/3600</f>
        <v>859.022058880278</v>
      </c>
    </row>
    <row r="4088" customFormat="false" ht="12.75" hidden="false" customHeight="false" outlineLevel="0" collapsed="false">
      <c r="A4088" s="1" t="n">
        <v>14275</v>
      </c>
      <c r="B4088" s="5" t="n">
        <v>47.943031</v>
      </c>
      <c r="C4088" s="5" t="n">
        <v>6.162394</v>
      </c>
      <c r="D4088" s="5" t="n">
        <v>12318</v>
      </c>
      <c r="E4088" s="7" t="n">
        <v>0.531805555555517</v>
      </c>
      <c r="F4088" s="0" t="n">
        <v>329</v>
      </c>
      <c r="G4088" s="8" t="n">
        <f aca="false">(C4088-G$3)/180*PI()*G$2*COS(RADIANS(B4088))</f>
        <v>-248891.534150033</v>
      </c>
      <c r="H4088" s="8" t="n">
        <f aca="false">(B4088-H$3)/180*PI()*G$2</f>
        <v>783772.280988802</v>
      </c>
      <c r="I4088" s="9" t="n">
        <f aca="false">SQRT((G4089-G4087)^2+(H4089-H4087)^2)/2*3.6</f>
        <v>840.187807092498</v>
      </c>
      <c r="J4088" s="0" t="n">
        <f aca="false">J4087+I4088/3600</f>
        <v>859.255444382248</v>
      </c>
    </row>
    <row r="4089" customFormat="false" ht="12.75" hidden="false" customHeight="false" outlineLevel="0" collapsed="false">
      <c r="A4089" s="1" t="n">
        <v>14276</v>
      </c>
      <c r="B4089" s="5" t="n">
        <v>47.945129</v>
      </c>
      <c r="C4089" s="5" t="n">
        <v>6.162364</v>
      </c>
      <c r="D4089" s="5" t="n">
        <v>12318</v>
      </c>
      <c r="E4089" s="7" t="n">
        <v>0.531817129629591</v>
      </c>
      <c r="F4089" s="0" t="n">
        <v>330</v>
      </c>
      <c r="G4089" s="8" t="n">
        <f aca="false">(C4089-G$3)/180*PI()*G$2*COS(RADIANS(B4089))</f>
        <v>-248883.666591551</v>
      </c>
      <c r="H4089" s="8" t="n">
        <f aca="false">(B4089-H$3)/180*PI()*G$2</f>
        <v>784005.531327895</v>
      </c>
      <c r="I4089" s="9" t="n">
        <f aca="false">SQRT((G4090-G4088)^2+(H4090-H4088)^2)/2*3.6</f>
        <v>840.984511019663</v>
      </c>
      <c r="J4089" s="0" t="n">
        <f aca="false">J4088+I4089/3600</f>
        <v>859.489051190865</v>
      </c>
    </row>
    <row r="4090" customFormat="false" ht="12.75" hidden="false" customHeight="false" outlineLevel="0" collapsed="false">
      <c r="A4090" s="1" t="n">
        <v>14277</v>
      </c>
      <c r="B4090" s="5" t="n">
        <v>47.947231</v>
      </c>
      <c r="C4090" s="5" t="n">
        <v>6.162335</v>
      </c>
      <c r="D4090" s="5" t="n">
        <v>12318</v>
      </c>
      <c r="E4090" s="7" t="n">
        <v>0.531828703703665</v>
      </c>
      <c r="F4090" s="0" t="n">
        <v>330</v>
      </c>
      <c r="G4090" s="8" t="n">
        <f aca="false">(C4090-G$3)/180*PI()*G$2*COS(RADIANS(B4090))</f>
        <v>-248875.704788716</v>
      </c>
      <c r="H4090" s="8" t="n">
        <f aca="false">(B4090-H$3)/180*PI()*G$2</f>
        <v>784239.226376881</v>
      </c>
      <c r="I4090" s="9" t="n">
        <f aca="false">SQRT((G4091-G4089)^2+(H4091-H4089)^2)/2*3.6</f>
        <v>840.984573707398</v>
      </c>
      <c r="J4090" s="0" t="n">
        <f aca="false">J4089+I4090/3600</f>
        <v>859.722658016895</v>
      </c>
    </row>
    <row r="4091" customFormat="false" ht="12.75" hidden="false" customHeight="false" outlineLevel="0" collapsed="false">
      <c r="A4091" s="1" t="n">
        <v>14278</v>
      </c>
      <c r="B4091" s="5" t="n">
        <v>47.949329</v>
      </c>
      <c r="C4091" s="5" t="n">
        <v>6.162305</v>
      </c>
      <c r="D4091" s="5" t="n">
        <v>12318</v>
      </c>
      <c r="E4091" s="7" t="n">
        <v>0.531840277777739</v>
      </c>
      <c r="F4091" s="0" t="n">
        <v>330</v>
      </c>
      <c r="G4091" s="8" t="n">
        <f aca="false">(C4091-G$3)/180*PI()*G$2*COS(RADIANS(B4091))</f>
        <v>-248867.836202317</v>
      </c>
      <c r="H4091" s="8" t="n">
        <f aca="false">(B4091-H$3)/180*PI()*G$2</f>
        <v>784472.476715973</v>
      </c>
      <c r="I4091" s="9" t="n">
        <f aca="false">SQRT((G4092-G4090)^2+(H4092-H4090)^2)/2*3.6</f>
        <v>840.187994278184</v>
      </c>
      <c r="J4091" s="0" t="n">
        <f aca="false">J4090+I4091/3600</f>
        <v>859.956043570861</v>
      </c>
    </row>
    <row r="4092" customFormat="false" ht="12.75" hidden="false" customHeight="false" outlineLevel="0" collapsed="false">
      <c r="A4092" s="1" t="n">
        <v>14279</v>
      </c>
      <c r="B4092" s="5" t="n">
        <v>47.951427</v>
      </c>
      <c r="C4092" s="5" t="n">
        <v>6.162277</v>
      </c>
      <c r="D4092" s="5" t="n">
        <v>12318</v>
      </c>
      <c r="E4092" s="7" t="n">
        <v>0.531851851851814</v>
      </c>
      <c r="F4092" s="0" t="n">
        <v>330</v>
      </c>
      <c r="G4092" s="8" t="n">
        <f aca="false">(C4092-G$3)/180*PI()*G$2*COS(RADIANS(B4092))</f>
        <v>-248859.818176328</v>
      </c>
      <c r="H4092" s="8" t="n">
        <f aca="false">(B4092-H$3)/180*PI()*G$2</f>
        <v>784705.727055066</v>
      </c>
      <c r="I4092" s="9" t="n">
        <f aca="false">SQRT((G4093-G4091)^2+(H4093-H4091)^2)/2*3.6</f>
        <v>840.989251245613</v>
      </c>
      <c r="J4092" s="0" t="n">
        <f aca="false">J4091+I4092/3600</f>
        <v>860.189651696207</v>
      </c>
    </row>
    <row r="4093" customFormat="false" ht="12.75" hidden="false" customHeight="false" outlineLevel="0" collapsed="false">
      <c r="A4093" s="1" t="n">
        <v>14280</v>
      </c>
      <c r="B4093" s="5" t="n">
        <v>47.953529</v>
      </c>
      <c r="C4093" s="5" t="n">
        <v>6.162247</v>
      </c>
      <c r="D4093" s="5" t="n">
        <v>12318</v>
      </c>
      <c r="E4093" s="7" t="n">
        <v>0.531863425925888</v>
      </c>
      <c r="F4093" s="0" t="n">
        <v>330</v>
      </c>
      <c r="G4093" s="8" t="n">
        <f aca="false">(C4093-G$3)/180*PI()*G$2*COS(RADIANS(B4093))</f>
        <v>-248851.929302477</v>
      </c>
      <c r="H4093" s="8" t="n">
        <f aca="false">(B4093-H$3)/180*PI()*G$2</f>
        <v>784939.422104052</v>
      </c>
      <c r="I4093" s="9" t="n">
        <f aca="false">SQRT((G4094-G4092)^2+(H4094-H4092)^2)/2*3.6</f>
        <v>840.989313311669</v>
      </c>
      <c r="J4093" s="0" t="n">
        <f aca="false">J4092+I4093/3600</f>
        <v>860.423259838793</v>
      </c>
    </row>
    <row r="4094" customFormat="false" ht="12.75" hidden="false" customHeight="false" outlineLevel="0" collapsed="false">
      <c r="A4094" s="1" t="n">
        <v>14281</v>
      </c>
      <c r="B4094" s="5" t="n">
        <v>47.955627</v>
      </c>
      <c r="C4094" s="5" t="n">
        <v>6.162219</v>
      </c>
      <c r="D4094" s="5" t="n">
        <v>12318</v>
      </c>
      <c r="E4094" s="7" t="n">
        <v>0.531874999999962</v>
      </c>
      <c r="F4094" s="0" t="n">
        <v>330</v>
      </c>
      <c r="G4094" s="8" t="n">
        <f aca="false">(C4094-G$3)/180*PI()*G$2*COS(RADIANS(B4094))</f>
        <v>-248843.910263725</v>
      </c>
      <c r="H4094" s="8" t="n">
        <f aca="false">(B4094-H$3)/180*PI()*G$2</f>
        <v>785172.672443145</v>
      </c>
      <c r="I4094" s="9" t="n">
        <f aca="false">SQRT((G4095-G4093)^2+(H4095-H4093)^2)/2*3.6</f>
        <v>840.989376222521</v>
      </c>
      <c r="J4094" s="0" t="n">
        <f aca="false">J4093+I4094/3600</f>
        <v>860.656867998855</v>
      </c>
    </row>
    <row r="4095" customFormat="false" ht="12.75" hidden="false" customHeight="false" outlineLevel="0" collapsed="false">
      <c r="A4095" s="1" t="n">
        <v>14282</v>
      </c>
      <c r="B4095" s="5" t="n">
        <v>47.957729</v>
      </c>
      <c r="C4095" s="5" t="n">
        <v>6.162189</v>
      </c>
      <c r="D4095" s="5" t="n">
        <v>12318</v>
      </c>
      <c r="E4095" s="7" t="n">
        <v>0.531886574074036</v>
      </c>
      <c r="F4095" s="0" t="n">
        <v>330</v>
      </c>
      <c r="G4095" s="8" t="n">
        <f aca="false">(C4095-G$3)/180*PI()*G$2*COS(RADIANS(B4095))</f>
        <v>-248836.020363411</v>
      </c>
      <c r="H4095" s="8" t="n">
        <f aca="false">(B4095-H$3)/180*PI()*G$2</f>
        <v>785406.367492131</v>
      </c>
      <c r="I4095" s="9" t="n">
        <f aca="false">SQRT((G4096-G4094)^2+(H4096-H4094)^2)/2*3.6</f>
        <v>840.975844066845</v>
      </c>
      <c r="J4095" s="0" t="n">
        <f aca="false">J4094+I4095/3600</f>
        <v>860.890472399985</v>
      </c>
    </row>
    <row r="4096" customFormat="false" ht="12.75" hidden="false" customHeight="false" outlineLevel="0" collapsed="false">
      <c r="A4096" s="1" t="n">
        <v>14283</v>
      </c>
      <c r="B4096" s="5" t="n">
        <v>47.959827</v>
      </c>
      <c r="C4096" s="5" t="n">
        <v>6.162158</v>
      </c>
      <c r="D4096" s="5" t="n">
        <v>12318</v>
      </c>
      <c r="E4096" s="7" t="n">
        <v>0.53189814814811</v>
      </c>
      <c r="F4096" s="0" t="n">
        <v>330</v>
      </c>
      <c r="G4096" s="8" t="n">
        <f aca="false">(C4096-G$3)/180*PI()*G$2*COS(RADIANS(B4096))</f>
        <v>-248828.223662401</v>
      </c>
      <c r="H4096" s="8" t="n">
        <f aca="false">(B4096-H$3)/180*PI()*G$2</f>
        <v>785639.617831223</v>
      </c>
      <c r="I4096" s="9" t="n">
        <f aca="false">SQRT((G4097-G4095)^2+(H4097-H4095)^2)/2*3.6</f>
        <v>840.971417788303</v>
      </c>
      <c r="J4096" s="0" t="n">
        <f aca="false">J4095+I4096/3600</f>
        <v>861.124075571593</v>
      </c>
    </row>
    <row r="4097" customFormat="false" ht="12.75" hidden="false" customHeight="false" outlineLevel="0" collapsed="false">
      <c r="A4097" s="1" t="n">
        <v>14284</v>
      </c>
      <c r="B4097" s="5" t="n">
        <v>47.961929</v>
      </c>
      <c r="C4097" s="5" t="n">
        <v>6.162127</v>
      </c>
      <c r="D4097" s="5" t="n">
        <v>12317</v>
      </c>
      <c r="E4097" s="7" t="n">
        <v>0.531909722222184</v>
      </c>
      <c r="F4097" s="0" t="n">
        <v>330</v>
      </c>
      <c r="G4097" s="8" t="n">
        <f aca="false">(C4097-G$3)/180*PI()*G$2*COS(RADIANS(B4097))</f>
        <v>-248820.407173686</v>
      </c>
      <c r="H4097" s="8" t="n">
        <f aca="false">(B4097-H$3)/180*PI()*G$2</f>
        <v>785873.312880209</v>
      </c>
      <c r="I4097" s="9" t="n">
        <f aca="false">SQRT((G4098-G4096)^2+(H4098-H4096)^2)/2*3.6</f>
        <v>840.975969508825</v>
      </c>
      <c r="J4097" s="0" t="n">
        <f aca="false">J4096+I4097/3600</f>
        <v>861.357680007567</v>
      </c>
    </row>
    <row r="4098" customFormat="false" ht="12.75" hidden="false" customHeight="false" outlineLevel="0" collapsed="false">
      <c r="A4098" s="1" t="n">
        <v>14285</v>
      </c>
      <c r="B4098" s="5" t="n">
        <v>47.964027</v>
      </c>
      <c r="C4098" s="5" t="n">
        <v>6.162097</v>
      </c>
      <c r="D4098" s="5" t="n">
        <v>12317</v>
      </c>
      <c r="E4098" s="7" t="n">
        <v>0.531921296296258</v>
      </c>
      <c r="F4098" s="0" t="n">
        <v>330</v>
      </c>
      <c r="G4098" s="8" t="n">
        <f aca="false">(C4098-G$3)/180*PI()*G$2*COS(RADIANS(B4098))</f>
        <v>-248812.534985593</v>
      </c>
      <c r="H4098" s="8" t="n">
        <f aca="false">(B4098-H$3)/180*PI()*G$2</f>
        <v>786106.563219302</v>
      </c>
      <c r="I4098" s="9" t="n">
        <f aca="false">SQRT((G4099-G4097)^2+(H4099-H4097)^2)/2*3.6</f>
        <v>840.971543371156</v>
      </c>
      <c r="J4098" s="0" t="n">
        <f aca="false">J4097+I4098/3600</f>
        <v>861.591283214059</v>
      </c>
    </row>
    <row r="4099" customFormat="false" ht="12.75" hidden="false" customHeight="false" outlineLevel="0" collapsed="false">
      <c r="A4099" s="1" t="n">
        <v>14286</v>
      </c>
      <c r="B4099" s="5" t="n">
        <v>47.966129</v>
      </c>
      <c r="C4099" s="5" t="n">
        <v>6.162065</v>
      </c>
      <c r="D4099" s="5" t="n">
        <v>12317</v>
      </c>
      <c r="E4099" s="7" t="n">
        <v>0.531932870370332</v>
      </c>
      <c r="F4099" s="0" t="n">
        <v>330</v>
      </c>
      <c r="G4099" s="8" t="n">
        <f aca="false">(C4099-G$3)/180*PI()*G$2*COS(RADIANS(B4099))</f>
        <v>-248804.791896389</v>
      </c>
      <c r="H4099" s="8" t="n">
        <f aca="false">(B4099-H$3)/180*PI()*G$2</f>
        <v>786340.258268288</v>
      </c>
      <c r="I4099" s="9" t="n">
        <f aca="false">SQRT((G4100-G4098)^2+(H4100-H4098)^2)/2*3.6</f>
        <v>841.768326483246</v>
      </c>
      <c r="J4099" s="0" t="n">
        <f aca="false">J4098+I4099/3600</f>
        <v>861.825107749194</v>
      </c>
    </row>
    <row r="4100" customFormat="false" ht="12.75" hidden="false" customHeight="false" outlineLevel="0" collapsed="false">
      <c r="A4100" s="1" t="n">
        <v>14287</v>
      </c>
      <c r="B4100" s="5" t="n">
        <v>47.968231</v>
      </c>
      <c r="C4100" s="5" t="n">
        <v>6.162034</v>
      </c>
      <c r="D4100" s="5" t="n">
        <v>12317</v>
      </c>
      <c r="E4100" s="7" t="n">
        <v>0.531944444444406</v>
      </c>
      <c r="F4100" s="0" t="n">
        <v>330</v>
      </c>
      <c r="G4100" s="8" t="n">
        <f aca="false">(C4100-G$3)/180*PI()*G$2*COS(RADIANS(B4100))</f>
        <v>-248796.973840376</v>
      </c>
      <c r="H4100" s="8" t="n">
        <f aca="false">(B4100-H$3)/180*PI()*G$2</f>
        <v>786573.953317274</v>
      </c>
      <c r="I4100" s="9" t="n">
        <f aca="false">SQRT((G4101-G4099)^2+(H4101-H4099)^2)/2*3.6</f>
        <v>841.759515002776</v>
      </c>
      <c r="J4100" s="0" t="n">
        <f aca="false">J4099+I4100/3600</f>
        <v>862.058929836695</v>
      </c>
    </row>
    <row r="4101" customFormat="false" ht="12.75" hidden="false" customHeight="false" outlineLevel="0" collapsed="false">
      <c r="A4101" s="1" t="n">
        <v>14288</v>
      </c>
      <c r="B4101" s="5" t="n">
        <v>47.970333</v>
      </c>
      <c r="C4101" s="5" t="n">
        <v>6.162</v>
      </c>
      <c r="D4101" s="5" t="n">
        <v>12317</v>
      </c>
      <c r="E4101" s="7" t="n">
        <v>0.53195601851848</v>
      </c>
      <c r="F4101" s="0" t="n">
        <v>330</v>
      </c>
      <c r="G4101" s="8" t="n">
        <f aca="false">(C4101-G$3)/180*PI()*G$2*COS(RADIANS(B4101))</f>
        <v>-248789.378566728</v>
      </c>
      <c r="H4101" s="8" t="n">
        <f aca="false">(B4101-H$3)/180*PI()*G$2</f>
        <v>786807.648366259</v>
      </c>
      <c r="I4101" s="9" t="n">
        <f aca="false">SQRT((G4102-G4100)^2+(H4102-H4100)^2)/2*3.6</f>
        <v>840.953987251789</v>
      </c>
      <c r="J4101" s="0" t="n">
        <f aca="false">J4100+I4101/3600</f>
        <v>862.292528166487</v>
      </c>
    </row>
    <row r="4102" customFormat="false" ht="12.75" hidden="false" customHeight="false" outlineLevel="0" collapsed="false">
      <c r="A4102" s="1" t="n">
        <v>14289</v>
      </c>
      <c r="B4102" s="5" t="n">
        <v>47.972431</v>
      </c>
      <c r="C4102" s="5" t="n">
        <v>6.161968</v>
      </c>
      <c r="D4102" s="5" t="n">
        <v>12318</v>
      </c>
      <c r="E4102" s="7" t="n">
        <v>0.531967592592554</v>
      </c>
      <c r="F4102" s="0" t="n">
        <v>330</v>
      </c>
      <c r="G4102" s="8" t="n">
        <f aca="false">(C4102-G$3)/180*PI()*G$2*COS(RADIANS(B4102))</f>
        <v>-248781.653158954</v>
      </c>
      <c r="H4102" s="8" t="n">
        <f aca="false">(B4102-H$3)/180*PI()*G$2</f>
        <v>787040.898705352</v>
      </c>
      <c r="I4102" s="9" t="n">
        <f aca="false">SQRT((G4103-G4101)^2+(H4103-H4101)^2)/2*3.6</f>
        <v>840.958454988074</v>
      </c>
      <c r="J4102" s="0" t="n">
        <f aca="false">J4101+I4102/3600</f>
        <v>862.526127737317</v>
      </c>
    </row>
    <row r="4103" customFormat="false" ht="12.75" hidden="false" customHeight="false" outlineLevel="0" collapsed="false">
      <c r="A4103" s="1" t="n">
        <v>14290</v>
      </c>
      <c r="B4103" s="5" t="n">
        <v>47.974533</v>
      </c>
      <c r="C4103" s="5" t="n">
        <v>6.161935</v>
      </c>
      <c r="D4103" s="5" t="n">
        <v>12318</v>
      </c>
      <c r="E4103" s="7" t="n">
        <v>0.531979166666628</v>
      </c>
      <c r="F4103" s="0" t="n">
        <v>330</v>
      </c>
      <c r="G4103" s="8" t="n">
        <f aca="false">(C4103-G$3)/180*PI()*G$2*COS(RADIANS(B4103))</f>
        <v>-248773.982381495</v>
      </c>
      <c r="H4103" s="8" t="n">
        <f aca="false">(B4103-H$3)/180*PI()*G$2</f>
        <v>787274.593754338</v>
      </c>
      <c r="I4103" s="9" t="n">
        <f aca="false">SQRT((G4104-G4102)^2+(H4104-H4102)^2)/2*3.6</f>
        <v>841.750913855722</v>
      </c>
      <c r="J4103" s="0" t="n">
        <f aca="false">J4102+I4103/3600</f>
        <v>862.75994743561</v>
      </c>
    </row>
    <row r="4104" customFormat="false" ht="12.75" hidden="false" customHeight="false" outlineLevel="0" collapsed="false">
      <c r="A4104" s="1" t="n">
        <v>14291</v>
      </c>
      <c r="B4104" s="5" t="n">
        <v>47.976635</v>
      </c>
      <c r="C4104" s="5" t="n">
        <v>6.161901</v>
      </c>
      <c r="D4104" s="5" t="n">
        <v>12318</v>
      </c>
      <c r="E4104" s="7" t="n">
        <v>0.531990740740702</v>
      </c>
      <c r="F4104" s="0" t="n">
        <v>330</v>
      </c>
      <c r="G4104" s="8" t="n">
        <f aca="false">(C4104-G$3)/180*PI()*G$2*COS(RADIANS(B4104))</f>
        <v>-248766.38549517</v>
      </c>
      <c r="H4104" s="8" t="n">
        <f aca="false">(B4104-H$3)/180*PI()*G$2</f>
        <v>787508.288803324</v>
      </c>
      <c r="I4104" s="9" t="n">
        <f aca="false">SQRT((G4105-G4103)^2+(H4105-H4103)^2)/2*3.6</f>
        <v>841.74661361927</v>
      </c>
      <c r="J4104" s="0" t="n">
        <f aca="false">J4103+I4104/3600</f>
        <v>862.993765939393</v>
      </c>
    </row>
    <row r="4105" customFormat="false" ht="12.75" hidden="false" customHeight="false" outlineLevel="0" collapsed="false">
      <c r="A4105" s="1" t="n">
        <v>14292</v>
      </c>
      <c r="B4105" s="5" t="n">
        <v>47.978737</v>
      </c>
      <c r="C4105" s="5" t="n">
        <v>6.161867</v>
      </c>
      <c r="D4105" s="5" t="n">
        <v>12318</v>
      </c>
      <c r="E4105" s="7" t="n">
        <v>0.532002314814776</v>
      </c>
      <c r="F4105" s="0" t="n">
        <v>331</v>
      </c>
      <c r="G4105" s="8" t="n">
        <f aca="false">(C4105-G$3)/180*PI()*G$2*COS(RADIANS(B4105))</f>
        <v>-248758.788067986</v>
      </c>
      <c r="H4105" s="8" t="n">
        <f aca="false">(B4105-H$3)/180*PI()*G$2</f>
        <v>787741.98385231</v>
      </c>
      <c r="I4105" s="9" t="n">
        <f aca="false">SQRT((G4106-G4104)^2+(H4106-H4104)^2)/2*3.6</f>
        <v>841.746676885471</v>
      </c>
      <c r="J4105" s="0" t="n">
        <f aca="false">J4104+I4105/3600</f>
        <v>863.22758446075</v>
      </c>
    </row>
    <row r="4106" customFormat="false" ht="12.75" hidden="false" customHeight="false" outlineLevel="0" collapsed="false">
      <c r="A4106" s="1" t="n">
        <v>14293</v>
      </c>
      <c r="B4106" s="5" t="n">
        <v>47.980839</v>
      </c>
      <c r="C4106" s="5" t="n">
        <v>6.161833</v>
      </c>
      <c r="D4106" s="5" t="n">
        <v>12318</v>
      </c>
      <c r="E4106" s="7" t="n">
        <v>0.53201388888885</v>
      </c>
      <c r="F4106" s="0" t="n">
        <v>331</v>
      </c>
      <c r="G4106" s="8" t="n">
        <f aca="false">(C4106-G$3)/180*PI()*G$2*COS(RADIANS(B4106))</f>
        <v>-248751.190099945</v>
      </c>
      <c r="H4106" s="8" t="n">
        <f aca="false">(B4106-H$3)/180*PI()*G$2</f>
        <v>787975.678901296</v>
      </c>
      <c r="I4106" s="9" t="n">
        <f aca="false">SQRT((G4107-G4105)^2+(H4107-H4105)^2)/2*3.6</f>
        <v>841.74239791104</v>
      </c>
      <c r="J4106" s="0" t="n">
        <f aca="false">J4105+I4106/3600</f>
        <v>863.461401793503</v>
      </c>
    </row>
    <row r="4107" customFormat="false" ht="12.75" hidden="false" customHeight="false" outlineLevel="0" collapsed="false">
      <c r="A4107" s="1" t="n">
        <v>14294</v>
      </c>
      <c r="B4107" s="5" t="n">
        <v>47.982941</v>
      </c>
      <c r="C4107" s="5" t="n">
        <v>6.161798</v>
      </c>
      <c r="D4107" s="5" t="n">
        <v>12318</v>
      </c>
      <c r="E4107" s="7" t="n">
        <v>0.532025462962925</v>
      </c>
      <c r="F4107" s="0" t="n">
        <v>331</v>
      </c>
      <c r="G4107" s="8" t="n">
        <f aca="false">(C4107-G$3)/180*PI()*G$2*COS(RADIANS(B4107))</f>
        <v>-248743.666007898</v>
      </c>
      <c r="H4107" s="8" t="n">
        <f aca="false">(B4107-H$3)/180*PI()*G$2</f>
        <v>788209.373950282</v>
      </c>
      <c r="I4107" s="9" t="n">
        <f aca="false">SQRT((G4108-G4106)^2+(H4108-H4106)^2)/2*3.6</f>
        <v>841.738139967837</v>
      </c>
      <c r="J4107" s="0" t="n">
        <f aca="false">J4106+I4107/3600</f>
        <v>863.695217943494</v>
      </c>
    </row>
    <row r="4108" customFormat="false" ht="12.75" hidden="false" customHeight="false" outlineLevel="0" collapsed="false">
      <c r="A4108" s="1" t="n">
        <v>14295</v>
      </c>
      <c r="B4108" s="5" t="n">
        <v>47.985043</v>
      </c>
      <c r="C4108" s="5" t="n">
        <v>6.161763</v>
      </c>
      <c r="D4108" s="5" t="n">
        <v>12318</v>
      </c>
      <c r="E4108" s="7" t="n">
        <v>0.532037037036999</v>
      </c>
      <c r="F4108" s="0" t="n">
        <v>331</v>
      </c>
      <c r="G4108" s="8" t="n">
        <f aca="false">(C4108-G$3)/180*PI()*G$2*COS(RADIANS(B4108))</f>
        <v>-248736.141368941</v>
      </c>
      <c r="H4108" s="8" t="n">
        <f aca="false">(B4108-H$3)/180*PI()*G$2</f>
        <v>788443.068999268</v>
      </c>
      <c r="I4108" s="9" t="n">
        <f aca="false">SQRT((G4109-G4107)^2+(H4109-H4107)^2)/2*3.6</f>
        <v>841.546571409229</v>
      </c>
      <c r="J4108" s="0" t="n">
        <f aca="false">J4107+I4108/3600</f>
        <v>863.928980879997</v>
      </c>
    </row>
    <row r="4109" customFormat="false" ht="12.75" hidden="false" customHeight="false" outlineLevel="0" collapsed="false">
      <c r="A4109" s="1" t="n">
        <v>14296</v>
      </c>
      <c r="B4109" s="5" t="n">
        <v>47.987144</v>
      </c>
      <c r="C4109" s="5" t="n">
        <v>6.16173</v>
      </c>
      <c r="D4109" s="5" t="n">
        <v>12318</v>
      </c>
      <c r="E4109" s="7" t="n">
        <v>0.532048611111073</v>
      </c>
      <c r="F4109" s="0" t="n">
        <v>331</v>
      </c>
      <c r="G4109" s="8" t="n">
        <f aca="false">(C4109-G$3)/180*PI()*G$2*COS(RADIANS(B4109))</f>
        <v>-248728.472180646</v>
      </c>
      <c r="H4109" s="8" t="n">
        <f aca="false">(B4109-H$3)/180*PI()*G$2</f>
        <v>788676.652870781</v>
      </c>
      <c r="I4109" s="9" t="n">
        <f aca="false">SQRT((G4110-G4108)^2+(H4110-H4108)^2)/2*3.6</f>
        <v>841.546635029578</v>
      </c>
      <c r="J4109" s="0" t="n">
        <f aca="false">J4108+I4109/3600</f>
        <v>864.162743834172</v>
      </c>
    </row>
    <row r="4110" customFormat="false" ht="12.75" hidden="false" customHeight="false" outlineLevel="0" collapsed="false">
      <c r="A4110" s="1" t="n">
        <v>14297</v>
      </c>
      <c r="B4110" s="5" t="n">
        <v>47.989246</v>
      </c>
      <c r="C4110" s="5" t="n">
        <v>6.161695</v>
      </c>
      <c r="D4110" s="5" t="n">
        <v>12318</v>
      </c>
      <c r="E4110" s="7" t="n">
        <v>0.532060185185147</v>
      </c>
      <c r="F4110" s="0" t="n">
        <v>331</v>
      </c>
      <c r="G4110" s="8" t="n">
        <f aca="false">(C4110-G$3)/180*PI()*G$2*COS(RADIANS(B4110))</f>
        <v>-248720.946454149</v>
      </c>
      <c r="H4110" s="8" t="n">
        <f aca="false">(B4110-H$3)/180*PI()*G$2</f>
        <v>788910.347919767</v>
      </c>
      <c r="I4110" s="9" t="n">
        <f aca="false">SQRT((G4111-G4109)^2+(H4111-H4109)^2)/2*3.6</f>
        <v>841.738329340875</v>
      </c>
      <c r="J4110" s="0" t="n">
        <f aca="false">J4109+I4110/3600</f>
        <v>864.396560036766</v>
      </c>
    </row>
    <row r="4111" customFormat="false" ht="12.75" hidden="false" customHeight="false" outlineLevel="0" collapsed="false">
      <c r="A4111" s="1" t="n">
        <v>14298</v>
      </c>
      <c r="B4111" s="5" t="n">
        <v>47.991348</v>
      </c>
      <c r="C4111" s="5" t="n">
        <v>6.16166</v>
      </c>
      <c r="D4111" s="5" t="n">
        <v>12318</v>
      </c>
      <c r="E4111" s="7" t="n">
        <v>0.532071759259221</v>
      </c>
      <c r="F4111" s="0" t="n">
        <v>331</v>
      </c>
      <c r="G4111" s="8" t="n">
        <f aca="false">(C4111-G$3)/180*PI()*G$2*COS(RADIANS(B4111))</f>
        <v>-248713.420180751</v>
      </c>
      <c r="H4111" s="8" t="n">
        <f aca="false">(B4111-H$3)/180*PI()*G$2</f>
        <v>789144.042968753</v>
      </c>
      <c r="I4111" s="9" t="n">
        <f aca="false">SQRT((G4112-G4110)^2+(H4112-H4110)^2)/2*3.6</f>
        <v>842.539572804882</v>
      </c>
      <c r="J4111" s="0" t="n">
        <f aca="false">J4110+I4111/3600</f>
        <v>864.63059880699</v>
      </c>
    </row>
    <row r="4112" customFormat="false" ht="12.75" hidden="false" customHeight="false" outlineLevel="0" collapsed="false">
      <c r="A4112" s="1" t="n">
        <v>14299</v>
      </c>
      <c r="B4112" s="5" t="n">
        <v>47.993454</v>
      </c>
      <c r="C4112" s="5" t="n">
        <v>6.161625</v>
      </c>
      <c r="D4112" s="5" t="n">
        <v>12318</v>
      </c>
      <c r="E4112" s="7" t="n">
        <v>0.532083333333295</v>
      </c>
      <c r="F4112" s="0" t="n">
        <v>331</v>
      </c>
      <c r="G4112" s="8" t="n">
        <f aca="false">(C4112-G$3)/180*PI()*G$2*COS(RADIANS(B4112))</f>
        <v>-248705.874081383</v>
      </c>
      <c r="H4112" s="8" t="n">
        <f aca="false">(B4112-H$3)/180*PI()*G$2</f>
        <v>789378.182727632</v>
      </c>
      <c r="I4112" s="9" t="n">
        <f aca="false">SQRT((G4113-G4111)^2+(H4113-H4111)^2)/2*3.6</f>
        <v>842.531053704427</v>
      </c>
      <c r="J4112" s="0" t="n">
        <f aca="false">J4111+I4112/3600</f>
        <v>864.864635210797</v>
      </c>
    </row>
    <row r="4113" customFormat="false" ht="12.75" hidden="false" customHeight="false" outlineLevel="0" collapsed="false">
      <c r="A4113" s="1" t="n">
        <v>14300</v>
      </c>
      <c r="B4113" s="5" t="n">
        <v>47.995556</v>
      </c>
      <c r="C4113" s="5" t="n">
        <v>6.161588</v>
      </c>
      <c r="D4113" s="5" t="n">
        <v>12318</v>
      </c>
      <c r="E4113" s="7" t="n">
        <v>0.532094907407369</v>
      </c>
      <c r="F4113" s="0" t="n">
        <v>331</v>
      </c>
      <c r="G4113" s="8" t="n">
        <f aca="false">(C4113-G$3)/180*PI()*G$2*COS(RADIANS(B4113))</f>
        <v>-248698.495510672</v>
      </c>
      <c r="H4113" s="8" t="n">
        <f aca="false">(B4113-H$3)/180*PI()*G$2</f>
        <v>789611.877776618</v>
      </c>
      <c r="I4113" s="9" t="n">
        <f aca="false">SQRT((G4114-G4112)^2+(H4114-H4112)^2)/2*3.6</f>
        <v>842.53111697637</v>
      </c>
      <c r="J4113" s="0" t="n">
        <f aca="false">J4112+I4113/3600</f>
        <v>865.098671632179</v>
      </c>
    </row>
    <row r="4114" customFormat="false" ht="12.75" hidden="false" customHeight="false" outlineLevel="0" collapsed="false">
      <c r="A4114" s="1" t="n">
        <v>14301</v>
      </c>
      <c r="B4114" s="5" t="n">
        <v>47.997662</v>
      </c>
      <c r="C4114" s="5" t="n">
        <v>6.161553</v>
      </c>
      <c r="D4114" s="5" t="n">
        <v>12318</v>
      </c>
      <c r="E4114" s="7" t="n">
        <v>0.532106481481443</v>
      </c>
      <c r="F4114" s="0" t="n">
        <v>331</v>
      </c>
      <c r="G4114" s="8" t="n">
        <f aca="false">(C4114-G$3)/180*PI()*G$2*COS(RADIANS(B4114))</f>
        <v>-248690.948308927</v>
      </c>
      <c r="H4114" s="8" t="n">
        <f aca="false">(B4114-H$3)/180*PI()*G$2</f>
        <v>789846.017535497</v>
      </c>
      <c r="I4114" s="9" t="n">
        <f aca="false">SQRT((G4115-G4113)^2+(H4115-H4113)^2)/2*3.6</f>
        <v>842.335167050346</v>
      </c>
      <c r="J4114" s="0" t="n">
        <f aca="false">J4113+I4114/3600</f>
        <v>865.332653623026</v>
      </c>
    </row>
    <row r="4115" customFormat="false" ht="12.75" hidden="false" customHeight="false" outlineLevel="0" collapsed="false">
      <c r="A4115" s="1" t="n">
        <v>14302</v>
      </c>
      <c r="B4115" s="5" t="n">
        <v>47.999763</v>
      </c>
      <c r="C4115" s="5" t="n">
        <v>6.161517</v>
      </c>
      <c r="D4115" s="5" t="n">
        <v>12318</v>
      </c>
      <c r="E4115" s="7" t="n">
        <v>0.532118055555517</v>
      </c>
      <c r="F4115" s="0" t="n">
        <v>331</v>
      </c>
      <c r="G4115" s="8" t="n">
        <f aca="false">(C4115-G$3)/180*PI()*G$2*COS(RADIANS(B4115))</f>
        <v>-248683.499053213</v>
      </c>
      <c r="H4115" s="8" t="n">
        <f aca="false">(B4115-H$3)/180*PI()*G$2</f>
        <v>790079.60140701</v>
      </c>
      <c r="I4115" s="9" t="n">
        <f aca="false">SQRT((G4116-G4114)^2+(H4116-H4114)^2)/2*3.6</f>
        <v>841.525514304959</v>
      </c>
      <c r="J4115" s="0" t="n">
        <f aca="false">J4114+I4115/3600</f>
        <v>865.566410710333</v>
      </c>
    </row>
    <row r="4116" customFormat="false" ht="12.75" hidden="false" customHeight="false" outlineLevel="0" collapsed="false">
      <c r="A4116" s="1" t="n">
        <v>14303</v>
      </c>
      <c r="B4116" s="5" t="n">
        <v>48.001865</v>
      </c>
      <c r="C4116" s="5" t="n">
        <v>6.16148</v>
      </c>
      <c r="D4116" s="5" t="n">
        <v>12318</v>
      </c>
      <c r="E4116" s="7" t="n">
        <v>0.532129629629591</v>
      </c>
      <c r="F4116" s="0" t="n">
        <v>331</v>
      </c>
      <c r="G4116" s="8" t="n">
        <f aca="false">(C4116-G$3)/180*PI()*G$2*COS(RADIANS(B4116))</f>
        <v>-248676.118813921</v>
      </c>
      <c r="H4116" s="8" t="n">
        <f aca="false">(B4116-H$3)/180*PI()*G$2</f>
        <v>790313.296455996</v>
      </c>
      <c r="I4116" s="9" t="n">
        <f aca="false">SQRT((G4117-G4115)^2+(H4117-H4115)^2)/2*3.6</f>
        <v>842.522809002655</v>
      </c>
      <c r="J4116" s="0" t="n">
        <f aca="false">J4115+I4116/3600</f>
        <v>865.800444823945</v>
      </c>
    </row>
    <row r="4117" customFormat="false" ht="12.75" hidden="false" customHeight="false" outlineLevel="0" collapsed="false">
      <c r="A4117" s="1" t="n">
        <v>14304</v>
      </c>
      <c r="B4117" s="5" t="n">
        <v>48.003971</v>
      </c>
      <c r="C4117" s="5" t="n">
        <v>6.161443</v>
      </c>
      <c r="D4117" s="5" t="n">
        <v>12318</v>
      </c>
      <c r="E4117" s="7" t="n">
        <v>0.532141203703665</v>
      </c>
      <c r="F4117" s="0" t="n">
        <v>331</v>
      </c>
      <c r="G4117" s="8" t="n">
        <f aca="false">(C4117-G$3)/180*PI()*G$2*COS(RADIANS(B4117))</f>
        <v>-248668.718732311</v>
      </c>
      <c r="H4117" s="8" t="n">
        <f aca="false">(B4117-H$3)/180*PI()*G$2</f>
        <v>790547.436214875</v>
      </c>
      <c r="I4117" s="9" t="n">
        <f aca="false">SQRT((G4118-G4116)^2+(H4118-H4116)^2)/2*3.6</f>
        <v>843.328287711686</v>
      </c>
      <c r="J4117" s="0" t="n">
        <f aca="false">J4116+I4117/3600</f>
        <v>866.034702681643</v>
      </c>
    </row>
    <row r="4118" customFormat="false" ht="12.75" hidden="false" customHeight="false" outlineLevel="0" collapsed="false">
      <c r="A4118" s="1" t="n">
        <v>14305</v>
      </c>
      <c r="B4118" s="5" t="n">
        <v>48.006077</v>
      </c>
      <c r="C4118" s="5" t="n">
        <v>6.161407</v>
      </c>
      <c r="D4118" s="5" t="n">
        <v>12318</v>
      </c>
      <c r="E4118" s="7" t="n">
        <v>0.532152777777739</v>
      </c>
      <c r="F4118" s="0" t="n">
        <v>332</v>
      </c>
      <c r="G4118" s="8" t="n">
        <f aca="false">(C4118-G$3)/180*PI()*G$2*COS(RADIANS(B4118))</f>
        <v>-248661.243706509</v>
      </c>
      <c r="H4118" s="8" t="n">
        <f aca="false">(B4118-H$3)/180*PI()*G$2</f>
        <v>790781.575973755</v>
      </c>
      <c r="I4118" s="9" t="n">
        <f aca="false">SQRT((G4119-G4117)^2+(H4119-H4117)^2)/2*3.6</f>
        <v>842.518718567935</v>
      </c>
      <c r="J4118" s="0" t="n">
        <f aca="false">J4117+I4118/3600</f>
        <v>866.268735659023</v>
      </c>
    </row>
    <row r="4119" customFormat="false" ht="12.75" hidden="false" customHeight="false" outlineLevel="0" collapsed="false">
      <c r="A4119" s="1" t="n">
        <v>14306</v>
      </c>
      <c r="B4119" s="5" t="n">
        <v>48.008179</v>
      </c>
      <c r="C4119" s="5" t="n">
        <v>6.161368</v>
      </c>
      <c r="D4119" s="5" t="n">
        <v>12318</v>
      </c>
      <c r="E4119" s="7" t="n">
        <v>0.532164351851813</v>
      </c>
      <c r="F4119" s="0" t="n">
        <v>332</v>
      </c>
      <c r="G4119" s="8" t="n">
        <f aca="false">(C4119-G$3)/180*PI()*G$2*COS(RADIANS(B4119))</f>
        <v>-248654.010552445</v>
      </c>
      <c r="H4119" s="8" t="n">
        <f aca="false">(B4119-H$3)/180*PI()*G$2</f>
        <v>791015.271022741</v>
      </c>
      <c r="I4119" s="9" t="n">
        <f aca="false">SQRT((G4120-G4118)^2+(H4120-H4118)^2)/2*3.6</f>
        <v>842.310117211415</v>
      </c>
      <c r="J4119" s="0" t="n">
        <f aca="false">J4118+I4119/3600</f>
        <v>866.502710691582</v>
      </c>
    </row>
    <row r="4120" customFormat="false" ht="12.75" hidden="false" customHeight="false" outlineLevel="0" collapsed="false">
      <c r="A4120" s="1" t="n">
        <v>14307</v>
      </c>
      <c r="B4120" s="5" t="n">
        <v>48.010284</v>
      </c>
      <c r="C4120" s="5" t="n">
        <v>6.16133</v>
      </c>
      <c r="D4120" s="5" t="n">
        <v>12318</v>
      </c>
      <c r="E4120" s="7" t="n">
        <v>0.532175925925887</v>
      </c>
      <c r="F4120" s="0" t="n">
        <v>332</v>
      </c>
      <c r="G4120" s="8" t="n">
        <f aca="false">(C4120-G$3)/180*PI()*G$2*COS(RADIANS(B4120))</f>
        <v>-248646.687985426</v>
      </c>
      <c r="H4120" s="8" t="n">
        <f aca="false">(B4120-H$3)/180*PI()*G$2</f>
        <v>791249.299604147</v>
      </c>
      <c r="I4120" s="9" t="n">
        <f aca="false">SQRT((G4121-G4119)^2+(H4121-H4119)^2)/2*3.6</f>
        <v>842.306027150999</v>
      </c>
      <c r="J4120" s="0" t="n">
        <f aca="false">J4119+I4120/3600</f>
        <v>866.736684588013</v>
      </c>
    </row>
    <row r="4121" customFormat="false" ht="12.75" hidden="false" customHeight="false" outlineLevel="0" collapsed="false">
      <c r="A4121" s="1" t="n">
        <v>14308</v>
      </c>
      <c r="B4121" s="5" t="n">
        <v>48.012386</v>
      </c>
      <c r="C4121" s="5" t="n">
        <v>6.16129</v>
      </c>
      <c r="D4121" s="5" t="n">
        <v>12318</v>
      </c>
      <c r="E4121" s="7" t="n">
        <v>0.532187499999961</v>
      </c>
      <c r="F4121" s="0" t="n">
        <v>332</v>
      </c>
      <c r="G4121" s="8" t="n">
        <f aca="false">(C4121-G$3)/180*PI()*G$2*COS(RADIANS(B4121))</f>
        <v>-248639.528065886</v>
      </c>
      <c r="H4121" s="8" t="n">
        <f aca="false">(B4121-H$3)/180*PI()*G$2</f>
        <v>791482.994653133</v>
      </c>
      <c r="I4121" s="9" t="n">
        <f aca="false">SQRT((G4122-G4120)^2+(H4122-H4120)^2)/2*3.6</f>
        <v>842.498137663214</v>
      </c>
      <c r="J4121" s="0" t="n">
        <f aca="false">J4120+I4121/3600</f>
        <v>866.970711848475</v>
      </c>
    </row>
    <row r="4122" customFormat="false" ht="12.75" hidden="false" customHeight="false" outlineLevel="0" collapsed="false">
      <c r="A4122" s="1" t="n">
        <v>14309</v>
      </c>
      <c r="B4122" s="5" t="n">
        <v>48.014492</v>
      </c>
      <c r="C4122" s="5" t="n">
        <v>6.16125</v>
      </c>
      <c r="D4122" s="5" t="n">
        <v>12318</v>
      </c>
      <c r="E4122" s="7" t="n">
        <v>0.532199074074036</v>
      </c>
      <c r="F4122" s="0" t="n">
        <v>332</v>
      </c>
      <c r="G4122" s="8" t="n">
        <f aca="false">(C4122-G$3)/180*PI()*G$2*COS(RADIANS(B4122))</f>
        <v>-248632.34828155</v>
      </c>
      <c r="H4122" s="8" t="n">
        <f aca="false">(B4122-H$3)/180*PI()*G$2</f>
        <v>791717.134412012</v>
      </c>
      <c r="I4122" s="9" t="n">
        <f aca="false">SQRT((G4123-G4121)^2+(H4123-H4121)^2)/2*3.6</f>
        <v>843.303480893091</v>
      </c>
      <c r="J4122" s="0" t="n">
        <f aca="false">J4121+I4122/3600</f>
        <v>867.204962815389</v>
      </c>
    </row>
    <row r="4123" customFormat="false" ht="12.75" hidden="false" customHeight="false" outlineLevel="0" collapsed="false">
      <c r="A4123" s="1" t="n">
        <v>14310</v>
      </c>
      <c r="B4123" s="5" t="n">
        <v>48.016598</v>
      </c>
      <c r="C4123" s="5" t="n">
        <v>6.161211</v>
      </c>
      <c r="D4123" s="5" t="n">
        <v>12318</v>
      </c>
      <c r="E4123" s="7" t="n">
        <v>0.53221064814811</v>
      </c>
      <c r="F4123" s="0" t="n">
        <v>332</v>
      </c>
      <c r="G4123" s="8" t="n">
        <f aca="false">(C4123-G$3)/180*PI()*G$2*COS(RADIANS(B4123))</f>
        <v>-248625.093549982</v>
      </c>
      <c r="H4123" s="8" t="n">
        <f aca="false">(B4123-H$3)/180*PI()*G$2</f>
        <v>791951.274170892</v>
      </c>
      <c r="I4123" s="9" t="n">
        <f aca="false">SQRT((G4124-G4122)^2+(H4124-H4122)^2)/2*3.6</f>
        <v>843.103253052711</v>
      </c>
      <c r="J4123" s="0" t="n">
        <f aca="false">J4122+I4123/3600</f>
        <v>867.439158163459</v>
      </c>
    </row>
    <row r="4124" customFormat="false" ht="12.75" hidden="false" customHeight="false" outlineLevel="0" collapsed="false">
      <c r="A4124" s="1" t="n">
        <v>14311</v>
      </c>
      <c r="B4124" s="5" t="n">
        <v>48.018703</v>
      </c>
      <c r="C4124" s="5" t="n">
        <v>6.161171</v>
      </c>
      <c r="D4124" s="5" t="n">
        <v>12318</v>
      </c>
      <c r="E4124" s="7" t="n">
        <v>0.532222222222184</v>
      </c>
      <c r="F4124" s="0" t="n">
        <v>332</v>
      </c>
      <c r="G4124" s="8" t="n">
        <f aca="false">(C4124-G$3)/180*PI()*G$2*COS(RADIANS(B4124))</f>
        <v>-248617.917433182</v>
      </c>
      <c r="H4124" s="8" t="n">
        <f aca="false">(B4124-H$3)/180*PI()*G$2</f>
        <v>792185.302752298</v>
      </c>
      <c r="I4124" s="9" t="n">
        <f aca="false">SQRT((G4125-G4123)^2+(H4125-H4123)^2)/2*3.6</f>
        <v>842.306282465633</v>
      </c>
      <c r="J4124" s="0" t="n">
        <f aca="false">J4123+I4124/3600</f>
        <v>867.673132130811</v>
      </c>
    </row>
    <row r="4125" customFormat="false" ht="12.75" hidden="false" customHeight="false" outlineLevel="0" collapsed="false">
      <c r="A4125" s="1" t="n">
        <v>14312</v>
      </c>
      <c r="B4125" s="5" t="n">
        <v>48.020805</v>
      </c>
      <c r="C4125" s="5" t="n">
        <v>6.161133</v>
      </c>
      <c r="D4125" s="5" t="n">
        <v>12318</v>
      </c>
      <c r="E4125" s="7" t="n">
        <v>0.532233796296258</v>
      </c>
      <c r="F4125" s="0" t="n">
        <v>332</v>
      </c>
      <c r="G4125" s="8" t="n">
        <f aca="false">(C4125-G$3)/180*PI()*G$2*COS(RADIANS(B4125))</f>
        <v>-248610.606481071</v>
      </c>
      <c r="H4125" s="8" t="n">
        <f aca="false">(B4125-H$3)/180*PI()*G$2</f>
        <v>792418.997801284</v>
      </c>
      <c r="I4125" s="9" t="n">
        <f aca="false">SQRT((G4126-G4124)^2+(H4126-H4124)^2)/2*3.6</f>
        <v>843.316142559737</v>
      </c>
      <c r="J4125" s="0" t="n">
        <f aca="false">J4124+I4125/3600</f>
        <v>867.907386614855</v>
      </c>
    </row>
    <row r="4126" customFormat="false" ht="12.75" hidden="false" customHeight="false" outlineLevel="0" collapsed="false">
      <c r="A4126" s="1" t="n">
        <v>14313</v>
      </c>
      <c r="B4126" s="5" t="n">
        <v>48.022915</v>
      </c>
      <c r="C4126" s="5" t="n">
        <v>6.161095</v>
      </c>
      <c r="D4126" s="5" t="n">
        <v>12318</v>
      </c>
      <c r="E4126" s="7" t="n">
        <v>0.532245370370332</v>
      </c>
      <c r="F4126" s="0" t="n">
        <v>332</v>
      </c>
      <c r="G4126" s="8" t="n">
        <f aca="false">(C4126-G$3)/180*PI()*G$2*COS(RADIANS(B4126))</f>
        <v>-248603.256381796</v>
      </c>
      <c r="H4126" s="8" t="n">
        <f aca="false">(B4126-H$3)/180*PI()*G$2</f>
        <v>792653.582270056</v>
      </c>
      <c r="I4126" s="9" t="n">
        <f aca="false">SQRT((G4127-G4125)^2+(H4127-H4125)^2)/2*3.6</f>
        <v>843.316206314053</v>
      </c>
      <c r="J4126" s="0" t="n">
        <f aca="false">J4125+I4126/3600</f>
        <v>868.141641116609</v>
      </c>
    </row>
    <row r="4127" customFormat="false" ht="12.75" hidden="false" customHeight="false" outlineLevel="0" collapsed="false">
      <c r="A4127" s="1" t="n">
        <v>14314</v>
      </c>
      <c r="B4127" s="5" t="n">
        <v>48.025017</v>
      </c>
      <c r="C4127" s="5" t="n">
        <v>6.161057</v>
      </c>
      <c r="D4127" s="5" t="n">
        <v>12318</v>
      </c>
      <c r="E4127" s="7" t="n">
        <v>0.532256944444406</v>
      </c>
      <c r="F4127" s="0" t="n">
        <v>332</v>
      </c>
      <c r="G4127" s="8" t="n">
        <f aca="false">(C4127-G$3)/180*PI()*G$2*COS(RADIANS(B4127))</f>
        <v>-248595.944297876</v>
      </c>
      <c r="H4127" s="8" t="n">
        <f aca="false">(B4127-H$3)/180*PI()*G$2</f>
        <v>792887.277319042</v>
      </c>
      <c r="I4127" s="9" t="n">
        <f aca="false">SQRT((G4128-G4126)^2+(H4128-H4126)^2)/2*3.6</f>
        <v>843.11179936769</v>
      </c>
      <c r="J4127" s="0" t="n">
        <f aca="false">J4126+I4127/3600</f>
        <v>868.375838838656</v>
      </c>
    </row>
    <row r="4128" customFormat="false" ht="12.75" hidden="false" customHeight="false" outlineLevel="0" collapsed="false">
      <c r="A4128" s="1" t="n">
        <v>14315</v>
      </c>
      <c r="B4128" s="5" t="n">
        <v>48.027126</v>
      </c>
      <c r="C4128" s="5" t="n">
        <v>6.161018</v>
      </c>
      <c r="D4128" s="5" t="n">
        <v>12318</v>
      </c>
      <c r="E4128" s="7" t="n">
        <v>0.53226851851848</v>
      </c>
      <c r="F4128" s="0" t="n">
        <v>332</v>
      </c>
      <c r="G4128" s="8" t="n">
        <f aca="false">(C4128-G$3)/180*PI()*G$2*COS(RADIANS(B4128))</f>
        <v>-248588.672239686</v>
      </c>
      <c r="H4128" s="8" t="n">
        <f aca="false">(B4128-H$3)/180*PI()*G$2</f>
        <v>793121.750610342</v>
      </c>
      <c r="I4128" s="9" t="n">
        <f aca="false">SQRT((G4129-G4127)^2+(H4129-H4127)^2)/2*3.6</f>
        <v>843.111862960204</v>
      </c>
      <c r="J4128" s="0" t="n">
        <f aca="false">J4127+I4128/3600</f>
        <v>868.610036578367</v>
      </c>
    </row>
    <row r="4129" customFormat="false" ht="12.75" hidden="false" customHeight="false" outlineLevel="0" collapsed="false">
      <c r="A4129" s="1" t="n">
        <v>14316</v>
      </c>
      <c r="B4129" s="5" t="n">
        <v>48.029228</v>
      </c>
      <c r="C4129" s="5" t="n">
        <v>6.16098</v>
      </c>
      <c r="D4129" s="5" t="n">
        <v>12317</v>
      </c>
      <c r="E4129" s="7" t="n">
        <v>0.532280092592554</v>
      </c>
      <c r="F4129" s="0" t="n">
        <v>332</v>
      </c>
      <c r="G4129" s="8" t="n">
        <f aca="false">(C4129-G$3)/180*PI()*G$2*COS(RADIANS(B4129))</f>
        <v>-248581.359021148</v>
      </c>
      <c r="H4129" s="8" t="n">
        <f aca="false">(B4129-H$3)/180*PI()*G$2</f>
        <v>793355.445659328</v>
      </c>
      <c r="I4129" s="9" t="n">
        <f aca="false">SQRT((G4130-G4128)^2+(H4130-H4128)^2)/2*3.6</f>
        <v>843.316398310015</v>
      </c>
      <c r="J4129" s="0" t="n">
        <f aca="false">J4128+I4129/3600</f>
        <v>868.844291133453</v>
      </c>
    </row>
    <row r="4130" customFormat="false" ht="12.75" hidden="false" customHeight="false" outlineLevel="0" collapsed="false">
      <c r="A4130" s="1" t="n">
        <v>14317</v>
      </c>
      <c r="B4130" s="5" t="n">
        <v>48.031338</v>
      </c>
      <c r="C4130" s="5" t="n">
        <v>6.160942</v>
      </c>
      <c r="D4130" s="5" t="n">
        <v>12317</v>
      </c>
      <c r="E4130" s="7" t="n">
        <v>0.532291666666628</v>
      </c>
      <c r="F4130" s="0" t="n">
        <v>333</v>
      </c>
      <c r="G4130" s="8" t="n">
        <f aca="false">(C4130-G$3)/180*PI()*G$2*COS(RADIANS(B4130))</f>
        <v>-248574.006648586</v>
      </c>
      <c r="H4130" s="8" t="n">
        <f aca="false">(B4130-H$3)/180*PI()*G$2</f>
        <v>793590.030128101</v>
      </c>
      <c r="I4130" s="9" t="n">
        <f aca="false">SQRT((G4131-G4129)^2+(H4131-H4129)^2)/2*3.6</f>
        <v>843.921542648013</v>
      </c>
      <c r="J4130" s="0" t="n">
        <f aca="false">J4129+I4130/3600</f>
        <v>869.078713784189</v>
      </c>
    </row>
    <row r="4131" customFormat="false" ht="12.75" hidden="false" customHeight="false" outlineLevel="0" collapsed="false">
      <c r="A4131" s="1" t="n">
        <v>14318</v>
      </c>
      <c r="B4131" s="5" t="n">
        <v>48.033443</v>
      </c>
      <c r="C4131" s="5" t="n">
        <v>6.160905</v>
      </c>
      <c r="D4131" s="5" t="n">
        <v>12317</v>
      </c>
      <c r="E4131" s="7" t="n">
        <v>0.532303240740702</v>
      </c>
      <c r="F4131" s="0" t="n">
        <v>333</v>
      </c>
      <c r="G4131" s="8" t="n">
        <f aca="false">(C4131-G$3)/180*PI()*G$2*COS(RADIANS(B4131))</f>
        <v>-248566.603482732</v>
      </c>
      <c r="H4131" s="8" t="n">
        <f aca="false">(B4131-H$3)/180*PI()*G$2</f>
        <v>793824.058709507</v>
      </c>
      <c r="I4131" s="9" t="n">
        <f aca="false">SQRT((G4132-G4130)^2+(H4132-H4130)^2)/2*3.6</f>
        <v>843.124653273459</v>
      </c>
      <c r="J4131" s="0" t="n">
        <f aca="false">J4130+I4131/3600</f>
        <v>869.312915076765</v>
      </c>
    </row>
    <row r="4132" customFormat="false" ht="12.75" hidden="false" customHeight="false" outlineLevel="0" collapsed="false">
      <c r="A4132" s="1" t="n">
        <v>14319</v>
      </c>
      <c r="B4132" s="5" t="n">
        <v>48.035549</v>
      </c>
      <c r="C4132" s="5" t="n">
        <v>6.160868</v>
      </c>
      <c r="D4132" s="5" t="n">
        <v>12317</v>
      </c>
      <c r="E4132" s="7" t="n">
        <v>0.532314814814776</v>
      </c>
      <c r="F4132" s="0" t="n">
        <v>333</v>
      </c>
      <c r="G4132" s="8" t="n">
        <f aca="false">(C4132-G$3)/180*PI()*G$2*COS(RADIANS(B4132))</f>
        <v>-248559.194932583</v>
      </c>
      <c r="H4132" s="8" t="n">
        <f aca="false">(B4132-H$3)/180*PI()*G$2</f>
        <v>794058.198468386</v>
      </c>
      <c r="I4132" s="9" t="n">
        <f aca="false">SQRT((G4133-G4131)^2+(H4133-H4131)^2)/2*3.6</f>
        <v>844.121964166702</v>
      </c>
      <c r="J4132" s="0" t="n">
        <f aca="false">J4131+I4132/3600</f>
        <v>869.547393400144</v>
      </c>
    </row>
    <row r="4133" customFormat="false" ht="12.75" hidden="false" customHeight="false" outlineLevel="0" collapsed="false">
      <c r="A4133" s="1" t="n">
        <v>14320</v>
      </c>
      <c r="B4133" s="5" t="n">
        <v>48.037659</v>
      </c>
      <c r="C4133" s="5" t="n">
        <v>6.16083</v>
      </c>
      <c r="D4133" s="5" t="n">
        <v>12317</v>
      </c>
      <c r="E4133" s="7" t="n">
        <v>0.53232638888885</v>
      </c>
      <c r="F4133" s="0" t="n">
        <v>333</v>
      </c>
      <c r="G4133" s="8" t="n">
        <f aca="false">(C4133-G$3)/180*PI()*G$2*COS(RADIANS(B4133))</f>
        <v>-248551.840862646</v>
      </c>
      <c r="H4133" s="8" t="n">
        <f aca="false">(B4133-H$3)/180*PI()*G$2</f>
        <v>794292.782937159</v>
      </c>
      <c r="I4133" s="9" t="n">
        <f aca="false">SQRT((G4134-G4132)^2+(H4134-H4132)^2)/2*3.6</f>
        <v>843.921734282812</v>
      </c>
      <c r="J4133" s="0" t="n">
        <f aca="false">J4132+I4133/3600</f>
        <v>869.781816104112</v>
      </c>
    </row>
    <row r="4134" customFormat="false" ht="12.75" hidden="false" customHeight="false" outlineLevel="0" collapsed="false">
      <c r="A4134" s="1" t="n">
        <v>14321</v>
      </c>
      <c r="B4134" s="5" t="n">
        <v>48.039764</v>
      </c>
      <c r="C4134" s="5" t="n">
        <v>6.160793</v>
      </c>
      <c r="D4134" s="5" t="n">
        <v>12317</v>
      </c>
      <c r="E4134" s="7" t="n">
        <v>0.532337962962924</v>
      </c>
      <c r="F4134" s="0" t="n">
        <v>333</v>
      </c>
      <c r="G4134" s="8" t="n">
        <f aca="false">(C4134-G$3)/180*PI()*G$2*COS(RADIANS(B4134))</f>
        <v>-248544.436011746</v>
      </c>
      <c r="H4134" s="8" t="n">
        <f aca="false">(B4134-H$3)/180*PI()*G$2</f>
        <v>794526.811518565</v>
      </c>
      <c r="I4134" s="9" t="n">
        <f aca="false">SQRT((G4135-G4133)^2+(H4135-H4133)^2)/2*3.6</f>
        <v>843.930265192599</v>
      </c>
      <c r="J4134" s="0" t="n">
        <f aca="false">J4133+I4134/3600</f>
        <v>870.016241177776</v>
      </c>
    </row>
    <row r="4135" customFormat="false" ht="12.75" hidden="false" customHeight="false" outlineLevel="0" collapsed="false">
      <c r="A4135" s="1" t="n">
        <v>14322</v>
      </c>
      <c r="B4135" s="5" t="n">
        <v>48.041874</v>
      </c>
      <c r="C4135" s="5" t="n">
        <v>6.160757</v>
      </c>
      <c r="D4135" s="5" t="n">
        <v>12317</v>
      </c>
      <c r="E4135" s="7" t="n">
        <v>0.532349537036998</v>
      </c>
      <c r="F4135" s="0" t="n">
        <v>333</v>
      </c>
      <c r="G4135" s="8" t="n">
        <f aca="false">(C4135-G$3)/180*PI()*G$2*COS(RADIANS(B4135))</f>
        <v>-248536.932145315</v>
      </c>
      <c r="H4135" s="8" t="n">
        <f aca="false">(B4135-H$3)/180*PI()*G$2</f>
        <v>794761.395987338</v>
      </c>
      <c r="I4135" s="9" t="n">
        <f aca="false">SQRT((G4136-G4134)^2+(H4136-H4134)^2)/2*3.6</f>
        <v>844.731506950525</v>
      </c>
      <c r="J4135" s="0" t="n">
        <f aca="false">J4134+I4135/3600</f>
        <v>870.250888818596</v>
      </c>
    </row>
    <row r="4136" customFormat="false" ht="12.75" hidden="false" customHeight="false" outlineLevel="0" collapsed="false">
      <c r="A4136" s="1" t="n">
        <v>14323</v>
      </c>
      <c r="B4136" s="5" t="n">
        <v>48.043983</v>
      </c>
      <c r="C4136" s="5" t="n">
        <v>6.16072</v>
      </c>
      <c r="D4136" s="5" t="n">
        <v>12317</v>
      </c>
      <c r="E4136" s="7" t="n">
        <v>0.532361111111072</v>
      </c>
      <c r="F4136" s="0" t="n">
        <v>333</v>
      </c>
      <c r="G4136" s="8" t="n">
        <f aca="false">(C4136-G$3)/180*PI()*G$2*COS(RADIANS(B4136))</f>
        <v>-248529.50687631</v>
      </c>
      <c r="H4136" s="8" t="n">
        <f aca="false">(B4136-H$3)/180*PI()*G$2</f>
        <v>794995.869278637</v>
      </c>
      <c r="I4136" s="9" t="n">
        <f aca="false">SQRT((G4137-G4135)^2+(H4137-H4135)^2)/2*3.6</f>
        <v>843.926148770205</v>
      </c>
      <c r="J4136" s="0" t="n">
        <f aca="false">J4135+I4136/3600</f>
        <v>870.48531274881</v>
      </c>
    </row>
    <row r="4137" customFormat="false" ht="12.75" hidden="false" customHeight="false" outlineLevel="0" collapsed="false">
      <c r="A4137" s="1" t="n">
        <v>14324</v>
      </c>
      <c r="B4137" s="5" t="n">
        <v>48.046089</v>
      </c>
      <c r="C4137" s="5" t="n">
        <v>6.160683</v>
      </c>
      <c r="D4137" s="5" t="n">
        <v>12318</v>
      </c>
      <c r="E4137" s="7" t="n">
        <v>0.532372685185146</v>
      </c>
      <c r="F4137" s="0" t="n">
        <v>333</v>
      </c>
      <c r="G4137" s="8" t="n">
        <f aca="false">(C4137-G$3)/180*PI()*G$2*COS(RADIANS(B4137))</f>
        <v>-248522.09552071</v>
      </c>
      <c r="H4137" s="8" t="n">
        <f aca="false">(B4137-H$3)/180*PI()*G$2</f>
        <v>795230.009037517</v>
      </c>
      <c r="I4137" s="9" t="n">
        <f aca="false">SQRT((G4138-G4136)^2+(H4138-H4136)^2)/2*3.6</f>
        <v>844.126506842825</v>
      </c>
      <c r="J4137" s="0" t="n">
        <f aca="false">J4136+I4137/3600</f>
        <v>870.719792334044</v>
      </c>
    </row>
    <row r="4138" customFormat="false" ht="12.75" hidden="false" customHeight="false" outlineLevel="0" collapsed="false">
      <c r="A4138" s="1" t="n">
        <v>14325</v>
      </c>
      <c r="B4138" s="5" t="n">
        <v>48.048199</v>
      </c>
      <c r="C4138" s="5" t="n">
        <v>6.160646</v>
      </c>
      <c r="D4138" s="5" t="n">
        <v>12318</v>
      </c>
      <c r="E4138" s="7" t="n">
        <v>0.532384259259221</v>
      </c>
      <c r="F4138" s="0" t="n">
        <v>333</v>
      </c>
      <c r="G4138" s="8" t="n">
        <f aca="false">(C4138-G$3)/180*PI()*G$2*COS(RADIANS(B4138))</f>
        <v>-248514.664303146</v>
      </c>
      <c r="H4138" s="8" t="n">
        <f aca="false">(B4138-H$3)/180*PI()*G$2</f>
        <v>795464.593506289</v>
      </c>
      <c r="I4138" s="9" t="n">
        <f aca="false">SQRT((G4139-G4137)^2+(H4139-H4137)^2)/2*3.6</f>
        <v>844.740254668391</v>
      </c>
      <c r="J4138" s="0" t="n">
        <f aca="false">J4137+I4138/3600</f>
        <v>870.954442404785</v>
      </c>
    </row>
    <row r="4139" customFormat="false" ht="12.75" hidden="false" customHeight="false" outlineLevel="0" collapsed="false">
      <c r="A4139" s="1" t="n">
        <v>14326</v>
      </c>
      <c r="B4139" s="5" t="n">
        <v>48.050308</v>
      </c>
      <c r="C4139" s="5" t="n">
        <v>6.160612</v>
      </c>
      <c r="D4139" s="5" t="n">
        <v>12318</v>
      </c>
      <c r="E4139" s="7" t="n">
        <v>0.532395833333295</v>
      </c>
      <c r="F4139" s="0" t="n">
        <v>333</v>
      </c>
      <c r="G4139" s="8" t="n">
        <f aca="false">(C4139-G$3)/180*PI()*G$2*COS(RADIANS(B4139))</f>
        <v>-248507.014389734</v>
      </c>
      <c r="H4139" s="8" t="n">
        <f aca="false">(B4139-H$3)/180*PI()*G$2</f>
        <v>795699.066797589</v>
      </c>
      <c r="I4139" s="9" t="n">
        <f aca="false">SQRT((G4140-G4138)^2+(H4140-H4138)^2)/2*3.6</f>
        <v>843.939138277042</v>
      </c>
      <c r="J4139" s="0" t="n">
        <f aca="false">J4138+I4139/3600</f>
        <v>871.188869943195</v>
      </c>
    </row>
    <row r="4140" customFormat="false" ht="12.75" hidden="false" customHeight="false" outlineLevel="0" collapsed="false">
      <c r="A4140" s="1" t="n">
        <v>14327</v>
      </c>
      <c r="B4140" s="5" t="n">
        <v>48.052414</v>
      </c>
      <c r="C4140" s="5" t="n">
        <v>6.160575</v>
      </c>
      <c r="D4140" s="5" t="n">
        <v>12318</v>
      </c>
      <c r="E4140" s="7" t="n">
        <v>0.532407407407369</v>
      </c>
      <c r="F4140" s="0" t="n">
        <v>333</v>
      </c>
      <c r="G4140" s="8" t="n">
        <f aca="false">(C4140-G$3)/180*PI()*G$2*COS(RADIANS(B4140))</f>
        <v>-248499.601359799</v>
      </c>
      <c r="H4140" s="8" t="n">
        <f aca="false">(B4140-H$3)/180*PI()*G$2</f>
        <v>795933.206556468</v>
      </c>
      <c r="I4140" s="9" t="n">
        <f aca="false">SQRT((G4141-G4139)^2+(H4141-H4139)^2)/2*3.6</f>
        <v>843.934914466351</v>
      </c>
      <c r="J4140" s="0" t="n">
        <f aca="false">J4139+I4140/3600</f>
        <v>871.423296308325</v>
      </c>
    </row>
    <row r="4141" customFormat="false" ht="12.75" hidden="false" customHeight="false" outlineLevel="0" collapsed="false">
      <c r="A4141" s="1" t="n">
        <v>14328</v>
      </c>
      <c r="B4141" s="5" t="n">
        <v>48.054523</v>
      </c>
      <c r="C4141" s="5" t="n">
        <v>6.16054</v>
      </c>
      <c r="D4141" s="5" t="n">
        <v>12318</v>
      </c>
      <c r="E4141" s="7" t="n">
        <v>0.532418981481443</v>
      </c>
      <c r="F4141" s="0" t="n">
        <v>334</v>
      </c>
      <c r="G4141" s="8" t="n">
        <f aca="false">(C4141-G$3)/180*PI()*G$2*COS(RADIANS(B4141))</f>
        <v>-248492.024664144</v>
      </c>
      <c r="H4141" s="8" t="n">
        <f aca="false">(B4141-H$3)/180*PI()*G$2</f>
        <v>796167.679847768</v>
      </c>
      <c r="I4141" s="9" t="n">
        <f aca="false">SQRT((G4142-G4140)^2+(H4142-H4140)^2)/2*3.6</f>
        <v>844.736158298681</v>
      </c>
      <c r="J4141" s="0" t="n">
        <f aca="false">J4140+I4141/3600</f>
        <v>871.657945241186</v>
      </c>
    </row>
    <row r="4142" customFormat="false" ht="12.75" hidden="false" customHeight="false" outlineLevel="0" collapsed="false">
      <c r="A4142" s="1" t="n">
        <v>14329</v>
      </c>
      <c r="B4142" s="5" t="n">
        <v>48.056633</v>
      </c>
      <c r="C4142" s="5" t="n">
        <v>6.160503</v>
      </c>
      <c r="D4142" s="5" t="n">
        <v>12318</v>
      </c>
      <c r="E4142" s="7" t="n">
        <v>0.532430555555517</v>
      </c>
      <c r="F4142" s="0" t="n">
        <v>334</v>
      </c>
      <c r="G4142" s="8" t="n">
        <f aca="false">(C4142-G$3)/180*PI()*G$2*COS(RADIANS(B4142))</f>
        <v>-248484.59121367</v>
      </c>
      <c r="H4142" s="8" t="n">
        <f aca="false">(B4142-H$3)/180*PI()*G$2</f>
        <v>796402.26431654</v>
      </c>
      <c r="I4142" s="9" t="n">
        <f aca="false">SQRT((G4143-G4141)^2+(H4143-H4141)^2)/2*3.6</f>
        <v>844.932248792068</v>
      </c>
      <c r="J4142" s="0" t="n">
        <f aca="false">J4141+I4142/3600</f>
        <v>871.892648643628</v>
      </c>
    </row>
    <row r="4143" customFormat="false" ht="12.75" hidden="false" customHeight="false" outlineLevel="0" collapsed="false">
      <c r="A4143" s="1" t="n">
        <v>14330</v>
      </c>
      <c r="B4143" s="5" t="n">
        <v>48.058743</v>
      </c>
      <c r="C4143" s="5" t="n">
        <v>6.160467</v>
      </c>
      <c r="D4143" s="5" t="n">
        <v>12318</v>
      </c>
      <c r="E4143" s="7" t="n">
        <v>0.532442129629591</v>
      </c>
      <c r="F4143" s="0" t="n">
        <v>334</v>
      </c>
      <c r="G4143" s="8" t="n">
        <f aca="false">(C4143-G$3)/180*PI()*G$2*COS(RADIANS(B4143))</f>
        <v>-248477.082893345</v>
      </c>
      <c r="H4143" s="8" t="n">
        <f aca="false">(B4143-H$3)/180*PI()*G$2</f>
        <v>796636.848785313</v>
      </c>
      <c r="I4143" s="9" t="n">
        <f aca="false">SQRT((G4144-G4142)^2+(H4144-H4142)^2)/2*3.6</f>
        <v>844.740575400205</v>
      </c>
      <c r="J4143" s="0" t="n">
        <f aca="false">J4142+I4143/3600</f>
        <v>872.127298803461</v>
      </c>
    </row>
    <row r="4144" customFormat="false" ht="12.75" hidden="false" customHeight="false" outlineLevel="0" collapsed="false">
      <c r="A4144" s="1" t="n">
        <v>14331</v>
      </c>
      <c r="B4144" s="5" t="n">
        <v>48.060852</v>
      </c>
      <c r="C4144" s="5" t="n">
        <v>6.160432</v>
      </c>
      <c r="D4144" s="5" t="n">
        <v>12318</v>
      </c>
      <c r="E4144" s="7" t="n">
        <v>0.532453703703665</v>
      </c>
      <c r="F4144" s="0" t="n">
        <v>334</v>
      </c>
      <c r="G4144" s="8" t="n">
        <f aca="false">(C4144-G$3)/180*PI()*G$2*COS(RADIANS(B4144))</f>
        <v>-248469.504538903</v>
      </c>
      <c r="H4144" s="8" t="n">
        <f aca="false">(B4144-H$3)/180*PI()*G$2</f>
        <v>796871.322076612</v>
      </c>
      <c r="I4144" s="9" t="n">
        <f aca="false">SQRT((G4145-G4143)^2+(H4145-H4143)^2)/2*3.6</f>
        <v>844.727835499742</v>
      </c>
      <c r="J4144" s="0" t="n">
        <f aca="false">J4143+I4144/3600</f>
        <v>872.361945424434</v>
      </c>
    </row>
    <row r="4145" customFormat="false" ht="12.75" hidden="false" customHeight="false" outlineLevel="0" collapsed="false">
      <c r="A4145" s="1" t="n">
        <v>14332</v>
      </c>
      <c r="B4145" s="5" t="n">
        <v>48.062962</v>
      </c>
      <c r="C4145" s="5" t="n">
        <v>6.160393</v>
      </c>
      <c r="D4145" s="5" t="n">
        <v>12318</v>
      </c>
      <c r="E4145" s="7" t="n">
        <v>0.532465277777739</v>
      </c>
      <c r="F4145" s="0" t="n">
        <v>334</v>
      </c>
      <c r="G4145" s="8" t="n">
        <f aca="false">(C4145-G$3)/180*PI()*G$2*COS(RADIANS(B4145))</f>
        <v>-248462.218013572</v>
      </c>
      <c r="H4145" s="8" t="n">
        <f aca="false">(B4145-H$3)/180*PI()*G$2</f>
        <v>797105.906545385</v>
      </c>
      <c r="I4145" s="9" t="n">
        <f aca="false">SQRT((G4146-G4144)^2+(H4146-H4144)^2)/2*3.6</f>
        <v>844.723673029764</v>
      </c>
      <c r="J4145" s="0" t="n">
        <f aca="false">J4144+I4145/3600</f>
        <v>872.596590889164</v>
      </c>
    </row>
    <row r="4146" customFormat="false" ht="12.75" hidden="false" customHeight="false" outlineLevel="0" collapsed="false">
      <c r="A4146" s="1" t="n">
        <v>14333</v>
      </c>
      <c r="B4146" s="5" t="n">
        <v>48.065071</v>
      </c>
      <c r="C4146" s="5" t="n">
        <v>6.160357</v>
      </c>
      <c r="D4146" s="5" t="n">
        <v>12318</v>
      </c>
      <c r="E4146" s="7" t="n">
        <v>0.532476851851813</v>
      </c>
      <c r="F4146" s="0" t="n">
        <v>334</v>
      </c>
      <c r="G4146" s="8" t="n">
        <f aca="false">(C4146-G$3)/180*PI()*G$2*COS(RADIANS(B4146))</f>
        <v>-248454.712845638</v>
      </c>
      <c r="H4146" s="8" t="n">
        <f aca="false">(B4146-H$3)/180*PI()*G$2</f>
        <v>797340.379836685</v>
      </c>
      <c r="I4146" s="9" t="n">
        <f aca="false">SQRT((G4147-G4145)^2+(H4147-H4145)^2)/2*3.6</f>
        <v>844.72373769034</v>
      </c>
      <c r="J4146" s="0" t="n">
        <f aca="false">J4145+I4146/3600</f>
        <v>872.831236371856</v>
      </c>
    </row>
    <row r="4147" customFormat="false" ht="12.75" hidden="false" customHeight="false" outlineLevel="0" collapsed="false">
      <c r="A4147" s="1" t="n">
        <v>14334</v>
      </c>
      <c r="B4147" s="5" t="n">
        <v>48.067181</v>
      </c>
      <c r="C4147" s="5" t="n">
        <v>6.160318</v>
      </c>
      <c r="D4147" s="5" t="n">
        <v>12319</v>
      </c>
      <c r="E4147" s="7" t="n">
        <v>0.532488425925887</v>
      </c>
      <c r="F4147" s="0" t="n">
        <v>334</v>
      </c>
      <c r="G4147" s="8" t="n">
        <f aca="false">(C4147-G$3)/180*PI()*G$2*COS(RADIANS(B4147))</f>
        <v>-248447.425180619</v>
      </c>
      <c r="H4147" s="8" t="n">
        <f aca="false">(B4147-H$3)/180*PI()*G$2</f>
        <v>797574.964305457</v>
      </c>
      <c r="I4147" s="9" t="n">
        <f aca="false">SQRT((G4148-G4146)^2+(H4148-H4146)^2)/2*3.6</f>
        <v>844.715412417338</v>
      </c>
      <c r="J4147" s="0" t="n">
        <f aca="false">J4146+I4147/3600</f>
        <v>873.065879541972</v>
      </c>
    </row>
    <row r="4148" customFormat="false" ht="12.75" hidden="false" customHeight="false" outlineLevel="0" collapsed="false">
      <c r="A4148" s="1" t="n">
        <v>14335</v>
      </c>
      <c r="B4148" s="5" t="n">
        <v>48.06929</v>
      </c>
      <c r="C4148" s="5" t="n">
        <v>6.16028</v>
      </c>
      <c r="D4148" s="5" t="n">
        <v>12319</v>
      </c>
      <c r="E4148" s="7" t="n">
        <v>0.532499999999961</v>
      </c>
      <c r="F4148" s="0" t="n">
        <v>334</v>
      </c>
      <c r="G4148" s="8" t="n">
        <f aca="false">(C4148-G$3)/180*PI()*G$2*COS(RADIANS(B4148))</f>
        <v>-248440.067476257</v>
      </c>
      <c r="H4148" s="8" t="n">
        <f aca="false">(B4148-H$3)/180*PI()*G$2</f>
        <v>797809.437596758</v>
      </c>
      <c r="I4148" s="9" t="n">
        <f aca="false">SQRT((G4149-G4147)^2+(H4149-H4147)^2)/2*3.6</f>
        <v>845.520835082514</v>
      </c>
      <c r="J4148" s="0" t="n">
        <f aca="false">J4147+I4148/3600</f>
        <v>873.300746440606</v>
      </c>
    </row>
    <row r="4149" customFormat="false" ht="12.75" hidden="false" customHeight="false" outlineLevel="0" collapsed="false">
      <c r="A4149" s="1" t="n">
        <v>14336</v>
      </c>
      <c r="B4149" s="5" t="n">
        <v>48.071404</v>
      </c>
      <c r="C4149" s="5" t="n">
        <v>6.160242</v>
      </c>
      <c r="D4149" s="5" t="n">
        <v>12319</v>
      </c>
      <c r="E4149" s="7" t="n">
        <v>0.532511574074035</v>
      </c>
      <c r="F4149" s="0" t="n">
        <v>334</v>
      </c>
      <c r="G4149" s="8" t="n">
        <f aca="false">(C4149-G$3)/180*PI()*G$2*COS(RADIANS(B4149))</f>
        <v>-248432.685065571</v>
      </c>
      <c r="H4149" s="8" t="n">
        <f aca="false">(B4149-H$3)/180*PI()*G$2</f>
        <v>798044.466775424</v>
      </c>
      <c r="I4149" s="9" t="n">
        <f aca="false">SQRT((G4150-G4148)^2+(H4150-H4148)^2)/2*3.6</f>
        <v>845.512549026625</v>
      </c>
      <c r="J4149" s="0" t="n">
        <f aca="false">J4148+I4149/3600</f>
        <v>873.535611037558</v>
      </c>
    </row>
    <row r="4150" customFormat="false" ht="12.75" hidden="false" customHeight="false" outlineLevel="0" collapsed="false">
      <c r="A4150" s="1" t="n">
        <v>14337</v>
      </c>
      <c r="B4150" s="5" t="n">
        <v>48.073513</v>
      </c>
      <c r="C4150" s="5" t="n">
        <v>6.160202</v>
      </c>
      <c r="D4150" s="5" t="n">
        <v>12319</v>
      </c>
      <c r="E4150" s="7" t="n">
        <v>0.532523148148109</v>
      </c>
      <c r="F4150" s="0" t="n">
        <v>334</v>
      </c>
      <c r="G4150" s="8" t="n">
        <f aca="false">(C4150-G$3)/180*PI()*G$2*COS(RADIANS(B4150))</f>
        <v>-248425.474796516</v>
      </c>
      <c r="H4150" s="8" t="n">
        <f aca="false">(B4150-H$3)/180*PI()*G$2</f>
        <v>798278.940066723</v>
      </c>
      <c r="I4150" s="9" t="n">
        <f aca="false">SQRT((G4151-G4149)^2+(H4151-H4149)^2)/2*3.6</f>
        <v>844.707299699387</v>
      </c>
      <c r="J4150" s="0" t="n">
        <f aca="false">J4149+I4150/3600</f>
        <v>873.770251954141</v>
      </c>
    </row>
    <row r="4151" customFormat="false" ht="12.75" hidden="false" customHeight="false" outlineLevel="0" collapsed="false">
      <c r="A4151" s="1" t="n">
        <v>14338</v>
      </c>
      <c r="B4151" s="5" t="n">
        <v>48.075623</v>
      </c>
      <c r="C4151" s="5" t="n">
        <v>6.160163</v>
      </c>
      <c r="D4151" s="5" t="n">
        <v>12319</v>
      </c>
      <c r="E4151" s="7" t="n">
        <v>0.532534722222183</v>
      </c>
      <c r="F4151" s="0" t="n">
        <v>334</v>
      </c>
      <c r="G4151" s="8" t="n">
        <f aca="false">(C4151-G$3)/180*PI()*G$2*COS(RADIANS(B4151))</f>
        <v>-248418.184836055</v>
      </c>
      <c r="H4151" s="8" t="n">
        <f aca="false">(B4151-H$3)/180*PI()*G$2</f>
        <v>798513.524535496</v>
      </c>
      <c r="I4151" s="9" t="n">
        <f aca="false">SQRT((G4152-G4150)^2+(H4152-H4150)^2)/2*3.6</f>
        <v>844.724059713912</v>
      </c>
      <c r="J4151" s="0" t="n">
        <f aca="false">J4150+I4151/3600</f>
        <v>874.004897526284</v>
      </c>
    </row>
    <row r="4152" customFormat="false" ht="12.75" hidden="false" customHeight="false" outlineLevel="0" collapsed="false">
      <c r="A4152" s="1" t="n">
        <v>14339</v>
      </c>
      <c r="B4152" s="5" t="n">
        <v>48.077732</v>
      </c>
      <c r="C4152" s="5" t="n">
        <v>6.160127</v>
      </c>
      <c r="D4152" s="5" t="n">
        <v>12319</v>
      </c>
      <c r="E4152" s="7" t="n">
        <v>0.532546296296257</v>
      </c>
      <c r="F4152" s="0" t="n">
        <v>334</v>
      </c>
      <c r="G4152" s="8" t="n">
        <f aca="false">(C4152-G$3)/180*PI()*G$2*COS(RADIANS(B4152))</f>
        <v>-248410.676289126</v>
      </c>
      <c r="H4152" s="8" t="n">
        <f aca="false">(B4152-H$3)/180*PI()*G$2</f>
        <v>798747.997826795</v>
      </c>
      <c r="I4152" s="9" t="n">
        <f aca="false">SQRT((G4153-G4151)^2+(H4153-H4151)^2)/2*3.6</f>
        <v>844.732599373231</v>
      </c>
      <c r="J4152" s="0" t="n">
        <f aca="false">J4151+I4152/3600</f>
        <v>874.239545470554</v>
      </c>
    </row>
    <row r="4153" customFormat="false" ht="12.75" hidden="false" customHeight="false" outlineLevel="0" collapsed="false">
      <c r="A4153" s="1" t="n">
        <v>14340</v>
      </c>
      <c r="B4153" s="5" t="n">
        <v>48.079842</v>
      </c>
      <c r="C4153" s="5" t="n">
        <v>6.16009</v>
      </c>
      <c r="D4153" s="5" t="n">
        <v>12319</v>
      </c>
      <c r="E4153" s="7" t="n">
        <v>0.532557870370332</v>
      </c>
      <c r="F4153" s="0" t="n">
        <v>334</v>
      </c>
      <c r="G4153" s="8" t="n">
        <f aca="false">(C4153-G$3)/180*PI()*G$2*COS(RADIANS(B4153))</f>
        <v>-248403.236634913</v>
      </c>
      <c r="H4153" s="8" t="n">
        <f aca="false">(B4153-H$3)/180*PI()*G$2</f>
        <v>798982.582295568</v>
      </c>
      <c r="I4153" s="9" t="n">
        <f aca="false">SQRT((G4154-G4152)^2+(H4154-H4152)^2)/2*3.6</f>
        <v>845.54671812436</v>
      </c>
      <c r="J4153" s="0" t="n">
        <f aca="false">J4152+I4153/3600</f>
        <v>874.474419558922</v>
      </c>
    </row>
    <row r="4154" customFormat="false" ht="12.75" hidden="false" customHeight="false" outlineLevel="0" collapsed="false">
      <c r="A4154" s="1" t="n">
        <v>14341</v>
      </c>
      <c r="B4154" s="5" t="n">
        <v>48.081955</v>
      </c>
      <c r="C4154" s="5" t="n">
        <v>6.160057</v>
      </c>
      <c r="D4154" s="5" t="n">
        <v>12319</v>
      </c>
      <c r="E4154" s="7" t="n">
        <v>0.532569444444406</v>
      </c>
      <c r="F4154" s="0" t="n">
        <v>334</v>
      </c>
      <c r="G4154" s="8" t="n">
        <f aca="false">(C4154-G$3)/180*PI()*G$2*COS(RADIANS(B4154))</f>
        <v>-248395.484836193</v>
      </c>
      <c r="H4154" s="8" t="n">
        <f aca="false">(B4154-H$3)/180*PI()*G$2</f>
        <v>799217.500296761</v>
      </c>
      <c r="I4154" s="9" t="n">
        <f aca="false">SQRT((G4155-G4153)^2+(H4155-H4153)^2)/2*3.6</f>
        <v>845.355176018871</v>
      </c>
      <c r="J4154" s="0" t="n">
        <f aca="false">J4153+I4154/3600</f>
        <v>874.709240441149</v>
      </c>
    </row>
    <row r="4155" customFormat="false" ht="12.75" hidden="false" customHeight="false" outlineLevel="0" collapsed="false">
      <c r="A4155" s="1" t="n">
        <v>14342</v>
      </c>
      <c r="B4155" s="5" t="n">
        <v>48.084064</v>
      </c>
      <c r="C4155" s="5" t="n">
        <v>6.160022</v>
      </c>
      <c r="D4155" s="5" t="n">
        <v>12319</v>
      </c>
      <c r="E4155" s="7" t="n">
        <v>0.53258101851848</v>
      </c>
      <c r="F4155" s="0" t="n">
        <v>334</v>
      </c>
      <c r="G4155" s="8" t="n">
        <f aca="false">(C4155-G$3)/180*PI()*G$2*COS(RADIANS(B4155))</f>
        <v>-248387.900355939</v>
      </c>
      <c r="H4155" s="8" t="n">
        <f aca="false">(B4155-H$3)/180*PI()*G$2</f>
        <v>799451.97358806</v>
      </c>
      <c r="I4155" s="9" t="n">
        <f aca="false">SQRT((G4156-G4154)^2+(H4156-H4154)^2)/2*3.6</f>
        <v>844.749995842563</v>
      </c>
      <c r="J4155" s="0" t="n">
        <f aca="false">J4154+I4155/3600</f>
        <v>874.943893217772</v>
      </c>
    </row>
    <row r="4156" customFormat="false" ht="12.75" hidden="false" customHeight="false" outlineLevel="0" collapsed="false">
      <c r="A4156" s="1" t="n">
        <v>14343</v>
      </c>
      <c r="B4156" s="5" t="n">
        <v>48.086174</v>
      </c>
      <c r="C4156" s="5" t="n">
        <v>6.159988</v>
      </c>
      <c r="D4156" s="5" t="n">
        <v>12319</v>
      </c>
      <c r="E4156" s="7" t="n">
        <v>0.532592592592554</v>
      </c>
      <c r="F4156" s="0" t="n">
        <v>334</v>
      </c>
      <c r="G4156" s="8" t="n">
        <f aca="false">(C4156-G$3)/180*PI()*G$2*COS(RADIANS(B4156))</f>
        <v>-248380.236228925</v>
      </c>
      <c r="H4156" s="8" t="n">
        <f aca="false">(B4156-H$3)/180*PI()*G$2</f>
        <v>799686.558056833</v>
      </c>
      <c r="I4156" s="9" t="n">
        <f aca="false">SQRT((G4157-G4155)^2+(H4157-H4155)^2)/2*3.6</f>
        <v>845.564375281909</v>
      </c>
      <c r="J4156" s="0" t="n">
        <f aca="false">J4155+I4156/3600</f>
        <v>875.178772210906</v>
      </c>
    </row>
    <row r="4157" customFormat="false" ht="12.75" hidden="false" customHeight="false" outlineLevel="0" collapsed="false">
      <c r="A4157" s="1" t="n">
        <v>14344</v>
      </c>
      <c r="B4157" s="5" t="n">
        <v>48.088287</v>
      </c>
      <c r="C4157" s="5" t="n">
        <v>6.159956</v>
      </c>
      <c r="D4157" s="5" t="n">
        <v>12319</v>
      </c>
      <c r="E4157" s="7" t="n">
        <v>0.532604166666628</v>
      </c>
      <c r="F4157" s="0" t="n">
        <v>334</v>
      </c>
      <c r="G4157" s="8" t="n">
        <f aca="false">(C4157-G$3)/180*PI()*G$2*COS(RADIANS(B4157))</f>
        <v>-248372.408540101</v>
      </c>
      <c r="H4157" s="8" t="n">
        <f aca="false">(B4157-H$3)/180*PI()*G$2</f>
        <v>799921.476058026</v>
      </c>
      <c r="I4157" s="9" t="n">
        <f aca="false">SQRT((G4158-G4156)^2+(H4158-H4156)^2)/2*3.6</f>
        <v>845.573298878253</v>
      </c>
      <c r="J4157" s="0" t="n">
        <f aca="false">J4156+I4157/3600</f>
        <v>875.413653682817</v>
      </c>
    </row>
    <row r="4158" customFormat="false" ht="12.75" hidden="false" customHeight="false" outlineLevel="0" collapsed="false">
      <c r="A4158" s="1" t="n">
        <v>14345</v>
      </c>
      <c r="B4158" s="5" t="n">
        <v>48.090397</v>
      </c>
      <c r="C4158" s="5" t="n">
        <v>6.159924</v>
      </c>
      <c r="D4158" s="5" t="n">
        <v>12319</v>
      </c>
      <c r="E4158" s="7" t="n">
        <v>0.532615740740702</v>
      </c>
      <c r="F4158" s="0" t="n">
        <v>334</v>
      </c>
      <c r="G4158" s="8" t="n">
        <f aca="false">(C4158-G$3)/180*PI()*G$2*COS(RADIANS(B4158))</f>
        <v>-248364.594806891</v>
      </c>
      <c r="H4158" s="8" t="n">
        <f aca="false">(B4158-H$3)/180*PI()*G$2</f>
        <v>800156.060526799</v>
      </c>
      <c r="I4158" s="9" t="n">
        <f aca="false">SQRT((G4159-G4157)^2+(H4159-H4157)^2)/2*3.6</f>
        <v>845.573362739057</v>
      </c>
      <c r="J4158" s="0" t="n">
        <f aca="false">J4157+I4158/3600</f>
        <v>875.648535172467</v>
      </c>
    </row>
    <row r="4159" customFormat="false" ht="12.75" hidden="false" customHeight="false" outlineLevel="0" collapsed="false">
      <c r="A4159" s="1" t="n">
        <v>14346</v>
      </c>
      <c r="B4159" s="5" t="n">
        <v>48.09251</v>
      </c>
      <c r="C4159" s="5" t="n">
        <v>6.159892</v>
      </c>
      <c r="D4159" s="5" t="n">
        <v>12319</v>
      </c>
      <c r="E4159" s="7" t="n">
        <v>0.532627314814776</v>
      </c>
      <c r="F4159" s="0" t="n">
        <v>334</v>
      </c>
      <c r="G4159" s="8" t="n">
        <f aca="false">(C4159-G$3)/180*PI()*G$2*COS(RADIANS(B4159))</f>
        <v>-248356.766052541</v>
      </c>
      <c r="H4159" s="8" t="n">
        <f aca="false">(B4159-H$3)/180*PI()*G$2</f>
        <v>800390.978527991</v>
      </c>
      <c r="I4159" s="9" t="n">
        <f aca="false">SQRT((G4160-G4158)^2+(H4160-H4158)^2)/2*3.6</f>
        <v>845.573426531932</v>
      </c>
      <c r="J4159" s="0" t="n">
        <f aca="false">J4158+I4159/3600</f>
        <v>875.883416679837</v>
      </c>
    </row>
    <row r="4160" customFormat="false" ht="12.75" hidden="false" customHeight="false" outlineLevel="0" collapsed="false">
      <c r="A4160" s="1" t="n">
        <v>14347</v>
      </c>
      <c r="B4160" s="5" t="n">
        <v>48.09462</v>
      </c>
      <c r="C4160" s="5" t="n">
        <v>6.15986</v>
      </c>
      <c r="D4160" s="5" t="n">
        <v>12319</v>
      </c>
      <c r="E4160" s="7" t="n">
        <v>0.53263888888885</v>
      </c>
      <c r="F4160" s="0" t="n">
        <v>334</v>
      </c>
      <c r="G4160" s="8" t="n">
        <f aca="false">(C4160-G$3)/180*PI()*G$2*COS(RADIANS(B4160))</f>
        <v>-248348.95125505</v>
      </c>
      <c r="H4160" s="8" t="n">
        <f aca="false">(B4160-H$3)/180*PI()*G$2</f>
        <v>800625.562996764</v>
      </c>
      <c r="I4160" s="9" t="n">
        <f aca="false">SQRT((G4161-G4159)^2+(H4161-H4159)^2)/2*3.6</f>
        <v>845.56904982244</v>
      </c>
      <c r="J4160" s="0" t="n">
        <f aca="false">J4159+I4160/3600</f>
        <v>876.118296971454</v>
      </c>
    </row>
    <row r="4161" customFormat="false" ht="12.75" hidden="false" customHeight="false" outlineLevel="0" collapsed="false">
      <c r="A4161" s="1" t="n">
        <v>14348</v>
      </c>
      <c r="B4161" s="5" t="n">
        <v>48.096733</v>
      </c>
      <c r="C4161" s="5" t="n">
        <v>6.159827</v>
      </c>
      <c r="D4161" s="5" t="n">
        <v>12319</v>
      </c>
      <c r="E4161" s="7" t="n">
        <v>0.532650462962924</v>
      </c>
      <c r="F4161" s="0" t="n">
        <v>335</v>
      </c>
      <c r="G4161" s="8" t="n">
        <f aca="false">(C4161-G$3)/180*PI()*G$2*COS(RADIANS(B4161))</f>
        <v>-248341.195687846</v>
      </c>
      <c r="H4161" s="8" t="n">
        <f aca="false">(B4161-H$3)/180*PI()*G$2</f>
        <v>800860.480997957</v>
      </c>
      <c r="I4161" s="9" t="n">
        <f aca="false">SQRT((G4162-G4160)^2+(H4162-H4160)^2)/2*3.6</f>
        <v>845.56029540102</v>
      </c>
      <c r="J4161" s="0" t="n">
        <f aca="false">J4160+I4161/3600</f>
        <v>876.353174831288</v>
      </c>
    </row>
    <row r="4162" customFormat="false" ht="12.75" hidden="false" customHeight="false" outlineLevel="0" collapsed="false">
      <c r="A4162" s="1" t="n">
        <v>14349</v>
      </c>
      <c r="B4162" s="5" t="n">
        <v>48.098843</v>
      </c>
      <c r="C4162" s="5" t="n">
        <v>6.159793</v>
      </c>
      <c r="D4162" s="5" t="n">
        <v>12319</v>
      </c>
      <c r="E4162" s="7" t="n">
        <v>0.532662037036998</v>
      </c>
      <c r="F4162" s="0" t="n">
        <v>335</v>
      </c>
      <c r="G4162" s="8" t="n">
        <f aca="false">(C4162-G$3)/180*PI()*G$2*COS(RADIANS(B4162))</f>
        <v>-248333.528322256</v>
      </c>
      <c r="H4162" s="8" t="n">
        <f aca="false">(B4162-H$3)/180*PI()*G$2</f>
        <v>801095.06546673</v>
      </c>
      <c r="I4162" s="9" t="n">
        <f aca="false">SQRT((G4163-G4161)^2+(H4163-H4161)^2)/2*3.6</f>
        <v>845.555981745649</v>
      </c>
      <c r="J4162" s="0" t="n">
        <f aca="false">J4161+I4162/3600</f>
        <v>876.588051492884</v>
      </c>
    </row>
    <row r="4163" customFormat="false" ht="12.75" hidden="false" customHeight="false" outlineLevel="0" collapsed="false">
      <c r="A4163" s="1" t="n">
        <v>14350</v>
      </c>
      <c r="B4163" s="5" t="n">
        <v>48.100956</v>
      </c>
      <c r="C4163" s="5" t="n">
        <v>6.159759</v>
      </c>
      <c r="D4163" s="5" t="n">
        <v>12319</v>
      </c>
      <c r="E4163" s="7" t="n">
        <v>0.532673611111072</v>
      </c>
      <c r="F4163" s="0" t="n">
        <v>335</v>
      </c>
      <c r="G4163" s="8" t="n">
        <f aca="false">(C4163-G$3)/180*PI()*G$2*COS(RADIANS(B4163))</f>
        <v>-248325.845920861</v>
      </c>
      <c r="H4163" s="8" t="n">
        <f aca="false">(B4163-H$3)/180*PI()*G$2</f>
        <v>801329.983467923</v>
      </c>
      <c r="I4163" s="9" t="n">
        <f aca="false">SQRT((G4164-G4162)^2+(H4164-H4162)^2)/2*3.6</f>
        <v>845.342743726987</v>
      </c>
      <c r="J4163" s="0" t="n">
        <f aca="false">J4162+I4163/3600</f>
        <v>876.822868921697</v>
      </c>
    </row>
    <row r="4164" customFormat="false" ht="12.75" hidden="false" customHeight="false" outlineLevel="0" collapsed="false">
      <c r="A4164" s="1" t="n">
        <v>14351</v>
      </c>
      <c r="B4164" s="5" t="n">
        <v>48.103065</v>
      </c>
      <c r="C4164" s="5" t="n">
        <v>6.159722</v>
      </c>
      <c r="D4164" s="5" t="n">
        <v>12319</v>
      </c>
      <c r="E4164" s="7" t="n">
        <v>0.532685185185146</v>
      </c>
      <c r="F4164" s="0" t="n">
        <v>335</v>
      </c>
      <c r="G4164" s="8" t="n">
        <f aca="false">(C4164-G$3)/180*PI()*G$2*COS(RADIANS(B4164))</f>
        <v>-248318.405027971</v>
      </c>
      <c r="H4164" s="8" t="n">
        <f aca="false">(B4164-H$3)/180*PI()*G$2</f>
        <v>801564.456759222</v>
      </c>
      <c r="I4164" s="9" t="n">
        <f aca="false">SQRT((G4165-G4163)^2+(H4165-H4163)^2)/2*3.6</f>
        <v>845.530286233234</v>
      </c>
      <c r="J4164" s="0" t="n">
        <f aca="false">J4163+I4164/3600</f>
        <v>877.05773844565</v>
      </c>
    </row>
    <row r="4165" customFormat="false" ht="12.75" hidden="false" customHeight="false" outlineLevel="0" collapsed="false">
      <c r="A4165" s="1" t="n">
        <v>14352</v>
      </c>
      <c r="B4165" s="5" t="n">
        <v>48.105179</v>
      </c>
      <c r="C4165" s="5" t="n">
        <v>6.159685</v>
      </c>
      <c r="D4165" s="5" t="n">
        <v>12319</v>
      </c>
      <c r="E4165" s="7" t="n">
        <v>0.53269675925922</v>
      </c>
      <c r="F4165" s="0" t="n">
        <v>335</v>
      </c>
      <c r="G4165" s="8" t="n">
        <f aca="false">(C4165-G$3)/180*PI()*G$2*COS(RADIANS(B4165))</f>
        <v>-248310.939418093</v>
      </c>
      <c r="H4165" s="8" t="n">
        <f aca="false">(B4165-H$3)/180*PI()*G$2</f>
        <v>801799.485937889</v>
      </c>
      <c r="I4165" s="9" t="n">
        <f aca="false">SQRT((G4166-G4164)^2+(H4166-H4164)^2)/2*3.6</f>
        <v>845.530350482214</v>
      </c>
      <c r="J4165" s="0" t="n">
        <f aca="false">J4164+I4165/3600</f>
        <v>877.292607987451</v>
      </c>
    </row>
    <row r="4166" customFormat="false" ht="12.75" hidden="false" customHeight="false" outlineLevel="0" collapsed="false">
      <c r="A4166" s="1" t="n">
        <v>14353</v>
      </c>
      <c r="B4166" s="5" t="n">
        <v>48.107288</v>
      </c>
      <c r="C4166" s="5" t="n">
        <v>6.159648</v>
      </c>
      <c r="D4166" s="5" t="n">
        <v>12319</v>
      </c>
      <c r="E4166" s="7" t="n">
        <v>0.532708333333294</v>
      </c>
      <c r="F4166" s="0" t="n">
        <v>335</v>
      </c>
      <c r="G4166" s="8" t="n">
        <f aca="false">(C4166-G$3)/180*PI()*G$2*COS(RADIANS(B4166))</f>
        <v>-248303.497400422</v>
      </c>
      <c r="H4166" s="8" t="n">
        <f aca="false">(B4166-H$3)/180*PI()*G$2</f>
        <v>802033.959229188</v>
      </c>
      <c r="I4166" s="9" t="n">
        <f aca="false">SQRT((G4167-G4165)^2+(H4167-H4165)^2)/2*3.6</f>
        <v>845.52618446884</v>
      </c>
      <c r="J4166" s="0" t="n">
        <f aca="false">J4165+I4166/3600</f>
        <v>877.527476372026</v>
      </c>
    </row>
    <row r="4167" customFormat="false" ht="12.75" hidden="false" customHeight="false" outlineLevel="0" collapsed="false">
      <c r="A4167" s="1" t="n">
        <v>14354</v>
      </c>
      <c r="B4167" s="5" t="n">
        <v>48.109402</v>
      </c>
      <c r="C4167" s="5" t="n">
        <v>6.15961</v>
      </c>
      <c r="D4167" s="5" t="n">
        <v>12319</v>
      </c>
      <c r="E4167" s="7" t="n">
        <v>0.532719907407368</v>
      </c>
      <c r="F4167" s="0" t="n">
        <v>335</v>
      </c>
      <c r="G4167" s="8" t="n">
        <f aca="false">(C4167-G$3)/180*PI()*G$2*COS(RADIANS(B4167))</f>
        <v>-248296.104897992</v>
      </c>
      <c r="H4167" s="8" t="n">
        <f aca="false">(B4167-H$3)/180*PI()*G$2</f>
        <v>802268.988407855</v>
      </c>
      <c r="I4167" s="9" t="n">
        <f aca="false">SQRT((G4168-G4166)^2+(H4168-H4166)^2)/2*3.6</f>
        <v>846.323214867724</v>
      </c>
      <c r="J4167" s="0" t="n">
        <f aca="false">J4166+I4167/3600</f>
        <v>877.762566153933</v>
      </c>
    </row>
    <row r="4168" customFormat="false" ht="12.75" hidden="false" customHeight="false" outlineLevel="0" collapsed="false">
      <c r="A4168" s="1" t="n">
        <v>14355</v>
      </c>
      <c r="B4168" s="5" t="n">
        <v>48.111515</v>
      </c>
      <c r="C4168" s="5" t="n">
        <v>6.159572</v>
      </c>
      <c r="D4168" s="5" t="n">
        <v>12319</v>
      </c>
      <c r="E4168" s="7" t="n">
        <v>0.532731481481443</v>
      </c>
      <c r="F4168" s="0" t="n">
        <v>335</v>
      </c>
      <c r="G4168" s="8" t="n">
        <f aca="false">(C4168-G$3)/180*PI()*G$2*COS(RADIANS(B4168))</f>
        <v>-248288.71665714</v>
      </c>
      <c r="H4168" s="8" t="n">
        <f aca="false">(B4168-H$3)/180*PI()*G$2</f>
        <v>802503.906409047</v>
      </c>
      <c r="I4168" s="9" t="n">
        <f aca="false">SQRT((G4169-G4167)^2+(H4169-H4167)^2)/2*3.6</f>
        <v>846.122985413588</v>
      </c>
      <c r="J4168" s="0" t="n">
        <f aca="false">J4167+I4168/3600</f>
        <v>877.997600316548</v>
      </c>
    </row>
    <row r="4169" customFormat="false" ht="12.75" hidden="false" customHeight="false" outlineLevel="0" collapsed="false">
      <c r="A4169" s="1" t="n">
        <v>14356</v>
      </c>
      <c r="B4169" s="5" t="n">
        <v>48.113628</v>
      </c>
      <c r="C4169" s="5" t="n">
        <v>6.159534</v>
      </c>
      <c r="D4169" s="5" t="n">
        <v>12319</v>
      </c>
      <c r="E4169" s="7" t="n">
        <v>0.532743055555517</v>
      </c>
      <c r="F4169" s="0" t="n">
        <v>335</v>
      </c>
      <c r="G4169" s="8" t="n">
        <f aca="false">(C4169-G$3)/180*PI()*G$2*COS(RADIANS(B4169))</f>
        <v>-248281.327846629</v>
      </c>
      <c r="H4169" s="8" t="n">
        <f aca="false">(B4169-H$3)/180*PI()*G$2</f>
        <v>802738.82441024</v>
      </c>
      <c r="I4169" s="9" t="n">
        <f aca="false">SQRT((G4170-G4168)^2+(H4170-H4168)^2)/2*3.6</f>
        <v>846.32755511465</v>
      </c>
      <c r="J4169" s="0" t="n">
        <f aca="false">J4168+I4169/3600</f>
        <v>878.23269130408</v>
      </c>
    </row>
    <row r="4170" customFormat="false" ht="12.75" hidden="false" customHeight="false" outlineLevel="0" collapsed="false">
      <c r="A4170" s="1" t="n">
        <v>14357</v>
      </c>
      <c r="B4170" s="5" t="n">
        <v>48.115742</v>
      </c>
      <c r="C4170" s="5" t="n">
        <v>6.159497</v>
      </c>
      <c r="D4170" s="5" t="n">
        <v>12319</v>
      </c>
      <c r="E4170" s="7" t="n">
        <v>0.532754629629591</v>
      </c>
      <c r="F4170" s="0" t="n">
        <v>335</v>
      </c>
      <c r="G4170" s="8" t="n">
        <f aca="false">(C4170-G$3)/180*PI()*G$2*COS(RADIANS(B4170))</f>
        <v>-248273.859409167</v>
      </c>
      <c r="H4170" s="8" t="n">
        <f aca="false">(B4170-H$3)/180*PI()*G$2</f>
        <v>802973.853588906</v>
      </c>
      <c r="I4170" s="9" t="n">
        <f aca="false">SQRT((G4171-G4169)^2+(H4171-H4169)^2)/2*3.6</f>
        <v>846.323408356487</v>
      </c>
      <c r="J4170" s="0" t="n">
        <f aca="false">J4169+I4170/3600</f>
        <v>878.467781139735</v>
      </c>
    </row>
    <row r="4171" customFormat="false" ht="12.75" hidden="false" customHeight="false" outlineLevel="0" collapsed="false">
      <c r="A4171" s="1" t="n">
        <v>14358</v>
      </c>
      <c r="B4171" s="5" t="n">
        <v>48.117855</v>
      </c>
      <c r="C4171" s="5" t="n">
        <v>6.159458</v>
      </c>
      <c r="D4171" s="5" t="n">
        <v>12319</v>
      </c>
      <c r="E4171" s="7" t="n">
        <v>0.532766203703665</v>
      </c>
      <c r="F4171" s="0" t="n">
        <v>335</v>
      </c>
      <c r="G4171" s="8" t="n">
        <f aca="false">(C4171-G$3)/180*PI()*G$2*COS(RADIANS(B4171))</f>
        <v>-248266.543684329</v>
      </c>
      <c r="H4171" s="8" t="n">
        <f aca="false">(B4171-H$3)/180*PI()*G$2</f>
        <v>803208.771590099</v>
      </c>
      <c r="I4171" s="9" t="n">
        <f aca="false">SQRT((G4172-G4170)^2+(H4172-H4170)^2)/2*3.6</f>
        <v>846.12317851867</v>
      </c>
      <c r="J4171" s="0" t="n">
        <f aca="false">J4170+I4171/3600</f>
        <v>878.70281535599</v>
      </c>
    </row>
    <row r="4172" customFormat="false" ht="12.75" hidden="false" customHeight="false" outlineLevel="0" collapsed="false">
      <c r="A4172" s="1" t="n">
        <v>14359</v>
      </c>
      <c r="B4172" s="5" t="n">
        <v>48.119968</v>
      </c>
      <c r="C4172" s="5" t="n">
        <v>6.159421</v>
      </c>
      <c r="D4172" s="5" t="n">
        <v>12319</v>
      </c>
      <c r="E4172" s="7" t="n">
        <v>0.532777777777739</v>
      </c>
      <c r="F4172" s="0" t="n">
        <v>335</v>
      </c>
      <c r="G4172" s="8" t="n">
        <f aca="false">(C4172-G$3)/180*PI()*G$2*COS(RADIANS(B4172))</f>
        <v>-248259.078945549</v>
      </c>
      <c r="H4172" s="8" t="n">
        <f aca="false">(B4172-H$3)/180*PI()*G$2</f>
        <v>803443.689591292</v>
      </c>
      <c r="I4172" s="9" t="n">
        <f aca="false">SQRT((G4173-G4171)^2+(H4173-H4171)^2)/2*3.6</f>
        <v>845.526571485776</v>
      </c>
      <c r="J4172" s="0" t="n">
        <f aca="false">J4171+I4172/3600</f>
        <v>878.937683848069</v>
      </c>
    </row>
    <row r="4173" customFormat="false" ht="12.75" hidden="false" customHeight="false" outlineLevel="0" collapsed="false">
      <c r="A4173" s="1" t="n">
        <v>14360</v>
      </c>
      <c r="B4173" s="5" t="n">
        <v>48.122078</v>
      </c>
      <c r="C4173" s="5" t="n">
        <v>6.159383</v>
      </c>
      <c r="D4173" s="5" t="n">
        <v>12319</v>
      </c>
      <c r="E4173" s="7" t="n">
        <v>0.532789351851813</v>
      </c>
      <c r="F4173" s="0" t="n">
        <v>335</v>
      </c>
      <c r="G4173" s="8" t="n">
        <f aca="false">(C4173-G$3)/180*PI()*G$2*COS(RADIANS(B4173))</f>
        <v>-248251.702357487</v>
      </c>
      <c r="H4173" s="8" t="n">
        <f aca="false">(B4173-H$3)/180*PI()*G$2</f>
        <v>803678.274060065</v>
      </c>
      <c r="I4173" s="9" t="n">
        <f aca="false">SQRT((G4174-G4172)^2+(H4174-H4172)^2)/2*3.6</f>
        <v>845.530867149712</v>
      </c>
      <c r="J4173" s="0" t="n">
        <f aca="false">J4172+I4173/3600</f>
        <v>879.172553533389</v>
      </c>
    </row>
    <row r="4174" customFormat="false" ht="12.75" hidden="false" customHeight="false" outlineLevel="0" collapsed="false">
      <c r="A4174" s="1" t="n">
        <v>14361</v>
      </c>
      <c r="B4174" s="5" t="n">
        <v>48.124191</v>
      </c>
      <c r="C4174" s="5" t="n">
        <v>6.159347</v>
      </c>
      <c r="D4174" s="5" t="n">
        <v>12318</v>
      </c>
      <c r="E4174" s="7" t="n">
        <v>0.532800925925887</v>
      </c>
      <c r="F4174" s="0" t="n">
        <v>335</v>
      </c>
      <c r="G4174" s="8" t="n">
        <f aca="false">(C4174-G$3)/180*PI()*G$2*COS(RADIANS(B4174))</f>
        <v>-248244.162276218</v>
      </c>
      <c r="H4174" s="8" t="n">
        <f aca="false">(B4174-H$3)/180*PI()*G$2</f>
        <v>803913.192061258</v>
      </c>
      <c r="I4174" s="9" t="n">
        <f aca="false">SQRT((G4175-G4173)^2+(H4175-H4173)^2)/2*3.6</f>
        <v>846.336365161343</v>
      </c>
      <c r="J4174" s="0" t="n">
        <f aca="false">J4173+I4174/3600</f>
        <v>879.407646968156</v>
      </c>
    </row>
    <row r="4175" customFormat="false" ht="12.75" hidden="false" customHeight="false" outlineLevel="0" collapsed="false">
      <c r="A4175" s="1" t="n">
        <v>14362</v>
      </c>
      <c r="B4175" s="5" t="n">
        <v>48.126305</v>
      </c>
      <c r="C4175" s="5" t="n">
        <v>6.15931</v>
      </c>
      <c r="D4175" s="5" t="n">
        <v>12318</v>
      </c>
      <c r="E4175" s="7" t="n">
        <v>0.532812499999961</v>
      </c>
      <c r="F4175" s="0" t="n">
        <v>335</v>
      </c>
      <c r="G4175" s="8" t="n">
        <f aca="false">(C4175-G$3)/180*PI()*G$2*COS(RADIANS(B4175))</f>
        <v>-248236.69101429</v>
      </c>
      <c r="H4175" s="8" t="n">
        <f aca="false">(B4175-H$3)/180*PI()*G$2</f>
        <v>804148.221239924</v>
      </c>
      <c r="I4175" s="9" t="n">
        <f aca="false">SQRT((G4176-G4174)^2+(H4176-H4174)^2)/2*3.6</f>
        <v>846.332175155251</v>
      </c>
      <c r="J4175" s="0" t="n">
        <f aca="false">J4174+I4175/3600</f>
        <v>879.642739239032</v>
      </c>
    </row>
    <row r="4176" customFormat="false" ht="12.75" hidden="false" customHeight="false" outlineLevel="0" collapsed="false">
      <c r="A4176" s="1" t="n">
        <v>14363</v>
      </c>
      <c r="B4176" s="5" t="n">
        <v>48.128418</v>
      </c>
      <c r="C4176" s="5" t="n">
        <v>6.159273</v>
      </c>
      <c r="D4176" s="5" t="n">
        <v>12318</v>
      </c>
      <c r="E4176" s="7" t="n">
        <v>0.532824074074035</v>
      </c>
      <c r="F4176" s="0" t="n">
        <v>335</v>
      </c>
      <c r="G4176" s="8" t="n">
        <f aca="false">(C4176-G$3)/180*PI()*G$2*COS(RADIANS(B4176))</f>
        <v>-248229.224021778</v>
      </c>
      <c r="H4176" s="8" t="n">
        <f aca="false">(B4176-H$3)/180*PI()*G$2</f>
        <v>804383.139241117</v>
      </c>
      <c r="I4176" s="9" t="n">
        <f aca="false">SQRT((G4177-G4175)^2+(H4177-H4175)^2)/2*3.6</f>
        <v>846.131944796152</v>
      </c>
      <c r="J4176" s="0" t="n">
        <f aca="false">J4175+I4176/3600</f>
        <v>879.877775890364</v>
      </c>
    </row>
    <row r="4177" customFormat="false" ht="12.75" hidden="false" customHeight="false" outlineLevel="0" collapsed="false">
      <c r="A4177" s="1" t="n">
        <v>14364</v>
      </c>
      <c r="B4177" s="5" t="n">
        <v>48.130531</v>
      </c>
      <c r="C4177" s="5" t="n">
        <v>6.159236</v>
      </c>
      <c r="D4177" s="5" t="n">
        <v>12318</v>
      </c>
      <c r="E4177" s="7" t="n">
        <v>0.532835648148109</v>
      </c>
      <c r="F4177" s="0" t="n">
        <v>335</v>
      </c>
      <c r="G4177" s="8" t="n">
        <f aca="false">(C4177-G$3)/180*PI()*G$2*COS(RADIANS(B4177))</f>
        <v>-248221.756465733</v>
      </c>
      <c r="H4177" s="8" t="n">
        <f aca="false">(B4177-H$3)/180*PI()*G$2</f>
        <v>804618.057242309</v>
      </c>
      <c r="I4177" s="9" t="n">
        <f aca="false">SQRT((G4178-G4176)^2+(H4178-H4176)^2)/2*3.6</f>
        <v>846.336558673893</v>
      </c>
      <c r="J4177" s="0" t="n">
        <f aca="false">J4176+I4177/3600</f>
        <v>880.112869378885</v>
      </c>
    </row>
    <row r="4178" customFormat="false" ht="12.75" hidden="false" customHeight="false" outlineLevel="0" collapsed="false">
      <c r="A4178" s="1" t="n">
        <v>14365</v>
      </c>
      <c r="B4178" s="5" t="n">
        <v>48.132645</v>
      </c>
      <c r="C4178" s="5" t="n">
        <v>6.1592</v>
      </c>
      <c r="D4178" s="5" t="n">
        <v>12318</v>
      </c>
      <c r="E4178" s="7" t="n">
        <v>0.532847222222183</v>
      </c>
      <c r="F4178" s="0" t="n">
        <v>335</v>
      </c>
      <c r="G4178" s="8" t="n">
        <f aca="false">(C4178-G$3)/180*PI()*G$2*COS(RADIANS(B4178))</f>
        <v>-248214.209311577</v>
      </c>
      <c r="H4178" s="8" t="n">
        <f aca="false">(B4178-H$3)/180*PI()*G$2</f>
        <v>804853.086420975</v>
      </c>
      <c r="I4178" s="9" t="n">
        <f aca="false">SQRT((G4179-G4177)^2+(H4179-H4177)^2)/2*3.6</f>
        <v>846.336623297917</v>
      </c>
      <c r="J4178" s="0" t="n">
        <f aca="false">J4177+I4178/3600</f>
        <v>880.347962885356</v>
      </c>
    </row>
    <row r="4179" customFormat="false" ht="12.75" hidden="false" customHeight="false" outlineLevel="0" collapsed="false">
      <c r="A4179" s="1" t="n">
        <v>14366</v>
      </c>
      <c r="B4179" s="5" t="n">
        <v>48.134758</v>
      </c>
      <c r="C4179" s="5" t="n">
        <v>6.159163</v>
      </c>
      <c r="D4179" s="5" t="n">
        <v>12318</v>
      </c>
      <c r="E4179" s="7" t="n">
        <v>0.532858796296257</v>
      </c>
      <c r="F4179" s="0" t="n">
        <v>335</v>
      </c>
      <c r="G4179" s="8" t="n">
        <f aca="false">(C4179-G$3)/180*PI()*G$2*COS(RADIANS(B4179))</f>
        <v>-248206.740631314</v>
      </c>
      <c r="H4179" s="8" t="n">
        <f aca="false">(B4179-H$3)/180*PI()*G$2</f>
        <v>805088.004422168</v>
      </c>
      <c r="I4179" s="9" t="n">
        <f aca="false">SQRT((G4180-G4178)^2+(H4180-H4178)^2)/2*3.6</f>
        <v>846.136392328771</v>
      </c>
      <c r="J4179" s="0" t="n">
        <f aca="false">J4178+I4179/3600</f>
        <v>880.583000772114</v>
      </c>
    </row>
    <row r="4180" customFormat="false" ht="12.75" hidden="false" customHeight="false" outlineLevel="0" collapsed="false">
      <c r="A4180" s="1" t="n">
        <v>14367</v>
      </c>
      <c r="B4180" s="5" t="n">
        <v>48.136871</v>
      </c>
      <c r="C4180" s="5" t="n">
        <v>6.159127</v>
      </c>
      <c r="D4180" s="5" t="n">
        <v>12318</v>
      </c>
      <c r="E4180" s="7" t="n">
        <v>0.532870370370331</v>
      </c>
      <c r="F4180" s="0" t="n">
        <v>335</v>
      </c>
      <c r="G4180" s="8" t="n">
        <f aca="false">(C4180-G$3)/180*PI()*G$2*COS(RADIANS(B4180))</f>
        <v>-248199.197192858</v>
      </c>
      <c r="H4180" s="8" t="n">
        <f aca="false">(B4180-H$3)/180*PI()*G$2</f>
        <v>805322.922423361</v>
      </c>
      <c r="I4180" s="9" t="n">
        <f aca="false">SQRT((G4181-G4179)^2+(H4181-H4179)^2)/2*3.6</f>
        <v>846.941915252621</v>
      </c>
      <c r="J4180" s="0" t="n">
        <f aca="false">J4179+I4180/3600</f>
        <v>880.81826241524</v>
      </c>
    </row>
    <row r="4181" customFormat="false" ht="12.75" hidden="false" customHeight="false" outlineLevel="0" collapsed="false">
      <c r="A4181" s="1" t="n">
        <v>14368</v>
      </c>
      <c r="B4181" s="5" t="n">
        <v>48.138988</v>
      </c>
      <c r="C4181" s="5" t="n">
        <v>6.159091</v>
      </c>
      <c r="D4181" s="5" t="n">
        <v>12318</v>
      </c>
      <c r="E4181" s="7" t="n">
        <v>0.532881944444405</v>
      </c>
      <c r="F4181" s="0" t="n">
        <v>335</v>
      </c>
      <c r="G4181" s="8" t="n">
        <f aca="false">(C4181-G$3)/180*PI()*G$2*COS(RADIANS(B4181))</f>
        <v>-248191.633859224</v>
      </c>
      <c r="H4181" s="8" t="n">
        <f aca="false">(B4181-H$3)/180*PI()*G$2</f>
        <v>805558.285134447</v>
      </c>
      <c r="I4181" s="9" t="n">
        <f aca="false">SQRT((G4182-G4180)^2+(H4182-H4180)^2)/2*3.6</f>
        <v>847.142275422433</v>
      </c>
      <c r="J4181" s="0" t="n">
        <f aca="false">J4180+I4181/3600</f>
        <v>881.053579713969</v>
      </c>
    </row>
    <row r="4182" customFormat="false" ht="12.75" hidden="false" customHeight="false" outlineLevel="0" collapsed="false">
      <c r="A4182" s="1" t="n">
        <v>14369</v>
      </c>
      <c r="B4182" s="5" t="n">
        <v>48.141102</v>
      </c>
      <c r="C4182" s="5" t="n">
        <v>6.159055</v>
      </c>
      <c r="D4182" s="5" t="n">
        <v>12318</v>
      </c>
      <c r="E4182" s="7" t="n">
        <v>0.532893518518479</v>
      </c>
      <c r="F4182" s="0" t="n">
        <v>336</v>
      </c>
      <c r="G4182" s="8" t="n">
        <f aca="false">(C4182-G$3)/180*PI()*G$2*COS(RADIANS(B4182))</f>
        <v>-248184.084470441</v>
      </c>
      <c r="H4182" s="8" t="n">
        <f aca="false">(B4182-H$3)/180*PI()*G$2</f>
        <v>805793.314313114</v>
      </c>
      <c r="I4182" s="9" t="n">
        <f aca="false">SQRT((G4183-G4181)^2+(H4183-H4181)^2)/2*3.6</f>
        <v>846.354112451569</v>
      </c>
      <c r="J4182" s="0" t="n">
        <f aca="false">J4181+I4182/3600</f>
        <v>881.288678078538</v>
      </c>
    </row>
    <row r="4183" customFormat="false" ht="12.75" hidden="false" customHeight="false" outlineLevel="0" collapsed="false">
      <c r="A4183" s="1" t="n">
        <v>14370</v>
      </c>
      <c r="B4183" s="5" t="n">
        <v>48.143215</v>
      </c>
      <c r="C4183" s="5" t="n">
        <v>6.159022</v>
      </c>
      <c r="D4183" s="5" t="n">
        <v>12318</v>
      </c>
      <c r="E4183" s="7" t="n">
        <v>0.532905092592553</v>
      </c>
      <c r="F4183" s="0" t="n">
        <v>336</v>
      </c>
      <c r="G4183" s="8" t="n">
        <f aca="false">(C4183-G$3)/180*PI()*G$2*COS(RADIANS(B4183))</f>
        <v>-248176.316802188</v>
      </c>
      <c r="H4183" s="8" t="n">
        <f aca="false">(B4183-H$3)/180*PI()*G$2</f>
        <v>806028.232314306</v>
      </c>
      <c r="I4183" s="9" t="n">
        <f aca="false">SQRT((G4184-G4182)^2+(H4184-H4182)^2)/2*3.6</f>
        <v>846.362919640339</v>
      </c>
      <c r="J4183" s="0" t="n">
        <f aca="false">J4182+I4183/3600</f>
        <v>881.52377888955</v>
      </c>
    </row>
    <row r="4184" customFormat="false" ht="12.75" hidden="false" customHeight="false" outlineLevel="0" collapsed="false">
      <c r="A4184" s="1" t="n">
        <v>14371</v>
      </c>
      <c r="B4184" s="5" t="n">
        <v>48.145329</v>
      </c>
      <c r="C4184" s="5" t="n">
        <v>6.158988</v>
      </c>
      <c r="D4184" s="5" t="n">
        <v>12318</v>
      </c>
      <c r="E4184" s="7" t="n">
        <v>0.532916666666628</v>
      </c>
      <c r="F4184" s="0" t="n">
        <v>336</v>
      </c>
      <c r="G4184" s="8" t="n">
        <f aca="false">(C4184-G$3)/180*PI()*G$2*COS(RADIANS(B4184))</f>
        <v>-248168.617942229</v>
      </c>
      <c r="H4184" s="8" t="n">
        <f aca="false">(B4184-H$3)/180*PI()*G$2</f>
        <v>806263.261492973</v>
      </c>
      <c r="I4184" s="9" t="n">
        <f aca="false">SQRT((G4185-G4183)^2+(H4185-H4183)^2)/2*3.6</f>
        <v>846.362983671598</v>
      </c>
      <c r="J4184" s="0" t="n">
        <f aca="false">J4183+I4184/3600</f>
        <v>881.758879718347</v>
      </c>
    </row>
    <row r="4185" customFormat="false" ht="12.75" hidden="false" customHeight="false" outlineLevel="0" collapsed="false">
      <c r="A4185" s="1" t="n">
        <v>14372</v>
      </c>
      <c r="B4185" s="5" t="n">
        <v>48.147442</v>
      </c>
      <c r="C4185" s="5" t="n">
        <v>6.158955</v>
      </c>
      <c r="D4185" s="5" t="n">
        <v>12318</v>
      </c>
      <c r="E4185" s="7" t="n">
        <v>0.532928240740702</v>
      </c>
      <c r="F4185" s="0" t="n">
        <v>335</v>
      </c>
      <c r="G4185" s="8" t="n">
        <f aca="false">(C4185-G$3)/180*PI()*G$2*COS(RADIANS(B4185))</f>
        <v>-248160.849192552</v>
      </c>
      <c r="H4185" s="8" t="n">
        <f aca="false">(B4185-H$3)/180*PI()*G$2</f>
        <v>806498.179494166</v>
      </c>
      <c r="I4185" s="9" t="n">
        <f aca="false">SQRT((G4186-G4184)^2+(H4186-H4184)^2)/2*3.6</f>
        <v>846.167153271104</v>
      </c>
      <c r="J4185" s="0" t="n">
        <f aca="false">J4184+I4185/3600</f>
        <v>881.993926149811</v>
      </c>
    </row>
    <row r="4186" customFormat="false" ht="12.75" hidden="false" customHeight="false" outlineLevel="0" collapsed="false">
      <c r="A4186" s="1" t="n">
        <v>14373</v>
      </c>
      <c r="B4186" s="5" t="n">
        <v>48.149555</v>
      </c>
      <c r="C4186" s="5" t="n">
        <v>6.158922</v>
      </c>
      <c r="D4186" s="5" t="n">
        <v>12317</v>
      </c>
      <c r="E4186" s="7" t="n">
        <v>0.532939814814776</v>
      </c>
      <c r="F4186" s="0" t="n">
        <v>335</v>
      </c>
      <c r="G4186" s="8" t="n">
        <f aca="false">(C4186-G$3)/180*PI()*G$2*COS(RADIANS(B4186))</f>
        <v>-248153.079903801</v>
      </c>
      <c r="H4186" s="8" t="n">
        <f aca="false">(B4186-H$3)/180*PI()*G$2</f>
        <v>806733.097495359</v>
      </c>
      <c r="I4186" s="9" t="n">
        <f aca="false">SQRT((G4187-G4185)^2+(H4187-H4185)^2)/2*3.6</f>
        <v>845.548843248734</v>
      </c>
      <c r="J4186" s="0" t="n">
        <f aca="false">J4185+I4186/3600</f>
        <v>882.228800828492</v>
      </c>
    </row>
    <row r="4187" customFormat="false" ht="12.75" hidden="false" customHeight="false" outlineLevel="0" collapsed="false">
      <c r="A4187" s="1" t="n">
        <v>14374</v>
      </c>
      <c r="B4187" s="5" t="n">
        <v>48.151665</v>
      </c>
      <c r="C4187" s="5" t="n">
        <v>6.158885</v>
      </c>
      <c r="D4187" s="5" t="n">
        <v>12317</v>
      </c>
      <c r="E4187" s="7" t="n">
        <v>0.53295138888885</v>
      </c>
      <c r="F4187" s="0" t="n">
        <v>334</v>
      </c>
      <c r="G4187" s="8" t="n">
        <f aca="false">(C4187-G$3)/180*PI()*G$2*COS(RADIANS(B4187))</f>
        <v>-248145.621276202</v>
      </c>
      <c r="H4187" s="8" t="n">
        <f aca="false">(B4187-H$3)/180*PI()*G$2</f>
        <v>806967.681964132</v>
      </c>
      <c r="I4187" s="9" t="n">
        <f aca="false">SQRT((G4188-G4186)^2+(H4188-H4186)^2)/2*3.6</f>
        <v>844.726350504239</v>
      </c>
      <c r="J4187" s="0" t="n">
        <f aca="false">J4186+I4187/3600</f>
        <v>882.463447036965</v>
      </c>
    </row>
    <row r="4188" customFormat="false" ht="12.75" hidden="false" customHeight="false" outlineLevel="0" collapsed="false">
      <c r="A4188" s="1" t="n">
        <v>14375</v>
      </c>
      <c r="B4188" s="5" t="n">
        <v>48.153774</v>
      </c>
      <c r="C4188" s="5" t="n">
        <v>6.158847</v>
      </c>
      <c r="D4188" s="5" t="n">
        <v>12316</v>
      </c>
      <c r="E4188" s="7" t="n">
        <v>0.532962962962924</v>
      </c>
      <c r="F4188" s="0" t="n">
        <v>333</v>
      </c>
      <c r="G4188" s="8" t="n">
        <f aca="false">(C4188-G$3)/180*PI()*G$2*COS(RADIANS(B4188))</f>
        <v>-248138.241092529</v>
      </c>
      <c r="H4188" s="8" t="n">
        <f aca="false">(B4188-H$3)/180*PI()*G$2</f>
        <v>807202.155255431</v>
      </c>
      <c r="I4188" s="9" t="n">
        <f aca="false">SQRT((G4189-G4187)^2+(H4189-H4187)^2)/2*3.6</f>
        <v>843.904399582219</v>
      </c>
      <c r="J4188" s="0" t="n">
        <f aca="false">J4187+I4188/3600</f>
        <v>882.697864925738</v>
      </c>
    </row>
    <row r="4189" customFormat="false" ht="12.75" hidden="false" customHeight="false" outlineLevel="0" collapsed="false">
      <c r="A4189" s="1" t="n">
        <v>14376</v>
      </c>
      <c r="B4189" s="5" t="n">
        <v>48.15588</v>
      </c>
      <c r="C4189" s="5" t="n">
        <v>6.158805</v>
      </c>
      <c r="D4189" s="5" t="n">
        <v>12319</v>
      </c>
      <c r="E4189" s="7" t="n">
        <v>0.532974537036998</v>
      </c>
      <c r="F4189" s="0" t="n">
        <v>332</v>
      </c>
      <c r="G4189" s="8" t="n">
        <f aca="false">(C4189-G$3)/180*PI()*G$2*COS(RADIANS(B4189))</f>
        <v>-248131.171518121</v>
      </c>
      <c r="H4189" s="8" t="n">
        <f aca="false">(B4189-H$3)/180*PI()*G$2</f>
        <v>807436.295014311</v>
      </c>
      <c r="I4189" s="9" t="n">
        <f aca="false">SQRT((G4190-G4188)^2+(H4190-H4188)^2)/2*3.6</f>
        <v>843.28328148489</v>
      </c>
      <c r="J4189" s="0" t="n">
        <f aca="false">J4188+I4189/3600</f>
        <v>882.932110281706</v>
      </c>
    </row>
    <row r="4190" customFormat="false" ht="12.75" hidden="false" customHeight="false" outlineLevel="0" collapsed="false">
      <c r="A4190" s="1" t="n">
        <v>14377</v>
      </c>
      <c r="B4190" s="5" t="n">
        <v>48.157986</v>
      </c>
      <c r="C4190" s="5" t="n">
        <v>6.158762</v>
      </c>
      <c r="D4190" s="5" t="n">
        <v>12317</v>
      </c>
      <c r="E4190" s="7" t="n">
        <v>0.532986111111072</v>
      </c>
      <c r="F4190" s="0" t="n">
        <v>331</v>
      </c>
      <c r="G4190" s="8" t="n">
        <f aca="false">(C4190-G$3)/180*PI()*G$2*COS(RADIANS(B4190))</f>
        <v>-248124.175516905</v>
      </c>
      <c r="H4190" s="8" t="n">
        <f aca="false">(B4190-H$3)/180*PI()*G$2</f>
        <v>807670.43477319</v>
      </c>
      <c r="I4190" s="9" t="n">
        <f aca="false">SQRT((G4191-G4189)^2+(H4191-H4189)^2)/2*3.6</f>
        <v>843.071126823447</v>
      </c>
      <c r="J4190" s="0" t="n">
        <f aca="false">J4189+I4190/3600</f>
        <v>883.166296705823</v>
      </c>
    </row>
    <row r="4191" customFormat="false" ht="12.75" hidden="false" customHeight="false" outlineLevel="0" collapsed="false">
      <c r="A4191" s="1" t="n">
        <v>14378</v>
      </c>
      <c r="B4191" s="5" t="n">
        <v>48.160091</v>
      </c>
      <c r="C4191" s="5" t="n">
        <v>6.158717</v>
      </c>
      <c r="D4191" s="5" t="n">
        <v>12319</v>
      </c>
      <c r="E4191" s="7" t="n">
        <v>0.532997685185146</v>
      </c>
      <c r="F4191" s="0" t="n">
        <v>332</v>
      </c>
      <c r="G4191" s="8" t="n">
        <f aca="false">(C4191-G$3)/180*PI()*G$2*COS(RADIANS(B4191))</f>
        <v>-248117.332077431</v>
      </c>
      <c r="H4191" s="8" t="n">
        <f aca="false">(B4191-H$3)/180*PI()*G$2</f>
        <v>807904.463354596</v>
      </c>
      <c r="I4191" s="9" t="n">
        <f aca="false">SQRT((G4192-G4190)^2+(H4192-H4190)^2)/2*3.6</f>
        <v>843.868412301103</v>
      </c>
      <c r="J4191" s="0" t="n">
        <f aca="false">J4190+I4191/3600</f>
        <v>883.400704598129</v>
      </c>
    </row>
    <row r="4192" customFormat="false" ht="12.75" hidden="false" customHeight="false" outlineLevel="0" collapsed="false">
      <c r="A4192" s="1" t="n">
        <v>14379</v>
      </c>
      <c r="B4192" s="5" t="n">
        <v>48.162201</v>
      </c>
      <c r="C4192" s="5" t="n">
        <v>6.158673</v>
      </c>
      <c r="D4192" s="5" t="n">
        <v>12317</v>
      </c>
      <c r="E4192" s="7" t="n">
        <v>0.53300925925922</v>
      </c>
      <c r="F4192" s="0" t="n">
        <v>333</v>
      </c>
      <c r="G4192" s="8" t="n">
        <f aca="false">(C4192-G$3)/180*PI()*G$2*COS(RADIANS(B4192))</f>
        <v>-248110.38968712</v>
      </c>
      <c r="H4192" s="8" t="n">
        <f aca="false">(B4192-H$3)/180*PI()*G$2</f>
        <v>808139.047823369</v>
      </c>
      <c r="I4192" s="9" t="n">
        <f aca="false">SQRT((G4193-G4191)^2+(H4193-H4191)^2)/2*3.6</f>
        <v>846.279848147072</v>
      </c>
      <c r="J4192" s="0" t="n">
        <f aca="false">J4191+I4192/3600</f>
        <v>883.635782333726</v>
      </c>
    </row>
    <row r="4193" customFormat="false" ht="12.75" hidden="false" customHeight="false" outlineLevel="0" collapsed="false">
      <c r="A4193" s="1" t="n">
        <v>14380</v>
      </c>
      <c r="B4193" s="5" t="n">
        <v>48.164318</v>
      </c>
      <c r="C4193" s="5" t="n">
        <v>6.15863</v>
      </c>
      <c r="D4193" s="5" t="n">
        <v>12318</v>
      </c>
      <c r="E4193" s="7" t="n">
        <v>0.533020833333294</v>
      </c>
      <c r="F4193" s="0" t="n">
        <v>335</v>
      </c>
      <c r="G4193" s="8" t="n">
        <f aca="false">(C4193-G$3)/180*PI()*G$2*COS(RADIANS(B4193))</f>
        <v>-248103.338677734</v>
      </c>
      <c r="H4193" s="8" t="n">
        <f aca="false">(B4193-H$3)/180*PI()*G$2</f>
        <v>808374.410534455</v>
      </c>
      <c r="I4193" s="9" t="n">
        <f aca="false">SQRT((G4194-G4192)^2+(H4194-H4192)^2)/2*3.6</f>
        <v>848.499181549767</v>
      </c>
      <c r="J4193" s="0" t="n">
        <f aca="false">J4192+I4193/3600</f>
        <v>883.871476550823</v>
      </c>
    </row>
    <row r="4194" customFormat="false" ht="12.75" hidden="false" customHeight="false" outlineLevel="0" collapsed="false">
      <c r="A4194" s="1" t="n">
        <v>14381</v>
      </c>
      <c r="B4194" s="5" t="n">
        <v>48.166439</v>
      </c>
      <c r="C4194" s="5" t="n">
        <v>6.15859</v>
      </c>
      <c r="D4194" s="5" t="n">
        <v>12303</v>
      </c>
      <c r="E4194" s="7" t="n">
        <v>0.533032407407368</v>
      </c>
      <c r="F4194" s="0" t="n">
        <v>338</v>
      </c>
      <c r="G4194" s="8" t="n">
        <f aca="false">(C4194-G$3)/180*PI()*G$2*COS(RADIANS(B4194))</f>
        <v>-248096.045261658</v>
      </c>
      <c r="H4194" s="8" t="n">
        <f aca="false">(B4194-H$3)/180*PI()*G$2</f>
        <v>808610.217955434</v>
      </c>
      <c r="I4194" s="9" t="n">
        <f aca="false">SQRT((G4195-G4193)^2+(H4195-H4193)^2)/2*3.6</f>
        <v>850.122168339064</v>
      </c>
      <c r="J4194" s="0" t="n">
        <f aca="false">J4193+I4194/3600</f>
        <v>884.107621597584</v>
      </c>
    </row>
    <row r="4195" customFormat="false" ht="12.75" hidden="false" customHeight="false" outlineLevel="0" collapsed="false">
      <c r="A4195" s="1" t="n">
        <v>14382</v>
      </c>
      <c r="B4195" s="5" t="n">
        <v>48.168564</v>
      </c>
      <c r="C4195" s="5" t="n">
        <v>6.158552</v>
      </c>
      <c r="D4195" s="5" t="n">
        <v>12303</v>
      </c>
      <c r="E4195" s="7" t="n">
        <v>0.533043981481442</v>
      </c>
      <c r="F4195" s="0" t="n">
        <v>341</v>
      </c>
      <c r="G4195" s="8" t="n">
        <f aca="false">(C4195-G$3)/180*PI()*G$2*COS(RADIANS(B4195))</f>
        <v>-248088.583612732</v>
      </c>
      <c r="H4195" s="8" t="n">
        <f aca="false">(B4195-H$3)/180*PI()*G$2</f>
        <v>808846.470086308</v>
      </c>
      <c r="I4195" s="9" t="n">
        <f aca="false">SQRT((G4196-G4194)^2+(H4196-H4194)^2)/2*3.6</f>
        <v>851.558340162399</v>
      </c>
      <c r="J4195" s="0" t="n">
        <f aca="false">J4194+I4195/3600</f>
        <v>884.344165580962</v>
      </c>
    </row>
    <row r="4196" customFormat="false" ht="12.75" hidden="false" customHeight="false" outlineLevel="0" collapsed="false">
      <c r="A4196" s="1" t="n">
        <v>14383</v>
      </c>
      <c r="B4196" s="5" t="n">
        <v>48.170692</v>
      </c>
      <c r="C4196" s="5" t="n">
        <v>6.15852</v>
      </c>
      <c r="D4196" s="5" t="n">
        <v>12302</v>
      </c>
      <c r="E4196" s="7" t="n">
        <v>0.533055555555516</v>
      </c>
      <c r="F4196" s="0" t="n">
        <v>342</v>
      </c>
      <c r="G4196" s="8" t="n">
        <f aca="false">(C4196-G$3)/180*PI()*G$2*COS(RADIANS(B4196))</f>
        <v>-248080.662001351</v>
      </c>
      <c r="H4196" s="8" t="n">
        <f aca="false">(B4196-H$3)/180*PI()*G$2</f>
        <v>809083.055749601</v>
      </c>
      <c r="I4196" s="9" t="n">
        <f aca="false">SQRT((G4197-G4195)^2+(H4197-H4195)^2)/2*3.6</f>
        <v>851.58482185004</v>
      </c>
      <c r="J4196" s="0" t="n">
        <f aca="false">J4195+I4196/3600</f>
        <v>884.580716920365</v>
      </c>
    </row>
    <row r="4197" customFormat="false" ht="12.75" hidden="false" customHeight="false" outlineLevel="0" collapsed="false">
      <c r="A4197" s="1" t="n">
        <v>14384</v>
      </c>
      <c r="B4197" s="5" t="n">
        <v>48.172817</v>
      </c>
      <c r="C4197" s="5" t="n">
        <v>6.158488</v>
      </c>
      <c r="D4197" s="5" t="n">
        <v>12302</v>
      </c>
      <c r="E4197" s="7" t="n">
        <v>0.53306712962959</v>
      </c>
      <c r="F4197" s="0" t="n">
        <v>341</v>
      </c>
      <c r="G4197" s="8" t="n">
        <f aca="false">(C4197-G$3)/180*PI()*G$2*COS(RADIANS(B4197))</f>
        <v>-248072.754364453</v>
      </c>
      <c r="H4197" s="8" t="n">
        <f aca="false">(B4197-H$3)/180*PI()*G$2</f>
        <v>809319.307880474</v>
      </c>
      <c r="I4197" s="9" t="n">
        <f aca="false">SQRT((G4198-G4196)^2+(H4198-H4196)^2)/2*3.6</f>
        <v>850.187268995108</v>
      </c>
      <c r="J4197" s="0" t="n">
        <f aca="false">J4196+I4197/3600</f>
        <v>884.816880050641</v>
      </c>
    </row>
    <row r="4198" customFormat="false" ht="12.75" hidden="false" customHeight="false" outlineLevel="0" collapsed="false">
      <c r="A4198" s="1" t="n">
        <v>14385</v>
      </c>
      <c r="B4198" s="5" t="n">
        <v>48.174938</v>
      </c>
      <c r="C4198" s="5" t="n">
        <v>6.158457</v>
      </c>
      <c r="D4198" s="5" t="n">
        <v>12284</v>
      </c>
      <c r="E4198" s="7" t="n">
        <v>0.533078703703664</v>
      </c>
      <c r="F4198" s="0" t="n">
        <v>340</v>
      </c>
      <c r="G4198" s="8" t="n">
        <f aca="false">(C4198-G$3)/180*PI()*G$2*COS(RADIANS(B4198))</f>
        <v>-248064.79140234</v>
      </c>
      <c r="H4198" s="8" t="n">
        <f aca="false">(B4198-H$3)/180*PI()*G$2</f>
        <v>809555.115301453</v>
      </c>
      <c r="I4198" s="9" t="n">
        <f aca="false">SQRT((G4199-G4197)^2+(H4199-H4197)^2)/2*3.6</f>
        <v>848.593946673368</v>
      </c>
      <c r="J4198" s="0" t="n">
        <f aca="false">J4197+I4198/3600</f>
        <v>885.052600591384</v>
      </c>
    </row>
    <row r="4199" customFormat="false" ht="12.75" hidden="false" customHeight="false" outlineLevel="0" collapsed="false">
      <c r="A4199" s="1" t="n">
        <v>14386</v>
      </c>
      <c r="B4199" s="5" t="n">
        <v>48.177055</v>
      </c>
      <c r="C4199" s="5" t="n">
        <v>6.158427</v>
      </c>
      <c r="D4199" s="5" t="n">
        <v>12286</v>
      </c>
      <c r="E4199" s="7" t="n">
        <v>0.533090277777739</v>
      </c>
      <c r="F4199" s="0" t="n">
        <v>338</v>
      </c>
      <c r="G4199" s="8" t="n">
        <f aca="false">(C4199-G$3)/180*PI()*G$2*COS(RADIANS(B4199))</f>
        <v>-248056.773126678</v>
      </c>
      <c r="H4199" s="8" t="n">
        <f aca="false">(B4199-H$3)/180*PI()*G$2</f>
        <v>809790.47801254</v>
      </c>
      <c r="I4199" s="9" t="n">
        <f aca="false">SQRT((G4200-G4198)^2+(H4200-H4198)^2)/2*3.6</f>
        <v>847.187402367912</v>
      </c>
      <c r="J4199" s="0" t="n">
        <f aca="false">J4198+I4199/3600</f>
        <v>885.287930425375</v>
      </c>
    </row>
    <row r="4200" customFormat="false" ht="12.75" hidden="false" customHeight="false" outlineLevel="0" collapsed="false">
      <c r="A4200" s="1" t="n">
        <v>14387</v>
      </c>
      <c r="B4200" s="5" t="n">
        <v>48.179169</v>
      </c>
      <c r="C4200" s="5" t="n">
        <v>6.158395</v>
      </c>
      <c r="D4200" s="5" t="n">
        <v>12271</v>
      </c>
      <c r="E4200" s="7" t="n">
        <v>0.533101851851813</v>
      </c>
      <c r="F4200" s="0" t="n">
        <v>337</v>
      </c>
      <c r="G4200" s="8" t="n">
        <f aca="false">(C4200-G$3)/180*PI()*G$2*COS(RADIANS(B4200))</f>
        <v>-248048.917111186</v>
      </c>
      <c r="H4200" s="8" t="n">
        <f aca="false">(B4200-H$3)/180*PI()*G$2</f>
        <v>810025.507191206</v>
      </c>
      <c r="I4200" s="9" t="n">
        <f aca="false">SQRT((G4201-G4199)^2+(H4201-H4199)^2)/2*3.6</f>
        <v>845.585071416134</v>
      </c>
      <c r="J4200" s="0" t="n">
        <f aca="false">J4199+I4200/3600</f>
        <v>885.522815167435</v>
      </c>
    </row>
    <row r="4201" customFormat="false" ht="12.75" hidden="false" customHeight="false" outlineLevel="0" collapsed="false">
      <c r="A4201" s="1" t="n">
        <v>14388</v>
      </c>
      <c r="B4201" s="5" t="n">
        <v>48.181278</v>
      </c>
      <c r="C4201" s="5" t="n">
        <v>6.158365</v>
      </c>
      <c r="D4201" s="5" t="n">
        <v>12268</v>
      </c>
      <c r="E4201" s="7" t="n">
        <v>0.533113425925887</v>
      </c>
      <c r="F4201" s="0" t="n">
        <v>336</v>
      </c>
      <c r="G4201" s="8" t="n">
        <f aca="false">(C4201-G$3)/180*PI()*G$2*COS(RADIANS(B4201))</f>
        <v>-248040.936494871</v>
      </c>
      <c r="H4201" s="8" t="n">
        <f aca="false">(B4201-H$3)/180*PI()*G$2</f>
        <v>810259.980482505</v>
      </c>
      <c r="I4201" s="9" t="n">
        <f aca="false">SQRT((G4202-G4200)^2+(H4202-H4200)^2)/2*3.6</f>
        <v>843.190575549028</v>
      </c>
      <c r="J4201" s="0" t="n">
        <f aca="false">J4200+I4201/3600</f>
        <v>885.757034771754</v>
      </c>
    </row>
    <row r="4202" customFormat="false" ht="12.75" hidden="false" customHeight="false" outlineLevel="0" collapsed="false">
      <c r="A4202" s="1" t="n">
        <v>14389</v>
      </c>
      <c r="B4202" s="5" t="n">
        <v>48.18338</v>
      </c>
      <c r="C4202" s="5" t="n">
        <v>6.158335</v>
      </c>
      <c r="D4202" s="5" t="n">
        <v>12269</v>
      </c>
      <c r="E4202" s="7" t="n">
        <v>0.533124999999961</v>
      </c>
      <c r="F4202" s="0" t="n">
        <v>335</v>
      </c>
      <c r="G4202" s="8" t="n">
        <f aca="false">(C4202-G$3)/180*PI()*G$2*COS(RADIANS(B4202))</f>
        <v>-248032.989231719</v>
      </c>
      <c r="H4202" s="8" t="n">
        <f aca="false">(B4202-H$3)/180*PI()*G$2</f>
        <v>810493.675531491</v>
      </c>
      <c r="I4202" s="9" t="n">
        <f aca="false">SQRT((G4203-G4201)^2+(H4203-H4201)^2)/2*3.6</f>
        <v>843.390938914017</v>
      </c>
      <c r="J4202" s="0" t="n">
        <f aca="false">J4201+I4202/3600</f>
        <v>885.991310032563</v>
      </c>
    </row>
    <row r="4203" customFormat="false" ht="12.75" hidden="false" customHeight="false" outlineLevel="0" collapsed="false">
      <c r="A4203" s="1" t="n">
        <v>14390</v>
      </c>
      <c r="B4203" s="5" t="n">
        <v>48.18549</v>
      </c>
      <c r="C4203" s="5" t="n">
        <v>6.158305</v>
      </c>
      <c r="D4203" s="5" t="n">
        <v>12254</v>
      </c>
      <c r="E4203" s="7" t="n">
        <v>0.533136574074035</v>
      </c>
      <c r="F4203" s="0" t="n">
        <v>334</v>
      </c>
      <c r="G4203" s="8" t="n">
        <f aca="false">(C4203-G$3)/180*PI()*G$2*COS(RADIANS(B4203))</f>
        <v>-248025.002739613</v>
      </c>
      <c r="H4203" s="8" t="n">
        <f aca="false">(B4203-H$3)/180*PI()*G$2</f>
        <v>810728.260000264</v>
      </c>
      <c r="I4203" s="9" t="n">
        <f aca="false">SQRT((G4204-G4202)^2+(H4204-H4202)^2)/2*3.6</f>
        <v>843.98286758657</v>
      </c>
      <c r="J4203" s="0" t="n">
        <f aca="false">J4202+I4203/3600</f>
        <v>886.225749718004</v>
      </c>
    </row>
    <row r="4204" customFormat="false" ht="12.75" hidden="false" customHeight="false" outlineLevel="0" collapsed="false">
      <c r="A4204" s="1" t="n">
        <v>14391</v>
      </c>
      <c r="B4204" s="5" t="n">
        <v>48.187595</v>
      </c>
      <c r="C4204" s="5" t="n">
        <v>6.158273</v>
      </c>
      <c r="D4204" s="5" t="n">
        <v>12252</v>
      </c>
      <c r="E4204" s="7" t="n">
        <v>0.533148148148109</v>
      </c>
      <c r="F4204" s="0" t="n">
        <v>334</v>
      </c>
      <c r="G4204" s="8" t="n">
        <f aca="false">(C4204-G$3)/180*PI()*G$2*COS(RADIANS(B4204))</f>
        <v>-248017.188167197</v>
      </c>
      <c r="H4204" s="8" t="n">
        <f aca="false">(B4204-H$3)/180*PI()*G$2</f>
        <v>810962.28858167</v>
      </c>
      <c r="I4204" s="9" t="n">
        <f aca="false">SQRT((G4205-G4203)^2+(H4205-H4203)^2)/2*3.6</f>
        <v>843.982930915541</v>
      </c>
      <c r="J4204" s="0" t="n">
        <f aca="false">J4203+I4204/3600</f>
        <v>886.460189421036</v>
      </c>
    </row>
    <row r="4205" customFormat="false" ht="12.75" hidden="false" customHeight="false" outlineLevel="0" collapsed="false">
      <c r="A4205" s="1" t="n">
        <v>14392</v>
      </c>
      <c r="B4205" s="5" t="n">
        <v>48.189705</v>
      </c>
      <c r="C4205" s="5" t="n">
        <v>6.158243</v>
      </c>
      <c r="D4205" s="5" t="n">
        <v>12238</v>
      </c>
      <c r="E4205" s="7" t="n">
        <v>0.533159722222183</v>
      </c>
      <c r="F4205" s="0" t="n">
        <v>334</v>
      </c>
      <c r="G4205" s="8" t="n">
        <f aca="false">(C4205-G$3)/180*PI()*G$2*COS(RADIANS(B4205))</f>
        <v>-248009.200631091</v>
      </c>
      <c r="H4205" s="8" t="n">
        <f aca="false">(B4205-H$3)/180*PI()*G$2</f>
        <v>811196.873050443</v>
      </c>
      <c r="I4205" s="9" t="n">
        <f aca="false">SQRT((G4206-G4204)^2+(H4206-H4204)^2)/2*3.6</f>
        <v>844.19232972917</v>
      </c>
      <c r="J4205" s="0" t="n">
        <f aca="false">J4204+I4205/3600</f>
        <v>886.694687290406</v>
      </c>
    </row>
    <row r="4206" customFormat="false" ht="12.75" hidden="false" customHeight="false" outlineLevel="0" collapsed="false">
      <c r="A4206" s="1" t="n">
        <v>14393</v>
      </c>
      <c r="B4206" s="5" t="n">
        <v>48.191811</v>
      </c>
      <c r="C4206" s="5" t="n">
        <v>6.158213</v>
      </c>
      <c r="D4206" s="5" t="n">
        <v>12239</v>
      </c>
      <c r="E4206" s="7" t="n">
        <v>0.533171296296257</v>
      </c>
      <c r="F4206" s="0" t="n">
        <v>334</v>
      </c>
      <c r="G4206" s="8" t="n">
        <f aca="false">(C4206-G$3)/180*PI()*G$2*COS(RADIANS(B4206))</f>
        <v>-248001.231934347</v>
      </c>
      <c r="H4206" s="8" t="n">
        <f aca="false">(B4206-H$3)/180*PI()*G$2</f>
        <v>811431.012809322</v>
      </c>
      <c r="I4206" s="9" t="n">
        <f aca="false">SQRT((G4207-G4205)^2+(H4207-H4205)^2)/2*3.6</f>
        <v>843.987565225329</v>
      </c>
      <c r="J4206" s="0" t="n">
        <f aca="false">J4205+I4206/3600</f>
        <v>886.929128280746</v>
      </c>
    </row>
    <row r="4207" customFormat="false" ht="12.75" hidden="false" customHeight="false" outlineLevel="0" collapsed="false">
      <c r="A4207" s="1" t="n">
        <v>14394</v>
      </c>
      <c r="B4207" s="5" t="n">
        <v>48.19392</v>
      </c>
      <c r="C4207" s="5" t="n">
        <v>6.158182</v>
      </c>
      <c r="D4207" s="5" t="n">
        <v>12237</v>
      </c>
      <c r="E4207" s="7" t="n">
        <v>0.533182870370331</v>
      </c>
      <c r="F4207" s="0" t="n">
        <v>333</v>
      </c>
      <c r="G4207" s="8" t="n">
        <f aca="false">(C4207-G$3)/180*PI()*G$2*COS(RADIANS(B4207))</f>
        <v>-247993.322312256</v>
      </c>
      <c r="H4207" s="8" t="n">
        <f aca="false">(B4207-H$3)/180*PI()*G$2</f>
        <v>811665.486100622</v>
      </c>
      <c r="I4207" s="9" t="n">
        <f aca="false">SQRT((G4208-G4206)^2+(H4208-H4206)^2)/2*3.6</f>
        <v>843.987628578578</v>
      </c>
      <c r="J4207" s="0" t="n">
        <f aca="false">J4206+I4207/3600</f>
        <v>887.163569288684</v>
      </c>
    </row>
    <row r="4208" customFormat="false" ht="12.75" hidden="false" customHeight="false" outlineLevel="0" collapsed="false">
      <c r="A4208" s="1" t="n">
        <v>14395</v>
      </c>
      <c r="B4208" s="5" t="n">
        <v>48.196026</v>
      </c>
      <c r="C4208" s="5" t="n">
        <v>6.158152</v>
      </c>
      <c r="D4208" s="5" t="n">
        <v>12223</v>
      </c>
      <c r="E4208" s="7" t="n">
        <v>0.533194444444405</v>
      </c>
      <c r="F4208" s="0" t="n">
        <v>333</v>
      </c>
      <c r="G4208" s="8" t="n">
        <f aca="false">(C4208-G$3)/180*PI()*G$2*COS(RADIANS(B4208))</f>
        <v>-247985.352576217</v>
      </c>
      <c r="H4208" s="8" t="n">
        <f aca="false">(B4208-H$3)/180*PI()*G$2</f>
        <v>811899.625859502</v>
      </c>
      <c r="I4208" s="9" t="n">
        <f aca="false">SQRT((G4209-G4207)^2+(H4209-H4207)^2)/2*3.6</f>
        <v>843.382286905042</v>
      </c>
      <c r="J4208" s="0" t="n">
        <f aca="false">J4207+I4208/3600</f>
        <v>887.397842146158</v>
      </c>
    </row>
    <row r="4209" customFormat="false" ht="12.75" hidden="false" customHeight="false" outlineLevel="0" collapsed="false">
      <c r="A4209" s="1" t="n">
        <v>14396</v>
      </c>
      <c r="B4209" s="5" t="n">
        <v>48.198132</v>
      </c>
      <c r="C4209" s="5" t="n">
        <v>6.15812</v>
      </c>
      <c r="D4209" s="5" t="n">
        <v>12221</v>
      </c>
      <c r="E4209" s="7" t="n">
        <v>0.533206018518479</v>
      </c>
      <c r="F4209" s="0" t="n">
        <v>333</v>
      </c>
      <c r="G4209" s="8" t="n">
        <f aca="false">(C4209-G$3)/180*PI()*G$2*COS(RADIANS(B4209))</f>
        <v>-247977.530534562</v>
      </c>
      <c r="H4209" s="8" t="n">
        <f aca="false">(B4209-H$3)/180*PI()*G$2</f>
        <v>812133.765618381</v>
      </c>
      <c r="I4209" s="9" t="n">
        <f aca="false">SQRT((G4210-G4208)^2+(H4210-H4208)^2)/2*3.6</f>
        <v>843.969852663773</v>
      </c>
      <c r="J4209" s="0" t="n">
        <f aca="false">J4208+I4209/3600</f>
        <v>887.632278216342</v>
      </c>
    </row>
    <row r="4210" customFormat="false" ht="12.75" hidden="false" customHeight="false" outlineLevel="0" collapsed="false">
      <c r="A4210" s="1" t="n">
        <v>14397</v>
      </c>
      <c r="B4210" s="5" t="n">
        <v>48.200241</v>
      </c>
      <c r="C4210" s="5" t="n">
        <v>6.158087</v>
      </c>
      <c r="D4210" s="5" t="n">
        <v>12207</v>
      </c>
      <c r="E4210" s="7" t="n">
        <v>0.533217592592553</v>
      </c>
      <c r="F4210" s="0" t="n">
        <v>333</v>
      </c>
      <c r="G4210" s="8" t="n">
        <f aca="false">(C4210-G$3)/180*PI()*G$2*COS(RADIANS(B4210))</f>
        <v>-247969.767544401</v>
      </c>
      <c r="H4210" s="8" t="n">
        <f aca="false">(B4210-H$3)/180*PI()*G$2</f>
        <v>812368.23890968</v>
      </c>
      <c r="I4210" s="9" t="n">
        <f aca="false">SQRT((G4211-G4209)^2+(H4211-H4209)^2)/2*3.6</f>
        <v>843.969916306751</v>
      </c>
      <c r="J4210" s="0" t="n">
        <f aca="false">J4209+I4210/3600</f>
        <v>887.866714304205</v>
      </c>
    </row>
    <row r="4211" customFormat="false" ht="12.75" hidden="false" customHeight="false" outlineLevel="0" collapsed="false">
      <c r="A4211" s="1" t="n">
        <v>14398</v>
      </c>
      <c r="B4211" s="5" t="n">
        <v>48.202347</v>
      </c>
      <c r="C4211" s="5" t="n">
        <v>6.158055</v>
      </c>
      <c r="D4211" s="5" t="n">
        <v>12205</v>
      </c>
      <c r="E4211" s="7" t="n">
        <v>0.533229166666627</v>
      </c>
      <c r="F4211" s="0" t="n">
        <v>332</v>
      </c>
      <c r="G4211" s="8" t="n">
        <f aca="false">(C4211-G$3)/180*PI()*G$2*COS(RADIANS(B4211))</f>
        <v>-247961.9444391</v>
      </c>
      <c r="H4211" s="8" t="n">
        <f aca="false">(B4211-H$3)/180*PI()*G$2</f>
        <v>812602.37866856</v>
      </c>
      <c r="I4211" s="9" t="n">
        <f aca="false">SQRT((G4212-G4210)^2+(H4212-H4210)^2)/2*3.6</f>
        <v>843.373528319018</v>
      </c>
      <c r="J4211" s="0" t="n">
        <f aca="false">J4210+I4211/3600</f>
        <v>888.100984728738</v>
      </c>
    </row>
    <row r="4212" customFormat="false" ht="12.75" hidden="false" customHeight="false" outlineLevel="0" collapsed="false">
      <c r="A4212" s="1" t="n">
        <v>14399</v>
      </c>
      <c r="B4212" s="5" t="n">
        <v>48.204453</v>
      </c>
      <c r="C4212" s="5" t="n">
        <v>6.158023</v>
      </c>
      <c r="D4212" s="5" t="n">
        <v>12204</v>
      </c>
      <c r="E4212" s="7" t="n">
        <v>0.533240740740701</v>
      </c>
      <c r="F4212" s="0" t="n">
        <v>332</v>
      </c>
      <c r="G4212" s="8" t="n">
        <f aca="false">(C4212-G$3)/180*PI()*G$2*COS(RADIANS(B4212))</f>
        <v>-247954.120803814</v>
      </c>
      <c r="H4212" s="8" t="n">
        <f aca="false">(B4212-H$3)/180*PI()*G$2</f>
        <v>812836.518427439</v>
      </c>
      <c r="I4212" s="9" t="n">
        <f aca="false">SQRT((G4213-G4211)^2+(H4213-H4211)^2)/2*3.6</f>
        <v>843.168849943995</v>
      </c>
      <c r="J4212" s="0" t="n">
        <f aca="false">J4211+I4212/3600</f>
        <v>888.335198298167</v>
      </c>
    </row>
    <row r="4213" customFormat="false" ht="12.75" hidden="false" customHeight="false" outlineLevel="0" collapsed="false">
      <c r="A4213" s="1" t="n">
        <v>14400</v>
      </c>
      <c r="B4213" s="5" t="n">
        <v>48.206558</v>
      </c>
      <c r="C4213" s="5" t="n">
        <v>6.15799</v>
      </c>
      <c r="D4213" s="5" t="n">
        <v>12190</v>
      </c>
      <c r="E4213" s="7" t="n">
        <v>0.533252314814775</v>
      </c>
      <c r="F4213" s="0" t="n">
        <v>332</v>
      </c>
      <c r="G4213" s="8" t="n">
        <f aca="false">(C4213-G$3)/180*PI()*G$2*COS(RADIANS(B4213))</f>
        <v>-247946.375573592</v>
      </c>
      <c r="H4213" s="8" t="n">
        <f aca="false">(B4213-H$3)/180*PI()*G$2</f>
        <v>813070.547008845</v>
      </c>
      <c r="I4213" s="9" t="n">
        <f aca="false">SQRT((G4214-G4212)^2+(H4214-H4212)^2)/2*3.6</f>
        <v>842.363298459767</v>
      </c>
      <c r="J4213" s="0" t="n">
        <f aca="false">J4212+I4213/3600</f>
        <v>888.569188103295</v>
      </c>
    </row>
    <row r="4214" customFormat="false" ht="12.75" hidden="false" customHeight="false" outlineLevel="0" collapsed="false">
      <c r="A4214" s="1" t="n">
        <v>14401</v>
      </c>
      <c r="B4214" s="5" t="n">
        <v>48.20866</v>
      </c>
      <c r="C4214" s="5" t="n">
        <v>6.157957</v>
      </c>
      <c r="D4214" s="5" t="n">
        <v>12188</v>
      </c>
      <c r="E4214" s="7" t="n">
        <v>0.533263888888849</v>
      </c>
      <c r="F4214" s="0" t="n">
        <v>331</v>
      </c>
      <c r="G4214" s="8" t="n">
        <f aca="false">(C4214-G$3)/180*PI()*G$2*COS(RADIANS(B4214))</f>
        <v>-247938.64433175</v>
      </c>
      <c r="H4214" s="8" t="n">
        <f aca="false">(B4214-H$3)/180*PI()*G$2</f>
        <v>813304.242057831</v>
      </c>
      <c r="I4214" s="9" t="n">
        <f aca="false">SQRT((G4215-G4213)^2+(H4215-H4213)^2)/2*3.6</f>
        <v>840.974594730775</v>
      </c>
      <c r="J4214" s="0" t="n">
        <f aca="false">J4213+I4214/3600</f>
        <v>888.802792157387</v>
      </c>
    </row>
    <row r="4215" customFormat="false" ht="12.75" hidden="false" customHeight="false" outlineLevel="0" collapsed="false">
      <c r="A4215" s="1" t="n">
        <v>14402</v>
      </c>
      <c r="B4215" s="5" t="n">
        <v>48.210758</v>
      </c>
      <c r="C4215" s="5" t="n">
        <v>6.157927</v>
      </c>
      <c r="D4215" s="5" t="n">
        <v>12191</v>
      </c>
      <c r="E4215" s="7" t="n">
        <v>0.533275462962923</v>
      </c>
      <c r="F4215" s="0" t="n">
        <v>330</v>
      </c>
      <c r="G4215" s="8" t="n">
        <f aca="false">(C4215-G$3)/180*PI()*G$2*COS(RADIANS(B4215))</f>
        <v>-247930.709658202</v>
      </c>
      <c r="H4215" s="8" t="n">
        <f aca="false">(B4215-H$3)/180*PI()*G$2</f>
        <v>813537.492396923</v>
      </c>
      <c r="I4215" s="9" t="n">
        <f aca="false">SQRT((G4216-G4214)^2+(H4216-H4214)^2)/2*3.6</f>
        <v>840.979140940248</v>
      </c>
      <c r="J4215" s="0" t="n">
        <f aca="false">J4214+I4215/3600</f>
        <v>889.036397474315</v>
      </c>
    </row>
    <row r="4216" customFormat="false" ht="12.75" hidden="false" customHeight="false" outlineLevel="0" collapsed="false">
      <c r="A4216" s="1" t="n">
        <v>14403</v>
      </c>
      <c r="B4216" s="5" t="n">
        <v>48.21286</v>
      </c>
      <c r="C4216" s="5" t="n">
        <v>6.157895</v>
      </c>
      <c r="D4216" s="5" t="n">
        <v>12173</v>
      </c>
      <c r="E4216" s="7" t="n">
        <v>0.533287037036998</v>
      </c>
      <c r="F4216" s="0" t="n">
        <v>330</v>
      </c>
      <c r="G4216" s="8" t="n">
        <f aca="false">(C4216-G$3)/180*PI()*G$2*COS(RADIANS(B4216))</f>
        <v>-247922.903272694</v>
      </c>
      <c r="H4216" s="8" t="n">
        <f aca="false">(B4216-H$3)/180*PI()*G$2</f>
        <v>813771.187445909</v>
      </c>
      <c r="I4216" s="9" t="n">
        <f aca="false">SQRT((G4217-G4215)^2+(H4217-H4215)^2)/2*3.6</f>
        <v>840.983707299789</v>
      </c>
      <c r="J4216" s="0" t="n">
        <f aca="false">J4215+I4216/3600</f>
        <v>889.270004059676</v>
      </c>
    </row>
    <row r="4217" customFormat="false" ht="12.75" hidden="false" customHeight="false" outlineLevel="0" collapsed="false">
      <c r="A4217" s="1" t="n">
        <v>14404</v>
      </c>
      <c r="B4217" s="5" t="n">
        <v>48.214958</v>
      </c>
      <c r="C4217" s="5" t="n">
        <v>6.157866</v>
      </c>
      <c r="D4217" s="5" t="n">
        <v>12172</v>
      </c>
      <c r="E4217" s="7" t="n">
        <v>0.533298611111072</v>
      </c>
      <c r="F4217" s="0" t="n">
        <v>329</v>
      </c>
      <c r="G4217" s="8" t="n">
        <f aca="false">(C4217-G$3)/180*PI()*G$2*COS(RADIANS(B4217))</f>
        <v>-247914.893481422</v>
      </c>
      <c r="H4217" s="8" t="n">
        <f aca="false">(B4217-H$3)/180*PI()*G$2</f>
        <v>814004.437785002</v>
      </c>
      <c r="I4217" s="9" t="n">
        <f aca="false">SQRT((G4218-G4216)^2+(H4218-H4216)^2)/2*3.6</f>
        <v>840.210030196488</v>
      </c>
      <c r="J4217" s="0" t="n">
        <f aca="false">J4216+I4217/3600</f>
        <v>889.50339573473</v>
      </c>
    </row>
    <row r="4218" customFormat="false" ht="12.75" hidden="false" customHeight="false" outlineLevel="0" collapsed="false">
      <c r="A4218" s="1" t="n">
        <v>14405</v>
      </c>
      <c r="B4218" s="5" t="n">
        <v>48.217056</v>
      </c>
      <c r="C4218" s="5" t="n">
        <v>6.15784</v>
      </c>
      <c r="D4218" s="5" t="n">
        <v>12175</v>
      </c>
      <c r="E4218" s="7" t="n">
        <v>0.533310185185146</v>
      </c>
      <c r="F4218" s="0" t="n">
        <v>328</v>
      </c>
      <c r="G4218" s="8" t="n">
        <f aca="false">(C4218-G$3)/180*PI()*G$2*COS(RADIANS(B4218))</f>
        <v>-247906.660945523</v>
      </c>
      <c r="H4218" s="8" t="n">
        <f aca="false">(B4218-H$3)/180*PI()*G$2</f>
        <v>814237.688124095</v>
      </c>
      <c r="I4218" s="9" t="n">
        <f aca="false">SQRT((G4219-G4217)^2+(H4219-H4217)^2)/2*3.6</f>
        <v>838.826703638609</v>
      </c>
      <c r="J4218" s="0" t="n">
        <f aca="false">J4217+I4218/3600</f>
        <v>889.736403152408</v>
      </c>
    </row>
    <row r="4219" customFormat="false" ht="12.75" hidden="false" customHeight="false" outlineLevel="0" collapsed="false">
      <c r="A4219" s="1" t="n">
        <v>14406</v>
      </c>
      <c r="B4219" s="5" t="n">
        <v>48.219147</v>
      </c>
      <c r="C4219" s="5" t="n">
        <v>6.157815</v>
      </c>
      <c r="D4219" s="5" t="n">
        <v>12157</v>
      </c>
      <c r="E4219" s="7" t="n">
        <v>0.53332175925922</v>
      </c>
      <c r="F4219" s="0" t="n">
        <v>328</v>
      </c>
      <c r="G4219" s="8" t="n">
        <f aca="false">(C4219-G$3)/180*PI()*G$2*COS(RADIANS(B4219))</f>
        <v>-247898.387740091</v>
      </c>
      <c r="H4219" s="8" t="n">
        <f aca="false">(B4219-H$3)/180*PI()*G$2</f>
        <v>814470.160220874</v>
      </c>
      <c r="I4219" s="9" t="n">
        <f aca="false">SQRT((G4220-G4218)^2+(H4220-H4218)^2)/2*3.6</f>
        <v>838.039815781288</v>
      </c>
      <c r="J4219" s="0" t="n">
        <f aca="false">J4218+I4219/3600</f>
        <v>889.969191990125</v>
      </c>
    </row>
    <row r="4220" customFormat="false" ht="12.75" hidden="false" customHeight="false" outlineLevel="0" collapsed="false">
      <c r="A4220" s="1" t="n">
        <v>14407</v>
      </c>
      <c r="B4220" s="5" t="n">
        <v>48.221241</v>
      </c>
      <c r="C4220" s="5" t="n">
        <v>6.157792</v>
      </c>
      <c r="D4220" s="5" t="n">
        <v>12156</v>
      </c>
      <c r="E4220" s="7" t="n">
        <v>0.533333333333294</v>
      </c>
      <c r="F4220" s="0" t="n">
        <v>327</v>
      </c>
      <c r="G4220" s="8" t="n">
        <f aca="false">(C4220-G$3)/180*PI()*G$2*COS(RADIANS(B4220))</f>
        <v>-247889.95138027</v>
      </c>
      <c r="H4220" s="8" t="n">
        <f aca="false">(B4220-H$3)/180*PI()*G$2</f>
        <v>814702.965850073</v>
      </c>
      <c r="I4220" s="9" t="n">
        <f aca="false">SQRT((G4221-G4219)^2+(H4221-H4219)^2)/2*3.6</f>
        <v>837.854024824075</v>
      </c>
      <c r="J4220" s="0" t="n">
        <f aca="false">J4219+I4220/3600</f>
        <v>890.201929219243</v>
      </c>
    </row>
    <row r="4221" customFormat="false" ht="12.75" hidden="false" customHeight="false" outlineLevel="0" collapsed="false">
      <c r="A4221" s="1" t="n">
        <v>14408</v>
      </c>
      <c r="B4221" s="5" t="n">
        <v>48.223331</v>
      </c>
      <c r="C4221" s="5" t="n">
        <v>6.15777</v>
      </c>
      <c r="D4221" s="5" t="n">
        <v>12159</v>
      </c>
      <c r="E4221" s="7" t="n">
        <v>0.533344907407368</v>
      </c>
      <c r="F4221" s="0" t="n">
        <v>326</v>
      </c>
      <c r="G4221" s="8" t="n">
        <f aca="false">(C4221-G$3)/180*PI()*G$2*COS(RADIANS(B4221))</f>
        <v>-247881.459851221</v>
      </c>
      <c r="H4221" s="8" t="n">
        <f aca="false">(B4221-H$3)/180*PI()*G$2</f>
        <v>814935.326769379</v>
      </c>
      <c r="I4221" s="9" t="n">
        <f aca="false">SQRT((G4222-G4220)^2+(H4222-H4220)^2)/2*3.6</f>
        <v>837.267813367851</v>
      </c>
      <c r="J4221" s="0" t="n">
        <f aca="false">J4220+I4221/3600</f>
        <v>890.434503611845</v>
      </c>
    </row>
    <row r="4222" customFormat="false" ht="12.75" hidden="false" customHeight="false" outlineLevel="0" collapsed="false">
      <c r="A4222" s="1" t="n">
        <v>14409</v>
      </c>
      <c r="B4222" s="5" t="n">
        <v>48.225422</v>
      </c>
      <c r="C4222" s="5" t="n">
        <v>6.15775</v>
      </c>
      <c r="D4222" s="5" t="n">
        <v>12141</v>
      </c>
      <c r="E4222" s="7" t="n">
        <v>0.533356481481442</v>
      </c>
      <c r="F4222" s="0" t="n">
        <v>325</v>
      </c>
      <c r="G4222" s="8" t="n">
        <f aca="false">(C4222-G$3)/180*PI()*G$2*COS(RADIANS(B4222))</f>
        <v>-247872.814883127</v>
      </c>
      <c r="H4222" s="8" t="n">
        <f aca="false">(B4222-H$3)/180*PI()*G$2</f>
        <v>815167.798866158</v>
      </c>
      <c r="I4222" s="9" t="n">
        <f aca="false">SQRT((G4223-G4221)^2+(H4223-H4221)^2)/2*3.6</f>
        <v>835.875603921574</v>
      </c>
      <c r="J4222" s="0" t="n">
        <f aca="false">J4221+I4222/3600</f>
        <v>890.666691279601</v>
      </c>
    </row>
    <row r="4223" customFormat="false" ht="12.75" hidden="false" customHeight="false" outlineLevel="0" collapsed="false">
      <c r="A4223" s="1" t="n">
        <v>14410</v>
      </c>
      <c r="B4223" s="5" t="n">
        <v>48.227505</v>
      </c>
      <c r="C4223" s="5" t="n">
        <v>6.15773</v>
      </c>
      <c r="D4223" s="5" t="n">
        <v>12140</v>
      </c>
      <c r="E4223" s="7" t="n">
        <v>0.533368055555516</v>
      </c>
      <c r="F4223" s="0" t="n">
        <v>324</v>
      </c>
      <c r="G4223" s="8" t="n">
        <f aca="false">(C4223-G$3)/180*PI()*G$2*COS(RADIANS(B4223))</f>
        <v>-247864.208208638</v>
      </c>
      <c r="H4223" s="8" t="n">
        <f aca="false">(B4223-H$3)/180*PI()*G$2</f>
        <v>815399.38154315</v>
      </c>
      <c r="I4223" s="9" t="n">
        <f aca="false">SQRT((G4224-G4222)^2+(H4224-H4222)^2)/2*3.6</f>
        <v>834.889089023032</v>
      </c>
      <c r="J4223" s="0" t="n">
        <f aca="false">J4222+I4223/3600</f>
        <v>890.89860491544</v>
      </c>
    </row>
    <row r="4224" customFormat="false" ht="12.75" hidden="false" customHeight="false" outlineLevel="0" collapsed="false">
      <c r="A4224" s="1" t="n">
        <v>14411</v>
      </c>
      <c r="B4224" s="5" t="n">
        <v>48.229591</v>
      </c>
      <c r="C4224" s="5" t="n">
        <v>6.157713</v>
      </c>
      <c r="D4224" s="5" t="n">
        <v>12143</v>
      </c>
      <c r="E4224" s="7" t="n">
        <v>0.53337962962959</v>
      </c>
      <c r="F4224" s="0" t="n">
        <v>323</v>
      </c>
      <c r="G4224" s="8" t="n">
        <f aca="false">(C4224-G$3)/180*PI()*G$2*COS(RADIANS(B4224))</f>
        <v>-247855.364374376</v>
      </c>
      <c r="H4224" s="8" t="n">
        <f aca="false">(B4224-H$3)/180*PI()*G$2</f>
        <v>815631.297752562</v>
      </c>
      <c r="I4224" s="9" t="n">
        <f aca="false">SQRT((G4225-G4223)^2+(H4225-H4223)^2)/2*3.6</f>
        <v>834.108155303684</v>
      </c>
      <c r="J4224" s="0" t="n">
        <f aca="false">J4223+I4224/3600</f>
        <v>891.130301625247</v>
      </c>
    </row>
    <row r="4225" customFormat="false" ht="12.75" hidden="false" customHeight="false" outlineLevel="0" collapsed="false">
      <c r="A4225" s="1" t="n">
        <v>14412</v>
      </c>
      <c r="B4225" s="5" t="n">
        <v>48.23167</v>
      </c>
      <c r="C4225" s="5" t="n">
        <v>6.157697</v>
      </c>
      <c r="D4225" s="5" t="n">
        <v>12125</v>
      </c>
      <c r="E4225" s="7" t="n">
        <v>0.533391203703664</v>
      </c>
      <c r="F4225" s="0" t="n">
        <v>323</v>
      </c>
      <c r="G4225" s="8" t="n">
        <f aca="false">(C4225-G$3)/180*PI()*G$2*COS(RADIANS(B4225))</f>
        <v>-247846.47995559</v>
      </c>
      <c r="H4225" s="8" t="n">
        <f aca="false">(B4225-H$3)/180*PI()*G$2</f>
        <v>815862.435719662</v>
      </c>
      <c r="I4225" s="9" t="n">
        <f aca="false">SQRT((G4226-G4224)^2+(H4226-H4224)^2)/2*3.6</f>
        <v>833.507294901732</v>
      </c>
      <c r="J4225" s="0" t="n">
        <f aca="false">J4224+I4225/3600</f>
        <v>891.361831429386</v>
      </c>
    </row>
    <row r="4226" customFormat="false" ht="12.75" hidden="false" customHeight="false" outlineLevel="0" collapsed="false">
      <c r="A4226" s="1" t="n">
        <v>14413</v>
      </c>
      <c r="B4226" s="5" t="n">
        <v>48.233753</v>
      </c>
      <c r="C4226" s="5" t="n">
        <v>6.15768</v>
      </c>
      <c r="D4226" s="5" t="n">
        <v>12124</v>
      </c>
      <c r="E4226" s="7" t="n">
        <v>0.533402777777738</v>
      </c>
      <c r="F4226" s="0" t="n">
        <v>322</v>
      </c>
      <c r="G4226" s="8" t="n">
        <f aca="false">(C4226-G$3)/180*PI()*G$2*COS(RADIANS(B4226))</f>
        <v>-247837.6497942</v>
      </c>
      <c r="H4226" s="8" t="n">
        <f aca="false">(B4226-H$3)/180*PI()*G$2</f>
        <v>816094.018396654</v>
      </c>
      <c r="I4226" s="9" t="n">
        <f aca="false">SQRT((G4227-G4225)^2+(H4227-H4225)^2)/2*3.6</f>
        <v>832.721519457784</v>
      </c>
      <c r="J4226" s="0" t="n">
        <f aca="false">J4225+I4226/3600</f>
        <v>891.593142962569</v>
      </c>
    </row>
    <row r="4227" customFormat="false" ht="12.75" hidden="false" customHeight="false" outlineLevel="0" collapsed="false">
      <c r="A4227" s="1" t="n">
        <v>14414</v>
      </c>
      <c r="B4227" s="5" t="n">
        <v>48.235828</v>
      </c>
      <c r="C4227" s="5" t="n">
        <v>6.157667</v>
      </c>
      <c r="D4227" s="5" t="n">
        <v>12127</v>
      </c>
      <c r="E4227" s="7" t="n">
        <v>0.533414351851812</v>
      </c>
      <c r="F4227" s="0" t="n">
        <v>321</v>
      </c>
      <c r="G4227" s="8" t="n">
        <f aca="false">(C4227-G$3)/180*PI()*G$2*COS(RADIANS(B4227))</f>
        <v>-247828.561747101</v>
      </c>
      <c r="H4227" s="8" t="n">
        <f aca="false">(B4227-H$3)/180*PI()*G$2</f>
        <v>816324.711653859</v>
      </c>
      <c r="I4227" s="9" t="n">
        <f aca="false">SQRT((G4228-G4226)^2+(H4228-H4226)^2)/2*3.6</f>
        <v>831.935932683001</v>
      </c>
      <c r="J4227" s="0" t="n">
        <f aca="false">J4226+I4227/3600</f>
        <v>891.824236277203</v>
      </c>
    </row>
    <row r="4228" customFormat="false" ht="12.75" hidden="false" customHeight="false" outlineLevel="0" collapsed="false">
      <c r="A4228" s="1" t="n">
        <v>14415</v>
      </c>
      <c r="B4228" s="5" t="n">
        <v>48.237907</v>
      </c>
      <c r="C4228" s="5" t="n">
        <v>6.157653</v>
      </c>
      <c r="D4228" s="5" t="n">
        <v>12109</v>
      </c>
      <c r="E4228" s="7" t="n">
        <v>0.533425925925886</v>
      </c>
      <c r="F4228" s="0" t="n">
        <v>321</v>
      </c>
      <c r="G4228" s="8" t="n">
        <f aca="false">(C4228-G$3)/180*PI()*G$2*COS(RADIANS(B4228))</f>
        <v>-247819.527969453</v>
      </c>
      <c r="H4228" s="8" t="n">
        <f aca="false">(B4228-H$3)/180*PI()*G$2</f>
        <v>816555.849620958</v>
      </c>
      <c r="I4228" s="9" t="n">
        <f aca="false">SQRT((G4229-G4227)^2+(H4229-H4227)^2)/2*3.6</f>
        <v>832.146792349391</v>
      </c>
      <c r="J4228" s="0" t="n">
        <f aca="false">J4227+I4228/3600</f>
        <v>892.055388163967</v>
      </c>
    </row>
    <row r="4229" customFormat="false" ht="12.75" hidden="false" customHeight="false" outlineLevel="0" collapsed="false">
      <c r="A4229" s="1" t="n">
        <v>14416</v>
      </c>
      <c r="B4229" s="5" t="n">
        <v>48.239983</v>
      </c>
      <c r="C4229" s="5" t="n">
        <v>6.157642</v>
      </c>
      <c r="D4229" s="5" t="n">
        <v>12108</v>
      </c>
      <c r="E4229" s="7" t="n">
        <v>0.53343749999996</v>
      </c>
      <c r="F4229" s="0" t="n">
        <v>320</v>
      </c>
      <c r="G4229" s="8" t="n">
        <f aca="false">(C4229-G$3)/180*PI()*G$2*COS(RADIANS(B4229))</f>
        <v>-247810.286177151</v>
      </c>
      <c r="H4229" s="8" t="n">
        <f aca="false">(B4229-H$3)/180*PI()*G$2</f>
        <v>816786.654055637</v>
      </c>
      <c r="I4229" s="9" t="n">
        <f aca="false">SQRT((G4230-G4228)^2+(H4230-H4228)^2)/2*3.6</f>
        <v>831.372227546318</v>
      </c>
      <c r="J4229" s="0" t="n">
        <f aca="false">J4228+I4229/3600</f>
        <v>892.286324893841</v>
      </c>
    </row>
    <row r="4230" customFormat="false" ht="12.75" hidden="false" customHeight="false" outlineLevel="0" collapsed="false">
      <c r="A4230" s="1" t="n">
        <v>14417</v>
      </c>
      <c r="B4230" s="5" t="n">
        <v>48.242058</v>
      </c>
      <c r="C4230" s="5" t="n">
        <v>6.157633</v>
      </c>
      <c r="D4230" s="5" t="n">
        <v>12110</v>
      </c>
      <c r="E4230" s="7" t="n">
        <v>0.533449074074035</v>
      </c>
      <c r="F4230" s="0" t="n">
        <v>319</v>
      </c>
      <c r="G4230" s="8" t="n">
        <f aca="false">(C4230-G$3)/180*PI()*G$2*COS(RADIANS(B4230))</f>
        <v>-247800.900752672</v>
      </c>
      <c r="H4230" s="8" t="n">
        <f aca="false">(B4230-H$3)/180*PI()*G$2</f>
        <v>817017.347312842</v>
      </c>
      <c r="I4230" s="9" t="n">
        <f aca="false">SQRT((G4231-G4229)^2+(H4231-H4229)^2)/2*3.6</f>
        <v>830.37612750389</v>
      </c>
      <c r="J4230" s="0" t="n">
        <f aca="false">J4229+I4230/3600</f>
        <v>892.516984929259</v>
      </c>
    </row>
    <row r="4231" customFormat="false" ht="12.75" hidden="false" customHeight="false" outlineLevel="0" collapsed="false">
      <c r="A4231" s="1" t="n">
        <v>14418</v>
      </c>
      <c r="B4231" s="5" t="n">
        <v>48.244129</v>
      </c>
      <c r="C4231" s="5" t="n">
        <v>6.157623</v>
      </c>
      <c r="D4231" s="5" t="n">
        <v>12093</v>
      </c>
      <c r="E4231" s="7" t="n">
        <v>0.533460648148109</v>
      </c>
      <c r="F4231" s="0" t="n">
        <v>319</v>
      </c>
      <c r="G4231" s="8" t="n">
        <f aca="false">(C4231-G$3)/180*PI()*G$2*COS(RADIANS(B4231))</f>
        <v>-247791.608366683</v>
      </c>
      <c r="H4231" s="8" t="n">
        <f aca="false">(B4231-H$3)/180*PI()*G$2</f>
        <v>817247.595860155</v>
      </c>
      <c r="I4231" s="9" t="n">
        <f aca="false">SQRT((G4232-G4230)^2+(H4232-H4230)^2)/2*3.6</f>
        <v>829.791540454748</v>
      </c>
      <c r="J4231" s="0" t="n">
        <f aca="false">J4230+I4231/3600</f>
        <v>892.747482579385</v>
      </c>
    </row>
    <row r="4232" customFormat="false" ht="12.75" hidden="false" customHeight="false" outlineLevel="0" collapsed="false">
      <c r="A4232" s="1" t="n">
        <v>14419</v>
      </c>
      <c r="B4232" s="5" t="n">
        <v>48.246201</v>
      </c>
      <c r="C4232" s="5" t="n">
        <v>6.157617</v>
      </c>
      <c r="D4232" s="5" t="n">
        <v>12095</v>
      </c>
      <c r="E4232" s="7" t="n">
        <v>0.533472222222183</v>
      </c>
      <c r="F4232" s="0" t="n">
        <v>318</v>
      </c>
      <c r="G4232" s="8" t="n">
        <f aca="false">(C4232-G$3)/180*PI()*G$2*COS(RADIANS(B4232))</f>
        <v>-247782.014606153</v>
      </c>
      <c r="H4232" s="8" t="n">
        <f aca="false">(B4232-H$3)/180*PI()*G$2</f>
        <v>817477.95558494</v>
      </c>
      <c r="I4232" s="9" t="n">
        <f aca="false">SQRT((G4233-G4231)^2+(H4233-H4231)^2)/2*3.6</f>
        <v>829.006835526843</v>
      </c>
      <c r="J4232" s="0" t="n">
        <f aca="false">J4231+I4232/3600</f>
        <v>892.97776225592</v>
      </c>
    </row>
    <row r="4233" customFormat="false" ht="12.75" hidden="false" customHeight="false" outlineLevel="0" collapsed="false">
      <c r="A4233" s="1" t="n">
        <v>14420</v>
      </c>
      <c r="B4233" s="5" t="n">
        <v>48.248268</v>
      </c>
      <c r="C4233" s="5" t="n">
        <v>6.15761</v>
      </c>
      <c r="D4233" s="5" t="n">
        <v>12094</v>
      </c>
      <c r="E4233" s="7" t="n">
        <v>0.533483796296257</v>
      </c>
      <c r="F4233" s="0" t="n">
        <v>318</v>
      </c>
      <c r="G4233" s="8" t="n">
        <f aca="false">(C4233-G$3)/180*PI()*G$2*COS(RADIANS(B4233))</f>
        <v>-247772.518743318</v>
      </c>
      <c r="H4233" s="8" t="n">
        <f aca="false">(B4233-H$3)/180*PI()*G$2</f>
        <v>817707.759422359</v>
      </c>
      <c r="I4233" s="9" t="n">
        <f aca="false">SQRT((G4234-G4232)^2+(H4234-H4232)^2)/2*3.6</f>
        <v>828.995885247571</v>
      </c>
      <c r="J4233" s="0" t="n">
        <f aca="false">J4232+I4233/3600</f>
        <v>893.208038890711</v>
      </c>
    </row>
    <row r="4234" customFormat="false" ht="12.75" hidden="false" customHeight="false" outlineLevel="0" collapsed="false">
      <c r="A4234" s="1" t="n">
        <v>14421</v>
      </c>
      <c r="B4234" s="5" t="n">
        <v>48.25034</v>
      </c>
      <c r="C4234" s="5" t="n">
        <v>6.157602</v>
      </c>
      <c r="D4234" s="5" t="n">
        <v>12077</v>
      </c>
      <c r="E4234" s="7" t="n">
        <v>0.533495370370331</v>
      </c>
      <c r="F4234" s="0" t="n">
        <v>317</v>
      </c>
      <c r="G4234" s="8" t="n">
        <f aca="false">(C4234-G$3)/180*PI()*G$2*COS(RADIANS(B4234))</f>
        <v>-247763.07232165</v>
      </c>
      <c r="H4234" s="8" t="n">
        <f aca="false">(B4234-H$3)/180*PI()*G$2</f>
        <v>817938.119147144</v>
      </c>
      <c r="I4234" s="9" t="n">
        <f aca="false">SQRT((G4235-G4233)^2+(H4235-H4233)^2)/2*3.6</f>
        <v>828.985020865017</v>
      </c>
      <c r="J4234" s="0" t="n">
        <f aca="false">J4233+I4234/3600</f>
        <v>893.438312507618</v>
      </c>
    </row>
    <row r="4235" customFormat="false" ht="12.75" hidden="false" customHeight="false" outlineLevel="0" collapsed="false">
      <c r="A4235" s="1" t="n">
        <v>14422</v>
      </c>
      <c r="B4235" s="5" t="n">
        <v>48.252407</v>
      </c>
      <c r="C4235" s="5" t="n">
        <v>6.157593</v>
      </c>
      <c r="D4235" s="5" t="n">
        <v>12079</v>
      </c>
      <c r="E4235" s="7" t="n">
        <v>0.533506944444405</v>
      </c>
      <c r="F4235" s="0" t="n">
        <v>317</v>
      </c>
      <c r="G4235" s="8" t="n">
        <f aca="false">(C4235-G$3)/180*PI()*G$2*COS(RADIANS(B4235))</f>
        <v>-247753.723781395</v>
      </c>
      <c r="H4235" s="8" t="n">
        <f aca="false">(B4235-H$3)/180*PI()*G$2</f>
        <v>818167.922984562</v>
      </c>
      <c r="I4235" s="9" t="n">
        <f aca="false">SQRT((G4236-G4234)^2+(H4236-H4234)^2)/2*3.6</f>
        <v>827.382606350572</v>
      </c>
      <c r="J4235" s="0" t="n">
        <f aca="false">J4234+I4235/3600</f>
        <v>893.668141009382</v>
      </c>
    </row>
    <row r="4236" customFormat="false" ht="12.75" hidden="false" customHeight="false" outlineLevel="0" collapsed="false">
      <c r="A4236" s="1" t="n">
        <v>14423</v>
      </c>
      <c r="B4236" s="5" t="n">
        <v>48.254471</v>
      </c>
      <c r="C4236" s="5" t="n">
        <v>6.157585</v>
      </c>
      <c r="D4236" s="5" t="n">
        <v>12078</v>
      </c>
      <c r="E4236" s="7" t="n">
        <v>0.533518518518479</v>
      </c>
      <c r="F4236" s="0" t="n">
        <v>316</v>
      </c>
      <c r="G4236" s="8" t="n">
        <f aca="false">(C4236-G$3)/180*PI()*G$2*COS(RADIANS(B4236))</f>
        <v>-247744.315376293</v>
      </c>
      <c r="H4236" s="8" t="n">
        <f aca="false">(B4236-H$3)/180*PI()*G$2</f>
        <v>818397.393289561</v>
      </c>
      <c r="I4236" s="9" t="n">
        <f aca="false">SQRT((G4237-G4235)^2+(H4237-H4235)^2)/2*3.6</f>
        <v>827.366446128652</v>
      </c>
      <c r="J4236" s="0" t="n">
        <f aca="false">J4235+I4236/3600</f>
        <v>893.897965022196</v>
      </c>
    </row>
    <row r="4237" customFormat="false" ht="12.75" hidden="false" customHeight="false" outlineLevel="0" collapsed="false">
      <c r="A4237" s="1" t="n">
        <v>14424</v>
      </c>
      <c r="B4237" s="5" t="n">
        <v>48.256538</v>
      </c>
      <c r="C4237" s="5" t="n">
        <v>6.157573</v>
      </c>
      <c r="D4237" s="5" t="n">
        <v>12060</v>
      </c>
      <c r="E4237" s="7" t="n">
        <v>0.533530092592553</v>
      </c>
      <c r="F4237" s="0" t="n">
        <v>316</v>
      </c>
      <c r="G4237" s="8" t="n">
        <f aca="false">(C4237-G$3)/180*PI()*G$2*COS(RADIANS(B4237))</f>
        <v>-247735.188151658</v>
      </c>
      <c r="H4237" s="8" t="n">
        <f aca="false">(B4237-H$3)/180*PI()*G$2</f>
        <v>818627.19712698</v>
      </c>
      <c r="I4237" s="9" t="n">
        <f aca="false">SQRT((G4238-G4236)^2+(H4238-H4236)^2)/2*3.6</f>
        <v>826.549245916066</v>
      </c>
      <c r="J4237" s="0" t="n">
        <f aca="false">J4236+I4237/3600</f>
        <v>894.12756203495</v>
      </c>
    </row>
    <row r="4238" customFormat="false" ht="12.75" hidden="false" customHeight="false" outlineLevel="0" collapsed="false">
      <c r="A4238" s="1" t="n">
        <v>14425</v>
      </c>
      <c r="B4238" s="5" t="n">
        <v>48.258598</v>
      </c>
      <c r="C4238" s="5" t="n">
        <v>6.157562</v>
      </c>
      <c r="D4238" s="5" t="n">
        <v>12063</v>
      </c>
      <c r="E4238" s="7" t="n">
        <v>0.533541666666627</v>
      </c>
      <c r="F4238" s="0" t="n">
        <v>315</v>
      </c>
      <c r="G4238" s="8" t="n">
        <f aca="false">(C4238-G$3)/180*PI()*G$2*COS(RADIANS(B4238))</f>
        <v>-247726.020434006</v>
      </c>
      <c r="H4238" s="8" t="n">
        <f aca="false">(B4238-H$3)/180*PI()*G$2</f>
        <v>818856.222722085</v>
      </c>
      <c r="I4238" s="9" t="n">
        <f aca="false">SQRT((G4239-G4237)^2+(H4239-H4237)^2)/2*3.6</f>
        <v>825.937805108148</v>
      </c>
      <c r="J4238" s="0" t="n">
        <f aca="false">J4237+I4238/3600</f>
        <v>894.356989203036</v>
      </c>
    </row>
    <row r="4239" customFormat="false" ht="12.75" hidden="false" customHeight="false" outlineLevel="0" collapsed="false">
      <c r="A4239" s="1" t="n">
        <v>14426</v>
      </c>
      <c r="B4239" s="5" t="n">
        <v>48.260662</v>
      </c>
      <c r="C4239" s="5" t="n">
        <v>6.157548</v>
      </c>
      <c r="D4239" s="5" t="n">
        <v>12062</v>
      </c>
      <c r="E4239" s="7" t="n">
        <v>0.533553240740701</v>
      </c>
      <c r="F4239" s="0" t="n">
        <v>315</v>
      </c>
      <c r="G4239" s="8" t="n">
        <f aca="false">(C4239-G$3)/180*PI()*G$2*COS(RADIANS(B4239))</f>
        <v>-247717.054993889</v>
      </c>
      <c r="H4239" s="8" t="n">
        <f aca="false">(B4239-H$3)/180*PI()*G$2</f>
        <v>819085.693027084</v>
      </c>
      <c r="I4239" s="9" t="n">
        <f aca="false">SQRT((G4240-G4238)^2+(H4240-H4238)^2)/2*3.6</f>
        <v>825.152519300143</v>
      </c>
      <c r="J4239" s="0" t="n">
        <f aca="false">J4238+I4239/3600</f>
        <v>894.586198236175</v>
      </c>
    </row>
    <row r="4240" customFormat="false" ht="12.75" hidden="false" customHeight="false" outlineLevel="0" collapsed="false">
      <c r="A4240" s="1" t="n">
        <v>14427</v>
      </c>
      <c r="B4240" s="5" t="n">
        <v>48.262718</v>
      </c>
      <c r="C4240" s="5" t="n">
        <v>6.15754</v>
      </c>
      <c r="D4240" s="5" t="n">
        <v>12047</v>
      </c>
      <c r="E4240" s="7" t="n">
        <v>0.533564814814775</v>
      </c>
      <c r="F4240" s="0" t="n">
        <v>314</v>
      </c>
      <c r="G4240" s="8" t="n">
        <f aca="false">(C4240-G$3)/180*PI()*G$2*COS(RADIANS(B4240))</f>
        <v>-247707.683841175</v>
      </c>
      <c r="H4240" s="8" t="n">
        <f aca="false">(B4240-H$3)/180*PI()*G$2</f>
        <v>819314.273912295</v>
      </c>
      <c r="I4240" s="9" t="n">
        <f aca="false">SQRT((G4241-G4239)^2+(H4241-H4239)^2)/2*3.6</f>
        <v>824.362043212037</v>
      </c>
      <c r="J4240" s="0" t="n">
        <f aca="false">J4239+I4240/3600</f>
        <v>894.815187692623</v>
      </c>
    </row>
    <row r="4241" customFormat="false" ht="12.75" hidden="false" customHeight="false" outlineLevel="0" collapsed="false">
      <c r="A4241" s="1" t="n">
        <v>14428</v>
      </c>
      <c r="B4241" s="5" t="n">
        <v>48.264778</v>
      </c>
      <c r="C4241" s="5" t="n">
        <v>6.157528</v>
      </c>
      <c r="D4241" s="5" t="n">
        <v>12046</v>
      </c>
      <c r="E4241" s="7" t="n">
        <v>0.533576388888849</v>
      </c>
      <c r="F4241" s="0" t="n">
        <v>314</v>
      </c>
      <c r="G4241" s="8" t="n">
        <f aca="false">(C4241-G$3)/180*PI()*G$2*COS(RADIANS(B4241))</f>
        <v>-247698.58897566</v>
      </c>
      <c r="H4241" s="8" t="n">
        <f aca="false">(B4241-H$3)/180*PI()*G$2</f>
        <v>819543.299507401</v>
      </c>
      <c r="I4241" s="9" t="n">
        <f aca="false">SQRT((G4242-G4240)^2+(H4242-H4240)^2)/2*3.6</f>
        <v>824.319813781405</v>
      </c>
      <c r="J4241" s="0" t="n">
        <f aca="false">J4240+I4241/3600</f>
        <v>895.044165418673</v>
      </c>
    </row>
    <row r="4242" customFormat="false" ht="12.75" hidden="false" customHeight="false" outlineLevel="0" collapsed="false">
      <c r="A4242" s="1" t="n">
        <v>14429</v>
      </c>
      <c r="B4242" s="5" t="n">
        <v>48.266834</v>
      </c>
      <c r="C4242" s="5" t="n">
        <v>6.157512</v>
      </c>
      <c r="D4242" s="5" t="n">
        <v>12044</v>
      </c>
      <c r="E4242" s="7" t="n">
        <v>0.533587962962923</v>
      </c>
      <c r="F4242" s="0" t="n">
        <v>314</v>
      </c>
      <c r="G4242" s="8" t="n">
        <f aca="false">(C4242-G$3)/180*PI()*G$2*COS(RADIANS(B4242))</f>
        <v>-247689.809130535</v>
      </c>
      <c r="H4242" s="8" t="n">
        <f aca="false">(B4242-H$3)/180*PI()*G$2</f>
        <v>819771.880392613</v>
      </c>
      <c r="I4242" s="9" t="n">
        <f aca="false">SQRT((G4243-G4241)^2+(H4243-H4241)^2)/2*3.6</f>
        <v>823.47773700371</v>
      </c>
      <c r="J4242" s="0" t="n">
        <f aca="false">J4241+I4242/3600</f>
        <v>895.272909234507</v>
      </c>
    </row>
    <row r="4243" customFormat="false" ht="12.75" hidden="false" customHeight="false" outlineLevel="0" collapsed="false">
      <c r="A4243" s="1" t="n">
        <v>14430</v>
      </c>
      <c r="B4243" s="5" t="n">
        <v>48.26889</v>
      </c>
      <c r="C4243" s="5" t="n">
        <v>6.157492</v>
      </c>
      <c r="D4243" s="5" t="n">
        <v>12030</v>
      </c>
      <c r="E4243" s="7" t="n">
        <v>0.533599537036997</v>
      </c>
      <c r="F4243" s="0" t="n">
        <v>313</v>
      </c>
      <c r="G4243" s="8" t="n">
        <f aca="false">(C4243-G$3)/180*PI()*G$2*COS(RADIANS(B4243))</f>
        <v>-247681.324885965</v>
      </c>
      <c r="H4243" s="8" t="n">
        <f aca="false">(B4243-H$3)/180*PI()*G$2</f>
        <v>820000.461277824</v>
      </c>
      <c r="I4243" s="9" t="n">
        <f aca="false">SQRT((G4244-G4242)^2+(H4244-H4242)^2)/2*3.6</f>
        <v>823.638572457012</v>
      </c>
      <c r="J4243" s="0" t="n">
        <f aca="false">J4242+I4243/3600</f>
        <v>895.501697726857</v>
      </c>
    </row>
    <row r="4244" customFormat="false" ht="12.75" hidden="false" customHeight="false" outlineLevel="0" collapsed="false">
      <c r="A4244" s="1" t="n">
        <v>14431</v>
      </c>
      <c r="B4244" s="5" t="n">
        <v>48.270947</v>
      </c>
      <c r="C4244" s="5" t="n">
        <v>6.157468</v>
      </c>
      <c r="D4244" s="5" t="n">
        <v>12028</v>
      </c>
      <c r="E4244" s="7" t="n">
        <v>0.533611111111071</v>
      </c>
      <c r="F4244" s="0" t="n">
        <v>313</v>
      </c>
      <c r="G4244" s="8" t="n">
        <f aca="false">(C4244-G$3)/180*PI()*G$2*COS(RADIANS(B4244))</f>
        <v>-247673.131359475</v>
      </c>
      <c r="H4244" s="8" t="n">
        <f aca="false">(B4244-H$3)/180*PI()*G$2</f>
        <v>820229.153340509</v>
      </c>
      <c r="I4244" s="9" t="n">
        <f aca="false">SQRT((G4245-G4243)^2+(H4245-H4243)^2)/2*3.6</f>
        <v>823.60988803666</v>
      </c>
      <c r="J4244" s="0" t="n">
        <f aca="false">J4243+I4244/3600</f>
        <v>895.730478251311</v>
      </c>
    </row>
    <row r="4245" customFormat="false" ht="12.75" hidden="false" customHeight="false" outlineLevel="0" collapsed="false">
      <c r="A4245" s="1" t="n">
        <v>14432</v>
      </c>
      <c r="B4245" s="5" t="n">
        <v>48.273003</v>
      </c>
      <c r="C4245" s="5" t="n">
        <v>6.157442</v>
      </c>
      <c r="D4245" s="5" t="n">
        <v>12015</v>
      </c>
      <c r="E4245" s="7" t="n">
        <v>0.533622685185146</v>
      </c>
      <c r="F4245" s="0" t="n">
        <v>313</v>
      </c>
      <c r="G4245" s="8" t="n">
        <f aca="false">(C4245-G$3)/180*PI()*G$2*COS(RADIANS(B4245))</f>
        <v>-247665.090213186</v>
      </c>
      <c r="H4245" s="8" t="n">
        <f aca="false">(B4245-H$3)/180*PI()*G$2</f>
        <v>820457.734225721</v>
      </c>
      <c r="I4245" s="9" t="n">
        <f aca="false">SQRT((G4246-G4244)^2+(H4246-H4244)^2)/2*3.6</f>
        <v>823.381677380323</v>
      </c>
      <c r="J4245" s="0" t="n">
        <f aca="false">J4244+I4245/3600</f>
        <v>895.959195383917</v>
      </c>
    </row>
    <row r="4246" customFormat="false" ht="12.75" hidden="false" customHeight="false" outlineLevel="0" collapsed="false">
      <c r="A4246" s="1" t="n">
        <v>14433</v>
      </c>
      <c r="B4246" s="5" t="n">
        <v>48.275059</v>
      </c>
      <c r="C4246" s="5" t="n">
        <v>6.157412</v>
      </c>
      <c r="D4246" s="5" t="n">
        <v>12013</v>
      </c>
      <c r="E4246" s="7" t="n">
        <v>0.533634259259219</v>
      </c>
      <c r="F4246" s="0" t="n">
        <v>313</v>
      </c>
      <c r="G4246" s="8" t="n">
        <f aca="false">(C4246-G$3)/180*PI()*G$2*COS(RADIANS(B4246))</f>
        <v>-247657.344572191</v>
      </c>
      <c r="H4246" s="8" t="n">
        <f aca="false">(B4246-H$3)/180*PI()*G$2</f>
        <v>820686.315110933</v>
      </c>
      <c r="I4246" s="9" t="n">
        <f aca="false">SQRT((G4247-G4245)^2+(H4247-H4245)^2)/2*3.6</f>
        <v>823.354544029644</v>
      </c>
      <c r="J4246" s="0" t="n">
        <f aca="false">J4245+I4246/3600</f>
        <v>896.187904979481</v>
      </c>
    </row>
    <row r="4247" customFormat="false" ht="12.75" hidden="false" customHeight="false" outlineLevel="0" collapsed="false">
      <c r="A4247" s="1" t="n">
        <v>14434</v>
      </c>
      <c r="B4247" s="5" t="n">
        <v>48.277115</v>
      </c>
      <c r="C4247" s="5" t="n">
        <v>6.15738</v>
      </c>
      <c r="D4247" s="5" t="n">
        <v>12012</v>
      </c>
      <c r="E4247" s="7" t="n">
        <v>0.533645833333294</v>
      </c>
      <c r="F4247" s="0" t="n">
        <v>312</v>
      </c>
      <c r="G4247" s="8" t="n">
        <f aca="false">(C4247-G$3)/180*PI()*G$2*COS(RADIANS(B4247))</f>
        <v>-247649.746417204</v>
      </c>
      <c r="H4247" s="8" t="n">
        <f aca="false">(B4247-H$3)/180*PI()*G$2</f>
        <v>820914.895996145</v>
      </c>
      <c r="I4247" s="9" t="n">
        <f aca="false">SQRT((G4248-G4246)^2+(H4248-H4246)^2)/2*3.6</f>
        <v>823.341298169712</v>
      </c>
      <c r="J4247" s="0" t="n">
        <f aca="false">J4246+I4247/3600</f>
        <v>896.416610895639</v>
      </c>
    </row>
    <row r="4248" customFormat="false" ht="12.75" hidden="false" customHeight="false" outlineLevel="0" collapsed="false">
      <c r="A4248" s="1" t="n">
        <v>14435</v>
      </c>
      <c r="B4248" s="5" t="n">
        <v>48.279171</v>
      </c>
      <c r="C4248" s="5" t="n">
        <v>6.157347</v>
      </c>
      <c r="D4248" s="5" t="n">
        <v>11999</v>
      </c>
      <c r="E4248" s="7" t="n">
        <v>0.533657407407368</v>
      </c>
      <c r="F4248" s="0" t="n">
        <v>312</v>
      </c>
      <c r="G4248" s="8" t="n">
        <f aca="false">(C4248-G$3)/180*PI()*G$2*COS(RADIANS(B4248))</f>
        <v>-247642.221741561</v>
      </c>
      <c r="H4248" s="8" t="n">
        <f aca="false">(B4248-H$3)/180*PI()*G$2</f>
        <v>821143.476881356</v>
      </c>
      <c r="I4248" s="9" t="n">
        <f aca="false">SQRT((G4249-G4247)^2+(H4249-H4247)^2)/2*3.6</f>
        <v>822.531404078184</v>
      </c>
      <c r="J4248" s="0" t="n">
        <f aca="false">J4247+I4248/3600</f>
        <v>896.645091841216</v>
      </c>
    </row>
    <row r="4249" customFormat="false" ht="12.75" hidden="false" customHeight="false" outlineLevel="0" collapsed="false">
      <c r="A4249" s="1" t="n">
        <v>14436</v>
      </c>
      <c r="B4249" s="5" t="n">
        <v>48.281223</v>
      </c>
      <c r="C4249" s="5" t="n">
        <v>6.157313</v>
      </c>
      <c r="D4249" s="5" t="n">
        <v>11998</v>
      </c>
      <c r="E4249" s="7" t="n">
        <v>0.533668981481442</v>
      </c>
      <c r="F4249" s="0" t="n">
        <v>312</v>
      </c>
      <c r="G4249" s="8" t="n">
        <f aca="false">(C4249-G$3)/180*PI()*G$2*COS(RADIANS(B4249))</f>
        <v>-247634.789927351</v>
      </c>
      <c r="H4249" s="8" t="n">
        <f aca="false">(B4249-H$3)/180*PI()*G$2</f>
        <v>821371.613056675</v>
      </c>
      <c r="I4249" s="9" t="n">
        <f aca="false">SQRT((G4250-G4248)^2+(H4250-H4248)^2)/2*3.6</f>
        <v>822.527116744312</v>
      </c>
      <c r="J4249" s="0" t="n">
        <f aca="false">J4248+I4249/3600</f>
        <v>896.873571595867</v>
      </c>
    </row>
    <row r="4250" customFormat="false" ht="12.75" hidden="false" customHeight="false" outlineLevel="0" collapsed="false">
      <c r="A4250" s="1" t="n">
        <v>14437</v>
      </c>
      <c r="B4250" s="5" t="n">
        <v>48.283279</v>
      </c>
      <c r="C4250" s="5" t="n">
        <v>6.157279</v>
      </c>
      <c r="D4250" s="5" t="n">
        <v>11996</v>
      </c>
      <c r="E4250" s="7" t="n">
        <v>0.533680555555516</v>
      </c>
      <c r="F4250" s="0" t="n">
        <v>312</v>
      </c>
      <c r="G4250" s="8" t="n">
        <f aca="false">(C4250-G$3)/180*PI()*G$2*COS(RADIANS(B4250))</f>
        <v>-247627.338201578</v>
      </c>
      <c r="H4250" s="8" t="n">
        <f aca="false">(B4250-H$3)/180*PI()*G$2</f>
        <v>821600.193941887</v>
      </c>
      <c r="I4250" s="9" t="n">
        <f aca="false">SQRT((G4251-G4249)^2+(H4251-H4249)^2)/2*3.6</f>
        <v>823.515744174967</v>
      </c>
      <c r="J4250" s="0" t="n">
        <f aca="false">J4249+I4250/3600</f>
        <v>897.102325969249</v>
      </c>
    </row>
    <row r="4251" customFormat="false" ht="12.75" hidden="false" customHeight="false" outlineLevel="0" collapsed="false">
      <c r="A4251" s="1" t="n">
        <v>14438</v>
      </c>
      <c r="B4251" s="5" t="n">
        <v>48.285336</v>
      </c>
      <c r="C4251" s="5" t="n">
        <v>6.157242</v>
      </c>
      <c r="D4251" s="5" t="n">
        <v>11983</v>
      </c>
      <c r="E4251" s="7" t="n">
        <v>0.53369212962959</v>
      </c>
      <c r="F4251" s="0" t="n">
        <v>312</v>
      </c>
      <c r="G4251" s="8" t="n">
        <f aca="false">(C4251-G$3)/180*PI()*G$2*COS(RADIANS(B4251))</f>
        <v>-247620.103045901</v>
      </c>
      <c r="H4251" s="8" t="n">
        <f aca="false">(B4251-H$3)/180*PI()*G$2</f>
        <v>821828.886004572</v>
      </c>
      <c r="I4251" s="9" t="n">
        <f aca="false">SQRT((G4252-G4250)^2+(H4252-H4250)^2)/2*3.6</f>
        <v>823.503076931707</v>
      </c>
      <c r="J4251" s="0" t="n">
        <f aca="false">J4250+I4251/3600</f>
        <v>897.331076823952</v>
      </c>
    </row>
    <row r="4252" customFormat="false" ht="12.75" hidden="false" customHeight="false" outlineLevel="0" collapsed="false">
      <c r="A4252" s="1" t="n">
        <v>14439</v>
      </c>
      <c r="B4252" s="5" t="n">
        <v>48.287392</v>
      </c>
      <c r="C4252" s="5" t="n">
        <v>6.157205</v>
      </c>
      <c r="D4252" s="5" t="n">
        <v>11982</v>
      </c>
      <c r="E4252" s="7" t="n">
        <v>0.533703703703664</v>
      </c>
      <c r="F4252" s="0" t="n">
        <v>312</v>
      </c>
      <c r="G4252" s="8" t="n">
        <f aca="false">(C4252-G$3)/180*PI()*G$2*COS(RADIANS(B4252))</f>
        <v>-247612.872198958</v>
      </c>
      <c r="H4252" s="8" t="n">
        <f aca="false">(B4252-H$3)/180*PI()*G$2</f>
        <v>822057.466889783</v>
      </c>
      <c r="I4252" s="9" t="n">
        <f aca="false">SQRT((G4253-G4251)^2+(H4253-H4251)^2)/2*3.6</f>
        <v>822.501661680517</v>
      </c>
      <c r="J4252" s="0" t="n">
        <f aca="false">J4251+I4252/3600</f>
        <v>897.559549507753</v>
      </c>
    </row>
    <row r="4253" customFormat="false" ht="12.75" hidden="false" customHeight="false" outlineLevel="0" collapsed="false">
      <c r="A4253" s="1" t="n">
        <v>14440</v>
      </c>
      <c r="B4253" s="5" t="n">
        <v>48.289444</v>
      </c>
      <c r="C4253" s="5" t="n">
        <v>6.157168</v>
      </c>
      <c r="D4253" s="5" t="n">
        <v>11980</v>
      </c>
      <c r="E4253" s="7" t="n">
        <v>0.533715277777738</v>
      </c>
      <c r="F4253" s="0" t="n">
        <v>312</v>
      </c>
      <c r="G4253" s="8" t="n">
        <f aca="false">(C4253-G$3)/180*PI()*G$2*COS(RADIANS(B4253))</f>
        <v>-247605.660207133</v>
      </c>
      <c r="H4253" s="8" t="n">
        <f aca="false">(B4253-H$3)/180*PI()*G$2</f>
        <v>822285.603065102</v>
      </c>
      <c r="I4253" s="9" t="n">
        <f aca="false">SQRT((G4254-G4252)^2+(H4254-H4252)^2)/2*3.6</f>
        <v>822.497524995765</v>
      </c>
      <c r="J4253" s="0" t="n">
        <f aca="false">J4252+I4253/3600</f>
        <v>897.788021042474</v>
      </c>
    </row>
    <row r="4254" customFormat="false" ht="12.75" hidden="false" customHeight="false" outlineLevel="0" collapsed="false">
      <c r="A4254" s="1" t="n">
        <v>14441</v>
      </c>
      <c r="B4254" s="5" t="n">
        <v>48.2915</v>
      </c>
      <c r="C4254" s="5" t="n">
        <v>6.15713</v>
      </c>
      <c r="D4254" s="5" t="n">
        <v>11967</v>
      </c>
      <c r="E4254" s="7" t="n">
        <v>0.533726851851812</v>
      </c>
      <c r="F4254" s="0" t="n">
        <v>312</v>
      </c>
      <c r="G4254" s="8" t="n">
        <f aca="false">(C4254-G$3)/180*PI()*G$2*COS(RADIANS(B4254))</f>
        <v>-247598.502253527</v>
      </c>
      <c r="H4254" s="8" t="n">
        <f aca="false">(B4254-H$3)/180*PI()*G$2</f>
        <v>822514.183950314</v>
      </c>
      <c r="I4254" s="9" t="n">
        <f aca="false">SQRT((G4255-G4253)^2+(H4255-H4253)^2)/2*3.6</f>
        <v>822.501784209932</v>
      </c>
      <c r="J4254" s="0" t="n">
        <f aca="false">J4253+I4254/3600</f>
        <v>898.01649376031</v>
      </c>
    </row>
    <row r="4255" customFormat="false" ht="12.75" hidden="false" customHeight="false" outlineLevel="0" collapsed="false">
      <c r="A4255" s="1" t="n">
        <v>14442</v>
      </c>
      <c r="B4255" s="5" t="n">
        <v>48.293552</v>
      </c>
      <c r="C4255" s="5" t="n">
        <v>6.157094</v>
      </c>
      <c r="D4255" s="5" t="n">
        <v>11966</v>
      </c>
      <c r="E4255" s="7" t="n">
        <v>0.533738425925886</v>
      </c>
      <c r="F4255" s="0" t="n">
        <v>312</v>
      </c>
      <c r="G4255" s="8" t="n">
        <f aca="false">(C4255-G$3)/180*PI()*G$2*COS(RADIANS(B4255))</f>
        <v>-247591.215214823</v>
      </c>
      <c r="H4255" s="8" t="n">
        <f aca="false">(B4255-H$3)/180*PI()*G$2</f>
        <v>822742.320125632</v>
      </c>
      <c r="I4255" s="9" t="n">
        <f aca="false">SQRT((G4256-G4254)^2+(H4256-H4254)^2)/2*3.6</f>
        <v>822.697942564806</v>
      </c>
      <c r="J4255" s="0" t="n">
        <f aca="false">J4254+I4255/3600</f>
        <v>898.245020966578</v>
      </c>
    </row>
    <row r="4256" customFormat="false" ht="12.75" hidden="false" customHeight="false" outlineLevel="0" collapsed="false">
      <c r="A4256" s="1" t="n">
        <v>14443</v>
      </c>
      <c r="B4256" s="5" t="n">
        <v>48.295609</v>
      </c>
      <c r="C4256" s="5" t="n">
        <v>6.157055</v>
      </c>
      <c r="D4256" s="5" t="n">
        <v>11964</v>
      </c>
      <c r="E4256" s="7" t="n">
        <v>0.53374999999996</v>
      </c>
      <c r="F4256" s="0" t="n">
        <v>312</v>
      </c>
      <c r="G4256" s="8" t="n">
        <f aca="false">(C4256-G$3)/180*PI()*G$2*COS(RADIANS(B4256))</f>
        <v>-247584.125293448</v>
      </c>
      <c r="H4256" s="8" t="n">
        <f aca="false">(B4256-H$3)/180*PI()*G$2</f>
        <v>822971.012188317</v>
      </c>
      <c r="I4256" s="9" t="n">
        <f aca="false">SQRT((G4257-G4255)^2+(H4257-H4255)^2)/2*3.6</f>
        <v>823.490847146603</v>
      </c>
      <c r="J4256" s="0" t="n">
        <f aca="false">J4255+I4256/3600</f>
        <v>898.473768424119</v>
      </c>
    </row>
    <row r="4257" customFormat="false" ht="12.75" hidden="false" customHeight="false" outlineLevel="0" collapsed="false">
      <c r="A4257" s="1" t="n">
        <v>14444</v>
      </c>
      <c r="B4257" s="5" t="n">
        <v>48.297665</v>
      </c>
      <c r="C4257" s="5" t="n">
        <v>6.157017</v>
      </c>
      <c r="D4257" s="5" t="n">
        <v>11951</v>
      </c>
      <c r="E4257" s="7" t="n">
        <v>0.533761574074034</v>
      </c>
      <c r="F4257" s="0" t="n">
        <v>312</v>
      </c>
      <c r="G4257" s="8" t="n">
        <f aca="false">(C4257-G$3)/180*PI()*G$2*COS(RADIANS(B4257))</f>
        <v>-247576.965707934</v>
      </c>
      <c r="H4257" s="8" t="n">
        <f aca="false">(B4257-H$3)/180*PI()*G$2</f>
        <v>823199.593073529</v>
      </c>
      <c r="I4257" s="9" t="n">
        <f aca="false">SQRT((G4258-G4256)^2+(H4258-H4256)^2)/2*3.6</f>
        <v>822.489437631533</v>
      </c>
      <c r="J4257" s="0" t="n">
        <f aca="false">J4256+I4257/3600</f>
        <v>898.702237712349</v>
      </c>
    </row>
    <row r="4258" customFormat="false" ht="12.75" hidden="false" customHeight="false" outlineLevel="0" collapsed="false">
      <c r="A4258" s="1" t="n">
        <v>14445</v>
      </c>
      <c r="B4258" s="5" t="n">
        <v>48.299717</v>
      </c>
      <c r="C4258" s="5" t="n">
        <v>6.156978</v>
      </c>
      <c r="D4258" s="5" t="n">
        <v>11949</v>
      </c>
      <c r="E4258" s="7" t="n">
        <v>0.533773148148108</v>
      </c>
      <c r="F4258" s="0" t="n">
        <v>312</v>
      </c>
      <c r="G4258" s="8" t="n">
        <f aca="false">(C4258-G$3)/180*PI()*G$2*COS(RADIANS(B4258))</f>
        <v>-247569.898934827</v>
      </c>
      <c r="H4258" s="8" t="n">
        <f aca="false">(B4258-H$3)/180*PI()*G$2</f>
        <v>823427.729248848</v>
      </c>
      <c r="I4258" s="9" t="n">
        <f aca="false">SQRT((G4259-G4257)^2+(H4259-H4257)^2)/2*3.6</f>
        <v>822.485364704746</v>
      </c>
      <c r="J4258" s="0" t="n">
        <f aca="false">J4257+I4258/3600</f>
        <v>898.930705869212</v>
      </c>
    </row>
    <row r="4259" customFormat="false" ht="12.75" hidden="false" customHeight="false" outlineLevel="0" collapsed="false">
      <c r="A4259" s="1" t="n">
        <v>14446</v>
      </c>
      <c r="B4259" s="5" t="n">
        <v>48.301773</v>
      </c>
      <c r="C4259" s="5" t="n">
        <v>6.156939</v>
      </c>
      <c r="D4259" s="5" t="n">
        <v>11948</v>
      </c>
      <c r="E4259" s="7" t="n">
        <v>0.533784722222182</v>
      </c>
      <c r="F4259" s="0" t="n">
        <v>312</v>
      </c>
      <c r="G4259" s="8" t="n">
        <f aca="false">(C4259-G$3)/180*PI()*G$2*COS(RADIANS(B4259))</f>
        <v>-247562.812212902</v>
      </c>
      <c r="H4259" s="8" t="n">
        <f aca="false">(B4259-H$3)/180*PI()*G$2</f>
        <v>823656.310134059</v>
      </c>
      <c r="I4259" s="9" t="n">
        <f aca="false">SQRT((G4260-G4258)^2+(H4260-H4258)^2)/2*3.6</f>
        <v>823.278394124703</v>
      </c>
      <c r="J4259" s="0" t="n">
        <f aca="false">J4258+I4259/3600</f>
        <v>899.159394312024</v>
      </c>
    </row>
    <row r="4260" customFormat="false" ht="12.75" hidden="false" customHeight="false" outlineLevel="0" collapsed="false">
      <c r="A4260" s="1" t="n">
        <v>14447</v>
      </c>
      <c r="B4260" s="5" t="n">
        <v>48.303829</v>
      </c>
      <c r="C4260" s="5" t="n">
        <v>6.156898</v>
      </c>
      <c r="D4260" s="5" t="n">
        <v>11935</v>
      </c>
      <c r="E4260" s="7" t="n">
        <v>0.533796296296256</v>
      </c>
      <c r="F4260" s="0" t="n">
        <v>313</v>
      </c>
      <c r="G4260" s="8" t="n">
        <f aca="false">(C4260-G$3)/180*PI()*G$2*COS(RADIANS(B4260))</f>
        <v>-247555.87284602</v>
      </c>
      <c r="H4260" s="8" t="n">
        <f aca="false">(B4260-H$3)/180*PI()*G$2</f>
        <v>823884.891019271</v>
      </c>
      <c r="I4260" s="9" t="n">
        <f aca="false">SQRT((G4261-G4259)^2+(H4261-H4259)^2)/2*3.6</f>
        <v>823.282548379736</v>
      </c>
      <c r="J4260" s="0" t="n">
        <f aca="false">J4259+I4260/3600</f>
        <v>899.388083908796</v>
      </c>
    </row>
    <row r="4261" customFormat="false" ht="12.75" hidden="false" customHeight="false" outlineLevel="0" collapsed="false">
      <c r="A4261" s="1" t="n">
        <v>14448</v>
      </c>
      <c r="B4261" s="5" t="n">
        <v>48.305885</v>
      </c>
      <c r="C4261" s="5" t="n">
        <v>6.15686</v>
      </c>
      <c r="D4261" s="5" t="n">
        <v>11934</v>
      </c>
      <c r="E4261" s="7" t="n">
        <v>0.533807870370331</v>
      </c>
      <c r="F4261" s="0" t="n">
        <v>313</v>
      </c>
      <c r="G4261" s="8" t="n">
        <f aca="false">(C4261-G$3)/180*PI()*G$2*COS(RADIANS(B4261))</f>
        <v>-247548.711065792</v>
      </c>
      <c r="H4261" s="8" t="n">
        <f aca="false">(B4261-H$3)/180*PI()*G$2</f>
        <v>824113.471904483</v>
      </c>
      <c r="I4261" s="9" t="n">
        <f aca="false">SQRT((G4262-G4260)^2+(H4262-H4260)^2)/2*3.6</f>
        <v>824.087900832214</v>
      </c>
      <c r="J4261" s="0" t="n">
        <f aca="false">J4260+I4261/3600</f>
        <v>899.616997214583</v>
      </c>
    </row>
    <row r="4262" customFormat="false" ht="12.75" hidden="false" customHeight="false" outlineLevel="0" collapsed="false">
      <c r="A4262" s="1" t="n">
        <v>14449</v>
      </c>
      <c r="B4262" s="5" t="n">
        <v>48.307945</v>
      </c>
      <c r="C4262" s="5" t="n">
        <v>6.15682</v>
      </c>
      <c r="D4262" s="5" t="n">
        <v>11933</v>
      </c>
      <c r="E4262" s="7" t="n">
        <v>0.533819444444405</v>
      </c>
      <c r="F4262" s="0" t="n">
        <v>313</v>
      </c>
      <c r="G4262" s="8" t="n">
        <f aca="false">(C4262-G$3)/180*PI()*G$2*COS(RADIANS(B4262))</f>
        <v>-247541.677232716</v>
      </c>
      <c r="H4262" s="8" t="n">
        <f aca="false">(B4262-H$3)/180*PI()*G$2</f>
        <v>824342.497499588</v>
      </c>
      <c r="I4262" s="9" t="n">
        <f aca="false">SQRT((G4263-G4261)^2+(H4263-H4261)^2)/2*3.6</f>
        <v>824.087962066439</v>
      </c>
      <c r="J4262" s="0" t="n">
        <f aca="false">J4261+I4262/3600</f>
        <v>899.845910537379</v>
      </c>
    </row>
    <row r="4263" customFormat="false" ht="12.75" hidden="false" customHeight="false" outlineLevel="0" collapsed="false">
      <c r="A4263" s="1" t="n">
        <v>14450</v>
      </c>
      <c r="B4263" s="5" t="n">
        <v>48.310001</v>
      </c>
      <c r="C4263" s="5" t="n">
        <v>6.156782</v>
      </c>
      <c r="D4263" s="5" t="n">
        <v>11932</v>
      </c>
      <c r="E4263" s="7" t="n">
        <v>0.533831018518479</v>
      </c>
      <c r="F4263" s="0" t="n">
        <v>313</v>
      </c>
      <c r="G4263" s="8" t="n">
        <f aca="false">(C4263-G$3)/180*PI()*G$2*COS(RADIANS(B4263))</f>
        <v>-247534.51435537</v>
      </c>
      <c r="H4263" s="8" t="n">
        <f aca="false">(B4263-H$3)/180*PI()*G$2</f>
        <v>824571.0783848</v>
      </c>
      <c r="I4263" s="9" t="n">
        <f aca="false">SQRT((G4264-G4262)^2+(H4264-H4262)^2)/2*3.6</f>
        <v>824.10050298127</v>
      </c>
      <c r="J4263" s="0" t="n">
        <f aca="false">J4262+I4263/3600</f>
        <v>900.074827343763</v>
      </c>
    </row>
    <row r="4264" customFormat="false" ht="12.75" hidden="false" customHeight="false" outlineLevel="0" collapsed="false">
      <c r="A4264" s="1" t="n">
        <v>14451</v>
      </c>
      <c r="B4264" s="5" t="n">
        <v>48.312061</v>
      </c>
      <c r="C4264" s="5" t="n">
        <v>6.156745</v>
      </c>
      <c r="D4264" s="5" t="n">
        <v>11919</v>
      </c>
      <c r="E4264" s="7" t="n">
        <v>0.533842592592553</v>
      </c>
      <c r="F4264" s="0" t="n">
        <v>313</v>
      </c>
      <c r="G4264" s="8" t="n">
        <f aca="false">(C4264-G$3)/180*PI()*G$2*COS(RADIANS(B4264))</f>
        <v>-247527.257588094</v>
      </c>
      <c r="H4264" s="8" t="n">
        <f aca="false">(B4264-H$3)/180*PI()*G$2</f>
        <v>824800.103979905</v>
      </c>
      <c r="I4264" s="9" t="n">
        <f aca="false">SQRT((G4265-G4263)^2+(H4265-H4263)^2)/2*3.6</f>
        <v>824.104767405623</v>
      </c>
      <c r="J4264" s="0" t="n">
        <f aca="false">J4263+I4264/3600</f>
        <v>900.303745334709</v>
      </c>
    </row>
    <row r="4265" customFormat="false" ht="12.75" hidden="false" customHeight="false" outlineLevel="0" collapsed="false">
      <c r="A4265" s="1" t="n">
        <v>14452</v>
      </c>
      <c r="B4265" s="5" t="n">
        <v>48.314117</v>
      </c>
      <c r="C4265" s="5" t="n">
        <v>6.156708</v>
      </c>
      <c r="D4265" s="5" t="n">
        <v>11917</v>
      </c>
      <c r="E4265" s="7" t="n">
        <v>0.533854166666627</v>
      </c>
      <c r="F4265" s="0" t="n">
        <v>313</v>
      </c>
      <c r="G4265" s="8" t="n">
        <f aca="false">(C4265-G$3)/180*PI()*G$2*COS(RADIANS(B4265))</f>
        <v>-247520.0196844</v>
      </c>
      <c r="H4265" s="8" t="n">
        <f aca="false">(B4265-H$3)/180*PI()*G$2</f>
        <v>825028.684865117</v>
      </c>
      <c r="I4265" s="9" t="n">
        <f aca="false">SQRT((G4266-G4264)^2+(H4266-H4264)^2)/2*3.6</f>
        <v>824.121855205412</v>
      </c>
      <c r="J4265" s="0" t="n">
        <f aca="false">J4264+I4265/3600</f>
        <v>900.532668072266</v>
      </c>
    </row>
    <row r="4266" customFormat="false" ht="12.75" hidden="false" customHeight="false" outlineLevel="0" collapsed="false">
      <c r="A4266" s="1" t="n">
        <v>14453</v>
      </c>
      <c r="B4266" s="5" t="n">
        <v>48.316177</v>
      </c>
      <c r="C4266" s="5" t="n">
        <v>6.156675</v>
      </c>
      <c r="D4266" s="5" t="n">
        <v>11916</v>
      </c>
      <c r="E4266" s="7" t="n">
        <v>0.533865740740701</v>
      </c>
      <c r="F4266" s="0" t="n">
        <v>313</v>
      </c>
      <c r="G4266" s="8" t="n">
        <f aca="false">(C4266-G$3)/180*PI()*G$2*COS(RADIANS(B4266))</f>
        <v>-247512.466095469</v>
      </c>
      <c r="H4266" s="8" t="n">
        <f aca="false">(B4266-H$3)/180*PI()*G$2</f>
        <v>825257.710460222</v>
      </c>
      <c r="I4266" s="9" t="n">
        <f aca="false">SQRT((G4267-G4265)^2+(H4267-H4265)^2)/2*3.6</f>
        <v>824.121917272075</v>
      </c>
      <c r="J4266" s="0" t="n">
        <f aca="false">J4265+I4266/3600</f>
        <v>900.761590827064</v>
      </c>
    </row>
    <row r="4267" customFormat="false" ht="12.75" hidden="false" customHeight="false" outlineLevel="0" collapsed="false">
      <c r="A4267" s="1" t="n">
        <v>14454</v>
      </c>
      <c r="B4267" s="5" t="n">
        <v>48.318233</v>
      </c>
      <c r="C4267" s="5" t="n">
        <v>6.156638</v>
      </c>
      <c r="D4267" s="5" t="n">
        <v>11903</v>
      </c>
      <c r="E4267" s="7" t="n">
        <v>0.533877314814775</v>
      </c>
      <c r="F4267" s="0" t="n">
        <v>314</v>
      </c>
      <c r="G4267" s="8" t="n">
        <f aca="false">(C4267-G$3)/180*PI()*G$2*COS(RADIANS(B4267))</f>
        <v>-247505.227124473</v>
      </c>
      <c r="H4267" s="8" t="n">
        <f aca="false">(B4267-H$3)/180*PI()*G$2</f>
        <v>825486.291345434</v>
      </c>
      <c r="I4267" s="9" t="n">
        <f aca="false">SQRT((G4268-G4266)^2+(H4268-H4266)^2)/2*3.6</f>
        <v>824.13062049193</v>
      </c>
      <c r="J4267" s="0" t="n">
        <f aca="false">J4266+I4267/3600</f>
        <v>900.990515999423</v>
      </c>
    </row>
    <row r="4268" customFormat="false" ht="12.75" hidden="false" customHeight="false" outlineLevel="0" collapsed="false">
      <c r="A4268" s="1" t="n">
        <v>14455</v>
      </c>
      <c r="B4268" s="5" t="n">
        <v>48.320293</v>
      </c>
      <c r="C4268" s="5" t="n">
        <v>6.156607</v>
      </c>
      <c r="D4268" s="5" t="n">
        <v>11902</v>
      </c>
      <c r="E4268" s="7" t="n">
        <v>0.533888888888849</v>
      </c>
      <c r="F4268" s="0" t="n">
        <v>314</v>
      </c>
      <c r="G4268" s="8" t="n">
        <f aca="false">(C4268-G$3)/180*PI()*G$2*COS(RADIANS(B4268))</f>
        <v>-247497.524632007</v>
      </c>
      <c r="H4268" s="8" t="n">
        <f aca="false">(B4268-H$3)/180*PI()*G$2</f>
        <v>825715.316940539</v>
      </c>
      <c r="I4268" s="9" t="n">
        <f aca="false">SQRT((G4269-G4267)^2+(H4269-H4267)^2)/2*3.6</f>
        <v>824.940605739503</v>
      </c>
      <c r="J4268" s="0" t="n">
        <f aca="false">J4267+I4268/3600</f>
        <v>901.219666167684</v>
      </c>
    </row>
    <row r="4269" customFormat="false" ht="12.75" hidden="false" customHeight="false" outlineLevel="0" collapsed="false">
      <c r="A4269" s="1" t="n">
        <v>14456</v>
      </c>
      <c r="B4269" s="5" t="n">
        <v>48.322353</v>
      </c>
      <c r="C4269" s="5" t="n">
        <v>6.156572</v>
      </c>
      <c r="D4269" s="5" t="n">
        <v>11901</v>
      </c>
      <c r="E4269" s="7" t="n">
        <v>0.533900462962923</v>
      </c>
      <c r="F4269" s="0" t="n">
        <v>314</v>
      </c>
      <c r="G4269" s="8" t="n">
        <f aca="false">(C4269-G$3)/180*PI()*G$2*COS(RADIANS(B4269))</f>
        <v>-247490.117339469</v>
      </c>
      <c r="H4269" s="8" t="n">
        <f aca="false">(B4269-H$3)/180*PI()*G$2</f>
        <v>825944.342535644</v>
      </c>
      <c r="I4269" s="9" t="n">
        <f aca="false">SQRT((G4270-G4268)^2+(H4270-H4268)^2)/2*3.6</f>
        <v>824.923288964665</v>
      </c>
      <c r="J4269" s="0" t="n">
        <f aca="false">J4268+I4269/3600</f>
        <v>901.448811525729</v>
      </c>
    </row>
    <row r="4270" customFormat="false" ht="12.75" hidden="false" customHeight="false" outlineLevel="0" collapsed="false">
      <c r="A4270" s="1" t="n">
        <v>14457</v>
      </c>
      <c r="B4270" s="5" t="n">
        <v>48.324413</v>
      </c>
      <c r="C4270" s="5" t="n">
        <v>6.156537</v>
      </c>
      <c r="D4270" s="5" t="n">
        <v>11884</v>
      </c>
      <c r="E4270" s="7" t="n">
        <v>0.533912037036997</v>
      </c>
      <c r="F4270" s="0" t="n">
        <v>314</v>
      </c>
      <c r="G4270" s="8" t="n">
        <f aca="false">(C4270-G$3)/180*PI()*G$2*COS(RADIANS(B4270))</f>
        <v>-247482.709518019</v>
      </c>
      <c r="H4270" s="8" t="n">
        <f aca="false">(B4270-H$3)/180*PI()*G$2</f>
        <v>826173.368130749</v>
      </c>
      <c r="I4270" s="9" t="n">
        <f aca="false">SQRT((G4271-G4269)^2+(H4271-H4269)^2)/2*3.6</f>
        <v>825.703291837801</v>
      </c>
      <c r="J4270" s="0" t="n">
        <f aca="false">J4269+I4270/3600</f>
        <v>901.67817355124</v>
      </c>
    </row>
    <row r="4271" customFormat="false" ht="12.75" hidden="false" customHeight="false" outlineLevel="0" collapsed="false">
      <c r="A4271" s="1" t="n">
        <v>14458</v>
      </c>
      <c r="B4271" s="5" t="n">
        <v>48.326477</v>
      </c>
      <c r="C4271" s="5" t="n">
        <v>6.156497</v>
      </c>
      <c r="D4271" s="5" t="n">
        <v>11887</v>
      </c>
      <c r="E4271" s="7" t="n">
        <v>0.533923611111071</v>
      </c>
      <c r="F4271" s="0" t="n">
        <v>314</v>
      </c>
      <c r="G4271" s="8" t="n">
        <f aca="false">(C4271-G$3)/180*PI()*G$2*COS(RADIANS(B4271))</f>
        <v>-247475.651359605</v>
      </c>
      <c r="H4271" s="8" t="n">
        <f aca="false">(B4271-H$3)/180*PI()*G$2</f>
        <v>826402.838435748</v>
      </c>
      <c r="I4271" s="9" t="n">
        <f aca="false">SQRT((G4272-G4270)^2+(H4272-H4270)^2)/2*3.6</f>
        <v>825.686739681957</v>
      </c>
      <c r="J4271" s="0" t="n">
        <f aca="false">J4270+I4271/3600</f>
        <v>901.907530978929</v>
      </c>
    </row>
    <row r="4272" customFormat="false" ht="12.75" hidden="false" customHeight="false" outlineLevel="0" collapsed="false">
      <c r="A4272" s="1" t="n">
        <v>14459</v>
      </c>
      <c r="B4272" s="5" t="n">
        <v>48.328537</v>
      </c>
      <c r="C4272" s="5" t="n">
        <v>6.156458</v>
      </c>
      <c r="D4272" s="5" t="n">
        <v>11886</v>
      </c>
      <c r="E4272" s="7" t="n">
        <v>0.533935185185145</v>
      </c>
      <c r="F4272" s="0" t="n">
        <v>315</v>
      </c>
      <c r="G4272" s="8" t="n">
        <f aca="false">(C4272-G$3)/180*PI()*G$2*COS(RADIANS(B4272))</f>
        <v>-247468.538133694</v>
      </c>
      <c r="H4272" s="8" t="n">
        <f aca="false">(B4272-H$3)/180*PI()*G$2</f>
        <v>826631.864030853</v>
      </c>
      <c r="I4272" s="9" t="n">
        <f aca="false">SQRT((G4273-G4271)^2+(H4273-H4271)^2)/2*3.6</f>
        <v>824.910666285168</v>
      </c>
      <c r="J4272" s="0" t="n">
        <f aca="false">J4271+I4272/3600</f>
        <v>902.136672830675</v>
      </c>
    </row>
    <row r="4273" customFormat="false" ht="12.75" hidden="false" customHeight="false" outlineLevel="0" collapsed="false">
      <c r="A4273" s="1" t="n">
        <v>14460</v>
      </c>
      <c r="B4273" s="5" t="n">
        <v>48.330597</v>
      </c>
      <c r="C4273" s="5" t="n">
        <v>6.156424</v>
      </c>
      <c r="D4273" s="5" t="n">
        <v>11869</v>
      </c>
      <c r="E4273" s="7" t="n">
        <v>0.533946759259219</v>
      </c>
      <c r="F4273" s="0" t="n">
        <v>315</v>
      </c>
      <c r="G4273" s="8" t="n">
        <f aca="false">(C4273-G$3)/180*PI()*G$2*COS(RADIANS(B4273))</f>
        <v>-247461.054783538</v>
      </c>
      <c r="H4273" s="8" t="n">
        <f aca="false">(B4273-H$3)/180*PI()*G$2</f>
        <v>826860.889625958</v>
      </c>
      <c r="I4273" s="9" t="n">
        <f aca="false">SQRT((G4274-G4272)^2+(H4274-H4272)^2)/2*3.6</f>
        <v>825.724727554</v>
      </c>
      <c r="J4273" s="0" t="n">
        <f aca="false">J4272+I4273/3600</f>
        <v>902.366040810551</v>
      </c>
    </row>
    <row r="4274" customFormat="false" ht="12.75" hidden="false" customHeight="false" outlineLevel="0" collapsed="false">
      <c r="A4274" s="1" t="n">
        <v>14461</v>
      </c>
      <c r="B4274" s="5" t="n">
        <v>48.332661</v>
      </c>
      <c r="C4274" s="5" t="n">
        <v>6.156388</v>
      </c>
      <c r="D4274" s="5" t="n">
        <v>11868</v>
      </c>
      <c r="E4274" s="7" t="n">
        <v>0.533958333333293</v>
      </c>
      <c r="F4274" s="0" t="n">
        <v>315</v>
      </c>
      <c r="G4274" s="8" t="n">
        <f aca="false">(C4274-G$3)/180*PI()*G$2*COS(RADIANS(B4274))</f>
        <v>-247453.69932117</v>
      </c>
      <c r="H4274" s="8" t="n">
        <f aca="false">(B4274-H$3)/180*PI()*G$2</f>
        <v>827090.359930957</v>
      </c>
      <c r="I4274" s="9" t="n">
        <f aca="false">SQRT((G4275-G4273)^2+(H4275-H4273)^2)/2*3.6</f>
        <v>826.321386799434</v>
      </c>
      <c r="J4274" s="0" t="n">
        <f aca="false">J4273+I4274/3600</f>
        <v>902.595574529107</v>
      </c>
    </row>
    <row r="4275" customFormat="false" ht="12.75" hidden="false" customHeight="false" outlineLevel="0" collapsed="false">
      <c r="A4275" s="1" t="n">
        <v>14462</v>
      </c>
      <c r="B4275" s="5" t="n">
        <v>48.334724</v>
      </c>
      <c r="C4275" s="5" t="n">
        <v>6.156353</v>
      </c>
      <c r="D4275" s="5" t="n">
        <v>11870</v>
      </c>
      <c r="E4275" s="7" t="n">
        <v>0.533969907407367</v>
      </c>
      <c r="F4275" s="0" t="n">
        <v>315</v>
      </c>
      <c r="G4275" s="8" t="n">
        <f aca="false">(C4275-G$3)/180*PI()*G$2*COS(RADIANS(B4275))</f>
        <v>-247446.274267143</v>
      </c>
      <c r="H4275" s="8" t="n">
        <f aca="false">(B4275-H$3)/180*PI()*G$2</f>
        <v>827319.719058482</v>
      </c>
      <c r="I4275" s="9" t="n">
        <f aca="false">SQRT((G4276-G4274)^2+(H4276-H4274)^2)/2*3.6</f>
        <v>825.533203201656</v>
      </c>
      <c r="J4275" s="0" t="n">
        <f aca="false">J4274+I4275/3600</f>
        <v>902.824889307774</v>
      </c>
    </row>
    <row r="4276" customFormat="false" ht="12.75" hidden="false" customHeight="false" outlineLevel="0" collapsed="false">
      <c r="A4276" s="1" t="n">
        <v>14463</v>
      </c>
      <c r="B4276" s="5" t="n">
        <v>48.336784</v>
      </c>
      <c r="C4276" s="5" t="n">
        <v>6.15632</v>
      </c>
      <c r="D4276" s="5" t="n">
        <v>11853</v>
      </c>
      <c r="E4276" s="7" t="n">
        <v>0.533981481481442</v>
      </c>
      <c r="F4276" s="0" t="n">
        <v>315</v>
      </c>
      <c r="G4276" s="8" t="n">
        <f aca="false">(C4276-G$3)/180*PI()*G$2*COS(RADIANS(B4276))</f>
        <v>-247438.715432496</v>
      </c>
      <c r="H4276" s="8" t="n">
        <f aca="false">(B4276-H$3)/180*PI()*G$2</f>
        <v>827548.744653588</v>
      </c>
      <c r="I4276" s="9" t="n">
        <f aca="false">SQRT((G4277-G4275)^2+(H4277-H4275)^2)/2*3.6</f>
        <v>825.746699632612</v>
      </c>
      <c r="J4276" s="0" t="n">
        <f aca="false">J4275+I4276/3600</f>
        <v>903.054263391005</v>
      </c>
    </row>
    <row r="4277" customFormat="false" ht="12.75" hidden="false" customHeight="false" outlineLevel="0" collapsed="false">
      <c r="A4277" s="1" t="n">
        <v>14464</v>
      </c>
      <c r="B4277" s="5" t="n">
        <v>48.338848</v>
      </c>
      <c r="C4277" s="5" t="n">
        <v>6.156288</v>
      </c>
      <c r="D4277" s="5" t="n">
        <v>11852</v>
      </c>
      <c r="E4277" s="7" t="n">
        <v>0.533993055555515</v>
      </c>
      <c r="F4277" s="0" t="n">
        <v>315</v>
      </c>
      <c r="G4277" s="8" t="n">
        <f aca="false">(C4277-G$3)/180*PI()*G$2*COS(RADIANS(B4277))</f>
        <v>-247431.062764227</v>
      </c>
      <c r="H4277" s="8" t="n">
        <f aca="false">(B4277-H$3)/180*PI()*G$2</f>
        <v>827778.214958586</v>
      </c>
      <c r="I4277" s="9" t="n">
        <f aca="false">SQRT((G4278-G4276)^2+(H4278-H4276)^2)/2*3.6</f>
        <v>826.561291074125</v>
      </c>
      <c r="J4277" s="0" t="n">
        <f aca="false">J4276+I4277/3600</f>
        <v>903.283863749637</v>
      </c>
    </row>
    <row r="4278" customFormat="false" ht="12.75" hidden="false" customHeight="false" outlineLevel="0" collapsed="false">
      <c r="A4278" s="1" t="n">
        <v>14465</v>
      </c>
      <c r="B4278" s="5" t="n">
        <v>48.340912</v>
      </c>
      <c r="C4278" s="5" t="n">
        <v>6.156258</v>
      </c>
      <c r="D4278" s="5" t="n">
        <v>11855</v>
      </c>
      <c r="E4278" s="7" t="n">
        <v>0.53400462962959</v>
      </c>
      <c r="F4278" s="0" t="n">
        <v>315</v>
      </c>
      <c r="G4278" s="8" t="n">
        <f aca="false">(C4278-G$3)/180*PI()*G$2*COS(RADIANS(B4278))</f>
        <v>-247423.261784695</v>
      </c>
      <c r="H4278" s="8" t="n">
        <f aca="false">(B4278-H$3)/180*PI()*G$2</f>
        <v>828007.685263585</v>
      </c>
      <c r="I4278" s="9" t="n">
        <f aca="false">SQRT((G4279-G4277)^2+(H4279-H4277)^2)/2*3.6</f>
        <v>826.579430431235</v>
      </c>
      <c r="J4278" s="0" t="n">
        <f aca="false">J4277+I4278/3600</f>
        <v>903.513469146979</v>
      </c>
    </row>
    <row r="4279" customFormat="false" ht="12.75" hidden="false" customHeight="false" outlineLevel="0" collapsed="false">
      <c r="A4279" s="1" t="n">
        <v>14466</v>
      </c>
      <c r="B4279" s="5" t="n">
        <v>48.342976</v>
      </c>
      <c r="C4279" s="5" t="n">
        <v>6.15623</v>
      </c>
      <c r="D4279" s="5" t="n">
        <v>11838</v>
      </c>
      <c r="E4279" s="7" t="n">
        <v>0.534016203703664</v>
      </c>
      <c r="F4279" s="0" t="n">
        <v>316</v>
      </c>
      <c r="G4279" s="8" t="n">
        <f aca="false">(C4279-G$3)/180*PI()*G$2*COS(RADIANS(B4279))</f>
        <v>-247415.312511858</v>
      </c>
      <c r="H4279" s="8" t="n">
        <f aca="false">(B4279-H$3)/180*PI()*G$2</f>
        <v>828237.155568583</v>
      </c>
      <c r="I4279" s="9" t="n">
        <f aca="false">SQRT((G4280-G4278)^2+(H4280-H4278)^2)/2*3.6</f>
        <v>826.388357180388</v>
      </c>
      <c r="J4279" s="0" t="n">
        <f aca="false">J4278+I4279/3600</f>
        <v>903.743021468418</v>
      </c>
    </row>
    <row r="4280" customFormat="false" ht="12.75" hidden="false" customHeight="false" outlineLevel="0" collapsed="false">
      <c r="A4280" s="1" t="n">
        <v>14467</v>
      </c>
      <c r="B4280" s="5" t="n">
        <v>48.345039</v>
      </c>
      <c r="C4280" s="5" t="n">
        <v>6.156202</v>
      </c>
      <c r="D4280" s="5" t="n">
        <v>11837</v>
      </c>
      <c r="E4280" s="7" t="n">
        <v>0.534027777777738</v>
      </c>
      <c r="F4280" s="0" t="n">
        <v>316</v>
      </c>
      <c r="G4280" s="8" t="n">
        <f aca="false">(C4280-G$3)/180*PI()*G$2*COS(RADIANS(B4280))</f>
        <v>-247407.367604558</v>
      </c>
      <c r="H4280" s="8" t="n">
        <f aca="false">(B4280-H$3)/180*PI()*G$2</f>
        <v>828466.514696109</v>
      </c>
      <c r="I4280" s="9" t="n">
        <f aca="false">SQRT((G4281-G4279)^2+(H4281-H4279)^2)/2*3.6</f>
        <v>826.383823931933</v>
      </c>
      <c r="J4280" s="0" t="n">
        <f aca="false">J4279+I4280/3600</f>
        <v>903.972572530621</v>
      </c>
    </row>
    <row r="4281" customFormat="false" ht="12.75" hidden="false" customHeight="false" outlineLevel="0" collapsed="false">
      <c r="A4281" s="1" t="n">
        <v>14468</v>
      </c>
      <c r="B4281" s="5" t="n">
        <v>48.347103</v>
      </c>
      <c r="C4281" s="5" t="n">
        <v>6.156173</v>
      </c>
      <c r="D4281" s="5" t="n">
        <v>11839</v>
      </c>
      <c r="E4281" s="7" t="n">
        <v>0.534039351851812</v>
      </c>
      <c r="F4281" s="0" t="n">
        <v>316</v>
      </c>
      <c r="G4281" s="8" t="n">
        <f aca="false">(C4281-G$3)/180*PI()*G$2*COS(RADIANS(B4281))</f>
        <v>-247399.491245007</v>
      </c>
      <c r="H4281" s="8" t="n">
        <f aca="false">(B4281-H$3)/180*PI()*G$2</f>
        <v>828695.985001107</v>
      </c>
      <c r="I4281" s="9" t="n">
        <f aca="false">SQRT((G4282-G4280)^2+(H4282-H4280)^2)/2*3.6</f>
        <v>827.385393365376</v>
      </c>
      <c r="J4281" s="0" t="n">
        <f aca="false">J4280+I4281/3600</f>
        <v>904.202401806556</v>
      </c>
    </row>
    <row r="4282" customFormat="false" ht="12.75" hidden="false" customHeight="false" outlineLevel="0" collapsed="false">
      <c r="A4282" s="1" t="n">
        <v>14469</v>
      </c>
      <c r="B4282" s="5" t="n">
        <v>48.349171</v>
      </c>
      <c r="C4282" s="5" t="n">
        <v>6.156145</v>
      </c>
      <c r="D4282" s="5" t="n">
        <v>11822</v>
      </c>
      <c r="E4282" s="7" t="n">
        <v>0.534050925925886</v>
      </c>
      <c r="F4282" s="0" t="n">
        <v>316</v>
      </c>
      <c r="G4282" s="8" t="n">
        <f aca="false">(C4282-G$3)/180*PI()*G$2*COS(RADIANS(B4282))</f>
        <v>-247391.521085191</v>
      </c>
      <c r="H4282" s="8" t="n">
        <f aca="false">(B4282-H$3)/180*PI()*G$2</f>
        <v>828925.900015999</v>
      </c>
      <c r="I4282" s="9" t="n">
        <f aca="false">SQRT((G4283-G4281)^2+(H4283-H4281)^2)/2*3.6</f>
        <v>827.185152859964</v>
      </c>
      <c r="J4282" s="0" t="n">
        <f aca="false">J4281+I4282/3600</f>
        <v>904.432175460128</v>
      </c>
    </row>
    <row r="4283" customFormat="false" ht="12.75" hidden="false" customHeight="false" outlineLevel="0" collapsed="false">
      <c r="A4283" s="1" t="n">
        <v>14470</v>
      </c>
      <c r="B4283" s="5" t="n">
        <v>48.351234</v>
      </c>
      <c r="C4283" s="5" t="n">
        <v>6.156116</v>
      </c>
      <c r="D4283" s="5" t="n">
        <v>11821</v>
      </c>
      <c r="E4283" s="7" t="n">
        <v>0.53406249999996</v>
      </c>
      <c r="F4283" s="0" t="n">
        <v>317</v>
      </c>
      <c r="G4283" s="8" t="n">
        <f aca="false">(C4283-G$3)/180*PI()*G$2*COS(RADIANS(B4283))</f>
        <v>-247383.648593386</v>
      </c>
      <c r="H4283" s="8" t="n">
        <f aca="false">(B4283-H$3)/180*PI()*G$2</f>
        <v>829155.259143524</v>
      </c>
      <c r="I4283" s="9" t="n">
        <f aca="false">SQRT((G4284-G4282)^2+(H4284-H4282)^2)/2*3.6</f>
        <v>827.19442637833</v>
      </c>
      <c r="J4283" s="0" t="n">
        <f aca="false">J4282+I4283/3600</f>
        <v>904.661951689678</v>
      </c>
    </row>
    <row r="4284" customFormat="false" ht="12.75" hidden="false" customHeight="false" outlineLevel="0" collapsed="false">
      <c r="A4284" s="1" t="n">
        <v>14471</v>
      </c>
      <c r="B4284" s="5" t="n">
        <v>48.353302</v>
      </c>
      <c r="C4284" s="5" t="n">
        <v>6.15609</v>
      </c>
      <c r="D4284" s="5" t="n">
        <v>11820</v>
      </c>
      <c r="E4284" s="7" t="n">
        <v>0.534074074074034</v>
      </c>
      <c r="F4284" s="0" t="n">
        <v>317</v>
      </c>
      <c r="G4284" s="8" t="n">
        <f aca="false">(C4284-G$3)/180*PI()*G$2*COS(RADIANS(B4284))</f>
        <v>-247375.52968842</v>
      </c>
      <c r="H4284" s="8" t="n">
        <f aca="false">(B4284-H$3)/180*PI()*G$2</f>
        <v>829385.174158417</v>
      </c>
      <c r="I4284" s="9" t="n">
        <f aca="false">SQRT((G4285-G4283)^2+(H4285-H4283)^2)/2*3.6</f>
        <v>828.191381183701</v>
      </c>
      <c r="J4284" s="0" t="n">
        <f aca="false">J4283+I4284/3600</f>
        <v>904.892004851118</v>
      </c>
    </row>
    <row r="4285" customFormat="false" ht="12.75" hidden="false" customHeight="false" outlineLevel="0" collapsed="false">
      <c r="A4285" s="1" t="n">
        <v>14472</v>
      </c>
      <c r="B4285" s="5" t="n">
        <v>48.35537</v>
      </c>
      <c r="C4285" s="5" t="n">
        <v>6.15606</v>
      </c>
      <c r="D4285" s="5" t="n">
        <v>11807</v>
      </c>
      <c r="E4285" s="7" t="n">
        <v>0.534085648148108</v>
      </c>
      <c r="F4285" s="0" t="n">
        <v>317</v>
      </c>
      <c r="G4285" s="8" t="n">
        <f aca="false">(C4285-G$3)/180*PI()*G$2*COS(RADIANS(B4285))</f>
        <v>-247367.705818768</v>
      </c>
      <c r="H4285" s="8" t="n">
        <f aca="false">(B4285-H$3)/180*PI()*G$2</f>
        <v>829615.089173309</v>
      </c>
      <c r="I4285" s="9" t="n">
        <f aca="false">SQRT((G4286-G4284)^2+(H4286-H4284)^2)/2*3.6</f>
        <v>827.981966881939</v>
      </c>
      <c r="J4285" s="0" t="n">
        <f aca="false">J4284+I4285/3600</f>
        <v>905.121999841918</v>
      </c>
    </row>
    <row r="4286" customFormat="false" ht="12.75" hidden="false" customHeight="false" outlineLevel="0" collapsed="false">
      <c r="A4286" s="1" t="n">
        <v>14473</v>
      </c>
      <c r="B4286" s="5" t="n">
        <v>48.357437</v>
      </c>
      <c r="C4286" s="5" t="n">
        <v>6.156032</v>
      </c>
      <c r="D4286" s="5" t="n">
        <v>11806</v>
      </c>
      <c r="E4286" s="7" t="n">
        <v>0.534097222222182</v>
      </c>
      <c r="F4286" s="0" t="n">
        <v>317</v>
      </c>
      <c r="G4286" s="8" t="n">
        <f aca="false">(C4286-G$3)/180*PI()*G$2*COS(RADIANS(B4286))</f>
        <v>-247359.738551544</v>
      </c>
      <c r="H4286" s="8" t="n">
        <f aca="false">(B4286-H$3)/180*PI()*G$2</f>
        <v>829844.893010727</v>
      </c>
      <c r="I4286" s="9" t="n">
        <f aca="false">SQRT((G4287-G4285)^2+(H4287-H4285)^2)/2*3.6</f>
        <v>828.78781166807</v>
      </c>
      <c r="J4286" s="0" t="n">
        <f aca="false">J4285+I4286/3600</f>
        <v>905.352218678493</v>
      </c>
    </row>
    <row r="4287" customFormat="false" ht="12.75" hidden="false" customHeight="false" outlineLevel="0" collapsed="false">
      <c r="A4287" s="1" t="n">
        <v>14474</v>
      </c>
      <c r="B4287" s="5" t="n">
        <v>48.359509</v>
      </c>
      <c r="C4287" s="5" t="n">
        <v>6.156003</v>
      </c>
      <c r="D4287" s="5" t="n">
        <v>11805</v>
      </c>
      <c r="E4287" s="7" t="n">
        <v>0.534108796296256</v>
      </c>
      <c r="F4287" s="0" t="n">
        <v>318</v>
      </c>
      <c r="G4287" s="8" t="n">
        <f aca="false">(C4287-G$3)/180*PI()*G$2*COS(RADIANS(B4287))</f>
        <v>-247351.820389144</v>
      </c>
      <c r="H4287" s="8" t="n">
        <f aca="false">(B4287-H$3)/180*PI()*G$2</f>
        <v>830075.252735513</v>
      </c>
      <c r="I4287" s="9" t="n">
        <f aca="false">SQRT((G4288-G4286)^2+(H4288-H4286)^2)/2*3.6</f>
        <v>828.78787274938</v>
      </c>
      <c r="J4287" s="0" t="n">
        <f aca="false">J4286+I4287/3600</f>
        <v>905.582437532034</v>
      </c>
    </row>
    <row r="4288" customFormat="false" ht="12.75" hidden="false" customHeight="false" outlineLevel="0" collapsed="false">
      <c r="A4288" s="1" t="n">
        <v>14475</v>
      </c>
      <c r="B4288" s="5" t="n">
        <v>48.361576</v>
      </c>
      <c r="C4288" s="5" t="n">
        <v>6.155975</v>
      </c>
      <c r="D4288" s="5" t="n">
        <v>11805</v>
      </c>
      <c r="E4288" s="7" t="n">
        <v>0.53412037037033</v>
      </c>
      <c r="F4288" s="0" t="n">
        <v>318</v>
      </c>
      <c r="G4288" s="8" t="n">
        <f aca="false">(C4288-G$3)/180*PI()*G$2*COS(RADIANS(B4288))</f>
        <v>-247343.852138382</v>
      </c>
      <c r="H4288" s="8" t="n">
        <f aca="false">(B4288-H$3)/180*PI()*G$2</f>
        <v>830305.056572931</v>
      </c>
      <c r="I4288" s="9" t="n">
        <f aca="false">SQRT((G4289-G4287)^2+(H4289-H4287)^2)/2*3.6</f>
        <v>827.982150894391</v>
      </c>
      <c r="J4288" s="0" t="n">
        <f aca="false">J4287+I4288/3600</f>
        <v>905.812432573949</v>
      </c>
    </row>
    <row r="4289" customFormat="false" ht="12.75" hidden="false" customHeight="false" outlineLevel="0" collapsed="false">
      <c r="A4289" s="1" t="n">
        <v>14476</v>
      </c>
      <c r="B4289" s="5" t="n">
        <v>48.363644</v>
      </c>
      <c r="C4289" s="5" t="n">
        <v>6.155945</v>
      </c>
      <c r="D4289" s="5" t="n">
        <v>11788</v>
      </c>
      <c r="E4289" s="7" t="n">
        <v>0.534131944444404</v>
      </c>
      <c r="F4289" s="0" t="n">
        <v>318</v>
      </c>
      <c r="G4289" s="8" t="n">
        <f aca="false">(C4289-G$3)/180*PI()*G$2*COS(RADIANS(B4289))</f>
        <v>-247336.026274655</v>
      </c>
      <c r="H4289" s="8" t="n">
        <f aca="false">(B4289-H$3)/180*PI()*G$2</f>
        <v>830534.971587823</v>
      </c>
      <c r="I4289" s="9" t="n">
        <f aca="false">SQRT((G4290-G4288)^2+(H4290-H4288)^2)/2*3.6</f>
        <v>828.783418202857</v>
      </c>
      <c r="J4289" s="0" t="n">
        <f aca="false">J4288+I4289/3600</f>
        <v>906.042650190117</v>
      </c>
    </row>
    <row r="4290" customFormat="false" ht="12.75" hidden="false" customHeight="false" outlineLevel="0" collapsed="false">
      <c r="A4290" s="1" t="n">
        <v>14477</v>
      </c>
      <c r="B4290" s="5" t="n">
        <v>48.365715</v>
      </c>
      <c r="C4290" s="5" t="n">
        <v>6.155917</v>
      </c>
      <c r="D4290" s="5" t="n">
        <v>11791</v>
      </c>
      <c r="E4290" s="7" t="n">
        <v>0.534143518518478</v>
      </c>
      <c r="F4290" s="0" t="n">
        <v>318</v>
      </c>
      <c r="G4290" s="8" t="n">
        <f aca="false">(C4290-G$3)/180*PI()*G$2*COS(RADIANS(B4290))</f>
        <v>-247328.037613573</v>
      </c>
      <c r="H4290" s="8" t="n">
        <f aca="false">(B4290-H$3)/180*PI()*G$2</f>
        <v>830765.220135136</v>
      </c>
      <c r="I4290" s="9" t="n">
        <f aca="false">SQRT((G4291-G4289)^2+(H4291-H4289)^2)/2*3.6</f>
        <v>829.384384842791</v>
      </c>
      <c r="J4290" s="0" t="n">
        <f aca="false">J4289+I4290/3600</f>
        <v>906.273034741462</v>
      </c>
    </row>
    <row r="4291" customFormat="false" ht="12.75" hidden="false" customHeight="false" outlineLevel="0" collapsed="false">
      <c r="A4291" s="1" t="n">
        <v>14478</v>
      </c>
      <c r="B4291" s="5" t="n">
        <v>48.367786</v>
      </c>
      <c r="C4291" s="5" t="n">
        <v>6.155887</v>
      </c>
      <c r="D4291" s="5" t="n">
        <v>11790</v>
      </c>
      <c r="E4291" s="7" t="n">
        <v>0.534155092592552</v>
      </c>
      <c r="F4291" s="0" t="n">
        <v>318</v>
      </c>
      <c r="G4291" s="8" t="n">
        <f aca="false">(C4291-G$3)/180*PI()*G$2*COS(RADIANS(B4291))</f>
        <v>-247320.196181898</v>
      </c>
      <c r="H4291" s="8" t="n">
        <f aca="false">(B4291-H$3)/180*PI()*G$2</f>
        <v>830995.468682448</v>
      </c>
      <c r="I4291" s="9" t="n">
        <f aca="false">SQRT((G4292-G4290)^2+(H4292-H4290)^2)/2*3.6</f>
        <v>828.783541053947</v>
      </c>
      <c r="J4291" s="0" t="n">
        <f aca="false">J4290+I4291/3600</f>
        <v>906.503252391755</v>
      </c>
    </row>
    <row r="4292" customFormat="false" ht="12.75" hidden="false" customHeight="false" outlineLevel="0" collapsed="false">
      <c r="A4292" s="1" t="n">
        <v>14479</v>
      </c>
      <c r="B4292" s="5" t="n">
        <v>48.369854</v>
      </c>
      <c r="C4292" s="5" t="n">
        <v>6.155859</v>
      </c>
      <c r="D4292" s="5" t="n">
        <v>11774</v>
      </c>
      <c r="E4292" s="7" t="n">
        <v>0.534166666666626</v>
      </c>
      <c r="F4292" s="0" t="n">
        <v>318</v>
      </c>
      <c r="G4292" s="8" t="n">
        <f aca="false">(C4292-G$3)/180*PI()*G$2*COS(RADIANS(B4292))</f>
        <v>-247312.221101775</v>
      </c>
      <c r="H4292" s="8" t="n">
        <f aca="false">(B4292-H$3)/180*PI()*G$2</f>
        <v>831225.383697339</v>
      </c>
      <c r="I4292" s="9" t="n">
        <f aca="false">SQRT((G4293-G4291)^2+(H4293-H4291)^2)/2*3.6</f>
        <v>828.7790466768</v>
      </c>
      <c r="J4292" s="0" t="n">
        <f aca="false">J4291+I4292/3600</f>
        <v>906.733468793609</v>
      </c>
    </row>
    <row r="4293" customFormat="false" ht="12.75" hidden="false" customHeight="false" outlineLevel="0" collapsed="false">
      <c r="A4293" s="1" t="n">
        <v>14480</v>
      </c>
      <c r="B4293" s="5" t="n">
        <v>48.371925</v>
      </c>
      <c r="C4293" s="5" t="n">
        <v>6.155828</v>
      </c>
      <c r="D4293" s="5" t="n">
        <v>11773</v>
      </c>
      <c r="E4293" s="7" t="n">
        <v>0.534178240740701</v>
      </c>
      <c r="F4293" s="0" t="n">
        <v>318</v>
      </c>
      <c r="G4293" s="8" t="n">
        <f aca="false">(C4293-G$3)/180*PI()*G$2*COS(RADIANS(B4293))</f>
        <v>-247304.452524391</v>
      </c>
      <c r="H4293" s="8" t="n">
        <f aca="false">(B4293-H$3)/180*PI()*G$2</f>
        <v>831455.632244651</v>
      </c>
      <c r="I4293" s="9" t="n">
        <f aca="false">SQRT((G4294-G4292)^2+(H4294-H4292)^2)/2*3.6</f>
        <v>829.571261904361</v>
      </c>
      <c r="J4293" s="0" t="n">
        <f aca="false">J4292+I4293/3600</f>
        <v>906.963905255249</v>
      </c>
    </row>
    <row r="4294" customFormat="false" ht="12.75" hidden="false" customHeight="false" outlineLevel="0" collapsed="false">
      <c r="A4294" s="1" t="n">
        <v>14481</v>
      </c>
      <c r="B4294" s="5" t="n">
        <v>48.373997</v>
      </c>
      <c r="C4294" s="5" t="n">
        <v>6.155798</v>
      </c>
      <c r="D4294" s="5" t="n">
        <v>11772</v>
      </c>
      <c r="E4294" s="7" t="n">
        <v>0.534189814814775</v>
      </c>
      <c r="F4294" s="0" t="n">
        <v>318</v>
      </c>
      <c r="G4294" s="8" t="n">
        <f aca="false">(C4294-G$3)/180*PI()*G$2*COS(RADIANS(B4294))</f>
        <v>-247296.604729356</v>
      </c>
      <c r="H4294" s="8" t="n">
        <f aca="false">(B4294-H$3)/180*PI()*G$2</f>
        <v>831685.991969437</v>
      </c>
      <c r="I4294" s="9" t="n">
        <f aca="false">SQRT((G4295-G4293)^2+(H4295-H4293)^2)/2*3.6</f>
        <v>828.774634589433</v>
      </c>
      <c r="J4294" s="0" t="n">
        <f aca="false">J4293+I4294/3600</f>
        <v>907.194120431524</v>
      </c>
    </row>
    <row r="4295" customFormat="false" ht="12.75" hidden="false" customHeight="false" outlineLevel="0" collapsed="false">
      <c r="A4295" s="1" t="n">
        <v>14482</v>
      </c>
      <c r="B4295" s="5" t="n">
        <v>48.376064</v>
      </c>
      <c r="C4295" s="5" t="n">
        <v>6.155768</v>
      </c>
      <c r="D4295" s="5" t="n">
        <v>11772</v>
      </c>
      <c r="E4295" s="7" t="n">
        <v>0.534201388888849</v>
      </c>
      <c r="F4295" s="0" t="n">
        <v>318</v>
      </c>
      <c r="G4295" s="8" t="n">
        <f aca="false">(C4295-G$3)/180*PI()*G$2*COS(RADIANS(B4295))</f>
        <v>-247288.780716309</v>
      </c>
      <c r="H4295" s="8" t="n">
        <f aca="false">(B4295-H$3)/180*PI()*G$2</f>
        <v>831915.795806856</v>
      </c>
      <c r="I4295" s="9" t="n">
        <f aca="false">SQRT((G4296-G4294)^2+(H4296-H4294)^2)/2*3.6</f>
        <v>828.774696252871</v>
      </c>
      <c r="J4295" s="0" t="n">
        <f aca="false">J4294+I4295/3600</f>
        <v>907.424335624928</v>
      </c>
    </row>
    <row r="4296" customFormat="false" ht="12.75" hidden="false" customHeight="false" outlineLevel="0" collapsed="false">
      <c r="A4296" s="1" t="n">
        <v>14483</v>
      </c>
      <c r="B4296" s="5" t="n">
        <v>48.378136</v>
      </c>
      <c r="C4296" s="5" t="n">
        <v>6.155738</v>
      </c>
      <c r="D4296" s="5" t="n">
        <v>11759</v>
      </c>
      <c r="E4296" s="7" t="n">
        <v>0.534212962962923</v>
      </c>
      <c r="F4296" s="0" t="n">
        <v>318</v>
      </c>
      <c r="G4296" s="8" t="n">
        <f aca="false">(C4296-G$3)/180*PI()*G$2*COS(RADIANS(B4296))</f>
        <v>-247280.931914818</v>
      </c>
      <c r="H4296" s="8" t="n">
        <f aca="false">(B4296-H$3)/180*PI()*G$2</f>
        <v>832146.155531641</v>
      </c>
      <c r="I4296" s="9" t="n">
        <f aca="false">SQRT((G4297-G4295)^2+(H4297-H4295)^2)/2*3.6</f>
        <v>828.774757800037</v>
      </c>
      <c r="J4296" s="0" t="n">
        <f aca="false">J4295+I4296/3600</f>
        <v>907.654550835428</v>
      </c>
    </row>
    <row r="4297" customFormat="false" ht="12.75" hidden="false" customHeight="false" outlineLevel="0" collapsed="false">
      <c r="A4297" s="1" t="n">
        <v>14484</v>
      </c>
      <c r="B4297" s="5" t="n">
        <v>48.380203</v>
      </c>
      <c r="C4297" s="5" t="n">
        <v>6.155708</v>
      </c>
      <c r="D4297" s="5" t="n">
        <v>11758</v>
      </c>
      <c r="E4297" s="7" t="n">
        <v>0.534224537036997</v>
      </c>
      <c r="F4297" s="0" t="n">
        <v>317</v>
      </c>
      <c r="G4297" s="8" t="n">
        <f aca="false">(C4297-G$3)/180*PI()*G$2*COS(RADIANS(B4297))</f>
        <v>-247273.106897318</v>
      </c>
      <c r="H4297" s="8" t="n">
        <f aca="false">(B4297-H$3)/180*PI()*G$2</f>
        <v>832375.95936906</v>
      </c>
      <c r="I4297" s="9" t="n">
        <f aca="false">SQRT((G4298-G4296)^2+(H4298-H4296)^2)/2*3.6</f>
        <v>827.969102090567</v>
      </c>
      <c r="J4297" s="0" t="n">
        <f aca="false">J4296+I4297/3600</f>
        <v>907.884542252675</v>
      </c>
    </row>
    <row r="4298" customFormat="false" ht="12.75" hidden="false" customHeight="false" outlineLevel="0" collapsed="false">
      <c r="A4298" s="1" t="n">
        <v>14485</v>
      </c>
      <c r="B4298" s="5" t="n">
        <v>48.382271</v>
      </c>
      <c r="C4298" s="5" t="n">
        <v>6.155677</v>
      </c>
      <c r="D4298" s="5" t="n">
        <v>11757</v>
      </c>
      <c r="E4298" s="7" t="n">
        <v>0.534236111111071</v>
      </c>
      <c r="F4298" s="0" t="n">
        <v>317</v>
      </c>
      <c r="G4298" s="8" t="n">
        <f aca="false">(C4298-G$3)/180*PI()*G$2*COS(RADIANS(B4298))</f>
        <v>-247265.350359714</v>
      </c>
      <c r="H4298" s="8" t="n">
        <f aca="false">(B4298-H$3)/180*PI()*G$2</f>
        <v>832605.874383952</v>
      </c>
      <c r="I4298" s="9" t="n">
        <f aca="false">SQRT((G4299-G4297)^2+(H4299-H4297)^2)/2*3.6</f>
        <v>827.969163469376</v>
      </c>
      <c r="J4298" s="0" t="n">
        <f aca="false">J4297+I4298/3600</f>
        <v>908.114533686972</v>
      </c>
    </row>
    <row r="4299" customFormat="false" ht="12.75" hidden="false" customHeight="false" outlineLevel="0" collapsed="false">
      <c r="A4299" s="1" t="n">
        <v>14486</v>
      </c>
      <c r="B4299" s="5" t="n">
        <v>48.384338</v>
      </c>
      <c r="C4299" s="5" t="n">
        <v>6.155647</v>
      </c>
      <c r="D4299" s="5" t="n">
        <v>11740</v>
      </c>
      <c r="E4299" s="7" t="n">
        <v>0.534247685185145</v>
      </c>
      <c r="F4299" s="0" t="n">
        <v>317</v>
      </c>
      <c r="G4299" s="8" t="n">
        <f aca="false">(C4299-G$3)/180*PI()*G$2*COS(RADIANS(B4299))</f>
        <v>-247257.524335576</v>
      </c>
      <c r="H4299" s="8" t="n">
        <f aca="false">(B4299-H$3)/180*PI()*G$2</f>
        <v>832835.67822137</v>
      </c>
      <c r="I4299" s="9" t="n">
        <f aca="false">SQRT((G4300-G4298)^2+(H4300-H4298)^2)/2*3.6</f>
        <v>827.964733430066</v>
      </c>
      <c r="J4299" s="0" t="n">
        <f aca="false">J4298+I4299/3600</f>
        <v>908.344523890703</v>
      </c>
    </row>
    <row r="4300" customFormat="false" ht="12.75" hidden="false" customHeight="false" outlineLevel="0" collapsed="false">
      <c r="A4300" s="1" t="n">
        <v>14487</v>
      </c>
      <c r="B4300" s="5" t="n">
        <v>48.386406</v>
      </c>
      <c r="C4300" s="5" t="n">
        <v>6.155615</v>
      </c>
      <c r="D4300" s="5" t="n">
        <v>11743</v>
      </c>
      <c r="E4300" s="7" t="n">
        <v>0.534259259259219</v>
      </c>
      <c r="F4300" s="0" t="n">
        <v>317</v>
      </c>
      <c r="G4300" s="8" t="n">
        <f aca="false">(C4300-G$3)/180*PI()*G$2*COS(RADIANS(B4300))</f>
        <v>-247249.840618308</v>
      </c>
      <c r="H4300" s="8" t="n">
        <f aca="false">(B4300-H$3)/180*PI()*G$2</f>
        <v>833065.593236262</v>
      </c>
      <c r="I4300" s="9" t="n">
        <f aca="false">SQRT((G4301-G4299)^2+(H4301-H4299)^2)/2*3.6</f>
        <v>828.165095243183</v>
      </c>
      <c r="J4300" s="0" t="n">
        <f aca="false">J4299+I4300/3600</f>
        <v>908.574569750493</v>
      </c>
    </row>
    <row r="4301" customFormat="false" ht="12.75" hidden="false" customHeight="false" outlineLevel="0" collapsed="false">
      <c r="A4301" s="1" t="n">
        <v>14488</v>
      </c>
      <c r="B4301" s="5" t="n">
        <v>48.388474</v>
      </c>
      <c r="C4301" s="5" t="n">
        <v>6.155585</v>
      </c>
      <c r="D4301" s="5" t="n">
        <v>11742</v>
      </c>
      <c r="E4301" s="7" t="n">
        <v>0.534270833333293</v>
      </c>
      <c r="F4301" s="0" t="n">
        <v>317</v>
      </c>
      <c r="G4301" s="8" t="n">
        <f aca="false">(C4301-G$3)/180*PI()*G$2*COS(RADIANS(B4301))</f>
        <v>-247242.008726208</v>
      </c>
      <c r="H4301" s="8" t="n">
        <f aca="false">(B4301-H$3)/180*PI()*G$2</f>
        <v>833295.508251155</v>
      </c>
      <c r="I4301" s="9" t="n">
        <f aca="false">SQRT((G4302-G4300)^2+(H4302-H4300)^2)/2*3.6</f>
        <v>827.964856743715</v>
      </c>
      <c r="J4301" s="0" t="n">
        <f aca="false">J4300+I4301/3600</f>
        <v>908.804559988477</v>
      </c>
    </row>
    <row r="4302" customFormat="false" ht="12.75" hidden="false" customHeight="false" outlineLevel="0" collapsed="false">
      <c r="A4302" s="1" t="n">
        <v>14489</v>
      </c>
      <c r="B4302" s="5" t="n">
        <v>48.390541</v>
      </c>
      <c r="C4302" s="5" t="n">
        <v>6.155553</v>
      </c>
      <c r="D4302" s="5" t="n">
        <v>11725</v>
      </c>
      <c r="E4302" s="7" t="n">
        <v>0.534282407407367</v>
      </c>
      <c r="F4302" s="0" t="n">
        <v>317</v>
      </c>
      <c r="G4302" s="8" t="n">
        <f aca="false">(C4302-G$3)/180*PI()*G$2*COS(RADIANS(B4302))</f>
        <v>-247234.328845273</v>
      </c>
      <c r="H4302" s="8" t="n">
        <f aca="false">(B4302-H$3)/180*PI()*G$2</f>
        <v>833525.312088573</v>
      </c>
      <c r="I4302" s="9" t="n">
        <f aca="false">SQRT((G4303-G4301)^2+(H4303-H4301)^2)/2*3.6</f>
        <v>827.150371158091</v>
      </c>
      <c r="J4302" s="0" t="n">
        <f aca="false">J4301+I4302/3600</f>
        <v>909.034323980465</v>
      </c>
    </row>
    <row r="4303" customFormat="false" ht="12.75" hidden="false" customHeight="false" outlineLevel="0" collapsed="false">
      <c r="A4303" s="1" t="n">
        <v>14490</v>
      </c>
      <c r="B4303" s="5" t="n">
        <v>48.392605</v>
      </c>
      <c r="C4303" s="5" t="n">
        <v>6.15552</v>
      </c>
      <c r="D4303" s="5" t="n">
        <v>11724</v>
      </c>
      <c r="E4303" s="7" t="n">
        <v>0.534293981481441</v>
      </c>
      <c r="F4303" s="0" t="n">
        <v>316</v>
      </c>
      <c r="G4303" s="8" t="n">
        <f aca="false">(C4303-G$3)/180*PI()*G$2*COS(RADIANS(B4303))</f>
        <v>-247226.736851254</v>
      </c>
      <c r="H4303" s="8" t="n">
        <f aca="false">(B4303-H$3)/180*PI()*G$2</f>
        <v>833754.782393572</v>
      </c>
      <c r="I4303" s="9" t="n">
        <f aca="false">SQRT((G4304-G4302)^2+(H4304-H4302)^2)/2*3.6</f>
        <v>827.137279643632</v>
      </c>
      <c r="J4303" s="0" t="n">
        <f aca="false">J4302+I4303/3600</f>
        <v>909.264084335922</v>
      </c>
    </row>
    <row r="4304" customFormat="false" ht="12.75" hidden="false" customHeight="false" outlineLevel="0" collapsed="false">
      <c r="A4304" s="1" t="n">
        <v>14491</v>
      </c>
      <c r="B4304" s="5" t="n">
        <v>48.394672</v>
      </c>
      <c r="C4304" s="5" t="n">
        <v>6.155485</v>
      </c>
      <c r="D4304" s="5" t="n">
        <v>11724</v>
      </c>
      <c r="E4304" s="7" t="n">
        <v>0.534305555555515</v>
      </c>
      <c r="F4304" s="0" t="n">
        <v>317</v>
      </c>
      <c r="G4304" s="8" t="n">
        <f aca="false">(C4304-G$3)/180*PI()*G$2*COS(RADIANS(B4304))</f>
        <v>-247219.277404648</v>
      </c>
      <c r="H4304" s="8" t="n">
        <f aca="false">(B4304-H$3)/180*PI()*G$2</f>
        <v>833984.58623099</v>
      </c>
      <c r="I4304" s="9" t="n">
        <f aca="false">SQRT((G4305-G4303)^2+(H4305-H4303)^2)/2*3.6</f>
        <v>827.929870251634</v>
      </c>
      <c r="J4304" s="0" t="n">
        <f aca="false">J4303+I4304/3600</f>
        <v>909.494064855436</v>
      </c>
    </row>
    <row r="4305" customFormat="false" ht="12.75" hidden="false" customHeight="false" outlineLevel="0" collapsed="false">
      <c r="A4305" s="1" t="n">
        <v>14492</v>
      </c>
      <c r="B4305" s="5" t="n">
        <v>48.39674</v>
      </c>
      <c r="C4305" s="5" t="n">
        <v>6.15545</v>
      </c>
      <c r="D4305" s="5" t="n">
        <v>11711</v>
      </c>
      <c r="E4305" s="7" t="n">
        <v>0.534317129629589</v>
      </c>
      <c r="F4305" s="0" t="n">
        <v>317</v>
      </c>
      <c r="G4305" s="8" t="n">
        <f aca="false">(C4305-G$3)/180*PI()*G$2*COS(RADIANS(B4305))</f>
        <v>-247211.812567197</v>
      </c>
      <c r="H4305" s="8" t="n">
        <f aca="false">(B4305-H$3)/180*PI()*G$2</f>
        <v>834214.501245883</v>
      </c>
      <c r="I4305" s="9" t="n">
        <f aca="false">SQRT((G4306-G4304)^2+(H4306-H4304)^2)/2*3.6</f>
        <v>827.329038713732</v>
      </c>
      <c r="J4305" s="0" t="n">
        <f aca="false">J4304+I4305/3600</f>
        <v>909.723878477301</v>
      </c>
    </row>
    <row r="4306" customFormat="false" ht="12.75" hidden="false" customHeight="false" outlineLevel="0" collapsed="false">
      <c r="A4306" s="1" t="n">
        <v>14493</v>
      </c>
      <c r="B4306" s="5" t="n">
        <v>48.398804</v>
      </c>
      <c r="C4306" s="5" t="n">
        <v>6.155415</v>
      </c>
      <c r="D4306" s="5" t="n">
        <v>11710</v>
      </c>
      <c r="E4306" s="7" t="n">
        <v>0.534328703703663</v>
      </c>
      <c r="F4306" s="0" t="n">
        <v>317</v>
      </c>
      <c r="G4306" s="8" t="n">
        <f aca="false">(C4306-G$3)/180*PI()*G$2*COS(RADIANS(B4306))</f>
        <v>-247204.366635126</v>
      </c>
      <c r="H4306" s="8" t="n">
        <f aca="false">(B4306-H$3)/180*PI()*G$2</f>
        <v>834443.971550881</v>
      </c>
      <c r="I4306" s="9" t="n">
        <f aca="false">SQRT((G4307-G4305)^2+(H4307-H4305)^2)/2*3.6</f>
        <v>827.128802919067</v>
      </c>
      <c r="J4306" s="0" t="n">
        <f aca="false">J4305+I4306/3600</f>
        <v>909.953636478112</v>
      </c>
    </row>
    <row r="4307" customFormat="false" ht="12.75" hidden="false" customHeight="false" outlineLevel="0" collapsed="false">
      <c r="A4307" s="1" t="n">
        <v>14494</v>
      </c>
      <c r="B4307" s="5" t="n">
        <v>48.400871</v>
      </c>
      <c r="C4307" s="5" t="n">
        <v>6.15538</v>
      </c>
      <c r="D4307" s="5" t="n">
        <v>11709</v>
      </c>
      <c r="E4307" s="7" t="n">
        <v>0.534340277777738</v>
      </c>
      <c r="F4307" s="0" t="n">
        <v>317</v>
      </c>
      <c r="G4307" s="8" t="n">
        <f aca="false">(C4307-G$3)/180*PI()*G$2*COS(RADIANS(B4307))</f>
        <v>-247196.905593893</v>
      </c>
      <c r="H4307" s="8" t="n">
        <f aca="false">(B4307-H$3)/180*PI()*G$2</f>
        <v>834673.7753883</v>
      </c>
      <c r="I4307" s="9" t="n">
        <f aca="false">SQRT((G4308-G4306)^2+(H4308-H4306)^2)/2*3.6</f>
        <v>827.938722581057</v>
      </c>
      <c r="J4307" s="0" t="n">
        <f aca="false">J4306+I4307/3600</f>
        <v>910.183619456607</v>
      </c>
    </row>
    <row r="4308" customFormat="false" ht="12.75" hidden="false" customHeight="false" outlineLevel="0" collapsed="false">
      <c r="A4308" s="1" t="n">
        <v>14495</v>
      </c>
      <c r="B4308" s="5" t="n">
        <v>48.402939</v>
      </c>
      <c r="C4308" s="5" t="n">
        <v>6.155347</v>
      </c>
      <c r="D4308" s="5" t="n">
        <v>11708</v>
      </c>
      <c r="E4308" s="7" t="n">
        <v>0.534351851851812</v>
      </c>
      <c r="F4308" s="0" t="n">
        <v>317</v>
      </c>
      <c r="G4308" s="8" t="n">
        <f aca="false">(C4308-G$3)/180*PI()*G$2*COS(RADIANS(B4308))</f>
        <v>-247189.291542457</v>
      </c>
      <c r="H4308" s="8" t="n">
        <f aca="false">(B4308-H$3)/180*PI()*G$2</f>
        <v>834903.690403192</v>
      </c>
      <c r="I4308" s="9" t="n">
        <f aca="false">SQRT((G4309-G4307)^2+(H4309-H4307)^2)/2*3.6</f>
        <v>827.93878497086</v>
      </c>
      <c r="J4308" s="0" t="n">
        <f aca="false">J4307+I4308/3600</f>
        <v>910.413602452432</v>
      </c>
    </row>
    <row r="4309" customFormat="false" ht="12.75" hidden="false" customHeight="false" outlineLevel="0" collapsed="false">
      <c r="A4309" s="1" t="n">
        <v>14496</v>
      </c>
      <c r="B4309" s="5" t="n">
        <v>48.405006</v>
      </c>
      <c r="C4309" s="5" t="n">
        <v>6.155312</v>
      </c>
      <c r="D4309" s="5" t="n">
        <v>11695</v>
      </c>
      <c r="E4309" s="7" t="n">
        <v>0.534363425925886</v>
      </c>
      <c r="F4309" s="0" t="n">
        <v>317</v>
      </c>
      <c r="G4309" s="8" t="n">
        <f aca="false">(C4309-G$3)/180*PI()*G$2*COS(RADIANS(B4309))</f>
        <v>-247181.829443672</v>
      </c>
      <c r="H4309" s="8" t="n">
        <f aca="false">(B4309-H$3)/180*PI()*G$2</f>
        <v>835133.49424061</v>
      </c>
      <c r="I4309" s="9" t="n">
        <f aca="false">SQRT((G4310-G4308)^2+(H4310-H4308)^2)/2*3.6</f>
        <v>827.12898835646</v>
      </c>
      <c r="J4309" s="0" t="n">
        <f aca="false">J4308+I4309/3600</f>
        <v>910.643360504753</v>
      </c>
    </row>
    <row r="4310" customFormat="false" ht="12.75" hidden="false" customHeight="false" outlineLevel="0" collapsed="false">
      <c r="A4310" s="1" t="n">
        <v>14497</v>
      </c>
      <c r="B4310" s="5" t="n">
        <v>48.40707</v>
      </c>
      <c r="C4310" s="5" t="n">
        <v>6.155277</v>
      </c>
      <c r="D4310" s="5" t="n">
        <v>11693</v>
      </c>
      <c r="E4310" s="7" t="n">
        <v>0.53437499999996</v>
      </c>
      <c r="F4310" s="0" t="n">
        <v>317</v>
      </c>
      <c r="G4310" s="8" t="n">
        <f aca="false">(C4310-G$3)/180*PI()*G$2*COS(RADIANS(B4310))</f>
        <v>-247174.381393791</v>
      </c>
      <c r="H4310" s="8" t="n">
        <f aca="false">(B4310-H$3)/180*PI()*G$2</f>
        <v>835362.964545609</v>
      </c>
      <c r="I4310" s="9" t="n">
        <f aca="false">SQRT((G4311-G4309)^2+(H4311-H4309)^2)/2*3.6</f>
        <v>828.134863389249</v>
      </c>
      <c r="J4310" s="0" t="n">
        <f aca="false">J4309+I4310/3600</f>
        <v>910.873397966806</v>
      </c>
    </row>
    <row r="4311" customFormat="false" ht="12.75" hidden="false" customHeight="false" outlineLevel="0" collapsed="false">
      <c r="A4311" s="1" t="n">
        <v>14498</v>
      </c>
      <c r="B4311" s="5" t="n">
        <v>48.409142</v>
      </c>
      <c r="C4311" s="5" t="n">
        <v>6.155243</v>
      </c>
      <c r="D4311" s="5" t="n">
        <v>11692</v>
      </c>
      <c r="E4311" s="7" t="n">
        <v>0.534386574074034</v>
      </c>
      <c r="F4311" s="0" t="n">
        <v>317</v>
      </c>
      <c r="G4311" s="8" t="n">
        <f aca="false">(C4311-G$3)/180*PI()*G$2*COS(RADIANS(B4311))</f>
        <v>-247166.820129934</v>
      </c>
      <c r="H4311" s="8" t="n">
        <f aca="false">(B4311-H$3)/180*PI()*G$2</f>
        <v>835593.324270395</v>
      </c>
      <c r="I4311" s="9" t="n">
        <f aca="false">SQRT((G4312-G4310)^2+(H4312-H4310)^2)/2*3.6</f>
        <v>828.744533135733</v>
      </c>
      <c r="J4311" s="0" t="n">
        <f aca="false">J4310+I4311/3600</f>
        <v>911.103604781566</v>
      </c>
    </row>
    <row r="4312" customFormat="false" ht="12.75" hidden="false" customHeight="false" outlineLevel="0" collapsed="false">
      <c r="A4312" s="1" t="n">
        <v>14499</v>
      </c>
      <c r="B4312" s="5" t="n">
        <v>48.411209</v>
      </c>
      <c r="C4312" s="5" t="n">
        <v>6.15521</v>
      </c>
      <c r="D4312" s="5" t="n">
        <v>11679</v>
      </c>
      <c r="E4312" s="7" t="n">
        <v>0.534398148148108</v>
      </c>
      <c r="F4312" s="0" t="n">
        <v>317</v>
      </c>
      <c r="G4312" s="8" t="n">
        <f aca="false">(C4312-G$3)/180*PI()*G$2*COS(RADIANS(B4312))</f>
        <v>-247159.208843996</v>
      </c>
      <c r="H4312" s="8" t="n">
        <f aca="false">(B4312-H$3)/180*PI()*G$2</f>
        <v>835823.128107813</v>
      </c>
      <c r="I4312" s="9" t="n">
        <f aca="false">SQRT((G4313-G4311)^2+(H4313-H4311)^2)/2*3.6</f>
        <v>827.939033586594</v>
      </c>
      <c r="J4312" s="0" t="n">
        <f aca="false">J4311+I4312/3600</f>
        <v>911.333587846451</v>
      </c>
    </row>
    <row r="4313" customFormat="false" ht="12.75" hidden="false" customHeight="false" outlineLevel="0" collapsed="false">
      <c r="A4313" s="1" t="n">
        <v>14500</v>
      </c>
      <c r="B4313" s="5" t="n">
        <v>48.413277</v>
      </c>
      <c r="C4313" s="5" t="n">
        <v>6.155175</v>
      </c>
      <c r="D4313" s="5" t="n">
        <v>11677</v>
      </c>
      <c r="E4313" s="7" t="n">
        <v>0.534409722222182</v>
      </c>
      <c r="F4313" s="0" t="n">
        <v>317</v>
      </c>
      <c r="G4313" s="8" t="n">
        <f aca="false">(C4313-G$3)/180*PI()*G$2*COS(RADIANS(B4313))</f>
        <v>-247151.739766339</v>
      </c>
      <c r="H4313" s="8" t="n">
        <f aca="false">(B4313-H$3)/180*PI()*G$2</f>
        <v>836053.043122705</v>
      </c>
      <c r="I4313" s="9" t="n">
        <f aca="false">SQRT((G4314-G4312)^2+(H4314-H4312)^2)/2*3.6</f>
        <v>827.939095289635</v>
      </c>
      <c r="J4313" s="0" t="n">
        <f aca="false">J4312+I4313/3600</f>
        <v>911.563570928476</v>
      </c>
    </row>
    <row r="4314" customFormat="false" ht="12.75" hidden="false" customHeight="false" outlineLevel="0" collapsed="false">
      <c r="A4314" s="1" t="n">
        <v>14501</v>
      </c>
      <c r="B4314" s="5" t="n">
        <v>48.415344</v>
      </c>
      <c r="C4314" s="5" t="n">
        <v>6.155142</v>
      </c>
      <c r="D4314" s="5" t="n">
        <v>11676</v>
      </c>
      <c r="E4314" s="7" t="n">
        <v>0.534421296296256</v>
      </c>
      <c r="F4314" s="0" t="n">
        <v>318</v>
      </c>
      <c r="G4314" s="8" t="n">
        <f aca="false">(C4314-G$3)/180*PI()*G$2*COS(RADIANS(B4314))</f>
        <v>-247144.127434883</v>
      </c>
      <c r="H4314" s="8" t="n">
        <f aca="false">(B4314-H$3)/180*PI()*G$2</f>
        <v>836282.846960124</v>
      </c>
      <c r="I4314" s="9" t="n">
        <f aca="false">SQRT((G4315-G4313)^2+(H4315-H4313)^2)/2*3.6</f>
        <v>828.744720033436</v>
      </c>
      <c r="J4314" s="0" t="n">
        <f aca="false">J4313+I4314/3600</f>
        <v>911.793777795152</v>
      </c>
    </row>
    <row r="4315" customFormat="false" ht="12.75" hidden="false" customHeight="false" outlineLevel="0" collapsed="false">
      <c r="A4315" s="1" t="n">
        <v>14502</v>
      </c>
      <c r="B4315" s="5" t="n">
        <v>48.417416</v>
      </c>
      <c r="C4315" s="5" t="n">
        <v>6.155108</v>
      </c>
      <c r="D4315" s="5" t="n">
        <v>11663</v>
      </c>
      <c r="E4315" s="7" t="n">
        <v>0.53443287037033</v>
      </c>
      <c r="F4315" s="0" t="n">
        <v>318</v>
      </c>
      <c r="G4315" s="8" t="n">
        <f aca="false">(C4315-G$3)/180*PI()*G$2*COS(RADIANS(B4315))</f>
        <v>-247136.564066073</v>
      </c>
      <c r="H4315" s="8" t="n">
        <f aca="false">(B4315-H$3)/180*PI()*G$2</f>
        <v>836513.206684909</v>
      </c>
      <c r="I4315" s="9" t="n">
        <f aca="false">SQRT((G4316-G4314)^2+(H4316-H4314)^2)/2*3.6</f>
        <v>828.736068513667</v>
      </c>
      <c r="J4315" s="0" t="n">
        <f aca="false">J4314+I4315/3600</f>
        <v>912.023982258628</v>
      </c>
    </row>
    <row r="4316" customFormat="false" ht="12.75" hidden="false" customHeight="false" outlineLevel="0" collapsed="false">
      <c r="A4316" s="1" t="n">
        <v>14503</v>
      </c>
      <c r="B4316" s="5" t="n">
        <v>48.419483</v>
      </c>
      <c r="C4316" s="5" t="n">
        <v>6.155073</v>
      </c>
      <c r="D4316" s="5" t="n">
        <v>11662</v>
      </c>
      <c r="E4316" s="7" t="n">
        <v>0.534444444444404</v>
      </c>
      <c r="F4316" s="0" t="n">
        <v>318</v>
      </c>
      <c r="G4316" s="8" t="n">
        <f aca="false">(C4316-G$3)/180*PI()*G$2*COS(RADIANS(B4316))</f>
        <v>-247129.098262026</v>
      </c>
      <c r="H4316" s="8" t="n">
        <f aca="false">(B4316-H$3)/180*PI()*G$2</f>
        <v>836743.010522328</v>
      </c>
      <c r="I4316" s="9" t="n">
        <f aca="false">SQRT((G4317-G4315)^2+(H4317-H4315)^2)/2*3.6</f>
        <v>828.740476850794</v>
      </c>
      <c r="J4316" s="0" t="n">
        <f aca="false">J4315+I4316/3600</f>
        <v>912.254187946642</v>
      </c>
    </row>
    <row r="4317" customFormat="false" ht="12.75" hidden="false" customHeight="false" outlineLevel="0" collapsed="false">
      <c r="A4317" s="1" t="n">
        <v>14504</v>
      </c>
      <c r="B4317" s="5" t="n">
        <v>48.421555</v>
      </c>
      <c r="C4317" s="5" t="n">
        <v>6.15504</v>
      </c>
      <c r="D4317" s="5" t="n">
        <v>11660</v>
      </c>
      <c r="E4317" s="7" t="n">
        <v>0.534456018518478</v>
      </c>
      <c r="F4317" s="0" t="n">
        <v>318</v>
      </c>
      <c r="G4317" s="8" t="n">
        <f aca="false">(C4317-G$3)/180*PI()*G$2*COS(RADIANS(B4317))</f>
        <v>-247121.460053482</v>
      </c>
      <c r="H4317" s="8" t="n">
        <f aca="false">(B4317-H$3)/180*PI()*G$2</f>
        <v>836973.370247113</v>
      </c>
      <c r="I4317" s="9" t="n">
        <f aca="false">SQRT((G4318-G4316)^2+(H4318-H4316)^2)/2*3.6</f>
        <v>829.541734731069</v>
      </c>
      <c r="J4317" s="0" t="n">
        <f aca="false">J4316+I4317/3600</f>
        <v>912.484616206289</v>
      </c>
    </row>
    <row r="4318" customFormat="false" ht="12.75" hidden="false" customHeight="false" outlineLevel="0" collapsed="false">
      <c r="A4318" s="1" t="n">
        <v>14505</v>
      </c>
      <c r="B4318" s="5" t="n">
        <v>48.423626</v>
      </c>
      <c r="C4318" s="5" t="n">
        <v>6.155005</v>
      </c>
      <c r="D4318" s="5" t="n">
        <v>11647</v>
      </c>
      <c r="E4318" s="7" t="n">
        <v>0.534467592592552</v>
      </c>
      <c r="F4318" s="0" t="n">
        <v>318</v>
      </c>
      <c r="G4318" s="8" t="n">
        <f aca="false">(C4318-G$3)/180*PI()*G$2*COS(RADIANS(B4318))</f>
        <v>-247113.973743788</v>
      </c>
      <c r="H4318" s="8" t="n">
        <f aca="false">(B4318-H$3)/180*PI()*G$2</f>
        <v>837203.618794425</v>
      </c>
      <c r="I4318" s="9" t="n">
        <f aca="false">SQRT((G4319-G4317)^2+(H4319-H4317)^2)/2*3.6</f>
        <v>828.731929594497</v>
      </c>
      <c r="J4318" s="0" t="n">
        <f aca="false">J4317+I4318/3600</f>
        <v>912.714819520066</v>
      </c>
    </row>
    <row r="4319" customFormat="false" ht="12.75" hidden="false" customHeight="false" outlineLevel="0" collapsed="false">
      <c r="A4319" s="1" t="n">
        <v>14506</v>
      </c>
      <c r="B4319" s="5" t="n">
        <v>48.425694</v>
      </c>
      <c r="C4319" s="5" t="n">
        <v>6.15497</v>
      </c>
      <c r="D4319" s="5" t="n">
        <v>11646</v>
      </c>
      <c r="E4319" s="7" t="n">
        <v>0.534479166666626</v>
      </c>
      <c r="F4319" s="0" t="n">
        <v>318</v>
      </c>
      <c r="G4319" s="8" t="n">
        <f aca="false">(C4319-G$3)/180*PI()*G$2*COS(RADIANS(B4319))</f>
        <v>-247106.501486917</v>
      </c>
      <c r="H4319" s="8" t="n">
        <f aca="false">(B4319-H$3)/180*PI()*G$2</f>
        <v>837433.533809317</v>
      </c>
      <c r="I4319" s="9" t="n">
        <f aca="false">SQRT((G4320-G4318)^2+(H4320-H4318)^2)/2*3.6</f>
        <v>828.731991935673</v>
      </c>
      <c r="J4319" s="0" t="n">
        <f aca="false">J4318+I4319/3600</f>
        <v>912.945022851159</v>
      </c>
    </row>
    <row r="4320" customFormat="false" ht="12.75" hidden="false" customHeight="false" outlineLevel="0" collapsed="false">
      <c r="A4320" s="1" t="n">
        <v>14507</v>
      </c>
      <c r="B4320" s="5" t="n">
        <v>48.427765</v>
      </c>
      <c r="C4320" s="5" t="n">
        <v>6.154935</v>
      </c>
      <c r="D4320" s="5" t="n">
        <v>11645</v>
      </c>
      <c r="E4320" s="7" t="n">
        <v>0.5344907407407</v>
      </c>
      <c r="F4320" s="0" t="n">
        <v>317</v>
      </c>
      <c r="G4320" s="8" t="n">
        <f aca="false">(C4320-G$3)/180*PI()*G$2*COS(RADIANS(B4320))</f>
        <v>-247099.014111261</v>
      </c>
      <c r="H4320" s="8" t="n">
        <f aca="false">(B4320-H$3)/180*PI()*G$2</f>
        <v>837663.782356629</v>
      </c>
      <c r="I4320" s="9" t="n">
        <f aca="false">SQRT((G4321-G4319)^2+(H4321-H4319)^2)/2*3.6</f>
        <v>828.523169595508</v>
      </c>
      <c r="J4320" s="0" t="n">
        <f aca="false">J4319+I4320/3600</f>
        <v>913.175168176046</v>
      </c>
    </row>
    <row r="4321" customFormat="false" ht="12.75" hidden="false" customHeight="false" outlineLevel="0" collapsed="false">
      <c r="A4321" s="1" t="n">
        <v>14508</v>
      </c>
      <c r="B4321" s="5" t="n">
        <v>48.429832</v>
      </c>
      <c r="C4321" s="5" t="n">
        <v>6.154898</v>
      </c>
      <c r="D4321" s="5" t="n">
        <v>11628</v>
      </c>
      <c r="E4321" s="7" t="n">
        <v>0.534502314814774</v>
      </c>
      <c r="F4321" s="0" t="n">
        <v>317</v>
      </c>
      <c r="G4321" s="8" t="n">
        <f aca="false">(C4321-G$3)/180*PI()*G$2*COS(RADIANS(B4321))</f>
        <v>-247091.693192809</v>
      </c>
      <c r="H4321" s="8" t="n">
        <f aca="false">(B4321-H$3)/180*PI()*G$2</f>
        <v>837893.586194048</v>
      </c>
      <c r="I4321" s="9" t="n">
        <f aca="false">SQRT((G4322-G4320)^2+(H4322-H4320)^2)/2*3.6</f>
        <v>827.922339314665</v>
      </c>
      <c r="J4321" s="0" t="n">
        <f aca="false">J4320+I4321/3600</f>
        <v>913.405146603634</v>
      </c>
    </row>
    <row r="4322" customFormat="false" ht="12.75" hidden="false" customHeight="false" outlineLevel="0" collapsed="false">
      <c r="A4322" s="1" t="n">
        <v>14509</v>
      </c>
      <c r="B4322" s="5" t="n">
        <v>48.4319</v>
      </c>
      <c r="C4322" s="5" t="n">
        <v>6.154863</v>
      </c>
      <c r="D4322" s="5" t="n">
        <v>11628</v>
      </c>
      <c r="E4322" s="7" t="n">
        <v>0.534513888888848</v>
      </c>
      <c r="F4322" s="0" t="n">
        <v>317</v>
      </c>
      <c r="G4322" s="8" t="n">
        <f aca="false">(C4322-G$3)/180*PI()*G$2*COS(RADIANS(B4322))</f>
        <v>-247084.21933338</v>
      </c>
      <c r="H4322" s="8" t="n">
        <f aca="false">(B4322-H$3)/180*PI()*G$2</f>
        <v>838123.50120894</v>
      </c>
      <c r="I4322" s="9" t="n">
        <f aca="false">SQRT((G4323-G4321)^2+(H4323-H4321)^2)/2*3.6</f>
        <v>827.325790245273</v>
      </c>
      <c r="J4322" s="0" t="n">
        <f aca="false">J4321+I4322/3600</f>
        <v>913.634959323146</v>
      </c>
    </row>
    <row r="4323" customFormat="false" ht="12.75" hidden="false" customHeight="false" outlineLevel="0" collapsed="false">
      <c r="A4323" s="1" t="n">
        <v>14510</v>
      </c>
      <c r="B4323" s="5" t="n">
        <v>48.433964</v>
      </c>
      <c r="C4323" s="5" t="n">
        <v>6.154827</v>
      </c>
      <c r="D4323" s="5" t="n">
        <v>11631</v>
      </c>
      <c r="E4323" s="7" t="n">
        <v>0.534525462962922</v>
      </c>
      <c r="F4323" s="0" t="n">
        <v>316</v>
      </c>
      <c r="G4323" s="8" t="n">
        <f aca="false">(C4323-G$3)/180*PI()*G$2*COS(RADIANS(B4323))</f>
        <v>-247076.838157721</v>
      </c>
      <c r="H4323" s="8" t="n">
        <f aca="false">(B4323-H$3)/180*PI()*G$2</f>
        <v>838352.971513939</v>
      </c>
      <c r="I4323" s="9" t="n">
        <f aca="false">SQRT((G4324-G4322)^2+(H4324-H4322)^2)/2*3.6</f>
        <v>826.516123713249</v>
      </c>
      <c r="J4323" s="0" t="n">
        <f aca="false">J4322+I4323/3600</f>
        <v>913.864547135289</v>
      </c>
    </row>
    <row r="4324" customFormat="false" ht="12.75" hidden="false" customHeight="false" outlineLevel="0" collapsed="false">
      <c r="A4324" s="1" t="n">
        <v>14511</v>
      </c>
      <c r="B4324" s="5" t="n">
        <v>48.436028</v>
      </c>
      <c r="C4324" s="5" t="n">
        <v>6.15479</v>
      </c>
      <c r="D4324" s="5" t="n">
        <v>11614</v>
      </c>
      <c r="E4324" s="7" t="n">
        <v>0.534537037036997</v>
      </c>
      <c r="F4324" s="0" t="n">
        <v>315</v>
      </c>
      <c r="G4324" s="8" t="n">
        <f aca="false">(C4324-G$3)/180*PI()*G$2*COS(RADIANS(B4324))</f>
        <v>-247069.530207027</v>
      </c>
      <c r="H4324" s="8" t="n">
        <f aca="false">(B4324-H$3)/180*PI()*G$2</f>
        <v>838582.441818937</v>
      </c>
      <c r="I4324" s="9" t="n">
        <f aca="false">SQRT((G4325-G4323)^2+(H4325-H4323)^2)/2*3.6</f>
        <v>826.320146360779</v>
      </c>
      <c r="J4324" s="0" t="n">
        <f aca="false">J4323+I4324/3600</f>
        <v>914.094080509278</v>
      </c>
    </row>
    <row r="4325" customFormat="false" ht="12.75" hidden="false" customHeight="false" outlineLevel="0" collapsed="false">
      <c r="A4325" s="1" t="n">
        <v>14512</v>
      </c>
      <c r="B4325" s="5" t="n">
        <v>48.438091</v>
      </c>
      <c r="C4325" s="5" t="n">
        <v>6.154755</v>
      </c>
      <c r="D4325" s="5" t="n">
        <v>11613</v>
      </c>
      <c r="E4325" s="7" t="n">
        <v>0.534548611111071</v>
      </c>
      <c r="F4325" s="0" t="n">
        <v>315</v>
      </c>
      <c r="G4325" s="8" t="n">
        <f aca="false">(C4325-G$3)/180*PI()*G$2*COS(RADIANS(B4325))</f>
        <v>-247062.079060547</v>
      </c>
      <c r="H4325" s="8" t="n">
        <f aca="false">(B4325-H$3)/180*PI()*G$2</f>
        <v>838811.800946463</v>
      </c>
      <c r="I4325" s="9" t="n">
        <f aca="false">SQRT((G4326-G4324)^2+(H4326-H4324)^2)/2*3.6</f>
        <v>825.510527508054</v>
      </c>
      <c r="J4325" s="0" t="n">
        <f aca="false">J4324+I4325/3600</f>
        <v>914.323388989141</v>
      </c>
    </row>
    <row r="4326" customFormat="false" ht="12.75" hidden="false" customHeight="false" outlineLevel="0" collapsed="false">
      <c r="A4326" s="1" t="n">
        <v>14513</v>
      </c>
      <c r="B4326" s="5" t="n">
        <v>48.440151</v>
      </c>
      <c r="C4326" s="5" t="n">
        <v>6.154716</v>
      </c>
      <c r="D4326" s="5" t="n">
        <v>11612</v>
      </c>
      <c r="E4326" s="7" t="n">
        <v>0.534560185185145</v>
      </c>
      <c r="F4326" s="0" t="n">
        <v>314</v>
      </c>
      <c r="G4326" s="8" t="n">
        <f aca="false">(C4326-G$3)/180*PI()*G$2*COS(RADIANS(B4326))</f>
        <v>-247054.936996006</v>
      </c>
      <c r="H4326" s="8" t="n">
        <f aca="false">(B4326-H$3)/180*PI()*G$2</f>
        <v>839040.826541568</v>
      </c>
      <c r="I4326" s="9" t="n">
        <f aca="false">SQRT((G4327-G4325)^2+(H4327-H4325)^2)/2*3.6</f>
        <v>824.104300993688</v>
      </c>
      <c r="J4326" s="0" t="n">
        <f aca="false">J4325+I4326/3600</f>
        <v>914.552306850529</v>
      </c>
    </row>
    <row r="4327" customFormat="false" ht="12.75" hidden="false" customHeight="false" outlineLevel="0" collapsed="false">
      <c r="A4327" s="1" t="n">
        <v>14514</v>
      </c>
      <c r="B4327" s="5" t="n">
        <v>48.442207</v>
      </c>
      <c r="C4327" s="5" t="n">
        <v>6.15468</v>
      </c>
      <c r="D4327" s="5" t="n">
        <v>11599</v>
      </c>
      <c r="E4327" s="7" t="n">
        <v>0.534571759259219</v>
      </c>
      <c r="F4327" s="0" t="n">
        <v>313</v>
      </c>
      <c r="G4327" s="8" t="n">
        <f aca="false">(C4327-G$3)/180*PI()*G$2*COS(RADIANS(B4327))</f>
        <v>-247047.592576507</v>
      </c>
      <c r="H4327" s="8" t="n">
        <f aca="false">(B4327-H$3)/180*PI()*G$2</f>
        <v>839269.40742678</v>
      </c>
      <c r="I4327" s="9" t="n">
        <f aca="false">SQRT((G4328-G4326)^2+(H4328-H4326)^2)/2*3.6</f>
        <v>824.10017341541</v>
      </c>
      <c r="J4327" s="0" t="n">
        <f aca="false">J4326+I4327/3600</f>
        <v>914.781223565366</v>
      </c>
    </row>
    <row r="4328" customFormat="false" ht="12.75" hidden="false" customHeight="false" outlineLevel="0" collapsed="false">
      <c r="A4328" s="1" t="n">
        <v>14515</v>
      </c>
      <c r="B4328" s="5" t="n">
        <v>48.444267</v>
      </c>
      <c r="C4328" s="5" t="n">
        <v>6.15464</v>
      </c>
      <c r="D4328" s="5" t="n">
        <v>11598</v>
      </c>
      <c r="E4328" s="7" t="n">
        <v>0.534583333333293</v>
      </c>
      <c r="F4328" s="0" t="n">
        <v>313</v>
      </c>
      <c r="G4328" s="8" t="n">
        <f aca="false">(C4328-G$3)/180*PI()*G$2*COS(RADIANS(B4328))</f>
        <v>-247040.523165853</v>
      </c>
      <c r="H4328" s="8" t="n">
        <f aca="false">(B4328-H$3)/180*PI()*G$2</f>
        <v>839498.433021885</v>
      </c>
      <c r="I4328" s="9" t="n">
        <f aca="false">SQRT((G4329-G4327)^2+(H4329-H4327)^2)/2*3.6</f>
        <v>824.091918404381</v>
      </c>
      <c r="J4328" s="0" t="n">
        <f aca="false">J4327+I4328/3600</f>
        <v>915.010137987145</v>
      </c>
    </row>
    <row r="4329" customFormat="false" ht="12.75" hidden="false" customHeight="false" outlineLevel="0" collapsed="false">
      <c r="A4329" s="1" t="n">
        <v>14516</v>
      </c>
      <c r="B4329" s="5" t="n">
        <v>48.446323</v>
      </c>
      <c r="C4329" s="5" t="n">
        <v>6.154602</v>
      </c>
      <c r="D4329" s="5" t="n">
        <v>11597</v>
      </c>
      <c r="E4329" s="7" t="n">
        <v>0.534594907407367</v>
      </c>
      <c r="F4329" s="0" t="n">
        <v>312</v>
      </c>
      <c r="G4329" s="8" t="n">
        <f aca="false">(C4329-G$3)/180*PI()*G$2*COS(RADIANS(B4329))</f>
        <v>-247033.325160276</v>
      </c>
      <c r="H4329" s="8" t="n">
        <f aca="false">(B4329-H$3)/180*PI()*G$2</f>
        <v>839727.013907097</v>
      </c>
      <c r="I4329" s="9" t="n">
        <f aca="false">SQRT((G4330-G4328)^2+(H4330-H4328)^2)/2*3.6</f>
        <v>822.681689770236</v>
      </c>
      <c r="J4329" s="0" t="n">
        <f aca="false">J4328+I4329/3600</f>
        <v>915.238660678748</v>
      </c>
    </row>
    <row r="4330" customFormat="false" ht="12.75" hidden="false" customHeight="false" outlineLevel="0" collapsed="false">
      <c r="A4330" s="1" t="n">
        <v>14517</v>
      </c>
      <c r="B4330" s="5" t="n">
        <v>48.448376</v>
      </c>
      <c r="C4330" s="5" t="n">
        <v>6.15456</v>
      </c>
      <c r="D4330" s="5" t="n">
        <v>11596</v>
      </c>
      <c r="E4330" s="7" t="n">
        <v>0.534606481481441</v>
      </c>
      <c r="F4330" s="0" t="n">
        <v>311</v>
      </c>
      <c r="G4330" s="8" t="n">
        <f aca="false">(C4330-G$3)/180*PI()*G$2*COS(RADIANS(B4330))</f>
        <v>-247026.436176383</v>
      </c>
      <c r="H4330" s="8" t="n">
        <f aca="false">(B4330-H$3)/180*PI()*G$2</f>
        <v>839955.261259889</v>
      </c>
      <c r="I4330" s="9" t="n">
        <f aca="false">SQRT((G4331-G4329)^2+(H4331-H4329)^2)/2*3.6</f>
        <v>821.872437274291</v>
      </c>
      <c r="J4330" s="0" t="n">
        <f aca="false">J4329+I4330/3600</f>
        <v>915.466958577991</v>
      </c>
    </row>
    <row r="4331" customFormat="false" ht="12.75" hidden="false" customHeight="false" outlineLevel="0" collapsed="false">
      <c r="A4331" s="1" t="n">
        <v>14518</v>
      </c>
      <c r="B4331" s="5" t="n">
        <v>48.450428</v>
      </c>
      <c r="C4331" s="5" t="n">
        <v>6.15452</v>
      </c>
      <c r="D4331" s="5" t="n">
        <v>11580</v>
      </c>
      <c r="E4331" s="7" t="n">
        <v>0.534618055555515</v>
      </c>
      <c r="F4331" s="0" t="n">
        <v>311</v>
      </c>
      <c r="G4331" s="8" t="n">
        <f aca="false">(C4331-G$3)/180*PI()*G$2*COS(RADIANS(B4331))</f>
        <v>-247019.404008591</v>
      </c>
      <c r="H4331" s="8" t="n">
        <f aca="false">(B4331-H$3)/180*PI()*G$2</f>
        <v>840183.397435207</v>
      </c>
      <c r="I4331" s="9" t="n">
        <f aca="false">SQRT((G4332-G4330)^2+(H4332-H4330)^2)/2*3.6</f>
        <v>821.075381750991</v>
      </c>
      <c r="J4331" s="0" t="n">
        <f aca="false">J4330+I4331/3600</f>
        <v>915.695035072922</v>
      </c>
    </row>
    <row r="4332" customFormat="false" ht="12.75" hidden="false" customHeight="false" outlineLevel="0" collapsed="false">
      <c r="A4332" s="1" t="n">
        <v>14519</v>
      </c>
      <c r="B4332" s="5" t="n">
        <v>48.452477</v>
      </c>
      <c r="C4332" s="5" t="n">
        <v>6.154479</v>
      </c>
      <c r="D4332" s="5" t="n">
        <v>11583</v>
      </c>
      <c r="E4332" s="7" t="n">
        <v>0.534629629629589</v>
      </c>
      <c r="F4332" s="0" t="n">
        <v>310</v>
      </c>
      <c r="G4332" s="8" t="n">
        <f aca="false">(C4332-G$3)/180*PI()*G$2*COS(RADIANS(B4332))</f>
        <v>-247012.459617328</v>
      </c>
      <c r="H4332" s="8" t="n">
        <f aca="false">(B4332-H$3)/180*PI()*G$2</f>
        <v>840411.200078105</v>
      </c>
      <c r="I4332" s="9" t="n">
        <f aca="false">SQRT((G4333-G4331)^2+(H4333-H4331)^2)/2*3.6</f>
        <v>821.071386906508</v>
      </c>
      <c r="J4332" s="0" t="n">
        <f aca="false">J4331+I4332/3600</f>
        <v>915.923110458174</v>
      </c>
    </row>
    <row r="4333" customFormat="false" ht="12.75" hidden="false" customHeight="false" outlineLevel="0" collapsed="false">
      <c r="A4333" s="1" t="n">
        <v>14520</v>
      </c>
      <c r="B4333" s="5" t="n">
        <v>48.454529</v>
      </c>
      <c r="C4333" s="5" t="n">
        <v>6.154438</v>
      </c>
      <c r="D4333" s="5" t="n">
        <v>11582</v>
      </c>
      <c r="E4333" s="7" t="n">
        <v>0.534641203703663</v>
      </c>
      <c r="F4333" s="0" t="n">
        <v>309</v>
      </c>
      <c r="G4333" s="8" t="n">
        <f aca="false">(C4333-G$3)/180*PI()*G$2*COS(RADIANS(B4333))</f>
        <v>-247005.500071219</v>
      </c>
      <c r="H4333" s="8" t="n">
        <f aca="false">(B4333-H$3)/180*PI()*G$2</f>
        <v>840639.336253423</v>
      </c>
      <c r="I4333" s="9" t="n">
        <f aca="false">SQRT((G4334-G4332)^2+(H4334-H4332)^2)/2*3.6</f>
        <v>820.069981464958</v>
      </c>
      <c r="J4333" s="0" t="n">
        <f aca="false">J4332+I4333/3600</f>
        <v>916.150907675247</v>
      </c>
    </row>
    <row r="4334" customFormat="false" ht="12.75" hidden="false" customHeight="false" outlineLevel="0" collapsed="false">
      <c r="A4334" s="1" t="n">
        <v>14521</v>
      </c>
      <c r="B4334" s="5" t="n">
        <v>48.456573</v>
      </c>
      <c r="C4334" s="5" t="n">
        <v>6.154397</v>
      </c>
      <c r="D4334" s="5" t="n">
        <v>11565</v>
      </c>
      <c r="E4334" s="7" t="n">
        <v>0.534652777777737</v>
      </c>
      <c r="F4334" s="0" t="n">
        <v>309</v>
      </c>
      <c r="G4334" s="8" t="n">
        <f aca="false">(C4334-G$3)/180*PI()*G$2*COS(RADIANS(B4334))</f>
        <v>-246998.578885479</v>
      </c>
      <c r="H4334" s="8" t="n">
        <f aca="false">(B4334-H$3)/180*PI()*G$2</f>
        <v>840866.583008955</v>
      </c>
      <c r="I4334" s="9" t="n">
        <f aca="false">SQRT((G4335-G4333)^2+(H4335-H4333)^2)/2*3.6</f>
        <v>818.667989474525</v>
      </c>
      <c r="J4334" s="0" t="n">
        <f aca="false">J4333+I4334/3600</f>
        <v>916.378315450101</v>
      </c>
    </row>
    <row r="4335" customFormat="false" ht="12.75" hidden="false" customHeight="false" outlineLevel="0" collapsed="false">
      <c r="A4335" s="1" t="n">
        <v>14522</v>
      </c>
      <c r="B4335" s="5" t="n">
        <v>48.458618</v>
      </c>
      <c r="C4335" s="5" t="n">
        <v>6.154356</v>
      </c>
      <c r="D4335" s="5" t="n">
        <v>11564</v>
      </c>
      <c r="E4335" s="7" t="n">
        <v>0.534664351851811</v>
      </c>
      <c r="F4335" s="0" t="n">
        <v>308</v>
      </c>
      <c r="G4335" s="8" t="n">
        <f aca="false">(C4335-G$3)/180*PI()*G$2*COS(RADIANS(B4335))</f>
        <v>-246991.652276564</v>
      </c>
      <c r="H4335" s="8" t="n">
        <f aca="false">(B4335-H$3)/180*PI()*G$2</f>
        <v>841093.94094196</v>
      </c>
      <c r="I4335" s="9" t="n">
        <f aca="false">SQRT((G4336-G4334)^2+(H4336-H4334)^2)/2*3.6</f>
        <v>819.669517424368</v>
      </c>
      <c r="J4335" s="0" t="n">
        <f aca="false">J4334+I4335/3600</f>
        <v>916.606001427163</v>
      </c>
    </row>
    <row r="4336" customFormat="false" ht="12.75" hidden="false" customHeight="false" outlineLevel="0" collapsed="false">
      <c r="A4336" s="1" t="n">
        <v>14523</v>
      </c>
      <c r="B4336" s="5" t="n">
        <v>48.460667</v>
      </c>
      <c r="C4336" s="5" t="n">
        <v>6.154315</v>
      </c>
      <c r="D4336" s="5" t="n">
        <v>11567</v>
      </c>
      <c r="E4336" s="7" t="n">
        <v>0.534675925925885</v>
      </c>
      <c r="F4336" s="0" t="n">
        <v>308</v>
      </c>
      <c r="G4336" s="8" t="n">
        <f aca="false">(C4336-G$3)/180*PI()*G$2*COS(RADIANS(B4336))</f>
        <v>-246984.705646974</v>
      </c>
      <c r="H4336" s="8" t="n">
        <f aca="false">(B4336-H$3)/180*PI()*G$2</f>
        <v>841321.743584858</v>
      </c>
      <c r="I4336" s="9" t="n">
        <f aca="false">SQRT((G4337-G4335)^2+(H4337-H4335)^2)/2*3.6</f>
        <v>818.872457332837</v>
      </c>
      <c r="J4336" s="0" t="n">
        <f aca="false">J4335+I4336/3600</f>
        <v>916.833465998645</v>
      </c>
    </row>
    <row r="4337" customFormat="false" ht="12.75" hidden="false" customHeight="false" outlineLevel="0" collapsed="false">
      <c r="A4337" s="1" t="n">
        <v>14524</v>
      </c>
      <c r="B4337" s="5" t="n">
        <v>48.462708</v>
      </c>
      <c r="C4337" s="5" t="n">
        <v>6.154275</v>
      </c>
      <c r="D4337" s="5" t="n">
        <v>11550</v>
      </c>
      <c r="E4337" s="7" t="n">
        <v>0.534687499999959</v>
      </c>
      <c r="F4337" s="0" t="n">
        <v>307</v>
      </c>
      <c r="G4337" s="8" t="n">
        <f aca="false">(C4337-G$3)/180*PI()*G$2*COS(RADIANS(B4337))</f>
        <v>-246977.723661557</v>
      </c>
      <c r="H4337" s="8" t="n">
        <f aca="false">(B4337-H$3)/180*PI()*G$2</f>
        <v>841548.656807969</v>
      </c>
      <c r="I4337" s="9" t="n">
        <f aca="false">SQRT((G4338-G4336)^2+(H4338-H4336)^2)/2*3.6</f>
        <v>817.061799421125</v>
      </c>
      <c r="J4337" s="0" t="n">
        <f aca="false">J4336+I4337/3600</f>
        <v>917.060427609595</v>
      </c>
    </row>
    <row r="4338" customFormat="false" ht="12.75" hidden="false" customHeight="false" outlineLevel="0" collapsed="false">
      <c r="A4338" s="1" t="n">
        <v>14525</v>
      </c>
      <c r="B4338" s="5" t="n">
        <v>48.464748</v>
      </c>
      <c r="C4338" s="5" t="n">
        <v>6.154232</v>
      </c>
      <c r="D4338" s="5" t="n">
        <v>11550</v>
      </c>
      <c r="E4338" s="7" t="n">
        <v>0.534699074074033</v>
      </c>
      <c r="F4338" s="0" t="n">
        <v>307</v>
      </c>
      <c r="G4338" s="8" t="n">
        <f aca="false">(C4338-G$3)/180*PI()*G$2*COS(RADIANS(B4338))</f>
        <v>-246970.96715055</v>
      </c>
      <c r="H4338" s="8" t="n">
        <f aca="false">(B4338-H$3)/180*PI()*G$2</f>
        <v>841775.458853608</v>
      </c>
      <c r="I4338" s="9" t="n">
        <f aca="false">SQRT((G4339-G4337)^2+(H4339-H4337)^2)/2*3.6</f>
        <v>817.045966772681</v>
      </c>
      <c r="J4338" s="0" t="n">
        <f aca="false">J4337+I4338/3600</f>
        <v>917.287384822588</v>
      </c>
    </row>
    <row r="4339" customFormat="false" ht="12.75" hidden="false" customHeight="false" outlineLevel="0" collapsed="false">
      <c r="A4339" s="1" t="n">
        <v>14526</v>
      </c>
      <c r="B4339" s="5" t="n">
        <v>48.466789</v>
      </c>
      <c r="C4339" s="5" t="n">
        <v>6.154188</v>
      </c>
      <c r="D4339" s="5" t="n">
        <v>11549</v>
      </c>
      <c r="E4339" s="7" t="n">
        <v>0.534710648148108</v>
      </c>
      <c r="F4339" s="0" t="n">
        <v>306</v>
      </c>
      <c r="G4339" s="8" t="n">
        <f aca="false">(C4339-G$3)/180*PI()*G$2*COS(RADIANS(B4339))</f>
        <v>-246964.278922044</v>
      </c>
      <c r="H4339" s="8" t="n">
        <f aca="false">(B4339-H$3)/180*PI()*G$2</f>
        <v>842002.372076719</v>
      </c>
      <c r="I4339" s="9" t="n">
        <f aca="false">SQRT((G4340-G4338)^2+(H4340-H4338)^2)/2*3.6</f>
        <v>817.238499962249</v>
      </c>
      <c r="J4339" s="0" t="n">
        <f aca="false">J4338+I4339/3600</f>
        <v>917.514395517021</v>
      </c>
    </row>
    <row r="4340" customFormat="false" ht="12.75" hidden="false" customHeight="false" outlineLevel="0" collapsed="false">
      <c r="A4340" s="1" t="n">
        <v>14527</v>
      </c>
      <c r="B4340" s="5" t="n">
        <v>48.46883</v>
      </c>
      <c r="C4340" s="5" t="n">
        <v>6.154143</v>
      </c>
      <c r="D4340" s="5" t="n">
        <v>11548</v>
      </c>
      <c r="E4340" s="7" t="n">
        <v>0.534722222222182</v>
      </c>
      <c r="F4340" s="0" t="n">
        <v>306</v>
      </c>
      <c r="G4340" s="8" t="n">
        <f aca="false">(C4340-G$3)/180*PI()*G$2*COS(RADIANS(B4340))</f>
        <v>-246957.663832978</v>
      </c>
      <c r="H4340" s="8" t="n">
        <f aca="false">(B4340-H$3)/180*PI()*G$2</f>
        <v>842229.285299831</v>
      </c>
      <c r="I4340" s="9" t="n">
        <f aca="false">SQRT((G4341-G4339)^2+(H4341-H4339)^2)/2*3.6</f>
        <v>816.429670801353</v>
      </c>
      <c r="J4340" s="0" t="n">
        <f aca="false">J4339+I4340/3600</f>
        <v>917.741181536689</v>
      </c>
    </row>
    <row r="4341" customFormat="false" ht="12.75" hidden="false" customHeight="false" outlineLevel="0" collapsed="false">
      <c r="A4341" s="1" t="n">
        <v>14528</v>
      </c>
      <c r="B4341" s="5" t="n">
        <v>48.470867</v>
      </c>
      <c r="C4341" s="5" t="n">
        <v>6.154097</v>
      </c>
      <c r="D4341" s="5" t="n">
        <v>11535</v>
      </c>
      <c r="E4341" s="7" t="n">
        <v>0.534733796296256</v>
      </c>
      <c r="F4341" s="0" t="n">
        <v>305</v>
      </c>
      <c r="G4341" s="8" t="n">
        <f aca="false">(C4341-G$3)/180*PI()*G$2*COS(RADIANS(B4341))</f>
        <v>-246951.141341281</v>
      </c>
      <c r="H4341" s="8" t="n">
        <f aca="false">(B4341-H$3)/180*PI()*G$2</f>
        <v>842455.753813049</v>
      </c>
      <c r="I4341" s="9" t="n">
        <f aca="false">SQRT((G4342-G4340)^2+(H4342-H4340)^2)/2*3.6</f>
        <v>815.620935104547</v>
      </c>
      <c r="J4341" s="0" t="n">
        <f aca="false">J4340+I4341/3600</f>
        <v>917.967742907551</v>
      </c>
    </row>
    <row r="4342" customFormat="false" ht="12.75" hidden="false" customHeight="false" outlineLevel="0" collapsed="false">
      <c r="A4342" s="1" t="n">
        <v>14529</v>
      </c>
      <c r="B4342" s="5" t="n">
        <v>48.472904</v>
      </c>
      <c r="C4342" s="5" t="n">
        <v>6.15405</v>
      </c>
      <c r="D4342" s="5" t="n">
        <v>11534</v>
      </c>
      <c r="E4342" s="7" t="n">
        <v>0.53474537037033</v>
      </c>
      <c r="F4342" s="0" t="n">
        <v>305</v>
      </c>
      <c r="G4342" s="8" t="n">
        <f aca="false">(C4342-G$3)/180*PI()*G$2*COS(RADIANS(B4342))</f>
        <v>-246944.691973009</v>
      </c>
      <c r="H4342" s="8" t="n">
        <f aca="false">(B4342-H$3)/180*PI()*G$2</f>
        <v>842682.222326267</v>
      </c>
      <c r="I4342" s="9" t="n">
        <f aca="false">SQRT((G4343-G4341)^2+(H4343-H4341)^2)/2*3.6</f>
        <v>815.617207923682</v>
      </c>
      <c r="J4342" s="0" t="n">
        <f aca="false">J4341+I4342/3600</f>
        <v>918.194303243085</v>
      </c>
    </row>
    <row r="4343" customFormat="false" ht="12.75" hidden="false" customHeight="false" outlineLevel="0" collapsed="false">
      <c r="A4343" s="1" t="n">
        <v>14530</v>
      </c>
      <c r="B4343" s="5" t="n">
        <v>48.474941</v>
      </c>
      <c r="C4343" s="5" t="n">
        <v>6.154003</v>
      </c>
      <c r="D4343" s="5" t="n">
        <v>11533</v>
      </c>
      <c r="E4343" s="7" t="n">
        <v>0.534756944444404</v>
      </c>
      <c r="F4343" s="0" t="n">
        <v>305</v>
      </c>
      <c r="G4343" s="8" t="n">
        <f aca="false">(C4343-G$3)/180*PI()*G$2*COS(RADIANS(B4343))</f>
        <v>-246938.242014451</v>
      </c>
      <c r="H4343" s="8" t="n">
        <f aca="false">(B4343-H$3)/180*PI()*G$2</f>
        <v>842908.690839485</v>
      </c>
      <c r="I4343" s="9" t="n">
        <f aca="false">SQRT((G4344-G4342)^2+(H4344-H4342)^2)/2*3.6</f>
        <v>814.819903215379</v>
      </c>
      <c r="J4343" s="0" t="n">
        <f aca="false">J4342+I4343/3600</f>
        <v>918.420642105089</v>
      </c>
    </row>
    <row r="4344" customFormat="false" ht="12.75" hidden="false" customHeight="false" outlineLevel="0" collapsed="false">
      <c r="A4344" s="1" t="n">
        <v>14531</v>
      </c>
      <c r="B4344" s="5" t="n">
        <v>48.476974</v>
      </c>
      <c r="C4344" s="5" t="n">
        <v>6.153957</v>
      </c>
      <c r="D4344" s="5" t="n">
        <v>11516</v>
      </c>
      <c r="E4344" s="7" t="n">
        <v>0.534768518518478</v>
      </c>
      <c r="F4344" s="0" t="n">
        <v>304</v>
      </c>
      <c r="G4344" s="8" t="n">
        <f aca="false">(C4344-G$3)/180*PI()*G$2*COS(RADIANS(B4344))</f>
        <v>-246931.737233204</v>
      </c>
      <c r="H4344" s="8" t="n">
        <f aca="false">(B4344-H$3)/180*PI()*G$2</f>
        <v>843134.71464281</v>
      </c>
      <c r="I4344" s="9" t="n">
        <f aca="false">SQRT((G4345-G4343)^2+(H4345-H4343)^2)/2*3.6</f>
        <v>815.012700728574</v>
      </c>
      <c r="J4344" s="0" t="n">
        <f aca="false">J4343+I4344/3600</f>
        <v>918.647034521959</v>
      </c>
    </row>
    <row r="4345" customFormat="false" ht="12.75" hidden="false" customHeight="false" outlineLevel="0" collapsed="false">
      <c r="A4345" s="1" t="n">
        <v>14532</v>
      </c>
      <c r="B4345" s="5" t="n">
        <v>48.479012</v>
      </c>
      <c r="C4345" s="5" t="n">
        <v>6.153908</v>
      </c>
      <c r="D4345" s="5" t="n">
        <v>11519</v>
      </c>
      <c r="E4345" s="7" t="n">
        <v>0.534780092592552</v>
      </c>
      <c r="F4345" s="0" t="n">
        <v>304</v>
      </c>
      <c r="G4345" s="8" t="n">
        <f aca="false">(C4345-G$3)/180*PI()*G$2*COS(RADIANS(B4345))</f>
        <v>-246925.428628166</v>
      </c>
      <c r="H4345" s="8" t="n">
        <f aca="false">(B4345-H$3)/180*PI()*G$2</f>
        <v>843361.294333501</v>
      </c>
      <c r="I4345" s="9" t="n">
        <f aca="false">SQRT((G4346-G4344)^2+(H4346-H4344)^2)/2*3.6</f>
        <v>815.012760594609</v>
      </c>
      <c r="J4345" s="0" t="n">
        <f aca="false">J4344+I4345/3600</f>
        <v>918.873426955457</v>
      </c>
    </row>
    <row r="4346" customFormat="false" ht="12.75" hidden="false" customHeight="false" outlineLevel="0" collapsed="false">
      <c r="A4346" s="1" t="n">
        <v>14533</v>
      </c>
      <c r="B4346" s="5" t="n">
        <v>48.481045</v>
      </c>
      <c r="C4346" s="5" t="n">
        <v>6.153862</v>
      </c>
      <c r="D4346" s="5" t="n">
        <v>11517</v>
      </c>
      <c r="E4346" s="7" t="n">
        <v>0.534791666666626</v>
      </c>
      <c r="F4346" s="0" t="n">
        <v>304</v>
      </c>
      <c r="G4346" s="8" t="n">
        <f aca="false">(C4346-G$3)/180*PI()*G$2*COS(RADIANS(B4346))</f>
        <v>-246918.922671741</v>
      </c>
      <c r="H4346" s="8" t="n">
        <f aca="false">(B4346-H$3)/180*PI()*G$2</f>
        <v>843587.318136826</v>
      </c>
      <c r="I4346" s="9" t="n">
        <f aca="false">SQRT((G4347-G4345)^2+(H4347-H4345)^2)/2*3.6</f>
        <v>814.812534197996</v>
      </c>
      <c r="J4346" s="0" t="n">
        <f aca="false">J4345+I4346/3600</f>
        <v>919.099763770512</v>
      </c>
    </row>
    <row r="4347" customFormat="false" ht="12.75" hidden="false" customHeight="false" outlineLevel="0" collapsed="false">
      <c r="A4347" s="1" t="n">
        <v>14534</v>
      </c>
      <c r="B4347" s="5" t="n">
        <v>48.483082</v>
      </c>
      <c r="C4347" s="5" t="n">
        <v>6.153813</v>
      </c>
      <c r="D4347" s="5" t="n">
        <v>11500</v>
      </c>
      <c r="E4347" s="7" t="n">
        <v>0.5348032407407</v>
      </c>
      <c r="F4347" s="0" t="n">
        <v>304</v>
      </c>
      <c r="G4347" s="8" t="n">
        <f aca="false">(C4347-G$3)/180*PI()*G$2*COS(RADIANS(B4347))</f>
        <v>-246912.617739595</v>
      </c>
      <c r="H4347" s="8" t="n">
        <f aca="false">(B4347-H$3)/180*PI()*G$2</f>
        <v>843813.786650045</v>
      </c>
      <c r="I4347" s="9" t="n">
        <f aca="false">SQRT((G4348-G4346)^2+(H4348-H4346)^2)/2*3.6</f>
        <v>814.805128840915</v>
      </c>
      <c r="J4347" s="0" t="n">
        <f aca="false">J4346+I4347/3600</f>
        <v>919.326098528523</v>
      </c>
    </row>
    <row r="4348" customFormat="false" ht="12.75" hidden="false" customHeight="false" outlineLevel="0" collapsed="false">
      <c r="A4348" s="1" t="n">
        <v>14535</v>
      </c>
      <c r="B4348" s="5" t="n">
        <v>48.485115</v>
      </c>
      <c r="C4348" s="5" t="n">
        <v>6.153765</v>
      </c>
      <c r="D4348" s="5" t="n">
        <v>11503</v>
      </c>
      <c r="E4348" s="7" t="n">
        <v>0.534814814814774</v>
      </c>
      <c r="F4348" s="0" t="n">
        <v>303</v>
      </c>
      <c r="G4348" s="8" t="n">
        <f aca="false">(C4348-G$3)/180*PI()*G$2*COS(RADIANS(B4348))</f>
        <v>-246906.257988313</v>
      </c>
      <c r="H4348" s="8" t="n">
        <f aca="false">(B4348-H$3)/180*PI()*G$2</f>
        <v>844039.810453369</v>
      </c>
      <c r="I4348" s="9" t="n">
        <f aca="false">SQRT((G4349-G4347)^2+(H4349-H4347)^2)/2*3.6</f>
        <v>813.210356747382</v>
      </c>
      <c r="J4348" s="0" t="n">
        <f aca="false">J4347+I4348/3600</f>
        <v>919.551990294287</v>
      </c>
    </row>
    <row r="4349" customFormat="false" ht="12.75" hidden="false" customHeight="false" outlineLevel="0" collapsed="false">
      <c r="A4349" s="1" t="n">
        <v>14536</v>
      </c>
      <c r="B4349" s="5" t="n">
        <v>48.487144</v>
      </c>
      <c r="C4349" s="5" t="n">
        <v>6.153718</v>
      </c>
      <c r="D4349" s="5" t="n">
        <v>11502</v>
      </c>
      <c r="E4349" s="7" t="n">
        <v>0.534826388888848</v>
      </c>
      <c r="F4349" s="0" t="n">
        <v>303</v>
      </c>
      <c r="G4349" s="8" t="n">
        <f aca="false">(C4349-G$3)/180*PI()*G$2*COS(RADIANS(B4349))</f>
        <v>-246899.843429427</v>
      </c>
      <c r="H4349" s="8" t="n">
        <f aca="false">(B4349-H$3)/180*PI()*G$2</f>
        <v>844265.3895468</v>
      </c>
      <c r="I4349" s="9" t="n">
        <f aca="false">SQRT((G4350-G4348)^2+(H4350-H4348)^2)/2*3.6</f>
        <v>813.410704311194</v>
      </c>
      <c r="J4349" s="0" t="n">
        <f aca="false">J4348+I4349/3600</f>
        <v>919.777937712151</v>
      </c>
    </row>
    <row r="4350" customFormat="false" ht="12.75" hidden="false" customHeight="false" outlineLevel="0" collapsed="false">
      <c r="A4350" s="1" t="n">
        <v>14537</v>
      </c>
      <c r="B4350" s="5" t="n">
        <v>48.489178</v>
      </c>
      <c r="C4350" s="5" t="n">
        <v>6.15367</v>
      </c>
      <c r="D4350" s="5" t="n">
        <v>11485</v>
      </c>
      <c r="E4350" s="7" t="n">
        <v>0.534837962962922</v>
      </c>
      <c r="F4350" s="0" t="n">
        <v>303</v>
      </c>
      <c r="G4350" s="8" t="n">
        <f aca="false">(C4350-G$3)/180*PI()*G$2*COS(RADIANS(B4350))</f>
        <v>-246893.477624432</v>
      </c>
      <c r="H4350" s="8" t="n">
        <f aca="false">(B4350-H$3)/180*PI()*G$2</f>
        <v>844491.524527598</v>
      </c>
      <c r="I4350" s="9" t="n">
        <f aca="false">SQRT((G4351-G4349)^2+(H4351-H4349)^2)/2*3.6</f>
        <v>813.410764259931</v>
      </c>
      <c r="J4350" s="0" t="n">
        <f aca="false">J4349+I4350/3600</f>
        <v>920.003885146668</v>
      </c>
    </row>
    <row r="4351" customFormat="false" ht="12.75" hidden="false" customHeight="false" outlineLevel="0" collapsed="false">
      <c r="A4351" s="1" t="n">
        <v>14538</v>
      </c>
      <c r="B4351" s="5" t="n">
        <v>48.491207</v>
      </c>
      <c r="C4351" s="5" t="n">
        <v>6.153623</v>
      </c>
      <c r="D4351" s="5" t="n">
        <v>11484</v>
      </c>
      <c r="E4351" s="7" t="n">
        <v>0.534849537036996</v>
      </c>
      <c r="F4351" s="0" t="n">
        <v>302</v>
      </c>
      <c r="G4351" s="8" t="n">
        <f aca="false">(C4351-G$3)/180*PI()*G$2*COS(RADIANS(B4351))</f>
        <v>-246887.061887989</v>
      </c>
      <c r="H4351" s="8" t="n">
        <f aca="false">(B4351-H$3)/180*PI()*G$2</f>
        <v>844717.10362103</v>
      </c>
      <c r="I4351" s="9" t="n">
        <f aca="false">SQRT((G4352-G4350)^2+(H4352-H4350)^2)/2*3.6</f>
        <v>812.621021117316</v>
      </c>
      <c r="J4351" s="0" t="n">
        <f aca="false">J4350+I4351/3600</f>
        <v>920.229613208089</v>
      </c>
    </row>
    <row r="4352" customFormat="false" ht="12.75" hidden="false" customHeight="false" outlineLevel="0" collapsed="false">
      <c r="A4352" s="1" t="n">
        <v>14539</v>
      </c>
      <c r="B4352" s="5" t="n">
        <v>48.493237</v>
      </c>
      <c r="C4352" s="5" t="n">
        <v>6.153578</v>
      </c>
      <c r="D4352" s="5" t="n">
        <v>11487</v>
      </c>
      <c r="E4352" s="7" t="n">
        <v>0.53486111111107</v>
      </c>
      <c r="F4352" s="0" t="n">
        <v>302</v>
      </c>
      <c r="G4352" s="8" t="n">
        <f aca="false">(C4352-G$3)/180*PI()*G$2*COS(RADIANS(B4352))</f>
        <v>-246880.493339148</v>
      </c>
      <c r="H4352" s="8" t="n">
        <f aca="false">(B4352-H$3)/180*PI()*G$2</f>
        <v>844942.793891934</v>
      </c>
      <c r="I4352" s="9" t="n">
        <f aca="false">SQRT((G4353-G4351)^2+(H4353-H4351)^2)/2*3.6</f>
        <v>813.429912797409</v>
      </c>
      <c r="J4352" s="0" t="n">
        <f aca="false">J4351+I4352/3600</f>
        <v>920.455565961644</v>
      </c>
    </row>
    <row r="4353" customFormat="false" ht="12.75" hidden="false" customHeight="false" outlineLevel="0" collapsed="false">
      <c r="A4353" s="1" t="n">
        <v>14540</v>
      </c>
      <c r="B4353" s="5" t="n">
        <v>48.49527</v>
      </c>
      <c r="C4353" s="5" t="n">
        <v>6.153533</v>
      </c>
      <c r="D4353" s="5" t="n">
        <v>11470</v>
      </c>
      <c r="E4353" s="7" t="n">
        <v>0.534872685185144</v>
      </c>
      <c r="F4353" s="0" t="n">
        <v>301</v>
      </c>
      <c r="G4353" s="8" t="n">
        <f aca="false">(C4353-G$3)/180*PI()*G$2*COS(RADIANS(B4353))</f>
        <v>-246873.90960683</v>
      </c>
      <c r="H4353" s="8" t="n">
        <f aca="false">(B4353-H$3)/180*PI()*G$2</f>
        <v>845168.817695259</v>
      </c>
      <c r="I4353" s="9" t="n">
        <f aca="false">SQRT((G4354-G4352)^2+(H4354-H4352)^2)/2*3.6</f>
        <v>812.440193935225</v>
      </c>
      <c r="J4353" s="0" t="n">
        <f aca="false">J4352+I4353/3600</f>
        <v>920.681243793292</v>
      </c>
    </row>
    <row r="4354" customFormat="false" ht="12.75" hidden="false" customHeight="false" outlineLevel="0" collapsed="false">
      <c r="A4354" s="1" t="n">
        <v>14541</v>
      </c>
      <c r="B4354" s="5" t="n">
        <v>48.497295</v>
      </c>
      <c r="C4354" s="5" t="n">
        <v>6.153491</v>
      </c>
      <c r="D4354" s="5" t="n">
        <v>11468</v>
      </c>
      <c r="E4354" s="7" t="n">
        <v>0.534884259259218</v>
      </c>
      <c r="F4354" s="0" t="n">
        <v>301</v>
      </c>
      <c r="G4354" s="8" t="n">
        <f aca="false">(C4354-G$3)/180*PI()*G$2*COS(RADIANS(B4354))</f>
        <v>-246867.143237371</v>
      </c>
      <c r="H4354" s="8" t="n">
        <f aca="false">(B4354-H$3)/180*PI()*G$2</f>
        <v>845393.952078797</v>
      </c>
      <c r="I4354" s="9" t="n">
        <f aca="false">SQRT((G4355-G4353)^2+(H4355-H4353)^2)/2*3.6</f>
        <v>811.054067098924</v>
      </c>
      <c r="J4354" s="0" t="n">
        <f aca="false">J4353+I4354/3600</f>
        <v>920.906536589709</v>
      </c>
    </row>
    <row r="4355" customFormat="false" ht="12.75" hidden="false" customHeight="false" outlineLevel="0" collapsed="false">
      <c r="A4355" s="1" t="n">
        <v>14542</v>
      </c>
      <c r="B4355" s="5" t="n">
        <v>48.499321</v>
      </c>
      <c r="C4355" s="5" t="n">
        <v>6.15345</v>
      </c>
      <c r="D4355" s="5" t="n">
        <v>11471</v>
      </c>
      <c r="E4355" s="7" t="n">
        <v>0.534895833333293</v>
      </c>
      <c r="F4355" s="0" t="n">
        <v>301</v>
      </c>
      <c r="G4355" s="8" t="n">
        <f aca="false">(C4355-G$3)/180*PI()*G$2*COS(RADIANS(B4355))</f>
        <v>-246860.297773155</v>
      </c>
      <c r="H4355" s="8" t="n">
        <f aca="false">(B4355-H$3)/180*PI()*G$2</f>
        <v>845619.197639808</v>
      </c>
      <c r="I4355" s="9" t="n">
        <f aca="false">SQRT((G4356-G4354)^2+(H4356-H4354)^2)/2*3.6</f>
        <v>811.262476619517</v>
      </c>
      <c r="J4355" s="0" t="n">
        <f aca="false">J4354+I4355/3600</f>
        <v>921.131887277659</v>
      </c>
    </row>
    <row r="4356" customFormat="false" ht="12.75" hidden="false" customHeight="false" outlineLevel="0" collapsed="false">
      <c r="A4356" s="1" t="n">
        <v>14543</v>
      </c>
      <c r="B4356" s="5" t="n">
        <v>48.501347</v>
      </c>
      <c r="C4356" s="5" t="n">
        <v>6.15341</v>
      </c>
      <c r="D4356" s="5" t="n">
        <v>11454</v>
      </c>
      <c r="E4356" s="7" t="n">
        <v>0.534907407407367</v>
      </c>
      <c r="F4356" s="0" t="n">
        <v>300</v>
      </c>
      <c r="G4356" s="8" t="n">
        <f aca="false">(C4356-G$3)/180*PI()*G$2*COS(RADIANS(B4356))</f>
        <v>-246853.378092377</v>
      </c>
      <c r="H4356" s="8" t="n">
        <f aca="false">(B4356-H$3)/180*PI()*G$2</f>
        <v>845844.443200819</v>
      </c>
      <c r="I4356" s="9" t="n">
        <f aca="false">SQRT((G4357-G4355)^2+(H4357-H4355)^2)/2*3.6</f>
        <v>811.066303467649</v>
      </c>
      <c r="J4356" s="0" t="n">
        <f aca="false">J4355+I4356/3600</f>
        <v>921.357183473067</v>
      </c>
    </row>
    <row r="4357" customFormat="false" ht="12.75" hidden="false" customHeight="false" outlineLevel="0" collapsed="false">
      <c r="A4357" s="1" t="n">
        <v>14544</v>
      </c>
      <c r="B4357" s="5" t="n">
        <v>48.503372</v>
      </c>
      <c r="C4357" s="5" t="n">
        <v>6.15337</v>
      </c>
      <c r="D4357" s="5" t="n">
        <v>11452</v>
      </c>
      <c r="E4357" s="7" t="n">
        <v>0.534918981481441</v>
      </c>
      <c r="F4357" s="0" t="n">
        <v>300</v>
      </c>
      <c r="G4357" s="8" t="n">
        <f aca="false">(C4357-G$3)/180*PI()*G$2*COS(RADIANS(B4357))</f>
        <v>-246846.462737597</v>
      </c>
      <c r="H4357" s="8" t="n">
        <f aca="false">(B4357-H$3)/180*PI()*G$2</f>
        <v>846069.577584357</v>
      </c>
      <c r="I4357" s="9" t="n">
        <f aca="false">SQRT((G4358-G4356)^2+(H4358-H4356)^2)/2*3.6</f>
        <v>810.265186557014</v>
      </c>
      <c r="J4357" s="0" t="n">
        <f aca="false">J4356+I4357/3600</f>
        <v>921.582257135999</v>
      </c>
    </row>
    <row r="4358" customFormat="false" ht="12.75" hidden="false" customHeight="false" outlineLevel="0" collapsed="false">
      <c r="A4358" s="1" t="n">
        <v>14545</v>
      </c>
      <c r="B4358" s="5" t="n">
        <v>48.505394</v>
      </c>
      <c r="C4358" s="5" t="n">
        <v>6.15333</v>
      </c>
      <c r="D4358" s="5" t="n">
        <v>11455</v>
      </c>
      <c r="E4358" s="7" t="n">
        <v>0.534930555555515</v>
      </c>
      <c r="F4358" s="0" t="n">
        <v>299</v>
      </c>
      <c r="G4358" s="8" t="n">
        <f aca="false">(C4358-G$3)/180*PI()*G$2*COS(RADIANS(B4358))</f>
        <v>-246839.561450281</v>
      </c>
      <c r="H4358" s="8" t="n">
        <f aca="false">(B4358-H$3)/180*PI()*G$2</f>
        <v>846294.378435475</v>
      </c>
      <c r="I4358" s="9" t="n">
        <f aca="false">SQRT((G4359-G4357)^2+(H4359-H4357)^2)/2*3.6</f>
        <v>810.473724660312</v>
      </c>
      <c r="J4358" s="0" t="n">
        <f aca="false">J4357+I4358/3600</f>
        <v>921.807388726182</v>
      </c>
    </row>
    <row r="4359" customFormat="false" ht="12.75" hidden="false" customHeight="false" outlineLevel="0" collapsed="false">
      <c r="A4359" s="1" t="n">
        <v>14546</v>
      </c>
      <c r="B4359" s="5" t="n">
        <v>48.50742</v>
      </c>
      <c r="C4359" s="5" t="n">
        <v>6.153292</v>
      </c>
      <c r="D4359" s="5" t="n">
        <v>11438</v>
      </c>
      <c r="E4359" s="7" t="n">
        <v>0.534942129629589</v>
      </c>
      <c r="F4359" s="0" t="n">
        <v>299</v>
      </c>
      <c r="G4359" s="8" t="n">
        <f aca="false">(C4359-G$3)/180*PI()*G$2*COS(RADIANS(B4359))</f>
        <v>-246832.492822658</v>
      </c>
      <c r="H4359" s="8" t="n">
        <f aca="false">(B4359-H$3)/180*PI()*G$2</f>
        <v>846519.623996486</v>
      </c>
      <c r="I4359" s="9" t="n">
        <f aca="false">SQRT((G4360-G4358)^2+(H4360-H4358)^2)/2*3.6</f>
        <v>810.281759775438</v>
      </c>
      <c r="J4359" s="0" t="n">
        <f aca="false">J4358+I4359/3600</f>
        <v>922.032466992787</v>
      </c>
    </row>
    <row r="4360" customFormat="false" ht="12.75" hidden="false" customHeight="false" outlineLevel="0" collapsed="false">
      <c r="A4360" s="1" t="n">
        <v>14547</v>
      </c>
      <c r="B4360" s="5" t="n">
        <v>48.509441</v>
      </c>
      <c r="C4360" s="5" t="n">
        <v>6.153254</v>
      </c>
      <c r="D4360" s="5" t="n">
        <v>11437</v>
      </c>
      <c r="E4360" s="7" t="n">
        <v>0.534953703703663</v>
      </c>
      <c r="F4360" s="0" t="n">
        <v>298</v>
      </c>
      <c r="G4360" s="8" t="n">
        <f aca="false">(C4360-G$3)/180*PI()*G$2*COS(RADIANS(B4360))</f>
        <v>-246825.448016767</v>
      </c>
      <c r="H4360" s="8" t="n">
        <f aca="false">(B4360-H$3)/180*PI()*G$2</f>
        <v>846744.313670131</v>
      </c>
      <c r="I4360" s="9" t="n">
        <f aca="false">SQRT((G4361-G4359)^2+(H4361-H4359)^2)/2*3.6</f>
        <v>808.675309622545</v>
      </c>
      <c r="J4360" s="0" t="n">
        <f aca="false">J4359+I4360/3600</f>
        <v>922.257099023237</v>
      </c>
    </row>
    <row r="4361" customFormat="false" ht="12.75" hidden="false" customHeight="false" outlineLevel="0" collapsed="false">
      <c r="A4361" s="1" t="n">
        <v>14548</v>
      </c>
      <c r="B4361" s="5" t="n">
        <v>48.511459</v>
      </c>
      <c r="C4361" s="5" t="n">
        <v>6.153215</v>
      </c>
      <c r="D4361" s="5" t="n">
        <v>11439</v>
      </c>
      <c r="E4361" s="7" t="n">
        <v>0.534965277777737</v>
      </c>
      <c r="F4361" s="0" t="n">
        <v>298</v>
      </c>
      <c r="G4361" s="8" t="n">
        <f aca="false">(C4361-G$3)/180*PI()*G$2*COS(RADIANS(B4361))</f>
        <v>-246818.49094541</v>
      </c>
      <c r="H4361" s="8" t="n">
        <f aca="false">(B4361-H$3)/180*PI()*G$2</f>
        <v>846968.669811355</v>
      </c>
      <c r="I4361" s="9" t="n">
        <f aca="false">SQRT((G4362-G4360)^2+(H4362-H4360)^2)/2*3.6</f>
        <v>808.078624324826</v>
      </c>
      <c r="J4361" s="0" t="n">
        <f aca="false">J4360+I4361/3600</f>
        <v>922.481565307772</v>
      </c>
    </row>
    <row r="4362" customFormat="false" ht="12.75" hidden="false" customHeight="false" outlineLevel="0" collapsed="false">
      <c r="A4362" s="1" t="n">
        <v>14549</v>
      </c>
      <c r="B4362" s="5" t="n">
        <v>48.513477</v>
      </c>
      <c r="C4362" s="5" t="n">
        <v>6.153178</v>
      </c>
      <c r="D4362" s="5" t="n">
        <v>11422</v>
      </c>
      <c r="E4362" s="7" t="n">
        <v>0.534976851851811</v>
      </c>
      <c r="F4362" s="0" t="n">
        <v>298</v>
      </c>
      <c r="G4362" s="8" t="n">
        <f aca="false">(C4362-G$3)/180*PI()*G$2*COS(RADIANS(B4362))</f>
        <v>-246811.386041411</v>
      </c>
      <c r="H4362" s="8" t="n">
        <f aca="false">(B4362-H$3)/180*PI()*G$2</f>
        <v>847193.02595258</v>
      </c>
      <c r="I4362" s="9" t="n">
        <f aca="false">SQRT((G4363-G4361)^2+(H4363-H4361)^2)/2*3.6</f>
        <v>808.095468481889</v>
      </c>
      <c r="J4362" s="0" t="n">
        <f aca="false">J4361+I4362/3600</f>
        <v>922.706036271239</v>
      </c>
    </row>
    <row r="4363" customFormat="false" ht="12.75" hidden="false" customHeight="false" outlineLevel="0" collapsed="false">
      <c r="A4363" s="1" t="n">
        <v>14550</v>
      </c>
      <c r="B4363" s="5" t="n">
        <v>48.515495</v>
      </c>
      <c r="C4363" s="5" t="n">
        <v>6.153143</v>
      </c>
      <c r="D4363" s="5" t="n">
        <v>11421</v>
      </c>
      <c r="E4363" s="7" t="n">
        <v>0.534988425925885</v>
      </c>
      <c r="F4363" s="0" t="n">
        <v>297</v>
      </c>
      <c r="G4363" s="8" t="n">
        <f aca="false">(C4363-G$3)/180*PI()*G$2*COS(RADIANS(B4363))</f>
        <v>-246804.133322373</v>
      </c>
      <c r="H4363" s="8" t="n">
        <f aca="false">(B4363-H$3)/180*PI()*G$2</f>
        <v>847417.382093804</v>
      </c>
      <c r="I4363" s="9" t="n">
        <f aca="false">SQRT((G4364-G4362)^2+(H4364-H4362)^2)/2*3.6</f>
        <v>808.104051084602</v>
      </c>
      <c r="J4363" s="0" t="n">
        <f aca="false">J4362+I4363/3600</f>
        <v>922.930509618763</v>
      </c>
    </row>
    <row r="4364" customFormat="false" ht="12.75" hidden="false" customHeight="false" outlineLevel="0" collapsed="false">
      <c r="A4364" s="1" t="n">
        <v>14551</v>
      </c>
      <c r="B4364" s="5" t="n">
        <v>48.517513</v>
      </c>
      <c r="C4364" s="5" t="n">
        <v>6.153108</v>
      </c>
      <c r="D4364" s="5" t="n">
        <v>11420</v>
      </c>
      <c r="E4364" s="7" t="n">
        <v>0.534999999999959</v>
      </c>
      <c r="F4364" s="0" t="n">
        <v>297</v>
      </c>
      <c r="G4364" s="8" t="n">
        <f aca="false">(C4364-G$3)/180*PI()*G$2*COS(RADIANS(B4364))</f>
        <v>-246796.880091834</v>
      </c>
      <c r="H4364" s="8" t="n">
        <f aca="false">(B4364-H$3)/180*PI()*G$2</f>
        <v>847641.738235028</v>
      </c>
      <c r="I4364" s="9" t="n">
        <f aca="false">SQRT((G4365-G4363)^2+(H4365-H4363)^2)/2*3.6</f>
        <v>808.104110584027</v>
      </c>
      <c r="J4364" s="0" t="n">
        <f aca="false">J4363+I4364/3600</f>
        <v>923.154982982814</v>
      </c>
    </row>
    <row r="4365" customFormat="false" ht="12.75" hidden="false" customHeight="false" outlineLevel="0" collapsed="false">
      <c r="A4365" s="1" t="n">
        <v>14552</v>
      </c>
      <c r="B4365" s="5" t="n">
        <v>48.519531</v>
      </c>
      <c r="C4365" s="5" t="n">
        <v>6.153073</v>
      </c>
      <c r="D4365" s="5" t="n">
        <v>11407</v>
      </c>
      <c r="E4365" s="7" t="n">
        <v>0.535011574074033</v>
      </c>
      <c r="F4365" s="0" t="n">
        <v>296</v>
      </c>
      <c r="G4365" s="8" t="n">
        <f aca="false">(C4365-G$3)/180*PI()*G$2*COS(RADIANS(B4365))</f>
        <v>-246789.626349797</v>
      </c>
      <c r="H4365" s="8" t="n">
        <f aca="false">(B4365-H$3)/180*PI()*G$2</f>
        <v>847866.094376253</v>
      </c>
      <c r="I4365" s="9" t="n">
        <f aca="false">SQRT((G4366-G4364)^2+(H4366-H4364)^2)/2*3.6</f>
        <v>808.121477155391</v>
      </c>
      <c r="J4365" s="0" t="n">
        <f aca="false">J4364+I4365/3600</f>
        <v>923.379461170913</v>
      </c>
    </row>
    <row r="4366" customFormat="false" ht="12.75" hidden="false" customHeight="false" outlineLevel="0" collapsed="false">
      <c r="A4366" s="1" t="n">
        <v>14553</v>
      </c>
      <c r="B4366" s="5" t="n">
        <v>48.521549</v>
      </c>
      <c r="C4366" s="5" t="n">
        <v>6.153042</v>
      </c>
      <c r="D4366" s="5" t="n">
        <v>11406</v>
      </c>
      <c r="E4366" s="7" t="n">
        <v>0.535023148148107</v>
      </c>
      <c r="F4366" s="0" t="n">
        <v>296</v>
      </c>
      <c r="G4366" s="8" t="n">
        <f aca="false">(C4366-G$3)/180*PI()*G$2*COS(RADIANS(B4366))</f>
        <v>-246782.077547862</v>
      </c>
      <c r="H4366" s="8" t="n">
        <f aca="false">(B4366-H$3)/180*PI()*G$2</f>
        <v>848090.450517477</v>
      </c>
      <c r="I4366" s="9" t="n">
        <f aca="false">SQRT((G4367-G4365)^2+(H4367-H4365)^2)/2*3.6</f>
        <v>807.342454188284</v>
      </c>
      <c r="J4366" s="0" t="n">
        <f aca="false">J4365+I4366/3600</f>
        <v>923.603722963743</v>
      </c>
    </row>
    <row r="4367" customFormat="false" ht="12.75" hidden="false" customHeight="false" outlineLevel="0" collapsed="false">
      <c r="A4367" s="1" t="n">
        <v>14554</v>
      </c>
      <c r="B4367" s="5" t="n">
        <v>48.523563</v>
      </c>
      <c r="C4367" s="5" t="n">
        <v>6.153012</v>
      </c>
      <c r="D4367" s="5" t="n">
        <v>11405</v>
      </c>
      <c r="E4367" s="7" t="n">
        <v>0.535034722222181</v>
      </c>
      <c r="F4367" s="0" t="n">
        <v>296</v>
      </c>
      <c r="G4367" s="8" t="n">
        <f aca="false">(C4367-G$3)/180*PI()*G$2*COS(RADIANS(B4367))</f>
        <v>-246774.474112715</v>
      </c>
      <c r="H4367" s="8" t="n">
        <f aca="false">(B4367-H$3)/180*PI()*G$2</f>
        <v>848314.361948808</v>
      </c>
      <c r="I4367" s="9" t="n">
        <f aca="false">SQRT((G4368-G4366)^2+(H4368-H4366)^2)/2*3.6</f>
        <v>806.746096367756</v>
      </c>
      <c r="J4367" s="0" t="n">
        <f aca="false">J4366+I4367/3600</f>
        <v>923.827819101623</v>
      </c>
    </row>
    <row r="4368" customFormat="false" ht="12.75" hidden="false" customHeight="false" outlineLevel="0" collapsed="false">
      <c r="A4368" s="1" t="n">
        <v>14555</v>
      </c>
      <c r="B4368" s="5" t="n">
        <v>48.525578</v>
      </c>
      <c r="C4368" s="5" t="n">
        <v>6.152982</v>
      </c>
      <c r="D4368" s="5" t="n">
        <v>11404</v>
      </c>
      <c r="E4368" s="7" t="n">
        <v>0.535046296296255</v>
      </c>
      <c r="F4368" s="0" t="n">
        <v>295</v>
      </c>
      <c r="G4368" s="8" t="n">
        <f aca="false">(C4368-G$3)/180*PI()*G$2*COS(RADIANS(B4368))</f>
        <v>-246766.865324539</v>
      </c>
      <c r="H4368" s="8" t="n">
        <f aca="false">(B4368-H$3)/180*PI()*G$2</f>
        <v>848538.384557613</v>
      </c>
      <c r="I4368" s="9" t="n">
        <f aca="false">SQRT((G4369-G4367)^2+(H4369-H4367)^2)/2*3.6</f>
        <v>806.75974862908</v>
      </c>
      <c r="J4368" s="0" t="n">
        <f aca="false">J4367+I4368/3600</f>
        <v>924.051919031797</v>
      </c>
    </row>
    <row r="4369" customFormat="false" ht="12.75" hidden="false" customHeight="false" outlineLevel="0" collapsed="false">
      <c r="A4369" s="1" t="n">
        <v>14556</v>
      </c>
      <c r="B4369" s="5" t="n">
        <v>48.527592</v>
      </c>
      <c r="C4369" s="5" t="n">
        <v>6.152955</v>
      </c>
      <c r="D4369" s="5" t="n">
        <v>11391</v>
      </c>
      <c r="E4369" s="7" t="n">
        <v>0.535057870370329</v>
      </c>
      <c r="F4369" s="0" t="n">
        <v>295</v>
      </c>
      <c r="G4369" s="8" t="n">
        <f aca="false">(C4369-G$3)/180*PI()*G$2*COS(RADIANS(B4369))</f>
        <v>-246759.040043076</v>
      </c>
      <c r="H4369" s="8" t="n">
        <f aca="false">(B4369-H$3)/180*PI()*G$2</f>
        <v>848762.295988943</v>
      </c>
      <c r="I4369" s="9" t="n">
        <f aca="false">SQRT((G4370-G4368)^2+(H4370-H4368)^2)/2*3.6</f>
        <v>805.762866959869</v>
      </c>
      <c r="J4369" s="0" t="n">
        <f aca="false">J4368+I4369/3600</f>
        <v>924.275742050397</v>
      </c>
    </row>
    <row r="4370" customFormat="false" ht="12.75" hidden="false" customHeight="false" outlineLevel="0" collapsed="false">
      <c r="A4370" s="1" t="n">
        <v>14557</v>
      </c>
      <c r="B4370" s="5" t="n">
        <v>48.529602</v>
      </c>
      <c r="C4370" s="5" t="n">
        <v>6.152926</v>
      </c>
      <c r="D4370" s="5" t="n">
        <v>11390</v>
      </c>
      <c r="E4370" s="7" t="n">
        <v>0.535069444444404</v>
      </c>
      <c r="F4370" s="0" t="n">
        <v>295</v>
      </c>
      <c r="G4370" s="8" t="n">
        <f aca="false">(C4370-G$3)/180*PI()*G$2*COS(RADIANS(B4370))</f>
        <v>-246751.381040669</v>
      </c>
      <c r="H4370" s="8" t="n">
        <f aca="false">(B4370-H$3)/180*PI()*G$2</f>
        <v>848985.762710381</v>
      </c>
      <c r="I4370" s="9" t="n">
        <f aca="false">SQRT((G4371-G4369)^2+(H4371-H4369)^2)/2*3.6</f>
        <v>804.975559620564</v>
      </c>
      <c r="J4370" s="0" t="n">
        <f aca="false">J4369+I4370/3600</f>
        <v>924.499346372514</v>
      </c>
    </row>
    <row r="4371" customFormat="false" ht="12.75" hidden="false" customHeight="false" outlineLevel="0" collapsed="false">
      <c r="A4371" s="1" t="n">
        <v>14558</v>
      </c>
      <c r="B4371" s="5" t="n">
        <v>48.531612</v>
      </c>
      <c r="C4371" s="5" t="n">
        <v>6.152902</v>
      </c>
      <c r="D4371" s="5" t="n">
        <v>11389</v>
      </c>
      <c r="E4371" s="7" t="n">
        <v>0.535081018518478</v>
      </c>
      <c r="F4371" s="0" t="n">
        <v>294</v>
      </c>
      <c r="G4371" s="8" t="n">
        <f aca="false">(C4371-G$3)/180*PI()*G$2*COS(RADIANS(B4371))</f>
        <v>-246743.353452735</v>
      </c>
      <c r="H4371" s="8" t="n">
        <f aca="false">(B4371-H$3)/180*PI()*G$2</f>
        <v>849209.229431819</v>
      </c>
      <c r="I4371" s="9" t="n">
        <f aca="false">SQRT((G4372-G4370)^2+(H4372-H4370)^2)/2*3.6</f>
        <v>805.180582088339</v>
      </c>
      <c r="J4371" s="0" t="n">
        <f aca="false">J4370+I4371/3600</f>
        <v>924.723007645316</v>
      </c>
    </row>
    <row r="4372" customFormat="false" ht="12.75" hidden="false" customHeight="false" outlineLevel="0" collapsed="false">
      <c r="A4372" s="1" t="n">
        <v>14559</v>
      </c>
      <c r="B4372" s="5" t="n">
        <v>48.533623</v>
      </c>
      <c r="C4372" s="5" t="n">
        <v>6.152874</v>
      </c>
      <c r="D4372" s="5" t="n">
        <v>11372</v>
      </c>
      <c r="E4372" s="7" t="n">
        <v>0.535092592592552</v>
      </c>
      <c r="F4372" s="0" t="n">
        <v>294</v>
      </c>
      <c r="G4372" s="8" t="n">
        <f aca="false">(C4372-G$3)/180*PI()*G$2*COS(RADIANS(B4372))</f>
        <v>-246735.615025846</v>
      </c>
      <c r="H4372" s="8" t="n">
        <f aca="false">(B4372-H$3)/180*PI()*G$2</f>
        <v>849432.807330729</v>
      </c>
      <c r="I4372" s="9" t="n">
        <f aca="false">SQRT((G4373-G4371)^2+(H4373-H4371)^2)/2*3.6</f>
        <v>805.16672533091</v>
      </c>
      <c r="J4372" s="0" t="n">
        <f aca="false">J4371+I4372/3600</f>
        <v>924.946665069019</v>
      </c>
    </row>
    <row r="4373" customFormat="false" ht="12.75" hidden="false" customHeight="false" outlineLevel="0" collapsed="false">
      <c r="A4373" s="1" t="n">
        <v>14560</v>
      </c>
      <c r="B4373" s="5" t="n">
        <v>48.535633</v>
      </c>
      <c r="C4373" s="5" t="n">
        <v>6.152847</v>
      </c>
      <c r="D4373" s="5" t="n">
        <v>11375</v>
      </c>
      <c r="E4373" s="7" t="n">
        <v>0.535104166666626</v>
      </c>
      <c r="F4373" s="0" t="n">
        <v>293</v>
      </c>
      <c r="G4373" s="8" t="n">
        <f aca="false">(C4373-G$3)/180*PI()*G$2*COS(RADIANS(B4373))</f>
        <v>-246727.807388024</v>
      </c>
      <c r="H4373" s="8" t="n">
        <f aca="false">(B4373-H$3)/180*PI()*G$2</f>
        <v>849656.274052167</v>
      </c>
      <c r="I4373" s="9" t="n">
        <f aca="false">SQRT((G4374-G4372)^2+(H4374-H4372)^2)/2*3.6</f>
        <v>804.957313648506</v>
      </c>
      <c r="J4373" s="0" t="n">
        <f aca="false">J4372+I4373/3600</f>
        <v>925.170264322811</v>
      </c>
    </row>
    <row r="4374" customFormat="false" ht="12.75" hidden="false" customHeight="false" outlineLevel="0" collapsed="false">
      <c r="A4374" s="1" t="n">
        <v>14561</v>
      </c>
      <c r="B4374" s="5" t="n">
        <v>48.537643</v>
      </c>
      <c r="C4374" s="5" t="n">
        <v>6.152817</v>
      </c>
      <c r="D4374" s="5" t="n">
        <v>11374</v>
      </c>
      <c r="E4374" s="7" t="n">
        <v>0.5351157407407</v>
      </c>
      <c r="F4374" s="0" t="n">
        <v>293</v>
      </c>
      <c r="G4374" s="8" t="n">
        <f aca="false">(C4374-G$3)/180*PI()*G$2*COS(RADIANS(B4374))</f>
        <v>-246720.220129833</v>
      </c>
      <c r="H4374" s="8" t="n">
        <f aca="false">(B4374-H$3)/180*PI()*G$2</f>
        <v>849879.740773605</v>
      </c>
      <c r="I4374" s="9" t="n">
        <f aca="false">SQRT((G4375-G4373)^2+(H4375-H4373)^2)/2*3.6</f>
        <v>804.342878970666</v>
      </c>
      <c r="J4374" s="0" t="n">
        <f aca="false">J4373+I4374/3600</f>
        <v>925.393692900303</v>
      </c>
    </row>
    <row r="4375" customFormat="false" ht="12.75" hidden="false" customHeight="false" outlineLevel="0" collapsed="false">
      <c r="A4375" s="1" t="n">
        <v>14562</v>
      </c>
      <c r="B4375" s="5" t="n">
        <v>48.53965</v>
      </c>
      <c r="C4375" s="5" t="n">
        <v>6.152787</v>
      </c>
      <c r="D4375" s="5" t="n">
        <v>11357</v>
      </c>
      <c r="E4375" s="7" t="n">
        <v>0.535127314814774</v>
      </c>
      <c r="F4375" s="0" t="n">
        <v>293</v>
      </c>
      <c r="G4375" s="8" t="n">
        <f aca="false">(C4375-G$3)/180*PI()*G$2*COS(RADIANS(B4375))</f>
        <v>-246712.647013983</v>
      </c>
      <c r="H4375" s="8" t="n">
        <f aca="false">(B4375-H$3)/180*PI()*G$2</f>
        <v>850102.873962623</v>
      </c>
      <c r="I4375" s="9" t="n">
        <f aca="false">SQRT((G4376-G4374)^2+(H4376-H4374)^2)/2*3.6</f>
        <v>803.541729892252</v>
      </c>
      <c r="J4375" s="0" t="n">
        <f aca="false">J4374+I4375/3600</f>
        <v>925.616898936384</v>
      </c>
    </row>
    <row r="4376" customFormat="false" ht="12.75" hidden="false" customHeight="false" outlineLevel="0" collapsed="false">
      <c r="A4376" s="1" t="n">
        <v>14563</v>
      </c>
      <c r="B4376" s="5" t="n">
        <v>48.541656</v>
      </c>
      <c r="C4376" s="5" t="n">
        <v>6.152757</v>
      </c>
      <c r="D4376" s="5" t="n">
        <v>11356</v>
      </c>
      <c r="E4376" s="7" t="n">
        <v>0.535138888888848</v>
      </c>
      <c r="F4376" s="0" t="n">
        <v>292</v>
      </c>
      <c r="G4376" s="8" t="n">
        <f aca="false">(C4376-G$3)/180*PI()*G$2*COS(RADIANS(B4376))</f>
        <v>-246705.078294277</v>
      </c>
      <c r="H4376" s="8" t="n">
        <f aca="false">(B4376-H$3)/180*PI()*G$2</f>
        <v>850325.895974167</v>
      </c>
      <c r="I4376" s="9" t="n">
        <f aca="false">SQRT((G4377-G4375)^2+(H4377-H4375)^2)/2*3.6</f>
        <v>803.532843529664</v>
      </c>
      <c r="J4376" s="0" t="n">
        <f aca="false">J4375+I4376/3600</f>
        <v>925.840102504031</v>
      </c>
    </row>
    <row r="4377" customFormat="false" ht="12.75" hidden="false" customHeight="false" outlineLevel="0" collapsed="false">
      <c r="A4377" s="1" t="n">
        <v>14564</v>
      </c>
      <c r="B4377" s="5" t="n">
        <v>48.543663</v>
      </c>
      <c r="C4377" s="5" t="n">
        <v>6.152725</v>
      </c>
      <c r="D4377" s="5" t="n">
        <v>11359</v>
      </c>
      <c r="E4377" s="7" t="n">
        <v>0.535150462962922</v>
      </c>
      <c r="F4377" s="0" t="n">
        <v>292</v>
      </c>
      <c r="G4377" s="8" t="n">
        <f aca="false">(C4377-G$3)/180*PI()*G$2*COS(RADIANS(B4377))</f>
        <v>-246697.651432856</v>
      </c>
      <c r="H4377" s="8" t="n">
        <f aca="false">(B4377-H$3)/180*PI()*G$2</f>
        <v>850549.029163184</v>
      </c>
      <c r="I4377" s="9" t="n">
        <f aca="false">SQRT((G4378-G4376)^2+(H4378-H4376)^2)/2*3.6</f>
        <v>802.931997917325</v>
      </c>
      <c r="J4377" s="0" t="n">
        <f aca="false">J4376+I4377/3600</f>
        <v>926.063139170119</v>
      </c>
    </row>
    <row r="4378" customFormat="false" ht="12.75" hidden="false" customHeight="false" outlineLevel="0" collapsed="false">
      <c r="A4378" s="1" t="n">
        <v>14565</v>
      </c>
      <c r="B4378" s="5" t="n">
        <v>48.545666</v>
      </c>
      <c r="C4378" s="5" t="n">
        <v>6.152695</v>
      </c>
      <c r="D4378" s="5" t="n">
        <v>11342</v>
      </c>
      <c r="E4378" s="7" t="n">
        <v>0.535162037036996</v>
      </c>
      <c r="F4378" s="0" t="n">
        <v>292</v>
      </c>
      <c r="G4378" s="8" t="n">
        <f aca="false">(C4378-G$3)/180*PI()*G$2*COS(RADIANS(B4378))</f>
        <v>-246690.096375349</v>
      </c>
      <c r="H4378" s="8" t="n">
        <f aca="false">(B4378-H$3)/180*PI()*G$2</f>
        <v>850771.717642308</v>
      </c>
      <c r="I4378" s="9" t="n">
        <f aca="false">SQRT((G4379-G4377)^2+(H4379-H4377)^2)/2*3.6</f>
        <v>802.731755460137</v>
      </c>
      <c r="J4378" s="0" t="n">
        <f aca="false">J4377+I4378/3600</f>
        <v>926.286120213302</v>
      </c>
    </row>
    <row r="4379" customFormat="false" ht="12.75" hidden="false" customHeight="false" outlineLevel="0" collapsed="false">
      <c r="A4379" s="1" t="n">
        <v>14566</v>
      </c>
      <c r="B4379" s="5" t="n">
        <v>48.547672</v>
      </c>
      <c r="C4379" s="5" t="n">
        <v>6.152663</v>
      </c>
      <c r="D4379" s="5" t="n">
        <v>11342</v>
      </c>
      <c r="E4379" s="7" t="n">
        <v>0.53517361111107</v>
      </c>
      <c r="F4379" s="0" t="n">
        <v>291</v>
      </c>
      <c r="G4379" s="8" t="n">
        <f aca="false">(C4379-G$3)/180*PI()*G$2*COS(RADIANS(B4379))</f>
        <v>-246682.673416125</v>
      </c>
      <c r="H4379" s="8" t="n">
        <f aca="false">(B4379-H$3)/180*PI()*G$2</f>
        <v>850994.739653852</v>
      </c>
      <c r="I4379" s="9" t="n">
        <f aca="false">SQRT((G4380-G4378)^2+(H4380-H4378)^2)/2*3.6</f>
        <v>802.727374845179</v>
      </c>
      <c r="J4379" s="0" t="n">
        <f aca="false">J4378+I4379/3600</f>
        <v>926.509100039648</v>
      </c>
    </row>
    <row r="4380" customFormat="false" ht="12.75" hidden="false" customHeight="false" outlineLevel="0" collapsed="false">
      <c r="A4380" s="1" t="n">
        <v>14567</v>
      </c>
      <c r="B4380" s="5" t="n">
        <v>48.549675</v>
      </c>
      <c r="C4380" s="5" t="n">
        <v>6.152632</v>
      </c>
      <c r="D4380" s="5" t="n">
        <v>11341</v>
      </c>
      <c r="E4380" s="7" t="n">
        <v>0.535185185185144</v>
      </c>
      <c r="F4380" s="0" t="n">
        <v>291</v>
      </c>
      <c r="G4380" s="8" t="n">
        <f aca="false">(C4380-G$3)/180*PI()*G$2*COS(RADIANS(B4380))</f>
        <v>-246675.190995885</v>
      </c>
      <c r="H4380" s="8" t="n">
        <f aca="false">(B4380-H$3)/180*PI()*G$2</f>
        <v>851217.428132976</v>
      </c>
      <c r="I4380" s="9" t="n">
        <f aca="false">SQRT((G4381-G4379)^2+(H4381-H4379)^2)/2*3.6</f>
        <v>802.117720904769</v>
      </c>
      <c r="J4380" s="0" t="n">
        <f aca="false">J4379+I4380/3600</f>
        <v>926.731910517677</v>
      </c>
    </row>
    <row r="4381" customFormat="false" ht="12.75" hidden="false" customHeight="false" outlineLevel="0" collapsed="false">
      <c r="A4381" s="1" t="n">
        <v>14568</v>
      </c>
      <c r="B4381" s="5" t="n">
        <v>48.551678</v>
      </c>
      <c r="C4381" s="5" t="n">
        <v>6.152598</v>
      </c>
      <c r="D4381" s="5" t="n">
        <v>11327</v>
      </c>
      <c r="E4381" s="7" t="n">
        <v>0.535196759259218</v>
      </c>
      <c r="F4381" s="0" t="n">
        <v>291</v>
      </c>
      <c r="G4381" s="8" t="n">
        <f aca="false">(C4381-G$3)/180*PI()*G$2*COS(RADIANS(B4381))</f>
        <v>-246667.92887343</v>
      </c>
      <c r="H4381" s="8" t="n">
        <f aca="false">(B4381-H$3)/180*PI()*G$2</f>
        <v>851440.116612101</v>
      </c>
      <c r="I4381" s="9" t="n">
        <f aca="false">SQRT((G4382-G4380)^2+(H4382-H4380)^2)/2*3.6</f>
        <v>801.908756709048</v>
      </c>
      <c r="J4381" s="0" t="n">
        <f aca="false">J4380+I4381/3600</f>
        <v>926.954662950097</v>
      </c>
    </row>
    <row r="4382" customFormat="false" ht="12.75" hidden="false" customHeight="false" outlineLevel="0" collapsed="false">
      <c r="A4382" s="1" t="n">
        <v>14569</v>
      </c>
      <c r="B4382" s="5" t="n">
        <v>48.55368</v>
      </c>
      <c r="C4382" s="5" t="n">
        <v>6.152565</v>
      </c>
      <c r="D4382" s="5" t="n">
        <v>11326</v>
      </c>
      <c r="E4382" s="7" t="n">
        <v>0.535208333333292</v>
      </c>
      <c r="F4382" s="0" t="n">
        <v>291</v>
      </c>
      <c r="G4382" s="8" t="n">
        <f aca="false">(C4382-G$3)/180*PI()*G$2*COS(RADIANS(B4382))</f>
        <v>-246660.597536196</v>
      </c>
      <c r="H4382" s="8" t="n">
        <f aca="false">(B4382-H$3)/180*PI()*G$2</f>
        <v>851662.693913751</v>
      </c>
      <c r="I4382" s="9" t="n">
        <f aca="false">SQRT((G4383-G4381)^2+(H4383-H4381)^2)/2*3.6</f>
        <v>801.913165587214</v>
      </c>
      <c r="J4382" s="0" t="n">
        <f aca="false">J4381+I4382/3600</f>
        <v>927.177416607204</v>
      </c>
    </row>
    <row r="4383" customFormat="false" ht="12.75" hidden="false" customHeight="false" outlineLevel="0" collapsed="false">
      <c r="A4383" s="1" t="n">
        <v>14570</v>
      </c>
      <c r="B4383" s="5" t="n">
        <v>48.555683</v>
      </c>
      <c r="C4383" s="5" t="n">
        <v>6.152532</v>
      </c>
      <c r="D4383" s="5" t="n">
        <v>11325</v>
      </c>
      <c r="E4383" s="7" t="n">
        <v>0.535219907407366</v>
      </c>
      <c r="F4383" s="0" t="n">
        <v>291</v>
      </c>
      <c r="G4383" s="8" t="n">
        <f aca="false">(C4383-G$3)/180*PI()*G$2*COS(RADIANS(B4383))</f>
        <v>-246653.260830271</v>
      </c>
      <c r="H4383" s="8" t="n">
        <f aca="false">(B4383-H$3)/180*PI()*G$2</f>
        <v>851885.382392876</v>
      </c>
      <c r="I4383" s="9" t="n">
        <f aca="false">SQRT((G4384-G4382)^2+(H4384-H4382)^2)/2*3.6</f>
        <v>801.30364789372</v>
      </c>
      <c r="J4383" s="0" t="n">
        <f aca="false">J4382+I4383/3600</f>
        <v>927.400000953841</v>
      </c>
    </row>
    <row r="4384" customFormat="false" ht="12.75" hidden="false" customHeight="false" outlineLevel="0" collapsed="false">
      <c r="A4384" s="1" t="n">
        <v>14571</v>
      </c>
      <c r="B4384" s="5" t="n">
        <v>48.557682</v>
      </c>
      <c r="C4384" s="5" t="n">
        <v>6.152497</v>
      </c>
      <c r="D4384" s="5" t="n">
        <v>11324</v>
      </c>
      <c r="E4384" s="7" t="n">
        <v>0.53523148148144</v>
      </c>
      <c r="F4384" s="0" t="n">
        <v>290</v>
      </c>
      <c r="G4384" s="8" t="n">
        <f aca="false">(C4384-G$3)/180*PI()*G$2*COS(RADIANS(B4384))</f>
        <v>-246646.090301952</v>
      </c>
      <c r="H4384" s="8" t="n">
        <f aca="false">(B4384-H$3)/180*PI()*G$2</f>
        <v>852107.626162106</v>
      </c>
      <c r="I4384" s="9" t="n">
        <f aca="false">SQRT((G4385-G4383)^2+(H4385-H4383)^2)/2*3.6</f>
        <v>801.286615070459</v>
      </c>
      <c r="J4384" s="0" t="n">
        <f aca="false">J4383+I4384/3600</f>
        <v>927.622580569139</v>
      </c>
    </row>
    <row r="4385" customFormat="false" ht="12.75" hidden="false" customHeight="false" outlineLevel="0" collapsed="false">
      <c r="A4385" s="1" t="n">
        <v>14572</v>
      </c>
      <c r="B4385" s="5" t="n">
        <v>48.559685</v>
      </c>
      <c r="C4385" s="5" t="n">
        <v>6.15246</v>
      </c>
      <c r="D4385" s="5" t="n">
        <v>11311</v>
      </c>
      <c r="E4385" s="7" t="n">
        <v>0.535243055555515</v>
      </c>
      <c r="F4385" s="0" t="n">
        <v>290</v>
      </c>
      <c r="G4385" s="8" t="n">
        <f aca="false">(C4385-G$3)/180*PI()*G$2*COS(RADIANS(B4385))</f>
        <v>-246639.046930115</v>
      </c>
      <c r="H4385" s="8" t="n">
        <f aca="false">(B4385-H$3)/180*PI()*G$2</f>
        <v>852330.314641231</v>
      </c>
      <c r="I4385" s="9" t="n">
        <f aca="false">SQRT((G4386-G4384)^2+(H4386-H4384)^2)/2*3.6</f>
        <v>801.28667336044</v>
      </c>
      <c r="J4385" s="0" t="n">
        <f aca="false">J4384+I4385/3600</f>
        <v>927.845160200628</v>
      </c>
    </row>
    <row r="4386" customFormat="false" ht="12.75" hidden="false" customHeight="false" outlineLevel="0" collapsed="false">
      <c r="A4386" s="1" t="n">
        <v>14573</v>
      </c>
      <c r="B4386" s="5" t="n">
        <v>48.561684</v>
      </c>
      <c r="C4386" s="5" t="n">
        <v>6.152425</v>
      </c>
      <c r="D4386" s="5" t="n">
        <v>11310</v>
      </c>
      <c r="E4386" s="7" t="n">
        <v>0.535254629629589</v>
      </c>
      <c r="F4386" s="0" t="n">
        <v>291</v>
      </c>
      <c r="G4386" s="8" t="n">
        <f aca="false">(C4386-G$3)/180*PI()*G$2*COS(RADIANS(B4386))</f>
        <v>-246631.87538764</v>
      </c>
      <c r="H4386" s="8" t="n">
        <f aca="false">(B4386-H$3)/180*PI()*G$2</f>
        <v>852552.558410461</v>
      </c>
      <c r="I4386" s="9" t="n">
        <f aca="false">SQRT((G4387-G4385)^2+(H4387-H4385)^2)/2*3.6</f>
        <v>801.90041521968</v>
      </c>
      <c r="J4386" s="0" t="n">
        <f aca="false">J4385+I4386/3600</f>
        <v>928.067910315966</v>
      </c>
    </row>
    <row r="4387" customFormat="false" ht="12.75" hidden="false" customHeight="false" outlineLevel="0" collapsed="false">
      <c r="A4387" s="1" t="n">
        <v>14574</v>
      </c>
      <c r="B4387" s="5" t="n">
        <v>48.56369</v>
      </c>
      <c r="C4387" s="5" t="n">
        <v>6.152391</v>
      </c>
      <c r="D4387" s="5" t="n">
        <v>11308</v>
      </c>
      <c r="E4387" s="7" t="n">
        <v>0.535266203703663</v>
      </c>
      <c r="F4387" s="0" t="n">
        <v>291</v>
      </c>
      <c r="G4387" s="8" t="n">
        <f aca="false">(C4387-G$3)/180*PI()*G$2*COS(RADIANS(B4387))</f>
        <v>-246624.595632432</v>
      </c>
      <c r="H4387" s="8" t="n">
        <f aca="false">(B4387-H$3)/180*PI()*G$2</f>
        <v>852775.580422005</v>
      </c>
      <c r="I4387" s="9" t="n">
        <f aca="false">SQRT((G4388-G4386)^2+(H4388-H4386)^2)/2*3.6</f>
        <v>802.714660667726</v>
      </c>
      <c r="J4387" s="0" t="n">
        <f aca="false">J4386+I4387/3600</f>
        <v>928.290886610596</v>
      </c>
    </row>
    <row r="4388" customFormat="false" ht="12.75" hidden="false" customHeight="false" outlineLevel="0" collapsed="false">
      <c r="A4388" s="1" t="n">
        <v>14575</v>
      </c>
      <c r="B4388" s="5" t="n">
        <v>48.565693</v>
      </c>
      <c r="C4388" s="5" t="n">
        <v>6.152359</v>
      </c>
      <c r="D4388" s="5" t="n">
        <v>11295</v>
      </c>
      <c r="E4388" s="7" t="n">
        <v>0.535277777777737</v>
      </c>
      <c r="F4388" s="0" t="n">
        <v>291</v>
      </c>
      <c r="G4388" s="8" t="n">
        <f aca="false">(C4388-G$3)/180*PI()*G$2*COS(RADIANS(B4388))</f>
        <v>-246617.182859761</v>
      </c>
      <c r="H4388" s="8" t="n">
        <f aca="false">(B4388-H$3)/180*PI()*G$2</f>
        <v>852998.26890113</v>
      </c>
      <c r="I4388" s="9" t="n">
        <f aca="false">SQRT((G4389-G4387)^2+(H4389-H4387)^2)/2*3.6</f>
        <v>802.113819665093</v>
      </c>
      <c r="J4388" s="0" t="n">
        <f aca="false">J4387+I4388/3600</f>
        <v>928.513696004948</v>
      </c>
    </row>
    <row r="4389" customFormat="false" ht="12.75" hidden="false" customHeight="false" outlineLevel="0" collapsed="false">
      <c r="A4389" s="1" t="n">
        <v>14576</v>
      </c>
      <c r="B4389" s="5" t="n">
        <v>48.567696</v>
      </c>
      <c r="C4389" s="5" t="n">
        <v>6.152325</v>
      </c>
      <c r="D4389" s="5" t="n">
        <v>11294</v>
      </c>
      <c r="E4389" s="7" t="n">
        <v>0.535289351851811</v>
      </c>
      <c r="F4389" s="0" t="n">
        <v>291</v>
      </c>
      <c r="G4389" s="8" t="n">
        <f aca="false">(C4389-G$3)/180*PI()*G$2*COS(RADIANS(B4389))</f>
        <v>-246609.916739185</v>
      </c>
      <c r="H4389" s="8" t="n">
        <f aca="false">(B4389-H$3)/180*PI()*G$2</f>
        <v>853220.957380253</v>
      </c>
      <c r="I4389" s="9" t="n">
        <f aca="false">SQRT((G4390-G4388)^2+(H4390-H4388)^2)/2*3.6</f>
        <v>801.913577860618</v>
      </c>
      <c r="J4389" s="0" t="n">
        <f aca="false">J4388+I4389/3600</f>
        <v>928.736449776576</v>
      </c>
    </row>
    <row r="4390" customFormat="false" ht="12.75" hidden="false" customHeight="false" outlineLevel="0" collapsed="false">
      <c r="A4390" s="1" t="n">
        <v>14577</v>
      </c>
      <c r="B4390" s="5" t="n">
        <v>48.569698</v>
      </c>
      <c r="C4390" s="5" t="n">
        <v>6.152293</v>
      </c>
      <c r="D4390" s="5" t="n">
        <v>11293</v>
      </c>
      <c r="E4390" s="7" t="n">
        <v>0.535300925925885</v>
      </c>
      <c r="F4390" s="0" t="n">
        <v>292</v>
      </c>
      <c r="G4390" s="8" t="n">
        <f aca="false">(C4390-G$3)/180*PI()*G$2*COS(RADIANS(B4390))</f>
        <v>-246602.507861675</v>
      </c>
      <c r="H4390" s="8" t="n">
        <f aca="false">(B4390-H$3)/180*PI()*G$2</f>
        <v>853443.534681905</v>
      </c>
      <c r="I4390" s="9" t="n">
        <f aca="false">SQRT((G4391-G4389)^2+(H4391-H4389)^2)/2*3.6</f>
        <v>802.728025547762</v>
      </c>
      <c r="J4390" s="0" t="n">
        <f aca="false">J4389+I4390/3600</f>
        <v>928.959429783672</v>
      </c>
    </row>
    <row r="4391" customFormat="false" ht="12.75" hidden="false" customHeight="false" outlineLevel="0" collapsed="false">
      <c r="A4391" s="1" t="n">
        <v>14578</v>
      </c>
      <c r="B4391" s="5" t="n">
        <v>48.571705</v>
      </c>
      <c r="C4391" s="5" t="n">
        <v>6.152262</v>
      </c>
      <c r="D4391" s="5" t="n">
        <v>11276</v>
      </c>
      <c r="E4391" s="7" t="n">
        <v>0.535312499999959</v>
      </c>
      <c r="F4391" s="0" t="n">
        <v>292</v>
      </c>
      <c r="G4391" s="8" t="n">
        <f aca="false">(C4391-G$3)/180*PI()*G$2*COS(RADIANS(B4391))</f>
        <v>-246595.000547751</v>
      </c>
      <c r="H4391" s="8" t="n">
        <f aca="false">(B4391-H$3)/180*PI()*G$2</f>
        <v>853666.667870922</v>
      </c>
      <c r="I4391" s="9" t="n">
        <f aca="false">SQRT((G4392-G4390)^2+(H4392-H4390)^2)/2*3.6</f>
        <v>803.520471360792</v>
      </c>
      <c r="J4391" s="0" t="n">
        <f aca="false">J4390+I4391/3600</f>
        <v>929.182629914606</v>
      </c>
    </row>
    <row r="4392" customFormat="false" ht="12.75" hidden="false" customHeight="false" outlineLevel="0" collapsed="false">
      <c r="A4392" s="1" t="n">
        <v>14579</v>
      </c>
      <c r="B4392" s="5" t="n">
        <v>48.573711</v>
      </c>
      <c r="C4392" s="5" t="n">
        <v>6.152228</v>
      </c>
      <c r="D4392" s="5" t="n">
        <v>11279</v>
      </c>
      <c r="E4392" s="7" t="n">
        <v>0.535324074074033</v>
      </c>
      <c r="F4392" s="0" t="n">
        <v>293</v>
      </c>
      <c r="G4392" s="8" t="n">
        <f aca="false">(C4392-G$3)/180*PI()*G$2*COS(RADIANS(B4392))</f>
        <v>-246587.718311078</v>
      </c>
      <c r="H4392" s="8" t="n">
        <f aca="false">(B4392-H$3)/180*PI()*G$2</f>
        <v>853889.689882466</v>
      </c>
      <c r="I4392" s="9" t="n">
        <f aca="false">SQRT((G4393-G4391)^2+(H4393-H4391)^2)/2*3.6</f>
        <v>803.520529554055</v>
      </c>
      <c r="J4392" s="0" t="n">
        <f aca="false">J4391+I4392/3600</f>
        <v>929.405830061704</v>
      </c>
    </row>
    <row r="4393" customFormat="false" ht="12.75" hidden="false" customHeight="false" outlineLevel="0" collapsed="false">
      <c r="A4393" s="1" t="n">
        <v>14580</v>
      </c>
      <c r="B4393" s="5" t="n">
        <v>48.575718</v>
      </c>
      <c r="C4393" s="5" t="n">
        <v>6.152197</v>
      </c>
      <c r="D4393" s="5" t="n">
        <v>11278</v>
      </c>
      <c r="E4393" s="7" t="n">
        <v>0.535335648148107</v>
      </c>
      <c r="F4393" s="0" t="n">
        <v>293</v>
      </c>
      <c r="G4393" s="8" t="n">
        <f aca="false">(C4393-G$3)/180*PI()*G$2*COS(RADIANS(B4393))</f>
        <v>-246580.210021367</v>
      </c>
      <c r="H4393" s="8" t="n">
        <f aca="false">(B4393-H$3)/180*PI()*G$2</f>
        <v>854112.823071484</v>
      </c>
      <c r="I4393" s="9" t="n">
        <f aca="false">SQRT((G4394-G4392)^2+(H4394-H4392)^2)/2*3.6</f>
        <v>804.326190092297</v>
      </c>
      <c r="J4393" s="0" t="n">
        <f aca="false">J4392+I4393/3600</f>
        <v>929.629254003397</v>
      </c>
    </row>
    <row r="4394" customFormat="false" ht="12.75" hidden="false" customHeight="false" outlineLevel="0" collapsed="false">
      <c r="A4394" s="1" t="n">
        <v>14581</v>
      </c>
      <c r="B4394" s="5" t="n">
        <v>48.577728</v>
      </c>
      <c r="C4394" s="5" t="n">
        <v>6.152164</v>
      </c>
      <c r="D4394" s="5" t="n">
        <v>11261</v>
      </c>
      <c r="E4394" s="7" t="n">
        <v>0.535347222222181</v>
      </c>
      <c r="F4394" s="0" t="n">
        <v>294</v>
      </c>
      <c r="G4394" s="8" t="n">
        <f aca="false">(C4394-G$3)/180*PI()*G$2*COS(RADIANS(B4394))</f>
        <v>-246572.833726202</v>
      </c>
      <c r="H4394" s="8" t="n">
        <f aca="false">(B4394-H$3)/180*PI()*G$2</f>
        <v>854336.289792921</v>
      </c>
      <c r="I4394" s="9" t="n">
        <f aca="false">SQRT((G4395-G4393)^2+(H4395-H4393)^2)/2*3.6</f>
        <v>804.313115316041</v>
      </c>
      <c r="J4394" s="0" t="n">
        <f aca="false">J4393+I4394/3600</f>
        <v>929.852674313207</v>
      </c>
    </row>
    <row r="4395" customFormat="false" ht="12.75" hidden="false" customHeight="false" outlineLevel="0" collapsed="false">
      <c r="A4395" s="1" t="n">
        <v>14582</v>
      </c>
      <c r="B4395" s="5" t="n">
        <v>48.579735</v>
      </c>
      <c r="C4395" s="5" t="n">
        <v>6.15213</v>
      </c>
      <c r="D4395" s="5" t="n">
        <v>11260</v>
      </c>
      <c r="E4395" s="7" t="n">
        <v>0.535358796296255</v>
      </c>
      <c r="F4395" s="0" t="n">
        <v>294</v>
      </c>
      <c r="G4395" s="8" t="n">
        <f aca="false">(C4395-G$3)/180*PI()*G$2*COS(RADIANS(B4395))</f>
        <v>-246565.545120274</v>
      </c>
      <c r="H4395" s="8" t="n">
        <f aca="false">(B4395-H$3)/180*PI()*G$2</f>
        <v>854559.422981939</v>
      </c>
      <c r="I4395" s="9" t="n">
        <f aca="false">SQRT((G4396-G4394)^2+(H4396-H4394)^2)/2*3.6</f>
        <v>805.114373426336</v>
      </c>
      <c r="J4395" s="0" t="n">
        <f aca="false">J4394+I4395/3600</f>
        <v>930.076317194714</v>
      </c>
    </row>
    <row r="4396" customFormat="false" ht="12.75" hidden="false" customHeight="false" outlineLevel="0" collapsed="false">
      <c r="A4396" s="1" t="n">
        <v>14583</v>
      </c>
      <c r="B4396" s="5" t="n">
        <v>48.581749</v>
      </c>
      <c r="C4396" s="5" t="n">
        <v>6.152097</v>
      </c>
      <c r="D4396" s="5" t="n">
        <v>11263</v>
      </c>
      <c r="E4396" s="7" t="n">
        <v>0.535370370370329</v>
      </c>
      <c r="F4396" s="0" t="n">
        <v>295</v>
      </c>
      <c r="G4396" s="8" t="n">
        <f aca="false">(C4396-G$3)/180*PI()*G$2*COS(RADIANS(B4396))</f>
        <v>-246558.148318041</v>
      </c>
      <c r="H4396" s="8" t="n">
        <f aca="false">(B4396-H$3)/180*PI()*G$2</f>
        <v>854783.33441327</v>
      </c>
      <c r="I4396" s="9" t="n">
        <f aca="false">SQRT((G4397-G4395)^2+(H4397-H4395)^2)/2*3.6</f>
        <v>805.706679929621</v>
      </c>
      <c r="J4396" s="0" t="n">
        <f aca="false">J4395+I4396/3600</f>
        <v>930.300124605805</v>
      </c>
    </row>
    <row r="4397" customFormat="false" ht="12.75" hidden="false" customHeight="false" outlineLevel="0" collapsed="false">
      <c r="A4397" s="1" t="n">
        <v>14584</v>
      </c>
      <c r="B4397" s="5" t="n">
        <v>48.583759</v>
      </c>
      <c r="C4397" s="5" t="n">
        <v>6.152061</v>
      </c>
      <c r="D4397" s="5" t="n">
        <v>11246</v>
      </c>
      <c r="E4397" s="7" t="n">
        <v>0.535381944444403</v>
      </c>
      <c r="F4397" s="0" t="n">
        <v>295</v>
      </c>
      <c r="G4397" s="8" t="n">
        <f aca="false">(C4397-G$3)/180*PI()*G$2*COS(RADIANS(B4397))</f>
        <v>-246550.991170186</v>
      </c>
      <c r="H4397" s="8" t="n">
        <f aca="false">(B4397-H$3)/180*PI()*G$2</f>
        <v>855006.801134707</v>
      </c>
      <c r="I4397" s="9" t="n">
        <f aca="false">SQRT((G4398-G4396)^2+(H4398-H4396)^2)/2*3.6</f>
        <v>805.711054077374</v>
      </c>
      <c r="J4397" s="0" t="n">
        <f aca="false">J4396+I4397/3600</f>
        <v>930.523933231938</v>
      </c>
    </row>
    <row r="4398" customFormat="false" ht="12.75" hidden="false" customHeight="false" outlineLevel="0" collapsed="false">
      <c r="A4398" s="1" t="n">
        <v>14585</v>
      </c>
      <c r="B4398" s="5" t="n">
        <v>48.585773</v>
      </c>
      <c r="C4398" s="5" t="n">
        <v>6.152029</v>
      </c>
      <c r="D4398" s="5" t="n">
        <v>11245</v>
      </c>
      <c r="E4398" s="7" t="n">
        <v>0.535393518518477</v>
      </c>
      <c r="F4398" s="0" t="n">
        <v>296</v>
      </c>
      <c r="G4398" s="8" t="n">
        <f aca="false">(C4398-G$3)/180*PI()*G$2*COS(RADIANS(B4398))</f>
        <v>-246543.519820145</v>
      </c>
      <c r="H4398" s="8" t="n">
        <f aca="false">(B4398-H$3)/180*PI()*G$2</f>
        <v>855230.712566039</v>
      </c>
      <c r="I4398" s="9" t="n">
        <f aca="false">SQRT((G4399-G4397)^2+(H4399-H4397)^2)/2*3.6</f>
        <v>807.313510466479</v>
      </c>
      <c r="J4398" s="0" t="n">
        <f aca="false">J4397+I4398/3600</f>
        <v>930.748186984845</v>
      </c>
    </row>
    <row r="4399" customFormat="false" ht="12.75" hidden="false" customHeight="false" outlineLevel="0" collapsed="false">
      <c r="A4399" s="1" t="n">
        <v>14586</v>
      </c>
      <c r="B4399" s="5" t="n">
        <v>48.587791</v>
      </c>
      <c r="C4399" s="5" t="n">
        <v>6.151993</v>
      </c>
      <c r="D4399" s="5" t="n">
        <v>11244</v>
      </c>
      <c r="E4399" s="7" t="n">
        <v>0.535405092592551</v>
      </c>
      <c r="F4399" s="0" t="n">
        <v>296</v>
      </c>
      <c r="G4399" s="8" t="n">
        <f aca="false">(C4399-G$3)/180*PI()*G$2*COS(RADIANS(B4399))</f>
        <v>-246536.322626725</v>
      </c>
      <c r="H4399" s="8" t="n">
        <f aca="false">(B4399-H$3)/180*PI()*G$2</f>
        <v>855455.068707263</v>
      </c>
      <c r="I4399" s="9" t="n">
        <f aca="false">SQRT((G4400-G4398)^2+(H4400-H4398)^2)/2*3.6</f>
        <v>808.10187245939</v>
      </c>
      <c r="J4399" s="0" t="n">
        <f aca="false">J4398+I4399/3600</f>
        <v>930.972659727195</v>
      </c>
    </row>
    <row r="4400" customFormat="false" ht="12.75" hidden="false" customHeight="false" outlineLevel="0" collapsed="false">
      <c r="A4400" s="1" t="n">
        <v>14587</v>
      </c>
      <c r="B4400" s="5" t="n">
        <v>48.589809</v>
      </c>
      <c r="C4400" s="5" t="n">
        <v>6.151958</v>
      </c>
      <c r="D4400" s="5" t="n">
        <v>11231</v>
      </c>
      <c r="E4400" s="7" t="n">
        <v>0.535416666666625</v>
      </c>
      <c r="F4400" s="0" t="n">
        <v>297</v>
      </c>
      <c r="G4400" s="8" t="n">
        <f aca="false">(C4400-G$3)/180*PI()*G$2*COS(RADIANS(B4400))</f>
        <v>-246529.05137822</v>
      </c>
      <c r="H4400" s="8" t="n">
        <f aca="false">(B4400-H$3)/180*PI()*G$2</f>
        <v>855679.424848488</v>
      </c>
      <c r="I4400" s="9" t="n">
        <f aca="false">SQRT((G4401-G4399)^2+(H4401-H4399)^2)/2*3.6</f>
        <v>808.114827884115</v>
      </c>
      <c r="J4400" s="0" t="n">
        <f aca="false">J4399+I4400/3600</f>
        <v>931.197136068274</v>
      </c>
    </row>
    <row r="4401" customFormat="false" ht="12.75" hidden="false" customHeight="false" outlineLevel="0" collapsed="false">
      <c r="A4401" s="1" t="n">
        <v>14588</v>
      </c>
      <c r="B4401" s="5" t="n">
        <v>48.591827</v>
      </c>
      <c r="C4401" s="5" t="n">
        <v>6.151925</v>
      </c>
      <c r="D4401" s="5" t="n">
        <v>11230</v>
      </c>
      <c r="E4401" s="7" t="n">
        <v>0.5354282407407</v>
      </c>
      <c r="F4401" s="0" t="n">
        <v>298</v>
      </c>
      <c r="G4401" s="8" t="n">
        <f aca="false">(C4401-G$3)/180*PI()*G$2*COS(RADIANS(B4401))</f>
        <v>-246521.632548565</v>
      </c>
      <c r="H4401" s="8" t="n">
        <f aca="false">(B4401-H$3)/180*PI()*G$2</f>
        <v>855903.780989712</v>
      </c>
      <c r="I4401" s="9" t="n">
        <f aca="false">SQRT((G4402-G4400)^2+(H4402-H4400)^2)/2*3.6</f>
        <v>808.916086504567</v>
      </c>
      <c r="J4401" s="0" t="n">
        <f aca="false">J4400+I4401/3600</f>
        <v>931.421834981192</v>
      </c>
    </row>
    <row r="4402" customFormat="false" ht="12.75" hidden="false" customHeight="false" outlineLevel="0" collapsed="false">
      <c r="A4402" s="1" t="n">
        <v>14589</v>
      </c>
      <c r="B4402" s="5" t="n">
        <v>48.593849</v>
      </c>
      <c r="C4402" s="5" t="n">
        <v>6.15189</v>
      </c>
      <c r="D4402" s="5" t="n">
        <v>11229</v>
      </c>
      <c r="E4402" s="7" t="n">
        <v>0.535439814814774</v>
      </c>
      <c r="F4402" s="0" t="n">
        <v>298</v>
      </c>
      <c r="G4402" s="8" t="n">
        <f aca="false">(C4402-G$3)/180*PI()*G$2*COS(RADIANS(B4402))</f>
        <v>-246514.340766519</v>
      </c>
      <c r="H4402" s="8" t="n">
        <f aca="false">(B4402-H$3)/180*PI()*G$2</f>
        <v>856128.581840829</v>
      </c>
      <c r="I4402" s="9" t="n">
        <f aca="false">SQRT((G4403-G4401)^2+(H4403-H4401)^2)/2*3.6</f>
        <v>809.717344671017</v>
      </c>
      <c r="J4402" s="0" t="n">
        <f aca="false">J4401+I4402/3600</f>
        <v>931.646756465823</v>
      </c>
    </row>
    <row r="4403" customFormat="false" ht="12.75" hidden="false" customHeight="false" outlineLevel="0" collapsed="false">
      <c r="A4403" s="1" t="n">
        <v>14590</v>
      </c>
      <c r="B4403" s="5" t="n">
        <v>48.595871</v>
      </c>
      <c r="C4403" s="5" t="n">
        <v>6.151857</v>
      </c>
      <c r="D4403" s="5" t="n">
        <v>11228</v>
      </c>
      <c r="E4403" s="7" t="n">
        <v>0.535451388888848</v>
      </c>
      <c r="F4403" s="0" t="n">
        <v>299</v>
      </c>
      <c r="G4403" s="8" t="n">
        <f aca="false">(C4403-G$3)/180*PI()*G$2*COS(RADIANS(B4403))</f>
        <v>-246506.901413478</v>
      </c>
      <c r="H4403" s="8" t="n">
        <f aca="false">(B4403-H$3)/180*PI()*G$2</f>
        <v>856353.382691947</v>
      </c>
      <c r="I4403" s="9" t="n">
        <f aca="false">SQRT((G4404-G4402)^2+(H4404-H4402)^2)/2*3.6</f>
        <v>810.518603862831</v>
      </c>
      <c r="J4403" s="0" t="n">
        <f aca="false">J4402+I4403/3600</f>
        <v>931.871900522451</v>
      </c>
    </row>
    <row r="4404" customFormat="false" ht="12.75" hidden="false" customHeight="false" outlineLevel="0" collapsed="false">
      <c r="A4404" s="1" t="n">
        <v>14591</v>
      </c>
      <c r="B4404" s="5" t="n">
        <v>48.597897</v>
      </c>
      <c r="C4404" s="5" t="n">
        <v>6.151822</v>
      </c>
      <c r="D4404" s="5" t="n">
        <v>11215</v>
      </c>
      <c r="E4404" s="7" t="n">
        <v>0.535462962962922</v>
      </c>
      <c r="F4404" s="0" t="n">
        <v>300</v>
      </c>
      <c r="G4404" s="8" t="n">
        <f aca="false">(C4404-G$3)/180*PI()*G$2*COS(RADIANS(B4404))</f>
        <v>-246499.589093058</v>
      </c>
      <c r="H4404" s="8" t="n">
        <f aca="false">(B4404-H$3)/180*PI()*G$2</f>
        <v>856578.628252959</v>
      </c>
      <c r="I4404" s="9" t="n">
        <f aca="false">SQRT((G4405-G4403)^2+(H4405-H4403)^2)/2*3.6</f>
        <v>811.115236601377</v>
      </c>
      <c r="J4404" s="0" t="n">
        <f aca="false">J4403+I4404/3600</f>
        <v>932.097210310396</v>
      </c>
    </row>
    <row r="4405" customFormat="false" ht="12.75" hidden="false" customHeight="false" outlineLevel="0" collapsed="false">
      <c r="A4405" s="1" t="n">
        <v>14592</v>
      </c>
      <c r="B4405" s="5" t="n">
        <v>48.599922</v>
      </c>
      <c r="C4405" s="5" t="n">
        <v>6.151788</v>
      </c>
      <c r="D4405" s="5" t="n">
        <v>11214</v>
      </c>
      <c r="E4405" s="7" t="n">
        <v>0.535474537036996</v>
      </c>
      <c r="F4405" s="0" t="n">
        <v>301</v>
      </c>
      <c r="G4405" s="8" t="n">
        <f aca="false">(C4405-G$3)/180*PI()*G$2*COS(RADIANS(B4405))</f>
        <v>-246492.207614678</v>
      </c>
      <c r="H4405" s="8" t="n">
        <f aca="false">(B4405-H$3)/180*PI()*G$2</f>
        <v>856803.762636496</v>
      </c>
      <c r="I4405" s="9" t="n">
        <f aca="false">SQRT((G4406-G4404)^2+(H4406-H4404)^2)/2*3.6</f>
        <v>811.925171805012</v>
      </c>
      <c r="J4405" s="0" t="n">
        <f aca="false">J4404+I4405/3600</f>
        <v>932.322745080342</v>
      </c>
    </row>
    <row r="4406" customFormat="false" ht="12.75" hidden="false" customHeight="false" outlineLevel="0" collapsed="false">
      <c r="A4406" s="1" t="n">
        <v>14593</v>
      </c>
      <c r="B4406" s="5" t="n">
        <v>48.601952</v>
      </c>
      <c r="C4406" s="5" t="n">
        <v>6.151755</v>
      </c>
      <c r="D4406" s="5" t="n">
        <v>11213</v>
      </c>
      <c r="E4406" s="7" t="n">
        <v>0.53548611111107</v>
      </c>
      <c r="F4406" s="0" t="n">
        <v>301</v>
      </c>
      <c r="G4406" s="8" t="n">
        <f aca="false">(C4406-G$3)/180*PI()*G$2*COS(RADIANS(B4406))</f>
        <v>-246484.727708014</v>
      </c>
      <c r="H4406" s="8" t="n">
        <f aca="false">(B4406-H$3)/180*PI()*G$2</f>
        <v>857029.452907401</v>
      </c>
      <c r="I4406" s="9" t="n">
        <f aca="false">SQRT((G4407-G4405)^2+(H4407-H4405)^2)/2*3.6</f>
        <v>812.722082079471</v>
      </c>
      <c r="J4406" s="0" t="n">
        <f aca="false">J4405+I4406/3600</f>
        <v>932.548501214253</v>
      </c>
    </row>
    <row r="4407" customFormat="false" ht="12.75" hidden="false" customHeight="false" outlineLevel="0" collapsed="false">
      <c r="A4407" s="1" t="n">
        <v>14594</v>
      </c>
      <c r="B4407" s="5" t="n">
        <v>48.603981</v>
      </c>
      <c r="C4407" s="5" t="n">
        <v>6.15172</v>
      </c>
      <c r="D4407" s="5" t="n">
        <v>11196</v>
      </c>
      <c r="E4407" s="7" t="n">
        <v>0.535497685185144</v>
      </c>
      <c r="F4407" s="0" t="n">
        <v>302</v>
      </c>
      <c r="G4407" s="8" t="n">
        <f aca="false">(C4407-G$3)/180*PI()*G$2*COS(RADIANS(B4407))</f>
        <v>-246477.39921146</v>
      </c>
      <c r="H4407" s="8" t="n">
        <f aca="false">(B4407-H$3)/180*PI()*G$2</f>
        <v>857255.032000832</v>
      </c>
      <c r="I4407" s="9" t="n">
        <f aca="false">SQRT((G4408-G4406)^2+(H4408-H4406)^2)/2*3.6</f>
        <v>812.52184206951</v>
      </c>
      <c r="J4407" s="0" t="n">
        <f aca="false">J4406+I4407/3600</f>
        <v>932.774201725939</v>
      </c>
    </row>
    <row r="4408" customFormat="false" ht="12.75" hidden="false" customHeight="false" outlineLevel="0" collapsed="false">
      <c r="A4408" s="1" t="n">
        <v>14595</v>
      </c>
      <c r="B4408" s="5" t="n">
        <v>48.60601</v>
      </c>
      <c r="C4408" s="5" t="n">
        <v>6.151687</v>
      </c>
      <c r="D4408" s="5" t="n">
        <v>11199</v>
      </c>
      <c r="E4408" s="7" t="n">
        <v>0.535509259259218</v>
      </c>
      <c r="F4408" s="0" t="n">
        <v>303</v>
      </c>
      <c r="G4408" s="8" t="n">
        <f aca="false">(C4408-G$3)/180*PI()*G$2*COS(RADIANS(B4408))</f>
        <v>-246469.923170598</v>
      </c>
      <c r="H4408" s="8" t="n">
        <f aca="false">(B4408-H$3)/180*PI()*G$2</f>
        <v>857480.611094263</v>
      </c>
      <c r="I4408" s="9" t="n">
        <f aca="false">SQRT((G4409-G4407)^2+(H4409-H4407)^2)/2*3.6</f>
        <v>813.523402311792</v>
      </c>
      <c r="J4408" s="0" t="n">
        <f aca="false">J4407+I4408/3600</f>
        <v>933.000180448804</v>
      </c>
    </row>
    <row r="4409" customFormat="false" ht="12.75" hidden="false" customHeight="false" outlineLevel="0" collapsed="false">
      <c r="A4409" s="1" t="n">
        <v>14596</v>
      </c>
      <c r="B4409" s="5" t="n">
        <v>48.608044</v>
      </c>
      <c r="C4409" s="5" t="n">
        <v>6.151652</v>
      </c>
      <c r="D4409" s="5" t="n">
        <v>11198</v>
      </c>
      <c r="E4409" s="7" t="n">
        <v>0.535520833333292</v>
      </c>
      <c r="F4409" s="0" t="n">
        <v>303</v>
      </c>
      <c r="G4409" s="8" t="n">
        <f aca="false">(C4409-G$3)/180*PI()*G$2*COS(RADIANS(B4409))</f>
        <v>-246462.569245429</v>
      </c>
      <c r="H4409" s="8" t="n">
        <f aca="false">(B4409-H$3)/180*PI()*G$2</f>
        <v>857706.746075062</v>
      </c>
      <c r="I4409" s="9" t="n">
        <f aca="false">SQRT((G4410-G4408)^2+(H4410-H4408)^2)/2*3.6</f>
        <v>815.121528141847</v>
      </c>
      <c r="J4409" s="0" t="n">
        <f aca="false">J4408+I4409/3600</f>
        <v>933.22660309551</v>
      </c>
    </row>
    <row r="4410" customFormat="false" ht="12.75" hidden="false" customHeight="false" outlineLevel="0" collapsed="false">
      <c r="A4410" s="1" t="n">
        <v>14597</v>
      </c>
      <c r="B4410" s="5" t="n">
        <v>48.610081</v>
      </c>
      <c r="C4410" s="5" t="n">
        <v>6.151618</v>
      </c>
      <c r="D4410" s="5" t="n">
        <v>11181</v>
      </c>
      <c r="E4410" s="7" t="n">
        <v>0.535532407407366</v>
      </c>
      <c r="F4410" s="0" t="n">
        <v>304</v>
      </c>
      <c r="G4410" s="8" t="n">
        <f aca="false">(C4410-G$3)/180*PI()*G$2*COS(RADIANS(B4410))</f>
        <v>-246455.126651764</v>
      </c>
      <c r="H4410" s="8" t="n">
        <f aca="false">(B4410-H$3)/180*PI()*G$2</f>
        <v>857933.21458828</v>
      </c>
      <c r="I4410" s="9" t="n">
        <f aca="false">SQRT((G4411-G4409)^2+(H4411-H4409)^2)/2*3.6</f>
        <v>815.718174137236</v>
      </c>
      <c r="J4410" s="0" t="n">
        <f aca="false">J4409+I4410/3600</f>
        <v>933.453191477214</v>
      </c>
    </row>
    <row r="4411" customFormat="false" ht="12.75" hidden="false" customHeight="false" outlineLevel="0" collapsed="false">
      <c r="A4411" s="1" t="n">
        <v>14598</v>
      </c>
      <c r="B4411" s="5" t="n">
        <v>48.612118</v>
      </c>
      <c r="C4411" s="5" t="n">
        <v>6.151582</v>
      </c>
      <c r="D4411" s="5" t="n">
        <v>11180</v>
      </c>
      <c r="E4411" s="7" t="n">
        <v>0.53554398148144</v>
      </c>
      <c r="F4411" s="0" t="n">
        <v>305</v>
      </c>
      <c r="G4411" s="8" t="n">
        <f aca="false">(C4411-G$3)/180*PI()*G$2*COS(RADIANS(B4411))</f>
        <v>-246447.830555627</v>
      </c>
      <c r="H4411" s="8" t="n">
        <f aca="false">(B4411-H$3)/180*PI()*G$2</f>
        <v>858159.683101498</v>
      </c>
      <c r="I4411" s="9" t="n">
        <f aca="false">SQRT((G4412-G4410)^2+(H4412-H4410)^2)/2*3.6</f>
        <v>815.696986328716</v>
      </c>
      <c r="J4411" s="0" t="n">
        <f aca="false">J4410+I4411/3600</f>
        <v>933.679773973417</v>
      </c>
    </row>
    <row r="4412" customFormat="false" ht="12.75" hidden="false" customHeight="false" outlineLevel="0" collapsed="false">
      <c r="A4412" s="1" t="n">
        <v>14599</v>
      </c>
      <c r="B4412" s="5" t="n">
        <v>48.614155</v>
      </c>
      <c r="C4412" s="5" t="n">
        <v>6.151543</v>
      </c>
      <c r="D4412" s="5" t="n">
        <v>11180</v>
      </c>
      <c r="E4412" s="7" t="n">
        <v>0.535555555555514</v>
      </c>
      <c r="F4412" s="0" t="n">
        <v>305</v>
      </c>
      <c r="G4412" s="8" t="n">
        <f aca="false">(C4412-G$3)/180*PI()*G$2*COS(RADIANS(B4412))</f>
        <v>-246440.754441606</v>
      </c>
      <c r="H4412" s="8" t="n">
        <f aca="false">(B4412-H$3)/180*PI()*G$2</f>
        <v>858386.151614716</v>
      </c>
      <c r="I4412" s="9" t="n">
        <f aca="false">SQRT((G4413-G4411)^2+(H4413-H4411)^2)/2*3.6</f>
        <v>816.489883940475</v>
      </c>
      <c r="J4412" s="0" t="n">
        <f aca="false">J4411+I4412/3600</f>
        <v>933.906576718956</v>
      </c>
    </row>
    <row r="4413" customFormat="false" ht="12.75" hidden="false" customHeight="false" outlineLevel="0" collapsed="false">
      <c r="A4413" s="1" t="n">
        <v>14600</v>
      </c>
      <c r="B4413" s="5" t="n">
        <v>48.616196</v>
      </c>
      <c r="C4413" s="5" t="n">
        <v>6.151505</v>
      </c>
      <c r="D4413" s="5" t="n">
        <v>11167</v>
      </c>
      <c r="E4413" s="7" t="n">
        <v>0.535567129629588</v>
      </c>
      <c r="F4413" s="0" t="n">
        <v>306</v>
      </c>
      <c r="G4413" s="8" t="n">
        <f aca="false">(C4413-G$3)/180*PI()*G$2*COS(RADIANS(B4413))</f>
        <v>-246433.584759784</v>
      </c>
      <c r="H4413" s="8" t="n">
        <f aca="false">(B4413-H$3)/180*PI()*G$2</f>
        <v>858613.064837828</v>
      </c>
      <c r="I4413" s="9" t="n">
        <f aca="false">SQRT((G4414-G4412)^2+(H4414-H4412)^2)/2*3.6</f>
        <v>817.282861439356</v>
      </c>
      <c r="J4413" s="0" t="n">
        <f aca="false">J4412+I4413/3600</f>
        <v>934.133599736022</v>
      </c>
    </row>
    <row r="4414" customFormat="false" ht="12.75" hidden="false" customHeight="false" outlineLevel="0" collapsed="false">
      <c r="A4414" s="1" t="n">
        <v>14601</v>
      </c>
      <c r="B4414" s="5" t="n">
        <v>48.618237</v>
      </c>
      <c r="C4414" s="5" t="n">
        <v>6.151464</v>
      </c>
      <c r="D4414" s="5" t="n">
        <v>11166</v>
      </c>
      <c r="E4414" s="7" t="n">
        <v>0.535578703703662</v>
      </c>
      <c r="F4414" s="0" t="n">
        <v>307</v>
      </c>
      <c r="G4414" s="8" t="n">
        <f aca="false">(C4414-G$3)/180*PI()*G$2*COS(RADIANS(B4414))</f>
        <v>-246426.635028725</v>
      </c>
      <c r="H4414" s="8" t="n">
        <f aca="false">(B4414-H$3)/180*PI()*G$2</f>
        <v>858839.978060939</v>
      </c>
      <c r="I4414" s="9" t="n">
        <f aca="false">SQRT((G4415-G4413)^2+(H4415-H4413)^2)/2*3.6</f>
        <v>817.851571663148</v>
      </c>
      <c r="J4414" s="0" t="n">
        <f aca="false">J4413+I4414/3600</f>
        <v>934.360780728151</v>
      </c>
    </row>
    <row r="4415" customFormat="false" ht="12.75" hidden="false" customHeight="false" outlineLevel="0" collapsed="false">
      <c r="A4415" s="1" t="n">
        <v>14602</v>
      </c>
      <c r="B4415" s="5" t="n">
        <v>48.620281</v>
      </c>
      <c r="C4415" s="5" t="n">
        <v>6.151418</v>
      </c>
      <c r="D4415" s="5" t="n">
        <v>11165</v>
      </c>
      <c r="E4415" s="7" t="n">
        <v>0.535590277777736</v>
      </c>
      <c r="F4415" s="0" t="n">
        <v>307</v>
      </c>
      <c r="G4415" s="8" t="n">
        <f aca="false">(C4415-G$3)/180*PI()*G$2*COS(RADIANS(B4415))</f>
        <v>-246420.037563123</v>
      </c>
      <c r="H4415" s="8" t="n">
        <f aca="false">(B4415-H$3)/180*PI()*G$2</f>
        <v>859067.22481647</v>
      </c>
      <c r="I4415" s="9" t="n">
        <f aca="false">SQRT((G4416-G4414)^2+(H4416-H4414)^2)/2*3.6</f>
        <v>818.629509056052</v>
      </c>
      <c r="J4415" s="0" t="n">
        <f aca="false">J4414+I4415/3600</f>
        <v>934.588177814</v>
      </c>
    </row>
    <row r="4416" customFormat="false" ht="12.75" hidden="false" customHeight="false" outlineLevel="0" collapsed="false">
      <c r="A4416" s="1" t="n">
        <v>14603</v>
      </c>
      <c r="B4416" s="5" t="n">
        <v>48.622326</v>
      </c>
      <c r="C4416" s="5" t="n">
        <v>6.151371</v>
      </c>
      <c r="D4416" s="5" t="n">
        <v>11165</v>
      </c>
      <c r="E4416" s="7" t="n">
        <v>0.535601851851811</v>
      </c>
      <c r="F4416" s="0" t="n">
        <v>308</v>
      </c>
      <c r="G4416" s="8" t="n">
        <f aca="false">(C4416-G$3)/180*PI()*G$2*COS(RADIANS(B4416))</f>
        <v>-246413.508118546</v>
      </c>
      <c r="H4416" s="8" t="n">
        <f aca="false">(B4416-H$3)/180*PI()*G$2</f>
        <v>859294.582749476</v>
      </c>
      <c r="I4416" s="9" t="n">
        <f aca="false">SQRT((G4417-G4415)^2+(H4417-H4415)^2)/2*3.6</f>
        <v>818.829860003314</v>
      </c>
      <c r="J4416" s="0" t="n">
        <f aca="false">J4415+I4416/3600</f>
        <v>934.81563055289</v>
      </c>
    </row>
    <row r="4417" customFormat="false" ht="12.75" hidden="false" customHeight="false" outlineLevel="0" collapsed="false">
      <c r="A4417" s="1" t="n">
        <v>14604</v>
      </c>
      <c r="B4417" s="5" t="n">
        <v>48.624371</v>
      </c>
      <c r="C4417" s="5" t="n">
        <v>6.151325</v>
      </c>
      <c r="D4417" s="5" t="n">
        <v>11148</v>
      </c>
      <c r="E4417" s="7" t="n">
        <v>0.535613425925885</v>
      </c>
      <c r="F4417" s="0" t="n">
        <v>308</v>
      </c>
      <c r="G4417" s="8" t="n">
        <f aca="false">(C4417-G$3)/180*PI()*G$2*COS(RADIANS(B4417))</f>
        <v>-246406.904592665</v>
      </c>
      <c r="H4417" s="8" t="n">
        <f aca="false">(B4417-H$3)/180*PI()*G$2</f>
        <v>859521.94068248</v>
      </c>
      <c r="I4417" s="9" t="n">
        <f aca="false">SQRT((G4418-G4416)^2+(H4418-H4416)^2)/2*3.6</f>
        <v>819.430790918236</v>
      </c>
      <c r="J4417" s="0" t="n">
        <f aca="false">J4416+I4417/3600</f>
        <v>935.043250217034</v>
      </c>
    </row>
    <row r="4418" customFormat="false" ht="12.75" hidden="false" customHeight="false" outlineLevel="0" collapsed="false">
      <c r="A4418" s="1" t="n">
        <v>14605</v>
      </c>
      <c r="B4418" s="5" t="n">
        <v>48.626419</v>
      </c>
      <c r="C4418" s="5" t="n">
        <v>6.151278</v>
      </c>
      <c r="D4418" s="5" t="n">
        <v>11151</v>
      </c>
      <c r="E4418" s="7" t="n">
        <v>0.535624999999959</v>
      </c>
      <c r="F4418" s="0" t="n">
        <v>309</v>
      </c>
      <c r="G4418" s="8" t="n">
        <f aca="false">(C4418-G$3)/180*PI()*G$2*COS(RADIANS(B4418))</f>
        <v>-246400.359315981</v>
      </c>
      <c r="H4418" s="8" t="n">
        <f aca="false">(B4418-H$3)/180*PI()*G$2</f>
        <v>859749.632147905</v>
      </c>
      <c r="I4418" s="9" t="n">
        <f aca="false">SQRT((G4419-G4417)^2+(H4419-H4417)^2)/2*3.6</f>
        <v>819.430852236113</v>
      </c>
      <c r="J4418" s="0" t="n">
        <f aca="false">J4417+I4418/3600</f>
        <v>935.27086989821</v>
      </c>
    </row>
    <row r="4419" customFormat="false" ht="12.75" hidden="false" customHeight="false" outlineLevel="0" collapsed="false">
      <c r="A4419" s="1" t="n">
        <v>14606</v>
      </c>
      <c r="B4419" s="5" t="n">
        <v>48.628464</v>
      </c>
      <c r="C4419" s="5" t="n">
        <v>6.151232</v>
      </c>
      <c r="D4419" s="5" t="n">
        <v>11151</v>
      </c>
      <c r="E4419" s="7" t="n">
        <v>0.535636574074033</v>
      </c>
      <c r="F4419" s="0" t="n">
        <v>309</v>
      </c>
      <c r="G4419" s="8" t="n">
        <f aca="false">(C4419-G$3)/180*PI()*G$2*COS(RADIANS(B4419))</f>
        <v>-246393.754610765</v>
      </c>
      <c r="H4419" s="8" t="n">
        <f aca="false">(B4419-H$3)/180*PI()*G$2</f>
        <v>859976.99008091</v>
      </c>
      <c r="I4419" s="9" t="n">
        <f aca="false">SQRT((G4420-G4418)^2+(H4420-H4418)^2)/2*3.6</f>
        <v>819.430913936383</v>
      </c>
      <c r="J4419" s="0" t="n">
        <f aca="false">J4418+I4419/3600</f>
        <v>935.498489596526</v>
      </c>
    </row>
    <row r="4420" customFormat="false" ht="12.75" hidden="false" customHeight="false" outlineLevel="0" collapsed="false">
      <c r="A4420" s="1" t="n">
        <v>14607</v>
      </c>
      <c r="B4420" s="5" t="n">
        <v>48.630512</v>
      </c>
      <c r="C4420" s="5" t="n">
        <v>6.151185</v>
      </c>
      <c r="D4420" s="5" t="n">
        <v>11134</v>
      </c>
      <c r="E4420" s="7" t="n">
        <v>0.535648148148107</v>
      </c>
      <c r="F4420" s="0" t="n">
        <v>309</v>
      </c>
      <c r="G4420" s="8" t="n">
        <f aca="false">(C4420-G$3)/180*PI()*G$2*COS(RADIANS(B4420))</f>
        <v>-246387.208147459</v>
      </c>
      <c r="H4420" s="8" t="n">
        <f aca="false">(B4420-H$3)/180*PI()*G$2</f>
        <v>860204.681546335</v>
      </c>
      <c r="I4420" s="9" t="n">
        <f aca="false">SQRT((G4421-G4419)^2+(H4421-H4419)^2)/2*3.6</f>
        <v>820.235968392624</v>
      </c>
      <c r="J4420" s="0" t="n">
        <f aca="false">J4419+I4420/3600</f>
        <v>935.72633292108</v>
      </c>
    </row>
    <row r="4421" customFormat="false" ht="12.75" hidden="false" customHeight="false" outlineLevel="0" collapsed="false">
      <c r="A4421" s="1" t="n">
        <v>14608</v>
      </c>
      <c r="B4421" s="5" t="n">
        <v>48.632561</v>
      </c>
      <c r="C4421" s="5" t="n">
        <v>6.15114</v>
      </c>
      <c r="D4421" s="5" t="n">
        <v>11133</v>
      </c>
      <c r="E4421" s="7" t="n">
        <v>0.535659722222181</v>
      </c>
      <c r="F4421" s="0" t="n">
        <v>309</v>
      </c>
      <c r="G4421" s="8" t="n">
        <f aca="false">(C4421-G$3)/180*PI()*G$2*COS(RADIANS(B4421))</f>
        <v>-246380.509254704</v>
      </c>
      <c r="H4421" s="8" t="n">
        <f aca="false">(B4421-H$3)/180*PI()*G$2</f>
        <v>860432.484189234</v>
      </c>
      <c r="I4421" s="9" t="n">
        <f aca="false">SQRT((G4422-G4420)^2+(H4422-H4420)^2)/2*3.6</f>
        <v>821.052747782394</v>
      </c>
      <c r="J4421" s="0" t="n">
        <f aca="false">J4420+I4421/3600</f>
        <v>935.954403128797</v>
      </c>
    </row>
    <row r="4422" customFormat="false" ht="12.75" hidden="false" customHeight="false" outlineLevel="0" collapsed="false">
      <c r="A4422" s="1" t="n">
        <v>14609</v>
      </c>
      <c r="B4422" s="5" t="n">
        <v>48.634613</v>
      </c>
      <c r="C4422" s="5" t="n">
        <v>6.151097</v>
      </c>
      <c r="D4422" s="5" t="n">
        <v>11132</v>
      </c>
      <c r="E4422" s="7" t="n">
        <v>0.535671296296255</v>
      </c>
      <c r="F4422" s="0" t="n">
        <v>309</v>
      </c>
      <c r="G4422" s="8" t="n">
        <f aca="false">(C4422-G$3)/180*PI()*G$2*COS(RADIANS(B4422))</f>
        <v>-246373.648183001</v>
      </c>
      <c r="H4422" s="8" t="n">
        <f aca="false">(B4422-H$3)/180*PI()*G$2</f>
        <v>860660.620364552</v>
      </c>
      <c r="I4422" s="9" t="n">
        <f aca="false">SQRT((G4423-G4421)^2+(H4423-H4421)^2)/2*3.6</f>
        <v>821.064700747249</v>
      </c>
      <c r="J4422" s="0" t="n">
        <f aca="false">J4421+I4422/3600</f>
        <v>936.182476656782</v>
      </c>
    </row>
    <row r="4423" customFormat="false" ht="12.75" hidden="false" customHeight="false" outlineLevel="0" collapsed="false">
      <c r="A4423" s="1" t="n">
        <v>14610</v>
      </c>
      <c r="B4423" s="5" t="n">
        <v>48.636662</v>
      </c>
      <c r="C4423" s="5" t="n">
        <v>6.151055</v>
      </c>
      <c r="D4423" s="5" t="n">
        <v>11119</v>
      </c>
      <c r="E4423" s="7" t="n">
        <v>0.535682870370329</v>
      </c>
      <c r="F4423" s="0" t="n">
        <v>310</v>
      </c>
      <c r="G4423" s="8" t="n">
        <f aca="false">(C4423-G$3)/180*PI()*G$2*COS(RADIANS(B4423))</f>
        <v>-246366.727719451</v>
      </c>
      <c r="H4423" s="8" t="n">
        <f aca="false">(B4423-H$3)/180*PI()*G$2</f>
        <v>860888.42300745</v>
      </c>
      <c r="I4423" s="9" t="n">
        <f aca="false">SQRT((G4424-G4422)^2+(H4424-H4422)^2)/2*3.6</f>
        <v>820.283823991313</v>
      </c>
      <c r="J4423" s="0" t="n">
        <f aca="false">J4422+I4423/3600</f>
        <v>936.410333274558</v>
      </c>
    </row>
    <row r="4424" customFormat="false" ht="12.75" hidden="false" customHeight="false" outlineLevel="0" collapsed="false">
      <c r="A4424" s="1" t="n">
        <v>14611</v>
      </c>
      <c r="B4424" s="5" t="n">
        <v>48.63871</v>
      </c>
      <c r="C4424" s="5" t="n">
        <v>6.151017</v>
      </c>
      <c r="D4424" s="5" t="n">
        <v>11118</v>
      </c>
      <c r="E4424" s="7" t="n">
        <v>0.535694444444403</v>
      </c>
      <c r="F4424" s="0" t="n">
        <v>310</v>
      </c>
      <c r="G4424" s="8" t="n">
        <f aca="false">(C4424-G$3)/180*PI()*G$2*COS(RADIANS(B4424))</f>
        <v>-246359.517707474</v>
      </c>
      <c r="H4424" s="8" t="n">
        <f aca="false">(B4424-H$3)/180*PI()*G$2</f>
        <v>861116.114472876</v>
      </c>
      <c r="I4424" s="9" t="n">
        <f aca="false">SQRT((G4425-G4423)^2+(H4425-H4423)^2)/2*3.6</f>
        <v>820.292130203643</v>
      </c>
      <c r="J4424" s="0" t="n">
        <f aca="false">J4423+I4424/3600</f>
        <v>936.638192199614</v>
      </c>
    </row>
    <row r="4425" customFormat="false" ht="12.75" hidden="false" customHeight="false" outlineLevel="0" collapsed="false">
      <c r="A4425" s="1" t="n">
        <v>14612</v>
      </c>
      <c r="B4425" s="5" t="n">
        <v>48.640759</v>
      </c>
      <c r="C4425" s="5" t="n">
        <v>6.150977</v>
      </c>
      <c r="D4425" s="5" t="n">
        <v>11117</v>
      </c>
      <c r="E4425" s="7" t="n">
        <v>0.535706018518477</v>
      </c>
      <c r="F4425" s="0" t="n">
        <v>310</v>
      </c>
      <c r="G4425" s="8" t="n">
        <f aca="false">(C4425-G$3)/180*PI()*G$2*COS(RADIANS(B4425))</f>
        <v>-246352.449197321</v>
      </c>
      <c r="H4425" s="8" t="n">
        <f aca="false">(B4425-H$3)/180*PI()*G$2</f>
        <v>861343.917115774</v>
      </c>
      <c r="I4425" s="9" t="n">
        <f aca="false">SQRT((G4426-G4424)^2+(H4426-H4424)^2)/2*3.6</f>
        <v>821.085131026242</v>
      </c>
      <c r="J4425" s="0" t="n">
        <f aca="false">J4424+I4425/3600</f>
        <v>936.866271402677</v>
      </c>
    </row>
    <row r="4426" customFormat="false" ht="12.75" hidden="false" customHeight="false" outlineLevel="0" collapsed="false">
      <c r="A4426" s="1" t="n">
        <v>14613</v>
      </c>
      <c r="B4426" s="5" t="n">
        <v>48.642811</v>
      </c>
      <c r="C4426" s="5" t="n">
        <v>6.150937</v>
      </c>
      <c r="D4426" s="5" t="n">
        <v>11116</v>
      </c>
      <c r="E4426" s="7" t="n">
        <v>0.535717592592551</v>
      </c>
      <c r="F4426" s="0" t="n">
        <v>310</v>
      </c>
      <c r="G4426" s="8" t="n">
        <f aca="false">(C4426-G$3)/180*PI()*G$2*COS(RADIANS(B4426))</f>
        <v>-246345.365480705</v>
      </c>
      <c r="H4426" s="8" t="n">
        <f aca="false">(B4426-H$3)/180*PI()*G$2</f>
        <v>861572.053291092</v>
      </c>
      <c r="I4426" s="9" t="n">
        <f aca="false">SQRT((G4427-G4425)^2+(H4427-H4425)^2)/2*3.6</f>
        <v>820.876735335626</v>
      </c>
      <c r="J4426" s="0" t="n">
        <f aca="false">J4425+I4426/3600</f>
        <v>937.094292718048</v>
      </c>
    </row>
    <row r="4427" customFormat="false" ht="12.75" hidden="false" customHeight="false" outlineLevel="0" collapsed="false">
      <c r="A4427" s="1" t="n">
        <v>14614</v>
      </c>
      <c r="B4427" s="5" t="n">
        <v>48.644859</v>
      </c>
      <c r="C4427" s="5" t="n">
        <v>6.150895</v>
      </c>
      <c r="D4427" s="5" t="n">
        <v>11103</v>
      </c>
      <c r="E4427" s="7" t="n">
        <v>0.535729166666625</v>
      </c>
      <c r="F4427" s="0" t="n">
        <v>310</v>
      </c>
      <c r="G4427" s="8" t="n">
        <f aca="false">(C4427-G$3)/180*PI()*G$2*COS(RADIANS(B4427))</f>
        <v>-246338.44766208</v>
      </c>
      <c r="H4427" s="8" t="n">
        <f aca="false">(B4427-H$3)/180*PI()*G$2</f>
        <v>861799.744756517</v>
      </c>
      <c r="I4427" s="9" t="n">
        <f aca="false">SQRT((G4428-G4426)^2+(H4428-H4426)^2)/2*3.6</f>
        <v>821.065007307324</v>
      </c>
      <c r="J4427" s="0" t="n">
        <f aca="false">J4426+I4427/3600</f>
        <v>937.322366331189</v>
      </c>
    </row>
    <row r="4428" customFormat="false" ht="12.75" hidden="false" customHeight="false" outlineLevel="0" collapsed="false">
      <c r="A4428" s="1" t="n">
        <v>14615</v>
      </c>
      <c r="B4428" s="5" t="n">
        <v>48.646912</v>
      </c>
      <c r="C4428" s="5" t="n">
        <v>6.150852</v>
      </c>
      <c r="D4428" s="5" t="n">
        <v>11102</v>
      </c>
      <c r="E4428" s="7" t="n">
        <v>0.535740740740699</v>
      </c>
      <c r="F4428" s="0" t="n">
        <v>310</v>
      </c>
      <c r="G4428" s="8" t="n">
        <f aca="false">(C4428-G$3)/180*PI()*G$2*COS(RADIANS(B4428))</f>
        <v>-246331.578309574</v>
      </c>
      <c r="H4428" s="8" t="n">
        <f aca="false">(B4428-H$3)/180*PI()*G$2</f>
        <v>862027.992109309</v>
      </c>
      <c r="I4428" s="9" t="n">
        <f aca="false">SQRT((G4429-G4427)^2+(H4429-H4427)^2)/2*3.6</f>
        <v>821.053175251508</v>
      </c>
      <c r="J4428" s="0" t="n">
        <f aca="false">J4427+I4428/3600</f>
        <v>937.550436657648</v>
      </c>
    </row>
    <row r="4429" customFormat="false" ht="12.75" hidden="false" customHeight="false" outlineLevel="0" collapsed="false">
      <c r="A4429" s="1" t="n">
        <v>14616</v>
      </c>
      <c r="B4429" s="5" t="n">
        <v>48.64896</v>
      </c>
      <c r="C4429" s="5" t="n">
        <v>6.150807</v>
      </c>
      <c r="D4429" s="5" t="n">
        <v>11101</v>
      </c>
      <c r="E4429" s="7" t="n">
        <v>0.535752314814773</v>
      </c>
      <c r="F4429" s="0" t="n">
        <v>310</v>
      </c>
      <c r="G4429" s="8" t="n">
        <f aca="false">(C4429-G$3)/180*PI()*G$2*COS(RADIANS(B4429))</f>
        <v>-246324.879711359</v>
      </c>
      <c r="H4429" s="8" t="n">
        <f aca="false">(B4429-H$3)/180*PI()*G$2</f>
        <v>862255.683574734</v>
      </c>
      <c r="I4429" s="9" t="n">
        <f aca="false">SQRT((G4430-G4428)^2+(H4430-H4428)^2)/2*3.6</f>
        <v>820.244247654486</v>
      </c>
      <c r="J4429" s="0" t="n">
        <f aca="false">J4428+I4429/3600</f>
        <v>937.778282281996</v>
      </c>
    </row>
    <row r="4430" customFormat="false" ht="12.75" hidden="false" customHeight="false" outlineLevel="0" collapsed="false">
      <c r="A4430" s="1" t="n">
        <v>14617</v>
      </c>
      <c r="B4430" s="5" t="n">
        <v>48.651009</v>
      </c>
      <c r="C4430" s="5" t="n">
        <v>6.150762</v>
      </c>
      <c r="D4430" s="5" t="n">
        <v>11085</v>
      </c>
      <c r="E4430" s="7" t="n">
        <v>0.535763888888847</v>
      </c>
      <c r="F4430" s="0" t="n">
        <v>310</v>
      </c>
      <c r="G4430" s="8" t="n">
        <f aca="false">(C4430-G$3)/180*PI()*G$2*COS(RADIANS(B4430))</f>
        <v>-246318.175644851</v>
      </c>
      <c r="H4430" s="8" t="n">
        <f aca="false">(B4430-H$3)/180*PI()*G$2</f>
        <v>862483.486217632</v>
      </c>
      <c r="I4430" s="9" t="n">
        <f aca="false">SQRT((G4431-G4429)^2+(H4431-H4429)^2)/2*3.6</f>
        <v>821.045475573029</v>
      </c>
      <c r="J4430" s="0" t="n">
        <f aca="false">J4429+I4430/3600</f>
        <v>938.006350469655</v>
      </c>
    </row>
    <row r="4431" customFormat="false" ht="12.75" hidden="false" customHeight="false" outlineLevel="0" collapsed="false">
      <c r="A4431" s="1" t="n">
        <v>14618</v>
      </c>
      <c r="B4431" s="5" t="n">
        <v>48.653061</v>
      </c>
      <c r="C4431" s="5" t="n">
        <v>6.150717</v>
      </c>
      <c r="D4431" s="5" t="n">
        <v>11084</v>
      </c>
      <c r="E4431" s="7" t="n">
        <v>0.535775462962922</v>
      </c>
      <c r="F4431" s="0" t="n">
        <v>309</v>
      </c>
      <c r="G4431" s="8" t="n">
        <f aca="false">(C4431-G$3)/180*PI()*G$2*COS(RADIANS(B4431))</f>
        <v>-246311.456338771</v>
      </c>
      <c r="H4431" s="8" t="n">
        <f aca="false">(B4431-H$3)/180*PI()*G$2</f>
        <v>862711.622392951</v>
      </c>
      <c r="I4431" s="9" t="n">
        <f aca="false">SQRT((G4432-G4430)^2+(H4432-H4430)^2)/2*3.6</f>
        <v>820.841366288536</v>
      </c>
      <c r="J4431" s="0" t="n">
        <f aca="false">J4430+I4431/3600</f>
        <v>938.234361960291</v>
      </c>
    </row>
    <row r="4432" customFormat="false" ht="12.75" hidden="false" customHeight="false" outlineLevel="0" collapsed="false">
      <c r="A4432" s="1" t="n">
        <v>14619</v>
      </c>
      <c r="B4432" s="5" t="n">
        <v>48.655109</v>
      </c>
      <c r="C4432" s="5" t="n">
        <v>6.150671</v>
      </c>
      <c r="D4432" s="5" t="n">
        <v>11087</v>
      </c>
      <c r="E4432" s="7" t="n">
        <v>0.535787037036996</v>
      </c>
      <c r="F4432" s="0" t="n">
        <v>309</v>
      </c>
      <c r="G4432" s="8" t="n">
        <f aca="false">(C4432-G$3)/180*PI()*G$2*COS(RADIANS(B4432))</f>
        <v>-246304.829432586</v>
      </c>
      <c r="H4432" s="8" t="n">
        <f aca="false">(B4432-H$3)/180*PI()*G$2</f>
        <v>862939.313858376</v>
      </c>
      <c r="I4432" s="9" t="n">
        <f aca="false">SQRT((G4433-G4431)^2+(H4433-H4431)^2)/2*3.6</f>
        <v>820.244433082308</v>
      </c>
      <c r="J4432" s="0" t="n">
        <f aca="false">J4431+I4432/3600</f>
        <v>938.462207636147</v>
      </c>
    </row>
    <row r="4433" customFormat="false" ht="12.75" hidden="false" customHeight="false" outlineLevel="0" collapsed="false">
      <c r="A4433" s="1" t="n">
        <v>14620</v>
      </c>
      <c r="B4433" s="5" t="n">
        <v>48.657158</v>
      </c>
      <c r="C4433" s="5" t="n">
        <v>6.150627</v>
      </c>
      <c r="D4433" s="5" t="n">
        <v>11071</v>
      </c>
      <c r="E4433" s="7" t="n">
        <v>0.53579861111107</v>
      </c>
      <c r="F4433" s="0" t="n">
        <v>309</v>
      </c>
      <c r="G4433" s="8" t="n">
        <f aca="false">(C4433-G$3)/180*PI()*G$2*COS(RADIANS(B4433))</f>
        <v>-246298.050171978</v>
      </c>
      <c r="H4433" s="8" t="n">
        <f aca="false">(B4433-H$3)/180*PI()*G$2</f>
        <v>863167.116501274</v>
      </c>
      <c r="I4433" s="9" t="n">
        <f aca="false">SQRT((G4434-G4432)^2+(H4434-H4432)^2)/2*3.6</f>
        <v>820.252316102252</v>
      </c>
      <c r="J4433" s="0" t="n">
        <f aca="false">J4432+I4433/3600</f>
        <v>938.690055501731</v>
      </c>
    </row>
    <row r="4434" customFormat="false" ht="12.75" hidden="false" customHeight="false" outlineLevel="0" collapsed="false">
      <c r="A4434" s="1" t="n">
        <v>14621</v>
      </c>
      <c r="B4434" s="5" t="n">
        <v>48.659206</v>
      </c>
      <c r="C4434" s="5" t="n">
        <v>6.150583</v>
      </c>
      <c r="D4434" s="5" t="n">
        <v>11070</v>
      </c>
      <c r="E4434" s="7" t="n">
        <v>0.535810185185144</v>
      </c>
      <c r="F4434" s="0" t="n">
        <v>309</v>
      </c>
      <c r="G4434" s="8" t="n">
        <f aca="false">(C4434-G$3)/180*PI()*G$2*COS(RADIANS(B4434))</f>
        <v>-246291.275219665</v>
      </c>
      <c r="H4434" s="8" t="n">
        <f aca="false">(B4434-H$3)/180*PI()*G$2</f>
        <v>863394.807966698</v>
      </c>
      <c r="I4434" s="9" t="n">
        <f aca="false">SQRT((G4435-G4433)^2+(H4435-H4433)^2)/2*3.6</f>
        <v>820.268275880647</v>
      </c>
      <c r="J4434" s="0" t="n">
        <f aca="false">J4433+I4434/3600</f>
        <v>938.917907800587</v>
      </c>
    </row>
    <row r="4435" customFormat="false" ht="12.75" hidden="false" customHeight="false" outlineLevel="0" collapsed="false">
      <c r="A4435" s="1" t="n">
        <v>14622</v>
      </c>
      <c r="B4435" s="5" t="n">
        <v>48.661255</v>
      </c>
      <c r="C4435" s="5" t="n">
        <v>6.150543</v>
      </c>
      <c r="D4435" s="5" t="n">
        <v>11070</v>
      </c>
      <c r="E4435" s="7" t="n">
        <v>0.535821759259218</v>
      </c>
      <c r="F4435" s="0" t="n">
        <v>309</v>
      </c>
      <c r="G4435" s="8" t="n">
        <f aca="false">(C4435-G$3)/180*PI()*G$2*COS(RADIANS(B4435))</f>
        <v>-246284.201068805</v>
      </c>
      <c r="H4435" s="8" t="n">
        <f aca="false">(B4435-H$3)/180*PI()*G$2</f>
        <v>863622.610609597</v>
      </c>
      <c r="I4435" s="9" t="n">
        <f aca="false">SQRT((G4436-G4434)^2+(H4436-H4434)^2)/2*3.6</f>
        <v>820.284577472008</v>
      </c>
      <c r="J4435" s="0" t="n">
        <f aca="false">J4434+I4435/3600</f>
        <v>939.145764627663</v>
      </c>
    </row>
    <row r="4436" customFormat="false" ht="12.75" hidden="false" customHeight="false" outlineLevel="0" collapsed="false">
      <c r="A4436" s="1" t="n">
        <v>14623</v>
      </c>
      <c r="B4436" s="5" t="n">
        <v>48.663303</v>
      </c>
      <c r="C4436" s="5" t="n">
        <v>6.150503</v>
      </c>
      <c r="D4436" s="5" t="n">
        <v>11069</v>
      </c>
      <c r="E4436" s="7" t="n">
        <v>0.535833333333292</v>
      </c>
      <c r="F4436" s="0" t="n">
        <v>308</v>
      </c>
      <c r="G4436" s="8" t="n">
        <f aca="false">(C4436-G$3)/180*PI()*G$2*COS(RADIANS(B4436))</f>
        <v>-246277.131250545</v>
      </c>
      <c r="H4436" s="8" t="n">
        <f aca="false">(B4436-H$3)/180*PI()*G$2</f>
        <v>863850.302075022</v>
      </c>
      <c r="I4436" s="9" t="n">
        <f aca="false">SQRT((G4437-G4435)^2+(H4437-H4435)^2)/2*3.6</f>
        <v>819.491699444792</v>
      </c>
      <c r="J4436" s="0" t="n">
        <f aca="false">J4435+I4436/3600</f>
        <v>939.373401210842</v>
      </c>
    </row>
    <row r="4437" customFormat="false" ht="12.75" hidden="false" customHeight="false" outlineLevel="0" collapsed="false">
      <c r="A4437" s="1" t="n">
        <v>14624</v>
      </c>
      <c r="B4437" s="5" t="n">
        <v>48.665348</v>
      </c>
      <c r="C4437" s="5" t="n">
        <v>6.150465</v>
      </c>
      <c r="D4437" s="5" t="n">
        <v>11052</v>
      </c>
      <c r="E4437" s="7" t="n">
        <v>0.535844907407366</v>
      </c>
      <c r="F4437" s="0" t="n">
        <v>308</v>
      </c>
      <c r="G4437" s="8" t="n">
        <f aca="false">(C4437-G$3)/180*PI()*G$2*COS(RADIANS(B4437))</f>
        <v>-246269.92868309</v>
      </c>
      <c r="H4437" s="8" t="n">
        <f aca="false">(B4437-H$3)/180*PI()*G$2</f>
        <v>864077.660008027</v>
      </c>
      <c r="I4437" s="9" t="n">
        <f aca="false">SQRT((G4438-G4436)^2+(H4438-H4436)^2)/2*3.6</f>
        <v>818.90339391061</v>
      </c>
      <c r="J4437" s="0" t="n">
        <f aca="false">J4436+I4437/3600</f>
        <v>939.600874375817</v>
      </c>
    </row>
    <row r="4438" customFormat="false" ht="12.75" hidden="false" customHeight="false" outlineLevel="0" collapsed="false">
      <c r="A4438" s="1" t="n">
        <v>14625</v>
      </c>
      <c r="B4438" s="5" t="n">
        <v>48.667393</v>
      </c>
      <c r="C4438" s="5" t="n">
        <v>6.150428</v>
      </c>
      <c r="D4438" s="5" t="n">
        <v>11052</v>
      </c>
      <c r="E4438" s="7" t="n">
        <v>0.53585648148144</v>
      </c>
      <c r="F4438" s="0" t="n">
        <v>308</v>
      </c>
      <c r="G4438" s="8" t="n">
        <f aca="false">(C4438-G$3)/180*PI()*G$2*COS(RADIANS(B4438))</f>
        <v>-246262.652150624</v>
      </c>
      <c r="H4438" s="8" t="n">
        <f aca="false">(B4438-H$3)/180*PI()*G$2</f>
        <v>864305.017941031</v>
      </c>
      <c r="I4438" s="9" t="n">
        <f aca="false">SQRT((G4439-G4437)^2+(H4439-H4437)^2)/2*3.6</f>
        <v>819.517068347088</v>
      </c>
      <c r="J4438" s="0" t="n">
        <f aca="false">J4437+I4438/3600</f>
        <v>939.828518005913</v>
      </c>
    </row>
    <row r="4439" customFormat="false" ht="12.75" hidden="false" customHeight="false" outlineLevel="0" collapsed="false">
      <c r="A4439" s="1" t="n">
        <v>14626</v>
      </c>
      <c r="B4439" s="5" t="n">
        <v>48.669441</v>
      </c>
      <c r="C4439" s="5" t="n">
        <v>6.150393</v>
      </c>
      <c r="D4439" s="5" t="n">
        <v>11055</v>
      </c>
      <c r="E4439" s="7" t="n">
        <v>0.535868055555514</v>
      </c>
      <c r="F4439" s="0" t="n">
        <v>308</v>
      </c>
      <c r="G4439" s="8" t="n">
        <f aca="false">(C4439-G$3)/180*PI()*G$2*COS(RADIANS(B4439))</f>
        <v>-246255.213579194</v>
      </c>
      <c r="H4439" s="8" t="n">
        <f aca="false">(B4439-H$3)/180*PI()*G$2</f>
        <v>864532.709406457</v>
      </c>
      <c r="I4439" s="9" t="n">
        <f aca="false">SQRT((G4440-G4438)^2+(H4440-H4438)^2)/2*3.6</f>
        <v>818.733184161025</v>
      </c>
      <c r="J4439" s="0" t="n">
        <f aca="false">J4438+I4439/3600</f>
        <v>940.055943890402</v>
      </c>
    </row>
    <row r="4440" customFormat="false" ht="12.75" hidden="false" customHeight="false" outlineLevel="0" collapsed="false">
      <c r="A4440" s="1" t="n">
        <v>14627</v>
      </c>
      <c r="B4440" s="5" t="n">
        <v>48.671482</v>
      </c>
      <c r="C4440" s="5" t="n">
        <v>6.15036</v>
      </c>
      <c r="D4440" s="5" t="n">
        <v>11039</v>
      </c>
      <c r="E4440" s="7" t="n">
        <v>0.535879629629588</v>
      </c>
      <c r="F4440" s="0" t="n">
        <v>307</v>
      </c>
      <c r="G4440" s="8" t="n">
        <f aca="false">(C4440-G$3)/180*PI()*G$2*COS(RADIANS(B4440))</f>
        <v>-246247.661856992</v>
      </c>
      <c r="H4440" s="8" t="n">
        <f aca="false">(B4440-H$3)/180*PI()*G$2</f>
        <v>864759.622629568</v>
      </c>
      <c r="I4440" s="9" t="n">
        <f aca="false">SQRT((G4441-G4439)^2+(H4441-H4439)^2)/2*3.6</f>
        <v>818.141095238752</v>
      </c>
      <c r="J4440" s="0" t="n">
        <f aca="false">J4439+I4440/3600</f>
        <v>940.283205305747</v>
      </c>
    </row>
    <row r="4441" customFormat="false" ht="12.75" hidden="false" customHeight="false" outlineLevel="0" collapsed="false">
      <c r="A4441" s="1" t="n">
        <v>14628</v>
      </c>
      <c r="B4441" s="5" t="n">
        <v>48.673527</v>
      </c>
      <c r="C4441" s="5" t="n">
        <v>6.150327</v>
      </c>
      <c r="D4441" s="5" t="n">
        <v>11038</v>
      </c>
      <c r="E4441" s="7" t="n">
        <v>0.535891203703662</v>
      </c>
      <c r="F4441" s="0" t="n">
        <v>307</v>
      </c>
      <c r="G4441" s="8" t="n">
        <f aca="false">(C4441-G$3)/180*PI()*G$2*COS(RADIANS(B4441))</f>
        <v>-246240.09007638</v>
      </c>
      <c r="H4441" s="8" t="n">
        <f aca="false">(B4441-H$3)/180*PI()*G$2</f>
        <v>864986.980562573</v>
      </c>
      <c r="I4441" s="9" t="n">
        <f aca="false">SQRT((G4442-G4440)^2+(H4442-H4440)^2)/2*3.6</f>
        <v>818.737672860914</v>
      </c>
      <c r="J4441" s="0" t="n">
        <f aca="false">J4440+I4441/3600</f>
        <v>940.510632437097</v>
      </c>
    </row>
    <row r="4442" customFormat="false" ht="12.75" hidden="false" customHeight="false" outlineLevel="0" collapsed="false">
      <c r="A4442" s="1" t="n">
        <v>14629</v>
      </c>
      <c r="B4442" s="5" t="n">
        <v>48.675571</v>
      </c>
      <c r="C4442" s="5" t="n">
        <v>6.150293</v>
      </c>
      <c r="D4442" s="5" t="n">
        <v>11038</v>
      </c>
      <c r="E4442" s="7" t="n">
        <v>0.535902777777736</v>
      </c>
      <c r="F4442" s="0" t="n">
        <v>307</v>
      </c>
      <c r="G4442" s="8" t="n">
        <f aca="false">(C4442-G$3)/180*PI()*G$2*COS(RADIANS(B4442))</f>
        <v>-246232.596085941</v>
      </c>
      <c r="H4442" s="8" t="n">
        <f aca="false">(B4442-H$3)/180*PI()*G$2</f>
        <v>865214.227318105</v>
      </c>
      <c r="I4442" s="9" t="n">
        <f aca="false">SQRT((G4443-G4441)^2+(H4443-H4441)^2)/2*3.6</f>
        <v>817.945323510902</v>
      </c>
      <c r="J4442" s="0" t="n">
        <f aca="false">J4441+I4442/3600</f>
        <v>940.737839471405</v>
      </c>
    </row>
    <row r="4443" customFormat="false" ht="12.75" hidden="false" customHeight="false" outlineLevel="0" collapsed="false">
      <c r="A4443" s="1" t="n">
        <v>14630</v>
      </c>
      <c r="B4443" s="5" t="n">
        <v>48.677612</v>
      </c>
      <c r="C4443" s="5" t="n">
        <v>6.150262</v>
      </c>
      <c r="D4443" s="5" t="n">
        <v>11037</v>
      </c>
      <c r="E4443" s="7" t="n">
        <v>0.53591435185181</v>
      </c>
      <c r="F4443" s="0" t="n">
        <v>307</v>
      </c>
      <c r="G4443" s="8" t="n">
        <f aca="false">(C4443-G$3)/180*PI()*G$2*COS(RADIANS(B4443))</f>
        <v>-246224.896013199</v>
      </c>
      <c r="H4443" s="8" t="n">
        <f aca="false">(B4443-H$3)/180*PI()*G$2</f>
        <v>865441.140541217</v>
      </c>
      <c r="I4443" s="9" t="n">
        <f aca="false">SQRT((G4444-G4442)^2+(H4444-H4442)^2)/2*3.6</f>
        <v>818.154566820474</v>
      </c>
      <c r="J4443" s="0" t="n">
        <f aca="false">J4442+I4443/3600</f>
        <v>940.965104628855</v>
      </c>
    </row>
    <row r="4444" customFormat="false" ht="12.75" hidden="false" customHeight="false" outlineLevel="0" collapsed="false">
      <c r="A4444" s="1" t="n">
        <v>14631</v>
      </c>
      <c r="B4444" s="5" t="n">
        <v>48.679657</v>
      </c>
      <c r="C4444" s="5" t="n">
        <v>6.15023</v>
      </c>
      <c r="D4444" s="5" t="n">
        <v>11020</v>
      </c>
      <c r="E4444" s="7" t="n">
        <v>0.535925925925884</v>
      </c>
      <c r="F4444" s="0" t="n">
        <v>306</v>
      </c>
      <c r="G4444" s="8" t="n">
        <f aca="false">(C4444-G$3)/180*PI()*G$2*COS(RADIANS(B4444))</f>
        <v>-246217.249298525</v>
      </c>
      <c r="H4444" s="8" t="n">
        <f aca="false">(B4444-H$3)/180*PI()*G$2</f>
        <v>865668.498474221</v>
      </c>
      <c r="I4444" s="9" t="n">
        <f aca="false">SQRT((G4445-G4443)^2+(H4445-H4443)^2)/2*3.6</f>
        <v>818.159099538669</v>
      </c>
      <c r="J4444" s="0" t="n">
        <f aca="false">J4443+I4444/3600</f>
        <v>941.192371045394</v>
      </c>
    </row>
    <row r="4445" customFormat="false" ht="12.75" hidden="false" customHeight="false" outlineLevel="0" collapsed="false">
      <c r="A4445" s="1" t="n">
        <v>14632</v>
      </c>
      <c r="B4445" s="5" t="n">
        <v>48.681698</v>
      </c>
      <c r="C4445" s="5" t="n">
        <v>6.1502</v>
      </c>
      <c r="D4445" s="5" t="n">
        <v>11020</v>
      </c>
      <c r="E4445" s="7" t="n">
        <v>0.535937499999958</v>
      </c>
      <c r="F4445" s="0" t="n">
        <v>306</v>
      </c>
      <c r="G4445" s="8" t="n">
        <f aca="false">(C4445-G$3)/180*PI()*G$2*COS(RADIANS(B4445))</f>
        <v>-246209.474824327</v>
      </c>
      <c r="H4445" s="8" t="n">
        <f aca="false">(B4445-H$3)/180*PI()*G$2</f>
        <v>865895.411697332</v>
      </c>
      <c r="I4445" s="9" t="n">
        <f aca="false">SQRT((G4446-G4444)^2+(H4446-H4444)^2)/2*3.6</f>
        <v>817.357949655031</v>
      </c>
      <c r="J4445" s="0" t="n">
        <f aca="false">J4444+I4445/3600</f>
        <v>941.419414920298</v>
      </c>
    </row>
    <row r="4446" customFormat="false" ht="12.75" hidden="false" customHeight="false" outlineLevel="0" collapsed="false">
      <c r="A4446" s="1" t="n">
        <v>14633</v>
      </c>
      <c r="B4446" s="5" t="n">
        <v>48.683739</v>
      </c>
      <c r="C4446" s="5" t="n">
        <v>6.150168</v>
      </c>
      <c r="D4446" s="5" t="n">
        <v>11023</v>
      </c>
      <c r="E4446" s="7" t="n">
        <v>0.535949074074032</v>
      </c>
      <c r="F4446" s="0" t="n">
        <v>306</v>
      </c>
      <c r="G4446" s="8" t="n">
        <f aca="false">(C4446-G$3)/180*PI()*G$2*COS(RADIANS(B4446))</f>
        <v>-246201.846661275</v>
      </c>
      <c r="H4446" s="8" t="n">
        <f aca="false">(B4446-H$3)/180*PI()*G$2</f>
        <v>866122.324920444</v>
      </c>
      <c r="I4446" s="9" t="n">
        <f aca="false">SQRT((G4447-G4445)^2+(H4447-H4445)^2)/2*3.6</f>
        <v>817.349089280249</v>
      </c>
      <c r="J4446" s="0" t="n">
        <f aca="false">J4445+I4446/3600</f>
        <v>941.646456333987</v>
      </c>
    </row>
    <row r="4447" customFormat="false" ht="12.75" hidden="false" customHeight="false" outlineLevel="0" collapsed="false">
      <c r="A4447" s="1" t="n">
        <v>14634</v>
      </c>
      <c r="B4447" s="5" t="n">
        <v>48.68578</v>
      </c>
      <c r="C4447" s="5" t="n">
        <v>6.150136</v>
      </c>
      <c r="D4447" s="5" t="n">
        <v>11006</v>
      </c>
      <c r="E4447" s="7" t="n">
        <v>0.535960648148107</v>
      </c>
      <c r="F4447" s="0" t="n">
        <v>306</v>
      </c>
      <c r="G4447" s="8" t="n">
        <f aca="false">(C4447-G$3)/180*PI()*G$2*COS(RADIANS(B4447))</f>
        <v>-246194.217995438</v>
      </c>
      <c r="H4447" s="8" t="n">
        <f aca="false">(B4447-H$3)/180*PI()*G$2</f>
        <v>866349.238143556</v>
      </c>
      <c r="I4447" s="9" t="n">
        <f aca="false">SQRT((G4448-G4446)^2+(H4448-H4446)^2)/2*3.6</f>
        <v>817.153297420647</v>
      </c>
      <c r="J4447" s="0" t="n">
        <f aca="false">J4446+I4447/3600</f>
        <v>941.873443361049</v>
      </c>
    </row>
    <row r="4448" customFormat="false" ht="12.75" hidden="false" customHeight="false" outlineLevel="0" collapsed="false">
      <c r="A4448" s="1" t="n">
        <v>14635</v>
      </c>
      <c r="B4448" s="5" t="n">
        <v>48.68782</v>
      </c>
      <c r="C4448" s="5" t="n">
        <v>6.150105</v>
      </c>
      <c r="D4448" s="5" t="n">
        <v>11005</v>
      </c>
      <c r="E4448" s="7" t="n">
        <v>0.535972222222181</v>
      </c>
      <c r="F4448" s="0" t="n">
        <v>306</v>
      </c>
      <c r="G4448" s="8" t="n">
        <f aca="false">(C4448-G$3)/180*PI()*G$2*COS(RADIANS(B4448))</f>
        <v>-246186.520320556</v>
      </c>
      <c r="H4448" s="8" t="n">
        <f aca="false">(B4448-H$3)/180*PI()*G$2</f>
        <v>866576.040189194</v>
      </c>
      <c r="I4448" s="9" t="n">
        <f aca="false">SQRT((G4449-G4447)^2+(H4449-H4447)^2)/2*3.6</f>
        <v>817.157829236171</v>
      </c>
      <c r="J4448" s="0" t="n">
        <f aca="false">J4447+I4448/3600</f>
        <v>942.100431646948</v>
      </c>
    </row>
    <row r="4449" customFormat="false" ht="12.75" hidden="false" customHeight="false" outlineLevel="0" collapsed="false">
      <c r="A4449" s="1" t="n">
        <v>14636</v>
      </c>
      <c r="B4449" s="5" t="n">
        <v>48.689861</v>
      </c>
      <c r="C4449" s="5" t="n">
        <v>6.150074</v>
      </c>
      <c r="D4449" s="5" t="n">
        <v>11004</v>
      </c>
      <c r="E4449" s="7" t="n">
        <v>0.535983796296255</v>
      </c>
      <c r="F4449" s="0" t="n">
        <v>306</v>
      </c>
      <c r="G4449" s="8" t="n">
        <f aca="false">(C4449-G$3)/180*PI()*G$2*COS(RADIANS(B4449))</f>
        <v>-246178.817260235</v>
      </c>
      <c r="H4449" s="8" t="n">
        <f aca="false">(B4449-H$3)/180*PI()*G$2</f>
        <v>866802.953412305</v>
      </c>
      <c r="I4449" s="9" t="n">
        <f aca="false">SQRT((G4450-G4448)^2+(H4450-H4448)^2)/2*3.6</f>
        <v>817.331684585897</v>
      </c>
      <c r="J4449" s="0" t="n">
        <f aca="false">J4448+I4449/3600</f>
        <v>942.327468225999</v>
      </c>
    </row>
    <row r="4450" customFormat="false" ht="12.75" hidden="false" customHeight="false" outlineLevel="0" collapsed="false">
      <c r="A4450" s="1" t="n">
        <v>14637</v>
      </c>
      <c r="B4450" s="5" t="n">
        <v>48.691902</v>
      </c>
      <c r="C4450" s="5" t="n">
        <v>6.150037</v>
      </c>
      <c r="D4450" s="5" t="n">
        <v>10991</v>
      </c>
      <c r="E4450" s="7" t="n">
        <v>0.535995370370329</v>
      </c>
      <c r="F4450" s="0" t="n">
        <v>307</v>
      </c>
      <c r="G4450" s="8" t="n">
        <f aca="false">(C4450-G$3)/180*PI()*G$2*COS(RADIANS(B4450))</f>
        <v>-246171.55403782</v>
      </c>
      <c r="H4450" s="8" t="n">
        <f aca="false">(B4450-H$3)/180*PI()*G$2</f>
        <v>867029.866635417</v>
      </c>
      <c r="I4450" s="9" t="n">
        <f aca="false">SQRT((G4451-G4449)^2+(H4451-H4449)^2)/2*3.6</f>
        <v>818.098785042217</v>
      </c>
      <c r="J4450" s="0" t="n">
        <f aca="false">J4449+I4450/3600</f>
        <v>942.554717888511</v>
      </c>
    </row>
    <row r="4451" customFormat="false" ht="12.75" hidden="false" customHeight="false" outlineLevel="0" collapsed="false">
      <c r="A4451" s="1" t="n">
        <v>14638</v>
      </c>
      <c r="B4451" s="5" t="n">
        <v>48.693947</v>
      </c>
      <c r="C4451" s="5" t="n">
        <v>6.149998</v>
      </c>
      <c r="D4451" s="5" t="n">
        <v>10990</v>
      </c>
      <c r="E4451" s="7" t="n">
        <v>0.536006944444403</v>
      </c>
      <c r="F4451" s="0" t="n">
        <v>309</v>
      </c>
      <c r="G4451" s="8" t="n">
        <f aca="false">(C4451-G$3)/180*PI()*G$2*COS(RADIANS(B4451))</f>
        <v>-246164.417497481</v>
      </c>
      <c r="H4451" s="8" t="n">
        <f aca="false">(B4451-H$3)/180*PI()*G$2</f>
        <v>867257.224568422</v>
      </c>
      <c r="I4451" s="9" t="n">
        <f aca="false">SQRT((G4452-G4450)^2+(H4452-H4450)^2)/2*3.6</f>
        <v>819.476185884475</v>
      </c>
      <c r="J4451" s="0" t="n">
        <f aca="false">J4450+I4451/3600</f>
        <v>942.782350162368</v>
      </c>
    </row>
    <row r="4452" customFormat="false" ht="12.75" hidden="false" customHeight="false" outlineLevel="0" collapsed="false">
      <c r="A4452" s="1" t="n">
        <v>14639</v>
      </c>
      <c r="B4452" s="5" t="n">
        <v>48.695995</v>
      </c>
      <c r="C4452" s="5" t="n">
        <v>6.149955</v>
      </c>
      <c r="D4452" s="5" t="n">
        <v>10988</v>
      </c>
      <c r="E4452" s="7" t="n">
        <v>0.536018518518477</v>
      </c>
      <c r="F4452" s="0" t="n">
        <v>310</v>
      </c>
      <c r="G4452" s="8" t="n">
        <f aca="false">(C4452-G$3)/180*PI()*G$2*COS(RADIANS(B4452))</f>
        <v>-246157.559274763</v>
      </c>
      <c r="H4452" s="8" t="n">
        <f aca="false">(B4452-H$3)/180*PI()*G$2</f>
        <v>867484.916033847</v>
      </c>
      <c r="I4452" s="9" t="n">
        <f aca="false">SQRT((G4453-G4451)^2+(H4453-H4451)^2)/2*3.6</f>
        <v>821.042894882458</v>
      </c>
      <c r="J4452" s="0" t="n">
        <f aca="false">J4451+I4452/3600</f>
        <v>943.010417633169</v>
      </c>
    </row>
    <row r="4453" customFormat="false" ht="12.75" hidden="false" customHeight="false" outlineLevel="0" collapsed="false">
      <c r="A4453" s="1" t="n">
        <v>14640</v>
      </c>
      <c r="B4453" s="5" t="n">
        <v>48.698048</v>
      </c>
      <c r="C4453" s="5" t="n">
        <v>6.149907</v>
      </c>
      <c r="D4453" s="5" t="n">
        <v>10974</v>
      </c>
      <c r="E4453" s="7" t="n">
        <v>0.536030092592551</v>
      </c>
      <c r="F4453" s="0" t="n">
        <v>312</v>
      </c>
      <c r="G4453" s="8" t="n">
        <f aca="false">(C4453-G$3)/180*PI()*G$2*COS(RADIANS(B4453))</f>
        <v>-246151.042932335</v>
      </c>
      <c r="H4453" s="8" t="n">
        <f aca="false">(B4453-H$3)/180*PI()*G$2</f>
        <v>867713.163386639</v>
      </c>
      <c r="I4453" s="9" t="n">
        <f aca="false">SQRT((G4454-G4452)^2+(H4454-H4452)^2)/2*3.6</f>
        <v>821.836414613409</v>
      </c>
      <c r="J4453" s="0" t="n">
        <f aca="false">J4452+I4453/3600</f>
        <v>943.238705526117</v>
      </c>
    </row>
    <row r="4454" customFormat="false" ht="12.75" hidden="false" customHeight="false" outlineLevel="0" collapsed="false">
      <c r="A4454" s="1" t="n">
        <v>14641</v>
      </c>
      <c r="B4454" s="5" t="n">
        <v>48.7001</v>
      </c>
      <c r="C4454" s="5" t="n">
        <v>6.149862</v>
      </c>
      <c r="D4454" s="5" t="n">
        <v>10972</v>
      </c>
      <c r="E4454" s="7" t="n">
        <v>0.536041666666625</v>
      </c>
      <c r="F4454" s="0" t="n">
        <v>311</v>
      </c>
      <c r="G4454" s="8" t="n">
        <f aca="false">(C4454-G$3)/180*PI()*G$2*COS(RADIANS(B4454))</f>
        <v>-246144.310745145</v>
      </c>
      <c r="H4454" s="8" t="n">
        <f aca="false">(B4454-H$3)/180*PI()*G$2</f>
        <v>867941.299561957</v>
      </c>
      <c r="I4454" s="9" t="n">
        <f aca="false">SQRT((G4455-G4453)^2+(H4455-H4453)^2)/2*3.6</f>
        <v>820.850515425596</v>
      </c>
      <c r="J4454" s="0" t="n">
        <f aca="false">J4453+I4454/3600</f>
        <v>943.466719558179</v>
      </c>
    </row>
    <row r="4455" customFormat="false" ht="12.75" hidden="false" customHeight="false" outlineLevel="0" collapsed="false">
      <c r="A4455" s="1" t="n">
        <v>14642</v>
      </c>
      <c r="B4455" s="5" t="n">
        <v>48.702148</v>
      </c>
      <c r="C4455" s="5" t="n">
        <v>6.149818</v>
      </c>
      <c r="D4455" s="5" t="n">
        <v>10973</v>
      </c>
      <c r="E4455" s="7" t="n">
        <v>0.536053240740699</v>
      </c>
      <c r="F4455" s="0" t="n">
        <v>312</v>
      </c>
      <c r="G4455" s="8" t="n">
        <f aca="false">(C4455-G$3)/180*PI()*G$2*COS(RADIANS(B4455))</f>
        <v>-246137.524160044</v>
      </c>
      <c r="H4455" s="8" t="n">
        <f aca="false">(B4455-H$3)/180*PI()*G$2</f>
        <v>868168.991027382</v>
      </c>
      <c r="I4455" s="9" t="n">
        <f aca="false">SQRT((G4456-G4454)^2+(H4456-H4454)^2)/2*3.6</f>
        <v>821.070714954693</v>
      </c>
      <c r="J4455" s="0" t="n">
        <f aca="false">J4454+I4455/3600</f>
        <v>943.694794756778</v>
      </c>
    </row>
    <row r="4456" customFormat="false" ht="12.75" hidden="false" customHeight="false" outlineLevel="0" collapsed="false">
      <c r="A4456" s="1" t="n">
        <v>14643</v>
      </c>
      <c r="B4456" s="5" t="n">
        <v>48.704201</v>
      </c>
      <c r="C4456" s="5" t="n">
        <v>6.149778</v>
      </c>
      <c r="D4456" s="5" t="n">
        <v>10958</v>
      </c>
      <c r="E4456" s="7" t="n">
        <v>0.536064814814773</v>
      </c>
      <c r="F4456" s="0" t="n">
        <v>313</v>
      </c>
      <c r="G4456" s="8" t="n">
        <f aca="false">(C4456-G$3)/180*PI()*G$2*COS(RADIANS(B4456))</f>
        <v>-246130.419060358</v>
      </c>
      <c r="H4456" s="8" t="n">
        <f aca="false">(B4456-H$3)/180*PI()*G$2</f>
        <v>868397.238380173</v>
      </c>
      <c r="I4456" s="9" t="n">
        <f aca="false">SQRT((G4457-G4455)^2+(H4457-H4455)^2)/2*3.6</f>
        <v>822.697671020348</v>
      </c>
      <c r="J4456" s="0" t="n">
        <f aca="false">J4455+I4456/3600</f>
        <v>943.923321887617</v>
      </c>
    </row>
    <row r="4457" customFormat="false" ht="12.75" hidden="false" customHeight="false" outlineLevel="0" collapsed="false">
      <c r="A4457" s="1" t="n">
        <v>14644</v>
      </c>
      <c r="B4457" s="5" t="n">
        <v>48.706257</v>
      </c>
      <c r="C4457" s="5" t="n">
        <v>6.14974</v>
      </c>
      <c r="D4457" s="5" t="n">
        <v>10958</v>
      </c>
      <c r="E4457" s="7" t="n">
        <v>0.536076388888847</v>
      </c>
      <c r="F4457" s="0" t="n">
        <v>315</v>
      </c>
      <c r="G4457" s="8" t="n">
        <f aca="false">(C4457-G$3)/180*PI()*G$2*COS(RADIANS(B4457))</f>
        <v>-246123.151996655</v>
      </c>
      <c r="H4457" s="8" t="n">
        <f aca="false">(B4457-H$3)/180*PI()*G$2</f>
        <v>868625.819265386</v>
      </c>
      <c r="I4457" s="9" t="n">
        <f aca="false">SQRT((G4458-G4456)^2+(H4458-H4456)^2)/2*3.6</f>
        <v>823.332535500324</v>
      </c>
      <c r="J4457" s="0" t="n">
        <f aca="false">J4456+I4457/3600</f>
        <v>944.1520253697</v>
      </c>
    </row>
    <row r="4458" customFormat="false" ht="12.75" hidden="false" customHeight="false" outlineLevel="0" collapsed="false">
      <c r="A4458" s="1" t="n">
        <v>14645</v>
      </c>
      <c r="B4458" s="5" t="n">
        <v>48.708313</v>
      </c>
      <c r="C4458" s="5" t="n">
        <v>6.149708</v>
      </c>
      <c r="D4458" s="5" t="n">
        <v>10941</v>
      </c>
      <c r="E4458" s="7" t="n">
        <v>0.536087962962921</v>
      </c>
      <c r="F4458" s="0" t="n">
        <v>316</v>
      </c>
      <c r="G4458" s="8" t="n">
        <f aca="false">(C4458-G$3)/180*PI()*G$2*COS(RADIANS(B4458))</f>
        <v>-246115.444197031</v>
      </c>
      <c r="H4458" s="8" t="n">
        <f aca="false">(B4458-H$3)/180*PI()*G$2</f>
        <v>868854.400150597</v>
      </c>
      <c r="I4458" s="9" t="n">
        <f aca="false">SQRT((G4459-G4457)^2+(H4459-H4457)^2)/2*3.6</f>
        <v>823.36338150117</v>
      </c>
      <c r="J4458" s="0" t="n">
        <f aca="false">J4457+I4458/3600</f>
        <v>944.380737420117</v>
      </c>
    </row>
    <row r="4459" customFormat="false" ht="12.75" hidden="false" customHeight="false" outlineLevel="0" collapsed="false">
      <c r="A4459" s="1" t="n">
        <v>14646</v>
      </c>
      <c r="B4459" s="5" t="n">
        <v>48.710369</v>
      </c>
      <c r="C4459" s="5" t="n">
        <v>6.149677</v>
      </c>
      <c r="D4459" s="5" t="n">
        <v>10940</v>
      </c>
      <c r="E4459" s="7" t="n">
        <v>0.536099537036995</v>
      </c>
      <c r="F4459" s="0" t="n">
        <v>317</v>
      </c>
      <c r="G4459" s="8" t="n">
        <f aca="false">(C4459-G$3)/180*PI()*G$2*COS(RADIANS(B4459))</f>
        <v>-246107.66252645</v>
      </c>
      <c r="H4459" s="8" t="n">
        <f aca="false">(B4459-H$3)/180*PI()*G$2</f>
        <v>869082.981035809</v>
      </c>
      <c r="I4459" s="9" t="n">
        <f aca="false">SQRT((G4460-G4458)^2+(H4460-H4458)^2)/2*3.6</f>
        <v>822.540144715421</v>
      </c>
      <c r="J4459" s="0" t="n">
        <f aca="false">J4458+I4459/3600</f>
        <v>944.609220793649</v>
      </c>
    </row>
    <row r="4460" customFormat="false" ht="12.75" hidden="false" customHeight="false" outlineLevel="0" collapsed="false">
      <c r="A4460" s="1" t="n">
        <v>14647</v>
      </c>
      <c r="B4460" s="5" t="n">
        <v>48.712421</v>
      </c>
      <c r="C4460" s="5" t="n">
        <v>6.14964</v>
      </c>
      <c r="D4460" s="5" t="n">
        <v>10926</v>
      </c>
      <c r="E4460" s="7" t="n">
        <v>0.536111111111069</v>
      </c>
      <c r="F4460" s="0" t="n">
        <v>316</v>
      </c>
      <c r="G4460" s="8" t="n">
        <f aca="false">(C4460-G$3)/180*PI()*G$2*COS(RADIANS(B4460))</f>
        <v>-246100.34007366</v>
      </c>
      <c r="H4460" s="8" t="n">
        <f aca="false">(B4460-H$3)/180*PI()*G$2</f>
        <v>869311.117211127</v>
      </c>
      <c r="I4460" s="9" t="n">
        <f aca="false">SQRT((G4461-G4459)^2+(H4461-H4459)^2)/2*3.6</f>
        <v>821.099697022032</v>
      </c>
      <c r="J4460" s="0" t="n">
        <f aca="false">J4459+I4460/3600</f>
        <v>944.837304042822</v>
      </c>
    </row>
    <row r="4461" customFormat="false" ht="12.75" hidden="false" customHeight="false" outlineLevel="0" collapsed="false">
      <c r="A4461" s="1" t="n">
        <v>14648</v>
      </c>
      <c r="B4461" s="5" t="n">
        <v>48.71447</v>
      </c>
      <c r="C4461" s="5" t="n">
        <v>6.1496</v>
      </c>
      <c r="D4461" s="5" t="n">
        <v>10910</v>
      </c>
      <c r="E4461" s="7" t="n">
        <v>0.536122685185143</v>
      </c>
      <c r="F4461" s="0" t="n">
        <v>315</v>
      </c>
      <c r="G4461" s="8" t="n">
        <f aca="false">(C4461-G$3)/180*PI()*G$2*COS(RADIANS(B4461))</f>
        <v>-246093.25182709</v>
      </c>
      <c r="H4461" s="8" t="n">
        <f aca="false">(B4461-H$3)/180*PI()*G$2</f>
        <v>869538.919854026</v>
      </c>
      <c r="I4461" s="9" t="n">
        <f aca="false">SQRT((G4462-G4460)^2+(H4462-H4460)^2)/2*3.6</f>
        <v>818.851933166684</v>
      </c>
      <c r="J4461" s="0" t="n">
        <f aca="false">J4460+I4461/3600</f>
        <v>945.064762913146</v>
      </c>
    </row>
    <row r="4462" customFormat="false" ht="12.75" hidden="false" customHeight="false" outlineLevel="0" collapsed="false">
      <c r="A4462" s="1" t="n">
        <v>14649</v>
      </c>
      <c r="B4462" s="5" t="n">
        <v>48.716511</v>
      </c>
      <c r="C4462" s="5" t="n">
        <v>6.149552</v>
      </c>
      <c r="D4462" s="5" t="n">
        <v>10894</v>
      </c>
      <c r="E4462" s="7" t="n">
        <v>0.536134259259218</v>
      </c>
      <c r="F4462" s="0" t="n">
        <v>313</v>
      </c>
      <c r="G4462" s="8" t="n">
        <f aca="false">(C4462-G$3)/180*PI()*G$2*COS(RADIANS(B4462))</f>
        <v>-246086.788986786</v>
      </c>
      <c r="H4462" s="8" t="n">
        <f aca="false">(B4462-H$3)/180*PI()*G$2</f>
        <v>869765.833077137</v>
      </c>
      <c r="I4462" s="9" t="n">
        <f aca="false">SQRT((G4463-G4461)^2+(H4463-H4461)^2)/2*3.6</f>
        <v>816.391962908884</v>
      </c>
      <c r="J4462" s="0" t="n">
        <f aca="false">J4461+I4462/3600</f>
        <v>945.291538458399</v>
      </c>
    </row>
    <row r="4463" customFormat="false" ht="12.75" hidden="false" customHeight="false" outlineLevel="0" collapsed="false">
      <c r="A4463" s="1" t="n">
        <v>14650</v>
      </c>
      <c r="B4463" s="5" t="n">
        <v>48.718548</v>
      </c>
      <c r="C4463" s="5" t="n">
        <v>6.149497</v>
      </c>
      <c r="D4463" s="5" t="n">
        <v>10894</v>
      </c>
      <c r="E4463" s="7" t="n">
        <v>0.536145833333292</v>
      </c>
      <c r="F4463" s="0" t="n">
        <v>311</v>
      </c>
      <c r="G4463" s="8" t="n">
        <f aca="false">(C4463-G$3)/180*PI()*G$2*COS(RADIANS(B4463))</f>
        <v>-246080.858568397</v>
      </c>
      <c r="H4463" s="8" t="n">
        <f aca="false">(B4463-H$3)/180*PI()*G$2</f>
        <v>869992.301590355</v>
      </c>
      <c r="I4463" s="9" t="n">
        <f aca="false">SQRT((G4464-G4462)^2+(H4464-H4462)^2)/2*3.6</f>
        <v>815.559294346809</v>
      </c>
      <c r="J4463" s="0" t="n">
        <f aca="false">J4462+I4463/3600</f>
        <v>945.518082706828</v>
      </c>
    </row>
    <row r="4464" customFormat="false" ht="12.75" hidden="false" customHeight="false" outlineLevel="0" collapsed="false">
      <c r="A4464" s="1" t="n">
        <v>14651</v>
      </c>
      <c r="B4464" s="5" t="n">
        <v>48.720585</v>
      </c>
      <c r="C4464" s="5" t="n">
        <v>6.14944</v>
      </c>
      <c r="D4464" s="5" t="n">
        <v>10878</v>
      </c>
      <c r="E4464" s="7" t="n">
        <v>0.536157407407366</v>
      </c>
      <c r="F4464" s="0" t="n">
        <v>310</v>
      </c>
      <c r="G4464" s="8" t="n">
        <f aca="false">(C4464-G$3)/180*PI()*G$2*COS(RADIANS(B4464))</f>
        <v>-246075.074206845</v>
      </c>
      <c r="H4464" s="8" t="n">
        <f aca="false">(B4464-H$3)/180*PI()*G$2</f>
        <v>870218.770103573</v>
      </c>
      <c r="I4464" s="9" t="n">
        <f aca="false">SQRT((G4465-G4463)^2+(H4465-H4463)^2)/2*3.6</f>
        <v>816.343661124933</v>
      </c>
      <c r="J4464" s="0" t="n">
        <f aca="false">J4463+I4464/3600</f>
        <v>945.744844834919</v>
      </c>
    </row>
    <row r="4465" customFormat="false" ht="12.75" hidden="false" customHeight="false" outlineLevel="0" collapsed="false">
      <c r="A4465" s="1" t="n">
        <v>14652</v>
      </c>
      <c r="B4465" s="5" t="n">
        <v>48.722626</v>
      </c>
      <c r="C4465" s="5" t="n">
        <v>6.14938</v>
      </c>
      <c r="D4465" s="5" t="n">
        <v>10862</v>
      </c>
      <c r="E4465" s="7" t="n">
        <v>0.53616898148144</v>
      </c>
      <c r="F4465" s="0" t="n">
        <v>309</v>
      </c>
      <c r="G4465" s="8" t="n">
        <f aca="false">(C4465-G$3)/180*PI()*G$2*COS(RADIANS(B4465))</f>
        <v>-246069.489658739</v>
      </c>
      <c r="H4465" s="8" t="n">
        <f aca="false">(B4465-H$3)/180*PI()*G$2</f>
        <v>870445.683326685</v>
      </c>
      <c r="I4465" s="9" t="n">
        <f aca="false">SQRT((G4466-G4464)^2+(H4466-H4464)^2)/2*3.6</f>
        <v>817.144829723202</v>
      </c>
      <c r="J4465" s="0" t="n">
        <f aca="false">J4464+I4465/3600</f>
        <v>945.971829509842</v>
      </c>
    </row>
    <row r="4466" customFormat="false" ht="12.75" hidden="false" customHeight="false" outlineLevel="0" collapsed="false">
      <c r="A4466" s="1" t="n">
        <v>14653</v>
      </c>
      <c r="B4466" s="5" t="n">
        <v>48.724667</v>
      </c>
      <c r="C4466" s="5" t="n">
        <v>6.149323</v>
      </c>
      <c r="D4466" s="5" t="n">
        <v>10860</v>
      </c>
      <c r="E4466" s="7" t="n">
        <v>0.536180555555514</v>
      </c>
      <c r="F4466" s="0" t="n">
        <v>309</v>
      </c>
      <c r="G4466" s="8" t="n">
        <f aca="false">(C4466-G$3)/180*PI()*G$2*COS(RADIANS(B4466))</f>
        <v>-246063.684417169</v>
      </c>
      <c r="H4466" s="8" t="n">
        <f aca="false">(B4466-H$3)/180*PI()*G$2</f>
        <v>870672.596549796</v>
      </c>
      <c r="I4466" s="9" t="n">
        <f aca="false">SQRT((G4467-G4465)^2+(H4467-H4465)^2)/2*3.6</f>
        <v>817.762559574035</v>
      </c>
      <c r="J4466" s="0" t="n">
        <f aca="false">J4465+I4466/3600</f>
        <v>946.19898577639</v>
      </c>
    </row>
    <row r="4467" customFormat="false" ht="12.75" hidden="false" customHeight="false" outlineLevel="0" collapsed="false">
      <c r="A4467" s="1" t="n">
        <v>14654</v>
      </c>
      <c r="B4467" s="5" t="n">
        <v>48.726711</v>
      </c>
      <c r="C4467" s="5" t="n">
        <v>6.149268</v>
      </c>
      <c r="D4467" s="5" t="n">
        <v>10845</v>
      </c>
      <c r="E4467" s="7" t="n">
        <v>0.536192129629588</v>
      </c>
      <c r="F4467" s="0" t="n">
        <v>308</v>
      </c>
      <c r="G4467" s="8" t="n">
        <f aca="false">(C4467-G$3)/180*PI()*G$2*COS(RADIANS(B4467))</f>
        <v>-246057.717168461</v>
      </c>
      <c r="H4467" s="8" t="n">
        <f aca="false">(B4467-H$3)/180*PI()*G$2</f>
        <v>870899.843305328</v>
      </c>
      <c r="I4467" s="9" t="n">
        <f aca="false">SQRT((G4468-G4466)^2+(H4468-H4466)^2)/2*3.6</f>
        <v>817.783529134077</v>
      </c>
      <c r="J4467" s="0" t="n">
        <f aca="false">J4466+I4467/3600</f>
        <v>946.426147867816</v>
      </c>
    </row>
    <row r="4468" customFormat="false" ht="12.75" hidden="false" customHeight="false" outlineLevel="0" collapsed="false">
      <c r="A4468" s="1" t="n">
        <v>14655</v>
      </c>
      <c r="B4468" s="5" t="n">
        <v>48.728752</v>
      </c>
      <c r="C4468" s="5" t="n">
        <v>6.149217</v>
      </c>
      <c r="D4468" s="5" t="n">
        <v>10830</v>
      </c>
      <c r="E4468" s="7" t="n">
        <v>0.536203703703662</v>
      </c>
      <c r="F4468" s="0" t="n">
        <v>307</v>
      </c>
      <c r="G4468" s="8" t="n">
        <f aca="false">(C4468-G$3)/180*PI()*G$2*COS(RADIANS(B4468))</f>
        <v>-246051.470616659</v>
      </c>
      <c r="H4468" s="8" t="n">
        <f aca="false">(B4468-H$3)/180*PI()*G$2</f>
        <v>871126.75652844</v>
      </c>
      <c r="I4468" s="9" t="n">
        <f aca="false">SQRT((G4469-G4467)^2+(H4469-H4467)^2)/2*3.6</f>
        <v>817.200741575048</v>
      </c>
      <c r="J4468" s="0" t="n">
        <f aca="false">J4467+I4468/3600</f>
        <v>946.653148073809</v>
      </c>
    </row>
    <row r="4469" customFormat="false" ht="12.75" hidden="false" customHeight="false" outlineLevel="0" collapsed="false">
      <c r="A4469" s="1" t="n">
        <v>14656</v>
      </c>
      <c r="B4469" s="5" t="n">
        <v>48.730793</v>
      </c>
      <c r="C4469" s="5" t="n">
        <v>6.149167</v>
      </c>
      <c r="D4469" s="5" t="n">
        <v>10828</v>
      </c>
      <c r="E4469" s="7" t="n">
        <v>0.536215277777736</v>
      </c>
      <c r="F4469" s="0" t="n">
        <v>307</v>
      </c>
      <c r="G4469" s="8" t="n">
        <f aca="false">(C4469-G$3)/180*PI()*G$2*COS(RADIANS(B4469))</f>
        <v>-246045.150116601</v>
      </c>
      <c r="H4469" s="8" t="n">
        <f aca="false">(B4469-H$3)/180*PI()*G$2</f>
        <v>871353.669751551</v>
      </c>
      <c r="I4469" s="9" t="n">
        <f aca="false">SQRT((G4470-G4468)^2+(H4470-H4468)^2)/2*3.6</f>
        <v>816.407002944135</v>
      </c>
      <c r="J4469" s="0" t="n">
        <f aca="false">J4468+I4469/3600</f>
        <v>946.879927796849</v>
      </c>
    </row>
    <row r="4470" customFormat="false" ht="12.75" hidden="false" customHeight="false" outlineLevel="0" collapsed="false">
      <c r="A4470" s="1" t="n">
        <v>14657</v>
      </c>
      <c r="B4470" s="5" t="n">
        <v>48.73283</v>
      </c>
      <c r="C4470" s="5" t="n">
        <v>6.149118</v>
      </c>
      <c r="D4470" s="5" t="n">
        <v>10814</v>
      </c>
      <c r="E4470" s="7" t="n">
        <v>0.53622685185181</v>
      </c>
      <c r="F4470" s="0" t="n">
        <v>306</v>
      </c>
      <c r="G4470" s="8" t="n">
        <f aca="false">(C4470-G$3)/180*PI()*G$2*COS(RADIANS(B4470))</f>
        <v>-246038.775251706</v>
      </c>
      <c r="H4470" s="8" t="n">
        <f aca="false">(B4470-H$3)/180*PI()*G$2</f>
        <v>871580.138264769</v>
      </c>
      <c r="I4470" s="9" t="n">
        <f aca="false">SQRT((G4471-G4469)^2+(H4471-H4469)^2)/2*3.6</f>
        <v>815.624644032071</v>
      </c>
      <c r="J4470" s="0" t="n">
        <f aca="false">J4469+I4470/3600</f>
        <v>947.106490197969</v>
      </c>
    </row>
    <row r="4471" customFormat="false" ht="12.75" hidden="false" customHeight="false" outlineLevel="0" collapsed="false">
      <c r="A4471" s="1" t="n">
        <v>14658</v>
      </c>
      <c r="B4471" s="5" t="n">
        <v>48.734867</v>
      </c>
      <c r="C4471" s="5" t="n">
        <v>6.149073</v>
      </c>
      <c r="D4471" s="5" t="n">
        <v>10799</v>
      </c>
      <c r="E4471" s="7" t="n">
        <v>0.536238425925884</v>
      </c>
      <c r="F4471" s="0" t="n">
        <v>305</v>
      </c>
      <c r="G4471" s="8" t="n">
        <f aca="false">(C4471-G$3)/180*PI()*G$2*COS(RADIANS(B4471))</f>
        <v>-246032.106478766</v>
      </c>
      <c r="H4471" s="8" t="n">
        <f aca="false">(B4471-H$3)/180*PI()*G$2</f>
        <v>871806.606777987</v>
      </c>
      <c r="I4471" s="9" t="n">
        <f aca="false">SQRT((G4472-G4470)^2+(H4472-H4470)^2)/2*3.6</f>
        <v>815.655785340815</v>
      </c>
      <c r="J4471" s="0" t="n">
        <f aca="false">J4470+I4471/3600</f>
        <v>947.333061249453</v>
      </c>
    </row>
    <row r="4472" customFormat="false" ht="12.75" hidden="false" customHeight="false" outlineLevel="0" collapsed="false">
      <c r="A4472" s="1" t="n">
        <v>14659</v>
      </c>
      <c r="B4472" s="5" t="n">
        <v>48.736904</v>
      </c>
      <c r="C4472" s="5" t="n">
        <v>6.149032</v>
      </c>
      <c r="D4472" s="5" t="n">
        <v>10797</v>
      </c>
      <c r="E4472" s="7" t="n">
        <v>0.536249999999958</v>
      </c>
      <c r="F4472" s="0" t="n">
        <v>304</v>
      </c>
      <c r="G4472" s="8" t="n">
        <f aca="false">(C4472-G$3)/180*PI()*G$2*COS(RADIANS(B4472))</f>
        <v>-246025.143833432</v>
      </c>
      <c r="H4472" s="8" t="n">
        <f aca="false">(B4472-H$3)/180*PI()*G$2</f>
        <v>872033.075291206</v>
      </c>
      <c r="I4472" s="9" t="n">
        <f aca="false">SQRT((G4473-G4471)^2+(H4473-H4471)^2)/2*3.6</f>
        <v>814.294531830618</v>
      </c>
      <c r="J4472" s="0" t="n">
        <f aca="false">J4471+I4472/3600</f>
        <v>947.559254174961</v>
      </c>
    </row>
    <row r="4473" customFormat="false" ht="12.75" hidden="false" customHeight="false" outlineLevel="0" collapsed="false">
      <c r="A4473" s="1" t="n">
        <v>14660</v>
      </c>
      <c r="B4473" s="5" t="n">
        <v>48.738934</v>
      </c>
      <c r="C4473" s="5" t="n">
        <v>6.148997</v>
      </c>
      <c r="D4473" s="5" t="n">
        <v>10783</v>
      </c>
      <c r="E4473" s="7" t="n">
        <v>0.536261574074032</v>
      </c>
      <c r="F4473" s="0" t="n">
        <v>303</v>
      </c>
      <c r="G4473" s="8" t="n">
        <f aca="false">(C4473-G$3)/180*PI()*G$2*COS(RADIANS(B4473))</f>
        <v>-246017.774970088</v>
      </c>
      <c r="H4473" s="8" t="n">
        <f aca="false">(B4473-H$3)/180*PI()*G$2</f>
        <v>872258.76556211</v>
      </c>
      <c r="I4473" s="9" t="n">
        <f aca="false">SQRT((G4474-G4472)^2+(H4474-H4472)^2)/2*3.6</f>
        <v>813.531883792328</v>
      </c>
      <c r="J4473" s="0" t="n">
        <f aca="false">J4472+I4473/3600</f>
        <v>947.785235253793</v>
      </c>
    </row>
    <row r="4474" customFormat="false" ht="12.75" hidden="false" customHeight="false" outlineLevel="0" collapsed="false">
      <c r="A4474" s="1" t="n">
        <v>14661</v>
      </c>
      <c r="B4474" s="5" t="n">
        <v>48.740967</v>
      </c>
      <c r="C4474" s="5" t="n">
        <v>6.148965</v>
      </c>
      <c r="D4474" s="5" t="n">
        <v>10765</v>
      </c>
      <c r="E4474" s="7" t="n">
        <v>0.536273148148106</v>
      </c>
      <c r="F4474" s="0" t="n">
        <v>302</v>
      </c>
      <c r="G4474" s="8" t="n">
        <f aca="false">(C4474-G$3)/180*PI()*G$2*COS(RADIANS(B4474))</f>
        <v>-246010.17095453</v>
      </c>
      <c r="H4474" s="8" t="n">
        <f aca="false">(B4474-H$3)/180*PI()*G$2</f>
        <v>872484.789365434</v>
      </c>
      <c r="I4474" s="9" t="n">
        <f aca="false">SQRT((G4475-G4473)^2+(H4475-H4473)^2)/2*3.6</f>
        <v>812.566085726265</v>
      </c>
      <c r="J4474" s="0" t="n">
        <f aca="false">J4473+I4474/3600</f>
        <v>948.010948055383</v>
      </c>
    </row>
    <row r="4475" customFormat="false" ht="12.75" hidden="false" customHeight="false" outlineLevel="0" collapsed="false">
      <c r="A4475" s="1" t="n">
        <v>14662</v>
      </c>
      <c r="B4475" s="5" t="n">
        <v>48.742992</v>
      </c>
      <c r="C4475" s="5" t="n">
        <v>6.148938</v>
      </c>
      <c r="D4475" s="5" t="n">
        <v>10764</v>
      </c>
      <c r="E4475" s="7" t="n">
        <v>0.53628472222218</v>
      </c>
      <c r="F4475" s="0" t="n">
        <v>301</v>
      </c>
      <c r="G4475" s="8" t="n">
        <f aca="false">(C4475-G$3)/180*PI()*G$2*COS(RADIANS(B4475))</f>
        <v>-246002.23902356</v>
      </c>
      <c r="H4475" s="8" t="n">
        <f aca="false">(B4475-H$3)/180*PI()*G$2</f>
        <v>872709.923748973</v>
      </c>
      <c r="I4475" s="9" t="n">
        <f aca="false">SQRT((G4476-G4474)^2+(H4476-H4474)^2)/2*3.6</f>
        <v>811.205742377934</v>
      </c>
      <c r="J4475" s="0" t="n">
        <f aca="false">J4474+I4475/3600</f>
        <v>948.236282983822</v>
      </c>
    </row>
    <row r="4476" customFormat="false" ht="12.75" hidden="false" customHeight="false" outlineLevel="0" collapsed="false">
      <c r="A4476" s="1" t="n">
        <v>14663</v>
      </c>
      <c r="B4476" s="5" t="n">
        <v>48.745018</v>
      </c>
      <c r="C4476" s="5" t="n">
        <v>6.148915</v>
      </c>
      <c r="D4476" s="5" t="n">
        <v>10750</v>
      </c>
      <c r="E4476" s="7" t="n">
        <v>0.536296296296254</v>
      </c>
      <c r="F4476" s="0" t="n">
        <v>300</v>
      </c>
      <c r="G4476" s="8" t="n">
        <f aca="false">(C4476-G$3)/180*PI()*G$2*COS(RADIANS(B4476))</f>
        <v>-245994.008484275</v>
      </c>
      <c r="H4476" s="8" t="n">
        <f aca="false">(B4476-H$3)/180*PI()*G$2</f>
        <v>872935.169309984</v>
      </c>
      <c r="I4476" s="9" t="n">
        <f aca="false">SQRT((G4477-G4475)^2+(H4477-H4475)^2)/2*3.6</f>
        <v>810.619173801186</v>
      </c>
      <c r="J4476" s="0" t="n">
        <f aca="false">J4475+I4476/3600</f>
        <v>948.461454976544</v>
      </c>
    </row>
    <row r="4477" customFormat="false" ht="12.75" hidden="false" customHeight="false" outlineLevel="0" collapsed="false">
      <c r="A4477" s="1" t="n">
        <v>14664</v>
      </c>
      <c r="B4477" s="5" t="n">
        <v>48.74704</v>
      </c>
      <c r="C4477" s="5" t="n">
        <v>6.148891</v>
      </c>
      <c r="D4477" s="5" t="n">
        <v>10735</v>
      </c>
      <c r="E4477" s="7" t="n">
        <v>0.536307870370328</v>
      </c>
      <c r="F4477" s="0" t="n">
        <v>300</v>
      </c>
      <c r="G4477" s="8" t="n">
        <f aca="false">(C4477-G$3)/180*PI()*G$2*COS(RADIANS(B4477))</f>
        <v>-245985.870390247</v>
      </c>
      <c r="H4477" s="8" t="n">
        <f aca="false">(B4477-H$3)/180*PI()*G$2</f>
        <v>873159.970161101</v>
      </c>
      <c r="I4477" s="9" t="n">
        <f aca="false">SQRT((G4478-G4476)^2+(H4478-H4476)^2)/2*3.6</f>
        <v>809.827635509582</v>
      </c>
      <c r="J4477" s="0" t="n">
        <f aca="false">J4476+I4477/3600</f>
        <v>948.686407097519</v>
      </c>
    </row>
    <row r="4478" customFormat="false" ht="12.75" hidden="false" customHeight="false" outlineLevel="0" collapsed="false">
      <c r="A4478" s="1" t="n">
        <v>14665</v>
      </c>
      <c r="B4478" s="5" t="n">
        <v>48.749062</v>
      </c>
      <c r="C4478" s="5" t="n">
        <v>6.14887</v>
      </c>
      <c r="D4478" s="5" t="n">
        <v>10733</v>
      </c>
      <c r="E4478" s="7" t="n">
        <v>0.536319444444402</v>
      </c>
      <c r="F4478" s="0" t="n">
        <v>299</v>
      </c>
      <c r="G4478" s="8" t="n">
        <f aca="false">(C4478-G$3)/180*PI()*G$2*COS(RADIANS(B4478))</f>
        <v>-245977.511930965</v>
      </c>
      <c r="H4478" s="8" t="n">
        <f aca="false">(B4478-H$3)/180*PI()*G$2</f>
        <v>873384.77101222</v>
      </c>
      <c r="I4478" s="9" t="n">
        <f aca="false">SQRT((G4479-G4477)^2+(H4479-H4477)^2)/2*3.6</f>
        <v>809.632234839268</v>
      </c>
      <c r="J4478" s="0" t="n">
        <f aca="false">J4477+I4478/3600</f>
        <v>948.91130494053</v>
      </c>
    </row>
    <row r="4479" customFormat="false" ht="12.75" hidden="false" customHeight="false" outlineLevel="0" collapsed="false">
      <c r="A4479" s="1" t="n">
        <v>14666</v>
      </c>
      <c r="B4479" s="5" t="n">
        <v>48.751083</v>
      </c>
      <c r="C4479" s="5" t="n">
        <v>6.148847</v>
      </c>
      <c r="D4479" s="5" t="n">
        <v>10719</v>
      </c>
      <c r="E4479" s="7" t="n">
        <v>0.536331018518477</v>
      </c>
      <c r="F4479" s="0" t="n">
        <v>298</v>
      </c>
      <c r="G4479" s="8" t="n">
        <f aca="false">(C4479-G$3)/180*PI()*G$2*COS(RADIANS(B4479))</f>
        <v>-245969.304542471</v>
      </c>
      <c r="H4479" s="8" t="n">
        <f aca="false">(B4479-H$3)/180*PI()*G$2</f>
        <v>873609.460685864</v>
      </c>
      <c r="I4479" s="9" t="n">
        <f aca="false">SQRT((G4480-G4478)^2+(H4480-H4478)^2)/2*3.6</f>
        <v>808.8165802205</v>
      </c>
      <c r="J4479" s="0" t="n">
        <f aca="false">J4478+I4479/3600</f>
        <v>949.135976212813</v>
      </c>
    </row>
    <row r="4480" customFormat="false" ht="12.75" hidden="false" customHeight="false" outlineLevel="0" collapsed="false">
      <c r="A4480" s="1" t="n">
        <v>14667</v>
      </c>
      <c r="B4480" s="5" t="n">
        <v>48.753101</v>
      </c>
      <c r="C4480" s="5" t="n">
        <v>6.148823</v>
      </c>
      <c r="D4480" s="5" t="n">
        <v>10717</v>
      </c>
      <c r="E4480" s="7" t="n">
        <v>0.536342592592551</v>
      </c>
      <c r="F4480" s="0" t="n">
        <v>297</v>
      </c>
      <c r="G4480" s="8" t="n">
        <f aca="false">(C4480-G$3)/180*PI()*G$2*COS(RADIANS(B4480))</f>
        <v>-245961.184698905</v>
      </c>
      <c r="H4480" s="8" t="n">
        <f aca="false">(B4480-H$3)/180*PI()*G$2</f>
        <v>873833.816827088</v>
      </c>
      <c r="I4480" s="9" t="n">
        <f aca="false">SQRT((G4481-G4479)^2+(H4481-H4479)^2)/2*3.6</f>
        <v>808.215715641583</v>
      </c>
      <c r="J4480" s="0" t="n">
        <f aca="false">J4479+I4480/3600</f>
        <v>949.360480578269</v>
      </c>
    </row>
    <row r="4481" customFormat="false" ht="12.75" hidden="false" customHeight="false" outlineLevel="0" collapsed="false">
      <c r="A4481" s="1" t="n">
        <v>14668</v>
      </c>
      <c r="B4481" s="5" t="n">
        <v>48.755119</v>
      </c>
      <c r="C4481" s="5" t="n">
        <v>6.1488</v>
      </c>
      <c r="D4481" s="5" t="n">
        <v>10702</v>
      </c>
      <c r="E4481" s="7" t="n">
        <v>0.536354166666625</v>
      </c>
      <c r="F4481" s="0" t="n">
        <v>297</v>
      </c>
      <c r="G4481" s="8" t="n">
        <f aca="false">(C4481-G$3)/180*PI()*G$2*COS(RADIANS(B4481))</f>
        <v>-245952.99111197</v>
      </c>
      <c r="H4481" s="8" t="n">
        <f aca="false">(B4481-H$3)/180*PI()*G$2</f>
        <v>874058.172968313</v>
      </c>
      <c r="I4481" s="9" t="n">
        <f aca="false">SQRT((G4482-G4480)^2+(H4482-H4480)^2)/2*3.6</f>
        <v>807.40026311976</v>
      </c>
      <c r="J4481" s="0" t="n">
        <f aca="false">J4480+I4481/3600</f>
        <v>949.584758429136</v>
      </c>
    </row>
    <row r="4482" customFormat="false" ht="12.75" hidden="false" customHeight="false" outlineLevel="0" collapsed="false">
      <c r="A4482" s="1" t="n">
        <v>14669</v>
      </c>
      <c r="B4482" s="5" t="n">
        <v>48.757133</v>
      </c>
      <c r="C4482" s="5" t="n">
        <v>6.148773</v>
      </c>
      <c r="D4482" s="5" t="n">
        <v>10684</v>
      </c>
      <c r="E4482" s="7" t="n">
        <v>0.536365740740699</v>
      </c>
      <c r="F4482" s="0" t="n">
        <v>296</v>
      </c>
      <c r="G4482" s="8" t="n">
        <f aca="false">(C4482-G$3)/180*PI()*G$2*COS(RADIANS(B4482))</f>
        <v>-245945.10984424</v>
      </c>
      <c r="H4482" s="8" t="n">
        <f aca="false">(B4482-H$3)/180*PI()*G$2</f>
        <v>874282.084399644</v>
      </c>
      <c r="I4482" s="9" t="n">
        <f aca="false">SQRT((G4483-G4481)^2+(H4483-H4481)^2)/2*3.6</f>
        <v>806.76683786091</v>
      </c>
      <c r="J4482" s="0" t="n">
        <f aca="false">J4481+I4482/3600</f>
        <v>949.808860328542</v>
      </c>
    </row>
    <row r="4483" customFormat="false" ht="12.75" hidden="false" customHeight="false" outlineLevel="0" collapsed="false">
      <c r="A4483" s="1" t="n">
        <v>14670</v>
      </c>
      <c r="B4483" s="5" t="n">
        <v>48.759148</v>
      </c>
      <c r="C4483" s="5" t="n">
        <v>6.148743</v>
      </c>
      <c r="D4483" s="5" t="n">
        <v>10685</v>
      </c>
      <c r="E4483" s="7" t="n">
        <v>0.536377314814773</v>
      </c>
      <c r="F4483" s="0" t="n">
        <v>296</v>
      </c>
      <c r="G4483" s="8" t="n">
        <f aca="false">(C4483-G$3)/180*PI()*G$2*COS(RADIANS(B4483))</f>
        <v>-245937.443090971</v>
      </c>
      <c r="H4483" s="8" t="n">
        <f aca="false">(B4483-H$3)/180*PI()*G$2</f>
        <v>874506.107008448</v>
      </c>
      <c r="I4483" s="9" t="n">
        <f aca="false">SQRT((G4484-G4482)^2+(H4484-H4482)^2)/2*3.6</f>
        <v>806.74876262589</v>
      </c>
      <c r="J4483" s="0" t="n">
        <f aca="false">J4482+I4483/3600</f>
        <v>950.032957207049</v>
      </c>
    </row>
    <row r="4484" customFormat="false" ht="12.75" hidden="false" customHeight="false" outlineLevel="0" collapsed="false">
      <c r="A4484" s="1" t="n">
        <v>14671</v>
      </c>
      <c r="B4484" s="5" t="n">
        <v>48.761162</v>
      </c>
      <c r="C4484" s="5" t="n">
        <v>6.148712</v>
      </c>
      <c r="D4484" s="5" t="n">
        <v>10670</v>
      </c>
      <c r="E4484" s="7" t="n">
        <v>0.536388888888847</v>
      </c>
      <c r="F4484" s="0" t="n">
        <v>295</v>
      </c>
      <c r="G4484" s="8" t="n">
        <f aca="false">(C4484-G$3)/180*PI()*G$2*COS(RADIANS(B4484))</f>
        <v>-245929.854041573</v>
      </c>
      <c r="H4484" s="8" t="n">
        <f aca="false">(B4484-H$3)/180*PI()*G$2</f>
        <v>874730.018439779</v>
      </c>
      <c r="I4484" s="9" t="n">
        <f aca="false">SQRT((G4485-G4483)^2+(H4485-H4483)^2)/2*3.6</f>
        <v>804.915207216888</v>
      </c>
      <c r="J4484" s="0" t="n">
        <f aca="false">J4483+I4484/3600</f>
        <v>950.256544764609</v>
      </c>
    </row>
    <row r="4485" customFormat="false" ht="12.75" hidden="false" customHeight="false" outlineLevel="0" collapsed="false">
      <c r="A4485" s="1" t="n">
        <v>14672</v>
      </c>
      <c r="B4485" s="5" t="n">
        <v>48.763168</v>
      </c>
      <c r="C4485" s="5" t="n">
        <v>6.148675</v>
      </c>
      <c r="D4485" s="5" t="n">
        <v>10655</v>
      </c>
      <c r="E4485" s="7" t="n">
        <v>0.536400462962921</v>
      </c>
      <c r="F4485" s="0" t="n">
        <v>295</v>
      </c>
      <c r="G4485" s="8" t="n">
        <f aca="false">(C4485-G$3)/180*PI()*G$2*COS(RADIANS(B4485))</f>
        <v>-245922.743389512</v>
      </c>
      <c r="H4485" s="8" t="n">
        <f aca="false">(B4485-H$3)/180*PI()*G$2</f>
        <v>874953.040451323</v>
      </c>
      <c r="I4485" s="9" t="n">
        <f aca="false">SQRT((G4486-G4484)^2+(H4486-H4484)^2)/2*3.6</f>
        <v>804.267981484264</v>
      </c>
      <c r="J4485" s="0" t="n">
        <f aca="false">J4484+I4485/3600</f>
        <v>950.479952537244</v>
      </c>
    </row>
    <row r="4486" customFormat="false" ht="12.75" hidden="false" customHeight="false" outlineLevel="0" collapsed="false">
      <c r="A4486" s="1" t="n">
        <v>14673</v>
      </c>
      <c r="B4486" s="5" t="n">
        <v>48.765179</v>
      </c>
      <c r="C4486" s="5" t="n">
        <v>6.148633</v>
      </c>
      <c r="D4486" s="5" t="n">
        <v>10652</v>
      </c>
      <c r="E4486" s="7" t="n">
        <v>0.536412037036995</v>
      </c>
      <c r="F4486" s="0" t="n">
        <v>294</v>
      </c>
      <c r="G4486" s="8" t="n">
        <f aca="false">(C4486-G$3)/180*PI()*G$2*COS(RADIANS(B4486))</f>
        <v>-245915.974146938</v>
      </c>
      <c r="H4486" s="8" t="n">
        <f aca="false">(B4486-H$3)/180*PI()*G$2</f>
        <v>875176.618350235</v>
      </c>
      <c r="I4486" s="9" t="n">
        <f aca="false">SQRT((G4487-G4485)^2+(H4487-H4485)^2)/2*3.6</f>
        <v>805.037122518475</v>
      </c>
      <c r="J4486" s="0" t="n">
        <f aca="false">J4485+I4486/3600</f>
        <v>950.703573960166</v>
      </c>
    </row>
    <row r="4487" customFormat="false" ht="12.75" hidden="false" customHeight="false" outlineLevel="0" collapsed="false">
      <c r="A4487" s="1" t="n">
        <v>14674</v>
      </c>
      <c r="B4487" s="5" t="n">
        <v>48.767189</v>
      </c>
      <c r="C4487" s="5" t="n">
        <v>6.148588</v>
      </c>
      <c r="D4487" s="5" t="n">
        <v>10637</v>
      </c>
      <c r="E4487" s="7" t="n">
        <v>0.536423611111069</v>
      </c>
      <c r="F4487" s="0" t="n">
        <v>294</v>
      </c>
      <c r="G4487" s="8" t="n">
        <f aca="false">(C4487-G$3)/180*PI()*G$2*COS(RADIANS(B4487))</f>
        <v>-245909.429089852</v>
      </c>
      <c r="H4487" s="8" t="n">
        <f aca="false">(B4487-H$3)/180*PI()*G$2</f>
        <v>875400.085071672</v>
      </c>
      <c r="I4487" s="9" t="n">
        <f aca="false">SQRT((G4488-G4486)^2+(H4488-H4486)^2)/2*3.6</f>
        <v>804.806168500896</v>
      </c>
      <c r="J4487" s="0" t="n">
        <f aca="false">J4486+I4487/3600</f>
        <v>950.927131229194</v>
      </c>
    </row>
    <row r="4488" customFormat="false" ht="12.75" hidden="false" customHeight="false" outlineLevel="0" collapsed="false">
      <c r="A4488" s="1" t="n">
        <v>14675</v>
      </c>
      <c r="B4488" s="5" t="n">
        <v>48.769199</v>
      </c>
      <c r="C4488" s="5" t="n">
        <v>6.148538</v>
      </c>
      <c r="D4488" s="5" t="n">
        <v>10622</v>
      </c>
      <c r="E4488" s="7" t="n">
        <v>0.536435185185143</v>
      </c>
      <c r="F4488" s="0" t="n">
        <v>294</v>
      </c>
      <c r="G4488" s="8" t="n">
        <f aca="false">(C4488-G$3)/180*PI()*G$2*COS(RADIANS(B4488))</f>
        <v>-245903.249848091</v>
      </c>
      <c r="H4488" s="8" t="n">
        <f aca="false">(B4488-H$3)/180*PI()*G$2</f>
        <v>875623.551793109</v>
      </c>
      <c r="I4488" s="9" t="n">
        <f aca="false">SQRT((G4489-G4487)^2+(H4489-H4487)^2)/2*3.6</f>
        <v>804.970052927583</v>
      </c>
      <c r="J4488" s="0" t="n">
        <f aca="false">J4487+I4488/3600</f>
        <v>951.150734021674</v>
      </c>
    </row>
    <row r="4489" customFormat="false" ht="12.75" hidden="false" customHeight="false" outlineLevel="0" collapsed="false">
      <c r="A4489" s="1" t="n">
        <v>14676</v>
      </c>
      <c r="B4489" s="5" t="n">
        <v>48.77121</v>
      </c>
      <c r="C4489" s="5" t="n">
        <v>6.148483</v>
      </c>
      <c r="D4489" s="5" t="n">
        <v>10607</v>
      </c>
      <c r="E4489" s="7" t="n">
        <v>0.536446759259217</v>
      </c>
      <c r="F4489" s="0" t="n">
        <v>294</v>
      </c>
      <c r="G4489" s="8" t="n">
        <f aca="false">(C4489-G$3)/180*PI()*G$2*COS(RADIANS(B4489))</f>
        <v>-245897.431480233</v>
      </c>
      <c r="H4489" s="8" t="n">
        <f aca="false">(B4489-H$3)/180*PI()*G$2</f>
        <v>875847.129692021</v>
      </c>
      <c r="I4489" s="9" t="n">
        <f aca="false">SQRT((G4490-G4488)^2+(H4490-H4488)^2)/2*3.6</f>
        <v>804.949268217793</v>
      </c>
      <c r="J4489" s="0" t="n">
        <f aca="false">J4488+I4489/3600</f>
        <v>951.374331040623</v>
      </c>
    </row>
    <row r="4490" customFormat="false" ht="12.75" hidden="false" customHeight="false" outlineLevel="0" collapsed="false">
      <c r="A4490" s="1" t="n">
        <v>14677</v>
      </c>
      <c r="B4490" s="5" t="n">
        <v>48.77322</v>
      </c>
      <c r="C4490" s="5" t="n">
        <v>6.148427</v>
      </c>
      <c r="D4490" s="5" t="n">
        <v>10605</v>
      </c>
      <c r="E4490" s="7" t="n">
        <v>0.536458333333291</v>
      </c>
      <c r="F4490" s="0" t="n">
        <v>294</v>
      </c>
      <c r="G4490" s="8" t="n">
        <f aca="false">(C4490-G$3)/180*PI()*G$2*COS(RADIANS(B4490))</f>
        <v>-245891.690654803</v>
      </c>
      <c r="H4490" s="8" t="n">
        <f aca="false">(B4490-H$3)/180*PI()*G$2</f>
        <v>876070.596413458</v>
      </c>
      <c r="I4490" s="9" t="n">
        <f aca="false">SQRT((G4491-G4489)^2+(H4491-H4489)^2)/2*3.6</f>
        <v>804.735584144638</v>
      </c>
      <c r="J4490" s="0" t="n">
        <f aca="false">J4489+I4490/3600</f>
        <v>951.597868702885</v>
      </c>
    </row>
    <row r="4491" customFormat="false" ht="12.75" hidden="false" customHeight="false" outlineLevel="0" collapsed="false">
      <c r="A4491" s="1" t="n">
        <v>14678</v>
      </c>
      <c r="B4491" s="5" t="n">
        <v>48.77523</v>
      </c>
      <c r="C4491" s="5" t="n">
        <v>6.148368</v>
      </c>
      <c r="D4491" s="5" t="n">
        <v>10590</v>
      </c>
      <c r="E4491" s="7" t="n">
        <v>0.536469907407365</v>
      </c>
      <c r="F4491" s="0" t="n">
        <v>294</v>
      </c>
      <c r="G4491" s="8" t="n">
        <f aca="false">(C4491-G$3)/180*PI()*G$2*COS(RADIANS(B4491))</f>
        <v>-245886.16900098</v>
      </c>
      <c r="H4491" s="8" t="n">
        <f aca="false">(B4491-H$3)/180*PI()*G$2</f>
        <v>876294.063134896</v>
      </c>
      <c r="I4491" s="9" t="n">
        <f aca="false">SQRT((G4492-G4490)^2+(H4492-H4490)^2)/2*3.6</f>
        <v>805.730424199429</v>
      </c>
      <c r="J4491" s="0" t="n">
        <f aca="false">J4490+I4491/3600</f>
        <v>951.821682709607</v>
      </c>
    </row>
    <row r="4492" customFormat="false" ht="12.75" hidden="false" customHeight="false" outlineLevel="0" collapsed="false">
      <c r="A4492" s="1" t="n">
        <v>14679</v>
      </c>
      <c r="B4492" s="5" t="n">
        <v>48.777245</v>
      </c>
      <c r="C4492" s="5" t="n">
        <v>6.14831</v>
      </c>
      <c r="D4492" s="5" t="n">
        <v>10588</v>
      </c>
      <c r="E4492" s="7" t="n">
        <v>0.536481481481439</v>
      </c>
      <c r="F4492" s="0" t="n">
        <v>294</v>
      </c>
      <c r="G4492" s="8" t="n">
        <f aca="false">(C4492-G$3)/180*PI()*G$2*COS(RADIANS(B4492))</f>
        <v>-245880.5489431</v>
      </c>
      <c r="H4492" s="8" t="n">
        <f aca="false">(B4492-H$3)/180*PI()*G$2</f>
        <v>876518.0857437</v>
      </c>
      <c r="I4492" s="9" t="n">
        <f aca="false">SQRT((G4493-G4491)^2+(H4493-H4491)^2)/2*3.6</f>
        <v>805.733775768509</v>
      </c>
      <c r="J4492" s="0" t="n">
        <f aca="false">J4491+I4492/3600</f>
        <v>952.045497647321</v>
      </c>
    </row>
    <row r="4493" customFormat="false" ht="12.75" hidden="false" customHeight="false" outlineLevel="0" collapsed="false">
      <c r="A4493" s="1" t="n">
        <v>14680</v>
      </c>
      <c r="B4493" s="5" t="n">
        <v>48.779255</v>
      </c>
      <c r="C4493" s="5" t="n">
        <v>6.148252</v>
      </c>
      <c r="D4493" s="5" t="n">
        <v>10573</v>
      </c>
      <c r="E4493" s="7" t="n">
        <v>0.536493055555514</v>
      </c>
      <c r="F4493" s="0" t="n">
        <v>295</v>
      </c>
      <c r="G4493" s="8" t="n">
        <f aca="false">(C4493-G$3)/180*PI()*G$2*COS(RADIANS(B4493))</f>
        <v>-245874.952731792</v>
      </c>
      <c r="H4493" s="8" t="n">
        <f aca="false">(B4493-H$3)/180*PI()*G$2</f>
        <v>876741.552465137</v>
      </c>
      <c r="I4493" s="9" t="n">
        <f aca="false">SQRT((G4494-G4492)^2+(H4494-H4492)^2)/2*3.6</f>
        <v>805.530263228876</v>
      </c>
      <c r="J4493" s="0" t="n">
        <f aca="false">J4492+I4493/3600</f>
        <v>952.269256053773</v>
      </c>
    </row>
    <row r="4494" customFormat="false" ht="12.75" hidden="false" customHeight="false" outlineLevel="0" collapsed="false">
      <c r="A4494" s="1" t="n">
        <v>14681</v>
      </c>
      <c r="B4494" s="5" t="n">
        <v>48.781269</v>
      </c>
      <c r="C4494" s="5" t="n">
        <v>6.148193</v>
      </c>
      <c r="D4494" s="5" t="n">
        <v>10559</v>
      </c>
      <c r="E4494" s="7" t="n">
        <v>0.536504629629588</v>
      </c>
      <c r="F4494" s="0" t="n">
        <v>295</v>
      </c>
      <c r="G4494" s="8" t="n">
        <f aca="false">(C4494-G$3)/180*PI()*G$2*COS(RADIANS(B4494))</f>
        <v>-245869.409541961</v>
      </c>
      <c r="H4494" s="8" t="n">
        <f aca="false">(B4494-H$3)/180*PI()*G$2</f>
        <v>876965.463896469</v>
      </c>
      <c r="I4494" s="9" t="n">
        <f aca="false">SQRT((G4495-G4493)^2+(H4495-H4493)^2)/2*3.6</f>
        <v>805.530321015774</v>
      </c>
      <c r="J4494" s="0" t="n">
        <f aca="false">J4493+I4494/3600</f>
        <v>952.493014476278</v>
      </c>
    </row>
    <row r="4495" customFormat="false" ht="12.75" hidden="false" customHeight="false" outlineLevel="0" collapsed="false">
      <c r="A4495" s="1" t="n">
        <v>14682</v>
      </c>
      <c r="B4495" s="5" t="n">
        <v>48.783279</v>
      </c>
      <c r="C4495" s="5" t="n">
        <v>6.148135</v>
      </c>
      <c r="D4495" s="5" t="n">
        <v>10557</v>
      </c>
      <c r="E4495" s="7" t="n">
        <v>0.536516203703662</v>
      </c>
      <c r="F4495" s="0" t="n">
        <v>295</v>
      </c>
      <c r="G4495" s="8" t="n">
        <f aca="false">(C4495-G$3)/180*PI()*G$2*COS(RADIANS(B4495))</f>
        <v>-245863.812040977</v>
      </c>
      <c r="H4495" s="8" t="n">
        <f aca="false">(B4495-H$3)/180*PI()*G$2</f>
        <v>877188.930617906</v>
      </c>
      <c r="I4495" s="9" t="n">
        <f aca="false">SQRT((G4496-G4494)^2+(H4496-H4494)^2)/2*3.6</f>
        <v>805.737266212626</v>
      </c>
      <c r="J4495" s="0" t="n">
        <f aca="false">J4494+I4495/3600</f>
        <v>952.716830383559</v>
      </c>
    </row>
    <row r="4496" customFormat="false" ht="12.75" hidden="false" customHeight="false" outlineLevel="0" collapsed="false">
      <c r="A4496" s="1" t="n">
        <v>14683</v>
      </c>
      <c r="B4496" s="5" t="n">
        <v>48.785294</v>
      </c>
      <c r="C4496" s="5" t="n">
        <v>6.148078</v>
      </c>
      <c r="D4496" s="5" t="n">
        <v>10542</v>
      </c>
      <c r="E4496" s="7" t="n">
        <v>0.536527777777736</v>
      </c>
      <c r="F4496" s="0" t="n">
        <v>295</v>
      </c>
      <c r="G4496" s="8" t="n">
        <f aca="false">(C4496-G$3)/180*PI()*G$2*COS(RADIANS(B4496))</f>
        <v>-245858.116148829</v>
      </c>
      <c r="H4496" s="8" t="n">
        <f aca="false">(B4496-H$3)/180*PI()*G$2</f>
        <v>877412.95322671</v>
      </c>
      <c r="I4496" s="9" t="n">
        <f aca="false">SQRT((G4497-G4495)^2+(H4497-H4495)^2)/2*3.6</f>
        <v>806.538437683737</v>
      </c>
      <c r="J4496" s="0" t="n">
        <f aca="false">J4495+I4496/3600</f>
        <v>952.940868838471</v>
      </c>
    </row>
    <row r="4497" customFormat="false" ht="12.75" hidden="false" customHeight="false" outlineLevel="0" collapsed="false">
      <c r="A4497" s="1" t="n">
        <v>14684</v>
      </c>
      <c r="B4497" s="5" t="n">
        <v>48.787308</v>
      </c>
      <c r="C4497" s="5" t="n">
        <v>6.14802</v>
      </c>
      <c r="D4497" s="5" t="n">
        <v>10524</v>
      </c>
      <c r="E4497" s="7" t="n">
        <v>0.53653935185181</v>
      </c>
      <c r="F4497" s="0" t="n">
        <v>296</v>
      </c>
      <c r="G4497" s="8" t="n">
        <f aca="false">(C4497-G$3)/180*PI()*G$2*COS(RADIANS(B4497))</f>
        <v>-245852.497766563</v>
      </c>
      <c r="H4497" s="8" t="n">
        <f aca="false">(B4497-H$3)/180*PI()*G$2</f>
        <v>877636.864658042</v>
      </c>
      <c r="I4497" s="9" t="n">
        <f aca="false">SQRT((G4498-G4496)^2+(H4498-H4496)^2)/2*3.6</f>
        <v>806.341557303378</v>
      </c>
      <c r="J4497" s="0" t="n">
        <f aca="false">J4496+I4497/3600</f>
        <v>953.164852604389</v>
      </c>
    </row>
    <row r="4498" customFormat="false" ht="12.75" hidden="false" customHeight="false" outlineLevel="0" collapsed="false">
      <c r="A4498" s="1" t="n">
        <v>14685</v>
      </c>
      <c r="B4498" s="5" t="n">
        <v>48.789322</v>
      </c>
      <c r="C4498" s="5" t="n">
        <v>6.147964</v>
      </c>
      <c r="D4498" s="5" t="n">
        <v>10526</v>
      </c>
      <c r="E4498" s="7" t="n">
        <v>0.536550925925884</v>
      </c>
      <c r="F4498" s="0" t="n">
        <v>296</v>
      </c>
      <c r="G4498" s="8" t="n">
        <f aca="false">(C4498-G$3)/180*PI()*G$2*COS(RADIANS(B4498))</f>
        <v>-245846.732245464</v>
      </c>
      <c r="H4498" s="8" t="n">
        <f aca="false">(B4498-H$3)/180*PI()*G$2</f>
        <v>877860.776089372</v>
      </c>
      <c r="I4498" s="9" t="n">
        <f aca="false">SQRT((G4499-G4497)^2+(H4499-H4497)^2)/2*3.6</f>
        <v>807.149481371598</v>
      </c>
      <c r="J4498" s="0" t="n">
        <f aca="false">J4497+I4498/3600</f>
        <v>953.389060793659</v>
      </c>
    </row>
    <row r="4499" customFormat="false" ht="12.75" hidden="false" customHeight="false" outlineLevel="0" collapsed="false">
      <c r="A4499" s="1" t="n">
        <v>14686</v>
      </c>
      <c r="B4499" s="5" t="n">
        <v>48.79134</v>
      </c>
      <c r="C4499" s="5" t="n">
        <v>6.147908</v>
      </c>
      <c r="D4499" s="5" t="n">
        <v>10508</v>
      </c>
      <c r="E4499" s="7" t="n">
        <v>0.536562499999958</v>
      </c>
      <c r="F4499" s="0" t="n">
        <v>297</v>
      </c>
      <c r="G4499" s="8" t="n">
        <f aca="false">(C4499-G$3)/180*PI()*G$2*COS(RADIANS(B4499))</f>
        <v>-245840.94649224</v>
      </c>
      <c r="H4499" s="8" t="n">
        <f aca="false">(B4499-H$3)/180*PI()*G$2</f>
        <v>878085.132230597</v>
      </c>
      <c r="I4499" s="9" t="n">
        <f aca="false">SQRT((G4500-G4498)^2+(H4500-H4498)^2)/2*3.6</f>
        <v>807.960954503006</v>
      </c>
      <c r="J4499" s="0" t="n">
        <f aca="false">J4498+I4499/3600</f>
        <v>953.613494392132</v>
      </c>
    </row>
    <row r="4500" customFormat="false" ht="12.75" hidden="false" customHeight="false" outlineLevel="0" collapsed="false">
      <c r="A4500" s="1" t="n">
        <v>14687</v>
      </c>
      <c r="B4500" s="5" t="n">
        <v>48.793358</v>
      </c>
      <c r="C4500" s="5" t="n">
        <v>6.147855</v>
      </c>
      <c r="D4500" s="5" t="n">
        <v>10494</v>
      </c>
      <c r="E4500" s="7" t="n">
        <v>0.536574074074032</v>
      </c>
      <c r="F4500" s="0" t="n">
        <v>297</v>
      </c>
      <c r="G4500" s="8" t="n">
        <f aca="false">(C4500-G$3)/180*PI()*G$2*COS(RADIANS(B4500))</f>
        <v>-245834.940380731</v>
      </c>
      <c r="H4500" s="8" t="n">
        <f aca="false">(B4500-H$3)/180*PI()*G$2</f>
        <v>878309.488371821</v>
      </c>
      <c r="I4500" s="9" t="n">
        <f aca="false">SQRT((G4501-G4499)^2+(H4501-H4499)^2)/2*3.6</f>
        <v>807.982182308338</v>
      </c>
      <c r="J4500" s="0" t="n">
        <f aca="false">J4499+I4500/3600</f>
        <v>953.837933887217</v>
      </c>
    </row>
    <row r="4501" customFormat="false" ht="12.75" hidden="false" customHeight="false" outlineLevel="0" collapsed="false">
      <c r="A4501" s="1" t="n">
        <v>14688</v>
      </c>
      <c r="B4501" s="5" t="n">
        <v>48.795376</v>
      </c>
      <c r="C4501" s="5" t="n">
        <v>6.147805</v>
      </c>
      <c r="D4501" s="5" t="n">
        <v>10495</v>
      </c>
      <c r="E4501" s="7" t="n">
        <v>0.536585648148106</v>
      </c>
      <c r="F4501" s="0" t="n">
        <v>297</v>
      </c>
      <c r="G4501" s="8" t="n">
        <f aca="false">(C4501-G$3)/180*PI()*G$2*COS(RADIANS(B4501))</f>
        <v>-245828.713937449</v>
      </c>
      <c r="H4501" s="8" t="n">
        <f aca="false">(B4501-H$3)/180*PI()*G$2</f>
        <v>878533.844513046</v>
      </c>
      <c r="I4501" s="9" t="n">
        <f aca="false">SQRT((G4502-G4500)^2+(H4502-H4500)^2)/2*3.6</f>
        <v>808.801627568134</v>
      </c>
      <c r="J4501" s="0" t="n">
        <f aca="false">J4500+I4501/3600</f>
        <v>954.062601005986</v>
      </c>
    </row>
    <row r="4502" customFormat="false" ht="12.75" hidden="false" customHeight="false" outlineLevel="0" collapsed="false">
      <c r="A4502" s="1" t="n">
        <v>14689</v>
      </c>
      <c r="B4502" s="5" t="n">
        <v>48.797398</v>
      </c>
      <c r="C4502" s="5" t="n">
        <v>6.147757</v>
      </c>
      <c r="D4502" s="5" t="n">
        <v>10477</v>
      </c>
      <c r="E4502" s="7" t="n">
        <v>0.53659722222218</v>
      </c>
      <c r="F4502" s="0" t="n">
        <v>298</v>
      </c>
      <c r="G4502" s="8" t="n">
        <f aca="false">(C4502-G$3)/180*PI()*G$2*COS(RADIANS(B4502))</f>
        <v>-245822.320822359</v>
      </c>
      <c r="H4502" s="8" t="n">
        <f aca="false">(B4502-H$3)/180*PI()*G$2</f>
        <v>878758.645364164</v>
      </c>
      <c r="I4502" s="9" t="n">
        <f aca="false">SQRT((G4503-G4501)^2+(H4503-H4501)^2)/2*3.6</f>
        <v>808.82428910807</v>
      </c>
      <c r="J4502" s="0" t="n">
        <f aca="false">J4501+I4502/3600</f>
        <v>954.287274419628</v>
      </c>
    </row>
    <row r="4503" customFormat="false" ht="12.75" hidden="false" customHeight="false" outlineLevel="0" collapsed="false">
      <c r="A4503" s="1" t="n">
        <v>14690</v>
      </c>
      <c r="B4503" s="5" t="n">
        <v>48.799416</v>
      </c>
      <c r="C4503" s="5" t="n">
        <v>6.147713</v>
      </c>
      <c r="D4503" s="5" t="n">
        <v>10463</v>
      </c>
      <c r="E4503" s="7" t="n">
        <v>0.536608796296254</v>
      </c>
      <c r="F4503" s="0" t="n">
        <v>298</v>
      </c>
      <c r="G4503" s="8" t="n">
        <f aca="false">(C4503-G$3)/180*PI()*G$2*COS(RADIANS(B4503))</f>
        <v>-245815.653791262</v>
      </c>
      <c r="H4503" s="8" t="n">
        <f aca="false">(B4503-H$3)/180*PI()*G$2</f>
        <v>878983.001505388</v>
      </c>
      <c r="I4503" s="9" t="n">
        <f aca="false">SQRT((G4504-G4502)^2+(H4504-H4502)^2)/2*3.6</f>
        <v>808.65539344439</v>
      </c>
      <c r="J4503" s="0" t="n">
        <f aca="false">J4502+I4503/3600</f>
        <v>954.511900917806</v>
      </c>
    </row>
    <row r="4504" customFormat="false" ht="12.75" hidden="false" customHeight="false" outlineLevel="0" collapsed="false">
      <c r="A4504" s="1" t="n">
        <v>14691</v>
      </c>
      <c r="B4504" s="5" t="n">
        <v>48.801437</v>
      </c>
      <c r="C4504" s="5" t="n">
        <v>6.147673</v>
      </c>
      <c r="D4504" s="5" t="n">
        <v>10461</v>
      </c>
      <c r="E4504" s="7" t="n">
        <v>0.536620370370328</v>
      </c>
      <c r="F4504" s="0" t="n">
        <v>298</v>
      </c>
      <c r="G4504" s="8" t="n">
        <f aca="false">(C4504-G$3)/180*PI()*G$2*COS(RADIANS(B4504))</f>
        <v>-245808.678576005</v>
      </c>
      <c r="H4504" s="8" t="n">
        <f aca="false">(B4504-H$3)/180*PI()*G$2</f>
        <v>879207.691179032</v>
      </c>
      <c r="I4504" s="9" t="n">
        <f aca="false">SQRT((G4505-G4503)^2+(H4505-H4503)^2)/2*3.6</f>
        <v>808.692349531752</v>
      </c>
      <c r="J4504" s="0" t="n">
        <f aca="false">J4503+I4504/3600</f>
        <v>954.736537681565</v>
      </c>
    </row>
    <row r="4505" customFormat="false" ht="12.75" hidden="false" customHeight="false" outlineLevel="0" collapsed="false">
      <c r="A4505" s="1" t="n">
        <v>14692</v>
      </c>
      <c r="B4505" s="5" t="n">
        <v>48.803455</v>
      </c>
      <c r="C4505" s="5" t="n">
        <v>6.147638</v>
      </c>
      <c r="D4505" s="5" t="n">
        <v>10444</v>
      </c>
      <c r="E4505" s="7" t="n">
        <v>0.536631944444402</v>
      </c>
      <c r="F4505" s="0" t="n">
        <v>298</v>
      </c>
      <c r="G4505" s="8" t="n">
        <f aca="false">(C4505-G$3)/180*PI()*G$2*COS(RADIANS(B4505))</f>
        <v>-245801.35139017</v>
      </c>
      <c r="H4505" s="8" t="n">
        <f aca="false">(B4505-H$3)/180*PI()*G$2</f>
        <v>879432.047320257</v>
      </c>
      <c r="I4505" s="9" t="n">
        <f aca="false">SQRT((G4506-G4504)^2+(H4506-H4504)^2)/2*3.6</f>
        <v>808.922611235138</v>
      </c>
      <c r="J4505" s="0" t="n">
        <f aca="false">J4504+I4505/3600</f>
        <v>954.961238406908</v>
      </c>
    </row>
    <row r="4506" customFormat="false" ht="12.75" hidden="false" customHeight="false" outlineLevel="0" collapsed="false">
      <c r="A4506" s="1" t="n">
        <v>14693</v>
      </c>
      <c r="B4506" s="5" t="n">
        <v>48.805477</v>
      </c>
      <c r="C4506" s="5" t="n">
        <v>6.147605</v>
      </c>
      <c r="D4506" s="5" t="n">
        <v>10446</v>
      </c>
      <c r="E4506" s="7" t="n">
        <v>0.536643518518476</v>
      </c>
      <c r="F4506" s="0" t="n">
        <v>298</v>
      </c>
      <c r="G4506" s="8" t="n">
        <f aca="false">(C4506-G$3)/180*PI()*G$2*COS(RADIANS(B4506))</f>
        <v>-245793.857641202</v>
      </c>
      <c r="H4506" s="8" t="n">
        <f aca="false">(B4506-H$3)/180*PI()*G$2</f>
        <v>879656.848171375</v>
      </c>
      <c r="I4506" s="9" t="n">
        <f aca="false">SQRT((G4507-G4505)^2+(H4507-H4505)^2)/2*3.6</f>
        <v>809.745887313086</v>
      </c>
      <c r="J4506" s="0" t="n">
        <f aca="false">J4505+I4506/3600</f>
        <v>955.186167820051</v>
      </c>
    </row>
    <row r="4507" customFormat="false" ht="12.75" hidden="false" customHeight="false" outlineLevel="0" collapsed="false">
      <c r="A4507" s="1" t="n">
        <v>14694</v>
      </c>
      <c r="B4507" s="5" t="n">
        <v>48.807499</v>
      </c>
      <c r="C4507" s="5" t="n">
        <v>6.147575</v>
      </c>
      <c r="D4507" s="5" t="n">
        <v>10428</v>
      </c>
      <c r="E4507" s="7" t="n">
        <v>0.53665509259255</v>
      </c>
      <c r="F4507" s="0" t="n">
        <v>297</v>
      </c>
      <c r="G4507" s="8" t="n">
        <f aca="false">(C4507-G$3)/180*PI()*G$2*COS(RADIANS(B4507))</f>
        <v>-245786.143729819</v>
      </c>
      <c r="H4507" s="8" t="n">
        <f aca="false">(B4507-H$3)/180*PI()*G$2</f>
        <v>879881.649022493</v>
      </c>
      <c r="I4507" s="9" t="n">
        <f aca="false">SQRT((G4508-G4506)^2+(H4508-H4506)^2)/2*3.6</f>
        <v>808.967273605591</v>
      </c>
      <c r="J4507" s="0" t="n">
        <f aca="false">J4506+I4507/3600</f>
        <v>955.410880951608</v>
      </c>
    </row>
    <row r="4508" customFormat="false" ht="12.75" hidden="false" customHeight="false" outlineLevel="0" collapsed="false">
      <c r="A4508" s="1" t="n">
        <v>14695</v>
      </c>
      <c r="B4508" s="5" t="n">
        <v>48.809517</v>
      </c>
      <c r="C4508" s="5" t="n">
        <v>6.147547</v>
      </c>
      <c r="D4508" s="5" t="n">
        <v>10414</v>
      </c>
      <c r="E4508" s="7" t="n">
        <v>0.536666666666625</v>
      </c>
      <c r="F4508" s="0" t="n">
        <v>297</v>
      </c>
      <c r="G4508" s="8" t="n">
        <f aca="false">(C4508-G$3)/180*PI()*G$2*COS(RADIANS(B4508))</f>
        <v>-245778.302506762</v>
      </c>
      <c r="H4508" s="8" t="n">
        <f aca="false">(B4508-H$3)/180*PI()*G$2</f>
        <v>880106.005163717</v>
      </c>
      <c r="I4508" s="9" t="n">
        <f aca="false">SQRT((G4509-G4507)^2+(H4509-H4507)^2)/2*3.6</f>
        <v>808.179891208119</v>
      </c>
      <c r="J4508" s="0" t="n">
        <f aca="false">J4507+I4508/3600</f>
        <v>955.635375365832</v>
      </c>
    </row>
    <row r="4509" customFormat="false" ht="12.75" hidden="false" customHeight="false" outlineLevel="0" collapsed="false">
      <c r="A4509" s="1" t="n">
        <v>14696</v>
      </c>
      <c r="B4509" s="5" t="n">
        <v>48.811535</v>
      </c>
      <c r="C4509" s="5" t="n">
        <v>6.14752</v>
      </c>
      <c r="D4509" s="5" t="n">
        <v>10413</v>
      </c>
      <c r="E4509" s="7" t="n">
        <v>0.536678240740698</v>
      </c>
      <c r="F4509" s="0" t="n">
        <v>297</v>
      </c>
      <c r="G4509" s="8" t="n">
        <f aca="false">(C4509-G$3)/180*PI()*G$2*COS(RADIANS(B4509))</f>
        <v>-245770.387599216</v>
      </c>
      <c r="H4509" s="8" t="n">
        <f aca="false">(B4509-H$3)/180*PI()*G$2</f>
        <v>880330.361304941</v>
      </c>
      <c r="I4509" s="9" t="n">
        <f aca="false">SQRT((G4510-G4508)^2+(H4510-H4508)^2)/2*3.6</f>
        <v>808.193921347713</v>
      </c>
      <c r="J4509" s="0" t="n">
        <f aca="false">J4508+I4509/3600</f>
        <v>955.859873677318</v>
      </c>
    </row>
    <row r="4510" customFormat="false" ht="12.75" hidden="false" customHeight="false" outlineLevel="0" collapsed="false">
      <c r="A4510" s="1" t="n">
        <v>14697</v>
      </c>
      <c r="B4510" s="5" t="n">
        <v>48.813553</v>
      </c>
      <c r="C4510" s="5" t="n">
        <v>6.147495</v>
      </c>
      <c r="D4510" s="5" t="n">
        <v>10399</v>
      </c>
      <c r="E4510" s="7" t="n">
        <v>0.536689814814773</v>
      </c>
      <c r="F4510" s="0" t="n">
        <v>297</v>
      </c>
      <c r="G4510" s="8" t="n">
        <f aca="false">(C4510-G$3)/180*PI()*G$2*COS(RADIANS(B4510))</f>
        <v>-245762.325804383</v>
      </c>
      <c r="H4510" s="8" t="n">
        <f aca="false">(B4510-H$3)/180*PI()*G$2</f>
        <v>880554.717446166</v>
      </c>
      <c r="I4510" s="9" t="n">
        <f aca="false">SQRT((G4511-G4509)^2+(H4511-H4509)^2)/2*3.6</f>
        <v>808.217694934082</v>
      </c>
      <c r="J4510" s="0" t="n">
        <f aca="false">J4509+I4510/3600</f>
        <v>956.084378592577</v>
      </c>
    </row>
    <row r="4511" customFormat="false" ht="12.75" hidden="false" customHeight="false" outlineLevel="0" collapsed="false">
      <c r="A4511" s="1" t="n">
        <v>14698</v>
      </c>
      <c r="B4511" s="5" t="n">
        <v>48.815571</v>
      </c>
      <c r="C4511" s="5" t="n">
        <v>6.147473</v>
      </c>
      <c r="D4511" s="5" t="n">
        <v>10397</v>
      </c>
      <c r="E4511" s="7" t="n">
        <v>0.536701388888847</v>
      </c>
      <c r="F4511" s="0" t="n">
        <v>296</v>
      </c>
      <c r="G4511" s="8" t="n">
        <f aca="false">(C4511-G$3)/180*PI()*G$2*COS(RADIANS(B4511))</f>
        <v>-245754.043931256</v>
      </c>
      <c r="H4511" s="8" t="n">
        <f aca="false">(B4511-H$3)/180*PI()*G$2</f>
        <v>880779.07358739</v>
      </c>
      <c r="I4511" s="9" t="n">
        <f aca="false">SQRT((G4512-G4510)^2+(H4512-H4510)^2)/2*3.6</f>
        <v>808.237111721997</v>
      </c>
      <c r="J4511" s="0" t="n">
        <f aca="false">J4510+I4511/3600</f>
        <v>956.308888901389</v>
      </c>
    </row>
    <row r="4512" customFormat="false" ht="12.75" hidden="false" customHeight="false" outlineLevel="0" collapsed="false">
      <c r="A4512" s="1" t="n">
        <v>14699</v>
      </c>
      <c r="B4512" s="5" t="n">
        <v>48.817589</v>
      </c>
      <c r="C4512" s="5" t="n">
        <v>6.147452</v>
      </c>
      <c r="D4512" s="5" t="n">
        <v>10383</v>
      </c>
      <c r="E4512" s="7" t="n">
        <v>0.536712962962921</v>
      </c>
      <c r="F4512" s="0" t="n">
        <v>296</v>
      </c>
      <c r="G4512" s="8" t="n">
        <f aca="false">(C4512-G$3)/180*PI()*G$2*COS(RADIANS(B4512))</f>
        <v>-245745.688417859</v>
      </c>
      <c r="H4512" s="8" t="n">
        <f aca="false">(B4512-H$3)/180*PI()*G$2</f>
        <v>881003.429728614</v>
      </c>
      <c r="I4512" s="9" t="n">
        <f aca="false">SQRT((G4513-G4511)^2+(H4513-H4511)^2)/2*3.6</f>
        <v>808.246977375748</v>
      </c>
      <c r="J4512" s="0" t="n">
        <f aca="false">J4511+I4512/3600</f>
        <v>956.53340195066</v>
      </c>
    </row>
    <row r="4513" customFormat="false" ht="12.75" hidden="false" customHeight="false" outlineLevel="0" collapsed="false">
      <c r="A4513" s="1" t="n">
        <v>14700</v>
      </c>
      <c r="B4513" s="5" t="n">
        <v>48.819607</v>
      </c>
      <c r="C4513" s="5" t="n">
        <v>6.147432</v>
      </c>
      <c r="D4513" s="5" t="n">
        <v>10366</v>
      </c>
      <c r="E4513" s="7" t="n">
        <v>0.536724537036995</v>
      </c>
      <c r="F4513" s="0" t="n">
        <v>296</v>
      </c>
      <c r="G4513" s="8" t="n">
        <f aca="false">(C4513-G$3)/180*PI()*G$2*COS(RADIANS(B4513))</f>
        <v>-245737.259273037</v>
      </c>
      <c r="H4513" s="8" t="n">
        <f aca="false">(B4513-H$3)/180*PI()*G$2</f>
        <v>881227.785869839</v>
      </c>
      <c r="I4513" s="9" t="n">
        <f aca="false">SQRT((G4514-G4512)^2+(H4514-H4512)^2)/2*3.6</f>
        <v>807.465667043542</v>
      </c>
      <c r="J4513" s="0" t="n">
        <f aca="false">J4512+I4513/3600</f>
        <v>956.757697969283</v>
      </c>
    </row>
    <row r="4514" customFormat="false" ht="12.75" hidden="false" customHeight="false" outlineLevel="0" collapsed="false">
      <c r="A4514" s="1" t="n">
        <v>14701</v>
      </c>
      <c r="B4514" s="5" t="n">
        <v>48.821621</v>
      </c>
      <c r="C4514" s="5" t="n">
        <v>6.147415</v>
      </c>
      <c r="D4514" s="5" t="n">
        <v>10364</v>
      </c>
      <c r="E4514" s="7" t="n">
        <v>0.536736111111069</v>
      </c>
      <c r="F4514" s="0" t="n">
        <v>296</v>
      </c>
      <c r="G4514" s="8" t="n">
        <f aca="false">(C4514-G$3)/180*PI()*G$2*COS(RADIANS(B4514))</f>
        <v>-245728.62971697</v>
      </c>
      <c r="H4514" s="8" t="n">
        <f aca="false">(B4514-H$3)/180*PI()*G$2</f>
        <v>881451.69730117</v>
      </c>
      <c r="I4514" s="9" t="n">
        <f aca="false">SQRT((G4515-G4513)^2+(H4515-H4513)^2)/2*3.6</f>
        <v>807.475788190362</v>
      </c>
      <c r="J4514" s="0" t="n">
        <f aca="false">J4513+I4514/3600</f>
        <v>956.981996799336</v>
      </c>
    </row>
    <row r="4515" customFormat="false" ht="12.75" hidden="false" customHeight="false" outlineLevel="0" collapsed="false">
      <c r="A4515" s="1" t="n">
        <v>14702</v>
      </c>
      <c r="B4515" s="5" t="n">
        <v>48.823639</v>
      </c>
      <c r="C4515" s="5" t="n">
        <v>6.147397</v>
      </c>
      <c r="D4515" s="5" t="n">
        <v>10350</v>
      </c>
      <c r="E4515" s="7" t="n">
        <v>0.536747685185143</v>
      </c>
      <c r="F4515" s="0" t="n">
        <v>296</v>
      </c>
      <c r="G4515" s="8" t="n">
        <f aca="false">(C4515-G$3)/180*PI()*G$2*COS(RADIANS(B4515))</f>
        <v>-245720.05334245</v>
      </c>
      <c r="H4515" s="8" t="n">
        <f aca="false">(B4515-H$3)/180*PI()*G$2</f>
        <v>881676.053442394</v>
      </c>
      <c r="I4515" s="9" t="n">
        <f aca="false">SQRT((G4516-G4514)^2+(H4516-H4514)^2)/2*3.6</f>
        <v>808.277087015924</v>
      </c>
      <c r="J4515" s="0" t="n">
        <f aca="false">J4514+I4515/3600</f>
        <v>957.206518212396</v>
      </c>
    </row>
    <row r="4516" customFormat="false" ht="12.75" hidden="false" customHeight="false" outlineLevel="0" collapsed="false">
      <c r="A4516" s="1" t="n">
        <v>14703</v>
      </c>
      <c r="B4516" s="5" t="n">
        <v>48.825657</v>
      </c>
      <c r="C4516" s="5" t="n">
        <v>6.14738</v>
      </c>
      <c r="D4516" s="5" t="n">
        <v>10349</v>
      </c>
      <c r="E4516" s="7" t="n">
        <v>0.536759259259217</v>
      </c>
      <c r="F4516" s="0" t="n">
        <v>296</v>
      </c>
      <c r="G4516" s="8" t="n">
        <f aca="false">(C4516-G$3)/180*PI()*G$2*COS(RADIANS(B4516))</f>
        <v>-245711.403363046</v>
      </c>
      <c r="H4516" s="8" t="n">
        <f aca="false">(B4516-H$3)/180*PI()*G$2</f>
        <v>881900.409583619</v>
      </c>
      <c r="I4516" s="9" t="n">
        <f aca="false">SQRT((G4517-G4515)^2+(H4517-H4515)^2)/2*3.6</f>
        <v>807.480964898898</v>
      </c>
      <c r="J4516" s="0" t="n">
        <f aca="false">J4515+I4516/3600</f>
        <v>957.430818480424</v>
      </c>
    </row>
    <row r="4517" customFormat="false" ht="12.75" hidden="false" customHeight="false" outlineLevel="0" collapsed="false">
      <c r="A4517" s="1" t="n">
        <v>14704</v>
      </c>
      <c r="B4517" s="5" t="n">
        <v>48.827671</v>
      </c>
      <c r="C4517" s="5" t="n">
        <v>6.147363</v>
      </c>
      <c r="D4517" s="5" t="n">
        <v>10335</v>
      </c>
      <c r="E4517" s="7" t="n">
        <v>0.536770833333291</v>
      </c>
      <c r="F4517" s="0" t="n">
        <v>296</v>
      </c>
      <c r="G4517" s="8" t="n">
        <f aca="false">(C4517-G$3)/180*PI()*G$2*COS(RADIANS(B4517))</f>
        <v>-245702.772591774</v>
      </c>
      <c r="H4517" s="8" t="n">
        <f aca="false">(B4517-H$3)/180*PI()*G$2</f>
        <v>882124.32101495</v>
      </c>
      <c r="I4517" s="9" t="n">
        <f aca="false">SQRT((G4518-G4516)^2+(H4518-H4516)^2)/2*3.6</f>
        <v>807.475956749714</v>
      </c>
      <c r="J4517" s="0" t="n">
        <f aca="false">J4516+I4517/3600</f>
        <v>957.655117357299</v>
      </c>
    </row>
    <row r="4518" customFormat="false" ht="12.75" hidden="false" customHeight="false" outlineLevel="0" collapsed="false">
      <c r="A4518" s="1" t="n">
        <v>14705</v>
      </c>
      <c r="B4518" s="5" t="n">
        <v>48.829689</v>
      </c>
      <c r="C4518" s="5" t="n">
        <v>6.147345</v>
      </c>
      <c r="D4518" s="5" t="n">
        <v>10317</v>
      </c>
      <c r="E4518" s="7" t="n">
        <v>0.536782407407365</v>
      </c>
      <c r="F4518" s="0" t="n">
        <v>296</v>
      </c>
      <c r="G4518" s="8" t="n">
        <f aca="false">(C4518-G$3)/180*PI()*G$2*COS(RADIANS(B4518))</f>
        <v>-245694.19499112</v>
      </c>
      <c r="H4518" s="8" t="n">
        <f aca="false">(B4518-H$3)/180*PI()*G$2</f>
        <v>882348.677156174</v>
      </c>
      <c r="I4518" s="9" t="n">
        <f aca="false">SQRT((G4519-G4517)^2+(H4519-H4517)^2)/2*3.6</f>
        <v>808.277255750985</v>
      </c>
      <c r="J4518" s="0" t="n">
        <f aca="false">J4517+I4518/3600</f>
        <v>957.87963881723</v>
      </c>
    </row>
    <row r="4519" customFormat="false" ht="12.75" hidden="false" customHeight="false" outlineLevel="0" collapsed="false">
      <c r="A4519" s="1" t="n">
        <v>14706</v>
      </c>
      <c r="B4519" s="5" t="n">
        <v>48.831707</v>
      </c>
      <c r="C4519" s="5" t="n">
        <v>6.147328</v>
      </c>
      <c r="D4519" s="5" t="n">
        <v>10316</v>
      </c>
      <c r="E4519" s="7" t="n">
        <v>0.536793981481439</v>
      </c>
      <c r="F4519" s="0" t="n">
        <v>297</v>
      </c>
      <c r="G4519" s="8" t="n">
        <f aca="false">(C4519-G$3)/180*PI()*G$2*COS(RADIANS(B4519))</f>
        <v>-245685.543794442</v>
      </c>
      <c r="H4519" s="8" t="n">
        <f aca="false">(B4519-H$3)/180*PI()*G$2</f>
        <v>882573.033297399</v>
      </c>
      <c r="I4519" s="9" t="n">
        <f aca="false">SQRT((G4520-G4518)^2+(H4520-H4518)^2)/2*3.6</f>
        <v>808.267246471075</v>
      </c>
      <c r="J4519" s="0" t="n">
        <f aca="false">J4518+I4519/3600</f>
        <v>958.104157496805</v>
      </c>
    </row>
    <row r="4520" customFormat="false" ht="12.75" hidden="false" customHeight="false" outlineLevel="0" collapsed="false">
      <c r="A4520" s="1" t="n">
        <v>14707</v>
      </c>
      <c r="B4520" s="5" t="n">
        <v>48.833725</v>
      </c>
      <c r="C4520" s="5" t="n">
        <v>6.147308</v>
      </c>
      <c r="D4520" s="5" t="n">
        <v>10302</v>
      </c>
      <c r="E4520" s="7" t="n">
        <v>0.536805555555513</v>
      </c>
      <c r="F4520" s="0" t="n">
        <v>297</v>
      </c>
      <c r="G4520" s="8" t="n">
        <f aca="false">(C4520-G$3)/180*PI()*G$2*COS(RADIANS(B4520))</f>
        <v>-245677.111739306</v>
      </c>
      <c r="H4520" s="8" t="n">
        <f aca="false">(B4520-H$3)/180*PI()*G$2</f>
        <v>882797.389438623</v>
      </c>
      <c r="I4520" s="9" t="n">
        <f aca="false">SQRT((G4521-G4519)^2+(H4521-H4519)^2)/2*3.6</f>
        <v>809.073567179046</v>
      </c>
      <c r="J4520" s="0" t="n">
        <f aca="false">J4519+I4520/3600</f>
        <v>958.328900154355</v>
      </c>
    </row>
    <row r="4521" customFormat="false" ht="12.75" hidden="false" customHeight="false" outlineLevel="0" collapsed="false">
      <c r="A4521" s="1" t="n">
        <v>14708</v>
      </c>
      <c r="B4521" s="5" t="n">
        <v>48.835747</v>
      </c>
      <c r="C4521" s="5" t="n">
        <v>6.147292</v>
      </c>
      <c r="D4521" s="5" t="n">
        <v>10301</v>
      </c>
      <c r="E4521" s="7" t="n">
        <v>0.536817129629587</v>
      </c>
      <c r="F4521" s="0" t="n">
        <v>297</v>
      </c>
      <c r="G4521" s="8" t="n">
        <f aca="false">(C4521-G$3)/180*PI()*G$2*COS(RADIANS(B4521))</f>
        <v>-245668.366928591</v>
      </c>
      <c r="H4521" s="8" t="n">
        <f aca="false">(B4521-H$3)/180*PI()*G$2</f>
        <v>883022.190289741</v>
      </c>
      <c r="I4521" s="9" t="n">
        <f aca="false">SQRT((G4522-G4520)^2+(H4522-H4520)^2)/2*3.6</f>
        <v>809.083734905635</v>
      </c>
      <c r="J4521" s="0" t="n">
        <f aca="false">J4520+I4521/3600</f>
        <v>958.553645636273</v>
      </c>
    </row>
    <row r="4522" customFormat="false" ht="12.75" hidden="false" customHeight="false" outlineLevel="0" collapsed="false">
      <c r="A4522" s="1" t="n">
        <v>14709</v>
      </c>
      <c r="B4522" s="5" t="n">
        <v>48.837765</v>
      </c>
      <c r="C4522" s="5" t="n">
        <v>6.147274</v>
      </c>
      <c r="D4522" s="5" t="n">
        <v>10287</v>
      </c>
      <c r="E4522" s="7" t="n">
        <v>0.536828703703661</v>
      </c>
      <c r="F4522" s="0" t="n">
        <v>297</v>
      </c>
      <c r="G4522" s="8" t="n">
        <f aca="false">(C4522-G$3)/180*PI()*G$2*COS(RADIANS(B4522))</f>
        <v>-245659.787686629</v>
      </c>
      <c r="H4522" s="8" t="n">
        <f aca="false">(B4522-H$3)/180*PI()*G$2</f>
        <v>883246.546430965</v>
      </c>
      <c r="I4522" s="9" t="n">
        <f aca="false">SQRT((G4523-G4521)^2+(H4523-H4521)^2)/2*3.6</f>
        <v>809.068657344456</v>
      </c>
      <c r="J4522" s="0" t="n">
        <f aca="false">J4521+I4522/3600</f>
        <v>958.77838692998</v>
      </c>
    </row>
    <row r="4523" customFormat="false" ht="12.75" hidden="false" customHeight="false" outlineLevel="0" collapsed="false">
      <c r="A4523" s="1" t="n">
        <v>14710</v>
      </c>
      <c r="B4523" s="5" t="n">
        <v>48.839787</v>
      </c>
      <c r="C4523" s="5" t="n">
        <v>6.147255</v>
      </c>
      <c r="D4523" s="5" t="n">
        <v>10269</v>
      </c>
      <c r="E4523" s="7" t="n">
        <v>0.536840277777735</v>
      </c>
      <c r="F4523" s="0" t="n">
        <v>298</v>
      </c>
      <c r="G4523" s="8" t="n">
        <f aca="false">(C4523-G$3)/180*PI()*G$2*COS(RADIANS(B4523))</f>
        <v>-245651.261589722</v>
      </c>
      <c r="H4523" s="8" t="n">
        <f aca="false">(B4523-H$3)/180*PI()*G$2</f>
        <v>883471.347282083</v>
      </c>
      <c r="I4523" s="9" t="n">
        <f aca="false">SQRT((G4524-G4522)^2+(H4524-H4522)^2)/2*3.6</f>
        <v>809.073737010412</v>
      </c>
      <c r="J4523" s="0" t="n">
        <f aca="false">J4522+I4523/3600</f>
        <v>959.003129634705</v>
      </c>
    </row>
    <row r="4524" customFormat="false" ht="12.75" hidden="false" customHeight="false" outlineLevel="0" collapsed="false">
      <c r="A4524" s="1" t="n">
        <v>14711</v>
      </c>
      <c r="B4524" s="5" t="n">
        <v>48.841805</v>
      </c>
      <c r="C4524" s="5" t="n">
        <v>6.147238</v>
      </c>
      <c r="D4524" s="5" t="n">
        <v>10268</v>
      </c>
      <c r="E4524" s="7" t="n">
        <v>0.53685185185181</v>
      </c>
      <c r="F4524" s="0" t="n">
        <v>298</v>
      </c>
      <c r="G4524" s="8" t="n">
        <f aca="false">(C4524-G$3)/180*PI()*G$2*COS(RADIANS(B4524))</f>
        <v>-245642.608351999</v>
      </c>
      <c r="H4524" s="8" t="n">
        <f aca="false">(B4524-H$3)/180*PI()*G$2</f>
        <v>883695.703423308</v>
      </c>
      <c r="I4524" s="9" t="n">
        <f aca="false">SQRT((G4525-G4523)^2+(H4525-H4523)^2)/2*3.6</f>
        <v>808.888680823768</v>
      </c>
      <c r="J4524" s="0" t="n">
        <f aca="false">J4523+I4524/3600</f>
        <v>959.227820934934</v>
      </c>
    </row>
    <row r="4525" customFormat="false" ht="12.75" hidden="false" customHeight="false" outlineLevel="0" collapsed="false">
      <c r="A4525" s="1" t="n">
        <v>14712</v>
      </c>
      <c r="B4525" s="5" t="n">
        <v>48.843826</v>
      </c>
      <c r="C4525" s="5" t="n">
        <v>6.147222</v>
      </c>
      <c r="D4525" s="5" t="n">
        <v>10254</v>
      </c>
      <c r="E4525" s="7" t="n">
        <v>0.536863425925884</v>
      </c>
      <c r="F4525" s="0" t="n">
        <v>298</v>
      </c>
      <c r="G4525" s="8" t="n">
        <f aca="false">(C4525-G$3)/180*PI()*G$2*COS(RADIANS(B4525))</f>
        <v>-245633.866827786</v>
      </c>
      <c r="H4525" s="8" t="n">
        <f aca="false">(B4525-H$3)/180*PI()*G$2</f>
        <v>883920.393096952</v>
      </c>
      <c r="I4525" s="9" t="n">
        <f aca="false">SQRT((G4526-G4524)^2+(H4526-H4524)^2)/2*3.6</f>
        <v>810.481070960068</v>
      </c>
      <c r="J4525" s="0" t="n">
        <f aca="false">J4524+I4525/3600</f>
        <v>959.452954565756</v>
      </c>
    </row>
    <row r="4526" customFormat="false" ht="12.75" hidden="false" customHeight="false" outlineLevel="0" collapsed="false">
      <c r="A4526" s="1" t="n">
        <v>14713</v>
      </c>
      <c r="B4526" s="5" t="n">
        <v>48.845852</v>
      </c>
      <c r="C4526" s="5" t="n">
        <v>6.147203</v>
      </c>
      <c r="D4526" s="5" t="n">
        <v>10253</v>
      </c>
      <c r="E4526" s="7" t="n">
        <v>0.536874999999958</v>
      </c>
      <c r="F4526" s="0" t="n">
        <v>299</v>
      </c>
      <c r="G4526" s="8" t="n">
        <f aca="false">(C4526-G$3)/180*PI()*G$2*COS(RADIANS(B4526))</f>
        <v>-245625.319872476</v>
      </c>
      <c r="H4526" s="8" t="n">
        <f aca="false">(B4526-H$3)/180*PI()*G$2</f>
        <v>884145.638657963</v>
      </c>
      <c r="I4526" s="9" t="n">
        <f aca="false">SQRT((G4527-G4525)^2+(H4527-H4525)^2)/2*3.6</f>
        <v>810.681437826546</v>
      </c>
      <c r="J4526" s="0" t="n">
        <f aca="false">J4525+I4526/3600</f>
        <v>959.678143854041</v>
      </c>
    </row>
    <row r="4527" customFormat="false" ht="12.75" hidden="false" customHeight="false" outlineLevel="0" collapsed="false">
      <c r="A4527" s="1" t="n">
        <v>14714</v>
      </c>
      <c r="B4527" s="5" t="n">
        <v>48.847874</v>
      </c>
      <c r="C4527" s="5" t="n">
        <v>6.147187</v>
      </c>
      <c r="D4527" s="5" t="n">
        <v>10239</v>
      </c>
      <c r="E4527" s="7" t="n">
        <v>0.536886574074032</v>
      </c>
      <c r="F4527" s="0" t="n">
        <v>299</v>
      </c>
      <c r="G4527" s="8" t="n">
        <f aca="false">(C4527-G$3)/180*PI()*G$2*COS(RADIANS(B4527))</f>
        <v>-245616.572633284</v>
      </c>
      <c r="H4527" s="8" t="n">
        <f aca="false">(B4527-H$3)/180*PI()*G$2</f>
        <v>884370.439509081</v>
      </c>
      <c r="I4527" s="9" t="n">
        <f aca="false">SQRT((G4528-G4526)^2+(H4528-H4526)^2)/2*3.6</f>
        <v>810.481184264997</v>
      </c>
      <c r="J4527" s="0" t="n">
        <f aca="false">J4526+I4527/3600</f>
        <v>959.903277516337</v>
      </c>
    </row>
    <row r="4528" customFormat="false" ht="12.75" hidden="false" customHeight="false" outlineLevel="0" collapsed="false">
      <c r="A4528" s="1" t="n">
        <v>14715</v>
      </c>
      <c r="B4528" s="5" t="n">
        <v>48.849899</v>
      </c>
      <c r="C4528" s="5" t="n">
        <v>6.147168</v>
      </c>
      <c r="D4528" s="5" t="n">
        <v>10222</v>
      </c>
      <c r="E4528" s="7" t="n">
        <v>0.536898148148106</v>
      </c>
      <c r="F4528" s="0" t="n">
        <v>299</v>
      </c>
      <c r="G4528" s="8" t="n">
        <f aca="false">(C4528-G$3)/180*PI()*G$2*COS(RADIANS(B4528))</f>
        <v>-245608.029753616</v>
      </c>
      <c r="H4528" s="8" t="n">
        <f aca="false">(B4528-H$3)/180*PI()*G$2</f>
        <v>884595.573892619</v>
      </c>
      <c r="I4528" s="9" t="n">
        <f aca="false">SQRT((G4529-G4527)^2+(H4529-H4527)^2)/2*3.6</f>
        <v>811.287552069322</v>
      </c>
      <c r="J4528" s="0" t="n">
        <f aca="false">J4527+I4528/3600</f>
        <v>960.12863516969</v>
      </c>
    </row>
    <row r="4529" customFormat="false" ht="12.75" hidden="false" customHeight="false" outlineLevel="0" collapsed="false">
      <c r="A4529" s="1" t="n">
        <v>14716</v>
      </c>
      <c r="B4529" s="5" t="n">
        <v>48.851925</v>
      </c>
      <c r="C4529" s="5" t="n">
        <v>6.147153</v>
      </c>
      <c r="D4529" s="5" t="n">
        <v>10220</v>
      </c>
      <c r="E4529" s="7" t="n">
        <v>0.53690972222218</v>
      </c>
      <c r="F4529" s="0" t="n">
        <v>300</v>
      </c>
      <c r="G4529" s="8" t="n">
        <f aca="false">(C4529-G$3)/180*PI()*G$2*COS(RADIANS(B4529))</f>
        <v>-245599.188926947</v>
      </c>
      <c r="H4529" s="8" t="n">
        <f aca="false">(B4529-H$3)/180*PI()*G$2</f>
        <v>884820.81945363</v>
      </c>
      <c r="I4529" s="9" t="n">
        <f aca="false">SQRT((G4530-G4528)^2+(H4530-H4528)^2)/2*3.6</f>
        <v>811.503253600914</v>
      </c>
      <c r="J4529" s="0" t="n">
        <f aca="false">J4528+I4529/3600</f>
        <v>960.354052740134</v>
      </c>
    </row>
    <row r="4530" customFormat="false" ht="12.75" hidden="false" customHeight="false" outlineLevel="0" collapsed="false">
      <c r="A4530" s="1" t="n">
        <v>14717</v>
      </c>
      <c r="B4530" s="5" t="n">
        <v>48.853951</v>
      </c>
      <c r="C4530" s="5" t="n">
        <v>6.147137</v>
      </c>
      <c r="D4530" s="5" t="n">
        <v>10207</v>
      </c>
      <c r="E4530" s="7" t="n">
        <v>0.536921296296254</v>
      </c>
      <c r="F4530" s="0" t="n">
        <v>300</v>
      </c>
      <c r="G4530" s="8" t="n">
        <f aca="false">(C4530-G$3)/180*PI()*G$2*COS(RADIANS(B4530))</f>
        <v>-245590.420857013</v>
      </c>
      <c r="H4530" s="8" t="n">
        <f aca="false">(B4530-H$3)/180*PI()*G$2</f>
        <v>885046.065014642</v>
      </c>
      <c r="I4530" s="9" t="n">
        <f aca="false">SQRT((G4531-G4529)^2+(H4531-H4529)^2)/2*3.6</f>
        <v>811.29275477336</v>
      </c>
      <c r="J4530" s="0" t="n">
        <f aca="false">J4529+I4530/3600</f>
        <v>960.579411838683</v>
      </c>
    </row>
    <row r="4531" customFormat="false" ht="12.75" hidden="false" customHeight="false" outlineLevel="0" collapsed="false">
      <c r="A4531" s="1" t="n">
        <v>14718</v>
      </c>
      <c r="B4531" s="5" t="n">
        <v>48.855976</v>
      </c>
      <c r="C4531" s="5" t="n">
        <v>6.14712</v>
      </c>
      <c r="D4531" s="5" t="n">
        <v>10205</v>
      </c>
      <c r="E4531" s="7" t="n">
        <v>0.536932870370328</v>
      </c>
      <c r="F4531" s="0" t="n">
        <v>301</v>
      </c>
      <c r="G4531" s="8" t="n">
        <f aca="false">(C4531-G$3)/180*PI()*G$2*COS(RADIANS(B4531))</f>
        <v>-245581.7304407</v>
      </c>
      <c r="H4531" s="8" t="n">
        <f aca="false">(B4531-H$3)/180*PI()*G$2</f>
        <v>885271.199398179</v>
      </c>
      <c r="I4531" s="9" t="n">
        <f aca="false">SQRT((G4532-G4530)^2+(H4532-H4530)^2)/2*3.6</f>
        <v>812.088966051708</v>
      </c>
      <c r="J4531" s="0" t="n">
        <f aca="false">J4530+I4531/3600</f>
        <v>960.80499210703</v>
      </c>
    </row>
    <row r="4532" customFormat="false" ht="12.75" hidden="false" customHeight="false" outlineLevel="0" collapsed="false">
      <c r="A4532" s="1" t="n">
        <v>14719</v>
      </c>
      <c r="B4532" s="5" t="n">
        <v>48.858006</v>
      </c>
      <c r="C4532" s="5" t="n">
        <v>6.147103</v>
      </c>
      <c r="D4532" s="5" t="n">
        <v>10188</v>
      </c>
      <c r="E4532" s="7" t="n">
        <v>0.536944444444402</v>
      </c>
      <c r="F4532" s="0" t="n">
        <v>301</v>
      </c>
      <c r="G4532" s="8" t="n">
        <f aca="false">(C4532-G$3)/180*PI()*G$2*COS(RADIANS(B4532))</f>
        <v>-245573.015087335</v>
      </c>
      <c r="H4532" s="8" t="n">
        <f aca="false">(B4532-H$3)/180*PI()*G$2</f>
        <v>885496.889669084</v>
      </c>
      <c r="I4532" s="9" t="n">
        <f aca="false">SQRT((G4533-G4531)^2+(H4533-H4531)^2)/2*3.6</f>
        <v>812.89535836889</v>
      </c>
      <c r="J4532" s="0" t="n">
        <f aca="false">J4531+I4532/3600</f>
        <v>961.030796373244</v>
      </c>
    </row>
    <row r="4533" customFormat="false" ht="12.75" hidden="false" customHeight="false" outlineLevel="0" collapsed="false">
      <c r="A4533" s="1" t="n">
        <v>14720</v>
      </c>
      <c r="B4533" s="5" t="n">
        <v>48.860035</v>
      </c>
      <c r="C4533" s="5" t="n">
        <v>6.147087</v>
      </c>
      <c r="D4533" s="5" t="n">
        <v>10174</v>
      </c>
      <c r="E4533" s="7" t="n">
        <v>0.536956018518476</v>
      </c>
      <c r="F4533" s="0" t="n">
        <v>301</v>
      </c>
      <c r="G4533" s="8" t="n">
        <f aca="false">(C4533-G$3)/180*PI()*G$2*COS(RADIANS(B4533))</f>
        <v>-245564.231087219</v>
      </c>
      <c r="H4533" s="8" t="n">
        <f aca="false">(B4533-H$3)/180*PI()*G$2</f>
        <v>885722.468762516</v>
      </c>
      <c r="I4533" s="9" t="n">
        <f aca="false">SQRT((G4534-G4532)^2+(H4534-H4532)^2)/2*3.6</f>
        <v>812.695103856221</v>
      </c>
      <c r="J4533" s="0" t="n">
        <f aca="false">J4532+I4533/3600</f>
        <v>961.256545013204</v>
      </c>
    </row>
    <row r="4534" customFormat="false" ht="12.75" hidden="false" customHeight="false" outlineLevel="0" collapsed="false">
      <c r="A4534" s="1" t="n">
        <v>14721</v>
      </c>
      <c r="B4534" s="5" t="n">
        <v>48.862064</v>
      </c>
      <c r="C4534" s="5" t="n">
        <v>6.14707</v>
      </c>
      <c r="D4534" s="5" t="n">
        <v>10173</v>
      </c>
      <c r="E4534" s="7" t="n">
        <v>0.53696759259255</v>
      </c>
      <c r="F4534" s="0" t="n">
        <v>302</v>
      </c>
      <c r="G4534" s="8" t="n">
        <f aca="false">(C4534-G$3)/180*PI()*G$2*COS(RADIANS(B4534))</f>
        <v>-245555.519825043</v>
      </c>
      <c r="H4534" s="8" t="n">
        <f aca="false">(B4534-H$3)/180*PI()*G$2</f>
        <v>885948.047855946</v>
      </c>
      <c r="I4534" s="9" t="n">
        <f aca="false">SQRT((G4535-G4533)^2+(H4535-H4533)^2)/2*3.6</f>
        <v>812.88531082214</v>
      </c>
      <c r="J4534" s="0" t="n">
        <f aca="false">J4533+I4534/3600</f>
        <v>961.482346488432</v>
      </c>
    </row>
    <row r="4535" customFormat="false" ht="12.75" hidden="false" customHeight="false" outlineLevel="0" collapsed="false">
      <c r="A4535" s="1" t="n">
        <v>14722</v>
      </c>
      <c r="B4535" s="5" t="n">
        <v>48.864094</v>
      </c>
      <c r="C4535" s="5" t="n">
        <v>6.147052</v>
      </c>
      <c r="D4535" s="5" t="n">
        <v>10159</v>
      </c>
      <c r="E4535" s="7" t="n">
        <v>0.536979166666624</v>
      </c>
      <c r="F4535" s="0" t="n">
        <v>302</v>
      </c>
      <c r="G4535" s="8" t="n">
        <f aca="false">(C4535-G$3)/180*PI()*G$2*COS(RADIANS(B4535))</f>
        <v>-245546.876385453</v>
      </c>
      <c r="H4535" s="8" t="n">
        <f aca="false">(B4535-H$3)/180*PI()*G$2</f>
        <v>886173.738126851</v>
      </c>
      <c r="I4535" s="9" t="n">
        <f aca="false">SQRT((G4536-G4534)^2+(H4536-H4534)^2)/2*3.6</f>
        <v>813.676534509793</v>
      </c>
      <c r="J4535" s="0" t="n">
        <f aca="false">J4534+I4535/3600</f>
        <v>961.708367748018</v>
      </c>
    </row>
    <row r="4536" customFormat="false" ht="12.75" hidden="false" customHeight="false" outlineLevel="0" collapsed="false">
      <c r="A4536" s="1" t="n">
        <v>14723</v>
      </c>
      <c r="B4536" s="5" t="n">
        <v>48.866127</v>
      </c>
      <c r="C4536" s="5" t="n">
        <v>6.147033</v>
      </c>
      <c r="D4536" s="5" t="n">
        <v>10157</v>
      </c>
      <c r="E4536" s="7" t="n">
        <v>0.536990740740698</v>
      </c>
      <c r="F4536" s="0" t="n">
        <v>302</v>
      </c>
      <c r="G4536" s="8" t="n">
        <f aca="false">(C4536-G$3)/180*PI()*G$2*COS(RADIANS(B4536))</f>
        <v>-245538.290945728</v>
      </c>
      <c r="H4536" s="8" t="n">
        <f aca="false">(B4536-H$3)/180*PI()*G$2</f>
        <v>886399.761930176</v>
      </c>
      <c r="I4536" s="9" t="n">
        <f aca="false">SQRT((G4537-G4535)^2+(H4537-H4535)^2)/2*3.6</f>
        <v>813.491428324429</v>
      </c>
      <c r="J4536" s="0" t="n">
        <f aca="false">J4535+I4536/3600</f>
        <v>961.93433758922</v>
      </c>
    </row>
    <row r="4537" customFormat="false" ht="12.75" hidden="false" customHeight="false" outlineLevel="0" collapsed="false">
      <c r="A4537" s="1" t="n">
        <v>14724</v>
      </c>
      <c r="B4537" s="5" t="n">
        <v>48.868156</v>
      </c>
      <c r="C4537" s="5" t="n">
        <v>6.147018</v>
      </c>
      <c r="D4537" s="5" t="n">
        <v>10143</v>
      </c>
      <c r="E4537" s="7" t="n">
        <v>0.537002314814772</v>
      </c>
      <c r="F4537" s="0" t="n">
        <v>303</v>
      </c>
      <c r="G4537" s="8" t="n">
        <f aca="false">(C4537-G$3)/180*PI()*G$2*COS(RADIANS(B4537))</f>
        <v>-245529.432183785</v>
      </c>
      <c r="H4537" s="8" t="n">
        <f aca="false">(B4537-H$3)/180*PI()*G$2</f>
        <v>886625.341023607</v>
      </c>
      <c r="I4537" s="9" t="n">
        <f aca="false">SQRT((G4538-G4536)^2+(H4538-H4536)^2)/2*3.6</f>
        <v>814.30807197809</v>
      </c>
      <c r="J4537" s="0" t="n">
        <f aca="false">J4536+I4537/3600</f>
        <v>962.16053427588</v>
      </c>
    </row>
    <row r="4538" customFormat="false" ht="12.75" hidden="false" customHeight="false" outlineLevel="0" collapsed="false">
      <c r="A4538" s="1" t="n">
        <v>14725</v>
      </c>
      <c r="B4538" s="5" t="n">
        <v>48.870193</v>
      </c>
      <c r="C4538" s="5" t="n">
        <v>6.147002</v>
      </c>
      <c r="D4538" s="5" t="n">
        <v>10126</v>
      </c>
      <c r="E4538" s="7" t="n">
        <v>0.537013888888846</v>
      </c>
      <c r="F4538" s="0" t="n">
        <v>303</v>
      </c>
      <c r="G4538" s="8" t="n">
        <f aca="false">(C4538-G$3)/180*PI()*G$2*COS(RADIANS(B4538))</f>
        <v>-245520.606897911</v>
      </c>
      <c r="H4538" s="8" t="n">
        <f aca="false">(B4538-H$3)/180*PI()*G$2</f>
        <v>886851.809536825</v>
      </c>
      <c r="I4538" s="9" t="n">
        <f aca="false">SQRT((G4539-G4537)^2+(H4539-H4537)^2)/2*3.6</f>
        <v>815.299436835126</v>
      </c>
      <c r="J4538" s="0" t="n">
        <f aca="false">J4537+I4538/3600</f>
        <v>962.387006341668</v>
      </c>
    </row>
    <row r="4539" customFormat="false" ht="12.75" hidden="false" customHeight="false" outlineLevel="0" collapsed="false">
      <c r="A4539" s="1" t="n">
        <v>14726</v>
      </c>
      <c r="B4539" s="5" t="n">
        <v>48.872227</v>
      </c>
      <c r="C4539" s="5" t="n">
        <v>6.146985</v>
      </c>
      <c r="D4539" s="5" t="n">
        <v>10124</v>
      </c>
      <c r="E4539" s="7" t="n">
        <v>0.537025462962921</v>
      </c>
      <c r="F4539" s="0" t="n">
        <v>303</v>
      </c>
      <c r="G4539" s="8" t="n">
        <f aca="false">(C4539-G$3)/180*PI()*G$2*COS(RADIANS(B4539))</f>
        <v>-245511.869053871</v>
      </c>
      <c r="H4539" s="8" t="n">
        <f aca="false">(B4539-H$3)/180*PI()*G$2</f>
        <v>887077.944517623</v>
      </c>
      <c r="I4539" s="9" t="n">
        <f aca="false">SQRT((G4540-G4538)^2+(H4540-H4538)^2)/2*3.6</f>
        <v>814.493155161281</v>
      </c>
      <c r="J4539" s="0" t="n">
        <f aca="false">J4538+I4539/3600</f>
        <v>962.613254440324</v>
      </c>
    </row>
    <row r="4540" customFormat="false" ht="12.75" hidden="false" customHeight="false" outlineLevel="0" collapsed="false">
      <c r="A4540" s="1" t="n">
        <v>14727</v>
      </c>
      <c r="B4540" s="5" t="n">
        <v>48.87426</v>
      </c>
      <c r="C4540" s="5" t="n">
        <v>6.146968</v>
      </c>
      <c r="D4540" s="5" t="n">
        <v>10110</v>
      </c>
      <c r="E4540" s="7" t="n">
        <v>0.537037037036994</v>
      </c>
      <c r="F4540" s="0" t="n">
        <v>304</v>
      </c>
      <c r="G4540" s="8" t="n">
        <f aca="false">(C4540-G$3)/180*PI()*G$2*COS(RADIANS(B4540))</f>
        <v>-245503.135706696</v>
      </c>
      <c r="H4540" s="8" t="n">
        <f aca="false">(B4540-H$3)/180*PI()*G$2</f>
        <v>887303.968320948</v>
      </c>
      <c r="I4540" s="9" t="n">
        <f aca="false">SQRT((G4541-G4539)^2+(H4541-H4539)^2)/2*3.6</f>
        <v>815.089074170842</v>
      </c>
      <c r="J4540" s="0" t="n">
        <f aca="false">J4539+I4540/3600</f>
        <v>962.839668072038</v>
      </c>
    </row>
    <row r="4541" customFormat="false" ht="12.75" hidden="false" customHeight="false" outlineLevel="0" collapsed="false">
      <c r="A4541" s="1" t="n">
        <v>14728</v>
      </c>
      <c r="B4541" s="5" t="n">
        <v>48.876297</v>
      </c>
      <c r="C4541" s="5" t="n">
        <v>6.14695</v>
      </c>
      <c r="D4541" s="5" t="n">
        <v>10109</v>
      </c>
      <c r="E4541" s="7" t="n">
        <v>0.537048611111069</v>
      </c>
      <c r="F4541" s="0" t="n">
        <v>304</v>
      </c>
      <c r="G4541" s="8" t="n">
        <f aca="false">(C4541-G$3)/180*PI()*G$2*COS(RADIANS(B4541))</f>
        <v>-245494.455439261</v>
      </c>
      <c r="H4541" s="8" t="n">
        <f aca="false">(B4541-H$3)/180*PI()*G$2</f>
        <v>887530.436834166</v>
      </c>
      <c r="I4541" s="9" t="n">
        <f aca="false">SQRT((G4542-G4540)^2+(H4542-H4540)^2)/2*3.6</f>
        <v>815.875284883835</v>
      </c>
      <c r="J4541" s="0" t="n">
        <f aca="false">J4540+I4541/3600</f>
        <v>963.066300095617</v>
      </c>
    </row>
    <row r="4542" customFormat="false" ht="12.75" hidden="false" customHeight="false" outlineLevel="0" collapsed="false">
      <c r="A4542" s="1" t="n">
        <v>14729</v>
      </c>
      <c r="B4542" s="5" t="n">
        <v>48.878334</v>
      </c>
      <c r="C4542" s="5" t="n">
        <v>6.14693</v>
      </c>
      <c r="D4542" s="5" t="n">
        <v>10095</v>
      </c>
      <c r="E4542" s="7" t="n">
        <v>0.537060185185143</v>
      </c>
      <c r="F4542" s="0" t="n">
        <v>305</v>
      </c>
      <c r="G4542" s="8" t="n">
        <f aca="false">(C4542-G$3)/180*PI()*G$2*COS(RADIANS(B4542))</f>
        <v>-245485.920988329</v>
      </c>
      <c r="H4542" s="8" t="n">
        <f aca="false">(B4542-H$3)/180*PI()*G$2</f>
        <v>887756.905347385</v>
      </c>
      <c r="I4542" s="9" t="n">
        <f aca="false">SQRT((G4543-G4541)^2+(H4543-H4541)^2)/2*3.6</f>
        <v>816.666628447787</v>
      </c>
      <c r="J4542" s="0" t="n">
        <f aca="false">J4541+I4542/3600</f>
        <v>963.293151936852</v>
      </c>
    </row>
    <row r="4543" customFormat="false" ht="12.75" hidden="false" customHeight="false" outlineLevel="0" collapsed="false">
      <c r="A4543" s="1" t="n">
        <v>14730</v>
      </c>
      <c r="B4543" s="5" t="n">
        <v>48.880375</v>
      </c>
      <c r="C4543" s="5" t="n">
        <v>6.14691</v>
      </c>
      <c r="D4543" s="5" t="n">
        <v>10078</v>
      </c>
      <c r="E4543" s="7" t="n">
        <v>0.537071759259217</v>
      </c>
      <c r="F4543" s="0" t="n">
        <v>305</v>
      </c>
      <c r="G4543" s="8" t="n">
        <f aca="false">(C4543-G$3)/180*PI()*G$2*COS(RADIANS(B4543))</f>
        <v>-245477.366476439</v>
      </c>
      <c r="H4543" s="8" t="n">
        <f aca="false">(B4543-H$3)/180*PI()*G$2</f>
        <v>887983.818570496</v>
      </c>
      <c r="I4543" s="9" t="n">
        <f aca="false">SQRT((G4544-G4542)^2+(H4544-H4542)^2)/2*3.6</f>
        <v>816.666686720958</v>
      </c>
      <c r="J4543" s="0" t="n">
        <f aca="false">J4542+I4543/3600</f>
        <v>963.520003794275</v>
      </c>
    </row>
    <row r="4544" customFormat="false" ht="12.75" hidden="false" customHeight="false" outlineLevel="0" collapsed="false">
      <c r="A4544" s="1" t="n">
        <v>14731</v>
      </c>
      <c r="B4544" s="5" t="n">
        <v>48.882412</v>
      </c>
      <c r="C4544" s="5" t="n">
        <v>6.14689</v>
      </c>
      <c r="D4544" s="5" t="n">
        <v>10076</v>
      </c>
      <c r="E4544" s="7" t="n">
        <v>0.537083333333291</v>
      </c>
      <c r="F4544" s="0" t="n">
        <v>305</v>
      </c>
      <c r="G4544" s="8" t="n">
        <f aca="false">(C4544-G$3)/180*PI()*G$2*COS(RADIANS(B4544))</f>
        <v>-245468.831166008</v>
      </c>
      <c r="H4544" s="8" t="n">
        <f aca="false">(B4544-H$3)/180*PI()*G$2</f>
        <v>888210.287083714</v>
      </c>
      <c r="I4544" s="9" t="n">
        <f aca="false">SQRT((G4545-G4543)^2+(H4545-H4543)^2)/2*3.6</f>
        <v>816.6568733113</v>
      </c>
      <c r="J4544" s="0" t="n">
        <f aca="false">J4543+I4544/3600</f>
        <v>963.74685292575</v>
      </c>
    </row>
    <row r="4545" customFormat="false" ht="12.75" hidden="false" customHeight="false" outlineLevel="0" collapsed="false">
      <c r="A4545" s="1" t="n">
        <v>14732</v>
      </c>
      <c r="B4545" s="5" t="n">
        <v>48.884453</v>
      </c>
      <c r="C4545" s="5" t="n">
        <v>6.146868</v>
      </c>
      <c r="D4545" s="5" t="n">
        <v>10063</v>
      </c>
      <c r="E4545" s="7" t="n">
        <v>0.537094907407365</v>
      </c>
      <c r="F4545" s="0" t="n">
        <v>306</v>
      </c>
      <c r="G4545" s="8" t="n">
        <f aca="false">(C4545-G$3)/180*PI()*G$2*COS(RADIANS(B4545))</f>
        <v>-245460.422009279</v>
      </c>
      <c r="H4545" s="8" t="n">
        <f aca="false">(B4545-H$3)/180*PI()*G$2</f>
        <v>888437.200306825</v>
      </c>
      <c r="I4545" s="9" t="n">
        <f aca="false">SQRT((G4546-G4544)^2+(H4546-H4544)^2)/2*3.6</f>
        <v>817.443519027616</v>
      </c>
      <c r="J4545" s="0" t="n">
        <f aca="false">J4544+I4545/3600</f>
        <v>963.973920569924</v>
      </c>
    </row>
    <row r="4546" customFormat="false" ht="12.75" hidden="false" customHeight="false" outlineLevel="0" collapsed="false">
      <c r="A4546" s="1" t="n">
        <v>14733</v>
      </c>
      <c r="B4546" s="5" t="n">
        <v>48.886494</v>
      </c>
      <c r="C4546" s="5" t="n">
        <v>6.146845</v>
      </c>
      <c r="D4546" s="5" t="n">
        <v>10062</v>
      </c>
      <c r="E4546" s="7" t="n">
        <v>0.537106481481439</v>
      </c>
      <c r="F4546" s="0" t="n">
        <v>306</v>
      </c>
      <c r="G4546" s="8" t="n">
        <f aca="false">(C4546-G$3)/180*PI()*G$2*COS(RADIANS(B4546))</f>
        <v>-245452.085514859</v>
      </c>
      <c r="H4546" s="8" t="n">
        <f aca="false">(B4546-H$3)/180*PI()*G$2</f>
        <v>888664.113529937</v>
      </c>
      <c r="I4546" s="9" t="n">
        <f aca="false">SQRT((G4547-G4545)^2+(H4547-H4545)^2)/2*3.6</f>
        <v>818.034841890487</v>
      </c>
      <c r="J4546" s="0" t="n">
        <f aca="false">J4545+I4546/3600</f>
        <v>964.20115247045</v>
      </c>
    </row>
    <row r="4547" customFormat="false" ht="12.75" hidden="false" customHeight="false" outlineLevel="0" collapsed="false">
      <c r="A4547" s="1" t="n">
        <v>14734</v>
      </c>
      <c r="B4547" s="5" t="n">
        <v>48.888538</v>
      </c>
      <c r="C4547" s="5" t="n">
        <v>6.146821</v>
      </c>
      <c r="D4547" s="5" t="n">
        <v>10044</v>
      </c>
      <c r="E4547" s="7" t="n">
        <v>0.537118055555513</v>
      </c>
      <c r="F4547" s="0" t="n">
        <v>306</v>
      </c>
      <c r="G4547" s="8" t="n">
        <f aca="false">(C4547-G$3)/180*PI()*G$2*COS(RADIANS(B4547))</f>
        <v>-245443.806947906</v>
      </c>
      <c r="H4547" s="8" t="n">
        <f aca="false">(B4547-H$3)/180*PI()*G$2</f>
        <v>888891.360285468</v>
      </c>
      <c r="I4547" s="9" t="n">
        <f aca="false">SQRT((G4548-G4546)^2+(H4548-H4546)^2)/2*3.6</f>
        <v>818.030101025638</v>
      </c>
      <c r="J4547" s="0" t="n">
        <f aca="false">J4546+I4547/3600</f>
        <v>964.428383054068</v>
      </c>
    </row>
    <row r="4548" customFormat="false" ht="12.75" hidden="false" customHeight="false" outlineLevel="0" collapsed="false">
      <c r="A4548" s="1" t="n">
        <v>14735</v>
      </c>
      <c r="B4548" s="5" t="n">
        <v>48.890579</v>
      </c>
      <c r="C4548" s="5" t="n">
        <v>6.146797</v>
      </c>
      <c r="D4548" s="5" t="n">
        <v>10031</v>
      </c>
      <c r="E4548" s="7" t="n">
        <v>0.537129629629587</v>
      </c>
      <c r="F4548" s="0" t="n">
        <v>306</v>
      </c>
      <c r="G4548" s="8" t="n">
        <f aca="false">(C4548-G$3)/180*PI()*G$2*COS(RADIANS(B4548))</f>
        <v>-245435.542651608</v>
      </c>
      <c r="H4548" s="8" t="n">
        <f aca="false">(B4548-H$3)/180*PI()*G$2</f>
        <v>889118.27350858</v>
      </c>
      <c r="I4548" s="9" t="n">
        <f aca="false">SQRT((G4549-G4547)^2+(H4549-H4547)^2)/2*3.6</f>
        <v>817.419699780812</v>
      </c>
      <c r="J4548" s="0" t="n">
        <f aca="false">J4547+I4548/3600</f>
        <v>964.655444081785</v>
      </c>
    </row>
    <row r="4549" customFormat="false" ht="12.75" hidden="false" customHeight="false" outlineLevel="0" collapsed="false">
      <c r="A4549" s="1" t="n">
        <v>14736</v>
      </c>
      <c r="B4549" s="5" t="n">
        <v>48.89262</v>
      </c>
      <c r="C4549" s="5" t="n">
        <v>6.146771</v>
      </c>
      <c r="D4549" s="5" t="n">
        <v>10030</v>
      </c>
      <c r="E4549" s="7" t="n">
        <v>0.537141203703661</v>
      </c>
      <c r="F4549" s="0" t="n">
        <v>306</v>
      </c>
      <c r="G4549" s="8" t="n">
        <f aca="false">(C4549-G$3)/180*PI()*G$2*COS(RADIANS(B4549))</f>
        <v>-245427.424092855</v>
      </c>
      <c r="H4549" s="8" t="n">
        <f aca="false">(B4549-H$3)/180*PI()*G$2</f>
        <v>889345.186731691</v>
      </c>
      <c r="I4549" s="9" t="n">
        <f aca="false">SQRT((G4550-G4548)^2+(H4550-H4548)^2)/2*3.6</f>
        <v>818.2305288361</v>
      </c>
      <c r="J4549" s="0" t="n">
        <f aca="false">J4548+I4549/3600</f>
        <v>964.882730339795</v>
      </c>
    </row>
    <row r="4550" customFormat="false" ht="12.75" hidden="false" customHeight="false" outlineLevel="0" collapsed="false">
      <c r="A4550" s="1" t="n">
        <v>14737</v>
      </c>
      <c r="B4550" s="5" t="n">
        <v>48.894665</v>
      </c>
      <c r="C4550" s="5" t="n">
        <v>6.146749</v>
      </c>
      <c r="D4550" s="5" t="n">
        <v>10012</v>
      </c>
      <c r="E4550" s="7" t="n">
        <v>0.537152777777735</v>
      </c>
      <c r="F4550" s="0" t="n">
        <v>307</v>
      </c>
      <c r="G4550" s="8" t="n">
        <f aca="false">(C4550-G$3)/180*PI()*G$2*COS(RADIANS(B4550))</f>
        <v>-245418.993058215</v>
      </c>
      <c r="H4550" s="8" t="n">
        <f aca="false">(B4550-H$3)/180*PI()*G$2</f>
        <v>889572.544664697</v>
      </c>
      <c r="I4550" s="9" t="n">
        <f aca="false">SQRT((G4551-G4549)^2+(H4551-H4549)^2)/2*3.6</f>
        <v>818.240211601504</v>
      </c>
      <c r="J4550" s="0" t="n">
        <f aca="false">J4549+I4550/3600</f>
        <v>965.110019287462</v>
      </c>
    </row>
    <row r="4551" customFormat="false" ht="12.75" hidden="false" customHeight="false" outlineLevel="0" collapsed="false">
      <c r="A4551" s="1" t="n">
        <v>14738</v>
      </c>
      <c r="B4551" s="5" t="n">
        <v>48.896706</v>
      </c>
      <c r="C4551" s="5" t="n">
        <v>6.146725</v>
      </c>
      <c r="D4551" s="5" t="n">
        <v>10015</v>
      </c>
      <c r="E4551" s="7" t="n">
        <v>0.537164351851809</v>
      </c>
      <c r="F4551" s="0" t="n">
        <v>307</v>
      </c>
      <c r="G4551" s="8" t="n">
        <f aca="false">(C4551-G$3)/180*PI()*G$2*COS(RADIANS(B4551))</f>
        <v>-245410.727397164</v>
      </c>
      <c r="H4551" s="8" t="n">
        <f aca="false">(B4551-H$3)/180*PI()*G$2</f>
        <v>889799.457887808</v>
      </c>
      <c r="I4551" s="9" t="n">
        <f aca="false">SQRT((G4552-G4550)^2+(H4552-H4550)^2)/2*3.6</f>
        <v>818.025560399542</v>
      </c>
      <c r="J4551" s="0" t="n">
        <f aca="false">J4550+I4551/3600</f>
        <v>965.337248609795</v>
      </c>
    </row>
    <row r="4552" customFormat="false" ht="12.75" hidden="false" customHeight="false" outlineLevel="0" collapsed="false">
      <c r="A4552" s="1" t="n">
        <v>14739</v>
      </c>
      <c r="B4552" s="5" t="n">
        <v>48.89875</v>
      </c>
      <c r="C4552" s="5" t="n">
        <v>6.1467</v>
      </c>
      <c r="D4552" s="5" t="n">
        <v>9998</v>
      </c>
      <c r="E4552" s="7" t="n">
        <v>0.537175925925883</v>
      </c>
      <c r="F4552" s="0" t="n">
        <v>306</v>
      </c>
      <c r="G4552" s="8" t="n">
        <f aca="false">(C4552-G$3)/180*PI()*G$2*COS(RADIANS(B4552))</f>
        <v>-245402.51963989</v>
      </c>
      <c r="H4552" s="8" t="n">
        <f aca="false">(B4552-H$3)/180*PI()*G$2</f>
        <v>890026.704643339</v>
      </c>
      <c r="I4552" s="9" t="n">
        <f aca="false">SQRT((G4553-G4551)^2+(H4553-H4551)^2)/2*3.6</f>
        <v>818.030399327125</v>
      </c>
      <c r="J4552" s="0" t="n">
        <f aca="false">J4551+I4552/3600</f>
        <v>965.564479276275</v>
      </c>
    </row>
    <row r="4553" customFormat="false" ht="12.75" hidden="false" customHeight="false" outlineLevel="0" collapsed="false">
      <c r="A4553" s="1" t="n">
        <v>14740</v>
      </c>
      <c r="B4553" s="5" t="n">
        <v>48.900791</v>
      </c>
      <c r="C4553" s="5" t="n">
        <v>6.146677</v>
      </c>
      <c r="D4553" s="5" t="n">
        <v>9997</v>
      </c>
      <c r="E4553" s="7" t="n">
        <v>0.537187499999957</v>
      </c>
      <c r="F4553" s="0" t="n">
        <v>307</v>
      </c>
      <c r="G4553" s="8" t="n">
        <f aca="false">(C4553-G$3)/180*PI()*G$2*COS(RADIANS(B4553))</f>
        <v>-245394.179981825</v>
      </c>
      <c r="H4553" s="8" t="n">
        <f aca="false">(B4553-H$3)/180*PI()*G$2</f>
        <v>890253.617866451</v>
      </c>
      <c r="I4553" s="9" t="n">
        <f aca="false">SQRT((G4554-G4552)^2+(H4554-H4552)^2)/2*3.6</f>
        <v>818.23076798077</v>
      </c>
      <c r="J4553" s="0" t="n">
        <f aca="false">J4552+I4553/3600</f>
        <v>965.791765600714</v>
      </c>
    </row>
    <row r="4554" customFormat="false" ht="12.75" hidden="false" customHeight="false" outlineLevel="0" collapsed="false">
      <c r="A4554" s="1" t="n">
        <v>14741</v>
      </c>
      <c r="B4554" s="5" t="n">
        <v>48.902836</v>
      </c>
      <c r="C4554" s="5" t="n">
        <v>6.146652</v>
      </c>
      <c r="D4554" s="5" t="n">
        <v>9980</v>
      </c>
      <c r="E4554" s="7" t="n">
        <v>0.537199074074031</v>
      </c>
      <c r="F4554" s="0" t="n">
        <v>306</v>
      </c>
      <c r="G4554" s="8" t="n">
        <f aca="false">(C4554-G$3)/180*PI()*G$2*COS(RADIANS(B4554))</f>
        <v>-245385.966397648</v>
      </c>
      <c r="H4554" s="8" t="n">
        <f aca="false">(B4554-H$3)/180*PI()*G$2</f>
        <v>890480.975799456</v>
      </c>
      <c r="I4554" s="9" t="n">
        <f aca="false">SQRT((G4555-G4553)^2+(H4555-H4553)^2)/2*3.6</f>
        <v>818.226047488303</v>
      </c>
      <c r="J4554" s="0" t="n">
        <f aca="false">J4553+I4554/3600</f>
        <v>966.019050613905</v>
      </c>
    </row>
    <row r="4555" customFormat="false" ht="12.75" hidden="false" customHeight="false" outlineLevel="0" collapsed="false">
      <c r="A4555" s="1" t="n">
        <v>14742</v>
      </c>
      <c r="B4555" s="5" t="n">
        <v>48.904877</v>
      </c>
      <c r="C4555" s="5" t="n">
        <v>6.146628</v>
      </c>
      <c r="D4555" s="5" t="n">
        <v>9966</v>
      </c>
      <c r="E4555" s="7" t="n">
        <v>0.537210648148105</v>
      </c>
      <c r="F4555" s="0" t="n">
        <v>306</v>
      </c>
      <c r="G4555" s="8" t="n">
        <f aca="false">(C4555-G$3)/180*PI()*G$2*COS(RADIANS(B4555))</f>
        <v>-245377.698913715</v>
      </c>
      <c r="H4555" s="8" t="n">
        <f aca="false">(B4555-H$3)/180*PI()*G$2</f>
        <v>890707.889022567</v>
      </c>
      <c r="I4555" s="9" t="n">
        <f aca="false">SQRT((G4556-G4554)^2+(H4556-H4554)^2)/2*3.6</f>
        <v>818.02579922738</v>
      </c>
      <c r="J4555" s="0" t="n">
        <f aca="false">J4554+I4555/3600</f>
        <v>966.246280002579</v>
      </c>
    </row>
    <row r="4556" customFormat="false" ht="12.75" hidden="false" customHeight="false" outlineLevel="0" collapsed="false">
      <c r="A4556" s="1" t="n">
        <v>14743</v>
      </c>
      <c r="B4556" s="5" t="n">
        <v>48.906921</v>
      </c>
      <c r="C4556" s="5" t="n">
        <v>6.146603</v>
      </c>
      <c r="D4556" s="5" t="n">
        <v>9965</v>
      </c>
      <c r="E4556" s="7" t="n">
        <v>0.53722222222218</v>
      </c>
      <c r="F4556" s="0" t="n">
        <v>306</v>
      </c>
      <c r="G4556" s="8" t="n">
        <f aca="false">(C4556-G$3)/180*PI()*G$2*COS(RADIANS(B4556))</f>
        <v>-245369.489319376</v>
      </c>
      <c r="H4556" s="8" t="n">
        <f aca="false">(B4556-H$3)/180*PI()*G$2</f>
        <v>890935.135778099</v>
      </c>
      <c r="I4556" s="9" t="n">
        <f aca="false">SQRT((G4557-G4555)^2+(H4557-H4555)^2)/2*3.6</f>
        <v>818.016362886049</v>
      </c>
      <c r="J4556" s="0" t="n">
        <f aca="false">J4555+I4556/3600</f>
        <v>966.473506770048</v>
      </c>
    </row>
    <row r="4557" customFormat="false" ht="12.75" hidden="false" customHeight="false" outlineLevel="0" collapsed="false">
      <c r="A4557" s="1" t="n">
        <v>14744</v>
      </c>
      <c r="B4557" s="5" t="n">
        <v>48.908962</v>
      </c>
      <c r="C4557" s="5" t="n">
        <v>6.146577</v>
      </c>
      <c r="D4557" s="5" t="n">
        <v>9948</v>
      </c>
      <c r="E4557" s="7" t="n">
        <v>0.537233796296254</v>
      </c>
      <c r="F4557" s="0" t="n">
        <v>306</v>
      </c>
      <c r="G4557" s="8" t="n">
        <f aca="false">(C4557-G$3)/180*PI()*G$2*COS(RADIANS(B4557))</f>
        <v>-245361.367067065</v>
      </c>
      <c r="H4557" s="8" t="n">
        <f aca="false">(B4557-H$3)/180*PI()*G$2</f>
        <v>891162.049001211</v>
      </c>
      <c r="I4557" s="9" t="n">
        <f aca="false">SQRT((G4558-G4556)^2+(H4558-H4556)^2)/2*3.6</f>
        <v>817.406089286479</v>
      </c>
      <c r="J4557" s="0" t="n">
        <f aca="false">J4556+I4557/3600</f>
        <v>966.700564017072</v>
      </c>
    </row>
    <row r="4558" customFormat="false" ht="12.75" hidden="false" customHeight="false" outlineLevel="0" collapsed="false">
      <c r="A4558" s="1" t="n">
        <v>14745</v>
      </c>
      <c r="B4558" s="5" t="n">
        <v>48.911003</v>
      </c>
      <c r="C4558" s="5" t="n">
        <v>6.14655</v>
      </c>
      <c r="D4558" s="5" t="n">
        <v>9951</v>
      </c>
      <c r="E4558" s="7" t="n">
        <v>0.537245370370328</v>
      </c>
      <c r="F4558" s="0" t="n">
        <v>306</v>
      </c>
      <c r="G4558" s="8" t="n">
        <f aca="false">(C4558-G$3)/180*PI()*G$2*COS(RADIANS(B4558))</f>
        <v>-245353.317417425</v>
      </c>
      <c r="H4558" s="8" t="n">
        <f aca="false">(B4558-H$3)/180*PI()*G$2</f>
        <v>891388.962224322</v>
      </c>
      <c r="I4558" s="9" t="n">
        <f aca="false">SQRT((G4559-G4557)^2+(H4559-H4557)^2)/2*3.6</f>
        <v>818.202704112538</v>
      </c>
      <c r="J4558" s="0" t="n">
        <f aca="false">J4557+I4558/3600</f>
        <v>966.927842545992</v>
      </c>
    </row>
    <row r="4559" customFormat="false" ht="12.75" hidden="false" customHeight="false" outlineLevel="0" collapsed="false">
      <c r="A4559" s="1" t="n">
        <v>14746</v>
      </c>
      <c r="B4559" s="5" t="n">
        <v>48.913048</v>
      </c>
      <c r="C4559" s="5" t="n">
        <v>6.146523</v>
      </c>
      <c r="D4559" s="5" t="n">
        <v>9933</v>
      </c>
      <c r="E4559" s="7" t="n">
        <v>0.537256944444402</v>
      </c>
      <c r="F4559" s="0" t="n">
        <v>306</v>
      </c>
      <c r="G4559" s="8" t="n">
        <f aca="false">(C4559-G$3)/180*PI()*G$2*COS(RADIANS(B4559))</f>
        <v>-245345.24765166</v>
      </c>
      <c r="H4559" s="8" t="n">
        <f aca="false">(B4559-H$3)/180*PI()*G$2</f>
        <v>891616.320157327</v>
      </c>
      <c r="I4559" s="9" t="n">
        <f aca="false">SQRT((G4560-G4558)^2+(H4560-H4558)^2)/2*3.6</f>
        <v>818.198111050417</v>
      </c>
      <c r="J4559" s="0" t="n">
        <f aca="false">J4558+I4559/3600</f>
        <v>967.155119799061</v>
      </c>
    </row>
    <row r="4560" customFormat="false" ht="12.75" hidden="false" customHeight="false" outlineLevel="0" collapsed="false">
      <c r="A4560" s="1" t="n">
        <v>14747</v>
      </c>
      <c r="B4560" s="5" t="n">
        <v>48.915089</v>
      </c>
      <c r="C4560" s="5" t="n">
        <v>6.146495</v>
      </c>
      <c r="D4560" s="5" t="n">
        <v>9932</v>
      </c>
      <c r="E4560" s="7" t="n">
        <v>0.537268518518476</v>
      </c>
      <c r="F4560" s="0" t="n">
        <v>306</v>
      </c>
      <c r="G4560" s="8" t="n">
        <f aca="false">(C4560-G$3)/180*PI()*G$2*COS(RADIANS(B4560))</f>
        <v>-245337.270119464</v>
      </c>
      <c r="H4560" s="8" t="n">
        <f aca="false">(B4560-H$3)/180*PI()*G$2</f>
        <v>891843.233380439</v>
      </c>
      <c r="I4560" s="9" t="n">
        <f aca="false">SQRT((G4561-G4559)^2+(H4561-H4559)^2)/2*3.6</f>
        <v>817.984031623241</v>
      </c>
      <c r="J4560" s="0" t="n">
        <f aca="false">J4559+I4560/3600</f>
        <v>967.382337585623</v>
      </c>
    </row>
    <row r="4561" customFormat="false" ht="12.75" hidden="false" customHeight="false" outlineLevel="0" collapsed="false">
      <c r="A4561" s="1" t="n">
        <v>14748</v>
      </c>
      <c r="B4561" s="5" t="n">
        <v>48.917133</v>
      </c>
      <c r="C4561" s="5" t="n">
        <v>6.146465</v>
      </c>
      <c r="D4561" s="5" t="n">
        <v>9919</v>
      </c>
      <c r="E4561" s="7" t="n">
        <v>0.53728009259255</v>
      </c>
      <c r="F4561" s="0" t="n">
        <v>306</v>
      </c>
      <c r="G4561" s="8" t="n">
        <f aca="false">(C4561-G$3)/180*PI()*G$2*COS(RADIANS(B4561))</f>
        <v>-245329.423495449</v>
      </c>
      <c r="H4561" s="8" t="n">
        <f aca="false">(B4561-H$3)/180*PI()*G$2</f>
        <v>892070.48013597</v>
      </c>
      <c r="I4561" s="9" t="n">
        <f aca="false">SQRT((G4562-G4560)^2+(H4562-H4560)^2)/2*3.6</f>
        <v>817.974975404444</v>
      </c>
      <c r="J4561" s="0" t="n">
        <f aca="false">J4560+I4561/3600</f>
        <v>967.609552856569</v>
      </c>
    </row>
    <row r="4562" customFormat="false" ht="12.75" hidden="false" customHeight="false" outlineLevel="0" collapsed="false">
      <c r="A4562" s="1" t="n">
        <v>14749</v>
      </c>
      <c r="B4562" s="5" t="n">
        <v>48.919174</v>
      </c>
      <c r="C4562" s="5" t="n">
        <v>6.146435</v>
      </c>
      <c r="D4562" s="5" t="n">
        <v>9901</v>
      </c>
      <c r="E4562" s="7" t="n">
        <v>0.537291666666624</v>
      </c>
      <c r="F4562" s="0" t="n">
        <v>307</v>
      </c>
      <c r="G4562" s="8" t="n">
        <f aca="false">(C4562-G$3)/180*PI()*G$2*COS(RADIANS(B4562))</f>
        <v>-245321.591114297</v>
      </c>
      <c r="H4562" s="8" t="n">
        <f aca="false">(B4562-H$3)/180*PI()*G$2</f>
        <v>892297.393359081</v>
      </c>
      <c r="I4562" s="9" t="n">
        <f aca="false">SQRT((G4563-G4561)^2+(H4563-H4561)^2)/2*3.6</f>
        <v>817.374120415957</v>
      </c>
      <c r="J4562" s="0" t="n">
        <f aca="false">J4561+I4562/3600</f>
        <v>967.836601223351</v>
      </c>
    </row>
    <row r="4563" customFormat="false" ht="12.75" hidden="false" customHeight="false" outlineLevel="0" collapsed="false">
      <c r="A4563" s="1" t="n">
        <v>14750</v>
      </c>
      <c r="B4563" s="5" t="n">
        <v>48.921215</v>
      </c>
      <c r="C4563" s="5" t="n">
        <v>6.146405</v>
      </c>
      <c r="D4563" s="5" t="n">
        <v>9900</v>
      </c>
      <c r="E4563" s="7" t="n">
        <v>0.537303240740698</v>
      </c>
      <c r="F4563" s="0" t="n">
        <v>307</v>
      </c>
      <c r="G4563" s="8" t="n">
        <f aca="false">(C4563-G$3)/180*PI()*G$2*COS(RADIANS(B4563))</f>
        <v>-245313.75824273</v>
      </c>
      <c r="H4563" s="8" t="n">
        <f aca="false">(B4563-H$3)/180*PI()*G$2</f>
        <v>892524.306582193</v>
      </c>
      <c r="I4563" s="9" t="n">
        <f aca="false">SQRT((G4564-G4562)^2+(H4564-H4562)^2)/2*3.6</f>
        <v>818.166369573352</v>
      </c>
      <c r="J4563" s="0" t="n">
        <f aca="false">J4562+I4563/3600</f>
        <v>968.063869659344</v>
      </c>
    </row>
    <row r="4564" customFormat="false" ht="12.75" hidden="false" customHeight="false" outlineLevel="0" collapsed="false">
      <c r="A4564" s="1" t="n">
        <v>14751</v>
      </c>
      <c r="B4564" s="5" t="n">
        <v>48.92326</v>
      </c>
      <c r="C4564" s="5" t="n">
        <v>6.146373</v>
      </c>
      <c r="D4564" s="5" t="n">
        <v>9887</v>
      </c>
      <c r="E4564" s="7" t="n">
        <v>0.537314814814772</v>
      </c>
      <c r="F4564" s="0" t="n">
        <v>307</v>
      </c>
      <c r="G4564" s="8" t="n">
        <f aca="false">(C4564-G$3)/180*PI()*G$2*COS(RADIANS(B4564))</f>
        <v>-245306.051335838</v>
      </c>
      <c r="H4564" s="8" t="n">
        <f aca="false">(B4564-H$3)/180*PI()*G$2</f>
        <v>892751.664515198</v>
      </c>
      <c r="I4564" s="9" t="n">
        <f aca="false">SQRT((G4565-G4563)^2+(H4565-H4563)^2)/2*3.6</f>
        <v>818.762858630126</v>
      </c>
      <c r="J4564" s="0" t="n">
        <f aca="false">J4563+I4564/3600</f>
        <v>968.291303786741</v>
      </c>
    </row>
    <row r="4565" customFormat="false" ht="12.75" hidden="false" customHeight="false" outlineLevel="0" collapsed="false">
      <c r="A4565" s="1" t="n">
        <v>14752</v>
      </c>
      <c r="B4565" s="5" t="n">
        <v>48.925304</v>
      </c>
      <c r="C4565" s="5" t="n">
        <v>6.146342</v>
      </c>
      <c r="D4565" s="5" t="n">
        <v>9885</v>
      </c>
      <c r="E4565" s="7" t="n">
        <v>0.537326388888846</v>
      </c>
      <c r="F4565" s="0" t="n">
        <v>307</v>
      </c>
      <c r="G4565" s="8" t="n">
        <f aca="false">(C4565-G$3)/180*PI()*G$2*COS(RADIANS(B4565))</f>
        <v>-245298.275788773</v>
      </c>
      <c r="H4565" s="8" t="n">
        <f aca="false">(B4565-H$3)/180*PI()*G$2</f>
        <v>892978.911270729</v>
      </c>
      <c r="I4565" s="9" t="n">
        <f aca="false">SQRT((G4566-G4564)^2+(H4566-H4564)^2)/2*3.6</f>
        <v>817.961702382842</v>
      </c>
      <c r="J4565" s="0" t="n">
        <f aca="false">J4564+I4565/3600</f>
        <v>968.518515370736</v>
      </c>
    </row>
    <row r="4566" customFormat="false" ht="12.75" hidden="false" customHeight="false" outlineLevel="0" collapsed="false">
      <c r="A4566" s="1" t="n">
        <v>14753</v>
      </c>
      <c r="B4566" s="5" t="n">
        <v>48.927345</v>
      </c>
      <c r="C4566" s="5" t="n">
        <v>6.14631</v>
      </c>
      <c r="D4566" s="5" t="n">
        <v>9868</v>
      </c>
      <c r="E4566" s="7" t="n">
        <v>0.53733796296292</v>
      </c>
      <c r="F4566" s="0" t="n">
        <v>307</v>
      </c>
      <c r="G4566" s="8" t="n">
        <f aca="false">(C4566-G$3)/180*PI()*G$2*COS(RADIANS(B4566))</f>
        <v>-245290.58752631</v>
      </c>
      <c r="H4566" s="8" t="n">
        <f aca="false">(B4566-H$3)/180*PI()*G$2</f>
        <v>893205.824493841</v>
      </c>
      <c r="I4566" s="9" t="n">
        <f aca="false">SQRT((G4567-G4565)^2+(H4567-H4565)^2)/2*3.6</f>
        <v>818.157603809535</v>
      </c>
      <c r="J4566" s="0" t="n">
        <f aca="false">J4565+I4566/3600</f>
        <v>968.745781371795</v>
      </c>
    </row>
    <row r="4567" customFormat="false" ht="12.75" hidden="false" customHeight="false" outlineLevel="0" collapsed="false">
      <c r="A4567" s="1" t="n">
        <v>14754</v>
      </c>
      <c r="B4567" s="5" t="n">
        <v>48.92939</v>
      </c>
      <c r="C4567" s="5" t="n">
        <v>6.146278</v>
      </c>
      <c r="D4567" s="5" t="n">
        <v>9855</v>
      </c>
      <c r="E4567" s="7" t="n">
        <v>0.537349537036994</v>
      </c>
      <c r="F4567" s="0" t="n">
        <v>307</v>
      </c>
      <c r="G4567" s="8" t="n">
        <f aca="false">(C4567-G$3)/180*PI()*G$2*COS(RADIANS(B4567))</f>
        <v>-245282.879111588</v>
      </c>
      <c r="H4567" s="8" t="n">
        <f aca="false">(B4567-H$3)/180*PI()*G$2</f>
        <v>893433.182426846</v>
      </c>
      <c r="I4567" s="9" t="n">
        <f aca="false">SQRT((G4568-G4566)^2+(H4568-H4566)^2)/2*3.6</f>
        <v>819.559794303694</v>
      </c>
      <c r="J4567" s="0" t="n">
        <f aca="false">J4566+I4567/3600</f>
        <v>968.973436870212</v>
      </c>
    </row>
    <row r="4568" customFormat="false" ht="12.75" hidden="false" customHeight="false" outlineLevel="0" collapsed="false">
      <c r="A4568" s="1" t="n">
        <v>14755</v>
      </c>
      <c r="B4568" s="5" t="n">
        <v>48.931438</v>
      </c>
      <c r="C4568" s="5" t="n">
        <v>6.146246</v>
      </c>
      <c r="D4568" s="5" t="n">
        <v>9854</v>
      </c>
      <c r="E4568" s="7" t="n">
        <v>0.537361111111068</v>
      </c>
      <c r="F4568" s="0" t="n">
        <v>308</v>
      </c>
      <c r="G4568" s="8" t="n">
        <f aca="false">(C4568-G$3)/180*PI()*G$2*COS(RADIANS(B4568))</f>
        <v>-245275.155454896</v>
      </c>
      <c r="H4568" s="8" t="n">
        <f aca="false">(B4568-H$3)/180*PI()*G$2</f>
        <v>893660.873892271</v>
      </c>
      <c r="I4568" s="9" t="n">
        <f aca="false">SQRT((G4569-G4567)^2+(H4569-H4567)^2)/2*3.6</f>
        <v>819.564322474019</v>
      </c>
      <c r="J4568" s="0" t="n">
        <f aca="false">J4567+I4568/3600</f>
        <v>969.201093626455</v>
      </c>
    </row>
    <row r="4569" customFormat="false" ht="12.75" hidden="false" customHeight="false" outlineLevel="0" collapsed="false">
      <c r="A4569" s="1" t="n">
        <v>14756</v>
      </c>
      <c r="B4569" s="5" t="n">
        <v>48.933483</v>
      </c>
      <c r="C4569" s="5" t="n">
        <v>6.146215</v>
      </c>
      <c r="D4569" s="5" t="n">
        <v>9836</v>
      </c>
      <c r="E4569" s="7" t="n">
        <v>0.537372685185142</v>
      </c>
      <c r="F4569" s="0" t="n">
        <v>308</v>
      </c>
      <c r="G4569" s="8" t="n">
        <f aca="false">(C4569-G$3)/180*PI()*G$2*COS(RADIANS(B4569))</f>
        <v>-245267.37299537</v>
      </c>
      <c r="H4569" s="8" t="n">
        <f aca="false">(B4569-H$3)/180*PI()*G$2</f>
        <v>893888.231825276</v>
      </c>
      <c r="I4569" s="9" t="n">
        <f aca="false">SQRT((G4570-G4568)^2+(H4570-H4568)^2)/2*3.6</f>
        <v>818.972465333053</v>
      </c>
      <c r="J4569" s="0" t="n">
        <f aca="false">J4568+I4569/3600</f>
        <v>969.428585977937</v>
      </c>
    </row>
    <row r="4570" customFormat="false" ht="12.75" hidden="false" customHeight="false" outlineLevel="0" collapsed="false">
      <c r="A4570" s="1" t="n">
        <v>14757</v>
      </c>
      <c r="B4570" s="5" t="n">
        <v>48.935528</v>
      </c>
      <c r="C4570" s="5" t="n">
        <v>6.146185</v>
      </c>
      <c r="D4570" s="5" t="n">
        <v>9839</v>
      </c>
      <c r="E4570" s="7" t="n">
        <v>0.537384259259217</v>
      </c>
      <c r="F4570" s="0" t="n">
        <v>308</v>
      </c>
      <c r="G4570" s="8" t="n">
        <f aca="false">(C4570-G$3)/180*PI()*G$2*COS(RADIANS(B4570))</f>
        <v>-245259.517004548</v>
      </c>
      <c r="H4570" s="8" t="n">
        <f aca="false">(B4570-H$3)/180*PI()*G$2</f>
        <v>894115.58975828</v>
      </c>
      <c r="I4570" s="9" t="n">
        <f aca="false">SQRT((G4571-G4569)^2+(H4571-H4569)^2)/2*3.6</f>
        <v>818.776750367243</v>
      </c>
      <c r="J4570" s="0" t="n">
        <f aca="false">J4569+I4570/3600</f>
        <v>969.65602396415</v>
      </c>
    </row>
    <row r="4571" customFormat="false" ht="12.75" hidden="false" customHeight="false" outlineLevel="0" collapsed="false">
      <c r="A4571" s="1" t="n">
        <v>14758</v>
      </c>
      <c r="B4571" s="5" t="n">
        <v>48.937572</v>
      </c>
      <c r="C4571" s="5" t="n">
        <v>6.146155</v>
      </c>
      <c r="D4571" s="5" t="n">
        <v>9821</v>
      </c>
      <c r="E4571" s="7" t="n">
        <v>0.537395833333291</v>
      </c>
      <c r="F4571" s="0" t="n">
        <v>308</v>
      </c>
      <c r="G4571" s="8" t="n">
        <f aca="false">(C4571-G$3)/180*PI()*G$2*COS(RADIANS(B4571))</f>
        <v>-245251.665435045</v>
      </c>
      <c r="H4571" s="8" t="n">
        <f aca="false">(B4571-H$3)/180*PI()*G$2</f>
        <v>894342.836513812</v>
      </c>
      <c r="I4571" s="9" t="n">
        <f aca="false">SQRT((G4572-G4570)^2+(H4572-H4570)^2)/2*3.6</f>
        <v>819.578033598108</v>
      </c>
      <c r="J4571" s="0" t="n">
        <f aca="false">J4570+I4571/3600</f>
        <v>969.883684529038</v>
      </c>
    </row>
    <row r="4572" customFormat="false" ht="12.75" hidden="false" customHeight="false" outlineLevel="0" collapsed="false">
      <c r="A4572" s="1" t="n">
        <v>14759</v>
      </c>
      <c r="B4572" s="5" t="n">
        <v>48.939621</v>
      </c>
      <c r="C4572" s="5" t="n">
        <v>6.146125</v>
      </c>
      <c r="D4572" s="5" t="n">
        <v>9820</v>
      </c>
      <c r="E4572" s="7" t="n">
        <v>0.537407407407365</v>
      </c>
      <c r="F4572" s="0" t="n">
        <v>308</v>
      </c>
      <c r="G4572" s="8" t="n">
        <f aca="false">(C4572-G$3)/180*PI()*G$2*COS(RADIANS(B4572))</f>
        <v>-245243.788806647</v>
      </c>
      <c r="H4572" s="8" t="n">
        <f aca="false">(B4572-H$3)/180*PI()*G$2</f>
        <v>894570.639156711</v>
      </c>
      <c r="I4572" s="9" t="n">
        <f aca="false">SQRT((G4573-G4571)^2+(H4573-H4571)^2)/2*3.6</f>
        <v>819.769360297329</v>
      </c>
      <c r="J4572" s="0" t="n">
        <f aca="false">J4571+I4572/3600</f>
        <v>970.111398240232</v>
      </c>
    </row>
    <row r="4573" customFormat="false" ht="12.75" hidden="false" customHeight="false" outlineLevel="0" collapsed="false">
      <c r="A4573" s="1" t="n">
        <v>14760</v>
      </c>
      <c r="B4573" s="5" t="n">
        <v>48.941666</v>
      </c>
      <c r="C4573" s="5" t="n">
        <v>6.146093</v>
      </c>
      <c r="D4573" s="5" t="n">
        <v>9807</v>
      </c>
      <c r="E4573" s="7" t="n">
        <v>0.537418981481439</v>
      </c>
      <c r="F4573" s="0" t="n">
        <v>308</v>
      </c>
      <c r="G4573" s="8" t="n">
        <f aca="false">(C4573-G$3)/180*PI()*G$2*COS(RADIANS(B4573))</f>
        <v>-245236.077388141</v>
      </c>
      <c r="H4573" s="8" t="n">
        <f aca="false">(B4573-H$3)/180*PI()*G$2</f>
        <v>894797.997089715</v>
      </c>
      <c r="I4573" s="9" t="n">
        <f aca="false">SQRT((G4574-G4572)^2+(H4574-H4572)^2)/2*3.6</f>
        <v>819.569116492564</v>
      </c>
      <c r="J4573" s="0" t="n">
        <f aca="false">J4572+I4573/3600</f>
        <v>970.339056328146</v>
      </c>
    </row>
    <row r="4574" customFormat="false" ht="12.75" hidden="false" customHeight="false" outlineLevel="0" collapsed="false">
      <c r="A4574" s="1" t="n">
        <v>14761</v>
      </c>
      <c r="B4574" s="5" t="n">
        <v>48.943714</v>
      </c>
      <c r="C4574" s="5" t="n">
        <v>6.146063</v>
      </c>
      <c r="D4574" s="5" t="n">
        <v>9789</v>
      </c>
      <c r="E4574" s="7" t="n">
        <v>0.537430555555513</v>
      </c>
      <c r="F4574" s="0" t="n">
        <v>309</v>
      </c>
      <c r="G4574" s="8" t="n">
        <f aca="false">(C4574-G$3)/180*PI()*G$2*COS(RADIANS(B4574))</f>
        <v>-245228.204681368</v>
      </c>
      <c r="H4574" s="8" t="n">
        <f aca="false">(B4574-H$3)/180*PI()*G$2</f>
        <v>895025.68855514</v>
      </c>
      <c r="I4574" s="9" t="n">
        <f aca="false">SQRT((G4575-G4573)^2+(H4575-H4573)^2)/2*3.6</f>
        <v>820.374908746149</v>
      </c>
      <c r="J4574" s="0" t="n">
        <f aca="false">J4573+I4574/3600</f>
        <v>970.566938247242</v>
      </c>
    </row>
    <row r="4575" customFormat="false" ht="12.75" hidden="false" customHeight="false" outlineLevel="0" collapsed="false">
      <c r="A4575" s="1" t="n">
        <v>14762</v>
      </c>
      <c r="B4575" s="5" t="n">
        <v>48.945763</v>
      </c>
      <c r="C4575" s="5" t="n">
        <v>6.146032</v>
      </c>
      <c r="D4575" s="5" t="n">
        <v>9788</v>
      </c>
      <c r="E4575" s="7" t="n">
        <v>0.537442129629587</v>
      </c>
      <c r="F4575" s="0" t="n">
        <v>309</v>
      </c>
      <c r="G4575" s="8" t="n">
        <f aca="false">(C4575-G$3)/180*PI()*G$2*COS(RADIANS(B4575))</f>
        <v>-245220.399585799</v>
      </c>
      <c r="H4575" s="8" t="n">
        <f aca="false">(B4575-H$3)/180*PI()*G$2</f>
        <v>895253.491198039</v>
      </c>
      <c r="I4575" s="9" t="n">
        <f aca="false">SQRT((G4576-G4574)^2+(H4576-H4574)^2)/2*3.6</f>
        <v>820.374970011123</v>
      </c>
      <c r="J4575" s="0" t="n">
        <f aca="false">J4574+I4575/3600</f>
        <v>970.794820183357</v>
      </c>
    </row>
    <row r="4576" customFormat="false" ht="12.75" hidden="false" customHeight="false" outlineLevel="0" collapsed="false">
      <c r="A4576" s="1" t="n">
        <v>14763</v>
      </c>
      <c r="B4576" s="5" t="n">
        <v>48.947811</v>
      </c>
      <c r="C4576" s="5" t="n">
        <v>6.146002</v>
      </c>
      <c r="D4576" s="5" t="n">
        <v>9774</v>
      </c>
      <c r="E4576" s="7" t="n">
        <v>0.537453703703661</v>
      </c>
      <c r="F4576" s="0" t="n">
        <v>309</v>
      </c>
      <c r="G4576" s="8" t="n">
        <f aca="false">(C4576-G$3)/180*PI()*G$2*COS(RADIANS(B4576))</f>
        <v>-245212.525889606</v>
      </c>
      <c r="H4576" s="8" t="n">
        <f aca="false">(B4576-H$3)/180*PI()*G$2</f>
        <v>895481.182663464</v>
      </c>
      <c r="I4576" s="9" t="n">
        <f aca="false">SQRT((G4577-G4575)^2+(H4577-H4575)^2)/2*3.6</f>
        <v>820.379563551027</v>
      </c>
      <c r="J4576" s="0" t="n">
        <f aca="false">J4575+I4576/3600</f>
        <v>971.022703395454</v>
      </c>
    </row>
    <row r="4577" customFormat="false" ht="12.75" hidden="false" customHeight="false" outlineLevel="0" collapsed="false">
      <c r="A4577" s="1" t="n">
        <v>14764</v>
      </c>
      <c r="B4577" s="5" t="n">
        <v>48.94986</v>
      </c>
      <c r="C4577" s="5" t="n">
        <v>6.145972</v>
      </c>
      <c r="D4577" s="5" t="n">
        <v>9773</v>
      </c>
      <c r="E4577" s="7" t="n">
        <v>0.537465277777735</v>
      </c>
      <c r="F4577" s="0" t="n">
        <v>309</v>
      </c>
      <c r="G4577" s="8" t="n">
        <f aca="false">(C4577-G$3)/180*PI()*G$2*COS(RADIANS(B4577))</f>
        <v>-245204.64678585</v>
      </c>
      <c r="H4577" s="8" t="n">
        <f aca="false">(B4577-H$3)/180*PI()*G$2</f>
        <v>895708.985306362</v>
      </c>
      <c r="I4577" s="9" t="n">
        <f aca="false">SQRT((G4578-G4576)^2+(H4578-H4576)^2)/2*3.6</f>
        <v>820.370581998669</v>
      </c>
      <c r="J4577" s="0" t="n">
        <f aca="false">J4576+I4577/3600</f>
        <v>971.250584112676</v>
      </c>
    </row>
    <row r="4578" customFormat="false" ht="12.75" hidden="false" customHeight="false" outlineLevel="0" collapsed="false">
      <c r="A4578" s="1" t="n">
        <v>14765</v>
      </c>
      <c r="B4578" s="5" t="n">
        <v>48.951908</v>
      </c>
      <c r="C4578" s="5" t="n">
        <v>6.14594</v>
      </c>
      <c r="D4578" s="5" t="n">
        <v>9756</v>
      </c>
      <c r="E4578" s="7" t="n">
        <v>0.537476851851809</v>
      </c>
      <c r="F4578" s="0" t="n">
        <v>309</v>
      </c>
      <c r="G4578" s="8" t="n">
        <f aca="false">(C4578-G$3)/180*PI()*G$2*COS(RADIANS(B4578))</f>
        <v>-245196.918122027</v>
      </c>
      <c r="H4578" s="8" t="n">
        <f aca="false">(B4578-H$3)/180*PI()*G$2</f>
        <v>895936.676771787</v>
      </c>
      <c r="I4578" s="9" t="n">
        <f aca="false">SQRT((G4579-G4577)^2+(H4579-H4577)^2)/2*3.6</f>
        <v>820.352809264407</v>
      </c>
      <c r="J4578" s="0" t="n">
        <f aca="false">J4577+I4578/3600</f>
        <v>971.478459893027</v>
      </c>
    </row>
    <row r="4579" customFormat="false" ht="12.75" hidden="false" customHeight="false" outlineLevel="0" collapsed="false">
      <c r="A4579" s="1" t="n">
        <v>14766</v>
      </c>
      <c r="B4579" s="5" t="n">
        <v>48.953957</v>
      </c>
      <c r="C4579" s="5" t="n">
        <v>6.145906</v>
      </c>
      <c r="D4579" s="5" t="n">
        <v>9742</v>
      </c>
      <c r="E4579" s="7" t="n">
        <v>0.537488425925883</v>
      </c>
      <c r="F4579" s="0" t="n">
        <v>309</v>
      </c>
      <c r="G4579" s="8" t="n">
        <f aca="false">(C4579-G$3)/180*PI()*G$2*COS(RADIANS(B4579))</f>
        <v>-245189.330051041</v>
      </c>
      <c r="H4579" s="8" t="n">
        <f aca="false">(B4579-H$3)/180*PI()*G$2</f>
        <v>896164.479414686</v>
      </c>
      <c r="I4579" s="9" t="n">
        <f aca="false">SQRT((G4580-G4578)^2+(H4580-H4578)^2)/2*3.6</f>
        <v>820.357297802775</v>
      </c>
      <c r="J4579" s="0" t="n">
        <f aca="false">J4578+I4579/3600</f>
        <v>971.706336920195</v>
      </c>
    </row>
    <row r="4580" customFormat="false" ht="12.75" hidden="false" customHeight="false" outlineLevel="0" collapsed="false">
      <c r="A4580" s="1" t="n">
        <v>14767</v>
      </c>
      <c r="B4580" s="5" t="n">
        <v>48.956005</v>
      </c>
      <c r="C4580" s="5" t="n">
        <v>6.145875</v>
      </c>
      <c r="D4580" s="5" t="n">
        <v>9741</v>
      </c>
      <c r="E4580" s="7" t="n">
        <v>0.537499999999957</v>
      </c>
      <c r="F4580" s="0" t="n">
        <v>310</v>
      </c>
      <c r="G4580" s="8" t="n">
        <f aca="false">(C4580-G$3)/180*PI()*G$2*COS(RADIANS(B4580))</f>
        <v>-245181.527367464</v>
      </c>
      <c r="H4580" s="8" t="n">
        <f aca="false">(B4580-H$3)/180*PI()*G$2</f>
        <v>896392.17088011</v>
      </c>
      <c r="I4580" s="9" t="n">
        <f aca="false">SQRT((G4581-G4579)^2+(H4581-H4579)^2)/2*3.6</f>
        <v>820.971683032638</v>
      </c>
      <c r="J4580" s="0" t="n">
        <f aca="false">J4579+I4580/3600</f>
        <v>971.934384609926</v>
      </c>
    </row>
    <row r="4581" customFormat="false" ht="12.75" hidden="false" customHeight="false" outlineLevel="0" collapsed="false">
      <c r="A4581" s="1" t="n">
        <v>14768</v>
      </c>
      <c r="B4581" s="5" t="n">
        <v>48.958057</v>
      </c>
      <c r="C4581" s="5" t="n">
        <v>6.145844</v>
      </c>
      <c r="D4581" s="5" t="n">
        <v>9727</v>
      </c>
      <c r="E4581" s="7" t="n">
        <v>0.537511574074031</v>
      </c>
      <c r="F4581" s="0" t="n">
        <v>310</v>
      </c>
      <c r="G4581" s="8" t="n">
        <f aca="false">(C4581-G$3)/180*PI()*G$2*COS(RADIANS(B4581))</f>
        <v>-245173.704523779</v>
      </c>
      <c r="H4581" s="8" t="n">
        <f aca="false">(B4581-H$3)/180*PI()*G$2</f>
        <v>896620.307055428</v>
      </c>
      <c r="I4581" s="9" t="n">
        <f aca="false">SQRT((G4582-G4580)^2+(H4582-H4580)^2)/2*3.6</f>
        <v>821.968777308901</v>
      </c>
      <c r="J4581" s="0" t="n">
        <f aca="false">J4580+I4581/3600</f>
        <v>972.162709270289</v>
      </c>
    </row>
    <row r="4582" customFormat="false" ht="12.75" hidden="false" customHeight="false" outlineLevel="0" collapsed="false">
      <c r="A4582" s="1" t="n">
        <v>14769</v>
      </c>
      <c r="B4582" s="5" t="n">
        <v>48.96011</v>
      </c>
      <c r="C4582" s="5" t="n">
        <v>6.145812</v>
      </c>
      <c r="D4582" s="5" t="n">
        <v>9725</v>
      </c>
      <c r="E4582" s="7" t="n">
        <v>0.537523148148105</v>
      </c>
      <c r="F4582" s="0" t="n">
        <v>310</v>
      </c>
      <c r="G4582" s="8" t="n">
        <f aca="false">(C4582-G$3)/180*PI()*G$2*COS(RADIANS(B4582))</f>
        <v>-245165.949261356</v>
      </c>
      <c r="H4582" s="8" t="n">
        <f aca="false">(B4582-H$3)/180*PI()*G$2</f>
        <v>896848.554408221</v>
      </c>
      <c r="I4582" s="9" t="n">
        <f aca="false">SQRT((G4583-G4581)^2+(H4583-H4581)^2)/2*3.6</f>
        <v>821.163149014465</v>
      </c>
      <c r="J4582" s="0" t="n">
        <f aca="false">J4581+I4582/3600</f>
        <v>972.390810145016</v>
      </c>
    </row>
    <row r="4583" customFormat="false" ht="12.75" hidden="false" customHeight="false" outlineLevel="0" collapsed="false">
      <c r="A4583" s="1" t="n">
        <v>14770</v>
      </c>
      <c r="B4583" s="5" t="n">
        <v>48.962158</v>
      </c>
      <c r="C4583" s="5" t="n">
        <v>6.14578</v>
      </c>
      <c r="D4583" s="5" t="n">
        <v>9708</v>
      </c>
      <c r="E4583" s="7" t="n">
        <v>0.537534722222179</v>
      </c>
      <c r="F4583" s="0" t="n">
        <v>310</v>
      </c>
      <c r="G4583" s="8" t="n">
        <f aca="false">(C4583-G$3)/180*PI()*G$2*COS(RADIANS(B4583))</f>
        <v>-245158.218070145</v>
      </c>
      <c r="H4583" s="8" t="n">
        <f aca="false">(B4583-H$3)/180*PI()*G$2</f>
        <v>897076.245873646</v>
      </c>
      <c r="I4583" s="9" t="n">
        <f aca="false">SQRT((G4584-G4582)^2+(H4584-H4582)^2)/2*3.6</f>
        <v>821.158761084673</v>
      </c>
      <c r="J4583" s="0" t="n">
        <f aca="false">J4582+I4583/3600</f>
        <v>972.618909800873</v>
      </c>
    </row>
    <row r="4584" customFormat="false" ht="12.75" hidden="false" customHeight="false" outlineLevel="0" collapsed="false">
      <c r="A4584" s="1" t="n">
        <v>14771</v>
      </c>
      <c r="B4584" s="5" t="n">
        <v>48.964211</v>
      </c>
      <c r="C4584" s="5" t="n">
        <v>6.145747</v>
      </c>
      <c r="D4584" s="5" t="n">
        <v>9694</v>
      </c>
      <c r="E4584" s="7" t="n">
        <v>0.537546296296253</v>
      </c>
      <c r="F4584" s="0" t="n">
        <v>310</v>
      </c>
      <c r="G4584" s="8" t="n">
        <f aca="false">(C4584-G$3)/180*PI()*G$2*COS(RADIANS(B4584))</f>
        <v>-245150.534785969</v>
      </c>
      <c r="H4584" s="8" t="n">
        <f aca="false">(B4584-H$3)/180*PI()*G$2</f>
        <v>897304.493226437</v>
      </c>
      <c r="I4584" s="9" t="n">
        <f aca="false">SQRT((G4585-G4583)^2+(H4585-H4583)^2)/2*3.6</f>
        <v>822.761256388074</v>
      </c>
      <c r="J4584" s="0" t="n">
        <f aca="false">J4583+I4584/3600</f>
        <v>972.847454594314</v>
      </c>
    </row>
    <row r="4585" customFormat="false" ht="12.75" hidden="false" customHeight="false" outlineLevel="0" collapsed="false">
      <c r="A4585" s="1" t="n">
        <v>14772</v>
      </c>
      <c r="B4585" s="5" t="n">
        <v>48.966267</v>
      </c>
      <c r="C4585" s="5" t="n">
        <v>6.145715</v>
      </c>
      <c r="D4585" s="5" t="n">
        <v>9692</v>
      </c>
      <c r="E4585" s="7" t="n">
        <v>0.537557870370327</v>
      </c>
      <c r="F4585" s="0" t="n">
        <v>311</v>
      </c>
      <c r="G4585" s="8" t="n">
        <f aca="false">(C4585-G$3)/180*PI()*G$2*COS(RADIANS(B4585))</f>
        <v>-245142.763252169</v>
      </c>
      <c r="H4585" s="8" t="n">
        <f aca="false">(B4585-H$3)/180*PI()*G$2</f>
        <v>897533.074111649</v>
      </c>
      <c r="I4585" s="9" t="n">
        <f aca="false">SQRT((G4586-G4584)^2+(H4586-H4584)^2)/2*3.6</f>
        <v>822.56546682041</v>
      </c>
      <c r="J4585" s="0" t="n">
        <f aca="false">J4584+I4585/3600</f>
        <v>973.075945001764</v>
      </c>
    </row>
    <row r="4586" customFormat="false" ht="12.75" hidden="false" customHeight="false" outlineLevel="0" collapsed="false">
      <c r="A4586" s="1" t="n">
        <v>14773</v>
      </c>
      <c r="B4586" s="5" t="n">
        <v>48.968319</v>
      </c>
      <c r="C4586" s="5" t="n">
        <v>6.145683</v>
      </c>
      <c r="D4586" s="5" t="n">
        <v>9679</v>
      </c>
      <c r="E4586" s="7" t="n">
        <v>0.537569444444401</v>
      </c>
      <c r="F4586" s="0" t="n">
        <v>311</v>
      </c>
      <c r="G4586" s="8" t="n">
        <f aca="false">(C4586-G$3)/180*PI()*G$2*COS(RADIANS(B4586))</f>
        <v>-245135.010875144</v>
      </c>
      <c r="H4586" s="8" t="n">
        <f aca="false">(B4586-H$3)/180*PI()*G$2</f>
        <v>897761.210286968</v>
      </c>
      <c r="I4586" s="9" t="n">
        <f aca="false">SQRT((G4587-G4585)^2+(H4587-H4585)^2)/2*3.6</f>
        <v>821.768782775926</v>
      </c>
      <c r="J4586" s="0" t="n">
        <f aca="false">J4585+I4586/3600</f>
        <v>973.30421410809</v>
      </c>
    </row>
    <row r="4587" customFormat="false" ht="12.75" hidden="false" customHeight="false" outlineLevel="0" collapsed="false">
      <c r="A4587" s="1" t="n">
        <v>14774</v>
      </c>
      <c r="B4587" s="5" t="n">
        <v>48.970371</v>
      </c>
      <c r="C4587" s="5" t="n">
        <v>6.145652</v>
      </c>
      <c r="D4587" s="5" t="n">
        <v>9677</v>
      </c>
      <c r="E4587" s="7" t="n">
        <v>0.537581018518476</v>
      </c>
      <c r="F4587" s="0" t="n">
        <v>311</v>
      </c>
      <c r="G4587" s="8" t="n">
        <f aca="false">(C4587-G$3)/180*PI()*G$2*COS(RADIANS(B4587))</f>
        <v>-245127.185009099</v>
      </c>
      <c r="H4587" s="8" t="n">
        <f aca="false">(B4587-H$3)/180*PI()*G$2</f>
        <v>897989.346462286</v>
      </c>
      <c r="I4587" s="9" t="n">
        <f aca="false">SQRT((G4588-G4586)^2+(H4588-H4586)^2)/2*3.6</f>
        <v>822.570064479686</v>
      </c>
      <c r="J4587" s="0" t="n">
        <f aca="false">J4586+I4587/3600</f>
        <v>973.532705792668</v>
      </c>
    </row>
    <row r="4588" customFormat="false" ht="12.75" hidden="false" customHeight="false" outlineLevel="0" collapsed="false">
      <c r="A4588" s="1" t="n">
        <v>14775</v>
      </c>
      <c r="B4588" s="5" t="n">
        <v>48.972427</v>
      </c>
      <c r="C4588" s="5" t="n">
        <v>6.14562</v>
      </c>
      <c r="D4588" s="5" t="n">
        <v>9663</v>
      </c>
      <c r="E4588" s="7" t="n">
        <v>0.53759259259255</v>
      </c>
      <c r="F4588" s="0" t="n">
        <v>312</v>
      </c>
      <c r="G4588" s="8" t="n">
        <f aca="false">(C4588-G$3)/180*PI()*G$2*COS(RADIANS(B4588))</f>
        <v>-245119.411955144</v>
      </c>
      <c r="H4588" s="8" t="n">
        <f aca="false">(B4588-H$3)/180*PI()*G$2</f>
        <v>898217.927347498</v>
      </c>
      <c r="I4588" s="9" t="n">
        <f aca="false">SQRT((G4589-G4587)^2+(H4589-H4587)^2)/2*3.6</f>
        <v>823.366871095696</v>
      </c>
      <c r="J4588" s="0" t="n">
        <f aca="false">J4587+I4588/3600</f>
        <v>973.761418812417</v>
      </c>
    </row>
    <row r="4589" customFormat="false" ht="12.75" hidden="false" customHeight="false" outlineLevel="0" collapsed="false">
      <c r="A4589" s="1" t="n">
        <v>14776</v>
      </c>
      <c r="B4589" s="5" t="n">
        <v>48.974483</v>
      </c>
      <c r="C4589" s="5" t="n">
        <v>6.145588</v>
      </c>
      <c r="D4589" s="5" t="n">
        <v>9646</v>
      </c>
      <c r="E4589" s="7" t="n">
        <v>0.537604166666624</v>
      </c>
      <c r="F4589" s="0" t="n">
        <v>312</v>
      </c>
      <c r="G4589" s="8" t="n">
        <f aca="false">(C4589-G$3)/180*PI()*G$2*COS(RADIANS(B4589))</f>
        <v>-245111.638392942</v>
      </c>
      <c r="H4589" s="8" t="n">
        <f aca="false">(B4589-H$3)/180*PI()*G$2</f>
        <v>898446.508232709</v>
      </c>
      <c r="I4589" s="9" t="n">
        <f aca="false">SQRT((G4590-G4588)^2+(H4590-H4588)^2)/2*3.6</f>
        <v>823.562783500488</v>
      </c>
      <c r="J4589" s="0" t="n">
        <f aca="false">J4588+I4589/3600</f>
        <v>973.990186252278</v>
      </c>
    </row>
    <row r="4590" customFormat="false" ht="12.75" hidden="false" customHeight="false" outlineLevel="0" collapsed="false">
      <c r="A4590" s="1" t="n">
        <v>14777</v>
      </c>
      <c r="B4590" s="5" t="n">
        <v>48.97654</v>
      </c>
      <c r="C4590" s="5" t="n">
        <v>6.145555</v>
      </c>
      <c r="D4590" s="5" t="n">
        <v>9644</v>
      </c>
      <c r="E4590" s="7" t="n">
        <v>0.537615740740698</v>
      </c>
      <c r="F4590" s="0" t="n">
        <v>312</v>
      </c>
      <c r="G4590" s="8" t="n">
        <f aca="false">(C4590-G$3)/180*PI()*G$2*COS(RADIANS(B4590))</f>
        <v>-245103.932378774</v>
      </c>
      <c r="H4590" s="8" t="n">
        <f aca="false">(B4590-H$3)/180*PI()*G$2</f>
        <v>898675.200295394</v>
      </c>
      <c r="I4590" s="9" t="n">
        <f aca="false">SQRT((G4591-G4589)^2+(H4591-H4589)^2)/2*3.6</f>
        <v>823.567300147469</v>
      </c>
      <c r="J4590" s="0" t="n">
        <f aca="false">J4589+I4590/3600</f>
        <v>974.218954946764</v>
      </c>
    </row>
    <row r="4591" customFormat="false" ht="12.75" hidden="false" customHeight="false" outlineLevel="0" collapsed="false">
      <c r="A4591" s="1" t="n">
        <v>14778</v>
      </c>
      <c r="B4591" s="5" t="n">
        <v>48.978596</v>
      </c>
      <c r="C4591" s="5" t="n">
        <v>6.145524</v>
      </c>
      <c r="D4591" s="5" t="n">
        <v>9631</v>
      </c>
      <c r="E4591" s="7" t="n">
        <v>0.537627314814772</v>
      </c>
      <c r="F4591" s="0" t="n">
        <v>313</v>
      </c>
      <c r="G4591" s="8" t="n">
        <f aca="false">(C4591-G$3)/180*PI()*G$2*COS(RADIANS(B4591))</f>
        <v>-245096.084826553</v>
      </c>
      <c r="H4591" s="8" t="n">
        <f aca="false">(B4591-H$3)/180*PI()*G$2</f>
        <v>898903.781180607</v>
      </c>
      <c r="I4591" s="9" t="n">
        <f aca="false">SQRT((G4592-G4590)^2+(H4592-H4590)^2)/2*3.6</f>
        <v>824.163821207455</v>
      </c>
      <c r="J4591" s="0" t="n">
        <f aca="false">J4590+I4591/3600</f>
        <v>974.447889341543</v>
      </c>
    </row>
    <row r="4592" customFormat="false" ht="12.75" hidden="false" customHeight="false" outlineLevel="0" collapsed="false">
      <c r="A4592" s="1" t="n">
        <v>14779</v>
      </c>
      <c r="B4592" s="5" t="n">
        <v>48.980656</v>
      </c>
      <c r="C4592" s="5" t="n">
        <v>6.14549</v>
      </c>
      <c r="D4592" s="5" t="n">
        <v>9629</v>
      </c>
      <c r="E4592" s="7" t="n">
        <v>0.537638888888846</v>
      </c>
      <c r="F4592" s="0" t="n">
        <v>313</v>
      </c>
      <c r="G4592" s="8" t="n">
        <f aca="false">(C4592-G$3)/180*PI()*G$2*COS(RADIANS(B4592))</f>
        <v>-245088.436004215</v>
      </c>
      <c r="H4592" s="8" t="n">
        <f aca="false">(B4592-H$3)/180*PI()*G$2</f>
        <v>899132.806775712</v>
      </c>
      <c r="I4592" s="9" t="n">
        <f aca="false">SQRT((G4593-G4591)^2+(H4593-H4591)^2)/2*3.6</f>
        <v>824.956249164909</v>
      </c>
      <c r="J4592" s="0" t="n">
        <f aca="false">J4591+I4592/3600</f>
        <v>974.6770438552</v>
      </c>
    </row>
    <row r="4593" customFormat="false" ht="12.75" hidden="false" customHeight="false" outlineLevel="0" collapsed="false">
      <c r="A4593" s="1" t="n">
        <v>14780</v>
      </c>
      <c r="B4593" s="5" t="n">
        <v>48.982716</v>
      </c>
      <c r="C4593" s="5" t="n">
        <v>6.145457</v>
      </c>
      <c r="D4593" s="5" t="n">
        <v>9612</v>
      </c>
      <c r="E4593" s="7" t="n">
        <v>0.53765046296292</v>
      </c>
      <c r="F4593" s="0" t="n">
        <v>313</v>
      </c>
      <c r="G4593" s="8" t="n">
        <f aca="false">(C4593-G$3)/180*PI()*G$2*COS(RADIANS(B4593))</f>
        <v>-245080.713695684</v>
      </c>
      <c r="H4593" s="8" t="n">
        <f aca="false">(B4593-H$3)/180*PI()*G$2</f>
        <v>899361.832370817</v>
      </c>
      <c r="I4593" s="9" t="n">
        <f aca="false">SQRT((G4594-G4592)^2+(H4594-H4592)^2)/2*3.6</f>
        <v>824.956311997421</v>
      </c>
      <c r="J4593" s="0" t="n">
        <f aca="false">J4592+I4593/3600</f>
        <v>974.906198386311</v>
      </c>
    </row>
    <row r="4594" customFormat="false" ht="12.75" hidden="false" customHeight="false" outlineLevel="0" collapsed="false">
      <c r="A4594" s="1" t="n">
        <v>14781</v>
      </c>
      <c r="B4594" s="5" t="n">
        <v>48.984776</v>
      </c>
      <c r="C4594" s="5" t="n">
        <v>6.145423</v>
      </c>
      <c r="D4594" s="5" t="n">
        <v>9598</v>
      </c>
      <c r="E4594" s="7" t="n">
        <v>0.537662037036994</v>
      </c>
      <c r="F4594" s="0" t="n">
        <v>314</v>
      </c>
      <c r="G4594" s="8" t="n">
        <f aca="false">(C4594-G$3)/180*PI()*G$2*COS(RADIANS(B4594))</f>
        <v>-245073.063832567</v>
      </c>
      <c r="H4594" s="8" t="n">
        <f aca="false">(B4594-H$3)/180*PI()*G$2</f>
        <v>899590.857965921</v>
      </c>
      <c r="I4594" s="9" t="n">
        <f aca="false">SQRT((G4595-G4593)^2+(H4595-H4593)^2)/2*3.6</f>
        <v>824.75607069343</v>
      </c>
      <c r="J4594" s="0" t="n">
        <f aca="false">J4593+I4594/3600</f>
        <v>975.135297294837</v>
      </c>
    </row>
    <row r="4595" customFormat="false" ht="12.75" hidden="false" customHeight="false" outlineLevel="0" collapsed="false">
      <c r="A4595" s="1" t="n">
        <v>14782</v>
      </c>
      <c r="B4595" s="5" t="n">
        <v>48.986835</v>
      </c>
      <c r="C4595" s="5" t="n">
        <v>6.14539</v>
      </c>
      <c r="D4595" s="5" t="n">
        <v>9596</v>
      </c>
      <c r="E4595" s="7" t="n">
        <v>0.537673611111068</v>
      </c>
      <c r="F4595" s="0" t="n">
        <v>314</v>
      </c>
      <c r="G4595" s="8" t="n">
        <f aca="false">(C4595-G$3)/180*PI()*G$2*COS(RADIANS(B4595))</f>
        <v>-245065.345407366</v>
      </c>
      <c r="H4595" s="8" t="n">
        <f aca="false">(B4595-H$3)/180*PI()*G$2</f>
        <v>899819.772383554</v>
      </c>
      <c r="I4595" s="9" t="n">
        <f aca="false">SQRT((G4596-G4594)^2+(H4596-H4594)^2)/2*3.6</f>
        <v>824.743012962045</v>
      </c>
      <c r="J4595" s="0" t="n">
        <f aca="false">J4594+I4595/3600</f>
        <v>975.364392576215</v>
      </c>
    </row>
    <row r="4596" customFormat="false" ht="12.75" hidden="false" customHeight="false" outlineLevel="0" collapsed="false">
      <c r="A4596" s="1" t="n">
        <v>14783</v>
      </c>
      <c r="B4596" s="5" t="n">
        <v>48.988895</v>
      </c>
      <c r="C4596" s="5" t="n">
        <v>6.145353</v>
      </c>
      <c r="D4596" s="5" t="n">
        <v>9583</v>
      </c>
      <c r="E4596" s="7" t="n">
        <v>0.537685185185142</v>
      </c>
      <c r="F4596" s="0" t="n">
        <v>314</v>
      </c>
      <c r="G4596" s="8" t="n">
        <f aca="false">(C4596-G$3)/180*PI()*G$2*COS(RADIANS(B4596))</f>
        <v>-245057.913369427</v>
      </c>
      <c r="H4596" s="8" t="n">
        <f aca="false">(B4596-H$3)/180*PI()*G$2</f>
        <v>900048.797978659</v>
      </c>
      <c r="I4596" s="9" t="n">
        <f aca="false">SQRT((G4597-G4595)^2+(H4597-H4595)^2)/2*3.6</f>
        <v>824.930443789875</v>
      </c>
      <c r="J4596" s="0" t="n">
        <f aca="false">J4595+I4596/3600</f>
        <v>975.593539921712</v>
      </c>
    </row>
    <row r="4597" customFormat="false" ht="12.75" hidden="false" customHeight="false" outlineLevel="0" collapsed="false">
      <c r="A4597" s="1" t="n">
        <v>14784</v>
      </c>
      <c r="B4597" s="5" t="n">
        <v>48.990955</v>
      </c>
      <c r="C4597" s="5" t="n">
        <v>6.145317</v>
      </c>
      <c r="D4597" s="5" t="n">
        <v>9581</v>
      </c>
      <c r="E4597" s="7" t="n">
        <v>0.537696759259216</v>
      </c>
      <c r="F4597" s="0" t="n">
        <v>314</v>
      </c>
      <c r="G4597" s="8" t="n">
        <f aca="false">(C4597-G$3)/180*PI()*G$2*COS(RADIANS(B4597))</f>
        <v>-245050.407839275</v>
      </c>
      <c r="H4597" s="8" t="n">
        <f aca="false">(B4597-H$3)/180*PI()*G$2</f>
        <v>900277.823573764</v>
      </c>
      <c r="I4597" s="9" t="n">
        <f aca="false">SQRT((G4598-G4596)^2+(H4598-H4596)^2)/2*3.6</f>
        <v>825.723192295624</v>
      </c>
      <c r="J4597" s="0" t="n">
        <f aca="false">J4596+I4597/3600</f>
        <v>975.822907475128</v>
      </c>
    </row>
    <row r="4598" customFormat="false" ht="12.75" hidden="false" customHeight="false" outlineLevel="0" collapsed="false">
      <c r="A4598" s="1" t="n">
        <v>14785</v>
      </c>
      <c r="B4598" s="5" t="n">
        <v>48.993019</v>
      </c>
      <c r="C4598" s="5" t="n">
        <v>6.145278</v>
      </c>
      <c r="D4598" s="5" t="n">
        <v>9567</v>
      </c>
      <c r="E4598" s="7" t="n">
        <v>0.53770833333329</v>
      </c>
      <c r="F4598" s="0" t="n">
        <v>314</v>
      </c>
      <c r="G4598" s="8" t="n">
        <f aca="false">(C4598-G$3)/180*PI()*G$2*COS(RADIANS(B4598))</f>
        <v>-245043.100948036</v>
      </c>
      <c r="H4598" s="8" t="n">
        <f aca="false">(B4598-H$3)/180*PI()*G$2</f>
        <v>900507.293878762</v>
      </c>
      <c r="I4598" s="9" t="n">
        <f aca="false">SQRT((G4599-G4597)^2+(H4599-H4597)^2)/2*3.6</f>
        <v>825.714816558999</v>
      </c>
      <c r="J4598" s="0" t="n">
        <f aca="false">J4597+I4598/3600</f>
        <v>976.05227270195</v>
      </c>
    </row>
    <row r="4599" customFormat="false" ht="12.75" hidden="false" customHeight="false" outlineLevel="0" collapsed="false">
      <c r="A4599" s="1" t="n">
        <v>14786</v>
      </c>
      <c r="B4599" s="5" t="n">
        <v>48.995079</v>
      </c>
      <c r="C4599" s="5" t="n">
        <v>6.14524</v>
      </c>
      <c r="D4599" s="5" t="n">
        <v>9550</v>
      </c>
      <c r="E4599" s="7" t="n">
        <v>0.537719907407364</v>
      </c>
      <c r="F4599" s="0" t="n">
        <v>314</v>
      </c>
      <c r="G4599" s="8" t="n">
        <f aca="false">(C4599-G$3)/180*PI()*G$2*COS(RADIANS(B4599))</f>
        <v>-245035.740232499</v>
      </c>
      <c r="H4599" s="8" t="n">
        <f aca="false">(B4599-H$3)/180*PI()*G$2</f>
        <v>900736.319473868</v>
      </c>
      <c r="I4599" s="9" t="n">
        <f aca="false">SQRT((G4600-G4598)^2+(H4600-H4598)^2)/2*3.6</f>
        <v>824.917886494389</v>
      </c>
      <c r="J4599" s="0" t="n">
        <f aca="false">J4598+I4599/3600</f>
        <v>976.281416559309</v>
      </c>
    </row>
    <row r="4600" customFormat="false" ht="12.75" hidden="false" customHeight="false" outlineLevel="0" collapsed="false">
      <c r="A4600" s="1" t="n">
        <v>14787</v>
      </c>
      <c r="B4600" s="5" t="n">
        <v>48.997139</v>
      </c>
      <c r="C4600" s="5" t="n">
        <v>6.145202</v>
      </c>
      <c r="D4600" s="5" t="n">
        <v>9548</v>
      </c>
      <c r="E4600" s="7" t="n">
        <v>0.537731481481438</v>
      </c>
      <c r="F4600" s="0" t="n">
        <v>314</v>
      </c>
      <c r="G4600" s="8" t="n">
        <f aca="false">(C4600-G$3)/180*PI()*G$2*COS(RADIANS(B4600))</f>
        <v>-245028.378970954</v>
      </c>
      <c r="H4600" s="8" t="n">
        <f aca="false">(B4600-H$3)/180*PI()*G$2</f>
        <v>900965.345068973</v>
      </c>
      <c r="I4600" s="9" t="n">
        <f aca="false">SQRT((G4601-G4599)^2+(H4601-H4599)^2)/2*3.6</f>
        <v>825.710754971026</v>
      </c>
      <c r="J4600" s="0" t="n">
        <f aca="false">J4599+I4600/3600</f>
        <v>976.510780657912</v>
      </c>
    </row>
    <row r="4601" customFormat="false" ht="12.75" hidden="false" customHeight="false" outlineLevel="0" collapsed="false">
      <c r="A4601" s="1" t="n">
        <v>14788</v>
      </c>
      <c r="B4601" s="5" t="n">
        <v>48.999203</v>
      </c>
      <c r="C4601" s="5" t="n">
        <v>6.145162</v>
      </c>
      <c r="D4601" s="5" t="n">
        <v>9534</v>
      </c>
      <c r="E4601" s="7" t="n">
        <v>0.537743055555512</v>
      </c>
      <c r="F4601" s="0" t="n">
        <v>314</v>
      </c>
      <c r="G4601" s="8" t="n">
        <f aca="false">(C4601-G$3)/180*PI()*G$2*COS(RADIANS(B4601))</f>
        <v>-245021.143366413</v>
      </c>
      <c r="H4601" s="8" t="n">
        <f aca="false">(B4601-H$3)/180*PI()*G$2</f>
        <v>901194.815373972</v>
      </c>
      <c r="I4601" s="9" t="n">
        <f aca="false">SQRT((G4602-G4600)^2+(H4602-H4600)^2)/2*3.6</f>
        <v>825.694273142488</v>
      </c>
      <c r="J4601" s="0" t="n">
        <f aca="false">J4600+I4601/3600</f>
        <v>976.74014017823</v>
      </c>
    </row>
    <row r="4602" customFormat="false" ht="12.75" hidden="false" customHeight="false" outlineLevel="0" collapsed="false">
      <c r="A4602" s="1" t="n">
        <v>14789</v>
      </c>
      <c r="B4602" s="5" t="n">
        <v>49.001263</v>
      </c>
      <c r="C4602" s="5" t="n">
        <v>6.14512</v>
      </c>
      <c r="D4602" s="5" t="n">
        <v>9533</v>
      </c>
      <c r="E4602" s="7" t="n">
        <v>0.537754629629587</v>
      </c>
      <c r="F4602" s="0" t="n">
        <v>314</v>
      </c>
      <c r="G4602" s="8" t="n">
        <f aca="false">(C4602-G$3)/180*PI()*G$2*COS(RADIANS(B4602))</f>
        <v>-245014.072754529</v>
      </c>
      <c r="H4602" s="8" t="n">
        <f aca="false">(B4602-H$3)/180*PI()*G$2</f>
        <v>901423.840969077</v>
      </c>
      <c r="I4602" s="9" t="n">
        <f aca="false">SQRT((G4603-G4601)^2+(H4603-H4601)^2)/2*3.6</f>
        <v>824.89314317777</v>
      </c>
      <c r="J4602" s="0" t="n">
        <f aca="false">J4601+I4602/3600</f>
        <v>976.969277162446</v>
      </c>
    </row>
    <row r="4603" customFormat="false" ht="12.75" hidden="false" customHeight="false" outlineLevel="0" collapsed="false">
      <c r="A4603" s="1" t="n">
        <v>14790</v>
      </c>
      <c r="B4603" s="5" t="n">
        <v>49.003323</v>
      </c>
      <c r="C4603" s="5" t="n">
        <v>6.14508</v>
      </c>
      <c r="D4603" s="5" t="n">
        <v>9519</v>
      </c>
      <c r="E4603" s="7" t="n">
        <v>0.537766203703661</v>
      </c>
      <c r="F4603" s="0" t="n">
        <v>314</v>
      </c>
      <c r="G4603" s="8" t="n">
        <f aca="false">(C4603-G$3)/180*PI()*G$2*COS(RADIANS(B4603))</f>
        <v>-245006.855704272</v>
      </c>
      <c r="H4603" s="8" t="n">
        <f aca="false">(B4603-H$3)/180*PI()*G$2</f>
        <v>901652.866564182</v>
      </c>
      <c r="I4603" s="9" t="n">
        <f aca="false">SQRT((G4604-G4602)^2+(H4604-H4602)^2)/2*3.6</f>
        <v>825.494101705017</v>
      </c>
      <c r="J4603" s="0" t="n">
        <f aca="false">J4602+I4603/3600</f>
        <v>977.198581079586</v>
      </c>
    </row>
    <row r="4604" customFormat="false" ht="12.75" hidden="false" customHeight="false" outlineLevel="0" collapsed="false">
      <c r="A4604" s="1" t="n">
        <v>14791</v>
      </c>
      <c r="B4604" s="5" t="n">
        <v>49.005386</v>
      </c>
      <c r="C4604" s="5" t="n">
        <v>6.145038</v>
      </c>
      <c r="D4604" s="5" t="n">
        <v>9502</v>
      </c>
      <c r="E4604" s="7" t="n">
        <v>0.537777777777735</v>
      </c>
      <c r="F4604" s="0" t="n">
        <v>313</v>
      </c>
      <c r="G4604" s="8" t="n">
        <f aca="false">(C4604-G$3)/180*PI()*G$2*COS(RADIANS(B4604))</f>
        <v>-244999.769198241</v>
      </c>
      <c r="H4604" s="8" t="n">
        <f aca="false">(B4604-H$3)/180*PI()*G$2</f>
        <v>901882.225691708</v>
      </c>
      <c r="I4604" s="9" t="n">
        <f aca="false">SQRT((G4605-G4603)^2+(H4605-H4603)^2)/2*3.6</f>
        <v>824.68888909086</v>
      </c>
      <c r="J4604" s="0" t="n">
        <f aca="false">J4603+I4604/3600</f>
        <v>977.427661326556</v>
      </c>
    </row>
    <row r="4605" customFormat="false" ht="12.75" hidden="false" customHeight="false" outlineLevel="0" collapsed="false">
      <c r="A4605" s="1" t="n">
        <v>14792</v>
      </c>
      <c r="B4605" s="5" t="n">
        <v>49.007442</v>
      </c>
      <c r="C4605" s="5" t="n">
        <v>6.144997</v>
      </c>
      <c r="D4605" s="5" t="n">
        <v>9500</v>
      </c>
      <c r="E4605" s="7" t="n">
        <v>0.537789351851809</v>
      </c>
      <c r="F4605" s="0" t="n">
        <v>313</v>
      </c>
      <c r="G4605" s="8" t="n">
        <f aca="false">(C4605-G$3)/180*PI()*G$2*COS(RADIANS(B4605))</f>
        <v>-244992.643633994</v>
      </c>
      <c r="H4605" s="8" t="n">
        <f aca="false">(B4605-H$3)/180*PI()*G$2</f>
        <v>902110.806576919</v>
      </c>
      <c r="I4605" s="9" t="n">
        <f aca="false">SQRT((G4606-G4604)^2+(H4606-H4604)^2)/2*3.6</f>
        <v>824.088059023762</v>
      </c>
      <c r="J4605" s="0" t="n">
        <f aca="false">J4604+I4605/3600</f>
        <v>977.656574676284</v>
      </c>
    </row>
    <row r="4606" customFormat="false" ht="12.75" hidden="false" customHeight="false" outlineLevel="0" collapsed="false">
      <c r="A4606" s="1" t="n">
        <v>14793</v>
      </c>
      <c r="B4606" s="5" t="n">
        <v>49.009502</v>
      </c>
      <c r="C4606" s="5" t="n">
        <v>6.144955</v>
      </c>
      <c r="D4606" s="5" t="n">
        <v>9487</v>
      </c>
      <c r="E4606" s="7" t="n">
        <v>0.537800925925883</v>
      </c>
      <c r="F4606" s="0" t="n">
        <v>313</v>
      </c>
      <c r="G4606" s="8" t="n">
        <f aca="false">(C4606-G$3)/180*PI()*G$2*COS(RADIANS(B4606))</f>
        <v>-244985.570750839</v>
      </c>
      <c r="H4606" s="8" t="n">
        <f aca="false">(B4606-H$3)/180*PI()*G$2</f>
        <v>902339.832172024</v>
      </c>
      <c r="I4606" s="9" t="n">
        <f aca="false">SQRT((G4607-G4605)^2+(H4607-H4605)^2)/2*3.6</f>
        <v>824.881209908555</v>
      </c>
      <c r="J4606" s="0" t="n">
        <f aca="false">J4605+I4606/3600</f>
        <v>977.885708345704</v>
      </c>
    </row>
    <row r="4607" customFormat="false" ht="12.75" hidden="false" customHeight="false" outlineLevel="0" collapsed="false">
      <c r="A4607" s="1" t="n">
        <v>14794</v>
      </c>
      <c r="B4607" s="5" t="n">
        <v>49.011562</v>
      </c>
      <c r="C4607" s="5" t="n">
        <v>6.144912</v>
      </c>
      <c r="D4607" s="5" t="n">
        <v>9485</v>
      </c>
      <c r="E4607" s="7" t="n">
        <v>0.537812499999957</v>
      </c>
      <c r="F4607" s="0" t="n">
        <v>313</v>
      </c>
      <c r="G4607" s="8" t="n">
        <f aca="false">(C4607-G$3)/180*PI()*G$2*COS(RADIANS(B4607))</f>
        <v>-244978.570219605</v>
      </c>
      <c r="H4607" s="8" t="n">
        <f aca="false">(B4607-H$3)/180*PI()*G$2</f>
        <v>902568.857767129</v>
      </c>
      <c r="I4607" s="9" t="n">
        <f aca="false">SQRT((G4608-G4606)^2+(H4608-H4606)^2)/2*3.6</f>
        <v>824.080084846946</v>
      </c>
      <c r="J4607" s="0" t="n">
        <f aca="false">J4606+I4607/3600</f>
        <v>978.114619480383</v>
      </c>
    </row>
    <row r="4608" customFormat="false" ht="12.75" hidden="false" customHeight="false" outlineLevel="0" collapsed="false">
      <c r="A4608" s="1" t="n">
        <v>14795</v>
      </c>
      <c r="B4608" s="5" t="n">
        <v>49.013618</v>
      </c>
      <c r="C4608" s="5" t="n">
        <v>6.14487</v>
      </c>
      <c r="D4608" s="5" t="n">
        <v>9471</v>
      </c>
      <c r="E4608" s="7" t="n">
        <v>0.537824074074031</v>
      </c>
      <c r="F4608" s="0" t="n">
        <v>312</v>
      </c>
      <c r="G4608" s="8" t="n">
        <f aca="false">(C4608-G$3)/180*PI()*G$2*COS(RADIANS(B4608))</f>
        <v>-244971.515876492</v>
      </c>
      <c r="H4608" s="8" t="n">
        <f aca="false">(B4608-H$3)/180*PI()*G$2</f>
        <v>902797.438652342</v>
      </c>
      <c r="I4608" s="9" t="n">
        <f aca="false">SQRT((G4609-G4607)^2+(H4609-H4607)^2)/2*3.6</f>
        <v>824.084188344601</v>
      </c>
      <c r="J4608" s="0" t="n">
        <f aca="false">J4607+I4608/3600</f>
        <v>978.343531754923</v>
      </c>
    </row>
    <row r="4609" customFormat="false" ht="12.75" hidden="false" customHeight="false" outlineLevel="0" collapsed="false">
      <c r="A4609" s="1" t="n">
        <v>14796</v>
      </c>
      <c r="B4609" s="5" t="n">
        <v>49.015678</v>
      </c>
      <c r="C4609" s="5" t="n">
        <v>6.144828</v>
      </c>
      <c r="D4609" s="5" t="n">
        <v>9454</v>
      </c>
      <c r="E4609" s="7" t="n">
        <v>0.537835648148105</v>
      </c>
      <c r="F4609" s="0" t="n">
        <v>312</v>
      </c>
      <c r="G4609" s="8" t="n">
        <f aca="false">(C4609-G$3)/180*PI()*G$2*COS(RADIANS(B4609))</f>
        <v>-244964.441280791</v>
      </c>
      <c r="H4609" s="8" t="n">
        <f aca="false">(B4609-H$3)/180*PI()*G$2</f>
        <v>903026.464247447</v>
      </c>
      <c r="I4609" s="9" t="n">
        <f aca="false">SQRT((G4610-G4608)^2+(H4610-H4608)^2)/2*3.6</f>
        <v>824.288610560216</v>
      </c>
      <c r="J4609" s="0" t="n">
        <f aca="false">J4608+I4609/3600</f>
        <v>978.572500813412</v>
      </c>
    </row>
    <row r="4610" customFormat="false" ht="12.75" hidden="false" customHeight="false" outlineLevel="0" collapsed="false">
      <c r="A4610" s="1" t="n">
        <v>14797</v>
      </c>
      <c r="B4610" s="5" t="n">
        <v>49.017735</v>
      </c>
      <c r="C4610" s="5" t="n">
        <v>6.144787</v>
      </c>
      <c r="D4610" s="5" t="n">
        <v>9452</v>
      </c>
      <c r="E4610" s="7" t="n">
        <v>0.537847222222179</v>
      </c>
      <c r="F4610" s="0" t="n">
        <v>312</v>
      </c>
      <c r="G4610" s="8" t="n">
        <f aca="false">(C4610-G$3)/180*PI()*G$2*COS(RADIANS(B4610))</f>
        <v>-244957.307965734</v>
      </c>
      <c r="H4610" s="8" t="n">
        <f aca="false">(B4610-H$3)/180*PI()*G$2</f>
        <v>903255.156310132</v>
      </c>
      <c r="I4610" s="9" t="n">
        <f aca="false">SQRT((G4611-G4609)^2+(H4611-H4609)^2)/2*3.6</f>
        <v>822.686290591029</v>
      </c>
      <c r="J4610" s="0" t="n">
        <f aca="false">J4609+I4610/3600</f>
        <v>978.801024783021</v>
      </c>
    </row>
    <row r="4611" customFormat="false" ht="12.75" hidden="false" customHeight="false" outlineLevel="0" collapsed="false">
      <c r="A4611" s="1" t="n">
        <v>14798</v>
      </c>
      <c r="B4611" s="5" t="n">
        <v>49.019787</v>
      </c>
      <c r="C4611" s="5" t="n">
        <v>6.144745</v>
      </c>
      <c r="D4611" s="5" t="n">
        <v>9439</v>
      </c>
      <c r="E4611" s="7" t="n">
        <v>0.537858796296253</v>
      </c>
      <c r="F4611" s="0" t="n">
        <v>312</v>
      </c>
      <c r="G4611" s="8" t="n">
        <f aca="false">(C4611-G$3)/180*PI()*G$2*COS(RADIANS(B4611))</f>
        <v>-244950.271605233</v>
      </c>
      <c r="H4611" s="8" t="n">
        <f aca="false">(B4611-H$3)/180*PI()*G$2</f>
        <v>903483.29248545</v>
      </c>
      <c r="I4611" s="9" t="n">
        <f aca="false">SQRT((G4612-G4610)^2+(H4612-H4610)^2)/2*3.6</f>
        <v>822.490134516818</v>
      </c>
      <c r="J4611" s="0" t="n">
        <f aca="false">J4610+I4611/3600</f>
        <v>979.029494264831</v>
      </c>
    </row>
    <row r="4612" customFormat="false" ht="12.75" hidden="false" customHeight="false" outlineLevel="0" collapsed="false">
      <c r="A4612" s="1" t="n">
        <v>14799</v>
      </c>
      <c r="B4612" s="5" t="n">
        <v>49.021843</v>
      </c>
      <c r="C4612" s="5" t="n">
        <v>6.144705</v>
      </c>
      <c r="D4612" s="5" t="n">
        <v>9438</v>
      </c>
      <c r="E4612" s="7" t="n">
        <v>0.537870370370327</v>
      </c>
      <c r="F4612" s="0" t="n">
        <v>312</v>
      </c>
      <c r="G4612" s="8" t="n">
        <f aca="false">(C4612-G$3)/180*PI()*G$2*COS(RADIANS(B4612))</f>
        <v>-244943.069177308</v>
      </c>
      <c r="H4612" s="8" t="n">
        <f aca="false">(B4612-H$3)/180*PI()*G$2</f>
        <v>903711.873370661</v>
      </c>
      <c r="I4612" s="9" t="n">
        <f aca="false">SQRT((G4613-G4611)^2+(H4613-H4611)^2)/2*3.6</f>
        <v>823.299615431519</v>
      </c>
      <c r="J4612" s="0" t="n">
        <f aca="false">J4611+I4612/3600</f>
        <v>979.258188602451</v>
      </c>
    </row>
    <row r="4613" customFormat="false" ht="12.75" hidden="false" customHeight="false" outlineLevel="0" collapsed="false">
      <c r="A4613" s="1" t="n">
        <v>14800</v>
      </c>
      <c r="B4613" s="5" t="n">
        <v>49.023899</v>
      </c>
      <c r="C4613" s="5" t="n">
        <v>6.144665</v>
      </c>
      <c r="D4613" s="5" t="n">
        <v>9420</v>
      </c>
      <c r="E4613" s="7" t="n">
        <v>0.537881944444401</v>
      </c>
      <c r="F4613" s="0" t="n">
        <v>311</v>
      </c>
      <c r="G4613" s="8" t="n">
        <f aca="false">(C4613-G$3)/180*PI()*G$2*COS(RADIANS(B4613))</f>
        <v>-244935.866193028</v>
      </c>
      <c r="H4613" s="8" t="n">
        <f aca="false">(B4613-H$3)/180*PI()*G$2</f>
        <v>903940.454255874</v>
      </c>
      <c r="I4613" s="9" t="n">
        <f aca="false">SQRT((G4614-G4612)^2+(H4614-H4612)^2)/2*3.6</f>
        <v>823.299678516029</v>
      </c>
      <c r="J4613" s="0" t="n">
        <f aca="false">J4612+I4613/3600</f>
        <v>979.486882957595</v>
      </c>
    </row>
    <row r="4614" customFormat="false" ht="12.75" hidden="false" customHeight="false" outlineLevel="0" collapsed="false">
      <c r="A4614" s="1" t="n">
        <v>14801</v>
      </c>
      <c r="B4614" s="5" t="n">
        <v>49.025955</v>
      </c>
      <c r="C4614" s="5" t="n">
        <v>6.144625</v>
      </c>
      <c r="D4614" s="5" t="n">
        <v>9407</v>
      </c>
      <c r="E4614" s="7" t="n">
        <v>0.537893518518475</v>
      </c>
      <c r="F4614" s="0" t="n">
        <v>311</v>
      </c>
      <c r="G4614" s="8" t="n">
        <f aca="false">(C4614-G$3)/180*PI()*G$2*COS(RADIANS(B4614))</f>
        <v>-244928.662652395</v>
      </c>
      <c r="H4614" s="8" t="n">
        <f aca="false">(B4614-H$3)/180*PI()*G$2</f>
        <v>904169.035141086</v>
      </c>
      <c r="I4614" s="9" t="n">
        <f aca="false">SQRT((G4615-G4613)^2+(H4615-H4613)^2)/2*3.6</f>
        <v>822.698843922919</v>
      </c>
      <c r="J4614" s="0" t="n">
        <f aca="false">J4613+I4614/3600</f>
        <v>979.71541041424</v>
      </c>
    </row>
    <row r="4615" customFormat="false" ht="12.75" hidden="false" customHeight="false" outlineLevel="0" collapsed="false">
      <c r="A4615" s="1" t="n">
        <v>14802</v>
      </c>
      <c r="B4615" s="5" t="n">
        <v>49.028008</v>
      </c>
      <c r="C4615" s="5" t="n">
        <v>6.144585</v>
      </c>
      <c r="D4615" s="5" t="n">
        <v>9405</v>
      </c>
      <c r="E4615" s="7" t="n">
        <v>0.537905092592549</v>
      </c>
      <c r="F4615" s="0" t="n">
        <v>311</v>
      </c>
      <c r="G4615" s="8" t="n">
        <f aca="false">(C4615-G$3)/180*PI()*G$2*COS(RADIANS(B4615))</f>
        <v>-244921.473322374</v>
      </c>
      <c r="H4615" s="8" t="n">
        <f aca="false">(B4615-H$3)/180*PI()*G$2</f>
        <v>904397.282493877</v>
      </c>
      <c r="I4615" s="9" t="n">
        <f aca="false">SQRT((G4616-G4614)^2+(H4616-H4614)^2)/2*3.6</f>
        <v>821.897710092761</v>
      </c>
      <c r="J4615" s="0" t="n">
        <f aca="false">J4614+I4615/3600</f>
        <v>979.94371533371</v>
      </c>
    </row>
    <row r="4616" customFormat="false" ht="12.75" hidden="false" customHeight="false" outlineLevel="0" collapsed="false">
      <c r="A4616" s="1" t="n">
        <v>14803</v>
      </c>
      <c r="B4616" s="5" t="n">
        <v>49.03006</v>
      </c>
      <c r="C4616" s="5" t="n">
        <v>6.144545</v>
      </c>
      <c r="D4616" s="5" t="n">
        <v>9391</v>
      </c>
      <c r="E4616" s="7" t="n">
        <v>0.537916666666623</v>
      </c>
      <c r="F4616" s="0" t="n">
        <v>311</v>
      </c>
      <c r="G4616" s="8" t="n">
        <f aca="false">(C4616-G$3)/180*PI()*G$2*COS(RADIANS(B4616))</f>
        <v>-244914.288359807</v>
      </c>
      <c r="H4616" s="8" t="n">
        <f aca="false">(B4616-H$3)/180*PI()*G$2</f>
        <v>904625.418669196</v>
      </c>
      <c r="I4616" s="9" t="n">
        <f aca="false">SQRT((G4617-G4615)^2+(H4617-H4615)^2)/2*3.6</f>
        <v>822.490448599304</v>
      </c>
      <c r="J4616" s="0" t="n">
        <f aca="false">J4615+I4616/3600</f>
        <v>980.172184902765</v>
      </c>
    </row>
    <row r="4617" customFormat="false" ht="12.75" hidden="false" customHeight="false" outlineLevel="0" collapsed="false">
      <c r="A4617" s="1" t="n">
        <v>14804</v>
      </c>
      <c r="B4617" s="5" t="n">
        <v>49.032116</v>
      </c>
      <c r="C4617" s="5" t="n">
        <v>6.144503</v>
      </c>
      <c r="D4617" s="5" t="n">
        <v>9389</v>
      </c>
      <c r="E4617" s="7" t="n">
        <v>0.537928240740698</v>
      </c>
      <c r="F4617" s="0" t="n">
        <v>311</v>
      </c>
      <c r="G4617" s="8" t="n">
        <f aca="false">(C4617-G$3)/180*PI()*G$2*COS(RADIANS(B4617))</f>
        <v>-244907.22893549</v>
      </c>
      <c r="H4617" s="8" t="n">
        <f aca="false">(B4617-H$3)/180*PI()*G$2</f>
        <v>904853.999554408</v>
      </c>
      <c r="I4617" s="9" t="n">
        <f aca="false">SQRT((G4618-G4616)^2+(H4618-H4616)^2)/2*3.6</f>
        <v>822.49461197036</v>
      </c>
      <c r="J4617" s="0" t="n">
        <f aca="false">J4616+I4617/3600</f>
        <v>980.400655628313</v>
      </c>
    </row>
    <row r="4618" customFormat="false" ht="12.75" hidden="false" customHeight="false" outlineLevel="0" collapsed="false">
      <c r="A4618" s="1" t="n">
        <v>14805</v>
      </c>
      <c r="B4618" s="5" t="n">
        <v>49.034168</v>
      </c>
      <c r="C4618" s="5" t="n">
        <v>6.144464</v>
      </c>
      <c r="D4618" s="5" t="n">
        <v>9375</v>
      </c>
      <c r="E4618" s="7" t="n">
        <v>0.537939814814772</v>
      </c>
      <c r="F4618" s="0" t="n">
        <v>311</v>
      </c>
      <c r="G4618" s="8" t="n">
        <f aca="false">(C4618-G$3)/180*PI()*G$2*COS(RADIANS(B4618))</f>
        <v>-244899.969967822</v>
      </c>
      <c r="H4618" s="8" t="n">
        <f aca="false">(B4618-H$3)/180*PI()*G$2</f>
        <v>905082.135729726</v>
      </c>
      <c r="I4618" s="9" t="n">
        <f aca="false">SQRT((G4619-G4617)^2+(H4619-H4617)^2)/2*3.6</f>
        <v>822.498797331092</v>
      </c>
      <c r="J4618" s="0" t="n">
        <f aca="false">J4617+I4618/3600</f>
        <v>980.62912751646</v>
      </c>
    </row>
    <row r="4619" customFormat="false" ht="12.75" hidden="false" customHeight="false" outlineLevel="0" collapsed="false">
      <c r="A4619" s="1" t="n">
        <v>14806</v>
      </c>
      <c r="B4619" s="5" t="n">
        <v>49.036224</v>
      </c>
      <c r="C4619" s="5" t="n">
        <v>6.144423</v>
      </c>
      <c r="D4619" s="5" t="n">
        <v>9357</v>
      </c>
      <c r="E4619" s="7" t="n">
        <v>0.537951388888846</v>
      </c>
      <c r="F4619" s="0" t="n">
        <v>311</v>
      </c>
      <c r="G4619" s="8" t="n">
        <f aca="false">(C4619-G$3)/180*PI()*G$2*COS(RADIANS(B4619))</f>
        <v>-244892.836530689</v>
      </c>
      <c r="H4619" s="8" t="n">
        <f aca="false">(B4619-H$3)/180*PI()*G$2</f>
        <v>905310.716614937</v>
      </c>
      <c r="I4619" s="9" t="n">
        <f aca="false">SQRT((G4620-G4618)^2+(H4620-H4618)^2)/2*3.6</f>
        <v>822.703302488565</v>
      </c>
      <c r="J4619" s="0" t="n">
        <f aca="false">J4618+I4619/3600</f>
        <v>980.857656211596</v>
      </c>
    </row>
    <row r="4620" customFormat="false" ht="12.75" hidden="false" customHeight="false" outlineLevel="0" collapsed="false">
      <c r="A4620" s="1" t="n">
        <v>14807</v>
      </c>
      <c r="B4620" s="5" t="n">
        <v>49.038277</v>
      </c>
      <c r="C4620" s="5" t="n">
        <v>6.144385</v>
      </c>
      <c r="D4620" s="5" t="n">
        <v>9359</v>
      </c>
      <c r="E4620" s="7" t="n">
        <v>0.53796296296292</v>
      </c>
      <c r="F4620" s="0" t="n">
        <v>311</v>
      </c>
      <c r="G4620" s="8" t="n">
        <f aca="false">(C4620-G$3)/180*PI()*G$2*COS(RADIANS(B4620))</f>
        <v>-244885.498652599</v>
      </c>
      <c r="H4620" s="8" t="n">
        <f aca="false">(B4620-H$3)/180*PI()*G$2</f>
        <v>905538.963967729</v>
      </c>
      <c r="I4620" s="9" t="n">
        <f aca="false">SQRT((G4621-G4619)^2+(H4621-H4619)^2)/2*3.6</f>
        <v>821.914718044461</v>
      </c>
      <c r="J4620" s="0" t="n">
        <f aca="false">J4619+I4620/3600</f>
        <v>981.085965855497</v>
      </c>
    </row>
    <row r="4621" customFormat="false" ht="12.75" hidden="false" customHeight="false" outlineLevel="0" collapsed="false">
      <c r="A4621" s="1" t="n">
        <v>14808</v>
      </c>
      <c r="B4621" s="5" t="n">
        <v>49.040329</v>
      </c>
      <c r="C4621" s="5" t="n">
        <v>6.144347</v>
      </c>
      <c r="D4621" s="5" t="n">
        <v>9341</v>
      </c>
      <c r="E4621" s="7" t="n">
        <v>0.537974537036994</v>
      </c>
      <c r="F4621" s="0" t="n">
        <v>311</v>
      </c>
      <c r="G4621" s="8" t="n">
        <f aca="false">(C4621-G$3)/180*PI()*G$2*COS(RADIANS(B4621))</f>
        <v>-244878.165155061</v>
      </c>
      <c r="H4621" s="8" t="n">
        <f aca="false">(B4621-H$3)/180*PI()*G$2</f>
        <v>905767.100143048</v>
      </c>
      <c r="I4621" s="9" t="n">
        <f aca="false">SQRT((G4622-G4620)^2+(H4622-H4620)^2)/2*3.6</f>
        <v>822.507292794294</v>
      </c>
      <c r="J4621" s="0" t="n">
        <f aca="false">J4620+I4621/3600</f>
        <v>981.314440103496</v>
      </c>
    </row>
    <row r="4622" customFormat="false" ht="12.75" hidden="false" customHeight="false" outlineLevel="0" collapsed="false">
      <c r="A4622" s="1" t="n">
        <v>14809</v>
      </c>
      <c r="B4622" s="5" t="n">
        <v>49.042385</v>
      </c>
      <c r="C4622" s="5" t="n">
        <v>6.144307</v>
      </c>
      <c r="D4622" s="5" t="n">
        <v>9327</v>
      </c>
      <c r="E4622" s="7" t="n">
        <v>0.537986111111068</v>
      </c>
      <c r="F4622" s="0" t="n">
        <v>311</v>
      </c>
      <c r="G4622" s="8" t="n">
        <f aca="false">(C4622-G$3)/180*PI()*G$2*COS(RADIANS(B4622))</f>
        <v>-244870.957173502</v>
      </c>
      <c r="H4622" s="8" t="n">
        <f aca="false">(B4622-H$3)/180*PI()*G$2</f>
        <v>905995.68102826</v>
      </c>
      <c r="I4622" s="9" t="n">
        <f aca="false">SQRT((G4623-G4621)^2+(H4623-H4621)^2)/2*3.6</f>
        <v>823.308556035203</v>
      </c>
      <c r="J4622" s="0" t="n">
        <f aca="false">J4621+I4622/3600</f>
        <v>981.543136924617</v>
      </c>
    </row>
    <row r="4623" customFormat="false" ht="12.75" hidden="false" customHeight="false" outlineLevel="0" collapsed="false">
      <c r="A4623" s="1" t="n">
        <v>14810</v>
      </c>
      <c r="B4623" s="5" t="n">
        <v>49.044441</v>
      </c>
      <c r="C4623" s="5" t="n">
        <v>6.144269</v>
      </c>
      <c r="D4623" s="5" t="n">
        <v>9325</v>
      </c>
      <c r="E4623" s="7" t="n">
        <v>0.537997685185142</v>
      </c>
      <c r="F4623" s="0" t="n">
        <v>311</v>
      </c>
      <c r="G4623" s="8" t="n">
        <f aca="false">(C4623-G$3)/180*PI()*G$2*COS(RADIANS(B4623))</f>
        <v>-244863.602887843</v>
      </c>
      <c r="H4623" s="8" t="n">
        <f aca="false">(B4623-H$3)/180*PI()*G$2</f>
        <v>906224.261913471</v>
      </c>
      <c r="I4623" s="9" t="n">
        <f aca="false">SQRT((G4624-G4622)^2+(H4624-H4622)^2)/2*3.6</f>
        <v>822.711904499283</v>
      </c>
      <c r="J4623" s="0" t="n">
        <f aca="false">J4622+I4623/3600</f>
        <v>981.7716680092</v>
      </c>
    </row>
    <row r="4624" customFormat="false" ht="12.75" hidden="false" customHeight="false" outlineLevel="0" collapsed="false">
      <c r="A4624" s="1" t="n">
        <v>14811</v>
      </c>
      <c r="B4624" s="5" t="n">
        <v>49.046494</v>
      </c>
      <c r="C4624" s="5" t="n">
        <v>6.14423</v>
      </c>
      <c r="D4624" s="5" t="n">
        <v>9311</v>
      </c>
      <c r="E4624" s="7" t="n">
        <v>0.538009259259216</v>
      </c>
      <c r="F4624" s="0" t="n">
        <v>312</v>
      </c>
      <c r="G4624" s="8" t="n">
        <f aca="false">(C4624-G$3)/180*PI()*G$2*COS(RADIANS(B4624))</f>
        <v>-244856.33570143</v>
      </c>
      <c r="H4624" s="8" t="n">
        <f aca="false">(B4624-H$3)/180*PI()*G$2</f>
        <v>906452.509266263</v>
      </c>
      <c r="I4624" s="9" t="n">
        <f aca="false">SQRT((G4625-G4623)^2+(H4625-H4623)^2)/2*3.6</f>
        <v>822.703616689998</v>
      </c>
      <c r="J4624" s="0" t="n">
        <f aca="false">J4623+I4624/3600</f>
        <v>982.000196791614</v>
      </c>
    </row>
    <row r="4625" customFormat="false" ht="12.75" hidden="false" customHeight="false" outlineLevel="0" collapsed="false">
      <c r="A4625" s="1" t="n">
        <v>14812</v>
      </c>
      <c r="B4625" s="5" t="n">
        <v>49.04855</v>
      </c>
      <c r="C4625" s="5" t="n">
        <v>6.14419</v>
      </c>
      <c r="D4625" s="5" t="n">
        <v>9309</v>
      </c>
      <c r="E4625" s="7" t="n">
        <v>0.53802083333329</v>
      </c>
      <c r="F4625" s="0" t="n">
        <v>312</v>
      </c>
      <c r="G4625" s="8" t="n">
        <f aca="false">(C4625-G$3)/180*PI()*G$2*COS(RADIANS(B4625))</f>
        <v>-244849.126060539</v>
      </c>
      <c r="H4625" s="8" t="n">
        <f aca="false">(B4625-H$3)/180*PI()*G$2</f>
        <v>906681.090151475</v>
      </c>
      <c r="I4625" s="9" t="n">
        <f aca="false">SQRT((G4626-G4624)^2+(H4626-H4624)^2)/2*3.6</f>
        <v>823.308745205118</v>
      </c>
      <c r="J4625" s="0" t="n">
        <f aca="false">J4624+I4625/3600</f>
        <v>982.228893665282</v>
      </c>
    </row>
    <row r="4626" customFormat="false" ht="12.75" hidden="false" customHeight="false" outlineLevel="0" collapsed="false">
      <c r="A4626" s="1" t="n">
        <v>14813</v>
      </c>
      <c r="B4626" s="5" t="n">
        <v>49.050606</v>
      </c>
      <c r="C4626" s="5" t="n">
        <v>6.144152</v>
      </c>
      <c r="D4626" s="5" t="n">
        <v>9295</v>
      </c>
      <c r="E4626" s="7" t="n">
        <v>0.538032407407364</v>
      </c>
      <c r="F4626" s="0" t="n">
        <v>312</v>
      </c>
      <c r="G4626" s="8" t="n">
        <f aca="false">(C4626-G$3)/180*PI()*G$2*COS(RADIANS(B4626))</f>
        <v>-244841.770133622</v>
      </c>
      <c r="H4626" s="8" t="n">
        <f aca="false">(B4626-H$3)/180*PI()*G$2</f>
        <v>906909.671036687</v>
      </c>
      <c r="I4626" s="9" t="n">
        <f aca="false">SQRT((G4627-G4625)^2+(H4627-H4625)^2)/2*3.6</f>
        <v>823.308808640399</v>
      </c>
      <c r="J4626" s="0" t="n">
        <f aca="false">J4625+I4626/3600</f>
        <v>982.457590556571</v>
      </c>
    </row>
    <row r="4627" customFormat="false" ht="12.75" hidden="false" customHeight="false" outlineLevel="0" collapsed="false">
      <c r="A4627" s="1" t="n">
        <v>14814</v>
      </c>
      <c r="B4627" s="5" t="n">
        <v>49.052662</v>
      </c>
      <c r="C4627" s="5" t="n">
        <v>6.144112</v>
      </c>
      <c r="D4627" s="5" t="n">
        <v>9277</v>
      </c>
      <c r="E4627" s="7" t="n">
        <v>0.538043981481438</v>
      </c>
      <c r="F4627" s="0" t="n">
        <v>312</v>
      </c>
      <c r="G4627" s="8" t="n">
        <f aca="false">(C4627-G$3)/180*PI()*G$2*COS(RADIANS(B4627))</f>
        <v>-244834.559386096</v>
      </c>
      <c r="H4627" s="8" t="n">
        <f aca="false">(B4627-H$3)/180*PI()*G$2</f>
        <v>907138.251921898</v>
      </c>
      <c r="I4627" s="9" t="n">
        <f aca="false">SQRT((G4628-G4626)^2+(H4628-H4626)^2)/2*3.6</f>
        <v>824.101757223802</v>
      </c>
      <c r="J4627" s="0" t="n">
        <f aca="false">J4626+I4627/3600</f>
        <v>982.686507711355</v>
      </c>
    </row>
    <row r="4628" customFormat="false" ht="12.75" hidden="false" customHeight="false" outlineLevel="0" collapsed="false">
      <c r="A4628" s="1" t="n">
        <v>14815</v>
      </c>
      <c r="B4628" s="5" t="n">
        <v>49.054722</v>
      </c>
      <c r="C4628" s="5" t="n">
        <v>6.144072</v>
      </c>
      <c r="D4628" s="5" t="n">
        <v>9279</v>
      </c>
      <c r="E4628" s="7" t="n">
        <v>0.538055555555512</v>
      </c>
      <c r="F4628" s="0" t="n">
        <v>313</v>
      </c>
      <c r="G4628" s="8" t="n">
        <f aca="false">(C4628-G$3)/180*PI()*G$2*COS(RADIANS(B4628))</f>
        <v>-244827.328381978</v>
      </c>
      <c r="H4628" s="8" t="n">
        <f aca="false">(B4628-H$3)/180*PI()*G$2</f>
        <v>907367.277517003</v>
      </c>
      <c r="I4628" s="9" t="n">
        <f aca="false">SQRT((G4629-G4627)^2+(H4629-H4627)^2)/2*3.6</f>
        <v>824.101820450527</v>
      </c>
      <c r="J4628" s="0" t="n">
        <f aca="false">J4627+I4628/3600</f>
        <v>982.915424883702</v>
      </c>
    </row>
    <row r="4629" customFormat="false" ht="12.75" hidden="false" customHeight="false" outlineLevel="0" collapsed="false">
      <c r="A4629" s="1" t="n">
        <v>14816</v>
      </c>
      <c r="B4629" s="5" t="n">
        <v>49.056778</v>
      </c>
      <c r="C4629" s="5" t="n">
        <v>6.144032</v>
      </c>
      <c r="D4629" s="5" t="n">
        <v>9261</v>
      </c>
      <c r="E4629" s="7" t="n">
        <v>0.538067129629586</v>
      </c>
      <c r="F4629" s="0" t="n">
        <v>313</v>
      </c>
      <c r="G4629" s="8" t="n">
        <f aca="false">(C4629-G$3)/180*PI()*G$2*COS(RADIANS(B4629))</f>
        <v>-244820.116520948</v>
      </c>
      <c r="H4629" s="8" t="n">
        <f aca="false">(B4629-H$3)/180*PI()*G$2</f>
        <v>907595.858402215</v>
      </c>
      <c r="I4629" s="9" t="n">
        <f aca="false">SQRT((G4630-G4628)^2+(H4630-H4628)^2)/2*3.6</f>
        <v>824.093651248784</v>
      </c>
      <c r="J4629" s="0" t="n">
        <f aca="false">J4628+I4629/3600</f>
        <v>983.144339786827</v>
      </c>
    </row>
    <row r="4630" customFormat="false" ht="12.75" hidden="false" customHeight="false" outlineLevel="0" collapsed="false">
      <c r="A4630" s="1" t="n">
        <v>14817</v>
      </c>
      <c r="B4630" s="5" t="n">
        <v>49.058838</v>
      </c>
      <c r="C4630" s="5" t="n">
        <v>6.14399</v>
      </c>
      <c r="D4630" s="5" t="n">
        <v>9247</v>
      </c>
      <c r="E4630" s="7" t="n">
        <v>0.53807870370366</v>
      </c>
      <c r="F4630" s="0" t="n">
        <v>313</v>
      </c>
      <c r="G4630" s="8" t="n">
        <f aca="false">(C4630-G$3)/180*PI()*G$2*COS(RADIANS(B4630))</f>
        <v>-244813.030107198</v>
      </c>
      <c r="H4630" s="8" t="n">
        <f aca="false">(B4630-H$3)/180*PI()*G$2</f>
        <v>907824.883997321</v>
      </c>
      <c r="I4630" s="9" t="n">
        <f aca="false">SQRT((G4631-G4629)^2+(H4631-H4629)^2)/2*3.6</f>
        <v>824.890822395019</v>
      </c>
      <c r="J4630" s="0" t="n">
        <f aca="false">J4629+I4630/3600</f>
        <v>983.373476126381</v>
      </c>
    </row>
    <row r="4631" customFormat="false" ht="12.75" hidden="false" customHeight="false" outlineLevel="0" collapsed="false">
      <c r="A4631" s="1" t="n">
        <v>14818</v>
      </c>
      <c r="B4631" s="5" t="n">
        <v>49.060898</v>
      </c>
      <c r="C4631" s="5" t="n">
        <v>6.143949</v>
      </c>
      <c r="D4631" s="5" t="n">
        <v>9246</v>
      </c>
      <c r="E4631" s="7" t="n">
        <v>0.538090277777734</v>
      </c>
      <c r="F4631" s="0" t="n">
        <v>313</v>
      </c>
      <c r="G4631" s="8" t="n">
        <f aca="false">(C4631-G$3)/180*PI()*G$2*COS(RADIANS(B4631))</f>
        <v>-244805.870273587</v>
      </c>
      <c r="H4631" s="8" t="n">
        <f aca="false">(B4631-H$3)/180*PI()*G$2</f>
        <v>908053.909592426</v>
      </c>
      <c r="I4631" s="9" t="n">
        <f aca="false">SQRT((G4632-G4630)^2+(H4632-H4630)^2)/2*3.6</f>
        <v>824.890886029439</v>
      </c>
      <c r="J4631" s="0" t="n">
        <f aca="false">J4630+I4631/3600</f>
        <v>983.602612483612</v>
      </c>
    </row>
    <row r="4632" customFormat="false" ht="12.75" hidden="false" customHeight="false" outlineLevel="0" collapsed="false">
      <c r="A4632" s="1" t="n">
        <v>14819</v>
      </c>
      <c r="B4632" s="5" t="n">
        <v>49.062958</v>
      </c>
      <c r="C4632" s="5" t="n">
        <v>6.143907</v>
      </c>
      <c r="D4632" s="5" t="n">
        <v>9228</v>
      </c>
      <c r="E4632" s="7" t="n">
        <v>0.538101851851808</v>
      </c>
      <c r="F4632" s="0" t="n">
        <v>314</v>
      </c>
      <c r="G4632" s="8" t="n">
        <f aca="false">(C4632-G$3)/180*PI()*G$2*COS(RADIANS(B4632))</f>
        <v>-244798.782722662</v>
      </c>
      <c r="H4632" s="8" t="n">
        <f aca="false">(B4632-H$3)/180*PI()*G$2</f>
        <v>908282.935187531</v>
      </c>
      <c r="I4632" s="9" t="n">
        <f aca="false">SQRT((G4633-G4631)^2+(H4633-H4631)^2)/2*3.6</f>
        <v>824.886883027979</v>
      </c>
      <c r="J4632" s="0" t="n">
        <f aca="false">J4631+I4632/3600</f>
        <v>983.831747728897</v>
      </c>
    </row>
    <row r="4633" customFormat="false" ht="12.75" hidden="false" customHeight="false" outlineLevel="0" collapsed="false">
      <c r="A4633" s="1" t="n">
        <v>14820</v>
      </c>
      <c r="B4633" s="5" t="n">
        <v>49.065018</v>
      </c>
      <c r="C4633" s="5" t="n">
        <v>6.143865</v>
      </c>
      <c r="D4633" s="5" t="n">
        <v>9230</v>
      </c>
      <c r="E4633" s="7" t="n">
        <v>0.538113425925883</v>
      </c>
      <c r="F4633" s="0" t="n">
        <v>314</v>
      </c>
      <c r="G4633" s="8" t="n">
        <f aca="false">(C4633-G$3)/180*PI()*G$2*COS(RADIANS(B4633))</f>
        <v>-244791.694601641</v>
      </c>
      <c r="H4633" s="8" t="n">
        <f aca="false">(B4633-H$3)/180*PI()*G$2</f>
        <v>908511.960782636</v>
      </c>
      <c r="I4633" s="9" t="n">
        <f aca="false">SQRT((G4634-G4632)^2+(H4634-H4632)^2)/2*3.6</f>
        <v>825.483793604203</v>
      </c>
      <c r="J4633" s="0" t="n">
        <f aca="false">J4632+I4633/3600</f>
        <v>984.061048782676</v>
      </c>
    </row>
    <row r="4634" customFormat="false" ht="12.75" hidden="false" customHeight="false" outlineLevel="0" collapsed="false">
      <c r="A4634" s="1" t="n">
        <v>14821</v>
      </c>
      <c r="B4634" s="5" t="n">
        <v>49.067081</v>
      </c>
      <c r="C4634" s="5" t="n">
        <v>6.143822</v>
      </c>
      <c r="D4634" s="5" t="n">
        <v>9213</v>
      </c>
      <c r="E4634" s="7" t="n">
        <v>0.538124999999957</v>
      </c>
      <c r="F4634" s="0" t="n">
        <v>314</v>
      </c>
      <c r="G4634" s="8" t="n">
        <f aca="false">(C4634-G$3)/180*PI()*G$2*COS(RADIANS(B4634))</f>
        <v>-244784.663972168</v>
      </c>
      <c r="H4634" s="8" t="n">
        <f aca="false">(B4634-H$3)/180*PI()*G$2</f>
        <v>908741.319910162</v>
      </c>
      <c r="I4634" s="9" t="n">
        <f aca="false">SQRT((G4635-G4633)^2+(H4635-H4633)^2)/2*3.6</f>
        <v>825.475825248118</v>
      </c>
      <c r="J4634" s="0" t="n">
        <f aca="false">J4633+I4634/3600</f>
        <v>984.290347623023</v>
      </c>
    </row>
    <row r="4635" customFormat="false" ht="12.75" hidden="false" customHeight="false" outlineLevel="0" collapsed="false">
      <c r="A4635" s="1" t="n">
        <v>14822</v>
      </c>
      <c r="B4635" s="5" t="n">
        <v>49.069141</v>
      </c>
      <c r="C4635" s="5" t="n">
        <v>6.143778</v>
      </c>
      <c r="D4635" s="5" t="n">
        <v>9199</v>
      </c>
      <c r="E4635" s="7" t="n">
        <v>0.538136574074031</v>
      </c>
      <c r="F4635" s="0" t="n">
        <v>314</v>
      </c>
      <c r="G4635" s="8" t="n">
        <f aca="false">(C4635-G$3)/180*PI()*G$2*COS(RADIANS(B4635))</f>
        <v>-244777.720382653</v>
      </c>
      <c r="H4635" s="8" t="n">
        <f aca="false">(B4635-H$3)/180*PI()*G$2</f>
        <v>908970.345505267</v>
      </c>
      <c r="I4635" s="9" t="n">
        <f aca="false">SQRT((G4636-G4634)^2+(H4636-H4634)^2)/2*3.6</f>
        <v>825.684218426263</v>
      </c>
      <c r="J4635" s="0" t="n">
        <f aca="false">J4634+I4635/3600</f>
        <v>984.519704350363</v>
      </c>
    </row>
    <row r="4636" customFormat="false" ht="12.75" hidden="false" customHeight="false" outlineLevel="0" collapsed="false">
      <c r="A4636" s="1" t="n">
        <v>14823</v>
      </c>
      <c r="B4636" s="5" t="n">
        <v>49.071205</v>
      </c>
      <c r="C4636" s="5" t="n">
        <v>6.143737</v>
      </c>
      <c r="D4636" s="5" t="n">
        <v>9197</v>
      </c>
      <c r="E4636" s="7" t="n">
        <v>0.538148148148105</v>
      </c>
      <c r="F4636" s="0" t="n">
        <v>314</v>
      </c>
      <c r="G4636" s="8" t="n">
        <f aca="false">(C4636-G$3)/180*PI()*G$2*COS(RADIANS(B4636))</f>
        <v>-244770.537999847</v>
      </c>
      <c r="H4636" s="8" t="n">
        <f aca="false">(B4636-H$3)/180*PI()*G$2</f>
        <v>909199.815810265</v>
      </c>
      <c r="I4636" s="9" t="n">
        <f aca="false">SQRT((G4637-G4635)^2+(H4637-H4635)^2)/2*3.6</f>
        <v>825.692398963653</v>
      </c>
      <c r="J4636" s="0" t="n">
        <f aca="false">J4635+I4636/3600</f>
        <v>984.749063350075</v>
      </c>
    </row>
    <row r="4637" customFormat="false" ht="12.75" hidden="false" customHeight="false" outlineLevel="0" collapsed="false">
      <c r="A4637" s="1" t="n">
        <v>14824</v>
      </c>
      <c r="B4637" s="5" t="n">
        <v>49.073265</v>
      </c>
      <c r="C4637" s="5" t="n">
        <v>6.143695</v>
      </c>
      <c r="D4637" s="5" t="n">
        <v>9183</v>
      </c>
      <c r="E4637" s="7" t="n">
        <v>0.538159722222179</v>
      </c>
      <c r="F4637" s="0" t="n">
        <v>315</v>
      </c>
      <c r="G4637" s="8" t="n">
        <f aca="false">(C4637-G$3)/180*PI()*G$2*COS(RADIANS(B4637))</f>
        <v>-244763.447590911</v>
      </c>
      <c r="H4637" s="8" t="n">
        <f aca="false">(B4637-H$3)/180*PI()*G$2</f>
        <v>909428.84140537</v>
      </c>
      <c r="I4637" s="9" t="n">
        <f aca="false">SQRT((G4638-G4636)^2+(H4638-H4636)^2)/2*3.6</f>
        <v>825.688393684742</v>
      </c>
      <c r="J4637" s="0" t="n">
        <f aca="false">J4636+I4637/3600</f>
        <v>984.97842123721</v>
      </c>
    </row>
    <row r="4638" customFormat="false" ht="12.75" hidden="false" customHeight="false" outlineLevel="0" collapsed="false">
      <c r="A4638" s="1" t="n">
        <v>14825</v>
      </c>
      <c r="B4638" s="5" t="n">
        <v>49.075329</v>
      </c>
      <c r="C4638" s="5" t="n">
        <v>6.143653</v>
      </c>
      <c r="D4638" s="5" t="n">
        <v>9182</v>
      </c>
      <c r="E4638" s="7" t="n">
        <v>0.538171296296253</v>
      </c>
      <c r="F4638" s="0" t="n">
        <v>315</v>
      </c>
      <c r="G4638" s="8" t="n">
        <f aca="false">(C4638-G$3)/180*PI()*G$2*COS(RADIANS(B4638))</f>
        <v>-244756.336903021</v>
      </c>
      <c r="H4638" s="8" t="n">
        <f aca="false">(B4638-H$3)/180*PI()*G$2</f>
        <v>909658.311710369</v>
      </c>
      <c r="I4638" s="9" t="n">
        <f aca="false">SQRT((G4639-G4637)^2+(H4639-H4637)^2)/2*3.6</f>
        <v>826.489649811777</v>
      </c>
      <c r="J4638" s="0" t="n">
        <f aca="false">J4637+I4638/3600</f>
        <v>985.208001695491</v>
      </c>
    </row>
    <row r="4639" customFormat="false" ht="12.75" hidden="false" customHeight="false" outlineLevel="0" collapsed="false">
      <c r="A4639" s="1" t="n">
        <v>14826</v>
      </c>
      <c r="B4639" s="5" t="n">
        <v>49.077393</v>
      </c>
      <c r="C4639" s="5" t="n">
        <v>6.143611</v>
      </c>
      <c r="D4639" s="5" t="n">
        <v>9164</v>
      </c>
      <c r="E4639" s="7" t="n">
        <v>0.538182870370327</v>
      </c>
      <c r="F4639" s="0" t="n">
        <v>315</v>
      </c>
      <c r="G4639" s="8" t="n">
        <f aca="false">(C4639-G$3)/180*PI()*G$2*COS(RADIANS(B4639))</f>
        <v>-244749.225643321</v>
      </c>
      <c r="H4639" s="8" t="n">
        <f aca="false">(B4639-H$3)/180*PI()*G$2</f>
        <v>909887.782015368</v>
      </c>
      <c r="I4639" s="9" t="n">
        <f aca="false">SQRT((G4640-G4638)^2+(H4640-H4638)^2)/2*3.6</f>
        <v>827.094680155752</v>
      </c>
      <c r="J4639" s="0" t="n">
        <f aca="false">J4638+I4639/3600</f>
        <v>985.437750217757</v>
      </c>
    </row>
    <row r="4640" customFormat="false" ht="12.75" hidden="false" customHeight="false" outlineLevel="0" collapsed="false">
      <c r="A4640" s="1" t="n">
        <v>14827</v>
      </c>
      <c r="B4640" s="5" t="n">
        <v>49.07946</v>
      </c>
      <c r="C4640" s="5" t="n">
        <v>6.14357</v>
      </c>
      <c r="D4640" s="5" t="n">
        <v>9150</v>
      </c>
      <c r="E4640" s="7" t="n">
        <v>0.538194444444401</v>
      </c>
      <c r="F4640" s="0" t="n">
        <v>315</v>
      </c>
      <c r="G4640" s="8" t="n">
        <f aca="false">(C4640-G$3)/180*PI()*G$2*COS(RADIANS(B4640))</f>
        <v>-244742.026206318</v>
      </c>
      <c r="H4640" s="8" t="n">
        <f aca="false">(B4640-H$3)/180*PI()*G$2</f>
        <v>910117.585852786</v>
      </c>
      <c r="I4640" s="9" t="n">
        <f aca="false">SQRT((G4641-G4639)^2+(H4641-H4639)^2)/2*3.6</f>
        <v>826.30175299661</v>
      </c>
      <c r="J4640" s="0" t="n">
        <f aca="false">J4639+I4640/3600</f>
        <v>985.667278482478</v>
      </c>
    </row>
    <row r="4641" customFormat="false" ht="12.75" hidden="false" customHeight="false" outlineLevel="0" collapsed="false">
      <c r="A4641" s="1" t="n">
        <v>14828</v>
      </c>
      <c r="B4641" s="5" t="n">
        <v>49.08152</v>
      </c>
      <c r="C4641" s="5" t="n">
        <v>6.14353</v>
      </c>
      <c r="D4641" s="5" t="n">
        <v>9149</v>
      </c>
      <c r="E4641" s="7" t="n">
        <v>0.538206018518475</v>
      </c>
      <c r="F4641" s="0" t="n">
        <v>315</v>
      </c>
      <c r="G4641" s="8" t="n">
        <f aca="false">(C4641-G$3)/180*PI()*G$2*COS(RADIANS(B4641))</f>
        <v>-244734.787877768</v>
      </c>
      <c r="H4641" s="8" t="n">
        <f aca="false">(B4641-H$3)/180*PI()*G$2</f>
        <v>910346.611447891</v>
      </c>
      <c r="I4641" s="9" t="n">
        <f aca="false">SQRT((G4642-G4640)^2+(H4642-H4640)^2)/2*3.6</f>
        <v>826.506249774067</v>
      </c>
      <c r="J4641" s="0" t="n">
        <f aca="false">J4640+I4641/3600</f>
        <v>985.896863551859</v>
      </c>
    </row>
    <row r="4642" customFormat="false" ht="12.75" hidden="false" customHeight="false" outlineLevel="0" collapsed="false">
      <c r="A4642" s="1" t="n">
        <v>14829</v>
      </c>
      <c r="B4642" s="5" t="n">
        <v>49.083588</v>
      </c>
      <c r="C4642" s="5" t="n">
        <v>6.14349</v>
      </c>
      <c r="D4642" s="5" t="n">
        <v>9135</v>
      </c>
      <c r="E4642" s="7" t="n">
        <v>0.538217592592549</v>
      </c>
      <c r="F4642" s="0" t="n">
        <v>316</v>
      </c>
      <c r="G4642" s="8" t="n">
        <f aca="false">(C4642-G$3)/180*PI()*G$2*COS(RADIANS(B4642))</f>
        <v>-244727.509566647</v>
      </c>
      <c r="H4642" s="8" t="n">
        <f aca="false">(B4642-H$3)/180*PI()*G$2</f>
        <v>910576.526462783</v>
      </c>
      <c r="I4642" s="9" t="n">
        <f aca="false">SQRT((G4643-G4641)^2+(H4643-H4641)^2)/2*3.6</f>
        <v>827.916747603278</v>
      </c>
      <c r="J4642" s="0" t="n">
        <f aca="false">J4641+I4642/3600</f>
        <v>986.126840426194</v>
      </c>
    </row>
    <row r="4643" customFormat="false" ht="12.75" hidden="false" customHeight="false" outlineLevel="0" collapsed="false">
      <c r="A4643" s="1" t="n">
        <v>14830</v>
      </c>
      <c r="B4643" s="5" t="n">
        <v>49.085655</v>
      </c>
      <c r="C4643" s="5" t="n">
        <v>6.143452</v>
      </c>
      <c r="D4643" s="5" t="n">
        <v>9134</v>
      </c>
      <c r="E4643" s="7" t="n">
        <v>0.538229166666623</v>
      </c>
      <c r="F4643" s="0" t="n">
        <v>316</v>
      </c>
      <c r="G4643" s="8" t="n">
        <f aca="false">(C4643-G$3)/180*PI()*G$2*COS(RADIANS(B4643))</f>
        <v>-244720.089995478</v>
      </c>
      <c r="H4643" s="8" t="n">
        <f aca="false">(B4643-H$3)/180*PI()*G$2</f>
        <v>910806.330300202</v>
      </c>
      <c r="I4643" s="9" t="n">
        <f aca="false">SQRT((G4644-G4642)^2+(H4644-H4642)^2)/2*3.6</f>
        <v>827.124023917675</v>
      </c>
      <c r="J4643" s="0" t="n">
        <f aca="false">J4642+I4643/3600</f>
        <v>986.356597099504</v>
      </c>
    </row>
    <row r="4644" customFormat="false" ht="12.75" hidden="false" customHeight="false" outlineLevel="0" collapsed="false">
      <c r="A4644" s="1" t="n">
        <v>14831</v>
      </c>
      <c r="B4644" s="5" t="n">
        <v>49.087719</v>
      </c>
      <c r="C4644" s="5" t="n">
        <v>6.143414</v>
      </c>
      <c r="D4644" s="5" t="n">
        <v>9116</v>
      </c>
      <c r="E4644" s="7" t="n">
        <v>0.538240740740697</v>
      </c>
      <c r="F4644" s="0" t="n">
        <v>316</v>
      </c>
      <c r="G4644" s="8" t="n">
        <f aca="false">(C4644-G$3)/180*PI()*G$2*COS(RADIANS(B4644))</f>
        <v>-244712.684660932</v>
      </c>
      <c r="H4644" s="8" t="n">
        <f aca="false">(B4644-H$3)/180*PI()*G$2</f>
        <v>911035.800605201</v>
      </c>
      <c r="I4644" s="9" t="n">
        <f aca="false">SQRT((G4645-G4643)^2+(H4645-H4643)^2)/2*3.6</f>
        <v>826.51896629534</v>
      </c>
      <c r="J4644" s="0" t="n">
        <f aca="false">J4643+I4644/3600</f>
        <v>986.586185701253</v>
      </c>
    </row>
    <row r="4645" customFormat="false" ht="12.75" hidden="false" customHeight="false" outlineLevel="0" collapsed="false">
      <c r="A4645" s="1" t="n">
        <v>14832</v>
      </c>
      <c r="B4645" s="5" t="n">
        <v>49.089783</v>
      </c>
      <c r="C4645" s="5" t="n">
        <v>6.143375</v>
      </c>
      <c r="D4645" s="5" t="n">
        <v>9102</v>
      </c>
      <c r="E4645" s="7" t="n">
        <v>0.538252314814771</v>
      </c>
      <c r="F4645" s="0" t="n">
        <v>316</v>
      </c>
      <c r="G4645" s="8" t="n">
        <f aca="false">(C4645-G$3)/180*PI()*G$2*COS(RADIANS(B4645))</f>
        <v>-244705.351586212</v>
      </c>
      <c r="H4645" s="8" t="n">
        <f aca="false">(B4645-H$3)/180*PI()*G$2</f>
        <v>911265.270910199</v>
      </c>
      <c r="I4645" s="9" t="n">
        <f aca="false">SQRT((G4646-G4644)^2+(H4646-H4644)^2)/2*3.6</f>
        <v>826.322945243619</v>
      </c>
      <c r="J4645" s="0" t="n">
        <f aca="false">J4644+I4645/3600</f>
        <v>986.815719852709</v>
      </c>
    </row>
    <row r="4646" customFormat="false" ht="12.75" hidden="false" customHeight="false" outlineLevel="0" collapsed="false">
      <c r="A4646" s="1" t="n">
        <v>14833</v>
      </c>
      <c r="B4646" s="5" t="n">
        <v>49.091846</v>
      </c>
      <c r="C4646" s="5" t="n">
        <v>6.143338</v>
      </c>
      <c r="D4646" s="5" t="n">
        <v>9101</v>
      </c>
      <c r="E4646" s="7" t="n">
        <v>0.538263888888845</v>
      </c>
      <c r="F4646" s="0" t="n">
        <v>315</v>
      </c>
      <c r="G4646" s="8" t="n">
        <f aca="false">(C4646-G$3)/180*PI()*G$2*COS(RADIANS(B4646))</f>
        <v>-244697.877277989</v>
      </c>
      <c r="H4646" s="8" t="n">
        <f aca="false">(B4646-H$3)/180*PI()*G$2</f>
        <v>911494.630037724</v>
      </c>
      <c r="I4646" s="9" t="n">
        <f aca="false">SQRT((G4647-G4645)^2+(H4647-H4645)^2)/2*3.6</f>
        <v>827.141295800796</v>
      </c>
      <c r="J4646" s="0" t="n">
        <f aca="false">J4645+I4646/3600</f>
        <v>987.045481323765</v>
      </c>
    </row>
    <row r="4647" customFormat="false" ht="12.75" hidden="false" customHeight="false" outlineLevel="0" collapsed="false">
      <c r="A4647" s="1" t="n">
        <v>14834</v>
      </c>
      <c r="B4647" s="5" t="n">
        <v>49.093914</v>
      </c>
      <c r="C4647" s="5" t="n">
        <v>6.143303</v>
      </c>
      <c r="D4647" s="5" t="n">
        <v>9087</v>
      </c>
      <c r="E4647" s="7" t="n">
        <v>0.53827546296292</v>
      </c>
      <c r="F4647" s="0" t="n">
        <v>316</v>
      </c>
      <c r="G4647" s="8" t="n">
        <f aca="false">(C4647-G$3)/180*PI()*G$2*COS(RADIANS(B4647))</f>
        <v>-244690.232180352</v>
      </c>
      <c r="H4647" s="8" t="n">
        <f aca="false">(B4647-H$3)/180*PI()*G$2</f>
        <v>911724.545052616</v>
      </c>
      <c r="I4647" s="9" t="n">
        <f aca="false">SQRT((G4648-G4646)^2+(H4648-H4646)^2)/2*3.6</f>
        <v>827.345985111407</v>
      </c>
      <c r="J4647" s="0" t="n">
        <f aca="false">J4646+I4647/3600</f>
        <v>987.275299652963</v>
      </c>
    </row>
    <row r="4648" customFormat="false" ht="12.75" hidden="false" customHeight="false" outlineLevel="0" collapsed="false">
      <c r="A4648" s="1" t="n">
        <v>14835</v>
      </c>
      <c r="B4648" s="5" t="n">
        <v>49.095978</v>
      </c>
      <c r="C4648" s="5" t="n">
        <v>6.143267</v>
      </c>
      <c r="D4648" s="5" t="n">
        <v>9086</v>
      </c>
      <c r="E4648" s="7" t="n">
        <v>0.538287037036994</v>
      </c>
      <c r="F4648" s="0" t="n">
        <v>316</v>
      </c>
      <c r="G4648" s="8" t="n">
        <f aca="false">(C4648-G$3)/180*PI()*G$2*COS(RADIANS(B4648))</f>
        <v>-244682.679067264</v>
      </c>
      <c r="H4648" s="8" t="n">
        <f aca="false">(B4648-H$3)/180*PI()*G$2</f>
        <v>911954.015357615</v>
      </c>
      <c r="I4648" s="9" t="n">
        <f aca="false">SQRT((G4649-G4647)^2+(H4649-H4647)^2)/2*3.6</f>
        <v>826.544834809621</v>
      </c>
      <c r="J4648" s="0" t="n">
        <f aca="false">J4647+I4648/3600</f>
        <v>987.50489544041</v>
      </c>
    </row>
    <row r="4649" customFormat="false" ht="12.75" hidden="false" customHeight="false" outlineLevel="0" collapsed="false">
      <c r="A4649" s="1" t="n">
        <v>14836</v>
      </c>
      <c r="B4649" s="5" t="n">
        <v>49.098042</v>
      </c>
      <c r="C4649" s="5" t="n">
        <v>6.143232</v>
      </c>
      <c r="D4649" s="5" t="n">
        <v>9068</v>
      </c>
      <c r="E4649" s="7" t="n">
        <v>0.538298611111068</v>
      </c>
      <c r="F4649" s="0" t="n">
        <v>316</v>
      </c>
      <c r="G4649" s="8" t="n">
        <f aca="false">(C4649-G$3)/180*PI()*G$2*COS(RADIANS(B4649))</f>
        <v>-244675.052623406</v>
      </c>
      <c r="H4649" s="8" t="n">
        <f aca="false">(B4649-H$3)/180*PI()*G$2</f>
        <v>912183.485662614</v>
      </c>
      <c r="I4649" s="9" t="n">
        <f aca="false">SQRT((G4650-G4648)^2+(H4650-H4648)^2)/2*3.6</f>
        <v>827.154515544266</v>
      </c>
      <c r="J4649" s="0" t="n">
        <f aca="false">J4648+I4649/3600</f>
        <v>987.734660583617</v>
      </c>
    </row>
    <row r="4650" customFormat="false" ht="12.75" hidden="false" customHeight="false" outlineLevel="0" collapsed="false">
      <c r="A4650" s="1" t="n">
        <v>14837</v>
      </c>
      <c r="B4650" s="5" t="n">
        <v>49.100109</v>
      </c>
      <c r="C4650" s="5" t="n">
        <v>6.143198</v>
      </c>
      <c r="D4650" s="5" t="n">
        <v>9054</v>
      </c>
      <c r="E4650" s="7" t="n">
        <v>0.538310185185142</v>
      </c>
      <c r="F4650" s="0" t="n">
        <v>316</v>
      </c>
      <c r="G4650" s="8" t="n">
        <f aca="false">(C4650-G$3)/180*PI()*G$2*COS(RADIANS(B4650))</f>
        <v>-244667.338068667</v>
      </c>
      <c r="H4650" s="8" t="n">
        <f aca="false">(B4650-H$3)/180*PI()*G$2</f>
        <v>912413.289500033</v>
      </c>
      <c r="I4650" s="9" t="n">
        <f aca="false">SQRT((G4651-G4649)^2+(H4651-H4649)^2)/2*3.6</f>
        <v>827.955795698202</v>
      </c>
      <c r="J4650" s="0" t="n">
        <f aca="false">J4649+I4650/3600</f>
        <v>987.964648304644</v>
      </c>
    </row>
    <row r="4651" customFormat="false" ht="12.75" hidden="false" customHeight="false" outlineLevel="0" collapsed="false">
      <c r="A4651" s="1" t="n">
        <v>14838</v>
      </c>
      <c r="B4651" s="5" t="n">
        <v>49.102177</v>
      </c>
      <c r="C4651" s="5" t="n">
        <v>6.143163</v>
      </c>
      <c r="D4651" s="5" t="n">
        <v>9052</v>
      </c>
      <c r="E4651" s="7" t="n">
        <v>0.538321759259216</v>
      </c>
      <c r="F4651" s="0" t="n">
        <v>316</v>
      </c>
      <c r="G4651" s="8" t="n">
        <f aca="false">(C4651-G$3)/180*PI()*G$2*COS(RADIANS(B4651))</f>
        <v>-244659.690848653</v>
      </c>
      <c r="H4651" s="8" t="n">
        <f aca="false">(B4651-H$3)/180*PI()*G$2</f>
        <v>912643.204514924</v>
      </c>
      <c r="I4651" s="9" t="n">
        <f aca="false">SQRT((G4652-G4650)^2+(H4652-H4650)^2)/2*3.6</f>
        <v>827.150278164835</v>
      </c>
      <c r="J4651" s="0" t="n">
        <f aca="false">J4650+I4651/3600</f>
        <v>988.194412270801</v>
      </c>
    </row>
    <row r="4652" customFormat="false" ht="12.75" hidden="false" customHeight="false" outlineLevel="0" collapsed="false">
      <c r="A4652" s="1" t="n">
        <v>14839</v>
      </c>
      <c r="B4652" s="5" t="n">
        <v>49.10424</v>
      </c>
      <c r="C4652" s="5" t="n">
        <v>6.143128</v>
      </c>
      <c r="D4652" s="5" t="n">
        <v>9039</v>
      </c>
      <c r="E4652" s="7" t="n">
        <v>0.53833333333329</v>
      </c>
      <c r="F4652" s="0" t="n">
        <v>316</v>
      </c>
      <c r="G4652" s="8" t="n">
        <f aca="false">(C4652-G$3)/180*PI()*G$2*COS(RADIANS(B4652))</f>
        <v>-244652.067748299</v>
      </c>
      <c r="H4652" s="8" t="n">
        <f aca="false">(B4652-H$3)/180*PI()*G$2</f>
        <v>912872.563642449</v>
      </c>
      <c r="I4652" s="9" t="n">
        <f aca="false">SQRT((G4653-G4651)^2+(H4653-H4651)^2)/2*3.6</f>
        <v>827.145998185273</v>
      </c>
      <c r="J4652" s="0" t="n">
        <f aca="false">J4651+I4652/3600</f>
        <v>988.424175048075</v>
      </c>
    </row>
    <row r="4653" customFormat="false" ht="12.75" hidden="false" customHeight="false" outlineLevel="0" collapsed="false">
      <c r="A4653" s="1" t="n">
        <v>14840</v>
      </c>
      <c r="B4653" s="5" t="n">
        <v>49.106308</v>
      </c>
      <c r="C4653" s="5" t="n">
        <v>6.143092</v>
      </c>
      <c r="D4653" s="5" t="n">
        <v>9037</v>
      </c>
      <c r="E4653" s="7" t="n">
        <v>0.538344907407364</v>
      </c>
      <c r="F4653" s="0" t="n">
        <v>317</v>
      </c>
      <c r="G4653" s="8" t="n">
        <f aca="false">(C4653-G$3)/180*PI()*G$2*COS(RADIANS(B4653))</f>
        <v>-244644.492250396</v>
      </c>
      <c r="H4653" s="8" t="n">
        <f aca="false">(B4653-H$3)/180*PI()*G$2</f>
        <v>913102.478657342</v>
      </c>
      <c r="I4653" s="9" t="n">
        <f aca="false">SQRT((G4654-G4652)^2+(H4654-H4652)^2)/2*3.6</f>
        <v>828.134667212641</v>
      </c>
      <c r="J4653" s="0" t="n">
        <f aca="false">J4652+I4653/3600</f>
        <v>988.654212455634</v>
      </c>
    </row>
    <row r="4654" customFormat="false" ht="12.75" hidden="false" customHeight="false" outlineLevel="0" collapsed="false">
      <c r="A4654" s="1" t="n">
        <v>14841</v>
      </c>
      <c r="B4654" s="5" t="n">
        <v>49.108376</v>
      </c>
      <c r="C4654" s="5" t="n">
        <v>6.143054</v>
      </c>
      <c r="D4654" s="5" t="n">
        <v>9023</v>
      </c>
      <c r="E4654" s="7" t="n">
        <v>0.538356481481438</v>
      </c>
      <c r="F4654" s="0" t="n">
        <v>317</v>
      </c>
      <c r="G4654" s="8" t="n">
        <f aca="false">(C4654-G$3)/180*PI()*G$2*COS(RADIANS(B4654))</f>
        <v>-244637.061775672</v>
      </c>
      <c r="H4654" s="8" t="n">
        <f aca="false">(B4654-H$3)/180*PI()*G$2</f>
        <v>913332.393672234</v>
      </c>
      <c r="I4654" s="9" t="n">
        <f aca="false">SQRT((G4655-G4653)^2+(H4655-H4653)^2)/2*3.6</f>
        <v>828.722908777915</v>
      </c>
      <c r="J4654" s="0" t="n">
        <f aca="false">J4653+I4654/3600</f>
        <v>988.884413263627</v>
      </c>
    </row>
    <row r="4655" customFormat="false" ht="12.75" hidden="false" customHeight="false" outlineLevel="0" collapsed="false">
      <c r="A4655" s="1" t="n">
        <v>14842</v>
      </c>
      <c r="B4655" s="5" t="n">
        <v>49.110447</v>
      </c>
      <c r="C4655" s="5" t="n">
        <v>6.143015</v>
      </c>
      <c r="D4655" s="5" t="n">
        <v>9005</v>
      </c>
      <c r="E4655" s="7" t="n">
        <v>0.538368055555512</v>
      </c>
      <c r="F4655" s="0" t="n">
        <v>317</v>
      </c>
      <c r="G4655" s="8" t="n">
        <f aca="false">(C4655-G$3)/180*PI()*G$2*COS(RADIANS(B4655))</f>
        <v>-244629.688736508</v>
      </c>
      <c r="H4655" s="8" t="n">
        <f aca="false">(B4655-H$3)/180*PI()*G$2</f>
        <v>913562.642219546</v>
      </c>
      <c r="I4655" s="9" t="n">
        <f aca="false">SQRT((G4656-G4654)^2+(H4656-H4654)^2)/2*3.6</f>
        <v>829.30718863871</v>
      </c>
      <c r="J4655" s="0" t="n">
        <f aca="false">J4654+I4655/3600</f>
        <v>989.114776371583</v>
      </c>
    </row>
    <row r="4656" customFormat="false" ht="12.75" hidden="false" customHeight="false" outlineLevel="0" collapsed="false">
      <c r="A4656" s="1" t="n">
        <v>14843</v>
      </c>
      <c r="B4656" s="5" t="n">
        <v>49.112518</v>
      </c>
      <c r="C4656" s="5" t="n">
        <v>6.142973</v>
      </c>
      <c r="D4656" s="5" t="n">
        <v>9004</v>
      </c>
      <c r="E4656" s="7" t="n">
        <v>0.538379629629586</v>
      </c>
      <c r="F4656" s="0" t="n">
        <v>317</v>
      </c>
      <c r="G4656" s="8" t="n">
        <f aca="false">(C4656-G$3)/180*PI()*G$2*COS(RADIANS(B4656))</f>
        <v>-244622.533462976</v>
      </c>
      <c r="H4656" s="8" t="n">
        <f aca="false">(B4656-H$3)/180*PI()*G$2</f>
        <v>913792.890766858</v>
      </c>
      <c r="I4656" s="9" t="n">
        <f aca="false">SQRT((G4657-G4655)^2+(H4657-H4655)^2)/2*3.6</f>
        <v>828.702233604543</v>
      </c>
      <c r="J4656" s="0" t="n">
        <f aca="false">J4655+I4656/3600</f>
        <v>989.344971436473</v>
      </c>
    </row>
    <row r="4657" customFormat="false" ht="12.75" hidden="false" customHeight="false" outlineLevel="0" collapsed="false">
      <c r="A4657" s="1" t="n">
        <v>14844</v>
      </c>
      <c r="B4657" s="5" t="n">
        <v>49.114586</v>
      </c>
      <c r="C4657" s="5" t="n">
        <v>6.142933</v>
      </c>
      <c r="D4657" s="5" t="n">
        <v>8990</v>
      </c>
      <c r="E4657" s="7" t="n">
        <v>0.53839120370366</v>
      </c>
      <c r="F4657" s="0" t="n">
        <v>318</v>
      </c>
      <c r="G4657" s="8" t="n">
        <f aca="false">(C4657-G$3)/180*PI()*G$2*COS(RADIANS(B4657))</f>
        <v>-244615.246866182</v>
      </c>
      <c r="H4657" s="8" t="n">
        <f aca="false">(B4657-H$3)/180*PI()*G$2</f>
        <v>914022.80578175</v>
      </c>
      <c r="I4657" s="9" t="n">
        <f aca="false">SQRT((G4658-G4656)^2+(H4658-H4656)^2)/2*3.6</f>
        <v>828.710557662574</v>
      </c>
      <c r="J4657" s="0" t="n">
        <f aca="false">J4656+I4657/3600</f>
        <v>989.575168813601</v>
      </c>
    </row>
    <row r="4658" customFormat="false" ht="12.75" hidden="false" customHeight="false" outlineLevel="0" collapsed="false">
      <c r="A4658" s="1" t="n">
        <v>14845</v>
      </c>
      <c r="B4658" s="5" t="n">
        <v>49.116657</v>
      </c>
      <c r="C4658" s="5" t="n">
        <v>6.142893</v>
      </c>
      <c r="D4658" s="5" t="n">
        <v>8988</v>
      </c>
      <c r="E4658" s="7" t="n">
        <v>0.538402777777734</v>
      </c>
      <c r="F4658" s="0" t="n">
        <v>318</v>
      </c>
      <c r="G4658" s="8" t="n">
        <f aca="false">(C4658-G$3)/180*PI()*G$2*COS(RADIANS(B4658))</f>
        <v>-244607.944913785</v>
      </c>
      <c r="H4658" s="8" t="n">
        <f aca="false">(B4658-H$3)/180*PI()*G$2</f>
        <v>914253.054329062</v>
      </c>
      <c r="I4658" s="9" t="n">
        <f aca="false">SQRT((G4659-G4657)^2+(H4659-H4657)^2)/2*3.6</f>
        <v>829.51182279936</v>
      </c>
      <c r="J4658" s="0" t="n">
        <f aca="false">J4657+I4658/3600</f>
        <v>989.805588764379</v>
      </c>
    </row>
    <row r="4659" customFormat="false" ht="12.75" hidden="false" customHeight="false" outlineLevel="0" collapsed="false">
      <c r="A4659" s="1" t="n">
        <v>14846</v>
      </c>
      <c r="B4659" s="5" t="n">
        <v>49.118729</v>
      </c>
      <c r="C4659" s="5" t="n">
        <v>6.142853</v>
      </c>
      <c r="D4659" s="5" t="n">
        <v>8975</v>
      </c>
      <c r="E4659" s="7" t="n">
        <v>0.538414351851808</v>
      </c>
      <c r="F4659" s="0" t="n">
        <v>318</v>
      </c>
      <c r="G4659" s="8" t="n">
        <f aca="false">(C4659-G$3)/180*PI()*G$2*COS(RADIANS(B4659))</f>
        <v>-244600.63746712</v>
      </c>
      <c r="H4659" s="8" t="n">
        <f aca="false">(B4659-H$3)/180*PI()*G$2</f>
        <v>914483.414053848</v>
      </c>
      <c r="I4659" s="9" t="n">
        <f aca="false">SQRT((G4660-G4658)^2+(H4660-H4658)^2)/2*3.6</f>
        <v>829.511887027781</v>
      </c>
      <c r="J4659" s="0" t="n">
        <f aca="false">J4658+I4659/3600</f>
        <v>990.036008732998</v>
      </c>
    </row>
    <row r="4660" customFormat="false" ht="12.75" hidden="false" customHeight="false" outlineLevel="0" collapsed="false">
      <c r="A4660" s="1" t="n">
        <v>14847</v>
      </c>
      <c r="B4660" s="5" t="n">
        <v>49.1208</v>
      </c>
      <c r="C4660" s="5" t="n">
        <v>6.142813</v>
      </c>
      <c r="D4660" s="5" t="n">
        <v>8957</v>
      </c>
      <c r="E4660" s="7" t="n">
        <v>0.538425925925882</v>
      </c>
      <c r="F4660" s="0" t="n">
        <v>318</v>
      </c>
      <c r="G4660" s="8" t="n">
        <f aca="false">(C4660-G$3)/180*PI()*G$2*COS(RADIANS(B4660))</f>
        <v>-244593.334389226</v>
      </c>
      <c r="H4660" s="8" t="n">
        <f aca="false">(B4660-H$3)/180*PI()*G$2</f>
        <v>914713.66260116</v>
      </c>
      <c r="I4660" s="9" t="n">
        <f aca="false">SQRT((G4661-G4659)^2+(H4661-H4659)^2)/2*3.6</f>
        <v>829.319996455744</v>
      </c>
      <c r="J4660" s="0" t="n">
        <f aca="false">J4659+I4660/3600</f>
        <v>990.26637539868</v>
      </c>
    </row>
    <row r="4661" customFormat="false" ht="12.75" hidden="false" customHeight="false" outlineLevel="0" collapsed="false">
      <c r="A4661" s="1" t="n">
        <v>14848</v>
      </c>
      <c r="B4661" s="5" t="n">
        <v>49.122871</v>
      </c>
      <c r="C4661" s="5" t="n">
        <v>6.142775</v>
      </c>
      <c r="D4661" s="5" t="n">
        <v>8959</v>
      </c>
      <c r="E4661" s="7" t="n">
        <v>0.538437499999956</v>
      </c>
      <c r="F4661" s="0" t="n">
        <v>317</v>
      </c>
      <c r="G4661" s="8" t="n">
        <f aca="false">(C4661-G$3)/180*PI()*G$2*COS(RADIANS(B4661))</f>
        <v>-244585.885230934</v>
      </c>
      <c r="H4661" s="8" t="n">
        <f aca="false">(B4661-H$3)/180*PI()*G$2</f>
        <v>914943.911148472</v>
      </c>
      <c r="I4661" s="9" t="n">
        <f aca="false">SQRT((G4662-G4660)^2+(H4662-H4660)^2)/2*3.6</f>
        <v>828.73182781567</v>
      </c>
      <c r="J4661" s="0" t="n">
        <f aca="false">J4660+I4661/3600</f>
        <v>990.496578684184</v>
      </c>
    </row>
    <row r="4662" customFormat="false" ht="12.75" hidden="false" customHeight="false" outlineLevel="0" collapsed="false">
      <c r="A4662" s="1" t="n">
        <v>14849</v>
      </c>
      <c r="B4662" s="5" t="n">
        <v>49.124939</v>
      </c>
      <c r="C4662" s="5" t="n">
        <v>6.142738</v>
      </c>
      <c r="D4662" s="5" t="n">
        <v>8942</v>
      </c>
      <c r="E4662" s="7" t="n">
        <v>0.53844907407403</v>
      </c>
      <c r="F4662" s="0" t="n">
        <v>317</v>
      </c>
      <c r="G4662" s="8" t="n">
        <f aca="false">(C4662-G$3)/180*PI()*G$2*COS(RADIANS(B4662))</f>
        <v>-244578.377563087</v>
      </c>
      <c r="H4662" s="8" t="n">
        <f aca="false">(B4662-H$3)/180*PI()*G$2</f>
        <v>915173.826163363</v>
      </c>
      <c r="I4662" s="9" t="n">
        <f aca="false">SQRT((G4663-G4661)^2+(H4663-H4661)^2)/2*3.6</f>
        <v>828.731891982352</v>
      </c>
      <c r="J4662" s="0" t="n">
        <f aca="false">J4661+I4662/3600</f>
        <v>990.726781987513</v>
      </c>
    </row>
    <row r="4663" customFormat="false" ht="12.75" hidden="false" customHeight="false" outlineLevel="0" collapsed="false">
      <c r="A4663" s="1" t="n">
        <v>14850</v>
      </c>
      <c r="B4663" s="5" t="n">
        <v>49.12701</v>
      </c>
      <c r="C4663" s="5" t="n">
        <v>6.1427</v>
      </c>
      <c r="D4663" s="5" t="n">
        <v>8940</v>
      </c>
      <c r="E4663" s="7" t="n">
        <v>0.538460648148104</v>
      </c>
      <c r="F4663" s="0" t="n">
        <v>317</v>
      </c>
      <c r="G4663" s="8" t="n">
        <f aca="false">(C4663-G$3)/180*PI()*G$2*COS(RADIANS(B4663))</f>
        <v>-244570.9273075</v>
      </c>
      <c r="H4663" s="8" t="n">
        <f aca="false">(B4663-H$3)/180*PI()*G$2</f>
        <v>915404.074710676</v>
      </c>
      <c r="I4663" s="9" t="n">
        <f aca="false">SQRT((G4664-G4662)^2+(H4664-H4662)^2)/2*3.6</f>
        <v>828.73195572655</v>
      </c>
      <c r="J4663" s="0" t="n">
        <f aca="false">J4662+I4663/3600</f>
        <v>990.956985308548</v>
      </c>
    </row>
    <row r="4664" customFormat="false" ht="12.75" hidden="false" customHeight="false" outlineLevel="0" collapsed="false">
      <c r="A4664" s="1" t="n">
        <v>14851</v>
      </c>
      <c r="B4664" s="5" t="n">
        <v>49.129078</v>
      </c>
      <c r="C4664" s="5" t="n">
        <v>6.142663</v>
      </c>
      <c r="D4664" s="5" t="n">
        <v>8927</v>
      </c>
      <c r="E4664" s="7" t="n">
        <v>0.538472222222179</v>
      </c>
      <c r="F4664" s="0" t="n">
        <v>317</v>
      </c>
      <c r="G4664" s="8" t="n">
        <f aca="false">(C4664-G$3)/180*PI()*G$2*COS(RADIANS(B4664))</f>
        <v>-244563.418549691</v>
      </c>
      <c r="H4664" s="8" t="n">
        <f aca="false">(B4664-H$3)/180*PI()*G$2</f>
        <v>915633.989725568</v>
      </c>
      <c r="I4664" s="9" t="n">
        <f aca="false">SQRT((G4665-G4663)^2+(H4665-H4663)^2)/2*3.6</f>
        <v>827.939358757662</v>
      </c>
      <c r="J4664" s="0" t="n">
        <f aca="false">J4663+I4664/3600</f>
        <v>991.186968463758</v>
      </c>
    </row>
    <row r="4665" customFormat="false" ht="12.75" hidden="false" customHeight="false" outlineLevel="0" collapsed="false">
      <c r="A4665" s="1" t="n">
        <v>14852</v>
      </c>
      <c r="B4665" s="5" t="n">
        <v>49.131145</v>
      </c>
      <c r="C4665" s="5" t="n">
        <v>6.142627</v>
      </c>
      <c r="D4665" s="5" t="n">
        <v>8909</v>
      </c>
      <c r="E4665" s="7" t="n">
        <v>0.538483796296253</v>
      </c>
      <c r="F4665" s="0" t="n">
        <v>317</v>
      </c>
      <c r="G4665" s="8" t="n">
        <f aca="false">(C4665-G$3)/180*PI()*G$2*COS(RADIANS(B4665))</f>
        <v>-244555.84143488</v>
      </c>
      <c r="H4665" s="8" t="n">
        <f aca="false">(B4665-H$3)/180*PI()*G$2</f>
        <v>915863.793562986</v>
      </c>
      <c r="I4665" s="9" t="n">
        <f aca="false">SQRT((G4666-G4664)^2+(H4666-H4664)^2)/2*3.6</f>
        <v>828.732083652981</v>
      </c>
      <c r="J4665" s="0" t="n">
        <f aca="false">J4664+I4665/3600</f>
        <v>991.417171820328</v>
      </c>
    </row>
    <row r="4666" customFormat="false" ht="12.75" hidden="false" customHeight="false" outlineLevel="0" collapsed="false">
      <c r="A4666" s="1" t="n">
        <v>14853</v>
      </c>
      <c r="B4666" s="5" t="n">
        <v>49.133217</v>
      </c>
      <c r="C4666" s="5" t="n">
        <v>6.142588</v>
      </c>
      <c r="D4666" s="5" t="n">
        <v>8911</v>
      </c>
      <c r="E4666" s="7" t="n">
        <v>0.538495370370327</v>
      </c>
      <c r="F4666" s="0" t="n">
        <v>316</v>
      </c>
      <c r="G4666" s="8" t="n">
        <f aca="false">(C4666-G$3)/180*PI()*G$2*COS(RADIANS(B4666))</f>
        <v>-244548.457349061</v>
      </c>
      <c r="H4666" s="8" t="n">
        <f aca="false">(B4666-H$3)/180*PI()*G$2</f>
        <v>916094.153287772</v>
      </c>
      <c r="I4666" s="9" t="n">
        <f aca="false">SQRT((G4667-G4665)^2+(H4667-H4665)^2)/2*3.6</f>
        <v>828.118571314752</v>
      </c>
      <c r="J4666" s="0" t="n">
        <f aca="false">J4665+I4666/3600</f>
        <v>991.647204756805</v>
      </c>
    </row>
    <row r="4667" customFormat="false" ht="12.75" hidden="false" customHeight="false" outlineLevel="0" collapsed="false">
      <c r="A4667" s="1" t="n">
        <v>14854</v>
      </c>
      <c r="B4667" s="5" t="n">
        <v>49.135281</v>
      </c>
      <c r="C4667" s="5" t="n">
        <v>6.142549</v>
      </c>
      <c r="D4667" s="5" t="n">
        <v>8893</v>
      </c>
      <c r="E4667" s="7" t="n">
        <v>0.538506944444401</v>
      </c>
      <c r="F4667" s="0" t="n">
        <v>316</v>
      </c>
      <c r="G4667" s="8" t="n">
        <f aca="false">(C4667-G$3)/180*PI()*G$2*COS(RADIANS(B4667))</f>
        <v>-244541.112172706</v>
      </c>
      <c r="H4667" s="8" t="n">
        <f aca="false">(B4667-H$3)/180*PI()*G$2</f>
        <v>916323.62359277</v>
      </c>
      <c r="I4667" s="9" t="n">
        <f aca="false">SQRT((G4668-G4666)^2+(H4668-H4666)^2)/2*3.6</f>
        <v>826.303452787952</v>
      </c>
      <c r="J4667" s="0" t="n">
        <f aca="false">J4666+I4667/3600</f>
        <v>991.87673349369</v>
      </c>
    </row>
    <row r="4668" customFormat="false" ht="12.75" hidden="false" customHeight="false" outlineLevel="0" collapsed="false">
      <c r="A4668" s="1" t="n">
        <v>14855</v>
      </c>
      <c r="B4668" s="5" t="n">
        <v>49.137344</v>
      </c>
      <c r="C4668" s="5" t="n">
        <v>6.142507</v>
      </c>
      <c r="D4668" s="5" t="n">
        <v>8879</v>
      </c>
      <c r="E4668" s="7" t="n">
        <v>0.538518518518475</v>
      </c>
      <c r="F4668" s="0" t="n">
        <v>316</v>
      </c>
      <c r="G4668" s="8" t="n">
        <f aca="false">(C4668-G$3)/180*PI()*G$2*COS(RADIANS(B4668))</f>
        <v>-244533.989589204</v>
      </c>
      <c r="H4668" s="8" t="n">
        <f aca="false">(B4668-H$3)/180*PI()*G$2</f>
        <v>916552.982720296</v>
      </c>
      <c r="I4668" s="9" t="n">
        <f aca="false">SQRT((G4669-G4667)^2+(H4669-H4667)^2)/2*3.6</f>
        <v>826.29122987495</v>
      </c>
      <c r="J4668" s="0" t="n">
        <f aca="false">J4667+I4668/3600</f>
        <v>992.106258835322</v>
      </c>
    </row>
    <row r="4669" customFormat="false" ht="12.75" hidden="false" customHeight="false" outlineLevel="0" collapsed="false">
      <c r="A4669" s="1" t="n">
        <v>14856</v>
      </c>
      <c r="B4669" s="5" t="n">
        <v>49.139408</v>
      </c>
      <c r="C4669" s="5" t="n">
        <v>6.142465</v>
      </c>
      <c r="D4669" s="5" t="n">
        <v>8877</v>
      </c>
      <c r="E4669" s="7" t="n">
        <v>0.538530092592549</v>
      </c>
      <c r="F4669" s="0" t="n">
        <v>315</v>
      </c>
      <c r="G4669" s="8" t="n">
        <f aca="false">(C4669-G$3)/180*PI()*G$2*COS(RADIANS(B4669))</f>
        <v>-244526.861500639</v>
      </c>
      <c r="H4669" s="8" t="n">
        <f aca="false">(B4669-H$3)/180*PI()*G$2</f>
        <v>916782.453025295</v>
      </c>
      <c r="I4669" s="9" t="n">
        <f aca="false">SQRT((G4670-G4668)^2+(H4670-H4668)^2)/2*3.6</f>
        <v>826.491592452996</v>
      </c>
      <c r="J4669" s="0" t="n">
        <f aca="false">J4668+I4669/3600</f>
        <v>992.335839833226</v>
      </c>
    </row>
    <row r="4670" customFormat="false" ht="12.75" hidden="false" customHeight="false" outlineLevel="0" collapsed="false">
      <c r="A4670" s="1" t="n">
        <v>14857</v>
      </c>
      <c r="B4670" s="5" t="n">
        <v>49.141472</v>
      </c>
      <c r="C4670" s="5" t="n">
        <v>6.142423</v>
      </c>
      <c r="D4670" s="5" t="n">
        <v>8863</v>
      </c>
      <c r="E4670" s="7" t="n">
        <v>0.538541666666623</v>
      </c>
      <c r="F4670" s="0" t="n">
        <v>315</v>
      </c>
      <c r="G4670" s="8" t="n">
        <f aca="false">(C4670-G$3)/180*PI()*G$2*COS(RADIANS(B4670))</f>
        <v>-244519.732840314</v>
      </c>
      <c r="H4670" s="8" t="n">
        <f aca="false">(B4670-H$3)/180*PI()*G$2</f>
        <v>917011.923330293</v>
      </c>
      <c r="I4670" s="9" t="n">
        <f aca="false">SQRT((G4671-G4669)^2+(H4671-H4669)^2)/2*3.6</f>
        <v>826.495731780517</v>
      </c>
      <c r="J4670" s="0" t="n">
        <f aca="false">J4669+I4670/3600</f>
        <v>992.565421980943</v>
      </c>
    </row>
    <row r="4671" customFormat="false" ht="12.75" hidden="false" customHeight="false" outlineLevel="0" collapsed="false">
      <c r="A4671" s="1" t="n">
        <v>14858</v>
      </c>
      <c r="B4671" s="5" t="n">
        <v>49.143536</v>
      </c>
      <c r="C4671" s="5" t="n">
        <v>6.142382</v>
      </c>
      <c r="D4671" s="5" t="n">
        <v>8860</v>
      </c>
      <c r="E4671" s="7" t="n">
        <v>0.538553240740697</v>
      </c>
      <c r="F4671" s="0" t="n">
        <v>314</v>
      </c>
      <c r="G4671" s="8" t="n">
        <f aca="false">(C4671-G$3)/180*PI()*G$2*COS(RADIANS(B4671))</f>
        <v>-244512.530879677</v>
      </c>
      <c r="H4671" s="8" t="n">
        <f aca="false">(B4671-H$3)/180*PI()*G$2</f>
        <v>917241.393635291</v>
      </c>
      <c r="I4671" s="9" t="n">
        <f aca="false">SQRT((G4672-G4670)^2+(H4672-H4670)^2)/2*3.6</f>
        <v>825.702809213743</v>
      </c>
      <c r="J4671" s="0" t="n">
        <f aca="false">J4670+I4671/3600</f>
        <v>992.794783872391</v>
      </c>
    </row>
    <row r="4672" customFormat="false" ht="12.75" hidden="false" customHeight="false" outlineLevel="0" collapsed="false">
      <c r="A4672" s="1" t="n">
        <v>14859</v>
      </c>
      <c r="B4672" s="5" t="n">
        <v>49.145596</v>
      </c>
      <c r="C4672" s="5" t="n">
        <v>6.142342</v>
      </c>
      <c r="D4672" s="5" t="n">
        <v>8846</v>
      </c>
      <c r="E4672" s="7" t="n">
        <v>0.538564814814771</v>
      </c>
      <c r="F4672" s="0" t="n">
        <v>314</v>
      </c>
      <c r="G4672" s="8" t="n">
        <f aca="false">(C4672-G$3)/180*PI()*G$2*COS(RADIANS(B4672))</f>
        <v>-244505.27536532</v>
      </c>
      <c r="H4672" s="8" t="n">
        <f aca="false">(B4672-H$3)/180*PI()*G$2</f>
        <v>917470.419230396</v>
      </c>
      <c r="I4672" s="9" t="n">
        <f aca="false">SQRT((G4673-G4671)^2+(H4673-H4671)^2)/2*3.6</f>
        <v>824.709662554075</v>
      </c>
      <c r="J4672" s="0" t="n">
        <f aca="false">J4671+I4672/3600</f>
        <v>993.023869889767</v>
      </c>
    </row>
    <row r="4673" customFormat="false" ht="12.75" hidden="false" customHeight="false" outlineLevel="0" collapsed="false">
      <c r="A4673" s="1" t="n">
        <v>14860</v>
      </c>
      <c r="B4673" s="5" t="n">
        <v>49.147655</v>
      </c>
      <c r="C4673" s="5" t="n">
        <v>6.142303</v>
      </c>
      <c r="D4673" s="5" t="n">
        <v>8831</v>
      </c>
      <c r="E4673" s="7" t="n">
        <v>0.538576388888845</v>
      </c>
      <c r="F4673" s="0" t="n">
        <v>314</v>
      </c>
      <c r="G4673" s="8" t="n">
        <f aca="false">(C4673-G$3)/180*PI()*G$2*COS(RADIANS(B4673))</f>
        <v>-244497.951505102</v>
      </c>
      <c r="H4673" s="8" t="n">
        <f aca="false">(B4673-H$3)/180*PI()*G$2</f>
        <v>917699.333648029</v>
      </c>
      <c r="I4673" s="9" t="n">
        <f aca="false">SQRT((G4674-G4672)^2+(H4674-H4672)^2)/2*3.6</f>
        <v>824.709726285393</v>
      </c>
      <c r="J4673" s="0" t="n">
        <f aca="false">J4672+I4673/3600</f>
        <v>993.252955924846</v>
      </c>
    </row>
    <row r="4674" customFormat="false" ht="12.75" hidden="false" customHeight="false" outlineLevel="0" collapsed="false">
      <c r="A4674" s="1" t="n">
        <v>14861</v>
      </c>
      <c r="B4674" s="5" t="n">
        <v>49.149715</v>
      </c>
      <c r="C4674" s="5" t="n">
        <v>6.142263</v>
      </c>
      <c r="D4674" s="5" t="n">
        <v>8829</v>
      </c>
      <c r="E4674" s="7" t="n">
        <v>0.538587962962919</v>
      </c>
      <c r="F4674" s="0" t="n">
        <v>313</v>
      </c>
      <c r="G4674" s="8" t="n">
        <f aca="false">(C4674-G$3)/180*PI()*G$2*COS(RADIANS(B4674))</f>
        <v>-244490.694878105</v>
      </c>
      <c r="H4674" s="8" t="n">
        <f aca="false">(B4674-H$3)/180*PI()*G$2</f>
        <v>917928.359243134</v>
      </c>
      <c r="I4674" s="9" t="n">
        <f aca="false">SQRT((G4675-G4673)^2+(H4675-H4673)^2)/2*3.6</f>
        <v>824.313363316703</v>
      </c>
      <c r="J4674" s="0" t="n">
        <f aca="false">J4673+I4674/3600</f>
        <v>993.481931859101</v>
      </c>
    </row>
    <row r="4675" customFormat="false" ht="12.75" hidden="false" customHeight="false" outlineLevel="0" collapsed="false">
      <c r="A4675" s="1" t="n">
        <v>14862</v>
      </c>
      <c r="B4675" s="5" t="n">
        <v>49.151772</v>
      </c>
      <c r="C4675" s="5" t="n">
        <v>6.142225</v>
      </c>
      <c r="D4675" s="5" t="n">
        <v>8814</v>
      </c>
      <c r="E4675" s="7" t="n">
        <v>0.538599537036993</v>
      </c>
      <c r="F4675" s="0" t="n">
        <v>313</v>
      </c>
      <c r="G4675" s="8" t="n">
        <f aca="false">(C4675-G$3)/180*PI()*G$2*COS(RADIANS(B4675))</f>
        <v>-244483.30706527</v>
      </c>
      <c r="H4675" s="8" t="n">
        <f aca="false">(B4675-H$3)/180*PI()*G$2</f>
        <v>918157.051305819</v>
      </c>
      <c r="I4675" s="9" t="n">
        <f aca="false">SQRT((G4676-G4674)^2+(H4676-H4674)^2)/2*3.6</f>
        <v>824.113125982345</v>
      </c>
      <c r="J4675" s="0" t="n">
        <f aca="false">J4674+I4675/3600</f>
        <v>993.710852171874</v>
      </c>
    </row>
    <row r="4676" customFormat="false" ht="12.75" hidden="false" customHeight="false" outlineLevel="0" collapsed="false">
      <c r="A4676" s="1" t="n">
        <v>14863</v>
      </c>
      <c r="B4676" s="5" t="n">
        <v>49.153831</v>
      </c>
      <c r="C4676" s="5" t="n">
        <v>6.142185</v>
      </c>
      <c r="D4676" s="5" t="n">
        <v>8796</v>
      </c>
      <c r="E4676" s="7" t="n">
        <v>0.538611111111067</v>
      </c>
      <c r="F4676" s="0" t="n">
        <v>312</v>
      </c>
      <c r="G4676" s="8" t="n">
        <f aca="false">(C4676-G$3)/180*PI()*G$2*COS(RADIANS(B4676))</f>
        <v>-244476.054264307</v>
      </c>
      <c r="H4676" s="8" t="n">
        <f aca="false">(B4676-H$3)/180*PI()*G$2</f>
        <v>918385.96572345</v>
      </c>
      <c r="I4676" s="9" t="n">
        <f aca="false">SQRT((G4677-G4675)^2+(H4677-H4675)^2)/2*3.6</f>
        <v>824.104859590368</v>
      </c>
      <c r="J4676" s="0" t="n">
        <f aca="false">J4675+I4676/3600</f>
        <v>993.939770188427</v>
      </c>
    </row>
    <row r="4677" customFormat="false" ht="12.75" hidden="false" customHeight="false" outlineLevel="0" collapsed="false">
      <c r="A4677" s="1" t="n">
        <v>14864</v>
      </c>
      <c r="B4677" s="5" t="n">
        <v>49.155888</v>
      </c>
      <c r="C4677" s="5" t="n">
        <v>6.142145</v>
      </c>
      <c r="D4677" s="5" t="n">
        <v>8797</v>
      </c>
      <c r="E4677" s="7" t="n">
        <v>0.538622685185141</v>
      </c>
      <c r="F4677" s="0" t="n">
        <v>312</v>
      </c>
      <c r="G4677" s="8" t="n">
        <f aca="false">(C4677-G$3)/180*PI()*G$2*COS(RADIANS(B4677))</f>
        <v>-244468.810776701</v>
      </c>
      <c r="H4677" s="8" t="n">
        <f aca="false">(B4677-H$3)/180*PI()*G$2</f>
        <v>918614.657786136</v>
      </c>
      <c r="I4677" s="9" t="n">
        <f aca="false">SQRT((G4678-G4676)^2+(H4678-H4676)^2)/2*3.6</f>
        <v>822.702820393196</v>
      </c>
      <c r="J4677" s="0" t="n">
        <f aca="false">J4676+I4677/3600</f>
        <v>994.168298749647</v>
      </c>
    </row>
    <row r="4678" customFormat="false" ht="12.75" hidden="false" customHeight="false" outlineLevel="0" collapsed="false">
      <c r="A4678" s="1" t="n">
        <v>14865</v>
      </c>
      <c r="B4678" s="5" t="n">
        <v>49.15794</v>
      </c>
      <c r="C4678" s="5" t="n">
        <v>6.142105</v>
      </c>
      <c r="D4678" s="5" t="n">
        <v>8783</v>
      </c>
      <c r="E4678" s="7" t="n">
        <v>0.538634259259215</v>
      </c>
      <c r="F4678" s="0" t="n">
        <v>311</v>
      </c>
      <c r="G4678" s="8" t="n">
        <f aca="false">(C4678-G$3)/180*PI()*G$2*COS(RADIANS(B4678))</f>
        <v>-244461.591410654</v>
      </c>
      <c r="H4678" s="8" t="n">
        <f aca="false">(B4678-H$3)/180*PI()*G$2</f>
        <v>918842.793961455</v>
      </c>
      <c r="I4678" s="9" t="n">
        <f aca="false">SQRT((G4679-G4677)^2+(H4679-H4677)^2)/2*3.6</f>
        <v>822.50673479371</v>
      </c>
      <c r="J4678" s="0" t="n">
        <f aca="false">J4677+I4678/3600</f>
        <v>994.396772842645</v>
      </c>
    </row>
    <row r="4679" customFormat="false" ht="12.75" hidden="false" customHeight="false" outlineLevel="0" collapsed="false">
      <c r="A4679" s="1" t="n">
        <v>14866</v>
      </c>
      <c r="B4679" s="5" t="n">
        <v>49.159996</v>
      </c>
      <c r="C4679" s="5" t="n">
        <v>6.142066</v>
      </c>
      <c r="D4679" s="5" t="n">
        <v>8764</v>
      </c>
      <c r="E4679" s="7" t="n">
        <v>0.53864583333329</v>
      </c>
      <c r="F4679" s="0" t="n">
        <v>311</v>
      </c>
      <c r="G4679" s="8" t="n">
        <f aca="false">(C4679-G$3)/180*PI()*G$2*COS(RADIANS(B4679))</f>
        <v>-244454.279042254</v>
      </c>
      <c r="H4679" s="8" t="n">
        <f aca="false">(B4679-H$3)/180*PI()*G$2</f>
        <v>919071.374846666</v>
      </c>
      <c r="I4679" s="9" t="n">
        <f aca="false">SQRT((G4680-G4678)^2+(H4680-H4678)^2)/2*3.6</f>
        <v>822.51097052523</v>
      </c>
      <c r="J4679" s="0" t="n">
        <f aca="false">J4678+I4679/3600</f>
        <v>994.625248112235</v>
      </c>
    </row>
    <row r="4680" customFormat="false" ht="12.75" hidden="false" customHeight="false" outlineLevel="0" collapsed="false">
      <c r="A4680" s="1" t="n">
        <v>14867</v>
      </c>
      <c r="B4680" s="5" t="n">
        <v>49.162048</v>
      </c>
      <c r="C4680" s="5" t="n">
        <v>6.142027</v>
      </c>
      <c r="D4680" s="5" t="n">
        <v>8766</v>
      </c>
      <c r="E4680" s="7" t="n">
        <v>0.538657407407364</v>
      </c>
      <c r="F4680" s="0" t="n">
        <v>311</v>
      </c>
      <c r="G4680" s="8" t="n">
        <f aca="false">(C4680-G$3)/180*PI()*G$2*COS(RADIANS(B4680))</f>
        <v>-244446.985867916</v>
      </c>
      <c r="H4680" s="8" t="n">
        <f aca="false">(B4680-H$3)/180*PI()*G$2</f>
        <v>919299.511021984</v>
      </c>
      <c r="I4680" s="9" t="n">
        <f aca="false">SQRT((G4681-G4679)^2+(H4681-H4679)^2)/2*3.6</f>
        <v>821.905958882286</v>
      </c>
      <c r="J4680" s="0" t="n">
        <f aca="false">J4679+I4680/3600</f>
        <v>994.853555323036</v>
      </c>
    </row>
    <row r="4681" customFormat="false" ht="12.75" hidden="false" customHeight="false" outlineLevel="0" collapsed="false">
      <c r="A4681" s="1" t="n">
        <v>14868</v>
      </c>
      <c r="B4681" s="5" t="n">
        <v>49.164101</v>
      </c>
      <c r="C4681" s="5" t="n">
        <v>6.141987</v>
      </c>
      <c r="D4681" s="5" t="n">
        <v>8751</v>
      </c>
      <c r="E4681" s="7" t="n">
        <v>0.538668981481438</v>
      </c>
      <c r="F4681" s="0" t="n">
        <v>310</v>
      </c>
      <c r="G4681" s="8" t="n">
        <f aca="false">(C4681-G$3)/180*PI()*G$2*COS(RADIANS(B4681))</f>
        <v>-244439.759907162</v>
      </c>
      <c r="H4681" s="8" t="n">
        <f aca="false">(B4681-H$3)/180*PI()*G$2</f>
        <v>919527.758374776</v>
      </c>
      <c r="I4681" s="9" t="n">
        <f aca="false">SQRT((G4682-G4680)^2+(H4682-H4680)^2)/2*3.6</f>
        <v>821.893632352306</v>
      </c>
      <c r="J4681" s="0" t="n">
        <f aca="false">J4680+I4681/3600</f>
        <v>995.081859109801</v>
      </c>
    </row>
    <row r="4682" customFormat="false" ht="12.75" hidden="false" customHeight="false" outlineLevel="0" collapsed="false">
      <c r="A4682" s="1" t="n">
        <v>14869</v>
      </c>
      <c r="B4682" s="5" t="n">
        <v>49.166153</v>
      </c>
      <c r="C4682" s="5" t="n">
        <v>6.141945</v>
      </c>
      <c r="D4682" s="5" t="n">
        <v>8733</v>
      </c>
      <c r="E4682" s="7" t="n">
        <v>0.538680555555512</v>
      </c>
      <c r="F4682" s="0" t="n">
        <v>310</v>
      </c>
      <c r="G4682" s="8" t="n">
        <f aca="false">(C4682-G$3)/180*PI()*G$2*COS(RADIANS(B4682))</f>
        <v>-244432.683718652</v>
      </c>
      <c r="H4682" s="8" t="n">
        <f aca="false">(B4682-H$3)/180*PI()*G$2</f>
        <v>919755.894550095</v>
      </c>
      <c r="I4682" s="9" t="n">
        <f aca="false">SQRT((G4683-G4681)^2+(H4683-H4681)^2)/2*3.6</f>
        <v>821.685240593153</v>
      </c>
      <c r="J4682" s="0" t="n">
        <f aca="false">J4681+I4682/3600</f>
        <v>995.310105009965</v>
      </c>
    </row>
    <row r="4683" customFormat="false" ht="12.75" hidden="false" customHeight="false" outlineLevel="0" collapsed="false">
      <c r="A4683" s="1" t="n">
        <v>14870</v>
      </c>
      <c r="B4683" s="5" t="n">
        <v>49.168205</v>
      </c>
      <c r="C4683" s="5" t="n">
        <v>6.141903</v>
      </c>
      <c r="D4683" s="5" t="n">
        <v>8735</v>
      </c>
      <c r="E4683" s="7" t="n">
        <v>0.538692129629586</v>
      </c>
      <c r="F4683" s="0" t="n">
        <v>310</v>
      </c>
      <c r="G4683" s="8" t="n">
        <f aca="false">(C4683-G$3)/180*PI()*G$2*COS(RADIANS(B4683))</f>
        <v>-244425.606963561</v>
      </c>
      <c r="H4683" s="8" t="n">
        <f aca="false">(B4683-H$3)/180*PI()*G$2</f>
        <v>919984.030725413</v>
      </c>
      <c r="I4683" s="9" t="n">
        <f aca="false">SQRT((G4684-G4682)^2+(H4684-H4682)^2)/2*3.6</f>
        <v>821.084407568794</v>
      </c>
      <c r="J4683" s="0" t="n">
        <f aca="false">J4682+I4683/3600</f>
        <v>995.538184012068</v>
      </c>
    </row>
    <row r="4684" customFormat="false" ht="12.75" hidden="false" customHeight="false" outlineLevel="0" collapsed="false">
      <c r="A4684" s="1" t="n">
        <v>14871</v>
      </c>
      <c r="B4684" s="5" t="n">
        <v>49.170254</v>
      </c>
      <c r="C4684" s="5" t="n">
        <v>6.141861</v>
      </c>
      <c r="D4684" s="5" t="n">
        <v>8716</v>
      </c>
      <c r="E4684" s="7" t="n">
        <v>0.53870370370366</v>
      </c>
      <c r="F4684" s="0" t="n">
        <v>309</v>
      </c>
      <c r="G4684" s="8" t="n">
        <f aca="false">(C4684-G$3)/180*PI()*G$2*COS(RADIANS(B4684))</f>
        <v>-244418.544452644</v>
      </c>
      <c r="H4684" s="8" t="n">
        <f aca="false">(B4684-H$3)/180*PI()*G$2</f>
        <v>920211.833368311</v>
      </c>
      <c r="I4684" s="9" t="n">
        <f aca="false">SQRT((G4685-G4683)^2+(H4685-H4683)^2)/2*3.6</f>
        <v>821.088536925107</v>
      </c>
      <c r="J4684" s="0" t="n">
        <f aca="false">J4683+I4684/3600</f>
        <v>995.766264161214</v>
      </c>
    </row>
    <row r="4685" customFormat="false" ht="12.75" hidden="false" customHeight="false" outlineLevel="0" collapsed="false">
      <c r="A4685" s="1" t="n">
        <v>14872</v>
      </c>
      <c r="B4685" s="5" t="n">
        <v>49.172306</v>
      </c>
      <c r="C4685" s="5" t="n">
        <v>6.14182</v>
      </c>
      <c r="D4685" s="5" t="n">
        <v>8702</v>
      </c>
      <c r="E4685" s="7" t="n">
        <v>0.538715277777734</v>
      </c>
      <c r="F4685" s="0" t="n">
        <v>309</v>
      </c>
      <c r="G4685" s="8" t="n">
        <f aca="false">(C4685-G$3)/180*PI()*G$2*COS(RADIANS(B4685))</f>
        <v>-244411.393878713</v>
      </c>
      <c r="H4685" s="8" t="n">
        <f aca="false">(B4685-H$3)/180*PI()*G$2</f>
        <v>920439.96954363</v>
      </c>
      <c r="I4685" s="9" t="n">
        <f aca="false">SQRT((G4686-G4684)^2+(H4686-H4684)^2)/2*3.6</f>
        <v>821.096795325273</v>
      </c>
      <c r="J4685" s="0" t="n">
        <f aca="false">J4684+I4685/3600</f>
        <v>995.994346604359</v>
      </c>
    </row>
    <row r="4686" customFormat="false" ht="12.75" hidden="false" customHeight="false" outlineLevel="0" collapsed="false">
      <c r="A4686" s="1" t="n">
        <v>14873</v>
      </c>
      <c r="B4686" s="5" t="n">
        <v>49.174355</v>
      </c>
      <c r="C4686" s="5" t="n">
        <v>6.14178</v>
      </c>
      <c r="D4686" s="5" t="n">
        <v>8700</v>
      </c>
      <c r="E4686" s="7" t="n">
        <v>0.538726851851808</v>
      </c>
      <c r="F4686" s="0" t="n">
        <v>309</v>
      </c>
      <c r="G4686" s="8" t="n">
        <f aca="false">(C4686-G$3)/180*PI()*G$2*COS(RADIANS(B4686))</f>
        <v>-244404.184872948</v>
      </c>
      <c r="H4686" s="8" t="n">
        <f aca="false">(B4686-H$3)/180*PI()*G$2</f>
        <v>920667.772186528</v>
      </c>
      <c r="I4686" s="9" t="n">
        <f aca="false">SQRT((G4687-G4685)^2+(H4687-H4685)^2)/2*3.6</f>
        <v>820.299785804097</v>
      </c>
      <c r="J4686" s="0" t="n">
        <f aca="false">J4685+I4686/3600</f>
        <v>996.222207655972</v>
      </c>
    </row>
    <row r="4687" customFormat="false" ht="12.75" hidden="false" customHeight="false" outlineLevel="0" collapsed="false">
      <c r="A4687" s="1" t="n">
        <v>14874</v>
      </c>
      <c r="B4687" s="5" t="n">
        <v>49.176403</v>
      </c>
      <c r="C4687" s="5" t="n">
        <v>6.14174</v>
      </c>
      <c r="D4687" s="5" t="n">
        <v>8685</v>
      </c>
      <c r="E4687" s="7" t="n">
        <v>0.538738425925882</v>
      </c>
      <c r="F4687" s="0" t="n">
        <v>309</v>
      </c>
      <c r="G4687" s="8" t="n">
        <f aca="false">(C4687-G$3)/180*PI()*G$2*COS(RADIANS(B4687))</f>
        <v>-244396.980251482</v>
      </c>
      <c r="H4687" s="8" t="n">
        <f aca="false">(B4687-H$3)/180*PI()*G$2</f>
        <v>920895.463651953</v>
      </c>
      <c r="I4687" s="9" t="n">
        <f aca="false">SQRT((G4688-G4686)^2+(H4688-H4686)^2)/2*3.6</f>
        <v>820.308166229664</v>
      </c>
      <c r="J4687" s="0" t="n">
        <f aca="false">J4686+I4687/3600</f>
        <v>996.45007103548</v>
      </c>
    </row>
    <row r="4688" customFormat="false" ht="12.75" hidden="false" customHeight="false" outlineLevel="0" collapsed="false">
      <c r="A4688" s="1" t="n">
        <v>14875</v>
      </c>
      <c r="B4688" s="5" t="n">
        <v>49.178452</v>
      </c>
      <c r="C4688" s="5" t="n">
        <v>6.141702</v>
      </c>
      <c r="D4688" s="5" t="n">
        <v>8671</v>
      </c>
      <c r="E4688" s="7" t="n">
        <v>0.538749999999956</v>
      </c>
      <c r="F4688" s="0" t="n">
        <v>308</v>
      </c>
      <c r="G4688" s="8" t="n">
        <f aca="false">(C4688-G$3)/180*PI()*G$2*COS(RADIANS(B4688))</f>
        <v>-244389.624784821</v>
      </c>
      <c r="H4688" s="8" t="n">
        <f aca="false">(B4688-H$3)/180*PI()*G$2</f>
        <v>921123.266294851</v>
      </c>
      <c r="I4688" s="9" t="n">
        <f aca="false">SQRT((G4689-G4687)^2+(H4689-H4687)^2)/2*3.6</f>
        <v>819.507024457135</v>
      </c>
      <c r="J4688" s="0" t="n">
        <f aca="false">J4687+I4688/3600</f>
        <v>996.677711875607</v>
      </c>
    </row>
    <row r="4689" customFormat="false" ht="12.75" hidden="false" customHeight="false" outlineLevel="0" collapsed="false">
      <c r="A4689" s="1" t="n">
        <v>14876</v>
      </c>
      <c r="B4689" s="5" t="n">
        <v>49.180496</v>
      </c>
      <c r="C4689" s="5" t="n">
        <v>6.141662</v>
      </c>
      <c r="D4689" s="5" t="n">
        <v>8669</v>
      </c>
      <c r="E4689" s="7" t="n">
        <v>0.53876157407403</v>
      </c>
      <c r="F4689" s="0" t="n">
        <v>308</v>
      </c>
      <c r="G4689" s="8" t="n">
        <f aca="false">(C4689-G$3)/180*PI()*G$2*COS(RADIANS(B4689))</f>
        <v>-244382.438815388</v>
      </c>
      <c r="H4689" s="8" t="n">
        <f aca="false">(B4689-H$3)/180*PI()*G$2</f>
        <v>921350.513050383</v>
      </c>
      <c r="I4689" s="9" t="n">
        <f aca="false">SQRT((G4690-G4688)^2+(H4690-H4688)^2)/2*3.6</f>
        <v>819.511275659298</v>
      </c>
      <c r="J4689" s="0" t="n">
        <f aca="false">J4688+I4689/3600</f>
        <v>996.905353896623</v>
      </c>
    </row>
    <row r="4690" customFormat="false" ht="12.75" hidden="false" customHeight="false" outlineLevel="0" collapsed="false">
      <c r="A4690" s="1" t="n">
        <v>14877</v>
      </c>
      <c r="B4690" s="5" t="n">
        <v>49.182545</v>
      </c>
      <c r="C4690" s="5" t="n">
        <v>6.141625</v>
      </c>
      <c r="D4690" s="5" t="n">
        <v>8655</v>
      </c>
      <c r="E4690" s="7" t="n">
        <v>0.538773148148104</v>
      </c>
      <c r="F4690" s="0" t="n">
        <v>308</v>
      </c>
      <c r="G4690" s="8" t="n">
        <f aca="false">(C4690-G$3)/180*PI()*G$2*COS(RADIANS(B4690))</f>
        <v>-244375.009590032</v>
      </c>
      <c r="H4690" s="8" t="n">
        <f aca="false">(B4690-H$3)/180*PI()*G$2</f>
        <v>921578.315693281</v>
      </c>
      <c r="I4690" s="9" t="n">
        <f aca="false">SQRT((G4691-G4689)^2+(H4691-H4689)^2)/2*3.6</f>
        <v>819.511338895659</v>
      </c>
      <c r="J4690" s="0" t="n">
        <f aca="false">J4689+I4690/3600</f>
        <v>997.132995935205</v>
      </c>
    </row>
    <row r="4691" customFormat="false" ht="12.75" hidden="false" customHeight="false" outlineLevel="0" collapsed="false">
      <c r="A4691" s="1" t="n">
        <v>14878</v>
      </c>
      <c r="B4691" s="5" t="n">
        <v>49.184589</v>
      </c>
      <c r="C4691" s="5" t="n">
        <v>6.141585</v>
      </c>
      <c r="D4691" s="5" t="n">
        <v>8652</v>
      </c>
      <c r="E4691" s="7" t="n">
        <v>0.538784722222178</v>
      </c>
      <c r="F4691" s="0" t="n">
        <v>307</v>
      </c>
      <c r="G4691" s="8" t="n">
        <f aca="false">(C4691-G$3)/180*PI()*G$2*COS(RADIANS(B4691))</f>
        <v>-244367.822526271</v>
      </c>
      <c r="H4691" s="8" t="n">
        <f aca="false">(B4691-H$3)/180*PI()*G$2</f>
        <v>921805.562448813</v>
      </c>
      <c r="I4691" s="9" t="n">
        <f aca="false">SQRT((G4692-G4690)^2+(H4692-H4690)^2)/2*3.6</f>
        <v>818.706007131781</v>
      </c>
      <c r="J4691" s="0" t="n">
        <f aca="false">J4690+I4691/3600</f>
        <v>997.36041427052</v>
      </c>
    </row>
    <row r="4692" customFormat="false" ht="12.75" hidden="false" customHeight="false" outlineLevel="0" collapsed="false">
      <c r="A4692" s="1" t="n">
        <v>14879</v>
      </c>
      <c r="B4692" s="5" t="n">
        <v>49.186634</v>
      </c>
      <c r="C4692" s="5" t="n">
        <v>6.141547</v>
      </c>
      <c r="D4692" s="5" t="n">
        <v>8638</v>
      </c>
      <c r="E4692" s="7" t="n">
        <v>0.538796296296252</v>
      </c>
      <c r="F4692" s="0" t="n">
        <v>307</v>
      </c>
      <c r="G4692" s="8" t="n">
        <f aca="false">(C4692-G$3)/180*PI()*G$2*COS(RADIANS(B4692))</f>
        <v>-244360.484642207</v>
      </c>
      <c r="H4692" s="8" t="n">
        <f aca="false">(B4692-H$3)/180*PI()*G$2</f>
        <v>922032.920381817</v>
      </c>
      <c r="I4692" s="9" t="n">
        <f aca="false">SQRT((G4693-G4691)^2+(H4693-H4691)^2)/2*3.6</f>
        <v>818.910559365916</v>
      </c>
      <c r="J4692" s="0" t="n">
        <f aca="false">J4691+I4692/3600</f>
        <v>997.587889425899</v>
      </c>
    </row>
    <row r="4693" customFormat="false" ht="12.75" hidden="false" customHeight="false" outlineLevel="0" collapsed="false">
      <c r="A4693" s="1" t="n">
        <v>14880</v>
      </c>
      <c r="B4693" s="5" t="n">
        <v>49.188679</v>
      </c>
      <c r="C4693" s="5" t="n">
        <v>6.141508</v>
      </c>
      <c r="D4693" s="5" t="n">
        <v>8620</v>
      </c>
      <c r="E4693" s="7" t="n">
        <v>0.538807870370326</v>
      </c>
      <c r="F4693" s="0" t="n">
        <v>307</v>
      </c>
      <c r="G4693" s="8" t="n">
        <f aca="false">(C4693-G$3)/180*PI()*G$2*COS(RADIANS(B4693))</f>
        <v>-244353.21888088</v>
      </c>
      <c r="H4693" s="8" t="n">
        <f aca="false">(B4693-H$3)/180*PI()*G$2</f>
        <v>922260.278314823</v>
      </c>
      <c r="I4693" s="9" t="n">
        <f aca="false">SQRT((G4694-G4692)^2+(H4694-H4692)^2)/2*3.6</f>
        <v>818.718758125264</v>
      </c>
      <c r="J4693" s="0" t="n">
        <f aca="false">J4692+I4693/3600</f>
        <v>997.815311303156</v>
      </c>
    </row>
    <row r="4694" customFormat="false" ht="12.75" hidden="false" customHeight="false" outlineLevel="0" collapsed="false">
      <c r="A4694" s="1" t="n">
        <v>14881</v>
      </c>
      <c r="B4694" s="5" t="n">
        <v>49.190723</v>
      </c>
      <c r="C4694" s="5" t="n">
        <v>6.141472</v>
      </c>
      <c r="D4694" s="5" t="n">
        <v>8622</v>
      </c>
      <c r="E4694" s="7" t="n">
        <v>0.538819444444401</v>
      </c>
      <c r="F4694" s="0" t="n">
        <v>307</v>
      </c>
      <c r="G4694" s="8" t="n">
        <f aca="false">(C4694-G$3)/180*PI()*G$2*COS(RADIANS(B4694))</f>
        <v>-244345.73953519</v>
      </c>
      <c r="H4694" s="8" t="n">
        <f aca="false">(B4694-H$3)/180*PI()*G$2</f>
        <v>922487.525070354</v>
      </c>
      <c r="I4694" s="9" t="n">
        <f aca="false">SQRT((G4695-G4693)^2+(H4695-H4693)^2)/2*3.6</f>
        <v>817.934732228354</v>
      </c>
      <c r="J4694" s="0" t="n">
        <f aca="false">J4693+I4694/3600</f>
        <v>998.042515395442</v>
      </c>
    </row>
    <row r="4695" customFormat="false" ht="12.75" hidden="false" customHeight="false" outlineLevel="0" collapsed="false">
      <c r="A4695" s="1" t="n">
        <v>14882</v>
      </c>
      <c r="B4695" s="5" t="n">
        <v>49.192764</v>
      </c>
      <c r="C4695" s="5" t="n">
        <v>6.141437</v>
      </c>
      <c r="D4695" s="5" t="n">
        <v>8604</v>
      </c>
      <c r="E4695" s="7" t="n">
        <v>0.538831018518475</v>
      </c>
      <c r="F4695" s="0" t="n">
        <v>306</v>
      </c>
      <c r="G4695" s="8" t="n">
        <f aca="false">(C4695-G$3)/180*PI()*G$2*COS(RADIANS(B4695))</f>
        <v>-244338.20182376</v>
      </c>
      <c r="H4695" s="8" t="n">
        <f aca="false">(B4695-H$3)/180*PI()*G$2</f>
        <v>922714.438293465</v>
      </c>
      <c r="I4695" s="9" t="n">
        <f aca="false">SQRT((G4696-G4694)^2+(H4696-H4694)^2)/2*3.6</f>
        <v>817.338214319114</v>
      </c>
      <c r="J4695" s="0" t="n">
        <f aca="false">J4694+I4695/3600</f>
        <v>998.269553788308</v>
      </c>
    </row>
    <row r="4696" customFormat="false" ht="12.75" hidden="false" customHeight="false" outlineLevel="0" collapsed="false">
      <c r="A4696" s="1" t="n">
        <v>14883</v>
      </c>
      <c r="B4696" s="5" t="n">
        <v>49.194805</v>
      </c>
      <c r="C4696" s="5" t="n">
        <v>6.141402</v>
      </c>
      <c r="D4696" s="5" t="n">
        <v>8590</v>
      </c>
      <c r="E4696" s="7" t="n">
        <v>0.538842592592549</v>
      </c>
      <c r="F4696" s="0" t="n">
        <v>306</v>
      </c>
      <c r="G4696" s="8" t="n">
        <f aca="false">(C4696-G$3)/180*PI()*G$2*COS(RADIANS(B4696))</f>
        <v>-244330.663592444</v>
      </c>
      <c r="H4696" s="8" t="n">
        <f aca="false">(B4696-H$3)/180*PI()*G$2</f>
        <v>922941.351516577</v>
      </c>
      <c r="I4696" s="9" t="n">
        <f aca="false">SQRT((G4697-G4695)^2+(H4697-H4695)^2)/2*3.6</f>
        <v>818.143847758194</v>
      </c>
      <c r="J4696" s="0" t="n">
        <f aca="false">J4695+I4696/3600</f>
        <v>998.496815968241</v>
      </c>
    </row>
    <row r="4697" customFormat="false" ht="12.75" hidden="false" customHeight="false" outlineLevel="0" collapsed="false">
      <c r="A4697" s="1" t="n">
        <v>14884</v>
      </c>
      <c r="B4697" s="5" t="n">
        <v>49.19685</v>
      </c>
      <c r="C4697" s="5" t="n">
        <v>6.141368</v>
      </c>
      <c r="D4697" s="5" t="n">
        <v>8591</v>
      </c>
      <c r="E4697" s="7" t="n">
        <v>0.538854166666623</v>
      </c>
      <c r="F4697" s="0" t="n">
        <v>306</v>
      </c>
      <c r="G4697" s="8" t="n">
        <f aca="false">(C4697-G$3)/180*PI()*G$2*COS(RADIANS(B4697))</f>
        <v>-244323.032432471</v>
      </c>
      <c r="H4697" s="8" t="n">
        <f aca="false">(B4697-H$3)/180*PI()*G$2</f>
        <v>923168.709449582</v>
      </c>
      <c r="I4697" s="9" t="n">
        <f aca="false">SQRT((G4698-G4696)^2+(H4698-H4696)^2)/2*3.6</f>
        <v>817.355874467808</v>
      </c>
      <c r="J4697" s="0" t="n">
        <f aca="false">J4696+I4697/3600</f>
        <v>998.723859266705</v>
      </c>
    </row>
    <row r="4698" customFormat="false" ht="12.75" hidden="false" customHeight="false" outlineLevel="0" collapsed="false">
      <c r="A4698" s="1" t="n">
        <v>14885</v>
      </c>
      <c r="B4698" s="5" t="n">
        <v>49.198887</v>
      </c>
      <c r="C4698" s="5" t="n">
        <v>6.141336</v>
      </c>
      <c r="D4698" s="5" t="n">
        <v>8573</v>
      </c>
      <c r="E4698" s="7" t="n">
        <v>0.538865740740697</v>
      </c>
      <c r="F4698" s="0" t="n">
        <v>306</v>
      </c>
      <c r="G4698" s="8" t="n">
        <f aca="false">(C4698-G$3)/180*PI()*G$2*COS(RADIANS(B4698))</f>
        <v>-244315.294981017</v>
      </c>
      <c r="H4698" s="8" t="n">
        <f aca="false">(B4698-H$3)/180*PI()*G$2</f>
        <v>923395.1779628</v>
      </c>
      <c r="I4698" s="9" t="n">
        <f aca="false">SQRT((G4699-G4697)^2+(H4699-H4697)^2)/2*3.6</f>
        <v>817.378327351043</v>
      </c>
      <c r="J4698" s="0" t="n">
        <f aca="false">J4697+I4698/3600</f>
        <v>998.95090880208</v>
      </c>
    </row>
    <row r="4699" customFormat="false" ht="12.75" hidden="false" customHeight="false" outlineLevel="0" collapsed="false">
      <c r="A4699" s="1" t="n">
        <v>14886</v>
      </c>
      <c r="B4699" s="5" t="n">
        <v>49.200932</v>
      </c>
      <c r="C4699" s="5" t="n">
        <v>6.141307</v>
      </c>
      <c r="D4699" s="5" t="n">
        <v>8559</v>
      </c>
      <c r="E4699" s="7" t="n">
        <v>0.538877314814771</v>
      </c>
      <c r="F4699" s="0" t="n">
        <v>305</v>
      </c>
      <c r="G4699" s="8" t="n">
        <f aca="false">(C4699-G$3)/180*PI()*G$2*COS(RADIANS(B4699))</f>
        <v>-244307.299576257</v>
      </c>
      <c r="H4699" s="8" t="n">
        <f aca="false">(B4699-H$3)/180*PI()*G$2</f>
        <v>923622.535895805</v>
      </c>
      <c r="I4699" s="9" t="n">
        <f aca="false">SQRT((G4700-G4698)^2+(H4700-H4698)^2)/2*3.6</f>
        <v>817.387491955167</v>
      </c>
      <c r="J4699" s="0" t="n">
        <f aca="false">J4698+I4699/3600</f>
        <v>999.177960883179</v>
      </c>
    </row>
    <row r="4700" customFormat="false" ht="12.75" hidden="false" customHeight="false" outlineLevel="0" collapsed="false">
      <c r="A4700" s="1" t="n">
        <v>14887</v>
      </c>
      <c r="B4700" s="5" t="n">
        <v>49.202969</v>
      </c>
      <c r="C4700" s="5" t="n">
        <v>6.141277</v>
      </c>
      <c r="D4700" s="5" t="n">
        <v>8557</v>
      </c>
      <c r="E4700" s="7" t="n">
        <v>0.538888888888845</v>
      </c>
      <c r="F4700" s="0" t="n">
        <v>305</v>
      </c>
      <c r="G4700" s="8" t="n">
        <f aca="false">(C4700-G$3)/180*PI()*G$2*COS(RADIANS(B4700))</f>
        <v>-244299.415849014</v>
      </c>
      <c r="H4700" s="8" t="n">
        <f aca="false">(B4700-H$3)/180*PI()*G$2</f>
        <v>923849.004409024</v>
      </c>
      <c r="I4700" s="9" t="n">
        <f aca="false">SQRT((G4701-G4699)^2+(H4701-H4699)^2)/2*3.6</f>
        <v>816.386013059315</v>
      </c>
      <c r="J4700" s="0" t="n">
        <f aca="false">J4699+I4700/3600</f>
        <v>999.404734775695</v>
      </c>
    </row>
    <row r="4701" customFormat="false" ht="12.75" hidden="false" customHeight="false" outlineLevel="0" collapsed="false">
      <c r="A4701" s="1" t="n">
        <v>14888</v>
      </c>
      <c r="B4701" s="5" t="n">
        <v>49.205009</v>
      </c>
      <c r="C4701" s="5" t="n">
        <v>6.141248</v>
      </c>
      <c r="D4701" s="5" t="n">
        <v>8542</v>
      </c>
      <c r="E4701" s="7" t="n">
        <v>0.538900462962919</v>
      </c>
      <c r="F4701" s="0" t="n">
        <v>305</v>
      </c>
      <c r="G4701" s="8" t="n">
        <f aca="false">(C4701-G$3)/180*PI()*G$2*COS(RADIANS(B4701))</f>
        <v>-244291.444173935</v>
      </c>
      <c r="H4701" s="8" t="n">
        <f aca="false">(B4701-H$3)/180*PI()*G$2</f>
        <v>924075.806454661</v>
      </c>
      <c r="I4701" s="9" t="n">
        <f aca="false">SQRT((G4702-G4700)^2+(H4702-H4700)^2)/2*3.6</f>
        <v>816.595566601054</v>
      </c>
      <c r="J4701" s="0" t="n">
        <f aca="false">J4700+I4701/3600</f>
        <v>999.631566877529</v>
      </c>
    </row>
    <row r="4702" customFormat="false" ht="12.75" hidden="false" customHeight="false" outlineLevel="0" collapsed="false">
      <c r="A4702" s="1" t="n">
        <v>14889</v>
      </c>
      <c r="B4702" s="5" t="n">
        <v>49.207047</v>
      </c>
      <c r="C4702" s="5" t="n">
        <v>6.14122</v>
      </c>
      <c r="D4702" s="5" t="n">
        <v>8540</v>
      </c>
      <c r="E4702" s="7" t="n">
        <v>0.538912037036993</v>
      </c>
      <c r="F4702" s="0" t="n">
        <v>305</v>
      </c>
      <c r="G4702" s="8" t="n">
        <f aca="false">(C4702-G$3)/180*PI()*G$2*COS(RADIANS(B4702))</f>
        <v>-244283.409261256</v>
      </c>
      <c r="H4702" s="8" t="n">
        <f aca="false">(B4702-H$3)/180*PI()*G$2</f>
        <v>924302.386145353</v>
      </c>
      <c r="I4702" s="9" t="n">
        <f aca="false">SQRT((G4703-G4701)^2+(H4703-H4701)^2)/2*3.6</f>
        <v>816.604895806504</v>
      </c>
      <c r="J4702" s="0" t="n">
        <f aca="false">J4701+I4702/3600</f>
        <v>999.858401570808</v>
      </c>
    </row>
    <row r="4703" customFormat="false" ht="12.75" hidden="false" customHeight="false" outlineLevel="0" collapsed="false">
      <c r="A4703" s="1" t="n">
        <v>14890</v>
      </c>
      <c r="B4703" s="5" t="n">
        <v>49.209087</v>
      </c>
      <c r="C4703" s="5" t="n">
        <v>6.141193</v>
      </c>
      <c r="D4703" s="5" t="n">
        <v>8526</v>
      </c>
      <c r="E4703" s="7" t="n">
        <v>0.538923611111067</v>
      </c>
      <c r="F4703" s="0" t="n">
        <v>305</v>
      </c>
      <c r="G4703" s="8" t="n">
        <f aca="false">(C4703-G$3)/180*PI()*G$2*COS(RADIANS(B4703))</f>
        <v>-244275.291357964</v>
      </c>
      <c r="H4703" s="8" t="n">
        <f aca="false">(B4703-H$3)/180*PI()*G$2</f>
        <v>924529.188190991</v>
      </c>
      <c r="I4703" s="9" t="n">
        <f aca="false">SQRT((G4704-G4702)^2+(H4704-H4702)^2)/2*3.6</f>
        <v>816.413998747934</v>
      </c>
      <c r="J4703" s="0" t="n">
        <f aca="false">J4702+I4703/3600</f>
        <v>1000.08518323713</v>
      </c>
    </row>
    <row r="4704" customFormat="false" ht="12.75" hidden="false" customHeight="false" outlineLevel="0" collapsed="false">
      <c r="A4704" s="1" t="n">
        <v>14891</v>
      </c>
      <c r="B4704" s="5" t="n">
        <v>49.211124</v>
      </c>
      <c r="C4704" s="5" t="n">
        <v>6.141167</v>
      </c>
      <c r="D4704" s="5" t="n">
        <v>8508</v>
      </c>
      <c r="E4704" s="7" t="n">
        <v>0.538935185185141</v>
      </c>
      <c r="F4704" s="0" t="n">
        <v>305</v>
      </c>
      <c r="G4704" s="8" t="n">
        <f aca="false">(C4704-G$3)/180*PI()*G$2*COS(RADIANS(B4704))</f>
        <v>-244267.115176803</v>
      </c>
      <c r="H4704" s="8" t="n">
        <f aca="false">(B4704-H$3)/180*PI()*G$2</f>
        <v>924755.656704209</v>
      </c>
      <c r="I4704" s="9" t="n">
        <f aca="false">SQRT((G4705-G4703)^2+(H4705-H4703)^2)/2*3.6</f>
        <v>815.808444802352</v>
      </c>
      <c r="J4704" s="0" t="n">
        <f aca="false">J4703+I4704/3600</f>
        <v>1000.31179669402</v>
      </c>
    </row>
    <row r="4705" customFormat="false" ht="12.75" hidden="false" customHeight="false" outlineLevel="0" collapsed="false">
      <c r="A4705" s="1" t="n">
        <v>14892</v>
      </c>
      <c r="B4705" s="5" t="n">
        <v>49.213161</v>
      </c>
      <c r="C4705" s="5" t="n">
        <v>6.141139</v>
      </c>
      <c r="D4705" s="5" t="n">
        <v>8510</v>
      </c>
      <c r="E4705" s="7" t="n">
        <v>0.538946759259215</v>
      </c>
      <c r="F4705" s="0" t="n">
        <v>305</v>
      </c>
      <c r="G4705" s="8" t="n">
        <f aca="false">(C4705-G$3)/180*PI()*G$2*COS(RADIANS(B4705))</f>
        <v>-244259.083783916</v>
      </c>
      <c r="H4705" s="8" t="n">
        <f aca="false">(B4705-H$3)/180*PI()*G$2</f>
        <v>924982.125217427</v>
      </c>
      <c r="I4705" s="9" t="n">
        <f aca="false">SQRT((G4706-G4704)^2+(H4706-H4704)^2)/2*3.6</f>
        <v>816.595809011508</v>
      </c>
      <c r="J4705" s="0" t="n">
        <f aca="false">J4704+I4705/3600</f>
        <v>1000.53862886319</v>
      </c>
    </row>
    <row r="4706" customFormat="false" ht="12.75" hidden="false" customHeight="false" outlineLevel="0" collapsed="false">
      <c r="A4706" s="1" t="n">
        <v>14893</v>
      </c>
      <c r="B4706" s="5" t="n">
        <v>49.215202</v>
      </c>
      <c r="C4706" s="5" t="n">
        <v>6.14111</v>
      </c>
      <c r="D4706" s="5" t="n">
        <v>8495</v>
      </c>
      <c r="E4706" s="7" t="n">
        <v>0.538958333333289</v>
      </c>
      <c r="F4706" s="0" t="n">
        <v>305</v>
      </c>
      <c r="G4706" s="8" t="n">
        <f aca="false">(C4706-G$3)/180*PI()*G$2*COS(RADIANS(B4706))</f>
        <v>-244251.104772559</v>
      </c>
      <c r="H4706" s="8" t="n">
        <f aca="false">(B4706-H$3)/180*PI()*G$2</f>
        <v>925209.038440539</v>
      </c>
      <c r="I4706" s="9" t="n">
        <f aca="false">SQRT((G4707-G4705)^2+(H4707-H4705)^2)/2*3.6</f>
        <v>816.586684699096</v>
      </c>
      <c r="J4706" s="0" t="n">
        <f aca="false">J4705+I4706/3600</f>
        <v>1000.76545849783</v>
      </c>
    </row>
    <row r="4707" customFormat="false" ht="12.75" hidden="false" customHeight="false" outlineLevel="0" collapsed="false">
      <c r="A4707" s="1" t="n">
        <v>14894</v>
      </c>
      <c r="B4707" s="5" t="n">
        <v>49.217239</v>
      </c>
      <c r="C4707" s="5" t="n">
        <v>6.14108</v>
      </c>
      <c r="D4707" s="5" t="n">
        <v>8477</v>
      </c>
      <c r="E4707" s="7" t="n">
        <v>0.538969907407363</v>
      </c>
      <c r="F4707" s="0" t="n">
        <v>304</v>
      </c>
      <c r="G4707" s="8" t="n">
        <f aca="false">(C4707-G$3)/180*PI()*G$2*COS(RADIANS(B4707))</f>
        <v>-244243.21766391</v>
      </c>
      <c r="H4707" s="8" t="n">
        <f aca="false">(B4707-H$3)/180*PI()*G$2</f>
        <v>925435.506953757</v>
      </c>
      <c r="I4707" s="9" t="n">
        <f aca="false">SQRT((G4708-G4706)^2+(H4708-H4706)^2)/2*3.6</f>
        <v>815.780953235092</v>
      </c>
      <c r="J4707" s="0" t="n">
        <f aca="false">J4706+I4707/3600</f>
        <v>1000.99206431817</v>
      </c>
    </row>
    <row r="4708" customFormat="false" ht="12.75" hidden="false" customHeight="false" outlineLevel="0" collapsed="false">
      <c r="A4708" s="1" t="n">
        <v>14895</v>
      </c>
      <c r="B4708" s="5" t="n">
        <v>49.219276</v>
      </c>
      <c r="C4708" s="5" t="n">
        <v>6.14105</v>
      </c>
      <c r="D4708" s="5" t="n">
        <v>8479</v>
      </c>
      <c r="E4708" s="7" t="n">
        <v>0.538981481481437</v>
      </c>
      <c r="F4708" s="0" t="n">
        <v>304</v>
      </c>
      <c r="G4708" s="8" t="n">
        <f aca="false">(C4708-G$3)/180*PI()*G$2*COS(RADIANS(B4708))</f>
        <v>-244235.330066972</v>
      </c>
      <c r="H4708" s="8" t="n">
        <f aca="false">(B4708-H$3)/180*PI()*G$2</f>
        <v>925661.975466975</v>
      </c>
      <c r="I4708" s="9" t="n">
        <f aca="false">SQRT((G4709-G4707)^2+(H4709-H4707)^2)/2*3.6</f>
        <v>815.771956871323</v>
      </c>
      <c r="J4708" s="0" t="n">
        <f aca="false">J4707+I4708/3600</f>
        <v>1001.21866763952</v>
      </c>
    </row>
    <row r="4709" customFormat="false" ht="12.75" hidden="false" customHeight="false" outlineLevel="0" collapsed="false">
      <c r="A4709" s="1" t="n">
        <v>14896</v>
      </c>
      <c r="B4709" s="5" t="n">
        <v>49.221313</v>
      </c>
      <c r="C4709" s="5" t="n">
        <v>6.141018</v>
      </c>
      <c r="D4709" s="5" t="n">
        <v>8461</v>
      </c>
      <c r="E4709" s="7" t="n">
        <v>0.538993055555511</v>
      </c>
      <c r="F4709" s="0" t="n">
        <v>304</v>
      </c>
      <c r="G4709" s="8" t="n">
        <f aca="false">(C4709-G$3)/180*PI()*G$2*COS(RADIANS(B4709))</f>
        <v>-244227.587210429</v>
      </c>
      <c r="H4709" s="8" t="n">
        <f aca="false">(B4709-H$3)/180*PI()*G$2</f>
        <v>925888.443980193</v>
      </c>
      <c r="I4709" s="9" t="n">
        <f aca="false">SQRT((G4710-G4708)^2+(H4710-H4708)^2)/2*3.6</f>
        <v>815.162124124515</v>
      </c>
      <c r="J4709" s="0" t="n">
        <f aca="false">J4708+I4709/3600</f>
        <v>1001.44510156289</v>
      </c>
    </row>
    <row r="4710" customFormat="false" ht="12.75" hidden="false" customHeight="false" outlineLevel="0" collapsed="false">
      <c r="A4710" s="1" t="n">
        <v>14897</v>
      </c>
      <c r="B4710" s="5" t="n">
        <v>49.223347</v>
      </c>
      <c r="C4710" s="5" t="n">
        <v>6.140986</v>
      </c>
      <c r="D4710" s="5" t="n">
        <v>8447</v>
      </c>
      <c r="E4710" s="7" t="n">
        <v>0.539004629629586</v>
      </c>
      <c r="F4710" s="0" t="n">
        <v>304</v>
      </c>
      <c r="G4710" s="8" t="n">
        <f aca="false">(C4710-G$3)/180*PI()*G$2*COS(RADIANS(B4710))</f>
        <v>-244219.858680099</v>
      </c>
      <c r="H4710" s="8" t="n">
        <f aca="false">(B4710-H$3)/180*PI()*G$2</f>
        <v>926114.578960991</v>
      </c>
      <c r="I4710" s="9" t="n">
        <f aca="false">SQRT((G4711-G4709)^2+(H4711-H4709)^2)/2*3.6</f>
        <v>815.166661320436</v>
      </c>
      <c r="J4710" s="0" t="n">
        <f aca="false">J4709+I4710/3600</f>
        <v>1001.67153674659</v>
      </c>
    </row>
    <row r="4711" customFormat="false" ht="12.75" hidden="false" customHeight="false" outlineLevel="0" collapsed="false">
      <c r="A4711" s="1" t="n">
        <v>14898</v>
      </c>
      <c r="B4711" s="5" t="n">
        <v>49.225384</v>
      </c>
      <c r="C4711" s="5" t="n">
        <v>6.140955</v>
      </c>
      <c r="D4711" s="5" t="n">
        <v>8445</v>
      </c>
      <c r="E4711" s="7" t="n">
        <v>0.53901620370366</v>
      </c>
      <c r="F4711" s="0" t="n">
        <v>303</v>
      </c>
      <c r="G4711" s="8" t="n">
        <f aca="false">(C4711-G$3)/180*PI()*G$2*COS(RADIANS(B4711))</f>
        <v>-244212.042215291</v>
      </c>
      <c r="H4711" s="8" t="n">
        <f aca="false">(B4711-H$3)/180*PI()*G$2</f>
        <v>926341.047474209</v>
      </c>
      <c r="I4711" s="9" t="n">
        <f aca="false">SQRT((G4712-G4710)^2+(H4712-H4710)^2)/2*3.6</f>
        <v>814.970912356263</v>
      </c>
      <c r="J4711" s="0" t="n">
        <f aca="false">J4710+I4711/3600</f>
        <v>1001.89791755558</v>
      </c>
    </row>
    <row r="4712" customFormat="false" ht="12.75" hidden="false" customHeight="false" outlineLevel="0" collapsed="false">
      <c r="A4712" s="1" t="n">
        <v>14899</v>
      </c>
      <c r="B4712" s="5" t="n">
        <v>49.227417</v>
      </c>
      <c r="C4712" s="5" t="n">
        <v>6.140924</v>
      </c>
      <c r="D4712" s="5" t="n">
        <v>8431</v>
      </c>
      <c r="E4712" s="7" t="n">
        <v>0.539027777777734</v>
      </c>
      <c r="F4712" s="0" t="n">
        <v>303</v>
      </c>
      <c r="G4712" s="8" t="n">
        <f aca="false">(C4712-G$3)/180*PI()*G$2*COS(RADIANS(B4712))</f>
        <v>-244204.24502642</v>
      </c>
      <c r="H4712" s="8" t="n">
        <f aca="false">(B4712-H$3)/180*PI()*G$2</f>
        <v>926567.071277534</v>
      </c>
      <c r="I4712" s="9" t="n">
        <f aca="false">SQRT((G4713-G4711)^2+(H4713-H4711)^2)/2*3.6</f>
        <v>814.156321917465</v>
      </c>
      <c r="J4712" s="0" t="n">
        <f aca="false">J4711+I4712/3600</f>
        <v>1002.12407208944</v>
      </c>
    </row>
    <row r="4713" customFormat="false" ht="12.75" hidden="false" customHeight="false" outlineLevel="0" collapsed="false">
      <c r="A4713" s="1" t="n">
        <v>14900</v>
      </c>
      <c r="B4713" s="5" t="n">
        <v>49.22945</v>
      </c>
      <c r="C4713" s="5" t="n">
        <v>6.14089</v>
      </c>
      <c r="D4713" s="5" t="n">
        <v>8429</v>
      </c>
      <c r="E4713" s="7" t="n">
        <v>0.539039351851808</v>
      </c>
      <c r="F4713" s="0" t="n">
        <v>303</v>
      </c>
      <c r="G4713" s="8" t="n">
        <f aca="false">(C4713-G$3)/180*PI()*G$2*COS(RADIANS(B4713))</f>
        <v>-244196.665152021</v>
      </c>
      <c r="H4713" s="8" t="n">
        <f aca="false">(B4713-H$3)/180*PI()*G$2</f>
        <v>926793.095080859</v>
      </c>
      <c r="I4713" s="9" t="n">
        <f aca="false">SQRT((G4714-G4712)^2+(H4714-H4712)^2)/2*3.6</f>
        <v>814.151950287205</v>
      </c>
      <c r="J4713" s="0" t="n">
        <f aca="false">J4712+I4713/3600</f>
        <v>1002.35022540897</v>
      </c>
    </row>
    <row r="4714" customFormat="false" ht="12.75" hidden="false" customHeight="false" outlineLevel="0" collapsed="false">
      <c r="A4714" s="1" t="n">
        <v>14901</v>
      </c>
      <c r="B4714" s="5" t="n">
        <v>49.231483</v>
      </c>
      <c r="C4714" s="5" t="n">
        <v>6.140858</v>
      </c>
      <c r="D4714" s="5" t="n">
        <v>8415</v>
      </c>
      <c r="E4714" s="7" t="n">
        <v>0.539050925925882</v>
      </c>
      <c r="F4714" s="0" t="n">
        <v>302</v>
      </c>
      <c r="G4714" s="8" t="n">
        <f aca="false">(C4714-G$3)/180*PI()*G$2*COS(RADIANS(B4714))</f>
        <v>-244188.939568229</v>
      </c>
      <c r="H4714" s="8" t="n">
        <f aca="false">(B4714-H$3)/180*PI()*G$2</f>
        <v>927019.118884183</v>
      </c>
      <c r="I4714" s="9" t="n">
        <f aca="false">SQRT((G4715-G4713)^2+(H4715-H4713)^2)/2*3.6</f>
        <v>814.370175425203</v>
      </c>
      <c r="J4714" s="0" t="n">
        <f aca="false">J4713+I4714/3600</f>
        <v>1002.57643934659</v>
      </c>
    </row>
    <row r="4715" customFormat="false" ht="12.75" hidden="false" customHeight="false" outlineLevel="0" collapsed="false">
      <c r="A4715" s="1" t="n">
        <v>14902</v>
      </c>
      <c r="B4715" s="5" t="n">
        <v>49.233517</v>
      </c>
      <c r="C4715" s="5" t="n">
        <v>6.140828</v>
      </c>
      <c r="D4715" s="5" t="n">
        <v>8397</v>
      </c>
      <c r="E4715" s="7" t="n">
        <v>0.539062499999956</v>
      </c>
      <c r="F4715" s="0" t="n">
        <v>302</v>
      </c>
      <c r="G4715" s="8" t="n">
        <f aca="false">(C4715-G$3)/180*PI()*G$2*COS(RADIANS(B4715))</f>
        <v>-244181.063349831</v>
      </c>
      <c r="H4715" s="8" t="n">
        <f aca="false">(B4715-H$3)/180*PI()*G$2</f>
        <v>927245.253864981</v>
      </c>
      <c r="I4715" s="9" t="n">
        <f aca="false">SQRT((G4716-G4714)^2+(H4716-H4714)^2)/2*3.6</f>
        <v>813.582617383765</v>
      </c>
      <c r="J4715" s="0" t="n">
        <f aca="false">J4714+I4715/3600</f>
        <v>1002.80243451808</v>
      </c>
    </row>
    <row r="4716" customFormat="false" ht="12.75" hidden="false" customHeight="false" outlineLevel="0" collapsed="false">
      <c r="A4716" s="1" t="n">
        <v>14903</v>
      </c>
      <c r="B4716" s="5" t="n">
        <v>49.235546</v>
      </c>
      <c r="C4716" s="5" t="n">
        <v>6.140799</v>
      </c>
      <c r="D4716" s="5" t="n">
        <v>8399</v>
      </c>
      <c r="E4716" s="7" t="n">
        <v>0.53907407407403</v>
      </c>
      <c r="F4716" s="0" t="n">
        <v>302</v>
      </c>
      <c r="G4716" s="8" t="n">
        <f aca="false">(C4716-G$3)/180*PI()*G$2*COS(RADIANS(B4716))</f>
        <v>-244173.13876762</v>
      </c>
      <c r="H4716" s="8" t="n">
        <f aca="false">(B4716-H$3)/180*PI()*G$2</f>
        <v>927470.832958413</v>
      </c>
      <c r="I4716" s="9" t="n">
        <f aca="false">SQRT((G4717-G4715)^2+(H4717-H4715)^2)/2*3.6</f>
        <v>813.382370227058</v>
      </c>
      <c r="J4716" s="0" t="n">
        <f aca="false">J4715+I4716/3600</f>
        <v>1003.02837406537</v>
      </c>
    </row>
    <row r="4717" customFormat="false" ht="12.75" hidden="false" customHeight="false" outlineLevel="0" collapsed="false">
      <c r="A4717" s="1" t="n">
        <v>14904</v>
      </c>
      <c r="B4717" s="5" t="n">
        <v>49.237579</v>
      </c>
      <c r="C4717" s="5" t="n">
        <v>6.140769</v>
      </c>
      <c r="D4717" s="5" t="n">
        <v>8380</v>
      </c>
      <c r="E4717" s="7" t="n">
        <v>0.539085648148104</v>
      </c>
      <c r="F4717" s="0" t="n">
        <v>302</v>
      </c>
      <c r="G4717" s="8" t="n">
        <f aca="false">(C4717-G$3)/180*PI()*G$2*COS(RADIANS(B4717))</f>
        <v>-244165.26652256</v>
      </c>
      <c r="H4717" s="8" t="n">
        <f aca="false">(B4717-H$3)/180*PI()*G$2</f>
        <v>927696.856761737</v>
      </c>
      <c r="I4717" s="9" t="n">
        <f aca="false">SQRT((G4718-G4716)^2+(H4718-H4716)^2)/2*3.6</f>
        <v>813.582738990935</v>
      </c>
      <c r="J4717" s="0" t="n">
        <f aca="false">J4716+I4717/3600</f>
        <v>1003.25436927064</v>
      </c>
    </row>
    <row r="4718" customFormat="false" ht="12.75" hidden="false" customHeight="false" outlineLevel="0" collapsed="false">
      <c r="A4718" s="1" t="n">
        <v>14905</v>
      </c>
      <c r="B4718" s="5" t="n">
        <v>49.239609</v>
      </c>
      <c r="C4718" s="5" t="n">
        <v>6.14074</v>
      </c>
      <c r="D4718" s="5" t="n">
        <v>8366</v>
      </c>
      <c r="E4718" s="7" t="n">
        <v>0.539097222222178</v>
      </c>
      <c r="F4718" s="0" t="n">
        <v>302</v>
      </c>
      <c r="G4718" s="8" t="n">
        <f aca="false">(C4718-G$3)/180*PI()*G$2*COS(RADIANS(B4718))</f>
        <v>-244157.336034548</v>
      </c>
      <c r="H4718" s="8" t="n">
        <f aca="false">(B4718-H$3)/180*PI()*G$2</f>
        <v>927922.547032642</v>
      </c>
      <c r="I4718" s="9" t="n">
        <f aca="false">SQRT((G4719-G4717)^2+(H4719-H4717)^2)/2*3.6</f>
        <v>812.790743023847</v>
      </c>
      <c r="J4718" s="0" t="n">
        <f aca="false">J4717+I4718/3600</f>
        <v>1003.48014447704</v>
      </c>
    </row>
    <row r="4719" customFormat="false" ht="12.75" hidden="false" customHeight="false" outlineLevel="0" collapsed="false">
      <c r="A4719" s="1" t="n">
        <v>14906</v>
      </c>
      <c r="B4719" s="5" t="n">
        <v>49.241638</v>
      </c>
      <c r="C4719" s="5" t="n">
        <v>6.140712</v>
      </c>
      <c r="D4719" s="5" t="n">
        <v>8364</v>
      </c>
      <c r="E4719" s="7" t="n">
        <v>0.539108796296252</v>
      </c>
      <c r="F4719" s="0" t="n">
        <v>301</v>
      </c>
      <c r="G4719" s="8" t="n">
        <f aca="false">(C4719-G$3)/180*PI()*G$2*COS(RADIANS(B4719))</f>
        <v>-244149.337426444</v>
      </c>
      <c r="H4719" s="8" t="n">
        <f aca="false">(B4719-H$3)/180*PI()*G$2</f>
        <v>928148.126126073</v>
      </c>
      <c r="I4719" s="9" t="n">
        <f aca="false">SQRT((G4720-G4718)^2+(H4720-H4718)^2)/2*3.6</f>
        <v>812.790803721177</v>
      </c>
      <c r="J4719" s="0" t="n">
        <f aca="false">J4718+I4719/3600</f>
        <v>1003.70591970029</v>
      </c>
    </row>
    <row r="4720" customFormat="false" ht="12.75" hidden="false" customHeight="false" outlineLevel="0" collapsed="false">
      <c r="A4720" s="1" t="n">
        <v>14907</v>
      </c>
      <c r="B4720" s="5" t="n">
        <v>49.243668</v>
      </c>
      <c r="C4720" s="5" t="n">
        <v>6.140683</v>
      </c>
      <c r="D4720" s="5" t="n">
        <v>8350</v>
      </c>
      <c r="E4720" s="7" t="n">
        <v>0.539120370370326</v>
      </c>
      <c r="F4720" s="0" t="n">
        <v>301</v>
      </c>
      <c r="G4720" s="8" t="n">
        <f aca="false">(C4720-G$3)/180*PI()*G$2*COS(RADIANS(B4720))</f>
        <v>-244141.405982535</v>
      </c>
      <c r="H4720" s="8" t="n">
        <f aca="false">(B4720-H$3)/180*PI()*G$2</f>
        <v>928373.816396978</v>
      </c>
      <c r="I4720" s="9" t="n">
        <f aca="false">SQRT((G4721-G4719)^2+(H4721-H4719)^2)/2*3.6</f>
        <v>812.790864019855</v>
      </c>
      <c r="J4720" s="0" t="n">
        <f aca="false">J4719+I4720/3600</f>
        <v>1003.9316949403</v>
      </c>
    </row>
    <row r="4721" customFormat="false" ht="12.75" hidden="false" customHeight="false" outlineLevel="0" collapsed="false">
      <c r="A4721" s="1" t="n">
        <v>14908</v>
      </c>
      <c r="B4721" s="5" t="n">
        <v>49.245697</v>
      </c>
      <c r="C4721" s="5" t="n">
        <v>6.140655</v>
      </c>
      <c r="D4721" s="5" t="n">
        <v>8335</v>
      </c>
      <c r="E4721" s="7" t="n">
        <v>0.5391319444444</v>
      </c>
      <c r="F4721" s="0" t="n">
        <v>301</v>
      </c>
      <c r="G4721" s="8" t="n">
        <f aca="false">(C4721-G$3)/180*PI()*G$2*COS(RADIANS(B4721))</f>
        <v>-244133.406424895</v>
      </c>
      <c r="H4721" s="8" t="n">
        <f aca="false">(B4721-H$3)/180*PI()*G$2</f>
        <v>928599.395490409</v>
      </c>
      <c r="I4721" s="9" t="n">
        <f aca="false">SQRT((G4722-G4720)^2+(H4722-H4720)^2)/2*3.6</f>
        <v>812.590615856326</v>
      </c>
      <c r="J4721" s="0" t="n">
        <f aca="false">J4720+I4721/3600</f>
        <v>1004.15741455581</v>
      </c>
    </row>
    <row r="4722" customFormat="false" ht="12.75" hidden="false" customHeight="false" outlineLevel="0" collapsed="false">
      <c r="A4722" s="1" t="n">
        <v>14909</v>
      </c>
      <c r="B4722" s="5" t="n">
        <v>49.247726</v>
      </c>
      <c r="C4722" s="5" t="n">
        <v>6.140626</v>
      </c>
      <c r="D4722" s="5" t="n">
        <v>8333</v>
      </c>
      <c r="E4722" s="7" t="n">
        <v>0.539143518518474</v>
      </c>
      <c r="F4722" s="0" t="n">
        <v>301</v>
      </c>
      <c r="G4722" s="8" t="n">
        <f aca="false">(C4722-G$3)/180*PI()*G$2*COS(RADIANS(B4722))</f>
        <v>-244125.478969605</v>
      </c>
      <c r="H4722" s="8" t="n">
        <f aca="false">(B4722-H$3)/180*PI()*G$2</f>
        <v>928824.974583841</v>
      </c>
      <c r="I4722" s="9" t="n">
        <f aca="false">SQRT((G4723-G4721)^2+(H4723-H4721)^2)/2*3.6</f>
        <v>811.989749513384</v>
      </c>
      <c r="J4722" s="0" t="n">
        <f aca="false">J4721+I4722/3600</f>
        <v>1004.38296726401</v>
      </c>
    </row>
    <row r="4723" customFormat="false" ht="12.75" hidden="false" customHeight="false" outlineLevel="0" collapsed="false">
      <c r="A4723" s="1" t="n">
        <v>14910</v>
      </c>
      <c r="B4723" s="5" t="n">
        <v>49.249752</v>
      </c>
      <c r="C4723" s="5" t="n">
        <v>6.140598</v>
      </c>
      <c r="D4723" s="5" t="n">
        <v>8319</v>
      </c>
      <c r="E4723" s="7" t="n">
        <v>0.539155092592548</v>
      </c>
      <c r="F4723" s="0" t="n">
        <v>301</v>
      </c>
      <c r="G4723" s="8" t="n">
        <f aca="false">(C4723-G$3)/180*PI()*G$2*COS(RADIANS(B4723))</f>
        <v>-244117.493296708</v>
      </c>
      <c r="H4723" s="8" t="n">
        <f aca="false">(B4723-H$3)/180*PI()*G$2</f>
        <v>929050.220144852</v>
      </c>
      <c r="I4723" s="9" t="n">
        <f aca="false">SQRT((G4724-G4722)^2+(H4724-H4722)^2)/2*3.6</f>
        <v>811.994428820445</v>
      </c>
      <c r="J4723" s="0" t="n">
        <f aca="false">J4722+I4723/3600</f>
        <v>1004.60852127202</v>
      </c>
    </row>
    <row r="4724" customFormat="false" ht="12.75" hidden="false" customHeight="false" outlineLevel="0" collapsed="false">
      <c r="A4724" s="1" t="n">
        <v>14911</v>
      </c>
      <c r="B4724" s="5" t="n">
        <v>49.251781</v>
      </c>
      <c r="C4724" s="5" t="n">
        <v>6.14057</v>
      </c>
      <c r="D4724" s="5" t="n">
        <v>8317</v>
      </c>
      <c r="E4724" s="7" t="n">
        <v>0.539166666666622</v>
      </c>
      <c r="F4724" s="0" t="n">
        <v>301</v>
      </c>
      <c r="G4724" s="8" t="n">
        <f aca="false">(C4724-G$3)/180*PI()*G$2*COS(RADIANS(B4724))</f>
        <v>-244109.492317156</v>
      </c>
      <c r="H4724" s="8" t="n">
        <f aca="false">(B4724-H$3)/180*PI()*G$2</f>
        <v>929275.799238283</v>
      </c>
      <c r="I4724" s="9" t="n">
        <f aca="false">SQRT((G4725-G4723)^2+(H4725-H4723)^2)/2*3.6</f>
        <v>812.786506980947</v>
      </c>
      <c r="J4724" s="0" t="n">
        <f aca="false">J4723+I4724/3600</f>
        <v>1004.83429530174</v>
      </c>
    </row>
    <row r="4725" customFormat="false" ht="12.75" hidden="false" customHeight="false" outlineLevel="0" collapsed="false">
      <c r="A4725" s="1" t="n">
        <v>14912</v>
      </c>
      <c r="B4725" s="5" t="n">
        <v>49.253811</v>
      </c>
      <c r="C4725" s="5" t="n">
        <v>6.14054</v>
      </c>
      <c r="D4725" s="5" t="n">
        <v>8302</v>
      </c>
      <c r="E4725" s="7" t="n">
        <v>0.539178240740697</v>
      </c>
      <c r="F4725" s="0" t="n">
        <v>300</v>
      </c>
      <c r="G4725" s="8" t="n">
        <f aca="false">(C4725-G$3)/180*PI()*G$2*COS(RADIANS(B4725))</f>
        <v>-244101.631052528</v>
      </c>
      <c r="H4725" s="8" t="n">
        <f aca="false">(B4725-H$3)/180*PI()*G$2</f>
        <v>929501.489509188</v>
      </c>
      <c r="I4725" s="9" t="n">
        <f aca="false">SQRT((G4726-G4724)^2+(H4726-H4724)^2)/2*3.6</f>
        <v>811.976199902946</v>
      </c>
      <c r="J4725" s="0" t="n">
        <f aca="false">J4724+I4725/3600</f>
        <v>1005.05984424615</v>
      </c>
    </row>
    <row r="4726" customFormat="false" ht="12.75" hidden="false" customHeight="false" outlineLevel="0" collapsed="false">
      <c r="A4726" s="1" t="n">
        <v>14913</v>
      </c>
      <c r="B4726" s="5" t="n">
        <v>49.255836</v>
      </c>
      <c r="C4726" s="5" t="n">
        <v>6.14051</v>
      </c>
      <c r="D4726" s="5" t="n">
        <v>8284</v>
      </c>
      <c r="E4726" s="7" t="n">
        <v>0.539189814814771</v>
      </c>
      <c r="F4726" s="0" t="n">
        <v>300</v>
      </c>
      <c r="G4726" s="8" t="n">
        <f aca="false">(C4726-G$3)/180*PI()*G$2*COS(RADIANS(B4726))</f>
        <v>-244093.794028779</v>
      </c>
      <c r="H4726" s="8" t="n">
        <f aca="false">(B4726-H$3)/180*PI()*G$2</f>
        <v>929726.623892726</v>
      </c>
      <c r="I4726" s="9" t="n">
        <f aca="false">SQRT((G4727-G4725)^2+(H4727-H4725)^2)/2*3.6</f>
        <v>811.165982084009</v>
      </c>
      <c r="J4726" s="0" t="n">
        <f aca="false">J4725+I4726/3600</f>
        <v>1005.28516813006</v>
      </c>
    </row>
    <row r="4727" customFormat="false" ht="12.75" hidden="false" customHeight="false" outlineLevel="0" collapsed="false">
      <c r="A4727" s="1" t="n">
        <v>14914</v>
      </c>
      <c r="B4727" s="5" t="n">
        <v>49.257862</v>
      </c>
      <c r="C4727" s="5" t="n">
        <v>6.140478</v>
      </c>
      <c r="D4727" s="5" t="n">
        <v>8286</v>
      </c>
      <c r="E4727" s="7" t="n">
        <v>0.539201388888845</v>
      </c>
      <c r="F4727" s="0" t="n">
        <v>300</v>
      </c>
      <c r="G4727" s="8" t="n">
        <f aca="false">(C4727-G$3)/180*PI()*G$2*COS(RADIANS(B4727))</f>
        <v>-244086.096697288</v>
      </c>
      <c r="H4727" s="8" t="n">
        <f aca="false">(B4727-H$3)/180*PI()*G$2</f>
        <v>929951.869453737</v>
      </c>
      <c r="I4727" s="9" t="n">
        <f aca="false">SQRT((G4728-G4726)^2+(H4728-H4726)^2)/2*3.6</f>
        <v>812.163086032977</v>
      </c>
      <c r="J4727" s="0" t="n">
        <f aca="false">J4726+I4727/3600</f>
        <v>1005.5107689873</v>
      </c>
    </row>
    <row r="4728" customFormat="false" ht="12.75" hidden="false" customHeight="false" outlineLevel="0" collapsed="false">
      <c r="A4728" s="1" t="n">
        <v>14915</v>
      </c>
      <c r="B4728" s="5" t="n">
        <v>49.259892</v>
      </c>
      <c r="C4728" s="5" t="n">
        <v>6.140447</v>
      </c>
      <c r="D4728" s="5" t="n">
        <v>8268</v>
      </c>
      <c r="E4728" s="7" t="n">
        <v>0.539212962962919</v>
      </c>
      <c r="F4728" s="0" t="n">
        <v>300</v>
      </c>
      <c r="G4728" s="8" t="n">
        <f aca="false">(C4728-G$3)/180*PI()*G$2*COS(RADIANS(B4728))</f>
        <v>-244078.306529671</v>
      </c>
      <c r="H4728" s="8" t="n">
        <f aca="false">(B4728-H$3)/180*PI()*G$2</f>
        <v>930177.559724641</v>
      </c>
      <c r="I4728" s="9" t="n">
        <f aca="false">SQRT((G4729-G4727)^2+(H4729-H4727)^2)/2*3.6</f>
        <v>811.170616569463</v>
      </c>
      <c r="J4728" s="0" t="n">
        <f aca="false">J4727+I4728/3600</f>
        <v>1005.73609415857</v>
      </c>
    </row>
    <row r="4729" customFormat="false" ht="12.75" hidden="false" customHeight="false" outlineLevel="0" collapsed="false">
      <c r="A4729" s="1" t="n">
        <v>14916</v>
      </c>
      <c r="B4729" s="5" t="n">
        <v>49.261913</v>
      </c>
      <c r="C4729" s="5" t="n">
        <v>6.140417</v>
      </c>
      <c r="D4729" s="5" t="n">
        <v>8254</v>
      </c>
      <c r="E4729" s="7" t="n">
        <v>0.539224537036993</v>
      </c>
      <c r="F4729" s="0" t="n">
        <v>299</v>
      </c>
      <c r="G4729" s="8" t="n">
        <f aca="false">(C4729-G$3)/180*PI()*G$2*COS(RADIANS(B4729))</f>
        <v>-244070.487828708</v>
      </c>
      <c r="H4729" s="8" t="n">
        <f aca="false">(B4729-H$3)/180*PI()*G$2</f>
        <v>930402.249398286</v>
      </c>
      <c r="I4729" s="9" t="n">
        <f aca="false">SQRT((G4730-G4728)^2+(H4730-H4728)^2)/2*3.6</f>
        <v>810.364934842413</v>
      </c>
      <c r="J4729" s="0" t="n">
        <f aca="false">J4728+I4729/3600</f>
        <v>1005.96119552935</v>
      </c>
    </row>
    <row r="4730" customFormat="false" ht="12.75" hidden="false" customHeight="false" outlineLevel="0" collapsed="false">
      <c r="A4730" s="1" t="n">
        <v>14917</v>
      </c>
      <c r="B4730" s="5" t="n">
        <v>49.263939</v>
      </c>
      <c r="C4730" s="5" t="n">
        <v>6.140385</v>
      </c>
      <c r="D4730" s="5" t="n">
        <v>8252</v>
      </c>
      <c r="E4730" s="7" t="n">
        <v>0.539236111111067</v>
      </c>
      <c r="F4730" s="0" t="n">
        <v>299</v>
      </c>
      <c r="G4730" s="8" t="n">
        <f aca="false">(C4730-G$3)/180*PI()*G$2*COS(RADIANS(B4730))</f>
        <v>-244062.789018896</v>
      </c>
      <c r="H4730" s="8" t="n">
        <f aca="false">(B4730-H$3)/180*PI()*G$2</f>
        <v>930627.494959297</v>
      </c>
      <c r="I4730" s="9" t="n">
        <f aca="false">SQRT((G4731-G4729)^2+(H4731-H4729)^2)/2*3.6</f>
        <v>810.543056791498</v>
      </c>
      <c r="J4730" s="0" t="n">
        <f aca="false">J4729+I4730/3600</f>
        <v>1006.18634637846</v>
      </c>
    </row>
    <row r="4731" customFormat="false" ht="12.75" hidden="false" customHeight="false" outlineLevel="0" collapsed="false">
      <c r="A4731" s="1" t="n">
        <v>14918</v>
      </c>
      <c r="B4731" s="5" t="n">
        <v>49.265961</v>
      </c>
      <c r="C4731" s="5" t="n">
        <v>6.14035</v>
      </c>
      <c r="D4731" s="5" t="n">
        <v>8238</v>
      </c>
      <c r="E4731" s="7" t="n">
        <v>0.539247685185141</v>
      </c>
      <c r="F4731" s="0" t="n">
        <v>298</v>
      </c>
      <c r="G4731" s="8" t="n">
        <f aca="false">(C4731-G$3)/180*PI()*G$2*COS(RADIANS(B4731))</f>
        <v>-244055.327144438</v>
      </c>
      <c r="H4731" s="8" t="n">
        <f aca="false">(B4731-H$3)/180*PI()*G$2</f>
        <v>930852.295810415</v>
      </c>
      <c r="I4731" s="9" t="n">
        <f aca="false">SQRT((G4732-G4730)^2+(H4732-H4730)^2)/2*3.6</f>
        <v>810.321092525246</v>
      </c>
      <c r="J4731" s="0" t="n">
        <f aca="false">J4730+I4731/3600</f>
        <v>1006.41143557083</v>
      </c>
    </row>
    <row r="4732" customFormat="false" ht="12.75" hidden="false" customHeight="false" outlineLevel="0" collapsed="false">
      <c r="A4732" s="1" t="n">
        <v>14919</v>
      </c>
      <c r="B4732" s="5" t="n">
        <v>49.267986</v>
      </c>
      <c r="C4732" s="5" t="n">
        <v>6.140313</v>
      </c>
      <c r="D4732" s="5" t="n">
        <v>8236</v>
      </c>
      <c r="E4732" s="7" t="n">
        <v>0.539259259259215</v>
      </c>
      <c r="F4732" s="0" t="n">
        <v>298</v>
      </c>
      <c r="G4732" s="8" t="n">
        <f aca="false">(C4732-G$3)/180*PI()*G$2*COS(RADIANS(B4732))</f>
        <v>-244047.995010007</v>
      </c>
      <c r="H4732" s="8" t="n">
        <f aca="false">(B4732-H$3)/180*PI()*G$2</f>
        <v>931077.430193953</v>
      </c>
      <c r="I4732" s="9" t="n">
        <f aca="false">SQRT((G4733-G4731)^2+(H4733-H4731)^2)/2*3.6</f>
        <v>809.507162638842</v>
      </c>
      <c r="J4732" s="0" t="n">
        <f aca="false">J4731+I4732/3600</f>
        <v>1006.63629867156</v>
      </c>
    </row>
    <row r="4733" customFormat="false" ht="12.75" hidden="false" customHeight="false" outlineLevel="0" collapsed="false">
      <c r="A4733" s="1" t="n">
        <v>14920</v>
      </c>
      <c r="B4733" s="5" t="n">
        <v>49.270004</v>
      </c>
      <c r="C4733" s="5" t="n">
        <v>6.140275</v>
      </c>
      <c r="D4733" s="5" t="n">
        <v>8222</v>
      </c>
      <c r="E4733" s="7" t="n">
        <v>0.539270833333289</v>
      </c>
      <c r="F4733" s="0" t="n">
        <v>297</v>
      </c>
      <c r="G4733" s="8" t="n">
        <f aca="false">(C4733-G$3)/180*PI()*G$2*COS(RADIANS(B4733))</f>
        <v>-244040.769519843</v>
      </c>
      <c r="H4733" s="8" t="n">
        <f aca="false">(B4733-H$3)/180*PI()*G$2</f>
        <v>931301.786335177</v>
      </c>
      <c r="I4733" s="9" t="n">
        <f aca="false">SQRT((G4734-G4732)^2+(H4734-H4732)^2)/2*3.6</f>
        <v>808.100890734783</v>
      </c>
      <c r="J4733" s="0" t="n">
        <f aca="false">J4732+I4733/3600</f>
        <v>1006.86077114121</v>
      </c>
    </row>
    <row r="4734" customFormat="false" ht="12.75" hidden="false" customHeight="false" outlineLevel="0" collapsed="false">
      <c r="A4734" s="1" t="n">
        <v>14921</v>
      </c>
      <c r="B4734" s="5" t="n">
        <v>49.272022</v>
      </c>
      <c r="C4734" s="5" t="n">
        <v>6.140237</v>
      </c>
      <c r="D4734" s="5" t="n">
        <v>8204</v>
      </c>
      <c r="E4734" s="7" t="n">
        <v>0.539282407407363</v>
      </c>
      <c r="F4734" s="0" t="n">
        <v>296</v>
      </c>
      <c r="G4734" s="8" t="n">
        <f aca="false">(C4734-G$3)/180*PI()*G$2*COS(RADIANS(B4734))</f>
        <v>-244033.543501429</v>
      </c>
      <c r="H4734" s="8" t="n">
        <f aca="false">(B4734-H$3)/180*PI()*G$2</f>
        <v>931526.142476402</v>
      </c>
      <c r="I4734" s="9" t="n">
        <f aca="false">SQRT((G4735-G4733)^2+(H4735-H4733)^2)/2*3.6</f>
        <v>808.096759261715</v>
      </c>
      <c r="J4734" s="0" t="n">
        <f aca="false">J4733+I4734/3600</f>
        <v>1007.08524246323</v>
      </c>
    </row>
    <row r="4735" customFormat="false" ht="12.75" hidden="false" customHeight="false" outlineLevel="0" collapsed="false">
      <c r="A4735" s="1" t="n">
        <v>14922</v>
      </c>
      <c r="B4735" s="5" t="n">
        <v>49.27404</v>
      </c>
      <c r="C4735" s="5" t="n">
        <v>6.140198</v>
      </c>
      <c r="D4735" s="5" t="n">
        <v>8206</v>
      </c>
      <c r="E4735" s="7" t="n">
        <v>0.539293981481437</v>
      </c>
      <c r="F4735" s="0" t="n">
        <v>295</v>
      </c>
      <c r="G4735" s="8" t="n">
        <f aca="false">(C4735-G$3)/180*PI()*G$2*COS(RADIANS(B4735))</f>
        <v>-244026.389491602</v>
      </c>
      <c r="H4735" s="8" t="n">
        <f aca="false">(B4735-H$3)/180*PI()*G$2</f>
        <v>931750.498617626</v>
      </c>
      <c r="I4735" s="9" t="n">
        <f aca="false">SQRT((G4736-G4734)^2+(H4736-H4734)^2)/2*3.6</f>
        <v>807.287293190365</v>
      </c>
      <c r="J4735" s="0" t="n">
        <f aca="false">J4734+I4735/3600</f>
        <v>1007.30948893356</v>
      </c>
    </row>
    <row r="4736" customFormat="false" ht="12.75" hidden="false" customHeight="false" outlineLevel="0" collapsed="false">
      <c r="A4736" s="1" t="n">
        <v>14923</v>
      </c>
      <c r="B4736" s="5" t="n">
        <v>49.276054</v>
      </c>
      <c r="C4736" s="5" t="n">
        <v>6.140158</v>
      </c>
      <c r="D4736" s="5" t="n">
        <v>8188</v>
      </c>
      <c r="E4736" s="7" t="n">
        <v>0.539305555555511</v>
      </c>
      <c r="F4736" s="0" t="n">
        <v>295</v>
      </c>
      <c r="G4736" s="8" t="n">
        <f aca="false">(C4736-G$3)/180*PI()*G$2*COS(RADIANS(B4736))</f>
        <v>-244019.327270628</v>
      </c>
      <c r="H4736" s="8" t="n">
        <f aca="false">(B4736-H$3)/180*PI()*G$2</f>
        <v>931974.410048957</v>
      </c>
      <c r="I4736" s="9" t="n">
        <f aca="false">SQRT((G4737-G4735)^2+(H4737-H4735)^2)/2*3.6</f>
        <v>805.881121019886</v>
      </c>
      <c r="J4736" s="0" t="n">
        <f aca="false">J4735+I4736/3600</f>
        <v>1007.53334480051</v>
      </c>
    </row>
    <row r="4737" customFormat="false" ht="12.75" hidden="false" customHeight="false" outlineLevel="0" collapsed="false">
      <c r="A4737" s="1" t="n">
        <v>14924</v>
      </c>
      <c r="B4737" s="5" t="n">
        <v>49.278065</v>
      </c>
      <c r="C4737" s="5" t="n">
        <v>6.140118</v>
      </c>
      <c r="D4737" s="5" t="n">
        <v>8173</v>
      </c>
      <c r="E4737" s="7" t="n">
        <v>0.539317129629585</v>
      </c>
      <c r="F4737" s="0" t="n">
        <v>294</v>
      </c>
      <c r="G4737" s="8" t="n">
        <f aca="false">(C4737-G$3)/180*PI()*G$2*COS(RADIANS(B4737))</f>
        <v>-244012.27935371</v>
      </c>
      <c r="H4737" s="8" t="n">
        <f aca="false">(B4737-H$3)/180*PI()*G$2</f>
        <v>932197.987947868</v>
      </c>
      <c r="I4737" s="9" t="n">
        <f aca="false">SQRT((G4738-G4736)^2+(H4738-H4736)^2)/2*3.6</f>
        <v>805.075876741012</v>
      </c>
      <c r="J4737" s="0" t="n">
        <f aca="false">J4736+I4737/3600</f>
        <v>1007.75697698849</v>
      </c>
    </row>
    <row r="4738" customFormat="false" ht="12.75" hidden="false" customHeight="false" outlineLevel="0" collapsed="false">
      <c r="A4738" s="1" t="n">
        <v>14925</v>
      </c>
      <c r="B4738" s="5" t="n">
        <v>49.280075</v>
      </c>
      <c r="C4738" s="5" t="n">
        <v>6.140077</v>
      </c>
      <c r="D4738" s="5" t="n">
        <v>8175</v>
      </c>
      <c r="E4738" s="7" t="n">
        <v>0.539328703703659</v>
      </c>
      <c r="F4738" s="0" t="n">
        <v>293</v>
      </c>
      <c r="G4738" s="8" t="n">
        <f aca="false">(C4738-G$3)/180*PI()*G$2*COS(RADIANS(B4738))</f>
        <v>-244005.308375267</v>
      </c>
      <c r="H4738" s="8" t="n">
        <f aca="false">(B4738-H$3)/180*PI()*G$2</f>
        <v>932421.454669305</v>
      </c>
      <c r="I4738" s="9" t="n">
        <f aca="false">SQRT((G4739-G4737)^2+(H4739-H4737)^2)/2*3.6</f>
        <v>804.274736433963</v>
      </c>
      <c r="J4738" s="0" t="n">
        <f aca="false">J4737+I4738/3600</f>
        <v>1007.9803866375</v>
      </c>
    </row>
    <row r="4739" customFormat="false" ht="12.75" hidden="false" customHeight="false" outlineLevel="0" collapsed="false">
      <c r="A4739" s="1" t="n">
        <v>14926</v>
      </c>
      <c r="B4739" s="5" t="n">
        <v>49.282082</v>
      </c>
      <c r="C4739" s="5" t="n">
        <v>6.140037</v>
      </c>
      <c r="D4739" s="5" t="n">
        <v>8157</v>
      </c>
      <c r="E4739" s="7" t="n">
        <v>0.539340277777733</v>
      </c>
      <c r="F4739" s="0" t="n">
        <v>292</v>
      </c>
      <c r="G4739" s="8" t="n">
        <f aca="false">(C4739-G$3)/180*PI()*G$2*COS(RADIANS(B4739))</f>
        <v>-243998.279172887</v>
      </c>
      <c r="H4739" s="8" t="n">
        <f aca="false">(B4739-H$3)/180*PI()*G$2</f>
        <v>932644.587858323</v>
      </c>
      <c r="I4739" s="9" t="n">
        <f aca="false">SQRT((G4740-G4738)^2+(H4740-H4738)^2)/2*3.6</f>
        <v>803.469518220633</v>
      </c>
      <c r="J4739" s="0" t="n">
        <f aca="false">J4738+I4739/3600</f>
        <v>1008.20357261479</v>
      </c>
    </row>
    <row r="4740" customFormat="false" ht="12.75" hidden="false" customHeight="false" outlineLevel="0" collapsed="false">
      <c r="A4740" s="1" t="n">
        <v>14927</v>
      </c>
      <c r="B4740" s="5" t="n">
        <v>49.284088</v>
      </c>
      <c r="C4740" s="5" t="n">
        <v>6.139995</v>
      </c>
      <c r="D4740" s="5" t="n">
        <v>8143</v>
      </c>
      <c r="E4740" s="7" t="n">
        <v>0.539351851851807</v>
      </c>
      <c r="F4740" s="0" t="n">
        <v>291</v>
      </c>
      <c r="G4740" s="8" t="n">
        <f aca="false">(C4740-G$3)/180*PI()*G$2*COS(RADIANS(B4740))</f>
        <v>-243991.399427223</v>
      </c>
      <c r="H4740" s="8" t="n">
        <f aca="false">(B4740-H$3)/180*PI()*G$2</f>
        <v>932867.609869867</v>
      </c>
      <c r="I4740" s="9" t="n">
        <f aca="false">SQRT((G4741-G4739)^2+(H4741-H4739)^2)/2*3.6</f>
        <v>802.668379387158</v>
      </c>
      <c r="J4740" s="0" t="n">
        <f aca="false">J4739+I4740/3600</f>
        <v>1008.42653605351</v>
      </c>
    </row>
    <row r="4741" customFormat="false" ht="12.75" hidden="false" customHeight="false" outlineLevel="0" collapsed="false">
      <c r="A4741" s="1" t="n">
        <v>14928</v>
      </c>
      <c r="B4741" s="5" t="n">
        <v>49.286091</v>
      </c>
      <c r="C4741" s="5" t="n">
        <v>6.139955</v>
      </c>
      <c r="D4741" s="5" t="n">
        <v>8141</v>
      </c>
      <c r="E4741" s="7" t="n">
        <v>0.539363425925881</v>
      </c>
      <c r="F4741" s="0" t="n">
        <v>290</v>
      </c>
      <c r="G4741" s="8" t="n">
        <f aca="false">(C4741-G$3)/180*PI()*G$2*COS(RADIANS(B4741))</f>
        <v>-243984.388941444</v>
      </c>
      <c r="H4741" s="8" t="n">
        <f aca="false">(B4741-H$3)/180*PI()*G$2</f>
        <v>933090.298348991</v>
      </c>
      <c r="I4741" s="9" t="n">
        <f aca="false">SQRT((G4742-G4740)^2+(H4742-H4740)^2)/2*3.6</f>
        <v>802.075713179051</v>
      </c>
      <c r="J4741" s="0" t="n">
        <f aca="false">J4740+I4741/3600</f>
        <v>1008.64933486272</v>
      </c>
    </row>
    <row r="4742" customFormat="false" ht="12.75" hidden="false" customHeight="false" outlineLevel="0" collapsed="false">
      <c r="A4742" s="1" t="n">
        <v>14929</v>
      </c>
      <c r="B4742" s="5" t="n">
        <v>49.288094</v>
      </c>
      <c r="C4742" s="5" t="n">
        <v>6.139915</v>
      </c>
      <c r="D4742" s="5" t="n">
        <v>8127</v>
      </c>
      <c r="E4742" s="7" t="n">
        <v>0.539374999999956</v>
      </c>
      <c r="F4742" s="0" t="n">
        <v>290</v>
      </c>
      <c r="G4742" s="8" t="n">
        <f aca="false">(C4742-G$3)/180*PI()*G$2*COS(RADIANS(B4742))</f>
        <v>-243977.377921807</v>
      </c>
      <c r="H4742" s="8" t="n">
        <f aca="false">(B4742-H$3)/180*PI()*G$2</f>
        <v>933312.986828116</v>
      </c>
      <c r="I4742" s="9" t="n">
        <f aca="false">SQRT((G4743-G4741)^2+(H4743-H4741)^2)/2*3.6</f>
        <v>801.082523668848</v>
      </c>
      <c r="J4742" s="0" t="n">
        <f aca="false">J4741+I4742/3600</f>
        <v>1008.87185778596</v>
      </c>
    </row>
    <row r="4743" customFormat="false" ht="12.75" hidden="false" customHeight="false" outlineLevel="0" collapsed="false">
      <c r="A4743" s="1" t="n">
        <v>14930</v>
      </c>
      <c r="B4743" s="5" t="n">
        <v>49.290092</v>
      </c>
      <c r="C4743" s="5" t="n">
        <v>6.139877</v>
      </c>
      <c r="D4743" s="5" t="n">
        <v>8125</v>
      </c>
      <c r="E4743" s="7" t="n">
        <v>0.53938657407403</v>
      </c>
      <c r="F4743" s="0" t="n">
        <v>289</v>
      </c>
      <c r="G4743" s="8" t="n">
        <f aca="false">(C4743-G$3)/180*PI()*G$2*COS(RADIANS(B4743))</f>
        <v>-243970.246085613</v>
      </c>
      <c r="H4743" s="8" t="n">
        <f aca="false">(B4743-H$3)/180*PI()*G$2</f>
        <v>933535.119419873</v>
      </c>
      <c r="I4743" s="9" t="n">
        <f aca="false">SQRT((G4744-G4742)^2+(H4744-H4742)^2)/2*3.6</f>
        <v>799.680474246435</v>
      </c>
      <c r="J4743" s="0" t="n">
        <f aca="false">J4742+I4743/3600</f>
        <v>1009.09399125103</v>
      </c>
    </row>
    <row r="4744" customFormat="false" ht="12.75" hidden="false" customHeight="false" outlineLevel="0" collapsed="false">
      <c r="A4744" s="1" t="n">
        <v>14931</v>
      </c>
      <c r="B4744" s="5" t="n">
        <v>49.292088</v>
      </c>
      <c r="C4744" s="5" t="n">
        <v>6.139837</v>
      </c>
      <c r="D4744" s="5" t="n">
        <v>8111</v>
      </c>
      <c r="E4744" s="7" t="n">
        <v>0.539398148148104</v>
      </c>
      <c r="F4744" s="0" t="n">
        <v>288</v>
      </c>
      <c r="G4744" s="8" t="n">
        <f aca="false">(C4744-G$3)/180*PI()*G$2*COS(RADIANS(B4744))</f>
        <v>-243963.268647882</v>
      </c>
      <c r="H4744" s="8" t="n">
        <f aca="false">(B4744-H$3)/180*PI()*G$2</f>
        <v>933757.029656684</v>
      </c>
      <c r="I4744" s="9" t="n">
        <f aca="false">SQRT((G4745-G4743)^2+(H4745-H4743)^2)/2*3.6</f>
        <v>799.063224238469</v>
      </c>
      <c r="J4744" s="0" t="n">
        <f aca="false">J4743+I4744/3600</f>
        <v>1009.31595325777</v>
      </c>
    </row>
    <row r="4745" customFormat="false" ht="12.75" hidden="false" customHeight="false" outlineLevel="0" collapsed="false">
      <c r="A4745" s="1" t="n">
        <v>14932</v>
      </c>
      <c r="B4745" s="5" t="n">
        <v>49.294083</v>
      </c>
      <c r="C4745" s="5" t="n">
        <v>6.139795</v>
      </c>
      <c r="D4745" s="5" t="n">
        <v>8093</v>
      </c>
      <c r="E4745" s="7" t="n">
        <v>0.539409722222178</v>
      </c>
      <c r="F4745" s="0" t="n">
        <v>287</v>
      </c>
      <c r="G4745" s="8" t="n">
        <f aca="false">(C4745-G$3)/180*PI()*G$2*COS(RADIANS(B4745))</f>
        <v>-243956.440643077</v>
      </c>
      <c r="H4745" s="8" t="n">
        <f aca="false">(B4745-H$3)/180*PI()*G$2</f>
        <v>933978.828716021</v>
      </c>
      <c r="I4745" s="9" t="n">
        <f aca="false">SQRT((G4746-G4744)^2+(H4746-H4744)^2)/2*3.6</f>
        <v>798.854909890086</v>
      </c>
      <c r="J4745" s="0" t="n">
        <f aca="false">J4744+I4745/3600</f>
        <v>1009.5378573994</v>
      </c>
    </row>
    <row r="4746" customFormat="false" ht="12.75" hidden="false" customHeight="false" outlineLevel="0" collapsed="false">
      <c r="A4746" s="1" t="n">
        <v>14933</v>
      </c>
      <c r="B4746" s="5" t="n">
        <v>49.296078</v>
      </c>
      <c r="C4746" s="5" t="n">
        <v>6.139753</v>
      </c>
      <c r="D4746" s="5" t="n">
        <v>8094</v>
      </c>
      <c r="E4746" s="7" t="n">
        <v>0.539421296296252</v>
      </c>
      <c r="F4746" s="0" t="n">
        <v>286</v>
      </c>
      <c r="G4746" s="8" t="n">
        <f aca="false">(C4746-G$3)/180*PI()*G$2*COS(RADIANS(B4746))</f>
        <v>-243949.612095999</v>
      </c>
      <c r="H4746" s="8" t="n">
        <f aca="false">(B4746-H$3)/180*PI()*G$2</f>
        <v>934200.627775358</v>
      </c>
      <c r="I4746" s="9" t="n">
        <f aca="false">SQRT((G4747-G4745)^2+(H4747-H4745)^2)/2*3.6</f>
        <v>797.248577744158</v>
      </c>
      <c r="J4746" s="0" t="n">
        <f aca="false">J4745+I4746/3600</f>
        <v>1009.75931533766</v>
      </c>
    </row>
    <row r="4747" customFormat="false" ht="12.75" hidden="false" customHeight="false" outlineLevel="0" collapsed="false">
      <c r="A4747" s="1" t="n">
        <v>14934</v>
      </c>
      <c r="B4747" s="5" t="n">
        <v>49.298065</v>
      </c>
      <c r="C4747" s="5" t="n">
        <v>6.13971</v>
      </c>
      <c r="D4747" s="5" t="n">
        <v>8076</v>
      </c>
      <c r="E4747" s="7" t="n">
        <v>0.539432870370326</v>
      </c>
      <c r="F4747" s="0" t="n">
        <v>286</v>
      </c>
      <c r="G4747" s="8" t="n">
        <f aca="false">(C4747-G$3)/180*PI()*G$2*COS(RADIANS(B4747))</f>
        <v>-243942.895104829</v>
      </c>
      <c r="H4747" s="8" t="n">
        <f aca="false">(B4747-H$3)/180*PI()*G$2</f>
        <v>934421.537414909</v>
      </c>
      <c r="I4747" s="9" t="n">
        <f aca="false">SQRT((G4748-G4746)^2+(H4748-H4746)^2)/2*3.6</f>
        <v>796.443465499338</v>
      </c>
      <c r="J4747" s="0" t="n">
        <f aca="false">J4746+I4747/3600</f>
        <v>1009.98054963364</v>
      </c>
    </row>
    <row r="4748" customFormat="false" ht="12.75" hidden="false" customHeight="false" outlineLevel="0" collapsed="false">
      <c r="A4748" s="1" t="n">
        <v>14935</v>
      </c>
      <c r="B4748" s="5" t="n">
        <v>49.300056</v>
      </c>
      <c r="C4748" s="5" t="n">
        <v>6.139667</v>
      </c>
      <c r="D4748" s="5" t="n">
        <v>8062</v>
      </c>
      <c r="E4748" s="7" t="n">
        <v>0.5394444444444</v>
      </c>
      <c r="F4748" s="0" t="n">
        <v>285</v>
      </c>
      <c r="G4748" s="8" t="n">
        <f aca="false">(C4748-G$3)/180*PI()*G$2*COS(RADIANS(B4748))</f>
        <v>-243936.157769708</v>
      </c>
      <c r="H4748" s="8" t="n">
        <f aca="false">(B4748-H$3)/180*PI()*G$2</f>
        <v>934642.891764352</v>
      </c>
      <c r="I4748" s="9" t="n">
        <f aca="false">SQRT((G4749-G4747)^2+(H4749-H4747)^2)/2*3.6</f>
        <v>795.838675494287</v>
      </c>
      <c r="J4748" s="0" t="n">
        <f aca="false">J4747+I4748/3600</f>
        <v>1010.20161593238</v>
      </c>
    </row>
    <row r="4749" customFormat="false" ht="12.75" hidden="false" customHeight="false" outlineLevel="0" collapsed="false">
      <c r="A4749" s="1" t="n">
        <v>14936</v>
      </c>
      <c r="B4749" s="5" t="n">
        <v>49.30204</v>
      </c>
      <c r="C4749" s="5" t="n">
        <v>6.139623</v>
      </c>
      <c r="D4749" s="5" t="n">
        <v>8063</v>
      </c>
      <c r="E4749" s="7" t="n">
        <v>0.539456018518474</v>
      </c>
      <c r="F4749" s="0" t="n">
        <v>284</v>
      </c>
      <c r="G4749" s="8" t="n">
        <f aca="false">(C4749-G$3)/180*PI()*G$2*COS(RADIANS(B4749))</f>
        <v>-243929.527033849</v>
      </c>
      <c r="H4749" s="8" t="n">
        <f aca="false">(B4749-H$3)/180*PI()*G$2</f>
        <v>934863.467871483</v>
      </c>
      <c r="I4749" s="9" t="n">
        <f aca="false">SQRT((G4750-G4748)^2+(H4750-H4748)^2)/2*3.6</f>
        <v>794.428811767766</v>
      </c>
      <c r="J4749" s="0" t="n">
        <f aca="false">J4748+I4749/3600</f>
        <v>1010.42229060232</v>
      </c>
    </row>
    <row r="4750" customFormat="false" ht="12.75" hidden="false" customHeight="false" outlineLevel="0" collapsed="false">
      <c r="A4750" s="1" t="n">
        <v>14937</v>
      </c>
      <c r="B4750" s="5" t="n">
        <v>49.304024</v>
      </c>
      <c r="C4750" s="5" t="n">
        <v>6.139578</v>
      </c>
      <c r="D4750" s="5" t="n">
        <v>8045</v>
      </c>
      <c r="E4750" s="7" t="n">
        <v>0.539467592592548</v>
      </c>
      <c r="F4750" s="0" t="n">
        <v>283</v>
      </c>
      <c r="G4750" s="8" t="n">
        <f aca="false">(C4750-G$3)/180*PI()*G$2*COS(RADIANS(B4750))</f>
        <v>-243922.96824139</v>
      </c>
      <c r="H4750" s="8" t="n">
        <f aca="false">(B4750-H$3)/180*PI()*G$2</f>
        <v>935084.043978613</v>
      </c>
      <c r="I4750" s="9" t="n">
        <f aca="false">SQRT((G4751-G4749)^2+(H4751-H4749)^2)/2*3.6</f>
        <v>794.232484601058</v>
      </c>
      <c r="J4750" s="0" t="n">
        <f aca="false">J4749+I4750/3600</f>
        <v>1010.64291073693</v>
      </c>
    </row>
    <row r="4751" customFormat="false" ht="12.75" hidden="false" customHeight="false" outlineLevel="0" collapsed="false">
      <c r="A4751" s="1" t="n">
        <v>14938</v>
      </c>
      <c r="B4751" s="5" t="n">
        <v>49.306007</v>
      </c>
      <c r="C4751" s="5" t="n">
        <v>6.139535</v>
      </c>
      <c r="D4751" s="5" t="n">
        <v>8030</v>
      </c>
      <c r="E4751" s="7" t="n">
        <v>0.539479166666622</v>
      </c>
      <c r="F4751" s="0" t="n">
        <v>282</v>
      </c>
      <c r="G4751" s="8" t="n">
        <f aca="false">(C4751-G$3)/180*PI()*G$2*COS(RADIANS(B4751))</f>
        <v>-243916.268864565</v>
      </c>
      <c r="H4751" s="8" t="n">
        <f aca="false">(B4751-H$3)/180*PI()*G$2</f>
        <v>935304.508908271</v>
      </c>
      <c r="I4751" s="9" t="n">
        <f aca="false">SQRT((G4752-G4750)^2+(H4752-H4750)^2)/2*3.6</f>
        <v>792.682904053598</v>
      </c>
      <c r="J4751" s="0" t="n">
        <f aca="false">J4750+I4751/3600</f>
        <v>1010.8631004325</v>
      </c>
    </row>
    <row r="4752" customFormat="false" ht="12.75" hidden="false" customHeight="false" outlineLevel="0" collapsed="false">
      <c r="A4752" s="1" t="n">
        <v>14939</v>
      </c>
      <c r="B4752" s="5" t="n">
        <v>49.307983</v>
      </c>
      <c r="C4752" s="5" t="n">
        <v>6.139503</v>
      </c>
      <c r="D4752" s="5" t="n">
        <v>8031</v>
      </c>
      <c r="E4752" s="7" t="n">
        <v>0.539490740740696</v>
      </c>
      <c r="F4752" s="0" t="n">
        <v>281</v>
      </c>
      <c r="G4752" s="8" t="n">
        <f aca="false">(C4752-G$3)/180*PI()*G$2*COS(RADIANS(B4752))</f>
        <v>-243908.806243183</v>
      </c>
      <c r="H4752" s="8" t="n">
        <f aca="false">(B4752-H$3)/180*PI()*G$2</f>
        <v>935524.195595614</v>
      </c>
      <c r="I4752" s="9" t="n">
        <f aca="false">SQRT((G4753-G4751)^2+(H4753-H4751)^2)/2*3.6</f>
        <v>790.70981102023</v>
      </c>
      <c r="J4752" s="0" t="n">
        <f aca="false">J4751+I4752/3600</f>
        <v>1011.08274204667</v>
      </c>
    </row>
    <row r="4753" customFormat="false" ht="12.75" hidden="false" customHeight="false" outlineLevel="0" collapsed="false">
      <c r="A4753" s="1" t="n">
        <v>14940</v>
      </c>
      <c r="B4753" s="5" t="n">
        <v>49.309956</v>
      </c>
      <c r="C4753" s="5" t="n">
        <v>6.139467</v>
      </c>
      <c r="D4753" s="5" t="n">
        <v>8012</v>
      </c>
      <c r="E4753" s="7" t="n">
        <v>0.53950231481477</v>
      </c>
      <c r="F4753" s="0" t="n">
        <v>280</v>
      </c>
      <c r="G4753" s="8" t="n">
        <f aca="false">(C4753-G$3)/180*PI()*G$2*COS(RADIANS(B4753))</f>
        <v>-243901.647934121</v>
      </c>
      <c r="H4753" s="8" t="n">
        <f aca="false">(B4753-H$3)/180*PI()*G$2</f>
        <v>935743.548750538</v>
      </c>
      <c r="I4753" s="9" t="n">
        <f aca="false">SQRT((G4754-G4752)^2+(H4754-H4752)^2)/2*3.6</f>
        <v>790.688424211399</v>
      </c>
      <c r="J4753" s="0" t="n">
        <f aca="false">J4752+I4753/3600</f>
        <v>1011.30237772007</v>
      </c>
    </row>
    <row r="4754" customFormat="false" ht="12.75" hidden="false" customHeight="false" outlineLevel="0" collapsed="false">
      <c r="A4754" s="1" t="n">
        <v>14941</v>
      </c>
      <c r="B4754" s="5" t="n">
        <v>49.311932</v>
      </c>
      <c r="C4754" s="5" t="n">
        <v>6.13943</v>
      </c>
      <c r="D4754" s="5" t="n">
        <v>7997</v>
      </c>
      <c r="E4754" s="7" t="n">
        <v>0.539513888888844</v>
      </c>
      <c r="F4754" s="0" t="n">
        <v>279</v>
      </c>
      <c r="G4754" s="8" t="n">
        <f aca="false">(C4754-G$3)/180*PI()*G$2*COS(RADIANS(B4754))</f>
        <v>-243894.54675485</v>
      </c>
      <c r="H4754" s="8" t="n">
        <f aca="false">(B4754-H$3)/180*PI()*G$2</f>
        <v>935963.235437881</v>
      </c>
      <c r="I4754" s="9" t="n">
        <f aca="false">SQRT((G4755-G4753)^2+(H4755-H4753)^2)/2*3.6</f>
        <v>789.691210300758</v>
      </c>
      <c r="J4754" s="0" t="n">
        <f aca="false">J4753+I4754/3600</f>
        <v>1011.52173638959</v>
      </c>
    </row>
    <row r="4755" customFormat="false" ht="12.75" hidden="false" customHeight="false" outlineLevel="0" collapsed="false">
      <c r="A4755" s="1" t="n">
        <v>14942</v>
      </c>
      <c r="B4755" s="5" t="n">
        <v>49.3139</v>
      </c>
      <c r="C4755" s="5" t="n">
        <v>6.139395</v>
      </c>
      <c r="D4755" s="5" t="n">
        <v>7998</v>
      </c>
      <c r="E4755" s="7" t="n">
        <v>0.539525462962918</v>
      </c>
      <c r="F4755" s="0" t="n">
        <v>278</v>
      </c>
      <c r="G4755" s="8" t="n">
        <f aca="false">(C4755-G$3)/180*PI()*G$2*COS(RADIANS(B4755))</f>
        <v>-243887.339723773</v>
      </c>
      <c r="H4755" s="8" t="n">
        <f aca="false">(B4755-H$3)/180*PI()*G$2</f>
        <v>936182.032705438</v>
      </c>
      <c r="I4755" s="9" t="n">
        <f aca="false">SQRT((G4756-G4754)^2+(H4756-H4754)^2)/2*3.6</f>
        <v>788.09738676177</v>
      </c>
      <c r="J4755" s="0" t="n">
        <f aca="false">J4754+I4755/3600</f>
        <v>1011.74065233036</v>
      </c>
    </row>
    <row r="4756" customFormat="false" ht="12.75" hidden="false" customHeight="false" outlineLevel="0" collapsed="false">
      <c r="A4756" s="1" t="n">
        <v>14943</v>
      </c>
      <c r="B4756" s="5" t="n">
        <v>49.315868</v>
      </c>
      <c r="C4756" s="5" t="n">
        <v>6.13936</v>
      </c>
      <c r="D4756" s="5" t="n">
        <v>7983</v>
      </c>
      <c r="E4756" s="7" t="n">
        <v>0.539537037036993</v>
      </c>
      <c r="F4756" s="0" t="n">
        <v>277</v>
      </c>
      <c r="G4756" s="8" t="n">
        <f aca="false">(C4756-G$3)/180*PI()*G$2*COS(RADIANS(B4756))</f>
        <v>-243880.132202261</v>
      </c>
      <c r="H4756" s="8" t="n">
        <f aca="false">(B4756-H$3)/180*PI()*G$2</f>
        <v>936400.829972995</v>
      </c>
      <c r="I4756" s="9" t="n">
        <f aca="false">SQRT((G4757-G4755)^2+(H4757-H4755)^2)/2*3.6</f>
        <v>788.2977493034</v>
      </c>
      <c r="J4756" s="0" t="n">
        <f aca="false">J4755+I4756/3600</f>
        <v>1011.95962392739</v>
      </c>
    </row>
    <row r="4757" customFormat="false" ht="12.75" hidden="false" customHeight="false" outlineLevel="0" collapsed="false">
      <c r="A4757" s="1" t="n">
        <v>14944</v>
      </c>
      <c r="B4757" s="5" t="n">
        <v>49.317837</v>
      </c>
      <c r="C4757" s="5" t="n">
        <v>6.139325</v>
      </c>
      <c r="D4757" s="5" t="n">
        <v>7964</v>
      </c>
      <c r="E4757" s="7" t="n">
        <v>0.539548611111067</v>
      </c>
      <c r="F4757" s="0" t="n">
        <v>276</v>
      </c>
      <c r="G4757" s="8" t="n">
        <f aca="false">(C4757-G$3)/180*PI()*G$2*COS(RADIANS(B4757))</f>
        <v>-243872.919238693</v>
      </c>
      <c r="H4757" s="8" t="n">
        <f aca="false">(B4757-H$3)/180*PI()*G$2</f>
        <v>936619.738418025</v>
      </c>
      <c r="I4757" s="9" t="n">
        <f aca="false">SQRT((G4758-G4756)^2+(H4758-H4756)^2)/2*3.6</f>
        <v>787.496589773194</v>
      </c>
      <c r="J4757" s="0" t="n">
        <f aca="false">J4756+I4757/3600</f>
        <v>1012.1783729801</v>
      </c>
    </row>
    <row r="4758" customFormat="false" ht="12.75" hidden="false" customHeight="false" outlineLevel="0" collapsed="false">
      <c r="A4758" s="1" t="n">
        <v>14945</v>
      </c>
      <c r="B4758" s="5" t="n">
        <v>49.319801</v>
      </c>
      <c r="C4758" s="5" t="n">
        <v>6.13929</v>
      </c>
      <c r="D4758" s="5" t="n">
        <v>7965</v>
      </c>
      <c r="E4758" s="7" t="n">
        <v>0.539560185185141</v>
      </c>
      <c r="F4758" s="0" t="n">
        <v>275</v>
      </c>
      <c r="G4758" s="8" t="n">
        <f aca="false">(C4758-G$3)/180*PI()*G$2*COS(RADIANS(B4758))</f>
        <v>-243865.730543395</v>
      </c>
      <c r="H4758" s="8" t="n">
        <f aca="false">(B4758-H$3)/180*PI()*G$2</f>
        <v>936838.090975689</v>
      </c>
      <c r="I4758" s="9" t="n">
        <f aca="false">SQRT((G4759-G4757)^2+(H4759-H4757)^2)/2*3.6</f>
        <v>785.898514594133</v>
      </c>
      <c r="J4758" s="0" t="n">
        <f aca="false">J4757+I4758/3600</f>
        <v>1012.39667812305</v>
      </c>
    </row>
    <row r="4759" customFormat="false" ht="12.75" hidden="false" customHeight="false" outlineLevel="0" collapsed="false">
      <c r="A4759" s="1" t="n">
        <v>14946</v>
      </c>
      <c r="B4759" s="5" t="n">
        <v>49.321762</v>
      </c>
      <c r="C4759" s="5" t="n">
        <v>6.139256</v>
      </c>
      <c r="D4759" s="5" t="n">
        <v>7950</v>
      </c>
      <c r="E4759" s="7" t="n">
        <v>0.539571759259215</v>
      </c>
      <c r="F4759" s="0" t="n">
        <v>274</v>
      </c>
      <c r="G4759" s="8" t="n">
        <f aca="false">(C4759-G$3)/180*PI()*G$2*COS(RADIANS(B4759))</f>
        <v>-243858.483748665</v>
      </c>
      <c r="H4759" s="8" t="n">
        <f aca="false">(B4759-H$3)/180*PI()*G$2</f>
        <v>937056.110000932</v>
      </c>
      <c r="I4759" s="9" t="n">
        <f aca="false">SQRT((G4760-G4758)^2+(H4760-H4758)^2)/2*3.6</f>
        <v>784.505102972076</v>
      </c>
      <c r="J4759" s="0" t="n">
        <f aca="false">J4758+I4759/3600</f>
        <v>1012.61459620721</v>
      </c>
    </row>
    <row r="4760" customFormat="false" ht="12.75" hidden="false" customHeight="false" outlineLevel="0" collapsed="false">
      <c r="A4760" s="1" t="n">
        <v>14947</v>
      </c>
      <c r="B4760" s="5" t="n">
        <v>49.323719</v>
      </c>
      <c r="C4760" s="5" t="n">
        <v>6.139223</v>
      </c>
      <c r="D4760" s="5" t="n">
        <v>7932</v>
      </c>
      <c r="E4760" s="7" t="n">
        <v>0.539583333333289</v>
      </c>
      <c r="F4760" s="0" t="n">
        <v>273</v>
      </c>
      <c r="G4760" s="8" t="n">
        <f aca="false">(C4760-G$3)/180*PI()*G$2*COS(RADIANS(B4760))</f>
        <v>-243851.183817133</v>
      </c>
      <c r="H4760" s="8" t="n">
        <f aca="false">(B4760-H$3)/180*PI()*G$2</f>
        <v>937273.684316282</v>
      </c>
      <c r="I4760" s="9" t="n">
        <f aca="false">SQRT((G4761-G4759)^2+(H4761-H4759)^2)/2*3.6</f>
        <v>784.518318870877</v>
      </c>
      <c r="J4760" s="0" t="n">
        <f aca="false">J4759+I4760/3600</f>
        <v>1012.83251796245</v>
      </c>
    </row>
    <row r="4761" customFormat="false" ht="12.75" hidden="false" customHeight="false" outlineLevel="0" collapsed="false">
      <c r="A4761" s="1" t="n">
        <v>14948</v>
      </c>
      <c r="B4761" s="5" t="n">
        <v>49.32568</v>
      </c>
      <c r="C4761" s="5" t="n">
        <v>6.139192</v>
      </c>
      <c r="D4761" s="5" t="n">
        <v>7933</v>
      </c>
      <c r="E4761" s="7" t="n">
        <v>0.539594907407363</v>
      </c>
      <c r="F4761" s="0" t="n">
        <v>273</v>
      </c>
      <c r="G4761" s="8" t="n">
        <f aca="false">(C4761-G$3)/180*PI()*G$2*COS(RADIANS(B4761))</f>
        <v>-243843.71867969</v>
      </c>
      <c r="H4761" s="8" t="n">
        <f aca="false">(B4761-H$3)/180*PI()*G$2</f>
        <v>937491.703341525</v>
      </c>
      <c r="I4761" s="9" t="n">
        <f aca="false">SQRT((G4762-G4760)^2+(H4762-H4760)^2)/2*3.6</f>
        <v>783.721578214696</v>
      </c>
      <c r="J4761" s="0" t="n">
        <f aca="false">J4760+I4761/3600</f>
        <v>1013.05021840084</v>
      </c>
    </row>
    <row r="4762" customFormat="false" ht="12.75" hidden="false" customHeight="false" outlineLevel="0" collapsed="false">
      <c r="A4762" s="1" t="n">
        <v>14949</v>
      </c>
      <c r="B4762" s="5" t="n">
        <v>49.327633</v>
      </c>
      <c r="C4762" s="5" t="n">
        <v>6.13916</v>
      </c>
      <c r="D4762" s="5" t="n">
        <v>7918</v>
      </c>
      <c r="E4762" s="7" t="n">
        <v>0.539606481481437</v>
      </c>
      <c r="F4762" s="0" t="n">
        <v>272</v>
      </c>
      <c r="G4762" s="8" t="n">
        <f aca="false">(C4762-G$3)/180*PI()*G$2*COS(RADIANS(B4762))</f>
        <v>-243836.3651564</v>
      </c>
      <c r="H4762" s="8" t="n">
        <f aca="false">(B4762-H$3)/180*PI()*G$2</f>
        <v>937708.832946982</v>
      </c>
      <c r="I4762" s="9" t="n">
        <f aca="false">SQRT((G4763-G4761)^2+(H4763-H4761)^2)/2*3.6</f>
        <v>782.1236270018</v>
      </c>
      <c r="J4762" s="0" t="n">
        <f aca="false">J4761+I4762/3600</f>
        <v>1013.2674749639</v>
      </c>
    </row>
    <row r="4763" customFormat="false" ht="12.75" hidden="false" customHeight="false" outlineLevel="0" collapsed="false">
      <c r="A4763" s="1" t="n">
        <v>14950</v>
      </c>
      <c r="B4763" s="5" t="n">
        <v>49.329586</v>
      </c>
      <c r="C4763" s="5" t="n">
        <v>6.13913</v>
      </c>
      <c r="D4763" s="5" t="n">
        <v>7903</v>
      </c>
      <c r="E4763" s="7" t="n">
        <v>0.539618055555511</v>
      </c>
      <c r="F4763" s="0" t="n">
        <v>271</v>
      </c>
      <c r="G4763" s="8" t="n">
        <f aca="false">(C4763-G$3)/180*PI()*G$2*COS(RADIANS(B4763))</f>
        <v>-243828.866255613</v>
      </c>
      <c r="H4763" s="8" t="n">
        <f aca="false">(B4763-H$3)/180*PI()*G$2</f>
        <v>937925.962552438</v>
      </c>
      <c r="I4763" s="9" t="n">
        <f aca="false">SQRT((G4764-G4762)^2+(H4764-H4762)^2)/2*3.6</f>
        <v>782.123684148284</v>
      </c>
      <c r="J4763" s="0" t="n">
        <f aca="false">J4762+I4763/3600</f>
        <v>1013.48473154283</v>
      </c>
    </row>
    <row r="4764" customFormat="false" ht="12.75" hidden="false" customHeight="false" outlineLevel="0" collapsed="false">
      <c r="A4764" s="1" t="n">
        <v>14951</v>
      </c>
      <c r="B4764" s="5" t="n">
        <v>49.331539</v>
      </c>
      <c r="C4764" s="5" t="n">
        <v>6.139098</v>
      </c>
      <c r="D4764" s="5" t="n">
        <v>7901</v>
      </c>
      <c r="E4764" s="7" t="n">
        <v>0.539629629629585</v>
      </c>
      <c r="F4764" s="0" t="n">
        <v>270</v>
      </c>
      <c r="G4764" s="8" t="n">
        <f aca="false">(C4764-G$3)/180*PI()*G$2*COS(RADIANS(B4764))</f>
        <v>-243821.511803558</v>
      </c>
      <c r="H4764" s="8" t="n">
        <f aca="false">(B4764-H$3)/180*PI()*G$2</f>
        <v>938143.092157895</v>
      </c>
      <c r="I4764" s="9" t="n">
        <f aca="false">SQRT((G4765-G4763)^2+(H4765-H4763)^2)/2*3.6</f>
        <v>781.331468584972</v>
      </c>
      <c r="J4764" s="0" t="n">
        <f aca="false">J4763+I4764/3600</f>
        <v>1013.70176806188</v>
      </c>
    </row>
    <row r="4765" customFormat="false" ht="12.75" hidden="false" customHeight="false" outlineLevel="0" collapsed="false">
      <c r="A4765" s="1" t="n">
        <v>14952</v>
      </c>
      <c r="B4765" s="5" t="n">
        <v>49.333488</v>
      </c>
      <c r="C4765" s="5" t="n">
        <v>6.13907</v>
      </c>
      <c r="D4765" s="5" t="n">
        <v>7886</v>
      </c>
      <c r="E4765" s="7" t="n">
        <v>0.539641203703659</v>
      </c>
      <c r="F4765" s="0" t="n">
        <v>269</v>
      </c>
      <c r="G4765" s="8" t="n">
        <f aca="false">(C4765-G$3)/180*PI()*G$2*COS(RADIANS(B4765))</f>
        <v>-243813.886899408</v>
      </c>
      <c r="H4765" s="8" t="n">
        <f aca="false">(B4765-H$3)/180*PI()*G$2</f>
        <v>938359.777053458</v>
      </c>
      <c r="I4765" s="9" t="n">
        <f aca="false">SQRT((G4766-G4764)^2+(H4766-H4764)^2)/2*3.6</f>
        <v>780.748773509341</v>
      </c>
      <c r="J4765" s="0" t="n">
        <f aca="false">J4764+I4765/3600</f>
        <v>1013.91864272119</v>
      </c>
    </row>
    <row r="4766" customFormat="false" ht="12.75" hidden="false" customHeight="false" outlineLevel="0" collapsed="false">
      <c r="A4766" s="1" t="n">
        <v>14953</v>
      </c>
      <c r="B4766" s="5" t="n">
        <v>49.335438</v>
      </c>
      <c r="C4766" s="5" t="n">
        <v>6.139042</v>
      </c>
      <c r="D4766" s="5" t="n">
        <v>7871</v>
      </c>
      <c r="E4766" s="7" t="n">
        <v>0.539652777777733</v>
      </c>
      <c r="F4766" s="0" t="n">
        <v>269</v>
      </c>
      <c r="G4766" s="8" t="n">
        <f aca="false">(C4766-G$3)/180*PI()*G$2*COS(RADIANS(B4766))</f>
        <v>-243806.256599148</v>
      </c>
      <c r="H4766" s="8" t="n">
        <f aca="false">(B4766-H$3)/180*PI()*G$2</f>
        <v>938576.573126495</v>
      </c>
      <c r="I4766" s="9" t="n">
        <f aca="false">SQRT((G4767-G4765)^2+(H4767-H4765)^2)/2*3.6</f>
        <v>779.943018339987</v>
      </c>
      <c r="J4766" s="0" t="n">
        <f aca="false">J4765+I4766/3600</f>
        <v>1014.13529355961</v>
      </c>
    </row>
    <row r="4767" customFormat="false" ht="12.75" hidden="false" customHeight="false" outlineLevel="0" collapsed="false">
      <c r="A4767" s="1" t="n">
        <v>14954</v>
      </c>
      <c r="B4767" s="5" t="n">
        <v>49.337383</v>
      </c>
      <c r="C4767" s="5" t="n">
        <v>6.139013</v>
      </c>
      <c r="D4767" s="5" t="n">
        <v>7868</v>
      </c>
      <c r="E4767" s="7" t="n">
        <v>0.539664351851807</v>
      </c>
      <c r="F4767" s="0" t="n">
        <v>268</v>
      </c>
      <c r="G4767" s="8" t="n">
        <f aca="false">(C4767-G$3)/180*PI()*G$2*COS(RADIANS(B4767))</f>
        <v>-243798.723067058</v>
      </c>
      <c r="H4767" s="8" t="n">
        <f aca="false">(B4767-H$3)/180*PI()*G$2</f>
        <v>938792.813312165</v>
      </c>
      <c r="I4767" s="9" t="n">
        <f aca="false">SQRT((G4768-G4766)^2+(H4768-H4766)^2)/2*3.6</f>
        <v>779.151006711476</v>
      </c>
      <c r="J4767" s="0" t="n">
        <f aca="false">J4766+I4767/3600</f>
        <v>1014.35172439481</v>
      </c>
    </row>
    <row r="4768" customFormat="false" ht="12.75" hidden="false" customHeight="false" outlineLevel="0" collapsed="false">
      <c r="A4768" s="1" t="n">
        <v>14955</v>
      </c>
      <c r="B4768" s="5" t="n">
        <v>49.339329</v>
      </c>
      <c r="C4768" s="5" t="n">
        <v>6.138987</v>
      </c>
      <c r="D4768" s="5" t="n">
        <v>7854</v>
      </c>
      <c r="E4768" s="7" t="n">
        <v>0.539675925925881</v>
      </c>
      <c r="F4768" s="0" t="n">
        <v>267</v>
      </c>
      <c r="G4768" s="8" t="n">
        <f aca="false">(C4768-G$3)/180*PI()*G$2*COS(RADIANS(B4768))</f>
        <v>-243790.966811916</v>
      </c>
      <c r="H4768" s="8" t="n">
        <f aca="false">(B4768-H$3)/180*PI()*G$2</f>
        <v>939009.164675307</v>
      </c>
      <c r="I4768" s="9" t="n">
        <f aca="false">SQRT((G4769-G4767)^2+(H4769-H4767)^2)/2*3.6</f>
        <v>778.359077862767</v>
      </c>
      <c r="J4768" s="0" t="n">
        <f aca="false">J4767+I4768/3600</f>
        <v>1014.56793524977</v>
      </c>
    </row>
    <row r="4769" customFormat="false" ht="12.75" hidden="false" customHeight="false" outlineLevel="0" collapsed="false">
      <c r="A4769" s="1" t="n">
        <v>14956</v>
      </c>
      <c r="B4769" s="5" t="n">
        <v>49.34127</v>
      </c>
      <c r="C4769" s="5" t="n">
        <v>6.13896</v>
      </c>
      <c r="D4769" s="5" t="n">
        <v>7836</v>
      </c>
      <c r="E4769" s="7" t="n">
        <v>0.539687499999955</v>
      </c>
      <c r="F4769" s="0" t="n">
        <v>266</v>
      </c>
      <c r="G4769" s="8" t="n">
        <f aca="false">(C4769-G$3)/180*PI()*G$2*COS(RADIANS(B4769))</f>
        <v>-243783.307334008</v>
      </c>
      <c r="H4769" s="8" t="n">
        <f aca="false">(B4769-H$3)/180*PI()*G$2</f>
        <v>939224.960151084</v>
      </c>
      <c r="I4769" s="9" t="n">
        <f aca="false">SQRT((G4770-G4768)^2+(H4770-H4768)^2)/2*3.6</f>
        <v>777.562550744564</v>
      </c>
      <c r="J4769" s="0" t="n">
        <f aca="false">J4768+I4769/3600</f>
        <v>1014.7839248472</v>
      </c>
    </row>
    <row r="4770" customFormat="false" ht="12.75" hidden="false" customHeight="false" outlineLevel="0" collapsed="false">
      <c r="A4770" s="1" t="n">
        <v>14957</v>
      </c>
      <c r="B4770" s="5" t="n">
        <v>49.343212</v>
      </c>
      <c r="C4770" s="5" t="n">
        <v>6.138935</v>
      </c>
      <c r="D4770" s="5" t="n">
        <v>7837</v>
      </c>
      <c r="E4770" s="7" t="n">
        <v>0.539699074074029</v>
      </c>
      <c r="F4770" s="0" t="n">
        <v>265</v>
      </c>
      <c r="G4770" s="8" t="n">
        <f aca="false">(C4770-G$3)/180*PI()*G$2*COS(RADIANS(B4770))</f>
        <v>-243775.497597827</v>
      </c>
      <c r="H4770" s="8" t="n">
        <f aca="false">(B4770-H$3)/180*PI()*G$2</f>
        <v>939440.866804333</v>
      </c>
      <c r="I4770" s="9" t="n">
        <f aca="false">SQRT((G4771-G4769)^2+(H4771-H4769)^2)/2*3.6</f>
        <v>776.985289293546</v>
      </c>
      <c r="J4770" s="0" t="n">
        <f aca="false">J4769+I4770/3600</f>
        <v>1014.99975409423</v>
      </c>
    </row>
    <row r="4771" customFormat="false" ht="12.75" hidden="false" customHeight="false" outlineLevel="0" collapsed="false">
      <c r="A4771" s="1" t="n">
        <v>14958</v>
      </c>
      <c r="B4771" s="5" t="n">
        <v>49.34515</v>
      </c>
      <c r="C4771" s="5" t="n">
        <v>6.138913</v>
      </c>
      <c r="D4771" s="5" t="n">
        <v>7823</v>
      </c>
      <c r="E4771" s="7" t="n">
        <v>0.539710648148104</v>
      </c>
      <c r="F4771" s="0" t="n">
        <v>263</v>
      </c>
      <c r="G4771" s="8" t="n">
        <f aca="false">(C4771-G$3)/180*PI()*G$2*COS(RADIANS(B4771))</f>
        <v>-243767.48995907</v>
      </c>
      <c r="H4771" s="8" t="n">
        <f aca="false">(B4771-H$3)/180*PI()*G$2</f>
        <v>939656.328747689</v>
      </c>
      <c r="I4771" s="9" t="n">
        <f aca="false">SQRT((G4772-G4770)^2+(H4772-H4770)^2)/2*3.6</f>
        <v>775.407000575978</v>
      </c>
      <c r="J4771" s="0" t="n">
        <f aca="false">J4770+I4771/3600</f>
        <v>1015.21514492772</v>
      </c>
    </row>
    <row r="4772" customFormat="false" ht="12.75" hidden="false" customHeight="false" outlineLevel="0" collapsed="false">
      <c r="A4772" s="1" t="n">
        <v>14959</v>
      </c>
      <c r="B4772" s="5" t="n">
        <v>49.347084</v>
      </c>
      <c r="C4772" s="5" t="n">
        <v>6.138893</v>
      </c>
      <c r="D4772" s="5" t="n">
        <v>7806</v>
      </c>
      <c r="E4772" s="7" t="n">
        <v>0.539722222222177</v>
      </c>
      <c r="F4772" s="0" t="n">
        <v>262</v>
      </c>
      <c r="G4772" s="8" t="n">
        <f aca="false">(C4772-G$3)/180*PI()*G$2*COS(RADIANS(B4772))</f>
        <v>-243759.356874896</v>
      </c>
      <c r="H4772" s="8" t="n">
        <f aca="false">(B4772-H$3)/180*PI()*G$2</f>
        <v>939871.345981153</v>
      </c>
      <c r="I4772" s="9" t="n">
        <f aca="false">SQRT((G4773-G4771)^2+(H4773-H4771)^2)/2*3.6</f>
        <v>773.824257602599</v>
      </c>
      <c r="J4772" s="0" t="n">
        <f aca="false">J4771+I4772/3600</f>
        <v>1015.43009611039</v>
      </c>
    </row>
    <row r="4773" customFormat="false" ht="12.75" hidden="false" customHeight="false" outlineLevel="0" collapsed="false">
      <c r="A4773" s="1" t="n">
        <v>14960</v>
      </c>
      <c r="B4773" s="5" t="n">
        <v>49.349014</v>
      </c>
      <c r="C4773" s="5" t="n">
        <v>6.138875</v>
      </c>
      <c r="D4773" s="5" t="n">
        <v>7804</v>
      </c>
      <c r="E4773" s="7" t="n">
        <v>0.539733796296252</v>
      </c>
      <c r="F4773" s="0" t="n">
        <v>260</v>
      </c>
      <c r="G4773" s="8" t="n">
        <f aca="false">(C4773-G$3)/180*PI()*G$2*COS(RADIANS(B4773))</f>
        <v>-243751.09836447</v>
      </c>
      <c r="H4773" s="8" t="n">
        <f aca="false">(B4773-H$3)/180*PI()*G$2</f>
        <v>940085.918504721</v>
      </c>
      <c r="I4773" s="9" t="n">
        <f aca="false">SQRT((G4774-G4772)^2+(H4774-H4772)^2)/2*3.6</f>
        <v>772.437119727976</v>
      </c>
      <c r="J4773" s="0" t="n">
        <f aca="false">J4772+I4773/3600</f>
        <v>1015.64466197698</v>
      </c>
    </row>
    <row r="4774" customFormat="false" ht="12.75" hidden="false" customHeight="false" outlineLevel="0" collapsed="false">
      <c r="A4774" s="1" t="n">
        <v>14961</v>
      </c>
      <c r="B4774" s="5" t="n">
        <v>49.350941</v>
      </c>
      <c r="C4774" s="5" t="n">
        <v>6.138858</v>
      </c>
      <c r="D4774" s="5" t="n">
        <v>7791</v>
      </c>
      <c r="E4774" s="7" t="n">
        <v>0.539745370370326</v>
      </c>
      <c r="F4774" s="0" t="n">
        <v>259</v>
      </c>
      <c r="G4774" s="8" t="n">
        <f aca="false">(C4774-G$3)/180*PI()*G$2*COS(RADIANS(B4774))</f>
        <v>-243742.781915803</v>
      </c>
      <c r="H4774" s="8" t="n">
        <f aca="false">(B4774-H$3)/180*PI()*G$2</f>
        <v>940300.157495871</v>
      </c>
      <c r="I4774" s="9" t="n">
        <f aca="false">SQRT((G4775-G4773)^2+(H4775-H4773)^2)/2*3.6</f>
        <v>771.656227307623</v>
      </c>
      <c r="J4774" s="0" t="n">
        <f aca="false">J4773+I4774/3600</f>
        <v>1015.85901092901</v>
      </c>
    </row>
    <row r="4775" customFormat="false" ht="12.75" hidden="false" customHeight="false" outlineLevel="0" collapsed="false">
      <c r="A4775" s="1" t="n">
        <v>14962</v>
      </c>
      <c r="B4775" s="5" t="n">
        <v>49.352867</v>
      </c>
      <c r="C4775" s="5" t="n">
        <v>6.138844</v>
      </c>
      <c r="D4775" s="5" t="n">
        <v>7790</v>
      </c>
      <c r="E4775" s="7" t="n">
        <v>0.5397569444444</v>
      </c>
      <c r="F4775" s="0" t="n">
        <v>258</v>
      </c>
      <c r="G4775" s="8" t="n">
        <f aca="false">(C4775-G$3)/180*PI()*G$2*COS(RADIANS(B4775))</f>
        <v>-243734.252787357</v>
      </c>
      <c r="H4775" s="8" t="n">
        <f aca="false">(B4775-H$3)/180*PI()*G$2</f>
        <v>940514.285309547</v>
      </c>
      <c r="I4775" s="9" t="n">
        <f aca="false">SQRT((G4776-G4774)^2+(H4776-H4774)^2)/2*3.6</f>
        <v>770.860150552882</v>
      </c>
      <c r="J4775" s="0" t="n">
        <f aca="false">J4774+I4775/3600</f>
        <v>1016.07313874861</v>
      </c>
    </row>
    <row r="4776" customFormat="false" ht="12.75" hidden="false" customHeight="false" outlineLevel="0" collapsed="false">
      <c r="A4776" s="1" t="n">
        <v>14963</v>
      </c>
      <c r="B4776" s="5" t="n">
        <v>49.35479</v>
      </c>
      <c r="C4776" s="5" t="n">
        <v>6.138828</v>
      </c>
      <c r="D4776" s="5" t="n">
        <v>7774</v>
      </c>
      <c r="E4776" s="7" t="n">
        <v>0.539768518518474</v>
      </c>
      <c r="F4776" s="0" t="n">
        <v>256</v>
      </c>
      <c r="G4776" s="8" t="n">
        <f aca="false">(C4776-G$3)/180*PI()*G$2*COS(RADIANS(B4776))</f>
        <v>-243725.883005425</v>
      </c>
      <c r="H4776" s="8" t="n">
        <f aca="false">(B4776-H$3)/180*PI()*G$2</f>
        <v>940728.079590803</v>
      </c>
      <c r="I4776" s="9" t="n">
        <f aca="false">SQRT((G4777-G4775)^2+(H4777-H4775)^2)/2*3.6</f>
        <v>769.473519201662</v>
      </c>
      <c r="J4776" s="0" t="n">
        <f aca="false">J4775+I4776/3600</f>
        <v>1016.28688139283</v>
      </c>
    </row>
    <row r="4777" customFormat="false" ht="12.75" hidden="false" customHeight="false" outlineLevel="0" collapsed="false">
      <c r="A4777" s="1" t="n">
        <v>14964</v>
      </c>
      <c r="B4777" s="5" t="n">
        <v>49.356709</v>
      </c>
      <c r="C4777" s="5" t="n">
        <v>6.138817</v>
      </c>
      <c r="D4777" s="5" t="n">
        <v>7773</v>
      </c>
      <c r="E4777" s="7" t="n">
        <v>0.539780092592548</v>
      </c>
      <c r="F4777" s="0" t="n">
        <v>255</v>
      </c>
      <c r="G4777" s="8" t="n">
        <f aca="false">(C4777-G$3)/180*PI()*G$2*COS(RADIANS(B4777))</f>
        <v>-243717.170603436</v>
      </c>
      <c r="H4777" s="8" t="n">
        <f aca="false">(B4777-H$3)/180*PI()*G$2</f>
        <v>940941.429162166</v>
      </c>
      <c r="I4777" s="9" t="n">
        <f aca="false">SQRT((G4778-G4776)^2+(H4778-H4776)^2)/2*3.6</f>
        <v>767.892048685171</v>
      </c>
      <c r="J4777" s="0" t="n">
        <f aca="false">J4776+I4777/3600</f>
        <v>1016.50018473969</v>
      </c>
    </row>
    <row r="4778" customFormat="false" ht="12.75" hidden="false" customHeight="false" outlineLevel="0" collapsed="false">
      <c r="A4778" s="1" t="n">
        <v>14965</v>
      </c>
      <c r="B4778" s="5" t="n">
        <v>49.358624</v>
      </c>
      <c r="C4778" s="5" t="n">
        <v>6.138805</v>
      </c>
      <c r="D4778" s="5" t="n">
        <v>7758</v>
      </c>
      <c r="E4778" s="7" t="n">
        <v>0.539791666666622</v>
      </c>
      <c r="F4778" s="0" t="n">
        <v>253</v>
      </c>
      <c r="G4778" s="8" t="n">
        <f aca="false">(C4778-G$3)/180*PI()*G$2*COS(RADIANS(B4778))</f>
        <v>-243708.550099926</v>
      </c>
      <c r="H4778" s="8" t="n">
        <f aca="false">(B4778-H$3)/180*PI()*G$2</f>
        <v>941154.334023635</v>
      </c>
      <c r="I4778" s="9" t="n">
        <f aca="false">SQRT((G4779-G4777)^2+(H4779-H4777)^2)/2*3.6</f>
        <v>766.885230751639</v>
      </c>
      <c r="J4778" s="0" t="n">
        <f aca="false">J4777+I4778/3600</f>
        <v>1016.7132084149</v>
      </c>
    </row>
    <row r="4779" customFormat="false" ht="12.75" hidden="false" customHeight="false" outlineLevel="0" collapsed="false">
      <c r="A4779" s="1" t="n">
        <v>14966</v>
      </c>
      <c r="B4779" s="5" t="n">
        <v>49.360538</v>
      </c>
      <c r="C4779" s="5" t="n">
        <v>6.138793</v>
      </c>
      <c r="D4779" s="5" t="n">
        <v>7759</v>
      </c>
      <c r="E4779" s="7" t="n">
        <v>0.539803240740696</v>
      </c>
      <c r="F4779" s="0" t="n">
        <v>252</v>
      </c>
      <c r="G4779" s="8" t="n">
        <f aca="false">(C4779-G$3)/180*PI()*G$2*COS(RADIANS(B4779))</f>
        <v>-243699.934212073</v>
      </c>
      <c r="H4779" s="8" t="n">
        <f aca="false">(B4779-H$3)/180*PI()*G$2</f>
        <v>941367.12770763</v>
      </c>
      <c r="I4779" s="9" t="n">
        <f aca="false">SQRT((G4780-G4778)^2+(H4780-H4778)^2)/2*3.6</f>
        <v>766.89587045748</v>
      </c>
      <c r="J4779" s="0" t="n">
        <f aca="false">J4778+I4779/3600</f>
        <v>1016.92623504558</v>
      </c>
    </row>
    <row r="4780" customFormat="false" ht="12.75" hidden="false" customHeight="false" outlineLevel="0" collapsed="false">
      <c r="A4780" s="1" t="n">
        <v>14967</v>
      </c>
      <c r="B4780" s="5" t="n">
        <v>49.362453</v>
      </c>
      <c r="C4780" s="5" t="n">
        <v>6.138783</v>
      </c>
      <c r="D4780" s="5" t="n">
        <v>7740</v>
      </c>
      <c r="E4780" s="7" t="n">
        <v>0.53981481481477</v>
      </c>
      <c r="F4780" s="0" t="n">
        <v>251</v>
      </c>
      <c r="G4780" s="8" t="n">
        <f aca="false">(C4780-G$3)/180*PI()*G$2*COS(RADIANS(B4780))</f>
        <v>-243691.168215423</v>
      </c>
      <c r="H4780" s="8" t="n">
        <f aca="false">(B4780-H$3)/180*PI()*G$2</f>
        <v>941580.0325691</v>
      </c>
      <c r="I4780" s="9" t="n">
        <f aca="false">SQRT((G4781-G4779)^2+(H4781-H4779)^2)/2*3.6</f>
        <v>766.500614398223</v>
      </c>
      <c r="J4780" s="0" t="n">
        <f aca="false">J4779+I4780/3600</f>
        <v>1017.13915188291</v>
      </c>
    </row>
    <row r="4781" customFormat="false" ht="12.75" hidden="false" customHeight="false" outlineLevel="0" collapsed="false">
      <c r="A4781" s="1" t="n">
        <v>14968</v>
      </c>
      <c r="B4781" s="5" t="n">
        <v>49.364365</v>
      </c>
      <c r="C4781" s="5" t="n">
        <v>6.138772</v>
      </c>
      <c r="D4781" s="5" t="n">
        <v>7742</v>
      </c>
      <c r="E4781" s="7" t="n">
        <v>0.539826388888844</v>
      </c>
      <c r="F4781" s="0" t="n">
        <v>251</v>
      </c>
      <c r="G4781" s="8" t="n">
        <f aca="false">(C4781-G$3)/180*PI()*G$2*COS(RADIANS(B4781))</f>
        <v>-243682.489161739</v>
      </c>
      <c r="H4781" s="8" t="n">
        <f aca="false">(B4781-H$3)/180*PI()*G$2</f>
        <v>941792.603898149</v>
      </c>
      <c r="I4781" s="9" t="n">
        <f aca="false">SQRT((G4782-G4780)^2+(H4782-H4780)^2)/2*3.6</f>
        <v>765.688762486098</v>
      </c>
      <c r="J4781" s="0" t="n">
        <f aca="false">J4780+I4781/3600</f>
        <v>1017.35184320583</v>
      </c>
    </row>
    <row r="4782" customFormat="false" ht="12.75" hidden="false" customHeight="false" outlineLevel="0" collapsed="false">
      <c r="A4782" s="1" t="n">
        <v>14969</v>
      </c>
      <c r="B4782" s="5" t="n">
        <v>49.366276</v>
      </c>
      <c r="C4782" s="5" t="n">
        <v>6.13876</v>
      </c>
      <c r="D4782" s="5" t="n">
        <v>7740</v>
      </c>
      <c r="E4782" s="7" t="n">
        <v>0.539837962962918</v>
      </c>
      <c r="F4782" s="0" t="n">
        <v>250</v>
      </c>
      <c r="G4782" s="8" t="n">
        <f aca="false">(C4782-G$3)/180*PI()*G$2*COS(RADIANS(B4782))</f>
        <v>-243673.887131905</v>
      </c>
      <c r="H4782" s="8" t="n">
        <f aca="false">(B4782-H$3)/180*PI()*G$2</f>
        <v>942005.064049725</v>
      </c>
      <c r="I4782" s="9" t="n">
        <f aca="false">SQRT((G4783-G4781)^2+(H4783-H4781)^2)/2*3.6</f>
        <v>765.483211661445</v>
      </c>
      <c r="J4782" s="0" t="n">
        <f aca="false">J4781+I4782/3600</f>
        <v>1017.56447743129</v>
      </c>
    </row>
    <row r="4783" customFormat="false" ht="12.75" hidden="false" customHeight="false" outlineLevel="0" collapsed="false">
      <c r="A4783" s="1" t="n">
        <v>14970</v>
      </c>
      <c r="B4783" s="5" t="n">
        <v>49.368187</v>
      </c>
      <c r="C4783" s="5" t="n">
        <v>6.138748</v>
      </c>
      <c r="D4783" s="5" t="n">
        <v>7724</v>
      </c>
      <c r="E4783" s="7" t="n">
        <v>0.539849537036992</v>
      </c>
      <c r="F4783" s="0" t="n">
        <v>249</v>
      </c>
      <c r="G4783" s="8" t="n">
        <f aca="false">(C4783-G$3)/180*PI()*G$2*COS(RADIANS(B4783))</f>
        <v>-243665.28476346</v>
      </c>
      <c r="H4783" s="8" t="n">
        <f aca="false">(B4783-H$3)/180*PI()*G$2</f>
        <v>942217.5242013</v>
      </c>
      <c r="I4783" s="9" t="n">
        <f aca="false">SQRT((G4784-G4782)^2+(H4784-H4782)^2)/2*3.6</f>
        <v>765.467544571062</v>
      </c>
      <c r="J4783" s="0" t="n">
        <f aca="false">J4782+I4783/3600</f>
        <v>1017.77710730478</v>
      </c>
    </row>
    <row r="4784" customFormat="false" ht="12.75" hidden="false" customHeight="false" outlineLevel="0" collapsed="false">
      <c r="A4784" s="1" t="n">
        <v>14971</v>
      </c>
      <c r="B4784" s="5" t="n">
        <v>49.370098</v>
      </c>
      <c r="C4784" s="5" t="n">
        <v>6.138733</v>
      </c>
      <c r="D4784" s="5" t="n">
        <v>7727</v>
      </c>
      <c r="E4784" s="7" t="n">
        <v>0.539861111111066</v>
      </c>
      <c r="F4784" s="0" t="n">
        <v>248</v>
      </c>
      <c r="G4784" s="8" t="n">
        <f aca="false">(C4784-G$3)/180*PI()*G$2*COS(RADIANS(B4784))</f>
        <v>-243656.899242848</v>
      </c>
      <c r="H4784" s="8" t="n">
        <f aca="false">(B4784-H$3)/180*PI()*G$2</f>
        <v>942429.984352876</v>
      </c>
      <c r="I4784" s="9" t="n">
        <f aca="false">SQRT((G4785-G4783)^2+(H4785-H4783)^2)/2*3.6</f>
        <v>765.446948705637</v>
      </c>
      <c r="J4784" s="0" t="n">
        <f aca="false">J4783+I4784/3600</f>
        <v>1017.9897314572</v>
      </c>
    </row>
    <row r="4785" customFormat="false" ht="12.75" hidden="false" customHeight="false" outlineLevel="0" collapsed="false">
      <c r="A4785" s="1" t="n">
        <v>14972</v>
      </c>
      <c r="B4785" s="5" t="n">
        <v>49.372009</v>
      </c>
      <c r="C4785" s="5" t="n">
        <v>6.138717</v>
      </c>
      <c r="D4785" s="5" t="n">
        <v>7724</v>
      </c>
      <c r="E4785" s="7" t="n">
        <v>0.53987268518514</v>
      </c>
      <c r="F4785" s="0" t="n">
        <v>248</v>
      </c>
      <c r="G4785" s="8" t="n">
        <f aca="false">(C4785-G$3)/180*PI()*G$2*COS(RADIANS(B4785))</f>
        <v>-243648.58575942</v>
      </c>
      <c r="H4785" s="8" t="n">
        <f aca="false">(B4785-H$3)/180*PI()*G$2</f>
        <v>942642.444504452</v>
      </c>
      <c r="I4785" s="9" t="n">
        <f aca="false">SQRT((G4786-G4784)^2+(H4786-H4784)^2)/2*3.6</f>
        <v>765.421690930249</v>
      </c>
      <c r="J4785" s="0" t="n">
        <f aca="false">J4784+I4785/3600</f>
        <v>1018.20234859357</v>
      </c>
    </row>
    <row r="4786" customFormat="false" ht="12.75" hidden="false" customHeight="false" outlineLevel="0" collapsed="false">
      <c r="A4786" s="1" t="n">
        <v>14973</v>
      </c>
      <c r="B4786" s="5" t="n">
        <v>49.37392</v>
      </c>
      <c r="C4786" s="5" t="n">
        <v>6.138697</v>
      </c>
      <c r="D4786" s="5" t="n">
        <v>7726</v>
      </c>
      <c r="E4786" s="7" t="n">
        <v>0.539884259259214</v>
      </c>
      <c r="F4786" s="0" t="n">
        <v>248</v>
      </c>
      <c r="G4786" s="8" t="n">
        <f aca="false">(C4786-G$3)/180*PI()*G$2*COS(RADIANS(B4786))</f>
        <v>-243640.561474288</v>
      </c>
      <c r="H4786" s="8" t="n">
        <f aca="false">(B4786-H$3)/180*PI()*G$2</f>
        <v>942854.904656027</v>
      </c>
      <c r="I4786" s="9" t="n">
        <f aca="false">SQRT((G4787-G4785)^2+(H4787-H4785)^2)/2*3.6</f>
        <v>765.592415645925</v>
      </c>
      <c r="J4786" s="0" t="n">
        <f aca="false">J4785+I4786/3600</f>
        <v>1018.41501315347</v>
      </c>
    </row>
    <row r="4787" customFormat="false" ht="12.75" hidden="false" customHeight="false" outlineLevel="0" collapsed="false">
      <c r="A4787" s="1" t="n">
        <v>14974</v>
      </c>
      <c r="B4787" s="5" t="n">
        <v>49.375832</v>
      </c>
      <c r="C4787" s="5" t="n">
        <v>6.138675</v>
      </c>
      <c r="D4787" s="5" t="n">
        <v>7724</v>
      </c>
      <c r="E4787" s="7" t="n">
        <v>0.539895833333288</v>
      </c>
      <c r="F4787" s="0" t="n">
        <v>248</v>
      </c>
      <c r="G4787" s="8" t="n">
        <f aca="false">(C4787-G$3)/180*PI()*G$2*COS(RADIANS(B4787))</f>
        <v>-243632.67662273</v>
      </c>
      <c r="H4787" s="8" t="n">
        <f aca="false">(B4787-H$3)/180*PI()*G$2</f>
        <v>943067.475985077</v>
      </c>
      <c r="I4787" s="9" t="n">
        <f aca="false">SQRT((G4788-G4786)^2+(H4788-H4786)^2)/2*3.6</f>
        <v>766.3648704795</v>
      </c>
      <c r="J4787" s="0" t="n">
        <f aca="false">J4786+I4787/3600</f>
        <v>1018.62789228416</v>
      </c>
    </row>
    <row r="4788" customFormat="false" ht="12.75" hidden="false" customHeight="false" outlineLevel="0" collapsed="false">
      <c r="A4788" s="1" t="n">
        <v>14975</v>
      </c>
      <c r="B4788" s="5" t="n">
        <v>49.377747</v>
      </c>
      <c r="C4788" s="5" t="n">
        <v>6.138649</v>
      </c>
      <c r="D4788" s="5" t="n">
        <v>7711</v>
      </c>
      <c r="E4788" s="7" t="n">
        <v>0.539907407407363</v>
      </c>
      <c r="F4788" s="0" t="n">
        <v>249</v>
      </c>
      <c r="G4788" s="8" t="n">
        <f aca="false">(C4788-G$3)/180*PI()*G$2*COS(RADIANS(B4788))</f>
        <v>-243625.066041635</v>
      </c>
      <c r="H4788" s="8" t="n">
        <f aca="false">(B4788-H$3)/180*PI()*G$2</f>
        <v>943280.380846546</v>
      </c>
      <c r="I4788" s="9" t="n">
        <f aca="false">SQRT((G4789-G4787)^2+(H4789-H4787)^2)/2*3.6</f>
        <v>767.52499430894</v>
      </c>
      <c r="J4788" s="0" t="n">
        <f aca="false">J4787+I4788/3600</f>
        <v>1018.84109367147</v>
      </c>
    </row>
    <row r="4789" customFormat="false" ht="12.75" hidden="false" customHeight="false" outlineLevel="0" collapsed="false">
      <c r="A4789" s="1" t="n">
        <v>14976</v>
      </c>
      <c r="B4789" s="5" t="n">
        <v>49.379665</v>
      </c>
      <c r="C4789" s="5" t="n">
        <v>6.138618</v>
      </c>
      <c r="D4789" s="5" t="n">
        <v>7710</v>
      </c>
      <c r="E4789" s="7" t="n">
        <v>0.539918981481437</v>
      </c>
      <c r="F4789" s="0" t="n">
        <v>250</v>
      </c>
      <c r="G4789" s="8" t="n">
        <f aca="false">(C4789-G$3)/180*PI()*G$2*COS(RADIANS(B4789))</f>
        <v>-243617.802076928</v>
      </c>
      <c r="H4789" s="8" t="n">
        <f aca="false">(B4789-H$3)/180*PI()*G$2</f>
        <v>943493.619240435</v>
      </c>
      <c r="I4789" s="9" t="n">
        <f aca="false">SQRT((G4790-G4788)^2+(H4790-H4788)^2)/2*3.6</f>
        <v>769.096226387196</v>
      </c>
      <c r="J4789" s="0" t="n">
        <f aca="false">J4788+I4789/3600</f>
        <v>1019.05473151213</v>
      </c>
    </row>
    <row r="4790" customFormat="false" ht="12.75" hidden="false" customHeight="false" outlineLevel="0" collapsed="false">
      <c r="A4790" s="1" t="n">
        <v>14977</v>
      </c>
      <c r="B4790" s="5" t="n">
        <v>49.381588</v>
      </c>
      <c r="C4790" s="5" t="n">
        <v>6.138585</v>
      </c>
      <c r="D4790" s="5" t="n">
        <v>7710</v>
      </c>
      <c r="E4790" s="7" t="n">
        <v>0.539930555555511</v>
      </c>
      <c r="F4790" s="0" t="n">
        <v>250</v>
      </c>
      <c r="G4790" s="8" t="n">
        <f aca="false">(C4790-G$3)/180*PI()*G$2*COS(RADIANS(B4790))</f>
        <v>-243610.657633981</v>
      </c>
      <c r="H4790" s="8" t="n">
        <f aca="false">(B4790-H$3)/180*PI()*G$2</f>
        <v>943707.413521691</v>
      </c>
      <c r="I4790" s="9" t="n">
        <f aca="false">SQRT((G4791-G4789)^2+(H4791-H4789)^2)/2*3.6</f>
        <v>770.071838961261</v>
      </c>
      <c r="J4790" s="0" t="n">
        <f aca="false">J4789+I4790/3600</f>
        <v>1019.26864035628</v>
      </c>
    </row>
    <row r="4791" customFormat="false" ht="12.75" hidden="false" customHeight="false" outlineLevel="0" collapsed="false">
      <c r="A4791" s="1" t="n">
        <v>14978</v>
      </c>
      <c r="B4791" s="5" t="n">
        <v>49.383511</v>
      </c>
      <c r="C4791" s="5" t="n">
        <v>6.138548</v>
      </c>
      <c r="D4791" s="5" t="n">
        <v>7711</v>
      </c>
      <c r="E4791" s="7" t="n">
        <v>0.539942129629585</v>
      </c>
      <c r="F4791" s="0" t="n">
        <v>251</v>
      </c>
      <c r="G4791" s="8" t="n">
        <f aca="false">(C4791-G$3)/180*PI()*G$2*COS(RADIANS(B4791))</f>
        <v>-243603.802232575</v>
      </c>
      <c r="H4791" s="8" t="n">
        <f aca="false">(B4791-H$3)/180*PI()*G$2</f>
        <v>943921.207802947</v>
      </c>
      <c r="I4791" s="9" t="n">
        <f aca="false">SQRT((G4792-G4790)^2+(H4792-H4790)^2)/2*3.6</f>
        <v>769.842289163965</v>
      </c>
      <c r="J4791" s="0" t="n">
        <f aca="false">J4790+I4791/3600</f>
        <v>1019.48248543661</v>
      </c>
    </row>
    <row r="4792" customFormat="false" ht="12.75" hidden="false" customHeight="false" outlineLevel="0" collapsed="false">
      <c r="A4792" s="1" t="n">
        <v>14979</v>
      </c>
      <c r="B4792" s="5" t="n">
        <v>49.385433</v>
      </c>
      <c r="C4792" s="5" t="n">
        <v>6.138508</v>
      </c>
      <c r="D4792" s="5" t="n">
        <v>7724</v>
      </c>
      <c r="E4792" s="7" t="n">
        <v>0.539953703703659</v>
      </c>
      <c r="F4792" s="0" t="n">
        <v>252</v>
      </c>
      <c r="G4792" s="8" t="n">
        <f aca="false">(C4792-G$3)/180*PI()*G$2*COS(RADIANS(B4792))</f>
        <v>-243597.168423675</v>
      </c>
      <c r="H4792" s="8" t="n">
        <f aca="false">(B4792-H$3)/180*PI()*G$2</f>
        <v>944134.89090673</v>
      </c>
      <c r="I4792" s="9" t="n">
        <f aca="false">SQRT((G4793-G4791)^2+(H4793-H4791)^2)/2*3.6</f>
        <v>771.220178510363</v>
      </c>
      <c r="J4792" s="0" t="n">
        <f aca="false">J4791+I4792/3600</f>
        <v>1019.69671326397</v>
      </c>
    </row>
    <row r="4793" customFormat="false" ht="12.75" hidden="false" customHeight="false" outlineLevel="0" collapsed="false">
      <c r="A4793" s="1" t="n">
        <v>14980</v>
      </c>
      <c r="B4793" s="5" t="n">
        <v>49.387363</v>
      </c>
      <c r="C4793" s="5" t="n">
        <v>6.138465</v>
      </c>
      <c r="D4793" s="5" t="n">
        <v>7726</v>
      </c>
      <c r="E4793" s="7" t="n">
        <v>0.539965277777733</v>
      </c>
      <c r="F4793" s="0" t="n">
        <v>253</v>
      </c>
      <c r="G4793" s="8" t="n">
        <f aca="false">(C4793-G$3)/180*PI()*G$2*COS(RADIANS(B4793))</f>
        <v>-243590.711559961</v>
      </c>
      <c r="H4793" s="8" t="n">
        <f aca="false">(B4793-H$3)/180*PI()*G$2</f>
        <v>944349.463430299</v>
      </c>
      <c r="I4793" s="9" t="n">
        <f aca="false">SQRT((G4794-G4792)^2+(H4794-H4792)^2)/2*3.6</f>
        <v>772.213806619221</v>
      </c>
      <c r="J4793" s="0" t="n">
        <f aca="false">J4792+I4793/3600</f>
        <v>1019.91121709914</v>
      </c>
    </row>
    <row r="4794" customFormat="false" ht="12.75" hidden="false" customHeight="false" outlineLevel="0" collapsed="false">
      <c r="A4794" s="1" t="n">
        <v>14981</v>
      </c>
      <c r="B4794" s="5" t="n">
        <v>49.38929</v>
      </c>
      <c r="C4794" s="5" t="n">
        <v>6.138423</v>
      </c>
      <c r="D4794" s="5" t="n">
        <v>7724</v>
      </c>
      <c r="E4794" s="7" t="n">
        <v>0.539976851851807</v>
      </c>
      <c r="F4794" s="0" t="n">
        <v>254</v>
      </c>
      <c r="G4794" s="8" t="n">
        <f aca="false">(C4794-G$3)/180*PI()*G$2*COS(RADIANS(B4794))</f>
        <v>-243584.196682918</v>
      </c>
      <c r="H4794" s="8" t="n">
        <f aca="false">(B4794-H$3)/180*PI()*G$2</f>
        <v>944563.702421449</v>
      </c>
      <c r="I4794" s="9" t="n">
        <f aca="false">SQRT((G4795-G4793)^2+(H4795-H4793)^2)/2*3.6</f>
        <v>772.213863131242</v>
      </c>
      <c r="J4794" s="0" t="n">
        <f aca="false">J4793+I4794/3600</f>
        <v>1020.12572095001</v>
      </c>
    </row>
    <row r="4795" customFormat="false" ht="12.75" hidden="false" customHeight="false" outlineLevel="0" collapsed="false">
      <c r="A4795" s="1" t="n">
        <v>14982</v>
      </c>
      <c r="B4795" s="5" t="n">
        <v>49.39122</v>
      </c>
      <c r="C4795" s="5" t="n">
        <v>6.13838</v>
      </c>
      <c r="D4795" s="5" t="n">
        <v>7726</v>
      </c>
      <c r="E4795" s="7" t="n">
        <v>0.539988425925881</v>
      </c>
      <c r="F4795" s="0" t="n">
        <v>255</v>
      </c>
      <c r="G4795" s="8" t="n">
        <f aca="false">(C4795-G$3)/180*PI()*G$2*COS(RADIANS(B4795))</f>
        <v>-243577.738780893</v>
      </c>
      <c r="H4795" s="8" t="n">
        <f aca="false">(B4795-H$3)/180*PI()*G$2</f>
        <v>944778.274945018</v>
      </c>
      <c r="I4795" s="9" t="n">
        <f aca="false">SQRT((G4796-G4794)^2+(H4796-H4794)^2)/2*3.6</f>
        <v>772.810883401585</v>
      </c>
      <c r="J4795" s="0" t="n">
        <f aca="false">J4794+I4795/3600</f>
        <v>1020.34039063985</v>
      </c>
    </row>
    <row r="4796" customFormat="false" ht="12.75" hidden="false" customHeight="false" outlineLevel="0" collapsed="false">
      <c r="A4796" s="1" t="n">
        <v>14983</v>
      </c>
      <c r="B4796" s="5" t="n">
        <v>49.39315</v>
      </c>
      <c r="C4796" s="5" t="n">
        <v>6.138337</v>
      </c>
      <c r="D4796" s="5" t="n">
        <v>7724</v>
      </c>
      <c r="E4796" s="7" t="n">
        <v>0.539999999999955</v>
      </c>
      <c r="F4796" s="0" t="n">
        <v>256</v>
      </c>
      <c r="G4796" s="8" t="n">
        <f aca="false">(C4796-G$3)/180*PI()*G$2*COS(RADIANS(B4796))</f>
        <v>-243571.280357982</v>
      </c>
      <c r="H4796" s="8" t="n">
        <f aca="false">(B4796-H$3)/180*PI()*G$2</f>
        <v>944992.847468587</v>
      </c>
      <c r="I4796" s="9" t="n">
        <f aca="false">SQRT((G4797-G4795)^2+(H4797-H4795)^2)/2*3.6</f>
        <v>773.023093308901</v>
      </c>
      <c r="J4796" s="0" t="n">
        <f aca="false">J4795+I4796/3600</f>
        <v>1020.55511927688</v>
      </c>
    </row>
    <row r="4797" customFormat="false" ht="12.75" hidden="false" customHeight="false" outlineLevel="0" collapsed="false">
      <c r="A4797" s="1" t="n">
        <v>14984</v>
      </c>
      <c r="B4797" s="5" t="n">
        <v>49.395081</v>
      </c>
      <c r="C4797" s="5" t="n">
        <v>6.138297</v>
      </c>
      <c r="D4797" s="5" t="n">
        <v>7726</v>
      </c>
      <c r="E4797" s="7" t="n">
        <v>0.540011574074029</v>
      </c>
      <c r="F4797" s="0" t="n">
        <v>257</v>
      </c>
      <c r="G4797" s="8" t="n">
        <f aca="false">(C4797-G$3)/180*PI()*G$2*COS(RADIANS(B4797))</f>
        <v>-243564.59937927</v>
      </c>
      <c r="H4797" s="8" t="n">
        <f aca="false">(B4797-H$3)/180*PI()*G$2</f>
        <v>945207.53116963</v>
      </c>
      <c r="I4797" s="9" t="n">
        <f aca="false">SQRT((G4798-G4796)^2+(H4798-H4796)^2)/2*3.6</f>
        <v>773.035204081661</v>
      </c>
      <c r="J4797" s="0" t="n">
        <f aca="false">J4796+I4797/3600</f>
        <v>1020.76985127801</v>
      </c>
    </row>
    <row r="4798" customFormat="false" ht="12.75" hidden="false" customHeight="false" outlineLevel="0" collapsed="false">
      <c r="A4798" s="1" t="n">
        <v>14985</v>
      </c>
      <c r="B4798" s="5" t="n">
        <v>49.397011</v>
      </c>
      <c r="C4798" s="5" t="n">
        <v>6.138257</v>
      </c>
      <c r="D4798" s="5" t="n">
        <v>7724</v>
      </c>
      <c r="E4798" s="7" t="n">
        <v>0.540023148148103</v>
      </c>
      <c r="F4798" s="0" t="n">
        <v>258</v>
      </c>
      <c r="G4798" s="8" t="n">
        <f aca="false">(C4798-G$3)/180*PI()*G$2*COS(RADIANS(B4798))</f>
        <v>-243557.922855399</v>
      </c>
      <c r="H4798" s="8" t="n">
        <f aca="false">(B4798-H$3)/180*PI()*G$2</f>
        <v>945422.1036932</v>
      </c>
      <c r="I4798" s="9" t="n">
        <f aca="false">SQRT((G4799-G4797)^2+(H4799-H4797)^2)/2*3.6</f>
        <v>772.830920687975</v>
      </c>
      <c r="J4798" s="0" t="n">
        <f aca="false">J4797+I4798/3600</f>
        <v>1020.98452653376</v>
      </c>
    </row>
    <row r="4799" customFormat="false" ht="12.75" hidden="false" customHeight="false" outlineLevel="0" collapsed="false">
      <c r="A4799" s="1" t="n">
        <v>14986</v>
      </c>
      <c r="B4799" s="5" t="n">
        <v>49.398941</v>
      </c>
      <c r="C4799" s="5" t="n">
        <v>6.138216</v>
      </c>
      <c r="D4799" s="5" t="n">
        <v>7726</v>
      </c>
      <c r="E4799" s="7" t="n">
        <v>0.540034722222177</v>
      </c>
      <c r="F4799" s="0" t="n">
        <v>258</v>
      </c>
      <c r="G4799" s="8" t="n">
        <f aca="false">(C4799-G$3)/180*PI()*G$2*COS(RADIANS(B4799))</f>
        <v>-243551.318180698</v>
      </c>
      <c r="H4799" s="8" t="n">
        <f aca="false">(B4799-H$3)/180*PI()*G$2</f>
        <v>945636.676216769</v>
      </c>
      <c r="I4799" s="9" t="n">
        <f aca="false">SQRT((G4800-G4798)^2+(H4800-H4798)^2)/2*3.6</f>
        <v>772.855544072735</v>
      </c>
      <c r="J4799" s="0" t="n">
        <f aca="false">J4798+I4799/3600</f>
        <v>1021.19920862933</v>
      </c>
    </row>
    <row r="4800" customFormat="false" ht="12.75" hidden="false" customHeight="false" outlineLevel="0" collapsed="false">
      <c r="A4800" s="1" t="n">
        <v>14987</v>
      </c>
      <c r="B4800" s="5" t="n">
        <v>49.400871</v>
      </c>
      <c r="C4800" s="5" t="n">
        <v>6.138182</v>
      </c>
      <c r="D4800" s="5" t="n">
        <v>7727</v>
      </c>
      <c r="E4800" s="7" t="n">
        <v>0.540046296296251</v>
      </c>
      <c r="F4800" s="0" t="n">
        <v>259</v>
      </c>
      <c r="G4800" s="8" t="n">
        <f aca="false">(C4800-G$3)/180*PI()*G$2*COS(RADIANS(B4800))</f>
        <v>-243544.206545435</v>
      </c>
      <c r="H4800" s="8" t="n">
        <f aca="false">(B4800-H$3)/180*PI()*G$2</f>
        <v>945851.248740339</v>
      </c>
      <c r="I4800" s="9" t="n">
        <f aca="false">SQRT((G4801-G4799)^2+(H4801-H4799)^2)/2*3.6</f>
        <v>773.081263610494</v>
      </c>
      <c r="J4800" s="0" t="n">
        <f aca="false">J4799+I4800/3600</f>
        <v>1021.41395342478</v>
      </c>
    </row>
    <row r="4801" customFormat="false" ht="12.75" hidden="false" customHeight="false" outlineLevel="0" collapsed="false">
      <c r="A4801" s="1" t="n">
        <v>14988</v>
      </c>
      <c r="B4801" s="5" t="n">
        <v>49.402802</v>
      </c>
      <c r="C4801" s="5" t="n">
        <v>6.138147</v>
      </c>
      <c r="D4801" s="5" t="n">
        <v>7740</v>
      </c>
      <c r="E4801" s="7" t="n">
        <v>0.540057870370325</v>
      </c>
      <c r="F4801" s="0" t="n">
        <v>260</v>
      </c>
      <c r="G4801" s="8" t="n">
        <f aca="false">(C4801-G$3)/180*PI()*G$2*COS(RADIANS(B4801))</f>
        <v>-243537.161828114</v>
      </c>
      <c r="H4801" s="8" t="n">
        <f aca="false">(B4801-H$3)/180*PI()*G$2</f>
        <v>946065.932441381</v>
      </c>
      <c r="I4801" s="9" t="n">
        <f aca="false">SQRT((G4802-G4800)^2+(H4802-H4800)^2)/2*3.6</f>
        <v>773.077038030366</v>
      </c>
      <c r="J4801" s="0" t="n">
        <f aca="false">J4800+I4801/3600</f>
        <v>1021.62869704646</v>
      </c>
    </row>
    <row r="4802" customFormat="false" ht="12.75" hidden="false" customHeight="false" outlineLevel="0" collapsed="false">
      <c r="A4802" s="1" t="n">
        <v>14989</v>
      </c>
      <c r="B4802" s="5" t="n">
        <v>49.404732</v>
      </c>
      <c r="C4802" s="5" t="n">
        <v>6.138112</v>
      </c>
      <c r="D4802" s="5" t="n">
        <v>7741</v>
      </c>
      <c r="E4802" s="7" t="n">
        <v>0.5400694444444</v>
      </c>
      <c r="F4802" s="0" t="n">
        <v>260</v>
      </c>
      <c r="G4802" s="8" t="n">
        <f aca="false">(C4802-G$3)/180*PI()*G$2*COS(RADIANS(B4802))</f>
        <v>-243530.121594878</v>
      </c>
      <c r="H4802" s="8" t="n">
        <f aca="false">(B4802-H$3)/180*PI()*G$2</f>
        <v>946280.504964951</v>
      </c>
      <c r="I4802" s="9" t="n">
        <f aca="false">SQRT((G4803-G4801)^2+(H4803-H4801)^2)/2*3.6</f>
        <v>773.678008051694</v>
      </c>
      <c r="J4802" s="0" t="n">
        <f aca="false">J4801+I4802/3600</f>
        <v>1021.84360760425</v>
      </c>
    </row>
    <row r="4803" customFormat="false" ht="12.75" hidden="false" customHeight="false" outlineLevel="0" collapsed="false">
      <c r="A4803" s="1" t="n">
        <v>14990</v>
      </c>
      <c r="B4803" s="5" t="n">
        <v>49.406666</v>
      </c>
      <c r="C4803" s="5" t="n">
        <v>6.138077</v>
      </c>
      <c r="D4803" s="5" t="n">
        <v>7742</v>
      </c>
      <c r="E4803" s="7" t="n">
        <v>0.540081018518473</v>
      </c>
      <c r="F4803" s="0" t="n">
        <v>261</v>
      </c>
      <c r="G4803" s="8" t="n">
        <f aca="false">(C4803-G$3)/180*PI()*G$2*COS(RADIANS(B4803))</f>
        <v>-243523.061046044</v>
      </c>
      <c r="H4803" s="8" t="n">
        <f aca="false">(B4803-H$3)/180*PI()*G$2</f>
        <v>946495.522198414</v>
      </c>
      <c r="I4803" s="9" t="n">
        <f aca="false">SQRT((G4804-G4802)^2+(H4804-H4802)^2)/2*3.6</f>
        <v>773.673803217204</v>
      </c>
      <c r="J4803" s="0" t="n">
        <f aca="false">J4802+I4803/3600</f>
        <v>1022.05851699403</v>
      </c>
    </row>
    <row r="4804" customFormat="false" ht="12.75" hidden="false" customHeight="false" outlineLevel="0" collapsed="false">
      <c r="A4804" s="1" t="n">
        <v>14991</v>
      </c>
      <c r="B4804" s="5" t="n">
        <v>49.408596</v>
      </c>
      <c r="C4804" s="5" t="n">
        <v>6.138041</v>
      </c>
      <c r="D4804" s="5" t="n">
        <v>7743</v>
      </c>
      <c r="E4804" s="7" t="n">
        <v>0.540092592592548</v>
      </c>
      <c r="F4804" s="0" t="n">
        <v>261</v>
      </c>
      <c r="G4804" s="8" t="n">
        <f aca="false">(C4804-G$3)/180*PI()*G$2*COS(RADIANS(B4804))</f>
        <v>-243516.092200032</v>
      </c>
      <c r="H4804" s="8" t="n">
        <f aca="false">(B4804-H$3)/180*PI()*G$2</f>
        <v>946710.094721983</v>
      </c>
      <c r="I4804" s="9" t="n">
        <f aca="false">SQRT((G4805-G4803)^2+(H4805-H4803)^2)/2*3.6</f>
        <v>773.678120529965</v>
      </c>
      <c r="J4804" s="0" t="n">
        <f aca="false">J4803+I4804/3600</f>
        <v>1022.27342758307</v>
      </c>
    </row>
    <row r="4805" customFormat="false" ht="12.75" hidden="false" customHeight="false" outlineLevel="0" collapsed="false">
      <c r="A4805" s="1" t="n">
        <v>14992</v>
      </c>
      <c r="B4805" s="5" t="n">
        <v>49.41053</v>
      </c>
      <c r="C4805" s="5" t="n">
        <v>6.138007</v>
      </c>
      <c r="D4805" s="5" t="n">
        <v>7740</v>
      </c>
      <c r="E4805" s="7" t="n">
        <v>0.540104166666622</v>
      </c>
      <c r="F4805" s="0" t="n">
        <v>261</v>
      </c>
      <c r="G4805" s="8" t="n">
        <f aca="false">(C4805-G$3)/180*PI()*G$2*COS(RADIANS(B4805))</f>
        <v>-243508.958359333</v>
      </c>
      <c r="H4805" s="8" t="n">
        <f aca="false">(B4805-H$3)/180*PI()*G$2</f>
        <v>946925.111955446</v>
      </c>
      <c r="I4805" s="9" t="n">
        <f aca="false">SQRT((G4806-G4804)^2+(H4806-H4804)^2)/2*3.6</f>
        <v>774.475132981578</v>
      </c>
      <c r="J4805" s="0" t="n">
        <f aca="false">J4804+I4805/3600</f>
        <v>1022.48855956445</v>
      </c>
    </row>
    <row r="4806" customFormat="false" ht="12.75" hidden="false" customHeight="false" outlineLevel="0" collapsed="false">
      <c r="A4806" s="1" t="n">
        <v>14993</v>
      </c>
      <c r="B4806" s="5" t="n">
        <v>49.412464</v>
      </c>
      <c r="C4806" s="5" t="n">
        <v>6.13797</v>
      </c>
      <c r="D4806" s="5" t="n">
        <v>7742</v>
      </c>
      <c r="E4806" s="7" t="n">
        <v>0.540115740740696</v>
      </c>
      <c r="F4806" s="0" t="n">
        <v>261</v>
      </c>
      <c r="G4806" s="8" t="n">
        <f aca="false">(C4806-G$3)/180*PI()*G$2*COS(RADIANS(B4806))</f>
        <v>-243502.041046603</v>
      </c>
      <c r="H4806" s="8" t="n">
        <f aca="false">(B4806-H$3)/180*PI()*G$2</f>
        <v>947140.129188909</v>
      </c>
      <c r="I4806" s="9" t="n">
        <f aca="false">SQRT((G4807-G4805)^2+(H4807-H4805)^2)/2*3.6</f>
        <v>774.462531114786</v>
      </c>
      <c r="J4806" s="0" t="n">
        <f aca="false">J4805+I4806/3600</f>
        <v>1022.70368804532</v>
      </c>
    </row>
    <row r="4807" customFormat="false" ht="12.75" hidden="false" customHeight="false" outlineLevel="0" collapsed="false">
      <c r="A4807" s="1" t="n">
        <v>14994</v>
      </c>
      <c r="B4807" s="5" t="n">
        <v>49.414398</v>
      </c>
      <c r="C4807" s="5" t="n">
        <v>6.137933</v>
      </c>
      <c r="D4807" s="5" t="n">
        <v>7743</v>
      </c>
      <c r="E4807" s="7" t="n">
        <v>0.54012731481477</v>
      </c>
      <c r="F4807" s="0" t="n">
        <v>261</v>
      </c>
      <c r="G4807" s="8" t="n">
        <f aca="false">(C4807-G$3)/180*PI()*G$2*COS(RADIANS(B4807))</f>
        <v>-243495.12324554</v>
      </c>
      <c r="H4807" s="8" t="n">
        <f aca="false">(B4807-H$3)/180*PI()*G$2</f>
        <v>947355.146422371</v>
      </c>
      <c r="I4807" s="9" t="n">
        <f aca="false">SQRT((G4808-G4806)^2+(H4808-H4806)^2)/2*3.6</f>
        <v>774.466785168982</v>
      </c>
      <c r="J4807" s="0" t="n">
        <f aca="false">J4806+I4807/3600</f>
        <v>1022.91881770786</v>
      </c>
    </row>
    <row r="4808" customFormat="false" ht="12.75" hidden="false" customHeight="false" outlineLevel="0" collapsed="false">
      <c r="A4808" s="1" t="n">
        <v>14995</v>
      </c>
      <c r="B4808" s="5" t="n">
        <v>49.416332</v>
      </c>
      <c r="C4808" s="5" t="n">
        <v>6.137897</v>
      </c>
      <c r="D4808" s="5" t="n">
        <v>7740</v>
      </c>
      <c r="E4808" s="7" t="n">
        <v>0.540138888888844</v>
      </c>
      <c r="F4808" s="0" t="n">
        <v>262</v>
      </c>
      <c r="G4808" s="8" t="n">
        <f aca="false">(C4808-G$3)/180*PI()*G$2*COS(RADIANS(B4808))</f>
        <v>-243488.132628777</v>
      </c>
      <c r="H4808" s="8" t="n">
        <f aca="false">(B4808-H$3)/180*PI()*G$2</f>
        <v>947570.163655834</v>
      </c>
      <c r="I4808" s="9" t="n">
        <f aca="false">SQRT((G4809-G4807)^2+(H4809-H4807)^2)/2*3.6</f>
        <v>774.479565953302</v>
      </c>
      <c r="J4808" s="0" t="n">
        <f aca="false">J4807+I4808/3600</f>
        <v>1023.13395092063</v>
      </c>
    </row>
    <row r="4809" customFormat="false" ht="12.75" hidden="false" customHeight="false" outlineLevel="0" collapsed="false">
      <c r="A4809" s="1" t="n">
        <v>14996</v>
      </c>
      <c r="B4809" s="5" t="n">
        <v>49.418266</v>
      </c>
      <c r="C4809" s="5" t="n">
        <v>6.137863</v>
      </c>
      <c r="D4809" s="5" t="n">
        <v>7741</v>
      </c>
      <c r="E4809" s="7" t="n">
        <v>0.540150462962918</v>
      </c>
      <c r="F4809" s="0" t="n">
        <v>262</v>
      </c>
      <c r="G4809" s="8" t="n">
        <f aca="false">(C4809-G$3)/180*PI()*G$2*COS(RADIANS(B4809))</f>
        <v>-243480.996880349</v>
      </c>
      <c r="H4809" s="8" t="n">
        <f aca="false">(B4809-H$3)/180*PI()*G$2</f>
        <v>947785.180889298</v>
      </c>
      <c r="I4809" s="9" t="n">
        <f aca="false">SQRT((G4810-G4808)^2+(H4810-H4808)^2)/2*3.6</f>
        <v>773.891626085727</v>
      </c>
      <c r="J4809" s="0" t="n">
        <f aca="false">J4808+I4809/3600</f>
        <v>1023.34892081676</v>
      </c>
    </row>
    <row r="4810" customFormat="false" ht="12.75" hidden="false" customHeight="false" outlineLevel="0" collapsed="false">
      <c r="A4810" s="1" t="n">
        <v>14997</v>
      </c>
      <c r="B4810" s="5" t="n">
        <v>49.420197</v>
      </c>
      <c r="C4810" s="5" t="n">
        <v>6.13783</v>
      </c>
      <c r="D4810" s="5" t="n">
        <v>7742</v>
      </c>
      <c r="E4810" s="7" t="n">
        <v>0.540162037036992</v>
      </c>
      <c r="F4810" s="0" t="n">
        <v>262</v>
      </c>
      <c r="G4810" s="8" t="n">
        <f aca="false">(C4810-G$3)/180*PI()*G$2*COS(RADIANS(B4810))</f>
        <v>-243473.803223291</v>
      </c>
      <c r="H4810" s="8" t="n">
        <f aca="false">(B4810-H$3)/180*PI()*G$2</f>
        <v>947999.86459034</v>
      </c>
      <c r="I4810" s="9" t="n">
        <f aca="false">SQRT((G4811-G4809)^2+(H4811-H4809)^2)/2*3.6</f>
        <v>773.89603218706</v>
      </c>
      <c r="J4810" s="0" t="n">
        <f aca="false">J4809+I4810/3600</f>
        <v>1023.56389193681</v>
      </c>
    </row>
    <row r="4811" customFormat="false" ht="12.75" hidden="false" customHeight="false" outlineLevel="0" collapsed="false">
      <c r="A4811" s="1" t="n">
        <v>14998</v>
      </c>
      <c r="B4811" s="5" t="n">
        <v>49.422131</v>
      </c>
      <c r="C4811" s="5" t="n">
        <v>6.137797</v>
      </c>
      <c r="D4811" s="5" t="n">
        <v>7742</v>
      </c>
      <c r="E4811" s="7" t="n">
        <v>0.540173611111066</v>
      </c>
      <c r="F4811" s="0" t="n">
        <v>262</v>
      </c>
      <c r="G4811" s="8" t="n">
        <f aca="false">(C4811-G$3)/180*PI()*G$2*COS(RADIANS(B4811))</f>
        <v>-243466.594217021</v>
      </c>
      <c r="H4811" s="8" t="n">
        <f aca="false">(B4811-H$3)/180*PI()*G$2</f>
        <v>948214.881823803</v>
      </c>
      <c r="I4811" s="9" t="n">
        <f aca="false">SQRT((G4812-G4810)^2+(H4812-H4810)^2)/2*3.6</f>
        <v>774.501380096551</v>
      </c>
      <c r="J4811" s="0" t="n">
        <f aca="false">J4810+I4811/3600</f>
        <v>1023.77903120906</v>
      </c>
    </row>
    <row r="4812" customFormat="false" ht="12.75" hidden="false" customHeight="false" outlineLevel="0" collapsed="false">
      <c r="A4812" s="1" t="n">
        <v>14999</v>
      </c>
      <c r="B4812" s="5" t="n">
        <v>49.424065</v>
      </c>
      <c r="C4812" s="5" t="n">
        <v>6.137765</v>
      </c>
      <c r="D4812" s="5" t="n">
        <v>7743</v>
      </c>
      <c r="E4812" s="7" t="n">
        <v>0.54018518518514</v>
      </c>
      <c r="F4812" s="0" t="n">
        <v>262</v>
      </c>
      <c r="G4812" s="8" t="n">
        <f aca="false">(C4812-G$3)/180*PI()*G$2*COS(RADIANS(B4812))</f>
        <v>-243459.31242926</v>
      </c>
      <c r="H4812" s="8" t="n">
        <f aca="false">(B4812-H$3)/180*PI()*G$2</f>
        <v>948429.899057266</v>
      </c>
      <c r="I4812" s="9" t="n">
        <f aca="false">SQRT((G4813-G4811)^2+(H4813-H4811)^2)/2*3.6</f>
        <v>774.505831182903</v>
      </c>
      <c r="J4812" s="0" t="n">
        <f aca="false">J4811+I4812/3600</f>
        <v>1023.99417171773</v>
      </c>
    </row>
    <row r="4813" customFormat="false" ht="12.75" hidden="false" customHeight="false" outlineLevel="0" collapsed="false">
      <c r="A4813" s="1" t="n">
        <v>15000</v>
      </c>
      <c r="B4813" s="5" t="n">
        <v>49.425999</v>
      </c>
      <c r="C4813" s="5" t="n">
        <v>6.137733</v>
      </c>
      <c r="D4813" s="5" t="n">
        <v>7743</v>
      </c>
      <c r="E4813" s="7" t="n">
        <v>0.540196759259214</v>
      </c>
      <c r="F4813" s="0" t="n">
        <v>262</v>
      </c>
      <c r="G4813" s="8" t="n">
        <f aca="false">(C4813-G$3)/180*PI()*G$2*COS(RADIANS(B4813))</f>
        <v>-243452.030181681</v>
      </c>
      <c r="H4813" s="8" t="n">
        <f aca="false">(B4813-H$3)/180*PI()*G$2</f>
        <v>948644.916290728</v>
      </c>
      <c r="I4813" s="9" t="n">
        <f aca="false">SQRT((G4814-G4812)^2+(H4814-H4812)^2)/2*3.6</f>
        <v>774.514742606268</v>
      </c>
      <c r="J4813" s="0" t="n">
        <f aca="false">J4812+I4813/3600</f>
        <v>1024.20931470178</v>
      </c>
    </row>
    <row r="4814" customFormat="false" ht="12.75" hidden="false" customHeight="false" outlineLevel="0" collapsed="false">
      <c r="A4814" s="1" t="n">
        <v>15001</v>
      </c>
      <c r="B4814" s="5" t="n">
        <v>49.427933</v>
      </c>
      <c r="C4814" s="5" t="n">
        <v>6.137703</v>
      </c>
      <c r="D4814" s="5" t="n">
        <v>7740</v>
      </c>
      <c r="E4814" s="7" t="n">
        <v>0.540208333333288</v>
      </c>
      <c r="F4814" s="0" t="n">
        <v>262</v>
      </c>
      <c r="G4814" s="8" t="n">
        <f aca="false">(C4814-G$3)/180*PI()*G$2*COS(RADIANS(B4814))</f>
        <v>-243444.602853747</v>
      </c>
      <c r="H4814" s="8" t="n">
        <f aca="false">(B4814-H$3)/180*PI()*G$2</f>
        <v>948859.933524192</v>
      </c>
      <c r="I4814" s="9" t="n">
        <f aca="false">SQRT((G4815-G4813)^2+(H4815-H4813)^2)/2*3.6</f>
        <v>773.722507742826</v>
      </c>
      <c r="J4814" s="0" t="n">
        <f aca="false">J4813+I4814/3600</f>
        <v>1024.4242376206</v>
      </c>
    </row>
    <row r="4815" customFormat="false" ht="12.75" hidden="false" customHeight="false" outlineLevel="0" collapsed="false">
      <c r="A4815" s="1" t="n">
        <v>15002</v>
      </c>
      <c r="B4815" s="5" t="n">
        <v>49.429863</v>
      </c>
      <c r="C4815" s="5" t="n">
        <v>6.137673</v>
      </c>
      <c r="D4815" s="5" t="n">
        <v>7740</v>
      </c>
      <c r="E4815" s="7" t="n">
        <v>0.540219907407362</v>
      </c>
      <c r="F4815" s="0" t="n">
        <v>262</v>
      </c>
      <c r="G4815" s="8" t="n">
        <f aca="false">(C4815-G$3)/180*PI()*G$2*COS(RADIANS(B4815))</f>
        <v>-243437.194926882</v>
      </c>
      <c r="H4815" s="8" t="n">
        <f aca="false">(B4815-H$3)/180*PI()*G$2</f>
        <v>949074.506047761</v>
      </c>
      <c r="I4815" s="9" t="n">
        <f aca="false">SQRT((G4816-G4814)^2+(H4816-H4814)^2)/2*3.6</f>
        <v>773.722563410708</v>
      </c>
      <c r="J4815" s="0" t="n">
        <f aca="false">J4814+I4815/3600</f>
        <v>1024.63916055488</v>
      </c>
    </row>
    <row r="4816" customFormat="false" ht="12.75" hidden="false" customHeight="false" outlineLevel="0" collapsed="false">
      <c r="A4816" s="1" t="n">
        <v>15003</v>
      </c>
      <c r="B4816" s="5" t="n">
        <v>49.431797</v>
      </c>
      <c r="C4816" s="5" t="n">
        <v>6.137643</v>
      </c>
      <c r="D4816" s="5" t="n">
        <v>7741</v>
      </c>
      <c r="E4816" s="7" t="n">
        <v>0.540231481481436</v>
      </c>
      <c r="F4816" s="0" t="n">
        <v>262</v>
      </c>
      <c r="G4816" s="8" t="n">
        <f aca="false">(C4816-G$3)/180*PI()*G$2*COS(RADIANS(B4816))</f>
        <v>-243429.766702885</v>
      </c>
      <c r="H4816" s="8" t="n">
        <f aca="false">(B4816-H$3)/180*PI()*G$2</f>
        <v>949289.523281224</v>
      </c>
      <c r="I4816" s="9" t="n">
        <f aca="false">SQRT((G4817-G4815)^2+(H4817-H4815)^2)/2*3.6</f>
        <v>773.731647049831</v>
      </c>
      <c r="J4816" s="0" t="n">
        <f aca="false">J4815+I4816/3600</f>
        <v>1024.8540860124</v>
      </c>
    </row>
    <row r="4817" customFormat="false" ht="12.75" hidden="false" customHeight="false" outlineLevel="0" collapsed="false">
      <c r="A4817" s="1" t="n">
        <v>15004</v>
      </c>
      <c r="B4817" s="5" t="n">
        <v>49.433727</v>
      </c>
      <c r="C4817" s="5" t="n">
        <v>6.137615</v>
      </c>
      <c r="D4817" s="5" t="n">
        <v>7741</v>
      </c>
      <c r="E4817" s="7" t="n">
        <v>0.54024305555551</v>
      </c>
      <c r="F4817" s="0" t="n">
        <v>261</v>
      </c>
      <c r="G4817" s="8" t="n">
        <f aca="false">(C4817-G$3)/180*PI()*G$2*COS(RADIANS(B4817))</f>
        <v>-243422.213278003</v>
      </c>
      <c r="H4817" s="8" t="n">
        <f aca="false">(B4817-H$3)/180*PI()*G$2</f>
        <v>949504.095804793</v>
      </c>
      <c r="I4817" s="9" t="n">
        <f aca="false">SQRT((G4818-G4816)^2+(H4818-H4816)^2)/2*3.6</f>
        <v>773.731702907772</v>
      </c>
      <c r="J4817" s="0" t="n">
        <f aca="false">J4816+I4817/3600</f>
        <v>1025.06901148543</v>
      </c>
    </row>
    <row r="4818" customFormat="false" ht="12.75" hidden="false" customHeight="false" outlineLevel="0" collapsed="false">
      <c r="A4818" s="1" t="n">
        <v>15005</v>
      </c>
      <c r="B4818" s="5" t="n">
        <v>49.435661</v>
      </c>
      <c r="C4818" s="5" t="n">
        <v>6.137585</v>
      </c>
      <c r="D4818" s="5" t="n">
        <v>7742</v>
      </c>
      <c r="E4818" s="7" t="n">
        <v>0.540254629629584</v>
      </c>
      <c r="F4818" s="0" t="n">
        <v>261</v>
      </c>
      <c r="G4818" s="8" t="n">
        <f aca="false">(C4818-G$3)/180*PI()*G$2*COS(RADIANS(B4818))</f>
        <v>-243414.784163659</v>
      </c>
      <c r="H4818" s="8" t="n">
        <f aca="false">(B4818-H$3)/180*PI()*G$2</f>
        <v>949719.113038256</v>
      </c>
      <c r="I4818" s="9" t="n">
        <f aca="false">SQRT((G4819-G4817)^2+(H4819-H4817)^2)/2*3.6</f>
        <v>773.932067204927</v>
      </c>
      <c r="J4818" s="0" t="n">
        <f aca="false">J4817+I4818/3600</f>
        <v>1025.2839926152</v>
      </c>
    </row>
    <row r="4819" customFormat="false" ht="12.75" hidden="false" customHeight="false" outlineLevel="0" collapsed="false">
      <c r="A4819" s="1" t="n">
        <v>15006</v>
      </c>
      <c r="B4819" s="5" t="n">
        <v>49.437592</v>
      </c>
      <c r="C4819" s="5" t="n">
        <v>6.137557</v>
      </c>
      <c r="D4819" s="5" t="n">
        <v>7742</v>
      </c>
      <c r="E4819" s="7" t="n">
        <v>0.540266203703659</v>
      </c>
      <c r="F4819" s="0" t="n">
        <v>261</v>
      </c>
      <c r="G4819" s="8" t="n">
        <f aca="false">(C4819-G$3)/180*PI()*G$2*COS(RADIANS(B4819))</f>
        <v>-243407.224898204</v>
      </c>
      <c r="H4819" s="8" t="n">
        <f aca="false">(B4819-H$3)/180*PI()*G$2</f>
        <v>949933.796739299</v>
      </c>
      <c r="I4819" s="9" t="n">
        <f aca="false">SQRT((G4820-G4818)^2+(H4820-H4818)^2)/2*3.6</f>
        <v>773.130886076807</v>
      </c>
      <c r="J4819" s="0" t="n">
        <f aca="false">J4818+I4819/3600</f>
        <v>1025.49875119467</v>
      </c>
    </row>
    <row r="4820" customFormat="false" ht="12.75" hidden="false" customHeight="false" outlineLevel="0" collapsed="false">
      <c r="A4820" s="1" t="n">
        <v>15007</v>
      </c>
      <c r="B4820" s="5" t="n">
        <v>49.439522</v>
      </c>
      <c r="C4820" s="5" t="n">
        <v>6.137527</v>
      </c>
      <c r="D4820" s="5" t="n">
        <v>7742</v>
      </c>
      <c r="E4820" s="7" t="n">
        <v>0.540277777777733</v>
      </c>
      <c r="F4820" s="0" t="n">
        <v>261</v>
      </c>
      <c r="G4820" s="8" t="n">
        <f aca="false">(C4820-G$3)/180*PI()*G$2*COS(RADIANS(B4820))</f>
        <v>-243399.814746543</v>
      </c>
      <c r="H4820" s="8" t="n">
        <f aca="false">(B4820-H$3)/180*PI()*G$2</f>
        <v>950148.369262868</v>
      </c>
      <c r="I4820" s="9" t="n">
        <f aca="false">SQRT((G4821-G4819)^2+(H4821-H4819)^2)/2*3.6</f>
        <v>772.912667156088</v>
      </c>
      <c r="J4820" s="0" t="n">
        <f aca="false">J4819+I4820/3600</f>
        <v>1025.71344915777</v>
      </c>
    </row>
    <row r="4821" customFormat="false" ht="12.75" hidden="false" customHeight="false" outlineLevel="0" collapsed="false">
      <c r="A4821" s="1" t="n">
        <v>15008</v>
      </c>
      <c r="B4821" s="5" t="n">
        <v>49.441452</v>
      </c>
      <c r="C4821" s="5" t="n">
        <v>6.137495</v>
      </c>
      <c r="D4821" s="5" t="n">
        <v>7743</v>
      </c>
      <c r="E4821" s="7" t="n">
        <v>0.540289351851807</v>
      </c>
      <c r="F4821" s="0" t="n">
        <v>261</v>
      </c>
      <c r="G4821" s="8" t="n">
        <f aca="false">(C4821-G$3)/180*PI()*G$2*COS(RADIANS(B4821))</f>
        <v>-243392.548728682</v>
      </c>
      <c r="H4821" s="8" t="n">
        <f aca="false">(B4821-H$3)/180*PI()*G$2</f>
        <v>950362.941786437</v>
      </c>
      <c r="I4821" s="9" t="n">
        <f aca="false">SQRT((G4822-G4820)^2+(H4822-H4820)^2)/2*3.6</f>
        <v>772.908285923502</v>
      </c>
      <c r="J4821" s="0" t="n">
        <f aca="false">J4820+I4821/3600</f>
        <v>1025.92814590386</v>
      </c>
    </row>
    <row r="4822" customFormat="false" ht="12.75" hidden="false" customHeight="false" outlineLevel="0" collapsed="false">
      <c r="A4822" s="1" t="n">
        <v>15009</v>
      </c>
      <c r="B4822" s="5" t="n">
        <v>49.443382</v>
      </c>
      <c r="C4822" s="5" t="n">
        <v>6.137464</v>
      </c>
      <c r="D4822" s="5" t="n">
        <v>7743</v>
      </c>
      <c r="E4822" s="7" t="n">
        <v>0.540300925925881</v>
      </c>
      <c r="F4822" s="0" t="n">
        <v>261</v>
      </c>
      <c r="G4822" s="8" t="n">
        <f aca="false">(C4822-G$3)/180*PI()*G$2*COS(RADIANS(B4822))</f>
        <v>-243385.209965058</v>
      </c>
      <c r="H4822" s="8" t="n">
        <f aca="false">(B4822-H$3)/180*PI()*G$2</f>
        <v>950577.514310007</v>
      </c>
      <c r="I4822" s="9" t="n">
        <f aca="false">SQRT((G4823-G4821)^2+(H4823-H4821)^2)/2*3.6</f>
        <v>772.316312294863</v>
      </c>
      <c r="J4822" s="0" t="n">
        <f aca="false">J4821+I4822/3600</f>
        <v>1026.14267821283</v>
      </c>
    </row>
    <row r="4823" customFormat="false" ht="12.75" hidden="false" customHeight="false" outlineLevel="0" collapsed="false">
      <c r="A4823" s="1" t="n">
        <v>15010</v>
      </c>
      <c r="B4823" s="5" t="n">
        <v>49.445309</v>
      </c>
      <c r="C4823" s="5" t="n">
        <v>6.137434</v>
      </c>
      <c r="D4823" s="5" t="n">
        <v>7756</v>
      </c>
      <c r="E4823" s="7" t="n">
        <v>0.540312499999955</v>
      </c>
      <c r="F4823" s="0" t="n">
        <v>260</v>
      </c>
      <c r="G4823" s="8" t="n">
        <f aca="false">(C4823-G$3)/180*PI()*G$2*COS(RADIANS(B4823))</f>
        <v>-243377.813355812</v>
      </c>
      <c r="H4823" s="8" t="n">
        <f aca="false">(B4823-H$3)/180*PI()*G$2</f>
        <v>950791.753301157</v>
      </c>
      <c r="I4823" s="9" t="n">
        <f aca="false">SQRT((G4824-G4822)^2+(H4824-H4822)^2)/2*3.6</f>
        <v>772.316368039249</v>
      </c>
      <c r="J4823" s="0" t="n">
        <f aca="false">J4822+I4823/3600</f>
        <v>1026.35721053728</v>
      </c>
    </row>
    <row r="4824" customFormat="false" ht="12.75" hidden="false" customHeight="false" outlineLevel="0" collapsed="false">
      <c r="A4824" s="1" t="n">
        <v>15011</v>
      </c>
      <c r="B4824" s="5" t="n">
        <v>49.447239</v>
      </c>
      <c r="C4824" s="5" t="n">
        <v>6.137403</v>
      </c>
      <c r="D4824" s="5" t="n">
        <v>7756</v>
      </c>
      <c r="E4824" s="7" t="n">
        <v>0.540324074074029</v>
      </c>
      <c r="F4824" s="0" t="n">
        <v>260</v>
      </c>
      <c r="G4824" s="8" t="n">
        <f aca="false">(C4824-G$3)/180*PI()*G$2*COS(RADIANS(B4824))</f>
        <v>-243370.47369046</v>
      </c>
      <c r="H4824" s="8" t="n">
        <f aca="false">(B4824-H$3)/180*PI()*G$2</f>
        <v>951006.325824726</v>
      </c>
      <c r="I4824" s="9" t="n">
        <f aca="false">SQRT((G4825-G4823)^2+(H4825-H4823)^2)/2*3.6</f>
        <v>772.912889506478</v>
      </c>
      <c r="J4824" s="0" t="n">
        <f aca="false">J4823+I4824/3600</f>
        <v>1026.57190856215</v>
      </c>
    </row>
    <row r="4825" customFormat="false" ht="12.75" hidden="false" customHeight="false" outlineLevel="0" collapsed="false">
      <c r="A4825" s="1" t="n">
        <v>15012</v>
      </c>
      <c r="B4825" s="5" t="n">
        <v>49.449169</v>
      </c>
      <c r="C4825" s="5" t="n">
        <v>6.137372</v>
      </c>
      <c r="D4825" s="5" t="n">
        <v>7757</v>
      </c>
      <c r="E4825" s="7" t="n">
        <v>0.540335648148103</v>
      </c>
      <c r="F4825" s="0" t="n">
        <v>260</v>
      </c>
      <c r="G4825" s="8" t="n">
        <f aca="false">(C4825-G$3)/180*PI()*G$2*COS(RADIANS(B4825))</f>
        <v>-243363.133572544</v>
      </c>
      <c r="H4825" s="8" t="n">
        <f aca="false">(B4825-H$3)/180*PI()*G$2</f>
        <v>951220.898348295</v>
      </c>
      <c r="I4825" s="9" t="n">
        <f aca="false">SQRT((G4826-G4824)^2+(H4826-H4824)^2)/2*3.6</f>
        <v>772.312021316825</v>
      </c>
      <c r="J4825" s="0" t="n">
        <f aca="false">J4824+I4825/3600</f>
        <v>1026.78643967918</v>
      </c>
    </row>
    <row r="4826" customFormat="false" ht="12.75" hidden="false" customHeight="false" outlineLevel="0" collapsed="false">
      <c r="A4826" s="1" t="n">
        <v>15013</v>
      </c>
      <c r="B4826" s="5" t="n">
        <v>49.451096</v>
      </c>
      <c r="C4826" s="5" t="n">
        <v>6.137341</v>
      </c>
      <c r="D4826" s="5" t="n">
        <v>7757</v>
      </c>
      <c r="E4826" s="7" t="n">
        <v>0.540347222222177</v>
      </c>
      <c r="F4826" s="0" t="n">
        <v>260</v>
      </c>
      <c r="G4826" s="8" t="n">
        <f aca="false">(C4826-G$3)/180*PI()*G$2*COS(RADIANS(B4826))</f>
        <v>-243355.807895366</v>
      </c>
      <c r="H4826" s="8" t="n">
        <f aca="false">(B4826-H$3)/180*PI()*G$2</f>
        <v>951435.137339445</v>
      </c>
      <c r="I4826" s="9" t="n">
        <f aca="false">SQRT((G4827-G4825)^2+(H4827-H4825)^2)/2*3.6</f>
        <v>771.510845134936</v>
      </c>
      <c r="J4826" s="0" t="n">
        <f aca="false">J4825+I4826/3600</f>
        <v>1027.00074824727</v>
      </c>
    </row>
    <row r="4827" customFormat="false" ht="12.75" hidden="false" customHeight="false" outlineLevel="0" collapsed="false">
      <c r="A4827" s="1" t="n">
        <v>15014</v>
      </c>
      <c r="B4827" s="5" t="n">
        <v>49.453022</v>
      </c>
      <c r="C4827" s="5" t="n">
        <v>6.13731</v>
      </c>
      <c r="D4827" s="5" t="n">
        <v>7758</v>
      </c>
      <c r="E4827" s="7" t="n">
        <v>0.540358796296251</v>
      </c>
      <c r="F4827" s="0" t="n">
        <v>260</v>
      </c>
      <c r="G4827" s="8" t="n">
        <f aca="false">(C4827-G$3)/180*PI()*G$2*COS(RADIANS(B4827))</f>
        <v>-243348.486731384</v>
      </c>
      <c r="H4827" s="8" t="n">
        <f aca="false">(B4827-H$3)/180*PI()*G$2</f>
        <v>951649.26515312</v>
      </c>
      <c r="I4827" s="9" t="n">
        <f aca="false">SQRT((G4828-G4826)^2+(H4828-H4826)^2)/2*3.6</f>
        <v>771.310592698372</v>
      </c>
      <c r="J4827" s="0" t="n">
        <f aca="false">J4826+I4827/3600</f>
        <v>1027.21500118969</v>
      </c>
    </row>
    <row r="4828" customFormat="false" ht="12.75" hidden="false" customHeight="false" outlineLevel="0" collapsed="false">
      <c r="A4828" s="1" t="n">
        <v>15015</v>
      </c>
      <c r="B4828" s="5" t="n">
        <v>49.454948</v>
      </c>
      <c r="C4828" s="5" t="n">
        <v>6.137279</v>
      </c>
      <c r="D4828" s="5" t="n">
        <v>7758</v>
      </c>
      <c r="E4828" s="7" t="n">
        <v>0.540370370370325</v>
      </c>
      <c r="F4828" s="0" t="n">
        <v>260</v>
      </c>
      <c r="G4828" s="8" t="n">
        <f aca="false">(C4828-G$3)/180*PI()*G$2*COS(RADIANS(B4828))</f>
        <v>-243341.165116357</v>
      </c>
      <c r="H4828" s="8" t="n">
        <f aca="false">(B4828-H$3)/180*PI()*G$2</f>
        <v>951863.392966797</v>
      </c>
      <c r="I4828" s="9" t="n">
        <f aca="false">SQRT((G4829-G4827)^2+(H4829-H4827)^2)/2*3.6</f>
        <v>771.515412856935</v>
      </c>
      <c r="J4828" s="0" t="n">
        <f aca="false">J4827+I4828/3600</f>
        <v>1027.42931102659</v>
      </c>
    </row>
    <row r="4829" customFormat="false" ht="12.75" hidden="false" customHeight="false" outlineLevel="0" collapsed="false">
      <c r="A4829" s="1" t="n">
        <v>15016</v>
      </c>
      <c r="B4829" s="5" t="n">
        <v>49.456875</v>
      </c>
      <c r="C4829" s="5" t="n">
        <v>6.137249</v>
      </c>
      <c r="D4829" s="5" t="n">
        <v>7758</v>
      </c>
      <c r="E4829" s="7" t="n">
        <v>0.540381944444399</v>
      </c>
      <c r="F4829" s="0" t="n">
        <v>259</v>
      </c>
      <c r="G4829" s="8" t="n">
        <f aca="false">(C4829-G$3)/180*PI()*G$2*COS(RADIANS(B4829))</f>
        <v>-243333.765817684</v>
      </c>
      <c r="H4829" s="8" t="n">
        <f aca="false">(B4829-H$3)/180*PI()*G$2</f>
        <v>952077.631957946</v>
      </c>
      <c r="I4829" s="9" t="n">
        <f aca="false">SQRT((G4830-G4828)^2+(H4830-H4828)^2)/2*3.6</f>
        <v>771.511011670938</v>
      </c>
      <c r="J4829" s="0" t="n">
        <f aca="false">J4828+I4829/3600</f>
        <v>1027.64361964095</v>
      </c>
    </row>
    <row r="4830" customFormat="false" ht="12.75" hidden="false" customHeight="false" outlineLevel="0" collapsed="false">
      <c r="A4830" s="1" t="n">
        <v>15017</v>
      </c>
      <c r="B4830" s="5" t="n">
        <v>49.458801</v>
      </c>
      <c r="C4830" s="5" t="n">
        <v>6.137217</v>
      </c>
      <c r="D4830" s="5" t="n">
        <v>7759</v>
      </c>
      <c r="E4830" s="7" t="n">
        <v>0.540393518518473</v>
      </c>
      <c r="F4830" s="0" t="n">
        <v>259</v>
      </c>
      <c r="G4830" s="8" t="n">
        <f aca="false">(C4830-G$3)/180*PI()*G$2*COS(RADIANS(B4830))</f>
        <v>-243326.515567989</v>
      </c>
      <c r="H4830" s="8" t="n">
        <f aca="false">(B4830-H$3)/180*PI()*G$2</f>
        <v>952291.759771622</v>
      </c>
      <c r="I4830" s="9" t="n">
        <f aca="false">SQRT((G4831-G4829)^2+(H4831-H4829)^2)/2*3.6</f>
        <v>771.502218792225</v>
      </c>
      <c r="J4830" s="0" t="n">
        <f aca="false">J4829+I4830/3600</f>
        <v>1027.85792581283</v>
      </c>
    </row>
    <row r="4831" customFormat="false" ht="12.75" hidden="false" customHeight="false" outlineLevel="0" collapsed="false">
      <c r="A4831" s="1" t="n">
        <v>15018</v>
      </c>
      <c r="B4831" s="5" t="n">
        <v>49.460728</v>
      </c>
      <c r="C4831" s="5" t="n">
        <v>6.137185</v>
      </c>
      <c r="D4831" s="5" t="n">
        <v>7759</v>
      </c>
      <c r="E4831" s="7" t="n">
        <v>0.540405092592547</v>
      </c>
      <c r="F4831" s="0" t="n">
        <v>259</v>
      </c>
      <c r="G4831" s="8" t="n">
        <f aca="false">(C4831-G$3)/180*PI()*G$2*COS(RADIANS(B4831))</f>
        <v>-243319.259896201</v>
      </c>
      <c r="H4831" s="8" t="n">
        <f aca="false">(B4831-H$3)/180*PI()*G$2</f>
        <v>952505.998762772</v>
      </c>
      <c r="I4831" s="9" t="n">
        <f aca="false">SQRT((G4832-G4830)^2+(H4832-H4830)^2)/2*3.6</f>
        <v>771.497883168846</v>
      </c>
      <c r="J4831" s="0" t="n">
        <f aca="false">J4830+I4831/3600</f>
        <v>1028.07223078038</v>
      </c>
    </row>
    <row r="4832" customFormat="false" ht="12.75" hidden="false" customHeight="false" outlineLevel="0" collapsed="false">
      <c r="A4832" s="1" t="n">
        <v>15019</v>
      </c>
      <c r="B4832" s="5" t="n">
        <v>49.462654</v>
      </c>
      <c r="C4832" s="5" t="n">
        <v>6.137152</v>
      </c>
      <c r="D4832" s="5" t="n">
        <v>7759</v>
      </c>
      <c r="E4832" s="7" t="n">
        <v>0.540416666666621</v>
      </c>
      <c r="F4832" s="0" t="n">
        <v>259</v>
      </c>
      <c r="G4832" s="8" t="n">
        <f aca="false">(C4832-G$3)/180*PI()*G$2*COS(RADIANS(B4832))</f>
        <v>-243312.080991968</v>
      </c>
      <c r="H4832" s="8" t="n">
        <f aca="false">(B4832-H$3)/180*PI()*G$2</f>
        <v>952720.126576447</v>
      </c>
      <c r="I4832" s="9" t="n">
        <f aca="false">SQRT((G4833-G4831)^2+(H4833-H4831)^2)/2*3.6</f>
        <v>770.69671095217</v>
      </c>
      <c r="J4832" s="0" t="n">
        <f aca="false">J4831+I4832/3600</f>
        <v>1028.28631320009</v>
      </c>
    </row>
    <row r="4833" customFormat="false" ht="12.75" hidden="false" customHeight="false" outlineLevel="0" collapsed="false">
      <c r="A4833" s="1" t="n">
        <v>15020</v>
      </c>
      <c r="B4833" s="5" t="n">
        <v>49.464577</v>
      </c>
      <c r="C4833" s="5" t="n">
        <v>6.13712</v>
      </c>
      <c r="D4833" s="5" t="n">
        <v>7759</v>
      </c>
      <c r="E4833" s="7" t="n">
        <v>0.540428240740696</v>
      </c>
      <c r="F4833" s="0" t="n">
        <v>259</v>
      </c>
      <c r="G4833" s="8" t="n">
        <f aca="false">(C4833-G$3)/180*PI()*G$2*COS(RADIANS(B4833))</f>
        <v>-243304.844266378</v>
      </c>
      <c r="H4833" s="8" t="n">
        <f aca="false">(B4833-H$3)/180*PI()*G$2</f>
        <v>952933.920857703</v>
      </c>
      <c r="I4833" s="9" t="n">
        <f aca="false">SQRT((G4834-G4832)^2+(H4834-H4832)^2)/2*3.6</f>
        <v>770.701156816885</v>
      </c>
      <c r="J4833" s="0" t="n">
        <f aca="false">J4832+I4833/3600</f>
        <v>1028.50039685476</v>
      </c>
    </row>
    <row r="4834" customFormat="false" ht="12.75" hidden="false" customHeight="false" outlineLevel="0" collapsed="false">
      <c r="A4834" s="1" t="n">
        <v>15021</v>
      </c>
      <c r="B4834" s="5" t="n">
        <v>49.466503</v>
      </c>
      <c r="C4834" s="5" t="n">
        <v>6.137088</v>
      </c>
      <c r="D4834" s="5" t="n">
        <v>7759</v>
      </c>
      <c r="E4834" s="7" t="n">
        <v>0.54043981481477</v>
      </c>
      <c r="F4834" s="0" t="n">
        <v>259</v>
      </c>
      <c r="G4834" s="8" t="n">
        <f aca="false">(C4834-G$3)/180*PI()*G$2*COS(RADIANS(B4834))</f>
        <v>-243297.592187375</v>
      </c>
      <c r="H4834" s="8" t="n">
        <f aca="false">(B4834-H$3)/180*PI()*G$2</f>
        <v>953148.04867138</v>
      </c>
      <c r="I4834" s="9" t="n">
        <f aca="false">SQRT((G4835-G4833)^2+(H4835-H4833)^2)/2*3.6</f>
        <v>770.705624399836</v>
      </c>
      <c r="J4834" s="0" t="n">
        <f aca="false">J4833+I4834/3600</f>
        <v>1028.71448175043</v>
      </c>
    </row>
    <row r="4835" customFormat="false" ht="12.75" hidden="false" customHeight="false" outlineLevel="0" collapsed="false">
      <c r="A4835" s="1" t="n">
        <v>15022</v>
      </c>
      <c r="B4835" s="5" t="n">
        <v>49.468426</v>
      </c>
      <c r="C4835" s="5" t="n">
        <v>6.137057</v>
      </c>
      <c r="D4835" s="5" t="n">
        <v>7759</v>
      </c>
      <c r="E4835" s="7" t="n">
        <v>0.540451388888844</v>
      </c>
      <c r="F4835" s="0" t="n">
        <v>259</v>
      </c>
      <c r="G4835" s="8" t="n">
        <f aca="false">(C4835-G$3)/180*PI()*G$2*COS(RADIANS(B4835))</f>
        <v>-243290.282299512</v>
      </c>
      <c r="H4835" s="8" t="n">
        <f aca="false">(B4835-H$3)/180*PI()*G$2</f>
        <v>953361.842952636</v>
      </c>
      <c r="I4835" s="9" t="n">
        <f aca="false">SQRT((G4836-G4834)^2+(H4836-H4834)^2)/2*3.6</f>
        <v>770.696877722939</v>
      </c>
      <c r="J4835" s="0" t="n">
        <f aca="false">J4834+I4835/3600</f>
        <v>1028.92856421646</v>
      </c>
    </row>
    <row r="4836" customFormat="false" ht="12.75" hidden="false" customHeight="false" outlineLevel="0" collapsed="false">
      <c r="A4836" s="1" t="n">
        <v>15023</v>
      </c>
      <c r="B4836" s="5" t="n">
        <v>49.470352</v>
      </c>
      <c r="C4836" s="5" t="n">
        <v>6.137023</v>
      </c>
      <c r="D4836" s="5" t="n">
        <v>7759</v>
      </c>
      <c r="E4836" s="7" t="n">
        <v>0.540462962962918</v>
      </c>
      <c r="F4836" s="0" t="n">
        <v>259</v>
      </c>
      <c r="G4836" s="8" t="n">
        <f aca="false">(C4836-G$3)/180*PI()*G$2*COS(RADIANS(B4836))</f>
        <v>-243283.173805971</v>
      </c>
      <c r="H4836" s="8" t="n">
        <f aca="false">(B4836-H$3)/180*PI()*G$2</f>
        <v>953575.970766311</v>
      </c>
      <c r="I4836" s="9" t="n">
        <f aca="false">SQRT((G4837-G4835)^2+(H4837-H4835)^2)/2*3.6</f>
        <v>770.696932815248</v>
      </c>
      <c r="J4836" s="0" t="n">
        <f aca="false">J4835+I4836/3600</f>
        <v>1029.1426466978</v>
      </c>
    </row>
    <row r="4837" customFormat="false" ht="12.75" hidden="false" customHeight="false" outlineLevel="0" collapsed="false">
      <c r="A4837" s="1" t="n">
        <v>15024</v>
      </c>
      <c r="B4837" s="5" t="n">
        <v>49.472275</v>
      </c>
      <c r="C4837" s="5" t="n">
        <v>6.136992</v>
      </c>
      <c r="D4837" s="5" t="n">
        <v>7759</v>
      </c>
      <c r="E4837" s="7" t="n">
        <v>0.540474537036992</v>
      </c>
      <c r="F4837" s="0" t="n">
        <v>259</v>
      </c>
      <c r="G4837" s="8" t="n">
        <f aca="false">(C4837-G$3)/180*PI()*G$2*COS(RADIANS(B4837))</f>
        <v>-243275.863009256</v>
      </c>
      <c r="H4837" s="8" t="n">
        <f aca="false">(B4837-H$3)/180*PI()*G$2</f>
        <v>953789.765047568</v>
      </c>
      <c r="I4837" s="9" t="n">
        <f aca="false">SQRT((G4838-G4836)^2+(H4838-H4836)^2)/2*3.6</f>
        <v>769.904560875453</v>
      </c>
      <c r="J4837" s="0" t="n">
        <f aca="false">J4836+I4837/3600</f>
        <v>1029.35650907582</v>
      </c>
    </row>
    <row r="4838" customFormat="false" ht="12.75" hidden="false" customHeight="false" outlineLevel="0" collapsed="false">
      <c r="A4838" s="1" t="n">
        <v>15025</v>
      </c>
      <c r="B4838" s="5" t="n">
        <v>49.474197</v>
      </c>
      <c r="C4838" s="5" t="n">
        <v>6.13696</v>
      </c>
      <c r="D4838" s="5" t="n">
        <v>7759</v>
      </c>
      <c r="E4838" s="7" t="n">
        <v>0.540486111111066</v>
      </c>
      <c r="F4838" s="0" t="n">
        <v>258</v>
      </c>
      <c r="G4838" s="8" t="n">
        <f aca="false">(C4838-G$3)/180*PI()*G$2*COS(RADIANS(B4838))</f>
        <v>-243268.628971422</v>
      </c>
      <c r="H4838" s="8" t="n">
        <f aca="false">(B4838-H$3)/180*PI()*G$2</f>
        <v>954003.44815135</v>
      </c>
      <c r="I4838" s="9" t="n">
        <f aca="false">SQRT((G4839-G4837)^2+(H4839-H4837)^2)/2*3.6</f>
        <v>769.904616113631</v>
      </c>
      <c r="J4838" s="0" t="n">
        <f aca="false">J4837+I4838/3600</f>
        <v>1029.57037146919</v>
      </c>
    </row>
    <row r="4839" customFormat="false" ht="12.75" hidden="false" customHeight="false" outlineLevel="0" collapsed="false">
      <c r="A4839" s="1" t="n">
        <v>15026</v>
      </c>
      <c r="B4839" s="5" t="n">
        <v>49.47612</v>
      </c>
      <c r="C4839" s="5" t="n">
        <v>6.136929</v>
      </c>
      <c r="D4839" s="5" t="n">
        <v>7758</v>
      </c>
      <c r="E4839" s="7" t="n">
        <v>0.54049768518514</v>
      </c>
      <c r="F4839" s="0" t="n">
        <v>258</v>
      </c>
      <c r="G4839" s="8" t="n">
        <f aca="false">(C4839-G$3)/180*PI()*G$2*COS(RADIANS(B4839))</f>
        <v>-243261.317272294</v>
      </c>
      <c r="H4839" s="8" t="n">
        <f aca="false">(B4839-H$3)/180*PI()*G$2</f>
        <v>954217.242432606</v>
      </c>
      <c r="I4839" s="9" t="n">
        <f aca="false">SQRT((G4840-G4838)^2+(H4840-H4838)^2)/2*3.6</f>
        <v>770.705902746619</v>
      </c>
      <c r="J4839" s="0" t="n">
        <f aca="false">J4838+I4839/3600</f>
        <v>1029.78445644217</v>
      </c>
    </row>
    <row r="4840" customFormat="false" ht="12.75" hidden="false" customHeight="false" outlineLevel="0" collapsed="false">
      <c r="A4840" s="1" t="n">
        <v>15027</v>
      </c>
      <c r="B4840" s="5" t="n">
        <v>49.478046</v>
      </c>
      <c r="C4840" s="5" t="n">
        <v>6.136897</v>
      </c>
      <c r="D4840" s="5" t="n">
        <v>7758</v>
      </c>
      <c r="E4840" s="7" t="n">
        <v>0.540509259259214</v>
      </c>
      <c r="F4840" s="0" t="n">
        <v>258</v>
      </c>
      <c r="G4840" s="8" t="n">
        <f aca="false">(C4840-G$3)/180*PI()*G$2*COS(RADIANS(B4840))</f>
        <v>-243254.062458417</v>
      </c>
      <c r="H4840" s="8" t="n">
        <f aca="false">(B4840-H$3)/180*PI()*G$2</f>
        <v>954431.370246282</v>
      </c>
      <c r="I4840" s="9" t="n">
        <f aca="false">SQRT((G4841-G4839)^2+(H4841-H4839)^2)/2*3.6</f>
        <v>769.900315705063</v>
      </c>
      <c r="J4840" s="0" t="n">
        <f aca="false">J4839+I4840/3600</f>
        <v>1029.99831764098</v>
      </c>
    </row>
    <row r="4841" customFormat="false" ht="12.75" hidden="false" customHeight="false" outlineLevel="0" collapsed="false">
      <c r="A4841" s="1" t="n">
        <v>15028</v>
      </c>
      <c r="B4841" s="5" t="n">
        <v>49.479965</v>
      </c>
      <c r="C4841" s="5" t="n">
        <v>6.136865</v>
      </c>
      <c r="D4841" s="5" t="n">
        <v>7758</v>
      </c>
      <c r="E4841" s="7" t="n">
        <v>0.540520833333288</v>
      </c>
      <c r="F4841" s="0" t="n">
        <v>258</v>
      </c>
      <c r="G4841" s="8" t="n">
        <f aca="false">(C4841-G$3)/180*PI()*G$2*COS(RADIANS(B4841))</f>
        <v>-243246.841958779</v>
      </c>
      <c r="H4841" s="8" t="n">
        <f aca="false">(B4841-H$3)/180*PI()*G$2</f>
        <v>954644.719817645</v>
      </c>
      <c r="I4841" s="9" t="n">
        <f aca="false">SQRT((G4842-G4840)^2+(H4842-H4840)^2)/2*3.6</f>
        <v>770.100678694959</v>
      </c>
      <c r="J4841" s="0" t="n">
        <f aca="false">J4840+I4841/3600</f>
        <v>1030.21223449617</v>
      </c>
    </row>
    <row r="4842" customFormat="false" ht="12.75" hidden="false" customHeight="false" outlineLevel="0" collapsed="false">
      <c r="A4842" s="1" t="n">
        <v>15029</v>
      </c>
      <c r="B4842" s="5" t="n">
        <v>49.481892</v>
      </c>
      <c r="C4842" s="5" t="n">
        <v>6.136833</v>
      </c>
      <c r="D4842" s="5" t="n">
        <v>7758</v>
      </c>
      <c r="E4842" s="7" t="n">
        <v>0.540532407407362</v>
      </c>
      <c r="F4842" s="0" t="n">
        <v>258</v>
      </c>
      <c r="G4842" s="8" t="n">
        <f aca="false">(C4842-G$3)/180*PI()*G$2*COS(RADIANS(B4842))</f>
        <v>-243239.581265397</v>
      </c>
      <c r="H4842" s="8" t="n">
        <f aca="false">(B4842-H$3)/180*PI()*G$2</f>
        <v>954858.958808794</v>
      </c>
      <c r="I4842" s="9" t="n">
        <f aca="false">SQRT((G4843-G4841)^2+(H4843-H4841)^2)/2*3.6</f>
        <v>769.896037173673</v>
      </c>
      <c r="J4842" s="0" t="n">
        <f aca="false">J4841+I4842/3600</f>
        <v>1030.4260945065</v>
      </c>
    </row>
    <row r="4843" customFormat="false" ht="12.75" hidden="false" customHeight="false" outlineLevel="0" collapsed="false">
      <c r="A4843" s="1" t="n">
        <v>15030</v>
      </c>
      <c r="B4843" s="5" t="n">
        <v>49.48381</v>
      </c>
      <c r="C4843" s="5" t="n">
        <v>6.1368</v>
      </c>
      <c r="D4843" s="5" t="n">
        <v>7758</v>
      </c>
      <c r="E4843" s="7" t="n">
        <v>0.540543981481436</v>
      </c>
      <c r="F4843" s="0" t="n">
        <v>257</v>
      </c>
      <c r="G4843" s="8" t="n">
        <f aca="false">(C4843-G$3)/180*PI()*G$2*COS(RADIANS(B4843))</f>
        <v>-243232.437051723</v>
      </c>
      <c r="H4843" s="8" t="n">
        <f aca="false">(B4843-H$3)/180*PI()*G$2</f>
        <v>955072.197202683</v>
      </c>
      <c r="I4843" s="9" t="n">
        <f aca="false">SQRT((G4844-G4842)^2+(H4844-H4842)^2)/2*3.6</f>
        <v>769.086153952546</v>
      </c>
      <c r="J4843" s="0" t="n">
        <f aca="false">J4842+I4843/3600</f>
        <v>1030.63972954926</v>
      </c>
    </row>
    <row r="4844" customFormat="false" ht="12.75" hidden="false" customHeight="false" outlineLevel="0" collapsed="false">
      <c r="A4844" s="1" t="n">
        <v>15031</v>
      </c>
      <c r="B4844" s="5" t="n">
        <v>49.485733</v>
      </c>
      <c r="C4844" s="5" t="n">
        <v>6.136766</v>
      </c>
      <c r="D4844" s="5" t="n">
        <v>7758</v>
      </c>
      <c r="E4844" s="7" t="n">
        <v>0.54055555555551</v>
      </c>
      <c r="F4844" s="0" t="n">
        <v>257</v>
      </c>
      <c r="G4844" s="8" t="n">
        <f aca="false">(C4844-G$3)/180*PI()*G$2*COS(RADIANS(B4844))</f>
        <v>-243225.339764554</v>
      </c>
      <c r="H4844" s="8" t="n">
        <f aca="false">(B4844-H$3)/180*PI()*G$2</f>
        <v>955285.99148394</v>
      </c>
      <c r="I4844" s="9" t="n">
        <f aca="false">SQRT((G4845-G4843)^2+(H4845-H4843)^2)/2*3.6</f>
        <v>769.295226994018</v>
      </c>
      <c r="J4844" s="0" t="n">
        <f aca="false">J4843+I4844/3600</f>
        <v>1030.85342266787</v>
      </c>
    </row>
    <row r="4845" customFormat="false" ht="12.75" hidden="false" customHeight="false" outlineLevel="0" collapsed="false">
      <c r="A4845" s="1" t="n">
        <v>15032</v>
      </c>
      <c r="B4845" s="5" t="n">
        <v>49.487652</v>
      </c>
      <c r="C4845" s="5" t="n">
        <v>6.136735</v>
      </c>
      <c r="D4845" s="5" t="n">
        <v>7759</v>
      </c>
      <c r="E4845" s="7" t="n">
        <v>0.540567129629584</v>
      </c>
      <c r="F4845" s="0" t="n">
        <v>257</v>
      </c>
      <c r="G4845" s="8" t="n">
        <f aca="false">(C4845-G$3)/180*PI()*G$2*COS(RADIANS(B4845))</f>
        <v>-243218.045216032</v>
      </c>
      <c r="H4845" s="8" t="n">
        <f aca="false">(B4845-H$3)/180*PI()*G$2</f>
        <v>955499.341055301</v>
      </c>
      <c r="I4845" s="9" t="n">
        <f aca="false">SQRT((G4846-G4844)^2+(H4846-H4844)^2)/2*3.6</f>
        <v>769.099364270814</v>
      </c>
      <c r="J4845" s="0" t="n">
        <f aca="false">J4844+I4845/3600</f>
        <v>1031.06706138017</v>
      </c>
    </row>
    <row r="4846" customFormat="false" ht="12.75" hidden="false" customHeight="false" outlineLevel="0" collapsed="false">
      <c r="A4846" s="1" t="n">
        <v>15033</v>
      </c>
      <c r="B4846" s="5" t="n">
        <v>49.489574</v>
      </c>
      <c r="C4846" s="5" t="n">
        <v>6.136702</v>
      </c>
      <c r="D4846" s="5" t="n">
        <v>7759</v>
      </c>
      <c r="E4846" s="7" t="n">
        <v>0.540578703703658</v>
      </c>
      <c r="F4846" s="0" t="n">
        <v>257</v>
      </c>
      <c r="G4846" s="8" t="n">
        <f aca="false">(C4846-G$3)/180*PI()*G$2*COS(RADIANS(B4846))</f>
        <v>-243210.879753234</v>
      </c>
      <c r="H4846" s="8" t="n">
        <f aca="false">(B4846-H$3)/180*PI()*G$2</f>
        <v>955713.024159084</v>
      </c>
      <c r="I4846" s="9" t="n">
        <f aca="false">SQRT((G4847-G4845)^2+(H4847-H4845)^2)/2*3.6</f>
        <v>769.086319785526</v>
      </c>
      <c r="J4846" s="0" t="n">
        <f aca="false">J4845+I4846/3600</f>
        <v>1031.280696469</v>
      </c>
    </row>
    <row r="4847" customFormat="false" ht="12.75" hidden="false" customHeight="false" outlineLevel="0" collapsed="false">
      <c r="A4847" s="1" t="n">
        <v>15034</v>
      </c>
      <c r="B4847" s="5" t="n">
        <v>49.491493</v>
      </c>
      <c r="C4847" s="5" t="n">
        <v>6.136668</v>
      </c>
      <c r="D4847" s="5" t="n">
        <v>7759</v>
      </c>
      <c r="E4847" s="7" t="n">
        <v>0.540590277777732</v>
      </c>
      <c r="F4847" s="0" t="n">
        <v>257</v>
      </c>
      <c r="G4847" s="8" t="n">
        <f aca="false">(C4847-G$3)/180*PI()*G$2*COS(RADIANS(B4847))</f>
        <v>-243203.800951412</v>
      </c>
      <c r="H4847" s="8" t="n">
        <f aca="false">(B4847-H$3)/180*PI()*G$2</f>
        <v>955926.373730447</v>
      </c>
      <c r="I4847" s="9" t="n">
        <f aca="false">SQRT((G4848-G4846)^2+(H4848-H4846)^2)/2*3.6</f>
        <v>768.47683497688</v>
      </c>
      <c r="J4847" s="0" t="n">
        <f aca="false">J4846+I4847/3600</f>
        <v>1031.49416225649</v>
      </c>
    </row>
    <row r="4848" customFormat="false" ht="12.75" hidden="false" customHeight="false" outlineLevel="0" collapsed="false">
      <c r="A4848" s="1" t="n">
        <v>15035</v>
      </c>
      <c r="B4848" s="5" t="n">
        <v>49.493412</v>
      </c>
      <c r="C4848" s="5" t="n">
        <v>6.136633</v>
      </c>
      <c r="D4848" s="5" t="n">
        <v>7756</v>
      </c>
      <c r="E4848" s="7" t="n">
        <v>0.540601851851806</v>
      </c>
      <c r="F4848" s="0" t="n">
        <v>257</v>
      </c>
      <c r="G4848" s="8" t="n">
        <f aca="false">(C4848-G$3)/180*PI()*G$2*COS(RADIANS(B4848))</f>
        <v>-243196.793897967</v>
      </c>
      <c r="H4848" s="8" t="n">
        <f aca="false">(B4848-H$3)/180*PI()*G$2</f>
        <v>956139.723301809</v>
      </c>
      <c r="I4848" s="9" t="n">
        <f aca="false">SQRT((G4849-G4847)^2+(H4849-H4847)^2)/2*3.6</f>
        <v>769.282414126198</v>
      </c>
      <c r="J4848" s="0" t="n">
        <f aca="false">J4847+I4848/3600</f>
        <v>1031.70785181597</v>
      </c>
    </row>
    <row r="4849" customFormat="false" ht="12.75" hidden="false" customHeight="false" outlineLevel="0" collapsed="false">
      <c r="A4849" s="1" t="n">
        <v>15036</v>
      </c>
      <c r="B4849" s="5" t="n">
        <v>49.495335</v>
      </c>
      <c r="C4849" s="5" t="n">
        <v>6.1366</v>
      </c>
      <c r="D4849" s="5" t="n">
        <v>7756</v>
      </c>
      <c r="E4849" s="7" t="n">
        <v>0.54061342592588</v>
      </c>
      <c r="F4849" s="0" t="n">
        <v>257</v>
      </c>
      <c r="G4849" s="8" t="n">
        <f aca="false">(C4849-G$3)/180*PI()*G$2*COS(RADIANS(B4849))</f>
        <v>-243189.622076546</v>
      </c>
      <c r="H4849" s="8" t="n">
        <f aca="false">(B4849-H$3)/180*PI()*G$2</f>
        <v>956353.517583065</v>
      </c>
      <c r="I4849" s="9" t="n">
        <f aca="false">SQRT((G4850-G4848)^2+(H4850-H4848)^2)/2*3.6</f>
        <v>769.082164063723</v>
      </c>
      <c r="J4849" s="0" t="n">
        <f aca="false">J4848+I4849/3600</f>
        <v>1031.92148575043</v>
      </c>
    </row>
    <row r="4850" customFormat="false" ht="12.75" hidden="false" customHeight="false" outlineLevel="0" collapsed="false">
      <c r="A4850" s="1" t="n">
        <v>15037</v>
      </c>
      <c r="B4850" s="5" t="n">
        <v>49.497253</v>
      </c>
      <c r="C4850" s="5" t="n">
        <v>6.136565</v>
      </c>
      <c r="D4850" s="5" t="n">
        <v>7757</v>
      </c>
      <c r="E4850" s="7" t="n">
        <v>0.540624999999955</v>
      </c>
      <c r="F4850" s="0" t="n">
        <v>257</v>
      </c>
      <c r="G4850" s="8" t="n">
        <f aca="false">(C4850-G$3)/180*PI()*G$2*COS(RADIANS(B4850))</f>
        <v>-243182.619054997</v>
      </c>
      <c r="H4850" s="8" t="n">
        <f aca="false">(B4850-H$3)/180*PI()*G$2</f>
        <v>956566.755976955</v>
      </c>
      <c r="I4850" s="9" t="n">
        <f aca="false">SQRT((G4851-G4849)^2+(H4851-H4849)^2)/2*3.6</f>
        <v>768.263928908229</v>
      </c>
      <c r="J4850" s="0" t="n">
        <f aca="false">J4849+I4850/3600</f>
        <v>1032.13489239735</v>
      </c>
    </row>
    <row r="4851" customFormat="false" ht="12.75" hidden="false" customHeight="false" outlineLevel="0" collapsed="false">
      <c r="A4851" s="1" t="n">
        <v>15038</v>
      </c>
      <c r="B4851" s="5" t="n">
        <v>49.499172</v>
      </c>
      <c r="C4851" s="5" t="n">
        <v>6.136528</v>
      </c>
      <c r="D4851" s="5" t="n">
        <v>7757</v>
      </c>
      <c r="E4851" s="7" t="n">
        <v>0.540636574074029</v>
      </c>
      <c r="F4851" s="0" t="n">
        <v>257</v>
      </c>
      <c r="G4851" s="8" t="n">
        <f aca="false">(C4851-G$3)/180*PI()*G$2*COS(RADIANS(B4851))</f>
        <v>-243175.755004081</v>
      </c>
      <c r="H4851" s="8" t="n">
        <f aca="false">(B4851-H$3)/180*PI()*G$2</f>
        <v>956780.105548317</v>
      </c>
      <c r="I4851" s="9" t="n">
        <f aca="false">SQRT((G4852-G4850)^2+(H4852-H4850)^2)/2*3.6</f>
        <v>768.460076490926</v>
      </c>
      <c r="J4851" s="0" t="n">
        <f aca="false">J4850+I4851/3600</f>
        <v>1032.34835352971</v>
      </c>
    </row>
    <row r="4852" customFormat="false" ht="12.75" hidden="false" customHeight="false" outlineLevel="0" collapsed="false">
      <c r="A4852" s="1" t="n">
        <v>15039</v>
      </c>
      <c r="B4852" s="5" t="n">
        <v>49.501091</v>
      </c>
      <c r="C4852" s="5" t="n">
        <v>6.136492</v>
      </c>
      <c r="D4852" s="5" t="n">
        <v>7757</v>
      </c>
      <c r="E4852" s="7" t="n">
        <v>0.540648148148103</v>
      </c>
      <c r="F4852" s="0" t="n">
        <v>257</v>
      </c>
      <c r="G4852" s="8" t="n">
        <f aca="false">(C4852-G$3)/180*PI()*G$2*COS(RADIANS(B4852))</f>
        <v>-243168.818268468</v>
      </c>
      <c r="H4852" s="8" t="n">
        <f aca="false">(B4852-H$3)/180*PI()*G$2</f>
        <v>956993.45511968</v>
      </c>
      <c r="I4852" s="9" t="n">
        <f aca="false">SQRT((G4853-G4851)^2+(H4853-H4851)^2)/2*3.6</f>
        <v>768.460132457176</v>
      </c>
      <c r="J4852" s="0" t="n">
        <f aca="false">J4851+I4852/3600</f>
        <v>1032.56181467761</v>
      </c>
    </row>
    <row r="4853" customFormat="false" ht="12.75" hidden="false" customHeight="false" outlineLevel="0" collapsed="false">
      <c r="A4853" s="1" t="n">
        <v>15040</v>
      </c>
      <c r="B4853" s="5" t="n">
        <v>49.50301</v>
      </c>
      <c r="C4853" s="5" t="n">
        <v>6.136455</v>
      </c>
      <c r="D4853" s="5" t="n">
        <v>7757</v>
      </c>
      <c r="E4853" s="7" t="n">
        <v>0.540659722222177</v>
      </c>
      <c r="F4853" s="0" t="n">
        <v>257</v>
      </c>
      <c r="G4853" s="8" t="n">
        <f aca="false">(C4853-G$3)/180*PI()*G$2*COS(RADIANS(B4853))</f>
        <v>-243161.953255755</v>
      </c>
      <c r="H4853" s="8" t="n">
        <f aca="false">(B4853-H$3)/180*PI()*G$2</f>
        <v>957206.804691043</v>
      </c>
      <c r="I4853" s="9" t="n">
        <f aca="false">SQRT((G4854-G4852)^2+(H4854-H4852)^2)/2*3.6</f>
        <v>768.447682362327</v>
      </c>
      <c r="J4853" s="0" t="n">
        <f aca="false">J4852+I4853/3600</f>
        <v>1032.77527236716</v>
      </c>
    </row>
    <row r="4854" customFormat="false" ht="12.75" hidden="false" customHeight="false" outlineLevel="0" collapsed="false">
      <c r="A4854" s="1" t="n">
        <v>15041</v>
      </c>
      <c r="B4854" s="5" t="n">
        <v>49.504929</v>
      </c>
      <c r="C4854" s="5" t="n">
        <v>6.136416</v>
      </c>
      <c r="D4854" s="5" t="n">
        <v>7757</v>
      </c>
      <c r="E4854" s="7" t="n">
        <v>0.540671296296251</v>
      </c>
      <c r="F4854" s="0" t="n">
        <v>257</v>
      </c>
      <c r="G4854" s="8" t="n">
        <f aca="false">(C4854-G$3)/180*PI()*G$2*COS(RADIANS(B4854))</f>
        <v>-243155.232154171</v>
      </c>
      <c r="H4854" s="8" t="n">
        <f aca="false">(B4854-H$3)/180*PI()*G$2</f>
        <v>957420.154262405</v>
      </c>
      <c r="I4854" s="9" t="n">
        <f aca="false">SQRT((G4855-G4853)^2+(H4855-H4853)^2)/2*3.6</f>
        <v>768.251581482662</v>
      </c>
      <c r="J4854" s="0" t="n">
        <f aca="false">J4853+I4854/3600</f>
        <v>1032.98867558424</v>
      </c>
    </row>
    <row r="4855" customFormat="false" ht="12.75" hidden="false" customHeight="false" outlineLevel="0" collapsed="false">
      <c r="A4855" s="1" t="n">
        <v>15042</v>
      </c>
      <c r="B4855" s="5" t="n">
        <v>49.506847</v>
      </c>
      <c r="C4855" s="5" t="n">
        <v>6.13638</v>
      </c>
      <c r="D4855" s="5" t="n">
        <v>7757</v>
      </c>
      <c r="E4855" s="7" t="n">
        <v>0.540682870370325</v>
      </c>
      <c r="F4855" s="0" t="n">
        <v>257</v>
      </c>
      <c r="G4855" s="8" t="n">
        <f aca="false">(C4855-G$3)/180*PI()*G$2*COS(RADIANS(B4855))</f>
        <v>-243148.298947266</v>
      </c>
      <c r="H4855" s="8" t="n">
        <f aca="false">(B4855-H$3)/180*PI()*G$2</f>
        <v>957633.392656294</v>
      </c>
      <c r="I4855" s="9" t="n">
        <f aca="false">SQRT((G4856-G4854)^2+(H4856-H4854)^2)/2*3.6</f>
        <v>768.259996625253</v>
      </c>
      <c r="J4855" s="0" t="n">
        <f aca="false">J4854+I4855/3600</f>
        <v>1033.20208113886</v>
      </c>
    </row>
    <row r="4856" customFormat="false" ht="12.75" hidden="false" customHeight="false" outlineLevel="0" collapsed="false">
      <c r="A4856" s="1" t="n">
        <v>15043</v>
      </c>
      <c r="B4856" s="5" t="n">
        <v>49.508766</v>
      </c>
      <c r="C4856" s="5" t="n">
        <v>6.136343</v>
      </c>
      <c r="D4856" s="5" t="n">
        <v>7757</v>
      </c>
      <c r="E4856" s="7" t="n">
        <v>0.540694444444399</v>
      </c>
      <c r="F4856" s="0" t="n">
        <v>256</v>
      </c>
      <c r="G4856" s="8" t="n">
        <f aca="false">(C4856-G$3)/180*PI()*G$2*COS(RADIANS(B4856))</f>
        <v>-243141.432484989</v>
      </c>
      <c r="H4856" s="8" t="n">
        <f aca="false">(B4856-H$3)/180*PI()*G$2</f>
        <v>957846.742227657</v>
      </c>
      <c r="I4856" s="9" t="n">
        <f aca="false">SQRT((G4857-G4855)^2+(H4857-H4855)^2)/2*3.6</f>
        <v>768.460356336296</v>
      </c>
      <c r="J4856" s="0" t="n">
        <f aca="false">J4855+I4856/3600</f>
        <v>1033.41554234895</v>
      </c>
    </row>
    <row r="4857" customFormat="false" ht="12.75" hidden="false" customHeight="false" outlineLevel="0" collapsed="false">
      <c r="A4857" s="1" t="n">
        <v>15044</v>
      </c>
      <c r="B4857" s="5" t="n">
        <v>49.510685</v>
      </c>
      <c r="C4857" s="5" t="n">
        <v>6.136307</v>
      </c>
      <c r="D4857" s="5" t="n">
        <v>7757</v>
      </c>
      <c r="E4857" s="7" t="n">
        <v>0.540706018518473</v>
      </c>
      <c r="F4857" s="0" t="n">
        <v>256</v>
      </c>
      <c r="G4857" s="8" t="n">
        <f aca="false">(C4857-G$3)/180*PI()*G$2*COS(RADIANS(B4857))</f>
        <v>-243134.493352178</v>
      </c>
      <c r="H4857" s="8" t="n">
        <f aca="false">(B4857-H$3)/180*PI()*G$2</f>
        <v>958060.091799019</v>
      </c>
      <c r="I4857" s="9" t="n">
        <f aca="false">SQRT((G4858-G4856)^2+(H4858-H4856)^2)/2*3.6</f>
        <v>767.650839140966</v>
      </c>
      <c r="J4857" s="0" t="n">
        <f aca="false">J4856+I4857/3600</f>
        <v>1033.62877869316</v>
      </c>
    </row>
    <row r="4858" customFormat="false" ht="12.75" hidden="false" customHeight="false" outlineLevel="0" collapsed="false">
      <c r="A4858" s="1" t="n">
        <v>15045</v>
      </c>
      <c r="B4858" s="5" t="n">
        <v>49.5126</v>
      </c>
      <c r="C4858" s="5" t="n">
        <v>6.136268</v>
      </c>
      <c r="D4858" s="5" t="n">
        <v>7757</v>
      </c>
      <c r="E4858" s="7" t="n">
        <v>0.540717592592547</v>
      </c>
      <c r="F4858" s="0" t="n">
        <v>256</v>
      </c>
      <c r="G4858" s="8" t="n">
        <f aca="false">(C4858-G$3)/180*PI()*G$2*COS(RADIANS(B4858))</f>
        <v>-243127.790181201</v>
      </c>
      <c r="H4858" s="8" t="n">
        <f aca="false">(B4858-H$3)/180*PI()*G$2</f>
        <v>958272.996660488</v>
      </c>
      <c r="I4858" s="9" t="n">
        <f aca="false">SQRT((G4859-G4857)^2+(H4859-H4857)^2)/2*3.6</f>
        <v>767.650894476899</v>
      </c>
      <c r="J4858" s="0" t="n">
        <f aca="false">J4857+I4858/3600</f>
        <v>1033.84201505273</v>
      </c>
    </row>
    <row r="4859" customFormat="false" ht="12.75" hidden="false" customHeight="false" outlineLevel="0" collapsed="false">
      <c r="A4859" s="1" t="n">
        <v>15046</v>
      </c>
      <c r="B4859" s="5" t="n">
        <v>49.514519</v>
      </c>
      <c r="C4859" s="5" t="n">
        <v>6.136232</v>
      </c>
      <c r="D4859" s="5" t="n">
        <v>7757</v>
      </c>
      <c r="E4859" s="7" t="n">
        <v>0.540729166666621</v>
      </c>
      <c r="F4859" s="0" t="n">
        <v>256</v>
      </c>
      <c r="G4859" s="8" t="n">
        <f aca="false">(C4859-G$3)/180*PI()*G$2*COS(RADIANS(B4859))</f>
        <v>-243120.850087395</v>
      </c>
      <c r="H4859" s="8" t="n">
        <f aca="false">(B4859-H$3)/180*PI()*G$2</f>
        <v>958486.346231851</v>
      </c>
      <c r="I4859" s="9" t="n">
        <f aca="false">SQRT((G4860-G4858)^2+(H4860-H4858)^2)/2*3.6</f>
        <v>767.659307983418</v>
      </c>
      <c r="J4859" s="0" t="n">
        <f aca="false">J4858+I4859/3600</f>
        <v>1034.05525374939</v>
      </c>
    </row>
    <row r="4860" customFormat="false" ht="12.75" hidden="false" customHeight="false" outlineLevel="0" collapsed="false">
      <c r="A4860" s="1" t="n">
        <v>15047</v>
      </c>
      <c r="B4860" s="5" t="n">
        <v>49.516434</v>
      </c>
      <c r="C4860" s="5" t="n">
        <v>6.136195</v>
      </c>
      <c r="D4860" s="5" t="n">
        <v>7757</v>
      </c>
      <c r="E4860" s="7" t="n">
        <v>0.540740740740695</v>
      </c>
      <c r="F4860" s="0" t="n">
        <v>256</v>
      </c>
      <c r="G4860" s="8" t="n">
        <f aca="false">(C4860-G$3)/180*PI()*G$2*COS(RADIANS(B4860))</f>
        <v>-243114.001580547</v>
      </c>
      <c r="H4860" s="8" t="n">
        <f aca="false">(B4860-H$3)/180*PI()*G$2</f>
        <v>958699.25109332</v>
      </c>
      <c r="I4860" s="9" t="n">
        <f aca="false">SQRT((G4861-G4859)^2+(H4861-H4859)^2)/2*3.6</f>
        <v>767.655173831413</v>
      </c>
      <c r="J4860" s="0" t="n">
        <f aca="false">J4859+I4860/3600</f>
        <v>1034.26849129768</v>
      </c>
    </row>
    <row r="4861" customFormat="false" ht="12.75" hidden="false" customHeight="false" outlineLevel="0" collapsed="false">
      <c r="A4861" s="1" t="n">
        <v>15048</v>
      </c>
      <c r="B4861" s="5" t="n">
        <v>49.518353</v>
      </c>
      <c r="C4861" s="5" t="n">
        <v>6.136158</v>
      </c>
      <c r="D4861" s="5" t="n">
        <v>7758</v>
      </c>
      <c r="E4861" s="7" t="n">
        <v>0.540752314814769</v>
      </c>
      <c r="F4861" s="0" t="n">
        <v>256</v>
      </c>
      <c r="G4861" s="8" t="n">
        <f aca="false">(C4861-G$3)/180*PI()*G$2*COS(RADIANS(B4861))</f>
        <v>-243107.132708326</v>
      </c>
      <c r="H4861" s="8" t="n">
        <f aca="false">(B4861-H$3)/180*PI()*G$2</f>
        <v>958912.600664682</v>
      </c>
      <c r="I4861" s="9" t="n">
        <f aca="false">SQRT((G4862-G4860)^2+(H4862-H4860)^2)/2*3.6</f>
        <v>767.459115269515</v>
      </c>
      <c r="J4861" s="0" t="n">
        <f aca="false">J4860+I4861/3600</f>
        <v>1034.48167438526</v>
      </c>
    </row>
    <row r="4862" customFormat="false" ht="12.75" hidden="false" customHeight="false" outlineLevel="0" collapsed="false">
      <c r="A4862" s="1" t="n">
        <v>15049</v>
      </c>
      <c r="B4862" s="5" t="n">
        <v>49.520267</v>
      </c>
      <c r="C4862" s="5" t="n">
        <v>6.136122</v>
      </c>
      <c r="D4862" s="5" t="n">
        <v>7758</v>
      </c>
      <c r="E4862" s="7" t="n">
        <v>0.540763888888843</v>
      </c>
      <c r="F4862" s="0" t="n">
        <v>255</v>
      </c>
      <c r="G4862" s="8" t="n">
        <f aca="false">(C4862-G$3)/180*PI()*G$2*COS(RADIANS(B4862))</f>
        <v>-243100.216036513</v>
      </c>
      <c r="H4862" s="8" t="n">
        <f aca="false">(B4862-H$3)/180*PI()*G$2</f>
        <v>959125.394348678</v>
      </c>
      <c r="I4862" s="9" t="n">
        <f aca="false">SQRT((G4863-G4861)^2+(H4863-H4861)^2)/2*3.6</f>
        <v>767.463382740084</v>
      </c>
      <c r="J4862" s="0" t="n">
        <f aca="false">J4861+I4862/3600</f>
        <v>1034.69485865824</v>
      </c>
    </row>
    <row r="4863" customFormat="false" ht="12.75" hidden="false" customHeight="false" outlineLevel="0" collapsed="false">
      <c r="A4863" s="1" t="n">
        <v>15050</v>
      </c>
      <c r="B4863" s="5" t="n">
        <v>49.522186</v>
      </c>
      <c r="C4863" s="5" t="n">
        <v>6.136086</v>
      </c>
      <c r="D4863" s="5" t="n">
        <v>7758</v>
      </c>
      <c r="E4863" s="7" t="n">
        <v>0.540775462962917</v>
      </c>
      <c r="F4863" s="0" t="n">
        <v>255</v>
      </c>
      <c r="G4863" s="8" t="n">
        <f aca="false">(C4863-G$3)/180*PI()*G$2*COS(RADIANS(B4863))</f>
        <v>-243093.274032261</v>
      </c>
      <c r="H4863" s="8" t="n">
        <f aca="false">(B4863-H$3)/180*PI()*G$2</f>
        <v>959338.743920041</v>
      </c>
      <c r="I4863" s="9" t="n">
        <f aca="false">SQRT((G4864-G4862)^2+(H4864-H4862)^2)/2*3.6</f>
        <v>767.67223300764</v>
      </c>
      <c r="J4863" s="0" t="n">
        <f aca="false">J4862+I4863/3600</f>
        <v>1034.90810094519</v>
      </c>
    </row>
    <row r="4864" customFormat="false" ht="12.75" hidden="false" customHeight="false" outlineLevel="0" collapsed="false">
      <c r="A4864" s="1" t="n">
        <v>15051</v>
      </c>
      <c r="B4864" s="5" t="n">
        <v>49.524101</v>
      </c>
      <c r="C4864" s="5" t="n">
        <v>6.136052</v>
      </c>
      <c r="D4864" s="5" t="n">
        <v>7758</v>
      </c>
      <c r="E4864" s="7" t="n">
        <v>0.540787037036991</v>
      </c>
      <c r="F4864" s="0" t="n">
        <v>255</v>
      </c>
      <c r="G4864" s="8" t="n">
        <f aca="false">(C4864-G$3)/180*PI()*G$2*COS(RADIANS(B4864))</f>
        <v>-243086.207101515</v>
      </c>
      <c r="H4864" s="8" t="n">
        <f aca="false">(B4864-H$3)/180*PI()*G$2</f>
        <v>959551.64878151</v>
      </c>
      <c r="I4864" s="9" t="n">
        <f aca="false">SQRT((G4865-G4863)^2+(H4865-H4863)^2)/2*3.6</f>
        <v>766.866812788902</v>
      </c>
      <c r="J4864" s="0" t="n">
        <f aca="false">J4863+I4864/3600</f>
        <v>1035.12111950429</v>
      </c>
    </row>
    <row r="4865" customFormat="false" ht="12.75" hidden="false" customHeight="false" outlineLevel="0" collapsed="false">
      <c r="A4865" s="1" t="n">
        <v>15052</v>
      </c>
      <c r="B4865" s="5" t="n">
        <v>49.526016</v>
      </c>
      <c r="C4865" s="5" t="n">
        <v>6.136015</v>
      </c>
      <c r="D4865" s="5" t="n">
        <v>7758</v>
      </c>
      <c r="E4865" s="7" t="n">
        <v>0.540798611111066</v>
      </c>
      <c r="F4865" s="0" t="n">
        <v>255</v>
      </c>
      <c r="G4865" s="8" t="n">
        <f aca="false">(C4865-G$3)/180*PI()*G$2*COS(RADIANS(B4865))</f>
        <v>-243079.356203806</v>
      </c>
      <c r="H4865" s="8" t="n">
        <f aca="false">(B4865-H$3)/180*PI()*G$2</f>
        <v>959764.553642979</v>
      </c>
      <c r="I4865" s="9" t="n">
        <f aca="false">SQRT((G4866-G4864)^2+(H4866-H4864)^2)/2*3.6</f>
        <v>766.048855775988</v>
      </c>
      <c r="J4865" s="0" t="n">
        <f aca="false">J4864+I4865/3600</f>
        <v>1035.33391085312</v>
      </c>
    </row>
    <row r="4866" customFormat="false" ht="12.75" hidden="false" customHeight="false" outlineLevel="0" collapsed="false">
      <c r="A4866" s="1" t="n">
        <v>15053</v>
      </c>
      <c r="B4866" s="5" t="n">
        <v>49.527927</v>
      </c>
      <c r="C4866" s="5" t="n">
        <v>6.135977</v>
      </c>
      <c r="D4866" s="5" t="n">
        <v>7758</v>
      </c>
      <c r="E4866" s="7" t="n">
        <v>0.54081018518514</v>
      </c>
      <c r="F4866" s="0" t="n">
        <v>255</v>
      </c>
      <c r="G4866" s="8" t="n">
        <f aca="false">(C4866-G$3)/180*PI()*G$2*COS(RADIANS(B4866))</f>
        <v>-243072.596876702</v>
      </c>
      <c r="H4866" s="8" t="n">
        <f aca="false">(B4866-H$3)/180*PI()*G$2</f>
        <v>959977.013794555</v>
      </c>
      <c r="I4866" s="9" t="n">
        <f aca="false">SQRT((G4867-G4865)^2+(H4867-H4865)^2)/2*3.6</f>
        <v>766.040646969392</v>
      </c>
      <c r="J4866" s="0" t="n">
        <f aca="false">J4865+I4866/3600</f>
        <v>1035.54669992172</v>
      </c>
    </row>
    <row r="4867" customFormat="false" ht="12.75" hidden="false" customHeight="false" outlineLevel="0" collapsed="false">
      <c r="A4867" s="1" t="n">
        <v>15054</v>
      </c>
      <c r="B4867" s="5" t="n">
        <v>49.529842</v>
      </c>
      <c r="C4867" s="5" t="n">
        <v>6.135938</v>
      </c>
      <c r="D4867" s="5" t="n">
        <v>7759</v>
      </c>
      <c r="E4867" s="7" t="n">
        <v>0.540821759259214</v>
      </c>
      <c r="F4867" s="0" t="n">
        <v>254</v>
      </c>
      <c r="G4867" s="8" t="n">
        <f aca="false">(C4867-G$3)/180*PI()*G$2*COS(RADIANS(B4867))</f>
        <v>-243065.889335418</v>
      </c>
      <c r="H4867" s="8" t="n">
        <f aca="false">(B4867-H$3)/180*PI()*G$2</f>
        <v>960189.918656024</v>
      </c>
      <c r="I4867" s="9" t="n">
        <f aca="false">SQRT((G4868-G4866)^2+(H4868-H4866)^2)/2*3.6</f>
        <v>766.841912352532</v>
      </c>
      <c r="J4867" s="0" t="n">
        <f aca="false">J4866+I4867/3600</f>
        <v>1035.75971156404</v>
      </c>
    </row>
    <row r="4868" customFormat="false" ht="12.75" hidden="false" customHeight="false" outlineLevel="0" collapsed="false">
      <c r="A4868" s="1" t="n">
        <v>15055</v>
      </c>
      <c r="B4868" s="5" t="n">
        <v>49.531757</v>
      </c>
      <c r="C4868" s="5" t="n">
        <v>6.1359</v>
      </c>
      <c r="D4868" s="5" t="n">
        <v>7759</v>
      </c>
      <c r="E4868" s="7" t="n">
        <v>0.540833333333288</v>
      </c>
      <c r="F4868" s="0" t="n">
        <v>255</v>
      </c>
      <c r="G4868" s="8" t="n">
        <f aca="false">(C4868-G$3)/180*PI()*G$2*COS(RADIANS(B4868))</f>
        <v>-243059.109144988</v>
      </c>
      <c r="H4868" s="8" t="n">
        <f aca="false">(B4868-H$3)/180*PI()*G$2</f>
        <v>960402.823517493</v>
      </c>
      <c r="I4868" s="9" t="n">
        <f aca="false">SQRT((G4869-G4867)^2+(H4869-H4867)^2)/2*3.6</f>
        <v>766.249326429852</v>
      </c>
      <c r="J4868" s="0" t="n">
        <f aca="false">J4867+I4868/3600</f>
        <v>1035.97255859916</v>
      </c>
    </row>
    <row r="4869" customFormat="false" ht="12.75" hidden="false" customHeight="false" outlineLevel="0" collapsed="false">
      <c r="A4869" s="1" t="n">
        <v>15056</v>
      </c>
      <c r="B4869" s="5" t="n">
        <v>49.533669</v>
      </c>
      <c r="C4869" s="5" t="n">
        <v>6.135863</v>
      </c>
      <c r="D4869" s="5" t="n">
        <v>7759</v>
      </c>
      <c r="E4869" s="7" t="n">
        <v>0.540844907407362</v>
      </c>
      <c r="F4869" s="0" t="n">
        <v>254</v>
      </c>
      <c r="G4869" s="8" t="n">
        <f aca="false">(C4869-G$3)/180*PI()*G$2*COS(RADIANS(B4869))</f>
        <v>-243052.271232086</v>
      </c>
      <c r="H4869" s="8" t="n">
        <f aca="false">(B4869-H$3)/180*PI()*G$2</f>
        <v>960615.394846543</v>
      </c>
      <c r="I4869" s="9" t="n">
        <f aca="false">SQRT((G4870-G4868)^2+(H4870-H4868)^2)/2*3.6</f>
        <v>766.05743192884</v>
      </c>
      <c r="J4869" s="0" t="n">
        <f aca="false">J4868+I4869/3600</f>
        <v>1036.18535233025</v>
      </c>
    </row>
    <row r="4870" customFormat="false" ht="12.75" hidden="false" customHeight="false" outlineLevel="0" collapsed="false">
      <c r="A4870" s="1" t="n">
        <v>15057</v>
      </c>
      <c r="B4870" s="5" t="n">
        <v>49.535583</v>
      </c>
      <c r="C4870" s="5" t="n">
        <v>6.135827</v>
      </c>
      <c r="D4870" s="5" t="n">
        <v>7759</v>
      </c>
      <c r="E4870" s="7" t="n">
        <v>0.540856481481436</v>
      </c>
      <c r="F4870" s="0" t="n">
        <v>254</v>
      </c>
      <c r="G4870" s="8" t="n">
        <f aca="false">(C4870-G$3)/180*PI()*G$2*COS(RADIANS(B4870))</f>
        <v>-243045.350742319</v>
      </c>
      <c r="H4870" s="8" t="n">
        <f aca="false">(B4870-H$3)/180*PI()*G$2</f>
        <v>960828.188530539</v>
      </c>
      <c r="I4870" s="9" t="n">
        <f aca="false">SQRT((G4871-G4869)^2+(H4871-H4869)^2)/2*3.6</f>
        <v>766.650044497956</v>
      </c>
      <c r="J4870" s="0" t="n">
        <f aca="false">J4869+I4870/3600</f>
        <v>1036.39831067595</v>
      </c>
    </row>
    <row r="4871" customFormat="false" ht="12.75" hidden="false" customHeight="false" outlineLevel="0" collapsed="false">
      <c r="A4871" s="1" t="n">
        <v>15058</v>
      </c>
      <c r="B4871" s="5" t="n">
        <v>49.537498</v>
      </c>
      <c r="C4871" s="5" t="n">
        <v>6.135788</v>
      </c>
      <c r="D4871" s="5" t="n">
        <v>7759</v>
      </c>
      <c r="E4871" s="7" t="n">
        <v>0.54086805555551</v>
      </c>
      <c r="F4871" s="0" t="n">
        <v>254</v>
      </c>
      <c r="G4871" s="8" t="n">
        <f aca="false">(C4871-G$3)/180*PI()*G$2*COS(RADIANS(B4871))</f>
        <v>-243038.641250712</v>
      </c>
      <c r="H4871" s="8" t="n">
        <f aca="false">(B4871-H$3)/180*PI()*G$2</f>
        <v>961041.093392007</v>
      </c>
      <c r="I4871" s="9" t="n">
        <f aca="false">SQRT((G4872-G4870)^2+(H4872-H4870)^2)/2*3.6</f>
        <v>766.249492825118</v>
      </c>
      <c r="J4871" s="0" t="n">
        <f aca="false">J4870+I4871/3600</f>
        <v>1036.61115775729</v>
      </c>
    </row>
    <row r="4872" customFormat="false" ht="12.75" hidden="false" customHeight="false" outlineLevel="0" collapsed="false">
      <c r="A4872" s="1" t="n">
        <v>15059</v>
      </c>
      <c r="B4872" s="5" t="n">
        <v>49.53941</v>
      </c>
      <c r="C4872" s="5" t="n">
        <v>6.135752</v>
      </c>
      <c r="D4872" s="5" t="n">
        <v>7759</v>
      </c>
      <c r="E4872" s="7" t="n">
        <v>0.540879629629584</v>
      </c>
      <c r="F4872" s="0" t="n">
        <v>254</v>
      </c>
      <c r="G4872" s="8" t="n">
        <f aca="false">(C4872-G$3)/180*PI()*G$2*COS(RADIANS(B4872))</f>
        <v>-243031.729749582</v>
      </c>
      <c r="H4872" s="8" t="n">
        <f aca="false">(B4872-H$3)/180*PI()*G$2</f>
        <v>961253.664721056</v>
      </c>
      <c r="I4872" s="9" t="n">
        <f aca="false">SQRT((G4873-G4871)^2+(H4873-H4871)^2)/2*3.6</f>
        <v>765.456686585871</v>
      </c>
      <c r="J4872" s="0" t="n">
        <f aca="false">J4871+I4872/3600</f>
        <v>1036.82378461467</v>
      </c>
    </row>
    <row r="4873" customFormat="false" ht="12.75" hidden="false" customHeight="false" outlineLevel="0" collapsed="false">
      <c r="A4873" s="1" t="n">
        <v>15060</v>
      </c>
      <c r="B4873" s="5" t="n">
        <v>49.541321</v>
      </c>
      <c r="C4873" s="5" t="n">
        <v>6.135715</v>
      </c>
      <c r="D4873" s="5" t="n">
        <v>7759</v>
      </c>
      <c r="E4873" s="7" t="n">
        <v>0.540891203703658</v>
      </c>
      <c r="F4873" s="0" t="n">
        <v>254</v>
      </c>
      <c r="G4873" s="8" t="n">
        <f aca="false">(C4873-G$3)/180*PI()*G$2*COS(RADIANS(B4873))</f>
        <v>-243024.894891088</v>
      </c>
      <c r="H4873" s="8" t="n">
        <f aca="false">(B4873-H$3)/180*PI()*G$2</f>
        <v>961466.124872633</v>
      </c>
      <c r="I4873" s="9" t="n">
        <f aca="false">SQRT((G4874-G4872)^2+(H4874-H4872)^2)/2*3.6</f>
        <v>765.239824284001</v>
      </c>
      <c r="J4873" s="0" t="n">
        <f aca="false">J4872+I4873/3600</f>
        <v>1037.03635123253</v>
      </c>
    </row>
    <row r="4874" customFormat="false" ht="12.75" hidden="false" customHeight="false" outlineLevel="0" collapsed="false">
      <c r="A4874" s="1" t="n">
        <v>15061</v>
      </c>
      <c r="B4874" s="5" t="n">
        <v>49.543232</v>
      </c>
      <c r="C4874" s="5" t="n">
        <v>6.135675</v>
      </c>
      <c r="D4874" s="5" t="n">
        <v>7759</v>
      </c>
      <c r="E4874" s="7" t="n">
        <v>0.540902777777732</v>
      </c>
      <c r="F4874" s="0" t="n">
        <v>254</v>
      </c>
      <c r="G4874" s="8" t="n">
        <f aca="false">(C4874-G$3)/180*PI()*G$2*COS(RADIANS(B4874))</f>
        <v>-243018.275974009</v>
      </c>
      <c r="H4874" s="8" t="n">
        <f aca="false">(B4874-H$3)/180*PI()*G$2</f>
        <v>961678.585024208</v>
      </c>
      <c r="I4874" s="9" t="n">
        <f aca="false">SQRT((G4875-G4873)^2+(H4875-H4873)^2)/2*3.6</f>
        <v>765.23578091408</v>
      </c>
      <c r="J4874" s="0" t="n">
        <f aca="false">J4873+I4874/3600</f>
        <v>1037.24891672723</v>
      </c>
    </row>
    <row r="4875" customFormat="false" ht="12.75" hidden="false" customHeight="false" outlineLevel="0" collapsed="false">
      <c r="A4875" s="1" t="n">
        <v>15062</v>
      </c>
      <c r="B4875" s="5" t="n">
        <v>49.545143</v>
      </c>
      <c r="C4875" s="5" t="n">
        <v>6.135637</v>
      </c>
      <c r="D4875" s="5" t="n">
        <v>7759</v>
      </c>
      <c r="E4875" s="7" t="n">
        <v>0.540914351851806</v>
      </c>
      <c r="F4875" s="0" t="n">
        <v>253</v>
      </c>
      <c r="G4875" s="8" t="n">
        <f aca="false">(C4875-G$3)/180*PI()*G$2*COS(RADIANS(B4875))</f>
        <v>-243011.512286144</v>
      </c>
      <c r="H4875" s="8" t="n">
        <f aca="false">(B4875-H$3)/180*PI()*G$2</f>
        <v>961891.045175784</v>
      </c>
      <c r="I4875" s="9" t="n">
        <f aca="false">SQRT((G4876-G4874)^2+(H4876-H4874)^2)/2*3.6</f>
        <v>765.235836812179</v>
      </c>
      <c r="J4875" s="0" t="n">
        <f aca="false">J4874+I4875/3600</f>
        <v>1037.46148223745</v>
      </c>
    </row>
    <row r="4876" customFormat="false" ht="12.75" hidden="false" customHeight="false" outlineLevel="0" collapsed="false">
      <c r="A4876" s="1" t="n">
        <v>15063</v>
      </c>
      <c r="B4876" s="5" t="n">
        <v>49.547054</v>
      </c>
      <c r="C4876" s="5" t="n">
        <v>6.135597</v>
      </c>
      <c r="D4876" s="5" t="n">
        <v>7756</v>
      </c>
      <c r="E4876" s="7" t="n">
        <v>0.54092592592588</v>
      </c>
      <c r="F4876" s="0" t="n">
        <v>253</v>
      </c>
      <c r="G4876" s="8" t="n">
        <f aca="false">(C4876-G$3)/180*PI()*G$2*COS(RADIANS(B4876))</f>
        <v>-243004.892382584</v>
      </c>
      <c r="H4876" s="8" t="n">
        <f aca="false">(B4876-H$3)/180*PI()*G$2</f>
        <v>962103.50532736</v>
      </c>
      <c r="I4876" s="9" t="n">
        <f aca="false">SQRT((G4877-G4875)^2+(H4877-H4875)^2)/2*3.6</f>
        <v>765.231815366239</v>
      </c>
      <c r="J4876" s="0" t="n">
        <f aca="false">J4875+I4876/3600</f>
        <v>1037.67404663061</v>
      </c>
    </row>
    <row r="4877" customFormat="false" ht="12.75" hidden="false" customHeight="false" outlineLevel="0" collapsed="false">
      <c r="A4877" s="1" t="n">
        <v>15064</v>
      </c>
      <c r="B4877" s="5" t="n">
        <v>49.548965</v>
      </c>
      <c r="C4877" s="5" t="n">
        <v>6.135558</v>
      </c>
      <c r="D4877" s="5" t="n">
        <v>7756</v>
      </c>
      <c r="E4877" s="7" t="n">
        <v>0.540937499999954</v>
      </c>
      <c r="F4877" s="0" t="n">
        <v>253</v>
      </c>
      <c r="G4877" s="8" t="n">
        <f aca="false">(C4877-G$3)/180*PI()*G$2*COS(RADIANS(B4877))</f>
        <v>-242998.199851244</v>
      </c>
      <c r="H4877" s="8" t="n">
        <f aca="false">(B4877-H$3)/180*PI()*G$2</f>
        <v>962315.965478936</v>
      </c>
      <c r="I4877" s="9" t="n">
        <f aca="false">SQRT((G4878-G4876)^2+(H4878-H4876)^2)/2*3.6</f>
        <v>765.436250144144</v>
      </c>
      <c r="J4877" s="0" t="n">
        <f aca="false">J4876+I4877/3600</f>
        <v>1037.88666781121</v>
      </c>
    </row>
    <row r="4878" customFormat="false" ht="12.75" hidden="false" customHeight="false" outlineLevel="0" collapsed="false">
      <c r="A4878" s="1" t="n">
        <v>15065</v>
      </c>
      <c r="B4878" s="5" t="n">
        <v>49.550877</v>
      </c>
      <c r="C4878" s="5" t="n">
        <v>6.135519</v>
      </c>
      <c r="D4878" s="5" t="n">
        <v>7756</v>
      </c>
      <c r="E4878" s="7" t="n">
        <v>0.540949074074028</v>
      </c>
      <c r="F4878" s="0" t="n">
        <v>253</v>
      </c>
      <c r="G4878" s="8" t="n">
        <f aca="false">(C4878-G$3)/180*PI()*G$2*COS(RADIANS(B4878))</f>
        <v>-242991.501854975</v>
      </c>
      <c r="H4878" s="8" t="n">
        <f aca="false">(B4878-H$3)/180*PI()*G$2</f>
        <v>962528.536807984</v>
      </c>
      <c r="I4878" s="9" t="n">
        <f aca="false">SQRT((G4879-G4877)^2+(H4879-H4877)^2)/2*3.6</f>
        <v>765.436305751481</v>
      </c>
      <c r="J4878" s="0" t="n">
        <f aca="false">J4877+I4878/3600</f>
        <v>1038.09928900725</v>
      </c>
    </row>
    <row r="4879" customFormat="false" ht="12.75" hidden="false" customHeight="false" outlineLevel="0" collapsed="false">
      <c r="A4879" s="1" t="n">
        <v>15066</v>
      </c>
      <c r="B4879" s="5" t="n">
        <v>49.552788</v>
      </c>
      <c r="C4879" s="5" t="n">
        <v>6.13548</v>
      </c>
      <c r="D4879" s="5" t="n">
        <v>7756</v>
      </c>
      <c r="E4879" s="7" t="n">
        <v>0.540960648148103</v>
      </c>
      <c r="F4879" s="0" t="n">
        <v>253</v>
      </c>
      <c r="G4879" s="8" t="n">
        <f aca="false">(C4879-G$3)/180*PI()*G$2*COS(RADIANS(B4879))</f>
        <v>-242984.808342605</v>
      </c>
      <c r="H4879" s="8" t="n">
        <f aca="false">(B4879-H$3)/180*PI()*G$2</f>
        <v>962740.99695956</v>
      </c>
      <c r="I4879" s="9" t="n">
        <f aca="false">SQRT((G4880-G4878)^2+(H4880-H4878)^2)/2*3.6</f>
        <v>764.438947826549</v>
      </c>
      <c r="J4879" s="0" t="n">
        <f aca="false">J4878+I4879/3600</f>
        <v>1038.31163315942</v>
      </c>
    </row>
    <row r="4880" customFormat="false" ht="12.75" hidden="false" customHeight="false" outlineLevel="0" collapsed="false">
      <c r="A4880" s="1" t="n">
        <v>15067</v>
      </c>
      <c r="B4880" s="5" t="n">
        <v>49.554695</v>
      </c>
      <c r="C4880" s="5" t="n">
        <v>6.135442</v>
      </c>
      <c r="D4880" s="5" t="n">
        <v>7756</v>
      </c>
      <c r="E4880" s="7" t="n">
        <v>0.540972222222176</v>
      </c>
      <c r="F4880" s="0" t="n">
        <v>253</v>
      </c>
      <c r="G4880" s="8" t="n">
        <f aca="false">(C4880-G$3)/180*PI()*G$2*COS(RADIANS(B4880))</f>
        <v>-242978.062116206</v>
      </c>
      <c r="H4880" s="8" t="n">
        <f aca="false">(B4880-H$3)/180*PI()*G$2</f>
        <v>962953.012401243</v>
      </c>
      <c r="I4880" s="9" t="n">
        <f aca="false">SQRT((G4881-G4879)^2+(H4881-H4879)^2)/2*3.6</f>
        <v>764.439003493542</v>
      </c>
      <c r="J4880" s="0" t="n">
        <f aca="false">J4879+I4880/3600</f>
        <v>1038.52397732706</v>
      </c>
    </row>
    <row r="4881" customFormat="false" ht="12.75" hidden="false" customHeight="false" outlineLevel="0" collapsed="false">
      <c r="A4881" s="1" t="n">
        <v>15068</v>
      </c>
      <c r="B4881" s="5" t="n">
        <v>49.556606</v>
      </c>
      <c r="C4881" s="5" t="n">
        <v>6.135403</v>
      </c>
      <c r="D4881" s="5" t="n">
        <v>7756</v>
      </c>
      <c r="E4881" s="7" t="n">
        <v>0.540983796296251</v>
      </c>
      <c r="F4881" s="0" t="n">
        <v>253</v>
      </c>
      <c r="G4881" s="8" t="n">
        <f aca="false">(C4881-G$3)/180*PI()*G$2*COS(RADIANS(B4881))</f>
        <v>-242971.367626627</v>
      </c>
      <c r="H4881" s="8" t="n">
        <f aca="false">(B4881-H$3)/180*PI()*G$2</f>
        <v>963165.472552818</v>
      </c>
      <c r="I4881" s="9" t="n">
        <f aca="false">SQRT((G4882-G4880)^2+(H4882-H4880)^2)/2*3.6</f>
        <v>765.232092567654</v>
      </c>
      <c r="J4881" s="0" t="n">
        <f aca="false">J4880+I4881/3600</f>
        <v>1038.73654179722</v>
      </c>
    </row>
    <row r="4882" customFormat="false" ht="12.75" hidden="false" customHeight="false" outlineLevel="0" collapsed="false">
      <c r="A4882" s="1" t="n">
        <v>15069</v>
      </c>
      <c r="B4882" s="5" t="n">
        <v>49.558517</v>
      </c>
      <c r="C4882" s="5" t="n">
        <v>6.135363</v>
      </c>
      <c r="D4882" s="5" t="n">
        <v>7757</v>
      </c>
      <c r="E4882" s="7" t="n">
        <v>0.540995370370325</v>
      </c>
      <c r="F4882" s="0" t="n">
        <v>253</v>
      </c>
      <c r="G4882" s="8" t="n">
        <f aca="false">(C4882-G$3)/180*PI()*G$2*COS(RADIANS(B4882))</f>
        <v>-242964.74476425</v>
      </c>
      <c r="H4882" s="8" t="n">
        <f aca="false">(B4882-H$3)/180*PI()*G$2</f>
        <v>963377.932704394</v>
      </c>
      <c r="I4882" s="9" t="n">
        <f aca="false">SQRT((G4883-G4881)^2+(H4883-H4881)^2)/2*3.6</f>
        <v>764.623156350356</v>
      </c>
      <c r="J4882" s="0" t="n">
        <f aca="false">J4881+I4882/3600</f>
        <v>1038.94893711843</v>
      </c>
    </row>
    <row r="4883" customFormat="false" ht="12.75" hidden="false" customHeight="false" outlineLevel="0" collapsed="false">
      <c r="A4883" s="1" t="n">
        <v>15070</v>
      </c>
      <c r="B4883" s="5" t="n">
        <v>49.560425</v>
      </c>
      <c r="C4883" s="5" t="n">
        <v>6.135322</v>
      </c>
      <c r="D4883" s="5" t="n">
        <v>7757</v>
      </c>
      <c r="E4883" s="7" t="n">
        <v>0.541006944444399</v>
      </c>
      <c r="F4883" s="0" t="n">
        <v>253</v>
      </c>
      <c r="G4883" s="8" t="n">
        <f aca="false">(C4883-G$3)/180*PI()*G$2*COS(RADIANS(B4883))</f>
        <v>-242958.208447141</v>
      </c>
      <c r="H4883" s="8" t="n">
        <f aca="false">(B4883-H$3)/180*PI()*G$2</f>
        <v>963590.05932355</v>
      </c>
      <c r="I4883" s="9" t="n">
        <f aca="false">SQRT((G4884-G4882)^2+(H4884-H4882)^2)/2*3.6</f>
        <v>764.623211796503</v>
      </c>
      <c r="J4883" s="0" t="n">
        <f aca="false">J4882+I4883/3600</f>
        <v>1039.16133245504</v>
      </c>
    </row>
    <row r="4884" customFormat="false" ht="12.75" hidden="false" customHeight="false" outlineLevel="0" collapsed="false">
      <c r="A4884" s="1" t="n">
        <v>15071</v>
      </c>
      <c r="B4884" s="5" t="n">
        <v>49.562336</v>
      </c>
      <c r="C4884" s="5" t="n">
        <v>6.135282</v>
      </c>
      <c r="D4884" s="5" t="n">
        <v>7757</v>
      </c>
      <c r="E4884" s="7" t="n">
        <v>0.541018518518473</v>
      </c>
      <c r="F4884" s="0" t="n">
        <v>253</v>
      </c>
      <c r="G4884" s="8" t="n">
        <f aca="false">(C4884-G$3)/180*PI()*G$2*COS(RADIANS(B4884))</f>
        <v>-242951.584590435</v>
      </c>
      <c r="H4884" s="8" t="n">
        <f aca="false">(B4884-H$3)/180*PI()*G$2</f>
        <v>963802.519475126</v>
      </c>
      <c r="I4884" s="9" t="n">
        <f aca="false">SQRT((G4885-G4883)^2+(H4885-H4883)^2)/2*3.6</f>
        <v>764.426998608656</v>
      </c>
      <c r="J4884" s="0" t="n">
        <f aca="false">J4883+I4884/3600</f>
        <v>1039.37367328798</v>
      </c>
    </row>
    <row r="4885" customFormat="false" ht="12.75" hidden="false" customHeight="false" outlineLevel="0" collapsed="false">
      <c r="A4885" s="1" t="n">
        <v>15072</v>
      </c>
      <c r="B4885" s="5" t="n">
        <v>49.564243</v>
      </c>
      <c r="C4885" s="5" t="n">
        <v>6.135242</v>
      </c>
      <c r="D4885" s="5" t="n">
        <v>7757</v>
      </c>
      <c r="E4885" s="7" t="n">
        <v>0.541030092592547</v>
      </c>
      <c r="F4885" s="0" t="n">
        <v>253</v>
      </c>
      <c r="G4885" s="8" t="n">
        <f aca="false">(C4885-G$3)/180*PI()*G$2*COS(RADIANS(B4885))</f>
        <v>-242944.980141321</v>
      </c>
      <c r="H4885" s="8" t="n">
        <f aca="false">(B4885-H$3)/180*PI()*G$2</f>
        <v>964014.534916807</v>
      </c>
      <c r="I4885" s="9" t="n">
        <f aca="false">SQRT((G4886-G4884)^2+(H4886-H4884)^2)/2*3.6</f>
        <v>764.431108341954</v>
      </c>
      <c r="J4885" s="0" t="n">
        <f aca="false">J4884+I4885/3600</f>
        <v>1039.58601526252</v>
      </c>
    </row>
    <row r="4886" customFormat="false" ht="12.75" hidden="false" customHeight="false" outlineLevel="0" collapsed="false">
      <c r="A4886" s="1" t="n">
        <v>15073</v>
      </c>
      <c r="B4886" s="5" t="n">
        <v>49.566154</v>
      </c>
      <c r="C4886" s="5" t="n">
        <v>6.135203</v>
      </c>
      <c r="D4886" s="5" t="n">
        <v>7757</v>
      </c>
      <c r="E4886" s="7" t="n">
        <v>0.541041666666621</v>
      </c>
      <c r="F4886" s="0" t="n">
        <v>253</v>
      </c>
      <c r="G4886" s="8" t="n">
        <f aca="false">(C4886-G$3)/180*PI()*G$2*COS(RADIANS(B4886))</f>
        <v>-242938.283186977</v>
      </c>
      <c r="H4886" s="8" t="n">
        <f aca="false">(B4886-H$3)/180*PI()*G$2</f>
        <v>964226.995068383</v>
      </c>
      <c r="I4886" s="9" t="n">
        <f aca="false">SQRT((G4887-G4885)^2+(H4887-H4885)^2)/2*3.6</f>
        <v>765.440852361699</v>
      </c>
      <c r="J4886" s="0" t="n">
        <f aca="false">J4885+I4886/3600</f>
        <v>1039.79863772151</v>
      </c>
    </row>
    <row r="4887" customFormat="false" ht="12.75" hidden="false" customHeight="false" outlineLevel="0" collapsed="false">
      <c r="A4887" s="1" t="n">
        <v>15074</v>
      </c>
      <c r="B4887" s="5" t="n">
        <v>49.568066</v>
      </c>
      <c r="C4887" s="5" t="n">
        <v>6.135165</v>
      </c>
      <c r="D4887" s="5" t="n">
        <v>7757</v>
      </c>
      <c r="E4887" s="7" t="n">
        <v>0.541053240740695</v>
      </c>
      <c r="F4887" s="0" t="n">
        <v>253</v>
      </c>
      <c r="G4887" s="8" t="n">
        <f aca="false">(C4887-G$3)/180*PI()*G$2*COS(RADIANS(B4887))</f>
        <v>-242931.508662408</v>
      </c>
      <c r="H4887" s="8" t="n">
        <f aca="false">(B4887-H$3)/180*PI()*G$2</f>
        <v>964439.566397433</v>
      </c>
      <c r="I4887" s="9" t="n">
        <f aca="false">SQRT((G4888-G4886)^2+(H4888-H4886)^2)/2*3.6</f>
        <v>764.635598149556</v>
      </c>
      <c r="J4887" s="0" t="n">
        <f aca="false">J4886+I4887/3600</f>
        <v>1040.01103649878</v>
      </c>
    </row>
    <row r="4888" customFormat="false" ht="12.75" hidden="false" customHeight="false" outlineLevel="0" collapsed="false">
      <c r="A4888" s="1" t="n">
        <v>15075</v>
      </c>
      <c r="B4888" s="5" t="n">
        <v>49.569973</v>
      </c>
      <c r="C4888" s="5" t="n">
        <v>6.135125</v>
      </c>
      <c r="D4888" s="5" t="n">
        <v>7757</v>
      </c>
      <c r="E4888" s="7" t="n">
        <v>0.541064814814769</v>
      </c>
      <c r="F4888" s="0" t="n">
        <v>253</v>
      </c>
      <c r="G4888" s="8" t="n">
        <f aca="false">(C4888-G$3)/180*PI()*G$2*COS(RADIANS(B4888))</f>
        <v>-242924.902736597</v>
      </c>
      <c r="H4888" s="8" t="n">
        <f aca="false">(B4888-H$3)/180*PI()*G$2</f>
        <v>964651.581839115</v>
      </c>
      <c r="I4888" s="9" t="n">
        <f aca="false">SQRT((G4889-G4887)^2+(H4889-H4887)^2)/2*3.6</f>
        <v>764.427219945587</v>
      </c>
      <c r="J4888" s="0" t="n">
        <f aca="false">J4887+I4888/3600</f>
        <v>1040.22337739321</v>
      </c>
    </row>
    <row r="4889" customFormat="false" ht="12.75" hidden="false" customHeight="false" outlineLevel="0" collapsed="false">
      <c r="A4889" s="1" t="n">
        <v>15076</v>
      </c>
      <c r="B4889" s="5" t="n">
        <v>49.571884</v>
      </c>
      <c r="C4889" s="5" t="n">
        <v>6.135085</v>
      </c>
      <c r="D4889" s="5" t="n">
        <v>7757</v>
      </c>
      <c r="E4889" s="7" t="n">
        <v>0.541076388888843</v>
      </c>
      <c r="F4889" s="0" t="n">
        <v>253</v>
      </c>
      <c r="G4889" s="8" t="n">
        <f aca="false">(C4889-G$3)/180*PI()*G$2*COS(RADIANS(B4889))</f>
        <v>-242918.276409507</v>
      </c>
      <c r="H4889" s="8" t="n">
        <f aca="false">(B4889-H$3)/180*PI()*G$2</f>
        <v>964864.04199069</v>
      </c>
      <c r="I4889" s="9" t="n">
        <f aca="false">SQRT((G4890-G4888)^2+(H4890-H4888)^2)/2*3.6</f>
        <v>764.627576881816</v>
      </c>
      <c r="J4889" s="0" t="n">
        <f aca="false">J4888+I4889/3600</f>
        <v>1040.43577394234</v>
      </c>
    </row>
    <row r="4890" customFormat="false" ht="12.75" hidden="false" customHeight="false" outlineLevel="0" collapsed="false">
      <c r="A4890" s="1" t="n">
        <v>15077</v>
      </c>
      <c r="B4890" s="5" t="n">
        <v>49.573792</v>
      </c>
      <c r="C4890" s="5" t="n">
        <v>6.135045</v>
      </c>
      <c r="D4890" s="5" t="n">
        <v>7757</v>
      </c>
      <c r="E4890" s="7" t="n">
        <v>0.541087962962917</v>
      </c>
      <c r="F4890" s="0" t="n">
        <v>253</v>
      </c>
      <c r="G4890" s="8" t="n">
        <f aca="false">(C4890-G$3)/180*PI()*G$2*COS(RADIANS(B4890))</f>
        <v>-242911.664517096</v>
      </c>
      <c r="H4890" s="8" t="n">
        <f aca="false">(B4890-H$3)/180*PI()*G$2</f>
        <v>965076.168609846</v>
      </c>
      <c r="I4890" s="9" t="n">
        <f aca="false">SQRT((G4891-G4889)^2+(H4891-H4889)^2)/2*3.6</f>
        <v>764.615598547046</v>
      </c>
      <c r="J4890" s="0" t="n">
        <f aca="false">J4889+I4890/3600</f>
        <v>1040.64816716416</v>
      </c>
    </row>
    <row r="4891" customFormat="false" ht="12.75" hidden="false" customHeight="false" outlineLevel="0" collapsed="false">
      <c r="A4891" s="1" t="n">
        <v>15078</v>
      </c>
      <c r="B4891" s="5" t="n">
        <v>49.575703</v>
      </c>
      <c r="C4891" s="5" t="n">
        <v>6.135002</v>
      </c>
      <c r="D4891" s="5" t="n">
        <v>7756</v>
      </c>
      <c r="E4891" s="7" t="n">
        <v>0.541099537036991</v>
      </c>
      <c r="F4891" s="0" t="n">
        <v>254</v>
      </c>
      <c r="G4891" s="8" t="n">
        <f aca="false">(C4891-G$3)/180*PI()*G$2*COS(RADIANS(B4891))</f>
        <v>-242905.253475203</v>
      </c>
      <c r="H4891" s="8" t="n">
        <f aca="false">(B4891-H$3)/180*PI()*G$2</f>
        <v>965288.628761422</v>
      </c>
      <c r="I4891" s="9" t="n">
        <f aca="false">SQRT((G4892-G4890)^2+(H4892-H4890)^2)/2*3.6</f>
        <v>765.189233213786</v>
      </c>
      <c r="J4891" s="0" t="n">
        <f aca="false">J4890+I4891/3600</f>
        <v>1040.86071972894</v>
      </c>
    </row>
    <row r="4892" customFormat="false" ht="12.75" hidden="false" customHeight="false" outlineLevel="0" collapsed="false">
      <c r="A4892" s="1" t="n">
        <v>15079</v>
      </c>
      <c r="B4892" s="5" t="n">
        <v>49.577614</v>
      </c>
      <c r="C4892" s="5" t="n">
        <v>6.134955</v>
      </c>
      <c r="D4892" s="5" t="n">
        <v>7759</v>
      </c>
      <c r="E4892" s="7" t="n">
        <v>0.541111111111065</v>
      </c>
      <c r="F4892" s="0" t="n">
        <v>255</v>
      </c>
      <c r="G4892" s="8" t="n">
        <f aca="false">(C4892-G$3)/180*PI()*G$2*COS(RADIANS(B4892))</f>
        <v>-242899.130277956</v>
      </c>
      <c r="H4892" s="8" t="n">
        <f aca="false">(B4892-H$3)/180*PI()*G$2</f>
        <v>965501.088912997</v>
      </c>
      <c r="I4892" s="9" t="n">
        <f aca="false">SQRT((G4893-G4891)^2+(H4893-H4891)^2)/2*3.6</f>
        <v>764.35096128445</v>
      </c>
      <c r="J4892" s="0" t="n">
        <f aca="false">J4891+I4892/3600</f>
        <v>1041.07303944041</v>
      </c>
    </row>
    <row r="4893" customFormat="false" ht="12.75" hidden="false" customHeight="false" outlineLevel="0" collapsed="false">
      <c r="A4893" s="1" t="n">
        <v>15080</v>
      </c>
      <c r="B4893" s="5" t="n">
        <v>49.579521</v>
      </c>
      <c r="C4893" s="5" t="n">
        <v>6.134902</v>
      </c>
      <c r="D4893" s="5" t="n">
        <v>7757</v>
      </c>
      <c r="E4893" s="7" t="n">
        <v>0.541122685185139</v>
      </c>
      <c r="F4893" s="0" t="n">
        <v>251</v>
      </c>
      <c r="G4893" s="8" t="n">
        <f aca="false">(C4893-G$3)/180*PI()*G$2*COS(RADIANS(B4893))</f>
        <v>-242893.458974824</v>
      </c>
      <c r="H4893" s="8" t="n">
        <f aca="false">(B4893-H$3)/180*PI()*G$2</f>
        <v>965713.10435468</v>
      </c>
      <c r="I4893" s="9" t="n">
        <f aca="false">SQRT((G4894-G4892)^2+(H4894-H4892)^2)/2*3.6</f>
        <v>762.897456472539</v>
      </c>
      <c r="J4893" s="0" t="n">
        <f aca="false">J4892+I4893/3600</f>
        <v>1041.28495540054</v>
      </c>
    </row>
    <row r="4894" customFormat="false" ht="12.75" hidden="false" customHeight="false" outlineLevel="0" collapsed="false">
      <c r="A4894" s="1" t="n">
        <v>15081</v>
      </c>
      <c r="B4894" s="5" t="n">
        <v>49.581425</v>
      </c>
      <c r="C4894" s="5" t="n">
        <v>6.13484</v>
      </c>
      <c r="D4894" s="5" t="n">
        <v>7759</v>
      </c>
      <c r="E4894" s="7" t="n">
        <v>0.541134259259213</v>
      </c>
      <c r="F4894" s="0" t="n">
        <v>250</v>
      </c>
      <c r="G4894" s="8" t="n">
        <f aca="false">(C4894-G$3)/180*PI()*G$2*COS(RADIANS(B4894))</f>
        <v>-242888.450791291</v>
      </c>
      <c r="H4894" s="8" t="n">
        <f aca="false">(B4894-H$3)/180*PI()*G$2</f>
        <v>965924.786263943</v>
      </c>
      <c r="I4894" s="9" t="n">
        <f aca="false">SQRT((G4895-G4893)^2+(H4895-H4893)^2)/2*3.6</f>
        <v>761.257675878021</v>
      </c>
      <c r="J4894" s="0" t="n">
        <f aca="false">J4893+I4894/3600</f>
        <v>1041.49641586606</v>
      </c>
    </row>
    <row r="4895" customFormat="false" ht="12.75" hidden="false" customHeight="false" outlineLevel="0" collapsed="false">
      <c r="A4895" s="1" t="n">
        <v>15082</v>
      </c>
      <c r="B4895" s="5" t="n">
        <v>49.583324</v>
      </c>
      <c r="C4895" s="5" t="n">
        <v>6.134775</v>
      </c>
      <c r="D4895" s="5" t="n">
        <v>7757</v>
      </c>
      <c r="E4895" s="7" t="n">
        <v>0.541145833333287</v>
      </c>
      <c r="F4895" s="0" t="n">
        <v>250</v>
      </c>
      <c r="G4895" s="8" t="n">
        <f aca="false">(C4895-G$3)/180*PI()*G$2*COS(RADIANS(B4895))</f>
        <v>-242883.683123713</v>
      </c>
      <c r="H4895" s="8" t="n">
        <f aca="false">(B4895-H$3)/180*PI()*G$2</f>
        <v>966135.912285838</v>
      </c>
      <c r="I4895" s="9" t="n">
        <f aca="false">SQRT((G4896-G4894)^2+(H4896-H4894)^2)/2*3.6</f>
        <v>760.447745603197</v>
      </c>
      <c r="J4895" s="0" t="n">
        <f aca="false">J4894+I4895/3600</f>
        <v>1041.70765135095</v>
      </c>
    </row>
    <row r="4896" customFormat="false" ht="12.75" hidden="false" customHeight="false" outlineLevel="0" collapsed="false">
      <c r="A4896" s="1" t="n">
        <v>15083</v>
      </c>
      <c r="B4896" s="5" t="n">
        <v>49.585224</v>
      </c>
      <c r="C4896" s="5" t="n">
        <v>6.13471</v>
      </c>
      <c r="D4896" s="5" t="n">
        <v>7742</v>
      </c>
      <c r="E4896" s="7" t="n">
        <v>0.541157407407362</v>
      </c>
      <c r="F4896" s="0" t="n">
        <v>249</v>
      </c>
      <c r="G4896" s="8" t="n">
        <f aca="false">(C4896-G$3)/180*PI()*G$2*COS(RADIANS(B4896))</f>
        <v>-242878.909846365</v>
      </c>
      <c r="H4896" s="8" t="n">
        <f aca="false">(B4896-H$3)/180*PI()*G$2</f>
        <v>966347.149485207</v>
      </c>
      <c r="I4896" s="9" t="n">
        <f aca="false">SQRT((G4897-G4895)^2+(H4897-H4895)^2)/2*3.6</f>
        <v>761.455063643722</v>
      </c>
      <c r="J4896" s="0" t="n">
        <f aca="false">J4895+I4896/3600</f>
        <v>1041.91916664641</v>
      </c>
    </row>
    <row r="4897" customFormat="false" ht="12.75" hidden="false" customHeight="false" outlineLevel="0" collapsed="false">
      <c r="A4897" s="1" t="n">
        <v>15084</v>
      </c>
      <c r="B4897" s="5" t="n">
        <v>49.587128</v>
      </c>
      <c r="C4897" s="5" t="n">
        <v>6.134647</v>
      </c>
      <c r="D4897" s="5" t="n">
        <v>7743</v>
      </c>
      <c r="E4897" s="7" t="n">
        <v>0.541168981481436</v>
      </c>
      <c r="F4897" s="0" t="n">
        <v>249</v>
      </c>
      <c r="G4897" s="8" t="n">
        <f aca="false">(C4897-G$3)/180*PI()*G$2*COS(RADIANS(B4897))</f>
        <v>-242873.97187237</v>
      </c>
      <c r="H4897" s="8" t="n">
        <f aca="false">(B4897-H$3)/180*PI()*G$2</f>
        <v>966558.831394469</v>
      </c>
      <c r="I4897" s="9" t="n">
        <f aca="false">SQRT((G4898-G4896)^2+(H4898-H4896)^2)/2*3.6</f>
        <v>761.270008379942</v>
      </c>
      <c r="J4897" s="0" t="n">
        <f aca="false">J4896+I4897/3600</f>
        <v>1042.13063053762</v>
      </c>
    </row>
    <row r="4898" customFormat="false" ht="12.75" hidden="false" customHeight="false" outlineLevel="0" collapsed="false">
      <c r="A4898" s="1" t="n">
        <v>15085</v>
      </c>
      <c r="B4898" s="5" t="n">
        <v>49.589027</v>
      </c>
      <c r="C4898" s="5" t="n">
        <v>6.134587</v>
      </c>
      <c r="D4898" s="5" t="n">
        <v>7743</v>
      </c>
      <c r="E4898" s="7" t="n">
        <v>0.54118055555551</v>
      </c>
      <c r="F4898" s="0" t="n">
        <v>249</v>
      </c>
      <c r="G4898" s="8" t="n">
        <f aca="false">(C4898-G$3)/180*PI()*G$2*COS(RADIANS(B4898))</f>
        <v>-242868.841951677</v>
      </c>
      <c r="H4898" s="8" t="n">
        <f aca="false">(B4898-H$3)/180*PI()*G$2</f>
        <v>966769.957416365</v>
      </c>
      <c r="I4898" s="9" t="n">
        <f aca="false">SQRT((G4899-G4897)^2+(H4899-H4897)^2)/2*3.6</f>
        <v>761.29875281235</v>
      </c>
      <c r="J4898" s="0" t="n">
        <f aca="false">J4897+I4898/3600</f>
        <v>1042.3421024134</v>
      </c>
    </row>
    <row r="4899" customFormat="false" ht="12.75" hidden="false" customHeight="false" outlineLevel="0" collapsed="false">
      <c r="A4899" s="1" t="n">
        <v>15086</v>
      </c>
      <c r="B4899" s="5" t="n">
        <v>49.590931</v>
      </c>
      <c r="C4899" s="5" t="n">
        <v>6.134533</v>
      </c>
      <c r="D4899" s="5" t="n">
        <v>7743</v>
      </c>
      <c r="E4899" s="7" t="n">
        <v>0.541192129629584</v>
      </c>
      <c r="F4899" s="0" t="n">
        <v>249</v>
      </c>
      <c r="G4899" s="8" t="n">
        <f aca="false">(C4899-G$3)/180*PI()*G$2*COS(RADIANS(B4899))</f>
        <v>-242863.254114396</v>
      </c>
      <c r="H4899" s="8" t="n">
        <f aca="false">(B4899-H$3)/180*PI()*G$2</f>
        <v>966981.639325627</v>
      </c>
      <c r="I4899" s="9" t="n">
        <f aca="false">SQRT((G4900-G4898)^2+(H4900-H4898)^2)/2*3.6</f>
        <v>761.54728910389</v>
      </c>
      <c r="J4899" s="0" t="n">
        <f aca="false">J4898+I4899/3600</f>
        <v>1042.55364332704</v>
      </c>
    </row>
    <row r="4900" customFormat="false" ht="12.75" hidden="false" customHeight="false" outlineLevel="0" collapsed="false">
      <c r="A4900" s="1" t="n">
        <v>15087</v>
      </c>
      <c r="B4900" s="5" t="n">
        <v>49.592831</v>
      </c>
      <c r="C4900" s="5" t="n">
        <v>6.134487</v>
      </c>
      <c r="D4900" s="5" t="n">
        <v>7726</v>
      </c>
      <c r="E4900" s="7" t="n">
        <v>0.541203703703658</v>
      </c>
      <c r="F4900" s="0" t="n">
        <v>249</v>
      </c>
      <c r="G4900" s="8" t="n">
        <f aca="false">(C4900-G$3)/180*PI()*G$2*COS(RADIANS(B4900))</f>
        <v>-242857.109086306</v>
      </c>
      <c r="H4900" s="8" t="n">
        <f aca="false">(B4900-H$3)/180*PI()*G$2</f>
        <v>967192.876524995</v>
      </c>
      <c r="I4900" s="9" t="n">
        <f aca="false">SQRT((G4901-G4899)^2+(H4901-H4899)^2)/2*3.6</f>
        <v>761.407432753474</v>
      </c>
      <c r="J4900" s="0" t="n">
        <f aca="false">J4899+I4900/3600</f>
        <v>1042.7651453917</v>
      </c>
    </row>
    <row r="4901" customFormat="false" ht="12.75" hidden="false" customHeight="false" outlineLevel="0" collapsed="false">
      <c r="A4901" s="1" t="n">
        <v>15088</v>
      </c>
      <c r="B4901" s="5" t="n">
        <v>49.594734</v>
      </c>
      <c r="C4901" s="5" t="n">
        <v>6.134449</v>
      </c>
      <c r="D4901" s="5" t="n">
        <v>7724</v>
      </c>
      <c r="E4901" s="7" t="n">
        <v>0.541215277777732</v>
      </c>
      <c r="F4901" s="0" t="n">
        <v>249</v>
      </c>
      <c r="G4901" s="8" t="n">
        <f aca="false">(C4901-G$3)/180*PI()*G$2*COS(RADIANS(B4901))</f>
        <v>-242850.372081913</v>
      </c>
      <c r="H4901" s="8" t="n">
        <f aca="false">(B4901-H$3)/180*PI()*G$2</f>
        <v>967404.447256785</v>
      </c>
      <c r="I4901" s="9" t="n">
        <f aca="false">SQRT((G4902-G4900)^2+(H4902-H4900)^2)/2*3.6</f>
        <v>763.05892475773</v>
      </c>
      <c r="J4901" s="0" t="n">
        <f aca="false">J4900+I4901/3600</f>
        <v>1042.97710620413</v>
      </c>
    </row>
    <row r="4902" customFormat="false" ht="12.75" hidden="false" customHeight="false" outlineLevel="0" collapsed="false">
      <c r="A4902" s="1" t="n">
        <v>15089</v>
      </c>
      <c r="B4902" s="5" t="n">
        <v>49.596642</v>
      </c>
      <c r="C4902" s="5" t="n">
        <v>6.134415</v>
      </c>
      <c r="D4902" s="5" t="n">
        <v>7726</v>
      </c>
      <c r="E4902" s="7" t="n">
        <v>0.541226851851806</v>
      </c>
      <c r="F4902" s="0" t="n">
        <v>249</v>
      </c>
      <c r="G4902" s="8" t="n">
        <f aca="false">(C4902-G$3)/180*PI()*G$2*COS(RADIANS(B4902))</f>
        <v>-242843.321453063</v>
      </c>
      <c r="H4902" s="8" t="n">
        <f aca="false">(B4902-H$3)/180*PI()*G$2</f>
        <v>967616.573875941</v>
      </c>
      <c r="I4902" s="9" t="n">
        <f aca="false">SQRT((G4903-G4901)^2+(H4903-H4901)^2)/2*3.6</f>
        <v>763.102269961564</v>
      </c>
      <c r="J4902" s="0" t="n">
        <f aca="false">J4901+I4902/3600</f>
        <v>1043.1890790569</v>
      </c>
    </row>
    <row r="4903" customFormat="false" ht="12.75" hidden="false" customHeight="false" outlineLevel="0" collapsed="false">
      <c r="A4903" s="1" t="n">
        <v>15090</v>
      </c>
      <c r="B4903" s="5" t="n">
        <v>49.598545</v>
      </c>
      <c r="C4903" s="5" t="n">
        <v>6.134387</v>
      </c>
      <c r="D4903" s="5" t="n">
        <v>7708</v>
      </c>
      <c r="E4903" s="7" t="n">
        <v>0.54123842592588</v>
      </c>
      <c r="F4903" s="0" t="n">
        <v>249</v>
      </c>
      <c r="G4903" s="8" t="n">
        <f aca="false">(C4903-G$3)/180*PI()*G$2*COS(RADIANS(B4903))</f>
        <v>-242835.862910907</v>
      </c>
      <c r="H4903" s="8" t="n">
        <f aca="false">(B4903-H$3)/180*PI()*G$2</f>
        <v>967828.14460773</v>
      </c>
      <c r="I4903" s="9" t="n">
        <f aca="false">SQRT((G4904-G4902)^2+(H4904-H4902)^2)/2*3.6</f>
        <v>762.323553800916</v>
      </c>
      <c r="J4903" s="0" t="n">
        <f aca="false">J4902+I4903/3600</f>
        <v>1043.40083559962</v>
      </c>
    </row>
    <row r="4904" customFormat="false" ht="12.75" hidden="false" customHeight="false" outlineLevel="0" collapsed="false">
      <c r="A4904" s="1" t="n">
        <v>15091</v>
      </c>
      <c r="B4904" s="5" t="n">
        <v>49.600449</v>
      </c>
      <c r="C4904" s="5" t="n">
        <v>6.134358</v>
      </c>
      <c r="D4904" s="5" t="n">
        <v>7709</v>
      </c>
      <c r="E4904" s="7" t="n">
        <v>0.541249999999954</v>
      </c>
      <c r="F4904" s="0" t="n">
        <v>249</v>
      </c>
      <c r="G4904" s="8" t="n">
        <f aca="false">(C4904-G$3)/180*PI()*G$2*COS(RADIANS(B4904))</f>
        <v>-242828.471019171</v>
      </c>
      <c r="H4904" s="8" t="n">
        <f aca="false">(B4904-H$3)/180*PI()*G$2</f>
        <v>968039.826516991</v>
      </c>
      <c r="I4904" s="9" t="n">
        <f aca="false">SQRT((G4905-G4903)^2+(H4905-H4903)^2)/2*3.6</f>
        <v>761.504354616943</v>
      </c>
      <c r="J4904" s="0" t="n">
        <f aca="false">J4903+I4904/3600</f>
        <v>1043.61236458701</v>
      </c>
    </row>
    <row r="4905" customFormat="false" ht="12.75" hidden="false" customHeight="false" outlineLevel="0" collapsed="false">
      <c r="A4905" s="1" t="n">
        <v>15092</v>
      </c>
      <c r="B4905" s="5" t="n">
        <v>49.602348</v>
      </c>
      <c r="C4905" s="5" t="n">
        <v>6.134326</v>
      </c>
      <c r="D4905" s="5" t="n">
        <v>7695</v>
      </c>
      <c r="E4905" s="7" t="n">
        <v>0.541261574074028</v>
      </c>
      <c r="F4905" s="0" t="n">
        <v>249</v>
      </c>
      <c r="G4905" s="8" t="n">
        <f aca="false">(C4905-G$3)/180*PI()*G$2*COS(RADIANS(B4905))</f>
        <v>-242821.319755079</v>
      </c>
      <c r="H4905" s="8" t="n">
        <f aca="false">(B4905-H$3)/180*PI()*G$2</f>
        <v>968250.952538887</v>
      </c>
      <c r="I4905" s="9" t="n">
        <f aca="false">SQRT((G4906-G4904)^2+(H4906-H4904)^2)/2*3.6</f>
        <v>761.495535532735</v>
      </c>
      <c r="J4905" s="0" t="n">
        <f aca="false">J4904+I4905/3600</f>
        <v>1043.82389112466</v>
      </c>
    </row>
    <row r="4906" customFormat="false" ht="12.75" hidden="false" customHeight="false" outlineLevel="0" collapsed="false">
      <c r="A4906" s="1" t="n">
        <v>15093</v>
      </c>
      <c r="B4906" s="5" t="n">
        <v>49.604252</v>
      </c>
      <c r="C4906" s="5" t="n">
        <v>6.134295</v>
      </c>
      <c r="D4906" s="5" t="n">
        <v>7693</v>
      </c>
      <c r="E4906" s="7" t="n">
        <v>0.541273148148102</v>
      </c>
      <c r="F4906" s="0" t="n">
        <v>249</v>
      </c>
      <c r="G4906" s="8" t="n">
        <f aca="false">(C4906-G$3)/180*PI()*G$2*COS(RADIANS(B4906))</f>
        <v>-242814.071093238</v>
      </c>
      <c r="H4906" s="8" t="n">
        <f aca="false">(B4906-H$3)/180*PI()*G$2</f>
        <v>968462.63444815</v>
      </c>
      <c r="I4906" s="9" t="n">
        <f aca="false">SQRT((G4907-G4905)^2+(H4907-H4905)^2)/2*3.6</f>
        <v>761.700324654032</v>
      </c>
      <c r="J4906" s="0" t="n">
        <f aca="false">J4905+I4906/3600</f>
        <v>1044.03547454818</v>
      </c>
    </row>
    <row r="4907" customFormat="false" ht="12.75" hidden="false" customHeight="false" outlineLevel="0" collapsed="false">
      <c r="A4907" s="1" t="n">
        <v>15094</v>
      </c>
      <c r="B4907" s="5" t="n">
        <v>49.606152</v>
      </c>
      <c r="C4907" s="5" t="n">
        <v>6.134264</v>
      </c>
      <c r="D4907" s="5" t="n">
        <v>7695</v>
      </c>
      <c r="E4907" s="7" t="n">
        <v>0.541284722222176</v>
      </c>
      <c r="F4907" s="0" t="n">
        <v>249</v>
      </c>
      <c r="G4907" s="8" t="n">
        <f aca="false">(C4907-G$3)/180*PI()*G$2*COS(RADIANS(B4907))</f>
        <v>-242806.841910633</v>
      </c>
      <c r="H4907" s="8" t="n">
        <f aca="false">(B4907-H$3)/180*PI()*G$2</f>
        <v>968673.871647518</v>
      </c>
      <c r="I4907" s="9" t="n">
        <f aca="false">SQRT((G4908-G4906)^2+(H4908-H4906)^2)/2*3.6</f>
        <v>761.465282682895</v>
      </c>
      <c r="J4907" s="0" t="n">
        <f aca="false">J4906+I4907/3600</f>
        <v>1044.24699268226</v>
      </c>
    </row>
    <row r="4908" customFormat="false" ht="12.75" hidden="false" customHeight="false" outlineLevel="0" collapsed="false">
      <c r="A4908" s="1" t="n">
        <v>15095</v>
      </c>
      <c r="B4908" s="5" t="n">
        <v>49.608055</v>
      </c>
      <c r="C4908" s="5" t="n">
        <v>6.134225</v>
      </c>
      <c r="D4908" s="5" t="n">
        <v>7677</v>
      </c>
      <c r="E4908" s="7" t="n">
        <v>0.54129629629625</v>
      </c>
      <c r="F4908" s="0" t="n">
        <v>249</v>
      </c>
      <c r="G4908" s="8" t="n">
        <f aca="false">(C4908-G$3)/180*PI()*G$2*COS(RADIANS(B4908))</f>
        <v>-242800.173700438</v>
      </c>
      <c r="H4908" s="8" t="n">
        <f aca="false">(B4908-H$3)/180*PI()*G$2</f>
        <v>968885.442379307</v>
      </c>
      <c r="I4908" s="9" t="n">
        <f aca="false">SQRT((G4909-G4907)^2+(H4909-H4907)^2)/2*3.6</f>
        <v>761.456859736083</v>
      </c>
      <c r="J4908" s="0" t="n">
        <f aca="false">J4907+I4908/3600</f>
        <v>1044.45850847663</v>
      </c>
    </row>
    <row r="4909" customFormat="false" ht="12.75" hidden="false" customHeight="false" outlineLevel="0" collapsed="false">
      <c r="A4909" s="1" t="n">
        <v>15096</v>
      </c>
      <c r="B4909" s="5" t="n">
        <v>49.609955</v>
      </c>
      <c r="C4909" s="5" t="n">
        <v>6.134192</v>
      </c>
      <c r="D4909" s="5" t="n">
        <v>7679</v>
      </c>
      <c r="E4909" s="7" t="n">
        <v>0.541307870370324</v>
      </c>
      <c r="F4909" s="0" t="n">
        <v>249</v>
      </c>
      <c r="G4909" s="8" t="n">
        <f aca="false">(C4909-G$3)/180*PI()*G$2*COS(RADIANS(B4909))</f>
        <v>-242793.087695864</v>
      </c>
      <c r="H4909" s="8" t="n">
        <f aca="false">(B4909-H$3)/180*PI()*G$2</f>
        <v>969096.679578676</v>
      </c>
      <c r="I4909" s="9" t="n">
        <f aca="false">SQRT((G4910-G4908)^2+(H4910-H4908)^2)/2*3.6</f>
        <v>761.473957432921</v>
      </c>
      <c r="J4909" s="0" t="n">
        <f aca="false">J4908+I4909/3600</f>
        <v>1044.67002902036</v>
      </c>
    </row>
    <row r="4910" customFormat="false" ht="12.75" hidden="false" customHeight="false" outlineLevel="0" collapsed="false">
      <c r="A4910" s="1" t="n">
        <v>15097</v>
      </c>
      <c r="B4910" s="5" t="n">
        <v>49.611858</v>
      </c>
      <c r="C4910" s="5" t="n">
        <v>6.134157</v>
      </c>
      <c r="D4910" s="5" t="n">
        <v>7678</v>
      </c>
      <c r="E4910" s="7" t="n">
        <v>0.541319444444399</v>
      </c>
      <c r="F4910" s="0" t="n">
        <v>249</v>
      </c>
      <c r="G4910" s="8" t="n">
        <f aca="false">(C4910-G$3)/180*PI()*G$2*COS(RADIANS(B4910))</f>
        <v>-242786.130373484</v>
      </c>
      <c r="H4910" s="8" t="n">
        <f aca="false">(B4910-H$3)/180*PI()*G$2</f>
        <v>969308.250310465</v>
      </c>
      <c r="I4910" s="9" t="n">
        <f aca="false">SQRT((G4911-G4909)^2+(H4911-H4909)^2)/2*3.6</f>
        <v>761.465446673034</v>
      </c>
      <c r="J4910" s="0" t="n">
        <f aca="false">J4909+I4910/3600</f>
        <v>1044.88154719999</v>
      </c>
    </row>
    <row r="4911" customFormat="false" ht="12.75" hidden="false" customHeight="false" outlineLevel="0" collapsed="false">
      <c r="A4911" s="1" t="n">
        <v>15098</v>
      </c>
      <c r="B4911" s="5" t="n">
        <v>49.613758</v>
      </c>
      <c r="C4911" s="5" t="n">
        <v>6.134122</v>
      </c>
      <c r="D4911" s="5" t="n">
        <v>7660</v>
      </c>
      <c r="E4911" s="7" t="n">
        <v>0.541331018518473</v>
      </c>
      <c r="F4911" s="0" t="n">
        <v>248</v>
      </c>
      <c r="G4911" s="8" t="n">
        <f aca="false">(C4911-G$3)/180*PI()*G$2*COS(RADIANS(B4911))</f>
        <v>-242779.187530084</v>
      </c>
      <c r="H4911" s="8" t="n">
        <f aca="false">(B4911-H$3)/180*PI()*G$2</f>
        <v>969519.487509834</v>
      </c>
      <c r="I4911" s="9" t="n">
        <f aca="false">SQRT((G4912-G4910)^2+(H4912-H4910)^2)/2*3.6</f>
        <v>760.054888212639</v>
      </c>
      <c r="J4911" s="0" t="n">
        <f aca="false">J4910+I4911/3600</f>
        <v>1045.09267355783</v>
      </c>
    </row>
    <row r="4912" customFormat="false" ht="12.75" hidden="false" customHeight="false" outlineLevel="0" collapsed="false">
      <c r="A4912" s="1" t="n">
        <v>15099</v>
      </c>
      <c r="B4912" s="5" t="n">
        <v>49.615654</v>
      </c>
      <c r="C4912" s="5" t="n">
        <v>6.134085</v>
      </c>
      <c r="D4912" s="5" t="n">
        <v>7662</v>
      </c>
      <c r="E4912" s="7" t="n">
        <v>0.541342592592547</v>
      </c>
      <c r="F4912" s="0" t="n">
        <v>248</v>
      </c>
      <c r="G4912" s="8" t="n">
        <f aca="false">(C4912-G$3)/180*PI()*G$2*COS(RADIANS(B4912))</f>
        <v>-242772.408215215</v>
      </c>
      <c r="H4912" s="8" t="n">
        <f aca="false">(B4912-H$3)/180*PI()*G$2</f>
        <v>969730.279999309</v>
      </c>
      <c r="I4912" s="9" t="n">
        <f aca="false">SQRT((G4913-G4911)^2+(H4913-H4911)^2)/2*3.6</f>
        <v>760.06341439581</v>
      </c>
      <c r="J4912" s="0" t="n">
        <f aca="false">J4911+I4912/3600</f>
        <v>1045.30380228405</v>
      </c>
    </row>
    <row r="4913" customFormat="false" ht="12.75" hidden="false" customHeight="false" outlineLevel="0" collapsed="false">
      <c r="A4913" s="1" t="n">
        <v>15100</v>
      </c>
      <c r="B4913" s="5" t="n">
        <v>49.617554</v>
      </c>
      <c r="C4913" s="5" t="n">
        <v>6.134052</v>
      </c>
      <c r="D4913" s="5" t="n">
        <v>7660</v>
      </c>
      <c r="E4913" s="7" t="n">
        <v>0.541354166666621</v>
      </c>
      <c r="F4913" s="0" t="n">
        <v>248</v>
      </c>
      <c r="G4913" s="8" t="n">
        <f aca="false">(C4913-G$3)/180*PI()*G$2*COS(RADIANS(B4913))</f>
        <v>-242765.320379087</v>
      </c>
      <c r="H4913" s="8" t="n">
        <f aca="false">(B4913-H$3)/180*PI()*G$2</f>
        <v>969941.517198678</v>
      </c>
      <c r="I4913" s="9" t="n">
        <f aca="false">SQRT((G4914-G4912)^2+(H4914-H4912)^2)/2*3.6</f>
        <v>760.677264910612</v>
      </c>
      <c r="J4913" s="0" t="n">
        <f aca="false">J4912+I4913/3600</f>
        <v>1045.5151015243</v>
      </c>
    </row>
    <row r="4914" customFormat="false" ht="12.75" hidden="false" customHeight="false" outlineLevel="0" collapsed="false">
      <c r="A4914" s="1" t="n">
        <v>15101</v>
      </c>
      <c r="B4914" s="5" t="n">
        <v>49.619453</v>
      </c>
      <c r="C4914" s="5" t="n">
        <v>6.134018</v>
      </c>
      <c r="D4914" s="5" t="n">
        <v>7646</v>
      </c>
      <c r="E4914" s="7" t="n">
        <v>0.541365740740695</v>
      </c>
      <c r="F4914" s="0" t="n">
        <v>248</v>
      </c>
      <c r="G4914" s="8" t="n">
        <f aca="false">(C4914-G$3)/180*PI()*G$2*COS(RADIANS(B4914))</f>
        <v>-242758.309100033</v>
      </c>
      <c r="H4914" s="8" t="n">
        <f aca="false">(B4914-H$3)/180*PI()*G$2</f>
        <v>970152.643220574</v>
      </c>
      <c r="I4914" s="9" t="n">
        <f aca="false">SQRT((G4915-G4913)^2+(H4915-H4913)^2)/2*3.6</f>
        <v>759.880425594835</v>
      </c>
      <c r="J4914" s="0" t="n">
        <f aca="false">J4913+I4914/3600</f>
        <v>1045.7261794203</v>
      </c>
    </row>
    <row r="4915" customFormat="false" ht="12.75" hidden="false" customHeight="false" outlineLevel="0" collapsed="false">
      <c r="A4915" s="1" t="n">
        <v>15102</v>
      </c>
      <c r="B4915" s="5" t="n">
        <v>49.621349</v>
      </c>
      <c r="C4915" s="5" t="n">
        <v>6.133986</v>
      </c>
      <c r="D4915" s="5" t="n">
        <v>7644</v>
      </c>
      <c r="E4915" s="7" t="n">
        <v>0.541377314814769</v>
      </c>
      <c r="F4915" s="0" t="n">
        <v>248</v>
      </c>
      <c r="G4915" s="8" t="n">
        <f aca="false">(C4915-G$3)/180*PI()*G$2*COS(RADIANS(B4915))</f>
        <v>-242751.168259854</v>
      </c>
      <c r="H4915" s="8" t="n">
        <f aca="false">(B4915-H$3)/180*PI()*G$2</f>
        <v>970363.43571005</v>
      </c>
      <c r="I4915" s="9" t="n">
        <f aca="false">SQRT((G4916-G4914)^2+(H4916-H4914)^2)/2*3.6</f>
        <v>760.089525484968</v>
      </c>
      <c r="J4915" s="0" t="n">
        <f aca="false">J4914+I4915/3600</f>
        <v>1045.9373153996</v>
      </c>
    </row>
    <row r="4916" customFormat="false" ht="12.75" hidden="false" customHeight="false" outlineLevel="0" collapsed="false">
      <c r="A4916" s="1" t="n">
        <v>15103</v>
      </c>
      <c r="B4916" s="5" t="n">
        <v>49.623249</v>
      </c>
      <c r="C4916" s="5" t="n">
        <v>6.133954</v>
      </c>
      <c r="D4916" s="5" t="n">
        <v>7631</v>
      </c>
      <c r="E4916" s="7" t="n">
        <v>0.541388888888843</v>
      </c>
      <c r="F4916" s="0" t="n">
        <v>248</v>
      </c>
      <c r="G4916" s="8" t="n">
        <f aca="false">(C4916-G$3)/180*PI()*G$2*COS(RADIANS(B4916))</f>
        <v>-242744.007045769</v>
      </c>
      <c r="H4916" s="8" t="n">
        <f aca="false">(B4916-H$3)/180*PI()*G$2</f>
        <v>970574.672909418</v>
      </c>
      <c r="I4916" s="9" t="n">
        <f aca="false">SQRT((G4917-G4915)^2+(H4917-H4915)^2)/2*3.6</f>
        <v>760.873420355415</v>
      </c>
      <c r="J4916" s="0" t="n">
        <f aca="false">J4915+I4916/3600</f>
        <v>1046.14866912748</v>
      </c>
    </row>
    <row r="4917" customFormat="false" ht="12.75" hidden="false" customHeight="false" outlineLevel="0" collapsed="false">
      <c r="A4917" s="1" t="n">
        <v>15104</v>
      </c>
      <c r="B4917" s="5" t="n">
        <v>49.625149</v>
      </c>
      <c r="C4917" s="5" t="n">
        <v>6.133918</v>
      </c>
      <c r="D4917" s="5" t="n">
        <v>7629</v>
      </c>
      <c r="E4917" s="7" t="n">
        <v>0.541400462962917</v>
      </c>
      <c r="F4917" s="0" t="n">
        <v>248</v>
      </c>
      <c r="G4917" s="8" t="n">
        <f aca="false">(C4917-G$3)/180*PI()*G$2*COS(RADIANS(B4917))</f>
        <v>-242737.13346165</v>
      </c>
      <c r="H4917" s="8" t="n">
        <f aca="false">(B4917-H$3)/180*PI()*G$2</f>
        <v>970785.910108787</v>
      </c>
      <c r="I4917" s="9" t="n">
        <f aca="false">SQRT((G4918-G4916)^2+(H4918-H4916)^2)/2*3.6</f>
        <v>760.660355248453</v>
      </c>
      <c r="J4917" s="0" t="n">
        <f aca="false">J4916+I4917/3600</f>
        <v>1046.3599636706</v>
      </c>
    </row>
    <row r="4918" customFormat="false" ht="12.75" hidden="false" customHeight="false" outlineLevel="0" collapsed="false">
      <c r="A4918" s="1" t="n">
        <v>15105</v>
      </c>
      <c r="B4918" s="5" t="n">
        <v>49.627048</v>
      </c>
      <c r="C4918" s="5" t="n">
        <v>6.133883</v>
      </c>
      <c r="D4918" s="5" t="n">
        <v>7631</v>
      </c>
      <c r="E4918" s="7" t="n">
        <v>0.541412037036991</v>
      </c>
      <c r="F4918" s="0" t="n">
        <v>248</v>
      </c>
      <c r="G4918" s="8" t="n">
        <f aca="false">(C4918-G$3)/180*PI()*G$2*COS(RADIANS(B4918))</f>
        <v>-242730.192374586</v>
      </c>
      <c r="H4918" s="8" t="n">
        <f aca="false">(B4918-H$3)/180*PI()*G$2</f>
        <v>970997.036130683</v>
      </c>
      <c r="I4918" s="9" t="n">
        <f aca="false">SQRT((G4919-G4917)^2+(H4919-H4917)^2)/2*3.6</f>
        <v>759.871995338449</v>
      </c>
      <c r="J4918" s="0" t="n">
        <f aca="false">J4917+I4918/3600</f>
        <v>1046.57103922486</v>
      </c>
    </row>
    <row r="4919" customFormat="false" ht="12.75" hidden="false" customHeight="false" outlineLevel="0" collapsed="false">
      <c r="A4919" s="1" t="n">
        <v>15106</v>
      </c>
      <c r="B4919" s="5" t="n">
        <v>49.628944</v>
      </c>
      <c r="C4919" s="5" t="n">
        <v>6.13385</v>
      </c>
      <c r="D4919" s="5" t="n">
        <v>7614</v>
      </c>
      <c r="E4919" s="7" t="n">
        <v>0.541423611111065</v>
      </c>
      <c r="F4919" s="0" t="n">
        <v>248</v>
      </c>
      <c r="G4919" s="8" t="n">
        <f aca="false">(C4919-G$3)/180*PI()*G$2*COS(RADIANS(B4919))</f>
        <v>-242723.121745535</v>
      </c>
      <c r="H4919" s="8" t="n">
        <f aca="false">(B4919-H$3)/180*PI()*G$2</f>
        <v>971207.828620158</v>
      </c>
      <c r="I4919" s="9" t="n">
        <f aca="false">SQRT((G4920-G4918)^2+(H4920-H4918)^2)/2*3.6</f>
        <v>760.081007180613</v>
      </c>
      <c r="J4919" s="0" t="n">
        <f aca="false">J4918+I4919/3600</f>
        <v>1046.78217283797</v>
      </c>
    </row>
    <row r="4920" customFormat="false" ht="12.75" hidden="false" customHeight="false" outlineLevel="0" collapsed="false">
      <c r="A4920" s="1" t="n">
        <v>15107</v>
      </c>
      <c r="B4920" s="5" t="n">
        <v>49.630844</v>
      </c>
      <c r="C4920" s="5" t="n">
        <v>6.133817</v>
      </c>
      <c r="D4920" s="5" t="n">
        <v>7613</v>
      </c>
      <c r="E4920" s="7" t="n">
        <v>0.541435185185139</v>
      </c>
      <c r="F4920" s="0" t="n">
        <v>248</v>
      </c>
      <c r="G4920" s="8" t="n">
        <f aca="false">(C4920-G$3)/180*PI()*G$2*COS(RADIANS(B4920))</f>
        <v>-242716.030733926</v>
      </c>
      <c r="H4920" s="8" t="n">
        <f aca="false">(B4920-H$3)/180*PI()*G$2</f>
        <v>971419.065819527</v>
      </c>
      <c r="I4920" s="9" t="n">
        <f aca="false">SQRT((G4921-G4919)^2+(H4921-H4919)^2)/2*3.6</f>
        <v>760.877954829857</v>
      </c>
      <c r="J4920" s="0" t="n">
        <f aca="false">J4919+I4920/3600</f>
        <v>1046.99352782542</v>
      </c>
    </row>
    <row r="4921" customFormat="false" ht="12.75" hidden="false" customHeight="false" outlineLevel="0" collapsed="false">
      <c r="A4921" s="1" t="n">
        <v>15108</v>
      </c>
      <c r="B4921" s="5" t="n">
        <v>49.632744</v>
      </c>
      <c r="C4921" s="5" t="n">
        <v>6.133783</v>
      </c>
      <c r="D4921" s="5" t="n">
        <v>7615</v>
      </c>
      <c r="E4921" s="7" t="n">
        <v>0.541446759259213</v>
      </c>
      <c r="F4921" s="0" t="n">
        <v>248</v>
      </c>
      <c r="G4921" s="8" t="n">
        <f aca="false">(C4921-G$3)/180*PI()*G$2*COS(RADIANS(B4921))</f>
        <v>-242709.011277958</v>
      </c>
      <c r="H4921" s="8" t="n">
        <f aca="false">(B4921-H$3)/180*PI()*G$2</f>
        <v>971630.303018896</v>
      </c>
      <c r="I4921" s="9" t="n">
        <f aca="false">SQRT((G4922-G4920)^2+(H4922-H4920)^2)/2*3.6</f>
        <v>760.878009351587</v>
      </c>
      <c r="J4921" s="0" t="n">
        <f aca="false">J4920+I4921/3600</f>
        <v>1047.20488282802</v>
      </c>
    </row>
    <row r="4922" customFormat="false" ht="12.75" hidden="false" customHeight="false" outlineLevel="0" collapsed="false">
      <c r="A4922" s="1" t="n">
        <v>15109</v>
      </c>
      <c r="B4922" s="5" t="n">
        <v>49.634644</v>
      </c>
      <c r="C4922" s="5" t="n">
        <v>6.13375</v>
      </c>
      <c r="D4922" s="5" t="n">
        <v>7598</v>
      </c>
      <c r="E4922" s="7" t="n">
        <v>0.541458333333287</v>
      </c>
      <c r="F4922" s="0" t="n">
        <v>249</v>
      </c>
      <c r="G4922" s="8" t="n">
        <f aca="false">(C4922-G$3)/180*PI()*G$2*COS(RADIANS(B4922))</f>
        <v>-242701.919358951</v>
      </c>
      <c r="H4922" s="8" t="n">
        <f aca="false">(B4922-H$3)/180*PI()*G$2</f>
        <v>971841.540218265</v>
      </c>
      <c r="I4922" s="9" t="n">
        <f aca="false">SQRT((G4923-G4921)^2+(H4923-H4921)^2)/2*3.6</f>
        <v>760.682094355971</v>
      </c>
      <c r="J4922" s="0" t="n">
        <f aca="false">J4921+I4922/3600</f>
        <v>1047.41618340978</v>
      </c>
    </row>
    <row r="4923" customFormat="false" ht="12.75" hidden="false" customHeight="false" outlineLevel="0" collapsed="false">
      <c r="A4923" s="1" t="n">
        <v>15110</v>
      </c>
      <c r="B4923" s="5" t="n">
        <v>49.636543</v>
      </c>
      <c r="C4923" s="5" t="n">
        <v>6.133717</v>
      </c>
      <c r="D4923" s="5" t="n">
        <v>7597</v>
      </c>
      <c r="E4923" s="7" t="n">
        <v>0.541469907407361</v>
      </c>
      <c r="F4923" s="0" t="n">
        <v>249</v>
      </c>
      <c r="G4923" s="8" t="n">
        <f aca="false">(C4923-G$3)/180*PI()*G$2*COS(RADIANS(B4923))</f>
        <v>-242694.831971167</v>
      </c>
      <c r="H4923" s="8" t="n">
        <f aca="false">(B4923-H$3)/180*PI()*G$2</f>
        <v>972052.66624016</v>
      </c>
      <c r="I4923" s="9" t="n">
        <f aca="false">SQRT((G4924-G4922)^2+(H4924-H4922)^2)/2*3.6</f>
        <v>761.479040946029</v>
      </c>
      <c r="J4923" s="0" t="n">
        <f aca="false">J4922+I4923/3600</f>
        <v>1047.6277053656</v>
      </c>
    </row>
    <row r="4924" customFormat="false" ht="12.75" hidden="false" customHeight="false" outlineLevel="0" collapsed="false">
      <c r="A4924" s="1" t="n">
        <v>15111</v>
      </c>
      <c r="B4924" s="5" t="n">
        <v>49.638447</v>
      </c>
      <c r="C4924" s="5" t="n">
        <v>6.133683</v>
      </c>
      <c r="D4924" s="5" t="n">
        <v>7596</v>
      </c>
      <c r="E4924" s="7" t="n">
        <v>0.541481481481435</v>
      </c>
      <c r="F4924" s="0" t="n">
        <v>249</v>
      </c>
      <c r="G4924" s="8" t="n">
        <f aca="false">(C4924-G$3)/180*PI()*G$2*COS(RADIANS(B4924))</f>
        <v>-242687.791212468</v>
      </c>
      <c r="H4924" s="8" t="n">
        <f aca="false">(B4924-H$3)/180*PI()*G$2</f>
        <v>972264.348149422</v>
      </c>
      <c r="I4924" s="9" t="n">
        <f aca="false">SQRT((G4925-G4923)^2+(H4925-H4923)^2)/2*3.6</f>
        <v>761.679402934353</v>
      </c>
      <c r="J4924" s="0" t="n">
        <f aca="false">J4923+I4924/3600</f>
        <v>1047.83928297753</v>
      </c>
    </row>
    <row r="4925" customFormat="false" ht="12.75" hidden="false" customHeight="false" outlineLevel="0" collapsed="false">
      <c r="A4925" s="1" t="n">
        <v>15112</v>
      </c>
      <c r="B4925" s="5" t="n">
        <v>49.640347</v>
      </c>
      <c r="C4925" s="5" t="n">
        <v>6.13365</v>
      </c>
      <c r="D4925" s="5" t="n">
        <v>7583</v>
      </c>
      <c r="E4925" s="7" t="n">
        <v>0.541493055555509</v>
      </c>
      <c r="F4925" s="0" t="n">
        <v>249</v>
      </c>
      <c r="G4925" s="8" t="n">
        <f aca="false">(C4925-G$3)/180*PI()*G$2*COS(RADIANS(B4925))</f>
        <v>-242680.697933221</v>
      </c>
      <c r="H4925" s="8" t="n">
        <f aca="false">(B4925-H$3)/180*PI()*G$2</f>
        <v>972475.585348791</v>
      </c>
      <c r="I4925" s="9" t="n">
        <f aca="false">SQRT((G4926-G4924)^2+(H4926-H4924)^2)/2*3.6</f>
        <v>760.673605018744</v>
      </c>
      <c r="J4925" s="0" t="n">
        <f aca="false">J4924+I4925/3600</f>
        <v>1048.05058120114</v>
      </c>
    </row>
    <row r="4926" customFormat="false" ht="12.75" hidden="false" customHeight="false" outlineLevel="0" collapsed="false">
      <c r="A4926" s="1" t="n">
        <v>15113</v>
      </c>
      <c r="B4926" s="5" t="n">
        <v>49.642246</v>
      </c>
      <c r="C4926" s="5" t="n">
        <v>6.133615</v>
      </c>
      <c r="D4926" s="5" t="n">
        <v>7582</v>
      </c>
      <c r="E4926" s="7" t="n">
        <v>0.541504629629583</v>
      </c>
      <c r="F4926" s="0" t="n">
        <v>249</v>
      </c>
      <c r="G4926" s="8" t="n">
        <f aca="false">(C4926-G$3)/180*PI()*G$2*COS(RADIANS(B4926))</f>
        <v>-242673.753173546</v>
      </c>
      <c r="H4926" s="8" t="n">
        <f aca="false">(B4926-H$3)/180*PI()*G$2</f>
        <v>972686.711370687</v>
      </c>
      <c r="I4926" s="9" t="n">
        <f aca="false">SQRT((G4927-G4925)^2+(H4927-H4925)^2)/2*3.6</f>
        <v>760.673659432256</v>
      </c>
      <c r="J4926" s="0" t="n">
        <f aca="false">J4925+I4926/3600</f>
        <v>1048.26187943988</v>
      </c>
    </row>
    <row r="4927" customFormat="false" ht="12.75" hidden="false" customHeight="false" outlineLevel="0" collapsed="false">
      <c r="A4927" s="1" t="n">
        <v>15114</v>
      </c>
      <c r="B4927" s="5" t="n">
        <v>49.644146</v>
      </c>
      <c r="C4927" s="5" t="n">
        <v>6.133582</v>
      </c>
      <c r="D4927" s="5" t="n">
        <v>7580</v>
      </c>
      <c r="E4927" s="7" t="n">
        <v>0.541516203703658</v>
      </c>
      <c r="F4927" s="0" t="n">
        <v>249</v>
      </c>
      <c r="G4927" s="8" t="n">
        <f aca="false">(C4927-G$3)/180*PI()*G$2*COS(RADIANS(B4927))</f>
        <v>-242666.658984306</v>
      </c>
      <c r="H4927" s="8" t="n">
        <f aca="false">(B4927-H$3)/180*PI()*G$2</f>
        <v>972897.948570056</v>
      </c>
      <c r="I4927" s="9" t="n">
        <f aca="false">SQRT((G4928-G4926)^2+(H4928-H4926)^2)/2*3.6</f>
        <v>761.479260352733</v>
      </c>
      <c r="J4927" s="0" t="n">
        <f aca="false">J4926+I4927/3600</f>
        <v>1048.47340145664</v>
      </c>
    </row>
    <row r="4928" customFormat="false" ht="12.75" hidden="false" customHeight="false" outlineLevel="0" collapsed="false">
      <c r="A4928" s="1" t="n">
        <v>15115</v>
      </c>
      <c r="B4928" s="5" t="n">
        <v>49.646049</v>
      </c>
      <c r="C4928" s="5" t="n">
        <v>6.133548</v>
      </c>
      <c r="D4928" s="5" t="n">
        <v>7567</v>
      </c>
      <c r="E4928" s="7" t="n">
        <v>0.541527777777732</v>
      </c>
      <c r="F4928" s="0" t="n">
        <v>250</v>
      </c>
      <c r="G4928" s="8" t="n">
        <f aca="false">(C4928-G$3)/180*PI()*G$2*COS(RADIANS(B4928))</f>
        <v>-242659.621377661</v>
      </c>
      <c r="H4928" s="8" t="n">
        <f aca="false">(B4928-H$3)/180*PI()*G$2</f>
        <v>973109.519301844</v>
      </c>
      <c r="I4928" s="9" t="n">
        <f aca="false">SQRT((G4929-G4927)^2+(H4929-H4927)^2)/2*3.6</f>
        <v>762.280544971021</v>
      </c>
      <c r="J4928" s="0" t="n">
        <f aca="false">J4927+I4928/3600</f>
        <v>1048.68514605247</v>
      </c>
    </row>
    <row r="4929" customFormat="false" ht="12.75" hidden="false" customHeight="false" outlineLevel="0" collapsed="false">
      <c r="A4929" s="1" t="n">
        <v>15116</v>
      </c>
      <c r="B4929" s="5" t="n">
        <v>49.647953</v>
      </c>
      <c r="C4929" s="5" t="n">
        <v>6.133515</v>
      </c>
      <c r="D4929" s="5" t="n">
        <v>7566</v>
      </c>
      <c r="E4929" s="7" t="n">
        <v>0.541539351851806</v>
      </c>
      <c r="F4929" s="0" t="n">
        <v>250</v>
      </c>
      <c r="G4929" s="8" t="n">
        <f aca="false">(C4929-G$3)/180*PI()*G$2*COS(RADIANS(B4929))</f>
        <v>-242652.506341873</v>
      </c>
      <c r="H4929" s="8" t="n">
        <f aca="false">(B4929-H$3)/180*PI()*G$2</f>
        <v>973321.201211107</v>
      </c>
      <c r="I4929" s="9" t="n">
        <f aca="false">SQRT((G4930-G4928)^2+(H4930-H4928)^2)/2*3.6</f>
        <v>761.684017665562</v>
      </c>
      <c r="J4929" s="0" t="n">
        <f aca="false">J4928+I4929/3600</f>
        <v>1048.89672494626</v>
      </c>
    </row>
    <row r="4930" customFormat="false" ht="12.75" hidden="false" customHeight="false" outlineLevel="0" collapsed="false">
      <c r="A4930" s="1" t="n">
        <v>15117</v>
      </c>
      <c r="B4930" s="5" t="n">
        <v>49.649853</v>
      </c>
      <c r="C4930" s="5" t="n">
        <v>6.133482</v>
      </c>
      <c r="D4930" s="5" t="n">
        <v>7565</v>
      </c>
      <c r="E4930" s="7" t="n">
        <v>0.54155092592588</v>
      </c>
      <c r="F4930" s="0" t="n">
        <v>250</v>
      </c>
      <c r="G4930" s="8" t="n">
        <f aca="false">(C4930-G$3)/180*PI()*G$2*COS(RADIANS(B4930))</f>
        <v>-242645.410791673</v>
      </c>
      <c r="H4930" s="8" t="n">
        <f aca="false">(B4930-H$3)/180*PI()*G$2</f>
        <v>973532.438410476</v>
      </c>
      <c r="I4930" s="9" t="n">
        <f aca="false">SQRT((G4931-G4929)^2+(H4931-H4929)^2)/2*3.6</f>
        <v>761.479424644813</v>
      </c>
      <c r="J4930" s="0" t="n">
        <f aca="false">J4929+I4930/3600</f>
        <v>1049.10824700866</v>
      </c>
    </row>
    <row r="4931" customFormat="false" ht="12.75" hidden="false" customHeight="false" outlineLevel="0" collapsed="false">
      <c r="A4931" s="1" t="n">
        <v>15118</v>
      </c>
      <c r="B4931" s="5" t="n">
        <v>49.651756</v>
      </c>
      <c r="C4931" s="5" t="n">
        <v>6.133448</v>
      </c>
      <c r="D4931" s="5" t="n">
        <v>7565</v>
      </c>
      <c r="E4931" s="7" t="n">
        <v>0.541562499999954</v>
      </c>
      <c r="F4931" s="0" t="n">
        <v>250</v>
      </c>
      <c r="G4931" s="8" t="n">
        <f aca="false">(C4931-G$3)/180*PI()*G$2*COS(RADIANS(B4931))</f>
        <v>-242638.371813927</v>
      </c>
      <c r="H4931" s="8" t="n">
        <f aca="false">(B4931-H$3)/180*PI()*G$2</f>
        <v>973744.009142265</v>
      </c>
      <c r="I4931" s="9" t="n">
        <f aca="false">SQRT((G4932-G4930)^2+(H4932-H4930)^2)/2*3.6</f>
        <v>762.280709468468</v>
      </c>
      <c r="J4931" s="0" t="n">
        <f aca="false">J4930+I4931/3600</f>
        <v>1049.31999165018</v>
      </c>
    </row>
    <row r="4932" customFormat="false" ht="12.75" hidden="false" customHeight="false" outlineLevel="0" collapsed="false">
      <c r="A4932" s="1" t="n">
        <v>15119</v>
      </c>
      <c r="B4932" s="5" t="n">
        <v>49.65366</v>
      </c>
      <c r="C4932" s="5" t="n">
        <v>6.133415</v>
      </c>
      <c r="D4932" s="5" t="n">
        <v>7548</v>
      </c>
      <c r="E4932" s="7" t="n">
        <v>0.541574074074028</v>
      </c>
      <c r="F4932" s="0" t="n">
        <v>250</v>
      </c>
      <c r="G4932" s="8" t="n">
        <f aca="false">(C4932-G$3)/180*PI()*G$2*COS(RADIANS(B4932))</f>
        <v>-242631.255414915</v>
      </c>
      <c r="H4932" s="8" t="n">
        <f aca="false">(B4932-H$3)/180*PI()*G$2</f>
        <v>973955.691051527</v>
      </c>
      <c r="I4932" s="9" t="n">
        <f aca="false">SQRT((G4933-G4931)^2+(H4933-H4931)^2)/2*3.6</f>
        <v>762.285106228387</v>
      </c>
      <c r="J4932" s="0" t="n">
        <f aca="false">J4931+I4932/3600</f>
        <v>1049.53173751302</v>
      </c>
    </row>
    <row r="4933" customFormat="false" ht="12.75" hidden="false" customHeight="false" outlineLevel="0" collapsed="false">
      <c r="A4933" s="1" t="n">
        <v>15120</v>
      </c>
      <c r="B4933" s="5" t="n">
        <v>49.655563</v>
      </c>
      <c r="C4933" s="5" t="n">
        <v>6.133382</v>
      </c>
      <c r="D4933" s="5" t="n">
        <v>7551</v>
      </c>
      <c r="E4933" s="7" t="n">
        <v>0.541585648148102</v>
      </c>
      <c r="F4933" s="0" t="n">
        <v>250</v>
      </c>
      <c r="G4933" s="8" t="n">
        <f aca="false">(C4933-G$3)/180*PI()*G$2*COS(RADIANS(B4933))</f>
        <v>-242624.143547537</v>
      </c>
      <c r="H4933" s="8" t="n">
        <f aca="false">(B4933-H$3)/180*PI()*G$2</f>
        <v>974167.261783316</v>
      </c>
      <c r="I4933" s="9" t="n">
        <f aca="false">SQRT((G4934-G4932)^2+(H4934-H4932)^2)/2*3.6</f>
        <v>762.28081931479</v>
      </c>
      <c r="J4933" s="0" t="n">
        <f aca="false">J4932+I4933/3600</f>
        <v>1049.74348218506</v>
      </c>
    </row>
    <row r="4934" customFormat="false" ht="12.75" hidden="false" customHeight="false" outlineLevel="0" collapsed="false">
      <c r="A4934" s="1" t="n">
        <v>15121</v>
      </c>
      <c r="B4934" s="5" t="n">
        <v>49.657467</v>
      </c>
      <c r="C4934" s="5" t="n">
        <v>6.133348</v>
      </c>
      <c r="D4934" s="5" t="n">
        <v>7550</v>
      </c>
      <c r="E4934" s="7" t="n">
        <v>0.541597222222176</v>
      </c>
      <c r="F4934" s="0" t="n">
        <v>251</v>
      </c>
      <c r="G4934" s="8" t="n">
        <f aca="false">(C4934-G$3)/180*PI()*G$2*COS(RADIANS(B4934))</f>
        <v>-242617.098212534</v>
      </c>
      <c r="H4934" s="8" t="n">
        <f aca="false">(B4934-H$3)/180*PI()*G$2</f>
        <v>974378.943692578</v>
      </c>
      <c r="I4934" s="9" t="n">
        <f aca="false">SQRT((G4935-G4933)^2+(H4935-H4933)^2)/2*3.6</f>
        <v>762.289579844082</v>
      </c>
      <c r="J4934" s="0" t="n">
        <f aca="false">J4933+I4934/3600</f>
        <v>1049.95522929057</v>
      </c>
    </row>
    <row r="4935" customFormat="false" ht="12.75" hidden="false" customHeight="false" outlineLevel="0" collapsed="false">
      <c r="A4935" s="1" t="n">
        <v>15122</v>
      </c>
      <c r="B4935" s="5" t="n">
        <v>49.65937</v>
      </c>
      <c r="C4935" s="5" t="n">
        <v>6.133317</v>
      </c>
      <c r="D4935" s="5" t="n">
        <v>7533</v>
      </c>
      <c r="E4935" s="7" t="n">
        <v>0.54160879629625</v>
      </c>
      <c r="F4935" s="0" t="n">
        <v>251</v>
      </c>
      <c r="G4935" s="8" t="n">
        <f aca="false">(C4935-G$3)/180*PI()*G$2*COS(RADIANS(B4935))</f>
        <v>-242609.841498231</v>
      </c>
      <c r="H4935" s="8" t="n">
        <f aca="false">(B4935-H$3)/180*PI()*G$2</f>
        <v>974590.514424367</v>
      </c>
      <c r="I4935" s="9" t="n">
        <f aca="false">SQRT((G4936-G4934)^2+(H4936-H4934)^2)/2*3.6</f>
        <v>763.090868811028</v>
      </c>
      <c r="J4935" s="0" t="n">
        <f aca="false">J4934+I4935/3600</f>
        <v>1050.16719897635</v>
      </c>
    </row>
    <row r="4936" customFormat="false" ht="12.75" hidden="false" customHeight="false" outlineLevel="0" collapsed="false">
      <c r="A4936" s="1" t="n">
        <v>15123</v>
      </c>
      <c r="B4936" s="5" t="n">
        <v>49.661278</v>
      </c>
      <c r="C4936" s="5" t="n">
        <v>6.133283</v>
      </c>
      <c r="D4936" s="5" t="n">
        <v>7532</v>
      </c>
      <c r="E4936" s="7" t="n">
        <v>0.541620370370324</v>
      </c>
      <c r="F4936" s="0" t="n">
        <v>251</v>
      </c>
      <c r="G4936" s="8" t="n">
        <f aca="false">(C4936-G$3)/180*PI()*G$2*COS(RADIANS(B4936))</f>
        <v>-242602.775309127</v>
      </c>
      <c r="H4936" s="8" t="n">
        <f aca="false">(B4936-H$3)/180*PI()*G$2</f>
        <v>974802.641043523</v>
      </c>
      <c r="I4936" s="9" t="n">
        <f aca="false">SQRT((G4937-G4935)^2+(H4937-H4935)^2)/2*3.6</f>
        <v>763.082213906496</v>
      </c>
      <c r="J4936" s="0" t="n">
        <f aca="false">J4935+I4936/3600</f>
        <v>1050.37916625799</v>
      </c>
    </row>
    <row r="4937" customFormat="false" ht="12.75" hidden="false" customHeight="false" outlineLevel="0" collapsed="false">
      <c r="A4937" s="1" t="n">
        <v>15124</v>
      </c>
      <c r="B4937" s="5" t="n">
        <v>49.663181</v>
      </c>
      <c r="C4937" s="5" t="n">
        <v>6.13325</v>
      </c>
      <c r="D4937" s="5" t="n">
        <v>7535</v>
      </c>
      <c r="E4937" s="7" t="n">
        <v>0.541631944444398</v>
      </c>
      <c r="F4937" s="0" t="n">
        <v>251</v>
      </c>
      <c r="G4937" s="8" t="n">
        <f aca="false">(C4937-G$3)/180*PI()*G$2*COS(RADIANS(B4937))</f>
        <v>-242595.661627033</v>
      </c>
      <c r="H4937" s="8" t="n">
        <f aca="false">(B4937-H$3)/180*PI()*G$2</f>
        <v>975014.211775312</v>
      </c>
      <c r="I4937" s="9" t="n">
        <f aca="false">SQRT((G4938-G4936)^2+(H4938-H4936)^2)/2*3.6</f>
        <v>762.285380681058</v>
      </c>
      <c r="J4937" s="0" t="n">
        <f aca="false">J4936+I4937/3600</f>
        <v>1050.59091219707</v>
      </c>
    </row>
    <row r="4938" customFormat="false" ht="12.75" hidden="false" customHeight="false" outlineLevel="0" collapsed="false">
      <c r="A4938" s="1" t="n">
        <v>15125</v>
      </c>
      <c r="B4938" s="5" t="n">
        <v>49.665085</v>
      </c>
      <c r="C4938" s="5" t="n">
        <v>6.133217</v>
      </c>
      <c r="D4938" s="5" t="n">
        <v>7518</v>
      </c>
      <c r="E4938" s="7" t="n">
        <v>0.541643518518472</v>
      </c>
      <c r="F4938" s="0" t="n">
        <v>251</v>
      </c>
      <c r="G4938" s="8" t="n">
        <f aca="false">(C4938-G$3)/180*PI()*G$2*COS(RADIANS(B4938))</f>
        <v>-242588.54250519</v>
      </c>
      <c r="H4938" s="8" t="n">
        <f aca="false">(B4938-H$3)/180*PI()*G$2</f>
        <v>975225.893684574</v>
      </c>
      <c r="I4938" s="9" t="n">
        <f aca="false">SQRT((G4939-G4937)^2+(H4939-H4937)^2)/2*3.6</f>
        <v>762.29859442571</v>
      </c>
      <c r="J4938" s="0" t="n">
        <f aca="false">J4937+I4938/3600</f>
        <v>1050.80266180663</v>
      </c>
    </row>
    <row r="4939" customFormat="false" ht="12.75" hidden="false" customHeight="false" outlineLevel="0" collapsed="false">
      <c r="A4939" s="1" t="n">
        <v>15126</v>
      </c>
      <c r="B4939" s="5" t="n">
        <v>49.666988</v>
      </c>
      <c r="C4939" s="5" t="n">
        <v>6.133187</v>
      </c>
      <c r="D4939" s="5" t="n">
        <v>7517</v>
      </c>
      <c r="E4939" s="7" t="n">
        <v>0.541655092592546</v>
      </c>
      <c r="F4939" s="0" t="n">
        <v>251</v>
      </c>
      <c r="G4939" s="8" t="n">
        <f aca="false">(C4939-G$3)/180*PI()*G$2*COS(RADIANS(B4939))</f>
        <v>-242581.212044246</v>
      </c>
      <c r="H4939" s="8" t="n">
        <f aca="false">(B4939-H$3)/180*PI()*G$2</f>
        <v>975437.464416363</v>
      </c>
      <c r="I4939" s="9" t="n">
        <f aca="false">SQRT((G4940-G4938)^2+(H4940-H4938)^2)/2*3.6</f>
        <v>763.104318278335</v>
      </c>
      <c r="J4939" s="0" t="n">
        <f aca="false">J4938+I4939/3600</f>
        <v>1051.01463522837</v>
      </c>
    </row>
    <row r="4940" customFormat="false" ht="12.75" hidden="false" customHeight="false" outlineLevel="0" collapsed="false">
      <c r="A4940" s="1" t="n">
        <v>15127</v>
      </c>
      <c r="B4940" s="5" t="n">
        <v>49.668896</v>
      </c>
      <c r="C4940" s="5" t="n">
        <v>6.133155</v>
      </c>
      <c r="D4940" s="5" t="n">
        <v>7517</v>
      </c>
      <c r="E4940" s="7" t="n">
        <v>0.54166666666662</v>
      </c>
      <c r="F4940" s="0" t="n">
        <v>251</v>
      </c>
      <c r="G4940" s="8" t="n">
        <f aca="false">(C4940-G$3)/180*PI()*G$2*COS(RADIANS(B4940))</f>
        <v>-242574.000122097</v>
      </c>
      <c r="H4940" s="8" t="n">
        <f aca="false">(B4940-H$3)/180*PI()*G$2</f>
        <v>975649.591035518</v>
      </c>
      <c r="I4940" s="9" t="n">
        <f aca="false">SQRT((G4941-G4939)^2+(H4941-H4939)^2)/2*3.6</f>
        <v>763.086776744613</v>
      </c>
      <c r="J4940" s="0" t="n">
        <f aca="false">J4939+I4940/3600</f>
        <v>1051.22660377747</v>
      </c>
    </row>
    <row r="4941" customFormat="false" ht="12.75" hidden="false" customHeight="false" outlineLevel="0" collapsed="false">
      <c r="A4941" s="1" t="n">
        <v>15128</v>
      </c>
      <c r="B4941" s="5" t="n">
        <v>49.670799</v>
      </c>
      <c r="C4941" s="5" t="n">
        <v>6.133121</v>
      </c>
      <c r="D4941" s="5" t="n">
        <v>7503</v>
      </c>
      <c r="E4941" s="7" t="n">
        <v>0.541678240740694</v>
      </c>
      <c r="F4941" s="0" t="n">
        <v>251</v>
      </c>
      <c r="G4941" s="8" t="n">
        <f aca="false">(C4941-G$3)/180*PI()*G$2*COS(RADIANS(B4941))</f>
        <v>-242566.956588249</v>
      </c>
      <c r="H4941" s="8" t="n">
        <f aca="false">(B4941-H$3)/180*PI()*G$2</f>
        <v>975861.161767308</v>
      </c>
      <c r="I4941" s="9" t="n">
        <f aca="false">SQRT((G4942-G4940)^2+(H4942-H4940)^2)/2*3.6</f>
        <v>762.289963569205</v>
      </c>
      <c r="J4941" s="0" t="n">
        <f aca="false">J4940+I4941/3600</f>
        <v>1051.43835098957</v>
      </c>
    </row>
    <row r="4942" customFormat="false" ht="12.75" hidden="false" customHeight="false" outlineLevel="0" collapsed="false">
      <c r="A4942" s="1" t="n">
        <v>15129</v>
      </c>
      <c r="B4942" s="5" t="n">
        <v>49.672703</v>
      </c>
      <c r="C4942" s="5" t="n">
        <v>6.13309</v>
      </c>
      <c r="D4942" s="5" t="n">
        <v>7501</v>
      </c>
      <c r="E4942" s="7" t="n">
        <v>0.541689814814769</v>
      </c>
      <c r="F4942" s="0" t="n">
        <v>251</v>
      </c>
      <c r="G4942" s="8" t="n">
        <f aca="false">(C4942-G$3)/180*PI()*G$2*COS(RADIANS(B4942))</f>
        <v>-242559.69176175</v>
      </c>
      <c r="H4942" s="8" t="n">
        <f aca="false">(B4942-H$3)/180*PI()*G$2</f>
        <v>976072.84367657</v>
      </c>
      <c r="I4942" s="9" t="n">
        <f aca="false">SQRT((G4943-G4941)^2+(H4943-H4941)^2)/2*3.6</f>
        <v>762.303244932165</v>
      </c>
      <c r="J4942" s="0" t="n">
        <f aca="false">J4941+I4942/3600</f>
        <v>1051.65010189094</v>
      </c>
    </row>
    <row r="4943" customFormat="false" ht="12.75" hidden="false" customHeight="false" outlineLevel="0" collapsed="false">
      <c r="A4943" s="1" t="n">
        <v>15130</v>
      </c>
      <c r="B4943" s="5" t="n">
        <v>49.674606</v>
      </c>
      <c r="C4943" s="5" t="n">
        <v>6.133059</v>
      </c>
      <c r="D4943" s="5" t="n">
        <v>7501</v>
      </c>
      <c r="E4943" s="7" t="n">
        <v>0.541701388888843</v>
      </c>
      <c r="F4943" s="0" t="n">
        <v>250</v>
      </c>
      <c r="G4943" s="8" t="n">
        <f aca="false">(C4943-G$3)/180*PI()*G$2*COS(RADIANS(B4943))</f>
        <v>-242552.431480064</v>
      </c>
      <c r="H4943" s="8" t="n">
        <f aca="false">(B4943-H$3)/180*PI()*G$2</f>
        <v>976284.414408358</v>
      </c>
      <c r="I4943" s="9" t="n">
        <f aca="false">SQRT((G4944-G4942)^2+(H4944-H4942)^2)/2*3.6</f>
        <v>762.290073225915</v>
      </c>
      <c r="J4943" s="0" t="n">
        <f aca="false">J4942+I4943/3600</f>
        <v>1051.86184913351</v>
      </c>
    </row>
    <row r="4944" customFormat="false" ht="12.75" hidden="false" customHeight="false" outlineLevel="0" collapsed="false">
      <c r="A4944" s="1" t="n">
        <v>15131</v>
      </c>
      <c r="B4944" s="5" t="n">
        <v>49.67651</v>
      </c>
      <c r="C4944" s="5" t="n">
        <v>6.133025</v>
      </c>
      <c r="D4944" s="5" t="n">
        <v>7487</v>
      </c>
      <c r="E4944" s="7" t="n">
        <v>0.541712962962917</v>
      </c>
      <c r="F4944" s="0" t="n">
        <v>250</v>
      </c>
      <c r="G4944" s="8" t="n">
        <f aca="false">(C4944-G$3)/180*PI()*G$2*COS(RADIANS(B4944))</f>
        <v>-242545.381598411</v>
      </c>
      <c r="H4944" s="8" t="n">
        <f aca="false">(B4944-H$3)/180*PI()*G$2</f>
        <v>976496.096317621</v>
      </c>
      <c r="I4944" s="9" t="n">
        <f aca="false">SQRT((G4945-G4943)^2+(H4945-H4943)^2)/2*3.6</f>
        <v>762.285762601654</v>
      </c>
      <c r="J4944" s="0" t="n">
        <f aca="false">J4943+I4944/3600</f>
        <v>1052.07359517867</v>
      </c>
    </row>
    <row r="4945" customFormat="false" ht="12.75" hidden="false" customHeight="false" outlineLevel="0" collapsed="false">
      <c r="A4945" s="1" t="n">
        <v>15132</v>
      </c>
      <c r="B4945" s="5" t="n">
        <v>49.678413</v>
      </c>
      <c r="C4945" s="5" t="n">
        <v>6.132993</v>
      </c>
      <c r="D4945" s="5" t="n">
        <v>7487</v>
      </c>
      <c r="E4945" s="7" t="n">
        <v>0.541724537036991</v>
      </c>
      <c r="F4945" s="0" t="n">
        <v>250</v>
      </c>
      <c r="G4945" s="8" t="n">
        <f aca="false">(C4945-G$3)/180*PI()*G$2*COS(RADIANS(B4945))</f>
        <v>-242538.192364267</v>
      </c>
      <c r="H4945" s="8" t="n">
        <f aca="false">(B4945-H$3)/180*PI()*G$2</f>
        <v>976707.66704941</v>
      </c>
      <c r="I4945" s="9" t="n">
        <f aca="false">SQRT((G4946-G4944)^2+(H4946-H4944)^2)/2*3.6</f>
        <v>761.497741748307</v>
      </c>
      <c r="J4945" s="0" t="n">
        <f aca="false">J4944+I4945/3600</f>
        <v>1052.28512232916</v>
      </c>
    </row>
    <row r="4946" customFormat="false" ht="12.75" hidden="false" customHeight="false" outlineLevel="0" collapsed="false">
      <c r="A4946" s="1" t="n">
        <v>15133</v>
      </c>
      <c r="B4946" s="5" t="n">
        <v>49.680313</v>
      </c>
      <c r="C4946" s="5" t="n">
        <v>6.132962</v>
      </c>
      <c r="D4946" s="5" t="n">
        <v>7485</v>
      </c>
      <c r="E4946" s="7" t="n">
        <v>0.541736111111065</v>
      </c>
      <c r="F4946" s="0" t="n">
        <v>250</v>
      </c>
      <c r="G4946" s="8" t="n">
        <f aca="false">(C4946-G$3)/180*PI()*G$2*COS(RADIANS(B4946))</f>
        <v>-242530.9457084</v>
      </c>
      <c r="H4946" s="8" t="n">
        <f aca="false">(B4946-H$3)/180*PI()*G$2</f>
        <v>976918.904248779</v>
      </c>
      <c r="I4946" s="9" t="n">
        <f aca="false">SQRT((G4947-G4945)^2+(H4947-H4945)^2)/2*3.6</f>
        <v>761.689311859263</v>
      </c>
      <c r="J4946" s="0" t="n">
        <f aca="false">J4945+I4946/3600</f>
        <v>1052.49670269356</v>
      </c>
    </row>
    <row r="4947" customFormat="false" ht="12.75" hidden="false" customHeight="false" outlineLevel="0" collapsed="false">
      <c r="A4947" s="1" t="n">
        <v>15134</v>
      </c>
      <c r="B4947" s="5" t="n">
        <v>49.682217</v>
      </c>
      <c r="C4947" s="5" t="n">
        <v>6.132928</v>
      </c>
      <c r="D4947" s="5" t="n">
        <v>7485</v>
      </c>
      <c r="E4947" s="7" t="n">
        <v>0.541747685185139</v>
      </c>
      <c r="F4947" s="0" t="n">
        <v>250</v>
      </c>
      <c r="G4947" s="8" t="n">
        <f aca="false">(C4947-G$3)/180*PI()*G$2*COS(RADIANS(B4947))</f>
        <v>-242523.894463649</v>
      </c>
      <c r="H4947" s="8" t="n">
        <f aca="false">(B4947-H$3)/180*PI()*G$2</f>
        <v>977130.586158041</v>
      </c>
      <c r="I4947" s="9" t="n">
        <f aca="false">SQRT((G4948-G4946)^2+(H4948-H4946)^2)/2*3.6</f>
        <v>761.480352018134</v>
      </c>
      <c r="J4947" s="0" t="n">
        <f aca="false">J4946+I4947/3600</f>
        <v>1052.70822501357</v>
      </c>
    </row>
    <row r="4948" customFormat="false" ht="12.75" hidden="false" customHeight="false" outlineLevel="0" collapsed="false">
      <c r="A4948" s="1" t="n">
        <v>15135</v>
      </c>
      <c r="B4948" s="5" t="n">
        <v>49.684116</v>
      </c>
      <c r="C4948" s="5" t="n">
        <v>6.132895</v>
      </c>
      <c r="D4948" s="5" t="n">
        <v>7471</v>
      </c>
      <c r="E4948" s="7" t="n">
        <v>0.541759259259213</v>
      </c>
      <c r="F4948" s="0" t="n">
        <v>249</v>
      </c>
      <c r="G4948" s="8" t="n">
        <f aca="false">(C4948-G$3)/180*PI()*G$2*COS(RADIANS(B4948))</f>
        <v>-242516.795768794</v>
      </c>
      <c r="H4948" s="8" t="n">
        <f aca="false">(B4948-H$3)/180*PI()*G$2</f>
        <v>977341.712179937</v>
      </c>
      <c r="I4948" s="9" t="n">
        <f aca="false">SQRT((G4949-G4947)^2+(H4949-H4947)^2)/2*3.6</f>
        <v>760.683516203307</v>
      </c>
      <c r="J4948" s="0" t="n">
        <f aca="false">J4947+I4948/3600</f>
        <v>1052.91952599029</v>
      </c>
    </row>
    <row r="4949" customFormat="false" ht="12.75" hidden="false" customHeight="false" outlineLevel="0" collapsed="false">
      <c r="A4949" s="1" t="n">
        <v>15136</v>
      </c>
      <c r="B4949" s="5" t="n">
        <v>49.686016</v>
      </c>
      <c r="C4949" s="5" t="n">
        <v>6.132862</v>
      </c>
      <c r="D4949" s="5" t="n">
        <v>7469</v>
      </c>
      <c r="E4949" s="7" t="n">
        <v>0.541770833333287</v>
      </c>
      <c r="F4949" s="0" t="n">
        <v>249</v>
      </c>
      <c r="G4949" s="8" t="n">
        <f aca="false">(C4949-G$3)/180*PI()*G$2*COS(RADIANS(B4949))</f>
        <v>-242509.691633662</v>
      </c>
      <c r="H4949" s="8" t="n">
        <f aca="false">(B4949-H$3)/180*PI()*G$2</f>
        <v>977552.949379306</v>
      </c>
      <c r="I4949" s="9" t="n">
        <f aca="false">SQRT((G4950-G4948)^2+(H4950-H4948)^2)/2*3.6</f>
        <v>760.875219474957</v>
      </c>
      <c r="J4949" s="0" t="n">
        <f aca="false">J4948+I4949/3600</f>
        <v>1053.13088021792</v>
      </c>
    </row>
    <row r="4950" customFormat="false" ht="12.75" hidden="false" customHeight="false" outlineLevel="0" collapsed="false">
      <c r="A4950" s="1" t="n">
        <v>15137</v>
      </c>
      <c r="B4950" s="5" t="n">
        <v>49.687916</v>
      </c>
      <c r="C4950" s="5" t="n">
        <v>6.132827</v>
      </c>
      <c r="D4950" s="5" t="n">
        <v>7469</v>
      </c>
      <c r="E4950" s="7" t="n">
        <v>0.541782407407361</v>
      </c>
      <c r="F4950" s="0" t="n">
        <v>249</v>
      </c>
      <c r="G4950" s="8" t="n">
        <f aca="false">(C4950-G$3)/180*PI()*G$2*COS(RADIANS(B4950))</f>
        <v>-242502.730898979</v>
      </c>
      <c r="H4950" s="8" t="n">
        <f aca="false">(B4950-H$3)/180*PI()*G$2</f>
        <v>977764.186578675</v>
      </c>
      <c r="I4950" s="9" t="n">
        <f aca="false">SQRT((G4951-G4949)^2+(H4951-H4949)^2)/2*3.6</f>
        <v>760.866702175816</v>
      </c>
      <c r="J4950" s="0" t="n">
        <f aca="false">J4949+I4950/3600</f>
        <v>1053.34223207964</v>
      </c>
    </row>
    <row r="4951" customFormat="false" ht="12.75" hidden="false" customHeight="false" outlineLevel="0" collapsed="false">
      <c r="A4951" s="1" t="n">
        <v>15138</v>
      </c>
      <c r="B4951" s="5" t="n">
        <v>49.689816</v>
      </c>
      <c r="C4951" s="5" t="n">
        <v>6.132792</v>
      </c>
      <c r="D4951" s="5" t="n">
        <v>7455</v>
      </c>
      <c r="E4951" s="7" t="n">
        <v>0.541793981481435</v>
      </c>
      <c r="F4951" s="0" t="n">
        <v>249</v>
      </c>
      <c r="G4951" s="8" t="n">
        <f aca="false">(C4951-G$3)/180*PI()*G$2*COS(RADIANS(B4951))</f>
        <v>-242495.769700833</v>
      </c>
      <c r="H4951" s="8" t="n">
        <f aca="false">(B4951-H$3)/180*PI()*G$2</f>
        <v>977975.423778043</v>
      </c>
      <c r="I4951" s="9" t="n">
        <f aca="false">SQRT((G4952-G4950)^2+(H4952-H4950)^2)/2*3.6</f>
        <v>760.670725092032</v>
      </c>
      <c r="J4951" s="0" t="n">
        <f aca="false">J4950+I4951/3600</f>
        <v>1053.55352950328</v>
      </c>
    </row>
    <row r="4952" customFormat="false" ht="12.75" hidden="false" customHeight="false" outlineLevel="0" collapsed="false">
      <c r="A4952" s="1" t="n">
        <v>15139</v>
      </c>
      <c r="B4952" s="5" t="n">
        <v>49.691715</v>
      </c>
      <c r="C4952" s="5" t="n">
        <v>6.132758</v>
      </c>
      <c r="D4952" s="5" t="n">
        <v>7453</v>
      </c>
      <c r="E4952" s="7" t="n">
        <v>0.541805555555509</v>
      </c>
      <c r="F4952" s="0" t="n">
        <v>248</v>
      </c>
      <c r="G4952" s="8" t="n">
        <f aca="false">(C4952-G$3)/180*PI()*G$2*COS(RADIANS(B4952))</f>
        <v>-242488.741107522</v>
      </c>
      <c r="H4952" s="8" t="n">
        <f aca="false">(B4952-H$3)/180*PI()*G$2</f>
        <v>978186.549799939</v>
      </c>
      <c r="I4952" s="9" t="n">
        <f aca="false">SQRT((G4953-G4951)^2+(H4953-H4951)^2)/2*3.6</f>
        <v>759.886864700086</v>
      </c>
      <c r="J4952" s="0" t="n">
        <f aca="false">J4951+I4952/3600</f>
        <v>1053.76460918791</v>
      </c>
    </row>
    <row r="4953" customFormat="false" ht="12.75" hidden="false" customHeight="false" outlineLevel="0" collapsed="false">
      <c r="A4953" s="1" t="n">
        <v>15140</v>
      </c>
      <c r="B4953" s="5" t="n">
        <v>49.693611</v>
      </c>
      <c r="C4953" s="5" t="n">
        <v>6.132727</v>
      </c>
      <c r="D4953" s="5" t="n">
        <v>7453</v>
      </c>
      <c r="E4953" s="7" t="n">
        <v>0.541817129629583</v>
      </c>
      <c r="F4953" s="0" t="n">
        <v>248</v>
      </c>
      <c r="G4953" s="8" t="n">
        <f aca="false">(C4953-G$3)/180*PI()*G$2*COS(RADIANS(B4953))</f>
        <v>-242481.511270628</v>
      </c>
      <c r="H4953" s="8" t="n">
        <f aca="false">(B4953-H$3)/180*PI()*G$2</f>
        <v>978397.342289414</v>
      </c>
      <c r="I4953" s="9" t="n">
        <f aca="false">SQRT((G4954-G4952)^2+(H4954-H4952)^2)/2*3.6</f>
        <v>760.08722839099</v>
      </c>
      <c r="J4953" s="0" t="n">
        <f aca="false">J4952+I4953/3600</f>
        <v>1053.97574452913</v>
      </c>
    </row>
    <row r="4954" customFormat="false" ht="12.75" hidden="false" customHeight="false" outlineLevel="0" collapsed="false">
      <c r="A4954" s="1" t="n">
        <v>15141</v>
      </c>
      <c r="B4954" s="5" t="n">
        <v>49.695511</v>
      </c>
      <c r="C4954" s="5" t="n">
        <v>6.132693</v>
      </c>
      <c r="D4954" s="5" t="n">
        <v>7439</v>
      </c>
      <c r="E4954" s="7" t="n">
        <v>0.541828703703657</v>
      </c>
      <c r="F4954" s="0" t="n">
        <v>248</v>
      </c>
      <c r="G4954" s="8" t="n">
        <f aca="false">(C4954-G$3)/180*PI()*G$2*COS(RADIANS(B4954))</f>
        <v>-242474.476782027</v>
      </c>
      <c r="H4954" s="8" t="n">
        <f aca="false">(B4954-H$3)/180*PI()*G$2</f>
        <v>978608.579488784</v>
      </c>
      <c r="I4954" s="9" t="n">
        <f aca="false">SQRT((G4955-G4953)^2+(H4955-H4953)^2)/2*3.6</f>
        <v>760.078580764568</v>
      </c>
      <c r="J4954" s="0" t="n">
        <f aca="false">J4953+I4954/3600</f>
        <v>1054.18687746824</v>
      </c>
    </row>
    <row r="4955" customFormat="false" ht="12.75" hidden="false" customHeight="false" outlineLevel="0" collapsed="false">
      <c r="A4955" s="1" t="n">
        <v>15142</v>
      </c>
      <c r="B4955" s="5" t="n">
        <v>49.697407</v>
      </c>
      <c r="C4955" s="5" t="n">
        <v>6.13266</v>
      </c>
      <c r="D4955" s="5" t="n">
        <v>7439</v>
      </c>
      <c r="E4955" s="7" t="n">
        <v>0.541840277777731</v>
      </c>
      <c r="F4955" s="0" t="n">
        <v>247</v>
      </c>
      <c r="G4955" s="8" t="n">
        <f aca="false">(C4955-G$3)/180*PI()*G$2*COS(RADIANS(B4955))</f>
        <v>-242467.389881606</v>
      </c>
      <c r="H4955" s="8" t="n">
        <f aca="false">(B4955-H$3)/180*PI()*G$2</f>
        <v>978819.371978259</v>
      </c>
      <c r="I4955" s="9" t="n">
        <f aca="false">SQRT((G4956-G4954)^2+(H4956-H4954)^2)/2*3.6</f>
        <v>759.281742558316</v>
      </c>
      <c r="J4955" s="0" t="n">
        <f aca="false">J4954+I4955/3600</f>
        <v>1054.39778906339</v>
      </c>
    </row>
    <row r="4956" customFormat="false" ht="12.75" hidden="false" customHeight="false" outlineLevel="0" collapsed="false">
      <c r="A4956" s="1" t="n">
        <v>15143</v>
      </c>
      <c r="B4956" s="5" t="n">
        <v>49.699303</v>
      </c>
      <c r="C4956" s="5" t="n">
        <v>6.132627</v>
      </c>
      <c r="D4956" s="5" t="n">
        <v>7437</v>
      </c>
      <c r="E4956" s="7" t="n">
        <v>0.541851851851805</v>
      </c>
      <c r="F4956" s="0" t="n">
        <v>247</v>
      </c>
      <c r="G4956" s="8" t="n">
        <f aca="false">(C4956-G$3)/180*PI()*G$2*COS(RADIANS(B4956))</f>
        <v>-242460.302530491</v>
      </c>
      <c r="H4956" s="8" t="n">
        <f aca="false">(B4956-H$3)/180*PI()*G$2</f>
        <v>979030.164467734</v>
      </c>
      <c r="I4956" s="9" t="n">
        <f aca="false">SQRT((G4957-G4955)^2+(H4957-H4955)^2)/2*3.6</f>
        <v>759.27745860338</v>
      </c>
      <c r="J4956" s="0" t="n">
        <f aca="false">J4955+I4956/3600</f>
        <v>1054.60869946856</v>
      </c>
    </row>
    <row r="4957" customFormat="false" ht="12.75" hidden="false" customHeight="false" outlineLevel="0" collapsed="false">
      <c r="A4957" s="1" t="n">
        <v>15144</v>
      </c>
      <c r="B4957" s="5" t="n">
        <v>49.701199</v>
      </c>
      <c r="C4957" s="5" t="n">
        <v>6.132593</v>
      </c>
      <c r="D4957" s="5" t="n">
        <v>7421</v>
      </c>
      <c r="E4957" s="7" t="n">
        <v>0.54186342592588</v>
      </c>
      <c r="F4957" s="0" t="n">
        <v>247</v>
      </c>
      <c r="G4957" s="8" t="n">
        <f aca="false">(C4957-G$3)/180*PI()*G$2*COS(RADIANS(B4957))</f>
        <v>-242453.286635365</v>
      </c>
      <c r="H4957" s="8" t="n">
        <f aca="false">(B4957-H$3)/180*PI()*G$2</f>
        <v>979240.95695721</v>
      </c>
      <c r="I4957" s="9" t="n">
        <f aca="false">SQRT((G4958-G4956)^2+(H4958-H4956)^2)/2*3.6</f>
        <v>758.47628151922</v>
      </c>
      <c r="J4957" s="0" t="n">
        <f aca="false">J4956+I4957/3600</f>
        <v>1054.81938732454</v>
      </c>
    </row>
    <row r="4958" customFormat="false" ht="12.75" hidden="false" customHeight="false" outlineLevel="0" collapsed="false">
      <c r="A4958" s="1" t="n">
        <v>15145</v>
      </c>
      <c r="B4958" s="5" t="n">
        <v>49.703091</v>
      </c>
      <c r="C4958" s="5" t="n">
        <v>6.13256</v>
      </c>
      <c r="D4958" s="5" t="n">
        <v>7423</v>
      </c>
      <c r="E4958" s="7" t="n">
        <v>0.541874999999954</v>
      </c>
      <c r="F4958" s="0" t="n">
        <v>247</v>
      </c>
      <c r="G4958" s="8" t="n">
        <f aca="false">(C4958-G$3)/180*PI()*G$2*COS(RADIANS(B4958))</f>
        <v>-242446.218340632</v>
      </c>
      <c r="H4958" s="8" t="n">
        <f aca="false">(B4958-H$3)/180*PI()*G$2</f>
        <v>979451.304736792</v>
      </c>
      <c r="I4958" s="9" t="n">
        <f aca="false">SQRT((G4959-G4957)^2+(H4959-H4957)^2)/2*3.6</f>
        <v>758.480673358393</v>
      </c>
      <c r="J4958" s="0" t="n">
        <f aca="false">J4957+I4958/3600</f>
        <v>1055.03007640047</v>
      </c>
    </row>
    <row r="4959" customFormat="false" ht="12.75" hidden="false" customHeight="false" outlineLevel="0" collapsed="false">
      <c r="A4959" s="1" t="n">
        <v>15146</v>
      </c>
      <c r="B4959" s="5" t="n">
        <v>49.704987</v>
      </c>
      <c r="C4959" s="5" t="n">
        <v>6.132527</v>
      </c>
      <c r="D4959" s="5" t="n">
        <v>7421</v>
      </c>
      <c r="E4959" s="7" t="n">
        <v>0.541886574074028</v>
      </c>
      <c r="F4959" s="0" t="n">
        <v>247</v>
      </c>
      <c r="G4959" s="8" t="n">
        <f aca="false">(C4959-G$3)/180*PI()*G$2*COS(RADIANS(B4959))</f>
        <v>-242439.129635404</v>
      </c>
      <c r="H4959" s="8" t="n">
        <f aca="false">(B4959-H$3)/180*PI()*G$2</f>
        <v>979662.097226267</v>
      </c>
      <c r="I4959" s="9" t="n">
        <f aca="false">SQRT((G4960-G4958)^2+(H4960-H4958)^2)/2*3.6</f>
        <v>758.48508704378</v>
      </c>
      <c r="J4959" s="0" t="n">
        <f aca="false">J4958+I4959/3600</f>
        <v>1055.24076670243</v>
      </c>
    </row>
    <row r="4960" customFormat="false" ht="12.75" hidden="false" customHeight="false" outlineLevel="0" collapsed="false">
      <c r="A4960" s="1" t="n">
        <v>15147</v>
      </c>
      <c r="B4960" s="5" t="n">
        <v>49.706879</v>
      </c>
      <c r="C4960" s="5" t="n">
        <v>6.132495</v>
      </c>
      <c r="D4960" s="5" t="n">
        <v>7405</v>
      </c>
      <c r="E4960" s="7" t="n">
        <v>0.541898148148102</v>
      </c>
      <c r="F4960" s="0" t="n">
        <v>246</v>
      </c>
      <c r="G4960" s="8" t="n">
        <f aca="false">(C4960-G$3)/180*PI()*G$2*COS(RADIANS(B4960))</f>
        <v>-242431.988543295</v>
      </c>
      <c r="H4960" s="8" t="n">
        <f aca="false">(B4960-H$3)/180*PI()*G$2</f>
        <v>979872.445005849</v>
      </c>
      <c r="I4960" s="9" t="n">
        <f aca="false">SQRT((G4961-G4959)^2+(H4961-H4959)^2)/2*3.6</f>
        <v>758.489523089308</v>
      </c>
      <c r="J4960" s="0" t="n">
        <f aca="false">J4959+I4960/3600</f>
        <v>1055.45145823662</v>
      </c>
    </row>
    <row r="4961" customFormat="false" ht="12.75" hidden="false" customHeight="false" outlineLevel="0" collapsed="false">
      <c r="A4961" s="1" t="n">
        <v>15148</v>
      </c>
      <c r="B4961" s="5" t="n">
        <v>49.708775</v>
      </c>
      <c r="C4961" s="5" t="n">
        <v>6.132463</v>
      </c>
      <c r="D4961" s="5" t="n">
        <v>7407</v>
      </c>
      <c r="E4961" s="7" t="n">
        <v>0.541909722222176</v>
      </c>
      <c r="F4961" s="0" t="n">
        <v>246</v>
      </c>
      <c r="G4961" s="8" t="n">
        <f aca="false">(C4961-G$3)/180*PI()*G$2*COS(RADIANS(B4961))</f>
        <v>-242424.827044798</v>
      </c>
      <c r="H4961" s="8" t="n">
        <f aca="false">(B4961-H$3)/180*PI()*G$2</f>
        <v>980083.237495325</v>
      </c>
      <c r="I4961" s="9" t="n">
        <f aca="false">SQRT((G4962-G4960)^2+(H4962-H4960)^2)/2*3.6</f>
        <v>758.485195763452</v>
      </c>
      <c r="J4961" s="0" t="n">
        <f aca="false">J4960+I4961/3600</f>
        <v>1055.66214856877</v>
      </c>
    </row>
    <row r="4962" customFormat="false" ht="12.75" hidden="false" customHeight="false" outlineLevel="0" collapsed="false">
      <c r="A4962" s="1" t="n">
        <v>15149</v>
      </c>
      <c r="B4962" s="5" t="n">
        <v>49.710667</v>
      </c>
      <c r="C4962" s="5" t="n">
        <v>6.13243</v>
      </c>
      <c r="D4962" s="5" t="n">
        <v>7407</v>
      </c>
      <c r="E4962" s="7" t="n">
        <v>0.54192129629625</v>
      </c>
      <c r="F4962" s="0" t="n">
        <v>246</v>
      </c>
      <c r="G4962" s="8" t="n">
        <f aca="false">(C4962-G$3)/180*PI()*G$2*COS(RADIANS(B4962))</f>
        <v>-242417.75695747</v>
      </c>
      <c r="H4962" s="8" t="n">
        <f aca="false">(B4962-H$3)/180*PI()*G$2</f>
        <v>980293.585274907</v>
      </c>
      <c r="I4962" s="9" t="n">
        <f aca="false">SQRT((G4963-G4961)^2+(H4963-H4961)^2)/2*3.6</f>
        <v>757.684015211672</v>
      </c>
      <c r="J4962" s="0" t="n">
        <f aca="false">J4961+I4962/3600</f>
        <v>1055.87261635078</v>
      </c>
    </row>
    <row r="4963" customFormat="false" ht="12.75" hidden="false" customHeight="false" outlineLevel="0" collapsed="false">
      <c r="A4963" s="1" t="n">
        <v>15150</v>
      </c>
      <c r="B4963" s="5" t="n">
        <v>49.712559</v>
      </c>
      <c r="C4963" s="5" t="n">
        <v>6.132398</v>
      </c>
      <c r="D4963" s="5" t="n">
        <v>7389</v>
      </c>
      <c r="E4963" s="7" t="n">
        <v>0.541932870370324</v>
      </c>
      <c r="F4963" s="0" t="n">
        <v>246</v>
      </c>
      <c r="G4963" s="8" t="n">
        <f aca="false">(C4963-G$3)/180*PI()*G$2*COS(RADIANS(B4963))</f>
        <v>-242410.614531111</v>
      </c>
      <c r="H4963" s="8" t="n">
        <f aca="false">(B4963-H$3)/180*PI()*G$2</f>
        <v>980503.933054489</v>
      </c>
      <c r="I4963" s="9" t="n">
        <f aca="false">SQRT((G4964-G4962)^2+(H4964-H4962)^2)/2*3.6</f>
        <v>757.692852264199</v>
      </c>
      <c r="J4963" s="0" t="n">
        <f aca="false">J4962+I4963/3600</f>
        <v>1056.08308658752</v>
      </c>
    </row>
    <row r="4964" customFormat="false" ht="12.75" hidden="false" customHeight="false" outlineLevel="0" collapsed="false">
      <c r="A4964" s="1" t="n">
        <v>15151</v>
      </c>
      <c r="B4964" s="5" t="n">
        <v>49.714451</v>
      </c>
      <c r="C4964" s="5" t="n">
        <v>6.132367</v>
      </c>
      <c r="D4964" s="5" t="n">
        <v>7389</v>
      </c>
      <c r="E4964" s="7" t="n">
        <v>0.541944444444398</v>
      </c>
      <c r="F4964" s="0" t="n">
        <v>246</v>
      </c>
      <c r="G4964" s="8" t="n">
        <f aca="false">(C4964-G$3)/180*PI()*G$2*COS(RADIANS(B4964))</f>
        <v>-242403.399774125</v>
      </c>
      <c r="H4964" s="8" t="n">
        <f aca="false">(B4964-H$3)/180*PI()*G$2</f>
        <v>980714.28083407</v>
      </c>
      <c r="I4964" s="9" t="n">
        <f aca="false">SQRT((G4965-G4963)^2+(H4965-H4963)^2)/2*3.6</f>
        <v>757.684123731094</v>
      </c>
      <c r="J4964" s="0" t="n">
        <f aca="false">J4963+I4964/3600</f>
        <v>1056.29355439966</v>
      </c>
    </row>
    <row r="4965" customFormat="false" ht="12.75" hidden="false" customHeight="false" outlineLevel="0" collapsed="false">
      <c r="A4965" s="1" t="n">
        <v>15152</v>
      </c>
      <c r="B4965" s="5" t="n">
        <v>49.716343</v>
      </c>
      <c r="C4965" s="5" t="n">
        <v>6.132333</v>
      </c>
      <c r="D4965" s="5" t="n">
        <v>7391</v>
      </c>
      <c r="E4965" s="7" t="n">
        <v>0.541956018518472</v>
      </c>
      <c r="F4965" s="0" t="n">
        <v>246</v>
      </c>
      <c r="G4965" s="8" t="n">
        <f aca="false">(C4965-G$3)/180*PI()*G$2*COS(RADIANS(B4965))</f>
        <v>-242396.400231975</v>
      </c>
      <c r="H4965" s="8" t="n">
        <f aca="false">(B4965-H$3)/180*PI()*G$2</f>
        <v>980924.628613653</v>
      </c>
      <c r="I4965" s="9" t="n">
        <f aca="false">SQRT((G4966-G4964)^2+(H4966-H4964)^2)/2*3.6</f>
        <v>757.684177484078</v>
      </c>
      <c r="J4965" s="0" t="n">
        <f aca="false">J4964+I4965/3600</f>
        <v>1056.50402222674</v>
      </c>
    </row>
    <row r="4966" customFormat="false" ht="12.75" hidden="false" customHeight="false" outlineLevel="0" collapsed="false">
      <c r="A4966" s="1" t="n">
        <v>15153</v>
      </c>
      <c r="B4966" s="5" t="n">
        <v>49.718235</v>
      </c>
      <c r="C4966" s="5" t="n">
        <v>6.132302</v>
      </c>
      <c r="D4966" s="5" t="n">
        <v>7373</v>
      </c>
      <c r="E4966" s="7" t="n">
        <v>0.541967592592546</v>
      </c>
      <c r="F4966" s="0" t="n">
        <v>245</v>
      </c>
      <c r="G4966" s="8" t="n">
        <f aca="false">(C4966-G$3)/180*PI()*G$2*COS(RADIANS(B4966))</f>
        <v>-242389.184590674</v>
      </c>
      <c r="H4966" s="8" t="n">
        <f aca="false">(B4966-H$3)/180*PI()*G$2</f>
        <v>981134.976393235</v>
      </c>
      <c r="I4966" s="9" t="n">
        <f aca="false">SQRT((G4967-G4965)^2+(H4967-H4965)^2)/2*3.6</f>
        <v>756.89177756271</v>
      </c>
      <c r="J4966" s="0" t="n">
        <f aca="false">J4965+I4966/3600</f>
        <v>1056.71426994273</v>
      </c>
    </row>
    <row r="4967" customFormat="false" ht="12.75" hidden="false" customHeight="false" outlineLevel="0" collapsed="false">
      <c r="A4967" s="1" t="n">
        <v>15154</v>
      </c>
      <c r="B4967" s="5" t="n">
        <v>49.720123</v>
      </c>
      <c r="C4967" s="5" t="n">
        <v>6.13227</v>
      </c>
      <c r="D4967" s="5" t="n">
        <v>7373</v>
      </c>
      <c r="E4967" s="7" t="n">
        <v>0.54197916666662</v>
      </c>
      <c r="F4967" s="0" t="n">
        <v>245</v>
      </c>
      <c r="G4967" s="8" t="n">
        <f aca="false">(C4967-G$3)/180*PI()*G$2*COS(RADIANS(B4967))</f>
        <v>-242382.060357399</v>
      </c>
      <c r="H4967" s="8" t="n">
        <f aca="false">(B4967-H$3)/180*PI()*G$2</f>
        <v>981344.879462924</v>
      </c>
      <c r="I4967" s="9" t="n">
        <f aca="false">SQRT((G4968-G4966)^2+(H4968-H4966)^2)/2*3.6</f>
        <v>756.878693921968</v>
      </c>
      <c r="J4967" s="0" t="n">
        <f aca="false">J4966+I4967/3600</f>
        <v>1056.92451402438</v>
      </c>
    </row>
    <row r="4968" customFormat="false" ht="12.75" hidden="false" customHeight="false" outlineLevel="0" collapsed="false">
      <c r="A4968" s="1" t="n">
        <v>15155</v>
      </c>
      <c r="B4968" s="5" t="n">
        <v>49.722015</v>
      </c>
      <c r="C4968" s="5" t="n">
        <v>6.132236</v>
      </c>
      <c r="D4968" s="5" t="n">
        <v>7375</v>
      </c>
      <c r="E4968" s="7" t="n">
        <v>0.541990740740694</v>
      </c>
      <c r="F4968" s="0" t="n">
        <v>245</v>
      </c>
      <c r="G4968" s="8" t="n">
        <f aca="false">(C4968-G$3)/180*PI()*G$2*COS(RADIANS(B4968))</f>
        <v>-242375.059465743</v>
      </c>
      <c r="H4968" s="8" t="n">
        <f aca="false">(B4968-H$3)/180*PI()*G$2</f>
        <v>981555.227242506</v>
      </c>
      <c r="I4968" s="9" t="n">
        <f aca="false">SQRT((G4969-G4967)^2+(H4969-H4967)^2)/2*3.6</f>
        <v>757.675644651252</v>
      </c>
      <c r="J4968" s="0" t="n">
        <f aca="false">J4967+I4968/3600</f>
        <v>1057.13497948123</v>
      </c>
    </row>
    <row r="4969" customFormat="false" ht="12.75" hidden="false" customHeight="false" outlineLevel="0" collapsed="false">
      <c r="A4969" s="1" t="n">
        <v>15156</v>
      </c>
      <c r="B4969" s="5" t="n">
        <v>49.723907</v>
      </c>
      <c r="C4969" s="5" t="n">
        <v>6.132203</v>
      </c>
      <c r="D4969" s="5" t="n">
        <v>7359</v>
      </c>
      <c r="E4969" s="7" t="n">
        <v>0.542002314814768</v>
      </c>
      <c r="F4969" s="0" t="n">
        <v>245</v>
      </c>
      <c r="G4969" s="8" t="n">
        <f aca="false">(C4969-G$3)/180*PI()*G$2*COS(RADIANS(B4969))</f>
        <v>-242367.986246269</v>
      </c>
      <c r="H4969" s="8" t="n">
        <f aca="false">(B4969-H$3)/180*PI()*G$2</f>
        <v>981765.575022087</v>
      </c>
      <c r="I4969" s="9" t="n">
        <f aca="false">SQRT((G4970-G4968)^2+(H4970-H4968)^2)/2*3.6</f>
        <v>757.087848218299</v>
      </c>
      <c r="J4969" s="0" t="n">
        <f aca="false">J4968+I4969/3600</f>
        <v>1057.34528166129</v>
      </c>
    </row>
    <row r="4970" customFormat="false" ht="12.75" hidden="false" customHeight="false" outlineLevel="0" collapsed="false">
      <c r="A4970" s="1" t="n">
        <v>15157</v>
      </c>
      <c r="B4970" s="5" t="n">
        <v>49.725796</v>
      </c>
      <c r="C4970" s="5" t="n">
        <v>6.132172</v>
      </c>
      <c r="D4970" s="5" t="n">
        <v>7357</v>
      </c>
      <c r="E4970" s="7" t="n">
        <v>0.542013888888842</v>
      </c>
      <c r="F4970" s="0" t="n">
        <v>245</v>
      </c>
      <c r="G4970" s="8" t="n">
        <f aca="false">(C4970-G$3)/180*PI()*G$2*COS(RADIANS(B4970))</f>
        <v>-242360.783814292</v>
      </c>
      <c r="H4970" s="8" t="n">
        <f aca="false">(B4970-H$3)/180*PI()*G$2</f>
        <v>981975.58926925</v>
      </c>
      <c r="I4970" s="9" t="n">
        <f aca="false">SQRT((G4971-G4969)^2+(H4971-H4969)^2)/2*3.6</f>
        <v>757.083522855728</v>
      </c>
      <c r="J4970" s="0" t="n">
        <f aca="false">J4969+I4970/3600</f>
        <v>1057.55558263986</v>
      </c>
    </row>
    <row r="4971" customFormat="false" ht="12.75" hidden="false" customHeight="false" outlineLevel="0" collapsed="false">
      <c r="A4971" s="1" t="n">
        <v>15158</v>
      </c>
      <c r="B4971" s="5" t="n">
        <v>49.727688</v>
      </c>
      <c r="C4971" s="5" t="n">
        <v>6.132138</v>
      </c>
      <c r="D4971" s="5" t="n">
        <v>7357</v>
      </c>
      <c r="E4971" s="7" t="n">
        <v>0.542025462962916</v>
      </c>
      <c r="F4971" s="0" t="n">
        <v>245</v>
      </c>
      <c r="G4971" s="8" t="n">
        <f aca="false">(C4971-G$3)/180*PI()*G$2*COS(RADIANS(B4971))</f>
        <v>-242353.781570164</v>
      </c>
      <c r="H4971" s="8" t="n">
        <f aca="false">(B4971-H$3)/180*PI()*G$2</f>
        <v>982185.937048832</v>
      </c>
      <c r="I4971" s="9" t="n">
        <f aca="false">SQRT((G4972-G4970)^2+(H4972-H4970)^2)/2*3.6</f>
        <v>756.874574770985</v>
      </c>
      <c r="J4971" s="0" t="n">
        <f aca="false">J4970+I4971/3600</f>
        <v>1057.76582557729</v>
      </c>
    </row>
    <row r="4972" customFormat="false" ht="12.75" hidden="false" customHeight="false" outlineLevel="0" collapsed="false">
      <c r="A4972" s="1" t="n">
        <v>15159</v>
      </c>
      <c r="B4972" s="5" t="n">
        <v>49.729576</v>
      </c>
      <c r="C4972" s="5" t="n">
        <v>6.132105</v>
      </c>
      <c r="D4972" s="5" t="n">
        <v>7343</v>
      </c>
      <c r="E4972" s="7" t="n">
        <v>0.54203703703699</v>
      </c>
      <c r="F4972" s="0" t="n">
        <v>245</v>
      </c>
      <c r="G4972" s="8" t="n">
        <f aca="false">(C4972-G$3)/180*PI()*G$2*COS(RADIANS(B4972))</f>
        <v>-242346.726977704</v>
      </c>
      <c r="H4972" s="8" t="n">
        <f aca="false">(B4972-H$3)/180*PI()*G$2</f>
        <v>982395.840118521</v>
      </c>
      <c r="I4972" s="9" t="n">
        <f aca="false">SQRT((G4973-G4971)^2+(H4973-H4971)^2)/2*3.6</f>
        <v>756.073397147108</v>
      </c>
      <c r="J4972" s="0" t="n">
        <f aca="false">J4971+I4972/3600</f>
        <v>1057.97584596539</v>
      </c>
    </row>
    <row r="4973" customFormat="false" ht="12.75" hidden="false" customHeight="false" outlineLevel="0" collapsed="false">
      <c r="A4973" s="1" t="n">
        <v>15160</v>
      </c>
      <c r="B4973" s="5" t="n">
        <v>49.731464</v>
      </c>
      <c r="C4973" s="5" t="n">
        <v>6.132071</v>
      </c>
      <c r="D4973" s="5" t="n">
        <v>7341</v>
      </c>
      <c r="E4973" s="7" t="n">
        <v>0.542048611111065</v>
      </c>
      <c r="F4973" s="0" t="n">
        <v>245</v>
      </c>
      <c r="G4973" s="8" t="n">
        <f aca="false">(C4973-G$3)/180*PI()*G$2*COS(RADIANS(B4973))</f>
        <v>-242339.743799492</v>
      </c>
      <c r="H4973" s="8" t="n">
        <f aca="false">(B4973-H$3)/180*PI()*G$2</f>
        <v>982605.743188209</v>
      </c>
      <c r="I4973" s="9" t="n">
        <f aca="false">SQRT((G4974-G4972)^2+(H4974-H4972)^2)/2*3.6</f>
        <v>756.883376737089</v>
      </c>
      <c r="J4973" s="0" t="n">
        <f aca="false">J4972+I4973/3600</f>
        <v>1058.18609134782</v>
      </c>
    </row>
    <row r="4974" customFormat="false" ht="12.75" hidden="false" customHeight="false" outlineLevel="0" collapsed="false">
      <c r="A4974" s="1" t="n">
        <v>15161</v>
      </c>
      <c r="B4974" s="5" t="n">
        <v>49.733356</v>
      </c>
      <c r="C4974" s="5" t="n">
        <v>6.13204</v>
      </c>
      <c r="D4974" s="5" t="n">
        <v>7341</v>
      </c>
      <c r="E4974" s="7" t="n">
        <v>0.542060185185139</v>
      </c>
      <c r="F4974" s="0" t="n">
        <v>245</v>
      </c>
      <c r="G4974" s="8" t="n">
        <f aca="false">(C4974-G$3)/180*PI()*G$2*COS(RADIANS(B4974))</f>
        <v>-242332.524618225</v>
      </c>
      <c r="H4974" s="8" t="n">
        <f aca="false">(B4974-H$3)/180*PI()*G$2</f>
        <v>982816.090967791</v>
      </c>
      <c r="I4974" s="9" t="n">
        <f aca="false">SQRT((G4975-G4973)^2+(H4975-H4973)^2)/2*3.6</f>
        <v>757.088120519354</v>
      </c>
      <c r="J4974" s="0" t="n">
        <f aca="false">J4973+I4974/3600</f>
        <v>1058.39639360352</v>
      </c>
    </row>
    <row r="4975" customFormat="false" ht="12.75" hidden="false" customHeight="false" outlineLevel="0" collapsed="false">
      <c r="A4975" s="1" t="n">
        <v>15162</v>
      </c>
      <c r="B4975" s="5" t="n">
        <v>49.735245</v>
      </c>
      <c r="C4975" s="5" t="n">
        <v>6.132007</v>
      </c>
      <c r="D4975" s="5" t="n">
        <v>7327</v>
      </c>
      <c r="E4975" s="7" t="n">
        <v>0.542071759259213</v>
      </c>
      <c r="F4975" s="0" t="n">
        <v>245</v>
      </c>
      <c r="G4975" s="8" t="n">
        <f aca="false">(C4975-G$3)/180*PI()*G$2*COS(RADIANS(B4975))</f>
        <v>-242325.463691585</v>
      </c>
      <c r="H4975" s="8" t="n">
        <f aca="false">(B4975-H$3)/180*PI()*G$2</f>
        <v>983026.105214953</v>
      </c>
      <c r="I4975" s="9" t="n">
        <f aca="false">SQRT((G4976-G4974)^2+(H4976-H4974)^2)/2*3.6</f>
        <v>756.282558526972</v>
      </c>
      <c r="J4975" s="0" t="n">
        <f aca="false">J4974+I4975/3600</f>
        <v>1058.606472092</v>
      </c>
    </row>
    <row r="4976" customFormat="false" ht="12.75" hidden="false" customHeight="false" outlineLevel="0" collapsed="false">
      <c r="A4976" s="1" t="n">
        <v>15163</v>
      </c>
      <c r="B4976" s="5" t="n">
        <v>49.737133</v>
      </c>
      <c r="C4976" s="5" t="n">
        <v>6.131975</v>
      </c>
      <c r="D4976" s="5" t="n">
        <v>7327</v>
      </c>
      <c r="E4976" s="7" t="n">
        <v>0.542083333333287</v>
      </c>
      <c r="F4976" s="0" t="n">
        <v>245</v>
      </c>
      <c r="G4976" s="8" t="n">
        <f aca="false">(C4976-G$3)/180*PI()*G$2*COS(RADIANS(B4976))</f>
        <v>-242318.33545698</v>
      </c>
      <c r="H4976" s="8" t="n">
        <f aca="false">(B4976-H$3)/180*PI()*G$2</f>
        <v>983236.008284642</v>
      </c>
      <c r="I4976" s="9" t="n">
        <f aca="false">SQRT((G4977-G4975)^2+(H4977-H4975)^2)/2*3.6</f>
        <v>756.883539437514</v>
      </c>
      <c r="J4976" s="0" t="n">
        <f aca="false">J4975+I4976/3600</f>
        <v>1058.81671751962</v>
      </c>
    </row>
    <row r="4977" customFormat="false" ht="12.75" hidden="false" customHeight="false" outlineLevel="0" collapsed="false">
      <c r="A4977" s="1" t="n">
        <v>15164</v>
      </c>
      <c r="B4977" s="5" t="n">
        <v>49.739025</v>
      </c>
      <c r="C4977" s="5" t="n">
        <v>6.131942</v>
      </c>
      <c r="D4977" s="5" t="n">
        <v>7325</v>
      </c>
      <c r="E4977" s="7" t="n">
        <v>0.542094907407361</v>
      </c>
      <c r="F4977" s="0" t="n">
        <v>245</v>
      </c>
      <c r="G4977" s="8" t="n">
        <f aca="false">(C4977-G$3)/180*PI()*G$2*COS(RADIANS(B4977))</f>
        <v>-242311.258656197</v>
      </c>
      <c r="H4977" s="8" t="n">
        <f aca="false">(B4977-H$3)/180*PI()*G$2</f>
        <v>983446.356064224</v>
      </c>
      <c r="I4977" s="9" t="n">
        <f aca="false">SQRT((G4978-G4976)^2+(H4978-H4976)^2)/2*3.6</f>
        <v>756.87489920891</v>
      </c>
      <c r="J4977" s="0" t="n">
        <f aca="false">J4976+I4977/3600</f>
        <v>1059.02696054718</v>
      </c>
    </row>
    <row r="4978" customFormat="false" ht="12.75" hidden="false" customHeight="false" outlineLevel="0" collapsed="false">
      <c r="A4978" s="1" t="n">
        <v>15165</v>
      </c>
      <c r="B4978" s="5" t="n">
        <v>49.740913</v>
      </c>
      <c r="C4978" s="5" t="n">
        <v>6.131908</v>
      </c>
      <c r="D4978" s="5" t="n">
        <v>7325</v>
      </c>
      <c r="E4978" s="7" t="n">
        <v>0.542106481481435</v>
      </c>
      <c r="F4978" s="0" t="n">
        <v>245</v>
      </c>
      <c r="G4978" s="8" t="n">
        <f aca="false">(C4978-G$3)/180*PI()*G$2*COS(RADIANS(B4978))</f>
        <v>-242304.273229766</v>
      </c>
      <c r="H4978" s="8" t="n">
        <f aca="false">(B4978-H$3)/180*PI()*G$2</f>
        <v>983656.259133912</v>
      </c>
      <c r="I4978" s="9" t="n">
        <f aca="false">SQRT((G4979-G4977)^2+(H4979-H4977)^2)/2*3.6</f>
        <v>756.274028999087</v>
      </c>
      <c r="J4978" s="0" t="n">
        <f aca="false">J4977+I4978/3600</f>
        <v>1059.23703666634</v>
      </c>
    </row>
    <row r="4979" customFormat="false" ht="12.75" hidden="false" customHeight="false" outlineLevel="0" collapsed="false">
      <c r="A4979" s="1" t="n">
        <v>15166</v>
      </c>
      <c r="B4979" s="5" t="n">
        <v>49.742802</v>
      </c>
      <c r="C4979" s="5" t="n">
        <v>6.131875</v>
      </c>
      <c r="D4979" s="5" t="n">
        <v>7311</v>
      </c>
      <c r="E4979" s="7" t="n">
        <v>0.542118055555509</v>
      </c>
      <c r="F4979" s="0" t="n">
        <v>245</v>
      </c>
      <c r="G4979" s="8" t="n">
        <f aca="false">(C4979-G$3)/180*PI()*G$2*COS(RADIANS(B4979))</f>
        <v>-242297.210510947</v>
      </c>
      <c r="H4979" s="8" t="n">
        <f aca="false">(B4979-H$3)/180*PI()*G$2</f>
        <v>983866.273381074</v>
      </c>
      <c r="I4979" s="9" t="n">
        <f aca="false">SQRT((G4980-G4978)^2+(H4980-H4978)^2)/2*3.6</f>
        <v>756.287155002453</v>
      </c>
      <c r="J4979" s="0" t="n">
        <f aca="false">J4978+I4979/3600</f>
        <v>1059.44711643162</v>
      </c>
    </row>
    <row r="4980" customFormat="false" ht="12.75" hidden="false" customHeight="false" outlineLevel="0" collapsed="false">
      <c r="A4980" s="1" t="n">
        <v>15167</v>
      </c>
      <c r="B4980" s="5" t="n">
        <v>49.74469</v>
      </c>
      <c r="C4980" s="5" t="n">
        <v>6.131844</v>
      </c>
      <c r="D4980" s="5" t="n">
        <v>7309</v>
      </c>
      <c r="E4980" s="7" t="n">
        <v>0.542129629629583</v>
      </c>
      <c r="F4980" s="0" t="n">
        <v>245</v>
      </c>
      <c r="G4980" s="8" t="n">
        <f aca="false">(C4980-G$3)/180*PI()*G$2*COS(RADIANS(B4980))</f>
        <v>-242290.008653821</v>
      </c>
      <c r="H4980" s="8" t="n">
        <f aca="false">(B4980-H$3)/180*PI()*G$2</f>
        <v>984076.176450763</v>
      </c>
      <c r="I4980" s="9" t="n">
        <f aca="false">SQRT((G4981-G4979)^2+(H4981-H4979)^2)/2*3.6</f>
        <v>756.883756830495</v>
      </c>
      <c r="J4980" s="0" t="n">
        <f aca="false">J4979+I4980/3600</f>
        <v>1059.65736191963</v>
      </c>
    </row>
    <row r="4981" customFormat="false" ht="12.75" hidden="false" customHeight="false" outlineLevel="0" collapsed="false">
      <c r="A4981" s="1" t="n">
        <v>15168</v>
      </c>
      <c r="B4981" s="5" t="n">
        <v>49.746582</v>
      </c>
      <c r="C4981" s="5" t="n">
        <v>6.13181</v>
      </c>
      <c r="D4981" s="5" t="n">
        <v>7309</v>
      </c>
      <c r="E4981" s="7" t="n">
        <v>0.542141203703657</v>
      </c>
      <c r="F4981" s="0" t="n">
        <v>245</v>
      </c>
      <c r="G4981" s="8" t="n">
        <f aca="false">(C4981-G$3)/180*PI()*G$2*COS(RADIANS(B4981))</f>
        <v>-242283.001900916</v>
      </c>
      <c r="H4981" s="8" t="n">
        <f aca="false">(B4981-H$3)/180*PI()*G$2</f>
        <v>984286.524230345</v>
      </c>
      <c r="I4981" s="9" t="n">
        <f aca="false">SQRT((G4982-G4980)^2+(H4982-H4980)^2)/2*3.6</f>
        <v>756.875115427798</v>
      </c>
      <c r="J4981" s="0" t="n">
        <f aca="false">J4980+I4981/3600</f>
        <v>1059.86760500725</v>
      </c>
    </row>
    <row r="4982" customFormat="false" ht="12.75" hidden="false" customHeight="false" outlineLevel="0" collapsed="false">
      <c r="A4982" s="1" t="n">
        <v>15169</v>
      </c>
      <c r="B4982" s="5" t="n">
        <v>49.74847</v>
      </c>
      <c r="C4982" s="5" t="n">
        <v>6.131777</v>
      </c>
      <c r="D4982" s="5" t="n">
        <v>7295</v>
      </c>
      <c r="E4982" s="7" t="n">
        <v>0.542152777777731</v>
      </c>
      <c r="F4982" s="0" t="n">
        <v>245</v>
      </c>
      <c r="G4982" s="8" t="n">
        <f aca="false">(C4982-G$3)/180*PI()*G$2*COS(RADIANS(B4982))</f>
        <v>-242275.942835202</v>
      </c>
      <c r="H4982" s="8" t="n">
        <f aca="false">(B4982-H$3)/180*PI()*G$2</f>
        <v>984496.427300033</v>
      </c>
      <c r="I4982" s="9" t="n">
        <f aca="false">SQRT((G4983-G4981)^2+(H4983-H4981)^2)/2*3.6</f>
        <v>756.282938325897</v>
      </c>
      <c r="J4982" s="0" t="n">
        <f aca="false">J4981+I4982/3600</f>
        <v>1060.07768360123</v>
      </c>
    </row>
    <row r="4983" customFormat="false" ht="12.75" hidden="false" customHeight="false" outlineLevel="0" collapsed="false">
      <c r="A4983" s="1" t="n">
        <v>15170</v>
      </c>
      <c r="B4983" s="5" t="n">
        <v>49.750359</v>
      </c>
      <c r="C4983" s="5" t="n">
        <v>6.131745</v>
      </c>
      <c r="D4983" s="5" t="n">
        <v>7293</v>
      </c>
      <c r="E4983" s="7" t="n">
        <v>0.542164351851805</v>
      </c>
      <c r="F4983" s="0" t="n">
        <v>244</v>
      </c>
      <c r="G4983" s="8" t="n">
        <f aca="false">(C4983-G$3)/180*PI()*G$2*COS(RADIANS(B4983))</f>
        <v>-242268.806493142</v>
      </c>
      <c r="H4983" s="8" t="n">
        <f aca="false">(B4983-H$3)/180*PI()*G$2</f>
        <v>984706.441547196</v>
      </c>
      <c r="I4983" s="9" t="n">
        <f aca="false">SQRT((G4984-G4982)^2+(H4984-H4982)^2)/2*3.6</f>
        <v>756.278634988312</v>
      </c>
      <c r="J4983" s="0" t="n">
        <f aca="false">J4982+I4983/3600</f>
        <v>1060.28776099983</v>
      </c>
    </row>
    <row r="4984" customFormat="false" ht="12.75" hidden="false" customHeight="false" outlineLevel="0" collapsed="false">
      <c r="A4984" s="1" t="n">
        <v>15171</v>
      </c>
      <c r="B4984" s="5" t="n">
        <v>49.752247</v>
      </c>
      <c r="C4984" s="5" t="n">
        <v>6.131711</v>
      </c>
      <c r="D4984" s="5" t="n">
        <v>7293</v>
      </c>
      <c r="E4984" s="7" t="n">
        <v>0.542175925925879</v>
      </c>
      <c r="F4984" s="0" t="n">
        <v>244</v>
      </c>
      <c r="G4984" s="8" t="n">
        <f aca="false">(C4984-G$3)/180*PI()*G$2*COS(RADIANS(B4984))</f>
        <v>-242261.818365929</v>
      </c>
      <c r="H4984" s="8" t="n">
        <f aca="false">(B4984-H$3)/180*PI()*G$2</f>
        <v>984916.344616884</v>
      </c>
      <c r="I4984" s="9" t="n">
        <f aca="false">SQRT((G4985-G4983)^2+(H4985-H4983)^2)/2*3.6</f>
        <v>756.082737588854</v>
      </c>
      <c r="J4984" s="0" t="n">
        <f aca="false">J4983+I4984/3600</f>
        <v>1060.4977839825</v>
      </c>
    </row>
    <row r="4985" customFormat="false" ht="12.75" hidden="false" customHeight="false" outlineLevel="0" collapsed="false">
      <c r="A4985" s="1" t="n">
        <v>15172</v>
      </c>
      <c r="B4985" s="5" t="n">
        <v>49.754135</v>
      </c>
      <c r="C4985" s="5" t="n">
        <v>6.13168</v>
      </c>
      <c r="D4985" s="5" t="n">
        <v>7279</v>
      </c>
      <c r="E4985" s="7" t="n">
        <v>0.542187499999953</v>
      </c>
      <c r="F4985" s="0" t="n">
        <v>244</v>
      </c>
      <c r="G4985" s="8" t="n">
        <f aca="false">(C4985-G$3)/180*PI()*G$2*COS(RADIANS(B4985))</f>
        <v>-242254.614300598</v>
      </c>
      <c r="H4985" s="8" t="n">
        <f aca="false">(B4985-H$3)/180*PI()*G$2</f>
        <v>985126.247686573</v>
      </c>
      <c r="I4985" s="9" t="n">
        <f aca="false">SQRT((G4986-G4984)^2+(H4986-H4984)^2)/2*3.6</f>
        <v>756.087171736585</v>
      </c>
      <c r="J4985" s="0" t="n">
        <f aca="false">J4984+I4985/3600</f>
        <v>1060.70780819687</v>
      </c>
    </row>
    <row r="4986" customFormat="false" ht="12.75" hidden="false" customHeight="false" outlineLevel="0" collapsed="false">
      <c r="A4986" s="1" t="n">
        <v>15173</v>
      </c>
      <c r="B4986" s="5" t="n">
        <v>49.756023</v>
      </c>
      <c r="C4986" s="5" t="n">
        <v>6.131647</v>
      </c>
      <c r="D4986" s="5" t="n">
        <v>7279</v>
      </c>
      <c r="E4986" s="7" t="n">
        <v>0.542199074074027</v>
      </c>
      <c r="F4986" s="0" t="n">
        <v>244</v>
      </c>
      <c r="G4986" s="8" t="n">
        <f aca="false">(C4986-G$3)/180*PI()*G$2*COS(RADIANS(B4986))</f>
        <v>-242247.553449875</v>
      </c>
      <c r="H4986" s="8" t="n">
        <f aca="false">(B4986-H$3)/180*PI()*G$2</f>
        <v>985336.150756262</v>
      </c>
      <c r="I4986" s="9" t="n">
        <f aca="false">SQRT((G4987-G4985)^2+(H4987-H4985)^2)/2*3.6</f>
        <v>756.291936915985</v>
      </c>
      <c r="J4986" s="0" t="n">
        <f aca="false">J4985+I4986/3600</f>
        <v>1060.91788929046</v>
      </c>
    </row>
    <row r="4987" customFormat="false" ht="12.75" hidden="false" customHeight="false" outlineLevel="0" collapsed="false">
      <c r="A4987" s="1" t="n">
        <v>15174</v>
      </c>
      <c r="B4987" s="5" t="n">
        <v>49.757912</v>
      </c>
      <c r="C4987" s="5" t="n">
        <v>6.131617</v>
      </c>
      <c r="D4987" s="5" t="n">
        <v>7277</v>
      </c>
      <c r="E4987" s="7" t="n">
        <v>0.542210648148101</v>
      </c>
      <c r="F4987" s="0" t="n">
        <v>244</v>
      </c>
      <c r="G4987" s="8" t="n">
        <f aca="false">(C4987-G$3)/180*PI()*G$2*COS(RADIANS(B4987))</f>
        <v>-242240.271687826</v>
      </c>
      <c r="H4987" s="8" t="n">
        <f aca="false">(B4987-H$3)/180*PI()*G$2</f>
        <v>985546.165003424</v>
      </c>
      <c r="I4987" s="9" t="n">
        <f aca="false">SQRT((G4988-G4986)^2+(H4988-H4986)^2)/2*3.6</f>
        <v>756.28758923463</v>
      </c>
      <c r="J4987" s="0" t="n">
        <f aca="false">J4986+I4987/3600</f>
        <v>1061.12796917636</v>
      </c>
    </row>
    <row r="4988" customFormat="false" ht="12.75" hidden="false" customHeight="false" outlineLevel="0" collapsed="false">
      <c r="A4988" s="1" t="n">
        <v>15175</v>
      </c>
      <c r="B4988" s="5" t="n">
        <v>49.7598</v>
      </c>
      <c r="C4988" s="5" t="n">
        <v>6.131583</v>
      </c>
      <c r="D4988" s="5" t="n">
        <v>7263</v>
      </c>
      <c r="E4988" s="7" t="n">
        <v>0.542222222222176</v>
      </c>
      <c r="F4988" s="0" t="n">
        <v>244</v>
      </c>
      <c r="G4988" s="8" t="n">
        <f aca="false">(C4988-G$3)/180*PI()*G$2*COS(RADIANS(B4988))</f>
        <v>-242233.28177003</v>
      </c>
      <c r="H4988" s="8" t="n">
        <f aca="false">(B4988-H$3)/180*PI()*G$2</f>
        <v>985756.068073112</v>
      </c>
      <c r="I4988" s="9" t="n">
        <f aca="false">SQRT((G4989-G4987)^2+(H4989-H4987)^2)/2*3.6</f>
        <v>756.082953371314</v>
      </c>
      <c r="J4988" s="0" t="n">
        <f aca="false">J4987+I4988/3600</f>
        <v>1061.33799221896</v>
      </c>
    </row>
    <row r="4989" customFormat="false" ht="12.75" hidden="false" customHeight="false" outlineLevel="0" collapsed="false">
      <c r="A4989" s="1" t="n">
        <v>15176</v>
      </c>
      <c r="B4989" s="5" t="n">
        <v>49.761688</v>
      </c>
      <c r="C4989" s="5" t="n">
        <v>6.131552</v>
      </c>
      <c r="D4989" s="5" t="n">
        <v>7263</v>
      </c>
      <c r="E4989" s="7" t="n">
        <v>0.54223379629625</v>
      </c>
      <c r="F4989" s="0" t="n">
        <v>244</v>
      </c>
      <c r="G4989" s="8" t="n">
        <f aca="false">(C4989-G$3)/180*PI()*G$2*COS(RADIANS(B4989))</f>
        <v>-242226.075947688</v>
      </c>
      <c r="H4989" s="8" t="n">
        <f aca="false">(B4989-H$3)/180*PI()*G$2</f>
        <v>985965.971142801</v>
      </c>
      <c r="I4989" s="9" t="n">
        <f aca="false">SQRT((G4990-G4988)^2+(H4990-H4988)^2)/2*3.6</f>
        <v>756.292099767663</v>
      </c>
      <c r="J4989" s="0" t="n">
        <f aca="false">J4988+I4989/3600</f>
        <v>1061.54807335778</v>
      </c>
    </row>
    <row r="4990" customFormat="false" ht="12.75" hidden="false" customHeight="false" outlineLevel="0" collapsed="false">
      <c r="A4990" s="1" t="n">
        <v>15177</v>
      </c>
      <c r="B4990" s="5" t="n">
        <v>49.763577</v>
      </c>
      <c r="C4990" s="5" t="n">
        <v>6.13152</v>
      </c>
      <c r="D4990" s="5" t="n">
        <v>7261</v>
      </c>
      <c r="E4990" s="7" t="n">
        <v>0.542245370370324</v>
      </c>
      <c r="F4990" s="0" t="n">
        <v>243</v>
      </c>
      <c r="G4990" s="8" t="n">
        <f aca="false">(C4990-G$3)/180*PI()*G$2*COS(RADIANS(B4990))</f>
        <v>-242218.936507121</v>
      </c>
      <c r="H4990" s="8" t="n">
        <f aca="false">(B4990-H$3)/180*PI()*G$2</f>
        <v>986175.985389963</v>
      </c>
      <c r="I4990" s="9" t="n">
        <f aca="false">SQRT((G4991-G4989)^2+(H4991-H4989)^2)/2*3.6</f>
        <v>755.482134386646</v>
      </c>
      <c r="J4990" s="0" t="n">
        <f aca="false">J4989+I4990/3600</f>
        <v>1061.75792950622</v>
      </c>
    </row>
    <row r="4991" customFormat="false" ht="12.75" hidden="false" customHeight="false" outlineLevel="0" collapsed="false">
      <c r="A4991" s="1" t="n">
        <v>15178</v>
      </c>
      <c r="B4991" s="5" t="n">
        <v>49.765461</v>
      </c>
      <c r="C4991" s="5" t="n">
        <v>6.131487</v>
      </c>
      <c r="D4991" s="5" t="n">
        <v>7245</v>
      </c>
      <c r="E4991" s="7" t="n">
        <v>0.542256944444398</v>
      </c>
      <c r="F4991" s="0" t="n">
        <v>243</v>
      </c>
      <c r="G4991" s="8" t="n">
        <f aca="false">(C4991-G$3)/180*PI()*G$2*COS(RADIANS(B4991))</f>
        <v>-242211.893417383</v>
      </c>
      <c r="H4991" s="8" t="n">
        <f aca="false">(B4991-H$3)/180*PI()*G$2</f>
        <v>986385.443749758</v>
      </c>
      <c r="I4991" s="9" t="n">
        <f aca="false">SQRT((G4992-G4990)^2+(H4992-H4990)^2)/2*3.6</f>
        <v>754.480642995007</v>
      </c>
      <c r="J4991" s="0" t="n">
        <f aca="false">J4990+I4991/3600</f>
        <v>1061.96750746261</v>
      </c>
    </row>
    <row r="4992" customFormat="false" ht="12.75" hidden="false" customHeight="false" outlineLevel="0" collapsed="false">
      <c r="A4992" s="1" t="n">
        <v>15179</v>
      </c>
      <c r="B4992" s="5" t="n">
        <v>49.767345</v>
      </c>
      <c r="C4992" s="5" t="n">
        <v>6.131455</v>
      </c>
      <c r="D4992" s="5" t="n">
        <v>7247</v>
      </c>
      <c r="E4992" s="7" t="n">
        <v>0.542268518518472</v>
      </c>
      <c r="F4992" s="0" t="n">
        <v>243</v>
      </c>
      <c r="G4992" s="8" t="n">
        <f aca="false">(C4992-G$3)/180*PI()*G$2*COS(RADIANS(B4992))</f>
        <v>-242204.778072824</v>
      </c>
      <c r="H4992" s="8" t="n">
        <f aca="false">(B4992-H$3)/180*PI()*G$2</f>
        <v>986594.902109553</v>
      </c>
      <c r="I4992" s="9" t="n">
        <f aca="false">SQRT((G4993-G4991)^2+(H4993-H4991)^2)/2*3.6</f>
        <v>755.482242470205</v>
      </c>
      <c r="J4992" s="0" t="n">
        <f aca="false">J4991+I4992/3600</f>
        <v>1062.17736364108</v>
      </c>
    </row>
    <row r="4993" customFormat="false" ht="12.75" hidden="false" customHeight="false" outlineLevel="0" collapsed="false">
      <c r="A4993" s="1" t="n">
        <v>15180</v>
      </c>
      <c r="B4993" s="5" t="n">
        <v>49.769234</v>
      </c>
      <c r="C4993" s="5" t="n">
        <v>6.131422</v>
      </c>
      <c r="D4993" s="5" t="n">
        <v>7247</v>
      </c>
      <c r="E4993" s="7" t="n">
        <v>0.542280092592546</v>
      </c>
      <c r="F4993" s="0" t="n">
        <v>243</v>
      </c>
      <c r="G4993" s="8" t="n">
        <f aca="false">(C4993-G$3)/180*PI()*G$2*COS(RADIANS(B4993))</f>
        <v>-242197.709110178</v>
      </c>
      <c r="H4993" s="8" t="n">
        <f aca="false">(B4993-H$3)/180*PI()*G$2</f>
        <v>986804.916356715</v>
      </c>
      <c r="I4993" s="9" t="n">
        <f aca="false">SQRT((G4994-G4992)^2+(H4994-H4992)^2)/2*3.6</f>
        <v>755.473604125702</v>
      </c>
      <c r="J4993" s="0" t="n">
        <f aca="false">J4992+I4993/3600</f>
        <v>1062.38721742</v>
      </c>
    </row>
    <row r="4994" customFormat="false" ht="12.75" hidden="false" customHeight="false" outlineLevel="0" collapsed="false">
      <c r="A4994" s="1" t="n">
        <v>15181</v>
      </c>
      <c r="B4994" s="5" t="n">
        <v>49.771118</v>
      </c>
      <c r="C4994" s="5" t="n">
        <v>6.131388</v>
      </c>
      <c r="D4994" s="5" t="n">
        <v>7229</v>
      </c>
      <c r="E4994" s="7" t="n">
        <v>0.54229166666662</v>
      </c>
      <c r="F4994" s="0" t="n">
        <v>243</v>
      </c>
      <c r="G4994" s="8" t="n">
        <f aca="false">(C4994-G$3)/180*PI()*G$2*COS(RADIANS(B4994))</f>
        <v>-242190.736487211</v>
      </c>
      <c r="H4994" s="8" t="n">
        <f aca="false">(B4994-H$3)/180*PI()*G$2</f>
        <v>987014.374716511</v>
      </c>
      <c r="I4994" s="9" t="n">
        <f aca="false">SQRT((G4995-G4993)^2+(H4995-H4993)^2)/2*3.6</f>
        <v>754.672424823209</v>
      </c>
      <c r="J4994" s="0" t="n">
        <f aca="false">J4993+I4994/3600</f>
        <v>1062.59684864912</v>
      </c>
    </row>
    <row r="4995" customFormat="false" ht="12.75" hidden="false" customHeight="false" outlineLevel="0" collapsed="false">
      <c r="A4995" s="1" t="n">
        <v>15182</v>
      </c>
      <c r="B4995" s="5" t="n">
        <v>49.773003</v>
      </c>
      <c r="C4995" s="5" t="n">
        <v>6.131355</v>
      </c>
      <c r="D4995" s="5" t="n">
        <v>7231</v>
      </c>
      <c r="E4995" s="7" t="n">
        <v>0.542303240740694</v>
      </c>
      <c r="F4995" s="0" t="n">
        <v>243</v>
      </c>
      <c r="G4995" s="8" t="n">
        <f aca="false">(C4995-G$3)/180*PI()*G$2*COS(RADIANS(B4995))</f>
        <v>-242183.686615143</v>
      </c>
      <c r="H4995" s="8" t="n">
        <f aca="false">(B4995-H$3)/180*PI()*G$2</f>
        <v>987223.94425378</v>
      </c>
      <c r="I4995" s="9" t="n">
        <f aca="false">SQRT((G4996-G4994)^2+(H4996-H4994)^2)/2*3.6</f>
        <v>754.672479047375</v>
      </c>
      <c r="J4995" s="0" t="n">
        <f aca="false">J4994+I4995/3600</f>
        <v>1062.8064798933</v>
      </c>
    </row>
    <row r="4996" customFormat="false" ht="12.75" hidden="false" customHeight="false" outlineLevel="0" collapsed="false">
      <c r="A4996" s="1" t="n">
        <v>15183</v>
      </c>
      <c r="B4996" s="5" t="n">
        <v>49.774887</v>
      </c>
      <c r="C4996" s="5" t="n">
        <v>6.131321</v>
      </c>
      <c r="D4996" s="5" t="n">
        <v>7231</v>
      </c>
      <c r="E4996" s="7" t="n">
        <v>0.542314814814768</v>
      </c>
      <c r="F4996" s="0" t="n">
        <v>243</v>
      </c>
      <c r="G4996" s="8" t="n">
        <f aca="false">(C4996-G$3)/180*PI()*G$2*COS(RADIANS(B4996))</f>
        <v>-242176.713091472</v>
      </c>
      <c r="H4996" s="8" t="n">
        <f aca="false">(B4996-H$3)/180*PI()*G$2</f>
        <v>987433.402613575</v>
      </c>
      <c r="I4996" s="9" t="n">
        <f aca="false">SQRT((G4997-G4995)^2+(H4997-H4995)^2)/2*3.6</f>
        <v>754.676866766525</v>
      </c>
      <c r="J4996" s="0" t="n">
        <f aca="false">J4995+I4996/3600</f>
        <v>1063.01611235629</v>
      </c>
    </row>
    <row r="4997" customFormat="false" ht="12.75" hidden="false" customHeight="false" outlineLevel="0" collapsed="false">
      <c r="A4997" s="1" t="n">
        <v>15184</v>
      </c>
      <c r="B4997" s="5" t="n">
        <v>49.776772</v>
      </c>
      <c r="C4997" s="5" t="n">
        <v>6.131289</v>
      </c>
      <c r="D4997" s="5" t="n">
        <v>7213</v>
      </c>
      <c r="E4997" s="7" t="n">
        <v>0.542326388888842</v>
      </c>
      <c r="F4997" s="0" t="n">
        <v>243</v>
      </c>
      <c r="G4997" s="8" t="n">
        <f aca="false">(C4997-G$3)/180*PI()*G$2*COS(RADIANS(B4997))</f>
        <v>-242169.590529136</v>
      </c>
      <c r="H4997" s="8" t="n">
        <f aca="false">(B4997-H$3)/180*PI()*G$2</f>
        <v>987642.972150843</v>
      </c>
      <c r="I4997" s="9" t="n">
        <f aca="false">SQRT((G4998-G4996)^2+(H4998-H4996)^2)/2*3.6</f>
        <v>754.676921107547</v>
      </c>
      <c r="J4997" s="0" t="n">
        <f aca="false">J4996+I4997/3600</f>
        <v>1063.22574483437</v>
      </c>
    </row>
    <row r="4998" customFormat="false" ht="12.75" hidden="false" customHeight="false" outlineLevel="0" collapsed="false">
      <c r="A4998" s="1" t="n">
        <v>15185</v>
      </c>
      <c r="B4998" s="5" t="n">
        <v>49.778656</v>
      </c>
      <c r="C4998" s="5" t="n">
        <v>6.131255</v>
      </c>
      <c r="D4998" s="5" t="n">
        <v>7213</v>
      </c>
      <c r="E4998" s="7" t="n">
        <v>0.542337962962916</v>
      </c>
      <c r="F4998" s="0" t="n">
        <v>242</v>
      </c>
      <c r="G4998" s="8" t="n">
        <f aca="false">(C4998-G$3)/180*PI()*G$2*COS(RADIANS(B4998))</f>
        <v>-242162.616107561</v>
      </c>
      <c r="H4998" s="8" t="n">
        <f aca="false">(B4998-H$3)/180*PI()*G$2</f>
        <v>987852.430510638</v>
      </c>
      <c r="I4998" s="9" t="n">
        <f aca="false">SQRT((G4999-G4997)^2+(H4999-H4997)^2)/2*3.6</f>
        <v>754.463731461557</v>
      </c>
      <c r="J4998" s="0" t="n">
        <f aca="false">J4997+I4998/3600</f>
        <v>1063.43531809311</v>
      </c>
    </row>
    <row r="4999" customFormat="false" ht="12.75" hidden="false" customHeight="false" outlineLevel="0" collapsed="false">
      <c r="A4999" s="1" t="n">
        <v>15186</v>
      </c>
      <c r="B4999" s="5" t="n">
        <v>49.78054</v>
      </c>
      <c r="C4999" s="5" t="n">
        <v>6.13122</v>
      </c>
      <c r="D4999" s="5" t="n">
        <v>7215</v>
      </c>
      <c r="E4999" s="7" t="n">
        <v>0.54234953703699</v>
      </c>
      <c r="F4999" s="0" t="n">
        <v>242</v>
      </c>
      <c r="G4999" s="8" t="n">
        <f aca="false">(C4999-G$3)/180*PI()*G$2*COS(RADIANS(B4999))</f>
        <v>-242155.713023533</v>
      </c>
      <c r="H4999" s="8" t="n">
        <f aca="false">(B4999-H$3)/180*PI()*G$2</f>
        <v>988061.888870434</v>
      </c>
      <c r="I4999" s="9" t="n">
        <f aca="false">SQRT((G5000-G4998)^2+(H5000-H4998)^2)/2*3.6</f>
        <v>754.659825245717</v>
      </c>
      <c r="J4999" s="0" t="n">
        <f aca="false">J4998+I4999/3600</f>
        <v>1063.64494582235</v>
      </c>
    </row>
    <row r="5000" customFormat="false" ht="12.75" hidden="false" customHeight="false" outlineLevel="0" collapsed="false">
      <c r="A5000" s="1" t="n">
        <v>15187</v>
      </c>
      <c r="B5000" s="5" t="n">
        <v>49.782425</v>
      </c>
      <c r="C5000" s="5" t="n">
        <v>6.131185</v>
      </c>
      <c r="D5000" s="5" t="n">
        <v>7199</v>
      </c>
      <c r="E5000" s="7" t="n">
        <v>0.542361111111064</v>
      </c>
      <c r="F5000" s="0" t="n">
        <v>242</v>
      </c>
      <c r="G5000" s="8" t="n">
        <f aca="false">(C5000-G$3)/180*PI()*G$2*COS(RADIANS(B5000))</f>
        <v>-242148.804484246</v>
      </c>
      <c r="H5000" s="8" t="n">
        <f aca="false">(B5000-H$3)/180*PI()*G$2</f>
        <v>988271.458407703</v>
      </c>
      <c r="I5000" s="9" t="n">
        <f aca="false">SQRT((G5001-G4999)^2+(H5001-H4999)^2)/2*3.6</f>
        <v>754.058957853547</v>
      </c>
      <c r="J5000" s="0" t="n">
        <f aca="false">J4999+I5000/3600</f>
        <v>1063.85440664397</v>
      </c>
    </row>
    <row r="5001" customFormat="false" ht="12.75" hidden="false" customHeight="false" outlineLevel="0" collapsed="false">
      <c r="A5001" s="1" t="n">
        <v>15188</v>
      </c>
      <c r="B5001" s="5" t="n">
        <v>49.784306</v>
      </c>
      <c r="C5001" s="5" t="n">
        <v>6.13115</v>
      </c>
      <c r="D5001" s="5" t="n">
        <v>7197</v>
      </c>
      <c r="E5001" s="7" t="n">
        <v>0.542372685185138</v>
      </c>
      <c r="F5001" s="0" t="n">
        <v>242</v>
      </c>
      <c r="G5001" s="8" t="n">
        <f aca="false">(C5001-G$3)/180*PI()*G$2*COS(RADIANS(B5001))</f>
        <v>-242141.915480249</v>
      </c>
      <c r="H5001" s="8" t="n">
        <f aca="false">(B5001-H$3)/180*PI()*G$2</f>
        <v>988480.583235078</v>
      </c>
      <c r="I5001" s="9" t="n">
        <f aca="false">SQRT((G5002-G5000)^2+(H5002-H5000)^2)/2*3.6</f>
        <v>753.85870485657</v>
      </c>
      <c r="J5001" s="0" t="n">
        <f aca="false">J5000+I5001/3600</f>
        <v>1064.06381183977</v>
      </c>
    </row>
    <row r="5002" customFormat="false" ht="12.75" hidden="false" customHeight="false" outlineLevel="0" collapsed="false">
      <c r="A5002" s="1" t="n">
        <v>15189</v>
      </c>
      <c r="B5002" s="5" t="n">
        <v>49.78619</v>
      </c>
      <c r="C5002" s="5" t="n">
        <v>6.131115</v>
      </c>
      <c r="D5002" s="5" t="n">
        <v>7197</v>
      </c>
      <c r="E5002" s="7" t="n">
        <v>0.542384259259212</v>
      </c>
      <c r="F5002" s="0" t="n">
        <v>242</v>
      </c>
      <c r="G5002" s="8" t="n">
        <f aca="false">(C5002-G$3)/180*PI()*G$2*COS(RADIANS(B5002))</f>
        <v>-242135.011024932</v>
      </c>
      <c r="H5002" s="8" t="n">
        <f aca="false">(B5002-H$3)/180*PI()*G$2</f>
        <v>988690.041594873</v>
      </c>
      <c r="I5002" s="9" t="n">
        <f aca="false">SQRT((G5003-G5001)^2+(H5003-H5001)^2)/2*3.6</f>
        <v>753.867314165034</v>
      </c>
      <c r="J5002" s="0" t="n">
        <f aca="false">J5001+I5002/3600</f>
        <v>1064.27321942703</v>
      </c>
    </row>
    <row r="5003" customFormat="false" ht="12.75" hidden="false" customHeight="false" outlineLevel="0" collapsed="false">
      <c r="A5003" s="1" t="n">
        <v>15190</v>
      </c>
      <c r="B5003" s="5" t="n">
        <v>49.788071</v>
      </c>
      <c r="C5003" s="5" t="n">
        <v>6.131082</v>
      </c>
      <c r="D5003" s="5" t="n">
        <v>7183</v>
      </c>
      <c r="E5003" s="7" t="n">
        <v>0.542395833333287</v>
      </c>
      <c r="F5003" s="0" t="n">
        <v>242</v>
      </c>
      <c r="G5003" s="8" t="n">
        <f aca="false">(C5003-G$3)/180*PI()*G$2*COS(RADIANS(B5003))</f>
        <v>-242127.977552144</v>
      </c>
      <c r="H5003" s="8" t="n">
        <f aca="false">(B5003-H$3)/180*PI()*G$2</f>
        <v>988899.166422248</v>
      </c>
      <c r="I5003" s="9" t="n">
        <f aca="false">SQRT((G5004-G5002)^2+(H5004-H5002)^2)/2*3.6</f>
        <v>753.867368575319</v>
      </c>
      <c r="J5003" s="0" t="n">
        <f aca="false">J5002+I5003/3600</f>
        <v>1064.48262702942</v>
      </c>
    </row>
    <row r="5004" customFormat="false" ht="12.75" hidden="false" customHeight="false" outlineLevel="0" collapsed="false">
      <c r="A5004" s="1" t="n">
        <v>15191</v>
      </c>
      <c r="B5004" s="5" t="n">
        <v>49.789955</v>
      </c>
      <c r="C5004" s="5" t="n">
        <v>6.131047</v>
      </c>
      <c r="D5004" s="5" t="n">
        <v>7183</v>
      </c>
      <c r="E5004" s="7" t="n">
        <v>0.54240740740736</v>
      </c>
      <c r="F5004" s="0" t="n">
        <v>242</v>
      </c>
      <c r="G5004" s="8" t="n">
        <f aca="false">(C5004-G$3)/180*PI()*G$2*COS(RADIANS(B5004))</f>
        <v>-242121.072188545</v>
      </c>
      <c r="H5004" s="8" t="n">
        <f aca="false">(B5004-H$3)/180*PI()*G$2</f>
        <v>989108.624782043</v>
      </c>
      <c r="I5004" s="9" t="n">
        <f aca="false">SQRT((G5005-G5003)^2+(H5005-H5003)^2)/2*3.6</f>
        <v>753.850399421105</v>
      </c>
      <c r="J5004" s="0" t="n">
        <f aca="false">J5003+I5004/3600</f>
        <v>1064.69202991814</v>
      </c>
    </row>
    <row r="5005" customFormat="false" ht="12.75" hidden="false" customHeight="false" outlineLevel="0" collapsed="false">
      <c r="A5005" s="1" t="n">
        <v>15192</v>
      </c>
      <c r="B5005" s="5" t="n">
        <v>49.791836</v>
      </c>
      <c r="C5005" s="5" t="n">
        <v>6.13101</v>
      </c>
      <c r="D5005" s="5" t="n">
        <v>7181</v>
      </c>
      <c r="E5005" s="7" t="n">
        <v>0.542418981481435</v>
      </c>
      <c r="F5005" s="0" t="n">
        <v>242</v>
      </c>
      <c r="G5005" s="8" t="n">
        <f aca="false">(C5005-G$3)/180*PI()*G$2*COS(RADIANS(B5005))</f>
        <v>-242114.32490959</v>
      </c>
      <c r="H5005" s="8" t="n">
        <f aca="false">(B5005-H$3)/180*PI()*G$2</f>
        <v>989317.749609419</v>
      </c>
      <c r="I5005" s="9" t="n">
        <f aca="false">SQRT((G5006-G5004)^2+(H5006-H5004)^2)/2*3.6</f>
        <v>753.049227683736</v>
      </c>
      <c r="J5005" s="0" t="n">
        <f aca="false">J5004+I5005/3600</f>
        <v>1064.90121025917</v>
      </c>
    </row>
    <row r="5006" customFormat="false" ht="12.75" hidden="false" customHeight="false" outlineLevel="0" collapsed="false">
      <c r="A5006" s="1" t="n">
        <v>15193</v>
      </c>
      <c r="B5006" s="5" t="n">
        <v>49.793716</v>
      </c>
      <c r="C5006" s="5" t="n">
        <v>6.130975</v>
      </c>
      <c r="D5006" s="5" t="n">
        <v>7181</v>
      </c>
      <c r="E5006" s="7" t="n">
        <v>0.542430555555509</v>
      </c>
      <c r="F5006" s="0" t="n">
        <v>241</v>
      </c>
      <c r="G5006" s="8" t="n">
        <f aca="false">(C5006-G$3)/180*PI()*G$2*COS(RADIANS(B5006))</f>
        <v>-242107.438623259</v>
      </c>
      <c r="H5006" s="8" t="n">
        <f aca="false">(B5006-H$3)/180*PI()*G$2</f>
        <v>989526.763259321</v>
      </c>
      <c r="I5006" s="9" t="n">
        <f aca="false">SQRT((G5007-G5005)^2+(H5007-H5005)^2)/2*3.6</f>
        <v>753.057746480949</v>
      </c>
      <c r="J5006" s="0" t="n">
        <f aca="false">J5005+I5006/3600</f>
        <v>1065.11039296652</v>
      </c>
    </row>
    <row r="5007" customFormat="false" ht="12.75" hidden="false" customHeight="false" outlineLevel="0" collapsed="false">
      <c r="A5007" s="1" t="n">
        <v>15194</v>
      </c>
      <c r="B5007" s="5" t="n">
        <v>49.795597</v>
      </c>
      <c r="C5007" s="5" t="n">
        <v>6.13094</v>
      </c>
      <c r="D5007" s="5" t="n">
        <v>7167</v>
      </c>
      <c r="E5007" s="7" t="n">
        <v>0.542442129629583</v>
      </c>
      <c r="F5007" s="0" t="n">
        <v>241</v>
      </c>
      <c r="G5007" s="8" t="n">
        <f aca="false">(C5007-G$3)/180*PI()*G$2*COS(RADIANS(B5007))</f>
        <v>-242100.546881876</v>
      </c>
      <c r="H5007" s="8" t="n">
        <f aca="false">(B5007-H$3)/180*PI()*G$2</f>
        <v>989735.888086695</v>
      </c>
      <c r="I5007" s="9" t="n">
        <f aca="false">SQRT((G5008-G5006)^2+(H5008-H5006)^2)/2*3.6</f>
        <v>753.258107798693</v>
      </c>
      <c r="J5007" s="0" t="n">
        <f aca="false">J5006+I5007/3600</f>
        <v>1065.3196313298</v>
      </c>
    </row>
    <row r="5008" customFormat="false" ht="12.75" hidden="false" customHeight="false" outlineLevel="0" collapsed="false">
      <c r="A5008" s="1" t="n">
        <v>15195</v>
      </c>
      <c r="B5008" s="5" t="n">
        <v>49.797478</v>
      </c>
      <c r="C5008" s="5" t="n">
        <v>6.130905</v>
      </c>
      <c r="D5008" s="5" t="n">
        <v>7167</v>
      </c>
      <c r="E5008" s="7" t="n">
        <v>0.542453703703657</v>
      </c>
      <c r="F5008" s="0" t="n">
        <v>241</v>
      </c>
      <c r="G5008" s="8" t="n">
        <f aca="false">(C5008-G$3)/180*PI()*G$2*COS(RADIANS(B5008))</f>
        <v>-242093.654684426</v>
      </c>
      <c r="H5008" s="8" t="n">
        <f aca="false">(B5008-H$3)/180*PI()*G$2</f>
        <v>989945.01291407</v>
      </c>
      <c r="I5008" s="9" t="n">
        <f aca="false">SQRT((G5009-G5007)^2+(H5009-H5007)^2)/2*3.6</f>
        <v>753.066407907102</v>
      </c>
      <c r="J5008" s="0" t="n">
        <f aca="false">J5007+I5008/3600</f>
        <v>1065.52881644311</v>
      </c>
    </row>
    <row r="5009" customFormat="false" ht="12.75" hidden="false" customHeight="false" outlineLevel="0" collapsed="false">
      <c r="A5009" s="1" t="n">
        <v>15196</v>
      </c>
      <c r="B5009" s="5" t="n">
        <v>49.799358</v>
      </c>
      <c r="C5009" s="5" t="n">
        <v>6.130872</v>
      </c>
      <c r="D5009" s="5" t="n">
        <v>7165</v>
      </c>
      <c r="E5009" s="7" t="n">
        <v>0.542465277777731</v>
      </c>
      <c r="F5009" s="0" t="n">
        <v>241</v>
      </c>
      <c r="G5009" s="8" t="n">
        <f aca="false">(C5009-G$3)/180*PI()*G$2*COS(RADIANS(B5009))</f>
        <v>-242086.62350805</v>
      </c>
      <c r="H5009" s="8" t="n">
        <f aca="false">(B5009-H$3)/180*PI()*G$2</f>
        <v>990154.026563972</v>
      </c>
      <c r="I5009" s="9" t="n">
        <f aca="false">SQRT((G5010-G5008)^2+(H5010-H5008)^2)/2*3.6</f>
        <v>753.07945850459</v>
      </c>
      <c r="J5009" s="0" t="n">
        <f aca="false">J5008+I5009/3600</f>
        <v>1065.73800518158</v>
      </c>
    </row>
    <row r="5010" customFormat="false" ht="12.75" hidden="false" customHeight="false" outlineLevel="0" collapsed="false">
      <c r="A5010" s="1" t="n">
        <v>15197</v>
      </c>
      <c r="B5010" s="5" t="n">
        <v>49.801239</v>
      </c>
      <c r="C5010" s="5" t="n">
        <v>6.13084</v>
      </c>
      <c r="D5010" s="5" t="n">
        <v>7149</v>
      </c>
      <c r="E5010" s="7" t="n">
        <v>0.542476851851805</v>
      </c>
      <c r="F5010" s="0" t="n">
        <v>241</v>
      </c>
      <c r="G5010" s="8" t="n">
        <f aca="false">(C5010-G$3)/180*PI()*G$2*COS(RADIANS(B5010))</f>
        <v>-242079.515128687</v>
      </c>
      <c r="H5010" s="8" t="n">
        <f aca="false">(B5010-H$3)/180*PI()*G$2</f>
        <v>990363.151391348</v>
      </c>
      <c r="I5010" s="9" t="n">
        <f aca="false">SQRT((G5011-G5009)^2+(H5011-H5009)^2)/2*3.6</f>
        <v>753.275467027357</v>
      </c>
      <c r="J5010" s="0" t="n">
        <f aca="false">J5009+I5010/3600</f>
        <v>1065.94724836687</v>
      </c>
    </row>
    <row r="5011" customFormat="false" ht="12.75" hidden="false" customHeight="false" outlineLevel="0" collapsed="false">
      <c r="A5011" s="1" t="n">
        <v>15198</v>
      </c>
      <c r="B5011" s="5" t="n">
        <v>49.80312</v>
      </c>
      <c r="C5011" s="5" t="n">
        <v>6.130806</v>
      </c>
      <c r="D5011" s="5" t="n">
        <v>7151</v>
      </c>
      <c r="E5011" s="7" t="n">
        <v>0.542488425925879</v>
      </c>
      <c r="F5011" s="0" t="n">
        <v>241</v>
      </c>
      <c r="G5011" s="8" t="n">
        <f aca="false">(C5011-G$3)/180*PI()*G$2*COS(RADIANS(B5011))</f>
        <v>-242072.549821454</v>
      </c>
      <c r="H5011" s="8" t="n">
        <f aca="false">(B5011-H$3)/180*PI()*G$2</f>
        <v>990572.276218723</v>
      </c>
      <c r="I5011" s="9" t="n">
        <f aca="false">SQRT((G5012-G5010)^2+(H5012-H5010)^2)/2*3.6</f>
        <v>752.265336559639</v>
      </c>
      <c r="J5011" s="0" t="n">
        <f aca="false">J5010+I5011/3600</f>
        <v>1066.15621096036</v>
      </c>
    </row>
    <row r="5012" customFormat="false" ht="12.75" hidden="false" customHeight="false" outlineLevel="0" collapsed="false">
      <c r="A5012" s="1" t="n">
        <v>15199</v>
      </c>
      <c r="B5012" s="5" t="n">
        <v>49.804996</v>
      </c>
      <c r="C5012" s="5" t="n">
        <v>6.130772</v>
      </c>
      <c r="D5012" s="5" t="n">
        <v>7151</v>
      </c>
      <c r="E5012" s="7" t="n">
        <v>0.542499999999953</v>
      </c>
      <c r="F5012" s="0" t="n">
        <v>241</v>
      </c>
      <c r="G5012" s="8" t="n">
        <f aca="false">(C5012-G$3)/180*PI()*G$2*COS(RADIANS(B5012))</f>
        <v>-242065.609065288</v>
      </c>
      <c r="H5012" s="8" t="n">
        <f aca="false">(B5012-H$3)/180*PI()*G$2</f>
        <v>990780.845158731</v>
      </c>
      <c r="I5012" s="9" t="n">
        <f aca="false">SQRT((G5013-G5011)^2+(H5013-H5011)^2)/2*3.6</f>
        <v>752.261103909519</v>
      </c>
      <c r="J5012" s="0" t="n">
        <f aca="false">J5011+I5012/3600</f>
        <v>1066.36517237811</v>
      </c>
    </row>
    <row r="5013" customFormat="false" ht="12.75" hidden="false" customHeight="false" outlineLevel="0" collapsed="false">
      <c r="A5013" s="1" t="n">
        <v>15200</v>
      </c>
      <c r="B5013" s="5" t="n">
        <v>49.806877</v>
      </c>
      <c r="C5013" s="5" t="n">
        <v>6.130737</v>
      </c>
      <c r="D5013" s="5" t="n">
        <v>7133</v>
      </c>
      <c r="E5013" s="7" t="n">
        <v>0.542511574074027</v>
      </c>
      <c r="F5013" s="0" t="n">
        <v>241</v>
      </c>
      <c r="G5013" s="8" t="n">
        <f aca="false">(C5013-G$3)/180*PI()*G$2*COS(RADIANS(B5013))</f>
        <v>-242058.714608203</v>
      </c>
      <c r="H5013" s="8" t="n">
        <f aca="false">(B5013-H$3)/180*PI()*G$2</f>
        <v>990989.969986106</v>
      </c>
      <c r="I5013" s="9" t="n">
        <f aca="false">SQRT((G5014-G5012)^2+(H5014-H5012)^2)/2*3.6</f>
        <v>753.249963103708</v>
      </c>
      <c r="J5013" s="0" t="n">
        <f aca="false">J5012+I5013/3600</f>
        <v>1066.57440847897</v>
      </c>
    </row>
    <row r="5014" customFormat="false" ht="12.75" hidden="false" customHeight="false" outlineLevel="0" collapsed="false">
      <c r="A5014" s="1" t="n">
        <v>15201</v>
      </c>
      <c r="B5014" s="5" t="n">
        <v>49.808758</v>
      </c>
      <c r="C5014" s="5" t="n">
        <v>6.1307</v>
      </c>
      <c r="D5014" s="5" t="n">
        <v>7133</v>
      </c>
      <c r="E5014" s="7" t="n">
        <v>0.542523148148101</v>
      </c>
      <c r="F5014" s="0" t="n">
        <v>240</v>
      </c>
      <c r="G5014" s="8" t="n">
        <f aca="false">(C5014-G$3)/180*PI()*G$2*COS(RADIANS(B5014))</f>
        <v>-242051.963189813</v>
      </c>
      <c r="H5014" s="8" t="n">
        <f aca="false">(B5014-H$3)/180*PI()*G$2</f>
        <v>991199.094813481</v>
      </c>
      <c r="I5014" s="9" t="n">
        <f aca="false">SQRT((G5015-G5013)^2+(H5015-H5013)^2)/2*3.6</f>
        <v>752.440415669696</v>
      </c>
      <c r="J5014" s="0" t="n">
        <f aca="false">J5013+I5014/3600</f>
        <v>1066.78341970555</v>
      </c>
    </row>
    <row r="5015" customFormat="false" ht="12.75" hidden="false" customHeight="false" outlineLevel="0" collapsed="false">
      <c r="A5015" s="1" t="n">
        <v>15202</v>
      </c>
      <c r="B5015" s="5" t="n">
        <v>49.810635</v>
      </c>
      <c r="C5015" s="5" t="n">
        <v>6.130663</v>
      </c>
      <c r="D5015" s="5" t="n">
        <v>7135</v>
      </c>
      <c r="E5015" s="7" t="n">
        <v>0.542534722222175</v>
      </c>
      <c r="F5015" s="0" t="n">
        <v>240</v>
      </c>
      <c r="G5015" s="8" t="n">
        <f aca="false">(C5015-G$3)/180*PI()*G$2*COS(RADIANS(B5015))</f>
        <v>-242045.231307768</v>
      </c>
      <c r="H5015" s="8" t="n">
        <f aca="false">(B5015-H$3)/180*PI()*G$2</f>
        <v>991407.774930963</v>
      </c>
      <c r="I5015" s="9" t="n">
        <f aca="false">SQRT((G5016-G5014)^2+(H5016-H5014)^2)/2*3.6</f>
        <v>751.434789273162</v>
      </c>
      <c r="J5015" s="0" t="n">
        <f aca="false">J5014+I5015/3600</f>
        <v>1066.99215159146</v>
      </c>
    </row>
    <row r="5016" customFormat="false" ht="12.75" hidden="false" customHeight="false" outlineLevel="0" collapsed="false">
      <c r="A5016" s="1" t="n">
        <v>15203</v>
      </c>
      <c r="B5016" s="5" t="n">
        <v>49.812511</v>
      </c>
      <c r="C5016" s="5" t="n">
        <v>6.130625</v>
      </c>
      <c r="D5016" s="5" t="n">
        <v>7119</v>
      </c>
      <c r="E5016" s="7" t="n">
        <v>0.542546296296249</v>
      </c>
      <c r="F5016" s="0" t="n">
        <v>240</v>
      </c>
      <c r="G5016" s="8" t="n">
        <f aca="false">(C5016-G$3)/180*PI()*G$2*COS(RADIANS(B5016))</f>
        <v>-242038.575702959</v>
      </c>
      <c r="H5016" s="8" t="n">
        <f aca="false">(B5016-H$3)/180*PI()*G$2</f>
        <v>991616.343870972</v>
      </c>
      <c r="I5016" s="9" t="n">
        <f aca="false">SQRT((G5017-G5015)^2+(H5017-H5015)^2)/2*3.6</f>
        <v>751.438995584461</v>
      </c>
      <c r="J5016" s="0" t="n">
        <f aca="false">J5015+I5016/3600</f>
        <v>1067.20088464578</v>
      </c>
    </row>
    <row r="5017" customFormat="false" ht="12.75" hidden="false" customHeight="false" outlineLevel="0" collapsed="false">
      <c r="A5017" s="1" t="n">
        <v>15204</v>
      </c>
      <c r="B5017" s="5" t="n">
        <v>49.814388</v>
      </c>
      <c r="C5017" s="5" t="n">
        <v>6.130589</v>
      </c>
      <c r="D5017" s="5" t="n">
        <v>7117</v>
      </c>
      <c r="E5017" s="7" t="n">
        <v>0.542557870370323</v>
      </c>
      <c r="F5017" s="0" t="n">
        <v>240</v>
      </c>
      <c r="G5017" s="8" t="n">
        <f aca="false">(C5017-G$3)/180*PI()*G$2*COS(RADIANS(B5017))</f>
        <v>-242031.771147989</v>
      </c>
      <c r="H5017" s="8" t="n">
        <f aca="false">(B5017-H$3)/180*PI()*G$2</f>
        <v>991825.023988454</v>
      </c>
      <c r="I5017" s="9" t="n">
        <f aca="false">SQRT((G5018-G5016)^2+(H5018-H5016)^2)/2*3.6</f>
        <v>752.444755287197</v>
      </c>
      <c r="J5017" s="0" t="n">
        <f aca="false">J5016+I5017/3600</f>
        <v>1067.40989707781</v>
      </c>
    </row>
    <row r="5018" customFormat="false" ht="12.75" hidden="false" customHeight="false" outlineLevel="0" collapsed="false">
      <c r="A5018" s="1" t="n">
        <v>15205</v>
      </c>
      <c r="B5018" s="5" t="n">
        <v>49.816269</v>
      </c>
      <c r="C5018" s="5" t="n">
        <v>6.130552</v>
      </c>
      <c r="D5018" s="5" t="n">
        <v>7117</v>
      </c>
      <c r="E5018" s="7" t="n">
        <v>0.542569444444397</v>
      </c>
      <c r="F5018" s="0" t="n">
        <v>240</v>
      </c>
      <c r="G5018" s="8" t="n">
        <f aca="false">(C5018-G$3)/180*PI()*G$2*COS(RADIANS(B5018))</f>
        <v>-242025.017863311</v>
      </c>
      <c r="H5018" s="8" t="n">
        <f aca="false">(B5018-H$3)/180*PI()*G$2</f>
        <v>992034.148815829</v>
      </c>
      <c r="I5018" s="9" t="n">
        <f aca="false">SQRT((G5019-G5017)^2+(H5019-H5017)^2)/2*3.6</f>
        <v>752.440632228701</v>
      </c>
      <c r="J5018" s="0" t="n">
        <f aca="false">J5017+I5018/3600</f>
        <v>1067.61890836454</v>
      </c>
    </row>
    <row r="5019" customFormat="false" ht="12.75" hidden="false" customHeight="false" outlineLevel="0" collapsed="false">
      <c r="A5019" s="1" t="n">
        <v>15206</v>
      </c>
      <c r="B5019" s="5" t="n">
        <v>49.818146</v>
      </c>
      <c r="C5019" s="5" t="n">
        <v>6.130515</v>
      </c>
      <c r="D5019" s="5" t="n">
        <v>7103</v>
      </c>
      <c r="E5019" s="7" t="n">
        <v>0.542581018518472</v>
      </c>
      <c r="F5019" s="0" t="n">
        <v>240</v>
      </c>
      <c r="G5019" s="8" t="n">
        <f aca="false">(C5019-G$3)/180*PI()*G$2*COS(RADIANS(B5019))</f>
        <v>-242018.284118077</v>
      </c>
      <c r="H5019" s="8" t="n">
        <f aca="false">(B5019-H$3)/180*PI()*G$2</f>
        <v>992242.82893331</v>
      </c>
      <c r="I5019" s="9" t="n">
        <f aca="false">SQRT((G5020-G5018)^2+(H5020-H5018)^2)/2*3.6</f>
        <v>751.631179211072</v>
      </c>
      <c r="J5019" s="0" t="n">
        <f aca="false">J5018+I5019/3600</f>
        <v>1067.82769480321</v>
      </c>
    </row>
    <row r="5020" customFormat="false" ht="12.75" hidden="false" customHeight="false" outlineLevel="0" collapsed="false">
      <c r="A5020" s="1" t="n">
        <v>15207</v>
      </c>
      <c r="B5020" s="5" t="n">
        <v>49.820023</v>
      </c>
      <c r="C5020" s="5" t="n">
        <v>6.130476</v>
      </c>
      <c r="D5020" s="5" t="n">
        <v>7103</v>
      </c>
      <c r="E5020" s="7" t="n">
        <v>0.542592592592546</v>
      </c>
      <c r="F5020" s="0" t="n">
        <v>240</v>
      </c>
      <c r="G5020" s="8" t="n">
        <f aca="false">(C5020-G$3)/180*PI()*G$2*COS(RADIANS(B5020))</f>
        <v>-242011.693368543</v>
      </c>
      <c r="H5020" s="8" t="n">
        <f aca="false">(B5020-H$3)/180*PI()*G$2</f>
        <v>992451.509050792</v>
      </c>
      <c r="I5020" s="9" t="n">
        <f aca="false">SQRT((G5021-G5019)^2+(H5021-H5019)^2)/2*3.6</f>
        <v>752.236280151926</v>
      </c>
      <c r="J5020" s="0" t="n">
        <f aca="false">J5019+I5020/3600</f>
        <v>1068.03664932547</v>
      </c>
    </row>
    <row r="5021" customFormat="false" ht="12.75" hidden="false" customHeight="false" outlineLevel="0" collapsed="false">
      <c r="A5021" s="1" t="n">
        <v>15208</v>
      </c>
      <c r="B5021" s="5" t="n">
        <v>49.821903</v>
      </c>
      <c r="C5021" s="5" t="n">
        <v>6.13044</v>
      </c>
      <c r="D5021" s="5" t="n">
        <v>7103</v>
      </c>
      <c r="E5021" s="7" t="n">
        <v>0.54260416666662</v>
      </c>
      <c r="F5021" s="0" t="n">
        <v>240</v>
      </c>
      <c r="G5021" s="8" t="n">
        <f aca="false">(C5021-G$3)/180*PI()*G$2*COS(RADIANS(B5021))</f>
        <v>-242004.871952412</v>
      </c>
      <c r="H5021" s="8" t="n">
        <f aca="false">(B5021-H$3)/180*PI()*G$2</f>
        <v>992660.522700694</v>
      </c>
      <c r="I5021" s="9" t="n">
        <f aca="false">SQRT((G5022-G5020)^2+(H5022-H5020)^2)/2*3.6</f>
        <v>752.240489588212</v>
      </c>
      <c r="J5021" s="0" t="n">
        <f aca="false">J5020+I5021/3600</f>
        <v>1068.24560501703</v>
      </c>
    </row>
    <row r="5022" customFormat="false" ht="12.75" hidden="false" customHeight="false" outlineLevel="0" collapsed="false">
      <c r="A5022" s="1" t="n">
        <v>15209</v>
      </c>
      <c r="B5022" s="5" t="n">
        <v>49.82378</v>
      </c>
      <c r="C5022" s="5" t="n">
        <v>6.130402</v>
      </c>
      <c r="D5022" s="5" t="n">
        <v>7101</v>
      </c>
      <c r="E5022" s="7" t="n">
        <v>0.542615740740694</v>
      </c>
      <c r="F5022" s="0" t="n">
        <v>240</v>
      </c>
      <c r="G5022" s="8" t="n">
        <f aca="false">(C5022-G$3)/180*PI()*G$2*COS(RADIANS(B5022))</f>
        <v>-241998.208531978</v>
      </c>
      <c r="H5022" s="8" t="n">
        <f aca="false">(B5022-H$3)/180*PI()*G$2</f>
        <v>992869.202818176</v>
      </c>
      <c r="I5022" s="9" t="n">
        <f aca="false">SQRT((G5023-G5021)^2+(H5023-H5021)^2)/2*3.6</f>
        <v>751.643801860223</v>
      </c>
      <c r="J5022" s="0" t="n">
        <f aca="false">J5021+I5022/3600</f>
        <v>1068.45439496199</v>
      </c>
    </row>
    <row r="5023" customFormat="false" ht="12.75" hidden="false" customHeight="false" outlineLevel="0" collapsed="false">
      <c r="A5023" s="1" t="n">
        <v>15210</v>
      </c>
      <c r="B5023" s="5" t="n">
        <v>49.825657</v>
      </c>
      <c r="C5023" s="5" t="n">
        <v>6.130367</v>
      </c>
      <c r="D5023" s="5" t="n">
        <v>7085</v>
      </c>
      <c r="E5023" s="7" t="n">
        <v>0.542627314814768</v>
      </c>
      <c r="F5023" s="0" t="n">
        <v>240</v>
      </c>
      <c r="G5023" s="8" t="n">
        <f aca="false">(C5023-G$3)/180*PI()*G$2*COS(RADIANS(B5023))</f>
        <v>-241991.32947337</v>
      </c>
      <c r="H5023" s="8" t="n">
        <f aca="false">(B5023-H$3)/180*PI()*G$2</f>
        <v>993077.882935658</v>
      </c>
      <c r="I5023" s="9" t="n">
        <f aca="false">SQRT((G5024-G5022)^2+(H5024-H5022)^2)/2*3.6</f>
        <v>751.656516928365</v>
      </c>
      <c r="J5023" s="0" t="n">
        <f aca="false">J5022+I5023/3600</f>
        <v>1068.66318843891</v>
      </c>
    </row>
    <row r="5024" customFormat="false" ht="12.75" hidden="false" customHeight="false" outlineLevel="0" collapsed="false">
      <c r="A5024" s="1" t="n">
        <v>15211</v>
      </c>
      <c r="B5024" s="5" t="n">
        <v>49.827534</v>
      </c>
      <c r="C5024" s="5" t="n">
        <v>6.130332</v>
      </c>
      <c r="D5024" s="5" t="n">
        <v>7085</v>
      </c>
      <c r="E5024" s="7" t="n">
        <v>0.542638888888842</v>
      </c>
      <c r="F5024" s="0" t="n">
        <v>240</v>
      </c>
      <c r="G5024" s="8" t="n">
        <f aca="false">(C5024-G$3)/180*PI()*G$2*COS(RADIANS(B5024))</f>
        <v>-241984.44996025</v>
      </c>
      <c r="H5024" s="8" t="n">
        <f aca="false">(B5024-H$3)/180*PI()*G$2</f>
        <v>993286.563053139</v>
      </c>
      <c r="I5024" s="9" t="n">
        <f aca="false">SQRT((G5025-G5023)^2+(H5025-H5023)^2)/2*3.6</f>
        <v>751.660835430599</v>
      </c>
      <c r="J5024" s="0" t="n">
        <f aca="false">J5023+I5024/3600</f>
        <v>1068.87198311542</v>
      </c>
    </row>
    <row r="5025" customFormat="false" ht="12.75" hidden="false" customHeight="false" outlineLevel="0" collapsed="false">
      <c r="A5025" s="1" t="n">
        <v>15212</v>
      </c>
      <c r="B5025" s="5" t="n">
        <v>49.829411</v>
      </c>
      <c r="C5025" s="5" t="n">
        <v>6.130298</v>
      </c>
      <c r="D5025" s="5" t="n">
        <v>7087</v>
      </c>
      <c r="E5025" s="7" t="n">
        <v>0.542650462962916</v>
      </c>
      <c r="F5025" s="0" t="n">
        <v>240</v>
      </c>
      <c r="G5025" s="8" t="n">
        <f aca="false">(C5025-G$3)/180*PI()*G$2*COS(RADIANS(B5025))</f>
        <v>-241977.498275866</v>
      </c>
      <c r="H5025" s="8" t="n">
        <f aca="false">(B5025-H$3)/180*PI()*G$2</f>
        <v>993495.243170621</v>
      </c>
      <c r="I5025" s="9" t="n">
        <f aca="false">SQRT((G5026-G5024)^2+(H5026-H5024)^2)/2*3.6</f>
        <v>750.868250426879</v>
      </c>
      <c r="J5025" s="0" t="n">
        <f aca="false">J5024+I5025/3600</f>
        <v>1069.08055762943</v>
      </c>
    </row>
    <row r="5026" customFormat="false" ht="12.75" hidden="false" customHeight="false" outlineLevel="0" collapsed="false">
      <c r="A5026" s="1" t="n">
        <v>15213</v>
      </c>
      <c r="B5026" s="5" t="n">
        <v>49.831284</v>
      </c>
      <c r="C5026" s="5" t="n">
        <v>6.130265</v>
      </c>
      <c r="D5026" s="5" t="n">
        <v>7071</v>
      </c>
      <c r="E5026" s="7" t="n">
        <v>0.54266203703699</v>
      </c>
      <c r="F5026" s="0" t="n">
        <v>239</v>
      </c>
      <c r="G5026" s="8" t="n">
        <f aca="false">(C5026-G$3)/180*PI()*G$2*COS(RADIANS(B5026))</f>
        <v>-241970.494440566</v>
      </c>
      <c r="H5026" s="8" t="n">
        <f aca="false">(B5026-H$3)/180*PI()*G$2</f>
        <v>993703.478578209</v>
      </c>
      <c r="I5026" s="9" t="n">
        <f aca="false">SQRT((G5027-G5025)^2+(H5027-H5025)^2)/2*3.6</f>
        <v>750.676676298251</v>
      </c>
      <c r="J5026" s="0" t="n">
        <f aca="false">J5025+I5026/3600</f>
        <v>1069.2890789284</v>
      </c>
    </row>
    <row r="5027" customFormat="false" ht="12.75" hidden="false" customHeight="false" outlineLevel="0" collapsed="false">
      <c r="A5027" s="1" t="n">
        <v>15214</v>
      </c>
      <c r="B5027" s="5" t="n">
        <v>49.83316</v>
      </c>
      <c r="C5027" s="5" t="n">
        <v>6.130233</v>
      </c>
      <c r="D5027" s="5" t="n">
        <v>7069</v>
      </c>
      <c r="E5027" s="7" t="n">
        <v>0.542673611111064</v>
      </c>
      <c r="F5027" s="0" t="n">
        <v>239</v>
      </c>
      <c r="G5027" s="8" t="n">
        <f aca="false">(C5027-G$3)/180*PI()*G$2*COS(RADIANS(B5027))</f>
        <v>-241963.403442634</v>
      </c>
      <c r="H5027" s="8" t="n">
        <f aca="false">(B5027-H$3)/180*PI()*G$2</f>
        <v>993912.047518218</v>
      </c>
      <c r="I5027" s="9" t="n">
        <f aca="false">SQRT((G5028-G5026)^2+(H5028-H5026)^2)/2*3.6</f>
        <v>750.676729928738</v>
      </c>
      <c r="J5027" s="0" t="n">
        <f aca="false">J5026+I5027/3600</f>
        <v>1069.49760024227</v>
      </c>
    </row>
    <row r="5028" customFormat="false" ht="12.75" hidden="false" customHeight="false" outlineLevel="0" collapsed="false">
      <c r="A5028" s="1" t="n">
        <v>15215</v>
      </c>
      <c r="B5028" s="5" t="n">
        <v>49.835033</v>
      </c>
      <c r="C5028" s="5" t="n">
        <v>6.1302</v>
      </c>
      <c r="D5028" s="5" t="n">
        <v>7069</v>
      </c>
      <c r="E5028" s="7" t="n">
        <v>0.542685185185138</v>
      </c>
      <c r="F5028" s="0" t="n">
        <v>239</v>
      </c>
      <c r="G5028" s="8" t="n">
        <f aca="false">(C5028-G$3)/180*PI()*G$2*COS(RADIANS(B5028))</f>
        <v>-241956.398725803</v>
      </c>
      <c r="H5028" s="8" t="n">
        <f aca="false">(B5028-H$3)/180*PI()*G$2</f>
        <v>994120.282925807</v>
      </c>
      <c r="I5028" s="9" t="n">
        <f aca="false">SQRT((G5029-G5027)^2+(H5029-H5027)^2)/2*3.6</f>
        <v>750.071504245057</v>
      </c>
      <c r="J5028" s="0" t="n">
        <f aca="false">J5027+I5028/3600</f>
        <v>1069.70595343789</v>
      </c>
    </row>
    <row r="5029" customFormat="false" ht="12.75" hidden="false" customHeight="false" outlineLevel="0" collapsed="false">
      <c r="A5029" s="1" t="n">
        <v>15216</v>
      </c>
      <c r="B5029" s="5" t="n">
        <v>49.836906</v>
      </c>
      <c r="C5029" s="5" t="n">
        <v>6.130167</v>
      </c>
      <c r="D5029" s="5" t="n">
        <v>7055</v>
      </c>
      <c r="E5029" s="7" t="n">
        <v>0.542696759259212</v>
      </c>
      <c r="F5029" s="0" t="n">
        <v>239</v>
      </c>
      <c r="G5029" s="8" t="n">
        <f aca="false">(C5029-G$3)/180*PI()*G$2*COS(RADIANS(B5029))</f>
        <v>-241949.393567102</v>
      </c>
      <c r="H5029" s="8" t="n">
        <f aca="false">(B5029-H$3)/180*PI()*G$2</f>
        <v>994328.518333395</v>
      </c>
      <c r="I5029" s="9" t="n">
        <f aca="false">SQRT((G5030-G5028)^2+(H5030-H5028)^2)/2*3.6</f>
        <v>750.87714647097</v>
      </c>
      <c r="J5029" s="0" t="n">
        <f aca="false">J5028+I5029/3600</f>
        <v>1069.91453042302</v>
      </c>
    </row>
    <row r="5030" customFormat="false" ht="12.75" hidden="false" customHeight="false" outlineLevel="0" collapsed="false">
      <c r="A5030" s="1" t="n">
        <v>15217</v>
      </c>
      <c r="B5030" s="5" t="n">
        <v>49.838783</v>
      </c>
      <c r="C5030" s="5" t="n">
        <v>6.130135</v>
      </c>
      <c r="D5030" s="5" t="n">
        <v>7055</v>
      </c>
      <c r="E5030" s="7" t="n">
        <v>0.542708333333286</v>
      </c>
      <c r="F5030" s="0" t="n">
        <v>238</v>
      </c>
      <c r="G5030" s="8" t="n">
        <f aca="false">(C5030-G$3)/180*PI()*G$2*COS(RADIANS(B5030))</f>
        <v>-241942.29624869</v>
      </c>
      <c r="H5030" s="8" t="n">
        <f aca="false">(B5030-H$3)/180*PI()*G$2</f>
        <v>994537.198450876</v>
      </c>
      <c r="I5030" s="9" t="n">
        <f aca="false">SQRT((G5031-G5029)^2+(H5031-H5029)^2)/2*3.6</f>
        <v>750.877200126886</v>
      </c>
      <c r="J5030" s="0" t="n">
        <f aca="false">J5029+I5030/3600</f>
        <v>1070.12310742306</v>
      </c>
    </row>
    <row r="5031" customFormat="false" ht="12.75" hidden="false" customHeight="false" outlineLevel="0" collapsed="false">
      <c r="A5031" s="1" t="n">
        <v>15218</v>
      </c>
      <c r="B5031" s="5" t="n">
        <v>49.840656</v>
      </c>
      <c r="C5031" s="5" t="n">
        <v>6.130102</v>
      </c>
      <c r="D5031" s="5" t="n">
        <v>7053</v>
      </c>
      <c r="E5031" s="7" t="n">
        <v>0.54271990740736</v>
      </c>
      <c r="F5031" s="0" t="n">
        <v>238</v>
      </c>
      <c r="G5031" s="8" t="n">
        <f aca="false">(C5031-G$3)/180*PI()*G$2*COS(RADIANS(B5031))</f>
        <v>-241935.290208286</v>
      </c>
      <c r="H5031" s="8" t="n">
        <f aca="false">(B5031-H$3)/180*PI()*G$2</f>
        <v>994745.433858465</v>
      </c>
      <c r="I5031" s="9" t="n">
        <f aca="false">SQRT((G5032-G5030)^2+(H5032-H5030)^2)/2*3.6</f>
        <v>749.266100794487</v>
      </c>
      <c r="J5031" s="0" t="n">
        <f aca="false">J5030+I5031/3600</f>
        <v>1070.3312368955</v>
      </c>
    </row>
    <row r="5032" customFormat="false" ht="12.75" hidden="false" customHeight="false" outlineLevel="0" collapsed="false">
      <c r="A5032" s="1" t="n">
        <v>15219</v>
      </c>
      <c r="B5032" s="5" t="n">
        <v>49.842525</v>
      </c>
      <c r="C5032" s="5" t="n">
        <v>6.130068</v>
      </c>
      <c r="D5032" s="5" t="n">
        <v>7053</v>
      </c>
      <c r="E5032" s="7" t="n">
        <v>0.542731481481434</v>
      </c>
      <c r="F5032" s="0" t="n">
        <v>238</v>
      </c>
      <c r="G5032" s="8" t="n">
        <f aca="false">(C5032-G$3)/180*PI()*G$2*COS(RADIANS(B5032))</f>
        <v>-241928.375439802</v>
      </c>
      <c r="H5032" s="8" t="n">
        <f aca="false">(B5032-H$3)/180*PI()*G$2</f>
        <v>994953.22455616</v>
      </c>
      <c r="I5032" s="9" t="n">
        <f aca="false">SQRT((G5033-G5031)^2+(H5033-H5031)^2)/2*3.6</f>
        <v>749.2748306292</v>
      </c>
      <c r="J5032" s="0" t="n">
        <f aca="false">J5031+I5032/3600</f>
        <v>1070.5393687929</v>
      </c>
    </row>
    <row r="5033" customFormat="false" ht="12.75" hidden="false" customHeight="false" outlineLevel="0" collapsed="false">
      <c r="A5033" s="1" t="n">
        <v>15220</v>
      </c>
      <c r="B5033" s="5" t="n">
        <v>49.844398</v>
      </c>
      <c r="C5033" s="5" t="n">
        <v>6.130037</v>
      </c>
      <c r="D5033" s="5" t="n">
        <v>7039</v>
      </c>
      <c r="E5033" s="7" t="n">
        <v>0.542743055555508</v>
      </c>
      <c r="F5033" s="0" t="n">
        <v>238</v>
      </c>
      <c r="G5033" s="8" t="n">
        <f aca="false">(C5033-G$3)/180*PI()*G$2*COS(RADIANS(B5033))</f>
        <v>-241921.225124582</v>
      </c>
      <c r="H5033" s="8" t="n">
        <f aca="false">(B5033-H$3)/180*PI()*G$2</f>
        <v>995161.459963748</v>
      </c>
      <c r="I5033" s="9" t="n">
        <f aca="false">SQRT((G5034-G5032)^2+(H5034-H5032)^2)/2*3.6</f>
        <v>750.28520161571</v>
      </c>
      <c r="J5033" s="0" t="n">
        <f aca="false">J5032+I5033/3600</f>
        <v>1070.7477813489</v>
      </c>
    </row>
    <row r="5034" customFormat="false" ht="12.75" hidden="false" customHeight="false" outlineLevel="0" collapsed="false">
      <c r="A5034" s="1" t="n">
        <v>15221</v>
      </c>
      <c r="B5034" s="5" t="n">
        <v>49.846272</v>
      </c>
      <c r="C5034" s="5" t="n">
        <v>6.130005</v>
      </c>
      <c r="D5034" s="5" t="n">
        <v>7039</v>
      </c>
      <c r="E5034" s="7" t="n">
        <v>0.542754629629583</v>
      </c>
      <c r="F5034" s="0" t="n">
        <v>237</v>
      </c>
      <c r="G5034" s="8" t="n">
        <f aca="false">(C5034-G$3)/180*PI()*G$2*COS(RADIANS(B5034))</f>
        <v>-241914.141065879</v>
      </c>
      <c r="H5034" s="8" t="n">
        <f aca="false">(B5034-H$3)/180*PI()*G$2</f>
        <v>995369.80654881</v>
      </c>
      <c r="I5034" s="9" t="n">
        <f aca="false">SQRT((G5035-G5033)^2+(H5035-H5033)^2)/2*3.6</f>
        <v>749.488429867011</v>
      </c>
      <c r="J5034" s="0" t="n">
        <f aca="false">J5033+I5034/3600</f>
        <v>1070.95597257942</v>
      </c>
    </row>
    <row r="5035" customFormat="false" ht="12.75" hidden="false" customHeight="false" outlineLevel="0" collapsed="false">
      <c r="A5035" s="1" t="n">
        <v>15222</v>
      </c>
      <c r="B5035" s="5" t="n">
        <v>49.848141</v>
      </c>
      <c r="C5035" s="5" t="n">
        <v>6.129975</v>
      </c>
      <c r="D5035" s="5" t="n">
        <v>7037</v>
      </c>
      <c r="E5035" s="7" t="n">
        <v>0.542766203703656</v>
      </c>
      <c r="F5035" s="0" t="n">
        <v>237</v>
      </c>
      <c r="G5035" s="8" t="n">
        <f aca="false">(C5035-G$3)/180*PI()*G$2*COS(RADIANS(B5035))</f>
        <v>-241906.938215918</v>
      </c>
      <c r="H5035" s="8" t="n">
        <f aca="false">(B5035-H$3)/180*PI()*G$2</f>
        <v>995577.597246505</v>
      </c>
      <c r="I5035" s="9" t="n">
        <f aca="false">SQRT((G5036-G5034)^2+(H5036-H5034)^2)/2*3.6</f>
        <v>748.486929841976</v>
      </c>
      <c r="J5035" s="0" t="n">
        <f aca="false">J5034+I5035/3600</f>
        <v>1071.16388561549</v>
      </c>
    </row>
    <row r="5036" customFormat="false" ht="12.75" hidden="false" customHeight="false" outlineLevel="0" collapsed="false">
      <c r="A5036" s="1" t="n">
        <v>15223</v>
      </c>
      <c r="B5036" s="5" t="n">
        <v>49.85001</v>
      </c>
      <c r="C5036" s="5" t="n">
        <v>6.129943</v>
      </c>
      <c r="D5036" s="5" t="n">
        <v>7023</v>
      </c>
      <c r="E5036" s="7" t="n">
        <v>0.542777777777731</v>
      </c>
      <c r="F5036" s="0" t="n">
        <v>237</v>
      </c>
      <c r="G5036" s="8" t="n">
        <f aca="false">(C5036-G$3)/180*PI()*G$2*COS(RADIANS(B5036))</f>
        <v>-241899.878314649</v>
      </c>
      <c r="H5036" s="8" t="n">
        <f aca="false">(B5036-H$3)/180*PI()*G$2</f>
        <v>995785.3879442</v>
      </c>
      <c r="I5036" s="9" t="n">
        <f aca="false">SQRT((G5037-G5035)^2+(H5037-H5035)^2)/2*3.6</f>
        <v>748.482567641674</v>
      </c>
      <c r="J5036" s="0" t="n">
        <f aca="false">J5035+I5036/3600</f>
        <v>1071.37179743983</v>
      </c>
    </row>
    <row r="5037" customFormat="false" ht="12.75" hidden="false" customHeight="false" outlineLevel="0" collapsed="false">
      <c r="A5037" s="1" t="n">
        <v>15224</v>
      </c>
      <c r="B5037" s="5" t="n">
        <v>49.851879</v>
      </c>
      <c r="C5037" s="5" t="n">
        <v>6.129912</v>
      </c>
      <c r="D5037" s="5" t="n">
        <v>7023</v>
      </c>
      <c r="E5037" s="7" t="n">
        <v>0.542789351851805</v>
      </c>
      <c r="F5037" s="0" t="n">
        <v>236</v>
      </c>
      <c r="G5037" s="8" t="n">
        <f aca="false">(C5037-G$3)/180*PI()*G$2*COS(RADIANS(B5037))</f>
        <v>-241892.746295131</v>
      </c>
      <c r="H5037" s="8" t="n">
        <f aca="false">(B5037-H$3)/180*PI()*G$2</f>
        <v>995993.178641895</v>
      </c>
      <c r="I5037" s="9" t="n">
        <f aca="false">SQRT((G5038-G5036)^2+(H5038-H5036)^2)/2*3.6</f>
        <v>748.478228151282</v>
      </c>
      <c r="J5037" s="0" t="n">
        <f aca="false">J5036+I5037/3600</f>
        <v>1071.57970805876</v>
      </c>
    </row>
    <row r="5038" customFormat="false" ht="12.75" hidden="false" customHeight="false" outlineLevel="0" collapsed="false">
      <c r="A5038" s="1" t="n">
        <v>15225</v>
      </c>
      <c r="B5038" s="5" t="n">
        <v>49.853748</v>
      </c>
      <c r="C5038" s="5" t="n">
        <v>6.129879</v>
      </c>
      <c r="D5038" s="5" t="n">
        <v>7021</v>
      </c>
      <c r="E5038" s="7" t="n">
        <v>0.542800925925879</v>
      </c>
      <c r="F5038" s="0" t="n">
        <v>236</v>
      </c>
      <c r="G5038" s="8" t="n">
        <f aca="false">(C5038-G$3)/180*PI()*G$2*COS(RADIANS(B5038))</f>
        <v>-241885.757207678</v>
      </c>
      <c r="H5038" s="8" t="n">
        <f aca="false">(B5038-H$3)/180*PI()*G$2</f>
        <v>996200.96933959</v>
      </c>
      <c r="I5038" s="9" t="n">
        <f aca="false">SQRT((G5039-G5037)^2+(H5039-H5037)^2)/2*3.6</f>
        <v>747.872981532626</v>
      </c>
      <c r="J5038" s="0" t="n">
        <f aca="false">J5037+I5038/3600</f>
        <v>1071.78745055363</v>
      </c>
    </row>
    <row r="5039" customFormat="false" ht="12.75" hidden="false" customHeight="false" outlineLevel="0" collapsed="false">
      <c r="A5039" s="1" t="n">
        <v>15226</v>
      </c>
      <c r="B5039" s="5" t="n">
        <v>49.855614</v>
      </c>
      <c r="C5039" s="5" t="n">
        <v>6.129847</v>
      </c>
      <c r="D5039" s="5" t="n">
        <v>7005</v>
      </c>
      <c r="E5039" s="7" t="n">
        <v>0.542812499999953</v>
      </c>
      <c r="F5039" s="0" t="n">
        <v>236</v>
      </c>
      <c r="G5039" s="8" t="n">
        <f aca="false">(C5039-G$3)/180*PI()*G$2*COS(RADIANS(B5039))</f>
        <v>-241878.711018219</v>
      </c>
      <c r="H5039" s="8" t="n">
        <f aca="false">(B5039-H$3)/180*PI()*G$2</f>
        <v>996408.426504865</v>
      </c>
      <c r="I5039" s="9" t="n">
        <f aca="false">SQRT((G5040-G5038)^2+(H5040-H5038)^2)/2*3.6</f>
        <v>747.076164544005</v>
      </c>
      <c r="J5039" s="0" t="n">
        <f aca="false">J5038+I5039/3600</f>
        <v>1071.99497171045</v>
      </c>
    </row>
    <row r="5040" customFormat="false" ht="12.75" hidden="false" customHeight="false" outlineLevel="0" collapsed="false">
      <c r="A5040" s="1" t="n">
        <v>15227</v>
      </c>
      <c r="B5040" s="5" t="n">
        <v>49.857479</v>
      </c>
      <c r="C5040" s="5" t="n">
        <v>6.129815</v>
      </c>
      <c r="D5040" s="5" t="n">
        <v>7007</v>
      </c>
      <c r="E5040" s="7" t="n">
        <v>0.542824074074027</v>
      </c>
      <c r="F5040" s="0" t="n">
        <v>235</v>
      </c>
      <c r="G5040" s="8" t="n">
        <f aca="false">(C5040-G$3)/180*PI()*G$2*COS(RADIANS(B5040))</f>
        <v>-241871.669400664</v>
      </c>
      <c r="H5040" s="8" t="n">
        <f aca="false">(B5040-H$3)/180*PI()*G$2</f>
        <v>996615.772492666</v>
      </c>
      <c r="I5040" s="9" t="n">
        <f aca="false">SQRT((G5041-G5039)^2+(H5041-H5039)^2)/2*3.6</f>
        <v>746.871539790142</v>
      </c>
      <c r="J5040" s="0" t="n">
        <f aca="false">J5039+I5040/3600</f>
        <v>1072.20243602706</v>
      </c>
    </row>
    <row r="5041" customFormat="false" ht="12.75" hidden="false" customHeight="false" outlineLevel="0" collapsed="false">
      <c r="A5041" s="1" t="n">
        <v>15228</v>
      </c>
      <c r="B5041" s="5" t="n">
        <v>49.859344</v>
      </c>
      <c r="C5041" s="5" t="n">
        <v>6.129782</v>
      </c>
      <c r="D5041" s="5" t="n">
        <v>7007</v>
      </c>
      <c r="E5041" s="7" t="n">
        <v>0.542835648148101</v>
      </c>
      <c r="F5041" s="0" t="n">
        <v>235</v>
      </c>
      <c r="G5041" s="8" t="n">
        <f aca="false">(C5041-G$3)/180*PI()*G$2*COS(RADIANS(B5041))</f>
        <v>-241864.699022151</v>
      </c>
      <c r="H5041" s="8" t="n">
        <f aca="false">(B5041-H$3)/180*PI()*G$2</f>
        <v>996823.118480468</v>
      </c>
      <c r="I5041" s="9" t="n">
        <f aca="false">SQRT((G5042-G5040)^2+(H5042-H5040)^2)/2*3.6</f>
        <v>746.253419781492</v>
      </c>
      <c r="J5041" s="0" t="n">
        <f aca="false">J5040+I5041/3600</f>
        <v>1072.40972864367</v>
      </c>
    </row>
    <row r="5042" customFormat="false" ht="12.75" hidden="false" customHeight="false" outlineLevel="0" collapsed="false">
      <c r="A5042" s="1" t="n">
        <v>15229</v>
      </c>
      <c r="B5042" s="5" t="n">
        <v>49.861206</v>
      </c>
      <c r="C5042" s="5" t="n">
        <v>6.129746</v>
      </c>
      <c r="D5042" s="5" t="n">
        <v>6989</v>
      </c>
      <c r="E5042" s="7" t="n">
        <v>0.542847222222175</v>
      </c>
      <c r="F5042" s="0" t="n">
        <v>234</v>
      </c>
      <c r="G5042" s="8" t="n">
        <f aca="false">(C5042-G$3)/180*PI()*G$2*COS(RADIANS(B5042))</f>
        <v>-241857.958231502</v>
      </c>
      <c r="H5042" s="8" t="n">
        <f aca="false">(B5042-H$3)/180*PI()*G$2</f>
        <v>997030.13093585</v>
      </c>
      <c r="I5042" s="9" t="n">
        <f aca="false">SQRT((G5043-G5041)^2+(H5043-H5041)^2)/2*3.6</f>
        <v>745.65682500707</v>
      </c>
      <c r="J5042" s="0" t="n">
        <f aca="false">J5041+I5042/3600</f>
        <v>1072.6168555395</v>
      </c>
    </row>
    <row r="5043" customFormat="false" ht="12.75" hidden="false" customHeight="false" outlineLevel="0" collapsed="false">
      <c r="A5043" s="1" t="n">
        <v>15230</v>
      </c>
      <c r="B5043" s="5" t="n">
        <v>49.863068</v>
      </c>
      <c r="C5043" s="5" t="n">
        <v>6.129714</v>
      </c>
      <c r="D5043" s="5" t="n">
        <v>6991</v>
      </c>
      <c r="E5043" s="7" t="n">
        <v>0.542858796296249</v>
      </c>
      <c r="F5043" s="0" t="n">
        <v>234</v>
      </c>
      <c r="G5043" s="8" t="n">
        <f aca="false">(C5043-G$3)/180*PI()*G$2*COS(RADIANS(B5043))</f>
        <v>-241850.93031919</v>
      </c>
      <c r="H5043" s="8" t="n">
        <f aca="false">(B5043-H$3)/180*PI()*G$2</f>
        <v>997237.143391231</v>
      </c>
      <c r="I5043" s="9" t="n">
        <f aca="false">SQRT((G5044-G5042)^2+(H5044-H5042)^2)/2*3.6</f>
        <v>744.663952831249</v>
      </c>
      <c r="J5043" s="0" t="n">
        <f aca="false">J5042+I5043/3600</f>
        <v>1072.82370663751</v>
      </c>
    </row>
    <row r="5044" customFormat="false" ht="12.75" hidden="false" customHeight="false" outlineLevel="0" collapsed="false">
      <c r="A5044" s="1" t="n">
        <v>15231</v>
      </c>
      <c r="B5044" s="5" t="n">
        <v>49.864925</v>
      </c>
      <c r="C5044" s="5" t="n">
        <v>6.12968</v>
      </c>
      <c r="D5044" s="5" t="n">
        <v>6991</v>
      </c>
      <c r="E5044" s="7" t="n">
        <v>0.542870370370323</v>
      </c>
      <c r="F5044" s="0" t="n">
        <v>233</v>
      </c>
      <c r="G5044" s="8" t="n">
        <f aca="false">(C5044-G$3)/180*PI()*G$2*COS(RADIANS(B5044))</f>
        <v>-241844.070334558</v>
      </c>
      <c r="H5044" s="8" t="n">
        <f aca="false">(B5044-H$3)/180*PI()*G$2</f>
        <v>997443.599959246</v>
      </c>
      <c r="I5044" s="9" t="n">
        <f aca="false">SQRT((G5045-G5043)^2+(H5045-H5043)^2)/2*3.6</f>
        <v>744.664005344109</v>
      </c>
      <c r="J5044" s="0" t="n">
        <f aca="false">J5043+I5044/3600</f>
        <v>1073.03055775011</v>
      </c>
    </row>
    <row r="5045" customFormat="false" ht="12.75" hidden="false" customHeight="false" outlineLevel="0" collapsed="false">
      <c r="A5045" s="1" t="n">
        <v>15232</v>
      </c>
      <c r="B5045" s="5" t="n">
        <v>49.866787</v>
      </c>
      <c r="C5045" s="5" t="n">
        <v>6.129648</v>
      </c>
      <c r="D5045" s="5" t="n">
        <v>6973</v>
      </c>
      <c r="E5045" s="7" t="n">
        <v>0.542881944444397</v>
      </c>
      <c r="F5045" s="0" t="n">
        <v>232</v>
      </c>
      <c r="G5045" s="8" t="n">
        <f aca="false">(C5045-G$3)/180*PI()*G$2*COS(RADIANS(B5045))</f>
        <v>-241837.041553238</v>
      </c>
      <c r="H5045" s="8" t="n">
        <f aca="false">(B5045-H$3)/180*PI()*G$2</f>
        <v>997650.612414627</v>
      </c>
      <c r="I5045" s="9" t="n">
        <f aca="false">SQRT((G5046-G5044)^2+(H5046-H5044)^2)/2*3.6</f>
        <v>744.877460878329</v>
      </c>
      <c r="J5045" s="0" t="n">
        <f aca="false">J5044+I5045/3600</f>
        <v>1073.2374681559</v>
      </c>
    </row>
    <row r="5046" customFormat="false" ht="12.75" hidden="false" customHeight="false" outlineLevel="0" collapsed="false">
      <c r="A5046" s="1" t="n">
        <v>15233</v>
      </c>
      <c r="B5046" s="5" t="n">
        <v>49.868645</v>
      </c>
      <c r="C5046" s="5" t="n">
        <v>6.129617</v>
      </c>
      <c r="D5046" s="5" t="n">
        <v>6975</v>
      </c>
      <c r="E5046" s="7" t="n">
        <v>0.542893518518471</v>
      </c>
      <c r="F5046" s="0" t="n">
        <v>232</v>
      </c>
      <c r="G5046" s="8" t="n">
        <f aca="false">(C5046-G$3)/180*PI()*G$2*COS(RADIANS(B5046))</f>
        <v>-241829.960708012</v>
      </c>
      <c r="H5046" s="8" t="n">
        <f aca="false">(B5046-H$3)/180*PI()*G$2</f>
        <v>997857.180160115</v>
      </c>
      <c r="I5046" s="9" t="n">
        <f aca="false">SQRT((G5047-G5045)^2+(H5047-H5045)^2)/2*3.6</f>
        <v>743.288316288652</v>
      </c>
      <c r="J5046" s="0" t="n">
        <f aca="false">J5045+I5046/3600</f>
        <v>1073.44393713265</v>
      </c>
    </row>
    <row r="5047" customFormat="false" ht="12.75" hidden="false" customHeight="false" outlineLevel="0" collapsed="false">
      <c r="A5047" s="1" t="n">
        <v>15234</v>
      </c>
      <c r="B5047" s="5" t="n">
        <v>49.870499</v>
      </c>
      <c r="C5047" s="5" t="n">
        <v>6.129588</v>
      </c>
      <c r="D5047" s="5" t="n">
        <v>6973</v>
      </c>
      <c r="E5047" s="7" t="n">
        <v>0.542905092592545</v>
      </c>
      <c r="F5047" s="0" t="n">
        <v>231</v>
      </c>
      <c r="G5047" s="8" t="n">
        <f aca="false">(C5047-G$3)/180*PI()*G$2*COS(RADIANS(B5047))</f>
        <v>-241822.756153531</v>
      </c>
      <c r="H5047" s="8" t="n">
        <f aca="false">(B5047-H$3)/180*PI()*G$2</f>
        <v>998063.30319571</v>
      </c>
      <c r="I5047" s="9" t="n">
        <f aca="false">SQRT((G5048-G5046)^2+(H5048-H5046)^2)/2*3.6</f>
        <v>742.523524412195</v>
      </c>
      <c r="J5047" s="0" t="n">
        <f aca="false">J5046+I5047/3600</f>
        <v>1073.65019366721</v>
      </c>
    </row>
    <row r="5048" customFormat="false" ht="12.75" hidden="false" customHeight="false" outlineLevel="0" collapsed="false">
      <c r="A5048" s="1" t="n">
        <v>15235</v>
      </c>
      <c r="B5048" s="5" t="n">
        <v>49.872353</v>
      </c>
      <c r="C5048" s="5" t="n">
        <v>6.129565</v>
      </c>
      <c r="D5048" s="5" t="n">
        <v>6957</v>
      </c>
      <c r="E5048" s="7" t="n">
        <v>0.542916666666619</v>
      </c>
      <c r="F5048" s="0" t="n">
        <v>231</v>
      </c>
      <c r="G5048" s="8" t="n">
        <f aca="false">(C5048-G$3)/180*PI()*G$2*COS(RADIANS(B5048))</f>
        <v>-241815.12126792</v>
      </c>
      <c r="H5048" s="8" t="n">
        <f aca="false">(B5048-H$3)/180*PI()*G$2</f>
        <v>998269.426231304</v>
      </c>
      <c r="I5048" s="9" t="n">
        <f aca="false">SQRT((G5049-G5047)^2+(H5049-H5047)^2)/2*3.6</f>
        <v>742.556603100869</v>
      </c>
      <c r="J5048" s="0" t="n">
        <f aca="false">J5047+I5048/3600</f>
        <v>1073.85645939029</v>
      </c>
    </row>
    <row r="5049" customFormat="false" ht="12.75" hidden="false" customHeight="false" outlineLevel="0" collapsed="false">
      <c r="A5049" s="1" t="n">
        <v>15236</v>
      </c>
      <c r="B5049" s="5" t="n">
        <v>49.874207</v>
      </c>
      <c r="C5049" s="5" t="n">
        <v>6.129543</v>
      </c>
      <c r="D5049" s="5" t="n">
        <v>6959</v>
      </c>
      <c r="E5049" s="7" t="n">
        <v>0.542928240740693</v>
      </c>
      <c r="F5049" s="0" t="n">
        <v>230</v>
      </c>
      <c r="G5049" s="8" t="n">
        <f aca="false">(C5049-G$3)/180*PI()*G$2*COS(RADIANS(B5049))</f>
        <v>-241807.414352266</v>
      </c>
      <c r="H5049" s="8" t="n">
        <f aca="false">(B5049-H$3)/180*PI()*G$2</f>
        <v>998475.549266899</v>
      </c>
      <c r="I5049" s="9" t="n">
        <f aca="false">SQRT((G5050-G5048)^2+(H5050-H5048)^2)/2*3.6</f>
        <v>741.769875581003</v>
      </c>
      <c r="J5049" s="0" t="n">
        <f aca="false">J5048+I5049/3600</f>
        <v>1074.06250657796</v>
      </c>
    </row>
    <row r="5050" customFormat="false" ht="12.75" hidden="false" customHeight="false" outlineLevel="0" collapsed="false">
      <c r="A5050" s="1" t="n">
        <v>15237</v>
      </c>
      <c r="B5050" s="5" t="n">
        <v>49.876057</v>
      </c>
      <c r="C5050" s="5" t="n">
        <v>6.129523</v>
      </c>
      <c r="D5050" s="5" t="n">
        <v>6957</v>
      </c>
      <c r="E5050" s="7" t="n">
        <v>0.542939814814767</v>
      </c>
      <c r="F5050" s="0" t="n">
        <v>230</v>
      </c>
      <c r="G5050" s="8" t="n">
        <f aca="false">(C5050-G$3)/180*PI()*G$2*COS(RADIANS(B5050))</f>
        <v>-241799.583796859</v>
      </c>
      <c r="H5050" s="8" t="n">
        <f aca="false">(B5050-H$3)/180*PI()*G$2</f>
        <v>998681.227592601</v>
      </c>
      <c r="I5050" s="9" t="n">
        <f aca="false">SQRT((G5051-G5049)^2+(H5051-H5049)^2)/2*3.6</f>
        <v>741.00323757737</v>
      </c>
      <c r="J5050" s="0" t="n">
        <f aca="false">J5049+I5050/3600</f>
        <v>1074.26834081062</v>
      </c>
    </row>
    <row r="5051" customFormat="false" ht="12.75" hidden="false" customHeight="false" outlineLevel="0" collapsed="false">
      <c r="A5051" s="1" t="n">
        <v>15238</v>
      </c>
      <c r="B5051" s="5" t="n">
        <v>49.877907</v>
      </c>
      <c r="C5051" s="5" t="n">
        <v>6.129508</v>
      </c>
      <c r="D5051" s="5" t="n">
        <v>6943</v>
      </c>
      <c r="E5051" s="7" t="n">
        <v>0.542951388888842</v>
      </c>
      <c r="F5051" s="0" t="n">
        <v>229</v>
      </c>
      <c r="G5051" s="8" t="n">
        <f aca="false">(C5051-G$3)/180*PI()*G$2*COS(RADIANS(B5051))</f>
        <v>-241791.394655445</v>
      </c>
      <c r="H5051" s="8" t="n">
        <f aca="false">(B5051-H$3)/180*PI()*G$2</f>
        <v>998886.905918302</v>
      </c>
      <c r="I5051" s="9" t="n">
        <f aca="false">SQRT((G5052-G5050)^2+(H5052-H5050)^2)/2*3.6</f>
        <v>741.049360517918</v>
      </c>
      <c r="J5051" s="0" t="n">
        <f aca="false">J5050+I5051/3600</f>
        <v>1074.4741878552</v>
      </c>
    </row>
    <row r="5052" customFormat="false" ht="12.75" hidden="false" customHeight="false" outlineLevel="0" collapsed="false">
      <c r="A5052" s="1" t="n">
        <v>15239</v>
      </c>
      <c r="B5052" s="5" t="n">
        <v>49.879757</v>
      </c>
      <c r="C5052" s="5" t="n">
        <v>6.129497</v>
      </c>
      <c r="D5052" s="5" t="n">
        <v>6943</v>
      </c>
      <c r="E5052" s="7" t="n">
        <v>0.542962962962916</v>
      </c>
      <c r="F5052" s="0" t="n">
        <v>229</v>
      </c>
      <c r="G5052" s="8" t="n">
        <f aca="false">(C5052-G$3)/180*PI()*G$2*COS(RADIANS(B5052))</f>
        <v>-241782.918611284</v>
      </c>
      <c r="H5052" s="8" t="n">
        <f aca="false">(B5052-H$3)/180*PI()*G$2</f>
        <v>999092.584244003</v>
      </c>
      <c r="I5052" s="9" t="n">
        <f aca="false">SQRT((G5053-G5051)^2+(H5053-H5051)^2)/2*3.6</f>
        <v>741.075788842595</v>
      </c>
      <c r="J5052" s="0" t="n">
        <f aca="false">J5051+I5052/3600</f>
        <v>1074.68004224099</v>
      </c>
    </row>
    <row r="5053" customFormat="false" ht="12.75" hidden="false" customHeight="false" outlineLevel="0" collapsed="false">
      <c r="A5053" s="1" t="n">
        <v>15240</v>
      </c>
      <c r="B5053" s="5" t="n">
        <v>49.881607</v>
      </c>
      <c r="C5053" s="5" t="n">
        <v>6.129487</v>
      </c>
      <c r="D5053" s="5" t="n">
        <v>6941</v>
      </c>
      <c r="E5053" s="7" t="n">
        <v>0.54297453703699</v>
      </c>
      <c r="F5053" s="0" t="n">
        <v>229</v>
      </c>
      <c r="G5053" s="8" t="n">
        <f aca="false">(C5053-G$3)/180*PI()*G$2*COS(RADIANS(B5053))</f>
        <v>-241774.370615326</v>
      </c>
      <c r="H5053" s="8" t="n">
        <f aca="false">(B5053-H$3)/180*PI()*G$2</f>
        <v>999298.262569704</v>
      </c>
      <c r="I5053" s="9" t="n">
        <f aca="false">SQRT((G5054-G5052)^2+(H5054-H5052)^2)/2*3.6</f>
        <v>740.334554589348</v>
      </c>
      <c r="J5053" s="0" t="n">
        <f aca="false">J5052+I5053/3600</f>
        <v>1074.88569072838</v>
      </c>
    </row>
    <row r="5054" customFormat="false" ht="12.75" hidden="false" customHeight="false" outlineLevel="0" collapsed="false">
      <c r="A5054" s="1" t="n">
        <v>15241</v>
      </c>
      <c r="B5054" s="5" t="n">
        <v>49.883453</v>
      </c>
      <c r="C5054" s="5" t="n">
        <v>6.129487</v>
      </c>
      <c r="D5054" s="5" t="n">
        <v>6927</v>
      </c>
      <c r="E5054" s="7" t="n">
        <v>0.542986111111064</v>
      </c>
      <c r="F5054" s="0" t="n">
        <v>228</v>
      </c>
      <c r="G5054" s="8" t="n">
        <f aca="false">(C5054-G$3)/180*PI()*G$2*COS(RADIANS(B5054))</f>
        <v>-241765.125978502</v>
      </c>
      <c r="H5054" s="8" t="n">
        <f aca="false">(B5054-H$3)/180*PI()*G$2</f>
        <v>999503.496185512</v>
      </c>
      <c r="I5054" s="9" t="n">
        <f aca="false">SQRT((G5055-G5053)^2+(H5055-H5053)^2)/2*3.6</f>
        <v>740.36277110967</v>
      </c>
      <c r="J5054" s="0" t="n">
        <f aca="false">J5053+I5054/3600</f>
        <v>1075.09134705369</v>
      </c>
    </row>
    <row r="5055" customFormat="false" ht="12.75" hidden="false" customHeight="false" outlineLevel="0" collapsed="false">
      <c r="A5055" s="1" t="n">
        <v>15242</v>
      </c>
      <c r="B5055" s="5" t="n">
        <v>49.885303</v>
      </c>
      <c r="C5055" s="5" t="n">
        <v>6.129482</v>
      </c>
      <c r="D5055" s="5" t="n">
        <v>6927</v>
      </c>
      <c r="E5055" s="7" t="n">
        <v>0.542997685185138</v>
      </c>
      <c r="F5055" s="0" t="n">
        <v>228</v>
      </c>
      <c r="G5055" s="8" t="n">
        <f aca="false">(C5055-G$3)/180*PI()*G$2*COS(RADIANS(B5055))</f>
        <v>-241756.21922743</v>
      </c>
      <c r="H5055" s="8" t="n">
        <f aca="false">(B5055-H$3)/180*PI()*G$2</f>
        <v>999709.174511213</v>
      </c>
      <c r="I5055" s="9" t="n">
        <f aca="false">SQRT((G5056-G5054)^2+(H5056-H5054)^2)/2*3.6</f>
        <v>740.56313443359</v>
      </c>
      <c r="J5055" s="0" t="n">
        <f aca="false">J5054+I5055/3600</f>
        <v>1075.29705903547</v>
      </c>
    </row>
    <row r="5056" customFormat="false" ht="12.75" hidden="false" customHeight="false" outlineLevel="0" collapsed="false">
      <c r="A5056" s="1" t="n">
        <v>15243</v>
      </c>
      <c r="B5056" s="5" t="n">
        <v>49.88715</v>
      </c>
      <c r="C5056" s="5" t="n">
        <v>6.129482</v>
      </c>
      <c r="D5056" s="5" t="n">
        <v>6925</v>
      </c>
      <c r="E5056" s="7" t="n">
        <v>0.543009259259212</v>
      </c>
      <c r="F5056" s="0" t="n">
        <v>228</v>
      </c>
      <c r="G5056" s="8" t="n">
        <f aca="false">(C5056-G$3)/180*PI()*G$2*COS(RADIANS(B5056))</f>
        <v>-241746.96906617</v>
      </c>
      <c r="H5056" s="8" t="n">
        <f aca="false">(B5056-H$3)/180*PI()*G$2</f>
        <v>999914.519304494</v>
      </c>
      <c r="I5056" s="9" t="n">
        <f aca="false">SQRT((G5057-G5055)^2+(H5057-H5055)^2)/2*3.6</f>
        <v>740.591908441811</v>
      </c>
      <c r="J5056" s="0" t="n">
        <f aca="false">J5055+I5056/3600</f>
        <v>1075.50277901004</v>
      </c>
    </row>
    <row r="5057" customFormat="false" ht="12.75" hidden="false" customHeight="false" outlineLevel="0" collapsed="false">
      <c r="A5057" s="1" t="n">
        <v>15244</v>
      </c>
      <c r="B5057" s="5" t="n">
        <v>49.889</v>
      </c>
      <c r="C5057" s="5" t="n">
        <v>6.129482</v>
      </c>
      <c r="D5057" s="5" t="n">
        <v>6909</v>
      </c>
      <c r="E5057" s="7" t="n">
        <v>0.543020833333286</v>
      </c>
      <c r="F5057" s="0" t="n">
        <v>228</v>
      </c>
      <c r="G5057" s="8" t="n">
        <f aca="false">(C5057-G$3)/180*PI()*G$2*COS(RADIANS(B5057))</f>
        <v>-241737.703628454</v>
      </c>
      <c r="H5057" s="8" t="n">
        <f aca="false">(B5057-H$3)/180*PI()*G$2</f>
        <v>1000120.1976302</v>
      </c>
      <c r="I5057" s="9" t="n">
        <f aca="false">SQRT((G5058-G5056)^2+(H5058-H5056)^2)/2*3.6</f>
        <v>741.192916436509</v>
      </c>
      <c r="J5057" s="0" t="n">
        <f aca="false">J5056+I5057/3600</f>
        <v>1075.70866593127</v>
      </c>
    </row>
    <row r="5058" customFormat="false" ht="12.75" hidden="false" customHeight="false" outlineLevel="0" collapsed="false">
      <c r="A5058" s="1" t="n">
        <v>15245</v>
      </c>
      <c r="B5058" s="5" t="n">
        <v>49.89085</v>
      </c>
      <c r="C5058" s="5" t="n">
        <v>6.129482</v>
      </c>
      <c r="D5058" s="5" t="n">
        <v>6909</v>
      </c>
      <c r="E5058" s="7" t="n">
        <v>0.54303240740736</v>
      </c>
      <c r="F5058" s="0" t="n">
        <v>228</v>
      </c>
      <c r="G5058" s="8" t="n">
        <f aca="false">(C5058-G$3)/180*PI()*G$2*COS(RADIANS(B5058))</f>
        <v>-241728.437938715</v>
      </c>
      <c r="H5058" s="8" t="n">
        <f aca="false">(B5058-H$3)/180*PI()*G$2</f>
        <v>1000325.8759559</v>
      </c>
      <c r="I5058" s="9" t="n">
        <f aca="false">SQRT((G5059-G5057)^2+(H5059-H5057)^2)/2*3.6</f>
        <v>741.164226918791</v>
      </c>
      <c r="J5058" s="0" t="n">
        <f aca="false">J5057+I5058/3600</f>
        <v>1075.9145448832</v>
      </c>
    </row>
    <row r="5059" customFormat="false" ht="12.75" hidden="false" customHeight="false" outlineLevel="0" collapsed="false">
      <c r="A5059" s="1" t="n">
        <v>15246</v>
      </c>
      <c r="B5059" s="5" t="n">
        <v>49.8927</v>
      </c>
      <c r="C5059" s="5" t="n">
        <v>6.129477</v>
      </c>
      <c r="D5059" s="5" t="n">
        <v>6911</v>
      </c>
      <c r="E5059" s="7" t="n">
        <v>0.543043981481434</v>
      </c>
      <c r="F5059" s="0" t="n">
        <v>229</v>
      </c>
      <c r="G5059" s="8" t="n">
        <f aca="false">(C5059-G$3)/180*PI()*G$2*COS(RADIANS(B5059))</f>
        <v>-241719.530111321</v>
      </c>
      <c r="H5059" s="8" t="n">
        <f aca="false">(B5059-H$3)/180*PI()*G$2</f>
        <v>1000531.5542816</v>
      </c>
      <c r="I5059" s="9" t="n">
        <f aca="false">SQRT((G5060-G5058)^2+(H5060-H5058)^2)/2*3.6</f>
        <v>741.210504651991</v>
      </c>
      <c r="J5059" s="0" t="n">
        <f aca="false">J5058+I5059/3600</f>
        <v>1076.12043669004</v>
      </c>
    </row>
    <row r="5060" customFormat="false" ht="12.75" hidden="false" customHeight="false" outlineLevel="0" collapsed="false">
      <c r="A5060" s="1" t="n">
        <v>15247</v>
      </c>
      <c r="B5060" s="5" t="n">
        <v>49.89455</v>
      </c>
      <c r="C5060" s="5" t="n">
        <v>6.129485</v>
      </c>
      <c r="D5060" s="5" t="n">
        <v>6895</v>
      </c>
      <c r="E5060" s="7" t="n">
        <v>0.543055555555508</v>
      </c>
      <c r="F5060" s="0" t="n">
        <v>228</v>
      </c>
      <c r="G5060" s="8" t="n">
        <f aca="false">(C5060-G$3)/180*PI()*G$2*COS(RADIANS(B5060))</f>
        <v>-241709.690942821</v>
      </c>
      <c r="H5060" s="8" t="n">
        <f aca="false">(B5060-H$3)/180*PI()*G$2</f>
        <v>1000737.2326073</v>
      </c>
      <c r="I5060" s="9" t="n">
        <f aca="false">SQRT((G5061-G5059)^2+(H5061-H5059)^2)/2*3.6</f>
        <v>740.700135170911</v>
      </c>
      <c r="J5060" s="0" t="n">
        <f aca="false">J5059+I5060/3600</f>
        <v>1076.32618672759</v>
      </c>
    </row>
    <row r="5061" customFormat="false" ht="12.75" hidden="false" customHeight="false" outlineLevel="0" collapsed="false">
      <c r="A5061" s="1" t="n">
        <v>15248</v>
      </c>
      <c r="B5061" s="5" t="n">
        <v>49.896397</v>
      </c>
      <c r="C5061" s="5" t="n">
        <v>6.129495</v>
      </c>
      <c r="D5061" s="5" t="n">
        <v>6895</v>
      </c>
      <c r="E5061" s="7" t="n">
        <v>0.543067129629582</v>
      </c>
      <c r="F5061" s="0" t="n">
        <v>228</v>
      </c>
      <c r="G5061" s="8" t="n">
        <f aca="false">(C5061-G$3)/180*PI()*G$2*COS(RADIANS(B5061))</f>
        <v>-241699.723358309</v>
      </c>
      <c r="H5061" s="8" t="n">
        <f aca="false">(B5061-H$3)/180*PI()*G$2</f>
        <v>1000942.57740058</v>
      </c>
      <c r="I5061" s="9" t="n">
        <f aca="false">SQRT((G5062-G5060)^2+(H5062-H5060)^2)/2*3.6</f>
        <v>740.71262504507</v>
      </c>
      <c r="J5061" s="0" t="n">
        <f aca="false">J5060+I5061/3600</f>
        <v>1076.53194023455</v>
      </c>
    </row>
    <row r="5062" customFormat="false" ht="12.75" hidden="false" customHeight="false" outlineLevel="0" collapsed="false">
      <c r="A5062" s="1" t="n">
        <v>15249</v>
      </c>
      <c r="B5062" s="5" t="n">
        <v>49.898247</v>
      </c>
      <c r="C5062" s="5" t="n">
        <v>6.129505</v>
      </c>
      <c r="D5062" s="5" t="n">
        <v>6893</v>
      </c>
      <c r="E5062" s="7" t="n">
        <v>0.543078703703656</v>
      </c>
      <c r="F5062" s="0" t="n">
        <v>228</v>
      </c>
      <c r="G5062" s="8" t="n">
        <f aca="false">(C5062-G$3)/180*PI()*G$2*COS(RADIANS(B5062))</f>
        <v>-241689.740550276</v>
      </c>
      <c r="H5062" s="8" t="n">
        <f aca="false">(B5062-H$3)/180*PI()*G$2</f>
        <v>1001148.25572628</v>
      </c>
      <c r="I5062" s="9" t="n">
        <f aca="false">SQRT((G5063-G5061)^2+(H5063-H5061)^2)/2*3.6</f>
        <v>740.512338083186</v>
      </c>
      <c r="J5062" s="0" t="n">
        <f aca="false">J5061+I5062/3600</f>
        <v>1076.73763810624</v>
      </c>
    </row>
    <row r="5063" customFormat="false" ht="12.75" hidden="false" customHeight="false" outlineLevel="0" collapsed="false">
      <c r="A5063" s="1" t="n">
        <v>15250</v>
      </c>
      <c r="B5063" s="5" t="n">
        <v>49.900093</v>
      </c>
      <c r="C5063" s="5" t="n">
        <v>6.129515</v>
      </c>
      <c r="D5063" s="5" t="n">
        <v>6893</v>
      </c>
      <c r="E5063" s="7" t="n">
        <v>0.54309027777773</v>
      </c>
      <c r="F5063" s="0" t="n">
        <v>227</v>
      </c>
      <c r="G5063" s="8" t="n">
        <f aca="false">(C5063-G$3)/180*PI()*G$2*COS(RADIANS(B5063))</f>
        <v>-241679.777581908</v>
      </c>
      <c r="H5063" s="8" t="n">
        <f aca="false">(B5063-H$3)/180*PI()*G$2</f>
        <v>1001353.48934209</v>
      </c>
      <c r="I5063" s="9" t="n">
        <f aca="false">SQRT((G5064-G5062)^2+(H5064-H5062)^2)/2*3.6</f>
        <v>739.723632011481</v>
      </c>
      <c r="J5063" s="0" t="n">
        <f aca="false">J5062+I5063/3600</f>
        <v>1076.94311689291</v>
      </c>
    </row>
    <row r="5064" customFormat="false" ht="12.75" hidden="false" customHeight="false" outlineLevel="0" collapsed="false">
      <c r="A5064" s="1" t="n">
        <v>15251</v>
      </c>
      <c r="B5064" s="5" t="n">
        <v>49.901939</v>
      </c>
      <c r="C5064" s="5" t="n">
        <v>6.129527</v>
      </c>
      <c r="D5064" s="5" t="n">
        <v>6879</v>
      </c>
      <c r="E5064" s="7" t="n">
        <v>0.543101851851804</v>
      </c>
      <c r="F5064" s="0" t="n">
        <v>227</v>
      </c>
      <c r="G5064" s="8" t="n">
        <f aca="false">(C5064-G$3)/180*PI()*G$2*COS(RADIANS(B5064))</f>
        <v>-241669.671199145</v>
      </c>
      <c r="H5064" s="8" t="n">
        <f aca="false">(B5064-H$3)/180*PI()*G$2</f>
        <v>1001558.7229579</v>
      </c>
      <c r="I5064" s="9" t="n">
        <f aca="false">SQRT((G5065-G5063)^2+(H5065-H5063)^2)/2*3.6</f>
        <v>739.13533781171</v>
      </c>
      <c r="J5064" s="0" t="n">
        <f aca="false">J5063+I5064/3600</f>
        <v>1077.14843226452</v>
      </c>
    </row>
    <row r="5065" customFormat="false" ht="12.75" hidden="false" customHeight="false" outlineLevel="0" collapsed="false">
      <c r="A5065" s="1" t="n">
        <v>15252</v>
      </c>
      <c r="B5065" s="5" t="n">
        <v>49.903782</v>
      </c>
      <c r="C5065" s="5" t="n">
        <v>6.129539</v>
      </c>
      <c r="D5065" s="5" t="n">
        <v>6879</v>
      </c>
      <c r="E5065" s="7" t="n">
        <v>0.543113425925879</v>
      </c>
      <c r="F5065" s="0" t="n">
        <v>227</v>
      </c>
      <c r="G5065" s="8" t="n">
        <f aca="false">(C5065-G$3)/180*PI()*G$2*COS(RADIANS(B5065))</f>
        <v>-241659.579659526</v>
      </c>
      <c r="H5065" s="8" t="n">
        <f aca="false">(B5065-H$3)/180*PI()*G$2</f>
        <v>1001763.62304129</v>
      </c>
      <c r="I5065" s="9" t="n">
        <f aca="false">SQRT((G5066-G5064)^2+(H5066-H5064)^2)/2*3.6</f>
        <v>739.12904203307</v>
      </c>
      <c r="J5065" s="0" t="n">
        <f aca="false">J5064+I5065/3600</f>
        <v>1077.35374588731</v>
      </c>
    </row>
    <row r="5066" customFormat="false" ht="12.75" hidden="false" customHeight="false" outlineLevel="0" collapsed="false">
      <c r="A5066" s="1" t="n">
        <v>15253</v>
      </c>
      <c r="B5066" s="5" t="n">
        <v>49.905628</v>
      </c>
      <c r="C5066" s="5" t="n">
        <v>6.12955</v>
      </c>
      <c r="D5066" s="5" t="n">
        <v>6877</v>
      </c>
      <c r="E5066" s="7" t="n">
        <v>0.543124999999953</v>
      </c>
      <c r="F5066" s="0" t="n">
        <v>227</v>
      </c>
      <c r="G5066" s="8" t="n">
        <f aca="false">(C5066-G$3)/180*PI()*G$2*COS(RADIANS(B5066))</f>
        <v>-241649.544510604</v>
      </c>
      <c r="H5066" s="8" t="n">
        <f aca="false">(B5066-H$3)/180*PI()*G$2</f>
        <v>1001968.85665709</v>
      </c>
      <c r="I5066" s="9" t="n">
        <f aca="false">SQRT((G5067-G5065)^2+(H5067-H5065)^2)/2*3.6</f>
        <v>739.160941009718</v>
      </c>
      <c r="J5066" s="0" t="n">
        <f aca="false">J5065+I5066/3600</f>
        <v>1077.55906837092</v>
      </c>
    </row>
    <row r="5067" customFormat="false" ht="12.75" hidden="false" customHeight="false" outlineLevel="0" collapsed="false">
      <c r="A5067" s="1" t="n">
        <v>15254</v>
      </c>
      <c r="B5067" s="5" t="n">
        <v>49.907471</v>
      </c>
      <c r="C5067" s="5" t="n">
        <v>6.129567</v>
      </c>
      <c r="D5067" s="5" t="n">
        <v>6863</v>
      </c>
      <c r="E5067" s="7" t="n">
        <v>0.543136574074027</v>
      </c>
      <c r="F5067" s="0" t="n">
        <v>227</v>
      </c>
      <c r="G5067" s="8" t="n">
        <f aca="false">(C5067-G$3)/180*PI()*G$2*COS(RADIANS(B5067))</f>
        <v>-241639.0945944</v>
      </c>
      <c r="H5067" s="8" t="n">
        <f aca="false">(B5067-H$3)/180*PI()*G$2</f>
        <v>1002173.75674048</v>
      </c>
      <c r="I5067" s="9" t="n">
        <f aca="false">SQRT((G5068-G5066)^2+(H5068-H5066)^2)/2*3.6</f>
        <v>738.418470316519</v>
      </c>
      <c r="J5067" s="0" t="n">
        <f aca="false">J5066+I5067/3600</f>
        <v>1077.76418461268</v>
      </c>
    </row>
    <row r="5068" customFormat="false" ht="12.75" hidden="false" customHeight="false" outlineLevel="0" collapsed="false">
      <c r="A5068" s="1" t="n">
        <v>15255</v>
      </c>
      <c r="B5068" s="5" t="n">
        <v>49.909313</v>
      </c>
      <c r="C5068" s="5" t="n">
        <v>6.129587</v>
      </c>
      <c r="D5068" s="5" t="n">
        <v>6861</v>
      </c>
      <c r="E5068" s="7" t="n">
        <v>0.543148148148101</v>
      </c>
      <c r="F5068" s="0" t="n">
        <v>226</v>
      </c>
      <c r="G5068" s="8" t="n">
        <f aca="false">(C5068-G$3)/180*PI()*G$2*COS(RADIANS(B5068))</f>
        <v>-241628.434736309</v>
      </c>
      <c r="H5068" s="8" t="n">
        <f aca="false">(B5068-H$3)/180*PI()*G$2</f>
        <v>1002378.5456464</v>
      </c>
      <c r="I5068" s="9" t="n">
        <f aca="false">SQRT((G5069-G5067)^2+(H5069-H5067)^2)/2*3.6</f>
        <v>738.445204451284</v>
      </c>
      <c r="J5068" s="0" t="n">
        <f aca="false">J5067+I5068/3600</f>
        <v>1077.96930828058</v>
      </c>
    </row>
    <row r="5069" customFormat="false" ht="12.75" hidden="false" customHeight="false" outlineLevel="0" collapsed="false">
      <c r="A5069" s="1" t="n">
        <v>15256</v>
      </c>
      <c r="B5069" s="5" t="n">
        <v>49.911156</v>
      </c>
      <c r="C5069" s="5" t="n">
        <v>6.129608</v>
      </c>
      <c r="D5069" s="5" t="n">
        <v>6861</v>
      </c>
      <c r="E5069" s="7" t="n">
        <v>0.543159722222175</v>
      </c>
      <c r="F5069" s="0" t="n">
        <v>226</v>
      </c>
      <c r="G5069" s="8" t="n">
        <f aca="false">(C5069-G$3)/180*PI()*G$2*COS(RADIANS(B5069))</f>
        <v>-241617.698132521</v>
      </c>
      <c r="H5069" s="8" t="n">
        <f aca="false">(B5069-H$3)/180*PI()*G$2</f>
        <v>1002583.44572978</v>
      </c>
      <c r="I5069" s="9" t="n">
        <f aca="false">SQRT((G5070-G5068)^2+(H5070-H5068)^2)/2*3.6</f>
        <v>738.445230558965</v>
      </c>
      <c r="J5069" s="0" t="n">
        <f aca="false">J5068+I5069/3600</f>
        <v>1078.17443195574</v>
      </c>
    </row>
    <row r="5070" customFormat="false" ht="12.75" hidden="false" customHeight="false" outlineLevel="0" collapsed="false">
      <c r="A5070" s="1" t="n">
        <v>15257</v>
      </c>
      <c r="B5070" s="5" t="n">
        <v>49.912998</v>
      </c>
      <c r="C5070" s="5" t="n">
        <v>6.129628</v>
      </c>
      <c r="D5070" s="5" t="n">
        <v>6847</v>
      </c>
      <c r="E5070" s="7" t="n">
        <v>0.543171296296249</v>
      </c>
      <c r="F5070" s="0" t="n">
        <v>226</v>
      </c>
      <c r="G5070" s="8" t="n">
        <f aca="false">(C5070-G$3)/180*PI()*G$2*COS(RADIANS(B5070))</f>
        <v>-241607.037996351</v>
      </c>
      <c r="H5070" s="8" t="n">
        <f aca="false">(B5070-H$3)/180*PI()*G$2</f>
        <v>1002788.2346357</v>
      </c>
      <c r="I5070" s="9" t="n">
        <f aca="false">SQRT((G5071-G5069)^2+(H5071-H5069)^2)/2*3.6</f>
        <v>737.650719677396</v>
      </c>
      <c r="J5070" s="0" t="n">
        <f aca="false">J5069+I5070/3600</f>
        <v>1078.37933493342</v>
      </c>
    </row>
    <row r="5071" customFormat="false" ht="12.75" hidden="false" customHeight="false" outlineLevel="0" collapsed="false">
      <c r="A5071" s="1" t="n">
        <v>15258</v>
      </c>
      <c r="B5071" s="5" t="n">
        <v>49.914837</v>
      </c>
      <c r="C5071" s="5" t="n">
        <v>6.12965</v>
      </c>
      <c r="D5071" s="5" t="n">
        <v>6845</v>
      </c>
      <c r="E5071" s="7" t="n">
        <v>0.543182870370323</v>
      </c>
      <c r="F5071" s="0" t="n">
        <v>225</v>
      </c>
      <c r="G5071" s="8" t="n">
        <f aca="false">(C5071-G$3)/180*PI()*G$2*COS(RADIANS(B5071))</f>
        <v>-241596.249570027</v>
      </c>
      <c r="H5071" s="8" t="n">
        <f aca="false">(B5071-H$3)/180*PI()*G$2</f>
        <v>1002992.69000919</v>
      </c>
      <c r="I5071" s="9" t="n">
        <f aca="false">SQRT((G5072-G5070)^2+(H5072-H5070)^2)/2*3.6</f>
        <v>737.070130228636</v>
      </c>
      <c r="J5071" s="0" t="n">
        <f aca="false">J5070+I5071/3600</f>
        <v>1078.58407663627</v>
      </c>
    </row>
    <row r="5072" customFormat="false" ht="12.75" hidden="false" customHeight="false" outlineLevel="0" collapsed="false">
      <c r="A5072" s="1" t="n">
        <v>15259</v>
      </c>
      <c r="B5072" s="5" t="n">
        <v>49.916676</v>
      </c>
      <c r="C5072" s="5" t="n">
        <v>6.129673</v>
      </c>
      <c r="D5072" s="5" t="n">
        <v>6845</v>
      </c>
      <c r="E5072" s="7" t="n">
        <v>0.543194444444397</v>
      </c>
      <c r="F5072" s="0" t="n">
        <v>225</v>
      </c>
      <c r="G5072" s="8" t="n">
        <f aca="false">(C5072-G$3)/180*PI()*G$2*COS(RADIANS(B5072))</f>
        <v>-241585.389427657</v>
      </c>
      <c r="H5072" s="8" t="n">
        <f aca="false">(B5072-H$3)/180*PI()*G$2</f>
        <v>1003197.14538269</v>
      </c>
      <c r="I5072" s="9" t="n">
        <f aca="false">SQRT((G5073-G5071)^2+(H5073-H5071)^2)/2*3.6</f>
        <v>737.684771330553</v>
      </c>
      <c r="J5072" s="0" t="n">
        <f aca="false">J5071+I5072/3600</f>
        <v>1078.78898907275</v>
      </c>
    </row>
    <row r="5073" customFormat="false" ht="12.75" hidden="false" customHeight="false" outlineLevel="0" collapsed="false">
      <c r="A5073" s="1" t="n">
        <v>15260</v>
      </c>
      <c r="B5073" s="5" t="n">
        <v>49.918518</v>
      </c>
      <c r="C5073" s="5" t="n">
        <v>6.129697</v>
      </c>
      <c r="D5073" s="5" t="n">
        <v>6831</v>
      </c>
      <c r="E5073" s="7" t="n">
        <v>0.543206018518471</v>
      </c>
      <c r="F5073" s="0" t="n">
        <v>225</v>
      </c>
      <c r="G5073" s="8" t="n">
        <f aca="false">(C5073-G$3)/180*PI()*G$2*COS(RADIANS(B5073))</f>
        <v>-241574.442546645</v>
      </c>
      <c r="H5073" s="8" t="n">
        <f aca="false">(B5073-H$3)/180*PI()*G$2</f>
        <v>1003401.9342886</v>
      </c>
      <c r="I5073" s="9" t="n">
        <f aca="false">SQRT((G5074-G5072)^2+(H5074-H5072)^2)/2*3.6</f>
        <v>736.883531410799</v>
      </c>
      <c r="J5073" s="0" t="n">
        <f aca="false">J5072+I5073/3600</f>
        <v>1078.99367894258</v>
      </c>
    </row>
    <row r="5074" customFormat="false" ht="12.75" hidden="false" customHeight="false" outlineLevel="0" collapsed="false">
      <c r="A5074" s="1" t="n">
        <v>15261</v>
      </c>
      <c r="B5074" s="5" t="n">
        <v>49.920353</v>
      </c>
      <c r="C5074" s="5" t="n">
        <v>6.12972</v>
      </c>
      <c r="D5074" s="5" t="n">
        <v>6829</v>
      </c>
      <c r="E5074" s="7" t="n">
        <v>0.543217592592545</v>
      </c>
      <c r="F5074" s="0" t="n">
        <v>224</v>
      </c>
      <c r="G5074" s="8" t="n">
        <f aca="false">(C5074-G$3)/180*PI()*G$2*COS(RADIANS(B5074))</f>
        <v>-241563.602201609</v>
      </c>
      <c r="H5074" s="8" t="n">
        <f aca="false">(B5074-H$3)/180*PI()*G$2</f>
        <v>1003605.9449522</v>
      </c>
      <c r="I5074" s="9" t="n">
        <f aca="false">SQRT((G5075-G5073)^2+(H5075-H5073)^2)/2*3.6</f>
        <v>736.28947600958</v>
      </c>
      <c r="J5074" s="0" t="n">
        <f aca="false">J5073+I5074/3600</f>
        <v>1079.19820379703</v>
      </c>
    </row>
    <row r="5075" customFormat="false" ht="12.75" hidden="false" customHeight="false" outlineLevel="0" collapsed="false">
      <c r="A5075" s="1" t="n">
        <v>15262</v>
      </c>
      <c r="B5075" s="5" t="n">
        <v>49.922192</v>
      </c>
      <c r="C5075" s="5" t="n">
        <v>6.129745</v>
      </c>
      <c r="D5075" s="5" t="n">
        <v>6829</v>
      </c>
      <c r="E5075" s="7" t="n">
        <v>0.543229166666619</v>
      </c>
      <c r="F5075" s="0" t="n">
        <v>224</v>
      </c>
      <c r="G5075" s="8" t="n">
        <f aca="false">(C5075-G$3)/180*PI()*G$2*COS(RADIANS(B5075))</f>
        <v>-241552.59853406</v>
      </c>
      <c r="H5075" s="8" t="n">
        <f aca="false">(B5075-H$3)/180*PI()*G$2</f>
        <v>1003810.4003257</v>
      </c>
      <c r="I5075" s="9" t="n">
        <f aca="false">SQRT((G5076-G5074)^2+(H5076-H5074)^2)/2*3.6</f>
        <v>736.116885528556</v>
      </c>
      <c r="J5075" s="0" t="n">
        <f aca="false">J5074+I5075/3600</f>
        <v>1079.40268070968</v>
      </c>
    </row>
    <row r="5076" customFormat="false" ht="12.75" hidden="false" customHeight="false" outlineLevel="0" collapsed="false">
      <c r="A5076" s="1" t="n">
        <v>15263</v>
      </c>
      <c r="B5076" s="5" t="n">
        <v>49.924026</v>
      </c>
      <c r="C5076" s="5" t="n">
        <v>6.129772</v>
      </c>
      <c r="D5076" s="5" t="n">
        <v>6815</v>
      </c>
      <c r="E5076" s="7" t="n">
        <v>0.543240740740693</v>
      </c>
      <c r="F5076" s="0" t="n">
        <v>224</v>
      </c>
      <c r="G5076" s="8" t="n">
        <f aca="false">(C5076-G$3)/180*PI()*G$2*COS(RADIANS(B5076))</f>
        <v>-241541.476654265</v>
      </c>
      <c r="H5076" s="8" t="n">
        <f aca="false">(B5076-H$3)/180*PI()*G$2</f>
        <v>1004014.29981182</v>
      </c>
      <c r="I5076" s="9" t="n">
        <f aca="false">SQRT((G5077-G5075)^2+(H5077-H5075)^2)/2*3.6</f>
        <v>736.1169068243</v>
      </c>
      <c r="J5076" s="0" t="n">
        <f aca="false">J5075+I5076/3600</f>
        <v>1079.60715762824</v>
      </c>
    </row>
    <row r="5077" customFormat="false" ht="12.75" hidden="false" customHeight="false" outlineLevel="0" collapsed="false">
      <c r="A5077" s="1" t="n">
        <v>15264</v>
      </c>
      <c r="B5077" s="5" t="n">
        <v>49.925865</v>
      </c>
      <c r="C5077" s="5" t="n">
        <v>6.129797</v>
      </c>
      <c r="D5077" s="5" t="n">
        <v>6815</v>
      </c>
      <c r="E5077" s="7" t="n">
        <v>0.543252314814767</v>
      </c>
      <c r="F5077" s="0" t="n">
        <v>223</v>
      </c>
      <c r="G5077" s="8" t="n">
        <f aca="false">(C5077-G$3)/180*PI()*G$2*COS(RADIANS(B5077))</f>
        <v>-241530.472768038</v>
      </c>
      <c r="H5077" s="8" t="n">
        <f aca="false">(B5077-H$3)/180*PI()*G$2</f>
        <v>1004218.75518532</v>
      </c>
      <c r="I5077" s="9" t="n">
        <f aca="false">SQRT((G5078-G5076)^2+(H5078-H5076)^2)/2*3.6</f>
        <v>736.31028277123</v>
      </c>
      <c r="J5077" s="0" t="n">
        <f aca="false">J5076+I5077/3600</f>
        <v>1079.81168826234</v>
      </c>
    </row>
    <row r="5078" customFormat="false" ht="12.75" hidden="false" customHeight="false" outlineLevel="0" collapsed="false">
      <c r="A5078" s="1" t="n">
        <v>15265</v>
      </c>
      <c r="B5078" s="5" t="n">
        <v>49.9277</v>
      </c>
      <c r="C5078" s="5" t="n">
        <v>6.129823</v>
      </c>
      <c r="D5078" s="5" t="n">
        <v>6813</v>
      </c>
      <c r="E5078" s="7" t="n">
        <v>0.543263888888841</v>
      </c>
      <c r="F5078" s="0" t="n">
        <v>223</v>
      </c>
      <c r="G5078" s="8" t="n">
        <f aca="false">(C5078-G$3)/180*PI()*G$2*COS(RADIANS(B5078))</f>
        <v>-241519.417241629</v>
      </c>
      <c r="H5078" s="8" t="n">
        <f aca="false">(B5078-H$3)/180*PI()*G$2</f>
        <v>1004422.76584892</v>
      </c>
      <c r="I5078" s="9" t="n">
        <f aca="false">SQRT((G5079-G5077)^2+(H5079-H5077)^2)/2*3.6</f>
        <v>735.537019000573</v>
      </c>
      <c r="J5078" s="0" t="n">
        <f aca="false">J5077+I5078/3600</f>
        <v>1080.01600410095</v>
      </c>
    </row>
    <row r="5079" customFormat="false" ht="12.75" hidden="false" customHeight="false" outlineLevel="0" collapsed="false">
      <c r="A5079" s="1" t="n">
        <v>15266</v>
      </c>
      <c r="B5079" s="5" t="n">
        <v>49.929535</v>
      </c>
      <c r="C5079" s="5" t="n">
        <v>6.129852</v>
      </c>
      <c r="D5079" s="5" t="n">
        <v>6799</v>
      </c>
      <c r="E5079" s="7" t="n">
        <v>0.543275462962915</v>
      </c>
      <c r="F5079" s="0" t="n">
        <v>223</v>
      </c>
      <c r="G5079" s="8" t="n">
        <f aca="false">(C5079-G$3)/180*PI()*G$2*COS(RADIANS(B5079))</f>
        <v>-241508.146904604</v>
      </c>
      <c r="H5079" s="8" t="n">
        <f aca="false">(B5079-H$3)/180*PI()*G$2</f>
        <v>1004626.77651252</v>
      </c>
      <c r="I5079" s="9" t="n">
        <f aca="false">SQRT((G5080-G5078)^2+(H5080-H5078)^2)/2*3.6</f>
        <v>735.502129668235</v>
      </c>
      <c r="J5079" s="0" t="n">
        <f aca="false">J5078+I5079/3600</f>
        <v>1080.22031024808</v>
      </c>
    </row>
    <row r="5080" customFormat="false" ht="12.75" hidden="false" customHeight="false" outlineLevel="0" collapsed="false">
      <c r="A5080" s="1" t="n">
        <v>15267</v>
      </c>
      <c r="B5080" s="5" t="n">
        <v>49.93137</v>
      </c>
      <c r="C5080" s="5" t="n">
        <v>6.129873</v>
      </c>
      <c r="D5080" s="5" t="n">
        <v>6797</v>
      </c>
      <c r="E5080" s="7" t="n">
        <v>0.543287037036989</v>
      </c>
      <c r="F5080" s="0" t="n">
        <v>223</v>
      </c>
      <c r="G5080" s="8" t="n">
        <f aca="false">(C5080-G$3)/180*PI()*G$2*COS(RADIANS(B5080))</f>
        <v>-241497.449001625</v>
      </c>
      <c r="H5080" s="8" t="n">
        <f aca="false">(B5080-H$3)/180*PI()*G$2</f>
        <v>1004830.78717612</v>
      </c>
      <c r="I5080" s="9" t="n">
        <f aca="false">SQRT((G5081-G5079)^2+(H5081-H5079)^2)/2*3.6</f>
        <v>735.454222218025</v>
      </c>
      <c r="J5080" s="0" t="n">
        <f aca="false">J5079+I5080/3600</f>
        <v>1080.42460308759</v>
      </c>
    </row>
    <row r="5081" customFormat="false" ht="12.75" hidden="false" customHeight="false" outlineLevel="0" collapsed="false">
      <c r="A5081" s="1" t="n">
        <v>15268</v>
      </c>
      <c r="B5081" s="5" t="n">
        <v>49.933205</v>
      </c>
      <c r="C5081" s="5" t="n">
        <v>6.129895</v>
      </c>
      <c r="D5081" s="5" t="n">
        <v>6783</v>
      </c>
      <c r="E5081" s="7" t="n">
        <v>0.543298611111063</v>
      </c>
      <c r="F5081" s="0" t="n">
        <v>224</v>
      </c>
      <c r="G5081" s="8" t="n">
        <f aca="false">(C5081-G$3)/180*PI()*G$2*COS(RADIANS(B5081))</f>
        <v>-241486.679402642</v>
      </c>
      <c r="H5081" s="8" t="n">
        <f aca="false">(B5081-H$3)/180*PI()*G$2</f>
        <v>1005034.79783972</v>
      </c>
      <c r="I5081" s="9" t="n">
        <f aca="false">SQRT((G5082-G5080)^2+(H5082-H5080)^2)/2*3.6</f>
        <v>734.646221753377</v>
      </c>
      <c r="J5081" s="0" t="n">
        <f aca="false">J5080+I5081/3600</f>
        <v>1080.62867148252</v>
      </c>
    </row>
    <row r="5082" customFormat="false" ht="12.75" hidden="false" customHeight="false" outlineLevel="0" collapsed="false">
      <c r="A5082" s="1" t="n">
        <v>15269</v>
      </c>
      <c r="B5082" s="5" t="n">
        <v>49.935036</v>
      </c>
      <c r="C5082" s="5" t="n">
        <v>6.129915</v>
      </c>
      <c r="D5082" s="5" t="n">
        <v>6781</v>
      </c>
      <c r="E5082" s="7" t="n">
        <v>0.543310185185138</v>
      </c>
      <c r="F5082" s="0" t="n">
        <v>222</v>
      </c>
      <c r="G5082" s="8" t="n">
        <f aca="false">(C5082-G$3)/180*PI()*G$2*COS(RADIANS(B5082))</f>
        <v>-241476.072840525</v>
      </c>
      <c r="H5082" s="8" t="n">
        <f aca="false">(B5082-H$3)/180*PI()*G$2</f>
        <v>1005238.36379343</v>
      </c>
      <c r="I5082" s="9" t="n">
        <f aca="false">SQRT((G5083-G5081)^2+(H5083-H5081)^2)/2*3.6</f>
        <v>733.016896356721</v>
      </c>
      <c r="J5082" s="0" t="n">
        <f aca="false">J5081+I5082/3600</f>
        <v>1080.83228728706</v>
      </c>
    </row>
    <row r="5083" customFormat="false" ht="12.75" hidden="false" customHeight="false" outlineLevel="0" collapsed="false">
      <c r="A5083" s="1" t="n">
        <v>15270</v>
      </c>
      <c r="B5083" s="5" t="n">
        <v>49.936863</v>
      </c>
      <c r="C5083" s="5" t="n">
        <v>6.129933</v>
      </c>
      <c r="D5083" s="5" t="n">
        <v>6781</v>
      </c>
      <c r="E5083" s="7" t="n">
        <v>0.543321759259212</v>
      </c>
      <c r="F5083" s="0" t="n">
        <v>219</v>
      </c>
      <c r="G5083" s="8" t="n">
        <f aca="false">(C5083-G$3)/180*PI()*G$2*COS(RADIANS(B5083))</f>
        <v>-241465.629300233</v>
      </c>
      <c r="H5083" s="8" t="n">
        <f aca="false">(B5083-H$3)/180*PI()*G$2</f>
        <v>1005441.48503724</v>
      </c>
      <c r="I5083" s="9" t="n">
        <f aca="false">SQRT((G5084-G5082)^2+(H5084-H5082)^2)/2*3.6</f>
        <v>730.773867881661</v>
      </c>
      <c r="J5083" s="0" t="n">
        <f aca="false">J5082+I5083/3600</f>
        <v>1081.03528002814</v>
      </c>
    </row>
    <row r="5084" customFormat="false" ht="12.75" hidden="false" customHeight="false" outlineLevel="0" collapsed="false">
      <c r="A5084" s="1" t="n">
        <v>15271</v>
      </c>
      <c r="B5084" s="5" t="n">
        <v>49.938683</v>
      </c>
      <c r="C5084" s="5" t="n">
        <v>6.129947</v>
      </c>
      <c r="D5084" s="5" t="n">
        <v>6767</v>
      </c>
      <c r="E5084" s="7" t="n">
        <v>0.543333333333286</v>
      </c>
      <c r="F5084" s="0" t="n">
        <v>216</v>
      </c>
      <c r="G5084" s="8" t="n">
        <f aca="false">(C5084-G$3)/180*PI()*G$2*COS(RADIANS(B5084))</f>
        <v>-241455.506910132</v>
      </c>
      <c r="H5084" s="8" t="n">
        <f aca="false">(B5084-H$3)/180*PI()*G$2</f>
        <v>1005643.82803874</v>
      </c>
      <c r="I5084" s="9" t="n">
        <f aca="false">SQRT((G5085-G5083)^2+(H5085-H5083)^2)/2*3.6</f>
        <v>728.337712311283</v>
      </c>
      <c r="J5084" s="0" t="n">
        <f aca="false">J5083+I5084/3600</f>
        <v>1081.23759605934</v>
      </c>
    </row>
    <row r="5085" customFormat="false" ht="12.75" hidden="false" customHeight="false" outlineLevel="0" collapsed="false">
      <c r="A5085" s="1" t="n">
        <v>15272</v>
      </c>
      <c r="B5085" s="5" t="n">
        <v>49.940498</v>
      </c>
      <c r="C5085" s="5" t="n">
        <v>6.12996</v>
      </c>
      <c r="D5085" s="5" t="n">
        <v>6767</v>
      </c>
      <c r="E5085" s="7" t="n">
        <v>0.54334490740736</v>
      </c>
      <c r="F5085" s="0" t="n">
        <v>214</v>
      </c>
      <c r="G5085" s="8" t="n">
        <f aca="false">(C5085-G$3)/180*PI()*G$2*COS(RADIANS(B5085))</f>
        <v>-241445.480961449</v>
      </c>
      <c r="H5085" s="8" t="n">
        <f aca="false">(B5085-H$3)/180*PI()*G$2</f>
        <v>1005845.61515288</v>
      </c>
      <c r="I5085" s="9" t="n">
        <f aca="false">SQRT((G5086-G5084)^2+(H5086-H5084)^2)/2*3.6</f>
        <v>726.722396281452</v>
      </c>
      <c r="J5085" s="0" t="n">
        <f aca="false">J5084+I5085/3600</f>
        <v>1081.43946339164</v>
      </c>
    </row>
    <row r="5086" customFormat="false" ht="12.75" hidden="false" customHeight="false" outlineLevel="0" collapsed="false">
      <c r="A5086" s="1" t="n">
        <v>15273</v>
      </c>
      <c r="B5086" s="5" t="n">
        <v>49.94231</v>
      </c>
      <c r="C5086" s="5" t="n">
        <v>6.129972</v>
      </c>
      <c r="D5086" s="5" t="n">
        <v>6751</v>
      </c>
      <c r="E5086" s="7" t="n">
        <v>0.543356481481434</v>
      </c>
      <c r="F5086" s="0" t="n">
        <v>214</v>
      </c>
      <c r="G5086" s="8" t="n">
        <f aca="false">(C5086-G$3)/180*PI()*G$2*COS(RADIANS(B5086))</f>
        <v>-241435.541424605</v>
      </c>
      <c r="H5086" s="8" t="n">
        <f aca="false">(B5086-H$3)/180*PI()*G$2</f>
        <v>1006047.06873459</v>
      </c>
      <c r="I5086" s="9" t="n">
        <f aca="false">SQRT((G5087-G5085)^2+(H5087-H5085)^2)/2*3.6</f>
        <v>726.935530515806</v>
      </c>
      <c r="J5086" s="0" t="n">
        <f aca="false">J5085+I5086/3600</f>
        <v>1081.64138992789</v>
      </c>
    </row>
    <row r="5087" customFormat="false" ht="12.75" hidden="false" customHeight="false" outlineLevel="0" collapsed="false">
      <c r="A5087" s="1" t="n">
        <v>15274</v>
      </c>
      <c r="B5087" s="5" t="n">
        <v>49.944126</v>
      </c>
      <c r="C5087" s="5" t="n">
        <v>6.129987</v>
      </c>
      <c r="D5087" s="5" t="n">
        <v>6751</v>
      </c>
      <c r="E5087" s="7" t="n">
        <v>0.543368055555508</v>
      </c>
      <c r="F5087" s="0" t="n">
        <v>214</v>
      </c>
      <c r="G5087" s="8" t="n">
        <f aca="false">(C5087-G$3)/180*PI()*G$2*COS(RADIANS(B5087))</f>
        <v>-241425.367024412</v>
      </c>
      <c r="H5087" s="8" t="n">
        <f aca="false">(B5087-H$3)/180*PI()*G$2</f>
        <v>1006248.9670262</v>
      </c>
      <c r="I5087" s="9" t="n">
        <f aca="false">SQRT((G5088-G5086)^2+(H5088-H5086)^2)/2*3.6</f>
        <v>727.756185285416</v>
      </c>
      <c r="J5087" s="0" t="n">
        <f aca="false">J5086+I5087/3600</f>
        <v>1081.84354442381</v>
      </c>
    </row>
    <row r="5088" customFormat="false" ht="12.75" hidden="false" customHeight="false" outlineLevel="0" collapsed="false">
      <c r="A5088" s="1" t="n">
        <v>15275</v>
      </c>
      <c r="B5088" s="5" t="n">
        <v>49.945942</v>
      </c>
      <c r="C5088" s="5" t="n">
        <v>6.130002</v>
      </c>
      <c r="D5088" s="5" t="n">
        <v>6735</v>
      </c>
      <c r="E5088" s="7" t="n">
        <v>0.543379629629582</v>
      </c>
      <c r="F5088" s="0" t="n">
        <v>214</v>
      </c>
      <c r="G5088" s="8" t="n">
        <f aca="false">(C5088-G$3)/180*PI()*G$2*COS(RADIANS(B5088))</f>
        <v>-241415.192462601</v>
      </c>
      <c r="H5088" s="8" t="n">
        <f aca="false">(B5088-H$3)/180*PI()*G$2</f>
        <v>1006450.86531781</v>
      </c>
      <c r="I5088" s="9" t="n">
        <f aca="false">SQRT((G5089-G5087)^2+(H5089-H5087)^2)/2*3.6</f>
        <v>728.577037995632</v>
      </c>
      <c r="J5088" s="0" t="n">
        <f aca="false">J5087+I5088/3600</f>
        <v>1082.04592693436</v>
      </c>
    </row>
    <row r="5089" customFormat="false" ht="12.75" hidden="false" customHeight="false" outlineLevel="0" collapsed="false">
      <c r="A5089" s="1" t="n">
        <v>15276</v>
      </c>
      <c r="B5089" s="5" t="n">
        <v>49.947762</v>
      </c>
      <c r="C5089" s="5" t="n">
        <v>6.13002</v>
      </c>
      <c r="D5089" s="5" t="n">
        <v>6733</v>
      </c>
      <c r="E5089" s="7" t="n">
        <v>0.543391203703656</v>
      </c>
      <c r="F5089" s="0" t="n">
        <v>214</v>
      </c>
      <c r="G5089" s="8" t="n">
        <f aca="false">(C5089-G$3)/180*PI()*G$2*COS(RADIANS(B5089))</f>
        <v>-241404.783068052</v>
      </c>
      <c r="H5089" s="8" t="n">
        <f aca="false">(B5089-H$3)/180*PI()*G$2</f>
        <v>1006653.20831931</v>
      </c>
      <c r="I5089" s="9" t="n">
        <f aca="false">SQRT((G5090-G5088)^2+(H5090-H5088)^2)/2*3.6</f>
        <v>729.224415902495</v>
      </c>
      <c r="J5089" s="0" t="n">
        <f aca="false">J5088+I5089/3600</f>
        <v>1082.24848927211</v>
      </c>
    </row>
    <row r="5090" customFormat="false" ht="12.75" hidden="false" customHeight="false" outlineLevel="0" collapsed="false">
      <c r="A5090" s="1" t="n">
        <v>15277</v>
      </c>
      <c r="B5090" s="5" t="n">
        <v>49.949581</v>
      </c>
      <c r="C5090" s="5" t="n">
        <v>6.130042</v>
      </c>
      <c r="D5090" s="5" t="n">
        <v>6719</v>
      </c>
      <c r="E5090" s="7" t="n">
        <v>0.54340277777773</v>
      </c>
      <c r="F5090" s="0" t="n">
        <v>214</v>
      </c>
      <c r="G5090" s="8" t="n">
        <f aca="false">(C5090-G$3)/180*PI()*G$2*COS(RADIANS(B5090))</f>
        <v>-241394.092385606</v>
      </c>
      <c r="H5090" s="8" t="n">
        <f aca="false">(B5090-H$3)/180*PI()*G$2</f>
        <v>1006855.44014334</v>
      </c>
      <c r="I5090" s="9" t="n">
        <f aca="false">SQRT((G5091-G5089)^2+(H5091-H5089)^2)/2*3.6</f>
        <v>730.073206721008</v>
      </c>
      <c r="J5090" s="0" t="n">
        <f aca="false">J5089+I5090/3600</f>
        <v>1082.45128738509</v>
      </c>
    </row>
    <row r="5091" customFormat="false" ht="12.75" hidden="false" customHeight="false" outlineLevel="0" collapsed="false">
      <c r="A5091" s="1" t="n">
        <v>15278</v>
      </c>
      <c r="B5091" s="5" t="n">
        <v>49.951405</v>
      </c>
      <c r="C5091" s="5" t="n">
        <v>6.130067</v>
      </c>
      <c r="D5091" s="5" t="n">
        <v>6703</v>
      </c>
      <c r="E5091" s="7" t="n">
        <v>0.543414351851804</v>
      </c>
      <c r="F5091" s="0" t="n">
        <v>215</v>
      </c>
      <c r="G5091" s="8" t="n">
        <f aca="false">(C5091-G$3)/180*PI()*G$2*COS(RADIANS(B5091))</f>
        <v>-241383.161910904</v>
      </c>
      <c r="H5091" s="8" t="n">
        <f aca="false">(B5091-H$3)/180*PI()*G$2</f>
        <v>1007058.22785473</v>
      </c>
      <c r="I5091" s="9" t="n">
        <f aca="false">SQRT((G5092-G5090)^2+(H5092-H5090)^2)/2*3.6</f>
        <v>730.895183188672</v>
      </c>
      <c r="J5091" s="0" t="n">
        <f aca="false">J5090+I5091/3600</f>
        <v>1082.65431382486</v>
      </c>
    </row>
    <row r="5092" customFormat="false" ht="12.75" hidden="false" customHeight="false" outlineLevel="0" collapsed="false">
      <c r="A5092" s="1" t="n">
        <v>15279</v>
      </c>
      <c r="B5092" s="5" t="n">
        <v>49.953228</v>
      </c>
      <c r="C5092" s="5" t="n">
        <v>6.130092</v>
      </c>
      <c r="D5092" s="5" t="n">
        <v>6701</v>
      </c>
      <c r="E5092" s="7" t="n">
        <v>0.543425925925878</v>
      </c>
      <c r="F5092" s="0" t="n">
        <v>215</v>
      </c>
      <c r="G5092" s="8" t="n">
        <f aca="false">(C5092-G$3)/180*PI()*G$2*COS(RADIANS(B5092))</f>
        <v>-241372.236339272</v>
      </c>
      <c r="H5092" s="8" t="n">
        <f aca="false">(B5092-H$3)/180*PI()*G$2</f>
        <v>1007260.90438865</v>
      </c>
      <c r="I5092" s="9" t="n">
        <f aca="false">SQRT((G5093-G5091)^2+(H5093-H5091)^2)/2*3.6</f>
        <v>730.715783167323</v>
      </c>
      <c r="J5092" s="0" t="n">
        <f aca="false">J5091+I5092/3600</f>
        <v>1082.8572904313</v>
      </c>
    </row>
    <row r="5093" customFormat="false" ht="12.75" hidden="false" customHeight="false" outlineLevel="0" collapsed="false">
      <c r="A5093" s="1" t="n">
        <v>15280</v>
      </c>
      <c r="B5093" s="5" t="n">
        <v>49.955051</v>
      </c>
      <c r="C5093" s="5" t="n">
        <v>6.13012</v>
      </c>
      <c r="D5093" s="5" t="n">
        <v>6685</v>
      </c>
      <c r="E5093" s="7" t="n">
        <v>0.543437499999952</v>
      </c>
      <c r="F5093" s="0" t="n">
        <v>216</v>
      </c>
      <c r="G5093" s="8" t="n">
        <f aca="false">(C5093-G$3)/180*PI()*G$2*COS(RADIANS(B5093))</f>
        <v>-241361.096067802</v>
      </c>
      <c r="H5093" s="8" t="n">
        <f aca="false">(B5093-H$3)/180*PI()*G$2</f>
        <v>1007463.58092257</v>
      </c>
      <c r="I5093" s="9" t="n">
        <f aca="false">SQRT((G5094-G5092)^2+(H5094-H5092)^2)/2*3.6</f>
        <v>730.951390380134</v>
      </c>
      <c r="J5093" s="0" t="n">
        <f aca="false">J5092+I5093/3600</f>
        <v>1083.06033248418</v>
      </c>
    </row>
    <row r="5094" customFormat="false" ht="12.75" hidden="false" customHeight="false" outlineLevel="0" collapsed="false">
      <c r="A5094" s="1" t="n">
        <v>15281</v>
      </c>
      <c r="B5094" s="5" t="n">
        <v>49.956875</v>
      </c>
      <c r="C5094" s="5" t="n">
        <v>6.13015</v>
      </c>
      <c r="D5094" s="5" t="n">
        <v>6671</v>
      </c>
      <c r="E5094" s="7" t="n">
        <v>0.543449074074026</v>
      </c>
      <c r="F5094" s="0" t="n">
        <v>216</v>
      </c>
      <c r="G5094" s="8" t="n">
        <f aca="false">(C5094-G$3)/180*PI()*G$2*COS(RADIANS(B5094))</f>
        <v>-241349.80763605</v>
      </c>
      <c r="H5094" s="8" t="n">
        <f aca="false">(B5094-H$3)/180*PI()*G$2</f>
        <v>1007666.36863396</v>
      </c>
      <c r="I5094" s="9" t="n">
        <f aca="false">SQRT((G5095-G5093)^2+(H5095-H5093)^2)/2*3.6</f>
        <v>731.781275857239</v>
      </c>
      <c r="J5094" s="0" t="n">
        <f aca="false">J5093+I5094/3600</f>
        <v>1083.26360506081</v>
      </c>
    </row>
    <row r="5095" customFormat="false" ht="12.75" hidden="false" customHeight="false" outlineLevel="0" collapsed="false">
      <c r="A5095" s="1" t="n">
        <v>15282</v>
      </c>
      <c r="B5095" s="5" t="n">
        <v>49.958702</v>
      </c>
      <c r="C5095" s="5" t="n">
        <v>6.130182</v>
      </c>
      <c r="D5095" s="5" t="n">
        <v>6655</v>
      </c>
      <c r="E5095" s="7" t="n">
        <v>0.5434606481481</v>
      </c>
      <c r="F5095" s="0" t="n">
        <v>216</v>
      </c>
      <c r="G5095" s="8" t="n">
        <f aca="false">(C5095-G$3)/180*PI()*G$2*COS(RADIANS(B5095))</f>
        <v>-241338.361035019</v>
      </c>
      <c r="H5095" s="8" t="n">
        <f aca="false">(B5095-H$3)/180*PI()*G$2</f>
        <v>1007869.48987778</v>
      </c>
      <c r="I5095" s="9" t="n">
        <f aca="false">SQRT((G5096-G5094)^2+(H5096-H5094)^2)/2*3.6</f>
        <v>731.745576537375</v>
      </c>
      <c r="J5095" s="0" t="n">
        <f aca="false">J5094+I5095/3600</f>
        <v>1083.46686772096</v>
      </c>
    </row>
    <row r="5096" customFormat="false" ht="12.75" hidden="false" customHeight="false" outlineLevel="0" collapsed="false">
      <c r="A5096" s="1" t="n">
        <v>15283</v>
      </c>
      <c r="B5096" s="5" t="n">
        <v>49.960526</v>
      </c>
      <c r="C5096" s="5" t="n">
        <v>6.130207</v>
      </c>
      <c r="D5096" s="5" t="n">
        <v>6639</v>
      </c>
      <c r="E5096" s="7" t="n">
        <v>0.543472222222175</v>
      </c>
      <c r="F5096" s="0" t="n">
        <v>217</v>
      </c>
      <c r="G5096" s="8" t="n">
        <f aca="false">(C5096-G$3)/180*PI()*G$2*COS(RADIANS(B5096))</f>
        <v>-241327.430055193</v>
      </c>
      <c r="H5096" s="8" t="n">
        <f aca="false">(B5096-H$3)/180*PI()*G$2</f>
        <v>1008072.27758917</v>
      </c>
      <c r="I5096" s="9" t="n">
        <f aca="false">SQRT((G5097-G5095)^2+(H5097-H5095)^2)/2*3.6</f>
        <v>730.951440930449</v>
      </c>
      <c r="J5096" s="0" t="n">
        <f aca="false">J5095+I5096/3600</f>
        <v>1083.66990978789</v>
      </c>
    </row>
    <row r="5097" customFormat="false" ht="12.75" hidden="false" customHeight="false" outlineLevel="0" collapsed="false">
      <c r="A5097" s="1" t="n">
        <v>15284</v>
      </c>
      <c r="B5097" s="5" t="n">
        <v>49.962349</v>
      </c>
      <c r="C5097" s="5" t="n">
        <v>6.13024</v>
      </c>
      <c r="D5097" s="5" t="n">
        <v>6637</v>
      </c>
      <c r="E5097" s="7" t="n">
        <v>0.543483796296249</v>
      </c>
      <c r="F5097" s="0" t="n">
        <v>217</v>
      </c>
      <c r="G5097" s="8" t="n">
        <f aca="false">(C5097-G$3)/180*PI()*G$2*COS(RADIANS(B5097))</f>
        <v>-241315.93182335</v>
      </c>
      <c r="H5097" s="8" t="n">
        <f aca="false">(B5097-H$3)/180*PI()*G$2</f>
        <v>1008274.95412309</v>
      </c>
      <c r="I5097" s="9" t="n">
        <f aca="false">SQRT((G5098-G5096)^2+(H5098-H5096)^2)/2*3.6</f>
        <v>730.786983523861</v>
      </c>
      <c r="J5097" s="0" t="n">
        <f aca="false">J5096+I5097/3600</f>
        <v>1083.8729061722</v>
      </c>
    </row>
    <row r="5098" customFormat="false" ht="12.75" hidden="false" customHeight="false" outlineLevel="0" collapsed="false">
      <c r="A5098" s="1" t="n">
        <v>15285</v>
      </c>
      <c r="B5098" s="5" t="n">
        <v>49.964172</v>
      </c>
      <c r="C5098" s="5" t="n">
        <v>6.13027</v>
      </c>
      <c r="D5098" s="5" t="n">
        <v>6621</v>
      </c>
      <c r="E5098" s="7" t="n">
        <v>0.543495370370323</v>
      </c>
      <c r="F5098" s="0" t="n">
        <v>216</v>
      </c>
      <c r="G5098" s="8" t="n">
        <f aca="false">(C5098-G$3)/180*PI()*G$2*COS(RADIANS(B5098))</f>
        <v>-241304.648076194</v>
      </c>
      <c r="H5098" s="8" t="n">
        <f aca="false">(B5098-H$3)/180*PI()*G$2</f>
        <v>1008477.63065701</v>
      </c>
      <c r="I5098" s="9" t="n">
        <f aca="false">SQRT((G5099-G5097)^2+(H5099-H5097)^2)/2*3.6</f>
        <v>729.348977091017</v>
      </c>
      <c r="J5098" s="0" t="n">
        <f aca="false">J5097+I5098/3600</f>
        <v>1084.07550311028</v>
      </c>
    </row>
    <row r="5099" customFormat="false" ht="12.75" hidden="false" customHeight="false" outlineLevel="0" collapsed="false">
      <c r="A5099" s="1" t="n">
        <v>15286</v>
      </c>
      <c r="B5099" s="5" t="n">
        <v>49.965988</v>
      </c>
      <c r="C5099" s="5" t="n">
        <v>6.130298</v>
      </c>
      <c r="D5099" s="5" t="n">
        <v>6605</v>
      </c>
      <c r="E5099" s="7" t="n">
        <v>0.543506944444397</v>
      </c>
      <c r="F5099" s="0" t="n">
        <v>216</v>
      </c>
      <c r="G5099" s="8" t="n">
        <f aca="false">(C5099-G$3)/180*PI()*G$2*COS(RADIANS(B5099))</f>
        <v>-241293.542365386</v>
      </c>
      <c r="H5099" s="8" t="n">
        <f aca="false">(B5099-H$3)/180*PI()*G$2</f>
        <v>1008679.52894862</v>
      </c>
      <c r="I5099" s="9" t="n">
        <f aca="false">SQRT((G5100-G5098)^2+(H5100-H5098)^2)/2*3.6</f>
        <v>728.712771628206</v>
      </c>
      <c r="J5099" s="0" t="n">
        <f aca="false">J5098+I5099/3600</f>
        <v>1084.27792332462</v>
      </c>
    </row>
    <row r="5100" customFormat="false" ht="12.75" hidden="false" customHeight="false" outlineLevel="0" collapsed="false">
      <c r="A5100" s="1" t="n">
        <v>15287</v>
      </c>
      <c r="B5100" s="5" t="n">
        <v>49.967808</v>
      </c>
      <c r="C5100" s="5" t="n">
        <v>6.130323</v>
      </c>
      <c r="D5100" s="5" t="n">
        <v>6589</v>
      </c>
      <c r="E5100" s="7" t="n">
        <v>0.543518518518471</v>
      </c>
      <c r="F5100" s="0" t="n">
        <v>215</v>
      </c>
      <c r="G5100" s="8" t="n">
        <f aca="false">(C5100-G$3)/180*PI()*G$2*COS(RADIANS(B5100))</f>
        <v>-241282.631045468</v>
      </c>
      <c r="H5100" s="8" t="n">
        <f aca="false">(B5100-H$3)/180*PI()*G$2</f>
        <v>1008881.87195012</v>
      </c>
      <c r="I5100" s="9" t="n">
        <f aca="false">SQRT((G5101-G5099)^2+(H5101-H5099)^2)/2*3.6</f>
        <v>728.705801478797</v>
      </c>
      <c r="J5100" s="0" t="n">
        <f aca="false">J5099+I5100/3600</f>
        <v>1084.48034160281</v>
      </c>
    </row>
    <row r="5101" customFormat="false" ht="12.75" hidden="false" customHeight="false" outlineLevel="0" collapsed="false">
      <c r="A5101" s="1" t="n">
        <v>15288</v>
      </c>
      <c r="B5101" s="5" t="n">
        <v>49.969624</v>
      </c>
      <c r="C5101" s="5" t="n">
        <v>6.13035</v>
      </c>
      <c r="D5101" s="5" t="n">
        <v>6589</v>
      </c>
      <c r="E5101" s="7" t="n">
        <v>0.543530092592545</v>
      </c>
      <c r="F5101" s="0" t="n">
        <v>215</v>
      </c>
      <c r="G5101" s="8" t="n">
        <f aca="false">(C5101-G$3)/180*PI()*G$2*COS(RADIANS(B5101))</f>
        <v>-241271.596652238</v>
      </c>
      <c r="H5101" s="8" t="n">
        <f aca="false">(B5101-H$3)/180*PI()*G$2</f>
        <v>1009083.77024173</v>
      </c>
      <c r="I5101" s="9" t="n">
        <f aca="false">SQRT((G5102-G5100)^2+(H5102-H5100)^2)/2*3.6</f>
        <v>727.718253571782</v>
      </c>
      <c r="J5101" s="0" t="n">
        <f aca="false">J5100+I5101/3600</f>
        <v>1084.68248556213</v>
      </c>
    </row>
    <row r="5102" customFormat="false" ht="12.75" hidden="false" customHeight="false" outlineLevel="0" collapsed="false">
      <c r="A5102" s="1" t="n">
        <v>15289</v>
      </c>
      <c r="B5102" s="5" t="n">
        <v>49.971439</v>
      </c>
      <c r="C5102" s="5" t="n">
        <v>6.130377</v>
      </c>
      <c r="D5102" s="5" t="n">
        <v>6573</v>
      </c>
      <c r="E5102" s="7" t="n">
        <v>0.543541666666619</v>
      </c>
      <c r="F5102" s="0" t="n">
        <v>214</v>
      </c>
      <c r="G5102" s="8" t="n">
        <f aca="false">(C5102-G$3)/180*PI()*G$2*COS(RADIANS(B5102))</f>
        <v>-241260.567175481</v>
      </c>
      <c r="H5102" s="8" t="n">
        <f aca="false">(B5102-H$3)/180*PI()*G$2</f>
        <v>1009285.55735586</v>
      </c>
      <c r="I5102" s="9" t="n">
        <f aca="false">SQRT((G5103-G5101)^2+(H5103-H5101)^2)/2*3.6</f>
        <v>727.690357575348</v>
      </c>
      <c r="J5102" s="0" t="n">
        <f aca="false">J5101+I5102/3600</f>
        <v>1084.88462177257</v>
      </c>
    </row>
    <row r="5103" customFormat="false" ht="12.75" hidden="false" customHeight="false" outlineLevel="0" collapsed="false">
      <c r="A5103" s="1" t="n">
        <v>15290</v>
      </c>
      <c r="B5103" s="5" t="n">
        <v>49.973255</v>
      </c>
      <c r="C5103" s="5" t="n">
        <v>6.1304</v>
      </c>
      <c r="D5103" s="5" t="n">
        <v>6557</v>
      </c>
      <c r="E5103" s="7" t="n">
        <v>0.543553240740693</v>
      </c>
      <c r="F5103" s="0" t="n">
        <v>214</v>
      </c>
      <c r="G5103" s="8" t="n">
        <f aca="false">(C5103-G$3)/180*PI()*G$2*COS(RADIANS(B5103))</f>
        <v>-241249.818602005</v>
      </c>
      <c r="H5103" s="8" t="n">
        <f aca="false">(B5103-H$3)/180*PI()*G$2</f>
        <v>1009487.45564747</v>
      </c>
      <c r="I5103" s="9" t="n">
        <f aca="false">SQRT((G5104-G5102)^2+(H5104-H5102)^2)/2*3.6</f>
        <v>726.267468785524</v>
      </c>
      <c r="J5103" s="0" t="n">
        <f aca="false">J5102+I5103/3600</f>
        <v>1085.08636273612</v>
      </c>
    </row>
    <row r="5104" customFormat="false" ht="12.75" hidden="false" customHeight="false" outlineLevel="0" collapsed="false">
      <c r="A5104" s="1" t="n">
        <v>15291</v>
      </c>
      <c r="B5104" s="5" t="n">
        <v>49.975063</v>
      </c>
      <c r="C5104" s="5" t="n">
        <v>6.130424</v>
      </c>
      <c r="D5104" s="5" t="n">
        <v>6541</v>
      </c>
      <c r="E5104" s="7" t="n">
        <v>0.543564814814767</v>
      </c>
      <c r="F5104" s="0" t="n">
        <v>213</v>
      </c>
      <c r="G5104" s="8" t="n">
        <f aca="false">(C5104-G$3)/180*PI()*G$2*COS(RADIANS(B5104))</f>
        <v>-241239.038516507</v>
      </c>
      <c r="H5104" s="8" t="n">
        <f aca="false">(B5104-H$3)/180*PI()*G$2</f>
        <v>1009688.46451929</v>
      </c>
      <c r="I5104" s="9" t="n">
        <f aca="false">SQRT((G5105-G5103)^2+(H5105-H5103)^2)/2*3.6</f>
        <v>725.459370913023</v>
      </c>
      <c r="J5104" s="0" t="n">
        <f aca="false">J5103+I5104/3600</f>
        <v>1085.28787922804</v>
      </c>
    </row>
    <row r="5105" customFormat="false" ht="12.75" hidden="false" customHeight="false" outlineLevel="0" collapsed="false">
      <c r="A5105" s="1" t="n">
        <v>15292</v>
      </c>
      <c r="B5105" s="5" t="n">
        <v>49.976875</v>
      </c>
      <c r="C5105" s="5" t="n">
        <v>6.130446</v>
      </c>
      <c r="D5105" s="5" t="n">
        <v>6541</v>
      </c>
      <c r="E5105" s="7" t="n">
        <v>0.543576388888841</v>
      </c>
      <c r="F5105" s="0" t="n">
        <v>213</v>
      </c>
      <c r="G5105" s="8" t="n">
        <f aca="false">(C5105-G$3)/180*PI()*G$2*COS(RADIANS(B5105))</f>
        <v>-241228.381261719</v>
      </c>
      <c r="H5105" s="8" t="n">
        <f aca="false">(B5105-H$3)/180*PI()*G$2</f>
        <v>1009889.91810101</v>
      </c>
      <c r="I5105" s="9" t="n">
        <f aca="false">SQRT((G5106-G5104)^2+(H5106-H5104)^2)/2*3.6</f>
        <v>726.233463347994</v>
      </c>
      <c r="J5105" s="0" t="n">
        <f aca="false">J5104+I5105/3600</f>
        <v>1085.48961074564</v>
      </c>
    </row>
    <row r="5106" customFormat="false" ht="12.75" hidden="false" customHeight="false" outlineLevel="0" collapsed="false">
      <c r="A5106" s="1" t="n">
        <v>15293</v>
      </c>
      <c r="B5106" s="5" t="n">
        <v>49.978687</v>
      </c>
      <c r="C5106" s="5" t="n">
        <v>6.130466</v>
      </c>
      <c r="D5106" s="5" t="n">
        <v>6525</v>
      </c>
      <c r="E5106" s="7" t="n">
        <v>0.543587962962915</v>
      </c>
      <c r="F5106" s="0" t="n">
        <v>212</v>
      </c>
      <c r="G5106" s="8" t="n">
        <f aca="false">(C5106-G$3)/180*PI()*G$2*COS(RADIANS(B5106))</f>
        <v>-241217.86687449</v>
      </c>
      <c r="H5106" s="8" t="n">
        <f aca="false">(B5106-H$3)/180*PI()*G$2</f>
        <v>1010091.37168272</v>
      </c>
      <c r="I5106" s="9" t="n">
        <f aca="false">SQRT((G5107-G5105)^2+(H5107-H5105)^2)/2*3.6</f>
        <v>725.418755547279</v>
      </c>
      <c r="J5106" s="0" t="n">
        <f aca="false">J5105+I5106/3600</f>
        <v>1085.69111595551</v>
      </c>
    </row>
    <row r="5107" customFormat="false" ht="12.75" hidden="false" customHeight="false" outlineLevel="0" collapsed="false">
      <c r="A5107" s="1" t="n">
        <v>15294</v>
      </c>
      <c r="B5107" s="5" t="n">
        <v>49.980495</v>
      </c>
      <c r="C5107" s="5" t="n">
        <v>6.130486</v>
      </c>
      <c r="D5107" s="5" t="n">
        <v>6511</v>
      </c>
      <c r="E5107" s="7" t="n">
        <v>0.543599537036989</v>
      </c>
      <c r="F5107" s="0" t="n">
        <v>212</v>
      </c>
      <c r="G5107" s="8" t="n">
        <f aca="false">(C5107-G$3)/180*PI()*G$2*COS(RADIANS(B5107))</f>
        <v>-241207.372408316</v>
      </c>
      <c r="H5107" s="8" t="n">
        <f aca="false">(B5107-H$3)/180*PI()*G$2</f>
        <v>1010292.38055454</v>
      </c>
      <c r="I5107" s="9" t="n">
        <f aca="false">SQRT((G5108-G5106)^2+(H5108-H5106)^2)/2*3.6</f>
        <v>724.811129553865</v>
      </c>
      <c r="J5107" s="0" t="n">
        <f aca="false">J5106+I5107/3600</f>
        <v>1085.89245238039</v>
      </c>
    </row>
    <row r="5108" customFormat="false" ht="12.75" hidden="false" customHeight="false" outlineLevel="0" collapsed="false">
      <c r="A5108" s="1" t="n">
        <v>15295</v>
      </c>
      <c r="B5108" s="5" t="n">
        <v>49.982304</v>
      </c>
      <c r="C5108" s="5" t="n">
        <v>6.130505</v>
      </c>
      <c r="D5108" s="5" t="n">
        <v>6495</v>
      </c>
      <c r="E5108" s="7" t="n">
        <v>0.543611111111063</v>
      </c>
      <c r="F5108" s="0" t="n">
        <v>212</v>
      </c>
      <c r="G5108" s="8" t="n">
        <f aca="false">(C5108-G$3)/180*PI()*G$2*COS(RADIANS(B5108))</f>
        <v>-241196.944285475</v>
      </c>
      <c r="H5108" s="8" t="n">
        <f aca="false">(B5108-H$3)/180*PI()*G$2</f>
        <v>1010493.50060383</v>
      </c>
      <c r="I5108" s="9" t="n">
        <f aca="false">SQRT((G5109-G5107)^2+(H5109-H5107)^2)/2*3.6</f>
        <v>724.797828127495</v>
      </c>
      <c r="J5108" s="0" t="n">
        <f aca="false">J5107+I5108/3600</f>
        <v>1086.09378511043</v>
      </c>
    </row>
    <row r="5109" customFormat="false" ht="12.75" hidden="false" customHeight="false" outlineLevel="0" collapsed="false">
      <c r="A5109" s="1" t="n">
        <v>15296</v>
      </c>
      <c r="B5109" s="5" t="n">
        <v>49.984112</v>
      </c>
      <c r="C5109" s="5" t="n">
        <v>6.130523</v>
      </c>
      <c r="D5109" s="5" t="n">
        <v>6495</v>
      </c>
      <c r="E5109" s="7" t="n">
        <v>0.543622685185137</v>
      </c>
      <c r="F5109" s="0" t="n">
        <v>211</v>
      </c>
      <c r="G5109" s="8" t="n">
        <f aca="false">(C5109-G$3)/180*PI()*G$2*COS(RADIANS(B5109))</f>
        <v>-241186.592525328</v>
      </c>
      <c r="H5109" s="8" t="n">
        <f aca="false">(B5109-H$3)/180*PI()*G$2</f>
        <v>1010694.50947566</v>
      </c>
      <c r="I5109" s="9" t="n">
        <f aca="false">SQRT((G5110-G5108)^2+(H5110-H5108)^2)/2*3.6</f>
        <v>723.783024014492</v>
      </c>
      <c r="J5109" s="0" t="n">
        <f aca="false">J5108+I5109/3600</f>
        <v>1086.29483595043</v>
      </c>
    </row>
    <row r="5110" customFormat="false" ht="12.75" hidden="false" customHeight="false" outlineLevel="0" collapsed="false">
      <c r="A5110" s="1" t="n">
        <v>15297</v>
      </c>
      <c r="B5110" s="5" t="n">
        <v>49.985916</v>
      </c>
      <c r="C5110" s="5" t="n">
        <v>6.13054</v>
      </c>
      <c r="D5110" s="5" t="n">
        <v>6479</v>
      </c>
      <c r="E5110" s="7" t="n">
        <v>0.543634259259211</v>
      </c>
      <c r="F5110" s="0" t="n">
        <v>211</v>
      </c>
      <c r="G5110" s="8" t="n">
        <f aca="false">(C5110-G$3)/180*PI()*G$2*COS(RADIANS(B5110))</f>
        <v>-241176.332162056</v>
      </c>
      <c r="H5110" s="8" t="n">
        <f aca="false">(B5110-H$3)/180*PI()*G$2</f>
        <v>1010895.07363758</v>
      </c>
      <c r="I5110" s="9" t="n">
        <f aca="false">SQRT((G5111-G5109)^2+(H5111-H5109)^2)/2*3.6</f>
        <v>722.962087740611</v>
      </c>
      <c r="J5110" s="0" t="n">
        <f aca="false">J5109+I5110/3600</f>
        <v>1086.49565875258</v>
      </c>
    </row>
    <row r="5111" customFormat="false" ht="12.75" hidden="false" customHeight="false" outlineLevel="0" collapsed="false">
      <c r="A5111" s="1" t="n">
        <v>15298</v>
      </c>
      <c r="B5111" s="5" t="n">
        <v>49.98772</v>
      </c>
      <c r="C5111" s="5" t="n">
        <v>6.130555</v>
      </c>
      <c r="D5111" s="5" t="n">
        <v>6461</v>
      </c>
      <c r="E5111" s="7" t="n">
        <v>0.543645833333286</v>
      </c>
      <c r="F5111" s="0" t="n">
        <v>211</v>
      </c>
      <c r="G5111" s="8" t="n">
        <f aca="false">(C5111-G$3)/180*PI()*G$2*COS(RADIANS(B5111))</f>
        <v>-241166.214614355</v>
      </c>
      <c r="H5111" s="8" t="n">
        <f aca="false">(B5111-H$3)/180*PI()*G$2</f>
        <v>1011095.63779951</v>
      </c>
      <c r="I5111" s="9" t="n">
        <f aca="false">SQRT((G5112-G5110)^2+(H5112-H5110)^2)/2*3.6</f>
        <v>723.149425128436</v>
      </c>
      <c r="J5111" s="0" t="n">
        <f aca="false">J5110+I5111/3600</f>
        <v>1086.69653359289</v>
      </c>
    </row>
    <row r="5112" customFormat="false" ht="12.75" hidden="false" customHeight="false" outlineLevel="0" collapsed="false">
      <c r="A5112" s="1" t="n">
        <v>15299</v>
      </c>
      <c r="B5112" s="5" t="n">
        <v>49.989525</v>
      </c>
      <c r="C5112" s="5" t="n">
        <v>6.13057</v>
      </c>
      <c r="D5112" s="5" t="n">
        <v>6461</v>
      </c>
      <c r="E5112" s="7" t="n">
        <v>0.543657407407359</v>
      </c>
      <c r="F5112" s="0" t="n">
        <v>210</v>
      </c>
      <c r="G5112" s="8" t="n">
        <f aca="false">(C5112-G$3)/180*PI()*G$2*COS(RADIANS(B5112))</f>
        <v>-241156.091893815</v>
      </c>
      <c r="H5112" s="8" t="n">
        <f aca="false">(B5112-H$3)/180*PI()*G$2</f>
        <v>1011296.31313891</v>
      </c>
      <c r="I5112" s="9" t="n">
        <f aca="false">SQRT((G5113-G5111)^2+(H5113-H5111)^2)/2*3.6</f>
        <v>723.162463383108</v>
      </c>
      <c r="J5112" s="0" t="n">
        <f aca="false">J5111+I5112/3600</f>
        <v>1086.89741205494</v>
      </c>
    </row>
    <row r="5113" customFormat="false" ht="12.75" hidden="false" customHeight="false" outlineLevel="0" collapsed="false">
      <c r="A5113" s="1" t="n">
        <v>15300</v>
      </c>
      <c r="B5113" s="5" t="n">
        <v>49.991329</v>
      </c>
      <c r="C5113" s="5" t="n">
        <v>6.130587</v>
      </c>
      <c r="D5113" s="5" t="n">
        <v>6445</v>
      </c>
      <c r="E5113" s="7" t="n">
        <v>0.543668981481434</v>
      </c>
      <c r="F5113" s="0" t="n">
        <v>210</v>
      </c>
      <c r="G5113" s="8" t="n">
        <f aca="false">(C5113-G$3)/180*PI()*G$2*COS(RADIANS(B5113))</f>
        <v>-241145.831075938</v>
      </c>
      <c r="H5113" s="8" t="n">
        <f aca="false">(B5113-H$3)/180*PI()*G$2</f>
        <v>1011496.87730084</v>
      </c>
      <c r="I5113" s="9" t="n">
        <f aca="false">SQRT((G5114-G5112)^2+(H5114-H5112)^2)/2*3.6</f>
        <v>723.162491897541</v>
      </c>
      <c r="J5113" s="0" t="n">
        <f aca="false">J5112+I5113/3600</f>
        <v>1087.09829052492</v>
      </c>
    </row>
    <row r="5114" customFormat="false" ht="12.75" hidden="false" customHeight="false" outlineLevel="0" collapsed="false">
      <c r="A5114" s="1" t="n">
        <v>15301</v>
      </c>
      <c r="B5114" s="5" t="n">
        <v>49.993134</v>
      </c>
      <c r="C5114" s="5" t="n">
        <v>6.130602</v>
      </c>
      <c r="D5114" s="5" t="n">
        <v>6431</v>
      </c>
      <c r="E5114" s="7" t="n">
        <v>0.543680555555508</v>
      </c>
      <c r="F5114" s="0" t="n">
        <v>210</v>
      </c>
      <c r="G5114" s="8" t="n">
        <f aca="false">(C5114-G$3)/180*PI()*G$2*COS(RADIANS(B5114))</f>
        <v>-241135.708043172</v>
      </c>
      <c r="H5114" s="8" t="n">
        <f aca="false">(B5114-H$3)/180*PI()*G$2</f>
        <v>1011697.55264024</v>
      </c>
      <c r="I5114" s="9" t="n">
        <f aca="false">SQRT((G5115-G5113)^2+(H5115-H5113)^2)/2*3.6</f>
        <v>722.335311251091</v>
      </c>
      <c r="J5114" s="0" t="n">
        <f aca="false">J5113+I5114/3600</f>
        <v>1087.29893922249</v>
      </c>
    </row>
    <row r="5115" customFormat="false" ht="12.75" hidden="false" customHeight="false" outlineLevel="0" collapsed="false">
      <c r="A5115" s="1" t="n">
        <v>15302</v>
      </c>
      <c r="B5115" s="5" t="n">
        <v>49.994934</v>
      </c>
      <c r="C5115" s="5" t="n">
        <v>6.130615</v>
      </c>
      <c r="D5115" s="5" t="n">
        <v>6415</v>
      </c>
      <c r="E5115" s="7" t="n">
        <v>0.543692129629582</v>
      </c>
      <c r="F5115" s="0" t="n">
        <v>210</v>
      </c>
      <c r="G5115" s="8" t="n">
        <f aca="false">(C5115-G$3)/180*PI()*G$2*COS(RADIANS(B5115))</f>
        <v>-241125.752866228</v>
      </c>
      <c r="H5115" s="8" t="n">
        <f aca="false">(B5115-H$3)/180*PI()*G$2</f>
        <v>1011897.67209227</v>
      </c>
      <c r="I5115" s="9" t="n">
        <f aca="false">SQRT((G5116-G5114)^2+(H5116-H5114)^2)/2*3.6</f>
        <v>722.135019864951</v>
      </c>
      <c r="J5115" s="0" t="n">
        <f aca="false">J5114+I5115/3600</f>
        <v>1087.49953228356</v>
      </c>
    </row>
    <row r="5116" customFormat="false" ht="12.75" hidden="false" customHeight="false" outlineLevel="0" collapsed="false">
      <c r="A5116" s="1" t="n">
        <v>15303</v>
      </c>
      <c r="B5116" s="5" t="n">
        <v>49.996738</v>
      </c>
      <c r="C5116" s="5" t="n">
        <v>6.13063</v>
      </c>
      <c r="D5116" s="5" t="n">
        <v>6415</v>
      </c>
      <c r="E5116" s="7" t="n">
        <v>0.543703703703656</v>
      </c>
      <c r="F5116" s="0" t="n">
        <v>210</v>
      </c>
      <c r="G5116" s="8" t="n">
        <f aca="false">(C5116-G$3)/180*PI()*G$2*COS(RADIANS(B5116))</f>
        <v>-241115.634525625</v>
      </c>
      <c r="H5116" s="8" t="n">
        <f aca="false">(B5116-H$3)/180*PI()*G$2</f>
        <v>1012098.2362542</v>
      </c>
      <c r="I5116" s="9" t="n">
        <f aca="false">SQRT((G5117-G5115)^2+(H5117-H5115)^2)/2*3.6</f>
        <v>723.136651961911</v>
      </c>
      <c r="J5116" s="0" t="n">
        <f aca="false">J5115+I5116/3600</f>
        <v>1087.70040357577</v>
      </c>
    </row>
    <row r="5117" customFormat="false" ht="12.75" hidden="false" customHeight="false" outlineLevel="0" collapsed="false">
      <c r="A5117" s="1" t="n">
        <v>15304</v>
      </c>
      <c r="B5117" s="5" t="n">
        <v>49.998543</v>
      </c>
      <c r="C5117" s="5" t="n">
        <v>6.130643</v>
      </c>
      <c r="D5117" s="5" t="n">
        <v>6397</v>
      </c>
      <c r="E5117" s="7" t="n">
        <v>0.54371527777773</v>
      </c>
      <c r="F5117" s="0" t="n">
        <v>210</v>
      </c>
      <c r="G5117" s="8" t="n">
        <f aca="false">(C5117-G$3)/180*PI()*G$2*COS(RADIANS(B5117))</f>
        <v>-241105.65394303</v>
      </c>
      <c r="H5117" s="8" t="n">
        <f aca="false">(B5117-H$3)/180*PI()*G$2</f>
        <v>1012298.9115936</v>
      </c>
      <c r="I5117" s="9" t="n">
        <f aca="false">SQRT((G5118-G5116)^2+(H5118-H5116)^2)/2*3.6</f>
        <v>722.328974382871</v>
      </c>
      <c r="J5117" s="0" t="n">
        <f aca="false">J5116+I5117/3600</f>
        <v>1087.9010505131</v>
      </c>
    </row>
    <row r="5118" customFormat="false" ht="12.75" hidden="false" customHeight="false" outlineLevel="0" collapsed="false">
      <c r="A5118" s="1" t="n">
        <v>15305</v>
      </c>
      <c r="B5118" s="5" t="n">
        <v>50.000343</v>
      </c>
      <c r="C5118" s="5" t="n">
        <v>6.130657</v>
      </c>
      <c r="D5118" s="5" t="n">
        <v>6381</v>
      </c>
      <c r="E5118" s="7" t="n">
        <v>0.543726851851804</v>
      </c>
      <c r="F5118" s="0" t="n">
        <v>210</v>
      </c>
      <c r="G5118" s="8" t="n">
        <f aca="false">(C5118-G$3)/180*PI()*G$2*COS(RADIANS(B5118))</f>
        <v>-241095.6268022</v>
      </c>
      <c r="H5118" s="8" t="n">
        <f aca="false">(B5118-H$3)/180*PI()*G$2</f>
        <v>1012499.03104563</v>
      </c>
      <c r="I5118" s="9" t="n">
        <f aca="false">SQRT((G5119-G5117)^2+(H5119-H5117)^2)/2*3.6</f>
        <v>721.5277220049</v>
      </c>
      <c r="J5118" s="0" t="n">
        <f aca="false">J5117+I5118/3600</f>
        <v>1088.10147488032</v>
      </c>
    </row>
    <row r="5119" customFormat="false" ht="12.75" hidden="false" customHeight="false" outlineLevel="0" collapsed="false">
      <c r="A5119" s="1" t="n">
        <v>15306</v>
      </c>
      <c r="B5119" s="5" t="n">
        <v>50.002144</v>
      </c>
      <c r="C5119" s="5" t="n">
        <v>6.13067</v>
      </c>
      <c r="D5119" s="5" t="n">
        <v>6383</v>
      </c>
      <c r="E5119" s="7" t="n">
        <v>0.543738425925878</v>
      </c>
      <c r="F5119" s="0" t="n">
        <v>210</v>
      </c>
      <c r="G5119" s="8" t="n">
        <f aca="false">(C5119-G$3)/180*PI()*G$2*COS(RADIANS(B5119))</f>
        <v>-241085.665943684</v>
      </c>
      <c r="H5119" s="8" t="n">
        <f aca="false">(B5119-H$3)/180*PI()*G$2</f>
        <v>1012699.26167514</v>
      </c>
      <c r="I5119" s="9" t="n">
        <f aca="false">SQRT((G5120-G5118)^2+(H5120-H5118)^2)/2*3.6</f>
        <v>722.316253487513</v>
      </c>
      <c r="J5119" s="0" t="n">
        <f aca="false">J5118+I5119/3600</f>
        <v>1088.30211828407</v>
      </c>
    </row>
    <row r="5120" customFormat="false" ht="12.75" hidden="false" customHeight="false" outlineLevel="0" collapsed="false">
      <c r="A5120" s="1" t="n">
        <v>15307</v>
      </c>
      <c r="B5120" s="5" t="n">
        <v>50.003948</v>
      </c>
      <c r="C5120" s="5" t="n">
        <v>6.130682</v>
      </c>
      <c r="D5120" s="5" t="n">
        <v>6367</v>
      </c>
      <c r="E5120" s="7" t="n">
        <v>0.543749999999952</v>
      </c>
      <c r="F5120" s="0" t="n">
        <v>210</v>
      </c>
      <c r="G5120" s="8" t="n">
        <f aca="false">(C5120-G$3)/180*PI()*G$2*COS(RADIANS(B5120))</f>
        <v>-241075.761328956</v>
      </c>
      <c r="H5120" s="8" t="n">
        <f aca="false">(B5120-H$3)/180*PI()*G$2</f>
        <v>1012899.82583707</v>
      </c>
      <c r="I5120" s="9" t="n">
        <f aca="false">SQRT((G5121-G5119)^2+(H5121-H5119)^2)/2*3.6</f>
        <v>722.303594866351</v>
      </c>
      <c r="J5120" s="0" t="n">
        <f aca="false">J5119+I5120/3600</f>
        <v>1088.50275817153</v>
      </c>
    </row>
    <row r="5121" customFormat="false" ht="12.75" hidden="false" customHeight="false" outlineLevel="0" collapsed="false">
      <c r="A5121" s="1" t="n">
        <v>15308</v>
      </c>
      <c r="B5121" s="5" t="n">
        <v>50.005749</v>
      </c>
      <c r="C5121" s="5" t="n">
        <v>6.130693</v>
      </c>
      <c r="D5121" s="5" t="n">
        <v>6349</v>
      </c>
      <c r="E5121" s="7" t="n">
        <v>0.543761574074026</v>
      </c>
      <c r="F5121" s="0" t="n">
        <v>210</v>
      </c>
      <c r="G5121" s="8" t="n">
        <f aca="false">(C5121-G$3)/180*PI()*G$2*COS(RADIANS(B5121))</f>
        <v>-241065.943040149</v>
      </c>
      <c r="H5121" s="8" t="n">
        <f aca="false">(B5121-H$3)/180*PI()*G$2</f>
        <v>1013100.05646657</v>
      </c>
      <c r="I5121" s="9" t="n">
        <f aca="false">SQRT((G5122-G5120)^2+(H5122-H5120)^2)/2*3.6</f>
        <v>721.51503070646</v>
      </c>
      <c r="J5121" s="0" t="n">
        <f aca="false">J5120+I5121/3600</f>
        <v>1088.70317901339</v>
      </c>
    </row>
    <row r="5122" customFormat="false" ht="12.75" hidden="false" customHeight="false" outlineLevel="0" collapsed="false">
      <c r="A5122" s="1" t="n">
        <v>15309</v>
      </c>
      <c r="B5122" s="5" t="n">
        <v>50.007549</v>
      </c>
      <c r="C5122" s="5" t="n">
        <v>6.130707</v>
      </c>
      <c r="D5122" s="5" t="n">
        <v>6349</v>
      </c>
      <c r="E5122" s="7" t="n">
        <v>0.5437731481481</v>
      </c>
      <c r="F5122" s="0" t="n">
        <v>209</v>
      </c>
      <c r="G5122" s="8" t="n">
        <f aca="false">(C5122-G$3)/180*PI()*G$2*COS(RADIANS(B5122))</f>
        <v>-241055.915230528</v>
      </c>
      <c r="H5122" s="8" t="n">
        <f aca="false">(B5122-H$3)/180*PI()*G$2</f>
        <v>1013300.17591861</v>
      </c>
      <c r="I5122" s="9" t="n">
        <f aca="false">SQRT((G5123-G5121)^2+(H5123-H5121)^2)/2*3.6</f>
        <v>721.527843061018</v>
      </c>
      <c r="J5122" s="0" t="n">
        <f aca="false">J5121+I5122/3600</f>
        <v>1088.90360341424</v>
      </c>
    </row>
    <row r="5123" customFormat="false" ht="12.75" hidden="false" customHeight="false" outlineLevel="0" collapsed="false">
      <c r="A5123" s="1" t="n">
        <v>15310</v>
      </c>
      <c r="B5123" s="5" t="n">
        <v>50.00935</v>
      </c>
      <c r="C5123" s="5" t="n">
        <v>6.13072</v>
      </c>
      <c r="D5123" s="5" t="n">
        <v>6335</v>
      </c>
      <c r="E5123" s="7" t="n">
        <v>0.543784722222174</v>
      </c>
      <c r="F5123" s="0" t="n">
        <v>209</v>
      </c>
      <c r="G5123" s="8" t="n">
        <f aca="false">(C5123-G$3)/180*PI()*G$2*COS(RADIANS(B5123))</f>
        <v>-241045.953692101</v>
      </c>
      <c r="H5123" s="8" t="n">
        <f aca="false">(B5123-H$3)/180*PI()*G$2</f>
        <v>1013500.40654811</v>
      </c>
      <c r="I5123" s="9" t="n">
        <f aca="false">SQRT((G5124-G5122)^2+(H5124-H5122)^2)/2*3.6</f>
        <v>721.521470709369</v>
      </c>
      <c r="J5123" s="0" t="n">
        <f aca="false">J5122+I5123/3600</f>
        <v>1089.104026045</v>
      </c>
    </row>
    <row r="5124" customFormat="false" ht="12.75" hidden="false" customHeight="false" outlineLevel="0" collapsed="false">
      <c r="A5124" s="1" t="n">
        <v>15311</v>
      </c>
      <c r="B5124" s="5" t="n">
        <v>50.01115</v>
      </c>
      <c r="C5124" s="5" t="n">
        <v>6.130733</v>
      </c>
      <c r="D5124" s="5" t="n">
        <v>6319</v>
      </c>
      <c r="E5124" s="7" t="n">
        <v>0.543796296296248</v>
      </c>
      <c r="F5124" s="0" t="n">
        <v>209</v>
      </c>
      <c r="G5124" s="8" t="n">
        <f aca="false">(C5124-G$3)/180*PI()*G$2*COS(RADIANS(B5124))</f>
        <v>-241035.997000657</v>
      </c>
      <c r="H5124" s="8" t="n">
        <f aca="false">(B5124-H$3)/180*PI()*G$2</f>
        <v>1013700.52600015</v>
      </c>
      <c r="I5124" s="9" t="n">
        <f aca="false">SQRT((G5125-G5123)^2+(H5125-H5123)^2)/2*3.6</f>
        <v>721.527902579994</v>
      </c>
      <c r="J5124" s="0" t="n">
        <f aca="false">J5123+I5124/3600</f>
        <v>1089.30445046238</v>
      </c>
    </row>
    <row r="5125" customFormat="false" ht="12.75" hidden="false" customHeight="false" outlineLevel="0" collapsed="false">
      <c r="A5125" s="1" t="n">
        <v>15312</v>
      </c>
      <c r="B5125" s="5" t="n">
        <v>50.012951</v>
      </c>
      <c r="C5125" s="5" t="n">
        <v>6.130747</v>
      </c>
      <c r="D5125" s="5" t="n">
        <v>6317</v>
      </c>
      <c r="E5125" s="7" t="n">
        <v>0.543807870370322</v>
      </c>
      <c r="F5125" s="0" t="n">
        <v>209</v>
      </c>
      <c r="G5125" s="8" t="n">
        <f aca="false">(C5125-G$3)/180*PI()*G$2*COS(RADIANS(B5125))</f>
        <v>-241025.963680998</v>
      </c>
      <c r="H5125" s="8" t="n">
        <f aca="false">(B5125-H$3)/180*PI()*G$2</f>
        <v>1013900.75662965</v>
      </c>
      <c r="I5125" s="9" t="n">
        <f aca="false">SQRT((G5126-G5124)^2+(H5126-H5124)^2)/2*3.6</f>
        <v>721.527932565277</v>
      </c>
      <c r="J5125" s="0" t="n">
        <f aca="false">J5124+I5125/3600</f>
        <v>1089.50487488809</v>
      </c>
    </row>
    <row r="5126" customFormat="false" ht="12.75" hidden="false" customHeight="false" outlineLevel="0" collapsed="false">
      <c r="A5126" s="1" t="n">
        <v>15313</v>
      </c>
      <c r="B5126" s="5" t="n">
        <v>50.014751</v>
      </c>
      <c r="C5126" s="5" t="n">
        <v>6.13076</v>
      </c>
      <c r="D5126" s="5" t="n">
        <v>6301</v>
      </c>
      <c r="E5126" s="7" t="n">
        <v>0.543819444444396</v>
      </c>
      <c r="F5126" s="0" t="n">
        <v>209</v>
      </c>
      <c r="G5126" s="8" t="n">
        <f aca="false">(C5126-G$3)/180*PI()*G$2*COS(RADIANS(B5126))</f>
        <v>-241016.006655496</v>
      </c>
      <c r="H5126" s="8" t="n">
        <f aca="false">(B5126-H$3)/180*PI()*G$2</f>
        <v>1014100.87608169</v>
      </c>
      <c r="I5126" s="9" t="n">
        <f aca="false">SQRT((G5127-G5125)^2+(H5127-H5125)^2)/2*3.6</f>
        <v>721.527962089954</v>
      </c>
      <c r="J5126" s="0" t="n">
        <f aca="false">J5125+I5126/3600</f>
        <v>1089.70529932201</v>
      </c>
    </row>
    <row r="5127" customFormat="false" ht="12.75" hidden="false" customHeight="false" outlineLevel="0" collapsed="false">
      <c r="A5127" s="1" t="n">
        <v>15314</v>
      </c>
      <c r="B5127" s="5" t="n">
        <v>50.016552</v>
      </c>
      <c r="C5127" s="5" t="n">
        <v>6.130774</v>
      </c>
      <c r="D5127" s="5" t="n">
        <v>6287</v>
      </c>
      <c r="E5127" s="7" t="n">
        <v>0.54383101851847</v>
      </c>
      <c r="F5127" s="0" t="n">
        <v>209</v>
      </c>
      <c r="G5127" s="8" t="n">
        <f aca="false">(C5127-G$3)/180*PI()*G$2*COS(RADIANS(B5127))</f>
        <v>-241005.973006933</v>
      </c>
      <c r="H5127" s="8" t="n">
        <f aca="false">(B5127-H$3)/180*PI()*G$2</f>
        <v>1014301.10671119</v>
      </c>
      <c r="I5127" s="9" t="n">
        <f aca="false">SQRT((G5128-G5126)^2+(H5128-H5126)^2)/2*3.6</f>
        <v>720.933454663919</v>
      </c>
      <c r="J5127" s="0" t="n">
        <f aca="false">J5126+I5127/3600</f>
        <v>1089.90555861497</v>
      </c>
    </row>
    <row r="5128" customFormat="false" ht="12.75" hidden="false" customHeight="false" outlineLevel="0" collapsed="false">
      <c r="A5128" s="1" t="n">
        <v>15315</v>
      </c>
      <c r="B5128" s="5" t="n">
        <v>50.018349</v>
      </c>
      <c r="C5128" s="5" t="n">
        <v>6.130788</v>
      </c>
      <c r="D5128" s="5" t="n">
        <v>6271</v>
      </c>
      <c r="E5128" s="7" t="n">
        <v>0.543842592592545</v>
      </c>
      <c r="F5128" s="0" t="n">
        <v>209</v>
      </c>
      <c r="G5128" s="8" t="n">
        <f aca="false">(C5128-G$3)/180*PI()*G$2*COS(RADIANS(B5128))</f>
        <v>-240995.959259152</v>
      </c>
      <c r="H5128" s="8" t="n">
        <f aca="false">(B5128-H$3)/180*PI()*G$2</f>
        <v>1014500.89263081</v>
      </c>
      <c r="I5128" s="9" t="n">
        <f aca="false">SQRT((G5129-G5127)^2+(H5129-H5127)^2)/2*3.6</f>
        <v>720.739611116687</v>
      </c>
      <c r="J5128" s="0" t="n">
        <f aca="false">J5127+I5128/3600</f>
        <v>1090.1057640625</v>
      </c>
    </row>
    <row r="5129" customFormat="false" ht="12.75" hidden="false" customHeight="false" outlineLevel="0" collapsed="false">
      <c r="A5129" s="1" t="n">
        <v>15316</v>
      </c>
      <c r="B5129" s="5" t="n">
        <v>50.020149</v>
      </c>
      <c r="C5129" s="5" t="n">
        <v>6.130803</v>
      </c>
      <c r="D5129" s="5" t="n">
        <v>6269</v>
      </c>
      <c r="E5129" s="7" t="n">
        <v>0.543854166666619</v>
      </c>
      <c r="F5129" s="0" t="n">
        <v>209</v>
      </c>
      <c r="G5129" s="8" t="n">
        <f aca="false">(C5129-G$3)/180*PI()*G$2*COS(RADIANS(B5129))</f>
        <v>-240985.85886729</v>
      </c>
      <c r="H5129" s="8" t="n">
        <f aca="false">(B5129-H$3)/180*PI()*G$2</f>
        <v>1014701.01208284</v>
      </c>
      <c r="I5129" s="9" t="n">
        <f aca="false">SQRT((G5130-G5128)^2+(H5130-H5128)^2)/2*3.6</f>
        <v>721.547391349101</v>
      </c>
      <c r="J5129" s="0" t="n">
        <f aca="false">J5128+I5129/3600</f>
        <v>1090.30619389343</v>
      </c>
    </row>
    <row r="5130" customFormat="false" ht="12.75" hidden="false" customHeight="false" outlineLevel="0" collapsed="false">
      <c r="A5130" s="1" t="n">
        <v>15317</v>
      </c>
      <c r="B5130" s="5" t="n">
        <v>50.02195</v>
      </c>
      <c r="C5130" s="5" t="n">
        <v>6.130818</v>
      </c>
      <c r="D5130" s="5" t="n">
        <v>6253</v>
      </c>
      <c r="E5130" s="7" t="n">
        <v>0.543865740740693</v>
      </c>
      <c r="F5130" s="0" t="n">
        <v>208</v>
      </c>
      <c r="G5130" s="8" t="n">
        <f aca="false">(C5130-G$3)/180*PI()*G$2*COS(RADIANS(B5130))</f>
        <v>-240975.753301674</v>
      </c>
      <c r="H5130" s="8" t="n">
        <f aca="false">(B5130-H$3)/180*PI()*G$2</f>
        <v>1014901.24271235</v>
      </c>
      <c r="I5130" s="9" t="n">
        <f aca="false">SQRT((G5131-G5129)^2+(H5131-H5129)^2)/2*3.6</f>
        <v>720.759148281084</v>
      </c>
      <c r="J5130" s="0" t="n">
        <f aca="false">J5129+I5130/3600</f>
        <v>1090.50640476795</v>
      </c>
    </row>
    <row r="5131" customFormat="false" ht="12.75" hidden="false" customHeight="false" outlineLevel="0" collapsed="false">
      <c r="A5131" s="1" t="n">
        <v>15318</v>
      </c>
      <c r="B5131" s="5" t="n">
        <v>50.023746</v>
      </c>
      <c r="C5131" s="5" t="n">
        <v>6.130835</v>
      </c>
      <c r="D5131" s="5" t="n">
        <v>6239</v>
      </c>
      <c r="E5131" s="7" t="n">
        <v>0.543877314814767</v>
      </c>
      <c r="F5131" s="0" t="n">
        <v>207</v>
      </c>
      <c r="G5131" s="8" t="n">
        <f aca="false">(C5131-G$3)/180*PI()*G$2*COS(RADIANS(B5131))</f>
        <v>-240965.529803463</v>
      </c>
      <c r="H5131" s="8" t="n">
        <f aca="false">(B5131-H$3)/180*PI()*G$2</f>
        <v>1015100.91745449</v>
      </c>
      <c r="I5131" s="9" t="n">
        <f aca="false">SQRT((G5132-G5130)^2+(H5132-H5130)^2)/2*3.6</f>
        <v>719.977584707246</v>
      </c>
      <c r="J5131" s="0" t="n">
        <f aca="false">J5130+I5131/3600</f>
        <v>1090.70639854148</v>
      </c>
    </row>
    <row r="5132" customFormat="false" ht="12.75" hidden="false" customHeight="false" outlineLevel="0" collapsed="false">
      <c r="A5132" s="1" t="n">
        <v>15319</v>
      </c>
      <c r="B5132" s="5" t="n">
        <v>50.025543</v>
      </c>
      <c r="C5132" s="5" t="n">
        <v>6.130853</v>
      </c>
      <c r="D5132" s="5" t="n">
        <v>6237</v>
      </c>
      <c r="E5132" s="7" t="n">
        <v>0.543888888888841</v>
      </c>
      <c r="F5132" s="0" t="n">
        <v>206</v>
      </c>
      <c r="G5132" s="8" t="n">
        <f aca="false">(C5132-G$3)/180*PI()*G$2*COS(RADIANS(B5132))</f>
        <v>-240955.229717341</v>
      </c>
      <c r="H5132" s="8" t="n">
        <f aca="false">(B5132-H$3)/180*PI()*G$2</f>
        <v>1015300.7033741</v>
      </c>
      <c r="I5132" s="9" t="n">
        <f aca="false">SQRT((G5133-G5131)^2+(H5133-H5131)^2)/2*3.6</f>
        <v>720.191169202252</v>
      </c>
      <c r="J5132" s="0" t="n">
        <f aca="false">J5131+I5132/3600</f>
        <v>1090.90645164404</v>
      </c>
    </row>
    <row r="5133" customFormat="false" ht="12.75" hidden="false" customHeight="false" outlineLevel="0" collapsed="false">
      <c r="A5133" s="1" t="n">
        <v>15320</v>
      </c>
      <c r="B5133" s="5" t="n">
        <v>50.02734</v>
      </c>
      <c r="C5133" s="5" t="n">
        <v>6.130872</v>
      </c>
      <c r="D5133" s="5" t="n">
        <v>6223</v>
      </c>
      <c r="E5133" s="7" t="n">
        <v>0.543900462962915</v>
      </c>
      <c r="F5133" s="0" t="n">
        <v>206</v>
      </c>
      <c r="G5133" s="8" t="n">
        <f aca="false">(C5133-G$3)/180*PI()*G$2*COS(RADIANS(B5133))</f>
        <v>-240944.85806754</v>
      </c>
      <c r="H5133" s="8" t="n">
        <f aca="false">(B5133-H$3)/180*PI()*G$2</f>
        <v>1015500.48929372</v>
      </c>
      <c r="I5133" s="9" t="n">
        <f aca="false">SQRT((G5134-G5132)^2+(H5134-H5132)^2)/2*3.6</f>
        <v>719.389920301622</v>
      </c>
      <c r="J5133" s="0" t="n">
        <f aca="false">J5132+I5133/3600</f>
        <v>1091.10628217746</v>
      </c>
    </row>
    <row r="5134" customFormat="false" ht="12.75" hidden="false" customHeight="false" outlineLevel="0" collapsed="false">
      <c r="A5134" s="1" t="n">
        <v>15321</v>
      </c>
      <c r="B5134" s="5" t="n">
        <v>50.029133</v>
      </c>
      <c r="C5134" s="5" t="n">
        <v>6.13089</v>
      </c>
      <c r="D5134" s="5" t="n">
        <v>6223</v>
      </c>
      <c r="E5134" s="7" t="n">
        <v>0.543912037036989</v>
      </c>
      <c r="F5134" s="0" t="n">
        <v>206</v>
      </c>
      <c r="G5134" s="8" t="n">
        <f aca="false">(C5134-G$3)/180*PI()*G$2*COS(RADIANS(B5134))</f>
        <v>-240934.577768947</v>
      </c>
      <c r="H5134" s="8" t="n">
        <f aca="false">(B5134-H$3)/180*PI()*G$2</f>
        <v>1015699.83050344</v>
      </c>
      <c r="I5134" s="9" t="n">
        <f aca="false">SQRT((G5135-G5133)^2+(H5135-H5133)^2)/2*3.6</f>
        <v>719.383314349529</v>
      </c>
      <c r="J5134" s="0" t="n">
        <f aca="false">J5133+I5134/3600</f>
        <v>1091.30611087589</v>
      </c>
    </row>
    <row r="5135" customFormat="false" ht="12.75" hidden="false" customHeight="false" outlineLevel="0" collapsed="false">
      <c r="A5135" s="1" t="n">
        <v>15322</v>
      </c>
      <c r="B5135" s="5" t="n">
        <v>50.03093</v>
      </c>
      <c r="C5135" s="5" t="n">
        <v>6.130908</v>
      </c>
      <c r="D5135" s="5" t="n">
        <v>6205</v>
      </c>
      <c r="E5135" s="7" t="n">
        <v>0.543923611111063</v>
      </c>
      <c r="F5135" s="0" t="n">
        <v>205</v>
      </c>
      <c r="G5135" s="8" t="n">
        <f aca="false">(C5135-G$3)/180*PI()*G$2*COS(RADIANS(B5135))</f>
        <v>-240924.277263483</v>
      </c>
      <c r="H5135" s="8" t="n">
        <f aca="false">(B5135-H$3)/180*PI()*G$2</f>
        <v>1015899.61642305</v>
      </c>
      <c r="I5135" s="9" t="n">
        <f aca="false">SQRT((G5136-G5134)^2+(H5136-H5134)^2)/2*3.6</f>
        <v>719.990927718295</v>
      </c>
      <c r="J5135" s="0" t="n">
        <f aca="false">J5134+I5135/3600</f>
        <v>1091.50610835581</v>
      </c>
    </row>
    <row r="5136" customFormat="false" ht="12.75" hidden="false" customHeight="false" outlineLevel="0" collapsed="false">
      <c r="A5136" s="1" t="n">
        <v>15323</v>
      </c>
      <c r="B5136" s="5" t="n">
        <v>50.032726</v>
      </c>
      <c r="C5136" s="5" t="n">
        <v>6.130927</v>
      </c>
      <c r="D5136" s="5" t="n">
        <v>6205</v>
      </c>
      <c r="E5136" s="7" t="n">
        <v>0.543935185185137</v>
      </c>
      <c r="F5136" s="0" t="n">
        <v>206</v>
      </c>
      <c r="G5136" s="8" t="n">
        <f aca="false">(C5136-G$3)/180*PI()*G$2*COS(RADIANS(B5136))</f>
        <v>-240913.91021922</v>
      </c>
      <c r="H5136" s="8" t="n">
        <f aca="false">(B5136-H$3)/180*PI()*G$2</f>
        <v>1016099.29116519</v>
      </c>
      <c r="I5136" s="9" t="n">
        <f aca="false">SQRT((G5137-G5135)^2+(H5137-H5135)^2)/2*3.6</f>
        <v>719.977715846303</v>
      </c>
      <c r="J5136" s="0" t="n">
        <f aca="false">J5135+I5136/3600</f>
        <v>1091.70610216577</v>
      </c>
    </row>
    <row r="5137" customFormat="false" ht="12.75" hidden="false" customHeight="false" outlineLevel="0" collapsed="false">
      <c r="A5137" s="1" t="n">
        <v>15324</v>
      </c>
      <c r="B5137" s="5" t="n">
        <v>50.034523</v>
      </c>
      <c r="C5137" s="5" t="n">
        <v>6.130943</v>
      </c>
      <c r="D5137" s="5" t="n">
        <v>6189</v>
      </c>
      <c r="E5137" s="7" t="n">
        <v>0.543946759259211</v>
      </c>
      <c r="F5137" s="0" t="n">
        <v>206</v>
      </c>
      <c r="G5137" s="8" t="n">
        <f aca="false">(C5137-G$3)/180*PI()*G$2*COS(RADIANS(B5137))</f>
        <v>-240903.752259319</v>
      </c>
      <c r="H5137" s="8" t="n">
        <f aca="false">(B5137-H$3)/180*PI()*G$2</f>
        <v>1016299.0770848</v>
      </c>
      <c r="I5137" s="9" t="n">
        <f aca="false">SQRT((G5138-G5136)^2+(H5138-H5136)^2)/2*3.6</f>
        <v>720.97933764007</v>
      </c>
      <c r="J5137" s="0" t="n">
        <f aca="false">J5136+I5137/3600</f>
        <v>1091.906374204</v>
      </c>
    </row>
    <row r="5138" customFormat="false" ht="12.75" hidden="false" customHeight="false" outlineLevel="0" collapsed="false">
      <c r="A5138" s="1" t="n">
        <v>15325</v>
      </c>
      <c r="B5138" s="5" t="n">
        <v>50.036324</v>
      </c>
      <c r="C5138" s="5" t="n">
        <v>6.130962</v>
      </c>
      <c r="D5138" s="5" t="n">
        <v>6189</v>
      </c>
      <c r="E5138" s="7" t="n">
        <v>0.543958333333285</v>
      </c>
      <c r="F5138" s="0" t="n">
        <v>207</v>
      </c>
      <c r="G5138" s="8" t="n">
        <f aca="false">(C5138-G$3)/180*PI()*G$2*COS(RADIANS(B5138))</f>
        <v>-240893.359851292</v>
      </c>
      <c r="H5138" s="8" t="n">
        <f aca="false">(B5138-H$3)/180*PI()*G$2</f>
        <v>1016499.30771431</v>
      </c>
      <c r="I5138" s="9" t="n">
        <f aca="false">SQRT((G5139-G5137)^2+(H5139-H5137)^2)/2*3.6</f>
        <v>720.792281026724</v>
      </c>
      <c r="J5138" s="0" t="n">
        <f aca="false">J5137+I5138/3600</f>
        <v>1092.10659428206</v>
      </c>
    </row>
    <row r="5139" customFormat="false" ht="12.75" hidden="false" customHeight="false" outlineLevel="0" collapsed="false">
      <c r="A5139" s="1" t="n">
        <v>15326</v>
      </c>
      <c r="B5139" s="5" t="n">
        <v>50.03812</v>
      </c>
      <c r="C5139" s="5" t="n">
        <v>6.13098</v>
      </c>
      <c r="D5139" s="5" t="n">
        <v>6175</v>
      </c>
      <c r="E5139" s="7" t="n">
        <v>0.543969907407359</v>
      </c>
      <c r="F5139" s="0" t="n">
        <v>207</v>
      </c>
      <c r="G5139" s="8" t="n">
        <f aca="false">(C5139-G$3)/180*PI()*G$2*COS(RADIANS(B5139))</f>
        <v>-240883.063799592</v>
      </c>
      <c r="H5139" s="8" t="n">
        <f aca="false">(B5139-H$3)/180*PI()*G$2</f>
        <v>1016698.98245645</v>
      </c>
      <c r="I5139" s="9" t="n">
        <f aca="false">SQRT((G5140-G5138)^2+(H5140-H5138)^2)/2*3.6</f>
        <v>721.586953675874</v>
      </c>
      <c r="J5139" s="0" t="n">
        <f aca="false">J5138+I5139/3600</f>
        <v>1092.30703510253</v>
      </c>
    </row>
    <row r="5140" customFormat="false" ht="12.75" hidden="false" customHeight="false" outlineLevel="0" collapsed="false">
      <c r="A5140" s="1" t="n">
        <v>15327</v>
      </c>
      <c r="B5140" s="5" t="n">
        <v>50.039925</v>
      </c>
      <c r="C5140" s="5" t="n">
        <v>6.130998</v>
      </c>
      <c r="D5140" s="5" t="n">
        <v>6175</v>
      </c>
      <c r="E5140" s="7" t="n">
        <v>0.543981481481433</v>
      </c>
      <c r="F5140" s="0" t="n">
        <v>209</v>
      </c>
      <c r="G5140" s="8" t="n">
        <f aca="false">(C5140-G$3)/180*PI()*G$2*COS(RADIANS(B5140))</f>
        <v>-240872.72245208</v>
      </c>
      <c r="H5140" s="8" t="n">
        <f aca="false">(B5140-H$3)/180*PI()*G$2</f>
        <v>1016899.65779585</v>
      </c>
      <c r="I5140" s="9" t="n">
        <f aca="false">SQRT((G5141-G5139)^2+(H5141-H5139)^2)/2*3.6</f>
        <v>723.196158097246</v>
      </c>
      <c r="J5140" s="0" t="n">
        <f aca="false">J5139+I5140/3600</f>
        <v>1092.50792292422</v>
      </c>
    </row>
    <row r="5141" customFormat="false" ht="12.75" hidden="false" customHeight="false" outlineLevel="0" collapsed="false">
      <c r="A5141" s="1" t="n">
        <v>15328</v>
      </c>
      <c r="B5141" s="5" t="n">
        <v>50.041729</v>
      </c>
      <c r="C5141" s="5" t="n">
        <v>6.131017</v>
      </c>
      <c r="D5141" s="5" t="n">
        <v>6159</v>
      </c>
      <c r="E5141" s="7" t="n">
        <v>0.543993055555507</v>
      </c>
      <c r="F5141" s="0" t="n">
        <v>209</v>
      </c>
      <c r="G5141" s="8" t="n">
        <f aca="false">(C5141-G$3)/180*PI()*G$2*COS(RADIANS(B5141))</f>
        <v>-240862.314578063</v>
      </c>
      <c r="H5141" s="8" t="n">
        <f aca="false">(B5141-H$3)/180*PI()*G$2</f>
        <v>1017100.22195778</v>
      </c>
      <c r="I5141" s="9" t="n">
        <f aca="false">SQRT((G5142-G5140)^2+(H5142-H5140)^2)/2*3.6</f>
        <v>722.381678302403</v>
      </c>
      <c r="J5141" s="0" t="n">
        <f aca="false">J5140+I5141/3600</f>
        <v>1092.70858450153</v>
      </c>
    </row>
    <row r="5142" customFormat="false" ht="12.75" hidden="false" customHeight="false" outlineLevel="0" collapsed="false">
      <c r="A5142" s="1" t="n">
        <v>15329</v>
      </c>
      <c r="B5142" s="5" t="n">
        <v>50.04353</v>
      </c>
      <c r="C5142" s="5" t="n">
        <v>6.131033</v>
      </c>
      <c r="D5142" s="5" t="n">
        <v>6159</v>
      </c>
      <c r="E5142" s="7" t="n">
        <v>0.544004629629582</v>
      </c>
      <c r="F5142" s="0" t="n">
        <v>209</v>
      </c>
      <c r="G5142" s="8" t="n">
        <f aca="false">(C5142-G$3)/180*PI()*G$2*COS(RADIANS(B5142))</f>
        <v>-240852.135815946</v>
      </c>
      <c r="H5142" s="8" t="n">
        <f aca="false">(B5142-H$3)/180*PI()*G$2</f>
        <v>1017300.45258729</v>
      </c>
      <c r="I5142" s="9" t="n">
        <f aca="false">SQRT((G5143-G5141)^2+(H5143-H5141)^2)/2*3.6</f>
        <v>721.580427188109</v>
      </c>
      <c r="J5142" s="0" t="n">
        <f aca="false">J5141+I5142/3600</f>
        <v>1092.90902350908</v>
      </c>
    </row>
    <row r="5143" customFormat="false" ht="12.75" hidden="false" customHeight="false" outlineLevel="0" collapsed="false">
      <c r="A5143" s="1" t="n">
        <v>15330</v>
      </c>
      <c r="B5143" s="5" t="n">
        <v>50.04533</v>
      </c>
      <c r="C5143" s="5" t="n">
        <v>6.131052</v>
      </c>
      <c r="D5143" s="5" t="n">
        <v>6141</v>
      </c>
      <c r="E5143" s="7" t="n">
        <v>0.544016203703656</v>
      </c>
      <c r="F5143" s="0" t="n">
        <v>209</v>
      </c>
      <c r="G5143" s="8" t="n">
        <f aca="false">(C5143-G$3)/180*PI()*G$2*COS(RADIANS(B5143))</f>
        <v>-240841.747730851</v>
      </c>
      <c r="H5143" s="8" t="n">
        <f aca="false">(B5143-H$3)/180*PI()*G$2</f>
        <v>1017500.57203932</v>
      </c>
      <c r="I5143" s="9" t="n">
        <f aca="false">SQRT((G5144-G5142)^2+(H5144-H5142)^2)/2*3.6</f>
        <v>722.181412400338</v>
      </c>
      <c r="J5143" s="0" t="n">
        <f aca="false">J5142+I5143/3600</f>
        <v>1093.10962945697</v>
      </c>
    </row>
    <row r="5144" customFormat="false" ht="12.75" hidden="false" customHeight="false" outlineLevel="0" collapsed="false">
      <c r="A5144" s="1" t="n">
        <v>15331</v>
      </c>
      <c r="B5144" s="5" t="n">
        <v>50.047134</v>
      </c>
      <c r="C5144" s="5" t="n">
        <v>6.131068</v>
      </c>
      <c r="D5144" s="5" t="n">
        <v>6141</v>
      </c>
      <c r="E5144" s="7" t="n">
        <v>0.54402777777773</v>
      </c>
      <c r="F5144" s="0" t="n">
        <v>210</v>
      </c>
      <c r="G5144" s="8" t="n">
        <f aca="false">(C5144-G$3)/180*PI()*G$2*COS(RADIANS(B5144))</f>
        <v>-240831.553619345</v>
      </c>
      <c r="H5144" s="8" t="n">
        <f aca="false">(B5144-H$3)/180*PI()*G$2</f>
        <v>1017701.13620125</v>
      </c>
      <c r="I5144" s="9" t="n">
        <f aca="false">SQRT((G5145-G5143)^2+(H5145-H5143)^2)/2*3.6</f>
        <v>723.169897905797</v>
      </c>
      <c r="J5144" s="0" t="n">
        <f aca="false">J5143+I5144/3600</f>
        <v>1093.31050998417</v>
      </c>
    </row>
    <row r="5145" customFormat="false" ht="12.75" hidden="false" customHeight="false" outlineLevel="0" collapsed="false">
      <c r="A5145" s="1" t="n">
        <v>15332</v>
      </c>
      <c r="B5145" s="5" t="n">
        <v>50.048939</v>
      </c>
      <c r="C5145" s="5" t="n">
        <v>6.131085</v>
      </c>
      <c r="D5145" s="5" t="n">
        <v>6125</v>
      </c>
      <c r="E5145" s="7" t="n">
        <v>0.544039351851804</v>
      </c>
      <c r="F5145" s="0" t="n">
        <v>210</v>
      </c>
      <c r="G5145" s="8" t="n">
        <f aca="false">(C5145-G$3)/180*PI()*G$2*COS(RADIANS(B5145))</f>
        <v>-240821.28294644</v>
      </c>
      <c r="H5145" s="8" t="n">
        <f aca="false">(B5145-H$3)/180*PI()*G$2</f>
        <v>1017901.81154065</v>
      </c>
      <c r="I5145" s="9" t="n">
        <f aca="false">SQRT((G5146-G5144)^2+(H5146-H5144)^2)/2*3.6</f>
        <v>723.176482604264</v>
      </c>
      <c r="J5145" s="0" t="n">
        <f aca="false">J5144+I5145/3600</f>
        <v>1093.51139234045</v>
      </c>
    </row>
    <row r="5146" customFormat="false" ht="12.75" hidden="false" customHeight="false" outlineLevel="0" collapsed="false">
      <c r="A5146" s="1" t="n">
        <v>15333</v>
      </c>
      <c r="B5146" s="5" t="n">
        <v>50.050743</v>
      </c>
      <c r="C5146" s="5" t="n">
        <v>6.131102</v>
      </c>
      <c r="D5146" s="5" t="n">
        <v>6125</v>
      </c>
      <c r="E5146" s="7" t="n">
        <v>0.544050925925878</v>
      </c>
      <c r="F5146" s="0" t="n">
        <v>210</v>
      </c>
      <c r="G5146" s="8" t="n">
        <f aca="false">(C5146-G$3)/180*PI()*G$2*COS(RADIANS(B5146))</f>
        <v>-240811.017143713</v>
      </c>
      <c r="H5146" s="8" t="n">
        <f aca="false">(B5146-H$3)/180*PI()*G$2</f>
        <v>1018102.37570257</v>
      </c>
      <c r="I5146" s="9" t="n">
        <f aca="false">SQRT((G5147-G5145)^2+(H5147-H5145)^2)/2*3.6</f>
        <v>722.362139237371</v>
      </c>
      <c r="J5146" s="0" t="n">
        <f aca="false">J5145+I5146/3600</f>
        <v>1093.71204849023</v>
      </c>
    </row>
    <row r="5147" customFormat="false" ht="12.75" hidden="false" customHeight="false" outlineLevel="0" collapsed="false">
      <c r="A5147" s="1" t="n">
        <v>15334</v>
      </c>
      <c r="B5147" s="5" t="n">
        <v>50.052544</v>
      </c>
      <c r="C5147" s="5" t="n">
        <v>6.131117</v>
      </c>
      <c r="D5147" s="5" t="n">
        <v>6111</v>
      </c>
      <c r="E5147" s="7" t="n">
        <v>0.544062499999952</v>
      </c>
      <c r="F5147" s="0" t="n">
        <v>210</v>
      </c>
      <c r="G5147" s="8" t="n">
        <f aca="false">(C5147-G$3)/180*PI()*G$2*COS(RADIANS(B5147))</f>
        <v>-240800.909018236</v>
      </c>
      <c r="H5147" s="8" t="n">
        <f aca="false">(B5147-H$3)/180*PI()*G$2</f>
        <v>1018302.60633208</v>
      </c>
      <c r="I5147" s="9" t="n">
        <f aca="false">SQRT((G5148-G5146)^2+(H5148-H5146)^2)/2*3.6</f>
        <v>723.150447160909</v>
      </c>
      <c r="J5147" s="0" t="n">
        <f aca="false">J5146+I5147/3600</f>
        <v>1093.91292361444</v>
      </c>
    </row>
    <row r="5148" customFormat="false" ht="12.75" hidden="false" customHeight="false" outlineLevel="0" collapsed="false">
      <c r="A5148" s="1" t="n">
        <v>15335</v>
      </c>
      <c r="B5148" s="5" t="n">
        <v>50.054352</v>
      </c>
      <c r="C5148" s="5" t="n">
        <v>6.131132</v>
      </c>
      <c r="D5148" s="5" t="n">
        <v>6111</v>
      </c>
      <c r="E5148" s="7" t="n">
        <v>0.544074074074026</v>
      </c>
      <c r="F5148" s="0" t="n">
        <v>211</v>
      </c>
      <c r="G5148" s="8" t="n">
        <f aca="false">(C5148-G$3)/180*PI()*G$2*COS(RADIANS(B5148))</f>
        <v>-240790.765608416</v>
      </c>
      <c r="H5148" s="8" t="n">
        <f aca="false">(B5148-H$3)/180*PI()*G$2</f>
        <v>1018503.6152039</v>
      </c>
      <c r="I5148" s="9" t="n">
        <f aca="false">SQRT((G5149-G5147)^2+(H5149-H5147)^2)/2*3.6</f>
        <v>723.738530051177</v>
      </c>
      <c r="J5148" s="0" t="n">
        <f aca="false">J5147+I5148/3600</f>
        <v>1094.11396209501</v>
      </c>
    </row>
    <row r="5149" customFormat="false" ht="12.75" hidden="false" customHeight="false" outlineLevel="0" collapsed="false">
      <c r="A5149" s="1" t="n">
        <v>15336</v>
      </c>
      <c r="B5149" s="5" t="n">
        <v>50.056156</v>
      </c>
      <c r="C5149" s="5" t="n">
        <v>6.131145</v>
      </c>
      <c r="D5149" s="5" t="n">
        <v>6095</v>
      </c>
      <c r="E5149" s="7" t="n">
        <v>0.5440856481481</v>
      </c>
      <c r="F5149" s="0" t="n">
        <v>211</v>
      </c>
      <c r="G5149" s="8" t="n">
        <f aca="false">(C5149-G$3)/180*PI()*G$2*COS(RADIANS(B5149))</f>
        <v>-240780.784872401</v>
      </c>
      <c r="H5149" s="8" t="n">
        <f aca="false">(B5149-H$3)/180*PI()*G$2</f>
        <v>1018704.17936583</v>
      </c>
      <c r="I5149" s="9" t="n">
        <f aca="false">SQRT((G5150-G5148)^2+(H5150-H5148)^2)/2*3.6</f>
        <v>723.137596926397</v>
      </c>
      <c r="J5149" s="0" t="n">
        <f aca="false">J5148+I5149/3600</f>
        <v>1094.31483364972</v>
      </c>
    </row>
    <row r="5150" customFormat="false" ht="12.75" hidden="false" customHeight="false" outlineLevel="0" collapsed="false">
      <c r="A5150" s="1" t="n">
        <v>15337</v>
      </c>
      <c r="B5150" s="5" t="n">
        <v>50.057961</v>
      </c>
      <c r="C5150" s="5" t="n">
        <v>6.13116</v>
      </c>
      <c r="D5150" s="5" t="n">
        <v>6095</v>
      </c>
      <c r="E5150" s="7" t="n">
        <v>0.544097222222174</v>
      </c>
      <c r="F5150" s="0" t="n">
        <v>211</v>
      </c>
      <c r="G5150" s="8" t="n">
        <f aca="false">(C5150-G$3)/180*PI()*G$2*COS(RADIANS(B5150))</f>
        <v>-240770.656194506</v>
      </c>
      <c r="H5150" s="8" t="n">
        <f aca="false">(B5150-H$3)/180*PI()*G$2</f>
        <v>1018904.85470523</v>
      </c>
      <c r="I5150" s="9" t="n">
        <f aca="false">SQRT((G5151-G5149)^2+(H5151-H5149)^2)/2*3.6</f>
        <v>723.137626891208</v>
      </c>
      <c r="J5150" s="0" t="n">
        <f aca="false">J5149+I5150/3600</f>
        <v>1094.51570521274</v>
      </c>
    </row>
    <row r="5151" customFormat="false" ht="12.75" hidden="false" customHeight="false" outlineLevel="0" collapsed="false">
      <c r="A5151" s="1" t="n">
        <v>15338</v>
      </c>
      <c r="B5151" s="5" t="n">
        <v>50.059765</v>
      </c>
      <c r="C5151" s="5" t="n">
        <v>6.131173</v>
      </c>
      <c r="D5151" s="5" t="n">
        <v>6079</v>
      </c>
      <c r="E5151" s="7" t="n">
        <v>0.544108796296248</v>
      </c>
      <c r="F5151" s="0" t="n">
        <v>211</v>
      </c>
      <c r="G5151" s="8" t="n">
        <f aca="false">(C5151-G$3)/180*PI()*G$2*COS(RADIANS(B5151))</f>
        <v>-240760.675125916</v>
      </c>
      <c r="H5151" s="8" t="n">
        <f aca="false">(B5151-H$3)/180*PI()*G$2</f>
        <v>1019105.41886716</v>
      </c>
      <c r="I5151" s="9" t="n">
        <f aca="false">SQRT((G5152-G5150)^2+(H5152-H5150)^2)/2*3.6</f>
        <v>723.738618194733</v>
      </c>
      <c r="J5151" s="0" t="n">
        <f aca="false">J5150+I5151/3600</f>
        <v>1094.7167437178</v>
      </c>
    </row>
    <row r="5152" customFormat="false" ht="12.75" hidden="false" customHeight="false" outlineLevel="0" collapsed="false">
      <c r="A5152" s="1" t="n">
        <v>15339</v>
      </c>
      <c r="B5152" s="5" t="n">
        <v>50.061573</v>
      </c>
      <c r="C5152" s="5" t="n">
        <v>6.131188</v>
      </c>
      <c r="D5152" s="5" t="n">
        <v>6079</v>
      </c>
      <c r="E5152" s="7" t="n">
        <v>0.544120370370322</v>
      </c>
      <c r="F5152" s="0" t="n">
        <v>211</v>
      </c>
      <c r="G5152" s="8" t="n">
        <f aca="false">(C5152-G$3)/180*PI()*G$2*COS(RADIANS(B5152))</f>
        <v>-240750.531070305</v>
      </c>
      <c r="H5152" s="8" t="n">
        <f aca="false">(B5152-H$3)/180*PI()*G$2</f>
        <v>1019306.42773898</v>
      </c>
      <c r="I5152" s="9" t="n">
        <f aca="false">SQRT((G5153-G5151)^2+(H5153-H5151)^2)/2*3.6</f>
        <v>724.533513218777</v>
      </c>
      <c r="J5152" s="0" t="n">
        <f aca="false">J5151+I5152/3600</f>
        <v>1094.91800302702</v>
      </c>
    </row>
    <row r="5153" customFormat="false" ht="12.75" hidden="false" customHeight="false" outlineLevel="0" collapsed="false">
      <c r="A5153" s="1" t="n">
        <v>15340</v>
      </c>
      <c r="B5153" s="5" t="n">
        <v>50.063381</v>
      </c>
      <c r="C5153" s="5" t="n">
        <v>6.1312</v>
      </c>
      <c r="D5153" s="5" t="n">
        <v>6063</v>
      </c>
      <c r="E5153" s="7" t="n">
        <v>0.544131944444396</v>
      </c>
      <c r="F5153" s="0" t="n">
        <v>212</v>
      </c>
      <c r="G5153" s="8" t="n">
        <f aca="false">(C5153-G$3)/180*PI()*G$2*COS(RADIANS(B5153))</f>
        <v>-240740.600963403</v>
      </c>
      <c r="H5153" s="8" t="n">
        <f aca="false">(B5153-H$3)/180*PI()*G$2</f>
        <v>1019507.4366108</v>
      </c>
      <c r="I5153" s="9" t="n">
        <f aca="false">SQRT((G5154-G5152)^2+(H5154-H5152)^2)/2*3.6</f>
        <v>723.919810928719</v>
      </c>
      <c r="J5153" s="0" t="n">
        <f aca="false">J5152+I5153/3600</f>
        <v>1095.11909186339</v>
      </c>
    </row>
    <row r="5154" customFormat="false" ht="12.75" hidden="false" customHeight="false" outlineLevel="0" collapsed="false">
      <c r="A5154" s="1" t="n">
        <v>15341</v>
      </c>
      <c r="B5154" s="5" t="n">
        <v>50.065186</v>
      </c>
      <c r="C5154" s="5" t="n">
        <v>6.131213</v>
      </c>
      <c r="D5154" s="5" t="n">
        <v>6063</v>
      </c>
      <c r="E5154" s="7" t="n">
        <v>0.54414351851847</v>
      </c>
      <c r="F5154" s="0" t="n">
        <v>212</v>
      </c>
      <c r="G5154" s="8" t="n">
        <f aca="false">(C5154-G$3)/180*PI()*G$2*COS(RADIANS(B5154))</f>
        <v>-240730.614371149</v>
      </c>
      <c r="H5154" s="8" t="n">
        <f aca="false">(B5154-H$3)/180*PI()*G$2</f>
        <v>1019708.1119502</v>
      </c>
      <c r="I5154" s="9" t="n">
        <f aca="false">SQRT((G5155-G5153)^2+(H5155-H5153)^2)/2*3.6</f>
        <v>723.919841885755</v>
      </c>
      <c r="J5154" s="0" t="n">
        <f aca="false">J5153+I5154/3600</f>
        <v>1095.32018070836</v>
      </c>
    </row>
    <row r="5155" customFormat="false" ht="12.75" hidden="false" customHeight="false" outlineLevel="0" collapsed="false">
      <c r="A5155" s="1" t="n">
        <v>15342</v>
      </c>
      <c r="B5155" s="5" t="n">
        <v>50.066994</v>
      </c>
      <c r="C5155" s="5" t="n">
        <v>6.131225</v>
      </c>
      <c r="D5155" s="5" t="n">
        <v>6047</v>
      </c>
      <c r="E5155" s="7" t="n">
        <v>0.544155092592544</v>
      </c>
      <c r="F5155" s="0" t="n">
        <v>212</v>
      </c>
      <c r="G5155" s="8" t="n">
        <f aca="false">(C5155-G$3)/180*PI()*G$2*COS(RADIANS(B5155))</f>
        <v>-240720.683916976</v>
      </c>
      <c r="H5155" s="8" t="n">
        <f aca="false">(B5155-H$3)/180*PI()*G$2</f>
        <v>1019909.12082202</v>
      </c>
      <c r="I5155" s="9" t="n">
        <f aca="false">SQRT((G5156-G5154)^2+(H5156-H5154)^2)/2*3.6</f>
        <v>724.514486700863</v>
      </c>
      <c r="J5155" s="0" t="n">
        <f aca="false">J5154+I5155/3600</f>
        <v>1095.52143473244</v>
      </c>
    </row>
    <row r="5156" customFormat="false" ht="12.75" hidden="false" customHeight="false" outlineLevel="0" collapsed="false">
      <c r="A5156" s="1" t="n">
        <v>15343</v>
      </c>
      <c r="B5156" s="5" t="n">
        <v>50.068802</v>
      </c>
      <c r="C5156" s="5" t="n">
        <v>6.131237</v>
      </c>
      <c r="D5156" s="5" t="n">
        <v>6045</v>
      </c>
      <c r="E5156" s="7" t="n">
        <v>0.544166666666618</v>
      </c>
      <c r="F5156" s="0" t="n">
        <v>212</v>
      </c>
      <c r="G5156" s="8" t="n">
        <f aca="false">(C5156-G$3)/180*PI()*G$2*COS(RADIANS(B5156))</f>
        <v>-240710.753287667</v>
      </c>
      <c r="H5156" s="8" t="n">
        <f aca="false">(B5156-H$3)/180*PI()*G$2</f>
        <v>1020110.12969384</v>
      </c>
      <c r="I5156" s="9" t="n">
        <f aca="false">SQRT((G5157-G5155)^2+(H5157-H5155)^2)/2*3.6</f>
        <v>724.508191140302</v>
      </c>
      <c r="J5156" s="0" t="n">
        <f aca="false">J5155+I5156/3600</f>
        <v>1095.72268700776</v>
      </c>
    </row>
    <row r="5157" customFormat="false" ht="12.75" hidden="false" customHeight="false" outlineLevel="0" collapsed="false">
      <c r="A5157" s="1" t="n">
        <v>15344</v>
      </c>
      <c r="B5157" s="5" t="n">
        <v>50.07061</v>
      </c>
      <c r="C5157" s="5" t="n">
        <v>6.131248</v>
      </c>
      <c r="D5157" s="5" t="n">
        <v>6045</v>
      </c>
      <c r="E5157" s="7" t="n">
        <v>0.544178240740692</v>
      </c>
      <c r="F5157" s="0" t="n">
        <v>212</v>
      </c>
      <c r="G5157" s="8" t="n">
        <f aca="false">(C5157-G$3)/180*PI()*G$2*COS(RADIANS(B5157))</f>
        <v>-240700.893841725</v>
      </c>
      <c r="H5157" s="8" t="n">
        <f aca="false">(B5157-H$3)/180*PI()*G$2</f>
        <v>1020311.13856566</v>
      </c>
      <c r="I5157" s="9" t="n">
        <f aca="false">SQRT((G5158-G5156)^2+(H5158-H5156)^2)/2*3.6</f>
        <v>723.688090910161</v>
      </c>
      <c r="J5157" s="0" t="n">
        <f aca="false">J5156+I5157/3600</f>
        <v>1095.92371147746</v>
      </c>
    </row>
    <row r="5158" customFormat="false" ht="12.75" hidden="false" customHeight="false" outlineLevel="0" collapsed="false">
      <c r="A5158" s="1" t="n">
        <v>15345</v>
      </c>
      <c r="B5158" s="5" t="n">
        <v>50.072414</v>
      </c>
      <c r="C5158" s="5" t="n">
        <v>6.131257</v>
      </c>
      <c r="D5158" s="5" t="n">
        <v>6029</v>
      </c>
      <c r="E5158" s="7" t="n">
        <v>0.544189814814766</v>
      </c>
      <c r="F5158" s="0" t="n">
        <v>211</v>
      </c>
      <c r="G5158" s="8" t="n">
        <f aca="false">(C5158-G$3)/180*PI()*G$2*COS(RADIANS(B5158))</f>
        <v>-240691.197003899</v>
      </c>
      <c r="H5158" s="8" t="n">
        <f aca="false">(B5158-H$3)/180*PI()*G$2</f>
        <v>1020511.70272759</v>
      </c>
      <c r="I5158" s="9" t="n">
        <f aca="false">SQRT((G5159-G5157)^2+(H5159-H5157)^2)/2*3.6</f>
        <v>723.882209054991</v>
      </c>
      <c r="J5158" s="0" t="n">
        <f aca="false">J5157+I5158/3600</f>
        <v>1096.12478986886</v>
      </c>
    </row>
    <row r="5159" customFormat="false" ht="12.75" hidden="false" customHeight="false" outlineLevel="0" collapsed="false">
      <c r="A5159" s="1" t="n">
        <v>15346</v>
      </c>
      <c r="B5159" s="5" t="n">
        <v>50.074223</v>
      </c>
      <c r="C5159" s="5" t="n">
        <v>6.131267</v>
      </c>
      <c r="D5159" s="5" t="n">
        <v>6029</v>
      </c>
      <c r="E5159" s="7" t="n">
        <v>0.544201388888841</v>
      </c>
      <c r="F5159" s="0" t="n">
        <v>211</v>
      </c>
      <c r="G5159" s="8" t="n">
        <f aca="false">(C5159-G$3)/180*PI()*G$2*COS(RADIANS(B5159))</f>
        <v>-240681.403525812</v>
      </c>
      <c r="H5159" s="8" t="n">
        <f aca="false">(B5159-H$3)/180*PI()*G$2</f>
        <v>1020712.82277688</v>
      </c>
      <c r="I5159" s="9" t="n">
        <f aca="false">SQRT((G5160-G5158)^2+(H5160-H5158)^2)/2*3.6</f>
        <v>723.888477888784</v>
      </c>
      <c r="J5159" s="0" t="n">
        <f aca="false">J5158+I5159/3600</f>
        <v>1096.32587000161</v>
      </c>
    </row>
    <row r="5160" customFormat="false" ht="12.75" hidden="false" customHeight="false" outlineLevel="0" collapsed="false">
      <c r="A5160" s="1" t="n">
        <v>15347</v>
      </c>
      <c r="B5160" s="5" t="n">
        <v>50.076027</v>
      </c>
      <c r="C5160" s="5" t="n">
        <v>6.131277</v>
      </c>
      <c r="D5160" s="5" t="n">
        <v>6013</v>
      </c>
      <c r="E5160" s="7" t="n">
        <v>0.544212962962915</v>
      </c>
      <c r="F5160" s="0" t="n">
        <v>211</v>
      </c>
      <c r="G5160" s="8" t="n">
        <f aca="false">(C5160-G$3)/180*PI()*G$2*COS(RADIANS(B5160))</f>
        <v>-240671.634959076</v>
      </c>
      <c r="H5160" s="8" t="n">
        <f aca="false">(B5160-H$3)/180*PI()*G$2</f>
        <v>1020913.38693881</v>
      </c>
      <c r="I5160" s="9" t="n">
        <f aca="false">SQRT((G5161-G5159)^2+(H5161-H5159)^2)/2*3.6</f>
        <v>723.700728216844</v>
      </c>
      <c r="J5160" s="0" t="n">
        <f aca="false">J5159+I5160/3600</f>
        <v>1096.52689798167</v>
      </c>
    </row>
    <row r="5161" customFormat="false" ht="12.75" hidden="false" customHeight="false" outlineLevel="0" collapsed="false">
      <c r="A5161" s="1" t="n">
        <v>15348</v>
      </c>
      <c r="B5161" s="5" t="n">
        <v>50.077835</v>
      </c>
      <c r="C5161" s="5" t="n">
        <v>6.131289</v>
      </c>
      <c r="D5161" s="5" t="n">
        <v>6013</v>
      </c>
      <c r="E5161" s="7" t="n">
        <v>0.544224537036989</v>
      </c>
      <c r="F5161" s="0" t="n">
        <v>211</v>
      </c>
      <c r="G5161" s="8" t="n">
        <f aca="false">(C5161-G$3)/180*PI()*G$2*COS(RADIANS(B5161))</f>
        <v>-240661.703433543</v>
      </c>
      <c r="H5161" s="8" t="n">
        <f aca="false">(B5161-H$3)/180*PI()*G$2</f>
        <v>1021114.39581063</v>
      </c>
      <c r="I5161" s="9" t="n">
        <f aca="false">SQRT((G5162-G5160)^2+(H5162-H5160)^2)/2*3.6</f>
        <v>723.707064308329</v>
      </c>
      <c r="J5161" s="0" t="n">
        <f aca="false">J5160+I5161/3600</f>
        <v>1096.72792772176</v>
      </c>
    </row>
    <row r="5162" customFormat="false" ht="12.75" hidden="false" customHeight="false" outlineLevel="0" collapsed="false">
      <c r="A5162" s="1" t="n">
        <v>15349</v>
      </c>
      <c r="B5162" s="5" t="n">
        <v>50.079639</v>
      </c>
      <c r="C5162" s="5" t="n">
        <v>6.1313</v>
      </c>
      <c r="D5162" s="5" t="n">
        <v>5997</v>
      </c>
      <c r="E5162" s="7" t="n">
        <v>0.544236111111063</v>
      </c>
      <c r="F5162" s="0" t="n">
        <v>211</v>
      </c>
      <c r="G5162" s="8" t="n">
        <f aca="false">(C5162-G$3)/180*PI()*G$2*COS(RADIANS(B5162))</f>
        <v>-240651.863156864</v>
      </c>
      <c r="H5162" s="8" t="n">
        <f aca="false">(B5162-H$3)/180*PI()*G$2</f>
        <v>1021314.95997256</v>
      </c>
      <c r="I5162" s="9" t="n">
        <f aca="false">SQRT((G5163-G5161)^2+(H5163-H5161)^2)/2*3.6</f>
        <v>723.106130487179</v>
      </c>
      <c r="J5162" s="0" t="n">
        <f aca="false">J5161+I5162/3600</f>
        <v>1096.92879053578</v>
      </c>
    </row>
    <row r="5163" customFormat="false" ht="12.75" hidden="false" customHeight="false" outlineLevel="0" collapsed="false">
      <c r="A5163" s="1" t="n">
        <v>15350</v>
      </c>
      <c r="B5163" s="5" t="n">
        <v>50.081444</v>
      </c>
      <c r="C5163" s="5" t="n">
        <v>6.131312</v>
      </c>
      <c r="D5163" s="5" t="n">
        <v>5999</v>
      </c>
      <c r="E5163" s="7" t="n">
        <v>0.544247685185137</v>
      </c>
      <c r="F5163" s="0" t="n">
        <v>211</v>
      </c>
      <c r="G5163" s="8" t="n">
        <f aca="false">(C5163-G$3)/180*PI()*G$2*COS(RADIANS(B5163))</f>
        <v>-240641.946338475</v>
      </c>
      <c r="H5163" s="8" t="n">
        <f aca="false">(B5163-H$3)/180*PI()*G$2</f>
        <v>1021515.63531196</v>
      </c>
      <c r="I5163" s="9" t="n">
        <f aca="false">SQRT((G5164-G5162)^2+(H5164-H5162)^2)/2*3.6</f>
        <v>723.093576616998</v>
      </c>
      <c r="J5163" s="0" t="n">
        <f aca="false">J5162+I5163/3600</f>
        <v>1097.12964986262</v>
      </c>
    </row>
    <row r="5164" customFormat="false" ht="12.75" hidden="false" customHeight="false" outlineLevel="0" collapsed="false">
      <c r="A5164" s="1" t="n">
        <v>15351</v>
      </c>
      <c r="B5164" s="5" t="n">
        <v>50.083248</v>
      </c>
      <c r="C5164" s="5" t="n">
        <v>6.131321</v>
      </c>
      <c r="D5164" s="5" t="n">
        <v>5983</v>
      </c>
      <c r="E5164" s="7" t="n">
        <v>0.544259259259211</v>
      </c>
      <c r="F5164" s="0" t="n">
        <v>211</v>
      </c>
      <c r="G5164" s="8" t="n">
        <f aca="false">(C5164-G$3)/180*PI()*G$2*COS(RADIANS(B5164))</f>
        <v>-240632.248384727</v>
      </c>
      <c r="H5164" s="8" t="n">
        <f aca="false">(B5164-H$3)/180*PI()*G$2</f>
        <v>1021716.19947388</v>
      </c>
      <c r="I5164" s="9" t="n">
        <f aca="false">SQRT((G5165-G5163)^2+(H5165-H5163)^2)/2*3.6</f>
        <v>723.694573863199</v>
      </c>
      <c r="J5164" s="0" t="n">
        <f aca="false">J5163+I5164/3600</f>
        <v>1097.33067613313</v>
      </c>
    </row>
    <row r="5165" customFormat="false" ht="12.75" hidden="false" customHeight="false" outlineLevel="0" collapsed="false">
      <c r="A5165" s="1" t="n">
        <v>15352</v>
      </c>
      <c r="B5165" s="5" t="n">
        <v>50.085056</v>
      </c>
      <c r="C5165" s="5" t="n">
        <v>6.131333</v>
      </c>
      <c r="D5165" s="5" t="n">
        <v>5983</v>
      </c>
      <c r="E5165" s="7" t="n">
        <v>0.544270833333285</v>
      </c>
      <c r="F5165" s="0" t="n">
        <v>211</v>
      </c>
      <c r="G5165" s="8" t="n">
        <f aca="false">(C5165-G$3)/180*PI()*G$2*COS(RADIANS(B5165))</f>
        <v>-240622.316149496</v>
      </c>
      <c r="H5165" s="8" t="n">
        <f aca="false">(B5165-H$3)/180*PI()*G$2</f>
        <v>1021917.2083457</v>
      </c>
      <c r="I5165" s="9" t="n">
        <f aca="false">SQRT((G5166-G5164)^2+(H5166-H5164)^2)/2*3.6</f>
        <v>723.913838433759</v>
      </c>
      <c r="J5165" s="0" t="n">
        <f aca="false">J5164+I5165/3600</f>
        <v>1097.53176331048</v>
      </c>
    </row>
    <row r="5166" customFormat="false" ht="12.75" hidden="false" customHeight="false" outlineLevel="0" collapsed="false">
      <c r="A5166" s="1" t="n">
        <v>15353</v>
      </c>
      <c r="B5166" s="5" t="n">
        <v>50.086861</v>
      </c>
      <c r="C5166" s="5" t="n">
        <v>6.131345</v>
      </c>
      <c r="D5166" s="5" t="n">
        <v>5967</v>
      </c>
      <c r="E5166" s="7" t="n">
        <v>0.544282407407359</v>
      </c>
      <c r="F5166" s="0" t="n">
        <v>210</v>
      </c>
      <c r="G5166" s="8" t="n">
        <f aca="false">(C5166-G$3)/180*PI()*G$2*COS(RADIANS(B5166))</f>
        <v>-240612.398799785</v>
      </c>
      <c r="H5166" s="8" t="n">
        <f aca="false">(B5166-H$3)/180*PI()*G$2</f>
        <v>1022117.8836851</v>
      </c>
      <c r="I5166" s="9" t="n">
        <f aca="false">SQRT((G5167-G5165)^2+(H5167-H5165)^2)/2*3.6</f>
        <v>723.11258325537</v>
      </c>
      <c r="J5166" s="0" t="n">
        <f aca="false">J5165+I5166/3600</f>
        <v>1097.73262791694</v>
      </c>
    </row>
    <row r="5167" customFormat="false" ht="12.75" hidden="false" customHeight="false" outlineLevel="0" collapsed="false">
      <c r="A5167" s="1" t="n">
        <v>15354</v>
      </c>
      <c r="B5167" s="5" t="n">
        <v>50.088665</v>
      </c>
      <c r="C5167" s="5" t="n">
        <v>6.131357</v>
      </c>
      <c r="D5167" s="5" t="n">
        <v>5965</v>
      </c>
      <c r="E5167" s="7" t="n">
        <v>0.544293981481433</v>
      </c>
      <c r="F5167" s="0" t="n">
        <v>210</v>
      </c>
      <c r="G5167" s="8" t="n">
        <f aca="false">(C5167-G$3)/180*PI()*G$2*COS(RADIANS(B5167))</f>
        <v>-240602.486296048</v>
      </c>
      <c r="H5167" s="8" t="n">
        <f aca="false">(B5167-H$3)/180*PI()*G$2</f>
        <v>1022318.44784703</v>
      </c>
      <c r="I5167" s="9" t="n">
        <f aca="false">SQRT((G5168-G5166)^2+(H5168-H5166)^2)/2*3.6</f>
        <v>722.305001030142</v>
      </c>
      <c r="J5167" s="0" t="n">
        <f aca="false">J5166+I5167/3600</f>
        <v>1097.933268195</v>
      </c>
    </row>
    <row r="5168" customFormat="false" ht="12.75" hidden="false" customHeight="false" outlineLevel="0" collapsed="false">
      <c r="A5168" s="1" t="n">
        <v>15355</v>
      </c>
      <c r="B5168" s="5" t="n">
        <v>50.090466</v>
      </c>
      <c r="C5168" s="5" t="n">
        <v>6.131368</v>
      </c>
      <c r="D5168" s="5" t="n">
        <v>5949</v>
      </c>
      <c r="E5168" s="7" t="n">
        <v>0.544305555555507</v>
      </c>
      <c r="F5168" s="0" t="n">
        <v>209</v>
      </c>
      <c r="G5168" s="8" t="n">
        <f aca="false">(C5168-G$3)/180*PI()*G$2*COS(RADIANS(B5168))</f>
        <v>-240592.660008396</v>
      </c>
      <c r="H5168" s="8" t="n">
        <f aca="false">(B5168-H$3)/180*PI()*G$2</f>
        <v>1022518.67847654</v>
      </c>
      <c r="I5168" s="9" t="n">
        <f aca="false">SQRT((G5169-G5167)^2+(H5169-H5167)^2)/2*3.6</f>
        <v>721.516422761621</v>
      </c>
      <c r="J5168" s="0" t="n">
        <f aca="false">J5167+I5168/3600</f>
        <v>1098.13368942355</v>
      </c>
    </row>
    <row r="5169" customFormat="false" ht="12.75" hidden="false" customHeight="false" outlineLevel="0" collapsed="false">
      <c r="A5169" s="1" t="n">
        <v>15356</v>
      </c>
      <c r="B5169" s="5" t="n">
        <v>50.092266</v>
      </c>
      <c r="C5169" s="5" t="n">
        <v>6.131382</v>
      </c>
      <c r="D5169" s="5" t="n">
        <v>5951</v>
      </c>
      <c r="E5169" s="7" t="n">
        <v>0.544317129629581</v>
      </c>
      <c r="F5169" s="0" t="n">
        <v>208</v>
      </c>
      <c r="G5169" s="8" t="n">
        <f aca="false">(C5169-G$3)/180*PI()*G$2*COS(RADIANS(B5169))</f>
        <v>-240582.62458374</v>
      </c>
      <c r="H5169" s="8" t="n">
        <f aca="false">(B5169-H$3)/180*PI()*G$2</f>
        <v>1022718.79792857</v>
      </c>
      <c r="I5169" s="9" t="n">
        <f aca="false">SQRT((G5170-G5168)^2+(H5170-H5168)^2)/2*3.6</f>
        <v>720.727938025806</v>
      </c>
      <c r="J5169" s="0" t="n">
        <f aca="false">J5168+I5169/3600</f>
        <v>1098.33389162855</v>
      </c>
    </row>
    <row r="5170" customFormat="false" ht="12.75" hidden="false" customHeight="false" outlineLevel="0" collapsed="false">
      <c r="A5170" s="1" t="n">
        <v>15357</v>
      </c>
      <c r="B5170" s="5" t="n">
        <v>50.094063</v>
      </c>
      <c r="C5170" s="5" t="n">
        <v>6.131395</v>
      </c>
      <c r="D5170" s="5" t="n">
        <v>5949</v>
      </c>
      <c r="E5170" s="7" t="n">
        <v>0.544328703703655</v>
      </c>
      <c r="F5170" s="0" t="n">
        <v>207</v>
      </c>
      <c r="G5170" s="8" t="n">
        <f aca="false">(C5170-G$3)/180*PI()*G$2*COS(RADIANS(B5170))</f>
        <v>-240572.675382139</v>
      </c>
      <c r="H5170" s="8" t="n">
        <f aca="false">(B5170-H$3)/180*PI()*G$2</f>
        <v>1022918.58384818</v>
      </c>
      <c r="I5170" s="9" t="n">
        <f aca="false">SQRT((G5171-G5169)^2+(H5171-H5169)^2)/2*3.6</f>
        <v>720.747292785012</v>
      </c>
      <c r="J5170" s="0" t="n">
        <f aca="false">J5169+I5170/3600</f>
        <v>1098.53409920988</v>
      </c>
    </row>
    <row r="5171" customFormat="false" ht="12.75" hidden="false" customHeight="false" outlineLevel="0" collapsed="false">
      <c r="A5171" s="1" t="n">
        <v>15358</v>
      </c>
      <c r="B5171" s="5" t="n">
        <v>50.095863</v>
      </c>
      <c r="C5171" s="5" t="n">
        <v>6.131412</v>
      </c>
      <c r="D5171" s="5" t="n">
        <v>5935</v>
      </c>
      <c r="E5171" s="7" t="n">
        <v>0.544340277777729</v>
      </c>
      <c r="F5171" s="0" t="n">
        <v>207</v>
      </c>
      <c r="G5171" s="8" t="n">
        <f aca="false">(C5171-G$3)/180*PI()*G$2*COS(RADIANS(B5171))</f>
        <v>-240562.425667571</v>
      </c>
      <c r="H5171" s="8" t="n">
        <f aca="false">(B5171-H$3)/180*PI()*G$2</f>
        <v>1023118.70330022</v>
      </c>
      <c r="I5171" s="9" t="n">
        <f aca="false">SQRT((G5172-G5170)^2+(H5172-H5170)^2)/2*3.6</f>
        <v>720.779986564805</v>
      </c>
      <c r="J5171" s="0" t="n">
        <f aca="false">J5170+I5171/3600</f>
        <v>1098.73431587282</v>
      </c>
    </row>
    <row r="5172" customFormat="false" ht="12.75" hidden="false" customHeight="false" outlineLevel="0" collapsed="false">
      <c r="A5172" s="1" t="n">
        <v>15359</v>
      </c>
      <c r="B5172" s="5" t="n">
        <v>50.09766</v>
      </c>
      <c r="C5172" s="5" t="n">
        <v>6.13143</v>
      </c>
      <c r="D5172" s="5" t="n">
        <v>5933</v>
      </c>
      <c r="E5172" s="7" t="n">
        <v>0.544351851851803</v>
      </c>
      <c r="F5172" s="0" t="n">
        <v>206</v>
      </c>
      <c r="G5172" s="8" t="n">
        <f aca="false">(C5172-G$3)/180*PI()*G$2*COS(RADIANS(B5172))</f>
        <v>-240552.119550982</v>
      </c>
      <c r="H5172" s="8" t="n">
        <f aca="false">(B5172-H$3)/180*PI()*G$2</f>
        <v>1023318.48921983</v>
      </c>
      <c r="I5172" s="9" t="n">
        <f aca="false">SQRT((G5173-G5171)^2+(H5173-H5171)^2)/2*3.6</f>
        <v>719.397653242267</v>
      </c>
      <c r="J5172" s="0" t="n">
        <f aca="false">J5171+I5172/3600</f>
        <v>1098.93414855427</v>
      </c>
    </row>
    <row r="5173" customFormat="false" ht="12.75" hidden="false" customHeight="false" outlineLevel="0" collapsed="false">
      <c r="A5173" s="1" t="n">
        <v>15360</v>
      </c>
      <c r="B5173" s="5" t="n">
        <v>50.099453</v>
      </c>
      <c r="C5173" s="5" t="n">
        <v>6.13145</v>
      </c>
      <c r="D5173" s="5" t="n">
        <v>5919</v>
      </c>
      <c r="E5173" s="7" t="n">
        <v>0.544363425925877</v>
      </c>
      <c r="F5173" s="0" t="n">
        <v>206</v>
      </c>
      <c r="G5173" s="8" t="n">
        <f aca="false">(C5173-G$3)/180*PI()*G$2*COS(RADIANS(B5173))</f>
        <v>-240541.690746738</v>
      </c>
      <c r="H5173" s="8" t="n">
        <f aca="false">(B5173-H$3)/180*PI()*G$2</f>
        <v>1023517.83042955</v>
      </c>
      <c r="I5173" s="9" t="n">
        <f aca="false">SQRT((G5174-G5172)^2+(H5174-H5172)^2)/2*3.6</f>
        <v>719.411043919355</v>
      </c>
      <c r="J5173" s="0" t="n">
        <f aca="false">J5172+I5173/3600</f>
        <v>1099.13398495536</v>
      </c>
    </row>
    <row r="5174" customFormat="false" ht="12.75" hidden="false" customHeight="false" outlineLevel="0" collapsed="false">
      <c r="A5174" s="1" t="n">
        <v>15361</v>
      </c>
      <c r="B5174" s="5" t="n">
        <v>50.10125</v>
      </c>
      <c r="C5174" s="5" t="n">
        <v>6.13147</v>
      </c>
      <c r="D5174" s="5" t="n">
        <v>5919</v>
      </c>
      <c r="E5174" s="7" t="n">
        <v>0.544374999999952</v>
      </c>
      <c r="F5174" s="0" t="n">
        <v>205</v>
      </c>
      <c r="G5174" s="8" t="n">
        <f aca="false">(C5174-G$3)/180*PI()*G$2*COS(RADIANS(B5174))</f>
        <v>-240531.241729502</v>
      </c>
      <c r="H5174" s="8" t="n">
        <f aca="false">(B5174-H$3)/180*PI()*G$2</f>
        <v>1023717.61634917</v>
      </c>
      <c r="I5174" s="9" t="n">
        <f aca="false">SQRT((G5175-G5173)^2+(H5175-H5173)^2)/2*3.6</f>
        <v>719.411068177367</v>
      </c>
      <c r="J5174" s="0" t="n">
        <f aca="false">J5173+I5174/3600</f>
        <v>1099.33382136319</v>
      </c>
    </row>
    <row r="5175" customFormat="false" ht="12.75" hidden="false" customHeight="false" outlineLevel="0" collapsed="false">
      <c r="A5175" s="1" t="n">
        <v>15362</v>
      </c>
      <c r="B5175" s="5" t="n">
        <v>50.103043</v>
      </c>
      <c r="C5175" s="5" t="n">
        <v>6.13149</v>
      </c>
      <c r="D5175" s="5" t="n">
        <v>5917</v>
      </c>
      <c r="E5175" s="7" t="n">
        <v>0.544386574074026</v>
      </c>
      <c r="F5175" s="0" t="n">
        <v>205</v>
      </c>
      <c r="G5175" s="8" t="n">
        <f aca="false">(C5175-G$3)/180*PI()*G$2*COS(RADIANS(B5175))</f>
        <v>-240520.812667266</v>
      </c>
      <c r="H5175" s="8" t="n">
        <f aca="false">(B5175-H$3)/180*PI()*G$2</f>
        <v>1023916.95755889</v>
      </c>
      <c r="I5175" s="9" t="n">
        <f aca="false">SQRT((G5176-G5174)^2+(H5176-H5174)^2)/2*3.6</f>
        <v>718.59645275987</v>
      </c>
      <c r="J5175" s="0" t="n">
        <f aca="false">J5174+I5175/3600</f>
        <v>1099.53343148896</v>
      </c>
    </row>
    <row r="5176" customFormat="false" ht="12.75" hidden="false" customHeight="false" outlineLevel="0" collapsed="false">
      <c r="A5176" s="1" t="n">
        <v>15363</v>
      </c>
      <c r="B5176" s="5" t="n">
        <v>50.104836</v>
      </c>
      <c r="C5176" s="5" t="n">
        <v>6.131508</v>
      </c>
      <c r="D5176" s="5" t="n">
        <v>5917</v>
      </c>
      <c r="E5176" s="7" t="n">
        <v>0.5443981481481</v>
      </c>
      <c r="F5176" s="0" t="n">
        <v>204</v>
      </c>
      <c r="G5176" s="8" t="n">
        <f aca="false">(C5176-G$3)/180*PI()*G$2*COS(RADIANS(B5176))</f>
        <v>-240510.526091357</v>
      </c>
      <c r="H5176" s="8" t="n">
        <f aca="false">(B5176-H$3)/180*PI()*G$2</f>
        <v>1024116.29876861</v>
      </c>
      <c r="I5176" s="9" t="n">
        <f aca="false">SQRT((G5177-G5175)^2+(H5177-H5175)^2)/2*3.6</f>
        <v>718.382883443929</v>
      </c>
      <c r="J5176" s="0" t="n">
        <f aca="false">J5175+I5176/3600</f>
        <v>1099.73298228991</v>
      </c>
    </row>
    <row r="5177" customFormat="false" ht="12.75" hidden="false" customHeight="false" outlineLevel="0" collapsed="false">
      <c r="A5177" s="1" t="n">
        <v>15364</v>
      </c>
      <c r="B5177" s="5" t="n">
        <v>50.106628</v>
      </c>
      <c r="C5177" s="5" t="n">
        <v>6.131526</v>
      </c>
      <c r="D5177" s="5" t="n">
        <v>5901</v>
      </c>
      <c r="E5177" s="7" t="n">
        <v>0.544409722222174</v>
      </c>
      <c r="F5177" s="0" t="n">
        <v>204</v>
      </c>
      <c r="G5177" s="8" t="n">
        <f aca="false">(C5177-G$3)/180*PI()*G$2*COS(RADIANS(B5177))</f>
        <v>-240500.24439737</v>
      </c>
      <c r="H5177" s="8" t="n">
        <f aca="false">(B5177-H$3)/180*PI()*G$2</f>
        <v>1024315.52880085</v>
      </c>
      <c r="I5177" s="9" t="n">
        <f aca="false">SQRT((G5178-G5176)^2+(H5178-H5176)^2)/2*3.6</f>
        <v>718.369726082744</v>
      </c>
      <c r="J5177" s="0" t="n">
        <f aca="false">J5176+I5177/3600</f>
        <v>1099.93252943605</v>
      </c>
    </row>
    <row r="5178" customFormat="false" ht="12.75" hidden="false" customHeight="false" outlineLevel="0" collapsed="false">
      <c r="A5178" s="1" t="n">
        <v>15365</v>
      </c>
      <c r="B5178" s="5" t="n">
        <v>50.108421</v>
      </c>
      <c r="C5178" s="5" t="n">
        <v>6.131542</v>
      </c>
      <c r="D5178" s="5" t="n">
        <v>5903</v>
      </c>
      <c r="E5178" s="7" t="n">
        <v>0.544421296296248</v>
      </c>
      <c r="F5178" s="0" t="n">
        <v>204</v>
      </c>
      <c r="G5178" s="8" t="n">
        <f aca="false">(C5178-G$3)/180*PI()*G$2*COS(RADIANS(B5178))</f>
        <v>-240490.100147129</v>
      </c>
      <c r="H5178" s="8" t="n">
        <f aca="false">(B5178-H$3)/180*PI()*G$2</f>
        <v>1024514.87001057</v>
      </c>
      <c r="I5178" s="9" t="n">
        <f aca="false">SQRT((G5179-G5177)^2+(H5179-H5177)^2)/2*3.6</f>
        <v>717.749188155328</v>
      </c>
      <c r="J5178" s="0" t="n">
        <f aca="false">J5177+I5178/3600</f>
        <v>1100.13190421053</v>
      </c>
    </row>
    <row r="5179" customFormat="false" ht="12.75" hidden="false" customHeight="false" outlineLevel="0" collapsed="false">
      <c r="A5179" s="1" t="n">
        <v>15366</v>
      </c>
      <c r="B5179" s="5" t="n">
        <v>50.11021</v>
      </c>
      <c r="C5179" s="5" t="n">
        <v>6.131557</v>
      </c>
      <c r="D5179" s="5" t="n">
        <v>5901</v>
      </c>
      <c r="E5179" s="7" t="n">
        <v>0.544432870370322</v>
      </c>
      <c r="F5179" s="0" t="n">
        <v>204</v>
      </c>
      <c r="G5179" s="8" t="n">
        <f aca="false">(C5179-G$3)/180*PI()*G$2*COS(RADIANS(B5179))</f>
        <v>-240480.047132643</v>
      </c>
      <c r="H5179" s="8" t="n">
        <f aca="false">(B5179-H$3)/180*PI()*G$2</f>
        <v>1024713.7665104</v>
      </c>
      <c r="I5179" s="9" t="n">
        <f aca="false">SQRT((G5180-G5178)^2+(H5180-H5178)^2)/2*3.6</f>
        <v>717.710625162602</v>
      </c>
      <c r="J5179" s="0" t="n">
        <f aca="false">J5178+I5179/3600</f>
        <v>1100.33126827308</v>
      </c>
    </row>
    <row r="5180" customFormat="false" ht="12.75" hidden="false" customHeight="false" outlineLevel="0" collapsed="false">
      <c r="A5180" s="1" t="n">
        <v>15367</v>
      </c>
      <c r="B5180" s="5" t="n">
        <v>50.112003</v>
      </c>
      <c r="C5180" s="5" t="n">
        <v>6.131567</v>
      </c>
      <c r="D5180" s="5" t="n">
        <v>5903</v>
      </c>
      <c r="E5180" s="7" t="n">
        <v>0.544444444444396</v>
      </c>
      <c r="F5180" s="0" t="n">
        <v>204</v>
      </c>
      <c r="G5180" s="8" t="n">
        <f aca="false">(C5180-G$3)/180*PI()*G$2*COS(RADIANS(B5180))</f>
        <v>-240470.330361273</v>
      </c>
      <c r="H5180" s="8" t="n">
        <f aca="false">(B5180-H$3)/180*PI()*G$2</f>
        <v>1024913.10772012</v>
      </c>
      <c r="I5180" s="9" t="n">
        <f aca="false">SQRT((G5181-G5179)^2+(H5181-H5179)^2)/2*3.6</f>
        <v>718.480414201685</v>
      </c>
      <c r="J5180" s="0" t="n">
        <f aca="false">J5179+I5180/3600</f>
        <v>1100.53084616591</v>
      </c>
    </row>
    <row r="5181" customFormat="false" ht="12.75" hidden="false" customHeight="false" outlineLevel="0" collapsed="false">
      <c r="A5181" s="1" t="n">
        <v>15368</v>
      </c>
      <c r="B5181" s="5" t="n">
        <v>50.113796</v>
      </c>
      <c r="C5181" s="5" t="n">
        <v>6.131577</v>
      </c>
      <c r="D5181" s="5" t="n">
        <v>5903</v>
      </c>
      <c r="E5181" s="7" t="n">
        <v>0.54445601851847</v>
      </c>
      <c r="F5181" s="0" t="n">
        <v>204</v>
      </c>
      <c r="G5181" s="8" t="n">
        <f aca="false">(C5181-G$3)/180*PI()*G$2*COS(RADIANS(B5181))</f>
        <v>-240460.613407802</v>
      </c>
      <c r="H5181" s="8" t="n">
        <f aca="false">(B5181-H$3)/180*PI()*G$2</f>
        <v>1025112.44892984</v>
      </c>
      <c r="I5181" s="9" t="n">
        <f aca="false">SQRT((G5182-G5180)^2+(H5182-H5180)^2)/2*3.6</f>
        <v>718.455637551608</v>
      </c>
      <c r="J5181" s="0" t="n">
        <f aca="false">J5180+I5181/3600</f>
        <v>1100.73041717634</v>
      </c>
    </row>
    <row r="5182" customFormat="false" ht="12.75" hidden="false" customHeight="false" outlineLevel="0" collapsed="false">
      <c r="A5182" s="1" t="n">
        <v>15369</v>
      </c>
      <c r="B5182" s="5" t="n">
        <v>50.115589</v>
      </c>
      <c r="C5182" s="5" t="n">
        <v>6.131583</v>
      </c>
      <c r="D5182" s="5" t="n">
        <v>5903</v>
      </c>
      <c r="E5182" s="7" t="n">
        <v>0.544467592592544</v>
      </c>
      <c r="F5182" s="0" t="n">
        <v>204</v>
      </c>
      <c r="G5182" s="8" t="n">
        <f aca="false">(C5182-G$3)/180*PI()*G$2*COS(RADIANS(B5182))</f>
        <v>-240451.181438403</v>
      </c>
      <c r="H5182" s="8" t="n">
        <f aca="false">(B5182-H$3)/180*PI()*G$2</f>
        <v>1025311.79013956</v>
      </c>
      <c r="I5182" s="9" t="n">
        <f aca="false">SQRT((G5183-G5181)^2+(H5183-H5181)^2)/2*3.6</f>
        <v>718.40715129679</v>
      </c>
      <c r="J5182" s="0" t="n">
        <f aca="false">J5181+I5182/3600</f>
        <v>1100.92997471837</v>
      </c>
    </row>
    <row r="5183" customFormat="false" ht="12.75" hidden="false" customHeight="false" outlineLevel="0" collapsed="false">
      <c r="A5183" s="1" t="n">
        <v>15370</v>
      </c>
      <c r="B5183" s="5" t="n">
        <v>50.117382</v>
      </c>
      <c r="C5183" s="5" t="n">
        <v>6.131585</v>
      </c>
      <c r="D5183" s="5" t="n">
        <v>5903</v>
      </c>
      <c r="E5183" s="7" t="n">
        <v>0.544479166666618</v>
      </c>
      <c r="F5183" s="0" t="n">
        <v>203</v>
      </c>
      <c r="G5183" s="8" t="n">
        <f aca="false">(C5183-G$3)/180*PI()*G$2*COS(RADIANS(B5183))</f>
        <v>-240442.03442105</v>
      </c>
      <c r="H5183" s="8" t="n">
        <f aca="false">(B5183-H$3)/180*PI()*G$2</f>
        <v>1025511.13134928</v>
      </c>
      <c r="I5183" s="9" t="n">
        <f aca="false">SQRT((G5184-G5182)^2+(H5184-H5182)^2)/2*3.6</f>
        <v>718.383476190359</v>
      </c>
      <c r="J5183" s="0" t="n">
        <f aca="false">J5182+I5183/3600</f>
        <v>1101.12952568398</v>
      </c>
    </row>
    <row r="5184" customFormat="false" ht="12.75" hidden="false" customHeight="false" outlineLevel="0" collapsed="false">
      <c r="A5184" s="1" t="n">
        <v>15371</v>
      </c>
      <c r="B5184" s="5" t="n">
        <v>50.119175</v>
      </c>
      <c r="C5184" s="5" t="n">
        <v>6.131587</v>
      </c>
      <c r="D5184" s="5" t="n">
        <v>5901</v>
      </c>
      <c r="E5184" s="7" t="n">
        <v>0.544490740740692</v>
      </c>
      <c r="F5184" s="0" t="n">
        <v>203</v>
      </c>
      <c r="G5184" s="8" t="n">
        <f aca="false">(C5184-G$3)/180*PI()*G$2*COS(RADIANS(B5184))</f>
        <v>-240432.887178912</v>
      </c>
      <c r="H5184" s="8" t="n">
        <f aca="false">(B5184-H$3)/180*PI()*G$2</f>
        <v>1025710.472559</v>
      </c>
      <c r="I5184" s="9" t="n">
        <f aca="false">SQRT((G5185-G5183)^2+(H5185-H5183)^2)/2*3.6</f>
        <v>719.161463571231</v>
      </c>
      <c r="J5184" s="0" t="n">
        <f aca="false">J5183+I5184/3600</f>
        <v>1101.32929275719</v>
      </c>
    </row>
    <row r="5185" customFormat="false" ht="12.75" hidden="false" customHeight="false" outlineLevel="0" collapsed="false">
      <c r="A5185" s="1" t="n">
        <v>15372</v>
      </c>
      <c r="B5185" s="5" t="n">
        <v>50.120972</v>
      </c>
      <c r="C5185" s="5" t="n">
        <v>6.131585</v>
      </c>
      <c r="D5185" s="5" t="n">
        <v>5901</v>
      </c>
      <c r="E5185" s="7" t="n">
        <v>0.544502314814766</v>
      </c>
      <c r="F5185" s="0" t="n">
        <v>204</v>
      </c>
      <c r="G5185" s="8" t="n">
        <f aca="false">(C5185-G$3)/180*PI()*G$2*COS(RADIANS(B5185))</f>
        <v>-240424.004756835</v>
      </c>
      <c r="H5185" s="8" t="n">
        <f aca="false">(B5185-H$3)/180*PI()*G$2</f>
        <v>1025910.25847862</v>
      </c>
      <c r="I5185" s="9" t="n">
        <f aca="false">SQRT((G5186-G5184)^2+(H5186-H5184)^2)/2*3.6</f>
        <v>719.138523135467</v>
      </c>
      <c r="J5185" s="0" t="n">
        <f aca="false">J5184+I5185/3600</f>
        <v>1101.52905345806</v>
      </c>
    </row>
    <row r="5186" customFormat="false" ht="12.75" hidden="false" customHeight="false" outlineLevel="0" collapsed="false">
      <c r="A5186" s="1" t="n">
        <v>15373</v>
      </c>
      <c r="B5186" s="5" t="n">
        <v>50.122765</v>
      </c>
      <c r="C5186" s="5" t="n">
        <v>6.131583</v>
      </c>
      <c r="D5186" s="5" t="n">
        <v>5901</v>
      </c>
      <c r="E5186" s="7" t="n">
        <v>0.54451388888884</v>
      </c>
      <c r="F5186" s="0" t="n">
        <v>204</v>
      </c>
      <c r="G5186" s="8" t="n">
        <f aca="false">(C5186-G$3)/180*PI()*G$2*COS(RADIANS(B5186))</f>
        <v>-240415.142177382</v>
      </c>
      <c r="H5186" s="8" t="n">
        <f aca="false">(B5186-H$3)/180*PI()*G$2</f>
        <v>1026109.59968834</v>
      </c>
      <c r="I5186" s="9" t="n">
        <f aca="false">SQRT((G5187-G5185)^2+(H5187-H5185)^2)/2*3.6</f>
        <v>718.148388009075</v>
      </c>
      <c r="J5186" s="0" t="n">
        <f aca="false">J5185+I5186/3600</f>
        <v>1101.7285391214</v>
      </c>
    </row>
    <row r="5187" customFormat="false" ht="12.75" hidden="false" customHeight="false" outlineLevel="0" collapsed="false">
      <c r="A5187" s="1" t="n">
        <v>15374</v>
      </c>
      <c r="B5187" s="5" t="n">
        <v>50.124557</v>
      </c>
      <c r="C5187" s="5" t="n">
        <v>6.131583</v>
      </c>
      <c r="D5187" s="5" t="n">
        <v>5901</v>
      </c>
      <c r="E5187" s="7" t="n">
        <v>0.544525462962914</v>
      </c>
      <c r="F5187" s="0" t="n">
        <v>204</v>
      </c>
      <c r="G5187" s="8" t="n">
        <f aca="false">(C5187-G$3)/180*PI()*G$2*COS(RADIANS(B5187))</f>
        <v>-240406.141818027</v>
      </c>
      <c r="H5187" s="8" t="n">
        <f aca="false">(B5187-H$3)/180*PI()*G$2</f>
        <v>1026308.82972058</v>
      </c>
      <c r="I5187" s="9" t="n">
        <f aca="false">SQRT((G5188-G5186)^2+(H5188-H5186)^2)/2*3.6</f>
        <v>718.159961552473</v>
      </c>
      <c r="J5187" s="0" t="n">
        <f aca="false">J5186+I5187/3600</f>
        <v>1101.92802799961</v>
      </c>
    </row>
    <row r="5188" customFormat="false" ht="12.75" hidden="false" customHeight="false" outlineLevel="0" collapsed="false">
      <c r="A5188" s="1" t="n">
        <v>15375</v>
      </c>
      <c r="B5188" s="5" t="n">
        <v>50.12635</v>
      </c>
      <c r="C5188" s="5" t="n">
        <v>6.131583</v>
      </c>
      <c r="D5188" s="5" t="n">
        <v>5903</v>
      </c>
      <c r="E5188" s="7" t="n">
        <v>0.544537037036988</v>
      </c>
      <c r="F5188" s="0" t="n">
        <v>205</v>
      </c>
      <c r="G5188" s="8" t="n">
        <f aca="false">(C5188-G$3)/180*PI()*G$2*COS(RADIANS(B5188))</f>
        <v>-240397.136200787</v>
      </c>
      <c r="H5188" s="8" t="n">
        <f aca="false">(B5188-H$3)/180*PI()*G$2</f>
        <v>1026508.1709303</v>
      </c>
      <c r="I5188" s="9" t="n">
        <f aca="false">SQRT((G5189-G5187)^2+(H5189-H5187)^2)/2*3.6</f>
        <v>718.371949009153</v>
      </c>
      <c r="J5188" s="0" t="n">
        <f aca="false">J5187+I5188/3600</f>
        <v>1102.12757576322</v>
      </c>
    </row>
    <row r="5189" customFormat="false" ht="12.75" hidden="false" customHeight="false" outlineLevel="0" collapsed="false">
      <c r="A5189" s="1" t="n">
        <v>15376</v>
      </c>
      <c r="B5189" s="5" t="n">
        <v>50.128143</v>
      </c>
      <c r="C5189" s="5" t="n">
        <v>6.131585</v>
      </c>
      <c r="D5189" s="5" t="n">
        <v>5917</v>
      </c>
      <c r="E5189" s="7" t="n">
        <v>0.544548611111062</v>
      </c>
      <c r="F5189" s="0" t="n">
        <v>205</v>
      </c>
      <c r="G5189" s="8" t="n">
        <f aca="false">(C5189-G$3)/180*PI()*G$2*COS(RADIANS(B5189))</f>
        <v>-240387.987802433</v>
      </c>
      <c r="H5189" s="8" t="n">
        <f aca="false">(B5189-H$3)/180*PI()*G$2</f>
        <v>1026707.51214002</v>
      </c>
      <c r="I5189" s="9" t="n">
        <f aca="false">SQRT((G5190-G5188)^2+(H5190-H5188)^2)/2*3.6</f>
        <v>718.389596871317</v>
      </c>
      <c r="J5189" s="0" t="n">
        <f aca="false">J5188+I5189/3600</f>
        <v>1102.32712842902</v>
      </c>
    </row>
    <row r="5190" customFormat="false" ht="12.75" hidden="false" customHeight="false" outlineLevel="0" collapsed="false">
      <c r="A5190" s="1" t="n">
        <v>15377</v>
      </c>
      <c r="B5190" s="5" t="n">
        <v>50.129936</v>
      </c>
      <c r="C5190" s="5" t="n">
        <v>6.131588</v>
      </c>
      <c r="D5190" s="5" t="n">
        <v>5919</v>
      </c>
      <c r="E5190" s="7" t="n">
        <v>0.544560185185137</v>
      </c>
      <c r="F5190" s="0" t="n">
        <v>205</v>
      </c>
      <c r="G5190" s="8" t="n">
        <f aca="false">(C5190-G$3)/180*PI()*G$2*COS(RADIANS(B5190))</f>
        <v>-240378.767909171</v>
      </c>
      <c r="H5190" s="8" t="n">
        <f aca="false">(B5190-H$3)/180*PI()*G$2</f>
        <v>1026906.85334974</v>
      </c>
      <c r="I5190" s="9" t="n">
        <f aca="false">SQRT((G5191-G5189)^2+(H5191-H5189)^2)/2*3.6</f>
        <v>717.588339797012</v>
      </c>
      <c r="J5190" s="0" t="n">
        <f aca="false">J5189+I5190/3600</f>
        <v>1102.52645852341</v>
      </c>
    </row>
    <row r="5191" customFormat="false" ht="12.75" hidden="false" customHeight="false" outlineLevel="0" collapsed="false">
      <c r="A5191" s="1" t="n">
        <v>15378</v>
      </c>
      <c r="B5191" s="5" t="n">
        <v>50.131725</v>
      </c>
      <c r="C5191" s="5" t="n">
        <v>6.13159</v>
      </c>
      <c r="D5191" s="5" t="n">
        <v>5919</v>
      </c>
      <c r="E5191" s="7" t="n">
        <v>0.544571759259211</v>
      </c>
      <c r="F5191" s="0" t="n">
        <v>204</v>
      </c>
      <c r="G5191" s="8" t="n">
        <f aca="false">(C5191-G$3)/180*PI()*G$2*COS(RADIANS(B5191))</f>
        <v>-240369.639156443</v>
      </c>
      <c r="H5191" s="8" t="n">
        <f aca="false">(B5191-H$3)/180*PI()*G$2</f>
        <v>1027105.74984957</v>
      </c>
      <c r="I5191" s="9" t="n">
        <f aca="false">SQRT((G5192-G5190)^2+(H5192-H5190)^2)/2*3.6</f>
        <v>717.588376325751</v>
      </c>
      <c r="J5191" s="0" t="n">
        <f aca="false">J5190+I5191/3600</f>
        <v>1102.72578862794</v>
      </c>
    </row>
    <row r="5192" customFormat="false" ht="12.75" hidden="false" customHeight="false" outlineLevel="0" collapsed="false">
      <c r="A5192" s="1" t="n">
        <v>15379</v>
      </c>
      <c r="B5192" s="5" t="n">
        <v>50.133518</v>
      </c>
      <c r="C5192" s="5" t="n">
        <v>6.131593</v>
      </c>
      <c r="D5192" s="5" t="n">
        <v>5919</v>
      </c>
      <c r="E5192" s="7" t="n">
        <v>0.544583333333285</v>
      </c>
      <c r="F5192" s="0" t="n">
        <v>204</v>
      </c>
      <c r="G5192" s="8" t="n">
        <f aca="false">(C5192-G$3)/180*PI()*G$2*COS(RADIANS(B5192))</f>
        <v>-240360.418822266</v>
      </c>
      <c r="H5192" s="8" t="n">
        <f aca="false">(B5192-H$3)/180*PI()*G$2</f>
        <v>1027305.09105929</v>
      </c>
      <c r="I5192" s="9" t="n">
        <f aca="false">SQRT((G5193-G5191)^2+(H5193-H5191)^2)/2*3.6</f>
        <v>716.787119040673</v>
      </c>
      <c r="J5192" s="0" t="n">
        <f aca="false">J5191+I5192/3600</f>
        <v>1102.92489616101</v>
      </c>
    </row>
    <row r="5193" customFormat="false" ht="12.75" hidden="false" customHeight="false" outlineLevel="0" collapsed="false">
      <c r="A5193" s="1" t="n">
        <v>15380</v>
      </c>
      <c r="B5193" s="5" t="n">
        <v>50.135303</v>
      </c>
      <c r="C5193" s="5" t="n">
        <v>6.131595</v>
      </c>
      <c r="D5193" s="5" t="n">
        <v>5917</v>
      </c>
      <c r="E5193" s="7" t="n">
        <v>0.544594907407359</v>
      </c>
      <c r="F5193" s="0" t="n">
        <v>204</v>
      </c>
      <c r="G5193" s="8" t="n">
        <f aca="false">(C5193-G$3)/180*PI()*G$2*COS(RADIANS(B5193))</f>
        <v>-240351.309717752</v>
      </c>
      <c r="H5193" s="8" t="n">
        <f aca="false">(B5193-H$3)/180*PI()*G$2</f>
        <v>1027503.54284922</v>
      </c>
      <c r="I5193" s="9" t="n">
        <f aca="false">SQRT((G5194-G5192)^2+(H5194-H5192)^2)/2*3.6</f>
        <v>716.186184869223</v>
      </c>
      <c r="J5193" s="0" t="n">
        <f aca="false">J5192+I5193/3600</f>
        <v>1103.12383676792</v>
      </c>
    </row>
    <row r="5194" customFormat="false" ht="12.75" hidden="false" customHeight="false" outlineLevel="0" collapsed="false">
      <c r="A5194" s="1" t="n">
        <v>15381</v>
      </c>
      <c r="B5194" s="5" t="n">
        <v>50.137093</v>
      </c>
      <c r="C5194" s="5" t="n">
        <v>6.131598</v>
      </c>
      <c r="D5194" s="5" t="n">
        <v>5917</v>
      </c>
      <c r="E5194" s="7" t="n">
        <v>0.544606481481433</v>
      </c>
      <c r="F5194" s="0" t="n">
        <v>204</v>
      </c>
      <c r="G5194" s="8" t="n">
        <f aca="false">(C5194-G$3)/180*PI()*G$2*COS(RADIANS(B5194))</f>
        <v>-240342.104013653</v>
      </c>
      <c r="H5194" s="8" t="n">
        <f aca="false">(B5194-H$3)/180*PI()*G$2</f>
        <v>1027702.55052652</v>
      </c>
      <c r="I5194" s="9" t="n">
        <f aca="false">SQRT((G5195-G5193)^2+(H5195-H5193)^2)/2*3.6</f>
        <v>716.99936971799</v>
      </c>
      <c r="J5194" s="0" t="n">
        <f aca="false">J5193+I5194/3600</f>
        <v>1103.32300325951</v>
      </c>
    </row>
    <row r="5195" customFormat="false" ht="12.75" hidden="false" customHeight="false" outlineLevel="0" collapsed="false">
      <c r="A5195" s="1" t="n">
        <v>15382</v>
      </c>
      <c r="B5195" s="5" t="n">
        <v>50.138882</v>
      </c>
      <c r="C5195" s="5" t="n">
        <v>6.131602</v>
      </c>
      <c r="D5195" s="5" t="n">
        <v>5919</v>
      </c>
      <c r="E5195" s="7" t="n">
        <v>0.544618055555507</v>
      </c>
      <c r="F5195" s="0" t="n">
        <v>204</v>
      </c>
      <c r="G5195" s="8" t="n">
        <f aca="false">(C5195-G$3)/180*PI()*G$2*COS(RADIANS(B5195))</f>
        <v>-240332.831857728</v>
      </c>
      <c r="H5195" s="8" t="n">
        <f aca="false">(B5195-H$3)/180*PI()*G$2</f>
        <v>1027901.44702635</v>
      </c>
      <c r="I5195" s="9" t="n">
        <f aca="false">SQRT((G5196-G5194)^2+(H5196-H5194)^2)/2*3.6</f>
        <v>716.811027871754</v>
      </c>
      <c r="J5195" s="0" t="n">
        <f aca="false">J5194+I5195/3600</f>
        <v>1103.52211743392</v>
      </c>
    </row>
    <row r="5196" customFormat="false" ht="12.75" hidden="false" customHeight="false" outlineLevel="0" collapsed="false">
      <c r="A5196" s="1" t="n">
        <v>15383</v>
      </c>
      <c r="B5196" s="5" t="n">
        <v>50.140671</v>
      </c>
      <c r="C5196" s="5" t="n">
        <v>6.131607</v>
      </c>
      <c r="D5196" s="5" t="n">
        <v>5919</v>
      </c>
      <c r="E5196" s="7" t="n">
        <v>0.544629629629581</v>
      </c>
      <c r="F5196" s="0" t="n">
        <v>204</v>
      </c>
      <c r="G5196" s="8" t="n">
        <f aca="false">(C5196-G$3)/180*PI()*G$2*COS(RADIANS(B5196))</f>
        <v>-240323.488234623</v>
      </c>
      <c r="H5196" s="8" t="n">
        <f aca="false">(B5196-H$3)/180*PI()*G$2</f>
        <v>1028100.34352618</v>
      </c>
      <c r="I5196" s="9" t="n">
        <f aca="false">SQRT((G5197-G5195)^2+(H5197-H5195)^2)/2*3.6</f>
        <v>716.003785605289</v>
      </c>
      <c r="J5196" s="0" t="n">
        <f aca="false">J5195+I5196/3600</f>
        <v>1103.72100737436</v>
      </c>
    </row>
    <row r="5197" customFormat="false" ht="12.75" hidden="false" customHeight="false" outlineLevel="0" collapsed="false">
      <c r="A5197" s="1" t="n">
        <v>15384</v>
      </c>
      <c r="B5197" s="5" t="n">
        <v>50.142456</v>
      </c>
      <c r="C5197" s="5" t="n">
        <v>6.13161</v>
      </c>
      <c r="D5197" s="5" t="n">
        <v>5919</v>
      </c>
      <c r="E5197" s="7" t="n">
        <v>0.544641203703655</v>
      </c>
      <c r="F5197" s="0" t="n">
        <v>203</v>
      </c>
      <c r="G5197" s="8" t="n">
        <f aca="false">(C5197-G$3)/180*PI()*G$2*COS(RADIANS(B5197))</f>
        <v>-240314.307002345</v>
      </c>
      <c r="H5197" s="8" t="n">
        <f aca="false">(B5197-H$3)/180*PI()*G$2</f>
        <v>1028298.79531611</v>
      </c>
      <c r="I5197" s="9" t="n">
        <f aca="false">SQRT((G5198-G5196)^2+(H5198-H5196)^2)/2*3.6</f>
        <v>716.003820824239</v>
      </c>
      <c r="J5197" s="0" t="n">
        <f aca="false">J5196+I5197/3600</f>
        <v>1103.91989732459</v>
      </c>
    </row>
    <row r="5198" customFormat="false" ht="12.75" hidden="false" customHeight="false" outlineLevel="0" collapsed="false">
      <c r="A5198" s="1" t="n">
        <v>15385</v>
      </c>
      <c r="B5198" s="5" t="n">
        <v>50.144245</v>
      </c>
      <c r="C5198" s="5" t="n">
        <v>6.131615</v>
      </c>
      <c r="D5198" s="5" t="n">
        <v>5917</v>
      </c>
      <c r="E5198" s="7" t="n">
        <v>0.544652777777729</v>
      </c>
      <c r="F5198" s="0" t="n">
        <v>203</v>
      </c>
      <c r="G5198" s="8" t="n">
        <f aca="false">(C5198-G$3)/180*PI()*G$2*COS(RADIANS(B5198))</f>
        <v>-240304.962959109</v>
      </c>
      <c r="H5198" s="8" t="n">
        <f aca="false">(B5198-H$3)/180*PI()*G$2</f>
        <v>1028497.69181594</v>
      </c>
      <c r="I5198" s="9" t="n">
        <f aca="false">SQRT((G5199-G5197)^2+(H5199-H5197)^2)/2*3.6</f>
        <v>716.015847964223</v>
      </c>
      <c r="J5198" s="0" t="n">
        <f aca="false">J5197+I5198/3600</f>
        <v>1104.11879061569</v>
      </c>
    </row>
    <row r="5199" customFormat="false" ht="12.75" hidden="false" customHeight="false" outlineLevel="0" collapsed="false">
      <c r="A5199" s="1" t="n">
        <v>15386</v>
      </c>
      <c r="B5199" s="5" t="n">
        <v>50.14603</v>
      </c>
      <c r="C5199" s="5" t="n">
        <v>6.13162</v>
      </c>
      <c r="D5199" s="5" t="n">
        <v>5917</v>
      </c>
      <c r="E5199" s="7" t="n">
        <v>0.544664351851803</v>
      </c>
      <c r="F5199" s="0" t="n">
        <v>203</v>
      </c>
      <c r="G5199" s="8" t="n">
        <f aca="false">(C5199-G$3)/180*PI()*G$2*COS(RADIANS(B5199))</f>
        <v>-240295.63880466</v>
      </c>
      <c r="H5199" s="8" t="n">
        <f aca="false">(B5199-H$3)/180*PI()*G$2</f>
        <v>1028696.14360587</v>
      </c>
      <c r="I5199" s="9" t="n">
        <f aca="false">SQRT((G5200-G5198)^2+(H5200-H5198)^2)/2*3.6</f>
        <v>715.414912883718</v>
      </c>
      <c r="J5199" s="0" t="n">
        <f aca="false">J5198+I5199/3600</f>
        <v>1104.31751698038</v>
      </c>
    </row>
    <row r="5200" customFormat="false" ht="12.75" hidden="false" customHeight="false" outlineLevel="0" collapsed="false">
      <c r="A5200" s="1" t="n">
        <v>15387</v>
      </c>
      <c r="B5200" s="5" t="n">
        <v>50.147816</v>
      </c>
      <c r="C5200" s="5" t="n">
        <v>6.131625</v>
      </c>
      <c r="D5200" s="5" t="n">
        <v>5917</v>
      </c>
      <c r="E5200" s="7" t="n">
        <v>0.544675925925877</v>
      </c>
      <c r="F5200" s="0" t="n">
        <v>203</v>
      </c>
      <c r="G5200" s="8" t="n">
        <f aca="false">(C5200-G$3)/180*PI()*G$2*COS(RADIANS(B5200))</f>
        <v>-240286.309419346</v>
      </c>
      <c r="H5200" s="8" t="n">
        <f aca="false">(B5200-H$3)/180*PI()*G$2</f>
        <v>1028894.70657328</v>
      </c>
      <c r="I5200" s="9" t="n">
        <f aca="false">SQRT((G5201-G5199)^2+(H5201-H5199)^2)/2*3.6</f>
        <v>715.414947805265</v>
      </c>
      <c r="J5200" s="0" t="n">
        <f aca="false">J5199+I5200/3600</f>
        <v>1104.51624335477</v>
      </c>
    </row>
    <row r="5201" customFormat="false" ht="12.75" hidden="false" customHeight="false" outlineLevel="0" collapsed="false">
      <c r="A5201" s="1" t="n">
        <v>15388</v>
      </c>
      <c r="B5201" s="5" t="n">
        <v>50.149601</v>
      </c>
      <c r="C5201" s="5" t="n">
        <v>6.13163</v>
      </c>
      <c r="D5201" s="5" t="n">
        <v>5919</v>
      </c>
      <c r="E5201" s="7" t="n">
        <v>0.544687499999951</v>
      </c>
      <c r="F5201" s="0" t="n">
        <v>203</v>
      </c>
      <c r="G5201" s="8" t="n">
        <f aca="false">(C5201-G$3)/180*PI()*G$2*COS(RADIANS(B5201))</f>
        <v>-240276.984851511</v>
      </c>
      <c r="H5201" s="8" t="n">
        <f aca="false">(B5201-H$3)/180*PI()*G$2</f>
        <v>1029093.15836321</v>
      </c>
      <c r="I5201" s="9" t="n">
        <f aca="false">SQRT((G5202-G5200)^2+(H5202-H5200)^2)/2*3.6</f>
        <v>715.214659358206</v>
      </c>
      <c r="J5201" s="0" t="n">
        <f aca="false">J5200+I5201/3600</f>
        <v>1104.71491409348</v>
      </c>
    </row>
    <row r="5202" customFormat="false" ht="12.75" hidden="false" customHeight="false" outlineLevel="0" collapsed="false">
      <c r="A5202" s="1" t="n">
        <v>15389</v>
      </c>
      <c r="B5202" s="5" t="n">
        <v>50.151386</v>
      </c>
      <c r="C5202" s="5" t="n">
        <v>6.131635</v>
      </c>
      <c r="D5202" s="5" t="n">
        <v>5919</v>
      </c>
      <c r="E5202" s="7" t="n">
        <v>0.544699074074025</v>
      </c>
      <c r="F5202" s="0" t="n">
        <v>203</v>
      </c>
      <c r="G5202" s="8" t="n">
        <f aca="false">(C5202-G$3)/180*PI()*G$2*COS(RADIANS(B5202))</f>
        <v>-240267.660077058</v>
      </c>
      <c r="H5202" s="8" t="n">
        <f aca="false">(B5202-H$3)/180*PI()*G$2</f>
        <v>1029291.61015314</v>
      </c>
      <c r="I5202" s="9" t="n">
        <f aca="false">SQRT((G5203-G5201)^2+(H5203-H5201)^2)/2*3.6</f>
        <v>715.415017670751</v>
      </c>
      <c r="J5202" s="0" t="n">
        <f aca="false">J5201+I5202/3600</f>
        <v>1104.91364048728</v>
      </c>
    </row>
    <row r="5203" customFormat="false" ht="12.75" hidden="false" customHeight="false" outlineLevel="0" collapsed="false">
      <c r="A5203" s="1" t="n">
        <v>15390</v>
      </c>
      <c r="B5203" s="5" t="n">
        <v>50.153172</v>
      </c>
      <c r="C5203" s="5" t="n">
        <v>6.13164</v>
      </c>
      <c r="D5203" s="5" t="n">
        <v>5917</v>
      </c>
      <c r="E5203" s="7" t="n">
        <v>0.544710648148099</v>
      </c>
      <c r="F5203" s="0" t="n">
        <v>202</v>
      </c>
      <c r="G5203" s="8" t="n">
        <f aca="false">(C5203-G$3)/180*PI()*G$2*COS(RADIANS(B5203))</f>
        <v>-240258.330071401</v>
      </c>
      <c r="H5203" s="8" t="n">
        <f aca="false">(B5203-H$3)/180*PI()*G$2</f>
        <v>1029490.17312055</v>
      </c>
      <c r="I5203" s="9" t="n">
        <f aca="false">SQRT((G5204-G5202)^2+(H5204-H5202)^2)/2*3.6</f>
        <v>715.415052590927</v>
      </c>
      <c r="J5203" s="0" t="n">
        <f aca="false">J5202+I5203/3600</f>
        <v>1105.11236689078</v>
      </c>
    </row>
    <row r="5204" customFormat="false" ht="12.75" hidden="false" customHeight="false" outlineLevel="0" collapsed="false">
      <c r="A5204" s="1" t="n">
        <v>15391</v>
      </c>
      <c r="B5204" s="5" t="n">
        <v>50.154957</v>
      </c>
      <c r="C5204" s="5" t="n">
        <v>6.131645</v>
      </c>
      <c r="D5204" s="5" t="n">
        <v>5917</v>
      </c>
      <c r="E5204" s="7" t="n">
        <v>0.544722222222173</v>
      </c>
      <c r="F5204" s="0" t="n">
        <v>202</v>
      </c>
      <c r="G5204" s="8" t="n">
        <f aca="false">(C5204-G$3)/180*PI()*G$2*COS(RADIANS(B5204))</f>
        <v>-240249.004883621</v>
      </c>
      <c r="H5204" s="8" t="n">
        <f aca="false">(B5204-H$3)/180*PI()*G$2</f>
        <v>1029688.62491048</v>
      </c>
      <c r="I5204" s="9" t="n">
        <f aca="false">SQRT((G5205-G5203)^2+(H5205-H5203)^2)/2*3.6</f>
        <v>714.407463460347</v>
      </c>
      <c r="J5204" s="0" t="n">
        <f aca="false">J5203+I5204/3600</f>
        <v>1105.31081340841</v>
      </c>
    </row>
    <row r="5205" customFormat="false" ht="12.75" hidden="false" customHeight="false" outlineLevel="0" collapsed="false">
      <c r="A5205" s="1" t="n">
        <v>15392</v>
      </c>
      <c r="B5205" s="5" t="n">
        <v>50.156738</v>
      </c>
      <c r="C5205" s="5" t="n">
        <v>6.131649</v>
      </c>
      <c r="D5205" s="5" t="n">
        <v>5917</v>
      </c>
      <c r="E5205" s="7" t="n">
        <v>0.544733796296248</v>
      </c>
      <c r="F5205" s="0" t="n">
        <v>202</v>
      </c>
      <c r="G5205" s="8" t="n">
        <f aca="false">(C5205-G$3)/180*PI()*G$2*COS(RADIANS(B5205))</f>
        <v>-240239.770818881</v>
      </c>
      <c r="H5205" s="8" t="n">
        <f aca="false">(B5205-H$3)/180*PI()*G$2</f>
        <v>1029886.63199052</v>
      </c>
      <c r="I5205" s="9" t="n">
        <f aca="false">SQRT((G5206-G5204)^2+(H5206-H5204)^2)/2*3.6</f>
        <v>714.595877151532</v>
      </c>
      <c r="J5205" s="0" t="n">
        <f aca="false">J5204+I5205/3600</f>
        <v>1105.50931226317</v>
      </c>
    </row>
    <row r="5206" customFormat="false" ht="12.75" hidden="false" customHeight="false" outlineLevel="0" collapsed="false">
      <c r="A5206" s="1" t="n">
        <v>15393</v>
      </c>
      <c r="B5206" s="5" t="n">
        <v>50.158524</v>
      </c>
      <c r="C5206" s="5" t="n">
        <v>6.131652</v>
      </c>
      <c r="D5206" s="5" t="n">
        <v>5919</v>
      </c>
      <c r="E5206" s="7" t="n">
        <v>0.544745370370322</v>
      </c>
      <c r="F5206" s="0" t="n">
        <v>202</v>
      </c>
      <c r="G5206" s="8" t="n">
        <f aca="false">(C5206-G$3)/180*PI()*G$2*COS(RADIANS(B5206))</f>
        <v>-240230.582645985</v>
      </c>
      <c r="H5206" s="8" t="n">
        <f aca="false">(B5206-H$3)/180*PI()*G$2</f>
        <v>1030085.19495793</v>
      </c>
      <c r="I5206" s="9" t="n">
        <f aca="false">SQRT((G5207-G5205)^2+(H5207-H5205)^2)/2*3.6</f>
        <v>714.60187347654</v>
      </c>
      <c r="J5206" s="0" t="n">
        <f aca="false">J5205+I5206/3600</f>
        <v>1105.70781278358</v>
      </c>
    </row>
    <row r="5207" customFormat="false" ht="12.75" hidden="false" customHeight="false" outlineLevel="0" collapsed="false">
      <c r="A5207" s="1" t="n">
        <v>15394</v>
      </c>
      <c r="B5207" s="5" t="n">
        <v>50.160305</v>
      </c>
      <c r="C5207" s="5" t="n">
        <v>6.131657</v>
      </c>
      <c r="D5207" s="5" t="n">
        <v>5919</v>
      </c>
      <c r="E5207" s="7" t="n">
        <v>0.544756944444396</v>
      </c>
      <c r="F5207" s="0" t="n">
        <v>202</v>
      </c>
      <c r="G5207" s="8" t="n">
        <f aca="false">(C5207-G$3)/180*PI()*G$2*COS(RADIANS(B5207))</f>
        <v>-240221.276931239</v>
      </c>
      <c r="H5207" s="8" t="n">
        <f aca="false">(B5207-H$3)/180*PI()*G$2</f>
        <v>1030283.20203797</v>
      </c>
      <c r="I5207" s="9" t="n">
        <f aca="false">SQRT((G5208-G5206)^2+(H5208-H5206)^2)/2*3.6</f>
        <v>713.600291606144</v>
      </c>
      <c r="J5207" s="0" t="n">
        <f aca="false">J5206+I5207/3600</f>
        <v>1105.9060350868</v>
      </c>
    </row>
    <row r="5208" customFormat="false" ht="12.75" hidden="false" customHeight="false" outlineLevel="0" collapsed="false">
      <c r="A5208" s="1" t="n">
        <v>15395</v>
      </c>
      <c r="B5208" s="5" t="n">
        <v>50.162086</v>
      </c>
      <c r="C5208" s="5" t="n">
        <v>6.13166</v>
      </c>
      <c r="D5208" s="5" t="n">
        <v>5919</v>
      </c>
      <c r="E5208" s="7" t="n">
        <v>0.54476851851847</v>
      </c>
      <c r="F5208" s="0" t="n">
        <v>201</v>
      </c>
      <c r="G5208" s="8" t="n">
        <f aca="false">(C5208-G$3)/180*PI()*G$2*COS(RADIANS(B5208))</f>
        <v>-240212.11345549</v>
      </c>
      <c r="H5208" s="8" t="n">
        <f aca="false">(B5208-H$3)/180*PI()*G$2</f>
        <v>1030481.20911801</v>
      </c>
      <c r="I5208" s="9" t="n">
        <f aca="false">SQRT((G5209-G5207)^2+(H5209-H5207)^2)/2*3.6</f>
        <v>713.782836506617</v>
      </c>
      <c r="J5208" s="0" t="n">
        <f aca="false">J5207+I5208/3600</f>
        <v>1106.10430809694</v>
      </c>
    </row>
    <row r="5209" customFormat="false" ht="12.75" hidden="false" customHeight="false" outlineLevel="0" collapsed="false">
      <c r="A5209" s="1" t="n">
        <v>15396</v>
      </c>
      <c r="B5209" s="5" t="n">
        <v>50.163868</v>
      </c>
      <c r="C5209" s="5" t="n">
        <v>6.131662</v>
      </c>
      <c r="D5209" s="5" t="n">
        <v>5919</v>
      </c>
      <c r="E5209" s="7" t="n">
        <v>0.544780092592544</v>
      </c>
      <c r="F5209" s="0" t="n">
        <v>201</v>
      </c>
      <c r="G5209" s="8" t="n">
        <f aca="false">(C5209-G$3)/180*PI()*G$2*COS(RADIANS(B5209))</f>
        <v>-240203.015957845</v>
      </c>
      <c r="H5209" s="8" t="n">
        <f aca="false">(B5209-H$3)/180*PI()*G$2</f>
        <v>1030679.32737552</v>
      </c>
      <c r="I5209" s="9" t="n">
        <f aca="false">SQRT((G5210-G5208)^2+(H5210-H5208)^2)/2*3.6</f>
        <v>713.794725170571</v>
      </c>
      <c r="J5209" s="0" t="n">
        <f aca="false">J5208+I5209/3600</f>
        <v>1106.30258440949</v>
      </c>
    </row>
    <row r="5210" customFormat="false" ht="12.75" hidden="false" customHeight="false" outlineLevel="0" collapsed="false">
      <c r="A5210" s="1" t="n">
        <v>15397</v>
      </c>
      <c r="B5210" s="5" t="n">
        <v>50.165649</v>
      </c>
      <c r="C5210" s="5" t="n">
        <v>6.131667</v>
      </c>
      <c r="D5210" s="5" t="n">
        <v>5919</v>
      </c>
      <c r="E5210" s="7" t="n">
        <v>0.544791666666618</v>
      </c>
      <c r="F5210" s="0" t="n">
        <v>201</v>
      </c>
      <c r="G5210" s="8" t="n">
        <f aca="false">(C5210-G$3)/180*PI()*G$2*COS(RADIANS(B5210))</f>
        <v>-240193.709613013</v>
      </c>
      <c r="H5210" s="8" t="n">
        <f aca="false">(B5210-H$3)/180*PI()*G$2</f>
        <v>1030877.33445556</v>
      </c>
      <c r="I5210" s="9" t="n">
        <f aca="false">SQRT((G5211-G5209)^2+(H5211-H5209)^2)/2*3.6</f>
        <v>713.806705858539</v>
      </c>
      <c r="J5210" s="0" t="n">
        <f aca="false">J5209+I5210/3600</f>
        <v>1106.50086405001</v>
      </c>
    </row>
    <row r="5211" customFormat="false" ht="12.75" hidden="false" customHeight="false" outlineLevel="0" collapsed="false">
      <c r="A5211" s="1" t="n">
        <v>15398</v>
      </c>
      <c r="B5211" s="5" t="n">
        <v>50.167431</v>
      </c>
      <c r="C5211" s="5" t="n">
        <v>6.131671</v>
      </c>
      <c r="D5211" s="5" t="n">
        <v>5933</v>
      </c>
      <c r="E5211" s="7" t="n">
        <v>0.544803240740692</v>
      </c>
      <c r="F5211" s="0" t="n">
        <v>201</v>
      </c>
      <c r="G5211" s="8" t="n">
        <f aca="false">(C5211-G$3)/180*PI()*G$2*COS(RADIANS(B5211))</f>
        <v>-240184.469251364</v>
      </c>
      <c r="H5211" s="8" t="n">
        <f aca="false">(B5211-H$3)/180*PI()*G$2</f>
        <v>1031075.45271308</v>
      </c>
      <c r="I5211" s="9" t="n">
        <f aca="false">SQRT((G5212-G5210)^2+(H5212-H5210)^2)/2*3.6</f>
        <v>713.211776747008</v>
      </c>
      <c r="J5211" s="0" t="n">
        <f aca="false">J5210+I5211/3600</f>
        <v>1106.69897843244</v>
      </c>
    </row>
    <row r="5212" customFormat="false" ht="12.75" hidden="false" customHeight="false" outlineLevel="0" collapsed="false">
      <c r="A5212" s="1" t="n">
        <v>15399</v>
      </c>
      <c r="B5212" s="5" t="n">
        <v>50.169209</v>
      </c>
      <c r="C5212" s="5" t="n">
        <v>6.131677</v>
      </c>
      <c r="D5212" s="5" t="n">
        <v>5933</v>
      </c>
      <c r="E5212" s="7" t="n">
        <v>0.544814814814766</v>
      </c>
      <c r="F5212" s="0" t="n">
        <v>201</v>
      </c>
      <c r="G5212" s="8" t="n">
        <f aca="false">(C5212-G$3)/180*PI()*G$2*COS(RADIANS(B5212))</f>
        <v>-240175.106358155</v>
      </c>
      <c r="H5212" s="8" t="n">
        <f aca="false">(B5212-H$3)/180*PI()*G$2</f>
        <v>1031273.1262607</v>
      </c>
      <c r="I5212" s="9" t="n">
        <f aca="false">SQRT((G5213-G5211)^2+(H5213-H5211)^2)/2*3.6</f>
        <v>713.005481755149</v>
      </c>
      <c r="J5212" s="0" t="n">
        <f aca="false">J5211+I5212/3600</f>
        <v>1106.8970355107</v>
      </c>
    </row>
    <row r="5213" customFormat="false" ht="12.75" hidden="false" customHeight="false" outlineLevel="0" collapsed="false">
      <c r="A5213" s="1" t="n">
        <v>15400</v>
      </c>
      <c r="B5213" s="5" t="n">
        <v>50.17099</v>
      </c>
      <c r="C5213" s="5" t="n">
        <v>6.13168</v>
      </c>
      <c r="D5213" s="5" t="n">
        <v>5933</v>
      </c>
      <c r="E5213" s="7" t="n">
        <v>0.54482638888884</v>
      </c>
      <c r="F5213" s="0" t="n">
        <v>201</v>
      </c>
      <c r="G5213" s="8" t="n">
        <f aca="false">(C5213-G$3)/180*PI()*G$2*COS(RADIANS(B5213))</f>
        <v>-240165.941814996</v>
      </c>
      <c r="H5213" s="8" t="n">
        <f aca="false">(B5213-H$3)/180*PI()*G$2</f>
        <v>1031471.13334074</v>
      </c>
      <c r="I5213" s="9" t="n">
        <f aca="false">SQRT((G5214-G5212)^2+(H5214-H5212)^2)/2*3.6</f>
        <v>713.588605381274</v>
      </c>
      <c r="J5213" s="0" t="n">
        <f aca="false">J5212+I5213/3600</f>
        <v>1107.09525456775</v>
      </c>
    </row>
    <row r="5214" customFormat="false" ht="12.75" hidden="false" customHeight="false" outlineLevel="0" collapsed="false">
      <c r="A5214" s="1" t="n">
        <v>15401</v>
      </c>
      <c r="B5214" s="5" t="n">
        <v>50.172771</v>
      </c>
      <c r="C5214" s="5" t="n">
        <v>6.131683</v>
      </c>
      <c r="D5214" s="5" t="n">
        <v>5933</v>
      </c>
      <c r="E5214" s="7" t="n">
        <v>0.544837962962914</v>
      </c>
      <c r="F5214" s="0" t="n">
        <v>201</v>
      </c>
      <c r="G5214" s="8" t="n">
        <f aca="false">(C5214-G$3)/180*PI()*G$2*COS(RADIANS(B5214))</f>
        <v>-240156.777055704</v>
      </c>
      <c r="H5214" s="8" t="n">
        <f aca="false">(B5214-H$3)/180*PI()*G$2</f>
        <v>1031669.14042078</v>
      </c>
      <c r="I5214" s="9" t="n">
        <f aca="false">SQRT((G5215-G5213)^2+(H5215-H5213)^2)/2*3.6</f>
        <v>712.999568224062</v>
      </c>
      <c r="J5214" s="0" t="n">
        <f aca="false">J5213+I5214/3600</f>
        <v>1107.29331000337</v>
      </c>
    </row>
    <row r="5215" customFormat="false" ht="12.75" hidden="false" customHeight="false" outlineLevel="0" collapsed="false">
      <c r="A5215" s="1" t="n">
        <v>15402</v>
      </c>
      <c r="B5215" s="5" t="n">
        <v>50.174549</v>
      </c>
      <c r="C5215" s="5" t="n">
        <v>6.131688</v>
      </c>
      <c r="D5215" s="5" t="n">
        <v>5933</v>
      </c>
      <c r="E5215" s="7" t="n">
        <v>0.544849537036988</v>
      </c>
      <c r="F5215" s="0" t="n">
        <v>200</v>
      </c>
      <c r="G5215" s="8" t="n">
        <f aca="false">(C5215-G$3)/180*PI()*G$2*COS(RADIANS(B5215))</f>
        <v>-240147.484751141</v>
      </c>
      <c r="H5215" s="8" t="n">
        <f aca="false">(B5215-H$3)/180*PI()*G$2</f>
        <v>1031866.8139684</v>
      </c>
      <c r="I5215" s="9" t="n">
        <f aca="false">SQRT((G5216-G5214)^2+(H5216-H5214)^2)/2*3.6</f>
        <v>712.422705452523</v>
      </c>
      <c r="J5215" s="0" t="n">
        <f aca="false">J5214+I5215/3600</f>
        <v>1107.49120519933</v>
      </c>
    </row>
    <row r="5216" customFormat="false" ht="12.75" hidden="false" customHeight="false" outlineLevel="0" collapsed="false">
      <c r="A5216" s="1" t="n">
        <v>15403</v>
      </c>
      <c r="B5216" s="5" t="n">
        <v>50.176327</v>
      </c>
      <c r="C5216" s="5" t="n">
        <v>6.131695</v>
      </c>
      <c r="D5216" s="5" t="n">
        <v>5935</v>
      </c>
      <c r="E5216" s="7" t="n">
        <v>0.544861111111062</v>
      </c>
      <c r="F5216" s="0" t="n">
        <v>200</v>
      </c>
      <c r="G5216" s="8" t="n">
        <f aca="false">(C5216-G$3)/180*PI()*G$2*COS(RADIANS(B5216))</f>
        <v>-240138.049839687</v>
      </c>
      <c r="H5216" s="8" t="n">
        <f aca="false">(B5216-H$3)/180*PI()*G$2</f>
        <v>1032064.48751602</v>
      </c>
      <c r="I5216" s="9" t="n">
        <f aca="false">SQRT((G5217-G5215)^2+(H5217-H5215)^2)/2*3.6</f>
        <v>713.029785348301</v>
      </c>
      <c r="J5216" s="0" t="n">
        <f aca="false">J5215+I5216/3600</f>
        <v>1107.68926902859</v>
      </c>
    </row>
    <row r="5217" customFormat="false" ht="12.75" hidden="false" customHeight="false" outlineLevel="0" collapsed="false">
      <c r="A5217" s="1" t="n">
        <v>15404</v>
      </c>
      <c r="B5217" s="5" t="n">
        <v>50.178108</v>
      </c>
      <c r="C5217" s="5" t="n">
        <v>6.131701</v>
      </c>
      <c r="D5217" s="5" t="n">
        <v>5935</v>
      </c>
      <c r="E5217" s="7" t="n">
        <v>0.544872685185136</v>
      </c>
      <c r="F5217" s="0" t="n">
        <v>200</v>
      </c>
      <c r="G5217" s="8" t="n">
        <f aca="false">(C5217-G$3)/180*PI()*G$2*COS(RADIANS(B5217))</f>
        <v>-240128.670853502</v>
      </c>
      <c r="H5217" s="8" t="n">
        <f aca="false">(B5217-H$3)/180*PI()*G$2</f>
        <v>1032262.49459606</v>
      </c>
      <c r="I5217" s="9" t="n">
        <f aca="false">SQRT((G5218-G5216)^2+(H5218-H5216)^2)/2*3.6</f>
        <v>713.023743628756</v>
      </c>
      <c r="J5217" s="0" t="n">
        <f aca="false">J5216+I5217/3600</f>
        <v>1107.8873311796</v>
      </c>
    </row>
    <row r="5218" customFormat="false" ht="12.75" hidden="false" customHeight="false" outlineLevel="0" collapsed="false">
      <c r="A5218" s="1" t="n">
        <v>15405</v>
      </c>
      <c r="B5218" s="5" t="n">
        <v>50.179886</v>
      </c>
      <c r="C5218" s="5" t="n">
        <v>6.131707</v>
      </c>
      <c r="D5218" s="5" t="n">
        <v>5935</v>
      </c>
      <c r="E5218" s="7" t="n">
        <v>0.54488425925921</v>
      </c>
      <c r="F5218" s="0" t="n">
        <v>200</v>
      </c>
      <c r="G5218" s="8" t="n">
        <f aca="false">(C5218-G$3)/180*PI()*G$2*COS(RADIANS(B5218))</f>
        <v>-240119.306746505</v>
      </c>
      <c r="H5218" s="8" t="n">
        <f aca="false">(B5218-H$3)/180*PI()*G$2</f>
        <v>1032460.16814368</v>
      </c>
      <c r="I5218" s="9" t="n">
        <f aca="false">SQRT((G5219-G5217)^2+(H5219-H5217)^2)/2*3.6</f>
        <v>712.410725799318</v>
      </c>
      <c r="J5218" s="0" t="n">
        <f aca="false">J5217+I5218/3600</f>
        <v>1108.08522304788</v>
      </c>
    </row>
    <row r="5219" customFormat="false" ht="12.75" hidden="false" customHeight="false" outlineLevel="0" collapsed="false">
      <c r="A5219" s="1" t="n">
        <v>15406</v>
      </c>
      <c r="B5219" s="5" t="n">
        <v>50.181664</v>
      </c>
      <c r="C5219" s="5" t="n">
        <v>6.131711</v>
      </c>
      <c r="D5219" s="5" t="n">
        <v>5935</v>
      </c>
      <c r="E5219" s="7" t="n">
        <v>0.544895833333284</v>
      </c>
      <c r="F5219" s="0" t="n">
        <v>200</v>
      </c>
      <c r="G5219" s="8" t="n">
        <f aca="false">(C5219-G$3)/180*PI()*G$2*COS(RADIANS(B5219))</f>
        <v>-240110.084826296</v>
      </c>
      <c r="H5219" s="8" t="n">
        <f aca="false">(B5219-H$3)/180*PI()*G$2</f>
        <v>1032657.8416913</v>
      </c>
      <c r="I5219" s="9" t="n">
        <f aca="false">SQRT((G5220-G5218)^2+(H5220-H5218)^2)/2*3.6</f>
        <v>712.210436392025</v>
      </c>
      <c r="J5219" s="0" t="n">
        <f aca="false">J5218+I5219/3600</f>
        <v>1108.28305928021</v>
      </c>
    </row>
    <row r="5220" customFormat="false" ht="12.75" hidden="false" customHeight="false" outlineLevel="0" collapsed="false">
      <c r="A5220" s="1" t="n">
        <v>15407</v>
      </c>
      <c r="B5220" s="5" t="n">
        <v>50.183441</v>
      </c>
      <c r="C5220" s="5" t="n">
        <v>6.131717</v>
      </c>
      <c r="D5220" s="5" t="n">
        <v>5933</v>
      </c>
      <c r="E5220" s="7" t="n">
        <v>0.544907407407359</v>
      </c>
      <c r="F5220" s="0" t="n">
        <v>200</v>
      </c>
      <c r="G5220" s="8" t="n">
        <f aca="false">(C5220-G$3)/180*PI()*G$2*COS(RADIANS(B5220))</f>
        <v>-240100.725341841</v>
      </c>
      <c r="H5220" s="8" t="n">
        <f aca="false">(B5220-H$3)/180*PI()*G$2</f>
        <v>1032855.40406144</v>
      </c>
      <c r="I5220" s="9" t="n">
        <f aca="false">SQRT((G5221-G5219)^2+(H5221-H5219)^2)/2*3.6</f>
        <v>712.210471439855</v>
      </c>
      <c r="J5220" s="0" t="n">
        <f aca="false">J5219+I5220/3600</f>
        <v>1108.48089552228</v>
      </c>
    </row>
    <row r="5221" customFormat="false" ht="12.75" hidden="false" customHeight="false" outlineLevel="0" collapsed="false">
      <c r="A5221" s="1" t="n">
        <v>15408</v>
      </c>
      <c r="B5221" s="5" t="n">
        <v>50.185219</v>
      </c>
      <c r="C5221" s="5" t="n">
        <v>6.131721</v>
      </c>
      <c r="D5221" s="5" t="n">
        <v>5933</v>
      </c>
      <c r="E5221" s="7" t="n">
        <v>0.544918981481433</v>
      </c>
      <c r="F5221" s="0" t="n">
        <v>200</v>
      </c>
      <c r="G5221" s="8" t="n">
        <f aca="false">(C5221-G$3)/180*PI()*G$2*COS(RADIANS(B5221))</f>
        <v>-240091.503007021</v>
      </c>
      <c r="H5221" s="8" t="n">
        <f aca="false">(B5221-H$3)/180*PI()*G$2</f>
        <v>1033053.07760906</v>
      </c>
      <c r="I5221" s="9" t="n">
        <f aca="false">SQRT((G5222-G5220)^2+(H5222-H5220)^2)/2*3.6</f>
        <v>712.210505570316</v>
      </c>
      <c r="J5221" s="0" t="n">
        <f aca="false">J5220+I5221/3600</f>
        <v>1108.67873177383</v>
      </c>
    </row>
    <row r="5222" customFormat="false" ht="12.75" hidden="false" customHeight="false" outlineLevel="0" collapsed="false">
      <c r="A5222" s="1" t="n">
        <v>15409</v>
      </c>
      <c r="B5222" s="5" t="n">
        <v>50.186996</v>
      </c>
      <c r="C5222" s="5" t="n">
        <v>6.131727</v>
      </c>
      <c r="D5222" s="5" t="n">
        <v>5933</v>
      </c>
      <c r="E5222" s="7" t="n">
        <v>0.544930555555507</v>
      </c>
      <c r="F5222" s="0" t="n">
        <v>200</v>
      </c>
      <c r="G5222" s="8" t="n">
        <f aca="false">(C5222-G$3)/180*PI()*G$2*COS(RADIANS(B5222))</f>
        <v>-240082.143118816</v>
      </c>
      <c r="H5222" s="8" t="n">
        <f aca="false">(B5222-H$3)/180*PI()*G$2</f>
        <v>1033250.63997921</v>
      </c>
      <c r="I5222" s="9" t="n">
        <f aca="false">SQRT((G5223-G5221)^2+(H5223-H5221)^2)/2*3.6</f>
        <v>711.403239953295</v>
      </c>
      <c r="J5222" s="0" t="n">
        <f aca="false">J5221+I5222/3600</f>
        <v>1108.87634378492</v>
      </c>
    </row>
    <row r="5223" customFormat="false" ht="12.75" hidden="false" customHeight="false" outlineLevel="0" collapsed="false">
      <c r="A5223" s="1" t="n">
        <v>15410</v>
      </c>
      <c r="B5223" s="5" t="n">
        <v>50.18877</v>
      </c>
      <c r="C5223" s="5" t="n">
        <v>6.13173</v>
      </c>
      <c r="D5223" s="5" t="n">
        <v>5933</v>
      </c>
      <c r="E5223" s="7" t="n">
        <v>0.544942129629581</v>
      </c>
      <c r="F5223" s="0" t="n">
        <v>199</v>
      </c>
      <c r="G5223" s="8" t="n">
        <f aca="false">(C5223-G$3)/180*PI()*G$2*COS(RADIANS(B5223))</f>
        <v>-240073.011660207</v>
      </c>
      <c r="H5223" s="8" t="n">
        <f aca="false">(B5223-H$3)/180*PI()*G$2</f>
        <v>1033447.86881694</v>
      </c>
      <c r="I5223" s="9" t="n">
        <f aca="false">SQRT((G5224-G5222)^2+(H5224-H5222)^2)/2*3.6</f>
        <v>711.597614715587</v>
      </c>
      <c r="J5223" s="0" t="n">
        <f aca="false">J5222+I5223/3600</f>
        <v>1109.07400978901</v>
      </c>
    </row>
    <row r="5224" customFormat="false" ht="12.75" hidden="false" customHeight="false" outlineLevel="0" collapsed="false">
      <c r="A5224" s="1" t="n">
        <v>15411</v>
      </c>
      <c r="B5224" s="5" t="n">
        <v>50.190548</v>
      </c>
      <c r="C5224" s="5" t="n">
        <v>6.131735</v>
      </c>
      <c r="D5224" s="5" t="n">
        <v>5935</v>
      </c>
      <c r="E5224" s="7" t="n">
        <v>0.544953703703655</v>
      </c>
      <c r="F5224" s="0" t="n">
        <v>200</v>
      </c>
      <c r="G5224" s="8" t="n">
        <f aca="false">(C5224-G$3)/180*PI()*G$2*COS(RADIANS(B5224))</f>
        <v>-240063.717518807</v>
      </c>
      <c r="H5224" s="8" t="n">
        <f aca="false">(B5224-H$3)/180*PI()*G$2</f>
        <v>1033645.54236456</v>
      </c>
      <c r="I5224" s="9" t="n">
        <f aca="false">SQRT((G5225-G5223)^2+(H5225-H5223)^2)/2*3.6</f>
        <v>712.410933776446</v>
      </c>
      <c r="J5224" s="0" t="n">
        <f aca="false">J5223+I5224/3600</f>
        <v>1109.27190171506</v>
      </c>
    </row>
    <row r="5225" customFormat="false" ht="12.75" hidden="false" customHeight="false" outlineLevel="0" collapsed="false">
      <c r="A5225" s="1" t="n">
        <v>15412</v>
      </c>
      <c r="B5225" s="5" t="n">
        <v>50.192326</v>
      </c>
      <c r="C5225" s="5" t="n">
        <v>6.13174</v>
      </c>
      <c r="D5225" s="5" t="n">
        <v>5935</v>
      </c>
      <c r="E5225" s="7" t="n">
        <v>0.544965277777729</v>
      </c>
      <c r="F5225" s="0" t="n">
        <v>199</v>
      </c>
      <c r="G5225" s="8" t="n">
        <f aca="false">(C5225-G$3)/180*PI()*G$2*COS(RADIANS(B5225))</f>
        <v>-240054.423172731</v>
      </c>
      <c r="H5225" s="8" t="n">
        <f aca="false">(B5225-H$3)/180*PI()*G$2</f>
        <v>1033843.21591218</v>
      </c>
      <c r="I5225" s="9" t="n">
        <f aca="false">SQRT((G5226-G5224)^2+(H5226-H5224)^2)/2*3.6</f>
        <v>712.198656254612</v>
      </c>
      <c r="J5225" s="0" t="n">
        <f aca="false">J5224+I5225/3600</f>
        <v>1109.46973467513</v>
      </c>
    </row>
    <row r="5226" customFormat="false" ht="12.75" hidden="false" customHeight="false" outlineLevel="0" collapsed="false">
      <c r="A5226" s="1" t="n">
        <v>15413</v>
      </c>
      <c r="B5226" s="5" t="n">
        <v>50.194103</v>
      </c>
      <c r="C5226" s="5" t="n">
        <v>6.131743</v>
      </c>
      <c r="D5226" s="5" t="n">
        <v>5935</v>
      </c>
      <c r="E5226" s="7" t="n">
        <v>0.544976851851803</v>
      </c>
      <c r="F5226" s="0" t="n">
        <v>199</v>
      </c>
      <c r="G5226" s="8" t="n">
        <f aca="false">(C5226-G$3)/180*PI()*G$2*COS(RADIANS(B5226))</f>
        <v>-240045.275998566</v>
      </c>
      <c r="H5226" s="8" t="n">
        <f aca="false">(B5226-H$3)/180*PI()*G$2</f>
        <v>1034040.77828232</v>
      </c>
      <c r="I5226" s="9" t="n">
        <f aca="false">SQRT((G5227-G5225)^2+(H5227-H5225)^2)/2*3.6</f>
        <v>711.391436140721</v>
      </c>
      <c r="J5226" s="0" t="n">
        <f aca="false">J5225+I5226/3600</f>
        <v>1109.66734340739</v>
      </c>
    </row>
    <row r="5227" customFormat="false" ht="12.75" hidden="false" customHeight="false" outlineLevel="0" collapsed="false">
      <c r="A5227" s="1" t="n">
        <v>15414</v>
      </c>
      <c r="B5227" s="5" t="n">
        <v>50.195877</v>
      </c>
      <c r="C5227" s="5" t="n">
        <v>6.131747</v>
      </c>
      <c r="D5227" s="5" t="n">
        <v>5935</v>
      </c>
      <c r="E5227" s="7" t="n">
        <v>0.544988425925877</v>
      </c>
      <c r="F5227" s="0" t="n">
        <v>199</v>
      </c>
      <c r="G5227" s="8" t="n">
        <f aca="false">(C5227-G$3)/180*PI()*G$2*COS(RADIANS(B5227))</f>
        <v>-240036.072520161</v>
      </c>
      <c r="H5227" s="8" t="n">
        <f aca="false">(B5227-H$3)/180*PI()*G$2</f>
        <v>1034238.00712005</v>
      </c>
      <c r="I5227" s="9" t="n">
        <f aca="false">SQRT((G5228-G5226)^2+(H5228-H5226)^2)/2*3.6</f>
        <v>711.591795642156</v>
      </c>
      <c r="J5227" s="0" t="n">
        <f aca="false">J5226+I5227/3600</f>
        <v>1109.86500779507</v>
      </c>
    </row>
    <row r="5228" customFormat="false" ht="12.75" hidden="false" customHeight="false" outlineLevel="0" collapsed="false">
      <c r="A5228" s="1" t="n">
        <v>15415</v>
      </c>
      <c r="B5228" s="5" t="n">
        <v>50.197655</v>
      </c>
      <c r="C5228" s="5" t="n">
        <v>6.13175</v>
      </c>
      <c r="D5228" s="5" t="n">
        <v>5933</v>
      </c>
      <c r="E5228" s="7" t="n">
        <v>0.544999999999951</v>
      </c>
      <c r="F5228" s="0" t="n">
        <v>199</v>
      </c>
      <c r="G5228" s="8" t="n">
        <f aca="false">(C5228-G$3)/180*PI()*G$2*COS(RADIANS(B5228))</f>
        <v>-240026.919891331</v>
      </c>
      <c r="H5228" s="8" t="n">
        <f aca="false">(B5228-H$3)/180*PI()*G$2</f>
        <v>1034435.68066767</v>
      </c>
      <c r="I5228" s="9" t="n">
        <f aca="false">SQRT((G5229-G5227)^2+(H5229-H5227)^2)/2*3.6</f>
        <v>712.186865804663</v>
      </c>
      <c r="J5228" s="0" t="n">
        <f aca="false">J5227+I5228/3600</f>
        <v>1110.06283748002</v>
      </c>
    </row>
    <row r="5229" customFormat="false" ht="12.75" hidden="false" customHeight="false" outlineLevel="0" collapsed="false">
      <c r="A5229" s="1" t="n">
        <v>15416</v>
      </c>
      <c r="B5229" s="5" t="n">
        <v>50.199432</v>
      </c>
      <c r="C5229" s="5" t="n">
        <v>6.131753</v>
      </c>
      <c r="D5229" s="5" t="n">
        <v>5933</v>
      </c>
      <c r="E5229" s="7" t="n">
        <v>0.545011574074025</v>
      </c>
      <c r="F5229" s="0" t="n">
        <v>200</v>
      </c>
      <c r="G5229" s="8" t="n">
        <f aca="false">(C5229-G$3)/180*PI()*G$2*COS(RADIANS(B5229))</f>
        <v>-240017.772075076</v>
      </c>
      <c r="H5229" s="8" t="n">
        <f aca="false">(B5229-H$3)/180*PI()*G$2</f>
        <v>1034633.24303782</v>
      </c>
      <c r="I5229" s="9" t="n">
        <f aca="false">SQRT((G5230-G5228)^2+(H5230-H5228)^2)/2*3.6</f>
        <v>712.198797470363</v>
      </c>
      <c r="J5229" s="0" t="n">
        <f aca="false">J5228+I5229/3600</f>
        <v>1110.26067047931</v>
      </c>
    </row>
    <row r="5230" customFormat="false" ht="12.75" hidden="false" customHeight="false" outlineLevel="0" collapsed="false">
      <c r="A5230" s="1" t="n">
        <v>15417</v>
      </c>
      <c r="B5230" s="5" t="n">
        <v>50.20121</v>
      </c>
      <c r="C5230" s="5" t="n">
        <v>6.131758</v>
      </c>
      <c r="D5230" s="5" t="n">
        <v>5933</v>
      </c>
      <c r="E5230" s="7" t="n">
        <v>0.545023148148099</v>
      </c>
      <c r="F5230" s="0" t="n">
        <v>200</v>
      </c>
      <c r="G5230" s="8" t="n">
        <f aca="false">(C5230-G$3)/180*PI()*G$2*COS(RADIANS(B5230))</f>
        <v>-240008.476687954</v>
      </c>
      <c r="H5230" s="8" t="n">
        <f aca="false">(B5230-H$3)/180*PI()*G$2</f>
        <v>1034830.91658544</v>
      </c>
      <c r="I5230" s="9" t="n">
        <f aca="false">SQRT((G5231-G5229)^2+(H5231-H5229)^2)/2*3.6</f>
        <v>712.405139168297</v>
      </c>
      <c r="J5230" s="0" t="n">
        <f aca="false">J5229+I5230/3600</f>
        <v>1110.45856079575</v>
      </c>
    </row>
    <row r="5231" customFormat="false" ht="12.75" hidden="false" customHeight="false" outlineLevel="0" collapsed="false">
      <c r="A5231" s="1" t="n">
        <v>15418</v>
      </c>
      <c r="B5231" s="5" t="n">
        <v>50.202988</v>
      </c>
      <c r="C5231" s="5" t="n">
        <v>6.131762</v>
      </c>
      <c r="D5231" s="5" t="n">
        <v>5933</v>
      </c>
      <c r="E5231" s="7" t="n">
        <v>0.545034722222173</v>
      </c>
      <c r="F5231" s="0" t="n">
        <v>200</v>
      </c>
      <c r="G5231" s="8" t="n">
        <f aca="false">(C5231-G$3)/180*PI()*G$2*COS(RADIANS(B5231))</f>
        <v>-239999.252257538</v>
      </c>
      <c r="H5231" s="8" t="n">
        <f aca="false">(B5231-H$3)/180*PI()*G$2</f>
        <v>1035028.59013306</v>
      </c>
      <c r="I5231" s="9" t="n">
        <f aca="false">SQRT((G5232-G5230)^2+(H5232-H5230)^2)/2*3.6</f>
        <v>712.192908640097</v>
      </c>
      <c r="J5231" s="0" t="n">
        <f aca="false">J5230+I5231/3600</f>
        <v>1110.65639215926</v>
      </c>
    </row>
    <row r="5232" customFormat="false" ht="12.75" hidden="false" customHeight="false" outlineLevel="0" collapsed="false">
      <c r="A5232" s="1" t="n">
        <v>15419</v>
      </c>
      <c r="B5232" s="5" t="n">
        <v>50.204765</v>
      </c>
      <c r="C5232" s="5" t="n">
        <v>6.131765</v>
      </c>
      <c r="D5232" s="5" t="n">
        <v>5933</v>
      </c>
      <c r="E5232" s="7" t="n">
        <v>0.545046296296247</v>
      </c>
      <c r="F5232" s="0" t="n">
        <v>200</v>
      </c>
      <c r="G5232" s="8" t="n">
        <f aca="false">(C5232-G$3)/180*PI()*G$2*COS(RADIANS(B5232))</f>
        <v>-239990.103804073</v>
      </c>
      <c r="H5232" s="8" t="n">
        <f aca="false">(B5232-H$3)/180*PI()*G$2</f>
        <v>1035226.1525032</v>
      </c>
      <c r="I5232" s="9" t="n">
        <f aca="false">SQRT((G5233-G5231)^2+(H5233-H5231)^2)/2*3.6</f>
        <v>712.187007771968</v>
      </c>
      <c r="J5232" s="0" t="n">
        <f aca="false">J5231+I5232/3600</f>
        <v>1110.85422188364</v>
      </c>
    </row>
    <row r="5233" customFormat="false" ht="12.75" hidden="false" customHeight="false" outlineLevel="0" collapsed="false">
      <c r="A5233" s="1" t="n">
        <v>15420</v>
      </c>
      <c r="B5233" s="5" t="n">
        <v>50.206543</v>
      </c>
      <c r="C5233" s="5" t="n">
        <v>6.131768</v>
      </c>
      <c r="D5233" s="5" t="n">
        <v>5933</v>
      </c>
      <c r="E5233" s="7" t="n">
        <v>0.545057870370321</v>
      </c>
      <c r="F5233" s="0" t="n">
        <v>201</v>
      </c>
      <c r="G5233" s="8" t="n">
        <f aca="false">(C5233-G$3)/180*PI()*G$2*COS(RADIANS(B5233))</f>
        <v>-239980.950107346</v>
      </c>
      <c r="H5233" s="8" t="n">
        <f aca="false">(B5233-H$3)/180*PI()*G$2</f>
        <v>1035423.82605082</v>
      </c>
      <c r="I5233" s="9" t="n">
        <f aca="false">SQRT((G5234-G5232)^2+(H5234-H5232)^2)/2*3.6</f>
        <v>712.994275171267</v>
      </c>
      <c r="J5233" s="0" t="n">
        <f aca="false">J5232+I5233/3600</f>
        <v>1111.05227584897</v>
      </c>
    </row>
    <row r="5234" customFormat="false" ht="12.75" hidden="false" customHeight="false" outlineLevel="0" collapsed="false">
      <c r="A5234" s="1" t="n">
        <v>15421</v>
      </c>
      <c r="B5234" s="5" t="n">
        <v>50.208324</v>
      </c>
      <c r="C5234" s="5" t="n">
        <v>6.131772</v>
      </c>
      <c r="D5234" s="5" t="n">
        <v>5933</v>
      </c>
      <c r="E5234" s="7" t="n">
        <v>0.545069444444395</v>
      </c>
      <c r="F5234" s="0" t="n">
        <v>201</v>
      </c>
      <c r="G5234" s="8" t="n">
        <f aca="false">(C5234-G$3)/180*PI()*G$2*COS(RADIANS(B5234))</f>
        <v>-239971.70995675</v>
      </c>
      <c r="H5234" s="8" t="n">
        <f aca="false">(B5234-H$3)/180*PI()*G$2</f>
        <v>1035621.83313086</v>
      </c>
      <c r="I5234" s="9" t="n">
        <f aca="false">SQRT((G5235-G5233)^2+(H5235-H5233)^2)/2*3.6</f>
        <v>712.982462236007</v>
      </c>
      <c r="J5234" s="0" t="n">
        <f aca="false">J5233+I5234/3600</f>
        <v>1111.25032653292</v>
      </c>
    </row>
    <row r="5235" customFormat="false" ht="12.75" hidden="false" customHeight="false" outlineLevel="0" collapsed="false">
      <c r="A5235" s="1" t="n">
        <v>15422</v>
      </c>
      <c r="B5235" s="5" t="n">
        <v>50.210102</v>
      </c>
      <c r="C5235" s="5" t="n">
        <v>6.131773</v>
      </c>
      <c r="D5235" s="5" t="n">
        <v>5933</v>
      </c>
      <c r="E5235" s="7" t="n">
        <v>0.545081018518469</v>
      </c>
      <c r="F5235" s="0" t="n">
        <v>201</v>
      </c>
      <c r="G5235" s="8" t="n">
        <f aca="false">(C5235-G$3)/180*PI()*G$2*COS(RADIANS(B5235))</f>
        <v>-239962.698133359</v>
      </c>
      <c r="H5235" s="8" t="n">
        <f aca="false">(B5235-H$3)/180*PI()*G$2</f>
        <v>1035819.50667848</v>
      </c>
      <c r="I5235" s="9" t="n">
        <f aca="false">SQRT((G5236-G5234)^2+(H5236-H5234)^2)/2*3.6</f>
        <v>713.153602199608</v>
      </c>
      <c r="J5235" s="0" t="n">
        <f aca="false">J5234+I5235/3600</f>
        <v>1111.44842475575</v>
      </c>
    </row>
    <row r="5236" customFormat="false" ht="12.75" hidden="false" customHeight="false" outlineLevel="0" collapsed="false">
      <c r="A5236" s="1" t="n">
        <v>15423</v>
      </c>
      <c r="B5236" s="5" t="n">
        <v>50.211884</v>
      </c>
      <c r="C5236" s="5" t="n">
        <v>6.131772</v>
      </c>
      <c r="D5236" s="5" t="n">
        <v>5933</v>
      </c>
      <c r="E5236" s="7" t="n">
        <v>0.545092592592544</v>
      </c>
      <c r="F5236" s="0" t="n">
        <v>202</v>
      </c>
      <c r="G5236" s="8" t="n">
        <f aca="false">(C5236-G$3)/180*PI()*G$2*COS(RADIANS(B5236))</f>
        <v>-239953.808265544</v>
      </c>
      <c r="H5236" s="8" t="n">
        <f aca="false">(B5236-H$3)/180*PI()*G$2</f>
        <v>1036017.624936</v>
      </c>
      <c r="I5236" s="9" t="n">
        <f aca="false">SQRT((G5237-G5235)^2+(H5237-H5235)^2)/2*3.6</f>
        <v>713.737355365547</v>
      </c>
      <c r="J5236" s="0" t="n">
        <f aca="false">J5235+I5236/3600</f>
        <v>1111.64668513224</v>
      </c>
    </row>
    <row r="5237" customFormat="false" ht="12.75" hidden="false" customHeight="false" outlineLevel="0" collapsed="false">
      <c r="A5237" s="1" t="n">
        <v>15424</v>
      </c>
      <c r="B5237" s="5" t="n">
        <v>50.213665</v>
      </c>
      <c r="C5237" s="5" t="n">
        <v>6.13177</v>
      </c>
      <c r="D5237" s="5" t="n">
        <v>5935</v>
      </c>
      <c r="E5237" s="7" t="n">
        <v>0.545104166666618</v>
      </c>
      <c r="F5237" s="0" t="n">
        <v>202</v>
      </c>
      <c r="G5237" s="8" t="n">
        <f aca="false">(C5237-G$3)/180*PI()*G$2*COS(RADIANS(B5237))</f>
        <v>-239944.994334536</v>
      </c>
      <c r="H5237" s="8" t="n">
        <f aca="false">(B5237-H$3)/180*PI()*G$2</f>
        <v>1036215.63201604</v>
      </c>
      <c r="I5237" s="9" t="n">
        <f aca="false">SQRT((G5238-G5236)^2+(H5238-H5236)^2)/2*3.6</f>
        <v>714.315678451354</v>
      </c>
      <c r="J5237" s="0" t="n">
        <f aca="false">J5236+I5237/3600</f>
        <v>1111.84510615404</v>
      </c>
    </row>
    <row r="5238" customFormat="false" ht="12.75" hidden="false" customHeight="false" outlineLevel="0" collapsed="false">
      <c r="A5238" s="1" t="n">
        <v>15425</v>
      </c>
      <c r="B5238" s="5" t="n">
        <v>50.21545</v>
      </c>
      <c r="C5238" s="5" t="n">
        <v>6.131765</v>
      </c>
      <c r="D5238" s="5" t="n">
        <v>5935</v>
      </c>
      <c r="E5238" s="7" t="n">
        <v>0.545115740740692</v>
      </c>
      <c r="F5238" s="0" t="n">
        <v>203</v>
      </c>
      <c r="G5238" s="8" t="n">
        <f aca="false">(C5238-G$3)/180*PI()*G$2*COS(RADIANS(B5238))</f>
        <v>-239936.373473447</v>
      </c>
      <c r="H5238" s="8" t="n">
        <f aca="false">(B5238-H$3)/180*PI()*G$2</f>
        <v>1036414.08380597</v>
      </c>
      <c r="I5238" s="9" t="n">
        <f aca="false">SQRT((G5239-G5237)^2+(H5239-H5237)^2)/2*3.6</f>
        <v>715.311722364645</v>
      </c>
      <c r="J5238" s="0" t="n">
        <f aca="false">J5237+I5238/3600</f>
        <v>1112.04380385469</v>
      </c>
    </row>
    <row r="5239" customFormat="false" ht="12.75" hidden="false" customHeight="false" outlineLevel="0" collapsed="false">
      <c r="A5239" s="1" t="n">
        <v>15426</v>
      </c>
      <c r="B5239" s="5" t="n">
        <v>50.217236</v>
      </c>
      <c r="C5239" s="5" t="n">
        <v>6.131762</v>
      </c>
      <c r="D5239" s="5" t="n">
        <v>5933</v>
      </c>
      <c r="E5239" s="7" t="n">
        <v>0.545127314814766</v>
      </c>
      <c r="F5239" s="0" t="n">
        <v>204</v>
      </c>
      <c r="G5239" s="8" t="n">
        <f aca="false">(C5239-G$3)/180*PI()*G$2*COS(RADIANS(B5239))</f>
        <v>-239927.605043599</v>
      </c>
      <c r="H5239" s="8" t="n">
        <f aca="false">(B5239-H$3)/180*PI()*G$2</f>
        <v>1036612.64677338</v>
      </c>
      <c r="I5239" s="9" t="n">
        <f aca="false">SQRT((G5240-G5238)^2+(H5240-H5238)^2)/2*3.6</f>
        <v>716.113058415654</v>
      </c>
      <c r="J5239" s="0" t="n">
        <f aca="false">J5238+I5239/3600</f>
        <v>1112.2427241487</v>
      </c>
    </row>
    <row r="5240" customFormat="false" ht="12.75" hidden="false" customHeight="false" outlineLevel="0" collapsed="false">
      <c r="A5240" s="1" t="n">
        <v>15427</v>
      </c>
      <c r="B5240" s="5" t="n">
        <v>50.219025</v>
      </c>
      <c r="C5240" s="5" t="n">
        <v>6.131757</v>
      </c>
      <c r="D5240" s="5" t="n">
        <v>5935</v>
      </c>
      <c r="E5240" s="7" t="n">
        <v>0.54513888888884</v>
      </c>
      <c r="F5240" s="0" t="n">
        <v>204</v>
      </c>
      <c r="G5240" s="8" t="n">
        <f aca="false">(C5240-G$3)/180*PI()*G$2*COS(RADIANS(B5240))</f>
        <v>-239918.963551759</v>
      </c>
      <c r="H5240" s="8" t="n">
        <f aca="false">(B5240-H$3)/180*PI()*G$2</f>
        <v>1036811.5432732</v>
      </c>
      <c r="I5240" s="9" t="n">
        <f aca="false">SQRT((G5241-G5239)^2+(H5241-H5239)^2)/2*3.6</f>
        <v>715.890543516167</v>
      </c>
      <c r="J5240" s="0" t="n">
        <f aca="false">J5239+I5240/3600</f>
        <v>1112.44158263301</v>
      </c>
    </row>
    <row r="5241" customFormat="false" ht="12.75" hidden="false" customHeight="false" outlineLevel="0" collapsed="false">
      <c r="A5241" s="1" t="n">
        <v>15428</v>
      </c>
      <c r="B5241" s="5" t="n">
        <v>50.22081</v>
      </c>
      <c r="C5241" s="5" t="n">
        <v>6.13175</v>
      </c>
      <c r="D5241" s="5" t="n">
        <v>5933</v>
      </c>
      <c r="E5241" s="7" t="n">
        <v>0.545150462962914</v>
      </c>
      <c r="F5241" s="0" t="n">
        <v>205</v>
      </c>
      <c r="G5241" s="8" t="n">
        <f aca="false">(C5241-G$3)/180*PI()*G$2*COS(RADIANS(B5241))</f>
        <v>-239910.484186348</v>
      </c>
      <c r="H5241" s="8" t="n">
        <f aca="false">(B5241-H$3)/180*PI()*G$2</f>
        <v>1037009.99506314</v>
      </c>
      <c r="I5241" s="9" t="n">
        <f aca="false">SQRT((G5242-G5240)^2+(H5242-H5240)^2)/2*3.6</f>
        <v>715.863310407401</v>
      </c>
      <c r="J5241" s="0" t="n">
        <f aca="false">J5240+I5241/3600</f>
        <v>1112.64043355257</v>
      </c>
    </row>
    <row r="5242" customFormat="false" ht="12.75" hidden="false" customHeight="false" outlineLevel="0" collapsed="false">
      <c r="A5242" s="1" t="n">
        <v>15429</v>
      </c>
      <c r="B5242" s="5" t="n">
        <v>50.222599</v>
      </c>
      <c r="C5242" s="5" t="n">
        <v>6.13174</v>
      </c>
      <c r="D5242" s="5" t="n">
        <v>5919</v>
      </c>
      <c r="E5242" s="7" t="n">
        <v>0.545162037036988</v>
      </c>
      <c r="F5242" s="0" t="n">
        <v>205</v>
      </c>
      <c r="G5242" s="8" t="n">
        <f aca="false">(C5242-G$3)/180*PI()*G$2*COS(RADIANS(B5242))</f>
        <v>-239902.197828983</v>
      </c>
      <c r="H5242" s="8" t="n">
        <f aca="false">(B5242-H$3)/180*PI()*G$2</f>
        <v>1037208.89156296</v>
      </c>
      <c r="I5242" s="9" t="n">
        <f aca="false">SQRT((G5243-G5241)^2+(H5243-H5241)^2)/2*3.6</f>
        <v>716.659258277637</v>
      </c>
      <c r="J5242" s="0" t="n">
        <f aca="false">J5241+I5242/3600</f>
        <v>1112.83950556875</v>
      </c>
    </row>
    <row r="5243" customFormat="false" ht="12.75" hidden="false" customHeight="false" outlineLevel="0" collapsed="false">
      <c r="A5243" s="1" t="n">
        <v>15430</v>
      </c>
      <c r="B5243" s="5" t="n">
        <v>50.224388</v>
      </c>
      <c r="C5243" s="5" t="n">
        <v>6.131732</v>
      </c>
      <c r="D5243" s="5" t="n">
        <v>5919</v>
      </c>
      <c r="E5243" s="7" t="n">
        <v>0.545173611111062</v>
      </c>
      <c r="F5243" s="0" t="n">
        <v>206</v>
      </c>
      <c r="G5243" s="8" t="n">
        <f aca="false">(C5243-G$3)/180*PI()*G$2*COS(RADIANS(B5243))</f>
        <v>-239893.768925541</v>
      </c>
      <c r="H5243" s="8" t="n">
        <f aca="false">(B5243-H$3)/180*PI()*G$2</f>
        <v>1037407.78806279</v>
      </c>
      <c r="I5243" s="9" t="n">
        <f aca="false">SQRT((G5244-G5242)^2+(H5244-H5242)^2)/2*3.6</f>
        <v>716.664687886371</v>
      </c>
      <c r="J5243" s="0" t="n">
        <f aca="false">J5242+I5243/3600</f>
        <v>1113.03857909317</v>
      </c>
    </row>
    <row r="5244" customFormat="false" ht="12.75" hidden="false" customHeight="false" outlineLevel="0" collapsed="false">
      <c r="A5244" s="1" t="n">
        <v>15431</v>
      </c>
      <c r="B5244" s="5" t="n">
        <v>50.226177</v>
      </c>
      <c r="C5244" s="5" t="n">
        <v>6.131723</v>
      </c>
      <c r="D5244" s="5" t="n">
        <v>5917</v>
      </c>
      <c r="E5244" s="7" t="n">
        <v>0.545185185185136</v>
      </c>
      <c r="F5244" s="0" t="n">
        <v>205</v>
      </c>
      <c r="G5244" s="8" t="n">
        <f aca="false">(C5244-G$3)/180*PI()*G$2*COS(RADIANS(B5244))</f>
        <v>-239885.410872277</v>
      </c>
      <c r="H5244" s="8" t="n">
        <f aca="false">(B5244-H$3)/180*PI()*G$2</f>
        <v>1037606.68456262</v>
      </c>
      <c r="I5244" s="9" t="n">
        <f aca="false">SQRT((G5245-G5243)^2+(H5245-H5243)^2)/2*3.6</f>
        <v>716.675571704899</v>
      </c>
      <c r="J5244" s="0" t="n">
        <f aca="false">J5243+I5244/3600</f>
        <v>1113.23765564086</v>
      </c>
    </row>
    <row r="5245" customFormat="false" ht="12.75" hidden="false" customHeight="false" outlineLevel="0" collapsed="false">
      <c r="A5245" s="1" t="n">
        <v>15432</v>
      </c>
      <c r="B5245" s="5" t="n">
        <v>50.227966</v>
      </c>
      <c r="C5245" s="5" t="n">
        <v>6.131717</v>
      </c>
      <c r="D5245" s="5" t="n">
        <v>5917</v>
      </c>
      <c r="E5245" s="7" t="n">
        <v>0.54519675925921</v>
      </c>
      <c r="F5245" s="0" t="n">
        <v>205</v>
      </c>
      <c r="G5245" s="8" t="n">
        <f aca="false">(C5245-G$3)/180*PI()*G$2*COS(RADIANS(B5245))</f>
        <v>-239876.83916488</v>
      </c>
      <c r="H5245" s="8" t="n">
        <f aca="false">(B5245-H$3)/180*PI()*G$2</f>
        <v>1037805.58106244</v>
      </c>
      <c r="I5245" s="9" t="n">
        <f aca="false">SQRT((G5246-G5244)^2+(H5246-H5244)^2)/2*3.6</f>
        <v>716.09107669052</v>
      </c>
      <c r="J5245" s="0" t="n">
        <f aca="false">J5244+I5245/3600</f>
        <v>1113.43656982883</v>
      </c>
    </row>
    <row r="5246" customFormat="false" ht="12.75" hidden="false" customHeight="false" outlineLevel="0" collapsed="false">
      <c r="A5246" s="1" t="n">
        <v>15433</v>
      </c>
      <c r="B5246" s="5" t="n">
        <v>50.229752</v>
      </c>
      <c r="C5246" s="5" t="n">
        <v>6.131711</v>
      </c>
      <c r="D5246" s="5" t="n">
        <v>5903</v>
      </c>
      <c r="E5246" s="7" t="n">
        <v>0.545208333333284</v>
      </c>
      <c r="F5246" s="0" t="n">
        <v>205</v>
      </c>
      <c r="G5246" s="8" t="n">
        <f aca="false">(C5246-G$3)/180*PI()*G$2*COS(RADIANS(B5246))</f>
        <v>-239868.282281876</v>
      </c>
      <c r="H5246" s="8" t="n">
        <f aca="false">(B5246-H$3)/180*PI()*G$2</f>
        <v>1038004.14402985</v>
      </c>
      <c r="I5246" s="9" t="n">
        <f aca="false">SQRT((G5247-G5245)^2+(H5247-H5245)^2)/2*3.6</f>
        <v>715.317666450177</v>
      </c>
      <c r="J5246" s="0" t="n">
        <f aca="false">J5245+I5246/3600</f>
        <v>1113.63526918062</v>
      </c>
    </row>
    <row r="5247" customFormat="false" ht="12.75" hidden="false" customHeight="false" outlineLevel="0" collapsed="false">
      <c r="A5247" s="1" t="n">
        <v>15434</v>
      </c>
      <c r="B5247" s="5" t="n">
        <v>50.231537</v>
      </c>
      <c r="C5247" s="5" t="n">
        <v>6.13171</v>
      </c>
      <c r="D5247" s="5" t="n">
        <v>5901</v>
      </c>
      <c r="E5247" s="7" t="n">
        <v>0.545219907407358</v>
      </c>
      <c r="F5247" s="0" t="n">
        <v>205</v>
      </c>
      <c r="G5247" s="8" t="n">
        <f aca="false">(C5247-G$3)/180*PI()*G$2*COS(RADIANS(B5247))</f>
        <v>-239859.374570301</v>
      </c>
      <c r="H5247" s="8" t="n">
        <f aca="false">(B5247-H$3)/180*PI()*G$2</f>
        <v>1038202.59581978</v>
      </c>
      <c r="I5247" s="9" t="n">
        <f aca="false">SQRT((G5248-G5246)^2+(H5248-H5246)^2)/2*3.6</f>
        <v>715.952846278952</v>
      </c>
      <c r="J5247" s="0" t="n">
        <f aca="false">J5246+I5247/3600</f>
        <v>1113.83414497126</v>
      </c>
    </row>
    <row r="5248" customFormat="false" ht="12.75" hidden="false" customHeight="false" outlineLevel="0" collapsed="false">
      <c r="A5248" s="1" t="n">
        <v>15435</v>
      </c>
      <c r="B5248" s="5" t="n">
        <v>50.233326</v>
      </c>
      <c r="C5248" s="5" t="n">
        <v>6.13171</v>
      </c>
      <c r="D5248" s="5" t="n">
        <v>5903</v>
      </c>
      <c r="E5248" s="7" t="n">
        <v>0.545231481481432</v>
      </c>
      <c r="F5248" s="0" t="n">
        <v>204</v>
      </c>
      <c r="G5248" s="8" t="n">
        <f aca="false">(C5248-G$3)/180*PI()*G$2*COS(RADIANS(B5248))</f>
        <v>-239850.37538309</v>
      </c>
      <c r="H5248" s="8" t="n">
        <f aca="false">(B5248-H$3)/180*PI()*G$2</f>
        <v>1038401.49231961</v>
      </c>
      <c r="I5248" s="9" t="n">
        <f aca="false">SQRT((G5249-G5247)^2+(H5249-H5247)^2)/2*3.6</f>
        <v>715.987873420401</v>
      </c>
      <c r="J5248" s="0" t="n">
        <f aca="false">J5247+I5248/3600</f>
        <v>1114.03303049165</v>
      </c>
    </row>
    <row r="5249" customFormat="false" ht="12.75" hidden="false" customHeight="false" outlineLevel="0" collapsed="false">
      <c r="A5249" s="1" t="n">
        <v>15436</v>
      </c>
      <c r="B5249" s="5" t="n">
        <v>50.235111</v>
      </c>
      <c r="C5249" s="5" t="n">
        <v>6.131715</v>
      </c>
      <c r="D5249" s="5" t="n">
        <v>5885</v>
      </c>
      <c r="E5249" s="7" t="n">
        <v>0.545243055555506</v>
      </c>
      <c r="F5249" s="0" t="n">
        <v>204</v>
      </c>
      <c r="G5249" s="8" t="n">
        <f aca="false">(C5249-G$3)/180*PI()*G$2*COS(RADIANS(B5249))</f>
        <v>-239841.040516867</v>
      </c>
      <c r="H5249" s="8" t="n">
        <f aca="false">(B5249-H$3)/180*PI()*G$2</f>
        <v>1038599.94410954</v>
      </c>
      <c r="I5249" s="9" t="n">
        <f aca="false">SQRT((G5250-G5248)^2+(H5250-H5248)^2)/2*3.6</f>
        <v>715.422749927556</v>
      </c>
      <c r="J5249" s="0" t="n">
        <f aca="false">J5248+I5249/3600</f>
        <v>1114.2317590333</v>
      </c>
    </row>
    <row r="5250" customFormat="false" ht="12.75" hidden="false" customHeight="false" outlineLevel="0" collapsed="false">
      <c r="A5250" s="1" t="n">
        <v>15437</v>
      </c>
      <c r="B5250" s="5" t="n">
        <v>50.236897</v>
      </c>
      <c r="C5250" s="5" t="n">
        <v>6.131721</v>
      </c>
      <c r="D5250" s="5" t="n">
        <v>5885</v>
      </c>
      <c r="E5250" s="7" t="n">
        <v>0.54525462962958</v>
      </c>
      <c r="F5250" s="0" t="n">
        <v>204</v>
      </c>
      <c r="G5250" s="8" t="n">
        <f aca="false">(C5250-G$3)/180*PI()*G$2*COS(RADIANS(B5250))</f>
        <v>-239831.629303125</v>
      </c>
      <c r="H5250" s="8" t="n">
        <f aca="false">(B5250-H$3)/180*PI()*G$2</f>
        <v>1038798.50707695</v>
      </c>
      <c r="I5250" s="9" t="n">
        <f aca="false">SQRT((G5251-G5249)^2+(H5251-H5249)^2)/2*3.6</f>
        <v>715.459417969674</v>
      </c>
      <c r="J5250" s="0" t="n">
        <f aca="false">J5249+I5250/3600</f>
        <v>1114.43049776051</v>
      </c>
    </row>
    <row r="5251" customFormat="false" ht="12.75" hidden="false" customHeight="false" outlineLevel="0" collapsed="false">
      <c r="A5251" s="1" t="n">
        <v>15438</v>
      </c>
      <c r="B5251" s="5" t="n">
        <v>50.238682</v>
      </c>
      <c r="C5251" s="5" t="n">
        <v>6.131732</v>
      </c>
      <c r="D5251" s="5" t="n">
        <v>5869</v>
      </c>
      <c r="E5251" s="7" t="n">
        <v>0.545266203703655</v>
      </c>
      <c r="F5251" s="0" t="n">
        <v>204</v>
      </c>
      <c r="G5251" s="8" t="n">
        <f aca="false">(C5251-G$3)/180*PI()*G$2*COS(RADIANS(B5251))</f>
        <v>-239821.867378553</v>
      </c>
      <c r="H5251" s="8" t="n">
        <f aca="false">(B5251-H$3)/180*PI()*G$2</f>
        <v>1038996.95886688</v>
      </c>
      <c r="I5251" s="9" t="n">
        <f aca="false">SQRT((G5252-G5250)^2+(H5252-H5250)^2)/2*3.6</f>
        <v>714.482716263217</v>
      </c>
      <c r="J5251" s="0" t="n">
        <f aca="false">J5250+I5251/3600</f>
        <v>1114.6289651817</v>
      </c>
    </row>
    <row r="5252" customFormat="false" ht="12.75" hidden="false" customHeight="false" outlineLevel="0" collapsed="false">
      <c r="A5252" s="1" t="n">
        <v>15439</v>
      </c>
      <c r="B5252" s="5" t="n">
        <v>50.240463</v>
      </c>
      <c r="C5252" s="5" t="n">
        <v>6.131742</v>
      </c>
      <c r="D5252" s="5" t="n">
        <v>5871</v>
      </c>
      <c r="E5252" s="7" t="n">
        <v>0.545277777777729</v>
      </c>
      <c r="F5252" s="0" t="n">
        <v>204</v>
      </c>
      <c r="G5252" s="8" t="n">
        <f aca="false">(C5252-G$3)/180*PI()*G$2*COS(RADIANS(B5252))</f>
        <v>-239812.196508538</v>
      </c>
      <c r="H5252" s="8" t="n">
        <f aca="false">(B5252-H$3)/180*PI()*G$2</f>
        <v>1039194.96594692</v>
      </c>
      <c r="I5252" s="9" t="n">
        <f aca="false">SQRT((G5253-G5251)^2+(H5253-H5251)^2)/2*3.6</f>
        <v>715.284038464928</v>
      </c>
      <c r="J5252" s="0" t="n">
        <f aca="false">J5251+I5252/3600</f>
        <v>1114.82765519238</v>
      </c>
    </row>
    <row r="5253" customFormat="false" ht="12.75" hidden="false" customHeight="false" outlineLevel="0" collapsed="false">
      <c r="A5253" s="1" t="n">
        <v>15440</v>
      </c>
      <c r="B5253" s="5" t="n">
        <v>50.242252</v>
      </c>
      <c r="C5253" s="5" t="n">
        <v>6.131753</v>
      </c>
      <c r="D5253" s="5" t="n">
        <v>5855</v>
      </c>
      <c r="E5253" s="7" t="n">
        <v>0.545289351851803</v>
      </c>
      <c r="F5253" s="0" t="n">
        <v>204</v>
      </c>
      <c r="G5253" s="8" t="n">
        <f aca="false">(C5253-G$3)/180*PI()*G$2*COS(RADIANS(B5253))</f>
        <v>-239802.414109621</v>
      </c>
      <c r="H5253" s="8" t="n">
        <f aca="false">(B5253-H$3)/180*PI()*G$2</f>
        <v>1039393.86244675</v>
      </c>
      <c r="I5253" s="9" t="n">
        <f aca="false">SQRT((G5254-G5252)^2+(H5254-H5252)^2)/2*3.6</f>
        <v>716.310924719269</v>
      </c>
      <c r="J5253" s="0" t="n">
        <f aca="false">J5252+I5253/3600</f>
        <v>1115.02663044925</v>
      </c>
    </row>
    <row r="5254" customFormat="false" ht="12.75" hidden="false" customHeight="false" outlineLevel="0" collapsed="false">
      <c r="A5254" s="1" t="n">
        <v>15441</v>
      </c>
      <c r="B5254" s="5" t="n">
        <v>50.244038</v>
      </c>
      <c r="C5254" s="5" t="n">
        <v>6.131767</v>
      </c>
      <c r="D5254" s="5" t="n">
        <v>5855</v>
      </c>
      <c r="E5254" s="7" t="n">
        <v>0.545300925925877</v>
      </c>
      <c r="F5254" s="0" t="n">
        <v>204</v>
      </c>
      <c r="G5254" s="8" t="n">
        <f aca="false">(C5254-G$3)/180*PI()*G$2*COS(RADIANS(B5254))</f>
        <v>-239792.433328473</v>
      </c>
      <c r="H5254" s="8" t="n">
        <f aca="false">(B5254-H$3)/180*PI()*G$2</f>
        <v>1039592.42541416</v>
      </c>
      <c r="I5254" s="9" t="n">
        <f aca="false">SQRT((G5255-G5253)^2+(H5255-H5253)^2)/2*3.6</f>
        <v>715.490700035262</v>
      </c>
      <c r="J5254" s="0" t="n">
        <f aca="false">J5253+I5254/3600</f>
        <v>1115.22537786592</v>
      </c>
    </row>
    <row r="5255" customFormat="false" ht="12.75" hidden="false" customHeight="false" outlineLevel="0" collapsed="false">
      <c r="A5255" s="1" t="n">
        <v>15442</v>
      </c>
      <c r="B5255" s="5" t="n">
        <v>50.245823</v>
      </c>
      <c r="C5255" s="5" t="n">
        <v>6.131775</v>
      </c>
      <c r="D5255" s="5" t="n">
        <v>5839</v>
      </c>
      <c r="E5255" s="7" t="n">
        <v>0.545312499999951</v>
      </c>
      <c r="F5255" s="0" t="n">
        <v>205</v>
      </c>
      <c r="G5255" s="8" t="n">
        <f aca="false">(C5255-G$3)/180*PI()*G$2*COS(RADIANS(B5255))</f>
        <v>-239782.88400475</v>
      </c>
      <c r="H5255" s="8" t="n">
        <f aca="false">(B5255-H$3)/180*PI()*G$2</f>
        <v>1039790.87720409</v>
      </c>
      <c r="I5255" s="9" t="n">
        <f aca="false">SQRT((G5256-G5254)^2+(H5256-H5254)^2)/2*3.6</f>
        <v>716.079168722094</v>
      </c>
      <c r="J5255" s="0" t="n">
        <f aca="false">J5254+I5255/3600</f>
        <v>1115.42428874612</v>
      </c>
    </row>
    <row r="5256" customFormat="false" ht="12.75" hidden="false" customHeight="false" outlineLevel="0" collapsed="false">
      <c r="A5256" s="1" t="n">
        <v>15443</v>
      </c>
      <c r="B5256" s="5" t="n">
        <v>50.247612</v>
      </c>
      <c r="C5256" s="5" t="n">
        <v>6.131787</v>
      </c>
      <c r="D5256" s="5" t="n">
        <v>5839</v>
      </c>
      <c r="E5256" s="7" t="n">
        <v>0.545324074074025</v>
      </c>
      <c r="F5256" s="0" t="n">
        <v>204</v>
      </c>
      <c r="G5256" s="8" t="n">
        <f aca="false">(C5256-G$3)/180*PI()*G$2*COS(RADIANS(B5256))</f>
        <v>-239773.029986647</v>
      </c>
      <c r="H5256" s="8" t="n">
        <f aca="false">(B5256-H$3)/180*PI()*G$2</f>
        <v>1039989.77370392</v>
      </c>
      <c r="I5256" s="9" t="n">
        <f aca="false">SQRT((G5257-G5255)^2+(H5257-H5255)^2)/2*3.6</f>
        <v>716.079201212401</v>
      </c>
      <c r="J5256" s="0" t="n">
        <f aca="false">J5255+I5256/3600</f>
        <v>1115.62319963535</v>
      </c>
    </row>
    <row r="5257" customFormat="false" ht="12.75" hidden="false" customHeight="false" outlineLevel="0" collapsed="false">
      <c r="A5257" s="1" t="n">
        <v>15444</v>
      </c>
      <c r="B5257" s="5" t="n">
        <v>50.249397</v>
      </c>
      <c r="C5257" s="5" t="n">
        <v>6.131795</v>
      </c>
      <c r="D5257" s="5" t="n">
        <v>5821</v>
      </c>
      <c r="E5257" s="7" t="n">
        <v>0.545335648148099</v>
      </c>
      <c r="F5257" s="0" t="n">
        <v>204</v>
      </c>
      <c r="G5257" s="8" t="n">
        <f aca="false">(C5257-G$3)/180*PI()*G$2*COS(RADIANS(B5257))</f>
        <v>-239763.480292867</v>
      </c>
      <c r="H5257" s="8" t="n">
        <f aca="false">(B5257-H$3)/180*PI()*G$2</f>
        <v>1040188.22549385</v>
      </c>
      <c r="I5257" s="9" t="n">
        <f aca="false">SQRT((G5258-G5256)^2+(H5258-H5256)^2)/2*3.6</f>
        <v>716.066794742598</v>
      </c>
      <c r="J5257" s="0" t="n">
        <f aca="false">J5256+I5257/3600</f>
        <v>1115.82210707833</v>
      </c>
    </row>
    <row r="5258" customFormat="false" ht="12.75" hidden="false" customHeight="false" outlineLevel="0" collapsed="false">
      <c r="A5258" s="1" t="n">
        <v>15445</v>
      </c>
      <c r="B5258" s="5" t="n">
        <v>50.251186</v>
      </c>
      <c r="C5258" s="5" t="n">
        <v>6.131805</v>
      </c>
      <c r="D5258" s="5" t="n">
        <v>5821</v>
      </c>
      <c r="E5258" s="7" t="n">
        <v>0.545347222222173</v>
      </c>
      <c r="F5258" s="0" t="n">
        <v>204</v>
      </c>
      <c r="G5258" s="8" t="n">
        <f aca="false">(C5258-G$3)/180*PI()*G$2*COS(RADIANS(B5258))</f>
        <v>-239753.768104017</v>
      </c>
      <c r="H5258" s="8" t="n">
        <f aca="false">(B5258-H$3)/180*PI()*G$2</f>
        <v>1040387.12199368</v>
      </c>
      <c r="I5258" s="9" t="n">
        <f aca="false">SQRT((G5259-G5257)^2+(H5259-H5257)^2)/2*3.6</f>
        <v>716.27958741386</v>
      </c>
      <c r="J5258" s="0" t="n">
        <f aca="false">J5257+I5258/3600</f>
        <v>1116.02107363039</v>
      </c>
    </row>
    <row r="5259" customFormat="false" ht="12.75" hidden="false" customHeight="false" outlineLevel="0" collapsed="false">
      <c r="A5259" s="1" t="n">
        <v>15446</v>
      </c>
      <c r="B5259" s="5" t="n">
        <v>50.252972</v>
      </c>
      <c r="C5259" s="5" t="n">
        <v>6.131815</v>
      </c>
      <c r="D5259" s="5" t="n">
        <v>5805</v>
      </c>
      <c r="E5259" s="7" t="n">
        <v>0.545358796296247</v>
      </c>
      <c r="F5259" s="0" t="n">
        <v>204</v>
      </c>
      <c r="G5259" s="8" t="n">
        <f aca="false">(C5259-G$3)/180*PI()*G$2*COS(RADIANS(B5259))</f>
        <v>-239744.070829701</v>
      </c>
      <c r="H5259" s="8" t="n">
        <f aca="false">(B5259-H$3)/180*PI()*G$2</f>
        <v>1040585.68496108</v>
      </c>
      <c r="I5259" s="9" t="n">
        <f aca="false">SQRT((G5260-G5258)^2+(H5260-H5258)^2)/2*3.6</f>
        <v>715.490855686821</v>
      </c>
      <c r="J5259" s="0" t="n">
        <f aca="false">J5258+I5259/3600</f>
        <v>1116.21982109031</v>
      </c>
    </row>
    <row r="5260" customFormat="false" ht="12.75" hidden="false" customHeight="false" outlineLevel="0" collapsed="false">
      <c r="A5260" s="1" t="n">
        <v>15447</v>
      </c>
      <c r="B5260" s="5" t="n">
        <v>50.254757</v>
      </c>
      <c r="C5260" s="5" t="n">
        <v>6.131827</v>
      </c>
      <c r="D5260" s="5" t="n">
        <v>5807</v>
      </c>
      <c r="E5260" s="7" t="n">
        <v>0.545370370370321</v>
      </c>
      <c r="F5260" s="0" t="n">
        <v>203</v>
      </c>
      <c r="G5260" s="8" t="n">
        <f aca="false">(C5260-G$3)/180*PI()*G$2*COS(RADIANS(B5260))</f>
        <v>-239734.236239244</v>
      </c>
      <c r="H5260" s="8" t="n">
        <f aca="false">(B5260-H$3)/180*PI()*G$2</f>
        <v>1040784.13675102</v>
      </c>
      <c r="I5260" s="9" t="n">
        <f aca="false">SQRT((G5261-G5259)^2+(H5261-H5259)^2)/2*3.6</f>
        <v>715.296862851888</v>
      </c>
      <c r="J5260" s="0" t="n">
        <f aca="false">J5259+I5260/3600</f>
        <v>1116.41851466332</v>
      </c>
    </row>
    <row r="5261" customFormat="false" ht="12.75" hidden="false" customHeight="false" outlineLevel="0" collapsed="false">
      <c r="A5261" s="1" t="n">
        <v>15448</v>
      </c>
      <c r="B5261" s="5" t="n">
        <v>50.256542</v>
      </c>
      <c r="C5261" s="5" t="n">
        <v>6.131838</v>
      </c>
      <c r="D5261" s="5" t="n">
        <v>5791</v>
      </c>
      <c r="E5261" s="7" t="n">
        <v>0.545381944444395</v>
      </c>
      <c r="F5261" s="0" t="n">
        <v>203</v>
      </c>
      <c r="G5261" s="8" t="n">
        <f aca="false">(C5261-G$3)/180*PI()*G$2*COS(RADIANS(B5261))</f>
        <v>-239724.472561474</v>
      </c>
      <c r="H5261" s="8" t="n">
        <f aca="false">(B5261-H$3)/180*PI()*G$2</f>
        <v>1040982.58854095</v>
      </c>
      <c r="I5261" s="9" t="n">
        <f aca="false">SQRT((G5262-G5260)^2+(H5262-H5260)^2)/2*3.6</f>
        <v>715.296893050605</v>
      </c>
      <c r="J5261" s="0" t="n">
        <f aca="false">J5260+I5261/3600</f>
        <v>1116.61720824472</v>
      </c>
    </row>
    <row r="5262" customFormat="false" ht="12.75" hidden="false" customHeight="false" outlineLevel="0" collapsed="false">
      <c r="A5262" s="1" t="n">
        <v>15449</v>
      </c>
      <c r="B5262" s="5" t="n">
        <v>50.258327</v>
      </c>
      <c r="C5262" s="5" t="n">
        <v>6.13185</v>
      </c>
      <c r="D5262" s="5" t="n">
        <v>5789</v>
      </c>
      <c r="E5262" s="7" t="n">
        <v>0.545393518518469</v>
      </c>
      <c r="F5262" s="0" t="n">
        <v>203</v>
      </c>
      <c r="G5262" s="8" t="n">
        <f aca="false">(C5262-G$3)/180*PI()*G$2*COS(RADIANS(B5262))</f>
        <v>-239714.637630834</v>
      </c>
      <c r="H5262" s="8" t="n">
        <f aca="false">(B5262-H$3)/180*PI()*G$2</f>
        <v>1041181.04033088</v>
      </c>
      <c r="I5262" s="9" t="n">
        <f aca="false">SQRT((G5263-G5261)^2+(H5263-H5261)^2)/2*3.6</f>
        <v>715.490948122764</v>
      </c>
      <c r="J5262" s="0" t="n">
        <f aca="false">J5261+I5262/3600</f>
        <v>1116.81595573031</v>
      </c>
    </row>
    <row r="5263" customFormat="false" ht="12.75" hidden="false" customHeight="false" outlineLevel="0" collapsed="false">
      <c r="A5263" s="1" t="n">
        <v>15450</v>
      </c>
      <c r="B5263" s="5" t="n">
        <v>50.260113</v>
      </c>
      <c r="C5263" s="5" t="n">
        <v>6.13186</v>
      </c>
      <c r="D5263" s="5" t="n">
        <v>5789</v>
      </c>
      <c r="E5263" s="7" t="n">
        <v>0.545405092592543</v>
      </c>
      <c r="F5263" s="0" t="n">
        <v>203</v>
      </c>
      <c r="G5263" s="8" t="n">
        <f aca="false">(C5263-G$3)/180*PI()*G$2*COS(RADIANS(B5263))</f>
        <v>-239704.939651616</v>
      </c>
      <c r="H5263" s="8" t="n">
        <f aca="false">(B5263-H$3)/180*PI()*G$2</f>
        <v>1041379.60329829</v>
      </c>
      <c r="I5263" s="9" t="n">
        <f aca="false">SQRT((G5264-G5262)^2+(H5264-H5262)^2)/2*3.6</f>
        <v>714.677158440997</v>
      </c>
      <c r="J5263" s="0" t="n">
        <f aca="false">J5262+I5263/3600</f>
        <v>1117.01447716321</v>
      </c>
    </row>
    <row r="5264" customFormat="false" ht="12.75" hidden="false" customHeight="false" outlineLevel="0" collapsed="false">
      <c r="A5264" s="1" t="n">
        <v>15451</v>
      </c>
      <c r="B5264" s="5" t="n">
        <v>50.261894</v>
      </c>
      <c r="C5264" s="5" t="n">
        <v>6.13187</v>
      </c>
      <c r="D5264" s="5" t="n">
        <v>5775</v>
      </c>
      <c r="E5264" s="7" t="n">
        <v>0.545416666666617</v>
      </c>
      <c r="F5264" s="0" t="n">
        <v>202</v>
      </c>
      <c r="G5264" s="8" t="n">
        <f aca="false">(C5264-G$3)/180*PI()*G$2*COS(RADIANS(B5264))</f>
        <v>-239695.266653794</v>
      </c>
      <c r="H5264" s="8" t="n">
        <f aca="false">(B5264-H$3)/180*PI()*G$2</f>
        <v>1041577.61037833</v>
      </c>
      <c r="I5264" s="9" t="n">
        <f aca="false">SQRT((G5265-G5263)^2+(H5265-H5263)^2)/2*3.6</f>
        <v>713.888427338508</v>
      </c>
      <c r="J5264" s="0" t="n">
        <f aca="false">J5263+I5264/3600</f>
        <v>1117.21277950414</v>
      </c>
    </row>
    <row r="5265" customFormat="false" ht="12.75" hidden="false" customHeight="false" outlineLevel="0" collapsed="false">
      <c r="A5265" s="1" t="n">
        <v>15452</v>
      </c>
      <c r="B5265" s="5" t="n">
        <v>50.263676</v>
      </c>
      <c r="C5265" s="5" t="n">
        <v>6.131882</v>
      </c>
      <c r="D5265" s="5" t="n">
        <v>5775</v>
      </c>
      <c r="E5265" s="7" t="n">
        <v>0.545428240740691</v>
      </c>
      <c r="F5265" s="0" t="n">
        <v>202</v>
      </c>
      <c r="G5265" s="8" t="n">
        <f aca="false">(C5265-G$3)/180*PI()*G$2*COS(RADIANS(B5265))</f>
        <v>-239685.446303588</v>
      </c>
      <c r="H5265" s="8" t="n">
        <f aca="false">(B5265-H$3)/180*PI()*G$2</f>
        <v>1041775.72863584</v>
      </c>
      <c r="I5265" s="9" t="n">
        <f aca="false">SQRT((G5266-G5264)^2+(H5266-H5264)^2)/2*3.6</f>
        <v>713.952477574299</v>
      </c>
      <c r="J5265" s="0" t="n">
        <f aca="false">J5264+I5265/3600</f>
        <v>1117.4110996368</v>
      </c>
    </row>
    <row r="5266" customFormat="false" ht="12.75" hidden="false" customHeight="false" outlineLevel="0" collapsed="false">
      <c r="A5266" s="1" t="n">
        <v>15453</v>
      </c>
      <c r="B5266" s="5" t="n">
        <v>50.265457</v>
      </c>
      <c r="C5266" s="5" t="n">
        <v>6.131902</v>
      </c>
      <c r="D5266" s="5" t="n">
        <v>5757</v>
      </c>
      <c r="E5266" s="7" t="n">
        <v>0.545439814814766</v>
      </c>
      <c r="F5266" s="0" t="n">
        <v>201</v>
      </c>
      <c r="G5266" s="8" t="n">
        <f aca="false">(C5266-G$3)/180*PI()*G$2*COS(RADIANS(B5266))</f>
        <v>-239675.062272571</v>
      </c>
      <c r="H5266" s="8" t="n">
        <f aca="false">(B5266-H$3)/180*PI()*G$2</f>
        <v>1041973.73571588</v>
      </c>
      <c r="I5266" s="9" t="n">
        <f aca="false">SQRT((G5267-G5265)^2+(H5267-H5265)^2)/2*3.6</f>
        <v>714.094383734153</v>
      </c>
      <c r="J5266" s="0" t="n">
        <f aca="false">J5265+I5266/3600</f>
        <v>1117.60945918784</v>
      </c>
    </row>
    <row r="5267" customFormat="false" ht="12.75" hidden="false" customHeight="false" outlineLevel="0" collapsed="false">
      <c r="A5267" s="1" t="n">
        <v>15454</v>
      </c>
      <c r="B5267" s="5" t="n">
        <v>50.267239</v>
      </c>
      <c r="C5267" s="5" t="n">
        <v>6.131935</v>
      </c>
      <c r="D5267" s="5" t="n">
        <v>5759</v>
      </c>
      <c r="E5267" s="7" t="n">
        <v>0.545451388888839</v>
      </c>
      <c r="F5267" s="0" t="n">
        <v>201</v>
      </c>
      <c r="G5267" s="8" t="n">
        <f aca="false">(C5267-G$3)/180*PI()*G$2*COS(RADIANS(B5267))</f>
        <v>-239663.749232378</v>
      </c>
      <c r="H5267" s="8" t="n">
        <f aca="false">(B5267-H$3)/180*PI()*G$2</f>
        <v>1042171.8539734</v>
      </c>
      <c r="I5267" s="9" t="n">
        <f aca="false">SQRT((G5268-G5266)^2+(H5268-H5266)^2)/2*3.6</f>
        <v>714.345461533348</v>
      </c>
      <c r="J5267" s="0" t="n">
        <f aca="false">J5266+I5267/3600</f>
        <v>1117.80788848271</v>
      </c>
    </row>
    <row r="5268" customFormat="false" ht="12.75" hidden="false" customHeight="false" outlineLevel="0" collapsed="false">
      <c r="A5268" s="1" t="n">
        <v>15455</v>
      </c>
      <c r="B5268" s="5" t="n">
        <v>50.26902</v>
      </c>
      <c r="C5268" s="5" t="n">
        <v>6.131989</v>
      </c>
      <c r="D5268" s="5" t="n">
        <v>5743</v>
      </c>
      <c r="E5268" s="7" t="n">
        <v>0.545462962962914</v>
      </c>
      <c r="F5268" s="0" t="n">
        <v>200</v>
      </c>
      <c r="G5268" s="8" t="n">
        <f aca="false">(C5268-G$3)/180*PI()*G$2*COS(RADIANS(B5268))</f>
        <v>-239650.948848936</v>
      </c>
      <c r="H5268" s="8" t="n">
        <f aca="false">(B5268-H$3)/180*PI()*G$2</f>
        <v>1042369.86105344</v>
      </c>
      <c r="I5268" s="9" t="n">
        <f aca="false">SQRT((G5269-G5267)^2+(H5269-H5267)^2)/2*3.6</f>
        <v>713.917217522261</v>
      </c>
      <c r="J5268" s="0" t="n">
        <f aca="false">J5267+I5268/3600</f>
        <v>1118.00619882091</v>
      </c>
    </row>
    <row r="5269" customFormat="false" ht="12.75" hidden="false" customHeight="false" outlineLevel="0" collapsed="false">
      <c r="A5269" s="1" t="n">
        <v>15456</v>
      </c>
      <c r="B5269" s="5" t="n">
        <v>50.270798</v>
      </c>
      <c r="C5269" s="5" t="n">
        <v>6.132067</v>
      </c>
      <c r="D5269" s="5" t="n">
        <v>5741</v>
      </c>
      <c r="E5269" s="7" t="n">
        <v>0.545474537036988</v>
      </c>
      <c r="F5269" s="0" t="n">
        <v>200</v>
      </c>
      <c r="G5269" s="8" t="n">
        <f aca="false">(C5269-G$3)/180*PI()*G$2*COS(RADIANS(B5269))</f>
        <v>-239636.458174436</v>
      </c>
      <c r="H5269" s="8" t="n">
        <f aca="false">(B5269-H$3)/180*PI()*G$2</f>
        <v>1042567.53460106</v>
      </c>
      <c r="I5269" s="9" t="n">
        <f aca="false">SQRT((G5270-G5268)^2+(H5270-H5268)^2)/2*3.6</f>
        <v>713.074660152617</v>
      </c>
      <c r="J5269" s="0" t="n">
        <f aca="false">J5268+I5269/3600</f>
        <v>1118.2042751154</v>
      </c>
    </row>
    <row r="5270" customFormat="false" ht="12.75" hidden="false" customHeight="false" outlineLevel="0" collapsed="false">
      <c r="A5270" s="1" t="n">
        <v>15457</v>
      </c>
      <c r="B5270" s="5" t="n">
        <v>50.272572</v>
      </c>
      <c r="C5270" s="5" t="n">
        <v>6.13218</v>
      </c>
      <c r="D5270" s="5" t="n">
        <v>5743</v>
      </c>
      <c r="E5270" s="7" t="n">
        <v>0.545486111111062</v>
      </c>
      <c r="F5270" s="0" t="n">
        <v>199</v>
      </c>
      <c r="G5270" s="8" t="n">
        <f aca="false">(C5270-G$3)/180*PI()*G$2*COS(RADIANS(B5270))</f>
        <v>-239619.500799739</v>
      </c>
      <c r="H5270" s="8" t="n">
        <f aca="false">(B5270-H$3)/180*PI()*G$2</f>
        <v>1042764.76343878</v>
      </c>
      <c r="I5270" s="9" t="n">
        <f aca="false">SQRT((G5271-G5269)^2+(H5271-H5269)^2)/2*3.6</f>
        <v>712.887764444977</v>
      </c>
      <c r="J5270" s="0" t="n">
        <f aca="false">J5269+I5270/3600</f>
        <v>1118.40229949441</v>
      </c>
    </row>
    <row r="5271" customFormat="false" ht="12.75" hidden="false" customHeight="false" outlineLevel="0" collapsed="false">
      <c r="A5271" s="1" t="n">
        <v>15458</v>
      </c>
      <c r="B5271" s="5" t="n">
        <v>50.274345</v>
      </c>
      <c r="C5271" s="5" t="n">
        <v>6.132332</v>
      </c>
      <c r="D5271" s="5" t="n">
        <v>5725</v>
      </c>
      <c r="E5271" s="7" t="n">
        <v>0.545497685185136</v>
      </c>
      <c r="F5271" s="0" t="n">
        <v>198</v>
      </c>
      <c r="G5271" s="8" t="n">
        <f aca="false">(C5271-G$3)/180*PI()*G$2*COS(RADIANS(B5271))</f>
        <v>-239599.777685555</v>
      </c>
      <c r="H5271" s="8" t="n">
        <f aca="false">(B5271-H$3)/180*PI()*G$2</f>
        <v>1042961.88109904</v>
      </c>
      <c r="I5271" s="9" t="n">
        <f aca="false">SQRT((G5272-G5270)^2+(H5272-H5270)^2)/2*3.6</f>
        <v>713.232076881286</v>
      </c>
      <c r="J5271" s="0" t="n">
        <f aca="false">J5270+I5271/3600</f>
        <v>1118.60041951576</v>
      </c>
    </row>
    <row r="5272" customFormat="false" ht="12.75" hidden="false" customHeight="false" outlineLevel="0" collapsed="false">
      <c r="A5272" s="1" t="n">
        <v>15459</v>
      </c>
      <c r="B5272" s="5" t="n">
        <v>50.276115</v>
      </c>
      <c r="C5272" s="5" t="n">
        <v>6.132534</v>
      </c>
      <c r="D5272" s="5" t="n">
        <v>5725</v>
      </c>
      <c r="E5272" s="7" t="n">
        <v>0.54550925925921</v>
      </c>
      <c r="F5272" s="0" t="n">
        <v>198</v>
      </c>
      <c r="G5272" s="8" t="n">
        <f aca="false">(C5272-G$3)/180*PI()*G$2*COS(RADIANS(B5272))</f>
        <v>-239576.517631049</v>
      </c>
      <c r="H5272" s="8" t="n">
        <f aca="false">(B5272-H$3)/180*PI()*G$2</f>
        <v>1043158.66522687</v>
      </c>
      <c r="I5272" s="9" t="n">
        <f aca="false">SQRT((G5273-G5271)^2+(H5273-H5271)^2)/2*3.6</f>
        <v>713.518066207347</v>
      </c>
      <c r="J5272" s="0" t="n">
        <f aca="false">J5271+I5272/3600</f>
        <v>1118.7986189786</v>
      </c>
    </row>
    <row r="5273" customFormat="false" ht="12.75" hidden="false" customHeight="false" outlineLevel="0" collapsed="false">
      <c r="A5273" s="1" t="n">
        <v>15460</v>
      </c>
      <c r="B5273" s="5" t="n">
        <v>50.277882</v>
      </c>
      <c r="C5273" s="5" t="n">
        <v>6.132785</v>
      </c>
      <c r="D5273" s="5" t="n">
        <v>5711</v>
      </c>
      <c r="E5273" s="7" t="n">
        <v>0.545520833333284</v>
      </c>
      <c r="F5273" s="0" t="n">
        <v>197</v>
      </c>
      <c r="G5273" s="8" t="n">
        <f aca="false">(C5273-G$3)/180*PI()*G$2*COS(RADIANS(B5273))</f>
        <v>-239549.792080565</v>
      </c>
      <c r="H5273" s="8" t="n">
        <f aca="false">(B5273-H$3)/180*PI()*G$2</f>
        <v>1043355.11582228</v>
      </c>
      <c r="I5273" s="9" t="n">
        <f aca="false">SQRT((G5274-G5272)^2+(H5274-H5272)^2)/2*3.6</f>
        <v>713.6479934593</v>
      </c>
      <c r="J5273" s="0" t="n">
        <f aca="false">J5272+I5273/3600</f>
        <v>1118.99685453234</v>
      </c>
    </row>
    <row r="5274" customFormat="false" ht="12.75" hidden="false" customHeight="false" outlineLevel="0" collapsed="false">
      <c r="A5274" s="1" t="n">
        <v>15461</v>
      </c>
      <c r="B5274" s="5" t="n">
        <v>50.279644</v>
      </c>
      <c r="C5274" s="5" t="n">
        <v>6.133087</v>
      </c>
      <c r="D5274" s="5" t="n">
        <v>5709</v>
      </c>
      <c r="E5274" s="7" t="n">
        <v>0.545532407407358</v>
      </c>
      <c r="F5274" s="0" t="n">
        <v>197</v>
      </c>
      <c r="G5274" s="8" t="n">
        <f aca="false">(C5274-G$3)/180*PI()*G$2*COS(RADIANS(B5274))</f>
        <v>-239519.469389028</v>
      </c>
      <c r="H5274" s="8" t="n">
        <f aca="false">(B5274-H$3)/180*PI()*G$2</f>
        <v>1043551.01053033</v>
      </c>
      <c r="I5274" s="9" t="n">
        <f aca="false">SQRT((G5275-G5273)^2+(H5275-H5273)^2)/2*3.6</f>
        <v>714.666571785023</v>
      </c>
      <c r="J5274" s="0" t="n">
        <f aca="false">J5273+I5274/3600</f>
        <v>1119.1953730245</v>
      </c>
    </row>
    <row r="5275" customFormat="false" ht="12.75" hidden="false" customHeight="false" outlineLevel="0" collapsed="false">
      <c r="A5275" s="1" t="n">
        <v>15462</v>
      </c>
      <c r="B5275" s="5" t="n">
        <v>50.281406</v>
      </c>
      <c r="C5275" s="5" t="n">
        <v>6.133441</v>
      </c>
      <c r="D5275" s="5" t="n">
        <v>5711</v>
      </c>
      <c r="E5275" s="7" t="n">
        <v>0.545543981481432</v>
      </c>
      <c r="F5275" s="0" t="n">
        <v>197</v>
      </c>
      <c r="G5275" s="8" t="n">
        <f aca="false">(C5275-G$3)/180*PI()*G$2*COS(RADIANS(B5275))</f>
        <v>-239485.453753265</v>
      </c>
      <c r="H5275" s="8" t="n">
        <f aca="false">(B5275-H$3)/180*PI()*G$2</f>
        <v>1043746.90523838</v>
      </c>
      <c r="I5275" s="9" t="n">
        <f aca="false">SQRT((G5276-G5274)^2+(H5276-H5274)^2)/2*3.6</f>
        <v>714.711496523562</v>
      </c>
      <c r="J5275" s="0" t="n">
        <f aca="false">J5274+I5275/3600</f>
        <v>1119.39390399576</v>
      </c>
    </row>
    <row r="5276" customFormat="false" ht="12.75" hidden="false" customHeight="false" outlineLevel="0" collapsed="false">
      <c r="A5276" s="1" t="n">
        <v>15463</v>
      </c>
      <c r="B5276" s="5" t="n">
        <v>50.283157</v>
      </c>
      <c r="C5276" s="5" t="n">
        <v>6.133845</v>
      </c>
      <c r="D5276" s="5" t="n">
        <v>5695</v>
      </c>
      <c r="E5276" s="7" t="n">
        <v>0.545555555555506</v>
      </c>
      <c r="F5276" s="0" t="n">
        <v>197</v>
      </c>
      <c r="G5276" s="8" t="n">
        <f aca="false">(C5276-G$3)/180*PI()*G$2*COS(RADIANS(B5276))</f>
        <v>-239447.943005927</v>
      </c>
      <c r="H5276" s="8" t="n">
        <f aca="false">(B5276-H$3)/180*PI()*G$2</f>
        <v>1043941.57699422</v>
      </c>
      <c r="I5276" s="9" t="n">
        <f aca="false">SQRT((G5277-G5275)^2+(H5277-H5275)^2)/2*3.6</f>
        <v>714.921167254011</v>
      </c>
      <c r="J5276" s="0" t="n">
        <f aca="false">J5275+I5276/3600</f>
        <v>1119.59249320888</v>
      </c>
    </row>
    <row r="5277" customFormat="false" ht="12.75" hidden="false" customHeight="false" outlineLevel="0" collapsed="false">
      <c r="A5277" s="1" t="n">
        <v>15464</v>
      </c>
      <c r="B5277" s="5" t="n">
        <v>50.284908</v>
      </c>
      <c r="C5277" s="5" t="n">
        <v>6.134298</v>
      </c>
      <c r="D5277" s="5" t="n">
        <v>5693</v>
      </c>
      <c r="E5277" s="7" t="n">
        <v>0.54556712962958</v>
      </c>
      <c r="F5277" s="0" t="n">
        <v>197</v>
      </c>
      <c r="G5277" s="8" t="n">
        <f aca="false">(C5277-G$3)/180*PI()*G$2*COS(RADIANS(B5277))</f>
        <v>-239406.953229742</v>
      </c>
      <c r="H5277" s="8" t="n">
        <f aca="false">(B5277-H$3)/180*PI()*G$2</f>
        <v>1044136.24875005</v>
      </c>
      <c r="I5277" s="9" t="n">
        <f aca="false">SQRT((G5278-G5276)^2+(H5278-H5276)^2)/2*3.6</f>
        <v>715.982668120984</v>
      </c>
      <c r="J5277" s="0" t="n">
        <f aca="false">J5276+I5277/3600</f>
        <v>1119.79137728336</v>
      </c>
    </row>
    <row r="5278" customFormat="false" ht="12.75" hidden="false" customHeight="false" outlineLevel="0" collapsed="false">
      <c r="A5278" s="1" t="n">
        <v>15465</v>
      </c>
      <c r="B5278" s="5" t="n">
        <v>50.286652</v>
      </c>
      <c r="C5278" s="5" t="n">
        <v>6.134795</v>
      </c>
      <c r="D5278" s="5" t="n">
        <v>5679</v>
      </c>
      <c r="E5278" s="7" t="n">
        <v>0.545578703703654</v>
      </c>
      <c r="F5278" s="0" t="n">
        <v>196</v>
      </c>
      <c r="G5278" s="8" t="n">
        <f aca="false">(C5278-G$3)/180*PI()*G$2*COS(RADIANS(B5278))</f>
        <v>-239362.875199046</v>
      </c>
      <c r="H5278" s="8" t="n">
        <f aca="false">(B5278-H$3)/180*PI()*G$2</f>
        <v>1044330.14226358</v>
      </c>
      <c r="I5278" s="9" t="n">
        <f aca="false">SQRT((G5279-G5277)^2+(H5279-H5277)^2)/2*3.6</f>
        <v>714.85847886788</v>
      </c>
      <c r="J5278" s="0" t="n">
        <f aca="false">J5277+I5278/3600</f>
        <v>1119.98994908305</v>
      </c>
    </row>
    <row r="5279" customFormat="false" ht="12.75" hidden="false" customHeight="false" outlineLevel="0" collapsed="false">
      <c r="A5279" s="1" t="n">
        <v>15466</v>
      </c>
      <c r="B5279" s="5" t="n">
        <v>50.288383</v>
      </c>
      <c r="C5279" s="5" t="n">
        <v>6.135347</v>
      </c>
      <c r="D5279" s="5" t="n">
        <v>5679</v>
      </c>
      <c r="E5279" s="7" t="n">
        <v>0.545590277777728</v>
      </c>
      <c r="F5279" s="0" t="n">
        <v>194</v>
      </c>
      <c r="G5279" s="8" t="n">
        <f aca="false">(C5279-G$3)/180*PI()*G$2*COS(RADIANS(B5279))</f>
        <v>-239314.958045154</v>
      </c>
      <c r="H5279" s="8" t="n">
        <f aca="false">(B5279-H$3)/180*PI()*G$2</f>
        <v>1044522.59046995</v>
      </c>
      <c r="I5279" s="9" t="n">
        <f aca="false">SQRT((G5280-G5278)^2+(H5280-H5278)^2)/2*3.6</f>
        <v>715.17622757866</v>
      </c>
      <c r="J5279" s="0" t="n">
        <f aca="false">J5278+I5279/3600</f>
        <v>1120.18860914626</v>
      </c>
    </row>
    <row r="5280" customFormat="false" ht="12.75" hidden="false" customHeight="false" outlineLevel="0" collapsed="false">
      <c r="A5280" s="1" t="n">
        <v>15467</v>
      </c>
      <c r="B5280" s="5" t="n">
        <v>50.290112</v>
      </c>
      <c r="C5280" s="5" t="n">
        <v>6.13595</v>
      </c>
      <c r="D5280" s="5" t="n">
        <v>5677</v>
      </c>
      <c r="E5280" s="7" t="n">
        <v>0.545601851851802</v>
      </c>
      <c r="F5280" s="0" t="n">
        <v>194</v>
      </c>
      <c r="G5280" s="8" t="n">
        <f aca="false">(C5280-G$3)/180*PI()*G$2*COS(RADIANS(B5280))</f>
        <v>-239263.430982897</v>
      </c>
      <c r="H5280" s="8" t="n">
        <f aca="false">(B5280-H$3)/180*PI()*G$2</f>
        <v>1044714.81632138</v>
      </c>
      <c r="I5280" s="9" t="n">
        <f aca="false">SQRT((G5281-G5279)^2+(H5281-H5279)^2)/2*3.6</f>
        <v>716.093435205832</v>
      </c>
      <c r="J5280" s="0" t="n">
        <f aca="false">J5279+I5280/3600</f>
        <v>1120.38752398938</v>
      </c>
    </row>
    <row r="5281" customFormat="false" ht="12.75" hidden="false" customHeight="false" outlineLevel="0" collapsed="false">
      <c r="A5281" s="1" t="n">
        <v>15468</v>
      </c>
      <c r="B5281" s="5" t="n">
        <v>50.291832</v>
      </c>
      <c r="C5281" s="5" t="n">
        <v>6.136595</v>
      </c>
      <c r="D5281" s="5" t="n">
        <v>5663</v>
      </c>
      <c r="E5281" s="7" t="n">
        <v>0.545613425925876</v>
      </c>
      <c r="F5281" s="0" t="n">
        <v>194</v>
      </c>
      <c r="G5281" s="8" t="n">
        <f aca="false">(C5281-G$3)/180*PI()*G$2*COS(RADIANS(B5281))</f>
        <v>-239208.968852954</v>
      </c>
      <c r="H5281" s="8" t="n">
        <f aca="false">(B5281-H$3)/180*PI()*G$2</f>
        <v>1044906.04157554</v>
      </c>
      <c r="I5281" s="9" t="n">
        <f aca="false">SQRT((G5282-G5280)^2+(H5282-H5280)^2)/2*3.6</f>
        <v>716.092378359121</v>
      </c>
      <c r="J5281" s="0" t="n">
        <f aca="false">J5280+I5281/3600</f>
        <v>1120.58643853892</v>
      </c>
    </row>
    <row r="5282" customFormat="false" ht="12.75" hidden="false" customHeight="false" outlineLevel="0" collapsed="false">
      <c r="A5282" s="1" t="n">
        <v>15469</v>
      </c>
      <c r="B5282" s="5" t="n">
        <v>50.293545</v>
      </c>
      <c r="C5282" s="5" t="n">
        <v>6.137287</v>
      </c>
      <c r="D5282" s="5" t="n">
        <v>5661</v>
      </c>
      <c r="E5282" s="7" t="n">
        <v>0.545624999999951</v>
      </c>
      <c r="F5282" s="0" t="n">
        <v>194</v>
      </c>
      <c r="G5282" s="8" t="n">
        <f aca="false">(C5282-G$3)/180*PI()*G$2*COS(RADIANS(B5282))</f>
        <v>-239151.206772343</v>
      </c>
      <c r="H5282" s="8" t="n">
        <f aca="false">(B5282-H$3)/180*PI()*G$2</f>
        <v>1045096.4885874</v>
      </c>
      <c r="I5282" s="9" t="n">
        <f aca="false">SQRT((G5283-G5281)^2+(H5283-H5281)^2)/2*3.6</f>
        <v>716.542819305915</v>
      </c>
      <c r="J5282" s="0" t="n">
        <f aca="false">J5281+I5282/3600</f>
        <v>1120.78547821095</v>
      </c>
    </row>
    <row r="5283" customFormat="false" ht="12.75" hidden="false" customHeight="false" outlineLevel="0" collapsed="false">
      <c r="A5283" s="1" t="n">
        <v>15470</v>
      </c>
      <c r="B5283" s="5" t="n">
        <v>50.295246</v>
      </c>
      <c r="C5283" s="5" t="n">
        <v>6.138043</v>
      </c>
      <c r="D5283" s="5" t="n">
        <v>5645</v>
      </c>
      <c r="E5283" s="7" t="n">
        <v>0.545636574074025</v>
      </c>
      <c r="F5283" s="0" t="n">
        <v>195</v>
      </c>
      <c r="G5283" s="8" t="n">
        <f aca="false">(C5283-G$3)/180*PI()*G$2*COS(RADIANS(B5283))</f>
        <v>-239088.96280721</v>
      </c>
      <c r="H5283" s="8" t="n">
        <f aca="false">(B5283-H$3)/180*PI()*G$2</f>
        <v>1045285.60146957</v>
      </c>
      <c r="I5283" s="9" t="n">
        <f aca="false">SQRT((G5284-G5282)^2+(H5284-H5282)^2)/2*3.6</f>
        <v>716.795830533249</v>
      </c>
      <c r="J5283" s="0" t="n">
        <f aca="false">J5282+I5283/3600</f>
        <v>1120.98458816387</v>
      </c>
    </row>
    <row r="5284" customFormat="false" ht="12.75" hidden="false" customHeight="false" outlineLevel="0" collapsed="false">
      <c r="A5284" s="1" t="n">
        <v>15471</v>
      </c>
      <c r="B5284" s="5" t="n">
        <v>50.29694</v>
      </c>
      <c r="C5284" s="5" t="n">
        <v>6.138834</v>
      </c>
      <c r="D5284" s="5" t="n">
        <v>5645</v>
      </c>
      <c r="E5284" s="7" t="n">
        <v>0.545648148148099</v>
      </c>
      <c r="F5284" s="0" t="n">
        <v>194</v>
      </c>
      <c r="G5284" s="8" t="n">
        <f aca="false">(C5284-G$3)/180*PI()*G$2*COS(RADIANS(B5284))</f>
        <v>-239024.27190113</v>
      </c>
      <c r="H5284" s="8" t="n">
        <f aca="false">(B5284-H$3)/180*PI()*G$2</f>
        <v>1045473.93610943</v>
      </c>
      <c r="I5284" s="9" t="n">
        <f aca="false">SQRT((G5285-G5283)^2+(H5285-H5283)^2)/2*3.6</f>
        <v>716.345508304534</v>
      </c>
      <c r="J5284" s="0" t="n">
        <f aca="false">J5283+I5284/3600</f>
        <v>1121.18357302729</v>
      </c>
    </row>
    <row r="5285" customFormat="false" ht="12.75" hidden="false" customHeight="false" outlineLevel="0" collapsed="false">
      <c r="A5285" s="1" t="n">
        <v>15472</v>
      </c>
      <c r="B5285" s="5" t="n">
        <v>50.298622</v>
      </c>
      <c r="C5285" s="5" t="n">
        <v>6.139667</v>
      </c>
      <c r="D5285" s="5" t="n">
        <v>5629</v>
      </c>
      <c r="E5285" s="7" t="n">
        <v>0.545659722222173</v>
      </c>
      <c r="F5285" s="0" t="n">
        <v>194</v>
      </c>
      <c r="G5285" s="8" t="n">
        <f aca="false">(C5285-G$3)/180*PI()*G$2*COS(RADIANS(B5285))</f>
        <v>-238956.662283308</v>
      </c>
      <c r="H5285" s="8" t="n">
        <f aca="false">(B5285-H$3)/180*PI()*G$2</f>
        <v>1045660.9366196</v>
      </c>
      <c r="I5285" s="9" t="n">
        <f aca="false">SQRT((G5286-G5284)^2+(H5286-H5284)^2)/2*3.6</f>
        <v>715.414499604724</v>
      </c>
      <c r="J5285" s="0" t="n">
        <f aca="false">J5284+I5285/3600</f>
        <v>1121.38229927718</v>
      </c>
    </row>
    <row r="5286" customFormat="false" ht="12.75" hidden="false" customHeight="false" outlineLevel="0" collapsed="false">
      <c r="A5286" s="1" t="n">
        <v>15473</v>
      </c>
      <c r="B5286" s="5" t="n">
        <v>50.300293</v>
      </c>
      <c r="C5286" s="5" t="n">
        <v>6.140538</v>
      </c>
      <c r="D5286" s="5" t="n">
        <v>5631</v>
      </c>
      <c r="E5286" s="7" t="n">
        <v>0.545671296296247</v>
      </c>
      <c r="F5286" s="0" t="n">
        <v>193</v>
      </c>
      <c r="G5286" s="8" t="n">
        <f aca="false">(C5286-G$3)/180*PI()*G$2*COS(RADIANS(B5286))</f>
        <v>-238886.413272498</v>
      </c>
      <c r="H5286" s="8" t="n">
        <f aca="false">(B5286-H$3)/180*PI()*G$2</f>
        <v>1045846.71417758</v>
      </c>
      <c r="I5286" s="9" t="n">
        <f aca="false">SQRT((G5287-G5285)^2+(H5287-H5285)^2)/2*3.6</f>
        <v>715.80273975405</v>
      </c>
      <c r="J5286" s="0" t="n">
        <f aca="false">J5285+I5286/3600</f>
        <v>1121.58113337156</v>
      </c>
    </row>
    <row r="5287" customFormat="false" ht="12.75" hidden="false" customHeight="false" outlineLevel="0" collapsed="false">
      <c r="A5287" s="1" t="n">
        <v>15474</v>
      </c>
      <c r="B5287" s="5" t="n">
        <v>50.30196</v>
      </c>
      <c r="C5287" s="5" t="n">
        <v>6.141443</v>
      </c>
      <c r="D5287" s="5" t="n">
        <v>5629</v>
      </c>
      <c r="E5287" s="7" t="n">
        <v>0.545682870370321</v>
      </c>
      <c r="F5287" s="0" t="n">
        <v>193</v>
      </c>
      <c r="G5287" s="8" t="n">
        <f aca="false">(C5287-G$3)/180*PI()*G$2*COS(RADIANS(B5287))</f>
        <v>-238813.774023232</v>
      </c>
      <c r="H5287" s="8" t="n">
        <f aca="false">(B5287-H$3)/180*PI()*G$2</f>
        <v>1046032.04702565</v>
      </c>
      <c r="I5287" s="9" t="n">
        <f aca="false">SQRT((G5288-G5286)^2+(H5288-H5286)^2)/2*3.6</f>
        <v>716.037466490847</v>
      </c>
      <c r="J5287" s="0" t="n">
        <f aca="false">J5286+I5287/3600</f>
        <v>1121.78003266781</v>
      </c>
    </row>
    <row r="5288" customFormat="false" ht="12.75" hidden="false" customHeight="false" outlineLevel="0" collapsed="false">
      <c r="A5288" s="1" t="n">
        <v>15475</v>
      </c>
      <c r="B5288" s="5" t="n">
        <v>50.303612</v>
      </c>
      <c r="C5288" s="5" t="n">
        <v>6.142396</v>
      </c>
      <c r="D5288" s="5" t="n">
        <v>5615</v>
      </c>
      <c r="E5288" s="7" t="n">
        <v>0.545694444444395</v>
      </c>
      <c r="F5288" s="0" t="n">
        <v>192</v>
      </c>
      <c r="G5288" s="8" t="n">
        <f aca="false">(C5288-G$3)/180*PI()*G$2*COS(RADIANS(B5288))</f>
        <v>-238737.805833067</v>
      </c>
      <c r="H5288" s="8" t="n">
        <f aca="false">(B5288-H$3)/180*PI()*G$2</f>
        <v>1046215.71221163</v>
      </c>
      <c r="I5288" s="9" t="n">
        <f aca="false">SQRT((G5289-G5287)^2+(H5289-H5287)^2)/2*3.6</f>
        <v>715.8855989539</v>
      </c>
      <c r="J5288" s="0" t="n">
        <f aca="false">J5287+I5288/3600</f>
        <v>1121.97888977863</v>
      </c>
    </row>
    <row r="5289" customFormat="false" ht="12.75" hidden="false" customHeight="false" outlineLevel="0" collapsed="false">
      <c r="A5289" s="1" t="n">
        <v>15476</v>
      </c>
      <c r="B5289" s="5" t="n">
        <v>50.305248</v>
      </c>
      <c r="C5289" s="5" t="n">
        <v>6.143417</v>
      </c>
      <c r="D5289" s="5" t="n">
        <v>5615</v>
      </c>
      <c r="E5289" s="7" t="n">
        <v>0.545706018518469</v>
      </c>
      <c r="F5289" s="0" t="n">
        <v>192</v>
      </c>
      <c r="G5289" s="8" t="n">
        <f aca="false">(C5289-G$3)/180*PI()*G$2*COS(RADIANS(B5289))</f>
        <v>-238657.09384175</v>
      </c>
      <c r="H5289" s="8" t="n">
        <f aca="false">(B5289-H$3)/180*PI()*G$2</f>
        <v>1046397.59855804</v>
      </c>
      <c r="I5289" s="9" t="n">
        <f aca="false">SQRT((G5290-G5288)^2+(H5290-H5288)^2)/2*3.6</f>
        <v>716.24495048745</v>
      </c>
      <c r="J5289" s="0" t="n">
        <f aca="false">J5288+I5289/3600</f>
        <v>1122.17784670932</v>
      </c>
    </row>
    <row r="5290" customFormat="false" ht="12.75" hidden="false" customHeight="false" outlineLevel="0" collapsed="false">
      <c r="A5290" s="1" t="n">
        <v>15477</v>
      </c>
      <c r="B5290" s="5" t="n">
        <v>50.306873</v>
      </c>
      <c r="C5290" s="5" t="n">
        <v>6.144475</v>
      </c>
      <c r="D5290" s="5" t="n">
        <v>5599</v>
      </c>
      <c r="E5290" s="7" t="n">
        <v>0.545717592592543</v>
      </c>
      <c r="F5290" s="0" t="n">
        <v>191</v>
      </c>
      <c r="G5290" s="8" t="n">
        <f aca="false">(C5290-G$3)/180*PI()*G$2*COS(RADIANS(B5290))</f>
        <v>-238573.814593454</v>
      </c>
      <c r="H5290" s="8" t="n">
        <f aca="false">(B5290-H$3)/180*PI()*G$2</f>
        <v>1046578.26195223</v>
      </c>
      <c r="I5290" s="9" t="n">
        <f aca="false">SQRT((G5291-G5289)^2+(H5291-H5289)^2)/2*3.6</f>
        <v>714.527158531401</v>
      </c>
      <c r="J5290" s="0" t="n">
        <f aca="false">J5289+I5290/3600</f>
        <v>1122.37632647558</v>
      </c>
    </row>
    <row r="5291" customFormat="false" ht="12.75" hidden="false" customHeight="false" outlineLevel="0" collapsed="false">
      <c r="A5291" s="1" t="n">
        <v>15478</v>
      </c>
      <c r="B5291" s="5" t="n">
        <v>50.308479</v>
      </c>
      <c r="C5291" s="5" t="n">
        <v>6.145568</v>
      </c>
      <c r="D5291" s="5" t="n">
        <v>5597</v>
      </c>
      <c r="E5291" s="7" t="n">
        <v>0.545729166666617</v>
      </c>
      <c r="F5291" s="0" t="n">
        <v>189</v>
      </c>
      <c r="G5291" s="8" t="n">
        <f aca="false">(C5291-G$3)/180*PI()*G$2*COS(RADIANS(B5291))</f>
        <v>-238488.150438485</v>
      </c>
      <c r="H5291" s="8" t="n">
        <f aca="false">(B5291-H$3)/180*PI()*G$2</f>
        <v>1046756.81297444</v>
      </c>
      <c r="I5291" s="9" t="n">
        <f aca="false">SQRT((G5292-G5290)^2+(H5292-H5290)^2)/2*3.6</f>
        <v>712.863273248927</v>
      </c>
      <c r="J5291" s="0" t="n">
        <f aca="false">J5290+I5291/3600</f>
        <v>1122.57434405148</v>
      </c>
    </row>
    <row r="5292" customFormat="false" ht="12.75" hidden="false" customHeight="false" outlineLevel="0" collapsed="false">
      <c r="A5292" s="1" t="n">
        <v>15479</v>
      </c>
      <c r="B5292" s="5" t="n">
        <v>50.310078</v>
      </c>
      <c r="C5292" s="5" t="n">
        <v>6.146683</v>
      </c>
      <c r="D5292" s="5" t="n">
        <v>5583</v>
      </c>
      <c r="E5292" s="7" t="n">
        <v>0.545740740740691</v>
      </c>
      <c r="F5292" s="0" t="n">
        <v>188</v>
      </c>
      <c r="G5292" s="8" t="n">
        <f aca="false">(C5292-G$3)/180*PI()*G$2*COS(RADIANS(B5292))</f>
        <v>-238400.964399565</v>
      </c>
      <c r="H5292" s="8" t="n">
        <f aca="false">(B5292-H$3)/180*PI()*G$2</f>
        <v>1046934.58575433</v>
      </c>
      <c r="I5292" s="9" t="n">
        <f aca="false">SQRT((G5293-G5291)^2+(H5293-H5291)^2)/2*3.6</f>
        <v>712.984161713349</v>
      </c>
      <c r="J5292" s="0" t="n">
        <f aca="false">J5291+I5292/3600</f>
        <v>1122.77239520751</v>
      </c>
    </row>
    <row r="5293" customFormat="false" ht="12.75" hidden="false" customHeight="false" outlineLevel="0" collapsed="false">
      <c r="A5293" s="1" t="n">
        <v>15480</v>
      </c>
      <c r="B5293" s="5" t="n">
        <v>50.311665</v>
      </c>
      <c r="C5293" s="5" t="n">
        <v>6.14784</v>
      </c>
      <c r="D5293" s="5" t="n">
        <v>5581</v>
      </c>
      <c r="E5293" s="7" t="n">
        <v>0.545752314814765</v>
      </c>
      <c r="F5293" s="0" t="n">
        <v>187</v>
      </c>
      <c r="G5293" s="8" t="n">
        <f aca="false">(C5293-G$3)/180*PI()*G$2*COS(RADIANS(B5293))</f>
        <v>-238310.861678524</v>
      </c>
      <c r="H5293" s="8" t="n">
        <f aca="false">(B5293-H$3)/180*PI()*G$2</f>
        <v>1047111.02440454</v>
      </c>
      <c r="I5293" s="9" t="n">
        <f aca="false">SQRT((G5294-G5292)^2+(H5294-H5292)^2)/2*3.6</f>
        <v>711.910868536922</v>
      </c>
      <c r="J5293" s="0" t="n">
        <f aca="false">J5292+I5293/3600</f>
        <v>1122.97014822655</v>
      </c>
    </row>
    <row r="5294" customFormat="false" ht="12.75" hidden="false" customHeight="false" outlineLevel="0" collapsed="false">
      <c r="A5294" s="1" t="n">
        <v>15481</v>
      </c>
      <c r="B5294" s="5" t="n">
        <v>50.313232</v>
      </c>
      <c r="C5294" s="5" t="n">
        <v>6.149037</v>
      </c>
      <c r="D5294" s="5" t="n">
        <v>5581</v>
      </c>
      <c r="E5294" s="7" t="n">
        <v>0.545763888888839</v>
      </c>
      <c r="F5294" s="0" t="n">
        <v>186</v>
      </c>
      <c r="G5294" s="8" t="n">
        <f aca="false">(C5294-G$3)/180*PI()*G$2*COS(RADIANS(B5294))</f>
        <v>-238218.024592258</v>
      </c>
      <c r="H5294" s="8" t="n">
        <f aca="false">(B5294-H$3)/180*PI()*G$2</f>
        <v>1047285.23950528</v>
      </c>
      <c r="I5294" s="9" t="n">
        <f aca="false">SQRT((G5295-G5293)^2+(H5295-H5293)^2)/2*3.6</f>
        <v>711.216241235578</v>
      </c>
      <c r="J5294" s="0" t="n">
        <f aca="false">J5293+I5294/3600</f>
        <v>1123.16770829356</v>
      </c>
    </row>
    <row r="5295" customFormat="false" ht="12.75" hidden="false" customHeight="false" outlineLevel="0" collapsed="false">
      <c r="A5295" s="1" t="n">
        <v>15482</v>
      </c>
      <c r="B5295" s="5" t="n">
        <v>50.314789</v>
      </c>
      <c r="C5295" s="5" t="n">
        <v>6.150273</v>
      </c>
      <c r="D5295" s="5" t="n">
        <v>5567</v>
      </c>
      <c r="E5295" s="7" t="n">
        <v>0.545775462962913</v>
      </c>
      <c r="F5295" s="0" t="n">
        <v>185</v>
      </c>
      <c r="G5295" s="8" t="n">
        <f aca="false">(C5295-G$3)/180*PI()*G$2*COS(RADIANS(B5295))</f>
        <v>-238122.47423004</v>
      </c>
      <c r="H5295" s="8" t="n">
        <f aca="false">(B5295-H$3)/180*PI()*G$2</f>
        <v>1047458.34283129</v>
      </c>
      <c r="I5295" s="9" t="n">
        <f aca="false">SQRT((G5296-G5294)^2+(H5296-H5294)^2)/2*3.6</f>
        <v>711.484477750535</v>
      </c>
      <c r="J5295" s="0" t="n">
        <f aca="false">J5294+I5295/3600</f>
        <v>1123.36534287071</v>
      </c>
    </row>
    <row r="5296" customFormat="false" ht="12.75" hidden="false" customHeight="false" outlineLevel="0" collapsed="false">
      <c r="A5296" s="1" t="n">
        <v>15483</v>
      </c>
      <c r="B5296" s="5" t="n">
        <v>50.31633</v>
      </c>
      <c r="C5296" s="5" t="n">
        <v>6.15155</v>
      </c>
      <c r="D5296" s="5" t="n">
        <v>5565</v>
      </c>
      <c r="E5296" s="7" t="n">
        <v>0.545787037036987</v>
      </c>
      <c r="F5296" s="0" t="n">
        <v>185</v>
      </c>
      <c r="G5296" s="8" t="n">
        <f aca="false">(C5296-G$3)/180*PI()*G$2*COS(RADIANS(B5296))</f>
        <v>-238024.098868435</v>
      </c>
      <c r="H5296" s="8" t="n">
        <f aca="false">(B5296-H$3)/180*PI()*G$2</f>
        <v>1047629.66731772</v>
      </c>
      <c r="I5296" s="9" t="n">
        <f aca="false">SQRT((G5297-G5295)^2+(H5297-H5295)^2)/2*3.6</f>
        <v>710.914272449799</v>
      </c>
      <c r="J5296" s="0" t="n">
        <f aca="false">J5295+I5296/3600</f>
        <v>1123.5628190575</v>
      </c>
    </row>
    <row r="5297" customFormat="false" ht="12.75" hidden="false" customHeight="false" outlineLevel="0" collapsed="false">
      <c r="A5297" s="1" t="n">
        <v>15484</v>
      </c>
      <c r="B5297" s="5" t="n">
        <v>50.317856</v>
      </c>
      <c r="C5297" s="5" t="n">
        <v>6.152864</v>
      </c>
      <c r="D5297" s="5" t="n">
        <v>5567</v>
      </c>
      <c r="E5297" s="7" t="n">
        <v>0.545798611111062</v>
      </c>
      <c r="F5297" s="0" t="n">
        <v>184</v>
      </c>
      <c r="G5297" s="8" t="n">
        <f aca="false">(C5297-G$3)/180*PI()*G$2*COS(RADIANS(B5297))</f>
        <v>-237923.177659312</v>
      </c>
      <c r="H5297" s="8" t="n">
        <f aca="false">(B5297-H$3)/180*PI()*G$2</f>
        <v>1047799.32414206</v>
      </c>
      <c r="I5297" s="9" t="n">
        <f aca="false">SQRT((G5298-G5296)^2+(H5298-H5296)^2)/2*3.6</f>
        <v>709.736632536313</v>
      </c>
      <c r="J5297" s="0" t="n">
        <f aca="false">J5296+I5297/3600</f>
        <v>1123.7599681221</v>
      </c>
    </row>
    <row r="5298" customFormat="false" ht="12.75" hidden="false" customHeight="false" outlineLevel="0" collapsed="false">
      <c r="A5298" s="1" t="n">
        <v>15485</v>
      </c>
      <c r="B5298" s="5" t="n">
        <v>50.319363</v>
      </c>
      <c r="C5298" s="5" t="n">
        <v>6.154215</v>
      </c>
      <c r="D5298" s="5" t="n">
        <v>5549</v>
      </c>
      <c r="E5298" s="7" t="n">
        <v>0.545810185185135</v>
      </c>
      <c r="F5298" s="0" t="n">
        <v>183</v>
      </c>
      <c r="G5298" s="8" t="n">
        <f aca="false">(C5298-G$3)/180*PI()*G$2*COS(RADIANS(B5298))</f>
        <v>-237819.730784607</v>
      </c>
      <c r="H5298" s="8" t="n">
        <f aca="false">(B5298-H$3)/180*PI()*G$2</f>
        <v>1047966.8685944</v>
      </c>
      <c r="I5298" s="9" t="n">
        <f aca="false">SQRT((G5299-G5297)^2+(H5299-H5297)^2)/2*3.6</f>
        <v>708.565412218685</v>
      </c>
      <c r="J5298" s="0" t="n">
        <f aca="false">J5297+I5298/3600</f>
        <v>1123.95679184771</v>
      </c>
    </row>
    <row r="5299" customFormat="false" ht="12.75" hidden="false" customHeight="false" outlineLevel="0" collapsed="false">
      <c r="A5299" s="1" t="n">
        <v>15486</v>
      </c>
      <c r="B5299" s="5" t="n">
        <v>50.320854</v>
      </c>
      <c r="C5299" s="5" t="n">
        <v>6.155603</v>
      </c>
      <c r="D5299" s="5" t="n">
        <v>5551</v>
      </c>
      <c r="E5299" s="7" t="n">
        <v>0.54582175925921</v>
      </c>
      <c r="F5299" s="0" t="n">
        <v>182</v>
      </c>
      <c r="G5299" s="8" t="n">
        <f aca="false">(C5299-G$3)/180*PI()*G$2*COS(RADIANS(B5299))</f>
        <v>-237713.743382368</v>
      </c>
      <c r="H5299" s="8" t="n">
        <f aca="false">(B5299-H$3)/180*PI()*G$2</f>
        <v>1048132.63420717</v>
      </c>
      <c r="I5299" s="9" t="n">
        <f aca="false">SQRT((G5300-G5298)^2+(H5300-H5298)^2)/2*3.6</f>
        <v>708.408761881787</v>
      </c>
      <c r="J5299" s="0" t="n">
        <f aca="false">J5298+I5299/3600</f>
        <v>1124.15357205935</v>
      </c>
    </row>
    <row r="5300" customFormat="false" ht="12.75" hidden="false" customHeight="false" outlineLevel="0" collapsed="false">
      <c r="A5300" s="1" t="n">
        <v>15487</v>
      </c>
      <c r="B5300" s="5" t="n">
        <v>50.32233</v>
      </c>
      <c r="C5300" s="5" t="n">
        <v>6.15703</v>
      </c>
      <c r="D5300" s="5" t="n">
        <v>5549</v>
      </c>
      <c r="E5300" s="7" t="n">
        <v>0.545833333333284</v>
      </c>
      <c r="F5300" s="0" t="n">
        <v>181</v>
      </c>
      <c r="G5300" s="8" t="n">
        <f aca="false">(C5300-G$3)/180*PI()*G$2*COS(RADIANS(B5300))</f>
        <v>-237605.068640109</v>
      </c>
      <c r="H5300" s="8" t="n">
        <f aca="false">(B5300-H$3)/180*PI()*G$2</f>
        <v>1048296.73215783</v>
      </c>
      <c r="I5300" s="9" t="n">
        <f aca="false">SQRT((G5301-G5299)^2+(H5301-H5299)^2)/2*3.6</f>
        <v>708.345307425463</v>
      </c>
      <c r="J5300" s="0" t="n">
        <f aca="false">J5299+I5300/3600</f>
        <v>1124.35033464474</v>
      </c>
    </row>
    <row r="5301" customFormat="false" ht="12.75" hidden="false" customHeight="false" outlineLevel="0" collapsed="false">
      <c r="A5301" s="1" t="n">
        <v>15488</v>
      </c>
      <c r="B5301" s="5" t="n">
        <v>50.323792</v>
      </c>
      <c r="C5301" s="5" t="n">
        <v>6.158488</v>
      </c>
      <c r="D5301" s="5" t="n">
        <v>5535</v>
      </c>
      <c r="E5301" s="7" t="n">
        <v>0.545844907407358</v>
      </c>
      <c r="F5301" s="0" t="n">
        <v>181</v>
      </c>
      <c r="G5301" s="8" t="n">
        <f aca="false">(C5301-G$3)/180*PI()*G$2*COS(RADIANS(B5301))</f>
        <v>-237494.269576416</v>
      </c>
      <c r="H5301" s="8" t="n">
        <f aca="false">(B5301-H$3)/180*PI()*G$2</f>
        <v>1048459.27362388</v>
      </c>
      <c r="I5301" s="9" t="n">
        <f aca="false">SQRT((G5302-G5300)^2+(H5302-H5300)^2)/2*3.6</f>
        <v>707.368268054519</v>
      </c>
      <c r="J5301" s="0" t="n">
        <f aca="false">J5300+I5301/3600</f>
        <v>1124.54682583031</v>
      </c>
    </row>
    <row r="5302" customFormat="false" ht="12.75" hidden="false" customHeight="false" outlineLevel="0" collapsed="false">
      <c r="A5302" s="1" t="n">
        <v>15489</v>
      </c>
      <c r="B5302" s="5" t="n">
        <v>50.325237</v>
      </c>
      <c r="C5302" s="5" t="n">
        <v>6.159975</v>
      </c>
      <c r="D5302" s="5" t="n">
        <v>5533</v>
      </c>
      <c r="E5302" s="7" t="n">
        <v>0.545856481481432</v>
      </c>
      <c r="F5302" s="0" t="n">
        <v>180</v>
      </c>
      <c r="G5302" s="8" t="n">
        <f aca="false">(C5302-G$3)/180*PI()*G$2*COS(RADIANS(B5302))</f>
        <v>-237381.5032499</v>
      </c>
      <c r="H5302" s="8" t="n">
        <f aca="false">(B5302-H$3)/180*PI()*G$2</f>
        <v>1048619.92507287</v>
      </c>
      <c r="I5302" s="9" t="n">
        <f aca="false">SQRT((G5303-G5301)^2+(H5303-H5301)^2)/2*3.6</f>
        <v>707.119955345688</v>
      </c>
      <c r="J5302" s="0" t="n">
        <f aca="false">J5301+I5302/3600</f>
        <v>1124.74324804013</v>
      </c>
    </row>
    <row r="5303" customFormat="false" ht="12.75" hidden="false" customHeight="false" outlineLevel="0" collapsed="false">
      <c r="A5303" s="1" t="n">
        <v>15490</v>
      </c>
      <c r="B5303" s="5" t="n">
        <v>50.326672</v>
      </c>
      <c r="C5303" s="5" t="n">
        <v>6.161492</v>
      </c>
      <c r="D5303" s="5" t="n">
        <v>5519</v>
      </c>
      <c r="E5303" s="7" t="n">
        <v>0.545868055555506</v>
      </c>
      <c r="F5303" s="0" t="n">
        <v>180</v>
      </c>
      <c r="G5303" s="8" t="n">
        <f aca="false">(C5303-G$3)/180*PI()*G$2*COS(RADIANS(B5303))</f>
        <v>-237266.663815002</v>
      </c>
      <c r="H5303" s="8" t="n">
        <f aca="false">(B5303-H$3)/180*PI()*G$2</f>
        <v>1048779.46474713</v>
      </c>
      <c r="I5303" s="9" t="n">
        <f aca="false">SQRT((G5304-G5302)^2+(H5304-H5302)^2)/2*3.6</f>
        <v>707.416734583297</v>
      </c>
      <c r="J5303" s="0" t="n">
        <f aca="false">J5302+I5303/3600</f>
        <v>1124.93975268863</v>
      </c>
    </row>
    <row r="5304" customFormat="false" ht="12.75" hidden="false" customHeight="false" outlineLevel="0" collapsed="false">
      <c r="A5304" s="1" t="n">
        <v>15491</v>
      </c>
      <c r="B5304" s="5" t="n">
        <v>50.328102</v>
      </c>
      <c r="C5304" s="5" t="n">
        <v>6.163017</v>
      </c>
      <c r="D5304" s="5" t="n">
        <v>5519</v>
      </c>
      <c r="E5304" s="7" t="n">
        <v>0.54587962962958</v>
      </c>
      <c r="F5304" s="0" t="n">
        <v>180</v>
      </c>
      <c r="G5304" s="8" t="n">
        <f aca="false">(C5304-G$3)/180*PI()*G$2*COS(RADIANS(B5304))</f>
        <v>-237151.287889387</v>
      </c>
      <c r="H5304" s="8" t="n">
        <f aca="false">(B5304-H$3)/180*PI()*G$2</f>
        <v>1048938.44853402</v>
      </c>
      <c r="I5304" s="9" t="n">
        <f aca="false">SQRT((G5305-G5303)^2+(H5305-H5303)^2)/2*3.6</f>
        <v>706.080307494214</v>
      </c>
      <c r="J5304" s="0" t="n">
        <f aca="false">J5303+I5304/3600</f>
        <v>1125.13588610738</v>
      </c>
    </row>
    <row r="5305" customFormat="false" ht="12.75" hidden="false" customHeight="false" outlineLevel="0" collapsed="false">
      <c r="A5305" s="1" t="n">
        <v>15492</v>
      </c>
      <c r="B5305" s="5" t="n">
        <v>50.329521</v>
      </c>
      <c r="C5305" s="5" t="n">
        <v>6.164552</v>
      </c>
      <c r="D5305" s="5" t="n">
        <v>5517</v>
      </c>
      <c r="E5305" s="7" t="n">
        <v>0.545891203703654</v>
      </c>
      <c r="F5305" s="0" t="n">
        <v>179</v>
      </c>
      <c r="G5305" s="8" t="n">
        <f aca="false">(C5305-G$3)/180*PI()*G$2*COS(RADIANS(B5305))</f>
        <v>-237035.263476843</v>
      </c>
      <c r="H5305" s="8" t="n">
        <f aca="false">(B5305-H$3)/180*PI()*G$2</f>
        <v>1049096.20936871</v>
      </c>
      <c r="I5305" s="9" t="n">
        <f aca="false">SQRT((G5306-G5304)^2+(H5306-H5304)^2)/2*3.6</f>
        <v>704.928652386451</v>
      </c>
      <c r="J5305" s="0" t="n">
        <f aca="false">J5304+I5305/3600</f>
        <v>1125.33169962193</v>
      </c>
    </row>
    <row r="5306" customFormat="false" ht="12.75" hidden="false" customHeight="false" outlineLevel="0" collapsed="false">
      <c r="A5306" s="1" t="n">
        <v>15493</v>
      </c>
      <c r="B5306" s="5" t="n">
        <v>50.330936</v>
      </c>
      <c r="C5306" s="5" t="n">
        <v>6.166095</v>
      </c>
      <c r="D5306" s="5" t="n">
        <v>5503</v>
      </c>
      <c r="E5306" s="7" t="n">
        <v>0.545902777777728</v>
      </c>
      <c r="F5306" s="0" t="n">
        <v>179</v>
      </c>
      <c r="G5306" s="8" t="n">
        <f aca="false">(C5306-G$3)/180*PI()*G$2*COS(RADIANS(B5306))</f>
        <v>-236918.697606853</v>
      </c>
      <c r="H5306" s="8" t="n">
        <f aca="false">(B5306-H$3)/180*PI()*G$2</f>
        <v>1049253.5254935</v>
      </c>
      <c r="I5306" s="9" t="n">
        <f aca="false">SQRT((G5307-G5305)^2+(H5307-H5305)^2)/2*3.6</f>
        <v>705.023909935363</v>
      </c>
      <c r="J5306" s="0" t="n">
        <f aca="false">J5305+I5306/3600</f>
        <v>1125.52753959691</v>
      </c>
    </row>
    <row r="5307" customFormat="false" ht="12.75" hidden="false" customHeight="false" outlineLevel="0" collapsed="false">
      <c r="A5307" s="1" t="n">
        <v>15494</v>
      </c>
      <c r="B5307" s="5" t="n">
        <v>50.332352</v>
      </c>
      <c r="C5307" s="5" t="n">
        <v>6.167638</v>
      </c>
      <c r="D5307" s="5" t="n">
        <v>5501</v>
      </c>
      <c r="E5307" s="7" t="n">
        <v>0.545914351851802</v>
      </c>
      <c r="F5307" s="0" t="n">
        <v>179</v>
      </c>
      <c r="G5307" s="8" t="n">
        <f aca="false">(C5307-G$3)/180*PI()*G$2*COS(RADIANS(B5307))</f>
        <v>-236802.133130628</v>
      </c>
      <c r="H5307" s="8" t="n">
        <f aca="false">(B5307-H$3)/180*PI()*G$2</f>
        <v>1049410.95279577</v>
      </c>
      <c r="I5307" s="9" t="n">
        <f aca="false">SQRT((G5308-G5306)^2+(H5308-H5306)^2)/2*3.6</f>
        <v>705.086277757414</v>
      </c>
      <c r="J5307" s="0" t="n">
        <f aca="false">J5306+I5307/3600</f>
        <v>1125.72339689629</v>
      </c>
    </row>
    <row r="5308" customFormat="false" ht="12.75" hidden="false" customHeight="false" outlineLevel="0" collapsed="false">
      <c r="A5308" s="1" t="n">
        <v>15495</v>
      </c>
      <c r="B5308" s="5" t="n">
        <v>50.333767</v>
      </c>
      <c r="C5308" s="5" t="n">
        <v>6.169182</v>
      </c>
      <c r="D5308" s="5" t="n">
        <v>5487</v>
      </c>
      <c r="E5308" s="7" t="n">
        <v>0.545925925925876</v>
      </c>
      <c r="F5308" s="0" t="n">
        <v>179</v>
      </c>
      <c r="G5308" s="8" t="n">
        <f aca="false">(C5308-G$3)/180*PI()*G$2*COS(RADIANS(B5308))</f>
        <v>-236685.509052245</v>
      </c>
      <c r="H5308" s="8" t="n">
        <f aca="false">(B5308-H$3)/180*PI()*G$2</f>
        <v>1049568.26892056</v>
      </c>
      <c r="I5308" s="9" t="n">
        <f aca="false">SQRT((G5309-G5307)^2+(H5309-H5307)^2)/2*3.6</f>
        <v>704.7543943569</v>
      </c>
      <c r="J5308" s="0" t="n">
        <f aca="false">J5307+I5308/3600</f>
        <v>1125.91916200583</v>
      </c>
    </row>
    <row r="5309" customFormat="false" ht="12.75" hidden="false" customHeight="false" outlineLevel="0" collapsed="false">
      <c r="A5309" s="1" t="n">
        <v>15496</v>
      </c>
      <c r="B5309" s="5" t="n">
        <v>50.335182</v>
      </c>
      <c r="C5309" s="5" t="n">
        <v>6.170723</v>
      </c>
      <c r="D5309" s="5" t="n">
        <v>5485</v>
      </c>
      <c r="E5309" s="7" t="n">
        <v>0.54593749999995</v>
      </c>
      <c r="F5309" s="0" t="n">
        <v>179</v>
      </c>
      <c r="G5309" s="8" t="n">
        <f aca="false">(C5309-G$3)/180*PI()*G$2*COS(RADIANS(B5309))</f>
        <v>-236569.104248344</v>
      </c>
      <c r="H5309" s="8" t="n">
        <f aca="false">(B5309-H$3)/180*PI()*G$2</f>
        <v>1049725.58504536</v>
      </c>
      <c r="I5309" s="9" t="n">
        <f aca="false">SQRT((G5310-G5308)^2+(H5310-H5308)^2)/2*3.6</f>
        <v>704.436766422854</v>
      </c>
      <c r="J5309" s="0" t="n">
        <f aca="false">J5308+I5309/3600</f>
        <v>1126.11483888539</v>
      </c>
    </row>
    <row r="5310" customFormat="false" ht="12.75" hidden="false" customHeight="false" outlineLevel="0" collapsed="false">
      <c r="A5310" s="1" t="n">
        <v>15497</v>
      </c>
      <c r="B5310" s="5" t="n">
        <v>50.336597</v>
      </c>
      <c r="C5310" s="5" t="n">
        <v>6.172263</v>
      </c>
      <c r="D5310" s="5" t="n">
        <v>5487</v>
      </c>
      <c r="E5310" s="7" t="n">
        <v>0.545949074074024</v>
      </c>
      <c r="F5310" s="0" t="n">
        <v>179</v>
      </c>
      <c r="G5310" s="8" t="n">
        <f aca="false">(C5310-G$3)/180*PI()*G$2*COS(RADIANS(B5310))</f>
        <v>-236452.776776226</v>
      </c>
      <c r="H5310" s="8" t="n">
        <f aca="false">(B5310-H$3)/180*PI()*G$2</f>
        <v>1049882.90117015</v>
      </c>
      <c r="I5310" s="9" t="n">
        <f aca="false">SQRT((G5311-G5309)^2+(H5311-H5309)^2)/2*3.6</f>
        <v>704.951059630808</v>
      </c>
      <c r="J5310" s="0" t="n">
        <f aca="false">J5309+I5310/3600</f>
        <v>1126.31065862418</v>
      </c>
    </row>
    <row r="5311" customFormat="false" ht="12.75" hidden="false" customHeight="false" outlineLevel="0" collapsed="false">
      <c r="A5311" s="1" t="n">
        <v>15498</v>
      </c>
      <c r="B5311" s="5" t="n">
        <v>50.338017</v>
      </c>
      <c r="C5311" s="5" t="n">
        <v>6.1738</v>
      </c>
      <c r="D5311" s="5" t="n">
        <v>5471</v>
      </c>
      <c r="E5311" s="7" t="n">
        <v>0.545960648148098</v>
      </c>
      <c r="F5311" s="0" t="n">
        <v>179</v>
      </c>
      <c r="G5311" s="8" t="n">
        <f aca="false">(C5311-G$3)/180*PI()*G$2*COS(RADIANS(B5311))</f>
        <v>-236336.643673799</v>
      </c>
      <c r="H5311" s="8" t="n">
        <f aca="false">(B5311-H$3)/180*PI()*G$2</f>
        <v>1050040.77318231</v>
      </c>
      <c r="I5311" s="9" t="n">
        <f aca="false">SQRT((G5312-G5310)^2+(H5312-H5310)^2)/2*3.6</f>
        <v>704.710093291547</v>
      </c>
      <c r="J5311" s="0" t="n">
        <f aca="false">J5310+I5311/3600</f>
        <v>1126.50641142787</v>
      </c>
    </row>
    <row r="5312" customFormat="false" ht="12.75" hidden="false" customHeight="false" outlineLevel="0" collapsed="false">
      <c r="A5312" s="1" t="n">
        <v>15499</v>
      </c>
      <c r="B5312" s="5" t="n">
        <v>50.339432</v>
      </c>
      <c r="C5312" s="5" t="n">
        <v>6.175337</v>
      </c>
      <c r="D5312" s="5" t="n">
        <v>5469</v>
      </c>
      <c r="E5312" s="7" t="n">
        <v>0.545972222222172</v>
      </c>
      <c r="F5312" s="0" t="n">
        <v>179</v>
      </c>
      <c r="G5312" s="8" t="n">
        <f aca="false">(C5312-G$3)/180*PI()*G$2*COS(RADIANS(B5312))</f>
        <v>-236220.541811294</v>
      </c>
      <c r="H5312" s="8" t="n">
        <f aca="false">(B5312-H$3)/180*PI()*G$2</f>
        <v>1050198.0893071</v>
      </c>
      <c r="I5312" s="9" t="n">
        <f aca="false">SQRT((G5313-G5311)^2+(H5313-H5311)^2)/2*3.6</f>
        <v>704.378559630175</v>
      </c>
      <c r="J5312" s="0" t="n">
        <f aca="false">J5311+I5312/3600</f>
        <v>1126.70207213888</v>
      </c>
    </row>
    <row r="5313" customFormat="false" ht="12.75" hidden="false" customHeight="false" outlineLevel="0" collapsed="false">
      <c r="A5313" s="1" t="n">
        <v>15500</v>
      </c>
      <c r="B5313" s="5" t="n">
        <v>50.340851</v>
      </c>
      <c r="C5313" s="5" t="n">
        <v>6.176872</v>
      </c>
      <c r="D5313" s="5" t="n">
        <v>5455</v>
      </c>
      <c r="E5313" s="7" t="n">
        <v>0.545983796296246</v>
      </c>
      <c r="F5313" s="0" t="n">
        <v>179</v>
      </c>
      <c r="G5313" s="8" t="n">
        <f aca="false">(C5313-G$3)/180*PI()*G$2*COS(RADIANS(B5313))</f>
        <v>-236104.568330571</v>
      </c>
      <c r="H5313" s="8" t="n">
        <f aca="false">(B5313-H$3)/180*PI()*G$2</f>
        <v>1050355.85014179</v>
      </c>
      <c r="I5313" s="9" t="n">
        <f aca="false">SQRT((G5314-G5312)^2+(H5314-H5312)^2)/2*3.6</f>
        <v>704.728292104915</v>
      </c>
      <c r="J5313" s="0" t="n">
        <f aca="false">J5312+I5313/3600</f>
        <v>1126.8978299978</v>
      </c>
    </row>
    <row r="5314" customFormat="false" ht="12.75" hidden="false" customHeight="false" outlineLevel="0" collapsed="false">
      <c r="A5314" s="1" t="n">
        <v>15501</v>
      </c>
      <c r="B5314" s="5" t="n">
        <v>50.34227</v>
      </c>
      <c r="C5314" s="5" t="n">
        <v>6.178405</v>
      </c>
      <c r="D5314" s="5" t="n">
        <v>5453</v>
      </c>
      <c r="E5314" s="7" t="n">
        <v>0.545995370370321</v>
      </c>
      <c r="F5314" s="0" t="n">
        <v>178</v>
      </c>
      <c r="G5314" s="8" t="n">
        <f aca="false">(C5314-G$3)/180*PI()*G$2*COS(RADIANS(B5314))</f>
        <v>-235988.743119605</v>
      </c>
      <c r="H5314" s="8" t="n">
        <f aca="false">(B5314-H$3)/180*PI()*G$2</f>
        <v>1050513.61097647</v>
      </c>
      <c r="I5314" s="9" t="n">
        <f aca="false">SQRT((G5315-G5313)^2+(H5315-H5313)^2)/2*3.6</f>
        <v>703.897269972201</v>
      </c>
      <c r="J5314" s="0" t="n">
        <f aca="false">J5313+I5314/3600</f>
        <v>1127.09335701723</v>
      </c>
    </row>
    <row r="5315" customFormat="false" ht="12.75" hidden="false" customHeight="false" outlineLevel="0" collapsed="false">
      <c r="A5315" s="1" t="n">
        <v>15502</v>
      </c>
      <c r="B5315" s="5" t="n">
        <v>50.343685</v>
      </c>
      <c r="C5315" s="5" t="n">
        <v>6.179938</v>
      </c>
      <c r="D5315" s="5" t="n">
        <v>5455</v>
      </c>
      <c r="E5315" s="7" t="n">
        <v>0.546006944444395</v>
      </c>
      <c r="F5315" s="0" t="n">
        <v>178</v>
      </c>
      <c r="G5315" s="8" t="n">
        <f aca="false">(C5315-G$3)/180*PI()*G$2*COS(RADIANS(B5315))</f>
        <v>-235872.944128632</v>
      </c>
      <c r="H5315" s="8" t="n">
        <f aca="false">(B5315-H$3)/180*PI()*G$2</f>
        <v>1050670.92710127</v>
      </c>
      <c r="I5315" s="9" t="n">
        <f aca="false">SQRT((G5316-G5314)^2+(H5316-H5314)^2)/2*3.6</f>
        <v>704.18641003061</v>
      </c>
      <c r="J5315" s="0" t="n">
        <f aca="false">J5314+I5315/3600</f>
        <v>1127.28896435335</v>
      </c>
    </row>
    <row r="5316" customFormat="false" ht="12.75" hidden="false" customHeight="false" outlineLevel="0" collapsed="false">
      <c r="A5316" s="1" t="n">
        <v>15503</v>
      </c>
      <c r="B5316" s="5" t="n">
        <v>50.345104</v>
      </c>
      <c r="C5316" s="5" t="n">
        <v>6.181475</v>
      </c>
      <c r="D5316" s="5" t="n">
        <v>5437</v>
      </c>
      <c r="E5316" s="7" t="n">
        <v>0.546018518518469</v>
      </c>
      <c r="F5316" s="0" t="n">
        <v>179</v>
      </c>
      <c r="G5316" s="8" t="n">
        <f aca="false">(C5316-G$3)/180*PI()*G$2*COS(RADIANS(B5316))</f>
        <v>-235756.84782129</v>
      </c>
      <c r="H5316" s="8" t="n">
        <f aca="false">(B5316-H$3)/180*PI()*G$2</f>
        <v>1050828.68793595</v>
      </c>
      <c r="I5316" s="9" t="n">
        <f aca="false">SQRT((G5317-G5315)^2+(H5317-H5315)^2)/2*3.6</f>
        <v>704.324289022839</v>
      </c>
      <c r="J5316" s="0" t="n">
        <f aca="false">J5315+I5316/3600</f>
        <v>1127.48460998919</v>
      </c>
    </row>
    <row r="5317" customFormat="false" ht="12.75" hidden="false" customHeight="false" outlineLevel="0" collapsed="false">
      <c r="A5317" s="1" t="n">
        <v>15504</v>
      </c>
      <c r="B5317" s="5" t="n">
        <v>50.346519</v>
      </c>
      <c r="C5317" s="5" t="n">
        <v>6.18301</v>
      </c>
      <c r="D5317" s="5" t="n">
        <v>5439</v>
      </c>
      <c r="E5317" s="7" t="n">
        <v>0.546030092592543</v>
      </c>
      <c r="F5317" s="0" t="n">
        <v>179</v>
      </c>
      <c r="G5317" s="8" t="n">
        <f aca="false">(C5317-G$3)/180*PI()*G$2*COS(RADIANS(B5317))</f>
        <v>-235640.919627991</v>
      </c>
      <c r="H5317" s="8" t="n">
        <f aca="false">(B5317-H$3)/180*PI()*G$2</f>
        <v>1050986.00406075</v>
      </c>
      <c r="I5317" s="9" t="n">
        <f aca="false">SQRT((G5318-G5316)^2+(H5318-H5316)^2)/2*3.6</f>
        <v>704.174451198019</v>
      </c>
      <c r="J5317" s="0" t="n">
        <f aca="false">J5316+I5317/3600</f>
        <v>1127.68021400341</v>
      </c>
    </row>
    <row r="5318" customFormat="false" ht="12.75" hidden="false" customHeight="false" outlineLevel="0" collapsed="false">
      <c r="A5318" s="1" t="n">
        <v>15505</v>
      </c>
      <c r="B5318" s="5" t="n">
        <v>50.347939</v>
      </c>
      <c r="C5318" s="5" t="n">
        <v>6.184543</v>
      </c>
      <c r="D5318" s="5" t="n">
        <v>5437</v>
      </c>
      <c r="E5318" s="7" t="n">
        <v>0.546041666666617</v>
      </c>
      <c r="F5318" s="0" t="n">
        <v>178</v>
      </c>
      <c r="G5318" s="8" t="n">
        <f aca="false">(C5318-G$3)/180*PI()*G$2*COS(RADIANS(B5318))</f>
        <v>-235525.114871879</v>
      </c>
      <c r="H5318" s="8" t="n">
        <f aca="false">(B5318-H$3)/180*PI()*G$2</f>
        <v>1051143.87607291</v>
      </c>
      <c r="I5318" s="9" t="n">
        <f aca="false">SQRT((G5319-G5317)^2+(H5319-H5317)^2)/2*3.6</f>
        <v>703.570680103003</v>
      </c>
      <c r="J5318" s="0" t="n">
        <f aca="false">J5317+I5318/3600</f>
        <v>1127.87565030344</v>
      </c>
    </row>
    <row r="5319" customFormat="false" ht="12.75" hidden="false" customHeight="false" outlineLevel="0" collapsed="false">
      <c r="A5319" s="1" t="n">
        <v>15506</v>
      </c>
      <c r="B5319" s="5" t="n">
        <v>50.34935</v>
      </c>
      <c r="C5319" s="5" t="n">
        <v>6.186079</v>
      </c>
      <c r="D5319" s="5" t="n">
        <v>5423</v>
      </c>
      <c r="E5319" s="7" t="n">
        <v>0.546053240740691</v>
      </c>
      <c r="F5319" s="0" t="n">
        <v>178</v>
      </c>
      <c r="G5319" s="8" t="n">
        <f aca="false">(C5319-G$3)/180*PI()*G$2*COS(RADIANS(B5319))</f>
        <v>-235409.148265225</v>
      </c>
      <c r="H5319" s="8" t="n">
        <f aca="false">(B5319-H$3)/180*PI()*G$2</f>
        <v>1051300.74748781</v>
      </c>
      <c r="I5319" s="9" t="n">
        <f aca="false">SQRT((G5320-G5318)^2+(H5320-H5318)^2)/2*3.6</f>
        <v>703.104332703329</v>
      </c>
      <c r="J5319" s="0" t="n">
        <f aca="false">J5318+I5319/3600</f>
        <v>1128.07095706253</v>
      </c>
    </row>
    <row r="5320" customFormat="false" ht="12.75" hidden="false" customHeight="false" outlineLevel="0" collapsed="false">
      <c r="A5320" s="1" t="n">
        <v>15507</v>
      </c>
      <c r="B5320" s="5" t="n">
        <v>50.350765</v>
      </c>
      <c r="C5320" s="5" t="n">
        <v>6.187617</v>
      </c>
      <c r="D5320" s="5" t="n">
        <v>5421</v>
      </c>
      <c r="E5320" s="7" t="n">
        <v>0.546064814814765</v>
      </c>
      <c r="F5320" s="0" t="n">
        <v>178</v>
      </c>
      <c r="G5320" s="8" t="n">
        <f aca="false">(C5320-G$3)/180*PI()*G$2*COS(RADIANS(B5320))</f>
        <v>-235293.026288624</v>
      </c>
      <c r="H5320" s="8" t="n">
        <f aca="false">(B5320-H$3)/180*PI()*G$2</f>
        <v>1051458.0636126</v>
      </c>
      <c r="I5320" s="9" t="n">
        <f aca="false">SQRT((G5321-G5319)^2+(H5321-H5319)^2)/2*3.6</f>
        <v>704.421460657366</v>
      </c>
      <c r="J5320" s="0" t="n">
        <f aca="false">J5319+I5320/3600</f>
        <v>1128.26662969049</v>
      </c>
    </row>
    <row r="5321" customFormat="false" ht="12.75" hidden="false" customHeight="false" outlineLevel="0" collapsed="false">
      <c r="A5321" s="1" t="n">
        <v>15508</v>
      </c>
      <c r="B5321" s="5" t="n">
        <v>50.352184</v>
      </c>
      <c r="C5321" s="5" t="n">
        <v>6.189153</v>
      </c>
      <c r="D5321" s="5" t="n">
        <v>5407</v>
      </c>
      <c r="E5321" s="7" t="n">
        <v>0.546076388888839</v>
      </c>
      <c r="F5321" s="0" t="n">
        <v>178</v>
      </c>
      <c r="G5321" s="8" t="n">
        <f aca="false">(C5321-G$3)/180*PI()*G$2*COS(RADIANS(B5321))</f>
        <v>-235177.032735937</v>
      </c>
      <c r="H5321" s="8" t="n">
        <f aca="false">(B5321-H$3)/180*PI()*G$2</f>
        <v>1051615.82444729</v>
      </c>
      <c r="I5321" s="9" t="n">
        <f aca="false">SQRT((G5322-G5320)^2+(H5322-H5320)^2)/2*3.6</f>
        <v>704.574293168469</v>
      </c>
      <c r="J5321" s="0" t="n">
        <f aca="false">J5320+I5321/3600</f>
        <v>1128.46234477192</v>
      </c>
    </row>
    <row r="5322" customFormat="false" ht="12.75" hidden="false" customHeight="false" outlineLevel="0" collapsed="false">
      <c r="A5322" s="1" t="n">
        <v>15509</v>
      </c>
      <c r="B5322" s="5" t="n">
        <v>50.3536</v>
      </c>
      <c r="C5322" s="5" t="n">
        <v>6.190691</v>
      </c>
      <c r="D5322" s="5" t="n">
        <v>5405</v>
      </c>
      <c r="E5322" s="7" t="n">
        <v>0.546087962962913</v>
      </c>
      <c r="F5322" s="0" t="n">
        <v>178</v>
      </c>
      <c r="G5322" s="8" t="n">
        <f aca="false">(C5322-G$3)/180*PI()*G$2*COS(RADIANS(B5322))</f>
        <v>-235060.918531904</v>
      </c>
      <c r="H5322" s="8" t="n">
        <f aca="false">(B5322-H$3)/180*PI()*G$2</f>
        <v>1051773.25174955</v>
      </c>
      <c r="I5322" s="9" t="n">
        <f aca="false">SQRT((G5323-G5321)^2+(H5323-H5321)^2)/2*3.6</f>
        <v>703.970921171354</v>
      </c>
      <c r="J5322" s="0" t="n">
        <f aca="false">J5321+I5322/3600</f>
        <v>1128.65789225003</v>
      </c>
    </row>
    <row r="5323" customFormat="false" ht="12.75" hidden="false" customHeight="false" outlineLevel="0" collapsed="false">
      <c r="A5323" s="1" t="n">
        <v>15510</v>
      </c>
      <c r="B5323" s="5" t="n">
        <v>50.355015</v>
      </c>
      <c r="C5323" s="5" t="n">
        <v>6.192228</v>
      </c>
      <c r="D5323" s="5" t="n">
        <v>5407</v>
      </c>
      <c r="E5323" s="7" t="n">
        <v>0.546099537036987</v>
      </c>
      <c r="F5323" s="0" t="n">
        <v>178</v>
      </c>
      <c r="G5323" s="8" t="n">
        <f aca="false">(C5323-G$3)/180*PI()*G$2*COS(RADIANS(B5323))</f>
        <v>-234944.886575313</v>
      </c>
      <c r="H5323" s="8" t="n">
        <f aca="false">(B5323-H$3)/180*PI()*G$2</f>
        <v>1051930.56787435</v>
      </c>
      <c r="I5323" s="9" t="n">
        <f aca="false">SQRT((G5324-G5322)^2+(H5324-H5322)^2)/2*3.6</f>
        <v>703.866804135819</v>
      </c>
      <c r="J5323" s="0" t="n">
        <f aca="false">J5322+I5323/3600</f>
        <v>1128.85341080673</v>
      </c>
    </row>
    <row r="5324" customFormat="false" ht="12.75" hidden="false" customHeight="false" outlineLevel="0" collapsed="false">
      <c r="A5324" s="1" t="n">
        <v>15511</v>
      </c>
      <c r="B5324" s="5" t="n">
        <v>50.35643</v>
      </c>
      <c r="C5324" s="5" t="n">
        <v>6.193767</v>
      </c>
      <c r="D5324" s="5" t="n">
        <v>5391</v>
      </c>
      <c r="E5324" s="7" t="n">
        <v>0.546111111111061</v>
      </c>
      <c r="F5324" s="0" t="n">
        <v>178</v>
      </c>
      <c r="G5324" s="8" t="n">
        <f aca="false">(C5324-G$3)/180*PI()*G$2*COS(RADIANS(B5324))</f>
        <v>-234828.719109891</v>
      </c>
      <c r="H5324" s="8" t="n">
        <f aca="false">(B5324-H$3)/180*PI()*G$2</f>
        <v>1052087.88399914</v>
      </c>
      <c r="I5324" s="9" t="n">
        <f aca="false">SQRT((G5325-G5323)^2+(H5325-H5323)^2)/2*3.6</f>
        <v>703.77740953838</v>
      </c>
      <c r="J5324" s="0" t="n">
        <f aca="false">J5323+I5324/3600</f>
        <v>1129.0489045316</v>
      </c>
    </row>
    <row r="5325" customFormat="false" ht="12.75" hidden="false" customHeight="false" outlineLevel="0" collapsed="false">
      <c r="A5325" s="1" t="n">
        <v>15512</v>
      </c>
      <c r="B5325" s="5" t="n">
        <v>50.357845</v>
      </c>
      <c r="C5325" s="5" t="n">
        <v>6.195303</v>
      </c>
      <c r="D5325" s="5" t="n">
        <v>5391</v>
      </c>
      <c r="E5325" s="7" t="n">
        <v>0.546122685185135</v>
      </c>
      <c r="F5325" s="0" t="n">
        <v>178</v>
      </c>
      <c r="G5325" s="8" t="n">
        <f aca="false">(C5325-G$3)/180*PI()*G$2*COS(RADIANS(B5325))</f>
        <v>-234712.770799508</v>
      </c>
      <c r="H5325" s="8" t="n">
        <f aca="false">(B5325-H$3)/180*PI()*G$2</f>
        <v>1052245.20012393</v>
      </c>
      <c r="I5325" s="9" t="n">
        <f aca="false">SQRT((G5326-G5324)^2+(H5326-H5324)^2)/2*3.6</f>
        <v>704.005927902823</v>
      </c>
      <c r="J5325" s="0" t="n">
        <f aca="false">J5324+I5325/3600</f>
        <v>1129.2444617338</v>
      </c>
    </row>
    <row r="5326" customFormat="false" ht="12.75" hidden="false" customHeight="false" outlineLevel="0" collapsed="false">
      <c r="A5326" s="1" t="n">
        <v>15513</v>
      </c>
      <c r="B5326" s="5" t="n">
        <v>50.359261</v>
      </c>
      <c r="C5326" s="5" t="n">
        <v>6.196843</v>
      </c>
      <c r="D5326" s="5" t="n">
        <v>5389</v>
      </c>
      <c r="E5326" s="7" t="n">
        <v>0.546134259259209</v>
      </c>
      <c r="F5326" s="0" t="n">
        <v>178</v>
      </c>
      <c r="G5326" s="8" t="n">
        <f aca="false">(C5326-G$3)/180*PI()*G$2*COS(RADIANS(B5326))</f>
        <v>-234596.540186548</v>
      </c>
      <c r="H5326" s="8" t="n">
        <f aca="false">(B5326-H$3)/180*PI()*G$2</f>
        <v>1052402.6274262</v>
      </c>
      <c r="I5326" s="9" t="n">
        <f aca="false">SQRT((G5327-G5325)^2+(H5327-H5325)^2)/2*3.6</f>
        <v>703.630704433589</v>
      </c>
      <c r="J5326" s="0" t="n">
        <f aca="false">J5325+I5326/3600</f>
        <v>1129.43991470725</v>
      </c>
    </row>
    <row r="5327" customFormat="false" ht="12.75" hidden="false" customHeight="false" outlineLevel="0" collapsed="false">
      <c r="A5327" s="1" t="n">
        <v>15514</v>
      </c>
      <c r="B5327" s="5" t="n">
        <v>50.360672</v>
      </c>
      <c r="C5327" s="5" t="n">
        <v>6.198383</v>
      </c>
      <c r="D5327" s="5" t="n">
        <v>5373</v>
      </c>
      <c r="E5327" s="7" t="n">
        <v>0.546145833333283</v>
      </c>
      <c r="F5327" s="0" t="n">
        <v>178</v>
      </c>
      <c r="G5327" s="8" t="n">
        <f aca="false">(C5327-G$3)/180*PI()*G$2*COS(RADIANS(B5327))</f>
        <v>-234480.340647171</v>
      </c>
      <c r="H5327" s="8" t="n">
        <f aca="false">(B5327-H$3)/180*PI()*G$2</f>
        <v>1052559.4988411</v>
      </c>
      <c r="I5327" s="9" t="n">
        <f aca="false">SQRT((G5328-G5326)^2+(H5328-H5326)^2)/2*3.6</f>
        <v>703.754697893719</v>
      </c>
      <c r="J5327" s="0" t="n">
        <f aca="false">J5326+I5327/3600</f>
        <v>1129.63540212333</v>
      </c>
    </row>
    <row r="5328" customFormat="false" ht="12.75" hidden="false" customHeight="false" outlineLevel="0" collapsed="false">
      <c r="A5328" s="1" t="n">
        <v>15515</v>
      </c>
      <c r="B5328" s="5" t="n">
        <v>50.362087</v>
      </c>
      <c r="C5328" s="5" t="n">
        <v>6.199927</v>
      </c>
      <c r="D5328" s="5" t="n">
        <v>5375</v>
      </c>
      <c r="E5328" s="7" t="n">
        <v>0.546157407407358</v>
      </c>
      <c r="F5328" s="0" t="n">
        <v>178</v>
      </c>
      <c r="G5328" s="8" t="n">
        <f aca="false">(C5328-G$3)/180*PI()*G$2*COS(RADIANS(B5328))</f>
        <v>-234363.84401278</v>
      </c>
      <c r="H5328" s="8" t="n">
        <f aca="false">(B5328-H$3)/180*PI()*G$2</f>
        <v>1052716.81496589</v>
      </c>
      <c r="I5328" s="9" t="n">
        <f aca="false">SQRT((G5329-G5327)^2+(H5329-H5327)^2)/2*3.6</f>
        <v>704.799576370873</v>
      </c>
      <c r="J5328" s="0" t="n">
        <f aca="false">J5327+I5328/3600</f>
        <v>1129.83117978344</v>
      </c>
    </row>
    <row r="5329" customFormat="false" ht="12.75" hidden="false" customHeight="false" outlineLevel="0" collapsed="false">
      <c r="A5329" s="1" t="n">
        <v>15516</v>
      </c>
      <c r="B5329" s="5" t="n">
        <v>50.363503</v>
      </c>
      <c r="C5329" s="5" t="n">
        <v>6.20147</v>
      </c>
      <c r="D5329" s="5" t="n">
        <v>5357</v>
      </c>
      <c r="E5329" s="7" t="n">
        <v>0.546168981481431</v>
      </c>
      <c r="F5329" s="0" t="n">
        <v>179</v>
      </c>
      <c r="G5329" s="8" t="n">
        <f aca="false">(C5329-G$3)/180*PI()*G$2*COS(RADIANS(B5329))</f>
        <v>-234247.419750933</v>
      </c>
      <c r="H5329" s="8" t="n">
        <f aca="false">(B5329-H$3)/180*PI()*G$2</f>
        <v>1052874.24226816</v>
      </c>
      <c r="I5329" s="9" t="n">
        <f aca="false">SQRT((G5330-G5328)^2+(H5330-H5328)^2)/2*3.6</f>
        <v>704.197460651081</v>
      </c>
      <c r="J5329" s="0" t="n">
        <f aca="false">J5328+I5329/3600</f>
        <v>1130.02679018917</v>
      </c>
    </row>
    <row r="5330" customFormat="false" ht="12.75" hidden="false" customHeight="false" outlineLevel="0" collapsed="false">
      <c r="A5330" s="1" t="n">
        <v>15517</v>
      </c>
      <c r="B5330" s="5" t="n">
        <v>50.364914</v>
      </c>
      <c r="C5330" s="5" t="n">
        <v>6.203015</v>
      </c>
      <c r="D5330" s="5" t="n">
        <v>5359</v>
      </c>
      <c r="E5330" s="7" t="n">
        <v>0.546180555555506</v>
      </c>
      <c r="F5330" s="0" t="n">
        <v>179</v>
      </c>
      <c r="G5330" s="8" t="n">
        <f aca="false">(C5330-G$3)/180*PI()*G$2*COS(RADIANS(B5330))</f>
        <v>-234130.884703634</v>
      </c>
      <c r="H5330" s="8" t="n">
        <f aca="false">(B5330-H$3)/180*PI()*G$2</f>
        <v>1053031.11368306</v>
      </c>
      <c r="I5330" s="9" t="n">
        <f aca="false">SQRT((G5331-G5329)^2+(H5331-H5329)^2)/2*3.6</f>
        <v>704.321948717959</v>
      </c>
      <c r="J5330" s="0" t="n">
        <f aca="false">J5329+I5330/3600</f>
        <v>1130.22243517493</v>
      </c>
    </row>
    <row r="5331" customFormat="false" ht="12.75" hidden="false" customHeight="false" outlineLevel="0" collapsed="false">
      <c r="A5331" s="1" t="n">
        <v>15518</v>
      </c>
      <c r="B5331" s="5" t="n">
        <v>50.366329</v>
      </c>
      <c r="C5331" s="5" t="n">
        <v>6.204562</v>
      </c>
      <c r="D5331" s="5" t="n">
        <v>5357</v>
      </c>
      <c r="E5331" s="7" t="n">
        <v>0.54619212962958</v>
      </c>
      <c r="F5331" s="0" t="n">
        <v>179</v>
      </c>
      <c r="G5331" s="8" t="n">
        <f aca="false">(C5331-G$3)/180*PI()*G$2*COS(RADIANS(B5331))</f>
        <v>-234014.194469915</v>
      </c>
      <c r="H5331" s="8" t="n">
        <f aca="false">(B5331-H$3)/180*PI()*G$2</f>
        <v>1053188.42980785</v>
      </c>
      <c r="I5331" s="9" t="n">
        <f aca="false">SQRT((G5332-G5330)^2+(H5332-H5330)^2)/2*3.6</f>
        <v>704.702505997439</v>
      </c>
      <c r="J5331" s="0" t="n">
        <f aca="false">J5330+I5331/3600</f>
        <v>1130.41818587104</v>
      </c>
    </row>
    <row r="5332" customFormat="false" ht="12.75" hidden="false" customHeight="false" outlineLevel="0" collapsed="false">
      <c r="A5332" s="1" t="n">
        <v>15519</v>
      </c>
      <c r="B5332" s="5" t="n">
        <v>50.367741</v>
      </c>
      <c r="C5332" s="5" t="n">
        <v>6.20611</v>
      </c>
      <c r="D5332" s="5" t="n">
        <v>5341</v>
      </c>
      <c r="E5332" s="7" t="n">
        <v>0.546203703703654</v>
      </c>
      <c r="F5332" s="0" t="n">
        <v>179</v>
      </c>
      <c r="G5332" s="8" t="n">
        <f aca="false">(C5332-G$3)/180*PI()*G$2*COS(RADIANS(B5332))</f>
        <v>-233897.454507434</v>
      </c>
      <c r="H5332" s="8" t="n">
        <f aca="false">(B5332-H$3)/180*PI()*G$2</f>
        <v>1053345.41240022</v>
      </c>
      <c r="I5332" s="9" t="n">
        <f aca="false">SQRT((G5333-G5331)^2+(H5333-H5331)^2)/2*3.6</f>
        <v>704.76488567022</v>
      </c>
      <c r="J5332" s="0" t="n">
        <f aca="false">J5331+I5332/3600</f>
        <v>1130.61395389484</v>
      </c>
    </row>
    <row r="5333" customFormat="false" ht="12.75" hidden="false" customHeight="false" outlineLevel="0" collapsed="false">
      <c r="A5333" s="1" t="n">
        <v>15520</v>
      </c>
      <c r="B5333" s="5" t="n">
        <v>50.369156</v>
      </c>
      <c r="C5333" s="5" t="n">
        <v>6.207658</v>
      </c>
      <c r="D5333" s="5" t="n">
        <v>5343</v>
      </c>
      <c r="E5333" s="7" t="n">
        <v>0.546215277777728</v>
      </c>
      <c r="F5333" s="0" t="n">
        <v>179</v>
      </c>
      <c r="G5333" s="8" t="n">
        <f aca="false">(C5333-G$3)/180*PI()*G$2*COS(RADIANS(B5333))</f>
        <v>-233780.706155531</v>
      </c>
      <c r="H5333" s="8" t="n">
        <f aca="false">(B5333-H$3)/180*PI()*G$2</f>
        <v>1053502.72852502</v>
      </c>
      <c r="I5333" s="9" t="n">
        <f aca="false">SQRT((G5334-G5332)^2+(H5334-H5332)^2)/2*3.6</f>
        <v>704.889876985915</v>
      </c>
      <c r="J5333" s="0" t="n">
        <f aca="false">J5332+I5333/3600</f>
        <v>1130.80975663844</v>
      </c>
    </row>
    <row r="5334" customFormat="false" ht="12.75" hidden="false" customHeight="false" outlineLevel="0" collapsed="false">
      <c r="A5334" s="1" t="n">
        <v>15521</v>
      </c>
      <c r="B5334" s="5" t="n">
        <v>50.370567</v>
      </c>
      <c r="C5334" s="5" t="n">
        <v>6.20921</v>
      </c>
      <c r="D5334" s="5" t="n">
        <v>5325</v>
      </c>
      <c r="E5334" s="7" t="n">
        <v>0.546226851851802</v>
      </c>
      <c r="F5334" s="0" t="n">
        <v>180</v>
      </c>
      <c r="G5334" s="8" t="n">
        <f aca="false">(C5334-G$3)/180*PI()*G$2*COS(RADIANS(B5334))</f>
        <v>-233663.700261444</v>
      </c>
      <c r="H5334" s="8" t="n">
        <f aca="false">(B5334-H$3)/180*PI()*G$2</f>
        <v>1053659.59993992</v>
      </c>
      <c r="I5334" s="9" t="n">
        <f aca="false">SQRT((G5335-G5333)^2+(H5335-H5333)^2)/2*3.6</f>
        <v>705.423002455374</v>
      </c>
      <c r="J5334" s="0" t="n">
        <f aca="false">J5333+I5334/3600</f>
        <v>1131.00570747246</v>
      </c>
    </row>
    <row r="5335" customFormat="false" ht="12.75" hidden="false" customHeight="false" outlineLevel="0" collapsed="false">
      <c r="A5335" s="1" t="n">
        <v>15522</v>
      </c>
      <c r="B5335" s="5" t="n">
        <v>50.371983</v>
      </c>
      <c r="C5335" s="5" t="n">
        <v>6.210763</v>
      </c>
      <c r="D5335" s="5" t="n">
        <v>5327</v>
      </c>
      <c r="E5335" s="7" t="n">
        <v>0.546238425925876</v>
      </c>
      <c r="F5335" s="0" t="n">
        <v>180</v>
      </c>
      <c r="G5335" s="8" t="n">
        <f aca="false">(C5335-G$3)/180*PI()*G$2*COS(RADIANS(B5335))</f>
        <v>-233546.60525038</v>
      </c>
      <c r="H5335" s="8" t="n">
        <f aca="false">(B5335-H$3)/180*PI()*G$2</f>
        <v>1053817.02724218</v>
      </c>
      <c r="I5335" s="9" t="n">
        <f aca="false">SQRT((G5336-G5334)^2+(H5336-H5334)^2)/2*3.6</f>
        <v>706.224878835903</v>
      </c>
      <c r="J5335" s="0" t="n">
        <f aca="false">J5334+I5335/3600</f>
        <v>1131.20188104991</v>
      </c>
    </row>
    <row r="5336" customFormat="false" ht="12.75" hidden="false" customHeight="false" outlineLevel="0" collapsed="false">
      <c r="A5336" s="1" t="n">
        <v>15523</v>
      </c>
      <c r="B5336" s="5" t="n">
        <v>50.373398</v>
      </c>
      <c r="C5336" s="5" t="n">
        <v>6.212317</v>
      </c>
      <c r="D5336" s="5" t="n">
        <v>5325</v>
      </c>
      <c r="E5336" s="7" t="n">
        <v>0.54624999999995</v>
      </c>
      <c r="F5336" s="0" t="n">
        <v>180</v>
      </c>
      <c r="G5336" s="8" t="n">
        <f aca="false">(C5336-G$3)/180*PI()*G$2*COS(RADIANS(B5336))</f>
        <v>-233429.450682815</v>
      </c>
      <c r="H5336" s="8" t="n">
        <f aca="false">(B5336-H$3)/180*PI()*G$2</f>
        <v>1053974.34336698</v>
      </c>
      <c r="I5336" s="9" t="n">
        <f aca="false">SQRT((G5337-G5335)^2+(H5337-H5335)^2)/2*3.6</f>
        <v>705.611059561083</v>
      </c>
      <c r="J5336" s="0" t="n">
        <f aca="false">J5335+I5336/3600</f>
        <v>1131.39788412201</v>
      </c>
    </row>
    <row r="5337" customFormat="false" ht="12.75" hidden="false" customHeight="false" outlineLevel="0" collapsed="false">
      <c r="A5337" s="1" t="n">
        <v>15524</v>
      </c>
      <c r="B5337" s="5" t="n">
        <v>50.374809</v>
      </c>
      <c r="C5337" s="5" t="n">
        <v>6.213873</v>
      </c>
      <c r="D5337" s="5" t="n">
        <v>5309</v>
      </c>
      <c r="E5337" s="7" t="n">
        <v>0.546261574074024</v>
      </c>
      <c r="F5337" s="0" t="n">
        <v>181</v>
      </c>
      <c r="G5337" s="8" t="n">
        <f aca="false">(C5337-G$3)/180*PI()*G$2*COS(RADIANS(B5337))</f>
        <v>-233312.180407428</v>
      </c>
      <c r="H5337" s="8" t="n">
        <f aca="false">(B5337-H$3)/180*PI()*G$2</f>
        <v>1054131.21478188</v>
      </c>
      <c r="I5337" s="9" t="n">
        <f aca="false">SQRT((G5338-G5336)^2+(H5338-H5336)^2)/2*3.6</f>
        <v>705.99189113776</v>
      </c>
      <c r="J5337" s="0" t="n">
        <f aca="false">J5336+I5337/3600</f>
        <v>1131.59399298066</v>
      </c>
    </row>
    <row r="5338" customFormat="false" ht="12.75" hidden="false" customHeight="false" outlineLevel="0" collapsed="false">
      <c r="A5338" s="1" t="n">
        <v>15525</v>
      </c>
      <c r="B5338" s="5" t="n">
        <v>50.376225</v>
      </c>
      <c r="C5338" s="5" t="n">
        <v>6.21543</v>
      </c>
      <c r="D5338" s="5" t="n">
        <v>5311</v>
      </c>
      <c r="E5338" s="7" t="n">
        <v>0.546273148148098</v>
      </c>
      <c r="F5338" s="0" t="n">
        <v>181</v>
      </c>
      <c r="G5338" s="8" t="n">
        <f aca="false">(C5338-G$3)/180*PI()*G$2*COS(RADIANS(B5338))</f>
        <v>-233194.821072256</v>
      </c>
      <c r="H5338" s="8" t="n">
        <f aca="false">(B5338-H$3)/180*PI()*G$2</f>
        <v>1054288.64208414</v>
      </c>
      <c r="I5338" s="9" t="n">
        <f aca="false">SQRT((G5339-G5337)^2+(H5339-H5337)^2)/2*3.6</f>
        <v>706.717103474638</v>
      </c>
      <c r="J5338" s="0" t="n">
        <f aca="false">J5337+I5338/3600</f>
        <v>1131.79030328718</v>
      </c>
    </row>
    <row r="5339" customFormat="false" ht="12.75" hidden="false" customHeight="false" outlineLevel="0" collapsed="false">
      <c r="A5339" s="1" t="n">
        <v>15526</v>
      </c>
      <c r="B5339" s="5" t="n">
        <v>50.37764</v>
      </c>
      <c r="C5339" s="5" t="n">
        <v>6.216987</v>
      </c>
      <c r="D5339" s="5" t="n">
        <v>5293</v>
      </c>
      <c r="E5339" s="7" t="n">
        <v>0.546284722222172</v>
      </c>
      <c r="F5339" s="0" t="n">
        <v>181</v>
      </c>
      <c r="G5339" s="8" t="n">
        <f aca="false">(C5339-G$3)/180*PI()*G$2*COS(RADIANS(B5339))</f>
        <v>-233077.473098407</v>
      </c>
      <c r="H5339" s="8" t="n">
        <f aca="false">(B5339-H$3)/180*PI()*G$2</f>
        <v>1054445.95820894</v>
      </c>
      <c r="I5339" s="9" t="n">
        <f aca="false">SQRT((G5340-G5338)^2+(H5340-H5338)^2)/2*3.6</f>
        <v>705.951264879657</v>
      </c>
      <c r="J5339" s="0" t="n">
        <f aca="false">J5338+I5339/3600</f>
        <v>1131.98640086076</v>
      </c>
    </row>
    <row r="5340" customFormat="false" ht="12.75" hidden="false" customHeight="false" outlineLevel="0" collapsed="false">
      <c r="A5340" s="1" t="n">
        <v>15527</v>
      </c>
      <c r="B5340" s="5" t="n">
        <v>50.379051</v>
      </c>
      <c r="C5340" s="5" t="n">
        <v>6.218545</v>
      </c>
      <c r="D5340" s="5" t="n">
        <v>5295</v>
      </c>
      <c r="E5340" s="7" t="n">
        <v>0.546296296296246</v>
      </c>
      <c r="F5340" s="0" t="n">
        <v>181</v>
      </c>
      <c r="G5340" s="8" t="n">
        <f aca="false">(C5340-G$3)/180*PI()*G$2*COS(RADIANS(B5340))</f>
        <v>-232960.080314496</v>
      </c>
      <c r="H5340" s="8" t="n">
        <f aca="false">(B5340-H$3)/180*PI()*G$2</f>
        <v>1054602.82962384</v>
      </c>
      <c r="I5340" s="9" t="n">
        <f aca="false">SQRT((G5341-G5339)^2+(H5341-H5339)^2)/2*3.6</f>
        <v>706.013773307031</v>
      </c>
      <c r="J5340" s="0" t="n">
        <f aca="false">J5339+I5340/3600</f>
        <v>1132.18251579779</v>
      </c>
    </row>
    <row r="5341" customFormat="false" ht="12.75" hidden="false" customHeight="false" outlineLevel="0" collapsed="false">
      <c r="A5341" s="1" t="n">
        <v>15528</v>
      </c>
      <c r="B5341" s="5" t="n">
        <v>50.380466</v>
      </c>
      <c r="C5341" s="5" t="n">
        <v>6.220103</v>
      </c>
      <c r="D5341" s="5" t="n">
        <v>5293</v>
      </c>
      <c r="E5341" s="7" t="n">
        <v>0.54630787037032</v>
      </c>
      <c r="F5341" s="0" t="n">
        <v>181</v>
      </c>
      <c r="G5341" s="8" t="n">
        <f aca="false">(C5341-G$3)/180*PI()*G$2*COS(RADIANS(B5341))</f>
        <v>-232842.674324972</v>
      </c>
      <c r="H5341" s="8" t="n">
        <f aca="false">(B5341-H$3)/180*PI()*G$2</f>
        <v>1054760.14574863</v>
      </c>
      <c r="I5341" s="9" t="n">
        <f aca="false">SQRT((G5342-G5340)^2+(H5342-H5340)^2)/2*3.6</f>
        <v>706.751790101314</v>
      </c>
      <c r="J5341" s="0" t="n">
        <f aca="false">J5340+I5341/3600</f>
        <v>1132.37883573948</v>
      </c>
    </row>
    <row r="5342" customFormat="false" ht="12.75" hidden="false" customHeight="false" outlineLevel="0" collapsed="false">
      <c r="A5342" s="1" t="n">
        <v>15529</v>
      </c>
      <c r="B5342" s="5" t="n">
        <v>50.381882</v>
      </c>
      <c r="C5342" s="5" t="n">
        <v>6.22166</v>
      </c>
      <c r="D5342" s="5" t="n">
        <v>5279</v>
      </c>
      <c r="E5342" s="7" t="n">
        <v>0.546319444444394</v>
      </c>
      <c r="F5342" s="0" t="n">
        <v>181</v>
      </c>
      <c r="G5342" s="8" t="n">
        <f aca="false">(C5342-G$3)/180*PI()*G$2*COS(RADIANS(B5342))</f>
        <v>-232725.340771276</v>
      </c>
      <c r="H5342" s="8" t="n">
        <f aca="false">(B5342-H$3)/180*PI()*G$2</f>
        <v>1054917.5730509</v>
      </c>
      <c r="I5342" s="9" t="n">
        <f aca="false">SQRT((G5343-G5341)^2+(H5343-H5341)^2)/2*3.6</f>
        <v>706.075262023801</v>
      </c>
      <c r="J5342" s="0" t="n">
        <f aca="false">J5341+I5342/3600</f>
        <v>1132.57496775671</v>
      </c>
    </row>
    <row r="5343" customFormat="false" ht="12.75" hidden="false" customHeight="false" outlineLevel="0" collapsed="false">
      <c r="A5343" s="1" t="n">
        <v>15530</v>
      </c>
      <c r="B5343" s="5" t="n">
        <v>50.383293</v>
      </c>
      <c r="C5343" s="5" t="n">
        <v>6.223218</v>
      </c>
      <c r="D5343" s="5" t="n">
        <v>5277</v>
      </c>
      <c r="E5343" s="7" t="n">
        <v>0.546331018518469</v>
      </c>
      <c r="F5343" s="0" t="n">
        <v>181</v>
      </c>
      <c r="G5343" s="8" t="n">
        <f aca="false">(C5343-G$3)/180*PI()*G$2*COS(RADIANS(B5343))</f>
        <v>-232607.967296708</v>
      </c>
      <c r="H5343" s="8" t="n">
        <f aca="false">(B5343-H$3)/180*PI()*G$2</f>
        <v>1055074.4444658</v>
      </c>
      <c r="I5343" s="9" t="n">
        <f aca="false">SQRT((G5344-G5342)^2+(H5344-H5342)^2)/2*3.6</f>
        <v>706.048518587901</v>
      </c>
      <c r="J5343" s="0" t="n">
        <f aca="false">J5342+I5343/3600</f>
        <v>1132.77109234521</v>
      </c>
    </row>
    <row r="5344" customFormat="false" ht="12.75" hidden="false" customHeight="false" outlineLevel="0" collapsed="false">
      <c r="A5344" s="1" t="n">
        <v>15531</v>
      </c>
      <c r="B5344" s="5" t="n">
        <v>50.384708</v>
      </c>
      <c r="C5344" s="5" t="n">
        <v>6.224777</v>
      </c>
      <c r="D5344" s="5" t="n">
        <v>5263</v>
      </c>
      <c r="E5344" s="7" t="n">
        <v>0.546342592592542</v>
      </c>
      <c r="F5344" s="0" t="n">
        <v>181</v>
      </c>
      <c r="G5344" s="8" t="n">
        <f aca="false">(C5344-G$3)/180*PI()*G$2*COS(RADIANS(B5344))</f>
        <v>-232490.509753833</v>
      </c>
      <c r="H5344" s="8" t="n">
        <f aca="false">(B5344-H$3)/180*PI()*G$2</f>
        <v>1055231.76059059</v>
      </c>
      <c r="I5344" s="9" t="n">
        <f aca="false">SQRT((G5345-G5343)^2+(H5345-H5343)^2)/2*3.6</f>
        <v>706.20023261419</v>
      </c>
      <c r="J5344" s="0" t="n">
        <f aca="false">J5343+I5344/3600</f>
        <v>1132.96725907649</v>
      </c>
    </row>
    <row r="5345" customFormat="false" ht="12.75" hidden="false" customHeight="false" outlineLevel="0" collapsed="false">
      <c r="A5345" s="1" t="n">
        <v>15532</v>
      </c>
      <c r="B5345" s="5" t="n">
        <v>50.38612</v>
      </c>
      <c r="C5345" s="5" t="n">
        <v>6.226335</v>
      </c>
      <c r="D5345" s="5" t="n">
        <v>5261</v>
      </c>
      <c r="E5345" s="7" t="n">
        <v>0.546354166666617</v>
      </c>
      <c r="F5345" s="0" t="n">
        <v>181</v>
      </c>
      <c r="G5345" s="8" t="n">
        <f aca="false">(C5345-G$3)/180*PI()*G$2*COS(RADIANS(B5345))</f>
        <v>-232373.144252194</v>
      </c>
      <c r="H5345" s="8" t="n">
        <f aca="false">(B5345-H$3)/180*PI()*G$2</f>
        <v>1055388.74318296</v>
      </c>
      <c r="I5345" s="9" t="n">
        <f aca="false">SQRT((G5346-G5344)^2+(H5346-H5344)^2)/2*3.6</f>
        <v>706.109978568887</v>
      </c>
      <c r="J5345" s="0" t="n">
        <f aca="false">J5344+I5345/3600</f>
        <v>1133.16340073721</v>
      </c>
    </row>
    <row r="5346" customFormat="false" ht="12.75" hidden="false" customHeight="false" outlineLevel="0" collapsed="false">
      <c r="A5346" s="1" t="n">
        <v>15533</v>
      </c>
      <c r="B5346" s="5" t="n">
        <v>50.387535</v>
      </c>
      <c r="C5346" s="5" t="n">
        <v>6.227893</v>
      </c>
      <c r="D5346" s="5" t="n">
        <v>5261</v>
      </c>
      <c r="E5346" s="7" t="n">
        <v>0.546365740740691</v>
      </c>
      <c r="F5346" s="0" t="n">
        <v>181</v>
      </c>
      <c r="G5346" s="8" t="n">
        <f aca="false">(C5346-G$3)/180*PI()*G$2*COS(RADIANS(B5346))</f>
        <v>-232255.770492827</v>
      </c>
      <c r="H5346" s="8" t="n">
        <f aca="false">(B5346-H$3)/180*PI()*G$2</f>
        <v>1055546.05930775</v>
      </c>
      <c r="I5346" s="9" t="n">
        <f aca="false">SQRT((G5347-G5345)^2+(H5347-H5345)^2)/2*3.6</f>
        <v>706.172461407338</v>
      </c>
      <c r="J5346" s="0" t="n">
        <f aca="false">J5345+I5346/3600</f>
        <v>1133.35955975426</v>
      </c>
    </row>
    <row r="5347" customFormat="false" ht="12.75" hidden="false" customHeight="false" outlineLevel="0" collapsed="false">
      <c r="A5347" s="1" t="n">
        <v>15534</v>
      </c>
      <c r="B5347" s="5" t="n">
        <v>50.388947</v>
      </c>
      <c r="C5347" s="5" t="n">
        <v>6.229452</v>
      </c>
      <c r="D5347" s="5" t="n">
        <v>5247</v>
      </c>
      <c r="E5347" s="7" t="n">
        <v>0.546377314814765</v>
      </c>
      <c r="F5347" s="0" t="n">
        <v>180</v>
      </c>
      <c r="G5347" s="8" t="n">
        <f aca="false">(C5347-G$3)/180*PI()*G$2*COS(RADIANS(B5347))</f>
        <v>-232138.346985857</v>
      </c>
      <c r="H5347" s="8" t="n">
        <f aca="false">(B5347-H$3)/180*PI()*G$2</f>
        <v>1055703.04190013</v>
      </c>
      <c r="I5347" s="9" t="n">
        <f aca="false">SQRT((G5348-G5346)^2+(H5348-H5346)^2)/2*3.6</f>
        <v>706.158570941993</v>
      </c>
      <c r="J5347" s="0" t="n">
        <f aca="false">J5346+I5347/3600</f>
        <v>1133.55571491286</v>
      </c>
    </row>
    <row r="5348" customFormat="false" ht="12.75" hidden="false" customHeight="false" outlineLevel="0" collapsed="false">
      <c r="A5348" s="1" t="n">
        <v>15535</v>
      </c>
      <c r="B5348" s="5" t="n">
        <v>50.390362</v>
      </c>
      <c r="C5348" s="5" t="n">
        <v>6.23101</v>
      </c>
      <c r="D5348" s="5" t="n">
        <v>5245</v>
      </c>
      <c r="E5348" s="7" t="n">
        <v>0.546388888888839</v>
      </c>
      <c r="F5348" s="0" t="n">
        <v>180</v>
      </c>
      <c r="G5348" s="8" t="n">
        <f aca="false">(C5348-G$3)/180*PI()*G$2*COS(RADIANS(B5348))</f>
        <v>-232020.986120772</v>
      </c>
      <c r="H5348" s="8" t="n">
        <f aca="false">(B5348-H$3)/180*PI()*G$2</f>
        <v>1055860.35802492</v>
      </c>
      <c r="I5348" s="9" t="n">
        <f aca="false">SQRT((G5349-G5347)^2+(H5349-H5347)^2)/2*3.6</f>
        <v>705.826396229341</v>
      </c>
      <c r="J5348" s="0" t="n">
        <f aca="false">J5347+I5348/3600</f>
        <v>1133.7517778007</v>
      </c>
    </row>
    <row r="5349" customFormat="false" ht="12.75" hidden="false" customHeight="false" outlineLevel="0" collapsed="false">
      <c r="A5349" s="1" t="n">
        <v>15536</v>
      </c>
      <c r="B5349" s="5" t="n">
        <v>50.391773</v>
      </c>
      <c r="C5349" s="5" t="n">
        <v>6.232567</v>
      </c>
      <c r="D5349" s="5" t="n">
        <v>5231</v>
      </c>
      <c r="E5349" s="7" t="n">
        <v>0.546400462962913</v>
      </c>
      <c r="F5349" s="0" t="n">
        <v>180</v>
      </c>
      <c r="G5349" s="8" t="n">
        <f aca="false">(C5349-G$3)/180*PI()*G$2*COS(RADIANS(B5349))</f>
        <v>-231903.722149454</v>
      </c>
      <c r="H5349" s="8" t="n">
        <f aca="false">(B5349-H$3)/180*PI()*G$2</f>
        <v>1056017.22943982</v>
      </c>
      <c r="I5349" s="9" t="n">
        <f aca="false">SQRT((G5350-G5348)^2+(H5350-H5348)^2)/2*3.6</f>
        <v>705.315758906718</v>
      </c>
      <c r="J5349" s="0" t="n">
        <f aca="false">J5348+I5349/3600</f>
        <v>1133.94769884484</v>
      </c>
    </row>
    <row r="5350" customFormat="false" ht="12.75" hidden="false" customHeight="false" outlineLevel="0" collapsed="false">
      <c r="A5350" s="1" t="n">
        <v>15537</v>
      </c>
      <c r="B5350" s="5" t="n">
        <v>50.393185</v>
      </c>
      <c r="C5350" s="5" t="n">
        <v>6.234125</v>
      </c>
      <c r="D5350" s="5" t="n">
        <v>5229</v>
      </c>
      <c r="E5350" s="7" t="n">
        <v>0.546412037036987</v>
      </c>
      <c r="F5350" s="0" t="n">
        <v>180</v>
      </c>
      <c r="G5350" s="8" t="n">
        <f aca="false">(C5350-G$3)/180*PI()*G$2*COS(RADIANS(B5350))</f>
        <v>-231786.38883974</v>
      </c>
      <c r="H5350" s="8" t="n">
        <f aca="false">(B5350-H$3)/180*PI()*G$2</f>
        <v>1056174.21203219</v>
      </c>
      <c r="I5350" s="9" t="n">
        <f aca="false">SQRT((G5351-G5349)^2+(H5351-H5349)^2)/2*3.6</f>
        <v>705.301900012939</v>
      </c>
      <c r="J5350" s="0" t="n">
        <f aca="false">J5349+I5350/3600</f>
        <v>1134.14361603929</v>
      </c>
    </row>
    <row r="5351" customFormat="false" ht="12.75" hidden="false" customHeight="false" outlineLevel="0" collapsed="false">
      <c r="A5351" s="1" t="n">
        <v>15538</v>
      </c>
      <c r="B5351" s="5" t="n">
        <v>50.394596</v>
      </c>
      <c r="C5351" s="5" t="n">
        <v>6.235682</v>
      </c>
      <c r="D5351" s="5" t="n">
        <v>5231</v>
      </c>
      <c r="E5351" s="7" t="n">
        <v>0.546423611111061</v>
      </c>
      <c r="F5351" s="0" t="n">
        <v>180</v>
      </c>
      <c r="G5351" s="8" t="n">
        <f aca="false">(C5351-G$3)/180*PI()*G$2*COS(RADIANS(B5351))</f>
        <v>-231669.137728743</v>
      </c>
      <c r="H5351" s="8" t="n">
        <f aca="false">(B5351-H$3)/180*PI()*G$2</f>
        <v>1056331.08344709</v>
      </c>
      <c r="I5351" s="9" t="n">
        <f aca="false">SQRT((G5352-G5350)^2+(H5352-H5350)^2)/2*3.6</f>
        <v>705.135316919685</v>
      </c>
      <c r="J5351" s="0" t="n">
        <f aca="false">J5350+I5351/3600</f>
        <v>1134.33948696065</v>
      </c>
    </row>
    <row r="5352" customFormat="false" ht="12.75" hidden="false" customHeight="false" outlineLevel="0" collapsed="false">
      <c r="A5352" s="1" t="n">
        <v>15539</v>
      </c>
      <c r="B5352" s="5" t="n">
        <v>50.396008</v>
      </c>
      <c r="C5352" s="5" t="n">
        <v>6.237238</v>
      </c>
      <c r="D5352" s="5" t="n">
        <v>5215</v>
      </c>
      <c r="E5352" s="7" t="n">
        <v>0.546435185185135</v>
      </c>
      <c r="F5352" s="0" t="n">
        <v>179</v>
      </c>
      <c r="G5352" s="8" t="n">
        <f aca="false">(C5352-G$3)/180*PI()*G$2*COS(RADIANS(B5352))</f>
        <v>-231551.959034752</v>
      </c>
      <c r="H5352" s="8" t="n">
        <f aca="false">(B5352-H$3)/180*PI()*G$2</f>
        <v>1056488.06603947</v>
      </c>
      <c r="I5352" s="9" t="n">
        <f aca="false">SQRT((G5353-G5351)^2+(H5353-H5351)^2)/2*3.6</f>
        <v>704.30646464381</v>
      </c>
      <c r="J5352" s="0" t="n">
        <f aca="false">J5351+I5352/3600</f>
        <v>1134.53512764528</v>
      </c>
    </row>
    <row r="5353" customFormat="false" ht="12.75" hidden="false" customHeight="false" outlineLevel="0" collapsed="false">
      <c r="A5353" s="1" t="n">
        <v>15540</v>
      </c>
      <c r="B5353" s="5" t="n">
        <v>50.397415</v>
      </c>
      <c r="C5353" s="5" t="n">
        <v>6.238793</v>
      </c>
      <c r="D5353" s="5" t="n">
        <v>5213</v>
      </c>
      <c r="E5353" s="7" t="n">
        <v>0.546446759259209</v>
      </c>
      <c r="F5353" s="0" t="n">
        <v>179</v>
      </c>
      <c r="G5353" s="8" t="n">
        <f aca="false">(C5353-G$3)/180*PI()*G$2*COS(RADIANS(B5353))</f>
        <v>-231434.882051682</v>
      </c>
      <c r="H5353" s="8" t="n">
        <f aca="false">(B5353-H$3)/180*PI()*G$2</f>
        <v>1056644.49274447</v>
      </c>
      <c r="I5353" s="9" t="n">
        <f aca="false">SQRT((G5354-G5352)^2+(H5354-H5352)^2)/2*3.6</f>
        <v>704.216262149236</v>
      </c>
      <c r="J5353" s="0" t="n">
        <f aca="false">J5352+I5353/3600</f>
        <v>1134.73074327365</v>
      </c>
    </row>
    <row r="5354" customFormat="false" ht="12.75" hidden="false" customHeight="false" outlineLevel="0" collapsed="false">
      <c r="A5354" s="1" t="n">
        <v>15541</v>
      </c>
      <c r="B5354" s="5" t="n">
        <v>50.398827</v>
      </c>
      <c r="C5354" s="5" t="n">
        <v>6.240348</v>
      </c>
      <c r="D5354" s="5" t="n">
        <v>5199</v>
      </c>
      <c r="E5354" s="7" t="n">
        <v>0.546458333333283</v>
      </c>
      <c r="F5354" s="0" t="n">
        <v>179</v>
      </c>
      <c r="G5354" s="8" t="n">
        <f aca="false">(C5354-G$3)/180*PI()*G$2*COS(RADIANS(B5354))</f>
        <v>-231317.78707107</v>
      </c>
      <c r="H5354" s="8" t="n">
        <f aca="false">(B5354-H$3)/180*PI()*G$2</f>
        <v>1056801.47533685</v>
      </c>
      <c r="I5354" s="9" t="n">
        <f aca="false">SQRT((G5355-G5353)^2+(H5355-H5353)^2)/2*3.6</f>
        <v>704.788605947069</v>
      </c>
      <c r="J5354" s="0" t="n">
        <f aca="false">J5353+I5354/3600</f>
        <v>1134.92651788642</v>
      </c>
    </row>
    <row r="5355" customFormat="false" ht="12.75" hidden="false" customHeight="false" outlineLevel="0" collapsed="false">
      <c r="A5355" s="1" t="n">
        <v>15542</v>
      </c>
      <c r="B5355" s="5" t="n">
        <v>50.400238</v>
      </c>
      <c r="C5355" s="5" t="n">
        <v>6.241902</v>
      </c>
      <c r="D5355" s="5" t="n">
        <v>5197</v>
      </c>
      <c r="E5355" s="7" t="n">
        <v>0.546469907407357</v>
      </c>
      <c r="F5355" s="0" t="n">
        <v>179</v>
      </c>
      <c r="G5355" s="8" t="n">
        <f aca="false">(C5355-G$3)/180*PI()*G$2*COS(RADIANS(B5355))</f>
        <v>-231200.774259994</v>
      </c>
      <c r="H5355" s="8" t="n">
        <f aca="false">(B5355-H$3)/180*PI()*G$2</f>
        <v>1056958.34675175</v>
      </c>
      <c r="I5355" s="9" t="n">
        <f aca="false">SQRT((G5356-G5354)^2+(H5356-H5354)^2)/2*3.6</f>
        <v>703.959657937368</v>
      </c>
      <c r="J5355" s="0" t="n">
        <f aca="false">J5354+I5355/3600</f>
        <v>1135.12206223584</v>
      </c>
    </row>
    <row r="5356" customFormat="false" ht="12.75" hidden="false" customHeight="false" outlineLevel="0" collapsed="false">
      <c r="A5356" s="1" t="n">
        <v>15543</v>
      </c>
      <c r="B5356" s="5" t="n">
        <v>50.401646</v>
      </c>
      <c r="C5356" s="5" t="n">
        <v>6.243455</v>
      </c>
      <c r="D5356" s="5" t="n">
        <v>5199</v>
      </c>
      <c r="E5356" s="7" t="n">
        <v>0.546481481481431</v>
      </c>
      <c r="F5356" s="0" t="n">
        <v>178</v>
      </c>
      <c r="G5356" s="8" t="n">
        <f aca="false">(C5356-G$3)/180*PI()*G$2*COS(RADIANS(B5356))</f>
        <v>-231083.853356768</v>
      </c>
      <c r="H5356" s="8" t="n">
        <f aca="false">(B5356-H$3)/180*PI()*G$2</f>
        <v>1057114.88463423</v>
      </c>
      <c r="I5356" s="9" t="n">
        <f aca="false">SQRT((G5357-G5355)^2+(H5357-H5355)^2)/2*3.6</f>
        <v>702.97819027521</v>
      </c>
      <c r="J5356" s="0" t="n">
        <f aca="false">J5355+I5356/3600</f>
        <v>1135.31733395536</v>
      </c>
    </row>
    <row r="5357" customFormat="false" ht="12.75" hidden="false" customHeight="false" outlineLevel="0" collapsed="false">
      <c r="A5357" s="1" t="n">
        <v>15544</v>
      </c>
      <c r="B5357" s="5" t="n">
        <v>50.403053</v>
      </c>
      <c r="C5357" s="5" t="n">
        <v>6.245005</v>
      </c>
      <c r="D5357" s="5" t="n">
        <v>5183</v>
      </c>
      <c r="E5357" s="7" t="n">
        <v>0.546493055555505</v>
      </c>
      <c r="F5357" s="0" t="n">
        <v>178</v>
      </c>
      <c r="G5357" s="8" t="n">
        <f aca="false">(C5357-G$3)/180*PI()*G$2*COS(RADIANS(B5357))</f>
        <v>-230967.156313855</v>
      </c>
      <c r="H5357" s="8" t="n">
        <f aca="false">(B5357-H$3)/180*PI()*G$2</f>
        <v>1057271.31133923</v>
      </c>
      <c r="I5357" s="9" t="n">
        <f aca="false">SQRT((G5358-G5356)^2+(H5358-H5356)^2)/2*3.6</f>
        <v>702.735599854166</v>
      </c>
      <c r="J5357" s="0" t="n">
        <f aca="false">J5356+I5357/3600</f>
        <v>1135.51253828866</v>
      </c>
    </row>
    <row r="5358" customFormat="false" ht="12.75" hidden="false" customHeight="false" outlineLevel="0" collapsed="false">
      <c r="A5358" s="1" t="n">
        <v>15545</v>
      </c>
      <c r="B5358" s="5" t="n">
        <v>50.404461</v>
      </c>
      <c r="C5358" s="5" t="n">
        <v>6.246555</v>
      </c>
      <c r="D5358" s="5" t="n">
        <v>5181</v>
      </c>
      <c r="E5358" s="7" t="n">
        <v>0.546504629629579</v>
      </c>
      <c r="F5358" s="0" t="n">
        <v>177</v>
      </c>
      <c r="G5358" s="8" t="n">
        <f aca="false">(C5358-G$3)/180*PI()*G$2*COS(RADIANS(B5358))</f>
        <v>-230850.460782068</v>
      </c>
      <c r="H5358" s="8" t="n">
        <f aca="false">(B5358-H$3)/180*PI()*G$2</f>
        <v>1057427.84922171</v>
      </c>
      <c r="I5358" s="9" t="n">
        <f aca="false">SQRT((G5359-G5357)^2+(H5359-H5357)^2)/2*3.6</f>
        <v>702.887535680647</v>
      </c>
      <c r="J5358" s="0" t="n">
        <f aca="false">J5357+I5358/3600</f>
        <v>1135.70778482635</v>
      </c>
    </row>
    <row r="5359" customFormat="false" ht="12.75" hidden="false" customHeight="false" outlineLevel="0" collapsed="false">
      <c r="A5359" s="1" t="n">
        <v>15546</v>
      </c>
      <c r="B5359" s="5" t="n">
        <v>50.405869</v>
      </c>
      <c r="C5359" s="5" t="n">
        <v>6.248105</v>
      </c>
      <c r="D5359" s="5" t="n">
        <v>5167</v>
      </c>
      <c r="E5359" s="7" t="n">
        <v>0.546516203703654</v>
      </c>
      <c r="F5359" s="0" t="n">
        <v>177</v>
      </c>
      <c r="G5359" s="8" t="n">
        <f aca="false">(C5359-G$3)/180*PI()*G$2*COS(RADIANS(B5359))</f>
        <v>-230733.771637166</v>
      </c>
      <c r="H5359" s="8" t="n">
        <f aca="false">(B5359-H$3)/180*PI()*G$2</f>
        <v>1057584.38710419</v>
      </c>
      <c r="I5359" s="9" t="n">
        <f aca="false">SQRT((G5360-G5358)^2+(H5360-H5358)^2)/2*3.6</f>
        <v>702.403274881604</v>
      </c>
      <c r="J5359" s="0" t="n">
        <f aca="false">J5358+I5359/3600</f>
        <v>1135.90289684715</v>
      </c>
    </row>
    <row r="5360" customFormat="false" ht="12.75" hidden="false" customHeight="false" outlineLevel="0" collapsed="false">
      <c r="A5360" s="1" t="n">
        <v>15547</v>
      </c>
      <c r="B5360" s="5" t="n">
        <v>50.407276</v>
      </c>
      <c r="C5360" s="5" t="n">
        <v>6.249651</v>
      </c>
      <c r="D5360" s="5" t="n">
        <v>5165</v>
      </c>
      <c r="E5360" s="7" t="n">
        <v>0.546527777777728</v>
      </c>
      <c r="F5360" s="0" t="n">
        <v>176</v>
      </c>
      <c r="G5360" s="8" t="n">
        <f aca="false">(C5360-G$3)/180*PI()*G$2*COS(RADIANS(B5360))</f>
        <v>-230617.37717127</v>
      </c>
      <c r="H5360" s="8" t="n">
        <f aca="false">(B5360-H$3)/180*PI()*G$2</f>
        <v>1057740.8138092</v>
      </c>
      <c r="I5360" s="9" t="n">
        <f aca="false">SQRT((G5361-G5359)^2+(H5361-H5359)^2)/2*3.6</f>
        <v>701.498112227965</v>
      </c>
      <c r="J5360" s="0" t="n">
        <f aca="false">J5359+I5360/3600</f>
        <v>1136.09775743388</v>
      </c>
    </row>
    <row r="5361" customFormat="false" ht="12.75" hidden="false" customHeight="false" outlineLevel="0" collapsed="false">
      <c r="A5361" s="1" t="n">
        <v>15548</v>
      </c>
      <c r="B5361" s="5" t="n">
        <v>50.40868</v>
      </c>
      <c r="C5361" s="5" t="n">
        <v>6.251198</v>
      </c>
      <c r="D5361" s="5" t="n">
        <v>5167</v>
      </c>
      <c r="E5361" s="7" t="n">
        <v>0.546539351851802</v>
      </c>
      <c r="F5361" s="0" t="n">
        <v>176</v>
      </c>
      <c r="G5361" s="8" t="n">
        <f aca="false">(C5361-G$3)/180*PI()*G$2*COS(RADIANS(B5361))</f>
        <v>-230500.932810607</v>
      </c>
      <c r="H5361" s="8" t="n">
        <f aca="false">(B5361-H$3)/180*PI()*G$2</f>
        <v>1057896.90698178</v>
      </c>
      <c r="I5361" s="9" t="n">
        <f aca="false">SQRT((G5362-G5360)^2+(H5362-H5360)^2)/2*3.6</f>
        <v>701.063628561836</v>
      </c>
      <c r="J5361" s="0" t="n">
        <f aca="false">J5360+I5361/3600</f>
        <v>1136.2924973307</v>
      </c>
    </row>
    <row r="5362" customFormat="false" ht="12.75" hidden="false" customHeight="false" outlineLevel="0" collapsed="false">
      <c r="A5362" s="1" t="n">
        <v>15549</v>
      </c>
      <c r="B5362" s="5" t="n">
        <v>50.410084</v>
      </c>
      <c r="C5362" s="5" t="n">
        <v>6.252745</v>
      </c>
      <c r="D5362" s="5" t="n">
        <v>5149</v>
      </c>
      <c r="E5362" s="7" t="n">
        <v>0.546550925925876</v>
      </c>
      <c r="F5362" s="0" t="n">
        <v>175</v>
      </c>
      <c r="G5362" s="8" t="n">
        <f aca="false">(C5362-G$3)/180*PI()*G$2*COS(RADIANS(B5362))</f>
        <v>-230384.494807089</v>
      </c>
      <c r="H5362" s="8" t="n">
        <f aca="false">(B5362-H$3)/180*PI()*G$2</f>
        <v>1058053.00015437</v>
      </c>
      <c r="I5362" s="9" t="n">
        <f aca="false">SQRT((G5363-G5361)^2+(H5363-H5361)^2)/2*3.6</f>
        <v>700.082384009703</v>
      </c>
      <c r="J5362" s="0" t="n">
        <f aca="false">J5361+I5362/3600</f>
        <v>1136.48696465959</v>
      </c>
    </row>
    <row r="5363" customFormat="false" ht="12.75" hidden="false" customHeight="false" outlineLevel="0" collapsed="false">
      <c r="A5363" s="1" t="n">
        <v>15550</v>
      </c>
      <c r="B5363" s="5" t="n">
        <v>50.411484</v>
      </c>
      <c r="C5363" s="5" t="n">
        <v>6.254288</v>
      </c>
      <c r="D5363" s="5" t="n">
        <v>5151</v>
      </c>
      <c r="E5363" s="7" t="n">
        <v>0.54656249999995</v>
      </c>
      <c r="F5363" s="0" t="n">
        <v>175</v>
      </c>
      <c r="G5363" s="8" t="n">
        <f aca="false">(C5363-G$3)/180*PI()*G$2*COS(RADIANS(B5363))</f>
        <v>-230268.366001157</v>
      </c>
      <c r="H5363" s="8" t="n">
        <f aca="false">(B5363-H$3)/180*PI()*G$2</f>
        <v>1058208.64861706</v>
      </c>
      <c r="I5363" s="9" t="n">
        <f aca="false">SQRT((G5364-G5362)^2+(H5364-H5362)^2)/2*3.6</f>
        <v>699.916241837603</v>
      </c>
      <c r="J5363" s="0" t="n">
        <f aca="false">J5362+I5363/3600</f>
        <v>1136.68138583788</v>
      </c>
    </row>
    <row r="5364" customFormat="false" ht="12.75" hidden="false" customHeight="false" outlineLevel="0" collapsed="false">
      <c r="A5364" s="1" t="n">
        <v>15551</v>
      </c>
      <c r="B5364" s="5" t="n">
        <v>50.412888</v>
      </c>
      <c r="C5364" s="5" t="n">
        <v>6.255833</v>
      </c>
      <c r="D5364" s="5" t="n">
        <v>5149</v>
      </c>
      <c r="E5364" s="7" t="n">
        <v>0.546574074074024</v>
      </c>
      <c r="F5364" s="0" t="n">
        <v>174</v>
      </c>
      <c r="G5364" s="8" t="n">
        <f aca="false">(C5364-G$3)/180*PI()*G$2*COS(RADIANS(B5364))</f>
        <v>-230152.082391111</v>
      </c>
      <c r="H5364" s="8" t="n">
        <f aca="false">(B5364-H$3)/180*PI()*G$2</f>
        <v>1058364.74178965</v>
      </c>
      <c r="I5364" s="9" t="n">
        <f aca="false">SQRT((G5365-G5363)^2+(H5365-H5363)^2)/2*3.6</f>
        <v>700.055088054367</v>
      </c>
      <c r="J5364" s="0" t="n">
        <f aca="false">J5363+I5364/3600</f>
        <v>1136.87584558456</v>
      </c>
    </row>
    <row r="5365" customFormat="false" ht="12.75" hidden="false" customHeight="false" outlineLevel="0" collapsed="false">
      <c r="A5365" s="1" t="n">
        <v>15552</v>
      </c>
      <c r="B5365" s="5" t="n">
        <v>50.414288</v>
      </c>
      <c r="C5365" s="5" t="n">
        <v>6.257378</v>
      </c>
      <c r="D5365" s="5" t="n">
        <v>5135</v>
      </c>
      <c r="E5365" s="7" t="n">
        <v>0.546585648148098</v>
      </c>
      <c r="F5365" s="0" t="n">
        <v>174</v>
      </c>
      <c r="G5365" s="8" t="n">
        <f aca="false">(C5365-G$3)/180*PI()*G$2*COS(RADIANS(B5365))</f>
        <v>-230035.824552912</v>
      </c>
      <c r="H5365" s="8" t="n">
        <f aca="false">(B5365-H$3)/180*PI()*G$2</f>
        <v>1058520.39025234</v>
      </c>
      <c r="I5365" s="9" t="n">
        <f aca="false">SQRT((G5366-G5364)^2+(H5366-H5364)^2)/2*3.6</f>
        <v>698.793323256511</v>
      </c>
      <c r="J5365" s="0" t="n">
        <f aca="false">J5364+I5365/3600</f>
        <v>1137.06995484102</v>
      </c>
    </row>
    <row r="5366" customFormat="false" ht="12.75" hidden="false" customHeight="false" outlineLevel="0" collapsed="false">
      <c r="A5366" s="1" t="n">
        <v>15553</v>
      </c>
      <c r="B5366" s="5" t="n">
        <v>50.415684</v>
      </c>
      <c r="C5366" s="5" t="n">
        <v>6.258924</v>
      </c>
      <c r="D5366" s="5" t="n">
        <v>5133</v>
      </c>
      <c r="E5366" s="7" t="n">
        <v>0.546597222222172</v>
      </c>
      <c r="F5366" s="0" t="n">
        <v>173</v>
      </c>
      <c r="G5366" s="8" t="n">
        <f aca="false">(C5366-G$3)/180*PI()*G$2*COS(RADIANS(B5366))</f>
        <v>-229919.521616478</v>
      </c>
      <c r="H5366" s="8" t="n">
        <f aca="false">(B5366-H$3)/180*PI()*G$2</f>
        <v>1058675.59400514</v>
      </c>
      <c r="I5366" s="9" t="n">
        <f aca="false">SQRT((G5367-G5365)^2+(H5367-H5365)^2)/2*3.6</f>
        <v>697.812248259641</v>
      </c>
      <c r="J5366" s="0" t="n">
        <f aca="false">J5365+I5366/3600</f>
        <v>1137.26379157665</v>
      </c>
    </row>
    <row r="5367" customFormat="false" ht="12.75" hidden="false" customHeight="false" outlineLevel="0" collapsed="false">
      <c r="A5367" s="1" t="n">
        <v>15554</v>
      </c>
      <c r="B5367" s="5" t="n">
        <v>50.41708</v>
      </c>
      <c r="C5367" s="5" t="n">
        <v>6.260465</v>
      </c>
      <c r="D5367" s="5" t="n">
        <v>5119</v>
      </c>
      <c r="E5367" s="7" t="n">
        <v>0.546608796296246</v>
      </c>
      <c r="F5367" s="0" t="n">
        <v>172</v>
      </c>
      <c r="G5367" s="8" t="n">
        <f aca="false">(C5367-G$3)/180*PI()*G$2*COS(RADIANS(B5367))</f>
        <v>-229803.579206816</v>
      </c>
      <c r="H5367" s="8" t="n">
        <f aca="false">(B5367-H$3)/180*PI()*G$2</f>
        <v>1058830.79775794</v>
      </c>
      <c r="I5367" s="9" t="n">
        <f aca="false">SQRT((G5368-G5366)^2+(H5368-H5366)^2)/2*3.6</f>
        <v>697.569541603472</v>
      </c>
      <c r="J5367" s="0" t="n">
        <f aca="false">J5366+I5367/3600</f>
        <v>1137.45756089376</v>
      </c>
    </row>
    <row r="5368" customFormat="false" ht="12.75" hidden="false" customHeight="false" outlineLevel="0" collapsed="false">
      <c r="A5368" s="1" t="n">
        <v>15555</v>
      </c>
      <c r="B5368" s="5" t="n">
        <v>50.418476</v>
      </c>
      <c r="C5368" s="5" t="n">
        <v>6.262008</v>
      </c>
      <c r="D5368" s="5" t="n">
        <v>5117</v>
      </c>
      <c r="E5368" s="7" t="n">
        <v>0.54662037037032</v>
      </c>
      <c r="F5368" s="0" t="n">
        <v>172</v>
      </c>
      <c r="G5368" s="8" t="n">
        <f aca="false">(C5368-G$3)/180*PI()*G$2*COS(RADIANS(B5368))</f>
        <v>-229687.501415883</v>
      </c>
      <c r="H5368" s="8" t="n">
        <f aca="false">(B5368-H$3)/180*PI()*G$2</f>
        <v>1058986.00151074</v>
      </c>
      <c r="I5368" s="9" t="n">
        <f aca="false">SQRT((G5369-G5367)^2+(H5369-H5367)^2)/2*3.6</f>
        <v>696.970454531244</v>
      </c>
      <c r="J5368" s="0" t="n">
        <f aca="false">J5367+I5368/3600</f>
        <v>1137.6511637978</v>
      </c>
    </row>
    <row r="5369" customFormat="false" ht="12.75" hidden="false" customHeight="false" outlineLevel="0" collapsed="false">
      <c r="A5369" s="1" t="n">
        <v>15556</v>
      </c>
      <c r="B5369" s="5" t="n">
        <v>50.419868</v>
      </c>
      <c r="C5369" s="5" t="n">
        <v>6.26355</v>
      </c>
      <c r="D5369" s="5" t="n">
        <v>5119</v>
      </c>
      <c r="E5369" s="7" t="n">
        <v>0.546631944444394</v>
      </c>
      <c r="F5369" s="0" t="n">
        <v>172</v>
      </c>
      <c r="G5369" s="8" t="n">
        <f aca="false">(C5369-G$3)/180*PI()*G$2*COS(RADIANS(B5369))</f>
        <v>-229571.520155962</v>
      </c>
      <c r="H5369" s="8" t="n">
        <f aca="false">(B5369-H$3)/180*PI()*G$2</f>
        <v>1059140.76055365</v>
      </c>
      <c r="I5369" s="9" t="n">
        <f aca="false">SQRT((G5370-G5368)^2+(H5370-H5368)^2)/2*3.6</f>
        <v>696.231342012755</v>
      </c>
      <c r="J5369" s="0" t="n">
        <f aca="false">J5368+I5369/3600</f>
        <v>1137.8445613928</v>
      </c>
    </row>
    <row r="5370" customFormat="false" ht="12.75" hidden="false" customHeight="false" outlineLevel="0" collapsed="false">
      <c r="A5370" s="1" t="n">
        <v>15557</v>
      </c>
      <c r="B5370" s="5" t="n">
        <v>50.421261</v>
      </c>
      <c r="C5370" s="5" t="n">
        <v>6.26509</v>
      </c>
      <c r="D5370" s="5" t="n">
        <v>5103</v>
      </c>
      <c r="E5370" s="7" t="n">
        <v>0.546643518518468</v>
      </c>
      <c r="F5370" s="0" t="n">
        <v>171</v>
      </c>
      <c r="G5370" s="8" t="n">
        <f aca="false">(C5370-G$3)/180*PI()*G$2*COS(RADIANS(B5370))</f>
        <v>-229455.68200701</v>
      </c>
      <c r="H5370" s="8" t="n">
        <f aca="false">(B5370-H$3)/180*PI()*G$2</f>
        <v>1059295.63077403</v>
      </c>
      <c r="I5370" s="9" t="n">
        <f aca="false">SQRT((G5371-G5369)^2+(H5371-H5369)^2)/2*3.6</f>
        <v>696.064989328284</v>
      </c>
      <c r="J5370" s="0" t="n">
        <f aca="false">J5369+I5370/3600</f>
        <v>1138.03791277872</v>
      </c>
    </row>
    <row r="5371" customFormat="false" ht="12.75" hidden="false" customHeight="false" outlineLevel="0" collapsed="false">
      <c r="A5371" s="1" t="n">
        <v>15558</v>
      </c>
      <c r="B5371" s="5" t="n">
        <v>50.422653</v>
      </c>
      <c r="C5371" s="5" t="n">
        <v>6.26663</v>
      </c>
      <c r="D5371" s="5" t="n">
        <v>5101</v>
      </c>
      <c r="E5371" s="7" t="n">
        <v>0.546655092592542</v>
      </c>
      <c r="F5371" s="0" t="n">
        <v>171</v>
      </c>
      <c r="G5371" s="8" t="n">
        <f aca="false">(C5371-G$3)/180*PI()*G$2*COS(RADIANS(B5371))</f>
        <v>-229339.854981467</v>
      </c>
      <c r="H5371" s="8" t="n">
        <f aca="false">(B5371-H$3)/180*PI()*G$2</f>
        <v>1059450.38981693</v>
      </c>
      <c r="I5371" s="9" t="n">
        <f aca="false">SQRT((G5372-G5370)^2+(H5372-H5370)^2)/2*3.6</f>
        <v>696.05144553889</v>
      </c>
      <c r="J5371" s="0" t="n">
        <f aca="false">J5370+I5371/3600</f>
        <v>1138.23126040249</v>
      </c>
    </row>
    <row r="5372" customFormat="false" ht="12.75" hidden="false" customHeight="false" outlineLevel="0" collapsed="false">
      <c r="A5372" s="1" t="n">
        <v>15559</v>
      </c>
      <c r="B5372" s="5" t="n">
        <v>50.424046</v>
      </c>
      <c r="C5372" s="5" t="n">
        <v>6.26817</v>
      </c>
      <c r="D5372" s="5" t="n">
        <v>5087</v>
      </c>
      <c r="E5372" s="7" t="n">
        <v>0.546666666666616</v>
      </c>
      <c r="F5372" s="0" t="n">
        <v>170</v>
      </c>
      <c r="G5372" s="8" t="n">
        <f aca="false">(C5372-G$3)/180*PI()*G$2*COS(RADIANS(B5372))</f>
        <v>-229224.029392578</v>
      </c>
      <c r="H5372" s="8" t="n">
        <f aca="false">(B5372-H$3)/180*PI()*G$2</f>
        <v>1059605.26003731</v>
      </c>
      <c r="I5372" s="9" t="n">
        <f aca="false">SQRT((G5373-G5371)^2+(H5373-H5371)^2)/2*3.6</f>
        <v>695.885191223328</v>
      </c>
      <c r="J5372" s="0" t="n">
        <f aca="false">J5371+I5372/3600</f>
        <v>1138.42456184449</v>
      </c>
    </row>
    <row r="5373" customFormat="false" ht="12.75" hidden="false" customHeight="false" outlineLevel="0" collapsed="false">
      <c r="A5373" s="1" t="n">
        <v>15560</v>
      </c>
      <c r="B5373" s="5" t="n">
        <v>50.425438</v>
      </c>
      <c r="C5373" s="5" t="n">
        <v>6.269708</v>
      </c>
      <c r="D5373" s="5" t="n">
        <v>5085</v>
      </c>
      <c r="E5373" s="7" t="n">
        <v>0.54667824074069</v>
      </c>
      <c r="F5373" s="0" t="n">
        <v>170</v>
      </c>
      <c r="G5373" s="8" t="n">
        <f aca="false">(C5373-G$3)/180*PI()*G$2*COS(RADIANS(B5373))</f>
        <v>-229108.356581377</v>
      </c>
      <c r="H5373" s="8" t="n">
        <f aca="false">(B5373-H$3)/180*PI()*G$2</f>
        <v>1059760.01908022</v>
      </c>
      <c r="I5373" s="9" t="n">
        <f aca="false">SQRT((G5374-G5372)^2+(H5374-H5372)^2)/2*3.6</f>
        <v>694.891623627624</v>
      </c>
      <c r="J5373" s="0" t="n">
        <f aca="false">J5372+I5373/3600</f>
        <v>1138.6175872955</v>
      </c>
    </row>
    <row r="5374" customFormat="false" ht="12.75" hidden="false" customHeight="false" outlineLevel="0" collapsed="false">
      <c r="A5374" s="1" t="n">
        <v>15561</v>
      </c>
      <c r="B5374" s="5" t="n">
        <v>50.426826</v>
      </c>
      <c r="C5374" s="5" t="n">
        <v>6.271246</v>
      </c>
      <c r="D5374" s="5" t="n">
        <v>5087</v>
      </c>
      <c r="E5374" s="7" t="n">
        <v>0.546689814814765</v>
      </c>
      <c r="F5374" s="0" t="n">
        <v>170</v>
      </c>
      <c r="G5374" s="8" t="n">
        <f aca="false">(C5374-G$3)/180*PI()*G$2*COS(RADIANS(B5374))</f>
        <v>-228992.709382106</v>
      </c>
      <c r="H5374" s="8" t="n">
        <f aca="false">(B5374-H$3)/180*PI()*G$2</f>
        <v>1059914.33341323</v>
      </c>
      <c r="I5374" s="9" t="n">
        <f aca="false">SQRT((G5375-G5373)^2+(H5375-H5373)^2)/2*3.6</f>
        <v>694.45833923743</v>
      </c>
      <c r="J5374" s="0" t="n">
        <f aca="false">J5373+I5374/3600</f>
        <v>1138.81049238973</v>
      </c>
    </row>
    <row r="5375" customFormat="false" ht="12.75" hidden="false" customHeight="false" outlineLevel="0" collapsed="false">
      <c r="A5375" s="1" t="n">
        <v>15562</v>
      </c>
      <c r="B5375" s="5" t="n">
        <v>50.428215</v>
      </c>
      <c r="C5375" s="5" t="n">
        <v>6.272785</v>
      </c>
      <c r="D5375" s="5" t="n">
        <v>5069</v>
      </c>
      <c r="E5375" s="7" t="n">
        <v>0.546701388888838</v>
      </c>
      <c r="F5375" s="0" t="n">
        <v>170</v>
      </c>
      <c r="G5375" s="8" t="n">
        <f aca="false">(C5375-G$3)/180*PI()*G$2*COS(RADIANS(B5375))</f>
        <v>-228876.992775738</v>
      </c>
      <c r="H5375" s="8" t="n">
        <f aca="false">(B5375-H$3)/180*PI()*G$2</f>
        <v>1060068.75892372</v>
      </c>
      <c r="I5375" s="9" t="n">
        <f aca="false">SQRT((G5376-G5374)^2+(H5376-H5374)^2)/2*3.6</f>
        <v>695.03005852563</v>
      </c>
      <c r="J5375" s="0" t="n">
        <f aca="false">J5374+I5375/3600</f>
        <v>1139.00355629488</v>
      </c>
    </row>
    <row r="5376" customFormat="false" ht="12.75" hidden="false" customHeight="false" outlineLevel="0" collapsed="false">
      <c r="A5376" s="1" t="n">
        <v>15563</v>
      </c>
      <c r="B5376" s="5" t="n">
        <v>50.429607</v>
      </c>
      <c r="C5376" s="5" t="n">
        <v>6.274322</v>
      </c>
      <c r="D5376" s="5" t="n">
        <v>5071</v>
      </c>
      <c r="E5376" s="7" t="n">
        <v>0.546712962962913</v>
      </c>
      <c r="F5376" s="0" t="n">
        <v>169</v>
      </c>
      <c r="G5376" s="8" t="n">
        <f aca="false">(C5376-G$3)/180*PI()*G$2*COS(RADIANS(B5376))</f>
        <v>-228761.40958136</v>
      </c>
      <c r="H5376" s="8" t="n">
        <f aca="false">(B5376-H$3)/180*PI()*G$2</f>
        <v>1060223.51796662</v>
      </c>
      <c r="I5376" s="9" t="n">
        <f aca="false">SQRT((G5377-G5375)^2+(H5377-H5375)^2)/2*3.6</f>
        <v>694.787545040589</v>
      </c>
      <c r="J5376" s="0" t="n">
        <f aca="false">J5375+I5376/3600</f>
        <v>1139.19655283517</v>
      </c>
    </row>
    <row r="5377" customFormat="false" ht="12.75" hidden="false" customHeight="false" outlineLevel="0" collapsed="false">
      <c r="A5377" s="1" t="n">
        <v>15564</v>
      </c>
      <c r="B5377" s="5" t="n">
        <v>50.430996</v>
      </c>
      <c r="C5377" s="5" t="n">
        <v>6.275858</v>
      </c>
      <c r="D5377" s="5" t="n">
        <v>5069</v>
      </c>
      <c r="E5377" s="7" t="n">
        <v>0.546724537036987</v>
      </c>
      <c r="F5377" s="0" t="n">
        <v>169</v>
      </c>
      <c r="G5377" s="8" t="n">
        <f aca="false">(C5377-G$3)/180*PI()*G$2*COS(RADIANS(B5377))</f>
        <v>-228645.917960585</v>
      </c>
      <c r="H5377" s="8" t="n">
        <f aca="false">(B5377-H$3)/180*PI()*G$2</f>
        <v>1060377.94347711</v>
      </c>
      <c r="I5377" s="9" t="n">
        <f aca="false">SQRT((G5378-G5376)^2+(H5378-H5376)^2)/2*3.6</f>
        <v>693.959468267056</v>
      </c>
      <c r="J5377" s="0" t="n">
        <f aca="false">J5376+I5377/3600</f>
        <v>1139.38931935413</v>
      </c>
    </row>
    <row r="5378" customFormat="false" ht="12.75" hidden="false" customHeight="false" outlineLevel="0" collapsed="false">
      <c r="A5378" s="1" t="n">
        <v>15565</v>
      </c>
      <c r="B5378" s="5" t="n">
        <v>50.432384</v>
      </c>
      <c r="C5378" s="5" t="n">
        <v>6.277393</v>
      </c>
      <c r="D5378" s="5" t="n">
        <v>5055</v>
      </c>
      <c r="E5378" s="7" t="n">
        <v>0.546736111111061</v>
      </c>
      <c r="F5378" s="0" t="n">
        <v>169</v>
      </c>
      <c r="G5378" s="8" t="n">
        <f aca="false">(C5378-G$3)/180*PI()*G$2*COS(RADIANS(B5378))</f>
        <v>-228530.508233662</v>
      </c>
      <c r="H5378" s="8" t="n">
        <f aca="false">(B5378-H$3)/180*PI()*G$2</f>
        <v>1060532.25781012</v>
      </c>
      <c r="I5378" s="9" t="n">
        <f aca="false">SQRT((G5379-G5377)^2+(H5379-H5377)^2)/2*3.6</f>
        <v>693.869667836507</v>
      </c>
      <c r="J5378" s="0" t="n">
        <f aca="false">J5377+I5378/3600</f>
        <v>1139.58206092853</v>
      </c>
    </row>
    <row r="5379" customFormat="false" ht="12.75" hidden="false" customHeight="false" outlineLevel="0" collapsed="false">
      <c r="A5379" s="1" t="n">
        <v>15566</v>
      </c>
      <c r="B5379" s="5" t="n">
        <v>50.433773</v>
      </c>
      <c r="C5379" s="5" t="n">
        <v>6.278928</v>
      </c>
      <c r="D5379" s="5" t="n">
        <v>5053</v>
      </c>
      <c r="E5379" s="7" t="n">
        <v>0.546747685185135</v>
      </c>
      <c r="F5379" s="0" t="n">
        <v>169</v>
      </c>
      <c r="G5379" s="8" t="n">
        <f aca="false">(C5379-G$3)/180*PI()*G$2*COS(RADIANS(B5379))</f>
        <v>-228415.099921767</v>
      </c>
      <c r="H5379" s="8" t="n">
        <f aca="false">(B5379-H$3)/180*PI()*G$2</f>
        <v>1060686.68332061</v>
      </c>
      <c r="I5379" s="9" t="n">
        <f aca="false">SQRT((G5380-G5378)^2+(H5380-H5378)^2)/2*3.6</f>
        <v>694.021703879904</v>
      </c>
      <c r="J5379" s="0" t="n">
        <f aca="false">J5378+I5379/3600</f>
        <v>1139.77484473516</v>
      </c>
    </row>
    <row r="5380" customFormat="false" ht="12.75" hidden="false" customHeight="false" outlineLevel="0" collapsed="false">
      <c r="A5380" s="1" t="n">
        <v>15567</v>
      </c>
      <c r="B5380" s="5" t="n">
        <v>50.435162</v>
      </c>
      <c r="C5380" s="5" t="n">
        <v>6.280463</v>
      </c>
      <c r="D5380" s="5" t="n">
        <v>5039</v>
      </c>
      <c r="E5380" s="7" t="n">
        <v>0.546759259259209</v>
      </c>
      <c r="F5380" s="0" t="n">
        <v>168</v>
      </c>
      <c r="G5380" s="8" t="n">
        <f aca="false">(C5380-G$3)/180*PI()*G$2*COS(RADIANS(B5380))</f>
        <v>-228299.697854249</v>
      </c>
      <c r="H5380" s="8" t="n">
        <f aca="false">(B5380-H$3)/180*PI()*G$2</f>
        <v>1060841.10883109</v>
      </c>
      <c r="I5380" s="9" t="n">
        <f aca="false">SQRT((G5381-G5379)^2+(H5381-H5379)^2)/2*3.6</f>
        <v>693.104608601274</v>
      </c>
      <c r="J5380" s="0" t="n">
        <f aca="false">J5379+I5380/3600</f>
        <v>1139.96737379311</v>
      </c>
    </row>
    <row r="5381" customFormat="false" ht="12.75" hidden="false" customHeight="false" outlineLevel="0" collapsed="false">
      <c r="A5381" s="1" t="n">
        <v>15568</v>
      </c>
      <c r="B5381" s="5" t="n">
        <v>50.436546</v>
      </c>
      <c r="C5381" s="5" t="n">
        <v>6.281997</v>
      </c>
      <c r="D5381" s="5" t="n">
        <v>5037</v>
      </c>
      <c r="E5381" s="7" t="n">
        <v>0.546770833333283</v>
      </c>
      <c r="F5381" s="0" t="n">
        <v>168</v>
      </c>
      <c r="G5381" s="8" t="n">
        <f aca="false">(C5381-G$3)/180*PI()*G$2*COS(RADIANS(B5381))</f>
        <v>-228184.39694561</v>
      </c>
      <c r="H5381" s="8" t="n">
        <f aca="false">(B5381-H$3)/180*PI()*G$2</f>
        <v>1060994.97845421</v>
      </c>
      <c r="I5381" s="9" t="n">
        <f aca="false">SQRT((G5382-G5380)^2+(H5382-H5380)^2)/2*3.6</f>
        <v>692.785822951491</v>
      </c>
      <c r="J5381" s="0" t="n">
        <f aca="false">J5380+I5381/3600</f>
        <v>1140.15981429948</v>
      </c>
    </row>
    <row r="5382" customFormat="false" ht="12.75" hidden="false" customHeight="false" outlineLevel="0" collapsed="false">
      <c r="A5382" s="1" t="n">
        <v>15569</v>
      </c>
      <c r="B5382" s="5" t="n">
        <v>50.437935</v>
      </c>
      <c r="C5382" s="5" t="n">
        <v>6.283528</v>
      </c>
      <c r="D5382" s="5" t="n">
        <v>5037</v>
      </c>
      <c r="E5382" s="7" t="n">
        <v>0.546782407407357</v>
      </c>
      <c r="F5382" s="0" t="n">
        <v>169</v>
      </c>
      <c r="G5382" s="8" t="n">
        <f aca="false">(C5382-G$3)/180*PI()*G$2*COS(RADIANS(B5382))</f>
        <v>-228069.290596179</v>
      </c>
      <c r="H5382" s="8" t="n">
        <f aca="false">(B5382-H$3)/180*PI()*G$2</f>
        <v>1061149.4039647</v>
      </c>
      <c r="I5382" s="9" t="n">
        <f aca="false">SQRT((G5383-G5381)^2+(H5383-H5381)^2)/2*3.6</f>
        <v>693.510765367436</v>
      </c>
      <c r="J5382" s="0" t="n">
        <f aca="false">J5381+I5382/3600</f>
        <v>1140.35245617875</v>
      </c>
    </row>
    <row r="5383" customFormat="false" ht="12.75" hidden="false" customHeight="false" outlineLevel="0" collapsed="false">
      <c r="A5383" s="1" t="n">
        <v>15570</v>
      </c>
      <c r="B5383" s="5" t="n">
        <v>50.439323</v>
      </c>
      <c r="C5383" s="5" t="n">
        <v>6.285063</v>
      </c>
      <c r="D5383" s="5" t="n">
        <v>5023</v>
      </c>
      <c r="E5383" s="7" t="n">
        <v>0.546793981481431</v>
      </c>
      <c r="F5383" s="0" t="n">
        <v>170</v>
      </c>
      <c r="G5383" s="8" t="n">
        <f aca="false">(C5383-G$3)/180*PI()*G$2*COS(RADIANS(B5383))</f>
        <v>-227953.912057539</v>
      </c>
      <c r="H5383" s="8" t="n">
        <f aca="false">(B5383-H$3)/180*PI()*G$2</f>
        <v>1061303.71829771</v>
      </c>
      <c r="I5383" s="9" t="n">
        <f aca="false">SQRT((G5384-G5382)^2+(H5384-H5382)^2)/2*3.6</f>
        <v>693.955064677533</v>
      </c>
      <c r="J5383" s="0" t="n">
        <f aca="false">J5382+I5383/3600</f>
        <v>1140.5452214745</v>
      </c>
    </row>
    <row r="5384" customFormat="false" ht="12.75" hidden="false" customHeight="false" outlineLevel="0" collapsed="false">
      <c r="A5384" s="1" t="n">
        <v>15571</v>
      </c>
      <c r="B5384" s="5" t="n">
        <v>50.440712</v>
      </c>
      <c r="C5384" s="5" t="n">
        <v>6.2866</v>
      </c>
      <c r="D5384" s="5" t="n">
        <v>5021</v>
      </c>
      <c r="E5384" s="7" t="n">
        <v>0.546805555555505</v>
      </c>
      <c r="F5384" s="0" t="n">
        <v>171</v>
      </c>
      <c r="G5384" s="8" t="n">
        <f aca="false">(C5384-G$3)/180*PI()*G$2*COS(RADIANS(B5384))</f>
        <v>-227838.393333291</v>
      </c>
      <c r="H5384" s="8" t="n">
        <f aca="false">(B5384-H$3)/180*PI()*G$2</f>
        <v>1061458.1438082</v>
      </c>
      <c r="I5384" s="9" t="n">
        <f aca="false">SQRT((G5385-G5383)^2+(H5385-H5383)^2)/2*3.6</f>
        <v>694.832394560773</v>
      </c>
      <c r="J5384" s="0" t="n">
        <f aca="false">J5383+I5384/3600</f>
        <v>1140.73823047298</v>
      </c>
    </row>
    <row r="5385" customFormat="false" ht="12.75" hidden="false" customHeight="false" outlineLevel="0" collapsed="false">
      <c r="A5385" s="1" t="n">
        <v>15572</v>
      </c>
      <c r="B5385" s="5" t="n">
        <v>50.442104</v>
      </c>
      <c r="C5385" s="5" t="n">
        <v>6.288138</v>
      </c>
      <c r="D5385" s="5" t="n">
        <v>5021</v>
      </c>
      <c r="E5385" s="7" t="n">
        <v>0.546817129629579</v>
      </c>
      <c r="F5385" s="0" t="n">
        <v>172</v>
      </c>
      <c r="G5385" s="8" t="n">
        <f aca="false">(C5385-G$3)/180*PI()*G$2*COS(RADIANS(B5385))</f>
        <v>-227722.79562382</v>
      </c>
      <c r="H5385" s="8" t="n">
        <f aca="false">(B5385-H$3)/180*PI()*G$2</f>
        <v>1061612.9028511</v>
      </c>
      <c r="I5385" s="9" t="n">
        <f aca="false">SQRT((G5386-G5384)^2+(H5386-H5384)^2)/2*3.6</f>
        <v>695.633444606454</v>
      </c>
      <c r="J5385" s="0" t="n">
        <f aca="false">J5384+I5385/3600</f>
        <v>1140.93146198538</v>
      </c>
    </row>
    <row r="5386" customFormat="false" ht="12.75" hidden="false" customHeight="false" outlineLevel="0" collapsed="false">
      <c r="A5386" s="1" t="n">
        <v>15573</v>
      </c>
      <c r="B5386" s="5" t="n">
        <v>50.443497</v>
      </c>
      <c r="C5386" s="5" t="n">
        <v>6.289677</v>
      </c>
      <c r="D5386" s="5" t="n">
        <v>5021</v>
      </c>
      <c r="E5386" s="7" t="n">
        <v>0.546828703703653</v>
      </c>
      <c r="F5386" s="0" t="n">
        <v>172</v>
      </c>
      <c r="G5386" s="8" t="n">
        <f aca="false">(C5386-G$3)/180*PI()*G$2*COS(RADIANS(B5386))</f>
        <v>-227607.128574107</v>
      </c>
      <c r="H5386" s="8" t="n">
        <f aca="false">(B5386-H$3)/180*PI()*G$2</f>
        <v>1061767.77307148</v>
      </c>
      <c r="I5386" s="9" t="n">
        <f aca="false">SQRT((G5387-G5385)^2+(H5387-H5385)^2)/2*3.6</f>
        <v>695.619929938909</v>
      </c>
      <c r="J5386" s="0" t="n">
        <f aca="false">J5385+I5386/3600</f>
        <v>1141.12468974369</v>
      </c>
    </row>
    <row r="5387" customFormat="false" ht="12.75" hidden="false" customHeight="false" outlineLevel="0" collapsed="false">
      <c r="A5387" s="1" t="n">
        <v>15574</v>
      </c>
      <c r="B5387" s="5" t="n">
        <v>50.444889</v>
      </c>
      <c r="C5387" s="5" t="n">
        <v>6.291215</v>
      </c>
      <c r="D5387" s="5" t="n">
        <v>5005</v>
      </c>
      <c r="E5387" s="7" t="n">
        <v>0.546840277777727</v>
      </c>
      <c r="F5387" s="0" t="n">
        <v>172</v>
      </c>
      <c r="G5387" s="8" t="n">
        <f aca="false">(C5387-G$3)/180*PI()*G$2*COS(RADIANS(B5387))</f>
        <v>-227491.543411608</v>
      </c>
      <c r="H5387" s="8" t="n">
        <f aca="false">(B5387-H$3)/180*PI()*G$2</f>
        <v>1061922.53211439</v>
      </c>
      <c r="I5387" s="9" t="n">
        <f aca="false">SQRT((G5388-G5386)^2+(H5388-H5386)^2)/2*3.6</f>
        <v>695.288388760652</v>
      </c>
      <c r="J5387" s="0" t="n">
        <f aca="false">J5386+I5387/3600</f>
        <v>1141.31782540724</v>
      </c>
    </row>
    <row r="5388" customFormat="false" ht="12.75" hidden="false" customHeight="false" outlineLevel="0" collapsed="false">
      <c r="A5388" s="1" t="n">
        <v>15575</v>
      </c>
      <c r="B5388" s="5" t="n">
        <v>50.446281</v>
      </c>
      <c r="C5388" s="5" t="n">
        <v>6.292752</v>
      </c>
      <c r="D5388" s="5" t="n">
        <v>5005</v>
      </c>
      <c r="E5388" s="7" t="n">
        <v>0.546851851851801</v>
      </c>
      <c r="F5388" s="0" t="n">
        <v>172</v>
      </c>
      <c r="G5388" s="8" t="n">
        <f aca="false">(C5388-G$3)/180*PI()*G$2*COS(RADIANS(B5388))</f>
        <v>-227376.035318717</v>
      </c>
      <c r="H5388" s="8" t="n">
        <f aca="false">(B5388-H$3)/180*PI()*G$2</f>
        <v>1062077.29115729</v>
      </c>
      <c r="I5388" s="9" t="n">
        <f aca="false">SQRT((G5389-G5387)^2+(H5389-H5387)^2)/2*3.6</f>
        <v>695.288013703434</v>
      </c>
      <c r="J5388" s="0" t="n">
        <f aca="false">J5387+I5388/3600</f>
        <v>1141.5109609666</v>
      </c>
    </row>
    <row r="5389" customFormat="false" ht="12.75" hidden="false" customHeight="false" outlineLevel="0" collapsed="false">
      <c r="A5389" s="1" t="n">
        <v>15576</v>
      </c>
      <c r="B5389" s="5" t="n">
        <v>50.447674</v>
      </c>
      <c r="C5389" s="5" t="n">
        <v>6.294288</v>
      </c>
      <c r="D5389" s="5" t="n">
        <v>5005</v>
      </c>
      <c r="E5389" s="7" t="n">
        <v>0.546863425925875</v>
      </c>
      <c r="F5389" s="0" t="n">
        <v>172</v>
      </c>
      <c r="G5389" s="8" t="n">
        <f aca="false">(C5389-G$3)/180*PI()*G$2*COS(RADIANS(B5389))</f>
        <v>-227260.599486643</v>
      </c>
      <c r="H5389" s="8" t="n">
        <f aca="false">(B5389-H$3)/180*PI()*G$2</f>
        <v>1062232.16137767</v>
      </c>
      <c r="I5389" s="9" t="n">
        <f aca="false">SQRT((G5390-G5388)^2+(H5390-H5388)^2)/2*3.6</f>
        <v>694.459869862003</v>
      </c>
      <c r="J5389" s="0" t="n">
        <f aca="false">J5388+I5389/3600</f>
        <v>1141.703866486</v>
      </c>
    </row>
    <row r="5390" customFormat="false" ht="12.75" hidden="false" customHeight="false" outlineLevel="0" collapsed="false">
      <c r="A5390" s="1" t="n">
        <v>15577</v>
      </c>
      <c r="B5390" s="5" t="n">
        <v>50.449062</v>
      </c>
      <c r="C5390" s="5" t="n">
        <v>6.295823</v>
      </c>
      <c r="D5390" s="5" t="n">
        <v>5007</v>
      </c>
      <c r="E5390" s="7" t="n">
        <v>0.546874999999949</v>
      </c>
      <c r="F5390" s="0" t="n">
        <v>173</v>
      </c>
      <c r="G5390" s="8" t="n">
        <f aca="false">(C5390-G$3)/180*PI()*G$2*COS(RADIANS(B5390))</f>
        <v>-227145.264719175</v>
      </c>
      <c r="H5390" s="8" t="n">
        <f aca="false">(B5390-H$3)/180*PI()*G$2</f>
        <v>1062386.47571069</v>
      </c>
      <c r="I5390" s="9" t="n">
        <f aca="false">SQRT((G5391-G5389)^2+(H5391-H5389)^2)/2*3.6</f>
        <v>693.631828636374</v>
      </c>
      <c r="J5390" s="0" t="n">
        <f aca="false">J5389+I5390/3600</f>
        <v>1141.89654199396</v>
      </c>
    </row>
    <row r="5391" customFormat="false" ht="12.75" hidden="false" customHeight="false" outlineLevel="0" collapsed="false">
      <c r="A5391" s="1" t="n">
        <v>15578</v>
      </c>
      <c r="B5391" s="5" t="n">
        <v>50.450451</v>
      </c>
      <c r="C5391" s="5" t="n">
        <v>6.297357</v>
      </c>
      <c r="D5391" s="5" t="n">
        <v>5005</v>
      </c>
      <c r="E5391" s="7" t="n">
        <v>0.546886574074024</v>
      </c>
      <c r="F5391" s="0" t="n">
        <v>172</v>
      </c>
      <c r="G5391" s="8" t="n">
        <f aca="false">(C5391-G$3)/180*PI()*G$2*COS(RADIANS(B5391))</f>
        <v>-227030.002187226</v>
      </c>
      <c r="H5391" s="8" t="n">
        <f aca="false">(B5391-H$3)/180*PI()*G$2</f>
        <v>1062540.90122117</v>
      </c>
      <c r="I5391" s="9" t="n">
        <f aca="false">SQRT((G5392-G5390)^2+(H5392-H5390)^2)/2*3.6</f>
        <v>693.121955057985</v>
      </c>
      <c r="J5391" s="0" t="n">
        <f aca="false">J5390+I5391/3600</f>
        <v>1142.08907587036</v>
      </c>
    </row>
    <row r="5392" customFormat="false" ht="12.75" hidden="false" customHeight="false" outlineLevel="0" collapsed="false">
      <c r="A5392" s="1" t="n">
        <v>15579</v>
      </c>
      <c r="B5392" s="5" t="n">
        <v>50.451836</v>
      </c>
      <c r="C5392" s="5" t="n">
        <v>6.298892</v>
      </c>
      <c r="D5392" s="5" t="n">
        <v>4991</v>
      </c>
      <c r="E5392" s="7" t="n">
        <v>0.546898148148098</v>
      </c>
      <c r="F5392" s="0" t="n">
        <v>171</v>
      </c>
      <c r="G5392" s="8" t="n">
        <f aca="false">(C5392-G$3)/180*PI()*G$2*COS(RADIANS(B5392))</f>
        <v>-226914.694292752</v>
      </c>
      <c r="H5392" s="8" t="n">
        <f aca="false">(B5392-H$3)/180*PI()*G$2</f>
        <v>1062694.88202176</v>
      </c>
      <c r="I5392" s="9" t="n">
        <f aca="false">SQRT((G5393-G5391)^2+(H5393-H5391)^2)/2*3.6</f>
        <v>691.938389480508</v>
      </c>
      <c r="J5392" s="0" t="n">
        <f aca="false">J5391+I5392/3600</f>
        <v>1142.28128097855</v>
      </c>
    </row>
    <row r="5393" customFormat="false" ht="12.75" hidden="false" customHeight="false" outlineLevel="0" collapsed="false">
      <c r="A5393" s="1" t="n">
        <v>15580</v>
      </c>
      <c r="B5393" s="5" t="n">
        <v>50.453217</v>
      </c>
      <c r="C5393" s="5" t="n">
        <v>6.300428</v>
      </c>
      <c r="D5393" s="5" t="n">
        <v>4989</v>
      </c>
      <c r="E5393" s="7" t="n">
        <v>0.546909722222172</v>
      </c>
      <c r="F5393" s="0" t="n">
        <v>170</v>
      </c>
      <c r="G5393" s="8" t="n">
        <f aca="false">(C5393-G$3)/180*PI()*G$2*COS(RADIANS(B5393))</f>
        <v>-226799.341015752</v>
      </c>
      <c r="H5393" s="8" t="n">
        <f aca="false">(B5393-H$3)/180*PI()*G$2</f>
        <v>1062848.41811246</v>
      </c>
      <c r="I5393" s="9" t="n">
        <f aca="false">SQRT((G5394-G5392)^2+(H5394-H5392)^2)/2*3.6</f>
        <v>689.943060853576</v>
      </c>
      <c r="J5393" s="0" t="n">
        <f aca="false">J5392+I5393/3600</f>
        <v>1142.47293182879</v>
      </c>
    </row>
    <row r="5394" customFormat="false" ht="12.75" hidden="false" customHeight="false" outlineLevel="0" collapsed="false">
      <c r="A5394" s="1" t="n">
        <v>15581</v>
      </c>
      <c r="B5394" s="5" t="n">
        <v>50.45459</v>
      </c>
      <c r="C5394" s="5" t="n">
        <v>6.301963</v>
      </c>
      <c r="D5394" s="5" t="n">
        <v>4989</v>
      </c>
      <c r="E5394" s="7" t="n">
        <v>0.546921296296246</v>
      </c>
      <c r="F5394" s="0" t="n">
        <v>171</v>
      </c>
      <c r="G5394" s="8" t="n">
        <f aca="false">(C5394-G$3)/180*PI()*G$2*COS(RADIANS(B5394))</f>
        <v>-226684.103074189</v>
      </c>
      <c r="H5394" s="8" t="n">
        <f aca="false">(B5394-H$3)/180*PI()*G$2</f>
        <v>1063001.06478338</v>
      </c>
      <c r="I5394" s="9" t="n">
        <f aca="false">SQRT((G5395-G5393)^2+(H5395-H5393)^2)/2*3.6</f>
        <v>689.852981106784</v>
      </c>
      <c r="J5394" s="0" t="n">
        <f aca="false">J5393+I5394/3600</f>
        <v>1142.66455765688</v>
      </c>
    </row>
    <row r="5395" customFormat="false" ht="12.75" hidden="false" customHeight="false" outlineLevel="0" collapsed="false">
      <c r="A5395" s="1" t="n">
        <v>15582</v>
      </c>
      <c r="B5395" s="5" t="n">
        <v>50.455971</v>
      </c>
      <c r="C5395" s="5" t="n">
        <v>6.303498</v>
      </c>
      <c r="D5395" s="5" t="n">
        <v>4989</v>
      </c>
      <c r="E5395" s="7" t="n">
        <v>0.54693287037032</v>
      </c>
      <c r="F5395" s="0" t="n">
        <v>170</v>
      </c>
      <c r="G5395" s="8" t="n">
        <f aca="false">(C5395-G$3)/180*PI()*G$2*COS(RADIANS(B5395))</f>
        <v>-226568.832993224</v>
      </c>
      <c r="H5395" s="8" t="n">
        <f aca="false">(B5395-H$3)/180*PI()*G$2</f>
        <v>1063154.60087407</v>
      </c>
      <c r="I5395" s="9" t="n">
        <f aca="false">SQRT((G5396-G5394)^2+(H5396-H5394)^2)/2*3.6</f>
        <v>688.997606183607</v>
      </c>
      <c r="J5395" s="0" t="n">
        <f aca="false">J5394+I5395/3600</f>
        <v>1142.85594588082</v>
      </c>
    </row>
    <row r="5396" customFormat="false" ht="12.75" hidden="false" customHeight="false" outlineLevel="0" collapsed="false">
      <c r="A5396" s="1" t="n">
        <v>15583</v>
      </c>
      <c r="B5396" s="5" t="n">
        <v>50.457344</v>
      </c>
      <c r="C5396" s="5" t="n">
        <v>6.305022</v>
      </c>
      <c r="D5396" s="5" t="n">
        <v>4989</v>
      </c>
      <c r="E5396" s="7" t="n">
        <v>0.546944444444394</v>
      </c>
      <c r="F5396" s="0" t="n">
        <v>169</v>
      </c>
      <c r="G5396" s="8" t="n">
        <f aca="false">(C5396-G$3)/180*PI()*G$2*COS(RADIANS(B5396))</f>
        <v>-226454.386018785</v>
      </c>
      <c r="H5396" s="8" t="n">
        <f aca="false">(B5396-H$3)/180*PI()*G$2</f>
        <v>1063307.24754499</v>
      </c>
      <c r="I5396" s="9" t="n">
        <f aca="false">SQRT((G5397-G5395)^2+(H5397-H5395)^2)/2*3.6</f>
        <v>687.406196295408</v>
      </c>
      <c r="J5396" s="0" t="n">
        <f aca="false">J5395+I5396/3600</f>
        <v>1143.04689204645</v>
      </c>
    </row>
    <row r="5397" customFormat="false" ht="12.75" hidden="false" customHeight="false" outlineLevel="0" collapsed="false">
      <c r="A5397" s="1" t="n">
        <v>15584</v>
      </c>
      <c r="B5397" s="5" t="n">
        <v>50.458721</v>
      </c>
      <c r="C5397" s="5" t="n">
        <v>6.306545</v>
      </c>
      <c r="D5397" s="5" t="n">
        <v>4989</v>
      </c>
      <c r="E5397" s="7" t="n">
        <v>0.546956018518468</v>
      </c>
      <c r="F5397" s="0" t="n">
        <v>168</v>
      </c>
      <c r="G5397" s="8" t="n">
        <f aca="false">(C5397-G$3)/180*PI()*G$2*COS(RADIANS(B5397))</f>
        <v>-226339.9968151</v>
      </c>
      <c r="H5397" s="8" t="n">
        <f aca="false">(B5397-H$3)/180*PI()*G$2</f>
        <v>1063460.33892579</v>
      </c>
      <c r="I5397" s="9" t="n">
        <f aca="false">SQRT((G5398-G5396)^2+(H5398-H5396)^2)/2*3.6</f>
        <v>686.17350913131</v>
      </c>
      <c r="J5397" s="0" t="n">
        <f aca="false">J5396+I5397/3600</f>
        <v>1143.23749579899</v>
      </c>
    </row>
    <row r="5398" customFormat="false" ht="12.75" hidden="false" customHeight="false" outlineLevel="0" collapsed="false">
      <c r="A5398" s="1" t="n">
        <v>15585</v>
      </c>
      <c r="B5398" s="5" t="n">
        <v>50.460094</v>
      </c>
      <c r="C5398" s="5" t="n">
        <v>6.308053</v>
      </c>
      <c r="D5398" s="5" t="n">
        <v>4991</v>
      </c>
      <c r="E5398" s="7" t="n">
        <v>0.546967592592542</v>
      </c>
      <c r="F5398" s="0" t="n">
        <v>166</v>
      </c>
      <c r="G5398" s="8" t="n">
        <f aca="false">(C5398-G$3)/180*PI()*G$2*COS(RADIANS(B5398))</f>
        <v>-226226.694548467</v>
      </c>
      <c r="H5398" s="8" t="n">
        <f aca="false">(B5398-H$3)/180*PI()*G$2</f>
        <v>1063612.9855967</v>
      </c>
      <c r="I5398" s="9" t="n">
        <f aca="false">SQRT((G5399-G5397)^2+(H5399-H5397)^2)/2*3.6</f>
        <v>684.29544368904</v>
      </c>
      <c r="J5398" s="0" t="n">
        <f aca="false">J5397+I5398/3600</f>
        <v>1143.42757786668</v>
      </c>
    </row>
    <row r="5399" customFormat="false" ht="12.75" hidden="false" customHeight="false" outlineLevel="0" collapsed="false">
      <c r="A5399" s="1" t="n">
        <v>15586</v>
      </c>
      <c r="B5399" s="5" t="n">
        <v>50.461468</v>
      </c>
      <c r="C5399" s="5" t="n">
        <v>6.309558</v>
      </c>
      <c r="D5399" s="5" t="n">
        <v>5005</v>
      </c>
      <c r="E5399" s="7" t="n">
        <v>0.546979166666616</v>
      </c>
      <c r="F5399" s="0" t="n">
        <v>164</v>
      </c>
      <c r="G5399" s="8" t="n">
        <f aca="false">(C5399-G$3)/180*PI()*G$2*COS(RADIANS(B5399))</f>
        <v>-226113.605893411</v>
      </c>
      <c r="H5399" s="8" t="n">
        <f aca="false">(B5399-H$3)/180*PI()*G$2</f>
        <v>1063765.74344509</v>
      </c>
      <c r="I5399" s="9" t="n">
        <f aca="false">SQRT((G5400-G5398)^2+(H5400-H5398)^2)/2*3.6</f>
        <v>683.979123674398</v>
      </c>
      <c r="J5399" s="0" t="n">
        <f aca="false">J5398+I5399/3600</f>
        <v>1143.6175720677</v>
      </c>
    </row>
    <row r="5400" customFormat="false" ht="12.75" hidden="false" customHeight="false" outlineLevel="0" collapsed="false">
      <c r="A5400" s="1" t="n">
        <v>15587</v>
      </c>
      <c r="B5400" s="5" t="n">
        <v>50.462841</v>
      </c>
      <c r="C5400" s="5" t="n">
        <v>6.311062</v>
      </c>
      <c r="D5400" s="5" t="n">
        <v>5007</v>
      </c>
      <c r="E5400" s="7" t="n">
        <v>0.54699074074069</v>
      </c>
      <c r="F5400" s="0" t="n">
        <v>163</v>
      </c>
      <c r="G5400" s="8" t="n">
        <f aca="false">(C5400-G$3)/180*PI()*G$2*COS(RADIANS(B5400))</f>
        <v>-226000.598849087</v>
      </c>
      <c r="H5400" s="8" t="n">
        <f aca="false">(B5400-H$3)/180*PI()*G$2</f>
        <v>1063918.390116</v>
      </c>
      <c r="I5400" s="9" t="n">
        <f aca="false">SQRT((G5401-G5399)^2+(H5401-H5399)^2)/2*3.6</f>
        <v>684.464108890343</v>
      </c>
      <c r="J5400" s="0" t="n">
        <f aca="false">J5399+I5400/3600</f>
        <v>1143.80770098684</v>
      </c>
    </row>
    <row r="5401" customFormat="false" ht="12.75" hidden="false" customHeight="false" outlineLevel="0" collapsed="false">
      <c r="A5401" s="1" t="n">
        <v>15588</v>
      </c>
      <c r="B5401" s="5" t="n">
        <v>50.464218</v>
      </c>
      <c r="C5401" s="5" t="n">
        <v>6.312567</v>
      </c>
      <c r="D5401" s="5" t="n">
        <v>5007</v>
      </c>
      <c r="E5401" s="7" t="n">
        <v>0.547002314814764</v>
      </c>
      <c r="F5401" s="0" t="n">
        <v>163</v>
      </c>
      <c r="G5401" s="8" t="n">
        <f aca="false">(C5401-G$3)/180*PI()*G$2*COS(RADIANS(B5401))</f>
        <v>-225887.507978119</v>
      </c>
      <c r="H5401" s="8" t="n">
        <f aca="false">(B5401-H$3)/180*PI()*G$2</f>
        <v>1064071.48149681</v>
      </c>
      <c r="I5401" s="9" t="n">
        <f aca="false">SQRT((G5402-G5400)^2+(H5402-H5400)^2)/2*3.6</f>
        <v>684.754224397864</v>
      </c>
      <c r="J5401" s="0" t="n">
        <f aca="false">J5400+I5401/3600</f>
        <v>1143.99791049361</v>
      </c>
    </row>
    <row r="5402" customFormat="false" ht="12.75" hidden="false" customHeight="false" outlineLevel="0" collapsed="false">
      <c r="A5402" s="1" t="n">
        <v>15589</v>
      </c>
      <c r="B5402" s="5" t="n">
        <v>50.465591</v>
      </c>
      <c r="C5402" s="5" t="n">
        <v>6.314075</v>
      </c>
      <c r="D5402" s="5" t="n">
        <v>5007</v>
      </c>
      <c r="E5402" s="7" t="n">
        <v>0.547013888888838</v>
      </c>
      <c r="F5402" s="0" t="n">
        <v>163</v>
      </c>
      <c r="G5402" s="8" t="n">
        <f aca="false">(C5402-G$3)/180*PI()*G$2*COS(RADIANS(B5402))</f>
        <v>-225774.229969589</v>
      </c>
      <c r="H5402" s="8" t="n">
        <f aca="false">(B5402-H$3)/180*PI()*G$2</f>
        <v>1064224.12816772</v>
      </c>
      <c r="I5402" s="9" t="n">
        <f aca="false">SQRT((G5403-G5401)^2+(H5403-H5401)^2)/2*3.6</f>
        <v>685.05876425551</v>
      </c>
      <c r="J5402" s="0" t="n">
        <f aca="false">J5401+I5402/3600</f>
        <v>1144.1882045948</v>
      </c>
    </row>
    <row r="5403" customFormat="false" ht="12.75" hidden="false" customHeight="false" outlineLevel="0" collapsed="false">
      <c r="A5403" s="1" t="n">
        <v>15590</v>
      </c>
      <c r="B5403" s="5" t="n">
        <v>50.466969</v>
      </c>
      <c r="C5403" s="5" t="n">
        <v>6.315582</v>
      </c>
      <c r="D5403" s="5" t="n">
        <v>5005</v>
      </c>
      <c r="E5403" s="7" t="n">
        <v>0.547025462962912</v>
      </c>
      <c r="F5403" s="0" t="n">
        <v>162</v>
      </c>
      <c r="G5403" s="8" t="n">
        <f aca="false">(C5403-G$3)/180*PI()*G$2*COS(RADIANS(B5403))</f>
        <v>-225661.00493447</v>
      </c>
      <c r="H5403" s="8" t="n">
        <f aca="false">(B5403-H$3)/180*PI()*G$2</f>
        <v>1064377.330726</v>
      </c>
      <c r="I5403" s="9" t="n">
        <f aca="false">SQRT((G5404-G5402)^2+(H5404-H5402)^2)/2*3.6</f>
        <v>686.283432642664</v>
      </c>
      <c r="J5403" s="0" t="n">
        <f aca="false">J5402+I5403/3600</f>
        <v>1144.37883888164</v>
      </c>
    </row>
    <row r="5404" customFormat="false" ht="12.75" hidden="false" customHeight="false" outlineLevel="0" collapsed="false">
      <c r="A5404" s="1" t="n">
        <v>15591</v>
      </c>
      <c r="B5404" s="5" t="n">
        <v>50.468349</v>
      </c>
      <c r="C5404" s="5" t="n">
        <v>6.317091</v>
      </c>
      <c r="D5404" s="5" t="n">
        <v>5005</v>
      </c>
      <c r="E5404" s="7" t="n">
        <v>0.547037037036986</v>
      </c>
      <c r="F5404" s="0" t="n">
        <v>163</v>
      </c>
      <c r="G5404" s="8" t="n">
        <f aca="false">(C5404-G$3)/180*PI()*G$2*COS(RADIANS(B5404))</f>
        <v>-225547.634914474</v>
      </c>
      <c r="H5404" s="8" t="n">
        <f aca="false">(B5404-H$3)/180*PI()*G$2</f>
        <v>1064530.75563923</v>
      </c>
      <c r="I5404" s="9" t="n">
        <f aca="false">SQRT((G5405-G5403)^2+(H5405-H5403)^2)/2*3.6</f>
        <v>686.421830103915</v>
      </c>
      <c r="J5404" s="0" t="n">
        <f aca="false">J5403+I5404/3600</f>
        <v>1144.56951161223</v>
      </c>
    </row>
    <row r="5405" customFormat="false" ht="12.75" hidden="false" customHeight="false" outlineLevel="0" collapsed="false">
      <c r="A5405" s="1" t="n">
        <v>15592</v>
      </c>
      <c r="B5405" s="5" t="n">
        <v>50.469727</v>
      </c>
      <c r="C5405" s="5" t="n">
        <v>6.3186</v>
      </c>
      <c r="D5405" s="5" t="n">
        <v>5005</v>
      </c>
      <c r="E5405" s="7" t="n">
        <v>0.547048611111061</v>
      </c>
      <c r="F5405" s="0" t="n">
        <v>162</v>
      </c>
      <c r="G5405" s="8" t="n">
        <f aca="false">(C5405-G$3)/180*PI()*G$2*COS(RADIANS(B5405))</f>
        <v>-225434.280532448</v>
      </c>
      <c r="H5405" s="8" t="n">
        <f aca="false">(B5405-H$3)/180*PI()*G$2</f>
        <v>1064683.95819751</v>
      </c>
      <c r="I5405" s="9" t="n">
        <f aca="false">SQRT((G5406-G5404)^2+(H5406-H5404)^2)/2*3.6</f>
        <v>685.171302354442</v>
      </c>
      <c r="J5405" s="0" t="n">
        <f aca="false">J5404+I5405/3600</f>
        <v>1144.75983697399</v>
      </c>
    </row>
    <row r="5406" customFormat="false" ht="12.75" hidden="false" customHeight="false" outlineLevel="0" collapsed="false">
      <c r="A5406" s="1" t="n">
        <v>15593</v>
      </c>
      <c r="B5406" s="5" t="n">
        <v>50.4711</v>
      </c>
      <c r="C5406" s="5" t="n">
        <v>6.320108</v>
      </c>
      <c r="D5406" s="5" t="n">
        <v>5005</v>
      </c>
      <c r="E5406" s="7" t="n">
        <v>0.547060185185135</v>
      </c>
      <c r="F5406" s="0" t="n">
        <v>162</v>
      </c>
      <c r="G5406" s="8" t="n">
        <f aca="false">(C5406-G$3)/180*PI()*G$2*COS(RADIANS(B5406))</f>
        <v>-225321.026833578</v>
      </c>
      <c r="H5406" s="8" t="n">
        <f aca="false">(B5406-H$3)/180*PI()*G$2</f>
        <v>1064836.60486842</v>
      </c>
      <c r="I5406" s="9" t="n">
        <f aca="false">SQRT((G5407-G5405)^2+(H5407-H5405)^2)/2*3.6</f>
        <v>685.656043443204</v>
      </c>
      <c r="J5406" s="0" t="n">
        <f aca="false">J5405+I5406/3600</f>
        <v>1144.95029698606</v>
      </c>
    </row>
    <row r="5407" customFormat="false" ht="12.75" hidden="false" customHeight="false" outlineLevel="0" collapsed="false">
      <c r="A5407" s="1" t="n">
        <v>15594</v>
      </c>
      <c r="B5407" s="5" t="n">
        <v>50.472481</v>
      </c>
      <c r="C5407" s="5" t="n">
        <v>6.321617</v>
      </c>
      <c r="D5407" s="5" t="n">
        <v>5007</v>
      </c>
      <c r="E5407" s="7" t="n">
        <v>0.547071759259209</v>
      </c>
      <c r="F5407" s="0" t="n">
        <v>162</v>
      </c>
      <c r="G5407" s="8" t="n">
        <f aca="false">(C5407-G$3)/180*PI()*G$2*COS(RADIANS(B5407))</f>
        <v>-225207.67033568</v>
      </c>
      <c r="H5407" s="8" t="n">
        <f aca="false">(B5407-H$3)/180*PI()*G$2</f>
        <v>1064990.14095912</v>
      </c>
      <c r="I5407" s="9" t="n">
        <f aca="false">SQRT((G5408-G5406)^2+(H5408-H5406)^2)/2*3.6</f>
        <v>686.307001902652</v>
      </c>
      <c r="J5407" s="0" t="n">
        <f aca="false">J5406+I5407/3600</f>
        <v>1145.14093781992</v>
      </c>
    </row>
    <row r="5408" customFormat="false" ht="12.75" hidden="false" customHeight="false" outlineLevel="0" collapsed="false">
      <c r="A5408" s="1" t="n">
        <v>15595</v>
      </c>
      <c r="B5408" s="5" t="n">
        <v>50.473858</v>
      </c>
      <c r="C5408" s="5" t="n">
        <v>6.323125</v>
      </c>
      <c r="D5408" s="5" t="n">
        <v>5007</v>
      </c>
      <c r="E5408" s="7" t="n">
        <v>0.547083333333283</v>
      </c>
      <c r="F5408" s="0" t="n">
        <v>162</v>
      </c>
      <c r="G5408" s="8" t="n">
        <f aca="false">(C5408-G$3)/180*PI()*G$2*COS(RADIANS(B5408))</f>
        <v>-225094.409747151</v>
      </c>
      <c r="H5408" s="8" t="n">
        <f aca="false">(B5408-H$3)/180*PI()*G$2</f>
        <v>1065143.23233992</v>
      </c>
      <c r="I5408" s="9" t="n">
        <f aca="false">SQRT((G5409-G5407)^2+(H5409-H5407)^2)/2*3.6</f>
        <v>685.554215914455</v>
      </c>
      <c r="J5408" s="0" t="n">
        <f aca="false">J5407+I5408/3600</f>
        <v>1145.33136954656</v>
      </c>
    </row>
    <row r="5409" customFormat="false" ht="12.75" hidden="false" customHeight="false" outlineLevel="0" collapsed="false">
      <c r="A5409" s="1" t="n">
        <v>15596</v>
      </c>
      <c r="B5409" s="5" t="n">
        <v>50.475235</v>
      </c>
      <c r="C5409" s="5" t="n">
        <v>6.324633</v>
      </c>
      <c r="D5409" s="5" t="n">
        <v>5007</v>
      </c>
      <c r="E5409" s="7" t="n">
        <v>0.547094907407357</v>
      </c>
      <c r="F5409" s="0" t="n">
        <v>161</v>
      </c>
      <c r="G5409" s="8" t="n">
        <f aca="false">(C5409-G$3)/180*PI()*G$2*COS(RADIANS(B5409))</f>
        <v>-224981.155244481</v>
      </c>
      <c r="H5409" s="8" t="n">
        <f aca="false">(B5409-H$3)/180*PI()*G$2</f>
        <v>1065296.32372073</v>
      </c>
      <c r="I5409" s="9" t="n">
        <f aca="false">SQRT((G5410-G5408)^2+(H5410-H5408)^2)/2*3.6</f>
        <v>684.8016328147</v>
      </c>
      <c r="J5409" s="0" t="n">
        <f aca="false">J5408+I5409/3600</f>
        <v>1145.52159222235</v>
      </c>
    </row>
    <row r="5410" customFormat="false" ht="12.75" hidden="false" customHeight="false" outlineLevel="0" collapsed="false">
      <c r="A5410" s="1" t="n">
        <v>15597</v>
      </c>
      <c r="B5410" s="5" t="n">
        <v>50.476608</v>
      </c>
      <c r="C5410" s="5" t="n">
        <v>6.32614</v>
      </c>
      <c r="D5410" s="5" t="n">
        <v>5007</v>
      </c>
      <c r="E5410" s="7" t="n">
        <v>0.547106481481431</v>
      </c>
      <c r="F5410" s="0" t="n">
        <v>160</v>
      </c>
      <c r="G5410" s="8" t="n">
        <f aca="false">(C5410-G$3)/180*PI()*G$2*COS(RADIANS(B5410))</f>
        <v>-224867.996608712</v>
      </c>
      <c r="H5410" s="8" t="n">
        <f aca="false">(B5410-H$3)/180*PI()*G$2</f>
        <v>1065448.97039164</v>
      </c>
      <c r="I5410" s="9" t="n">
        <f aca="false">SQRT((G5411-G5409)^2+(H5411-H5409)^2)/2*3.6</f>
        <v>683.911934511099</v>
      </c>
      <c r="J5410" s="0" t="n">
        <f aca="false">J5409+I5410/3600</f>
        <v>1145.71156775971</v>
      </c>
    </row>
    <row r="5411" customFormat="false" ht="12.75" hidden="false" customHeight="false" outlineLevel="0" collapsed="false">
      <c r="A5411" s="1" t="n">
        <v>15598</v>
      </c>
      <c r="B5411" s="5" t="n">
        <v>50.477982</v>
      </c>
      <c r="C5411" s="5" t="n">
        <v>6.327643</v>
      </c>
      <c r="D5411" s="5" t="n">
        <v>5007</v>
      </c>
      <c r="E5411" s="7" t="n">
        <v>0.547118055555505</v>
      </c>
      <c r="F5411" s="0" t="n">
        <v>159</v>
      </c>
      <c r="G5411" s="8" t="n">
        <f aca="false">(C5411-G$3)/180*PI()*G$2*COS(RADIANS(B5411))</f>
        <v>-224755.122284983</v>
      </c>
      <c r="H5411" s="8" t="n">
        <f aca="false">(B5411-H$3)/180*PI()*G$2</f>
        <v>1065601.72824003</v>
      </c>
      <c r="I5411" s="9" t="n">
        <f aca="false">SQRT((G5412-G5410)^2+(H5412-H5410)^2)/2*3.6</f>
        <v>683.142156480626</v>
      </c>
      <c r="J5411" s="0" t="n">
        <f aca="false">J5410+I5411/3600</f>
        <v>1145.90132946984</v>
      </c>
    </row>
    <row r="5412" customFormat="false" ht="12.75" hidden="false" customHeight="false" outlineLevel="0" collapsed="false">
      <c r="A5412" s="1" t="n">
        <v>15599</v>
      </c>
      <c r="B5412" s="5" t="n">
        <v>50.479355</v>
      </c>
      <c r="C5412" s="5" t="n">
        <v>6.32914</v>
      </c>
      <c r="D5412" s="5" t="n">
        <v>5007</v>
      </c>
      <c r="E5412" s="7" t="n">
        <v>0.547129629629579</v>
      </c>
      <c r="F5412" s="0" t="n">
        <v>157</v>
      </c>
      <c r="G5412" s="8" t="n">
        <f aca="false">(C5412-G$3)/180*PI()*G$2*COS(RADIANS(B5412))</f>
        <v>-224642.683257746</v>
      </c>
      <c r="H5412" s="8" t="n">
        <f aca="false">(B5412-H$3)/180*PI()*G$2</f>
        <v>1065754.37491094</v>
      </c>
      <c r="I5412" s="9" t="n">
        <f aca="false">SQRT((G5413-G5411)^2+(H5413-H5411)^2)/2*3.6</f>
        <v>681.679902408188</v>
      </c>
      <c r="J5412" s="0" t="n">
        <f aca="false">J5411+I5412/3600</f>
        <v>1146.09068499829</v>
      </c>
    </row>
    <row r="5413" customFormat="false" ht="12.75" hidden="false" customHeight="false" outlineLevel="0" collapsed="false">
      <c r="A5413" s="1" t="n">
        <v>15600</v>
      </c>
      <c r="B5413" s="5" t="n">
        <v>50.480728</v>
      </c>
      <c r="C5413" s="5" t="n">
        <v>6.330626</v>
      </c>
      <c r="D5413" s="5" t="n">
        <v>5005</v>
      </c>
      <c r="E5413" s="7" t="n">
        <v>0.547141203703653</v>
      </c>
      <c r="F5413" s="0" t="n">
        <v>155</v>
      </c>
      <c r="G5413" s="8" t="n">
        <f aca="false">(C5413-G$3)/180*PI()*G$2*COS(RADIANS(B5413))</f>
        <v>-224531.028465232</v>
      </c>
      <c r="H5413" s="8" t="n">
        <f aca="false">(B5413-H$3)/180*PI()*G$2</f>
        <v>1065907.02158185</v>
      </c>
      <c r="I5413" s="9" t="n">
        <f aca="false">SQRT((G5414-G5412)^2+(H5414-H5412)^2)/2*3.6</f>
        <v>678.921489737386</v>
      </c>
      <c r="J5413" s="0" t="n">
        <f aca="false">J5412+I5413/3600</f>
        <v>1146.27927430099</v>
      </c>
    </row>
    <row r="5414" customFormat="false" ht="12.75" hidden="false" customHeight="false" outlineLevel="0" collapsed="false">
      <c r="A5414" s="1" t="n">
        <v>15601</v>
      </c>
      <c r="B5414" s="5" t="n">
        <v>50.482094</v>
      </c>
      <c r="C5414" s="5" t="n">
        <v>6.332102</v>
      </c>
      <c r="D5414" s="5" t="n">
        <v>5005</v>
      </c>
      <c r="E5414" s="7" t="n">
        <v>0.547152777777727</v>
      </c>
      <c r="F5414" s="0" t="n">
        <v>153</v>
      </c>
      <c r="G5414" s="8" t="n">
        <f aca="false">(C5414-G$3)/180*PI()*G$2*COS(RADIANS(B5414))</f>
        <v>-224420.120335073</v>
      </c>
      <c r="H5414" s="8" t="n">
        <f aca="false">(B5414-H$3)/180*PI()*G$2</f>
        <v>1066058.89001045</v>
      </c>
      <c r="I5414" s="9" t="n">
        <f aca="false">SQRT((G5415-G5413)^2+(H5415-H5413)^2)/2*3.6</f>
        <v>675.124156439387</v>
      </c>
      <c r="J5414" s="0" t="n">
        <f aca="false">J5413+I5414/3600</f>
        <v>1146.46680878889</v>
      </c>
    </row>
    <row r="5415" customFormat="false" ht="12.75" hidden="false" customHeight="false" outlineLevel="0" collapsed="false">
      <c r="A5415" s="1" t="n">
        <v>15602</v>
      </c>
      <c r="B5415" s="5" t="n">
        <v>50.483456</v>
      </c>
      <c r="C5415" s="5" t="n">
        <v>6.333562</v>
      </c>
      <c r="D5415" s="5" t="n">
        <v>5007</v>
      </c>
      <c r="E5415" s="7" t="n">
        <v>0.547164351851801</v>
      </c>
      <c r="F5415" s="0" t="n">
        <v>148</v>
      </c>
      <c r="G5415" s="8" t="n">
        <f aca="false">(C5415-G$3)/180*PI()*G$2*COS(RADIANS(B5415))</f>
        <v>-224310.368976446</v>
      </c>
      <c r="H5415" s="8" t="n">
        <f aca="false">(B5415-H$3)/180*PI()*G$2</f>
        <v>1066210.31372915</v>
      </c>
      <c r="I5415" s="9" t="n">
        <f aca="false">SQRT((G5416-G5414)^2+(H5416-H5414)^2)/2*3.6</f>
        <v>670.118922210255</v>
      </c>
      <c r="J5415" s="0" t="n">
        <f aca="false">J5414+I5415/3600</f>
        <v>1146.65295293395</v>
      </c>
    </row>
    <row r="5416" customFormat="false" ht="12.75" hidden="false" customHeight="false" outlineLevel="0" collapsed="false">
      <c r="A5416" s="1" t="n">
        <v>15603</v>
      </c>
      <c r="B5416" s="5" t="n">
        <v>50.48481</v>
      </c>
      <c r="C5416" s="5" t="n">
        <v>6.334998</v>
      </c>
      <c r="D5416" s="5" t="n">
        <v>5005</v>
      </c>
      <c r="E5416" s="7" t="n">
        <v>0.547175925925875</v>
      </c>
      <c r="F5416" s="0" t="n">
        <v>142</v>
      </c>
      <c r="G5416" s="8" t="n">
        <f aca="false">(C5416-G$3)/180*PI()*G$2*COS(RADIANS(B5416))</f>
        <v>-224202.359166473</v>
      </c>
      <c r="H5416" s="8" t="n">
        <f aca="false">(B5416-H$3)/180*PI()*G$2</f>
        <v>1066360.84802807</v>
      </c>
      <c r="I5416" s="9" t="n">
        <f aca="false">SQRT((G5417-G5415)^2+(H5417-H5415)^2)/2*3.6</f>
        <v>666.616521663081</v>
      </c>
      <c r="J5416" s="0" t="n">
        <f aca="false">J5415+I5416/3600</f>
        <v>1146.83812418997</v>
      </c>
    </row>
    <row r="5417" customFormat="false" ht="12.75" hidden="false" customHeight="false" outlineLevel="0" collapsed="false">
      <c r="A5417" s="1" t="n">
        <v>15604</v>
      </c>
      <c r="B5417" s="5" t="n">
        <v>50.486168</v>
      </c>
      <c r="C5417" s="5" t="n">
        <v>6.33642</v>
      </c>
      <c r="D5417" s="5" t="n">
        <v>4991</v>
      </c>
      <c r="E5417" s="7" t="n">
        <v>0.547187499999949</v>
      </c>
      <c r="F5417" s="0" t="n">
        <v>138</v>
      </c>
      <c r="G5417" s="8" t="n">
        <f aca="false">(C5417-G$3)/180*PI()*G$2*COS(RADIANS(B5417))</f>
        <v>-224095.326419073</v>
      </c>
      <c r="H5417" s="8" t="n">
        <f aca="false">(B5417-H$3)/180*PI()*G$2</f>
        <v>1066511.82703689</v>
      </c>
      <c r="I5417" s="9" t="n">
        <f aca="false">SQRT((G5418-G5416)^2+(H5418-H5416)^2)/2*3.6</f>
        <v>665.214517293007</v>
      </c>
      <c r="J5417" s="0" t="n">
        <f aca="false">J5416+I5417/3600</f>
        <v>1147.02290600033</v>
      </c>
    </row>
    <row r="5418" customFormat="false" ht="12.75" hidden="false" customHeight="false" outlineLevel="0" collapsed="false">
      <c r="A5418" s="1" t="n">
        <v>15605</v>
      </c>
      <c r="B5418" s="5" t="n">
        <v>50.487526</v>
      </c>
      <c r="C5418" s="5" t="n">
        <v>6.337828</v>
      </c>
      <c r="D5418" s="5" t="n">
        <v>4991</v>
      </c>
      <c r="E5418" s="7" t="n">
        <v>0.547199074074023</v>
      </c>
      <c r="F5418" s="0" t="n">
        <v>135</v>
      </c>
      <c r="G5418" s="8" t="n">
        <f aca="false">(C5418-G$3)/180*PI()*G$2*COS(RADIANS(B5418))</f>
        <v>-223989.289634744</v>
      </c>
      <c r="H5418" s="8" t="n">
        <f aca="false">(B5418-H$3)/180*PI()*G$2</f>
        <v>1066662.8060457</v>
      </c>
      <c r="I5418" s="9" t="n">
        <f aca="false">SQRT((G5419-G5417)^2+(H5419-H5417)^2)/2*3.6</f>
        <v>658.76076236077</v>
      </c>
      <c r="J5418" s="0" t="n">
        <f aca="false">J5417+I5418/3600</f>
        <v>1147.20589510099</v>
      </c>
    </row>
    <row r="5419" customFormat="false" ht="12.75" hidden="false" customHeight="false" outlineLevel="0" collapsed="false">
      <c r="A5419" s="1" t="n">
        <v>15606</v>
      </c>
      <c r="B5419" s="5" t="n">
        <v>50.488861</v>
      </c>
      <c r="C5419" s="5" t="n">
        <v>6.339215</v>
      </c>
      <c r="D5419" s="5" t="n">
        <v>4991</v>
      </c>
      <c r="E5419" s="7" t="n">
        <v>0.547210648148097</v>
      </c>
      <c r="F5419" s="0" t="n">
        <v>129</v>
      </c>
      <c r="G5419" s="8" t="n">
        <f aca="false">(C5419-G$3)/180*PI()*G$2*COS(RADIANS(B5419))</f>
        <v>-223884.852849438</v>
      </c>
      <c r="H5419" s="8" t="n">
        <f aca="false">(B5419-H$3)/180*PI()*G$2</f>
        <v>1066811.22797262</v>
      </c>
      <c r="I5419" s="9" t="n">
        <f aca="false">SQRT((G5420-G5418)^2+(H5420-H5418)^2)/2*3.6</f>
        <v>651.494133350605</v>
      </c>
      <c r="J5419" s="0" t="n">
        <f aca="false">J5418+I5419/3600</f>
        <v>1147.38686569358</v>
      </c>
    </row>
    <row r="5420" customFormat="false" ht="12.75" hidden="false" customHeight="false" outlineLevel="0" collapsed="false">
      <c r="A5420" s="1" t="n">
        <v>15607</v>
      </c>
      <c r="B5420" s="5" t="n">
        <v>50.490189</v>
      </c>
      <c r="C5420" s="5" t="n">
        <v>6.340593</v>
      </c>
      <c r="D5420" s="5" t="n">
        <v>4991</v>
      </c>
      <c r="E5420" s="7" t="n">
        <v>0.547222222222171</v>
      </c>
      <c r="F5420" s="0" t="n">
        <v>125</v>
      </c>
      <c r="G5420" s="8" t="n">
        <f aca="false">(C5420-G$3)/180*PI()*G$2*COS(RADIANS(B5420))</f>
        <v>-223781.091231278</v>
      </c>
      <c r="H5420" s="8" t="n">
        <f aca="false">(B5420-H$3)/180*PI()*G$2</f>
        <v>1066958.87165723</v>
      </c>
      <c r="I5420" s="9" t="n">
        <f aca="false">SQRT((G5421-G5419)^2+(H5421-H5419)^2)/2*3.6</f>
        <v>649.491954391413</v>
      </c>
      <c r="J5420" s="0" t="n">
        <f aca="false">J5419+I5420/3600</f>
        <v>1147.56728012536</v>
      </c>
    </row>
    <row r="5421" customFormat="false" ht="12.75" hidden="false" customHeight="false" outlineLevel="0" collapsed="false">
      <c r="A5421" s="1" t="n">
        <v>15608</v>
      </c>
      <c r="B5421" s="5" t="n">
        <v>50.49152</v>
      </c>
      <c r="C5421" s="5" t="n">
        <v>6.341962</v>
      </c>
      <c r="D5421" s="5" t="n">
        <v>4973</v>
      </c>
      <c r="E5421" s="7" t="n">
        <v>0.547233796296245</v>
      </c>
      <c r="F5421" s="0" t="n">
        <v>122</v>
      </c>
      <c r="G5421" s="8" t="n">
        <f aca="false">(C5421-G$3)/180*PI()*G$2*COS(RADIANS(B5421))</f>
        <v>-223677.957341311</v>
      </c>
      <c r="H5421" s="8" t="n">
        <f aca="false">(B5421-H$3)/180*PI()*G$2</f>
        <v>1067106.84887427</v>
      </c>
      <c r="I5421" s="9" t="n">
        <f aca="false">SQRT((G5422-G5420)^2+(H5422-H5420)^2)/2*3.6</f>
        <v>661.826548027331</v>
      </c>
      <c r="J5421" s="0" t="n">
        <f aca="false">J5420+I5421/3600</f>
        <v>1147.75112083314</v>
      </c>
    </row>
    <row r="5422" customFormat="false" ht="12.75" hidden="false" customHeight="false" outlineLevel="0" collapsed="false">
      <c r="A5422" s="1" t="n">
        <v>15609</v>
      </c>
      <c r="B5422" s="5" t="n">
        <v>50.49292</v>
      </c>
      <c r="C5422" s="5" t="n">
        <v>6.343342</v>
      </c>
      <c r="D5422" s="5" t="n">
        <v>4973</v>
      </c>
      <c r="E5422" s="7" t="n">
        <v>0.54724537037032</v>
      </c>
      <c r="F5422" s="0" t="n">
        <v>123</v>
      </c>
      <c r="G5422" s="8" t="n">
        <f aca="false">(C5422-G$3)/180*PI()*G$2*COS(RADIANS(B5422))</f>
        <v>-223573.724237839</v>
      </c>
      <c r="H5422" s="8" t="n">
        <f aca="false">(B5422-H$3)/180*PI()*G$2</f>
        <v>1067262.49733696</v>
      </c>
      <c r="I5422" s="9" t="n">
        <f aca="false">SQRT((G5423-G5421)^2+(H5423-H5421)^2)/2*3.6</f>
        <v>663.070956011797</v>
      </c>
      <c r="J5422" s="0" t="n">
        <f aca="false">J5421+I5422/3600</f>
        <v>1147.93530720981</v>
      </c>
    </row>
    <row r="5423" customFormat="false" ht="12.75" hidden="false" customHeight="false" outlineLevel="0" collapsed="false">
      <c r="A5423" s="1" t="n">
        <v>15610</v>
      </c>
      <c r="B5423" s="5" t="n">
        <v>50.494263</v>
      </c>
      <c r="C5423" s="5" t="n">
        <v>6.3447</v>
      </c>
      <c r="D5423" s="5" t="n">
        <v>4957</v>
      </c>
      <c r="E5423" s="7" t="n">
        <v>0.547256944444394</v>
      </c>
      <c r="F5423" s="0" t="n">
        <v>123</v>
      </c>
      <c r="G5423" s="8" t="n">
        <f aca="false">(C5423-G$3)/180*PI()*G$2*COS(RADIANS(B5423))</f>
        <v>-223471.322397385</v>
      </c>
      <c r="H5423" s="8" t="n">
        <f aca="false">(B5423-H$3)/180*PI()*G$2</f>
        <v>1067411.80868367</v>
      </c>
      <c r="I5423" s="9" t="n">
        <f aca="false">SQRT((G5424-G5422)^2+(H5424-H5422)^2)/2*3.6</f>
        <v>654.083541681248</v>
      </c>
      <c r="J5423" s="0" t="n">
        <f aca="false">J5422+I5423/3600</f>
        <v>1148.1169970825</v>
      </c>
    </row>
    <row r="5424" customFormat="false" ht="12.75" hidden="false" customHeight="false" outlineLevel="0" collapsed="false">
      <c r="A5424" s="1" t="n">
        <v>15611</v>
      </c>
      <c r="B5424" s="5" t="n">
        <v>50.495625</v>
      </c>
      <c r="C5424" s="5" t="n">
        <v>6.346045</v>
      </c>
      <c r="D5424" s="5" t="n">
        <v>4943</v>
      </c>
      <c r="E5424" s="7" t="n">
        <v>0.547268518518468</v>
      </c>
      <c r="F5424" s="0" t="n">
        <v>124</v>
      </c>
      <c r="G5424" s="8" t="n">
        <f aca="false">(C5424-G$3)/180*PI()*G$2*COS(RADIANS(B5424))</f>
        <v>-223369.755466259</v>
      </c>
      <c r="H5424" s="8" t="n">
        <f aca="false">(B5424-H$3)/180*PI()*G$2</f>
        <v>1067563.23240238</v>
      </c>
      <c r="I5424" s="9" t="n">
        <f aca="false">SQRT((G5425-G5423)^2+(H5425-H5423)^2)/2*3.6</f>
        <v>656.70182153003</v>
      </c>
      <c r="J5424" s="0" t="n">
        <f aca="false">J5423+I5424/3600</f>
        <v>1148.29941425515</v>
      </c>
    </row>
    <row r="5425" customFormat="false" ht="12.75" hidden="false" customHeight="false" outlineLevel="0" collapsed="false">
      <c r="A5425" s="1" t="n">
        <v>15612</v>
      </c>
      <c r="B5425" s="5" t="n">
        <v>50.496983</v>
      </c>
      <c r="C5425" s="5" t="n">
        <v>6.347404</v>
      </c>
      <c r="D5425" s="5" t="n">
        <v>4941</v>
      </c>
      <c r="E5425" s="7" t="n">
        <v>0.547280092592542</v>
      </c>
      <c r="F5425" s="0" t="n">
        <v>126</v>
      </c>
      <c r="G5425" s="8" t="n">
        <f aca="false">(C5425-G$3)/180*PI()*G$2*COS(RADIANS(B5425))</f>
        <v>-223267.222691613</v>
      </c>
      <c r="H5425" s="8" t="n">
        <f aca="false">(B5425-H$3)/180*PI()*G$2</f>
        <v>1067714.21141119</v>
      </c>
      <c r="I5425" s="9" t="n">
        <f aca="false">SQRT((G5426-G5424)^2+(H5426-H5424)^2)/2*3.6</f>
        <v>660.874355400741</v>
      </c>
      <c r="J5425" s="0" t="n">
        <f aca="false">J5424+I5425/3600</f>
        <v>1148.48299046498</v>
      </c>
    </row>
    <row r="5426" customFormat="false" ht="12.75" hidden="false" customHeight="false" outlineLevel="0" collapsed="false">
      <c r="A5426" s="1" t="n">
        <v>15613</v>
      </c>
      <c r="B5426" s="5" t="n">
        <v>50.498367</v>
      </c>
      <c r="C5426" s="5" t="n">
        <v>6.348755</v>
      </c>
      <c r="D5426" s="5" t="n">
        <v>4925</v>
      </c>
      <c r="E5426" s="7" t="n">
        <v>0.547291666666616</v>
      </c>
      <c r="F5426" s="0" t="n">
        <v>130</v>
      </c>
      <c r="G5426" s="8" t="n">
        <f aca="false">(C5426-G$3)/180*PI()*G$2*COS(RADIANS(B5426))</f>
        <v>-223165.138236103</v>
      </c>
      <c r="H5426" s="8" t="n">
        <f aca="false">(B5426-H$3)/180*PI()*G$2</f>
        <v>1067868.08103431</v>
      </c>
      <c r="I5426" s="9" t="n">
        <f aca="false">SQRT((G5427-G5425)^2+(H5427-H5425)^2)/2*3.6</f>
        <v>665.81334760287</v>
      </c>
      <c r="J5426" s="0" t="n">
        <f aca="false">J5425+I5426/3600</f>
        <v>1148.6679386171</v>
      </c>
    </row>
    <row r="5427" customFormat="false" ht="12.75" hidden="false" customHeight="false" outlineLevel="0" collapsed="false">
      <c r="A5427" s="1" t="n">
        <v>15614</v>
      </c>
      <c r="B5427" s="5" t="n">
        <v>50.499744</v>
      </c>
      <c r="C5427" s="5" t="n">
        <v>6.350138</v>
      </c>
      <c r="D5427" s="5" t="n">
        <v>4909</v>
      </c>
      <c r="E5427" s="7" t="n">
        <v>0.54730324074069</v>
      </c>
      <c r="F5427" s="0" t="n">
        <v>133</v>
      </c>
      <c r="G5427" s="8" t="n">
        <f aca="false">(C5427-G$3)/180*PI()*G$2*COS(RADIANS(B5427))</f>
        <v>-223060.829334288</v>
      </c>
      <c r="H5427" s="8" t="n">
        <f aca="false">(B5427-H$3)/180*PI()*G$2</f>
        <v>1068021.17241511</v>
      </c>
      <c r="I5427" s="9" t="n">
        <f aca="false">SQRT((G5428-G5426)^2+(H5428-H5426)^2)/2*3.6</f>
        <v>669.221188740845</v>
      </c>
      <c r="J5427" s="0" t="n">
        <f aca="false">J5426+I5427/3600</f>
        <v>1148.85383339175</v>
      </c>
    </row>
    <row r="5428" customFormat="false" ht="12.75" hidden="false" customHeight="false" outlineLevel="0" collapsed="false">
      <c r="A5428" s="1" t="n">
        <v>15615</v>
      </c>
      <c r="B5428" s="5" t="n">
        <v>50.501133</v>
      </c>
      <c r="C5428" s="5" t="n">
        <v>6.351525</v>
      </c>
      <c r="D5428" s="5" t="n">
        <v>4895</v>
      </c>
      <c r="E5428" s="7" t="n">
        <v>0.547314814814764</v>
      </c>
      <c r="F5428" s="0" t="n">
        <v>136</v>
      </c>
      <c r="G5428" s="8" t="n">
        <f aca="false">(C5428-G$3)/180*PI()*G$2*COS(RADIANS(B5428))</f>
        <v>-222956.186493972</v>
      </c>
      <c r="H5428" s="8" t="n">
        <f aca="false">(B5428-H$3)/180*PI()*G$2</f>
        <v>1068175.5979256</v>
      </c>
      <c r="I5428" s="9" t="n">
        <f aca="false">SQRT((G5429-G5427)^2+(H5429-H5427)^2)/2*3.6</f>
        <v>673.840462226818</v>
      </c>
      <c r="J5428" s="0" t="n">
        <f aca="false">J5427+I5428/3600</f>
        <v>1149.04101129792</v>
      </c>
    </row>
    <row r="5429" customFormat="false" ht="12.75" hidden="false" customHeight="false" outlineLevel="0" collapsed="false">
      <c r="A5429" s="1" t="n">
        <v>15616</v>
      </c>
      <c r="B5429" s="5" t="n">
        <v>50.502525</v>
      </c>
      <c r="C5429" s="5" t="n">
        <v>6.352937</v>
      </c>
      <c r="D5429" s="5" t="n">
        <v>4893</v>
      </c>
      <c r="E5429" s="7" t="n">
        <v>0.547326388888838</v>
      </c>
      <c r="F5429" s="0" t="n">
        <v>139</v>
      </c>
      <c r="G5429" s="8" t="n">
        <f aca="false">(C5429-G$3)/180*PI()*G$2*COS(RADIANS(B5429))</f>
        <v>-222849.767290844</v>
      </c>
      <c r="H5429" s="8" t="n">
        <f aca="false">(B5429-H$3)/180*PI()*G$2</f>
        <v>1068330.35696851</v>
      </c>
      <c r="I5429" s="9" t="n">
        <f aca="false">SQRT((G5430-G5428)^2+(H5430-H5428)^2)/2*3.6</f>
        <v>677.418330768282</v>
      </c>
      <c r="J5429" s="0" t="n">
        <f aca="false">J5428+I5429/3600</f>
        <v>1149.22918305647</v>
      </c>
    </row>
    <row r="5430" customFormat="false" ht="12.75" hidden="false" customHeight="false" outlineLevel="0" collapsed="false">
      <c r="A5430" s="1" t="n">
        <v>15617</v>
      </c>
      <c r="B5430" s="5" t="n">
        <v>50.503922</v>
      </c>
      <c r="C5430" s="5" t="n">
        <v>6.354355</v>
      </c>
      <c r="D5430" s="5" t="n">
        <v>4863</v>
      </c>
      <c r="E5430" s="7" t="n">
        <v>0.547337962962912</v>
      </c>
      <c r="F5430" s="0" t="n">
        <v>142</v>
      </c>
      <c r="G5430" s="8" t="n">
        <f aca="false">(C5430-G$3)/180*PI()*G$2*COS(RADIANS(B5430))</f>
        <v>-222742.905988498</v>
      </c>
      <c r="H5430" s="8" t="n">
        <f aca="false">(B5430-H$3)/180*PI()*G$2</f>
        <v>1068485.67189878</v>
      </c>
      <c r="I5430" s="9" t="n">
        <f aca="false">SQRT((G5431-G5429)^2+(H5431-H5429)^2)/2*3.6</f>
        <v>681.568710254975</v>
      </c>
      <c r="J5430" s="0" t="n">
        <f aca="false">J5429+I5430/3600</f>
        <v>1149.4185076982</v>
      </c>
    </row>
    <row r="5431" customFormat="false" ht="12.75" hidden="false" customHeight="false" outlineLevel="0" collapsed="false">
      <c r="A5431" s="1" t="n">
        <v>15618</v>
      </c>
      <c r="B5431" s="5" t="n">
        <v>50.505333</v>
      </c>
      <c r="C5431" s="5" t="n">
        <v>6.35578</v>
      </c>
      <c r="D5431" s="5" t="n">
        <v>4845</v>
      </c>
      <c r="E5431" s="7" t="n">
        <v>0.547349537036986</v>
      </c>
      <c r="F5431" s="0" t="n">
        <v>145</v>
      </c>
      <c r="G5431" s="8" t="n">
        <f aca="false">(C5431-G$3)/180*PI()*G$2*COS(RADIANS(B5431))</f>
        <v>-222635.489513733</v>
      </c>
      <c r="H5431" s="8" t="n">
        <f aca="false">(B5431-H$3)/180*PI()*G$2</f>
        <v>1068642.54331368</v>
      </c>
      <c r="I5431" s="9" t="n">
        <f aca="false">SQRT((G5432-G5430)^2+(H5432-H5430)^2)/2*3.6</f>
        <v>685.621626951796</v>
      </c>
      <c r="J5431" s="0" t="n">
        <f aca="false">J5430+I5431/3600</f>
        <v>1149.60895815014</v>
      </c>
    </row>
    <row r="5432" customFormat="false" ht="12.75" hidden="false" customHeight="false" outlineLevel="0" collapsed="false">
      <c r="A5432" s="1" t="n">
        <v>15619</v>
      </c>
      <c r="B5432" s="5" t="n">
        <v>50.506748</v>
      </c>
      <c r="C5432" s="5" t="n">
        <v>6.357212</v>
      </c>
      <c r="D5432" s="5" t="n">
        <v>4829</v>
      </c>
      <c r="E5432" s="7" t="n">
        <v>0.54736111111106</v>
      </c>
      <c r="F5432" s="0" t="n">
        <v>147</v>
      </c>
      <c r="G5432" s="8" t="n">
        <f aca="false">(C5432-G$3)/180*PI()*G$2*COS(RADIANS(B5432))</f>
        <v>-222527.565122742</v>
      </c>
      <c r="H5432" s="8" t="n">
        <f aca="false">(B5432-H$3)/180*PI()*G$2</f>
        <v>1068799.85943847</v>
      </c>
      <c r="I5432" s="9" t="n">
        <f aca="false">SQRT((G5433-G5431)^2+(H5433-H5431)^2)/2*3.6</f>
        <v>689.119122256337</v>
      </c>
      <c r="J5432" s="0" t="n">
        <f aca="false">J5431+I5432/3600</f>
        <v>1149.80038012854</v>
      </c>
    </row>
    <row r="5433" customFormat="false" ht="12.75" hidden="false" customHeight="false" outlineLevel="0" collapsed="false">
      <c r="A5433" s="1" t="n">
        <v>15620</v>
      </c>
      <c r="B5433" s="5" t="n">
        <v>50.508175</v>
      </c>
      <c r="C5433" s="5" t="n">
        <v>6.358648</v>
      </c>
      <c r="D5433" s="5" t="n">
        <v>4813</v>
      </c>
      <c r="E5433" s="7" t="n">
        <v>0.547372685185134</v>
      </c>
      <c r="F5433" s="0" t="n">
        <v>150</v>
      </c>
      <c r="G5433" s="8" t="n">
        <f aca="false">(C5433-G$3)/180*PI()*G$2*COS(RADIANS(B5433))</f>
        <v>-222419.307316412</v>
      </c>
      <c r="H5433" s="8" t="n">
        <f aca="false">(B5433-H$3)/180*PI()*G$2</f>
        <v>1068958.50969294</v>
      </c>
      <c r="I5433" s="9" t="n">
        <f aca="false">SQRT((G5434-G5432)^2+(H5434-H5432)^2)/2*3.6</f>
        <v>693.735872968672</v>
      </c>
      <c r="J5433" s="0" t="n">
        <f aca="false">J5432+I5433/3600</f>
        <v>1149.9930845377</v>
      </c>
    </row>
    <row r="5434" customFormat="false" ht="12.75" hidden="false" customHeight="false" outlineLevel="0" collapsed="false">
      <c r="A5434" s="1" t="n">
        <v>15621</v>
      </c>
      <c r="B5434" s="5" t="n">
        <v>50.509613</v>
      </c>
      <c r="C5434" s="5" t="n">
        <v>6.36009</v>
      </c>
      <c r="D5434" s="5" t="n">
        <v>4783</v>
      </c>
      <c r="E5434" s="7" t="n">
        <v>0.547384259259208</v>
      </c>
      <c r="F5434" s="0" t="n">
        <v>152</v>
      </c>
      <c r="G5434" s="8" t="n">
        <f aca="false">(C5434-G$3)/180*PI()*G$2*COS(RADIANS(B5434))</f>
        <v>-222310.57949665</v>
      </c>
      <c r="H5434" s="8" t="n">
        <f aca="false">(B5434-H$3)/180*PI()*G$2</f>
        <v>1069118.38289962</v>
      </c>
      <c r="I5434" s="9" t="n">
        <f aca="false">SQRT((G5435-G5433)^2+(H5435-H5433)^2)/2*3.6</f>
        <v>697.135935685119</v>
      </c>
      <c r="J5434" s="0" t="n">
        <f aca="false">J5433+I5434/3600</f>
        <v>1150.18673340872</v>
      </c>
    </row>
    <row r="5435" customFormat="false" ht="12.75" hidden="false" customHeight="false" outlineLevel="0" collapsed="false">
      <c r="A5435" s="1" t="n">
        <v>15622</v>
      </c>
      <c r="B5435" s="5" t="n">
        <v>50.511055</v>
      </c>
      <c r="C5435" s="5" t="n">
        <v>6.361538</v>
      </c>
      <c r="D5435" s="5" t="n">
        <v>4767</v>
      </c>
      <c r="E5435" s="7" t="n">
        <v>0.547395833333282</v>
      </c>
      <c r="F5435" s="0" t="n">
        <v>154</v>
      </c>
      <c r="G5435" s="8" t="n">
        <f aca="false">(C5435-G$3)/180*PI()*G$2*COS(RADIANS(B5435))</f>
        <v>-222201.41471538</v>
      </c>
      <c r="H5435" s="8" t="n">
        <f aca="false">(B5435-H$3)/180*PI()*G$2</f>
        <v>1069278.7008162</v>
      </c>
      <c r="I5435" s="9" t="n">
        <f aca="false">SQRT((G5436-G5434)^2+(H5436-H5434)^2)/2*3.6</f>
        <v>701.511705412022</v>
      </c>
      <c r="J5435" s="0" t="n">
        <f aca="false">J5434+I5435/3600</f>
        <v>1150.38159777134</v>
      </c>
    </row>
    <row r="5436" customFormat="false" ht="12.75" hidden="false" customHeight="false" outlineLevel="0" collapsed="false">
      <c r="A5436" s="1" t="n">
        <v>15623</v>
      </c>
      <c r="B5436" s="5" t="n">
        <v>50.51252</v>
      </c>
      <c r="C5436" s="5" t="n">
        <v>6.362977</v>
      </c>
      <c r="D5436" s="5" t="n">
        <v>4733</v>
      </c>
      <c r="E5436" s="7" t="n">
        <v>0.547407407407356</v>
      </c>
      <c r="F5436" s="0" t="n">
        <v>157</v>
      </c>
      <c r="G5436" s="8" t="n">
        <f aca="false">(C5436-G$3)/180*PI()*G$2*COS(RADIANS(B5436))</f>
        <v>-222092.784136414</v>
      </c>
      <c r="H5436" s="8" t="n">
        <f aca="false">(B5436-H$3)/180*PI()*G$2</f>
        <v>1069441.57581466</v>
      </c>
      <c r="I5436" s="9" t="n">
        <f aca="false">SQRT((G5437-G5435)^2+(H5437-H5435)^2)/2*3.6</f>
        <v>706.492343662302</v>
      </c>
      <c r="J5436" s="0" t="n">
        <f aca="false">J5435+I5436/3600</f>
        <v>1150.57784564458</v>
      </c>
    </row>
    <row r="5437" customFormat="false" ht="12.75" hidden="false" customHeight="false" outlineLevel="0" collapsed="false">
      <c r="A5437" s="1" t="n">
        <v>15624</v>
      </c>
      <c r="B5437" s="5" t="n">
        <v>50.513985</v>
      </c>
      <c r="C5437" s="5" t="n">
        <v>6.36444</v>
      </c>
      <c r="D5437" s="5" t="n">
        <v>4717</v>
      </c>
      <c r="E5437" s="7" t="n">
        <v>0.547418981481431</v>
      </c>
      <c r="F5437" s="0" t="n">
        <v>160</v>
      </c>
      <c r="G5437" s="8" t="n">
        <f aca="false">(C5437-G$3)/180*PI()*G$2*COS(RADIANS(B5437))</f>
        <v>-221982.463007212</v>
      </c>
      <c r="H5437" s="8" t="n">
        <f aca="false">(B5437-H$3)/180*PI()*G$2</f>
        <v>1069604.45081312</v>
      </c>
      <c r="I5437" s="9" t="n">
        <f aca="false">SQRT((G5438-G5436)^2+(H5438-H5436)^2)/2*3.6</f>
        <v>709.985583649631</v>
      </c>
      <c r="J5437" s="0" t="n">
        <f aca="false">J5436+I5437/3600</f>
        <v>1150.77506386226</v>
      </c>
    </row>
    <row r="5438" customFormat="false" ht="12.75" hidden="false" customHeight="false" outlineLevel="0" collapsed="false">
      <c r="A5438" s="1" t="n">
        <v>15625</v>
      </c>
      <c r="B5438" s="5" t="n">
        <v>50.515453</v>
      </c>
      <c r="C5438" s="5" t="n">
        <v>6.365921</v>
      </c>
      <c r="D5438" s="5" t="n">
        <v>4687</v>
      </c>
      <c r="E5438" s="7" t="n">
        <v>0.547430555555505</v>
      </c>
      <c r="F5438" s="0" t="n">
        <v>162</v>
      </c>
      <c r="G5438" s="8" t="n">
        <f aca="false">(C5438-G$3)/180*PI()*G$2*COS(RADIANS(B5438))</f>
        <v>-221870.861552092</v>
      </c>
      <c r="H5438" s="8" t="n">
        <f aca="false">(B5438-H$3)/180*PI()*G$2</f>
        <v>1069767.659344</v>
      </c>
      <c r="I5438" s="9" t="n">
        <f aca="false">SQRT((G5439-G5437)^2+(H5439-H5437)^2)/2*3.6</f>
        <v>714.495273272351</v>
      </c>
      <c r="J5438" s="0" t="n">
        <f aca="false">J5437+I5438/3600</f>
        <v>1150.9735347715</v>
      </c>
    </row>
    <row r="5439" customFormat="false" ht="12.75" hidden="false" customHeight="false" outlineLevel="0" collapsed="false">
      <c r="A5439" s="1" t="n">
        <v>15626</v>
      </c>
      <c r="B5439" s="5" t="n">
        <v>50.516937</v>
      </c>
      <c r="C5439" s="5" t="n">
        <v>6.367402</v>
      </c>
      <c r="D5439" s="5" t="n">
        <v>4653</v>
      </c>
      <c r="E5439" s="7" t="n">
        <v>0.547442129629579</v>
      </c>
      <c r="F5439" s="0" t="n">
        <v>165</v>
      </c>
      <c r="G5439" s="8" t="n">
        <f aca="false">(C5439-G$3)/180*PI()*G$2*COS(RADIANS(B5439))</f>
        <v>-221759.191294698</v>
      </c>
      <c r="H5439" s="8" t="n">
        <f aca="false">(B5439-H$3)/180*PI()*G$2</f>
        <v>1069932.64671445</v>
      </c>
      <c r="I5439" s="9" t="n">
        <f aca="false">SQRT((G5440-G5438)^2+(H5440-H5438)^2)/2*3.6</f>
        <v>718.746032461437</v>
      </c>
      <c r="J5439" s="0" t="n">
        <f aca="false">J5438+I5439/3600</f>
        <v>1151.17318644718</v>
      </c>
    </row>
    <row r="5440" customFormat="false" ht="12.75" hidden="false" customHeight="false" outlineLevel="0" collapsed="false">
      <c r="A5440" s="1" t="n">
        <v>15627</v>
      </c>
      <c r="B5440" s="5" t="n">
        <v>50.518425</v>
      </c>
      <c r="C5440" s="5" t="n">
        <v>6.368895</v>
      </c>
      <c r="D5440" s="5" t="n">
        <v>4623</v>
      </c>
      <c r="E5440" s="7" t="n">
        <v>0.547453703703653</v>
      </c>
      <c r="F5440" s="0" t="n">
        <v>168</v>
      </c>
      <c r="G5440" s="8" t="n">
        <f aca="false">(C5440-G$3)/180*PI()*G$2*COS(RADIANS(B5440))</f>
        <v>-221646.66040815</v>
      </c>
      <c r="H5440" s="8" t="n">
        <f aca="false">(B5440-H$3)/180*PI()*G$2</f>
        <v>1070098.0787948</v>
      </c>
      <c r="I5440" s="9" t="n">
        <f aca="false">SQRT((G5441-G5439)^2+(H5441-H5439)^2)/2*3.6</f>
        <v>718.09066683397</v>
      </c>
      <c r="J5440" s="0" t="n">
        <f aca="false">J5439+I5440/3600</f>
        <v>1151.37265607686</v>
      </c>
    </row>
    <row r="5441" customFormat="false" ht="12.75" hidden="false" customHeight="false" outlineLevel="0" collapsed="false">
      <c r="A5441" s="1" t="n">
        <v>15628</v>
      </c>
      <c r="B5441" s="5" t="n">
        <v>50.519909</v>
      </c>
      <c r="C5441" s="5" t="n">
        <v>6.370367</v>
      </c>
      <c r="D5441" s="5" t="n">
        <v>4591</v>
      </c>
      <c r="E5441" s="7" t="n">
        <v>0.547465277777727</v>
      </c>
      <c r="F5441" s="0" t="n">
        <v>170</v>
      </c>
      <c r="G5441" s="8" t="n">
        <f aca="false">(C5441-G$3)/180*PI()*G$2*COS(RADIANS(B5441))</f>
        <v>-221535.639244419</v>
      </c>
      <c r="H5441" s="8" t="n">
        <f aca="false">(B5441-H$3)/180*PI()*G$2</f>
        <v>1070263.06616526</v>
      </c>
      <c r="I5441" s="9" t="n">
        <f aca="false">SQRT((G5442-G5440)^2+(H5442-H5440)^2)/2*3.6</f>
        <v>716.042814440741</v>
      </c>
      <c r="J5441" s="0" t="n">
        <f aca="false">J5440+I5441/3600</f>
        <v>1151.57155685865</v>
      </c>
    </row>
    <row r="5442" customFormat="false" ht="12.75" hidden="false" customHeight="false" outlineLevel="0" collapsed="false">
      <c r="A5442" s="1" t="n">
        <v>15629</v>
      </c>
      <c r="B5442" s="5" t="n">
        <v>50.521393</v>
      </c>
      <c r="C5442" s="5" t="n">
        <v>6.371841</v>
      </c>
      <c r="D5442" s="5" t="n">
        <v>4557</v>
      </c>
      <c r="E5442" s="7" t="n">
        <v>0.547476851851801</v>
      </c>
      <c r="F5442" s="0" t="n">
        <v>172</v>
      </c>
      <c r="G5442" s="8" t="n">
        <f aca="false">(C5442-G$3)/180*PI()*G$2*COS(RADIANS(B5442))</f>
        <v>-221424.483104297</v>
      </c>
      <c r="H5442" s="8" t="n">
        <f aca="false">(B5442-H$3)/180*PI()*G$2</f>
        <v>1070428.05353571</v>
      </c>
      <c r="I5442" s="9" t="n">
        <f aca="false">SQRT((G5443-G5441)^2+(H5443-H5441)^2)/2*3.6</f>
        <v>713.942843783617</v>
      </c>
      <c r="J5442" s="0" t="n">
        <f aca="false">J5441+I5442/3600</f>
        <v>1151.76987431525</v>
      </c>
    </row>
    <row r="5443" customFormat="false" ht="12.75" hidden="false" customHeight="false" outlineLevel="0" collapsed="false">
      <c r="A5443" s="1" t="n">
        <v>15630</v>
      </c>
      <c r="B5443" s="5" t="n">
        <v>50.522861</v>
      </c>
      <c r="C5443" s="5" t="n">
        <v>6.373322</v>
      </c>
      <c r="D5443" s="5" t="n">
        <v>4527</v>
      </c>
      <c r="E5443" s="7" t="n">
        <v>0.547488425925875</v>
      </c>
      <c r="F5443" s="0" t="n">
        <v>173</v>
      </c>
      <c r="G5443" s="8" t="n">
        <f aca="false">(C5443-G$3)/180*PI()*G$2*COS(RADIANS(B5443))</f>
        <v>-221312.91361786</v>
      </c>
      <c r="H5443" s="8" t="n">
        <f aca="false">(B5443-H$3)/180*PI()*G$2</f>
        <v>1070591.26206659</v>
      </c>
      <c r="I5443" s="9" t="n">
        <f aca="false">SQRT((G5444-G5442)^2+(H5444-H5442)^2)/2*3.6</f>
        <v>711.233411354378</v>
      </c>
      <c r="J5443" s="0" t="n">
        <f aca="false">J5442+I5443/3600</f>
        <v>1151.96743915174</v>
      </c>
    </row>
    <row r="5444" customFormat="false" ht="12.75" hidden="false" customHeight="false" outlineLevel="0" collapsed="false">
      <c r="A5444" s="1" t="n">
        <v>15631</v>
      </c>
      <c r="B5444" s="5" t="n">
        <v>50.52433</v>
      </c>
      <c r="C5444" s="5" t="n">
        <v>6.374794</v>
      </c>
      <c r="D5444" s="5" t="n">
        <v>4509</v>
      </c>
      <c r="E5444" s="7" t="n">
        <v>0.547499999999949</v>
      </c>
      <c r="F5444" s="0" t="n">
        <v>174</v>
      </c>
      <c r="G5444" s="8" t="n">
        <f aca="false">(C5444-G$3)/180*PI()*G$2*COS(RADIANS(B5444))</f>
        <v>-221201.981941497</v>
      </c>
      <c r="H5444" s="8" t="n">
        <f aca="false">(B5444-H$3)/180*PI()*G$2</f>
        <v>1070754.58177495</v>
      </c>
      <c r="I5444" s="9" t="n">
        <f aca="false">SQRT((G5445-G5443)^2+(H5445-H5443)^2)/2*3.6</f>
        <v>710.857098198232</v>
      </c>
      <c r="J5444" s="0" t="n">
        <f aca="false">J5443+I5444/3600</f>
        <v>1152.1648994568</v>
      </c>
    </row>
    <row r="5445" customFormat="false" ht="12.75" hidden="false" customHeight="false" outlineLevel="0" collapsed="false">
      <c r="A5445" s="1" t="n">
        <v>15632</v>
      </c>
      <c r="B5445" s="5" t="n">
        <v>50.525803</v>
      </c>
      <c r="C5445" s="5" t="n">
        <v>6.376258</v>
      </c>
      <c r="D5445" s="5" t="n">
        <v>4479</v>
      </c>
      <c r="E5445" s="7" t="n">
        <v>0.547511574074023</v>
      </c>
      <c r="F5445" s="0" t="n">
        <v>174</v>
      </c>
      <c r="G5445" s="8" t="n">
        <f aca="false">(C5445-G$3)/180*PI()*G$2*COS(RADIANS(B5445))</f>
        <v>-221091.603287295</v>
      </c>
      <c r="H5445" s="8" t="n">
        <f aca="false">(B5445-H$3)/180*PI()*G$2</f>
        <v>1070918.34619319</v>
      </c>
      <c r="I5445" s="9" t="n">
        <f aca="false">SQRT((G5446-G5444)^2+(H5446-H5444)^2)/2*3.6</f>
        <v>709.778139934781</v>
      </c>
      <c r="J5445" s="0" t="n">
        <f aca="false">J5444+I5445/3600</f>
        <v>1152.36206005122</v>
      </c>
    </row>
    <row r="5446" customFormat="false" ht="12.75" hidden="false" customHeight="false" outlineLevel="0" collapsed="false">
      <c r="A5446" s="1" t="n">
        <v>15633</v>
      </c>
      <c r="B5446" s="5" t="n">
        <v>50.527267</v>
      </c>
      <c r="C5446" s="5" t="n">
        <v>6.377727</v>
      </c>
      <c r="D5446" s="5" t="n">
        <v>4463</v>
      </c>
      <c r="E5446" s="7" t="n">
        <v>0.547523148148097</v>
      </c>
      <c r="F5446" s="0" t="n">
        <v>175</v>
      </c>
      <c r="G5446" s="8" t="n">
        <f aca="false">(C5446-G$3)/180*PI()*G$2*COS(RADIANS(B5446))</f>
        <v>-220980.919712792</v>
      </c>
      <c r="H5446" s="8" t="n">
        <f aca="false">(B5446-H$3)/180*PI()*G$2</f>
        <v>1071081.11001418</v>
      </c>
      <c r="I5446" s="9" t="n">
        <f aca="false">SQRT((G5447-G5445)^2+(H5447-H5445)^2)/2*3.6</f>
        <v>710.732429786596</v>
      </c>
      <c r="J5446" s="0" t="n">
        <f aca="false">J5445+I5446/3600</f>
        <v>1152.55948572616</v>
      </c>
    </row>
    <row r="5447" customFormat="false" ht="12.75" hidden="false" customHeight="false" outlineLevel="0" collapsed="false">
      <c r="A5447" s="1" t="n">
        <v>15634</v>
      </c>
      <c r="B5447" s="5" t="n">
        <v>50.528744</v>
      </c>
      <c r="C5447" s="5" t="n">
        <v>6.379195</v>
      </c>
      <c r="D5447" s="5" t="n">
        <v>4429</v>
      </c>
      <c r="E5447" s="7" t="n">
        <v>0.547534722222171</v>
      </c>
      <c r="F5447" s="0" t="n">
        <v>176</v>
      </c>
      <c r="G5447" s="8" t="n">
        <f aca="false">(C5447-G$3)/180*PI()*G$2*COS(RADIANS(B5447))</f>
        <v>-220870.252256031</v>
      </c>
      <c r="H5447" s="8" t="n">
        <f aca="false">(B5447-H$3)/180*PI()*G$2</f>
        <v>1071245.31914232</v>
      </c>
      <c r="I5447" s="9" t="n">
        <f aca="false">SQRT((G5448-G5446)^2+(H5448-H5446)^2)/2*3.6</f>
        <v>711.116716471916</v>
      </c>
      <c r="J5447" s="0" t="n">
        <f aca="false">J5446+I5447/3600</f>
        <v>1152.75701814741</v>
      </c>
    </row>
    <row r="5448" customFormat="false" ht="12.75" hidden="false" customHeight="false" outlineLevel="0" collapsed="false">
      <c r="A5448" s="1" t="n">
        <v>15635</v>
      </c>
      <c r="B5448" s="5" t="n">
        <v>50.530212</v>
      </c>
      <c r="C5448" s="5" t="n">
        <v>6.38066</v>
      </c>
      <c r="D5448" s="5" t="n">
        <v>4413</v>
      </c>
      <c r="E5448" s="7" t="n">
        <v>0.547546296296245</v>
      </c>
      <c r="F5448" s="0" t="n">
        <v>176</v>
      </c>
      <c r="G5448" s="8" t="n">
        <f aca="false">(C5448-G$3)/180*PI()*G$2*COS(RADIANS(B5448))</f>
        <v>-220759.845276621</v>
      </c>
      <c r="H5448" s="8" t="n">
        <f aca="false">(B5448-H$3)/180*PI()*G$2</f>
        <v>1071408.5276732</v>
      </c>
      <c r="I5448" s="9" t="n">
        <f aca="false">SQRT((G5449-G5447)^2+(H5449-H5447)^2)/2*3.6</f>
        <v>708.701629276452</v>
      </c>
      <c r="J5448" s="0" t="n">
        <f aca="false">J5447+I5448/3600</f>
        <v>1152.95387971109</v>
      </c>
    </row>
    <row r="5449" customFormat="false" ht="12.75" hidden="false" customHeight="false" outlineLevel="0" collapsed="false">
      <c r="A5449" s="1" t="n">
        <v>15636</v>
      </c>
      <c r="B5449" s="5" t="n">
        <v>50.531677</v>
      </c>
      <c r="C5449" s="5" t="n">
        <v>6.382123</v>
      </c>
      <c r="D5449" s="5" t="n">
        <v>4383</v>
      </c>
      <c r="E5449" s="7" t="n">
        <v>0.547557870370319</v>
      </c>
      <c r="F5449" s="0" t="n">
        <v>177</v>
      </c>
      <c r="G5449" s="8" t="n">
        <f aca="false">(C5449-G$3)/180*PI()*G$2*COS(RADIANS(B5449))</f>
        <v>-220649.599966392</v>
      </c>
      <c r="H5449" s="8" t="n">
        <f aca="false">(B5449-H$3)/180*PI()*G$2</f>
        <v>1071571.40267166</v>
      </c>
      <c r="I5449" s="9" t="n">
        <f aca="false">SQRT((G5450-G5448)^2+(H5450-H5448)^2)/2*3.6</f>
        <v>707.892427581914</v>
      </c>
      <c r="J5449" s="0" t="n">
        <f aca="false">J5448+I5449/3600</f>
        <v>1153.15051649653</v>
      </c>
    </row>
    <row r="5450" customFormat="false" ht="12.75" hidden="false" customHeight="false" outlineLevel="0" collapsed="false">
      <c r="A5450" s="1" t="n">
        <v>15637</v>
      </c>
      <c r="B5450" s="5" t="n">
        <v>50.533142</v>
      </c>
      <c r="C5450" s="5" t="n">
        <v>6.383584</v>
      </c>
      <c r="D5450" s="5" t="n">
        <v>4367</v>
      </c>
      <c r="E5450" s="7" t="n">
        <v>0.547569444444393</v>
      </c>
      <c r="F5450" s="0" t="n">
        <v>177</v>
      </c>
      <c r="G5450" s="8" t="n">
        <f aca="false">(C5450-G$3)/180*PI()*G$2*COS(RADIANS(B5450))</f>
        <v>-220539.502268886</v>
      </c>
      <c r="H5450" s="8" t="n">
        <f aca="false">(B5450-H$3)/180*PI()*G$2</f>
        <v>1071734.27767012</v>
      </c>
      <c r="I5450" s="9" t="n">
        <f aca="false">SQRT((G5451-G5449)^2+(H5451-H5449)^2)/2*3.6</f>
        <v>707.523648738888</v>
      </c>
      <c r="J5450" s="0" t="n">
        <f aca="false">J5449+I5450/3600</f>
        <v>1153.34705084341</v>
      </c>
    </row>
    <row r="5451" customFormat="false" ht="12.75" hidden="false" customHeight="false" outlineLevel="0" collapsed="false">
      <c r="A5451" s="1" t="n">
        <v>15638</v>
      </c>
      <c r="B5451" s="5" t="n">
        <v>50.534607</v>
      </c>
      <c r="C5451" s="5" t="n">
        <v>6.385042</v>
      </c>
      <c r="D5451" s="5" t="n">
        <v>4333</v>
      </c>
      <c r="E5451" s="7" t="n">
        <v>0.547581018518467</v>
      </c>
      <c r="F5451" s="0" t="n">
        <v>178</v>
      </c>
      <c r="G5451" s="8" t="n">
        <f aca="false">(C5451-G$3)/180*PI()*G$2*COS(RADIANS(B5451))</f>
        <v>-220429.622836883</v>
      </c>
      <c r="H5451" s="8" t="n">
        <f aca="false">(B5451-H$3)/180*PI()*G$2</f>
        <v>1071897.15266859</v>
      </c>
      <c r="I5451" s="9" t="n">
        <f aca="false">SQRT((G5452-G5450)^2+(H5452-H5450)^2)/2*3.6</f>
        <v>707.155321420384</v>
      </c>
      <c r="J5451" s="0" t="n">
        <f aca="false">J5450+I5451/3600</f>
        <v>1153.54348287713</v>
      </c>
    </row>
    <row r="5452" customFormat="false" ht="12.75" hidden="false" customHeight="false" outlineLevel="0" collapsed="false">
      <c r="A5452" s="1" t="n">
        <v>15639</v>
      </c>
      <c r="B5452" s="5" t="n">
        <v>50.536072</v>
      </c>
      <c r="C5452" s="5" t="n">
        <v>6.386498</v>
      </c>
      <c r="D5452" s="5" t="n">
        <v>4319</v>
      </c>
      <c r="E5452" s="7" t="n">
        <v>0.547592592592542</v>
      </c>
      <c r="F5452" s="0" t="n">
        <v>178</v>
      </c>
      <c r="G5452" s="8" t="n">
        <f aca="false">(C5452-G$3)/180*PI()*G$2*COS(RADIANS(B5452))</f>
        <v>-220319.890987292</v>
      </c>
      <c r="H5452" s="8" t="n">
        <f aca="false">(B5452-H$3)/180*PI()*G$2</f>
        <v>1072060.02766705</v>
      </c>
      <c r="I5452" s="9" t="n">
        <f aca="false">SQRT((G5453-G5451)^2+(H5453-H5451)^2)/2*3.6</f>
        <v>707.071648763169</v>
      </c>
      <c r="J5452" s="0" t="n">
        <f aca="false">J5451+I5452/3600</f>
        <v>1153.73989166846</v>
      </c>
    </row>
    <row r="5453" customFormat="false" ht="12.75" hidden="false" customHeight="false" outlineLevel="0" collapsed="false">
      <c r="A5453" s="1" t="n">
        <v>15640</v>
      </c>
      <c r="B5453" s="5" t="n">
        <v>50.537537</v>
      </c>
      <c r="C5453" s="5" t="n">
        <v>6.387955</v>
      </c>
      <c r="D5453" s="5" t="n">
        <v>4301</v>
      </c>
      <c r="E5453" s="7" t="n">
        <v>0.547604166666616</v>
      </c>
      <c r="F5453" s="0" t="n">
        <v>179</v>
      </c>
      <c r="G5453" s="8" t="n">
        <f aca="false">(C5453-G$3)/180*PI()*G$2*COS(RADIANS(B5453))</f>
        <v>-220210.094723098</v>
      </c>
      <c r="H5453" s="8" t="n">
        <f aca="false">(B5453-H$3)/180*PI()*G$2</f>
        <v>1072222.90266551</v>
      </c>
      <c r="I5453" s="9" t="n">
        <f aca="false">SQRT((G5454-G5452)^2+(H5454-H5452)^2)/2*3.6</f>
        <v>706.888437519987</v>
      </c>
      <c r="J5453" s="0" t="n">
        <f aca="false">J5452+I5453/3600</f>
        <v>1153.93624956777</v>
      </c>
    </row>
    <row r="5454" customFormat="false" ht="12.75" hidden="false" customHeight="false" outlineLevel="0" collapsed="false">
      <c r="A5454" s="1" t="n">
        <v>15641</v>
      </c>
      <c r="B5454" s="5" t="n">
        <v>50.539001</v>
      </c>
      <c r="C5454" s="5" t="n">
        <v>6.389411</v>
      </c>
      <c r="D5454" s="5" t="n">
        <v>4269</v>
      </c>
      <c r="E5454" s="7" t="n">
        <v>0.54761574074069</v>
      </c>
      <c r="F5454" s="0" t="n">
        <v>179</v>
      </c>
      <c r="G5454" s="8" t="n">
        <f aca="false">(C5454-G$3)/180*PI()*G$2*COS(RADIANS(B5454))</f>
        <v>-220100.380035957</v>
      </c>
      <c r="H5454" s="8" t="n">
        <f aca="false">(B5454-H$3)/180*PI()*G$2</f>
        <v>1072385.66648649</v>
      </c>
      <c r="I5454" s="9" t="n">
        <f aca="false">SQRT((G5455-G5453)^2+(H5455-H5453)^2)/2*3.6</f>
        <v>706.335780362673</v>
      </c>
      <c r="J5454" s="0" t="n">
        <f aca="false">J5453+I5454/3600</f>
        <v>1154.1324539512</v>
      </c>
    </row>
    <row r="5455" customFormat="false" ht="12.75" hidden="false" customHeight="false" outlineLevel="0" collapsed="false">
      <c r="A5455" s="1" t="n">
        <v>15642</v>
      </c>
      <c r="B5455" s="5" t="n">
        <v>50.540462</v>
      </c>
      <c r="C5455" s="5" t="n">
        <v>6.39087</v>
      </c>
      <c r="D5455" s="5" t="n">
        <v>4255</v>
      </c>
      <c r="E5455" s="7" t="n">
        <v>0.547627314814764</v>
      </c>
      <c r="F5455" s="0" t="n">
        <v>180</v>
      </c>
      <c r="G5455" s="8" t="n">
        <f aca="false">(C5455-G$3)/180*PI()*G$2*COS(RADIANS(B5455))</f>
        <v>-219990.473614309</v>
      </c>
      <c r="H5455" s="8" t="n">
        <f aca="false">(B5455-H$3)/180*PI()*G$2</f>
        <v>1072548.09677506</v>
      </c>
      <c r="I5455" s="9" t="n">
        <f aca="false">SQRT((G5456-G5454)^2+(H5456-H5454)^2)/2*3.6</f>
        <v>706.778516887252</v>
      </c>
      <c r="J5455" s="0" t="n">
        <f aca="false">J5454+I5455/3600</f>
        <v>1154.328781317</v>
      </c>
    </row>
    <row r="5456" customFormat="false" ht="12.75" hidden="false" customHeight="false" outlineLevel="0" collapsed="false">
      <c r="A5456" s="1" t="n">
        <v>15643</v>
      </c>
      <c r="B5456" s="5" t="n">
        <v>50.541927</v>
      </c>
      <c r="C5456" s="5" t="n">
        <v>6.39233</v>
      </c>
      <c r="D5456" s="5" t="n">
        <v>4237</v>
      </c>
      <c r="E5456" s="7" t="n">
        <v>0.547638888888838</v>
      </c>
      <c r="F5456" s="0" t="n">
        <v>181</v>
      </c>
      <c r="G5456" s="8" t="n">
        <f aca="false">(C5456-G$3)/180*PI()*G$2*COS(RADIANS(B5456))</f>
        <v>-219880.484132216</v>
      </c>
      <c r="H5456" s="8" t="n">
        <f aca="false">(B5456-H$3)/180*PI()*G$2</f>
        <v>1072710.97177352</v>
      </c>
      <c r="I5456" s="9" t="n">
        <f aca="false">SQRT((G5457-G5455)^2+(H5457-H5455)^2)/2*3.6</f>
        <v>707.661559305288</v>
      </c>
      <c r="J5456" s="0" t="n">
        <f aca="false">J5455+I5456/3600</f>
        <v>1154.52535397237</v>
      </c>
    </row>
    <row r="5457" customFormat="false" ht="12.75" hidden="false" customHeight="false" outlineLevel="0" collapsed="false">
      <c r="A5457" s="1" t="n">
        <v>15644</v>
      </c>
      <c r="B5457" s="5" t="n">
        <v>50.543392</v>
      </c>
      <c r="C5457" s="5" t="n">
        <v>6.393792</v>
      </c>
      <c r="D5457" s="5" t="n">
        <v>4205</v>
      </c>
      <c r="E5457" s="7" t="n">
        <v>0.547650462962912</v>
      </c>
      <c r="F5457" s="0" t="n">
        <v>181</v>
      </c>
      <c r="G5457" s="8" t="n">
        <f aca="false">(C5457-G$3)/180*PI()*G$2*COS(RADIANS(B5457))</f>
        <v>-219770.359610095</v>
      </c>
      <c r="H5457" s="8" t="n">
        <f aca="false">(B5457-H$3)/180*PI()*G$2</f>
        <v>1072873.84677198</v>
      </c>
      <c r="I5457" s="9" t="n">
        <f aca="false">SQRT((G5458-G5456)^2+(H5458-H5456)^2)/2*3.6</f>
        <v>708.402238664739</v>
      </c>
      <c r="J5457" s="0" t="n">
        <f aca="false">J5456+I5457/3600</f>
        <v>1154.722132372</v>
      </c>
    </row>
    <row r="5458" customFormat="false" ht="12.75" hidden="false" customHeight="false" outlineLevel="0" collapsed="false">
      <c r="A5458" s="1" t="n">
        <v>15645</v>
      </c>
      <c r="B5458" s="5" t="n">
        <v>50.544861</v>
      </c>
      <c r="C5458" s="5" t="n">
        <v>6.395253</v>
      </c>
      <c r="D5458" s="5" t="n">
        <v>4191</v>
      </c>
      <c r="E5458" s="7" t="n">
        <v>0.547662037036986</v>
      </c>
      <c r="F5458" s="0" t="n">
        <v>182</v>
      </c>
      <c r="G5458" s="8" t="n">
        <f aca="false">(C5458-G$3)/180*PI()*G$2*COS(RADIANS(B5458))</f>
        <v>-219660.293379711</v>
      </c>
      <c r="H5458" s="8" t="n">
        <f aca="false">(B5458-H$3)/180*PI()*G$2</f>
        <v>1073037.16648034</v>
      </c>
      <c r="I5458" s="9" t="n">
        <f aca="false">SQRT((G5459-G5457)^2+(H5459-H5457)^2)/2*3.6</f>
        <v>709.043569450182</v>
      </c>
      <c r="J5458" s="0" t="n">
        <f aca="false">J5457+I5458/3600</f>
        <v>1154.91908891907</v>
      </c>
    </row>
    <row r="5459" customFormat="false" ht="12.75" hidden="false" customHeight="false" outlineLevel="0" collapsed="false">
      <c r="A5459" s="1" t="n">
        <v>15646</v>
      </c>
      <c r="B5459" s="5" t="n">
        <v>50.546329</v>
      </c>
      <c r="C5459" s="5" t="n">
        <v>6.396717</v>
      </c>
      <c r="D5459" s="5" t="n">
        <v>4175</v>
      </c>
      <c r="E5459" s="7" t="n">
        <v>0.54767361111106</v>
      </c>
      <c r="F5459" s="0" t="n">
        <v>183</v>
      </c>
      <c r="G5459" s="8" t="n">
        <f aca="false">(C5459-G$3)/180*PI()*G$2*COS(RADIANS(B5459))</f>
        <v>-219550.026147552</v>
      </c>
      <c r="H5459" s="8" t="n">
        <f aca="false">(B5459-H$3)/180*PI()*G$2</f>
        <v>1073200.37501122</v>
      </c>
      <c r="I5459" s="9" t="n">
        <f aca="false">SQRT((G5460-G5458)^2+(H5460-H5458)^2)/2*3.6</f>
        <v>709.173187408803</v>
      </c>
      <c r="J5459" s="0" t="n">
        <f aca="false">J5458+I5459/3600</f>
        <v>1155.11608147112</v>
      </c>
    </row>
    <row r="5460" customFormat="false" ht="12.75" hidden="false" customHeight="false" outlineLevel="0" collapsed="false">
      <c r="A5460" s="1" t="n">
        <v>15647</v>
      </c>
      <c r="B5460" s="5" t="n">
        <v>50.547798</v>
      </c>
      <c r="C5460" s="5" t="n">
        <v>6.39818</v>
      </c>
      <c r="D5460" s="5" t="n">
        <v>4141</v>
      </c>
      <c r="E5460" s="7" t="n">
        <v>0.547685185185134</v>
      </c>
      <c r="F5460" s="0" t="n">
        <v>183</v>
      </c>
      <c r="G5460" s="8" t="n">
        <f aca="false">(C5460-G$3)/180*PI()*G$2*COS(RADIANS(B5460))</f>
        <v>-219439.831203256</v>
      </c>
      <c r="H5460" s="8" t="n">
        <f aca="false">(B5460-H$3)/180*PI()*G$2</f>
        <v>1073363.69471957</v>
      </c>
      <c r="I5460" s="9" t="n">
        <f aca="false">SQRT((G5461-G5459)^2+(H5461-H5459)^2)/2*3.6</f>
        <v>709.259928521575</v>
      </c>
      <c r="J5460" s="0" t="n">
        <f aca="false">J5459+I5460/3600</f>
        <v>1155.31309811793</v>
      </c>
    </row>
    <row r="5461" customFormat="false" ht="12.75" hidden="false" customHeight="false" outlineLevel="0" collapsed="false">
      <c r="A5461" s="1" t="n">
        <v>15648</v>
      </c>
      <c r="B5461" s="5" t="n">
        <v>50.549267</v>
      </c>
      <c r="C5461" s="5" t="n">
        <v>6.399643</v>
      </c>
      <c r="D5461" s="5" t="n">
        <v>4125</v>
      </c>
      <c r="E5461" s="7" t="n">
        <v>0.547696759259208</v>
      </c>
      <c r="F5461" s="0" t="n">
        <v>184</v>
      </c>
      <c r="G5461" s="8" t="n">
        <f aca="false">(C5461-G$3)/180*PI()*G$2*COS(RADIANS(B5461))</f>
        <v>-219329.642554842</v>
      </c>
      <c r="H5461" s="8" t="n">
        <f aca="false">(B5461-H$3)/180*PI()*G$2</f>
        <v>1073527.01442793</v>
      </c>
      <c r="I5461" s="9" t="n">
        <f aca="false">SQRT((G5462-G5460)^2+(H5462-H5460)^2)/2*3.6</f>
        <v>709.218976735894</v>
      </c>
      <c r="J5461" s="0" t="n">
        <f aca="false">J5460+I5461/3600</f>
        <v>1155.51010338925</v>
      </c>
    </row>
    <row r="5462" customFormat="false" ht="12.75" hidden="false" customHeight="false" outlineLevel="0" collapsed="false">
      <c r="A5462" s="1" t="n">
        <v>15649</v>
      </c>
      <c r="B5462" s="5" t="n">
        <v>50.550735</v>
      </c>
      <c r="C5462" s="5" t="n">
        <v>6.401108</v>
      </c>
      <c r="D5462" s="5" t="n">
        <v>4109</v>
      </c>
      <c r="E5462" s="7" t="n">
        <v>0.547708333333282</v>
      </c>
      <c r="F5462" s="0" t="n">
        <v>185</v>
      </c>
      <c r="G5462" s="8" t="n">
        <f aca="false">(C5462-G$3)/180*PI()*G$2*COS(RADIANS(B5462))</f>
        <v>-219219.323569179</v>
      </c>
      <c r="H5462" s="8" t="n">
        <f aca="false">(B5462-H$3)/180*PI()*G$2</f>
        <v>1073690.22295881</v>
      </c>
      <c r="I5462" s="9" t="n">
        <f aca="false">SQRT((G5463-G5461)^2+(H5463-H5461)^2)/2*3.6</f>
        <v>710.173036501644</v>
      </c>
      <c r="J5462" s="0" t="n">
        <f aca="false">J5461+I5462/3600</f>
        <v>1155.70737367717</v>
      </c>
    </row>
    <row r="5463" customFormat="false" ht="12.75" hidden="false" customHeight="false" outlineLevel="0" collapsed="false">
      <c r="A5463" s="1" t="n">
        <v>15650</v>
      </c>
      <c r="B5463" s="5" t="n">
        <v>50.552208</v>
      </c>
      <c r="C5463" s="5" t="n">
        <v>6.402575</v>
      </c>
      <c r="D5463" s="5" t="n">
        <v>4093</v>
      </c>
      <c r="E5463" s="7" t="n">
        <v>0.547719907407356</v>
      </c>
      <c r="F5463" s="0" t="n">
        <v>185</v>
      </c>
      <c r="G5463" s="8" t="n">
        <f aca="false">(C5463-G$3)/180*PI()*G$2*COS(RADIANS(B5463))</f>
        <v>-219108.846367108</v>
      </c>
      <c r="H5463" s="8" t="n">
        <f aca="false">(B5463-H$3)/180*PI()*G$2</f>
        <v>1073853.98737705</v>
      </c>
      <c r="I5463" s="9" t="n">
        <f aca="false">SQRT((G5464-G5462)^2+(H5464-H5462)^2)/2*3.6</f>
        <v>711.05591233698</v>
      </c>
      <c r="J5463" s="0" t="n">
        <f aca="false">J5462+I5463/3600</f>
        <v>1155.90488920837</v>
      </c>
    </row>
    <row r="5464" customFormat="false" ht="12.75" hidden="false" customHeight="false" outlineLevel="0" collapsed="false">
      <c r="A5464" s="1" t="n">
        <v>15651</v>
      </c>
      <c r="B5464" s="5" t="n">
        <v>50.55368</v>
      </c>
      <c r="C5464" s="5" t="n">
        <v>6.404043</v>
      </c>
      <c r="D5464" s="5" t="n">
        <v>4063</v>
      </c>
      <c r="E5464" s="7" t="n">
        <v>0.54773148148143</v>
      </c>
      <c r="F5464" s="0" t="n">
        <v>186</v>
      </c>
      <c r="G5464" s="8" t="n">
        <f aca="false">(C5464-G$3)/180*PI()*G$2*COS(RADIANS(B5464))</f>
        <v>-218998.309504402</v>
      </c>
      <c r="H5464" s="8" t="n">
        <f aca="false">(B5464-H$3)/180*PI()*G$2</f>
        <v>1074017.64061783</v>
      </c>
      <c r="I5464" s="9" t="n">
        <f aca="false">SQRT((G5465-G5463)^2+(H5465-H5463)^2)/2*3.6</f>
        <v>711.256626518742</v>
      </c>
      <c r="J5464" s="0" t="n">
        <f aca="false">J5463+I5464/3600</f>
        <v>1156.10246049352</v>
      </c>
    </row>
    <row r="5465" customFormat="false" ht="12.75" hidden="false" customHeight="false" outlineLevel="0" collapsed="false">
      <c r="A5465" s="1" t="n">
        <v>15652</v>
      </c>
      <c r="B5465" s="5" t="n">
        <v>50.555153</v>
      </c>
      <c r="C5465" s="5" t="n">
        <v>6.405513</v>
      </c>
      <c r="D5465" s="5" t="n">
        <v>4047</v>
      </c>
      <c r="E5465" s="7" t="n">
        <v>0.547743055555504</v>
      </c>
      <c r="F5465" s="0" t="n">
        <v>186</v>
      </c>
      <c r="G5465" s="8" t="n">
        <f aca="false">(C5465-G$3)/180*PI()*G$2*COS(RADIANS(B5465))</f>
        <v>-218887.633059609</v>
      </c>
      <c r="H5465" s="8" t="n">
        <f aca="false">(B5465-H$3)/180*PI()*G$2</f>
        <v>1074181.40503608</v>
      </c>
      <c r="I5465" s="9" t="n">
        <f aca="false">SQRT((G5466-G5464)^2+(H5466-H5464)^2)/2*3.6</f>
        <v>711.925984710854</v>
      </c>
      <c r="J5465" s="0" t="n">
        <f aca="false">J5464+I5465/3600</f>
        <v>1156.30021771149</v>
      </c>
    </row>
    <row r="5466" customFormat="false" ht="12.75" hidden="false" customHeight="false" outlineLevel="0" collapsed="false">
      <c r="A5466" s="1" t="n">
        <v>15653</v>
      </c>
      <c r="B5466" s="5" t="n">
        <v>50.556629</v>
      </c>
      <c r="C5466" s="5" t="n">
        <v>6.406981</v>
      </c>
      <c r="D5466" s="5" t="n">
        <v>4031</v>
      </c>
      <c r="E5466" s="7" t="n">
        <v>0.547754629629578</v>
      </c>
      <c r="F5466" s="0" t="n">
        <v>187</v>
      </c>
      <c r="G5466" s="8" t="n">
        <f aca="false">(C5466-G$3)/180*PI()*G$2*COS(RADIANS(B5466))</f>
        <v>-218777.090300682</v>
      </c>
      <c r="H5466" s="8" t="n">
        <f aca="false">(B5466-H$3)/180*PI()*G$2</f>
        <v>1074345.50298674</v>
      </c>
      <c r="I5466" s="9" t="n">
        <f aca="false">SQRT((G5467-G5465)^2+(H5467-H5465)^2)/2*3.6</f>
        <v>712.496033553629</v>
      </c>
      <c r="J5466" s="0" t="n">
        <f aca="false">J5465+I5466/3600</f>
        <v>1156.49813327637</v>
      </c>
    </row>
    <row r="5467" customFormat="false" ht="12.75" hidden="false" customHeight="false" outlineLevel="0" collapsed="false">
      <c r="A5467" s="1" t="n">
        <v>15654</v>
      </c>
      <c r="B5467" s="5" t="n">
        <v>50.558105</v>
      </c>
      <c r="C5467" s="5" t="n">
        <v>6.408452</v>
      </c>
      <c r="D5467" s="5" t="n">
        <v>3997</v>
      </c>
      <c r="E5467" s="7" t="n">
        <v>0.547766203703652</v>
      </c>
      <c r="F5467" s="0" t="n">
        <v>188</v>
      </c>
      <c r="G5467" s="8" t="n">
        <f aca="false">(C5467-G$3)/180*PI()*G$2*COS(RADIANS(B5467))</f>
        <v>-218666.341998724</v>
      </c>
      <c r="H5467" s="8" t="n">
        <f aca="false">(B5467-H$3)/180*PI()*G$2</f>
        <v>1074509.60093741</v>
      </c>
      <c r="I5467" s="9" t="n">
        <f aca="false">SQRT((G5468-G5466)^2+(H5468-H5466)^2)/2*3.6</f>
        <v>712.938195819545</v>
      </c>
      <c r="J5467" s="0" t="n">
        <f aca="false">J5466+I5467/3600</f>
        <v>1156.69617166409</v>
      </c>
    </row>
    <row r="5468" customFormat="false" ht="12.75" hidden="false" customHeight="false" outlineLevel="0" collapsed="false">
      <c r="A5468" s="1" t="n">
        <v>15655</v>
      </c>
      <c r="B5468" s="5" t="n">
        <v>50.559582</v>
      </c>
      <c r="C5468" s="5" t="n">
        <v>6.409924</v>
      </c>
      <c r="D5468" s="5" t="n">
        <v>3981</v>
      </c>
      <c r="E5468" s="7" t="n">
        <v>0.547777777777727</v>
      </c>
      <c r="F5468" s="0" t="n">
        <v>189</v>
      </c>
      <c r="G5468" s="8" t="n">
        <f aca="false">(C5468-G$3)/180*PI()*G$2*COS(RADIANS(B5468))</f>
        <v>-218555.524793305</v>
      </c>
      <c r="H5468" s="8" t="n">
        <f aca="false">(B5468-H$3)/180*PI()*G$2</f>
        <v>1074673.81006555</v>
      </c>
      <c r="I5468" s="9" t="n">
        <f aca="false">SQRT((G5469-G5467)^2+(H5469-H5467)^2)/2*3.6</f>
        <v>713.820917118419</v>
      </c>
      <c r="J5468" s="0" t="n">
        <f aca="false">J5467+I5468/3600</f>
        <v>1156.89445525218</v>
      </c>
    </row>
    <row r="5469" customFormat="false" ht="12.75" hidden="false" customHeight="false" outlineLevel="0" collapsed="false">
      <c r="A5469" s="1" t="n">
        <v>15656</v>
      </c>
      <c r="B5469" s="5" t="n">
        <v>50.561062</v>
      </c>
      <c r="C5469" s="5" t="n">
        <v>6.411398</v>
      </c>
      <c r="D5469" s="5" t="n">
        <v>3967</v>
      </c>
      <c r="E5469" s="7" t="n">
        <v>0.547789351851801</v>
      </c>
      <c r="F5469" s="0" t="n">
        <v>190</v>
      </c>
      <c r="G5469" s="8" t="n">
        <f aca="false">(C5469-G$3)/180*PI()*G$2*COS(RADIANS(B5469))</f>
        <v>-218444.558801331</v>
      </c>
      <c r="H5469" s="8" t="n">
        <f aca="false">(B5469-H$3)/180*PI()*G$2</f>
        <v>1074838.35272611</v>
      </c>
      <c r="I5469" s="9" t="n">
        <f aca="false">SQRT((G5470-G5468)^2+(H5470-H5468)^2)/2*3.6</f>
        <v>714.817539794608</v>
      </c>
      <c r="J5469" s="0" t="n">
        <f aca="false">J5468+I5469/3600</f>
        <v>1157.0930156799</v>
      </c>
    </row>
    <row r="5470" customFormat="false" ht="12.75" hidden="false" customHeight="false" outlineLevel="0" collapsed="false">
      <c r="A5470" s="1" t="n">
        <v>15657</v>
      </c>
      <c r="B5470" s="5" t="n">
        <v>50.562542</v>
      </c>
      <c r="C5470" s="5" t="n">
        <v>6.412877</v>
      </c>
      <c r="D5470" s="5" t="n">
        <v>3951</v>
      </c>
      <c r="E5470" s="7" t="n">
        <v>0.547800925925875</v>
      </c>
      <c r="F5470" s="0" t="n">
        <v>190</v>
      </c>
      <c r="G5470" s="8" t="n">
        <f aca="false">(C5470-G$3)/180*PI()*G$2*COS(RADIANS(B5470))</f>
        <v>-218333.246082564</v>
      </c>
      <c r="H5470" s="8" t="n">
        <f aca="false">(B5470-H$3)/180*PI()*G$2</f>
        <v>1075002.89538667</v>
      </c>
      <c r="I5470" s="9" t="n">
        <f aca="false">SQRT((G5471-G5469)^2+(H5471-H5469)^2)/2*3.6</f>
        <v>715.231820385219</v>
      </c>
      <c r="J5470" s="0" t="n">
        <f aca="false">J5469+I5470/3600</f>
        <v>1157.29169118557</v>
      </c>
    </row>
    <row r="5471" customFormat="false" ht="12.75" hidden="false" customHeight="false" outlineLevel="0" collapsed="false">
      <c r="A5471" s="1" t="n">
        <v>15658</v>
      </c>
      <c r="B5471" s="5" t="n">
        <v>50.564022</v>
      </c>
      <c r="C5471" s="5" t="n">
        <v>6.414357</v>
      </c>
      <c r="D5471" s="5" t="n">
        <v>3919</v>
      </c>
      <c r="E5471" s="7" t="n">
        <v>0.547812499999949</v>
      </c>
      <c r="F5471" s="0" t="n">
        <v>191</v>
      </c>
      <c r="G5471" s="8" t="n">
        <f aca="false">(C5471-G$3)/180*PI()*G$2*COS(RADIANS(B5471))</f>
        <v>-218221.869157155</v>
      </c>
      <c r="H5471" s="8" t="n">
        <f aca="false">(B5471-H$3)/180*PI()*G$2</f>
        <v>1075167.43804724</v>
      </c>
      <c r="I5471" s="9" t="n">
        <f aca="false">SQRT((G5472-G5470)^2+(H5472-H5470)^2)/2*3.6</f>
        <v>715.503947192491</v>
      </c>
      <c r="J5471" s="0" t="n">
        <f aca="false">J5470+I5471/3600</f>
        <v>1157.49044228201</v>
      </c>
    </row>
    <row r="5472" customFormat="false" ht="12.75" hidden="false" customHeight="false" outlineLevel="0" collapsed="false">
      <c r="A5472" s="1" t="n">
        <v>15659</v>
      </c>
      <c r="B5472" s="5" t="n">
        <v>50.565502</v>
      </c>
      <c r="C5472" s="5" t="n">
        <v>6.41584</v>
      </c>
      <c r="D5472" s="5" t="n">
        <v>3901</v>
      </c>
      <c r="E5472" s="7" t="n">
        <v>0.547824074074023</v>
      </c>
      <c r="F5472" s="0" t="n">
        <v>191</v>
      </c>
      <c r="G5472" s="8" t="n">
        <f aca="false">(C5472-G$3)/180*PI()*G$2*COS(RADIANS(B5472))</f>
        <v>-218110.286793074</v>
      </c>
      <c r="H5472" s="8" t="n">
        <f aca="false">(B5472-H$3)/180*PI()*G$2</f>
        <v>1075331.9807078</v>
      </c>
      <c r="I5472" s="9" t="n">
        <f aca="false">SQRT((G5473-G5471)^2+(H5473-H5471)^2)/2*3.6</f>
        <v>714.952446836623</v>
      </c>
      <c r="J5472" s="0" t="n">
        <f aca="false">J5471+I5472/3600</f>
        <v>1157.68904018391</v>
      </c>
    </row>
    <row r="5473" customFormat="false" ht="12.75" hidden="false" customHeight="false" outlineLevel="0" collapsed="false">
      <c r="A5473" s="1" t="n">
        <v>15660</v>
      </c>
      <c r="B5473" s="5" t="n">
        <v>50.566978</v>
      </c>
      <c r="C5473" s="5" t="n">
        <v>6.417322</v>
      </c>
      <c r="D5473" s="5" t="n">
        <v>3885</v>
      </c>
      <c r="E5473" s="7" t="n">
        <v>0.547835648148097</v>
      </c>
      <c r="F5473" s="0" t="n">
        <v>191</v>
      </c>
      <c r="G5473" s="8" t="n">
        <f aca="false">(C5473-G$3)/180*PI()*G$2*COS(RADIANS(B5473))</f>
        <v>-217998.799985806</v>
      </c>
      <c r="H5473" s="8" t="n">
        <f aca="false">(B5473-H$3)/180*PI()*G$2</f>
        <v>1075496.07865846</v>
      </c>
      <c r="I5473" s="9" t="n">
        <f aca="false">SQRT((G5474-G5472)^2+(H5474-H5472)^2)/2*3.6</f>
        <v>714.967014241184</v>
      </c>
      <c r="J5473" s="0" t="n">
        <f aca="false">J5472+I5473/3600</f>
        <v>1157.88764213231</v>
      </c>
    </row>
    <row r="5474" customFormat="false" ht="12.75" hidden="false" customHeight="false" outlineLevel="0" collapsed="false">
      <c r="A5474" s="1" t="n">
        <v>15661</v>
      </c>
      <c r="B5474" s="5" t="n">
        <v>50.568459</v>
      </c>
      <c r="C5474" s="5" t="n">
        <v>6.418803</v>
      </c>
      <c r="D5474" s="5" t="n">
        <v>3871</v>
      </c>
      <c r="E5474" s="7" t="n">
        <v>0.547847222222171</v>
      </c>
      <c r="F5474" s="0" t="n">
        <v>191</v>
      </c>
      <c r="G5474" s="8" t="n">
        <f aca="false">(C5474-G$3)/180*PI()*G$2*COS(RADIANS(B5474))</f>
        <v>-217887.36708318</v>
      </c>
      <c r="H5474" s="8" t="n">
        <f aca="false">(B5474-H$3)/180*PI()*G$2</f>
        <v>1075660.7324965</v>
      </c>
      <c r="I5474" s="9" t="n">
        <f aca="false">SQRT((G5475-G5473)^2+(H5475-H5473)^2)/2*3.6</f>
        <v>714.740129900572</v>
      </c>
      <c r="J5474" s="0" t="n">
        <f aca="false">J5473+I5474/3600</f>
        <v>1158.08618105728</v>
      </c>
    </row>
    <row r="5475" customFormat="false" ht="12.75" hidden="false" customHeight="false" outlineLevel="0" collapsed="false">
      <c r="A5475" s="1" t="n">
        <v>15662</v>
      </c>
      <c r="B5475" s="5" t="n">
        <v>50.569935</v>
      </c>
      <c r="C5475" s="5" t="n">
        <v>6.420282</v>
      </c>
      <c r="D5475" s="5" t="n">
        <v>3853</v>
      </c>
      <c r="E5475" s="7" t="n">
        <v>0.547858796296245</v>
      </c>
      <c r="F5475" s="0" t="n">
        <v>190</v>
      </c>
      <c r="G5475" s="8" t="n">
        <f aca="false">(C5475-G$3)/180*PI()*G$2*COS(RADIANS(B5475))</f>
        <v>-217776.104946926</v>
      </c>
      <c r="H5475" s="8" t="n">
        <f aca="false">(B5475-H$3)/180*PI()*G$2</f>
        <v>1075824.83044717</v>
      </c>
      <c r="I5475" s="9" t="n">
        <f aca="false">SQRT((G5476-G5474)^2+(H5476-H5474)^2)/2*3.6</f>
        <v>714.129334824568</v>
      </c>
      <c r="J5475" s="0" t="n">
        <f aca="false">J5474+I5475/3600</f>
        <v>1158.28455031695</v>
      </c>
    </row>
    <row r="5476" customFormat="false" ht="12.75" hidden="false" customHeight="false" outlineLevel="0" collapsed="false">
      <c r="A5476" s="1" t="n">
        <v>15663</v>
      </c>
      <c r="B5476" s="5" t="n">
        <v>50.571415</v>
      </c>
      <c r="C5476" s="5" t="n">
        <v>6.421757</v>
      </c>
      <c r="D5476" s="5" t="n">
        <v>3839</v>
      </c>
      <c r="E5476" s="7" t="n">
        <v>0.547870370370319</v>
      </c>
      <c r="F5476" s="0" t="n">
        <v>190</v>
      </c>
      <c r="G5476" s="8" t="n">
        <f aca="false">(C5476-G$3)/180*PI()*G$2*COS(RADIANS(B5476))</f>
        <v>-217665.113171213</v>
      </c>
      <c r="H5476" s="8" t="n">
        <f aca="false">(B5476-H$3)/180*PI()*G$2</f>
        <v>1075989.37310773</v>
      </c>
      <c r="I5476" s="9" t="n">
        <f aca="false">SQRT((G5477-G5475)^2+(H5477-H5475)^2)/2*3.6</f>
        <v>713.689532465446</v>
      </c>
      <c r="J5476" s="0" t="n">
        <f aca="false">J5475+I5476/3600</f>
        <v>1158.48279740931</v>
      </c>
    </row>
    <row r="5477" customFormat="false" ht="12.75" hidden="false" customHeight="false" outlineLevel="0" collapsed="false">
      <c r="A5477" s="1" t="n">
        <v>15664</v>
      </c>
      <c r="B5477" s="5" t="n">
        <v>50.572891</v>
      </c>
      <c r="C5477" s="5" t="n">
        <v>6.42323</v>
      </c>
      <c r="D5477" s="5" t="n">
        <v>3823</v>
      </c>
      <c r="E5477" s="7" t="n">
        <v>0.547881944444393</v>
      </c>
      <c r="F5477" s="0" t="n">
        <v>190</v>
      </c>
      <c r="G5477" s="8" t="n">
        <f aca="false">(C5477-G$3)/180*PI()*G$2*COS(RADIANS(B5477))</f>
        <v>-217554.287483333</v>
      </c>
      <c r="H5477" s="8" t="n">
        <f aca="false">(B5477-H$3)/180*PI()*G$2</f>
        <v>1076153.47105839</v>
      </c>
      <c r="I5477" s="9" t="n">
        <f aca="false">SQRT((G5478-G5476)^2+(H5478-H5476)^2)/2*3.6</f>
        <v>713.022900359751</v>
      </c>
      <c r="J5477" s="0" t="n">
        <f aca="false">J5476+I5477/3600</f>
        <v>1158.68085932607</v>
      </c>
    </row>
    <row r="5478" customFormat="false" ht="12.75" hidden="false" customHeight="false" outlineLevel="0" collapsed="false">
      <c r="A5478" s="1" t="n">
        <v>15665</v>
      </c>
      <c r="B5478" s="5" t="n">
        <v>50.574368</v>
      </c>
      <c r="C5478" s="5" t="n">
        <v>6.424703</v>
      </c>
      <c r="D5478" s="5" t="n">
        <v>3805</v>
      </c>
      <c r="E5478" s="7" t="n">
        <v>0.547893518518467</v>
      </c>
      <c r="F5478" s="0" t="n">
        <v>189</v>
      </c>
      <c r="G5478" s="8" t="n">
        <f aca="false">(C5478-G$3)/180*PI()*G$2*COS(RADIANS(B5478))</f>
        <v>-217443.463552451</v>
      </c>
      <c r="H5478" s="8" t="n">
        <f aca="false">(B5478-H$3)/180*PI()*G$2</f>
        <v>1076317.68018654</v>
      </c>
      <c r="I5478" s="9" t="n">
        <f aca="false">SQRT((G5479-G5477)^2+(H5479-H5477)^2)/2*3.6</f>
        <v>713.081176762167</v>
      </c>
      <c r="J5478" s="0" t="n">
        <f aca="false">J5477+I5478/3600</f>
        <v>1158.87893743073</v>
      </c>
    </row>
    <row r="5479" customFormat="false" ht="12.75" hidden="false" customHeight="false" outlineLevel="0" collapsed="false">
      <c r="A5479" s="1" t="n">
        <v>15666</v>
      </c>
      <c r="B5479" s="5" t="n">
        <v>50.575844</v>
      </c>
      <c r="C5479" s="5" t="n">
        <v>6.426177</v>
      </c>
      <c r="D5479" s="5" t="n">
        <v>3775</v>
      </c>
      <c r="E5479" s="7" t="n">
        <v>0.547905092592541</v>
      </c>
      <c r="F5479" s="0" t="n">
        <v>189</v>
      </c>
      <c r="G5479" s="8" t="n">
        <f aca="false">(C5479-G$3)/180*PI()*G$2*COS(RADIANS(B5479))</f>
        <v>-217332.580008987</v>
      </c>
      <c r="H5479" s="8" t="n">
        <f aca="false">(B5479-H$3)/180*PI()*G$2</f>
        <v>1076481.7781372</v>
      </c>
      <c r="I5479" s="9" t="n">
        <f aca="false">SQRT((G5480-G5478)^2+(H5480-H5478)^2)/2*3.6</f>
        <v>712.826715203633</v>
      </c>
      <c r="J5479" s="0" t="n">
        <f aca="false">J5478+I5479/3600</f>
        <v>1159.07694485162</v>
      </c>
    </row>
    <row r="5480" customFormat="false" ht="12.75" hidden="false" customHeight="false" outlineLevel="0" collapsed="false">
      <c r="A5480" s="1" t="n">
        <v>15667</v>
      </c>
      <c r="B5480" s="5" t="n">
        <v>50.57732</v>
      </c>
      <c r="C5480" s="5" t="n">
        <v>6.427649</v>
      </c>
      <c r="D5480" s="5" t="n">
        <v>3759</v>
      </c>
      <c r="E5480" s="7" t="n">
        <v>0.547916666666615</v>
      </c>
      <c r="F5480" s="0" t="n">
        <v>188</v>
      </c>
      <c r="G5480" s="8" t="n">
        <f aca="false">(C5480-G$3)/180*PI()*G$2*COS(RADIANS(B5480))</f>
        <v>-217221.844046864</v>
      </c>
      <c r="H5480" s="8" t="n">
        <f aca="false">(B5480-H$3)/180*PI()*G$2</f>
        <v>1076645.87608787</v>
      </c>
      <c r="I5480" s="9" t="n">
        <f aca="false">SQRT((G5481-G5479)^2+(H5481-H5479)^2)/2*3.6</f>
        <v>712.089045620556</v>
      </c>
      <c r="J5480" s="0" t="n">
        <f aca="false">J5479+I5480/3600</f>
        <v>1159.27474736429</v>
      </c>
    </row>
    <row r="5481" customFormat="false" ht="12.75" hidden="false" customHeight="false" outlineLevel="0" collapsed="false">
      <c r="A5481" s="1" t="n">
        <v>15668</v>
      </c>
      <c r="B5481" s="5" t="n">
        <v>50.578793</v>
      </c>
      <c r="C5481" s="5" t="n">
        <v>6.42912</v>
      </c>
      <c r="D5481" s="5" t="n">
        <v>3743</v>
      </c>
      <c r="E5481" s="7" t="n">
        <v>0.547928240740689</v>
      </c>
      <c r="F5481" s="0" t="n">
        <v>188</v>
      </c>
      <c r="G5481" s="8" t="n">
        <f aca="false">(C5481-G$3)/180*PI()*G$2*COS(RADIANS(B5481))</f>
        <v>-217111.198882584</v>
      </c>
      <c r="H5481" s="8" t="n">
        <f aca="false">(B5481-H$3)/180*PI()*G$2</f>
        <v>1076809.64050612</v>
      </c>
      <c r="I5481" s="9" t="n">
        <f aca="false">SQRT((G5482-G5480)^2+(H5482-H5480)^2)/2*3.6</f>
        <v>711.109807191482</v>
      </c>
      <c r="J5481" s="0" t="n">
        <f aca="false">J5480+I5481/3600</f>
        <v>1159.47227786629</v>
      </c>
    </row>
    <row r="5482" customFormat="false" ht="12.75" hidden="false" customHeight="false" outlineLevel="0" collapsed="false">
      <c r="A5482" s="1" t="n">
        <v>15669</v>
      </c>
      <c r="B5482" s="5" t="n">
        <v>50.580265</v>
      </c>
      <c r="C5482" s="5" t="n">
        <v>6.430588</v>
      </c>
      <c r="D5482" s="5" t="n">
        <v>3725</v>
      </c>
      <c r="E5482" s="7" t="n">
        <v>0.547939814814763</v>
      </c>
      <c r="F5482" s="0" t="n">
        <v>187</v>
      </c>
      <c r="G5482" s="8" t="n">
        <f aca="false">(C5482-G$3)/180*PI()*G$2*COS(RADIANS(B5482))</f>
        <v>-217000.77647023</v>
      </c>
      <c r="H5482" s="8" t="n">
        <f aca="false">(B5482-H$3)/180*PI()*G$2</f>
        <v>1076973.29374689</v>
      </c>
      <c r="I5482" s="9" t="n">
        <f aca="false">SQRT((G5483-G5481)^2+(H5483-H5481)^2)/2*3.6</f>
        <v>711.025923600877</v>
      </c>
      <c r="J5482" s="0" t="n">
        <f aca="false">J5481+I5482/3600</f>
        <v>1159.66978506729</v>
      </c>
    </row>
    <row r="5483" customFormat="false" ht="12.75" hidden="false" customHeight="false" outlineLevel="0" collapsed="false">
      <c r="A5483" s="1" t="n">
        <v>15670</v>
      </c>
      <c r="B5483" s="5" t="n">
        <v>50.581738</v>
      </c>
      <c r="C5483" s="5" t="n">
        <v>6.432058</v>
      </c>
      <c r="D5483" s="5" t="n">
        <v>3709</v>
      </c>
      <c r="E5483" s="7" t="n">
        <v>0.547951388888838</v>
      </c>
      <c r="F5483" s="0" t="n">
        <v>187</v>
      </c>
      <c r="G5483" s="8" t="n">
        <f aca="false">(C5483-G$3)/180*PI()*G$2*COS(RADIANS(B5483))</f>
        <v>-216890.214597287</v>
      </c>
      <c r="H5483" s="8" t="n">
        <f aca="false">(B5483-H$3)/180*PI()*G$2</f>
        <v>1077137.05816514</v>
      </c>
      <c r="I5483" s="9" t="n">
        <f aca="false">SQRT((G5484-G5482)^2+(H5484-H5482)^2)/2*3.6</f>
        <v>711.084249045432</v>
      </c>
      <c r="J5483" s="0" t="n">
        <f aca="false">J5482+I5483/3600</f>
        <v>1159.8673084698</v>
      </c>
    </row>
    <row r="5484" customFormat="false" ht="12.75" hidden="false" customHeight="false" outlineLevel="0" collapsed="false">
      <c r="A5484" s="1" t="n">
        <v>15671</v>
      </c>
      <c r="B5484" s="5" t="n">
        <v>50.58321</v>
      </c>
      <c r="C5484" s="5" t="n">
        <v>6.433527</v>
      </c>
      <c r="D5484" s="5" t="n">
        <v>3695</v>
      </c>
      <c r="E5484" s="7" t="n">
        <v>0.547962962962912</v>
      </c>
      <c r="F5484" s="0" t="n">
        <v>187</v>
      </c>
      <c r="G5484" s="8" t="n">
        <f aca="false">(C5484-G$3)/180*PI()*G$2*COS(RADIANS(B5484))</f>
        <v>-216779.734269008</v>
      </c>
      <c r="H5484" s="8" t="n">
        <f aca="false">(B5484-H$3)/180*PI()*G$2</f>
        <v>1077300.71140591</v>
      </c>
      <c r="I5484" s="9" t="n">
        <f aca="false">SQRT((G5485-G5483)^2+(H5485-H5483)^2)/2*3.6</f>
        <v>710.616664846851</v>
      </c>
      <c r="J5484" s="0" t="n">
        <f aca="false">J5483+I5484/3600</f>
        <v>1160.06470198781</v>
      </c>
    </row>
    <row r="5485" customFormat="false" ht="12.75" hidden="false" customHeight="false" outlineLevel="0" collapsed="false">
      <c r="A5485" s="1" t="n">
        <v>15672</v>
      </c>
      <c r="B5485" s="5" t="n">
        <v>50.584682</v>
      </c>
      <c r="C5485" s="5" t="n">
        <v>6.434993</v>
      </c>
      <c r="D5485" s="5" t="n">
        <v>3679</v>
      </c>
      <c r="E5485" s="7" t="n">
        <v>0.547974537036986</v>
      </c>
      <c r="F5485" s="0" t="n">
        <v>186</v>
      </c>
      <c r="G5485" s="8" t="n">
        <f aca="false">(C5485-G$3)/180*PI()*G$2*COS(RADIANS(B5485))</f>
        <v>-216669.472052791</v>
      </c>
      <c r="H5485" s="8" t="n">
        <f aca="false">(B5485-H$3)/180*PI()*G$2</f>
        <v>1077464.36464669</v>
      </c>
      <c r="I5485" s="9" t="n">
        <f aca="false">SQRT((G5486-G5484)^2+(H5486-H5484)^2)/2*3.6</f>
        <v>710.490483448776</v>
      </c>
      <c r="J5485" s="0" t="n">
        <f aca="false">J5484+I5485/3600</f>
        <v>1160.26206045544</v>
      </c>
    </row>
    <row r="5486" customFormat="false" ht="12.75" hidden="false" customHeight="false" outlineLevel="0" collapsed="false">
      <c r="A5486" s="1" t="n">
        <v>15673</v>
      </c>
      <c r="B5486" s="5" t="n">
        <v>50.586155</v>
      </c>
      <c r="C5486" s="5" t="n">
        <v>6.436458</v>
      </c>
      <c r="D5486" s="5" t="n">
        <v>3663</v>
      </c>
      <c r="E5486" s="7" t="n">
        <v>0.54798611111106</v>
      </c>
      <c r="F5486" s="0" t="n">
        <v>186</v>
      </c>
      <c r="G5486" s="8" t="n">
        <f aca="false">(C5486-G$3)/180*PI()*G$2*COS(RADIANS(B5486))</f>
        <v>-216559.282152816</v>
      </c>
      <c r="H5486" s="8" t="n">
        <f aca="false">(B5486-H$3)/180*PI()*G$2</f>
        <v>1077628.12906494</v>
      </c>
      <c r="I5486" s="9" t="n">
        <f aca="false">SQRT((G5487-G5485)^2+(H5487-H5485)^2)/2*3.6</f>
        <v>710.406811869241</v>
      </c>
      <c r="J5486" s="0" t="n">
        <f aca="false">J5485+I5486/3600</f>
        <v>1160.45939568096</v>
      </c>
    </row>
    <row r="5487" customFormat="false" ht="12.75" hidden="false" customHeight="false" outlineLevel="0" collapsed="false">
      <c r="A5487" s="1" t="n">
        <v>15674</v>
      </c>
      <c r="B5487" s="5" t="n">
        <v>50.587627</v>
      </c>
      <c r="C5487" s="5" t="n">
        <v>6.437923</v>
      </c>
      <c r="D5487" s="5" t="n">
        <v>3645</v>
      </c>
      <c r="E5487" s="7" t="n">
        <v>0.547997685185134</v>
      </c>
      <c r="F5487" s="0" t="n">
        <v>186</v>
      </c>
      <c r="G5487" s="8" t="n">
        <f aca="false">(C5487-G$3)/180*PI()*G$2*COS(RADIANS(B5487))</f>
        <v>-216449.103176849</v>
      </c>
      <c r="H5487" s="8" t="n">
        <f aca="false">(B5487-H$3)/180*PI()*G$2</f>
        <v>1077791.78230571</v>
      </c>
      <c r="I5487" s="9" t="n">
        <f aca="false">SQRT((G5488-G5486)^2+(H5488-H5486)^2)/2*3.6</f>
        <v>710.536003131962</v>
      </c>
      <c r="J5487" s="0" t="n">
        <f aca="false">J5486+I5487/3600</f>
        <v>1160.65676679294</v>
      </c>
    </row>
    <row r="5488" customFormat="false" ht="12.75" hidden="false" customHeight="false" outlineLevel="0" collapsed="false">
      <c r="A5488" s="1" t="n">
        <v>15675</v>
      </c>
      <c r="B5488" s="5" t="n">
        <v>50.5891</v>
      </c>
      <c r="C5488" s="5" t="n">
        <v>6.43939</v>
      </c>
      <c r="D5488" s="5" t="n">
        <v>3629</v>
      </c>
      <c r="E5488" s="7" t="n">
        <v>0.548009259259208</v>
      </c>
      <c r="F5488" s="0" t="n">
        <v>187</v>
      </c>
      <c r="G5488" s="8" t="n">
        <f aca="false">(C5488-G$3)/180*PI()*G$2*COS(RADIANS(B5488))</f>
        <v>-216338.784760679</v>
      </c>
      <c r="H5488" s="8" t="n">
        <f aca="false">(B5488-H$3)/180*PI()*G$2</f>
        <v>1077955.54672396</v>
      </c>
      <c r="I5488" s="9" t="n">
        <f aca="false">SQRT((G5489-G5487)^2+(H5489-H5487)^2)/2*3.6</f>
        <v>710.73624423987</v>
      </c>
      <c r="J5488" s="0" t="n">
        <f aca="false">J5487+I5488/3600</f>
        <v>1160.85419352745</v>
      </c>
    </row>
    <row r="5489" customFormat="false" ht="12.75" hidden="false" customHeight="false" outlineLevel="0" collapsed="false">
      <c r="A5489" s="1" t="n">
        <v>15676</v>
      </c>
      <c r="B5489" s="5" t="n">
        <v>50.590572</v>
      </c>
      <c r="C5489" s="5" t="n">
        <v>6.440858</v>
      </c>
      <c r="D5489" s="5" t="n">
        <v>3613</v>
      </c>
      <c r="E5489" s="7" t="n">
        <v>0.548020833333282</v>
      </c>
      <c r="F5489" s="0" t="n">
        <v>188</v>
      </c>
      <c r="G5489" s="8" t="n">
        <f aca="false">(C5489-G$3)/180*PI()*G$2*COS(RADIANS(B5489))</f>
        <v>-216228.406691695</v>
      </c>
      <c r="H5489" s="8" t="n">
        <f aca="false">(B5489-H$3)/180*PI()*G$2</f>
        <v>1078119.19996473</v>
      </c>
      <c r="I5489" s="9" t="n">
        <f aca="false">SQRT((G5490-G5488)^2+(H5490-H5488)^2)/2*3.6</f>
        <v>711.760784790612</v>
      </c>
      <c r="J5489" s="0" t="n">
        <f aca="false">J5488+I5489/3600</f>
        <v>1161.05190485656</v>
      </c>
    </row>
    <row r="5490" customFormat="false" ht="12.75" hidden="false" customHeight="false" outlineLevel="0" collapsed="false">
      <c r="A5490" s="1" t="n">
        <v>15677</v>
      </c>
      <c r="B5490" s="5" t="n">
        <v>50.592049</v>
      </c>
      <c r="C5490" s="5" t="n">
        <v>6.44233</v>
      </c>
      <c r="D5490" s="5" t="n">
        <v>3597</v>
      </c>
      <c r="E5490" s="7" t="n">
        <v>0.548032407407356</v>
      </c>
      <c r="F5490" s="0" t="n">
        <v>190</v>
      </c>
      <c r="G5490" s="8" t="n">
        <f aca="false">(C5490-G$3)/180*PI()*G$2*COS(RADIANS(B5490))</f>
        <v>-216117.729686816</v>
      </c>
      <c r="H5490" s="8" t="n">
        <f aca="false">(B5490-H$3)/180*PI()*G$2</f>
        <v>1078283.40909287</v>
      </c>
      <c r="I5490" s="9" t="n">
        <f aca="false">SQRT((G5491-G5489)^2+(H5491-H5489)^2)/2*3.6</f>
        <v>713.467549419814</v>
      </c>
      <c r="J5490" s="0" t="n">
        <f aca="false">J5489+I5490/3600</f>
        <v>1161.25009028695</v>
      </c>
    </row>
    <row r="5491" customFormat="false" ht="12.75" hidden="false" customHeight="false" outlineLevel="0" collapsed="false">
      <c r="A5491" s="1" t="n">
        <v>15678</v>
      </c>
      <c r="B5491" s="5" t="n">
        <v>50.593529</v>
      </c>
      <c r="C5491" s="5" t="n">
        <v>6.443803</v>
      </c>
      <c r="D5491" s="5" t="n">
        <v>3581</v>
      </c>
      <c r="E5491" s="7" t="n">
        <v>0.54804398148143</v>
      </c>
      <c r="F5491" s="0" t="n">
        <v>191</v>
      </c>
      <c r="G5491" s="8" t="n">
        <f aca="false">(C5491-G$3)/180*PI()*G$2*COS(RADIANS(B5491))</f>
        <v>-216006.974714086</v>
      </c>
      <c r="H5491" s="8" t="n">
        <f aca="false">(B5491-H$3)/180*PI()*G$2</f>
        <v>1078447.95175343</v>
      </c>
      <c r="I5491" s="9" t="n">
        <f aca="false">SQRT((G5492-G5490)^2+(H5492-H5490)^2)/2*3.6</f>
        <v>714.108441572486</v>
      </c>
      <c r="J5491" s="0" t="n">
        <f aca="false">J5490+I5491/3600</f>
        <v>1161.44845374295</v>
      </c>
    </row>
    <row r="5492" customFormat="false" ht="12.75" hidden="false" customHeight="false" outlineLevel="0" collapsed="false">
      <c r="A5492" s="1" t="n">
        <v>15679</v>
      </c>
      <c r="B5492" s="5" t="n">
        <v>50.595009</v>
      </c>
      <c r="C5492" s="5" t="n">
        <v>6.445277</v>
      </c>
      <c r="D5492" s="5" t="n">
        <v>3567</v>
      </c>
      <c r="E5492" s="7" t="n">
        <v>0.548055555555504</v>
      </c>
      <c r="F5492" s="0" t="n">
        <v>191</v>
      </c>
      <c r="G5492" s="8" t="n">
        <f aca="false">(C5492-G$3)/180*PI()*G$2*COS(RADIANS(B5492))</f>
        <v>-215896.155559005</v>
      </c>
      <c r="H5492" s="8" t="n">
        <f aca="false">(B5492-H$3)/180*PI()*G$2</f>
        <v>1078612.494414</v>
      </c>
      <c r="I5492" s="9" t="n">
        <f aca="false">SQRT((G5493-G5491)^2+(H5493-H5491)^2)/2*3.6</f>
        <v>713.555310708849</v>
      </c>
      <c r="J5492" s="0" t="n">
        <f aca="false">J5491+I5492/3600</f>
        <v>1161.64666355148</v>
      </c>
    </row>
    <row r="5493" customFormat="false" ht="12.75" hidden="false" customHeight="false" outlineLevel="0" collapsed="false">
      <c r="A5493" s="1" t="n">
        <v>15680</v>
      </c>
      <c r="B5493" s="5" t="n">
        <v>50.596485</v>
      </c>
      <c r="C5493" s="5" t="n">
        <v>6.446752</v>
      </c>
      <c r="D5493" s="5" t="n">
        <v>3549</v>
      </c>
      <c r="E5493" s="7" t="n">
        <v>0.548067129629578</v>
      </c>
      <c r="F5493" s="0" t="n">
        <v>191</v>
      </c>
      <c r="G5493" s="8" t="n">
        <f aca="false">(C5493-G$3)/180*PI()*G$2*COS(RADIANS(B5493))</f>
        <v>-215785.290566161</v>
      </c>
      <c r="H5493" s="8" t="n">
        <f aca="false">(B5493-H$3)/180*PI()*G$2</f>
        <v>1078776.59236466</v>
      </c>
      <c r="I5493" s="9" t="n">
        <f aca="false">SQRT((G5494-G5492)^2+(H5494-H5492)^2)/2*3.6</f>
        <v>712.349186040559</v>
      </c>
      <c r="J5493" s="0" t="n">
        <f aca="false">J5492+I5493/3600</f>
        <v>1161.84453832538</v>
      </c>
    </row>
    <row r="5494" customFormat="false" ht="12.75" hidden="false" customHeight="false" outlineLevel="0" collapsed="false">
      <c r="A5494" s="1" t="n">
        <v>15681</v>
      </c>
      <c r="B5494" s="5" t="n">
        <v>50.597958</v>
      </c>
      <c r="C5494" s="5" t="n">
        <v>6.448226</v>
      </c>
      <c r="D5494" s="5" t="n">
        <v>3535</v>
      </c>
      <c r="E5494" s="7" t="n">
        <v>0.548078703703652</v>
      </c>
      <c r="F5494" s="0" t="n">
        <v>190</v>
      </c>
      <c r="G5494" s="8" t="n">
        <f aca="false">(C5494-G$3)/180*PI()*G$2*COS(RADIANS(B5494))</f>
        <v>-215674.51627631</v>
      </c>
      <c r="H5494" s="8" t="n">
        <f aca="false">(B5494-H$3)/180*PI()*G$2</f>
        <v>1078940.35678291</v>
      </c>
      <c r="I5494" s="9" t="n">
        <f aca="false">SQRT((G5495-G5493)^2+(H5495-H5493)^2)/2*3.6</f>
        <v>710.759818933843</v>
      </c>
      <c r="J5494" s="0" t="n">
        <f aca="false">J5493+I5494/3600</f>
        <v>1162.04197160841</v>
      </c>
    </row>
    <row r="5495" customFormat="false" ht="12.75" hidden="false" customHeight="false" outlineLevel="0" collapsed="false">
      <c r="A5495" s="1" t="n">
        <v>15682</v>
      </c>
      <c r="B5495" s="5" t="n">
        <v>50.599426</v>
      </c>
      <c r="C5495" s="5" t="n">
        <v>6.449698</v>
      </c>
      <c r="D5495" s="5" t="n">
        <v>3533</v>
      </c>
      <c r="E5495" s="7" t="n">
        <v>0.548090277777726</v>
      </c>
      <c r="F5495" s="0" t="n">
        <v>189</v>
      </c>
      <c r="G5495" s="8" t="n">
        <f aca="false">(C5495-G$3)/180*PI()*G$2*COS(RADIANS(B5495))</f>
        <v>-215563.912393023</v>
      </c>
      <c r="H5495" s="8" t="n">
        <f aca="false">(B5495-H$3)/180*PI()*G$2</f>
        <v>1079103.56531379</v>
      </c>
      <c r="I5495" s="9" t="n">
        <f aca="false">SQRT((G5496-G5494)^2+(H5496-H5494)^2)/2*3.6</f>
        <v>708.347315313268</v>
      </c>
      <c r="J5495" s="0" t="n">
        <f aca="false">J5494+I5495/3600</f>
        <v>1162.23873475156</v>
      </c>
    </row>
    <row r="5496" customFormat="false" ht="12.75" hidden="false" customHeight="false" outlineLevel="0" collapsed="false">
      <c r="A5496" s="1" t="n">
        <v>15683</v>
      </c>
      <c r="B5496" s="5" t="n">
        <v>50.600887</v>
      </c>
      <c r="C5496" s="5" t="n">
        <v>6.451167</v>
      </c>
      <c r="D5496" s="5" t="n">
        <v>3517</v>
      </c>
      <c r="E5496" s="7" t="n">
        <v>0.5481018518518</v>
      </c>
      <c r="F5496" s="0" t="n">
        <v>188</v>
      </c>
      <c r="G5496" s="8" t="n">
        <f aca="false">(C5496-G$3)/180*PI()*G$2*COS(RADIANS(B5496))</f>
        <v>-215453.55859424</v>
      </c>
      <c r="H5496" s="8" t="n">
        <f aca="false">(B5496-H$3)/180*PI()*G$2</f>
        <v>1079265.99560236</v>
      </c>
      <c r="I5496" s="9" t="n">
        <f aca="false">SQRT((G5497-G5495)^2+(H5497-H5495)^2)/2*3.6</f>
        <v>707.000523621426</v>
      </c>
      <c r="J5496" s="0" t="n">
        <f aca="false">J5495+I5496/3600</f>
        <v>1162.43512378589</v>
      </c>
    </row>
    <row r="5497" customFormat="false" ht="12.75" hidden="false" customHeight="false" outlineLevel="0" collapsed="false">
      <c r="A5497" s="1" t="n">
        <v>15684</v>
      </c>
      <c r="B5497" s="5" t="n">
        <v>50.602348</v>
      </c>
      <c r="C5497" s="5" t="n">
        <v>6.452637</v>
      </c>
      <c r="D5497" s="5" t="n">
        <v>3501</v>
      </c>
      <c r="E5497" s="7" t="n">
        <v>0.548113425925874</v>
      </c>
      <c r="F5497" s="0" t="n">
        <v>187</v>
      </c>
      <c r="G5497" s="8" t="n">
        <f aca="false">(C5497-G$3)/180*PI()*G$2*COS(RADIANS(B5497))</f>
        <v>-215343.140527382</v>
      </c>
      <c r="H5497" s="8" t="n">
        <f aca="false">(B5497-H$3)/180*PI()*G$2</f>
        <v>1079428.42589093</v>
      </c>
      <c r="I5497" s="9" t="n">
        <f aca="false">SQRT((G5498-G5496)^2+(H5498-H5496)^2)/2*3.6</f>
        <v>705.188701464363</v>
      </c>
      <c r="J5497" s="0" t="n">
        <f aca="false">J5496+I5497/3600</f>
        <v>1162.6310095363</v>
      </c>
    </row>
    <row r="5498" customFormat="false" ht="12.75" hidden="false" customHeight="false" outlineLevel="0" collapsed="false">
      <c r="A5498" s="1" t="n">
        <v>15685</v>
      </c>
      <c r="B5498" s="5" t="n">
        <v>50.603798</v>
      </c>
      <c r="C5498" s="5" t="n">
        <v>6.454107</v>
      </c>
      <c r="D5498" s="5" t="n">
        <v>3485</v>
      </c>
      <c r="E5498" s="7" t="n">
        <v>0.548124999999948</v>
      </c>
      <c r="F5498" s="0" t="n">
        <v>186</v>
      </c>
      <c r="G5498" s="8" t="n">
        <f aca="false">(C5498-G$3)/180*PI()*G$2*COS(RADIANS(B5498))</f>
        <v>-215232.779073947</v>
      </c>
      <c r="H5498" s="8" t="n">
        <f aca="false">(B5498-H$3)/180*PI()*G$2</f>
        <v>1079589.63322729</v>
      </c>
      <c r="I5498" s="9" t="n">
        <f aca="false">SQRT((G5499-G5497)^2+(H5499-H5497)^2)/2*3.6</f>
        <v>702.413037344553</v>
      </c>
      <c r="J5498" s="0" t="n">
        <f aca="false">J5497+I5498/3600</f>
        <v>1162.8261242689</v>
      </c>
    </row>
    <row r="5499" customFormat="false" ht="12.75" hidden="false" customHeight="false" outlineLevel="0" collapsed="false">
      <c r="A5499" s="1" t="n">
        <v>15686</v>
      </c>
      <c r="B5499" s="5" t="n">
        <v>50.605244</v>
      </c>
      <c r="C5499" s="5" t="n">
        <v>6.455574</v>
      </c>
      <c r="D5499" s="5" t="n">
        <v>3487</v>
      </c>
      <c r="E5499" s="7" t="n">
        <v>0.548136574074022</v>
      </c>
      <c r="F5499" s="0" t="n">
        <v>183</v>
      </c>
      <c r="G5499" s="8" t="n">
        <f aca="false">(C5499-G$3)/180*PI()*G$2*COS(RADIANS(B5499))</f>
        <v>-215122.653841751</v>
      </c>
      <c r="H5499" s="8" t="n">
        <f aca="false">(B5499-H$3)/180*PI()*G$2</f>
        <v>1079750.39585375</v>
      </c>
      <c r="I5499" s="9" t="n">
        <f aca="false">SQRT((G5500-G5498)^2+(H5500-H5498)^2)/2*3.6</f>
        <v>699.717423978408</v>
      </c>
      <c r="J5499" s="0" t="n">
        <f aca="false">J5498+I5499/3600</f>
        <v>1163.02049022</v>
      </c>
    </row>
    <row r="5500" customFormat="false" ht="12.75" hidden="false" customHeight="false" outlineLevel="0" collapsed="false">
      <c r="A5500" s="1" t="n">
        <v>15687</v>
      </c>
      <c r="B5500" s="5" t="n">
        <v>50.606682</v>
      </c>
      <c r="C5500" s="5" t="n">
        <v>6.457035</v>
      </c>
      <c r="D5500" s="5" t="n">
        <v>3469</v>
      </c>
      <c r="E5500" s="7" t="n">
        <v>0.548148148148097</v>
      </c>
      <c r="F5500" s="0" t="n">
        <v>181</v>
      </c>
      <c r="G5500" s="8" t="n">
        <f aca="false">(C5500-G$3)/180*PI()*G$2*COS(RADIANS(B5500))</f>
        <v>-215012.994738068</v>
      </c>
      <c r="H5500" s="8" t="n">
        <f aca="false">(B5500-H$3)/180*PI()*G$2</f>
        <v>1079910.26906043</v>
      </c>
      <c r="I5500" s="9" t="n">
        <f aca="false">SQRT((G5501-G5499)^2+(H5501-H5499)^2)/2*3.6</f>
        <v>697.127060784947</v>
      </c>
      <c r="J5500" s="0" t="n">
        <f aca="false">J5499+I5500/3600</f>
        <v>1163.21413662578</v>
      </c>
    </row>
    <row r="5501" customFormat="false" ht="12.75" hidden="false" customHeight="false" outlineLevel="0" collapsed="false">
      <c r="A5501" s="1" t="n">
        <v>15688</v>
      </c>
      <c r="B5501" s="5" t="n">
        <v>50.60812</v>
      </c>
      <c r="C5501" s="5" t="n">
        <v>6.458485</v>
      </c>
      <c r="D5501" s="5" t="n">
        <v>3455</v>
      </c>
      <c r="E5501" s="7" t="n">
        <v>0.548159722222171</v>
      </c>
      <c r="F5501" s="0" t="n">
        <v>178</v>
      </c>
      <c r="G5501" s="8" t="n">
        <f aca="false">(C5501-G$3)/180*PI()*G$2*COS(RADIANS(B5501))</f>
        <v>-214904.117911023</v>
      </c>
      <c r="H5501" s="8" t="n">
        <f aca="false">(B5501-H$3)/180*PI()*G$2</f>
        <v>1080070.14226711</v>
      </c>
      <c r="I5501" s="9" t="n">
        <f aca="false">SQRT((G5502-G5500)^2+(H5502-H5500)^2)/2*3.6</f>
        <v>694.028238836844</v>
      </c>
      <c r="J5501" s="0" t="n">
        <f aca="false">J5500+I5501/3600</f>
        <v>1163.40692224767</v>
      </c>
    </row>
    <row r="5502" customFormat="false" ht="12.75" hidden="false" customHeight="false" outlineLevel="0" collapsed="false">
      <c r="A5502" s="1" t="n">
        <v>15689</v>
      </c>
      <c r="B5502" s="5" t="n">
        <v>50.609547</v>
      </c>
      <c r="C5502" s="5" t="n">
        <v>6.459929</v>
      </c>
      <c r="D5502" s="5" t="n">
        <v>3455</v>
      </c>
      <c r="E5502" s="7" t="n">
        <v>0.548171296296245</v>
      </c>
      <c r="F5502" s="0" t="n">
        <v>175</v>
      </c>
      <c r="G5502" s="8" t="n">
        <f aca="false">(C5502-G$3)/180*PI()*G$2*COS(RADIANS(B5502))</f>
        <v>-214795.720743446</v>
      </c>
      <c r="H5502" s="8" t="n">
        <f aca="false">(B5502-H$3)/180*PI()*G$2</f>
        <v>1080228.79252159</v>
      </c>
      <c r="I5502" s="9" t="n">
        <f aca="false">SQRT((G5503-G5501)^2+(H5503-H5501)^2)/2*3.6</f>
        <v>691.440380019286</v>
      </c>
      <c r="J5502" s="0" t="n">
        <f aca="false">J5501+I5502/3600</f>
        <v>1163.5989890199</v>
      </c>
    </row>
    <row r="5503" customFormat="false" ht="12.75" hidden="false" customHeight="false" outlineLevel="0" collapsed="false">
      <c r="A5503" s="1" t="n">
        <v>15690</v>
      </c>
      <c r="B5503" s="5" t="n">
        <v>50.610977</v>
      </c>
      <c r="C5503" s="5" t="n">
        <v>6.461362</v>
      </c>
      <c r="D5503" s="5" t="n">
        <v>3437</v>
      </c>
      <c r="E5503" s="7" t="n">
        <v>0.548182870370319</v>
      </c>
      <c r="F5503" s="0" t="n">
        <v>172</v>
      </c>
      <c r="G5503" s="8" t="n">
        <f aca="false">(C5503-G$3)/180*PI()*G$2*COS(RADIANS(B5503))</f>
        <v>-214688.091996511</v>
      </c>
      <c r="H5503" s="8" t="n">
        <f aca="false">(B5503-H$3)/180*PI()*G$2</f>
        <v>1080387.77630848</v>
      </c>
      <c r="I5503" s="9" t="n">
        <f aca="false">SQRT((G5504-G5502)^2+(H5504-H5502)^2)/2*3.6</f>
        <v>689.82005934769</v>
      </c>
      <c r="J5503" s="0" t="n">
        <f aca="false">J5502+I5503/3600</f>
        <v>1163.79060570305</v>
      </c>
    </row>
    <row r="5504" customFormat="false" ht="12.75" hidden="false" customHeight="false" outlineLevel="0" collapsed="false">
      <c r="A5504" s="1" t="n">
        <v>15691</v>
      </c>
      <c r="B5504" s="5" t="n">
        <v>50.6124</v>
      </c>
      <c r="C5504" s="5" t="n">
        <v>6.462793</v>
      </c>
      <c r="D5504" s="5" t="n">
        <v>3437</v>
      </c>
      <c r="E5504" s="7" t="n">
        <v>0.548194444444393</v>
      </c>
      <c r="F5504" s="0" t="n">
        <v>170</v>
      </c>
      <c r="G5504" s="8" t="n">
        <f aca="false">(C5504-G$3)/180*PI()*G$2*COS(RADIANS(B5504))</f>
        <v>-214580.642290206</v>
      </c>
      <c r="H5504" s="8" t="n">
        <f aca="false">(B5504-H$3)/180*PI()*G$2</f>
        <v>1080545.98185306</v>
      </c>
      <c r="I5504" s="9" t="n">
        <f aca="false">SQRT((G5505-G5503)^2+(H5505-H5503)^2)/2*3.6</f>
        <v>688.259960502484</v>
      </c>
      <c r="J5504" s="0" t="n">
        <f aca="false">J5503+I5504/3600</f>
        <v>1163.98178902542</v>
      </c>
    </row>
    <row r="5505" customFormat="false" ht="12.75" hidden="false" customHeight="false" outlineLevel="0" collapsed="false">
      <c r="A5505" s="1" t="n">
        <v>15692</v>
      </c>
      <c r="B5505" s="5" t="n">
        <v>50.613823</v>
      </c>
      <c r="C5505" s="5" t="n">
        <v>6.464221</v>
      </c>
      <c r="D5505" s="5" t="n">
        <v>3423</v>
      </c>
      <c r="E5505" s="7" t="n">
        <v>0.548206018518467</v>
      </c>
      <c r="F5505" s="0" t="n">
        <v>168</v>
      </c>
      <c r="G5505" s="8" t="n">
        <f aca="false">(C5505-G$3)/180*PI()*G$2*COS(RADIANS(B5505))</f>
        <v>-214473.410200231</v>
      </c>
      <c r="H5505" s="8" t="n">
        <f aca="false">(B5505-H$3)/180*PI()*G$2</f>
        <v>1080704.18739764</v>
      </c>
      <c r="I5505" s="9" t="n">
        <f aca="false">SQRT((G5506-G5504)^2+(H5506-H5504)^2)/2*3.6</f>
        <v>687.96285261138</v>
      </c>
      <c r="J5505" s="0" t="n">
        <f aca="false">J5504+I5505/3600</f>
        <v>1164.17288981781</v>
      </c>
    </row>
    <row r="5506" customFormat="false" ht="12.75" hidden="false" customHeight="false" outlineLevel="0" collapsed="false">
      <c r="A5506" s="1" t="n">
        <v>15693</v>
      </c>
      <c r="B5506" s="5" t="n">
        <v>50.615246</v>
      </c>
      <c r="C5506" s="5" t="n">
        <v>6.465648</v>
      </c>
      <c r="D5506" s="5" t="n">
        <v>3423</v>
      </c>
      <c r="E5506" s="7" t="n">
        <v>0.548217592592541</v>
      </c>
      <c r="F5506" s="0" t="n">
        <v>166</v>
      </c>
      <c r="G5506" s="8" t="n">
        <f aca="false">(C5506-G$3)/180*PI()*G$2*COS(RADIANS(B5506))</f>
        <v>-214366.254617826</v>
      </c>
      <c r="H5506" s="8" t="n">
        <f aca="false">(B5506-H$3)/180*PI()*G$2</f>
        <v>1080862.39294222</v>
      </c>
      <c r="I5506" s="9" t="n">
        <f aca="false">SQRT((G5507-G5505)^2+(H5507-H5505)^2)/2*3.6</f>
        <v>687.341143026865</v>
      </c>
      <c r="J5506" s="0" t="n">
        <f aca="false">J5505+I5506/3600</f>
        <v>1164.36381791309</v>
      </c>
    </row>
    <row r="5507" customFormat="false" ht="12.75" hidden="false" customHeight="false" outlineLevel="0" collapsed="false">
      <c r="A5507" s="1" t="n">
        <v>15694</v>
      </c>
      <c r="B5507" s="5" t="n">
        <v>50.616665</v>
      </c>
      <c r="C5507" s="5" t="n">
        <v>6.467077</v>
      </c>
      <c r="D5507" s="5" t="n">
        <v>3405</v>
      </c>
      <c r="E5507" s="7" t="n">
        <v>0.548229166666615</v>
      </c>
      <c r="F5507" s="0" t="n">
        <v>165</v>
      </c>
      <c r="G5507" s="8" t="n">
        <f aca="false">(C5507-G$3)/180*PI()*G$2*COS(RADIANS(B5507))</f>
        <v>-214258.982129657</v>
      </c>
      <c r="H5507" s="8" t="n">
        <f aca="false">(B5507-H$3)/180*PI()*G$2</f>
        <v>1081020.15377691</v>
      </c>
      <c r="I5507" s="9" t="n">
        <f aca="false">SQRT((G5508-G5506)^2+(H5508-H5506)^2)/2*3.6</f>
        <v>686.363135293566</v>
      </c>
      <c r="J5507" s="0" t="n">
        <f aca="false">J5506+I5507/3600</f>
        <v>1164.55447433956</v>
      </c>
    </row>
    <row r="5508" customFormat="false" ht="12.75" hidden="false" customHeight="false" outlineLevel="0" collapsed="false">
      <c r="A5508" s="1" t="n">
        <v>15695</v>
      </c>
      <c r="B5508" s="5" t="n">
        <v>50.618084</v>
      </c>
      <c r="C5508" s="5" t="n">
        <v>6.4685</v>
      </c>
      <c r="D5508" s="5" t="n">
        <v>3391</v>
      </c>
      <c r="E5508" s="7" t="n">
        <v>0.548240740740689</v>
      </c>
      <c r="F5508" s="0" t="n">
        <v>164</v>
      </c>
      <c r="G5508" s="8" t="n">
        <f aca="false">(C5508-G$3)/180*PI()*G$2*COS(RADIANS(B5508))</f>
        <v>-214152.138836125</v>
      </c>
      <c r="H5508" s="8" t="n">
        <f aca="false">(B5508-H$3)/180*PI()*G$2</f>
        <v>1081177.91461159</v>
      </c>
      <c r="I5508" s="9" t="n">
        <f aca="false">SQRT((G5509-G5507)^2+(H5509-H5507)^2)/2*3.6</f>
        <v>685.242613973263</v>
      </c>
      <c r="J5508" s="0" t="n">
        <f aca="false">J5507+I5508/3600</f>
        <v>1164.74481951011</v>
      </c>
    </row>
    <row r="5509" customFormat="false" ht="12.75" hidden="false" customHeight="false" outlineLevel="0" collapsed="false">
      <c r="A5509" s="1" t="n">
        <v>15696</v>
      </c>
      <c r="B5509" s="5" t="n">
        <v>50.619499</v>
      </c>
      <c r="C5509" s="5" t="n">
        <v>6.469923</v>
      </c>
      <c r="D5509" s="5" t="n">
        <v>3391</v>
      </c>
      <c r="E5509" s="7" t="n">
        <v>0.548252314814763</v>
      </c>
      <c r="F5509" s="0" t="n">
        <v>163</v>
      </c>
      <c r="G5509" s="8" t="n">
        <f aca="false">(C5509-G$3)/180*PI()*G$2*COS(RADIANS(B5509))</f>
        <v>-214045.319672943</v>
      </c>
      <c r="H5509" s="8" t="n">
        <f aca="false">(B5509-H$3)/180*PI()*G$2</f>
        <v>1081335.23073639</v>
      </c>
      <c r="I5509" s="9" t="n">
        <f aca="false">SQRT((G5510-G5508)^2+(H5510-H5508)^2)/2*3.6</f>
        <v>684.478559882198</v>
      </c>
      <c r="J5509" s="0" t="n">
        <f aca="false">J5508+I5509/3600</f>
        <v>1164.93495244341</v>
      </c>
    </row>
    <row r="5510" customFormat="false" ht="12.75" hidden="false" customHeight="false" outlineLevel="0" collapsed="false">
      <c r="A5510" s="1" t="n">
        <v>15697</v>
      </c>
      <c r="B5510" s="5" t="n">
        <v>50.620914</v>
      </c>
      <c r="C5510" s="5" t="n">
        <v>6.471345</v>
      </c>
      <c r="D5510" s="5" t="n">
        <v>3373</v>
      </c>
      <c r="E5510" s="7" t="n">
        <v>0.548263888888837</v>
      </c>
      <c r="F5510" s="0" t="n">
        <v>163</v>
      </c>
      <c r="G5510" s="8" t="n">
        <f aca="false">(C5510-G$3)/180*PI()*G$2*COS(RADIANS(B5510))</f>
        <v>-213938.576955579</v>
      </c>
      <c r="H5510" s="8" t="n">
        <f aca="false">(B5510-H$3)/180*PI()*G$2</f>
        <v>1081492.54686118</v>
      </c>
      <c r="I5510" s="9" t="n">
        <f aca="false">SQRT((G5511-G5509)^2+(H5511-H5509)^2)/2*3.6</f>
        <v>683.884811518986</v>
      </c>
      <c r="J5510" s="0" t="n">
        <f aca="false">J5509+I5510/3600</f>
        <v>1165.12492044661</v>
      </c>
    </row>
    <row r="5511" customFormat="false" ht="12.75" hidden="false" customHeight="false" outlineLevel="0" collapsed="false">
      <c r="A5511" s="1" t="n">
        <v>15698</v>
      </c>
      <c r="B5511" s="5" t="n">
        <v>50.622326</v>
      </c>
      <c r="C5511" s="5" t="n">
        <v>6.472767</v>
      </c>
      <c r="D5511" s="5" t="n">
        <v>3373</v>
      </c>
      <c r="E5511" s="7" t="n">
        <v>0.548275462962911</v>
      </c>
      <c r="F5511" s="0" t="n">
        <v>163</v>
      </c>
      <c r="G5511" s="8" t="n">
        <f aca="false">(C5511-G$3)/180*PI()*G$2*COS(RADIANS(B5511))</f>
        <v>-213831.853784927</v>
      </c>
      <c r="H5511" s="8" t="n">
        <f aca="false">(B5511-H$3)/180*PI()*G$2</f>
        <v>1081649.52945355</v>
      </c>
      <c r="I5511" s="9" t="n">
        <f aca="false">SQRT((G5512-G5510)^2+(H5512-H5510)^2)/2*3.6</f>
        <v>683.944209452936</v>
      </c>
      <c r="J5511" s="0" t="n">
        <f aca="false">J5510+I5511/3600</f>
        <v>1165.31490494924</v>
      </c>
    </row>
    <row r="5512" customFormat="false" ht="12.75" hidden="false" customHeight="false" outlineLevel="0" collapsed="false">
      <c r="A5512" s="1" t="n">
        <v>15699</v>
      </c>
      <c r="B5512" s="5" t="n">
        <v>50.623741</v>
      </c>
      <c r="C5512" s="5" t="n">
        <v>6.47419</v>
      </c>
      <c r="D5512" s="5" t="n">
        <v>3357</v>
      </c>
      <c r="E5512" s="7" t="n">
        <v>0.548287037036985</v>
      </c>
      <c r="F5512" s="0" t="n">
        <v>163</v>
      </c>
      <c r="G5512" s="8" t="n">
        <f aca="false">(C5512-G$3)/180*PI()*G$2*COS(RADIANS(B5512))</f>
        <v>-213725.052340278</v>
      </c>
      <c r="H5512" s="8" t="n">
        <f aca="false">(B5512-H$3)/180*PI()*G$2</f>
        <v>1081806.84557835</v>
      </c>
      <c r="I5512" s="9" t="n">
        <f aca="false">SQRT((G5513-G5511)^2+(H5513-H5511)^2)/2*3.6</f>
        <v>683.251886640245</v>
      </c>
      <c r="J5512" s="0" t="n">
        <f aca="false">J5511+I5512/3600</f>
        <v>1165.50469713997</v>
      </c>
    </row>
    <row r="5513" customFormat="false" ht="12.75" hidden="false" customHeight="false" outlineLevel="0" collapsed="false">
      <c r="A5513" s="1" t="n">
        <v>15700</v>
      </c>
      <c r="B5513" s="5" t="n">
        <v>50.625149</v>
      </c>
      <c r="C5513" s="5" t="n">
        <v>6.475612</v>
      </c>
      <c r="D5513" s="5" t="n">
        <v>3357</v>
      </c>
      <c r="E5513" s="7" t="n">
        <v>0.548298611111059</v>
      </c>
      <c r="F5513" s="0" t="n">
        <v>162</v>
      </c>
      <c r="G5513" s="8" t="n">
        <f aca="false">(C5513-G$3)/180*PI()*G$2*COS(RADIANS(B5513))</f>
        <v>-213618.359136816</v>
      </c>
      <c r="H5513" s="8" t="n">
        <f aca="false">(B5513-H$3)/180*PI()*G$2</f>
        <v>1081963.38346083</v>
      </c>
      <c r="I5513" s="9" t="n">
        <f aca="false">SQRT((G5514-G5512)^2+(H5514-H5512)^2)/2*3.6</f>
        <v>681.665417480084</v>
      </c>
      <c r="J5513" s="0" t="n">
        <f aca="false">J5512+I5513/3600</f>
        <v>1165.69404864483</v>
      </c>
    </row>
    <row r="5514" customFormat="false" ht="12.75" hidden="false" customHeight="false" outlineLevel="0" collapsed="false">
      <c r="A5514" s="1" t="n">
        <v>15701</v>
      </c>
      <c r="B5514" s="5" t="n">
        <v>50.626556</v>
      </c>
      <c r="C5514" s="5" t="n">
        <v>6.477032</v>
      </c>
      <c r="D5514" s="5" t="n">
        <v>3343</v>
      </c>
      <c r="E5514" s="7" t="n">
        <v>0.548310185185134</v>
      </c>
      <c r="F5514" s="0" t="n">
        <v>161</v>
      </c>
      <c r="G5514" s="8" t="n">
        <f aca="false">(C5514-G$3)/180*PI()*G$2*COS(RADIANS(B5514))</f>
        <v>-213511.817407529</v>
      </c>
      <c r="H5514" s="8" t="n">
        <f aca="false">(B5514-H$3)/180*PI()*G$2</f>
        <v>1082119.81016583</v>
      </c>
      <c r="I5514" s="9" t="n">
        <f aca="false">SQRT((G5515-G5513)^2+(H5515-H5513)^2)/2*3.6</f>
        <v>680.401888141731</v>
      </c>
      <c r="J5514" s="0" t="n">
        <f aca="false">J5513+I5514/3600</f>
        <v>1165.88304916931</v>
      </c>
    </row>
    <row r="5515" customFormat="false" ht="12.75" hidden="false" customHeight="false" outlineLevel="0" collapsed="false">
      <c r="A5515" s="1" t="n">
        <v>15702</v>
      </c>
      <c r="B5515" s="5" t="n">
        <v>50.62796</v>
      </c>
      <c r="C5515" s="5" t="n">
        <v>6.478446</v>
      </c>
      <c r="D5515" s="5" t="n">
        <v>3343</v>
      </c>
      <c r="E5515" s="7" t="n">
        <v>0.548321759259208</v>
      </c>
      <c r="F5515" s="0" t="n">
        <v>160</v>
      </c>
      <c r="G5515" s="8" t="n">
        <f aca="false">(C5515-G$3)/180*PI()*G$2*COS(RADIANS(B5515))</f>
        <v>-213405.718314935</v>
      </c>
      <c r="H5515" s="8" t="n">
        <f aca="false">(B5515-H$3)/180*PI()*G$2</f>
        <v>1082275.90333842</v>
      </c>
      <c r="I5515" s="9" t="n">
        <f aca="false">SQRT((G5516-G5514)^2+(H5516-H5514)^2)/2*3.6</f>
        <v>678.485677354306</v>
      </c>
      <c r="J5515" s="0" t="n">
        <f aca="false">J5514+I5515/3600</f>
        <v>1166.07151741302</v>
      </c>
    </row>
    <row r="5516" customFormat="false" ht="12.75" hidden="false" customHeight="false" outlineLevel="0" collapsed="false">
      <c r="A5516" s="1" t="n">
        <v>15703</v>
      </c>
      <c r="B5516" s="5" t="n">
        <v>50.62936</v>
      </c>
      <c r="C5516" s="5" t="n">
        <v>6.479856</v>
      </c>
      <c r="D5516" s="5" t="n">
        <v>3341</v>
      </c>
      <c r="E5516" s="7" t="n">
        <v>0.548333333333282</v>
      </c>
      <c r="F5516" s="0" t="n">
        <v>158</v>
      </c>
      <c r="G5516" s="8" t="n">
        <f aca="false">(C5516-G$3)/180*PI()*G$2*COS(RADIANS(B5516))</f>
        <v>-213299.925292571</v>
      </c>
      <c r="H5516" s="8" t="n">
        <f aca="false">(B5516-H$3)/180*PI()*G$2</f>
        <v>1082431.55180111</v>
      </c>
      <c r="I5516" s="9" t="n">
        <f aca="false">SQRT((G5517-G5515)^2+(H5517-H5515)^2)/2*3.6</f>
        <v>677.294093850384</v>
      </c>
      <c r="J5516" s="0" t="n">
        <f aca="false">J5515+I5516/3600</f>
        <v>1166.25965466131</v>
      </c>
    </row>
    <row r="5517" customFormat="false" ht="12.75" hidden="false" customHeight="false" outlineLevel="0" collapsed="false">
      <c r="A5517" s="1" t="n">
        <v>15704</v>
      </c>
      <c r="B5517" s="5" t="n">
        <v>50.63076</v>
      </c>
      <c r="C5517" s="5" t="n">
        <v>6.481263</v>
      </c>
      <c r="D5517" s="5" t="n">
        <v>3327</v>
      </c>
      <c r="E5517" s="7" t="n">
        <v>0.548344907407356</v>
      </c>
      <c r="F5517" s="0" t="n">
        <v>157</v>
      </c>
      <c r="G5517" s="8" t="n">
        <f aca="false">(C5517-G$3)/180*PI()*G$2*COS(RADIANS(B5517))</f>
        <v>-213194.349629873</v>
      </c>
      <c r="H5517" s="8" t="n">
        <f aca="false">(B5517-H$3)/180*PI()*G$2</f>
        <v>1082587.2002638</v>
      </c>
      <c r="I5517" s="9" t="n">
        <f aca="false">SQRT((G5518-G5516)^2+(H5518-H5516)^2)/2*3.6</f>
        <v>674.697748317788</v>
      </c>
      <c r="J5517" s="0" t="n">
        <f aca="false">J5516+I5517/3600</f>
        <v>1166.44707070251</v>
      </c>
    </row>
    <row r="5518" customFormat="false" ht="12.75" hidden="false" customHeight="false" outlineLevel="0" collapsed="false">
      <c r="A5518" s="1" t="n">
        <v>15705</v>
      </c>
      <c r="B5518" s="5" t="n">
        <v>50.632149</v>
      </c>
      <c r="C5518" s="5" t="n">
        <v>6.482663</v>
      </c>
      <c r="D5518" s="5" t="n">
        <v>3327</v>
      </c>
      <c r="E5518" s="7" t="n">
        <v>0.54835648148143</v>
      </c>
      <c r="F5518" s="0" t="n">
        <v>155</v>
      </c>
      <c r="G5518" s="8" t="n">
        <f aca="false">(C5518-G$3)/180*PI()*G$2*COS(RADIANS(B5518))</f>
        <v>-213089.32324806</v>
      </c>
      <c r="H5518" s="8" t="n">
        <f aca="false">(B5518-H$3)/180*PI()*G$2</f>
        <v>1082741.62577429</v>
      </c>
      <c r="I5518" s="9" t="n">
        <f aca="false">SQRT((G5519-G5517)^2+(H5519-H5517)^2)/2*3.6</f>
        <v>671.108362115696</v>
      </c>
      <c r="J5518" s="0" t="n">
        <f aca="false">J5517+I5518/3600</f>
        <v>1166.63348969199</v>
      </c>
    </row>
    <row r="5519" customFormat="false" ht="12.75" hidden="false" customHeight="false" outlineLevel="0" collapsed="false">
      <c r="A5519" s="1" t="n">
        <v>15706</v>
      </c>
      <c r="B5519" s="5" t="n">
        <v>50.633533</v>
      </c>
      <c r="C5519" s="5" t="n">
        <v>6.484058</v>
      </c>
      <c r="D5519" s="5" t="n">
        <v>3325</v>
      </c>
      <c r="E5519" s="7" t="n">
        <v>0.548368055555504</v>
      </c>
      <c r="F5519" s="0" t="n">
        <v>153</v>
      </c>
      <c r="G5519" s="8" t="n">
        <f aca="false">(C5519-G$3)/180*PI()*G$2*COS(RADIANS(B5519))</f>
        <v>-212984.677816925</v>
      </c>
      <c r="H5519" s="8" t="n">
        <f aca="false">(B5519-H$3)/180*PI()*G$2</f>
        <v>1082895.49539741</v>
      </c>
      <c r="I5519" s="9" t="n">
        <f aca="false">SQRT((G5520-G5518)^2+(H5520-H5518)^2)/2*3.6</f>
        <v>669.022575600335</v>
      </c>
      <c r="J5519" s="0" t="n">
        <f aca="false">J5518+I5519/3600</f>
        <v>1166.81932929632</v>
      </c>
    </row>
    <row r="5520" customFormat="false" ht="12.75" hidden="false" customHeight="false" outlineLevel="0" collapsed="false">
      <c r="A5520" s="1" t="n">
        <v>15707</v>
      </c>
      <c r="B5520" s="5" t="n">
        <v>50.634914</v>
      </c>
      <c r="C5520" s="5" t="n">
        <v>6.485448</v>
      </c>
      <c r="D5520" s="5" t="n">
        <v>3311</v>
      </c>
      <c r="E5520" s="7" t="n">
        <v>0.548379629629578</v>
      </c>
      <c r="F5520" s="0" t="n">
        <v>151</v>
      </c>
      <c r="G5520" s="8" t="n">
        <f aca="false">(C5520-G$3)/180*PI()*G$2*COS(RADIANS(B5520))</f>
        <v>-212880.404217651</v>
      </c>
      <c r="H5520" s="8" t="n">
        <f aca="false">(B5520-H$3)/180*PI()*G$2</f>
        <v>1083049.03148811</v>
      </c>
      <c r="I5520" s="9" t="n">
        <f aca="false">SQRT((G5521-G5519)^2+(H5521-H5519)^2)/2*3.6</f>
        <v>666.739470423359</v>
      </c>
      <c r="J5520" s="0" t="n">
        <f aca="false">J5519+I5520/3600</f>
        <v>1167.00453470477</v>
      </c>
    </row>
    <row r="5521" customFormat="false" ht="12.75" hidden="false" customHeight="false" outlineLevel="0" collapsed="false">
      <c r="A5521" s="1" t="n">
        <v>15708</v>
      </c>
      <c r="B5521" s="5" t="n">
        <v>50.636288</v>
      </c>
      <c r="C5521" s="5" t="n">
        <v>6.486835</v>
      </c>
      <c r="D5521" s="5" t="n">
        <v>3311</v>
      </c>
      <c r="E5521" s="7" t="n">
        <v>0.548391203703652</v>
      </c>
      <c r="F5521" s="0" t="n">
        <v>148</v>
      </c>
      <c r="G5521" s="8" t="n">
        <f aca="false">(C5521-G$3)/180*PI()*G$2*COS(RADIANS(B5521))</f>
        <v>-212776.379482419</v>
      </c>
      <c r="H5521" s="8" t="n">
        <f aca="false">(B5521-H$3)/180*PI()*G$2</f>
        <v>1083201.78933649</v>
      </c>
      <c r="I5521" s="9" t="n">
        <f aca="false">SQRT((G5522-G5520)^2+(H5522-H5520)^2)/2*3.6</f>
        <v>663.079353070175</v>
      </c>
      <c r="J5521" s="0" t="n">
        <f aca="false">J5520+I5521/3600</f>
        <v>1167.18872341396</v>
      </c>
    </row>
    <row r="5522" customFormat="false" ht="12.75" hidden="false" customHeight="false" outlineLevel="0" collapsed="false">
      <c r="A5522" s="1" t="n">
        <v>15709</v>
      </c>
      <c r="B5522" s="5" t="n">
        <v>50.637653</v>
      </c>
      <c r="C5522" s="5" t="n">
        <v>6.488212</v>
      </c>
      <c r="D5522" s="5" t="n">
        <v>3309</v>
      </c>
      <c r="E5522" s="7" t="n">
        <v>0.548402777777726</v>
      </c>
      <c r="F5522" s="0" t="n">
        <v>145</v>
      </c>
      <c r="G5522" s="8" t="n">
        <f aca="false">(C5522-G$3)/180*PI()*G$2*COS(RADIANS(B5522))</f>
        <v>-212673.106179705</v>
      </c>
      <c r="H5522" s="8" t="n">
        <f aca="false">(B5522-H$3)/180*PI()*G$2</f>
        <v>1083353.54658762</v>
      </c>
      <c r="I5522" s="9" t="n">
        <f aca="false">SQRT((G5523-G5521)^2+(H5523-H5521)^2)/2*3.6</f>
        <v>658.623797832287</v>
      </c>
      <c r="J5522" s="0" t="n">
        <f aca="false">J5521+I5522/3600</f>
        <v>1167.37167446891</v>
      </c>
    </row>
    <row r="5523" customFormat="false" ht="12.75" hidden="false" customHeight="false" outlineLevel="0" collapsed="false">
      <c r="A5523" s="1" t="n">
        <v>15710</v>
      </c>
      <c r="B5523" s="5" t="n">
        <v>50.639008</v>
      </c>
      <c r="C5523" s="5" t="n">
        <v>6.489582</v>
      </c>
      <c r="D5523" s="5" t="n">
        <v>3309</v>
      </c>
      <c r="E5523" s="7" t="n">
        <v>0.5484143518518</v>
      </c>
      <c r="F5523" s="0" t="n">
        <v>142</v>
      </c>
      <c r="G5523" s="8" t="n">
        <f aca="false">(C5523-G$3)/180*PI()*G$2*COS(RADIANS(B5523))</f>
        <v>-212570.377190139</v>
      </c>
      <c r="H5523" s="8" t="n">
        <f aca="false">(B5523-H$3)/180*PI()*G$2</f>
        <v>1083504.19206401</v>
      </c>
      <c r="I5523" s="9" t="n">
        <f aca="false">SQRT((G5524-G5522)^2+(H5524-H5522)^2)/2*3.6</f>
        <v>655.205721959817</v>
      </c>
      <c r="J5523" s="0" t="n">
        <f aca="false">J5522+I5523/3600</f>
        <v>1167.55367605835</v>
      </c>
    </row>
    <row r="5524" customFormat="false" ht="12.75" hidden="false" customHeight="false" outlineLevel="0" collapsed="false">
      <c r="A5524" s="1" t="n">
        <v>15711</v>
      </c>
      <c r="B5524" s="5" t="n">
        <v>50.640358</v>
      </c>
      <c r="C5524" s="5" t="n">
        <v>6.490947</v>
      </c>
      <c r="D5524" s="5" t="n">
        <v>3309</v>
      </c>
      <c r="E5524" s="7" t="n">
        <v>0.548425925925874</v>
      </c>
      <c r="F5524" s="0" t="n">
        <v>138</v>
      </c>
      <c r="G5524" s="8" t="n">
        <f aca="false">(C5524-G$3)/180*PI()*G$2*COS(RADIANS(B5524))</f>
        <v>-212468.028792717</v>
      </c>
      <c r="H5524" s="8" t="n">
        <f aca="false">(B5524-H$3)/180*PI()*G$2</f>
        <v>1083654.28165304</v>
      </c>
      <c r="I5524" s="9" t="n">
        <f aca="false">SQRT((G5525-G5523)^2+(H5525-H5523)^2)/2*3.6</f>
        <v>651.331979986203</v>
      </c>
      <c r="J5524" s="0" t="n">
        <f aca="false">J5523+I5524/3600</f>
        <v>1167.73460160834</v>
      </c>
    </row>
    <row r="5525" customFormat="false" ht="12.75" hidden="false" customHeight="false" outlineLevel="0" collapsed="false">
      <c r="A5525" s="1" t="n">
        <v>15712</v>
      </c>
      <c r="B5525" s="5" t="n">
        <v>50.641697</v>
      </c>
      <c r="C5525" s="5" t="n">
        <v>6.492301</v>
      </c>
      <c r="D5525" s="5" t="n">
        <v>3309</v>
      </c>
      <c r="E5525" s="7" t="n">
        <v>0.548437499999948</v>
      </c>
      <c r="F5525" s="0" t="n">
        <v>134</v>
      </c>
      <c r="G5525" s="8" t="n">
        <f aca="false">(C5525-G$3)/180*PI()*G$2*COS(RADIANS(B5525))</f>
        <v>-212366.511073301</v>
      </c>
      <c r="H5525" s="8" t="n">
        <f aca="false">(B5525-H$3)/180*PI()*G$2</f>
        <v>1083803.14828986</v>
      </c>
      <c r="I5525" s="9" t="n">
        <f aca="false">SQRT((G5526-G5524)^2+(H5526-H5524)^2)/2*3.6</f>
        <v>647.413962989532</v>
      </c>
      <c r="J5525" s="0" t="n">
        <f aca="false">J5524+I5525/3600</f>
        <v>1167.91443882028</v>
      </c>
    </row>
    <row r="5526" customFormat="false" ht="12.75" hidden="false" customHeight="false" outlineLevel="0" collapsed="false">
      <c r="A5526" s="1" t="n">
        <v>15713</v>
      </c>
      <c r="B5526" s="5" t="n">
        <v>50.643032</v>
      </c>
      <c r="C5526" s="5" t="n">
        <v>6.493647</v>
      </c>
      <c r="D5526" s="5" t="n">
        <v>3309</v>
      </c>
      <c r="E5526" s="7" t="n">
        <v>0.548449074074022</v>
      </c>
      <c r="F5526" s="0" t="n">
        <v>130</v>
      </c>
      <c r="G5526" s="8" t="n">
        <f aca="false">(C5526-G$3)/180*PI()*G$2*COS(RADIANS(B5526))</f>
        <v>-212265.580772072</v>
      </c>
      <c r="H5526" s="8" t="n">
        <f aca="false">(B5526-H$3)/180*PI()*G$2</f>
        <v>1083951.57021678</v>
      </c>
      <c r="I5526" s="9" t="n">
        <f aca="false">SQRT((G5527-G5525)^2+(H5527-H5525)^2)/2*3.6</f>
        <v>644.176790340084</v>
      </c>
      <c r="J5526" s="0" t="n">
        <f aca="false">J5525+I5526/3600</f>
        <v>1168.0933768176</v>
      </c>
    </row>
    <row r="5527" customFormat="false" ht="12.75" hidden="false" customHeight="false" outlineLevel="0" collapsed="false">
      <c r="A5527" s="1" t="n">
        <v>15714</v>
      </c>
      <c r="B5527" s="5" t="n">
        <v>50.64436</v>
      </c>
      <c r="C5527" s="5" t="n">
        <v>6.494982</v>
      </c>
      <c r="D5527" s="5" t="n">
        <v>3311</v>
      </c>
      <c r="E5527" s="7" t="n">
        <v>0.548460648148096</v>
      </c>
      <c r="F5527" s="0" t="n">
        <v>126</v>
      </c>
      <c r="G5527" s="8" t="n">
        <f aca="false">(C5527-G$3)/180*PI()*G$2*COS(RADIANS(B5527))</f>
        <v>-212165.46286714</v>
      </c>
      <c r="H5527" s="8" t="n">
        <f aca="false">(B5527-H$3)/180*PI()*G$2</f>
        <v>1084099.21390139</v>
      </c>
      <c r="I5527" s="9" t="n">
        <f aca="false">SQRT((G5528-G5526)^2+(H5528-H5526)^2)/2*3.6</f>
        <v>640.984230308155</v>
      </c>
      <c r="J5527" s="0" t="n">
        <f aca="false">J5526+I5527/3600</f>
        <v>1168.27142799269</v>
      </c>
    </row>
    <row r="5528" customFormat="false" ht="12.75" hidden="false" customHeight="false" outlineLevel="0" collapsed="false">
      <c r="A5528" s="1" t="n">
        <v>15715</v>
      </c>
      <c r="B5528" s="5" t="n">
        <v>50.645683</v>
      </c>
      <c r="C5528" s="5" t="n">
        <v>6.496312</v>
      </c>
      <c r="D5528" s="5" t="n">
        <v>3311</v>
      </c>
      <c r="E5528" s="7" t="n">
        <v>0.54847222222217</v>
      </c>
      <c r="F5528" s="0" t="n">
        <v>122</v>
      </c>
      <c r="G5528" s="8" t="n">
        <f aca="false">(C5528-G$3)/180*PI()*G$2*COS(RADIANS(B5528))</f>
        <v>-212065.725230742</v>
      </c>
      <c r="H5528" s="8" t="n">
        <f aca="false">(B5528-H$3)/180*PI()*G$2</f>
        <v>1084246.30169864</v>
      </c>
      <c r="I5528" s="9" t="n">
        <f aca="false">SQRT((G5529-G5527)^2+(H5529-H5527)^2)/2*3.6</f>
        <v>637.352647468475</v>
      </c>
      <c r="J5528" s="0" t="n">
        <f aca="false">J5527+I5528/3600</f>
        <v>1168.44847039476</v>
      </c>
    </row>
    <row r="5529" customFormat="false" ht="12.75" hidden="false" customHeight="false" outlineLevel="0" collapsed="false">
      <c r="A5529" s="1" t="n">
        <v>15716</v>
      </c>
      <c r="B5529" s="5" t="n">
        <v>50.646996</v>
      </c>
      <c r="C5529" s="5" t="n">
        <v>6.497632</v>
      </c>
      <c r="D5529" s="5" t="n">
        <v>3309</v>
      </c>
      <c r="E5529" s="7" t="n">
        <v>0.548483796296245</v>
      </c>
      <c r="F5529" s="0" t="n">
        <v>119</v>
      </c>
      <c r="G5529" s="8" t="n">
        <f aca="false">(C5529-G$3)/180*PI()*G$2*COS(RADIANS(B5529))</f>
        <v>-211966.742847819</v>
      </c>
      <c r="H5529" s="8" t="n">
        <f aca="false">(B5529-H$3)/180*PI()*G$2</f>
        <v>1084392.27772115</v>
      </c>
      <c r="I5529" s="9" t="n">
        <f aca="false">SQRT((G5530-G5528)^2+(H5530-H5528)^2)/2*3.6</f>
        <v>634.259864784413</v>
      </c>
      <c r="J5529" s="0" t="n">
        <f aca="false">J5528+I5529/3600</f>
        <v>1168.62465369053</v>
      </c>
    </row>
    <row r="5530" customFormat="false" ht="12.75" hidden="false" customHeight="false" outlineLevel="0" collapsed="false">
      <c r="A5530" s="1" t="n">
        <v>15717</v>
      </c>
      <c r="B5530" s="5" t="n">
        <v>50.648308</v>
      </c>
      <c r="C5530" s="5" t="n">
        <v>6.498945</v>
      </c>
      <c r="D5530" s="5" t="n">
        <v>3311</v>
      </c>
      <c r="E5530" s="7" t="n">
        <v>0.548495370370318</v>
      </c>
      <c r="F5530" s="0" t="n">
        <v>115</v>
      </c>
      <c r="G5530" s="8" t="n">
        <f aca="false">(C5530-G$3)/180*PI()*G$2*COS(RADIANS(B5530))</f>
        <v>-211868.263530997</v>
      </c>
      <c r="H5530" s="8" t="n">
        <f aca="false">(B5530-H$3)/180*PI()*G$2</f>
        <v>1084538.14256619</v>
      </c>
      <c r="I5530" s="9" t="n">
        <f aca="false">SQRT((G5531-G5529)^2+(H5531-H5529)^2)/2*3.6</f>
        <v>632.829387350583</v>
      </c>
      <c r="J5530" s="0" t="n">
        <f aca="false">J5529+I5530/3600</f>
        <v>1168.80043963146</v>
      </c>
    </row>
    <row r="5531" customFormat="false" ht="12.75" hidden="false" customHeight="false" outlineLevel="0" collapsed="false">
      <c r="A5531" s="1" t="n">
        <v>15718</v>
      </c>
      <c r="B5531" s="5" t="n">
        <v>50.649616</v>
      </c>
      <c r="C5531" s="5" t="n">
        <v>6.500257</v>
      </c>
      <c r="D5531" s="5" t="n">
        <v>3311</v>
      </c>
      <c r="E5531" s="7" t="n">
        <v>0.548506944444393</v>
      </c>
      <c r="F5531" s="0" t="n">
        <v>112</v>
      </c>
      <c r="G5531" s="8" t="n">
        <f aca="false">(C5531-G$3)/180*PI()*G$2*COS(RADIANS(B5531))</f>
        <v>-211769.877796487</v>
      </c>
      <c r="H5531" s="8" t="n">
        <f aca="false">(B5531-H$3)/180*PI()*G$2</f>
        <v>1084683.56270133</v>
      </c>
      <c r="I5531" s="9" t="n">
        <f aca="false">SQRT((G5532-G5530)^2+(H5532-H5530)^2)/2*3.6</f>
        <v>630.732801552817</v>
      </c>
      <c r="J5531" s="0" t="n">
        <f aca="false">J5530+I5531/3600</f>
        <v>1168.97564318745</v>
      </c>
    </row>
    <row r="5532" customFormat="false" ht="12.75" hidden="false" customHeight="false" outlineLevel="0" collapsed="false">
      <c r="A5532" s="1" t="n">
        <v>15719</v>
      </c>
      <c r="B5532" s="5" t="n">
        <v>50.650917</v>
      </c>
      <c r="C5532" s="5" t="n">
        <v>6.501567</v>
      </c>
      <c r="D5532" s="5" t="n">
        <v>3311</v>
      </c>
      <c r="E5532" s="7" t="n">
        <v>0.548518518518467</v>
      </c>
      <c r="F5532" s="0" t="n">
        <v>110</v>
      </c>
      <c r="G5532" s="8" t="n">
        <f aca="false">(C5532-G$3)/180*PI()*G$2*COS(RADIANS(B5532))</f>
        <v>-211671.669624559</v>
      </c>
      <c r="H5532" s="8" t="n">
        <f aca="false">(B5532-H$3)/180*PI()*G$2</f>
        <v>1084828.20459416</v>
      </c>
      <c r="I5532" s="9" t="n">
        <f aca="false">SQRT((G5533-G5531)^2+(H5533-H5531)^2)/2*3.6</f>
        <v>629.032908411864</v>
      </c>
      <c r="J5532" s="0" t="n">
        <f aca="false">J5531+I5532/3600</f>
        <v>1169.1503745509</v>
      </c>
    </row>
    <row r="5533" customFormat="false" ht="12.75" hidden="false" customHeight="false" outlineLevel="0" collapsed="false">
      <c r="A5533" s="1" t="n">
        <v>15720</v>
      </c>
      <c r="B5533" s="5" t="n">
        <v>50.652218</v>
      </c>
      <c r="C5533" s="5" t="n">
        <v>6.502872</v>
      </c>
      <c r="D5533" s="5" t="n">
        <v>3311</v>
      </c>
      <c r="E5533" s="7" t="n">
        <v>0.548530092592541</v>
      </c>
      <c r="F5533" s="0" t="n">
        <v>107</v>
      </c>
      <c r="G5533" s="8" t="n">
        <f aca="false">(C5533-G$3)/180*PI()*G$2*COS(RADIANS(B5533))</f>
        <v>-211573.818905226</v>
      </c>
      <c r="H5533" s="8" t="n">
        <f aca="false">(B5533-H$3)/180*PI()*G$2</f>
        <v>1084972.84648699</v>
      </c>
      <c r="I5533" s="9" t="n">
        <f aca="false">SQRT((G5534-G5532)^2+(H5534-H5532)^2)/2*3.6</f>
        <v>627.162906361625</v>
      </c>
      <c r="J5533" s="0" t="n">
        <f aca="false">J5532+I5533/3600</f>
        <v>1169.32458646933</v>
      </c>
    </row>
    <row r="5534" customFormat="false" ht="12.75" hidden="false" customHeight="false" outlineLevel="0" collapsed="false">
      <c r="A5534" s="1" t="n">
        <v>15721</v>
      </c>
      <c r="B5534" s="5" t="n">
        <v>50.653511</v>
      </c>
      <c r="C5534" s="5" t="n">
        <v>6.504175</v>
      </c>
      <c r="D5534" s="5" t="n">
        <v>3311</v>
      </c>
      <c r="E5534" s="7" t="n">
        <v>0.548541666666615</v>
      </c>
      <c r="F5534" s="0" t="n">
        <v>105</v>
      </c>
      <c r="G5534" s="8" t="n">
        <f aca="false">(C5534-G$3)/180*PI()*G$2*COS(RADIANS(B5534))</f>
        <v>-211476.15016305</v>
      </c>
      <c r="H5534" s="8" t="n">
        <f aca="false">(B5534-H$3)/180*PI()*G$2</f>
        <v>1085116.59896004</v>
      </c>
      <c r="I5534" s="9" t="n">
        <f aca="false">SQRT((G5535-G5533)^2+(H5535-H5533)^2)/2*3.6</f>
        <v>624.755056978475</v>
      </c>
      <c r="J5534" s="0" t="n">
        <f aca="false">J5533+I5534/3600</f>
        <v>1169.49812954072</v>
      </c>
    </row>
    <row r="5535" customFormat="false" ht="12.75" hidden="false" customHeight="false" outlineLevel="0" collapsed="false">
      <c r="A5535" s="1" t="n">
        <v>15722</v>
      </c>
      <c r="B5535" s="5" t="n">
        <v>50.6548</v>
      </c>
      <c r="C5535" s="5" t="n">
        <v>6.505475</v>
      </c>
      <c r="D5535" s="5" t="n">
        <v>3311</v>
      </c>
      <c r="E5535" s="7" t="n">
        <v>0.548553240740689</v>
      </c>
      <c r="F5535" s="0" t="n">
        <v>103</v>
      </c>
      <c r="G5535" s="8" t="n">
        <f aca="false">(C5535-G$3)/180*PI()*G$2*COS(RADIANS(B5535))</f>
        <v>-211378.715826584</v>
      </c>
      <c r="H5535" s="8" t="n">
        <f aca="false">(B5535-H$3)/180*PI()*G$2</f>
        <v>1085259.90672319</v>
      </c>
      <c r="I5535" s="9" t="n">
        <f aca="false">SQRT((G5536-G5534)^2+(H5536-H5534)^2)/2*3.6</f>
        <v>623.126735249238</v>
      </c>
      <c r="J5535" s="0" t="n">
        <f aca="false">J5534+I5535/3600</f>
        <v>1169.67122030051</v>
      </c>
    </row>
    <row r="5536" customFormat="false" ht="12.75" hidden="false" customHeight="false" outlineLevel="0" collapsed="false">
      <c r="A5536" s="1" t="n">
        <v>15723</v>
      </c>
      <c r="B5536" s="5" t="n">
        <v>50.656086</v>
      </c>
      <c r="C5536" s="5" t="n">
        <v>6.506772</v>
      </c>
      <c r="D5536" s="5" t="n">
        <v>3311</v>
      </c>
      <c r="E5536" s="7" t="n">
        <v>0.548564814814763</v>
      </c>
      <c r="F5536" s="0" t="n">
        <v>100</v>
      </c>
      <c r="G5536" s="8" t="n">
        <f aca="false">(C5536-G$3)/180*PI()*G$2*COS(RADIANS(B5536))</f>
        <v>-211281.511357875</v>
      </c>
      <c r="H5536" s="8" t="n">
        <f aca="false">(B5536-H$3)/180*PI()*G$2</f>
        <v>1085402.88095392</v>
      </c>
      <c r="I5536" s="9" t="n">
        <f aca="false">SQRT((G5537-G5535)^2+(H5537-H5535)^2)/2*3.6</f>
        <v>620.604366322481</v>
      </c>
      <c r="J5536" s="0" t="n">
        <f aca="false">J5535+I5536/3600</f>
        <v>1169.84361040226</v>
      </c>
    </row>
    <row r="5537" customFormat="false" ht="12.75" hidden="false" customHeight="false" outlineLevel="0" collapsed="false">
      <c r="A5537" s="1" t="n">
        <v>15724</v>
      </c>
      <c r="B5537" s="5" t="n">
        <v>50.657364</v>
      </c>
      <c r="C5537" s="5" t="n">
        <v>6.508063</v>
      </c>
      <c r="D5537" s="5" t="n">
        <v>3311</v>
      </c>
      <c r="E5537" s="7" t="n">
        <v>0.548576388888837</v>
      </c>
      <c r="F5537" s="0" t="n">
        <v>98</v>
      </c>
      <c r="G5537" s="8" t="n">
        <f aca="false">(C5537-G$3)/180*PI()*G$2*COS(RADIANS(B5537))</f>
        <v>-211184.770650069</v>
      </c>
      <c r="H5537" s="8" t="n">
        <f aca="false">(B5537-H$3)/180*PI()*G$2</f>
        <v>1085544.96576486</v>
      </c>
      <c r="I5537" s="9" t="n">
        <f aca="false">SQRT((G5538-G5536)^2+(H5538-H5536)^2)/2*3.6</f>
        <v>618.663513639071</v>
      </c>
      <c r="J5537" s="0" t="n">
        <f aca="false">J5536+I5537/3600</f>
        <v>1170.01546137827</v>
      </c>
    </row>
    <row r="5538" customFormat="false" ht="12.75" hidden="false" customHeight="false" outlineLevel="0" collapsed="false">
      <c r="A5538" s="1" t="n">
        <v>15725</v>
      </c>
      <c r="B5538" s="5" t="n">
        <v>50.658642</v>
      </c>
      <c r="C5538" s="5" t="n">
        <v>6.509352</v>
      </c>
      <c r="D5538" s="5" t="n">
        <v>3311</v>
      </c>
      <c r="E5538" s="7" t="n">
        <v>0.548587962962911</v>
      </c>
      <c r="F5538" s="0" t="n">
        <v>96</v>
      </c>
      <c r="G5538" s="8" t="n">
        <f aca="false">(C5538-G$3)/180*PI()*G$2*COS(RADIANS(B5538))</f>
        <v>-211088.175748584</v>
      </c>
      <c r="H5538" s="8" t="n">
        <f aca="false">(B5538-H$3)/180*PI()*G$2</f>
        <v>1085687.05057581</v>
      </c>
      <c r="I5538" s="9" t="n">
        <f aca="false">SQRT((G5539-G5537)^2+(H5539-H5537)^2)/2*3.6</f>
        <v>616.722775174328</v>
      </c>
      <c r="J5538" s="0" t="n">
        <f aca="false">J5537+I5538/3600</f>
        <v>1170.18677326027</v>
      </c>
    </row>
    <row r="5539" customFormat="false" ht="12.75" hidden="false" customHeight="false" outlineLevel="0" collapsed="false">
      <c r="A5539" s="1" t="n">
        <v>15726</v>
      </c>
      <c r="B5539" s="5" t="n">
        <v>50.659912</v>
      </c>
      <c r="C5539" s="5" t="n">
        <v>6.510635</v>
      </c>
      <c r="D5539" s="5" t="n">
        <v>3309</v>
      </c>
      <c r="E5539" s="7" t="n">
        <v>0.548599537036985</v>
      </c>
      <c r="F5539" s="0" t="n">
        <v>93</v>
      </c>
      <c r="G5539" s="8" t="n">
        <f aca="false">(C5539-G$3)/180*PI()*G$2*COS(RADIANS(B5539))</f>
        <v>-210992.044495265</v>
      </c>
      <c r="H5539" s="8" t="n">
        <f aca="false">(B5539-H$3)/180*PI()*G$2</f>
        <v>1085828.24596696</v>
      </c>
      <c r="I5539" s="9" t="n">
        <f aca="false">SQRT((G5540-G5538)^2+(H5540-H5538)^2)/2*3.6</f>
        <v>614.200767379535</v>
      </c>
      <c r="J5539" s="0" t="n">
        <f aca="false">J5538+I5539/3600</f>
        <v>1170.35738458454</v>
      </c>
    </row>
    <row r="5540" customFormat="false" ht="12.75" hidden="false" customHeight="false" outlineLevel="0" collapsed="false">
      <c r="A5540" s="1" t="n">
        <v>15727</v>
      </c>
      <c r="B5540" s="5" t="n">
        <v>50.661179</v>
      </c>
      <c r="C5540" s="5" t="n">
        <v>6.511915</v>
      </c>
      <c r="D5540" s="5" t="n">
        <v>3309</v>
      </c>
      <c r="E5540" s="7" t="n">
        <v>0.548611111111059</v>
      </c>
      <c r="F5540" s="0" t="n">
        <v>91</v>
      </c>
      <c r="G5540" s="8" t="n">
        <f aca="false">(C5540-G$3)/180*PI()*G$2*COS(RADIANS(B5540))</f>
        <v>-210896.142929353</v>
      </c>
      <c r="H5540" s="8" t="n">
        <f aca="false">(B5540-H$3)/180*PI()*G$2</f>
        <v>1085969.1078257</v>
      </c>
      <c r="I5540" s="9" t="n">
        <f aca="false">SQRT((G5541-G5539)^2+(H5541-H5539)^2)/2*3.6</f>
        <v>611.437600394644</v>
      </c>
      <c r="J5540" s="0" t="n">
        <f aca="false">J5539+I5540/3600</f>
        <v>1170.52722836243</v>
      </c>
    </row>
    <row r="5541" customFormat="false" ht="12.75" hidden="false" customHeight="false" outlineLevel="0" collapsed="false">
      <c r="A5541" s="1" t="n">
        <v>15728</v>
      </c>
      <c r="B5541" s="5" t="n">
        <v>50.662437</v>
      </c>
      <c r="C5541" s="5" t="n">
        <v>6.513188</v>
      </c>
      <c r="D5541" s="5" t="n">
        <v>3309</v>
      </c>
      <c r="E5541" s="7" t="n">
        <v>0.548622685185133</v>
      </c>
      <c r="F5541" s="0" t="n">
        <v>89</v>
      </c>
      <c r="G5541" s="8" t="n">
        <f aca="false">(C5541-G$3)/180*PI()*G$2*COS(RADIANS(B5541))</f>
        <v>-210800.779847915</v>
      </c>
      <c r="H5541" s="8" t="n">
        <f aca="false">(B5541-H$3)/180*PI()*G$2</f>
        <v>1086108.96908718</v>
      </c>
      <c r="I5541" s="9" t="n">
        <f aca="false">SQRT((G5542-G5540)^2+(H5542-H5540)^2)/2*3.6</f>
        <v>609.497141758178</v>
      </c>
      <c r="J5541" s="0" t="n">
        <f aca="false">J5540+I5541/3600</f>
        <v>1170.69653312403</v>
      </c>
    </row>
    <row r="5542" customFormat="false" ht="12.75" hidden="false" customHeight="false" outlineLevel="0" collapsed="false">
      <c r="A5542" s="1" t="n">
        <v>15729</v>
      </c>
      <c r="B5542" s="5" t="n">
        <v>50.663696</v>
      </c>
      <c r="C5542" s="5" t="n">
        <v>6.51446</v>
      </c>
      <c r="D5542" s="5" t="n">
        <v>3311</v>
      </c>
      <c r="E5542" s="7" t="n">
        <v>0.548634259259207</v>
      </c>
      <c r="F5542" s="0" t="n">
        <v>87</v>
      </c>
      <c r="G5542" s="8" t="n">
        <f aca="false">(C5542-G$3)/180*PI()*G$2*COS(RADIANS(B5542))</f>
        <v>-210705.48745656</v>
      </c>
      <c r="H5542" s="8" t="n">
        <f aca="false">(B5542-H$3)/180*PI()*G$2</f>
        <v>1086248.94152613</v>
      </c>
      <c r="I5542" s="9" t="n">
        <f aca="false">SQRT((G5543-G5541)^2+(H5543-H5541)^2)/2*3.6</f>
        <v>608.039503651585</v>
      </c>
      <c r="J5542" s="0" t="n">
        <f aca="false">J5541+I5542/3600</f>
        <v>1170.86543298615</v>
      </c>
    </row>
    <row r="5543" customFormat="false" ht="12.75" hidden="false" customHeight="false" outlineLevel="0" collapsed="false">
      <c r="A5543" s="1" t="n">
        <v>15730</v>
      </c>
      <c r="B5543" s="5" t="n">
        <v>50.664948</v>
      </c>
      <c r="C5543" s="5" t="n">
        <v>6.515727</v>
      </c>
      <c r="D5543" s="5" t="n">
        <v>3311</v>
      </c>
      <c r="E5543" s="7" t="n">
        <v>0.548645833333281</v>
      </c>
      <c r="F5543" s="0" t="n">
        <v>85</v>
      </c>
      <c r="G5543" s="8" t="n">
        <f aca="false">(C5543-G$3)/180*PI()*G$2*COS(RADIANS(B5543))</f>
        <v>-210610.583519668</v>
      </c>
      <c r="H5543" s="8" t="n">
        <f aca="false">(B5543-H$3)/180*PI()*G$2</f>
        <v>1086388.13572276</v>
      </c>
      <c r="I5543" s="9" t="n">
        <f aca="false">SQRT((G5544-G5542)^2+(H5544-H5542)^2)/2*3.6</f>
        <v>605.348168960509</v>
      </c>
      <c r="J5543" s="0" t="n">
        <f aca="false">J5542+I5543/3600</f>
        <v>1171.03358525531</v>
      </c>
    </row>
    <row r="5544" customFormat="false" ht="12.75" hidden="false" customHeight="false" outlineLevel="0" collapsed="false">
      <c r="A5544" s="1" t="n">
        <v>15731</v>
      </c>
      <c r="B5544" s="5" t="n">
        <v>50.666195</v>
      </c>
      <c r="C5544" s="5" t="n">
        <v>6.51699</v>
      </c>
      <c r="D5544" s="5" t="n">
        <v>3309</v>
      </c>
      <c r="E5544" s="7" t="n">
        <v>0.548657407407355</v>
      </c>
      <c r="F5544" s="0" t="n">
        <v>82</v>
      </c>
      <c r="G5544" s="8" t="n">
        <f aca="false">(C5544-G$3)/180*PI()*G$2*COS(RADIANS(B5544))</f>
        <v>-210515.988535321</v>
      </c>
      <c r="H5544" s="8" t="n">
        <f aca="false">(B5544-H$3)/180*PI()*G$2</f>
        <v>1086526.77403203</v>
      </c>
      <c r="I5544" s="9" t="n">
        <f aca="false">SQRT((G5545-G5543)^2+(H5545-H5543)^2)/2*3.6</f>
        <v>603.479474282265</v>
      </c>
      <c r="J5544" s="0" t="n">
        <f aca="false">J5543+I5544/3600</f>
        <v>1171.20121844261</v>
      </c>
    </row>
    <row r="5545" customFormat="false" ht="12.75" hidden="false" customHeight="false" outlineLevel="0" collapsed="false">
      <c r="A5545" s="1" t="n">
        <v>15732</v>
      </c>
      <c r="B5545" s="5" t="n">
        <v>50.667439</v>
      </c>
      <c r="C5545" s="5" t="n">
        <v>6.51825</v>
      </c>
      <c r="D5545" s="5" t="n">
        <v>3309</v>
      </c>
      <c r="E5545" s="7" t="n">
        <v>0.54866898148143</v>
      </c>
      <c r="F5545" s="0" t="n">
        <v>80</v>
      </c>
      <c r="G5545" s="8" t="n">
        <f aca="false">(C5545-G$3)/180*PI()*G$2*COS(RADIANS(B5545))</f>
        <v>-210421.623023826</v>
      </c>
      <c r="H5545" s="8" t="n">
        <f aca="false">(B5545-H$3)/180*PI()*G$2</f>
        <v>1086665.07880888</v>
      </c>
      <c r="I5545" s="9" t="n">
        <f aca="false">SQRT((G5546-G5544)^2+(H5546-H5544)^2)/2*3.6</f>
        <v>600.717049152672</v>
      </c>
      <c r="J5545" s="0" t="n">
        <f aca="false">J5544+I5545/3600</f>
        <v>1171.36808428959</v>
      </c>
    </row>
    <row r="5546" customFormat="false" ht="12.75" hidden="false" customHeight="false" outlineLevel="0" collapsed="false">
      <c r="A5546" s="1" t="n">
        <v>15733</v>
      </c>
      <c r="B5546" s="5" t="n">
        <v>50.668674</v>
      </c>
      <c r="C5546" s="5" t="n">
        <v>6.519503</v>
      </c>
      <c r="D5546" s="5" t="n">
        <v>3311</v>
      </c>
      <c r="E5546" s="7" t="n">
        <v>0.548680555555504</v>
      </c>
      <c r="F5546" s="0" t="n">
        <v>78</v>
      </c>
      <c r="G5546" s="8" t="n">
        <f aca="false">(C5546-G$3)/180*PI()*G$2*COS(RADIANS(B5546))</f>
        <v>-210327.795690897</v>
      </c>
      <c r="H5546" s="8" t="n">
        <f aca="false">(B5546-H$3)/180*PI()*G$2</f>
        <v>1086802.38298847</v>
      </c>
      <c r="I5546" s="9" t="n">
        <f aca="false">SQRT((G5547-G5545)^2+(H5547-H5545)^2)/2*3.6</f>
        <v>598.634051315924</v>
      </c>
      <c r="J5546" s="0" t="n">
        <f aca="false">J5545+I5546/3600</f>
        <v>1171.53437152607</v>
      </c>
    </row>
    <row r="5547" customFormat="false" ht="12.75" hidden="false" customHeight="false" outlineLevel="0" collapsed="false">
      <c r="A5547" s="1" t="n">
        <v>15734</v>
      </c>
      <c r="B5547" s="5" t="n">
        <v>50.66991</v>
      </c>
      <c r="C5547" s="5" t="n">
        <v>6.520753</v>
      </c>
      <c r="D5547" s="5" t="n">
        <v>3311</v>
      </c>
      <c r="E5547" s="7" t="n">
        <v>0.548692129629578</v>
      </c>
      <c r="F5547" s="0" t="n">
        <v>76</v>
      </c>
      <c r="G5547" s="8" t="n">
        <f aca="false">(C5547-G$3)/180*PI()*G$2*COS(RADIANS(B5547))</f>
        <v>-210234.179815784</v>
      </c>
      <c r="H5547" s="8" t="n">
        <f aca="false">(B5547-H$3)/180*PI()*G$2</f>
        <v>1086939.79834554</v>
      </c>
      <c r="I5547" s="9" t="n">
        <f aca="false">SQRT((G5548-G5546)^2+(H5548-H5546)^2)/2*3.6</f>
        <v>597.176844033578</v>
      </c>
      <c r="J5547" s="0" t="n">
        <f aca="false">J5546+I5547/3600</f>
        <v>1171.70025398275</v>
      </c>
    </row>
    <row r="5548" customFormat="false" ht="12.75" hidden="false" customHeight="false" outlineLevel="0" collapsed="false">
      <c r="A5548" s="1" t="n">
        <v>15735</v>
      </c>
      <c r="B5548" s="5" t="n">
        <v>50.671139</v>
      </c>
      <c r="C5548" s="5" t="n">
        <v>6.522</v>
      </c>
      <c r="D5548" s="5" t="n">
        <v>3309</v>
      </c>
      <c r="E5548" s="7" t="n">
        <v>0.548703703703652</v>
      </c>
      <c r="F5548" s="0" t="n">
        <v>74</v>
      </c>
      <c r="G5548" s="8" t="n">
        <f aca="false">(C5548-G$3)/180*PI()*G$2*COS(RADIANS(B5548))</f>
        <v>-210140.811198424</v>
      </c>
      <c r="H5548" s="8" t="n">
        <f aca="false">(B5548-H$3)/180*PI()*G$2</f>
        <v>1087076.43546029</v>
      </c>
      <c r="I5548" s="9" t="n">
        <f aca="false">SQRT((G5549-G5547)^2+(H5549-H5547)^2)/2*3.6</f>
        <v>594.414724414389</v>
      </c>
      <c r="J5548" s="0" t="n">
        <f aca="false">J5547+I5548/3600</f>
        <v>1171.86536918397</v>
      </c>
    </row>
    <row r="5549" customFormat="false" ht="12.75" hidden="false" customHeight="false" outlineLevel="0" collapsed="false">
      <c r="A5549" s="1" t="n">
        <v>15736</v>
      </c>
      <c r="B5549" s="5" t="n">
        <v>50.672363</v>
      </c>
      <c r="C5549" s="5" t="n">
        <v>6.52324</v>
      </c>
      <c r="D5549" s="5" t="n">
        <v>3309</v>
      </c>
      <c r="E5549" s="7" t="n">
        <v>0.548715277777726</v>
      </c>
      <c r="F5549" s="0" t="n">
        <v>72</v>
      </c>
      <c r="G5549" s="8" t="n">
        <f aca="false">(C5549-G$3)/180*PI()*G$2*COS(RADIANS(B5549))</f>
        <v>-210047.962672189</v>
      </c>
      <c r="H5549" s="8" t="n">
        <f aca="false">(B5549-H$3)/180*PI()*G$2</f>
        <v>1087212.51668767</v>
      </c>
      <c r="I5549" s="9" t="n">
        <f aca="false">SQRT((G5550-G5548)^2+(H5550-H5548)^2)/2*3.6</f>
        <v>593.011558731343</v>
      </c>
      <c r="J5549" s="0" t="n">
        <f aca="false">J5548+I5549/3600</f>
        <v>1172.03009461695</v>
      </c>
    </row>
    <row r="5550" customFormat="false" ht="12.75" hidden="false" customHeight="false" outlineLevel="0" collapsed="false">
      <c r="A5550" s="1" t="n">
        <v>15737</v>
      </c>
      <c r="B5550" s="5" t="n">
        <v>50.673588</v>
      </c>
      <c r="C5550" s="5" t="n">
        <v>6.524477</v>
      </c>
      <c r="D5550" s="5" t="n">
        <v>3311</v>
      </c>
      <c r="E5550" s="7" t="n">
        <v>0.5487268518518</v>
      </c>
      <c r="F5550" s="0" t="n">
        <v>70</v>
      </c>
      <c r="G5550" s="8" t="n">
        <f aca="false">(C5550-G$3)/180*PI()*G$2*COS(RADIANS(B5550))</f>
        <v>-209955.325505526</v>
      </c>
      <c r="H5550" s="8" t="n">
        <f aca="false">(B5550-H$3)/180*PI()*G$2</f>
        <v>1087348.70909253</v>
      </c>
      <c r="I5550" s="9" t="n">
        <f aca="false">SQRT((G5551-G5549)^2+(H5551-H5549)^2)/2*3.6</f>
        <v>591.170513207529</v>
      </c>
      <c r="J5550" s="0" t="n">
        <f aca="false">J5549+I5550/3600</f>
        <v>1172.1943086484</v>
      </c>
    </row>
    <row r="5551" customFormat="false" ht="12.75" hidden="false" customHeight="false" outlineLevel="0" collapsed="false">
      <c r="A5551" s="1" t="n">
        <v>15738</v>
      </c>
      <c r="B5551" s="5" t="n">
        <v>50.674805</v>
      </c>
      <c r="C5551" s="5" t="n">
        <v>6.525708</v>
      </c>
      <c r="D5551" s="5" t="n">
        <v>3309</v>
      </c>
      <c r="E5551" s="7" t="n">
        <v>0.548738425925874</v>
      </c>
      <c r="F5551" s="0" t="n">
        <v>68</v>
      </c>
      <c r="G5551" s="8" t="n">
        <f aca="false">(C5551-G$3)/180*PI()*G$2*COS(RADIANS(B5551))</f>
        <v>-209863.15129336</v>
      </c>
      <c r="H5551" s="8" t="n">
        <f aca="false">(B5551-H$3)/180*PI()*G$2</f>
        <v>1087484.01207759</v>
      </c>
      <c r="I5551" s="9" t="n">
        <f aca="false">SQRT((G5552-G5550)^2+(H5552-H5550)^2)/2*3.6</f>
        <v>588.408469233754</v>
      </c>
      <c r="J5551" s="0" t="n">
        <f aca="false">J5550+I5551/3600</f>
        <v>1172.35775544541</v>
      </c>
    </row>
    <row r="5552" customFormat="false" ht="12.75" hidden="false" customHeight="false" outlineLevel="0" collapsed="false">
      <c r="A5552" s="1" t="n">
        <v>15739</v>
      </c>
      <c r="B5552" s="5" t="n">
        <v>50.676018</v>
      </c>
      <c r="C5552" s="5" t="n">
        <v>6.526935</v>
      </c>
      <c r="D5552" s="5" t="n">
        <v>3309</v>
      </c>
      <c r="E5552" s="7" t="n">
        <v>0.548749999999948</v>
      </c>
      <c r="F5552" s="0" t="n">
        <v>66</v>
      </c>
      <c r="G5552" s="8" t="n">
        <f aca="false">(C5552-G$3)/180*PI()*G$2*COS(RADIANS(B5552))</f>
        <v>-209771.281175884</v>
      </c>
      <c r="H5552" s="8" t="n">
        <f aca="false">(B5552-H$3)/180*PI()*G$2</f>
        <v>1087618.87035277</v>
      </c>
      <c r="I5552" s="9" t="n">
        <f aca="false">SQRT((G5553-G5551)^2+(H5553-H5551)^2)/2*3.6</f>
        <v>586.469052753292</v>
      </c>
      <c r="J5552" s="0" t="n">
        <f aca="false">J5551+I5552/3600</f>
        <v>1172.52066351562</v>
      </c>
    </row>
    <row r="5553" customFormat="false" ht="12.75" hidden="false" customHeight="false" outlineLevel="0" collapsed="false">
      <c r="A5553" s="1" t="n">
        <v>15740</v>
      </c>
      <c r="B5553" s="5" t="n">
        <v>50.677227</v>
      </c>
      <c r="C5553" s="5" t="n">
        <v>6.528158</v>
      </c>
      <c r="D5553" s="5" t="n">
        <v>3295</v>
      </c>
      <c r="E5553" s="7" t="n">
        <v>0.548761574074022</v>
      </c>
      <c r="F5553" s="0" t="n">
        <v>64</v>
      </c>
      <c r="G5553" s="8" t="n">
        <f aca="false">(C5553-G$3)/180*PI()*G$2*COS(RADIANS(B5553))</f>
        <v>-209679.715110198</v>
      </c>
      <c r="H5553" s="8" t="n">
        <f aca="false">(B5553-H$3)/180*PI()*G$2</f>
        <v>1087753.28391805</v>
      </c>
      <c r="I5553" s="9" t="n">
        <f aca="false">SQRT((G5554-G5552)^2+(H5554-H5552)^2)/2*3.6</f>
        <v>584.601126677454</v>
      </c>
      <c r="J5553" s="0" t="n">
        <f aca="false">J5552+I5553/3600</f>
        <v>1172.68305271747</v>
      </c>
    </row>
    <row r="5554" customFormat="false" ht="12.75" hidden="false" customHeight="false" outlineLevel="0" collapsed="false">
      <c r="A5554" s="1" t="n">
        <v>15741</v>
      </c>
      <c r="B5554" s="5" t="n">
        <v>50.678432</v>
      </c>
      <c r="C5554" s="5" t="n">
        <v>6.529378</v>
      </c>
      <c r="D5554" s="5" t="n">
        <v>3293</v>
      </c>
      <c r="E5554" s="7" t="n">
        <v>0.548773148148096</v>
      </c>
      <c r="F5554" s="0" t="n">
        <v>62</v>
      </c>
      <c r="G5554" s="8" t="n">
        <f aca="false">(C5554-G$3)/180*PI()*G$2*COS(RADIANS(B5554))</f>
        <v>-209588.382603472</v>
      </c>
      <c r="H5554" s="8" t="n">
        <f aca="false">(B5554-H$3)/180*PI()*G$2</f>
        <v>1087887.25277344</v>
      </c>
      <c r="I5554" s="9" t="n">
        <f aca="false">SQRT((G5555-G5553)^2+(H5555-H5553)^2)/2*3.6</f>
        <v>582.974607058193</v>
      </c>
      <c r="J5554" s="0" t="n">
        <f aca="false">J5553+I5554/3600</f>
        <v>1172.84499010832</v>
      </c>
    </row>
    <row r="5555" customFormat="false" ht="12.75" hidden="false" customHeight="false" outlineLevel="0" collapsed="false">
      <c r="A5555" s="1" t="n">
        <v>15742</v>
      </c>
      <c r="B5555" s="5" t="n">
        <v>50.679634</v>
      </c>
      <c r="C5555" s="5" t="n">
        <v>6.530595</v>
      </c>
      <c r="D5555" s="5" t="n">
        <v>3295</v>
      </c>
      <c r="E5555" s="7" t="n">
        <v>0.54878472222217</v>
      </c>
      <c r="F5555" s="0" t="n">
        <v>60</v>
      </c>
      <c r="G5555" s="8" t="n">
        <f aca="false">(C5555-G$3)/180*PI()*G$2*COS(RADIANS(B5555))</f>
        <v>-209497.27915446</v>
      </c>
      <c r="H5555" s="8" t="n">
        <f aca="false">(B5555-H$3)/180*PI()*G$2</f>
        <v>1088020.88809641</v>
      </c>
      <c r="I5555" s="9" t="n">
        <f aca="false">SQRT((G5556-G5554)^2+(H5556-H5554)^2)/2*3.6</f>
        <v>581.133924811787</v>
      </c>
      <c r="J5555" s="0" t="n">
        <f aca="false">J5554+I5555/3600</f>
        <v>1173.00641619855</v>
      </c>
    </row>
    <row r="5556" customFormat="false" ht="12.75" hidden="false" customHeight="false" outlineLevel="0" collapsed="false">
      <c r="A5556" s="1" t="n">
        <v>15743</v>
      </c>
      <c r="B5556" s="5" t="n">
        <v>50.680832</v>
      </c>
      <c r="C5556" s="5" t="n">
        <v>6.531806</v>
      </c>
      <c r="D5556" s="5" t="n">
        <v>3295</v>
      </c>
      <c r="E5556" s="7" t="n">
        <v>0.548796296296244</v>
      </c>
      <c r="F5556" s="0" t="n">
        <v>58</v>
      </c>
      <c r="G5556" s="8" t="n">
        <f aca="false">(C5556-G$3)/180*PI()*G$2*COS(RADIANS(B5556))</f>
        <v>-209406.620532963</v>
      </c>
      <c r="H5556" s="8" t="n">
        <f aca="false">(B5556-H$3)/180*PI()*G$2</f>
        <v>1088154.07870949</v>
      </c>
      <c r="I5556" s="9" t="n">
        <f aca="false">SQRT((G5557-G5555)^2+(H5557-H5555)^2)/2*3.6</f>
        <v>579.19483602881</v>
      </c>
      <c r="J5556" s="0" t="n">
        <f aca="false">J5555+I5556/3600</f>
        <v>1173.167303653</v>
      </c>
    </row>
    <row r="5557" customFormat="false" ht="12.75" hidden="false" customHeight="false" outlineLevel="0" collapsed="false">
      <c r="A5557" s="1" t="n">
        <v>15744</v>
      </c>
      <c r="B5557" s="5" t="n">
        <v>50.682026</v>
      </c>
      <c r="C5557" s="5" t="n">
        <v>6.533015</v>
      </c>
      <c r="D5557" s="5" t="n">
        <v>3293</v>
      </c>
      <c r="E5557" s="7" t="n">
        <v>0.548807870370318</v>
      </c>
      <c r="F5557" s="0" t="n">
        <v>56</v>
      </c>
      <c r="G5557" s="8" t="n">
        <f aca="false">(C5557-G$3)/180*PI()*G$2*COS(RADIANS(B5557))</f>
        <v>-209316.124907142</v>
      </c>
      <c r="H5557" s="8" t="n">
        <f aca="false">(B5557-H$3)/180*PI()*G$2</f>
        <v>1088286.82461267</v>
      </c>
      <c r="I5557" s="9" t="n">
        <f aca="false">SQRT((G5558-G5556)^2+(H5558-H5556)^2)/2*3.6</f>
        <v>576.719312408259</v>
      </c>
      <c r="J5557" s="0" t="n">
        <f aca="false">J5556+I5557/3600</f>
        <v>1173.327503462</v>
      </c>
    </row>
    <row r="5558" customFormat="false" ht="12.75" hidden="false" customHeight="false" outlineLevel="0" collapsed="false">
      <c r="A5558" s="1" t="n">
        <v>15745</v>
      </c>
      <c r="B5558" s="5" t="n">
        <v>50.683212</v>
      </c>
      <c r="C5558" s="5" t="n">
        <v>6.53422</v>
      </c>
      <c r="D5558" s="5" t="n">
        <v>3295</v>
      </c>
      <c r="E5558" s="7" t="n">
        <v>0.548819444444392</v>
      </c>
      <c r="F5558" s="0" t="n">
        <v>54</v>
      </c>
      <c r="G5558" s="8" t="n">
        <f aca="false">(C5558-G$3)/180*PI()*G$2*COS(RADIANS(B5558))</f>
        <v>-209225.95096653</v>
      </c>
      <c r="H5558" s="8" t="n">
        <f aca="false">(B5558-H$3)/180*PI()*G$2</f>
        <v>1088418.68109606</v>
      </c>
      <c r="I5558" s="9" t="n">
        <f aca="false">SQRT((G5559-G5557)^2+(H5559-H5557)^2)/2*3.6</f>
        <v>575.021686998032</v>
      </c>
      <c r="J5558" s="0" t="n">
        <f aca="false">J5557+I5558/3600</f>
        <v>1173.48723170839</v>
      </c>
    </row>
    <row r="5559" customFormat="false" ht="12.75" hidden="false" customHeight="false" outlineLevel="0" collapsed="false">
      <c r="A5559" s="1" t="n">
        <v>15746</v>
      </c>
      <c r="B5559" s="5" t="n">
        <v>50.684399</v>
      </c>
      <c r="C5559" s="5" t="n">
        <v>6.535422</v>
      </c>
      <c r="D5559" s="5" t="n">
        <v>3293</v>
      </c>
      <c r="E5559" s="7" t="n">
        <v>0.548831018518466</v>
      </c>
      <c r="F5559" s="0" t="n">
        <v>52</v>
      </c>
      <c r="G5559" s="8" t="n">
        <f aca="false">(C5559-G$3)/180*PI()*G$2*COS(RADIANS(B5559))</f>
        <v>-209135.988093358</v>
      </c>
      <c r="H5559" s="8" t="n">
        <f aca="false">(B5559-H$3)/180*PI()*G$2</f>
        <v>1088550.64875693</v>
      </c>
      <c r="I5559" s="9" t="n">
        <f aca="false">SQRT((G5560-G5558)^2+(H5560-H5558)^2)/2*3.6</f>
        <v>573.619392925551</v>
      </c>
      <c r="J5559" s="0" t="n">
        <f aca="false">J5558+I5559/3600</f>
        <v>1173.64657042865</v>
      </c>
    </row>
    <row r="5560" customFormat="false" ht="12.75" hidden="false" customHeight="false" outlineLevel="0" collapsed="false">
      <c r="A5560" s="1" t="n">
        <v>15747</v>
      </c>
      <c r="B5560" s="5" t="n">
        <v>50.685581</v>
      </c>
      <c r="C5560" s="5" t="n">
        <v>6.536617</v>
      </c>
      <c r="D5560" s="5" t="n">
        <v>3295</v>
      </c>
      <c r="E5560" s="7" t="n">
        <v>0.548842592592541</v>
      </c>
      <c r="F5560" s="0" t="n">
        <v>51</v>
      </c>
      <c r="G5560" s="8" t="n">
        <f aca="false">(C5560-G$3)/180*PI()*G$2*COS(RADIANS(B5560))</f>
        <v>-209046.544766406</v>
      </c>
      <c r="H5560" s="8" t="n">
        <f aca="false">(B5560-H$3)/180*PI()*G$2</f>
        <v>1088682.06053044</v>
      </c>
      <c r="I5560" s="9" t="n">
        <f aca="false">SQRT((G5561-G5559)^2+(H5561-H5559)^2)/2*3.6</f>
        <v>571.96629780233</v>
      </c>
      <c r="J5560" s="0" t="n">
        <f aca="false">J5559+I5560/3600</f>
        <v>1173.80544995582</v>
      </c>
    </row>
    <row r="5561" customFormat="false" ht="12.75" hidden="false" customHeight="false" outlineLevel="0" collapsed="false">
      <c r="A5561" s="1" t="n">
        <v>15748</v>
      </c>
      <c r="B5561" s="5" t="n">
        <v>50.68676</v>
      </c>
      <c r="C5561" s="5" t="n">
        <v>6.537815</v>
      </c>
      <c r="D5561" s="5" t="n">
        <v>3293</v>
      </c>
      <c r="E5561" s="7" t="n">
        <v>0.548854166666614</v>
      </c>
      <c r="F5561" s="0" t="n">
        <v>49</v>
      </c>
      <c r="G5561" s="8" t="n">
        <f aca="false">(C5561-G$3)/180*PI()*G$2*COS(RADIANS(B5561))</f>
        <v>-208956.907639776</v>
      </c>
      <c r="H5561" s="8" t="n">
        <f aca="false">(B5561-H$3)/180*PI()*G$2</f>
        <v>1088813.13877152</v>
      </c>
      <c r="I5561" s="9" t="n">
        <f aca="false">SQRT((G5562-G5560)^2+(H5562-H5560)^2)/2*3.6</f>
        <v>570.268910832115</v>
      </c>
      <c r="J5561" s="0" t="n">
        <f aca="false">J5560+I5561/3600</f>
        <v>1173.9638579866</v>
      </c>
    </row>
    <row r="5562" customFormat="false" ht="12.75" hidden="false" customHeight="false" outlineLevel="0" collapsed="false">
      <c r="A5562" s="1" t="n">
        <v>15749</v>
      </c>
      <c r="B5562" s="5" t="n">
        <v>50.687935</v>
      </c>
      <c r="C5562" s="5" t="n">
        <v>6.539003</v>
      </c>
      <c r="D5562" s="5" t="n">
        <v>3293</v>
      </c>
      <c r="E5562" s="7" t="n">
        <v>0.548865740740689</v>
      </c>
      <c r="F5562" s="0" t="n">
        <v>47</v>
      </c>
      <c r="G5562" s="8" t="n">
        <f aca="false">(C5562-G$3)/180*PI()*G$2*COS(RADIANS(B5562))</f>
        <v>-208867.996831314</v>
      </c>
      <c r="H5562" s="8" t="n">
        <f aca="false">(B5562-H$3)/180*PI()*G$2</f>
        <v>1088943.77230271</v>
      </c>
      <c r="I5562" s="9" t="n">
        <f aca="false">SQRT((G5563-G5561)^2+(H5563-H5561)^2)/2*3.6</f>
        <v>566.865505446364</v>
      </c>
      <c r="J5562" s="0" t="n">
        <f aca="false">J5561+I5562/3600</f>
        <v>1174.12132062701</v>
      </c>
    </row>
    <row r="5563" customFormat="false" ht="12.75" hidden="false" customHeight="false" outlineLevel="0" collapsed="false">
      <c r="A5563" s="1" t="n">
        <v>15750</v>
      </c>
      <c r="B5563" s="5" t="n">
        <v>50.689102</v>
      </c>
      <c r="C5563" s="5" t="n">
        <v>6.540182</v>
      </c>
      <c r="D5563" s="5" t="n">
        <v>3279</v>
      </c>
      <c r="E5563" s="7" t="n">
        <v>0.548877314814763</v>
      </c>
      <c r="F5563" s="0" t="n">
        <v>45</v>
      </c>
      <c r="G5563" s="8" t="n">
        <f aca="false">(C5563-G$3)/180*PI()*G$2*COS(RADIANS(B5563))</f>
        <v>-208779.759634627</v>
      </c>
      <c r="H5563" s="8" t="n">
        <f aca="false">(B5563-H$3)/180*PI()*G$2</f>
        <v>1089073.51641411</v>
      </c>
      <c r="I5563" s="9" t="n">
        <f aca="false">SQRT((G5564-G5562)^2+(H5564-H5562)^2)/2*3.6</f>
        <v>564.641928261563</v>
      </c>
      <c r="J5563" s="0" t="n">
        <f aca="false">J5562+I5563/3600</f>
        <v>1174.27816560708</v>
      </c>
    </row>
    <row r="5564" customFormat="false" ht="12.75" hidden="false" customHeight="false" outlineLevel="0" collapsed="false">
      <c r="A5564" s="1" t="n">
        <v>15751</v>
      </c>
      <c r="B5564" s="5" t="n">
        <v>50.690269</v>
      </c>
      <c r="C5564" s="5" t="n">
        <v>6.541358</v>
      </c>
      <c r="D5564" s="5" t="n">
        <v>3277</v>
      </c>
      <c r="E5564" s="7" t="n">
        <v>0.548888888888837</v>
      </c>
      <c r="F5564" s="0" t="n">
        <v>43</v>
      </c>
      <c r="G5564" s="8" t="n">
        <f aca="false">(C5564-G$3)/180*PI()*G$2*COS(RADIANS(B5564))</f>
        <v>-208691.737779568</v>
      </c>
      <c r="H5564" s="8" t="n">
        <f aca="false">(B5564-H$3)/180*PI()*G$2</f>
        <v>1089203.26052551</v>
      </c>
      <c r="I5564" s="9" t="n">
        <f aca="false">SQRT((G5565-G5563)^2+(H5565-H5563)^2)/2*3.6</f>
        <v>563.625163621219</v>
      </c>
      <c r="J5564" s="0" t="n">
        <f aca="false">J5563+I5564/3600</f>
        <v>1174.43472815253</v>
      </c>
    </row>
    <row r="5565" customFormat="false" ht="12.75" hidden="false" customHeight="false" outlineLevel="0" collapsed="false">
      <c r="A5565" s="1" t="n">
        <v>15752</v>
      </c>
      <c r="B5565" s="5" t="n">
        <v>50.691433</v>
      </c>
      <c r="C5565" s="5" t="n">
        <v>6.54253</v>
      </c>
      <c r="D5565" s="5" t="n">
        <v>3279</v>
      </c>
      <c r="E5565" s="7" t="n">
        <v>0.548900462962911</v>
      </c>
      <c r="F5565" s="0" t="n">
        <v>41</v>
      </c>
      <c r="G5565" s="8" t="n">
        <f aca="false">(C5565-G$3)/180*PI()*G$2*COS(RADIANS(B5565))</f>
        <v>-208604.015021613</v>
      </c>
      <c r="H5565" s="8" t="n">
        <f aca="false">(B5565-H$3)/180*PI()*G$2</f>
        <v>1089332.67110449</v>
      </c>
      <c r="I5565" s="9" t="n">
        <f aca="false">SQRT((G5566-G5564)^2+(H5566-H5564)^2)/2*3.6</f>
        <v>561.105400930129</v>
      </c>
      <c r="J5565" s="0" t="n">
        <f aca="false">J5564+I5565/3600</f>
        <v>1174.5905907639</v>
      </c>
    </row>
    <row r="5566" customFormat="false" ht="12.75" hidden="false" customHeight="false" outlineLevel="0" collapsed="false">
      <c r="A5566" s="1" t="n">
        <v>15753</v>
      </c>
      <c r="B5566" s="5" t="n">
        <v>50.692589</v>
      </c>
      <c r="C5566" s="5" t="n">
        <v>6.543697</v>
      </c>
      <c r="D5566" s="5" t="n">
        <v>3279</v>
      </c>
      <c r="E5566" s="7" t="n">
        <v>0.548912037036985</v>
      </c>
      <c r="F5566" s="0" t="n">
        <v>39</v>
      </c>
      <c r="G5566" s="8" t="n">
        <f aca="false">(C5566-G$3)/180*PI()*G$2*COS(RADIANS(B5566))</f>
        <v>-208516.683979458</v>
      </c>
      <c r="H5566" s="8" t="n">
        <f aca="false">(B5566-H$3)/180*PI()*G$2</f>
        <v>1089461.19226369</v>
      </c>
      <c r="I5566" s="9" t="n">
        <f aca="false">SQRT((G5567-G5565)^2+(H5567-H5565)^2)/2*3.6</f>
        <v>558.558314999752</v>
      </c>
      <c r="J5566" s="0" t="n">
        <f aca="false">J5565+I5566/3600</f>
        <v>1174.7457458514</v>
      </c>
    </row>
    <row r="5567" customFormat="false" ht="12.75" hidden="false" customHeight="false" outlineLevel="0" collapsed="false">
      <c r="A5567" s="1" t="n">
        <v>15754</v>
      </c>
      <c r="B5567" s="5" t="n">
        <v>50.693741</v>
      </c>
      <c r="C5567" s="5" t="n">
        <v>6.544862</v>
      </c>
      <c r="D5567" s="5" t="n">
        <v>3277</v>
      </c>
      <c r="E5567" s="7" t="n">
        <v>0.548923611111059</v>
      </c>
      <c r="F5567" s="0" t="n">
        <v>37</v>
      </c>
      <c r="G5567" s="8" t="n">
        <f aca="false">(C5567-G$3)/180*PI()*G$2*COS(RADIANS(B5567))</f>
        <v>-208429.515531578</v>
      </c>
      <c r="H5567" s="8" t="n">
        <f aca="false">(B5567-H$3)/180*PI()*G$2</f>
        <v>1089589.26871299</v>
      </c>
      <c r="I5567" s="9" t="n">
        <f aca="false">SQRT((G5568-G5566)^2+(H5568-H5566)^2)/2*3.6</f>
        <v>557.585250393148</v>
      </c>
      <c r="J5567" s="0" t="n">
        <f aca="false">J5566+I5567/3600</f>
        <v>1174.90063064317</v>
      </c>
    </row>
    <row r="5568" customFormat="false" ht="12.75" hidden="false" customHeight="false" outlineLevel="0" collapsed="false">
      <c r="A5568" s="1" t="n">
        <v>15755</v>
      </c>
      <c r="B5568" s="5" t="n">
        <v>50.694893</v>
      </c>
      <c r="C5568" s="5" t="n">
        <v>6.546025</v>
      </c>
      <c r="D5568" s="5" t="n">
        <v>3279</v>
      </c>
      <c r="E5568" s="7" t="n">
        <v>0.548935185185133</v>
      </c>
      <c r="F5568" s="0" t="n">
        <v>36</v>
      </c>
      <c r="G5568" s="8" t="n">
        <f aca="false">(C5568-G$3)/180*PI()*G$2*COS(RADIANS(B5568))</f>
        <v>-208342.491880238</v>
      </c>
      <c r="H5568" s="8" t="n">
        <f aca="false">(B5568-H$3)/180*PI()*G$2</f>
        <v>1089717.34516229</v>
      </c>
      <c r="I5568" s="9" t="n">
        <f aca="false">SQRT((G5569-G5567)^2+(H5569-H5567)^2)/2*3.6</f>
        <v>555.78980423178</v>
      </c>
      <c r="J5568" s="0" t="n">
        <f aca="false">J5567+I5568/3600</f>
        <v>1175.0550166999</v>
      </c>
    </row>
    <row r="5569" customFormat="false" ht="12.75" hidden="false" customHeight="false" outlineLevel="0" collapsed="false">
      <c r="A5569" s="1" t="n">
        <v>15756</v>
      </c>
      <c r="B5569" s="5" t="n">
        <v>50.696037</v>
      </c>
      <c r="C5569" s="5" t="n">
        <v>6.547184</v>
      </c>
      <c r="D5569" s="5" t="n">
        <v>3279</v>
      </c>
      <c r="E5569" s="7" t="n">
        <v>0.548946759259207</v>
      </c>
      <c r="F5569" s="0" t="n">
        <v>34</v>
      </c>
      <c r="G5569" s="8" t="n">
        <f aca="false">(C5569-G$3)/180*PI()*G$2*COS(RADIANS(B5569))</f>
        <v>-208255.789383763</v>
      </c>
      <c r="H5569" s="8" t="n">
        <f aca="false">(B5569-H$3)/180*PI()*G$2</f>
        <v>1089844.5321918</v>
      </c>
      <c r="I5569" s="9" t="n">
        <f aca="false">SQRT((G5570-G5568)^2+(H5570-H5568)^2)/2*3.6</f>
        <v>553.413487410587</v>
      </c>
      <c r="J5569" s="0" t="n">
        <f aca="false">J5568+I5569/3600</f>
        <v>1175.20874266863</v>
      </c>
    </row>
    <row r="5570" customFormat="false" ht="12.75" hidden="false" customHeight="false" outlineLevel="0" collapsed="false">
      <c r="A5570" s="1" t="n">
        <v>15757</v>
      </c>
      <c r="B5570" s="5" t="n">
        <v>50.697178</v>
      </c>
      <c r="C5570" s="5" t="n">
        <v>6.54834</v>
      </c>
      <c r="D5570" s="5" t="n">
        <v>3277</v>
      </c>
      <c r="E5570" s="7" t="n">
        <v>0.548958333333281</v>
      </c>
      <c r="F5570" s="0" t="n">
        <v>32</v>
      </c>
      <c r="G5570" s="8" t="n">
        <f aca="false">(C5570-G$3)/180*PI()*G$2*COS(RADIANS(B5570))</f>
        <v>-208169.31536716</v>
      </c>
      <c r="H5570" s="8" t="n">
        <f aca="false">(B5570-H$3)/180*PI()*G$2</f>
        <v>1089971.3856889</v>
      </c>
      <c r="I5570" s="9" t="n">
        <f aca="false">SQRT((G5571-G5569)^2+(H5571-H5569)^2)/2*3.6</f>
        <v>552.297840520844</v>
      </c>
      <c r="J5570" s="0" t="n">
        <f aca="false">J5569+I5570/3600</f>
        <v>1175.36215873544</v>
      </c>
    </row>
    <row r="5571" customFormat="false" ht="12.75" hidden="false" customHeight="false" outlineLevel="0" collapsed="false">
      <c r="A5571" s="1" t="n">
        <v>15758</v>
      </c>
      <c r="B5571" s="5" t="n">
        <v>50.698318</v>
      </c>
      <c r="C5571" s="5" t="n">
        <v>6.549493</v>
      </c>
      <c r="D5571" s="5" t="n">
        <v>3279</v>
      </c>
      <c r="E5571" s="7" t="n">
        <v>0.548969907407355</v>
      </c>
      <c r="F5571" s="0" t="n">
        <v>30</v>
      </c>
      <c r="G5571" s="8" t="n">
        <f aca="false">(C5571-G$3)/180*PI()*G$2*COS(RADIANS(B5571))</f>
        <v>-208083.060926445</v>
      </c>
      <c r="H5571" s="8" t="n">
        <f aca="false">(B5571-H$3)/180*PI()*G$2</f>
        <v>1090098.12800852</v>
      </c>
      <c r="I5571" s="9" t="n">
        <f aca="false">SQRT((G5572-G5570)^2+(H5572-H5570)^2)/2*3.6</f>
        <v>550.431376375628</v>
      </c>
      <c r="J5571" s="0" t="n">
        <f aca="false">J5570+I5571/3600</f>
        <v>1175.51505633999</v>
      </c>
    </row>
    <row r="5572" customFormat="false" ht="12.75" hidden="false" customHeight="false" outlineLevel="0" collapsed="false">
      <c r="A5572" s="1" t="n">
        <v>15759</v>
      </c>
      <c r="B5572" s="5" t="n">
        <v>50.699451</v>
      </c>
      <c r="C5572" s="5" t="n">
        <v>6.550642</v>
      </c>
      <c r="D5572" s="5" t="n">
        <v>3277</v>
      </c>
      <c r="E5572" s="7" t="n">
        <v>0.548981481481429</v>
      </c>
      <c r="F5572" s="0" t="n">
        <v>29</v>
      </c>
      <c r="G5572" s="8" t="n">
        <f aca="false">(C5572-G$3)/180*PI()*G$2*COS(RADIANS(B5572))</f>
        <v>-207997.123070996</v>
      </c>
      <c r="H5572" s="8" t="n">
        <f aca="false">(B5572-H$3)/180*PI()*G$2</f>
        <v>1090224.09208583</v>
      </c>
      <c r="I5572" s="9" t="n">
        <f aca="false">SQRT((G5573-G5571)^2+(H5573-H5571)^2)/2*3.6</f>
        <v>548.225336564986</v>
      </c>
      <c r="J5572" s="0" t="n">
        <f aca="false">J5571+I5572/3600</f>
        <v>1175.6673411557</v>
      </c>
    </row>
    <row r="5573" customFormat="false" ht="12.75" hidden="false" customHeight="false" outlineLevel="0" collapsed="false">
      <c r="A5573" s="1" t="n">
        <v>15760</v>
      </c>
      <c r="B5573" s="5" t="n">
        <v>50.700581</v>
      </c>
      <c r="C5573" s="5" t="n">
        <v>6.551788</v>
      </c>
      <c r="D5573" s="5" t="n">
        <v>3277</v>
      </c>
      <c r="E5573" s="7" t="n">
        <v>0.548993055555503</v>
      </c>
      <c r="F5573" s="0" t="n">
        <v>27</v>
      </c>
      <c r="G5573" s="8" t="n">
        <f aca="false">(C5573-G$3)/180*PI()*G$2*COS(RADIANS(B5573))</f>
        <v>-207911.413594777</v>
      </c>
      <c r="H5573" s="8" t="n">
        <f aca="false">(B5573-H$3)/180*PI()*G$2</f>
        <v>1090349.72263072</v>
      </c>
      <c r="I5573" s="9" t="n">
        <f aca="false">SQRT((G5574-G5572)^2+(H5574-H5572)^2)/2*3.6</f>
        <v>547.932023313099</v>
      </c>
      <c r="J5573" s="0" t="n">
        <f aca="false">J5572+I5573/3600</f>
        <v>1175.81954449551</v>
      </c>
    </row>
    <row r="5574" customFormat="false" ht="12.75" hidden="false" customHeight="false" outlineLevel="0" collapsed="false">
      <c r="A5574" s="1" t="n">
        <v>15761</v>
      </c>
      <c r="B5574" s="5" t="n">
        <v>50.701714</v>
      </c>
      <c r="C5574" s="5" t="n">
        <v>6.552933</v>
      </c>
      <c r="D5574" s="5" t="n">
        <v>3263</v>
      </c>
      <c r="E5574" s="7" t="n">
        <v>0.549004629629577</v>
      </c>
      <c r="F5574" s="0" t="n">
        <v>26</v>
      </c>
      <c r="G5574" s="8" t="n">
        <f aca="false">(C5574-G$3)/180*PI()*G$2*COS(RADIANS(B5574))</f>
        <v>-207825.765046152</v>
      </c>
      <c r="H5574" s="8" t="n">
        <f aca="false">(B5574-H$3)/180*PI()*G$2</f>
        <v>1090475.68670803</v>
      </c>
      <c r="I5574" s="9" t="n">
        <f aca="false">SQRT((G5575-G5573)^2+(H5575-H5573)^2)/2*3.6</f>
        <v>546.110160021219</v>
      </c>
      <c r="J5574" s="0" t="n">
        <f aca="false">J5573+I5574/3600</f>
        <v>1175.97124176218</v>
      </c>
    </row>
    <row r="5575" customFormat="false" ht="12.75" hidden="false" customHeight="false" outlineLevel="0" collapsed="false">
      <c r="A5575" s="1" t="n">
        <v>15762</v>
      </c>
      <c r="B5575" s="5" t="n">
        <v>50.702835</v>
      </c>
      <c r="C5575" s="5" t="n">
        <v>6.554075</v>
      </c>
      <c r="D5575" s="5" t="n">
        <v>3261</v>
      </c>
      <c r="E5575" s="7" t="n">
        <v>0.549016203703651</v>
      </c>
      <c r="F5575" s="0" t="n">
        <v>25</v>
      </c>
      <c r="G5575" s="8" t="n">
        <f aca="false">(C5575-G$3)/180*PI()*G$2*COS(RADIANS(B5575))</f>
        <v>-207740.384715548</v>
      </c>
      <c r="H5575" s="8" t="n">
        <f aca="false">(B5575-H$3)/180*PI()*G$2</f>
        <v>1090600.31665565</v>
      </c>
      <c r="I5575" s="9" t="n">
        <f aca="false">SQRT((G5576-G5574)^2+(H5576-H5574)^2)/2*3.6</f>
        <v>544.530070786491</v>
      </c>
      <c r="J5575" s="0" t="n">
        <f aca="false">J5574+I5575/3600</f>
        <v>1176.12250011518</v>
      </c>
    </row>
    <row r="5576" customFormat="false" ht="12.75" hidden="false" customHeight="false" outlineLevel="0" collapsed="false">
      <c r="A5576" s="1" t="n">
        <v>15763</v>
      </c>
      <c r="B5576" s="5" t="n">
        <v>50.70396</v>
      </c>
      <c r="C5576" s="5" t="n">
        <v>6.555217</v>
      </c>
      <c r="D5576" s="5" t="n">
        <v>3263</v>
      </c>
      <c r="E5576" s="7" t="n">
        <v>0.549027777777725</v>
      </c>
      <c r="F5576" s="0" t="n">
        <v>24</v>
      </c>
      <c r="G5576" s="8" t="n">
        <f aca="false">(C5576-G$3)/180*PI()*G$2*COS(RADIANS(B5576))</f>
        <v>-207654.990435708</v>
      </c>
      <c r="H5576" s="8" t="n">
        <f aca="false">(B5576-H$3)/180*PI()*G$2</f>
        <v>1090725.39131317</v>
      </c>
      <c r="I5576" s="9" t="n">
        <f aca="false">SQRT((G5577-G5575)^2+(H5577-H5575)^2)/2*3.6</f>
        <v>544.406176667947</v>
      </c>
      <c r="J5576" s="0" t="n">
        <f aca="false">J5575+I5576/3600</f>
        <v>1176.27372405314</v>
      </c>
    </row>
    <row r="5577" customFormat="false" ht="12.75" hidden="false" customHeight="false" outlineLevel="0" collapsed="false">
      <c r="A5577" s="1" t="n">
        <v>15764</v>
      </c>
      <c r="B5577" s="5" t="n">
        <v>50.705082</v>
      </c>
      <c r="C5577" s="5" t="n">
        <v>6.556355</v>
      </c>
      <c r="D5577" s="5" t="n">
        <v>3263</v>
      </c>
      <c r="E5577" s="7" t="n">
        <v>0.5490393518518</v>
      </c>
      <c r="F5577" s="0" t="n">
        <v>22</v>
      </c>
      <c r="G5577" s="8" t="n">
        <f aca="false">(C5577-G$3)/180*PI()*G$2*COS(RADIANS(B5577))</f>
        <v>-207569.894855423</v>
      </c>
      <c r="H5577" s="8" t="n">
        <f aca="false">(B5577-H$3)/180*PI()*G$2</f>
        <v>1090850.13243827</v>
      </c>
      <c r="I5577" s="9" t="n">
        <f aca="false">SQRT((G5578-G5576)^2+(H5578-H5576)^2)/2*3.6</f>
        <v>542.852864650501</v>
      </c>
      <c r="J5577" s="0" t="n">
        <f aca="false">J5576+I5577/3600</f>
        <v>1176.42451651555</v>
      </c>
    </row>
    <row r="5578" customFormat="false" ht="12.75" hidden="false" customHeight="false" outlineLevel="0" collapsed="false">
      <c r="A5578" s="1" t="n">
        <v>15765</v>
      </c>
      <c r="B5578" s="5" t="n">
        <v>50.7062</v>
      </c>
      <c r="C5578" s="5" t="n">
        <v>6.557492</v>
      </c>
      <c r="D5578" s="5" t="n">
        <v>3261</v>
      </c>
      <c r="E5578" s="7" t="n">
        <v>0.549050925925874</v>
      </c>
      <c r="F5578" s="0" t="n">
        <v>21</v>
      </c>
      <c r="G5578" s="8" t="n">
        <f aca="false">(C5578-G$3)/180*PI()*G$2*COS(RADIANS(B5578))</f>
        <v>-207484.891140039</v>
      </c>
      <c r="H5578" s="8" t="n">
        <f aca="false">(B5578-H$3)/180*PI()*G$2</f>
        <v>1090974.42885348</v>
      </c>
      <c r="I5578" s="9" t="n">
        <f aca="false">SQRT((G5579-G5577)^2+(H5579-H5577)^2)/2*3.6</f>
        <v>541.273127690435</v>
      </c>
      <c r="J5578" s="0" t="n">
        <f aca="false">J5577+I5578/3600</f>
        <v>1176.57487016213</v>
      </c>
    </row>
    <row r="5579" customFormat="false" ht="12.75" hidden="false" customHeight="false" outlineLevel="0" collapsed="false">
      <c r="A5579" s="1" t="n">
        <v>15766</v>
      </c>
      <c r="B5579" s="5" t="n">
        <v>50.707314</v>
      </c>
      <c r="C5579" s="5" t="n">
        <v>6.558627</v>
      </c>
      <c r="D5579" s="5" t="n">
        <v>3263</v>
      </c>
      <c r="E5579" s="7" t="n">
        <v>0.549062499999948</v>
      </c>
      <c r="F5579" s="0" t="n">
        <v>20</v>
      </c>
      <c r="G5579" s="8" t="n">
        <f aca="false">(C5579-G$3)/180*PI()*G$2*COS(RADIANS(B5579))</f>
        <v>-207400.049671676</v>
      </c>
      <c r="H5579" s="8" t="n">
        <f aca="false">(B5579-H$3)/180*PI()*G$2</f>
        <v>1091098.2805588</v>
      </c>
      <c r="I5579" s="9" t="n">
        <f aca="false">SQRT((G5580-G5578)^2+(H5580-H5578)^2)/2*3.6</f>
        <v>540.13104254002</v>
      </c>
      <c r="J5579" s="0" t="n">
        <f aca="false">J5578+I5579/3600</f>
        <v>1176.72490656283</v>
      </c>
    </row>
    <row r="5580" customFormat="false" ht="12.75" hidden="false" customHeight="false" outlineLevel="0" collapsed="false">
      <c r="A5580" s="1" t="n">
        <v>15767</v>
      </c>
      <c r="B5580" s="5" t="n">
        <v>50.708427</v>
      </c>
      <c r="C5580" s="5" t="n">
        <v>6.55976</v>
      </c>
      <c r="D5580" s="5" t="n">
        <v>3263</v>
      </c>
      <c r="E5580" s="7" t="n">
        <v>0.549074074074022</v>
      </c>
      <c r="F5580" s="0" t="n">
        <v>19</v>
      </c>
      <c r="G5580" s="8" t="n">
        <f aca="false">(C5580-G$3)/180*PI()*G$2*COS(RADIANS(B5580))</f>
        <v>-207315.357154573</v>
      </c>
      <c r="H5580" s="8" t="n">
        <f aca="false">(B5580-H$3)/180*PI()*G$2</f>
        <v>1091222.02108664</v>
      </c>
      <c r="I5580" s="9" t="n">
        <f aca="false">SQRT((G5581-G5579)^2+(H5581-H5579)^2)/2*3.6</f>
        <v>539.399845349249</v>
      </c>
      <c r="J5580" s="0" t="n">
        <f aca="false">J5579+I5580/3600</f>
        <v>1176.87473985321</v>
      </c>
    </row>
    <row r="5581" customFormat="false" ht="12.75" hidden="false" customHeight="false" outlineLevel="0" collapsed="false">
      <c r="A5581" s="1" t="n">
        <v>15768</v>
      </c>
      <c r="B5581" s="5" t="n">
        <v>50.709538</v>
      </c>
      <c r="C5581" s="5" t="n">
        <v>6.560892</v>
      </c>
      <c r="D5581" s="5" t="n">
        <v>3261</v>
      </c>
      <c r="E5581" s="7" t="n">
        <v>0.549085648148096</v>
      </c>
      <c r="F5581" s="0" t="n">
        <v>18</v>
      </c>
      <c r="G5581" s="8" t="n">
        <f aca="false">(C5581-G$3)/180*PI()*G$2*COS(RADIANS(B5581))</f>
        <v>-207230.747590978</v>
      </c>
      <c r="H5581" s="8" t="n">
        <f aca="false">(B5581-H$3)/180*PI()*G$2</f>
        <v>1091345.53925953</v>
      </c>
      <c r="I5581" s="9" t="n">
        <f aca="false">SQRT((G5582-G5580)^2+(H5582-H5580)^2)/2*3.6</f>
        <v>538.668678267312</v>
      </c>
      <c r="J5581" s="0" t="n">
        <f aca="false">J5580+I5581/3600</f>
        <v>1177.02437004162</v>
      </c>
    </row>
    <row r="5582" customFormat="false" ht="12.75" hidden="false" customHeight="false" outlineLevel="0" collapsed="false">
      <c r="A5582" s="1" t="n">
        <v>15769</v>
      </c>
      <c r="B5582" s="5" t="n">
        <v>50.710648</v>
      </c>
      <c r="C5582" s="5" t="n">
        <v>6.562022</v>
      </c>
      <c r="D5582" s="5" t="n">
        <v>3263</v>
      </c>
      <c r="E5582" s="7" t="n">
        <v>0.54909722222217</v>
      </c>
      <c r="F5582" s="0" t="n">
        <v>17</v>
      </c>
      <c r="G5582" s="8" t="n">
        <f aca="false">(C5582-G$3)/180*PI()*G$2*COS(RADIANS(B5582))</f>
        <v>-207146.286949083</v>
      </c>
      <c r="H5582" s="8" t="n">
        <f aca="false">(B5582-H$3)/180*PI()*G$2</f>
        <v>1091468.94625495</v>
      </c>
      <c r="I5582" s="9" t="n">
        <f aca="false">SQRT((G5583-G5581)^2+(H5583-H5581)^2)/2*3.6</f>
        <v>537.669995390479</v>
      </c>
      <c r="J5582" s="0" t="n">
        <f aca="false">J5581+I5582/3600</f>
        <v>1177.17372281811</v>
      </c>
    </row>
    <row r="5583" customFormat="false" ht="12.75" hidden="false" customHeight="false" outlineLevel="0" collapsed="false">
      <c r="A5583" s="1" t="n">
        <v>15770</v>
      </c>
      <c r="B5583" s="5" t="n">
        <v>50.711754</v>
      </c>
      <c r="C5583" s="5" t="n">
        <v>6.563152</v>
      </c>
      <c r="D5583" s="5" t="n">
        <v>3261</v>
      </c>
      <c r="E5583" s="7" t="n">
        <v>0.549108796296244</v>
      </c>
      <c r="F5583" s="0" t="n">
        <v>16</v>
      </c>
      <c r="G5583" s="8" t="n">
        <f aca="false">(C5583-G$3)/180*PI()*G$2*COS(RADIANS(B5583))</f>
        <v>-207061.847665593</v>
      </c>
      <c r="H5583" s="8" t="n">
        <f aca="false">(B5583-H$3)/180*PI()*G$2</f>
        <v>1091591.90854048</v>
      </c>
      <c r="I5583" s="9" t="n">
        <f aca="false">SQRT((G5584-G5582)^2+(H5584-H5582)^2)/2*3.6</f>
        <v>536.841026951284</v>
      </c>
      <c r="J5583" s="0" t="n">
        <f aca="false">J5582+I5583/3600</f>
        <v>1177.3228453256</v>
      </c>
    </row>
    <row r="5584" customFormat="false" ht="12.75" hidden="false" customHeight="false" outlineLevel="0" collapsed="false">
      <c r="A5584" s="1" t="n">
        <v>15771</v>
      </c>
      <c r="B5584" s="5" t="n">
        <v>50.71286</v>
      </c>
      <c r="C5584" s="5" t="n">
        <v>6.56428</v>
      </c>
      <c r="D5584" s="5" t="n">
        <v>3261</v>
      </c>
      <c r="E5584" s="7" t="n">
        <v>0.549120370370318</v>
      </c>
      <c r="F5584" s="0" t="n">
        <v>16</v>
      </c>
      <c r="G5584" s="8" t="n">
        <f aca="false">(C5584-G$3)/180*PI()*G$2*COS(RADIANS(B5584))</f>
        <v>-206977.552855587</v>
      </c>
      <c r="H5584" s="8" t="n">
        <f aca="false">(B5584-H$3)/180*PI()*G$2</f>
        <v>1091714.87082601</v>
      </c>
      <c r="I5584" s="9" t="n">
        <f aca="false">SQRT((G5585-G5583)^2+(H5585-H5583)^2)/2*3.6</f>
        <v>536.109949950398</v>
      </c>
      <c r="J5584" s="0" t="n">
        <f aca="false">J5583+I5584/3600</f>
        <v>1177.47176475614</v>
      </c>
    </row>
    <row r="5585" customFormat="false" ht="12.75" hidden="false" customHeight="false" outlineLevel="0" collapsed="false">
      <c r="A5585" s="1" t="n">
        <v>15772</v>
      </c>
      <c r="B5585" s="5" t="n">
        <v>50.713963</v>
      </c>
      <c r="C5585" s="5" t="n">
        <v>6.565407</v>
      </c>
      <c r="D5585" s="5" t="n">
        <v>3247</v>
      </c>
      <c r="E5585" s="7" t="n">
        <v>0.549131944444392</v>
      </c>
      <c r="F5585" s="0" t="n">
        <v>15</v>
      </c>
      <c r="G5585" s="8" t="n">
        <f aca="false">(C5585-G$3)/180*PI()*G$2*COS(RADIANS(B5585))</f>
        <v>-206893.345354291</v>
      </c>
      <c r="H5585" s="8" t="n">
        <f aca="false">(B5585-H$3)/180*PI()*G$2</f>
        <v>1091837.49957911</v>
      </c>
      <c r="I5585" s="9" t="n">
        <f aca="false">SQRT((G5586-G5584)^2+(H5586-H5584)^2)/2*3.6</f>
        <v>535.352856554236</v>
      </c>
      <c r="J5585" s="0" t="n">
        <f aca="false">J5584+I5585/3600</f>
        <v>1177.62047388296</v>
      </c>
    </row>
    <row r="5586" customFormat="false" ht="12.75" hidden="false" customHeight="false" outlineLevel="0" collapsed="false">
      <c r="A5586" s="1" t="n">
        <v>15773</v>
      </c>
      <c r="B5586" s="5" t="n">
        <v>50.715065</v>
      </c>
      <c r="C5586" s="5" t="n">
        <v>6.566534</v>
      </c>
      <c r="D5586" s="5" t="n">
        <v>3247</v>
      </c>
      <c r="E5586" s="7" t="n">
        <v>0.549143518518466</v>
      </c>
      <c r="F5586" s="0" t="n">
        <v>15</v>
      </c>
      <c r="G5586" s="8" t="n">
        <f aca="false">(C5586-G$3)/180*PI()*G$2*COS(RADIANS(B5586))</f>
        <v>-206809.145922525</v>
      </c>
      <c r="H5586" s="8" t="n">
        <f aca="false">(B5586-H$3)/180*PI()*G$2</f>
        <v>1091960.01715475</v>
      </c>
      <c r="I5586" s="9" t="n">
        <f aca="false">SQRT((G5587-G5585)^2+(H5587-H5585)^2)/2*3.6</f>
        <v>534.960766311854</v>
      </c>
      <c r="J5586" s="0" t="n">
        <f aca="false">J5585+I5586/3600</f>
        <v>1177.76907409583</v>
      </c>
    </row>
    <row r="5587" customFormat="false" ht="12.75" hidden="false" customHeight="false" outlineLevel="0" collapsed="false">
      <c r="A5587" s="1" t="n">
        <v>15774</v>
      </c>
      <c r="B5587" s="5" t="n">
        <v>50.716167</v>
      </c>
      <c r="C5587" s="5" t="n">
        <v>6.567658</v>
      </c>
      <c r="D5587" s="5" t="n">
        <v>3245</v>
      </c>
      <c r="E5587" s="7" t="n">
        <v>0.54915509259254</v>
      </c>
      <c r="F5587" s="0" t="n">
        <v>14</v>
      </c>
      <c r="G5587" s="8" t="n">
        <f aca="false">(C5587-G$3)/180*PI()*G$2*COS(RADIANS(B5587))</f>
        <v>-206725.161325036</v>
      </c>
      <c r="H5587" s="8" t="n">
        <f aca="false">(B5587-H$3)/180*PI()*G$2</f>
        <v>1092082.53473038</v>
      </c>
      <c r="I5587" s="9" t="n">
        <f aca="false">SQRT((G5588-G5586)^2+(H5588-H5586)^2)/2*3.6</f>
        <v>534.9795084962</v>
      </c>
      <c r="J5587" s="0" t="n">
        <f aca="false">J5586+I5587/3600</f>
        <v>1177.91767951485</v>
      </c>
    </row>
    <row r="5588" customFormat="false" ht="12.75" hidden="false" customHeight="false" outlineLevel="0" collapsed="false">
      <c r="A5588" s="1" t="n">
        <v>15775</v>
      </c>
      <c r="B5588" s="5" t="n">
        <v>50.71727</v>
      </c>
      <c r="C5588" s="5" t="n">
        <v>6.568783</v>
      </c>
      <c r="D5588" s="5" t="n">
        <v>3247</v>
      </c>
      <c r="E5588" s="7" t="n">
        <v>0.549166666666614</v>
      </c>
      <c r="F5588" s="0" t="n">
        <v>14</v>
      </c>
      <c r="G5588" s="8" t="n">
        <f aca="false">(C5588-G$3)/180*PI()*G$2*COS(RADIANS(B5588))</f>
        <v>-206641.105570938</v>
      </c>
      <c r="H5588" s="8" t="n">
        <f aca="false">(B5588-H$3)/180*PI()*G$2</f>
        <v>1092205.16348349</v>
      </c>
      <c r="I5588" s="9" t="n">
        <f aca="false">SQRT((G5589-G5587)^2+(H5589-H5587)^2)/2*3.6</f>
        <v>534.463531092722</v>
      </c>
      <c r="J5588" s="0" t="n">
        <f aca="false">J5587+I5588/3600</f>
        <v>1178.06614160682</v>
      </c>
    </row>
    <row r="5589" customFormat="false" ht="12.75" hidden="false" customHeight="false" outlineLevel="0" collapsed="false">
      <c r="A5589" s="1" t="n">
        <v>15776</v>
      </c>
      <c r="B5589" s="5" t="n">
        <v>50.718369</v>
      </c>
      <c r="C5589" s="5" t="n">
        <v>6.569907</v>
      </c>
      <c r="D5589" s="5" t="n">
        <v>3247</v>
      </c>
      <c r="E5589" s="7" t="n">
        <v>0.549178240740688</v>
      </c>
      <c r="F5589" s="0" t="n">
        <v>13</v>
      </c>
      <c r="G5589" s="8" t="n">
        <f aca="false">(C5589-G$3)/180*PI()*G$2*COS(RADIANS(B5589))</f>
        <v>-206557.141487618</v>
      </c>
      <c r="H5589" s="8" t="n">
        <f aca="false">(B5589-H$3)/180*PI()*G$2</f>
        <v>1092327.3475267</v>
      </c>
      <c r="I5589" s="9" t="n">
        <f aca="false">SQRT((G5590-G5588)^2+(H5590-H5588)^2)/2*3.6</f>
        <v>533.321905819727</v>
      </c>
      <c r="J5589" s="0" t="n">
        <f aca="false">J5588+I5589/3600</f>
        <v>1178.21428658066</v>
      </c>
    </row>
    <row r="5590" customFormat="false" ht="12.75" hidden="false" customHeight="false" outlineLevel="0" collapsed="false">
      <c r="A5590" s="1" t="n">
        <v>15777</v>
      </c>
      <c r="B5590" s="5" t="n">
        <v>50.719467</v>
      </c>
      <c r="C5590" s="5" t="n">
        <v>6.571028</v>
      </c>
      <c r="D5590" s="5" t="n">
        <v>3245</v>
      </c>
      <c r="E5590" s="7" t="n">
        <v>0.549189814814762</v>
      </c>
      <c r="F5590" s="0" t="n">
        <v>13</v>
      </c>
      <c r="G5590" s="8" t="n">
        <f aca="false">(C5590-G$3)/180*PI()*G$2*COS(RADIANS(B5590))</f>
        <v>-206473.396610168</v>
      </c>
      <c r="H5590" s="8" t="n">
        <f aca="false">(B5590-H$3)/180*PI()*G$2</f>
        <v>1092449.42039244</v>
      </c>
      <c r="I5590" s="9" t="n">
        <f aca="false">SQRT((G5591-G5589)^2+(H5591-H5589)^2)/2*3.6</f>
        <v>533.171123543167</v>
      </c>
      <c r="J5590" s="0" t="n">
        <f aca="false">J5589+I5590/3600</f>
        <v>1178.36238967053</v>
      </c>
    </row>
    <row r="5591" customFormat="false" ht="12.75" hidden="false" customHeight="false" outlineLevel="0" collapsed="false">
      <c r="A5591" s="1" t="n">
        <v>15778</v>
      </c>
      <c r="B5591" s="5" t="n">
        <v>50.720566</v>
      </c>
      <c r="C5591" s="5" t="n">
        <v>6.57215</v>
      </c>
      <c r="D5591" s="5" t="n">
        <v>3245</v>
      </c>
      <c r="E5591" s="7" t="n">
        <v>0.549201388888837</v>
      </c>
      <c r="F5591" s="0" t="n">
        <v>13</v>
      </c>
      <c r="G5591" s="8" t="n">
        <f aca="false">(C5591-G$3)/180*PI()*G$2*COS(RADIANS(B5591))</f>
        <v>-206389.58056333</v>
      </c>
      <c r="H5591" s="8" t="n">
        <f aca="false">(B5591-H$3)/180*PI()*G$2</f>
        <v>1092571.60443566</v>
      </c>
      <c r="I5591" s="9" t="n">
        <f aca="false">SQRT((G5592-G5590)^2+(H5592-H5590)^2)/2*3.6</f>
        <v>532.948835898479</v>
      </c>
      <c r="J5591" s="0" t="n">
        <f aca="false">J5590+I5591/3600</f>
        <v>1178.51043101384</v>
      </c>
    </row>
    <row r="5592" customFormat="false" ht="12.75" hidden="false" customHeight="false" outlineLevel="0" collapsed="false">
      <c r="A5592" s="1" t="n">
        <v>15779</v>
      </c>
      <c r="B5592" s="5" t="n">
        <v>50.721664</v>
      </c>
      <c r="C5592" s="5" t="n">
        <v>6.573268</v>
      </c>
      <c r="D5592" s="5" t="n">
        <v>3247</v>
      </c>
      <c r="E5592" s="7" t="n">
        <v>0.549212962962911</v>
      </c>
      <c r="F5592" s="0" t="n">
        <v>12</v>
      </c>
      <c r="G5592" s="8" t="n">
        <f aca="false">(C5592-G$3)/180*PI()*G$2*COS(RADIANS(B5592))</f>
        <v>-206306.054087961</v>
      </c>
      <c r="H5592" s="8" t="n">
        <f aca="false">(B5592-H$3)/180*PI()*G$2</f>
        <v>1092693.6773014</v>
      </c>
      <c r="I5592" s="9" t="n">
        <f aca="false">SQRT((G5593-G5591)^2+(H5593-H5591)^2)/2*3.6</f>
        <v>532.869870405071</v>
      </c>
      <c r="J5592" s="0" t="n">
        <f aca="false">J5591+I5592/3600</f>
        <v>1178.65845042229</v>
      </c>
    </row>
    <row r="5593" customFormat="false" ht="12.75" hidden="false" customHeight="false" outlineLevel="0" collapsed="false">
      <c r="A5593" s="1" t="n">
        <v>15780</v>
      </c>
      <c r="B5593" s="5" t="n">
        <v>50.722763</v>
      </c>
      <c r="C5593" s="5" t="n">
        <v>6.574389</v>
      </c>
      <c r="D5593" s="5" t="n">
        <v>3247</v>
      </c>
      <c r="E5593" s="7" t="n">
        <v>0.549224537036985</v>
      </c>
      <c r="F5593" s="0" t="n">
        <v>12</v>
      </c>
      <c r="G5593" s="8" t="n">
        <f aca="false">(C5593-G$3)/180*PI()*G$2*COS(RADIANS(B5593))</f>
        <v>-206222.315673008</v>
      </c>
      <c r="H5593" s="8" t="n">
        <f aca="false">(B5593-H$3)/180*PI()*G$2</f>
        <v>1092815.86134461</v>
      </c>
      <c r="I5593" s="9" t="n">
        <f aca="false">SQRT((G5594-G5592)^2+(H5594-H5592)^2)/2*3.6</f>
        <v>533.032119398415</v>
      </c>
      <c r="J5593" s="0" t="n">
        <f aca="false">J5592+I5593/3600</f>
        <v>1178.8065148999</v>
      </c>
    </row>
    <row r="5594" customFormat="false" ht="12.75" hidden="false" customHeight="false" outlineLevel="0" collapsed="false">
      <c r="A5594" s="1" t="n">
        <v>15781</v>
      </c>
      <c r="B5594" s="5" t="n">
        <v>50.723862</v>
      </c>
      <c r="C5594" s="5" t="n">
        <v>6.575507</v>
      </c>
      <c r="D5594" s="5" t="n">
        <v>3245</v>
      </c>
      <c r="E5594" s="7" t="n">
        <v>0.549236111111059</v>
      </c>
      <c r="F5594" s="0" t="n">
        <v>11</v>
      </c>
      <c r="G5594" s="8" t="n">
        <f aca="false">(C5594-G$3)/180*PI()*G$2*COS(RADIANS(B5594))</f>
        <v>-206138.792028736</v>
      </c>
      <c r="H5594" s="8" t="n">
        <f aca="false">(B5594-H$3)/180*PI()*G$2</f>
        <v>1092938.04538783</v>
      </c>
      <c r="I5594" s="9" t="n">
        <f aca="false">SQRT((G5595-G5593)^2+(H5595-H5593)^2)/2*3.6</f>
        <v>531.988543550224</v>
      </c>
      <c r="J5594" s="0" t="n">
        <f aca="false">J5593+I5594/3600</f>
        <v>1178.95428949533</v>
      </c>
    </row>
    <row r="5595" customFormat="false" ht="12.75" hidden="false" customHeight="false" outlineLevel="0" collapsed="false">
      <c r="A5595" s="1" t="n">
        <v>15782</v>
      </c>
      <c r="B5595" s="5" t="n">
        <v>50.724957</v>
      </c>
      <c r="C5595" s="5" t="n">
        <v>6.576623</v>
      </c>
      <c r="D5595" s="5" t="n">
        <v>3245</v>
      </c>
      <c r="E5595" s="7" t="n">
        <v>0.549247685185133</v>
      </c>
      <c r="F5595" s="0" t="n">
        <v>11</v>
      </c>
      <c r="G5595" s="8" t="n">
        <f aca="false">(C5595-G$3)/180*PI()*G$2*COS(RADIANS(B5595))</f>
        <v>-206055.430351309</v>
      </c>
      <c r="H5595" s="8" t="n">
        <f aca="false">(B5595-H$3)/180*PI()*G$2</f>
        <v>1093059.78472115</v>
      </c>
      <c r="I5595" s="9" t="n">
        <f aca="false">SQRT((G5596-G5594)^2+(H5596-H5594)^2)/2*3.6</f>
        <v>531.204948894376</v>
      </c>
      <c r="J5595" s="0" t="n">
        <f aca="false">J5594+I5595/3600</f>
        <v>1179.10184642558</v>
      </c>
    </row>
    <row r="5596" customFormat="false" ht="12.75" hidden="false" customHeight="false" outlineLevel="0" collapsed="false">
      <c r="A5596" s="1" t="n">
        <v>15783</v>
      </c>
      <c r="B5596" s="5" t="n">
        <v>50.726051</v>
      </c>
      <c r="C5596" s="5" t="n">
        <v>6.577742</v>
      </c>
      <c r="D5596" s="5" t="n">
        <v>3247</v>
      </c>
      <c r="E5596" s="7" t="n">
        <v>0.549259259259207</v>
      </c>
      <c r="F5596" s="0" t="n">
        <v>11</v>
      </c>
      <c r="G5596" s="8" t="n">
        <f aca="false">(C5596-G$3)/180*PI()*G$2*COS(RADIANS(B5596))</f>
        <v>-205971.86553032</v>
      </c>
      <c r="H5596" s="8" t="n">
        <f aca="false">(B5596-H$3)/180*PI()*G$2</f>
        <v>1093181.41287699</v>
      </c>
      <c r="I5596" s="9" t="n">
        <f aca="false">SQRT((G5597-G5595)^2+(H5597-H5595)^2)/2*3.6</f>
        <v>531.197623164255</v>
      </c>
      <c r="J5596" s="0" t="n">
        <f aca="false">J5595+I5596/3600</f>
        <v>1179.2494013209</v>
      </c>
    </row>
    <row r="5597" customFormat="false" ht="12.75" hidden="false" customHeight="false" outlineLevel="0" collapsed="false">
      <c r="A5597" s="1" t="n">
        <v>15784</v>
      </c>
      <c r="B5597" s="5" t="n">
        <v>50.727146</v>
      </c>
      <c r="C5597" s="5" t="n">
        <v>6.578858</v>
      </c>
      <c r="D5597" s="5" t="n">
        <v>3245</v>
      </c>
      <c r="E5597" s="7" t="n">
        <v>0.549270833333281</v>
      </c>
      <c r="F5597" s="0" t="n">
        <v>10</v>
      </c>
      <c r="G5597" s="8" t="n">
        <f aca="false">(C5597-G$3)/180*PI()*G$2*COS(RADIANS(B5597))</f>
        <v>-205888.511048195</v>
      </c>
      <c r="H5597" s="8" t="n">
        <f aca="false">(B5597-H$3)/180*PI()*G$2</f>
        <v>1093303.15221031</v>
      </c>
      <c r="I5597" s="9" t="n">
        <f aca="false">SQRT((G5598-G5596)^2+(H5598-H5596)^2)/2*3.6</f>
        <v>531.073465287736</v>
      </c>
      <c r="J5597" s="0" t="n">
        <f aca="false">J5596+I5597/3600</f>
        <v>1179.39692172792</v>
      </c>
    </row>
    <row r="5598" customFormat="false" ht="12.75" hidden="false" customHeight="false" outlineLevel="0" collapsed="false">
      <c r="A5598" s="1" t="n">
        <v>15785</v>
      </c>
      <c r="B5598" s="5" t="n">
        <v>50.728241</v>
      </c>
      <c r="C5598" s="5" t="n">
        <v>6.579973</v>
      </c>
      <c r="D5598" s="5" t="n">
        <v>3245</v>
      </c>
      <c r="E5598" s="7" t="n">
        <v>0.549282407407355</v>
      </c>
      <c r="F5598" s="0" t="n">
        <v>10</v>
      </c>
      <c r="G5598" s="8" t="n">
        <f aca="false">(C5598-G$3)/180*PI()*G$2*COS(RADIANS(B5598))</f>
        <v>-205805.23053746</v>
      </c>
      <c r="H5598" s="8" t="n">
        <f aca="false">(B5598-H$3)/180*PI()*G$2</f>
        <v>1093424.89154363</v>
      </c>
      <c r="I5598" s="9" t="n">
        <f aca="false">SQRT((G5599-G5597)^2+(H5599-H5597)^2)/2*3.6</f>
        <v>531.066155239722</v>
      </c>
      <c r="J5598" s="0" t="n">
        <f aca="false">J5597+I5598/3600</f>
        <v>1179.54444010438</v>
      </c>
    </row>
    <row r="5599" customFormat="false" ht="12.75" hidden="false" customHeight="false" outlineLevel="0" collapsed="false">
      <c r="A5599" s="1" t="n">
        <v>15786</v>
      </c>
      <c r="B5599" s="5" t="n">
        <v>50.729336</v>
      </c>
      <c r="C5599" s="5" t="n">
        <v>6.581089</v>
      </c>
      <c r="D5599" s="5" t="n">
        <v>3231</v>
      </c>
      <c r="E5599" s="7" t="n">
        <v>0.549293981481429</v>
      </c>
      <c r="F5599" s="0" t="n">
        <v>9</v>
      </c>
      <c r="G5599" s="8" t="n">
        <f aca="false">(C5599-G$3)/180*PI()*G$2*COS(RADIANS(B5599))</f>
        <v>-205721.883246017</v>
      </c>
      <c r="H5599" s="8" t="n">
        <f aca="false">(B5599-H$3)/180*PI()*G$2</f>
        <v>1093546.63087696</v>
      </c>
      <c r="I5599" s="9" t="n">
        <f aca="false">SQRT((G5600-G5598)^2+(H5600-H5598)^2)/2*3.6</f>
        <v>530.165797447628</v>
      </c>
      <c r="J5599" s="0" t="n">
        <f aca="false">J5598+I5599/3600</f>
        <v>1179.69170838145</v>
      </c>
    </row>
    <row r="5600" customFormat="false" ht="12.75" hidden="false" customHeight="false" outlineLevel="0" collapsed="false">
      <c r="A5600" s="1" t="n">
        <v>15787</v>
      </c>
      <c r="B5600" s="5" t="n">
        <v>50.730427</v>
      </c>
      <c r="C5600" s="5" t="n">
        <v>6.582201</v>
      </c>
      <c r="D5600" s="5" t="n">
        <v>3231</v>
      </c>
      <c r="E5600" s="7" t="n">
        <v>0.549305555555503</v>
      </c>
      <c r="F5600" s="0" t="n">
        <v>8</v>
      </c>
      <c r="G5600" s="8" t="n">
        <f aca="false">(C5600-G$3)/180*PI()*G$2*COS(RADIANS(B5600))</f>
        <v>-205638.838597779</v>
      </c>
      <c r="H5600" s="8" t="n">
        <f aca="false">(B5600-H$3)/180*PI()*G$2</f>
        <v>1093667.92550038</v>
      </c>
      <c r="I5600" s="9" t="n">
        <f aca="false">SQRT((G5601-G5599)^2+(H5601-H5599)^2)/2*3.6</f>
        <v>528.300895206574</v>
      </c>
      <c r="J5600" s="0" t="n">
        <f aca="false">J5599+I5600/3600</f>
        <v>1179.83845863012</v>
      </c>
    </row>
    <row r="5601" customFormat="false" ht="12.75" hidden="false" customHeight="false" outlineLevel="0" collapsed="false">
      <c r="A5601" s="1" t="n">
        <v>15788</v>
      </c>
      <c r="B5601" s="5" t="n">
        <v>50.731514</v>
      </c>
      <c r="C5601" s="5" t="n">
        <v>6.58331</v>
      </c>
      <c r="D5601" s="5" t="n">
        <v>3229</v>
      </c>
      <c r="E5601" s="7" t="n">
        <v>0.549317129629577</v>
      </c>
      <c r="F5601" s="0" t="n">
        <v>7</v>
      </c>
      <c r="G5601" s="8" t="n">
        <f aca="false">(C5601-G$3)/180*PI()*G$2*COS(RADIANS(B5601))</f>
        <v>-205556.026183588</v>
      </c>
      <c r="H5601" s="8" t="n">
        <f aca="false">(B5601-H$3)/180*PI()*G$2</f>
        <v>1093788.77541392</v>
      </c>
      <c r="I5601" s="9" t="n">
        <f aca="false">SQRT((G5602-G5600)^2+(H5602-H5600)^2)/2*3.6</f>
        <v>527.114434479603</v>
      </c>
      <c r="J5601" s="0" t="n">
        <f aca="false">J5600+I5601/3600</f>
        <v>1179.98487930636</v>
      </c>
    </row>
    <row r="5602" customFormat="false" ht="12.75" hidden="false" customHeight="false" outlineLevel="0" collapsed="false">
      <c r="A5602" s="1" t="n">
        <v>15789</v>
      </c>
      <c r="B5602" s="5" t="n">
        <v>50.732601</v>
      </c>
      <c r="C5602" s="5" t="n">
        <v>6.584415</v>
      </c>
      <c r="D5602" s="5" t="n">
        <v>3231</v>
      </c>
      <c r="E5602" s="7" t="n">
        <v>0.549328703703651</v>
      </c>
      <c r="F5602" s="0" t="n">
        <v>5</v>
      </c>
      <c r="G5602" s="8" t="n">
        <f aca="false">(C5602-G$3)/180*PI()*G$2*COS(RADIANS(B5602))</f>
        <v>-205473.498792158</v>
      </c>
      <c r="H5602" s="8" t="n">
        <f aca="false">(B5602-H$3)/180*PI()*G$2</f>
        <v>1093909.62532745</v>
      </c>
      <c r="I5602" s="9" t="n">
        <f aca="false">SQRT((G5603-G5601)^2+(H5603-H5601)^2)/2*3.6</f>
        <v>525.955107683535</v>
      </c>
      <c r="J5602" s="0" t="n">
        <f aca="false">J5601+I5602/3600</f>
        <v>1180.13097794738</v>
      </c>
    </row>
    <row r="5603" customFormat="false" ht="12.75" hidden="false" customHeight="false" outlineLevel="0" collapsed="false">
      <c r="A5603" s="1" t="n">
        <v>15790</v>
      </c>
      <c r="B5603" s="5" t="n">
        <v>50.733685</v>
      </c>
      <c r="C5603" s="5" t="n">
        <v>6.585515</v>
      </c>
      <c r="D5603" s="5" t="n">
        <v>3229</v>
      </c>
      <c r="E5603" s="7" t="n">
        <v>0.549340277777725</v>
      </c>
      <c r="F5603" s="0" t="n">
        <v>4</v>
      </c>
      <c r="G5603" s="8" t="n">
        <f aca="false">(C5603-G$3)/180*PI()*G$2*COS(RADIANS(B5603))</f>
        <v>-205391.339925985</v>
      </c>
      <c r="H5603" s="8" t="n">
        <f aca="false">(B5603-H$3)/180*PI()*G$2</f>
        <v>1094030.14170856</v>
      </c>
      <c r="I5603" s="9" t="n">
        <f aca="false">SQRT((G5604-G5602)^2+(H5604-H5602)^2)/2*3.6</f>
        <v>524.412976596889</v>
      </c>
      <c r="J5603" s="0" t="n">
        <f aca="false">J5602+I5603/3600</f>
        <v>1180.27664821866</v>
      </c>
    </row>
    <row r="5604" customFormat="false" ht="12.75" hidden="false" customHeight="false" outlineLevel="0" collapsed="false">
      <c r="A5604" s="1" t="n">
        <v>15791</v>
      </c>
      <c r="B5604" s="5" t="n">
        <v>50.734768</v>
      </c>
      <c r="C5604" s="5" t="n">
        <v>6.586608</v>
      </c>
      <c r="D5604" s="5" t="n">
        <v>3231</v>
      </c>
      <c r="E5604" s="7" t="n">
        <v>0.549351851851799</v>
      </c>
      <c r="F5604" s="0" t="n">
        <v>3</v>
      </c>
      <c r="G5604" s="8" t="n">
        <f aca="false">(C5604-G$3)/180*PI()*G$2*COS(RADIANS(B5604))</f>
        <v>-205309.681510605</v>
      </c>
      <c r="H5604" s="8" t="n">
        <f aca="false">(B5604-H$3)/180*PI()*G$2</f>
        <v>1094150.5469122</v>
      </c>
      <c r="I5604" s="9" t="n">
        <f aca="false">SQRT((G5605-G5603)^2+(H5605-H5603)^2)/2*3.6</f>
        <v>522.773277075725</v>
      </c>
      <c r="J5604" s="0" t="n">
        <f aca="false">J5603+I5604/3600</f>
        <v>1180.42186301785</v>
      </c>
    </row>
    <row r="5605" customFormat="false" ht="12.75" hidden="false" customHeight="false" outlineLevel="0" collapsed="false">
      <c r="A5605" s="1" t="n">
        <v>15792</v>
      </c>
      <c r="B5605" s="5" t="n">
        <v>50.735847</v>
      </c>
      <c r="C5605" s="5" t="n">
        <v>6.587697</v>
      </c>
      <c r="D5605" s="5" t="n">
        <v>3229</v>
      </c>
      <c r="E5605" s="7" t="n">
        <v>0.549363425925873</v>
      </c>
      <c r="F5605" s="0" t="n">
        <v>1</v>
      </c>
      <c r="G5605" s="8" t="n">
        <f aca="false">(C5605-G$3)/180*PI()*G$2*COS(RADIANS(B5605))</f>
        <v>-205228.325561182</v>
      </c>
      <c r="H5605" s="8" t="n">
        <f aca="false">(B5605-H$3)/180*PI()*G$2</f>
        <v>1094270.50740595</v>
      </c>
      <c r="I5605" s="9" t="n">
        <f aca="false">SQRT((G5606-G5604)^2+(H5606-H5604)^2)/2*3.6</f>
        <v>521.687671621794</v>
      </c>
      <c r="J5605" s="0" t="n">
        <f aca="false">J5604+I5605/3600</f>
        <v>1180.56677625996</v>
      </c>
    </row>
    <row r="5606" customFormat="false" ht="12.75" hidden="false" customHeight="false" outlineLevel="0" collapsed="false">
      <c r="A5606" s="1" t="n">
        <v>15793</v>
      </c>
      <c r="B5606" s="5" t="n">
        <v>50.736927</v>
      </c>
      <c r="C5606" s="5" t="n">
        <v>6.588782</v>
      </c>
      <c r="D5606" s="5" t="n">
        <v>3229</v>
      </c>
      <c r="E5606" s="7" t="n">
        <v>0.549374999999948</v>
      </c>
      <c r="F5606" s="0" t="n">
        <v>0</v>
      </c>
      <c r="G5606" s="8" t="n">
        <f aca="false">(C5606-G$3)/180*PI()*G$2*COS(RADIANS(B5606))</f>
        <v>-205147.25013819</v>
      </c>
      <c r="H5606" s="8" t="n">
        <f aca="false">(B5606-H$3)/180*PI()*G$2</f>
        <v>1094390.57907717</v>
      </c>
      <c r="I5606" s="9" t="n">
        <f aca="false">SQRT((G5607-G5605)^2+(H5607-H5605)^2)/2*3.6</f>
        <v>521.071625518941</v>
      </c>
      <c r="J5606" s="0" t="n">
        <f aca="false">J5605+I5606/3600</f>
        <v>1180.71151837816</v>
      </c>
    </row>
    <row r="5607" customFormat="false" ht="12.75" hidden="false" customHeight="false" outlineLevel="0" collapsed="false">
      <c r="A5607" s="1" t="n">
        <v>15794</v>
      </c>
      <c r="B5607" s="5" t="n">
        <v>50.738007</v>
      </c>
      <c r="C5607" s="5" t="n">
        <v>6.58986</v>
      </c>
      <c r="D5607" s="5" t="n">
        <v>3215</v>
      </c>
      <c r="E5607" s="7" t="n">
        <v>0.549386574074021</v>
      </c>
      <c r="F5607" s="0" t="n">
        <v>511</v>
      </c>
      <c r="G5607" s="8" t="n">
        <f aca="false">(C5607-G$3)/180*PI()*G$2*COS(RADIANS(B5607))</f>
        <v>-205066.670687438</v>
      </c>
      <c r="H5607" s="8" t="n">
        <f aca="false">(B5607-H$3)/180*PI()*G$2</f>
        <v>1094510.65074839</v>
      </c>
      <c r="I5607" s="9" t="n">
        <f aca="false">SQRT((G5608-G5606)^2+(H5608-H5606)^2)/2*3.6</f>
        <v>519.859044031799</v>
      </c>
      <c r="J5607" s="0" t="n">
        <f aca="false">J5606+I5607/3600</f>
        <v>1180.85592366817</v>
      </c>
    </row>
    <row r="5608" customFormat="false" ht="12.75" hidden="false" customHeight="false" outlineLevel="0" collapsed="false">
      <c r="A5608" s="1" t="n">
        <v>15795</v>
      </c>
      <c r="B5608" s="5" t="n">
        <v>50.739082</v>
      </c>
      <c r="C5608" s="5" t="n">
        <v>6.59094</v>
      </c>
      <c r="D5608" s="5" t="n">
        <v>3215</v>
      </c>
      <c r="E5608" s="7" t="n">
        <v>0.549398148148096</v>
      </c>
      <c r="F5608" s="0" t="n">
        <v>510</v>
      </c>
      <c r="G5608" s="8" t="n">
        <f aca="false">(C5608-G$3)/180*PI()*G$2*COS(RADIANS(B5608))</f>
        <v>-204985.97582994</v>
      </c>
      <c r="H5608" s="8" t="n">
        <f aca="false">(B5608-H$3)/180*PI()*G$2</f>
        <v>1094630.16653224</v>
      </c>
      <c r="I5608" s="9" t="n">
        <f aca="false">SQRT((G5609-G5607)^2+(H5609-H5607)^2)/2*3.6</f>
        <v>518.844246894321</v>
      </c>
      <c r="J5608" s="0" t="n">
        <f aca="false">J5607+I5608/3600</f>
        <v>1181.00004707009</v>
      </c>
    </row>
    <row r="5609" customFormat="false" ht="12.75" hidden="false" customHeight="false" outlineLevel="0" collapsed="false">
      <c r="A5609" s="1" t="n">
        <v>15796</v>
      </c>
      <c r="B5609" s="5" t="n">
        <v>50.740154</v>
      </c>
      <c r="C5609" s="5" t="n">
        <v>6.592023</v>
      </c>
      <c r="D5609" s="5" t="n">
        <v>3215</v>
      </c>
      <c r="E5609" s="7" t="n">
        <v>0.54940972222217</v>
      </c>
      <c r="F5609" s="0" t="n">
        <v>510</v>
      </c>
      <c r="G5609" s="8" t="n">
        <f aca="false">(C5609-G$3)/180*PI()*G$2*COS(RADIANS(B5609))</f>
        <v>-204905.086443563</v>
      </c>
      <c r="H5609" s="8" t="n">
        <f aca="false">(B5609-H$3)/180*PI()*G$2</f>
        <v>1094749.34878368</v>
      </c>
      <c r="I5609" s="9" t="n">
        <f aca="false">SQRT((G5610-G5608)^2+(H5610-H5608)^2)/2*3.6</f>
        <v>519.504793838691</v>
      </c>
      <c r="J5609" s="0" t="n">
        <f aca="false">J5608+I5609/3600</f>
        <v>1181.14435395727</v>
      </c>
    </row>
    <row r="5610" customFormat="false" ht="12.75" hidden="false" customHeight="false" outlineLevel="0" collapsed="false">
      <c r="A5610" s="1" t="n">
        <v>15797</v>
      </c>
      <c r="B5610" s="5" t="n">
        <v>50.74123</v>
      </c>
      <c r="C5610" s="5" t="n">
        <v>6.59311</v>
      </c>
      <c r="D5610" s="5" t="n">
        <v>3213</v>
      </c>
      <c r="E5610" s="7" t="n">
        <v>0.549421296296244</v>
      </c>
      <c r="F5610" s="0" t="n">
        <v>510</v>
      </c>
      <c r="G5610" s="8" t="n">
        <f aca="false">(C5610-G$3)/180*PI()*G$2*COS(RADIANS(B5610))</f>
        <v>-204823.901554843</v>
      </c>
      <c r="H5610" s="8" t="n">
        <f aca="false">(B5610-H$3)/180*PI()*G$2</f>
        <v>1094868.975745</v>
      </c>
      <c r="I5610" s="9" t="n">
        <f aca="false">SQRT((G5611-G5609)^2+(H5611-H5609)^2)/2*3.6</f>
        <v>520.533477073893</v>
      </c>
      <c r="J5610" s="0" t="n">
        <f aca="false">J5609+I5610/3600</f>
        <v>1181.28894658979</v>
      </c>
    </row>
    <row r="5611" customFormat="false" ht="12.75" hidden="false" customHeight="false" outlineLevel="0" collapsed="false">
      <c r="A5611" s="1" t="n">
        <v>15798</v>
      </c>
      <c r="B5611" s="5" t="n">
        <v>50.742306</v>
      </c>
      <c r="C5611" s="5" t="n">
        <v>6.594198</v>
      </c>
      <c r="D5611" s="5" t="n">
        <v>3199</v>
      </c>
      <c r="E5611" s="7" t="n">
        <v>0.549432870370318</v>
      </c>
      <c r="F5611" s="0" t="n">
        <v>1</v>
      </c>
      <c r="G5611" s="8" t="n">
        <f aca="false">(C5611-G$3)/180*PI()*G$2*COS(RADIANS(B5611))</f>
        <v>-204742.649754321</v>
      </c>
      <c r="H5611" s="8" t="n">
        <f aca="false">(B5611-H$3)/180*PI()*G$2</f>
        <v>1094988.60270633</v>
      </c>
      <c r="I5611" s="9" t="n">
        <f aca="false">SQRT((G5612-G5610)^2+(H5612-H5610)^2)/2*3.6</f>
        <v>522.356630029796</v>
      </c>
      <c r="J5611" s="0" t="n">
        <f aca="false">J5610+I5611/3600</f>
        <v>1181.43404565368</v>
      </c>
    </row>
    <row r="5612" customFormat="false" ht="12.75" hidden="false" customHeight="false" outlineLevel="0" collapsed="false">
      <c r="A5612" s="1" t="n">
        <v>15799</v>
      </c>
      <c r="B5612" s="5" t="n">
        <v>50.743389</v>
      </c>
      <c r="C5612" s="5" t="n">
        <v>6.595294</v>
      </c>
      <c r="D5612" s="5" t="n">
        <v>3199</v>
      </c>
      <c r="E5612" s="7" t="n">
        <v>0.549444444444392</v>
      </c>
      <c r="F5612" s="0" t="n">
        <v>2</v>
      </c>
      <c r="G5612" s="8" t="n">
        <f aca="false">(C5612-G$3)/180*PI()*G$2*COS(RADIANS(B5612))</f>
        <v>-204660.807983061</v>
      </c>
      <c r="H5612" s="8" t="n">
        <f aca="false">(B5612-H$3)/180*PI()*G$2</f>
        <v>1095109.00790997</v>
      </c>
      <c r="I5612" s="9" t="n">
        <f aca="false">SQRT((G5613-G5611)^2+(H5613-H5611)^2)/2*3.6</f>
        <v>523.812754837911</v>
      </c>
      <c r="J5612" s="0" t="n">
        <f aca="false">J5611+I5612/3600</f>
        <v>1181.57954919669</v>
      </c>
    </row>
    <row r="5613" customFormat="false" ht="12.75" hidden="false" customHeight="false" outlineLevel="0" collapsed="false">
      <c r="A5613" s="1" t="n">
        <v>15800</v>
      </c>
      <c r="B5613" s="5" t="n">
        <v>50.744469</v>
      </c>
      <c r="C5613" s="5" t="n">
        <v>6.596393</v>
      </c>
      <c r="D5613" s="5" t="n">
        <v>3199</v>
      </c>
      <c r="E5613" s="7" t="n">
        <v>0.549456018518466</v>
      </c>
      <c r="F5613" s="0" t="n">
        <v>2</v>
      </c>
      <c r="G5613" s="8" t="n">
        <f aca="false">(C5613-G$3)/180*PI()*G$2*COS(RADIANS(B5613))</f>
        <v>-204578.771760766</v>
      </c>
      <c r="H5613" s="8" t="n">
        <f aca="false">(B5613-H$3)/180*PI()*G$2</f>
        <v>1095229.07958119</v>
      </c>
      <c r="I5613" s="9" t="n">
        <f aca="false">SQRT((G5614-G5612)^2+(H5614-H5612)^2)/2*3.6</f>
        <v>523.412380745223</v>
      </c>
      <c r="J5613" s="0" t="n">
        <f aca="false">J5612+I5613/3600</f>
        <v>1181.72494152468</v>
      </c>
    </row>
    <row r="5614" customFormat="false" ht="12.75" hidden="false" customHeight="false" outlineLevel="0" collapsed="false">
      <c r="A5614" s="1" t="n">
        <v>15801</v>
      </c>
      <c r="B5614" s="5" t="n">
        <v>50.745548</v>
      </c>
      <c r="C5614" s="5" t="n">
        <v>6.597493</v>
      </c>
      <c r="D5614" s="5" t="n">
        <v>3181</v>
      </c>
      <c r="E5614" s="7" t="n">
        <v>0.54946759259254</v>
      </c>
      <c r="F5614" s="0" t="n">
        <v>2</v>
      </c>
      <c r="G5614" s="8" t="n">
        <f aca="false">(C5614-G$3)/180*PI()*G$2*COS(RADIANS(B5614))</f>
        <v>-204496.673050982</v>
      </c>
      <c r="H5614" s="8" t="n">
        <f aca="false">(B5614-H$3)/180*PI()*G$2</f>
        <v>1095349.04007494</v>
      </c>
      <c r="I5614" s="9" t="n">
        <f aca="false">SQRT((G5615-G5613)^2+(H5615-H5613)^2)/2*3.6</f>
        <v>522.726936045589</v>
      </c>
      <c r="J5614" s="0" t="n">
        <f aca="false">J5613+I5614/3600</f>
        <v>1181.87014345136</v>
      </c>
    </row>
    <row r="5615" customFormat="false" ht="12.75" hidden="false" customHeight="false" outlineLevel="0" collapsed="false">
      <c r="A5615" s="1" t="n">
        <v>15802</v>
      </c>
      <c r="B5615" s="5" t="n">
        <v>50.746624</v>
      </c>
      <c r="C5615" s="5" t="n">
        <v>6.598592</v>
      </c>
      <c r="D5615" s="5" t="n">
        <v>3183</v>
      </c>
      <c r="E5615" s="7" t="n">
        <v>0.549479166666614</v>
      </c>
      <c r="F5615" s="0" t="n">
        <v>1</v>
      </c>
      <c r="G5615" s="8" t="n">
        <f aca="false">(C5615-G$3)/180*PI()*G$2*COS(RADIANS(B5615))</f>
        <v>-204414.661281463</v>
      </c>
      <c r="H5615" s="8" t="n">
        <f aca="false">(B5615-H$3)/180*PI()*G$2</f>
        <v>1095468.66703626</v>
      </c>
      <c r="I5615" s="9" t="n">
        <f aca="false">SQRT((G5616-G5614)^2+(H5616-H5614)^2)/2*3.6</f>
        <v>522.068108141922</v>
      </c>
      <c r="J5615" s="0" t="n">
        <f aca="false">J5614+I5615/3600</f>
        <v>1182.01516237029</v>
      </c>
    </row>
    <row r="5616" customFormat="false" ht="12.75" hidden="false" customHeight="false" outlineLevel="0" collapsed="false">
      <c r="A5616" s="1" t="n">
        <v>15803</v>
      </c>
      <c r="B5616" s="5" t="n">
        <v>50.7477</v>
      </c>
      <c r="C5616" s="5" t="n">
        <v>6.59969</v>
      </c>
      <c r="D5616" s="5" t="n">
        <v>3183</v>
      </c>
      <c r="E5616" s="7" t="n">
        <v>0.549490740740688</v>
      </c>
      <c r="F5616" s="0" t="n">
        <v>1</v>
      </c>
      <c r="G5616" s="8" t="n">
        <f aca="false">(C5616-G$3)/180*PI()*G$2*COS(RADIANS(B5616))</f>
        <v>-204332.723339535</v>
      </c>
      <c r="H5616" s="8" t="n">
        <f aca="false">(B5616-H$3)/180*PI()*G$2</f>
        <v>1095588.29399759</v>
      </c>
      <c r="I5616" s="9" t="n">
        <f aca="false">SQRT((G5617-G5615)^2+(H5617-H5615)^2)/2*3.6</f>
        <v>521.311467703146</v>
      </c>
      <c r="J5616" s="0" t="n">
        <f aca="false">J5615+I5616/3600</f>
        <v>1182.15997111132</v>
      </c>
    </row>
    <row r="5617" customFormat="false" ht="12.75" hidden="false" customHeight="false" outlineLevel="0" collapsed="false">
      <c r="A5617" s="1" t="n">
        <v>15804</v>
      </c>
      <c r="B5617" s="5" t="n">
        <v>50.748772</v>
      </c>
      <c r="C5617" s="5" t="n">
        <v>6.600788</v>
      </c>
      <c r="D5617" s="5" t="n">
        <v>3183</v>
      </c>
      <c r="E5617" s="7" t="n">
        <v>0.549502314814762</v>
      </c>
      <c r="F5617" s="0" t="n">
        <v>1</v>
      </c>
      <c r="G5617" s="8" t="n">
        <f aca="false">(C5617-G$3)/180*PI()*G$2*COS(RADIANS(B5617))</f>
        <v>-204250.80632788</v>
      </c>
      <c r="H5617" s="8" t="n">
        <f aca="false">(B5617-H$3)/180*PI()*G$2</f>
        <v>1095707.47624903</v>
      </c>
      <c r="I5617" s="9" t="n">
        <f aca="false">SQRT((G5618-G5616)^2+(H5618-H5616)^2)/2*3.6</f>
        <v>521.063300652077</v>
      </c>
      <c r="J5617" s="0" t="n">
        <f aca="false">J5616+I5617/3600</f>
        <v>1182.30471091705</v>
      </c>
    </row>
    <row r="5618" customFormat="false" ht="12.75" hidden="false" customHeight="false" outlineLevel="0" collapsed="false">
      <c r="A5618" s="1" t="n">
        <v>15805</v>
      </c>
      <c r="B5618" s="5" t="n">
        <v>50.749847</v>
      </c>
      <c r="C5618" s="5" t="n">
        <v>6.601885</v>
      </c>
      <c r="D5618" s="5" t="n">
        <v>3181</v>
      </c>
      <c r="E5618" s="7" t="n">
        <v>0.549513888888836</v>
      </c>
      <c r="F5618" s="0" t="n">
        <v>0</v>
      </c>
      <c r="G5618" s="8" t="n">
        <f aca="false">(C5618-G$3)/180*PI()*G$2*COS(RADIANS(B5618))</f>
        <v>-204168.950040708</v>
      </c>
      <c r="H5618" s="8" t="n">
        <f aca="false">(B5618-H$3)/180*PI()*G$2</f>
        <v>1095826.99203288</v>
      </c>
      <c r="I5618" s="9" t="n">
        <f aca="false">SQRT((G5619-G5617)^2+(H5619-H5617)^2)/2*3.6</f>
        <v>520.698350351108</v>
      </c>
      <c r="J5618" s="0" t="n">
        <f aca="false">J5617+I5618/3600</f>
        <v>1182.4493493477</v>
      </c>
    </row>
    <row r="5619" customFormat="false" ht="12.75" hidden="false" customHeight="false" outlineLevel="0" collapsed="false">
      <c r="A5619" s="1" t="n">
        <v>15806</v>
      </c>
      <c r="B5619" s="5" t="n">
        <v>50.750919</v>
      </c>
      <c r="C5619" s="5" t="n">
        <v>6.602978</v>
      </c>
      <c r="D5619" s="5" t="n">
        <v>3165</v>
      </c>
      <c r="E5619" s="7" t="n">
        <v>0.54952546296291</v>
      </c>
      <c r="F5619" s="0" t="n">
        <v>511</v>
      </c>
      <c r="G5619" s="8" t="n">
        <f aca="false">(C5619-G$3)/180*PI()*G$2*COS(RADIANS(B5619))</f>
        <v>-204087.391669916</v>
      </c>
      <c r="H5619" s="8" t="n">
        <f aca="false">(B5619-H$3)/180*PI()*G$2</f>
        <v>1095946.17428431</v>
      </c>
      <c r="I5619" s="9" t="n">
        <f aca="false">SQRT((G5620-G5618)^2+(H5620-H5618)^2)/2*3.6</f>
        <v>518.495126043562</v>
      </c>
      <c r="J5619" s="0" t="n">
        <f aca="false">J5618+I5619/3600</f>
        <v>1182.59337577161</v>
      </c>
    </row>
    <row r="5620" customFormat="false" ht="12.75" hidden="false" customHeight="false" outlineLevel="0" collapsed="false">
      <c r="A5620" s="1" t="n">
        <v>15807</v>
      </c>
      <c r="B5620" s="5" t="n">
        <v>50.751984</v>
      </c>
      <c r="C5620" s="5" t="n">
        <v>6.604068</v>
      </c>
      <c r="D5620" s="5" t="n">
        <v>3167</v>
      </c>
      <c r="E5620" s="7" t="n">
        <v>0.549537037036984</v>
      </c>
      <c r="F5620" s="0" t="n">
        <v>510</v>
      </c>
      <c r="G5620" s="8" t="n">
        <f aca="false">(C5620-G$3)/180*PI()*G$2*COS(RADIANS(B5620))</f>
        <v>-204006.078275434</v>
      </c>
      <c r="H5620" s="8" t="n">
        <f aca="false">(B5620-H$3)/180*PI()*G$2</f>
        <v>1096064.57829343</v>
      </c>
      <c r="I5620" s="9" t="n">
        <f aca="false">SQRT((G5621-G5619)^2+(H5621-H5619)^2)/2*3.6</f>
        <v>517.204633289613</v>
      </c>
      <c r="J5620" s="0" t="n">
        <f aca="false">J5619+I5620/3600</f>
        <v>1182.7370437253</v>
      </c>
    </row>
    <row r="5621" customFormat="false" ht="12.75" hidden="false" customHeight="false" outlineLevel="0" collapsed="false">
      <c r="A5621" s="1" t="n">
        <v>15808</v>
      </c>
      <c r="B5621" s="5" t="n">
        <v>50.753048</v>
      </c>
      <c r="C5621" s="5" t="n">
        <v>6.605162</v>
      </c>
      <c r="D5621" s="5" t="n">
        <v>3165</v>
      </c>
      <c r="E5621" s="7" t="n">
        <v>0.549548611111058</v>
      </c>
      <c r="F5621" s="0" t="n">
        <v>510</v>
      </c>
      <c r="G5621" s="8" t="n">
        <f aca="false">(C5621-G$3)/180*PI()*G$2*COS(RADIANS(B5621))</f>
        <v>-203924.491303916</v>
      </c>
      <c r="H5621" s="8" t="n">
        <f aca="false">(B5621-H$3)/180*PI()*G$2</f>
        <v>1096182.87112508</v>
      </c>
      <c r="I5621" s="9" t="n">
        <f aca="false">SQRT((G5622-G5620)^2+(H5622-H5620)^2)/2*3.6</f>
        <v>516.639141235808</v>
      </c>
      <c r="J5621" s="0" t="n">
        <f aca="false">J5620+I5621/3600</f>
        <v>1182.88055459786</v>
      </c>
    </row>
    <row r="5622" customFormat="false" ht="12.75" hidden="false" customHeight="false" outlineLevel="0" collapsed="false">
      <c r="A5622" s="1" t="n">
        <v>15809</v>
      </c>
      <c r="B5622" s="5" t="n">
        <v>50.754108</v>
      </c>
      <c r="C5622" s="5" t="n">
        <v>6.606256</v>
      </c>
      <c r="D5622" s="5" t="n">
        <v>3167</v>
      </c>
      <c r="E5622" s="7" t="n">
        <v>0.549560185185132</v>
      </c>
      <c r="F5622" s="0" t="n">
        <v>510</v>
      </c>
      <c r="G5622" s="8" t="n">
        <f aca="false">(C5622-G$3)/180*PI()*G$2*COS(RADIANS(B5622))</f>
        <v>-203842.925180749</v>
      </c>
      <c r="H5622" s="8" t="n">
        <f aca="false">(B5622-H$3)/180*PI()*G$2</f>
        <v>1096300.71924683</v>
      </c>
      <c r="I5622" s="9" t="n">
        <f aca="false">SQRT((G5623-G5621)^2+(H5623-H5621)^2)/2*3.6</f>
        <v>515.98091714501</v>
      </c>
      <c r="J5622" s="0" t="n">
        <f aca="false">J5621+I5622/3600</f>
        <v>1183.0238826304</v>
      </c>
    </row>
    <row r="5623" customFormat="false" ht="12.75" hidden="false" customHeight="false" outlineLevel="0" collapsed="false">
      <c r="A5623" s="1" t="n">
        <v>15810</v>
      </c>
      <c r="B5623" s="5" t="n">
        <v>50.755169</v>
      </c>
      <c r="C5623" s="5" t="n">
        <v>6.607348</v>
      </c>
      <c r="D5623" s="5" t="n">
        <v>3167</v>
      </c>
      <c r="E5623" s="7" t="n">
        <v>0.549571759259207</v>
      </c>
      <c r="F5623" s="0" t="n">
        <v>509</v>
      </c>
      <c r="G5623" s="8" t="n">
        <f aca="false">(C5623-G$3)/180*PI()*G$2*COS(RADIANS(B5623))</f>
        <v>-203761.498789185</v>
      </c>
      <c r="H5623" s="8" t="n">
        <f aca="false">(B5623-H$3)/180*PI()*G$2</f>
        <v>1096418.67854606</v>
      </c>
      <c r="I5623" s="9" t="n">
        <f aca="false">SQRT((G5624-G5622)^2+(H5624-H5622)^2)/2*3.6</f>
        <v>514.819220061319</v>
      </c>
      <c r="J5623" s="0" t="n">
        <f aca="false">J5622+I5623/3600</f>
        <v>1183.16688796931</v>
      </c>
    </row>
    <row r="5624" customFormat="false" ht="12.75" hidden="false" customHeight="false" outlineLevel="0" collapsed="false">
      <c r="A5624" s="1" t="n">
        <v>15811</v>
      </c>
      <c r="B5624" s="5" t="n">
        <v>50.756226</v>
      </c>
      <c r="C5624" s="5" t="n">
        <v>6.608433</v>
      </c>
      <c r="D5624" s="5" t="n">
        <v>3165</v>
      </c>
      <c r="E5624" s="7" t="n">
        <v>0.549583333333281</v>
      </c>
      <c r="F5624" s="0" t="n">
        <v>507</v>
      </c>
      <c r="G5624" s="8" t="n">
        <f aca="false">(C5624-G$3)/180*PI()*G$2*COS(RADIANS(B5624))</f>
        <v>-203680.585550254</v>
      </c>
      <c r="H5624" s="8" t="n">
        <f aca="false">(B5624-H$3)/180*PI()*G$2</f>
        <v>1096536.19313539</v>
      </c>
      <c r="I5624" s="9" t="n">
        <f aca="false">SQRT((G5625-G5623)^2+(H5625-H5623)^2)/2*3.6</f>
        <v>511.632265391633</v>
      </c>
      <c r="J5624" s="0" t="n">
        <f aca="false">J5623+I5624/3600</f>
        <v>1183.30900804303</v>
      </c>
    </row>
    <row r="5625" customFormat="false" ht="12.75" hidden="false" customHeight="false" outlineLevel="0" collapsed="false">
      <c r="A5625" s="1" t="n">
        <v>15812</v>
      </c>
      <c r="B5625" s="5" t="n">
        <v>50.757275</v>
      </c>
      <c r="C5625" s="5" t="n">
        <v>6.609509</v>
      </c>
      <c r="D5625" s="5" t="n">
        <v>3165</v>
      </c>
      <c r="E5625" s="7" t="n">
        <v>0.549594907407355</v>
      </c>
      <c r="F5625" s="0" t="n">
        <v>505</v>
      </c>
      <c r="G5625" s="8" t="n">
        <f aca="false">(C5625-G$3)/180*PI()*G$2*COS(RADIANS(B5625))</f>
        <v>-203600.343476742</v>
      </c>
      <c r="H5625" s="8" t="n">
        <f aca="false">(B5625-H$3)/180*PI()*G$2</f>
        <v>1096652.81830494</v>
      </c>
      <c r="I5625" s="9" t="n">
        <f aca="false">SQRT((G5626-G5624)^2+(H5626-H5624)^2)/2*3.6</f>
        <v>509.195005868489</v>
      </c>
      <c r="J5625" s="0" t="n">
        <f aca="false">J5624+I5625/3600</f>
        <v>1183.45045110021</v>
      </c>
    </row>
    <row r="5626" customFormat="false" ht="12.75" hidden="false" customHeight="false" outlineLevel="0" collapsed="false">
      <c r="A5626" s="1" t="n">
        <v>15813</v>
      </c>
      <c r="B5626" s="5" t="n">
        <v>50.758324</v>
      </c>
      <c r="C5626" s="5" t="n">
        <v>6.610579</v>
      </c>
      <c r="D5626" s="5" t="n">
        <v>3165</v>
      </c>
      <c r="E5626" s="7" t="n">
        <v>0.549606481481429</v>
      </c>
      <c r="F5626" s="0" t="n">
        <v>502</v>
      </c>
      <c r="G5626" s="8" t="n">
        <f aca="false">(C5626-G$3)/180*PI()*G$2*COS(RADIANS(B5626))</f>
        <v>-203520.526707896</v>
      </c>
      <c r="H5626" s="8" t="n">
        <f aca="false">(B5626-H$3)/180*PI()*G$2</f>
        <v>1096769.44347448</v>
      </c>
      <c r="I5626" s="9" t="n">
        <f aca="false">SQRT((G5627-G5625)^2+(H5627-H5625)^2)/2*3.6</f>
        <v>506.901893992726</v>
      </c>
      <c r="J5626" s="0" t="n">
        <f aca="false">J5625+I5626/3600</f>
        <v>1183.59125718188</v>
      </c>
    </row>
    <row r="5627" customFormat="false" ht="12.75" hidden="false" customHeight="false" outlineLevel="0" collapsed="false">
      <c r="A5627" s="1" t="n">
        <v>15814</v>
      </c>
      <c r="B5627" s="5" t="n">
        <v>50.759365</v>
      </c>
      <c r="C5627" s="5" t="n">
        <v>6.611642</v>
      </c>
      <c r="D5627" s="5" t="n">
        <v>3165</v>
      </c>
      <c r="E5627" s="7" t="n">
        <v>0.549618055555503</v>
      </c>
      <c r="F5627" s="0" t="n">
        <v>500</v>
      </c>
      <c r="G5627" s="8" t="n">
        <f aca="false">(C5627-G$3)/180*PI()*G$2*COS(RADIANS(B5627))</f>
        <v>-203441.240322423</v>
      </c>
      <c r="H5627" s="8" t="n">
        <f aca="false">(B5627-H$3)/180*PI()*G$2</f>
        <v>1096885.17922424</v>
      </c>
      <c r="I5627" s="9" t="n">
        <f aca="false">SQRT((G5628-G5626)^2+(H5628-H5626)^2)/2*3.6</f>
        <v>505.716499732991</v>
      </c>
      <c r="J5627" s="0" t="n">
        <f aca="false">J5626+I5627/3600</f>
        <v>1183.73173398736</v>
      </c>
    </row>
    <row r="5628" customFormat="false" ht="12.75" hidden="false" customHeight="false" outlineLevel="0" collapsed="false">
      <c r="A5628" s="1" t="n">
        <v>15815</v>
      </c>
      <c r="B5628" s="5" t="n">
        <v>50.76041</v>
      </c>
      <c r="C5628" s="5" t="n">
        <v>6.612705</v>
      </c>
      <c r="D5628" s="5" t="n">
        <v>3165</v>
      </c>
      <c r="E5628" s="7" t="n">
        <v>0.549629629629577</v>
      </c>
      <c r="F5628" s="0" t="n">
        <v>498</v>
      </c>
      <c r="G5628" s="8" t="n">
        <f aca="false">(C5628-G$3)/180*PI()*G$2*COS(RADIANS(B5628))</f>
        <v>-203361.939812709</v>
      </c>
      <c r="H5628" s="8" t="n">
        <f aca="false">(B5628-H$3)/180*PI()*G$2</f>
        <v>1097001.3596839</v>
      </c>
      <c r="I5628" s="9" t="n">
        <f aca="false">SQRT((G5629-G5627)^2+(H5629-H5627)^2)/2*3.6</f>
        <v>505.808071530848</v>
      </c>
      <c r="J5628" s="0" t="n">
        <f aca="false">J5627+I5628/3600</f>
        <v>1183.87223622945</v>
      </c>
    </row>
    <row r="5629" customFormat="false" ht="12.75" hidden="false" customHeight="false" outlineLevel="0" collapsed="false">
      <c r="A5629" s="1" t="n">
        <v>15816</v>
      </c>
      <c r="B5629" s="5" t="n">
        <v>50.761452</v>
      </c>
      <c r="C5629" s="5" t="n">
        <v>6.613767</v>
      </c>
      <c r="D5629" s="5" t="n">
        <v>3165</v>
      </c>
      <c r="E5629" s="7" t="n">
        <v>0.549641203703651</v>
      </c>
      <c r="F5629" s="0" t="n">
        <v>497</v>
      </c>
      <c r="G5629" s="8" t="n">
        <f aca="false">(C5629-G$3)/180*PI()*G$2*COS(RADIANS(B5629))</f>
        <v>-203282.72593233</v>
      </c>
      <c r="H5629" s="8" t="n">
        <f aca="false">(B5629-H$3)/180*PI()*G$2</f>
        <v>1097117.20661113</v>
      </c>
      <c r="I5629" s="9" t="n">
        <f aca="false">SQRT((G5630-G5628)^2+(H5630-H5628)^2)/2*3.6</f>
        <v>503.435635777092</v>
      </c>
      <c r="J5629" s="0" t="n">
        <f aca="false">J5628+I5629/3600</f>
        <v>1184.01207946161</v>
      </c>
    </row>
    <row r="5630" customFormat="false" ht="12.75" hidden="false" customHeight="false" outlineLevel="0" collapsed="false">
      <c r="A5630" s="1" t="n">
        <v>15817</v>
      </c>
      <c r="B5630" s="5" t="n">
        <v>50.762486</v>
      </c>
      <c r="C5630" s="5" t="n">
        <v>6.614823</v>
      </c>
      <c r="D5630" s="5" t="n">
        <v>3165</v>
      </c>
      <c r="E5630" s="7" t="n">
        <v>0.549652777777725</v>
      </c>
      <c r="F5630" s="0" t="n">
        <v>495</v>
      </c>
      <c r="G5630" s="8" t="n">
        <f aca="false">(C5630-G$3)/180*PI()*G$2*COS(RADIANS(B5630))</f>
        <v>-203203.971995555</v>
      </c>
      <c r="H5630" s="8" t="n">
        <f aca="false">(B5630-H$3)/180*PI()*G$2</f>
        <v>1097232.16411858</v>
      </c>
      <c r="I5630" s="9" t="n">
        <f aca="false">SQRT((G5631-G5629)^2+(H5631-H5629)^2)/2*3.6</f>
        <v>501.402614594205</v>
      </c>
      <c r="J5630" s="0" t="n">
        <f aca="false">J5629+I5630/3600</f>
        <v>1184.15135796567</v>
      </c>
    </row>
    <row r="5631" customFormat="false" ht="12.75" hidden="false" customHeight="false" outlineLevel="0" collapsed="false">
      <c r="A5631" s="1" t="n">
        <v>15818</v>
      </c>
      <c r="B5631" s="5" t="n">
        <v>50.763519</v>
      </c>
      <c r="C5631" s="5" t="n">
        <v>6.615878</v>
      </c>
      <c r="D5631" s="5" t="n">
        <v>3165</v>
      </c>
      <c r="E5631" s="7" t="n">
        <v>0.549664351851799</v>
      </c>
      <c r="F5631" s="0" t="n">
        <v>493</v>
      </c>
      <c r="G5631" s="8" t="n">
        <f aca="false">(C5631-G$3)/180*PI()*G$2*COS(RADIANS(B5631))</f>
        <v>-203125.295938131</v>
      </c>
      <c r="H5631" s="8" t="n">
        <f aca="false">(B5631-H$3)/180*PI()*G$2</f>
        <v>1097347.01044855</v>
      </c>
      <c r="I5631" s="9" t="n">
        <f aca="false">SQRT((G5632-G5630)^2+(H5632-H5630)^2)/2*3.6</f>
        <v>500.288861304122</v>
      </c>
      <c r="J5631" s="0" t="n">
        <f aca="false">J5630+I5631/3600</f>
        <v>1184.29032709381</v>
      </c>
    </row>
    <row r="5632" customFormat="false" ht="12.75" hidden="false" customHeight="false" outlineLevel="0" collapsed="false">
      <c r="A5632" s="1" t="n">
        <v>15819</v>
      </c>
      <c r="B5632" s="5" t="n">
        <v>50.764549</v>
      </c>
      <c r="C5632" s="5" t="n">
        <v>6.616928</v>
      </c>
      <c r="D5632" s="5" t="n">
        <v>3165</v>
      </c>
      <c r="E5632" s="7" t="n">
        <v>0.549675925925873</v>
      </c>
      <c r="F5632" s="0" t="n">
        <v>492</v>
      </c>
      <c r="G5632" s="8" t="n">
        <f aca="false">(C5632-G$3)/180*PI()*G$2*COS(RADIANS(B5632))</f>
        <v>-203046.987713141</v>
      </c>
      <c r="H5632" s="8" t="n">
        <f aca="false">(B5632-H$3)/180*PI()*G$2</f>
        <v>1097461.5232461</v>
      </c>
      <c r="I5632" s="9" t="n">
        <f aca="false">SQRT((G5633-G5631)^2+(H5633-H5631)^2)/2*3.6</f>
        <v>498.666544536011</v>
      </c>
      <c r="J5632" s="0" t="n">
        <f aca="false">J5631+I5632/3600</f>
        <v>1184.4288455784</v>
      </c>
    </row>
    <row r="5633" customFormat="false" ht="12.75" hidden="false" customHeight="false" outlineLevel="0" collapsed="false">
      <c r="A5633" s="1" t="n">
        <v>15820</v>
      </c>
      <c r="B5633" s="5" t="n">
        <v>50.765575</v>
      </c>
      <c r="C5633" s="5" t="n">
        <v>6.617977</v>
      </c>
      <c r="D5633" s="5" t="n">
        <v>3165</v>
      </c>
      <c r="E5633" s="7" t="n">
        <v>0.549687499999947</v>
      </c>
      <c r="F5633" s="0" t="n">
        <v>490</v>
      </c>
      <c r="G5633" s="8" t="n">
        <f aca="false">(C5633-G$3)/180*PI()*G$2*COS(RADIANS(B5633))</f>
        <v>-202968.770345297</v>
      </c>
      <c r="H5633" s="8" t="n">
        <f aca="false">(B5633-H$3)/180*PI()*G$2</f>
        <v>1097575.59133376</v>
      </c>
      <c r="I5633" s="9" t="n">
        <f aca="false">SQRT((G5634-G5632)^2+(H5634-H5632)^2)/2*3.6</f>
        <v>497.651079058984</v>
      </c>
      <c r="J5633" s="0" t="n">
        <f aca="false">J5632+I5633/3600</f>
        <v>1184.56708198925</v>
      </c>
    </row>
    <row r="5634" customFormat="false" ht="12.75" hidden="false" customHeight="false" outlineLevel="0" collapsed="false">
      <c r="A5634" s="1" t="n">
        <v>15821</v>
      </c>
      <c r="B5634" s="5" t="n">
        <v>50.766602</v>
      </c>
      <c r="C5634" s="5" t="n">
        <v>6.61902</v>
      </c>
      <c r="D5634" s="5" t="n">
        <v>3165</v>
      </c>
      <c r="E5634" s="7" t="n">
        <v>0.549699074074021</v>
      </c>
      <c r="F5634" s="0" t="n">
        <v>488</v>
      </c>
      <c r="G5634" s="8" t="n">
        <f aca="false">(C5634-G$3)/180*PI()*G$2*COS(RADIANS(B5634))</f>
        <v>-202890.97371671</v>
      </c>
      <c r="H5634" s="8" t="n">
        <f aca="false">(B5634-H$3)/180*PI()*G$2</f>
        <v>1097689.77059889</v>
      </c>
      <c r="I5634" s="9" t="n">
        <f aca="false">SQRT((G5635-G5633)^2+(H5635-H5633)^2)/2*3.6</f>
        <v>495.644922622094</v>
      </c>
      <c r="J5634" s="0" t="n">
        <f aca="false">J5633+I5634/3600</f>
        <v>1184.70476113442</v>
      </c>
    </row>
    <row r="5635" customFormat="false" ht="12.75" hidden="false" customHeight="false" outlineLevel="0" collapsed="false">
      <c r="A5635" s="1" t="n">
        <v>15822</v>
      </c>
      <c r="B5635" s="5" t="n">
        <v>50.76762</v>
      </c>
      <c r="C5635" s="5" t="n">
        <v>6.62006</v>
      </c>
      <c r="D5635" s="5" t="n">
        <v>3165</v>
      </c>
      <c r="E5635" s="7" t="n">
        <v>0.549710648148095</v>
      </c>
      <c r="F5635" s="0" t="n">
        <v>486</v>
      </c>
      <c r="G5635" s="8" t="n">
        <f aca="false">(C5635-G$3)/180*PI()*G$2*COS(RADIANS(B5635))</f>
        <v>-202813.430207658</v>
      </c>
      <c r="H5635" s="8" t="n">
        <f aca="false">(B5635-H$3)/180*PI()*G$2</f>
        <v>1097802.94926676</v>
      </c>
      <c r="I5635" s="9" t="n">
        <f aca="false">SQRT((G5636-G5634)^2+(H5636-H5634)^2)/2*3.6</f>
        <v>492.888952222538</v>
      </c>
      <c r="J5635" s="0" t="n">
        <f aca="false">J5634+I5635/3600</f>
        <v>1184.84167473226</v>
      </c>
    </row>
    <row r="5636" customFormat="false" ht="12.75" hidden="false" customHeight="false" outlineLevel="0" collapsed="false">
      <c r="A5636" s="1" t="n">
        <v>15823</v>
      </c>
      <c r="B5636" s="5" t="n">
        <v>50.768635</v>
      </c>
      <c r="C5636" s="5" t="n">
        <v>6.621093</v>
      </c>
      <c r="D5636" s="5" t="n">
        <v>3165</v>
      </c>
      <c r="E5636" s="7" t="n">
        <v>0.549722222222169</v>
      </c>
      <c r="F5636" s="0" t="n">
        <v>484</v>
      </c>
      <c r="G5636" s="8" t="n">
        <f aca="false">(C5636-G$3)/180*PI()*G$2*COS(RADIANS(B5636))</f>
        <v>-202736.395020171</v>
      </c>
      <c r="H5636" s="8" t="n">
        <f aca="false">(B5636-H$3)/180*PI()*G$2</f>
        <v>1097915.79440222</v>
      </c>
      <c r="I5636" s="9" t="n">
        <f aca="false">SQRT((G5637-G5635)^2+(H5637-H5635)^2)/2*3.6</f>
        <v>491.245280145928</v>
      </c>
      <c r="J5636" s="0" t="n">
        <f aca="false">J5635+I5636/3600</f>
        <v>1184.97813175452</v>
      </c>
    </row>
    <row r="5637" customFormat="false" ht="12.75" hidden="false" customHeight="false" outlineLevel="0" collapsed="false">
      <c r="A5637" s="1" t="n">
        <v>15824</v>
      </c>
      <c r="B5637" s="5" t="n">
        <v>50.769653</v>
      </c>
      <c r="C5637" s="5" t="n">
        <v>6.62211</v>
      </c>
      <c r="D5637" s="5" t="n">
        <v>3167</v>
      </c>
      <c r="E5637" s="7" t="n">
        <v>0.549733796296244</v>
      </c>
      <c r="F5637" s="0" t="n">
        <v>482</v>
      </c>
      <c r="G5637" s="8" t="n">
        <f aca="false">(C5637-G$3)/180*PI()*G$2*COS(RADIANS(B5637))</f>
        <v>-202660.474933051</v>
      </c>
      <c r="H5637" s="8" t="n">
        <f aca="false">(B5637-H$3)/180*PI()*G$2</f>
        <v>1098028.97307009</v>
      </c>
      <c r="I5637" s="9" t="n">
        <f aca="false">SQRT((G5638-G5636)^2+(H5638-H5636)^2)/2*3.6</f>
        <v>489.496051035275</v>
      </c>
      <c r="J5637" s="0" t="n">
        <f aca="false">J5636+I5637/3600</f>
        <v>1185.11410287981</v>
      </c>
    </row>
    <row r="5638" customFormat="false" ht="12.75" hidden="false" customHeight="false" outlineLevel="0" collapsed="false">
      <c r="A5638" s="1" t="n">
        <v>15825</v>
      </c>
      <c r="B5638" s="5" t="n">
        <v>50.770664</v>
      </c>
      <c r="C5638" s="5" t="n">
        <v>6.623128</v>
      </c>
      <c r="D5638" s="5" t="n">
        <v>3167</v>
      </c>
      <c r="E5638" s="7" t="n">
        <v>0.549745370370317</v>
      </c>
      <c r="F5638" s="0" t="n">
        <v>481</v>
      </c>
      <c r="G5638" s="8" t="n">
        <f aca="false">(C5638-G$3)/180*PI()*G$2*COS(RADIANS(B5638))</f>
        <v>-202584.517897947</v>
      </c>
      <c r="H5638" s="8" t="n">
        <f aca="false">(B5638-H$3)/180*PI()*G$2</f>
        <v>1098141.37349565</v>
      </c>
      <c r="I5638" s="9" t="n">
        <f aca="false">SQRT((G5639-G5637)^2+(H5639-H5637)^2)/2*3.6</f>
        <v>488.297999572421</v>
      </c>
      <c r="J5638" s="0" t="n">
        <f aca="false">J5637+I5638/3600</f>
        <v>1185.24974121303</v>
      </c>
    </row>
    <row r="5639" customFormat="false" ht="12.75" hidden="false" customHeight="false" outlineLevel="0" collapsed="false">
      <c r="A5639" s="1" t="n">
        <v>15826</v>
      </c>
      <c r="B5639" s="5" t="n">
        <v>50.771675</v>
      </c>
      <c r="C5639" s="5" t="n">
        <v>6.624145</v>
      </c>
      <c r="D5639" s="5" t="n">
        <v>3167</v>
      </c>
      <c r="E5639" s="7" t="n">
        <v>0.549756944444392</v>
      </c>
      <c r="F5639" s="0" t="n">
        <v>480</v>
      </c>
      <c r="G5639" s="8" t="n">
        <f aca="false">(C5639-G$3)/180*PI()*G$2*COS(RADIANS(B5639))</f>
        <v>-202508.634203715</v>
      </c>
      <c r="H5639" s="8" t="n">
        <f aca="false">(B5639-H$3)/180*PI()*G$2</f>
        <v>1098253.77392121</v>
      </c>
      <c r="I5639" s="9" t="n">
        <f aca="false">SQRT((G5640-G5638)^2+(H5640-H5638)^2)/2*3.6</f>
        <v>486.71810513391</v>
      </c>
      <c r="J5639" s="0" t="n">
        <f aca="false">J5638+I5639/3600</f>
        <v>1185.38494068668</v>
      </c>
    </row>
    <row r="5640" customFormat="false" ht="12.75" hidden="false" customHeight="false" outlineLevel="0" collapsed="false">
      <c r="A5640" s="1" t="n">
        <v>15827</v>
      </c>
      <c r="B5640" s="5" t="n">
        <v>50.772678</v>
      </c>
      <c r="C5640" s="5" t="n">
        <v>6.62516</v>
      </c>
      <c r="D5640" s="5" t="n">
        <v>3167</v>
      </c>
      <c r="E5640" s="7" t="n">
        <v>0.549768518518466</v>
      </c>
      <c r="F5640" s="0" t="n">
        <v>477</v>
      </c>
      <c r="G5640" s="8" t="n">
        <f aca="false">(C5640-G$3)/180*PI()*G$2*COS(RADIANS(B5640))</f>
        <v>-202432.928776905</v>
      </c>
      <c r="H5640" s="8" t="n">
        <f aca="false">(B5640-H$3)/180*PI()*G$2</f>
        <v>1098365.28492698</v>
      </c>
      <c r="I5640" s="9" t="n">
        <f aca="false">SQRT((G5641-G5639)^2+(H5641-H5639)^2)/2*3.6</f>
        <v>484.486800985004</v>
      </c>
      <c r="J5640" s="0" t="n">
        <f aca="false">J5639+I5640/3600</f>
        <v>1185.51952035362</v>
      </c>
    </row>
    <row r="5641" customFormat="false" ht="12.75" hidden="false" customHeight="false" outlineLevel="0" collapsed="false">
      <c r="A5641" s="1" t="n">
        <v>15828</v>
      </c>
      <c r="B5641" s="5" t="n">
        <v>50.773678</v>
      </c>
      <c r="C5641" s="5" t="n">
        <v>6.626172</v>
      </c>
      <c r="D5641" s="5" t="n">
        <v>3167</v>
      </c>
      <c r="E5641" s="7" t="n">
        <v>0.54978009259254</v>
      </c>
      <c r="F5641" s="0" t="n">
        <v>475</v>
      </c>
      <c r="G5641" s="8" t="n">
        <f aca="false">(C5641-G$3)/180*PI()*G$2*COS(RADIANS(B5641))</f>
        <v>-202357.450248611</v>
      </c>
      <c r="H5641" s="8" t="n">
        <f aca="false">(B5641-H$3)/180*PI()*G$2</f>
        <v>1098476.46240033</v>
      </c>
      <c r="I5641" s="9" t="n">
        <f aca="false">SQRT((G5642-G5640)^2+(H5642-H5640)^2)/2*3.6</f>
        <v>482.837073631683</v>
      </c>
      <c r="J5641" s="0" t="n">
        <f aca="false">J5640+I5641/3600</f>
        <v>1185.65364176296</v>
      </c>
    </row>
    <row r="5642" customFormat="false" ht="12.75" hidden="false" customHeight="false" outlineLevel="0" collapsed="false">
      <c r="A5642" s="1" t="n">
        <v>15829</v>
      </c>
      <c r="B5642" s="5" t="n">
        <v>50.774673</v>
      </c>
      <c r="C5642" s="5" t="n">
        <v>6.627183</v>
      </c>
      <c r="D5642" s="5" t="n">
        <v>3167</v>
      </c>
      <c r="E5642" s="7" t="n">
        <v>0.549791666666614</v>
      </c>
      <c r="F5642" s="0" t="n">
        <v>473</v>
      </c>
      <c r="G5642" s="8" t="n">
        <f aca="false">(C5642-G$3)/180*PI()*G$2*COS(RADIANS(B5642))</f>
        <v>-202282.066631048</v>
      </c>
      <c r="H5642" s="8" t="n">
        <f aca="false">(B5642-H$3)/180*PI()*G$2</f>
        <v>1098587.08398632</v>
      </c>
      <c r="I5642" s="9" t="n">
        <f aca="false">SQRT((G5643-G5641)^2+(H5643-H5641)^2)/2*3.6</f>
        <v>480.437594218406</v>
      </c>
      <c r="J5642" s="0" t="n">
        <f aca="false">J5641+I5642/3600</f>
        <v>1185.78709665024</v>
      </c>
    </row>
    <row r="5643" customFormat="false" ht="12.75" hidden="false" customHeight="false" outlineLevel="0" collapsed="false">
      <c r="A5643" s="1" t="n">
        <v>15830</v>
      </c>
      <c r="B5643" s="5" t="n">
        <v>50.775661</v>
      </c>
      <c r="C5643" s="5" t="n">
        <v>6.62819</v>
      </c>
      <c r="D5643" s="5" t="n">
        <v>3167</v>
      </c>
      <c r="E5643" s="7" t="n">
        <v>0.549803240740688</v>
      </c>
      <c r="F5643" s="0" t="n">
        <v>471</v>
      </c>
      <c r="G5643" s="8" t="n">
        <f aca="false">(C5643-G$3)/180*PI()*G$2*COS(RADIANS(B5643))</f>
        <v>-202206.997456846</v>
      </c>
      <c r="H5643" s="8" t="n">
        <f aca="false">(B5643-H$3)/180*PI()*G$2</f>
        <v>1098696.92732999</v>
      </c>
      <c r="I5643" s="9" t="n">
        <f aca="false">SQRT((G5644-G5642)^2+(H5644-H5642)^2)/2*3.6</f>
        <v>478.459359939068</v>
      </c>
      <c r="J5643" s="0" t="n">
        <f aca="false">J5642+I5643/3600</f>
        <v>1185.920002028</v>
      </c>
    </row>
    <row r="5644" customFormat="false" ht="12.75" hidden="false" customHeight="false" outlineLevel="0" collapsed="false">
      <c r="A5644" s="1" t="n">
        <v>15831</v>
      </c>
      <c r="B5644" s="5" t="n">
        <v>50.776649</v>
      </c>
      <c r="C5644" s="5" t="n">
        <v>6.62919</v>
      </c>
      <c r="D5644" s="5" t="n">
        <v>3165</v>
      </c>
      <c r="E5644" s="7" t="n">
        <v>0.549814814814762</v>
      </c>
      <c r="F5644" s="0" t="n">
        <v>470</v>
      </c>
      <c r="G5644" s="8" t="n">
        <f aca="false">(C5644-G$3)/180*PI()*G$2*COS(RADIANS(B5644))</f>
        <v>-202132.423331314</v>
      </c>
      <c r="H5644" s="8" t="n">
        <f aca="false">(B5644-H$3)/180*PI()*G$2</f>
        <v>1098806.77067366</v>
      </c>
      <c r="I5644" s="9" t="n">
        <f aca="false">SQRT((G5645-G5643)^2+(H5645-H5643)^2)/2*3.6</f>
        <v>477.090178304029</v>
      </c>
      <c r="J5644" s="0" t="n">
        <f aca="false">J5643+I5644/3600</f>
        <v>1186.05252707753</v>
      </c>
    </row>
    <row r="5645" customFormat="false" ht="12.75" hidden="false" customHeight="false" outlineLevel="0" collapsed="false">
      <c r="A5645" s="1" t="n">
        <v>15832</v>
      </c>
      <c r="B5645" s="5" t="n">
        <v>50.777634</v>
      </c>
      <c r="C5645" s="5" t="n">
        <v>6.630185</v>
      </c>
      <c r="D5645" s="5" t="n">
        <v>3165</v>
      </c>
      <c r="E5645" s="7" t="n">
        <v>0.549826388888836</v>
      </c>
      <c r="F5645" s="0" t="n">
        <v>468</v>
      </c>
      <c r="G5645" s="8" t="n">
        <f aca="false">(C5645-G$3)/180*PI()*G$2*COS(RADIANS(B5645))</f>
        <v>-202058.216582956</v>
      </c>
      <c r="H5645" s="8" t="n">
        <f aca="false">(B5645-H$3)/180*PI()*G$2</f>
        <v>1098916.28048491</v>
      </c>
      <c r="I5645" s="9" t="n">
        <f aca="false">SQRT((G5646-G5644)^2+(H5646-H5644)^2)/2*3.6</f>
        <v>475.694500677628</v>
      </c>
      <c r="J5645" s="0" t="n">
        <f aca="false">J5644+I5645/3600</f>
        <v>1186.18466443883</v>
      </c>
    </row>
    <row r="5646" customFormat="false" ht="12.75" hidden="false" customHeight="false" outlineLevel="0" collapsed="false">
      <c r="A5646" s="1" t="n">
        <v>15833</v>
      </c>
      <c r="B5646" s="5" t="n">
        <v>50.778618</v>
      </c>
      <c r="C5646" s="5" t="n">
        <v>6.631175</v>
      </c>
      <c r="D5646" s="5" t="n">
        <v>3167</v>
      </c>
      <c r="E5646" s="7" t="n">
        <v>0.54983796296291</v>
      </c>
      <c r="F5646" s="0" t="n">
        <v>467</v>
      </c>
      <c r="G5646" s="8" t="n">
        <f aca="false">(C5646-G$3)/180*PI()*G$2*COS(RADIANS(B5646))</f>
        <v>-201984.36853842</v>
      </c>
      <c r="H5646" s="8" t="n">
        <f aca="false">(B5646-H$3)/180*PI()*G$2</f>
        <v>1099025.67911869</v>
      </c>
      <c r="I5646" s="9" t="n">
        <f aca="false">SQRT((G5647-G5645)^2+(H5647-H5645)^2)/2*3.6</f>
        <v>474.412760202944</v>
      </c>
      <c r="J5646" s="0" t="n">
        <f aca="false">J5645+I5646/3600</f>
        <v>1186.31644576111</v>
      </c>
    </row>
    <row r="5647" customFormat="false" ht="12.75" hidden="false" customHeight="false" outlineLevel="0" collapsed="false">
      <c r="A5647" s="1" t="n">
        <v>15834</v>
      </c>
      <c r="B5647" s="5" t="n">
        <v>50.779598</v>
      </c>
      <c r="C5647" s="5" t="n">
        <v>6.632164</v>
      </c>
      <c r="D5647" s="5" t="n">
        <v>3165</v>
      </c>
      <c r="E5647" s="7" t="n">
        <v>0.549849537036984</v>
      </c>
      <c r="F5647" s="0" t="n">
        <v>467</v>
      </c>
      <c r="G5647" s="8" t="n">
        <f aca="false">(C5647-G$3)/180*PI()*G$2*COS(RADIANS(B5647))</f>
        <v>-201910.610932089</v>
      </c>
      <c r="H5647" s="8" t="n">
        <f aca="false">(B5647-H$3)/180*PI()*G$2</f>
        <v>1099134.63304257</v>
      </c>
      <c r="I5647" s="9" t="n">
        <f aca="false">SQRT((G5648-G5646)^2+(H5648-H5646)^2)/2*3.6</f>
        <v>473.982226935849</v>
      </c>
      <c r="J5647" s="0" t="n">
        <f aca="false">J5646+I5647/3600</f>
        <v>1186.44810749081</v>
      </c>
    </row>
    <row r="5648" customFormat="false" ht="12.75" hidden="false" customHeight="false" outlineLevel="0" collapsed="false">
      <c r="A5648" s="1" t="n">
        <v>15835</v>
      </c>
      <c r="B5648" s="5" t="n">
        <v>50.780582</v>
      </c>
      <c r="C5648" s="5" t="n">
        <v>6.633148</v>
      </c>
      <c r="D5648" s="5" t="n">
        <v>3165</v>
      </c>
      <c r="E5648" s="7" t="n">
        <v>0.549861111111058</v>
      </c>
      <c r="F5648" s="0" t="n">
        <v>466</v>
      </c>
      <c r="G5648" s="8" t="n">
        <f aca="false">(C5648-G$3)/180*PI()*G$2*COS(RADIANS(B5648))</f>
        <v>-201837.190398614</v>
      </c>
      <c r="H5648" s="8" t="n">
        <f aca="false">(B5648-H$3)/180*PI()*G$2</f>
        <v>1099244.03167635</v>
      </c>
      <c r="I5648" s="9" t="n">
        <f aca="false">SQRT((G5649-G5647)^2+(H5649-H5647)^2)/2*3.6</f>
        <v>473.5819550827</v>
      </c>
      <c r="J5648" s="0" t="n">
        <f aca="false">J5647+I5648/3600</f>
        <v>1186.57965803389</v>
      </c>
    </row>
    <row r="5649" customFormat="false" ht="12.75" hidden="false" customHeight="false" outlineLevel="0" collapsed="false">
      <c r="A5649" s="1" t="n">
        <v>15836</v>
      </c>
      <c r="B5649" s="5" t="n">
        <v>50.781563</v>
      </c>
      <c r="C5649" s="5" t="n">
        <v>6.634129</v>
      </c>
      <c r="D5649" s="5" t="n">
        <v>3149</v>
      </c>
      <c r="E5649" s="7" t="n">
        <v>0.549872685185132</v>
      </c>
      <c r="F5649" s="0" t="n">
        <v>466</v>
      </c>
      <c r="G5649" s="8" t="n">
        <f aca="false">(C5649-G$3)/180*PI()*G$2*COS(RADIANS(B5649))</f>
        <v>-201763.996546822</v>
      </c>
      <c r="H5649" s="8" t="n">
        <f aca="false">(B5649-H$3)/180*PI()*G$2</f>
        <v>1099353.09677771</v>
      </c>
      <c r="I5649" s="9" t="n">
        <f aca="false">SQRT((G5650-G5648)^2+(H5650-H5648)^2)/2*3.6</f>
        <v>471.859846200258</v>
      </c>
      <c r="J5649" s="0" t="n">
        <f aca="false">J5648+I5649/3600</f>
        <v>1186.71073021339</v>
      </c>
    </row>
    <row r="5650" customFormat="false" ht="12.75" hidden="false" customHeight="false" outlineLevel="0" collapsed="false">
      <c r="A5650" s="1" t="n">
        <v>15837</v>
      </c>
      <c r="B5650" s="5" t="n">
        <v>50.782539</v>
      </c>
      <c r="C5650" s="5" t="n">
        <v>6.635108</v>
      </c>
      <c r="D5650" s="5" t="n">
        <v>3151</v>
      </c>
      <c r="E5650" s="7" t="n">
        <v>0.549884259259206</v>
      </c>
      <c r="F5650" s="0" t="n">
        <v>464</v>
      </c>
      <c r="G5650" s="8" t="n">
        <f aca="false">(C5650-G$3)/180*PI()*G$2*COS(RADIANS(B5650))</f>
        <v>-201690.967684045</v>
      </c>
      <c r="H5650" s="8" t="n">
        <f aca="false">(B5650-H$3)/180*PI()*G$2</f>
        <v>1099461.6059917</v>
      </c>
      <c r="I5650" s="9" t="n">
        <f aca="false">SQRT((G5651-G5649)^2+(H5651-H5649)^2)/2*3.6</f>
        <v>470.279328383021</v>
      </c>
      <c r="J5650" s="0" t="n">
        <f aca="false">J5649+I5650/3600</f>
        <v>1186.84136336016</v>
      </c>
    </row>
    <row r="5651" customFormat="false" ht="12.75" hidden="false" customHeight="false" outlineLevel="0" collapsed="false">
      <c r="A5651" s="1" t="n">
        <v>15838</v>
      </c>
      <c r="B5651" s="5" t="n">
        <v>50.783512</v>
      </c>
      <c r="C5651" s="5" t="n">
        <v>6.636086</v>
      </c>
      <c r="D5651" s="5" t="n">
        <v>3151</v>
      </c>
      <c r="E5651" s="7" t="n">
        <v>0.54989583333328</v>
      </c>
      <c r="F5651" s="0" t="n">
        <v>461</v>
      </c>
      <c r="G5651" s="8" t="n">
        <f aca="false">(C5651-G$3)/180*PI()*G$2*COS(RADIANS(B5651))</f>
        <v>-201618.024864027</v>
      </c>
      <c r="H5651" s="8" t="n">
        <f aca="false">(B5651-H$3)/180*PI()*G$2</f>
        <v>1099569.78167328</v>
      </c>
      <c r="I5651" s="9" t="n">
        <f aca="false">SQRT((G5652-G5650)^2+(H5652-H5650)^2)/2*3.6</f>
        <v>468.543651068056</v>
      </c>
      <c r="J5651" s="0" t="n">
        <f aca="false">J5650+I5651/3600</f>
        <v>1186.97151437435</v>
      </c>
    </row>
    <row r="5652" customFormat="false" ht="12.75" hidden="false" customHeight="false" outlineLevel="0" collapsed="false">
      <c r="A5652" s="1" t="n">
        <v>15839</v>
      </c>
      <c r="B5652" s="5" t="n">
        <v>50.784477</v>
      </c>
      <c r="C5652" s="5" t="n">
        <v>6.637067</v>
      </c>
      <c r="D5652" s="5" t="n">
        <v>3151</v>
      </c>
      <c r="E5652" s="7" t="n">
        <v>0.549907407407354</v>
      </c>
      <c r="F5652" s="0" t="n">
        <v>458</v>
      </c>
      <c r="G5652" s="8" t="n">
        <f aca="false">(C5652-G$3)/180*PI()*G$2*COS(RADIANS(B5652))</f>
        <v>-201544.908459965</v>
      </c>
      <c r="H5652" s="8" t="n">
        <f aca="false">(B5652-H$3)/180*PI()*G$2</f>
        <v>1099677.06793506</v>
      </c>
      <c r="I5652" s="9" t="n">
        <f aca="false">SQRT((G5653-G5651)^2+(H5653-H5651)^2)/2*3.6</f>
        <v>463.598900543873</v>
      </c>
      <c r="J5652" s="0" t="n">
        <f aca="false">J5651+I5652/3600</f>
        <v>1187.10029184672</v>
      </c>
    </row>
    <row r="5653" customFormat="false" ht="12.75" hidden="false" customHeight="false" outlineLevel="0" collapsed="false">
      <c r="A5653" s="1" t="n">
        <v>15840</v>
      </c>
      <c r="B5653" s="5" t="n">
        <v>50.785423</v>
      </c>
      <c r="C5653" s="5" t="n">
        <v>6.63804</v>
      </c>
      <c r="D5653" s="5" t="n">
        <v>3135</v>
      </c>
      <c r="E5653" s="7" t="n">
        <v>0.549918981481428</v>
      </c>
      <c r="F5653" s="0" t="n">
        <v>454</v>
      </c>
      <c r="G5653" s="8" t="n">
        <f aca="false">(C5653-G$3)/180*PI()*G$2*COS(RADIANS(B5653))</f>
        <v>-201472.439035198</v>
      </c>
      <c r="H5653" s="8" t="n">
        <f aca="false">(B5653-H$3)/180*PI()*G$2</f>
        <v>1099782.24182485</v>
      </c>
      <c r="I5653" s="9" t="n">
        <f aca="false">SQRT((G5654-G5652)^2+(H5654-H5652)^2)/2*3.6</f>
        <v>460.585181917764</v>
      </c>
      <c r="J5653" s="0" t="n">
        <f aca="false">J5652+I5653/3600</f>
        <v>1187.22823217503</v>
      </c>
    </row>
    <row r="5654" customFormat="false" ht="12.75" hidden="false" customHeight="false" outlineLevel="0" collapsed="false">
      <c r="A5654" s="1" t="n">
        <v>15841</v>
      </c>
      <c r="B5654" s="5" t="n">
        <v>50.786377</v>
      </c>
      <c r="C5654" s="5" t="n">
        <v>6.639005</v>
      </c>
      <c r="D5654" s="5" t="n">
        <v>3133</v>
      </c>
      <c r="E5654" s="7" t="n">
        <v>0.549930555555503</v>
      </c>
      <c r="F5654" s="0" t="n">
        <v>452</v>
      </c>
      <c r="G5654" s="8" t="n">
        <f aca="false">(C5654-G$3)/180*PI()*G$2*COS(RADIANS(B5654))</f>
        <v>-201400.500163681</v>
      </c>
      <c r="H5654" s="8" t="n">
        <f aca="false">(B5654-H$3)/180*PI()*G$2</f>
        <v>1099888.30513443</v>
      </c>
      <c r="I5654" s="9" t="n">
        <f aca="false">SQRT((G5655-G5653)^2+(H5655-H5653)^2)/2*3.6</f>
        <v>461.169993003424</v>
      </c>
      <c r="J5654" s="0" t="n">
        <f aca="false">J5653+I5654/3600</f>
        <v>1187.35633495087</v>
      </c>
    </row>
    <row r="5655" customFormat="false" ht="12.75" hidden="false" customHeight="false" outlineLevel="0" collapsed="false">
      <c r="A5655" s="1" t="n">
        <v>15842</v>
      </c>
      <c r="B5655" s="5" t="n">
        <v>50.787334</v>
      </c>
      <c r="C5655" s="5" t="n">
        <v>6.63996</v>
      </c>
      <c r="D5655" s="5" t="n">
        <v>3133</v>
      </c>
      <c r="E5655" s="7" t="n">
        <v>0.549942129629577</v>
      </c>
      <c r="F5655" s="0" t="n">
        <v>451</v>
      </c>
      <c r="G5655" s="8" t="n">
        <f aca="false">(C5655-G$3)/180*PI()*G$2*COS(RADIANS(B5655))</f>
        <v>-201329.253949738</v>
      </c>
      <c r="H5655" s="8" t="n">
        <f aca="false">(B5655-H$3)/180*PI()*G$2</f>
        <v>1099994.70197643</v>
      </c>
      <c r="I5655" s="9" t="n">
        <f aca="false">SQRT((G5656-G5654)^2+(H5656-H5654)^2)/2*3.6</f>
        <v>461.281783643511</v>
      </c>
      <c r="J5655" s="0" t="n">
        <f aca="false">J5654+I5655/3600</f>
        <v>1187.48446877966</v>
      </c>
    </row>
    <row r="5656" customFormat="false" ht="12.75" hidden="false" customHeight="false" outlineLevel="0" collapsed="false">
      <c r="A5656" s="1" t="n">
        <v>15843</v>
      </c>
      <c r="B5656" s="5" t="n">
        <v>50.788292</v>
      </c>
      <c r="C5656" s="5" t="n">
        <v>6.640917</v>
      </c>
      <c r="D5656" s="5" t="n">
        <v>3117</v>
      </c>
      <c r="E5656" s="7" t="n">
        <v>0.549953703703651</v>
      </c>
      <c r="F5656" s="0" t="n">
        <v>451</v>
      </c>
      <c r="G5656" s="8" t="n">
        <f aca="false">(C5656-G$3)/180*PI()*G$2*COS(RADIANS(B5656))</f>
        <v>-201257.865552578</v>
      </c>
      <c r="H5656" s="8" t="n">
        <f aca="false">(B5656-H$3)/180*PI()*G$2</f>
        <v>1100101.2099959</v>
      </c>
      <c r="I5656" s="9" t="n">
        <f aca="false">SQRT((G5657-G5655)^2+(H5657-H5655)^2)/2*3.6</f>
        <v>463.697717640849</v>
      </c>
      <c r="J5656" s="0" t="n">
        <f aca="false">J5655+I5656/3600</f>
        <v>1187.61327370122</v>
      </c>
    </row>
    <row r="5657" customFormat="false" ht="12.75" hidden="false" customHeight="false" outlineLevel="0" collapsed="false">
      <c r="A5657" s="1" t="n">
        <v>15844</v>
      </c>
      <c r="B5657" s="5" t="n">
        <v>50.789257</v>
      </c>
      <c r="C5657" s="5" t="n">
        <v>6.641887</v>
      </c>
      <c r="D5657" s="5" t="n">
        <v>3117</v>
      </c>
      <c r="E5657" s="7" t="n">
        <v>0.549965277777725</v>
      </c>
      <c r="F5657" s="0" t="n">
        <v>452</v>
      </c>
      <c r="G5657" s="8" t="n">
        <f aca="false">(C5657-G$3)/180*PI()*G$2*COS(RADIANS(B5657))</f>
        <v>-201185.536043471</v>
      </c>
      <c r="H5657" s="8" t="n">
        <f aca="false">(B5657-H$3)/180*PI()*G$2</f>
        <v>1100208.49625768</v>
      </c>
      <c r="I5657" s="9" t="n">
        <f aca="false">SQRT((G5658-G5656)^2+(H5658-H5656)^2)/2*3.6</f>
        <v>466.937493500214</v>
      </c>
      <c r="J5657" s="0" t="n">
        <f aca="false">J5656+I5657/3600</f>
        <v>1187.74297856053</v>
      </c>
    </row>
    <row r="5658" customFormat="false" ht="12.75" hidden="false" customHeight="false" outlineLevel="0" collapsed="false">
      <c r="A5658" s="1" t="n">
        <v>15845</v>
      </c>
      <c r="B5658" s="5" t="n">
        <v>50.790222</v>
      </c>
      <c r="C5658" s="5" t="n">
        <v>6.642873</v>
      </c>
      <c r="D5658" s="5" t="n">
        <v>3101</v>
      </c>
      <c r="E5658" s="7" t="n">
        <v>0.549976851851799</v>
      </c>
      <c r="F5658" s="0" t="n">
        <v>453</v>
      </c>
      <c r="G5658" s="8" t="n">
        <f aca="false">(C5658-G$3)/180*PI()*G$2*COS(RADIANS(B5658))</f>
        <v>-201112.084777992</v>
      </c>
      <c r="H5658" s="8" t="n">
        <f aca="false">(B5658-H$3)/180*PI()*G$2</f>
        <v>1100315.78251947</v>
      </c>
      <c r="I5658" s="9" t="n">
        <f aca="false">SQRT((G5659-G5657)^2+(H5659-H5657)^2)/2*3.6</f>
        <v>469.286622638312</v>
      </c>
      <c r="J5658" s="0" t="n">
        <f aca="false">J5657+I5658/3600</f>
        <v>1187.87333595571</v>
      </c>
    </row>
    <row r="5659" customFormat="false" ht="12.75" hidden="false" customHeight="false" outlineLevel="0" collapsed="false">
      <c r="A5659" s="1" t="n">
        <v>15846</v>
      </c>
      <c r="B5659" s="5" t="n">
        <v>50.791195</v>
      </c>
      <c r="C5659" s="5" t="n">
        <v>6.643857</v>
      </c>
      <c r="D5659" s="5" t="n">
        <v>3103</v>
      </c>
      <c r="E5659" s="7" t="n">
        <v>0.549988425925873</v>
      </c>
      <c r="F5659" s="0" t="n">
        <v>455</v>
      </c>
      <c r="G5659" s="8" t="n">
        <f aca="false">(C5659-G$3)/180*PI()*G$2*COS(RADIANS(B5659))</f>
        <v>-201038.74247115</v>
      </c>
      <c r="H5659" s="8" t="n">
        <f aca="false">(B5659-H$3)/180*PI()*G$2</f>
        <v>1100423.95820104</v>
      </c>
      <c r="I5659" s="9" t="n">
        <f aca="false">SQRT((G5660-G5658)^2+(H5660-H5658)^2)/2*3.6</f>
        <v>474.144376787648</v>
      </c>
      <c r="J5659" s="0" t="n">
        <f aca="false">J5658+I5659/3600</f>
        <v>1188.00504272704</v>
      </c>
    </row>
    <row r="5660" customFormat="false" ht="12.75" hidden="false" customHeight="false" outlineLevel="0" collapsed="false">
      <c r="A5660" s="1" t="n">
        <v>15847</v>
      </c>
      <c r="B5660" s="5" t="n">
        <v>50.792179</v>
      </c>
      <c r="C5660" s="5" t="n">
        <v>6.644866</v>
      </c>
      <c r="D5660" s="5" t="n">
        <v>3085</v>
      </c>
      <c r="E5660" s="7" t="n">
        <v>0.549999999999947</v>
      </c>
      <c r="F5660" s="0" t="n">
        <v>457</v>
      </c>
      <c r="G5660" s="8" t="n">
        <f aca="false">(C5660-G$3)/180*PI()*G$2*COS(RADIANS(B5660))</f>
        <v>-200963.598712125</v>
      </c>
      <c r="H5660" s="8" t="n">
        <f aca="false">(B5660-H$3)/180*PI()*G$2</f>
        <v>1100533.35683482</v>
      </c>
      <c r="I5660" s="9" t="n">
        <f aca="false">SQRT((G5661-G5659)^2+(H5661-H5659)^2)/2*3.6</f>
        <v>480.794100715475</v>
      </c>
      <c r="J5660" s="0" t="n">
        <f aca="false">J5659+I5660/3600</f>
        <v>1188.1385966439</v>
      </c>
    </row>
    <row r="5661" customFormat="false" ht="12.75" hidden="false" customHeight="false" outlineLevel="0" collapsed="false">
      <c r="A5661" s="1" t="n">
        <v>15848</v>
      </c>
      <c r="B5661" s="5" t="n">
        <v>50.793171</v>
      </c>
      <c r="C5661" s="5" t="n">
        <v>6.645898</v>
      </c>
      <c r="D5661" s="5" t="n">
        <v>3069</v>
      </c>
      <c r="E5661" s="7" t="n">
        <v>0.550011574074021</v>
      </c>
      <c r="F5661" s="0" t="n">
        <v>461</v>
      </c>
      <c r="G5661" s="8" t="n">
        <f aca="false">(C5661-G$3)/180*PI()*G$2*COS(RADIANS(B5661))</f>
        <v>-200886.80710909</v>
      </c>
      <c r="H5661" s="8" t="n">
        <f aca="false">(B5661-H$3)/180*PI()*G$2</f>
        <v>1100643.64488838</v>
      </c>
      <c r="I5661" s="9" t="n">
        <f aca="false">SQRT((G5662-G5660)^2+(H5662-H5660)^2)/2*3.6</f>
        <v>485.557441979939</v>
      </c>
      <c r="J5661" s="0" t="n">
        <f aca="false">J5660+I5661/3600</f>
        <v>1188.27347371112</v>
      </c>
    </row>
    <row r="5662" customFormat="false" ht="12.75" hidden="false" customHeight="false" outlineLevel="0" collapsed="false">
      <c r="A5662" s="1" t="n">
        <v>15849</v>
      </c>
      <c r="B5662" s="5" t="n">
        <v>50.794167</v>
      </c>
      <c r="C5662" s="5" t="n">
        <v>6.646945</v>
      </c>
      <c r="D5662" s="5" t="n">
        <v>3053</v>
      </c>
      <c r="E5662" s="7" t="n">
        <v>0.550023148148095</v>
      </c>
      <c r="F5662" s="0" t="n">
        <v>465</v>
      </c>
      <c r="G5662" s="8" t="n">
        <f aca="false">(C5662-G$3)/180*PI()*G$2*COS(RADIANS(B5662))</f>
        <v>-200808.947195851</v>
      </c>
      <c r="H5662" s="8" t="n">
        <f aca="false">(B5662-H$3)/180*PI()*G$2</f>
        <v>1100754.37765184</v>
      </c>
      <c r="I5662" s="9" t="n">
        <f aca="false">SQRT((G5663-G5661)^2+(H5663-H5661)^2)/2*3.6</f>
        <v>486.69211107211</v>
      </c>
      <c r="J5662" s="0" t="n">
        <f aca="false">J5661+I5662/3600</f>
        <v>1188.40866596419</v>
      </c>
    </row>
    <row r="5663" customFormat="false" ht="12.75" hidden="false" customHeight="false" outlineLevel="0" collapsed="false">
      <c r="A5663" s="1" t="n">
        <v>15850</v>
      </c>
      <c r="B5663" s="5" t="n">
        <v>50.795158</v>
      </c>
      <c r="C5663" s="5" t="n">
        <v>6.647995</v>
      </c>
      <c r="D5663" s="5" t="n">
        <v>3037</v>
      </c>
      <c r="E5663" s="7" t="n">
        <v>0.550034722222169</v>
      </c>
      <c r="F5663" s="0" t="n">
        <v>468</v>
      </c>
      <c r="G5663" s="8" t="n">
        <f aca="false">(C5663-G$3)/180*PI()*G$2*COS(RADIANS(B5663))</f>
        <v>-200730.901008118</v>
      </c>
      <c r="H5663" s="8" t="n">
        <f aca="false">(B5663-H$3)/180*PI()*G$2</f>
        <v>1100864.55452793</v>
      </c>
      <c r="I5663" s="9" t="n">
        <f aca="false">SQRT((G5664-G5662)^2+(H5664-H5662)^2)/2*3.6</f>
        <v>490.153360530195</v>
      </c>
      <c r="J5663" s="0" t="n">
        <f aca="false">J5662+I5663/3600</f>
        <v>1188.54481967545</v>
      </c>
    </row>
    <row r="5664" customFormat="false" ht="12.75" hidden="false" customHeight="false" outlineLevel="0" collapsed="false">
      <c r="A5664" s="1" t="n">
        <v>15851</v>
      </c>
      <c r="B5664" s="5" t="n">
        <v>50.796169</v>
      </c>
      <c r="C5664" s="5" t="n">
        <v>6.649055</v>
      </c>
      <c r="D5664" s="5" t="n">
        <v>3023</v>
      </c>
      <c r="E5664" s="7" t="n">
        <v>0.550046296296243</v>
      </c>
      <c r="F5664" s="0" t="n">
        <v>472</v>
      </c>
      <c r="G5664" s="8" t="n">
        <f aca="false">(C5664-G$3)/180*PI()*G$2*COS(RADIANS(B5664))</f>
        <v>-200652.069290626</v>
      </c>
      <c r="H5664" s="8" t="n">
        <f aca="false">(B5664-H$3)/180*PI()*G$2</f>
        <v>1100976.95495349</v>
      </c>
      <c r="I5664" s="9" t="n">
        <f aca="false">SQRT((G5665-G5663)^2+(H5665-H5663)^2)/2*3.6</f>
        <v>495.128485057693</v>
      </c>
      <c r="J5664" s="0" t="n">
        <f aca="false">J5663+I5664/3600</f>
        <v>1188.68235536575</v>
      </c>
    </row>
    <row r="5665" customFormat="false" ht="12.75" hidden="false" customHeight="false" outlineLevel="0" collapsed="false">
      <c r="A5665" s="1" t="n">
        <v>15852</v>
      </c>
      <c r="B5665" s="5" t="n">
        <v>50.797184</v>
      </c>
      <c r="C5665" s="5" t="n">
        <v>6.650118</v>
      </c>
      <c r="D5665" s="5" t="n">
        <v>3005</v>
      </c>
      <c r="E5665" s="7" t="n">
        <v>0.550057870370317</v>
      </c>
      <c r="F5665" s="0" t="n">
        <v>476</v>
      </c>
      <c r="G5665" s="8" t="n">
        <f aca="false">(C5665-G$3)/180*PI()*G$2*COS(RADIANS(B5665))</f>
        <v>-200573.01275123</v>
      </c>
      <c r="H5665" s="8" t="n">
        <f aca="false">(B5665-H$3)/180*PI()*G$2</f>
        <v>1101089.80008894</v>
      </c>
      <c r="I5665" s="9" t="n">
        <f aca="false">SQRT((G5666-G5664)^2+(H5666-H5664)^2)/2*3.6</f>
        <v>499.865727333876</v>
      </c>
      <c r="J5665" s="0" t="n">
        <f aca="false">J5664+I5665/3600</f>
        <v>1188.82120695667</v>
      </c>
    </row>
    <row r="5666" customFormat="false" ht="12.75" hidden="false" customHeight="false" outlineLevel="0" collapsed="false">
      <c r="A5666" s="1" t="n">
        <v>15853</v>
      </c>
      <c r="B5666" s="5" t="n">
        <v>50.798218</v>
      </c>
      <c r="C5666" s="5" t="n">
        <v>6.65119</v>
      </c>
      <c r="D5666" s="5" t="n">
        <v>2973</v>
      </c>
      <c r="E5666" s="7" t="n">
        <v>0.550069444444391</v>
      </c>
      <c r="F5666" s="0" t="n">
        <v>481</v>
      </c>
      <c r="G5666" s="8" t="n">
        <f aca="false">(C5666-G$3)/180*PI()*G$2*COS(RADIANS(B5666))</f>
        <v>-200493.245447645</v>
      </c>
      <c r="H5666" s="8" t="n">
        <f aca="false">(B5666-H$3)/180*PI()*G$2</f>
        <v>1101204.75759639</v>
      </c>
      <c r="I5666" s="9" t="n">
        <f aca="false">SQRT((G5667-G5665)^2+(H5667-H5665)^2)/2*3.6</f>
        <v>504.653541782653</v>
      </c>
      <c r="J5666" s="0" t="n">
        <f aca="false">J5665+I5666/3600</f>
        <v>1188.96138849606</v>
      </c>
    </row>
    <row r="5667" customFormat="false" ht="12.75" hidden="false" customHeight="false" outlineLevel="0" collapsed="false">
      <c r="A5667" s="1" t="n">
        <v>15854</v>
      </c>
      <c r="B5667" s="5" t="n">
        <v>50.799255</v>
      </c>
      <c r="C5667" s="5" t="n">
        <v>6.652268</v>
      </c>
      <c r="D5667" s="5" t="n">
        <v>2957</v>
      </c>
      <c r="E5667" s="7" t="n">
        <v>0.550081018518465</v>
      </c>
      <c r="F5667" s="0" t="n">
        <v>486</v>
      </c>
      <c r="G5667" s="8" t="n">
        <f aca="false">(C5667-G$3)/180*PI()*G$2*COS(RADIANS(B5667))</f>
        <v>-200413.046934891</v>
      </c>
      <c r="H5667" s="8" t="n">
        <f aca="false">(B5667-H$3)/180*PI()*G$2</f>
        <v>1101320.04863626</v>
      </c>
      <c r="I5667" s="9" t="n">
        <f aca="false">SQRT((G5668-G5666)^2+(H5668-H5666)^2)/2*3.6</f>
        <v>510.071837672704</v>
      </c>
      <c r="J5667" s="0" t="n">
        <f aca="false">J5666+I5667/3600</f>
        <v>1189.10307511763</v>
      </c>
    </row>
    <row r="5668" customFormat="false" ht="12.75" hidden="false" customHeight="false" outlineLevel="0" collapsed="false">
      <c r="A5668" s="1" t="n">
        <v>15855</v>
      </c>
      <c r="B5668" s="5" t="n">
        <v>50.800316</v>
      </c>
      <c r="C5668" s="5" t="n">
        <v>6.653352</v>
      </c>
      <c r="D5668" s="5" t="n">
        <v>2943</v>
      </c>
      <c r="E5668" s="7" t="n">
        <v>0.55009259259254</v>
      </c>
      <c r="F5668" s="0" t="n">
        <v>489</v>
      </c>
      <c r="G5668" s="8" t="n">
        <f aca="false">(C5668-G$3)/180*PI()*G$2*COS(RADIANS(B5668))</f>
        <v>-200332.32722541</v>
      </c>
      <c r="H5668" s="8" t="n">
        <f aca="false">(B5668-H$3)/180*PI()*G$2</f>
        <v>1101438.00793548</v>
      </c>
      <c r="I5668" s="9" t="n">
        <f aca="false">SQRT((G5669-G5667)^2+(H5669-H5667)^2)/2*3.6</f>
        <v>517.744096514681</v>
      </c>
      <c r="J5668" s="0" t="n">
        <f aca="false">J5667+I5668/3600</f>
        <v>1189.24689292222</v>
      </c>
    </row>
    <row r="5669" customFormat="false" ht="12.75" hidden="false" customHeight="false" outlineLevel="0" collapsed="false">
      <c r="A5669" s="1" t="n">
        <v>15856</v>
      </c>
      <c r="B5669" s="5" t="n">
        <v>50.801392</v>
      </c>
      <c r="C5669" s="5" t="n">
        <v>6.654445</v>
      </c>
      <c r="D5669" s="5" t="n">
        <v>2911</v>
      </c>
      <c r="E5669" s="7" t="n">
        <v>0.550104166666614</v>
      </c>
      <c r="F5669" s="0" t="n">
        <v>493</v>
      </c>
      <c r="G5669" s="8" t="n">
        <f aca="false">(C5669-G$3)/180*PI()*G$2*COS(RADIANS(B5669))</f>
        <v>-200250.914234729</v>
      </c>
      <c r="H5669" s="8" t="n">
        <f aca="false">(B5669-H$3)/180*PI()*G$2</f>
        <v>1101557.63489681</v>
      </c>
      <c r="I5669" s="9" t="n">
        <f aca="false">SQRT((G5670-G5668)^2+(H5670-H5668)^2)/2*3.6</f>
        <v>522.61045278622</v>
      </c>
      <c r="J5669" s="0" t="n">
        <f aca="false">J5668+I5669/3600</f>
        <v>1189.39206249244</v>
      </c>
    </row>
    <row r="5670" customFormat="false" ht="12.75" hidden="false" customHeight="false" outlineLevel="0" collapsed="false">
      <c r="A5670" s="1" t="n">
        <v>15857</v>
      </c>
      <c r="B5670" s="5" t="n">
        <v>50.802475</v>
      </c>
      <c r="C5670" s="5" t="n">
        <v>6.655545</v>
      </c>
      <c r="D5670" s="5" t="n">
        <v>2895</v>
      </c>
      <c r="E5670" s="7" t="n">
        <v>0.550115740740688</v>
      </c>
      <c r="F5670" s="0" t="n">
        <v>496</v>
      </c>
      <c r="G5670" s="8" t="n">
        <f aca="false">(C5670-G$3)/180*PI()*G$2*COS(RADIANS(B5670))</f>
        <v>-200168.982876714</v>
      </c>
      <c r="H5670" s="8" t="n">
        <f aca="false">(B5670-H$3)/180*PI()*G$2</f>
        <v>1101678.04010045</v>
      </c>
      <c r="I5670" s="9" t="n">
        <f aca="false">SQRT((G5671-G5669)^2+(H5671-H5669)^2)/2*3.6</f>
        <v>530.297705762196</v>
      </c>
      <c r="J5670" s="0" t="n">
        <f aca="false">J5669+I5670/3600</f>
        <v>1189.53936741071</v>
      </c>
    </row>
    <row r="5671" customFormat="false" ht="12.75" hidden="false" customHeight="false" outlineLevel="0" collapsed="false">
      <c r="A5671" s="1" t="n">
        <v>15858</v>
      </c>
      <c r="B5671" s="5" t="n">
        <v>50.803585</v>
      </c>
      <c r="C5671" s="5" t="n">
        <v>6.656665</v>
      </c>
      <c r="D5671" s="5" t="n">
        <v>2861</v>
      </c>
      <c r="E5671" s="7" t="n">
        <v>0.550127314814762</v>
      </c>
      <c r="F5671" s="0" t="n">
        <v>499</v>
      </c>
      <c r="G5671" s="8" t="n">
        <f aca="false">(C5671-G$3)/180*PI()*G$2*COS(RADIANS(B5671))</f>
        <v>-200085.534165277</v>
      </c>
      <c r="H5671" s="8" t="n">
        <f aca="false">(B5671-H$3)/180*PI()*G$2</f>
        <v>1101801.44709587</v>
      </c>
      <c r="I5671" s="9" t="n">
        <f aca="false">SQRT((G5672-G5670)^2+(H5672-H5670)^2)/2*3.6</f>
        <v>538.155986064127</v>
      </c>
      <c r="J5671" s="0" t="n">
        <f aca="false">J5670+I5671/3600</f>
        <v>1189.68885518461</v>
      </c>
    </row>
    <row r="5672" customFormat="false" ht="12.75" hidden="false" customHeight="false" outlineLevel="0" collapsed="false">
      <c r="A5672" s="1" t="n">
        <v>15859</v>
      </c>
      <c r="B5672" s="5" t="n">
        <v>50.804703</v>
      </c>
      <c r="C5672" s="5" t="n">
        <v>6.657792</v>
      </c>
      <c r="D5672" s="5" t="n">
        <v>2831</v>
      </c>
      <c r="E5672" s="7" t="n">
        <v>0.550138888888836</v>
      </c>
      <c r="F5672" s="0" t="n">
        <v>506</v>
      </c>
      <c r="G5672" s="8" t="n">
        <f aca="false">(C5672-G$3)/180*PI()*G$2*COS(RADIANS(B5672))</f>
        <v>-200001.563049474</v>
      </c>
      <c r="H5672" s="8" t="n">
        <f aca="false">(B5672-H$3)/180*PI()*G$2</f>
        <v>1101925.74351108</v>
      </c>
      <c r="I5672" s="9" t="n">
        <f aca="false">SQRT((G5673-G5671)^2+(H5673-H5671)^2)/2*3.6</f>
        <v>541.975080026901</v>
      </c>
      <c r="J5672" s="0" t="n">
        <f aca="false">J5671+I5672/3600</f>
        <v>1189.83940381795</v>
      </c>
    </row>
    <row r="5673" customFormat="false" ht="12.75" hidden="false" customHeight="false" outlineLevel="0" collapsed="false">
      <c r="A5673" s="1" t="n">
        <v>15860</v>
      </c>
      <c r="B5673" s="5" t="n">
        <v>50.805828</v>
      </c>
      <c r="C5673" s="5" t="n">
        <v>6.65893</v>
      </c>
      <c r="D5673" s="5" t="n">
        <v>2799</v>
      </c>
      <c r="E5673" s="7" t="n">
        <v>0.55015046296291</v>
      </c>
      <c r="F5673" s="0" t="n">
        <v>3</v>
      </c>
      <c r="G5673" s="8" t="n">
        <f aca="false">(C5673-G$3)/180*PI()*G$2*COS(RADIANS(B5673))</f>
        <v>-199916.792848199</v>
      </c>
      <c r="H5673" s="8" t="n">
        <f aca="false">(B5673-H$3)/180*PI()*G$2</f>
        <v>1102050.8181686</v>
      </c>
      <c r="I5673" s="9" t="n">
        <f aca="false">SQRT((G5674-G5672)^2+(H5674-H5672)^2)/2*3.6</f>
        <v>543.032883122423</v>
      </c>
      <c r="J5673" s="0" t="n">
        <f aca="false">J5672+I5673/3600</f>
        <v>1189.99024628549</v>
      </c>
    </row>
    <row r="5674" customFormat="false" ht="12.75" hidden="false" customHeight="false" outlineLevel="0" collapsed="false">
      <c r="A5674" s="1" t="n">
        <v>15861</v>
      </c>
      <c r="B5674" s="5" t="n">
        <v>50.806946</v>
      </c>
      <c r="C5674" s="5" t="n">
        <v>6.660072</v>
      </c>
      <c r="D5674" s="5" t="n">
        <v>2783</v>
      </c>
      <c r="E5674" s="7" t="n">
        <v>0.550162037036984</v>
      </c>
      <c r="F5674" s="0" t="n">
        <v>9</v>
      </c>
      <c r="G5674" s="8" t="n">
        <f aca="false">(C5674-G$3)/180*PI()*G$2*COS(RADIANS(B5674))</f>
        <v>-199831.775334567</v>
      </c>
      <c r="H5674" s="8" t="n">
        <f aca="false">(B5674-H$3)/180*PI()*G$2</f>
        <v>1102175.11458381</v>
      </c>
      <c r="I5674" s="9" t="n">
        <f aca="false">SQRT((G5675-G5673)^2+(H5675-H5673)^2)/2*3.6</f>
        <v>540.802518756763</v>
      </c>
      <c r="J5674" s="0" t="n">
        <f aca="false">J5673+I5674/3600</f>
        <v>1190.14046920736</v>
      </c>
    </row>
    <row r="5675" customFormat="false" ht="12.75" hidden="false" customHeight="false" outlineLevel="0" collapsed="false">
      <c r="A5675" s="1" t="n">
        <v>15862</v>
      </c>
      <c r="B5675" s="5" t="n">
        <v>50.80806</v>
      </c>
      <c r="C5675" s="5" t="n">
        <v>6.661205</v>
      </c>
      <c r="D5675" s="5" t="n">
        <v>2749</v>
      </c>
      <c r="E5675" s="7" t="n">
        <v>0.550173611111058</v>
      </c>
      <c r="F5675" s="0" t="n">
        <v>13</v>
      </c>
      <c r="G5675" s="8" t="n">
        <f aca="false">(C5675-G$3)/180*PI()*G$2*COS(RADIANS(B5675))</f>
        <v>-199747.410985798</v>
      </c>
      <c r="H5675" s="8" t="n">
        <f aca="false">(B5675-H$3)/180*PI()*G$2</f>
        <v>1102298.96628912</v>
      </c>
      <c r="I5675" s="9" t="n">
        <f aca="false">SQRT((G5676-G5674)^2+(H5676-H5674)^2)/2*3.6</f>
        <v>542.695257524456</v>
      </c>
      <c r="J5675" s="0" t="n">
        <f aca="false">J5674+I5675/3600</f>
        <v>1190.29121789001</v>
      </c>
    </row>
    <row r="5676" customFormat="false" ht="12.75" hidden="false" customHeight="false" outlineLevel="0" collapsed="false">
      <c r="A5676" s="1" t="n">
        <v>15863</v>
      </c>
      <c r="B5676" s="5" t="n">
        <v>50.809185</v>
      </c>
      <c r="C5676" s="5" t="n">
        <v>6.662357</v>
      </c>
      <c r="D5676" s="5" t="n">
        <v>2733</v>
      </c>
      <c r="E5676" s="7" t="n">
        <v>0.550185185185132</v>
      </c>
      <c r="F5676" s="0" t="n">
        <v>18</v>
      </c>
      <c r="G5676" s="8" t="n">
        <f aca="false">(C5676-G$3)/180*PI()*G$2*COS(RADIANS(B5676))</f>
        <v>-199661.668523523</v>
      </c>
      <c r="H5676" s="8" t="n">
        <f aca="false">(B5676-H$3)/180*PI()*G$2</f>
        <v>1102424.04094664</v>
      </c>
      <c r="I5676" s="9" t="n">
        <f aca="false">SQRT((G5677-G5675)^2+(H5677-H5675)^2)/2*3.6</f>
        <v>548.350480565482</v>
      </c>
      <c r="J5676" s="0" t="n">
        <f aca="false">J5675+I5676/3600</f>
        <v>1190.44353746794</v>
      </c>
    </row>
    <row r="5677" customFormat="false" ht="12.75" hidden="false" customHeight="false" outlineLevel="0" collapsed="false">
      <c r="A5677" s="1" t="n">
        <v>15864</v>
      </c>
      <c r="B5677" s="5" t="n">
        <v>50.810329</v>
      </c>
      <c r="C5677" s="5" t="n">
        <v>6.663498</v>
      </c>
      <c r="D5677" s="5" t="n">
        <v>2719</v>
      </c>
      <c r="E5677" s="7" t="n">
        <v>0.550196759259206</v>
      </c>
      <c r="F5677" s="0" t="n">
        <v>23</v>
      </c>
      <c r="G5677" s="8" t="n">
        <f aca="false">(C5677-G$3)/180*PI()*G$2*COS(RADIANS(B5677))</f>
        <v>-199576.621476335</v>
      </c>
      <c r="H5677" s="8" t="n">
        <f aca="false">(B5677-H$3)/180*PI()*G$2</f>
        <v>1102551.22797616</v>
      </c>
      <c r="I5677" s="9" t="n">
        <f aca="false">SQRT((G5678-G5676)^2+(H5678-H5676)^2)/2*3.6</f>
        <v>552.429178542699</v>
      </c>
      <c r="J5677" s="0" t="n">
        <f aca="false">J5676+I5677/3600</f>
        <v>1190.59699001754</v>
      </c>
    </row>
    <row r="5678" customFormat="false" ht="12.75" hidden="false" customHeight="false" outlineLevel="0" collapsed="false">
      <c r="A5678" s="1" t="n">
        <v>15865</v>
      </c>
      <c r="B5678" s="5" t="n">
        <v>50.811478</v>
      </c>
      <c r="C5678" s="5" t="n">
        <v>6.66465</v>
      </c>
      <c r="D5678" s="5" t="n">
        <v>2687</v>
      </c>
      <c r="E5678" s="7" t="n">
        <v>0.55020833333328</v>
      </c>
      <c r="F5678" s="0" t="n">
        <v>28</v>
      </c>
      <c r="G5678" s="8" t="n">
        <f aca="false">(C5678-G$3)/180*PI()*G$2*COS(RADIANS(B5678))</f>
        <v>-199490.784169824</v>
      </c>
      <c r="H5678" s="8" t="n">
        <f aca="false">(B5678-H$3)/180*PI()*G$2</f>
        <v>1102678.97089304</v>
      </c>
      <c r="I5678" s="9" t="n">
        <f aca="false">SQRT((G5679-G5677)^2+(H5679-H5677)^2)/2*3.6</f>
        <v>559.091420585969</v>
      </c>
      <c r="J5678" s="0" t="n">
        <f aca="false">J5677+I5678/3600</f>
        <v>1190.75229318992</v>
      </c>
    </row>
    <row r="5679" customFormat="false" ht="12.75" hidden="false" customHeight="false" outlineLevel="0" collapsed="false">
      <c r="A5679" s="1" t="n">
        <v>15866</v>
      </c>
      <c r="B5679" s="5" t="n">
        <v>50.812645</v>
      </c>
      <c r="C5679" s="5" t="n">
        <v>6.66583</v>
      </c>
      <c r="D5679" s="5" t="n">
        <v>2671</v>
      </c>
      <c r="E5679" s="7" t="n">
        <v>0.550219907407354</v>
      </c>
      <c r="F5679" s="0" t="n">
        <v>31</v>
      </c>
      <c r="G5679" s="8" t="n">
        <f aca="false">(C5679-G$3)/180*PI()*G$2*COS(RADIANS(B5679))</f>
        <v>-199402.906964341</v>
      </c>
      <c r="H5679" s="8" t="n">
        <f aca="false">(B5679-H$3)/180*PI()*G$2</f>
        <v>1102808.71500444</v>
      </c>
      <c r="I5679" s="9" t="n">
        <f aca="false">SQRT((G5680-G5678)^2+(H5680-H5678)^2)/2*3.6</f>
        <v>560.514336888964</v>
      </c>
      <c r="J5679" s="0" t="n">
        <f aca="false">J5678+I5679/3600</f>
        <v>1190.90799161684</v>
      </c>
    </row>
    <row r="5680" customFormat="false" ht="12.75" hidden="false" customHeight="false" outlineLevel="0" collapsed="false">
      <c r="A5680" s="1" t="n">
        <v>15867</v>
      </c>
      <c r="B5680" s="5" t="n">
        <v>50.813797</v>
      </c>
      <c r="C5680" s="5" t="n">
        <v>6.666995</v>
      </c>
      <c r="D5680" s="5" t="n">
        <v>2655</v>
      </c>
      <c r="E5680" s="7" t="n">
        <v>0.550231481481428</v>
      </c>
      <c r="F5680" s="0" t="n">
        <v>33</v>
      </c>
      <c r="G5680" s="8" t="n">
        <f aca="false">(C5680-G$3)/180*PI()*G$2*COS(RADIANS(B5680))</f>
        <v>-199316.151529541</v>
      </c>
      <c r="H5680" s="8" t="n">
        <f aca="false">(B5680-H$3)/180*PI()*G$2</f>
        <v>1102936.79145374</v>
      </c>
      <c r="I5680" s="9" t="n">
        <f aca="false">SQRT((G5681-G5679)^2+(H5681-H5679)^2)/2*3.6</f>
        <v>555.533342724689</v>
      </c>
      <c r="J5680" s="0" t="n">
        <f aca="false">J5679+I5680/3600</f>
        <v>1191.06230643426</v>
      </c>
    </row>
    <row r="5681" customFormat="false" ht="12.75" hidden="false" customHeight="false" outlineLevel="0" collapsed="false">
      <c r="A5681" s="1" t="n">
        <v>15868</v>
      </c>
      <c r="B5681" s="5" t="n">
        <v>50.814941</v>
      </c>
      <c r="C5681" s="5" t="n">
        <v>6.66816</v>
      </c>
      <c r="D5681" s="5" t="n">
        <v>2639</v>
      </c>
      <c r="E5681" s="7" t="n">
        <v>0.550243055555502</v>
      </c>
      <c r="F5681" s="0" t="n">
        <v>33</v>
      </c>
      <c r="G5681" s="8" t="n">
        <f aca="false">(C5681-G$3)/180*PI()*G$2*COS(RADIANS(B5681))</f>
        <v>-199229.43417717</v>
      </c>
      <c r="H5681" s="8" t="n">
        <f aca="false">(B5681-H$3)/180*PI()*G$2</f>
        <v>1103063.97848326</v>
      </c>
      <c r="I5681" s="9" t="n">
        <f aca="false">SQRT((G5682-G5680)^2+(H5682-H5680)^2)/2*3.6</f>
        <v>552.159360654951</v>
      </c>
      <c r="J5681" s="0" t="n">
        <f aca="false">J5680+I5681/3600</f>
        <v>1191.21568403444</v>
      </c>
    </row>
    <row r="5682" customFormat="false" ht="12.75" hidden="false" customHeight="false" outlineLevel="0" collapsed="false">
      <c r="A5682" s="1" t="n">
        <v>15869</v>
      </c>
      <c r="B5682" s="5" t="n">
        <v>50.816074</v>
      </c>
      <c r="C5682" s="5" t="n">
        <v>6.669323</v>
      </c>
      <c r="D5682" s="5" t="n">
        <v>2621</v>
      </c>
      <c r="E5682" s="7" t="n">
        <v>0.550254629629576</v>
      </c>
      <c r="F5682" s="0" t="n">
        <v>33</v>
      </c>
      <c r="G5682" s="8" t="n">
        <f aca="false">(C5682-G$3)/180*PI()*G$2*COS(RADIANS(B5682))</f>
        <v>-199142.908145642</v>
      </c>
      <c r="H5682" s="8" t="n">
        <f aca="false">(B5682-H$3)/180*PI()*G$2</f>
        <v>1103189.94256056</v>
      </c>
      <c r="I5682" s="9" t="n">
        <f aca="false">SQRT((G5683-G5681)^2+(H5683-H5681)^2)/2*3.6</f>
        <v>548.850382203454</v>
      </c>
      <c r="J5682" s="0" t="n">
        <f aca="false">J5681+I5682/3600</f>
        <v>1191.36814247394</v>
      </c>
    </row>
    <row r="5683" customFormat="false" ht="12.75" hidden="false" customHeight="false" outlineLevel="0" collapsed="false">
      <c r="A5683" s="1" t="n">
        <v>15870</v>
      </c>
      <c r="B5683" s="5" t="n">
        <v>50.817204</v>
      </c>
      <c r="C5683" s="5" t="n">
        <v>6.670475</v>
      </c>
      <c r="D5683" s="5" t="n">
        <v>2607</v>
      </c>
      <c r="E5683" s="7" t="n">
        <v>0.55026620370365</v>
      </c>
      <c r="F5683" s="0" t="n">
        <v>31</v>
      </c>
      <c r="G5683" s="8" t="n">
        <f aca="false">(C5683-G$3)/180*PI()*G$2*COS(RADIANS(B5683))</f>
        <v>-199057.171444165</v>
      </c>
      <c r="H5683" s="8" t="n">
        <f aca="false">(B5683-H$3)/180*PI()*G$2</f>
        <v>1103315.57310545</v>
      </c>
      <c r="I5683" s="9" t="n">
        <f aca="false">SQRT((G5684-G5682)^2+(H5684-H5682)^2)/2*3.6</f>
        <v>546.059717553776</v>
      </c>
      <c r="J5683" s="0" t="n">
        <f aca="false">J5682+I5683/3600</f>
        <v>1191.51982572882</v>
      </c>
    </row>
    <row r="5684" customFormat="false" ht="12.75" hidden="false" customHeight="false" outlineLevel="0" collapsed="false">
      <c r="A5684" s="1" t="n">
        <v>15871</v>
      </c>
      <c r="B5684" s="5" t="n">
        <v>50.818329</v>
      </c>
      <c r="C5684" s="5" t="n">
        <v>6.671618</v>
      </c>
      <c r="D5684" s="5" t="n">
        <v>2589</v>
      </c>
      <c r="E5684" s="7" t="n">
        <v>0.550277777777724</v>
      </c>
      <c r="F5684" s="0" t="n">
        <v>30</v>
      </c>
      <c r="G5684" s="8" t="n">
        <f aca="false">(C5684-G$3)/180*PI()*G$2*COS(RADIANS(B5684))</f>
        <v>-198972.092043578</v>
      </c>
      <c r="H5684" s="8" t="n">
        <f aca="false">(B5684-H$3)/180*PI()*G$2</f>
        <v>1103440.64776297</v>
      </c>
      <c r="I5684" s="9" t="n">
        <f aca="false">SQRT((G5685-G5683)^2+(H5685-H5683)^2)/2*3.6</f>
        <v>543.244103828087</v>
      </c>
      <c r="J5684" s="0" t="n">
        <f aca="false">J5683+I5684/3600</f>
        <v>1191.67072686877</v>
      </c>
    </row>
    <row r="5685" customFormat="false" ht="12.75" hidden="false" customHeight="false" outlineLevel="0" collapsed="false">
      <c r="A5685" s="1" t="n">
        <v>15872</v>
      </c>
      <c r="B5685" s="5" t="n">
        <v>50.81945</v>
      </c>
      <c r="C5685" s="5" t="n">
        <v>6.672752</v>
      </c>
      <c r="D5685" s="5" t="n">
        <v>2575</v>
      </c>
      <c r="E5685" s="7" t="n">
        <v>0.550289351851799</v>
      </c>
      <c r="F5685" s="0" t="n">
        <v>30</v>
      </c>
      <c r="G5685" s="8" t="n">
        <f aca="false">(C5685-G$3)/180*PI()*G$2*COS(RADIANS(B5685))</f>
        <v>-198887.665614404</v>
      </c>
      <c r="H5685" s="8" t="n">
        <f aca="false">(B5685-H$3)/180*PI()*G$2</f>
        <v>1103565.2777106</v>
      </c>
      <c r="I5685" s="9" t="n">
        <f aca="false">SQRT((G5686-G5684)^2+(H5686-H5684)^2)/2*3.6</f>
        <v>540.770421051348</v>
      </c>
      <c r="J5685" s="0" t="n">
        <f aca="false">J5684+I5685/3600</f>
        <v>1191.82094087462</v>
      </c>
    </row>
    <row r="5686" customFormat="false" ht="12.75" hidden="false" customHeight="false" outlineLevel="0" collapsed="false">
      <c r="A5686" s="1" t="n">
        <v>15873</v>
      </c>
      <c r="B5686" s="5" t="n">
        <v>50.820568</v>
      </c>
      <c r="C5686" s="5" t="n">
        <v>6.673877</v>
      </c>
      <c r="D5686" s="5" t="n">
        <v>2557</v>
      </c>
      <c r="E5686" s="7" t="n">
        <v>0.550300925925873</v>
      </c>
      <c r="F5686" s="0" t="n">
        <v>29</v>
      </c>
      <c r="G5686" s="8" t="n">
        <f aca="false">(C5686-G$3)/180*PI()*G$2*COS(RADIANS(B5686))</f>
        <v>-198803.887834068</v>
      </c>
      <c r="H5686" s="8" t="n">
        <f aca="false">(B5686-H$3)/180*PI()*G$2</f>
        <v>1103689.57412581</v>
      </c>
      <c r="I5686" s="9" t="n">
        <f aca="false">SQRT((G5687-G5685)^2+(H5687-H5685)^2)/2*3.6</f>
        <v>538.228794592087</v>
      </c>
      <c r="J5686" s="0" t="n">
        <f aca="false">J5685+I5686/3600</f>
        <v>1191.97044887312</v>
      </c>
    </row>
    <row r="5687" customFormat="false" ht="12.75" hidden="false" customHeight="false" outlineLevel="0" collapsed="false">
      <c r="A5687" s="1" t="n">
        <v>15874</v>
      </c>
      <c r="B5687" s="5" t="n">
        <v>50.821682</v>
      </c>
      <c r="C5687" s="5" t="n">
        <v>6.674992</v>
      </c>
      <c r="D5687" s="5" t="n">
        <v>2557</v>
      </c>
      <c r="E5687" s="7" t="n">
        <v>0.550312499999947</v>
      </c>
      <c r="F5687" s="0" t="n">
        <v>26</v>
      </c>
      <c r="G5687" s="8" t="n">
        <f aca="false">(C5687-G$3)/180*PI()*G$2*COS(RADIANS(B5687))</f>
        <v>-198720.833133332</v>
      </c>
      <c r="H5687" s="8" t="n">
        <f aca="false">(B5687-H$3)/180*PI()*G$2</f>
        <v>1103813.42583112</v>
      </c>
      <c r="I5687" s="9" t="n">
        <f aca="false">SQRT((G5688-G5686)^2+(H5688-H5686)^2)/2*3.6</f>
        <v>534.485865488108</v>
      </c>
      <c r="J5687" s="0" t="n">
        <f aca="false">J5686+I5687/3600</f>
        <v>1192.11891716909</v>
      </c>
    </row>
    <row r="5688" customFormat="false" ht="12.75" hidden="false" customHeight="false" outlineLevel="0" collapsed="false">
      <c r="A5688" s="1" t="n">
        <v>15875</v>
      </c>
      <c r="B5688" s="5" t="n">
        <v>50.822788</v>
      </c>
      <c r="C5688" s="5" t="n">
        <v>6.676093</v>
      </c>
      <c r="D5688" s="5" t="n">
        <v>2541</v>
      </c>
      <c r="E5688" s="7" t="n">
        <v>0.550324074074021</v>
      </c>
      <c r="F5688" s="0" t="n">
        <v>24</v>
      </c>
      <c r="G5688" s="8" t="n">
        <f aca="false">(C5688-G$3)/180*PI()*G$2*COS(RADIANS(B5688))</f>
        <v>-198638.799392449</v>
      </c>
      <c r="H5688" s="8" t="n">
        <f aca="false">(B5688-H$3)/180*PI()*G$2</f>
        <v>1103936.38811665</v>
      </c>
      <c r="I5688" s="9" t="n">
        <f aca="false">SQRT((G5689-G5687)^2+(H5689-H5687)^2)/2*3.6</f>
        <v>533.374532997892</v>
      </c>
      <c r="J5688" s="0" t="n">
        <f aca="false">J5687+I5688/3600</f>
        <v>1192.26707676159</v>
      </c>
    </row>
    <row r="5689" customFormat="false" ht="12.75" hidden="false" customHeight="false" outlineLevel="0" collapsed="false">
      <c r="A5689" s="1" t="n">
        <v>15876</v>
      </c>
      <c r="B5689" s="5" t="n">
        <v>50.823898</v>
      </c>
      <c r="C5689" s="5" t="n">
        <v>6.677202</v>
      </c>
      <c r="D5689" s="5" t="n">
        <v>2527</v>
      </c>
      <c r="E5689" s="7" t="n">
        <v>0.550335648148095</v>
      </c>
      <c r="F5689" s="0" t="n">
        <v>23</v>
      </c>
      <c r="G5689" s="8" t="n">
        <f aca="false">(C5689-G$3)/180*PI()*G$2*COS(RADIANS(B5689))</f>
        <v>-198556.190378242</v>
      </c>
      <c r="H5689" s="8" t="n">
        <f aca="false">(B5689-H$3)/180*PI()*G$2</f>
        <v>1104059.79511207</v>
      </c>
      <c r="I5689" s="9" t="n">
        <f aca="false">SQRT((G5690-G5688)^2+(H5690-H5688)^2)/2*3.6</f>
        <v>532.173363171827</v>
      </c>
      <c r="J5689" s="0" t="n">
        <f aca="false">J5688+I5689/3600</f>
        <v>1192.4149026958</v>
      </c>
    </row>
    <row r="5690" customFormat="false" ht="12.75" hidden="false" customHeight="false" outlineLevel="0" collapsed="false">
      <c r="A5690" s="1" t="n">
        <v>15877</v>
      </c>
      <c r="B5690" s="5" t="n">
        <v>50.824997</v>
      </c>
      <c r="C5690" s="5" t="n">
        <v>6.678303</v>
      </c>
      <c r="D5690" s="5" t="n">
        <v>2527</v>
      </c>
      <c r="E5690" s="7" t="n">
        <v>0.550347222222169</v>
      </c>
      <c r="F5690" s="0" t="n">
        <v>21</v>
      </c>
      <c r="G5690" s="8" t="n">
        <f aca="false">(C5690-G$3)/180*PI()*G$2*COS(RADIANS(B5690))</f>
        <v>-198474.193593499</v>
      </c>
      <c r="H5690" s="8" t="n">
        <f aca="false">(B5690-H$3)/180*PI()*G$2</f>
        <v>1104181.97915528</v>
      </c>
      <c r="I5690" s="9" t="n">
        <f aca="false">SQRT((G5691-G5689)^2+(H5691-H5689)^2)/2*3.6</f>
        <v>526.886799734567</v>
      </c>
      <c r="J5690" s="0" t="n">
        <f aca="false">J5689+I5690/3600</f>
        <v>1192.56126014017</v>
      </c>
    </row>
    <row r="5691" customFormat="false" ht="12.75" hidden="false" customHeight="false" outlineLevel="0" collapsed="false">
      <c r="A5691" s="1" t="n">
        <v>15878</v>
      </c>
      <c r="B5691" s="5" t="n">
        <v>50.826088</v>
      </c>
      <c r="C5691" s="5" t="n">
        <v>6.679383</v>
      </c>
      <c r="D5691" s="5" t="n">
        <v>2527</v>
      </c>
      <c r="E5691" s="7" t="n">
        <v>0.550358796296243</v>
      </c>
      <c r="F5691" s="0" t="n">
        <v>17</v>
      </c>
      <c r="G5691" s="8" t="n">
        <f aca="false">(C5691-G$3)/180*PI()*G$2*COS(RADIANS(B5691))</f>
        <v>-198393.709163999</v>
      </c>
      <c r="H5691" s="8" t="n">
        <f aca="false">(B5691-H$3)/180*PI()*G$2</f>
        <v>1104303.27377871</v>
      </c>
      <c r="I5691" s="9" t="n">
        <f aca="false">SQRT((G5692-G5690)^2+(H5692-H5690)^2)/2*3.6</f>
        <v>522.939207169236</v>
      </c>
      <c r="J5691" s="0" t="n">
        <f aca="false">J5690+I5691/3600</f>
        <v>1192.70652103105</v>
      </c>
    </row>
    <row r="5692" customFormat="false" ht="12.75" hidden="false" customHeight="false" outlineLevel="0" collapsed="false">
      <c r="A5692" s="1" t="n">
        <v>15879</v>
      </c>
      <c r="B5692" s="5" t="n">
        <v>50.827175</v>
      </c>
      <c r="C5692" s="5" t="n">
        <v>6.680457</v>
      </c>
      <c r="D5692" s="5" t="n">
        <v>2509</v>
      </c>
      <c r="E5692" s="7" t="n">
        <v>0.550370370370317</v>
      </c>
      <c r="F5692" s="0" t="n">
        <v>14</v>
      </c>
      <c r="G5692" s="8" t="n">
        <f aca="false">(C5692-G$3)/180*PI()*G$2*COS(RADIANS(B5692))</f>
        <v>-198313.666558712</v>
      </c>
      <c r="H5692" s="8" t="n">
        <f aca="false">(B5692-H$3)/180*PI()*G$2</f>
        <v>1104424.12369224</v>
      </c>
      <c r="I5692" s="9" t="n">
        <f aca="false">SQRT((G5693-G5691)^2+(H5693-H5691)^2)/2*3.6</f>
        <v>520.352662167737</v>
      </c>
      <c r="J5692" s="0" t="n">
        <f aca="false">J5691+I5692/3600</f>
        <v>1192.85106343721</v>
      </c>
    </row>
    <row r="5693" customFormat="false" ht="12.75" hidden="false" customHeight="false" outlineLevel="0" collapsed="false">
      <c r="A5693" s="1" t="n">
        <v>15880</v>
      </c>
      <c r="B5693" s="5" t="n">
        <v>50.828255</v>
      </c>
      <c r="C5693" s="5" t="n">
        <v>6.681527</v>
      </c>
      <c r="D5693" s="5" t="n">
        <v>2509</v>
      </c>
      <c r="E5693" s="7" t="n">
        <v>0.550381944444391</v>
      </c>
      <c r="F5693" s="0" t="n">
        <v>11</v>
      </c>
      <c r="G5693" s="8" t="n">
        <f aca="false">(C5693-G$3)/180*PI()*G$2*COS(RADIANS(B5693))</f>
        <v>-198233.938019198</v>
      </c>
      <c r="H5693" s="8" t="n">
        <f aca="false">(B5693-H$3)/180*PI()*G$2</f>
        <v>1104544.19536346</v>
      </c>
      <c r="I5693" s="9" t="n">
        <f aca="false">SQRT((G5694-G5692)^2+(H5694-H5692)^2)/2*3.6</f>
        <v>516.119009879328</v>
      </c>
      <c r="J5693" s="0" t="n">
        <f aca="false">J5692+I5693/3600</f>
        <v>1192.99442982884</v>
      </c>
    </row>
    <row r="5694" customFormat="false" ht="12.75" hidden="false" customHeight="false" outlineLevel="0" collapsed="false">
      <c r="A5694" s="1" t="n">
        <v>15881</v>
      </c>
      <c r="B5694" s="5" t="n">
        <v>50.829323</v>
      </c>
      <c r="C5694" s="5" t="n">
        <v>6.682587</v>
      </c>
      <c r="D5694" s="5" t="n">
        <v>2509</v>
      </c>
      <c r="E5694" s="7" t="n">
        <v>0.550393518518465</v>
      </c>
      <c r="F5694" s="0" t="n">
        <v>7</v>
      </c>
      <c r="G5694" s="8" t="n">
        <f aca="false">(C5694-G$3)/180*PI()*G$2*COS(RADIANS(B5694))</f>
        <v>-198154.966058082</v>
      </c>
      <c r="H5694" s="8" t="n">
        <f aca="false">(B5694-H$3)/180*PI()*G$2</f>
        <v>1104662.93290501</v>
      </c>
      <c r="I5694" s="9" t="n">
        <f aca="false">SQRT((G5695-G5693)^2+(H5695-H5693)^2)/2*3.6</f>
        <v>511.295080437622</v>
      </c>
      <c r="J5694" s="0" t="n">
        <f aca="false">J5693+I5694/3600</f>
        <v>1193.13645624008</v>
      </c>
    </row>
    <row r="5695" customFormat="false" ht="12.75" hidden="false" customHeight="false" outlineLevel="0" collapsed="false">
      <c r="A5695" s="1" t="n">
        <v>15882</v>
      </c>
      <c r="B5695" s="5" t="n">
        <v>50.830383</v>
      </c>
      <c r="C5695" s="5" t="n">
        <v>6.683637</v>
      </c>
      <c r="D5695" s="5" t="n">
        <v>2511</v>
      </c>
      <c r="E5695" s="7" t="n">
        <v>0.550405092592539</v>
      </c>
      <c r="F5695" s="0" t="n">
        <v>5</v>
      </c>
      <c r="G5695" s="8" t="n">
        <f aca="false">(C5695-G$3)/180*PI()*G$2*COS(RADIANS(B5695))</f>
        <v>-198076.733598539</v>
      </c>
      <c r="H5695" s="8" t="n">
        <f aca="false">(B5695-H$3)/180*PI()*G$2</f>
        <v>1104780.78102676</v>
      </c>
      <c r="I5695" s="9" t="n">
        <f aca="false">SQRT((G5696-G5694)^2+(H5696-H5694)^2)/2*3.6</f>
        <v>508.919012484294</v>
      </c>
      <c r="J5695" s="0" t="n">
        <f aca="false">J5694+I5695/3600</f>
        <v>1193.27782263243</v>
      </c>
    </row>
    <row r="5696" customFormat="false" ht="12.75" hidden="false" customHeight="false" outlineLevel="0" collapsed="false">
      <c r="A5696" s="1" t="n">
        <v>15883</v>
      </c>
      <c r="B5696" s="5" t="n">
        <v>50.83144</v>
      </c>
      <c r="C5696" s="5" t="n">
        <v>6.68469</v>
      </c>
      <c r="D5696" s="5" t="n">
        <v>2495</v>
      </c>
      <c r="E5696" s="7" t="n">
        <v>0.550416666666613</v>
      </c>
      <c r="F5696" s="0" t="n">
        <v>510</v>
      </c>
      <c r="G5696" s="8" t="n">
        <f aca="false">(C5696-G$3)/180*PI()*G$2*COS(RADIANS(B5696))</f>
        <v>-197998.306485179</v>
      </c>
      <c r="H5696" s="8" t="n">
        <f aca="false">(B5696-H$3)/180*PI()*G$2</f>
        <v>1104898.29561609</v>
      </c>
      <c r="I5696" s="9" t="n">
        <f aca="false">SQRT((G5697-G5695)^2+(H5697-H5695)^2)/2*3.6</f>
        <v>507.226494836702</v>
      </c>
      <c r="J5696" s="0" t="n">
        <f aca="false">J5695+I5696/3600</f>
        <v>1193.418718881</v>
      </c>
    </row>
    <row r="5697" customFormat="false" ht="12.75" hidden="false" customHeight="false" outlineLevel="0" collapsed="false">
      <c r="A5697" s="1" t="n">
        <v>15884</v>
      </c>
      <c r="B5697" s="5" t="n">
        <v>50.832493</v>
      </c>
      <c r="C5697" s="5" t="n">
        <v>6.685733</v>
      </c>
      <c r="D5697" s="5" t="n">
        <v>2495</v>
      </c>
      <c r="E5697" s="7" t="n">
        <v>0.550428240740687</v>
      </c>
      <c r="F5697" s="0" t="n">
        <v>505</v>
      </c>
      <c r="G5697" s="8" t="n">
        <f aca="false">(C5697-G$3)/180*PI()*G$2*COS(RADIANS(B5697))</f>
        <v>-197920.601800208</v>
      </c>
      <c r="H5697" s="8" t="n">
        <f aca="false">(B5697-H$3)/180*PI()*G$2</f>
        <v>1105015.36549553</v>
      </c>
      <c r="I5697" s="9" t="n">
        <f aca="false">SQRT((G5698-G5696)^2+(H5698-H5696)^2)/2*3.6</f>
        <v>506.046590788825</v>
      </c>
      <c r="J5697" s="0" t="n">
        <f aca="false">J5696+I5697/3600</f>
        <v>1193.55928737844</v>
      </c>
    </row>
    <row r="5698" customFormat="false" ht="12.75" hidden="false" customHeight="false" outlineLevel="0" collapsed="false">
      <c r="A5698" s="1" t="n">
        <v>15885</v>
      </c>
      <c r="B5698" s="5" t="n">
        <v>50.833546</v>
      </c>
      <c r="C5698" s="5" t="n">
        <v>6.686779</v>
      </c>
      <c r="D5698" s="5" t="n">
        <v>2493</v>
      </c>
      <c r="E5698" s="7" t="n">
        <v>0.550439814814761</v>
      </c>
      <c r="F5698" s="0" t="n">
        <v>503</v>
      </c>
      <c r="G5698" s="8" t="n">
        <f aca="false">(C5698-G$3)/180*PI()*G$2*COS(RADIANS(B5698))</f>
        <v>-197842.68970201</v>
      </c>
      <c r="H5698" s="8" t="n">
        <f aca="false">(B5698-H$3)/180*PI()*G$2</f>
        <v>1105132.43537497</v>
      </c>
      <c r="I5698" s="9" t="n">
        <f aca="false">SQRT((G5699-G5697)^2+(H5699-H5697)^2)/2*3.6</f>
        <v>506.250103619532</v>
      </c>
      <c r="J5698" s="0" t="n">
        <f aca="false">J5697+I5698/3600</f>
        <v>1193.69991240722</v>
      </c>
    </row>
    <row r="5699" customFormat="false" ht="12.75" hidden="false" customHeight="false" outlineLevel="0" collapsed="false">
      <c r="A5699" s="1" t="n">
        <v>15886</v>
      </c>
      <c r="B5699" s="5" t="n">
        <v>50.834599</v>
      </c>
      <c r="C5699" s="5" t="n">
        <v>6.687825</v>
      </c>
      <c r="D5699" s="5" t="n">
        <v>2477</v>
      </c>
      <c r="E5699" s="7" t="n">
        <v>0.550451388888835</v>
      </c>
      <c r="F5699" s="0" t="n">
        <v>501</v>
      </c>
      <c r="G5699" s="8" t="n">
        <f aca="false">(C5699-G$3)/180*PI()*G$2*COS(RADIANS(B5699))</f>
        <v>-197764.780851061</v>
      </c>
      <c r="H5699" s="8" t="n">
        <f aca="false">(B5699-H$3)/180*PI()*G$2</f>
        <v>1105249.50525441</v>
      </c>
      <c r="I5699" s="9" t="n">
        <f aca="false">SQRT((G5700-G5698)^2+(H5700-H5698)^2)/2*3.6</f>
        <v>506.896150430907</v>
      </c>
      <c r="J5699" s="0" t="n">
        <f aca="false">J5698+I5699/3600</f>
        <v>1193.84071689345</v>
      </c>
    </row>
    <row r="5700" customFormat="false" ht="12.75" hidden="false" customHeight="false" outlineLevel="0" collapsed="false">
      <c r="A5700" s="1" t="n">
        <v>15887</v>
      </c>
      <c r="B5700" s="5" t="n">
        <v>50.835655</v>
      </c>
      <c r="C5700" s="5" t="n">
        <v>6.688873</v>
      </c>
      <c r="D5700" s="5" t="n">
        <v>2479</v>
      </c>
      <c r="E5700" s="7" t="n">
        <v>0.55046296296291</v>
      </c>
      <c r="F5700" s="0" t="n">
        <v>500</v>
      </c>
      <c r="G5700" s="8" t="n">
        <f aca="false">(C5700-G$3)/180*PI()*G$2*COS(RADIANS(B5700))</f>
        <v>-197686.722112307</v>
      </c>
      <c r="H5700" s="8" t="n">
        <f aca="false">(B5700-H$3)/180*PI()*G$2</f>
        <v>1105366.90866627</v>
      </c>
      <c r="I5700" s="9" t="n">
        <f aca="false">SQRT((G5701-G5699)^2+(H5701-H5699)^2)/2*3.6</f>
        <v>504.73090332543</v>
      </c>
      <c r="J5700" s="0" t="n">
        <f aca="false">J5699+I5700/3600</f>
        <v>1193.98091992215</v>
      </c>
    </row>
    <row r="5701" customFormat="false" ht="12.75" hidden="false" customHeight="false" outlineLevel="0" collapsed="false">
      <c r="A5701" s="1" t="n">
        <v>15888</v>
      </c>
      <c r="B5701" s="5" t="n">
        <v>50.836697</v>
      </c>
      <c r="C5701" s="5" t="n">
        <v>6.689915</v>
      </c>
      <c r="D5701" s="5" t="n">
        <v>2463</v>
      </c>
      <c r="E5701" s="7" t="n">
        <v>0.550474537036984</v>
      </c>
      <c r="F5701" s="0" t="n">
        <v>500</v>
      </c>
      <c r="G5701" s="8" t="n">
        <f aca="false">(C5701-G$3)/180*PI()*G$2*COS(RADIANS(B5701))</f>
        <v>-197609.147190366</v>
      </c>
      <c r="H5701" s="8" t="n">
        <f aca="false">(B5701-H$3)/180*PI()*G$2</f>
        <v>1105482.7555935</v>
      </c>
      <c r="I5701" s="9" t="n">
        <f aca="false">SQRT((G5702-G5700)^2+(H5702-H5700)^2)/2*3.6</f>
        <v>502.637024893461</v>
      </c>
      <c r="J5701" s="0" t="n">
        <f aca="false">J5700+I5701/3600</f>
        <v>1194.12054131796</v>
      </c>
    </row>
    <row r="5702" customFormat="false" ht="12.75" hidden="false" customHeight="false" outlineLevel="0" collapsed="false">
      <c r="A5702" s="1" t="n">
        <v>15889</v>
      </c>
      <c r="B5702" s="5" t="n">
        <v>50.837742</v>
      </c>
      <c r="C5702" s="5" t="n">
        <v>6.69096</v>
      </c>
      <c r="D5702" s="5" t="n">
        <v>2461</v>
      </c>
      <c r="E5702" s="7" t="n">
        <v>0.550486111111058</v>
      </c>
      <c r="F5702" s="0" t="n">
        <v>499</v>
      </c>
      <c r="G5702" s="8" t="n">
        <f aca="false">(C5702-G$3)/180*PI()*G$2*COS(RADIANS(B5702))</f>
        <v>-197531.352139661</v>
      </c>
      <c r="H5702" s="8" t="n">
        <f aca="false">(B5702-H$3)/180*PI()*G$2</f>
        <v>1105598.93605316</v>
      </c>
      <c r="I5702" s="9" t="n">
        <f aca="false">SQRT((G5703-G5701)^2+(H5703-H5701)^2)/2*3.6</f>
        <v>503.212526647121</v>
      </c>
      <c r="J5702" s="0" t="n">
        <f aca="false">J5701+I5702/3600</f>
        <v>1194.26032257536</v>
      </c>
    </row>
    <row r="5703" customFormat="false" ht="12.75" hidden="false" customHeight="false" outlineLevel="0" collapsed="false">
      <c r="A5703" s="1" t="n">
        <v>15890</v>
      </c>
      <c r="B5703" s="5" t="n">
        <v>50.838787</v>
      </c>
      <c r="C5703" s="5" t="n">
        <v>6.692003</v>
      </c>
      <c r="D5703" s="5" t="n">
        <v>2461</v>
      </c>
      <c r="E5703" s="7" t="n">
        <v>0.550497685185132</v>
      </c>
      <c r="F5703" s="0" t="n">
        <v>498</v>
      </c>
      <c r="G5703" s="8" t="n">
        <f aca="false">(C5703-G$3)/180*PI()*G$2*COS(RADIANS(B5703))</f>
        <v>-197453.700727355</v>
      </c>
      <c r="H5703" s="8" t="n">
        <f aca="false">(B5703-H$3)/180*PI()*G$2</f>
        <v>1105715.11651281</v>
      </c>
      <c r="I5703" s="9" t="n">
        <f aca="false">SQRT((G5704-G5702)^2+(H5704-H5702)^2)/2*3.6</f>
        <v>503.206083781665</v>
      </c>
      <c r="J5703" s="0" t="n">
        <f aca="false">J5702+I5703/3600</f>
        <v>1194.40010204308</v>
      </c>
    </row>
    <row r="5704" customFormat="false" ht="12.75" hidden="false" customHeight="false" outlineLevel="0" collapsed="false">
      <c r="A5704" s="1" t="n">
        <v>15891</v>
      </c>
      <c r="B5704" s="5" t="n">
        <v>50.839832</v>
      </c>
      <c r="C5704" s="5" t="n">
        <v>6.693048</v>
      </c>
      <c r="D5704" s="5" t="n">
        <v>2445</v>
      </c>
      <c r="E5704" s="7" t="n">
        <v>0.550509259259206</v>
      </c>
      <c r="F5704" s="0" t="n">
        <v>497</v>
      </c>
      <c r="G5704" s="8" t="n">
        <f aca="false">(C5704-G$3)/180*PI()*G$2*COS(RADIANS(B5704))</f>
        <v>-197375.912114055</v>
      </c>
      <c r="H5704" s="8" t="n">
        <f aca="false">(B5704-H$3)/180*PI()*G$2</f>
        <v>1105831.29697246</v>
      </c>
      <c r="I5704" s="9" t="n">
        <f aca="false">SQRT((G5705-G5703)^2+(H5705-H5703)^2)/2*3.6</f>
        <v>503.651362815017</v>
      </c>
      <c r="J5704" s="0" t="n">
        <f aca="false">J5703+I5704/3600</f>
        <v>1194.54000519941</v>
      </c>
    </row>
    <row r="5705" customFormat="false" ht="12.75" hidden="false" customHeight="false" outlineLevel="0" collapsed="false">
      <c r="A5705" s="1" t="n">
        <v>15892</v>
      </c>
      <c r="B5705" s="5" t="n">
        <v>50.840878</v>
      </c>
      <c r="C5705" s="5" t="n">
        <v>6.694095</v>
      </c>
      <c r="D5705" s="5" t="n">
        <v>2445</v>
      </c>
      <c r="E5705" s="7" t="n">
        <v>0.55052083333328</v>
      </c>
      <c r="F5705" s="0" t="n">
        <v>497</v>
      </c>
      <c r="G5705" s="8" t="n">
        <f aca="false">(C5705-G$3)/180*PI()*G$2*COS(RADIANS(B5705))</f>
        <v>-197297.982080969</v>
      </c>
      <c r="H5705" s="8" t="n">
        <f aca="false">(B5705-H$3)/180*PI()*G$2</f>
        <v>1105947.58860959</v>
      </c>
      <c r="I5705" s="9" t="n">
        <f aca="false">SQRT((G5706-G5704)^2+(H5706-H5704)^2)/2*3.6</f>
        <v>503.785599153827</v>
      </c>
      <c r="J5705" s="0" t="n">
        <f aca="false">J5704+I5705/3600</f>
        <v>1194.67994564362</v>
      </c>
    </row>
    <row r="5706" customFormat="false" ht="12.75" hidden="false" customHeight="false" outlineLevel="0" collapsed="false">
      <c r="A5706" s="1" t="n">
        <v>15893</v>
      </c>
      <c r="B5706" s="5" t="n">
        <v>50.841923</v>
      </c>
      <c r="C5706" s="5" t="n">
        <v>6.695142</v>
      </c>
      <c r="D5706" s="5" t="n">
        <v>2429</v>
      </c>
      <c r="E5706" s="7" t="n">
        <v>0.550532407407354</v>
      </c>
      <c r="F5706" s="0" t="n">
        <v>497</v>
      </c>
      <c r="G5706" s="8" t="n">
        <f aca="false">(C5706-G$3)/180*PI()*G$2*COS(RADIANS(B5706))</f>
        <v>-197220.059504449</v>
      </c>
      <c r="H5706" s="8" t="n">
        <f aca="false">(B5706-H$3)/180*PI()*G$2</f>
        <v>1106063.76906924</v>
      </c>
      <c r="I5706" s="9" t="n">
        <f aca="false">SQRT((G5707-G5705)^2+(H5707-H5705)^2)/2*3.6</f>
        <v>504.501595990533</v>
      </c>
      <c r="J5706" s="0" t="n">
        <f aca="false">J5705+I5706/3600</f>
        <v>1194.82008497584</v>
      </c>
    </row>
    <row r="5707" customFormat="false" ht="12.75" hidden="false" customHeight="false" outlineLevel="0" collapsed="false">
      <c r="A5707" s="1" t="n">
        <v>15894</v>
      </c>
      <c r="B5707" s="5" t="n">
        <v>50.842972</v>
      </c>
      <c r="C5707" s="5" t="n">
        <v>6.696192</v>
      </c>
      <c r="D5707" s="5" t="n">
        <v>2429</v>
      </c>
      <c r="E5707" s="7" t="n">
        <v>0.550543981481428</v>
      </c>
      <c r="F5707" s="0" t="n">
        <v>498</v>
      </c>
      <c r="G5707" s="8" t="n">
        <f aca="false">(C5707-G$3)/180*PI()*G$2*COS(RADIANS(B5707))</f>
        <v>-197141.912645291</v>
      </c>
      <c r="H5707" s="8" t="n">
        <f aca="false">(B5707-H$3)/180*PI()*G$2</f>
        <v>1106180.39423879</v>
      </c>
      <c r="I5707" s="9" t="n">
        <f aca="false">SQRT((G5708-G5706)^2+(H5708-H5706)^2)/2*3.6</f>
        <v>504.917675922377</v>
      </c>
      <c r="J5707" s="0" t="n">
        <f aca="false">J5706+I5707/3600</f>
        <v>1194.96033988582</v>
      </c>
    </row>
    <row r="5708" customFormat="false" ht="12.75" hidden="false" customHeight="false" outlineLevel="0" collapsed="false">
      <c r="A5708" s="1" t="n">
        <v>15895</v>
      </c>
      <c r="B5708" s="5" t="n">
        <v>50.844017</v>
      </c>
      <c r="C5708" s="5" t="n">
        <v>6.697245</v>
      </c>
      <c r="D5708" s="5" t="n">
        <v>2415</v>
      </c>
      <c r="E5708" s="7" t="n">
        <v>0.550555555555502</v>
      </c>
      <c r="F5708" s="0" t="n">
        <v>499</v>
      </c>
      <c r="G5708" s="8" t="n">
        <f aca="false">(C5708-G$3)/180*PI()*G$2*COS(RADIANS(B5708))</f>
        <v>-197063.575325998</v>
      </c>
      <c r="H5708" s="8" t="n">
        <f aca="false">(B5708-H$3)/180*PI()*G$2</f>
        <v>1106296.57469844</v>
      </c>
      <c r="I5708" s="9" t="n">
        <f aca="false">SQRT((G5709-G5707)^2+(H5709-H5707)^2)/2*3.6</f>
        <v>505.12271643363</v>
      </c>
      <c r="J5708" s="0" t="n">
        <f aca="false">J5707+I5708/3600</f>
        <v>1195.1006517515</v>
      </c>
    </row>
    <row r="5709" customFormat="false" ht="12.75" hidden="false" customHeight="false" outlineLevel="0" collapsed="false">
      <c r="A5709" s="1" t="n">
        <v>15896</v>
      </c>
      <c r="B5709" s="5" t="n">
        <v>50.845066</v>
      </c>
      <c r="C5709" s="5" t="n">
        <v>6.698298</v>
      </c>
      <c r="D5709" s="5" t="n">
        <v>2399</v>
      </c>
      <c r="E5709" s="7" t="n">
        <v>0.550567129629576</v>
      </c>
      <c r="F5709" s="0" t="n">
        <v>499</v>
      </c>
      <c r="G5709" s="8" t="n">
        <f aca="false">(C5709-G$3)/180*PI()*G$2*COS(RADIANS(B5709))</f>
        <v>-196985.224363626</v>
      </c>
      <c r="H5709" s="8" t="n">
        <f aca="false">(B5709-H$3)/180*PI()*G$2</f>
        <v>1106413.19986799</v>
      </c>
      <c r="I5709" s="9" t="n">
        <f aca="false">SQRT((G5710-G5708)^2+(H5710-H5708)^2)/2*3.6</f>
        <v>505.93838343418</v>
      </c>
      <c r="J5709" s="0" t="n">
        <f aca="false">J5708+I5709/3600</f>
        <v>1195.24119019134</v>
      </c>
    </row>
    <row r="5710" customFormat="false" ht="12.75" hidden="false" customHeight="false" outlineLevel="0" collapsed="false">
      <c r="A5710" s="1" t="n">
        <v>15897</v>
      </c>
      <c r="B5710" s="5" t="n">
        <v>50.846115</v>
      </c>
      <c r="C5710" s="5" t="n">
        <v>6.699353</v>
      </c>
      <c r="D5710" s="5" t="n">
        <v>2399</v>
      </c>
      <c r="E5710" s="7" t="n">
        <v>0.55057870370365</v>
      </c>
      <c r="F5710" s="0" t="n">
        <v>499</v>
      </c>
      <c r="G5710" s="8" t="n">
        <f aca="false">(C5710-G$3)/180*PI()*G$2*COS(RADIANS(B5710))</f>
        <v>-196906.736263239</v>
      </c>
      <c r="H5710" s="8" t="n">
        <f aca="false">(B5710-H$3)/180*PI()*G$2</f>
        <v>1106529.82503753</v>
      </c>
      <c r="I5710" s="9" t="n">
        <f aca="false">SQRT((G5711-G5709)^2+(H5711-H5709)^2)/2*3.6</f>
        <v>505.745441179971</v>
      </c>
      <c r="J5710" s="0" t="n">
        <f aca="false">J5709+I5710/3600</f>
        <v>1195.38167503611</v>
      </c>
    </row>
    <row r="5711" customFormat="false" ht="12.75" hidden="false" customHeight="false" outlineLevel="0" collapsed="false">
      <c r="A5711" s="1" t="n">
        <v>15898</v>
      </c>
      <c r="B5711" s="5" t="n">
        <v>50.84716</v>
      </c>
      <c r="C5711" s="5" t="n">
        <v>6.700413</v>
      </c>
      <c r="D5711" s="5" t="n">
        <v>2383</v>
      </c>
      <c r="E5711" s="7" t="n">
        <v>0.550590277777724</v>
      </c>
      <c r="F5711" s="0" t="n">
        <v>499</v>
      </c>
      <c r="G5711" s="8" t="n">
        <f aca="false">(C5711-G$3)/180*PI()*G$2*COS(RADIANS(B5711))</f>
        <v>-196827.917321648</v>
      </c>
      <c r="H5711" s="8" t="n">
        <f aca="false">(B5711-H$3)/180*PI()*G$2</f>
        <v>1106646.00549719</v>
      </c>
      <c r="I5711" s="9" t="n">
        <f aca="false">SQRT((G5712-G5710)^2+(H5712-H5710)^2)/2*3.6</f>
        <v>505.258932337543</v>
      </c>
      <c r="J5711" s="0" t="n">
        <f aca="false">J5710+I5711/3600</f>
        <v>1195.52202473954</v>
      </c>
    </row>
    <row r="5712" customFormat="false" ht="12.75" hidden="false" customHeight="false" outlineLevel="0" collapsed="false">
      <c r="A5712" s="1" t="n">
        <v>15899</v>
      </c>
      <c r="B5712" s="5" t="n">
        <v>50.848202</v>
      </c>
      <c r="C5712" s="5" t="n">
        <v>6.701478</v>
      </c>
      <c r="D5712" s="5" t="n">
        <v>2381</v>
      </c>
      <c r="E5712" s="7" t="n">
        <v>0.550601851851798</v>
      </c>
      <c r="F5712" s="0" t="n">
        <v>499</v>
      </c>
      <c r="G5712" s="8" t="n">
        <f aca="false">(C5712-G$3)/180*PI()*G$2*COS(RADIANS(B5712))</f>
        <v>-196748.763326496</v>
      </c>
      <c r="H5712" s="8" t="n">
        <f aca="false">(B5712-H$3)/180*PI()*G$2</f>
        <v>1106761.85242442</v>
      </c>
      <c r="I5712" s="9" t="n">
        <f aca="false">SQRT((G5713-G5711)^2+(H5713-H5711)^2)/2*3.6</f>
        <v>505.572524606336</v>
      </c>
      <c r="J5712" s="0" t="n">
        <f aca="false">J5711+I5712/3600</f>
        <v>1195.66246155193</v>
      </c>
    </row>
    <row r="5713" customFormat="false" ht="12.75" hidden="false" customHeight="false" outlineLevel="0" collapsed="false">
      <c r="A5713" s="1" t="n">
        <v>15900</v>
      </c>
      <c r="B5713" s="5" t="n">
        <v>50.849243</v>
      </c>
      <c r="C5713" s="5" t="n">
        <v>6.702552</v>
      </c>
      <c r="D5713" s="5" t="n">
        <v>2365</v>
      </c>
      <c r="E5713" s="7" t="n">
        <v>0.550613425925872</v>
      </c>
      <c r="F5713" s="0" t="n">
        <v>500</v>
      </c>
      <c r="G5713" s="8" t="n">
        <f aca="false">(C5713-G$3)/180*PI()*G$2*COS(RADIANS(B5713))</f>
        <v>-196668.985081952</v>
      </c>
      <c r="H5713" s="8" t="n">
        <f aca="false">(B5713-H$3)/180*PI()*G$2</f>
        <v>1106877.58817418</v>
      </c>
      <c r="I5713" s="9" t="n">
        <f aca="false">SQRT((G5714-G5712)^2+(H5714-H5712)^2)/2*3.6</f>
        <v>506.712428653382</v>
      </c>
      <c r="J5713" s="0" t="n">
        <f aca="false">J5712+I5713/3600</f>
        <v>1195.80321500433</v>
      </c>
    </row>
    <row r="5714" customFormat="false" ht="12.75" hidden="false" customHeight="false" outlineLevel="0" collapsed="false">
      <c r="A5714" s="1" t="n">
        <v>15901</v>
      </c>
      <c r="B5714" s="5" t="n">
        <v>50.850285</v>
      </c>
      <c r="C5714" s="5" t="n">
        <v>6.703633</v>
      </c>
      <c r="D5714" s="5" t="n">
        <v>2367</v>
      </c>
      <c r="E5714" s="7" t="n">
        <v>0.550624999999946</v>
      </c>
      <c r="F5714" s="0" t="n">
        <v>501</v>
      </c>
      <c r="G5714" s="8" t="n">
        <f aca="false">(C5714-G$3)/180*PI()*G$2*COS(RADIANS(B5714))</f>
        <v>-196588.714580261</v>
      </c>
      <c r="H5714" s="8" t="n">
        <f aca="false">(B5714-H$3)/180*PI()*G$2</f>
        <v>1106993.43510141</v>
      </c>
      <c r="I5714" s="9" t="n">
        <f aca="false">SQRT((G5715-G5713)^2+(H5715-H5713)^2)/2*3.6</f>
        <v>506.654406213511</v>
      </c>
      <c r="J5714" s="0" t="n">
        <f aca="false">J5713+I5714/3600</f>
        <v>1195.94395233939</v>
      </c>
    </row>
    <row r="5715" customFormat="false" ht="12.75" hidden="false" customHeight="false" outlineLevel="0" collapsed="false">
      <c r="A5715" s="1" t="n">
        <v>15902</v>
      </c>
      <c r="B5715" s="5" t="n">
        <v>50.851318</v>
      </c>
      <c r="C5715" s="5" t="n">
        <v>6.704725</v>
      </c>
      <c r="D5715" s="5" t="n">
        <v>2351</v>
      </c>
      <c r="E5715" s="7" t="n">
        <v>0.55063657407402</v>
      </c>
      <c r="F5715" s="0" t="n">
        <v>501</v>
      </c>
      <c r="G5715" s="8" t="n">
        <f aca="false">(C5715-G$3)/180*PI()*G$2*COS(RADIANS(B5715))</f>
        <v>-196507.713227624</v>
      </c>
      <c r="H5715" s="8" t="n">
        <f aca="false">(B5715-H$3)/180*PI()*G$2</f>
        <v>1107108.28143138</v>
      </c>
      <c r="I5715" s="9" t="n">
        <f aca="false">SQRT((G5716-G5714)^2+(H5716-H5714)^2)/2*3.6</f>
        <v>506.538014284042</v>
      </c>
      <c r="J5715" s="0" t="n">
        <f aca="false">J5714+I5715/3600</f>
        <v>1196.08465734336</v>
      </c>
    </row>
    <row r="5716" customFormat="false" ht="12.75" hidden="false" customHeight="false" outlineLevel="0" collapsed="false">
      <c r="A5716" s="1" t="n">
        <v>15903</v>
      </c>
      <c r="B5716" s="5" t="n">
        <v>50.852352</v>
      </c>
      <c r="C5716" s="5" t="n">
        <v>6.705823</v>
      </c>
      <c r="D5716" s="5" t="n">
        <v>2351</v>
      </c>
      <c r="E5716" s="7" t="n">
        <v>0.550648148148095</v>
      </c>
      <c r="F5716" s="0" t="n">
        <v>500</v>
      </c>
      <c r="G5716" s="8" t="n">
        <f aca="false">(C5716-G$3)/180*PI()*G$2*COS(RADIANS(B5716))</f>
        <v>-196426.289862703</v>
      </c>
      <c r="H5716" s="8" t="n">
        <f aca="false">(B5716-H$3)/180*PI()*G$2</f>
        <v>1107223.23893883</v>
      </c>
      <c r="I5716" s="9" t="n">
        <f aca="false">SQRT((G5717-G5715)^2+(H5717-H5715)^2)/2*3.6</f>
        <v>506.235477630412</v>
      </c>
      <c r="J5716" s="0" t="n">
        <f aca="false">J5715+I5716/3600</f>
        <v>1196.22527830937</v>
      </c>
    </row>
    <row r="5717" customFormat="false" ht="12.75" hidden="false" customHeight="false" outlineLevel="0" collapsed="false">
      <c r="A5717" s="1" t="n">
        <v>15904</v>
      </c>
      <c r="B5717" s="5" t="n">
        <v>50.853378</v>
      </c>
      <c r="C5717" s="5" t="n">
        <v>6.706927</v>
      </c>
      <c r="D5717" s="5" t="n">
        <v>2349</v>
      </c>
      <c r="E5717" s="7" t="n">
        <v>0.550659722222169</v>
      </c>
      <c r="F5717" s="0" t="n">
        <v>500</v>
      </c>
      <c r="G5717" s="8" t="n">
        <f aca="false">(C5717-G$3)/180*PI()*G$2*COS(RADIANS(B5717))</f>
        <v>-196344.482406051</v>
      </c>
      <c r="H5717" s="8" t="n">
        <f aca="false">(B5717-H$3)/180*PI()*G$2</f>
        <v>1107337.30702649</v>
      </c>
      <c r="I5717" s="9" t="n">
        <f aca="false">SQRT((G5718-G5716)^2+(H5718-H5716)^2)/2*3.6</f>
        <v>505.051890196922</v>
      </c>
      <c r="J5717" s="0" t="n">
        <f aca="false">J5716+I5717/3600</f>
        <v>1196.36557050109</v>
      </c>
    </row>
    <row r="5718" customFormat="false" ht="12.75" hidden="false" customHeight="false" outlineLevel="0" collapsed="false">
      <c r="A5718" s="1" t="n">
        <v>15905</v>
      </c>
      <c r="B5718" s="5" t="n">
        <v>50.854401</v>
      </c>
      <c r="C5718" s="5" t="n">
        <v>6.708034</v>
      </c>
      <c r="D5718" s="5" t="n">
        <v>2335</v>
      </c>
      <c r="E5718" s="7" t="n">
        <v>0.550671296296243</v>
      </c>
      <c r="F5718" s="0" t="n">
        <v>498</v>
      </c>
      <c r="G5718" s="8" t="n">
        <f aca="false">(C5718-G$3)/180*PI()*G$2*COS(RADIANS(B5718))</f>
        <v>-196262.480363221</v>
      </c>
      <c r="H5718" s="8" t="n">
        <f aca="false">(B5718-H$3)/180*PI()*G$2</f>
        <v>1107451.04158173</v>
      </c>
      <c r="I5718" s="9" t="n">
        <f aca="false">SQRT((G5719-G5717)^2+(H5719-H5717)^2)/2*3.6</f>
        <v>502.396006713418</v>
      </c>
      <c r="J5718" s="0" t="n">
        <f aca="false">J5717+I5718/3600</f>
        <v>1196.5051249474</v>
      </c>
    </row>
    <row r="5719" customFormat="false" ht="12.75" hidden="false" customHeight="false" outlineLevel="0" collapsed="false">
      <c r="A5719" s="1" t="n">
        <v>15906</v>
      </c>
      <c r="B5719" s="5" t="n">
        <v>50.855412</v>
      </c>
      <c r="C5719" s="5" t="n">
        <v>6.709136</v>
      </c>
      <c r="D5719" s="5" t="n">
        <v>2333</v>
      </c>
      <c r="E5719" s="7" t="n">
        <v>0.550682870370317</v>
      </c>
      <c r="F5719" s="0" t="n">
        <v>496</v>
      </c>
      <c r="G5719" s="8" t="n">
        <f aca="false">(C5719-G$3)/180*PI()*G$2*COS(RADIANS(B5719))</f>
        <v>-196180.883064982</v>
      </c>
      <c r="H5719" s="8" t="n">
        <f aca="false">(B5719-H$3)/180*PI()*G$2</f>
        <v>1107563.44200729</v>
      </c>
      <c r="I5719" s="9" t="n">
        <f aca="false">SQRT((G5720-G5718)^2+(H5720-H5718)^2)/2*3.6</f>
        <v>500.002644646149</v>
      </c>
      <c r="J5719" s="0" t="n">
        <f aca="false">J5718+I5719/3600</f>
        <v>1196.64401457091</v>
      </c>
    </row>
    <row r="5720" customFormat="false" ht="12.75" hidden="false" customHeight="false" outlineLevel="0" collapsed="false">
      <c r="A5720" s="1" t="n">
        <v>15907</v>
      </c>
      <c r="B5720" s="5" t="n">
        <v>50.856422</v>
      </c>
      <c r="C5720" s="5" t="n">
        <v>6.71024</v>
      </c>
      <c r="D5720" s="5" t="n">
        <v>2333</v>
      </c>
      <c r="E5720" s="7" t="n">
        <v>0.550694444444391</v>
      </c>
      <c r="F5720" s="0" t="n">
        <v>494</v>
      </c>
      <c r="G5720" s="8" t="n">
        <f aca="false">(C5720-G$3)/180*PI()*G$2*COS(RADIANS(B5720))</f>
        <v>-196099.152898795</v>
      </c>
      <c r="H5720" s="8" t="n">
        <f aca="false">(B5720-H$3)/180*PI()*G$2</f>
        <v>1107675.73125537</v>
      </c>
      <c r="I5720" s="9" t="n">
        <f aca="false">SQRT((G5721-G5719)^2+(H5721-H5719)^2)/2*3.6</f>
        <v>498.018621032777</v>
      </c>
      <c r="J5720" s="0" t="n">
        <f aca="false">J5719+I5720/3600</f>
        <v>1196.78235307676</v>
      </c>
    </row>
    <row r="5721" customFormat="false" ht="12.75" hidden="false" customHeight="false" outlineLevel="0" collapsed="false">
      <c r="A5721" s="1" t="n">
        <v>15908</v>
      </c>
      <c r="B5721" s="5" t="n">
        <v>50.857422</v>
      </c>
      <c r="C5721" s="5" t="n">
        <v>6.71134</v>
      </c>
      <c r="D5721" s="5" t="n">
        <v>2319</v>
      </c>
      <c r="E5721" s="7" t="n">
        <v>0.550706018518465</v>
      </c>
      <c r="F5721" s="0" t="n">
        <v>492</v>
      </c>
      <c r="G5721" s="8" t="n">
        <f aca="false">(C5721-G$3)/180*PI()*G$2*COS(RADIANS(B5721))</f>
        <v>-196017.748785308</v>
      </c>
      <c r="H5721" s="8" t="n">
        <f aca="false">(B5721-H$3)/180*PI()*G$2</f>
        <v>1107786.90872872</v>
      </c>
      <c r="I5721" s="9" t="n">
        <f aca="false">SQRT((G5722-G5720)^2+(H5722-H5720)^2)/2*3.6</f>
        <v>495.165700041862</v>
      </c>
      <c r="J5721" s="0" t="n">
        <f aca="false">J5720+I5721/3600</f>
        <v>1196.91989910455</v>
      </c>
    </row>
    <row r="5722" customFormat="false" ht="12.75" hidden="false" customHeight="false" outlineLevel="0" collapsed="false">
      <c r="A5722" s="1" t="n">
        <v>15909</v>
      </c>
      <c r="B5722" s="5" t="n">
        <v>50.858418</v>
      </c>
      <c r="C5722" s="5" t="n">
        <v>6.712437</v>
      </c>
      <c r="D5722" s="5" t="n">
        <v>2319</v>
      </c>
      <c r="E5722" s="7" t="n">
        <v>0.550717592592539</v>
      </c>
      <c r="F5722" s="0" t="n">
        <v>489</v>
      </c>
      <c r="G5722" s="8" t="n">
        <f aca="false">(C5722-G$3)/180*PI()*G$2*COS(RADIANS(B5722))</f>
        <v>-195936.575268596</v>
      </c>
      <c r="H5722" s="8" t="n">
        <f aca="false">(B5722-H$3)/180*PI()*G$2</f>
        <v>1107897.64149218</v>
      </c>
      <c r="I5722" s="9" t="n">
        <f aca="false">SQRT((G5723-G5721)^2+(H5723-H5721)^2)/2*3.6</f>
        <v>493.143198471749</v>
      </c>
      <c r="J5722" s="0" t="n">
        <f aca="false">J5721+I5722/3600</f>
        <v>1197.05688332634</v>
      </c>
    </row>
    <row r="5723" customFormat="false" ht="12.75" hidden="false" customHeight="false" outlineLevel="0" collapsed="false">
      <c r="A5723" s="1" t="n">
        <v>15910</v>
      </c>
      <c r="B5723" s="5" t="n">
        <v>50.859409</v>
      </c>
      <c r="C5723" s="5" t="n">
        <v>6.71353</v>
      </c>
      <c r="D5723" s="5" t="n">
        <v>2319</v>
      </c>
      <c r="E5723" s="7" t="n">
        <v>0.550729166666613</v>
      </c>
      <c r="F5723" s="0" t="n">
        <v>488</v>
      </c>
      <c r="G5723" s="8" t="n">
        <f aca="false">(C5723-G$3)/180*PI()*G$2*COS(RADIANS(B5723))</f>
        <v>-195855.706694357</v>
      </c>
      <c r="H5723" s="8" t="n">
        <f aca="false">(B5723-H$3)/180*PI()*G$2</f>
        <v>1108007.81836827</v>
      </c>
      <c r="I5723" s="9" t="n">
        <f aca="false">SQRT((G5724-G5722)^2+(H5724-H5722)^2)/2*3.6</f>
        <v>491.014009292611</v>
      </c>
      <c r="J5723" s="0" t="n">
        <f aca="false">J5722+I5723/3600</f>
        <v>1197.1932761067</v>
      </c>
    </row>
    <row r="5724" customFormat="false" ht="12.75" hidden="false" customHeight="false" outlineLevel="0" collapsed="false">
      <c r="A5724" s="1" t="n">
        <v>15911</v>
      </c>
      <c r="B5724" s="5" t="n">
        <v>50.860394</v>
      </c>
      <c r="C5724" s="5" t="n">
        <v>6.714623</v>
      </c>
      <c r="D5724" s="5" t="n">
        <v>2317</v>
      </c>
      <c r="E5724" s="7" t="n">
        <v>0.550740740740687</v>
      </c>
      <c r="F5724" s="0" t="n">
        <v>486</v>
      </c>
      <c r="G5724" s="8" t="n">
        <f aca="false">(C5724-G$3)/180*PI()*G$2*COS(RADIANS(B5724))</f>
        <v>-195774.866513297</v>
      </c>
      <c r="H5724" s="8" t="n">
        <f aca="false">(B5724-H$3)/180*PI()*G$2</f>
        <v>1108117.32817953</v>
      </c>
      <c r="I5724" s="9" t="n">
        <f aca="false">SQRT((G5725-G5723)^2+(H5725-H5723)^2)/2*3.6</f>
        <v>489.261794761369</v>
      </c>
      <c r="J5724" s="0" t="n">
        <f aca="false">J5723+I5724/3600</f>
        <v>1197.3291821608</v>
      </c>
    </row>
    <row r="5725" customFormat="false" ht="12.75" hidden="false" customHeight="false" outlineLevel="0" collapsed="false">
      <c r="A5725" s="1" t="n">
        <v>15912</v>
      </c>
      <c r="B5725" s="5" t="n">
        <v>50.861374</v>
      </c>
      <c r="C5725" s="5" t="n">
        <v>6.715717</v>
      </c>
      <c r="D5725" s="5" t="n">
        <v>2301</v>
      </c>
      <c r="E5725" s="7" t="n">
        <v>0.550752314814761</v>
      </c>
      <c r="F5725" s="0" t="n">
        <v>484</v>
      </c>
      <c r="G5725" s="8" t="n">
        <f aca="false">(C5725-G$3)/180*PI()*G$2*COS(RADIANS(B5725))</f>
        <v>-195693.980324847</v>
      </c>
      <c r="H5725" s="8" t="n">
        <f aca="false">(B5725-H$3)/180*PI()*G$2</f>
        <v>1108226.28210341</v>
      </c>
      <c r="I5725" s="9" t="n">
        <f aca="false">SQRT((G5726-G5724)^2+(H5726-H5724)^2)/2*3.6</f>
        <v>488.278124629721</v>
      </c>
      <c r="J5725" s="0" t="n">
        <f aca="false">J5724+I5725/3600</f>
        <v>1197.4648149732</v>
      </c>
    </row>
    <row r="5726" customFormat="false" ht="12.75" hidden="false" customHeight="false" outlineLevel="0" collapsed="false">
      <c r="A5726" s="1" t="n">
        <v>15913</v>
      </c>
      <c r="B5726" s="5" t="n">
        <v>50.862354</v>
      </c>
      <c r="C5726" s="5" t="n">
        <v>6.716808</v>
      </c>
      <c r="D5726" s="5" t="n">
        <v>2303</v>
      </c>
      <c r="E5726" s="7" t="n">
        <v>0.550763888888835</v>
      </c>
      <c r="F5726" s="0" t="n">
        <v>482</v>
      </c>
      <c r="G5726" s="8" t="n">
        <f aca="false">(C5726-G$3)/180*PI()*G$2*COS(RADIANS(B5726))</f>
        <v>-195613.307827133</v>
      </c>
      <c r="H5726" s="8" t="n">
        <f aca="false">(B5726-H$3)/180*PI()*G$2</f>
        <v>1108335.2360273</v>
      </c>
      <c r="I5726" s="9" t="n">
        <f aca="false">SQRT((G5727-G5725)^2+(H5727-H5725)^2)/2*3.6</f>
        <v>486.002603462006</v>
      </c>
      <c r="J5726" s="0" t="n">
        <f aca="false">J5725+I5726/3600</f>
        <v>1197.59981569638</v>
      </c>
    </row>
    <row r="5727" customFormat="false" ht="12.75" hidden="false" customHeight="false" outlineLevel="0" collapsed="false">
      <c r="A5727" s="1" t="n">
        <v>15914</v>
      </c>
      <c r="B5727" s="5" t="n">
        <v>50.863323</v>
      </c>
      <c r="C5727" s="5" t="n">
        <v>6.717896</v>
      </c>
      <c r="D5727" s="5" t="n">
        <v>2303</v>
      </c>
      <c r="E5727" s="7" t="n">
        <v>0.550775462962909</v>
      </c>
      <c r="F5727" s="0" t="n">
        <v>479</v>
      </c>
      <c r="G5727" s="8" t="n">
        <f aca="false">(C5727-G$3)/180*PI()*G$2*COS(RADIANS(B5727))</f>
        <v>-195532.895139075</v>
      </c>
      <c r="H5727" s="8" t="n">
        <f aca="false">(B5727-H$3)/180*PI()*G$2</f>
        <v>1108442.96699897</v>
      </c>
      <c r="I5727" s="9" t="n">
        <f aca="false">SQRT((G5728-G5726)^2+(H5728-H5726)^2)/2*3.6</f>
        <v>482.84169576478</v>
      </c>
      <c r="J5727" s="0" t="n">
        <f aca="false">J5726+I5727/3600</f>
        <v>1197.73393838965</v>
      </c>
    </row>
    <row r="5728" customFormat="false" ht="12.75" hidden="false" customHeight="false" outlineLevel="0" collapsed="false">
      <c r="A5728" s="1" t="n">
        <v>15915</v>
      </c>
      <c r="B5728" s="5" t="n">
        <v>50.864288</v>
      </c>
      <c r="C5728" s="5" t="n">
        <v>6.718978</v>
      </c>
      <c r="D5728" s="5" t="n">
        <v>2303</v>
      </c>
      <c r="E5728" s="7" t="n">
        <v>0.550787037036983</v>
      </c>
      <c r="F5728" s="0" t="n">
        <v>477</v>
      </c>
      <c r="G5728" s="8" t="n">
        <f aca="false">(C5728-G$3)/180*PI()*G$2*COS(RADIANS(B5728))</f>
        <v>-195452.923361825</v>
      </c>
      <c r="H5728" s="8" t="n">
        <f aca="false">(B5728-H$3)/180*PI()*G$2</f>
        <v>1108550.25326076</v>
      </c>
      <c r="I5728" s="9" t="n">
        <f aca="false">SQRT((G5729-G5727)^2+(H5729-H5727)^2)/2*3.6</f>
        <v>480.190205631416</v>
      </c>
      <c r="J5728" s="0" t="n">
        <f aca="false">J5727+I5728/3600</f>
        <v>1197.86732455788</v>
      </c>
    </row>
    <row r="5729" customFormat="false" ht="12.75" hidden="false" customHeight="false" outlineLevel="0" collapsed="false">
      <c r="A5729" s="1" t="n">
        <v>15916</v>
      </c>
      <c r="B5729" s="5" t="n">
        <v>50.865246</v>
      </c>
      <c r="C5729" s="5" t="n">
        <v>6.720055</v>
      </c>
      <c r="D5729" s="5" t="n">
        <v>2301</v>
      </c>
      <c r="E5729" s="7" t="n">
        <v>0.550798611111057</v>
      </c>
      <c r="F5729" s="0" t="n">
        <v>474</v>
      </c>
      <c r="G5729" s="8" t="n">
        <f aca="false">(C5729-G$3)/180*PI()*G$2*COS(RADIANS(B5729))</f>
        <v>-195373.334853278</v>
      </c>
      <c r="H5729" s="8" t="n">
        <f aca="false">(B5729-H$3)/180*PI()*G$2</f>
        <v>1108656.76128023</v>
      </c>
      <c r="I5729" s="9" t="n">
        <f aca="false">SQRT((G5730-G5728)^2+(H5730-H5728)^2)/2*3.6</f>
        <v>477.525240363369</v>
      </c>
      <c r="J5729" s="0" t="n">
        <f aca="false">J5728+I5729/3600</f>
        <v>1197.99997045798</v>
      </c>
    </row>
    <row r="5730" customFormat="false" ht="12.75" hidden="false" customHeight="false" outlineLevel="0" collapsed="false">
      <c r="A5730" s="1" t="n">
        <v>15917</v>
      </c>
      <c r="B5730" s="5" t="n">
        <v>50.866199</v>
      </c>
      <c r="C5730" s="5" t="n">
        <v>6.721128</v>
      </c>
      <c r="D5730" s="5" t="n">
        <v>2303</v>
      </c>
      <c r="E5730" s="7" t="n">
        <v>0.550810185185131</v>
      </c>
      <c r="F5730" s="0" t="n">
        <v>471</v>
      </c>
      <c r="G5730" s="8" t="n">
        <f aca="false">(C5730-G$3)/180*PI()*G$2*COS(RADIANS(B5730))</f>
        <v>-195294.05101292</v>
      </c>
      <c r="H5730" s="8" t="n">
        <f aca="false">(B5730-H$3)/180*PI()*G$2</f>
        <v>1108762.71341234</v>
      </c>
      <c r="I5730" s="9" t="n">
        <f aca="false">SQRT((G5731-G5729)^2+(H5731-H5729)^2)/2*3.6</f>
        <v>475.101204147204</v>
      </c>
      <c r="J5730" s="0" t="n">
        <f aca="false">J5729+I5730/3600</f>
        <v>1198.13194301469</v>
      </c>
    </row>
    <row r="5731" customFormat="false" ht="12.75" hidden="false" customHeight="false" outlineLevel="0" collapsed="false">
      <c r="A5731" s="1" t="n">
        <v>15918</v>
      </c>
      <c r="B5731" s="5" t="n">
        <v>50.867146</v>
      </c>
      <c r="C5731" s="5" t="n">
        <v>6.722197</v>
      </c>
      <c r="D5731" s="5" t="n">
        <v>2303</v>
      </c>
      <c r="E5731" s="7" t="n">
        <v>0.550821759259206</v>
      </c>
      <c r="F5731" s="0" t="n">
        <v>468</v>
      </c>
      <c r="G5731" s="8" t="n">
        <f aca="false">(C5731-G$3)/180*PI()*G$2*COS(RADIANS(B5731))</f>
        <v>-195215.075987812</v>
      </c>
      <c r="H5731" s="8" t="n">
        <f aca="false">(B5731-H$3)/180*PI()*G$2</f>
        <v>1108867.9984796</v>
      </c>
      <c r="I5731" s="9" t="n">
        <f aca="false">SQRT((G5732-G5730)^2+(H5732-H5730)^2)/2*3.6</f>
        <v>473.411890682496</v>
      </c>
      <c r="J5731" s="0" t="n">
        <f aca="false">J5730+I5731/3600</f>
        <v>1198.26344631766</v>
      </c>
    </row>
    <row r="5732" customFormat="false" ht="12.75" hidden="false" customHeight="false" outlineLevel="0" collapsed="false">
      <c r="A5732" s="1" t="n">
        <v>15919</v>
      </c>
      <c r="B5732" s="5" t="n">
        <v>50.868092</v>
      </c>
      <c r="C5732" s="5" t="n">
        <v>6.723263</v>
      </c>
      <c r="D5732" s="5" t="n">
        <v>2301</v>
      </c>
      <c r="E5732" s="7" t="n">
        <v>0.55083333333328</v>
      </c>
      <c r="F5732" s="0" t="n">
        <v>466</v>
      </c>
      <c r="G5732" s="8" t="n">
        <f aca="false">(C5732-G$3)/180*PI()*G$2*COS(RADIANS(B5732))</f>
        <v>-195136.318637801</v>
      </c>
      <c r="H5732" s="8" t="n">
        <f aca="false">(B5732-H$3)/180*PI()*G$2</f>
        <v>1108973.17236939</v>
      </c>
      <c r="I5732" s="9" t="n">
        <f aca="false">SQRT((G5733-G5731)^2+(H5733-H5731)^2)/2*3.6</f>
        <v>472.051991286771</v>
      </c>
      <c r="J5732" s="0" t="n">
        <f aca="false">J5731+I5732/3600</f>
        <v>1198.39457187079</v>
      </c>
    </row>
    <row r="5733" customFormat="false" ht="12.75" hidden="false" customHeight="false" outlineLevel="0" collapsed="false">
      <c r="A5733" s="1" t="n">
        <v>15920</v>
      </c>
      <c r="B5733" s="5" t="n">
        <v>50.869034</v>
      </c>
      <c r="C5733" s="5" t="n">
        <v>6.724325</v>
      </c>
      <c r="D5733" s="5" t="n">
        <v>2287</v>
      </c>
      <c r="E5733" s="7" t="n">
        <v>0.550844907407354</v>
      </c>
      <c r="F5733" s="0" t="n">
        <v>463</v>
      </c>
      <c r="G5733" s="8" t="n">
        <f aca="false">(C5733-G$3)/180*PI()*G$2*COS(RADIANS(B5733))</f>
        <v>-195057.861662525</v>
      </c>
      <c r="H5733" s="8" t="n">
        <f aca="false">(B5733-H$3)/180*PI()*G$2</f>
        <v>1109077.90154929</v>
      </c>
      <c r="I5733" s="9" t="n">
        <f aca="false">SQRT((G5734-G5732)^2+(H5734-H5732)^2)/2*3.6</f>
        <v>469.463967379751</v>
      </c>
      <c r="J5733" s="0" t="n">
        <f aca="false">J5732+I5733/3600</f>
        <v>1198.5249785284</v>
      </c>
    </row>
    <row r="5734" customFormat="false" ht="12.75" hidden="false" customHeight="false" outlineLevel="0" collapsed="false">
      <c r="A5734" s="1" t="n">
        <v>15921</v>
      </c>
      <c r="B5734" s="5" t="n">
        <v>50.869968</v>
      </c>
      <c r="C5734" s="5" t="n">
        <v>6.725383</v>
      </c>
      <c r="D5734" s="5" t="n">
        <v>2285</v>
      </c>
      <c r="E5734" s="7" t="n">
        <v>0.550856481481428</v>
      </c>
      <c r="F5734" s="0" t="n">
        <v>461</v>
      </c>
      <c r="G5734" s="8" t="n">
        <f aca="false">(C5734-G$3)/180*PI()*G$2*COS(RADIANS(B5734))</f>
        <v>-194979.721758346</v>
      </c>
      <c r="H5734" s="8" t="n">
        <f aca="false">(B5734-H$3)/180*PI()*G$2</f>
        <v>1109181.7413094</v>
      </c>
      <c r="I5734" s="9" t="n">
        <f aca="false">SQRT((G5735-G5733)^2+(H5735-H5733)^2)/2*3.6</f>
        <v>467.268977409636</v>
      </c>
      <c r="J5734" s="0" t="n">
        <f aca="false">J5733+I5734/3600</f>
        <v>1198.65477546657</v>
      </c>
    </row>
    <row r="5735" customFormat="false" ht="12.75" hidden="false" customHeight="false" outlineLevel="0" collapsed="false">
      <c r="A5735" s="1" t="n">
        <v>15922</v>
      </c>
      <c r="B5735" s="5" t="n">
        <v>50.870899</v>
      </c>
      <c r="C5735" s="5" t="n">
        <v>6.72644</v>
      </c>
      <c r="D5735" s="5" t="n">
        <v>2287</v>
      </c>
      <c r="E5735" s="7" t="n">
        <v>0.550868055555502</v>
      </c>
      <c r="F5735" s="0" t="n">
        <v>459</v>
      </c>
      <c r="G5735" s="8" t="n">
        <f aca="false">(C5735-G$3)/180*PI()*G$2*COS(RADIANS(B5735))</f>
        <v>-194901.667482176</v>
      </c>
      <c r="H5735" s="8" t="n">
        <f aca="false">(B5735-H$3)/180*PI()*G$2</f>
        <v>1109285.24753709</v>
      </c>
      <c r="I5735" s="9" t="n">
        <f aca="false">SQRT((G5736-G5734)^2+(H5736-H5734)^2)/2*3.6</f>
        <v>465.656197668473</v>
      </c>
      <c r="J5735" s="0" t="n">
        <f aca="false">J5734+I5735/3600</f>
        <v>1198.78412441037</v>
      </c>
    </row>
    <row r="5736" customFormat="false" ht="12.75" hidden="false" customHeight="false" outlineLevel="0" collapsed="false">
      <c r="A5736" s="1" t="n">
        <v>15923</v>
      </c>
      <c r="B5736" s="5" t="n">
        <v>50.871826</v>
      </c>
      <c r="C5736" s="5" t="n">
        <v>6.727492</v>
      </c>
      <c r="D5736" s="5" t="n">
        <v>2285</v>
      </c>
      <c r="E5736" s="7" t="n">
        <v>0.550879629629576</v>
      </c>
      <c r="F5736" s="0" t="n">
        <v>457</v>
      </c>
      <c r="G5736" s="8" t="n">
        <f aca="false">(C5736-G$3)/180*PI()*G$2*COS(RADIANS(B5736))</f>
        <v>-194823.983633375</v>
      </c>
      <c r="H5736" s="8" t="n">
        <f aca="false">(B5736-H$3)/180*PI()*G$2</f>
        <v>1109388.30905489</v>
      </c>
      <c r="I5736" s="9" t="n">
        <f aca="false">SQRT((G5737-G5735)^2+(H5737-H5735)^2)/2*3.6</f>
        <v>463.80320843708</v>
      </c>
      <c r="J5736" s="0" t="n">
        <f aca="false">J5735+I5736/3600</f>
        <v>1198.91295863493</v>
      </c>
    </row>
    <row r="5737" customFormat="false" ht="12.75" hidden="false" customHeight="false" outlineLevel="0" collapsed="false">
      <c r="A5737" s="1" t="n">
        <v>15924</v>
      </c>
      <c r="B5737" s="5" t="n">
        <v>50.872749</v>
      </c>
      <c r="C5737" s="5" t="n">
        <v>6.728542</v>
      </c>
      <c r="D5737" s="5" t="n">
        <v>2287</v>
      </c>
      <c r="E5737" s="7" t="n">
        <v>0.55089120370365</v>
      </c>
      <c r="F5737" s="0" t="n">
        <v>455</v>
      </c>
      <c r="G5737" s="8" t="n">
        <f aca="false">(C5737-G$3)/180*PI()*G$2*COS(RADIANS(B5737))</f>
        <v>-194746.459698818</v>
      </c>
      <c r="H5737" s="8" t="n">
        <f aca="false">(B5737-H$3)/180*PI()*G$2</f>
        <v>1109490.92586279</v>
      </c>
      <c r="I5737" s="9" t="n">
        <f aca="false">SQRT((G5738-G5736)^2+(H5738-H5736)^2)/2*3.6</f>
        <v>462.266832353187</v>
      </c>
      <c r="J5737" s="0" t="n">
        <f aca="false">J5736+I5737/3600</f>
        <v>1199.04136608836</v>
      </c>
    </row>
    <row r="5738" customFormat="false" ht="12.75" hidden="false" customHeight="false" outlineLevel="0" collapsed="false">
      <c r="A5738" s="1" t="n">
        <v>15925</v>
      </c>
      <c r="B5738" s="5" t="n">
        <v>50.873669</v>
      </c>
      <c r="C5738" s="5" t="n">
        <v>6.729589</v>
      </c>
      <c r="D5738" s="5" t="n">
        <v>2285</v>
      </c>
      <c r="E5738" s="7" t="n">
        <v>0.550902777777724</v>
      </c>
      <c r="F5738" s="0" t="n">
        <v>454</v>
      </c>
      <c r="G5738" s="8" t="n">
        <f aca="false">(C5738-G$3)/180*PI()*G$2*COS(RADIANS(B5738))</f>
        <v>-194669.161631662</v>
      </c>
      <c r="H5738" s="8" t="n">
        <f aca="false">(B5738-H$3)/180*PI()*G$2</f>
        <v>1109593.20913827</v>
      </c>
      <c r="I5738" s="9" t="n">
        <f aca="false">SQRT((G5739-G5737)^2+(H5739-H5737)^2)/2*3.6</f>
        <v>460.26189587981</v>
      </c>
      <c r="J5738" s="0" t="n">
        <f aca="false">J5737+I5738/3600</f>
        <v>1199.169216615</v>
      </c>
    </row>
    <row r="5739" customFormat="false" ht="12.75" hidden="false" customHeight="false" outlineLevel="0" collapsed="false">
      <c r="A5739" s="1" t="n">
        <v>15926</v>
      </c>
      <c r="B5739" s="5" t="n">
        <v>50.874584</v>
      </c>
      <c r="C5739" s="5" t="n">
        <v>6.73063</v>
      </c>
      <c r="D5739" s="5" t="n">
        <v>2287</v>
      </c>
      <c r="E5739" s="7" t="n">
        <v>0.550914351851798</v>
      </c>
      <c r="F5739" s="0" t="n">
        <v>452</v>
      </c>
      <c r="G5739" s="8" t="n">
        <f aca="false">(C5739-G$3)/180*PI()*G$2*COS(RADIANS(B5739))</f>
        <v>-194592.308222086</v>
      </c>
      <c r="H5739" s="8" t="n">
        <f aca="false">(B5739-H$3)/180*PI()*G$2</f>
        <v>1109694.93652639</v>
      </c>
      <c r="I5739" s="9" t="n">
        <f aca="false">SQRT((G5740-G5738)^2+(H5740-H5738)^2)/2*3.6</f>
        <v>458.25703148028</v>
      </c>
      <c r="J5739" s="0" t="n">
        <f aca="false">J5738+I5739/3600</f>
        <v>1199.29651023485</v>
      </c>
    </row>
    <row r="5740" customFormat="false" ht="12.75" hidden="false" customHeight="false" outlineLevel="0" collapsed="false">
      <c r="A5740" s="1" t="n">
        <v>15927</v>
      </c>
      <c r="B5740" s="5" t="n">
        <v>50.875496</v>
      </c>
      <c r="C5740" s="5" t="n">
        <v>6.731668</v>
      </c>
      <c r="D5740" s="5" t="n">
        <v>2285</v>
      </c>
      <c r="E5740" s="7" t="n">
        <v>0.550925925925872</v>
      </c>
      <c r="F5740" s="0" t="n">
        <v>450</v>
      </c>
      <c r="G5740" s="8" t="n">
        <f aca="false">(C5740-G$3)/180*PI()*G$2*COS(RADIANS(B5740))</f>
        <v>-194515.680613502</v>
      </c>
      <c r="H5740" s="8" t="n">
        <f aca="false">(B5740-H$3)/180*PI()*G$2</f>
        <v>1109796.33038209</v>
      </c>
      <c r="I5740" s="9" t="n">
        <f aca="false">SQRT((G5741-G5739)^2+(H5741-H5739)^2)/2*3.6</f>
        <v>456.568707225294</v>
      </c>
      <c r="J5740" s="0" t="n">
        <f aca="false">J5739+I5740/3600</f>
        <v>1199.42333487575</v>
      </c>
    </row>
    <row r="5741" customFormat="false" ht="12.75" hidden="false" customHeight="false" outlineLevel="0" collapsed="false">
      <c r="A5741" s="1" t="n">
        <v>15928</v>
      </c>
      <c r="B5741" s="5" t="n">
        <v>50.876404</v>
      </c>
      <c r="C5741" s="5" t="n">
        <v>6.732702</v>
      </c>
      <c r="D5741" s="5" t="n">
        <v>2271</v>
      </c>
      <c r="E5741" s="7" t="n">
        <v>0.550937499999946</v>
      </c>
      <c r="F5741" s="0" t="n">
        <v>448</v>
      </c>
      <c r="G5741" s="8" t="n">
        <f aca="false">(C5741-G$3)/180*PI()*G$2*COS(RADIANS(B5741))</f>
        <v>-194439.353104823</v>
      </c>
      <c r="H5741" s="8" t="n">
        <f aca="false">(B5741-H$3)/180*PI()*G$2</f>
        <v>1109897.27952789</v>
      </c>
      <c r="I5741" s="9" t="n">
        <f aca="false">SQRT((G5742-G5740)^2+(H5742-H5740)^2)/2*3.6</f>
        <v>454.992867819794</v>
      </c>
      <c r="J5741" s="0" t="n">
        <f aca="false">J5740+I5741/3600</f>
        <v>1199.54972178348</v>
      </c>
    </row>
    <row r="5742" customFormat="false" ht="12.75" hidden="false" customHeight="false" outlineLevel="0" collapsed="false">
      <c r="A5742" s="1" t="n">
        <v>15929</v>
      </c>
      <c r="B5742" s="5" t="n">
        <v>50.877312</v>
      </c>
      <c r="C5742" s="5" t="n">
        <v>6.733728</v>
      </c>
      <c r="D5742" s="5" t="n">
        <v>2269</v>
      </c>
      <c r="E5742" s="7" t="n">
        <v>0.55094907407402</v>
      </c>
      <c r="F5742" s="0" t="n">
        <v>447</v>
      </c>
      <c r="G5742" s="8" t="n">
        <f aca="false">(C5742-G$3)/180*PI()*G$2*COS(RADIANS(B5742))</f>
        <v>-194363.589582781</v>
      </c>
      <c r="H5742" s="8" t="n">
        <f aca="false">(B5742-H$3)/180*PI()*G$2</f>
        <v>1109998.2286737</v>
      </c>
      <c r="I5742" s="9" t="n">
        <f aca="false">SQRT((G5743-G5741)^2+(H5743-H5741)^2)/2*3.6</f>
        <v>452.912267653975</v>
      </c>
      <c r="J5742" s="0" t="n">
        <f aca="false">J5741+I5742/3600</f>
        <v>1199.67553074671</v>
      </c>
    </row>
    <row r="5743" customFormat="false" ht="12.75" hidden="false" customHeight="false" outlineLevel="0" collapsed="false">
      <c r="A5743" s="1" t="n">
        <v>15930</v>
      </c>
      <c r="B5743" s="5" t="n">
        <v>50.878212</v>
      </c>
      <c r="C5743" s="5" t="n">
        <v>6.734752</v>
      </c>
      <c r="D5743" s="5" t="n">
        <v>2271</v>
      </c>
      <c r="E5743" s="7" t="n">
        <v>0.550960648148094</v>
      </c>
      <c r="F5743" s="0" t="n">
        <v>445</v>
      </c>
      <c r="G5743" s="8" t="n">
        <f aca="false">(C5743-G$3)/180*PI()*G$2*COS(RADIANS(B5743))</f>
        <v>-194288.002470952</v>
      </c>
      <c r="H5743" s="8" t="n">
        <f aca="false">(B5743-H$3)/180*PI()*G$2</f>
        <v>1110098.28839971</v>
      </c>
      <c r="I5743" s="9" t="n">
        <f aca="false">SQRT((G5744-G5742)^2+(H5744-H5742)^2)/2*3.6</f>
        <v>450.983670490829</v>
      </c>
      <c r="J5743" s="0" t="n">
        <f aca="false">J5742+I5743/3600</f>
        <v>1199.80080398852</v>
      </c>
    </row>
    <row r="5744" customFormat="false" ht="12.75" hidden="false" customHeight="false" outlineLevel="0" collapsed="false">
      <c r="A5744" s="1" t="n">
        <v>15931</v>
      </c>
      <c r="B5744" s="5" t="n">
        <v>50.879112</v>
      </c>
      <c r="C5744" s="5" t="n">
        <v>6.73577</v>
      </c>
      <c r="D5744" s="5" t="n">
        <v>2269</v>
      </c>
      <c r="E5744" s="7" t="n">
        <v>0.550972222222168</v>
      </c>
      <c r="F5744" s="0" t="n">
        <v>443</v>
      </c>
      <c r="G5744" s="8" t="n">
        <f aca="false">(C5744-G$3)/180*PI()*G$2*COS(RADIANS(B5744))</f>
        <v>-194212.838976264</v>
      </c>
      <c r="H5744" s="8" t="n">
        <f aca="false">(B5744-H$3)/180*PI()*G$2</f>
        <v>1110198.34812573</v>
      </c>
      <c r="I5744" s="9" t="n">
        <f aca="false">SQRT((G5745-G5743)^2+(H5745-H5743)^2)/2*3.6</f>
        <v>449.953060187452</v>
      </c>
      <c r="J5744" s="0" t="n">
        <f aca="false">J5743+I5744/3600</f>
        <v>1199.92579094968</v>
      </c>
    </row>
    <row r="5745" customFormat="false" ht="12.75" hidden="false" customHeight="false" outlineLevel="0" collapsed="false">
      <c r="A5745" s="1" t="n">
        <v>15932</v>
      </c>
      <c r="B5745" s="5" t="n">
        <v>50.880009</v>
      </c>
      <c r="C5745" s="5" t="n">
        <v>6.736787</v>
      </c>
      <c r="D5745" s="5" t="n">
        <v>2271</v>
      </c>
      <c r="E5745" s="7" t="n">
        <v>0.550983796296242</v>
      </c>
      <c r="F5745" s="0" t="n">
        <v>442</v>
      </c>
      <c r="G5745" s="8" t="n">
        <f aca="false">(C5745-G$3)/180*PI()*G$2*COS(RADIANS(B5745))</f>
        <v>-194137.76083835</v>
      </c>
      <c r="H5745" s="8" t="n">
        <f aca="false">(B5745-H$3)/180*PI()*G$2</f>
        <v>1110298.07431933</v>
      </c>
      <c r="I5745" s="9" t="n">
        <f aca="false">SQRT((G5746-G5744)^2+(H5746-H5744)^2)/2*3.6</f>
        <v>448.252371627932</v>
      </c>
      <c r="J5745" s="0" t="n">
        <f aca="false">J5744+I5745/3600</f>
        <v>1200.05030549735</v>
      </c>
    </row>
    <row r="5746" customFormat="false" ht="12.75" hidden="false" customHeight="false" outlineLevel="0" collapsed="false">
      <c r="A5746" s="1" t="n">
        <v>15933</v>
      </c>
      <c r="B5746" s="5" t="n">
        <v>50.880901</v>
      </c>
      <c r="C5746" s="5" t="n">
        <v>6.7378</v>
      </c>
      <c r="D5746" s="5" t="n">
        <v>2269</v>
      </c>
      <c r="E5746" s="7" t="n">
        <v>0.550995370370317</v>
      </c>
      <c r="F5746" s="0" t="n">
        <v>440</v>
      </c>
      <c r="G5746" s="8" t="n">
        <f aca="false">(C5746-G$3)/180*PI()*G$2*COS(RADIANS(B5746))</f>
        <v>-194062.986806821</v>
      </c>
      <c r="H5746" s="8" t="n">
        <f aca="false">(B5746-H$3)/180*PI()*G$2</f>
        <v>1110397.24462556</v>
      </c>
      <c r="I5746" s="9" t="n">
        <f aca="false">SQRT((G5747-G5745)^2+(H5747-H5745)^2)/2*3.6</f>
        <v>446.476042784942</v>
      </c>
      <c r="J5746" s="0" t="n">
        <f aca="false">J5745+I5746/3600</f>
        <v>1200.17432662035</v>
      </c>
    </row>
    <row r="5747" customFormat="false" ht="12.75" hidden="false" customHeight="false" outlineLevel="0" collapsed="false">
      <c r="A5747" s="1" t="n">
        <v>15934</v>
      </c>
      <c r="B5747" s="5" t="n">
        <v>50.88179</v>
      </c>
      <c r="C5747" s="5" t="n">
        <v>6.738811</v>
      </c>
      <c r="D5747" s="5" t="n">
        <v>2271</v>
      </c>
      <c r="E5747" s="7" t="n">
        <v>0.551006944444391</v>
      </c>
      <c r="F5747" s="0" t="n">
        <v>438</v>
      </c>
      <c r="G5747" s="8" t="n">
        <f aca="false">(C5747-G$3)/180*PI()*G$2*COS(RADIANS(B5747))</f>
        <v>-193988.368227921</v>
      </c>
      <c r="H5747" s="8" t="n">
        <f aca="false">(B5747-H$3)/180*PI()*G$2</f>
        <v>1110496.08139937</v>
      </c>
      <c r="I5747" s="9" t="n">
        <f aca="false">SQRT((G5748-G5746)^2+(H5748-H5746)^2)/2*3.6</f>
        <v>445.092552082524</v>
      </c>
      <c r="J5747" s="0" t="n">
        <f aca="false">J5746+I5747/3600</f>
        <v>1200.29796344037</v>
      </c>
    </row>
    <row r="5748" customFormat="false" ht="12.75" hidden="false" customHeight="false" outlineLevel="0" collapsed="false">
      <c r="A5748" s="1" t="n">
        <v>15935</v>
      </c>
      <c r="B5748" s="5" t="n">
        <v>50.882675</v>
      </c>
      <c r="C5748" s="5" t="n">
        <v>6.739821</v>
      </c>
      <c r="D5748" s="5" t="n">
        <v>2269</v>
      </c>
      <c r="E5748" s="7" t="n">
        <v>0.551018518518465</v>
      </c>
      <c r="F5748" s="0" t="n">
        <v>437</v>
      </c>
      <c r="G5748" s="8" t="n">
        <f aca="false">(C5748-G$3)/180*PI()*G$2*COS(RADIANS(B5748))</f>
        <v>-193913.839099394</v>
      </c>
      <c r="H5748" s="8" t="n">
        <f aca="false">(B5748-H$3)/180*PI()*G$2</f>
        <v>1110594.47346328</v>
      </c>
      <c r="I5748" s="9" t="n">
        <f aca="false">SQRT((G5749-G5747)^2+(H5749-H5747)^2)/2*3.6</f>
        <v>442.901170218139</v>
      </c>
      <c r="J5748" s="0" t="n">
        <f aca="false">J5747+I5748/3600</f>
        <v>1200.42099154321</v>
      </c>
    </row>
    <row r="5749" customFormat="false" ht="12.75" hidden="false" customHeight="false" outlineLevel="0" collapsed="false">
      <c r="A5749" s="1" t="n">
        <v>15936</v>
      </c>
      <c r="B5749" s="5" t="n">
        <v>50.883553</v>
      </c>
      <c r="C5749" s="5" t="n">
        <v>6.740827</v>
      </c>
      <c r="D5749" s="5" t="n">
        <v>2255</v>
      </c>
      <c r="E5749" s="7" t="n">
        <v>0.551030092592539</v>
      </c>
      <c r="F5749" s="0" t="n">
        <v>435</v>
      </c>
      <c r="G5749" s="8" t="n">
        <f aca="false">(C5749-G$3)/180*PI()*G$2*COS(RADIANS(B5749))</f>
        <v>-193839.622306317</v>
      </c>
      <c r="H5749" s="8" t="n">
        <f aca="false">(B5749-H$3)/180*PI()*G$2</f>
        <v>1110692.08728489</v>
      </c>
      <c r="I5749" s="9" t="n">
        <f aca="false">SQRT((G5750-G5748)^2+(H5750-H5748)^2)/2*3.6</f>
        <v>440.820707757999</v>
      </c>
      <c r="J5749" s="0" t="n">
        <f aca="false">J5748+I5749/3600</f>
        <v>1200.54344173981</v>
      </c>
    </row>
    <row r="5750" customFormat="false" ht="12.75" hidden="false" customHeight="false" outlineLevel="0" collapsed="false">
      <c r="A5750" s="1" t="n">
        <v>15937</v>
      </c>
      <c r="B5750" s="5" t="n">
        <v>50.88443</v>
      </c>
      <c r="C5750" s="5" t="n">
        <v>6.741827</v>
      </c>
      <c r="D5750" s="5" t="n">
        <v>2255</v>
      </c>
      <c r="E5750" s="7" t="n">
        <v>0.551041666666613</v>
      </c>
      <c r="F5750" s="0" t="n">
        <v>434</v>
      </c>
      <c r="G5750" s="8" t="n">
        <f aca="false">(C5750-G$3)/180*PI()*G$2*COS(RADIANS(B5750))</f>
        <v>-193765.833128607</v>
      </c>
      <c r="H5750" s="8" t="n">
        <f aca="false">(B5750-H$3)/180*PI()*G$2</f>
        <v>1110789.58992902</v>
      </c>
      <c r="I5750" s="9" t="n">
        <f aca="false">SQRT((G5751-G5749)^2+(H5751-H5749)^2)/2*3.6</f>
        <v>439.003952578271</v>
      </c>
      <c r="J5750" s="0" t="n">
        <f aca="false">J5749+I5750/3600</f>
        <v>1200.66538728219</v>
      </c>
    </row>
    <row r="5751" customFormat="false" ht="12.75" hidden="false" customHeight="false" outlineLevel="0" collapsed="false">
      <c r="A5751" s="1" t="n">
        <v>15938</v>
      </c>
      <c r="B5751" s="5" t="n">
        <v>50.885303</v>
      </c>
      <c r="C5751" s="5" t="n">
        <v>6.74282</v>
      </c>
      <c r="D5751" s="5" t="n">
        <v>2253</v>
      </c>
      <c r="E5751" s="7" t="n">
        <v>0.551053240740687</v>
      </c>
      <c r="F5751" s="0" t="n">
        <v>432</v>
      </c>
      <c r="G5751" s="8" t="n">
        <f aca="false">(C5751-G$3)/180*PI()*G$2*COS(RADIANS(B5751))</f>
        <v>-193692.554150097</v>
      </c>
      <c r="H5751" s="8" t="n">
        <f aca="false">(B5751-H$3)/180*PI()*G$2</f>
        <v>1110886.64786325</v>
      </c>
      <c r="I5751" s="9" t="n">
        <f aca="false">SQRT((G5752-G5750)^2+(H5752-H5750)^2)/2*3.6</f>
        <v>437.745103051484</v>
      </c>
      <c r="J5751" s="0" t="n">
        <f aca="false">J5750+I5751/3600</f>
        <v>1200.78698314415</v>
      </c>
    </row>
    <row r="5752" customFormat="false" ht="12.75" hidden="false" customHeight="false" outlineLevel="0" collapsed="false">
      <c r="A5752" s="1" t="n">
        <v>15939</v>
      </c>
      <c r="B5752" s="5" t="n">
        <v>50.886177</v>
      </c>
      <c r="C5752" s="5" t="n">
        <v>6.74381</v>
      </c>
      <c r="D5752" s="5" t="n">
        <v>2253</v>
      </c>
      <c r="E5752" s="7" t="n">
        <v>0.551064814814761</v>
      </c>
      <c r="F5752" s="0" t="n">
        <v>431</v>
      </c>
      <c r="G5752" s="8" t="n">
        <f aca="false">(C5752-G$3)/180*PI()*G$2*COS(RADIANS(B5752))</f>
        <v>-193619.483993984</v>
      </c>
      <c r="H5752" s="8" t="n">
        <f aca="false">(B5752-H$3)/180*PI()*G$2</f>
        <v>1110983.81697496</v>
      </c>
      <c r="I5752" s="9" t="n">
        <f aca="false">SQRT((G5753-G5751)^2+(H5753-H5751)^2)/2*3.6</f>
        <v>436.790812258024</v>
      </c>
      <c r="J5752" s="0" t="n">
        <f aca="false">J5751+I5752/3600</f>
        <v>1200.90831392533</v>
      </c>
    </row>
    <row r="5753" customFormat="false" ht="12.75" hidden="false" customHeight="false" outlineLevel="0" collapsed="false">
      <c r="A5753" s="1" t="n">
        <v>15940</v>
      </c>
      <c r="B5753" s="5" t="n">
        <v>50.887047</v>
      </c>
      <c r="C5753" s="5" t="n">
        <v>6.744797</v>
      </c>
      <c r="D5753" s="5" t="n">
        <v>2255</v>
      </c>
      <c r="E5753" s="7" t="n">
        <v>0.551076388888835</v>
      </c>
      <c r="F5753" s="0" t="n">
        <v>429</v>
      </c>
      <c r="G5753" s="8" t="n">
        <f aca="false">(C5753-G$3)/180*PI()*G$2*COS(RADIANS(B5753))</f>
        <v>-193546.643426495</v>
      </c>
      <c r="H5753" s="8" t="n">
        <f aca="false">(B5753-H$3)/180*PI()*G$2</f>
        <v>1111080.54137678</v>
      </c>
      <c r="I5753" s="9" t="n">
        <f aca="false">SQRT((G5754-G5752)^2+(H5754-H5752)^2)/2*3.6</f>
        <v>435.520567600883</v>
      </c>
      <c r="J5753" s="0" t="n">
        <f aca="false">J5752+I5753/3600</f>
        <v>1201.02929186078</v>
      </c>
    </row>
    <row r="5754" customFormat="false" ht="12.75" hidden="false" customHeight="false" outlineLevel="0" collapsed="false">
      <c r="A5754" s="1" t="n">
        <v>15941</v>
      </c>
      <c r="B5754" s="5" t="n">
        <v>50.887917</v>
      </c>
      <c r="C5754" s="5" t="n">
        <v>6.745779</v>
      </c>
      <c r="D5754" s="5" t="n">
        <v>2253</v>
      </c>
      <c r="E5754" s="7" t="n">
        <v>0.551087962962909</v>
      </c>
      <c r="F5754" s="0" t="n">
        <v>428</v>
      </c>
      <c r="G5754" s="8" t="n">
        <f aca="false">(C5754-G$3)/180*PI()*G$2*COS(RADIANS(B5754))</f>
        <v>-193474.156075705</v>
      </c>
      <c r="H5754" s="8" t="n">
        <f aca="false">(B5754-H$3)/180*PI()*G$2</f>
        <v>1111177.26577859</v>
      </c>
      <c r="I5754" s="9" t="n">
        <f aca="false">SQRT((G5755-G5753)^2+(H5755-H5753)^2)/2*3.6</f>
        <v>433.137916940995</v>
      </c>
      <c r="J5754" s="0" t="n">
        <f aca="false">J5753+I5754/3600</f>
        <v>1201.14960794882</v>
      </c>
    </row>
    <row r="5755" customFormat="false" ht="12.75" hidden="false" customHeight="false" outlineLevel="0" collapsed="false">
      <c r="A5755" s="1" t="n">
        <v>15942</v>
      </c>
      <c r="B5755" s="5" t="n">
        <v>50.888779</v>
      </c>
      <c r="C5755" s="5" t="n">
        <v>6.746752</v>
      </c>
      <c r="D5755" s="5" t="n">
        <v>2253</v>
      </c>
      <c r="E5755" s="7" t="n">
        <v>0.551099537036983</v>
      </c>
      <c r="F5755" s="0" t="n">
        <v>425</v>
      </c>
      <c r="G5755" s="8" t="n">
        <f aca="false">(C5755-G$3)/180*PI()*G$2*COS(RADIANS(B5755))</f>
        <v>-193402.33567252</v>
      </c>
      <c r="H5755" s="8" t="n">
        <f aca="false">(B5755-H$3)/180*PI()*G$2</f>
        <v>1111273.10076062</v>
      </c>
      <c r="I5755" s="9" t="n">
        <f aca="false">SQRT((G5756-G5754)^2+(H5756-H5754)^2)/2*3.6</f>
        <v>429.945824589818</v>
      </c>
      <c r="J5755" s="0" t="n">
        <f aca="false">J5754+I5755/3600</f>
        <v>1201.26903734454</v>
      </c>
    </row>
    <row r="5756" customFormat="false" ht="12.75" hidden="false" customHeight="false" outlineLevel="0" collapsed="false">
      <c r="A5756" s="1" t="n">
        <v>15943</v>
      </c>
      <c r="B5756" s="5" t="n">
        <v>50.889637</v>
      </c>
      <c r="C5756" s="5" t="n">
        <v>6.747718</v>
      </c>
      <c r="D5756" s="5" t="n">
        <v>2255</v>
      </c>
      <c r="E5756" s="7" t="n">
        <v>0.551111111111057</v>
      </c>
      <c r="F5756" s="0" t="n">
        <v>423</v>
      </c>
      <c r="G5756" s="8" t="n">
        <f aca="false">(C5756-G$3)/180*PI()*G$2*COS(RADIANS(B5756))</f>
        <v>-193331.025280916</v>
      </c>
      <c r="H5756" s="8" t="n">
        <f aca="false">(B5756-H$3)/180*PI()*G$2</f>
        <v>1111368.49103276</v>
      </c>
      <c r="I5756" s="9" t="n">
        <f aca="false">SQRT((G5757-G5755)^2+(H5757-H5755)^2)/2*3.6</f>
        <v>428.073026539088</v>
      </c>
      <c r="J5756" s="0" t="n">
        <f aca="false">J5755+I5756/3600</f>
        <v>1201.38794651858</v>
      </c>
    </row>
    <row r="5757" customFormat="false" ht="12.75" hidden="false" customHeight="false" outlineLevel="0" collapsed="false">
      <c r="A5757" s="1" t="n">
        <v>15944</v>
      </c>
      <c r="B5757" s="5" t="n">
        <v>50.890495</v>
      </c>
      <c r="C5757" s="5" t="n">
        <v>6.748675</v>
      </c>
      <c r="D5757" s="5" t="n">
        <v>2255</v>
      </c>
      <c r="E5757" s="7" t="n">
        <v>0.551122685185131</v>
      </c>
      <c r="F5757" s="0" t="n">
        <v>421</v>
      </c>
      <c r="G5757" s="8" t="n">
        <f aca="false">(C5757-G$3)/180*PI()*G$2*COS(RADIANS(B5757))</f>
        <v>-193260.348523068</v>
      </c>
      <c r="H5757" s="8" t="n">
        <f aca="false">(B5757-H$3)/180*PI()*G$2</f>
        <v>1111463.8813049</v>
      </c>
      <c r="I5757" s="9" t="n">
        <f aca="false">SQRT((G5758-G5756)^2+(H5758-H5756)^2)/2*3.6</f>
        <v>426.368855211763</v>
      </c>
      <c r="J5757" s="0" t="n">
        <f aca="false">J5756+I5757/3600</f>
        <v>1201.50638231169</v>
      </c>
    </row>
    <row r="5758" customFormat="false" ht="12.75" hidden="false" customHeight="false" outlineLevel="0" collapsed="false">
      <c r="A5758" s="1" t="n">
        <v>15945</v>
      </c>
      <c r="B5758" s="5" t="n">
        <v>50.89135</v>
      </c>
      <c r="C5758" s="5" t="n">
        <v>6.749625</v>
      </c>
      <c r="D5758" s="5" t="n">
        <v>2253</v>
      </c>
      <c r="E5758" s="7" t="n">
        <v>0.551134259259205</v>
      </c>
      <c r="F5758" s="0" t="n">
        <v>418</v>
      </c>
      <c r="G5758" s="8" t="n">
        <f aca="false">(C5758-G$3)/180*PI()*G$2*COS(RADIANS(B5758))</f>
        <v>-193190.177547391</v>
      </c>
      <c r="H5758" s="8" t="n">
        <f aca="false">(B5758-H$3)/180*PI()*G$2</f>
        <v>1111558.93804461</v>
      </c>
      <c r="I5758" s="9" t="n">
        <f aca="false">SQRT((G5759-G5757)^2+(H5759-H5757)^2)/2*3.6</f>
        <v>423.765782606677</v>
      </c>
      <c r="J5758" s="0" t="n">
        <f aca="false">J5757+I5758/3600</f>
        <v>1201.62409502908</v>
      </c>
    </row>
    <row r="5759" customFormat="false" ht="12.75" hidden="false" customHeight="false" outlineLevel="0" collapsed="false">
      <c r="A5759" s="1" t="n">
        <v>15946</v>
      </c>
      <c r="B5759" s="5" t="n">
        <v>50.8922</v>
      </c>
      <c r="C5759" s="5" t="n">
        <v>6.750565</v>
      </c>
      <c r="D5759" s="5" t="n">
        <v>2255</v>
      </c>
      <c r="E5759" s="7" t="n">
        <v>0.551145833333279</v>
      </c>
      <c r="F5759" s="0" t="n">
        <v>415</v>
      </c>
      <c r="G5759" s="8" t="n">
        <f aca="false">(C5759-G$3)/180*PI()*G$2*COS(RADIANS(B5759))</f>
        <v>-193120.730993251</v>
      </c>
      <c r="H5759" s="8" t="n">
        <f aca="false">(B5759-H$3)/180*PI()*G$2</f>
        <v>1111653.43889696</v>
      </c>
      <c r="I5759" s="9" t="n">
        <f aca="false">SQRT((G5760-G5758)^2+(H5760-H5758)^2)/2*3.6</f>
        <v>420.9405831761</v>
      </c>
      <c r="J5759" s="0" t="n">
        <f aca="false">J5758+I5759/3600</f>
        <v>1201.74102296885</v>
      </c>
    </row>
    <row r="5760" customFormat="false" ht="12.75" hidden="false" customHeight="false" outlineLevel="0" collapsed="false">
      <c r="A5760" s="1" t="n">
        <v>15947</v>
      </c>
      <c r="B5760" s="5" t="n">
        <v>50.893047</v>
      </c>
      <c r="C5760" s="5" t="n">
        <v>6.751495</v>
      </c>
      <c r="D5760" s="5" t="n">
        <v>2253</v>
      </c>
      <c r="E5760" s="7" t="n">
        <v>0.551157407407353</v>
      </c>
      <c r="F5760" s="0" t="n">
        <v>411</v>
      </c>
      <c r="G5760" s="8" t="n">
        <f aca="false">(C5760-G$3)/180*PI()*G$2*COS(RADIANS(B5760))</f>
        <v>-193052.000511797</v>
      </c>
      <c r="H5760" s="8" t="n">
        <f aca="false">(B5760-H$3)/180*PI()*G$2</f>
        <v>1111747.60621689</v>
      </c>
      <c r="I5760" s="9" t="n">
        <f aca="false">SQRT((G5761-G5759)^2+(H5761-H5759)^2)/2*3.6</f>
        <v>418.083984911817</v>
      </c>
      <c r="J5760" s="0" t="n">
        <f aca="false">J5759+I5760/3600</f>
        <v>1201.85715740911</v>
      </c>
    </row>
    <row r="5761" customFormat="false" ht="12.75" hidden="false" customHeight="false" outlineLevel="0" collapsed="false">
      <c r="A5761" s="1" t="n">
        <v>15948</v>
      </c>
      <c r="B5761" s="5" t="n">
        <v>50.893887</v>
      </c>
      <c r="C5761" s="5" t="n">
        <v>6.752419</v>
      </c>
      <c r="D5761" s="5" t="n">
        <v>2239</v>
      </c>
      <c r="E5761" s="7" t="n">
        <v>0.551168981481427</v>
      </c>
      <c r="F5761" s="0" t="n">
        <v>408</v>
      </c>
      <c r="G5761" s="8" t="n">
        <f aca="false">(C5761-G$3)/180*PI()*G$2*COS(RADIANS(B5761))</f>
        <v>-192983.722122764</v>
      </c>
      <c r="H5761" s="8" t="n">
        <f aca="false">(B5761-H$3)/180*PI()*G$2</f>
        <v>1111840.99529451</v>
      </c>
      <c r="I5761" s="9" t="n">
        <f aca="false">SQRT((G5762-G5760)^2+(H5762-H5760)^2)/2*3.6</f>
        <v>414.970324400418</v>
      </c>
      <c r="J5761" s="0" t="n">
        <f aca="false">J5760+I5761/3600</f>
        <v>1201.97242694366</v>
      </c>
    </row>
    <row r="5762" customFormat="false" ht="12.75" hidden="false" customHeight="false" outlineLevel="0" collapsed="false">
      <c r="A5762" s="1" t="n">
        <v>15949</v>
      </c>
      <c r="B5762" s="5" t="n">
        <v>50.894722</v>
      </c>
      <c r="C5762" s="5" t="n">
        <v>6.753334</v>
      </c>
      <c r="D5762" s="5" t="n">
        <v>2239</v>
      </c>
      <c r="E5762" s="7" t="n">
        <v>0.551180555555501</v>
      </c>
      <c r="F5762" s="0" t="n">
        <v>407</v>
      </c>
      <c r="G5762" s="8" t="n">
        <f aca="false">(C5762-G$3)/180*PI()*G$2*COS(RADIANS(B5762))</f>
        <v>-192916.097865251</v>
      </c>
      <c r="H5762" s="8" t="n">
        <f aca="false">(B5762-H$3)/180*PI()*G$2</f>
        <v>1111933.82848476</v>
      </c>
      <c r="I5762" s="9" t="n">
        <f aca="false">SQRT((G5763-G5761)^2+(H5763-H5761)^2)/2*3.6</f>
        <v>414.869955807205</v>
      </c>
      <c r="J5762" s="0" t="n">
        <f aca="false">J5761+I5762/3600</f>
        <v>1202.08766859805</v>
      </c>
    </row>
    <row r="5763" customFormat="false" ht="12.75" hidden="false" customHeight="false" outlineLevel="0" collapsed="false">
      <c r="A5763" s="1" t="n">
        <v>15950</v>
      </c>
      <c r="B5763" s="5" t="n">
        <v>50.895565</v>
      </c>
      <c r="C5763" s="5" t="n">
        <v>6.75425</v>
      </c>
      <c r="D5763" s="5" t="n">
        <v>2237</v>
      </c>
      <c r="E5763" s="7" t="n">
        <v>0.551192129629576</v>
      </c>
      <c r="F5763" s="0" t="n">
        <v>409</v>
      </c>
      <c r="G5763" s="8" t="n">
        <f aca="false">(C5763-G$3)/180*PI()*G$2*COS(RADIANS(B5763))</f>
        <v>-192848.372615905</v>
      </c>
      <c r="H5763" s="8" t="n">
        <f aca="false">(B5763-H$3)/180*PI()*G$2</f>
        <v>1112027.55109479</v>
      </c>
      <c r="I5763" s="9" t="n">
        <f aca="false">SQRT((G5764-G5762)^2+(H5764-H5762)^2)/2*3.6</f>
        <v>415.979902229573</v>
      </c>
      <c r="J5763" s="0" t="n">
        <f aca="false">J5762+I5763/3600</f>
        <v>1202.20321857089</v>
      </c>
    </row>
    <row r="5764" customFormat="false" ht="12.75" hidden="false" customHeight="false" outlineLevel="0" collapsed="false">
      <c r="A5764" s="1" t="n">
        <v>15951</v>
      </c>
      <c r="B5764" s="5" t="n">
        <v>50.896412</v>
      </c>
      <c r="C5764" s="5" t="n">
        <v>6.755153</v>
      </c>
      <c r="D5764" s="5" t="n">
        <v>2239</v>
      </c>
      <c r="E5764" s="7" t="n">
        <v>0.55120370370365</v>
      </c>
      <c r="F5764" s="0" t="n">
        <v>409</v>
      </c>
      <c r="G5764" s="8" t="n">
        <f aca="false">(C5764-G$3)/180*PI()*G$2*COS(RADIANS(B5764))</f>
        <v>-192781.544682039</v>
      </c>
      <c r="H5764" s="8" t="n">
        <f aca="false">(B5764-H$3)/180*PI()*G$2</f>
        <v>1112121.71841472</v>
      </c>
      <c r="I5764" s="9" t="n">
        <f aca="false">SQRT((G5765-G5763)^2+(H5765-H5763)^2)/2*3.6</f>
        <v>415.681385324844</v>
      </c>
      <c r="J5764" s="0" t="n">
        <f aca="false">J5763+I5764/3600</f>
        <v>1202.31868562237</v>
      </c>
    </row>
    <row r="5765" customFormat="false" ht="12.75" hidden="false" customHeight="false" outlineLevel="0" collapsed="false">
      <c r="A5765" s="1" t="n">
        <v>15952</v>
      </c>
      <c r="B5765" s="5" t="n">
        <v>50.897255</v>
      </c>
      <c r="C5765" s="5" t="n">
        <v>6.756065</v>
      </c>
      <c r="D5765" s="5" t="n">
        <v>2239</v>
      </c>
      <c r="E5765" s="7" t="n">
        <v>0.551215277777724</v>
      </c>
      <c r="F5765" s="0" t="n">
        <v>409</v>
      </c>
      <c r="G5765" s="8" t="n">
        <f aca="false">(C5765-G$3)/180*PI()*G$2*COS(RADIANS(B5765))</f>
        <v>-192714.104473269</v>
      </c>
      <c r="H5765" s="8" t="n">
        <f aca="false">(B5765-H$3)/180*PI()*G$2</f>
        <v>1112215.44102476</v>
      </c>
      <c r="I5765" s="9" t="n">
        <f aca="false">SQRT((G5766-G5764)^2+(H5766-H5764)^2)/2*3.6</f>
        <v>415.225410282138</v>
      </c>
      <c r="J5765" s="0" t="n">
        <f aca="false">J5764+I5765/3600</f>
        <v>1202.43402601412</v>
      </c>
    </row>
    <row r="5766" customFormat="false" ht="12.75" hidden="false" customHeight="false" outlineLevel="0" collapsed="false">
      <c r="A5766" s="1" t="n">
        <v>15953</v>
      </c>
      <c r="B5766" s="5" t="n">
        <v>50.898094</v>
      </c>
      <c r="C5766" s="5" t="n">
        <v>6.75698</v>
      </c>
      <c r="D5766" s="5" t="n">
        <v>2223</v>
      </c>
      <c r="E5766" s="7" t="n">
        <v>0.551226851851798</v>
      </c>
      <c r="F5766" s="0" t="n">
        <v>408</v>
      </c>
      <c r="G5766" s="8" t="n">
        <f aca="false">(C5766-G$3)/180*PI()*G$2*COS(RADIANS(B5766))</f>
        <v>-192646.472726902</v>
      </c>
      <c r="H5766" s="8" t="n">
        <f aca="false">(B5766-H$3)/180*PI()*G$2</f>
        <v>1112308.7189249</v>
      </c>
      <c r="I5766" s="9" t="n">
        <f aca="false">SQRT((G5767-G5765)^2+(H5767-H5765)^2)/2*3.6</f>
        <v>415.295874466725</v>
      </c>
      <c r="J5766" s="0" t="n">
        <f aca="false">J5765+I5766/3600</f>
        <v>1202.54938597925</v>
      </c>
    </row>
    <row r="5767" customFormat="false" ht="12.75" hidden="false" customHeight="false" outlineLevel="0" collapsed="false">
      <c r="A5767" s="1" t="n">
        <v>15954</v>
      </c>
      <c r="B5767" s="5" t="n">
        <v>50.898933</v>
      </c>
      <c r="C5767" s="5" t="n">
        <v>6.757902</v>
      </c>
      <c r="D5767" s="5" t="n">
        <v>2221</v>
      </c>
      <c r="E5767" s="7" t="n">
        <v>0.551238425925872</v>
      </c>
      <c r="F5767" s="0" t="n">
        <v>408</v>
      </c>
      <c r="G5767" s="8" t="n">
        <f aca="false">(C5767-G$3)/180*PI()*G$2*COS(RADIANS(B5767))</f>
        <v>-192578.352421354</v>
      </c>
      <c r="H5767" s="8" t="n">
        <f aca="false">(B5767-H$3)/180*PI()*G$2</f>
        <v>1112401.99682504</v>
      </c>
      <c r="I5767" s="9" t="n">
        <f aca="false">SQRT((G5768-G5766)^2+(H5768-H5766)^2)/2*3.6</f>
        <v>416.550064844159</v>
      </c>
      <c r="J5767" s="0" t="n">
        <f aca="false">J5766+I5767/3600</f>
        <v>1202.66509433059</v>
      </c>
    </row>
    <row r="5768" customFormat="false" ht="12.75" hidden="false" customHeight="false" outlineLevel="0" collapsed="false">
      <c r="A5768" s="1" t="n">
        <v>15955</v>
      </c>
      <c r="B5768" s="5" t="n">
        <v>50.899776</v>
      </c>
      <c r="C5768" s="5" t="n">
        <v>6.758825</v>
      </c>
      <c r="D5768" s="5" t="n">
        <v>2223</v>
      </c>
      <c r="E5768" s="7" t="n">
        <v>0.551249999999946</v>
      </c>
      <c r="F5768" s="0" t="n">
        <v>409</v>
      </c>
      <c r="G5768" s="8" t="n">
        <f aca="false">(C5768-G$3)/180*PI()*G$2*COS(RADIANS(B5768))</f>
        <v>-192510.147749449</v>
      </c>
      <c r="H5768" s="8" t="n">
        <f aca="false">(B5768-H$3)/180*PI()*G$2</f>
        <v>1112495.71943508</v>
      </c>
      <c r="I5768" s="9" t="n">
        <f aca="false">SQRT((G5769-G5767)^2+(H5769-H5767)^2)/2*3.6</f>
        <v>416.121498024079</v>
      </c>
      <c r="J5768" s="0" t="n">
        <f aca="false">J5767+I5768/3600</f>
        <v>1202.7806836356</v>
      </c>
    </row>
    <row r="5769" customFormat="false" ht="12.75" hidden="false" customHeight="false" outlineLevel="0" collapsed="false">
      <c r="A5769" s="1" t="n">
        <v>15956</v>
      </c>
      <c r="B5769" s="5" t="n">
        <v>50.900612</v>
      </c>
      <c r="C5769" s="5" t="n">
        <v>6.759748</v>
      </c>
      <c r="D5769" s="5" t="n">
        <v>2207</v>
      </c>
      <c r="E5769" s="7" t="n">
        <v>0.55126157407402</v>
      </c>
      <c r="F5769" s="0" t="n">
        <v>409</v>
      </c>
      <c r="G5769" s="8" t="n">
        <f aca="false">(C5769-G$3)/180*PI()*G$2*COS(RADIANS(B5769))</f>
        <v>-192441.974310419</v>
      </c>
      <c r="H5769" s="8" t="n">
        <f aca="false">(B5769-H$3)/180*PI()*G$2</f>
        <v>1112588.6638028</v>
      </c>
      <c r="I5769" s="9" t="n">
        <f aca="false">SQRT((G5770-G5768)^2+(H5770-H5768)^2)/2*3.6</f>
        <v>415.900766123786</v>
      </c>
      <c r="J5769" s="0" t="n">
        <f aca="false">J5768+I5769/3600</f>
        <v>1202.89621162619</v>
      </c>
    </row>
    <row r="5770" customFormat="false" ht="12.75" hidden="false" customHeight="false" outlineLevel="0" collapsed="false">
      <c r="A5770" s="1" t="n">
        <v>15957</v>
      </c>
      <c r="B5770" s="5" t="n">
        <v>50.901451</v>
      </c>
      <c r="C5770" s="5" t="n">
        <v>6.760677</v>
      </c>
      <c r="D5770" s="5" t="n">
        <v>2205</v>
      </c>
      <c r="E5770" s="7" t="n">
        <v>0.551273148148094</v>
      </c>
      <c r="F5770" s="0" t="n">
        <v>409</v>
      </c>
      <c r="G5770" s="8" t="n">
        <f aca="false">(C5770-G$3)/180*PI()*G$2*COS(RADIANS(B5770))</f>
        <v>-192373.37007075</v>
      </c>
      <c r="H5770" s="8" t="n">
        <f aca="false">(B5770-H$3)/180*PI()*G$2</f>
        <v>1112681.94170294</v>
      </c>
      <c r="I5770" s="9" t="n">
        <f aca="false">SQRT((G5771-G5769)^2+(H5771-H5769)^2)/2*3.6</f>
        <v>416.990892937507</v>
      </c>
      <c r="J5770" s="0" t="n">
        <f aca="false">J5769+I5770/3600</f>
        <v>1203.01204242978</v>
      </c>
    </row>
    <row r="5771" customFormat="false" ht="12.75" hidden="false" customHeight="false" outlineLevel="0" collapsed="false">
      <c r="A5771" s="1" t="n">
        <v>15958</v>
      </c>
      <c r="B5771" s="5" t="n">
        <v>50.90229</v>
      </c>
      <c r="C5771" s="5" t="n">
        <v>6.761608</v>
      </c>
      <c r="D5771" s="5" t="n">
        <v>2191</v>
      </c>
      <c r="E5771" s="7" t="n">
        <v>0.551284722222168</v>
      </c>
      <c r="F5771" s="0" t="n">
        <v>409</v>
      </c>
      <c r="G5771" s="8" t="n">
        <f aca="false">(C5771-G$3)/180*PI()*G$2*COS(RADIANS(B5771))</f>
        <v>-192304.627910303</v>
      </c>
      <c r="H5771" s="8" t="n">
        <f aca="false">(B5771-H$3)/180*PI()*G$2</f>
        <v>1112775.21960308</v>
      </c>
      <c r="I5771" s="9" t="n">
        <f aca="false">SQRT((G5772-G5770)^2+(H5772-H5770)^2)/2*3.6</f>
        <v>418.022326824578</v>
      </c>
      <c r="J5771" s="0" t="n">
        <f aca="false">J5770+I5771/3600</f>
        <v>1203.12815974279</v>
      </c>
    </row>
    <row r="5772" customFormat="false" ht="12.75" hidden="false" customHeight="false" outlineLevel="0" collapsed="false">
      <c r="A5772" s="1" t="n">
        <v>15959</v>
      </c>
      <c r="B5772" s="5" t="n">
        <v>50.903133</v>
      </c>
      <c r="C5772" s="5" t="n">
        <v>6.762542</v>
      </c>
      <c r="D5772" s="5" t="n">
        <v>2191</v>
      </c>
      <c r="E5772" s="7" t="n">
        <v>0.551296296296242</v>
      </c>
      <c r="F5772" s="0" t="n">
        <v>409</v>
      </c>
      <c r="G5772" s="8" t="n">
        <f aca="false">(C5772-G$3)/180*PI()*G$2*COS(RADIANS(B5772))</f>
        <v>-192235.661208605</v>
      </c>
      <c r="H5772" s="8" t="n">
        <f aca="false">(B5772-H$3)/180*PI()*G$2</f>
        <v>1112868.94221312</v>
      </c>
      <c r="I5772" s="9" t="n">
        <f aca="false">SQRT((G5773-G5771)^2+(H5773-H5771)^2)/2*3.6</f>
        <v>417.44597436455</v>
      </c>
      <c r="J5772" s="0" t="n">
        <f aca="false">J5771+I5772/3600</f>
        <v>1203.24411695789</v>
      </c>
    </row>
    <row r="5773" customFormat="false" ht="12.75" hidden="false" customHeight="false" outlineLevel="0" collapsed="false">
      <c r="A5773" s="1" t="n">
        <v>15960</v>
      </c>
      <c r="B5773" s="5" t="n">
        <v>50.903969</v>
      </c>
      <c r="C5773" s="5" t="n">
        <v>6.763472</v>
      </c>
      <c r="D5773" s="5" t="n">
        <v>2175</v>
      </c>
      <c r="E5773" s="7" t="n">
        <v>0.551307870370316</v>
      </c>
      <c r="F5773" s="0" t="n">
        <v>409</v>
      </c>
      <c r="G5773" s="8" t="n">
        <f aca="false">(C5773-G$3)/180*PI()*G$2*COS(RADIANS(B5773))</f>
        <v>-192167.006173826</v>
      </c>
      <c r="H5773" s="8" t="n">
        <f aca="false">(B5773-H$3)/180*PI()*G$2</f>
        <v>1112961.88658084</v>
      </c>
      <c r="I5773" s="9" t="n">
        <f aca="false">SQRT((G5774-G5772)^2+(H5774-H5772)^2)/2*3.6</f>
        <v>415.443162470045</v>
      </c>
      <c r="J5773" s="0" t="n">
        <f aca="false">J5772+I5773/3600</f>
        <v>1203.35951783635</v>
      </c>
    </row>
    <row r="5774" customFormat="false" ht="12.75" hidden="false" customHeight="false" outlineLevel="0" collapsed="false">
      <c r="A5774" s="1" t="n">
        <v>15961</v>
      </c>
      <c r="B5774" s="5" t="n">
        <v>50.904804</v>
      </c>
      <c r="C5774" s="5" t="n">
        <v>6.764397</v>
      </c>
      <c r="D5774" s="5" t="n">
        <v>2173</v>
      </c>
      <c r="E5774" s="7" t="n">
        <v>0.55131944444439</v>
      </c>
      <c r="F5774" s="0" t="n">
        <v>408</v>
      </c>
      <c r="G5774" s="8" t="n">
        <f aca="false">(C5774-G$3)/180*PI()*G$2*COS(RADIANS(B5774))</f>
        <v>-192098.708114609</v>
      </c>
      <c r="H5774" s="8" t="n">
        <f aca="false">(B5774-H$3)/180*PI()*G$2</f>
        <v>1113054.71977109</v>
      </c>
      <c r="I5774" s="9" t="n">
        <f aca="false">SQRT((G5775-G5773)^2+(H5775-H5773)^2)/2*3.6</f>
        <v>413.965179894009</v>
      </c>
      <c r="J5774" s="0" t="n">
        <f aca="false">J5773+I5774/3600</f>
        <v>1203.4745081641</v>
      </c>
    </row>
    <row r="5775" customFormat="false" ht="12.75" hidden="false" customHeight="false" outlineLevel="0" collapsed="false">
      <c r="A5775" s="1" t="n">
        <v>15962</v>
      </c>
      <c r="B5775" s="5" t="n">
        <v>50.905632</v>
      </c>
      <c r="C5775" s="5" t="n">
        <v>6.765325</v>
      </c>
      <c r="D5775" s="5" t="n">
        <v>2157</v>
      </c>
      <c r="E5775" s="7" t="n">
        <v>0.551331018518464</v>
      </c>
      <c r="F5775" s="0" t="n">
        <v>405</v>
      </c>
      <c r="G5775" s="8" t="n">
        <f aca="false">(C5775-G$3)/180*PI()*G$2*COS(RADIANS(B5775))</f>
        <v>-192030.230890015</v>
      </c>
      <c r="H5775" s="8" t="n">
        <f aca="false">(B5775-H$3)/180*PI()*G$2</f>
        <v>1113146.77471903</v>
      </c>
      <c r="I5775" s="9" t="n">
        <f aca="false">SQRT((G5776-G5774)^2+(H5776-H5774)^2)/2*3.6</f>
        <v>413.406702677788</v>
      </c>
      <c r="J5775" s="0" t="n">
        <f aca="false">J5774+I5775/3600</f>
        <v>1203.58934335929</v>
      </c>
    </row>
    <row r="5776" customFormat="false" ht="12.75" hidden="false" customHeight="false" outlineLevel="0" collapsed="false">
      <c r="A5776" s="1" t="n">
        <v>15963</v>
      </c>
      <c r="B5776" s="5" t="n">
        <v>50.90646</v>
      </c>
      <c r="C5776" s="5" t="n">
        <v>6.766258</v>
      </c>
      <c r="D5776" s="5" t="n">
        <v>2141</v>
      </c>
      <c r="E5776" s="7" t="n">
        <v>0.551342592592538</v>
      </c>
      <c r="F5776" s="0" t="n">
        <v>405</v>
      </c>
      <c r="G5776" s="8" t="n">
        <f aca="false">(C5776-G$3)/180*PI()*G$2*COS(RADIANS(B5776))</f>
        <v>-191961.405403573</v>
      </c>
      <c r="H5776" s="8" t="n">
        <f aca="false">(B5776-H$3)/180*PI()*G$2</f>
        <v>1113238.82966696</v>
      </c>
      <c r="I5776" s="9" t="n">
        <f aca="false">SQRT((G5777-G5775)^2+(H5777-H5775)^2)/2*3.6</f>
        <v>414.687819682612</v>
      </c>
      <c r="J5776" s="0" t="n">
        <f aca="false">J5775+I5776/3600</f>
        <v>1203.70453442031</v>
      </c>
    </row>
    <row r="5777" customFormat="false" ht="12.75" hidden="false" customHeight="false" outlineLevel="0" collapsed="false">
      <c r="A5777" s="1" t="n">
        <v>15964</v>
      </c>
      <c r="B5777" s="5" t="n">
        <v>50.907288</v>
      </c>
      <c r="C5777" s="5" t="n">
        <v>6.767203</v>
      </c>
      <c r="D5777" s="5" t="n">
        <v>2141</v>
      </c>
      <c r="E5777" s="7" t="n">
        <v>0.551354166666613</v>
      </c>
      <c r="F5777" s="0" t="n">
        <v>405</v>
      </c>
      <c r="G5777" s="8" t="n">
        <f aca="false">(C5777-G$3)/180*PI()*G$2*COS(RADIANS(B5777))</f>
        <v>-191891.740932255</v>
      </c>
      <c r="H5777" s="8" t="n">
        <f aca="false">(B5777-H$3)/180*PI()*G$2</f>
        <v>1113330.8846149</v>
      </c>
      <c r="I5777" s="9" t="n">
        <f aca="false">SQRT((G5778-G5776)^2+(H5778-H5776)^2)/2*3.6</f>
        <v>416.239345271027</v>
      </c>
      <c r="J5777" s="0" t="n">
        <f aca="false">J5776+I5777/3600</f>
        <v>1203.82015646067</v>
      </c>
    </row>
    <row r="5778" customFormat="false" ht="12.75" hidden="false" customHeight="false" outlineLevel="0" collapsed="false">
      <c r="A5778" s="1" t="n">
        <v>15965</v>
      </c>
      <c r="B5778" s="5" t="n">
        <v>50.908119</v>
      </c>
      <c r="C5778" s="5" t="n">
        <v>6.76815</v>
      </c>
      <c r="D5778" s="5" t="n">
        <v>2127</v>
      </c>
      <c r="E5778" s="7" t="n">
        <v>0.551365740740687</v>
      </c>
      <c r="F5778" s="0" t="n">
        <v>406</v>
      </c>
      <c r="G5778" s="8" t="n">
        <f aca="false">(C5778-G$3)/180*PI()*G$2*COS(RADIANS(B5778))</f>
        <v>-191821.926205762</v>
      </c>
      <c r="H5778" s="8" t="n">
        <f aca="false">(B5778-H$3)/180*PI()*G$2</f>
        <v>1113423.27309525</v>
      </c>
      <c r="I5778" s="9" t="n">
        <f aca="false">SQRT((G5779-G5777)^2+(H5779-H5777)^2)/2*3.6</f>
        <v>415.045240874071</v>
      </c>
      <c r="J5778" s="0" t="n">
        <f aca="false">J5777+I5778/3600</f>
        <v>1203.93544680535</v>
      </c>
    </row>
    <row r="5779" customFormat="false" ht="12.75" hidden="false" customHeight="false" outlineLevel="0" collapsed="false">
      <c r="A5779" s="1" t="n">
        <v>15966</v>
      </c>
      <c r="B5779" s="5" t="n">
        <v>50.908943</v>
      </c>
      <c r="C5779" s="5" t="n">
        <v>6.769088</v>
      </c>
      <c r="D5779" s="5" t="n">
        <v>2109</v>
      </c>
      <c r="E5779" s="7" t="n">
        <v>0.551377314814761</v>
      </c>
      <c r="F5779" s="0" t="n">
        <v>407</v>
      </c>
      <c r="G5779" s="8" t="n">
        <f aca="false">(C5779-G$3)/180*PI()*G$2*COS(RADIANS(B5779))</f>
        <v>-191752.77357659</v>
      </c>
      <c r="H5779" s="8" t="n">
        <f aca="false">(B5779-H$3)/180*PI()*G$2</f>
        <v>1113514.88333329</v>
      </c>
      <c r="I5779" s="9" t="n">
        <f aca="false">SQRT((G5780-G5778)^2+(H5780-H5778)^2)/2*3.6</f>
        <v>413.484434828617</v>
      </c>
      <c r="J5779" s="0" t="n">
        <f aca="false">J5778+I5779/3600</f>
        <v>1204.05030359281</v>
      </c>
    </row>
    <row r="5780" customFormat="false" ht="12.75" hidden="false" customHeight="false" outlineLevel="0" collapsed="false">
      <c r="A5780" s="1" t="n">
        <v>15967</v>
      </c>
      <c r="B5780" s="5" t="n">
        <v>50.909771</v>
      </c>
      <c r="C5780" s="5" t="n">
        <v>6.770021</v>
      </c>
      <c r="D5780" s="5" t="n">
        <v>2095</v>
      </c>
      <c r="E5780" s="7" t="n">
        <v>0.551388888888835</v>
      </c>
      <c r="F5780" s="0" t="n">
        <v>406</v>
      </c>
      <c r="G5780" s="8" t="n">
        <f aca="false">(C5780-G$3)/180*PI()*G$2*COS(RADIANS(B5780))</f>
        <v>-191683.957274638</v>
      </c>
      <c r="H5780" s="8" t="n">
        <f aca="false">(B5780-H$3)/180*PI()*G$2</f>
        <v>1113606.93828123</v>
      </c>
      <c r="I5780" s="9" t="n">
        <f aca="false">SQRT((G5781-G5779)^2+(H5781-H5779)^2)/2*3.6</f>
        <v>412.949597949888</v>
      </c>
      <c r="J5780" s="0" t="n">
        <f aca="false">J5779+I5780/3600</f>
        <v>1204.16501181446</v>
      </c>
    </row>
    <row r="5781" customFormat="false" ht="12.75" hidden="false" customHeight="false" outlineLevel="0" collapsed="false">
      <c r="A5781" s="1" t="n">
        <v>15968</v>
      </c>
      <c r="B5781" s="5" t="n">
        <v>50.910595</v>
      </c>
      <c r="C5781" s="5" t="n">
        <v>6.770952</v>
      </c>
      <c r="D5781" s="5" t="n">
        <v>2093</v>
      </c>
      <c r="E5781" s="7" t="n">
        <v>0.551400462962909</v>
      </c>
      <c r="F5781" s="0" t="n">
        <v>405</v>
      </c>
      <c r="G5781" s="8" t="n">
        <f aca="false">(C5781-G$3)/180*PI()*G$2*COS(RADIANS(B5781))</f>
        <v>-191615.299928501</v>
      </c>
      <c r="H5781" s="8" t="n">
        <f aca="false">(B5781-H$3)/180*PI()*G$2</f>
        <v>1113698.54851927</v>
      </c>
      <c r="I5781" s="9" t="n">
        <f aca="false">SQRT((G5782-G5780)^2+(H5782-H5780)^2)/2*3.6</f>
        <v>412.039145991764</v>
      </c>
      <c r="J5781" s="0" t="n">
        <f aca="false">J5780+I5781/3600</f>
        <v>1204.27946713279</v>
      </c>
    </row>
    <row r="5782" customFormat="false" ht="12.75" hidden="false" customHeight="false" outlineLevel="0" collapsed="false">
      <c r="A5782" s="1" t="n">
        <v>15969</v>
      </c>
      <c r="B5782" s="5" t="n">
        <v>50.911423</v>
      </c>
      <c r="C5782" s="5" t="n">
        <v>6.771873</v>
      </c>
      <c r="D5782" s="5" t="n">
        <v>2079</v>
      </c>
      <c r="E5782" s="7" t="n">
        <v>0.551412037036983</v>
      </c>
      <c r="F5782" s="0" t="n">
        <v>404</v>
      </c>
      <c r="G5782" s="8" t="n">
        <f aca="false">(C5782-G$3)/180*PI()*G$2*COS(RADIANS(B5782))</f>
        <v>-191547.329389355</v>
      </c>
      <c r="H5782" s="8" t="n">
        <f aca="false">(B5782-H$3)/180*PI()*G$2</f>
        <v>1113790.60346721</v>
      </c>
      <c r="I5782" s="9" t="n">
        <f aca="false">SQRT((G5783-G5781)^2+(H5783-H5781)^2)/2*3.6</f>
        <v>411.270225965082</v>
      </c>
      <c r="J5782" s="0" t="n">
        <f aca="false">J5781+I5782/3600</f>
        <v>1204.39370886223</v>
      </c>
    </row>
    <row r="5783" customFormat="false" ht="12.75" hidden="false" customHeight="false" outlineLevel="0" collapsed="false">
      <c r="A5783" s="1" t="n">
        <v>15970</v>
      </c>
      <c r="B5783" s="5" t="n">
        <v>50.912251</v>
      </c>
      <c r="C5783" s="5" t="n">
        <v>6.772785</v>
      </c>
      <c r="D5783" s="5" t="n">
        <v>2077</v>
      </c>
      <c r="E5783" s="7" t="n">
        <v>0.551423611111057</v>
      </c>
      <c r="F5783" s="0" t="n">
        <v>404</v>
      </c>
      <c r="G5783" s="8" t="n">
        <f aca="false">(C5783-G$3)/180*PI()*G$2*COS(RADIANS(B5783))</f>
        <v>-191479.991993703</v>
      </c>
      <c r="H5783" s="8" t="n">
        <f aca="false">(B5783-H$3)/180*PI()*G$2</f>
        <v>1113882.65841514</v>
      </c>
      <c r="I5783" s="9" t="n">
        <f aca="false">SQRT((G5784-G5782)^2+(H5784-H5782)^2)/2*3.6</f>
        <v>411.384780903406</v>
      </c>
      <c r="J5783" s="0" t="n">
        <f aca="false">J5782+I5783/3600</f>
        <v>1204.50798241248</v>
      </c>
    </row>
    <row r="5784" customFormat="false" ht="12.75" hidden="false" customHeight="false" outlineLevel="0" collapsed="false">
      <c r="A5784" s="1" t="n">
        <v>15971</v>
      </c>
      <c r="B5784" s="5" t="n">
        <v>50.913086</v>
      </c>
      <c r="C5784" s="5" t="n">
        <v>6.773692</v>
      </c>
      <c r="D5784" s="5" t="n">
        <v>2063</v>
      </c>
      <c r="E5784" s="7" t="n">
        <v>0.551435185185131</v>
      </c>
      <c r="F5784" s="0" t="n">
        <v>406</v>
      </c>
      <c r="G5784" s="8" t="n">
        <f aca="false">(C5784-G$3)/180*PI()*G$2*COS(RADIANS(B5784))</f>
        <v>-191412.978529639</v>
      </c>
      <c r="H5784" s="8" t="n">
        <f aca="false">(B5784-H$3)/180*PI()*G$2</f>
        <v>1113975.49160539</v>
      </c>
      <c r="I5784" s="9" t="n">
        <f aca="false">SQRT((G5785-G5783)^2+(H5785-H5783)^2)/2*3.6</f>
        <v>412.252447897123</v>
      </c>
      <c r="J5784" s="0" t="n">
        <f aca="false">J5783+I5784/3600</f>
        <v>1204.62249698134</v>
      </c>
    </row>
    <row r="5785" customFormat="false" ht="12.75" hidden="false" customHeight="false" outlineLevel="0" collapsed="false">
      <c r="A5785" s="1" t="n">
        <v>15972</v>
      </c>
      <c r="B5785" s="5" t="n">
        <v>50.913925</v>
      </c>
      <c r="C5785" s="5" t="n">
        <v>6.774591</v>
      </c>
      <c r="D5785" s="5" t="n">
        <v>2045</v>
      </c>
      <c r="E5785" s="7" t="n">
        <v>0.551446759259205</v>
      </c>
      <c r="F5785" s="0" t="n">
        <v>404</v>
      </c>
      <c r="G5785" s="8" t="n">
        <f aca="false">(C5785-G$3)/180*PI()*G$2*COS(RADIANS(B5785))</f>
        <v>-191346.511628261</v>
      </c>
      <c r="H5785" s="8" t="n">
        <f aca="false">(B5785-H$3)/180*PI()*G$2</f>
        <v>1114068.76950553</v>
      </c>
      <c r="I5785" s="9" t="n">
        <f aca="false">SQRT((G5786-G5784)^2+(H5786-H5784)^2)/2*3.6</f>
        <v>410.711649963913</v>
      </c>
      <c r="J5785" s="0" t="n">
        <f aca="false">J5784+I5785/3600</f>
        <v>1204.73658355077</v>
      </c>
    </row>
    <row r="5786" customFormat="false" ht="12.75" hidden="false" customHeight="false" outlineLevel="0" collapsed="false">
      <c r="A5786" s="1" t="n">
        <v>15973</v>
      </c>
      <c r="B5786" s="5" t="n">
        <v>50.914753</v>
      </c>
      <c r="C5786" s="5" t="n">
        <v>6.775493</v>
      </c>
      <c r="D5786" s="5" t="n">
        <v>2047</v>
      </c>
      <c r="E5786" s="7" t="n">
        <v>0.551458333333279</v>
      </c>
      <c r="F5786" s="0" t="n">
        <v>401</v>
      </c>
      <c r="G5786" s="8" t="n">
        <f aca="false">(C5786-G$3)/180*PI()*G$2*COS(RADIANS(B5786))</f>
        <v>-191279.881885336</v>
      </c>
      <c r="H5786" s="8" t="n">
        <f aca="false">(B5786-H$3)/180*PI()*G$2</f>
        <v>1114160.82445347</v>
      </c>
      <c r="I5786" s="9" t="n">
        <f aca="false">SQRT((G5787-G5785)^2+(H5787-H5785)^2)/2*3.6</f>
        <v>408.281444578902</v>
      </c>
      <c r="J5786" s="0" t="n">
        <f aca="false">J5785+I5786/3600</f>
        <v>1204.84999506315</v>
      </c>
    </row>
    <row r="5787" customFormat="false" ht="12.75" hidden="false" customHeight="false" outlineLevel="0" collapsed="false">
      <c r="A5787" s="1" t="n">
        <v>15974</v>
      </c>
      <c r="B5787" s="5" t="n">
        <v>50.915577</v>
      </c>
      <c r="C5787" s="5" t="n">
        <v>6.776393</v>
      </c>
      <c r="D5787" s="5" t="n">
        <v>2031</v>
      </c>
      <c r="E5787" s="7" t="n">
        <v>0.551469907407353</v>
      </c>
      <c r="F5787" s="0" t="n">
        <v>398</v>
      </c>
      <c r="G5787" s="8" t="n">
        <f aca="false">(C5787-G$3)/180*PI()*G$2*COS(RADIANS(B5787))</f>
        <v>-191213.41097453</v>
      </c>
      <c r="H5787" s="8" t="n">
        <f aca="false">(B5787-H$3)/180*PI()*G$2</f>
        <v>1114252.43469151</v>
      </c>
      <c r="I5787" s="9" t="n">
        <f aca="false">SQRT((G5788-G5786)^2+(H5788-H5786)^2)/2*3.6</f>
        <v>406.575734376003</v>
      </c>
      <c r="J5787" s="0" t="n">
        <f aca="false">J5786+I5787/3600</f>
        <v>1204.96293276715</v>
      </c>
    </row>
    <row r="5788" customFormat="false" ht="12.75" hidden="false" customHeight="false" outlineLevel="0" collapsed="false">
      <c r="A5788" s="1" t="n">
        <v>15975</v>
      </c>
      <c r="B5788" s="5" t="n">
        <v>50.916397</v>
      </c>
      <c r="C5788" s="5" t="n">
        <v>6.77729</v>
      </c>
      <c r="D5788" s="5" t="n">
        <v>2015</v>
      </c>
      <c r="E5788" s="7" t="n">
        <v>0.551481481481427</v>
      </c>
      <c r="F5788" s="0" t="n">
        <v>397</v>
      </c>
      <c r="G5788" s="8" t="n">
        <f aca="false">(C5788-G$3)/180*PI()*G$2*COS(RADIANS(B5788))</f>
        <v>-191147.168964992</v>
      </c>
      <c r="H5788" s="8" t="n">
        <f aca="false">(B5788-H$3)/180*PI()*G$2</f>
        <v>1114343.60021966</v>
      </c>
      <c r="I5788" s="9" t="n">
        <f aca="false">SQRT((G5789-G5787)^2+(H5789-H5787)^2)/2*3.6</f>
        <v>405.387194873948</v>
      </c>
      <c r="J5788" s="0" t="n">
        <f aca="false">J5787+I5788/3600</f>
        <v>1205.07554032128</v>
      </c>
    </row>
    <row r="5789" customFormat="false" ht="12.75" hidden="false" customHeight="false" outlineLevel="0" collapsed="false">
      <c r="A5789" s="1" t="n">
        <v>15976</v>
      </c>
      <c r="B5789" s="5" t="n">
        <v>50.917217</v>
      </c>
      <c r="C5789" s="5" t="n">
        <v>6.778183</v>
      </c>
      <c r="D5789" s="5" t="n">
        <v>1999</v>
      </c>
      <c r="E5789" s="7" t="n">
        <v>0.551493055555501</v>
      </c>
      <c r="F5789" s="0" t="n">
        <v>398</v>
      </c>
      <c r="G5789" s="8" t="n">
        <f aca="false">(C5789-G$3)/180*PI()*G$2*COS(RADIANS(B5789))</f>
        <v>-191081.209496098</v>
      </c>
      <c r="H5789" s="8" t="n">
        <f aca="false">(B5789-H$3)/180*PI()*G$2</f>
        <v>1114434.76574781</v>
      </c>
      <c r="I5789" s="9" t="n">
        <f aca="false">SQRT((G5790-G5788)^2+(H5790-H5788)^2)/2*3.6</f>
        <v>406.714402242241</v>
      </c>
      <c r="J5789" s="0" t="n">
        <f aca="false">J5788+I5789/3600</f>
        <v>1205.18851654412</v>
      </c>
    </row>
    <row r="5790" customFormat="false" ht="12.75" hidden="false" customHeight="false" outlineLevel="0" collapsed="false">
      <c r="A5790" s="1" t="n">
        <v>15977</v>
      </c>
      <c r="B5790" s="5" t="n">
        <v>50.918045</v>
      </c>
      <c r="C5790" s="5" t="n">
        <v>6.77908</v>
      </c>
      <c r="D5790" s="5" t="n">
        <v>1999</v>
      </c>
      <c r="E5790" s="7" t="n">
        <v>0.551504629629575</v>
      </c>
      <c r="F5790" s="0" t="n">
        <v>399</v>
      </c>
      <c r="G5790" s="8" t="n">
        <f aca="false">(C5790-G$3)/180*PI()*G$2*COS(RADIANS(B5790))</f>
        <v>-191014.938995405</v>
      </c>
      <c r="H5790" s="8" t="n">
        <f aca="false">(B5790-H$3)/180*PI()*G$2</f>
        <v>1114526.82069574</v>
      </c>
      <c r="I5790" s="9" t="n">
        <f aca="false">SQRT((G5791-G5789)^2+(H5791-H5789)^2)/2*3.6</f>
        <v>407.235470950444</v>
      </c>
      <c r="J5790" s="0" t="n">
        <f aca="false">J5789+I5790/3600</f>
        <v>1205.30163750828</v>
      </c>
    </row>
    <row r="5791" customFormat="false" ht="12.75" hidden="false" customHeight="false" outlineLevel="0" collapsed="false">
      <c r="A5791" s="1" t="n">
        <v>15978</v>
      </c>
      <c r="B5791" s="5" t="n">
        <v>50.918873</v>
      </c>
      <c r="C5791" s="5" t="n">
        <v>6.779962</v>
      </c>
      <c r="D5791" s="5" t="n">
        <v>1983</v>
      </c>
      <c r="E5791" s="7" t="n">
        <v>0.551516203703649</v>
      </c>
      <c r="F5791" s="0" t="n">
        <v>399</v>
      </c>
      <c r="G5791" s="8" t="n">
        <f aca="false">(C5791-G$3)/180*PI()*G$2*COS(RADIANS(B5791))</f>
        <v>-190949.722020017</v>
      </c>
      <c r="H5791" s="8" t="n">
        <f aca="false">(B5791-H$3)/180*PI()*G$2</f>
        <v>1114618.87564368</v>
      </c>
      <c r="I5791" s="9" t="n">
        <f aca="false">SQRT((G5792-G5790)^2+(H5792-H5790)^2)/2*3.6</f>
        <v>406.345683195974</v>
      </c>
      <c r="J5791" s="0" t="n">
        <f aca="false">J5790+I5791/3600</f>
        <v>1205.41451130917</v>
      </c>
    </row>
    <row r="5792" customFormat="false" ht="12.75" hidden="false" customHeight="false" outlineLevel="0" collapsed="false">
      <c r="A5792" s="1" t="n">
        <v>15979</v>
      </c>
      <c r="B5792" s="5" t="n">
        <v>50.919704</v>
      </c>
      <c r="C5792" s="5" t="n">
        <v>6.78084</v>
      </c>
      <c r="D5792" s="5" t="n">
        <v>1967</v>
      </c>
      <c r="E5792" s="7" t="n">
        <v>0.551527777777724</v>
      </c>
      <c r="F5792" s="0" t="n">
        <v>400</v>
      </c>
      <c r="G5792" s="8" t="n">
        <f aca="false">(C5792-G$3)/180*PI()*G$2*COS(RADIANS(B5792))</f>
        <v>-190884.775246736</v>
      </c>
      <c r="H5792" s="8" t="n">
        <f aca="false">(B5792-H$3)/180*PI()*G$2</f>
        <v>1114711.26412404</v>
      </c>
      <c r="I5792" s="9" t="n">
        <f aca="false">SQRT((G5793-G5791)^2+(H5793-H5791)^2)/2*3.6</f>
        <v>407.375947584597</v>
      </c>
      <c r="J5792" s="0" t="n">
        <f aca="false">J5791+I5792/3600</f>
        <v>1205.52767129461</v>
      </c>
    </row>
    <row r="5793" customFormat="false" ht="12.75" hidden="false" customHeight="false" outlineLevel="0" collapsed="false">
      <c r="A5793" s="1" t="n">
        <v>15980</v>
      </c>
      <c r="B5793" s="5" t="n">
        <v>50.920536</v>
      </c>
      <c r="C5793" s="5" t="n">
        <v>6.781727</v>
      </c>
      <c r="D5793" s="5" t="n">
        <v>1951</v>
      </c>
      <c r="E5793" s="7" t="n">
        <v>0.551539351851797</v>
      </c>
      <c r="F5793" s="0" t="n">
        <v>400</v>
      </c>
      <c r="G5793" s="8" t="n">
        <f aca="false">(C5793-G$3)/180*PI()*G$2*COS(RADIANS(B5793))</f>
        <v>-190819.195756078</v>
      </c>
      <c r="H5793" s="8" t="n">
        <f aca="false">(B5793-H$3)/180*PI()*G$2</f>
        <v>1114803.76378186</v>
      </c>
      <c r="I5793" s="9" t="n">
        <f aca="false">SQRT((G5794-G5792)^2+(H5794-H5792)^2)/2*3.6</f>
        <v>409.292138217423</v>
      </c>
      <c r="J5793" s="0" t="n">
        <f aca="false">J5792+I5793/3600</f>
        <v>1205.64136355522</v>
      </c>
    </row>
    <row r="5794" customFormat="false" ht="12.75" hidden="false" customHeight="false" outlineLevel="0" collapsed="false">
      <c r="A5794" s="1" t="n">
        <v>15981</v>
      </c>
      <c r="B5794" s="5" t="n">
        <v>50.921368</v>
      </c>
      <c r="C5794" s="5" t="n">
        <v>6.782629</v>
      </c>
      <c r="D5794" s="5" t="n">
        <v>1935</v>
      </c>
      <c r="E5794" s="7" t="n">
        <v>0.551550925925872</v>
      </c>
      <c r="F5794" s="0" t="n">
        <v>400</v>
      </c>
      <c r="G5794" s="8" t="n">
        <f aca="false">(C5794-G$3)/180*PI()*G$2*COS(RADIANS(B5794))</f>
        <v>-190752.567177005</v>
      </c>
      <c r="H5794" s="8" t="n">
        <f aca="false">(B5794-H$3)/180*PI()*G$2</f>
        <v>1114896.26343969</v>
      </c>
      <c r="I5794" s="9" t="n">
        <f aca="false">SQRT((G5795-G5793)^2+(H5795-H5793)^2)/2*3.6</f>
        <v>408.973760780232</v>
      </c>
      <c r="J5794" s="0" t="n">
        <f aca="false">J5793+I5794/3600</f>
        <v>1205.75496737766</v>
      </c>
    </row>
    <row r="5795" customFormat="false" ht="12.75" hidden="false" customHeight="false" outlineLevel="0" collapsed="false">
      <c r="A5795" s="1" t="n">
        <v>15982</v>
      </c>
      <c r="B5795" s="5" t="n">
        <v>50.922199</v>
      </c>
      <c r="C5795" s="5" t="n">
        <v>6.783514</v>
      </c>
      <c r="D5795" s="5" t="n">
        <v>1933</v>
      </c>
      <c r="E5795" s="7" t="n">
        <v>0.551562499999946</v>
      </c>
      <c r="F5795" s="0" t="n">
        <v>400</v>
      </c>
      <c r="G5795" s="8" t="n">
        <f aca="false">(C5795-G$3)/180*PI()*G$2*COS(RADIANS(B5795))</f>
        <v>-190687.136336688</v>
      </c>
      <c r="H5795" s="8" t="n">
        <f aca="false">(B5795-H$3)/180*PI()*G$2</f>
        <v>1114988.65192005</v>
      </c>
      <c r="I5795" s="9" t="n">
        <f aca="false">SQRT((G5796-G5794)^2+(H5796-H5794)^2)/2*3.6</f>
        <v>407.129269026526</v>
      </c>
      <c r="J5795" s="0" t="n">
        <f aca="false">J5794+I5795/3600</f>
        <v>1205.86805884128</v>
      </c>
    </row>
    <row r="5796" customFormat="false" ht="12.75" hidden="false" customHeight="false" outlineLevel="0" collapsed="false">
      <c r="A5796" s="1" t="n">
        <v>15983</v>
      </c>
      <c r="B5796" s="5" t="n">
        <v>50.923027</v>
      </c>
      <c r="C5796" s="5" t="n">
        <v>6.7844</v>
      </c>
      <c r="D5796" s="5" t="n">
        <v>1917</v>
      </c>
      <c r="E5796" s="7" t="n">
        <v>0.55157407407402</v>
      </c>
      <c r="F5796" s="0" t="n">
        <v>400</v>
      </c>
      <c r="G5796" s="8" t="n">
        <f aca="false">(C5796-G$3)/180*PI()*G$2*COS(RADIANS(B5796))</f>
        <v>-190621.649881227</v>
      </c>
      <c r="H5796" s="8" t="n">
        <f aca="false">(B5796-H$3)/180*PI()*G$2</f>
        <v>1115080.70686798</v>
      </c>
      <c r="I5796" s="9" t="n">
        <f aca="false">SQRT((G5797-G5795)^2+(H5797-H5795)^2)/2*3.6</f>
        <v>407.438234775265</v>
      </c>
      <c r="J5796" s="0" t="n">
        <f aca="false">J5795+I5796/3600</f>
        <v>1205.98123612872</v>
      </c>
    </row>
    <row r="5797" customFormat="false" ht="12.75" hidden="false" customHeight="false" outlineLevel="0" collapsed="false">
      <c r="A5797" s="1" t="n">
        <v>15984</v>
      </c>
      <c r="B5797" s="5" t="n">
        <v>50.923859</v>
      </c>
      <c r="C5797" s="5" t="n">
        <v>6.785287</v>
      </c>
      <c r="D5797" s="5" t="n">
        <v>1903</v>
      </c>
      <c r="E5797" s="7" t="n">
        <v>0.551585648148094</v>
      </c>
      <c r="F5797" s="0" t="n">
        <v>400</v>
      </c>
      <c r="G5797" s="8" t="n">
        <f aca="false">(C5797-G$3)/180*PI()*G$2*COS(RADIANS(B5797))</f>
        <v>-190556.0791314</v>
      </c>
      <c r="H5797" s="8" t="n">
        <f aca="false">(B5797-H$3)/180*PI()*G$2</f>
        <v>1115173.20652581</v>
      </c>
      <c r="I5797" s="9" t="n">
        <f aca="false">SQRT((G5798-G5796)^2+(H5798-H5796)^2)/2*3.6</f>
        <v>408.228149837803</v>
      </c>
      <c r="J5797" s="0" t="n">
        <f aca="false">J5796+I5797/3600</f>
        <v>1206.09463283701</v>
      </c>
    </row>
    <row r="5798" customFormat="false" ht="12.75" hidden="false" customHeight="false" outlineLevel="0" collapsed="false">
      <c r="A5798" s="1" t="n">
        <v>15985</v>
      </c>
      <c r="B5798" s="5" t="n">
        <v>50.92469</v>
      </c>
      <c r="C5798" s="5" t="n">
        <v>6.786177</v>
      </c>
      <c r="D5798" s="5" t="n">
        <v>1887</v>
      </c>
      <c r="E5798" s="7" t="n">
        <v>0.551597222222168</v>
      </c>
      <c r="F5798" s="0" t="n">
        <v>401</v>
      </c>
      <c r="G5798" s="8" t="n">
        <f aca="false">(C5798-G$3)/180*PI()*G$2*COS(RADIANS(B5798))</f>
        <v>-190490.30442009</v>
      </c>
      <c r="H5798" s="8" t="n">
        <f aca="false">(B5798-H$3)/180*PI()*G$2</f>
        <v>1115265.59500617</v>
      </c>
      <c r="I5798" s="9" t="n">
        <f aca="false">SQRT((G5799-G5797)^2+(H5799-H5797)^2)/2*3.6</f>
        <v>408.96643280858</v>
      </c>
      <c r="J5798" s="0" t="n">
        <f aca="false">J5797+I5798/3600</f>
        <v>1206.2082346239</v>
      </c>
    </row>
    <row r="5799" customFormat="false" ht="12.75" hidden="false" customHeight="false" outlineLevel="0" collapsed="false">
      <c r="A5799" s="1" t="n">
        <v>15986</v>
      </c>
      <c r="B5799" s="5" t="n">
        <v>50.925526</v>
      </c>
      <c r="C5799" s="5" t="n">
        <v>6.787065</v>
      </c>
      <c r="D5799" s="5" t="n">
        <v>1885</v>
      </c>
      <c r="E5799" s="7" t="n">
        <v>0.551608796296242</v>
      </c>
      <c r="F5799" s="0" t="n">
        <v>401</v>
      </c>
      <c r="G5799" s="8" t="n">
        <f aca="false">(C5799-G$3)/180*PI()*G$2*COS(RADIANS(B5799))</f>
        <v>-190424.651587243</v>
      </c>
      <c r="H5799" s="8" t="n">
        <f aca="false">(B5799-H$3)/180*PI()*G$2</f>
        <v>1115358.53937389</v>
      </c>
      <c r="I5799" s="9" t="n">
        <f aca="false">SQRT((G5800-G5798)^2+(H5800-H5798)^2)/2*3.6</f>
        <v>409.939434474804</v>
      </c>
      <c r="J5799" s="0" t="n">
        <f aca="false">J5798+I5799/3600</f>
        <v>1206.32210668903</v>
      </c>
    </row>
    <row r="5800" customFormat="false" ht="12.75" hidden="false" customHeight="false" outlineLevel="0" collapsed="false">
      <c r="A5800" s="1" t="n">
        <v>15987</v>
      </c>
      <c r="B5800" s="5" t="n">
        <v>50.926365</v>
      </c>
      <c r="C5800" s="5" t="n">
        <v>6.78795</v>
      </c>
      <c r="D5800" s="5" t="n">
        <v>1869</v>
      </c>
      <c r="E5800" s="7" t="n">
        <v>0.551620370370316</v>
      </c>
      <c r="F5800" s="0" t="n">
        <v>402</v>
      </c>
      <c r="G5800" s="8" t="n">
        <f aca="false">(C5800-G$3)/180*PI()*G$2*COS(RADIANS(B5800))</f>
        <v>-190359.198906015</v>
      </c>
      <c r="H5800" s="8" t="n">
        <f aca="false">(B5800-H$3)/180*PI()*G$2</f>
        <v>1115451.81727403</v>
      </c>
      <c r="I5800" s="9" t="n">
        <f aca="false">SQRT((G5801-G5799)^2+(H5801-H5799)^2)/2*3.6</f>
        <v>409.045569749231</v>
      </c>
      <c r="J5800" s="0" t="n">
        <f aca="false">J5799+I5800/3600</f>
        <v>1206.4357304584</v>
      </c>
    </row>
    <row r="5801" customFormat="false" ht="12.75" hidden="false" customHeight="false" outlineLevel="0" collapsed="false">
      <c r="A5801" s="1" t="n">
        <v>15988</v>
      </c>
      <c r="B5801" s="5" t="n">
        <v>50.927197</v>
      </c>
      <c r="C5801" s="5" t="n">
        <v>6.788835</v>
      </c>
      <c r="D5801" s="5" t="n">
        <v>1853</v>
      </c>
      <c r="E5801" s="7" t="n">
        <v>0.55163194444439</v>
      </c>
      <c r="F5801" s="0" t="n">
        <v>403</v>
      </c>
      <c r="G5801" s="8" t="n">
        <f aca="false">(C5801-G$3)/180*PI()*G$2*COS(RADIANS(B5801))</f>
        <v>-190293.777056406</v>
      </c>
      <c r="H5801" s="8" t="n">
        <f aca="false">(B5801-H$3)/180*PI()*G$2</f>
        <v>1115544.31693186</v>
      </c>
      <c r="I5801" s="9" t="n">
        <f aca="false">SQRT((G5802-G5800)^2+(H5802-H5800)^2)/2*3.6</f>
        <v>409.9145818456</v>
      </c>
      <c r="J5801" s="0" t="n">
        <f aca="false">J5800+I5801/3600</f>
        <v>1206.54959562003</v>
      </c>
    </row>
    <row r="5802" customFormat="false" ht="12.75" hidden="false" customHeight="false" outlineLevel="0" collapsed="false">
      <c r="A5802" s="1" t="n">
        <v>15989</v>
      </c>
      <c r="B5802" s="5" t="n">
        <v>50.928036</v>
      </c>
      <c r="C5802" s="5" t="n">
        <v>6.789732</v>
      </c>
      <c r="D5802" s="5" t="n">
        <v>1839</v>
      </c>
      <c r="E5802" s="7" t="n">
        <v>0.551643518518464</v>
      </c>
      <c r="F5802" s="0" t="n">
        <v>403</v>
      </c>
      <c r="G5802" s="8" t="n">
        <f aca="false">(C5802-G$3)/180*PI()*G$2*COS(RADIANS(B5802))</f>
        <v>-190227.487862132</v>
      </c>
      <c r="H5802" s="8" t="n">
        <f aca="false">(B5802-H$3)/180*PI()*G$2</f>
        <v>1115637.594832</v>
      </c>
      <c r="I5802" s="9" t="n">
        <f aca="false">SQRT((G5803-G5801)^2+(H5803-H5801)^2)/2*3.6</f>
        <v>410.937854632271</v>
      </c>
      <c r="J5802" s="0" t="n">
        <f aca="false">J5801+I5802/3600</f>
        <v>1206.66374502409</v>
      </c>
    </row>
    <row r="5803" customFormat="false" ht="12.75" hidden="false" customHeight="false" outlineLevel="0" collapsed="false">
      <c r="A5803" s="1" t="n">
        <v>15990</v>
      </c>
      <c r="B5803" s="5" t="n">
        <v>50.928875</v>
      </c>
      <c r="C5803" s="5" t="n">
        <v>6.790615</v>
      </c>
      <c r="D5803" s="5" t="n">
        <v>1823</v>
      </c>
      <c r="E5803" s="7" t="n">
        <v>0.551655092592538</v>
      </c>
      <c r="F5803" s="0" t="n">
        <v>403</v>
      </c>
      <c r="G5803" s="8" t="n">
        <f aca="false">(C5803-G$3)/180*PI()*G$2*COS(RADIANS(B5803))</f>
        <v>-190162.181922859</v>
      </c>
      <c r="H5803" s="8" t="n">
        <f aca="false">(B5803-H$3)/180*PI()*G$2</f>
        <v>1115730.87273215</v>
      </c>
      <c r="I5803" s="9" t="n">
        <f aca="false">SQRT((G5804-G5802)^2+(H5804-H5802)^2)/2*3.6</f>
        <v>410.207530260825</v>
      </c>
      <c r="J5803" s="0" t="n">
        <f aca="false">J5802+I5803/3600</f>
        <v>1206.77769156028</v>
      </c>
    </row>
    <row r="5804" customFormat="false" ht="12.75" hidden="false" customHeight="false" outlineLevel="0" collapsed="false">
      <c r="A5804" s="1" t="n">
        <v>15991</v>
      </c>
      <c r="B5804" s="5" t="n">
        <v>50.929714</v>
      </c>
      <c r="C5804" s="5" t="n">
        <v>6.791502</v>
      </c>
      <c r="D5804" s="5" t="n">
        <v>1823</v>
      </c>
      <c r="E5804" s="7" t="n">
        <v>0.551666666666612</v>
      </c>
      <c r="F5804" s="0" t="n">
        <v>404</v>
      </c>
      <c r="G5804" s="8" t="n">
        <f aca="false">(C5804-G$3)/180*PI()*G$2*COS(RADIANS(B5804))</f>
        <v>-190096.597886148</v>
      </c>
      <c r="H5804" s="8" t="n">
        <f aca="false">(B5804-H$3)/180*PI()*G$2</f>
        <v>1115824.15063229</v>
      </c>
      <c r="I5804" s="9" t="n">
        <f aca="false">SQRT((G5805-G5803)^2+(H5805-H5803)^2)/2*3.6</f>
        <v>411.861378477048</v>
      </c>
      <c r="J5804" s="0" t="n">
        <f aca="false">J5803+I5804/3600</f>
        <v>1206.89209749874</v>
      </c>
    </row>
    <row r="5805" customFormat="false" ht="12.75" hidden="false" customHeight="false" outlineLevel="0" collapsed="false">
      <c r="A5805" s="1" t="n">
        <v>15992</v>
      </c>
      <c r="B5805" s="5" t="n">
        <v>50.930565</v>
      </c>
      <c r="C5805" s="5" t="n">
        <v>6.79238</v>
      </c>
      <c r="D5805" s="5" t="n">
        <v>1805</v>
      </c>
      <c r="E5805" s="7" t="n">
        <v>0.551678240740686</v>
      </c>
      <c r="F5805" s="0" t="n">
        <v>405</v>
      </c>
      <c r="G5805" s="8" t="n">
        <f aca="false">(C5805-G$3)/180*PI()*G$2*COS(RADIANS(B5805))</f>
        <v>-190031.597661776</v>
      </c>
      <c r="H5805" s="8" t="n">
        <f aca="false">(B5805-H$3)/180*PI()*G$2</f>
        <v>1115918.76266211</v>
      </c>
      <c r="I5805" s="9" t="n">
        <f aca="false">SQRT((G5806-G5804)^2+(H5806-H5804)^2)/2*3.6</f>
        <v>413.062497506869</v>
      </c>
      <c r="J5805" s="0" t="n">
        <f aca="false">J5804+I5805/3600</f>
        <v>1207.00683708138</v>
      </c>
    </row>
    <row r="5806" customFormat="false" ht="12.75" hidden="false" customHeight="false" outlineLevel="0" collapsed="false">
      <c r="A5806" s="1" t="n">
        <v>15993</v>
      </c>
      <c r="B5806" s="5" t="n">
        <v>50.931412</v>
      </c>
      <c r="C5806" s="5" t="n">
        <v>6.793265</v>
      </c>
      <c r="D5806" s="5" t="n">
        <v>1789</v>
      </c>
      <c r="E5806" s="7" t="n">
        <v>0.55168981481476</v>
      </c>
      <c r="F5806" s="0" t="n">
        <v>407</v>
      </c>
      <c r="G5806" s="8" t="n">
        <f aca="false">(C5806-G$3)/180*PI()*G$2*COS(RADIANS(B5806))</f>
        <v>-189966.125496711</v>
      </c>
      <c r="H5806" s="8" t="n">
        <f aca="false">(B5806-H$3)/180*PI()*G$2</f>
        <v>1116012.92998204</v>
      </c>
      <c r="I5806" s="9" t="n">
        <f aca="false">SQRT((G5807-G5805)^2+(H5807-H5805)^2)/2*3.6</f>
        <v>413.102420092201</v>
      </c>
      <c r="J5806" s="0" t="n">
        <f aca="false">J5805+I5806/3600</f>
        <v>1207.12158775363</v>
      </c>
    </row>
    <row r="5807" customFormat="false" ht="12.75" hidden="false" customHeight="false" outlineLevel="0" collapsed="false">
      <c r="A5807" s="1" t="n">
        <v>15994</v>
      </c>
      <c r="B5807" s="5" t="n">
        <v>50.932259</v>
      </c>
      <c r="C5807" s="5" t="n">
        <v>6.794153</v>
      </c>
      <c r="D5807" s="5" t="n">
        <v>1791</v>
      </c>
      <c r="E5807" s="7" t="n">
        <v>0.551701388888834</v>
      </c>
      <c r="F5807" s="0" t="n">
        <v>408</v>
      </c>
      <c r="G5807" s="8" t="n">
        <f aca="false">(C5807-G$3)/180*PI()*G$2*COS(RADIANS(B5807))</f>
        <v>-189900.445343631</v>
      </c>
      <c r="H5807" s="8" t="n">
        <f aca="false">(B5807-H$3)/180*PI()*G$2</f>
        <v>1116107.09730197</v>
      </c>
      <c r="I5807" s="9" t="n">
        <f aca="false">SQRT((G5808-G5806)^2+(H5808-H5806)^2)/2*3.6</f>
        <v>414.107823145792</v>
      </c>
      <c r="J5807" s="0" t="n">
        <f aca="false">J5806+I5807/3600</f>
        <v>1207.2366177045</v>
      </c>
    </row>
    <row r="5808" customFormat="false" ht="12.75" hidden="false" customHeight="false" outlineLevel="0" collapsed="false">
      <c r="A5808" s="1" t="n">
        <v>15995</v>
      </c>
      <c r="B5808" s="5" t="n">
        <v>50.933109</v>
      </c>
      <c r="C5808" s="5" t="n">
        <v>6.795045</v>
      </c>
      <c r="D5808" s="5" t="n">
        <v>1775</v>
      </c>
      <c r="E5808" s="7" t="n">
        <v>0.551712962962909</v>
      </c>
      <c r="F5808" s="0" t="n">
        <v>408</v>
      </c>
      <c r="G5808" s="8" t="n">
        <f aca="false">(C5808-G$3)/180*PI()*G$2*COS(RADIANS(B5808))</f>
        <v>-189834.474901721</v>
      </c>
      <c r="H5808" s="8" t="n">
        <f aca="false">(B5808-H$3)/180*PI()*G$2</f>
        <v>1116201.59815432</v>
      </c>
      <c r="I5808" s="9" t="n">
        <f aca="false">SQRT((G5809-G5807)^2+(H5809-H5807)^2)/2*3.6</f>
        <v>413.719497957816</v>
      </c>
      <c r="J5808" s="0" t="n">
        <f aca="false">J5807+I5808/3600</f>
        <v>1207.35153978727</v>
      </c>
    </row>
    <row r="5809" customFormat="false" ht="12.75" hidden="false" customHeight="false" outlineLevel="0" collapsed="false">
      <c r="A5809" s="1" t="n">
        <v>15996</v>
      </c>
      <c r="B5809" s="5" t="n">
        <v>50.933952</v>
      </c>
      <c r="C5809" s="5" t="n">
        <v>6.795937</v>
      </c>
      <c r="D5809" s="5" t="n">
        <v>1757</v>
      </c>
      <c r="E5809" s="7" t="n">
        <v>0.551724537036983</v>
      </c>
      <c r="F5809" s="0" t="n">
        <v>406</v>
      </c>
      <c r="G5809" s="8" t="n">
        <f aca="false">(C5809-G$3)/180*PI()*G$2*COS(RADIANS(B5809))</f>
        <v>-189768.535265786</v>
      </c>
      <c r="H5809" s="8" t="n">
        <f aca="false">(B5809-H$3)/180*PI()*G$2</f>
        <v>1116295.32076436</v>
      </c>
      <c r="I5809" s="9" t="n">
        <f aca="false">SQRT((G5810-G5808)^2+(H5810-H5808)^2)/2*3.6</f>
        <v>411.07350398841</v>
      </c>
      <c r="J5809" s="0" t="n">
        <f aca="false">J5808+I5809/3600</f>
        <v>1207.46572687171</v>
      </c>
    </row>
    <row r="5810" customFormat="false" ht="12.75" hidden="false" customHeight="false" outlineLevel="0" collapsed="false">
      <c r="A5810" s="1" t="n">
        <v>15997</v>
      </c>
      <c r="B5810" s="5" t="n">
        <v>50.934788</v>
      </c>
      <c r="C5810" s="5" t="n">
        <v>6.796825</v>
      </c>
      <c r="D5810" s="5" t="n">
        <v>1759</v>
      </c>
      <c r="E5810" s="7" t="n">
        <v>0.551736111111057</v>
      </c>
      <c r="F5810" s="0" t="n">
        <v>404</v>
      </c>
      <c r="G5810" s="8" t="n">
        <f aca="false">(C5810-G$3)/180*PI()*G$2*COS(RADIANS(B5810))</f>
        <v>-189702.906666848</v>
      </c>
      <c r="H5810" s="8" t="n">
        <f aca="false">(B5810-H$3)/180*PI()*G$2</f>
        <v>1116388.26513208</v>
      </c>
      <c r="I5810" s="9" t="n">
        <f aca="false">SQRT((G5811-G5809)^2+(H5811-H5809)^2)/2*3.6</f>
        <v>409.36337156652</v>
      </c>
      <c r="J5810" s="0" t="n">
        <f aca="false">J5809+I5810/3600</f>
        <v>1207.57943891937</v>
      </c>
    </row>
    <row r="5811" customFormat="false" ht="12.75" hidden="false" customHeight="false" outlineLevel="0" collapsed="false">
      <c r="A5811" s="1" t="n">
        <v>15998</v>
      </c>
      <c r="B5811" s="5" t="n">
        <v>50.935623</v>
      </c>
      <c r="C5811" s="5" t="n">
        <v>6.797712</v>
      </c>
      <c r="D5811" s="5" t="n">
        <v>1741</v>
      </c>
      <c r="E5811" s="7" t="n">
        <v>0.551747685185131</v>
      </c>
      <c r="F5811" s="0" t="n">
        <v>401</v>
      </c>
      <c r="G5811" s="8" t="n">
        <f aca="false">(C5811-G$3)/180*PI()*G$2*COS(RADIANS(B5811))</f>
        <v>-189637.354405582</v>
      </c>
      <c r="H5811" s="8" t="n">
        <f aca="false">(B5811-H$3)/180*PI()*G$2</f>
        <v>1116481.09832233</v>
      </c>
      <c r="I5811" s="9" t="n">
        <f aca="false">SQRT((G5812-G5810)^2+(H5812-H5810)^2)/2*3.6</f>
        <v>407.580789605636</v>
      </c>
      <c r="J5811" s="0" t="n">
        <f aca="false">J5810+I5811/3600</f>
        <v>1207.69265580537</v>
      </c>
    </row>
    <row r="5812" customFormat="false" ht="12.75" hidden="false" customHeight="false" outlineLevel="0" collapsed="false">
      <c r="A5812" s="1" t="n">
        <v>15999</v>
      </c>
      <c r="B5812" s="5" t="n">
        <v>50.936451</v>
      </c>
      <c r="C5812" s="5" t="n">
        <v>6.798594</v>
      </c>
      <c r="D5812" s="5" t="n">
        <v>1727</v>
      </c>
      <c r="E5812" s="7" t="n">
        <v>0.551759259259205</v>
      </c>
      <c r="F5812" s="0" t="n">
        <v>399</v>
      </c>
      <c r="G5812" s="8" t="n">
        <f aca="false">(C5812-G$3)/180*PI()*G$2*COS(RADIANS(B5812))</f>
        <v>-189572.183182109</v>
      </c>
      <c r="H5812" s="8" t="n">
        <f aca="false">(B5812-H$3)/180*PI()*G$2</f>
        <v>1116573.15327026</v>
      </c>
      <c r="I5812" s="9" t="n">
        <f aca="false">SQRT((G5813-G5811)^2+(H5813-H5811)^2)/2*3.6</f>
        <v>405.149980584358</v>
      </c>
      <c r="J5812" s="0" t="n">
        <f aca="false">J5811+I5812/3600</f>
        <v>1207.80519746664</v>
      </c>
    </row>
    <row r="5813" customFormat="false" ht="12.75" hidden="false" customHeight="false" outlineLevel="0" collapsed="false">
      <c r="A5813" s="1" t="n">
        <v>16000</v>
      </c>
      <c r="B5813" s="5" t="n">
        <v>50.937275</v>
      </c>
      <c r="C5813" s="5" t="n">
        <v>6.799473</v>
      </c>
      <c r="D5813" s="5" t="n">
        <v>1725</v>
      </c>
      <c r="E5813" s="7" t="n">
        <v>0.551770833333279</v>
      </c>
      <c r="F5813" s="0" t="n">
        <v>398</v>
      </c>
      <c r="G5813" s="8" t="n">
        <f aca="false">(C5813-G$3)/180*PI()*G$2*COS(RADIANS(B5813))</f>
        <v>-189507.240603283</v>
      </c>
      <c r="H5813" s="8" t="n">
        <f aca="false">(B5813-H$3)/180*PI()*G$2</f>
        <v>1116664.7635083</v>
      </c>
      <c r="I5813" s="9" t="n">
        <f aca="false">SQRT((G5814-G5812)^2+(H5814-H5812)^2)/2*3.6</f>
        <v>404.402591734855</v>
      </c>
      <c r="J5813" s="0" t="n">
        <f aca="false">J5812+I5813/3600</f>
        <v>1207.9175315199</v>
      </c>
    </row>
    <row r="5814" customFormat="false" ht="12.75" hidden="false" customHeight="false" outlineLevel="0" collapsed="false">
      <c r="A5814" s="1" t="n">
        <v>16001</v>
      </c>
      <c r="B5814" s="5" t="n">
        <v>50.938099</v>
      </c>
      <c r="C5814" s="5" t="n">
        <v>6.800354</v>
      </c>
      <c r="D5814" s="5" t="n">
        <v>1709</v>
      </c>
      <c r="E5814" s="7" t="n">
        <v>0.551782407407353</v>
      </c>
      <c r="F5814" s="0" t="n">
        <v>397</v>
      </c>
      <c r="G5814" s="8" t="n">
        <f aca="false">(C5814-G$3)/180*PI()*G$2*COS(RADIANS(B5814))</f>
        <v>-189442.160048666</v>
      </c>
      <c r="H5814" s="8" t="n">
        <f aca="false">(B5814-H$3)/180*PI()*G$2</f>
        <v>1116756.37374635</v>
      </c>
      <c r="I5814" s="9" t="n">
        <f aca="false">SQRT((G5815-G5813)^2+(H5815-H5813)^2)/2*3.6</f>
        <v>403.728582513336</v>
      </c>
      <c r="J5814" s="0" t="n">
        <f aca="false">J5813+I5814/3600</f>
        <v>1208.02967834838</v>
      </c>
    </row>
    <row r="5815" customFormat="false" ht="12.75" hidden="false" customHeight="false" outlineLevel="0" collapsed="false">
      <c r="A5815" s="1" t="n">
        <v>16002</v>
      </c>
      <c r="B5815" s="5" t="n">
        <v>50.938919</v>
      </c>
      <c r="C5815" s="5" t="n">
        <v>6.801233</v>
      </c>
      <c r="D5815" s="5" t="n">
        <v>1695</v>
      </c>
      <c r="E5815" s="7" t="n">
        <v>0.551793981481427</v>
      </c>
      <c r="F5815" s="0" t="n">
        <v>396</v>
      </c>
      <c r="G5815" s="8" t="n">
        <f aca="false">(C5815-G$3)/180*PI()*G$2*COS(RADIANS(B5815))</f>
        <v>-189377.238050069</v>
      </c>
      <c r="H5815" s="8" t="n">
        <f aca="false">(B5815-H$3)/180*PI()*G$2</f>
        <v>1116847.53927449</v>
      </c>
      <c r="I5815" s="9" t="n">
        <f aca="false">SQRT((G5816-G5814)^2+(H5816-H5814)^2)/2*3.6</f>
        <v>402.459790191664</v>
      </c>
      <c r="J5815" s="0" t="n">
        <f aca="false">J5814+I5815/3600</f>
        <v>1208.14147273454</v>
      </c>
    </row>
    <row r="5816" customFormat="false" ht="12.75" hidden="false" customHeight="false" outlineLevel="0" collapsed="false">
      <c r="A5816" s="1" t="n">
        <v>16003</v>
      </c>
      <c r="B5816" s="5" t="n">
        <v>50.939735</v>
      </c>
      <c r="C5816" s="5" t="n">
        <v>6.802115</v>
      </c>
      <c r="D5816" s="5" t="n">
        <v>1693</v>
      </c>
      <c r="E5816" s="7" t="n">
        <v>0.551805555555501</v>
      </c>
      <c r="F5816" s="0" t="n">
        <v>395</v>
      </c>
      <c r="G5816" s="8" t="n">
        <f aca="false">(C5816-G$3)/180*PI()*G$2*COS(RADIANS(B5816))</f>
        <v>-189312.124299338</v>
      </c>
      <c r="H5816" s="8" t="n">
        <f aca="false">(B5816-H$3)/180*PI()*G$2</f>
        <v>1116938.26009275</v>
      </c>
      <c r="I5816" s="9" t="n">
        <f aca="false">SQRT((G5817-G5815)^2+(H5817-H5815)^2)/2*3.6</f>
        <v>402.395287344099</v>
      </c>
      <c r="J5816" s="0" t="n">
        <f aca="false">J5815+I5816/3600</f>
        <v>1208.25324920325</v>
      </c>
    </row>
    <row r="5817" customFormat="false" ht="12.75" hidden="false" customHeight="false" outlineLevel="0" collapsed="false">
      <c r="A5817" s="1" t="n">
        <v>16004</v>
      </c>
      <c r="B5817" s="5" t="n">
        <v>50.940552</v>
      </c>
      <c r="C5817" s="5" t="n">
        <v>6.803</v>
      </c>
      <c r="D5817" s="5" t="n">
        <v>1677</v>
      </c>
      <c r="E5817" s="7" t="n">
        <v>0.551817129629575</v>
      </c>
      <c r="F5817" s="0" t="n">
        <v>395</v>
      </c>
      <c r="G5817" s="8" t="n">
        <f aca="false">(C5817-G$3)/180*PI()*G$2*COS(RADIANS(B5817))</f>
        <v>-189246.798441204</v>
      </c>
      <c r="H5817" s="8" t="n">
        <f aca="false">(B5817-H$3)/180*PI()*G$2</f>
        <v>1117029.09208848</v>
      </c>
      <c r="I5817" s="9" t="n">
        <f aca="false">SQRT((G5818-G5816)^2+(H5818-H5816)^2)/2*3.6</f>
        <v>401.945043870567</v>
      </c>
      <c r="J5817" s="0" t="n">
        <f aca="false">J5816+I5817/3600</f>
        <v>1208.36490060432</v>
      </c>
    </row>
    <row r="5818" customFormat="false" ht="12.75" hidden="false" customHeight="false" outlineLevel="0" collapsed="false">
      <c r="A5818" s="1" t="n">
        <v>16005</v>
      </c>
      <c r="B5818" s="5" t="n">
        <v>50.941364</v>
      </c>
      <c r="C5818" s="5" t="n">
        <v>6.803885</v>
      </c>
      <c r="D5818" s="5" t="n">
        <v>1661</v>
      </c>
      <c r="E5818" s="7" t="n">
        <v>0.551828703703649</v>
      </c>
      <c r="F5818" s="0" t="n">
        <v>394</v>
      </c>
      <c r="G5818" s="8" t="n">
        <f aca="false">(C5818-G$3)/180*PI()*G$2*COS(RADIANS(B5818))</f>
        <v>-189181.495067996</v>
      </c>
      <c r="H5818" s="8" t="n">
        <f aca="false">(B5818-H$3)/180*PI()*G$2</f>
        <v>1117119.36819684</v>
      </c>
      <c r="I5818" s="9" t="n">
        <f aca="false">SQRT((G5819-G5817)^2+(H5819-H5817)^2)/2*3.6</f>
        <v>400.905372620511</v>
      </c>
      <c r="J5818" s="0" t="n">
        <f aca="false">J5817+I5818/3600</f>
        <v>1208.47626320783</v>
      </c>
    </row>
    <row r="5819" customFormat="false" ht="12.75" hidden="false" customHeight="false" outlineLevel="0" collapsed="false">
      <c r="A5819" s="1" t="n">
        <v>16006</v>
      </c>
      <c r="B5819" s="5" t="n">
        <v>50.942177</v>
      </c>
      <c r="C5819" s="5" t="n">
        <v>6.804765</v>
      </c>
      <c r="D5819" s="5" t="n">
        <v>1663</v>
      </c>
      <c r="E5819" s="7" t="n">
        <v>0.551840277777723</v>
      </c>
      <c r="F5819" s="0" t="n">
        <v>394</v>
      </c>
      <c r="G5819" s="8" t="n">
        <f aca="false">(C5819-G$3)/180*PI()*G$2*COS(RADIANS(B5819))</f>
        <v>-189116.540021763</v>
      </c>
      <c r="H5819" s="8" t="n">
        <f aca="false">(B5819-H$3)/180*PI()*G$2</f>
        <v>1117209.75548268</v>
      </c>
      <c r="I5819" s="9" t="n">
        <f aca="false">SQRT((G5820-G5818)^2+(H5820-H5818)^2)/2*3.6</f>
        <v>400.900898342792</v>
      </c>
      <c r="J5819" s="0" t="n">
        <f aca="false">J5818+I5819/3600</f>
        <v>1208.58762456848</v>
      </c>
    </row>
    <row r="5820" customFormat="false" ht="12.75" hidden="false" customHeight="false" outlineLevel="0" collapsed="false">
      <c r="A5820" s="1" t="n">
        <v>16007</v>
      </c>
      <c r="B5820" s="5" t="n">
        <v>50.942989</v>
      </c>
      <c r="C5820" s="5" t="n">
        <v>6.80565</v>
      </c>
      <c r="D5820" s="5" t="n">
        <v>1647</v>
      </c>
      <c r="E5820" s="7" t="n">
        <v>0.551851851851797</v>
      </c>
      <c r="F5820" s="0" t="n">
        <v>394</v>
      </c>
      <c r="G5820" s="8" t="n">
        <f aca="false">(C5820-G$3)/180*PI()*G$2*COS(RADIANS(B5820))</f>
        <v>-189051.240898845</v>
      </c>
      <c r="H5820" s="8" t="n">
        <f aca="false">(B5820-H$3)/180*PI()*G$2</f>
        <v>1117300.03159104</v>
      </c>
      <c r="I5820" s="9" t="n">
        <f aca="false">SQRT((G5821-G5819)^2+(H5821-H5819)^2)/2*3.6</f>
        <v>400.896434269235</v>
      </c>
      <c r="J5820" s="0" t="n">
        <f aca="false">J5819+I5820/3600</f>
        <v>1208.69898468911</v>
      </c>
    </row>
    <row r="5821" customFormat="false" ht="12.75" hidden="false" customHeight="false" outlineLevel="0" collapsed="false">
      <c r="A5821" s="1" t="n">
        <v>16008</v>
      </c>
      <c r="B5821" s="5" t="n">
        <v>50.943802</v>
      </c>
      <c r="C5821" s="5" t="n">
        <v>6.80653</v>
      </c>
      <c r="D5821" s="5" t="n">
        <v>1629</v>
      </c>
      <c r="E5821" s="7" t="n">
        <v>0.551863425925871</v>
      </c>
      <c r="F5821" s="0" t="n">
        <v>394</v>
      </c>
      <c r="G5821" s="8" t="n">
        <f aca="false">(C5821-G$3)/180*PI()*G$2*COS(RADIANS(B5821))</f>
        <v>-188986.2900933</v>
      </c>
      <c r="H5821" s="8" t="n">
        <f aca="false">(B5821-H$3)/180*PI()*G$2</f>
        <v>1117390.41887687</v>
      </c>
      <c r="I5821" s="9" t="n">
        <f aca="false">SQRT((G5822-G5820)^2+(H5822-H5820)^2)/2*3.6</f>
        <v>400.392269069646</v>
      </c>
      <c r="J5821" s="0" t="n">
        <f aca="false">J5820+I5821/3600</f>
        <v>1208.81020476385</v>
      </c>
    </row>
    <row r="5822" customFormat="false" ht="12.75" hidden="false" customHeight="false" outlineLevel="0" collapsed="false">
      <c r="A5822" s="1" t="n">
        <v>16009</v>
      </c>
      <c r="B5822" s="5" t="n">
        <v>50.944611</v>
      </c>
      <c r="C5822" s="5" t="n">
        <v>6.807415</v>
      </c>
      <c r="D5822" s="5" t="n">
        <v>1629</v>
      </c>
      <c r="E5822" s="7" t="n">
        <v>0.551874999999945</v>
      </c>
      <c r="F5822" s="0" t="n">
        <v>394</v>
      </c>
      <c r="G5822" s="8" t="n">
        <f aca="false">(C5822-G$3)/180*PI()*G$2*COS(RADIANS(B5822))</f>
        <v>-188921.007412163</v>
      </c>
      <c r="H5822" s="8" t="n">
        <f aca="false">(B5822-H$3)/180*PI()*G$2</f>
        <v>1117480.36145282</v>
      </c>
      <c r="I5822" s="9" t="n">
        <f aca="false">SQRT((G5823-G5821)^2+(H5823-H5821)^2)/2*3.6</f>
        <v>399.63246241152</v>
      </c>
      <c r="J5822" s="0" t="n">
        <f aca="false">J5821+I5822/3600</f>
        <v>1208.92121378119</v>
      </c>
    </row>
    <row r="5823" customFormat="false" ht="12.75" hidden="false" customHeight="false" outlineLevel="0" collapsed="false">
      <c r="A5823" s="1" t="n">
        <v>16010</v>
      </c>
      <c r="B5823" s="5" t="n">
        <v>50.945415</v>
      </c>
      <c r="C5823" s="5" t="n">
        <v>6.808305</v>
      </c>
      <c r="D5823" s="5" t="n">
        <v>1615</v>
      </c>
      <c r="E5823" s="7" t="n">
        <v>0.55188657407402</v>
      </c>
      <c r="F5823" s="0" t="n">
        <v>394</v>
      </c>
      <c r="G5823" s="8" t="n">
        <f aca="false">(C5823-G$3)/180*PI()*G$2*COS(RADIANS(B5823))</f>
        <v>-188855.396920797</v>
      </c>
      <c r="H5823" s="8" t="n">
        <f aca="false">(B5823-H$3)/180*PI()*G$2</f>
        <v>1117569.74814139</v>
      </c>
      <c r="I5823" s="9" t="n">
        <f aca="false">SQRT((G5824-G5822)^2+(H5824-H5822)^2)/2*3.6</f>
        <v>398.914735151947</v>
      </c>
      <c r="J5823" s="0" t="n">
        <f aca="false">J5822+I5823/3600</f>
        <v>1209.03202342984</v>
      </c>
    </row>
    <row r="5824" customFormat="false" ht="12.75" hidden="false" customHeight="false" outlineLevel="0" collapsed="false">
      <c r="A5824" s="1" t="n">
        <v>16011</v>
      </c>
      <c r="B5824" s="5" t="n">
        <v>50.946217</v>
      </c>
      <c r="C5824" s="5" t="n">
        <v>6.809196</v>
      </c>
      <c r="D5824" s="5" t="n">
        <v>1597</v>
      </c>
      <c r="E5824" s="7" t="n">
        <v>0.551898148148094</v>
      </c>
      <c r="F5824" s="0" t="n">
        <v>394</v>
      </c>
      <c r="G5824" s="8" t="n">
        <f aca="false">(C5824-G$3)/180*PI()*G$2*COS(RADIANS(B5824))</f>
        <v>-188789.72662374</v>
      </c>
      <c r="H5824" s="8" t="n">
        <f aca="false">(B5824-H$3)/180*PI()*G$2</f>
        <v>1117658.91247502</v>
      </c>
      <c r="I5824" s="9" t="n">
        <f aca="false">SQRT((G5825-G5823)^2+(H5825-H5823)^2)/2*3.6</f>
        <v>398.71297722114</v>
      </c>
      <c r="J5824" s="0" t="n">
        <f aca="false">J5823+I5824/3600</f>
        <v>1209.14277703463</v>
      </c>
    </row>
    <row r="5825" customFormat="false" ht="12.75" hidden="false" customHeight="false" outlineLevel="0" collapsed="false">
      <c r="A5825" s="1" t="n">
        <v>16012</v>
      </c>
      <c r="B5825" s="5" t="n">
        <v>50.947018</v>
      </c>
      <c r="C5825" s="5" t="n">
        <v>6.81009</v>
      </c>
      <c r="D5825" s="5" t="n">
        <v>1599</v>
      </c>
      <c r="E5825" s="7" t="n">
        <v>0.551909722222168</v>
      </c>
      <c r="F5825" s="0" t="n">
        <v>394</v>
      </c>
      <c r="G5825" s="8" t="n">
        <f aca="false">(C5825-G$3)/180*PI()*G$2*COS(RADIANS(B5825))</f>
        <v>-188723.852364751</v>
      </c>
      <c r="H5825" s="8" t="n">
        <f aca="false">(B5825-H$3)/180*PI()*G$2</f>
        <v>1117747.96563117</v>
      </c>
      <c r="I5825" s="9" t="n">
        <f aca="false">SQRT((G5826-G5824)^2+(H5826-H5824)^2)/2*3.6</f>
        <v>398.69297109077</v>
      </c>
      <c r="J5825" s="0" t="n">
        <f aca="false">J5824+I5825/3600</f>
        <v>1209.25352508215</v>
      </c>
    </row>
    <row r="5826" customFormat="false" ht="12.75" hidden="false" customHeight="false" outlineLevel="0" collapsed="false">
      <c r="A5826" s="1" t="n">
        <v>16013</v>
      </c>
      <c r="B5826" s="5" t="n">
        <v>50.947819</v>
      </c>
      <c r="C5826" s="5" t="n">
        <v>6.810983</v>
      </c>
      <c r="D5826" s="5" t="n">
        <v>1581</v>
      </c>
      <c r="E5826" s="7" t="n">
        <v>0.551921296296242</v>
      </c>
      <c r="F5826" s="0" t="n">
        <v>393</v>
      </c>
      <c r="G5826" s="8" t="n">
        <f aca="false">(C5826-G$3)/180*PI()*G$2*COS(RADIANS(B5826))</f>
        <v>-188658.050271885</v>
      </c>
      <c r="H5826" s="8" t="n">
        <f aca="false">(B5826-H$3)/180*PI()*G$2</f>
        <v>1117837.01878733</v>
      </c>
      <c r="I5826" s="9" t="n">
        <f aca="false">SQRT((G5827-G5825)^2+(H5827-H5825)^2)/2*3.6</f>
        <v>398.027647461632</v>
      </c>
      <c r="J5826" s="0" t="n">
        <f aca="false">J5825+I5826/3600</f>
        <v>1209.36408831756</v>
      </c>
    </row>
    <row r="5827" customFormat="false" ht="12.75" hidden="false" customHeight="false" outlineLevel="0" collapsed="false">
      <c r="A5827" s="1" t="n">
        <v>16014</v>
      </c>
      <c r="B5827" s="5" t="n">
        <v>50.948616</v>
      </c>
      <c r="C5827" s="5" t="n">
        <v>6.811877</v>
      </c>
      <c r="D5827" s="5" t="n">
        <v>1567</v>
      </c>
      <c r="E5827" s="7" t="n">
        <v>0.551932870370316</v>
      </c>
      <c r="F5827" s="0" t="n">
        <v>392</v>
      </c>
      <c r="G5827" s="8" t="n">
        <f aca="false">(C5827-G$3)/180*PI()*G$2*COS(RADIANS(B5827))</f>
        <v>-188592.1964833</v>
      </c>
      <c r="H5827" s="8" t="n">
        <f aca="false">(B5827-H$3)/180*PI()*G$2</f>
        <v>1117925.62723359</v>
      </c>
      <c r="I5827" s="9" t="n">
        <f aca="false">SQRT((G5828-G5826)^2+(H5828-H5826)^2)/2*3.6</f>
        <v>397.362839481677</v>
      </c>
      <c r="J5827" s="0" t="n">
        <f aca="false">J5826+I5827/3600</f>
        <v>1209.47446688408</v>
      </c>
    </row>
    <row r="5828" customFormat="false" ht="12.75" hidden="false" customHeight="false" outlineLevel="0" collapsed="false">
      <c r="A5828" s="1" t="n">
        <v>16015</v>
      </c>
      <c r="B5828" s="5" t="n">
        <v>50.949413</v>
      </c>
      <c r="C5828" s="5" t="n">
        <v>6.81277</v>
      </c>
      <c r="D5828" s="5" t="n">
        <v>1565</v>
      </c>
      <c r="E5828" s="7" t="n">
        <v>0.55194444444439</v>
      </c>
      <c r="F5828" s="0" t="n">
        <v>392</v>
      </c>
      <c r="G5828" s="8" t="n">
        <f aca="false">(C5828-G$3)/180*PI()*G$2*COS(RADIANS(B5828))</f>
        <v>-188526.414848101</v>
      </c>
      <c r="H5828" s="8" t="n">
        <f aca="false">(B5828-H$3)/180*PI()*G$2</f>
        <v>1118014.23567985</v>
      </c>
      <c r="I5828" s="9" t="n">
        <f aca="false">SQRT((G5829-G5827)^2+(H5829-H5827)^2)/2*3.6</f>
        <v>396.788196130647</v>
      </c>
      <c r="J5828" s="0" t="n">
        <f aca="false">J5827+I5828/3600</f>
        <v>1209.58468582745</v>
      </c>
    </row>
    <row r="5829" customFormat="false" ht="12.75" hidden="false" customHeight="false" outlineLevel="0" collapsed="false">
      <c r="A5829" s="1" t="n">
        <v>16016</v>
      </c>
      <c r="B5829" s="5" t="n">
        <v>50.950207</v>
      </c>
      <c r="C5829" s="5" t="n">
        <v>6.813663</v>
      </c>
      <c r="D5829" s="5" t="n">
        <v>1549</v>
      </c>
      <c r="E5829" s="7" t="n">
        <v>0.551956018518464</v>
      </c>
      <c r="F5829" s="0" t="n">
        <v>391</v>
      </c>
      <c r="G5829" s="8" t="n">
        <f aca="false">(C5829-G$3)/180*PI()*G$2*COS(RADIANS(B5829))</f>
        <v>-188460.647485475</v>
      </c>
      <c r="H5829" s="8" t="n">
        <f aca="false">(B5829-H$3)/180*PI()*G$2</f>
        <v>1118102.51059369</v>
      </c>
      <c r="I5829" s="9" t="n">
        <f aca="false">SQRT((G5830-G5828)^2+(H5830-H5828)^2)/2*3.6</f>
        <v>395.898257473125</v>
      </c>
      <c r="J5829" s="0" t="n">
        <f aca="false">J5828+I5829/3600</f>
        <v>1209.69465756564</v>
      </c>
    </row>
    <row r="5830" customFormat="false" ht="12.75" hidden="false" customHeight="false" outlineLevel="0" collapsed="false">
      <c r="A5830" s="1" t="n">
        <v>16017</v>
      </c>
      <c r="B5830" s="5" t="n">
        <v>50.951</v>
      </c>
      <c r="C5830" s="5" t="n">
        <v>6.814553</v>
      </c>
      <c r="D5830" s="5" t="n">
        <v>1551</v>
      </c>
      <c r="E5830" s="7" t="n">
        <v>0.551967592592538</v>
      </c>
      <c r="F5830" s="0" t="n">
        <v>390</v>
      </c>
      <c r="G5830" s="8" t="n">
        <f aca="false">(C5830-G$3)/180*PI()*G$2*COS(RADIANS(B5830))</f>
        <v>-188395.096397335</v>
      </c>
      <c r="H5830" s="8" t="n">
        <f aca="false">(B5830-H$3)/180*PI()*G$2</f>
        <v>1118190.67433006</v>
      </c>
      <c r="I5830" s="9" t="n">
        <f aca="false">SQRT((G5831-G5829)^2+(H5831-H5829)^2)/2*3.6</f>
        <v>395.743260543134</v>
      </c>
      <c r="J5830" s="0" t="n">
        <f aca="false">J5829+I5830/3600</f>
        <v>1209.80458624912</v>
      </c>
    </row>
    <row r="5831" customFormat="false" ht="12.75" hidden="false" customHeight="false" outlineLevel="0" collapsed="false">
      <c r="A5831" s="1" t="n">
        <v>16018</v>
      </c>
      <c r="B5831" s="5" t="n">
        <v>50.951794</v>
      </c>
      <c r="C5831" s="5" t="n">
        <v>6.815444</v>
      </c>
      <c r="D5831" s="5" t="n">
        <v>1533</v>
      </c>
      <c r="E5831" s="7" t="n">
        <v>0.551979166666612</v>
      </c>
      <c r="F5831" s="0" t="n">
        <v>390</v>
      </c>
      <c r="G5831" s="8" t="n">
        <f aca="false">(C5831-G$3)/180*PI()*G$2*COS(RADIANS(B5831))</f>
        <v>-188329.473309196</v>
      </c>
      <c r="H5831" s="8" t="n">
        <f aca="false">(B5831-H$3)/180*PI()*G$2</f>
        <v>1118278.9492439</v>
      </c>
      <c r="I5831" s="9" t="n">
        <f aca="false">SQRT((G5832-G5830)^2+(H5832-H5830)^2)/2*3.6</f>
        <v>395.588388902761</v>
      </c>
      <c r="J5831" s="0" t="n">
        <f aca="false">J5830+I5831/3600</f>
        <v>1209.91447191271</v>
      </c>
    </row>
    <row r="5832" customFormat="false" ht="12.75" hidden="false" customHeight="false" outlineLevel="0" collapsed="false">
      <c r="A5832" s="1" t="n">
        <v>16019</v>
      </c>
      <c r="B5832" s="5" t="n">
        <v>50.952587</v>
      </c>
      <c r="C5832" s="5" t="n">
        <v>6.816332</v>
      </c>
      <c r="D5832" s="5" t="n">
        <v>1519</v>
      </c>
      <c r="E5832" s="7" t="n">
        <v>0.551990740740686</v>
      </c>
      <c r="F5832" s="0" t="n">
        <v>389</v>
      </c>
      <c r="G5832" s="8" t="n">
        <f aca="false">(C5832-G$3)/180*PI()*G$2*COS(RADIANS(B5832))</f>
        <v>-188264.066481066</v>
      </c>
      <c r="H5832" s="8" t="n">
        <f aca="false">(B5832-H$3)/180*PI()*G$2</f>
        <v>1118367.11298027</v>
      </c>
      <c r="I5832" s="9" t="n">
        <f aca="false">SQRT((G5833-G5831)^2+(H5833-H5831)^2)/2*3.6</f>
        <v>395.358531471463</v>
      </c>
      <c r="J5832" s="0" t="n">
        <f aca="false">J5831+I5832/3600</f>
        <v>1210.024293727</v>
      </c>
    </row>
    <row r="5833" customFormat="false" ht="12.75" hidden="false" customHeight="false" outlineLevel="0" collapsed="false">
      <c r="A5833" s="1" t="n">
        <v>16020</v>
      </c>
      <c r="B5833" s="5" t="n">
        <v>50.953381</v>
      </c>
      <c r="C5833" s="5" t="n">
        <v>6.81722</v>
      </c>
      <c r="D5833" s="5" t="n">
        <v>1517</v>
      </c>
      <c r="E5833" s="7" t="n">
        <v>0.55200231481476</v>
      </c>
      <c r="F5833" s="0" t="n">
        <v>389</v>
      </c>
      <c r="G5833" s="8" t="n">
        <f aca="false">(C5833-G$3)/180*PI()*G$2*COS(RADIANS(B5833))</f>
        <v>-188198.657689736</v>
      </c>
      <c r="H5833" s="8" t="n">
        <f aca="false">(B5833-H$3)/180*PI()*G$2</f>
        <v>1118455.38789411</v>
      </c>
      <c r="I5833" s="9" t="n">
        <f aca="false">SQRT((G5834-G5832)^2+(H5834-H5832)^2)/2*3.6</f>
        <v>392.654851601244</v>
      </c>
      <c r="J5833" s="0" t="n">
        <f aca="false">J5832+I5833/3600</f>
        <v>1210.13336451911</v>
      </c>
    </row>
    <row r="5834" customFormat="false" ht="12.75" hidden="false" customHeight="false" outlineLevel="0" collapsed="false">
      <c r="A5834" s="1" t="n">
        <v>16021</v>
      </c>
      <c r="B5834" s="5" t="n">
        <v>50.954159</v>
      </c>
      <c r="C5834" s="5" t="n">
        <v>6.818105</v>
      </c>
      <c r="D5834" s="5" t="n">
        <v>1501</v>
      </c>
      <c r="E5834" s="7" t="n">
        <v>0.552013888888834</v>
      </c>
      <c r="F5834" s="0" t="n">
        <v>388</v>
      </c>
      <c r="G5834" s="8" t="n">
        <f aca="false">(C5834-G$3)/180*PI()*G$2*COS(RADIANS(B5834))</f>
        <v>-188133.525864847</v>
      </c>
      <c r="H5834" s="8" t="n">
        <f aca="false">(B5834-H$3)/180*PI()*G$2</f>
        <v>1118541.88396838</v>
      </c>
      <c r="I5834" s="9" t="n">
        <f aca="false">SQRT((G5835-G5833)^2+(H5835-H5833)^2)/2*3.6</f>
        <v>391.902923075537</v>
      </c>
      <c r="J5834" s="0" t="n">
        <f aca="false">J5833+I5834/3600</f>
        <v>1210.24222644219</v>
      </c>
    </row>
    <row r="5835" customFormat="false" ht="12.75" hidden="false" customHeight="false" outlineLevel="0" collapsed="false">
      <c r="A5835" s="1" t="n">
        <v>16022</v>
      </c>
      <c r="B5835" s="5" t="n">
        <v>50.954948</v>
      </c>
      <c r="C5835" s="5" t="n">
        <v>6.818994</v>
      </c>
      <c r="D5835" s="5" t="n">
        <v>1503</v>
      </c>
      <c r="E5835" s="7" t="n">
        <v>0.552025462962908</v>
      </c>
      <c r="F5835" s="0" t="n">
        <v>387</v>
      </c>
      <c r="G5835" s="8" t="n">
        <f aca="false">(C5835-G$3)/180*PI()*G$2*COS(RADIANS(B5835))</f>
        <v>-188068.071427607</v>
      </c>
      <c r="H5835" s="8" t="n">
        <f aca="false">(B5835-H$3)/180*PI()*G$2</f>
        <v>1118629.60299486</v>
      </c>
      <c r="I5835" s="9" t="n">
        <f aca="false">SQRT((G5836-G5834)^2+(H5836-H5834)^2)/2*3.6</f>
        <v>392.914263619498</v>
      </c>
      <c r="J5835" s="0" t="n">
        <f aca="false">J5834+I5835/3600</f>
        <v>1210.3513692932</v>
      </c>
    </row>
    <row r="5836" customFormat="false" ht="12.75" hidden="false" customHeight="false" outlineLevel="0" collapsed="false">
      <c r="A5836" s="1" t="n">
        <v>16023</v>
      </c>
      <c r="B5836" s="5" t="n">
        <v>50.955734</v>
      </c>
      <c r="C5836" s="5" t="n">
        <v>6.819875</v>
      </c>
      <c r="D5836" s="5" t="n">
        <v>1487</v>
      </c>
      <c r="E5836" s="7" t="n">
        <v>0.552037037036982</v>
      </c>
      <c r="F5836" s="0" t="n">
        <v>386</v>
      </c>
      <c r="G5836" s="8" t="n">
        <f aca="false">(C5836-G$3)/180*PI()*G$2*COS(RADIANS(B5836))</f>
        <v>-188003.191469569</v>
      </c>
      <c r="H5836" s="8" t="n">
        <f aca="false">(B5836-H$3)/180*PI()*G$2</f>
        <v>1118716.98848891</v>
      </c>
      <c r="I5836" s="9" t="n">
        <f aca="false">SQRT((G5837-G5835)^2+(H5837-H5835)^2)/2*3.6</f>
        <v>392.623762031729</v>
      </c>
      <c r="J5836" s="0" t="n">
        <f aca="false">J5835+I5836/3600</f>
        <v>1210.46043144932</v>
      </c>
    </row>
    <row r="5837" customFormat="false" ht="12.75" hidden="false" customHeight="false" outlineLevel="0" collapsed="false">
      <c r="A5837" s="1" t="n">
        <v>16024</v>
      </c>
      <c r="B5837" s="5" t="n">
        <v>50.956524</v>
      </c>
      <c r="C5837" s="5" t="n">
        <v>6.820758</v>
      </c>
      <c r="D5837" s="5" t="n">
        <v>1485</v>
      </c>
      <c r="E5837" s="7" t="n">
        <v>0.552048611111056</v>
      </c>
      <c r="F5837" s="0" t="n">
        <v>386</v>
      </c>
      <c r="G5837" s="8" t="n">
        <f aca="false">(C5837-G$3)/180*PI()*G$2*COS(RADIANS(B5837))</f>
        <v>-187938.157322278</v>
      </c>
      <c r="H5837" s="8" t="n">
        <f aca="false">(B5837-H$3)/180*PI()*G$2</f>
        <v>1118804.81869286</v>
      </c>
      <c r="I5837" s="9" t="n">
        <f aca="false">SQRT((G5838-G5836)^2+(H5838-H5836)^2)/2*3.6</f>
        <v>392.830684146972</v>
      </c>
      <c r="J5837" s="0" t="n">
        <f aca="false">J5836+I5837/3600</f>
        <v>1210.5695510838</v>
      </c>
    </row>
    <row r="5838" customFormat="false" ht="12.75" hidden="false" customHeight="false" outlineLevel="0" collapsed="false">
      <c r="A5838" s="1" t="n">
        <v>16025</v>
      </c>
      <c r="B5838" s="5" t="n">
        <v>50.957314</v>
      </c>
      <c r="C5838" s="5" t="n">
        <v>6.821633</v>
      </c>
      <c r="D5838" s="5" t="n">
        <v>1471</v>
      </c>
      <c r="E5838" s="7" t="n">
        <v>0.552060185185131</v>
      </c>
      <c r="F5838" s="0" t="n">
        <v>385</v>
      </c>
      <c r="G5838" s="8" t="n">
        <f aca="false">(C5838-G$3)/180*PI()*G$2*COS(RADIANS(B5838))</f>
        <v>-187873.685486624</v>
      </c>
      <c r="H5838" s="8" t="n">
        <f aca="false">(B5838-H$3)/180*PI()*G$2</f>
        <v>1118892.64889681</v>
      </c>
      <c r="I5838" s="9" t="n">
        <f aca="false">SQRT((G5839-G5837)^2+(H5839-H5837)^2)/2*3.6</f>
        <v>391.700137860604</v>
      </c>
      <c r="J5838" s="0" t="n">
        <f aca="false">J5837+I5838/3600</f>
        <v>1210.67835667765</v>
      </c>
    </row>
    <row r="5839" customFormat="false" ht="12.75" hidden="false" customHeight="false" outlineLevel="0" collapsed="false">
      <c r="A5839" s="1" t="n">
        <v>16026</v>
      </c>
      <c r="B5839" s="5" t="n">
        <v>50.958099</v>
      </c>
      <c r="C5839" s="5" t="n">
        <v>6.822512</v>
      </c>
      <c r="D5839" s="5" t="n">
        <v>1455</v>
      </c>
      <c r="E5839" s="7" t="n">
        <v>0.552071759259204</v>
      </c>
      <c r="F5839" s="0" t="n">
        <v>385</v>
      </c>
      <c r="G5839" s="8" t="n">
        <f aca="false">(C5839-G$3)/180*PI()*G$2*COS(RADIANS(B5839))</f>
        <v>-187808.955790156</v>
      </c>
      <c r="H5839" s="8" t="n">
        <f aca="false">(B5839-H$3)/180*PI()*G$2</f>
        <v>1118979.92321339</v>
      </c>
      <c r="I5839" s="9" t="n">
        <f aca="false">SQRT((G5840-G5838)^2+(H5840-H5838)^2)/2*3.6</f>
        <v>391.034626194875</v>
      </c>
      <c r="J5839" s="0" t="n">
        <f aca="false">J5838+I5839/3600</f>
        <v>1210.78697740715</v>
      </c>
    </row>
    <row r="5840" customFormat="false" ht="12.75" hidden="false" customHeight="false" outlineLevel="0" collapsed="false">
      <c r="A5840" s="1" t="n">
        <v>16027</v>
      </c>
      <c r="B5840" s="5" t="n">
        <v>50.958885</v>
      </c>
      <c r="C5840" s="5" t="n">
        <v>6.823387</v>
      </c>
      <c r="D5840" s="5" t="n">
        <v>1453</v>
      </c>
      <c r="E5840" s="7" t="n">
        <v>0.552083333333279</v>
      </c>
      <c r="F5840" s="0" t="n">
        <v>384</v>
      </c>
      <c r="G5840" s="8" t="n">
        <f aca="false">(C5840-G$3)/180*PI()*G$2*COS(RADIANS(B5840))</f>
        <v>-187744.504210676</v>
      </c>
      <c r="H5840" s="8" t="n">
        <f aca="false">(B5840-H$3)/180*PI()*G$2</f>
        <v>1119067.30870744</v>
      </c>
      <c r="I5840" s="9" t="n">
        <f aca="false">SQRT((G5841-G5839)^2+(H5841-H5839)^2)/2*3.6</f>
        <v>391.035481714162</v>
      </c>
      <c r="J5840" s="0" t="n">
        <f aca="false">J5839+I5840/3600</f>
        <v>1210.89559837429</v>
      </c>
    </row>
    <row r="5841" customFormat="false" ht="12.75" hidden="false" customHeight="false" outlineLevel="0" collapsed="false">
      <c r="A5841" s="1" t="n">
        <v>16028</v>
      </c>
      <c r="B5841" s="5" t="n">
        <v>50.959675</v>
      </c>
      <c r="C5841" s="5" t="n">
        <v>6.824255</v>
      </c>
      <c r="D5841" s="5" t="n">
        <v>1439</v>
      </c>
      <c r="E5841" s="7" t="n">
        <v>0.552094907407353</v>
      </c>
      <c r="F5841" s="0" t="n">
        <v>384</v>
      </c>
      <c r="G5841" s="8" t="n">
        <f aca="false">(C5841-G$3)/180*PI()*G$2*COS(RADIANS(B5841))</f>
        <v>-187680.528701169</v>
      </c>
      <c r="H5841" s="8" t="n">
        <f aca="false">(B5841-H$3)/180*PI()*G$2</f>
        <v>1119155.13891139</v>
      </c>
      <c r="I5841" s="9" t="n">
        <f aca="false">SQRT((G5842-G5840)^2+(H5842-H5840)^2)/2*3.6</f>
        <v>390.368590847252</v>
      </c>
      <c r="J5841" s="0" t="n">
        <f aca="false">J5840+I5841/3600</f>
        <v>1211.00403409397</v>
      </c>
    </row>
    <row r="5842" customFormat="false" ht="12.75" hidden="false" customHeight="false" outlineLevel="0" collapsed="false">
      <c r="A5842" s="1" t="n">
        <v>16029</v>
      </c>
      <c r="B5842" s="5" t="n">
        <v>50.960457</v>
      </c>
      <c r="C5842" s="5" t="n">
        <v>6.82513</v>
      </c>
      <c r="D5842" s="5" t="n">
        <v>1423</v>
      </c>
      <c r="E5842" s="7" t="n">
        <v>0.552106481481427</v>
      </c>
      <c r="F5842" s="0" t="n">
        <v>384</v>
      </c>
      <c r="G5842" s="8" t="n">
        <f aca="false">(C5842-G$3)/180*PI()*G$2*COS(RADIANS(B5842))</f>
        <v>-187616.097345886</v>
      </c>
      <c r="H5842" s="8" t="n">
        <f aca="false">(B5842-H$3)/180*PI()*G$2</f>
        <v>1119242.07969555</v>
      </c>
      <c r="I5842" s="9" t="n">
        <f aca="false">SQRT((G5843-G5841)^2+(H5843-H5841)^2)/2*3.6</f>
        <v>389.702224012768</v>
      </c>
      <c r="J5842" s="0" t="n">
        <f aca="false">J5841+I5842/3600</f>
        <v>1211.11228471175</v>
      </c>
    </row>
    <row r="5843" customFormat="false" ht="12.75" hidden="false" customHeight="false" outlineLevel="0" collapsed="false">
      <c r="A5843" s="1" t="n">
        <v>16030</v>
      </c>
      <c r="B5843" s="5" t="n">
        <v>50.961243</v>
      </c>
      <c r="C5843" s="5" t="n">
        <v>6.825998</v>
      </c>
      <c r="D5843" s="5" t="n">
        <v>1421</v>
      </c>
      <c r="E5843" s="7" t="n">
        <v>0.552118055555501</v>
      </c>
      <c r="F5843" s="0" t="n">
        <v>383</v>
      </c>
      <c r="G5843" s="8" t="n">
        <f aca="false">(C5843-G$3)/180*PI()*G$2*COS(RADIANS(B5843))</f>
        <v>-187552.142044061</v>
      </c>
      <c r="H5843" s="8" t="n">
        <f aca="false">(B5843-H$3)/180*PI()*G$2</f>
        <v>1119329.46518961</v>
      </c>
      <c r="I5843" s="9" t="n">
        <f aca="false">SQRT((G5844-G5842)^2+(H5844-H5842)^2)/2*3.6</f>
        <v>390.14682840142</v>
      </c>
      <c r="J5843" s="0" t="n">
        <f aca="false">J5842+I5843/3600</f>
        <v>1211.22065883075</v>
      </c>
    </row>
    <row r="5844" customFormat="false" ht="12.75" hidden="false" customHeight="false" outlineLevel="0" collapsed="false">
      <c r="A5844" s="1" t="n">
        <v>16031</v>
      </c>
      <c r="B5844" s="5" t="n">
        <v>50.962025</v>
      </c>
      <c r="C5844" s="5" t="n">
        <v>6.826879</v>
      </c>
      <c r="D5844" s="5" t="n">
        <v>1405</v>
      </c>
      <c r="E5844" s="7" t="n">
        <v>0.552129629629575</v>
      </c>
      <c r="F5844" s="0" t="n">
        <v>384</v>
      </c>
      <c r="G5844" s="8" t="n">
        <f aca="false">(C5844-G$3)/180*PI()*G$2*COS(RADIANS(B5844))</f>
        <v>-187487.294599797</v>
      </c>
      <c r="H5844" s="8" t="n">
        <f aca="false">(B5844-H$3)/180*PI()*G$2</f>
        <v>1119416.40597377</v>
      </c>
      <c r="I5844" s="9" t="n">
        <f aca="false">SQRT((G5845-G5843)^2+(H5845-H5843)^2)/2*3.6</f>
        <v>390.308441875696</v>
      </c>
      <c r="J5844" s="0" t="n">
        <f aca="false">J5843+I5844/3600</f>
        <v>1211.32907784239</v>
      </c>
    </row>
    <row r="5845" customFormat="false" ht="12.75" hidden="false" customHeight="false" outlineLevel="0" collapsed="false">
      <c r="A5845" s="1" t="n">
        <v>16032</v>
      </c>
      <c r="B5845" s="5" t="n">
        <v>50.962807</v>
      </c>
      <c r="C5845" s="5" t="n">
        <v>6.827758</v>
      </c>
      <c r="D5845" s="5" t="n">
        <v>1391</v>
      </c>
      <c r="E5845" s="7" t="n">
        <v>0.552141203703649</v>
      </c>
      <c r="F5845" s="0" t="n">
        <v>383</v>
      </c>
      <c r="G5845" s="8" t="n">
        <f aca="false">(C5845-G$3)/180*PI()*G$2*COS(RADIANS(B5845))</f>
        <v>-187422.589241965</v>
      </c>
      <c r="H5845" s="8" t="n">
        <f aca="false">(B5845-H$3)/180*PI()*G$2</f>
        <v>1119503.34675793</v>
      </c>
      <c r="I5845" s="9" t="n">
        <f aca="false">SQRT((G5846-G5844)^2+(H5846-H5844)^2)/2*3.6</f>
        <v>390.304052805091</v>
      </c>
      <c r="J5845" s="0" t="n">
        <f aca="false">J5844+I5845/3600</f>
        <v>1211.43749563483</v>
      </c>
    </row>
    <row r="5846" customFormat="false" ht="12.75" hidden="false" customHeight="false" outlineLevel="0" collapsed="false">
      <c r="A5846" s="1" t="n">
        <v>16033</v>
      </c>
      <c r="B5846" s="5" t="n">
        <v>50.963589</v>
      </c>
      <c r="C5846" s="5" t="n">
        <v>6.828639</v>
      </c>
      <c r="D5846" s="5" t="n">
        <v>1375</v>
      </c>
      <c r="E5846" s="7" t="n">
        <v>0.552152777777723</v>
      </c>
      <c r="F5846" s="0" t="n">
        <v>383</v>
      </c>
      <c r="G5846" s="8" t="n">
        <f aca="false">(C5846-G$3)/180*PI()*G$2*COS(RADIANS(B5846))</f>
        <v>-187357.745878951</v>
      </c>
      <c r="H5846" s="8" t="n">
        <f aca="false">(B5846-H$3)/180*PI()*G$2</f>
        <v>1119590.28754209</v>
      </c>
      <c r="I5846" s="9" t="n">
        <f aca="false">SQRT((G5847-G5845)^2+(H5847-H5845)^2)/2*3.6</f>
        <v>390.450318785625</v>
      </c>
      <c r="J5846" s="0" t="n">
        <f aca="false">J5845+I5846/3600</f>
        <v>1211.54595405672</v>
      </c>
    </row>
    <row r="5847" customFormat="false" ht="12.75" hidden="false" customHeight="false" outlineLevel="0" collapsed="false">
      <c r="A5847" s="1" t="n">
        <v>16034</v>
      </c>
      <c r="B5847" s="5" t="n">
        <v>50.964371</v>
      </c>
      <c r="C5847" s="5" t="n">
        <v>6.82952</v>
      </c>
      <c r="D5847" s="5" t="n">
        <v>1375</v>
      </c>
      <c r="E5847" s="7" t="n">
        <v>0.552164351851797</v>
      </c>
      <c r="F5847" s="0" t="n">
        <v>384</v>
      </c>
      <c r="G5847" s="8" t="n">
        <f aca="false">(C5847-G$3)/180*PI()*G$2*COS(RADIANS(B5847))</f>
        <v>-187292.904557794</v>
      </c>
      <c r="H5847" s="8" t="n">
        <f aca="false">(B5847-H$3)/180*PI()*G$2</f>
        <v>1119677.22832625</v>
      </c>
      <c r="I5847" s="9" t="n">
        <f aca="false">SQRT((G5848-G5846)^2+(H5848-H5846)^2)/2*3.6</f>
        <v>391.029993941358</v>
      </c>
      <c r="J5847" s="0" t="n">
        <f aca="false">J5846+I5847/3600</f>
        <v>1211.65457349948</v>
      </c>
    </row>
    <row r="5848" customFormat="false" ht="12.75" hidden="false" customHeight="false" outlineLevel="0" collapsed="false">
      <c r="A5848" s="1" t="n">
        <v>16035</v>
      </c>
      <c r="B5848" s="5" t="n">
        <v>50.965157</v>
      </c>
      <c r="C5848" s="5" t="n">
        <v>6.8304</v>
      </c>
      <c r="D5848" s="5" t="n">
        <v>1357</v>
      </c>
      <c r="E5848" s="7" t="n">
        <v>0.552175925925871</v>
      </c>
      <c r="F5848" s="0" t="n">
        <v>383</v>
      </c>
      <c r="G5848" s="8" t="n">
        <f aca="false">(C5848-G$3)/180*PI()*G$2*COS(RADIANS(B5848))</f>
        <v>-187228.119176043</v>
      </c>
      <c r="H5848" s="8" t="n">
        <f aca="false">(B5848-H$3)/180*PI()*G$2</f>
        <v>1119764.61382031</v>
      </c>
      <c r="I5848" s="9" t="n">
        <f aca="false">SQRT((G5849-G5847)^2+(H5849-H5847)^2)/2*3.6</f>
        <v>390.800116058441</v>
      </c>
      <c r="J5848" s="0" t="n">
        <f aca="false">J5847+I5848/3600</f>
        <v>1211.76312908727</v>
      </c>
    </row>
    <row r="5849" customFormat="false" ht="12.75" hidden="false" customHeight="false" outlineLevel="0" collapsed="false">
      <c r="A5849" s="1" t="n">
        <v>16036</v>
      </c>
      <c r="B5849" s="5" t="n">
        <v>50.965939</v>
      </c>
      <c r="C5849" s="5" t="n">
        <v>6.831278</v>
      </c>
      <c r="D5849" s="5" t="n">
        <v>1341</v>
      </c>
      <c r="E5849" s="7" t="n">
        <v>0.552187499999945</v>
      </c>
      <c r="F5849" s="0" t="n">
        <v>384</v>
      </c>
      <c r="G5849" s="8" t="n">
        <f aca="false">(C5849-G$3)/180*PI()*G$2*COS(RADIANS(B5849))</f>
        <v>-187163.491995465</v>
      </c>
      <c r="H5849" s="8" t="n">
        <f aca="false">(B5849-H$3)/180*PI()*G$2</f>
        <v>1119851.55460447</v>
      </c>
      <c r="I5849" s="9" t="n">
        <f aca="false">SQRT((G5850-G5848)^2+(H5850-H5848)^2)/2*3.6</f>
        <v>390.555599137928</v>
      </c>
      <c r="J5849" s="0" t="n">
        <f aca="false">J5848+I5849/3600</f>
        <v>1211.8716167537</v>
      </c>
    </row>
    <row r="5850" customFormat="false" ht="12.75" hidden="false" customHeight="false" outlineLevel="0" collapsed="false">
      <c r="A5850" s="1" t="n">
        <v>16037</v>
      </c>
      <c r="B5850" s="5" t="n">
        <v>50.966724</v>
      </c>
      <c r="C5850" s="5" t="n">
        <v>6.832157</v>
      </c>
      <c r="D5850" s="5" t="n">
        <v>1325</v>
      </c>
      <c r="E5850" s="7" t="n">
        <v>0.552199074074019</v>
      </c>
      <c r="F5850" s="0" t="n">
        <v>385</v>
      </c>
      <c r="G5850" s="8" t="n">
        <f aca="false">(C5850-G$3)/180*PI()*G$2*COS(RADIANS(B5850))</f>
        <v>-187098.784750075</v>
      </c>
      <c r="H5850" s="8" t="n">
        <f aca="false">(B5850-H$3)/180*PI()*G$2</f>
        <v>1119938.82892105</v>
      </c>
      <c r="I5850" s="9" t="n">
        <f aca="false">SQRT((G5851-G5849)^2+(H5851-H5849)^2)/2*3.6</f>
        <v>391.436630151021</v>
      </c>
      <c r="J5850" s="0" t="n">
        <f aca="false">J5849+I5850/3600</f>
        <v>1211.98034915096</v>
      </c>
    </row>
    <row r="5851" customFormat="false" ht="12.75" hidden="false" customHeight="false" outlineLevel="0" collapsed="false">
      <c r="A5851" s="1" t="n">
        <v>16038</v>
      </c>
      <c r="B5851" s="5" t="n">
        <v>50.96751</v>
      </c>
      <c r="C5851" s="5" t="n">
        <v>6.833038</v>
      </c>
      <c r="D5851" s="5" t="n">
        <v>1327</v>
      </c>
      <c r="E5851" s="7" t="n">
        <v>0.552210648148093</v>
      </c>
      <c r="F5851" s="0" t="n">
        <v>387</v>
      </c>
      <c r="G5851" s="8" t="n">
        <f aca="false">(C5851-G$3)/180*PI()*G$2*COS(RADIANS(B5851))</f>
        <v>-187033.935492702</v>
      </c>
      <c r="H5851" s="8" t="n">
        <f aca="false">(B5851-H$3)/180*PI()*G$2</f>
        <v>1120026.2144151</v>
      </c>
      <c r="I5851" s="9" t="n">
        <f aca="false">SQRT((G5852-G5850)^2+(H5852-H5850)^2)/2*3.6</f>
        <v>393.008517815618</v>
      </c>
      <c r="J5851" s="0" t="n">
        <f aca="false">J5850+I5851/3600</f>
        <v>1212.08951818369</v>
      </c>
    </row>
    <row r="5852" customFormat="false" ht="12.75" hidden="false" customHeight="false" outlineLevel="0" collapsed="false">
      <c r="A5852" s="1" t="n">
        <v>16039</v>
      </c>
      <c r="B5852" s="5" t="n">
        <v>50.9683</v>
      </c>
      <c r="C5852" s="5" t="n">
        <v>6.833927</v>
      </c>
      <c r="D5852" s="5" t="n">
        <v>1311</v>
      </c>
      <c r="E5852" s="7" t="n">
        <v>0.552222222222167</v>
      </c>
      <c r="F5852" s="0" t="n">
        <v>389</v>
      </c>
      <c r="G5852" s="8" t="n">
        <f aca="false">(C5852-G$3)/180*PI()*G$2*COS(RADIANS(B5852))</f>
        <v>-186968.512074509</v>
      </c>
      <c r="H5852" s="8" t="n">
        <f aca="false">(B5852-H$3)/180*PI()*G$2</f>
        <v>1120114.04461905</v>
      </c>
      <c r="I5852" s="9" t="n">
        <f aca="false">SQRT((G5853-G5851)^2+(H5853-H5851)^2)/2*3.6</f>
        <v>394.190186249214</v>
      </c>
      <c r="J5852" s="0" t="n">
        <f aca="false">J5851+I5852/3600</f>
        <v>1212.19901545765</v>
      </c>
    </row>
    <row r="5853" customFormat="false" ht="12.75" hidden="false" customHeight="false" outlineLevel="0" collapsed="false">
      <c r="A5853" s="1" t="n">
        <v>16040</v>
      </c>
      <c r="B5853" s="5" t="n">
        <v>50.96909</v>
      </c>
      <c r="C5853" s="5" t="n">
        <v>6.834815</v>
      </c>
      <c r="D5853" s="5" t="n">
        <v>1295</v>
      </c>
      <c r="E5853" s="7" t="n">
        <v>0.552233796296241</v>
      </c>
      <c r="F5853" s="0" t="n">
        <v>389</v>
      </c>
      <c r="G5853" s="8" t="n">
        <f aca="false">(C5853-G$3)/180*PI()*G$2*COS(RADIANS(B5853))</f>
        <v>-186903.160750819</v>
      </c>
      <c r="H5853" s="8" t="n">
        <f aca="false">(B5853-H$3)/180*PI()*G$2</f>
        <v>1120201.874823</v>
      </c>
      <c r="I5853" s="9" t="n">
        <f aca="false">SQRT((G5854-G5852)^2+(H5854-H5852)^2)/2*3.6</f>
        <v>393.494542887269</v>
      </c>
      <c r="J5853" s="0" t="n">
        <f aca="false">J5852+I5853/3600</f>
        <v>1212.30831949734</v>
      </c>
    </row>
    <row r="5854" customFormat="false" ht="12.75" hidden="false" customHeight="false" outlineLevel="0" collapsed="false">
      <c r="A5854" s="1" t="n">
        <v>16041</v>
      </c>
      <c r="B5854" s="5" t="n">
        <v>50.969879</v>
      </c>
      <c r="C5854" s="5" t="n">
        <v>6.835697</v>
      </c>
      <c r="D5854" s="5" t="n">
        <v>1293</v>
      </c>
      <c r="E5854" s="7" t="n">
        <v>0.552245370370316</v>
      </c>
      <c r="F5854" s="0" t="n">
        <v>388</v>
      </c>
      <c r="G5854" s="8" t="n">
        <f aca="false">(C5854-G$3)/180*PI()*G$2*COS(RADIANS(B5854))</f>
        <v>-186838.235599008</v>
      </c>
      <c r="H5854" s="8" t="n">
        <f aca="false">(B5854-H$3)/180*PI()*G$2</f>
        <v>1120289.59384947</v>
      </c>
      <c r="I5854" s="9" t="n">
        <f aca="false">SQRT((G5855-G5853)^2+(H5855-H5853)^2)/2*3.6</f>
        <v>392.965045969226</v>
      </c>
      <c r="J5854" s="0" t="n">
        <f aca="false">J5853+I5854/3600</f>
        <v>1212.41747645455</v>
      </c>
    </row>
    <row r="5855" customFormat="false" ht="12.75" hidden="false" customHeight="false" outlineLevel="0" collapsed="false">
      <c r="A5855" s="1" t="n">
        <v>16042</v>
      </c>
      <c r="B5855" s="5" t="n">
        <v>50.970669</v>
      </c>
      <c r="C5855" s="5" t="n">
        <v>6.836578</v>
      </c>
      <c r="D5855" s="5" t="n">
        <v>1279</v>
      </c>
      <c r="E5855" s="7" t="n">
        <v>0.55225694444439</v>
      </c>
      <c r="F5855" s="0" t="n">
        <v>387</v>
      </c>
      <c r="G5855" s="8" t="n">
        <f aca="false">(C5855-G$3)/180*PI()*G$2*COS(RADIANS(B5855))</f>
        <v>-186773.378498833</v>
      </c>
      <c r="H5855" s="8" t="n">
        <f aca="false">(B5855-H$3)/180*PI()*G$2</f>
        <v>1120377.42405342</v>
      </c>
      <c r="I5855" s="9" t="n">
        <f aca="false">SQRT((G5856-G5854)^2+(H5856-H5854)^2)/2*3.6</f>
        <v>392.540125114555</v>
      </c>
      <c r="J5855" s="0" t="n">
        <f aca="false">J5854+I5855/3600</f>
        <v>1212.5265153782</v>
      </c>
    </row>
    <row r="5856" customFormat="false" ht="12.75" hidden="false" customHeight="false" outlineLevel="0" collapsed="false">
      <c r="A5856" s="1" t="n">
        <v>16043</v>
      </c>
      <c r="B5856" s="5" t="n">
        <v>50.971455</v>
      </c>
      <c r="C5856" s="5" t="n">
        <v>6.837461</v>
      </c>
      <c r="D5856" s="5" t="n">
        <v>1261</v>
      </c>
      <c r="E5856" s="7" t="n">
        <v>0.552268518518464</v>
      </c>
      <c r="F5856" s="0" t="n">
        <v>386</v>
      </c>
      <c r="G5856" s="8" t="n">
        <f aca="false">(C5856-G$3)/180*PI()*G$2*COS(RADIANS(B5856))</f>
        <v>-186708.399522934</v>
      </c>
      <c r="H5856" s="8" t="n">
        <f aca="false">(B5856-H$3)/180*PI()*G$2</f>
        <v>1120464.80954748</v>
      </c>
      <c r="I5856" s="9" t="n">
        <f aca="false">SQRT((G5857-G5855)^2+(H5857-H5855)^2)/2*3.6</f>
        <v>391.291265232249</v>
      </c>
      <c r="J5856" s="0" t="n">
        <f aca="false">J5855+I5856/3600</f>
        <v>1212.63520739632</v>
      </c>
    </row>
    <row r="5857" customFormat="false" ht="12.75" hidden="false" customHeight="false" outlineLevel="0" collapsed="false">
      <c r="A5857" s="1" t="n">
        <v>16044</v>
      </c>
      <c r="B5857" s="5" t="n">
        <v>50.972237</v>
      </c>
      <c r="C5857" s="5" t="n">
        <v>6.838343</v>
      </c>
      <c r="D5857" s="5" t="n">
        <v>1263</v>
      </c>
      <c r="E5857" s="7" t="n">
        <v>0.552280092592538</v>
      </c>
      <c r="F5857" s="0" t="n">
        <v>387</v>
      </c>
      <c r="G5857" s="8" t="n">
        <f aca="false">(C5857-G$3)/180*PI()*G$2*COS(RADIANS(B5857))</f>
        <v>-186643.508687347</v>
      </c>
      <c r="H5857" s="8" t="n">
        <f aca="false">(B5857-H$3)/180*PI()*G$2</f>
        <v>1120551.75033164</v>
      </c>
      <c r="I5857" s="9" t="n">
        <f aca="false">SQRT((G5858-G5856)^2+(H5858-H5856)^2)/2*3.6</f>
        <v>391.197384249323</v>
      </c>
      <c r="J5857" s="0" t="n">
        <f aca="false">J5856+I5857/3600</f>
        <v>1212.74387333639</v>
      </c>
    </row>
    <row r="5858" customFormat="false" ht="12.75" hidden="false" customHeight="false" outlineLevel="0" collapsed="false">
      <c r="A5858" s="1" t="n">
        <v>16045</v>
      </c>
      <c r="B5858" s="5" t="n">
        <v>50.973022</v>
      </c>
      <c r="C5858" s="5" t="n">
        <v>6.839227</v>
      </c>
      <c r="D5858" s="5" t="n">
        <v>1245</v>
      </c>
      <c r="E5858" s="7" t="n">
        <v>0.552291666666612</v>
      </c>
      <c r="F5858" s="0" t="n">
        <v>387</v>
      </c>
      <c r="G5858" s="8" t="n">
        <f aca="false">(C5858-G$3)/180*PI()*G$2*COS(RADIANS(B5858))</f>
        <v>-186578.46783012</v>
      </c>
      <c r="H5858" s="8" t="n">
        <f aca="false">(B5858-H$3)/180*PI()*G$2</f>
        <v>1120639.02464822</v>
      </c>
      <c r="I5858" s="9" t="n">
        <f aca="false">SQRT((G5859-G5857)^2+(H5859-H5857)^2)/2*3.6</f>
        <v>391.117656448132</v>
      </c>
      <c r="J5858" s="0" t="n">
        <f aca="false">J5857+I5858/3600</f>
        <v>1212.85251712984</v>
      </c>
    </row>
    <row r="5859" customFormat="false" ht="12.75" hidden="false" customHeight="false" outlineLevel="0" collapsed="false">
      <c r="A5859" s="1" t="n">
        <v>16046</v>
      </c>
      <c r="B5859" s="5" t="n">
        <v>50.973804</v>
      </c>
      <c r="C5859" s="5" t="n">
        <v>6.840108</v>
      </c>
      <c r="D5859" s="5" t="n">
        <v>1231</v>
      </c>
      <c r="E5859" s="7" t="n">
        <v>0.552303240740686</v>
      </c>
      <c r="F5859" s="0" t="n">
        <v>386</v>
      </c>
      <c r="G5859" s="8" t="n">
        <f aca="false">(C5859-G$3)/180*PI()*G$2*COS(RADIANS(B5859))</f>
        <v>-186513.651095729</v>
      </c>
      <c r="H5859" s="8" t="n">
        <f aca="false">(B5859-H$3)/180*PI()*G$2</f>
        <v>1120725.96543238</v>
      </c>
      <c r="I5859" s="9" t="n">
        <f aca="false">SQRT((G5860-G5858)^2+(H5860-H5858)^2)/2*3.6</f>
        <v>390.242436653825</v>
      </c>
      <c r="J5859" s="0" t="n">
        <f aca="false">J5858+I5859/3600</f>
        <v>1212.96091780669</v>
      </c>
    </row>
    <row r="5860" customFormat="false" ht="12.75" hidden="false" customHeight="false" outlineLevel="0" collapsed="false">
      <c r="A5860" s="1" t="n">
        <v>16047</v>
      </c>
      <c r="B5860" s="5" t="n">
        <v>50.974586</v>
      </c>
      <c r="C5860" s="5" t="n">
        <v>6.840987</v>
      </c>
      <c r="D5860" s="5" t="n">
        <v>1231</v>
      </c>
      <c r="E5860" s="7" t="n">
        <v>0.55231481481476</v>
      </c>
      <c r="F5860" s="0" t="n">
        <v>386</v>
      </c>
      <c r="G5860" s="8" t="n">
        <f aca="false">(C5860-G$3)/180*PI()*G$2*COS(RADIANS(B5860))</f>
        <v>-186448.976412789</v>
      </c>
      <c r="H5860" s="8" t="n">
        <f aca="false">(B5860-H$3)/180*PI()*G$2</f>
        <v>1120812.90621654</v>
      </c>
      <c r="I5860" s="9" t="n">
        <f aca="false">SQRT((G5861-G5859)^2+(H5861-H5859)^2)/2*3.6</f>
        <v>389.486763194742</v>
      </c>
      <c r="J5860" s="0" t="n">
        <f aca="false">J5859+I5860/3600</f>
        <v>1213.06910857425</v>
      </c>
    </row>
    <row r="5861" customFormat="false" ht="12.75" hidden="false" customHeight="false" outlineLevel="0" collapsed="false">
      <c r="A5861" s="1" t="n">
        <v>16048</v>
      </c>
      <c r="B5861" s="5" t="n">
        <v>50.975368</v>
      </c>
      <c r="C5861" s="5" t="n">
        <v>6.841858</v>
      </c>
      <c r="D5861" s="5" t="n">
        <v>1215</v>
      </c>
      <c r="E5861" s="7" t="n">
        <v>0.552326388888834</v>
      </c>
      <c r="F5861" s="0" t="n">
        <v>386</v>
      </c>
      <c r="G5861" s="8" t="n">
        <f aca="false">(C5861-G$3)/180*PI()*G$2*COS(RADIANS(B5861))</f>
        <v>-186384.863794596</v>
      </c>
      <c r="H5861" s="8" t="n">
        <f aca="false">(B5861-H$3)/180*PI()*G$2</f>
        <v>1120899.8470007</v>
      </c>
      <c r="I5861" s="9" t="n">
        <f aca="false">SQRT((G5862-G5860)^2+(H5862-H5860)^2)/2*3.6</f>
        <v>389.24650625899</v>
      </c>
      <c r="J5861" s="0" t="n">
        <f aca="false">J5860+I5861/3600</f>
        <v>1213.17723260376</v>
      </c>
    </row>
    <row r="5862" customFormat="false" ht="12.75" hidden="false" customHeight="false" outlineLevel="0" collapsed="false">
      <c r="A5862" s="1" t="n">
        <v>16049</v>
      </c>
      <c r="B5862" s="5" t="n">
        <v>50.976154</v>
      </c>
      <c r="C5862" s="5" t="n">
        <v>6.842725</v>
      </c>
      <c r="D5862" s="5" t="n">
        <v>1215</v>
      </c>
      <c r="E5862" s="7" t="n">
        <v>0.552337962962908</v>
      </c>
      <c r="F5862" s="0" t="n">
        <v>385</v>
      </c>
      <c r="G5862" s="8" t="n">
        <f aca="false">(C5862-G$3)/180*PI()*G$2*COS(RADIANS(B5862))</f>
        <v>-186321.01715459</v>
      </c>
      <c r="H5862" s="8" t="n">
        <f aca="false">(B5862-H$3)/180*PI()*G$2</f>
        <v>1120987.23249476</v>
      </c>
      <c r="I5862" s="9" t="n">
        <f aca="false">SQRT((G5863-G5861)^2+(H5863-H5861)^2)/2*3.6</f>
        <v>388.497964902193</v>
      </c>
      <c r="J5862" s="0" t="n">
        <f aca="false">J5861+I5862/3600</f>
        <v>1213.28514870512</v>
      </c>
    </row>
    <row r="5863" customFormat="false" ht="12.75" hidden="false" customHeight="false" outlineLevel="0" collapsed="false">
      <c r="A5863" s="1" t="n">
        <v>16050</v>
      </c>
      <c r="B5863" s="5" t="n">
        <v>50.976936</v>
      </c>
      <c r="C5863" s="5" t="n">
        <v>6.843586</v>
      </c>
      <c r="D5863" s="5" t="n">
        <v>1199</v>
      </c>
      <c r="E5863" s="7" t="n">
        <v>0.552349537036982</v>
      </c>
      <c r="F5863" s="0" t="n">
        <v>384</v>
      </c>
      <c r="G5863" s="8" t="n">
        <f aca="false">(C5863-G$3)/180*PI()*G$2*COS(RADIANS(B5863))</f>
        <v>-186257.608584659</v>
      </c>
      <c r="H5863" s="8" t="n">
        <f aca="false">(B5863-H$3)/180*PI()*G$2</f>
        <v>1121074.17327892</v>
      </c>
      <c r="I5863" s="9" t="n">
        <f aca="false">SQRT((G5864-G5862)^2+(H5864-H5862)^2)/2*3.6</f>
        <v>386.589631675004</v>
      </c>
      <c r="J5863" s="0" t="n">
        <f aca="false">J5862+I5863/3600</f>
        <v>1213.39253471392</v>
      </c>
    </row>
    <row r="5864" customFormat="false" ht="12.75" hidden="false" customHeight="false" outlineLevel="0" collapsed="false">
      <c r="A5864" s="1" t="n">
        <v>16051</v>
      </c>
      <c r="B5864" s="5" t="n">
        <v>50.977715</v>
      </c>
      <c r="C5864" s="5" t="n">
        <v>6.844443</v>
      </c>
      <c r="D5864" s="5" t="n">
        <v>1197</v>
      </c>
      <c r="E5864" s="7" t="n">
        <v>0.552361111111056</v>
      </c>
      <c r="F5864" s="0" t="n">
        <v>382</v>
      </c>
      <c r="G5864" s="8" t="n">
        <f aca="false">(C5864-G$3)/180*PI()*G$2*COS(RADIANS(B5864))</f>
        <v>-186194.494039006</v>
      </c>
      <c r="H5864" s="8" t="n">
        <f aca="false">(B5864-H$3)/180*PI()*G$2</f>
        <v>1121160.78053066</v>
      </c>
      <c r="I5864" s="9" t="n">
        <f aca="false">SQRT((G5865-G5863)^2+(H5865-H5863)^2)/2*3.6</f>
        <v>383.851782290963</v>
      </c>
      <c r="J5864" s="0" t="n">
        <f aca="false">J5863+I5864/3600</f>
        <v>1213.499160209</v>
      </c>
    </row>
    <row r="5865" customFormat="false" ht="12.75" hidden="false" customHeight="false" outlineLevel="0" collapsed="false">
      <c r="A5865" s="1" t="n">
        <v>16052</v>
      </c>
      <c r="B5865" s="5" t="n">
        <v>50.978485</v>
      </c>
      <c r="C5865" s="5" t="n">
        <v>6.845294</v>
      </c>
      <c r="D5865" s="5" t="n">
        <v>1199</v>
      </c>
      <c r="E5865" s="7" t="n">
        <v>0.55237268518513</v>
      </c>
      <c r="F5865" s="0" t="n">
        <v>381</v>
      </c>
      <c r="G5865" s="8" t="n">
        <f aca="false">(C5865-G$3)/180*PI()*G$2*COS(RADIANS(B5865))</f>
        <v>-186131.837541455</v>
      </c>
      <c r="H5865" s="8" t="n">
        <f aca="false">(B5865-H$3)/180*PI()*G$2</f>
        <v>1121246.38718514</v>
      </c>
      <c r="I5865" s="9" t="n">
        <f aca="false">SQRT((G5866-G5864)^2+(H5866-H5864)^2)/2*3.6</f>
        <v>382.053029478148</v>
      </c>
      <c r="J5865" s="0" t="n">
        <f aca="false">J5864+I5865/3600</f>
        <v>1213.60528605053</v>
      </c>
    </row>
    <row r="5866" customFormat="false" ht="12.75" hidden="false" customHeight="false" outlineLevel="0" collapsed="false">
      <c r="A5866" s="1" t="n">
        <v>16053</v>
      </c>
      <c r="B5866" s="5" t="n">
        <v>50.979259</v>
      </c>
      <c r="C5866" s="5" t="n">
        <v>6.846138</v>
      </c>
      <c r="D5866" s="5" t="n">
        <v>1181</v>
      </c>
      <c r="E5866" s="7" t="n">
        <v>0.552384259259204</v>
      </c>
      <c r="F5866" s="0" t="n">
        <v>380</v>
      </c>
      <c r="G5866" s="8" t="n">
        <f aca="false">(C5866-G$3)/180*PI()*G$2*COS(RADIANS(B5866))</f>
        <v>-186069.656939082</v>
      </c>
      <c r="H5866" s="8" t="n">
        <f aca="false">(B5866-H$3)/180*PI()*G$2</f>
        <v>1121332.43854952</v>
      </c>
      <c r="I5866" s="9" t="n">
        <f aca="false">SQRT((G5867-G5865)^2+(H5867-H5865)^2)/2*3.6</f>
        <v>381.328117877115</v>
      </c>
      <c r="J5866" s="0" t="n">
        <f aca="false">J5865+I5866/3600</f>
        <v>1213.71121052771</v>
      </c>
    </row>
    <row r="5867" customFormat="false" ht="12.75" hidden="false" customHeight="false" outlineLevel="0" collapsed="false">
      <c r="A5867" s="1" t="n">
        <v>16054</v>
      </c>
      <c r="B5867" s="5" t="n">
        <v>50.98003</v>
      </c>
      <c r="C5867" s="5" t="n">
        <v>6.846977</v>
      </c>
      <c r="D5867" s="5" t="n">
        <v>1181</v>
      </c>
      <c r="E5867" s="7" t="n">
        <v>0.552395833333278</v>
      </c>
      <c r="F5867" s="0" t="n">
        <v>379</v>
      </c>
      <c r="G5867" s="8" t="n">
        <f aca="false">(C5867-G$3)/180*PI()*G$2*COS(RADIANS(B5867))</f>
        <v>-186007.840272683</v>
      </c>
      <c r="H5867" s="8" t="n">
        <f aca="false">(B5867-H$3)/180*PI()*G$2</f>
        <v>1121418.15638147</v>
      </c>
      <c r="I5867" s="9" t="n">
        <f aca="false">SQRT((G5868-G5866)^2+(H5868-H5866)^2)/2*3.6</f>
        <v>380.16137833507</v>
      </c>
      <c r="J5867" s="0" t="n">
        <f aca="false">J5866+I5867/3600</f>
        <v>1213.81681091058</v>
      </c>
    </row>
    <row r="5868" customFormat="false" ht="12.75" hidden="false" customHeight="false" outlineLevel="0" collapsed="false">
      <c r="A5868" s="1" t="n">
        <v>16055</v>
      </c>
      <c r="B5868" s="5" t="n">
        <v>50.980801</v>
      </c>
      <c r="C5868" s="5" t="n">
        <v>6.847812</v>
      </c>
      <c r="D5868" s="5" t="n">
        <v>1181</v>
      </c>
      <c r="E5868" s="7" t="n">
        <v>0.552407407407352</v>
      </c>
      <c r="F5868" s="0" t="n">
        <v>378</v>
      </c>
      <c r="G5868" s="8" t="n">
        <f aca="false">(C5868-G$3)/180*PI()*G$2*COS(RADIANS(B5868))</f>
        <v>-185946.305503784</v>
      </c>
      <c r="H5868" s="8" t="n">
        <f aca="false">(B5868-H$3)/180*PI()*G$2</f>
        <v>1121503.87421343</v>
      </c>
      <c r="I5868" s="9" t="n">
        <f aca="false">SQRT((G5869-G5867)^2+(H5869-H5867)^2)/2*3.6</f>
        <v>378.515119384974</v>
      </c>
      <c r="J5868" s="0" t="n">
        <f aca="false">J5867+I5868/3600</f>
        <v>1213.9219539993</v>
      </c>
    </row>
    <row r="5869" customFormat="false" ht="12.75" hidden="false" customHeight="false" outlineLevel="0" collapsed="false">
      <c r="A5869" s="1" t="n">
        <v>16056</v>
      </c>
      <c r="B5869" s="5" t="n">
        <v>50.981567</v>
      </c>
      <c r="C5869" s="5" t="n">
        <v>6.84864</v>
      </c>
      <c r="D5869" s="5" t="n">
        <v>1183</v>
      </c>
      <c r="E5869" s="7" t="n">
        <v>0.552418981481427</v>
      </c>
      <c r="F5869" s="0" t="n">
        <v>377</v>
      </c>
      <c r="G5869" s="8" t="n">
        <f aca="false">(C5869-G$3)/180*PI()*G$2*COS(RADIANS(B5869))</f>
        <v>-185885.282619354</v>
      </c>
      <c r="H5869" s="8" t="n">
        <f aca="false">(B5869-H$3)/180*PI()*G$2</f>
        <v>1121589.03615801</v>
      </c>
      <c r="I5869" s="9" t="n">
        <f aca="false">SQRT((G5870-G5868)^2+(H5870-H5868)^2)/2*3.6</f>
        <v>377.110048649587</v>
      </c>
      <c r="J5869" s="0" t="n">
        <f aca="false">J5868+I5869/3600</f>
        <v>1214.02670679059</v>
      </c>
    </row>
    <row r="5870" customFormat="false" ht="12.75" hidden="false" customHeight="false" outlineLevel="0" collapsed="false">
      <c r="A5870" s="1" t="n">
        <v>16057</v>
      </c>
      <c r="B5870" s="5" t="n">
        <v>50.982334</v>
      </c>
      <c r="C5870" s="5" t="n">
        <v>6.849465</v>
      </c>
      <c r="D5870" s="5" t="n">
        <v>1181</v>
      </c>
      <c r="E5870" s="7" t="n">
        <v>0.5524305555555</v>
      </c>
      <c r="F5870" s="0" t="n">
        <v>376</v>
      </c>
      <c r="G5870" s="8" t="n">
        <f aca="false">(C5870-G$3)/180*PI()*G$2*COS(RADIANS(B5870))</f>
        <v>-185824.467590186</v>
      </c>
      <c r="H5870" s="8" t="n">
        <f aca="false">(B5870-H$3)/180*PI()*G$2</f>
        <v>1121674.30928007</v>
      </c>
      <c r="I5870" s="9" t="n">
        <f aca="false">SQRT((G5871-G5869)^2+(H5871-H5869)^2)/2*3.6</f>
        <v>376.092490404014</v>
      </c>
      <c r="J5870" s="0" t="n">
        <f aca="false">J5869+I5870/3600</f>
        <v>1214.13117692682</v>
      </c>
    </row>
    <row r="5871" customFormat="false" ht="12.75" hidden="false" customHeight="false" outlineLevel="0" collapsed="false">
      <c r="A5871" s="1" t="n">
        <v>16058</v>
      </c>
      <c r="B5871" s="5" t="n">
        <v>50.983097</v>
      </c>
      <c r="C5871" s="5" t="n">
        <v>6.850286</v>
      </c>
      <c r="D5871" s="5" t="n">
        <v>1167</v>
      </c>
      <c r="E5871" s="7" t="n">
        <v>0.552442129629575</v>
      </c>
      <c r="F5871" s="0" t="n">
        <v>372</v>
      </c>
      <c r="G5871" s="8" t="n">
        <f aca="false">(C5871-G$3)/180*PI()*G$2*COS(RADIANS(B5871))</f>
        <v>-185763.950408037</v>
      </c>
      <c r="H5871" s="8" t="n">
        <f aca="false">(B5871-H$3)/180*PI()*G$2</f>
        <v>1121759.13769224</v>
      </c>
      <c r="I5871" s="9" t="n">
        <f aca="false">SQRT((G5872-G5870)^2+(H5872-H5870)^2)/2*3.6</f>
        <v>373.64507159939</v>
      </c>
      <c r="J5871" s="0" t="n">
        <f aca="false">J5870+I5871/3600</f>
        <v>1214.23496722448</v>
      </c>
    </row>
    <row r="5872" customFormat="false" ht="12.75" hidden="false" customHeight="false" outlineLevel="0" collapsed="false">
      <c r="A5872" s="1" t="n">
        <v>16059</v>
      </c>
      <c r="B5872" s="5" t="n">
        <v>50.983852</v>
      </c>
      <c r="C5872" s="5" t="n">
        <v>6.851105</v>
      </c>
      <c r="D5872" s="5" t="n">
        <v>1165</v>
      </c>
      <c r="E5872" s="7" t="n">
        <v>0.552453703703649</v>
      </c>
      <c r="F5872" s="0" t="n">
        <v>369</v>
      </c>
      <c r="G5872" s="8" t="n">
        <f aca="false">(C5872-G$3)/180*PI()*G$2*COS(RADIANS(B5872))</f>
        <v>-185703.607064286</v>
      </c>
      <c r="H5872" s="8" t="n">
        <f aca="false">(B5872-H$3)/180*PI()*G$2</f>
        <v>1121843.07668462</v>
      </c>
      <c r="I5872" s="9" t="n">
        <f aca="false">SQRT((G5873-G5871)^2+(H5873-H5871)^2)/2*3.6</f>
        <v>373.067233831501</v>
      </c>
      <c r="J5872" s="0" t="n">
        <f aca="false">J5871+I5872/3600</f>
        <v>1214.33859701166</v>
      </c>
    </row>
    <row r="5873" customFormat="false" ht="12.75" hidden="false" customHeight="false" outlineLevel="0" collapsed="false">
      <c r="A5873" s="1" t="n">
        <v>16060</v>
      </c>
      <c r="B5873" s="5" t="n">
        <v>50.984612</v>
      </c>
      <c r="C5873" s="5" t="n">
        <v>6.851925</v>
      </c>
      <c r="D5873" s="5" t="n">
        <v>1165</v>
      </c>
      <c r="E5873" s="7" t="n">
        <v>0.552465277777723</v>
      </c>
      <c r="F5873" s="0" t="n">
        <v>368</v>
      </c>
      <c r="G5873" s="8" t="n">
        <f aca="false">(C5873-G$3)/180*PI()*G$2*COS(RADIANS(B5873))</f>
        <v>-185643.175568439</v>
      </c>
      <c r="H5873" s="8" t="n">
        <f aca="false">(B5873-H$3)/180*PI()*G$2</f>
        <v>1121927.57156437</v>
      </c>
      <c r="I5873" s="9" t="n">
        <f aca="false">SQRT((G5874-G5872)^2+(H5874-H5872)^2)/2*3.6</f>
        <v>373.793293168742</v>
      </c>
      <c r="J5873" s="0" t="n">
        <f aca="false">J5872+I5873/3600</f>
        <v>1214.44242848198</v>
      </c>
    </row>
    <row r="5874" customFormat="false" ht="12.75" hidden="false" customHeight="false" outlineLevel="0" collapsed="false">
      <c r="A5874" s="1" t="n">
        <v>16061</v>
      </c>
      <c r="B5874" s="5" t="n">
        <v>50.985374</v>
      </c>
      <c r="C5874" s="5" t="n">
        <v>6.852738</v>
      </c>
      <c r="D5874" s="5" t="n">
        <v>1165</v>
      </c>
      <c r="E5874" s="7" t="n">
        <v>0.552476851851797</v>
      </c>
      <c r="F5874" s="0" t="n">
        <v>366</v>
      </c>
      <c r="G5874" s="8" t="n">
        <f aca="false">(C5874-G$3)/180*PI()*G$2*COS(RADIANS(B5874))</f>
        <v>-185583.227841639</v>
      </c>
      <c r="H5874" s="8" t="n">
        <f aca="false">(B5874-H$3)/180*PI()*G$2</f>
        <v>1122012.28879906</v>
      </c>
      <c r="I5874" s="9" t="n">
        <f aca="false">SQRT((G5875-G5873)^2+(H5875-H5873)^2)/2*3.6</f>
        <v>373.708727656382</v>
      </c>
      <c r="J5874" s="0" t="n">
        <f aca="false">J5873+I5874/3600</f>
        <v>1214.54623646189</v>
      </c>
    </row>
    <row r="5875" customFormat="false" ht="12.75" hidden="false" customHeight="false" outlineLevel="0" collapsed="false">
      <c r="A5875" s="1" t="n">
        <v>16062</v>
      </c>
      <c r="B5875" s="5" t="n">
        <v>50.986137</v>
      </c>
      <c r="C5875" s="5" t="n">
        <v>6.85355</v>
      </c>
      <c r="D5875" s="5" t="n">
        <v>1165</v>
      </c>
      <c r="E5875" s="7" t="n">
        <v>0.552488425925871</v>
      </c>
      <c r="F5875" s="0" t="n">
        <v>365</v>
      </c>
      <c r="G5875" s="8" t="n">
        <f aca="false">(C5875-G$3)/180*PI()*G$2*COS(RADIANS(B5875))</f>
        <v>-185523.347940583</v>
      </c>
      <c r="H5875" s="8" t="n">
        <f aca="false">(B5875-H$3)/180*PI()*G$2</f>
        <v>1122097.11721123</v>
      </c>
      <c r="I5875" s="9" t="n">
        <f aca="false">SQRT((G5876-G5874)^2+(H5876-H5874)^2)/2*3.6</f>
        <v>373.151654479359</v>
      </c>
      <c r="J5875" s="0" t="n">
        <f aca="false">J5874+I5875/3600</f>
        <v>1214.64988969924</v>
      </c>
    </row>
    <row r="5876" customFormat="false" ht="12.75" hidden="false" customHeight="false" outlineLevel="0" collapsed="false">
      <c r="A5876" s="1" t="n">
        <v>16063</v>
      </c>
      <c r="B5876" s="5" t="n">
        <v>50.986897</v>
      </c>
      <c r="C5876" s="5" t="n">
        <v>6.85436</v>
      </c>
      <c r="D5876" s="5" t="n">
        <v>1151</v>
      </c>
      <c r="E5876" s="7" t="n">
        <v>0.552499999999945</v>
      </c>
      <c r="F5876" s="0" t="n">
        <v>364</v>
      </c>
      <c r="G5876" s="8" t="n">
        <f aca="false">(C5876-G$3)/180*PI()*G$2*COS(RADIANS(B5876))</f>
        <v>-185463.621833127</v>
      </c>
      <c r="H5876" s="8" t="n">
        <f aca="false">(B5876-H$3)/180*PI()*G$2</f>
        <v>1122181.61209098</v>
      </c>
      <c r="I5876" s="9" t="n">
        <f aca="false">SQRT((G5877-G5875)^2+(H5877-H5875)^2)/2*3.6</f>
        <v>372.186723214522</v>
      </c>
      <c r="J5876" s="0" t="n">
        <f aca="false">J5875+I5876/3600</f>
        <v>1214.75327490014</v>
      </c>
    </row>
    <row r="5877" customFormat="false" ht="12.75" hidden="false" customHeight="false" outlineLevel="0" collapsed="false">
      <c r="A5877" s="1" t="n">
        <v>16064</v>
      </c>
      <c r="B5877" s="5" t="n">
        <v>50.987656</v>
      </c>
      <c r="C5877" s="5" t="n">
        <v>6.855168</v>
      </c>
      <c r="D5877" s="5" t="n">
        <v>1151</v>
      </c>
      <c r="E5877" s="7" t="n">
        <v>0.552511574074019</v>
      </c>
      <c r="F5877" s="0" t="n">
        <v>364</v>
      </c>
      <c r="G5877" s="8" t="n">
        <f aca="false">(C5877-G$3)/180*PI()*G$2*COS(RADIANS(B5877))</f>
        <v>-185404.041513308</v>
      </c>
      <c r="H5877" s="8" t="n">
        <f aca="false">(B5877-H$3)/180*PI()*G$2</f>
        <v>1122265.99579325</v>
      </c>
      <c r="I5877" s="9" t="n">
        <f aca="false">SQRT((G5878-G5876)^2+(H5878-H5876)^2)/2*3.6</f>
        <v>371.434560362414</v>
      </c>
      <c r="J5877" s="0" t="n">
        <f aca="false">J5876+I5877/3600</f>
        <v>1214.8564511669</v>
      </c>
    </row>
    <row r="5878" customFormat="false" ht="12.75" hidden="false" customHeight="false" outlineLevel="0" collapsed="false">
      <c r="A5878" s="1" t="n">
        <v>16065</v>
      </c>
      <c r="B5878" s="5" t="n">
        <v>50.988415</v>
      </c>
      <c r="C5878" s="5" t="n">
        <v>6.85597</v>
      </c>
      <c r="D5878" s="5" t="n">
        <v>1149</v>
      </c>
      <c r="E5878" s="7" t="n">
        <v>0.552523148148093</v>
      </c>
      <c r="F5878" s="0" t="n">
        <v>365</v>
      </c>
      <c r="G5878" s="8" t="n">
        <f aca="false">(C5878-G$3)/180*PI()*G$2*COS(RADIANS(B5878))</f>
        <v>-185344.882912558</v>
      </c>
      <c r="H5878" s="8" t="n">
        <f aca="false">(B5878-H$3)/180*PI()*G$2</f>
        <v>1122350.37949553</v>
      </c>
      <c r="I5878" s="9" t="n">
        <f aca="false">SQRT((G5879-G5877)^2+(H5879-H5877)^2)/2*3.6</f>
        <v>372.197260883932</v>
      </c>
      <c r="J5878" s="0" t="n">
        <f aca="false">J5877+I5878/3600</f>
        <v>1214.95983929493</v>
      </c>
    </row>
    <row r="5879" customFormat="false" ht="12.75" hidden="false" customHeight="false" outlineLevel="0" collapsed="false">
      <c r="A5879" s="1" t="n">
        <v>16066</v>
      </c>
      <c r="B5879" s="5" t="n">
        <v>50.989182</v>
      </c>
      <c r="C5879" s="5" t="n">
        <v>6.85677</v>
      </c>
      <c r="D5879" s="5" t="n">
        <v>1133</v>
      </c>
      <c r="E5879" s="7" t="n">
        <v>0.552534722222167</v>
      </c>
      <c r="F5879" s="0" t="n">
        <v>365</v>
      </c>
      <c r="G5879" s="8" t="n">
        <f aca="false">(C5879-G$3)/180*PI()*G$2*COS(RADIANS(B5879))</f>
        <v>-185285.834144582</v>
      </c>
      <c r="H5879" s="8" t="n">
        <f aca="false">(B5879-H$3)/180*PI()*G$2</f>
        <v>1122435.65261759</v>
      </c>
      <c r="I5879" s="9" t="n">
        <f aca="false">SQRT((G5880-G5878)^2+(H5880-H5878)^2)/2*3.6</f>
        <v>372.554813231451</v>
      </c>
      <c r="J5879" s="0" t="n">
        <f aca="false">J5878+I5879/3600</f>
        <v>1215.06332674305</v>
      </c>
    </row>
    <row r="5880" customFormat="false" ht="12.75" hidden="false" customHeight="false" outlineLevel="0" collapsed="false">
      <c r="A5880" s="1" t="n">
        <v>16067</v>
      </c>
      <c r="B5880" s="5" t="n">
        <v>50.989944</v>
      </c>
      <c r="C5880" s="5" t="n">
        <v>6.85757</v>
      </c>
      <c r="D5880" s="5" t="n">
        <v>1135</v>
      </c>
      <c r="E5880" s="7" t="n">
        <v>0.552546296296241</v>
      </c>
      <c r="F5880" s="0" t="n">
        <v>366</v>
      </c>
      <c r="G5880" s="8" t="n">
        <f aca="false">(C5880-G$3)/180*PI()*G$2*COS(RADIANS(B5880))</f>
        <v>-185226.807147543</v>
      </c>
      <c r="H5880" s="8" t="n">
        <f aca="false">(B5880-H$3)/180*PI()*G$2</f>
        <v>1122520.36985228</v>
      </c>
      <c r="I5880" s="9" t="n">
        <f aca="false">SQRT((G5881-G5879)^2+(H5881-H5879)^2)/2*3.6</f>
        <v>371.517967928917</v>
      </c>
      <c r="J5880" s="0" t="n">
        <f aca="false">J5879+I5880/3600</f>
        <v>1215.16652617858</v>
      </c>
    </row>
    <row r="5881" customFormat="false" ht="12.75" hidden="false" customHeight="false" outlineLevel="0" collapsed="false">
      <c r="A5881" s="1" t="n">
        <v>16068</v>
      </c>
      <c r="B5881" s="5" t="n">
        <v>50.990707</v>
      </c>
      <c r="C5881" s="5" t="n">
        <v>6.858365</v>
      </c>
      <c r="D5881" s="5" t="n">
        <v>1133</v>
      </c>
      <c r="E5881" s="7" t="n">
        <v>0.552557870370315</v>
      </c>
      <c r="F5881" s="0" t="n">
        <v>364</v>
      </c>
      <c r="G5881" s="8" t="n">
        <f aca="false">(C5881-G$3)/180*PI()*G$2*COS(RADIANS(B5881))</f>
        <v>-185168.127867732</v>
      </c>
      <c r="H5881" s="8" t="n">
        <f aca="false">(B5881-H$3)/180*PI()*G$2</f>
        <v>1122605.19826445</v>
      </c>
      <c r="I5881" s="9" t="n">
        <f aca="false">SQRT((G5882-G5880)^2+(H5882-H5880)^2)/2*3.6</f>
        <v>368.581477668013</v>
      </c>
      <c r="J5881" s="0" t="n">
        <f aca="false">J5880+I5881/3600</f>
        <v>1215.26890992238</v>
      </c>
    </row>
    <row r="5882" customFormat="false" ht="12.75" hidden="false" customHeight="false" outlineLevel="0" collapsed="false">
      <c r="A5882" s="1" t="n">
        <v>16069</v>
      </c>
      <c r="B5882" s="5" t="n">
        <v>50.991455</v>
      </c>
      <c r="C5882" s="5" t="n">
        <v>6.859157</v>
      </c>
      <c r="D5882" s="5" t="n">
        <v>1119</v>
      </c>
      <c r="E5882" s="7" t="n">
        <v>0.552569444444389</v>
      </c>
      <c r="F5882" s="0" t="n">
        <v>363</v>
      </c>
      <c r="G5882" s="8" t="n">
        <f aca="false">(C5882-G$3)/180*PI()*G$2*COS(RADIANS(B5882))</f>
        <v>-185109.720148492</v>
      </c>
      <c r="H5882" s="8" t="n">
        <f aca="false">(B5882-H$3)/180*PI()*G$2</f>
        <v>1122688.35901452</v>
      </c>
      <c r="I5882" s="9" t="n">
        <f aca="false">SQRT((G5883-G5881)^2+(H5883-H5881)^2)/2*3.6</f>
        <v>368.289940235182</v>
      </c>
      <c r="J5882" s="0" t="n">
        <f aca="false">J5881+I5882/3600</f>
        <v>1215.37121268356</v>
      </c>
    </row>
    <row r="5883" customFormat="false" ht="12.75" hidden="false" customHeight="false" outlineLevel="0" collapsed="false">
      <c r="A5883" s="1" t="n">
        <v>16070</v>
      </c>
      <c r="B5883" s="5" t="n">
        <v>50.992218</v>
      </c>
      <c r="C5883" s="5" t="n">
        <v>6.859948</v>
      </c>
      <c r="D5883" s="5" t="n">
        <v>1117</v>
      </c>
      <c r="E5883" s="7" t="n">
        <v>0.552581018518463</v>
      </c>
      <c r="F5883" s="0" t="n">
        <v>363</v>
      </c>
      <c r="G5883" s="8" t="n">
        <f aca="false">(C5883-G$3)/180*PI()*G$2*COS(RADIANS(B5883))</f>
        <v>-185051.324352593</v>
      </c>
      <c r="H5883" s="8" t="n">
        <f aca="false">(B5883-H$3)/180*PI()*G$2</f>
        <v>1122773.18742669</v>
      </c>
      <c r="I5883" s="9" t="n">
        <f aca="false">SQRT((G5884-G5882)^2+(H5884-H5882)^2)/2*3.6</f>
        <v>369.997590071566</v>
      </c>
      <c r="J5883" s="0" t="n">
        <f aca="false">J5882+I5883/3600</f>
        <v>1215.47398979191</v>
      </c>
    </row>
    <row r="5884" customFormat="false" ht="12.75" hidden="false" customHeight="false" outlineLevel="0" collapsed="false">
      <c r="A5884" s="1" t="n">
        <v>16071</v>
      </c>
      <c r="B5884" s="5" t="n">
        <v>50.992977</v>
      </c>
      <c r="C5884" s="5" t="n">
        <v>6.860738</v>
      </c>
      <c r="D5884" s="5" t="n">
        <v>1103</v>
      </c>
      <c r="E5884" s="7" t="n">
        <v>0.552592592592537</v>
      </c>
      <c r="F5884" s="0" t="n">
        <v>363</v>
      </c>
      <c r="G5884" s="8" t="n">
        <f aca="false">(C5884-G$3)/180*PI()*G$2*COS(RADIANS(B5884))</f>
        <v>-184993.016265386</v>
      </c>
      <c r="H5884" s="8" t="n">
        <f aca="false">(B5884-H$3)/180*PI()*G$2</f>
        <v>1122857.57112896</v>
      </c>
      <c r="I5884" s="9" t="n">
        <f aca="false">SQRT((G5885-G5883)^2+(H5885-H5883)^2)/2*3.6</f>
        <v>369.104182033665</v>
      </c>
      <c r="J5884" s="0" t="n">
        <f aca="false">J5883+I5884/3600</f>
        <v>1215.57651873136</v>
      </c>
    </row>
    <row r="5885" customFormat="false" ht="12.75" hidden="false" customHeight="false" outlineLevel="0" collapsed="false">
      <c r="A5885" s="1" t="n">
        <v>16072</v>
      </c>
      <c r="B5885" s="5" t="n">
        <v>50.993736</v>
      </c>
      <c r="C5885" s="5" t="n">
        <v>6.861526</v>
      </c>
      <c r="D5885" s="5" t="n">
        <v>1101</v>
      </c>
      <c r="E5885" s="7" t="n">
        <v>0.552604166666611</v>
      </c>
      <c r="F5885" s="0" t="n">
        <v>362</v>
      </c>
      <c r="G5885" s="8" t="n">
        <f aca="false">(C5885-G$3)/180*PI()*G$2*COS(RADIANS(B5885))</f>
        <v>-184934.849905335</v>
      </c>
      <c r="H5885" s="8" t="n">
        <f aca="false">(B5885-H$3)/180*PI()*G$2</f>
        <v>1122941.95483123</v>
      </c>
      <c r="I5885" s="9" t="n">
        <f aca="false">SQRT((G5886-G5884)^2+(H5886-H5884)^2)/2*3.6</f>
        <v>368.886059934207</v>
      </c>
      <c r="J5885" s="0" t="n">
        <f aca="false">J5884+I5885/3600</f>
        <v>1215.67898708134</v>
      </c>
    </row>
    <row r="5886" customFormat="false" ht="12.75" hidden="false" customHeight="false" outlineLevel="0" collapsed="false">
      <c r="A5886" s="1" t="n">
        <v>16073</v>
      </c>
      <c r="B5886" s="5" t="n">
        <v>50.994495</v>
      </c>
      <c r="C5886" s="5" t="n">
        <v>6.862313</v>
      </c>
      <c r="D5886" s="5" t="n">
        <v>1103</v>
      </c>
      <c r="E5886" s="7" t="n">
        <v>0.552615740740686</v>
      </c>
      <c r="F5886" s="0" t="n">
        <v>361</v>
      </c>
      <c r="G5886" s="8" t="n">
        <f aca="false">(C5886-G$3)/180*PI()*G$2*COS(RADIANS(B5886))</f>
        <v>-184876.755291048</v>
      </c>
      <c r="H5886" s="8" t="n">
        <f aca="false">(B5886-H$3)/180*PI()*G$2</f>
        <v>1123026.33853351</v>
      </c>
      <c r="I5886" s="9" t="n">
        <f aca="false">SQRT((G5887-G5885)^2+(H5887-H5885)^2)/2*3.6</f>
        <v>368.375978822824</v>
      </c>
      <c r="J5886" s="0" t="n">
        <f aca="false">J5885+I5886/3600</f>
        <v>1215.78131374213</v>
      </c>
    </row>
    <row r="5887" customFormat="false" ht="12.75" hidden="false" customHeight="false" outlineLevel="0" collapsed="false">
      <c r="A5887" s="1" t="n">
        <v>16074</v>
      </c>
      <c r="B5887" s="5" t="n">
        <v>50.995251</v>
      </c>
      <c r="C5887" s="5" t="n">
        <v>6.863101</v>
      </c>
      <c r="D5887" s="5" t="n">
        <v>1085</v>
      </c>
      <c r="E5887" s="7" t="n">
        <v>0.55262731481476</v>
      </c>
      <c r="F5887" s="0" t="n">
        <v>362</v>
      </c>
      <c r="G5887" s="8" t="n">
        <f aca="false">(C5887-G$3)/180*PI()*G$2*COS(RADIANS(B5887))</f>
        <v>-184818.604420482</v>
      </c>
      <c r="H5887" s="8" t="n">
        <f aca="false">(B5887-H$3)/180*PI()*G$2</f>
        <v>1123110.38870336</v>
      </c>
      <c r="I5887" s="9" t="n">
        <f aca="false">SQRT((G5888-G5886)^2+(H5888-H5886)^2)/2*3.6</f>
        <v>368.802126278663</v>
      </c>
      <c r="J5887" s="0" t="n">
        <f aca="false">J5886+I5887/3600</f>
        <v>1215.88375877721</v>
      </c>
    </row>
    <row r="5888" customFormat="false" ht="12.75" hidden="false" customHeight="false" outlineLevel="0" collapsed="false">
      <c r="A5888" s="1" t="n">
        <v>16075</v>
      </c>
      <c r="B5888" s="5" t="n">
        <v>50.99601</v>
      </c>
      <c r="C5888" s="5" t="n">
        <v>6.863894</v>
      </c>
      <c r="D5888" s="5" t="n">
        <v>1087</v>
      </c>
      <c r="E5888" s="7" t="n">
        <v>0.552638888888834</v>
      </c>
      <c r="F5888" s="0" t="n">
        <v>363</v>
      </c>
      <c r="G5888" s="8" t="n">
        <f aca="false">(C5888-G$3)/180*PI()*G$2*COS(RADIANS(B5888))</f>
        <v>-184760.09350824</v>
      </c>
      <c r="H5888" s="8" t="n">
        <f aca="false">(B5888-H$3)/180*PI()*G$2</f>
        <v>1123194.77240564</v>
      </c>
      <c r="I5888" s="9" t="n">
        <f aca="false">SQRT((G5889-G5887)^2+(H5889-H5887)^2)/2*3.6</f>
        <v>369.060898039094</v>
      </c>
      <c r="J5888" s="0" t="n">
        <f aca="false">J5887+I5888/3600</f>
        <v>1215.98627569333</v>
      </c>
    </row>
    <row r="5889" customFormat="false" ht="12.75" hidden="false" customHeight="false" outlineLevel="0" collapsed="false">
      <c r="A5889" s="1" t="n">
        <v>16076</v>
      </c>
      <c r="B5889" s="5" t="n">
        <v>50.996765</v>
      </c>
      <c r="C5889" s="5" t="n">
        <v>6.864688</v>
      </c>
      <c r="D5889" s="5" t="n">
        <v>1085</v>
      </c>
      <c r="E5889" s="7" t="n">
        <v>0.552650462962908</v>
      </c>
      <c r="F5889" s="0" t="n">
        <v>362</v>
      </c>
      <c r="G5889" s="8" t="n">
        <f aca="false">(C5889-G$3)/180*PI()*G$2*COS(RADIANS(B5889))</f>
        <v>-184701.530329289</v>
      </c>
      <c r="H5889" s="8" t="n">
        <f aca="false">(B5889-H$3)/180*PI()*G$2</f>
        <v>1123278.71139802</v>
      </c>
      <c r="I5889" s="9" t="n">
        <f aca="false">SQRT((G5890-G5888)^2+(H5890-H5888)^2)/2*3.6</f>
        <v>368.312642555501</v>
      </c>
      <c r="J5889" s="0" t="n">
        <f aca="false">J5888+I5889/3600</f>
        <v>1216.0885847607</v>
      </c>
    </row>
    <row r="5890" customFormat="false" ht="12.75" hidden="false" customHeight="false" outlineLevel="0" collapsed="false">
      <c r="A5890" s="1" t="n">
        <v>16077</v>
      </c>
      <c r="B5890" s="5" t="n">
        <v>50.997517</v>
      </c>
      <c r="C5890" s="5" t="n">
        <v>6.865487</v>
      </c>
      <c r="D5890" s="5" t="n">
        <v>1071</v>
      </c>
      <c r="E5890" s="7" t="n">
        <v>0.552662037036982</v>
      </c>
      <c r="F5890" s="0" t="n">
        <v>362</v>
      </c>
      <c r="G5890" s="8" t="n">
        <f aca="false">(C5890-G$3)/180*PI()*G$2*COS(RADIANS(B5890))</f>
        <v>-184642.631013974</v>
      </c>
      <c r="H5890" s="8" t="n">
        <f aca="false">(B5890-H$3)/180*PI()*G$2</f>
        <v>1123362.31685798</v>
      </c>
      <c r="I5890" s="9" t="n">
        <f aca="false">SQRT((G5891-G5889)^2+(H5891-H5889)^2)/2*3.6</f>
        <v>366.814463870375</v>
      </c>
      <c r="J5890" s="0" t="n">
        <f aca="false">J5889+I5890/3600</f>
        <v>1216.19047766734</v>
      </c>
    </row>
    <row r="5891" customFormat="false" ht="12.75" hidden="false" customHeight="false" outlineLevel="0" collapsed="false">
      <c r="A5891" s="1" t="n">
        <v>16078</v>
      </c>
      <c r="B5891" s="5" t="n">
        <v>50.998257</v>
      </c>
      <c r="C5891" s="5" t="n">
        <v>6.866295</v>
      </c>
      <c r="D5891" s="5" t="n">
        <v>1069</v>
      </c>
      <c r="E5891" s="7" t="n">
        <v>0.552673611111056</v>
      </c>
      <c r="F5891" s="0" t="n">
        <v>362</v>
      </c>
      <c r="G5891" s="8" t="n">
        <f aca="false">(C5891-G$3)/180*PI()*G$2*COS(RADIANS(B5891))</f>
        <v>-184583.151496105</v>
      </c>
      <c r="H5891" s="8" t="n">
        <f aca="false">(B5891-H$3)/180*PI()*G$2</f>
        <v>1123444.58818826</v>
      </c>
      <c r="I5891" s="9" t="n">
        <f aca="false">SQRT((G5892-G5890)^2+(H5892-H5890)^2)/2*3.6</f>
        <v>365.769497858212</v>
      </c>
      <c r="J5891" s="0" t="n">
        <f aca="false">J5890+I5891/3600</f>
        <v>1216.29208030563</v>
      </c>
    </row>
    <row r="5892" customFormat="false" ht="12.75" hidden="false" customHeight="false" outlineLevel="0" collapsed="false">
      <c r="A5892" s="1" t="n">
        <v>16079</v>
      </c>
      <c r="B5892" s="5" t="n">
        <v>50.998993</v>
      </c>
      <c r="C5892" s="5" t="n">
        <v>6.867116</v>
      </c>
      <c r="D5892" s="5" t="n">
        <v>1069</v>
      </c>
      <c r="E5892" s="7" t="n">
        <v>0.55268518518513</v>
      </c>
      <c r="F5892" s="0" t="n">
        <v>362</v>
      </c>
      <c r="G5892" s="8" t="n">
        <f aca="false">(C5892-G$3)/180*PI()*G$2*COS(RADIANS(B5892))</f>
        <v>-184522.780077307</v>
      </c>
      <c r="H5892" s="8" t="n">
        <f aca="false">(B5892-H$3)/180*PI()*G$2</f>
        <v>1123526.41480865</v>
      </c>
      <c r="I5892" s="9" t="n">
        <f aca="false">SQRT((G5893-G5891)^2+(H5893-H5891)^2)/2*3.6</f>
        <v>365.764206633919</v>
      </c>
      <c r="J5892" s="0" t="n">
        <f aca="false">J5891+I5892/3600</f>
        <v>1216.39368147414</v>
      </c>
    </row>
    <row r="5893" customFormat="false" ht="12.75" hidden="false" customHeight="false" outlineLevel="0" collapsed="false">
      <c r="A5893" s="1" t="n">
        <v>16080</v>
      </c>
      <c r="B5893" s="5" t="n">
        <v>50.999718</v>
      </c>
      <c r="C5893" s="5" t="n">
        <v>6.867957</v>
      </c>
      <c r="D5893" s="5" t="n">
        <v>1055</v>
      </c>
      <c r="E5893" s="7" t="n">
        <v>0.552696759259204</v>
      </c>
      <c r="F5893" s="0" t="n">
        <v>361</v>
      </c>
      <c r="G5893" s="8" t="n">
        <f aca="false">(C5893-G$3)/180*PI()*G$2*COS(RADIANS(B5893))</f>
        <v>-184461.054849445</v>
      </c>
      <c r="H5893" s="8" t="n">
        <f aca="false">(B5893-H$3)/180*PI()*G$2</f>
        <v>1123607.01847683</v>
      </c>
      <c r="I5893" s="9" t="n">
        <f aca="false">SQRT((G5894-G5892)^2+(H5894-H5892)^2)/2*3.6</f>
        <v>365.641315855774</v>
      </c>
      <c r="J5893" s="0" t="n">
        <f aca="false">J5892+I5893/3600</f>
        <v>1216.49524850632</v>
      </c>
    </row>
    <row r="5894" customFormat="false" ht="12.75" hidden="false" customHeight="false" outlineLevel="0" collapsed="false">
      <c r="A5894" s="1" t="n">
        <v>16081</v>
      </c>
      <c r="B5894" s="5" t="n">
        <v>51.000435</v>
      </c>
      <c r="C5894" s="5" t="n">
        <v>6.868817</v>
      </c>
      <c r="D5894" s="5" t="n">
        <v>1053</v>
      </c>
      <c r="E5894" s="7" t="n">
        <v>0.552708333333278</v>
      </c>
      <c r="F5894" s="0" t="n">
        <v>361</v>
      </c>
      <c r="G5894" s="8" t="n">
        <f aca="false">(C5894-G$3)/180*PI()*G$2*COS(RADIANS(B5894))</f>
        <v>-184398.033880048</v>
      </c>
      <c r="H5894" s="8" t="n">
        <f aca="false">(B5894-H$3)/180*PI()*G$2</f>
        <v>1123686.73272522</v>
      </c>
      <c r="I5894" s="9" t="n">
        <f aca="false">SQRT((G5895-G5893)^2+(H5895-H5893)^2)/2*3.6</f>
        <v>365.612751249103</v>
      </c>
      <c r="J5894" s="0" t="n">
        <f aca="false">J5893+I5894/3600</f>
        <v>1216.59680760389</v>
      </c>
    </row>
    <row r="5895" customFormat="false" ht="12.75" hidden="false" customHeight="false" outlineLevel="0" collapsed="false">
      <c r="A5895" s="1" t="n">
        <v>16082</v>
      </c>
      <c r="B5895" s="5" t="n">
        <v>51.001137</v>
      </c>
      <c r="C5895" s="5" t="n">
        <v>6.869705</v>
      </c>
      <c r="D5895" s="5" t="n">
        <v>1053</v>
      </c>
      <c r="E5895" s="7" t="n">
        <v>0.552719907407352</v>
      </c>
      <c r="F5895" s="0" t="n">
        <v>361</v>
      </c>
      <c r="G5895" s="8" t="n">
        <f aca="false">(C5895-G$3)/180*PI()*G$2*COS(RADIANS(B5895))</f>
        <v>-184333.115331564</v>
      </c>
      <c r="H5895" s="8" t="n">
        <f aca="false">(B5895-H$3)/180*PI()*G$2</f>
        <v>1123764.77931151</v>
      </c>
      <c r="I5895" s="9" t="n">
        <f aca="false">SQRT((G5896-G5894)^2+(H5896-H5894)^2)/2*3.6</f>
        <v>365.61792816595</v>
      </c>
      <c r="J5895" s="0" t="n">
        <f aca="false">J5894+I5895/3600</f>
        <v>1216.69836813949</v>
      </c>
    </row>
    <row r="5896" customFormat="false" ht="12.75" hidden="false" customHeight="false" outlineLevel="0" collapsed="false">
      <c r="A5896" s="1" t="n">
        <v>16083</v>
      </c>
      <c r="B5896" s="5" t="n">
        <v>51.001823</v>
      </c>
      <c r="C5896" s="5" t="n">
        <v>6.870626</v>
      </c>
      <c r="D5896" s="5" t="n">
        <v>1039</v>
      </c>
      <c r="E5896" s="7" t="n">
        <v>0.552731481481426</v>
      </c>
      <c r="F5896" s="0" t="n">
        <v>362</v>
      </c>
      <c r="G5896" s="8" t="n">
        <f aca="false">(C5896-G$3)/180*PI()*G$2*COS(RADIANS(B5896))</f>
        <v>-184265.953388704</v>
      </c>
      <c r="H5896" s="8" t="n">
        <f aca="false">(B5896-H$3)/180*PI()*G$2</f>
        <v>1123841.04705823</v>
      </c>
      <c r="I5896" s="9" t="n">
        <f aca="false">SQRT((G5897-G5895)^2+(H5897-H5895)^2)/2*3.6</f>
        <v>366.436033106238</v>
      </c>
      <c r="J5896" s="0" t="n">
        <f aca="false">J5895+I5896/3600</f>
        <v>1216.80015592647</v>
      </c>
    </row>
    <row r="5897" customFormat="false" ht="12.75" hidden="false" customHeight="false" outlineLevel="0" collapsed="false">
      <c r="A5897" s="1" t="n">
        <v>16084</v>
      </c>
      <c r="B5897" s="5" t="n">
        <v>51.002491</v>
      </c>
      <c r="C5897" s="5" t="n">
        <v>6.871587</v>
      </c>
      <c r="D5897" s="5" t="n">
        <v>1039</v>
      </c>
      <c r="E5897" s="7" t="n">
        <v>0.5527430555555</v>
      </c>
      <c r="F5897" s="0" t="n">
        <v>363</v>
      </c>
      <c r="G5897" s="8" t="n">
        <f aca="false">(C5897-G$3)/180*PI()*G$2*COS(RADIANS(B5897))</f>
        <v>-184196.066292322</v>
      </c>
      <c r="H5897" s="8" t="n">
        <f aca="false">(B5897-H$3)/180*PI()*G$2</f>
        <v>1123915.31361043</v>
      </c>
      <c r="I5897" s="9" t="n">
        <f aca="false">SQRT((G5898-G5896)^2+(H5898-H5896)^2)/2*3.6</f>
        <v>366.731332396511</v>
      </c>
      <c r="J5897" s="0" t="n">
        <f aca="false">J5896+I5897/3600</f>
        <v>1216.90202574102</v>
      </c>
    </row>
    <row r="5898" customFormat="false" ht="12.75" hidden="false" customHeight="false" outlineLevel="0" collapsed="false">
      <c r="A5898" s="1" t="n">
        <v>16085</v>
      </c>
      <c r="B5898" s="5" t="n">
        <v>51.003136</v>
      </c>
      <c r="C5898" s="5" t="n">
        <v>6.872583</v>
      </c>
      <c r="D5898" s="5" t="n">
        <v>1039</v>
      </c>
      <c r="E5898" s="7" t="n">
        <v>0.552754629629574</v>
      </c>
      <c r="F5898" s="0" t="n">
        <v>363</v>
      </c>
      <c r="G5898" s="8" t="n">
        <f aca="false">(C5898-G$3)/180*PI()*G$2*COS(RADIANS(B5898))</f>
        <v>-184123.823739012</v>
      </c>
      <c r="H5898" s="8" t="n">
        <f aca="false">(B5898-H$3)/180*PI()*G$2</f>
        <v>1123987.02308074</v>
      </c>
      <c r="I5898" s="9" t="n">
        <f aca="false">SQRT((G5899-G5897)^2+(H5899-H5897)^2)/2*3.6</f>
        <v>365.390172757439</v>
      </c>
      <c r="J5898" s="0" t="n">
        <f aca="false">J5897+I5898/3600</f>
        <v>1217.00352301123</v>
      </c>
    </row>
    <row r="5899" customFormat="false" ht="12.75" hidden="false" customHeight="false" outlineLevel="0" collapsed="false">
      <c r="A5899" s="1" t="n">
        <v>16086</v>
      </c>
      <c r="B5899" s="5" t="n">
        <v>51.00375</v>
      </c>
      <c r="C5899" s="5" t="n">
        <v>6.873617</v>
      </c>
      <c r="D5899" s="5" t="n">
        <v>1021</v>
      </c>
      <c r="E5899" s="7" t="n">
        <v>0.552766203703648</v>
      </c>
      <c r="F5899" s="0" t="n">
        <v>360</v>
      </c>
      <c r="G5899" s="8" t="n">
        <f aca="false">(C5899-G$3)/180*PI()*G$2*COS(RADIANS(B5899))</f>
        <v>-184049.047586794</v>
      </c>
      <c r="H5899" s="8" t="n">
        <f aca="false">(B5899-H$3)/180*PI()*G$2</f>
        <v>1124055.28604938</v>
      </c>
      <c r="I5899" s="9" t="n">
        <f aca="false">SQRT((G5900-G5898)^2+(H5900-H5898)^2)/2*3.6</f>
        <v>363.351051201634</v>
      </c>
      <c r="J5899" s="0" t="n">
        <f aca="false">J5898+I5899/3600</f>
        <v>1217.10445385879</v>
      </c>
    </row>
    <row r="5900" customFormat="false" ht="12.75" hidden="false" customHeight="false" outlineLevel="0" collapsed="false">
      <c r="A5900" s="1" t="n">
        <v>16087</v>
      </c>
      <c r="B5900" s="5" t="n">
        <v>51.004341</v>
      </c>
      <c r="C5900" s="5" t="n">
        <v>6.874673</v>
      </c>
      <c r="D5900" s="5" t="n">
        <v>1021</v>
      </c>
      <c r="E5900" s="7" t="n">
        <v>0.552777777777723</v>
      </c>
      <c r="F5900" s="0" t="n">
        <v>359</v>
      </c>
      <c r="G5900" s="8" t="n">
        <f aca="false">(C5900-G$3)/180*PI()*G$2*COS(RADIANS(B5900))</f>
        <v>-183972.825428627</v>
      </c>
      <c r="H5900" s="8" t="n">
        <f aca="false">(B5900-H$3)/180*PI()*G$2</f>
        <v>1124120.99193613</v>
      </c>
      <c r="I5900" s="9" t="n">
        <f aca="false">SQRT((G5901-G5899)^2+(H5901-H5899)^2)/2*3.6</f>
        <v>361.995508997782</v>
      </c>
      <c r="J5900" s="0" t="n">
        <f aca="false">J5899+I5900/3600</f>
        <v>1217.20500816684</v>
      </c>
    </row>
    <row r="5901" customFormat="false" ht="12.75" hidden="false" customHeight="false" outlineLevel="0" collapsed="false">
      <c r="A5901" s="1" t="n">
        <v>16088</v>
      </c>
      <c r="B5901" s="5" t="n">
        <v>51.004902</v>
      </c>
      <c r="C5901" s="5" t="n">
        <v>6.875768</v>
      </c>
      <c r="D5901" s="5" t="n">
        <v>1021</v>
      </c>
      <c r="E5901" s="7" t="n">
        <v>0.552789351851797</v>
      </c>
      <c r="F5901" s="0" t="n">
        <v>358</v>
      </c>
      <c r="G5901" s="8" t="n">
        <f aca="false">(C5901-G$3)/180*PI()*G$2*COS(RADIANS(B5901))</f>
        <v>-183893.995664498</v>
      </c>
      <c r="H5901" s="8" t="n">
        <f aca="false">(B5901-H$3)/180*PI()*G$2</f>
        <v>1124183.36249868</v>
      </c>
      <c r="I5901" s="9" t="n">
        <f aca="false">SQRT((G5902-G5900)^2+(H5902-H5900)^2)/2*3.6</f>
        <v>362.216168126703</v>
      </c>
      <c r="J5901" s="0" t="n">
        <f aca="false">J5900+I5901/3600</f>
        <v>1217.3056237691</v>
      </c>
    </row>
    <row r="5902" customFormat="false" ht="12.75" hidden="false" customHeight="false" outlineLevel="0" collapsed="false">
      <c r="A5902" s="1" t="n">
        <v>16089</v>
      </c>
      <c r="B5902" s="5" t="n">
        <v>51.005417</v>
      </c>
      <c r="C5902" s="5" t="n">
        <v>6.876925</v>
      </c>
      <c r="D5902" s="5" t="n">
        <v>1007</v>
      </c>
      <c r="E5902" s="7" t="n">
        <v>0.552800925925871</v>
      </c>
      <c r="F5902" s="0" t="n">
        <v>357</v>
      </c>
      <c r="G5902" s="8" t="n">
        <f aca="false">(C5902-G$3)/180*PI()*G$2*COS(RADIANS(B5902))</f>
        <v>-183811.012611477</v>
      </c>
      <c r="H5902" s="8" t="n">
        <f aca="false">(B5902-H$3)/180*PI()*G$2</f>
        <v>1124240.61889746</v>
      </c>
      <c r="I5902" s="9" t="n">
        <f aca="false">SQRT((G5903-G5901)^2+(H5903-H5901)^2)/2*3.6</f>
        <v>360.555904880794</v>
      </c>
      <c r="J5902" s="0" t="n">
        <f aca="false">J5901+I5902/3600</f>
        <v>1217.40577818712</v>
      </c>
    </row>
    <row r="5903" customFormat="false" ht="12.75" hidden="false" customHeight="false" outlineLevel="0" collapsed="false">
      <c r="A5903" s="1" t="n">
        <v>16090</v>
      </c>
      <c r="B5903" s="5" t="n">
        <v>51.005894</v>
      </c>
      <c r="C5903" s="5" t="n">
        <v>6.878102</v>
      </c>
      <c r="D5903" s="5" t="n">
        <v>1005</v>
      </c>
      <c r="E5903" s="7" t="n">
        <v>0.552812499999945</v>
      </c>
      <c r="F5903" s="0" t="n">
        <v>357</v>
      </c>
      <c r="G5903" s="8" t="n">
        <f aca="false">(C5903-G$3)/180*PI()*G$2*COS(RADIANS(B5903))</f>
        <v>-183726.782701368</v>
      </c>
      <c r="H5903" s="8" t="n">
        <f aca="false">(B5903-H$3)/180*PI()*G$2</f>
        <v>1124293.65055225</v>
      </c>
      <c r="I5903" s="9" t="n">
        <f aca="false">SQRT((G5904-G5902)^2+(H5904-H5902)^2)/2*3.6</f>
        <v>358.419632820726</v>
      </c>
      <c r="J5903" s="0" t="n">
        <f aca="false">J5902+I5903/3600</f>
        <v>1217.50533919624</v>
      </c>
    </row>
    <row r="5904" customFormat="false" ht="12.75" hidden="false" customHeight="false" outlineLevel="0" collapsed="false">
      <c r="A5904" s="1" t="n">
        <v>16091</v>
      </c>
      <c r="B5904" s="5" t="n">
        <v>51.00634</v>
      </c>
      <c r="C5904" s="5" t="n">
        <v>6.879312</v>
      </c>
      <c r="D5904" s="5" t="n">
        <v>1007</v>
      </c>
      <c r="E5904" s="7" t="n">
        <v>0.552824074074019</v>
      </c>
      <c r="F5904" s="0" t="n">
        <v>358</v>
      </c>
      <c r="G5904" s="8" t="n">
        <f aca="false">(C5904-G$3)/180*PI()*G$2*COS(RADIANS(B5904))</f>
        <v>-183640.368628632</v>
      </c>
      <c r="H5904" s="8" t="n">
        <f aca="false">(B5904-H$3)/180*PI()*G$2</f>
        <v>1124343.23570536</v>
      </c>
      <c r="I5904" s="9" t="n">
        <f aca="false">SQRT((G5905-G5903)^2+(H5905-H5903)^2)/2*3.6</f>
        <v>359.025442411166</v>
      </c>
      <c r="J5904" s="0" t="n">
        <f aca="false">J5903+I5904/3600</f>
        <v>1217.6050684858</v>
      </c>
    </row>
    <row r="5905" customFormat="false" ht="12.75" hidden="false" customHeight="false" outlineLevel="0" collapsed="false">
      <c r="A5905" s="1" t="n">
        <v>16092</v>
      </c>
      <c r="B5905" s="5" t="n">
        <v>51.00676</v>
      </c>
      <c r="C5905" s="5" t="n">
        <v>6.88055</v>
      </c>
      <c r="D5905" s="5" t="n">
        <v>991</v>
      </c>
      <c r="E5905" s="7" t="n">
        <v>0.552835648148093</v>
      </c>
      <c r="F5905" s="0" t="n">
        <v>358</v>
      </c>
      <c r="G5905" s="8" t="n">
        <f aca="false">(C5905-G$3)/180*PI()*G$2*COS(RADIANS(B5905))</f>
        <v>-183552.100287523</v>
      </c>
      <c r="H5905" s="8" t="n">
        <f aca="false">(B5905-H$3)/180*PI()*G$2</f>
        <v>1124389.93024417</v>
      </c>
      <c r="I5905" s="9" t="n">
        <f aca="false">SQRT((G5906-G5904)^2+(H5906-H5904)^2)/2*3.6</f>
        <v>360.366193038328</v>
      </c>
      <c r="J5905" s="0" t="n">
        <f aca="false">J5904+I5905/3600</f>
        <v>1217.70517020609</v>
      </c>
    </row>
    <row r="5906" customFormat="false" ht="12.75" hidden="false" customHeight="false" outlineLevel="0" collapsed="false">
      <c r="A5906" s="1" t="n">
        <v>16093</v>
      </c>
      <c r="B5906" s="5" t="n">
        <v>51.007156</v>
      </c>
      <c r="C5906" s="5" t="n">
        <v>6.881817</v>
      </c>
      <c r="D5906" s="5" t="n">
        <v>989</v>
      </c>
      <c r="E5906" s="7" t="n">
        <v>0.552847222222167</v>
      </c>
      <c r="F5906" s="0" t="n">
        <v>358</v>
      </c>
      <c r="G5906" s="8" t="n">
        <f aca="false">(C5906-G$3)/180*PI()*G$2*COS(RADIANS(B5906))</f>
        <v>-183461.899721665</v>
      </c>
      <c r="H5906" s="8" t="n">
        <f aca="false">(B5906-H$3)/180*PI()*G$2</f>
        <v>1124433.95652362</v>
      </c>
      <c r="I5906" s="9" t="n">
        <f aca="false">SQRT((G5907-G5905)^2+(H5907-H5905)^2)/2*3.6</f>
        <v>360.505661024115</v>
      </c>
      <c r="J5906" s="0" t="n">
        <f aca="false">J5905+I5906/3600</f>
        <v>1217.80531066748</v>
      </c>
    </row>
    <row r="5907" customFormat="false" ht="12.75" hidden="false" customHeight="false" outlineLevel="0" collapsed="false">
      <c r="A5907" s="1" t="n">
        <v>16094</v>
      </c>
      <c r="B5907" s="5" t="n">
        <v>51.007507</v>
      </c>
      <c r="C5907" s="5" t="n">
        <v>6.883113</v>
      </c>
      <c r="D5907" s="5" t="n">
        <v>973</v>
      </c>
      <c r="E5907" s="7" t="n">
        <v>0.552858796296241</v>
      </c>
      <c r="F5907" s="0" t="n">
        <v>358</v>
      </c>
      <c r="G5907" s="8" t="n">
        <f aca="false">(C5907-G$3)/180*PI()*G$2*COS(RADIANS(B5907))</f>
        <v>-183369.849864956</v>
      </c>
      <c r="H5907" s="8" t="n">
        <f aca="false">(B5907-H$3)/180*PI()*G$2</f>
        <v>1124472.97981676</v>
      </c>
      <c r="I5907" s="9" t="n">
        <f aca="false">SQRT((G5908-G5906)^2+(H5908-H5906)^2)/2*3.6</f>
        <v>359.254369258979</v>
      </c>
      <c r="J5907" s="0" t="n">
        <f aca="false">J5906+I5907/3600</f>
        <v>1217.90510354783</v>
      </c>
    </row>
    <row r="5908" customFormat="false" ht="12.75" hidden="false" customHeight="false" outlineLevel="0" collapsed="false">
      <c r="A5908" s="1" t="n">
        <v>16095</v>
      </c>
      <c r="B5908" s="5" t="n">
        <v>51.007813</v>
      </c>
      <c r="C5908" s="5" t="n">
        <v>6.884435</v>
      </c>
      <c r="D5908" s="5" t="n">
        <v>975</v>
      </c>
      <c r="E5908" s="7" t="n">
        <v>0.552870370370315</v>
      </c>
      <c r="F5908" s="0" t="n">
        <v>357</v>
      </c>
      <c r="G5908" s="8" t="n">
        <f aca="false">(C5908-G$3)/180*PI()*G$2*COS(RADIANS(B5908))</f>
        <v>-183276.160365647</v>
      </c>
      <c r="H5908" s="8" t="n">
        <f aca="false">(B5908-H$3)/180*PI()*G$2</f>
        <v>1124507.00012361</v>
      </c>
      <c r="I5908" s="9" t="n">
        <f aca="false">SQRT((G5909-G5907)^2+(H5909-H5907)^2)/2*3.6</f>
        <v>358.574912967516</v>
      </c>
      <c r="J5908" s="0" t="n">
        <f aca="false">J5907+I5908/3600</f>
        <v>1218.00470769032</v>
      </c>
    </row>
    <row r="5909" customFormat="false" ht="12.75" hidden="false" customHeight="false" outlineLevel="0" collapsed="false">
      <c r="A5909" s="1" t="n">
        <v>16096</v>
      </c>
      <c r="B5909" s="5" t="n">
        <v>51.008083</v>
      </c>
      <c r="C5909" s="5" t="n">
        <v>6.885777</v>
      </c>
      <c r="D5909" s="5" t="n">
        <v>973</v>
      </c>
      <c r="E5909" s="7" t="n">
        <v>0.552881944444389</v>
      </c>
      <c r="F5909" s="0" t="n">
        <v>356</v>
      </c>
      <c r="G5909" s="8" t="n">
        <f aca="false">(C5909-G$3)/180*PI()*G$2*COS(RADIANS(B5909))</f>
        <v>-183181.215174114</v>
      </c>
      <c r="H5909" s="8" t="n">
        <f aca="false">(B5909-H$3)/180*PI()*G$2</f>
        <v>1124537.01804142</v>
      </c>
      <c r="I5909" s="9" t="n">
        <f aca="false">SQRT((G5910-G5908)^2+(H5910-H5908)^2)/2*3.6</f>
        <v>357.670798444636</v>
      </c>
      <c r="J5909" s="0" t="n">
        <f aca="false">J5908+I5909/3600</f>
        <v>1218.10406068989</v>
      </c>
    </row>
    <row r="5910" customFormat="false" ht="12.75" hidden="false" customHeight="false" outlineLevel="0" collapsed="false">
      <c r="A5910" s="1" t="n">
        <v>16097</v>
      </c>
      <c r="B5910" s="5" t="n">
        <v>51.008305</v>
      </c>
      <c r="C5910" s="5" t="n">
        <v>6.887138</v>
      </c>
      <c r="D5910" s="5" t="n">
        <v>957</v>
      </c>
      <c r="E5910" s="7" t="n">
        <v>0.552893518518463</v>
      </c>
      <c r="F5910" s="0" t="n">
        <v>357</v>
      </c>
      <c r="G5910" s="8" t="n">
        <f aca="false">(C5910-G$3)/180*PI()*G$2*COS(RADIANS(B5910))</f>
        <v>-183085.131418038</v>
      </c>
      <c r="H5910" s="8" t="n">
        <f aca="false">(B5910-H$3)/180*PI()*G$2</f>
        <v>1124561.6994405</v>
      </c>
      <c r="I5910" s="9" t="n">
        <f aca="false">SQRT((G5911-G5909)^2+(H5911-H5909)^2)/2*3.6</f>
        <v>358.151261415975</v>
      </c>
      <c r="J5910" s="0" t="n">
        <f aca="false">J5909+I5910/3600</f>
        <v>1218.20354715139</v>
      </c>
    </row>
    <row r="5911" customFormat="false" ht="12.75" hidden="false" customHeight="false" outlineLevel="0" collapsed="false">
      <c r="A5911" s="1" t="n">
        <v>16098</v>
      </c>
      <c r="B5911" s="5" t="n">
        <v>51.008492</v>
      </c>
      <c r="C5911" s="5" t="n">
        <v>6.888523</v>
      </c>
      <c r="D5911" s="5" t="n">
        <v>959</v>
      </c>
      <c r="E5911" s="7" t="n">
        <v>0.552905092592537</v>
      </c>
      <c r="F5911" s="0" t="n">
        <v>357</v>
      </c>
      <c r="G5911" s="8" t="n">
        <f aca="false">(C5911-G$3)/180*PI()*G$2*COS(RADIANS(B5911))</f>
        <v>-182987.507768724</v>
      </c>
      <c r="H5911" s="8" t="n">
        <f aca="false">(B5911-H$3)/180*PI()*G$2</f>
        <v>1124582.48962802</v>
      </c>
      <c r="I5911" s="9" t="n">
        <f aca="false">SQRT((G5912-G5910)^2+(H5912-H5910)^2)/2*3.6</f>
        <v>357.579182457373</v>
      </c>
      <c r="J5911" s="0" t="n">
        <f aca="false">J5910+I5911/3600</f>
        <v>1218.30287470208</v>
      </c>
    </row>
    <row r="5912" customFormat="false" ht="12.75" hidden="false" customHeight="false" outlineLevel="0" collapsed="false">
      <c r="A5912" s="1" t="n">
        <v>16099</v>
      </c>
      <c r="B5912" s="5" t="n">
        <v>51.008636</v>
      </c>
      <c r="C5912" s="5" t="n">
        <v>6.88991</v>
      </c>
      <c r="D5912" s="5" t="n">
        <v>957</v>
      </c>
      <c r="E5912" s="7" t="n">
        <v>0.552916666666611</v>
      </c>
      <c r="F5912" s="0" t="n">
        <v>358</v>
      </c>
      <c r="G5912" s="8" t="n">
        <f aca="false">(C5912-G$3)/180*PI()*G$2*COS(RADIANS(B5912))</f>
        <v>-182889.914543349</v>
      </c>
      <c r="H5912" s="8" t="n">
        <f aca="false">(B5912-H$3)/180*PI()*G$2</f>
        <v>1124598.49918418</v>
      </c>
      <c r="I5912" s="9" t="n">
        <f aca="false">SQRT((G5913-G5911)^2+(H5913-H5911)^2)/2*3.6</f>
        <v>357.514306973878</v>
      </c>
      <c r="J5912" s="0" t="n">
        <f aca="false">J5911+I5912/3600</f>
        <v>1218.40218423179</v>
      </c>
    </row>
    <row r="5913" customFormat="false" ht="12.75" hidden="false" customHeight="false" outlineLevel="0" collapsed="false">
      <c r="A5913" s="1" t="n">
        <v>16100</v>
      </c>
      <c r="B5913" s="5" t="n">
        <v>51.008743</v>
      </c>
      <c r="C5913" s="5" t="n">
        <v>6.89132</v>
      </c>
      <c r="D5913" s="5" t="n">
        <v>959</v>
      </c>
      <c r="E5913" s="7" t="n">
        <v>0.552928240740685</v>
      </c>
      <c r="F5913" s="0" t="n">
        <v>358</v>
      </c>
      <c r="G5913" s="8" t="n">
        <f aca="false">(C5913-G$3)/180*PI()*G$2*COS(RADIANS(B5913))</f>
        <v>-182790.858814286</v>
      </c>
      <c r="H5913" s="8" t="n">
        <f aca="false">(B5913-H$3)/180*PI()*G$2</f>
        <v>1124610.39517383</v>
      </c>
      <c r="I5913" s="9" t="n">
        <f aca="false">SQRT((G5914-G5912)^2+(H5914-H5912)^2)/2*3.6</f>
        <v>358.993780307889</v>
      </c>
      <c r="J5913" s="0" t="n">
        <f aca="false">J5912+I5913/3600</f>
        <v>1218.50190472632</v>
      </c>
    </row>
    <row r="5914" customFormat="false" ht="12.75" hidden="false" customHeight="false" outlineLevel="0" collapsed="false">
      <c r="A5914" s="1" t="n">
        <v>16101</v>
      </c>
      <c r="B5914" s="5" t="n">
        <v>51.008823</v>
      </c>
      <c r="C5914" s="5" t="n">
        <v>6.892735</v>
      </c>
      <c r="D5914" s="5" t="n">
        <v>943</v>
      </c>
      <c r="E5914" s="7" t="n">
        <v>0.552939814814759</v>
      </c>
      <c r="F5914" s="0" t="n">
        <v>359</v>
      </c>
      <c r="G5914" s="8" t="n">
        <f aca="false">(C5914-G$3)/180*PI()*G$2*COS(RADIANS(B5914))</f>
        <v>-182691.560122626</v>
      </c>
      <c r="H5914" s="8" t="n">
        <f aca="false">(B5914-H$3)/180*PI()*G$2</f>
        <v>1124619.2893717</v>
      </c>
      <c r="I5914" s="9" t="n">
        <f aca="false">SQRT((G5915-G5913)^2+(H5915-H5913)^2)/2*3.6</f>
        <v>358.546473046264</v>
      </c>
      <c r="J5914" s="0" t="n">
        <f aca="false">J5913+I5914/3600</f>
        <v>1218.60150096883</v>
      </c>
    </row>
    <row r="5915" customFormat="false" ht="12.75" hidden="false" customHeight="false" outlineLevel="0" collapsed="false">
      <c r="A5915" s="1" t="n">
        <v>16102</v>
      </c>
      <c r="B5915" s="5" t="n">
        <v>51.008877</v>
      </c>
      <c r="C5915" s="5" t="n">
        <v>6.894152</v>
      </c>
      <c r="D5915" s="5" t="n">
        <v>941</v>
      </c>
      <c r="E5915" s="7" t="n">
        <v>0.552951388888833</v>
      </c>
      <c r="F5915" s="0" t="n">
        <v>359</v>
      </c>
      <c r="G5915" s="8" t="n">
        <f aca="false">(C5915-G$3)/180*PI()*G$2*COS(RADIANS(B5915))</f>
        <v>-182592.224219617</v>
      </c>
      <c r="H5915" s="8" t="n">
        <f aca="false">(B5915-H$3)/180*PI()*G$2</f>
        <v>1124625.29295526</v>
      </c>
      <c r="I5915" s="9" t="n">
        <f aca="false">SQRT((G5916-G5914)^2+(H5916-H5914)^2)/2*3.6</f>
        <v>357.569077445731</v>
      </c>
      <c r="J5915" s="0" t="n">
        <f aca="false">J5914+I5915/3600</f>
        <v>1218.70082571257</v>
      </c>
    </row>
    <row r="5916" customFormat="false" ht="12.75" hidden="false" customHeight="false" outlineLevel="0" collapsed="false">
      <c r="A5916" s="1" t="n">
        <v>16103</v>
      </c>
      <c r="B5916" s="5" t="n">
        <v>51.008881</v>
      </c>
      <c r="C5916" s="5" t="n">
        <v>6.89557</v>
      </c>
      <c r="D5916" s="5" t="n">
        <v>941</v>
      </c>
      <c r="E5916" s="7" t="n">
        <v>0.552962962962907</v>
      </c>
      <c r="F5916" s="0" t="n">
        <v>358</v>
      </c>
      <c r="G5916" s="8" t="n">
        <f aca="false">(C5916-G$3)/180*PI()*G$2*COS(RADIANS(B5916))</f>
        <v>-182493.015320671</v>
      </c>
      <c r="H5916" s="8" t="n">
        <f aca="false">(B5916-H$3)/180*PI()*G$2</f>
        <v>1124625.73766515</v>
      </c>
      <c r="I5916" s="9" t="n">
        <f aca="false">SQRT((G5917-G5915)^2+(H5917-H5915)^2)/2*3.6</f>
        <v>357.168153168383</v>
      </c>
      <c r="J5916" s="0" t="n">
        <f aca="false">J5915+I5916/3600</f>
        <v>1218.80003908845</v>
      </c>
    </row>
    <row r="5917" customFormat="false" ht="12.75" hidden="false" customHeight="false" outlineLevel="0" collapsed="false">
      <c r="A5917" s="1" t="n">
        <v>16104</v>
      </c>
      <c r="B5917" s="5" t="n">
        <v>51.008842</v>
      </c>
      <c r="C5917" s="5" t="n">
        <v>6.89699</v>
      </c>
      <c r="D5917" s="5" t="n">
        <v>943</v>
      </c>
      <c r="E5917" s="7" t="n">
        <v>0.552974537036982</v>
      </c>
      <c r="F5917" s="0" t="n">
        <v>357</v>
      </c>
      <c r="G5917" s="8" t="n">
        <f aca="false">(C5917-G$3)/180*PI()*G$2*COS(RADIANS(B5917))</f>
        <v>-182393.835625473</v>
      </c>
      <c r="H5917" s="8" t="n">
        <f aca="false">(B5917-H$3)/180*PI()*G$2</f>
        <v>1124621.40174369</v>
      </c>
      <c r="I5917" s="9" t="n">
        <f aca="false">SQRT((G5918-G5916)^2+(H5918-H5916)^2)/2*3.6</f>
        <v>356.836587716129</v>
      </c>
      <c r="J5917" s="0" t="n">
        <f aca="false">J5916+I5917/3600</f>
        <v>1218.89916036282</v>
      </c>
    </row>
    <row r="5918" customFormat="false" ht="12.75" hidden="false" customHeight="false" outlineLevel="0" collapsed="false">
      <c r="A5918" s="1" t="n">
        <v>16105</v>
      </c>
      <c r="B5918" s="5" t="n">
        <v>51.008778</v>
      </c>
      <c r="C5918" s="5" t="n">
        <v>6.898405</v>
      </c>
      <c r="D5918" s="5" t="n">
        <v>941</v>
      </c>
      <c r="E5918" s="7" t="n">
        <v>0.552986111111056</v>
      </c>
      <c r="F5918" s="0" t="n">
        <v>356</v>
      </c>
      <c r="G5918" s="8" t="n">
        <f aca="false">(C5918-G$3)/180*PI()*G$2*COS(RADIANS(B5918))</f>
        <v>-182295.103784071</v>
      </c>
      <c r="H5918" s="8" t="n">
        <f aca="false">(B5918-H$3)/180*PI()*G$2</f>
        <v>1124614.2863854</v>
      </c>
      <c r="I5918" s="9" t="n">
        <f aca="false">SQRT((G5919-G5917)^2+(H5919-H5917)^2)/2*3.6</f>
        <v>356.101481086466</v>
      </c>
      <c r="J5918" s="0" t="n">
        <f aca="false">J5917+I5918/3600</f>
        <v>1218.99807744089</v>
      </c>
    </row>
    <row r="5919" customFormat="false" ht="12.75" hidden="false" customHeight="false" outlineLevel="0" collapsed="false">
      <c r="A5919" s="1" t="n">
        <v>16106</v>
      </c>
      <c r="B5919" s="5" t="n">
        <v>51.008675</v>
      </c>
      <c r="C5919" s="5" t="n">
        <v>6.899815</v>
      </c>
      <c r="D5919" s="5" t="n">
        <v>943</v>
      </c>
      <c r="E5919" s="7" t="n">
        <v>0.55299768518513</v>
      </c>
      <c r="F5919" s="0" t="n">
        <v>356</v>
      </c>
      <c r="G5919" s="8" t="n">
        <f aca="false">(C5919-G$3)/180*PI()*G$2*COS(RADIANS(B5919))</f>
        <v>-182196.874631124</v>
      </c>
      <c r="H5919" s="8" t="n">
        <f aca="false">(B5919-H$3)/180*PI()*G$2</f>
        <v>1124602.83510564</v>
      </c>
      <c r="I5919" s="9" t="n">
        <f aca="false">SQRT((G5920-G5918)^2+(H5920-H5918)^2)/2*3.6</f>
        <v>355.238865952817</v>
      </c>
      <c r="J5919" s="0" t="n">
        <f aca="false">J5918+I5919/3600</f>
        <v>1219.09675490366</v>
      </c>
    </row>
    <row r="5920" customFormat="false" ht="12.75" hidden="false" customHeight="false" outlineLevel="0" collapsed="false">
      <c r="A5920" s="1" t="n">
        <v>16107</v>
      </c>
      <c r="B5920" s="5" t="n">
        <v>51.008533</v>
      </c>
      <c r="C5920" s="5" t="n">
        <v>6.901213</v>
      </c>
      <c r="D5920" s="5" t="n">
        <v>941</v>
      </c>
      <c r="E5920" s="7" t="n">
        <v>0.553009259259204</v>
      </c>
      <c r="F5920" s="0" t="n">
        <v>355</v>
      </c>
      <c r="G5920" s="8" t="n">
        <f aca="false">(C5920-G$3)/180*PI()*G$2*COS(RADIANS(B5920))</f>
        <v>-182099.63759317</v>
      </c>
      <c r="H5920" s="8" t="n">
        <f aca="false">(B5920-H$3)/180*PI()*G$2</f>
        <v>1124587.04790442</v>
      </c>
      <c r="I5920" s="9" t="n">
        <f aca="false">SQRT((G5921-G5919)^2+(H5921-H5919)^2)/2*3.6</f>
        <v>354.241157041153</v>
      </c>
      <c r="J5920" s="0" t="n">
        <f aca="false">J5919+I5920/3600</f>
        <v>1219.19515522506</v>
      </c>
    </row>
    <row r="5921" customFormat="false" ht="12.75" hidden="false" customHeight="false" outlineLevel="0" collapsed="false">
      <c r="A5921" s="1" t="n">
        <v>16108</v>
      </c>
      <c r="B5921" s="5" t="n">
        <v>51.008347</v>
      </c>
      <c r="C5921" s="5" t="n">
        <v>6.902598</v>
      </c>
      <c r="D5921" s="5" t="n">
        <v>941</v>
      </c>
      <c r="E5921" s="7" t="n">
        <v>0.553020833333278</v>
      </c>
      <c r="F5921" s="0" t="n">
        <v>353</v>
      </c>
      <c r="G5921" s="8" t="n">
        <f aca="false">(C5921-G$3)/180*PI()*G$2*COS(RADIANS(B5921))</f>
        <v>-182003.482003439</v>
      </c>
      <c r="H5921" s="8" t="n">
        <f aca="false">(B5921-H$3)/180*PI()*G$2</f>
        <v>1124566.36889438</v>
      </c>
      <c r="I5921" s="9" t="n">
        <f aca="false">SQRT((G5922-G5920)^2+(H5922-H5920)^2)/2*3.6</f>
        <v>353.141181199081</v>
      </c>
      <c r="J5921" s="0" t="n">
        <f aca="false">J5920+I5921/3600</f>
        <v>1219.29324999762</v>
      </c>
    </row>
    <row r="5922" customFormat="false" ht="12.75" hidden="false" customHeight="false" outlineLevel="0" collapsed="false">
      <c r="A5922" s="1" t="n">
        <v>16109</v>
      </c>
      <c r="B5922" s="5" t="n">
        <v>51.008133</v>
      </c>
      <c r="C5922" s="5" t="n">
        <v>6.903967</v>
      </c>
      <c r="D5922" s="5" t="n">
        <v>927</v>
      </c>
      <c r="E5922" s="7" t="n">
        <v>0.553032407407352</v>
      </c>
      <c r="F5922" s="0" t="n">
        <v>352</v>
      </c>
      <c r="G5922" s="8" t="n">
        <f aca="false">(C5922-G$3)/180*PI()*G$2*COS(RADIANS(B5922))</f>
        <v>-181908.554708752</v>
      </c>
      <c r="H5922" s="8" t="n">
        <f aca="false">(B5922-H$3)/180*PI()*G$2</f>
        <v>1124542.57691508</v>
      </c>
      <c r="I5922" s="9" t="n">
        <f aca="false">SQRT((G5923-G5921)^2+(H5923-H5921)^2)/2*3.6</f>
        <v>351.849710189295</v>
      </c>
      <c r="J5922" s="0" t="n">
        <f aca="false">J5921+I5922/3600</f>
        <v>1219.39098602822</v>
      </c>
    </row>
    <row r="5923" customFormat="false" ht="12.75" hidden="false" customHeight="false" outlineLevel="0" collapsed="false">
      <c r="A5923" s="1" t="n">
        <v>16110</v>
      </c>
      <c r="B5923" s="5" t="n">
        <v>51.007885</v>
      </c>
      <c r="C5923" s="5" t="n">
        <v>6.90532</v>
      </c>
      <c r="D5923" s="5" t="n">
        <v>925</v>
      </c>
      <c r="E5923" s="7" t="n">
        <v>0.553043981481426</v>
      </c>
      <c r="F5923" s="0" t="n">
        <v>352</v>
      </c>
      <c r="G5923" s="8" t="n">
        <f aca="false">(C5923-G$3)/180*PI()*G$2*COS(RADIANS(B5923))</f>
        <v>-181814.879068755</v>
      </c>
      <c r="H5923" s="8" t="n">
        <f aca="false">(B5923-H$3)/180*PI()*G$2</f>
        <v>1124515.00490169</v>
      </c>
      <c r="I5923" s="9" t="n">
        <f aca="false">SQRT((G5924-G5922)^2+(H5924-H5922)^2)/2*3.6</f>
        <v>350.612976966267</v>
      </c>
      <c r="J5923" s="0" t="n">
        <f aca="false">J5922+I5923/3600</f>
        <v>1219.48837852182</v>
      </c>
    </row>
    <row r="5924" customFormat="false" ht="12.75" hidden="false" customHeight="false" outlineLevel="0" collapsed="false">
      <c r="A5924" s="1" t="n">
        <v>16111</v>
      </c>
      <c r="B5924" s="5" t="n">
        <v>51.007629</v>
      </c>
      <c r="C5924" s="5" t="n">
        <v>6.906662</v>
      </c>
      <c r="D5924" s="5" t="n">
        <v>927</v>
      </c>
      <c r="E5924" s="7" t="n">
        <v>0.5530555555555</v>
      </c>
      <c r="F5924" s="0" t="n">
        <v>352</v>
      </c>
      <c r="G5924" s="8" t="n">
        <f aca="false">(C5924-G$3)/180*PI()*G$2*COS(RADIANS(B5924))</f>
        <v>-181722.003257121</v>
      </c>
      <c r="H5924" s="8" t="n">
        <f aca="false">(B5924-H$3)/180*PI()*G$2</f>
        <v>1124486.54346851</v>
      </c>
      <c r="I5924" s="9" t="n">
        <f aca="false">SQRT((G5925-G5923)^2+(H5925-H5923)^2)/2*3.6</f>
        <v>348.853446376084</v>
      </c>
      <c r="J5924" s="0" t="n">
        <f aca="false">J5923+I5924/3600</f>
        <v>1219.58528225693</v>
      </c>
    </row>
    <row r="5925" customFormat="false" ht="12.75" hidden="false" customHeight="false" outlineLevel="0" collapsed="false">
      <c r="A5925" s="1" t="n">
        <v>16112</v>
      </c>
      <c r="B5925" s="5" t="n">
        <v>51.007355</v>
      </c>
      <c r="C5925" s="5" t="n">
        <v>6.907989</v>
      </c>
      <c r="D5925" s="5" t="n">
        <v>925</v>
      </c>
      <c r="E5925" s="7" t="n">
        <v>0.553067129629574</v>
      </c>
      <c r="F5925" s="0" t="n">
        <v>351</v>
      </c>
      <c r="G5925" s="8" t="n">
        <f aca="false">(C5925-G$3)/180*PI()*G$2*COS(RADIANS(B5925))</f>
        <v>-181630.246215344</v>
      </c>
      <c r="H5925" s="8" t="n">
        <f aca="false">(B5925-H$3)/180*PI()*G$2</f>
        <v>1124456.08084081</v>
      </c>
      <c r="I5925" s="9" t="n">
        <f aca="false">SQRT((G5926-G5924)^2+(H5926-H5924)^2)/2*3.6</f>
        <v>347.773758182406</v>
      </c>
      <c r="J5925" s="0" t="n">
        <f aca="false">J5924+I5925/3600</f>
        <v>1219.68188607865</v>
      </c>
    </row>
    <row r="5926" customFormat="false" ht="12.75" hidden="false" customHeight="false" outlineLevel="0" collapsed="false">
      <c r="A5926" s="1" t="n">
        <v>16113</v>
      </c>
      <c r="B5926" s="5" t="n">
        <v>51.007053</v>
      </c>
      <c r="C5926" s="5" t="n">
        <v>6.9093</v>
      </c>
      <c r="D5926" s="5" t="n">
        <v>925</v>
      </c>
      <c r="E5926" s="7" t="n">
        <v>0.553078703703648</v>
      </c>
      <c r="F5926" s="0" t="n">
        <v>351</v>
      </c>
      <c r="G5926" s="8" t="n">
        <f aca="false">(C5926-G$3)/180*PI()*G$2*COS(RADIANS(B5926))</f>
        <v>-181539.716945882</v>
      </c>
      <c r="H5926" s="8" t="n">
        <f aca="false">(B5926-H$3)/180*PI()*G$2</f>
        <v>1124422.50524386</v>
      </c>
      <c r="I5926" s="9" t="n">
        <f aca="false">SQRT((G5927-G5925)^2+(H5927-H5925)^2)/2*3.6</f>
        <v>347.668086896476</v>
      </c>
      <c r="J5926" s="0" t="n">
        <f aca="false">J5925+I5926/3600</f>
        <v>1219.77846054723</v>
      </c>
    </row>
    <row r="5927" customFormat="false" ht="12.75" hidden="false" customHeight="false" outlineLevel="0" collapsed="false">
      <c r="A5927" s="1" t="n">
        <v>16114</v>
      </c>
      <c r="B5927" s="5" t="n">
        <v>51.006737</v>
      </c>
      <c r="C5927" s="5" t="n">
        <v>6.910604</v>
      </c>
      <c r="D5927" s="5" t="n">
        <v>927</v>
      </c>
      <c r="E5927" s="7" t="n">
        <v>0.553090277777722</v>
      </c>
      <c r="F5927" s="0" t="n">
        <v>351</v>
      </c>
      <c r="G5927" s="8" t="n">
        <f aca="false">(C5927-G$3)/180*PI()*G$2*COS(RADIANS(B5927))</f>
        <v>-181449.73093389</v>
      </c>
      <c r="H5927" s="8" t="n">
        <f aca="false">(B5927-H$3)/180*PI()*G$2</f>
        <v>1124387.37316228</v>
      </c>
      <c r="I5927" s="9" t="n">
        <f aca="false">SQRT((G5928-G5926)^2+(H5928-H5926)^2)/2*3.6</f>
        <v>346.813334394811</v>
      </c>
      <c r="J5927" s="0" t="n">
        <f aca="false">J5926+I5927/3600</f>
        <v>1219.87479758456</v>
      </c>
    </row>
    <row r="5928" customFormat="false" ht="12.75" hidden="false" customHeight="false" outlineLevel="0" collapsed="false">
      <c r="A5928" s="1" t="n">
        <v>16115</v>
      </c>
      <c r="B5928" s="5" t="n">
        <v>51.006409</v>
      </c>
      <c r="C5928" s="5" t="n">
        <v>6.911893</v>
      </c>
      <c r="D5928" s="5" t="n">
        <v>927</v>
      </c>
      <c r="E5928" s="7" t="n">
        <v>0.553101851851796</v>
      </c>
      <c r="F5928" s="0" t="n">
        <v>349</v>
      </c>
      <c r="G5928" s="8" t="n">
        <f aca="false">(C5928-G$3)/180*PI()*G$2*COS(RADIANS(B5928))</f>
        <v>-181360.839939227</v>
      </c>
      <c r="H5928" s="8" t="n">
        <f aca="false">(B5928-H$3)/180*PI()*G$2</f>
        <v>1124350.90695102</v>
      </c>
      <c r="I5928" s="9" t="n">
        <f aca="false">SQRT((G5929-G5927)^2+(H5929-H5927)^2)/2*3.6</f>
        <v>345.216503809272</v>
      </c>
      <c r="J5928" s="0" t="n">
        <f aca="false">J5927+I5928/3600</f>
        <v>1219.97069105784</v>
      </c>
    </row>
    <row r="5929" customFormat="false" ht="12.75" hidden="false" customHeight="false" outlineLevel="0" collapsed="false">
      <c r="A5929" s="1" t="n">
        <v>16116</v>
      </c>
      <c r="B5929" s="5" t="n">
        <v>51.006084</v>
      </c>
      <c r="C5929" s="5" t="n">
        <v>6.913178</v>
      </c>
      <c r="D5929" s="5" t="n">
        <v>925</v>
      </c>
      <c r="E5929" s="7" t="n">
        <v>0.55311342592587</v>
      </c>
      <c r="F5929" s="0" t="n">
        <v>350</v>
      </c>
      <c r="G5929" s="8" t="n">
        <f aca="false">(C5929-G$3)/180*PI()*G$2*COS(RADIANS(B5929))</f>
        <v>-181272.215768263</v>
      </c>
      <c r="H5929" s="8" t="n">
        <f aca="false">(B5929-H$3)/180*PI()*G$2</f>
        <v>1124314.77427218</v>
      </c>
      <c r="I5929" s="9" t="n">
        <f aca="false">SQRT((G5930-G5928)^2+(H5930-H5928)^2)/2*3.6</f>
        <v>344.846660157318</v>
      </c>
      <c r="J5929" s="0" t="n">
        <f aca="false">J5928+I5929/3600</f>
        <v>1220.06648179677</v>
      </c>
    </row>
    <row r="5930" customFormat="false" ht="12.75" hidden="false" customHeight="false" outlineLevel="0" collapsed="false">
      <c r="A5930" s="1" t="n">
        <v>16117</v>
      </c>
      <c r="B5930" s="5" t="n">
        <v>51.005753</v>
      </c>
      <c r="C5930" s="5" t="n">
        <v>6.914462</v>
      </c>
      <c r="D5930" s="5" t="n">
        <v>925</v>
      </c>
      <c r="E5930" s="7" t="n">
        <v>0.553124999999944</v>
      </c>
      <c r="F5930" s="0" t="n">
        <v>350</v>
      </c>
      <c r="G5930" s="8" t="n">
        <f aca="false">(C5930-G$3)/180*PI()*G$2*COS(RADIANS(B5930))</f>
        <v>-181183.683724527</v>
      </c>
      <c r="H5930" s="8" t="n">
        <f aca="false">(B5930-H$3)/180*PI()*G$2</f>
        <v>1124277.9745285</v>
      </c>
      <c r="I5930" s="9" t="n">
        <f aca="false">SQRT((G5931-G5929)^2+(H5931-H5929)^2)/2*3.6</f>
        <v>345.623582783146</v>
      </c>
      <c r="J5930" s="0" t="n">
        <f aca="false">J5929+I5930/3600</f>
        <v>1220.16248834755</v>
      </c>
    </row>
    <row r="5931" customFormat="false" ht="12.75" hidden="false" customHeight="false" outlineLevel="0" collapsed="false">
      <c r="A5931" s="1" t="n">
        <v>16118</v>
      </c>
      <c r="B5931" s="5" t="n">
        <v>51.005417</v>
      </c>
      <c r="C5931" s="5" t="n">
        <v>6.915747</v>
      </c>
      <c r="D5931" s="5" t="n">
        <v>925</v>
      </c>
      <c r="E5931" s="7" t="n">
        <v>0.553136574074019</v>
      </c>
      <c r="F5931" s="0" t="n">
        <v>352</v>
      </c>
      <c r="G5931" s="8" t="n">
        <f aca="false">(C5931-G$3)/180*PI()*G$2*COS(RADIANS(B5931))</f>
        <v>-181095.099954275</v>
      </c>
      <c r="H5931" s="8" t="n">
        <f aca="false">(B5931-H$3)/180*PI()*G$2</f>
        <v>1124240.61889746</v>
      </c>
      <c r="I5931" s="9" t="n">
        <f aca="false">SQRT((G5932-G5930)^2+(H5932-H5930)^2)/2*3.6</f>
        <v>346.137362964971</v>
      </c>
      <c r="J5931" s="0" t="n">
        <f aca="false">J5930+I5931/3600</f>
        <v>1220.25863761504</v>
      </c>
    </row>
    <row r="5932" customFormat="false" ht="12.75" hidden="false" customHeight="false" outlineLevel="0" collapsed="false">
      <c r="A5932" s="1" t="n">
        <v>16119</v>
      </c>
      <c r="B5932" s="5" t="n">
        <v>51.005074</v>
      </c>
      <c r="C5932" s="5" t="n">
        <v>6.917028</v>
      </c>
      <c r="D5932" s="5" t="n">
        <v>925</v>
      </c>
      <c r="E5932" s="7" t="n">
        <v>0.553148148148093</v>
      </c>
      <c r="F5932" s="0" t="n">
        <v>351</v>
      </c>
      <c r="G5932" s="8" t="n">
        <f aca="false">(C5932-G$3)/180*PI()*G$2*COS(RADIANS(B5932))</f>
        <v>-181006.822023528</v>
      </c>
      <c r="H5932" s="8" t="n">
        <f aca="false">(B5932-H$3)/180*PI()*G$2</f>
        <v>1124202.4850241</v>
      </c>
      <c r="I5932" s="9" t="n">
        <f aca="false">SQRT((G5933-G5931)^2+(H5933-H5931)^2)/2*3.6</f>
        <v>346.315222235159</v>
      </c>
      <c r="J5932" s="0" t="n">
        <f aca="false">J5931+I5932/3600</f>
        <v>1220.35483628788</v>
      </c>
    </row>
    <row r="5933" customFormat="false" ht="12.75" hidden="false" customHeight="false" outlineLevel="0" collapsed="false">
      <c r="A5933" s="1" t="n">
        <v>16120</v>
      </c>
      <c r="B5933" s="5" t="n">
        <v>51.004734</v>
      </c>
      <c r="C5933" s="5" t="n">
        <v>6.918312</v>
      </c>
      <c r="D5933" s="5" t="n">
        <v>927</v>
      </c>
      <c r="E5933" s="7" t="n">
        <v>0.553159722222167</v>
      </c>
      <c r="F5933" s="0" t="n">
        <v>351</v>
      </c>
      <c r="G5933" s="8" t="n">
        <f aca="false">(C5933-G$3)/180*PI()*G$2*COS(RADIANS(B5933))</f>
        <v>-180918.3211837</v>
      </c>
      <c r="H5933" s="8" t="n">
        <f aca="false">(B5933-H$3)/180*PI()*G$2</f>
        <v>1124164.68468316</v>
      </c>
      <c r="I5933" s="9" t="n">
        <f aca="false">SQRT((G5934-G5932)^2+(H5934-H5932)^2)/2*3.6</f>
        <v>346.107923467953</v>
      </c>
      <c r="J5933" s="0" t="n">
        <f aca="false">J5932+I5933/3600</f>
        <v>1220.45097737773</v>
      </c>
    </row>
    <row r="5934" customFormat="false" ht="12.75" hidden="false" customHeight="false" outlineLevel="0" collapsed="false">
      <c r="A5934" s="1" t="n">
        <v>16121</v>
      </c>
      <c r="B5934" s="5" t="n">
        <v>51.004402</v>
      </c>
      <c r="C5934" s="5" t="n">
        <v>6.919598</v>
      </c>
      <c r="D5934" s="5" t="n">
        <v>927</v>
      </c>
      <c r="E5934" s="7" t="n">
        <v>0.553171296296241</v>
      </c>
      <c r="F5934" s="0" t="n">
        <v>351</v>
      </c>
      <c r="G5934" s="8" t="n">
        <f aca="false">(C5934-G$3)/180*PI()*G$2*COS(RADIANS(B5934))</f>
        <v>-180829.647917214</v>
      </c>
      <c r="H5934" s="8" t="n">
        <f aca="false">(B5934-H$3)/180*PI()*G$2</f>
        <v>1124127.77376201</v>
      </c>
      <c r="I5934" s="9" t="n">
        <f aca="false">SQRT((G5935-G5933)^2+(H5935-H5933)^2)/2*3.6</f>
        <v>345.333976100051</v>
      </c>
      <c r="J5934" s="0" t="n">
        <f aca="false">J5933+I5934/3600</f>
        <v>1220.5469034822</v>
      </c>
    </row>
    <row r="5935" customFormat="false" ht="12.75" hidden="false" customHeight="false" outlineLevel="0" collapsed="false">
      <c r="A5935" s="1" t="n">
        <v>16122</v>
      </c>
      <c r="B5935" s="5" t="n">
        <v>51.004078</v>
      </c>
      <c r="C5935" s="5" t="n">
        <v>6.920885</v>
      </c>
      <c r="D5935" s="5" t="n">
        <v>925</v>
      </c>
      <c r="E5935" s="7" t="n">
        <v>0.553182870370315</v>
      </c>
      <c r="F5935" s="0" t="n">
        <v>351</v>
      </c>
      <c r="G5935" s="8" t="n">
        <f aca="false">(C5935-G$3)/180*PI()*G$2*COS(RADIANS(B5935))</f>
        <v>-180740.87222816</v>
      </c>
      <c r="H5935" s="8" t="n">
        <f aca="false">(B5935-H$3)/180*PI()*G$2</f>
        <v>1124091.75226064</v>
      </c>
      <c r="I5935" s="9" t="n">
        <f aca="false">SQRT((G5936-G5934)^2+(H5936-H5934)^2)/2*3.6</f>
        <v>345.04603889344</v>
      </c>
      <c r="J5935" s="0" t="n">
        <f aca="false">J5934+I5935/3600</f>
        <v>1220.64274960412</v>
      </c>
    </row>
    <row r="5936" customFormat="false" ht="12.75" hidden="false" customHeight="false" outlineLevel="0" collapsed="false">
      <c r="A5936" s="1" t="n">
        <v>16123</v>
      </c>
      <c r="B5936" s="5" t="n">
        <v>51.003757</v>
      </c>
      <c r="C5936" s="5" t="n">
        <v>6.922175</v>
      </c>
      <c r="D5936" s="5" t="n">
        <v>925</v>
      </c>
      <c r="E5936" s="7" t="n">
        <v>0.553194444444389</v>
      </c>
      <c r="F5936" s="0" t="n">
        <v>350</v>
      </c>
      <c r="G5936" s="8" t="n">
        <f aca="false">(C5936-G$3)/180*PI()*G$2*COS(RADIANS(B5936))</f>
        <v>-180651.873711514</v>
      </c>
      <c r="H5936" s="8" t="n">
        <f aca="false">(B5936-H$3)/180*PI()*G$2</f>
        <v>1124056.06429169</v>
      </c>
      <c r="I5936" s="9" t="n">
        <f aca="false">SQRT((G5937-G5935)^2+(H5937-H5935)^2)/2*3.6</f>
        <v>345.128313352641</v>
      </c>
      <c r="J5936" s="0" t="n">
        <f aca="false">J5935+I5936/3600</f>
        <v>1220.73861858005</v>
      </c>
    </row>
    <row r="5937" customFormat="false" ht="12.75" hidden="false" customHeight="false" outlineLevel="0" collapsed="false">
      <c r="A5937" s="1" t="n">
        <v>16124</v>
      </c>
      <c r="B5937" s="5" t="n">
        <v>51.003437</v>
      </c>
      <c r="C5937" s="5" t="n">
        <v>6.923465</v>
      </c>
      <c r="D5937" s="5" t="n">
        <v>927</v>
      </c>
      <c r="E5937" s="7" t="n">
        <v>0.553206018518463</v>
      </c>
      <c r="F5937" s="0" t="n">
        <v>350</v>
      </c>
      <c r="G5937" s="8" t="n">
        <f aca="false">(C5937-G$3)/180*PI()*G$2*COS(RADIANS(B5937))</f>
        <v>-180562.870048098</v>
      </c>
      <c r="H5937" s="8" t="n">
        <f aca="false">(B5937-H$3)/180*PI()*G$2</f>
        <v>1124020.48750022</v>
      </c>
      <c r="I5937" s="9" t="n">
        <f aca="false">SQRT((G5938-G5936)^2+(H5938-H5936)^2)/2*3.6</f>
        <v>344.827010623194</v>
      </c>
      <c r="J5937" s="0" t="n">
        <f aca="false">J5936+I5937/3600</f>
        <v>1220.83440386078</v>
      </c>
    </row>
    <row r="5938" customFormat="false" ht="12.75" hidden="false" customHeight="false" outlineLevel="0" collapsed="false">
      <c r="A5938" s="1" t="n">
        <v>16125</v>
      </c>
      <c r="B5938" s="5" t="n">
        <v>51.003124</v>
      </c>
      <c r="C5938" s="5" t="n">
        <v>6.924757</v>
      </c>
      <c r="D5938" s="5" t="n">
        <v>927</v>
      </c>
      <c r="E5938" s="7" t="n">
        <v>0.553217592592537</v>
      </c>
      <c r="F5938" s="0" t="n">
        <v>350</v>
      </c>
      <c r="G5938" s="8" t="n">
        <f aca="false">(C5938-G$3)/180*PI()*G$2*COS(RADIANS(B5938))</f>
        <v>-180473.697979587</v>
      </c>
      <c r="H5938" s="8" t="n">
        <f aca="false">(B5938-H$3)/180*PI()*G$2</f>
        <v>1123985.68895106</v>
      </c>
      <c r="I5938" s="9" t="n">
        <f aca="false">SQRT((G5939-G5937)^2+(H5939-H5937)^2)/2*3.6</f>
        <v>343.865581777504</v>
      </c>
      <c r="J5938" s="0" t="n">
        <f aca="false">J5937+I5938/3600</f>
        <v>1220.92992207794</v>
      </c>
    </row>
    <row r="5939" customFormat="false" ht="12.75" hidden="false" customHeight="false" outlineLevel="0" collapsed="false">
      <c r="A5939" s="1" t="n">
        <v>16126</v>
      </c>
      <c r="B5939" s="5" t="n">
        <v>51.002815</v>
      </c>
      <c r="C5939" s="5" t="n">
        <v>6.926045</v>
      </c>
      <c r="D5939" s="5" t="n">
        <v>927</v>
      </c>
      <c r="E5939" s="7" t="n">
        <v>0.553229166666611</v>
      </c>
      <c r="F5939" s="0" t="n">
        <v>348</v>
      </c>
      <c r="G5939" s="8" t="n">
        <f aca="false">(C5939-G$3)/180*PI()*G$2*COS(RADIANS(B5939))</f>
        <v>-180384.788981128</v>
      </c>
      <c r="H5939" s="8" t="n">
        <f aca="false">(B5939-H$3)/180*PI()*G$2</f>
        <v>1123951.3351118</v>
      </c>
      <c r="I5939" s="9" t="n">
        <f aca="false">SQRT((G5940-G5938)^2+(H5940-H5938)^2)/2*3.6</f>
        <v>342.640214489147</v>
      </c>
      <c r="J5939" s="0" t="n">
        <f aca="false">J5938+I5939/3600</f>
        <v>1221.0250999153</v>
      </c>
    </row>
    <row r="5940" customFormat="false" ht="12.75" hidden="false" customHeight="false" outlineLevel="0" collapsed="false">
      <c r="A5940" s="1" t="n">
        <v>16127</v>
      </c>
      <c r="B5940" s="5" t="n">
        <v>51.00251</v>
      </c>
      <c r="C5940" s="5" t="n">
        <v>6.927331</v>
      </c>
      <c r="D5940" s="5" t="n">
        <v>925</v>
      </c>
      <c r="E5940" s="7" t="n">
        <v>0.553240740740685</v>
      </c>
      <c r="F5940" s="0" t="n">
        <v>347</v>
      </c>
      <c r="G5940" s="8" t="n">
        <f aca="false">(C5940-G$3)/180*PI()*G$2*COS(RADIANS(B5940))</f>
        <v>-180296.003156901</v>
      </c>
      <c r="H5940" s="8" t="n">
        <f aca="false">(B5940-H$3)/180*PI()*G$2</f>
        <v>1123917.42598242</v>
      </c>
      <c r="I5940" s="9" t="n">
        <f aca="false">SQRT((G5941-G5939)^2+(H5941-H5939)^2)/2*3.6</f>
        <v>341.939013896027</v>
      </c>
      <c r="J5940" s="0" t="n">
        <f aca="false">J5939+I5940/3600</f>
        <v>1221.12008297471</v>
      </c>
    </row>
    <row r="5941" customFormat="false" ht="12.75" hidden="false" customHeight="false" outlineLevel="0" collapsed="false">
      <c r="A5941" s="1" t="n">
        <v>16128</v>
      </c>
      <c r="B5941" s="5" t="n">
        <v>51.002201</v>
      </c>
      <c r="C5941" s="5" t="n">
        <v>6.928613</v>
      </c>
      <c r="D5941" s="5" t="n">
        <v>925</v>
      </c>
      <c r="E5941" s="7" t="n">
        <v>0.553252314814759</v>
      </c>
      <c r="F5941" s="0" t="n">
        <v>347</v>
      </c>
      <c r="G5941" s="8" t="n">
        <f aca="false">(C5941-G$3)/180*PI()*G$2*COS(RADIANS(B5941))</f>
        <v>-180207.511533559</v>
      </c>
      <c r="H5941" s="8" t="n">
        <f aca="false">(B5941-H$3)/180*PI()*G$2</f>
        <v>1123883.07214316</v>
      </c>
      <c r="I5941" s="9" t="n">
        <f aca="false">SQRT((G5942-G5940)^2+(H5942-H5940)^2)/2*3.6</f>
        <v>341.500985304533</v>
      </c>
      <c r="J5941" s="0" t="n">
        <f aca="false">J5940+I5941/3600</f>
        <v>1221.21494435952</v>
      </c>
    </row>
    <row r="5942" customFormat="false" ht="12.75" hidden="false" customHeight="false" outlineLevel="0" collapsed="false">
      <c r="A5942" s="1" t="n">
        <v>16129</v>
      </c>
      <c r="B5942" s="5" t="n">
        <v>51.001892</v>
      </c>
      <c r="C5942" s="5" t="n">
        <v>6.929893</v>
      </c>
      <c r="D5942" s="5" t="n">
        <v>925</v>
      </c>
      <c r="E5942" s="7" t="n">
        <v>0.553263888888833</v>
      </c>
      <c r="F5942" s="0" t="n">
        <v>346</v>
      </c>
      <c r="G5942" s="8" t="n">
        <f aca="false">(C5942-G$3)/180*PI()*G$2*COS(RADIANS(B5942))</f>
        <v>-180119.158636995</v>
      </c>
      <c r="H5942" s="8" t="n">
        <f aca="false">(B5942-H$3)/180*PI()*G$2</f>
        <v>1123848.71830389</v>
      </c>
      <c r="I5942" s="9" t="n">
        <f aca="false">SQRT((G5943-G5941)^2+(H5943-H5941)^2)/2*3.6</f>
        <v>340.800799690693</v>
      </c>
      <c r="J5942" s="0" t="n">
        <f aca="false">J5941+I5942/3600</f>
        <v>1221.30961124832</v>
      </c>
    </row>
    <row r="5943" customFormat="false" ht="12.75" hidden="false" customHeight="false" outlineLevel="0" collapsed="false">
      <c r="A5943" s="1" t="n">
        <v>16130</v>
      </c>
      <c r="B5943" s="5" t="n">
        <v>51.001583</v>
      </c>
      <c r="C5943" s="5" t="n">
        <v>6.931169</v>
      </c>
      <c r="D5943" s="5" t="n">
        <v>927</v>
      </c>
      <c r="E5943" s="7" t="n">
        <v>0.553275462962907</v>
      </c>
      <c r="F5943" s="0" t="n">
        <v>346</v>
      </c>
      <c r="G5943" s="8" t="n">
        <f aca="false">(C5943-G$3)/180*PI()*G$2*COS(RADIANS(B5943))</f>
        <v>-180031.08439774</v>
      </c>
      <c r="H5943" s="8" t="n">
        <f aca="false">(B5943-H$3)/180*PI()*G$2</f>
        <v>1123814.36446463</v>
      </c>
      <c r="I5943" s="9" t="n">
        <f aca="false">SQRT((G5944-G5942)^2+(H5944-H5942)^2)/2*3.6</f>
        <v>340.015121460357</v>
      </c>
      <c r="J5943" s="0" t="n">
        <f aca="false">J5942+I5943/3600</f>
        <v>1221.40405989317</v>
      </c>
    </row>
    <row r="5944" customFormat="false" ht="12.75" hidden="false" customHeight="false" outlineLevel="0" collapsed="false">
      <c r="A5944" s="1" t="n">
        <v>16131</v>
      </c>
      <c r="B5944" s="5" t="n">
        <v>51.00127</v>
      </c>
      <c r="C5944" s="5" t="n">
        <v>6.93244</v>
      </c>
      <c r="D5944" s="5" t="n">
        <v>927</v>
      </c>
      <c r="E5944" s="7" t="n">
        <v>0.553287037036981</v>
      </c>
      <c r="F5944" s="0" t="n">
        <v>345</v>
      </c>
      <c r="G5944" s="8" t="n">
        <f aca="false">(C5944-G$3)/180*PI()*G$2*COS(RADIANS(B5944))</f>
        <v>-179943.37429972</v>
      </c>
      <c r="H5944" s="8" t="n">
        <f aca="false">(B5944-H$3)/180*PI()*G$2</f>
        <v>1123779.56591547</v>
      </c>
      <c r="I5944" s="9" t="n">
        <f aca="false">SQRT((G5945-G5943)^2+(H5945-H5943)^2)/2*3.6</f>
        <v>338.999407406531</v>
      </c>
      <c r="J5944" s="0" t="n">
        <f aca="false">J5943+I5944/3600</f>
        <v>1221.49822639523</v>
      </c>
    </row>
    <row r="5945" customFormat="false" ht="12.75" hidden="false" customHeight="false" outlineLevel="0" collapsed="false">
      <c r="A5945" s="1" t="n">
        <v>16132</v>
      </c>
      <c r="B5945" s="5" t="n">
        <v>51.000957</v>
      </c>
      <c r="C5945" s="5" t="n">
        <v>6.933705</v>
      </c>
      <c r="D5945" s="5" t="n">
        <v>927</v>
      </c>
      <c r="E5945" s="7" t="n">
        <v>0.553298611111055</v>
      </c>
      <c r="F5945" s="0" t="n">
        <v>343</v>
      </c>
      <c r="G5945" s="8" t="n">
        <f aca="false">(C5945-G$3)/180*PI()*G$2*COS(RADIANS(B5945))</f>
        <v>-179856.082785334</v>
      </c>
      <c r="H5945" s="8" t="n">
        <f aca="false">(B5945-H$3)/180*PI()*G$2</f>
        <v>1123744.76736631</v>
      </c>
      <c r="I5945" s="9" t="n">
        <f aca="false">SQRT((G5946-G5944)^2+(H5946-H5944)^2)/2*3.6</f>
        <v>337.680508588316</v>
      </c>
      <c r="J5945" s="0" t="n">
        <f aca="false">J5944+I5945/3600</f>
        <v>1221.59202653651</v>
      </c>
    </row>
    <row r="5946" customFormat="false" ht="12.75" hidden="false" customHeight="false" outlineLevel="0" collapsed="false">
      <c r="A5946" s="1" t="n">
        <v>16133</v>
      </c>
      <c r="B5946" s="5" t="n">
        <v>51.000648</v>
      </c>
      <c r="C5946" s="5" t="n">
        <v>6.934967</v>
      </c>
      <c r="D5946" s="5" t="n">
        <v>941</v>
      </c>
      <c r="E5946" s="7" t="n">
        <v>0.553310185185129</v>
      </c>
      <c r="F5946" s="0" t="n">
        <v>341</v>
      </c>
      <c r="G5946" s="8" t="n">
        <f aca="false">(C5946-G$3)/180*PI()*G$2*COS(RADIANS(B5946))</f>
        <v>-179768.98446863</v>
      </c>
      <c r="H5946" s="8" t="n">
        <f aca="false">(B5946-H$3)/180*PI()*G$2</f>
        <v>1123710.41352704</v>
      </c>
      <c r="I5946" s="9" t="n">
        <f aca="false">SQRT((G5947-G5945)^2+(H5947-H5945)^2)/2*3.6</f>
        <v>336.680709197056</v>
      </c>
      <c r="J5946" s="0" t="n">
        <f aca="false">J5945+I5946/3600</f>
        <v>1221.68554895573</v>
      </c>
    </row>
    <row r="5947" customFormat="false" ht="12.75" hidden="false" customHeight="false" outlineLevel="0" collapsed="false">
      <c r="A5947" s="1" t="n">
        <v>16134</v>
      </c>
      <c r="B5947" s="5" t="n">
        <v>51.000336</v>
      </c>
      <c r="C5947" s="5" t="n">
        <v>6.936224</v>
      </c>
      <c r="D5947" s="5" t="n">
        <v>941</v>
      </c>
      <c r="E5947" s="7" t="n">
        <v>0.553321759259203</v>
      </c>
      <c r="F5947" s="0" t="n">
        <v>340</v>
      </c>
      <c r="G5947" s="8" t="n">
        <f aca="false">(C5947-G$3)/180*PI()*G$2*COS(RADIANS(B5947))</f>
        <v>-179682.24641751</v>
      </c>
      <c r="H5947" s="8" t="n">
        <f aca="false">(B5947-H$3)/180*PI()*G$2</f>
        <v>1123675.72615536</v>
      </c>
      <c r="I5947" s="9" t="n">
        <f aca="false">SQRT((G5948-G5946)^2+(H5948-H5946)^2)/2*3.6</f>
        <v>335.902863771502</v>
      </c>
      <c r="J5947" s="0" t="n">
        <f aca="false">J5946+I5947/3600</f>
        <v>1221.77885530677</v>
      </c>
    </row>
    <row r="5948" customFormat="false" ht="12.75" hidden="false" customHeight="false" outlineLevel="0" collapsed="false">
      <c r="A5948" s="1" t="n">
        <v>16135</v>
      </c>
      <c r="B5948" s="5" t="n">
        <v>51.000023</v>
      </c>
      <c r="C5948" s="5" t="n">
        <v>6.937477</v>
      </c>
      <c r="D5948" s="5" t="n">
        <v>941</v>
      </c>
      <c r="E5948" s="7" t="n">
        <v>0.553333333333278</v>
      </c>
      <c r="F5948" s="0" t="n">
        <v>339</v>
      </c>
      <c r="G5948" s="8" t="n">
        <f aca="false">(C5948-G$3)/180*PI()*G$2*COS(RADIANS(B5948))</f>
        <v>-179595.790913936</v>
      </c>
      <c r="H5948" s="8" t="n">
        <f aca="false">(B5948-H$3)/180*PI()*G$2</f>
        <v>1123640.9276062</v>
      </c>
      <c r="I5948" s="9" t="n">
        <f aca="false">SQRT((G5949-G5947)^2+(H5949-H5947)^2)/2*3.6</f>
        <v>334.806689443312</v>
      </c>
      <c r="J5948" s="0" t="n">
        <f aca="false">J5947+I5948/3600</f>
        <v>1221.87185716495</v>
      </c>
    </row>
    <row r="5949" customFormat="false" ht="12.75" hidden="false" customHeight="false" outlineLevel="0" collapsed="false">
      <c r="A5949" s="1" t="n">
        <v>16136</v>
      </c>
      <c r="B5949" s="5" t="n">
        <v>50.99971</v>
      </c>
      <c r="C5949" s="5" t="n">
        <v>6.938724</v>
      </c>
      <c r="D5949" s="5" t="n">
        <v>927</v>
      </c>
      <c r="E5949" s="7" t="n">
        <v>0.553344907407352</v>
      </c>
      <c r="F5949" s="0" t="n">
        <v>337</v>
      </c>
      <c r="G5949" s="8" t="n">
        <f aca="false">(C5949-G$3)/180*PI()*G$2*COS(RADIANS(B5949))</f>
        <v>-179509.754022302</v>
      </c>
      <c r="H5949" s="8" t="n">
        <f aca="false">(B5949-H$3)/180*PI()*G$2</f>
        <v>1123606.12905704</v>
      </c>
      <c r="I5949" s="9" t="n">
        <f aca="false">SQRT((G5950-G5948)^2+(H5950-H5948)^2)/2*3.6</f>
        <v>332.668276047436</v>
      </c>
      <c r="J5949" s="0" t="n">
        <f aca="false">J5948+I5949/3600</f>
        <v>1221.96426501941</v>
      </c>
    </row>
    <row r="5950" customFormat="false" ht="12.75" hidden="false" customHeight="false" outlineLevel="0" collapsed="false">
      <c r="A5950" s="1" t="n">
        <v>16137</v>
      </c>
      <c r="B5950" s="5" t="n">
        <v>50.999401</v>
      </c>
      <c r="C5950" s="5" t="n">
        <v>6.939961</v>
      </c>
      <c r="D5950" s="5" t="n">
        <v>927</v>
      </c>
      <c r="E5950" s="7" t="n">
        <v>0.553356481481426</v>
      </c>
      <c r="F5950" s="0" t="n">
        <v>336</v>
      </c>
      <c r="G5950" s="8" t="n">
        <f aca="false">(C5950-G$3)/180*PI()*G$2*COS(RADIANS(B5950))</f>
        <v>-179424.400151533</v>
      </c>
      <c r="H5950" s="8" t="n">
        <f aca="false">(B5950-H$3)/180*PI()*G$2</f>
        <v>1123571.77521777</v>
      </c>
      <c r="I5950" s="9" t="n">
        <f aca="false">SQRT((G5951-G5949)^2+(H5951-H5949)^2)/2*3.6</f>
        <v>330.529802943401</v>
      </c>
      <c r="J5950" s="0" t="n">
        <f aca="false">J5949+I5950/3600</f>
        <v>1222.05607885356</v>
      </c>
    </row>
    <row r="5951" customFormat="false" ht="12.75" hidden="false" customHeight="false" outlineLevel="0" collapsed="false">
      <c r="A5951" s="1" t="n">
        <v>16138</v>
      </c>
      <c r="B5951" s="5" t="n">
        <v>50.999092</v>
      </c>
      <c r="C5951" s="5" t="n">
        <v>6.941192</v>
      </c>
      <c r="D5951" s="5" t="n">
        <v>927</v>
      </c>
      <c r="E5951" s="7" t="n">
        <v>0.5533680555555</v>
      </c>
      <c r="F5951" s="0" t="n">
        <v>334</v>
      </c>
      <c r="G5951" s="8" t="n">
        <f aca="false">(C5951-G$3)/180*PI()*G$2*COS(RADIANS(B5951))</f>
        <v>-179339.464928474</v>
      </c>
      <c r="H5951" s="8" t="n">
        <f aca="false">(B5951-H$3)/180*PI()*G$2</f>
        <v>1123537.42137851</v>
      </c>
      <c r="I5951" s="9" t="n">
        <f aca="false">SQRT((G5952-G5950)^2+(H5952-H5950)^2)/2*3.6</f>
        <v>328.665818615192</v>
      </c>
      <c r="J5951" s="0" t="n">
        <f aca="false">J5950+I5951/3600</f>
        <v>1222.14737491429</v>
      </c>
    </row>
    <row r="5952" customFormat="false" ht="12.75" hidden="false" customHeight="false" outlineLevel="0" collapsed="false">
      <c r="A5952" s="1" t="n">
        <v>16139</v>
      </c>
      <c r="B5952" s="5" t="n">
        <v>50.998783</v>
      </c>
      <c r="C5952" s="5" t="n">
        <v>6.942413</v>
      </c>
      <c r="D5952" s="5" t="n">
        <v>927</v>
      </c>
      <c r="E5952" s="7" t="n">
        <v>0.553379629629574</v>
      </c>
      <c r="F5952" s="0" t="n">
        <v>332</v>
      </c>
      <c r="G5952" s="8" t="n">
        <f aca="false">(C5952-G$3)/180*PI()*G$2*COS(RADIANS(B5952))</f>
        <v>-179255.228233865</v>
      </c>
      <c r="H5952" s="8" t="n">
        <f aca="false">(B5952-H$3)/180*PI()*G$2</f>
        <v>1123503.06753924</v>
      </c>
      <c r="I5952" s="9" t="n">
        <f aca="false">SQRT((G5953-G5951)^2+(H5953-H5951)^2)/2*3.6</f>
        <v>326.965135862567</v>
      </c>
      <c r="J5952" s="0" t="n">
        <f aca="false">J5951+I5952/3600</f>
        <v>1222.23819856314</v>
      </c>
    </row>
    <row r="5953" customFormat="false" ht="12.75" hidden="false" customHeight="false" outlineLevel="0" collapsed="false">
      <c r="A5953" s="1" t="n">
        <v>16140</v>
      </c>
      <c r="B5953" s="5" t="n">
        <v>50.99847</v>
      </c>
      <c r="C5953" s="5" t="n">
        <v>6.943627</v>
      </c>
      <c r="D5953" s="5" t="n">
        <v>941</v>
      </c>
      <c r="E5953" s="7" t="n">
        <v>0.553391203703648</v>
      </c>
      <c r="F5953" s="0" t="n">
        <v>330</v>
      </c>
      <c r="G5953" s="8" t="n">
        <f aca="false">(C5953-G$3)/180*PI()*G$2*COS(RADIANS(B5953))</f>
        <v>-179171.495621941</v>
      </c>
      <c r="H5953" s="8" t="n">
        <f aca="false">(B5953-H$3)/180*PI()*G$2</f>
        <v>1123468.26899008</v>
      </c>
      <c r="I5953" s="9" t="n">
        <f aca="false">SQRT((G5954-G5952)^2+(H5954-H5952)^2)/2*3.6</f>
        <v>325.433839282984</v>
      </c>
      <c r="J5953" s="0" t="n">
        <f aca="false">J5952+I5953/3600</f>
        <v>1222.32859685183</v>
      </c>
    </row>
    <row r="5954" customFormat="false" ht="12.75" hidden="false" customHeight="false" outlineLevel="0" collapsed="false">
      <c r="A5954" s="1" t="n">
        <v>16141</v>
      </c>
      <c r="B5954" s="5" t="n">
        <v>50.998158</v>
      </c>
      <c r="C5954" s="5" t="n">
        <v>6.944833</v>
      </c>
      <c r="D5954" s="5" t="n">
        <v>927</v>
      </c>
      <c r="E5954" s="7" t="n">
        <v>0.553402777777722</v>
      </c>
      <c r="F5954" s="0" t="n">
        <v>327</v>
      </c>
      <c r="G5954" s="8" t="n">
        <f aca="false">(C5954-G$3)/180*PI()*G$2*COS(RADIANS(B5954))</f>
        <v>-179088.317751281</v>
      </c>
      <c r="H5954" s="8" t="n">
        <f aca="false">(B5954-H$3)/180*PI()*G$2</f>
        <v>1123433.5816184</v>
      </c>
      <c r="I5954" s="9" t="n">
        <f aca="false">SQRT((G5955-G5953)^2+(H5955-H5953)^2)/2*3.6</f>
        <v>323.179036048032</v>
      </c>
      <c r="J5954" s="0" t="n">
        <f aca="false">J5953+I5954/3600</f>
        <v>1222.41836880629</v>
      </c>
    </row>
    <row r="5955" customFormat="false" ht="12.75" hidden="false" customHeight="false" outlineLevel="0" collapsed="false">
      <c r="A5955" s="1" t="n">
        <v>16142</v>
      </c>
      <c r="B5955" s="5" t="n">
        <v>50.997849</v>
      </c>
      <c r="C5955" s="5" t="n">
        <v>6.94603</v>
      </c>
      <c r="D5955" s="5" t="n">
        <v>927</v>
      </c>
      <c r="E5955" s="7" t="n">
        <v>0.553414351851796</v>
      </c>
      <c r="F5955" s="0" t="n">
        <v>325</v>
      </c>
      <c r="G5955" s="8" t="n">
        <f aca="false">(C5955-G$3)/180*PI()*G$2*COS(RADIANS(B5955))</f>
        <v>-179005.756892553</v>
      </c>
      <c r="H5955" s="8" t="n">
        <f aca="false">(B5955-H$3)/180*PI()*G$2</f>
        <v>1123399.22777913</v>
      </c>
      <c r="I5955" s="9" t="n">
        <f aca="false">SQRT((G5956-G5954)^2+(H5956-H5954)^2)/2*3.6</f>
        <v>320.666918111678</v>
      </c>
      <c r="J5955" s="0" t="n">
        <f aca="false">J5954+I5955/3600</f>
        <v>1222.50744295021</v>
      </c>
    </row>
    <row r="5956" customFormat="false" ht="12.75" hidden="false" customHeight="false" outlineLevel="0" collapsed="false">
      <c r="A5956" s="1" t="n">
        <v>16143</v>
      </c>
      <c r="B5956" s="5" t="n">
        <v>50.997543</v>
      </c>
      <c r="C5956" s="5" t="n">
        <v>6.947218</v>
      </c>
      <c r="D5956" s="5" t="n">
        <v>941</v>
      </c>
      <c r="E5956" s="7" t="n">
        <v>0.55342592592587</v>
      </c>
      <c r="F5956" s="0" t="n">
        <v>324</v>
      </c>
      <c r="G5956" s="8" t="n">
        <f aca="false">(C5956-G$3)/180*PI()*G$2*COS(RADIANS(B5956))</f>
        <v>-178923.81307474</v>
      </c>
      <c r="H5956" s="8" t="n">
        <f aca="false">(B5956-H$3)/180*PI()*G$2</f>
        <v>1123365.20747228</v>
      </c>
      <c r="I5956" s="9" t="n">
        <f aca="false">SQRT((G5957-G5955)^2+(H5957-H5955)^2)/2*3.6</f>
        <v>318.480275955608</v>
      </c>
      <c r="J5956" s="0" t="n">
        <f aca="false">J5955+I5956/3600</f>
        <v>1222.59590969353</v>
      </c>
    </row>
    <row r="5957" customFormat="false" ht="12.75" hidden="false" customHeight="false" outlineLevel="0" collapsed="false">
      <c r="A5957" s="1" t="n">
        <v>16144</v>
      </c>
      <c r="B5957" s="5" t="n">
        <v>50.997242</v>
      </c>
      <c r="C5957" s="5" t="n">
        <v>6.948401</v>
      </c>
      <c r="D5957" s="5" t="n">
        <v>941</v>
      </c>
      <c r="E5957" s="7" t="n">
        <v>0.553437499999944</v>
      </c>
      <c r="F5957" s="0" t="n">
        <v>322</v>
      </c>
      <c r="G5957" s="8" t="n">
        <f aca="false">(C5957-G$3)/180*PI()*G$2*COS(RADIANS(B5957))</f>
        <v>-178842.19873651</v>
      </c>
      <c r="H5957" s="8" t="n">
        <f aca="false">(B5957-H$3)/180*PI()*G$2</f>
        <v>1123331.74305281</v>
      </c>
      <c r="I5957" s="9" t="n">
        <f aca="false">SQRT((G5958-G5956)^2+(H5958-H5956)^2)/2*3.6</f>
        <v>316.878547078132</v>
      </c>
      <c r="J5957" s="0" t="n">
        <f aca="false">J5956+I5957/3600</f>
        <v>1222.68393151216</v>
      </c>
    </row>
    <row r="5958" customFormat="false" ht="12.75" hidden="false" customHeight="false" outlineLevel="0" collapsed="false">
      <c r="A5958" s="1" t="n">
        <v>16145</v>
      </c>
      <c r="B5958" s="5" t="n">
        <v>50.996944</v>
      </c>
      <c r="C5958" s="5" t="n">
        <v>6.94958</v>
      </c>
      <c r="D5958" s="5" t="n">
        <v>943</v>
      </c>
      <c r="E5958" s="7" t="n">
        <v>0.553449074074018</v>
      </c>
      <c r="F5958" s="0" t="n">
        <v>320</v>
      </c>
      <c r="G5958" s="8" t="n">
        <f aca="false">(C5958-G$3)/180*PI()*G$2*COS(RADIANS(B5958))</f>
        <v>-178760.851645657</v>
      </c>
      <c r="H5958" s="8" t="n">
        <f aca="false">(B5958-H$3)/180*PI()*G$2</f>
        <v>1123298.61216575</v>
      </c>
      <c r="I5958" s="9" t="n">
        <f aca="false">SQRT((G5959-G5957)^2+(H5959-H5957)^2)/2*3.6</f>
        <v>315.32258852852</v>
      </c>
      <c r="J5958" s="0" t="n">
        <f aca="false">J5957+I5958/3600</f>
        <v>1222.77152112009</v>
      </c>
    </row>
    <row r="5959" customFormat="false" ht="12.75" hidden="false" customHeight="false" outlineLevel="0" collapsed="false">
      <c r="A5959" s="1" t="n">
        <v>16146</v>
      </c>
      <c r="B5959" s="5" t="n">
        <v>50.996647</v>
      </c>
      <c r="C5959" s="5" t="n">
        <v>6.950752</v>
      </c>
      <c r="D5959" s="5" t="n">
        <v>943</v>
      </c>
      <c r="E5959" s="7" t="n">
        <v>0.553460648148092</v>
      </c>
      <c r="F5959" s="0" t="n">
        <v>319</v>
      </c>
      <c r="G5959" s="8" t="n">
        <f aca="false">(C5959-G$3)/180*PI()*G$2*COS(RADIANS(B5959))</f>
        <v>-178679.989438906</v>
      </c>
      <c r="H5959" s="8" t="n">
        <f aca="false">(B5959-H$3)/180*PI()*G$2</f>
        <v>1123265.59245616</v>
      </c>
      <c r="I5959" s="9" t="n">
        <f aca="false">SQRT((G5960-G5958)^2+(H5960-H5958)^2)/2*3.6</f>
        <v>313.53342997912</v>
      </c>
      <c r="J5959" s="0" t="n">
        <f aca="false">J5958+I5959/3600</f>
        <v>1222.85861373952</v>
      </c>
    </row>
    <row r="5960" customFormat="false" ht="12.75" hidden="false" customHeight="false" outlineLevel="0" collapsed="false">
      <c r="A5960" s="1" t="n">
        <v>16147</v>
      </c>
      <c r="B5960" s="5" t="n">
        <v>50.996353</v>
      </c>
      <c r="C5960" s="5" t="n">
        <v>6.951918</v>
      </c>
      <c r="D5960" s="5" t="n">
        <v>943</v>
      </c>
      <c r="E5960" s="7" t="n">
        <v>0.553472222222166</v>
      </c>
      <c r="F5960" s="0" t="n">
        <v>317</v>
      </c>
      <c r="G5960" s="8" t="n">
        <f aca="false">(C5960-G$3)/180*PI()*G$2*COS(RADIANS(B5960))</f>
        <v>-178599.534461548</v>
      </c>
      <c r="H5960" s="8" t="n">
        <f aca="false">(B5960-H$3)/180*PI()*G$2</f>
        <v>1123232.906279</v>
      </c>
      <c r="I5960" s="9" t="n">
        <f aca="false">SQRT((G5961-G5959)^2+(H5961-H5959)^2)/2*3.6</f>
        <v>311.929962099154</v>
      </c>
      <c r="J5960" s="0" t="n">
        <f aca="false">J5959+I5960/3600</f>
        <v>1222.94526095122</v>
      </c>
    </row>
    <row r="5961" customFormat="false" ht="12.75" hidden="false" customHeight="false" outlineLevel="0" collapsed="false">
      <c r="A5961" s="1" t="n">
        <v>16148</v>
      </c>
      <c r="B5961" s="5" t="n">
        <v>50.996059</v>
      </c>
      <c r="C5961" s="5" t="n">
        <v>6.953078</v>
      </c>
      <c r="D5961" s="5" t="n">
        <v>941</v>
      </c>
      <c r="E5961" s="7" t="n">
        <v>0.55348379629624</v>
      </c>
      <c r="F5961" s="0" t="n">
        <v>315</v>
      </c>
      <c r="G5961" s="8" t="n">
        <f aca="false">(C5961-G$3)/180*PI()*G$2*COS(RADIANS(B5961))</f>
        <v>-178519.498278817</v>
      </c>
      <c r="H5961" s="8" t="n">
        <f aca="false">(B5961-H$3)/180*PI()*G$2</f>
        <v>1123200.22010183</v>
      </c>
      <c r="I5961" s="9" t="n">
        <f aca="false">SQRT((G5962-G5960)^2+(H5962-H5960)^2)/2*3.6</f>
        <v>310.305196911168</v>
      </c>
      <c r="J5961" s="0" t="n">
        <f aca="false">J5960+I5961/3600</f>
        <v>1223.03145683925</v>
      </c>
    </row>
    <row r="5962" customFormat="false" ht="12.75" hidden="false" customHeight="false" outlineLevel="0" collapsed="false">
      <c r="A5962" s="1" t="n">
        <v>16149</v>
      </c>
      <c r="B5962" s="5" t="n">
        <v>50.99577</v>
      </c>
      <c r="C5962" s="5" t="n">
        <v>6.954233</v>
      </c>
      <c r="D5962" s="5" t="n">
        <v>941</v>
      </c>
      <c r="E5962" s="7" t="n">
        <v>0.553495370370314</v>
      </c>
      <c r="F5962" s="0" t="n">
        <v>314</v>
      </c>
      <c r="G5962" s="8" t="n">
        <f aca="false">(C5962-G$3)/180*PI()*G$2*COS(RADIANS(B5962))</f>
        <v>-178439.791699383</v>
      </c>
      <c r="H5962" s="8" t="n">
        <f aca="false">(B5962-H$3)/180*PI()*G$2</f>
        <v>1123168.08981203</v>
      </c>
      <c r="I5962" s="9" t="n">
        <f aca="false">SQRT((G5963-G5961)^2+(H5963-H5961)^2)/2*3.6</f>
        <v>309.141885622094</v>
      </c>
      <c r="J5962" s="0" t="n">
        <f aca="false">J5961+I5962/3600</f>
        <v>1223.11732958526</v>
      </c>
    </row>
    <row r="5963" customFormat="false" ht="12.75" hidden="false" customHeight="false" outlineLevel="0" collapsed="false">
      <c r="A5963" s="1" t="n">
        <v>16150</v>
      </c>
      <c r="B5963" s="5" t="n">
        <v>50.995476</v>
      </c>
      <c r="C5963" s="5" t="n">
        <v>6.955383</v>
      </c>
      <c r="D5963" s="5" t="n">
        <v>941</v>
      </c>
      <c r="E5963" s="7" t="n">
        <v>0.553506944444389</v>
      </c>
      <c r="F5963" s="0" t="n">
        <v>313</v>
      </c>
      <c r="G5963" s="8" t="n">
        <f aca="false">(C5963-G$3)/180*PI()*G$2*COS(RADIANS(B5963))</f>
        <v>-178360.453192012</v>
      </c>
      <c r="H5963" s="8" t="n">
        <f aca="false">(B5963-H$3)/180*PI()*G$2</f>
        <v>1123135.40363487</v>
      </c>
      <c r="I5963" s="9" t="n">
        <f aca="false">SQRT((G5964-G5962)^2+(H5964-H5962)^2)/2*3.6</f>
        <v>308.608568974526</v>
      </c>
      <c r="J5963" s="0" t="n">
        <f aca="false">J5962+I5963/3600</f>
        <v>1223.20305418775</v>
      </c>
    </row>
    <row r="5964" customFormat="false" ht="12.75" hidden="false" customHeight="false" outlineLevel="0" collapsed="false">
      <c r="A5964" s="1" t="n">
        <v>16151</v>
      </c>
      <c r="B5964" s="5" t="n">
        <v>50.995178</v>
      </c>
      <c r="C5964" s="5" t="n">
        <v>6.956528</v>
      </c>
      <c r="D5964" s="5" t="n">
        <v>941</v>
      </c>
      <c r="E5964" s="7" t="n">
        <v>0.553518518518463</v>
      </c>
      <c r="F5964" s="0" t="n">
        <v>312</v>
      </c>
      <c r="G5964" s="8" t="n">
        <f aca="false">(C5964-G$3)/180*PI()*G$2*COS(RADIANS(B5964))</f>
        <v>-178281.478895267</v>
      </c>
      <c r="H5964" s="8" t="n">
        <f aca="false">(B5964-H$3)/180*PI()*G$2</f>
        <v>1123102.27274781</v>
      </c>
      <c r="I5964" s="9" t="n">
        <f aca="false">SQRT((G5965-G5963)^2+(H5965-H5963)^2)/2*3.6</f>
        <v>308.411404781583</v>
      </c>
      <c r="J5964" s="0" t="n">
        <f aca="false">J5963+I5964/3600</f>
        <v>1223.28872402241</v>
      </c>
    </row>
    <row r="5965" customFormat="false" ht="12.75" hidden="false" customHeight="false" outlineLevel="0" collapsed="false">
      <c r="A5965" s="1" t="n">
        <v>16152</v>
      </c>
      <c r="B5965" s="5" t="n">
        <v>50.994877</v>
      </c>
      <c r="C5965" s="5" t="n">
        <v>6.957672</v>
      </c>
      <c r="D5965" s="5" t="n">
        <v>943</v>
      </c>
      <c r="E5965" s="7" t="n">
        <v>0.553530092592537</v>
      </c>
      <c r="F5965" s="0" t="n">
        <v>311</v>
      </c>
      <c r="G5965" s="8" t="n">
        <f aca="false">(C5965-G$3)/180*PI()*G$2*COS(RADIANS(B5965))</f>
        <v>-178202.585058968</v>
      </c>
      <c r="H5965" s="8" t="n">
        <f aca="false">(B5965-H$3)/180*PI()*G$2</f>
        <v>1123068.80832833</v>
      </c>
      <c r="I5965" s="9" t="n">
        <f aca="false">SQRT((G5966-G5964)^2+(H5966-H5964)^2)/2*3.6</f>
        <v>307.296503193256</v>
      </c>
      <c r="J5965" s="0" t="n">
        <f aca="false">J5964+I5965/3600</f>
        <v>1223.37408416219</v>
      </c>
    </row>
    <row r="5966" customFormat="false" ht="12.75" hidden="false" customHeight="false" outlineLevel="0" collapsed="false">
      <c r="A5966" s="1" t="n">
        <v>16153</v>
      </c>
      <c r="B5966" s="5" t="n">
        <v>50.994572</v>
      </c>
      <c r="C5966" s="5" t="n">
        <v>6.958803</v>
      </c>
      <c r="D5966" s="5" t="n">
        <v>943</v>
      </c>
      <c r="E5966" s="7" t="n">
        <v>0.553541666666611</v>
      </c>
      <c r="F5966" s="0" t="n">
        <v>311</v>
      </c>
      <c r="G5966" s="8" t="n">
        <f aca="false">(C5966-G$3)/180*PI()*G$2*COS(RADIANS(B5966))</f>
        <v>-178124.615200406</v>
      </c>
      <c r="H5966" s="8" t="n">
        <f aca="false">(B5966-H$3)/180*PI()*G$2</f>
        <v>1123034.89919896</v>
      </c>
      <c r="I5966" s="9" t="n">
        <f aca="false">SQRT((G5967-G5965)^2+(H5967-H5965)^2)/2*3.6</f>
        <v>306.403424114536</v>
      </c>
      <c r="J5966" s="0" t="n">
        <f aca="false">J5965+I5966/3600</f>
        <v>1223.45919622444</v>
      </c>
    </row>
    <row r="5967" customFormat="false" ht="12.75" hidden="false" customHeight="false" outlineLevel="0" collapsed="false">
      <c r="A5967" s="1" t="n">
        <v>16154</v>
      </c>
      <c r="B5967" s="5" t="n">
        <v>50.994255</v>
      </c>
      <c r="C5967" s="5" t="n">
        <v>6.959929</v>
      </c>
      <c r="D5967" s="5" t="n">
        <v>941</v>
      </c>
      <c r="E5967" s="7" t="n">
        <v>0.553553240740685</v>
      </c>
      <c r="F5967" s="0" t="n">
        <v>311</v>
      </c>
      <c r="G5967" s="8" t="n">
        <f aca="false">(C5967-G$3)/180*PI()*G$2*COS(RADIANS(B5967))</f>
        <v>-178047.040210967</v>
      </c>
      <c r="H5967" s="8" t="n">
        <f aca="false">(B5967-H$3)/180*PI()*G$2</f>
        <v>1122999.6559399</v>
      </c>
      <c r="I5967" s="9" t="n">
        <f aca="false">SQRT((G5968-G5966)^2+(H5968-H5966)^2)/2*3.6</f>
        <v>306.303276511965</v>
      </c>
      <c r="J5967" s="0" t="n">
        <f aca="false">J5966+I5967/3600</f>
        <v>1223.54428046792</v>
      </c>
    </row>
    <row r="5968" customFormat="false" ht="12.75" hidden="false" customHeight="false" outlineLevel="0" collapsed="false">
      <c r="A5968" s="1" t="n">
        <v>16155</v>
      </c>
      <c r="B5968" s="5" t="n">
        <v>50.993923</v>
      </c>
      <c r="C5968" s="5" t="n">
        <v>6.961041</v>
      </c>
      <c r="D5968" s="5" t="n">
        <v>941</v>
      </c>
      <c r="E5968" s="7" t="n">
        <v>0.553564814814759</v>
      </c>
      <c r="F5968" s="0" t="n">
        <v>311</v>
      </c>
      <c r="G5968" s="8" t="n">
        <f aca="false">(C5968-G$3)/180*PI()*G$2*COS(RADIANS(B5968))</f>
        <v>-177970.501319687</v>
      </c>
      <c r="H5968" s="8" t="n">
        <f aca="false">(B5968-H$3)/180*PI()*G$2</f>
        <v>1122962.74501875</v>
      </c>
      <c r="I5968" s="9" t="n">
        <f aca="false">SQRT((G5969-G5967)^2+(H5969-H5967)^2)/2*3.6</f>
        <v>306.00290284482</v>
      </c>
      <c r="J5968" s="0" t="n">
        <f aca="false">J5967+I5968/3600</f>
        <v>1223.62928127426</v>
      </c>
    </row>
    <row r="5969" customFormat="false" ht="12.75" hidden="false" customHeight="false" outlineLevel="0" collapsed="false">
      <c r="A5969" s="1" t="n">
        <v>16156</v>
      </c>
      <c r="B5969" s="5" t="n">
        <v>50.993576</v>
      </c>
      <c r="C5969" s="5" t="n">
        <v>6.962143</v>
      </c>
      <c r="D5969" s="5" t="n">
        <v>941</v>
      </c>
      <c r="E5969" s="7" t="n">
        <v>0.553576388888833</v>
      </c>
      <c r="F5969" s="0" t="n">
        <v>312</v>
      </c>
      <c r="G5969" s="8" t="n">
        <f aca="false">(C5969-G$3)/180*PI()*G$2*COS(RADIANS(B5969))</f>
        <v>-177894.718567586</v>
      </c>
      <c r="H5969" s="8" t="n">
        <f aca="false">(B5969-H$3)/180*PI()*G$2</f>
        <v>1122924.1664355</v>
      </c>
      <c r="I5969" s="9" t="n">
        <f aca="false">SQRT((G5970-G5968)^2+(H5970-H5968)^2)/2*3.6</f>
        <v>306.662834733698</v>
      </c>
      <c r="J5969" s="0" t="n">
        <f aca="false">J5968+I5969/3600</f>
        <v>1223.71446539502</v>
      </c>
    </row>
    <row r="5970" customFormat="false" ht="12.75" hidden="false" customHeight="false" outlineLevel="0" collapsed="false">
      <c r="A5970" s="1" t="n">
        <v>16157</v>
      </c>
      <c r="B5970" s="5" t="n">
        <v>50.993206</v>
      </c>
      <c r="C5970" s="5" t="n">
        <v>6.963232</v>
      </c>
      <c r="D5970" s="5" t="n">
        <v>941</v>
      </c>
      <c r="E5970" s="7" t="n">
        <v>0.553587962962907</v>
      </c>
      <c r="F5970" s="0" t="n">
        <v>311</v>
      </c>
      <c r="G5970" s="8" t="n">
        <f aca="false">(C5970-G$3)/180*PI()*G$2*COS(RADIANS(B5970))</f>
        <v>-177819.932477222</v>
      </c>
      <c r="H5970" s="8" t="n">
        <f aca="false">(B5970-H$3)/180*PI()*G$2</f>
        <v>1122883.03077036</v>
      </c>
      <c r="I5970" s="9" t="n">
        <f aca="false">SQRT((G5971-G5969)^2+(H5971-H5969)^2)/2*3.6</f>
        <v>307.035983661506</v>
      </c>
      <c r="J5970" s="0" t="n">
        <f aca="false">J5969+I5970/3600</f>
        <v>1223.79975316826</v>
      </c>
    </row>
    <row r="5971" customFormat="false" ht="12.75" hidden="false" customHeight="false" outlineLevel="0" collapsed="false">
      <c r="A5971" s="1" t="n">
        <v>16158</v>
      </c>
      <c r="B5971" s="5" t="n">
        <v>50.992817</v>
      </c>
      <c r="C5971" s="5" t="n">
        <v>6.964303</v>
      </c>
      <c r="D5971" s="5" t="n">
        <v>941</v>
      </c>
      <c r="E5971" s="7" t="n">
        <v>0.553599537036981</v>
      </c>
      <c r="F5971" s="0" t="n">
        <v>311</v>
      </c>
      <c r="G5971" s="8" t="n">
        <f aca="false">(C5971-G$3)/180*PI()*G$2*COS(RADIANS(B5971))</f>
        <v>-177746.477521155</v>
      </c>
      <c r="H5971" s="8" t="n">
        <f aca="false">(B5971-H$3)/180*PI()*G$2</f>
        <v>1122839.78273322</v>
      </c>
      <c r="I5971" s="9" t="n">
        <f aca="false">SQRT((G5972-G5970)^2+(H5972-H5970)^2)/2*3.6</f>
        <v>306.87246917591</v>
      </c>
      <c r="J5971" s="0" t="n">
        <f aca="false">J5970+I5971/3600</f>
        <v>1223.88499552081</v>
      </c>
    </row>
    <row r="5972" customFormat="false" ht="12.75" hidden="false" customHeight="false" outlineLevel="0" collapsed="false">
      <c r="A5972" s="1" t="n">
        <v>16159</v>
      </c>
      <c r="B5972" s="5" t="n">
        <v>50.992409</v>
      </c>
      <c r="C5972" s="5" t="n">
        <v>6.965357</v>
      </c>
      <c r="D5972" s="5" t="n">
        <v>941</v>
      </c>
      <c r="E5972" s="7" t="n">
        <v>0.553611111111055</v>
      </c>
      <c r="F5972" s="0" t="n">
        <v>312</v>
      </c>
      <c r="G5972" s="8" t="n">
        <f aca="false">(C5972-G$3)/180*PI()*G$2*COS(RADIANS(B5972))</f>
        <v>-177674.28366012</v>
      </c>
      <c r="H5972" s="8" t="n">
        <f aca="false">(B5972-H$3)/180*PI()*G$2</f>
        <v>1122794.4223241</v>
      </c>
      <c r="I5972" s="9" t="n">
        <f aca="false">SQRT((G5973-G5971)^2+(H5973-H5971)^2)/2*3.6</f>
        <v>306.954444594838</v>
      </c>
      <c r="J5972" s="0" t="n">
        <f aca="false">J5971+I5972/3600</f>
        <v>1223.97026064431</v>
      </c>
    </row>
    <row r="5973" customFormat="false" ht="12.75" hidden="false" customHeight="false" outlineLevel="0" collapsed="false">
      <c r="A5973" s="1" t="n">
        <v>16160</v>
      </c>
      <c r="B5973" s="5" t="n">
        <v>50.991974</v>
      </c>
      <c r="C5973" s="5" t="n">
        <v>6.966385</v>
      </c>
      <c r="D5973" s="5" t="n">
        <v>941</v>
      </c>
      <c r="E5973" s="7" t="n">
        <v>0.553622685185129</v>
      </c>
      <c r="F5973" s="0" t="n">
        <v>313</v>
      </c>
      <c r="G5973" s="8" t="n">
        <f aca="false">(C5973-G$3)/180*PI()*G$2*COS(RADIANS(B5973))</f>
        <v>-177604.011253186</v>
      </c>
      <c r="H5973" s="8" t="n">
        <f aca="false">(B5973-H$3)/180*PI()*G$2</f>
        <v>1122746.06012319</v>
      </c>
      <c r="I5973" s="9" t="n">
        <f aca="false">SQRT((G5974-G5972)^2+(H5974-H5972)^2)/2*3.6</f>
        <v>307.348116951139</v>
      </c>
      <c r="J5973" s="0" t="n">
        <f aca="false">J5972+I5973/3600</f>
        <v>1224.05563512124</v>
      </c>
    </row>
    <row r="5974" customFormat="false" ht="12.75" hidden="false" customHeight="false" outlineLevel="0" collapsed="false">
      <c r="A5974" s="1" t="n">
        <v>16161</v>
      </c>
      <c r="B5974" s="5" t="n">
        <v>50.991516</v>
      </c>
      <c r="C5974" s="5" t="n">
        <v>6.967391</v>
      </c>
      <c r="D5974" s="5" t="n">
        <v>943</v>
      </c>
      <c r="E5974" s="7" t="n">
        <v>0.553634259259203</v>
      </c>
      <c r="F5974" s="0" t="n">
        <v>314</v>
      </c>
      <c r="G5974" s="8" t="n">
        <f aca="false">(C5974-G$3)/180*PI()*G$2*COS(RADIANS(B5974))</f>
        <v>-177535.365006806</v>
      </c>
      <c r="H5974" s="8" t="n">
        <f aca="false">(B5974-H$3)/180*PI()*G$2</f>
        <v>1122695.14084039</v>
      </c>
      <c r="I5974" s="9" t="n">
        <f aca="false">SQRT((G5975-G5973)^2+(H5975-H5973)^2)/2*3.6</f>
        <v>308.879591273778</v>
      </c>
      <c r="J5974" s="0" t="n">
        <f aca="false">J5973+I5974/3600</f>
        <v>1224.1414350077</v>
      </c>
    </row>
    <row r="5975" customFormat="false" ht="12.75" hidden="false" customHeight="false" outlineLevel="0" collapsed="false">
      <c r="A5975" s="1" t="n">
        <v>16162</v>
      </c>
      <c r="B5975" s="5" t="n">
        <v>50.991032</v>
      </c>
      <c r="C5975" s="5" t="n">
        <v>6.968379</v>
      </c>
      <c r="D5975" s="5" t="n">
        <v>943</v>
      </c>
      <c r="E5975" s="7" t="n">
        <v>0.553645833333277</v>
      </c>
      <c r="F5975" s="0" t="n">
        <v>315</v>
      </c>
      <c r="G5975" s="8" t="n">
        <f aca="false">(C5975-G$3)/180*PI()*G$2*COS(RADIANS(B5975))</f>
        <v>-177468.076412371</v>
      </c>
      <c r="H5975" s="8" t="n">
        <f aca="false">(B5975-H$3)/180*PI()*G$2</f>
        <v>1122641.33094329</v>
      </c>
      <c r="I5975" s="9" t="n">
        <f aca="false">SQRT((G5976-G5974)^2+(H5976-H5974)^2)/2*3.6</f>
        <v>311.122509695131</v>
      </c>
      <c r="J5975" s="0" t="n">
        <f aca="false">J5974+I5975/3600</f>
        <v>1224.22785792706</v>
      </c>
    </row>
    <row r="5976" customFormat="false" ht="12.75" hidden="false" customHeight="false" outlineLevel="0" collapsed="false">
      <c r="A5976" s="1" t="n">
        <v>16163</v>
      </c>
      <c r="B5976" s="5" t="n">
        <v>50.990524</v>
      </c>
      <c r="C5976" s="5" t="n">
        <v>6.969347</v>
      </c>
      <c r="D5976" s="5" t="n">
        <v>943</v>
      </c>
      <c r="E5976" s="7" t="n">
        <v>0.553657407407351</v>
      </c>
      <c r="F5976" s="0" t="n">
        <v>317</v>
      </c>
      <c r="G5976" s="8" t="n">
        <f aca="false">(C5976-G$3)/180*PI()*G$2*COS(RADIANS(B5976))</f>
        <v>-177402.277707624</v>
      </c>
      <c r="H5976" s="8" t="n">
        <f aca="false">(B5976-H$3)/180*PI()*G$2</f>
        <v>1122584.85278683</v>
      </c>
      <c r="I5976" s="9" t="n">
        <f aca="false">SQRT((G5977-G5975)^2+(H5977-H5975)^2)/2*3.6</f>
        <v>312.223777927212</v>
      </c>
      <c r="J5976" s="0" t="n">
        <f aca="false">J5975+I5976/3600</f>
        <v>1224.31458675426</v>
      </c>
    </row>
    <row r="5977" customFormat="false" ht="12.75" hidden="false" customHeight="false" outlineLevel="0" collapsed="false">
      <c r="A5977" s="1" t="n">
        <v>16164</v>
      </c>
      <c r="B5977" s="5" t="n">
        <v>50.990002</v>
      </c>
      <c r="C5977" s="5" t="n">
        <v>6.970297</v>
      </c>
      <c r="D5977" s="5" t="n">
        <v>943</v>
      </c>
      <c r="E5977" s="7" t="n">
        <v>0.553668981481425</v>
      </c>
      <c r="F5977" s="0" t="n">
        <v>319</v>
      </c>
      <c r="G5977" s="8" t="n">
        <f aca="false">(C5977-G$3)/180*PI()*G$2*COS(RADIANS(B5977))</f>
        <v>-177337.790660778</v>
      </c>
      <c r="H5977" s="8" t="n">
        <f aca="false">(B5977-H$3)/180*PI()*G$2</f>
        <v>1122526.81814574</v>
      </c>
      <c r="I5977" s="9" t="n">
        <f aca="false">SQRT((G5978-G5976)^2+(H5978-H5976)^2)/2*3.6</f>
        <v>313.586914437121</v>
      </c>
      <c r="J5977" s="0" t="n">
        <f aca="false">J5976+I5977/3600</f>
        <v>1224.4016942305</v>
      </c>
    </row>
    <row r="5978" customFormat="false" ht="12.75" hidden="false" customHeight="false" outlineLevel="0" collapsed="false">
      <c r="A5978" s="1" t="n">
        <v>16165</v>
      </c>
      <c r="B5978" s="5" t="n">
        <v>50.989456</v>
      </c>
      <c r="C5978" s="5" t="n">
        <v>6.971227</v>
      </c>
      <c r="D5978" s="5" t="n">
        <v>943</v>
      </c>
      <c r="E5978" s="7" t="n">
        <v>0.5536805555555</v>
      </c>
      <c r="F5978" s="0" t="n">
        <v>320</v>
      </c>
      <c r="G5978" s="8" t="n">
        <f aca="false">(C5978-G$3)/180*PI()*G$2*COS(RADIANS(B5978))</f>
        <v>-177274.793410978</v>
      </c>
      <c r="H5978" s="8" t="n">
        <f aca="false">(B5978-H$3)/180*PI()*G$2</f>
        <v>1122466.11524529</v>
      </c>
      <c r="I5978" s="9" t="n">
        <f aca="false">SQRT((G5979-G5977)^2+(H5979-H5977)^2)/2*3.6</f>
        <v>315.254496028336</v>
      </c>
      <c r="J5978" s="0" t="n">
        <f aca="false">J5977+I5978/3600</f>
        <v>1224.48926492384</v>
      </c>
    </row>
    <row r="5979" customFormat="false" ht="12.75" hidden="false" customHeight="false" outlineLevel="0" collapsed="false">
      <c r="A5979" s="1" t="n">
        <v>16166</v>
      </c>
      <c r="B5979" s="5" t="n">
        <v>50.988895</v>
      </c>
      <c r="C5979" s="5" t="n">
        <v>6.972138</v>
      </c>
      <c r="D5979" s="5" t="n">
        <v>941</v>
      </c>
      <c r="E5979" s="7" t="n">
        <v>0.553692129629574</v>
      </c>
      <c r="F5979" s="0" t="n">
        <v>321</v>
      </c>
      <c r="G5979" s="8" t="n">
        <f aca="false">(C5979-G$3)/180*PI()*G$2*COS(RADIANS(B5979))</f>
        <v>-177213.18155985</v>
      </c>
      <c r="H5979" s="8" t="n">
        <f aca="false">(B5979-H$3)/180*PI()*G$2</f>
        <v>1122403.74468274</v>
      </c>
      <c r="I5979" s="9" t="n">
        <f aca="false">SQRT((G5980-G5978)^2+(H5980-H5978)^2)/2*3.6</f>
        <v>317.171675971449</v>
      </c>
      <c r="J5979" s="0" t="n">
        <f aca="false">J5978+I5979/3600</f>
        <v>1224.57736816716</v>
      </c>
    </row>
    <row r="5980" customFormat="false" ht="12.75" hidden="false" customHeight="false" outlineLevel="0" collapsed="false">
      <c r="A5980" s="1" t="n">
        <v>16167</v>
      </c>
      <c r="B5980" s="5" t="n">
        <v>50.988312</v>
      </c>
      <c r="C5980" s="5" t="n">
        <v>6.973032</v>
      </c>
      <c r="D5980" s="5" t="n">
        <v>941</v>
      </c>
      <c r="E5980" s="7" t="n">
        <v>0.553703703703648</v>
      </c>
      <c r="F5980" s="0" t="n">
        <v>322</v>
      </c>
      <c r="G5980" s="8" t="n">
        <f aca="false">(C5980-G$3)/180*PI()*G$2*COS(RADIANS(B5980))</f>
        <v>-177152.841840832</v>
      </c>
      <c r="H5980" s="8" t="n">
        <f aca="false">(B5980-H$3)/180*PI()*G$2</f>
        <v>1122338.92821577</v>
      </c>
      <c r="I5980" s="9" t="n">
        <f aca="false">SQRT((G5981-G5979)^2+(H5981-H5979)^2)/2*3.6</f>
        <v>318.570759034422</v>
      </c>
      <c r="J5980" s="0" t="n">
        <f aca="false">J5979+I5980/3600</f>
        <v>1224.66586004467</v>
      </c>
    </row>
    <row r="5981" customFormat="false" ht="12.75" hidden="false" customHeight="false" outlineLevel="0" collapsed="false">
      <c r="A5981" s="1" t="n">
        <v>16168</v>
      </c>
      <c r="B5981" s="5" t="n">
        <v>50.987724</v>
      </c>
      <c r="C5981" s="5" t="n">
        <v>6.973915</v>
      </c>
      <c r="D5981" s="5" t="n">
        <v>941</v>
      </c>
      <c r="E5981" s="7" t="n">
        <v>0.553715277777722</v>
      </c>
      <c r="F5981" s="0" t="n">
        <v>322</v>
      </c>
      <c r="G5981" s="8" t="n">
        <f aca="false">(C5981-G$3)/180*PI()*G$2*COS(RADIANS(B5981))</f>
        <v>-177093.289440216</v>
      </c>
      <c r="H5981" s="8" t="n">
        <f aca="false">(B5981-H$3)/180*PI()*G$2</f>
        <v>1122273.55586144</v>
      </c>
      <c r="I5981" s="9" t="n">
        <f aca="false">SQRT((G5982-G5980)^2+(H5982-H5980)^2)/2*3.6</f>
        <v>318.275774186177</v>
      </c>
      <c r="J5981" s="0" t="n">
        <f aca="false">J5980+I5981/3600</f>
        <v>1224.75426998195</v>
      </c>
    </row>
    <row r="5982" customFormat="false" ht="12.75" hidden="false" customHeight="false" outlineLevel="0" collapsed="false">
      <c r="A5982" s="1" t="n">
        <v>16169</v>
      </c>
      <c r="B5982" s="5" t="n">
        <v>50.987133</v>
      </c>
      <c r="C5982" s="5" t="n">
        <v>6.974792</v>
      </c>
      <c r="D5982" s="5" t="n">
        <v>941</v>
      </c>
      <c r="E5982" s="7" t="n">
        <v>0.553726851851796</v>
      </c>
      <c r="F5982" s="0" t="n">
        <v>321</v>
      </c>
      <c r="G5982" s="8" t="n">
        <f aca="false">(C5982-G$3)/180*PI()*G$2*COS(RADIANS(B5982))</f>
        <v>-177034.166810813</v>
      </c>
      <c r="H5982" s="8" t="n">
        <f aca="false">(B5982-H$3)/180*PI()*G$2</f>
        <v>1122207.84997469</v>
      </c>
      <c r="I5982" s="9" t="n">
        <f aca="false">SQRT((G5983-G5981)^2+(H5983-H5981)^2)/2*3.6</f>
        <v>317.86818860289</v>
      </c>
      <c r="J5982" s="0" t="n">
        <f aca="false">J5981+I5982/3600</f>
        <v>1224.842566701</v>
      </c>
    </row>
    <row r="5983" customFormat="false" ht="12.75" hidden="false" customHeight="false" outlineLevel="0" collapsed="false">
      <c r="A5983" s="1" t="n">
        <v>16170</v>
      </c>
      <c r="B5983" s="5" t="n">
        <v>50.986542</v>
      </c>
      <c r="C5983" s="5" t="n">
        <v>6.975665</v>
      </c>
      <c r="D5983" s="5" t="n">
        <v>943</v>
      </c>
      <c r="E5983" s="7" t="n">
        <v>0.55373842592587</v>
      </c>
      <c r="F5983" s="0" t="n">
        <v>321</v>
      </c>
      <c r="G5983" s="8" t="n">
        <f aca="false">(C5983-G$3)/180*PI()*G$2*COS(RADIANS(B5983))</f>
        <v>-176975.322545836</v>
      </c>
      <c r="H5983" s="8" t="n">
        <f aca="false">(B5983-H$3)/180*PI()*G$2</f>
        <v>1122142.14408794</v>
      </c>
      <c r="I5983" s="9" t="n">
        <f aca="false">SQRT((G5984-G5982)^2+(H5984-H5982)^2)/2*3.6</f>
        <v>318.114060890522</v>
      </c>
      <c r="J5983" s="0" t="n">
        <f aca="false">J5982+I5983/3600</f>
        <v>1224.93093171792</v>
      </c>
    </row>
    <row r="5984" customFormat="false" ht="12.75" hidden="false" customHeight="false" outlineLevel="0" collapsed="false">
      <c r="A5984" s="1" t="n">
        <v>16171</v>
      </c>
      <c r="B5984" s="5" t="n">
        <v>50.985947</v>
      </c>
      <c r="C5984" s="5" t="n">
        <v>6.976538</v>
      </c>
      <c r="D5984" s="5" t="n">
        <v>943</v>
      </c>
      <c r="E5984" s="7" t="n">
        <v>0.553749999999944</v>
      </c>
      <c r="F5984" s="0" t="n">
        <v>321</v>
      </c>
      <c r="G5984" s="8" t="n">
        <f aca="false">(C5984-G$3)/180*PI()*G$2*COS(RADIANS(B5984))</f>
        <v>-176916.491950951</v>
      </c>
      <c r="H5984" s="8" t="n">
        <f aca="false">(B5984-H$3)/180*PI()*G$2</f>
        <v>1122075.9934913</v>
      </c>
      <c r="I5984" s="9" t="n">
        <f aca="false">SQRT((G5985-G5983)^2+(H5985-H5983)^2)/2*3.6</f>
        <v>318.430352251662</v>
      </c>
      <c r="J5984" s="0" t="n">
        <f aca="false">J5983+I5984/3600</f>
        <v>1225.01938459354</v>
      </c>
    </row>
    <row r="5985" customFormat="false" ht="12.75" hidden="false" customHeight="false" outlineLevel="0" collapsed="false">
      <c r="A5985" s="1" t="n">
        <v>16172</v>
      </c>
      <c r="B5985" s="5" t="n">
        <v>50.985355</v>
      </c>
      <c r="C5985" s="5" t="n">
        <v>6.977413</v>
      </c>
      <c r="D5985" s="5" t="n">
        <v>941</v>
      </c>
      <c r="E5985" s="7" t="n">
        <v>0.553761574074018</v>
      </c>
      <c r="F5985" s="0" t="n">
        <v>322</v>
      </c>
      <c r="G5985" s="8" t="n">
        <f aca="false">(C5985-G$3)/180*PI()*G$2*COS(RADIANS(B5985))</f>
        <v>-176857.508364557</v>
      </c>
      <c r="H5985" s="8" t="n">
        <f aca="false">(B5985-H$3)/180*PI()*G$2</f>
        <v>1122010.17642707</v>
      </c>
      <c r="I5985" s="9" t="n">
        <f aca="false">SQRT((G5986-G5984)^2+(H5986-H5984)^2)/2*3.6</f>
        <v>317.868617200589</v>
      </c>
      <c r="J5985" s="0" t="n">
        <f aca="false">J5984+I5985/3600</f>
        <v>1225.10768143165</v>
      </c>
    </row>
    <row r="5986" customFormat="false" ht="12.75" hidden="false" customHeight="false" outlineLevel="0" collapsed="false">
      <c r="A5986" s="1" t="n">
        <v>16173</v>
      </c>
      <c r="B5986" s="5" t="n">
        <v>50.984768</v>
      </c>
      <c r="C5986" s="5" t="n">
        <v>6.978293</v>
      </c>
      <c r="D5986" s="5" t="n">
        <v>941</v>
      </c>
      <c r="E5986" s="7" t="n">
        <v>0.553773148148092</v>
      </c>
      <c r="F5986" s="0" t="n">
        <v>322</v>
      </c>
      <c r="G5986" s="8" t="n">
        <f aca="false">(C5986-G$3)/180*PI()*G$2*COS(RADIANS(B5986))</f>
        <v>-176798.154208888</v>
      </c>
      <c r="H5986" s="8" t="n">
        <f aca="false">(B5986-H$3)/180*PI()*G$2</f>
        <v>1121944.91525021</v>
      </c>
      <c r="I5986" s="9" t="n">
        <f aca="false">SQRT((G5987-G5985)^2+(H5987-H5985)^2)/2*3.6</f>
        <v>318.913700313274</v>
      </c>
      <c r="J5986" s="0" t="n">
        <f aca="false">J5985+I5986/3600</f>
        <v>1225.19626857063</v>
      </c>
    </row>
    <row r="5987" customFormat="false" ht="12.75" hidden="false" customHeight="false" outlineLevel="0" collapsed="false">
      <c r="A5987" s="1" t="n">
        <v>16174</v>
      </c>
      <c r="B5987" s="5" t="n">
        <v>50.984177</v>
      </c>
      <c r="C5987" s="5" t="n">
        <v>6.979182</v>
      </c>
      <c r="D5987" s="5" t="n">
        <v>943</v>
      </c>
      <c r="E5987" s="7" t="n">
        <v>0.553784722222166</v>
      </c>
      <c r="F5987" s="0" t="n">
        <v>325</v>
      </c>
      <c r="G5987" s="8" t="n">
        <f aca="false">(C5987-G$3)/180*PI()*G$2*COS(RADIANS(B5987))</f>
        <v>-176738.183794507</v>
      </c>
      <c r="H5987" s="8" t="n">
        <f aca="false">(B5987-H$3)/180*PI()*G$2</f>
        <v>1121879.20936346</v>
      </c>
      <c r="I5987" s="9" t="n">
        <f aca="false">SQRT((G5988-G5986)^2+(H5988-H5986)^2)/2*3.6</f>
        <v>320.567612771086</v>
      </c>
      <c r="J5987" s="0" t="n">
        <f aca="false">J5986+I5987/3600</f>
        <v>1225.28531512973</v>
      </c>
    </row>
    <row r="5988" customFormat="false" ht="12.75" hidden="false" customHeight="false" outlineLevel="0" collapsed="false">
      <c r="A5988" s="1" t="n">
        <v>16175</v>
      </c>
      <c r="B5988" s="5" t="n">
        <v>50.983585</v>
      </c>
      <c r="C5988" s="5" t="n">
        <v>6.980073</v>
      </c>
      <c r="D5988" s="5" t="n">
        <v>943</v>
      </c>
      <c r="E5988" s="7" t="n">
        <v>0.55379629629624</v>
      </c>
      <c r="F5988" s="0" t="n">
        <v>326</v>
      </c>
      <c r="G5988" s="8" t="n">
        <f aca="false">(C5988-G$3)/180*PI()*G$2*COS(RADIANS(B5988))</f>
        <v>-176678.075600806</v>
      </c>
      <c r="H5988" s="8" t="n">
        <f aca="false">(B5988-H$3)/180*PI()*G$2</f>
        <v>1121813.39229924</v>
      </c>
      <c r="I5988" s="9" t="n">
        <f aca="false">SQRT((G5989-G5987)^2+(H5989-H5987)^2)/2*3.6</f>
        <v>320.571507632585</v>
      </c>
      <c r="J5988" s="0" t="n">
        <f aca="false">J5987+I5988/3600</f>
        <v>1225.37436277074</v>
      </c>
    </row>
    <row r="5989" customFormat="false" ht="12.75" hidden="false" customHeight="false" outlineLevel="0" collapsed="false">
      <c r="A5989" s="1" t="n">
        <v>16176</v>
      </c>
      <c r="B5989" s="5" t="n">
        <v>50.982994</v>
      </c>
      <c r="C5989" s="5" t="n">
        <v>6.980962</v>
      </c>
      <c r="D5989" s="5" t="n">
        <v>941</v>
      </c>
      <c r="E5989" s="7" t="n">
        <v>0.553807870370314</v>
      </c>
      <c r="F5989" s="0" t="n">
        <v>325</v>
      </c>
      <c r="G5989" s="8" t="n">
        <f aca="false">(C5989-G$3)/180*PI()*G$2*COS(RADIANS(B5989))</f>
        <v>-176618.101977218</v>
      </c>
      <c r="H5989" s="8" t="n">
        <f aca="false">(B5989-H$3)/180*PI()*G$2</f>
        <v>1121747.68641249</v>
      </c>
      <c r="I5989" s="9" t="n">
        <f aca="false">SQRT((G5990-G5988)^2+(H5990-H5988)^2)/2*3.6</f>
        <v>319.775185517582</v>
      </c>
      <c r="J5989" s="0" t="n">
        <f aca="false">J5988+I5989/3600</f>
        <v>1225.46318921116</v>
      </c>
    </row>
    <row r="5990" customFormat="false" ht="12.75" hidden="false" customHeight="false" outlineLevel="0" collapsed="false">
      <c r="A5990" s="1" t="n">
        <v>16177</v>
      </c>
      <c r="B5990" s="5" t="n">
        <v>50.982407</v>
      </c>
      <c r="C5990" s="5" t="n">
        <v>6.981852</v>
      </c>
      <c r="D5990" s="5" t="n">
        <v>927</v>
      </c>
      <c r="E5990" s="7" t="n">
        <v>0.553819444444388</v>
      </c>
      <c r="F5990" s="0" t="n">
        <v>324</v>
      </c>
      <c r="G5990" s="8" t="n">
        <f aca="false">(C5990-G$3)/180*PI()*G$2*COS(RADIANS(B5990))</f>
        <v>-176558.041545964</v>
      </c>
      <c r="H5990" s="8" t="n">
        <f aca="false">(B5990-H$3)/180*PI()*G$2</f>
        <v>1121682.42523563</v>
      </c>
      <c r="I5990" s="9" t="n">
        <f aca="false">SQRT((G5991-G5989)^2+(H5991-H5989)^2)/2*3.6</f>
        <v>319.836940776231</v>
      </c>
      <c r="J5990" s="0" t="n">
        <f aca="false">J5989+I5990/3600</f>
        <v>1225.55203280582</v>
      </c>
    </row>
    <row r="5991" customFormat="false" ht="12.75" hidden="false" customHeight="false" outlineLevel="0" collapsed="false">
      <c r="A5991" s="1" t="n">
        <v>16178</v>
      </c>
      <c r="B5991" s="5" t="n">
        <v>50.981815</v>
      </c>
      <c r="C5991" s="5" t="n">
        <v>6.98274</v>
      </c>
      <c r="D5991" s="5" t="n">
        <v>925</v>
      </c>
      <c r="E5991" s="7" t="n">
        <v>0.553831018518462</v>
      </c>
      <c r="F5991" s="0" t="n">
        <v>323</v>
      </c>
      <c r="G5991" s="8" t="n">
        <f aca="false">(C5991-G$3)/180*PI()*G$2*COS(RADIANS(B5991))</f>
        <v>-176498.138516267</v>
      </c>
      <c r="H5991" s="8" t="n">
        <f aca="false">(B5991-H$3)/180*PI()*G$2</f>
        <v>1121616.6081714</v>
      </c>
      <c r="I5991" s="9" t="n">
        <f aca="false">SQRT((G5992-G5990)^2+(H5992-H5990)^2)/2*3.6</f>
        <v>318.758423350657</v>
      </c>
      <c r="J5991" s="0" t="n">
        <f aca="false">J5990+I5991/3600</f>
        <v>1225.64057681231</v>
      </c>
    </row>
    <row r="5992" customFormat="false" ht="12.75" hidden="false" customHeight="false" outlineLevel="0" collapsed="false">
      <c r="A5992" s="1" t="n">
        <v>16179</v>
      </c>
      <c r="B5992" s="5" t="n">
        <v>50.981232</v>
      </c>
      <c r="C5992" s="5" t="n">
        <v>6.983624</v>
      </c>
      <c r="D5992" s="5" t="n">
        <v>927</v>
      </c>
      <c r="E5992" s="7" t="n">
        <v>0.553842592592536</v>
      </c>
      <c r="F5992" s="0" t="n">
        <v>321</v>
      </c>
      <c r="G5992" s="8" t="n">
        <f aca="false">(C5992-G$3)/180*PI()*G$2*COS(RADIANS(B5992))</f>
        <v>-176438.479658777</v>
      </c>
      <c r="H5992" s="8" t="n">
        <f aca="false">(B5992-H$3)/180*PI()*G$2</f>
        <v>1121551.79170444</v>
      </c>
      <c r="I5992" s="9" t="n">
        <f aca="false">SQRT((G5993-G5991)^2+(H5993-H5991)^2)/2*3.6</f>
        <v>317.997815326614</v>
      </c>
      <c r="J5992" s="0" t="n">
        <f aca="false">J5991+I5992/3600</f>
        <v>1225.72890953879</v>
      </c>
    </row>
    <row r="5993" customFormat="false" ht="12.75" hidden="false" customHeight="false" outlineLevel="0" collapsed="false">
      <c r="A5993" s="1" t="n">
        <v>16180</v>
      </c>
      <c r="B5993" s="5" t="n">
        <v>50.98064</v>
      </c>
      <c r="C5993" s="5" t="n">
        <v>6.984503</v>
      </c>
      <c r="D5993" s="5" t="n">
        <v>927</v>
      </c>
      <c r="E5993" s="7" t="n">
        <v>0.55385416666661</v>
      </c>
      <c r="F5993" s="0" t="n">
        <v>322</v>
      </c>
      <c r="G5993" s="8" t="n">
        <f aca="false">(C5993-G$3)/180*PI()*G$2*COS(RADIANS(B5993))</f>
        <v>-176379.203396144</v>
      </c>
      <c r="H5993" s="8" t="n">
        <f aca="false">(B5993-H$3)/180*PI()*G$2</f>
        <v>1121485.97464022</v>
      </c>
      <c r="I5993" s="9" t="n">
        <f aca="false">SQRT((G5994-G5992)^2+(H5994-H5992)^2)/2*3.6</f>
        <v>319.90658230221</v>
      </c>
      <c r="J5993" s="0" t="n">
        <f aca="false">J5992+I5993/3600</f>
        <v>1225.81777247832</v>
      </c>
    </row>
    <row r="5994" customFormat="false" ht="12.75" hidden="false" customHeight="false" outlineLevel="0" collapsed="false">
      <c r="A5994" s="1" t="n">
        <v>16181</v>
      </c>
      <c r="B5994" s="5" t="n">
        <v>50.980042</v>
      </c>
      <c r="C5994" s="5" t="n">
        <v>6.985384</v>
      </c>
      <c r="D5994" s="5" t="n">
        <v>927</v>
      </c>
      <c r="E5994" s="7" t="n">
        <v>0.553865740740685</v>
      </c>
      <c r="F5994" s="0" t="n">
        <v>324</v>
      </c>
      <c r="G5994" s="8" t="n">
        <f aca="false">(C5994-G$3)/180*PI()*G$2*COS(RADIANS(B5994))</f>
        <v>-176319.808338145</v>
      </c>
      <c r="H5994" s="8" t="n">
        <f aca="false">(B5994-H$3)/180*PI()*G$2</f>
        <v>1121419.49051115</v>
      </c>
      <c r="I5994" s="9" t="n">
        <f aca="false">SQRT((G5995-G5993)^2+(H5995-H5993)^2)/2*3.6</f>
        <v>321.837465821617</v>
      </c>
      <c r="J5994" s="0" t="n">
        <f aca="false">J5993+I5994/3600</f>
        <v>1225.90717177438</v>
      </c>
    </row>
    <row r="5995" customFormat="false" ht="12.75" hidden="false" customHeight="false" outlineLevel="0" collapsed="false">
      <c r="A5995" s="1" t="n">
        <v>16182</v>
      </c>
      <c r="B5995" s="5" t="n">
        <v>50.979439</v>
      </c>
      <c r="C5995" s="5" t="n">
        <v>6.986267</v>
      </c>
      <c r="D5995" s="5" t="n">
        <v>911</v>
      </c>
      <c r="E5995" s="7" t="n">
        <v>0.553877314814759</v>
      </c>
      <c r="F5995" s="0" t="n">
        <v>327</v>
      </c>
      <c r="G5995" s="8" t="n">
        <f aca="false">(C5995-G$3)/180*PI()*G$2*COS(RADIANS(B5995))</f>
        <v>-176260.290658749</v>
      </c>
      <c r="H5995" s="8" t="n">
        <f aca="false">(B5995-H$3)/180*PI()*G$2</f>
        <v>1121352.45049472</v>
      </c>
      <c r="I5995" s="9" t="n">
        <f aca="false">SQRT((G5996-G5994)^2+(H5996-H5994)^2)/2*3.6</f>
        <v>324.063346871915</v>
      </c>
      <c r="J5995" s="0" t="n">
        <f aca="false">J5994+I5995/3600</f>
        <v>1225.99718937073</v>
      </c>
    </row>
    <row r="5996" customFormat="false" ht="12.75" hidden="false" customHeight="false" outlineLevel="0" collapsed="false">
      <c r="A5996" s="1" t="n">
        <v>16183</v>
      </c>
      <c r="B5996" s="5" t="n">
        <v>50.978828</v>
      </c>
      <c r="C5996" s="5" t="n">
        <v>6.987152</v>
      </c>
      <c r="D5996" s="5" t="n">
        <v>909</v>
      </c>
      <c r="E5996" s="7" t="n">
        <v>0.553888888888833</v>
      </c>
      <c r="F5996" s="0" t="n">
        <v>328</v>
      </c>
      <c r="G5996" s="8" t="n">
        <f aca="false">(C5996-G$3)/180*PI()*G$2*COS(RADIANS(B5996))</f>
        <v>-176200.661716436</v>
      </c>
      <c r="H5996" s="8" t="n">
        <f aca="false">(B5996-H$3)/180*PI()*G$2</f>
        <v>1121284.5210585</v>
      </c>
      <c r="I5996" s="9" t="n">
        <f aca="false">SQRT((G5997-G5995)^2+(H5997-H5995)^2)/2*3.6</f>
        <v>326.695716961982</v>
      </c>
      <c r="J5996" s="0" t="n">
        <f aca="false">J5995+I5996/3600</f>
        <v>1226.087938181</v>
      </c>
    </row>
    <row r="5997" customFormat="false" ht="12.75" hidden="false" customHeight="false" outlineLevel="0" collapsed="false">
      <c r="A5997" s="1" t="n">
        <v>16184</v>
      </c>
      <c r="B5997" s="5" t="n">
        <v>50.978207</v>
      </c>
      <c r="C5997" s="5" t="n">
        <v>6.988035</v>
      </c>
      <c r="D5997" s="5" t="n">
        <v>911</v>
      </c>
      <c r="E5997" s="7" t="n">
        <v>0.553900462962907</v>
      </c>
      <c r="F5997" s="0" t="n">
        <v>330</v>
      </c>
      <c r="G5997" s="8" t="n">
        <f aca="false">(C5997-G$3)/180*PI()*G$2*COS(RADIANS(B5997))</f>
        <v>-176141.209056167</v>
      </c>
      <c r="H5997" s="8" t="n">
        <f aca="false">(B5997-H$3)/180*PI()*G$2</f>
        <v>1121215.47984755</v>
      </c>
      <c r="I5997" s="9" t="n">
        <f aca="false">SQRT((G5998-G5996)^2+(H5998-H5996)^2)/2*3.6</f>
        <v>328.31504098122</v>
      </c>
      <c r="J5997" s="0" t="n">
        <f aca="false">J5996+I5997/3600</f>
        <v>1226.1791368035</v>
      </c>
    </row>
    <row r="5998" customFormat="false" ht="12.75" hidden="false" customHeight="false" outlineLevel="0" collapsed="false">
      <c r="A5998" s="1" t="n">
        <v>16185</v>
      </c>
      <c r="B5998" s="5" t="n">
        <v>50.977585</v>
      </c>
      <c r="C5998" s="5" t="n">
        <v>6.98892</v>
      </c>
      <c r="D5998" s="5" t="n">
        <v>893</v>
      </c>
      <c r="E5998" s="7" t="n">
        <v>0.553912037036981</v>
      </c>
      <c r="F5998" s="0" t="n">
        <v>331</v>
      </c>
      <c r="G5998" s="8" t="n">
        <f aca="false">(C5998-G$3)/180*PI()*G$2*COS(RADIANS(B5998))</f>
        <v>-176081.618513896</v>
      </c>
      <c r="H5998" s="8" t="n">
        <f aca="false">(B5998-H$3)/180*PI()*G$2</f>
        <v>1121146.32745912</v>
      </c>
      <c r="I5998" s="9" t="n">
        <f aca="false">SQRT((G5999-G5997)^2+(H5999-H5997)^2)/2*3.6</f>
        <v>328.630623281066</v>
      </c>
      <c r="J5998" s="0" t="n">
        <f aca="false">J5997+I5998/3600</f>
        <v>1226.27042308774</v>
      </c>
    </row>
    <row r="5999" customFormat="false" ht="12.75" hidden="false" customHeight="false" outlineLevel="0" collapsed="false">
      <c r="A5999" s="1" t="n">
        <v>16186</v>
      </c>
      <c r="B5999" s="5" t="n">
        <v>50.976963</v>
      </c>
      <c r="C5999" s="5" t="n">
        <v>6.989805</v>
      </c>
      <c r="D5999" s="5" t="n">
        <v>893</v>
      </c>
      <c r="E5999" s="7" t="n">
        <v>0.553923611111055</v>
      </c>
      <c r="F5999" s="0" t="n">
        <v>332</v>
      </c>
      <c r="G5999" s="8" t="n">
        <f aca="false">(C5999-G$3)/180*PI()*G$2*COS(RADIANS(B5999))</f>
        <v>-176022.026291199</v>
      </c>
      <c r="H5999" s="8" t="n">
        <f aca="false">(B5999-H$3)/180*PI()*G$2</f>
        <v>1121077.1750707</v>
      </c>
      <c r="I5999" s="9" t="n">
        <f aca="false">SQRT((G6000-G5998)^2+(H6000-H5998)^2)/2*3.6</f>
        <v>329.994085151094</v>
      </c>
      <c r="J5999" s="0" t="n">
        <f aca="false">J5998+I5999/3600</f>
        <v>1226.36208811139</v>
      </c>
    </row>
    <row r="6000" customFormat="false" ht="12.75" hidden="false" customHeight="false" outlineLevel="0" collapsed="false">
      <c r="A6000" s="1" t="n">
        <v>16187</v>
      </c>
      <c r="B6000" s="5" t="n">
        <v>50.976334</v>
      </c>
      <c r="C6000" s="5" t="n">
        <v>6.990694</v>
      </c>
      <c r="D6000" s="5" t="n">
        <v>879</v>
      </c>
      <c r="E6000" s="7" t="n">
        <v>0.553935185185129</v>
      </c>
      <c r="F6000" s="0" t="n">
        <v>334</v>
      </c>
      <c r="G6000" s="8" t="n">
        <f aca="false">(C6000-G$3)/180*PI()*G$2*COS(RADIANS(B6000))</f>
        <v>-175962.178905617</v>
      </c>
      <c r="H6000" s="8" t="n">
        <f aca="false">(B6000-H$3)/180*PI()*G$2</f>
        <v>1121007.24443996</v>
      </c>
      <c r="I6000" s="9" t="n">
        <f aca="false">SQRT((G6001-G5999)^2+(H6001-H5999)^2)/2*3.6</f>
        <v>330.491102241199</v>
      </c>
      <c r="J6000" s="0" t="n">
        <f aca="false">J5999+I6000/3600</f>
        <v>1226.45389119535</v>
      </c>
    </row>
    <row r="6001" customFormat="false" ht="12.75" hidden="false" customHeight="false" outlineLevel="0" collapsed="false">
      <c r="A6001" s="1" t="n">
        <v>16188</v>
      </c>
      <c r="B6001" s="5" t="n">
        <v>50.975712</v>
      </c>
      <c r="C6001" s="5" t="n">
        <v>6.991585</v>
      </c>
      <c r="D6001" s="5" t="n">
        <v>879</v>
      </c>
      <c r="E6001" s="7" t="n">
        <v>0.553946759259203</v>
      </c>
      <c r="F6001" s="0" t="n">
        <v>335</v>
      </c>
      <c r="G6001" s="8" t="n">
        <f aca="false">(C6001-G$3)/180*PI()*G$2*COS(RADIANS(B6001))</f>
        <v>-175902.163291588</v>
      </c>
      <c r="H6001" s="8" t="n">
        <f aca="false">(B6001-H$3)/180*PI()*G$2</f>
        <v>1120938.09205154</v>
      </c>
      <c r="I6001" s="9" t="n">
        <f aca="false">SQRT((G6002-G6000)^2+(H6002-H6000)^2)/2*3.6</f>
        <v>330.218749722337</v>
      </c>
      <c r="J6001" s="0" t="n">
        <f aca="false">J6000+I6001/3600</f>
        <v>1226.54561862583</v>
      </c>
    </row>
    <row r="6002" customFormat="false" ht="12.75" hidden="false" customHeight="false" outlineLevel="0" collapsed="false">
      <c r="A6002" s="1" t="n">
        <v>16189</v>
      </c>
      <c r="B6002" s="5" t="n">
        <v>50.975086</v>
      </c>
      <c r="C6002" s="5" t="n">
        <v>6.992476</v>
      </c>
      <c r="D6002" s="5" t="n">
        <v>877</v>
      </c>
      <c r="E6002" s="7" t="n">
        <v>0.553958333333277</v>
      </c>
      <c r="F6002" s="0" t="n">
        <v>336</v>
      </c>
      <c r="G6002" s="8" t="n">
        <f aca="false">(C6002-G$3)/180*PI()*G$2*COS(RADIANS(B6002))</f>
        <v>-175842.161132196</v>
      </c>
      <c r="H6002" s="8" t="n">
        <f aca="false">(B6002-H$3)/180*PI()*G$2</f>
        <v>1120868.49495322</v>
      </c>
      <c r="I6002" s="9" t="n">
        <f aca="false">SQRT((G6003-G6001)^2+(H6003-H6001)^2)/2*3.6</f>
        <v>331.334543708193</v>
      </c>
      <c r="J6002" s="0" t="n">
        <f aca="false">J6001+I6002/3600</f>
        <v>1226.63765599908</v>
      </c>
    </row>
    <row r="6003" customFormat="false" ht="12.75" hidden="false" customHeight="false" outlineLevel="0" collapsed="false">
      <c r="A6003" s="1" t="n">
        <v>16190</v>
      </c>
      <c r="B6003" s="5" t="n">
        <v>50.974457</v>
      </c>
      <c r="C6003" s="5" t="n">
        <v>6.993368</v>
      </c>
      <c r="D6003" s="5" t="n">
        <v>877</v>
      </c>
      <c r="E6003" s="7" t="n">
        <v>0.553969907407351</v>
      </c>
      <c r="F6003" s="0" t="n">
        <v>336</v>
      </c>
      <c r="G6003" s="8" t="n">
        <f aca="false">(C6003-G$3)/180*PI()*G$2*COS(RADIANS(B6003))</f>
        <v>-175782.098620994</v>
      </c>
      <c r="H6003" s="8" t="n">
        <f aca="false">(B6003-H$3)/180*PI()*G$2</f>
        <v>1120798.56432248</v>
      </c>
      <c r="I6003" s="9" t="n">
        <f aca="false">SQRT((G6004-G6002)^2+(H6004-H6002)^2)/2*3.6</f>
        <v>331.420754233245</v>
      </c>
      <c r="J6003" s="0" t="n">
        <f aca="false">J6002+I6003/3600</f>
        <v>1226.7297173197</v>
      </c>
    </row>
    <row r="6004" customFormat="false" ht="12.75" hidden="false" customHeight="false" outlineLevel="0" collapsed="false">
      <c r="A6004" s="1" t="n">
        <v>16191</v>
      </c>
      <c r="B6004" s="5" t="n">
        <v>50.973831</v>
      </c>
      <c r="C6004" s="5" t="n">
        <v>6.99426</v>
      </c>
      <c r="D6004" s="5" t="n">
        <v>863</v>
      </c>
      <c r="E6004" s="7" t="n">
        <v>0.553981481481425</v>
      </c>
      <c r="F6004" s="0" t="n">
        <v>336</v>
      </c>
      <c r="G6004" s="8" t="n">
        <f aca="false">(C6004-G$3)/180*PI()*G$2*COS(RADIANS(B6004))</f>
        <v>-175722.023045638</v>
      </c>
      <c r="H6004" s="8" t="n">
        <f aca="false">(B6004-H$3)/180*PI()*G$2</f>
        <v>1120728.96722416</v>
      </c>
      <c r="I6004" s="9" t="n">
        <f aca="false">SQRT((G6005-G6003)^2+(H6005-H6003)^2)/2*3.6</f>
        <v>331.671564757427</v>
      </c>
      <c r="J6004" s="0" t="n">
        <f aca="false">J6003+I6004/3600</f>
        <v>1226.82184830991</v>
      </c>
    </row>
    <row r="6005" customFormat="false" ht="12.75" hidden="false" customHeight="false" outlineLevel="0" collapsed="false">
      <c r="A6005" s="1" t="n">
        <v>16192</v>
      </c>
      <c r="B6005" s="5" t="n">
        <v>50.973202</v>
      </c>
      <c r="C6005" s="5" t="n">
        <v>6.995155</v>
      </c>
      <c r="D6005" s="5" t="n">
        <v>863</v>
      </c>
      <c r="E6005" s="7" t="n">
        <v>0.553993055555499</v>
      </c>
      <c r="F6005" s="0" t="n">
        <v>336</v>
      </c>
      <c r="G6005" s="8" t="n">
        <f aca="false">(C6005-G$3)/180*PI()*G$2*COS(RADIANS(B6005))</f>
        <v>-175661.747093156</v>
      </c>
      <c r="H6005" s="8" t="n">
        <f aca="false">(B6005-H$3)/180*PI()*G$2</f>
        <v>1120659.03659342</v>
      </c>
      <c r="I6005" s="9" t="n">
        <f aca="false">SQRT((G6006-G6004)^2+(H6006-H6004)^2)/2*3.6</f>
        <v>331.757902163577</v>
      </c>
      <c r="J6005" s="0" t="n">
        <f aca="false">J6004+I6005/3600</f>
        <v>1226.91400328273</v>
      </c>
    </row>
    <row r="6006" customFormat="false" ht="12.75" hidden="false" customHeight="false" outlineLevel="0" collapsed="false">
      <c r="A6006" s="1" t="n">
        <v>16193</v>
      </c>
      <c r="B6006" s="5" t="n">
        <v>50.972576</v>
      </c>
      <c r="C6006" s="5" t="n">
        <v>6.996048</v>
      </c>
      <c r="D6006" s="5" t="n">
        <v>861</v>
      </c>
      <c r="E6006" s="7" t="n">
        <v>0.554004629629573</v>
      </c>
      <c r="F6006" s="0" t="n">
        <v>335</v>
      </c>
      <c r="G6006" s="8" t="n">
        <f aca="false">(C6006-G$3)/180*PI()*G$2*COS(RADIANS(B6006))</f>
        <v>-175601.598094368</v>
      </c>
      <c r="H6006" s="8" t="n">
        <f aca="false">(B6006-H$3)/180*PI()*G$2</f>
        <v>1120589.4394951</v>
      </c>
      <c r="I6006" s="9" t="n">
        <f aca="false">SQRT((G6007-G6005)^2+(H6007-H6005)^2)/2*3.6</f>
        <v>331.339230855355</v>
      </c>
      <c r="J6006" s="0" t="n">
        <f aca="false">J6005+I6006/3600</f>
        <v>1227.00604195797</v>
      </c>
    </row>
    <row r="6007" customFormat="false" ht="12.75" hidden="false" customHeight="false" outlineLevel="0" collapsed="false">
      <c r="A6007" s="1" t="n">
        <v>16194</v>
      </c>
      <c r="B6007" s="5" t="n">
        <v>50.971951</v>
      </c>
      <c r="C6007" s="5" t="n">
        <v>6.996945</v>
      </c>
      <c r="D6007" s="5" t="n">
        <v>847</v>
      </c>
      <c r="E6007" s="7" t="n">
        <v>0.554016203703647</v>
      </c>
      <c r="F6007" s="0" t="n">
        <v>335</v>
      </c>
      <c r="G6007" s="8" t="n">
        <f aca="false">(C6007-G$3)/180*PI()*G$2*COS(RADIANS(B6007))</f>
        <v>-175541.163575467</v>
      </c>
      <c r="H6007" s="8" t="n">
        <f aca="false">(B6007-H$3)/180*PI()*G$2</f>
        <v>1120519.95357426</v>
      </c>
      <c r="I6007" s="9" t="n">
        <f aca="false">SQRT((G6008-G6006)^2+(H6008-H6006)^2)/2*3.6</f>
        <v>330.922189401244</v>
      </c>
      <c r="J6007" s="0" t="n">
        <f aca="false">J6006+I6007/3600</f>
        <v>1227.09796478836</v>
      </c>
    </row>
    <row r="6008" customFormat="false" ht="12.75" hidden="false" customHeight="false" outlineLevel="0" collapsed="false">
      <c r="A6008" s="1" t="n">
        <v>16195</v>
      </c>
      <c r="B6008" s="5" t="n">
        <v>50.971329</v>
      </c>
      <c r="C6008" s="5" t="n">
        <v>6.99784</v>
      </c>
      <c r="D6008" s="5" t="n">
        <v>845</v>
      </c>
      <c r="E6008" s="7" t="n">
        <v>0.554027777777721</v>
      </c>
      <c r="F6008" s="0" t="n">
        <v>335</v>
      </c>
      <c r="G6008" s="8" t="n">
        <f aca="false">(C6008-G$3)/180*PI()*G$2*COS(RADIANS(B6008))</f>
        <v>-175480.85602966</v>
      </c>
      <c r="H6008" s="8" t="n">
        <f aca="false">(B6008-H$3)/180*PI()*G$2</f>
        <v>1120450.80118583</v>
      </c>
      <c r="I6008" s="9" t="n">
        <f aca="false">SQRT((G6009-G6007)^2+(H6009-H6007)^2)/2*3.6</f>
        <v>330.90730225563</v>
      </c>
      <c r="J6008" s="0" t="n">
        <f aca="false">J6007+I6008/3600</f>
        <v>1227.18988348343</v>
      </c>
    </row>
    <row r="6009" customFormat="false" ht="12.75" hidden="false" customHeight="false" outlineLevel="0" collapsed="false">
      <c r="A6009" s="1" t="n">
        <v>16196</v>
      </c>
      <c r="B6009" s="5" t="n">
        <v>50.970703</v>
      </c>
      <c r="C6009" s="5" t="n">
        <v>6.998735</v>
      </c>
      <c r="D6009" s="5" t="n">
        <v>831</v>
      </c>
      <c r="E6009" s="7" t="n">
        <v>0.554039351851796</v>
      </c>
      <c r="F6009" s="0" t="n">
        <v>336</v>
      </c>
      <c r="G6009" s="8" t="n">
        <f aca="false">(C6009-G$3)/180*PI()*G$2*COS(RADIANS(B6009))</f>
        <v>-175420.561892466</v>
      </c>
      <c r="H6009" s="8" t="n">
        <f aca="false">(B6009-H$3)/180*PI()*G$2</f>
        <v>1120381.20408752</v>
      </c>
      <c r="I6009" s="9" t="n">
        <f aca="false">SQRT((G6010-G6008)^2+(H6010-H6008)^2)/2*3.6</f>
        <v>331.691664861113</v>
      </c>
      <c r="J6009" s="0" t="n">
        <f aca="false">J6008+I6009/3600</f>
        <v>1227.282020057</v>
      </c>
    </row>
    <row r="6010" customFormat="false" ht="12.75" hidden="false" customHeight="false" outlineLevel="0" collapsed="false">
      <c r="A6010" s="1" t="n">
        <v>16197</v>
      </c>
      <c r="B6010" s="5" t="n">
        <v>50.970074</v>
      </c>
      <c r="C6010" s="5" t="n">
        <v>6.999627</v>
      </c>
      <c r="D6010" s="5" t="n">
        <v>829</v>
      </c>
      <c r="E6010" s="7" t="n">
        <v>0.55405092592587</v>
      </c>
      <c r="F6010" s="0" t="n">
        <v>338</v>
      </c>
      <c r="G6010" s="8" t="n">
        <f aca="false">(C6010-G$3)/180*PI()*G$2*COS(RADIANS(B6010))</f>
        <v>-175360.487405912</v>
      </c>
      <c r="H6010" s="8" t="n">
        <f aca="false">(B6010-H$3)/180*PI()*G$2</f>
        <v>1120311.27345678</v>
      </c>
      <c r="I6010" s="9" t="n">
        <f aca="false">SQRT((G6011-G6009)^2+(H6011-H6009)^2)/2*3.6</f>
        <v>331.956043896993</v>
      </c>
      <c r="J6010" s="0" t="n">
        <f aca="false">J6009+I6010/3600</f>
        <v>1227.3742300692</v>
      </c>
    </row>
    <row r="6011" customFormat="false" ht="12.75" hidden="false" customHeight="false" outlineLevel="0" collapsed="false">
      <c r="A6011" s="1" t="n">
        <v>16198</v>
      </c>
      <c r="B6011" s="5" t="n">
        <v>50.969444</v>
      </c>
      <c r="C6011" s="5" t="n">
        <v>7.000518</v>
      </c>
      <c r="D6011" s="5" t="n">
        <v>829</v>
      </c>
      <c r="E6011" s="7" t="n">
        <v>0.554062499999944</v>
      </c>
      <c r="F6011" s="0" t="n">
        <v>337</v>
      </c>
      <c r="G6011" s="8" t="n">
        <f aca="false">(C6011-G$3)/180*PI()*G$2*COS(RADIANS(B6011))</f>
        <v>-175300.484993233</v>
      </c>
      <c r="H6011" s="8" t="n">
        <f aca="false">(B6011-H$3)/180*PI()*G$2</f>
        <v>1120241.23164857</v>
      </c>
      <c r="I6011" s="9" t="n">
        <f aca="false">SQRT((G6012-G6010)^2+(H6012-H6010)^2)/2*3.6</f>
        <v>331.960058664718</v>
      </c>
      <c r="J6011" s="0" t="n">
        <f aca="false">J6010+I6011/3600</f>
        <v>1227.4664411966</v>
      </c>
    </row>
    <row r="6012" customFormat="false" ht="12.75" hidden="false" customHeight="false" outlineLevel="0" collapsed="false">
      <c r="A6012" s="1" t="n">
        <v>16199</v>
      </c>
      <c r="B6012" s="5" t="n">
        <v>50.968815</v>
      </c>
      <c r="C6012" s="5" t="n">
        <v>7.00141</v>
      </c>
      <c r="D6012" s="5" t="n">
        <v>815</v>
      </c>
      <c r="E6012" s="7" t="n">
        <v>0.554074074074018</v>
      </c>
      <c r="F6012" s="0" t="n">
        <v>337</v>
      </c>
      <c r="G6012" s="8" t="n">
        <f aca="false">(C6012-G$3)/180*PI()*G$2*COS(RADIANS(B6012))</f>
        <v>-175240.407081109</v>
      </c>
      <c r="H6012" s="8" t="n">
        <f aca="false">(B6012-H$3)/180*PI()*G$2</f>
        <v>1120171.30101783</v>
      </c>
      <c r="I6012" s="9" t="n">
        <f aca="false">SQRT((G6013-G6011)^2+(H6013-H6011)^2)/2*3.6</f>
        <v>332.50745602661</v>
      </c>
      <c r="J6012" s="0" t="n">
        <f aca="false">J6011+I6012/3600</f>
        <v>1227.55880437883</v>
      </c>
    </row>
    <row r="6013" customFormat="false" ht="12.75" hidden="false" customHeight="false" outlineLevel="0" collapsed="false">
      <c r="A6013" s="1" t="n">
        <v>16200</v>
      </c>
      <c r="B6013" s="5" t="n">
        <v>50.968178</v>
      </c>
      <c r="C6013" s="5" t="n">
        <v>7.002295</v>
      </c>
      <c r="D6013" s="5" t="n">
        <v>813</v>
      </c>
      <c r="E6013" s="7" t="n">
        <v>0.554085648148092</v>
      </c>
      <c r="F6013" s="0" t="n">
        <v>336</v>
      </c>
      <c r="G6013" s="8" t="n">
        <f aca="false">(C6013-G$3)/180*PI()*G$2*COS(RADIANS(B6013))</f>
        <v>-175180.84772709</v>
      </c>
      <c r="H6013" s="8" t="n">
        <f aca="false">(B6013-H$3)/180*PI()*G$2</f>
        <v>1120100.4809673</v>
      </c>
      <c r="I6013" s="9" t="n">
        <f aca="false">SQRT((G6014-G6012)^2+(H6014-H6012)^2)/2*3.6</f>
        <v>332.615918970223</v>
      </c>
      <c r="J6013" s="0" t="n">
        <f aca="false">J6012+I6013/3600</f>
        <v>1227.65119768966</v>
      </c>
    </row>
    <row r="6014" customFormat="false" ht="12.75" hidden="false" customHeight="false" outlineLevel="0" collapsed="false">
      <c r="A6014" s="1" t="n">
        <v>16201</v>
      </c>
      <c r="B6014" s="5" t="n">
        <v>50.967545</v>
      </c>
      <c r="C6014" s="5" t="n">
        <v>7.003181</v>
      </c>
      <c r="D6014" s="5" t="n">
        <v>815</v>
      </c>
      <c r="E6014" s="7" t="n">
        <v>0.554097222222166</v>
      </c>
      <c r="F6014" s="0" t="n">
        <v>336</v>
      </c>
      <c r="G6014" s="8" t="n">
        <f aca="false">(C6014-G$3)/180*PI()*G$2*COS(RADIANS(B6014))</f>
        <v>-175121.201556669</v>
      </c>
      <c r="H6014" s="8" t="n">
        <f aca="false">(B6014-H$3)/180*PI()*G$2</f>
        <v>1120030.10562667</v>
      </c>
      <c r="I6014" s="9" t="n">
        <f aca="false">SQRT((G6015-G6013)^2+(H6015-H6013)^2)/2*3.6</f>
        <v>332.337449536742</v>
      </c>
      <c r="J6014" s="0" t="n">
        <f aca="false">J6013+I6014/3600</f>
        <v>1227.74351364786</v>
      </c>
    </row>
    <row r="6015" customFormat="false" ht="12.75" hidden="false" customHeight="false" outlineLevel="0" collapsed="false">
      <c r="A6015" s="1" t="n">
        <v>16202</v>
      </c>
      <c r="B6015" s="5" t="n">
        <v>50.966911</v>
      </c>
      <c r="C6015" s="5" t="n">
        <v>7.004068</v>
      </c>
      <c r="D6015" s="5" t="n">
        <v>799</v>
      </c>
      <c r="E6015" s="7" t="n">
        <v>0.55410879629624</v>
      </c>
      <c r="F6015" s="0" t="n">
        <v>336</v>
      </c>
      <c r="G6015" s="8" t="n">
        <f aca="false">(C6015-G$3)/180*PI()*G$2*COS(RADIANS(B6015))</f>
        <v>-175061.487426696</v>
      </c>
      <c r="H6015" s="8" t="n">
        <f aca="false">(B6015-H$3)/180*PI()*G$2</f>
        <v>1119959.61910857</v>
      </c>
      <c r="I6015" s="9" t="n">
        <f aca="false">SQRT((G6016-G6014)^2+(H6016-H6014)^2)/2*3.6</f>
        <v>332.075460047105</v>
      </c>
      <c r="J6015" s="0" t="n">
        <f aca="false">J6014+I6015/3600</f>
        <v>1227.83575683121</v>
      </c>
    </row>
    <row r="6016" customFormat="false" ht="12.75" hidden="false" customHeight="false" outlineLevel="0" collapsed="false">
      <c r="A6016" s="1" t="n">
        <v>16203</v>
      </c>
      <c r="B6016" s="5" t="n">
        <v>50.966282</v>
      </c>
      <c r="C6016" s="5" t="n">
        <v>7.004958</v>
      </c>
      <c r="D6016" s="5" t="n">
        <v>797</v>
      </c>
      <c r="E6016" s="7" t="n">
        <v>0.554120370370314</v>
      </c>
      <c r="F6016" s="0" t="n">
        <v>336</v>
      </c>
      <c r="G6016" s="8" t="n">
        <f aca="false">(C6016-G$3)/180*PI()*G$2*COS(RADIANS(B6016))</f>
        <v>-175001.542692367</v>
      </c>
      <c r="H6016" s="8" t="n">
        <f aca="false">(B6016-H$3)/180*PI()*G$2</f>
        <v>1119889.68847783</v>
      </c>
      <c r="I6016" s="9" t="n">
        <f aca="false">SQRT((G6017-G6015)^2+(H6017-H6015)^2)/2*3.6</f>
        <v>330.555198749242</v>
      </c>
      <c r="J6016" s="0" t="n">
        <f aca="false">J6015+I6016/3600</f>
        <v>1227.92757771975</v>
      </c>
    </row>
    <row r="6017" customFormat="false" ht="12.75" hidden="false" customHeight="false" outlineLevel="0" collapsed="false">
      <c r="A6017" s="1" t="n">
        <v>16204</v>
      </c>
      <c r="B6017" s="5" t="n">
        <v>50.96566</v>
      </c>
      <c r="C6017" s="5" t="n">
        <v>7.005848</v>
      </c>
      <c r="D6017" s="5" t="n">
        <v>797</v>
      </c>
      <c r="E6017" s="7" t="n">
        <v>0.554131944444388</v>
      </c>
      <c r="F6017" s="0" t="n">
        <v>334</v>
      </c>
      <c r="G6017" s="8" t="n">
        <f aca="false">(C6017-G$3)/180*PI()*G$2*COS(RADIANS(B6017))</f>
        <v>-174941.569888069</v>
      </c>
      <c r="H6017" s="8" t="n">
        <f aca="false">(B6017-H$3)/180*PI()*G$2</f>
        <v>1119820.5360894</v>
      </c>
      <c r="I6017" s="9" t="n">
        <f aca="false">SQRT((G6018-G6016)^2+(H6018-H6016)^2)/2*3.6</f>
        <v>330.035642793004</v>
      </c>
      <c r="J6017" s="0" t="n">
        <f aca="false">J6016+I6017/3600</f>
        <v>1228.01925428719</v>
      </c>
    </row>
    <row r="6018" customFormat="false" ht="12.75" hidden="false" customHeight="false" outlineLevel="0" collapsed="false">
      <c r="A6018" s="1" t="n">
        <v>16205</v>
      </c>
      <c r="B6018" s="5" t="n">
        <v>50.965034</v>
      </c>
      <c r="C6018" s="5" t="n">
        <v>7.006737</v>
      </c>
      <c r="D6018" s="5" t="n">
        <v>783</v>
      </c>
      <c r="E6018" s="7" t="n">
        <v>0.554143518518462</v>
      </c>
      <c r="F6018" s="0" t="n">
        <v>334</v>
      </c>
      <c r="G6018" s="8" t="n">
        <f aca="false">(C6018-G$3)/180*PI()*G$2*COS(RADIANS(B6018))</f>
        <v>-174881.68047146</v>
      </c>
      <c r="H6018" s="8" t="n">
        <f aca="false">(B6018-H$3)/180*PI()*G$2</f>
        <v>1119750.93899108</v>
      </c>
      <c r="I6018" s="9" t="n">
        <f aca="false">SQRT((G6019-G6017)^2+(H6019-H6017)^2)/2*3.6</f>
        <v>329.480823792907</v>
      </c>
      <c r="J6018" s="0" t="n">
        <f aca="false">J6017+I6018/3600</f>
        <v>1228.11077673825</v>
      </c>
    </row>
    <row r="6019" customFormat="false" ht="12.75" hidden="false" customHeight="false" outlineLevel="0" collapsed="false">
      <c r="A6019" s="1" t="n">
        <v>16206</v>
      </c>
      <c r="B6019" s="5" t="n">
        <v>50.964413</v>
      </c>
      <c r="C6019" s="5" t="n">
        <v>7.007622</v>
      </c>
      <c r="D6019" s="5" t="n">
        <v>783</v>
      </c>
      <c r="E6019" s="7" t="n">
        <v>0.554155092592536</v>
      </c>
      <c r="F6019" s="0" t="n">
        <v>335</v>
      </c>
      <c r="G6019" s="8" t="n">
        <f aca="false">(C6019-G$3)/180*PI()*G$2*COS(RADIANS(B6019))</f>
        <v>-174822.050620207</v>
      </c>
      <c r="H6019" s="8" t="n">
        <f aca="false">(B6019-H$3)/180*PI()*G$2</f>
        <v>1119681.89778013</v>
      </c>
      <c r="I6019" s="9" t="n">
        <f aca="false">SQRT((G6020-G6018)^2+(H6020-H6018)^2)/2*3.6</f>
        <v>329.155834819612</v>
      </c>
      <c r="J6019" s="0" t="n">
        <f aca="false">J6018+I6019/3600</f>
        <v>1228.20220891459</v>
      </c>
    </row>
    <row r="6020" customFormat="false" ht="12.75" hidden="false" customHeight="false" outlineLevel="0" collapsed="false">
      <c r="A6020" s="1" t="n">
        <v>16207</v>
      </c>
      <c r="B6020" s="5" t="n">
        <v>50.963787</v>
      </c>
      <c r="C6020" s="5" t="n">
        <v>7.008507</v>
      </c>
      <c r="D6020" s="5" t="n">
        <v>783</v>
      </c>
      <c r="E6020" s="7" t="n">
        <v>0.55416666666661</v>
      </c>
      <c r="F6020" s="0" t="n">
        <v>335</v>
      </c>
      <c r="G6020" s="8" t="n">
        <f aca="false">(C6020-G$3)/180*PI()*G$2*COS(RADIANS(B6020))</f>
        <v>-174762.437900694</v>
      </c>
      <c r="H6020" s="8" t="n">
        <f aca="false">(B6020-H$3)/180*PI()*G$2</f>
        <v>1119612.30068181</v>
      </c>
      <c r="I6020" s="9" t="n">
        <f aca="false">SQRT((G6021-G6019)^2+(H6021-H6019)^2)/2*3.6</f>
        <v>329.307112628927</v>
      </c>
      <c r="J6020" s="0" t="n">
        <f aca="false">J6019+I6020/3600</f>
        <v>1228.29368311254</v>
      </c>
    </row>
    <row r="6021" customFormat="false" ht="12.75" hidden="false" customHeight="false" outlineLevel="0" collapsed="false">
      <c r="A6021" s="1" t="n">
        <v>16208</v>
      </c>
      <c r="B6021" s="5" t="n">
        <v>50.963165</v>
      </c>
      <c r="C6021" s="5" t="n">
        <v>7.009392</v>
      </c>
      <c r="D6021" s="5" t="n">
        <v>781</v>
      </c>
      <c r="E6021" s="7" t="n">
        <v>0.554178240740684</v>
      </c>
      <c r="F6021" s="0" t="n">
        <v>333</v>
      </c>
      <c r="G6021" s="8" t="n">
        <f aca="false">(C6021-G$3)/180*PI()*G$2*COS(RADIANS(B6021))</f>
        <v>-174702.808448588</v>
      </c>
      <c r="H6021" s="8" t="n">
        <f aca="false">(B6021-H$3)/180*PI()*G$2</f>
        <v>1119543.14829339</v>
      </c>
      <c r="I6021" s="9" t="n">
        <f aca="false">SQRT((G6022-G6020)^2+(H6022-H6020)^2)/2*3.6</f>
        <v>327.969104989877</v>
      </c>
      <c r="J6021" s="0" t="n">
        <f aca="false">J6020+I6021/3600</f>
        <v>1228.3847856417</v>
      </c>
    </row>
    <row r="6022" customFormat="false" ht="12.75" hidden="false" customHeight="false" outlineLevel="0" collapsed="false">
      <c r="A6022" s="1" t="n">
        <v>16209</v>
      </c>
      <c r="B6022" s="5" t="n">
        <v>50.962547</v>
      </c>
      <c r="C6022" s="5" t="n">
        <v>7.010275</v>
      </c>
      <c r="D6022" s="5" t="n">
        <v>765</v>
      </c>
      <c r="E6022" s="7" t="n">
        <v>0.554189814814758</v>
      </c>
      <c r="F6022" s="0" t="n">
        <v>331</v>
      </c>
      <c r="G6022" s="8" t="n">
        <f aca="false">(C6022-G$3)/180*PI()*G$2*COS(RADIANS(B6022))</f>
        <v>-174643.302325743</v>
      </c>
      <c r="H6022" s="8" t="n">
        <f aca="false">(B6022-H$3)/180*PI()*G$2</f>
        <v>1119474.44061486</v>
      </c>
      <c r="I6022" s="9" t="n">
        <f aca="false">SQRT((G6023-G6021)^2+(H6023-H6021)^2)/2*3.6</f>
        <v>326.385628483765</v>
      </c>
      <c r="J6022" s="0" t="n">
        <f aca="false">J6021+I6022/3600</f>
        <v>1228.47544831628</v>
      </c>
    </row>
    <row r="6023" customFormat="false" ht="12.75" hidden="false" customHeight="false" outlineLevel="0" collapsed="false">
      <c r="A6023" s="1" t="n">
        <v>16210</v>
      </c>
      <c r="B6023" s="5" t="n">
        <v>50.961933</v>
      </c>
      <c r="C6023" s="5" t="n">
        <v>7.011155</v>
      </c>
      <c r="D6023" s="5" t="n">
        <v>767</v>
      </c>
      <c r="E6023" s="7" t="n">
        <v>0.554201388888832</v>
      </c>
      <c r="F6023" s="0" t="n">
        <v>331</v>
      </c>
      <c r="G6023" s="8" t="n">
        <f aca="false">(C6023-G$3)/180*PI()*G$2*COS(RADIANS(B6023))</f>
        <v>-174583.989577775</v>
      </c>
      <c r="H6023" s="8" t="n">
        <f aca="false">(B6023-H$3)/180*PI()*G$2</f>
        <v>1119406.17764622</v>
      </c>
      <c r="I6023" s="9" t="n">
        <f aca="false">SQRT((G6024-G6022)^2+(H6024-H6022)^2)/2*3.6</f>
        <v>326.141885427402</v>
      </c>
      <c r="J6023" s="0" t="n">
        <f aca="false">J6022+I6023/3600</f>
        <v>1228.56604328446</v>
      </c>
    </row>
    <row r="6024" customFormat="false" ht="12.75" hidden="false" customHeight="false" outlineLevel="0" collapsed="false">
      <c r="A6024" s="1" t="n">
        <v>16211</v>
      </c>
      <c r="B6024" s="5" t="n">
        <v>50.961315</v>
      </c>
      <c r="C6024" s="5" t="n">
        <v>7.012035</v>
      </c>
      <c r="D6024" s="5" t="n">
        <v>765</v>
      </c>
      <c r="E6024" s="7" t="n">
        <v>0.554212962962906</v>
      </c>
      <c r="F6024" s="0" t="n">
        <v>332</v>
      </c>
      <c r="G6024" s="8" t="n">
        <f aca="false">(C6024-G$3)/180*PI()*G$2*COS(RADIANS(B6024))</f>
        <v>-174524.69020643</v>
      </c>
      <c r="H6024" s="8" t="n">
        <f aca="false">(B6024-H$3)/180*PI()*G$2</f>
        <v>1119337.46996769</v>
      </c>
      <c r="I6024" s="9" t="n">
        <f aca="false">SQRT((G6025-G6023)^2+(H6025-H6023)^2)/2*3.6</f>
        <v>326.393446273543</v>
      </c>
      <c r="J6024" s="0" t="n">
        <f aca="false">J6023+I6024/3600</f>
        <v>1228.65670813064</v>
      </c>
    </row>
    <row r="6025" customFormat="false" ht="12.75" hidden="false" customHeight="false" outlineLevel="0" collapsed="false">
      <c r="A6025" s="1" t="n">
        <v>16212</v>
      </c>
      <c r="B6025" s="5" t="n">
        <v>50.960701</v>
      </c>
      <c r="C6025" s="5" t="n">
        <v>7.012918</v>
      </c>
      <c r="D6025" s="5" t="n">
        <v>749</v>
      </c>
      <c r="E6025" s="7" t="n">
        <v>0.55422453703698</v>
      </c>
      <c r="F6025" s="0" t="n">
        <v>333</v>
      </c>
      <c r="G6025" s="8" t="n">
        <f aca="false">(C6025-G$3)/180*PI()*G$2*COS(RADIANS(B6025))</f>
        <v>-174465.164079037</v>
      </c>
      <c r="H6025" s="8" t="n">
        <f aca="false">(B6025-H$3)/180*PI()*G$2</f>
        <v>1119269.20699905</v>
      </c>
      <c r="I6025" s="9" t="n">
        <f aca="false">SQRT((G6026-G6024)^2+(H6026-H6024)^2)/2*3.6</f>
        <v>326.727981861246</v>
      </c>
      <c r="J6025" s="0" t="n">
        <f aca="false">J6024+I6025/3600</f>
        <v>1228.74746590338</v>
      </c>
    </row>
    <row r="6026" customFormat="false" ht="12.75" hidden="false" customHeight="false" outlineLevel="0" collapsed="false">
      <c r="A6026" s="1" t="n">
        <v>16213</v>
      </c>
      <c r="B6026" s="5" t="n">
        <v>50.960083</v>
      </c>
      <c r="C6026" s="5" t="n">
        <v>7.013802</v>
      </c>
      <c r="D6026" s="5" t="n">
        <v>751</v>
      </c>
      <c r="E6026" s="7" t="n">
        <v>0.554236111111055</v>
      </c>
      <c r="F6026" s="0" t="n">
        <v>332</v>
      </c>
      <c r="G6026" s="8" t="n">
        <f aca="false">(C6026-G$3)/180*PI()*G$2*COS(RADIANS(B6026))</f>
        <v>-174405.58128542</v>
      </c>
      <c r="H6026" s="8" t="n">
        <f aca="false">(B6026-H$3)/180*PI()*G$2</f>
        <v>1119200.49932052</v>
      </c>
      <c r="I6026" s="9" t="n">
        <f aca="false">SQRT((G6027-G6025)^2+(H6027-H6025)^2)/2*3.6</f>
        <v>326.731897265806</v>
      </c>
      <c r="J6026" s="0" t="n">
        <f aca="false">J6025+I6026/3600</f>
        <v>1228.83822476373</v>
      </c>
    </row>
    <row r="6027" customFormat="false" ht="12.75" hidden="false" customHeight="false" outlineLevel="0" collapsed="false">
      <c r="A6027" s="1" t="n">
        <v>16214</v>
      </c>
      <c r="B6027" s="5" t="n">
        <v>50.959469</v>
      </c>
      <c r="C6027" s="5" t="n">
        <v>7.014685</v>
      </c>
      <c r="D6027" s="5" t="n">
        <v>749</v>
      </c>
      <c r="E6027" s="7" t="n">
        <v>0.554247685185129</v>
      </c>
      <c r="F6027" s="0" t="n">
        <v>332</v>
      </c>
      <c r="G6027" s="8" t="n">
        <f aca="false">(C6027-G$3)/180*PI()*G$2*COS(RADIANS(B6027))</f>
        <v>-174346.051843128</v>
      </c>
      <c r="H6027" s="8" t="n">
        <f aca="false">(B6027-H$3)/180*PI()*G$2</f>
        <v>1119132.23635188</v>
      </c>
      <c r="I6027" s="9" t="n">
        <f aca="false">SQRT((G6028-G6026)^2+(H6028-H6026)^2)/2*3.6</f>
        <v>326.23287341</v>
      </c>
      <c r="J6027" s="0" t="n">
        <f aca="false">J6026+I6027/3600</f>
        <v>1228.92884500635</v>
      </c>
    </row>
    <row r="6028" customFormat="false" ht="12.75" hidden="false" customHeight="false" outlineLevel="0" collapsed="false">
      <c r="A6028" s="1" t="n">
        <v>16215</v>
      </c>
      <c r="B6028" s="5" t="n">
        <v>50.958855</v>
      </c>
      <c r="C6028" s="5" t="n">
        <v>7.01557</v>
      </c>
      <c r="D6028" s="5" t="n">
        <v>733</v>
      </c>
      <c r="E6028" s="7" t="n">
        <v>0.554259259259203</v>
      </c>
      <c r="F6028" s="0" t="n">
        <v>333</v>
      </c>
      <c r="G6028" s="8" t="n">
        <f aca="false">(C6028-G$3)/180*PI()*G$2*COS(RADIANS(B6028))</f>
        <v>-174286.38069005</v>
      </c>
      <c r="H6028" s="8" t="n">
        <f aca="false">(B6028-H$3)/180*PI()*G$2</f>
        <v>1119063.97338324</v>
      </c>
      <c r="I6028" s="9" t="n">
        <f aca="false">SQRT((G6029-G6027)^2+(H6029-H6027)^2)/2*3.6</f>
        <v>327.319450155487</v>
      </c>
      <c r="J6028" s="0" t="n">
        <f aca="false">J6027+I6028/3600</f>
        <v>1229.01976707584</v>
      </c>
    </row>
    <row r="6029" customFormat="false" ht="12.75" hidden="false" customHeight="false" outlineLevel="0" collapsed="false">
      <c r="A6029" s="1" t="n">
        <v>16216</v>
      </c>
      <c r="B6029" s="5" t="n">
        <v>50.958237</v>
      </c>
      <c r="C6029" s="5" t="n">
        <v>7.016459</v>
      </c>
      <c r="D6029" s="5" t="n">
        <v>735</v>
      </c>
      <c r="E6029" s="7" t="n">
        <v>0.554270833333277</v>
      </c>
      <c r="F6029" s="0" t="n">
        <v>332</v>
      </c>
      <c r="G6029" s="8" t="n">
        <f aca="false">(C6029-G$3)/180*PI()*G$2*COS(RADIANS(B6029))</f>
        <v>-174226.442760306</v>
      </c>
      <c r="H6029" s="8" t="n">
        <f aca="false">(B6029-H$3)/180*PI()*G$2</f>
        <v>1118995.26570471</v>
      </c>
      <c r="I6029" s="9" t="n">
        <f aca="false">SQRT((G6030-G6028)^2+(H6030-H6028)^2)/2*3.6</f>
        <v>327.133977866693</v>
      </c>
      <c r="J6029" s="0" t="n">
        <f aca="false">J6028+I6029/3600</f>
        <v>1229.11063762524</v>
      </c>
    </row>
    <row r="6030" customFormat="false" ht="12.75" hidden="false" customHeight="false" outlineLevel="0" collapsed="false">
      <c r="A6030" s="1" t="n">
        <v>16217</v>
      </c>
      <c r="B6030" s="5" t="n">
        <v>50.957626</v>
      </c>
      <c r="C6030" s="5" t="n">
        <v>7.017347</v>
      </c>
      <c r="D6030" s="5" t="n">
        <v>733</v>
      </c>
      <c r="E6030" s="7" t="n">
        <v>0.554282407407351</v>
      </c>
      <c r="F6030" s="0" t="n">
        <v>332</v>
      </c>
      <c r="G6030" s="8" t="n">
        <f aca="false">(C6030-G$3)/180*PI()*G$2*COS(RADIANS(B6030))</f>
        <v>-174166.546947426</v>
      </c>
      <c r="H6030" s="8" t="n">
        <f aca="false">(B6030-H$3)/180*PI()*G$2</f>
        <v>1118927.33626849</v>
      </c>
      <c r="I6030" s="9" t="n">
        <f aca="false">SQRT((G6031-G6029)^2+(H6031-H6029)^2)/2*3.6</f>
        <v>327.054839896996</v>
      </c>
      <c r="J6030" s="0" t="n">
        <f aca="false">J6029+I6030/3600</f>
        <v>1229.20148619188</v>
      </c>
    </row>
    <row r="6031" customFormat="false" ht="12.75" hidden="false" customHeight="false" outlineLevel="0" collapsed="false">
      <c r="A6031" s="1" t="n">
        <v>16218</v>
      </c>
      <c r="B6031" s="5" t="n">
        <v>50.957008</v>
      </c>
      <c r="C6031" s="5" t="n">
        <v>7.018235</v>
      </c>
      <c r="D6031" s="5" t="n">
        <v>717</v>
      </c>
      <c r="E6031" s="7" t="n">
        <v>0.554293981481425</v>
      </c>
      <c r="F6031" s="0" t="n">
        <v>333</v>
      </c>
      <c r="G6031" s="8" t="n">
        <f aca="false">(C6031-G$3)/180*PI()*G$2*COS(RADIANS(B6031))</f>
        <v>-174106.675706765</v>
      </c>
      <c r="H6031" s="8" t="n">
        <f aca="false">(B6031-H$3)/180*PI()*G$2</f>
        <v>1118858.62858996</v>
      </c>
      <c r="I6031" s="9" t="n">
        <f aca="false">SQRT((G6032-G6030)^2+(H6032-H6030)^2)/2*3.6</f>
        <v>327.586097550351</v>
      </c>
      <c r="J6031" s="0" t="n">
        <f aca="false">J6030+I6031/3600</f>
        <v>1229.29248233009</v>
      </c>
    </row>
    <row r="6032" customFormat="false" ht="12.75" hidden="false" customHeight="false" outlineLevel="0" collapsed="false">
      <c r="A6032" s="1" t="n">
        <v>16219</v>
      </c>
      <c r="B6032" s="5" t="n">
        <v>50.95639</v>
      </c>
      <c r="C6032" s="5" t="n">
        <v>7.019117</v>
      </c>
      <c r="D6032" s="5" t="n">
        <v>719</v>
      </c>
      <c r="E6032" s="7" t="n">
        <v>0.554305555555499</v>
      </c>
      <c r="F6032" s="0" t="n">
        <v>333</v>
      </c>
      <c r="G6032" s="8" t="n">
        <f aca="false">(C6032-G$3)/180*PI()*G$2*COS(RADIANS(B6032))</f>
        <v>-174047.222983703</v>
      </c>
      <c r="H6032" s="8" t="n">
        <f aca="false">(B6032-H$3)/180*PI()*G$2</f>
        <v>1118789.92091143</v>
      </c>
      <c r="I6032" s="9" t="n">
        <f aca="false">SQRT((G6033-G6031)^2+(H6033-H6031)^2)/2*3.6</f>
        <v>327.206392417176</v>
      </c>
      <c r="J6032" s="0" t="n">
        <f aca="false">J6031+I6032/3600</f>
        <v>1229.38337299465</v>
      </c>
    </row>
    <row r="6033" customFormat="false" ht="12.75" hidden="false" customHeight="false" outlineLevel="0" collapsed="false">
      <c r="A6033" s="1" t="n">
        <v>16220</v>
      </c>
      <c r="B6033" s="5" t="n">
        <v>50.955769</v>
      </c>
      <c r="C6033" s="5" t="n">
        <v>7.019995</v>
      </c>
      <c r="D6033" s="5" t="n">
        <v>719</v>
      </c>
      <c r="E6033" s="7" t="n">
        <v>0.554317129629573</v>
      </c>
      <c r="F6033" s="0" t="n">
        <v>333</v>
      </c>
      <c r="G6033" s="8" t="n">
        <f aca="false">(C6033-G$3)/180*PI()*G$2*COS(RADIANS(B6033))</f>
        <v>-173988.05996134</v>
      </c>
      <c r="H6033" s="8" t="n">
        <f aca="false">(B6033-H$3)/180*PI()*G$2</f>
        <v>1118720.87970048</v>
      </c>
      <c r="I6033" s="9" t="n">
        <f aca="false">SQRT((G6034-G6032)^2+(H6034-H6032)^2)/2*3.6</f>
        <v>327.225721660927</v>
      </c>
      <c r="J6033" s="0" t="n">
        <f aca="false">J6032+I6033/3600</f>
        <v>1229.47426902844</v>
      </c>
    </row>
    <row r="6034" customFormat="false" ht="12.75" hidden="false" customHeight="false" outlineLevel="0" collapsed="false">
      <c r="A6034" s="1" t="n">
        <v>16221</v>
      </c>
      <c r="B6034" s="5" t="n">
        <v>50.955147</v>
      </c>
      <c r="C6034" s="5" t="n">
        <v>7.02087</v>
      </c>
      <c r="D6034" s="5" t="n">
        <v>701</v>
      </c>
      <c r="E6034" s="7" t="n">
        <v>0.554328703703647</v>
      </c>
      <c r="F6034" s="0" t="n">
        <v>332</v>
      </c>
      <c r="G6034" s="8" t="n">
        <f aca="false">(C6034-G$3)/180*PI()*G$2*COS(RADIANS(B6034))</f>
        <v>-173929.109119446</v>
      </c>
      <c r="H6034" s="8" t="n">
        <f aca="false">(B6034-H$3)/180*PI()*G$2</f>
        <v>1118651.72731205</v>
      </c>
      <c r="I6034" s="9" t="n">
        <f aca="false">SQRT((G6035-G6033)^2+(H6035-H6033)^2)/2*3.6</f>
        <v>327.560855071959</v>
      </c>
      <c r="J6034" s="0" t="n">
        <f aca="false">J6033+I6034/3600</f>
        <v>1229.56525815485</v>
      </c>
    </row>
    <row r="6035" customFormat="false" ht="12.75" hidden="false" customHeight="false" outlineLevel="0" collapsed="false">
      <c r="A6035" s="1" t="n">
        <v>16222</v>
      </c>
      <c r="B6035" s="5" t="n">
        <v>50.954521</v>
      </c>
      <c r="C6035" s="5" t="n">
        <v>7.021743</v>
      </c>
      <c r="D6035" s="5" t="n">
        <v>703</v>
      </c>
      <c r="E6035" s="7" t="n">
        <v>0.554340277777721</v>
      </c>
      <c r="F6035" s="0" t="n">
        <v>332</v>
      </c>
      <c r="G6035" s="8" t="n">
        <f aca="false">(C6035-G$3)/180*PI()*G$2*COS(RADIANS(B6035))</f>
        <v>-173870.311651682</v>
      </c>
      <c r="H6035" s="8" t="n">
        <f aca="false">(B6035-H$3)/180*PI()*G$2</f>
        <v>1118582.13021373</v>
      </c>
      <c r="I6035" s="9" t="n">
        <f aca="false">SQRT((G6036-G6034)^2+(H6036-H6034)^2)/2*3.6</f>
        <v>327.684063578954</v>
      </c>
      <c r="J6035" s="0" t="n">
        <f aca="false">J6034+I6035/3600</f>
        <v>1229.65628150585</v>
      </c>
    </row>
    <row r="6036" customFormat="false" ht="12.75" hidden="false" customHeight="false" outlineLevel="0" collapsed="false">
      <c r="A6036" s="1" t="n">
        <v>16223</v>
      </c>
      <c r="B6036" s="5" t="n">
        <v>50.953896</v>
      </c>
      <c r="C6036" s="5" t="n">
        <v>7.022614</v>
      </c>
      <c r="D6036" s="5" t="n">
        <v>701</v>
      </c>
      <c r="E6036" s="7" t="n">
        <v>0.554351851851795</v>
      </c>
      <c r="F6036" s="0" t="n">
        <v>331</v>
      </c>
      <c r="G6036" s="8" t="n">
        <f aca="false">(C6036-G$3)/180*PI()*G$2*COS(RADIANS(B6036))</f>
        <v>-173811.648847502</v>
      </c>
      <c r="H6036" s="8" t="n">
        <f aca="false">(B6036-H$3)/180*PI()*G$2</f>
        <v>1118512.64429289</v>
      </c>
      <c r="I6036" s="9" t="n">
        <f aca="false">SQRT((G6037-G6035)^2+(H6037-H6035)^2)/2*3.6</f>
        <v>326.687043679821</v>
      </c>
      <c r="J6036" s="0" t="n">
        <f aca="false">J6035+I6036/3600</f>
        <v>1229.74702790687</v>
      </c>
    </row>
    <row r="6037" customFormat="false" ht="12.75" hidden="false" customHeight="false" outlineLevel="0" collapsed="false">
      <c r="A6037" s="1" t="n">
        <v>16224</v>
      </c>
      <c r="B6037" s="5" t="n">
        <v>50.953274</v>
      </c>
      <c r="C6037" s="5" t="n">
        <v>7.023482</v>
      </c>
      <c r="D6037" s="5" t="n">
        <v>687</v>
      </c>
      <c r="E6037" s="7" t="n">
        <v>0.554363425925869</v>
      </c>
      <c r="F6037" s="0" t="n">
        <v>331</v>
      </c>
      <c r="G6037" s="8" t="n">
        <f aca="false">(C6037-G$3)/180*PI()*G$2*COS(RADIANS(B6037))</f>
        <v>-173753.183275972</v>
      </c>
      <c r="H6037" s="8" t="n">
        <f aca="false">(B6037-H$3)/180*PI()*G$2</f>
        <v>1118443.49190446</v>
      </c>
      <c r="I6037" s="9" t="n">
        <f aca="false">SQRT((G6038-G6036)^2+(H6038-H6036)^2)/2*3.6</f>
        <v>326.327067655917</v>
      </c>
      <c r="J6037" s="0" t="n">
        <f aca="false">J6036+I6037/3600</f>
        <v>1229.83767431455</v>
      </c>
    </row>
    <row r="6038" customFormat="false" ht="12.75" hidden="false" customHeight="false" outlineLevel="0" collapsed="false">
      <c r="A6038" s="1" t="n">
        <v>16225</v>
      </c>
      <c r="B6038" s="5" t="n">
        <v>50.952652</v>
      </c>
      <c r="C6038" s="5" t="n">
        <v>7.024354</v>
      </c>
      <c r="D6038" s="5" t="n">
        <v>687</v>
      </c>
      <c r="E6038" s="7" t="n">
        <v>0.554374999999943</v>
      </c>
      <c r="F6038" s="0" t="n">
        <v>332</v>
      </c>
      <c r="G6038" s="8" t="n">
        <f aca="false">(C6038-G$3)/180*PI()*G$2*COS(RADIANS(B6038))</f>
        <v>-173694.435906223</v>
      </c>
      <c r="H6038" s="8" t="n">
        <f aca="false">(B6038-H$3)/180*PI()*G$2</f>
        <v>1118374.33951604</v>
      </c>
      <c r="I6038" s="9" t="n">
        <f aca="false">SQRT((G6039-G6037)^2+(H6039-H6037)^2)/2*3.6</f>
        <v>326.738811876746</v>
      </c>
      <c r="J6038" s="0" t="n">
        <f aca="false">J6037+I6038/3600</f>
        <v>1229.92843509563</v>
      </c>
    </row>
    <row r="6039" customFormat="false" ht="12.75" hidden="false" customHeight="false" outlineLevel="0" collapsed="false">
      <c r="A6039" s="1" t="n">
        <v>16226</v>
      </c>
      <c r="B6039" s="5" t="n">
        <v>50.95203</v>
      </c>
      <c r="C6039" s="5" t="n">
        <v>7.025227</v>
      </c>
      <c r="D6039" s="5" t="n">
        <v>685</v>
      </c>
      <c r="E6039" s="7" t="n">
        <v>0.554386574074017</v>
      </c>
      <c r="F6039" s="0" t="n">
        <v>333</v>
      </c>
      <c r="G6039" s="8" t="n">
        <f aca="false">(C6039-G$3)/180*PI()*G$2*COS(RADIANS(B6039))</f>
        <v>-173635.616842721</v>
      </c>
      <c r="H6039" s="8" t="n">
        <f aca="false">(B6039-H$3)/180*PI()*G$2</f>
        <v>1118305.18712761</v>
      </c>
      <c r="I6039" s="9" t="n">
        <f aca="false">SQRT((G6040-G6038)^2+(H6040-H6038)^2)/2*3.6</f>
        <v>326.987761395353</v>
      </c>
      <c r="J6039" s="0" t="n">
        <f aca="false">J6038+I6039/3600</f>
        <v>1230.01926502935</v>
      </c>
    </row>
    <row r="6040" customFormat="false" ht="12.75" hidden="false" customHeight="false" outlineLevel="0" collapsed="false">
      <c r="A6040" s="1" t="n">
        <v>16227</v>
      </c>
      <c r="B6040" s="5" t="n">
        <v>50.951408</v>
      </c>
      <c r="C6040" s="5" t="n">
        <v>7.026102</v>
      </c>
      <c r="D6040" s="5" t="n">
        <v>669</v>
      </c>
      <c r="E6040" s="7" t="n">
        <v>0.554398148148092</v>
      </c>
      <c r="F6040" s="0" t="n">
        <v>332</v>
      </c>
      <c r="G6040" s="8" t="n">
        <f aca="false">(C6040-G$3)/180*PI()*G$2*COS(RADIANS(B6040))</f>
        <v>-173576.656043175</v>
      </c>
      <c r="H6040" s="8" t="n">
        <f aca="false">(B6040-H$3)/180*PI()*G$2</f>
        <v>1118236.03473919</v>
      </c>
      <c r="I6040" s="9" t="n">
        <f aca="false">SQRT((G6041-G6039)^2+(H6041-H6039)^2)/2*3.6</f>
        <v>326.384514492628</v>
      </c>
      <c r="J6040" s="0" t="n">
        <f aca="false">J6039+I6040/3600</f>
        <v>1230.10992739449</v>
      </c>
    </row>
    <row r="6041" customFormat="false" ht="12.75" hidden="false" customHeight="false" outlineLevel="0" collapsed="false">
      <c r="A6041" s="1" t="n">
        <v>16228</v>
      </c>
      <c r="B6041" s="5" t="n">
        <v>50.950794</v>
      </c>
      <c r="C6041" s="5" t="n">
        <v>7.026982</v>
      </c>
      <c r="D6041" s="5" t="n">
        <v>671</v>
      </c>
      <c r="E6041" s="7" t="n">
        <v>0.554409722222166</v>
      </c>
      <c r="F6041" s="0" t="n">
        <v>331</v>
      </c>
      <c r="G6041" s="8" t="n">
        <f aca="false">(C6041-G$3)/180*PI()*G$2*COS(RADIANS(B6041))</f>
        <v>-173517.313514568</v>
      </c>
      <c r="H6041" s="8" t="n">
        <f aca="false">(B6041-H$3)/180*PI()*G$2</f>
        <v>1118167.77177055</v>
      </c>
      <c r="I6041" s="9" t="n">
        <f aca="false">SQRT((G6042-G6040)^2+(H6042-H6040)^2)/2*3.6</f>
        <v>324.620239244107</v>
      </c>
      <c r="J6041" s="0" t="n">
        <f aca="false">J6040+I6041/3600</f>
        <v>1230.20009968317</v>
      </c>
    </row>
    <row r="6042" customFormat="false" ht="12.75" hidden="false" customHeight="false" outlineLevel="0" collapsed="false">
      <c r="A6042" s="1" t="n">
        <v>16229</v>
      </c>
      <c r="B6042" s="5" t="n">
        <v>50.950188</v>
      </c>
      <c r="C6042" s="5" t="n">
        <v>7.027864</v>
      </c>
      <c r="D6042" s="5" t="n">
        <v>669</v>
      </c>
      <c r="E6042" s="7" t="n">
        <v>0.55442129629624</v>
      </c>
      <c r="F6042" s="0" t="n">
        <v>328</v>
      </c>
      <c r="G6042" s="8" t="n">
        <f aca="false">(C6042-G$3)/180*PI()*G$2*COS(RADIANS(B6042))</f>
        <v>-173457.799399669</v>
      </c>
      <c r="H6042" s="8" t="n">
        <f aca="false">(B6042-H$3)/180*PI()*G$2</f>
        <v>1118100.3982217</v>
      </c>
      <c r="I6042" s="9" t="n">
        <f aca="false">SQRT((G6043-G6041)^2+(H6043-H6041)^2)/2*3.6</f>
        <v>323.522449263852</v>
      </c>
      <c r="J6042" s="0" t="n">
        <f aca="false">J6041+I6042/3600</f>
        <v>1230.28996703018</v>
      </c>
    </row>
    <row r="6043" customFormat="false" ht="12.75" hidden="false" customHeight="false" outlineLevel="0" collapsed="false">
      <c r="A6043" s="1" t="n">
        <v>16230</v>
      </c>
      <c r="B6043" s="5" t="n">
        <v>50.949585</v>
      </c>
      <c r="C6043" s="5" t="n">
        <v>7.02875</v>
      </c>
      <c r="D6043" s="5" t="n">
        <v>655</v>
      </c>
      <c r="E6043" s="7" t="n">
        <v>0.554432870370314</v>
      </c>
      <c r="F6043" s="0" t="n">
        <v>327</v>
      </c>
      <c r="G6043" s="8" t="n">
        <f aca="false">(C6043-G$3)/180*PI()*G$2*COS(RADIANS(B6043))</f>
        <v>-173397.992293874</v>
      </c>
      <c r="H6043" s="8" t="n">
        <f aca="false">(B6043-H$3)/180*PI()*G$2</f>
        <v>1118033.35820527</v>
      </c>
      <c r="I6043" s="9" t="n">
        <f aca="false">SQRT((G6044-G6042)^2+(H6044-H6042)^2)/2*3.6</f>
        <v>323.015778100319</v>
      </c>
      <c r="J6043" s="0" t="n">
        <f aca="false">J6042+I6043/3600</f>
        <v>1230.37969363521</v>
      </c>
    </row>
    <row r="6044" customFormat="false" ht="12.75" hidden="false" customHeight="false" outlineLevel="0" collapsed="false">
      <c r="A6044" s="1" t="n">
        <v>16231</v>
      </c>
      <c r="B6044" s="5" t="n">
        <v>50.948986</v>
      </c>
      <c r="C6044" s="5" t="n">
        <v>7.029638</v>
      </c>
      <c r="D6044" s="5" t="n">
        <v>655</v>
      </c>
      <c r="E6044" s="7" t="n">
        <v>0.554444444444388</v>
      </c>
      <c r="F6044" s="0" t="n">
        <v>329</v>
      </c>
      <c r="G6044" s="8" t="n">
        <f aca="false">(C6044-G$3)/180*PI()*G$2*COS(RADIANS(B6044))</f>
        <v>-173338.028555745</v>
      </c>
      <c r="H6044" s="8" t="n">
        <f aca="false">(B6044-H$3)/180*PI()*G$2</f>
        <v>1117966.76289873</v>
      </c>
      <c r="I6044" s="9" t="n">
        <f aca="false">SQRT((G6045-G6043)^2+(H6045-H6043)^2)/2*3.6</f>
        <v>322.948338651077</v>
      </c>
      <c r="J6044" s="0" t="n">
        <f aca="false">J6043+I6044/3600</f>
        <v>1230.46940150706</v>
      </c>
    </row>
    <row r="6045" customFormat="false" ht="12.75" hidden="false" customHeight="false" outlineLevel="0" collapsed="false">
      <c r="A6045" s="1" t="n">
        <v>16232</v>
      </c>
      <c r="B6045" s="5" t="n">
        <v>50.948387</v>
      </c>
      <c r="C6045" s="5" t="n">
        <v>7.03053</v>
      </c>
      <c r="D6045" s="5" t="n">
        <v>653</v>
      </c>
      <c r="E6045" s="7" t="n">
        <v>0.554456018518462</v>
      </c>
      <c r="F6045" s="0" t="n">
        <v>329</v>
      </c>
      <c r="G6045" s="8" t="n">
        <f aca="false">(C6045-G$3)/180*PI()*G$2*COS(RADIANS(B6045))</f>
        <v>-173277.783019381</v>
      </c>
      <c r="H6045" s="8" t="n">
        <f aca="false">(B6045-H$3)/180*PI()*G$2</f>
        <v>1117900.16759219</v>
      </c>
      <c r="I6045" s="9" t="n">
        <f aca="false">SQRT((G6046-G6044)^2+(H6046-H6044)^2)/2*3.6</f>
        <v>323.45959874719</v>
      </c>
      <c r="J6045" s="0" t="n">
        <f aca="false">J6044+I6045/3600</f>
        <v>1230.5592513956</v>
      </c>
    </row>
    <row r="6046" customFormat="false" ht="12.75" hidden="false" customHeight="false" outlineLevel="0" collapsed="false">
      <c r="A6046" s="1" t="n">
        <v>16233</v>
      </c>
      <c r="B6046" s="5" t="n">
        <v>50.947788</v>
      </c>
      <c r="C6046" s="5" t="n">
        <v>7.031424</v>
      </c>
      <c r="D6046" s="5" t="n">
        <v>639</v>
      </c>
      <c r="E6046" s="7" t="n">
        <v>0.554467592592536</v>
      </c>
      <c r="F6046" s="0" t="n">
        <v>328</v>
      </c>
      <c r="G6046" s="8" t="n">
        <f aca="false">(C6046-G$3)/180*PI()*G$2*COS(RADIANS(B6046))</f>
        <v>-173217.395763885</v>
      </c>
      <c r="H6046" s="8" t="n">
        <f aca="false">(B6046-H$3)/180*PI()*G$2</f>
        <v>1117833.57228565</v>
      </c>
      <c r="I6046" s="9" t="n">
        <f aca="false">SQRT((G6047-G6045)^2+(H6047-H6045)^2)/2*3.6</f>
        <v>323.378911043394</v>
      </c>
      <c r="J6046" s="0" t="n">
        <f aca="false">J6045+I6046/3600</f>
        <v>1230.64907887089</v>
      </c>
    </row>
    <row r="6047" customFormat="false" ht="12.75" hidden="false" customHeight="false" outlineLevel="0" collapsed="false">
      <c r="A6047" s="1" t="n">
        <v>16234</v>
      </c>
      <c r="B6047" s="5" t="n">
        <v>50.947189</v>
      </c>
      <c r="C6047" s="5" t="n">
        <v>7.032315</v>
      </c>
      <c r="D6047" s="5" t="n">
        <v>639</v>
      </c>
      <c r="E6047" s="7" t="n">
        <v>0.55447916666661</v>
      </c>
      <c r="F6047" s="0" t="n">
        <v>328</v>
      </c>
      <c r="G6047" s="8" t="n">
        <f aca="false">(C6047-G$3)/180*PI()*G$2*COS(RADIANS(B6047))</f>
        <v>-173157.217013159</v>
      </c>
      <c r="H6047" s="8" t="n">
        <f aca="false">(B6047-H$3)/180*PI()*G$2</f>
        <v>1117766.97697912</v>
      </c>
      <c r="I6047" s="9" t="n">
        <f aca="false">SQRT((G6048-G6046)^2+(H6048-H6046)^2)/2*3.6</f>
        <v>322.892674372934</v>
      </c>
      <c r="J6047" s="0" t="n">
        <f aca="false">J6046+I6047/3600</f>
        <v>1230.73877128044</v>
      </c>
    </row>
    <row r="6048" customFormat="false" ht="12.75" hidden="false" customHeight="false" outlineLevel="0" collapsed="false">
      <c r="A6048" s="1" t="n">
        <v>16235</v>
      </c>
      <c r="B6048" s="5" t="n">
        <v>50.946594</v>
      </c>
      <c r="C6048" s="5" t="n">
        <v>7.03321</v>
      </c>
      <c r="D6048" s="5" t="n">
        <v>637</v>
      </c>
      <c r="E6048" s="7" t="n">
        <v>0.554490740740684</v>
      </c>
      <c r="F6048" s="0" t="n">
        <v>328</v>
      </c>
      <c r="G6048" s="8" t="n">
        <f aca="false">(C6048-G$3)/180*PI()*G$2*COS(RADIANS(B6048))</f>
        <v>-173096.741553389</v>
      </c>
      <c r="H6048" s="8" t="n">
        <f aca="false">(B6048-H$3)/180*PI()*G$2</f>
        <v>1117700.82638247</v>
      </c>
      <c r="I6048" s="9" t="n">
        <f aca="false">SQRT((G6049-G6047)^2+(H6049-H6047)^2)/2*3.6</f>
        <v>322.237816237035</v>
      </c>
      <c r="J6048" s="0" t="n">
        <f aca="false">J6047+I6048/3600</f>
        <v>1230.82828178495</v>
      </c>
    </row>
    <row r="6049" customFormat="false" ht="12.75" hidden="false" customHeight="false" outlineLevel="0" collapsed="false">
      <c r="A6049" s="1" t="n">
        <v>16236</v>
      </c>
      <c r="B6049" s="5" t="n">
        <v>50.945999</v>
      </c>
      <c r="C6049" s="5" t="n">
        <v>7.0341</v>
      </c>
      <c r="D6049" s="5" t="n">
        <v>623</v>
      </c>
      <c r="E6049" s="7" t="n">
        <v>0.554502314814758</v>
      </c>
      <c r="F6049" s="0" t="n">
        <v>327</v>
      </c>
      <c r="G6049" s="8" t="n">
        <f aca="false">(C6049-G$3)/180*PI()*G$2*COS(RADIANS(B6049))</f>
        <v>-173036.61470835</v>
      </c>
      <c r="H6049" s="8" t="n">
        <f aca="false">(B6049-H$3)/180*PI()*G$2</f>
        <v>1117634.67578583</v>
      </c>
      <c r="I6049" s="9" t="n">
        <f aca="false">SQRT((G6050-G6048)^2+(H6050-H6048)^2)/2*3.6</f>
        <v>321.47835151325</v>
      </c>
      <c r="J6049" s="0" t="n">
        <f aca="false">J6048+I6049/3600</f>
        <v>1230.91758132703</v>
      </c>
    </row>
    <row r="6050" customFormat="false" ht="12.75" hidden="false" customHeight="false" outlineLevel="0" collapsed="false">
      <c r="A6050" s="1" t="n">
        <v>16237</v>
      </c>
      <c r="B6050" s="5" t="n">
        <v>50.945404</v>
      </c>
      <c r="C6050" s="5" t="n">
        <v>7.034986</v>
      </c>
      <c r="D6050" s="5" t="n">
        <v>623</v>
      </c>
      <c r="E6050" s="7" t="n">
        <v>0.554513888888832</v>
      </c>
      <c r="F6050" s="0" t="n">
        <v>327</v>
      </c>
      <c r="G6050" s="8" t="n">
        <f aca="false">(C6050-G$3)/180*PI()*G$2*COS(RADIANS(B6050))</f>
        <v>-172976.766442961</v>
      </c>
      <c r="H6050" s="8" t="n">
        <f aca="false">(B6050-H$3)/180*PI()*G$2</f>
        <v>1117568.52518918</v>
      </c>
      <c r="I6050" s="9" t="n">
        <f aca="false">SQRT((G6051-G6049)^2+(H6051-H6049)^2)/2*3.6</f>
        <v>320.383421829819</v>
      </c>
      <c r="J6050" s="0" t="n">
        <f aca="false">J6049+I6050/3600</f>
        <v>1231.00657672199</v>
      </c>
    </row>
    <row r="6051" customFormat="false" ht="12.75" hidden="false" customHeight="false" outlineLevel="0" collapsed="false">
      <c r="A6051" s="1" t="n">
        <v>16238</v>
      </c>
      <c r="B6051" s="5" t="n">
        <v>50.944809</v>
      </c>
      <c r="C6051" s="5" t="n">
        <v>7.035863</v>
      </c>
      <c r="D6051" s="5" t="n">
        <v>621</v>
      </c>
      <c r="E6051" s="7" t="n">
        <v>0.554525462962906</v>
      </c>
      <c r="F6051" s="0" t="n">
        <v>326</v>
      </c>
      <c r="G6051" s="8" t="n">
        <f aca="false">(C6051-G$3)/180*PI()*G$2*COS(RADIANS(B6051))</f>
        <v>-172917.547015228</v>
      </c>
      <c r="H6051" s="8" t="n">
        <f aca="false">(B6051-H$3)/180*PI()*G$2</f>
        <v>1117502.37459254</v>
      </c>
      <c r="I6051" s="9" t="n">
        <f aca="false">SQRT((G6052-G6050)^2+(H6052-H6050)^2)/2*3.6</f>
        <v>320.208269664515</v>
      </c>
      <c r="J6051" s="0" t="n">
        <f aca="false">J6050+I6051/3600</f>
        <v>1231.09552346356</v>
      </c>
    </row>
    <row r="6052" customFormat="false" ht="12.75" hidden="false" customHeight="false" outlineLevel="0" collapsed="false">
      <c r="A6052" s="1" t="n">
        <v>16239</v>
      </c>
      <c r="B6052" s="5" t="n">
        <v>50.94421</v>
      </c>
      <c r="C6052" s="5" t="n">
        <v>7.03674</v>
      </c>
      <c r="D6052" s="5" t="n">
        <v>605</v>
      </c>
      <c r="E6052" s="7" t="n">
        <v>0.55453703703698</v>
      </c>
      <c r="F6052" s="0" t="n">
        <v>326</v>
      </c>
      <c r="G6052" s="8" t="n">
        <f aca="false">(C6052-G$3)/180*PI()*G$2*COS(RADIANS(B6052))</f>
        <v>-172858.340869142</v>
      </c>
      <c r="H6052" s="8" t="n">
        <f aca="false">(B6052-H$3)/180*PI()*G$2</f>
        <v>1117435.779286</v>
      </c>
      <c r="I6052" s="9" t="n">
        <f aca="false">SQRT((G6053-G6051)^2+(H6053-H6051)^2)/2*3.6</f>
        <v>320.871787232984</v>
      </c>
      <c r="J6052" s="0" t="n">
        <f aca="false">J6051+I6052/3600</f>
        <v>1231.18465451557</v>
      </c>
    </row>
    <row r="6053" customFormat="false" ht="12.75" hidden="false" customHeight="false" outlineLevel="0" collapsed="false">
      <c r="A6053" s="1" t="n">
        <v>16240</v>
      </c>
      <c r="B6053" s="5" t="n">
        <v>50.943607</v>
      </c>
      <c r="C6053" s="5" t="n">
        <v>7.037611</v>
      </c>
      <c r="D6053" s="5" t="n">
        <v>607</v>
      </c>
      <c r="E6053" s="7" t="n">
        <v>0.554548611111054</v>
      </c>
      <c r="F6053" s="0" t="n">
        <v>326</v>
      </c>
      <c r="G6053" s="8" t="n">
        <f aca="false">(C6053-G$3)/180*PI()*G$2*COS(RADIANS(B6053))</f>
        <v>-172799.568296029</v>
      </c>
      <c r="H6053" s="8" t="n">
        <f aca="false">(B6053-H$3)/180*PI()*G$2</f>
        <v>1117368.73926957</v>
      </c>
      <c r="I6053" s="9" t="n">
        <f aca="false">SQRT((G6054-G6052)^2+(H6054-H6052)^2)/2*3.6</f>
        <v>319.876171582104</v>
      </c>
      <c r="J6053" s="0" t="n">
        <f aca="false">J6052+I6053/3600</f>
        <v>1231.27350900768</v>
      </c>
    </row>
    <row r="6054" customFormat="false" ht="12.75" hidden="false" customHeight="false" outlineLevel="0" collapsed="false">
      <c r="A6054" s="1" t="n">
        <v>16241</v>
      </c>
      <c r="B6054" s="5" t="n">
        <v>50.943008</v>
      </c>
      <c r="C6054" s="5" t="n">
        <v>7.038476</v>
      </c>
      <c r="D6054" s="5" t="n">
        <v>607</v>
      </c>
      <c r="E6054" s="7" t="n">
        <v>0.554560185185128</v>
      </c>
      <c r="F6054" s="0" t="n">
        <v>325</v>
      </c>
      <c r="G6054" s="8" t="n">
        <f aca="false">(C6054-G$3)/180*PI()*G$2*COS(RADIANS(B6054))</f>
        <v>-172741.199571878</v>
      </c>
      <c r="H6054" s="8" t="n">
        <f aca="false">(B6054-H$3)/180*PI()*G$2</f>
        <v>1117302.14396303</v>
      </c>
      <c r="I6054" s="9" t="n">
        <f aca="false">SQRT((G6055-G6053)^2+(H6055-H6053)^2)/2*3.6</f>
        <v>319.152473955313</v>
      </c>
      <c r="J6054" s="0" t="n">
        <f aca="false">J6053+I6054/3600</f>
        <v>1231.36216247266</v>
      </c>
    </row>
    <row r="6055" customFormat="false" ht="12.75" hidden="false" customHeight="false" outlineLevel="0" collapsed="false">
      <c r="A6055" s="1" t="n">
        <v>16242</v>
      </c>
      <c r="B6055" s="5" t="n">
        <v>50.942406</v>
      </c>
      <c r="C6055" s="5" t="n">
        <v>7.03934</v>
      </c>
      <c r="D6055" s="5" t="n">
        <v>591</v>
      </c>
      <c r="E6055" s="7" t="n">
        <v>0.554571759259203</v>
      </c>
      <c r="F6055" s="0" t="n">
        <v>324</v>
      </c>
      <c r="G6055" s="8" t="n">
        <f aca="false">(C6055-G$3)/180*PI()*G$2*COS(RADIANS(B6055))</f>
        <v>-172682.910463086</v>
      </c>
      <c r="H6055" s="8" t="n">
        <f aca="false">(B6055-H$3)/180*PI()*G$2</f>
        <v>1117235.21512407</v>
      </c>
      <c r="I6055" s="9" t="n">
        <f aca="false">SQRT((G6056-G6054)^2+(H6056-H6054)^2)/2*3.6</f>
        <v>319.08038561319</v>
      </c>
      <c r="J6055" s="0" t="n">
        <f aca="false">J6054+I6055/3600</f>
        <v>1231.45079591311</v>
      </c>
    </row>
    <row r="6056" customFormat="false" ht="12.75" hidden="false" customHeight="false" outlineLevel="0" collapsed="false">
      <c r="A6056" s="1" t="n">
        <v>16243</v>
      </c>
      <c r="B6056" s="5" t="n">
        <v>50.941803</v>
      </c>
      <c r="C6056" s="5" t="n">
        <v>7.040197</v>
      </c>
      <c r="D6056" s="5" t="n">
        <v>589</v>
      </c>
      <c r="E6056" s="7" t="n">
        <v>0.554583333333277</v>
      </c>
      <c r="F6056" s="0" t="n">
        <v>323</v>
      </c>
      <c r="G6056" s="8" t="n">
        <f aca="false">(C6056-G$3)/180*PI()*G$2*COS(RADIANS(B6056))</f>
        <v>-172625.113858509</v>
      </c>
      <c r="H6056" s="8" t="n">
        <f aca="false">(B6056-H$3)/180*PI()*G$2</f>
        <v>1117168.17510764</v>
      </c>
      <c r="I6056" s="9" t="n">
        <f aca="false">SQRT((G6057-G6055)^2+(H6057-H6055)^2)/2*3.6</f>
        <v>317.983097864711</v>
      </c>
      <c r="J6056" s="0" t="n">
        <f aca="false">J6055+I6056/3600</f>
        <v>1231.53912455141</v>
      </c>
    </row>
    <row r="6057" customFormat="false" ht="12.75" hidden="false" customHeight="false" outlineLevel="0" collapsed="false">
      <c r="A6057" s="1" t="n">
        <v>16244</v>
      </c>
      <c r="B6057" s="5" t="n">
        <v>50.941204</v>
      </c>
      <c r="C6057" s="5" t="n">
        <v>7.041053</v>
      </c>
      <c r="D6057" s="5" t="n">
        <v>589</v>
      </c>
      <c r="E6057" s="7" t="n">
        <v>0.554594907407351</v>
      </c>
      <c r="F6057" s="0" t="n">
        <v>322</v>
      </c>
      <c r="G6057" s="8" t="n">
        <f aca="false">(C6057-G$3)/180*PI()*G$2*COS(RADIANS(B6057))</f>
        <v>-172567.370886197</v>
      </c>
      <c r="H6057" s="8" t="n">
        <f aca="false">(B6057-H$3)/180*PI()*G$2</f>
        <v>1117101.5798011</v>
      </c>
      <c r="I6057" s="9" t="n">
        <f aca="false">SQRT((G6058-G6056)^2+(H6058-H6056)^2)/2*3.6</f>
        <v>317.151425977903</v>
      </c>
      <c r="J6057" s="0" t="n">
        <f aca="false">J6056+I6057/3600</f>
        <v>1231.62722216973</v>
      </c>
    </row>
    <row r="6058" customFormat="false" ht="12.75" hidden="false" customHeight="false" outlineLevel="0" collapsed="false">
      <c r="A6058" s="1" t="n">
        <v>16245</v>
      </c>
      <c r="B6058" s="5" t="n">
        <v>50.940605</v>
      </c>
      <c r="C6058" s="5" t="n">
        <v>7.041907</v>
      </c>
      <c r="D6058" s="5" t="n">
        <v>589</v>
      </c>
      <c r="E6058" s="7" t="n">
        <v>0.554606481481425</v>
      </c>
      <c r="F6058" s="0" t="n">
        <v>321</v>
      </c>
      <c r="G6058" s="8" t="n">
        <f aca="false">(C6058-G$3)/180*PI()*G$2*COS(RADIANS(B6058))</f>
        <v>-172509.766461451</v>
      </c>
      <c r="H6058" s="8" t="n">
        <f aca="false">(B6058-H$3)/180*PI()*G$2</f>
        <v>1117034.98449457</v>
      </c>
      <c r="I6058" s="9" t="n">
        <f aca="false">SQRT((G6059-G6057)^2+(H6059-H6057)^2)/2*3.6</f>
        <v>315.898890468297</v>
      </c>
      <c r="J6058" s="0" t="n">
        <f aca="false">J6057+I6058/3600</f>
        <v>1231.71497186153</v>
      </c>
    </row>
    <row r="6059" customFormat="false" ht="12.75" hidden="false" customHeight="false" outlineLevel="0" collapsed="false">
      <c r="A6059" s="1" t="n">
        <v>16246</v>
      </c>
      <c r="B6059" s="5" t="n">
        <v>50.940014</v>
      </c>
      <c r="C6059" s="5" t="n">
        <v>7.042762</v>
      </c>
      <c r="D6059" s="5" t="n">
        <v>573</v>
      </c>
      <c r="E6059" s="7" t="n">
        <v>0.554618055555499</v>
      </c>
      <c r="F6059" s="0" t="n">
        <v>320</v>
      </c>
      <c r="G6059" s="8" t="n">
        <f aca="false">(C6059-G$3)/180*PI()*G$2*COS(RADIANS(B6059))</f>
        <v>-172452.060748325</v>
      </c>
      <c r="H6059" s="8" t="n">
        <f aca="false">(B6059-H$3)/180*PI()*G$2</f>
        <v>1116969.27860782</v>
      </c>
      <c r="I6059" s="9" t="n">
        <f aca="false">SQRT((G6060-G6058)^2+(H6060-H6058)^2)/2*3.6</f>
        <v>314.461614658245</v>
      </c>
      <c r="J6059" s="0" t="n">
        <f aca="false">J6058+I6059/3600</f>
        <v>1231.80232231005</v>
      </c>
    </row>
    <row r="6060" customFormat="false" ht="12.75" hidden="false" customHeight="false" outlineLevel="0" collapsed="false">
      <c r="A6060" s="1" t="n">
        <v>16247</v>
      </c>
      <c r="B6060" s="5" t="n">
        <v>50.939426</v>
      </c>
      <c r="C6060" s="5" t="n">
        <v>7.043618</v>
      </c>
      <c r="D6060" s="5" t="n">
        <v>573</v>
      </c>
      <c r="E6060" s="7" t="n">
        <v>0.554629629629573</v>
      </c>
      <c r="F6060" s="0" t="n">
        <v>319</v>
      </c>
      <c r="G6060" s="8" t="n">
        <f aca="false">(C6060-G$3)/180*PI()*G$2*COS(RADIANS(B6060))</f>
        <v>-172394.272313812</v>
      </c>
      <c r="H6060" s="8" t="n">
        <f aca="false">(B6060-H$3)/180*PI()*G$2</f>
        <v>1116903.90625348</v>
      </c>
      <c r="I6060" s="9" t="n">
        <f aca="false">SQRT((G6061-G6059)^2+(H6061-H6059)^2)/2*3.6</f>
        <v>313.056459655141</v>
      </c>
      <c r="J6060" s="0" t="n">
        <f aca="false">J6059+I6060/3600</f>
        <v>1231.88928243773</v>
      </c>
    </row>
    <row r="6061" customFormat="false" ht="12.75" hidden="false" customHeight="false" outlineLevel="0" collapsed="false">
      <c r="A6061" s="1" t="n">
        <v>16248</v>
      </c>
      <c r="B6061" s="5" t="n">
        <v>50.938847</v>
      </c>
      <c r="C6061" s="5" t="n">
        <v>7.044477</v>
      </c>
      <c r="D6061" s="5" t="n">
        <v>573</v>
      </c>
      <c r="E6061" s="7" t="n">
        <v>0.554641203703647</v>
      </c>
      <c r="F6061" s="0" t="n">
        <v>318</v>
      </c>
      <c r="G6061" s="8" t="n">
        <f aca="false">(C6061-G$3)/180*PI()*G$2*COS(RADIANS(B6061))</f>
        <v>-172336.238812655</v>
      </c>
      <c r="H6061" s="8" t="n">
        <f aca="false">(B6061-H$3)/180*PI()*G$2</f>
        <v>1116839.53449641</v>
      </c>
      <c r="I6061" s="9" t="n">
        <f aca="false">SQRT((G6062-G6060)^2+(H6062-H6060)^2)/2*3.6</f>
        <v>311.233013506757</v>
      </c>
      <c r="J6061" s="0" t="n">
        <f aca="false">J6060+I6061/3600</f>
        <v>1231.97573605259</v>
      </c>
    </row>
    <row r="6062" customFormat="false" ht="12.75" hidden="false" customHeight="false" outlineLevel="0" collapsed="false">
      <c r="A6062" s="1" t="n">
        <v>16249</v>
      </c>
      <c r="B6062" s="5" t="n">
        <v>50.938274</v>
      </c>
      <c r="C6062" s="5" t="n">
        <v>7.045337</v>
      </c>
      <c r="D6062" s="5" t="n">
        <v>573</v>
      </c>
      <c r="E6062" s="7" t="n">
        <v>0.554652777777721</v>
      </c>
      <c r="F6062" s="0" t="n">
        <v>316</v>
      </c>
      <c r="G6062" s="8" t="n">
        <f aca="false">(C6062-G$3)/180*PI()*G$2*COS(RADIANS(B6062))</f>
        <v>-172278.111506197</v>
      </c>
      <c r="H6062" s="8" t="n">
        <f aca="false">(B6062-H$3)/180*PI()*G$2</f>
        <v>1116775.82980418</v>
      </c>
      <c r="I6062" s="9" t="n">
        <f aca="false">SQRT((G6063-G6061)^2+(H6063-H6061)^2)/2*3.6</f>
        <v>310.127812477233</v>
      </c>
      <c r="J6062" s="0" t="n">
        <f aca="false">J6061+I6062/3600</f>
        <v>1232.06188266717</v>
      </c>
    </row>
    <row r="6063" customFormat="false" ht="12.75" hidden="false" customHeight="false" outlineLevel="0" collapsed="false">
      <c r="A6063" s="1" t="n">
        <v>16250</v>
      </c>
      <c r="B6063" s="5" t="n">
        <v>50.937698</v>
      </c>
      <c r="C6063" s="5" t="n">
        <v>7.046188</v>
      </c>
      <c r="D6063" s="5" t="n">
        <v>557</v>
      </c>
      <c r="E6063" s="7" t="n">
        <v>0.554664351851795</v>
      </c>
      <c r="F6063" s="0" t="n">
        <v>314</v>
      </c>
      <c r="G6063" s="8" t="n">
        <f aca="false">(C6063-G$3)/180*PI()*G$2*COS(RADIANS(B6063))</f>
        <v>-172220.624349897</v>
      </c>
      <c r="H6063" s="8" t="n">
        <f aca="false">(B6063-H$3)/180*PI()*G$2</f>
        <v>1116711.79157953</v>
      </c>
      <c r="I6063" s="9" t="n">
        <f aca="false">SQRT((G6064-G6062)^2+(H6064-H6062)^2)/2*3.6</f>
        <v>308.889285211992</v>
      </c>
      <c r="J6063" s="0" t="n">
        <f aca="false">J6062+I6063/3600</f>
        <v>1232.1476852464</v>
      </c>
    </row>
    <row r="6064" customFormat="false" ht="12.75" hidden="false" customHeight="false" outlineLevel="0" collapsed="false">
      <c r="A6064" s="1" t="n">
        <v>16251</v>
      </c>
      <c r="B6064" s="5" t="n">
        <v>50.937126</v>
      </c>
      <c r="C6064" s="5" t="n">
        <v>7.047035</v>
      </c>
      <c r="D6064" s="5" t="n">
        <v>557</v>
      </c>
      <c r="E6064" s="7" t="n">
        <v>0.554675925925869</v>
      </c>
      <c r="F6064" s="0" t="n">
        <v>313</v>
      </c>
      <c r="G6064" s="8" t="n">
        <f aca="false">(C6064-G$3)/180*PI()*G$2*COS(RADIANS(B6064))</f>
        <v>-172163.401133943</v>
      </c>
      <c r="H6064" s="8" t="n">
        <f aca="false">(B6064-H$3)/180*PI()*G$2</f>
        <v>1116648.19806477</v>
      </c>
      <c r="I6064" s="9" t="n">
        <f aca="false">SQRT((G6065-G6063)^2+(H6065-H6063)^2)/2*3.6</f>
        <v>307.556760189024</v>
      </c>
      <c r="J6064" s="0" t="n">
        <f aca="false">J6063+I6064/3600</f>
        <v>1232.23311767978</v>
      </c>
    </row>
    <row r="6065" customFormat="false" ht="12.75" hidden="false" customHeight="false" outlineLevel="0" collapsed="false">
      <c r="A6065" s="1" t="n">
        <v>16252</v>
      </c>
      <c r="B6065" s="5" t="n">
        <v>50.936554</v>
      </c>
      <c r="C6065" s="5" t="n">
        <v>7.047877</v>
      </c>
      <c r="D6065" s="5" t="n">
        <v>557</v>
      </c>
      <c r="E6065" s="7" t="n">
        <v>0.554687499999943</v>
      </c>
      <c r="F6065" s="0" t="n">
        <v>312</v>
      </c>
      <c r="G6065" s="8" t="n">
        <f aca="false">(C6065-G$3)/180*PI()*G$2*COS(RADIANS(B6065))</f>
        <v>-172106.526750359</v>
      </c>
      <c r="H6065" s="8" t="n">
        <f aca="false">(B6065-H$3)/180*PI()*G$2</f>
        <v>1116584.60455002</v>
      </c>
      <c r="I6065" s="9" t="n">
        <f aca="false">SQRT((G6066-G6064)^2+(H6066-H6064)^2)/2*3.6</f>
        <v>305.117690110969</v>
      </c>
      <c r="J6065" s="0" t="n">
        <f aca="false">J6064+I6065/3600</f>
        <v>1232.3178725937</v>
      </c>
    </row>
    <row r="6066" customFormat="false" ht="12.75" hidden="false" customHeight="false" outlineLevel="0" collapsed="false">
      <c r="A6066" s="1" t="n">
        <v>16253</v>
      </c>
      <c r="B6066" s="5" t="n">
        <v>50.935989</v>
      </c>
      <c r="C6066" s="5" t="n">
        <v>7.048707</v>
      </c>
      <c r="D6066" s="5" t="n">
        <v>557</v>
      </c>
      <c r="E6066" s="7" t="n">
        <v>0.554699074074017</v>
      </c>
      <c r="F6066" s="0" t="n">
        <v>310</v>
      </c>
      <c r="G6066" s="8" t="n">
        <f aca="false">(C6066-G$3)/180*PI()*G$2*COS(RADIANS(B6066))</f>
        <v>-172050.465753072</v>
      </c>
      <c r="H6066" s="8" t="n">
        <f aca="false">(B6066-H$3)/180*PI()*G$2</f>
        <v>1116521.78927757</v>
      </c>
      <c r="I6066" s="9" t="n">
        <f aca="false">SQRT((G6067-G6065)^2+(H6067-H6065)^2)/2*3.6</f>
        <v>302.61867229947</v>
      </c>
      <c r="J6066" s="0" t="n">
        <f aca="false">J6065+I6066/3600</f>
        <v>1232.40193333601</v>
      </c>
    </row>
    <row r="6067" customFormat="false" ht="12.75" hidden="false" customHeight="false" outlineLevel="0" collapsed="false">
      <c r="A6067" s="1" t="n">
        <v>16254</v>
      </c>
      <c r="B6067" s="5" t="n">
        <v>50.935425</v>
      </c>
      <c r="C6067" s="5" t="n">
        <v>7.049533</v>
      </c>
      <c r="D6067" s="5" t="n">
        <v>541</v>
      </c>
      <c r="E6067" s="7" t="n">
        <v>0.554710648148091</v>
      </c>
      <c r="F6067" s="0" t="n">
        <v>308</v>
      </c>
      <c r="G6067" s="8" t="n">
        <f aca="false">(C6067-G$3)/180*PI()*G$2*COS(RADIANS(B6067))</f>
        <v>-171994.679881866</v>
      </c>
      <c r="H6067" s="8" t="n">
        <f aca="false">(B6067-H$3)/180*PI()*G$2</f>
        <v>1116459.0851826</v>
      </c>
      <c r="I6067" s="9" t="n">
        <f aca="false">SQRT((G6068-G6066)^2+(H6068-H6066)^2)/2*3.6</f>
        <v>301.951807435118</v>
      </c>
      <c r="J6067" s="0" t="n">
        <f aca="false">J6066+I6067/3600</f>
        <v>1232.48580883807</v>
      </c>
    </row>
    <row r="6068" customFormat="false" ht="12.75" hidden="false" customHeight="false" outlineLevel="0" collapsed="false">
      <c r="A6068" s="1" t="n">
        <v>16255</v>
      </c>
      <c r="B6068" s="5" t="n">
        <v>50.93486</v>
      </c>
      <c r="C6068" s="5" t="n">
        <v>7.050355</v>
      </c>
      <c r="D6068" s="5" t="n">
        <v>541</v>
      </c>
      <c r="E6068" s="7" t="n">
        <v>0.554722222222165</v>
      </c>
      <c r="F6068" s="0" t="n">
        <v>306</v>
      </c>
      <c r="G6068" s="8" t="n">
        <f aca="false">(C6068-G$3)/180*PI()*G$2*COS(RADIANS(B6068))</f>
        <v>-171939.176545191</v>
      </c>
      <c r="H6068" s="8" t="n">
        <f aca="false">(B6068-H$3)/180*PI()*G$2</f>
        <v>1116396.26991016</v>
      </c>
      <c r="I6068" s="9" t="n">
        <f aca="false">SQRT((G6069-G6067)^2+(H6069-H6067)^2)/2*3.6</f>
        <v>299.4327727708</v>
      </c>
      <c r="J6068" s="0" t="n">
        <f aca="false">J6067+I6068/3600</f>
        <v>1232.56898460829</v>
      </c>
    </row>
    <row r="6069" customFormat="false" ht="12.75" hidden="false" customHeight="false" outlineLevel="0" collapsed="false">
      <c r="A6069" s="1" t="n">
        <v>16256</v>
      </c>
      <c r="B6069" s="5" t="n">
        <v>50.934303</v>
      </c>
      <c r="C6069" s="5" t="n">
        <v>7.051163</v>
      </c>
      <c r="D6069" s="5" t="n">
        <v>541</v>
      </c>
      <c r="E6069" s="7" t="n">
        <v>0.554733796296239</v>
      </c>
      <c r="F6069" s="0" t="n">
        <v>303</v>
      </c>
      <c r="G6069" s="8" t="n">
        <f aca="false">(C6069-G$3)/180*PI()*G$2*COS(RADIANS(B6069))</f>
        <v>-171884.623138723</v>
      </c>
      <c r="H6069" s="8" t="n">
        <f aca="false">(B6069-H$3)/180*PI()*G$2</f>
        <v>1116334.3440575</v>
      </c>
      <c r="I6069" s="9" t="n">
        <f aca="false">SQRT((G6070-G6068)^2+(H6070-H6068)^2)/2*3.6</f>
        <v>297.269549243866</v>
      </c>
      <c r="J6069" s="0" t="n">
        <f aca="false">J6068+I6069/3600</f>
        <v>1232.65155948308</v>
      </c>
    </row>
    <row r="6070" customFormat="false" ht="12.75" hidden="false" customHeight="false" outlineLevel="0" collapsed="false">
      <c r="A6070" s="1" t="n">
        <v>16257</v>
      </c>
      <c r="B6070" s="5" t="n">
        <v>50.933746</v>
      </c>
      <c r="C6070" s="5" t="n">
        <v>7.051973</v>
      </c>
      <c r="D6070" s="5" t="n">
        <v>527</v>
      </c>
      <c r="E6070" s="7" t="n">
        <v>0.554745370370313</v>
      </c>
      <c r="F6070" s="0" t="n">
        <v>301</v>
      </c>
      <c r="G6070" s="8" t="n">
        <f aca="false">(C6070-G$3)/180*PI()*G$2*COS(RADIANS(B6070))</f>
        <v>-171829.928227689</v>
      </c>
      <c r="H6070" s="8" t="n">
        <f aca="false">(B6070-H$3)/180*PI()*G$2</f>
        <v>1116272.41820484</v>
      </c>
      <c r="I6070" s="9" t="n">
        <f aca="false">SQRT((G6071-G6069)^2+(H6071-H6069)^2)/2*3.6</f>
        <v>296.189523933449</v>
      </c>
      <c r="J6070" s="0" t="n">
        <f aca="false">J6069+I6070/3600</f>
        <v>1232.73383435083</v>
      </c>
    </row>
    <row r="6071" customFormat="false" ht="12.75" hidden="false" customHeight="false" outlineLevel="0" collapsed="false">
      <c r="A6071" s="1" t="n">
        <v>16258</v>
      </c>
      <c r="B6071" s="5" t="n">
        <v>50.933193</v>
      </c>
      <c r="C6071" s="5" t="n">
        <v>7.052775</v>
      </c>
      <c r="D6071" s="5" t="n">
        <v>527</v>
      </c>
      <c r="E6071" s="7" t="n">
        <v>0.554756944444388</v>
      </c>
      <c r="F6071" s="0" t="n">
        <v>299</v>
      </c>
      <c r="G6071" s="8" t="n">
        <f aca="false">(C6071-G$3)/180*PI()*G$2*COS(RADIANS(B6071))</f>
        <v>-171775.777702711</v>
      </c>
      <c r="H6071" s="8" t="n">
        <f aca="false">(B6071-H$3)/180*PI()*G$2</f>
        <v>1116210.93706208</v>
      </c>
      <c r="I6071" s="9" t="n">
        <f aca="false">SQRT((G6072-G6070)^2+(H6072-H6070)^2)/2*3.6</f>
        <v>294.026174249394</v>
      </c>
      <c r="J6071" s="0" t="n">
        <f aca="false">J6070+I6071/3600</f>
        <v>1232.81550828813</v>
      </c>
    </row>
    <row r="6072" customFormat="false" ht="12.75" hidden="false" customHeight="false" outlineLevel="0" collapsed="false">
      <c r="A6072" s="1" t="n">
        <v>16259</v>
      </c>
      <c r="B6072" s="5" t="n">
        <v>50.932644</v>
      </c>
      <c r="C6072" s="5" t="n">
        <v>7.053573</v>
      </c>
      <c r="D6072" s="5" t="n">
        <v>527</v>
      </c>
      <c r="E6072" s="7" t="n">
        <v>0.554768518518462</v>
      </c>
      <c r="F6072" s="0" t="n">
        <v>298</v>
      </c>
      <c r="G6072" s="8" t="n">
        <f aca="false">(C6072-G$3)/180*PI()*G$2*COS(RADIANS(B6072))</f>
        <v>-171721.89132755</v>
      </c>
      <c r="H6072" s="8" t="n">
        <f aca="false">(B6072-H$3)/180*PI()*G$2</f>
        <v>1116149.90062921</v>
      </c>
      <c r="I6072" s="9" t="n">
        <f aca="false">SQRT((G6073-G6071)^2+(H6073-H6071)^2)/2*3.6</f>
        <v>292.425696924744</v>
      </c>
      <c r="J6072" s="0" t="n">
        <f aca="false">J6071+I6072/3600</f>
        <v>1232.89673764838</v>
      </c>
    </row>
    <row r="6073" customFormat="false" ht="12.75" hidden="false" customHeight="false" outlineLevel="0" collapsed="false">
      <c r="A6073" s="1" t="n">
        <v>16260</v>
      </c>
      <c r="B6073" s="5" t="n">
        <v>50.932098</v>
      </c>
      <c r="C6073" s="5" t="n">
        <v>7.054368</v>
      </c>
      <c r="D6073" s="5" t="n">
        <v>527</v>
      </c>
      <c r="E6073" s="7" t="n">
        <v>0.554780092592536</v>
      </c>
      <c r="F6073" s="0" t="n">
        <v>298</v>
      </c>
      <c r="G6073" s="8" t="n">
        <f aca="false">(C6073-G$3)/180*PI()*G$2*COS(RADIANS(B6073))</f>
        <v>-171668.202749336</v>
      </c>
      <c r="H6073" s="8" t="n">
        <f aca="false">(B6073-H$3)/180*PI()*G$2</f>
        <v>1116089.19772876</v>
      </c>
      <c r="I6073" s="9" t="n">
        <f aca="false">SQRT((G6074-G6072)^2+(H6074-H6072)^2)/2*3.6</f>
        <v>292.011670909559</v>
      </c>
      <c r="J6073" s="0" t="n">
        <f aca="false">J6072+I6073/3600</f>
        <v>1232.97785200141</v>
      </c>
    </row>
    <row r="6074" customFormat="false" ht="12.75" hidden="false" customHeight="false" outlineLevel="0" collapsed="false">
      <c r="A6074" s="1" t="n">
        <v>16261</v>
      </c>
      <c r="B6074" s="5" t="n">
        <v>50.931549</v>
      </c>
      <c r="C6074" s="5" t="n">
        <v>7.055161</v>
      </c>
      <c r="D6074" s="5" t="n">
        <v>509</v>
      </c>
      <c r="E6074" s="7" t="n">
        <v>0.55479166666661</v>
      </c>
      <c r="F6074" s="0" t="n">
        <v>296</v>
      </c>
      <c r="G6074" s="8" t="n">
        <f aca="false">(C6074-G$3)/180*PI()*G$2*COS(RADIANS(B6074))</f>
        <v>-171614.664055866</v>
      </c>
      <c r="H6074" s="8" t="n">
        <f aca="false">(B6074-H$3)/180*PI()*G$2</f>
        <v>1116028.16129589</v>
      </c>
      <c r="I6074" s="9" t="n">
        <f aca="false">SQRT((G6075-G6073)^2+(H6075-H6073)^2)/2*3.6</f>
        <v>290.931493720834</v>
      </c>
      <c r="J6074" s="0" t="n">
        <f aca="false">J6073+I6074/3600</f>
        <v>1233.05866630523</v>
      </c>
    </row>
    <row r="6075" customFormat="false" ht="12.75" hidden="false" customHeight="false" outlineLevel="0" collapsed="false">
      <c r="A6075" s="1" t="n">
        <v>16262</v>
      </c>
      <c r="B6075" s="5" t="n">
        <v>50.931007</v>
      </c>
      <c r="C6075" s="5" t="n">
        <v>7.05595</v>
      </c>
      <c r="D6075" s="5" t="n">
        <v>509</v>
      </c>
      <c r="E6075" s="7" t="n">
        <v>0.554803240740684</v>
      </c>
      <c r="F6075" s="0" t="n">
        <v>294</v>
      </c>
      <c r="G6075" s="8" t="n">
        <f aca="false">(C6075-G$3)/180*PI()*G$2*COS(RADIANS(B6075))</f>
        <v>-171561.378495865</v>
      </c>
      <c r="H6075" s="8" t="n">
        <f aca="false">(B6075-H$3)/180*PI()*G$2</f>
        <v>1115967.90310533</v>
      </c>
      <c r="I6075" s="9" t="n">
        <f aca="false">SQRT((G6076-G6074)^2+(H6076-H6074)^2)/2*3.6</f>
        <v>288.352366114994</v>
      </c>
      <c r="J6075" s="0" t="n">
        <f aca="false">J6074+I6075/3600</f>
        <v>1233.1387641847</v>
      </c>
    </row>
    <row r="6076" customFormat="false" ht="12.75" hidden="false" customHeight="false" outlineLevel="0" collapsed="false">
      <c r="A6076" s="1" t="n">
        <v>16263</v>
      </c>
      <c r="B6076" s="5" t="n">
        <v>50.93047</v>
      </c>
      <c r="C6076" s="5" t="n">
        <v>7.056733</v>
      </c>
      <c r="D6076" s="5" t="n">
        <v>511</v>
      </c>
      <c r="E6076" s="7" t="n">
        <v>0.554814814814758</v>
      </c>
      <c r="F6076" s="0" t="n">
        <v>293</v>
      </c>
      <c r="G6076" s="8" t="n">
        <f aca="false">(C6076-G$3)/180*PI()*G$2*COS(RADIANS(B6076))</f>
        <v>-171508.493621533</v>
      </c>
      <c r="H6076" s="8" t="n">
        <f aca="false">(B6076-H$3)/180*PI()*G$2</f>
        <v>1115908.20080214</v>
      </c>
      <c r="I6076" s="9" t="n">
        <f aca="false">SQRT((G6077-G6075)^2+(H6077-H6075)^2)/2*3.6</f>
        <v>286.771098482573</v>
      </c>
      <c r="J6076" s="0" t="n">
        <f aca="false">J6075+I6076/3600</f>
        <v>1233.21842282317</v>
      </c>
    </row>
    <row r="6077" customFormat="false" ht="12.75" hidden="false" customHeight="false" outlineLevel="0" collapsed="false">
      <c r="A6077" s="1" t="n">
        <v>16264</v>
      </c>
      <c r="B6077" s="5" t="n">
        <v>50.929932</v>
      </c>
      <c r="C6077" s="5" t="n">
        <v>7.05751</v>
      </c>
      <c r="D6077" s="5" t="n">
        <v>495</v>
      </c>
      <c r="E6077" s="7" t="n">
        <v>0.554826388888832</v>
      </c>
      <c r="F6077" s="0" t="n">
        <v>291</v>
      </c>
      <c r="G6077" s="8" t="n">
        <f aca="false">(C6077-G$3)/180*PI()*G$2*COS(RADIANS(B6077))</f>
        <v>-171456.031582575</v>
      </c>
      <c r="H6077" s="8" t="n">
        <f aca="false">(B6077-H$3)/180*PI()*G$2</f>
        <v>1115848.38732148</v>
      </c>
      <c r="I6077" s="9" t="n">
        <f aca="false">SQRT((G6078-G6076)^2+(H6078-H6076)^2)/2*3.6</f>
        <v>285.5033965523</v>
      </c>
      <c r="J6077" s="0" t="n">
        <f aca="false">J6076+I6077/3600</f>
        <v>1233.29772932221</v>
      </c>
    </row>
    <row r="6078" customFormat="false" ht="12.75" hidden="false" customHeight="false" outlineLevel="0" collapsed="false">
      <c r="A6078" s="1" t="n">
        <v>16265</v>
      </c>
      <c r="B6078" s="5" t="n">
        <v>50.929398</v>
      </c>
      <c r="C6078" s="5" t="n">
        <v>7.058283</v>
      </c>
      <c r="D6078" s="5" t="n">
        <v>495</v>
      </c>
      <c r="E6078" s="7" t="n">
        <v>0.554837962962906</v>
      </c>
      <c r="F6078" s="0" t="n">
        <v>291</v>
      </c>
      <c r="G6078" s="8" t="n">
        <f aca="false">(C6078-G$3)/180*PI()*G$2*COS(RADIANS(B6078))</f>
        <v>-171403.833819772</v>
      </c>
      <c r="H6078" s="8" t="n">
        <f aca="false">(B6078-H$3)/180*PI()*G$2</f>
        <v>1115789.01855071</v>
      </c>
      <c r="I6078" s="9" t="n">
        <f aca="false">SQRT((G6079-G6077)^2+(H6079-H6077)^2)/2*3.6</f>
        <v>284.506307388505</v>
      </c>
      <c r="J6078" s="0" t="n">
        <f aca="false">J6077+I6078/3600</f>
        <v>1233.37675885204</v>
      </c>
    </row>
    <row r="6079" customFormat="false" ht="12.75" hidden="false" customHeight="false" outlineLevel="0" collapsed="false">
      <c r="A6079" s="1" t="n">
        <v>16266</v>
      </c>
      <c r="B6079" s="5" t="n">
        <v>50.928864</v>
      </c>
      <c r="C6079" s="5" t="n">
        <v>7.059055</v>
      </c>
      <c r="D6079" s="5" t="n">
        <v>495</v>
      </c>
      <c r="E6079" s="7" t="n">
        <v>0.55484953703698</v>
      </c>
      <c r="F6079" s="0" t="n">
        <v>290</v>
      </c>
      <c r="G6079" s="8" t="n">
        <f aca="false">(C6079-G$3)/180*PI()*G$2*COS(RADIANS(B6079))</f>
        <v>-171351.704871855</v>
      </c>
      <c r="H6079" s="8" t="n">
        <f aca="false">(B6079-H$3)/180*PI()*G$2</f>
        <v>1115729.64977994</v>
      </c>
      <c r="I6079" s="9" t="n">
        <f aca="false">SQRT((G6080-G6078)^2+(H6080-H6078)^2)/2*3.6</f>
        <v>283.405592858778</v>
      </c>
      <c r="J6079" s="0" t="n">
        <f aca="false">J6078+I6079/3600</f>
        <v>1233.45548262784</v>
      </c>
    </row>
    <row r="6080" customFormat="false" ht="12.75" hidden="false" customHeight="false" outlineLevel="0" collapsed="false">
      <c r="A6080" s="1" t="n">
        <v>16267</v>
      </c>
      <c r="B6080" s="5" t="n">
        <v>50.928333</v>
      </c>
      <c r="C6080" s="5" t="n">
        <v>7.05982</v>
      </c>
      <c r="D6080" s="5" t="n">
        <v>493</v>
      </c>
      <c r="E6080" s="7" t="n">
        <v>0.554861111111054</v>
      </c>
      <c r="F6080" s="0" t="n">
        <v>288</v>
      </c>
      <c r="G6080" s="8" t="n">
        <f aca="false">(C6080-G$3)/180*PI()*G$2*COS(RADIANS(B6080))</f>
        <v>-171300.054139075</v>
      </c>
      <c r="H6080" s="8" t="n">
        <f aca="false">(B6080-H$3)/180*PI()*G$2</f>
        <v>1115670.61454159</v>
      </c>
      <c r="I6080" s="9" t="n">
        <f aca="false">SQRT((G6081-G6079)^2+(H6081-H6079)^2)/2*3.6</f>
        <v>281.826985364624</v>
      </c>
      <c r="J6080" s="0" t="n">
        <f aca="false">J6079+I6080/3600</f>
        <v>1233.53376790155</v>
      </c>
    </row>
    <row r="6081" customFormat="false" ht="12.75" hidden="false" customHeight="false" outlineLevel="0" collapsed="false">
      <c r="A6081" s="1" t="n">
        <v>16268</v>
      </c>
      <c r="B6081" s="5" t="n">
        <v>50.927803</v>
      </c>
      <c r="C6081" s="5" t="n">
        <v>7.06058</v>
      </c>
      <c r="D6081" s="5" t="n">
        <v>493</v>
      </c>
      <c r="E6081" s="7" t="n">
        <v>0.554872685185128</v>
      </c>
      <c r="F6081" s="0" t="n">
        <v>286</v>
      </c>
      <c r="G6081" s="8" t="n">
        <f aca="false">(C6081-G$3)/180*PI()*G$2*COS(RADIANS(B6081))</f>
        <v>-171248.748861604</v>
      </c>
      <c r="H6081" s="8" t="n">
        <f aca="false">(B6081-H$3)/180*PI()*G$2</f>
        <v>1115611.69048071</v>
      </c>
      <c r="I6081" s="9" t="n">
        <f aca="false">SQRT((G6082-G6080)^2+(H6082-H6080)^2)/2*3.6</f>
        <v>280.102893192919</v>
      </c>
      <c r="J6081" s="0" t="n">
        <f aca="false">J6080+I6081/3600</f>
        <v>1233.61157426077</v>
      </c>
    </row>
    <row r="6082" customFormat="false" ht="12.75" hidden="false" customHeight="false" outlineLevel="0" collapsed="false">
      <c r="A6082" s="1" t="n">
        <v>16269</v>
      </c>
      <c r="B6082" s="5" t="n">
        <v>50.927277</v>
      </c>
      <c r="C6082" s="5" t="n">
        <v>7.061333</v>
      </c>
      <c r="D6082" s="5" t="n">
        <v>477</v>
      </c>
      <c r="E6082" s="7" t="n">
        <v>0.554884259259202</v>
      </c>
      <c r="F6082" s="0" t="n">
        <v>285</v>
      </c>
      <c r="G6082" s="8" t="n">
        <f aca="false">(C6082-G$3)/180*PI()*G$2*COS(RADIANS(B6082))</f>
        <v>-171197.918165863</v>
      </c>
      <c r="H6082" s="8" t="n">
        <f aca="false">(B6082-H$3)/180*PI()*G$2</f>
        <v>1115553.21112973</v>
      </c>
      <c r="I6082" s="9" t="n">
        <f aca="false">SQRT((G6083-G6081)^2+(H6083-H6081)^2)/2*3.6</f>
        <v>278.838495630591</v>
      </c>
      <c r="J6082" s="0" t="n">
        <f aca="false">J6081+I6082/3600</f>
        <v>1233.68902939844</v>
      </c>
    </row>
    <row r="6083" customFormat="false" ht="12.75" hidden="false" customHeight="false" outlineLevel="0" collapsed="false">
      <c r="A6083" s="1" t="n">
        <v>16270</v>
      </c>
      <c r="B6083" s="5" t="n">
        <v>50.92675</v>
      </c>
      <c r="C6083" s="5" t="n">
        <v>7.062083</v>
      </c>
      <c r="D6083" s="5" t="n">
        <v>479</v>
      </c>
      <c r="E6083" s="7" t="n">
        <v>0.554895833333276</v>
      </c>
      <c r="F6083" s="0" t="n">
        <v>282</v>
      </c>
      <c r="G6083" s="8" t="n">
        <f aca="false">(C6083-G$3)/180*PI()*G$2*COS(RADIANS(B6083))</f>
        <v>-171147.300171434</v>
      </c>
      <c r="H6083" s="8" t="n">
        <f aca="false">(B6083-H$3)/180*PI()*G$2</f>
        <v>1115494.62060127</v>
      </c>
      <c r="I6083" s="9" t="n">
        <f aca="false">SQRT((G6084-G6082)^2+(H6084-H6082)^2)/2*3.6</f>
        <v>277.758100067944</v>
      </c>
      <c r="J6083" s="0" t="n">
        <f aca="false">J6082+I6083/3600</f>
        <v>1233.76618442624</v>
      </c>
    </row>
    <row r="6084" customFormat="false" ht="12.75" hidden="false" customHeight="false" outlineLevel="0" collapsed="false">
      <c r="A6084" s="1" t="n">
        <v>16271</v>
      </c>
      <c r="B6084" s="5" t="n">
        <v>50.926228</v>
      </c>
      <c r="C6084" s="5" t="n">
        <v>7.06283</v>
      </c>
      <c r="D6084" s="5" t="n">
        <v>479</v>
      </c>
      <c r="E6084" s="7" t="n">
        <v>0.55490740740735</v>
      </c>
      <c r="F6084" s="0" t="n">
        <v>281</v>
      </c>
      <c r="G6084" s="8" t="n">
        <f aca="false">(C6084-G$3)/180*PI()*G$2*COS(RADIANS(B6084))</f>
        <v>-171096.872814235</v>
      </c>
      <c r="H6084" s="8" t="n">
        <f aca="false">(B6084-H$3)/180*PI()*G$2</f>
        <v>1115436.58596018</v>
      </c>
      <c r="I6084" s="9" t="n">
        <f aca="false">SQRT((G6085-G6083)^2+(H6085-H6083)^2)/2*3.6</f>
        <v>276.007753433312</v>
      </c>
      <c r="J6084" s="0" t="n">
        <f aca="false">J6083+I6084/3600</f>
        <v>1233.84285324664</v>
      </c>
    </row>
    <row r="6085" customFormat="false" ht="12.75" hidden="false" customHeight="false" outlineLevel="0" collapsed="false">
      <c r="A6085" s="1" t="n">
        <v>16272</v>
      </c>
      <c r="B6085" s="5" t="n">
        <v>50.925709</v>
      </c>
      <c r="C6085" s="5" t="n">
        <v>7.063573</v>
      </c>
      <c r="D6085" s="5" t="n">
        <v>479</v>
      </c>
      <c r="E6085" s="7" t="n">
        <v>0.554918981481424</v>
      </c>
      <c r="F6085" s="0" t="n">
        <v>281</v>
      </c>
      <c r="G6085" s="8" t="n">
        <f aca="false">(C6085-G$3)/180*PI()*G$2*COS(RADIANS(B6085))</f>
        <v>-171046.713550492</v>
      </c>
      <c r="H6085" s="8" t="n">
        <f aca="false">(B6085-H$3)/180*PI()*G$2</f>
        <v>1115378.88485151</v>
      </c>
      <c r="I6085" s="9" t="n">
        <f aca="false">SQRT((G6086-G6084)^2+(H6086-H6084)^2)/2*3.6</f>
        <v>274.743498562945</v>
      </c>
      <c r="J6085" s="0" t="n">
        <f aca="false">J6084+I6085/3600</f>
        <v>1233.91917088513</v>
      </c>
    </row>
    <row r="6086" customFormat="false" ht="12.75" hidden="false" customHeight="false" outlineLevel="0" collapsed="false">
      <c r="A6086" s="1" t="n">
        <v>16273</v>
      </c>
      <c r="B6086" s="5" t="n">
        <v>50.92519</v>
      </c>
      <c r="C6086" s="5" t="n">
        <v>7.06431</v>
      </c>
      <c r="D6086" s="5" t="n">
        <v>463</v>
      </c>
      <c r="E6086" s="7" t="n">
        <v>0.554930555555499</v>
      </c>
      <c r="F6086" s="0" t="n">
        <v>279</v>
      </c>
      <c r="G6086" s="8" t="n">
        <f aca="false">(C6086-G$3)/180*PI()*G$2*COS(RADIANS(B6086))</f>
        <v>-170996.97358495</v>
      </c>
      <c r="H6086" s="8" t="n">
        <f aca="false">(B6086-H$3)/180*PI()*G$2</f>
        <v>1115321.18374285</v>
      </c>
      <c r="I6086" s="9" t="n">
        <f aca="false">SQRT((G6087-G6085)^2+(H6087-H6085)^2)/2*3.6</f>
        <v>273.250661177293</v>
      </c>
      <c r="J6086" s="0" t="n">
        <f aca="false">J6085+I6086/3600</f>
        <v>1233.99507384657</v>
      </c>
    </row>
    <row r="6087" customFormat="false" ht="12.75" hidden="false" customHeight="false" outlineLevel="0" collapsed="false">
      <c r="A6087" s="1" t="n">
        <v>16274</v>
      </c>
      <c r="B6087" s="5" t="n">
        <v>50.924675</v>
      </c>
      <c r="C6087" s="5" t="n">
        <v>7.065042</v>
      </c>
      <c r="D6087" s="5" t="n">
        <v>463</v>
      </c>
      <c r="E6087" s="7" t="n">
        <v>0.554942129629572</v>
      </c>
      <c r="F6087" s="0" t="n">
        <v>277</v>
      </c>
      <c r="G6087" s="8" t="n">
        <f aca="false">(C6087-G$3)/180*PI()*G$2*COS(RADIANS(B6087))</f>
        <v>-170947.568153714</v>
      </c>
      <c r="H6087" s="8" t="n">
        <f aca="false">(B6087-H$3)/180*PI()*G$2</f>
        <v>1115263.92734407</v>
      </c>
      <c r="I6087" s="9" t="n">
        <f aca="false">SQRT((G6088-G6086)^2+(H6088-H6086)^2)/2*3.6</f>
        <v>270.498492832839</v>
      </c>
      <c r="J6087" s="0" t="n">
        <f aca="false">J6086+I6087/3600</f>
        <v>1234.0702123168</v>
      </c>
    </row>
    <row r="6088" customFormat="false" ht="12.75" hidden="false" customHeight="false" outlineLevel="0" collapsed="false">
      <c r="A6088" s="1" t="n">
        <v>16275</v>
      </c>
      <c r="B6088" s="5" t="n">
        <v>50.924168</v>
      </c>
      <c r="C6088" s="5" t="n">
        <v>7.065767</v>
      </c>
      <c r="D6088" s="5" t="n">
        <v>463</v>
      </c>
      <c r="E6088" s="7" t="n">
        <v>0.554953703703647</v>
      </c>
      <c r="F6088" s="0" t="n">
        <v>274</v>
      </c>
      <c r="G6088" s="8" t="n">
        <f aca="false">(C6088-G$3)/180*PI()*G$2*COS(RADIANS(B6088))</f>
        <v>-170898.622749367</v>
      </c>
      <c r="H6088" s="8" t="n">
        <f aca="false">(B6088-H$3)/180*PI()*G$2</f>
        <v>1115207.56036508</v>
      </c>
      <c r="I6088" s="9" t="n">
        <f aca="false">SQRT((G6089-G6087)^2+(H6089-H6087)^2)/2*3.6</f>
        <v>268.316758497025</v>
      </c>
      <c r="J6088" s="0" t="n">
        <f aca="false">J6087+I6088/3600</f>
        <v>1234.14474474971</v>
      </c>
    </row>
    <row r="6089" customFormat="false" ht="12.75" hidden="false" customHeight="false" outlineLevel="0" collapsed="false">
      <c r="A6089" s="1" t="n">
        <v>16276</v>
      </c>
      <c r="B6089" s="5" t="n">
        <v>50.92366</v>
      </c>
      <c r="C6089" s="5" t="n">
        <v>7.066485</v>
      </c>
      <c r="D6089" s="5" t="n">
        <v>461</v>
      </c>
      <c r="E6089" s="7" t="n">
        <v>0.554965277777721</v>
      </c>
      <c r="F6089" s="0" t="n">
        <v>271</v>
      </c>
      <c r="G6089" s="8" t="n">
        <f aca="false">(C6089-G$3)/180*PI()*G$2*COS(RADIANS(B6089))</f>
        <v>-170850.170465702</v>
      </c>
      <c r="H6089" s="8" t="n">
        <f aca="false">(B6089-H$3)/180*PI()*G$2</f>
        <v>1115151.08220862</v>
      </c>
      <c r="I6089" s="9" t="n">
        <f aca="false">SQRT((G6090-G6088)^2+(H6090-H6088)^2)/2*3.6</f>
        <v>266.495799395304</v>
      </c>
      <c r="J6089" s="0" t="n">
        <f aca="false">J6088+I6089/3600</f>
        <v>1234.21877136066</v>
      </c>
    </row>
    <row r="6090" customFormat="false" ht="12.75" hidden="false" customHeight="false" outlineLevel="0" collapsed="false">
      <c r="A6090" s="1" t="n">
        <v>16277</v>
      </c>
      <c r="B6090" s="5" t="n">
        <v>50.923157</v>
      </c>
      <c r="C6090" s="5" t="n">
        <v>7.067195</v>
      </c>
      <c r="D6090" s="5" t="n">
        <v>461</v>
      </c>
      <c r="E6090" s="7" t="n">
        <v>0.554976851851795</v>
      </c>
      <c r="F6090" s="0" t="n">
        <v>269</v>
      </c>
      <c r="G6090" s="8" t="n">
        <f aca="false">(C6090-G$3)/180*PI()*G$2*COS(RADIANS(B6090))</f>
        <v>-170802.259370196</v>
      </c>
      <c r="H6090" s="8" t="n">
        <f aca="false">(B6090-H$3)/180*PI()*G$2</f>
        <v>1115095.15993952</v>
      </c>
      <c r="I6090" s="9" t="n">
        <f aca="false">SQRT((G6091-G6089)^2+(H6091-H6089)^2)/2*3.6</f>
        <v>265.842634196144</v>
      </c>
      <c r="J6090" s="0" t="n">
        <f aca="false">J6089+I6090/3600</f>
        <v>1234.29261653682</v>
      </c>
    </row>
    <row r="6091" customFormat="false" ht="12.75" hidden="false" customHeight="false" outlineLevel="0" collapsed="false">
      <c r="A6091" s="1" t="n">
        <v>16278</v>
      </c>
      <c r="B6091" s="5" t="n">
        <v>50.922649</v>
      </c>
      <c r="C6091" s="5" t="n">
        <v>7.067905</v>
      </c>
      <c r="D6091" s="5" t="n">
        <v>447</v>
      </c>
      <c r="E6091" s="7" t="n">
        <v>0.554988425925869</v>
      </c>
      <c r="F6091" s="0" t="n">
        <v>269</v>
      </c>
      <c r="G6091" s="8" t="n">
        <f aca="false">(C6091-G$3)/180*PI()*G$2*COS(RADIANS(B6091))</f>
        <v>-170754.365536257</v>
      </c>
      <c r="H6091" s="8" t="n">
        <f aca="false">(B6091-H$3)/180*PI()*G$2</f>
        <v>1115038.68178306</v>
      </c>
      <c r="I6091" s="9" t="n">
        <f aca="false">SQRT((G6092-G6090)^2+(H6092-H6090)^2)/2*3.6</f>
        <v>265.273201785956</v>
      </c>
      <c r="J6091" s="0" t="n">
        <f aca="false">J6090+I6091/3600</f>
        <v>1234.36630353732</v>
      </c>
    </row>
    <row r="6092" customFormat="false" ht="12.75" hidden="false" customHeight="false" outlineLevel="0" collapsed="false">
      <c r="A6092" s="1" t="n">
        <v>16279</v>
      </c>
      <c r="B6092" s="5" t="n">
        <v>50.922146</v>
      </c>
      <c r="C6092" s="5" t="n">
        <v>7.068608</v>
      </c>
      <c r="D6092" s="5" t="n">
        <v>447</v>
      </c>
      <c r="E6092" s="7" t="n">
        <v>0.554999999999943</v>
      </c>
      <c r="F6092" s="0" t="n">
        <v>267</v>
      </c>
      <c r="G6092" s="8" t="n">
        <f aca="false">(C6092-G$3)/180*PI()*G$2*COS(RADIANS(B6092))</f>
        <v>-170706.942842236</v>
      </c>
      <c r="H6092" s="8" t="n">
        <f aca="false">(B6092-H$3)/180*PI()*G$2</f>
        <v>1114982.75951396</v>
      </c>
      <c r="I6092" s="9" t="n">
        <f aca="false">SQRT((G6093-G6091)^2+(H6093-H6091)^2)/2*3.6</f>
        <v>262.598542421374</v>
      </c>
      <c r="J6092" s="0" t="n">
        <f aca="false">J6091+I6092/3600</f>
        <v>1234.43924757688</v>
      </c>
    </row>
    <row r="6093" customFormat="false" ht="12.75" hidden="false" customHeight="false" outlineLevel="0" collapsed="false">
      <c r="A6093" s="1" t="n">
        <v>16280</v>
      </c>
      <c r="B6093" s="5" t="n">
        <v>50.92165</v>
      </c>
      <c r="C6093" s="5" t="n">
        <v>7.069307</v>
      </c>
      <c r="D6093" s="5" t="n">
        <v>447</v>
      </c>
      <c r="E6093" s="7" t="n">
        <v>0.555011574074017</v>
      </c>
      <c r="F6093" s="0" t="n">
        <v>265</v>
      </c>
      <c r="G6093" s="8" t="n">
        <f aca="false">(C6093-G$3)/180*PI()*G$2*COS(RADIANS(B6093))</f>
        <v>-170659.77373138</v>
      </c>
      <c r="H6093" s="8" t="n">
        <f aca="false">(B6093-H$3)/180*PI()*G$2</f>
        <v>1114927.61548718</v>
      </c>
      <c r="I6093" s="9" t="n">
        <f aca="false">SQRT((G6094-G6092)^2+(H6094-H6092)^2)/2*3.6</f>
        <v>260.565196541706</v>
      </c>
      <c r="J6093" s="0" t="n">
        <f aca="false">J6092+I6093/3600</f>
        <v>1234.51162679814</v>
      </c>
    </row>
    <row r="6094" customFormat="false" ht="12.75" hidden="false" customHeight="false" outlineLevel="0" collapsed="false">
      <c r="A6094" s="1" t="n">
        <v>16281</v>
      </c>
      <c r="B6094" s="5" t="n">
        <v>50.921158</v>
      </c>
      <c r="C6094" s="5" t="n">
        <v>7.070005</v>
      </c>
      <c r="D6094" s="5" t="n">
        <v>431</v>
      </c>
      <c r="E6094" s="7" t="n">
        <v>0.555023148148091</v>
      </c>
      <c r="F6094" s="0" t="n">
        <v>263</v>
      </c>
      <c r="G6094" s="8" t="n">
        <f aca="false">(C6094-G$3)/180*PI()*G$2*COS(RADIANS(B6094))</f>
        <v>-170612.658980771</v>
      </c>
      <c r="H6094" s="8" t="n">
        <f aca="false">(B6094-H$3)/180*PI()*G$2</f>
        <v>1114872.91617029</v>
      </c>
      <c r="I6094" s="9" t="n">
        <f aca="false">SQRT((G6095-G6093)^2+(H6095-H6093)^2)/2*3.6</f>
        <v>259.224447922629</v>
      </c>
      <c r="J6094" s="0" t="n">
        <f aca="false">J6093+I6094/3600</f>
        <v>1234.58363358923</v>
      </c>
    </row>
    <row r="6095" customFormat="false" ht="12.75" hidden="false" customHeight="false" outlineLevel="0" collapsed="false">
      <c r="A6095" s="1" t="n">
        <v>16282</v>
      </c>
      <c r="B6095" s="5" t="n">
        <v>50.92067</v>
      </c>
      <c r="C6095" s="5" t="n">
        <v>7.070702</v>
      </c>
      <c r="D6095" s="5" t="n">
        <v>431</v>
      </c>
      <c r="E6095" s="7" t="n">
        <v>0.555034722222165</v>
      </c>
      <c r="F6095" s="0" t="n">
        <v>263</v>
      </c>
      <c r="G6095" s="8" t="n">
        <f aca="false">(C6095-G$3)/180*PI()*G$2*COS(RADIANS(B6095))</f>
        <v>-170565.598605565</v>
      </c>
      <c r="H6095" s="8" t="n">
        <f aca="false">(B6095-H$3)/180*PI()*G$2</f>
        <v>1114818.66156329</v>
      </c>
      <c r="I6095" s="9" t="n">
        <f aca="false">SQRT((G6096-G6094)^2+(H6096-H6094)^2)/2*3.6</f>
        <v>258.538182961759</v>
      </c>
      <c r="J6095" s="0" t="n">
        <f aca="false">J6094+I6095/3600</f>
        <v>1234.65544975116</v>
      </c>
    </row>
    <row r="6096" customFormat="false" ht="12.75" hidden="false" customHeight="false" outlineLevel="0" collapsed="false">
      <c r="A6096" s="1" t="n">
        <v>16283</v>
      </c>
      <c r="B6096" s="5" t="n">
        <v>50.920181</v>
      </c>
      <c r="C6096" s="5" t="n">
        <v>7.071397</v>
      </c>
      <c r="D6096" s="5" t="n">
        <v>431</v>
      </c>
      <c r="E6096" s="7" t="n">
        <v>0.555046296296239</v>
      </c>
      <c r="F6096" s="0" t="n">
        <v>261</v>
      </c>
      <c r="G6096" s="8" t="n">
        <f aca="false">(C6096-G$3)/180*PI()*G$2*COS(RADIANS(B6096))</f>
        <v>-170518.681031135</v>
      </c>
      <c r="H6096" s="8" t="n">
        <f aca="false">(B6096-H$3)/180*PI()*G$2</f>
        <v>1114764.29577882</v>
      </c>
      <c r="I6096" s="9" t="n">
        <f aca="false">SQRT((G6097-G6095)^2+(H6097-H6095)^2)/2*3.6</f>
        <v>257.45726916636</v>
      </c>
      <c r="J6096" s="0" t="n">
        <f aca="false">J6095+I6096/3600</f>
        <v>1234.72696565927</v>
      </c>
    </row>
    <row r="6097" customFormat="false" ht="12.75" hidden="false" customHeight="false" outlineLevel="0" collapsed="false">
      <c r="A6097" s="1" t="n">
        <v>16284</v>
      </c>
      <c r="B6097" s="5" t="n">
        <v>50.919697</v>
      </c>
      <c r="C6097" s="5" t="n">
        <v>7.072088</v>
      </c>
      <c r="D6097" s="5" t="n">
        <v>429</v>
      </c>
      <c r="E6097" s="7" t="n">
        <v>0.555057870370313</v>
      </c>
      <c r="F6097" s="0" t="n">
        <v>260</v>
      </c>
      <c r="G6097" s="8" t="n">
        <f aca="false">(C6097-G$3)/180*PI()*G$2*COS(RADIANS(B6097))</f>
        <v>-170472.024451212</v>
      </c>
      <c r="H6097" s="8" t="n">
        <f aca="false">(B6097-H$3)/180*PI()*G$2</f>
        <v>1114710.48588172</v>
      </c>
      <c r="I6097" s="9" t="n">
        <f aca="false">SQRT((G6098-G6096)^2+(H6098-H6096)^2)/2*3.6</f>
        <v>255.788705868759</v>
      </c>
      <c r="J6097" s="0" t="n">
        <f aca="false">J6096+I6097/3600</f>
        <v>1234.79801807756</v>
      </c>
    </row>
    <row r="6098" customFormat="false" ht="12.75" hidden="false" customHeight="false" outlineLevel="0" collapsed="false">
      <c r="A6098" s="1" t="n">
        <v>16285</v>
      </c>
      <c r="B6098" s="5" t="n">
        <v>50.919216</v>
      </c>
      <c r="C6098" s="5" t="n">
        <v>7.072777</v>
      </c>
      <c r="D6098" s="5" t="n">
        <v>413</v>
      </c>
      <c r="E6098" s="7" t="n">
        <v>0.555069444444387</v>
      </c>
      <c r="F6098" s="0" t="n">
        <v>258</v>
      </c>
      <c r="G6098" s="8" t="n">
        <f aca="false">(C6098-G$3)/180*PI()*G$2*COS(RADIANS(B6098))</f>
        <v>-170425.496039771</v>
      </c>
      <c r="H6098" s="8" t="n">
        <f aca="false">(B6098-H$3)/180*PI()*G$2</f>
        <v>1114657.00951704</v>
      </c>
      <c r="I6098" s="9" t="n">
        <f aca="false">SQRT((G6099-G6097)^2+(H6099-H6097)^2)/2*3.6</f>
        <v>254.707677775079</v>
      </c>
      <c r="J6098" s="0" t="n">
        <f aca="false">J6097+I6098/3600</f>
        <v>1234.86877021028</v>
      </c>
    </row>
    <row r="6099" customFormat="false" ht="12.75" hidden="false" customHeight="false" outlineLevel="0" collapsed="false">
      <c r="A6099" s="1" t="n">
        <v>16286</v>
      </c>
      <c r="B6099" s="5" t="n">
        <v>50.918736</v>
      </c>
      <c r="C6099" s="5" t="n">
        <v>7.073462</v>
      </c>
      <c r="D6099" s="5" t="n">
        <v>413</v>
      </c>
      <c r="E6099" s="7" t="n">
        <v>0.555081018518461</v>
      </c>
      <c r="F6099" s="0" t="n">
        <v>258</v>
      </c>
      <c r="G6099" s="8" t="n">
        <f aca="false">(C6099-G$3)/180*PI()*G$2*COS(RADIANS(B6099))</f>
        <v>-170379.243311293</v>
      </c>
      <c r="H6099" s="8" t="n">
        <f aca="false">(B6099-H$3)/180*PI()*G$2</f>
        <v>1114603.64432983</v>
      </c>
      <c r="I6099" s="9" t="n">
        <f aca="false">SQRT((G6100-G6098)^2+(H6100-H6098)^2)/2*3.6</f>
        <v>252.772697039751</v>
      </c>
      <c r="J6099" s="0" t="n">
        <f aca="false">J6098+I6099/3600</f>
        <v>1234.93898484834</v>
      </c>
    </row>
    <row r="6100" customFormat="false" ht="12.75" hidden="false" customHeight="false" outlineLevel="0" collapsed="false">
      <c r="A6100" s="1" t="n">
        <v>16287</v>
      </c>
      <c r="B6100" s="5" t="n">
        <v>50.918262</v>
      </c>
      <c r="C6100" s="5" t="n">
        <v>7.07414</v>
      </c>
      <c r="D6100" s="5" t="n">
        <v>415</v>
      </c>
      <c r="E6100" s="7" t="n">
        <v>0.555092592592535</v>
      </c>
      <c r="F6100" s="0" t="n">
        <v>256</v>
      </c>
      <c r="G6100" s="8" t="n">
        <f aca="false">(C6100-G$3)/180*PI()*G$2*COS(RADIANS(B6100))</f>
        <v>-170333.458243422</v>
      </c>
      <c r="H6100" s="8" t="n">
        <f aca="false">(B6100-H$3)/180*PI()*G$2</f>
        <v>1114550.94620746</v>
      </c>
      <c r="I6100" s="9" t="n">
        <f aca="false">SQRT((G6101-G6099)^2+(H6101-H6099)^2)/2*3.6</f>
        <v>250.920374965815</v>
      </c>
      <c r="J6100" s="0" t="n">
        <f aca="false">J6099+I6100/3600</f>
        <v>1235.0086849525</v>
      </c>
    </row>
    <row r="6101" customFormat="false" ht="12.75" hidden="false" customHeight="false" outlineLevel="0" collapsed="false">
      <c r="A6101" s="1" t="n">
        <v>16288</v>
      </c>
      <c r="B6101" s="5" t="n">
        <v>50.917789</v>
      </c>
      <c r="C6101" s="5" t="n">
        <v>7.074815</v>
      </c>
      <c r="D6101" s="5" t="n">
        <v>399</v>
      </c>
      <c r="E6101" s="7" t="n">
        <v>0.555104166666609</v>
      </c>
      <c r="F6101" s="0" t="n">
        <v>255</v>
      </c>
      <c r="G6101" s="8" t="n">
        <f aca="false">(C6101-G$3)/180*PI()*G$2*COS(RADIANS(B6101))</f>
        <v>-170287.878806757</v>
      </c>
      <c r="H6101" s="8" t="n">
        <f aca="false">(B6101-H$3)/180*PI()*G$2</f>
        <v>1114498.35926257</v>
      </c>
      <c r="I6101" s="9" t="n">
        <f aca="false">SQRT((G6102-G6100)^2+(H6102-H6100)^2)/2*3.6</f>
        <v>249.950289595718</v>
      </c>
      <c r="J6101" s="0" t="n">
        <f aca="false">J6100+I6101/3600</f>
        <v>1235.0781155885</v>
      </c>
    </row>
    <row r="6102" customFormat="false" ht="12.75" hidden="false" customHeight="false" outlineLevel="0" collapsed="false">
      <c r="A6102" s="1" t="n">
        <v>16289</v>
      </c>
      <c r="B6102" s="5" t="n">
        <v>50.917316</v>
      </c>
      <c r="C6102" s="5" t="n">
        <v>7.075483</v>
      </c>
      <c r="D6102" s="5" t="n">
        <v>397</v>
      </c>
      <c r="E6102" s="7" t="n">
        <v>0.555115740740683</v>
      </c>
      <c r="F6102" s="0" t="n">
        <v>254</v>
      </c>
      <c r="G6102" s="8" t="n">
        <f aca="false">(C6102-G$3)/180*PI()*G$2*COS(RADIANS(B6102))</f>
        <v>-170242.789032733</v>
      </c>
      <c r="H6102" s="8" t="n">
        <f aca="false">(B6102-H$3)/180*PI()*G$2</f>
        <v>1114445.77231767</v>
      </c>
      <c r="I6102" s="9" t="n">
        <f aca="false">SQRT((G6103-G6101)^2+(H6103-H6101)^2)/2*3.6</f>
        <v>248.704545977946</v>
      </c>
      <c r="J6102" s="0" t="n">
        <f aca="false">J6101+I6102/3600</f>
        <v>1235.14720018461</v>
      </c>
    </row>
    <row r="6103" customFormat="false" ht="12.75" hidden="false" customHeight="false" outlineLevel="0" collapsed="false">
      <c r="A6103" s="1" t="n">
        <v>16290</v>
      </c>
      <c r="B6103" s="5" t="n">
        <v>50.916847</v>
      </c>
      <c r="C6103" s="5" t="n">
        <v>7.07615</v>
      </c>
      <c r="D6103" s="5" t="n">
        <v>397</v>
      </c>
      <c r="E6103" s="7" t="n">
        <v>0.555127314814758</v>
      </c>
      <c r="F6103" s="0" t="n">
        <v>252</v>
      </c>
      <c r="G6103" s="8" t="n">
        <f aca="false">(C6103-G$3)/180*PI()*G$2*COS(RADIANS(B6103))</f>
        <v>-170197.753757221</v>
      </c>
      <c r="H6103" s="8" t="n">
        <f aca="false">(B6103-H$3)/180*PI()*G$2</f>
        <v>1114393.63008267</v>
      </c>
      <c r="I6103" s="9" t="n">
        <f aca="false">SQRT((G6104-G6102)^2+(H6104-H6102)^2)/2*3.6</f>
        <v>247.623457797479</v>
      </c>
      <c r="J6103" s="0" t="n">
        <f aca="false">J6102+I6103/3600</f>
        <v>1235.21598447844</v>
      </c>
    </row>
    <row r="6104" customFormat="false" ht="12.75" hidden="false" customHeight="false" outlineLevel="0" collapsed="false">
      <c r="A6104" s="1" t="n">
        <v>16291</v>
      </c>
      <c r="B6104" s="5" t="n">
        <v>50.916378</v>
      </c>
      <c r="C6104" s="5" t="n">
        <v>7.076812</v>
      </c>
      <c r="D6104" s="5" t="n">
        <v>397</v>
      </c>
      <c r="E6104" s="7" t="n">
        <v>0.555138888888832</v>
      </c>
      <c r="F6104" s="0" t="n">
        <v>251</v>
      </c>
      <c r="G6104" s="8" t="n">
        <f aca="false">(C6104-G$3)/180*PI()*G$2*COS(RADIANS(B6104))</f>
        <v>-170153.067989336</v>
      </c>
      <c r="H6104" s="8" t="n">
        <f aca="false">(B6104-H$3)/180*PI()*G$2</f>
        <v>1114341.48784767</v>
      </c>
      <c r="I6104" s="9" t="n">
        <f aca="false">SQRT((G6105-G6103)^2+(H6105-H6103)^2)/2*3.6</f>
        <v>246.100398947236</v>
      </c>
      <c r="J6104" s="0" t="n">
        <f aca="false">J6103+I6104/3600</f>
        <v>1235.28434570037</v>
      </c>
    </row>
    <row r="6105" customFormat="false" ht="12.75" hidden="false" customHeight="false" outlineLevel="0" collapsed="false">
      <c r="A6105" s="1" t="n">
        <v>16292</v>
      </c>
      <c r="B6105" s="5" t="n">
        <v>50.915916</v>
      </c>
      <c r="C6105" s="5" t="n">
        <v>7.077473</v>
      </c>
      <c r="D6105" s="5" t="n">
        <v>383</v>
      </c>
      <c r="E6105" s="7" t="n">
        <v>0.555150462962906</v>
      </c>
      <c r="F6105" s="0" t="n">
        <v>250</v>
      </c>
      <c r="G6105" s="8" t="n">
        <f aca="false">(C6105-G$3)/180*PI()*G$2*COS(RADIANS(B6105))</f>
        <v>-170108.425780168</v>
      </c>
      <c r="H6105" s="8" t="n">
        <f aca="false">(B6105-H$3)/180*PI()*G$2</f>
        <v>1114290.12385498</v>
      </c>
      <c r="I6105" s="9" t="n">
        <f aca="false">SQRT((G6106-G6104)^2+(H6106-H6104)^2)/2*3.6</f>
        <v>244.513588122503</v>
      </c>
      <c r="J6105" s="0" t="n">
        <f aca="false">J6104+I6105/3600</f>
        <v>1235.35226614151</v>
      </c>
    </row>
    <row r="6106" customFormat="false" ht="12.75" hidden="false" customHeight="false" outlineLevel="0" collapsed="false">
      <c r="A6106" s="1" t="n">
        <v>16293</v>
      </c>
      <c r="B6106" s="5" t="n">
        <v>50.915455</v>
      </c>
      <c r="C6106" s="5" t="n">
        <v>7.07813</v>
      </c>
      <c r="D6106" s="5" t="n">
        <v>383</v>
      </c>
      <c r="E6106" s="7" t="n">
        <v>0.55516203703698</v>
      </c>
      <c r="F6106" s="0" t="n">
        <v>248</v>
      </c>
      <c r="G6106" s="8" t="n">
        <f aca="false">(C6106-G$3)/180*PI()*G$2*COS(RADIANS(B6106))</f>
        <v>-170064.059360333</v>
      </c>
      <c r="H6106" s="8" t="n">
        <f aca="false">(B6106-H$3)/180*PI()*G$2</f>
        <v>1114238.87103976</v>
      </c>
      <c r="I6106" s="9" t="n">
        <f aca="false">SQRT((G6107-G6105)^2+(H6107-H6105)^2)/2*3.6</f>
        <v>242.762526302201</v>
      </c>
      <c r="J6106" s="0" t="n">
        <f aca="false">J6105+I6106/3600</f>
        <v>1235.4197001766</v>
      </c>
    </row>
    <row r="6107" customFormat="false" ht="12.75" hidden="false" customHeight="false" outlineLevel="0" collapsed="false">
      <c r="A6107" s="1" t="n">
        <v>16294</v>
      </c>
      <c r="B6107" s="5" t="n">
        <v>50.915001</v>
      </c>
      <c r="C6107" s="5" t="n">
        <v>7.078784</v>
      </c>
      <c r="D6107" s="5" t="n">
        <v>381</v>
      </c>
      <c r="E6107" s="7" t="n">
        <v>0.555173611111054</v>
      </c>
      <c r="F6107" s="0" t="n">
        <v>246</v>
      </c>
      <c r="G6107" s="8" t="n">
        <f aca="false">(C6107-G$3)/180*PI()*G$2*COS(RADIANS(B6107))</f>
        <v>-170019.876726771</v>
      </c>
      <c r="H6107" s="8" t="n">
        <f aca="false">(B6107-H$3)/180*PI()*G$2</f>
        <v>1114188.39646686</v>
      </c>
      <c r="I6107" s="9" t="n">
        <f aca="false">SQRT((G6108-G6106)^2+(H6108-H6106)^2)/2*3.6</f>
        <v>240.656554038244</v>
      </c>
      <c r="J6107" s="0" t="n">
        <f aca="false">J6106+I6107/3600</f>
        <v>1235.48654921939</v>
      </c>
    </row>
    <row r="6108" customFormat="false" ht="12.75" hidden="false" customHeight="false" outlineLevel="0" collapsed="false">
      <c r="A6108" s="1" t="n">
        <v>16295</v>
      </c>
      <c r="B6108" s="5" t="n">
        <v>50.914551</v>
      </c>
      <c r="C6108" s="5" t="n">
        <v>7.079435</v>
      </c>
      <c r="D6108" s="5" t="n">
        <v>365</v>
      </c>
      <c r="E6108" s="7" t="n">
        <v>0.555185185185128</v>
      </c>
      <c r="F6108" s="0" t="n">
        <v>245</v>
      </c>
      <c r="G6108" s="8" t="n">
        <f aca="false">(C6108-G$3)/180*PI()*G$2*COS(RADIANS(B6108))</f>
        <v>-169975.888863854</v>
      </c>
      <c r="H6108" s="8" t="n">
        <f aca="false">(B6108-H$3)/180*PI()*G$2</f>
        <v>1114138.36660385</v>
      </c>
      <c r="I6108" s="9" t="n">
        <f aca="false">SQRT((G6109-G6107)^2+(H6109-H6107)^2)/2*3.6</f>
        <v>239.470816620511</v>
      </c>
      <c r="J6108" s="0" t="n">
        <f aca="false">J6107+I6108/3600</f>
        <v>1235.55306889067</v>
      </c>
    </row>
    <row r="6109" customFormat="false" ht="12.75" hidden="false" customHeight="false" outlineLevel="0" collapsed="false">
      <c r="A6109" s="1" t="n">
        <v>16296</v>
      </c>
      <c r="B6109" s="5" t="n">
        <v>50.914104</v>
      </c>
      <c r="C6109" s="5" t="n">
        <v>7.080087</v>
      </c>
      <c r="D6109" s="5" t="n">
        <v>365</v>
      </c>
      <c r="E6109" s="7" t="n">
        <v>0.555196759259202</v>
      </c>
      <c r="F6109" s="0" t="n">
        <v>244</v>
      </c>
      <c r="G6109" s="8" t="n">
        <f aca="false">(C6109-G$3)/180*PI()*G$2*COS(RADIANS(B6109))</f>
        <v>-169931.819058272</v>
      </c>
      <c r="H6109" s="8" t="n">
        <f aca="false">(B6109-H$3)/180*PI()*G$2</f>
        <v>1114088.67027326</v>
      </c>
      <c r="I6109" s="9" t="n">
        <f aca="false">SQRT((G6110-G6108)^2+(H6110-H6108)^2)/2*3.6</f>
        <v>238.807224842567</v>
      </c>
      <c r="J6109" s="0" t="n">
        <f aca="false">J6108+I6109/3600</f>
        <v>1235.6194042309</v>
      </c>
    </row>
    <row r="6110" customFormat="false" ht="12.75" hidden="false" customHeight="false" outlineLevel="0" collapsed="false">
      <c r="A6110" s="1" t="n">
        <v>16297</v>
      </c>
      <c r="B6110" s="5" t="n">
        <v>50.913658</v>
      </c>
      <c r="C6110" s="5" t="n">
        <v>7.080737</v>
      </c>
      <c r="D6110" s="5" t="n">
        <v>367</v>
      </c>
      <c r="E6110" s="7" t="n">
        <v>0.555208333333276</v>
      </c>
      <c r="F6110" s="0" t="n">
        <v>243</v>
      </c>
      <c r="G6110" s="8" t="n">
        <f aca="false">(C6110-G$3)/180*PI()*G$2*COS(RADIANS(B6110))</f>
        <v>-169887.884906844</v>
      </c>
      <c r="H6110" s="8" t="n">
        <f aca="false">(B6110-H$3)/180*PI()*G$2</f>
        <v>1114039.08512015</v>
      </c>
      <c r="I6110" s="9" t="n">
        <f aca="false">SQRT((G6111-G6109)^2+(H6111-H6109)^2)/2*3.6</f>
        <v>238.496559993774</v>
      </c>
      <c r="J6110" s="0" t="n">
        <f aca="false">J6109+I6110/3600</f>
        <v>1235.68565327535</v>
      </c>
    </row>
    <row r="6111" customFormat="false" ht="12.75" hidden="false" customHeight="false" outlineLevel="0" collapsed="false">
      <c r="A6111" s="1" t="n">
        <v>16298</v>
      </c>
      <c r="B6111" s="5" t="n">
        <v>50.913212</v>
      </c>
      <c r="C6111" s="5" t="n">
        <v>7.081387</v>
      </c>
      <c r="D6111" s="5" t="n">
        <v>351</v>
      </c>
      <c r="E6111" s="7" t="n">
        <v>0.55521990740735</v>
      </c>
      <c r="F6111" s="0" t="n">
        <v>243</v>
      </c>
      <c r="G6111" s="8" t="n">
        <f aca="false">(C6111-G$3)/180*PI()*G$2*COS(RADIANS(B6111))</f>
        <v>-169843.949871861</v>
      </c>
      <c r="H6111" s="8" t="n">
        <f aca="false">(B6111-H$3)/180*PI()*G$2</f>
        <v>1113989.49996703</v>
      </c>
      <c r="I6111" s="9" t="n">
        <f aca="false">SQRT((G6112-G6110)^2+(H6112-H6110)^2)/2*3.6</f>
        <v>238.997566889548</v>
      </c>
      <c r="J6111" s="0" t="n">
        <f aca="false">J6110+I6111/3600</f>
        <v>1235.75204148837</v>
      </c>
    </row>
    <row r="6112" customFormat="false" ht="12.75" hidden="false" customHeight="false" outlineLevel="0" collapsed="false">
      <c r="A6112" s="1" t="n">
        <v>16299</v>
      </c>
      <c r="B6112" s="5" t="n">
        <v>50.912762</v>
      </c>
      <c r="C6112" s="5" t="n">
        <v>7.082036</v>
      </c>
      <c r="D6112" s="5" t="n">
        <v>349</v>
      </c>
      <c r="E6112" s="7" t="n">
        <v>0.555231481481424</v>
      </c>
      <c r="F6112" s="0" t="n">
        <v>244</v>
      </c>
      <c r="G6112" s="8" t="n">
        <f aca="false">(C6112-G$3)/180*PI()*G$2*COS(RADIANS(B6112))</f>
        <v>-169800.098644381</v>
      </c>
      <c r="H6112" s="8" t="n">
        <f aca="false">(B6112-H$3)/180*PI()*G$2</f>
        <v>1113939.47010403</v>
      </c>
      <c r="I6112" s="9" t="n">
        <f aca="false">SQRT((G6113-G6111)^2+(H6113-H6111)^2)/2*3.6</f>
        <v>239.417151547262</v>
      </c>
      <c r="J6112" s="0" t="n">
        <f aca="false">J6111+I6112/3600</f>
        <v>1235.81854625269</v>
      </c>
    </row>
    <row r="6113" customFormat="false" ht="12.75" hidden="false" customHeight="false" outlineLevel="0" collapsed="false">
      <c r="A6113" s="1" t="n">
        <v>16300</v>
      </c>
      <c r="B6113" s="5" t="n">
        <v>50.912312</v>
      </c>
      <c r="C6113" s="5" t="n">
        <v>7.082684</v>
      </c>
      <c r="D6113" s="5" t="n">
        <v>351</v>
      </c>
      <c r="E6113" s="7" t="n">
        <v>0.555243055555498</v>
      </c>
      <c r="F6113" s="0" t="n">
        <v>244</v>
      </c>
      <c r="G6113" s="8" t="n">
        <f aca="false">(C6113-G$3)/180*PI()*G$2*COS(RADIANS(B6113))</f>
        <v>-169756.316625101</v>
      </c>
      <c r="H6113" s="8" t="n">
        <f aca="false">(B6113-H$3)/180*PI()*G$2</f>
        <v>1113889.44024102</v>
      </c>
      <c r="I6113" s="9" t="n">
        <f aca="false">SQRT((G6114-G6112)^2+(H6114-H6112)^2)/2*3.6</f>
        <v>240.095979597253</v>
      </c>
      <c r="J6113" s="0" t="n">
        <f aca="false">J6112+I6113/3600</f>
        <v>1235.88523958036</v>
      </c>
    </row>
    <row r="6114" customFormat="false" ht="12.75" hidden="false" customHeight="false" outlineLevel="0" collapsed="false">
      <c r="A6114" s="1" t="n">
        <v>16301</v>
      </c>
      <c r="B6114" s="5" t="n">
        <v>50.911854</v>
      </c>
      <c r="C6114" s="5" t="n">
        <v>7.083327</v>
      </c>
      <c r="D6114" s="5" t="n">
        <v>335</v>
      </c>
      <c r="E6114" s="7" t="n">
        <v>0.555254629629572</v>
      </c>
      <c r="F6114" s="0" t="n">
        <v>244</v>
      </c>
      <c r="G6114" s="8" t="n">
        <f aca="false">(C6114-G$3)/180*PI()*G$2*COS(RADIANS(B6114))</f>
        <v>-169712.913383115</v>
      </c>
      <c r="H6114" s="8" t="n">
        <f aca="false">(B6114-H$3)/180*PI()*G$2</f>
        <v>1113838.52095822</v>
      </c>
      <c r="I6114" s="9" t="n">
        <f aca="false">SQRT((G6115-G6113)^2+(H6115-H6113)^2)/2*3.6</f>
        <v>240.112458089782</v>
      </c>
      <c r="J6114" s="0" t="n">
        <f aca="false">J6113+I6114/3600</f>
        <v>1235.95193748538</v>
      </c>
    </row>
    <row r="6115" customFormat="false" ht="12.75" hidden="false" customHeight="false" outlineLevel="0" collapsed="false">
      <c r="A6115" s="1" t="n">
        <v>16302</v>
      </c>
      <c r="B6115" s="5" t="n">
        <v>50.9114</v>
      </c>
      <c r="C6115" s="5" t="n">
        <v>7.083968</v>
      </c>
      <c r="D6115" s="5" t="n">
        <v>333</v>
      </c>
      <c r="E6115" s="7" t="n">
        <v>0.555266203703646</v>
      </c>
      <c r="F6115" s="0" t="n">
        <v>245</v>
      </c>
      <c r="G6115" s="8" t="n">
        <f aca="false">(C6115-G$3)/180*PI()*G$2*COS(RADIANS(B6115))</f>
        <v>-169669.634861357</v>
      </c>
      <c r="H6115" s="8" t="n">
        <f aca="false">(B6115-H$3)/180*PI()*G$2</f>
        <v>1113788.04638532</v>
      </c>
      <c r="I6115" s="9" t="n">
        <f aca="false">SQRT((G6116-G6114)^2+(H6116-H6114)^2)/2*3.6</f>
        <v>240.78834175774</v>
      </c>
      <c r="J6115" s="0" t="n">
        <f aca="false">J6114+I6115/3600</f>
        <v>1236.01882313587</v>
      </c>
    </row>
    <row r="6116" customFormat="false" ht="12.75" hidden="false" customHeight="false" outlineLevel="0" collapsed="false">
      <c r="A6116" s="1" t="n">
        <v>16303</v>
      </c>
      <c r="B6116" s="5" t="n">
        <v>50.910938</v>
      </c>
      <c r="C6116" s="5" t="n">
        <v>7.084612</v>
      </c>
      <c r="D6116" s="5" t="n">
        <v>333</v>
      </c>
      <c r="E6116" s="7" t="n">
        <v>0.55527777777772</v>
      </c>
      <c r="F6116" s="0" t="n">
        <v>246</v>
      </c>
      <c r="G6116" s="8" t="n">
        <f aca="false">(C6116-G$3)/180*PI()*G$2*COS(RADIANS(B6116))</f>
        <v>-169626.174305857</v>
      </c>
      <c r="H6116" s="8" t="n">
        <f aca="false">(B6116-H$3)/180*PI()*G$2</f>
        <v>1113736.68239263</v>
      </c>
      <c r="I6116" s="9" t="n">
        <f aca="false">SQRT((G6117-G6115)^2+(H6117-H6115)^2)/2*3.6</f>
        <v>241.546691582027</v>
      </c>
      <c r="J6116" s="0" t="n">
        <f aca="false">J6115+I6116/3600</f>
        <v>1236.08591943909</v>
      </c>
    </row>
    <row r="6117" customFormat="false" ht="12.75" hidden="false" customHeight="false" outlineLevel="0" collapsed="false">
      <c r="A6117" s="1" t="n">
        <v>16304</v>
      </c>
      <c r="B6117" s="5" t="n">
        <v>50.91048</v>
      </c>
      <c r="C6117" s="5" t="n">
        <v>7.085255</v>
      </c>
      <c r="D6117" s="5" t="n">
        <v>333</v>
      </c>
      <c r="E6117" s="7" t="n">
        <v>0.555289351851795</v>
      </c>
      <c r="F6117" s="0" t="n">
        <v>246</v>
      </c>
      <c r="G6117" s="8" t="n">
        <f aca="false">(C6117-G$3)/180*PI()*G$2*COS(RADIANS(B6117))</f>
        <v>-169582.768370822</v>
      </c>
      <c r="H6117" s="8" t="n">
        <f aca="false">(B6117-H$3)/180*PI()*G$2</f>
        <v>1113685.76310984</v>
      </c>
      <c r="I6117" s="9" t="n">
        <f aca="false">SQRT((G6118-G6116)^2+(H6118-H6116)^2)/2*3.6</f>
        <v>241.482305316983</v>
      </c>
      <c r="J6117" s="0" t="n">
        <f aca="false">J6116+I6117/3600</f>
        <v>1236.15299785723</v>
      </c>
    </row>
    <row r="6118" customFormat="false" ht="12.75" hidden="false" customHeight="false" outlineLevel="0" collapsed="false">
      <c r="A6118" s="1" t="n">
        <v>16305</v>
      </c>
      <c r="B6118" s="5" t="n">
        <v>50.910019</v>
      </c>
      <c r="C6118" s="5" t="n">
        <v>7.0859</v>
      </c>
      <c r="D6118" s="5" t="n">
        <v>319</v>
      </c>
      <c r="E6118" s="7" t="n">
        <v>0.555300925925869</v>
      </c>
      <c r="F6118" s="0" t="n">
        <v>247</v>
      </c>
      <c r="G6118" s="8" t="n">
        <f aca="false">(C6118-G$3)/180*PI()*G$2*COS(RADIANS(B6118))</f>
        <v>-169539.232261307</v>
      </c>
      <c r="H6118" s="8" t="n">
        <f aca="false">(B6118-H$3)/180*PI()*G$2</f>
        <v>1113634.51029462</v>
      </c>
      <c r="I6118" s="9" t="n">
        <f aca="false">SQRT((G6119-G6117)^2+(H6119-H6117)^2)/2*3.6</f>
        <v>242.930842565715</v>
      </c>
      <c r="J6118" s="0" t="n">
        <f aca="false">J6117+I6118/3600</f>
        <v>1236.22047864683</v>
      </c>
    </row>
    <row r="6119" customFormat="false" ht="12.75" hidden="false" customHeight="false" outlineLevel="0" collapsed="false">
      <c r="A6119" s="1" t="n">
        <v>16306</v>
      </c>
      <c r="B6119" s="5" t="n">
        <v>50.909554</v>
      </c>
      <c r="C6119" s="5" t="n">
        <v>7.086548</v>
      </c>
      <c r="D6119" s="5" t="n">
        <v>319</v>
      </c>
      <c r="E6119" s="7" t="n">
        <v>0.555312499999943</v>
      </c>
      <c r="F6119" s="0" t="n">
        <v>248</v>
      </c>
      <c r="G6119" s="8" t="n">
        <f aca="false">(C6119-G$3)/180*PI()*G$2*COS(RADIANS(B6119))</f>
        <v>-169495.499503015</v>
      </c>
      <c r="H6119" s="8" t="n">
        <f aca="false">(B6119-H$3)/180*PI()*G$2</f>
        <v>1113582.81276951</v>
      </c>
      <c r="I6119" s="9" t="n">
        <f aca="false">SQRT((G6120-G6118)^2+(H6120-H6118)^2)/2*3.6</f>
        <v>243.65313926526</v>
      </c>
      <c r="J6119" s="0" t="n">
        <f aca="false">J6118+I6119/3600</f>
        <v>1236.2881600744</v>
      </c>
    </row>
    <row r="6120" customFormat="false" ht="12.75" hidden="false" customHeight="false" outlineLevel="0" collapsed="false">
      <c r="A6120" s="1" t="n">
        <v>16307</v>
      </c>
      <c r="B6120" s="5" t="n">
        <v>50.909092</v>
      </c>
      <c r="C6120" s="5" t="n">
        <v>7.0872</v>
      </c>
      <c r="D6120" s="5" t="n">
        <v>319</v>
      </c>
      <c r="E6120" s="7" t="n">
        <v>0.555324074074017</v>
      </c>
      <c r="F6120" s="0" t="n">
        <v>249</v>
      </c>
      <c r="G6120" s="8" t="n">
        <f aca="false">(C6120-G$3)/180*PI()*G$2*COS(RADIANS(B6120))</f>
        <v>-169451.474491833</v>
      </c>
      <c r="H6120" s="8" t="n">
        <f aca="false">(B6120-H$3)/180*PI()*G$2</f>
        <v>1113531.44877682</v>
      </c>
      <c r="I6120" s="9" t="n">
        <f aca="false">SQRT((G6121-G6119)^2+(H6121-H6119)^2)/2*3.6</f>
        <v>244.393102925187</v>
      </c>
      <c r="J6120" s="0" t="n">
        <f aca="false">J6119+I6120/3600</f>
        <v>1236.35604704744</v>
      </c>
    </row>
    <row r="6121" customFormat="false" ht="12.75" hidden="false" customHeight="false" outlineLevel="0" collapsed="false">
      <c r="A6121" s="1" t="n">
        <v>16308</v>
      </c>
      <c r="B6121" s="5" t="n">
        <v>50.908627</v>
      </c>
      <c r="C6121" s="5" t="n">
        <v>7.087857</v>
      </c>
      <c r="D6121" s="5" t="n">
        <v>303</v>
      </c>
      <c r="E6121" s="7" t="n">
        <v>0.555335648148091</v>
      </c>
      <c r="F6121" s="0" t="n">
        <v>250</v>
      </c>
      <c r="G6121" s="8" t="n">
        <f aca="false">(C6121-G$3)/180*PI()*G$2*COS(RADIANS(B6121))</f>
        <v>-169407.108960644</v>
      </c>
      <c r="H6121" s="8" t="n">
        <f aca="false">(B6121-H$3)/180*PI()*G$2</f>
        <v>1113479.75125172</v>
      </c>
      <c r="I6121" s="9" t="n">
        <f aca="false">SQRT((G6122-G6120)^2+(H6122-H6120)^2)/2*3.6</f>
        <v>244.72416748389</v>
      </c>
      <c r="J6121" s="0" t="n">
        <f aca="false">J6120+I6121/3600</f>
        <v>1236.42402598285</v>
      </c>
    </row>
    <row r="6122" customFormat="false" ht="12.75" hidden="false" customHeight="false" outlineLevel="0" collapsed="false">
      <c r="A6122" s="1" t="n">
        <v>16309</v>
      </c>
      <c r="B6122" s="5" t="n">
        <v>50.908165</v>
      </c>
      <c r="C6122" s="5" t="n">
        <v>7.088513</v>
      </c>
      <c r="D6122" s="5" t="n">
        <v>303</v>
      </c>
      <c r="E6122" s="7" t="n">
        <v>0.555347222222165</v>
      </c>
      <c r="F6122" s="0" t="n">
        <v>250</v>
      </c>
      <c r="G6122" s="8" t="n">
        <f aca="false">(C6122-G$3)/180*PI()*G$2*COS(RADIANS(B6122))</f>
        <v>-169362.801687725</v>
      </c>
      <c r="H6122" s="8" t="n">
        <f aca="false">(B6122-H$3)/180*PI()*G$2</f>
        <v>1113428.38725903</v>
      </c>
      <c r="I6122" s="9" t="n">
        <f aca="false">SQRT((G6123-G6121)^2+(H6123-H6121)^2)/2*3.6</f>
        <v>245.499221929768</v>
      </c>
      <c r="J6122" s="0" t="n">
        <f aca="false">J6121+I6122/3600</f>
        <v>1236.49222021117</v>
      </c>
    </row>
    <row r="6123" customFormat="false" ht="12.75" hidden="false" customHeight="false" outlineLevel="0" collapsed="false">
      <c r="A6123" s="1" t="n">
        <v>16310</v>
      </c>
      <c r="B6123" s="5" t="n">
        <v>50.907692</v>
      </c>
      <c r="C6123" s="5" t="n">
        <v>7.089165</v>
      </c>
      <c r="D6123" s="5" t="n">
        <v>303</v>
      </c>
      <c r="E6123" s="7" t="n">
        <v>0.555358796296239</v>
      </c>
      <c r="F6123" s="0" t="n">
        <v>249</v>
      </c>
      <c r="G6123" s="8" t="n">
        <f aca="false">(C6123-G$3)/180*PI()*G$2*COS(RADIANS(B6123))</f>
        <v>-169318.813922978</v>
      </c>
      <c r="H6123" s="8" t="n">
        <f aca="false">(B6123-H$3)/180*PI()*G$2</f>
        <v>1113375.80031413</v>
      </c>
      <c r="I6123" s="9" t="n">
        <f aca="false">SQRT((G6124-G6122)^2+(H6124-H6122)^2)/2*3.6</f>
        <v>245.458035628551</v>
      </c>
      <c r="J6123" s="0" t="n">
        <f aca="false">J6122+I6123/3600</f>
        <v>1236.56040299884</v>
      </c>
    </row>
    <row r="6124" customFormat="false" ht="12.75" hidden="false" customHeight="false" outlineLevel="0" collapsed="false">
      <c r="A6124" s="1" t="n">
        <v>16311</v>
      </c>
      <c r="B6124" s="5" t="n">
        <v>50.907227</v>
      </c>
      <c r="C6124" s="5" t="n">
        <v>7.089815</v>
      </c>
      <c r="D6124" s="5" t="n">
        <v>303</v>
      </c>
      <c r="E6124" s="7" t="n">
        <v>0.555370370370313</v>
      </c>
      <c r="F6124" s="0" t="n">
        <v>249</v>
      </c>
      <c r="G6124" s="8" t="n">
        <f aca="false">(C6124-G$3)/180*PI()*G$2*COS(RADIANS(B6124))</f>
        <v>-169274.936339286</v>
      </c>
      <c r="H6124" s="8" t="n">
        <f aca="false">(B6124-H$3)/180*PI()*G$2</f>
        <v>1113324.10278902</v>
      </c>
      <c r="I6124" s="9" t="n">
        <f aca="false">SQRT((G6125-G6123)^2+(H6125-H6123)^2)/2*3.6</f>
        <v>244.85120645866</v>
      </c>
      <c r="J6124" s="0" t="n">
        <f aca="false">J6123+I6124/3600</f>
        <v>1236.62841722286</v>
      </c>
    </row>
    <row r="6125" customFormat="false" ht="12.75" hidden="false" customHeight="false" outlineLevel="0" collapsed="false">
      <c r="A6125" s="1" t="n">
        <v>16312</v>
      </c>
      <c r="B6125" s="5" t="n">
        <v>50.906757</v>
      </c>
      <c r="C6125" s="5" t="n">
        <v>7.090465</v>
      </c>
      <c r="D6125" s="5" t="n">
        <v>287</v>
      </c>
      <c r="E6125" s="7" t="n">
        <v>0.555381944444387</v>
      </c>
      <c r="F6125" s="0" t="n">
        <v>249</v>
      </c>
      <c r="G6125" s="8" t="n">
        <f aca="false">(C6125-G$3)/180*PI()*G$2*COS(RADIANS(B6125))</f>
        <v>-169231.076010707</v>
      </c>
      <c r="H6125" s="8" t="n">
        <f aca="false">(B6125-H$3)/180*PI()*G$2</f>
        <v>1113271.84937655</v>
      </c>
      <c r="I6125" s="9" t="n">
        <f aca="false">SQRT((G6126-G6124)^2+(H6126-H6124)^2)/2*3.6</f>
        <v>245.448768050076</v>
      </c>
      <c r="J6125" s="0" t="n">
        <f aca="false">J6124+I6125/3600</f>
        <v>1236.6965974362</v>
      </c>
    </row>
    <row r="6126" customFormat="false" ht="12.75" hidden="false" customHeight="false" outlineLevel="0" collapsed="false">
      <c r="A6126" s="1" t="n">
        <v>16313</v>
      </c>
      <c r="B6126" s="5" t="n">
        <v>50.906288</v>
      </c>
      <c r="C6126" s="5" t="n">
        <v>7.091115</v>
      </c>
      <c r="D6126" s="5" t="n">
        <v>287</v>
      </c>
      <c r="E6126" s="7" t="n">
        <v>0.555393518518461</v>
      </c>
      <c r="F6126" s="0" t="n">
        <v>250</v>
      </c>
      <c r="G6126" s="8" t="n">
        <f aca="false">(C6126-G$3)/180*PI()*G$2*COS(RADIANS(B6126))</f>
        <v>-169187.211116253</v>
      </c>
      <c r="H6126" s="8" t="n">
        <f aca="false">(B6126-H$3)/180*PI()*G$2</f>
        <v>1113219.70714155</v>
      </c>
      <c r="I6126" s="9" t="n">
        <f aca="false">SQRT((G6127-G6125)^2+(H6127-H6125)^2)/2*3.6</f>
        <v>245.736270490583</v>
      </c>
      <c r="J6126" s="0" t="n">
        <f aca="false">J6125+I6126/3600</f>
        <v>1236.76485751134</v>
      </c>
    </row>
    <row r="6127" customFormat="false" ht="12.75" hidden="false" customHeight="false" outlineLevel="0" collapsed="false">
      <c r="A6127" s="1" t="n">
        <v>16314</v>
      </c>
      <c r="B6127" s="5" t="n">
        <v>50.905815</v>
      </c>
      <c r="C6127" s="5" t="n">
        <v>7.091763</v>
      </c>
      <c r="D6127" s="5" t="n">
        <v>287</v>
      </c>
      <c r="E6127" s="7" t="n">
        <v>0.555405092592535</v>
      </c>
      <c r="F6127" s="0" t="n">
        <v>250</v>
      </c>
      <c r="G6127" s="8" t="n">
        <f aca="false">(C6127-G$3)/180*PI()*G$2*COS(RADIANS(B6127))</f>
        <v>-169143.500041924</v>
      </c>
      <c r="H6127" s="8" t="n">
        <f aca="false">(B6127-H$3)/180*PI()*G$2</f>
        <v>1113167.12019665</v>
      </c>
      <c r="I6127" s="9" t="n">
        <f aca="false">SQRT((G6128-G6126)^2+(H6128-H6126)^2)/2*3.6</f>
        <v>245.90040469077</v>
      </c>
      <c r="J6127" s="0" t="n">
        <f aca="false">J6126+I6127/3600</f>
        <v>1236.83316317931</v>
      </c>
    </row>
    <row r="6128" customFormat="false" ht="12.75" hidden="false" customHeight="false" outlineLevel="0" collapsed="false">
      <c r="A6128" s="1" t="n">
        <v>16315</v>
      </c>
      <c r="B6128" s="5" t="n">
        <v>50.905346</v>
      </c>
      <c r="C6128" s="5" t="n">
        <v>7.092415</v>
      </c>
      <c r="D6128" s="5" t="n">
        <v>287</v>
      </c>
      <c r="E6128" s="7" t="n">
        <v>0.555416666666609</v>
      </c>
      <c r="F6128" s="0" t="n">
        <v>250</v>
      </c>
      <c r="G6128" s="8" t="n">
        <f aca="false">(C6128-G$3)/180*PI()*G$2*COS(RADIANS(B6128))</f>
        <v>-169099.493068025</v>
      </c>
      <c r="H6128" s="8" t="n">
        <f aca="false">(B6128-H$3)/180*PI()*G$2</f>
        <v>1113114.97796165</v>
      </c>
      <c r="I6128" s="9" t="n">
        <f aca="false">SQRT((G6129-G6127)^2+(H6129-H6127)^2)/2*3.6</f>
        <v>245.282258940228</v>
      </c>
      <c r="J6128" s="0" t="n">
        <f aca="false">J6127+I6128/3600</f>
        <v>1236.90129714013</v>
      </c>
    </row>
    <row r="6129" customFormat="false" ht="12.75" hidden="false" customHeight="false" outlineLevel="0" collapsed="false">
      <c r="A6129" s="1" t="n">
        <v>16316</v>
      </c>
      <c r="B6129" s="5" t="n">
        <v>50.904881</v>
      </c>
      <c r="C6129" s="5" t="n">
        <v>7.09307</v>
      </c>
      <c r="D6129" s="5" t="n">
        <v>271</v>
      </c>
      <c r="E6129" s="7" t="n">
        <v>0.555428240740683</v>
      </c>
      <c r="F6129" s="0" t="n">
        <v>250</v>
      </c>
      <c r="G6129" s="8" t="n">
        <f aca="false">(C6129-G$3)/180*PI()*G$2*COS(RADIANS(B6129))</f>
        <v>-169055.260307753</v>
      </c>
      <c r="H6129" s="8" t="n">
        <f aca="false">(B6129-H$3)/180*PI()*G$2</f>
        <v>1113063.28043654</v>
      </c>
      <c r="I6129" s="9" t="n">
        <f aca="false">SQRT((G6130-G6128)^2+(H6130-H6128)^2)/2*3.6</f>
        <v>245.660637411179</v>
      </c>
      <c r="J6129" s="0" t="n">
        <f aca="false">J6128+I6129/3600</f>
        <v>1236.96953620607</v>
      </c>
    </row>
    <row r="6130" customFormat="false" ht="12.75" hidden="false" customHeight="false" outlineLevel="0" collapsed="false">
      <c r="A6130" s="1" t="n">
        <v>16317</v>
      </c>
      <c r="B6130" s="5" t="n">
        <v>50.904415</v>
      </c>
      <c r="C6130" s="5" t="n">
        <v>7.093732</v>
      </c>
      <c r="D6130" s="5" t="n">
        <v>271</v>
      </c>
      <c r="E6130" s="7" t="n">
        <v>0.555439814814757</v>
      </c>
      <c r="F6130" s="0" t="n">
        <v>251</v>
      </c>
      <c r="G6130" s="8" t="n">
        <f aca="false">(C6130-G$3)/180*PI()*G$2*COS(RADIANS(B6130))</f>
        <v>-169010.539477233</v>
      </c>
      <c r="H6130" s="8" t="n">
        <f aca="false">(B6130-H$3)/180*PI()*G$2</f>
        <v>1113011.47173396</v>
      </c>
      <c r="I6130" s="9" t="n">
        <f aca="false">SQRT((G6131-G6129)^2+(H6131-H6129)^2)/2*3.6</f>
        <v>245.982746739663</v>
      </c>
      <c r="J6130" s="0" t="n">
        <f aca="false">J6129+I6130/3600</f>
        <v>1237.03786474684</v>
      </c>
    </row>
    <row r="6131" customFormat="false" ht="12.75" hidden="false" customHeight="false" outlineLevel="0" collapsed="false">
      <c r="A6131" s="1" t="n">
        <v>16318</v>
      </c>
      <c r="B6131" s="5" t="n">
        <v>50.903954</v>
      </c>
      <c r="C6131" s="5" t="n">
        <v>7.094398</v>
      </c>
      <c r="D6131" s="5" t="n">
        <v>269</v>
      </c>
      <c r="E6131" s="7" t="n">
        <v>0.555451388888831</v>
      </c>
      <c r="F6131" s="0" t="n">
        <v>252</v>
      </c>
      <c r="G6131" s="8" t="n">
        <f aca="false">(C6131-G$3)/180*PI()*G$2*COS(RADIANS(B6131))</f>
        <v>-168965.5191161</v>
      </c>
      <c r="H6131" s="8" t="n">
        <f aca="false">(B6131-H$3)/180*PI()*G$2</f>
        <v>1112960.21891874</v>
      </c>
      <c r="I6131" s="9" t="n">
        <f aca="false">SQRT((G6132-G6130)^2+(H6132-H6130)^2)/2*3.6</f>
        <v>246.399805624996</v>
      </c>
      <c r="J6131" s="0" t="n">
        <f aca="false">J6130+I6131/3600</f>
        <v>1237.10630913729</v>
      </c>
    </row>
    <row r="6132" customFormat="false" ht="12.75" hidden="false" customHeight="false" outlineLevel="0" collapsed="false">
      <c r="A6132" s="1" t="n">
        <v>16319</v>
      </c>
      <c r="B6132" s="5" t="n">
        <v>50.903488</v>
      </c>
      <c r="C6132" s="5" t="n">
        <v>7.095065</v>
      </c>
      <c r="D6132" s="5" t="n">
        <v>271</v>
      </c>
      <c r="E6132" s="7" t="n">
        <v>0.555462962962906</v>
      </c>
      <c r="F6132" s="0" t="n">
        <v>252</v>
      </c>
      <c r="G6132" s="8" t="n">
        <f aca="false">(C6132-G$3)/180*PI()*G$2*COS(RADIANS(B6132))</f>
        <v>-168920.445848787</v>
      </c>
      <c r="H6132" s="8" t="n">
        <f aca="false">(B6132-H$3)/180*PI()*G$2</f>
        <v>1112908.41021616</v>
      </c>
      <c r="I6132" s="9" t="n">
        <f aca="false">SQRT((G6133-G6131)^2+(H6133-H6131)^2)/2*3.6</f>
        <v>246.568225214776</v>
      </c>
      <c r="J6132" s="0" t="n">
        <f aca="false">J6131+I6132/3600</f>
        <v>1237.17480031096</v>
      </c>
    </row>
    <row r="6133" customFormat="false" ht="12.75" hidden="false" customHeight="false" outlineLevel="0" collapsed="false">
      <c r="A6133" s="1" t="n">
        <v>16320</v>
      </c>
      <c r="B6133" s="5" t="n">
        <v>50.903027</v>
      </c>
      <c r="C6133" s="5" t="n">
        <v>7.095733</v>
      </c>
      <c r="D6133" s="5" t="n">
        <v>271</v>
      </c>
      <c r="E6133" s="7" t="n">
        <v>0.555474537036979</v>
      </c>
      <c r="F6133" s="0" t="n">
        <v>252</v>
      </c>
      <c r="G6133" s="8" t="n">
        <f aca="false">(C6133-G$3)/180*PI()*G$2*COS(RADIANS(B6133))</f>
        <v>-168875.283385745</v>
      </c>
      <c r="H6133" s="8" t="n">
        <f aca="false">(B6133-H$3)/180*PI()*G$2</f>
        <v>1112857.15740094</v>
      </c>
      <c r="I6133" s="9" t="n">
        <f aca="false">SQRT((G6134-G6132)^2+(H6134-H6132)^2)/2*3.6</f>
        <v>246.236228563875</v>
      </c>
      <c r="J6133" s="0" t="n">
        <f aca="false">J6132+I6133/3600</f>
        <v>1237.24319926334</v>
      </c>
    </row>
    <row r="6134" customFormat="false" ht="12.75" hidden="false" customHeight="false" outlineLevel="0" collapsed="false">
      <c r="A6134" s="1" t="n">
        <v>16321</v>
      </c>
      <c r="B6134" s="5" t="n">
        <v>50.902565</v>
      </c>
      <c r="C6134" s="5" t="n">
        <v>7.096403</v>
      </c>
      <c r="D6134" s="5" t="n">
        <v>269</v>
      </c>
      <c r="E6134" s="7" t="n">
        <v>0.555486111111054</v>
      </c>
      <c r="F6134" s="0" t="n">
        <v>250</v>
      </c>
      <c r="G6134" s="8" t="n">
        <f aca="false">(C6134-G$3)/180*PI()*G$2*COS(RADIANS(B6134))</f>
        <v>-168829.983384297</v>
      </c>
      <c r="H6134" s="8" t="n">
        <f aca="false">(B6134-H$3)/180*PI()*G$2</f>
        <v>1112805.79340826</v>
      </c>
      <c r="I6134" s="9" t="n">
        <f aca="false">SQRT((G6135-G6133)^2+(H6135-H6133)^2)/2*3.6</f>
        <v>246.052424093419</v>
      </c>
      <c r="J6134" s="0" t="n">
        <f aca="false">J6133+I6134/3600</f>
        <v>1237.31154715892</v>
      </c>
    </row>
    <row r="6135" customFormat="false" ht="12.75" hidden="false" customHeight="false" outlineLevel="0" collapsed="false">
      <c r="A6135" s="1" t="n">
        <v>16322</v>
      </c>
      <c r="B6135" s="5" t="n">
        <v>50.902107</v>
      </c>
      <c r="C6135" s="5" t="n">
        <v>7.097074</v>
      </c>
      <c r="D6135" s="5" t="n">
        <v>255</v>
      </c>
      <c r="E6135" s="7" t="n">
        <v>0.555497685185128</v>
      </c>
      <c r="F6135" s="0" t="n">
        <v>250</v>
      </c>
      <c r="G6135" s="8" t="n">
        <f aca="false">(C6135-G$3)/180*PI()*G$2*COS(RADIANS(B6135))</f>
        <v>-168784.597825275</v>
      </c>
      <c r="H6135" s="8" t="n">
        <f aca="false">(B6135-H$3)/180*PI()*G$2</f>
        <v>1112754.87412546</v>
      </c>
      <c r="I6135" s="9" t="n">
        <f aca="false">SQRT((G6136-G6134)^2+(H6136-H6134)^2)/2*3.6</f>
        <v>245.473645306398</v>
      </c>
      <c r="J6135" s="0" t="n">
        <f aca="false">J6134+I6135/3600</f>
        <v>1237.37973428261</v>
      </c>
    </row>
    <row r="6136" customFormat="false" ht="12.75" hidden="false" customHeight="false" outlineLevel="0" collapsed="false">
      <c r="A6136" s="1" t="n">
        <v>16323</v>
      </c>
      <c r="B6136" s="5" t="n">
        <v>50.901649</v>
      </c>
      <c r="C6136" s="5" t="n">
        <v>7.097744</v>
      </c>
      <c r="D6136" s="5" t="n">
        <v>253</v>
      </c>
      <c r="E6136" s="7" t="n">
        <v>0.555509259259202</v>
      </c>
      <c r="F6136" s="0" t="n">
        <v>250</v>
      </c>
      <c r="G6136" s="8" t="n">
        <f aca="false">(C6136-G$3)/180*PI()*G$2*COS(RADIANS(B6136))</f>
        <v>-168739.281444349</v>
      </c>
      <c r="H6136" s="8" t="n">
        <f aca="false">(B6136-H$3)/180*PI()*G$2</f>
        <v>1112703.95484266</v>
      </c>
      <c r="I6136" s="9" t="n">
        <f aca="false">SQRT((G6137-G6135)^2+(H6137-H6135)^2)/2*3.6</f>
        <v>245.49888334109</v>
      </c>
      <c r="J6136" s="0" t="n">
        <f aca="false">J6135+I6136/3600</f>
        <v>1237.44792841688</v>
      </c>
    </row>
    <row r="6137" customFormat="false" ht="12.75" hidden="false" customHeight="false" outlineLevel="0" collapsed="false">
      <c r="A6137" s="1" t="n">
        <v>16324</v>
      </c>
      <c r="B6137" s="5" t="n">
        <v>50.901192</v>
      </c>
      <c r="C6137" s="5" t="n">
        <v>7.098417</v>
      </c>
      <c r="D6137" s="5" t="n">
        <v>253</v>
      </c>
      <c r="E6137" s="7" t="n">
        <v>0.555520833333276</v>
      </c>
      <c r="F6137" s="0" t="n">
        <v>250</v>
      </c>
      <c r="G6137" s="8" t="n">
        <f aca="false">(C6137-G$3)/180*PI()*G$2*COS(RADIANS(B6137))</f>
        <v>-168693.750159935</v>
      </c>
      <c r="H6137" s="8" t="n">
        <f aca="false">(B6137-H$3)/180*PI()*G$2</f>
        <v>1112653.14673734</v>
      </c>
      <c r="I6137" s="9" t="n">
        <f aca="false">SQRT((G6138-G6136)^2+(H6138-H6136)^2)/2*3.6</f>
        <v>245.753492654705</v>
      </c>
      <c r="J6137" s="0" t="n">
        <f aca="false">J6136+I6137/3600</f>
        <v>1237.51619327595</v>
      </c>
    </row>
    <row r="6138" customFormat="false" ht="12.75" hidden="false" customHeight="false" outlineLevel="0" collapsed="false">
      <c r="A6138" s="1" t="n">
        <v>16325</v>
      </c>
      <c r="B6138" s="5" t="n">
        <v>50.900734</v>
      </c>
      <c r="C6138" s="5" t="n">
        <v>7.09909</v>
      </c>
      <c r="D6138" s="5" t="n">
        <v>255</v>
      </c>
      <c r="E6138" s="7" t="n">
        <v>0.55553240740735</v>
      </c>
      <c r="F6138" s="0" t="n">
        <v>251</v>
      </c>
      <c r="G6138" s="8" t="n">
        <f aca="false">(C6138-G$3)/180*PI()*G$2*COS(RADIANS(B6138))</f>
        <v>-168648.221560522</v>
      </c>
      <c r="H6138" s="8" t="n">
        <f aca="false">(B6138-H$3)/180*PI()*G$2</f>
        <v>1112602.22745455</v>
      </c>
      <c r="I6138" s="9" t="n">
        <f aca="false">SQRT((G6139-G6137)^2+(H6139-H6137)^2)/2*3.6</f>
        <v>246.068863624838</v>
      </c>
      <c r="J6138" s="0" t="n">
        <f aca="false">J6137+I6138/3600</f>
        <v>1237.58454573806</v>
      </c>
    </row>
    <row r="6139" customFormat="false" ht="12.75" hidden="false" customHeight="false" outlineLevel="0" collapsed="false">
      <c r="A6139" s="1" t="n">
        <v>16326</v>
      </c>
      <c r="B6139" s="5" t="n">
        <v>50.900276</v>
      </c>
      <c r="C6139" s="5" t="n">
        <v>7.099765</v>
      </c>
      <c r="D6139" s="5" t="n">
        <v>255</v>
      </c>
      <c r="E6139" s="7" t="n">
        <v>0.555543981481424</v>
      </c>
      <c r="F6139" s="0" t="n">
        <v>249</v>
      </c>
      <c r="G6139" s="8" t="n">
        <f aca="false">(C6139-G$3)/180*PI()*G$2*COS(RADIANS(B6139))</f>
        <v>-168602.551788959</v>
      </c>
      <c r="H6139" s="8" t="n">
        <f aca="false">(B6139-H$3)/180*PI()*G$2</f>
        <v>1112551.30817175</v>
      </c>
      <c r="I6139" s="9" t="n">
        <f aca="false">SQRT((G6140-G6138)^2+(H6140-H6138)^2)/2*3.6</f>
        <v>246.492562103973</v>
      </c>
      <c r="J6139" s="0" t="n">
        <f aca="false">J6138+I6139/3600</f>
        <v>1237.6530158942</v>
      </c>
    </row>
    <row r="6140" customFormat="false" ht="12.75" hidden="false" customHeight="false" outlineLevel="0" collapsed="false">
      <c r="A6140" s="1" t="n">
        <v>16327</v>
      </c>
      <c r="B6140" s="5" t="n">
        <v>50.899818</v>
      </c>
      <c r="C6140" s="5" t="n">
        <v>7.100443</v>
      </c>
      <c r="D6140" s="5" t="n">
        <v>239</v>
      </c>
      <c r="E6140" s="7" t="n">
        <v>0.555555555555498</v>
      </c>
      <c r="F6140" s="0" t="n">
        <v>250</v>
      </c>
      <c r="G6140" s="8" t="n">
        <f aca="false">(C6140-G$3)/180*PI()*G$2*COS(RADIANS(B6140))</f>
        <v>-168556.670723901</v>
      </c>
      <c r="H6140" s="8" t="n">
        <f aca="false">(B6140-H$3)/180*PI()*G$2</f>
        <v>1112500.38888896</v>
      </c>
      <c r="I6140" s="9" t="n">
        <f aca="false">SQRT((G6141-G6139)^2+(H6141-H6139)^2)/2*3.6</f>
        <v>246.680349376946</v>
      </c>
      <c r="J6140" s="0" t="n">
        <f aca="false">J6139+I6140/3600</f>
        <v>1237.72153821348</v>
      </c>
    </row>
    <row r="6141" customFormat="false" ht="12.75" hidden="false" customHeight="false" outlineLevel="0" collapsed="false">
      <c r="A6141" s="1" t="n">
        <v>16328</v>
      </c>
      <c r="B6141" s="5" t="n">
        <v>50.899364</v>
      </c>
      <c r="C6141" s="5" t="n">
        <v>7.101127</v>
      </c>
      <c r="D6141" s="5" t="n">
        <v>237</v>
      </c>
      <c r="E6141" s="7" t="n">
        <v>0.555567129629572</v>
      </c>
      <c r="F6141" s="0" t="n">
        <v>252</v>
      </c>
      <c r="G6141" s="8" t="n">
        <f aca="false">(C6141-G$3)/180*PI()*G$2*COS(RADIANS(B6141))</f>
        <v>-168510.353529864</v>
      </c>
      <c r="H6141" s="8" t="n">
        <f aca="false">(B6141-H$3)/180*PI()*G$2</f>
        <v>1112449.91431606</v>
      </c>
      <c r="I6141" s="9" t="n">
        <f aca="false">SQRT((G6142-G6140)^2+(H6142-H6140)^2)/2*3.6</f>
        <v>246.964269016734</v>
      </c>
      <c r="J6141" s="0" t="n">
        <f aca="false">J6140+I6141/3600</f>
        <v>1237.79013939931</v>
      </c>
    </row>
    <row r="6142" customFormat="false" ht="12.75" hidden="false" customHeight="false" outlineLevel="0" collapsed="false">
      <c r="A6142" s="1" t="n">
        <v>16329</v>
      </c>
      <c r="B6142" s="5" t="n">
        <v>50.898907</v>
      </c>
      <c r="C6142" s="5" t="n">
        <v>7.10181</v>
      </c>
      <c r="D6142" s="5" t="n">
        <v>237</v>
      </c>
      <c r="E6142" s="7" t="n">
        <v>0.555578703703646</v>
      </c>
      <c r="F6142" s="0" t="n">
        <v>251</v>
      </c>
      <c r="G6142" s="8" t="n">
        <f aca="false">(C6142-G$3)/180*PI()*G$2*COS(RADIANS(B6142))</f>
        <v>-168464.116362117</v>
      </c>
      <c r="H6142" s="8" t="n">
        <f aca="false">(B6142-H$3)/180*PI()*G$2</f>
        <v>1112399.10621073</v>
      </c>
      <c r="I6142" s="9" t="n">
        <f aca="false">SQRT((G6143-G6141)^2+(H6143-H6141)^2)/2*3.6</f>
        <v>247.45562533154</v>
      </c>
      <c r="J6142" s="0" t="n">
        <f aca="false">J6141+I6142/3600</f>
        <v>1237.85887707302</v>
      </c>
    </row>
    <row r="6143" customFormat="false" ht="12.75" hidden="false" customHeight="false" outlineLevel="0" collapsed="false">
      <c r="A6143" s="1" t="n">
        <v>16330</v>
      </c>
      <c r="B6143" s="5" t="n">
        <v>50.898449</v>
      </c>
      <c r="C6143" s="5" t="n">
        <v>7.102493</v>
      </c>
      <c r="D6143" s="5" t="n">
        <v>237</v>
      </c>
      <c r="E6143" s="7" t="n">
        <v>0.55559027777772</v>
      </c>
      <c r="F6143" s="0" t="n">
        <v>251</v>
      </c>
      <c r="G6143" s="8" t="n">
        <f aca="false">(C6143-G$3)/180*PI()*G$2*COS(RADIANS(B6143))</f>
        <v>-168417.881860411</v>
      </c>
      <c r="H6143" s="8" t="n">
        <f aca="false">(B6143-H$3)/180*PI()*G$2</f>
        <v>1112348.18692794</v>
      </c>
      <c r="I6143" s="9" t="n">
        <f aca="false">SQRT((G6144-G6142)^2+(H6144-H6142)^2)/2*3.6</f>
        <v>247.112249159371</v>
      </c>
      <c r="J6143" s="0" t="n">
        <f aca="false">J6142+I6143/3600</f>
        <v>1237.92751936445</v>
      </c>
    </row>
    <row r="6144" customFormat="false" ht="12.75" hidden="false" customHeight="false" outlineLevel="0" collapsed="false">
      <c r="A6144" s="1" t="n">
        <v>16331</v>
      </c>
      <c r="B6144" s="5" t="n">
        <v>50.897995</v>
      </c>
      <c r="C6144" s="5" t="n">
        <v>7.103177</v>
      </c>
      <c r="D6144" s="5" t="n">
        <v>239</v>
      </c>
      <c r="E6144" s="7" t="n">
        <v>0.555601851851794</v>
      </c>
      <c r="F6144" s="0" t="n">
        <v>252</v>
      </c>
      <c r="G6144" s="8" t="n">
        <f aca="false">(C6144-G$3)/180*PI()*G$2*COS(RADIANS(B6144))</f>
        <v>-168371.561822954</v>
      </c>
      <c r="H6144" s="8" t="n">
        <f aca="false">(B6144-H$3)/180*PI()*G$2</f>
        <v>1112297.71235504</v>
      </c>
      <c r="I6144" s="9" t="n">
        <f aca="false">SQRT((G6145-G6143)^2+(H6145-H6143)^2)/2*3.6</f>
        <v>247.284815900157</v>
      </c>
      <c r="J6144" s="0" t="n">
        <f aca="false">J6143+I6144/3600</f>
        <v>1237.99620959109</v>
      </c>
    </row>
    <row r="6145" customFormat="false" ht="12.75" hidden="false" customHeight="false" outlineLevel="0" collapsed="false">
      <c r="A6145" s="1" t="n">
        <v>16332</v>
      </c>
      <c r="B6145" s="5" t="n">
        <v>50.897537</v>
      </c>
      <c r="C6145" s="5" t="n">
        <v>7.103862</v>
      </c>
      <c r="D6145" s="5" t="n">
        <v>223</v>
      </c>
      <c r="E6145" s="7" t="n">
        <v>0.555613425925868</v>
      </c>
      <c r="F6145" s="0" t="n">
        <v>252</v>
      </c>
      <c r="G6145" s="8" t="n">
        <f aca="false">(C6145-G$3)/180*PI()*G$2*COS(RADIANS(B6145))</f>
        <v>-168325.185177785</v>
      </c>
      <c r="H6145" s="8" t="n">
        <f aca="false">(B6145-H$3)/180*PI()*G$2</f>
        <v>1112246.79307224</v>
      </c>
      <c r="I6145" s="9" t="n">
        <f aca="false">SQRT((G6146-G6144)^2+(H6146-H6144)^2)/2*3.6</f>
        <v>247.945956192976</v>
      </c>
      <c r="J6145" s="0" t="n">
        <f aca="false">J6144+I6145/3600</f>
        <v>1238.06508346781</v>
      </c>
    </row>
    <row r="6146" customFormat="false" ht="12.75" hidden="false" customHeight="false" outlineLevel="0" collapsed="false">
      <c r="A6146" s="1" t="n">
        <v>16333</v>
      </c>
      <c r="B6146" s="5" t="n">
        <v>50.897079</v>
      </c>
      <c r="C6146" s="5" t="n">
        <v>7.104547</v>
      </c>
      <c r="D6146" s="5" t="n">
        <v>223</v>
      </c>
      <c r="E6146" s="7" t="n">
        <v>0.555624999999942</v>
      </c>
      <c r="F6146" s="0" t="n">
        <v>252</v>
      </c>
      <c r="G6146" s="8" t="n">
        <f aca="false">(C6146-G$3)/180*PI()*G$2*COS(RADIANS(B6146))</f>
        <v>-168278.807577033</v>
      </c>
      <c r="H6146" s="8" t="n">
        <f aca="false">(B6146-H$3)/180*PI()*G$2</f>
        <v>1112195.87378945</v>
      </c>
      <c r="I6146" s="9" t="n">
        <f aca="false">SQRT((G6147-G6145)^2+(H6147-H6145)^2)/2*3.6</f>
        <v>247.889803973357</v>
      </c>
      <c r="J6146" s="0" t="n">
        <f aca="false">J6145+I6146/3600</f>
        <v>1238.13394174669</v>
      </c>
    </row>
    <row r="6147" customFormat="false" ht="12.75" hidden="false" customHeight="false" outlineLevel="0" collapsed="false">
      <c r="A6147" s="1" t="n">
        <v>16334</v>
      </c>
      <c r="B6147" s="5" t="n">
        <v>50.896622</v>
      </c>
      <c r="C6147" s="5" t="n">
        <v>7.105233</v>
      </c>
      <c r="D6147" s="5" t="n">
        <v>221</v>
      </c>
      <c r="E6147" s="7" t="n">
        <v>0.555636574074016</v>
      </c>
      <c r="F6147" s="0" t="n">
        <v>253</v>
      </c>
      <c r="G6147" s="8" t="n">
        <f aca="false">(C6147-G$3)/180*PI()*G$2*COS(RADIANS(B6147))</f>
        <v>-168232.355286107</v>
      </c>
      <c r="H6147" s="8" t="n">
        <f aca="false">(B6147-H$3)/180*PI()*G$2</f>
        <v>1112145.06568412</v>
      </c>
      <c r="I6147" s="9" t="n">
        <f aca="false">SQRT((G6148-G6146)^2+(H6148-H6146)^2)/2*3.6</f>
        <v>248.806277208952</v>
      </c>
      <c r="J6147" s="0" t="n">
        <f aca="false">J6146+I6147/3600</f>
        <v>1238.20305460147</v>
      </c>
    </row>
    <row r="6148" customFormat="false" ht="12.75" hidden="false" customHeight="false" outlineLevel="0" collapsed="false">
      <c r="A6148" s="1" t="n">
        <v>16335</v>
      </c>
      <c r="B6148" s="5" t="n">
        <v>50.89616</v>
      </c>
      <c r="C6148" s="5" t="n">
        <v>7.105922</v>
      </c>
      <c r="D6148" s="5" t="n">
        <v>221</v>
      </c>
      <c r="E6148" s="7" t="n">
        <v>0.55564814814809</v>
      </c>
      <c r="F6148" s="0" t="n">
        <v>255</v>
      </c>
      <c r="G6148" s="8" t="n">
        <f aca="false">(C6148-G$3)/180*PI()*G$2*COS(RADIANS(B6148))</f>
        <v>-168185.709729735</v>
      </c>
      <c r="H6148" s="8" t="n">
        <f aca="false">(B6148-H$3)/180*PI()*G$2</f>
        <v>1112093.70169144</v>
      </c>
      <c r="I6148" s="9" t="n">
        <f aca="false">SQRT((G6149-G6147)^2+(H6149-H6147)^2)/2*3.6</f>
        <v>249.72290054491</v>
      </c>
      <c r="J6148" s="0" t="n">
        <f aca="false">J6147+I6148/3600</f>
        <v>1238.27242207384</v>
      </c>
    </row>
    <row r="6149" customFormat="false" ht="12.75" hidden="false" customHeight="false" outlineLevel="0" collapsed="false">
      <c r="A6149" s="1" t="n">
        <v>16336</v>
      </c>
      <c r="B6149" s="5" t="n">
        <v>50.895699</v>
      </c>
      <c r="C6149" s="5" t="n">
        <v>7.106612</v>
      </c>
      <c r="D6149" s="5" t="n">
        <v>223</v>
      </c>
      <c r="E6149" s="7" t="n">
        <v>0.555659722222165</v>
      </c>
      <c r="F6149" s="0" t="n">
        <v>254</v>
      </c>
      <c r="G6149" s="8" t="n">
        <f aca="false">(C6149-G$3)/180*PI()*G$2*COS(RADIANS(B6149))</f>
        <v>-168138.989469934</v>
      </c>
      <c r="H6149" s="8" t="n">
        <f aca="false">(B6149-H$3)/180*PI()*G$2</f>
        <v>1112042.44887622</v>
      </c>
      <c r="I6149" s="9" t="n">
        <f aca="false">SQRT((G6150-G6148)^2+(H6150-H6148)^2)/2*3.6</f>
        <v>250.385214083221</v>
      </c>
      <c r="J6149" s="0" t="n">
        <f aca="false">J6148+I6149/3600</f>
        <v>1238.3419735222</v>
      </c>
    </row>
    <row r="6150" customFormat="false" ht="12.75" hidden="false" customHeight="false" outlineLevel="0" collapsed="false">
      <c r="A6150" s="1" t="n">
        <v>16337</v>
      </c>
      <c r="B6150" s="5" t="n">
        <v>50.895233</v>
      </c>
      <c r="C6150" s="5" t="n">
        <v>7.107302</v>
      </c>
      <c r="D6150" s="5" t="n">
        <v>207</v>
      </c>
      <c r="E6150" s="7" t="n">
        <v>0.555671296296239</v>
      </c>
      <c r="F6150" s="0" t="n">
        <v>253</v>
      </c>
      <c r="G6150" s="8" t="n">
        <f aca="false">(C6150-G$3)/180*PI()*G$2*COS(RADIANS(B6150))</f>
        <v>-168092.286288227</v>
      </c>
      <c r="H6150" s="8" t="n">
        <f aca="false">(B6150-H$3)/180*PI()*G$2</f>
        <v>1111990.64017364</v>
      </c>
      <c r="I6150" s="9" t="n">
        <f aca="false">SQRT((G6151-G6149)^2+(H6151-H6149)^2)/2*3.6</f>
        <v>250.387562926276</v>
      </c>
      <c r="J6150" s="0" t="n">
        <f aca="false">J6149+I6150/3600</f>
        <v>1238.41152562301</v>
      </c>
    </row>
    <row r="6151" customFormat="false" ht="12.75" hidden="false" customHeight="false" outlineLevel="0" collapsed="false">
      <c r="A6151" s="1" t="n">
        <v>16338</v>
      </c>
      <c r="B6151" s="5" t="n">
        <v>50.894772</v>
      </c>
      <c r="C6151" s="5" t="n">
        <v>7.107992</v>
      </c>
      <c r="D6151" s="5" t="n">
        <v>207</v>
      </c>
      <c r="E6151" s="7" t="n">
        <v>0.555682870370313</v>
      </c>
      <c r="F6151" s="0" t="n">
        <v>254</v>
      </c>
      <c r="G6151" s="8" t="n">
        <f aca="false">(C6151-G$3)/180*PI()*G$2*COS(RADIANS(B6151))</f>
        <v>-168045.564085486</v>
      </c>
      <c r="H6151" s="8" t="n">
        <f aca="false">(B6151-H$3)/180*PI()*G$2</f>
        <v>1111939.38735842</v>
      </c>
      <c r="I6151" s="9" t="n">
        <f aca="false">SQRT((G6152-G6150)^2+(H6152-H6150)^2)/2*3.6</f>
        <v>249.814925111133</v>
      </c>
      <c r="J6151" s="0" t="n">
        <f aca="false">J6150+I6151/3600</f>
        <v>1238.48091865777</v>
      </c>
    </row>
    <row r="6152" customFormat="false" ht="12.75" hidden="false" customHeight="false" outlineLevel="0" collapsed="false">
      <c r="A6152" s="1" t="n">
        <v>16339</v>
      </c>
      <c r="B6152" s="5" t="n">
        <v>50.89431</v>
      </c>
      <c r="C6152" s="5" t="n">
        <v>7.108682</v>
      </c>
      <c r="D6152" s="5" t="n">
        <v>207</v>
      </c>
      <c r="E6152" s="7" t="n">
        <v>0.555694444444387</v>
      </c>
      <c r="F6152" s="0" t="n">
        <v>254</v>
      </c>
      <c r="G6152" s="8" t="n">
        <f aca="false">(C6152-G$3)/180*PI()*G$2*COS(RADIANS(B6152))</f>
        <v>-167998.844521203</v>
      </c>
      <c r="H6152" s="8" t="n">
        <f aca="false">(B6152-H$3)/180*PI()*G$2</f>
        <v>1111888.02336573</v>
      </c>
      <c r="I6152" s="9" t="n">
        <f aca="false">SQRT((G6153-G6151)^2+(H6153-H6151)^2)/2*3.6</f>
        <v>250.222785701529</v>
      </c>
      <c r="J6152" s="0" t="n">
        <f aca="false">J6151+I6152/3600</f>
        <v>1238.55042498713</v>
      </c>
    </row>
    <row r="6153" customFormat="false" ht="12.75" hidden="false" customHeight="false" outlineLevel="0" collapsed="false">
      <c r="A6153" s="1" t="n">
        <v>16340</v>
      </c>
      <c r="B6153" s="5" t="n">
        <v>50.893845</v>
      </c>
      <c r="C6153" s="5" t="n">
        <v>7.10937</v>
      </c>
      <c r="D6153" s="5" t="n">
        <v>205</v>
      </c>
      <c r="E6153" s="7" t="n">
        <v>0.555706018518461</v>
      </c>
      <c r="F6153" s="0" t="n">
        <v>254</v>
      </c>
      <c r="G6153" s="8" t="n">
        <f aca="false">(C6153-G$3)/180*PI()*G$2*COS(RADIANS(B6153))</f>
        <v>-167952.275057008</v>
      </c>
      <c r="H6153" s="8" t="n">
        <f aca="false">(B6153-H$3)/180*PI()*G$2</f>
        <v>1111836.32584063</v>
      </c>
      <c r="I6153" s="9" t="n">
        <f aca="false">SQRT((G6154-G6152)^2+(H6154-H6152)^2)/2*3.6</f>
        <v>251.211145949863</v>
      </c>
      <c r="J6153" s="0" t="n">
        <f aca="false">J6152+I6153/3600</f>
        <v>1238.620205861</v>
      </c>
    </row>
    <row r="6154" customFormat="false" ht="12.75" hidden="false" customHeight="false" outlineLevel="0" collapsed="false">
      <c r="A6154" s="1" t="n">
        <v>16341</v>
      </c>
      <c r="B6154" s="5" t="n">
        <v>50.893375</v>
      </c>
      <c r="C6154" s="5" t="n">
        <v>7.110058</v>
      </c>
      <c r="D6154" s="5" t="n">
        <v>189</v>
      </c>
      <c r="E6154" s="7" t="n">
        <v>0.555717592592535</v>
      </c>
      <c r="F6154" s="0" t="n">
        <v>254</v>
      </c>
      <c r="G6154" s="8" t="n">
        <f aca="false">(C6154-G$3)/180*PI()*G$2*COS(RADIANS(B6154))</f>
        <v>-167905.722644018</v>
      </c>
      <c r="H6154" s="8" t="n">
        <f aca="false">(B6154-H$3)/180*PI()*G$2</f>
        <v>1111784.07242815</v>
      </c>
      <c r="I6154" s="9" t="n">
        <f aca="false">SQRT((G6155-G6153)^2+(H6155-H6153)^2)/2*3.6</f>
        <v>250.708765014067</v>
      </c>
      <c r="J6154" s="0" t="n">
        <f aca="false">J6153+I6154/3600</f>
        <v>1238.68984718462</v>
      </c>
    </row>
    <row r="6155" customFormat="false" ht="12.75" hidden="false" customHeight="false" outlineLevel="0" collapsed="false">
      <c r="A6155" s="1" t="n">
        <v>16342</v>
      </c>
      <c r="B6155" s="5" t="n">
        <v>50.89291</v>
      </c>
      <c r="C6155" s="5" t="n">
        <v>7.11074</v>
      </c>
      <c r="D6155" s="5" t="n">
        <v>189</v>
      </c>
      <c r="E6155" s="7" t="n">
        <v>0.555729166666609</v>
      </c>
      <c r="F6155" s="0" t="n">
        <v>253</v>
      </c>
      <c r="G6155" s="8" t="n">
        <f aca="false">(C6155-G$3)/180*PI()*G$2*COS(RADIANS(B6155))</f>
        <v>-167859.571991283</v>
      </c>
      <c r="H6155" s="8" t="n">
        <f aca="false">(B6155-H$3)/180*PI()*G$2</f>
        <v>1111732.37490304</v>
      </c>
      <c r="I6155" s="9" t="n">
        <f aca="false">SQRT((G6156-G6154)^2+(H6156-H6154)^2)/2*3.6</f>
        <v>249.481855441765</v>
      </c>
      <c r="J6155" s="0" t="n">
        <f aca="false">J6154+I6155/3600</f>
        <v>1238.75914770002</v>
      </c>
    </row>
    <row r="6156" customFormat="false" ht="12.75" hidden="false" customHeight="false" outlineLevel="0" collapsed="false">
      <c r="A6156" s="1" t="n">
        <v>16343</v>
      </c>
      <c r="B6156" s="5" t="n">
        <v>50.892445</v>
      </c>
      <c r="C6156" s="5" t="n">
        <v>7.111422</v>
      </c>
      <c r="D6156" s="5" t="n">
        <v>191</v>
      </c>
      <c r="E6156" s="7" t="n">
        <v>0.555740740740683</v>
      </c>
      <c r="F6156" s="0" t="n">
        <v>254</v>
      </c>
      <c r="G6156" s="8" t="n">
        <f aca="false">(C6156-G$3)/180*PI()*G$2*COS(RADIANS(B6156))</f>
        <v>-167813.420372487</v>
      </c>
      <c r="H6156" s="8" t="n">
        <f aca="false">(B6156-H$3)/180*PI()*G$2</f>
        <v>1111680.67737793</v>
      </c>
      <c r="I6156" s="9" t="n">
        <f aca="false">SQRT((G6157-G6155)^2+(H6157-H6155)^2)/2*3.6</f>
        <v>249.881379744328</v>
      </c>
      <c r="J6156" s="0" t="n">
        <f aca="false">J6155+I6156/3600</f>
        <v>1238.82855919439</v>
      </c>
    </row>
    <row r="6157" customFormat="false" ht="12.75" hidden="false" customHeight="false" outlineLevel="0" collapsed="false">
      <c r="A6157" s="1" t="n">
        <v>16344</v>
      </c>
      <c r="B6157" s="5" t="n">
        <v>50.891979</v>
      </c>
      <c r="C6157" s="5" t="n">
        <v>7.112107</v>
      </c>
      <c r="D6157" s="5" t="n">
        <v>175</v>
      </c>
      <c r="E6157" s="7" t="n">
        <v>0.555752314814757</v>
      </c>
      <c r="F6157" s="0" t="n">
        <v>255</v>
      </c>
      <c r="G6157" s="8" t="n">
        <f aca="false">(C6157-G$3)/180*PI()*G$2*COS(RADIANS(B6157))</f>
        <v>-167767.061002564</v>
      </c>
      <c r="H6157" s="8" t="n">
        <f aca="false">(B6157-H$3)/180*PI()*G$2</f>
        <v>1111628.86867535</v>
      </c>
      <c r="I6157" s="9" t="n">
        <f aca="false">SQRT((G6158-G6156)^2+(H6158-H6156)^2)/2*3.6</f>
        <v>250.389072248077</v>
      </c>
      <c r="J6157" s="0" t="n">
        <f aca="false">J6156+I6157/3600</f>
        <v>1238.89811171446</v>
      </c>
    </row>
    <row r="6158" customFormat="false" ht="12.75" hidden="false" customHeight="false" outlineLevel="0" collapsed="false">
      <c r="A6158" s="1" t="n">
        <v>16345</v>
      </c>
      <c r="B6158" s="5" t="n">
        <v>50.891514</v>
      </c>
      <c r="C6158" s="5" t="n">
        <v>7.112795</v>
      </c>
      <c r="D6158" s="5" t="n">
        <v>173</v>
      </c>
      <c r="E6158" s="7" t="n">
        <v>0.555763888888831</v>
      </c>
      <c r="F6158" s="0" t="n">
        <v>255</v>
      </c>
      <c r="G6158" s="8" t="n">
        <f aca="false">(C6158-G$3)/180*PI()*G$2*COS(RADIANS(B6158))</f>
        <v>-167720.486670199</v>
      </c>
      <c r="H6158" s="8" t="n">
        <f aca="false">(B6158-H$3)/180*PI()*G$2</f>
        <v>1111577.17115024</v>
      </c>
      <c r="I6158" s="9" t="n">
        <f aca="false">SQRT((G6159-G6157)^2+(H6159-H6157)^2)/2*3.6</f>
        <v>250.813533146519</v>
      </c>
      <c r="J6158" s="0" t="n">
        <f aca="false">J6157+I6158/3600</f>
        <v>1238.96778214034</v>
      </c>
    </row>
    <row r="6159" customFormat="false" ht="12.75" hidden="false" customHeight="false" outlineLevel="0" collapsed="false">
      <c r="A6159" s="1" t="n">
        <v>16346</v>
      </c>
      <c r="B6159" s="5" t="n">
        <v>50.891048</v>
      </c>
      <c r="C6159" s="5" t="n">
        <v>7.113485</v>
      </c>
      <c r="D6159" s="5" t="n">
        <v>173</v>
      </c>
      <c r="E6159" s="7" t="n">
        <v>0.555775462962905</v>
      </c>
      <c r="F6159" s="0" t="n">
        <v>257</v>
      </c>
      <c r="G6159" s="8" t="n">
        <f aca="false">(C6159-G$3)/180*PI()*G$2*COS(RADIANS(B6159))</f>
        <v>-167673.774702417</v>
      </c>
      <c r="H6159" s="8" t="n">
        <f aca="false">(B6159-H$3)/180*PI()*G$2</f>
        <v>1111525.36244766</v>
      </c>
      <c r="I6159" s="9" t="n">
        <f aca="false">SQRT((G6160-G6158)^2+(H6160-H6158)^2)/2*3.6</f>
        <v>251.562444906301</v>
      </c>
      <c r="J6159" s="0" t="n">
        <f aca="false">J6158+I6159/3600</f>
        <v>1239.03766059725</v>
      </c>
    </row>
    <row r="6160" customFormat="false" ht="12.75" hidden="false" customHeight="false" outlineLevel="0" collapsed="false">
      <c r="A6160" s="1" t="n">
        <v>16347</v>
      </c>
      <c r="B6160" s="5" t="n">
        <v>50.890579</v>
      </c>
      <c r="C6160" s="5" t="n">
        <v>7.114175</v>
      </c>
      <c r="D6160" s="5" t="n">
        <v>173</v>
      </c>
      <c r="E6160" s="7" t="n">
        <v>0.555787037036979</v>
      </c>
      <c r="F6160" s="0" t="n">
        <v>257</v>
      </c>
      <c r="G6160" s="8" t="n">
        <f aca="false">(C6160-G$3)/180*PI()*G$2*COS(RADIANS(B6160))</f>
        <v>-167627.07255167</v>
      </c>
      <c r="H6160" s="8" t="n">
        <f aca="false">(B6160-H$3)/180*PI()*G$2</f>
        <v>1111473.22021266</v>
      </c>
      <c r="I6160" s="9" t="n">
        <f aca="false">SQRT((G6161-G6159)^2+(H6161-H6159)^2)/2*3.6</f>
        <v>252.830507565088</v>
      </c>
      <c r="J6160" s="0" t="n">
        <f aca="false">J6159+I6160/3600</f>
        <v>1239.1078912938</v>
      </c>
    </row>
    <row r="6161" customFormat="false" ht="12.75" hidden="false" customHeight="false" outlineLevel="0" collapsed="false">
      <c r="A6161" s="1" t="n">
        <v>16348</v>
      </c>
      <c r="B6161" s="5" t="n">
        <v>50.890106</v>
      </c>
      <c r="C6161" s="5" t="n">
        <v>7.114868</v>
      </c>
      <c r="D6161" s="5" t="n">
        <v>157</v>
      </c>
      <c r="E6161" s="7" t="n">
        <v>0.555798611111053</v>
      </c>
      <c r="F6161" s="0" t="n">
        <v>259</v>
      </c>
      <c r="G6161" s="8" t="n">
        <f aca="false">(C6161-G$3)/180*PI()*G$2*COS(RADIANS(B6161))</f>
        <v>-167580.173410613</v>
      </c>
      <c r="H6161" s="8" t="n">
        <f aca="false">(B6161-H$3)/180*PI()*G$2</f>
        <v>1111420.63326776</v>
      </c>
      <c r="I6161" s="9" t="n">
        <f aca="false">SQRT((G6162-G6160)^2+(H6162-H6160)^2)/2*3.6</f>
        <v>254.749291684108</v>
      </c>
      <c r="J6161" s="0" t="n">
        <f aca="false">J6160+I6161/3600</f>
        <v>1239.17865498593</v>
      </c>
    </row>
    <row r="6162" customFormat="false" ht="12.75" hidden="false" customHeight="false" outlineLevel="0" collapsed="false">
      <c r="A6162" s="1" t="n">
        <v>16349</v>
      </c>
      <c r="B6162" s="5" t="n">
        <v>50.889629</v>
      </c>
      <c r="C6162" s="5" t="n">
        <v>7.115567</v>
      </c>
      <c r="D6162" s="5" t="n">
        <v>157</v>
      </c>
      <c r="E6162" s="7" t="n">
        <v>0.555810185185127</v>
      </c>
      <c r="F6162" s="0" t="n">
        <v>261</v>
      </c>
      <c r="G6162" s="8" t="n">
        <f aca="false">(C6162-G$3)/180*PI()*G$2*COS(RADIANS(B6162))</f>
        <v>-167532.866862359</v>
      </c>
      <c r="H6162" s="8" t="n">
        <f aca="false">(B6162-H$3)/180*PI()*G$2</f>
        <v>1111367.60161297</v>
      </c>
      <c r="I6162" s="9" t="n">
        <f aca="false">SQRT((G6163-G6161)^2+(H6163-H6161)^2)/2*3.6</f>
        <v>256.027651870078</v>
      </c>
      <c r="J6162" s="0" t="n">
        <f aca="false">J6161+I6162/3600</f>
        <v>1239.24977377812</v>
      </c>
    </row>
    <row r="6163" customFormat="false" ht="12.75" hidden="false" customHeight="false" outlineLevel="0" collapsed="false">
      <c r="A6163" s="1" t="n">
        <v>16350</v>
      </c>
      <c r="B6163" s="5" t="n">
        <v>50.889153</v>
      </c>
      <c r="C6163" s="5" t="n">
        <v>7.11627</v>
      </c>
      <c r="D6163" s="5" t="n">
        <v>157</v>
      </c>
      <c r="E6163" s="7" t="n">
        <v>0.555821759259202</v>
      </c>
      <c r="F6163" s="0" t="n">
        <v>262</v>
      </c>
      <c r="G6163" s="8" t="n">
        <f aca="false">(C6163-G$3)/180*PI()*G$2*COS(RADIANS(B6163))</f>
        <v>-167485.275169794</v>
      </c>
      <c r="H6163" s="8" t="n">
        <f aca="false">(B6163-H$3)/180*PI()*G$2</f>
        <v>1111314.68113566</v>
      </c>
      <c r="I6163" s="9" t="n">
        <f aca="false">SQRT((G6164-G6162)^2+(H6164-H6162)^2)/2*3.6</f>
        <v>255.789689668176</v>
      </c>
      <c r="J6163" s="0" t="n">
        <f aca="false">J6162+I6163/3600</f>
        <v>1239.32082646969</v>
      </c>
    </row>
    <row r="6164" customFormat="false" ht="12.75" hidden="false" customHeight="false" outlineLevel="0" collapsed="false">
      <c r="A6164" s="1" t="n">
        <v>16351</v>
      </c>
      <c r="B6164" s="5" t="n">
        <v>50.88868</v>
      </c>
      <c r="C6164" s="5" t="n">
        <v>7.116973</v>
      </c>
      <c r="D6164" s="5" t="n">
        <v>159</v>
      </c>
      <c r="E6164" s="7" t="n">
        <v>0.555833333333275</v>
      </c>
      <c r="F6164" s="0" t="n">
        <v>261</v>
      </c>
      <c r="G6164" s="8" t="n">
        <f aca="false">(C6164-G$3)/180*PI()*G$2*COS(RADIANS(B6164))</f>
        <v>-167437.671674569</v>
      </c>
      <c r="H6164" s="8" t="n">
        <f aca="false">(B6164-H$3)/180*PI()*G$2</f>
        <v>1111262.09419076</v>
      </c>
      <c r="I6164" s="9" t="n">
        <f aca="false">SQRT((G6165-G6163)^2+(H6165-H6163)^2)/2*3.6</f>
        <v>255.85192571709</v>
      </c>
      <c r="J6164" s="0" t="n">
        <f aca="false">J6163+I6164/3600</f>
        <v>1239.39189644906</v>
      </c>
    </row>
    <row r="6165" customFormat="false" ht="12.75" hidden="false" customHeight="false" outlineLevel="0" collapsed="false">
      <c r="A6165" s="1" t="n">
        <v>16352</v>
      </c>
      <c r="B6165" s="5" t="n">
        <v>50.888203</v>
      </c>
      <c r="C6165" s="5" t="n">
        <v>7.117675</v>
      </c>
      <c r="D6165" s="5" t="n">
        <v>143</v>
      </c>
      <c r="E6165" s="7" t="n">
        <v>0.55584490740735</v>
      </c>
      <c r="F6165" s="0" t="n">
        <v>260</v>
      </c>
      <c r="G6165" s="8" t="n">
        <f aca="false">(C6165-G$3)/180*PI()*G$2*COS(RADIANS(B6165))</f>
        <v>-167390.151674963</v>
      </c>
      <c r="H6165" s="8" t="n">
        <f aca="false">(B6165-H$3)/180*PI()*G$2</f>
        <v>1111209.06253597</v>
      </c>
      <c r="I6165" s="9" t="n">
        <f aca="false">SQRT((G6166-G6164)^2+(H6166-H6164)^2)/2*3.6</f>
        <v>255.769900715241</v>
      </c>
      <c r="J6165" s="0" t="n">
        <f aca="false">J6164+I6165/3600</f>
        <v>1239.4629436437</v>
      </c>
    </row>
    <row r="6166" customFormat="false" ht="12.75" hidden="false" customHeight="false" outlineLevel="0" collapsed="false">
      <c r="A6166" s="1" t="n">
        <v>16353</v>
      </c>
      <c r="B6166" s="5" t="n">
        <v>50.88773</v>
      </c>
      <c r="C6166" s="5" t="n">
        <v>7.118377</v>
      </c>
      <c r="D6166" s="5" t="n">
        <v>143</v>
      </c>
      <c r="E6166" s="7" t="n">
        <v>0.555856481481424</v>
      </c>
      <c r="F6166" s="0" t="n">
        <v>260</v>
      </c>
      <c r="G6166" s="8" t="n">
        <f aca="false">(C6166-G$3)/180*PI()*G$2*COS(RADIANS(B6166))</f>
        <v>-167342.616286151</v>
      </c>
      <c r="H6166" s="8" t="n">
        <f aca="false">(B6166-H$3)/180*PI()*G$2</f>
        <v>1111156.47559108</v>
      </c>
      <c r="I6166" s="9" t="n">
        <f aca="false">SQRT((G6167-G6165)^2+(H6167-H6165)^2)/2*3.6</f>
        <v>255.279938266074</v>
      </c>
      <c r="J6166" s="0" t="n">
        <f aca="false">J6165+I6166/3600</f>
        <v>1239.53385473767</v>
      </c>
    </row>
    <row r="6167" customFormat="false" ht="12.75" hidden="false" customHeight="false" outlineLevel="0" collapsed="false">
      <c r="A6167" s="1" t="n">
        <v>16354</v>
      </c>
      <c r="B6167" s="5" t="n">
        <v>50.887257</v>
      </c>
      <c r="C6167" s="5" t="n">
        <v>7.11908</v>
      </c>
      <c r="D6167" s="5" t="n">
        <v>143</v>
      </c>
      <c r="E6167" s="7" t="n">
        <v>0.555868055555498</v>
      </c>
      <c r="F6167" s="0" t="n">
        <v>260</v>
      </c>
      <c r="G6167" s="8" t="n">
        <f aca="false">(C6167-G$3)/180*PI()*G$2*COS(RADIANS(B6167))</f>
        <v>-167295.009749955</v>
      </c>
      <c r="H6167" s="8" t="n">
        <f aca="false">(B6167-H$3)/180*PI()*G$2</f>
        <v>1111103.88864618</v>
      </c>
      <c r="I6167" s="9" t="n">
        <f aca="false">SQRT((G6168-G6166)^2+(H6168-H6166)^2)/2*3.6</f>
        <v>256.366823506373</v>
      </c>
      <c r="J6167" s="0" t="n">
        <f aca="false">J6166+I6167/3600</f>
        <v>1239.6050677442</v>
      </c>
    </row>
    <row r="6168" customFormat="false" ht="12.75" hidden="false" customHeight="false" outlineLevel="0" collapsed="false">
      <c r="A6168" s="1" t="n">
        <v>16355</v>
      </c>
      <c r="B6168" s="5" t="n">
        <v>50.88678</v>
      </c>
      <c r="C6168" s="5" t="n">
        <v>7.119788</v>
      </c>
      <c r="D6168" s="5" t="n">
        <v>141</v>
      </c>
      <c r="E6168" s="7" t="n">
        <v>0.555879629629572</v>
      </c>
      <c r="F6168" s="0" t="n">
        <v>262</v>
      </c>
      <c r="G6168" s="8" t="n">
        <f aca="false">(C6168-G$3)/180*PI()*G$2*COS(RADIANS(B6168))</f>
        <v>-167247.065877483</v>
      </c>
      <c r="H6168" s="8" t="n">
        <f aca="false">(B6168-H$3)/180*PI()*G$2</f>
        <v>1111050.85699139</v>
      </c>
      <c r="I6168" s="9" t="n">
        <f aca="false">SQRT((G6169-G6167)^2+(H6169-H6167)^2)/2*3.6</f>
        <v>256.962998169995</v>
      </c>
      <c r="J6168" s="0" t="n">
        <f aca="false">J6167+I6168/3600</f>
        <v>1239.6764463548</v>
      </c>
    </row>
    <row r="6169" customFormat="false" ht="12.75" hidden="false" customHeight="false" outlineLevel="0" collapsed="false">
      <c r="A6169" s="1" t="n">
        <v>16356</v>
      </c>
      <c r="B6169" s="5" t="n">
        <v>50.886307</v>
      </c>
      <c r="C6169" s="5" t="n">
        <v>7.120498</v>
      </c>
      <c r="D6169" s="5" t="n">
        <v>141</v>
      </c>
      <c r="E6169" s="7" t="n">
        <v>0.555891203703646</v>
      </c>
      <c r="F6169" s="0" t="n">
        <v>262</v>
      </c>
      <c r="G6169" s="8" t="n">
        <f aca="false">(C6169-G$3)/180*PI()*G$2*COS(RADIANS(B6169))</f>
        <v>-167198.966345147</v>
      </c>
      <c r="H6169" s="8" t="n">
        <f aca="false">(B6169-H$3)/180*PI()*G$2</f>
        <v>1110998.2700465</v>
      </c>
      <c r="I6169" s="9" t="n">
        <f aca="false">SQRT((G6170-G6168)^2+(H6170-H6168)^2)/2*3.6</f>
        <v>257.135429553981</v>
      </c>
      <c r="J6169" s="0" t="n">
        <f aca="false">J6168+I6169/3600</f>
        <v>1239.74787286301</v>
      </c>
    </row>
    <row r="6170" customFormat="false" ht="12.75" hidden="false" customHeight="false" outlineLevel="0" collapsed="false">
      <c r="A6170" s="1" t="n">
        <v>16357</v>
      </c>
      <c r="B6170" s="5" t="n">
        <v>50.88583</v>
      </c>
      <c r="C6170" s="5" t="n">
        <v>7.121208</v>
      </c>
      <c r="D6170" s="5" t="n">
        <v>125</v>
      </c>
      <c r="E6170" s="7" t="n">
        <v>0.55590277777772</v>
      </c>
      <c r="F6170" s="0" t="n">
        <v>261</v>
      </c>
      <c r="G6170" s="8" t="n">
        <f aca="false">(C6170-G$3)/180*PI()*G$2*COS(RADIANS(B6170))</f>
        <v>-167150.880142051</v>
      </c>
      <c r="H6170" s="8" t="n">
        <f aca="false">(B6170-H$3)/180*PI()*G$2</f>
        <v>1110945.23839171</v>
      </c>
      <c r="I6170" s="9" t="n">
        <f aca="false">SQRT((G6171-G6169)^2+(H6171-H6169)^2)/2*3.6</f>
        <v>258.035547308098</v>
      </c>
      <c r="J6170" s="0" t="n">
        <f aca="false">J6169+I6170/3600</f>
        <v>1239.81954940393</v>
      </c>
    </row>
    <row r="6171" customFormat="false" ht="12.75" hidden="false" customHeight="false" outlineLevel="0" collapsed="false">
      <c r="A6171" s="1" t="n">
        <v>16358</v>
      </c>
      <c r="B6171" s="5" t="n">
        <v>50.885349</v>
      </c>
      <c r="C6171" s="5" t="n">
        <v>7.121915</v>
      </c>
      <c r="D6171" s="5" t="n">
        <v>125</v>
      </c>
      <c r="E6171" s="7" t="n">
        <v>0.555914351851794</v>
      </c>
      <c r="F6171" s="0" t="n">
        <v>261</v>
      </c>
      <c r="G6171" s="8" t="n">
        <f aca="false">(C6171-G$3)/180*PI()*G$2*COS(RADIANS(B6171))</f>
        <v>-167103.017672094</v>
      </c>
      <c r="H6171" s="8" t="n">
        <f aca="false">(B6171-H$3)/180*PI()*G$2</f>
        <v>1110891.76202703</v>
      </c>
      <c r="I6171" s="9" t="n">
        <f aca="false">SQRT((G6172-G6170)^2+(H6172-H6170)^2)/2*3.6</f>
        <v>257.869096723617</v>
      </c>
      <c r="J6171" s="0" t="n">
        <f aca="false">J6170+I6171/3600</f>
        <v>1239.89117970857</v>
      </c>
    </row>
    <row r="6172" customFormat="false" ht="12.75" hidden="false" customHeight="false" outlineLevel="0" collapsed="false">
      <c r="A6172" s="1" t="n">
        <v>16359</v>
      </c>
      <c r="B6172" s="5" t="n">
        <v>50.884872</v>
      </c>
      <c r="C6172" s="5" t="n">
        <v>7.122623</v>
      </c>
      <c r="D6172" s="5" t="n">
        <v>125</v>
      </c>
      <c r="E6172" s="7" t="n">
        <v>0.555925925925868</v>
      </c>
      <c r="F6172" s="0" t="n">
        <v>261</v>
      </c>
      <c r="G6172" s="8" t="n">
        <f aca="false">(C6172-G$3)/180*PI()*G$2*COS(RADIANS(B6172))</f>
        <v>-167055.069683525</v>
      </c>
      <c r="H6172" s="8" t="n">
        <f aca="false">(B6172-H$3)/180*PI()*G$2</f>
        <v>1110838.73037224</v>
      </c>
      <c r="I6172" s="9" t="n">
        <f aca="false">SQRT((G6173-G6171)^2+(H6173-H6171)^2)/2*3.6</f>
        <v>256.888026663108</v>
      </c>
      <c r="J6172" s="0" t="n">
        <f aca="false">J6171+I6172/3600</f>
        <v>1239.96253749376</v>
      </c>
    </row>
    <row r="6173" customFormat="false" ht="12.75" hidden="false" customHeight="false" outlineLevel="0" collapsed="false">
      <c r="A6173" s="1" t="n">
        <v>16360</v>
      </c>
      <c r="B6173" s="5" t="n">
        <v>50.884399</v>
      </c>
      <c r="C6173" s="5" t="n">
        <v>7.123332</v>
      </c>
      <c r="D6173" s="5" t="n">
        <v>125</v>
      </c>
      <c r="E6173" s="7" t="n">
        <v>0.555937499999942</v>
      </c>
      <c r="F6173" s="0" t="n">
        <v>262</v>
      </c>
      <c r="G6173" s="8" t="n">
        <f aca="false">(C6173-G$3)/180*PI()*G$2*COS(RADIANS(B6173))</f>
        <v>-167007.036187284</v>
      </c>
      <c r="H6173" s="8" t="n">
        <f aca="false">(B6173-H$3)/180*PI()*G$2</f>
        <v>1110786.14342734</v>
      </c>
      <c r="I6173" s="9" t="n">
        <f aca="false">SQRT((G6174-G6172)^2+(H6174-H6172)^2)/2*3.6</f>
        <v>257.491723496909</v>
      </c>
      <c r="J6173" s="0" t="n">
        <f aca="false">J6172+I6173/3600</f>
        <v>1240.03406297251</v>
      </c>
    </row>
    <row r="6174" customFormat="false" ht="12.75" hidden="false" customHeight="false" outlineLevel="0" collapsed="false">
      <c r="A6174" s="1" t="n">
        <v>16361</v>
      </c>
      <c r="B6174" s="5" t="n">
        <v>50.883919</v>
      </c>
      <c r="C6174" s="5" t="n">
        <v>7.124042</v>
      </c>
      <c r="D6174" s="5" t="n">
        <v>111</v>
      </c>
      <c r="E6174" s="7" t="n">
        <v>0.555949074074016</v>
      </c>
      <c r="F6174" s="0" t="n">
        <v>263</v>
      </c>
      <c r="G6174" s="8" t="n">
        <f aca="false">(C6174-G$3)/180*PI()*G$2*COS(RADIANS(B6174))</f>
        <v>-166958.956613948</v>
      </c>
      <c r="H6174" s="8" t="n">
        <f aca="false">(B6174-H$3)/180*PI()*G$2</f>
        <v>1110732.77824013</v>
      </c>
      <c r="I6174" s="9" t="n">
        <f aca="false">SQRT((G6175-G6173)^2+(H6175-H6173)^2)/2*3.6</f>
        <v>258.141751798493</v>
      </c>
      <c r="J6174" s="0" t="n">
        <f aca="false">J6173+I6174/3600</f>
        <v>1240.10576901467</v>
      </c>
    </row>
    <row r="6175" customFormat="false" ht="12.75" hidden="false" customHeight="false" outlineLevel="0" collapsed="false">
      <c r="A6175" s="1" t="n">
        <v>16362</v>
      </c>
      <c r="B6175" s="5" t="n">
        <v>50.883438</v>
      </c>
      <c r="C6175" s="5" t="n">
        <v>7.124745</v>
      </c>
      <c r="D6175" s="5" t="n">
        <v>111</v>
      </c>
      <c r="E6175" s="7" t="n">
        <v>0.55596064814809</v>
      </c>
      <c r="F6175" s="0" t="n">
        <v>261</v>
      </c>
      <c r="G6175" s="8" t="n">
        <f aca="false">(C6175-G$3)/180*PI()*G$2*COS(RADIANS(B6175))</f>
        <v>-166911.370578406</v>
      </c>
      <c r="H6175" s="8" t="n">
        <f aca="false">(B6175-H$3)/180*PI()*G$2</f>
        <v>1110679.30187545</v>
      </c>
      <c r="I6175" s="9" t="n">
        <f aca="false">SQRT((G6176-G6174)^2+(H6176-H6174)^2)/2*3.6</f>
        <v>256.120110274616</v>
      </c>
      <c r="J6175" s="0" t="n">
        <f aca="false">J6174+I6175/3600</f>
        <v>1240.17691348975</v>
      </c>
    </row>
    <row r="6176" customFormat="false" ht="12.75" hidden="false" customHeight="false" outlineLevel="0" collapsed="false">
      <c r="A6176" s="1" t="n">
        <v>16363</v>
      </c>
      <c r="B6176" s="5" t="n">
        <v>50.882965</v>
      </c>
      <c r="C6176" s="5" t="n">
        <v>7.125443</v>
      </c>
      <c r="D6176" s="5" t="n">
        <v>109</v>
      </c>
      <c r="E6176" s="7" t="n">
        <v>0.555972222222164</v>
      </c>
      <c r="F6176" s="0" t="n">
        <v>260</v>
      </c>
      <c r="G6176" s="8" t="n">
        <f aca="false">(C6176-G$3)/180*PI()*G$2*COS(RADIANS(B6176))</f>
        <v>-166864.105574434</v>
      </c>
      <c r="H6176" s="8" t="n">
        <f aca="false">(B6176-H$3)/180*PI()*G$2</f>
        <v>1110626.71493055</v>
      </c>
      <c r="I6176" s="9" t="n">
        <f aca="false">SQRT((G6177-G6175)^2+(H6177-H6175)^2)/2*3.6</f>
        <v>254.449805088206</v>
      </c>
      <c r="J6176" s="0" t="n">
        <f aca="false">J6175+I6176/3600</f>
        <v>1240.24759399116</v>
      </c>
    </row>
    <row r="6177" customFormat="false" ht="12.75" hidden="false" customHeight="false" outlineLevel="0" collapsed="false">
      <c r="A6177" s="1" t="n">
        <v>16364</v>
      </c>
      <c r="B6177" s="5" t="n">
        <v>50.882488</v>
      </c>
      <c r="C6177" s="5" t="n">
        <v>7.126133</v>
      </c>
      <c r="D6177" s="5" t="n">
        <v>111</v>
      </c>
      <c r="E6177" s="7" t="n">
        <v>0.555983796296238</v>
      </c>
      <c r="F6177" s="0" t="n">
        <v>258</v>
      </c>
      <c r="G6177" s="8" t="n">
        <f aca="false">(C6177-G$3)/180*PI()*G$2*COS(RADIANS(B6177))</f>
        <v>-166817.415032955</v>
      </c>
      <c r="H6177" s="8" t="n">
        <f aca="false">(B6177-H$3)/180*PI()*G$2</f>
        <v>1110573.68327577</v>
      </c>
      <c r="I6177" s="9" t="n">
        <f aca="false">SQRT((G6178-G6176)^2+(H6178-H6176)^2)/2*3.6</f>
        <v>253.698817886598</v>
      </c>
      <c r="J6177" s="0" t="n">
        <f aca="false">J6176+I6177/3600</f>
        <v>1240.31806588502</v>
      </c>
    </row>
    <row r="6178" customFormat="false" ht="12.75" hidden="false" customHeight="false" outlineLevel="0" collapsed="false">
      <c r="A6178" s="1" t="n">
        <v>16365</v>
      </c>
      <c r="B6178" s="5" t="n">
        <v>50.882011</v>
      </c>
      <c r="C6178" s="5" t="n">
        <v>7.126815</v>
      </c>
      <c r="D6178" s="5" t="n">
        <v>111</v>
      </c>
      <c r="E6178" s="7" t="n">
        <v>0.555995370370312</v>
      </c>
      <c r="F6178" s="0" t="n">
        <v>256</v>
      </c>
      <c r="G6178" s="8" t="n">
        <f aca="false">(C6178-G$3)/180*PI()*G$2*COS(RADIANS(B6178))</f>
        <v>-166771.284641144</v>
      </c>
      <c r="H6178" s="8" t="n">
        <f aca="false">(B6178-H$3)/180*PI()*G$2</f>
        <v>1110520.65162098</v>
      </c>
      <c r="I6178" s="9" t="n">
        <f aca="false">SQRT((G6179-G6177)^2+(H6179-H6177)^2)/2*3.6</f>
        <v>252.118657920071</v>
      </c>
      <c r="J6178" s="0" t="n">
        <f aca="false">J6177+I6178/3600</f>
        <v>1240.38809884555</v>
      </c>
    </row>
    <row r="6179" customFormat="false" ht="12.75" hidden="false" customHeight="false" outlineLevel="0" collapsed="false">
      <c r="A6179" s="1" t="n">
        <v>16366</v>
      </c>
      <c r="B6179" s="5" t="n">
        <v>50.881538</v>
      </c>
      <c r="C6179" s="5" t="n">
        <v>7.127493</v>
      </c>
      <c r="D6179" s="5" t="n">
        <v>109</v>
      </c>
      <c r="E6179" s="7" t="n">
        <v>0.556006944444386</v>
      </c>
      <c r="F6179" s="0" t="n">
        <v>254</v>
      </c>
      <c r="G6179" s="8" t="n">
        <f aca="false">(C6179-G$3)/180*PI()*G$2*COS(RADIANS(B6179))</f>
        <v>-166725.419524125</v>
      </c>
      <c r="H6179" s="8" t="n">
        <f aca="false">(B6179-H$3)/180*PI()*G$2</f>
        <v>1110468.06467608</v>
      </c>
      <c r="I6179" s="9" t="n">
        <f aca="false">SQRT((G6180-G6178)^2+(H6180-H6178)^2)/2*3.6</f>
        <v>249.699016466382</v>
      </c>
      <c r="J6179" s="0" t="n">
        <f aca="false">J6178+I6179/3600</f>
        <v>1240.45745968346</v>
      </c>
    </row>
    <row r="6180" customFormat="false" ht="12.75" hidden="false" customHeight="false" outlineLevel="0" collapsed="false">
      <c r="A6180" s="1" t="n">
        <v>16367</v>
      </c>
      <c r="B6180" s="5" t="n">
        <v>50.881073</v>
      </c>
      <c r="C6180" s="5" t="n">
        <v>7.128167</v>
      </c>
      <c r="D6180" s="5" t="n">
        <v>93</v>
      </c>
      <c r="E6180" s="7" t="n">
        <v>0.556018518518461</v>
      </c>
      <c r="F6180" s="0" t="n">
        <v>252</v>
      </c>
      <c r="G6180" s="8" t="n">
        <f aca="false">(C6180-G$3)/180*PI()*G$2*COS(RADIANS(B6180))</f>
        <v>-166679.805394007</v>
      </c>
      <c r="H6180" s="8" t="n">
        <f aca="false">(B6180-H$3)/180*PI()*G$2</f>
        <v>1110416.36715097</v>
      </c>
      <c r="I6180" s="9" t="n">
        <f aca="false">SQRT((G6181-G6179)^2+(H6181-H6179)^2)/2*3.6</f>
        <v>248.032738669716</v>
      </c>
      <c r="J6180" s="0" t="n">
        <f aca="false">J6179+I6180/3600</f>
        <v>1240.52635766642</v>
      </c>
    </row>
    <row r="6181" customFormat="false" ht="12.75" hidden="false" customHeight="false" outlineLevel="0" collapsed="false">
      <c r="A6181" s="1" t="n">
        <v>16368</v>
      </c>
      <c r="B6181" s="5" t="n">
        <v>50.880608</v>
      </c>
      <c r="C6181" s="5" t="n">
        <v>7.128839</v>
      </c>
      <c r="D6181" s="5" t="n">
        <v>93</v>
      </c>
      <c r="E6181" s="7" t="n">
        <v>0.556030092592535</v>
      </c>
      <c r="F6181" s="0" t="n">
        <v>252</v>
      </c>
      <c r="G6181" s="8" t="n">
        <f aca="false">(C6181-G$3)/180*PI()*G$2*COS(RADIANS(B6181))</f>
        <v>-166634.330601546</v>
      </c>
      <c r="H6181" s="8" t="n">
        <f aca="false">(B6181-H$3)/180*PI()*G$2</f>
        <v>1110364.66962586</v>
      </c>
      <c r="I6181" s="9" t="n">
        <f aca="false">SQRT((G6182-G6180)^2+(H6182-H6180)^2)/2*3.6</f>
        <v>247.179969742303</v>
      </c>
      <c r="J6181" s="0" t="n">
        <f aca="false">J6180+I6181/3600</f>
        <v>1240.59501876913</v>
      </c>
    </row>
    <row r="6182" customFormat="false" ht="12.75" hidden="false" customHeight="false" outlineLevel="0" collapsed="false">
      <c r="A6182" s="1" t="n">
        <v>16369</v>
      </c>
      <c r="B6182" s="5" t="n">
        <v>50.880146</v>
      </c>
      <c r="C6182" s="5" t="n">
        <v>7.129508</v>
      </c>
      <c r="D6182" s="5" t="n">
        <v>95</v>
      </c>
      <c r="E6182" s="7" t="n">
        <v>0.556041666666609</v>
      </c>
      <c r="F6182" s="0" t="n">
        <v>250</v>
      </c>
      <c r="G6182" s="8" t="n">
        <f aca="false">(C6182-G$3)/180*PI()*G$2*COS(RADIANS(B6182))</f>
        <v>-166589.054572255</v>
      </c>
      <c r="H6182" s="8" t="n">
        <f aca="false">(B6182-H$3)/180*PI()*G$2</f>
        <v>1110313.30563318</v>
      </c>
      <c r="I6182" s="9" t="n">
        <f aca="false">SQRT((G6183-G6181)^2+(H6183-H6181)^2)/2*3.6</f>
        <v>246.744755635223</v>
      </c>
      <c r="J6182" s="0" t="n">
        <f aca="false">J6181+I6182/3600</f>
        <v>1240.66355897903</v>
      </c>
    </row>
    <row r="6183" customFormat="false" ht="12.75" hidden="false" customHeight="false" outlineLevel="0" collapsed="false">
      <c r="A6183" s="1" t="n">
        <v>16370</v>
      </c>
      <c r="B6183" s="5" t="n">
        <v>50.879684</v>
      </c>
      <c r="C6183" s="5" t="n">
        <v>7.13018</v>
      </c>
      <c r="D6183" s="5" t="n">
        <v>95</v>
      </c>
      <c r="E6183" s="7" t="n">
        <v>0.556053240740683</v>
      </c>
      <c r="F6183" s="0" t="n">
        <v>251</v>
      </c>
      <c r="G6183" s="8" t="n">
        <f aca="false">(C6183-G$3)/180*PI()*G$2*COS(RADIANS(B6183))</f>
        <v>-166543.567158949</v>
      </c>
      <c r="H6183" s="8" t="n">
        <f aca="false">(B6183-H$3)/180*PI()*G$2</f>
        <v>1110261.94164049</v>
      </c>
      <c r="I6183" s="9" t="n">
        <f aca="false">SQRT((G6184-G6182)^2+(H6184-H6182)^2)/2*3.6</f>
        <v>246.271180405598</v>
      </c>
      <c r="J6183" s="0" t="n">
        <f aca="false">J6182+I6183/3600</f>
        <v>1240.73196764025</v>
      </c>
    </row>
    <row r="6184" customFormat="false" ht="12.75" hidden="false" customHeight="false" outlineLevel="0" collapsed="false">
      <c r="A6184" s="1" t="n">
        <v>16371</v>
      </c>
      <c r="B6184" s="5" t="n">
        <v>50.879227</v>
      </c>
      <c r="C6184" s="5" t="n">
        <v>7.130852</v>
      </c>
      <c r="D6184" s="5" t="n">
        <v>93</v>
      </c>
      <c r="E6184" s="7" t="n">
        <v>0.556064814814757</v>
      </c>
      <c r="F6184" s="0" t="n">
        <v>251</v>
      </c>
      <c r="G6184" s="8" t="n">
        <f aca="false">(C6184-G$3)/180*PI()*G$2*COS(RADIANS(B6184))</f>
        <v>-166498.060934511</v>
      </c>
      <c r="H6184" s="8" t="n">
        <f aca="false">(B6184-H$3)/180*PI()*G$2</f>
        <v>1110211.13353516</v>
      </c>
      <c r="I6184" s="9" t="n">
        <f aca="false">SQRT((G6185-G6183)^2+(H6185-H6183)^2)/2*3.6</f>
        <v>246.189477688136</v>
      </c>
      <c r="J6184" s="0" t="n">
        <f aca="false">J6183+I6184/3600</f>
        <v>1240.80035360628</v>
      </c>
    </row>
    <row r="6185" customFormat="false" ht="12.75" hidden="false" customHeight="false" outlineLevel="0" collapsed="false">
      <c r="A6185" s="1" t="n">
        <v>16372</v>
      </c>
      <c r="B6185" s="5" t="n">
        <v>50.878765</v>
      </c>
      <c r="C6185" s="5" t="n">
        <v>7.131523</v>
      </c>
      <c r="D6185" s="5" t="n">
        <v>79</v>
      </c>
      <c r="E6185" s="7" t="n">
        <v>0.556076388888831</v>
      </c>
      <c r="F6185" s="0" t="n">
        <v>250</v>
      </c>
      <c r="G6185" s="8" t="n">
        <f aca="false">(C6185-G$3)/180*PI()*G$2*COS(RADIANS(B6185))</f>
        <v>-166452.641784138</v>
      </c>
      <c r="H6185" s="8" t="n">
        <f aca="false">(B6185-H$3)/180*PI()*G$2</f>
        <v>1110159.76954248</v>
      </c>
      <c r="I6185" s="9" t="n">
        <f aca="false">SQRT((G6186-G6184)^2+(H6186-H6184)^2)/2*3.6</f>
        <v>245.672325447963</v>
      </c>
      <c r="J6185" s="0" t="n">
        <f aca="false">J6184+I6185/3600</f>
        <v>1240.8685959189</v>
      </c>
    </row>
    <row r="6186" customFormat="false" ht="12.75" hidden="false" customHeight="false" outlineLevel="0" collapsed="false">
      <c r="A6186" s="1" t="n">
        <v>16373</v>
      </c>
      <c r="B6186" s="5" t="n">
        <v>50.878311</v>
      </c>
      <c r="C6186" s="5" t="n">
        <v>7.132194</v>
      </c>
      <c r="D6186" s="5" t="n">
        <v>79</v>
      </c>
      <c r="E6186" s="7" t="n">
        <v>0.556087962962905</v>
      </c>
      <c r="F6186" s="0" t="n">
        <v>250</v>
      </c>
      <c r="G6186" s="8" t="n">
        <f aca="false">(C6186-G$3)/180*PI()*G$2*COS(RADIANS(B6186))</f>
        <v>-166407.193121245</v>
      </c>
      <c r="H6186" s="8" t="n">
        <f aca="false">(B6186-H$3)/180*PI()*G$2</f>
        <v>1110109.29496957</v>
      </c>
      <c r="I6186" s="9" t="n">
        <f aca="false">SQRT((G6187-G6185)^2+(H6187-H6185)^2)/2*3.6</f>
        <v>244.094735122133</v>
      </c>
      <c r="J6186" s="0" t="n">
        <f aca="false">J6185+I6186/3600</f>
        <v>1240.93640001199</v>
      </c>
    </row>
    <row r="6187" customFormat="false" ht="12.75" hidden="false" customHeight="false" outlineLevel="0" collapsed="false">
      <c r="A6187" s="1" t="n">
        <v>16374</v>
      </c>
      <c r="B6187" s="5" t="n">
        <v>50.877857</v>
      </c>
      <c r="C6187" s="5" t="n">
        <v>7.13286</v>
      </c>
      <c r="D6187" s="5" t="n">
        <v>77</v>
      </c>
      <c r="E6187" s="7" t="n">
        <v>0.556099537036979</v>
      </c>
      <c r="F6187" s="0" t="n">
        <v>248</v>
      </c>
      <c r="G6187" s="8" t="n">
        <f aca="false">(C6187-G$3)/180*PI()*G$2*COS(RADIANS(B6187))</f>
        <v>-166362.094282128</v>
      </c>
      <c r="H6187" s="8" t="n">
        <f aca="false">(B6187-H$3)/180*PI()*G$2</f>
        <v>1110058.82039667</v>
      </c>
      <c r="I6187" s="9" t="n">
        <f aca="false">SQRT((G6188-G6186)^2+(H6188-H6186)^2)/2*3.6</f>
        <v>243.591727463157</v>
      </c>
      <c r="J6187" s="0" t="n">
        <f aca="false">J6186+I6187/3600</f>
        <v>1241.00406438073</v>
      </c>
    </row>
    <row r="6188" customFormat="false" ht="12.75" hidden="false" customHeight="false" outlineLevel="0" collapsed="false">
      <c r="A6188" s="1" t="n">
        <v>16375</v>
      </c>
      <c r="B6188" s="5" t="n">
        <v>50.877403</v>
      </c>
      <c r="C6188" s="5" t="n">
        <v>7.133525</v>
      </c>
      <c r="D6188" s="5" t="n">
        <v>79</v>
      </c>
      <c r="E6188" s="7" t="n">
        <v>0.556111111111053</v>
      </c>
      <c r="F6188" s="0" t="n">
        <v>247</v>
      </c>
      <c r="G6188" s="8" t="n">
        <f aca="false">(C6188-G$3)/180*PI()*G$2*COS(RADIANS(B6188))</f>
        <v>-166317.064673187</v>
      </c>
      <c r="H6188" s="8" t="n">
        <f aca="false">(B6188-H$3)/180*PI()*G$2</f>
        <v>1110008.34582377</v>
      </c>
      <c r="I6188" s="9" t="n">
        <f aca="false">SQRT((G6189-G6187)^2+(H6189-H6187)^2)/2*3.6</f>
        <v>241.929934429862</v>
      </c>
      <c r="J6188" s="0" t="n">
        <f aca="false">J6187+I6188/3600</f>
        <v>1241.07126714029</v>
      </c>
    </row>
    <row r="6189" customFormat="false" ht="12.75" hidden="false" customHeight="false" outlineLevel="0" collapsed="false">
      <c r="A6189" s="1" t="n">
        <v>16376</v>
      </c>
      <c r="B6189" s="5" t="n">
        <v>50.876957</v>
      </c>
      <c r="C6189" s="5" t="n">
        <v>7.134185</v>
      </c>
      <c r="D6189" s="5" t="n">
        <v>79</v>
      </c>
      <c r="E6189" s="7" t="n">
        <v>0.556122685185127</v>
      </c>
      <c r="F6189" s="0" t="n">
        <v>245</v>
      </c>
      <c r="G6189" s="8" t="n">
        <f aca="false">(C6189-G$3)/180*PI()*G$2*COS(RADIANS(B6189))</f>
        <v>-166272.356359256</v>
      </c>
      <c r="H6189" s="8" t="n">
        <f aca="false">(B6189-H$3)/180*PI()*G$2</f>
        <v>1109958.76067066</v>
      </c>
      <c r="I6189" s="9" t="n">
        <f aca="false">SQRT((G6190-G6188)^2+(H6190-H6188)^2)/2*3.6</f>
        <v>239.341822102297</v>
      </c>
      <c r="J6189" s="0" t="n">
        <f aca="false">J6188+I6189/3600</f>
        <v>1241.13775097977</v>
      </c>
    </row>
    <row r="6190" customFormat="false" ht="12.75" hidden="false" customHeight="false" outlineLevel="0" collapsed="false">
      <c r="A6190" s="1" t="n">
        <v>16377</v>
      </c>
      <c r="B6190" s="5" t="n">
        <v>50.876511</v>
      </c>
      <c r="C6190" s="5" t="n">
        <v>7.134833</v>
      </c>
      <c r="D6190" s="5" t="n">
        <v>77</v>
      </c>
      <c r="E6190" s="7" t="n">
        <v>0.556134259259201</v>
      </c>
      <c r="F6190" s="0" t="n">
        <v>241</v>
      </c>
      <c r="G6190" s="8" t="n">
        <f aca="false">(C6190-G$3)/180*PI()*G$2*COS(RADIANS(B6190))</f>
        <v>-166228.48897671</v>
      </c>
      <c r="H6190" s="8" t="n">
        <f aca="false">(B6190-H$3)/180*PI()*G$2</f>
        <v>1109909.17551754</v>
      </c>
      <c r="I6190" s="9" t="n">
        <f aca="false">SQRT((G6191-G6189)^2+(H6191-H6189)^2)/2*3.6</f>
        <v>235.979718190625</v>
      </c>
      <c r="J6190" s="0" t="n">
        <f aca="false">J6189+I6190/3600</f>
        <v>1241.20330090149</v>
      </c>
    </row>
    <row r="6191" customFormat="false" ht="12.75" hidden="false" customHeight="false" outlineLevel="0" collapsed="false">
      <c r="A6191" s="1" t="n">
        <v>16378</v>
      </c>
      <c r="B6191" s="5" t="n">
        <v>50.876072</v>
      </c>
      <c r="C6191" s="5" t="n">
        <v>7.135465</v>
      </c>
      <c r="D6191" s="5" t="n">
        <v>79</v>
      </c>
      <c r="E6191" s="7" t="n">
        <v>0.556145833333275</v>
      </c>
      <c r="F6191" s="0" t="n">
        <v>236</v>
      </c>
      <c r="G6191" s="8" t="n">
        <f aca="false">(C6191-G$3)/180*PI()*G$2*COS(RADIANS(B6191))</f>
        <v>-166185.718199603</v>
      </c>
      <c r="H6191" s="8" t="n">
        <f aca="false">(B6191-H$3)/180*PI()*G$2</f>
        <v>1109860.36860674</v>
      </c>
      <c r="I6191" s="9" t="n">
        <f aca="false">SQRT((G6192-G6190)^2+(H6192-H6190)^2)/2*3.6</f>
        <v>230.039741268823</v>
      </c>
      <c r="J6191" s="0" t="n">
        <f aca="false">J6190+I6191/3600</f>
        <v>1241.26720082962</v>
      </c>
    </row>
    <row r="6192" customFormat="false" ht="12.75" hidden="false" customHeight="false" outlineLevel="0" collapsed="false">
      <c r="A6192" s="1" t="n">
        <v>16379</v>
      </c>
      <c r="B6192" s="5" t="n">
        <v>50.875645</v>
      </c>
      <c r="C6192" s="5" t="n">
        <v>7.136075</v>
      </c>
      <c r="D6192" s="5" t="n">
        <v>79</v>
      </c>
      <c r="E6192" s="7" t="n">
        <v>0.556157407407349</v>
      </c>
      <c r="F6192" s="0" t="n">
        <v>230</v>
      </c>
      <c r="G6192" s="8" t="n">
        <f aca="false">(C6192-G$3)/180*PI()*G$2*COS(RADIANS(B6192))</f>
        <v>-166144.447176494</v>
      </c>
      <c r="H6192" s="8" t="n">
        <f aca="false">(B6192-H$3)/180*PI()*G$2</f>
        <v>1109812.89582562</v>
      </c>
      <c r="I6192" s="9" t="n">
        <f aca="false">SQRT((G6193-G6191)^2+(H6193-H6191)^2)/2*3.6</f>
        <v>223.350562048178</v>
      </c>
      <c r="J6192" s="0" t="n">
        <f aca="false">J6191+I6192/3600</f>
        <v>1241.32924265241</v>
      </c>
    </row>
    <row r="6193" customFormat="false" ht="12.75" hidden="false" customHeight="false" outlineLevel="0" collapsed="false">
      <c r="A6193" s="1" t="n">
        <v>16380</v>
      </c>
      <c r="B6193" s="5" t="n">
        <v>50.875229</v>
      </c>
      <c r="C6193" s="5" t="n">
        <v>7.136667</v>
      </c>
      <c r="D6193" s="5" t="n">
        <v>77</v>
      </c>
      <c r="E6193" s="7" t="n">
        <v>0.556168981481423</v>
      </c>
      <c r="F6193" s="0" t="n">
        <v>222</v>
      </c>
      <c r="G6193" s="8" t="n">
        <f aca="false">(C6193-G$3)/180*PI()*G$2*COS(RADIANS(B6193))</f>
        <v>-166104.398930859</v>
      </c>
      <c r="H6193" s="8" t="n">
        <f aca="false">(B6193-H$3)/180*PI()*G$2</f>
        <v>1109766.6459967</v>
      </c>
      <c r="I6193" s="9" t="n">
        <f aca="false">SQRT((G6194-G6192)^2+(H6194-H6192)^2)/2*3.6</f>
        <v>216.63526337018</v>
      </c>
      <c r="J6193" s="0" t="n">
        <f aca="false">J6192+I6193/3600</f>
        <v>1241.38941911446</v>
      </c>
    </row>
    <row r="6194" customFormat="false" ht="12.75" hidden="false" customHeight="false" outlineLevel="0" collapsed="false">
      <c r="A6194" s="1" t="n">
        <v>16381</v>
      </c>
      <c r="B6194" s="5" t="n">
        <v>50.874828</v>
      </c>
      <c r="C6194" s="5" t="n">
        <v>7.137242</v>
      </c>
      <c r="D6194" s="5" t="n">
        <v>77</v>
      </c>
      <c r="E6194" s="7" t="n">
        <v>0.556180555555498</v>
      </c>
      <c r="F6194" s="0" t="n">
        <v>216</v>
      </c>
      <c r="G6194" s="8" t="n">
        <f aca="false">(C6194-G$3)/180*PI()*G$2*COS(RADIANS(B6194))</f>
        <v>-166065.489118704</v>
      </c>
      <c r="H6194" s="8" t="n">
        <f aca="false">(B6194-H$3)/180*PI()*G$2</f>
        <v>1109722.06382989</v>
      </c>
      <c r="I6194" s="9" t="n">
        <f aca="false">SQRT((G6195-G6193)^2+(H6195-H6193)^2)/2*3.6</f>
        <v>208.519900176063</v>
      </c>
      <c r="J6194" s="0" t="n">
        <f aca="false">J6193+I6194/3600</f>
        <v>1241.44734130895</v>
      </c>
    </row>
    <row r="6195" customFormat="false" ht="12.75" hidden="false" customHeight="false" outlineLevel="0" collapsed="false">
      <c r="A6195" s="1" t="n">
        <v>16382</v>
      </c>
      <c r="B6195" s="5" t="n">
        <v>50.874447</v>
      </c>
      <c r="C6195" s="5" t="n">
        <v>7.137798</v>
      </c>
      <c r="D6195" s="5" t="n">
        <v>77</v>
      </c>
      <c r="E6195" s="7" t="n">
        <v>0.556192129629572</v>
      </c>
      <c r="F6195" s="0" t="n">
        <v>208</v>
      </c>
      <c r="G6195" s="8" t="n">
        <f aca="false">(C6195-G$3)/180*PI()*G$2*COS(RADIANS(B6195))</f>
        <v>-166027.840309469</v>
      </c>
      <c r="H6195" s="8" t="n">
        <f aca="false">(B6195-H$3)/180*PI()*G$2</f>
        <v>1109679.70521254</v>
      </c>
      <c r="I6195" s="9" t="n">
        <f aca="false">SQRT((G6196-G6194)^2+(H6196-H6194)^2)/2*3.6</f>
        <v>199.825923515305</v>
      </c>
      <c r="J6195" s="0" t="n">
        <f aca="false">J6194+I6195/3600</f>
        <v>1241.50284850993</v>
      </c>
    </row>
    <row r="6196" customFormat="false" ht="12.75" hidden="false" customHeight="false" outlineLevel="0" collapsed="false">
      <c r="A6196" s="1" t="n">
        <v>16383</v>
      </c>
      <c r="B6196" s="5" t="n">
        <v>50.874081</v>
      </c>
      <c r="C6196" s="5" t="n">
        <v>7.13833</v>
      </c>
      <c r="D6196" s="5" t="n">
        <v>77</v>
      </c>
      <c r="E6196" s="7" t="n">
        <v>0.556203703703646</v>
      </c>
      <c r="F6196" s="0" t="n">
        <v>199</v>
      </c>
      <c r="G6196" s="8" t="n">
        <f aca="false">(C6196-G$3)/180*PI()*G$2*COS(RADIANS(B6196))</f>
        <v>-165991.821174977</v>
      </c>
      <c r="H6196" s="8" t="n">
        <f aca="false">(B6196-H$3)/180*PI()*G$2</f>
        <v>1109639.0142573</v>
      </c>
      <c r="I6196" s="9" t="n">
        <f aca="false">SQRT((G6197-G6195)^2+(H6197-H6195)^2)/2*3.6</f>
        <v>190.77578920174</v>
      </c>
      <c r="J6196" s="0" t="n">
        <f aca="false">J6195+I6196/3600</f>
        <v>1241.5558417847</v>
      </c>
    </row>
    <row r="6197" customFormat="false" ht="12.75" hidden="false" customHeight="false" outlineLevel="0" collapsed="false">
      <c r="A6197" s="1" t="n">
        <v>16384</v>
      </c>
      <c r="B6197" s="5" t="n">
        <v>50.873734</v>
      </c>
      <c r="C6197" s="5" t="n">
        <v>7.138837</v>
      </c>
      <c r="D6197" s="5" t="n">
        <v>79</v>
      </c>
      <c r="E6197" s="7" t="n">
        <v>0.55621527777772</v>
      </c>
      <c r="F6197" s="0" t="n">
        <v>191</v>
      </c>
      <c r="G6197" s="8" t="n">
        <f aca="false">(C6197-G$3)/180*PI()*G$2*COS(RADIANS(B6197))</f>
        <v>-165957.487705019</v>
      </c>
      <c r="H6197" s="8" t="n">
        <f aca="false">(B6197-H$3)/180*PI()*G$2</f>
        <v>1109600.43567404</v>
      </c>
      <c r="I6197" s="9" t="n">
        <f aca="false">SQRT((G6198-G6196)^2+(H6198-H6196)^2)/2*3.6</f>
        <v>181.893285163294</v>
      </c>
      <c r="J6197" s="0" t="n">
        <f aca="false">J6196+I6197/3600</f>
        <v>1241.60636769725</v>
      </c>
    </row>
    <row r="6198" customFormat="false" ht="12.75" hidden="false" customHeight="false" outlineLevel="0" collapsed="false">
      <c r="A6198" s="1" t="n">
        <v>16385</v>
      </c>
      <c r="B6198" s="5" t="n">
        <v>50.873402</v>
      </c>
      <c r="C6198" s="5" t="n">
        <v>7.139322</v>
      </c>
      <c r="D6198" s="5" t="n">
        <v>79</v>
      </c>
      <c r="E6198" s="7" t="n">
        <v>0.556226851851794</v>
      </c>
      <c r="F6198" s="0" t="n">
        <v>182</v>
      </c>
      <c r="G6198" s="8" t="n">
        <f aca="false">(C6198-G$3)/180*PI()*G$2*COS(RADIANS(B6198))</f>
        <v>-165924.643752589</v>
      </c>
      <c r="H6198" s="8" t="n">
        <f aca="false">(B6198-H$3)/180*PI()*G$2</f>
        <v>1109563.52475289</v>
      </c>
      <c r="I6198" s="9" t="n">
        <f aca="false">SQRT((G6199-G6197)^2+(H6199-H6197)^2)/2*3.6</f>
        <v>173.09506512216</v>
      </c>
      <c r="J6198" s="0" t="n">
        <f aca="false">J6197+I6198/3600</f>
        <v>1241.65444965978</v>
      </c>
    </row>
    <row r="6199" customFormat="false" ht="12.75" hidden="false" customHeight="false" outlineLevel="0" collapsed="false">
      <c r="A6199" s="1" t="n">
        <v>16386</v>
      </c>
      <c r="B6199" s="5" t="n">
        <v>50.873089</v>
      </c>
      <c r="C6199" s="5" t="n">
        <v>7.139783</v>
      </c>
      <c r="D6199" s="5" t="n">
        <v>79</v>
      </c>
      <c r="E6199" s="7" t="n">
        <v>0.556238425925868</v>
      </c>
      <c r="F6199" s="0" t="n">
        <v>174</v>
      </c>
      <c r="G6199" s="8" t="n">
        <f aca="false">(C6199-G$3)/180*PI()*G$2*COS(RADIANS(B6199))</f>
        <v>-165893.415461793</v>
      </c>
      <c r="H6199" s="8" t="n">
        <f aca="false">(B6199-H$3)/180*PI()*G$2</f>
        <v>1109528.72620373</v>
      </c>
      <c r="I6199" s="9" t="n">
        <f aca="false">SQRT((G6200-G6198)^2+(H6200-H6198)^2)/2*3.6</f>
        <v>165.129342294287</v>
      </c>
      <c r="J6199" s="0" t="n">
        <f aca="false">J6198+I6199/3600</f>
        <v>1241.70031892153</v>
      </c>
    </row>
    <row r="6200" customFormat="false" ht="12.75" hidden="false" customHeight="false" outlineLevel="0" collapsed="false">
      <c r="A6200" s="1" t="n">
        <v>16387</v>
      </c>
      <c r="B6200" s="5" t="n">
        <v>50.872787</v>
      </c>
      <c r="C6200" s="5" t="n">
        <v>7.140225</v>
      </c>
      <c r="D6200" s="5" t="n">
        <v>77</v>
      </c>
      <c r="E6200" s="7" t="n">
        <v>0.556249999999942</v>
      </c>
      <c r="F6200" s="0" t="n">
        <v>166</v>
      </c>
      <c r="G6200" s="8" t="n">
        <f aca="false">(C6200-G$3)/180*PI()*G$2*COS(RADIANS(B6200))</f>
        <v>-165863.480586901</v>
      </c>
      <c r="H6200" s="8" t="n">
        <f aca="false">(B6200-H$3)/180*PI()*G$2</f>
        <v>1109495.15060678</v>
      </c>
      <c r="I6200" s="9" t="n">
        <f aca="false">SQRT((G6201-G6199)^2+(H6201-H6199)^2)/2*3.6</f>
        <v>158.019194162248</v>
      </c>
      <c r="J6200" s="0" t="n">
        <f aca="false">J6199+I6200/3600</f>
        <v>1241.74421314213</v>
      </c>
    </row>
    <row r="6201" customFormat="false" ht="12.75" hidden="false" customHeight="false" outlineLevel="0" collapsed="false">
      <c r="A6201" s="1" t="n">
        <v>16388</v>
      </c>
      <c r="B6201" s="5" t="n">
        <v>50.872501</v>
      </c>
      <c r="C6201" s="5" t="n">
        <v>7.140648</v>
      </c>
      <c r="D6201" s="5" t="n">
        <v>77</v>
      </c>
      <c r="E6201" s="7" t="n">
        <v>0.556261574074016</v>
      </c>
      <c r="F6201" s="0" t="n">
        <v>157</v>
      </c>
      <c r="G6201" s="8" t="n">
        <f aca="false">(C6201-G$3)/180*PI()*G$2*COS(RADIANS(B6201))</f>
        <v>-165834.821386173</v>
      </c>
      <c r="H6201" s="8" t="n">
        <f aca="false">(B6201-H$3)/180*PI()*G$2</f>
        <v>1109463.3538494</v>
      </c>
      <c r="I6201" s="9" t="n">
        <f aca="false">SQRT((G6202-G6200)^2+(H6202-H6200)^2)/2*3.6</f>
        <v>149.848878721844</v>
      </c>
      <c r="J6201" s="0" t="n">
        <f aca="false">J6200+I6201/3600</f>
        <v>1241.78583783067</v>
      </c>
    </row>
    <row r="6202" customFormat="false" ht="12.75" hidden="false" customHeight="false" outlineLevel="0" collapsed="false">
      <c r="A6202" s="1" t="n">
        <v>16389</v>
      </c>
      <c r="B6202" s="5" t="n">
        <v>50.872231</v>
      </c>
      <c r="C6202" s="5" t="n">
        <v>7.141048</v>
      </c>
      <c r="D6202" s="5" t="n">
        <v>79</v>
      </c>
      <c r="E6202" s="7" t="n">
        <v>0.55627314814809</v>
      </c>
      <c r="F6202" s="0" t="n">
        <v>149</v>
      </c>
      <c r="G6202" s="8" t="n">
        <f aca="false">(C6202-G$3)/180*PI()*G$2*COS(RADIANS(B6202))</f>
        <v>-165807.718550407</v>
      </c>
      <c r="H6202" s="8" t="n">
        <f aca="false">(B6202-H$3)/180*PI()*G$2</f>
        <v>1109433.33593159</v>
      </c>
      <c r="I6202" s="9" t="n">
        <f aca="false">SQRT((G6203-G6201)^2+(H6203-H6201)^2)/2*3.6</f>
        <v>142.461101210094</v>
      </c>
      <c r="J6202" s="0" t="n">
        <f aca="false">J6201+I6202/3600</f>
        <v>1241.82541035878</v>
      </c>
    </row>
    <row r="6203" customFormat="false" ht="12.75" hidden="false" customHeight="false" outlineLevel="0" collapsed="false">
      <c r="A6203" s="1" t="n">
        <v>16390</v>
      </c>
      <c r="B6203" s="5" t="n">
        <v>50.871971</v>
      </c>
      <c r="C6203" s="5" t="n">
        <v>7.141428</v>
      </c>
      <c r="D6203" s="5" t="n">
        <v>79</v>
      </c>
      <c r="E6203" s="7" t="n">
        <v>0.556284722222164</v>
      </c>
      <c r="F6203" s="0" t="n">
        <v>142</v>
      </c>
      <c r="G6203" s="8" t="n">
        <f aca="false">(C6203-G$3)/180*PI()*G$2*COS(RADIANS(B6203))</f>
        <v>-165781.98300074</v>
      </c>
      <c r="H6203" s="8" t="n">
        <f aca="false">(B6203-H$3)/180*PI()*G$2</f>
        <v>1109404.42978852</v>
      </c>
      <c r="I6203" s="9" t="n">
        <f aca="false">SQRT((G6204-G6202)^2+(H6204-H6202)^2)/2*3.6</f>
        <v>135.823762773007</v>
      </c>
      <c r="J6203" s="0" t="n">
        <f aca="false">J6202+I6203/3600</f>
        <v>1241.86313918177</v>
      </c>
    </row>
    <row r="6204" customFormat="false" ht="12.75" hidden="false" customHeight="false" outlineLevel="0" collapsed="false">
      <c r="A6204" s="1" t="n">
        <v>16391</v>
      </c>
      <c r="B6204" s="5" t="n">
        <v>50.871723</v>
      </c>
      <c r="C6204" s="5" t="n">
        <v>7.141787</v>
      </c>
      <c r="D6204" s="5" t="n">
        <v>79</v>
      </c>
      <c r="E6204" s="7" t="n">
        <v>0.556296296296238</v>
      </c>
      <c r="F6204" s="0" t="n">
        <v>133</v>
      </c>
      <c r="G6204" s="8" t="n">
        <f aca="false">(C6204-G$3)/180*PI()*G$2*COS(RADIANS(B6204))</f>
        <v>-165757.67782519</v>
      </c>
      <c r="H6204" s="8" t="n">
        <f aca="false">(B6204-H$3)/180*PI()*G$2</f>
        <v>1109376.85777513</v>
      </c>
      <c r="I6204" s="9" t="n">
        <f aca="false">SQRT((G6205-G6203)^2+(H6205-H6203)^2)/2*3.6</f>
        <v>127.21588540448</v>
      </c>
      <c r="J6204" s="0" t="n">
        <f aca="false">J6203+I6204/3600</f>
        <v>1241.89847692772</v>
      </c>
    </row>
    <row r="6205" customFormat="false" ht="12.75" hidden="false" customHeight="false" outlineLevel="0" collapsed="false">
      <c r="A6205" s="1" t="n">
        <v>16392</v>
      </c>
      <c r="B6205" s="5" t="n">
        <v>50.871498</v>
      </c>
      <c r="C6205" s="5" t="n">
        <v>7.142125</v>
      </c>
      <c r="D6205" s="5" t="n">
        <v>79</v>
      </c>
      <c r="E6205" s="7" t="n">
        <v>0.556307870370312</v>
      </c>
      <c r="F6205" s="0" t="n">
        <v>124</v>
      </c>
      <c r="G6205" s="8" t="n">
        <f aca="false">(C6205-G$3)/180*PI()*G$2*COS(RADIANS(B6205))</f>
        <v>-165734.763953941</v>
      </c>
      <c r="H6205" s="8" t="n">
        <f aca="false">(B6205-H$3)/180*PI()*G$2</f>
        <v>1109351.84284363</v>
      </c>
      <c r="I6205" s="9" t="n">
        <f aca="false">SQRT((G6206-G6204)^2+(H6206-H6204)^2)/2*3.6</f>
        <v>118.333991585799</v>
      </c>
      <c r="J6205" s="0" t="n">
        <f aca="false">J6204+I6205/3600</f>
        <v>1241.93134748094</v>
      </c>
    </row>
    <row r="6206" customFormat="false" ht="12.75" hidden="false" customHeight="false" outlineLevel="0" collapsed="false">
      <c r="A6206" s="1" t="n">
        <v>16393</v>
      </c>
      <c r="B6206" s="5" t="n">
        <v>50.871284</v>
      </c>
      <c r="C6206" s="5" t="n">
        <v>7.142437</v>
      </c>
      <c r="D6206" s="5" t="n">
        <v>77</v>
      </c>
      <c r="E6206" s="7" t="n">
        <v>0.556319444444386</v>
      </c>
      <c r="F6206" s="0" t="n">
        <v>116</v>
      </c>
      <c r="G6206" s="8" t="n">
        <f aca="false">(C6206-G$3)/180*PI()*G$2*COS(RADIANS(B6206))</f>
        <v>-165713.634908239</v>
      </c>
      <c r="H6206" s="8" t="n">
        <f aca="false">(B6206-H$3)/180*PI()*G$2</f>
        <v>1109328.05086433</v>
      </c>
      <c r="I6206" s="9" t="n">
        <f aca="false">SQRT((G6207-G6205)^2+(H6207-H6205)^2)/2*3.6</f>
        <v>110.212532923256</v>
      </c>
      <c r="J6206" s="0" t="n">
        <f aca="false">J6205+I6206/3600</f>
        <v>1241.96196207341</v>
      </c>
    </row>
    <row r="6207" customFormat="false" ht="12.75" hidden="false" customHeight="false" outlineLevel="0" collapsed="false">
      <c r="A6207" s="1" t="n">
        <v>16394</v>
      </c>
      <c r="B6207" s="5" t="n">
        <v>50.871086</v>
      </c>
      <c r="C6207" s="5" t="n">
        <v>7.142725</v>
      </c>
      <c r="D6207" s="5" t="n">
        <v>77</v>
      </c>
      <c r="E6207" s="7" t="n">
        <v>0.55633101851846</v>
      </c>
      <c r="F6207" s="0" t="n">
        <v>108</v>
      </c>
      <c r="G6207" s="8" t="n">
        <f aca="false">(C6207-G$3)/180*PI()*G$2*COS(RADIANS(B6207))</f>
        <v>-165694.132633977</v>
      </c>
      <c r="H6207" s="8" t="n">
        <f aca="false">(B6207-H$3)/180*PI()*G$2</f>
        <v>1109306.03772461</v>
      </c>
      <c r="I6207" s="9" t="n">
        <f aca="false">SQRT((G6208-G6206)^2+(H6208-H6206)^2)/2*3.6</f>
        <v>102.515698897483</v>
      </c>
      <c r="J6207" s="0" t="n">
        <f aca="false">J6206+I6207/3600</f>
        <v>1241.99043865644</v>
      </c>
    </row>
    <row r="6208" customFormat="false" ht="12.75" hidden="false" customHeight="false" outlineLevel="0" collapsed="false">
      <c r="A6208" s="1" t="n">
        <v>16395</v>
      </c>
      <c r="B6208" s="5" t="n">
        <v>50.870899</v>
      </c>
      <c r="C6208" s="5" t="n">
        <v>7.142992</v>
      </c>
      <c r="D6208" s="5" t="n">
        <v>77</v>
      </c>
      <c r="E6208" s="7" t="n">
        <v>0.556342592592534</v>
      </c>
      <c r="F6208" s="0" t="n">
        <v>101</v>
      </c>
      <c r="G6208" s="8" t="n">
        <f aca="false">(C6208-G$3)/180*PI()*G$2*COS(RADIANS(B6208))</f>
        <v>-165676.064463729</v>
      </c>
      <c r="H6208" s="8" t="n">
        <f aca="false">(B6208-H$3)/180*PI()*G$2</f>
        <v>1109285.24753709</v>
      </c>
      <c r="I6208" s="9" t="n">
        <f aca="false">SQRT((G6209-G6207)^2+(H6209-H6207)^2)/2*3.6</f>
        <v>96.66050289196</v>
      </c>
      <c r="J6208" s="0" t="n">
        <f aca="false">J6207+I6208/3600</f>
        <v>1242.01728879613</v>
      </c>
    </row>
    <row r="6209" customFormat="false" ht="12.75" hidden="false" customHeight="false" outlineLevel="0" collapsed="false">
      <c r="A6209" s="1" t="n">
        <v>16396</v>
      </c>
      <c r="B6209" s="5" t="n">
        <v>50.87072</v>
      </c>
      <c r="C6209" s="5" t="n">
        <v>7.143243</v>
      </c>
      <c r="D6209" s="5" t="n">
        <v>77</v>
      </c>
      <c r="E6209" s="7" t="n">
        <v>0.556354166666608</v>
      </c>
      <c r="F6209" s="0" t="n">
        <v>95</v>
      </c>
      <c r="G6209" s="8" t="n">
        <f aca="false">(C6209-G$3)/180*PI()*G$2*COS(RADIANS(B6209))</f>
        <v>-165659.090285782</v>
      </c>
      <c r="H6209" s="8" t="n">
        <f aca="false">(B6209-H$3)/180*PI()*G$2</f>
        <v>1109265.34676936</v>
      </c>
      <c r="I6209" s="9" t="n">
        <f aca="false">SQRT((G6210-G6208)^2+(H6210-H6208)^2)/2*3.6</f>
        <v>89.8782232581577</v>
      </c>
      <c r="J6209" s="0" t="n">
        <f aca="false">J6208+I6209/3600</f>
        <v>1242.04225496926</v>
      </c>
    </row>
    <row r="6210" customFormat="false" ht="12.75" hidden="false" customHeight="false" outlineLevel="0" collapsed="false">
      <c r="A6210" s="1" t="n">
        <v>16397</v>
      </c>
      <c r="B6210" s="5" t="n">
        <v>50.87056</v>
      </c>
      <c r="C6210" s="5" t="n">
        <v>7.143476</v>
      </c>
      <c r="D6210" s="5" t="n">
        <v>79</v>
      </c>
      <c r="E6210" s="7" t="n">
        <v>0.556365740740682</v>
      </c>
      <c r="F6210" s="0" t="n">
        <v>88</v>
      </c>
      <c r="G6210" s="8" t="n">
        <f aca="false">(C6210-G$3)/180*PI()*G$2*COS(RADIANS(B6210))</f>
        <v>-165643.311354569</v>
      </c>
      <c r="H6210" s="8" t="n">
        <f aca="false">(B6210-H$3)/180*PI()*G$2</f>
        <v>1109247.55837362</v>
      </c>
      <c r="I6210" s="9" t="n">
        <f aca="false">SQRT((G6211-G6209)^2+(H6211-H6209)^2)/2*3.6</f>
        <v>82.5768272704981</v>
      </c>
      <c r="J6210" s="0" t="n">
        <f aca="false">J6209+I6210/3600</f>
        <v>1242.06519297684</v>
      </c>
    </row>
    <row r="6211" customFormat="false" ht="12.75" hidden="false" customHeight="false" outlineLevel="0" collapsed="false">
      <c r="A6211" s="1" t="n">
        <v>16398</v>
      </c>
      <c r="B6211" s="5" t="n">
        <v>50.870411</v>
      </c>
      <c r="C6211" s="5" t="n">
        <v>7.143692</v>
      </c>
      <c r="D6211" s="5" t="n">
        <v>79</v>
      </c>
      <c r="E6211" s="7" t="n">
        <v>0.556377314814757</v>
      </c>
      <c r="F6211" s="0" t="n">
        <v>81</v>
      </c>
      <c r="G6211" s="8" t="n">
        <f aca="false">(C6211-G$3)/180*PI()*G$2*COS(RADIANS(B6211))</f>
        <v>-165628.685968756</v>
      </c>
      <c r="H6211" s="8" t="n">
        <f aca="false">(B6211-H$3)/180*PI()*G$2</f>
        <v>1109230.99293009</v>
      </c>
      <c r="I6211" s="9" t="n">
        <f aca="false">SQRT((G6212-G6210)^2+(H6212-H6210)^2)/2*3.6</f>
        <v>76.1317237627751</v>
      </c>
      <c r="J6211" s="0" t="n">
        <f aca="false">J6210+I6211/3600</f>
        <v>1242.08634067788</v>
      </c>
    </row>
    <row r="6212" customFormat="false" ht="12.75" hidden="false" customHeight="false" outlineLevel="0" collapsed="false">
      <c r="A6212" s="1" t="n">
        <v>16399</v>
      </c>
      <c r="B6212" s="5" t="n">
        <v>50.870274</v>
      </c>
      <c r="C6212" s="5" t="n">
        <v>7.143888</v>
      </c>
      <c r="D6212" s="5" t="n">
        <v>79</v>
      </c>
      <c r="E6212" s="7" t="n">
        <v>0.556388888888831</v>
      </c>
      <c r="F6212" s="0" t="n">
        <v>74</v>
      </c>
      <c r="G6212" s="8" t="n">
        <f aca="false">(C6212-G$3)/180*PI()*G$2*COS(RADIANS(B6212))</f>
        <v>-165615.42108282</v>
      </c>
      <c r="H6212" s="8" t="n">
        <f aca="false">(B6212-H$3)/180*PI()*G$2</f>
        <v>1109215.76161624</v>
      </c>
      <c r="I6212" s="9" t="n">
        <f aca="false">SQRT((G6213-G6211)^2+(H6213-H6211)^2)/2*3.6</f>
        <v>69.9372660342432</v>
      </c>
      <c r="J6212" s="0" t="n">
        <f aca="false">J6211+I6212/3600</f>
        <v>1242.10576769622</v>
      </c>
    </row>
    <row r="6213" customFormat="false" ht="12.75" hidden="false" customHeight="false" outlineLevel="0" collapsed="false">
      <c r="A6213" s="1" t="n">
        <v>16400</v>
      </c>
      <c r="B6213" s="5" t="n">
        <v>50.870148</v>
      </c>
      <c r="C6213" s="5" t="n">
        <v>7.14407</v>
      </c>
      <c r="D6213" s="5" t="n">
        <v>77</v>
      </c>
      <c r="E6213" s="7" t="n">
        <v>0.556400462962905</v>
      </c>
      <c r="F6213" s="0" t="n">
        <v>68</v>
      </c>
      <c r="G6213" s="8" t="n">
        <f aca="false">(C6213-G$3)/180*PI()*G$2*COS(RADIANS(B6213))</f>
        <v>-165603.099301449</v>
      </c>
      <c r="H6213" s="8" t="n">
        <f aca="false">(B6213-H$3)/180*PI()*G$2</f>
        <v>1109201.7532546</v>
      </c>
      <c r="I6213" s="9" t="n">
        <f aca="false">SQRT((G6214-G6212)^2+(H6214-H6212)^2)/2*3.6</f>
        <v>64.1387295449847</v>
      </c>
      <c r="J6213" s="0" t="n">
        <f aca="false">J6212+I6213/3600</f>
        <v>1242.12358400999</v>
      </c>
    </row>
    <row r="6214" customFormat="false" ht="12.75" hidden="false" customHeight="false" outlineLevel="0" collapsed="false">
      <c r="A6214" s="1" t="n">
        <v>16401</v>
      </c>
      <c r="B6214" s="5" t="n">
        <v>50.870033</v>
      </c>
      <c r="C6214" s="5" t="n">
        <v>7.144235</v>
      </c>
      <c r="D6214" s="5" t="n">
        <v>77</v>
      </c>
      <c r="E6214" s="7" t="n">
        <v>0.556412037036979</v>
      </c>
      <c r="F6214" s="0" t="n">
        <v>62</v>
      </c>
      <c r="G6214" s="8" t="n">
        <f aca="false">(C6214-G$3)/180*PI()*G$2*COS(RADIANS(B6214))</f>
        <v>-165591.931128036</v>
      </c>
      <c r="H6214" s="8" t="n">
        <f aca="false">(B6214-H$3)/180*PI()*G$2</f>
        <v>1109188.96784517</v>
      </c>
      <c r="I6214" s="9" t="n">
        <f aca="false">SQRT((G6215-G6213)^2+(H6215-H6213)^2)/2*3.6</f>
        <v>58.5326066417415</v>
      </c>
      <c r="J6214" s="0" t="n">
        <f aca="false">J6213+I6214/3600</f>
        <v>1242.13984306739</v>
      </c>
    </row>
    <row r="6215" customFormat="false" ht="12.75" hidden="false" customHeight="false" outlineLevel="0" collapsed="false">
      <c r="A6215" s="1" t="n">
        <v>16402</v>
      </c>
      <c r="B6215" s="5" t="n">
        <v>50.869926</v>
      </c>
      <c r="C6215" s="5" t="n">
        <v>7.144383</v>
      </c>
      <c r="D6215" s="5" t="n">
        <v>77</v>
      </c>
      <c r="E6215" s="7" t="n">
        <v>0.556423611111053</v>
      </c>
      <c r="F6215" s="0" t="n">
        <v>58</v>
      </c>
      <c r="G6215" s="8" t="n">
        <f aca="false">(C6215-G$3)/180*PI()*G$2*COS(RADIANS(B6215))</f>
        <v>-165581.927236611</v>
      </c>
      <c r="H6215" s="8" t="n">
        <f aca="false">(B6215-H$3)/180*PI()*G$2</f>
        <v>1109177.07185552</v>
      </c>
      <c r="I6215" s="9" t="n">
        <f aca="false">SQRT((G6216-G6214)^2+(H6216-H6214)^2)/2*3.6</f>
        <v>53.8692428288225</v>
      </c>
      <c r="J6215" s="0" t="n">
        <f aca="false">J6214+I6215/3600</f>
        <v>1242.15480674595</v>
      </c>
    </row>
    <row r="6216" customFormat="false" ht="12.75" hidden="false" customHeight="false" outlineLevel="0" collapsed="false">
      <c r="A6216" s="1" t="n">
        <v>16403</v>
      </c>
      <c r="B6216" s="5" t="n">
        <v>50.869827</v>
      </c>
      <c r="C6216" s="5" t="n">
        <v>7.14452</v>
      </c>
      <c r="D6216" s="5" t="n">
        <v>77</v>
      </c>
      <c r="E6216" s="7" t="n">
        <v>0.556435185185127</v>
      </c>
      <c r="F6216" s="0" t="n">
        <v>54</v>
      </c>
      <c r="G6216" s="8" t="n">
        <f aca="false">(C6216-G$3)/180*PI()*G$2*COS(RADIANS(B6216))</f>
        <v>-165572.66666665</v>
      </c>
      <c r="H6216" s="8" t="n">
        <f aca="false">(B6216-H$3)/180*PI()*G$2</f>
        <v>1109166.06528566</v>
      </c>
      <c r="I6216" s="9" t="n">
        <f aca="false">SQRT((G6217-G6215)^2+(H6217-H6215)^2)/2*3.6</f>
        <v>50.5369041302989</v>
      </c>
      <c r="J6216" s="0" t="n">
        <f aca="false">J6215+I6216/3600</f>
        <v>1242.16884477488</v>
      </c>
    </row>
    <row r="6217" customFormat="false" ht="12.75" hidden="false" customHeight="false" outlineLevel="0" collapsed="false">
      <c r="A6217" s="1" t="n">
        <v>16404</v>
      </c>
      <c r="B6217" s="5" t="n">
        <v>50.869732</v>
      </c>
      <c r="C6217" s="5" t="n">
        <v>7.144649</v>
      </c>
      <c r="D6217" s="5" t="n">
        <v>77</v>
      </c>
      <c r="E6217" s="7" t="n">
        <v>0.556446759259201</v>
      </c>
      <c r="F6217" s="0" t="n">
        <v>50</v>
      </c>
      <c r="G6217" s="8" t="n">
        <f aca="false">(C6217-G$3)/180*PI()*G$2*COS(RADIANS(B6217))</f>
        <v>-165563.953148066</v>
      </c>
      <c r="H6217" s="8" t="n">
        <f aca="false">(B6217-H$3)/180*PI()*G$2</f>
        <v>1109155.50342569</v>
      </c>
      <c r="I6217" s="9" t="n">
        <f aca="false">SQRT((G6218-G6216)^2+(H6218-H6216)^2)/2*3.6</f>
        <v>47.3562781592357</v>
      </c>
      <c r="J6217" s="0" t="n">
        <f aca="false">J6216+I6217/3600</f>
        <v>1242.18199929659</v>
      </c>
    </row>
    <row r="6218" customFormat="false" ht="12.75" hidden="false" customHeight="false" outlineLevel="0" collapsed="false">
      <c r="A6218" s="1" t="n">
        <v>16405</v>
      </c>
      <c r="B6218" s="5" t="n">
        <v>50.869644</v>
      </c>
      <c r="C6218" s="5" t="n">
        <v>7.144767</v>
      </c>
      <c r="D6218" s="5" t="n">
        <v>79</v>
      </c>
      <c r="E6218" s="7" t="n">
        <v>0.556458333333275</v>
      </c>
      <c r="F6218" s="0" t="n">
        <v>47</v>
      </c>
      <c r="G6218" s="8" t="n">
        <f aca="false">(C6218-G$3)/180*PI()*G$2*COS(RADIANS(B6218))</f>
        <v>-165555.986519587</v>
      </c>
      <c r="H6218" s="8" t="n">
        <f aca="false">(B6218-H$3)/180*PI()*G$2</f>
        <v>1109145.71980803</v>
      </c>
      <c r="I6218" s="9" t="n">
        <f aca="false">SQRT((G6219-G6217)^2+(H6219-H6217)^2)/2*3.6</f>
        <v>44.2584055027996</v>
      </c>
      <c r="J6218" s="0" t="n">
        <f aca="false">J6217+I6218/3600</f>
        <v>1242.19429329812</v>
      </c>
    </row>
    <row r="6219" customFormat="false" ht="12.75" hidden="false" customHeight="false" outlineLevel="0" collapsed="false">
      <c r="A6219" s="1" t="n">
        <v>16406</v>
      </c>
      <c r="B6219" s="5" t="n">
        <v>50.86956</v>
      </c>
      <c r="C6219" s="5" t="n">
        <v>7.144878</v>
      </c>
      <c r="D6219" s="5" t="n">
        <v>79</v>
      </c>
      <c r="E6219" s="7" t="n">
        <v>0.556469907407349</v>
      </c>
      <c r="F6219" s="0" t="n">
        <v>44</v>
      </c>
      <c r="G6219" s="8" t="n">
        <f aca="false">(C6219-G$3)/180*PI()*G$2*COS(RADIANS(B6219))</f>
        <v>-165548.496792867</v>
      </c>
      <c r="H6219" s="8" t="n">
        <f aca="false">(B6219-H$3)/180*PI()*G$2</f>
        <v>1109136.38090027</v>
      </c>
      <c r="I6219" s="9" t="n">
        <f aca="false">SQRT((G6220-G6218)^2+(H6220-H6218)^2)/2*3.6</f>
        <v>41.7005682326874</v>
      </c>
      <c r="J6219" s="0" t="n">
        <f aca="false">J6218+I6219/3600</f>
        <v>1242.20587678929</v>
      </c>
    </row>
    <row r="6220" customFormat="false" ht="12.75" hidden="false" customHeight="false" outlineLevel="0" collapsed="false">
      <c r="A6220" s="1" t="n">
        <v>16407</v>
      </c>
      <c r="B6220" s="5" t="n">
        <v>50.86948</v>
      </c>
      <c r="C6220" s="5" t="n">
        <v>7.144979</v>
      </c>
      <c r="D6220" s="5" t="n">
        <v>79</v>
      </c>
      <c r="E6220" s="7" t="n">
        <v>0.556481481481423</v>
      </c>
      <c r="F6220" s="0" t="n">
        <v>42</v>
      </c>
      <c r="G6220" s="8" t="n">
        <f aca="false">(C6220-G$3)/180*PI()*G$2*COS(RADIANS(B6220))</f>
        <v>-165541.69446129</v>
      </c>
      <c r="H6220" s="8" t="n">
        <f aca="false">(B6220-H$3)/180*PI()*G$2</f>
        <v>1109127.4867024</v>
      </c>
      <c r="I6220" s="9" t="n">
        <f aca="false">SQRT((G6221-G6219)^2+(H6221-H6219)^2)/2*3.6</f>
        <v>39.7044619118477</v>
      </c>
      <c r="J6220" s="0" t="n">
        <f aca="false">J6219+I6220/3600</f>
        <v>1242.21690580649</v>
      </c>
    </row>
    <row r="6221" customFormat="false" ht="12.75" hidden="false" customHeight="false" outlineLevel="0" collapsed="false">
      <c r="A6221" s="1" t="n">
        <v>16408</v>
      </c>
      <c r="B6221" s="5" t="n">
        <v>50.8694</v>
      </c>
      <c r="C6221" s="5" t="n">
        <v>7.145072</v>
      </c>
      <c r="D6221" s="5" t="n">
        <v>79</v>
      </c>
      <c r="E6221" s="7" t="n">
        <v>0.556493055555497</v>
      </c>
      <c r="F6221" s="0" t="n">
        <v>40</v>
      </c>
      <c r="G6221" s="8" t="n">
        <f aca="false">(C6221-G$3)/180*PI()*G$2*COS(RADIANS(B6221))</f>
        <v>-165535.45340916</v>
      </c>
      <c r="H6221" s="8" t="n">
        <f aca="false">(B6221-H$3)/180*PI()*G$2</f>
        <v>1109118.59250453</v>
      </c>
      <c r="I6221" s="9" t="n">
        <f aca="false">SQRT((G6222-G6220)^2+(H6222-H6220)^2)/2*3.6</f>
        <v>38.0590242765327</v>
      </c>
      <c r="J6221" s="0" t="n">
        <f aca="false">J6220+I6221/3600</f>
        <v>1242.22747775768</v>
      </c>
    </row>
    <row r="6222" customFormat="false" ht="12.75" hidden="false" customHeight="false" outlineLevel="0" collapsed="false">
      <c r="A6222" s="1" t="n">
        <v>16409</v>
      </c>
      <c r="B6222" s="5" t="n">
        <v>50.86932</v>
      </c>
      <c r="C6222" s="5" t="n">
        <v>7.14515</v>
      </c>
      <c r="D6222" s="5" t="n">
        <v>79</v>
      </c>
      <c r="E6222" s="7" t="n">
        <v>0.556504629629571</v>
      </c>
      <c r="F6222" s="0" t="n">
        <v>38</v>
      </c>
      <c r="G6222" s="8" t="n">
        <f aca="false">(C6222-G$3)/180*PI()*G$2*COS(RADIANS(B6222))</f>
        <v>-165530.264781294</v>
      </c>
      <c r="H6222" s="8" t="n">
        <f aca="false">(B6222-H$3)/180*PI()*G$2</f>
        <v>1109109.69830667</v>
      </c>
      <c r="I6222" s="9" t="n">
        <f aca="false">SQRT((G6223-G6221)^2+(H6223-H6221)^2)/2*3.6</f>
        <v>35.3971420823578</v>
      </c>
      <c r="J6222" s="0" t="n">
        <f aca="false">J6221+I6222/3600</f>
        <v>1242.23731029714</v>
      </c>
    </row>
    <row r="6223" customFormat="false" ht="12.75" hidden="false" customHeight="false" outlineLevel="0" collapsed="false">
      <c r="A6223" s="1" t="n">
        <v>16410</v>
      </c>
      <c r="B6223" s="5" t="n">
        <v>50.869244</v>
      </c>
      <c r="C6223" s="5" t="n">
        <v>7.145212</v>
      </c>
      <c r="D6223" s="5" t="n">
        <v>93</v>
      </c>
      <c r="E6223" s="7" t="n">
        <v>0.556516203703645</v>
      </c>
      <c r="F6223" s="0" t="n">
        <v>35</v>
      </c>
      <c r="G6223" s="8" t="n">
        <f aca="false">(C6223-G$3)/180*PI()*G$2*COS(RADIANS(B6223))</f>
        <v>-165526.184542406</v>
      </c>
      <c r="H6223" s="8" t="n">
        <f aca="false">(B6223-H$3)/180*PI()*G$2</f>
        <v>1109101.24881869</v>
      </c>
      <c r="I6223" s="9" t="n">
        <f aca="false">SQRT((G6224-G6222)^2+(H6224-H6222)^2)/2*3.6</f>
        <v>34.0231395663561</v>
      </c>
      <c r="J6223" s="0" t="n">
        <f aca="false">J6222+I6223/3600</f>
        <v>1242.24676116925</v>
      </c>
    </row>
    <row r="6224" customFormat="false" ht="12.75" hidden="false" customHeight="false" outlineLevel="0" collapsed="false">
      <c r="A6224" s="1" t="n">
        <v>16411</v>
      </c>
      <c r="B6224" s="5" t="n">
        <v>50.869164</v>
      </c>
      <c r="C6224" s="5" t="n">
        <v>7.145265</v>
      </c>
      <c r="D6224" s="5" t="n">
        <v>93</v>
      </c>
      <c r="E6224" s="7" t="n">
        <v>0.556527777777719</v>
      </c>
      <c r="F6224" s="0" t="n">
        <v>34</v>
      </c>
      <c r="G6224" s="8" t="n">
        <f aca="false">(C6224-G$3)/180*PI()*G$2*COS(RADIANS(B6224))</f>
        <v>-165522.749962913</v>
      </c>
      <c r="H6224" s="8" t="n">
        <f aca="false">(B6224-H$3)/180*PI()*G$2</f>
        <v>1109092.35462082</v>
      </c>
      <c r="I6224" s="9" t="n">
        <f aca="false">SQRT((G6225-G6223)^2+(H6225-H6223)^2)/2*3.6</f>
        <v>33.6494299502614</v>
      </c>
      <c r="J6224" s="0" t="n">
        <f aca="false">J6223+I6224/3600</f>
        <v>1242.25610823312</v>
      </c>
    </row>
    <row r="6225" customFormat="false" ht="12.75" hidden="false" customHeight="false" outlineLevel="0" collapsed="false">
      <c r="A6225" s="1" t="n">
        <v>16412</v>
      </c>
      <c r="B6225" s="5" t="n">
        <v>50.869083</v>
      </c>
      <c r="C6225" s="5" t="n">
        <v>7.145297</v>
      </c>
      <c r="D6225" s="5" t="n">
        <v>93</v>
      </c>
      <c r="E6225" s="7" t="n">
        <v>0.556539351851793</v>
      </c>
      <c r="F6225" s="0" t="n">
        <v>32</v>
      </c>
      <c r="G6225" s="8" t="n">
        <f aca="false">(C6225-G$3)/180*PI()*G$2*COS(RADIANS(B6225))</f>
        <v>-165520.792354422</v>
      </c>
      <c r="H6225" s="8" t="n">
        <f aca="false">(B6225-H$3)/180*PI()*G$2</f>
        <v>1109083.34924548</v>
      </c>
      <c r="I6225" s="9" t="n">
        <f aca="false">SQRT((G6226-G6224)^2+(H6226-H6224)^2)/2*3.6</f>
        <v>33.3084223823206</v>
      </c>
      <c r="J6225" s="0" t="n">
        <f aca="false">J6224+I6225/3600</f>
        <v>1242.26536057267</v>
      </c>
    </row>
    <row r="6226" customFormat="false" ht="12.75" hidden="false" customHeight="false" outlineLevel="0" collapsed="false">
      <c r="A6226" s="1" t="n">
        <v>16413</v>
      </c>
      <c r="B6226" s="5" t="n">
        <v>50.868999</v>
      </c>
      <c r="C6226" s="5" t="n">
        <v>7.145308</v>
      </c>
      <c r="D6226" s="5" t="n">
        <v>93</v>
      </c>
      <c r="E6226" s="7" t="n">
        <v>0.556550925925868</v>
      </c>
      <c r="F6226" s="0" t="n">
        <v>31</v>
      </c>
      <c r="G6226" s="8" t="n">
        <f aca="false">(C6226-G$3)/180*PI()*G$2*COS(RADIANS(B6226))</f>
        <v>-165520.318826122</v>
      </c>
      <c r="H6226" s="8" t="n">
        <f aca="false">(B6226-H$3)/180*PI()*G$2</f>
        <v>1109074.01033772</v>
      </c>
      <c r="I6226" s="9" t="n">
        <f aca="false">SQRT((G6227-G6225)^2+(H6227-H6225)^2)/2*3.6</f>
        <v>32.0316561709144</v>
      </c>
      <c r="J6226" s="0" t="n">
        <f aca="false">J6225+I6226/3600</f>
        <v>1242.27425825494</v>
      </c>
    </row>
    <row r="6227" customFormat="false" ht="12.75" hidden="false" customHeight="false" outlineLevel="0" collapsed="false">
      <c r="A6227" s="1" t="n">
        <v>16414</v>
      </c>
      <c r="B6227" s="5" t="n">
        <v>50.868923</v>
      </c>
      <c r="C6227" s="5" t="n">
        <v>7.145298</v>
      </c>
      <c r="D6227" s="5" t="n">
        <v>93</v>
      </c>
      <c r="E6227" s="7" t="n">
        <v>0.556562499999942</v>
      </c>
      <c r="F6227" s="0" t="n">
        <v>30</v>
      </c>
      <c r="G6227" s="8" t="n">
        <f aca="false">(C6227-G$3)/180*PI()*G$2*COS(RADIANS(B6227))</f>
        <v>-165521.290326518</v>
      </c>
      <c r="H6227" s="8" t="n">
        <f aca="false">(B6227-H$3)/180*PI()*G$2</f>
        <v>1109065.56084975</v>
      </c>
      <c r="I6227" s="9" t="n">
        <f aca="false">SQRT((G6228-G6226)^2+(H6228-H6226)^2)/2*3.6</f>
        <v>30.8923303666073</v>
      </c>
      <c r="J6227" s="0" t="n">
        <f aca="false">J6226+I6227/3600</f>
        <v>1242.28283945782</v>
      </c>
    </row>
    <row r="6228" customFormat="false" ht="12.75" hidden="false" customHeight="false" outlineLevel="0" collapsed="false">
      <c r="A6228" s="1" t="n">
        <v>16415</v>
      </c>
      <c r="B6228" s="5" t="n">
        <v>50.868847</v>
      </c>
      <c r="C6228" s="5" t="n">
        <v>7.145273</v>
      </c>
      <c r="D6228" s="5" t="n">
        <v>93</v>
      </c>
      <c r="E6228" s="7" t="n">
        <v>0.556574074074016</v>
      </c>
      <c r="F6228" s="0" t="n">
        <v>29</v>
      </c>
      <c r="G6228" s="8" t="n">
        <f aca="false">(C6228-G$3)/180*PI()*G$2*COS(RADIANS(B6228))</f>
        <v>-165523.314286573</v>
      </c>
      <c r="H6228" s="8" t="n">
        <f aca="false">(B6228-H$3)/180*PI()*G$2</f>
        <v>1109057.11136177</v>
      </c>
      <c r="I6228" s="9" t="n">
        <f aca="false">SQRT((G6229-G6227)^2+(H6229-H6227)^2)/2*3.6</f>
        <v>28.8411389959804</v>
      </c>
      <c r="J6228" s="0" t="n">
        <f aca="false">J6227+I6228/3600</f>
        <v>1242.29085088532</v>
      </c>
    </row>
    <row r="6229" customFormat="false" ht="12.75" hidden="false" customHeight="false" outlineLevel="0" collapsed="false">
      <c r="A6229" s="1" t="n">
        <v>16416</v>
      </c>
      <c r="B6229" s="5" t="n">
        <v>50.868793</v>
      </c>
      <c r="C6229" s="5" t="n">
        <v>7.145206</v>
      </c>
      <c r="D6229" s="5" t="n">
        <v>93</v>
      </c>
      <c r="E6229" s="7" t="n">
        <v>0.55658564814809</v>
      </c>
      <c r="F6229" s="0" t="n">
        <v>28</v>
      </c>
      <c r="G6229" s="8" t="n">
        <f aca="false">(C6229-G$3)/180*PI()*G$2*COS(RADIANS(B6229))</f>
        <v>-165528.207016871</v>
      </c>
      <c r="H6229" s="8" t="n">
        <f aca="false">(B6229-H$3)/180*PI()*G$2</f>
        <v>1109051.10777821</v>
      </c>
      <c r="I6229" s="9" t="n">
        <f aca="false">SQRT((G6230-G6228)^2+(H6230-H6228)^2)/2*3.6</f>
        <v>28.1202340924981</v>
      </c>
      <c r="J6229" s="0" t="n">
        <f aca="false">J6228+I6229/3600</f>
        <v>1242.29866206146</v>
      </c>
    </row>
    <row r="6230" customFormat="false" ht="12.75" hidden="false" customHeight="false" outlineLevel="0" collapsed="false">
      <c r="A6230" s="1" t="n">
        <v>16417</v>
      </c>
      <c r="B6230" s="5" t="n">
        <v>50.868748</v>
      </c>
      <c r="C6230" s="5" t="n">
        <v>7.14512</v>
      </c>
      <c r="D6230" s="5" t="n">
        <v>93</v>
      </c>
      <c r="E6230" s="7" t="n">
        <v>0.556597222222164</v>
      </c>
      <c r="F6230" s="0" t="n">
        <v>28</v>
      </c>
      <c r="G6230" s="8" t="n">
        <f aca="false">(C6230-G$3)/180*PI()*G$2*COS(RADIANS(B6230))</f>
        <v>-165534.400914122</v>
      </c>
      <c r="H6230" s="8" t="n">
        <f aca="false">(B6230-H$3)/180*PI()*G$2</f>
        <v>1109046.10479191</v>
      </c>
      <c r="I6230" s="9" t="n">
        <f aca="false">SQRT((G6231-G6229)^2+(H6231-H6229)^2)/2*3.6</f>
        <v>29.7930404289319</v>
      </c>
      <c r="J6230" s="0" t="n">
        <f aca="false">J6229+I6230/3600</f>
        <v>1242.30693790602</v>
      </c>
    </row>
    <row r="6231" customFormat="false" ht="12.75" hidden="false" customHeight="false" outlineLevel="0" collapsed="false">
      <c r="A6231" s="1" t="n">
        <v>16418</v>
      </c>
      <c r="B6231" s="5" t="n">
        <v>50.868717</v>
      </c>
      <c r="C6231" s="5" t="n">
        <v>7.145007</v>
      </c>
      <c r="D6231" s="5" t="n">
        <v>93</v>
      </c>
      <c r="E6231" s="7" t="n">
        <v>0.556608796296238</v>
      </c>
      <c r="F6231" s="0" t="n">
        <v>28</v>
      </c>
      <c r="G6231" s="8" t="n">
        <f aca="false">(C6231-G$3)/180*PI()*G$2*COS(RADIANS(B6231))</f>
        <v>-165542.439534777</v>
      </c>
      <c r="H6231" s="8" t="n">
        <f aca="false">(B6231-H$3)/180*PI()*G$2</f>
        <v>1109042.65829023</v>
      </c>
      <c r="I6231" s="9" t="n">
        <f aca="false">SQRT((G6232-G6230)^2+(H6232-H6230)^2)/2*3.6</f>
        <v>31.3551848328914</v>
      </c>
      <c r="J6231" s="0" t="n">
        <f aca="false">J6230+I6231/3600</f>
        <v>1242.31564767959</v>
      </c>
    </row>
    <row r="6232" customFormat="false" ht="12.75" hidden="false" customHeight="false" outlineLevel="0" collapsed="false">
      <c r="A6232" s="1" t="n">
        <v>16419</v>
      </c>
      <c r="B6232" s="5" t="n">
        <v>50.868702</v>
      </c>
      <c r="C6232" s="5" t="n">
        <v>7.144885</v>
      </c>
      <c r="D6232" s="5" t="n">
        <v>93</v>
      </c>
      <c r="E6232" s="7" t="n">
        <v>0.556620370370312</v>
      </c>
      <c r="F6232" s="0" t="n">
        <v>28</v>
      </c>
      <c r="G6232" s="8" t="n">
        <f aca="false">(C6232-G$3)/180*PI()*G$2*COS(RADIANS(B6232))</f>
        <v>-165551.052819451</v>
      </c>
      <c r="H6232" s="8" t="n">
        <f aca="false">(B6232-H$3)/180*PI()*G$2</f>
        <v>1109040.99062813</v>
      </c>
      <c r="I6232" s="9" t="n">
        <f aca="false">SQRT((G6233-G6231)^2+(H6233-H6231)^2)/2*3.6</f>
        <v>32.1733424499259</v>
      </c>
      <c r="J6232" s="0" t="n">
        <f aca="false">J6231+I6232/3600</f>
        <v>1242.32458471915</v>
      </c>
    </row>
    <row r="6233" customFormat="false" ht="12.75" hidden="false" customHeight="false" outlineLevel="0" collapsed="false">
      <c r="A6233" s="1" t="n">
        <v>16420</v>
      </c>
      <c r="B6233" s="5" t="n">
        <v>50.868698</v>
      </c>
      <c r="C6233" s="5" t="n">
        <v>7.144755</v>
      </c>
      <c r="D6233" s="5" t="n">
        <v>93</v>
      </c>
      <c r="E6233" s="7" t="n">
        <v>0.556631944444386</v>
      </c>
      <c r="F6233" s="0" t="n">
        <v>28</v>
      </c>
      <c r="G6233" s="8" t="n">
        <f aca="false">(C6233-G$3)/180*PI()*G$2*COS(RADIANS(B6233))</f>
        <v>-165560.188354164</v>
      </c>
      <c r="H6233" s="8" t="n">
        <f aca="false">(B6233-H$3)/180*PI()*G$2</f>
        <v>1109040.54591824</v>
      </c>
      <c r="I6233" s="9" t="n">
        <f aca="false">SQRT((G6234-G6232)^2+(H6234-H6232)^2)/2*3.6</f>
        <v>32.8721022729319</v>
      </c>
      <c r="J6233" s="0" t="n">
        <f aca="false">J6232+I6233/3600</f>
        <v>1242.33371585867</v>
      </c>
    </row>
    <row r="6234" customFormat="false" ht="12.75" hidden="false" customHeight="false" outlineLevel="0" collapsed="false">
      <c r="A6234" s="1" t="n">
        <v>16421</v>
      </c>
      <c r="B6234" s="5" t="n">
        <v>50.868698</v>
      </c>
      <c r="C6234" s="5" t="n">
        <v>7.144625</v>
      </c>
      <c r="D6234" s="5" t="n">
        <v>79</v>
      </c>
      <c r="E6234" s="7" t="n">
        <v>0.55664351851846</v>
      </c>
      <c r="F6234" s="0" t="n">
        <v>28</v>
      </c>
      <c r="G6234" s="8" t="n">
        <f aca="false">(C6234-G$3)/180*PI()*G$2*COS(RADIANS(B6234))</f>
        <v>-165569.309683061</v>
      </c>
      <c r="H6234" s="8" t="n">
        <f aca="false">(B6234-H$3)/180*PI()*G$2</f>
        <v>1109040.54591824</v>
      </c>
      <c r="I6234" s="9" t="n">
        <f aca="false">SQRT((G6235-G6233)^2+(H6235-H6233)^2)/2*3.6</f>
        <v>33.1297416630692</v>
      </c>
      <c r="J6234" s="0" t="n">
        <f aca="false">J6233+I6234/3600</f>
        <v>1242.34291856469</v>
      </c>
    </row>
    <row r="6235" customFormat="false" ht="12.75" hidden="false" customHeight="false" outlineLevel="0" collapsed="false">
      <c r="A6235" s="1" t="n">
        <v>16422</v>
      </c>
      <c r="B6235" s="5" t="n">
        <v>50.868713</v>
      </c>
      <c r="C6235" s="5" t="n">
        <v>7.144493</v>
      </c>
      <c r="D6235" s="5" t="n">
        <v>79</v>
      </c>
      <c r="E6235" s="7" t="n">
        <v>0.556655092592534</v>
      </c>
      <c r="F6235" s="0" t="n">
        <v>29</v>
      </c>
      <c r="G6235" s="8" t="n">
        <f aca="false">(C6235-G$3)/180*PI()*G$2*COS(RADIANS(B6235))</f>
        <v>-165578.518059434</v>
      </c>
      <c r="H6235" s="8" t="n">
        <f aca="false">(B6235-H$3)/180*PI()*G$2</f>
        <v>1109042.21358034</v>
      </c>
      <c r="I6235" s="9" t="n">
        <f aca="false">SQRT((G6236-G6234)^2+(H6236-H6234)^2)/2*3.6</f>
        <v>33.4710967241181</v>
      </c>
      <c r="J6235" s="0" t="n">
        <f aca="false">J6234+I6235/3600</f>
        <v>1242.35221609156</v>
      </c>
    </row>
    <row r="6236" customFormat="false" ht="12.75" hidden="false" customHeight="false" outlineLevel="0" collapsed="false">
      <c r="A6236" s="1" t="n">
        <v>16423</v>
      </c>
      <c r="B6236" s="5" t="n">
        <v>50.868729</v>
      </c>
      <c r="C6236" s="5" t="n">
        <v>7.144363</v>
      </c>
      <c r="D6236" s="5" t="n">
        <v>79</v>
      </c>
      <c r="E6236" s="7" t="n">
        <v>0.556666666666608</v>
      </c>
      <c r="F6236" s="0" t="n">
        <v>30</v>
      </c>
      <c r="G6236" s="8" t="n">
        <f aca="false">(C6236-G$3)/180*PI()*G$2*COS(RADIANS(B6236))</f>
        <v>-165587.582549548</v>
      </c>
      <c r="H6236" s="8" t="n">
        <f aca="false">(B6236-H$3)/180*PI()*G$2</f>
        <v>1109043.99241992</v>
      </c>
      <c r="I6236" s="9" t="n">
        <f aca="false">SQRT((G6237-G6235)^2+(H6237-H6235)^2)/2*3.6</f>
        <v>33.7271564078789</v>
      </c>
      <c r="J6236" s="0" t="n">
        <f aca="false">J6235+I6236/3600</f>
        <v>1242.36158474612</v>
      </c>
    </row>
    <row r="6237" customFormat="false" ht="12.75" hidden="false" customHeight="false" outlineLevel="0" collapsed="false">
      <c r="A6237" s="1" t="n">
        <v>16424</v>
      </c>
      <c r="B6237" s="5" t="n">
        <v>50.868748</v>
      </c>
      <c r="C6237" s="5" t="n">
        <v>7.14423</v>
      </c>
      <c r="D6237" s="5" t="n">
        <v>79</v>
      </c>
      <c r="E6237" s="7" t="n">
        <v>0.556678240740682</v>
      </c>
      <c r="F6237" s="0" t="n">
        <v>31</v>
      </c>
      <c r="G6237" s="8" t="n">
        <f aca="false">(C6237-G$3)/180*PI()*G$2*COS(RADIANS(B6237))</f>
        <v>-165596.846868054</v>
      </c>
      <c r="H6237" s="8" t="n">
        <f aca="false">(B6237-H$3)/180*PI()*G$2</f>
        <v>1109046.10479191</v>
      </c>
      <c r="I6237" s="9" t="n">
        <f aca="false">SQRT((G6238-G6236)^2+(H6238-H6236)^2)/2*3.6</f>
        <v>34.2075103254924</v>
      </c>
      <c r="J6237" s="0" t="n">
        <f aca="false">J6236+I6237/3600</f>
        <v>1242.37108683232</v>
      </c>
    </row>
    <row r="6238" customFormat="false" ht="12.75" hidden="false" customHeight="false" outlineLevel="0" collapsed="false">
      <c r="A6238" s="1" t="n">
        <v>16425</v>
      </c>
      <c r="B6238" s="5" t="n">
        <v>50.868767</v>
      </c>
      <c r="C6238" s="5" t="n">
        <v>7.144097</v>
      </c>
      <c r="D6238" s="5" t="n">
        <v>79</v>
      </c>
      <c r="E6238" s="7" t="n">
        <v>0.556689814814756</v>
      </c>
      <c r="F6238" s="0" t="n">
        <v>32</v>
      </c>
      <c r="G6238" s="8" t="n">
        <f aca="false">(C6238-G$3)/180*PI()*G$2*COS(RADIANS(B6238))</f>
        <v>-165606.111178935</v>
      </c>
      <c r="H6238" s="8" t="n">
        <f aca="false">(B6238-H$3)/180*PI()*G$2</f>
        <v>1109048.2171639</v>
      </c>
      <c r="I6238" s="9" t="n">
        <f aca="false">SQRT((G6239-G6237)^2+(H6239-H6237)^2)/2*3.6</f>
        <v>34.4348782999178</v>
      </c>
      <c r="J6238" s="0" t="n">
        <f aca="false">J6237+I6238/3600</f>
        <v>1242.38065207629</v>
      </c>
    </row>
    <row r="6239" customFormat="false" ht="12.75" hidden="false" customHeight="false" outlineLevel="0" collapsed="false">
      <c r="A6239" s="1" t="n">
        <v>16426</v>
      </c>
      <c r="B6239" s="5" t="n">
        <v>50.868782</v>
      </c>
      <c r="C6239" s="5" t="n">
        <v>7.143961</v>
      </c>
      <c r="D6239" s="5" t="n">
        <v>93</v>
      </c>
      <c r="E6239" s="7" t="n">
        <v>0.55670138888883</v>
      </c>
      <c r="F6239" s="0" t="n">
        <v>33</v>
      </c>
      <c r="G6239" s="8" t="n">
        <f aca="false">(C6239-G$3)/180*PI()*G$2*COS(RADIANS(B6239))</f>
        <v>-165615.600185393</v>
      </c>
      <c r="H6239" s="8" t="n">
        <f aca="false">(B6239-H$3)/180*PI()*G$2</f>
        <v>1109049.884826</v>
      </c>
      <c r="I6239" s="9" t="n">
        <f aca="false">SQRT((G6240-G6238)^2+(H6240-H6238)^2)/2*3.6</f>
        <v>35.1932514090187</v>
      </c>
      <c r="J6239" s="0" t="n">
        <f aca="false">J6238+I6239/3600</f>
        <v>1242.39042797946</v>
      </c>
    </row>
    <row r="6240" customFormat="false" ht="12.75" hidden="false" customHeight="false" outlineLevel="0" collapsed="false">
      <c r="A6240" s="1" t="n">
        <v>16427</v>
      </c>
      <c r="B6240" s="5" t="n">
        <v>50.868805</v>
      </c>
      <c r="C6240" s="5" t="n">
        <v>7.143823</v>
      </c>
      <c r="D6240" s="5" t="n">
        <v>93</v>
      </c>
      <c r="E6240" s="7" t="n">
        <v>0.556712962962905</v>
      </c>
      <c r="F6240" s="0" t="n">
        <v>34</v>
      </c>
      <c r="G6240" s="8" t="n">
        <f aca="false">(C6240-G$3)/180*PI()*G$2*COS(RADIANS(B6240))</f>
        <v>-165625.201089079</v>
      </c>
      <c r="H6240" s="8" t="n">
        <f aca="false">(B6240-H$3)/180*PI()*G$2</f>
        <v>1109052.44190789</v>
      </c>
      <c r="I6240" s="9" t="n">
        <f aca="false">SQRT((G6241-G6239)^2+(H6241-H6239)^2)/2*3.6</f>
        <v>35.9636575938344</v>
      </c>
      <c r="J6240" s="0" t="n">
        <f aca="false">J6239+I6240/3600</f>
        <v>1242.40041788435</v>
      </c>
    </row>
    <row r="6241" customFormat="false" ht="12.75" hidden="false" customHeight="false" outlineLevel="0" collapsed="false">
      <c r="A6241" s="1" t="n">
        <v>16428</v>
      </c>
      <c r="B6241" s="5" t="n">
        <v>50.868824</v>
      </c>
      <c r="C6241" s="5" t="n">
        <v>7.143682</v>
      </c>
      <c r="D6241" s="5" t="n">
        <v>93</v>
      </c>
      <c r="E6241" s="7" t="n">
        <v>0.556724537036979</v>
      </c>
      <c r="F6241" s="0" t="n">
        <v>35</v>
      </c>
      <c r="G6241" s="8" t="n">
        <f aca="false">(C6241-G$3)/180*PI()*G$2*COS(RADIANS(B6241))</f>
        <v>-165635.026687886</v>
      </c>
      <c r="H6241" s="8" t="n">
        <f aca="false">(B6241-H$3)/180*PI()*G$2</f>
        <v>1109054.55427988</v>
      </c>
      <c r="I6241" s="9" t="n">
        <f aca="false">SQRT((G6242-G6240)^2+(H6242-H6240)^2)/2*3.6</f>
        <v>36.5508532340651</v>
      </c>
      <c r="J6241" s="0" t="n">
        <f aca="false">J6240+I6241/3600</f>
        <v>1242.41057089914</v>
      </c>
    </row>
    <row r="6242" customFormat="false" ht="12.75" hidden="false" customHeight="false" outlineLevel="0" collapsed="false">
      <c r="A6242" s="1" t="n">
        <v>16429</v>
      </c>
      <c r="B6242" s="5" t="n">
        <v>50.868843</v>
      </c>
      <c r="C6242" s="5" t="n">
        <v>7.143538</v>
      </c>
      <c r="D6242" s="5" t="n">
        <v>93</v>
      </c>
      <c r="E6242" s="7" t="n">
        <v>0.556736111111053</v>
      </c>
      <c r="F6242" s="0" t="n">
        <v>36</v>
      </c>
      <c r="G6242" s="8" t="n">
        <f aca="false">(C6242-G$3)/180*PI()*G$2*COS(RADIANS(B6242))</f>
        <v>-165645.062770159</v>
      </c>
      <c r="H6242" s="8" t="n">
        <f aca="false">(B6242-H$3)/180*PI()*G$2</f>
        <v>1109056.66665188</v>
      </c>
      <c r="I6242" s="9" t="n">
        <f aca="false">SQRT((G6243-G6241)^2+(H6243-H6241)^2)/2*3.6</f>
        <v>37.4159952301756</v>
      </c>
      <c r="J6242" s="0" t="n">
        <f aca="false">J6241+I6242/3600</f>
        <v>1242.42096423114</v>
      </c>
    </row>
    <row r="6243" customFormat="false" ht="12.75" hidden="false" customHeight="false" outlineLevel="0" collapsed="false">
      <c r="A6243" s="1" t="n">
        <v>16430</v>
      </c>
      <c r="B6243" s="5" t="n">
        <v>50.868862</v>
      </c>
      <c r="C6243" s="5" t="n">
        <v>7.14339</v>
      </c>
      <c r="D6243" s="5" t="n">
        <v>79</v>
      </c>
      <c r="E6243" s="7" t="n">
        <v>0.556747685185127</v>
      </c>
      <c r="F6243" s="0" t="n">
        <v>38</v>
      </c>
      <c r="G6243" s="8" t="n">
        <f aca="false">(C6243-G$3)/180*PI()*G$2*COS(RADIANS(B6243))</f>
        <v>-165655.379499465</v>
      </c>
      <c r="H6243" s="8" t="n">
        <f aca="false">(B6243-H$3)/180*PI()*G$2</f>
        <v>1109058.77902387</v>
      </c>
      <c r="I6243" s="9" t="n">
        <f aca="false">SQRT((G6244-G6242)^2+(H6244-H6242)^2)/2*3.6</f>
        <v>38.6705582031981</v>
      </c>
      <c r="J6243" s="0" t="n">
        <f aca="false">J6242+I6243/3600</f>
        <v>1242.43170605287</v>
      </c>
    </row>
    <row r="6244" customFormat="false" ht="12.75" hidden="false" customHeight="false" outlineLevel="0" collapsed="false">
      <c r="A6244" s="1" t="n">
        <v>16431</v>
      </c>
      <c r="B6244" s="5" t="n">
        <v>50.868885</v>
      </c>
      <c r="C6244" s="5" t="n">
        <v>7.143237</v>
      </c>
      <c r="D6244" s="5" t="n">
        <v>79</v>
      </c>
      <c r="E6244" s="7" t="n">
        <v>0.556759259259201</v>
      </c>
      <c r="F6244" s="0" t="n">
        <v>39</v>
      </c>
      <c r="G6244" s="8" t="n">
        <f aca="false">(C6244-G$3)/180*PI()*G$2*COS(RADIANS(B6244))</f>
        <v>-165666.032823478</v>
      </c>
      <c r="H6244" s="8" t="n">
        <f aca="false">(B6244-H$3)/180*PI()*G$2</f>
        <v>1109061.33610576</v>
      </c>
      <c r="I6244" s="9" t="n">
        <f aca="false">SQRT((G6245-G6243)^2+(H6245-H6243)^2)/2*3.6</f>
        <v>39.7807736109802</v>
      </c>
      <c r="J6244" s="0" t="n">
        <f aca="false">J6243+I6244/3600</f>
        <v>1242.44275626776</v>
      </c>
    </row>
    <row r="6245" customFormat="false" ht="12.75" hidden="false" customHeight="false" outlineLevel="0" collapsed="false">
      <c r="A6245" s="1" t="n">
        <v>16432</v>
      </c>
      <c r="B6245" s="5" t="n">
        <v>50.868904</v>
      </c>
      <c r="C6245" s="5" t="n">
        <v>7.14308</v>
      </c>
      <c r="D6245" s="5" t="n">
        <v>79</v>
      </c>
      <c r="E6245" s="7" t="n">
        <v>0.556770833333275</v>
      </c>
      <c r="F6245" s="0" t="n">
        <v>40</v>
      </c>
      <c r="G6245" s="8" t="n">
        <f aca="false">(C6245-G$3)/180*PI()*G$2*COS(RADIANS(B6245))</f>
        <v>-165676.981008604</v>
      </c>
      <c r="H6245" s="8" t="n">
        <f aca="false">(B6245-H$3)/180*PI()*G$2</f>
        <v>1109063.44847775</v>
      </c>
      <c r="I6245" s="9" t="n">
        <f aca="false">SQRT((G6246-G6244)^2+(H6246-H6244)^2)/2*3.6</f>
        <v>40.7605807161593</v>
      </c>
      <c r="J6245" s="0" t="n">
        <f aca="false">J6244+I6245/3600</f>
        <v>1242.45407865129</v>
      </c>
    </row>
    <row r="6246" customFormat="false" ht="12.75" hidden="false" customHeight="false" outlineLevel="0" collapsed="false">
      <c r="A6246" s="1" t="n">
        <v>16433</v>
      </c>
      <c r="B6246" s="5" t="n">
        <v>50.868923</v>
      </c>
      <c r="C6246" s="5" t="n">
        <v>7.142918</v>
      </c>
      <c r="D6246" s="5" t="n">
        <v>79</v>
      </c>
      <c r="E6246" s="7" t="n">
        <v>0.556782407407349</v>
      </c>
      <c r="F6246" s="0" t="n">
        <v>41</v>
      </c>
      <c r="G6246" s="8" t="n">
        <f aca="false">(C6246-G$3)/180*PI()*G$2*COS(RADIANS(B6246))</f>
        <v>-165688.280003381</v>
      </c>
      <c r="H6246" s="8" t="n">
        <f aca="false">(B6246-H$3)/180*PI()*G$2</f>
        <v>1109065.56084975</v>
      </c>
      <c r="I6246" s="9" t="n">
        <f aca="false">SQRT((G6247-G6245)^2+(H6247-H6245)^2)/2*3.6</f>
        <v>41.8817010691911</v>
      </c>
      <c r="J6246" s="0" t="n">
        <f aca="false">J6245+I6246/3600</f>
        <v>1242.46571245714</v>
      </c>
    </row>
    <row r="6247" customFormat="false" ht="12.75" hidden="false" customHeight="false" outlineLevel="0" collapsed="false">
      <c r="A6247" s="1" t="n">
        <v>16434</v>
      </c>
      <c r="B6247" s="5" t="n">
        <v>50.868946</v>
      </c>
      <c r="C6247" s="5" t="n">
        <v>7.142753</v>
      </c>
      <c r="D6247" s="5" t="n">
        <v>79</v>
      </c>
      <c r="E6247" s="7" t="n">
        <v>0.556793981481423</v>
      </c>
      <c r="F6247" s="0" t="n">
        <v>42</v>
      </c>
      <c r="G6247" s="8" t="n">
        <f aca="false">(C6247-G$3)/180*PI()*G$2*COS(RADIANS(B6247))</f>
        <v>-165699.775261277</v>
      </c>
      <c r="H6247" s="8" t="n">
        <f aca="false">(B6247-H$3)/180*PI()*G$2</f>
        <v>1109068.11793163</v>
      </c>
      <c r="I6247" s="9" t="n">
        <f aca="false">SQRT((G6248-G6246)^2+(H6248-H6246)^2)/2*3.6</f>
        <v>43.1196637798034</v>
      </c>
      <c r="J6247" s="0" t="n">
        <f aca="false">J6246+I6247/3600</f>
        <v>1242.47769014153</v>
      </c>
    </row>
    <row r="6248" customFormat="false" ht="12.75" hidden="false" customHeight="false" outlineLevel="0" collapsed="false">
      <c r="A6248" s="1" t="n">
        <v>16435</v>
      </c>
      <c r="B6248" s="5" t="n">
        <v>50.868965</v>
      </c>
      <c r="C6248" s="5" t="n">
        <v>7.142581</v>
      </c>
      <c r="D6248" s="5" t="n">
        <v>79</v>
      </c>
      <c r="E6248" s="7" t="n">
        <v>0.556805555555497</v>
      </c>
      <c r="F6248" s="0" t="n">
        <v>43</v>
      </c>
      <c r="G6248" s="8" t="n">
        <f aca="false">(C6248-G$3)/180*PI()*G$2*COS(RADIANS(B6248))</f>
        <v>-165711.775873086</v>
      </c>
      <c r="H6248" s="8" t="n">
        <f aca="false">(B6248-H$3)/180*PI()*G$2</f>
        <v>1109070.23030363</v>
      </c>
      <c r="I6248" s="9" t="n">
        <f aca="false">SQRT((G6249-G6247)^2+(H6249-H6247)^2)/2*3.6</f>
        <v>44.1343013752893</v>
      </c>
      <c r="J6248" s="0" t="n">
        <f aca="false">J6247+I6248/3600</f>
        <v>1242.48994966969</v>
      </c>
    </row>
    <row r="6249" customFormat="false" ht="12.75" hidden="false" customHeight="false" outlineLevel="0" collapsed="false">
      <c r="A6249" s="1" t="n">
        <v>16436</v>
      </c>
      <c r="B6249" s="5" t="n">
        <v>50.86898</v>
      </c>
      <c r="C6249" s="5" t="n">
        <v>7.142406</v>
      </c>
      <c r="D6249" s="5" t="n">
        <v>79</v>
      </c>
      <c r="E6249" s="7" t="n">
        <v>0.556817129629571</v>
      </c>
      <c r="F6249" s="0" t="n">
        <v>44</v>
      </c>
      <c r="G6249" s="8" t="n">
        <f aca="false">(C6249-G$3)/180*PI()*G$2*COS(RADIANS(B6249))</f>
        <v>-165724.001186751</v>
      </c>
      <c r="H6249" s="8" t="n">
        <f aca="false">(B6249-H$3)/180*PI()*G$2</f>
        <v>1109071.89796573</v>
      </c>
      <c r="I6249" s="9" t="n">
        <f aca="false">SQRT((G6250-G6248)^2+(H6250-H6248)^2)/2*3.6</f>
        <v>44.9861998884154</v>
      </c>
      <c r="J6249" s="0" t="n">
        <f aca="false">J6248+I6249/3600</f>
        <v>1242.50244583632</v>
      </c>
    </row>
    <row r="6250" customFormat="false" ht="12.75" hidden="false" customHeight="false" outlineLevel="0" collapsed="false">
      <c r="A6250" s="1" t="n">
        <v>16437</v>
      </c>
      <c r="B6250" s="5" t="n">
        <v>50.869003</v>
      </c>
      <c r="C6250" s="5" t="n">
        <v>7.142228</v>
      </c>
      <c r="D6250" s="5" t="n">
        <v>79</v>
      </c>
      <c r="E6250" s="7" t="n">
        <v>0.556828703703645</v>
      </c>
      <c r="F6250" s="0" t="n">
        <v>45</v>
      </c>
      <c r="G6250" s="8" t="n">
        <f aca="false">(C6250-G$3)/180*PI()*G$2*COS(RADIANS(B6250))</f>
        <v>-165736.40853962</v>
      </c>
      <c r="H6250" s="8" t="n">
        <f aca="false">(B6250-H$3)/180*PI()*G$2</f>
        <v>1109074.45504761</v>
      </c>
      <c r="I6250" s="9" t="n">
        <f aca="false">SQRT((G6251-G6249)^2+(H6251-H6249)^2)/2*3.6</f>
        <v>45.9720964952303</v>
      </c>
      <c r="J6250" s="0" t="n">
        <f aca="false">J6249+I6250/3600</f>
        <v>1242.51521586313</v>
      </c>
    </row>
    <row r="6251" customFormat="false" ht="12.75" hidden="false" customHeight="false" outlineLevel="0" collapsed="false">
      <c r="A6251" s="1" t="n">
        <v>16438</v>
      </c>
      <c r="B6251" s="5" t="n">
        <v>50.869022</v>
      </c>
      <c r="C6251" s="5" t="n">
        <v>7.142046</v>
      </c>
      <c r="D6251" s="5" t="n">
        <v>79</v>
      </c>
      <c r="E6251" s="7" t="n">
        <v>0.556840277777719</v>
      </c>
      <c r="F6251" s="0" t="n">
        <v>46</v>
      </c>
      <c r="G6251" s="8" t="n">
        <f aca="false">(C6251-G$3)/180*PI()*G$2*COS(RADIANS(B6251))</f>
        <v>-165749.110757412</v>
      </c>
      <c r="H6251" s="8" t="n">
        <f aca="false">(B6251-H$3)/180*PI()*G$2</f>
        <v>1109076.56741961</v>
      </c>
      <c r="I6251" s="9" t="n">
        <f aca="false">SQRT((G6252-G6250)^2+(H6252-H6250)^2)/2*3.6</f>
        <v>46.2313898066551</v>
      </c>
      <c r="J6251" s="0" t="n">
        <f aca="false">J6250+I6251/3600</f>
        <v>1242.52805791585</v>
      </c>
    </row>
    <row r="6252" customFormat="false" ht="12.75" hidden="false" customHeight="false" outlineLevel="0" collapsed="false">
      <c r="A6252" s="1" t="n">
        <v>16439</v>
      </c>
      <c r="B6252" s="5" t="n">
        <v>50.869041</v>
      </c>
      <c r="C6252" s="5" t="n">
        <v>7.141865</v>
      </c>
      <c r="D6252" s="5" t="n">
        <v>93</v>
      </c>
      <c r="E6252" s="7" t="n">
        <v>0.556851851851793</v>
      </c>
      <c r="F6252" s="0" t="n">
        <v>45</v>
      </c>
      <c r="G6252" s="8" t="n">
        <f aca="false">(C6252-G$3)/180*PI()*G$2*COS(RADIANS(B6252))</f>
        <v>-165761.742801222</v>
      </c>
      <c r="H6252" s="8" t="n">
        <f aca="false">(B6252-H$3)/180*PI()*G$2</f>
        <v>1109078.6797916</v>
      </c>
      <c r="I6252" s="9" t="n">
        <f aca="false">SQRT((G6253-G6251)^2+(H6253-H6251)^2)/2*3.6</f>
        <v>45.387240170436</v>
      </c>
      <c r="J6252" s="0" t="n">
        <f aca="false">J6251+I6252/3600</f>
        <v>1242.54066548256</v>
      </c>
    </row>
    <row r="6253" customFormat="false" ht="12.75" hidden="false" customHeight="false" outlineLevel="0" collapsed="false">
      <c r="A6253" s="1" t="n">
        <v>16440</v>
      </c>
      <c r="B6253" s="5" t="n">
        <v>50.869061</v>
      </c>
      <c r="C6253" s="5" t="n">
        <v>7.14169</v>
      </c>
      <c r="D6253" s="5" t="n">
        <v>79</v>
      </c>
      <c r="E6253" s="7" t="n">
        <v>0.556863425925867</v>
      </c>
      <c r="F6253" s="0" t="n">
        <v>44</v>
      </c>
      <c r="G6253" s="8" t="n">
        <f aca="false">(C6253-G$3)/180*PI()*G$2*COS(RADIANS(B6253))</f>
        <v>-165773.95029724</v>
      </c>
      <c r="H6253" s="8" t="n">
        <f aca="false">(B6253-H$3)/180*PI()*G$2</f>
        <v>1109080.90334107</v>
      </c>
      <c r="I6253" s="9" t="n">
        <f aca="false">SQRT((G6254-G6252)^2+(H6254-H6252)^2)/2*3.6</f>
        <v>44.2679171604056</v>
      </c>
      <c r="J6253" s="0" t="n">
        <f aca="false">J6252+I6253/3600</f>
        <v>1242.55296212622</v>
      </c>
    </row>
    <row r="6254" customFormat="false" ht="12.75" hidden="false" customHeight="false" outlineLevel="0" collapsed="false">
      <c r="A6254" s="1" t="n">
        <v>16441</v>
      </c>
      <c r="B6254" s="5" t="n">
        <v>50.86908</v>
      </c>
      <c r="C6254" s="5" t="n">
        <v>7.141518</v>
      </c>
      <c r="D6254" s="5" t="n">
        <v>79</v>
      </c>
      <c r="E6254" s="7" t="n">
        <v>0.556874999999941</v>
      </c>
      <c r="F6254" s="0" t="n">
        <v>43</v>
      </c>
      <c r="G6254" s="8" t="n">
        <f aca="false">(C6254-G$3)/180*PI()*G$2*COS(RADIANS(B6254))</f>
        <v>-165785.950848766</v>
      </c>
      <c r="H6254" s="8" t="n">
        <f aca="false">(B6254-H$3)/180*PI()*G$2</f>
        <v>1109083.01571306</v>
      </c>
      <c r="I6254" s="9" t="n">
        <f aca="false">SQRT((G6255-G6253)^2+(H6255-H6253)^2)/2*3.6</f>
        <v>43.6174070359327</v>
      </c>
      <c r="J6254" s="0" t="n">
        <f aca="false">J6253+I6254/3600</f>
        <v>1242.56507807262</v>
      </c>
    </row>
    <row r="6255" customFormat="false" ht="12.75" hidden="false" customHeight="false" outlineLevel="0" collapsed="false">
      <c r="A6255" s="1" t="n">
        <v>16442</v>
      </c>
      <c r="B6255" s="5" t="n">
        <v>50.869099</v>
      </c>
      <c r="C6255" s="5" t="n">
        <v>7.141348</v>
      </c>
      <c r="D6255" s="5" t="n">
        <v>93</v>
      </c>
      <c r="E6255" s="7" t="n">
        <v>0.556886574074015</v>
      </c>
      <c r="F6255" s="0" t="n">
        <v>42</v>
      </c>
      <c r="G6255" s="8" t="n">
        <f aca="false">(C6255-G$3)/180*PI()*G$2*COS(RADIANS(B6255))</f>
        <v>-165797.811063506</v>
      </c>
      <c r="H6255" s="8" t="n">
        <f aca="false">(B6255-H$3)/180*PI()*G$2</f>
        <v>1109085.12808506</v>
      </c>
      <c r="I6255" s="9" t="n">
        <f aca="false">SQRT((G6256-G6254)^2+(H6256-H6254)^2)/2*3.6</f>
        <v>42.9957136130208</v>
      </c>
      <c r="J6255" s="0" t="n">
        <f aca="false">J6254+I6255/3600</f>
        <v>1242.5770213264</v>
      </c>
    </row>
    <row r="6256" customFormat="false" ht="12.75" hidden="false" customHeight="false" outlineLevel="0" collapsed="false">
      <c r="A6256" s="1" t="n">
        <v>16443</v>
      </c>
      <c r="B6256" s="5" t="n">
        <v>50.869118</v>
      </c>
      <c r="C6256" s="5" t="n">
        <v>7.141181</v>
      </c>
      <c r="D6256" s="5" t="n">
        <v>79</v>
      </c>
      <c r="E6256" s="7" t="n">
        <v>0.556898148148089</v>
      </c>
      <c r="F6256" s="0" t="n">
        <v>42</v>
      </c>
      <c r="G6256" s="8" t="n">
        <f aca="false">(C6256-G$3)/180*PI()*G$2*COS(RADIANS(B6256))</f>
        <v>-165809.460778195</v>
      </c>
      <c r="H6256" s="8" t="n">
        <f aca="false">(B6256-H$3)/180*PI()*G$2</f>
        <v>1109087.24045705</v>
      </c>
      <c r="I6256" s="9" t="n">
        <f aca="false">SQRT((G6257-G6255)^2+(H6257-H6255)^2)/2*3.6</f>
        <v>42.4985609130278</v>
      </c>
      <c r="J6256" s="0" t="n">
        <f aca="false">J6255+I6256/3600</f>
        <v>1242.58882648221</v>
      </c>
    </row>
    <row r="6257" customFormat="false" ht="12.75" hidden="false" customHeight="false" outlineLevel="0" collapsed="false">
      <c r="A6257" s="1" t="n">
        <v>16444</v>
      </c>
      <c r="B6257" s="5" t="n">
        <v>50.869137</v>
      </c>
      <c r="C6257" s="5" t="n">
        <v>7.141015</v>
      </c>
      <c r="D6257" s="5" t="n">
        <v>79</v>
      </c>
      <c r="E6257" s="7" t="n">
        <v>0.556909722222164</v>
      </c>
      <c r="F6257" s="0" t="n">
        <v>42</v>
      </c>
      <c r="G6257" s="8" t="n">
        <f aca="false">(C6257-G$3)/180*PI()*G$2*COS(RADIANS(B6257))</f>
        <v>-165821.040319907</v>
      </c>
      <c r="H6257" s="8" t="n">
        <f aca="false">(B6257-H$3)/180*PI()*G$2</f>
        <v>1109089.35282904</v>
      </c>
      <c r="I6257" s="9" t="n">
        <f aca="false">SQRT((G6258-G6256)^2+(H6258-H6256)^2)/2*3.6</f>
        <v>42.417162937229</v>
      </c>
      <c r="J6257" s="0" t="n">
        <f aca="false">J6256+I6257/3600</f>
        <v>1242.60060902747</v>
      </c>
    </row>
    <row r="6258" customFormat="false" ht="12.75" hidden="false" customHeight="false" outlineLevel="0" collapsed="false">
      <c r="A6258" s="1" t="n">
        <v>16445</v>
      </c>
      <c r="B6258" s="5" t="n">
        <v>50.869148</v>
      </c>
      <c r="C6258" s="5" t="n">
        <v>7.140847</v>
      </c>
      <c r="D6258" s="5" t="n">
        <v>79</v>
      </c>
      <c r="E6258" s="7" t="n">
        <v>0.556921296296238</v>
      </c>
      <c r="F6258" s="0" t="n">
        <v>43</v>
      </c>
      <c r="G6258" s="8" t="n">
        <f aca="false">(C6258-G$3)/180*PI()*G$2*COS(RADIANS(B6258))</f>
        <v>-165832.7886393</v>
      </c>
      <c r="H6258" s="8" t="n">
        <f aca="false">(B6258-H$3)/180*PI()*G$2</f>
        <v>1109090.57578125</v>
      </c>
      <c r="I6258" s="9" t="n">
        <f aca="false">SQRT((G6259-G6257)^2+(H6259-H6257)^2)/2*3.6</f>
        <v>43.0423385542553</v>
      </c>
      <c r="J6258" s="0" t="n">
        <f aca="false">J6257+I6258/3600</f>
        <v>1242.61256523262</v>
      </c>
    </row>
    <row r="6259" customFormat="false" ht="12.75" hidden="false" customHeight="false" outlineLevel="0" collapsed="false">
      <c r="A6259" s="1" t="n">
        <v>16446</v>
      </c>
      <c r="B6259" s="5" t="n">
        <v>50.869167</v>
      </c>
      <c r="C6259" s="5" t="n">
        <v>7.140676</v>
      </c>
      <c r="D6259" s="5" t="n">
        <v>79</v>
      </c>
      <c r="E6259" s="7" t="n">
        <v>0.556932870370312</v>
      </c>
      <c r="F6259" s="0" t="n">
        <v>43</v>
      </c>
      <c r="G6259" s="8" t="n">
        <f aca="false">(C6259-G$3)/180*PI()*G$2*COS(RADIANS(B6259))</f>
        <v>-165844.718980748</v>
      </c>
      <c r="H6259" s="8" t="n">
        <f aca="false">(B6259-H$3)/180*PI()*G$2</f>
        <v>1109092.68815324</v>
      </c>
      <c r="I6259" s="9" t="n">
        <f aca="false">SQRT((G6260-G6258)^2+(H6260-H6258)^2)/2*3.6</f>
        <v>43.6172418988981</v>
      </c>
      <c r="J6259" s="0" t="n">
        <f aca="false">J6258+I6259/3600</f>
        <v>1242.62468113315</v>
      </c>
    </row>
    <row r="6260" customFormat="false" ht="12.75" hidden="false" customHeight="false" outlineLevel="0" collapsed="false">
      <c r="A6260" s="1" t="n">
        <v>16447</v>
      </c>
      <c r="B6260" s="5" t="n">
        <v>50.869186</v>
      </c>
      <c r="C6260" s="5" t="n">
        <v>7.140505</v>
      </c>
      <c r="D6260" s="5" t="n">
        <v>79</v>
      </c>
      <c r="E6260" s="7" t="n">
        <v>0.556944444444386</v>
      </c>
      <c r="F6260" s="0" t="n">
        <v>43</v>
      </c>
      <c r="G6260" s="8" t="n">
        <f aca="false">(C6260-G$3)/180*PI()*G$2*COS(RADIANS(B6260))</f>
        <v>-165856.649312397</v>
      </c>
      <c r="H6260" s="8" t="n">
        <f aca="false">(B6260-H$3)/180*PI()*G$2</f>
        <v>1109094.80052524</v>
      </c>
      <c r="I6260" s="9" t="n">
        <f aca="false">SQRT((G6261-G6259)^2+(H6261-H6259)^2)/2*3.6</f>
        <v>43.4108725039555</v>
      </c>
      <c r="J6260" s="0" t="n">
        <f aca="false">J6259+I6260/3600</f>
        <v>1242.63673970885</v>
      </c>
    </row>
    <row r="6261" customFormat="false" ht="12.75" hidden="false" customHeight="false" outlineLevel="0" collapsed="false">
      <c r="A6261" s="1" t="n">
        <v>16448</v>
      </c>
      <c r="B6261" s="5" t="n">
        <v>50.869202</v>
      </c>
      <c r="C6261" s="5" t="n">
        <v>7.140335</v>
      </c>
      <c r="D6261" s="5" t="n">
        <v>79</v>
      </c>
      <c r="E6261" s="7" t="n">
        <v>0.55695601851846</v>
      </c>
      <c r="F6261" s="0" t="n">
        <v>44</v>
      </c>
      <c r="G6261" s="8" t="n">
        <f aca="false">(C6261-G$3)/180*PI()*G$2*COS(RADIANS(B6261))</f>
        <v>-165868.520145924</v>
      </c>
      <c r="H6261" s="8" t="n">
        <f aca="false">(B6261-H$3)/180*PI()*G$2</f>
        <v>1109096.57936481</v>
      </c>
      <c r="I6261" s="9" t="n">
        <f aca="false">SQRT((G6262-G6260)^2+(H6262-H6260)^2)/2*3.6</f>
        <v>43.6462052640498</v>
      </c>
      <c r="J6261" s="0" t="n">
        <f aca="false">J6260+I6261/3600</f>
        <v>1242.64886365475</v>
      </c>
    </row>
    <row r="6262" customFormat="false" ht="12.75" hidden="false" customHeight="false" outlineLevel="0" collapsed="false">
      <c r="A6262" s="1" t="n">
        <v>16449</v>
      </c>
      <c r="B6262" s="5" t="n">
        <v>50.869225</v>
      </c>
      <c r="C6262" s="5" t="n">
        <v>7.140163</v>
      </c>
      <c r="D6262" s="5" t="n">
        <v>79</v>
      </c>
      <c r="E6262" s="7" t="n">
        <v>0.556967592592534</v>
      </c>
      <c r="F6262" s="0" t="n">
        <v>44</v>
      </c>
      <c r="G6262" s="8" t="n">
        <f aca="false">(C6262-G$3)/180*PI()*G$2*COS(RADIANS(B6262))</f>
        <v>-165880.506387709</v>
      </c>
      <c r="H6262" s="8" t="n">
        <f aca="false">(B6262-H$3)/180*PI()*G$2</f>
        <v>1109099.1364467</v>
      </c>
      <c r="I6262" s="9" t="n">
        <f aca="false">SQRT((G6263-G6261)^2+(H6263-H6261)^2)/2*3.6</f>
        <v>43.862600986968</v>
      </c>
      <c r="J6262" s="0" t="n">
        <f aca="false">J6261+I6262/3600</f>
        <v>1242.66104771058</v>
      </c>
    </row>
    <row r="6263" customFormat="false" ht="12.75" hidden="false" customHeight="false" outlineLevel="0" collapsed="false">
      <c r="A6263" s="1" t="n">
        <v>16450</v>
      </c>
      <c r="B6263" s="5" t="n">
        <v>50.869244</v>
      </c>
      <c r="C6263" s="5" t="n">
        <v>7.139992</v>
      </c>
      <c r="D6263" s="5" t="n">
        <v>79</v>
      </c>
      <c r="E6263" s="7" t="n">
        <v>0.556979166666608</v>
      </c>
      <c r="F6263" s="0" t="n">
        <v>44</v>
      </c>
      <c r="G6263" s="8" t="n">
        <f aca="false">(C6263-G$3)/180*PI()*G$2*COS(RADIANS(B6263))</f>
        <v>-165892.436689703</v>
      </c>
      <c r="H6263" s="8" t="n">
        <f aca="false">(B6263-H$3)/180*PI()*G$2</f>
        <v>1109101.24881869</v>
      </c>
      <c r="I6263" s="9" t="n">
        <f aca="false">SQRT((G6264-G6262)^2+(H6264-H6262)^2)/2*3.6</f>
        <v>43.6146807405174</v>
      </c>
      <c r="J6263" s="0" t="n">
        <f aca="false">J6262+I6263/3600</f>
        <v>1242.67316289968</v>
      </c>
    </row>
    <row r="6264" customFormat="false" ht="12.75" hidden="false" customHeight="false" outlineLevel="0" collapsed="false">
      <c r="A6264" s="1" t="n">
        <v>16451</v>
      </c>
      <c r="B6264" s="5" t="n">
        <v>50.869267</v>
      </c>
      <c r="C6264" s="5" t="n">
        <v>7.139822</v>
      </c>
      <c r="D6264" s="5" t="n">
        <v>79</v>
      </c>
      <c r="E6264" s="7" t="n">
        <v>0.556990740740682</v>
      </c>
      <c r="F6264" s="0" t="n">
        <v>44</v>
      </c>
      <c r="G6264" s="8" t="n">
        <f aca="false">(C6264-G$3)/180*PI()*G$2*COS(RADIANS(B6264))</f>
        <v>-165904.282582267</v>
      </c>
      <c r="H6264" s="8" t="n">
        <f aca="false">(B6264-H$3)/180*PI()*G$2</f>
        <v>1109103.80590058</v>
      </c>
      <c r="I6264" s="9" t="n">
        <f aca="false">SQRT((G6265-G6263)^2+(H6265-H6263)^2)/2*3.6</f>
        <v>43.9855154226023</v>
      </c>
      <c r="J6264" s="0" t="n">
        <f aca="false">J6263+I6264/3600</f>
        <v>1242.68538109841</v>
      </c>
    </row>
    <row r="6265" customFormat="false" ht="12.75" hidden="false" customHeight="false" outlineLevel="0" collapsed="false">
      <c r="A6265" s="1" t="n">
        <v>16452</v>
      </c>
      <c r="B6265" s="5" t="n">
        <v>50.869293</v>
      </c>
      <c r="C6265" s="5" t="n">
        <v>7.13965</v>
      </c>
      <c r="D6265" s="5" t="n">
        <v>79</v>
      </c>
      <c r="E6265" s="7" t="n">
        <v>0.557002314814756</v>
      </c>
      <c r="F6265" s="0" t="n">
        <v>44</v>
      </c>
      <c r="G6265" s="8" t="n">
        <f aca="false">(C6265-G$3)/180*PI()*G$2*COS(RADIANS(B6265))</f>
        <v>-165916.258111299</v>
      </c>
      <c r="H6265" s="8" t="n">
        <f aca="false">(B6265-H$3)/180*PI()*G$2</f>
        <v>1109106.69651489</v>
      </c>
      <c r="I6265" s="9" t="n">
        <f aca="false">SQRT((G6266-G6264)^2+(H6266-H6264)^2)/2*3.6</f>
        <v>44.1459404986084</v>
      </c>
      <c r="J6265" s="0" t="n">
        <f aca="false">J6264+I6265/3600</f>
        <v>1242.69764385966</v>
      </c>
    </row>
    <row r="6266" customFormat="false" ht="12.75" hidden="false" customHeight="false" outlineLevel="0" collapsed="false">
      <c r="A6266" s="1" t="n">
        <v>16453</v>
      </c>
      <c r="B6266" s="5" t="n">
        <v>50.86932</v>
      </c>
      <c r="C6266" s="5" t="n">
        <v>7.13948</v>
      </c>
      <c r="D6266" s="5" t="n">
        <v>79</v>
      </c>
      <c r="E6266" s="7" t="n">
        <v>0.55701388888883</v>
      </c>
      <c r="F6266" s="0" t="n">
        <v>44</v>
      </c>
      <c r="G6266" s="8" t="n">
        <f aca="false">(C6266-G$3)/180*PI()*G$2*COS(RADIANS(B6266))</f>
        <v>-165928.089740946</v>
      </c>
      <c r="H6266" s="8" t="n">
        <f aca="false">(B6266-H$3)/180*PI()*G$2</f>
        <v>1109109.69830667</v>
      </c>
      <c r="I6266" s="9" t="n">
        <f aca="false">SQRT((G6267-G6265)^2+(H6267-H6265)^2)/2*3.6</f>
        <v>43.901432138226</v>
      </c>
      <c r="J6266" s="0" t="n">
        <f aca="false">J6265+I6266/3600</f>
        <v>1242.70983870192</v>
      </c>
    </row>
    <row r="6267" customFormat="false" ht="12.75" hidden="false" customHeight="false" outlineLevel="0" collapsed="false">
      <c r="A6267" s="1" t="n">
        <v>16454</v>
      </c>
      <c r="B6267" s="5" t="n">
        <v>50.869354</v>
      </c>
      <c r="C6267" s="5" t="n">
        <v>7.139313</v>
      </c>
      <c r="D6267" s="5" t="n">
        <v>79</v>
      </c>
      <c r="E6267" s="7" t="n">
        <v>0.557025462962904</v>
      </c>
      <c r="F6267" s="0" t="n">
        <v>44</v>
      </c>
      <c r="G6267" s="8" t="n">
        <f aca="false">(C6267-G$3)/180*PI()*G$2*COS(RADIANS(B6267))</f>
        <v>-165939.685948349</v>
      </c>
      <c r="H6267" s="8" t="n">
        <f aca="false">(B6267-H$3)/180*PI()*G$2</f>
        <v>1109113.47834076</v>
      </c>
      <c r="I6267" s="9" t="n">
        <f aca="false">SQRT((G6268-G6266)^2+(H6268-H6266)^2)/2*3.6</f>
        <v>43.9325565677651</v>
      </c>
      <c r="J6267" s="0" t="n">
        <f aca="false">J6266+I6267/3600</f>
        <v>1242.72204218985</v>
      </c>
    </row>
    <row r="6268" customFormat="false" ht="12.75" hidden="false" customHeight="false" outlineLevel="0" collapsed="false">
      <c r="A6268" s="1" t="n">
        <v>16455</v>
      </c>
      <c r="B6268" s="5" t="n">
        <v>50.8694</v>
      </c>
      <c r="C6268" s="5" t="n">
        <v>7.139152</v>
      </c>
      <c r="D6268" s="5" t="n">
        <v>79</v>
      </c>
      <c r="E6268" s="7" t="n">
        <v>0.557037037036978</v>
      </c>
      <c r="F6268" s="0" t="n">
        <v>44</v>
      </c>
      <c r="G6268" s="8" t="n">
        <f aca="false">(C6268-G$3)/180*PI()*G$2*COS(RADIANS(B6268))</f>
        <v>-165950.818439005</v>
      </c>
      <c r="H6268" s="8" t="n">
        <f aca="false">(B6268-H$3)/180*PI()*G$2</f>
        <v>1109118.59250453</v>
      </c>
      <c r="I6268" s="9" t="n">
        <f aca="false">SQRT((G6269-G6267)^2+(H6269-H6267)^2)/2*3.6</f>
        <v>43.9884022817853</v>
      </c>
      <c r="J6268" s="0" t="n">
        <f aca="false">J6267+I6268/3600</f>
        <v>1242.73426119049</v>
      </c>
    </row>
    <row r="6269" customFormat="false" ht="12.75" hidden="false" customHeight="false" outlineLevel="0" collapsed="false">
      <c r="A6269" s="1" t="n">
        <v>16456</v>
      </c>
      <c r="B6269" s="5" t="n">
        <v>50.869453</v>
      </c>
      <c r="C6269" s="5" t="n">
        <v>7.138997</v>
      </c>
      <c r="D6269" s="5" t="n">
        <v>79</v>
      </c>
      <c r="E6269" s="7" t="n">
        <v>0.557048611111052</v>
      </c>
      <c r="F6269" s="0" t="n">
        <v>44</v>
      </c>
      <c r="G6269" s="8" t="n">
        <f aca="false">(C6269-G$3)/180*PI()*G$2*COS(RADIANS(B6269))</f>
        <v>-165961.505007124</v>
      </c>
      <c r="H6269" s="8" t="n">
        <f aca="false">(B6269-H$3)/180*PI()*G$2</f>
        <v>1109124.48491062</v>
      </c>
      <c r="I6269" s="9" t="n">
        <f aca="false">SQRT((G6270-G6268)^2+(H6270-H6268)^2)/2*3.6</f>
        <v>44.4315679595506</v>
      </c>
      <c r="J6269" s="0" t="n">
        <f aca="false">J6268+I6269/3600</f>
        <v>1242.7466032927</v>
      </c>
    </row>
    <row r="6270" customFormat="false" ht="12.75" hidden="false" customHeight="false" outlineLevel="0" collapsed="false">
      <c r="A6270" s="1" t="n">
        <v>16457</v>
      </c>
      <c r="B6270" s="5" t="n">
        <v>50.869518</v>
      </c>
      <c r="C6270" s="5" t="n">
        <v>7.138848</v>
      </c>
      <c r="D6270" s="5" t="n">
        <v>79</v>
      </c>
      <c r="E6270" s="7" t="n">
        <v>0.557060185185126</v>
      </c>
      <c r="F6270" s="0" t="n">
        <v>45</v>
      </c>
      <c r="G6270" s="8" t="n">
        <f aca="false">(C6270-G$3)/180*PI()*G$2*COS(RADIANS(B6270))</f>
        <v>-165971.727846278</v>
      </c>
      <c r="H6270" s="8" t="n">
        <f aca="false">(B6270-H$3)/180*PI()*G$2</f>
        <v>1109131.71144639</v>
      </c>
      <c r="I6270" s="9" t="n">
        <f aca="false">SQRT((G6271-G6269)^2+(H6271-H6269)^2)/2*3.6</f>
        <v>44.6015723380196</v>
      </c>
      <c r="J6270" s="0" t="n">
        <f aca="false">J6269+I6270/3600</f>
        <v>1242.75899261835</v>
      </c>
    </row>
    <row r="6271" customFormat="false" ht="12.75" hidden="false" customHeight="false" outlineLevel="0" collapsed="false">
      <c r="A6271" s="1" t="n">
        <v>16458</v>
      </c>
      <c r="B6271" s="5" t="n">
        <v>50.869587</v>
      </c>
      <c r="C6271" s="5" t="n">
        <v>7.138708</v>
      </c>
      <c r="D6271" s="5" t="n">
        <v>79</v>
      </c>
      <c r="E6271" s="7" t="n">
        <v>0.5570717592592</v>
      </c>
      <c r="F6271" s="0" t="n">
        <v>45</v>
      </c>
      <c r="G6271" s="8" t="n">
        <f aca="false">(C6271-G$3)/180*PI()*G$2*COS(RADIANS(B6271))</f>
        <v>-165981.304948252</v>
      </c>
      <c r="H6271" s="8" t="n">
        <f aca="false">(B6271-H$3)/180*PI()*G$2</f>
        <v>1109139.38269205</v>
      </c>
      <c r="I6271" s="9" t="n">
        <f aca="false">SQRT((G6272-G6270)^2+(H6272-H6270)^2)/2*3.6</f>
        <v>44.1659286621755</v>
      </c>
      <c r="J6271" s="0" t="n">
        <f aca="false">J6270+I6271/3600</f>
        <v>1242.77126093186</v>
      </c>
    </row>
    <row r="6272" customFormat="false" ht="12.75" hidden="false" customHeight="false" outlineLevel="0" collapsed="false">
      <c r="A6272" s="1" t="n">
        <v>16459</v>
      </c>
      <c r="B6272" s="5" t="n">
        <v>50.869663</v>
      </c>
      <c r="C6272" s="5" t="n">
        <v>7.138577</v>
      </c>
      <c r="D6272" s="5" t="n">
        <v>79</v>
      </c>
      <c r="E6272" s="7" t="n">
        <v>0.557083333333275</v>
      </c>
      <c r="F6272" s="0" t="n">
        <v>45</v>
      </c>
      <c r="G6272" s="8" t="n">
        <f aca="false">(C6272-G$3)/180*PI()*G$2*COS(RADIANS(B6272))</f>
        <v>-165990.225630288</v>
      </c>
      <c r="H6272" s="8" t="n">
        <f aca="false">(B6272-H$3)/180*PI()*G$2</f>
        <v>1109147.83218003</v>
      </c>
      <c r="I6272" s="9" t="n">
        <f aca="false">SQRT((G6273-G6271)^2+(H6273-H6271)^2)/2*3.6</f>
        <v>44.7800113184771</v>
      </c>
      <c r="J6272" s="0" t="n">
        <f aca="false">J6271+I6272/3600</f>
        <v>1242.7836998239</v>
      </c>
    </row>
    <row r="6273" customFormat="false" ht="12.75" hidden="false" customHeight="false" outlineLevel="0" collapsed="false">
      <c r="A6273" s="1" t="n">
        <v>16460</v>
      </c>
      <c r="B6273" s="5" t="n">
        <v>50.869747</v>
      </c>
      <c r="C6273" s="5" t="n">
        <v>7.138452</v>
      </c>
      <c r="D6273" s="5" t="n">
        <v>79</v>
      </c>
      <c r="E6273" s="7" t="n">
        <v>0.557094907407349</v>
      </c>
      <c r="F6273" s="0" t="n">
        <v>45</v>
      </c>
      <c r="G6273" s="8" t="n">
        <f aca="false">(C6273-G$3)/180*PI()*G$2*COS(RADIANS(B6273))</f>
        <v>-165998.696817536</v>
      </c>
      <c r="H6273" s="8" t="n">
        <f aca="false">(B6273-H$3)/180*PI()*G$2</f>
        <v>1109157.17108779</v>
      </c>
      <c r="I6273" s="9" t="n">
        <f aca="false">SQRT((G6274-G6272)^2+(H6274-H6272)^2)/2*3.6</f>
        <v>45.3908381990379</v>
      </c>
      <c r="J6273" s="0" t="n">
        <f aca="false">J6272+I6273/3600</f>
        <v>1242.79630839006</v>
      </c>
    </row>
    <row r="6274" customFormat="false" ht="12.75" hidden="false" customHeight="false" outlineLevel="0" collapsed="false">
      <c r="A6274" s="1" t="n">
        <v>16461</v>
      </c>
      <c r="B6274" s="5" t="n">
        <v>50.869831</v>
      </c>
      <c r="C6274" s="5" t="n">
        <v>7.138327</v>
      </c>
      <c r="D6274" s="5" t="n">
        <v>79</v>
      </c>
      <c r="E6274" s="7" t="n">
        <v>0.557106481481423</v>
      </c>
      <c r="F6274" s="0" t="n">
        <v>46</v>
      </c>
      <c r="G6274" s="8" t="n">
        <f aca="false">(C6274-G$3)/180*PI()*G$2*COS(RADIANS(B6274))</f>
        <v>-166007.167972817</v>
      </c>
      <c r="H6274" s="8" t="n">
        <f aca="false">(B6274-H$3)/180*PI()*G$2</f>
        <v>1109166.50999555</v>
      </c>
      <c r="I6274" s="9" t="n">
        <f aca="false">SQRT((G6275-G6273)^2+(H6275-H6273)^2)/2*3.6</f>
        <v>45.9698030125531</v>
      </c>
      <c r="J6274" s="0" t="n">
        <f aca="false">J6273+I6274/3600</f>
        <v>1242.80907777979</v>
      </c>
    </row>
    <row r="6275" customFormat="false" ht="12.75" hidden="false" customHeight="false" outlineLevel="0" collapsed="false">
      <c r="A6275" s="1" t="n">
        <v>16462</v>
      </c>
      <c r="B6275" s="5" t="n">
        <v>50.869919</v>
      </c>
      <c r="C6275" s="5" t="n">
        <v>7.138202</v>
      </c>
      <c r="D6275" s="5" t="n">
        <v>79</v>
      </c>
      <c r="E6275" s="7" t="n">
        <v>0.557118055555497</v>
      </c>
      <c r="F6275" s="0" t="n">
        <v>46</v>
      </c>
      <c r="G6275" s="8" t="n">
        <f aca="false">(C6275-G$3)/180*PI()*G$2*COS(RADIANS(B6275))</f>
        <v>-166015.624849835</v>
      </c>
      <c r="H6275" s="8" t="n">
        <f aca="false">(B6275-H$3)/180*PI()*G$2</f>
        <v>1109176.2936132</v>
      </c>
      <c r="I6275" s="9" t="n">
        <f aca="false">SQRT((G6276-G6274)^2+(H6276-H6274)^2)/2*3.6</f>
        <v>46.7209110680603</v>
      </c>
      <c r="J6275" s="0" t="n">
        <f aca="false">J6274+I6275/3600</f>
        <v>1242.82205581064</v>
      </c>
    </row>
    <row r="6276" customFormat="false" ht="12.75" hidden="false" customHeight="false" outlineLevel="0" collapsed="false">
      <c r="A6276" s="1" t="n">
        <v>16463</v>
      </c>
      <c r="B6276" s="5" t="n">
        <v>50.870007</v>
      </c>
      <c r="C6276" s="5" t="n">
        <v>7.138075</v>
      </c>
      <c r="D6276" s="5" t="n">
        <v>79</v>
      </c>
      <c r="E6276" s="7" t="n">
        <v>0.557129629629571</v>
      </c>
      <c r="F6276" s="0" t="n">
        <v>47</v>
      </c>
      <c r="G6276" s="8" t="n">
        <f aca="false">(C6276-G$3)/180*PI()*G$2*COS(RADIANS(B6276))</f>
        <v>-166024.222017543</v>
      </c>
      <c r="H6276" s="8" t="n">
        <f aca="false">(B6276-H$3)/180*PI()*G$2</f>
        <v>1109186.07723086</v>
      </c>
      <c r="I6276" s="9" t="n">
        <f aca="false">SQRT((G6277-G6275)^2+(H6277-H6275)^2)/2*3.6</f>
        <v>45.9926337336184</v>
      </c>
      <c r="J6276" s="0" t="n">
        <f aca="false">J6275+I6276/3600</f>
        <v>1242.83483154223</v>
      </c>
    </row>
    <row r="6277" customFormat="false" ht="12.75" hidden="false" customHeight="false" outlineLevel="0" collapsed="false">
      <c r="A6277" s="1" t="n">
        <v>16464</v>
      </c>
      <c r="B6277" s="5" t="n">
        <v>50.87009</v>
      </c>
      <c r="C6277" s="5" t="n">
        <v>7.13795</v>
      </c>
      <c r="D6277" s="5" t="n">
        <v>79</v>
      </c>
      <c r="E6277" s="7" t="n">
        <v>0.557141203703645</v>
      </c>
      <c r="F6277" s="0" t="n">
        <v>47</v>
      </c>
      <c r="G6277" s="8" t="n">
        <f aca="false">(C6277-G$3)/180*PI()*G$2*COS(RADIANS(B6277))</f>
        <v>-166032.696637097</v>
      </c>
      <c r="H6277" s="8" t="n">
        <f aca="false">(B6277-H$3)/180*PI()*G$2</f>
        <v>1109195.30496115</v>
      </c>
      <c r="I6277" s="9" t="n">
        <f aca="false">SQRT((G6278-G6276)^2+(H6278-H6276)^2)/2*3.6</f>
        <v>45.8241801986213</v>
      </c>
      <c r="J6277" s="0" t="n">
        <f aca="false">J6276+I6277/3600</f>
        <v>1242.84756048118</v>
      </c>
    </row>
    <row r="6278" customFormat="false" ht="12.75" hidden="false" customHeight="false" outlineLevel="0" collapsed="false">
      <c r="A6278" s="1" t="n">
        <v>16465</v>
      </c>
      <c r="B6278" s="5" t="n">
        <v>50.870178</v>
      </c>
      <c r="C6278" s="5" t="n">
        <v>7.137825</v>
      </c>
      <c r="D6278" s="5" t="n">
        <v>79</v>
      </c>
      <c r="E6278" s="7" t="n">
        <v>0.557152777777719</v>
      </c>
      <c r="F6278" s="0" t="n">
        <v>47</v>
      </c>
      <c r="G6278" s="8" t="n">
        <f aca="false">(C6278-G$3)/180*PI()*G$2*COS(RADIANS(B6278))</f>
        <v>-166041.153414294</v>
      </c>
      <c r="H6278" s="8" t="n">
        <f aca="false">(B6278-H$3)/180*PI()*G$2</f>
        <v>1109205.0885788</v>
      </c>
      <c r="I6278" s="9" t="n">
        <f aca="false">SQRT((G6279-G6277)^2+(H6279-H6277)^2)/2*3.6</f>
        <v>47.1470591080111</v>
      </c>
      <c r="J6278" s="0" t="n">
        <f aca="false">J6277+I6278/3600</f>
        <v>1242.86065688649</v>
      </c>
    </row>
    <row r="6279" customFormat="false" ht="12.75" hidden="false" customHeight="false" outlineLevel="0" collapsed="false">
      <c r="A6279" s="1" t="n">
        <v>16466</v>
      </c>
      <c r="B6279" s="5" t="n">
        <v>50.87027</v>
      </c>
      <c r="C6279" s="5" t="n">
        <v>7.1377</v>
      </c>
      <c r="D6279" s="5" t="n">
        <v>79</v>
      </c>
      <c r="E6279" s="7" t="n">
        <v>0.557164351851793</v>
      </c>
      <c r="F6279" s="0" t="n">
        <v>48</v>
      </c>
      <c r="G6279" s="8" t="n">
        <f aca="false">(C6279-G$3)/180*PI()*G$2*COS(RADIANS(B6279))</f>
        <v>-166049.595908594</v>
      </c>
      <c r="H6279" s="8" t="n">
        <f aca="false">(B6279-H$3)/180*PI()*G$2</f>
        <v>1109215.31690635</v>
      </c>
      <c r="I6279" s="9" t="n">
        <f aca="false">SQRT((G6280-G6278)^2+(H6280-H6278)^2)/2*3.6</f>
        <v>47.7566773656338</v>
      </c>
      <c r="J6279" s="0" t="n">
        <f aca="false">J6278+I6279/3600</f>
        <v>1242.8739226302</v>
      </c>
    </row>
    <row r="6280" customFormat="false" ht="12.75" hidden="false" customHeight="false" outlineLevel="0" collapsed="false">
      <c r="A6280" s="1" t="n">
        <v>16467</v>
      </c>
      <c r="B6280" s="5" t="n">
        <v>50.870361</v>
      </c>
      <c r="C6280" s="5" t="n">
        <v>7.137573</v>
      </c>
      <c r="D6280" s="5" t="n">
        <v>79</v>
      </c>
      <c r="E6280" s="7" t="n">
        <v>0.557175925925867</v>
      </c>
      <c r="F6280" s="0" t="n">
        <v>48</v>
      </c>
      <c r="G6280" s="8" t="n">
        <f aca="false">(C6280-G$3)/180*PI()*G$2*COS(RADIANS(B6280))</f>
        <v>-166058.182253517</v>
      </c>
      <c r="H6280" s="8" t="n">
        <f aca="false">(B6280-H$3)/180*PI()*G$2</f>
        <v>1109225.43405643</v>
      </c>
      <c r="I6280" s="9" t="n">
        <f aca="false">SQRT((G6281-G6279)^2+(H6281-H6279)^2)/2*3.6</f>
        <v>47.4923766374684</v>
      </c>
      <c r="J6280" s="0" t="n">
        <f aca="false">J6279+I6280/3600</f>
        <v>1242.88711495704</v>
      </c>
    </row>
    <row r="6281" customFormat="false" ht="12.75" hidden="false" customHeight="false" outlineLevel="0" collapsed="false">
      <c r="A6281" s="1" t="n">
        <v>16468</v>
      </c>
      <c r="B6281" s="5" t="n">
        <v>50.870449</v>
      </c>
      <c r="C6281" s="5" t="n">
        <v>7.137444</v>
      </c>
      <c r="D6281" s="5" t="n">
        <v>77</v>
      </c>
      <c r="E6281" s="7" t="n">
        <v>0.557187499999941</v>
      </c>
      <c r="F6281" s="0" t="n">
        <v>48</v>
      </c>
      <c r="G6281" s="8" t="n">
        <f aca="false">(C6281-G$3)/180*PI()*G$2*COS(RADIANS(B6281))</f>
        <v>-166066.919574313</v>
      </c>
      <c r="H6281" s="8" t="n">
        <f aca="false">(B6281-H$3)/180*PI()*G$2</f>
        <v>1109235.21767408</v>
      </c>
      <c r="I6281" s="9" t="n">
        <f aca="false">SQRT((G6282-G6280)^2+(H6282-H6280)^2)/2*3.6</f>
        <v>47.3903610099278</v>
      </c>
      <c r="J6281" s="0" t="n">
        <f aca="false">J6280+I6281/3600</f>
        <v>1242.90027894621</v>
      </c>
    </row>
    <row r="6282" customFormat="false" ht="12.75" hidden="false" customHeight="false" outlineLevel="0" collapsed="false">
      <c r="A6282" s="1" t="n">
        <v>16469</v>
      </c>
      <c r="B6282" s="5" t="n">
        <v>50.870537</v>
      </c>
      <c r="C6282" s="5" t="n">
        <v>7.137313</v>
      </c>
      <c r="D6282" s="5" t="n">
        <v>77</v>
      </c>
      <c r="E6282" s="7" t="n">
        <v>0.557199074074015</v>
      </c>
      <c r="F6282" s="0" t="n">
        <v>48</v>
      </c>
      <c r="G6282" s="8" t="n">
        <f aca="false">(C6282-G$3)/180*PI()*G$2*COS(RADIANS(B6282))</f>
        <v>-166075.797183144</v>
      </c>
      <c r="H6282" s="8" t="n">
        <f aca="false">(B6282-H$3)/180*PI()*G$2</f>
        <v>1109245.00129174</v>
      </c>
      <c r="I6282" s="9" t="n">
        <f aca="false">SQRT((G6283-G6281)^2+(H6283-H6281)^2)/2*3.6</f>
        <v>47.9091756971047</v>
      </c>
      <c r="J6282" s="0" t="n">
        <f aca="false">J6281+I6282/3600</f>
        <v>1242.91358705057</v>
      </c>
    </row>
    <row r="6283" customFormat="false" ht="12.75" hidden="false" customHeight="false" outlineLevel="0" collapsed="false">
      <c r="A6283" s="1" t="n">
        <v>16470</v>
      </c>
      <c r="B6283" s="5" t="n">
        <v>50.870628</v>
      </c>
      <c r="C6283" s="5" t="n">
        <v>7.137183</v>
      </c>
      <c r="D6283" s="5" t="n">
        <v>77</v>
      </c>
      <c r="E6283" s="7" t="n">
        <v>0.557210648148089</v>
      </c>
      <c r="F6283" s="0" t="n">
        <v>48</v>
      </c>
      <c r="G6283" s="8" t="n">
        <f aca="false">(C6283-G$3)/180*PI()*G$2*COS(RADIANS(B6283))</f>
        <v>-166084.593906278</v>
      </c>
      <c r="H6283" s="8" t="n">
        <f aca="false">(B6283-H$3)/180*PI()*G$2</f>
        <v>1109255.11844181</v>
      </c>
      <c r="I6283" s="9" t="n">
        <f aca="false">SQRT((G6284-G6282)^2+(H6284-H6282)^2)/2*3.6</f>
        <v>48.2461913645553</v>
      </c>
      <c r="J6283" s="0" t="n">
        <f aca="false">J6282+I6283/3600</f>
        <v>1242.92698877039</v>
      </c>
    </row>
    <row r="6284" customFormat="false" ht="12.75" hidden="false" customHeight="false" outlineLevel="0" collapsed="false">
      <c r="A6284" s="1" t="n">
        <v>16471</v>
      </c>
      <c r="B6284" s="5" t="n">
        <v>50.87072</v>
      </c>
      <c r="C6284" s="5" t="n">
        <v>7.137055</v>
      </c>
      <c r="D6284" s="5" t="n">
        <v>77</v>
      </c>
      <c r="E6284" s="7" t="n">
        <v>0.557222222222163</v>
      </c>
      <c r="F6284" s="0" t="n">
        <v>48</v>
      </c>
      <c r="G6284" s="8" t="n">
        <f aca="false">(C6284-G$3)/180*PI()*G$2*COS(RADIANS(B6284))</f>
        <v>-166093.246707985</v>
      </c>
      <c r="H6284" s="8" t="n">
        <f aca="false">(B6284-H$3)/180*PI()*G$2</f>
        <v>1109265.34676936</v>
      </c>
      <c r="I6284" s="9" t="n">
        <f aca="false">SQRT((G6285-G6283)^2+(H6285-H6283)^2)/2*3.6</f>
        <v>47.6389706471822</v>
      </c>
      <c r="J6284" s="0" t="n">
        <f aca="false">J6283+I6284/3600</f>
        <v>1242.9402218178</v>
      </c>
    </row>
    <row r="6285" customFormat="false" ht="12.75" hidden="false" customHeight="false" outlineLevel="0" collapsed="false">
      <c r="A6285" s="1" t="n">
        <v>16472</v>
      </c>
      <c r="B6285" s="5" t="n">
        <v>50.870808</v>
      </c>
      <c r="C6285" s="5" t="n">
        <v>7.136927</v>
      </c>
      <c r="D6285" s="5" t="n">
        <v>77</v>
      </c>
      <c r="E6285" s="7" t="n">
        <v>0.557233796296237</v>
      </c>
      <c r="F6285" s="0" t="n">
        <v>48</v>
      </c>
      <c r="G6285" s="8" t="n">
        <f aca="false">(C6285-G$3)/180*PI()*G$2*COS(RADIANS(B6285))</f>
        <v>-166101.913727968</v>
      </c>
      <c r="H6285" s="8" t="n">
        <f aca="false">(B6285-H$3)/180*PI()*G$2</f>
        <v>1109275.13038701</v>
      </c>
      <c r="I6285" s="9" t="n">
        <f aca="false">SQRT((G6286-G6284)^2+(H6286-H6284)^2)/2*3.6</f>
        <v>47.1611096827934</v>
      </c>
      <c r="J6285" s="0" t="n">
        <f aca="false">J6284+I6285/3600</f>
        <v>1242.95332212604</v>
      </c>
    </row>
    <row r="6286" customFormat="false" ht="12.75" hidden="false" customHeight="false" outlineLevel="0" collapsed="false">
      <c r="A6286" s="1" t="n">
        <v>16473</v>
      </c>
      <c r="B6286" s="5" t="n">
        <v>50.870895</v>
      </c>
      <c r="C6286" s="5" t="n">
        <v>7.136796</v>
      </c>
      <c r="D6286" s="5" t="n">
        <v>77</v>
      </c>
      <c r="E6286" s="7" t="n">
        <v>0.557245370370311</v>
      </c>
      <c r="F6286" s="0" t="n">
        <v>48</v>
      </c>
      <c r="G6286" s="8" t="n">
        <f aca="false">(C6286-G$3)/180*PI()*G$2*COS(RADIANS(B6286))</f>
        <v>-166110.79475967</v>
      </c>
      <c r="H6286" s="8" t="n">
        <f aca="false">(B6286-H$3)/180*PI()*G$2</f>
        <v>1109284.8028272</v>
      </c>
      <c r="I6286" s="9" t="n">
        <f aca="false">SQRT((G6287-G6285)^2+(H6287-H6285)^2)/2*3.6</f>
        <v>47.161026736874</v>
      </c>
      <c r="J6286" s="0" t="n">
        <f aca="false">J6285+I6286/3600</f>
        <v>1242.96642241125</v>
      </c>
    </row>
    <row r="6287" customFormat="false" ht="12.75" hidden="false" customHeight="false" outlineLevel="0" collapsed="false">
      <c r="A6287" s="1" t="n">
        <v>16474</v>
      </c>
      <c r="B6287" s="5" t="n">
        <v>50.870983</v>
      </c>
      <c r="C6287" s="5" t="n">
        <v>7.136668</v>
      </c>
      <c r="D6287" s="5" t="n">
        <v>77</v>
      </c>
      <c r="E6287" s="7" t="n">
        <v>0.557256944444386</v>
      </c>
      <c r="F6287" s="0" t="n">
        <v>47</v>
      </c>
      <c r="G6287" s="8" t="n">
        <f aca="false">(C6287-G$3)/180*PI()*G$2*COS(RADIANS(B6287))</f>
        <v>-166119.46171085</v>
      </c>
      <c r="H6287" s="8" t="n">
        <f aca="false">(B6287-H$3)/180*PI()*G$2</f>
        <v>1109294.58644485</v>
      </c>
      <c r="I6287" s="9" t="n">
        <f aca="false">SQRT((G6288-G6286)^2+(H6288-H6286)^2)/2*3.6</f>
        <v>46.8862774913388</v>
      </c>
      <c r="J6287" s="0" t="n">
        <f aca="false">J6286+I6287/3600</f>
        <v>1242.97944637722</v>
      </c>
    </row>
    <row r="6288" customFormat="false" ht="12.75" hidden="false" customHeight="false" outlineLevel="0" collapsed="false">
      <c r="A6288" s="1" t="n">
        <v>16475</v>
      </c>
      <c r="B6288" s="5" t="n">
        <v>50.871071</v>
      </c>
      <c r="C6288" s="5" t="n">
        <v>7.136542</v>
      </c>
      <c r="D6288" s="5" t="n">
        <v>77</v>
      </c>
      <c r="E6288" s="7" t="n">
        <v>0.55726851851846</v>
      </c>
      <c r="F6288" s="0" t="n">
        <v>47</v>
      </c>
      <c r="G6288" s="8" t="n">
        <f aca="false">(C6288-G$3)/180*PI()*G$2*COS(RADIANS(B6288))</f>
        <v>-166127.988306734</v>
      </c>
      <c r="H6288" s="8" t="n">
        <f aca="false">(B6288-H$3)/180*PI()*G$2</f>
        <v>1109304.37006251</v>
      </c>
      <c r="I6288" s="9" t="n">
        <f aca="false">SQRT((G6289-G6287)^2+(H6289-H6287)^2)/2*3.6</f>
        <v>46.2206731792512</v>
      </c>
      <c r="J6288" s="0" t="n">
        <f aca="false">J6287+I6288/3600</f>
        <v>1242.9922854531</v>
      </c>
    </row>
    <row r="6289" customFormat="false" ht="12.75" hidden="false" customHeight="false" outlineLevel="0" collapsed="false">
      <c r="A6289" s="1" t="n">
        <v>16476</v>
      </c>
      <c r="B6289" s="5" t="n">
        <v>50.871155</v>
      </c>
      <c r="C6289" s="5" t="n">
        <v>7.136415</v>
      </c>
      <c r="D6289" s="5" t="n">
        <v>79</v>
      </c>
      <c r="E6289" s="7" t="n">
        <v>0.557280092592534</v>
      </c>
      <c r="F6289" s="0" t="n">
        <v>46</v>
      </c>
      <c r="G6289" s="8" t="n">
        <f aca="false">(C6289-G$3)/180*PI()*G$2*COS(RADIANS(B6289))</f>
        <v>-166136.599286519</v>
      </c>
      <c r="H6289" s="8" t="n">
        <f aca="false">(B6289-H$3)/180*PI()*G$2</f>
        <v>1109313.70897027</v>
      </c>
      <c r="I6289" s="9" t="n">
        <f aca="false">SQRT((G6290-G6288)^2+(H6290-H6288)^2)/2*3.6</f>
        <v>46.1364040650251</v>
      </c>
      <c r="J6289" s="0" t="n">
        <f aca="false">J6288+I6289/3600</f>
        <v>1243.0051011209</v>
      </c>
    </row>
    <row r="6290" customFormat="false" ht="12.75" hidden="false" customHeight="false" outlineLevel="0" collapsed="false">
      <c r="A6290" s="1" t="n">
        <v>16477</v>
      </c>
      <c r="B6290" s="5" t="n">
        <v>50.871243</v>
      </c>
      <c r="C6290" s="5" t="n">
        <v>7.13629</v>
      </c>
      <c r="D6290" s="5" t="n">
        <v>79</v>
      </c>
      <c r="E6290" s="7" t="n">
        <v>0.557291666666608</v>
      </c>
      <c r="F6290" s="0" t="n">
        <v>46</v>
      </c>
      <c r="G6290" s="8" t="n">
        <f aca="false">(C6290-G$3)/180*PI()*G$2*COS(RADIANS(B6290))</f>
        <v>-166145.055655266</v>
      </c>
      <c r="H6290" s="8" t="n">
        <f aca="false">(B6290-H$3)/180*PI()*G$2</f>
        <v>1109323.49258792</v>
      </c>
      <c r="I6290" s="9" t="n">
        <f aca="false">SQRT((G6291-G6289)^2+(H6291-H6289)^2)/2*3.6</f>
        <v>45.9952983197037</v>
      </c>
      <c r="J6290" s="0" t="n">
        <f aca="false">J6289+I6290/3600</f>
        <v>1243.01787759265</v>
      </c>
    </row>
    <row r="6291" customFormat="false" ht="12.75" hidden="false" customHeight="false" outlineLevel="0" collapsed="false">
      <c r="A6291" s="1" t="n">
        <v>16478</v>
      </c>
      <c r="B6291" s="5" t="n">
        <v>50.87133</v>
      </c>
      <c r="C6291" s="5" t="n">
        <v>7.13617</v>
      </c>
      <c r="D6291" s="5" t="n">
        <v>79</v>
      </c>
      <c r="E6291" s="7" t="n">
        <v>0.557303240740682</v>
      </c>
      <c r="F6291" s="0" t="n">
        <v>47</v>
      </c>
      <c r="G6291" s="8" t="n">
        <f aca="false">(C6291-G$3)/180*PI()*G$2*COS(RADIANS(B6291))</f>
        <v>-166153.164754685</v>
      </c>
      <c r="H6291" s="8" t="n">
        <f aca="false">(B6291-H$3)/180*PI()*G$2</f>
        <v>1109333.1650281</v>
      </c>
      <c r="I6291" s="9" t="n">
        <f aca="false">SQRT((G6292-G6290)^2+(H6292-H6290)^2)/2*3.6</f>
        <v>45.995221118758</v>
      </c>
      <c r="J6291" s="0" t="n">
        <f aca="false">J6290+I6291/3600</f>
        <v>1243.03065404296</v>
      </c>
    </row>
    <row r="6292" customFormat="false" ht="12.75" hidden="false" customHeight="false" outlineLevel="0" collapsed="false">
      <c r="A6292" s="1" t="n">
        <v>16479</v>
      </c>
      <c r="B6292" s="5" t="n">
        <v>50.871418</v>
      </c>
      <c r="C6292" s="5" t="n">
        <v>7.136045</v>
      </c>
      <c r="D6292" s="5" t="n">
        <v>79</v>
      </c>
      <c r="E6292" s="7" t="n">
        <v>0.557314814814756</v>
      </c>
      <c r="F6292" s="0" t="n">
        <v>47</v>
      </c>
      <c r="G6292" s="8" t="n">
        <f aca="false">(C6292-G$3)/180*PI()*G$2*COS(RADIANS(B6292))</f>
        <v>-166161.621057273</v>
      </c>
      <c r="H6292" s="8" t="n">
        <f aca="false">(B6292-H$3)/180*PI()*G$2</f>
        <v>1109342.94864576</v>
      </c>
      <c r="I6292" s="9" t="n">
        <f aca="false">SQRT((G6293-G6291)^2+(H6293-H6291)^2)/2*3.6</f>
        <v>46.8026161524976</v>
      </c>
      <c r="J6292" s="0" t="n">
        <f aca="false">J6291+I6292/3600</f>
        <v>1243.04365476967</v>
      </c>
    </row>
    <row r="6293" customFormat="false" ht="12.75" hidden="false" customHeight="false" outlineLevel="0" collapsed="false">
      <c r="A6293" s="1" t="n">
        <v>16480</v>
      </c>
      <c r="B6293" s="5" t="n">
        <v>50.871506</v>
      </c>
      <c r="C6293" s="5" t="n">
        <v>7.135917</v>
      </c>
      <c r="D6293" s="5" t="n">
        <v>79</v>
      </c>
      <c r="E6293" s="7" t="n">
        <v>0.55732638888883</v>
      </c>
      <c r="F6293" s="0" t="n">
        <v>48</v>
      </c>
      <c r="G6293" s="8" t="n">
        <f aca="false">(C6293-G$3)/180*PI()*G$2*COS(RADIANS(B6293))</f>
        <v>-166170.287805879</v>
      </c>
      <c r="H6293" s="8" t="n">
        <f aca="false">(B6293-H$3)/180*PI()*G$2</f>
        <v>1109352.73226341</v>
      </c>
      <c r="I6293" s="9" t="n">
        <f aca="false">SQRT((G6294-G6292)^2+(H6294-H6292)^2)/2*3.6</f>
        <v>47.65752637287</v>
      </c>
      <c r="J6293" s="0" t="n">
        <f aca="false">J6292+I6293/3600</f>
        <v>1243.05689297144</v>
      </c>
    </row>
    <row r="6294" customFormat="false" ht="12.75" hidden="false" customHeight="false" outlineLevel="0" collapsed="false">
      <c r="A6294" s="1" t="n">
        <v>16481</v>
      </c>
      <c r="B6294" s="5" t="n">
        <v>50.871597</v>
      </c>
      <c r="C6294" s="5" t="n">
        <v>7.135787</v>
      </c>
      <c r="D6294" s="5" t="n">
        <v>79</v>
      </c>
      <c r="E6294" s="7" t="n">
        <v>0.557337962962904</v>
      </c>
      <c r="F6294" s="0" t="n">
        <v>48</v>
      </c>
      <c r="G6294" s="8" t="n">
        <f aca="false">(C6294-G$3)/180*PI()*G$2*COS(RADIANS(B6294))</f>
        <v>-166179.084143718</v>
      </c>
      <c r="H6294" s="8" t="n">
        <f aca="false">(B6294-H$3)/180*PI()*G$2</f>
        <v>1109362.84941349</v>
      </c>
      <c r="I6294" s="9" t="n">
        <f aca="false">SQRT((G6295-G6293)^2+(H6295-H6293)^2)/2*3.6</f>
        <v>47.8244113100406</v>
      </c>
      <c r="J6294" s="0" t="n">
        <f aca="false">J6293+I6294/3600</f>
        <v>1243.07017753014</v>
      </c>
    </row>
    <row r="6295" customFormat="false" ht="12.75" hidden="false" customHeight="false" outlineLevel="0" collapsed="false">
      <c r="A6295" s="1" t="n">
        <v>16482</v>
      </c>
      <c r="B6295" s="5" t="n">
        <v>50.871685</v>
      </c>
      <c r="C6295" s="5" t="n">
        <v>7.135657</v>
      </c>
      <c r="D6295" s="5" t="n">
        <v>79</v>
      </c>
      <c r="E6295" s="7" t="n">
        <v>0.557349537036978</v>
      </c>
      <c r="F6295" s="0" t="n">
        <v>47</v>
      </c>
      <c r="G6295" s="8" t="n">
        <f aca="false">(C6295-G$3)/180*PI()*G$2*COS(RADIANS(B6295))</f>
        <v>-166187.891142008</v>
      </c>
      <c r="H6295" s="8" t="n">
        <f aca="false">(B6295-H$3)/180*PI()*G$2</f>
        <v>1109372.63303114</v>
      </c>
      <c r="I6295" s="9" t="n">
        <f aca="false">SQRT((G6296-G6294)^2+(H6296-H6294)^2)/2*3.6</f>
        <v>46.9690865905076</v>
      </c>
      <c r="J6295" s="0" t="n">
        <f aca="false">J6294+I6295/3600</f>
        <v>1243.08322449864</v>
      </c>
    </row>
    <row r="6296" customFormat="false" ht="12.75" hidden="false" customHeight="false" outlineLevel="0" collapsed="false">
      <c r="A6296" s="1" t="n">
        <v>16483</v>
      </c>
      <c r="B6296" s="5" t="n">
        <v>50.871773</v>
      </c>
      <c r="C6296" s="5" t="n">
        <v>7.135532</v>
      </c>
      <c r="D6296" s="5" t="n">
        <v>79</v>
      </c>
      <c r="E6296" s="7" t="n">
        <v>0.557361111111052</v>
      </c>
      <c r="F6296" s="0" t="n">
        <v>46</v>
      </c>
      <c r="G6296" s="8" t="n">
        <f aca="false">(C6296-G$3)/180*PI()*G$2*COS(RADIANS(B6296))</f>
        <v>-166196.347308266</v>
      </c>
      <c r="H6296" s="8" t="n">
        <f aca="false">(B6296-H$3)/180*PI()*G$2</f>
        <v>1109382.4166488</v>
      </c>
      <c r="I6296" s="9" t="n">
        <f aca="false">SQRT((G6297-G6295)^2+(H6297-H6295)^2)/2*3.6</f>
        <v>45.7178194777542</v>
      </c>
      <c r="J6296" s="0" t="n">
        <f aca="false">J6295+I6296/3600</f>
        <v>1243.09592389294</v>
      </c>
    </row>
    <row r="6297" customFormat="false" ht="12.75" hidden="false" customHeight="false" outlineLevel="0" collapsed="false">
      <c r="A6297" s="1" t="n">
        <v>16484</v>
      </c>
      <c r="B6297" s="5" t="n">
        <v>50.871857</v>
      </c>
      <c r="C6297" s="5" t="n">
        <v>7.13541</v>
      </c>
      <c r="D6297" s="5" t="n">
        <v>79</v>
      </c>
      <c r="E6297" s="7" t="n">
        <v>0.557372685185126</v>
      </c>
      <c r="F6297" s="0" t="n">
        <v>45</v>
      </c>
      <c r="G6297" s="8" t="n">
        <f aca="false">(C6297-G$3)/180*PI()*G$2*COS(RADIANS(B6297))</f>
        <v>-166204.607226596</v>
      </c>
      <c r="H6297" s="8" t="n">
        <f aca="false">(B6297-H$3)/180*PI()*G$2</f>
        <v>1109391.75555656</v>
      </c>
      <c r="I6297" s="9" t="n">
        <f aca="false">SQRT((G6298-G6296)^2+(H6298-H6296)^2)/2*3.6</f>
        <v>43.7152729123582</v>
      </c>
      <c r="J6297" s="0" t="n">
        <f aca="false">J6296+I6297/3600</f>
        <v>1243.1080670243</v>
      </c>
    </row>
    <row r="6298" customFormat="false" ht="12.75" hidden="false" customHeight="false" outlineLevel="0" collapsed="false">
      <c r="A6298" s="1" t="n">
        <v>16485</v>
      </c>
      <c r="B6298" s="5" t="n">
        <v>50.871937</v>
      </c>
      <c r="C6298" s="5" t="n">
        <v>7.135295</v>
      </c>
      <c r="D6298" s="5" t="n">
        <v>77</v>
      </c>
      <c r="E6298" s="7" t="n">
        <v>0.5573842592592</v>
      </c>
      <c r="F6298" s="0" t="n">
        <v>44</v>
      </c>
      <c r="G6298" s="8" t="n">
        <f aca="false">(C6298-G$3)/180*PI()*G$2*COS(RADIANS(B6298))</f>
        <v>-166212.390263618</v>
      </c>
      <c r="H6298" s="8" t="n">
        <f aca="false">(B6298-H$3)/180*PI()*G$2</f>
        <v>1109400.64975443</v>
      </c>
      <c r="I6298" s="9" t="n">
        <f aca="false">SQRT((G6299-G6297)^2+(H6299-H6297)^2)/2*3.6</f>
        <v>43.1363544815787</v>
      </c>
      <c r="J6298" s="0" t="n">
        <f aca="false">J6297+I6298/3600</f>
        <v>1243.12004934499</v>
      </c>
    </row>
    <row r="6299" customFormat="false" ht="12.75" hidden="false" customHeight="false" outlineLevel="0" collapsed="false">
      <c r="A6299" s="1" t="n">
        <v>16486</v>
      </c>
      <c r="B6299" s="5" t="n">
        <v>50.872021</v>
      </c>
      <c r="C6299" s="5" t="n">
        <v>7.13518</v>
      </c>
      <c r="D6299" s="5" t="n">
        <v>77</v>
      </c>
      <c r="E6299" s="7" t="n">
        <v>0.557395833333274</v>
      </c>
      <c r="F6299" s="0" t="n">
        <v>45</v>
      </c>
      <c r="G6299" s="8" t="n">
        <f aca="false">(C6299-G$3)/180*PI()*G$2*COS(RADIANS(B6299))</f>
        <v>-166220.159007701</v>
      </c>
      <c r="H6299" s="8" t="n">
        <f aca="false">(B6299-H$3)/180*PI()*G$2</f>
        <v>1109409.98866219</v>
      </c>
      <c r="I6299" s="9" t="n">
        <f aca="false">SQRT((G6300-G6298)^2+(H6300-H6298)^2)/2*3.6</f>
        <v>43.8939318059093</v>
      </c>
      <c r="J6299" s="0" t="n">
        <f aca="false">J6298+I6299/3600</f>
        <v>1243.13224210382</v>
      </c>
    </row>
    <row r="6300" customFormat="false" ht="12.75" hidden="false" customHeight="false" outlineLevel="0" collapsed="false">
      <c r="A6300" s="1" t="n">
        <v>16487</v>
      </c>
      <c r="B6300" s="5" t="n">
        <v>50.872105</v>
      </c>
      <c r="C6300" s="5" t="n">
        <v>7.135063</v>
      </c>
      <c r="D6300" s="5" t="n">
        <v>77</v>
      </c>
      <c r="E6300" s="7" t="n">
        <v>0.557407407407348</v>
      </c>
      <c r="F6300" s="0" t="n">
        <v>45</v>
      </c>
      <c r="G6300" s="8" t="n">
        <f aca="false">(C6300-G$3)/180*PI()*G$2*COS(RADIANS(B6300))</f>
        <v>-166228.068040225</v>
      </c>
      <c r="H6300" s="8" t="n">
        <f aca="false">(B6300-H$3)/180*PI()*G$2</f>
        <v>1109419.32756995</v>
      </c>
      <c r="I6300" s="9" t="n">
        <f aca="false">SQRT((G6301-G6299)^2+(H6301-H6299)^2)/2*3.6</f>
        <v>44.1383893653263</v>
      </c>
      <c r="J6300" s="0" t="n">
        <f aca="false">J6299+I6300/3600</f>
        <v>1243.14450276754</v>
      </c>
    </row>
    <row r="6301" customFormat="false" ht="12.75" hidden="false" customHeight="false" outlineLevel="0" collapsed="false">
      <c r="A6301" s="1" t="n">
        <v>16488</v>
      </c>
      <c r="B6301" s="5" t="n">
        <v>50.872189</v>
      </c>
      <c r="C6301" s="5" t="n">
        <v>7.134945</v>
      </c>
      <c r="D6301" s="5" t="n">
        <v>79</v>
      </c>
      <c r="E6301" s="7" t="n">
        <v>0.557418981481422</v>
      </c>
      <c r="F6301" s="0" t="n">
        <v>45</v>
      </c>
      <c r="G6301" s="8" t="n">
        <f aca="false">(C6301-G$3)/180*PI()*G$2*COS(RADIANS(B6301))</f>
        <v>-166236.047201618</v>
      </c>
      <c r="H6301" s="8" t="n">
        <f aca="false">(B6301-H$3)/180*PI()*G$2</f>
        <v>1109428.66647771</v>
      </c>
      <c r="I6301" s="9" t="n">
        <f aca="false">SQRT((G6302-G6300)^2+(H6302-H6300)^2)/2*3.6</f>
        <v>44.0724772293713</v>
      </c>
      <c r="J6301" s="0" t="n">
        <f aca="false">J6300+I6301/3600</f>
        <v>1243.15674512232</v>
      </c>
    </row>
    <row r="6302" customFormat="false" ht="12.75" hidden="false" customHeight="false" outlineLevel="0" collapsed="false">
      <c r="A6302" s="1" t="n">
        <v>16489</v>
      </c>
      <c r="B6302" s="5" t="n">
        <v>50.872272</v>
      </c>
      <c r="C6302" s="5" t="n">
        <v>7.134827</v>
      </c>
      <c r="D6302" s="5" t="n">
        <v>79</v>
      </c>
      <c r="E6302" s="7" t="n">
        <v>0.557430555555496</v>
      </c>
      <c r="F6302" s="0" t="n">
        <v>46</v>
      </c>
      <c r="G6302" s="8" t="n">
        <f aca="false">(C6302-G$3)/180*PI()*G$2*COS(RADIANS(B6302))</f>
        <v>-166244.029899588</v>
      </c>
      <c r="H6302" s="8" t="n">
        <f aca="false">(B6302-H$3)/180*PI()*G$2</f>
        <v>1109437.894208</v>
      </c>
      <c r="I6302" s="9" t="n">
        <f aca="false">SQRT((G6303-G6301)^2+(H6303-H6301)^2)/2*3.6</f>
        <v>44.9922488137572</v>
      </c>
      <c r="J6302" s="0" t="n">
        <f aca="false">J6301+I6302/3600</f>
        <v>1243.16924296922</v>
      </c>
    </row>
    <row r="6303" customFormat="false" ht="12.75" hidden="false" customHeight="false" outlineLevel="0" collapsed="false">
      <c r="A6303" s="1" t="n">
        <v>16490</v>
      </c>
      <c r="B6303" s="5" t="n">
        <v>50.87236</v>
      </c>
      <c r="C6303" s="5" t="n">
        <v>7.134705</v>
      </c>
      <c r="D6303" s="5" t="n">
        <v>79</v>
      </c>
      <c r="E6303" s="7" t="n">
        <v>0.557442129629571</v>
      </c>
      <c r="F6303" s="0" t="n">
        <v>46</v>
      </c>
      <c r="G6303" s="8" t="n">
        <f aca="false">(C6303-G$3)/180*PI()*G$2*COS(RADIANS(B6303))</f>
        <v>-166252.27536717</v>
      </c>
      <c r="H6303" s="8" t="n">
        <f aca="false">(B6303-H$3)/180*PI()*G$2</f>
        <v>1109447.67782566</v>
      </c>
      <c r="I6303" s="9" t="n">
        <f aca="false">SQRT((G6304-G6302)^2+(H6304-H6302)^2)/2*3.6</f>
        <v>45.4688568708995</v>
      </c>
      <c r="J6303" s="0" t="n">
        <f aca="false">J6302+I6303/3600</f>
        <v>1243.18187320724</v>
      </c>
    </row>
    <row r="6304" customFormat="false" ht="12.75" hidden="false" customHeight="false" outlineLevel="0" collapsed="false">
      <c r="A6304" s="1" t="n">
        <v>16491</v>
      </c>
      <c r="B6304" s="5" t="n">
        <v>50.872444</v>
      </c>
      <c r="C6304" s="5" t="n">
        <v>7.134583</v>
      </c>
      <c r="D6304" s="5" t="n">
        <v>77</v>
      </c>
      <c r="E6304" s="7" t="n">
        <v>0.557453703703645</v>
      </c>
      <c r="F6304" s="0" t="n">
        <v>46</v>
      </c>
      <c r="G6304" s="8" t="n">
        <f aca="false">(C6304-G$3)/180*PI()*G$2*COS(RADIANS(B6304))</f>
        <v>-166260.535070639</v>
      </c>
      <c r="H6304" s="8" t="n">
        <f aca="false">(B6304-H$3)/180*PI()*G$2</f>
        <v>1109457.01673342</v>
      </c>
      <c r="I6304" s="9" t="n">
        <f aca="false">SQRT((G6305-G6303)^2+(H6305-H6303)^2)/2*3.6</f>
        <v>45.5513953968836</v>
      </c>
      <c r="J6304" s="0" t="n">
        <f aca="false">J6303+I6304/3600</f>
        <v>1243.19452637262</v>
      </c>
    </row>
    <row r="6305" customFormat="false" ht="12.75" hidden="false" customHeight="false" outlineLevel="0" collapsed="false">
      <c r="A6305" s="1" t="n">
        <v>16492</v>
      </c>
      <c r="B6305" s="5" t="n">
        <v>50.872532</v>
      </c>
      <c r="C6305" s="5" t="n">
        <v>7.13446</v>
      </c>
      <c r="D6305" s="5" t="n">
        <v>77</v>
      </c>
      <c r="E6305" s="7" t="n">
        <v>0.557465277777719</v>
      </c>
      <c r="F6305" s="0" t="n">
        <v>47</v>
      </c>
      <c r="G6305" s="8" t="n">
        <f aca="false">(C6305-G$3)/180*PI()*G$2*COS(RADIANS(B6305))</f>
        <v>-166268.850631845</v>
      </c>
      <c r="H6305" s="8" t="n">
        <f aca="false">(B6305-H$3)/180*PI()*G$2</f>
        <v>1109466.80035107</v>
      </c>
      <c r="I6305" s="9" t="n">
        <f aca="false">SQRT((G6306-G6304)^2+(H6306-H6304)^2)/2*3.6</f>
        <v>46.388229828059</v>
      </c>
      <c r="J6305" s="0" t="n">
        <f aca="false">J6304+I6305/3600</f>
        <v>1243.20741199202</v>
      </c>
    </row>
    <row r="6306" customFormat="false" ht="12.75" hidden="false" customHeight="false" outlineLevel="0" collapsed="false">
      <c r="A6306" s="1" t="n">
        <v>16493</v>
      </c>
      <c r="B6306" s="5" t="n">
        <v>50.87262</v>
      </c>
      <c r="C6306" s="5" t="n">
        <v>7.134335</v>
      </c>
      <c r="D6306" s="5" t="n">
        <v>77</v>
      </c>
      <c r="E6306" s="7" t="n">
        <v>0.557476851851793</v>
      </c>
      <c r="F6306" s="0" t="n">
        <v>47</v>
      </c>
      <c r="G6306" s="8" t="n">
        <f aca="false">(C6306-G$3)/180*PI()*G$2*COS(RADIANS(B6306))</f>
        <v>-166277.306476403</v>
      </c>
      <c r="H6306" s="8" t="n">
        <f aca="false">(B6306-H$3)/180*PI()*G$2</f>
        <v>1109476.58396873</v>
      </c>
      <c r="I6306" s="9" t="n">
        <f aca="false">SQRT((G6307-G6305)^2+(H6307-H6305)^2)/2*3.6</f>
        <v>46.5720081039162</v>
      </c>
      <c r="J6306" s="0" t="n">
        <f aca="false">J6305+I6306/3600</f>
        <v>1243.22034866094</v>
      </c>
    </row>
    <row r="6307" customFormat="false" ht="12.75" hidden="false" customHeight="false" outlineLevel="0" collapsed="false">
      <c r="A6307" s="1" t="n">
        <v>16494</v>
      </c>
      <c r="B6307" s="5" t="n">
        <v>50.872707</v>
      </c>
      <c r="C6307" s="5" t="n">
        <v>7.134208</v>
      </c>
      <c r="D6307" s="5" t="n">
        <v>77</v>
      </c>
      <c r="E6307" s="7" t="n">
        <v>0.557488425925867</v>
      </c>
      <c r="F6307" s="0" t="n">
        <v>48</v>
      </c>
      <c r="G6307" s="8" t="n">
        <f aca="false">(C6307-G$3)/180*PI()*G$2*COS(RADIANS(B6307))</f>
        <v>-166285.906171245</v>
      </c>
      <c r="H6307" s="8" t="n">
        <f aca="false">(B6307-H$3)/180*PI()*G$2</f>
        <v>1109486.25640891</v>
      </c>
      <c r="I6307" s="9" t="n">
        <f aca="false">SQRT((G6308-G6306)^2+(H6308-H6306)^2)/2*3.6</f>
        <v>46.9064488248134</v>
      </c>
      <c r="J6307" s="0" t="n">
        <f aca="false">J6306+I6307/3600</f>
        <v>1243.23337823006</v>
      </c>
    </row>
    <row r="6308" customFormat="false" ht="12.75" hidden="false" customHeight="false" outlineLevel="0" collapsed="false">
      <c r="A6308" s="1" t="n">
        <v>16495</v>
      </c>
      <c r="B6308" s="5" t="n">
        <v>50.872795</v>
      </c>
      <c r="C6308" s="5" t="n">
        <v>7.134079</v>
      </c>
      <c r="D6308" s="5" t="n">
        <v>79</v>
      </c>
      <c r="E6308" s="7" t="n">
        <v>0.557499999999941</v>
      </c>
      <c r="F6308" s="0" t="n">
        <v>48</v>
      </c>
      <c r="G6308" s="8" t="n">
        <f aca="false">(C6308-G$3)/180*PI()*G$2*COS(RADIANS(B6308))</f>
        <v>-166294.64258032</v>
      </c>
      <c r="H6308" s="8" t="n">
        <f aca="false">(B6308-H$3)/180*PI()*G$2</f>
        <v>1109496.04002657</v>
      </c>
      <c r="I6308" s="9" t="n">
        <f aca="false">SQRT((G6309-G6307)^2+(H6309-H6307)^2)/2*3.6</f>
        <v>47.0517089349914</v>
      </c>
      <c r="J6308" s="0" t="n">
        <f aca="false">J6307+I6308/3600</f>
        <v>1243.2464481492</v>
      </c>
    </row>
    <row r="6309" customFormat="false" ht="12.75" hidden="false" customHeight="false" outlineLevel="0" collapsed="false">
      <c r="A6309" s="1" t="n">
        <v>16496</v>
      </c>
      <c r="B6309" s="5" t="n">
        <v>50.872883</v>
      </c>
      <c r="C6309" s="5" t="n">
        <v>7.133952</v>
      </c>
      <c r="D6309" s="5" t="n">
        <v>79</v>
      </c>
      <c r="E6309" s="7" t="n">
        <v>0.557511574074015</v>
      </c>
      <c r="F6309" s="0" t="n">
        <v>48</v>
      </c>
      <c r="G6309" s="8" t="n">
        <f aca="false">(C6309-G$3)/180*PI()*G$2*COS(RADIANS(B6309))</f>
        <v>-166303.23863929</v>
      </c>
      <c r="H6309" s="8" t="n">
        <f aca="false">(B6309-H$3)/180*PI()*G$2</f>
        <v>1109505.82364422</v>
      </c>
      <c r="I6309" s="9" t="n">
        <f aca="false">SQRT((G6310-G6308)^2+(H6310-H6308)^2)/2*3.6</f>
        <v>47.4900466938628</v>
      </c>
      <c r="J6309" s="0" t="n">
        <f aca="false">J6308+I6309/3600</f>
        <v>1243.25963982884</v>
      </c>
    </row>
    <row r="6310" customFormat="false" ht="12.75" hidden="false" customHeight="false" outlineLevel="0" collapsed="false">
      <c r="A6310" s="1" t="n">
        <v>16497</v>
      </c>
      <c r="B6310" s="5" t="n">
        <v>50.872974</v>
      </c>
      <c r="C6310" s="5" t="n">
        <v>7.133823</v>
      </c>
      <c r="D6310" s="5" t="n">
        <v>79</v>
      </c>
      <c r="E6310" s="7" t="n">
        <v>0.557523148148089</v>
      </c>
      <c r="F6310" s="0" t="n">
        <v>48</v>
      </c>
      <c r="G6310" s="8" t="n">
        <f aca="false">(C6310-G$3)/180*PI()*G$2*COS(RADIANS(B6310))</f>
        <v>-166311.964274532</v>
      </c>
      <c r="H6310" s="8" t="n">
        <f aca="false">(B6310-H$3)/180*PI()*G$2</f>
        <v>1109515.94079429</v>
      </c>
      <c r="I6310" s="9" t="n">
        <f aca="false">SQRT((G6311-G6309)^2+(H6311-H6309)^2)/2*3.6</f>
        <v>47.572970406674</v>
      </c>
      <c r="J6310" s="0" t="n">
        <f aca="false">J6309+I6310/3600</f>
        <v>1243.27285454284</v>
      </c>
    </row>
    <row r="6311" customFormat="false" ht="12.75" hidden="false" customHeight="false" outlineLevel="0" collapsed="false">
      <c r="A6311" s="1" t="n">
        <v>16498</v>
      </c>
      <c r="B6311" s="5" t="n">
        <v>50.873062</v>
      </c>
      <c r="C6311" s="5" t="n">
        <v>7.133695</v>
      </c>
      <c r="D6311" s="5" t="n">
        <v>79</v>
      </c>
      <c r="E6311" s="7" t="n">
        <v>0.557534722222163</v>
      </c>
      <c r="F6311" s="0" t="n">
        <v>47</v>
      </c>
      <c r="G6311" s="8" t="n">
        <f aca="false">(C6311-G$3)/180*PI()*G$2*COS(RADIANS(B6311))</f>
        <v>-166320.630422073</v>
      </c>
      <c r="H6311" s="8" t="n">
        <f aca="false">(B6311-H$3)/180*PI()*G$2</f>
        <v>1109525.72441195</v>
      </c>
      <c r="I6311" s="9" t="n">
        <f aca="false">SQRT((G6312-G6310)^2+(H6312-H6310)^2)/2*3.6</f>
        <v>46.9678229689339</v>
      </c>
      <c r="J6311" s="0" t="n">
        <f aca="false">J6310+I6311/3600</f>
        <v>1243.28590116033</v>
      </c>
    </row>
    <row r="6312" customFormat="false" ht="12.75" hidden="false" customHeight="false" outlineLevel="0" collapsed="false">
      <c r="A6312" s="1" t="n">
        <v>16499</v>
      </c>
      <c r="B6312" s="5" t="n">
        <v>50.87315</v>
      </c>
      <c r="C6312" s="5" t="n">
        <v>7.133568</v>
      </c>
      <c r="D6312" s="5" t="n">
        <v>79</v>
      </c>
      <c r="E6312" s="7" t="n">
        <v>0.557546296296237</v>
      </c>
      <c r="F6312" s="0" t="n">
        <v>47</v>
      </c>
      <c r="G6312" s="8" t="n">
        <f aca="false">(C6312-G$3)/180*PI()*G$2*COS(RADIANS(B6312))</f>
        <v>-166329.226377943</v>
      </c>
      <c r="H6312" s="8" t="n">
        <f aca="false">(B6312-H$3)/180*PI()*G$2</f>
        <v>1109535.50802961</v>
      </c>
      <c r="I6312" s="9" t="n">
        <f aca="false">SQRT((G6313-G6311)^2+(H6313-H6311)^2)/2*3.6</f>
        <v>46.3876775530256</v>
      </c>
      <c r="J6312" s="0" t="n">
        <f aca="false">J6311+I6312/3600</f>
        <v>1243.29878662632</v>
      </c>
    </row>
    <row r="6313" customFormat="false" ht="12.75" hidden="false" customHeight="false" outlineLevel="0" collapsed="false">
      <c r="A6313" s="1" t="n">
        <v>16500</v>
      </c>
      <c r="B6313" s="5" t="n">
        <v>50.873238</v>
      </c>
      <c r="C6313" s="5" t="n">
        <v>7.133447</v>
      </c>
      <c r="D6313" s="5" t="n">
        <v>79</v>
      </c>
      <c r="E6313" s="7" t="n">
        <v>0.557557870370311</v>
      </c>
      <c r="F6313" s="0" t="n">
        <v>46</v>
      </c>
      <c r="G6313" s="8" t="n">
        <f aca="false">(C6313-G$3)/180*PI()*G$2*COS(RADIANS(B6313))</f>
        <v>-166337.401356367</v>
      </c>
      <c r="H6313" s="8" t="n">
        <f aca="false">(B6313-H$3)/180*PI()*G$2</f>
        <v>1109545.29164726</v>
      </c>
      <c r="I6313" s="9" t="n">
        <f aca="false">SQRT((G6314-G6312)^2+(H6314-H6312)^2)/2*3.6</f>
        <v>45.385674746461</v>
      </c>
      <c r="J6313" s="0" t="n">
        <f aca="false">J6312+I6313/3600</f>
        <v>1243.3113937582</v>
      </c>
    </row>
    <row r="6314" customFormat="false" ht="12.75" hidden="false" customHeight="false" outlineLevel="0" collapsed="false">
      <c r="A6314" s="1" t="n">
        <v>16501</v>
      </c>
      <c r="B6314" s="5" t="n">
        <v>50.873322</v>
      </c>
      <c r="C6314" s="5" t="n">
        <v>7.133325</v>
      </c>
      <c r="D6314" s="5" t="n">
        <v>79</v>
      </c>
      <c r="E6314" s="7" t="n">
        <v>0.557569444444385</v>
      </c>
      <c r="F6314" s="0" t="n">
        <v>45</v>
      </c>
      <c r="G6314" s="8" t="n">
        <f aca="false">(C6314-G$3)/180*PI()*G$2*COS(RADIANS(B6314))</f>
        <v>-166345.660735797</v>
      </c>
      <c r="H6314" s="8" t="n">
        <f aca="false">(B6314-H$3)/180*PI()*G$2</f>
        <v>1109554.63055502</v>
      </c>
      <c r="I6314" s="9" t="n">
        <f aca="false">SQRT((G6315-G6313)^2+(H6315-H6313)^2)/2*3.6</f>
        <v>44.1336527350295</v>
      </c>
      <c r="J6314" s="0" t="n">
        <f aca="false">J6313+I6314/3600</f>
        <v>1243.32365310618</v>
      </c>
    </row>
    <row r="6315" customFormat="false" ht="12.75" hidden="false" customHeight="false" outlineLevel="0" collapsed="false">
      <c r="A6315" s="1" t="n">
        <v>16502</v>
      </c>
      <c r="B6315" s="5" t="n">
        <v>50.873402</v>
      </c>
      <c r="C6315" s="5" t="n">
        <v>7.133205</v>
      </c>
      <c r="D6315" s="5" t="n">
        <v>79</v>
      </c>
      <c r="E6315" s="7" t="n">
        <v>0.557581018518459</v>
      </c>
      <c r="F6315" s="0" t="n">
        <v>44</v>
      </c>
      <c r="G6315" s="8" t="n">
        <f aca="false">(C6315-G$3)/180*PI()*G$2*COS(RADIANS(B6315))</f>
        <v>-166353.794047143</v>
      </c>
      <c r="H6315" s="8" t="n">
        <f aca="false">(B6315-H$3)/180*PI()*G$2</f>
        <v>1109563.52475289</v>
      </c>
      <c r="I6315" s="9" t="n">
        <f aca="false">SQRT((G6316-G6314)^2+(H6316-H6314)^2)/2*3.6</f>
        <v>42.9646088098439</v>
      </c>
      <c r="J6315" s="0" t="n">
        <f aca="false">J6314+I6315/3600</f>
        <v>1243.33558771974</v>
      </c>
    </row>
    <row r="6316" customFormat="false" ht="12.75" hidden="false" customHeight="false" outlineLevel="0" collapsed="false">
      <c r="A6316" s="1" t="n">
        <v>16503</v>
      </c>
      <c r="B6316" s="5" t="n">
        <v>50.873482</v>
      </c>
      <c r="C6316" s="5" t="n">
        <v>7.13309</v>
      </c>
      <c r="D6316" s="5" t="n">
        <v>77</v>
      </c>
      <c r="E6316" s="7" t="n">
        <v>0.557592592592533</v>
      </c>
      <c r="F6316" s="0" t="n">
        <v>42</v>
      </c>
      <c r="G6316" s="8" t="n">
        <f aca="false">(C6316-G$3)/180*PI()*G$2*COS(RADIANS(B6316))</f>
        <v>-166361.576544927</v>
      </c>
      <c r="H6316" s="8" t="n">
        <f aca="false">(B6316-H$3)/180*PI()*G$2</f>
        <v>1109572.41895076</v>
      </c>
      <c r="I6316" s="9" t="n">
        <f aca="false">SQRT((G6317-G6315)^2+(H6317-H6315)^2)/2*3.6</f>
        <v>42.1330138323726</v>
      </c>
      <c r="J6316" s="0" t="n">
        <f aca="false">J6315+I6316/3600</f>
        <v>1243.34729133469</v>
      </c>
    </row>
    <row r="6317" customFormat="false" ht="12.75" hidden="false" customHeight="false" outlineLevel="0" collapsed="false">
      <c r="A6317" s="1" t="n">
        <v>16504</v>
      </c>
      <c r="B6317" s="5" t="n">
        <v>50.873562</v>
      </c>
      <c r="C6317" s="5" t="n">
        <v>7.13298</v>
      </c>
      <c r="D6317" s="5" t="n">
        <v>77</v>
      </c>
      <c r="E6317" s="7" t="n">
        <v>0.557604166666607</v>
      </c>
      <c r="F6317" s="0" t="n">
        <v>41</v>
      </c>
      <c r="G6317" s="8" t="n">
        <f aca="false">(C6317-G$3)/180*PI()*G$2*COS(RADIANS(B6317))</f>
        <v>-166369.008230954</v>
      </c>
      <c r="H6317" s="8" t="n">
        <f aca="false">(B6317-H$3)/180*PI()*G$2</f>
        <v>1109581.31314863</v>
      </c>
      <c r="I6317" s="9" t="n">
        <f aca="false">SQRT((G6318-G6316)^2+(H6318-H6316)^2)/2*3.6</f>
        <v>41.1309707357105</v>
      </c>
      <c r="J6317" s="0" t="n">
        <f aca="false">J6316+I6317/3600</f>
        <v>1243.35871660434</v>
      </c>
    </row>
    <row r="6318" customFormat="false" ht="12.75" hidden="false" customHeight="false" outlineLevel="0" collapsed="false">
      <c r="A6318" s="1" t="n">
        <v>16505</v>
      </c>
      <c r="B6318" s="5" t="n">
        <v>50.873638</v>
      </c>
      <c r="C6318" s="5" t="n">
        <v>7.13287</v>
      </c>
      <c r="D6318" s="5" t="n">
        <v>77</v>
      </c>
      <c r="E6318" s="7" t="n">
        <v>0.557615740740682</v>
      </c>
      <c r="F6318" s="0" t="n">
        <v>41</v>
      </c>
      <c r="G6318" s="8" t="n">
        <f aca="false">(C6318-G$3)/180*PI()*G$2*COS(RADIANS(B6318))</f>
        <v>-166376.45416932</v>
      </c>
      <c r="H6318" s="8" t="n">
        <f aca="false">(B6318-H$3)/180*PI()*G$2</f>
        <v>1109589.7626366</v>
      </c>
      <c r="I6318" s="9" t="n">
        <f aca="false">SQRT((G6319-G6317)^2+(H6319-H6317)^2)/2*3.6</f>
        <v>40.7111038920449</v>
      </c>
      <c r="J6318" s="0" t="n">
        <f aca="false">J6317+I6318/3600</f>
        <v>1243.37002524431</v>
      </c>
    </row>
    <row r="6319" customFormat="false" ht="12.75" hidden="false" customHeight="false" outlineLevel="0" collapsed="false">
      <c r="A6319" s="1" t="n">
        <v>16506</v>
      </c>
      <c r="B6319" s="5" t="n">
        <v>50.873714</v>
      </c>
      <c r="C6319" s="5" t="n">
        <v>7.132758</v>
      </c>
      <c r="D6319" s="5" t="n">
        <v>77</v>
      </c>
      <c r="E6319" s="7" t="n">
        <v>0.557627314814755</v>
      </c>
      <c r="F6319" s="0" t="n">
        <v>41</v>
      </c>
      <c r="G6319" s="8" t="n">
        <f aca="false">(C6319-G$3)/180*PI()*G$2*COS(RADIANS(B6319))</f>
        <v>-166384.040395261</v>
      </c>
      <c r="H6319" s="8" t="n">
        <f aca="false">(B6319-H$3)/180*PI()*G$2</f>
        <v>1109598.21212458</v>
      </c>
      <c r="I6319" s="9" t="n">
        <f aca="false">SQRT((G6320-G6318)^2+(H6320-H6318)^2)/2*3.6</f>
        <v>40.9402489251263</v>
      </c>
      <c r="J6319" s="0" t="n">
        <f aca="false">J6318+I6319/3600</f>
        <v>1243.38139753568</v>
      </c>
    </row>
    <row r="6320" customFormat="false" ht="12.75" hidden="false" customHeight="false" outlineLevel="0" collapsed="false">
      <c r="A6320" s="1" t="n">
        <v>16507</v>
      </c>
      <c r="B6320" s="5" t="n">
        <v>50.873791</v>
      </c>
      <c r="C6320" s="5" t="n">
        <v>7.132647</v>
      </c>
      <c r="D6320" s="5" t="n">
        <v>77</v>
      </c>
      <c r="E6320" s="7" t="n">
        <v>0.55763888888883</v>
      </c>
      <c r="F6320" s="0" t="n">
        <v>41</v>
      </c>
      <c r="G6320" s="8" t="n">
        <f aca="false">(C6320-G$3)/180*PI()*G$2*COS(RADIANS(B6320))</f>
        <v>-166391.552868747</v>
      </c>
      <c r="H6320" s="8" t="n">
        <f aca="false">(B6320-H$3)/180*PI()*G$2</f>
        <v>1109606.77279002</v>
      </c>
      <c r="I6320" s="9" t="n">
        <f aca="false">SQRT((G6321-G6319)^2+(H6321-H6319)^2)/2*3.6</f>
        <v>40.9401869144699</v>
      </c>
      <c r="J6320" s="0" t="n">
        <f aca="false">J6319+I6320/3600</f>
        <v>1243.39276980982</v>
      </c>
    </row>
    <row r="6321" customFormat="false" ht="12.75" hidden="false" customHeight="false" outlineLevel="0" collapsed="false">
      <c r="A6321" s="1" t="n">
        <v>16508</v>
      </c>
      <c r="B6321" s="5" t="n">
        <v>50.873867</v>
      </c>
      <c r="C6321" s="5" t="n">
        <v>7.132535</v>
      </c>
      <c r="D6321" s="5" t="n">
        <v>77</v>
      </c>
      <c r="E6321" s="7" t="n">
        <v>0.557650462962904</v>
      </c>
      <c r="F6321" s="0" t="n">
        <v>41</v>
      </c>
      <c r="G6321" s="8" t="n">
        <f aca="false">(C6321-G$3)/180*PI()*G$2*COS(RADIANS(B6321))</f>
        <v>-166399.139042792</v>
      </c>
      <c r="H6321" s="8" t="n">
        <f aca="false">(B6321-H$3)/180*PI()*G$2</f>
        <v>1109615.222278</v>
      </c>
      <c r="I6321" s="9" t="n">
        <f aca="false">SQRT((G6322-G6320)^2+(H6322-H6320)^2)/2*3.6</f>
        <v>40.7109190799295</v>
      </c>
      <c r="J6321" s="0" t="n">
        <f aca="false">J6320+I6321/3600</f>
        <v>1243.40407839845</v>
      </c>
    </row>
    <row r="6322" customFormat="false" ht="12.75" hidden="false" customHeight="false" outlineLevel="0" collapsed="false">
      <c r="A6322" s="1" t="n">
        <v>16509</v>
      </c>
      <c r="B6322" s="5" t="n">
        <v>50.873943</v>
      </c>
      <c r="C6322" s="5" t="n">
        <v>7.132425</v>
      </c>
      <c r="D6322" s="5" t="n">
        <v>77</v>
      </c>
      <c r="E6322" s="7" t="n">
        <v>0.557662037036978</v>
      </c>
      <c r="F6322" s="0" t="n">
        <v>41</v>
      </c>
      <c r="G6322" s="8" t="n">
        <f aca="false">(C6322-G$3)/180*PI()*G$2*COS(RADIANS(B6322))</f>
        <v>-166406.584878571</v>
      </c>
      <c r="H6322" s="8" t="n">
        <f aca="false">(B6322-H$3)/180*PI()*G$2</f>
        <v>1109623.67176597</v>
      </c>
      <c r="I6322" s="9" t="n">
        <f aca="false">SQRT((G6323-G6321)^2+(H6323-H6321)^2)/2*3.6</f>
        <v>40.9400627597337</v>
      </c>
      <c r="J6322" s="0" t="n">
        <f aca="false">J6321+I6322/3600</f>
        <v>1243.41545063811</v>
      </c>
    </row>
    <row r="6323" customFormat="false" ht="12.75" hidden="false" customHeight="false" outlineLevel="0" collapsed="false">
      <c r="A6323" s="1" t="n">
        <v>16510</v>
      </c>
      <c r="B6323" s="5" t="n">
        <v>50.87402</v>
      </c>
      <c r="C6323" s="5" t="n">
        <v>7.132312</v>
      </c>
      <c r="D6323" s="5" t="n">
        <v>77</v>
      </c>
      <c r="E6323" s="7" t="n">
        <v>0.557673611111052</v>
      </c>
      <c r="F6323" s="0" t="n">
        <v>42</v>
      </c>
      <c r="G6323" s="8" t="n">
        <f aca="false">(C6323-G$3)/180*PI()*G$2*COS(RADIANS(B6323))</f>
        <v>-166414.237586419</v>
      </c>
      <c r="H6323" s="8" t="n">
        <f aca="false">(B6323-H$3)/180*PI()*G$2</f>
        <v>1109632.23243142</v>
      </c>
      <c r="I6323" s="9" t="n">
        <f aca="false">SQRT((G6324-G6322)^2+(H6324-H6322)^2)/2*3.6</f>
        <v>41.3618428395717</v>
      </c>
      <c r="J6323" s="0" t="n">
        <f aca="false">J6322+I6323/3600</f>
        <v>1243.4269400389</v>
      </c>
    </row>
    <row r="6324" customFormat="false" ht="12.75" hidden="false" customHeight="false" outlineLevel="0" collapsed="false">
      <c r="A6324" s="1" t="n">
        <v>16511</v>
      </c>
      <c r="B6324" s="5" t="n">
        <v>50.874096</v>
      </c>
      <c r="C6324" s="5" t="n">
        <v>7.132197</v>
      </c>
      <c r="D6324" s="5" t="n">
        <v>77</v>
      </c>
      <c r="E6324" s="7" t="n">
        <v>0.557685185185126</v>
      </c>
      <c r="F6324" s="0" t="n">
        <v>42</v>
      </c>
      <c r="G6324" s="8" t="n">
        <f aca="false">(C6324-G$3)/180*PI()*G$2*COS(RADIANS(B6324))</f>
        <v>-166422.034150478</v>
      </c>
      <c r="H6324" s="8" t="n">
        <f aca="false">(B6324-H$3)/180*PI()*G$2</f>
        <v>1109640.6819194</v>
      </c>
      <c r="I6324" s="9" t="n">
        <f aca="false">SQRT((G6325-G6323)^2+(H6325-H6323)^2)/2*3.6</f>
        <v>41.3035183502948</v>
      </c>
      <c r="J6324" s="0" t="n">
        <f aca="false">J6323+I6324/3600</f>
        <v>1243.43841323844</v>
      </c>
    </row>
    <row r="6325" customFormat="false" ht="12.75" hidden="false" customHeight="false" outlineLevel="0" collapsed="false">
      <c r="A6325" s="1" t="n">
        <v>16512</v>
      </c>
      <c r="B6325" s="5" t="n">
        <v>50.874172</v>
      </c>
      <c r="C6325" s="5" t="n">
        <v>7.132083</v>
      </c>
      <c r="D6325" s="5" t="n">
        <v>77</v>
      </c>
      <c r="E6325" s="7" t="n">
        <v>0.5576967592592</v>
      </c>
      <c r="F6325" s="0" t="n">
        <v>42</v>
      </c>
      <c r="G6325" s="8" t="n">
        <f aca="false">(C6325-G$3)/180*PI()*G$2*COS(RADIANS(B6325))</f>
        <v>-166429.760532104</v>
      </c>
      <c r="H6325" s="8" t="n">
        <f aca="false">(B6325-H$3)/180*PI()*G$2</f>
        <v>1109649.13140737</v>
      </c>
      <c r="I6325" s="9" t="n">
        <f aca="false">SQRT((G6326-G6324)^2+(H6326-H6324)^2)/2*3.6</f>
        <v>41.8793261227238</v>
      </c>
      <c r="J6325" s="0" t="n">
        <f aca="false">J6324+I6325/3600</f>
        <v>1243.45004638458</v>
      </c>
    </row>
    <row r="6326" customFormat="false" ht="12.75" hidden="false" customHeight="false" outlineLevel="0" collapsed="false">
      <c r="A6326" s="1" t="n">
        <v>16513</v>
      </c>
      <c r="B6326" s="5" t="n">
        <v>50.874252</v>
      </c>
      <c r="C6326" s="5" t="n">
        <v>7.131968</v>
      </c>
      <c r="D6326" s="5" t="n">
        <v>77</v>
      </c>
      <c r="E6326" s="7" t="n">
        <v>0.557708333333274</v>
      </c>
      <c r="F6326" s="0" t="n">
        <v>42</v>
      </c>
      <c r="G6326" s="8" t="n">
        <f aca="false">(C6326-G$3)/180*PI()*G$2*COS(RADIANS(B6326))</f>
        <v>-166437.542758357</v>
      </c>
      <c r="H6326" s="8" t="n">
        <f aca="false">(B6326-H$3)/180*PI()*G$2</f>
        <v>1109658.02560524</v>
      </c>
      <c r="I6326" s="9" t="n">
        <f aca="false">SQRT((G6327-G6325)^2+(H6327-H6325)^2)/2*3.6</f>
        <v>42.3795959547991</v>
      </c>
      <c r="J6326" s="0" t="n">
        <f aca="false">J6325+I6326/3600</f>
        <v>1243.46181849457</v>
      </c>
    </row>
    <row r="6327" customFormat="false" ht="12.75" hidden="false" customHeight="false" outlineLevel="0" collapsed="false">
      <c r="A6327" s="1" t="n">
        <v>16514</v>
      </c>
      <c r="B6327" s="5" t="n">
        <v>50.874332</v>
      </c>
      <c r="C6327" s="5" t="n">
        <v>7.131855</v>
      </c>
      <c r="D6327" s="5" t="n">
        <v>63</v>
      </c>
      <c r="E6327" s="7" t="n">
        <v>0.557719907407348</v>
      </c>
      <c r="F6327" s="0" t="n">
        <v>42</v>
      </c>
      <c r="G6327" s="8" t="n">
        <f aca="false">(C6327-G$3)/180*PI()*G$2*COS(RADIANS(B6327))</f>
        <v>-166445.184645412</v>
      </c>
      <c r="H6327" s="8" t="n">
        <f aca="false">(B6327-H$3)/180*PI()*G$2</f>
        <v>1109666.91980311</v>
      </c>
      <c r="I6327" s="9" t="n">
        <f aca="false">SQRT((G6328-G6326)^2+(H6328-H6326)^2)/2*3.6</f>
        <v>42.5267326814756</v>
      </c>
      <c r="J6327" s="0" t="n">
        <f aca="false">J6326+I6327/3600</f>
        <v>1243.47363147587</v>
      </c>
    </row>
    <row r="6328" customFormat="false" ht="12.75" hidden="false" customHeight="false" outlineLevel="0" collapsed="false">
      <c r="A6328" s="1" t="n">
        <v>16515</v>
      </c>
      <c r="B6328" s="5" t="n">
        <v>50.874413</v>
      </c>
      <c r="C6328" s="5" t="n">
        <v>7.13174</v>
      </c>
      <c r="D6328" s="5" t="n">
        <v>63</v>
      </c>
      <c r="E6328" s="7" t="n">
        <v>0.557731481481422</v>
      </c>
      <c r="F6328" s="0" t="n">
        <v>42</v>
      </c>
      <c r="G6328" s="8" t="n">
        <f aca="false">(C6328-G$3)/180*PI()*G$2*COS(RADIANS(B6328))</f>
        <v>-166452.963244333</v>
      </c>
      <c r="H6328" s="8" t="n">
        <f aca="false">(B6328-H$3)/180*PI()*G$2</f>
        <v>1109675.92517845</v>
      </c>
      <c r="I6328" s="9" t="n">
        <f aca="false">SQRT((G6329-G6327)^2+(H6329-H6327)^2)/2*3.6</f>
        <v>42.6919394440529</v>
      </c>
      <c r="J6328" s="0" t="n">
        <f aca="false">J6327+I6328/3600</f>
        <v>1243.48549034794</v>
      </c>
    </row>
    <row r="6329" customFormat="false" ht="12.75" hidden="false" customHeight="false" outlineLevel="0" collapsed="false">
      <c r="A6329" s="1" t="n">
        <v>16516</v>
      </c>
      <c r="B6329" s="5" t="n">
        <v>50.874493</v>
      </c>
      <c r="C6329" s="5" t="n">
        <v>7.131625</v>
      </c>
      <c r="D6329" s="5" t="n">
        <v>63</v>
      </c>
      <c r="E6329" s="7" t="n">
        <v>0.557743055555496</v>
      </c>
      <c r="F6329" s="0" t="n">
        <v>43</v>
      </c>
      <c r="G6329" s="8" t="n">
        <f aca="false">(C6329-G$3)/180*PI()*G$2*COS(RADIANS(B6329))</f>
        <v>-166460.745386584</v>
      </c>
      <c r="H6329" s="8" t="n">
        <f aca="false">(B6329-H$3)/180*PI()*G$2</f>
        <v>1109684.81937632</v>
      </c>
      <c r="I6329" s="9" t="n">
        <f aca="false">SQRT((G6330-G6328)^2+(H6330-H6328)^2)/2*3.6</f>
        <v>42.5452800261043</v>
      </c>
      <c r="J6329" s="0" t="n">
        <f aca="false">J6328+I6329/3600</f>
        <v>1243.49730848128</v>
      </c>
    </row>
    <row r="6330" customFormat="false" ht="12.75" hidden="false" customHeight="false" outlineLevel="0" collapsed="false">
      <c r="A6330" s="1" t="n">
        <v>16517</v>
      </c>
      <c r="B6330" s="5" t="n">
        <v>50.874573</v>
      </c>
      <c r="C6330" s="5" t="n">
        <v>7.13151</v>
      </c>
      <c r="D6330" s="5" t="n">
        <v>63</v>
      </c>
      <c r="E6330" s="7" t="n">
        <v>0.55775462962957</v>
      </c>
      <c r="F6330" s="0" t="n">
        <v>43</v>
      </c>
      <c r="G6330" s="8" t="n">
        <f aca="false">(C6330-G$3)/180*PI()*G$2*COS(RADIANS(B6330))</f>
        <v>-166468.527500812</v>
      </c>
      <c r="H6330" s="8" t="n">
        <f aca="false">(B6330-H$3)/180*PI()*G$2</f>
        <v>1109693.71357418</v>
      </c>
      <c r="I6330" s="9" t="n">
        <f aca="false">SQRT((G6331-G6329)^2+(H6331-H6329)^2)/2*3.6</f>
        <v>42.5452135977373</v>
      </c>
      <c r="J6330" s="0" t="n">
        <f aca="false">J6329+I6330/3600</f>
        <v>1243.50912659617</v>
      </c>
    </row>
    <row r="6331" customFormat="false" ht="12.75" hidden="false" customHeight="false" outlineLevel="0" collapsed="false">
      <c r="A6331" s="1" t="n">
        <v>16518</v>
      </c>
      <c r="B6331" s="5" t="n">
        <v>50.874653</v>
      </c>
      <c r="C6331" s="5" t="n">
        <v>7.131395</v>
      </c>
      <c r="D6331" s="5" t="n">
        <v>63</v>
      </c>
      <c r="E6331" s="7" t="n">
        <v>0.557766203703644</v>
      </c>
      <c r="F6331" s="0" t="n">
        <v>43</v>
      </c>
      <c r="G6331" s="8" t="n">
        <f aca="false">(C6331-G$3)/180*PI()*G$2*COS(RADIANS(B6331))</f>
        <v>-166476.309587018</v>
      </c>
      <c r="H6331" s="8" t="n">
        <f aca="false">(B6331-H$3)/180*PI()*G$2</f>
        <v>1109702.60777205</v>
      </c>
      <c r="I6331" s="9" t="n">
        <f aca="false">SQRT((G6332-G6330)^2+(H6332-H6330)^2)/2*3.6</f>
        <v>42.545147169156</v>
      </c>
      <c r="J6331" s="0" t="n">
        <f aca="false">J6330+I6331/3600</f>
        <v>1243.5209446926</v>
      </c>
    </row>
    <row r="6332" customFormat="false" ht="12.75" hidden="false" customHeight="false" outlineLevel="0" collapsed="false">
      <c r="A6332" s="1" t="n">
        <v>16519</v>
      </c>
      <c r="B6332" s="5" t="n">
        <v>50.874733</v>
      </c>
      <c r="C6332" s="5" t="n">
        <v>7.13128</v>
      </c>
      <c r="D6332" s="5" t="n">
        <v>63</v>
      </c>
      <c r="E6332" s="7" t="n">
        <v>0.557777777777718</v>
      </c>
      <c r="F6332" s="0" t="n">
        <v>43</v>
      </c>
      <c r="G6332" s="8" t="n">
        <f aca="false">(C6332-G$3)/180*PI()*G$2*COS(RADIANS(B6332))</f>
        <v>-166484.091645202</v>
      </c>
      <c r="H6332" s="8" t="n">
        <f aca="false">(B6332-H$3)/180*PI()*G$2</f>
        <v>1109711.50196992</v>
      </c>
      <c r="I6332" s="9" t="n">
        <f aca="false">SQRT((G6333-G6331)^2+(H6333-H6331)^2)/2*3.6</f>
        <v>42.7118093640116</v>
      </c>
      <c r="J6332" s="0" t="n">
        <f aca="false">J6331+I6332/3600</f>
        <v>1243.53280908409</v>
      </c>
    </row>
    <row r="6333" customFormat="false" ht="12.75" hidden="false" customHeight="false" outlineLevel="0" collapsed="false">
      <c r="A6333" s="1" t="n">
        <v>16520</v>
      </c>
      <c r="B6333" s="5" t="n">
        <v>50.874813</v>
      </c>
      <c r="C6333" s="5" t="n">
        <v>7.131163</v>
      </c>
      <c r="D6333" s="5" t="n">
        <v>63</v>
      </c>
      <c r="E6333" s="7" t="n">
        <v>0.557789351851792</v>
      </c>
      <c r="F6333" s="0" t="n">
        <v>43</v>
      </c>
      <c r="G6333" s="8" t="n">
        <f aca="false">(C6333-G$3)/180*PI()*G$2*COS(RADIANS(B6333))</f>
        <v>-166492.013985092</v>
      </c>
      <c r="H6333" s="8" t="n">
        <f aca="false">(B6333-H$3)/180*PI()*G$2</f>
        <v>1109720.39616779</v>
      </c>
      <c r="I6333" s="9" t="n">
        <f aca="false">SQRT((G6334-G6332)^2+(H6334-H6332)^2)/2*3.6</f>
        <v>42.7954216518428</v>
      </c>
      <c r="J6333" s="0" t="n">
        <f aca="false">J6332+I6333/3600</f>
        <v>1243.54469670122</v>
      </c>
    </row>
    <row r="6334" customFormat="false" ht="12.75" hidden="false" customHeight="false" outlineLevel="0" collapsed="false">
      <c r="A6334" s="1" t="n">
        <v>16521</v>
      </c>
      <c r="B6334" s="5" t="n">
        <v>50.874893</v>
      </c>
      <c r="C6334" s="5" t="n">
        <v>7.131047</v>
      </c>
      <c r="D6334" s="5" t="n">
        <v>63</v>
      </c>
      <c r="E6334" s="7" t="n">
        <v>0.557800925925866</v>
      </c>
      <c r="F6334" s="0" t="n">
        <v>43</v>
      </c>
      <c r="G6334" s="8" t="n">
        <f aca="false">(C6334-G$3)/180*PI()*G$2*COS(RADIANS(B6334))</f>
        <v>-166499.866141734</v>
      </c>
      <c r="H6334" s="8" t="n">
        <f aca="false">(B6334-H$3)/180*PI()*G$2</f>
        <v>1109729.29036566</v>
      </c>
      <c r="I6334" s="9" t="n">
        <f aca="false">SQRT((G6335-G6333)^2+(H6335-H6333)^2)/2*3.6</f>
        <v>43.3806879823219</v>
      </c>
      <c r="J6334" s="0" t="n">
        <f aca="false">J6333+I6334/3600</f>
        <v>1243.55674689233</v>
      </c>
    </row>
    <row r="6335" customFormat="false" ht="12.75" hidden="false" customHeight="false" outlineLevel="0" collapsed="false">
      <c r="A6335" s="1" t="n">
        <v>16522</v>
      </c>
      <c r="B6335" s="5" t="n">
        <v>50.874977</v>
      </c>
      <c r="C6335" s="5" t="n">
        <v>7.13093</v>
      </c>
      <c r="D6335" s="5" t="n">
        <v>63</v>
      </c>
      <c r="E6335" s="7" t="n">
        <v>0.557812499999941</v>
      </c>
      <c r="F6335" s="0" t="n">
        <v>43</v>
      </c>
      <c r="G6335" s="8" t="n">
        <f aca="false">(C6335-G$3)/180*PI()*G$2*COS(RADIANS(B6335))</f>
        <v>-166507.774133628</v>
      </c>
      <c r="H6335" s="8" t="n">
        <f aca="false">(B6335-H$3)/180*PI()*G$2</f>
        <v>1109738.62927342</v>
      </c>
      <c r="I6335" s="9" t="n">
        <f aca="false">SQRT((G6336-G6334)^2+(H6336-H6334)^2)/2*3.6</f>
        <v>43.4633032944311</v>
      </c>
      <c r="J6335" s="0" t="n">
        <f aca="false">J6334+I6335/3600</f>
        <v>1243.56882003213</v>
      </c>
    </row>
    <row r="6336" customFormat="false" ht="12.75" hidden="false" customHeight="false" outlineLevel="0" collapsed="false">
      <c r="A6336" s="1" t="n">
        <v>16523</v>
      </c>
      <c r="B6336" s="5" t="n">
        <v>50.875057</v>
      </c>
      <c r="C6336" s="5" t="n">
        <v>7.130813</v>
      </c>
      <c r="D6336" s="5" t="n">
        <v>63</v>
      </c>
      <c r="E6336" s="7" t="n">
        <v>0.557824074074015</v>
      </c>
      <c r="F6336" s="0" t="n">
        <v>44</v>
      </c>
      <c r="G6336" s="8" t="n">
        <f aca="false">(C6336-G$3)/180*PI()*G$2*COS(RADIANS(B6336))</f>
        <v>-166515.696387405</v>
      </c>
      <c r="H6336" s="8" t="n">
        <f aca="false">(B6336-H$3)/180*PI()*G$2</f>
        <v>1109747.52347129</v>
      </c>
      <c r="I6336" s="9" t="n">
        <f aca="false">SQRT((G6337-G6335)^2+(H6337-H6335)^2)/2*3.6</f>
        <v>42.795216407393</v>
      </c>
      <c r="J6336" s="0" t="n">
        <f aca="false">J6335+I6336/3600</f>
        <v>1243.58070759224</v>
      </c>
    </row>
    <row r="6337" customFormat="false" ht="12.75" hidden="false" customHeight="false" outlineLevel="0" collapsed="false">
      <c r="A6337" s="1" t="n">
        <v>16524</v>
      </c>
      <c r="B6337" s="5" t="n">
        <v>50.875137</v>
      </c>
      <c r="C6337" s="5" t="n">
        <v>7.130697</v>
      </c>
      <c r="D6337" s="5" t="n">
        <v>63</v>
      </c>
      <c r="E6337" s="7" t="n">
        <v>0.557835648148089</v>
      </c>
      <c r="F6337" s="0" t="n">
        <v>43</v>
      </c>
      <c r="G6337" s="8" t="n">
        <f aca="false">(C6337-G$3)/180*PI()*G$2*COS(RADIANS(B6337))</f>
        <v>-166523.548458301</v>
      </c>
      <c r="H6337" s="8" t="n">
        <f aca="false">(B6337-H$3)/180*PI()*G$2</f>
        <v>1109756.41766916</v>
      </c>
      <c r="I6337" s="9" t="n">
        <f aca="false">SQRT((G6338-G6336)^2+(H6338-H6336)^2)/2*3.6</f>
        <v>43.4631653440516</v>
      </c>
      <c r="J6337" s="0" t="n">
        <f aca="false">J6336+I6337/3600</f>
        <v>1243.59278069373</v>
      </c>
    </row>
    <row r="6338" customFormat="false" ht="12.75" hidden="false" customHeight="false" outlineLevel="0" collapsed="false">
      <c r="A6338" s="1" t="n">
        <v>16525</v>
      </c>
      <c r="B6338" s="5" t="n">
        <v>50.875221</v>
      </c>
      <c r="C6338" s="5" t="n">
        <v>7.130579</v>
      </c>
      <c r="D6338" s="5" t="n">
        <v>63</v>
      </c>
      <c r="E6338" s="7" t="n">
        <v>0.557847222222163</v>
      </c>
      <c r="F6338" s="0" t="n">
        <v>43</v>
      </c>
      <c r="G6338" s="8" t="n">
        <f aca="false">(C6338-G$3)/180*PI()*G$2*COS(RADIANS(B6338))</f>
        <v>-166531.526516175</v>
      </c>
      <c r="H6338" s="8" t="n">
        <f aca="false">(B6338-H$3)/180*PI()*G$2</f>
        <v>1109765.75657692</v>
      </c>
      <c r="I6338" s="9" t="n">
        <f aca="false">SQRT((G6339-G6337)^2+(H6339-H6337)^2)/2*3.6</f>
        <v>43.7123935661927</v>
      </c>
      <c r="J6338" s="0" t="n">
        <f aca="false">J6337+I6338/3600</f>
        <v>1243.60492302527</v>
      </c>
    </row>
    <row r="6339" customFormat="false" ht="12.75" hidden="false" customHeight="false" outlineLevel="0" collapsed="false">
      <c r="A6339" s="1" t="n">
        <v>16526</v>
      </c>
      <c r="B6339" s="5" t="n">
        <v>50.875301</v>
      </c>
      <c r="C6339" s="5" t="n">
        <v>7.13046</v>
      </c>
      <c r="D6339" s="5" t="n">
        <v>63</v>
      </c>
      <c r="E6339" s="7" t="n">
        <v>0.557858796296237</v>
      </c>
      <c r="F6339" s="0" t="n">
        <v>44</v>
      </c>
      <c r="G6339" s="8" t="n">
        <f aca="false">(C6339-G$3)/180*PI()*G$2*COS(RADIANS(B6339))</f>
        <v>-166539.588991977</v>
      </c>
      <c r="H6339" s="8" t="n">
        <f aca="false">(B6339-H$3)/180*PI()*G$2</f>
        <v>1109774.65077478</v>
      </c>
      <c r="I6339" s="9" t="n">
        <f aca="false">SQRT((G6340-G6338)^2+(H6340-H6338)^2)/2*3.6</f>
        <v>43.1317943300741</v>
      </c>
      <c r="J6339" s="0" t="n">
        <f aca="false">J6338+I6339/3600</f>
        <v>1243.61690407925</v>
      </c>
    </row>
    <row r="6340" customFormat="false" ht="12.75" hidden="false" customHeight="false" outlineLevel="0" collapsed="false">
      <c r="A6340" s="1" t="n">
        <v>16527</v>
      </c>
      <c r="B6340" s="5" t="n">
        <v>50.875381</v>
      </c>
      <c r="C6340" s="5" t="n">
        <v>7.130342</v>
      </c>
      <c r="D6340" s="5" t="n">
        <v>63</v>
      </c>
      <c r="E6340" s="7" t="n">
        <v>0.557870370370311</v>
      </c>
      <c r="F6340" s="0" t="n">
        <v>44</v>
      </c>
      <c r="G6340" s="8" t="n">
        <f aca="false">(C6340-G$3)/180*PI()*G$2*COS(RADIANS(B6340))</f>
        <v>-166547.581284784</v>
      </c>
      <c r="H6340" s="8" t="n">
        <f aca="false">(B6340-H$3)/180*PI()*G$2</f>
        <v>1109783.54497265</v>
      </c>
      <c r="I6340" s="9" t="n">
        <f aca="false">SQRT((G6341-G6339)^2+(H6341-H6339)^2)/2*3.6</f>
        <v>43.1079971925137</v>
      </c>
      <c r="J6340" s="0" t="n">
        <f aca="false">J6339+I6340/3600</f>
        <v>1243.62887852292</v>
      </c>
    </row>
    <row r="6341" customFormat="false" ht="12.75" hidden="false" customHeight="false" outlineLevel="0" collapsed="false">
      <c r="A6341" s="1" t="n">
        <v>16528</v>
      </c>
      <c r="B6341" s="5" t="n">
        <v>50.875462</v>
      </c>
      <c r="C6341" s="5" t="n">
        <v>7.130225</v>
      </c>
      <c r="D6341" s="5" t="n">
        <v>63</v>
      </c>
      <c r="E6341" s="7" t="n">
        <v>0.557881944444385</v>
      </c>
      <c r="F6341" s="0" t="n">
        <v>44</v>
      </c>
      <c r="G6341" s="8" t="n">
        <f aca="false">(C6341-G$3)/180*PI()*G$2*COS(RADIANS(B6341))</f>
        <v>-166555.499821095</v>
      </c>
      <c r="H6341" s="8" t="n">
        <f aca="false">(B6341-H$3)/180*PI()*G$2</f>
        <v>1109792.55034799</v>
      </c>
      <c r="I6341" s="9" t="n">
        <f aca="false">SQRT((G6342-G6340)^2+(H6342-H6340)^2)/2*3.6</f>
        <v>43.8584000707561</v>
      </c>
      <c r="J6341" s="0" t="n">
        <f aca="false">J6340+I6341/3600</f>
        <v>1243.64106141183</v>
      </c>
    </row>
    <row r="6342" customFormat="false" ht="12.75" hidden="false" customHeight="false" outlineLevel="0" collapsed="false">
      <c r="A6342" s="1" t="n">
        <v>16529</v>
      </c>
      <c r="B6342" s="5" t="n">
        <v>50.875546</v>
      </c>
      <c r="C6342" s="5" t="n">
        <v>7.130105</v>
      </c>
      <c r="D6342" s="5" t="n">
        <v>63</v>
      </c>
      <c r="E6342" s="7" t="n">
        <v>0.557893518518459</v>
      </c>
      <c r="F6342" s="0" t="n">
        <v>44</v>
      </c>
      <c r="G6342" s="8" t="n">
        <f aca="false">(C6342-G$3)/180*PI()*G$2*COS(RADIANS(B6342))</f>
        <v>-166563.618067693</v>
      </c>
      <c r="H6342" s="8" t="n">
        <f aca="false">(B6342-H$3)/180*PI()*G$2</f>
        <v>1109801.88925576</v>
      </c>
      <c r="I6342" s="9" t="n">
        <f aca="false">SQRT((G6343-G6341)^2+(H6343-H6341)^2)/2*3.6</f>
        <v>43.9632569918166</v>
      </c>
      <c r="J6342" s="0" t="n">
        <f aca="false">J6341+I6342/3600</f>
        <v>1243.65327342766</v>
      </c>
    </row>
    <row r="6343" customFormat="false" ht="12.75" hidden="false" customHeight="false" outlineLevel="0" collapsed="false">
      <c r="A6343" s="1" t="n">
        <v>16530</v>
      </c>
      <c r="B6343" s="5" t="n">
        <v>50.875626</v>
      </c>
      <c r="C6343" s="5" t="n">
        <v>7.129985</v>
      </c>
      <c r="D6343" s="5" t="n">
        <v>63</v>
      </c>
      <c r="E6343" s="7" t="n">
        <v>0.557905092592533</v>
      </c>
      <c r="F6343" s="0" t="n">
        <v>44</v>
      </c>
      <c r="G6343" s="8" t="n">
        <f aca="false">(C6343-G$3)/180*PI()*G$2*COS(RADIANS(B6343))</f>
        <v>-166571.750580515</v>
      </c>
      <c r="H6343" s="8" t="n">
        <f aca="false">(B6343-H$3)/180*PI()*G$2</f>
        <v>1109810.78345362</v>
      </c>
      <c r="I6343" s="9" t="n">
        <f aca="false">SQRT((G6344-G6342)^2+(H6344-H6342)^2)/2*3.6</f>
        <v>43.795552216446</v>
      </c>
      <c r="J6343" s="0" t="n">
        <f aca="false">J6342+I6343/3600</f>
        <v>1243.66543885883</v>
      </c>
    </row>
    <row r="6344" customFormat="false" ht="12.75" hidden="false" customHeight="false" outlineLevel="0" collapsed="false">
      <c r="A6344" s="1" t="n">
        <v>16531</v>
      </c>
      <c r="B6344" s="5" t="n">
        <v>50.87571</v>
      </c>
      <c r="C6344" s="5" t="n">
        <v>7.129867</v>
      </c>
      <c r="D6344" s="5" t="n">
        <v>63</v>
      </c>
      <c r="E6344" s="7" t="n">
        <v>0.557916666666607</v>
      </c>
      <c r="F6344" s="0" t="n">
        <v>44</v>
      </c>
      <c r="G6344" s="8" t="n">
        <f aca="false">(C6344-G$3)/180*PI()*G$2*COS(RADIANS(B6344))</f>
        <v>-166579.728459415</v>
      </c>
      <c r="H6344" s="8" t="n">
        <f aca="false">(B6344-H$3)/180*PI()*G$2</f>
        <v>1109820.12236139</v>
      </c>
      <c r="I6344" s="9" t="n">
        <f aca="false">SQRT((G6345-G6343)^2+(H6345-H6343)^2)/2*3.6</f>
        <v>43.7119723297738</v>
      </c>
      <c r="J6344" s="0" t="n">
        <f aca="false">J6343+I6344/3600</f>
        <v>1243.67758107337</v>
      </c>
    </row>
    <row r="6345" customFormat="false" ht="12.75" hidden="false" customHeight="false" outlineLevel="0" collapsed="false">
      <c r="A6345" s="1" t="n">
        <v>16532</v>
      </c>
      <c r="B6345" s="5" t="n">
        <v>50.87579</v>
      </c>
      <c r="C6345" s="5" t="n">
        <v>7.129748</v>
      </c>
      <c r="D6345" s="5" t="n">
        <v>63</v>
      </c>
      <c r="E6345" s="7" t="n">
        <v>0.557928240740681</v>
      </c>
      <c r="F6345" s="0" t="n">
        <v>43</v>
      </c>
      <c r="G6345" s="8" t="n">
        <f aca="false">(C6345-G$3)/180*PI()*G$2*COS(RADIANS(B6345))</f>
        <v>-166587.790759892</v>
      </c>
      <c r="H6345" s="8" t="n">
        <f aca="false">(B6345-H$3)/180*PI()*G$2</f>
        <v>1109829.01655925</v>
      </c>
      <c r="I6345" s="9" t="n">
        <f aca="false">SQRT((G6346-G6344)^2+(H6346-H6344)^2)/2*3.6</f>
        <v>42.9625721109569</v>
      </c>
      <c r="J6345" s="0" t="n">
        <f aca="false">J6344+I6345/3600</f>
        <v>1243.68951512117</v>
      </c>
    </row>
    <row r="6346" customFormat="false" ht="12.75" hidden="false" customHeight="false" outlineLevel="0" collapsed="false">
      <c r="A6346" s="1" t="n">
        <v>16533</v>
      </c>
      <c r="B6346" s="5" t="n">
        <v>50.87587</v>
      </c>
      <c r="C6346" s="5" t="n">
        <v>7.129632</v>
      </c>
      <c r="D6346" s="5" t="n">
        <v>63</v>
      </c>
      <c r="E6346" s="7" t="n">
        <v>0.557939814814755</v>
      </c>
      <c r="F6346" s="0" t="n">
        <v>43</v>
      </c>
      <c r="G6346" s="8" t="n">
        <f aca="false">(C6346-G$3)/180*PI()*G$2*COS(RADIANS(B6346))</f>
        <v>-166595.642571565</v>
      </c>
      <c r="H6346" s="8" t="n">
        <f aca="false">(B6346-H$3)/180*PI()*G$2</f>
        <v>1109837.91075712</v>
      </c>
      <c r="I6346" s="9" t="n">
        <f aca="false">SQRT((G6347-G6345)^2+(H6347-H6345)^2)/2*3.6</f>
        <v>42.627387386047</v>
      </c>
      <c r="J6346" s="0" t="n">
        <f aca="false">J6345+I6346/3600</f>
        <v>1243.70135606211</v>
      </c>
    </row>
    <row r="6347" customFormat="false" ht="12.75" hidden="false" customHeight="false" outlineLevel="0" collapsed="false">
      <c r="A6347" s="1" t="n">
        <v>16534</v>
      </c>
      <c r="B6347" s="5" t="n">
        <v>50.87595</v>
      </c>
      <c r="C6347" s="5" t="n">
        <v>7.129517</v>
      </c>
      <c r="D6347" s="5" t="n">
        <v>63</v>
      </c>
      <c r="E6347" s="7" t="n">
        <v>0.557951388888829</v>
      </c>
      <c r="F6347" s="0" t="n">
        <v>43</v>
      </c>
      <c r="G6347" s="8" t="n">
        <f aca="false">(C6347-G$3)/180*PI()*G$2*COS(RADIANS(B6347))</f>
        <v>-166603.424201821</v>
      </c>
      <c r="H6347" s="8" t="n">
        <f aca="false">(B6347-H$3)/180*PI()*G$2</f>
        <v>1109846.80495499</v>
      </c>
      <c r="I6347" s="9" t="n">
        <f aca="false">SQRT((G6348-G6346)^2+(H6348-H6346)^2)/2*3.6</f>
        <v>42.5440663322158</v>
      </c>
      <c r="J6347" s="0" t="n">
        <f aca="false">J6346+I6347/3600</f>
        <v>1243.71317385832</v>
      </c>
    </row>
    <row r="6348" customFormat="false" ht="12.75" hidden="false" customHeight="false" outlineLevel="0" collapsed="false">
      <c r="A6348" s="1" t="n">
        <v>16535</v>
      </c>
      <c r="B6348" s="5" t="n">
        <v>50.87603</v>
      </c>
      <c r="C6348" s="5" t="n">
        <v>7.129402</v>
      </c>
      <c r="D6348" s="5" t="n">
        <v>63</v>
      </c>
      <c r="E6348" s="7" t="n">
        <v>0.557962962962903</v>
      </c>
      <c r="F6348" s="0" t="n">
        <v>42</v>
      </c>
      <c r="G6348" s="8" t="n">
        <f aca="false">(C6348-G$3)/180*PI()*G$2*COS(RADIANS(B6348))</f>
        <v>-166611.205804055</v>
      </c>
      <c r="H6348" s="8" t="n">
        <f aca="false">(B6348-H$3)/180*PI()*G$2</f>
        <v>1109855.69915286</v>
      </c>
      <c r="I6348" s="9" t="n">
        <f aca="false">SQRT((G6349-G6347)^2+(H6349-H6347)^2)/2*3.6</f>
        <v>41.8777866359984</v>
      </c>
      <c r="J6348" s="0" t="n">
        <f aca="false">J6347+I6348/3600</f>
        <v>1243.72480657683</v>
      </c>
    </row>
    <row r="6349" customFormat="false" ht="12.75" hidden="false" customHeight="false" outlineLevel="0" collapsed="false">
      <c r="A6349" s="1" t="n">
        <v>16536</v>
      </c>
      <c r="B6349" s="5" t="n">
        <v>50.876106</v>
      </c>
      <c r="C6349" s="5" t="n">
        <v>7.129288</v>
      </c>
      <c r="D6349" s="5" t="n">
        <v>63</v>
      </c>
      <c r="E6349" s="7" t="n">
        <v>0.557974537036978</v>
      </c>
      <c r="F6349" s="0" t="n">
        <v>42</v>
      </c>
      <c r="G6349" s="8" t="n">
        <f aca="false">(C6349-G$3)/180*PI()*G$2*COS(RADIANS(B6349))</f>
        <v>-166618.931526578</v>
      </c>
      <c r="H6349" s="8" t="n">
        <f aca="false">(B6349-H$3)/180*PI()*G$2</f>
        <v>1109864.14864083</v>
      </c>
      <c r="I6349" s="9" t="n">
        <f aca="false">SQRT((G6350-G6348)^2+(H6350-H6348)^2)/2*3.6</f>
        <v>40.9383129395984</v>
      </c>
      <c r="J6349" s="0" t="n">
        <f aca="false">J6348+I6349/3600</f>
        <v>1243.73617833042</v>
      </c>
    </row>
    <row r="6350" customFormat="false" ht="12.75" hidden="false" customHeight="false" outlineLevel="0" collapsed="false">
      <c r="A6350" s="1" t="n">
        <v>16537</v>
      </c>
      <c r="B6350" s="5" t="n">
        <v>50.876183</v>
      </c>
      <c r="C6350" s="5" t="n">
        <v>7.129179</v>
      </c>
      <c r="D6350" s="5" t="n">
        <v>63</v>
      </c>
      <c r="E6350" s="7" t="n">
        <v>0.557986111111052</v>
      </c>
      <c r="F6350" s="0" t="n">
        <v>41</v>
      </c>
      <c r="G6350" s="8" t="n">
        <f aca="false">(C6350-G$3)/180*PI()*G$2*COS(RADIANS(B6350))</f>
        <v>-166626.302883235</v>
      </c>
      <c r="H6350" s="8" t="n">
        <f aca="false">(B6350-H$3)/180*PI()*G$2</f>
        <v>1109872.70930628</v>
      </c>
      <c r="I6350" s="9" t="n">
        <f aca="false">SQRT((G6351-G6349)^2+(H6351-H6349)^2)/2*3.6</f>
        <v>41.2768123437786</v>
      </c>
      <c r="J6350" s="0" t="n">
        <f aca="false">J6349+I6350/3600</f>
        <v>1243.74764411163</v>
      </c>
    </row>
    <row r="6351" customFormat="false" ht="12.75" hidden="false" customHeight="false" outlineLevel="0" collapsed="false">
      <c r="A6351" s="1" t="n">
        <v>16538</v>
      </c>
      <c r="B6351" s="5" t="n">
        <v>50.876263</v>
      </c>
      <c r="C6351" s="5" t="n">
        <v>7.129068</v>
      </c>
      <c r="D6351" s="5" t="n">
        <v>63</v>
      </c>
      <c r="E6351" s="7" t="n">
        <v>0.557997685185126</v>
      </c>
      <c r="F6351" s="0" t="n">
        <v>41</v>
      </c>
      <c r="G6351" s="8" t="n">
        <f aca="false">(C6351-G$3)/180*PI()*G$2*COS(RADIANS(B6351))</f>
        <v>-166633.803792758</v>
      </c>
      <c r="H6351" s="8" t="n">
        <f aca="false">(B6351-H$3)/180*PI()*G$2</f>
        <v>1109881.60350415</v>
      </c>
      <c r="I6351" s="9" t="n">
        <f aca="false">SQRT((G6352-G6350)^2+(H6352-H6350)^2)/2*3.6</f>
        <v>40.458219783828</v>
      </c>
      <c r="J6351" s="0" t="n">
        <f aca="false">J6350+I6351/3600</f>
        <v>1243.75888250601</v>
      </c>
    </row>
    <row r="6352" customFormat="false" ht="12.75" hidden="false" customHeight="false" outlineLevel="0" collapsed="false">
      <c r="A6352" s="1" t="n">
        <v>16539</v>
      </c>
      <c r="B6352" s="5" t="n">
        <v>50.876335</v>
      </c>
      <c r="C6352" s="5" t="n">
        <v>7.12896</v>
      </c>
      <c r="D6352" s="5" t="n">
        <v>63</v>
      </c>
      <c r="E6352" s="7" t="n">
        <v>0.5580092592592</v>
      </c>
      <c r="F6352" s="0" t="n">
        <v>40</v>
      </c>
      <c r="G6352" s="8" t="n">
        <f aca="false">(C6352-G$3)/180*PI()*G$2*COS(RADIANS(B6352))</f>
        <v>-166641.122824032</v>
      </c>
      <c r="H6352" s="8" t="n">
        <f aca="false">(B6352-H$3)/180*PI()*G$2</f>
        <v>1109889.60828223</v>
      </c>
      <c r="I6352" s="9" t="n">
        <f aca="false">SQRT((G6353-G6351)^2+(H6353-H6351)^2)/2*3.6</f>
        <v>39.6243945825285</v>
      </c>
      <c r="J6352" s="0" t="n">
        <f aca="false">J6351+I6352/3600</f>
        <v>1243.76988928229</v>
      </c>
    </row>
    <row r="6353" customFormat="false" ht="12.75" hidden="false" customHeight="false" outlineLevel="0" collapsed="false">
      <c r="A6353" s="1" t="n">
        <v>16540</v>
      </c>
      <c r="B6353" s="5" t="n">
        <v>50.876411</v>
      </c>
      <c r="C6353" s="5" t="n">
        <v>7.128852</v>
      </c>
      <c r="D6353" s="5" t="n">
        <v>63</v>
      </c>
      <c r="E6353" s="7" t="n">
        <v>0.558020833333274</v>
      </c>
      <c r="F6353" s="0" t="n">
        <v>40</v>
      </c>
      <c r="G6353" s="8" t="n">
        <f aca="false">(C6353-G$3)/180*PI()*G$2*COS(RADIANS(B6353))</f>
        <v>-166648.427527721</v>
      </c>
      <c r="H6353" s="8" t="n">
        <f aca="false">(B6353-H$3)/180*PI()*G$2</f>
        <v>1109898.05777021</v>
      </c>
      <c r="I6353" s="9" t="n">
        <f aca="false">SQRT((G6354-G6352)^2+(H6354-H6352)^2)/2*3.6</f>
        <v>40.2745948824477</v>
      </c>
      <c r="J6353" s="0" t="n">
        <f aca="false">J6352+I6353/3600</f>
        <v>1243.78107666975</v>
      </c>
    </row>
    <row r="6354" customFormat="false" ht="12.75" hidden="false" customHeight="false" outlineLevel="0" collapsed="false">
      <c r="A6354" s="1" t="n">
        <v>16541</v>
      </c>
      <c r="B6354" s="5" t="n">
        <v>50.876488</v>
      </c>
      <c r="C6354" s="5" t="n">
        <v>7.128745</v>
      </c>
      <c r="D6354" s="5" t="n">
        <v>63</v>
      </c>
      <c r="E6354" s="7" t="n">
        <v>0.558032407407348</v>
      </c>
      <c r="F6354" s="0" t="n">
        <v>40</v>
      </c>
      <c r="G6354" s="8" t="n">
        <f aca="false">(C6354-G$3)/180*PI()*G$2*COS(RADIANS(B6354))</f>
        <v>-166655.658477918</v>
      </c>
      <c r="H6354" s="8" t="n">
        <f aca="false">(B6354-H$3)/180*PI()*G$2</f>
        <v>1109906.61843565</v>
      </c>
      <c r="I6354" s="9" t="n">
        <f aca="false">SQRT((G6355-G6353)^2+(H6355-H6353)^2)/2*3.6</f>
        <v>39.686378324216</v>
      </c>
      <c r="J6354" s="0" t="n">
        <f aca="false">J6353+I6354/3600</f>
        <v>1243.79210066373</v>
      </c>
    </row>
    <row r="6355" customFormat="false" ht="12.75" hidden="false" customHeight="false" outlineLevel="0" collapsed="false">
      <c r="A6355" s="1" t="n">
        <v>16542</v>
      </c>
      <c r="B6355" s="5" t="n">
        <v>50.87656</v>
      </c>
      <c r="C6355" s="5" t="n">
        <v>7.128637</v>
      </c>
      <c r="D6355" s="5" t="n">
        <v>61</v>
      </c>
      <c r="E6355" s="7" t="n">
        <v>0.558043981481422</v>
      </c>
      <c r="F6355" s="0" t="n">
        <v>40</v>
      </c>
      <c r="G6355" s="8" t="n">
        <f aca="false">(C6355-G$3)/180*PI()*G$2*COS(RADIANS(B6355))</f>
        <v>-166662.977436781</v>
      </c>
      <c r="H6355" s="8" t="n">
        <f aca="false">(B6355-H$3)/180*PI()*G$2</f>
        <v>1109914.62321374</v>
      </c>
      <c r="I6355" s="9" t="n">
        <f aca="false">SQRT((G6356-G6354)^2+(H6356-H6354)^2)/2*3.6</f>
        <v>39.8534321532764</v>
      </c>
      <c r="J6355" s="0" t="n">
        <f aca="false">J6354+I6355/3600</f>
        <v>1243.80317106155</v>
      </c>
    </row>
    <row r="6356" customFormat="false" ht="12.75" hidden="false" customHeight="false" outlineLevel="0" collapsed="false">
      <c r="A6356" s="1" t="n">
        <v>16543</v>
      </c>
      <c r="B6356" s="5" t="n">
        <v>50.876637</v>
      </c>
      <c r="C6356" s="5" t="n">
        <v>7.128528</v>
      </c>
      <c r="D6356" s="5" t="n">
        <v>61</v>
      </c>
      <c r="E6356" s="7" t="n">
        <v>0.558055555555496</v>
      </c>
      <c r="F6356" s="0" t="n">
        <v>40</v>
      </c>
      <c r="G6356" s="8" t="n">
        <f aca="false">(C6356-G$3)/180*PI()*G$2*COS(RADIANS(B6356))</f>
        <v>-166670.348641711</v>
      </c>
      <c r="H6356" s="8" t="n">
        <f aca="false">(B6356-H$3)/180*PI()*G$2</f>
        <v>1109923.18387918</v>
      </c>
      <c r="I6356" s="9" t="n">
        <f aca="false">SQRT((G6357-G6355)^2+(H6357-H6355)^2)/2*3.6</f>
        <v>40.0213824202034</v>
      </c>
      <c r="J6356" s="0" t="n">
        <f aca="false">J6355+I6356/3600</f>
        <v>1243.81428811223</v>
      </c>
    </row>
    <row r="6357" customFormat="false" ht="12.75" hidden="false" customHeight="false" outlineLevel="0" collapsed="false">
      <c r="A6357" s="1" t="n">
        <v>16544</v>
      </c>
      <c r="B6357" s="5" t="n">
        <v>50.876709</v>
      </c>
      <c r="C6357" s="5" t="n">
        <v>7.128418</v>
      </c>
      <c r="D6357" s="5" t="n">
        <v>61</v>
      </c>
      <c r="E6357" s="7" t="n">
        <v>0.55806712962957</v>
      </c>
      <c r="F6357" s="0" t="n">
        <v>40</v>
      </c>
      <c r="G6357" s="8" t="n">
        <f aca="false">(C6357-G$3)/180*PI()*G$2*COS(RADIANS(B6357))</f>
        <v>-166677.807856305</v>
      </c>
      <c r="H6357" s="8" t="n">
        <f aca="false">(B6357-H$3)/180*PI()*G$2</f>
        <v>1109931.18865726</v>
      </c>
      <c r="I6357" s="9" t="n">
        <f aca="false">SQRT((G6358-G6356)^2+(H6358-H6356)^2)/2*3.6</f>
        <v>39.4755524559798</v>
      </c>
      <c r="J6357" s="0" t="n">
        <f aca="false">J6356+I6357/3600</f>
        <v>1243.82525354346</v>
      </c>
    </row>
    <row r="6358" customFormat="false" ht="12.75" hidden="false" customHeight="false" outlineLevel="0" collapsed="false">
      <c r="A6358" s="1" t="n">
        <v>16545</v>
      </c>
      <c r="B6358" s="5" t="n">
        <v>50.876781</v>
      </c>
      <c r="C6358" s="5" t="n">
        <v>7.128307</v>
      </c>
      <c r="D6358" s="5" t="n">
        <v>61</v>
      </c>
      <c r="E6358" s="7" t="n">
        <v>0.558078703703644</v>
      </c>
      <c r="F6358" s="0" t="n">
        <v>40</v>
      </c>
      <c r="G6358" s="8" t="n">
        <f aca="false">(C6358-G$3)/180*PI()*G$2*COS(RADIANS(B6358))</f>
        <v>-166685.337198693</v>
      </c>
      <c r="H6358" s="8" t="n">
        <f aca="false">(B6358-H$3)/180*PI()*G$2</f>
        <v>1109939.19343535</v>
      </c>
      <c r="I6358" s="9" t="n">
        <f aca="false">SQRT((G6359-G6357)^2+(H6359-H6357)^2)/2*3.6</f>
        <v>40.1901545254214</v>
      </c>
      <c r="J6358" s="0" t="n">
        <f aca="false">J6357+I6358/3600</f>
        <v>1243.83641747528</v>
      </c>
    </row>
    <row r="6359" customFormat="false" ht="12.75" hidden="false" customHeight="false" outlineLevel="0" collapsed="false">
      <c r="A6359" s="1" t="n">
        <v>16546</v>
      </c>
      <c r="B6359" s="5" t="n">
        <v>50.876858</v>
      </c>
      <c r="C6359" s="5" t="n">
        <v>7.128197</v>
      </c>
      <c r="D6359" s="5" t="n">
        <v>63</v>
      </c>
      <c r="E6359" s="7" t="n">
        <v>0.558090277777718</v>
      </c>
      <c r="F6359" s="0" t="n">
        <v>40</v>
      </c>
      <c r="G6359" s="8" t="n">
        <f aca="false">(C6359-G$3)/180*PI()*G$2*COS(RADIANS(B6359))</f>
        <v>-166692.778480031</v>
      </c>
      <c r="H6359" s="8" t="n">
        <f aca="false">(B6359-H$3)/180*PI()*G$2</f>
        <v>1109947.75410079</v>
      </c>
      <c r="I6359" s="9" t="n">
        <f aca="false">SQRT((G6360-G6358)^2+(H6360-H6358)^2)/2*3.6</f>
        <v>40.2748685966609</v>
      </c>
      <c r="J6359" s="0" t="n">
        <f aca="false">J6358+I6359/3600</f>
        <v>1243.84760493877</v>
      </c>
    </row>
    <row r="6360" customFormat="false" ht="12.75" hidden="false" customHeight="false" outlineLevel="0" collapsed="false">
      <c r="A6360" s="1" t="n">
        <v>16547</v>
      </c>
      <c r="B6360" s="5" t="n">
        <v>50.87693</v>
      </c>
      <c r="C6360" s="5" t="n">
        <v>7.128085</v>
      </c>
      <c r="D6360" s="5" t="n">
        <v>63</v>
      </c>
      <c r="E6360" s="7" t="n">
        <v>0.558101851851792</v>
      </c>
      <c r="F6360" s="0" t="n">
        <v>40</v>
      </c>
      <c r="G6360" s="8" t="n">
        <f aca="false">(C6360-G$3)/180*PI()*G$2*COS(RADIANS(B6360))</f>
        <v>-166700.377924701</v>
      </c>
      <c r="H6360" s="8" t="n">
        <f aca="false">(B6360-H$3)/180*PI()*G$2</f>
        <v>1109955.75887888</v>
      </c>
      <c r="I6360" s="9" t="n">
        <f aca="false">SQRT((G6361-G6359)^2+(H6361-H6359)^2)/2*3.6</f>
        <v>40.3597972950155</v>
      </c>
      <c r="J6360" s="0" t="n">
        <f aca="false">J6359+I6360/3600</f>
        <v>1243.85881599358</v>
      </c>
    </row>
    <row r="6361" customFormat="false" ht="12.75" hidden="false" customHeight="false" outlineLevel="0" collapsed="false">
      <c r="A6361" s="1" t="n">
        <v>16548</v>
      </c>
      <c r="B6361" s="5" t="n">
        <v>50.877007</v>
      </c>
      <c r="C6361" s="5" t="n">
        <v>7.127974</v>
      </c>
      <c r="D6361" s="5" t="n">
        <v>63</v>
      </c>
      <c r="E6361" s="7" t="n">
        <v>0.558113425925866</v>
      </c>
      <c r="F6361" s="0" t="n">
        <v>40</v>
      </c>
      <c r="G6361" s="8" t="n">
        <f aca="false">(C6361-G$3)/180*PI()*G$2*COS(RADIANS(B6361))</f>
        <v>-166707.889306612</v>
      </c>
      <c r="H6361" s="8" t="n">
        <f aca="false">(B6361-H$3)/180*PI()*G$2</f>
        <v>1109964.31954432</v>
      </c>
      <c r="I6361" s="9" t="n">
        <f aca="false">SQRT((G6362-G6360)^2+(H6362-H6360)^2)/2*3.6</f>
        <v>41.0215074086148</v>
      </c>
      <c r="J6361" s="0" t="n">
        <f aca="false">J6360+I6361/3600</f>
        <v>1243.87021085675</v>
      </c>
    </row>
    <row r="6362" customFormat="false" ht="12.75" hidden="false" customHeight="false" outlineLevel="0" collapsed="false">
      <c r="A6362" s="1" t="n">
        <v>16549</v>
      </c>
      <c r="B6362" s="5" t="n">
        <v>50.877083</v>
      </c>
      <c r="C6362" s="5" t="n">
        <v>7.127861</v>
      </c>
      <c r="D6362" s="5" t="n">
        <v>63</v>
      </c>
      <c r="E6362" s="7" t="n">
        <v>0.55812499999994</v>
      </c>
      <c r="F6362" s="0" t="n">
        <v>41</v>
      </c>
      <c r="G6362" s="8" t="n">
        <f aca="false">(C6362-G$3)/180*PI()*G$2*COS(RADIANS(B6362))</f>
        <v>-166715.544542884</v>
      </c>
      <c r="H6362" s="8" t="n">
        <f aca="false">(B6362-H$3)/180*PI()*G$2</f>
        <v>1109972.7690323</v>
      </c>
      <c r="I6362" s="9" t="n">
        <f aca="false">SQRT((G6363-G6361)^2+(H6363-H6361)^2)/2*3.6</f>
        <v>40.8765950450735</v>
      </c>
      <c r="J6362" s="0" t="n">
        <f aca="false">J6361+I6362/3600</f>
        <v>1243.88156546648</v>
      </c>
    </row>
    <row r="6363" customFormat="false" ht="12.75" hidden="false" customHeight="false" outlineLevel="0" collapsed="false">
      <c r="A6363" s="1" t="n">
        <v>16550</v>
      </c>
      <c r="B6363" s="5" t="n">
        <v>50.877159</v>
      </c>
      <c r="C6363" s="5" t="n">
        <v>7.12775</v>
      </c>
      <c r="D6363" s="5" t="n">
        <v>63</v>
      </c>
      <c r="E6363" s="7" t="n">
        <v>0.558136574074014</v>
      </c>
      <c r="F6363" s="0" t="n">
        <v>41</v>
      </c>
      <c r="G6363" s="8" t="n">
        <f aca="false">(C6363-G$3)/180*PI()*G$2*COS(RADIANS(B6363))</f>
        <v>-166723.059450341</v>
      </c>
      <c r="H6363" s="8" t="n">
        <f aca="false">(B6363-H$3)/180*PI()*G$2</f>
        <v>1109981.21852027</v>
      </c>
      <c r="I6363" s="9" t="n">
        <f aca="false">SQRT((G6364-G6362)^2+(H6364-H6362)^2)/2*3.6</f>
        <v>40.1898501653705</v>
      </c>
      <c r="J6363" s="0" t="n">
        <f aca="false">J6362+I6363/3600</f>
        <v>1243.89272931375</v>
      </c>
    </row>
    <row r="6364" customFormat="false" ht="12.75" hidden="false" customHeight="false" outlineLevel="0" collapsed="false">
      <c r="A6364" s="1" t="n">
        <v>16551</v>
      </c>
      <c r="B6364" s="5" t="n">
        <v>50.877232</v>
      </c>
      <c r="C6364" s="5" t="n">
        <v>7.12764</v>
      </c>
      <c r="D6364" s="5" t="n">
        <v>63</v>
      </c>
      <c r="E6364" s="7" t="n">
        <v>0.558148148148089</v>
      </c>
      <c r="F6364" s="0" t="n">
        <v>41</v>
      </c>
      <c r="G6364" s="8" t="n">
        <f aca="false">(C6364-G$3)/180*PI()*G$2*COS(RADIANS(B6364))</f>
        <v>-166730.514914421</v>
      </c>
      <c r="H6364" s="8" t="n">
        <f aca="false">(B6364-H$3)/180*PI()*G$2</f>
        <v>1109989.33447583</v>
      </c>
      <c r="I6364" s="9" t="n">
        <f aca="false">SQRT((G6365-G6363)^2+(H6365-H6363)^2)/2*3.6</f>
        <v>40.5210634818861</v>
      </c>
      <c r="J6364" s="0" t="n">
        <f aca="false">J6363+I6364/3600</f>
        <v>1243.90398516472</v>
      </c>
    </row>
    <row r="6365" customFormat="false" ht="12.75" hidden="false" customHeight="false" outlineLevel="0" collapsed="false">
      <c r="A6365" s="1" t="n">
        <v>16552</v>
      </c>
      <c r="B6365" s="5" t="n">
        <v>50.877312</v>
      </c>
      <c r="C6365" s="5" t="n">
        <v>7.127532</v>
      </c>
      <c r="D6365" s="5" t="n">
        <v>63</v>
      </c>
      <c r="E6365" s="7" t="n">
        <v>0.558159722222162</v>
      </c>
      <c r="F6365" s="0" t="n">
        <v>40</v>
      </c>
      <c r="G6365" s="8" t="n">
        <f aca="false">(C6365-G$3)/180*PI()*G$2*COS(RADIANS(B6365))</f>
        <v>-166737.805005756</v>
      </c>
      <c r="H6365" s="8" t="n">
        <f aca="false">(B6365-H$3)/180*PI()*G$2</f>
        <v>1109998.2286737</v>
      </c>
      <c r="I6365" s="9" t="n">
        <f aca="false">SQRT((G6366-G6364)^2+(H6366-H6364)^2)/2*3.6</f>
        <v>39.9619158778206</v>
      </c>
      <c r="J6365" s="0" t="n">
        <f aca="false">J6364+I6365/3600</f>
        <v>1243.91508569691</v>
      </c>
    </row>
    <row r="6366" customFormat="false" ht="12.75" hidden="false" customHeight="false" outlineLevel="0" collapsed="false">
      <c r="A6366" s="1" t="n">
        <v>16553</v>
      </c>
      <c r="B6366" s="5" t="n">
        <v>50.877384</v>
      </c>
      <c r="C6366" s="5" t="n">
        <v>7.127427</v>
      </c>
      <c r="D6366" s="5" t="n">
        <v>63</v>
      </c>
      <c r="E6366" s="7" t="n">
        <v>0.558171296296237</v>
      </c>
      <c r="F6366" s="0" t="n">
        <v>39</v>
      </c>
      <c r="G6366" s="8" t="n">
        <f aca="false">(C6366-G$3)/180*PI()*G$2*COS(RADIANS(B6366))</f>
        <v>-166744.913243189</v>
      </c>
      <c r="H6366" s="8" t="n">
        <f aca="false">(B6366-H$3)/180*PI()*G$2</f>
        <v>1110006.23345178</v>
      </c>
      <c r="I6366" s="9" t="n">
        <f aca="false">SQRT((G6367-G6365)^2+(H6367-H6365)^2)/2*3.6</f>
        <v>37.8516742776992</v>
      </c>
      <c r="J6366" s="0" t="n">
        <f aca="false">J6365+I6366/3600</f>
        <v>1243.92560005087</v>
      </c>
    </row>
    <row r="6367" customFormat="false" ht="12.75" hidden="false" customHeight="false" outlineLevel="0" collapsed="false">
      <c r="A6367" s="1" t="n">
        <v>16554</v>
      </c>
      <c r="B6367" s="5" t="n">
        <v>50.877453</v>
      </c>
      <c r="C6367" s="5" t="n">
        <v>7.127325</v>
      </c>
      <c r="D6367" s="5" t="n">
        <v>63</v>
      </c>
      <c r="E6367" s="7" t="n">
        <v>0.558182870370311</v>
      </c>
      <c r="F6367" s="0" t="n">
        <v>37</v>
      </c>
      <c r="G6367" s="8" t="n">
        <f aca="false">(C6367-G$3)/180*PI()*G$2*COS(RADIANS(B6367))</f>
        <v>-166751.821739931</v>
      </c>
      <c r="H6367" s="8" t="n">
        <f aca="false">(B6367-H$3)/180*PI()*G$2</f>
        <v>1110013.90469744</v>
      </c>
      <c r="I6367" s="9" t="n">
        <f aca="false">SQRT((G6368-G6366)^2+(H6368-H6366)^2)/2*3.6</f>
        <v>36.7451856490197</v>
      </c>
      <c r="J6367" s="0" t="n">
        <f aca="false">J6366+I6367/3600</f>
        <v>1243.93580704689</v>
      </c>
    </row>
    <row r="6368" customFormat="false" ht="12.75" hidden="false" customHeight="false" outlineLevel="0" collapsed="false">
      <c r="A6368" s="1" t="n">
        <v>16555</v>
      </c>
      <c r="B6368" s="5" t="n">
        <v>50.877522</v>
      </c>
      <c r="C6368" s="5" t="n">
        <v>7.127228</v>
      </c>
      <c r="D6368" s="5" t="n">
        <v>63</v>
      </c>
      <c r="E6368" s="7" t="n">
        <v>0.558194444444385</v>
      </c>
      <c r="F6368" s="0" t="n">
        <v>36</v>
      </c>
      <c r="G6368" s="8" t="n">
        <f aca="false">(C6368-G$3)/180*PI()*G$2*COS(RADIANS(B6368))</f>
        <v>-166758.379461311</v>
      </c>
      <c r="H6368" s="8" t="n">
        <f aca="false">(B6368-H$3)/180*PI()*G$2</f>
        <v>1110021.5759431</v>
      </c>
      <c r="I6368" s="9" t="n">
        <f aca="false">SQRT((G6369-G6367)^2+(H6369-H6367)^2)/2*3.6</f>
        <v>36.1840792642025</v>
      </c>
      <c r="J6368" s="0" t="n">
        <f aca="false">J6367+I6368/3600</f>
        <v>1243.94585818001</v>
      </c>
    </row>
    <row r="6369" customFormat="false" ht="12.75" hidden="false" customHeight="false" outlineLevel="0" collapsed="false">
      <c r="A6369" s="1" t="n">
        <v>16556</v>
      </c>
      <c r="B6369" s="5" t="n">
        <v>50.87759</v>
      </c>
      <c r="C6369" s="5" t="n">
        <v>7.127131</v>
      </c>
      <c r="D6369" s="5" t="n">
        <v>63</v>
      </c>
      <c r="E6369" s="7" t="n">
        <v>0.558206018518459</v>
      </c>
      <c r="F6369" s="0" t="n">
        <v>35</v>
      </c>
      <c r="G6369" s="8" t="n">
        <f aca="false">(C6369-G$3)/180*PI()*G$2*COS(RADIANS(B6369))</f>
        <v>-166764.940740927</v>
      </c>
      <c r="H6369" s="8" t="n">
        <f aca="false">(B6369-H$3)/180*PI()*G$2</f>
        <v>1110029.13601129</v>
      </c>
      <c r="I6369" s="9" t="n">
        <f aca="false">SQRT((G6370-G6368)^2+(H6370-H6368)^2)/2*3.6</f>
        <v>35.5147293132501</v>
      </c>
      <c r="J6369" s="0" t="n">
        <f aca="false">J6368+I6369/3600</f>
        <v>1243.9557233826</v>
      </c>
    </row>
    <row r="6370" customFormat="false" ht="12.75" hidden="false" customHeight="false" outlineLevel="0" collapsed="false">
      <c r="A6370" s="1" t="n">
        <v>16557</v>
      </c>
      <c r="B6370" s="5" t="n">
        <v>50.877655</v>
      </c>
      <c r="C6370" s="5" t="n">
        <v>7.127035</v>
      </c>
      <c r="D6370" s="5" t="n">
        <v>63</v>
      </c>
      <c r="E6370" s="7" t="n">
        <v>0.558217592592533</v>
      </c>
      <c r="F6370" s="0" t="n">
        <v>36</v>
      </c>
      <c r="G6370" s="8" t="n">
        <f aca="false">(C6370-G$3)/180*PI()*G$2*COS(RADIANS(B6370))</f>
        <v>-166771.442586197</v>
      </c>
      <c r="H6370" s="8" t="n">
        <f aca="false">(B6370-H$3)/180*PI()*G$2</f>
        <v>1110036.36254706</v>
      </c>
      <c r="I6370" s="9" t="n">
        <f aca="false">SQRT((G6371-G6369)^2+(H6371-H6369)^2)/2*3.6</f>
        <v>35.0799680925782</v>
      </c>
      <c r="J6370" s="0" t="n">
        <f aca="false">J6369+I6370/3600</f>
        <v>1243.96546781818</v>
      </c>
    </row>
    <row r="6371" customFormat="false" ht="12.75" hidden="false" customHeight="false" outlineLevel="0" collapsed="false">
      <c r="A6371" s="1" t="n">
        <v>16558</v>
      </c>
      <c r="B6371" s="5" t="n">
        <v>50.87772</v>
      </c>
      <c r="C6371" s="5" t="n">
        <v>7.126938</v>
      </c>
      <c r="D6371" s="5" t="n">
        <v>63</v>
      </c>
      <c r="E6371" s="7" t="n">
        <v>0.558229166666607</v>
      </c>
      <c r="F6371" s="0" t="n">
        <v>36</v>
      </c>
      <c r="G6371" s="8" t="n">
        <f aca="false">(C6371-G$3)/180*PI()*G$2*COS(RADIANS(B6371))</f>
        <v>-166778.014562954</v>
      </c>
      <c r="H6371" s="8" t="n">
        <f aca="false">(B6371-H$3)/180*PI()*G$2</f>
        <v>1110043.58908282</v>
      </c>
      <c r="I6371" s="9" t="n">
        <f aca="false">SQRT((G6372-G6370)^2+(H6372-H6370)^2)/2*3.6</f>
        <v>35.8275871152347</v>
      </c>
      <c r="J6371" s="0" t="n">
        <f aca="false">J6370+I6371/3600</f>
        <v>1243.97541992572</v>
      </c>
    </row>
    <row r="6372" customFormat="false" ht="12.75" hidden="false" customHeight="false" outlineLevel="0" collapsed="false">
      <c r="A6372" s="1" t="n">
        <v>16559</v>
      </c>
      <c r="B6372" s="5" t="n">
        <v>50.877789</v>
      </c>
      <c r="C6372" s="5" t="n">
        <v>7.12684</v>
      </c>
      <c r="D6372" s="5" t="n">
        <v>63</v>
      </c>
      <c r="E6372" s="7" t="n">
        <v>0.558240740740681</v>
      </c>
      <c r="F6372" s="0" t="n">
        <v>36</v>
      </c>
      <c r="G6372" s="8" t="n">
        <f aca="false">(C6372-G$3)/180*PI()*G$2*COS(RADIANS(B6372))</f>
        <v>-166784.642354597</v>
      </c>
      <c r="H6372" s="8" t="n">
        <f aca="false">(B6372-H$3)/180*PI()*G$2</f>
        <v>1110051.26032849</v>
      </c>
      <c r="I6372" s="9" t="n">
        <f aca="false">SQRT((G6373-G6371)^2+(H6373-H6371)^2)/2*3.6</f>
        <v>35.7665193275012</v>
      </c>
      <c r="J6372" s="0" t="n">
        <f aca="false">J6371+I6372/3600</f>
        <v>1243.98535506997</v>
      </c>
    </row>
    <row r="6373" customFormat="false" ht="12.75" hidden="false" customHeight="false" outlineLevel="0" collapsed="false">
      <c r="A6373" s="1" t="n">
        <v>16560</v>
      </c>
      <c r="B6373" s="5" t="n">
        <v>50.877853</v>
      </c>
      <c r="C6373" s="5" t="n">
        <v>7.126742</v>
      </c>
      <c r="D6373" s="5" t="n">
        <v>63</v>
      </c>
      <c r="E6373" s="7" t="n">
        <v>0.558252314814755</v>
      </c>
      <c r="F6373" s="0" t="n">
        <v>36</v>
      </c>
      <c r="G6373" s="8" t="n">
        <f aca="false">(C6373-G$3)/180*PI()*G$2*COS(RADIANS(B6373))</f>
        <v>-166791.288021776</v>
      </c>
      <c r="H6373" s="8" t="n">
        <f aca="false">(B6373-H$3)/180*PI()*G$2</f>
        <v>1110058.37568678</v>
      </c>
      <c r="I6373" s="9" t="n">
        <f aca="false">SQRT((G6374-G6372)^2+(H6374-H6372)^2)/2*3.6</f>
        <v>34.9360161717471</v>
      </c>
      <c r="J6373" s="0" t="n">
        <f aca="false">J6372+I6373/3600</f>
        <v>1243.99505951891</v>
      </c>
    </row>
    <row r="6374" customFormat="false" ht="12.75" hidden="false" customHeight="false" outlineLevel="0" collapsed="false">
      <c r="A6374" s="1" t="n">
        <v>16561</v>
      </c>
      <c r="B6374" s="5" t="n">
        <v>50.877918</v>
      </c>
      <c r="C6374" s="5" t="n">
        <v>7.126647</v>
      </c>
      <c r="D6374" s="5" t="n">
        <v>63</v>
      </c>
      <c r="E6374" s="7" t="n">
        <v>0.558263888888829</v>
      </c>
      <c r="F6374" s="0" t="n">
        <v>36</v>
      </c>
      <c r="G6374" s="8" t="n">
        <f aca="false">(C6374-G$3)/180*PI()*G$2*COS(RADIANS(B6374))</f>
        <v>-166797.719639917</v>
      </c>
      <c r="H6374" s="8" t="n">
        <f aca="false">(B6374-H$3)/180*PI()*G$2</f>
        <v>1110065.60222255</v>
      </c>
      <c r="I6374" s="9" t="n">
        <f aca="false">SQRT((G6375-G6373)^2+(H6375-H6373)^2)/2*3.6</f>
        <v>36.1678900284508</v>
      </c>
      <c r="J6374" s="0" t="n">
        <f aca="false">J6373+I6374/3600</f>
        <v>1244.00510615503</v>
      </c>
    </row>
    <row r="6375" customFormat="false" ht="12.75" hidden="false" customHeight="false" outlineLevel="0" collapsed="false">
      <c r="A6375" s="1" t="n">
        <v>16562</v>
      </c>
      <c r="B6375" s="5" t="n">
        <v>50.877991</v>
      </c>
      <c r="C6375" s="5" t="n">
        <v>7.12655</v>
      </c>
      <c r="D6375" s="5" t="n">
        <v>63</v>
      </c>
      <c r="E6375" s="7" t="n">
        <v>0.558275462962903</v>
      </c>
      <c r="F6375" s="0" t="n">
        <v>36</v>
      </c>
      <c r="G6375" s="8" t="n">
        <f aca="false">(C6375-G$3)/180*PI()*G$2*COS(RADIANS(B6375))</f>
        <v>-166804.26290325</v>
      </c>
      <c r="H6375" s="8" t="n">
        <f aca="false">(B6375-H$3)/180*PI()*G$2</f>
        <v>1110073.7181781</v>
      </c>
      <c r="I6375" s="9" t="n">
        <f aca="false">SQRT((G6376-G6374)^2+(H6376-H6374)^2)/2*3.6</f>
        <v>36.8280938962844</v>
      </c>
      <c r="J6375" s="0" t="n">
        <f aca="false">J6374+I6375/3600</f>
        <v>1244.01533618111</v>
      </c>
    </row>
    <row r="6376" customFormat="false" ht="12.75" hidden="false" customHeight="false" outlineLevel="0" collapsed="false">
      <c r="A6376" s="1" t="n">
        <v>16563</v>
      </c>
      <c r="B6376" s="5" t="n">
        <v>50.878063</v>
      </c>
      <c r="C6376" s="5" t="n">
        <v>7.12646</v>
      </c>
      <c r="D6376" s="5" t="n">
        <v>63</v>
      </c>
      <c r="E6376" s="7" t="n">
        <v>0.558287037036977</v>
      </c>
      <c r="F6376" s="0" t="n">
        <v>36</v>
      </c>
      <c r="G6376" s="8" t="n">
        <f aca="false">(C6376-G$3)/180*PI()*G$2*COS(RADIANS(B6376))</f>
        <v>-166810.318674865</v>
      </c>
      <c r="H6376" s="8" t="n">
        <f aca="false">(B6376-H$3)/180*PI()*G$2</f>
        <v>1110081.72295618</v>
      </c>
      <c r="I6376" s="9" t="n">
        <f aca="false">SQRT((G6377-G6375)^2+(H6377-H6375)^2)/2*3.6</f>
        <v>35.7666066541429</v>
      </c>
      <c r="J6376" s="0" t="n">
        <f aca="false">J6375+I6376/3600</f>
        <v>1244.02527134963</v>
      </c>
    </row>
    <row r="6377" customFormat="false" ht="12.75" hidden="false" customHeight="false" outlineLevel="0" collapsed="false">
      <c r="A6377" s="1" t="n">
        <v>16564</v>
      </c>
      <c r="B6377" s="5" t="n">
        <v>50.878136</v>
      </c>
      <c r="C6377" s="5" t="n">
        <v>7.126377</v>
      </c>
      <c r="D6377" s="5" t="n">
        <v>63</v>
      </c>
      <c r="E6377" s="7" t="n">
        <v>0.558298611111051</v>
      </c>
      <c r="F6377" s="0" t="n">
        <v>35</v>
      </c>
      <c r="G6377" s="8" t="n">
        <f aca="false">(C6377-G$3)/180*PI()*G$2*COS(RADIANS(B6377))</f>
        <v>-166815.879797875</v>
      </c>
      <c r="H6377" s="8" t="n">
        <f aca="false">(B6377-H$3)/180*PI()*G$2</f>
        <v>1110089.83891174</v>
      </c>
      <c r="I6377" s="9" t="n">
        <f aca="false">SQRT((G6378-G6376)^2+(H6378-H6376)^2)/2*3.6</f>
        <v>34.4871115066131</v>
      </c>
      <c r="J6377" s="0" t="n">
        <f aca="false">J6376+I6377/3600</f>
        <v>1244.03485110282</v>
      </c>
    </row>
    <row r="6378" customFormat="false" ht="12.75" hidden="false" customHeight="false" outlineLevel="0" collapsed="false">
      <c r="A6378" s="1" t="n">
        <v>16565</v>
      </c>
      <c r="B6378" s="5" t="n">
        <v>50.878208</v>
      </c>
      <c r="C6378" s="5" t="n">
        <v>7.126305</v>
      </c>
      <c r="D6378" s="5" t="n">
        <v>63</v>
      </c>
      <c r="E6378" s="7" t="n">
        <v>0.558310185185125</v>
      </c>
      <c r="F6378" s="0" t="n">
        <v>35</v>
      </c>
      <c r="G6378" s="8" t="n">
        <f aca="false">(C6378-G$3)/180*PI()*G$2*COS(RADIANS(B6378))</f>
        <v>-166820.672835006</v>
      </c>
      <c r="H6378" s="8" t="n">
        <f aca="false">(B6378-H$3)/180*PI()*G$2</f>
        <v>1110097.84368982</v>
      </c>
      <c r="I6378" s="9" t="n">
        <f aca="false">SQRT((G6379-G6377)^2+(H6379-H6377)^2)/2*3.6</f>
        <v>34.4007334167973</v>
      </c>
      <c r="J6378" s="0" t="n">
        <f aca="false">J6377+I6378/3600</f>
        <v>1244.0444068621</v>
      </c>
    </row>
    <row r="6379" customFormat="false" ht="12.75" hidden="false" customHeight="false" outlineLevel="0" collapsed="false">
      <c r="A6379" s="1" t="n">
        <v>16566</v>
      </c>
      <c r="B6379" s="5" t="n">
        <v>50.878288</v>
      </c>
      <c r="C6379" s="5" t="n">
        <v>7.126242</v>
      </c>
      <c r="D6379" s="5" t="n">
        <v>63</v>
      </c>
      <c r="E6379" s="7" t="n">
        <v>0.558321759259199</v>
      </c>
      <c r="F6379" s="0" t="n">
        <v>34</v>
      </c>
      <c r="G6379" s="8" t="n">
        <f aca="false">(C6379-G$3)/180*PI()*G$2*COS(RADIANS(B6379))</f>
        <v>-166824.805869447</v>
      </c>
      <c r="H6379" s="8" t="n">
        <f aca="false">(B6379-H$3)/180*PI()*G$2</f>
        <v>1110106.73788769</v>
      </c>
      <c r="I6379" s="9" t="n">
        <f aca="false">SQRT((G6380-G6378)^2+(H6380-H6378)^2)/2*3.6</f>
        <v>34.551846896729</v>
      </c>
      <c r="J6379" s="0" t="n">
        <f aca="false">J6378+I6379/3600</f>
        <v>1244.05400459735</v>
      </c>
    </row>
    <row r="6380" customFormat="false" ht="12.75" hidden="false" customHeight="false" outlineLevel="0" collapsed="false">
      <c r="A6380" s="1" t="n">
        <v>16567</v>
      </c>
      <c r="B6380" s="5" t="n">
        <v>50.878368</v>
      </c>
      <c r="C6380" s="5" t="n">
        <v>7.126194</v>
      </c>
      <c r="D6380" s="5" t="n">
        <v>63</v>
      </c>
      <c r="E6380" s="7" t="n">
        <v>0.558333333333274</v>
      </c>
      <c r="F6380" s="0" t="n">
        <v>34</v>
      </c>
      <c r="G6380" s="8" t="n">
        <f aca="false">(C6380-G$3)/180*PI()*G$2*COS(RADIANS(B6380))</f>
        <v>-166827.886645704</v>
      </c>
      <c r="H6380" s="8" t="n">
        <f aca="false">(B6380-H$3)/180*PI()*G$2</f>
        <v>1110115.63208556</v>
      </c>
      <c r="I6380" s="9" t="n">
        <f aca="false">SQRT((G6381-G6379)^2+(H6381-H6379)^2)/2*3.6</f>
        <v>33.6066090776858</v>
      </c>
      <c r="J6380" s="0" t="n">
        <f aca="false">J6379+I6380/3600</f>
        <v>1244.06333976654</v>
      </c>
    </row>
    <row r="6381" customFormat="false" ht="12.75" hidden="false" customHeight="false" outlineLevel="0" collapsed="false">
      <c r="A6381" s="1" t="n">
        <v>16568</v>
      </c>
      <c r="B6381" s="5" t="n">
        <v>50.878448</v>
      </c>
      <c r="C6381" s="5" t="n">
        <v>7.126153</v>
      </c>
      <c r="D6381" s="5" t="n">
        <v>63</v>
      </c>
      <c r="E6381" s="7" t="n">
        <v>0.558344907407348</v>
      </c>
      <c r="F6381" s="0" t="n">
        <v>33</v>
      </c>
      <c r="G6381" s="8" t="n">
        <f aca="false">(C6381-G$3)/180*PI()*G$2*COS(RADIANS(B6381))</f>
        <v>-166830.47636433</v>
      </c>
      <c r="H6381" s="8" t="n">
        <f aca="false">(B6381-H$3)/180*PI()*G$2</f>
        <v>1110124.52628342</v>
      </c>
      <c r="I6381" s="9" t="n">
        <f aca="false">SQRT((G6382-G6380)^2+(H6382-H6380)^2)/2*3.6</f>
        <v>34.3931335739153</v>
      </c>
      <c r="J6381" s="0" t="n">
        <f aca="false">J6380+I6381/3600</f>
        <v>1244.07289341476</v>
      </c>
    </row>
    <row r="6382" customFormat="false" ht="12.75" hidden="false" customHeight="false" outlineLevel="0" collapsed="false">
      <c r="A6382" s="1" t="n">
        <v>16569</v>
      </c>
      <c r="B6382" s="5" t="n">
        <v>50.878536</v>
      </c>
      <c r="C6382" s="5" t="n">
        <v>7.126128</v>
      </c>
      <c r="D6382" s="5" t="n">
        <v>63</v>
      </c>
      <c r="E6382" s="7" t="n">
        <v>0.558356481481422</v>
      </c>
      <c r="F6382" s="0" t="n">
        <v>34</v>
      </c>
      <c r="G6382" s="8" t="n">
        <f aca="false">(C6382-G$3)/180*PI()*G$2*COS(RADIANS(B6382))</f>
        <v>-166831.915042924</v>
      </c>
      <c r="H6382" s="8" t="n">
        <f aca="false">(B6382-H$3)/180*PI()*G$2</f>
        <v>1110134.30990108</v>
      </c>
      <c r="I6382" s="9" t="n">
        <f aca="false">SQRT((G6383-G6381)^2+(H6383-H6381)^2)/2*3.6</f>
        <v>34.6601703764854</v>
      </c>
      <c r="J6382" s="0" t="n">
        <f aca="false">J6381+I6382/3600</f>
        <v>1244.08252123986</v>
      </c>
    </row>
    <row r="6383" customFormat="false" ht="12.75" hidden="false" customHeight="false" outlineLevel="0" collapsed="false">
      <c r="A6383" s="1" t="n">
        <v>16570</v>
      </c>
      <c r="B6383" s="5" t="n">
        <v>50.87862</v>
      </c>
      <c r="C6383" s="5" t="n">
        <v>7.126112</v>
      </c>
      <c r="D6383" s="5" t="n">
        <v>63</v>
      </c>
      <c r="E6383" s="7" t="n">
        <v>0.558368055555496</v>
      </c>
      <c r="F6383" s="0" t="n">
        <v>33</v>
      </c>
      <c r="G6383" s="8" t="n">
        <f aca="false">(C6383-G$3)/180*PI()*G$2*COS(RADIANS(B6383))</f>
        <v>-166832.736693216</v>
      </c>
      <c r="H6383" s="8" t="n">
        <f aca="false">(B6383-H$3)/180*PI()*G$2</f>
        <v>1110143.64880884</v>
      </c>
      <c r="I6383" s="9" t="n">
        <f aca="false">SQRT((G6384-G6382)^2+(H6384-H6382)^2)/2*3.6</f>
        <v>33.6839824730551</v>
      </c>
      <c r="J6383" s="0" t="n">
        <f aca="false">J6382+I6383/3600</f>
        <v>1244.09187790166</v>
      </c>
    </row>
    <row r="6384" customFormat="false" ht="12.75" hidden="false" customHeight="false" outlineLevel="0" collapsed="false">
      <c r="A6384" s="1" t="n">
        <v>16571</v>
      </c>
      <c r="B6384" s="5" t="n">
        <v>50.878704</v>
      </c>
      <c r="C6384" s="5" t="n">
        <v>7.126103</v>
      </c>
      <c r="D6384" s="5" t="n">
        <v>63</v>
      </c>
      <c r="E6384" s="7" t="n">
        <v>0.55837962962957</v>
      </c>
      <c r="F6384" s="0" t="n">
        <v>33</v>
      </c>
      <c r="G6384" s="8" t="n">
        <f aca="false">(C6384-G$3)/180*PI()*G$2*COS(RADIANS(B6384))</f>
        <v>-166833.067296058</v>
      </c>
      <c r="H6384" s="8" t="n">
        <f aca="false">(B6384-H$3)/180*PI()*G$2</f>
        <v>1110152.9877166</v>
      </c>
      <c r="I6384" s="9" t="n">
        <f aca="false">SQRT((G6385-G6383)^2+(H6385-H6383)^2)/2*3.6</f>
        <v>33.6270474705464</v>
      </c>
      <c r="J6384" s="0" t="n">
        <f aca="false">J6383+I6384/3600</f>
        <v>1244.10121874818</v>
      </c>
    </row>
    <row r="6385" customFormat="false" ht="12.75" hidden="false" customHeight="false" outlineLevel="0" collapsed="false">
      <c r="A6385" s="1" t="n">
        <v>16572</v>
      </c>
      <c r="B6385" s="5" t="n">
        <v>50.878788</v>
      </c>
      <c r="C6385" s="5" t="n">
        <v>7.126098</v>
      </c>
      <c r="D6385" s="5" t="n">
        <v>63</v>
      </c>
      <c r="E6385" s="7" t="n">
        <v>0.558391203703644</v>
      </c>
      <c r="F6385" s="0" t="n">
        <v>33</v>
      </c>
      <c r="G6385" s="8" t="n">
        <f aca="false">(C6385-G$3)/180*PI()*G$2*COS(RADIANS(B6385))</f>
        <v>-166833.117300745</v>
      </c>
      <c r="H6385" s="8" t="n">
        <f aca="false">(B6385-H$3)/180*PI()*G$2</f>
        <v>1110162.32662436</v>
      </c>
      <c r="I6385" s="9" t="n">
        <f aca="false">SQRT((G6386-G6384)^2+(H6386-H6384)^2)/2*3.6</f>
        <v>33.6216393192645</v>
      </c>
      <c r="J6385" s="0" t="n">
        <f aca="false">J6384+I6385/3600</f>
        <v>1244.11055809243</v>
      </c>
    </row>
    <row r="6386" customFormat="false" ht="12.75" hidden="false" customHeight="false" outlineLevel="0" collapsed="false">
      <c r="A6386" s="1" t="n">
        <v>16573</v>
      </c>
      <c r="B6386" s="5" t="n">
        <v>50.878872</v>
      </c>
      <c r="C6386" s="5" t="n">
        <v>7.126097</v>
      </c>
      <c r="D6386" s="5" t="n">
        <v>77</v>
      </c>
      <c r="E6386" s="7" t="n">
        <v>0.558402777777718</v>
      </c>
      <c r="F6386" s="0" t="n">
        <v>32</v>
      </c>
      <c r="G6386" s="8" t="n">
        <f aca="false">(C6386-G$3)/180*PI()*G$2*COS(RADIANS(B6386))</f>
        <v>-166832.886708794</v>
      </c>
      <c r="H6386" s="8" t="n">
        <f aca="false">(B6386-H$3)/180*PI()*G$2</f>
        <v>1110171.66553213</v>
      </c>
      <c r="I6386" s="9" t="n">
        <f aca="false">SQRT((G6387-G6385)^2+(H6387-H6385)^2)/2*3.6</f>
        <v>32.8223489522623</v>
      </c>
      <c r="J6386" s="0" t="n">
        <f aca="false">J6385+I6386/3600</f>
        <v>1244.11967541159</v>
      </c>
    </row>
    <row r="6387" customFormat="false" ht="12.75" hidden="false" customHeight="false" outlineLevel="0" collapsed="false">
      <c r="A6387" s="1" t="n">
        <v>16574</v>
      </c>
      <c r="B6387" s="5" t="n">
        <v>50.878952</v>
      </c>
      <c r="C6387" s="5" t="n">
        <v>7.126093</v>
      </c>
      <c r="D6387" s="5" t="n">
        <v>77</v>
      </c>
      <c r="E6387" s="7" t="n">
        <v>0.558414351851792</v>
      </c>
      <c r="F6387" s="0" t="n">
        <v>32</v>
      </c>
      <c r="G6387" s="8" t="n">
        <f aca="false">(C6387-G$3)/180*PI()*G$2*COS(RADIANS(B6387))</f>
        <v>-166832.880883154</v>
      </c>
      <c r="H6387" s="8" t="n">
        <f aca="false">(B6387-H$3)/180*PI()*G$2</f>
        <v>1110180.55972999</v>
      </c>
      <c r="I6387" s="9" t="n">
        <f aca="false">SQRT((G6388-G6386)^2+(H6388-H6386)^2)/2*3.6</f>
        <v>32.027584624593</v>
      </c>
      <c r="J6387" s="0" t="n">
        <f aca="false">J6386+I6387/3600</f>
        <v>1244.12857196287</v>
      </c>
    </row>
    <row r="6388" customFormat="false" ht="12.75" hidden="false" customHeight="false" outlineLevel="0" collapsed="false">
      <c r="A6388" s="1" t="n">
        <v>16575</v>
      </c>
      <c r="B6388" s="5" t="n">
        <v>50.879032</v>
      </c>
      <c r="C6388" s="5" t="n">
        <v>7.126083</v>
      </c>
      <c r="D6388" s="5" t="n">
        <v>77</v>
      </c>
      <c r="E6388" s="7" t="n">
        <v>0.558425925925866</v>
      </c>
      <c r="F6388" s="0" t="n">
        <v>31</v>
      </c>
      <c r="G6388" s="8" t="n">
        <f aca="false">(C6388-G$3)/180*PI()*G$2*COS(RADIANS(B6388))</f>
        <v>-166833.295947302</v>
      </c>
      <c r="H6388" s="8" t="n">
        <f aca="false">(B6388-H$3)/180*PI()*G$2</f>
        <v>1110189.45392786</v>
      </c>
      <c r="I6388" s="9" t="n">
        <f aca="false">SQRT((G6389-G6387)^2+(H6389-H6387)^2)/2*3.6</f>
        <v>31.3658355263203</v>
      </c>
      <c r="J6388" s="0" t="n">
        <f aca="false">J6387+I6388/3600</f>
        <v>1244.13728469496</v>
      </c>
    </row>
    <row r="6389" customFormat="false" ht="12.75" hidden="false" customHeight="false" outlineLevel="0" collapsed="false">
      <c r="A6389" s="1" t="n">
        <v>16576</v>
      </c>
      <c r="B6389" s="5" t="n">
        <v>50.879108</v>
      </c>
      <c r="C6389" s="5" t="n">
        <v>7.126061</v>
      </c>
      <c r="D6389" s="5" t="n">
        <v>77</v>
      </c>
      <c r="E6389" s="7" t="n">
        <v>0.55843749999994</v>
      </c>
      <c r="F6389" s="0" t="n">
        <v>30</v>
      </c>
      <c r="G6389" s="8" t="n">
        <f aca="false">(C6389-G$3)/180*PI()*G$2*COS(RADIANS(B6389))</f>
        <v>-166834.56711069</v>
      </c>
      <c r="H6389" s="8" t="n">
        <f aca="false">(B6389-H$3)/180*PI()*G$2</f>
        <v>1110197.90341584</v>
      </c>
      <c r="I6389" s="9" t="n">
        <f aca="false">SQRT((G6390-G6388)^2+(H6390-H6388)^2)/2*3.6</f>
        <v>31.2170673153683</v>
      </c>
      <c r="J6389" s="0" t="n">
        <f aca="false">J6388+I6389/3600</f>
        <v>1244.14595610255</v>
      </c>
    </row>
    <row r="6390" customFormat="false" ht="12.75" hidden="false" customHeight="false" outlineLevel="0" collapsed="false">
      <c r="A6390" s="1" t="n">
        <v>16577</v>
      </c>
      <c r="B6390" s="5" t="n">
        <v>50.879185</v>
      </c>
      <c r="C6390" s="5" t="n">
        <v>7.126027</v>
      </c>
      <c r="D6390" s="5" t="n">
        <v>77</v>
      </c>
      <c r="E6390" s="7" t="n">
        <v>0.558449074074014</v>
      </c>
      <c r="F6390" s="0" t="n">
        <v>30</v>
      </c>
      <c r="G6390" s="8" t="n">
        <f aca="false">(C6390-G$3)/180*PI()*G$2*COS(RADIANS(B6390))</f>
        <v>-166836.676467786</v>
      </c>
      <c r="H6390" s="8" t="n">
        <f aca="false">(B6390-H$3)/180*PI()*G$2</f>
        <v>1110206.46408128</v>
      </c>
      <c r="I6390" s="9" t="n">
        <f aca="false">SQRT((G6391-G6389)^2+(H6391-H6389)^2)/2*3.6</f>
        <v>30.6675739295544</v>
      </c>
      <c r="J6390" s="0" t="n">
        <f aca="false">J6389+I6390/3600</f>
        <v>1244.15447487309</v>
      </c>
    </row>
    <row r="6391" customFormat="false" ht="12.75" hidden="false" customHeight="false" outlineLevel="0" collapsed="false">
      <c r="A6391" s="1" t="n">
        <v>16578</v>
      </c>
      <c r="B6391" s="5" t="n">
        <v>50.879253</v>
      </c>
      <c r="C6391" s="5" t="n">
        <v>7.125975</v>
      </c>
      <c r="D6391" s="5" t="n">
        <v>77</v>
      </c>
      <c r="E6391" s="7" t="n">
        <v>0.558460648148088</v>
      </c>
      <c r="F6391" s="0" t="n">
        <v>30</v>
      </c>
      <c r="G6391" s="8" t="n">
        <f aca="false">(C6391-G$3)/180*PI()*G$2*COS(RADIANS(B6391))</f>
        <v>-166840.080707776</v>
      </c>
      <c r="H6391" s="8" t="n">
        <f aca="false">(B6391-H$3)/180*PI()*G$2</f>
        <v>1110214.02414947</v>
      </c>
      <c r="I6391" s="9" t="n">
        <f aca="false">SQRT((G6392-G6390)^2+(H6392-H6390)^2)/2*3.6</f>
        <v>30.7342888469435</v>
      </c>
      <c r="J6391" s="0" t="n">
        <f aca="false">J6390+I6391/3600</f>
        <v>1244.16301217554</v>
      </c>
    </row>
    <row r="6392" customFormat="false" ht="12.75" hidden="false" customHeight="false" outlineLevel="0" collapsed="false">
      <c r="A6392" s="1" t="n">
        <v>16579</v>
      </c>
      <c r="B6392" s="5" t="n">
        <v>50.879322</v>
      </c>
      <c r="C6392" s="5" t="n">
        <v>7.12591</v>
      </c>
      <c r="D6392" s="5" t="n">
        <v>77</v>
      </c>
      <c r="E6392" s="7" t="n">
        <v>0.558472222222162</v>
      </c>
      <c r="F6392" s="0" t="n">
        <v>31</v>
      </c>
      <c r="G6392" s="8" t="n">
        <f aca="false">(C6392-G$3)/180*PI()*G$2*COS(RADIANS(B6392))</f>
        <v>-166844.39328134</v>
      </c>
      <c r="H6392" s="8" t="n">
        <f aca="false">(B6392-H$3)/180*PI()*G$2</f>
        <v>1110221.69539513</v>
      </c>
      <c r="I6392" s="9" t="n">
        <f aca="false">SQRT((G6393-G6391)^2+(H6393-H6391)^2)/2*3.6</f>
        <v>31.517772035896</v>
      </c>
      <c r="J6392" s="0" t="n">
        <f aca="false">J6391+I6392/3600</f>
        <v>1244.17176711222</v>
      </c>
    </row>
    <row r="6393" customFormat="false" ht="12.75" hidden="false" customHeight="false" outlineLevel="0" collapsed="false">
      <c r="A6393" s="1" t="n">
        <v>16580</v>
      </c>
      <c r="B6393" s="5" t="n">
        <v>50.879387</v>
      </c>
      <c r="C6393" s="5" t="n">
        <v>7.125837</v>
      </c>
      <c r="D6393" s="5" t="n">
        <v>77</v>
      </c>
      <c r="E6393" s="7" t="n">
        <v>0.558483796296236</v>
      </c>
      <c r="F6393" s="0" t="n">
        <v>31</v>
      </c>
      <c r="G6393" s="8" t="n">
        <f aca="false">(C6393-G$3)/180*PI()*G$2*COS(RADIANS(B6393))</f>
        <v>-166849.281347608</v>
      </c>
      <c r="H6393" s="8" t="n">
        <f aca="false">(B6393-H$3)/180*PI()*G$2</f>
        <v>1110228.9219309</v>
      </c>
      <c r="I6393" s="9" t="n">
        <f aca="false">SQRT((G6394-G6392)^2+(H6394-H6392)^2)/2*3.6</f>
        <v>31.2777103518434</v>
      </c>
      <c r="J6393" s="0" t="n">
        <f aca="false">J6392+I6393/3600</f>
        <v>1244.1804553651</v>
      </c>
    </row>
    <row r="6394" customFormat="false" ht="12.75" hidden="false" customHeight="false" outlineLevel="0" collapsed="false">
      <c r="A6394" s="1" t="n">
        <v>16581</v>
      </c>
      <c r="B6394" s="5" t="n">
        <v>50.879448</v>
      </c>
      <c r="C6394" s="5" t="n">
        <v>7.125757</v>
      </c>
      <c r="D6394" s="5" t="n">
        <v>79</v>
      </c>
      <c r="E6394" s="7" t="n">
        <v>0.55849537037031</v>
      </c>
      <c r="F6394" s="0" t="n">
        <v>32</v>
      </c>
      <c r="G6394" s="8" t="n">
        <f aca="false">(C6394-G$3)/180*PI()*G$2*COS(RADIANS(B6394))</f>
        <v>-166854.674757704</v>
      </c>
      <c r="H6394" s="8" t="n">
        <f aca="false">(B6394-H$3)/180*PI()*G$2</f>
        <v>1110235.70375678</v>
      </c>
      <c r="I6394" s="9" t="n">
        <f aca="false">SQRT((G6395-G6393)^2+(H6395-H6393)^2)/2*3.6</f>
        <v>31.7516286175158</v>
      </c>
      <c r="J6394" s="0" t="n">
        <f aca="false">J6393+I6394/3600</f>
        <v>1244.18927526193</v>
      </c>
    </row>
    <row r="6395" customFormat="false" ht="12.75" hidden="false" customHeight="false" outlineLevel="0" collapsed="false">
      <c r="A6395" s="1" t="n">
        <v>16582</v>
      </c>
      <c r="B6395" s="5" t="n">
        <v>50.879509</v>
      </c>
      <c r="C6395" s="5" t="n">
        <v>7.12567</v>
      </c>
      <c r="D6395" s="5" t="n">
        <v>79</v>
      </c>
      <c r="E6395" s="7" t="n">
        <v>0.558506944444385</v>
      </c>
      <c r="F6395" s="0" t="n">
        <v>32</v>
      </c>
      <c r="G6395" s="8" t="n">
        <f aca="false">(C6395-G$3)/180*PI()*G$2*COS(RADIANS(B6395))</f>
        <v>-166860.559187481</v>
      </c>
      <c r="H6395" s="8" t="n">
        <f aca="false">(B6395-H$3)/180*PI()*G$2</f>
        <v>1110242.48558265</v>
      </c>
      <c r="I6395" s="9" t="n">
        <f aca="false">SQRT((G6396-G6394)^2+(H6396-H6394)^2)/2*3.6</f>
        <v>32.4067172424155</v>
      </c>
      <c r="J6395" s="0" t="n">
        <f aca="false">J6394+I6395/3600</f>
        <v>1244.19827712784</v>
      </c>
    </row>
    <row r="6396" customFormat="false" ht="12.75" hidden="false" customHeight="false" outlineLevel="0" collapsed="false">
      <c r="A6396" s="1" t="n">
        <v>16583</v>
      </c>
      <c r="B6396" s="5" t="n">
        <v>50.87957</v>
      </c>
      <c r="C6396" s="5" t="n">
        <v>7.125582</v>
      </c>
      <c r="D6396" s="5" t="n">
        <v>79</v>
      </c>
      <c r="E6396" s="7" t="n">
        <v>0.558518518518458</v>
      </c>
      <c r="F6396" s="0" t="n">
        <v>33</v>
      </c>
      <c r="G6396" s="8" t="n">
        <f aca="false">(C6396-G$3)/180*PI()*G$2*COS(RADIANS(B6396))</f>
        <v>-166866.513748793</v>
      </c>
      <c r="H6396" s="8" t="n">
        <f aca="false">(B6396-H$3)/180*PI()*G$2</f>
        <v>1110249.26740852</v>
      </c>
      <c r="I6396" s="9" t="n">
        <f aca="false">SQRT((G6397-G6395)^2+(H6397-H6395)^2)/2*3.6</f>
        <v>32.8252766876833</v>
      </c>
      <c r="J6396" s="0" t="n">
        <f aca="false">J6395+I6396/3600</f>
        <v>1244.20739526025</v>
      </c>
    </row>
    <row r="6397" customFormat="false" ht="12.75" hidden="false" customHeight="false" outlineLevel="0" collapsed="false">
      <c r="A6397" s="1" t="n">
        <v>16584</v>
      </c>
      <c r="B6397" s="5" t="n">
        <v>50.879631</v>
      </c>
      <c r="C6397" s="5" t="n">
        <v>7.12549</v>
      </c>
      <c r="D6397" s="5" t="n">
        <v>79</v>
      </c>
      <c r="E6397" s="7" t="n">
        <v>0.558530092592533</v>
      </c>
      <c r="F6397" s="0" t="n">
        <v>33</v>
      </c>
      <c r="G6397" s="8" t="n">
        <f aca="false">(C6397-G$3)/180*PI()*G$2*COS(RADIANS(B6397))</f>
        <v>-166872.748884197</v>
      </c>
      <c r="H6397" s="8" t="n">
        <f aca="false">(B6397-H$3)/180*PI()*G$2</f>
        <v>1110256.0492344</v>
      </c>
      <c r="I6397" s="9" t="n">
        <f aca="false">SQRT((G6398-G6396)^2+(H6398-H6396)^2)/2*3.6</f>
        <v>32.9097706496771</v>
      </c>
      <c r="J6397" s="0" t="n">
        <f aca="false">J6396+I6397/3600</f>
        <v>1244.21653686321</v>
      </c>
    </row>
    <row r="6398" customFormat="false" ht="12.75" hidden="false" customHeight="false" outlineLevel="0" collapsed="false">
      <c r="A6398" s="1" t="n">
        <v>16585</v>
      </c>
      <c r="B6398" s="5" t="n">
        <v>50.879692</v>
      </c>
      <c r="C6398" s="5" t="n">
        <v>7.125401</v>
      </c>
      <c r="D6398" s="5" t="n">
        <v>79</v>
      </c>
      <c r="E6398" s="7" t="n">
        <v>0.558541666666607</v>
      </c>
      <c r="F6398" s="0" t="n">
        <v>33</v>
      </c>
      <c r="G6398" s="8" t="n">
        <f aca="false">(C6398-G$3)/180*PI()*G$2*COS(RADIANS(B6398))</f>
        <v>-166878.773559959</v>
      </c>
      <c r="H6398" s="8" t="n">
        <f aca="false">(B6398-H$3)/180*PI()*G$2</f>
        <v>1110262.83106027</v>
      </c>
      <c r="I6398" s="9" t="n">
        <f aca="false">SQRT((G6399-G6397)^2+(H6399-H6397)^2)/2*3.6</f>
        <v>33.2428198541852</v>
      </c>
      <c r="J6398" s="0" t="n">
        <f aca="false">J6397+I6398/3600</f>
        <v>1244.22577097983</v>
      </c>
    </row>
    <row r="6399" customFormat="false" ht="12.75" hidden="false" customHeight="false" outlineLevel="0" collapsed="false">
      <c r="A6399" s="1" t="n">
        <v>16586</v>
      </c>
      <c r="B6399" s="5" t="n">
        <v>50.879757</v>
      </c>
      <c r="C6399" s="5" t="n">
        <v>7.125312</v>
      </c>
      <c r="D6399" s="5" t="n">
        <v>79</v>
      </c>
      <c r="E6399" s="7" t="n">
        <v>0.558553240740681</v>
      </c>
      <c r="F6399" s="0" t="n">
        <v>34</v>
      </c>
      <c r="G6399" s="8" t="n">
        <f aca="false">(C6399-G$3)/180*PI()*G$2*COS(RADIANS(B6399))</f>
        <v>-166884.783893278</v>
      </c>
      <c r="H6399" s="8" t="n">
        <f aca="false">(B6399-H$3)/180*PI()*G$2</f>
        <v>1110270.05759604</v>
      </c>
      <c r="I6399" s="9" t="n">
        <f aca="false">SQRT((G6400-G6398)^2+(H6400-H6398)^2)/2*3.6</f>
        <v>34.0809389110579</v>
      </c>
      <c r="J6399" s="0" t="n">
        <f aca="false">J6398+I6399/3600</f>
        <v>1244.23523790731</v>
      </c>
    </row>
    <row r="6400" customFormat="false" ht="12.75" hidden="false" customHeight="false" outlineLevel="0" collapsed="false">
      <c r="A6400" s="1" t="n">
        <v>16587</v>
      </c>
      <c r="B6400" s="5" t="n">
        <v>50.879822</v>
      </c>
      <c r="C6400" s="5" t="n">
        <v>7.12522</v>
      </c>
      <c r="D6400" s="5" t="n">
        <v>79</v>
      </c>
      <c r="E6400" s="7" t="n">
        <v>0.558564814814755</v>
      </c>
      <c r="F6400" s="0" t="n">
        <v>34</v>
      </c>
      <c r="G6400" s="8" t="n">
        <f aca="false">(C6400-G$3)/180*PI()*G$2*COS(RADIANS(B6400))</f>
        <v>-166891.004650935</v>
      </c>
      <c r="H6400" s="8" t="n">
        <f aca="false">(B6400-H$3)/180*PI()*G$2</f>
        <v>1110277.28413181</v>
      </c>
      <c r="I6400" s="9" t="n">
        <f aca="false">SQRT((G6401-G6399)^2+(H6401-H6399)^2)/2*3.6</f>
        <v>33.8253552965701</v>
      </c>
      <c r="J6400" s="0" t="n">
        <f aca="false">J6399+I6400/3600</f>
        <v>1244.24463383934</v>
      </c>
    </row>
    <row r="6401" customFormat="false" ht="12.75" hidden="false" customHeight="false" outlineLevel="0" collapsed="false">
      <c r="A6401" s="1" t="n">
        <v>16588</v>
      </c>
      <c r="B6401" s="5" t="n">
        <v>50.879883</v>
      </c>
      <c r="C6401" s="5" t="n">
        <v>7.125127</v>
      </c>
      <c r="D6401" s="5" t="n">
        <v>79</v>
      </c>
      <c r="E6401" s="7" t="n">
        <v>0.558576388888829</v>
      </c>
      <c r="F6401" s="0" t="n">
        <v>34</v>
      </c>
      <c r="G6401" s="8" t="n">
        <f aca="false">(C6401-G$3)/180*PI()*G$2*COS(RADIANS(B6401))</f>
        <v>-166897.309864646</v>
      </c>
      <c r="H6401" s="8" t="n">
        <f aca="false">(B6401-H$3)/180*PI()*G$2</f>
        <v>1110284.06595768</v>
      </c>
      <c r="I6401" s="9" t="n">
        <f aca="false">SQRT((G6402-G6400)^2+(H6402-H6400)^2)/2*3.6</f>
        <v>34.1640403608499</v>
      </c>
      <c r="J6401" s="0" t="n">
        <f aca="false">J6400+I6401/3600</f>
        <v>1244.25412385055</v>
      </c>
    </row>
    <row r="6402" customFormat="false" ht="12.75" hidden="false" customHeight="false" outlineLevel="0" collapsed="false">
      <c r="A6402" s="1" t="n">
        <v>16589</v>
      </c>
      <c r="B6402" s="5" t="n">
        <v>50.879948</v>
      </c>
      <c r="C6402" s="5" t="n">
        <v>7.125031</v>
      </c>
      <c r="D6402" s="5" t="n">
        <v>79</v>
      </c>
      <c r="E6402" s="7" t="n">
        <v>0.558587962962903</v>
      </c>
      <c r="F6402" s="0" t="n">
        <v>34</v>
      </c>
      <c r="G6402" s="8" t="n">
        <f aca="false">(C6402-G$3)/180*PI()*G$2*COS(RADIANS(B6402))</f>
        <v>-166903.811174868</v>
      </c>
      <c r="H6402" s="8" t="n">
        <f aca="false">(B6402-H$3)/180*PI()*G$2</f>
        <v>1110291.29249345</v>
      </c>
      <c r="I6402" s="9" t="n">
        <f aca="false">SQRT((G6403-G6401)^2+(H6403-H6401)^2)/2*3.6</f>
        <v>34.7418952107715</v>
      </c>
      <c r="J6402" s="0" t="n">
        <f aca="false">J6401+I6402/3600</f>
        <v>1244.26377437699</v>
      </c>
    </row>
    <row r="6403" customFormat="false" ht="12.75" hidden="false" customHeight="false" outlineLevel="0" collapsed="false">
      <c r="A6403" s="1" t="n">
        <v>16590</v>
      </c>
      <c r="B6403" s="5" t="n">
        <v>50.880013</v>
      </c>
      <c r="C6403" s="5" t="n">
        <v>7.124938</v>
      </c>
      <c r="D6403" s="5" t="n">
        <v>79</v>
      </c>
      <c r="E6403" s="7" t="n">
        <v>0.558599537036977</v>
      </c>
      <c r="F6403" s="0" t="n">
        <v>34</v>
      </c>
      <c r="G6403" s="8" t="n">
        <f aca="false">(C6403-G$3)/180*PI()*G$2*COS(RADIANS(B6403))</f>
        <v>-166910.102024981</v>
      </c>
      <c r="H6403" s="8" t="n">
        <f aca="false">(B6403-H$3)/180*PI()*G$2</f>
        <v>1110298.51902922</v>
      </c>
      <c r="I6403" s="9" t="n">
        <f aca="false">SQRT((G6404-G6402)^2+(H6404-H6402)^2)/2*3.6</f>
        <v>33.9095195960989</v>
      </c>
      <c r="J6403" s="0" t="n">
        <f aca="false">J6402+I6403/3600</f>
        <v>1244.27319368799</v>
      </c>
    </row>
    <row r="6404" customFormat="false" ht="12.75" hidden="false" customHeight="false" outlineLevel="0" collapsed="false">
      <c r="A6404" s="1" t="n">
        <v>16591</v>
      </c>
      <c r="B6404" s="5" t="n">
        <v>50.880074</v>
      </c>
      <c r="C6404" s="5" t="n">
        <v>7.124845</v>
      </c>
      <c r="D6404" s="5" t="n">
        <v>79</v>
      </c>
      <c r="E6404" s="7" t="n">
        <v>0.558611111111051</v>
      </c>
      <c r="F6404" s="0" t="n">
        <v>34</v>
      </c>
      <c r="G6404" s="8" t="n">
        <f aca="false">(C6404-G$3)/180*PI()*G$2*COS(RADIANS(B6404))</f>
        <v>-166916.407185462</v>
      </c>
      <c r="H6404" s="8" t="n">
        <f aca="false">(B6404-H$3)/180*PI()*G$2</f>
        <v>1110305.30085509</v>
      </c>
      <c r="I6404" s="9" t="n">
        <f aca="false">SQRT((G6405-G6403)^2+(H6405-H6403)^2)/2*3.6</f>
        <v>33.7652632486589</v>
      </c>
      <c r="J6404" s="0" t="n">
        <f aca="false">J6403+I6404/3600</f>
        <v>1244.28257292778</v>
      </c>
    </row>
    <row r="6405" customFormat="false" ht="12.75" hidden="false" customHeight="false" outlineLevel="0" collapsed="false">
      <c r="A6405" s="1" t="n">
        <v>16592</v>
      </c>
      <c r="B6405" s="5" t="n">
        <v>50.880138</v>
      </c>
      <c r="C6405" s="5" t="n">
        <v>7.124752</v>
      </c>
      <c r="D6405" s="5" t="n">
        <v>79</v>
      </c>
      <c r="E6405" s="7" t="n">
        <v>0.558622685185125</v>
      </c>
      <c r="F6405" s="0" t="n">
        <v>34</v>
      </c>
      <c r="G6405" s="8" t="n">
        <f aca="false">(C6405-G$3)/180*PI()*G$2*COS(RADIANS(B6405))</f>
        <v>-166922.701581656</v>
      </c>
      <c r="H6405" s="8" t="n">
        <f aca="false">(B6405-H$3)/180*PI()*G$2</f>
        <v>1110312.41621339</v>
      </c>
      <c r="I6405" s="9" t="n">
        <f aca="false">SQRT((G6406-G6404)^2+(H6406-H6404)^2)/2*3.6</f>
        <v>34.5125252430005</v>
      </c>
      <c r="J6405" s="0" t="n">
        <f aca="false">J6404+I6405/3600</f>
        <v>1244.29215974035</v>
      </c>
    </row>
    <row r="6406" customFormat="false" ht="12.75" hidden="false" customHeight="false" outlineLevel="0" collapsed="false">
      <c r="A6406" s="1" t="n">
        <v>16593</v>
      </c>
      <c r="B6406" s="5" t="n">
        <v>50.880203</v>
      </c>
      <c r="C6406" s="5" t="n">
        <v>7.124657</v>
      </c>
      <c r="D6406" s="5" t="n">
        <v>79</v>
      </c>
      <c r="E6406" s="7" t="n">
        <v>0.558634259259199</v>
      </c>
      <c r="F6406" s="0" t="n">
        <v>34</v>
      </c>
      <c r="G6406" s="8" t="n">
        <f aca="false">(C6406-G$3)/180*PI()*G$2*COS(RADIANS(B6406))</f>
        <v>-166929.132670738</v>
      </c>
      <c r="H6406" s="8" t="n">
        <f aca="false">(B6406-H$3)/180*PI()*G$2</f>
        <v>1110319.64274916</v>
      </c>
      <c r="I6406" s="9" t="n">
        <f aca="false">SQRT((G6407-G6405)^2+(H6407-H6405)^2)/2*3.6</f>
        <v>34.5748693308344</v>
      </c>
      <c r="J6406" s="0" t="n">
        <f aca="false">J6405+I6406/3600</f>
        <v>1244.30176387072</v>
      </c>
    </row>
    <row r="6407" customFormat="false" ht="12.75" hidden="false" customHeight="false" outlineLevel="0" collapsed="false">
      <c r="A6407" s="1" t="n">
        <v>16594</v>
      </c>
      <c r="B6407" s="5" t="n">
        <v>50.880268</v>
      </c>
      <c r="C6407" s="5" t="n">
        <v>7.124565</v>
      </c>
      <c r="D6407" s="5" t="n">
        <v>79</v>
      </c>
      <c r="E6407" s="7" t="n">
        <v>0.558645833333273</v>
      </c>
      <c r="F6407" s="0" t="n">
        <v>34</v>
      </c>
      <c r="G6407" s="8" t="n">
        <f aca="false">(C6407-G$3)/180*PI()*G$2*COS(RADIANS(B6407))</f>
        <v>-166935.353301058</v>
      </c>
      <c r="H6407" s="8" t="n">
        <f aca="false">(B6407-H$3)/180*PI()*G$2</f>
        <v>1110326.86928492</v>
      </c>
      <c r="I6407" s="9" t="n">
        <f aca="false">SQRT((G6408-G6406)^2+(H6408-H6406)^2)/2*3.6</f>
        <v>34.4090200958382</v>
      </c>
      <c r="J6407" s="0" t="n">
        <f aca="false">J6406+I6407/3600</f>
        <v>1244.31132193186</v>
      </c>
    </row>
    <row r="6408" customFormat="false" ht="12.75" hidden="false" customHeight="false" outlineLevel="0" collapsed="false">
      <c r="A6408" s="1" t="n">
        <v>16595</v>
      </c>
      <c r="B6408" s="5" t="n">
        <v>50.880333</v>
      </c>
      <c r="C6408" s="5" t="n">
        <v>7.124472</v>
      </c>
      <c r="D6408" s="5" t="n">
        <v>79</v>
      </c>
      <c r="E6408" s="7" t="n">
        <v>0.558657407407347</v>
      </c>
      <c r="F6408" s="0" t="n">
        <v>34</v>
      </c>
      <c r="G6408" s="8" t="n">
        <f aca="false">(C6408-G$3)/180*PI()*G$2*COS(RADIANS(B6408))</f>
        <v>-166941.644059711</v>
      </c>
      <c r="H6408" s="8" t="n">
        <f aca="false">(B6408-H$3)/180*PI()*G$2</f>
        <v>1110334.09582069</v>
      </c>
      <c r="I6408" s="9" t="n">
        <f aca="false">SQRT((G6409-G6407)^2+(H6409-H6407)^2)/2*3.6</f>
        <v>34.0786654659531</v>
      </c>
      <c r="J6408" s="0" t="n">
        <f aca="false">J6407+I6408/3600</f>
        <v>1244.32078822782</v>
      </c>
    </row>
    <row r="6409" customFormat="false" ht="12.75" hidden="false" customHeight="false" outlineLevel="0" collapsed="false">
      <c r="A6409" s="1" t="n">
        <v>16596</v>
      </c>
      <c r="B6409" s="5" t="n">
        <v>50.880394</v>
      </c>
      <c r="C6409" s="5" t="n">
        <v>7.124377</v>
      </c>
      <c r="D6409" s="5" t="n">
        <v>79</v>
      </c>
      <c r="E6409" s="7" t="n">
        <v>0.558668981481421</v>
      </c>
      <c r="F6409" s="0" t="n">
        <v>34</v>
      </c>
      <c r="G6409" s="8" t="n">
        <f aca="false">(C6409-G$3)/180*PI()*G$2*COS(RADIANS(B6409))</f>
        <v>-166948.08942453</v>
      </c>
      <c r="H6409" s="8" t="n">
        <f aca="false">(B6409-H$3)/180*PI()*G$2</f>
        <v>1110340.87764657</v>
      </c>
      <c r="I6409" s="9" t="n">
        <f aca="false">SQRT((G6410-G6408)^2+(H6410-H6408)^2)/2*3.6</f>
        <v>33.6818001150948</v>
      </c>
      <c r="J6409" s="0" t="n">
        <f aca="false">J6408+I6409/3600</f>
        <v>1244.33014428341</v>
      </c>
    </row>
    <row r="6410" customFormat="false" ht="12.75" hidden="false" customHeight="false" outlineLevel="0" collapsed="false">
      <c r="A6410" s="1" t="n">
        <v>16597</v>
      </c>
      <c r="B6410" s="5" t="n">
        <v>50.880455</v>
      </c>
      <c r="C6410" s="5" t="n">
        <v>7.124282</v>
      </c>
      <c r="D6410" s="5" t="n">
        <v>79</v>
      </c>
      <c r="E6410" s="7" t="n">
        <v>0.558680555555495</v>
      </c>
      <c r="F6410" s="0" t="n">
        <v>34</v>
      </c>
      <c r="G6410" s="8" t="n">
        <f aca="false">(C6410-G$3)/180*PI()*G$2*COS(RADIANS(B6410))</f>
        <v>-166954.534771711</v>
      </c>
      <c r="H6410" s="8" t="n">
        <f aca="false">(B6410-H$3)/180*PI()*G$2</f>
        <v>1110347.65947244</v>
      </c>
      <c r="I6410" s="9" t="n">
        <f aca="false">SQRT((G6411-G6409)^2+(H6411-H6409)^2)/2*3.6</f>
        <v>33.6817563743786</v>
      </c>
      <c r="J6410" s="0" t="n">
        <f aca="false">J6409+I6410/3600</f>
        <v>1244.33950032685</v>
      </c>
    </row>
    <row r="6411" customFormat="false" ht="12.75" hidden="false" customHeight="false" outlineLevel="0" collapsed="false">
      <c r="A6411" s="1" t="n">
        <v>16598</v>
      </c>
      <c r="B6411" s="5" t="n">
        <v>50.880516</v>
      </c>
      <c r="C6411" s="5" t="n">
        <v>7.124187</v>
      </c>
      <c r="D6411" s="5" t="n">
        <v>79</v>
      </c>
      <c r="E6411" s="7" t="n">
        <v>0.558692129629569</v>
      </c>
      <c r="F6411" s="0" t="n">
        <v>34</v>
      </c>
      <c r="G6411" s="8" t="n">
        <f aca="false">(C6411-G$3)/180*PI()*G$2*COS(RADIANS(B6411))</f>
        <v>-166960.980101256</v>
      </c>
      <c r="H6411" s="8" t="n">
        <f aca="false">(B6411-H$3)/180*PI()*G$2</f>
        <v>1110354.44129832</v>
      </c>
      <c r="I6411" s="9" t="n">
        <f aca="false">SQRT((G6412-G6410)^2+(H6412-H6410)^2)/2*3.6</f>
        <v>33.5698973381097</v>
      </c>
      <c r="J6411" s="0" t="n">
        <f aca="false">J6410+I6411/3600</f>
        <v>1244.34882529833</v>
      </c>
    </row>
    <row r="6412" customFormat="false" ht="12.75" hidden="false" customHeight="false" outlineLevel="0" collapsed="false">
      <c r="A6412" s="1" t="n">
        <v>16599</v>
      </c>
      <c r="B6412" s="5" t="n">
        <v>50.880573</v>
      </c>
      <c r="C6412" s="5" t="n">
        <v>7.124087</v>
      </c>
      <c r="D6412" s="5" t="n">
        <v>79</v>
      </c>
      <c r="E6412" s="7" t="n">
        <v>0.558703703703644</v>
      </c>
      <c r="F6412" s="0" t="n">
        <v>34</v>
      </c>
      <c r="G6412" s="8" t="n">
        <f aca="false">(C6412-G$3)/180*PI()*G$2*COS(RADIANS(B6412))</f>
        <v>-166967.790477547</v>
      </c>
      <c r="H6412" s="8" t="n">
        <f aca="false">(B6412-H$3)/180*PI()*G$2</f>
        <v>1110360.7784143</v>
      </c>
      <c r="I6412" s="9" t="n">
        <f aca="false">SQRT((G6413-G6411)^2+(H6413-H6411)^2)/2*3.6</f>
        <v>34.2037047053163</v>
      </c>
      <c r="J6412" s="0" t="n">
        <f aca="false">J6411+I6412/3600</f>
        <v>1244.35832632741</v>
      </c>
    </row>
    <row r="6413" customFormat="false" ht="12.75" hidden="false" customHeight="false" outlineLevel="0" collapsed="false">
      <c r="A6413" s="1" t="n">
        <v>16600</v>
      </c>
      <c r="B6413" s="5" t="n">
        <v>50.880634</v>
      </c>
      <c r="C6413" s="5" t="n">
        <v>7.123985</v>
      </c>
      <c r="D6413" s="5" t="n">
        <v>77</v>
      </c>
      <c r="E6413" s="7" t="n">
        <v>0.558715277777718</v>
      </c>
      <c r="F6413" s="0" t="n">
        <v>34</v>
      </c>
      <c r="G6413" s="8" t="n">
        <f aca="false">(C6413-G$3)/180*PI()*G$2*COS(RADIANS(B6413))</f>
        <v>-166974.72679465</v>
      </c>
      <c r="H6413" s="8" t="n">
        <f aca="false">(B6413-H$3)/180*PI()*G$2</f>
        <v>1110367.56024017</v>
      </c>
      <c r="I6413" s="9" t="n">
        <f aca="false">SQRT((G6414-G6412)^2+(H6414-H6412)^2)/2*3.6</f>
        <v>34.5198478105167</v>
      </c>
      <c r="J6413" s="0" t="n">
        <f aca="false">J6412+I6413/3600</f>
        <v>1244.36791517403</v>
      </c>
    </row>
    <row r="6414" customFormat="false" ht="12.75" hidden="false" customHeight="false" outlineLevel="0" collapsed="false">
      <c r="A6414" s="1" t="n">
        <v>16601</v>
      </c>
      <c r="B6414" s="5" t="n">
        <v>50.880692</v>
      </c>
      <c r="C6414" s="5" t="n">
        <v>7.123883</v>
      </c>
      <c r="D6414" s="5" t="n">
        <v>77</v>
      </c>
      <c r="E6414" s="7" t="n">
        <v>0.558726851851792</v>
      </c>
      <c r="F6414" s="0" t="n">
        <v>34</v>
      </c>
      <c r="G6414" s="8" t="n">
        <f aca="false">(C6414-G$3)/180*PI()*G$2*COS(RADIANS(B6414))</f>
        <v>-166981.673843857</v>
      </c>
      <c r="H6414" s="8" t="n">
        <f aca="false">(B6414-H$3)/180*PI()*G$2</f>
        <v>1110374.00853363</v>
      </c>
      <c r="I6414" s="9" t="n">
        <f aca="false">SQRT((G6415-G6413)^2+(H6415-H6413)^2)/2*3.6</f>
        <v>33.3796776521365</v>
      </c>
      <c r="J6414" s="0" t="n">
        <f aca="false">J6413+I6414/3600</f>
        <v>1244.37718730671</v>
      </c>
    </row>
    <row r="6415" customFormat="false" ht="12.75" hidden="false" customHeight="false" outlineLevel="0" collapsed="false">
      <c r="A6415" s="1" t="n">
        <v>16602</v>
      </c>
      <c r="B6415" s="5" t="n">
        <v>50.880745</v>
      </c>
      <c r="C6415" s="5" t="n">
        <v>7.123782</v>
      </c>
      <c r="D6415" s="5" t="n">
        <v>79</v>
      </c>
      <c r="E6415" s="7" t="n">
        <v>0.558738425925866</v>
      </c>
      <c r="F6415" s="0" t="n">
        <v>33</v>
      </c>
      <c r="G6415" s="8" t="n">
        <f aca="false">(C6415-G$3)/180*PI()*G$2*COS(RADIANS(B6415))</f>
        <v>-166988.568648306</v>
      </c>
      <c r="H6415" s="8" t="n">
        <f aca="false">(B6415-H$3)/180*PI()*G$2</f>
        <v>1110379.90093971</v>
      </c>
      <c r="I6415" s="9" t="n">
        <f aca="false">SQRT((G6416-G6414)^2+(H6416-H6414)^2)/2*3.6</f>
        <v>32.1817733460453</v>
      </c>
      <c r="J6415" s="0" t="n">
        <f aca="false">J6414+I6415/3600</f>
        <v>1244.38612668819</v>
      </c>
    </row>
    <row r="6416" customFormat="false" ht="12.75" hidden="false" customHeight="false" outlineLevel="0" collapsed="false">
      <c r="A6416" s="1" t="n">
        <v>16603</v>
      </c>
      <c r="B6416" s="5" t="n">
        <v>50.880795</v>
      </c>
      <c r="C6416" s="5" t="n">
        <v>7.123682</v>
      </c>
      <c r="D6416" s="5" t="n">
        <v>79</v>
      </c>
      <c r="E6416" s="7" t="n">
        <v>0.55874999999994</v>
      </c>
      <c r="F6416" s="0" t="n">
        <v>31</v>
      </c>
      <c r="G6416" s="8" t="n">
        <f aca="false">(C6416-G$3)/180*PI()*G$2*COS(RADIANS(B6416))</f>
        <v>-166995.404042592</v>
      </c>
      <c r="H6416" s="8" t="n">
        <f aca="false">(B6416-H$3)/180*PI()*G$2</f>
        <v>1110385.45981338</v>
      </c>
      <c r="I6416" s="9" t="n">
        <f aca="false">SQRT((G6417-G6415)^2+(H6417-H6415)^2)/2*3.6</f>
        <v>30.5582684118685</v>
      </c>
      <c r="J6416" s="0" t="n">
        <f aca="false">J6415+I6416/3600</f>
        <v>1244.39461509609</v>
      </c>
    </row>
    <row r="6417" customFormat="false" ht="12.75" hidden="false" customHeight="false" outlineLevel="0" collapsed="false">
      <c r="A6417" s="1" t="n">
        <v>16604</v>
      </c>
      <c r="B6417" s="5" t="n">
        <v>50.880836</v>
      </c>
      <c r="C6417" s="5" t="n">
        <v>7.123583</v>
      </c>
      <c r="D6417" s="5" t="n">
        <v>77</v>
      </c>
      <c r="E6417" s="7" t="n">
        <v>0.558761574074014</v>
      </c>
      <c r="F6417" s="0" t="n">
        <v>29</v>
      </c>
      <c r="G6417" s="8" t="n">
        <f aca="false">(C6417-G$3)/180*PI()*G$2*COS(RADIANS(B6417))</f>
        <v>-167002.201533127</v>
      </c>
      <c r="H6417" s="8" t="n">
        <f aca="false">(B6417-H$3)/180*PI()*G$2</f>
        <v>1110390.01808979</v>
      </c>
      <c r="I6417" s="9" t="n">
        <f aca="false">SQRT((G6418-G6416)^2+(H6418-H6416)^2)/2*3.6</f>
        <v>29.5962952282322</v>
      </c>
      <c r="J6417" s="0" t="n">
        <f aca="false">J6416+I6417/3600</f>
        <v>1244.40283628921</v>
      </c>
    </row>
    <row r="6418" customFormat="false" ht="12.75" hidden="false" customHeight="false" outlineLevel="0" collapsed="false">
      <c r="A6418" s="1" t="n">
        <v>16605</v>
      </c>
      <c r="B6418" s="5" t="n">
        <v>50.880882</v>
      </c>
      <c r="C6418" s="5" t="n">
        <v>7.123488</v>
      </c>
      <c r="D6418" s="5" t="n">
        <v>77</v>
      </c>
      <c r="E6418" s="7" t="n">
        <v>0.558773148148088</v>
      </c>
      <c r="F6418" s="0" t="n">
        <v>28</v>
      </c>
      <c r="G6418" s="8" t="n">
        <f aca="false">(C6418-G$3)/180*PI()*G$2*COS(RADIANS(B6418))</f>
        <v>-167008.700507014</v>
      </c>
      <c r="H6418" s="8" t="n">
        <f aca="false">(B6418-H$3)/180*PI()*G$2</f>
        <v>1110395.13225356</v>
      </c>
      <c r="I6418" s="9" t="n">
        <f aca="false">SQRT((G6419-G6417)^2+(H6419-H6417)^2)/2*3.6</f>
        <v>29.102558213999</v>
      </c>
      <c r="J6418" s="0" t="n">
        <f aca="false">J6417+I6418/3600</f>
        <v>1244.41092033315</v>
      </c>
    </row>
    <row r="6419" customFormat="false" ht="12.75" hidden="false" customHeight="false" outlineLevel="0" collapsed="false">
      <c r="A6419" s="1" t="n">
        <v>16606</v>
      </c>
      <c r="B6419" s="5" t="n">
        <v>50.880924</v>
      </c>
      <c r="C6419" s="5" t="n">
        <v>7.123395</v>
      </c>
      <c r="D6419" s="5" t="n">
        <v>77</v>
      </c>
      <c r="E6419" s="7" t="n">
        <v>0.558784722222162</v>
      </c>
      <c r="F6419" s="0" t="n">
        <v>28</v>
      </c>
      <c r="G6419" s="8" t="n">
        <f aca="false">(C6419-G$3)/180*PI()*G$2*COS(RADIANS(B6419))</f>
        <v>-167015.073514009</v>
      </c>
      <c r="H6419" s="8" t="n">
        <f aca="false">(B6419-H$3)/180*PI()*G$2</f>
        <v>1110399.80170744</v>
      </c>
      <c r="I6419" s="9" t="n">
        <f aca="false">SQRT((G6420-G6418)^2+(H6420-H6418)^2)/2*3.6</f>
        <v>28.9018820196441</v>
      </c>
      <c r="J6419" s="0" t="n">
        <f aca="false">J6418+I6419/3600</f>
        <v>1244.41894863371</v>
      </c>
    </row>
    <row r="6420" customFormat="false" ht="12.75" hidden="false" customHeight="false" outlineLevel="0" collapsed="false">
      <c r="A6420" s="1" t="n">
        <v>16607</v>
      </c>
      <c r="B6420" s="5" t="n">
        <v>50.88097</v>
      </c>
      <c r="C6420" s="5" t="n">
        <v>7.123302</v>
      </c>
      <c r="D6420" s="5" t="n">
        <v>77</v>
      </c>
      <c r="E6420" s="7" t="n">
        <v>0.558796296296236</v>
      </c>
      <c r="F6420" s="0" t="n">
        <v>29</v>
      </c>
      <c r="G6420" s="8" t="n">
        <f aca="false">(C6420-G$3)/180*PI()*G$2*COS(RADIANS(B6420))</f>
        <v>-167021.432170895</v>
      </c>
      <c r="H6420" s="8" t="n">
        <f aca="false">(B6420-H$3)/180*PI()*G$2</f>
        <v>1110404.91587122</v>
      </c>
      <c r="I6420" s="9" t="n">
        <f aca="false">SQRT((G6421-G6419)^2+(H6421-H6419)^2)/2*3.6</f>
        <v>29.1024862669469</v>
      </c>
      <c r="J6420" s="0" t="n">
        <f aca="false">J6419+I6420/3600</f>
        <v>1244.42703265768</v>
      </c>
    </row>
    <row r="6421" customFormat="false" ht="12.75" hidden="false" customHeight="false" outlineLevel="0" collapsed="false">
      <c r="A6421" s="1" t="n">
        <v>16608</v>
      </c>
      <c r="B6421" s="5" t="n">
        <v>50.881012</v>
      </c>
      <c r="C6421" s="5" t="n">
        <v>7.123207</v>
      </c>
      <c r="D6421" s="5" t="n">
        <v>77</v>
      </c>
      <c r="E6421" s="7" t="n">
        <v>0.55880787037031</v>
      </c>
      <c r="F6421" s="0" t="n">
        <v>29</v>
      </c>
      <c r="G6421" s="8" t="n">
        <f aca="false">(C6421-G$3)/180*PI()*G$2*COS(RADIANS(B6421))</f>
        <v>-167027.945444684</v>
      </c>
      <c r="H6421" s="8" t="n">
        <f aca="false">(B6421-H$3)/180*PI()*G$2</f>
        <v>1110409.5853251</v>
      </c>
      <c r="I6421" s="9" t="n">
        <f aca="false">SQRT((G6422-G6420)^2+(H6422-H6420)^2)/2*3.6</f>
        <v>29.5061174308995</v>
      </c>
      <c r="J6421" s="0" t="n">
        <f aca="false">J6420+I6421/3600</f>
        <v>1244.43522880141</v>
      </c>
    </row>
    <row r="6422" customFormat="false" ht="12.75" hidden="false" customHeight="false" outlineLevel="0" collapsed="false">
      <c r="A6422" s="1" t="n">
        <v>16609</v>
      </c>
      <c r="B6422" s="5" t="n">
        <v>50.881058</v>
      </c>
      <c r="C6422" s="5" t="n">
        <v>7.12311</v>
      </c>
      <c r="D6422" s="5" t="n">
        <v>79</v>
      </c>
      <c r="E6422" s="7" t="n">
        <v>0.558819444444384</v>
      </c>
      <c r="F6422" s="0" t="n">
        <v>29</v>
      </c>
      <c r="G6422" s="8" t="n">
        <f aca="false">(C6422-G$3)/180*PI()*G$2*COS(RADIANS(B6422))</f>
        <v>-167034.584657877</v>
      </c>
      <c r="H6422" s="8" t="n">
        <f aca="false">(B6422-H$3)/180*PI()*G$2</f>
        <v>1110414.69948887</v>
      </c>
      <c r="I6422" s="9" t="n">
        <f aca="false">SQRT((G6423-G6421)^2+(H6423-H6421)^2)/2*3.6</f>
        <v>30.2701291732883</v>
      </c>
      <c r="J6422" s="0" t="n">
        <f aca="false">J6421+I6422/3600</f>
        <v>1244.44363717062</v>
      </c>
    </row>
    <row r="6423" customFormat="false" ht="12.75" hidden="false" customHeight="false" outlineLevel="0" collapsed="false">
      <c r="A6423" s="1" t="n">
        <v>16610</v>
      </c>
      <c r="B6423" s="5" t="n">
        <v>50.881104</v>
      </c>
      <c r="C6423" s="5" t="n">
        <v>7.123012</v>
      </c>
      <c r="D6423" s="5" t="n">
        <v>79</v>
      </c>
      <c r="E6423" s="7" t="n">
        <v>0.558831018518458</v>
      </c>
      <c r="F6423" s="0" t="n">
        <v>30</v>
      </c>
      <c r="G6423" s="8" t="n">
        <f aca="false">(C6423-G$3)/180*PI()*G$2*COS(RADIANS(B6423))</f>
        <v>-167041.29400292</v>
      </c>
      <c r="H6423" s="8" t="n">
        <f aca="false">(B6423-H$3)/180*PI()*G$2</f>
        <v>1110419.81365265</v>
      </c>
      <c r="I6423" s="9" t="n">
        <f aca="false">SQRT((G6424-G6422)^2+(H6424-H6422)^2)/2*3.6</f>
        <v>30.3555881599698</v>
      </c>
      <c r="J6423" s="0" t="n">
        <f aca="false">J6422+I6423/3600</f>
        <v>1244.45206927845</v>
      </c>
    </row>
    <row r="6424" customFormat="false" ht="12.75" hidden="false" customHeight="false" outlineLevel="0" collapsed="false">
      <c r="A6424" s="1" t="n">
        <v>16611</v>
      </c>
      <c r="B6424" s="5" t="n">
        <v>50.881149</v>
      </c>
      <c r="C6424" s="5" t="n">
        <v>7.122913</v>
      </c>
      <c r="D6424" s="5" t="n">
        <v>79</v>
      </c>
      <c r="E6424" s="7" t="n">
        <v>0.558842592592532</v>
      </c>
      <c r="F6424" s="0" t="n">
        <v>31</v>
      </c>
      <c r="G6424" s="8" t="n">
        <f aca="false">(C6424-G$3)/180*PI()*G$2*COS(RADIANS(B6424))</f>
        <v>-167048.077064766</v>
      </c>
      <c r="H6424" s="8" t="n">
        <f aca="false">(B6424-H$3)/180*PI()*G$2</f>
        <v>1110424.81663895</v>
      </c>
      <c r="I6424" s="9" t="n">
        <f aca="false">SQRT((G6425-G6423)^2+(H6425-H6423)^2)/2*3.6</f>
        <v>30.5579580744007</v>
      </c>
      <c r="J6424" s="0" t="n">
        <f aca="false">J6423+I6424/3600</f>
        <v>1244.46055760013</v>
      </c>
    </row>
    <row r="6425" customFormat="false" ht="12.75" hidden="false" customHeight="false" outlineLevel="0" collapsed="false">
      <c r="A6425" s="1" t="n">
        <v>16612</v>
      </c>
      <c r="B6425" s="5" t="n">
        <v>50.881195</v>
      </c>
      <c r="C6425" s="5" t="n">
        <v>7.122813</v>
      </c>
      <c r="D6425" s="5" t="n">
        <v>79</v>
      </c>
      <c r="E6425" s="7" t="n">
        <v>0.558854166666606</v>
      </c>
      <c r="F6425" s="0" t="n">
        <v>31</v>
      </c>
      <c r="G6425" s="8" t="n">
        <f aca="false">(C6425-G$3)/180*PI()*G$2*COS(RADIANS(B6425))</f>
        <v>-167054.926673041</v>
      </c>
      <c r="H6425" s="8" t="n">
        <f aca="false">(B6425-H$3)/180*PI()*G$2</f>
        <v>1110429.93080272</v>
      </c>
      <c r="I6425" s="9" t="n">
        <f aca="false">SQRT((G6426-G6424)^2+(H6426-H6424)^2)/2*3.6</f>
        <v>31.3383006495397</v>
      </c>
      <c r="J6425" s="0" t="n">
        <f aca="false">J6424+I6425/3600</f>
        <v>1244.46926268365</v>
      </c>
    </row>
    <row r="6426" customFormat="false" ht="12.75" hidden="false" customHeight="false" outlineLevel="0" collapsed="false">
      <c r="A6426" s="1" t="n">
        <v>16613</v>
      </c>
      <c r="B6426" s="5" t="n">
        <v>50.881245</v>
      </c>
      <c r="C6426" s="5" t="n">
        <v>7.122712</v>
      </c>
      <c r="D6426" s="5" t="n">
        <v>79</v>
      </c>
      <c r="E6426" s="7" t="n">
        <v>0.558865740740681</v>
      </c>
      <c r="F6426" s="0" t="n">
        <v>32</v>
      </c>
      <c r="G6426" s="8" t="n">
        <f aca="false">(C6426-G$3)/180*PI()*G$2*COS(RADIANS(B6426))</f>
        <v>-167061.83207068</v>
      </c>
      <c r="H6426" s="8" t="n">
        <f aca="false">(B6426-H$3)/180*PI()*G$2</f>
        <v>1110435.48967639</v>
      </c>
      <c r="I6426" s="9" t="n">
        <f aca="false">SQRT((G6427-G6425)^2+(H6427-H6425)^2)/2*3.6</f>
        <v>32.0905027866066</v>
      </c>
      <c r="J6426" s="0" t="n">
        <f aca="false">J6425+I6426/3600</f>
        <v>1244.4781767122</v>
      </c>
    </row>
    <row r="6427" customFormat="false" ht="12.75" hidden="false" customHeight="false" outlineLevel="0" collapsed="false">
      <c r="A6427" s="1" t="n">
        <v>16614</v>
      </c>
      <c r="B6427" s="5" t="n">
        <v>50.881294</v>
      </c>
      <c r="C6427" s="5" t="n">
        <v>7.122608</v>
      </c>
      <c r="D6427" s="5" t="n">
        <v>79</v>
      </c>
      <c r="E6427" s="7" t="n">
        <v>0.558877314814755</v>
      </c>
      <c r="F6427" s="0" t="n">
        <v>32</v>
      </c>
      <c r="G6427" s="8" t="n">
        <f aca="false">(C6427-G$3)/180*PI()*G$2*COS(RADIANS(B6427))</f>
        <v>-167068.95147393</v>
      </c>
      <c r="H6427" s="8" t="n">
        <f aca="false">(B6427-H$3)/180*PI()*G$2</f>
        <v>1110440.93737258</v>
      </c>
      <c r="I6427" s="9" t="n">
        <f aca="false">SQRT((G6428-G6426)^2+(H6428-H6426)^2)/2*3.6</f>
        <v>31.8253217389162</v>
      </c>
      <c r="J6427" s="0" t="n">
        <f aca="false">J6426+I6427/3600</f>
        <v>1244.48701707935</v>
      </c>
    </row>
    <row r="6428" customFormat="false" ht="12.75" hidden="false" customHeight="false" outlineLevel="0" collapsed="false">
      <c r="A6428" s="1" t="n">
        <v>16615</v>
      </c>
      <c r="B6428" s="5" t="n">
        <v>50.88134</v>
      </c>
      <c r="C6428" s="5" t="n">
        <v>7.122505</v>
      </c>
      <c r="D6428" s="5" t="n">
        <v>79</v>
      </c>
      <c r="E6428" s="7" t="n">
        <v>0.558888888888829</v>
      </c>
      <c r="F6428" s="0" t="n">
        <v>32</v>
      </c>
      <c r="G6428" s="8" t="n">
        <f aca="false">(C6428-G$3)/180*PI()*G$2*COS(RADIANS(B6428))</f>
        <v>-167076.01147403</v>
      </c>
      <c r="H6428" s="8" t="n">
        <f aca="false">(B6428-H$3)/180*PI()*G$2</f>
        <v>1110446.05153636</v>
      </c>
      <c r="I6428" s="9" t="n">
        <f aca="false">SQRT((G6429-G6427)^2+(H6429-H6427)^2)/2*3.6</f>
        <v>32.000292838489</v>
      </c>
      <c r="J6428" s="0" t="n">
        <f aca="false">J6427+I6428/3600</f>
        <v>1244.49590604958</v>
      </c>
    </row>
    <row r="6429" customFormat="false" ht="12.75" hidden="false" customHeight="false" outlineLevel="0" collapsed="false">
      <c r="A6429" s="1" t="n">
        <v>16616</v>
      </c>
      <c r="B6429" s="5" t="n">
        <v>50.881386</v>
      </c>
      <c r="C6429" s="5" t="n">
        <v>7.122396</v>
      </c>
      <c r="D6429" s="5" t="n">
        <v>79</v>
      </c>
      <c r="E6429" s="7" t="n">
        <v>0.558900462962903</v>
      </c>
      <c r="F6429" s="0" t="n">
        <v>33</v>
      </c>
      <c r="G6429" s="8" t="n">
        <f aca="false">(C6429-G$3)/180*PI()*G$2*COS(RADIANS(B6429))</f>
        <v>-167083.492329571</v>
      </c>
      <c r="H6429" s="8" t="n">
        <f aca="false">(B6429-H$3)/180*PI()*G$2</f>
        <v>1110451.16570013</v>
      </c>
      <c r="I6429" s="9" t="n">
        <f aca="false">SQRT((G6430-G6428)^2+(H6430-H6428)^2)/2*3.6</f>
        <v>32.3107967413068</v>
      </c>
      <c r="J6429" s="0" t="n">
        <f aca="false">J6428+I6429/3600</f>
        <v>1244.5048812709</v>
      </c>
    </row>
    <row r="6430" customFormat="false" ht="12.75" hidden="false" customHeight="false" outlineLevel="0" collapsed="false">
      <c r="A6430" s="1" t="n">
        <v>16617</v>
      </c>
      <c r="B6430" s="5" t="n">
        <v>50.881432</v>
      </c>
      <c r="C6430" s="5" t="n">
        <v>7.12229</v>
      </c>
      <c r="D6430" s="5" t="n">
        <v>79</v>
      </c>
      <c r="E6430" s="7" t="n">
        <v>0.558912037036977</v>
      </c>
      <c r="F6430" s="0" t="n">
        <v>33</v>
      </c>
      <c r="G6430" s="8" t="n">
        <f aca="false">(C6430-G$3)/180*PI()*G$2*COS(RADIANS(B6430))</f>
        <v>-167090.762735208</v>
      </c>
      <c r="H6430" s="8" t="n">
        <f aca="false">(B6430-H$3)/180*PI()*G$2</f>
        <v>1110456.27986391</v>
      </c>
      <c r="I6430" s="9" t="n">
        <f aca="false">SQRT((G6431-G6429)^2+(H6431-H6429)^2)/2*3.6</f>
        <v>32.4358908592881</v>
      </c>
      <c r="J6430" s="0" t="n">
        <f aca="false">J6429+I6430/3600</f>
        <v>1244.51389124058</v>
      </c>
    </row>
    <row r="6431" customFormat="false" ht="12.75" hidden="false" customHeight="false" outlineLevel="0" collapsed="false">
      <c r="A6431" s="1" t="n">
        <v>16618</v>
      </c>
      <c r="B6431" s="5" t="n">
        <v>50.881481</v>
      </c>
      <c r="C6431" s="5" t="n">
        <v>7.122183</v>
      </c>
      <c r="D6431" s="5" t="n">
        <v>79</v>
      </c>
      <c r="E6431" s="7" t="n">
        <v>0.558923611111051</v>
      </c>
      <c r="F6431" s="0" t="n">
        <v>33</v>
      </c>
      <c r="G6431" s="8" t="n">
        <f aca="false">(C6431-G$3)/180*PI()*G$2*COS(RADIANS(B6431))</f>
        <v>-167098.092512062</v>
      </c>
      <c r="H6431" s="8" t="n">
        <f aca="false">(B6431-H$3)/180*PI()*G$2</f>
        <v>1110461.7275601</v>
      </c>
      <c r="I6431" s="9" t="n">
        <f aca="false">SQRT((G6432-G6430)^2+(H6432-H6430)^2)/2*3.6</f>
        <v>32.640780945341</v>
      </c>
      <c r="J6431" s="0" t="n">
        <f aca="false">J6430+I6431/3600</f>
        <v>1244.52295812418</v>
      </c>
    </row>
    <row r="6432" customFormat="false" ht="12.75" hidden="false" customHeight="false" outlineLevel="0" collapsed="false">
      <c r="A6432" s="1" t="n">
        <v>16619</v>
      </c>
      <c r="B6432" s="5" t="n">
        <v>50.881527</v>
      </c>
      <c r="C6432" s="5" t="n">
        <v>7.122075</v>
      </c>
      <c r="D6432" s="5" t="n">
        <v>79</v>
      </c>
      <c r="E6432" s="7" t="n">
        <v>0.558935185185125</v>
      </c>
      <c r="F6432" s="0" t="n">
        <v>33</v>
      </c>
      <c r="G6432" s="8" t="n">
        <f aca="false">(C6432-G$3)/180*PI()*G$2*COS(RADIANS(B6432))</f>
        <v>-167105.503177079</v>
      </c>
      <c r="H6432" s="8" t="n">
        <f aca="false">(B6432-H$3)/180*PI()*G$2</f>
        <v>1110466.84172387</v>
      </c>
      <c r="I6432" s="9" t="n">
        <f aca="false">SQRT((G6433-G6431)^2+(H6433-H6431)^2)/2*3.6</f>
        <v>32.8548101283859</v>
      </c>
      <c r="J6432" s="0" t="n">
        <f aca="false">J6431+I6432/3600</f>
        <v>1244.53208446032</v>
      </c>
    </row>
    <row r="6433" customFormat="false" ht="12.75" hidden="false" customHeight="false" outlineLevel="0" collapsed="false">
      <c r="A6433" s="1" t="n">
        <v>16620</v>
      </c>
      <c r="B6433" s="5" t="n">
        <v>50.881577</v>
      </c>
      <c r="C6433" s="5" t="n">
        <v>7.121967</v>
      </c>
      <c r="D6433" s="5" t="n">
        <v>79</v>
      </c>
      <c r="E6433" s="7" t="n">
        <v>0.558946759259199</v>
      </c>
      <c r="F6433" s="0" t="n">
        <v>33</v>
      </c>
      <c r="G6433" s="8" t="n">
        <f aca="false">(C6433-G$3)/180*PI()*G$2*COS(RADIANS(B6433))</f>
        <v>-167112.899480611</v>
      </c>
      <c r="H6433" s="8" t="n">
        <f aca="false">(B6433-H$3)/180*PI()*G$2</f>
        <v>1110472.40059754</v>
      </c>
      <c r="I6433" s="9" t="n">
        <f aca="false">SQRT((G6434-G6432)^2+(H6434-H6432)^2)/2*3.6</f>
        <v>33.0926278730855</v>
      </c>
      <c r="J6433" s="0" t="n">
        <f aca="false">J6432+I6433/3600</f>
        <v>1244.54127685696</v>
      </c>
    </row>
    <row r="6434" customFormat="false" ht="12.75" hidden="false" customHeight="false" outlineLevel="0" collapsed="false">
      <c r="A6434" s="1" t="n">
        <v>16621</v>
      </c>
      <c r="B6434" s="5" t="n">
        <v>50.881626</v>
      </c>
      <c r="C6434" s="5" t="n">
        <v>7.12186</v>
      </c>
      <c r="D6434" s="5" t="n">
        <v>79</v>
      </c>
      <c r="E6434" s="7" t="n">
        <v>0.558958333333273</v>
      </c>
      <c r="F6434" s="0" t="n">
        <v>32</v>
      </c>
      <c r="G6434" s="8" t="n">
        <f aca="false">(C6434-G$3)/180*PI()*G$2*COS(RADIANS(B6434))</f>
        <v>-167120.229209919</v>
      </c>
      <c r="H6434" s="8" t="n">
        <f aca="false">(B6434-H$3)/180*PI()*G$2</f>
        <v>1110477.84829374</v>
      </c>
      <c r="I6434" s="9" t="n">
        <f aca="false">SQRT((G6435-G6433)^2+(H6435-H6433)^2)/2*3.6</f>
        <v>32.1295816979775</v>
      </c>
      <c r="J6434" s="0" t="n">
        <f aca="false">J6433+I6434/3600</f>
        <v>1244.55020174076</v>
      </c>
    </row>
    <row r="6435" customFormat="false" ht="12.75" hidden="false" customHeight="false" outlineLevel="0" collapsed="false">
      <c r="A6435" s="1" t="n">
        <v>16622</v>
      </c>
      <c r="B6435" s="5" t="n">
        <v>50.881672</v>
      </c>
      <c r="C6435" s="5" t="n">
        <v>7.121757</v>
      </c>
      <c r="D6435" s="5" t="n">
        <v>79</v>
      </c>
      <c r="E6435" s="7" t="n">
        <v>0.558969907407347</v>
      </c>
      <c r="F6435" s="0" t="n">
        <v>31</v>
      </c>
      <c r="G6435" s="8" t="n">
        <f aca="false">(C6435-G$3)/180*PI()*G$2*COS(RADIANS(B6435))</f>
        <v>-167127.289105962</v>
      </c>
      <c r="H6435" s="8" t="n">
        <f aca="false">(B6435-H$3)/180*PI()*G$2</f>
        <v>1110482.96245751</v>
      </c>
      <c r="I6435" s="9" t="n">
        <f aca="false">SQRT((G6436-G6434)^2+(H6436-H6434)^2)/2*3.6</f>
        <v>30.7730962887755</v>
      </c>
      <c r="J6435" s="0" t="n">
        <f aca="false">J6434+I6435/3600</f>
        <v>1244.55874982306</v>
      </c>
    </row>
    <row r="6436" customFormat="false" ht="12.75" hidden="false" customHeight="false" outlineLevel="0" collapsed="false">
      <c r="A6436" s="1" t="n">
        <v>16623</v>
      </c>
      <c r="B6436" s="5" t="n">
        <v>50.881718</v>
      </c>
      <c r="C6436" s="5" t="n">
        <v>7.12166</v>
      </c>
      <c r="D6436" s="5" t="n">
        <v>79</v>
      </c>
      <c r="E6436" s="7" t="n">
        <v>0.558981481481421</v>
      </c>
      <c r="F6436" s="0" t="n">
        <v>30</v>
      </c>
      <c r="G6436" s="8" t="n">
        <f aca="false">(C6436-G$3)/180*PI()*G$2*COS(RADIANS(B6436))</f>
        <v>-167133.928120816</v>
      </c>
      <c r="H6436" s="8" t="n">
        <f aca="false">(B6436-H$3)/180*PI()*G$2</f>
        <v>1110488.07662129</v>
      </c>
      <c r="I6436" s="9" t="n">
        <f aca="false">SQRT((G6437-G6435)^2+(H6437-H6435)^2)/2*3.6</f>
        <v>29.2024856416613</v>
      </c>
      <c r="J6436" s="0" t="n">
        <f aca="false">J6435+I6436/3600</f>
        <v>1244.56686162463</v>
      </c>
    </row>
    <row r="6437" customFormat="false" ht="12.75" hidden="false" customHeight="false" outlineLevel="0" collapsed="false">
      <c r="A6437" s="1" t="n">
        <v>16624</v>
      </c>
      <c r="B6437" s="5" t="n">
        <v>50.88176</v>
      </c>
      <c r="C6437" s="5" t="n">
        <v>7.121568</v>
      </c>
      <c r="D6437" s="5" t="n">
        <v>77</v>
      </c>
      <c r="E6437" s="7" t="n">
        <v>0.558993055555495</v>
      </c>
      <c r="F6437" s="0" t="n">
        <v>29</v>
      </c>
      <c r="G6437" s="8" t="n">
        <f aca="false">(C6437-G$3)/180*PI()*G$2*COS(RADIANS(B6437))</f>
        <v>-167140.230748989</v>
      </c>
      <c r="H6437" s="8" t="n">
        <f aca="false">(B6437-H$3)/180*PI()*G$2</f>
        <v>1110492.74607517</v>
      </c>
      <c r="I6437" s="9" t="n">
        <f aca="false">SQRT((G6438-G6436)^2+(H6438-H6436)^2)/2*3.6</f>
        <v>28.3396085861037</v>
      </c>
      <c r="J6437" s="0" t="n">
        <f aca="false">J6436+I6437/3600</f>
        <v>1244.57473373813</v>
      </c>
    </row>
    <row r="6438" customFormat="false" ht="12.75" hidden="false" customHeight="false" outlineLevel="0" collapsed="false">
      <c r="A6438" s="1" t="n">
        <v>16625</v>
      </c>
      <c r="B6438" s="5" t="n">
        <v>50.881802</v>
      </c>
      <c r="C6438" s="5" t="n">
        <v>7.121475</v>
      </c>
      <c r="D6438" s="5" t="n">
        <v>77</v>
      </c>
      <c r="E6438" s="7" t="n">
        <v>0.559004629629569</v>
      </c>
      <c r="F6438" s="0" t="n">
        <v>28</v>
      </c>
      <c r="G6438" s="8" t="n">
        <f aca="false">(C6438-G$3)/180*PI()*G$2*COS(RADIANS(B6438))</f>
        <v>-167146.60350978</v>
      </c>
      <c r="H6438" s="8" t="n">
        <f aca="false">(B6438-H$3)/180*PI()*G$2</f>
        <v>1110497.41552905</v>
      </c>
      <c r="I6438" s="9" t="n">
        <f aca="false">SQRT((G6439-G6437)^2+(H6439-H6437)^2)/2*3.6</f>
        <v>26.421203867319</v>
      </c>
      <c r="J6438" s="0" t="n">
        <f aca="false">J6437+I6438/3600</f>
        <v>1244.58207296142</v>
      </c>
    </row>
    <row r="6439" customFormat="false" ht="12.75" hidden="false" customHeight="false" outlineLevel="0" collapsed="false">
      <c r="A6439" s="1" t="n">
        <v>16626</v>
      </c>
      <c r="B6439" s="5" t="n">
        <v>50.881836</v>
      </c>
      <c r="C6439" s="5" t="n">
        <v>7.121393</v>
      </c>
      <c r="D6439" s="5" t="n">
        <v>79</v>
      </c>
      <c r="E6439" s="7" t="n">
        <v>0.559016203703643</v>
      </c>
      <c r="F6439" s="0" t="n">
        <v>27</v>
      </c>
      <c r="G6439" s="8" t="n">
        <f aca="false">(C6439-G$3)/180*PI()*G$2*COS(RADIANS(B6439))</f>
        <v>-167152.233371509</v>
      </c>
      <c r="H6439" s="8" t="n">
        <f aca="false">(B6439-H$3)/180*PI()*G$2</f>
        <v>1110501.19556314</v>
      </c>
      <c r="I6439" s="9" t="n">
        <f aca="false">SQRT((G6440-G6438)^2+(H6440-H6438)^2)/2*3.6</f>
        <v>26.2150888684617</v>
      </c>
      <c r="J6439" s="0" t="n">
        <f aca="false">J6438+I6439/3600</f>
        <v>1244.58935493055</v>
      </c>
    </row>
    <row r="6440" customFormat="false" ht="12.75" hidden="false" customHeight="false" outlineLevel="0" collapsed="false">
      <c r="A6440" s="1" t="n">
        <v>16627</v>
      </c>
      <c r="B6440" s="5" t="n">
        <v>50.881878</v>
      </c>
      <c r="C6440" s="5" t="n">
        <v>7.121302</v>
      </c>
      <c r="D6440" s="5" t="n">
        <v>79</v>
      </c>
      <c r="E6440" s="7" t="n">
        <v>0.559027777777717</v>
      </c>
      <c r="F6440" s="0" t="n">
        <v>27</v>
      </c>
      <c r="G6440" s="8" t="n">
        <f aca="false">(C6440-G$3)/180*PI()*G$2*COS(RADIANS(B6440))</f>
        <v>-167158.465821975</v>
      </c>
      <c r="H6440" s="8" t="n">
        <f aca="false">(B6440-H$3)/180*PI()*G$2</f>
        <v>1110505.86501702</v>
      </c>
      <c r="I6440" s="9" t="n">
        <f aca="false">SQRT((G6441-G6439)^2+(H6441-H6439)^2)/2*3.6</f>
        <v>27.1742865833369</v>
      </c>
      <c r="J6440" s="0" t="n">
        <f aca="false">J6439+I6440/3600</f>
        <v>1244.59690334349</v>
      </c>
    </row>
    <row r="6441" customFormat="false" ht="12.75" hidden="false" customHeight="false" outlineLevel="0" collapsed="false">
      <c r="A6441" s="1" t="n">
        <v>16628</v>
      </c>
      <c r="B6441" s="5" t="n">
        <v>50.881916</v>
      </c>
      <c r="C6441" s="5" t="n">
        <v>7.121215</v>
      </c>
      <c r="D6441" s="5" t="n">
        <v>79</v>
      </c>
      <c r="E6441" s="7" t="n">
        <v>0.559039351851791</v>
      </c>
      <c r="F6441" s="0" t="n">
        <v>27</v>
      </c>
      <c r="G6441" s="8" t="n">
        <f aca="false">(C6441-G$3)/180*PI()*G$2*COS(RADIANS(B6441))</f>
        <v>-167164.432035203</v>
      </c>
      <c r="H6441" s="8" t="n">
        <f aca="false">(B6441-H$3)/180*PI()*G$2</f>
        <v>1110510.08976101</v>
      </c>
      <c r="I6441" s="9" t="n">
        <f aca="false">SQRT((G6442-G6440)^2+(H6442-H6440)^2)/2*3.6</f>
        <v>26.8691173955764</v>
      </c>
      <c r="J6441" s="0" t="n">
        <f aca="false">J6440+I6441/3600</f>
        <v>1244.60436698721</v>
      </c>
    </row>
    <row r="6442" customFormat="false" ht="12.75" hidden="false" customHeight="false" outlineLevel="0" collapsed="false">
      <c r="A6442" s="1" t="n">
        <v>16629</v>
      </c>
      <c r="B6442" s="5" t="n">
        <v>50.881958</v>
      </c>
      <c r="C6442" s="5" t="n">
        <v>7.121127</v>
      </c>
      <c r="D6442" s="5" t="n">
        <v>79</v>
      </c>
      <c r="E6442" s="7" t="n">
        <v>0.559050925925865</v>
      </c>
      <c r="F6442" s="0" t="n">
        <v>27</v>
      </c>
      <c r="G6442" s="8" t="n">
        <f aca="false">(C6442-G$3)/180*PI()*G$2*COS(RADIANS(B6442))</f>
        <v>-167170.45403096</v>
      </c>
      <c r="H6442" s="8" t="n">
        <f aca="false">(B6442-H$3)/180*PI()*G$2</f>
        <v>1110514.75921489</v>
      </c>
      <c r="I6442" s="9" t="n">
        <f aca="false">SQRT((G6443-G6441)^2+(H6443-H6441)^2)/2*3.6</f>
        <v>27.6328783424568</v>
      </c>
      <c r="J6442" s="0" t="n">
        <f aca="false">J6441+I6442/3600</f>
        <v>1244.61204278675</v>
      </c>
    </row>
    <row r="6443" customFormat="false" ht="12.75" hidden="false" customHeight="false" outlineLevel="0" collapsed="false">
      <c r="A6443" s="1" t="n">
        <v>16630</v>
      </c>
      <c r="B6443" s="5" t="n">
        <v>50.882</v>
      </c>
      <c r="C6443" s="5" t="n">
        <v>7.121037</v>
      </c>
      <c r="D6443" s="5" t="n">
        <v>79</v>
      </c>
      <c r="E6443" s="7" t="n">
        <v>0.55906249999994</v>
      </c>
      <c r="F6443" s="0" t="n">
        <v>27</v>
      </c>
      <c r="G6443" s="8" t="n">
        <f aca="false">(C6443-G$3)/180*PI()*G$2*COS(RADIANS(B6443))</f>
        <v>-167176.616303589</v>
      </c>
      <c r="H6443" s="8" t="n">
        <f aca="false">(B6443-H$3)/180*PI()*G$2</f>
        <v>1110519.42866877</v>
      </c>
      <c r="I6443" s="9" t="n">
        <f aca="false">SQRT((G6444-G6442)^2+(H6444-H6442)^2)/2*3.6</f>
        <v>28.5022116560421</v>
      </c>
      <c r="J6443" s="0" t="n">
        <f aca="false">J6442+I6443/3600</f>
        <v>1244.61996006777</v>
      </c>
    </row>
    <row r="6444" customFormat="false" ht="12.75" hidden="false" customHeight="false" outlineLevel="0" collapsed="false">
      <c r="A6444" s="1" t="n">
        <v>16631</v>
      </c>
      <c r="B6444" s="5" t="n">
        <v>50.882046</v>
      </c>
      <c r="C6444" s="5" t="n">
        <v>7.120945</v>
      </c>
      <c r="D6444" s="5" t="n">
        <v>79</v>
      </c>
      <c r="E6444" s="7" t="n">
        <v>0.559074074074014</v>
      </c>
      <c r="F6444" s="0" t="n">
        <v>28</v>
      </c>
      <c r="G6444" s="8" t="n">
        <f aca="false">(C6444-G$3)/180*PI()*G$2*COS(RADIANS(B6444))</f>
        <v>-167182.904500039</v>
      </c>
      <c r="H6444" s="8" t="n">
        <f aca="false">(B6444-H$3)/180*PI()*G$2</f>
        <v>1110524.54283254</v>
      </c>
      <c r="I6444" s="9" t="n">
        <f aca="false">SQRT((G6445-G6443)^2+(H6445-H6443)^2)/2*3.6</f>
        <v>28.7011531917305</v>
      </c>
      <c r="J6444" s="0" t="n">
        <f aca="false">J6443+I6444/3600</f>
        <v>1244.62793261032</v>
      </c>
    </row>
    <row r="6445" customFormat="false" ht="12.75" hidden="false" customHeight="false" outlineLevel="0" collapsed="false">
      <c r="A6445" s="1" t="n">
        <v>16632</v>
      </c>
      <c r="B6445" s="5" t="n">
        <v>50.882088</v>
      </c>
      <c r="C6445" s="5" t="n">
        <v>7.120853</v>
      </c>
      <c r="D6445" s="5" t="n">
        <v>79</v>
      </c>
      <c r="E6445" s="7" t="n">
        <v>0.559085648148088</v>
      </c>
      <c r="F6445" s="0" t="n">
        <v>28</v>
      </c>
      <c r="G6445" s="8" t="n">
        <f aca="false">(C6445-G$3)/180*PI()*G$2*COS(RADIANS(B6445))</f>
        <v>-167189.207036873</v>
      </c>
      <c r="H6445" s="8" t="n">
        <f aca="false">(B6445-H$3)/180*PI()*G$2</f>
        <v>1110529.21228643</v>
      </c>
      <c r="I6445" s="9" t="n">
        <f aca="false">SQRT((G6446-G6444)^2+(H6446-H6444)^2)/2*3.6</f>
        <v>27.8336210457774</v>
      </c>
      <c r="J6445" s="0" t="n">
        <f aca="false">J6444+I6445/3600</f>
        <v>1244.63566417172</v>
      </c>
    </row>
    <row r="6446" customFormat="false" ht="12.75" hidden="false" customHeight="false" outlineLevel="0" collapsed="false">
      <c r="A6446" s="1" t="n">
        <v>16633</v>
      </c>
      <c r="B6446" s="5" t="n">
        <v>50.88213</v>
      </c>
      <c r="C6446" s="5" t="n">
        <v>7.120765</v>
      </c>
      <c r="D6446" s="5" t="n">
        <v>79</v>
      </c>
      <c r="E6446" s="7" t="n">
        <v>0.559097222222162</v>
      </c>
      <c r="F6446" s="0" t="n">
        <v>28</v>
      </c>
      <c r="G6446" s="8" t="n">
        <f aca="false">(C6446-G$3)/180*PI()*G$2*COS(RADIANS(B6446))</f>
        <v>-167195.228986587</v>
      </c>
      <c r="H6446" s="8" t="n">
        <f aca="false">(B6446-H$3)/180*PI()*G$2</f>
        <v>1110533.88174031</v>
      </c>
      <c r="I6446" s="9" t="n">
        <f aca="false">SQRT((G6447-G6445)^2+(H6447-H6445)^2)/2*3.6</f>
        <v>27.632746043597</v>
      </c>
      <c r="J6446" s="0" t="n">
        <f aca="false">J6445+I6446/3600</f>
        <v>1244.64333993451</v>
      </c>
    </row>
    <row r="6447" customFormat="false" ht="12.75" hidden="false" customHeight="false" outlineLevel="0" collapsed="false">
      <c r="A6447" s="1" t="n">
        <v>16634</v>
      </c>
      <c r="B6447" s="5" t="n">
        <v>50.882172</v>
      </c>
      <c r="C6447" s="5" t="n">
        <v>7.120675</v>
      </c>
      <c r="D6447" s="5" t="n">
        <v>79</v>
      </c>
      <c r="E6447" s="7" t="n">
        <v>0.559108796296236</v>
      </c>
      <c r="F6447" s="0" t="n">
        <v>28</v>
      </c>
      <c r="G6447" s="8" t="n">
        <f aca="false">(C6447-G$3)/180*PI()*G$2*COS(RADIANS(B6447))</f>
        <v>-167201.391212654</v>
      </c>
      <c r="H6447" s="8" t="n">
        <f aca="false">(B6447-H$3)/180*PI()*G$2</f>
        <v>1110538.55119419</v>
      </c>
      <c r="I6447" s="9" t="n">
        <f aca="false">SQRT((G6448-G6446)^2+(H6448-H6446)^2)/2*3.6</f>
        <v>27.833555218135</v>
      </c>
      <c r="J6447" s="0" t="n">
        <f aca="false">J6446+I6447/3600</f>
        <v>1244.65107147763</v>
      </c>
    </row>
    <row r="6448" customFormat="false" ht="12.75" hidden="false" customHeight="false" outlineLevel="0" collapsed="false">
      <c r="A6448" s="1" t="n">
        <v>16635</v>
      </c>
      <c r="B6448" s="5" t="n">
        <v>50.882214</v>
      </c>
      <c r="C6448" s="5" t="n">
        <v>7.120585</v>
      </c>
      <c r="D6448" s="5" t="n">
        <v>79</v>
      </c>
      <c r="E6448" s="7" t="n">
        <v>0.55912037037031</v>
      </c>
      <c r="F6448" s="0" t="n">
        <v>28</v>
      </c>
      <c r="G6448" s="8" t="n">
        <f aca="false">(C6448-G$3)/180*PI()*G$2*COS(RADIANS(B6448))</f>
        <v>-167207.553427249</v>
      </c>
      <c r="H6448" s="8" t="n">
        <f aca="false">(B6448-H$3)/180*PI()*G$2</f>
        <v>1110543.22064807</v>
      </c>
      <c r="I6448" s="9" t="n">
        <f aca="false">SQRT((G6449-G6447)^2+(H6449-H6447)^2)/2*3.6</f>
        <v>27.6326812146445</v>
      </c>
      <c r="J6448" s="0" t="n">
        <f aca="false">J6447+I6448/3600</f>
        <v>1244.65874722241</v>
      </c>
    </row>
    <row r="6449" customFormat="false" ht="12.75" hidden="false" customHeight="false" outlineLevel="0" collapsed="false">
      <c r="A6449" s="1" t="n">
        <v>16636</v>
      </c>
      <c r="B6449" s="5" t="n">
        <v>50.882256</v>
      </c>
      <c r="C6449" s="5" t="n">
        <v>7.120497</v>
      </c>
      <c r="D6449" s="5" t="n">
        <v>79</v>
      </c>
      <c r="E6449" s="7" t="n">
        <v>0.559131944444384</v>
      </c>
      <c r="F6449" s="0" t="n">
        <v>27</v>
      </c>
      <c r="G6449" s="8" t="n">
        <f aca="false">(C6449-G$3)/180*PI()*G$2*COS(RADIANS(B6449))</f>
        <v>-167213.575343055</v>
      </c>
      <c r="H6449" s="8" t="n">
        <f aca="false">(B6449-H$3)/180*PI()*G$2</f>
        <v>1110547.89010195</v>
      </c>
      <c r="I6449" s="9" t="n">
        <f aca="false">SQRT((G6450-G6448)^2+(H6450-H6448)^2)/2*3.6</f>
        <v>27.1343243344287</v>
      </c>
      <c r="J6449" s="0" t="n">
        <f aca="false">J6448+I6449/3600</f>
        <v>1244.66628453473</v>
      </c>
    </row>
    <row r="6450" customFormat="false" ht="12.75" hidden="false" customHeight="false" outlineLevel="0" collapsed="false">
      <c r="A6450" s="1" t="n">
        <v>16637</v>
      </c>
      <c r="B6450" s="5" t="n">
        <v>50.882298</v>
      </c>
      <c r="C6450" s="5" t="n">
        <v>7.120412</v>
      </c>
      <c r="D6450" s="5" t="n">
        <v>79</v>
      </c>
      <c r="E6450" s="7" t="n">
        <v>0.559143518518458</v>
      </c>
      <c r="F6450" s="0" t="n">
        <v>25</v>
      </c>
      <c r="G6450" s="8" t="n">
        <f aca="false">(C6450-G$3)/180*PI()*G$2*COS(RADIANS(B6450))</f>
        <v>-167219.386816855</v>
      </c>
      <c r="H6450" s="8" t="n">
        <f aca="false">(B6450-H$3)/180*PI()*G$2</f>
        <v>1110552.55955583</v>
      </c>
      <c r="I6450" s="9" t="n">
        <f aca="false">SQRT((G6451-G6449)^2+(H6451-H6449)^2)/2*3.6</f>
        <v>26.7181555680957</v>
      </c>
      <c r="J6450" s="0" t="n">
        <f aca="false">J6449+I6450/3600</f>
        <v>1244.67370624461</v>
      </c>
    </row>
    <row r="6451" customFormat="false" ht="12.75" hidden="false" customHeight="false" outlineLevel="0" collapsed="false">
      <c r="A6451" s="1" t="n">
        <v>16638</v>
      </c>
      <c r="B6451" s="5" t="n">
        <v>50.882339</v>
      </c>
      <c r="C6451" s="5" t="n">
        <v>7.120327</v>
      </c>
      <c r="D6451" s="5" t="n">
        <v>79</v>
      </c>
      <c r="E6451" s="7" t="n">
        <v>0.559155092592532</v>
      </c>
      <c r="F6451" s="0" t="n">
        <v>24</v>
      </c>
      <c r="G6451" s="8" t="n">
        <f aca="false">(C6451-G$3)/180*PI()*G$2*COS(RADIANS(B6451))</f>
        <v>-167225.201868929</v>
      </c>
      <c r="H6451" s="8" t="n">
        <f aca="false">(B6451-H$3)/180*PI()*G$2</f>
        <v>1110557.11783224</v>
      </c>
      <c r="I6451" s="9" t="n">
        <f aca="false">SQRT((G6452-G6450)^2+(H6452-H6450)^2)/2*3.6</f>
        <v>26.064563445849</v>
      </c>
      <c r="J6451" s="0" t="n">
        <f aca="false">J6450+I6451/3600</f>
        <v>1244.68094640112</v>
      </c>
    </row>
    <row r="6452" customFormat="false" ht="12.75" hidden="false" customHeight="false" outlineLevel="0" collapsed="false">
      <c r="A6452" s="1" t="n">
        <v>16639</v>
      </c>
      <c r="B6452" s="5" t="n">
        <v>50.882378</v>
      </c>
      <c r="C6452" s="5" t="n">
        <v>7.120245</v>
      </c>
      <c r="D6452" s="5" t="n">
        <v>77</v>
      </c>
      <c r="E6452" s="7" t="n">
        <v>0.559166666666606</v>
      </c>
      <c r="F6452" s="0" t="n">
        <v>23</v>
      </c>
      <c r="G6452" s="8" t="n">
        <f aca="false">(C6452-G$3)/180*PI()*G$2*COS(RADIANS(B6452))</f>
        <v>-167230.813658483</v>
      </c>
      <c r="H6452" s="8" t="n">
        <f aca="false">(B6452-H$3)/180*PI()*G$2</f>
        <v>1110561.4537537</v>
      </c>
      <c r="I6452" s="9" t="n">
        <f aca="false">SQRT((G6453-G6451)^2+(H6453-H6451)^2)/2*3.6</f>
        <v>23.9448759220895</v>
      </c>
      <c r="J6452" s="0" t="n">
        <f aca="false">J6451+I6452/3600</f>
        <v>1244.68759775554</v>
      </c>
    </row>
    <row r="6453" customFormat="false" ht="12.75" hidden="false" customHeight="false" outlineLevel="0" collapsed="false">
      <c r="A6453" s="1" t="n">
        <v>16640</v>
      </c>
      <c r="B6453" s="5" t="n">
        <v>50.882412</v>
      </c>
      <c r="C6453" s="5" t="n">
        <v>7.120173</v>
      </c>
      <c r="D6453" s="5" t="n">
        <v>77</v>
      </c>
      <c r="E6453" s="7" t="n">
        <v>0.55917824074068</v>
      </c>
      <c r="F6453" s="0" t="n">
        <v>22</v>
      </c>
      <c r="G6453" s="8" t="n">
        <f aca="false">(C6453-G$3)/180*PI()*G$2*COS(RADIANS(B6453))</f>
        <v>-167235.741950905</v>
      </c>
      <c r="H6453" s="8" t="n">
        <f aca="false">(B6453-H$3)/180*PI()*G$2</f>
        <v>1110565.23378779</v>
      </c>
      <c r="I6453" s="9" t="n">
        <f aca="false">SQRT((G6454-G6452)^2+(H6454-H6452)^2)/2*3.6</f>
        <v>22.3596482045836</v>
      </c>
      <c r="J6453" s="0" t="n">
        <f aca="false">J6452+I6453/3600</f>
        <v>1244.69380876893</v>
      </c>
    </row>
    <row r="6454" customFormat="false" ht="12.75" hidden="false" customHeight="false" outlineLevel="0" collapsed="false">
      <c r="A6454" s="1" t="n">
        <v>16641</v>
      </c>
      <c r="B6454" s="5" t="n">
        <v>50.882446</v>
      </c>
      <c r="C6454" s="5" t="n">
        <v>7.120101</v>
      </c>
      <c r="D6454" s="5" t="n">
        <v>77</v>
      </c>
      <c r="E6454" s="7" t="n">
        <v>0.559189814814754</v>
      </c>
      <c r="F6454" s="0" t="n">
        <v>23</v>
      </c>
      <c r="G6454" s="8" t="n">
        <f aca="false">(C6454-G$3)/180*PI()*G$2*COS(RADIANS(B6454))</f>
        <v>-167240.670235897</v>
      </c>
      <c r="H6454" s="8" t="n">
        <f aca="false">(B6454-H$3)/180*PI()*G$2</f>
        <v>1110569.01382189</v>
      </c>
      <c r="I6454" s="9" t="n">
        <f aca="false">SQRT((G6455-G6453)^2+(H6455-H6453)^2)/2*3.6</f>
        <v>21.9133060588417</v>
      </c>
      <c r="J6454" s="0" t="n">
        <f aca="false">J6453+I6454/3600</f>
        <v>1244.69989579839</v>
      </c>
    </row>
    <row r="6455" customFormat="false" ht="12.75" hidden="false" customHeight="false" outlineLevel="0" collapsed="false">
      <c r="A6455" s="1" t="n">
        <v>16642</v>
      </c>
      <c r="B6455" s="5" t="n">
        <v>50.882477</v>
      </c>
      <c r="C6455" s="5" t="n">
        <v>7.12003</v>
      </c>
      <c r="D6455" s="5" t="n">
        <v>79</v>
      </c>
      <c r="E6455" s="7" t="n">
        <v>0.559201388888828</v>
      </c>
      <c r="F6455" s="0" t="n">
        <v>23</v>
      </c>
      <c r="G6455" s="8" t="n">
        <f aca="false">(C6455-G$3)/180*PI()*G$2*COS(RADIANS(B6455))</f>
        <v>-167245.53913884</v>
      </c>
      <c r="H6455" s="8" t="n">
        <f aca="false">(B6455-H$3)/180*PI()*G$2</f>
        <v>1110572.46032356</v>
      </c>
      <c r="I6455" s="9" t="n">
        <f aca="false">SQRT((G6456-G6454)^2+(H6456-H6454)^2)/2*3.6</f>
        <v>22.1170073731183</v>
      </c>
      <c r="J6455" s="0" t="n">
        <f aca="false">J6454+I6455/3600</f>
        <v>1244.70603941155</v>
      </c>
    </row>
    <row r="6456" customFormat="false" ht="12.75" hidden="false" customHeight="false" outlineLevel="0" collapsed="false">
      <c r="A6456" s="1" t="n">
        <v>16643</v>
      </c>
      <c r="B6456" s="5" t="n">
        <v>50.882511</v>
      </c>
      <c r="C6456" s="5" t="n">
        <v>7.119956</v>
      </c>
      <c r="D6456" s="5" t="n">
        <v>79</v>
      </c>
      <c r="E6456" s="7" t="n">
        <v>0.559212962962902</v>
      </c>
      <c r="F6456" s="0" t="n">
        <v>23</v>
      </c>
      <c r="G6456" s="8" t="n">
        <f aca="false">(C6456-G$3)/180*PI()*G$2*COS(RADIANS(B6456))</f>
        <v>-167250.607695905</v>
      </c>
      <c r="H6456" s="8" t="n">
        <f aca="false">(B6456-H$3)/180*PI()*G$2</f>
        <v>1110576.24035765</v>
      </c>
      <c r="I6456" s="9" t="n">
        <f aca="false">SQRT((G6457-G6455)^2+(H6457-H6455)^2)/2*3.6</f>
        <v>22.5604737607215</v>
      </c>
      <c r="J6456" s="0" t="n">
        <f aca="false">J6455+I6456/3600</f>
        <v>1244.71230620982</v>
      </c>
    </row>
    <row r="6457" customFormat="false" ht="12.75" hidden="false" customHeight="false" outlineLevel="0" collapsed="false">
      <c r="A6457" s="1" t="n">
        <v>16644</v>
      </c>
      <c r="B6457" s="5" t="n">
        <v>50.882545</v>
      </c>
      <c r="C6457" s="5" t="n">
        <v>7.119884</v>
      </c>
      <c r="D6457" s="5" t="n">
        <v>79</v>
      </c>
      <c r="E6457" s="7" t="n">
        <v>0.559224537036976</v>
      </c>
      <c r="F6457" s="0" t="n">
        <v>23</v>
      </c>
      <c r="G6457" s="8" t="n">
        <f aca="false">(C6457-G$3)/180*PI()*G$2*COS(RADIANS(B6457))</f>
        <v>-167255.535958887</v>
      </c>
      <c r="H6457" s="8" t="n">
        <f aca="false">(B6457-H$3)/180*PI()*G$2</f>
        <v>1110580.02039175</v>
      </c>
      <c r="I6457" s="9" t="n">
        <f aca="false">SQRT((G6458-G6456)^2+(H6458-H6456)^2)/2*3.6</f>
        <v>22.9782088455727</v>
      </c>
      <c r="J6457" s="0" t="n">
        <f aca="false">J6456+I6457/3600</f>
        <v>1244.71868904561</v>
      </c>
    </row>
    <row r="6458" customFormat="false" ht="12.75" hidden="false" customHeight="false" outlineLevel="0" collapsed="false">
      <c r="A6458" s="1" t="n">
        <v>16645</v>
      </c>
      <c r="B6458" s="5" t="n">
        <v>50.88258</v>
      </c>
      <c r="C6458" s="5" t="n">
        <v>7.119807</v>
      </c>
      <c r="D6458" s="5" t="n">
        <v>79</v>
      </c>
      <c r="E6458" s="7" t="n">
        <v>0.559236111111051</v>
      </c>
      <c r="F6458" s="0" t="n">
        <v>23</v>
      </c>
      <c r="G6458" s="8" t="n">
        <f aca="false">(C6458-G$3)/180*PI()*G$2*COS(RADIANS(B6458))</f>
        <v>-167260.811340397</v>
      </c>
      <c r="H6458" s="8" t="n">
        <f aca="false">(B6458-H$3)/180*PI()*G$2</f>
        <v>1110583.91160331</v>
      </c>
      <c r="I6458" s="9" t="n">
        <f aca="false">SQRT((G6459-G6457)^2+(H6459-H6457)^2)/2*3.6</f>
        <v>22.8376475393416</v>
      </c>
      <c r="J6458" s="0" t="n">
        <f aca="false">J6457+I6458/3600</f>
        <v>1244.72503283659</v>
      </c>
    </row>
    <row r="6459" customFormat="false" ht="12.75" hidden="false" customHeight="false" outlineLevel="0" collapsed="false">
      <c r="A6459" s="1" t="n">
        <v>16646</v>
      </c>
      <c r="B6459" s="5" t="n">
        <v>50.88261</v>
      </c>
      <c r="C6459" s="5" t="n">
        <v>7.119732</v>
      </c>
      <c r="D6459" s="5" t="n">
        <v>79</v>
      </c>
      <c r="E6459" s="7" t="n">
        <v>0.559247685185125</v>
      </c>
      <c r="F6459" s="0" t="n">
        <v>23</v>
      </c>
      <c r="G6459" s="8" t="n">
        <f aca="false">(C6459-G$3)/180*PI()*G$2*COS(RADIANS(B6459))</f>
        <v>-167265.964377605</v>
      </c>
      <c r="H6459" s="8" t="n">
        <f aca="false">(B6459-H$3)/180*PI()*G$2</f>
        <v>1110587.24692752</v>
      </c>
      <c r="I6459" s="9" t="n">
        <f aca="false">SQRT((G6460-G6458)^2+(H6460-H6458)^2)/2*3.6</f>
        <v>15.1842616495701</v>
      </c>
      <c r="J6459" s="0" t="n">
        <f aca="false">J6458+I6459/3600</f>
        <v>1244.72925068705</v>
      </c>
    </row>
    <row r="6460" customFormat="false" ht="12.75" hidden="false" customHeight="false" outlineLevel="0" collapsed="false">
      <c r="A6460" s="1" t="n">
        <v>16647</v>
      </c>
      <c r="B6460" s="5" t="n">
        <v>50.88261</v>
      </c>
      <c r="C6460" s="5" t="n">
        <v>7.119695</v>
      </c>
      <c r="D6460" s="5" t="n">
        <v>61</v>
      </c>
      <c r="E6460" s="7" t="n">
        <v>0.559259259259199</v>
      </c>
      <c r="F6460" s="0" t="n">
        <v>22</v>
      </c>
      <c r="G6460" s="8" t="n">
        <f aca="false">(C6460-G$3)/180*PI()*G$2*COS(RADIANS(B6460))</f>
        <v>-167268.559673277</v>
      </c>
      <c r="H6460" s="8" t="n">
        <f aca="false">(B6460-H$3)/180*PI()*G$2</f>
        <v>1110587.24692752</v>
      </c>
      <c r="I6460" s="9" t="n">
        <f aca="false">SQRT((G6461-G6459)^2+(H6461-H6459)^2)/2*3.6</f>
        <v>15.5780823737304</v>
      </c>
      <c r="J6460" s="0" t="n">
        <f aca="false">J6459+I6460/3600</f>
        <v>1244.73357793215</v>
      </c>
    </row>
    <row r="6461" customFormat="false" ht="12.75" hidden="false" customHeight="false" outlineLevel="0" collapsed="false">
      <c r="A6461" s="1" t="n">
        <v>16648</v>
      </c>
      <c r="B6461" s="5" t="n">
        <v>50.882645</v>
      </c>
      <c r="C6461" s="5" t="n">
        <v>7.11962</v>
      </c>
      <c r="D6461" s="5" t="n">
        <v>61</v>
      </c>
      <c r="E6461" s="7" t="n">
        <v>0.559270833333273</v>
      </c>
      <c r="F6461" s="0" t="n">
        <v>22</v>
      </c>
      <c r="G6461" s="8" t="n">
        <f aca="false">(C6461-G$3)/180*PI()*G$2*COS(RADIANS(B6461))</f>
        <v>-167273.69475103</v>
      </c>
      <c r="H6461" s="8" t="n">
        <f aca="false">(B6461-H$3)/180*PI()*G$2</f>
        <v>1110591.13813908</v>
      </c>
      <c r="I6461" s="9" t="n">
        <f aca="false">SQRT((G6462-G6460)^2+(H6462-H6460)^2)/2*3.6</f>
        <v>23.1804697077511</v>
      </c>
      <c r="J6461" s="0" t="n">
        <f aca="false">J6460+I6461/3600</f>
        <v>1244.74001695152</v>
      </c>
    </row>
    <row r="6462" customFormat="false" ht="12.75" hidden="false" customHeight="false" outlineLevel="0" collapsed="false">
      <c r="A6462" s="1" t="n">
        <v>16649</v>
      </c>
      <c r="B6462" s="5" t="n">
        <v>50.882679</v>
      </c>
      <c r="C6462" s="5" t="n">
        <v>7.119544</v>
      </c>
      <c r="D6462" s="5" t="n">
        <v>61</v>
      </c>
      <c r="E6462" s="7" t="n">
        <v>0.559282407407347</v>
      </c>
      <c r="F6462" s="0" t="n">
        <v>21</v>
      </c>
      <c r="G6462" s="8" t="n">
        <f aca="false">(C6462-G$3)/180*PI()*G$2*COS(RADIANS(B6462))</f>
        <v>-167278.903554147</v>
      </c>
      <c r="H6462" s="8" t="n">
        <f aca="false">(B6462-H$3)/180*PI()*G$2</f>
        <v>1110594.91817318</v>
      </c>
      <c r="I6462" s="9" t="n">
        <f aca="false">SQRT((G6463-G6461)^2+(H6463-H6461)^2)/2*3.6</f>
        <v>23.2294038241897</v>
      </c>
      <c r="J6462" s="0" t="n">
        <f aca="false">J6461+I6462/3600</f>
        <v>1244.74646956369</v>
      </c>
    </row>
    <row r="6463" customFormat="false" ht="12.75" hidden="false" customHeight="false" outlineLevel="0" collapsed="false">
      <c r="A6463" s="1" t="n">
        <v>16650</v>
      </c>
      <c r="B6463" s="5" t="n">
        <v>50.882717</v>
      </c>
      <c r="C6463" s="5" t="n">
        <v>7.119472</v>
      </c>
      <c r="D6463" s="5" t="n">
        <v>63</v>
      </c>
      <c r="E6463" s="7" t="n">
        <v>0.559293981481421</v>
      </c>
      <c r="F6463" s="0" t="n">
        <v>20</v>
      </c>
      <c r="G6463" s="8" t="n">
        <f aca="false">(C6463-G$3)/180*PI()*G$2*COS(RADIANS(B6463))</f>
        <v>-167283.817415862</v>
      </c>
      <c r="H6463" s="8" t="n">
        <f aca="false">(B6463-H$3)/180*PI()*G$2</f>
        <v>1110599.14291716</v>
      </c>
      <c r="I6463" s="9" t="n">
        <f aca="false">SQRT((G6464-G6462)^2+(H6464-H6462)^2)/2*3.6</f>
        <v>22.3772178194356</v>
      </c>
      <c r="J6463" s="0" t="n">
        <f aca="false">J6462+I6463/3600</f>
        <v>1244.75268545753</v>
      </c>
    </row>
    <row r="6464" customFormat="false" ht="12.75" hidden="false" customHeight="false" outlineLevel="0" collapsed="false">
      <c r="A6464" s="1" t="n">
        <v>16651</v>
      </c>
      <c r="B6464" s="5" t="n">
        <v>50.882748</v>
      </c>
      <c r="C6464" s="5" t="n">
        <v>7.119401</v>
      </c>
      <c r="D6464" s="5" t="n">
        <v>63</v>
      </c>
      <c r="E6464" s="7" t="n">
        <v>0.559305555555495</v>
      </c>
      <c r="F6464" s="0" t="n">
        <v>18</v>
      </c>
      <c r="G6464" s="8" t="n">
        <f aca="false">(C6464-G$3)/180*PI()*G$2*COS(RADIANS(B6464))</f>
        <v>-167288.686260054</v>
      </c>
      <c r="H6464" s="8" t="n">
        <f aca="false">(B6464-H$3)/180*PI()*G$2</f>
        <v>1110602.58941884</v>
      </c>
      <c r="I6464" s="9" t="n">
        <f aca="false">SQRT((G6465-G6463)^2+(H6465-H6463)^2)/2*3.6</f>
        <v>20.4428826633972</v>
      </c>
      <c r="J6464" s="0" t="n">
        <f aca="false">J6463+I6464/3600</f>
        <v>1244.75836403605</v>
      </c>
    </row>
    <row r="6465" customFormat="false" ht="12.75" hidden="false" customHeight="false" outlineLevel="0" collapsed="false">
      <c r="A6465" s="1" t="n">
        <v>16652</v>
      </c>
      <c r="B6465" s="5" t="n">
        <v>50.882778</v>
      </c>
      <c r="C6465" s="5" t="n">
        <v>7.119339</v>
      </c>
      <c r="D6465" s="5" t="n">
        <v>63</v>
      </c>
      <c r="E6465" s="7" t="n">
        <v>0.559317129629569</v>
      </c>
      <c r="F6465" s="0" t="n">
        <v>17</v>
      </c>
      <c r="G6465" s="8" t="n">
        <f aca="false">(C6465-G$3)/180*PI()*G$2*COS(RADIANS(B6465))</f>
        <v>-167292.927402346</v>
      </c>
      <c r="H6465" s="8" t="n">
        <f aca="false">(B6465-H$3)/180*PI()*G$2</f>
        <v>1110605.92474304</v>
      </c>
      <c r="I6465" s="9" t="n">
        <f aca="false">SQRT((G6466-G6464)^2+(H6466-H6464)^2)/2*3.6</f>
        <v>18.0994015081042</v>
      </c>
      <c r="J6465" s="0" t="n">
        <f aca="false">J6464+I6465/3600</f>
        <v>1244.76339164758</v>
      </c>
    </row>
    <row r="6466" customFormat="false" ht="12.75" hidden="false" customHeight="false" outlineLevel="0" collapsed="false">
      <c r="A6466" s="1" t="n">
        <v>16653</v>
      </c>
      <c r="B6466" s="5" t="n">
        <v>50.882797</v>
      </c>
      <c r="C6466" s="5" t="n">
        <v>7.119278</v>
      </c>
      <c r="D6466" s="5" t="n">
        <v>63</v>
      </c>
      <c r="E6466" s="7" t="n">
        <v>0.559328703703643</v>
      </c>
      <c r="F6466" s="0" t="n">
        <v>15</v>
      </c>
      <c r="G6466" s="8" t="n">
        <f aca="false">(C6466-G$3)/180*PI()*G$2*COS(RADIANS(B6466))</f>
        <v>-167297.137894036</v>
      </c>
      <c r="H6466" s="8" t="n">
        <f aca="false">(B6466-H$3)/180*PI()*G$2</f>
        <v>1110608.03711503</v>
      </c>
      <c r="I6466" s="9" t="n">
        <f aca="false">SQRT((G6467-G6465)^2+(H6467-H6465)^2)/2*3.6</f>
        <v>16.8456288045311</v>
      </c>
      <c r="J6466" s="0" t="n">
        <f aca="false">J6465+I6466/3600</f>
        <v>1244.76807098891</v>
      </c>
    </row>
    <row r="6467" customFormat="false" ht="12.75" hidden="false" customHeight="false" outlineLevel="0" collapsed="false">
      <c r="A6467" s="1" t="n">
        <v>16654</v>
      </c>
      <c r="B6467" s="5" t="n">
        <v>50.882816</v>
      </c>
      <c r="C6467" s="5" t="n">
        <v>7.119218</v>
      </c>
      <c r="D6467" s="5" t="n">
        <v>61</v>
      </c>
      <c r="E6467" s="7" t="n">
        <v>0.559340277777717</v>
      </c>
      <c r="F6467" s="0" t="n">
        <v>14</v>
      </c>
      <c r="G6467" s="8" t="n">
        <f aca="false">(C6467-G$3)/180*PI()*G$2*COS(RADIANS(B6467))</f>
        <v>-167301.278239402</v>
      </c>
      <c r="H6467" s="8" t="n">
        <f aca="false">(B6467-H$3)/180*PI()*G$2</f>
        <v>1110610.14948703</v>
      </c>
      <c r="I6467" s="9" t="n">
        <f aca="false">SQRT((G6468-G6466)^2+(H6468-H6466)^2)/2*3.6</f>
        <v>15.6839344589835</v>
      </c>
      <c r="J6467" s="0" t="n">
        <f aca="false">J6466+I6467/3600</f>
        <v>1244.77242763737</v>
      </c>
    </row>
    <row r="6468" customFormat="false" ht="12.75" hidden="false" customHeight="false" outlineLevel="0" collapsed="false">
      <c r="A6468" s="1" t="n">
        <v>16655</v>
      </c>
      <c r="B6468" s="5" t="n">
        <v>50.882824</v>
      </c>
      <c r="C6468" s="5" t="n">
        <v>7.11916</v>
      </c>
      <c r="D6468" s="5" t="n">
        <v>61</v>
      </c>
      <c r="E6468" s="7" t="n">
        <v>0.559351851851791</v>
      </c>
      <c r="F6468" s="0" t="n">
        <v>14</v>
      </c>
      <c r="G6468" s="8" t="n">
        <f aca="false">(C6468-G$3)/180*PI()*G$2*COS(RADIANS(B6468))</f>
        <v>-167305.317795585</v>
      </c>
      <c r="H6468" s="8" t="n">
        <f aca="false">(B6468-H$3)/180*PI()*G$2</f>
        <v>1110611.03890681</v>
      </c>
      <c r="I6468" s="9" t="n">
        <f aca="false">SQRT((G6469-G6467)^2+(H6469-H6467)^2)/2*3.6</f>
        <v>15.3880765022546</v>
      </c>
      <c r="J6468" s="0" t="n">
        <f aca="false">J6467+I6468/3600</f>
        <v>1244.77670210307</v>
      </c>
    </row>
    <row r="6469" customFormat="false" ht="12.75" hidden="false" customHeight="false" outlineLevel="0" collapsed="false">
      <c r="A6469" s="1" t="n">
        <v>16656</v>
      </c>
      <c r="B6469" s="5" t="n">
        <v>50.882828</v>
      </c>
      <c r="C6469" s="5" t="n">
        <v>7.119097</v>
      </c>
      <c r="D6469" s="5" t="n">
        <v>61</v>
      </c>
      <c r="E6469" s="7" t="n">
        <v>0.559363425925865</v>
      </c>
      <c r="F6469" s="0" t="n">
        <v>14</v>
      </c>
      <c r="G6469" s="8" t="n">
        <f aca="false">(C6469-G$3)/180*PI()*G$2*COS(RADIANS(B6469))</f>
        <v>-167309.722428286</v>
      </c>
      <c r="H6469" s="8" t="n">
        <f aca="false">(B6469-H$3)/180*PI()*G$2</f>
        <v>1110611.48361671</v>
      </c>
      <c r="I6469" s="9" t="n">
        <f aca="false">SQRT((G6470-G6468)^2+(H6470-H6468)^2)/2*3.6</f>
        <v>15.8282408639857</v>
      </c>
      <c r="J6469" s="0" t="n">
        <f aca="false">J6468+I6469/3600</f>
        <v>1244.78109883664</v>
      </c>
    </row>
    <row r="6470" customFormat="false" ht="12.75" hidden="false" customHeight="false" outlineLevel="0" collapsed="false">
      <c r="A6470" s="1" t="n">
        <v>16657</v>
      </c>
      <c r="B6470" s="5" t="n">
        <v>50.88282</v>
      </c>
      <c r="C6470" s="5" t="n">
        <v>7.119035</v>
      </c>
      <c r="D6470" s="5" t="n">
        <v>61</v>
      </c>
      <c r="E6470" s="7" t="n">
        <v>0.559374999999939</v>
      </c>
      <c r="F6470" s="0" t="n">
        <v>15</v>
      </c>
      <c r="G6470" s="8" t="n">
        <f aca="false">(C6470-G$3)/180*PI()*G$2*COS(RADIANS(B6470))</f>
        <v>-167314.100010429</v>
      </c>
      <c r="H6470" s="8" t="n">
        <f aca="false">(B6470-H$3)/180*PI()*G$2</f>
        <v>1110610.59419692</v>
      </c>
      <c r="I6470" s="9" t="n">
        <f aca="false">SQRT((G6471-G6469)^2+(H6471-H6469)^2)/2*3.6</f>
        <v>16.2188475011222</v>
      </c>
      <c r="J6470" s="0" t="n">
        <f aca="false">J6469+I6470/3600</f>
        <v>1244.78560407206</v>
      </c>
    </row>
    <row r="6471" customFormat="false" ht="12.75" hidden="false" customHeight="false" outlineLevel="0" collapsed="false">
      <c r="A6471" s="1" t="n">
        <v>16658</v>
      </c>
      <c r="B6471" s="5" t="n">
        <v>50.882805</v>
      </c>
      <c r="C6471" s="5" t="n">
        <v>7.118975</v>
      </c>
      <c r="D6471" s="5" t="n">
        <v>61</v>
      </c>
      <c r="E6471" s="7" t="n">
        <v>0.559386574074013</v>
      </c>
      <c r="F6471" s="0" t="n">
        <v>15</v>
      </c>
      <c r="G6471" s="8" t="n">
        <f aca="false">(C6471-G$3)/180*PI()*G$2*COS(RADIANS(B6471))</f>
        <v>-167318.362446624</v>
      </c>
      <c r="H6471" s="8" t="n">
        <f aca="false">(B6471-H$3)/180*PI()*G$2</f>
        <v>1110608.92653482</v>
      </c>
      <c r="I6471" s="9" t="n">
        <f aca="false">SQRT((G6472-G6470)^2+(H6472-H6470)^2)/2*3.6</f>
        <v>16.8333260279066</v>
      </c>
      <c r="J6471" s="0" t="n">
        <f aca="false">J6470+I6471/3600</f>
        <v>1244.79027999596</v>
      </c>
    </row>
    <row r="6472" customFormat="false" ht="12.75" hidden="false" customHeight="false" outlineLevel="0" collapsed="false">
      <c r="A6472" s="1" t="n">
        <v>16659</v>
      </c>
      <c r="B6472" s="5" t="n">
        <v>50.882782</v>
      </c>
      <c r="C6472" s="5" t="n">
        <v>7.118918</v>
      </c>
      <c r="D6472" s="5" t="n">
        <v>63</v>
      </c>
      <c r="E6472" s="7" t="n">
        <v>0.559398148148088</v>
      </c>
      <c r="F6472" s="0" t="n">
        <v>16</v>
      </c>
      <c r="G6472" s="8" t="n">
        <f aca="false">(C6472-G$3)/180*PI()*G$2*COS(RADIANS(B6472))</f>
        <v>-167322.443187006</v>
      </c>
      <c r="H6472" s="8" t="n">
        <f aca="false">(B6472-H$3)/180*PI()*G$2</f>
        <v>1110606.36945293</v>
      </c>
      <c r="I6472" s="9" t="n">
        <f aca="false">SQRT((G6473-G6471)^2+(H6473-H6471)^2)/2*3.6</f>
        <v>17.5877012578374</v>
      </c>
      <c r="J6472" s="0" t="n">
        <f aca="false">J6471+I6472/3600</f>
        <v>1244.79516546853</v>
      </c>
    </row>
    <row r="6473" customFormat="false" ht="12.75" hidden="false" customHeight="false" outlineLevel="0" collapsed="false">
      <c r="A6473" s="1" t="n">
        <v>16660</v>
      </c>
      <c r="B6473" s="5" t="n">
        <v>50.882755</v>
      </c>
      <c r="C6473" s="5" t="n">
        <v>7.118863</v>
      </c>
      <c r="D6473" s="5" t="n">
        <v>63</v>
      </c>
      <c r="E6473" s="7" t="n">
        <v>0.559409722222161</v>
      </c>
      <c r="F6473" s="0" t="n">
        <v>18</v>
      </c>
      <c r="G6473" s="8" t="n">
        <f aca="false">(C6473-G$3)/180*PI()*G$2*COS(RADIANS(B6473))</f>
        <v>-167326.398010857</v>
      </c>
      <c r="H6473" s="8" t="n">
        <f aca="false">(B6473-H$3)/180*PI()*G$2</f>
        <v>1110603.36766115</v>
      </c>
      <c r="I6473" s="9" t="n">
        <f aca="false">SQRT((G6474-G6472)^2+(H6474-H6472)^2)/2*3.6</f>
        <v>18.5973617036</v>
      </c>
      <c r="J6473" s="0" t="n">
        <f aca="false">J6472+I6473/3600</f>
        <v>1244.80033140233</v>
      </c>
    </row>
    <row r="6474" customFormat="false" ht="12.75" hidden="false" customHeight="false" outlineLevel="0" collapsed="false">
      <c r="A6474" s="1" t="n">
        <v>16661</v>
      </c>
      <c r="B6474" s="5" t="n">
        <v>50.882721</v>
      </c>
      <c r="C6474" s="5" t="n">
        <v>7.11881</v>
      </c>
      <c r="D6474" s="5" t="n">
        <v>63</v>
      </c>
      <c r="E6474" s="7" t="n">
        <v>0.559421296296236</v>
      </c>
      <c r="F6474" s="0" t="n">
        <v>18</v>
      </c>
      <c r="G6474" s="8" t="n">
        <f aca="false">(C6474-G$3)/180*PI()*G$2*COS(RADIANS(B6474))</f>
        <v>-167330.237693159</v>
      </c>
      <c r="H6474" s="8" t="n">
        <f aca="false">(B6474-H$3)/180*PI()*G$2</f>
        <v>1110599.58762706</v>
      </c>
      <c r="I6474" s="9" t="n">
        <f aca="false">SQRT((G6475-G6473)^2+(H6475-H6473)^2)/2*3.6</f>
        <v>19.8975847252737</v>
      </c>
      <c r="J6474" s="0" t="n">
        <f aca="false">J6473+I6474/3600</f>
        <v>1244.8058585092</v>
      </c>
    </row>
    <row r="6475" customFormat="false" ht="12.75" hidden="false" customHeight="false" outlineLevel="0" collapsed="false">
      <c r="A6475" s="1" t="n">
        <v>16662</v>
      </c>
      <c r="B6475" s="5" t="n">
        <v>50.882683</v>
      </c>
      <c r="C6475" s="5" t="n">
        <v>7.118758</v>
      </c>
      <c r="D6475" s="5" t="n">
        <v>63</v>
      </c>
      <c r="E6475" s="7" t="n">
        <v>0.55943287037031</v>
      </c>
      <c r="F6475" s="0" t="n">
        <v>18</v>
      </c>
      <c r="G6475" s="8" t="n">
        <f aca="false">(C6475-G$3)/180*PI()*G$2*COS(RADIANS(B6475))</f>
        <v>-167334.021603789</v>
      </c>
      <c r="H6475" s="8" t="n">
        <f aca="false">(B6475-H$3)/180*PI()*G$2</f>
        <v>1110595.36288307</v>
      </c>
      <c r="I6475" s="9" t="n">
        <f aca="false">SQRT((G6476-G6474)^2+(H6476-H6474)^2)/2*3.6</f>
        <v>19.5364298938332</v>
      </c>
      <c r="J6475" s="0" t="n">
        <f aca="false">J6474+I6475/3600</f>
        <v>1244.81128529528</v>
      </c>
    </row>
    <row r="6476" customFormat="false" ht="12.75" hidden="false" customHeight="false" outlineLevel="0" collapsed="false">
      <c r="A6476" s="1" t="n">
        <v>16663</v>
      </c>
      <c r="B6476" s="5" t="n">
        <v>50.882648</v>
      </c>
      <c r="C6476" s="5" t="n">
        <v>7.118711</v>
      </c>
      <c r="D6476" s="5" t="n">
        <v>77</v>
      </c>
      <c r="E6476" s="7" t="n">
        <v>0.559444444444384</v>
      </c>
      <c r="F6476" s="0" t="n">
        <v>17</v>
      </c>
      <c r="G6476" s="8" t="n">
        <f aca="false">(C6476-G$3)/180*PI()*G$2*COS(RADIANS(B6476))</f>
        <v>-167337.444030242</v>
      </c>
      <c r="H6476" s="8" t="n">
        <f aca="false">(B6476-H$3)/180*PI()*G$2</f>
        <v>1110591.4716715</v>
      </c>
      <c r="I6476" s="9" t="n">
        <f aca="false">SQRT((G6477-G6475)^2+(H6477-H6475)^2)/2*3.6</f>
        <v>18.7219626314571</v>
      </c>
      <c r="J6476" s="0" t="n">
        <f aca="false">J6475+I6476/3600</f>
        <v>1244.81648584046</v>
      </c>
    </row>
    <row r="6477" customFormat="false" ht="12.75" hidden="false" customHeight="false" outlineLevel="0" collapsed="false">
      <c r="A6477" s="1" t="n">
        <v>16664</v>
      </c>
      <c r="B6477" s="5" t="n">
        <v>50.88261</v>
      </c>
      <c r="C6477" s="5" t="n">
        <v>7.118669</v>
      </c>
      <c r="D6477" s="5" t="n">
        <v>77</v>
      </c>
      <c r="E6477" s="7" t="n">
        <v>0.559456018518458</v>
      </c>
      <c r="F6477" s="0" t="n">
        <v>16</v>
      </c>
      <c r="G6477" s="8" t="n">
        <f aca="false">(C6477-G$3)/180*PI()*G$2*COS(RADIANS(B6477))</f>
        <v>-167340.526520846</v>
      </c>
      <c r="H6477" s="8" t="n">
        <f aca="false">(B6477-H$3)/180*PI()*G$2</f>
        <v>1110587.24692752</v>
      </c>
      <c r="I6477" s="9" t="n">
        <f aca="false">SQRT((G6478-G6476)^2+(H6478-H6476)^2)/2*3.6</f>
        <v>17.7931935287439</v>
      </c>
      <c r="J6477" s="0" t="n">
        <f aca="false">J6476+I6477/3600</f>
        <v>1244.82142839422</v>
      </c>
    </row>
    <row r="6478" customFormat="false" ht="12.75" hidden="false" customHeight="false" outlineLevel="0" collapsed="false">
      <c r="A6478" s="1" t="n">
        <v>16665</v>
      </c>
      <c r="B6478" s="5" t="n">
        <v>50.882576</v>
      </c>
      <c r="C6478" s="5" t="n">
        <v>7.118632</v>
      </c>
      <c r="D6478" s="5" t="n">
        <v>77</v>
      </c>
      <c r="E6478" s="7" t="n">
        <v>0.559467592592532</v>
      </c>
      <c r="F6478" s="0" t="n">
        <v>15</v>
      </c>
      <c r="G6478" s="8" t="n">
        <f aca="false">(C6478-G$3)/180*PI()*G$2*COS(RADIANS(B6478))</f>
        <v>-167343.243933557</v>
      </c>
      <c r="H6478" s="8" t="n">
        <f aca="false">(B6478-H$3)/180*PI()*G$2</f>
        <v>1110583.46689342</v>
      </c>
      <c r="I6478" s="9" t="n">
        <f aca="false">SQRT((G6479-G6477)^2+(H6479-H6477)^2)/2*3.6</f>
        <v>16.2641908806551</v>
      </c>
      <c r="J6478" s="0" t="n">
        <f aca="false">J6477+I6478/3600</f>
        <v>1244.82594622502</v>
      </c>
    </row>
    <row r="6479" customFormat="false" ht="12.75" hidden="false" customHeight="false" outlineLevel="0" collapsed="false">
      <c r="A6479" s="1" t="n">
        <v>16666</v>
      </c>
      <c r="B6479" s="5" t="n">
        <v>50.882545</v>
      </c>
      <c r="C6479" s="5" t="n">
        <v>7.118595</v>
      </c>
      <c r="D6479" s="5" t="n">
        <v>77</v>
      </c>
      <c r="E6479" s="7" t="n">
        <v>0.559479166666606</v>
      </c>
      <c r="F6479" s="0" t="n">
        <v>14</v>
      </c>
      <c r="G6479" s="8" t="n">
        <f aca="false">(C6479-G$3)/180*PI()*G$2*COS(RADIANS(B6479))</f>
        <v>-167345.950574805</v>
      </c>
      <c r="H6479" s="8" t="n">
        <f aca="false">(B6479-H$3)/180*PI()*G$2</f>
        <v>1110580.02039175</v>
      </c>
      <c r="I6479" s="9" t="n">
        <f aca="false">SQRT((G6480-G6478)^2+(H6480-H6478)^2)/2*3.6</f>
        <v>14.6586486105318</v>
      </c>
      <c r="J6479" s="0" t="n">
        <f aca="false">J6478+I6479/3600</f>
        <v>1244.83001807185</v>
      </c>
    </row>
    <row r="6480" customFormat="false" ht="12.75" hidden="false" customHeight="false" outlineLevel="0" collapsed="false">
      <c r="A6480" s="1" t="n">
        <v>16667</v>
      </c>
      <c r="B6480" s="5" t="n">
        <v>50.882519</v>
      </c>
      <c r="C6480" s="5" t="n">
        <v>7.118562</v>
      </c>
      <c r="D6480" s="5" t="n">
        <v>79</v>
      </c>
      <c r="E6480" s="7" t="n">
        <v>0.55949074074068</v>
      </c>
      <c r="F6480" s="0" t="n">
        <v>13</v>
      </c>
      <c r="G6480" s="8" t="n">
        <f aca="false">(C6480-G$3)/180*PI()*G$2*COS(RADIANS(B6480))</f>
        <v>-167348.358687479</v>
      </c>
      <c r="H6480" s="8" t="n">
        <f aca="false">(B6480-H$3)/180*PI()*G$2</f>
        <v>1110577.12977744</v>
      </c>
      <c r="I6480" s="9" t="n">
        <f aca="false">SQRT((G6481-G6479)^2+(H6481-H6479)^2)/2*3.6</f>
        <v>14.1203281344042</v>
      </c>
      <c r="J6480" s="0" t="n">
        <f aca="false">J6479+I6480/3600</f>
        <v>1244.83394038522</v>
      </c>
    </row>
    <row r="6481" customFormat="false" ht="12.75" hidden="false" customHeight="false" outlineLevel="0" collapsed="false">
      <c r="A6481" s="1" t="n">
        <v>16668</v>
      </c>
      <c r="B6481" s="5" t="n">
        <v>50.882488</v>
      </c>
      <c r="C6481" s="5" t="n">
        <v>7.118532</v>
      </c>
      <c r="D6481" s="5" t="n">
        <v>79</v>
      </c>
      <c r="E6481" s="7" t="n">
        <v>0.559502314814754</v>
      </c>
      <c r="F6481" s="0" t="n">
        <v>12</v>
      </c>
      <c r="G6481" s="8" t="n">
        <f aca="false">(C6481-G$3)/180*PI()*G$2*COS(RADIANS(B6481))</f>
        <v>-167350.574331909</v>
      </c>
      <c r="H6481" s="8" t="n">
        <f aca="false">(B6481-H$3)/180*PI()*G$2</f>
        <v>1110573.68327577</v>
      </c>
      <c r="I6481" s="9" t="n">
        <f aca="false">SQRT((G6482-G6480)^2+(H6482-H6480)^2)/2*3.6</f>
        <v>13.400697282379</v>
      </c>
      <c r="J6481" s="0" t="n">
        <f aca="false">J6480+I6481/3600</f>
        <v>1244.83766280114</v>
      </c>
    </row>
    <row r="6482" customFormat="false" ht="12.75" hidden="false" customHeight="false" outlineLevel="0" collapsed="false">
      <c r="A6482" s="1" t="n">
        <v>16669</v>
      </c>
      <c r="B6482" s="5" t="n">
        <v>50.882465</v>
      </c>
      <c r="C6482" s="5" t="n">
        <v>7.118502</v>
      </c>
      <c r="D6482" s="5" t="n">
        <v>79</v>
      </c>
      <c r="E6482" s="7" t="n">
        <v>0.559513888888828</v>
      </c>
      <c r="F6482" s="0" t="n">
        <v>12</v>
      </c>
      <c r="G6482" s="8" t="n">
        <f aca="false">(C6482-G$3)/180*PI()*G$2*COS(RADIANS(B6482))</f>
        <v>-167352.761244157</v>
      </c>
      <c r="H6482" s="8" t="n">
        <f aca="false">(B6482-H$3)/180*PI()*G$2</f>
        <v>1110571.12619388</v>
      </c>
      <c r="I6482" s="9" t="n">
        <f aca="false">SQRT((G6483-G6481)^2+(H6483-H6481)^2)/2*3.6</f>
        <v>12.4306399639944</v>
      </c>
      <c r="J6482" s="0" t="n">
        <f aca="false">J6481+I6482/3600</f>
        <v>1244.84111575668</v>
      </c>
    </row>
    <row r="6483" customFormat="false" ht="12.75" hidden="false" customHeight="false" outlineLevel="0" collapsed="false">
      <c r="A6483" s="1" t="n">
        <v>16670</v>
      </c>
      <c r="B6483" s="5" t="n">
        <v>50.882439</v>
      </c>
      <c r="C6483" s="5" t="n">
        <v>7.118474</v>
      </c>
      <c r="D6483" s="5" t="n">
        <v>79</v>
      </c>
      <c r="E6483" s="7" t="n">
        <v>0.559525462962902</v>
      </c>
      <c r="F6483" s="0" t="n">
        <v>11</v>
      </c>
      <c r="G6483" s="8" t="n">
        <f aca="false">(C6483-G$3)/180*PI()*G$2*COS(RADIANS(B6483))</f>
        <v>-167354.818647421</v>
      </c>
      <c r="H6483" s="8" t="n">
        <f aca="false">(B6483-H$3)/180*PI()*G$2</f>
        <v>1110568.23557957</v>
      </c>
      <c r="I6483" s="9" t="n">
        <f aca="false">SQRT((G6484-G6482)^2+(H6484-H6482)^2)/2*3.6</f>
        <v>12.3534488175915</v>
      </c>
      <c r="J6483" s="0" t="n">
        <f aca="false">J6482+I6483/3600</f>
        <v>1244.84454727024</v>
      </c>
    </row>
    <row r="6484" customFormat="false" ht="12.75" hidden="false" customHeight="false" outlineLevel="0" collapsed="false">
      <c r="A6484" s="1" t="n">
        <v>16671</v>
      </c>
      <c r="B6484" s="5" t="n">
        <v>50.882416</v>
      </c>
      <c r="C6484" s="5" t="n">
        <v>7.118445</v>
      </c>
      <c r="D6484" s="5" t="n">
        <v>79</v>
      </c>
      <c r="E6484" s="7" t="n">
        <v>0.559537037036976</v>
      </c>
      <c r="F6484" s="0" t="n">
        <v>11</v>
      </c>
      <c r="G6484" s="8" t="n">
        <f aca="false">(C6484-G$3)/180*PI()*G$2*COS(RADIANS(B6484))</f>
        <v>-167356.935420415</v>
      </c>
      <c r="H6484" s="8" t="n">
        <f aca="false">(B6484-H$3)/180*PI()*G$2</f>
        <v>1110565.67849768</v>
      </c>
      <c r="I6484" s="9" t="n">
        <f aca="false">SQRT((G6485-G6483)^2+(H6485-H6483)^2)/2*3.6</f>
        <v>11.7909559178342</v>
      </c>
      <c r="J6484" s="0" t="n">
        <f aca="false">J6483+I6484/3600</f>
        <v>1244.84782253577</v>
      </c>
    </row>
    <row r="6485" customFormat="false" ht="12.75" hidden="false" customHeight="false" outlineLevel="0" collapsed="false">
      <c r="A6485" s="1" t="n">
        <v>16672</v>
      </c>
      <c r="B6485" s="5" t="n">
        <v>50.882393</v>
      </c>
      <c r="C6485" s="5" t="n">
        <v>7.118418</v>
      </c>
      <c r="D6485" s="5" t="n">
        <v>79</v>
      </c>
      <c r="E6485" s="7" t="n">
        <v>0.55954861111105</v>
      </c>
      <c r="F6485" s="0" t="n">
        <v>10</v>
      </c>
      <c r="G6485" s="8" t="n">
        <f aca="false">(C6485-G$3)/180*PI()*G$2*COS(RADIANS(B6485))</f>
        <v>-167358.911908485</v>
      </c>
      <c r="H6485" s="8" t="n">
        <f aca="false">(B6485-H$3)/180*PI()*G$2</f>
        <v>1110563.1214158</v>
      </c>
      <c r="I6485" s="9" t="n">
        <f aca="false">SQRT((G6486-G6484)^2+(H6486-H6484)^2)/2*3.6</f>
        <v>11.4821496059777</v>
      </c>
      <c r="J6485" s="0" t="n">
        <f aca="false">J6484+I6485/3600</f>
        <v>1244.85101202178</v>
      </c>
    </row>
    <row r="6486" customFormat="false" ht="12.75" hidden="false" customHeight="false" outlineLevel="0" collapsed="false">
      <c r="A6486" s="1" t="n">
        <v>16673</v>
      </c>
      <c r="B6486" s="5" t="n">
        <v>50.88237</v>
      </c>
      <c r="C6486" s="5" t="n">
        <v>7.118393</v>
      </c>
      <c r="D6486" s="5" t="n">
        <v>79</v>
      </c>
      <c r="E6486" s="7" t="n">
        <v>0.559560185185124</v>
      </c>
      <c r="F6486" s="0" t="n">
        <v>10</v>
      </c>
      <c r="G6486" s="8" t="n">
        <f aca="false">(C6486-G$3)/180*PI()*G$2*COS(RADIANS(B6486))</f>
        <v>-167360.748111422</v>
      </c>
      <c r="H6486" s="8" t="n">
        <f aca="false">(B6486-H$3)/180*PI()*G$2</f>
        <v>1110560.56433391</v>
      </c>
      <c r="I6486" s="9" t="n">
        <f aca="false">SQRT((G6487-G6485)^2+(H6487-H6485)^2)/2*3.6</f>
        <v>10.5232102352818</v>
      </c>
      <c r="J6486" s="0" t="n">
        <f aca="false">J6485+I6486/3600</f>
        <v>1244.85393513573</v>
      </c>
    </row>
    <row r="6487" customFormat="false" ht="12.75" hidden="false" customHeight="false" outlineLevel="0" collapsed="false">
      <c r="A6487" s="1" t="n">
        <v>16674</v>
      </c>
      <c r="B6487" s="5" t="n">
        <v>50.882351</v>
      </c>
      <c r="C6487" s="5" t="n">
        <v>7.11837</v>
      </c>
      <c r="D6487" s="5" t="n">
        <v>79</v>
      </c>
      <c r="E6487" s="7" t="n">
        <v>0.559571759259198</v>
      </c>
      <c r="F6487" s="0" t="n">
        <v>9</v>
      </c>
      <c r="G6487" s="8" t="n">
        <f aca="false">(C6487-G$3)/180*PI()*G$2*COS(RADIANS(B6487))</f>
        <v>-167362.42966078</v>
      </c>
      <c r="H6487" s="8" t="n">
        <f aca="false">(B6487-H$3)/180*PI()*G$2</f>
        <v>1110558.45196192</v>
      </c>
      <c r="I6487" s="9" t="n">
        <f aca="false">SQRT((G6488-G6486)^2+(H6488-H6486)^2)/2*3.6</f>
        <v>9.71981724307005</v>
      </c>
      <c r="J6487" s="0" t="n">
        <f aca="false">J6486+I6487/3600</f>
        <v>1244.85663508496</v>
      </c>
    </row>
    <row r="6488" customFormat="false" ht="12.75" hidden="false" customHeight="false" outlineLevel="0" collapsed="false">
      <c r="A6488" s="1" t="n">
        <v>16675</v>
      </c>
      <c r="B6488" s="5" t="n">
        <v>50.882332</v>
      </c>
      <c r="C6488" s="5" t="n">
        <v>7.118347</v>
      </c>
      <c r="D6488" s="5" t="n">
        <v>79</v>
      </c>
      <c r="E6488" s="7" t="n">
        <v>0.559583333333272</v>
      </c>
      <c r="F6488" s="0" t="n">
        <v>8</v>
      </c>
      <c r="G6488" s="8" t="n">
        <f aca="false">(C6488-G$3)/180*PI()*G$2*COS(RADIANS(B6488))</f>
        <v>-167364.111211436</v>
      </c>
      <c r="H6488" s="8" t="n">
        <f aca="false">(B6488-H$3)/180*PI()*G$2</f>
        <v>1110556.33958992</v>
      </c>
      <c r="I6488" s="9" t="n">
        <f aca="false">SQRT((G6489-G6487)^2+(H6489-H6487)^2)/2*3.6</f>
        <v>9.33971479384662</v>
      </c>
      <c r="J6488" s="0" t="n">
        <f aca="false">J6487+I6488/3600</f>
        <v>1244.85922945019</v>
      </c>
    </row>
    <row r="6489" customFormat="false" ht="12.75" hidden="false" customHeight="false" outlineLevel="0" collapsed="false">
      <c r="A6489" s="1" t="n">
        <v>16676</v>
      </c>
      <c r="B6489" s="5" t="n">
        <v>50.882313</v>
      </c>
      <c r="C6489" s="5" t="n">
        <v>7.118329</v>
      </c>
      <c r="D6489" s="5" t="n">
        <v>79</v>
      </c>
      <c r="E6489" s="7" t="n">
        <v>0.559594907407347</v>
      </c>
      <c r="F6489" s="0" t="n">
        <v>7</v>
      </c>
      <c r="G6489" s="8" t="n">
        <f aca="false">(C6489-G$3)/180*PI()*G$2*COS(RADIANS(B6489))</f>
        <v>-167365.442045522</v>
      </c>
      <c r="H6489" s="8" t="n">
        <f aca="false">(B6489-H$3)/180*PI()*G$2</f>
        <v>1110554.22721793</v>
      </c>
      <c r="I6489" s="9" t="n">
        <f aca="false">SQRT((G6490-G6488)^2+(H6490-H6488)^2)/2*3.6</f>
        <v>8.23495494642617</v>
      </c>
      <c r="J6489" s="0" t="n">
        <f aca="false">J6488+I6489/3600</f>
        <v>1244.86151693767</v>
      </c>
    </row>
    <row r="6490" customFormat="false" ht="12.75" hidden="false" customHeight="false" outlineLevel="0" collapsed="false">
      <c r="A6490" s="1" t="n">
        <v>16677</v>
      </c>
      <c r="B6490" s="5" t="n">
        <v>50.882298</v>
      </c>
      <c r="C6490" s="5" t="n">
        <v>7.118312</v>
      </c>
      <c r="D6490" s="5" t="n">
        <v>79</v>
      </c>
      <c r="E6490" s="7" t="n">
        <v>0.559606481481421</v>
      </c>
      <c r="F6490" s="0" t="n">
        <v>7</v>
      </c>
      <c r="G6490" s="8" t="n">
        <f aca="false">(C6490-G$3)/180*PI()*G$2*COS(RADIANS(B6490))</f>
        <v>-167366.688368441</v>
      </c>
      <c r="H6490" s="8" t="n">
        <f aca="false">(B6490-H$3)/180*PI()*G$2</f>
        <v>1110552.55955583</v>
      </c>
      <c r="I6490" s="9" t="n">
        <f aca="false">SQRT((G6491-G6489)^2+(H6491-H6489)^2)/2*3.6</f>
        <v>7.65996376535067</v>
      </c>
      <c r="J6490" s="0" t="n">
        <f aca="false">J6489+I6490/3600</f>
        <v>1244.86364470538</v>
      </c>
    </row>
    <row r="6491" customFormat="false" ht="12.75" hidden="false" customHeight="false" outlineLevel="0" collapsed="false">
      <c r="A6491" s="1" t="n">
        <v>16678</v>
      </c>
      <c r="B6491" s="5" t="n">
        <v>50.882282</v>
      </c>
      <c r="C6491" s="5" t="n">
        <v>7.118295</v>
      </c>
      <c r="D6491" s="5" t="n">
        <v>79</v>
      </c>
      <c r="E6491" s="7" t="n">
        <v>0.559618055555495</v>
      </c>
      <c r="F6491" s="0" t="n">
        <v>6</v>
      </c>
      <c r="G6491" s="8" t="n">
        <f aca="false">(C6491-G$3)/180*PI()*G$2*COS(RADIANS(B6491))</f>
        <v>-167367.938284285</v>
      </c>
      <c r="H6491" s="8" t="n">
        <f aca="false">(B6491-H$3)/180*PI()*G$2</f>
        <v>1110550.78071626</v>
      </c>
      <c r="I6491" s="9" t="n">
        <f aca="false">SQRT((G6492-G6490)^2+(H6492-H6490)^2)/2*3.6</f>
        <v>6.85272333091811</v>
      </c>
      <c r="J6491" s="0" t="n">
        <f aca="false">J6490+I6491/3600</f>
        <v>1244.86554823964</v>
      </c>
    </row>
    <row r="6492" customFormat="false" ht="12.75" hidden="false" customHeight="false" outlineLevel="0" collapsed="false">
      <c r="A6492" s="1" t="n">
        <v>16679</v>
      </c>
      <c r="B6492" s="5" t="n">
        <v>50.882271</v>
      </c>
      <c r="C6492" s="5" t="n">
        <v>7.11828</v>
      </c>
      <c r="D6492" s="5" t="n">
        <v>79</v>
      </c>
      <c r="E6492" s="7" t="n">
        <v>0.559629629629569</v>
      </c>
      <c r="F6492" s="0" t="n">
        <v>6</v>
      </c>
      <c r="G6492" s="8" t="n">
        <f aca="false">(C6492-G$3)/180*PI()*G$2*COS(RADIANS(B6492))</f>
        <v>-167369.029952692</v>
      </c>
      <c r="H6492" s="8" t="n">
        <f aca="false">(B6492-H$3)/180*PI()*G$2</f>
        <v>1110549.55776405</v>
      </c>
      <c r="I6492" s="9" t="n">
        <f aca="false">SQRT((G6493-G6491)^2+(H6493-H6491)^2)/2*3.6</f>
        <v>5.89549109153449</v>
      </c>
      <c r="J6492" s="0" t="n">
        <f aca="false">J6491+I6492/3600</f>
        <v>1244.86718587606</v>
      </c>
    </row>
    <row r="6493" customFormat="false" ht="12.75" hidden="false" customHeight="false" outlineLevel="0" collapsed="false">
      <c r="A6493" s="1" t="n">
        <v>16680</v>
      </c>
      <c r="B6493" s="5" t="n">
        <v>50.882259</v>
      </c>
      <c r="C6493" s="5" t="n">
        <v>7.118267</v>
      </c>
      <c r="D6493" s="5" t="n">
        <v>79</v>
      </c>
      <c r="E6493" s="7" t="n">
        <v>0.559641203703643</v>
      </c>
      <c r="F6493" s="0" t="n">
        <v>5</v>
      </c>
      <c r="G6493" s="8" t="n">
        <f aca="false">(C6493-G$3)/180*PI()*G$2*COS(RADIANS(B6493))</f>
        <v>-167369.984926493</v>
      </c>
      <c r="H6493" s="8" t="n">
        <f aca="false">(B6493-H$3)/180*PI()*G$2</f>
        <v>1110548.22363437</v>
      </c>
      <c r="I6493" s="9" t="n">
        <f aca="false">SQRT((G6494-G6492)^2+(H6494-H6492)^2)/2*3.6</f>
        <v>5.66652547604854</v>
      </c>
      <c r="J6493" s="0" t="n">
        <f aca="false">J6492+I6493/3600</f>
        <v>1244.86875991091</v>
      </c>
    </row>
    <row r="6494" customFormat="false" ht="12.75" hidden="false" customHeight="false" outlineLevel="0" collapsed="false">
      <c r="A6494" s="1" t="n">
        <v>16681</v>
      </c>
      <c r="B6494" s="5" t="n">
        <v>50.882248</v>
      </c>
      <c r="C6494" s="5" t="n">
        <v>7.118255</v>
      </c>
      <c r="D6494" s="5" t="n">
        <v>79</v>
      </c>
      <c r="E6494" s="7" t="n">
        <v>0.559652777777717</v>
      </c>
      <c r="F6494" s="0" t="n">
        <v>4</v>
      </c>
      <c r="G6494" s="8" t="n">
        <f aca="false">(C6494-G$3)/180*PI()*G$2*COS(RADIANS(B6494))</f>
        <v>-167370.866164856</v>
      </c>
      <c r="H6494" s="8" t="n">
        <f aca="false">(B6494-H$3)/180*PI()*G$2</f>
        <v>1110547.00068216</v>
      </c>
      <c r="I6494" s="9" t="n">
        <f aca="false">SQRT((G6495-G6493)^2+(H6495-H6493)^2)/2*3.6</f>
        <v>5.4542776669782</v>
      </c>
      <c r="J6494" s="0" t="n">
        <f aca="false">J6493+I6494/3600</f>
        <v>1244.87027498804</v>
      </c>
    </row>
    <row r="6495" customFormat="false" ht="12.75" hidden="false" customHeight="false" outlineLevel="0" collapsed="false">
      <c r="A6495" s="1" t="n">
        <v>16682</v>
      </c>
      <c r="B6495" s="5" t="n">
        <v>50.882236</v>
      </c>
      <c r="C6495" s="5" t="n">
        <v>7.118245</v>
      </c>
      <c r="D6495" s="5" t="n">
        <v>79</v>
      </c>
      <c r="E6495" s="7" t="n">
        <v>0.559664351851791</v>
      </c>
      <c r="F6495" s="0" t="n">
        <v>4</v>
      </c>
      <c r="G6495" s="8" t="n">
        <f aca="false">(C6495-G$3)/180*PI()*G$2*COS(RADIANS(B6495))</f>
        <v>-167371.610708476</v>
      </c>
      <c r="H6495" s="8" t="n">
        <f aca="false">(B6495-H$3)/180*PI()*G$2</f>
        <v>1110545.66655248</v>
      </c>
      <c r="I6495" s="9" t="n">
        <f aca="false">SQRT((G6496-G6494)^2+(H6496-H6494)^2)/2*3.6</f>
        <v>5.3230611434055</v>
      </c>
      <c r="J6495" s="0" t="n">
        <f aca="false">J6494+I6495/3600</f>
        <v>1244.87175361614</v>
      </c>
    </row>
    <row r="6496" customFormat="false" ht="12.75" hidden="false" customHeight="false" outlineLevel="0" collapsed="false">
      <c r="A6496" s="1" t="n">
        <v>16683</v>
      </c>
      <c r="B6496" s="5" t="n">
        <v>50.882225</v>
      </c>
      <c r="C6496" s="5" t="n">
        <v>7.118235</v>
      </c>
      <c r="D6496" s="5" t="n">
        <v>79</v>
      </c>
      <c r="E6496" s="7" t="n">
        <v>0.559675925925865</v>
      </c>
      <c r="F6496" s="0" t="n">
        <v>4</v>
      </c>
      <c r="G6496" s="8" t="n">
        <f aca="false">(C6496-G$3)/180*PI()*G$2*COS(RADIANS(B6496))</f>
        <v>-167372.351660195</v>
      </c>
      <c r="H6496" s="8" t="n">
        <f aca="false">(B6496-H$3)/180*PI()*G$2</f>
        <v>1110544.44360027</v>
      </c>
      <c r="I6496" s="9" t="n">
        <f aca="false">SQRT((G6497-G6495)^2+(H6497-H6495)^2)/2*3.6</f>
        <v>4.49396568355362</v>
      </c>
      <c r="J6496" s="0" t="n">
        <f aca="false">J6495+I6496/3600</f>
        <v>1244.87300193994</v>
      </c>
    </row>
    <row r="6497" customFormat="false" ht="12.75" hidden="false" customHeight="false" outlineLevel="0" collapsed="false">
      <c r="A6497" s="1" t="n">
        <v>16684</v>
      </c>
      <c r="B6497" s="5" t="n">
        <v>50.882217</v>
      </c>
      <c r="C6497" s="5" t="n">
        <v>7.118227</v>
      </c>
      <c r="D6497" s="5" t="n">
        <v>77</v>
      </c>
      <c r="E6497" s="7" t="n">
        <v>0.559687499999939</v>
      </c>
      <c r="F6497" s="0" t="n">
        <v>3</v>
      </c>
      <c r="G6497" s="8" t="n">
        <f aca="false">(C6497-G$3)/180*PI()*G$2*COS(RADIANS(B6497))</f>
        <v>-167372.941547989</v>
      </c>
      <c r="H6497" s="8" t="n">
        <f aca="false">(B6497-H$3)/180*PI()*G$2</f>
        <v>1110543.55418049</v>
      </c>
      <c r="I6497" s="9" t="n">
        <f aca="false">SQRT((G6498-G6496)^2+(H6498-H6496)^2)/2*3.6</f>
        <v>3.74747223207488</v>
      </c>
      <c r="J6497" s="0" t="n">
        <f aca="false">J6496+I6497/3600</f>
        <v>1244.87404290445</v>
      </c>
    </row>
    <row r="6498" customFormat="false" ht="12.75" hidden="false" customHeight="false" outlineLevel="0" collapsed="false">
      <c r="A6498" s="1" t="n">
        <v>16685</v>
      </c>
      <c r="B6498" s="5" t="n">
        <v>50.88221</v>
      </c>
      <c r="C6498" s="5" t="n">
        <v>7.118218</v>
      </c>
      <c r="D6498" s="5" t="n">
        <v>77</v>
      </c>
      <c r="E6498" s="7" t="n">
        <v>0.559699074074013</v>
      </c>
      <c r="F6498" s="0" t="n">
        <v>3</v>
      </c>
      <c r="G6498" s="8" t="n">
        <f aca="false">(C6498-G$3)/180*PI()*G$2*COS(RADIANS(B6498))</f>
        <v>-167373.597987421</v>
      </c>
      <c r="H6498" s="8" t="n">
        <f aca="false">(B6498-H$3)/180*PI()*G$2</f>
        <v>1110542.77593817</v>
      </c>
      <c r="I6498" s="9" t="n">
        <f aca="false">SQRT((G6499-G6497)^2+(H6499-H6497)^2)/2*3.6</f>
        <v>3.60198918682181</v>
      </c>
      <c r="J6498" s="0" t="n">
        <f aca="false">J6497+I6498/3600</f>
        <v>1244.875043457</v>
      </c>
    </row>
    <row r="6499" customFormat="false" ht="12.75" hidden="false" customHeight="false" outlineLevel="0" collapsed="false">
      <c r="A6499" s="1" t="n">
        <v>16686</v>
      </c>
      <c r="B6499" s="5" t="n">
        <v>50.882202</v>
      </c>
      <c r="C6499" s="5" t="n">
        <v>7.118212</v>
      </c>
      <c r="D6499" s="5" t="n">
        <v>77</v>
      </c>
      <c r="E6499" s="7" t="n">
        <v>0.559710648148087</v>
      </c>
      <c r="F6499" s="0" t="n">
        <v>3</v>
      </c>
      <c r="G6499" s="8" t="n">
        <f aca="false">(C6499-G$3)/180*PI()*G$2*COS(RADIANS(B6499))</f>
        <v>-167374.047588113</v>
      </c>
      <c r="H6499" s="8" t="n">
        <f aca="false">(B6499-H$3)/180*PI()*G$2</f>
        <v>1110541.88651839</v>
      </c>
      <c r="I6499" s="9" t="n">
        <f aca="false">SQRT((G6500-G6498)^2+(H6500-H6498)^2)/2*3.6</f>
        <v>2.8137745389979</v>
      </c>
      <c r="J6499" s="0" t="n">
        <f aca="false">J6498+I6499/3600</f>
        <v>1244.87582506104</v>
      </c>
    </row>
    <row r="6500" customFormat="false" ht="12.75" hidden="false" customHeight="false" outlineLevel="0" collapsed="false">
      <c r="A6500" s="1" t="n">
        <v>16687</v>
      </c>
      <c r="B6500" s="5" t="n">
        <v>50.882198</v>
      </c>
      <c r="C6500" s="5" t="n">
        <v>7.118207</v>
      </c>
      <c r="D6500" s="5" t="n">
        <v>77</v>
      </c>
      <c r="E6500" s="7" t="n">
        <v>0.559722222222161</v>
      </c>
      <c r="F6500" s="0" t="n">
        <v>2</v>
      </c>
      <c r="G6500" s="8" t="n">
        <f aca="false">(C6500-G$3)/180*PI()*G$2*COS(RADIANS(B6500))</f>
        <v>-167374.412676005</v>
      </c>
      <c r="H6500" s="8" t="n">
        <f aca="false">(B6500-H$3)/180*PI()*G$2</f>
        <v>1110541.44180849</v>
      </c>
      <c r="I6500" s="9" t="n">
        <f aca="false">SQRT((G6501-G6499)^2+(H6501-H6499)^2)/2*3.6</f>
        <v>2.71328522566758</v>
      </c>
      <c r="J6500" s="0" t="n">
        <f aca="false">J6499+I6500/3600</f>
        <v>1244.87657875138</v>
      </c>
    </row>
    <row r="6501" customFormat="false" ht="12.75" hidden="false" customHeight="false" outlineLevel="0" collapsed="false">
      <c r="A6501" s="1" t="n">
        <v>16688</v>
      </c>
      <c r="B6501" s="5" t="n">
        <v>50.882191</v>
      </c>
      <c r="C6501" s="5" t="n">
        <v>7.1182</v>
      </c>
      <c r="D6501" s="5" t="n">
        <v>77</v>
      </c>
      <c r="E6501" s="7" t="n">
        <v>0.559733796296235</v>
      </c>
      <c r="F6501" s="0" t="n">
        <v>2</v>
      </c>
      <c r="G6501" s="8" t="n">
        <f aca="false">(C6501-G$3)/180*PI()*G$2*COS(RADIANS(B6501))</f>
        <v>-167374.928828385</v>
      </c>
      <c r="H6501" s="8" t="n">
        <f aca="false">(B6501-H$3)/180*PI()*G$2</f>
        <v>1110540.66356618</v>
      </c>
      <c r="I6501" s="9" t="n">
        <f aca="false">SQRT((G6502-G6500)^2+(H6502-H6500)^2)/2*3.6</f>
        <v>2.95077005372345</v>
      </c>
      <c r="J6501" s="0" t="n">
        <f aca="false">J6500+I6501/3600</f>
        <v>1244.87739840972</v>
      </c>
    </row>
    <row r="6502" customFormat="false" ht="12.75" hidden="false" customHeight="false" outlineLevel="0" collapsed="false">
      <c r="A6502" s="1" t="n">
        <v>16689</v>
      </c>
      <c r="B6502" s="5" t="n">
        <v>50.882187</v>
      </c>
      <c r="C6502" s="5" t="n">
        <v>7.118192</v>
      </c>
      <c r="D6502" s="5" t="n">
        <v>77</v>
      </c>
      <c r="E6502" s="7" t="n">
        <v>0.559745370370309</v>
      </c>
      <c r="F6502" s="0" t="n">
        <v>2</v>
      </c>
      <c r="G6502" s="8" t="n">
        <f aca="false">(C6502-G$3)/180*PI()*G$2*COS(RADIANS(B6502))</f>
        <v>-167375.504347719</v>
      </c>
      <c r="H6502" s="8" t="n">
        <f aca="false">(B6502-H$3)/180*PI()*G$2</f>
        <v>1110540.21885629</v>
      </c>
      <c r="I6502" s="9" t="n">
        <f aca="false">SQRT((G6503-G6501)^2+(H6503-H6501)^2)/2*3.6</f>
        <v>3.10702416741286</v>
      </c>
      <c r="J6502" s="0" t="n">
        <f aca="false">J6501+I6502/3600</f>
        <v>1244.87826147199</v>
      </c>
    </row>
    <row r="6503" customFormat="false" ht="12.75" hidden="false" customHeight="false" outlineLevel="0" collapsed="false">
      <c r="A6503" s="1" t="n">
        <v>16690</v>
      </c>
      <c r="B6503" s="5" t="n">
        <v>50.882179</v>
      </c>
      <c r="C6503" s="5" t="n">
        <v>7.118185</v>
      </c>
      <c r="D6503" s="5" t="n">
        <v>79</v>
      </c>
      <c r="E6503" s="7" t="n">
        <v>0.559756944444383</v>
      </c>
      <c r="F6503" s="0" t="n">
        <v>2</v>
      </c>
      <c r="G6503" s="8" t="n">
        <f aca="false">(C6503-G$3)/180*PI()*G$2*COS(RADIANS(B6503))</f>
        <v>-167376.024092698</v>
      </c>
      <c r="H6503" s="8" t="n">
        <f aca="false">(B6503-H$3)/180*PI()*G$2</f>
        <v>1110539.3294365</v>
      </c>
      <c r="I6503" s="9" t="n">
        <f aca="false">SQRT((G6504-G6502)^2+(H6504-H6502)^2)/2*3.6</f>
        <v>3.40728852478521</v>
      </c>
      <c r="J6503" s="0" t="n">
        <f aca="false">J6502+I6503/3600</f>
        <v>1244.87920794103</v>
      </c>
    </row>
    <row r="6504" customFormat="false" ht="12.75" hidden="false" customHeight="false" outlineLevel="0" collapsed="false">
      <c r="A6504" s="1" t="n">
        <v>16691</v>
      </c>
      <c r="B6504" s="5" t="n">
        <v>50.882172</v>
      </c>
      <c r="C6504" s="5" t="n">
        <v>7.11818</v>
      </c>
      <c r="D6504" s="5" t="n">
        <v>79</v>
      </c>
      <c r="E6504" s="7" t="n">
        <v>0.559768518518458</v>
      </c>
      <c r="F6504" s="0" t="n">
        <v>2</v>
      </c>
      <c r="G6504" s="8" t="n">
        <f aca="false">(C6504-G$3)/180*PI()*G$2*COS(RADIANS(B6504))</f>
        <v>-167376.399957932</v>
      </c>
      <c r="H6504" s="8" t="n">
        <f aca="false">(B6504-H$3)/180*PI()*G$2</f>
        <v>1110538.55119419</v>
      </c>
      <c r="I6504" s="9" t="n">
        <f aca="false">SQRT((G6505-G6503)^2+(H6505-H6503)^2)/2*3.6</f>
        <v>2.51072438228755</v>
      </c>
      <c r="J6504" s="0" t="n">
        <f aca="false">J6503+I6504/3600</f>
        <v>1244.87990536447</v>
      </c>
    </row>
    <row r="6505" customFormat="false" ht="12.75" hidden="false" customHeight="false" outlineLevel="0" collapsed="false">
      <c r="A6505" s="1" t="n">
        <v>16692</v>
      </c>
      <c r="B6505" s="5" t="n">
        <v>50.882168</v>
      </c>
      <c r="C6505" s="5" t="n">
        <v>7.118176</v>
      </c>
      <c r="D6505" s="5" t="n">
        <v>79</v>
      </c>
      <c r="E6505" s="7" t="n">
        <v>0.559780092592532</v>
      </c>
      <c r="F6505" s="0" t="n">
        <v>1</v>
      </c>
      <c r="G6505" s="8" t="n">
        <f aca="false">(C6505-G$3)/180*PI()*G$2*COS(RADIANS(B6505))</f>
        <v>-167376.694902445</v>
      </c>
      <c r="H6505" s="8" t="n">
        <f aca="false">(B6505-H$3)/180*PI()*G$2</f>
        <v>1110538.10648429</v>
      </c>
      <c r="I6505" s="9" t="n">
        <f aca="false">SQRT((G6506-G6504)^2+(H6506-H6504)^2)/2*3.6</f>
        <v>0.252517628436908</v>
      </c>
      <c r="J6505" s="0" t="n">
        <f aca="false">J6504+I6505/3600</f>
        <v>1244.87997550825</v>
      </c>
    </row>
    <row r="6506" customFormat="false" ht="12.75" hidden="false" customHeight="false" outlineLevel="0" collapsed="false">
      <c r="A6506" s="1" t="n">
        <v>16693</v>
      </c>
      <c r="B6506" s="5" t="n">
        <v>50.882172</v>
      </c>
      <c r="C6506" s="5" t="n">
        <v>7.118182</v>
      </c>
      <c r="D6506" s="5" t="n">
        <v>79</v>
      </c>
      <c r="E6506" s="7" t="n">
        <v>0.559791666666606</v>
      </c>
      <c r="F6506" s="0" t="n">
        <v>1</v>
      </c>
      <c r="G6506" s="8" t="n">
        <f aca="false">(C6506-G$3)/180*PI()*G$2*COS(RADIANS(B6506))</f>
        <v>-167376.25967036</v>
      </c>
      <c r="H6506" s="8" t="n">
        <f aca="false">(B6506-H$3)/180*PI()*G$2</f>
        <v>1110538.55119419</v>
      </c>
      <c r="I6506" s="9" t="n">
        <f aca="false">SQRT((G6507-G6505)^2+(H6507-H6505)^2)/2*3.6</f>
        <v>2.35212577590221</v>
      </c>
      <c r="J6506" s="0" t="n">
        <f aca="false">J6505+I6506/3600</f>
        <v>1244.88062887652</v>
      </c>
    </row>
    <row r="6507" customFormat="false" ht="12.75" hidden="false" customHeight="false" outlineLevel="0" collapsed="false">
      <c r="A6507" s="1" t="n">
        <v>16694</v>
      </c>
      <c r="B6507" s="5" t="n">
        <v>50.882179</v>
      </c>
      <c r="C6507" s="5" t="n">
        <v>7.118182</v>
      </c>
      <c r="D6507" s="5" t="n">
        <v>77</v>
      </c>
      <c r="E6507" s="7" t="n">
        <v>0.55980324074068</v>
      </c>
      <c r="F6507" s="0" t="n">
        <v>2</v>
      </c>
      <c r="G6507" s="8" t="n">
        <f aca="false">(C6507-G$3)/180*PI()*G$2*COS(RADIANS(B6507))</f>
        <v>-167376.234524024</v>
      </c>
      <c r="H6507" s="8" t="n">
        <f aca="false">(B6507-H$3)/180*PI()*G$2</f>
        <v>1110539.3294365</v>
      </c>
      <c r="I6507" s="9" t="n">
        <f aca="false">SQRT((G6508-G6506)^2+(H6508-H6506)^2)/2*3.6</f>
        <v>2.35212569137141</v>
      </c>
      <c r="J6507" s="0" t="n">
        <f aca="false">J6506+I6507/3600</f>
        <v>1244.88128224477</v>
      </c>
    </row>
    <row r="6508" customFormat="false" ht="12.75" hidden="false" customHeight="false" outlineLevel="0" collapsed="false">
      <c r="A6508" s="1" t="n">
        <v>16695</v>
      </c>
      <c r="B6508" s="5" t="n">
        <v>50.882183</v>
      </c>
      <c r="C6508" s="5" t="n">
        <v>7.118188</v>
      </c>
      <c r="D6508" s="5" t="n">
        <v>77</v>
      </c>
      <c r="E6508" s="7" t="n">
        <v>0.559814814814754</v>
      </c>
      <c r="F6508" s="0" t="n">
        <v>3</v>
      </c>
      <c r="G6508" s="8" t="n">
        <f aca="false">(C6508-G$3)/180*PI()*G$2*COS(RADIANS(B6508))</f>
        <v>-167375.799292073</v>
      </c>
      <c r="H6508" s="8" t="n">
        <f aca="false">(B6508-H$3)/180*PI()*G$2</f>
        <v>1110539.77414639</v>
      </c>
      <c r="I6508" s="9" t="n">
        <f aca="false">SQRT((G6509-G6507)^2+(H6509-H6507)^2)/2*3.6</f>
        <v>4.81425793420149</v>
      </c>
      <c r="J6508" s="0" t="n">
        <f aca="false">J6507+I6508/3600</f>
        <v>1244.88261953864</v>
      </c>
    </row>
    <row r="6509" customFormat="false" ht="12.75" hidden="false" customHeight="false" outlineLevel="0" collapsed="false">
      <c r="A6509" s="1" t="n">
        <v>16696</v>
      </c>
      <c r="B6509" s="5" t="n">
        <v>50.882202</v>
      </c>
      <c r="C6509" s="5" t="n">
        <v>7.118192</v>
      </c>
      <c r="D6509" s="5" t="n">
        <v>77</v>
      </c>
      <c r="E6509" s="7" t="n">
        <v>0.559826388888828</v>
      </c>
      <c r="F6509" s="0" t="n">
        <v>6</v>
      </c>
      <c r="G6509" s="8" t="n">
        <f aca="false">(C6509-G$3)/180*PI()*G$2*COS(RADIANS(B6509))</f>
        <v>-167375.450462924</v>
      </c>
      <c r="H6509" s="8" t="n">
        <f aca="false">(B6509-H$3)/180*PI()*G$2</f>
        <v>1110541.88651839</v>
      </c>
    </row>
    <row r="6510" customFormat="false" ht="12.75" hidden="false" customHeight="false" outlineLevel="0" collapsed="false">
      <c r="E6510" s="7"/>
    </row>
    <row r="6511" customFormat="false" ht="12.75" hidden="false" customHeight="false" outlineLevel="0" collapsed="false">
      <c r="E6511" s="7"/>
    </row>
    <row r="6512" customFormat="false" ht="12.75" hidden="false" customHeight="false" outlineLevel="0" collapsed="false">
      <c r="E651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257" activeCellId="0" sqref="A4:F6257"/>
    </sheetView>
  </sheetViews>
  <sheetFormatPr defaultColWidth="11.0546875" defaultRowHeight="12.75" zeroHeight="false" outlineLevelRow="0" outlineLevelCol="0"/>
  <cols>
    <col collapsed="false" customWidth="true" hidden="false" outlineLevel="0" max="4" min="3" style="0" width="11.7"/>
    <col collapsed="false" customWidth="true" hidden="false" outlineLevel="0" max="5" min="5" style="0" width="12.56"/>
    <col collapsed="false" customWidth="true" hidden="false" outlineLevel="0" max="6" min="6" style="0" width="17.7"/>
    <col collapsed="false" customWidth="true" hidden="false" outlineLevel="0" max="8" min="8" style="0" width="13.56"/>
    <col collapsed="false" customWidth="true" hidden="false" outlineLevel="0" max="9" min="9" style="0" width="15.13"/>
    <col collapsed="false" customWidth="true" hidden="false" outlineLevel="0" max="10" min="10" style="0" width="14.56"/>
    <col collapsed="false" customWidth="true" hidden="false" outlineLevel="0" max="11" min="11" style="0" width="11.56"/>
  </cols>
  <sheetData>
    <row r="1" customFormat="false" ht="12.75" hidden="false" customHeight="false" outlineLevel="0" collapsed="false">
      <c r="A1" s="10" t="n">
        <v>39957</v>
      </c>
      <c r="E1" s="0" t="s">
        <v>11</v>
      </c>
      <c r="F1" s="11" t="n">
        <v>0.175856481481481</v>
      </c>
      <c r="H1" s="0" t="s">
        <v>0</v>
      </c>
      <c r="I1" s="0" t="s">
        <v>1</v>
      </c>
    </row>
    <row r="2" customFormat="false" ht="12.75" hidden="false" customHeight="false" outlineLevel="0" collapsed="false">
      <c r="E2" s="0" t="s">
        <v>12</v>
      </c>
      <c r="F2" s="11" t="n">
        <v>0.248217592592593</v>
      </c>
      <c r="H2" s="0" t="n">
        <f aca="false">6370000</f>
        <v>6370000</v>
      </c>
      <c r="I2" s="0" t="n">
        <f aca="false">COS(RADIANS(I3))*H2</f>
        <v>4019132.46873672</v>
      </c>
    </row>
    <row r="3" customFormat="false" ht="12.75" hidden="false" customHeight="false" outlineLevel="0" collapsed="false">
      <c r="H3" s="0" t="n">
        <f aca="false">D5</f>
        <v>7.125768</v>
      </c>
      <c r="I3" s="0" t="n">
        <f aca="false">C5</f>
        <v>50.879974</v>
      </c>
    </row>
    <row r="4" customFormat="false" ht="12.75" hidden="false" customHeight="false" outlineLevel="0" collapsed="false">
      <c r="A4" s="0" t="s">
        <v>13</v>
      </c>
      <c r="B4" s="0" t="s">
        <v>14</v>
      </c>
      <c r="C4" s="0" t="s">
        <v>15</v>
      </c>
      <c r="D4" s="0" t="s">
        <v>16</v>
      </c>
      <c r="E4" s="0" t="s">
        <v>17</v>
      </c>
      <c r="F4" s="0" t="s">
        <v>5</v>
      </c>
      <c r="G4" s="0" t="s">
        <v>18</v>
      </c>
      <c r="H4" s="0" t="s">
        <v>7</v>
      </c>
      <c r="I4" s="0" t="s">
        <v>8</v>
      </c>
      <c r="J4" s="0" t="s">
        <v>9</v>
      </c>
      <c r="K4" s="0" t="s">
        <v>10</v>
      </c>
    </row>
    <row r="5" customFormat="false" ht="12.75" hidden="false" customHeight="false" outlineLevel="0" collapsed="false">
      <c r="A5" s="0" t="n">
        <v>295</v>
      </c>
      <c r="B5" s="10" t="n">
        <v>39957</v>
      </c>
      <c r="C5" s="12" t="n">
        <v>50.879974</v>
      </c>
      <c r="D5" s="12" t="n">
        <v>7.125768</v>
      </c>
      <c r="E5" s="9" t="n">
        <v>76</v>
      </c>
      <c r="F5" s="13" t="n">
        <v>0.175856481481481</v>
      </c>
      <c r="G5" s="0" t="n">
        <v>23</v>
      </c>
      <c r="H5" s="0" t="n">
        <f aca="false">(D5-H$3)/180*PI()*H$2*COS(RADIANS(C5))</f>
        <v>0</v>
      </c>
      <c r="I5" s="0" t="n">
        <f aca="false">(C5-I$3)/180*PI()*H$2</f>
        <v>0</v>
      </c>
      <c r="K5" s="0" t="n">
        <v>0</v>
      </c>
    </row>
    <row r="6" customFormat="false" ht="12.75" hidden="false" customHeight="false" outlineLevel="0" collapsed="false">
      <c r="A6" s="0" t="n">
        <v>296</v>
      </c>
      <c r="B6" s="10" t="n">
        <v>39957</v>
      </c>
      <c r="C6" s="12" t="n">
        <v>50.879948</v>
      </c>
      <c r="D6" s="12" t="n">
        <v>7.12585</v>
      </c>
      <c r="E6" s="9" t="n">
        <v>76</v>
      </c>
      <c r="F6" s="13" t="n">
        <v>0.175868055555556</v>
      </c>
      <c r="G6" s="0" t="n">
        <v>23</v>
      </c>
      <c r="H6" s="14" t="n">
        <f aca="false">(D6-H$3)/180*PI()*H$2*COS(RADIANS(C6))</f>
        <v>5.75206497112227</v>
      </c>
      <c r="I6" s="14" t="n">
        <f aca="false">(C6-I$3)/180*PI()*H$2</f>
        <v>-2.89061430696458</v>
      </c>
      <c r="J6" s="14" t="n">
        <f aca="false">SQRT((H7-H5)^2+(I7-I5)^2)/2*3.6</f>
        <v>23.3781471128141</v>
      </c>
      <c r="K6" s="14" t="n">
        <f aca="false">K5+J6/3600</f>
        <v>0.00649392975355947</v>
      </c>
    </row>
    <row r="7" customFormat="false" ht="12.75" hidden="false" customHeight="false" outlineLevel="0" collapsed="false">
      <c r="A7" s="0" t="n">
        <v>297</v>
      </c>
      <c r="B7" s="10" t="n">
        <v>39957</v>
      </c>
      <c r="C7" s="12" t="n">
        <v>50.879921</v>
      </c>
      <c r="D7" s="12" t="n">
        <v>7.125933</v>
      </c>
      <c r="E7" s="9" t="n">
        <v>76</v>
      </c>
      <c r="F7" s="13" t="n">
        <v>0.17587962962963</v>
      </c>
      <c r="G7" s="0" t="n">
        <v>23</v>
      </c>
      <c r="H7" s="14" t="n">
        <f aca="false">(D7-H$3)/180*PI()*H$2*COS(RADIANS(C7))</f>
        <v>11.5742837827029</v>
      </c>
      <c r="I7" s="14" t="n">
        <f aca="false">(C7-I$3)/180*PI()*H$2</f>
        <v>-5.8924060870005</v>
      </c>
      <c r="J7" s="14" t="n">
        <f aca="false">SQRT((H8-H6)^2+(I8-I6)^2)/2*3.6</f>
        <v>23.3398787354401</v>
      </c>
      <c r="K7" s="14" t="n">
        <f aca="false">K6+J7/3600</f>
        <v>0.0129772294022928</v>
      </c>
    </row>
    <row r="8" customFormat="false" ht="12.75" hidden="false" customHeight="false" outlineLevel="0" collapsed="false">
      <c r="A8" s="0" t="n">
        <v>298</v>
      </c>
      <c r="B8" s="10" t="n">
        <v>39957</v>
      </c>
      <c r="C8" s="12" t="n">
        <v>50.879898</v>
      </c>
      <c r="D8" s="12" t="n">
        <v>7.126017</v>
      </c>
      <c r="E8" s="9" t="n">
        <v>76</v>
      </c>
      <c r="F8" s="13" t="n">
        <v>0.175891203703704</v>
      </c>
      <c r="G8" s="0" t="n">
        <v>23</v>
      </c>
      <c r="H8" s="14" t="n">
        <f aca="false">(D8-H$3)/180*PI()*H$2*COS(RADIANS(C8))</f>
        <v>17.4666550572778</v>
      </c>
      <c r="I8" s="14" t="n">
        <f aca="false">(C8-I$3)/180*PI()*H$2</f>
        <v>-8.44948797475106</v>
      </c>
      <c r="J8" s="14" t="n">
        <f aca="false">SQRT((H9-H7)^2+(I9-I7)^2)/2*3.6</f>
        <v>22.6996794736528</v>
      </c>
      <c r="K8" s="14" t="n">
        <f aca="false">K7+J8/3600</f>
        <v>0.0192826959227519</v>
      </c>
    </row>
    <row r="9" customFormat="false" ht="12.75" hidden="false" customHeight="false" outlineLevel="0" collapsed="false">
      <c r="A9" s="0" t="n">
        <v>299</v>
      </c>
      <c r="B9" s="10" t="n">
        <v>39957</v>
      </c>
      <c r="C9" s="12" t="n">
        <v>50.879879</v>
      </c>
      <c r="D9" s="12" t="n">
        <v>7.1261</v>
      </c>
      <c r="E9" s="9" t="n">
        <v>76</v>
      </c>
      <c r="F9" s="13" t="n">
        <v>0.175902777777778</v>
      </c>
      <c r="G9" s="0" t="n">
        <v>22</v>
      </c>
      <c r="H9" s="14" t="n">
        <f aca="false">(D9-H$3)/180*PI()*H$2*COS(RADIANS(C9))</f>
        <v>23.2888829058985</v>
      </c>
      <c r="I9" s="14" t="n">
        <f aca="false">(C9-I$3)/180*PI()*H$2</f>
        <v>-10.5618599678463</v>
      </c>
      <c r="J9" s="14" t="n">
        <f aca="false">SQRT((H10-H8)^2+(I10-I8)^2)/2*3.6</f>
        <v>22.5344552569739</v>
      </c>
      <c r="K9" s="14" t="n">
        <f aca="false">K8+J9/3600</f>
        <v>0.0255422668274669</v>
      </c>
    </row>
    <row r="10" customFormat="false" ht="12.75" hidden="false" customHeight="false" outlineLevel="0" collapsed="false">
      <c r="A10" s="0" t="n">
        <v>300</v>
      </c>
      <c r="B10" s="10" t="n">
        <v>39957</v>
      </c>
      <c r="C10" s="12" t="n">
        <v>50.87986</v>
      </c>
      <c r="D10" s="12" t="n">
        <v>7.126185</v>
      </c>
      <c r="E10" s="9" t="n">
        <v>76</v>
      </c>
      <c r="F10" s="13" t="n">
        <v>0.175914351851852</v>
      </c>
      <c r="G10" s="0" t="n">
        <v>22</v>
      </c>
      <c r="H10" s="14" t="n">
        <f aca="false">(D10-H$3)/180*PI()*H$2*COS(RADIANS(C10))</f>
        <v>29.2514100351757</v>
      </c>
      <c r="I10" s="14" t="n">
        <f aca="false">(C10-I$3)/180*PI()*H$2</f>
        <v>-12.6742319617316</v>
      </c>
      <c r="J10" s="14" t="n">
        <f aca="false">SQRT((H11-H9)^2+(I11-I9)^2)/2*3.6</f>
        <v>22.3435967520013</v>
      </c>
      <c r="K10" s="14" t="n">
        <f aca="false">K9+J10/3600</f>
        <v>0.0317488214808006</v>
      </c>
    </row>
    <row r="11" customFormat="false" ht="12.75" hidden="false" customHeight="false" outlineLevel="0" collapsed="false">
      <c r="A11" s="0" t="n">
        <v>301</v>
      </c>
      <c r="B11" s="10" t="n">
        <v>39957</v>
      </c>
      <c r="C11" s="12" t="n">
        <v>50.879848</v>
      </c>
      <c r="D11" s="12" t="n">
        <v>7.12627</v>
      </c>
      <c r="E11" s="9" t="n">
        <v>76</v>
      </c>
      <c r="F11" s="13" t="n">
        <v>0.175925925925926</v>
      </c>
      <c r="G11" s="0" t="n">
        <v>22</v>
      </c>
      <c r="H11" s="14" t="n">
        <f aca="false">(D11-H$3)/180*PI()*H$2*COS(RADIANS(C11))</f>
        <v>35.2139367368491</v>
      </c>
      <c r="I11" s="14" t="n">
        <f aca="false">(C11-I$3)/180*PI()*H$2</f>
        <v>-14.0083616417476</v>
      </c>
      <c r="J11" s="14" t="n">
        <f aca="false">SQRT((H12-H10)^2+(I12-I10)^2)/2*3.6</f>
        <v>22.2000169249033</v>
      </c>
      <c r="K11" s="14" t="n">
        <f aca="false">K10+J11/3600</f>
        <v>0.0379154928488293</v>
      </c>
    </row>
    <row r="12" customFormat="false" ht="12.75" hidden="false" customHeight="false" outlineLevel="0" collapsed="false">
      <c r="A12" s="0" t="n">
        <v>302</v>
      </c>
      <c r="B12" s="10" t="n">
        <v>39957</v>
      </c>
      <c r="C12" s="12" t="n">
        <v>50.879837</v>
      </c>
      <c r="D12" s="12" t="n">
        <v>7.126357</v>
      </c>
      <c r="E12" s="9" t="n">
        <v>76</v>
      </c>
      <c r="F12" s="13" t="n">
        <v>0.1759375</v>
      </c>
      <c r="G12" s="0" t="n">
        <v>22</v>
      </c>
      <c r="H12" s="14" t="n">
        <f aca="false">(D12-H$3)/180*PI()*H$2*COS(RADIANS(C12))</f>
        <v>41.3167602277079</v>
      </c>
      <c r="I12" s="14" t="n">
        <f aca="false">(C12-I$3)/180*PI()*H$2</f>
        <v>-15.2313138486922</v>
      </c>
      <c r="J12" s="14" t="n">
        <f aca="false">SQRT((H13-H11)^2+(I13-I11)^2)/2*3.6</f>
        <v>21.9236050712215</v>
      </c>
      <c r="K12" s="14" t="n">
        <f aca="false">K11+J12/3600</f>
        <v>0.0440053831463908</v>
      </c>
    </row>
    <row r="13" customFormat="false" ht="12.75" hidden="false" customHeight="false" outlineLevel="0" collapsed="false">
      <c r="A13" s="0" t="n">
        <v>303</v>
      </c>
      <c r="B13" s="10" t="n">
        <v>39957</v>
      </c>
      <c r="C13" s="12" t="n">
        <v>50.879829</v>
      </c>
      <c r="D13" s="12" t="n">
        <v>7.126441</v>
      </c>
      <c r="E13" s="9" t="n">
        <v>76</v>
      </c>
      <c r="F13" s="13" t="n">
        <v>0.175949074074074</v>
      </c>
      <c r="G13" s="0" t="n">
        <v>21</v>
      </c>
      <c r="H13" s="14" t="n">
        <f aca="false">(D13-H$3)/180*PI()*H$2*COS(RADIANS(C13))</f>
        <v>47.2091416081627</v>
      </c>
      <c r="I13" s="14" t="n">
        <f aca="false">(C13-I$3)/180*PI()*H$2</f>
        <v>-16.1207336356328</v>
      </c>
      <c r="J13" s="14" t="n">
        <f aca="false">SQRT((H14-H12)^2+(I14-I12)^2)/2*3.6</f>
        <v>21.6739817138561</v>
      </c>
      <c r="K13" s="14" t="n">
        <f aca="false">K12+J13/3600</f>
        <v>0.0500259336224619</v>
      </c>
    </row>
    <row r="14" customFormat="false" ht="12.75" hidden="false" customHeight="false" outlineLevel="0" collapsed="false">
      <c r="A14" s="0" t="n">
        <v>304</v>
      </c>
      <c r="B14" s="10" t="n">
        <v>39957</v>
      </c>
      <c r="C14" s="12" t="n">
        <v>50.879822</v>
      </c>
      <c r="D14" s="12" t="n">
        <v>7.126527</v>
      </c>
      <c r="E14" s="9" t="n">
        <v>76</v>
      </c>
      <c r="F14" s="13" t="n">
        <v>0.175960648148148</v>
      </c>
      <c r="G14" s="0" t="n">
        <v>21</v>
      </c>
      <c r="H14" s="14" t="n">
        <f aca="false">(D14-H$3)/180*PI()*H$2*COS(RADIANS(C14))</f>
        <v>53.2418185192721</v>
      </c>
      <c r="I14" s="14" t="n">
        <f aca="false">(C14-I$3)/180*PI()*H$2</f>
        <v>-16.8989759495021</v>
      </c>
      <c r="J14" s="14" t="n">
        <f aca="false">SQRT((H15-H13)^2+(I15-I13)^2)/2*3.6</f>
        <v>21.6367539730273</v>
      </c>
      <c r="K14" s="14" t="n">
        <f aca="false">K13+J14/3600</f>
        <v>0.056036143059414</v>
      </c>
    </row>
    <row r="15" customFormat="false" ht="12.75" hidden="false" customHeight="false" outlineLevel="0" collapsed="false">
      <c r="A15" s="0" t="n">
        <v>305</v>
      </c>
      <c r="B15" s="10" t="n">
        <v>39957</v>
      </c>
      <c r="C15" s="12" t="n">
        <v>50.879822</v>
      </c>
      <c r="D15" s="12" t="n">
        <v>7.126612</v>
      </c>
      <c r="E15" s="9" t="n">
        <v>76</v>
      </c>
      <c r="F15" s="13" t="n">
        <v>0.175972222222222</v>
      </c>
      <c r="G15" s="0" t="n">
        <v>21</v>
      </c>
      <c r="H15" s="14" t="n">
        <f aca="false">(D15-H$3)/180*PI()*H$2*COS(RADIANS(C15))</f>
        <v>59.2043410148008</v>
      </c>
      <c r="I15" s="14" t="n">
        <f aca="false">(C15-I$3)/180*PI()*H$2</f>
        <v>-16.8989759495021</v>
      </c>
      <c r="J15" s="14" t="n">
        <f aca="false">SQRT((H16-H14)^2+(I16-I14)^2)/2*3.6</f>
        <v>21.2276587211451</v>
      </c>
      <c r="K15" s="14" t="n">
        <f aca="false">K14+J15/3600</f>
        <v>0.0619327149263987</v>
      </c>
    </row>
    <row r="16" customFormat="false" ht="12.75" hidden="false" customHeight="false" outlineLevel="0" collapsed="false">
      <c r="A16" s="0" t="n">
        <v>306</v>
      </c>
      <c r="B16" s="10" t="n">
        <v>39957</v>
      </c>
      <c r="C16" s="12" t="n">
        <v>50.879818</v>
      </c>
      <c r="D16" s="12" t="n">
        <v>7.126695</v>
      </c>
      <c r="E16" s="9" t="n">
        <v>77</v>
      </c>
      <c r="F16" s="13" t="n">
        <v>0.175983796296296</v>
      </c>
      <c r="G16" s="0" t="n">
        <v>21</v>
      </c>
      <c r="H16" s="14" t="n">
        <f aca="false">(D16-H$3)/180*PI()*H$2*COS(RADIANS(C16))</f>
        <v>65.0265744455128</v>
      </c>
      <c r="I16" s="14" t="n">
        <f aca="false">(C16-I$3)/180*PI()*H$2</f>
        <v>-17.3436858425774</v>
      </c>
      <c r="J16" s="14" t="n">
        <f aca="false">SQRT((H17-H15)^2+(I17-I15)^2)/2*3.6</f>
        <v>20.9753110281402</v>
      </c>
      <c r="K16" s="14" t="n">
        <f aca="false">K15+J16/3600</f>
        <v>0.0677591902119932</v>
      </c>
    </row>
    <row r="17" customFormat="false" ht="12.75" hidden="false" customHeight="false" outlineLevel="0" collapsed="false">
      <c r="A17" s="0" t="n">
        <v>307</v>
      </c>
      <c r="B17" s="10" t="n">
        <v>39957</v>
      </c>
      <c r="C17" s="12" t="n">
        <v>50.879818</v>
      </c>
      <c r="D17" s="12" t="n">
        <v>7.126778</v>
      </c>
      <c r="E17" s="9" t="n">
        <v>77</v>
      </c>
      <c r="F17" s="13" t="n">
        <v>0.17599537037037</v>
      </c>
      <c r="G17" s="0" t="n">
        <v>21</v>
      </c>
      <c r="H17" s="14" t="n">
        <f aca="false">(D17-H$3)/180*PI()*H$2*COS(RADIANS(C17))</f>
        <v>70.8488027939289</v>
      </c>
      <c r="I17" s="14" t="n">
        <f aca="false">(C17-I$3)/180*PI()*H$2</f>
        <v>-17.3436858425774</v>
      </c>
      <c r="J17" s="14" t="n">
        <f aca="false">SQRT((H18-H16)^2+(I18-I16)^2)/2*3.6</f>
        <v>21.1014638004878</v>
      </c>
      <c r="K17" s="14" t="n">
        <f aca="false">K16+J17/3600</f>
        <v>0.0736207079343509</v>
      </c>
    </row>
    <row r="18" customFormat="false" ht="12.75" hidden="false" customHeight="false" outlineLevel="0" collapsed="false">
      <c r="A18" s="0" t="n">
        <v>308</v>
      </c>
      <c r="B18" s="10" t="n">
        <v>39957</v>
      </c>
      <c r="C18" s="12" t="n">
        <v>50.879822</v>
      </c>
      <c r="D18" s="12" t="n">
        <v>7.126862</v>
      </c>
      <c r="E18" s="9" t="n">
        <v>77</v>
      </c>
      <c r="F18" s="13" t="n">
        <v>0.176006944444444</v>
      </c>
      <c r="G18" s="0" t="n">
        <v>21</v>
      </c>
      <c r="H18" s="14" t="n">
        <f aca="false">(D18-H$3)/180*PI()*H$2*COS(RADIANS(C18))</f>
        <v>76.7411718841385</v>
      </c>
      <c r="I18" s="14" t="n">
        <f aca="false">(C18-I$3)/180*PI()*H$2</f>
        <v>-16.8989759495021</v>
      </c>
      <c r="J18" s="14" t="n">
        <f aca="false">SQRT((H19-H17)^2+(I19-I17)^2)/2*3.6</f>
        <v>21.1469499628576</v>
      </c>
      <c r="K18" s="14" t="n">
        <f aca="false">K17+J18/3600</f>
        <v>0.0794948607018114</v>
      </c>
    </row>
    <row r="19" customFormat="false" ht="12.75" hidden="false" customHeight="false" outlineLevel="0" collapsed="false">
      <c r="A19" s="0" t="n">
        <v>309</v>
      </c>
      <c r="B19" s="10" t="n">
        <v>39957</v>
      </c>
      <c r="C19" s="12" t="n">
        <v>50.879826</v>
      </c>
      <c r="D19" s="12" t="n">
        <v>7.126945</v>
      </c>
      <c r="E19" s="9" t="n">
        <v>77</v>
      </c>
      <c r="F19" s="13" t="n">
        <v>0.176018518518519</v>
      </c>
      <c r="G19" s="0" t="n">
        <v>21</v>
      </c>
      <c r="H19" s="14" t="n">
        <f aca="false">(D19-H$3)/180*PI()*H$2*COS(RADIANS(C19))</f>
        <v>82.5633926452405</v>
      </c>
      <c r="I19" s="14" t="n">
        <f aca="false">(C19-I$3)/180*PI()*H$2</f>
        <v>-16.4542660556368</v>
      </c>
      <c r="J19" s="14" t="n">
        <f aca="false">SQRT((H20-H18)^2+(I20-I18)^2)/2*3.6</f>
        <v>21.5776242297844</v>
      </c>
      <c r="K19" s="14" t="n">
        <f aca="false">K18+J19/3600</f>
        <v>0.0854886452100848</v>
      </c>
    </row>
    <row r="20" customFormat="false" ht="12.75" hidden="false" customHeight="false" outlineLevel="0" collapsed="false">
      <c r="A20" s="0" t="n">
        <v>310</v>
      </c>
      <c r="B20" s="10" t="n">
        <v>39957</v>
      </c>
      <c r="C20" s="12" t="n">
        <v>50.879833</v>
      </c>
      <c r="D20" s="12" t="n">
        <v>7.127032</v>
      </c>
      <c r="E20" s="9" t="n">
        <v>77</v>
      </c>
      <c r="F20" s="13" t="n">
        <v>0.176030092592593</v>
      </c>
      <c r="G20" s="0" t="n">
        <v>22</v>
      </c>
      <c r="H20" s="14" t="n">
        <f aca="false">(D20-H$3)/180*PI()*H$2*COS(RADIANS(C20))</f>
        <v>88.6661959439048</v>
      </c>
      <c r="I20" s="14" t="n">
        <f aca="false">(C20-I$3)/180*PI()*H$2</f>
        <v>-15.6760237425575</v>
      </c>
      <c r="J20" s="14" t="n">
        <f aca="false">SQRT((H21-H19)^2+(I21-I19)^2)/2*3.6</f>
        <v>22.545536752622</v>
      </c>
      <c r="K20" s="14" t="n">
        <f aca="false">K19+J20/3600</f>
        <v>0.0917512943080354</v>
      </c>
    </row>
    <row r="21" customFormat="false" ht="12.75" hidden="false" customHeight="false" outlineLevel="0" collapsed="false">
      <c r="A21" s="0" t="n">
        <v>311</v>
      </c>
      <c r="B21" s="10" t="n">
        <v>39957</v>
      </c>
      <c r="C21" s="12" t="n">
        <v>50.879845</v>
      </c>
      <c r="D21" s="12" t="n">
        <v>7.127121</v>
      </c>
      <c r="E21" s="9" t="n">
        <v>77</v>
      </c>
      <c r="F21" s="13" t="n">
        <v>0.176041666666667</v>
      </c>
      <c r="G21" s="0" t="n">
        <v>23</v>
      </c>
      <c r="H21" s="14" t="n">
        <f aca="false">(D21-H$3)/180*PI()*H$2*COS(RADIANS(C21))</f>
        <v>94.9092818175801</v>
      </c>
      <c r="I21" s="14" t="n">
        <f aca="false">(C21-I$3)/180*PI()*H$2</f>
        <v>-14.3418940617516</v>
      </c>
      <c r="J21" s="14" t="n">
        <f aca="false">SQRT((H22-H20)^2+(I22-I20)^2)/2*3.6</f>
        <v>23.5604014486471</v>
      </c>
      <c r="K21" s="14" t="n">
        <f aca="false">K20+J21/3600</f>
        <v>0.0982958502659929</v>
      </c>
    </row>
    <row r="22" customFormat="false" ht="12.75" hidden="false" customHeight="false" outlineLevel="0" collapsed="false">
      <c r="A22" s="0" t="n">
        <v>312</v>
      </c>
      <c r="B22" s="10" t="n">
        <v>39957</v>
      </c>
      <c r="C22" s="12" t="n">
        <v>50.879856</v>
      </c>
      <c r="D22" s="12" t="n">
        <v>7.127215</v>
      </c>
      <c r="E22" s="9" t="n">
        <v>77</v>
      </c>
      <c r="F22" s="13" t="n">
        <v>0.176053240740741</v>
      </c>
      <c r="G22" s="0" t="n">
        <v>24</v>
      </c>
      <c r="H22" s="14" t="n">
        <f aca="false">(D22-H$3)/180*PI()*H$2*COS(RADIANS(C22))</f>
        <v>101.503103007942</v>
      </c>
      <c r="I22" s="14" t="n">
        <f aca="false">(C22-I$3)/180*PI()*H$2</f>
        <v>-13.1189418555969</v>
      </c>
      <c r="J22" s="14" t="n">
        <f aca="false">SQRT((H23-H21)^2+(I23-I21)^2)/2*3.6</f>
        <v>24.4246342671526</v>
      </c>
      <c r="K22" s="14" t="n">
        <f aca="false">K21+J22/3600</f>
        <v>0.105080470895758</v>
      </c>
    </row>
    <row r="23" customFormat="false" ht="12.75" hidden="false" customHeight="false" outlineLevel="0" collapsed="false">
      <c r="A23" s="0" t="n">
        <v>313</v>
      </c>
      <c r="B23" s="10" t="n">
        <v>39957</v>
      </c>
      <c r="C23" s="12" t="n">
        <v>50.879871</v>
      </c>
      <c r="D23" s="12" t="n">
        <v>7.12731</v>
      </c>
      <c r="E23" s="9" t="n">
        <v>77</v>
      </c>
      <c r="F23" s="13" t="n">
        <v>0.176064814814815</v>
      </c>
      <c r="G23" s="0" t="n">
        <v>25</v>
      </c>
      <c r="H23" s="14" t="n">
        <f aca="false">(D23-H$3)/180*PI()*H$2*COS(RADIANS(C23))</f>
        <v>108.167059055401</v>
      </c>
      <c r="I23" s="14" t="n">
        <f aca="false">(C23-I$3)/180*PI()*H$2</f>
        <v>-11.451279754787</v>
      </c>
      <c r="J23" s="14" t="n">
        <f aca="false">SQRT((H24-H22)^2+(I24-I22)^2)/2*3.6</f>
        <v>25.2686593522698</v>
      </c>
      <c r="K23" s="14" t="n">
        <f aca="false">K22+J23/3600</f>
        <v>0.112099542938055</v>
      </c>
    </row>
    <row r="24" customFormat="false" ht="12.75" hidden="false" customHeight="false" outlineLevel="0" collapsed="false">
      <c r="A24" s="0" t="n">
        <v>314</v>
      </c>
      <c r="B24" s="10" t="n">
        <v>39957</v>
      </c>
      <c r="C24" s="12" t="n">
        <v>50.879887</v>
      </c>
      <c r="D24" s="12" t="n">
        <v>7.127409</v>
      </c>
      <c r="E24" s="9" t="n">
        <v>77</v>
      </c>
      <c r="F24" s="13" t="n">
        <v>0.176076388888889</v>
      </c>
      <c r="G24" s="0" t="n">
        <v>26</v>
      </c>
      <c r="H24" s="14" t="n">
        <f aca="false">(D24-H$3)/180*PI()*H$2*COS(RADIANS(C24))</f>
        <v>115.111597250569</v>
      </c>
      <c r="I24" s="14" t="n">
        <f aca="false">(C24-I$3)/180*PI()*H$2</f>
        <v>-9.67244018169568</v>
      </c>
      <c r="J24" s="14" t="n">
        <f aca="false">SQRT((H25-H23)^2+(I25-I23)^2)/2*3.6</f>
        <v>25.962940660056</v>
      </c>
      <c r="K24" s="14" t="n">
        <f aca="false">K23+J24/3600</f>
        <v>0.119311470899181</v>
      </c>
    </row>
    <row r="25" customFormat="false" ht="12.75" hidden="false" customHeight="false" outlineLevel="0" collapsed="false">
      <c r="A25" s="0" t="n">
        <v>315</v>
      </c>
      <c r="B25" s="10" t="n">
        <v>39957</v>
      </c>
      <c r="C25" s="12" t="n">
        <v>50.879906</v>
      </c>
      <c r="D25" s="12" t="n">
        <v>7.127508</v>
      </c>
      <c r="E25" s="9" t="n">
        <v>77</v>
      </c>
      <c r="F25" s="13" t="n">
        <v>0.176087962962963</v>
      </c>
      <c r="G25" s="0" t="n">
        <v>26</v>
      </c>
      <c r="H25" s="14" t="n">
        <f aca="false">(D25-H$3)/180*PI()*H$2*COS(RADIANS(C25))</f>
        <v>122.056122818195</v>
      </c>
      <c r="I25" s="14" t="n">
        <f aca="false">(C25-I$3)/180*PI()*H$2</f>
        <v>-7.56006818781042</v>
      </c>
      <c r="J25" s="14" t="n">
        <f aca="false">SQRT((H26-H24)^2+(I26-I24)^2)/2*3.6</f>
        <v>26.7358983572431</v>
      </c>
      <c r="K25" s="14" t="n">
        <f aca="false">K24+J25/3600</f>
        <v>0.126738109331749</v>
      </c>
    </row>
    <row r="26" customFormat="false" ht="12.75" hidden="false" customHeight="false" outlineLevel="0" collapsed="false">
      <c r="A26" s="0" t="n">
        <v>316</v>
      </c>
      <c r="B26" s="10" t="n">
        <v>39957</v>
      </c>
      <c r="C26" s="12" t="n">
        <v>50.879925</v>
      </c>
      <c r="D26" s="12" t="n">
        <v>7.127612</v>
      </c>
      <c r="E26" s="9" t="n">
        <v>77</v>
      </c>
      <c r="F26" s="13" t="n">
        <v>0.176099537037037</v>
      </c>
      <c r="G26" s="0" t="n">
        <v>27</v>
      </c>
      <c r="H26" s="14" t="n">
        <f aca="false">(D26-H$3)/180*PI()*H$2*COS(RADIANS(C26))</f>
        <v>129.351378564556</v>
      </c>
      <c r="I26" s="14" t="n">
        <f aca="false">(C26-I$3)/180*PI()*H$2</f>
        <v>-5.44769619392517</v>
      </c>
      <c r="J26" s="14" t="n">
        <f aca="false">SQRT((H27-H25)^2+(I27-I25)^2)/2*3.6</f>
        <v>27.2522460405119</v>
      </c>
      <c r="K26" s="14" t="n">
        <f aca="false">K25+J26/3600</f>
        <v>0.134308177676336</v>
      </c>
    </row>
    <row r="27" customFormat="false" ht="12.75" hidden="false" customHeight="false" outlineLevel="0" collapsed="false">
      <c r="A27" s="0" t="n">
        <v>317</v>
      </c>
      <c r="B27" s="10" t="n">
        <v>39957</v>
      </c>
      <c r="C27" s="12" t="n">
        <v>50.87994</v>
      </c>
      <c r="D27" s="12" t="n">
        <v>7.127717</v>
      </c>
      <c r="E27" s="9" t="n">
        <v>77</v>
      </c>
      <c r="F27" s="13" t="n">
        <v>0.176111111111111</v>
      </c>
      <c r="G27" s="0" t="n">
        <v>27</v>
      </c>
      <c r="H27" s="14" t="n">
        <f aca="false">(D27-H$3)/180*PI()*H$2*COS(RADIANS(C27))</f>
        <v>136.71678723751</v>
      </c>
      <c r="I27" s="14" t="n">
        <f aca="false">(C27-I$3)/180*PI()*H$2</f>
        <v>-3.78003409390521</v>
      </c>
      <c r="J27" s="14" t="n">
        <f aca="false">SQRT((H28-H26)^2+(I28-I26)^2)/2*3.6</f>
        <v>27.74157745399</v>
      </c>
      <c r="K27" s="14" t="n">
        <f aca="false">K26+J27/3600</f>
        <v>0.142014171413555</v>
      </c>
    </row>
    <row r="28" customFormat="false" ht="12.75" hidden="false" customHeight="false" outlineLevel="0" collapsed="false">
      <c r="A28" s="0" t="n">
        <v>318</v>
      </c>
      <c r="B28" s="10" t="n">
        <v>39957</v>
      </c>
      <c r="C28" s="12" t="n">
        <v>50.879959</v>
      </c>
      <c r="D28" s="12" t="n">
        <v>7.127825</v>
      </c>
      <c r="E28" s="9" t="n">
        <v>78</v>
      </c>
      <c r="F28" s="13" t="n">
        <v>0.176122685185185</v>
      </c>
      <c r="G28" s="0" t="n">
        <v>28</v>
      </c>
      <c r="H28" s="14" t="n">
        <f aca="false">(D28-H$3)/180*PI()*H$2*COS(RADIANS(C28))</f>
        <v>144.292620151558</v>
      </c>
      <c r="I28" s="14" t="n">
        <f aca="false">(C28-I$3)/180*PI()*H$2</f>
        <v>-1.66766210001996</v>
      </c>
      <c r="J28" s="14" t="n">
        <f aca="false">SQRT((H29-H27)^2+(I29-I27)^2)/2*3.6</f>
        <v>28.4349790460884</v>
      </c>
      <c r="K28" s="14" t="n">
        <f aca="false">K27+J28/3600</f>
        <v>0.149912776704135</v>
      </c>
    </row>
    <row r="29" customFormat="false" ht="12.75" hidden="false" customHeight="false" outlineLevel="0" collapsed="false">
      <c r="A29" s="0" t="n">
        <v>319</v>
      </c>
      <c r="B29" s="10" t="n">
        <v>39957</v>
      </c>
      <c r="C29" s="12" t="n">
        <v>50.879978</v>
      </c>
      <c r="D29" s="12" t="n">
        <v>7.127934</v>
      </c>
      <c r="E29" s="9" t="n">
        <v>78</v>
      </c>
      <c r="F29" s="13" t="n">
        <v>0.176134259259259</v>
      </c>
      <c r="G29" s="0" t="n">
        <v>28</v>
      </c>
      <c r="H29" s="14" t="n">
        <f aca="false">(D29-H$3)/180*PI()*H$2*COS(RADIANS(C29))</f>
        <v>151.938593975979</v>
      </c>
      <c r="I29" s="14" t="n">
        <f aca="false">(C29-I$3)/180*PI()*H$2</f>
        <v>0.444709893865298</v>
      </c>
      <c r="J29" s="14" t="n">
        <f aca="false">SQRT((H30-H28)^2+(I30-I28)^2)/2*3.6</f>
        <v>28.8445585600322</v>
      </c>
      <c r="K29" s="14" t="n">
        <f aca="false">K28+J29/3600</f>
        <v>0.157925154081922</v>
      </c>
    </row>
    <row r="30" customFormat="false" ht="12.75" hidden="false" customHeight="false" outlineLevel="0" collapsed="false">
      <c r="A30" s="0" t="n">
        <v>320</v>
      </c>
      <c r="B30" s="10" t="n">
        <v>39957</v>
      </c>
      <c r="C30" s="12" t="n">
        <v>50.879993</v>
      </c>
      <c r="D30" s="12" t="n">
        <v>7.128047</v>
      </c>
      <c r="E30" s="9" t="n">
        <v>78</v>
      </c>
      <c r="F30" s="13" t="n">
        <v>0.176145833333333</v>
      </c>
      <c r="G30" s="0" t="n">
        <v>29</v>
      </c>
      <c r="H30" s="14" t="n">
        <f aca="false">(D30-H$3)/180*PI()*H$2*COS(RADIANS(C30))</f>
        <v>159.865163528451</v>
      </c>
      <c r="I30" s="14" t="n">
        <f aca="false">(C30-I$3)/180*PI()*H$2</f>
        <v>2.11237199388525</v>
      </c>
      <c r="J30" s="14" t="n">
        <f aca="false">SQRT((H31-H29)^2+(I31-I29)^2)/2*3.6</f>
        <v>29.1667757300779</v>
      </c>
      <c r="K30" s="14" t="n">
        <f aca="false">K29+J30/3600</f>
        <v>0.166027036229166</v>
      </c>
    </row>
    <row r="31" customFormat="false" ht="12.75" hidden="false" customHeight="false" outlineLevel="0" collapsed="false">
      <c r="A31" s="0" t="n">
        <v>321</v>
      </c>
      <c r="B31" s="10" t="n">
        <v>39957</v>
      </c>
      <c r="C31" s="12" t="n">
        <v>50.880005</v>
      </c>
      <c r="D31" s="12" t="n">
        <v>7.128161</v>
      </c>
      <c r="E31" s="9" t="n">
        <v>78</v>
      </c>
      <c r="F31" s="13" t="n">
        <v>0.176157407407407</v>
      </c>
      <c r="G31" s="0" t="n">
        <v>29</v>
      </c>
      <c r="H31" s="14" t="n">
        <f aca="false">(D31-H$3)/180*PI()*H$2*COS(RADIANS(C31))</f>
        <v>167.861885828502</v>
      </c>
      <c r="I31" s="14" t="n">
        <f aca="false">(C31-I$3)/180*PI()*H$2</f>
        <v>3.44650167390122</v>
      </c>
      <c r="J31" s="14" t="n">
        <f aca="false">SQRT((H32-H30)^2+(I32-I30)^2)/2*3.6</f>
        <v>29.5279325547855</v>
      </c>
      <c r="K31" s="14" t="n">
        <f aca="false">K30+J31/3600</f>
        <v>0.174229239716606</v>
      </c>
    </row>
    <row r="32" customFormat="false" ht="12.75" hidden="false" customHeight="false" outlineLevel="0" collapsed="false">
      <c r="A32" s="0" t="n">
        <v>322</v>
      </c>
      <c r="B32" s="10" t="n">
        <v>39957</v>
      </c>
      <c r="C32" s="12" t="n">
        <v>50.880016</v>
      </c>
      <c r="D32" s="12" t="n">
        <v>7.128278</v>
      </c>
      <c r="E32" s="9" t="n">
        <v>78</v>
      </c>
      <c r="F32" s="13" t="n">
        <v>0.176168981481482</v>
      </c>
      <c r="G32" s="0" t="n">
        <v>30</v>
      </c>
      <c r="H32" s="14" t="n">
        <f aca="false">(D32-H$3)/180*PI()*H$2*COS(RADIANS(C32))</f>
        <v>176.069048877986</v>
      </c>
      <c r="I32" s="14" t="n">
        <f aca="false">(C32-I$3)/180*PI()*H$2</f>
        <v>4.66945388084584</v>
      </c>
      <c r="J32" s="14" t="n">
        <f aca="false">SQRT((H33-H31)^2+(I33-I31)^2)/2*3.6</f>
        <v>30.4157212495436</v>
      </c>
      <c r="K32" s="14" t="n">
        <f aca="false">K31+J32/3600</f>
        <v>0.182678051174813</v>
      </c>
    </row>
    <row r="33" customFormat="false" ht="12.75" hidden="false" customHeight="false" outlineLevel="0" collapsed="false">
      <c r="A33" s="0" t="n">
        <v>323</v>
      </c>
      <c r="B33" s="10" t="n">
        <v>39957</v>
      </c>
      <c r="C33" s="12" t="n">
        <v>50.880024</v>
      </c>
      <c r="D33" s="12" t="n">
        <v>7.1284</v>
      </c>
      <c r="E33" s="9" t="n">
        <v>78</v>
      </c>
      <c r="F33" s="13" t="n">
        <v>0.176180555555556</v>
      </c>
      <c r="G33" s="0" t="n">
        <v>30</v>
      </c>
      <c r="H33" s="14" t="n">
        <f aca="false">(D33-H$3)/180*PI()*H$2*COS(RADIANS(C33))</f>
        <v>184.626955013708</v>
      </c>
      <c r="I33" s="14" t="n">
        <f aca="false">(C33-I$3)/180*PI()*H$2</f>
        <v>5.55887366778647</v>
      </c>
      <c r="J33" s="14" t="n">
        <f aca="false">SQRT((H34-H32)^2+(I34-I32)^2)/2*3.6</f>
        <v>31.0999875306147</v>
      </c>
      <c r="K33" s="14" t="n">
        <f aca="false">K32+J33/3600</f>
        <v>0.191316936599983</v>
      </c>
    </row>
    <row r="34" customFormat="false" ht="12.75" hidden="false" customHeight="false" outlineLevel="0" collapsed="false">
      <c r="A34" s="0" t="n">
        <v>324</v>
      </c>
      <c r="B34" s="10" t="n">
        <v>39957</v>
      </c>
      <c r="C34" s="12" t="n">
        <v>50.880032</v>
      </c>
      <c r="D34" s="12" t="n">
        <v>7.128523</v>
      </c>
      <c r="E34" s="9" t="n">
        <v>78</v>
      </c>
      <c r="F34" s="13" t="n">
        <v>0.17619212962963</v>
      </c>
      <c r="G34" s="0" t="n">
        <v>31</v>
      </c>
      <c r="H34" s="14" t="n">
        <f aca="false">(D34-H$3)/180*PI()*H$2*COS(RADIANS(C34))</f>
        <v>193.255005218187</v>
      </c>
      <c r="I34" s="14" t="n">
        <f aca="false">(C34-I$3)/180*PI()*H$2</f>
        <v>6.44829345472711</v>
      </c>
      <c r="J34" s="14" t="n">
        <f aca="false">SQRT((H35-H33)^2+(I35-I33)^2)/2*3.6</f>
        <v>31.3544660033335</v>
      </c>
      <c r="K34" s="14" t="n">
        <f aca="false">K33+J34/3600</f>
        <v>0.200026510489798</v>
      </c>
    </row>
    <row r="35" customFormat="false" ht="12.75" hidden="false" customHeight="false" outlineLevel="0" collapsed="false">
      <c r="A35" s="0" t="n">
        <v>325</v>
      </c>
      <c r="B35" s="10" t="n">
        <v>39957</v>
      </c>
      <c r="C35" s="12" t="n">
        <v>50.880032</v>
      </c>
      <c r="D35" s="12" t="n">
        <v>7.128648</v>
      </c>
      <c r="E35" s="9" t="n">
        <v>78</v>
      </c>
      <c r="F35" s="13" t="n">
        <v>0.176203703703704</v>
      </c>
      <c r="G35" s="0" t="n">
        <v>32</v>
      </c>
      <c r="H35" s="14" t="n">
        <f aca="false">(D35-H$3)/180*PI()*H$2*COS(RADIANS(C35))</f>
        <v>202.023381135506</v>
      </c>
      <c r="I35" s="14" t="n">
        <f aca="false">(C35-I$3)/180*PI()*H$2</f>
        <v>6.44829345472711</v>
      </c>
      <c r="J35" s="14" t="n">
        <f aca="false">SQRT((H36-H34)^2+(I36-I34)^2)/2*3.6</f>
        <v>31.8186825288015</v>
      </c>
      <c r="K35" s="14" t="n">
        <f aca="false">K34+J35/3600</f>
        <v>0.208865033414465</v>
      </c>
    </row>
    <row r="36" customFormat="false" ht="12.75" hidden="false" customHeight="false" outlineLevel="0" collapsed="false">
      <c r="A36" s="0" t="n">
        <v>326</v>
      </c>
      <c r="B36" s="10" t="n">
        <v>39957</v>
      </c>
      <c r="C36" s="12" t="n">
        <v>50.880032</v>
      </c>
      <c r="D36" s="12" t="n">
        <v>7.128775</v>
      </c>
      <c r="E36" s="9" t="n">
        <v>78</v>
      </c>
      <c r="F36" s="13" t="n">
        <v>0.176215277777778</v>
      </c>
      <c r="G36" s="0" t="n">
        <v>32</v>
      </c>
      <c r="H36" s="14" t="n">
        <f aca="false">(D36-H$3)/180*PI()*H$2*COS(RADIANS(C36))</f>
        <v>210.932051067522</v>
      </c>
      <c r="I36" s="14" t="n">
        <f aca="false">(C36-I$3)/180*PI()*H$2</f>
        <v>6.44829345472711</v>
      </c>
      <c r="J36" s="14" t="n">
        <f aca="false">SQRT((H37-H35)^2+(I37-I35)^2)/2*3.6</f>
        <v>32.5388439532735</v>
      </c>
      <c r="K36" s="14" t="n">
        <f aca="false">K35+J36/3600</f>
        <v>0.217903601179264</v>
      </c>
    </row>
    <row r="37" customFormat="false" ht="12.75" hidden="false" customHeight="false" outlineLevel="0" collapsed="false">
      <c r="A37" s="0" t="n">
        <v>327</v>
      </c>
      <c r="B37" s="10" t="n">
        <v>39957</v>
      </c>
      <c r="C37" s="12" t="n">
        <v>50.88002</v>
      </c>
      <c r="D37" s="12" t="n">
        <v>7.128905</v>
      </c>
      <c r="E37" s="9" t="n">
        <v>78</v>
      </c>
      <c r="F37" s="13" t="n">
        <v>0.176226851851852</v>
      </c>
      <c r="G37" s="0" t="n">
        <v>33</v>
      </c>
      <c r="H37" s="14" t="n">
        <f aca="false">(D37-H$3)/180*PI()*H$2*COS(RADIANS(C37))</f>
        <v>220.051218691694</v>
      </c>
      <c r="I37" s="14" t="n">
        <f aca="false">(C37-I$3)/180*PI()*H$2</f>
        <v>5.11416377471114</v>
      </c>
      <c r="J37" s="14" t="n">
        <f aca="false">SQRT((H38-H36)^2+(I38-I36)^2)/2*3.6</f>
        <v>33.4001956509374</v>
      </c>
      <c r="K37" s="14" t="n">
        <f aca="false">K36+J37/3600</f>
        <v>0.227181433304524</v>
      </c>
    </row>
    <row r="38" customFormat="false" ht="12.75" hidden="false" customHeight="false" outlineLevel="0" collapsed="false">
      <c r="A38" s="0" t="n">
        <v>328</v>
      </c>
      <c r="B38" s="10" t="n">
        <v>39957</v>
      </c>
      <c r="C38" s="12" t="n">
        <v>50.880009</v>
      </c>
      <c r="D38" s="12" t="n">
        <v>7.129037</v>
      </c>
      <c r="E38" s="9" t="n">
        <v>78</v>
      </c>
      <c r="F38" s="13" t="n">
        <v>0.176238425925926</v>
      </c>
      <c r="G38" s="0" t="n">
        <v>34</v>
      </c>
      <c r="H38" s="14" t="n">
        <f aca="false">(D38-H$3)/180*PI()*H$2*COS(RADIANS(C38))</f>
        <v>229.310680178569</v>
      </c>
      <c r="I38" s="14" t="n">
        <f aca="false">(C38-I$3)/180*PI()*H$2</f>
        <v>3.89121156776652</v>
      </c>
      <c r="J38" s="14" t="n">
        <f aca="false">SQRT((H39-H37)^2+(I39-I37)^2)/2*3.6</f>
        <v>33.7691884051052</v>
      </c>
      <c r="K38" s="14" t="n">
        <f aca="false">K37+J38/3600</f>
        <v>0.236561763417053</v>
      </c>
    </row>
    <row r="39" customFormat="false" ht="12.75" hidden="false" customHeight="false" outlineLevel="0" collapsed="false">
      <c r="A39" s="0" t="n">
        <v>329</v>
      </c>
      <c r="B39" s="10" t="n">
        <v>39957</v>
      </c>
      <c r="C39" s="12" t="n">
        <v>50.879993</v>
      </c>
      <c r="D39" s="12" t="n">
        <v>7.129169</v>
      </c>
      <c r="E39" s="9" t="n">
        <v>78</v>
      </c>
      <c r="F39" s="13" t="n">
        <v>0.17625</v>
      </c>
      <c r="G39" s="0" t="n">
        <v>34</v>
      </c>
      <c r="H39" s="14" t="n">
        <f aca="false">(D39-H$3)/180*PI()*H$2*COS(RADIANS(C39))</f>
        <v>238.570171636843</v>
      </c>
      <c r="I39" s="14" t="n">
        <f aca="false">(C39-I$3)/180*PI()*H$2</f>
        <v>2.11237199388525</v>
      </c>
      <c r="J39" s="14" t="n">
        <f aca="false">SQRT((H40-H38)^2+(I40-I38)^2)/2*3.6</f>
        <v>34.18569703548</v>
      </c>
      <c r="K39" s="14" t="n">
        <f aca="false">K38+J39/3600</f>
        <v>0.246057790371353</v>
      </c>
    </row>
    <row r="40" customFormat="false" ht="12.75" hidden="false" customHeight="false" outlineLevel="0" collapsed="false">
      <c r="A40" s="0" t="n">
        <v>330</v>
      </c>
      <c r="B40" s="10" t="n">
        <v>39957</v>
      </c>
      <c r="C40" s="12" t="n">
        <v>50.879974</v>
      </c>
      <c r="D40" s="12" t="n">
        <v>7.129302</v>
      </c>
      <c r="E40" s="9" t="n">
        <v>78</v>
      </c>
      <c r="F40" s="13" t="n">
        <v>0.176261574074074</v>
      </c>
      <c r="G40" s="0" t="n">
        <v>35</v>
      </c>
      <c r="H40" s="14" t="n">
        <f aca="false">(D40-H$3)/180*PI()*H$2*COS(RADIANS(C40))</f>
        <v>247.899832504645</v>
      </c>
      <c r="I40" s="14" t="n">
        <f aca="false">(C40-I$3)/180*PI()*H$2</f>
        <v>0</v>
      </c>
      <c r="J40" s="14" t="n">
        <f aca="false">SQRT((H41-H39)^2+(I41-I39)^2)/2*3.6</f>
        <v>34.8951534139179</v>
      </c>
      <c r="K40" s="14" t="n">
        <f aca="false">K39+J40/3600</f>
        <v>0.255750888541886</v>
      </c>
    </row>
    <row r="41" customFormat="false" ht="12.75" hidden="false" customHeight="false" outlineLevel="0" collapsed="false">
      <c r="A41" s="0" t="n">
        <v>331</v>
      </c>
      <c r="B41" s="10" t="n">
        <v>39957</v>
      </c>
      <c r="C41" s="12" t="n">
        <v>50.879948</v>
      </c>
      <c r="D41" s="12" t="n">
        <v>7.129436</v>
      </c>
      <c r="E41" s="9" t="n">
        <v>78</v>
      </c>
      <c r="F41" s="13" t="n">
        <v>0.176273148148148</v>
      </c>
      <c r="G41" s="0" t="n">
        <v>36</v>
      </c>
      <c r="H41" s="14" t="n">
        <f aca="false">(D41-H$3)/180*PI()*H$2*COS(RADIANS(C41))</f>
        <v>257.299686757312</v>
      </c>
      <c r="I41" s="14" t="n">
        <f aca="false">(C41-I$3)/180*PI()*H$2</f>
        <v>-2.89061430696458</v>
      </c>
      <c r="J41" s="14" t="n">
        <f aca="false">SQRT((H42-H40)^2+(I42-I40)^2)/2*3.6</f>
        <v>36.3306412419812</v>
      </c>
      <c r="K41" s="14" t="n">
        <f aca="false">K40+J41/3600</f>
        <v>0.265842733331325</v>
      </c>
    </row>
    <row r="42" customFormat="false" ht="12.75" hidden="false" customHeight="false" outlineLevel="0" collapsed="false">
      <c r="A42" s="0" t="n">
        <v>332</v>
      </c>
      <c r="B42" s="10" t="n">
        <v>39957</v>
      </c>
      <c r="C42" s="12" t="n">
        <v>50.879913</v>
      </c>
      <c r="D42" s="12" t="n">
        <v>7.129573</v>
      </c>
      <c r="E42" s="9" t="n">
        <v>78</v>
      </c>
      <c r="F42" s="13" t="n">
        <v>0.176284722222222</v>
      </c>
      <c r="G42" s="0" t="n">
        <v>38</v>
      </c>
      <c r="H42" s="14" t="n">
        <f aca="false">(D42-H$3)/180*PI()*H$2*COS(RADIANS(C42))</f>
        <v>266.910044571638</v>
      </c>
      <c r="I42" s="14" t="n">
        <f aca="false">(C42-I$3)/180*PI()*H$2</f>
        <v>-6.78182587394113</v>
      </c>
      <c r="J42" s="14" t="n">
        <f aca="false">SQRT((H43-H41)^2+(I43-I41)^2)/2*3.6</f>
        <v>38.3356923646027</v>
      </c>
      <c r="K42" s="14" t="n">
        <f aca="false">K41+J42/3600</f>
        <v>0.276491536765937</v>
      </c>
    </row>
    <row r="43" customFormat="false" ht="12.75" hidden="false" customHeight="false" outlineLevel="0" collapsed="false">
      <c r="A43" s="0" t="n">
        <v>333</v>
      </c>
      <c r="B43" s="10" t="n">
        <v>39957</v>
      </c>
      <c r="C43" s="12" t="n">
        <v>50.879871</v>
      </c>
      <c r="D43" s="12" t="n">
        <v>7.129714</v>
      </c>
      <c r="E43" s="9" t="n">
        <v>78</v>
      </c>
      <c r="F43" s="13" t="n">
        <v>0.176296296296296</v>
      </c>
      <c r="G43" s="0" t="n">
        <v>40</v>
      </c>
      <c r="H43" s="14" t="n">
        <f aca="false">(D43-H$3)/180*PI()*H$2*COS(RADIANS(C43))</f>
        <v>276.801047362317</v>
      </c>
      <c r="I43" s="14" t="n">
        <f aca="false">(C43-I$3)/180*PI()*H$2</f>
        <v>-11.451279754787</v>
      </c>
      <c r="J43" s="14" t="n">
        <f aca="false">SQRT((H44-H42)^2+(I44-I42)^2)/2*3.6</f>
        <v>40.6996783564313</v>
      </c>
      <c r="K43" s="14" t="n">
        <f aca="false">K42+J43/3600</f>
        <v>0.287797002976057</v>
      </c>
    </row>
    <row r="44" customFormat="false" ht="12.75" hidden="false" customHeight="false" outlineLevel="0" collapsed="false">
      <c r="A44" s="0" t="n">
        <v>334</v>
      </c>
      <c r="B44" s="10" t="n">
        <v>39957</v>
      </c>
      <c r="C44" s="12" t="n">
        <v>50.879818</v>
      </c>
      <c r="D44" s="12" t="n">
        <v>7.129858</v>
      </c>
      <c r="E44" s="9" t="n">
        <v>78</v>
      </c>
      <c r="F44" s="13" t="n">
        <v>0.17630787037037</v>
      </c>
      <c r="G44" s="0" t="n">
        <v>43</v>
      </c>
      <c r="H44" s="14" t="n">
        <f aca="false">(D44-H$3)/180*PI()*H$2*COS(RADIANS(C44))</f>
        <v>286.902577650655</v>
      </c>
      <c r="I44" s="14" t="n">
        <f aca="false">(C44-I$3)/180*PI()*H$2</f>
        <v>-17.3436858425774</v>
      </c>
      <c r="J44" s="14" t="n">
        <f aca="false">SQRT((H45-H43)^2+(I45-I43)^2)/2*3.6</f>
        <v>43.9973117174152</v>
      </c>
      <c r="K44" s="14" t="n">
        <f aca="false">K43+J44/3600</f>
        <v>0.300018478453117</v>
      </c>
    </row>
    <row r="45" customFormat="false" ht="12.75" hidden="false" customHeight="false" outlineLevel="0" collapsed="false">
      <c r="A45" s="0" t="n">
        <v>335</v>
      </c>
      <c r="B45" s="10" t="n">
        <v>39957</v>
      </c>
      <c r="C45" s="12" t="n">
        <v>50.879753</v>
      </c>
      <c r="D45" s="12" t="n">
        <v>7.130008</v>
      </c>
      <c r="E45" s="9" t="n">
        <v>78</v>
      </c>
      <c r="F45" s="13" t="n">
        <v>0.176319444444445</v>
      </c>
      <c r="G45" s="0" t="n">
        <v>46</v>
      </c>
      <c r="H45" s="14" t="n">
        <f aca="false">(D45-H$3)/180*PI()*H$2*COS(RADIANS(C45))</f>
        <v>297.425091968916</v>
      </c>
      <c r="I45" s="14" t="n">
        <f aca="false">(C45-I$3)/180*PI()*H$2</f>
        <v>-24.5702216103839</v>
      </c>
      <c r="J45" s="14" t="n">
        <f aca="false">SQRT((H46-H44)^2+(I46-I44)^2)/2*3.6</f>
        <v>47.171614858055</v>
      </c>
      <c r="K45" s="14" t="n">
        <f aca="false">K44+J45/3600</f>
        <v>0.313121704802576</v>
      </c>
    </row>
    <row r="46" customFormat="false" ht="12.75" hidden="false" customHeight="false" outlineLevel="0" collapsed="false">
      <c r="A46" s="0" t="n">
        <v>336</v>
      </c>
      <c r="B46" s="10" t="n">
        <v>39957</v>
      </c>
      <c r="C46" s="12" t="n">
        <v>50.879681</v>
      </c>
      <c r="D46" s="12" t="n">
        <v>7.130162</v>
      </c>
      <c r="E46" s="9" t="n">
        <v>78</v>
      </c>
      <c r="F46" s="13" t="n">
        <v>0.176331018518519</v>
      </c>
      <c r="G46" s="0" t="n">
        <v>49</v>
      </c>
      <c r="H46" s="14" t="n">
        <f aca="false">(D46-H$3)/180*PI()*H$2*COS(RADIANS(C46))</f>
        <v>308.228272046835</v>
      </c>
      <c r="I46" s="14" t="n">
        <f aca="false">(C46-I$3)/180*PI()*H$2</f>
        <v>-32.5749996920596</v>
      </c>
      <c r="J46" s="14" t="n">
        <f aca="false">SQRT((H47-H45)^2+(I47-I45)^2)/2*3.6</f>
        <v>49.7731038967202</v>
      </c>
      <c r="K46" s="14" t="n">
        <f aca="false">K45+J46/3600</f>
        <v>0.32694756699611</v>
      </c>
    </row>
    <row r="47" customFormat="false" ht="12.75" hidden="false" customHeight="false" outlineLevel="0" collapsed="false">
      <c r="A47" s="0" t="n">
        <v>337</v>
      </c>
      <c r="B47" s="10" t="n">
        <v>39957</v>
      </c>
      <c r="C47" s="12" t="n">
        <v>50.879601</v>
      </c>
      <c r="D47" s="12" t="n">
        <v>7.13032</v>
      </c>
      <c r="E47" s="9" t="n">
        <v>78</v>
      </c>
      <c r="F47" s="13" t="n">
        <v>0.176342592592593</v>
      </c>
      <c r="G47" s="0" t="n">
        <v>53</v>
      </c>
      <c r="H47" s="14" t="n">
        <f aca="false">(D47-H$3)/180*PI()*H$2*COS(RADIANS(C47))</f>
        <v>319.312130906069</v>
      </c>
      <c r="I47" s="14" t="n">
        <f aca="false">(C47-I$3)/180*PI()*H$2</f>
        <v>-41.469197559886</v>
      </c>
      <c r="J47" s="14" t="n">
        <f aca="false">SQRT((H48-H46)^2+(I48-I46)^2)/2*3.6</f>
        <v>53.8889644532716</v>
      </c>
      <c r="K47" s="14" t="n">
        <f aca="false">K46+J47/3600</f>
        <v>0.341916723788685</v>
      </c>
    </row>
    <row r="48" customFormat="false" ht="12.75" hidden="false" customHeight="false" outlineLevel="0" collapsed="false">
      <c r="A48" s="0" t="n">
        <v>338</v>
      </c>
      <c r="B48" s="10" t="n">
        <v>39957</v>
      </c>
      <c r="C48" s="12" t="n">
        <v>50.879505</v>
      </c>
      <c r="D48" s="12" t="n">
        <v>7.130485</v>
      </c>
      <c r="E48" s="9" t="n">
        <v>78</v>
      </c>
      <c r="F48" s="13" t="n">
        <v>0.176354166666667</v>
      </c>
      <c r="G48" s="0" t="n">
        <v>57</v>
      </c>
      <c r="H48" s="14" t="n">
        <f aca="false">(D48-H$3)/180*PI()*H$2*COS(RADIANS(C48))</f>
        <v>330.887175874341</v>
      </c>
      <c r="I48" s="14" t="n">
        <f aca="false">(C48-I$3)/180*PI()*H$2</f>
        <v>-52.1422350015936</v>
      </c>
      <c r="J48" s="14" t="n">
        <f aca="false">SQRT((H49-H47)^2+(I49-I47)^2)/2*3.6</f>
        <v>59.106488078975</v>
      </c>
      <c r="K48" s="14" t="n">
        <f aca="false">K47+J48/3600</f>
        <v>0.358335192699512</v>
      </c>
    </row>
    <row r="49" customFormat="false" ht="12.75" hidden="false" customHeight="false" outlineLevel="0" collapsed="false">
      <c r="A49" s="0" t="n">
        <v>339</v>
      </c>
      <c r="B49" s="10" t="n">
        <v>39957</v>
      </c>
      <c r="C49" s="12" t="n">
        <v>50.879398</v>
      </c>
      <c r="D49" s="12" t="n">
        <v>7.13066</v>
      </c>
      <c r="E49" s="9" t="n">
        <v>78</v>
      </c>
      <c r="F49" s="13" t="n">
        <v>0.176365740740741</v>
      </c>
      <c r="G49" s="0" t="n">
        <v>64</v>
      </c>
      <c r="H49" s="14" t="n">
        <f aca="false">(D49-H$3)/180*PI()*H$2*COS(RADIANS(C49))</f>
        <v>343.163828994416</v>
      </c>
      <c r="I49" s="14" t="n">
        <f aca="false">(C49-I$3)/180*PI()*H$2</f>
        <v>-64.0382246502459</v>
      </c>
      <c r="J49" s="14" t="n">
        <f aca="false">SQRT((H50-H48)^2+(I50-I48)^2)/2*3.6</f>
        <v>64.4338923650538</v>
      </c>
      <c r="K49" s="14" t="n">
        <f aca="false">K48+J49/3600</f>
        <v>0.376233496134249</v>
      </c>
    </row>
    <row r="50" customFormat="false" ht="12.75" hidden="false" customHeight="false" outlineLevel="0" collapsed="false">
      <c r="A50" s="0" t="n">
        <v>340</v>
      </c>
      <c r="B50" s="10" t="n">
        <v>39957</v>
      </c>
      <c r="C50" s="12" t="n">
        <v>50.87928</v>
      </c>
      <c r="D50" s="12" t="n">
        <v>7.13085</v>
      </c>
      <c r="E50" s="9" t="n">
        <v>78</v>
      </c>
      <c r="F50" s="13" t="n">
        <v>0.176377314814815</v>
      </c>
      <c r="G50" s="0" t="n">
        <v>71</v>
      </c>
      <c r="H50" s="14" t="n">
        <f aca="false">(D50-H$3)/180*PI()*H$2*COS(RADIANS(C50))</f>
        <v>356.492844489033</v>
      </c>
      <c r="I50" s="14" t="n">
        <f aca="false">(C50-I$3)/180*PI()*H$2</f>
        <v>-77.1571665058428</v>
      </c>
      <c r="J50" s="14" t="n">
        <f aca="false">SQRT((H51-H49)^2+(I51-I49)^2)/2*3.6</f>
        <v>71.6235978739668</v>
      </c>
      <c r="K50" s="14" t="n">
        <f aca="false">K49+J50/3600</f>
        <v>0.396128939988128</v>
      </c>
    </row>
    <row r="51" customFormat="false" ht="12.75" hidden="false" customHeight="false" outlineLevel="0" collapsed="false">
      <c r="A51" s="0" t="n">
        <v>341</v>
      </c>
      <c r="B51" s="10" t="n">
        <v>39957</v>
      </c>
      <c r="C51" s="12" t="n">
        <v>50.879143</v>
      </c>
      <c r="D51" s="12" t="n">
        <v>7.131058</v>
      </c>
      <c r="E51" s="9" t="n">
        <v>78</v>
      </c>
      <c r="F51" s="13" t="n">
        <v>0.176388888888889</v>
      </c>
      <c r="G51" s="0" t="n">
        <v>78</v>
      </c>
      <c r="H51" s="14" t="n">
        <f aca="false">(D51-H$3)/180*PI()*H$2*COS(RADIANS(C51))</f>
        <v>371.084748499836</v>
      </c>
      <c r="I51" s="14" t="n">
        <f aca="false">(C51-I$3)/180*PI()*H$2</f>
        <v>-92.388480355325</v>
      </c>
      <c r="J51" s="14" t="n">
        <f aca="false">SQRT((H52-H50)^2+(I52-I50)^2)/2*3.6</f>
        <v>79.9084511137602</v>
      </c>
      <c r="K51" s="14" t="n">
        <f aca="false">K50+J51/3600</f>
        <v>0.418325731964173</v>
      </c>
    </row>
    <row r="52" customFormat="false" ht="12.75" hidden="false" customHeight="false" outlineLevel="0" collapsed="false">
      <c r="A52" s="0" t="n">
        <v>342</v>
      </c>
      <c r="B52" s="10" t="n">
        <v>39957</v>
      </c>
      <c r="C52" s="12" t="n">
        <v>50.87899</v>
      </c>
      <c r="D52" s="12" t="n">
        <v>7.131285</v>
      </c>
      <c r="E52" s="9" t="n">
        <v>77</v>
      </c>
      <c r="F52" s="13" t="n">
        <v>0.176400462962963</v>
      </c>
      <c r="G52" s="0" t="n">
        <v>86</v>
      </c>
      <c r="H52" s="14" t="n">
        <f aca="false">(D52-H$3)/180*PI()*H$2*COS(RADIANS(C52))</f>
        <v>387.009693675279</v>
      </c>
      <c r="I52" s="14" t="n">
        <f aca="false">(C52-I$3)/180*PI()*H$2</f>
        <v>-109.398633777898</v>
      </c>
      <c r="J52" s="14" t="n">
        <f aca="false">SQRT((H53-H51)^2+(I53-I51)^2)/2*3.6</f>
        <v>88.328281394255</v>
      </c>
      <c r="K52" s="14" t="n">
        <f aca="false">K51+J52/3600</f>
        <v>0.442861365684799</v>
      </c>
    </row>
    <row r="53" customFormat="false" ht="12.75" hidden="false" customHeight="false" outlineLevel="0" collapsed="false">
      <c r="A53" s="0" t="n">
        <v>343</v>
      </c>
      <c r="B53" s="10" t="n">
        <v>39957</v>
      </c>
      <c r="C53" s="12" t="n">
        <v>50.878819</v>
      </c>
      <c r="D53" s="12" t="n">
        <v>7.131533</v>
      </c>
      <c r="E53" s="9" t="n">
        <v>77</v>
      </c>
      <c r="F53" s="13" t="n">
        <v>0.176412037037037</v>
      </c>
      <c r="G53" s="0" t="n">
        <v>94</v>
      </c>
      <c r="H53" s="14" t="n">
        <f aca="false">(D53-H$3)/180*PI()*H$2*COS(RADIANS(C53))</f>
        <v>404.408024563769</v>
      </c>
      <c r="I53" s="14" t="n">
        <f aca="false">(C53-I$3)/180*PI()*H$2</f>
        <v>-128.409981721286</v>
      </c>
      <c r="J53" s="14" t="n">
        <f aca="false">SQRT((H54-H52)^2+(I54-I52)^2)/2*3.6</f>
        <v>95.8967710350786</v>
      </c>
      <c r="K53" s="14" t="n">
        <f aca="false">K52+J53/3600</f>
        <v>0.469499357638988</v>
      </c>
    </row>
    <row r="54" customFormat="false" ht="12.75" hidden="false" customHeight="false" outlineLevel="0" collapsed="false">
      <c r="A54" s="0" t="n">
        <v>344</v>
      </c>
      <c r="B54" s="10" t="n">
        <v>39957</v>
      </c>
      <c r="C54" s="12" t="n">
        <v>50.878639</v>
      </c>
      <c r="D54" s="12" t="n">
        <v>7.131802</v>
      </c>
      <c r="E54" s="9" t="n">
        <v>77</v>
      </c>
      <c r="F54" s="13" t="n">
        <v>0.176423611111111</v>
      </c>
      <c r="G54" s="0" t="n">
        <v>101</v>
      </c>
      <c r="H54" s="14" t="n">
        <f aca="false">(D54-H$3)/180*PI()*H$2*COS(RADIANS(C54))</f>
        <v>423.279695789776</v>
      </c>
      <c r="I54" s="14" t="n">
        <f aca="false">(C54-I$3)/180*PI()*H$2</f>
        <v>-148.421926924685</v>
      </c>
      <c r="J54" s="14" t="n">
        <f aca="false">SQRT((H55-H53)^2+(I55-I53)^2)/2*3.6</f>
        <v>103.293661971702</v>
      </c>
      <c r="K54" s="14" t="n">
        <f aca="false">K53+J54/3600</f>
        <v>0.498192041520016</v>
      </c>
    </row>
    <row r="55" customFormat="false" ht="12.75" hidden="false" customHeight="false" outlineLevel="0" collapsed="false">
      <c r="A55" s="0" t="n">
        <v>345</v>
      </c>
      <c r="B55" s="10" t="n">
        <v>39957</v>
      </c>
      <c r="C55" s="12" t="n">
        <v>50.878441</v>
      </c>
      <c r="D55" s="12" t="n">
        <v>7.13209</v>
      </c>
      <c r="E55" s="9" t="n">
        <v>77</v>
      </c>
      <c r="F55" s="13" t="n">
        <v>0.176435185185185</v>
      </c>
      <c r="G55" s="0" t="n">
        <v>109</v>
      </c>
      <c r="H55" s="14" t="n">
        <f aca="false">(D55-H$3)/180*PI()*H$2*COS(RADIANS(C55))</f>
        <v>443.484522232826</v>
      </c>
      <c r="I55" s="14" t="n">
        <f aca="false">(C55-I$3)/180*PI()*H$2</f>
        <v>-170.435066648108</v>
      </c>
      <c r="J55" s="14" t="n">
        <f aca="false">SQRT((H56-H54)^2+(I56-I54)^2)/2*3.6</f>
        <v>111.045390877639</v>
      </c>
      <c r="K55" s="14" t="n">
        <f aca="false">K54+J55/3600</f>
        <v>0.529037983430471</v>
      </c>
    </row>
    <row r="56" customFormat="false" ht="12.75" hidden="false" customHeight="false" outlineLevel="0" collapsed="false">
      <c r="A56" s="0" t="n">
        <v>346</v>
      </c>
      <c r="B56" s="10" t="n">
        <v>39957</v>
      </c>
      <c r="C56" s="12" t="n">
        <v>50.878231</v>
      </c>
      <c r="D56" s="12" t="n">
        <v>7.132398</v>
      </c>
      <c r="E56" s="9" t="n">
        <v>77</v>
      </c>
      <c r="F56" s="13" t="n">
        <v>0.176446759259259</v>
      </c>
      <c r="G56" s="0" t="n">
        <v>116</v>
      </c>
      <c r="H56" s="14" t="n">
        <f aca="false">(D56-H$3)/180*PI()*H$2*COS(RADIANS(C56))</f>
        <v>465.092634135995</v>
      </c>
      <c r="I56" s="14" t="n">
        <f aca="false">(C56-I$3)/180*PI()*H$2</f>
        <v>-193.782336052338</v>
      </c>
      <c r="J56" s="14" t="n">
        <f aca="false">SQRT((H57-H55)^2+(I57-I55)^2)/2*3.6</f>
        <v>118.527972048721</v>
      </c>
      <c r="K56" s="14" t="n">
        <f aca="false">K55+J56/3600</f>
        <v>0.561962420110671</v>
      </c>
    </row>
    <row r="57" customFormat="false" ht="12.75" hidden="false" customHeight="false" outlineLevel="0" collapsed="false">
      <c r="A57" s="0" t="n">
        <v>347</v>
      </c>
      <c r="B57" s="10" t="n">
        <v>39957</v>
      </c>
      <c r="C57" s="12" t="n">
        <v>50.878006</v>
      </c>
      <c r="D57" s="12" t="n">
        <v>7.132727</v>
      </c>
      <c r="E57" s="9" t="n">
        <v>76</v>
      </c>
      <c r="F57" s="13" t="n">
        <v>0.176458333333333</v>
      </c>
      <c r="G57" s="0" t="n">
        <v>124</v>
      </c>
      <c r="H57" s="14" t="n">
        <f aca="false">(D57-H$3)/180*PI()*H$2*COS(RADIANS(C57))</f>
        <v>488.174248637471</v>
      </c>
      <c r="I57" s="14" t="n">
        <f aca="false">(C57-I$3)/180*PI()*H$2</f>
        <v>-218.797267556587</v>
      </c>
      <c r="J57" s="14" t="n">
        <f aca="false">SQRT((H58-H56)^2+(I58-I56)^2)/2*3.6</f>
        <v>126.110549751276</v>
      </c>
      <c r="K57" s="14" t="n">
        <f aca="false">K56+J57/3600</f>
        <v>0.596993128374915</v>
      </c>
    </row>
    <row r="58" customFormat="false" ht="12.75" hidden="false" customHeight="false" outlineLevel="0" collapsed="false">
      <c r="A58" s="0" t="n">
        <v>348</v>
      </c>
      <c r="B58" s="10" t="n">
        <v>39957</v>
      </c>
      <c r="C58" s="12" t="n">
        <v>50.877766</v>
      </c>
      <c r="D58" s="12" t="n">
        <v>7.133072</v>
      </c>
      <c r="E58" s="9" t="n">
        <v>76</v>
      </c>
      <c r="F58" s="13" t="n">
        <v>0.176469907407408</v>
      </c>
      <c r="G58" s="0" t="n">
        <v>131</v>
      </c>
      <c r="H58" s="14" t="n">
        <f aca="false">(D58-H$3)/180*PI()*H$2*COS(RADIANS(C58))</f>
        <v>512.378657267912</v>
      </c>
      <c r="I58" s="14" t="n">
        <f aca="false">(C58-I$3)/180*PI()*H$2</f>
        <v>-245.479861160856</v>
      </c>
      <c r="J58" s="14" t="n">
        <f aca="false">SQRT((H59-H57)^2+(I59-I57)^2)/2*3.6</f>
        <v>133.251876746273</v>
      </c>
      <c r="K58" s="14" t="n">
        <f aca="false">K57+J58/3600</f>
        <v>0.634007538582213</v>
      </c>
    </row>
    <row r="59" customFormat="false" ht="12.75" hidden="false" customHeight="false" outlineLevel="0" collapsed="false">
      <c r="A59" s="0" t="n">
        <v>349</v>
      </c>
      <c r="B59" s="10" t="n">
        <v>39957</v>
      </c>
      <c r="C59" s="12" t="n">
        <v>50.877514</v>
      </c>
      <c r="D59" s="12" t="n">
        <v>7.133438</v>
      </c>
      <c r="E59" s="9" t="n">
        <v>76</v>
      </c>
      <c r="F59" s="13" t="n">
        <v>0.176481481481482</v>
      </c>
      <c r="G59" s="0" t="n">
        <v>138</v>
      </c>
      <c r="H59" s="14" t="n">
        <f aca="false">(D59-H$3)/180*PI()*H$2*COS(RADIANS(C59))</f>
        <v>538.056620110924</v>
      </c>
      <c r="I59" s="14" t="n">
        <f aca="false">(C59-I$3)/180*PI()*H$2</f>
        <v>-273.496584445931</v>
      </c>
      <c r="J59" s="14" t="n">
        <f aca="false">SQRT((H60-H58)^2+(I60-I58)^2)/2*3.6</f>
        <v>140.648731327822</v>
      </c>
      <c r="K59" s="14" t="n">
        <f aca="false">K58+J59/3600</f>
        <v>0.673076630617719</v>
      </c>
    </row>
    <row r="60" customFormat="false" ht="12.75" hidden="false" customHeight="false" outlineLevel="0" collapsed="false">
      <c r="A60" s="0" t="n">
        <v>350</v>
      </c>
      <c r="B60" s="10" t="n">
        <v>39957</v>
      </c>
      <c r="C60" s="12" t="n">
        <v>50.877247</v>
      </c>
      <c r="D60" s="12" t="n">
        <v>7.133823</v>
      </c>
      <c r="E60" s="9" t="n">
        <v>76</v>
      </c>
      <c r="F60" s="13" t="n">
        <v>0.176493055555556</v>
      </c>
      <c r="G60" s="0" t="n">
        <v>145</v>
      </c>
      <c r="H60" s="14" t="n">
        <f aca="false">(D60-H$3)/180*PI()*H$2*COS(RADIANS(C60))</f>
        <v>565.067914884134</v>
      </c>
      <c r="I60" s="14" t="n">
        <f aca="false">(C60-I$3)/180*PI()*H$2</f>
        <v>-303.180969831026</v>
      </c>
      <c r="J60" s="14" t="n">
        <f aca="false">SQRT((H61-H59)^2+(I61-I59)^2)/2*3.6</f>
        <v>147.875465190606</v>
      </c>
      <c r="K60" s="14" t="n">
        <f aca="false">K59+J60/3600</f>
        <v>0.714153148726221</v>
      </c>
    </row>
    <row r="61" customFormat="false" ht="12.75" hidden="false" customHeight="false" outlineLevel="0" collapsed="false">
      <c r="A61" s="0" t="n">
        <v>351</v>
      </c>
      <c r="B61" s="10" t="n">
        <v>39957</v>
      </c>
      <c r="C61" s="12" t="n">
        <v>50.876968</v>
      </c>
      <c r="D61" s="12" t="n">
        <v>7.134227</v>
      </c>
      <c r="E61" s="9" t="n">
        <v>79</v>
      </c>
      <c r="F61" s="13" t="n">
        <v>0.17650462962963</v>
      </c>
      <c r="G61" s="0" t="n">
        <v>152</v>
      </c>
      <c r="H61" s="14" t="n">
        <f aca="false">(D61-H$3)/180*PI()*H$2*COS(RADIANS(C61))</f>
        <v>593.41255237301</v>
      </c>
      <c r="I61" s="14" t="n">
        <f aca="false">(C61-I$3)/180*PI()*H$2</f>
        <v>-334.199484896137</v>
      </c>
      <c r="J61" s="14" t="n">
        <f aca="false">SQRT((H62-H60)^2+(I62-I60)^2)/2*3.6</f>
        <v>154.511451611761</v>
      </c>
      <c r="K61" s="14" t="n">
        <f aca="false">K60+J61/3600</f>
        <v>0.757072996396154</v>
      </c>
    </row>
    <row r="62" customFormat="false" ht="12.75" hidden="false" customHeight="false" outlineLevel="0" collapsed="false">
      <c r="A62" s="0" t="n">
        <v>352</v>
      </c>
      <c r="B62" s="10" t="n">
        <v>39957</v>
      </c>
      <c r="C62" s="12" t="n">
        <v>50.876678</v>
      </c>
      <c r="D62" s="12" t="n">
        <v>7.13465</v>
      </c>
      <c r="E62" s="9" t="n">
        <v>79</v>
      </c>
      <c r="F62" s="13" t="n">
        <v>0.176516203703704</v>
      </c>
      <c r="G62" s="0" t="n">
        <v>159</v>
      </c>
      <c r="H62" s="14" t="n">
        <f aca="false">(D62-H$3)/180*PI()*H$2*COS(RADIANS(C62))</f>
        <v>623.090565036834</v>
      </c>
      <c r="I62" s="14" t="n">
        <f aca="false">(C62-I$3)/180*PI()*H$2</f>
        <v>-366.440952168193</v>
      </c>
      <c r="J62" s="14" t="n">
        <f aca="false">SQRT((H63-H61)^2+(I63-I61)^2)/2*3.6</f>
        <v>161.420029385627</v>
      </c>
      <c r="K62" s="14" t="n">
        <f aca="false">K61+J62/3600</f>
        <v>0.801911893447717</v>
      </c>
    </row>
    <row r="63" customFormat="false" ht="12.75" hidden="false" customHeight="false" outlineLevel="0" collapsed="false">
      <c r="A63" s="0" t="n">
        <v>353</v>
      </c>
      <c r="B63" s="10" t="n">
        <v>39957</v>
      </c>
      <c r="C63" s="12" t="n">
        <v>50.876373</v>
      </c>
      <c r="D63" s="12" t="n">
        <v>7.13509</v>
      </c>
      <c r="E63" s="9" t="n">
        <v>79</v>
      </c>
      <c r="F63" s="13" t="n">
        <v>0.176527777777778</v>
      </c>
      <c r="G63" s="0" t="n">
        <v>166</v>
      </c>
      <c r="H63" s="14" t="n">
        <f aca="false">(D63-H$3)/180*PI()*H$2*COS(RADIANS(C63))</f>
        <v>653.961749880724</v>
      </c>
      <c r="I63" s="14" t="n">
        <f aca="false">(C63-I$3)/180*PI()*H$2</f>
        <v>-400.350081540268</v>
      </c>
      <c r="J63" s="14" t="n">
        <f aca="false">SQRT((H64-H62)^2+(I64-I62)^2)/2*3.6</f>
        <v>168.414078605652</v>
      </c>
      <c r="K63" s="14" t="n">
        <f aca="false">K62+J63/3600</f>
        <v>0.848693581949287</v>
      </c>
    </row>
    <row r="64" customFormat="false" ht="12.75" hidden="false" customHeight="false" outlineLevel="0" collapsed="false">
      <c r="A64" s="0" t="n">
        <v>354</v>
      </c>
      <c r="B64" s="10" t="n">
        <v>39957</v>
      </c>
      <c r="C64" s="12" t="n">
        <v>50.876057</v>
      </c>
      <c r="D64" s="12" t="n">
        <v>7.13555</v>
      </c>
      <c r="E64" s="9" t="n">
        <v>79</v>
      </c>
      <c r="F64" s="13" t="n">
        <v>0.176539351851852</v>
      </c>
      <c r="G64" s="0" t="n">
        <v>173</v>
      </c>
      <c r="H64" s="14" t="n">
        <f aca="false">(D64-H$3)/180*PI()*H$2*COS(RADIANS(C64))</f>
        <v>686.23656021181</v>
      </c>
      <c r="I64" s="14" t="n">
        <f aca="false">(C64-I$3)/180*PI()*H$2</f>
        <v>-435.482163119288</v>
      </c>
      <c r="J64" s="14" t="n">
        <f aca="false">SQRT((H65-H63)^2+(I65-I63)^2)/2*3.6</f>
        <v>175.221980072679</v>
      </c>
      <c r="K64" s="14" t="n">
        <f aca="false">K63+J64/3600</f>
        <v>0.897366354191698</v>
      </c>
    </row>
    <row r="65" customFormat="false" ht="12.75" hidden="false" customHeight="false" outlineLevel="0" collapsed="false">
      <c r="A65" s="0" t="n">
        <v>355</v>
      </c>
      <c r="B65" s="10" t="n">
        <v>39957</v>
      </c>
      <c r="C65" s="12" t="n">
        <v>50.875729</v>
      </c>
      <c r="D65" s="12" t="n">
        <v>7.13603</v>
      </c>
      <c r="E65" s="9" t="n">
        <v>78</v>
      </c>
      <c r="F65" s="13" t="n">
        <v>0.176550925925926</v>
      </c>
      <c r="G65" s="0" t="n">
        <v>179</v>
      </c>
      <c r="H65" s="14" t="n">
        <f aca="false">(D65-H$3)/180*PI()*H$2*COS(RADIANS(C65))</f>
        <v>719.915062865056</v>
      </c>
      <c r="I65" s="14" t="n">
        <f aca="false">(C65-I$3)/180*PI()*H$2</f>
        <v>-471.948374379114</v>
      </c>
      <c r="J65" s="14" t="n">
        <f aca="false">SQRT((H66-H64)^2+(I66-I64)^2)/2*3.6</f>
        <v>182.007383259072</v>
      </c>
      <c r="K65" s="14" t="n">
        <f aca="false">K64+J65/3600</f>
        <v>0.947923960652551</v>
      </c>
    </row>
    <row r="66" customFormat="false" ht="12.75" hidden="false" customHeight="false" outlineLevel="0" collapsed="false">
      <c r="A66" s="0" t="n">
        <v>356</v>
      </c>
      <c r="B66" s="10" t="n">
        <v>39957</v>
      </c>
      <c r="C66" s="12" t="n">
        <v>50.875389</v>
      </c>
      <c r="D66" s="12" t="n">
        <v>7.136528</v>
      </c>
      <c r="E66" s="9" t="n">
        <v>78</v>
      </c>
      <c r="F66" s="13" t="n">
        <v>0.1765625</v>
      </c>
      <c r="G66" s="0" t="n">
        <v>186</v>
      </c>
      <c r="H66" s="14" t="n">
        <f aca="false">(D66-H$3)/180*PI()*H$2*COS(RADIANS(C66))</f>
        <v>754.857005478334</v>
      </c>
      <c r="I66" s="14" t="n">
        <f aca="false">(C66-I$3)/180*PI()*H$2</f>
        <v>-509.748715318957</v>
      </c>
      <c r="J66" s="14" t="n">
        <f aca="false">SQRT((H67-H65)^2+(I67-I65)^2)/2*3.6</f>
        <v>188.30333695476</v>
      </c>
      <c r="K66" s="14" t="n">
        <f aca="false">K65+J66/3600</f>
        <v>1.00023044313998</v>
      </c>
    </row>
    <row r="67" customFormat="false" ht="12.75" hidden="false" customHeight="false" outlineLevel="0" collapsed="false">
      <c r="A67" s="0" t="n">
        <v>357</v>
      </c>
      <c r="B67" s="10" t="n">
        <v>39957</v>
      </c>
      <c r="C67" s="12" t="n">
        <v>50.875038</v>
      </c>
      <c r="D67" s="12" t="n">
        <v>7.137042</v>
      </c>
      <c r="E67" s="9" t="n">
        <v>78</v>
      </c>
      <c r="F67" s="13" t="n">
        <v>0.176574074074074</v>
      </c>
      <c r="G67" s="0" t="n">
        <v>192</v>
      </c>
      <c r="H67" s="14" t="n">
        <f aca="false">(D67-H$3)/180*PI()*H$2*COS(RADIANS(C67))</f>
        <v>790.922116646196</v>
      </c>
      <c r="I67" s="14" t="n">
        <f aca="false">(C67-I$3)/180*PI()*H$2</f>
        <v>-548.772008464953</v>
      </c>
      <c r="J67" s="14" t="n">
        <f aca="false">SQRT((H68-H66)^2+(I68-I66)^2)/2*3.6</f>
        <v>196.051727145199</v>
      </c>
      <c r="K67" s="14" t="n">
        <f aca="false">K66+J67/3600</f>
        <v>1.05468925623587</v>
      </c>
    </row>
    <row r="68" customFormat="false" ht="12.75" hidden="false" customHeight="false" outlineLevel="0" collapsed="false">
      <c r="A68" s="0" t="n">
        <v>358</v>
      </c>
      <c r="B68" s="10" t="n">
        <v>39957</v>
      </c>
      <c r="C68" s="12" t="n">
        <v>50.874664</v>
      </c>
      <c r="D68" s="12" t="n">
        <v>7.137572</v>
      </c>
      <c r="E68" s="9" t="n">
        <v>79</v>
      </c>
      <c r="F68" s="13" t="n">
        <v>0.176585648148148</v>
      </c>
      <c r="G68" s="0" t="n">
        <v>199</v>
      </c>
      <c r="H68" s="14" t="n">
        <f aca="false">(D68-H$3)/180*PI()*H$2*COS(RADIANS(C68))</f>
        <v>828.110660480808</v>
      </c>
      <c r="I68" s="14" t="n">
        <f aca="false">(C68-I$3)/180*PI()*H$2</f>
        <v>-590.352383498701</v>
      </c>
      <c r="J68" s="14" t="n">
        <f aca="false">SQRT((H69-H67)^2+(I69-I67)^2)/2*3.6</f>
        <v>203.132706471271</v>
      </c>
      <c r="K68" s="14" t="n">
        <f aca="false">K67+J68/3600</f>
        <v>1.11111500803345</v>
      </c>
    </row>
    <row r="69" customFormat="false" ht="12.75" hidden="false" customHeight="false" outlineLevel="0" collapsed="false">
      <c r="A69" s="0" t="n">
        <v>359</v>
      </c>
      <c r="B69" s="10" t="n">
        <v>39957</v>
      </c>
      <c r="C69" s="12" t="n">
        <v>50.874283</v>
      </c>
      <c r="D69" s="12" t="n">
        <v>7.138117</v>
      </c>
      <c r="E69" s="9" t="n">
        <v>76</v>
      </c>
      <c r="F69" s="13" t="n">
        <v>0.176597222222222</v>
      </c>
      <c r="G69" s="0" t="n">
        <v>205</v>
      </c>
      <c r="H69" s="14" t="n">
        <f aca="false">(D69-H$3)/180*PI()*H$2*COS(RADIANS(C69))</f>
        <v>866.352265934711</v>
      </c>
      <c r="I69" s="14" t="n">
        <f aca="false">(C69-I$3)/180*PI()*H$2</f>
        <v>-632.711000846317</v>
      </c>
      <c r="J69" s="14" t="n">
        <f aca="false">SQRT((H70-H68)^2+(I70-I68)^2)/2*3.6</f>
        <v>208.664264991065</v>
      </c>
      <c r="K69" s="14" t="n">
        <f aca="false">K68+J69/3600</f>
        <v>1.1690773038643</v>
      </c>
    </row>
    <row r="70" customFormat="false" ht="12.75" hidden="false" customHeight="false" outlineLevel="0" collapsed="false">
      <c r="A70" s="0" t="n">
        <v>360</v>
      </c>
      <c r="B70" s="10" t="n">
        <v>39957</v>
      </c>
      <c r="C70" s="12" t="n">
        <v>50.87389</v>
      </c>
      <c r="D70" s="12" t="n">
        <v>7.138679</v>
      </c>
      <c r="E70" s="9" t="n">
        <v>76</v>
      </c>
      <c r="F70" s="13" t="n">
        <v>0.176608796296296</v>
      </c>
      <c r="G70" s="0" t="n">
        <v>211</v>
      </c>
      <c r="H70" s="14" t="n">
        <f aca="false">(D70-H$3)/180*PI()*H$2*COS(RADIANS(C70))</f>
        <v>905.787385702888</v>
      </c>
      <c r="I70" s="14" t="n">
        <f aca="false">(C70-I$3)/180*PI()*H$2</f>
        <v>-676.40374787316</v>
      </c>
      <c r="J70" s="14" t="n">
        <f aca="false">SQRT((H71-H69)^2+(I71-I69)^2)/2*3.6</f>
        <v>214.790761198956</v>
      </c>
      <c r="K70" s="14" t="n">
        <f aca="false">K69+J70/3600</f>
        <v>1.22874140419734</v>
      </c>
    </row>
    <row r="71" customFormat="false" ht="12.75" hidden="false" customHeight="false" outlineLevel="0" collapsed="false">
      <c r="A71" s="0" t="n">
        <v>361</v>
      </c>
      <c r="B71" s="10" t="n">
        <v>39957</v>
      </c>
      <c r="C71" s="12" t="n">
        <v>50.873486</v>
      </c>
      <c r="D71" s="12" t="n">
        <v>7.139256</v>
      </c>
      <c r="E71" s="9" t="n">
        <v>77</v>
      </c>
      <c r="F71" s="13" t="n">
        <v>0.176620370370371</v>
      </c>
      <c r="G71" s="0" t="n">
        <v>217</v>
      </c>
      <c r="H71" s="14" t="n">
        <f aca="false">(D71-H$3)/180*PI()*H$2*COS(RADIANS(C71))</f>
        <v>946.275746372833</v>
      </c>
      <c r="I71" s="14" t="n">
        <f aca="false">(C71-I$3)/180*PI()*H$2</f>
        <v>-721.319447107737</v>
      </c>
      <c r="J71" s="14" t="n">
        <f aca="false">SQRT((H72-H70)^2+(I72-I70)^2)/2*3.6</f>
        <v>220.748413588415</v>
      </c>
      <c r="K71" s="14" t="n">
        <f aca="false">K70+J71/3600</f>
        <v>1.2900604079719</v>
      </c>
    </row>
    <row r="72" customFormat="false" ht="12.75" hidden="false" customHeight="false" outlineLevel="0" collapsed="false">
      <c r="A72" s="0" t="n">
        <v>362</v>
      </c>
      <c r="B72" s="10" t="n">
        <v>39957</v>
      </c>
      <c r="C72" s="12" t="n">
        <v>50.87307</v>
      </c>
      <c r="D72" s="12" t="n">
        <v>7.139848</v>
      </c>
      <c r="E72" s="9" t="n">
        <v>78</v>
      </c>
      <c r="F72" s="13" t="n">
        <v>0.176631944444445</v>
      </c>
      <c r="G72" s="0" t="n">
        <v>223</v>
      </c>
      <c r="H72" s="14" t="n">
        <f aca="false">(D72-H$3)/180*PI()*H$2*COS(RADIANS(C72))</f>
        <v>987.817425157351</v>
      </c>
      <c r="I72" s="14" t="n">
        <f aca="false">(C72-I$3)/180*PI()*H$2</f>
        <v>-767.56927602233</v>
      </c>
      <c r="J72" s="14" t="n">
        <f aca="false">SQRT((H73-H71)^2+(I73-I71)^2)/2*3.6</f>
        <v>226.875312009323</v>
      </c>
      <c r="K72" s="14" t="n">
        <f aca="false">K71+J72/3600</f>
        <v>1.35308132797449</v>
      </c>
    </row>
    <row r="73" customFormat="false" ht="12.75" hidden="false" customHeight="false" outlineLevel="0" collapsed="false">
      <c r="A73" s="0" t="n">
        <v>363</v>
      </c>
      <c r="B73" s="10" t="n">
        <v>39957</v>
      </c>
      <c r="C73" s="12" t="n">
        <v>50.872643</v>
      </c>
      <c r="D73" s="12" t="n">
        <v>7.140457</v>
      </c>
      <c r="E73" s="9" t="n">
        <v>78</v>
      </c>
      <c r="F73" s="13" t="n">
        <v>0.176643518518519</v>
      </c>
      <c r="G73" s="0" t="n">
        <v>229</v>
      </c>
      <c r="H73" s="14" t="n">
        <f aca="false">(D73-H$3)/180*PI()*H$2*COS(RADIANS(C73))</f>
        <v>1030.55277645759</v>
      </c>
      <c r="I73" s="14" t="n">
        <f aca="false">(C73-I$3)/180*PI()*H$2</f>
        <v>-815.042057143868</v>
      </c>
      <c r="J73" s="14" t="n">
        <f aca="false">SQRT((H74-H72)^2+(I74-I72)^2)/2*3.6</f>
        <v>232.131811433017</v>
      </c>
      <c r="K73" s="14" t="n">
        <f aca="false">K72+J73/3600</f>
        <v>1.41756238670589</v>
      </c>
    </row>
    <row r="74" customFormat="false" ht="12.75" hidden="false" customHeight="false" outlineLevel="0" collapsed="false">
      <c r="A74" s="0" t="n">
        <v>364</v>
      </c>
      <c r="B74" s="10" t="n">
        <v>39957</v>
      </c>
      <c r="C74" s="12" t="n">
        <v>50.872211</v>
      </c>
      <c r="D74" s="12" t="n">
        <v>7.141083</v>
      </c>
      <c r="E74" s="9" t="n">
        <v>78</v>
      </c>
      <c r="F74" s="13" t="n">
        <v>0.176655092592593</v>
      </c>
      <c r="G74" s="0" t="n">
        <v>235</v>
      </c>
      <c r="H74" s="14" t="n">
        <f aca="false">(D74-H$3)/180*PI()*H$2*COS(RADIANS(C74))</f>
        <v>1074.48172497581</v>
      </c>
      <c r="I74" s="14" t="n">
        <f aca="false">(C74-I$3)/180*PI()*H$2</f>
        <v>-863.070725631552</v>
      </c>
      <c r="J74" s="14" t="n">
        <f aca="false">SQRT((H75-H73)^2+(I75-I73)^2)/2*3.6</f>
        <v>236.570272345574</v>
      </c>
      <c r="K74" s="14" t="n">
        <f aca="false">K73+J74/3600</f>
        <v>1.48327635124632</v>
      </c>
    </row>
    <row r="75" customFormat="false" ht="12.75" hidden="false" customHeight="false" outlineLevel="0" collapsed="false">
      <c r="A75" s="0" t="n">
        <v>365</v>
      </c>
      <c r="B75" s="10" t="n">
        <v>39957</v>
      </c>
      <c r="C75" s="12" t="n">
        <v>50.871773</v>
      </c>
      <c r="D75" s="12" t="n">
        <v>7.141725</v>
      </c>
      <c r="E75" s="9" t="n">
        <v>77</v>
      </c>
      <c r="F75" s="13" t="n">
        <v>0.176666666666667</v>
      </c>
      <c r="G75" s="0" t="n">
        <v>240</v>
      </c>
      <c r="H75" s="14" t="n">
        <f aca="false">(D75-H$3)/180*PI()*H$2*COS(RADIANS(C75))</f>
        <v>1119.53418258152</v>
      </c>
      <c r="I75" s="14" t="n">
        <f aca="false">(C75-I$3)/180*PI()*H$2</f>
        <v>-911.766458960035</v>
      </c>
      <c r="J75" s="14" t="n">
        <f aca="false">SQRT((H76-H74)^2+(I76-I74)^2)/2*3.6</f>
        <v>242.720184089723</v>
      </c>
      <c r="K75" s="14" t="n">
        <f aca="false">K74+J75/3600</f>
        <v>1.55069862460458</v>
      </c>
    </row>
    <row r="76" customFormat="false" ht="12.75" hidden="false" customHeight="false" outlineLevel="0" collapsed="false">
      <c r="A76" s="0" t="n">
        <v>366</v>
      </c>
      <c r="B76" s="10" t="n">
        <v>39957</v>
      </c>
      <c r="C76" s="12" t="n">
        <v>50.871319</v>
      </c>
      <c r="D76" s="12" t="n">
        <v>7.142385</v>
      </c>
      <c r="E76" s="9" t="n">
        <v>77</v>
      </c>
      <c r="F76" s="13" t="n">
        <v>0.176678240740741</v>
      </c>
      <c r="G76" s="0" t="n">
        <v>246</v>
      </c>
      <c r="H76" s="14" t="n">
        <f aca="false">(D76-H$3)/180*PI()*H$2*COS(RADIANS(C76))</f>
        <v>1165.85076864716</v>
      </c>
      <c r="I76" s="14" t="n">
        <f aca="false">(C76-I$3)/180*PI()*H$2</f>
        <v>-962.241031861608</v>
      </c>
      <c r="J76" s="14" t="n">
        <f aca="false">SQRT((H77-H75)^2+(I77-I75)^2)/2*3.6</f>
        <v>248.490578143321</v>
      </c>
      <c r="K76" s="14" t="n">
        <f aca="false">K75+J76/3600</f>
        <v>1.61972378519995</v>
      </c>
    </row>
    <row r="77" customFormat="false" ht="12.75" hidden="false" customHeight="false" outlineLevel="0" collapsed="false">
      <c r="A77" s="0" t="n">
        <v>367</v>
      </c>
      <c r="B77" s="10" t="n">
        <v>39957</v>
      </c>
      <c r="C77" s="12" t="n">
        <v>50.870861</v>
      </c>
      <c r="D77" s="12" t="n">
        <v>7.14306</v>
      </c>
      <c r="E77" s="9" t="n">
        <v>77</v>
      </c>
      <c r="F77" s="13" t="n">
        <v>0.176689814814815</v>
      </c>
      <c r="G77" s="0" t="n">
        <v>251</v>
      </c>
      <c r="H77" s="14" t="n">
        <f aca="false">(D77-H$3)/180*PI()*H$2*COS(RADIANS(C77))</f>
        <v>1213.22077291204</v>
      </c>
      <c r="I77" s="14" t="n">
        <f aca="false">(C77-I$3)/180*PI()*H$2</f>
        <v>-1013.16031465705</v>
      </c>
      <c r="J77" s="14" t="n">
        <f aca="false">SQRT((H78-H76)^2+(I78-I76)^2)/2*3.6</f>
        <v>254.274447616384</v>
      </c>
      <c r="K77" s="14" t="n">
        <f aca="false">K76+J77/3600</f>
        <v>1.6903555762045</v>
      </c>
    </row>
    <row r="78" customFormat="false" ht="12.75" hidden="false" customHeight="false" outlineLevel="0" collapsed="false">
      <c r="A78" s="0" t="n">
        <v>368</v>
      </c>
      <c r="B78" s="10" t="n">
        <v>39957</v>
      </c>
      <c r="C78" s="12" t="n">
        <v>50.870384</v>
      </c>
      <c r="D78" s="12" t="n">
        <v>7.143748</v>
      </c>
      <c r="E78" s="9" t="n">
        <v>78</v>
      </c>
      <c r="F78" s="13" t="n">
        <v>0.176701388888889</v>
      </c>
      <c r="G78" s="0" t="n">
        <v>257</v>
      </c>
      <c r="H78" s="14" t="n">
        <f aca="false">(D78-H$3)/180*PI()*H$2*COS(RADIANS(C78))</f>
        <v>1261.50432152135</v>
      </c>
      <c r="I78" s="14" t="n">
        <f aca="false">(C78-I$3)/180*PI()*H$2</f>
        <v>-1066.19196944558</v>
      </c>
      <c r="J78" s="14" t="n">
        <f aca="false">SQRT((H79-H77)^2+(I79-I77)^2)/2*3.6</f>
        <v>261.009151182275</v>
      </c>
      <c r="K78" s="14" t="n">
        <f aca="false">K77+J78/3600</f>
        <v>1.76285811819957</v>
      </c>
    </row>
    <row r="79" customFormat="false" ht="12.75" hidden="false" customHeight="false" outlineLevel="0" collapsed="false">
      <c r="A79" s="0" t="n">
        <v>369</v>
      </c>
      <c r="B79" s="10" t="n">
        <v>39957</v>
      </c>
      <c r="C79" s="12" t="n">
        <v>50.869896</v>
      </c>
      <c r="D79" s="12" t="n">
        <v>7.14445</v>
      </c>
      <c r="E79" s="9" t="n">
        <v>79</v>
      </c>
      <c r="F79" s="13" t="n">
        <v>0.176712962962963</v>
      </c>
      <c r="G79" s="0" t="n">
        <v>262</v>
      </c>
      <c r="H79" s="14" t="n">
        <f aca="false">(D79-H$3)/180*PI()*H$2*COS(RADIANS(C79))</f>
        <v>1310.77143880025</v>
      </c>
      <c r="I79" s="14" t="n">
        <f aca="false">(C79-I$3)/180*PI()*H$2</f>
        <v>-1120.44657644185</v>
      </c>
      <c r="J79" s="14" t="n">
        <f aca="false">SQRT((H80-H78)^2+(I80-I78)^2)/2*3.6</f>
        <v>266.374454801662</v>
      </c>
      <c r="K79" s="14" t="n">
        <f aca="false">K78+J79/3600</f>
        <v>1.83685102231115</v>
      </c>
    </row>
    <row r="80" customFormat="false" ht="12.75" hidden="false" customHeight="false" outlineLevel="0" collapsed="false">
      <c r="A80" s="0" t="n">
        <v>370</v>
      </c>
      <c r="B80" s="10" t="n">
        <v>39957</v>
      </c>
      <c r="C80" s="12" t="n">
        <v>50.8694</v>
      </c>
      <c r="D80" s="12" t="n">
        <v>7.145168</v>
      </c>
      <c r="E80" s="9" t="n">
        <v>84</v>
      </c>
      <c r="F80" s="13" t="n">
        <v>0.176724537037037</v>
      </c>
      <c r="G80" s="0" t="n">
        <v>267</v>
      </c>
      <c r="H80" s="14" t="n">
        <f aca="false">(D80-H$3)/180*PI()*H$2*COS(RADIANS(C80))</f>
        <v>1361.16242888254</v>
      </c>
      <c r="I80" s="14" t="n">
        <f aca="false">(C80-I$3)/180*PI()*H$2</f>
        <v>-1175.59060322427</v>
      </c>
      <c r="J80" s="14" t="n">
        <f aca="false">SQRT((H81-H79)^2+(I81-I79)^2)/2*3.6</f>
        <v>270.706804674743</v>
      </c>
      <c r="K80" s="14" t="n">
        <f aca="false">K79+J80/3600</f>
        <v>1.91204735694302</v>
      </c>
    </row>
    <row r="81" customFormat="false" ht="12.75" hidden="false" customHeight="false" outlineLevel="0" collapsed="false">
      <c r="A81" s="0" t="n">
        <v>371</v>
      </c>
      <c r="B81" s="10" t="n">
        <v>39957</v>
      </c>
      <c r="C81" s="12" t="n">
        <v>50.8689</v>
      </c>
      <c r="D81" s="12" t="n">
        <v>7.1459</v>
      </c>
      <c r="E81" s="9" t="n">
        <v>85</v>
      </c>
      <c r="F81" s="13" t="n">
        <v>0.176736111111111</v>
      </c>
      <c r="G81" s="0" t="n">
        <v>272</v>
      </c>
      <c r="H81" s="14" t="n">
        <f aca="false">(D81-H$3)/180*PI()*H$2*COS(RADIANS(C81))</f>
        <v>1412.53690477507</v>
      </c>
      <c r="I81" s="14" t="n">
        <f aca="false">(C81-I$3)/180*PI()*H$2</f>
        <v>-1231.17933990055</v>
      </c>
      <c r="J81" s="14" t="n">
        <f aca="false">SQRT((H82-H80)^2+(I82-I80)^2)/2*3.6</f>
        <v>274.725820310981</v>
      </c>
      <c r="K81" s="14" t="n">
        <f aca="false">K80+J81/3600</f>
        <v>1.98836008480718</v>
      </c>
    </row>
    <row r="82" customFormat="false" ht="12.75" hidden="false" customHeight="false" outlineLevel="0" collapsed="false">
      <c r="A82" s="0" t="n">
        <v>372</v>
      </c>
      <c r="B82" s="10" t="n">
        <v>39957</v>
      </c>
      <c r="C82" s="12" t="n">
        <v>50.868393</v>
      </c>
      <c r="D82" s="12" t="n">
        <v>7.146646</v>
      </c>
      <c r="E82" s="9" t="n">
        <v>85</v>
      </c>
      <c r="F82" s="13" t="n">
        <v>0.176747685185185</v>
      </c>
      <c r="G82" s="0" t="n">
        <v>277</v>
      </c>
      <c r="H82" s="14" t="n">
        <f aca="false">(D82-H$3)/180*PI()*H$2*COS(RADIANS(C82))</f>
        <v>1464.89500556928</v>
      </c>
      <c r="I82" s="14" t="n">
        <f aca="false">(C82-I$3)/180*PI()*H$2</f>
        <v>-1287.54631888992</v>
      </c>
      <c r="J82" s="14" t="n">
        <f aca="false">SQRT((H83-H81)^2+(I83-I81)^2)/2*3.6</f>
        <v>279.249078071025</v>
      </c>
      <c r="K82" s="14" t="n">
        <f aca="false">K81+J82/3600</f>
        <v>2.06592927316024</v>
      </c>
    </row>
    <row r="83" customFormat="false" ht="12.75" hidden="false" customHeight="false" outlineLevel="0" collapsed="false">
      <c r="A83" s="0" t="n">
        <v>373</v>
      </c>
      <c r="B83" s="10" t="n">
        <v>39957</v>
      </c>
      <c r="C83" s="12" t="n">
        <v>50.867878</v>
      </c>
      <c r="D83" s="12" t="n">
        <v>7.147405</v>
      </c>
      <c r="E83" s="9" t="n">
        <v>85</v>
      </c>
      <c r="F83" s="13" t="n">
        <v>0.176759259259259</v>
      </c>
      <c r="G83" s="0" t="n">
        <v>282</v>
      </c>
      <c r="H83" s="14" t="n">
        <f aca="false">(D83-H$3)/180*PI()*H$2*COS(RADIANS(C83))</f>
        <v>1518.16665414584</v>
      </c>
      <c r="I83" s="14" t="n">
        <f aca="false">(C83-I$3)/180*PI()*H$2</f>
        <v>-1344.80271766622</v>
      </c>
      <c r="J83" s="14" t="n">
        <f aca="false">SQRT((H84-H82)^2+(I84-I82)^2)/2*3.6</f>
        <v>283.929854086864</v>
      </c>
      <c r="K83" s="14" t="n">
        <f aca="false">K82+J83/3600</f>
        <v>2.14479867707326</v>
      </c>
    </row>
    <row r="84" customFormat="false" ht="12.75" hidden="false" customHeight="false" outlineLevel="0" collapsed="false">
      <c r="A84" s="0" t="n">
        <v>374</v>
      </c>
      <c r="B84" s="10" t="n">
        <v>39957</v>
      </c>
      <c r="C84" s="12" t="n">
        <v>50.867352</v>
      </c>
      <c r="D84" s="12" t="n">
        <v>7.148173</v>
      </c>
      <c r="E84" s="9" t="n">
        <v>86</v>
      </c>
      <c r="F84" s="13" t="n">
        <v>0.176770833333334</v>
      </c>
      <c r="G84" s="0" t="n">
        <v>287</v>
      </c>
      <c r="H84" s="14" t="n">
        <f aca="false">(D84-H$3)/180*PI()*H$2*COS(RADIANS(C84))</f>
        <v>1572.07134494497</v>
      </c>
      <c r="I84" s="14" t="n">
        <f aca="false">(C84-I$3)/180*PI()*H$2</f>
        <v>-1403.28206864947</v>
      </c>
      <c r="J84" s="14" t="n">
        <f aca="false">SQRT((H85-H83)^2+(I85-I83)^2)/2*3.6</f>
        <v>289.115373220329</v>
      </c>
      <c r="K84" s="14" t="n">
        <f aca="false">K83+J84/3600</f>
        <v>2.2251085029678</v>
      </c>
    </row>
    <row r="85" customFormat="false" ht="12.75" hidden="false" customHeight="false" outlineLevel="0" collapsed="false">
      <c r="A85" s="0" t="n">
        <v>375</v>
      </c>
      <c r="B85" s="10" t="n">
        <v>39957</v>
      </c>
      <c r="C85" s="12" t="n">
        <v>50.866814</v>
      </c>
      <c r="D85" s="12" t="n">
        <v>7.148953</v>
      </c>
      <c r="E85" s="9" t="n">
        <v>86</v>
      </c>
      <c r="F85" s="13" t="n">
        <v>0.176782407407408</v>
      </c>
      <c r="G85" s="0" t="n">
        <v>291</v>
      </c>
      <c r="H85" s="14" t="n">
        <f aca="false">(D85-H$3)/180*PI()*H$2*COS(RADIANS(C85))</f>
        <v>1626.81967307257</v>
      </c>
      <c r="I85" s="14" t="n">
        <f aca="false">(C85-I$3)/180*PI()*H$2</f>
        <v>-1463.09554931274</v>
      </c>
      <c r="J85" s="14" t="n">
        <f aca="false">SQRT((H86-H84)^2+(I86-I84)^2)/2*3.6</f>
        <v>294.032535429245</v>
      </c>
      <c r="K85" s="14" t="n">
        <f aca="false">K84+J85/3600</f>
        <v>2.3067842072537</v>
      </c>
    </row>
    <row r="86" customFormat="false" ht="12.75" hidden="false" customHeight="false" outlineLevel="0" collapsed="false">
      <c r="A86" s="0" t="n">
        <v>376</v>
      </c>
      <c r="B86" s="10" t="n">
        <v>39957</v>
      </c>
      <c r="C86" s="12" t="n">
        <v>50.866268</v>
      </c>
      <c r="D86" s="12" t="n">
        <v>7.149744</v>
      </c>
      <c r="E86" s="9" t="n">
        <v>87</v>
      </c>
      <c r="F86" s="13" t="n">
        <v>0.176793981481482</v>
      </c>
      <c r="G86" s="0" t="n">
        <v>296</v>
      </c>
      <c r="H86" s="14" t="n">
        <f aca="false">(D86-H$3)/180*PI()*H$2*COS(RADIANS(C86))</f>
        <v>1682.34139784105</v>
      </c>
      <c r="I86" s="14" t="n">
        <f aca="false">(C86-I$3)/180*PI()*H$2</f>
        <v>-1523.79844976294</v>
      </c>
      <c r="J86" s="14" t="n">
        <f aca="false">SQRT((H87-H85)^2+(I87-I85)^2)/2*3.6</f>
        <v>297.707413219362</v>
      </c>
      <c r="K86" s="14" t="n">
        <f aca="false">K85+J86/3600</f>
        <v>2.38948071092574</v>
      </c>
    </row>
    <row r="87" customFormat="false" ht="12.75" hidden="false" customHeight="false" outlineLevel="0" collapsed="false">
      <c r="A87" s="0" t="n">
        <v>377</v>
      </c>
      <c r="B87" s="10" t="n">
        <v>39957</v>
      </c>
      <c r="C87" s="12" t="n">
        <v>50.865719</v>
      </c>
      <c r="D87" s="12" t="n">
        <v>7.150548</v>
      </c>
      <c r="E87" s="9" t="n">
        <v>87</v>
      </c>
      <c r="F87" s="13" t="n">
        <v>0.176805555555556</v>
      </c>
      <c r="G87" s="0" t="n">
        <v>301</v>
      </c>
      <c r="H87" s="14" t="n">
        <f aca="false">(D87-H$3)/180*PI()*H$2*COS(RADIANS(C87))</f>
        <v>1738.7767255571</v>
      </c>
      <c r="I87" s="14" t="n">
        <f aca="false">(C87-I$3)/180*PI()*H$2</f>
        <v>-1584.83488263315</v>
      </c>
      <c r="J87" s="14" t="n">
        <f aca="false">SQRT((H88-H86)^2+(I88-I86)^2)/2*3.6</f>
        <v>301.97281746467</v>
      </c>
      <c r="K87" s="14" t="n">
        <f aca="false">K86+J87/3600</f>
        <v>2.47336204911037</v>
      </c>
    </row>
    <row r="88" customFormat="false" ht="12.75" hidden="false" customHeight="false" outlineLevel="0" collapsed="false">
      <c r="A88" s="0" t="n">
        <v>378</v>
      </c>
      <c r="B88" s="10" t="n">
        <v>39957</v>
      </c>
      <c r="C88" s="12" t="n">
        <v>50.865158</v>
      </c>
      <c r="D88" s="12" t="n">
        <v>7.151363</v>
      </c>
      <c r="E88" s="9" t="n">
        <v>84</v>
      </c>
      <c r="F88" s="13" t="n">
        <v>0.17681712962963</v>
      </c>
      <c r="G88" s="0" t="n">
        <v>305</v>
      </c>
      <c r="H88" s="14" t="n">
        <f aca="false">(D88-H$3)/180*PI()*H$2*COS(RADIANS(C88))</f>
        <v>1795.9857072625</v>
      </c>
      <c r="I88" s="14" t="n">
        <f aca="false">(C88-I$3)/180*PI()*H$2</f>
        <v>-1647.20544518338</v>
      </c>
      <c r="J88" s="14" t="n">
        <f aca="false">SQRT((H89-H87)^2+(I89-I87)^2)/2*3.6</f>
        <v>307.332465422501</v>
      </c>
      <c r="K88" s="14" t="n">
        <f aca="false">K87+J88/3600</f>
        <v>2.5587321783944</v>
      </c>
    </row>
    <row r="89" customFormat="false" ht="12.75" hidden="false" customHeight="false" outlineLevel="0" collapsed="false">
      <c r="A89" s="0" t="n">
        <v>379</v>
      </c>
      <c r="B89" s="10" t="n">
        <v>39957</v>
      </c>
      <c r="C89" s="12" t="n">
        <v>50.864586</v>
      </c>
      <c r="D89" s="12" t="n">
        <v>7.15219</v>
      </c>
      <c r="E89" s="9" t="n">
        <v>85</v>
      </c>
      <c r="F89" s="13" t="n">
        <v>0.176828703703704</v>
      </c>
      <c r="G89" s="0" t="n">
        <v>310</v>
      </c>
      <c r="H89" s="14" t="n">
        <f aca="false">(D89-H$3)/180*PI()*H$2*COS(RADIANS(C89))</f>
        <v>1854.03854544549</v>
      </c>
      <c r="I89" s="14" t="n">
        <f aca="false">(C89-I$3)/180*PI()*H$2</f>
        <v>-1710.79895994055</v>
      </c>
      <c r="J89" s="14" t="n">
        <f aca="false">SQRT((H90-H88)^2+(I90-I88)^2)/2*3.6</f>
        <v>311.42703859391</v>
      </c>
      <c r="K89" s="14" t="n">
        <f aca="false">K88+J89/3600</f>
        <v>2.64523968911493</v>
      </c>
    </row>
    <row r="90" customFormat="false" ht="12.75" hidden="false" customHeight="false" outlineLevel="0" collapsed="false">
      <c r="A90" s="0" t="n">
        <v>380</v>
      </c>
      <c r="B90" s="10" t="n">
        <v>39957</v>
      </c>
      <c r="C90" s="12" t="n">
        <v>50.86401</v>
      </c>
      <c r="D90" s="12" t="n">
        <v>7.153027</v>
      </c>
      <c r="E90" s="9" t="n">
        <v>86</v>
      </c>
      <c r="F90" s="13" t="n">
        <v>0.176840277777778</v>
      </c>
      <c r="G90" s="0" t="n">
        <v>314</v>
      </c>
      <c r="H90" s="14" t="n">
        <f aca="false">(D90-H$3)/180*PI()*H$2*COS(RADIANS(C90))</f>
        <v>1912.79468268771</v>
      </c>
      <c r="I90" s="14" t="n">
        <f aca="false">(C90-I$3)/180*PI()*H$2</f>
        <v>-1774.83718459159</v>
      </c>
      <c r="J90" s="14" t="n">
        <f aca="false">SQRT((H91-H89)^2+(I91-I89)^2)/2*3.6</f>
        <v>315.328700857357</v>
      </c>
      <c r="K90" s="14" t="n">
        <f aca="false">K89+J90/3600</f>
        <v>2.73283099490864</v>
      </c>
    </row>
    <row r="91" customFormat="false" ht="12.75" hidden="false" customHeight="false" outlineLevel="0" collapsed="false">
      <c r="A91" s="0" t="n">
        <v>381</v>
      </c>
      <c r="B91" s="10" t="n">
        <v>39957</v>
      </c>
      <c r="C91" s="12" t="n">
        <v>50.863422</v>
      </c>
      <c r="D91" s="12" t="n">
        <v>7.153872</v>
      </c>
      <c r="E91" s="9" t="n">
        <v>92</v>
      </c>
      <c r="F91" s="13" t="n">
        <v>0.176851851851852</v>
      </c>
      <c r="G91" s="0" t="n">
        <v>317</v>
      </c>
      <c r="H91" s="14" t="n">
        <f aca="false">(D91-H$3)/180*PI()*H$2*COS(RADIANS(C91))</f>
        <v>1972.11415448524</v>
      </c>
      <c r="I91" s="14" t="n">
        <f aca="false">(C91-I$3)/180*PI()*H$2</f>
        <v>-1840.20953892264</v>
      </c>
      <c r="J91" s="14" t="n">
        <f aca="false">SQRT((H92-H90)^2+(I92-I90)^2)/2*3.6</f>
        <v>318.74321309523</v>
      </c>
      <c r="K91" s="14" t="n">
        <f aca="false">K90+J91/3600</f>
        <v>2.82137077632399</v>
      </c>
    </row>
    <row r="92" customFormat="false" ht="12.75" hidden="false" customHeight="false" outlineLevel="0" collapsed="false">
      <c r="A92" s="0" t="n">
        <v>382</v>
      </c>
      <c r="B92" s="10" t="n">
        <v>39957</v>
      </c>
      <c r="C92" s="12" t="n">
        <v>50.862831</v>
      </c>
      <c r="D92" s="12" t="n">
        <v>7.154723</v>
      </c>
      <c r="E92" s="9" t="n">
        <v>93</v>
      </c>
      <c r="F92" s="13" t="n">
        <v>0.176863425925926</v>
      </c>
      <c r="G92" s="0" t="n">
        <v>320</v>
      </c>
      <c r="H92" s="14" t="n">
        <f aca="false">(D92-H$3)/180*PI()*H$2*COS(RADIANS(C92))</f>
        <v>2031.85628979565</v>
      </c>
      <c r="I92" s="14" t="n">
        <f aca="false">(C92-I$3)/180*PI()*H$2</f>
        <v>-1905.91542567369</v>
      </c>
      <c r="J92" s="14" t="n">
        <f aca="false">SQRT((H93-H91)^2+(I93-I91)^2)/2*3.6</f>
        <v>320.803342654605</v>
      </c>
      <c r="K92" s="14" t="n">
        <f aca="false">K91+J92/3600</f>
        <v>2.91048281595026</v>
      </c>
    </row>
    <row r="93" customFormat="false" ht="12.75" hidden="false" customHeight="false" outlineLevel="0" collapsed="false">
      <c r="A93" s="0" t="n">
        <v>383</v>
      </c>
      <c r="B93" s="10" t="n">
        <v>39957</v>
      </c>
      <c r="C93" s="12" t="n">
        <v>50.862236</v>
      </c>
      <c r="D93" s="12" t="n">
        <v>7.15558</v>
      </c>
      <c r="E93" s="9" t="n">
        <v>95</v>
      </c>
      <c r="F93" s="13" t="n">
        <v>0.176875</v>
      </c>
      <c r="G93" s="0" t="n">
        <v>321</v>
      </c>
      <c r="H93" s="14" t="n">
        <f aca="false">(D93-H$3)/180*PI()*H$2*COS(RADIANS(C93))</f>
        <v>2092.02116100311</v>
      </c>
      <c r="I93" s="14" t="n">
        <f aca="false">(C93-I$3)/180*PI()*H$2</f>
        <v>-1972.06602231783</v>
      </c>
      <c r="J93" s="14" t="n">
        <f aca="false">SQRT((H94-H92)^2+(I94-I92)^2)/2*3.6</f>
        <v>322.417394643729</v>
      </c>
      <c r="K93" s="14" t="n">
        <f aca="false">K92+J93/3600</f>
        <v>3.0000432033513</v>
      </c>
    </row>
    <row r="94" customFormat="false" ht="12.75" hidden="false" customHeight="false" outlineLevel="0" collapsed="false">
      <c r="A94" s="0" t="n">
        <v>384</v>
      </c>
      <c r="B94" s="10" t="n">
        <v>39957</v>
      </c>
      <c r="C94" s="12" t="n">
        <v>50.861637</v>
      </c>
      <c r="D94" s="12" t="n">
        <v>7.156436</v>
      </c>
      <c r="E94" s="9" t="n">
        <v>93</v>
      </c>
      <c r="F94" s="13" t="n">
        <v>0.176886574074074</v>
      </c>
      <c r="G94" s="0" t="n">
        <v>321</v>
      </c>
      <c r="H94" s="14" t="n">
        <f aca="false">(D94-H$3)/180*PI()*H$2*COS(RADIANS(C94))</f>
        <v>2152.11757680879</v>
      </c>
      <c r="I94" s="14" t="n">
        <f aca="false">(C94-I$3)/180*PI()*H$2</f>
        <v>-2038.66132885582</v>
      </c>
      <c r="J94" s="14" t="n">
        <f aca="false">SQRT((H95-H93)^2+(I95-I93)^2)/2*3.6</f>
        <v>324.147942834356</v>
      </c>
      <c r="K94" s="14" t="n">
        <f aca="false">K93+J94/3600</f>
        <v>3.09008429858307</v>
      </c>
    </row>
    <row r="95" customFormat="false" ht="12.75" hidden="false" customHeight="false" outlineLevel="0" collapsed="false">
      <c r="A95" s="0" t="n">
        <v>385</v>
      </c>
      <c r="B95" s="10" t="n">
        <v>39957</v>
      </c>
      <c r="C95" s="12" t="n">
        <v>50.861027</v>
      </c>
      <c r="D95" s="12" t="n">
        <v>7.157287</v>
      </c>
      <c r="E95" s="9" t="n">
        <v>101</v>
      </c>
      <c r="F95" s="13" t="n">
        <v>0.176898148148148</v>
      </c>
      <c r="G95" s="0" t="n">
        <v>322</v>
      </c>
      <c r="H95" s="14" t="n">
        <f aca="false">(D95-H$3)/180*PI()*H$2*COS(RADIANS(C95))</f>
        <v>2211.86517958591</v>
      </c>
      <c r="I95" s="14" t="n">
        <f aca="false">(C95-I$3)/180*PI()*H$2</f>
        <v>-2106.47958760076</v>
      </c>
      <c r="J95" s="14" t="n">
        <f aca="false">SQRT((H96-H94)^2+(I96-I94)^2)/2*3.6</f>
        <v>326.08553159323</v>
      </c>
      <c r="K95" s="14" t="n">
        <f aca="false">K94+J95/3600</f>
        <v>3.18066361291452</v>
      </c>
    </row>
    <row r="96" customFormat="false" ht="12.75" hidden="false" customHeight="false" outlineLevel="0" collapsed="false">
      <c r="A96" s="0" t="n">
        <v>386</v>
      </c>
      <c r="B96" s="10" t="n">
        <v>39957</v>
      </c>
      <c r="C96" s="12" t="n">
        <v>50.860409</v>
      </c>
      <c r="D96" s="12" t="n">
        <v>7.158132</v>
      </c>
      <c r="E96" s="9" t="n">
        <v>102</v>
      </c>
      <c r="F96" s="13" t="n">
        <v>0.176909722222222</v>
      </c>
      <c r="G96" s="0" t="n">
        <v>324</v>
      </c>
      <c r="H96" s="14" t="n">
        <f aca="false">(D96-H$3)/180*PI()*H$2*COS(RADIANS(C96))</f>
        <v>2271.19367512289</v>
      </c>
      <c r="I96" s="14" t="n">
        <f aca="false">(C96-I$3)/180*PI()*H$2</f>
        <v>-2175.18726613264</v>
      </c>
      <c r="J96" s="14" t="n">
        <f aca="false">SQRT((H97-H95)^2+(I97-I95)^2)/2*3.6</f>
        <v>325.387539881752</v>
      </c>
      <c r="K96" s="14" t="n">
        <f aca="false">K95+J96/3600</f>
        <v>3.27104904065945</v>
      </c>
    </row>
    <row r="97" customFormat="false" ht="12.75" hidden="false" customHeight="false" outlineLevel="0" collapsed="false">
      <c r="A97" s="0" t="n">
        <v>387</v>
      </c>
      <c r="B97" s="10" t="n">
        <v>39957</v>
      </c>
      <c r="C97" s="12" t="n">
        <v>50.859802</v>
      </c>
      <c r="D97" s="12" t="n">
        <v>7.15898</v>
      </c>
      <c r="E97" s="9" t="n">
        <v>110</v>
      </c>
      <c r="F97" s="13" t="n">
        <v>0.176921296296296</v>
      </c>
      <c r="G97" s="0" t="n">
        <v>321</v>
      </c>
      <c r="H97" s="14" t="n">
        <f aca="false">(D97-H$3)/180*PI()*H$2*COS(RADIANS(C97))</f>
        <v>2330.73372485365</v>
      </c>
      <c r="I97" s="14" t="n">
        <f aca="false">(C97-I$3)/180*PI()*H$2</f>
        <v>-2242.67199245679</v>
      </c>
      <c r="J97" s="14" t="n">
        <f aca="false">SQRT((H98-H96)^2+(I98-I96)^2)/2*3.6</f>
        <v>321.759404598573</v>
      </c>
      <c r="K97" s="14" t="n">
        <f aca="false">K96+J97/3600</f>
        <v>3.36042665304794</v>
      </c>
    </row>
    <row r="98" customFormat="false" ht="12.75" hidden="false" customHeight="false" outlineLevel="0" collapsed="false">
      <c r="A98" s="0" t="n">
        <v>388</v>
      </c>
      <c r="B98" s="10" t="n">
        <v>39957</v>
      </c>
      <c r="C98" s="12" t="n">
        <v>50.859211</v>
      </c>
      <c r="D98" s="12" t="n">
        <v>7.15983</v>
      </c>
      <c r="E98" s="9" t="n">
        <v>111</v>
      </c>
      <c r="F98" s="13" t="n">
        <v>0.176932870370371</v>
      </c>
      <c r="G98" s="0" t="n">
        <v>319</v>
      </c>
      <c r="H98" s="14" t="n">
        <f aca="false">(D98-H$3)/180*PI()*H$2*COS(RADIANS(C98))</f>
        <v>2390.41486021062</v>
      </c>
      <c r="I98" s="14" t="n">
        <f aca="false">(C98-I$3)/180*PI()*H$2</f>
        <v>-2308.37787920785</v>
      </c>
      <c r="J98" s="14" t="n">
        <f aca="false">SQRT((H99-H97)^2+(I99-I97)^2)/2*3.6</f>
        <v>319.21638447181</v>
      </c>
      <c r="K98" s="14" t="n">
        <f aca="false">K97+J98/3600</f>
        <v>3.44909787095678</v>
      </c>
    </row>
    <row r="99" customFormat="false" ht="12.75" hidden="false" customHeight="false" outlineLevel="0" collapsed="false">
      <c r="A99" s="0" t="n">
        <v>389</v>
      </c>
      <c r="B99" s="10" t="n">
        <v>39957</v>
      </c>
      <c r="C99" s="12" t="n">
        <v>50.858624</v>
      </c>
      <c r="D99" s="12" t="n">
        <v>7.160683</v>
      </c>
      <c r="E99" s="9" t="n">
        <v>117</v>
      </c>
      <c r="F99" s="13" t="n">
        <v>0.176944444444445</v>
      </c>
      <c r="G99" s="0" t="n">
        <v>319</v>
      </c>
      <c r="H99" s="14" t="n">
        <f aca="false">(D99-H$3)/180*PI()*H$2*COS(RADIANS(C99))</f>
        <v>2450.30783489161</v>
      </c>
      <c r="I99" s="14" t="n">
        <f aca="false">(C99-I$3)/180*PI()*H$2</f>
        <v>-2373.63905606583</v>
      </c>
      <c r="J99" s="14" t="n">
        <f aca="false">SQRT((H100-H98)^2+(I100-I98)^2)/2*3.6</f>
        <v>319.964553959497</v>
      </c>
      <c r="K99" s="14" t="n">
        <f aca="false">K98+J99/3600</f>
        <v>3.5379769137233</v>
      </c>
    </row>
    <row r="100" customFormat="false" ht="12.75" hidden="false" customHeight="false" outlineLevel="0" collapsed="false">
      <c r="A100" s="0" t="n">
        <v>390</v>
      </c>
      <c r="B100" s="10" t="n">
        <v>39957</v>
      </c>
      <c r="C100" s="12" t="n">
        <v>50.858032</v>
      </c>
      <c r="D100" s="12" t="n">
        <v>7.16154</v>
      </c>
      <c r="E100" s="9" t="n">
        <v>124</v>
      </c>
      <c r="F100" s="13" t="n">
        <v>0.176956018518519</v>
      </c>
      <c r="G100" s="0" t="n">
        <v>320</v>
      </c>
      <c r="H100" s="14" t="n">
        <f aca="false">(D100-H$3)/180*PI()*H$2*COS(RADIANS(C100))</f>
        <v>2510.4833060538</v>
      </c>
      <c r="I100" s="14" t="n">
        <f aca="false">(C100-I$3)/180*PI()*H$2</f>
        <v>-2439.45612028996</v>
      </c>
      <c r="J100" s="14" t="n">
        <f aca="false">SQRT((H101-H99)^2+(I101-I99)^2)/2*3.6</f>
        <v>321.917346313436</v>
      </c>
      <c r="K100" s="14" t="n">
        <f aca="false">K99+J100/3600</f>
        <v>3.62739839881037</v>
      </c>
    </row>
    <row r="101" customFormat="false" ht="12.75" hidden="false" customHeight="false" outlineLevel="0" collapsed="false">
      <c r="A101" s="0" t="n">
        <v>391</v>
      </c>
      <c r="B101" s="10" t="n">
        <v>39957</v>
      </c>
      <c r="C101" s="12" t="n">
        <v>50.857437</v>
      </c>
      <c r="D101" s="12" t="n">
        <v>7.162402</v>
      </c>
      <c r="E101" s="9" t="n">
        <v>135</v>
      </c>
      <c r="F101" s="13" t="n">
        <v>0.176967592592593</v>
      </c>
      <c r="G101" s="0" t="n">
        <v>321</v>
      </c>
      <c r="H101" s="14" t="n">
        <f aca="false">(D101-H$3)/180*PI()*H$2*COS(RADIANS(C101))</f>
        <v>2571.01137446464</v>
      </c>
      <c r="I101" s="14" t="n">
        <f aca="false">(C101-I$3)/180*PI()*H$2</f>
        <v>-2505.60671693488</v>
      </c>
      <c r="J101" s="14" t="n">
        <f aca="false">SQRT((H102-H100)^2+(I102-I100)^2)/2*3.6</f>
        <v>322.285647153968</v>
      </c>
      <c r="K101" s="14" t="n">
        <f aca="false">K100+J101/3600</f>
        <v>3.71692218968647</v>
      </c>
    </row>
    <row r="102" customFormat="false" ht="12.75" hidden="false" customHeight="false" outlineLevel="0" collapsed="false">
      <c r="A102" s="0" t="n">
        <v>392</v>
      </c>
      <c r="B102" s="10" t="n">
        <v>39957</v>
      </c>
      <c r="C102" s="12" t="n">
        <v>50.856846</v>
      </c>
      <c r="D102" s="12" t="n">
        <v>7.163265</v>
      </c>
      <c r="E102" s="9" t="n">
        <v>140</v>
      </c>
      <c r="F102" s="13" t="n">
        <v>0.176979166666667</v>
      </c>
      <c r="G102" s="0" t="n">
        <v>321</v>
      </c>
      <c r="H102" s="14" t="n">
        <f aca="false">(D102-H$3)/180*PI()*H$2*COS(RADIANS(C102))</f>
        <v>2631.61094252772</v>
      </c>
      <c r="I102" s="14" t="n">
        <f aca="false">(C102-I$3)/180*PI()*H$2</f>
        <v>-2571.31260368593</v>
      </c>
      <c r="J102" s="14" t="n">
        <f aca="false">SQRT((H103-H101)^2+(I103-I101)^2)/2*3.6</f>
        <v>322.118526369435</v>
      </c>
      <c r="K102" s="14" t="n">
        <f aca="false">K101+J102/3600</f>
        <v>3.80639955812243</v>
      </c>
    </row>
    <row r="103" customFormat="false" ht="12.75" hidden="false" customHeight="false" outlineLevel="0" collapsed="false">
      <c r="A103" s="0" t="n">
        <v>393</v>
      </c>
      <c r="B103" s="10" t="n">
        <v>39957</v>
      </c>
      <c r="C103" s="12" t="n">
        <v>50.856251</v>
      </c>
      <c r="D103" s="12" t="n">
        <v>7.164125</v>
      </c>
      <c r="E103" s="9" t="n">
        <v>149</v>
      </c>
      <c r="F103" s="13" t="n">
        <v>0.176990740740741</v>
      </c>
      <c r="G103" s="0" t="n">
        <v>320</v>
      </c>
      <c r="H103" s="14" t="n">
        <f aca="false">(D103-H$3)/180*PI()*H$2*COS(RADIANS(C103))</f>
        <v>2692.00172794602</v>
      </c>
      <c r="I103" s="14" t="n">
        <f aca="false">(C103-I$3)/180*PI()*H$2</f>
        <v>-2637.46320033006</v>
      </c>
      <c r="J103" s="14" t="n">
        <f aca="false">SQRT((H104-H102)^2+(I104-I102)^2)/2*3.6</f>
        <v>322.355201659957</v>
      </c>
      <c r="K103" s="14" t="n">
        <f aca="false">K102+J103/3600</f>
        <v>3.89594266969464</v>
      </c>
    </row>
    <row r="104" customFormat="false" ht="12.75" hidden="false" customHeight="false" outlineLevel="0" collapsed="false">
      <c r="A104" s="0" t="n">
        <v>394</v>
      </c>
      <c r="B104" s="10" t="n">
        <v>39957</v>
      </c>
      <c r="C104" s="12" t="n">
        <v>50.855659</v>
      </c>
      <c r="D104" s="12" t="n">
        <v>7.164989</v>
      </c>
      <c r="E104" s="9" t="n">
        <v>165</v>
      </c>
      <c r="F104" s="13" t="n">
        <v>0.177002314814815</v>
      </c>
      <c r="G104" s="0" t="n">
        <v>318</v>
      </c>
      <c r="H104" s="14" t="n">
        <f aca="false">(D104-H$3)/180*PI()*H$2*COS(RADIANS(C104))</f>
        <v>2752.67461092206</v>
      </c>
      <c r="I104" s="14" t="n">
        <f aca="false">(C104-I$3)/180*PI()*H$2</f>
        <v>-2703.28026455419</v>
      </c>
      <c r="J104" s="14" t="n">
        <f aca="false">SQRT((H105-H103)^2+(I105-I103)^2)/2*3.6</f>
        <v>322.197379402797</v>
      </c>
      <c r="K104" s="14" t="n">
        <f aca="false">K103+J104/3600</f>
        <v>3.98544194175097</v>
      </c>
    </row>
    <row r="105" customFormat="false" ht="12.75" hidden="false" customHeight="false" outlineLevel="0" collapsed="false">
      <c r="A105" s="0" t="n">
        <v>395</v>
      </c>
      <c r="B105" s="10" t="n">
        <v>39957</v>
      </c>
      <c r="C105" s="12" t="n">
        <v>50.855068</v>
      </c>
      <c r="D105" s="12" t="n">
        <v>7.165854</v>
      </c>
      <c r="E105" s="9" t="n">
        <v>173</v>
      </c>
      <c r="F105" s="13" t="n">
        <v>0.177013888888889</v>
      </c>
      <c r="G105" s="0" t="n">
        <v>320</v>
      </c>
      <c r="H105" s="14" t="n">
        <f aca="false">(D105-H$3)/180*PI()*H$2*COS(RADIANS(C105))</f>
        <v>2813.41915734243</v>
      </c>
      <c r="I105" s="14" t="n">
        <f aca="false">(C105-I$3)/180*PI()*H$2</f>
        <v>-2768.98615130525</v>
      </c>
      <c r="J105" s="14" t="n">
        <f aca="false">SQRT((H106-H104)^2+(I106-I104)^2)/2*3.6</f>
        <v>323.084782502464</v>
      </c>
      <c r="K105" s="14" t="n">
        <f aca="false">K104+J105/3600</f>
        <v>4.07518771466832</v>
      </c>
    </row>
    <row r="106" customFormat="false" ht="12.75" hidden="false" customHeight="false" outlineLevel="0" collapsed="false">
      <c r="A106" s="0" t="n">
        <v>396</v>
      </c>
      <c r="B106" s="10" t="n">
        <v>39957</v>
      </c>
      <c r="C106" s="12" t="n">
        <v>50.854477</v>
      </c>
      <c r="D106" s="12" t="n">
        <v>7.16673</v>
      </c>
      <c r="E106" s="9" t="n">
        <v>191</v>
      </c>
      <c r="F106" s="13" t="n">
        <v>0.177025462962963</v>
      </c>
      <c r="G106" s="0" t="n">
        <v>320</v>
      </c>
      <c r="H106" s="14" t="n">
        <f aca="false">(D106-H$3)/180*PI()*H$2*COS(RADIANS(C106))</f>
        <v>2874.93728229464</v>
      </c>
      <c r="I106" s="14" t="n">
        <f aca="false">(C106-I$3)/180*PI()*H$2</f>
        <v>-2834.6920380563</v>
      </c>
      <c r="J106" s="14" t="n">
        <f aca="false">SQRT((H107-H105)^2+(I107-I105)^2)/2*3.6</f>
        <v>323.933203590233</v>
      </c>
      <c r="K106" s="14" t="n">
        <f aca="false">K105+J106/3600</f>
        <v>4.16516916011005</v>
      </c>
    </row>
    <row r="107" customFormat="false" ht="12.75" hidden="false" customHeight="false" outlineLevel="0" collapsed="false">
      <c r="A107" s="0" t="n">
        <v>397</v>
      </c>
      <c r="B107" s="10" t="n">
        <v>39957</v>
      </c>
      <c r="C107" s="12" t="n">
        <v>50.853882</v>
      </c>
      <c r="D107" s="12" t="n">
        <v>7.167598</v>
      </c>
      <c r="E107" s="9" t="n">
        <v>207</v>
      </c>
      <c r="F107" s="13" t="n">
        <v>0.177037037037037</v>
      </c>
      <c r="G107" s="0" t="n">
        <v>320</v>
      </c>
      <c r="H107" s="14" t="n">
        <f aca="false">(D107-H$3)/180*PI()*H$2*COS(RADIANS(C107))</f>
        <v>2935.89572604673</v>
      </c>
      <c r="I107" s="14" t="n">
        <f aca="false">(C107-I$3)/180*PI()*H$2</f>
        <v>-2900.84263470122</v>
      </c>
      <c r="J107" s="14" t="n">
        <f aca="false">SQRT((H108-H106)^2+(I108-I106)^2)/2*3.6</f>
        <v>325.211739878359</v>
      </c>
      <c r="K107" s="14" t="n">
        <f aca="false">K106+J107/3600</f>
        <v>4.25550575452071</v>
      </c>
    </row>
    <row r="108" customFormat="false" ht="12.75" hidden="false" customHeight="false" outlineLevel="0" collapsed="false">
      <c r="A108" s="0" t="n">
        <v>398</v>
      </c>
      <c r="B108" s="10" t="n">
        <v>39957</v>
      </c>
      <c r="C108" s="12" t="n">
        <v>50.853287</v>
      </c>
      <c r="D108" s="12" t="n">
        <v>7.168482</v>
      </c>
      <c r="E108" s="9" t="n">
        <v>221</v>
      </c>
      <c r="F108" s="13" t="n">
        <v>0.177048611111111</v>
      </c>
      <c r="G108" s="0" t="n">
        <v>321</v>
      </c>
      <c r="H108" s="14" t="n">
        <f aca="false">(D108-H$3)/180*PI()*H$2*COS(RADIANS(C108))</f>
        <v>2997.97872008352</v>
      </c>
      <c r="I108" s="14" t="n">
        <f aca="false">(C108-I$3)/180*PI()*H$2</f>
        <v>-2966.99323134536</v>
      </c>
      <c r="J108" s="14" t="n">
        <f aca="false">SQRT((H109-H107)^2+(I109-I107)^2)/2*3.6</f>
        <v>325.638838657517</v>
      </c>
      <c r="K108" s="14" t="n">
        <f aca="false">K107+J108/3600</f>
        <v>4.34596098748113</v>
      </c>
    </row>
    <row r="109" customFormat="false" ht="12.75" hidden="false" customHeight="false" outlineLevel="0" collapsed="false">
      <c r="A109" s="0" t="n">
        <v>399</v>
      </c>
      <c r="B109" s="10" t="n">
        <v>39957</v>
      </c>
      <c r="C109" s="12" t="n">
        <v>50.852695</v>
      </c>
      <c r="D109" s="12" t="n">
        <v>7.16936</v>
      </c>
      <c r="E109" s="9" t="n">
        <v>237</v>
      </c>
      <c r="F109" s="13" t="n">
        <v>0.177060185185185</v>
      </c>
      <c r="G109" s="0" t="n">
        <v>322</v>
      </c>
      <c r="H109" s="14" t="n">
        <f aca="false">(D109-H$3)/180*PI()*H$2*COS(RADIANS(C109))</f>
        <v>3059.64197109865</v>
      </c>
      <c r="I109" s="14" t="n">
        <f aca="false">(C109-I$3)/180*PI()*H$2</f>
        <v>-3032.81029557027</v>
      </c>
      <c r="J109" s="14" t="n">
        <f aca="false">SQRT((H110-H108)^2+(I110-I108)^2)/2*3.6</f>
        <v>323.981056870125</v>
      </c>
      <c r="K109" s="14" t="n">
        <f aca="false">K108+J109/3600</f>
        <v>4.43595572550061</v>
      </c>
    </row>
    <row r="110" customFormat="false" ht="12.75" hidden="false" customHeight="false" outlineLevel="0" collapsed="false">
      <c r="A110" s="0" t="n">
        <v>400</v>
      </c>
      <c r="B110" s="10" t="n">
        <v>39957</v>
      </c>
      <c r="C110" s="12" t="n">
        <v>50.852112</v>
      </c>
      <c r="D110" s="12" t="n">
        <v>7.170245</v>
      </c>
      <c r="E110" s="9" t="n">
        <v>254</v>
      </c>
      <c r="F110" s="13" t="n">
        <v>0.177071759259259</v>
      </c>
      <c r="G110" s="0" t="n">
        <v>323</v>
      </c>
      <c r="H110" s="14" t="n">
        <f aca="false">(D110-H$3)/180*PI()*H$2*COS(RADIANS(C110))</f>
        <v>3121.79750708235</v>
      </c>
      <c r="I110" s="14" t="n">
        <f aca="false">(C110-I$3)/180*PI()*H$2</f>
        <v>-3097.62676253439</v>
      </c>
      <c r="J110" s="14" t="n">
        <f aca="false">SQRT((H111-H109)^2+(I111-I109)^2)/2*3.6</f>
        <v>324.274717434453</v>
      </c>
      <c r="K110" s="14" t="n">
        <f aca="false">K109+J110/3600</f>
        <v>4.52603203589907</v>
      </c>
    </row>
    <row r="111" customFormat="false" ht="12.75" hidden="false" customHeight="false" outlineLevel="0" collapsed="false">
      <c r="A111" s="0" t="n">
        <v>401</v>
      </c>
      <c r="B111" s="10" t="n">
        <v>39957</v>
      </c>
      <c r="C111" s="12" t="n">
        <v>50.851521</v>
      </c>
      <c r="D111" s="12" t="n">
        <v>7.171128</v>
      </c>
      <c r="E111" s="9" t="n">
        <v>269</v>
      </c>
      <c r="F111" s="13" t="n">
        <v>0.177083333333334</v>
      </c>
      <c r="G111" s="0" t="n">
        <v>323</v>
      </c>
      <c r="H111" s="14" t="n">
        <f aca="false">(D111-H$3)/180*PI()*H$2*COS(RADIANS(C111))</f>
        <v>3183.81476184062</v>
      </c>
      <c r="I111" s="14" t="n">
        <f aca="false">(C111-I$3)/180*PI()*H$2</f>
        <v>-3163.33264928544</v>
      </c>
      <c r="J111" s="14" t="n">
        <f aca="false">SQRT((H112-H110)^2+(I112-I110)^2)/2*3.6</f>
        <v>324.917799380009</v>
      </c>
      <c r="K111" s="14" t="n">
        <f aca="false">K110+J111/3600</f>
        <v>4.61628698017129</v>
      </c>
    </row>
    <row r="112" customFormat="false" ht="12.75" hidden="false" customHeight="false" outlineLevel="0" collapsed="false">
      <c r="A112" s="0" t="n">
        <v>402</v>
      </c>
      <c r="B112" s="10" t="n">
        <v>39957</v>
      </c>
      <c r="C112" s="12" t="n">
        <v>50.850933</v>
      </c>
      <c r="D112" s="12" t="n">
        <v>7.172012</v>
      </c>
      <c r="E112" s="9" t="n">
        <v>287</v>
      </c>
      <c r="F112" s="13" t="n">
        <v>0.177094907407408</v>
      </c>
      <c r="G112" s="0" t="n">
        <v>323</v>
      </c>
      <c r="H112" s="14" t="n">
        <f aca="false">(D112-H$3)/180*PI()*H$2*COS(RADIANS(C112))</f>
        <v>3245.90356888898</v>
      </c>
      <c r="I112" s="14" t="n">
        <f aca="false">(C112-I$3)/180*PI()*H$2</f>
        <v>-3228.7050036165</v>
      </c>
      <c r="J112" s="14" t="n">
        <f aca="false">SQRT((H113-H111)^2+(I113-I111)^2)/2*3.6</f>
        <v>324.661197032782</v>
      </c>
      <c r="K112" s="14" t="n">
        <f aca="false">K111+J112/3600</f>
        <v>4.70647064601373</v>
      </c>
    </row>
    <row r="113" customFormat="false" ht="12.75" hidden="false" customHeight="false" outlineLevel="0" collapsed="false">
      <c r="A113" s="0" t="n">
        <v>403</v>
      </c>
      <c r="B113" s="10" t="n">
        <v>39957</v>
      </c>
      <c r="C113" s="12" t="n">
        <v>50.850342</v>
      </c>
      <c r="D113" s="12" t="n">
        <v>7.172892</v>
      </c>
      <c r="E113" s="9" t="n">
        <v>302</v>
      </c>
      <c r="F113" s="13" t="n">
        <v>0.177106481481482</v>
      </c>
      <c r="G113" s="0" t="n">
        <v>323</v>
      </c>
      <c r="H113" s="14" t="n">
        <f aca="false">(D113-H$3)/180*PI()*H$2*COS(RADIANS(C113))</f>
        <v>3307.7133859409</v>
      </c>
      <c r="I113" s="14" t="n">
        <f aca="false">(C113-I$3)/180*PI()*H$2</f>
        <v>-3294.41089036755</v>
      </c>
      <c r="J113" s="14" t="n">
        <f aca="false">SQRT((H114-H112)^2+(I114-I112)^2)/2*3.6</f>
        <v>324.907501771303</v>
      </c>
      <c r="K113" s="14" t="n">
        <f aca="false">K112+J113/3600</f>
        <v>4.79672272983909</v>
      </c>
    </row>
    <row r="114" customFormat="false" ht="12.75" hidden="false" customHeight="false" outlineLevel="0" collapsed="false">
      <c r="A114" s="0" t="n">
        <v>404</v>
      </c>
      <c r="B114" s="10" t="n">
        <v>39957</v>
      </c>
      <c r="C114" s="12" t="n">
        <v>50.849747</v>
      </c>
      <c r="D114" s="12" t="n">
        <v>7.173767</v>
      </c>
      <c r="E114" s="9" t="n">
        <v>317</v>
      </c>
      <c r="F114" s="13" t="n">
        <v>0.177118055555556</v>
      </c>
      <c r="G114" s="0" t="n">
        <v>323</v>
      </c>
      <c r="H114" s="14" t="n">
        <f aca="false">(D114-H$3)/180*PI()*H$2*COS(RADIANS(C114))</f>
        <v>3369.17409385718</v>
      </c>
      <c r="I114" s="14" t="n">
        <f aca="false">(C114-I$3)/180*PI()*H$2</f>
        <v>-3360.56148701168</v>
      </c>
      <c r="J114" s="14" t="n">
        <f aca="false">SQRT((H115-H113)^2+(I115-I113)^2)/2*3.6</f>
        <v>324.454556431719</v>
      </c>
      <c r="K114" s="14" t="n">
        <f aca="false">K113+J114/3600</f>
        <v>4.88684899551457</v>
      </c>
    </row>
    <row r="115" customFormat="false" ht="12.75" hidden="false" customHeight="false" outlineLevel="0" collapsed="false">
      <c r="A115" s="0" t="n">
        <v>405</v>
      </c>
      <c r="B115" s="10" t="n">
        <v>39957</v>
      </c>
      <c r="C115" s="12" t="n">
        <v>50.849155</v>
      </c>
      <c r="D115" s="12" t="n">
        <v>7.17464</v>
      </c>
      <c r="E115" s="9" t="n">
        <v>332</v>
      </c>
      <c r="F115" s="13" t="n">
        <v>0.17712962962963</v>
      </c>
      <c r="G115" s="0" t="n">
        <v>323</v>
      </c>
      <c r="H115" s="14" t="n">
        <f aca="false">(D115-H$3)/180*PI()*H$2*COS(RADIANS(C115))</f>
        <v>3430.49576066703</v>
      </c>
      <c r="I115" s="14" t="n">
        <f aca="false">(C115-I$3)/180*PI()*H$2</f>
        <v>-3426.37855123581</v>
      </c>
      <c r="J115" s="14" t="n">
        <f aca="false">SQRT((H116-H114)^2+(I116-I114)^2)/2*3.6</f>
        <v>324.0283870887</v>
      </c>
      <c r="K115" s="14" t="n">
        <f aca="false">K114+J115/3600</f>
        <v>4.97685688081699</v>
      </c>
    </row>
    <row r="116" customFormat="false" ht="12.75" hidden="false" customHeight="false" outlineLevel="0" collapsed="false">
      <c r="A116" s="0" t="n">
        <v>406</v>
      </c>
      <c r="B116" s="10" t="n">
        <v>39957</v>
      </c>
      <c r="C116" s="12" t="n">
        <v>50.84856</v>
      </c>
      <c r="D116" s="12" t="n">
        <v>7.17551</v>
      </c>
      <c r="E116" s="9" t="n">
        <v>342</v>
      </c>
      <c r="F116" s="13" t="n">
        <v>0.177141203703704</v>
      </c>
      <c r="G116" s="0" t="n">
        <v>324</v>
      </c>
      <c r="H116" s="14" t="n">
        <f aca="false">(D116-H$3)/180*PI()*H$2*COS(RADIANS(C116))</f>
        <v>3491.60862391796</v>
      </c>
      <c r="I116" s="14" t="n">
        <f aca="false">(C116-I$3)/180*PI()*H$2</f>
        <v>-3492.52914788073</v>
      </c>
      <c r="J116" s="14" t="n">
        <f aca="false">SQRT((H117-H115)^2+(I117-I115)^2)/2*3.6</f>
        <v>324.044073495482</v>
      </c>
      <c r="K116" s="14" t="n">
        <f aca="false">K115+J116/3600</f>
        <v>5.06686912345462</v>
      </c>
    </row>
    <row r="117" customFormat="false" ht="12.75" hidden="false" customHeight="false" outlineLevel="0" collapsed="false">
      <c r="A117" s="0" t="n">
        <v>407</v>
      </c>
      <c r="B117" s="10" t="n">
        <v>39957</v>
      </c>
      <c r="C117" s="12" t="n">
        <v>50.847965</v>
      </c>
      <c r="D117" s="12" t="n">
        <v>7.176378</v>
      </c>
      <c r="E117" s="9" t="n">
        <v>359</v>
      </c>
      <c r="F117" s="13" t="n">
        <v>0.177152777777778</v>
      </c>
      <c r="G117" s="0" t="n">
        <v>324</v>
      </c>
      <c r="H117" s="14" t="n">
        <f aca="false">(D117-H$3)/180*PI()*H$2*COS(RADIANS(C117))</f>
        <v>3552.58265411968</v>
      </c>
      <c r="I117" s="14" t="n">
        <f aca="false">(C117-I$3)/180*PI()*H$2</f>
        <v>-3558.67974452486</v>
      </c>
      <c r="J117" s="14" t="n">
        <f aca="false">SQRT((H118-H116)^2+(I118-I116)^2)/2*3.6</f>
        <v>324.636974812076</v>
      </c>
      <c r="K117" s="14" t="n">
        <f aca="false">K116+J117/3600</f>
        <v>5.15704606090242</v>
      </c>
    </row>
    <row r="118" customFormat="false" ht="12.75" hidden="false" customHeight="false" outlineLevel="0" collapsed="false">
      <c r="A118" s="0" t="n">
        <v>408</v>
      </c>
      <c r="B118" s="10" t="n">
        <v>39957</v>
      </c>
      <c r="C118" s="12" t="n">
        <v>50.847366</v>
      </c>
      <c r="D118" s="12" t="n">
        <v>7.177248</v>
      </c>
      <c r="E118" s="9" t="n">
        <v>372</v>
      </c>
      <c r="F118" s="13" t="n">
        <v>0.177164351851852</v>
      </c>
      <c r="G118" s="0" t="n">
        <v>325</v>
      </c>
      <c r="H118" s="14" t="n">
        <f aca="false">(D118-H$3)/180*PI()*H$2*COS(RADIANS(C118))</f>
        <v>3613.69894039809</v>
      </c>
      <c r="I118" s="14" t="n">
        <f aca="false">(C118-I$3)/180*PI()*H$2</f>
        <v>-3625.27505106286</v>
      </c>
      <c r="J118" s="14" t="n">
        <f aca="false">SQRT((H119-H117)^2+(I119-I117)^2)/2*3.6</f>
        <v>326.776588245568</v>
      </c>
      <c r="K118" s="14" t="n">
        <f aca="false">K117+J118/3600</f>
        <v>5.24781733541508</v>
      </c>
    </row>
    <row r="119" customFormat="false" ht="12.75" hidden="false" customHeight="false" outlineLevel="0" collapsed="false">
      <c r="A119" s="0" t="n">
        <v>409</v>
      </c>
      <c r="B119" s="10" t="n">
        <v>39957</v>
      </c>
      <c r="C119" s="12" t="n">
        <v>50.84676</v>
      </c>
      <c r="D119" s="12" t="n">
        <v>7.178122</v>
      </c>
      <c r="E119" s="9" t="n">
        <v>381</v>
      </c>
      <c r="F119" s="13" t="n">
        <v>0.177175925925926</v>
      </c>
      <c r="G119" s="0" t="n">
        <v>327</v>
      </c>
      <c r="H119" s="14" t="n">
        <f aca="false">(D119-H$3)/180*PI()*H$2*COS(RADIANS(C119))</f>
        <v>3675.09813433484</v>
      </c>
      <c r="I119" s="14" t="n">
        <f aca="false">(C119-I$3)/180*PI()*H$2</f>
        <v>-3692.64859991393</v>
      </c>
      <c r="J119" s="14" t="n">
        <f aca="false">SQRT((H120-H118)^2+(I120-I118)^2)/2*3.6</f>
        <v>327.883149373304</v>
      </c>
      <c r="K119" s="14" t="n">
        <f aca="false">K118+J119/3600</f>
        <v>5.33889598801877</v>
      </c>
    </row>
    <row r="120" customFormat="false" ht="12.75" hidden="false" customHeight="false" outlineLevel="0" collapsed="false">
      <c r="A120" s="0" t="n">
        <v>410</v>
      </c>
      <c r="B120" s="10" t="n">
        <v>39957</v>
      </c>
      <c r="C120" s="12" t="n">
        <v>50.846157</v>
      </c>
      <c r="D120" s="12" t="n">
        <v>7.178998</v>
      </c>
      <c r="E120" s="9" t="n">
        <v>398</v>
      </c>
      <c r="F120" s="13" t="n">
        <v>0.1771875</v>
      </c>
      <c r="G120" s="0" t="n">
        <v>328</v>
      </c>
      <c r="H120" s="14" t="n">
        <f aca="false">(D120-H$3)/180*PI()*H$2*COS(RADIANS(C120))</f>
        <v>3736.63907749069</v>
      </c>
      <c r="I120" s="14" t="n">
        <f aca="false">(C120-I$3)/180*PI()*H$2</f>
        <v>-3759.6886163458</v>
      </c>
      <c r="J120" s="14" t="n">
        <f aca="false">SQRT((H121-H119)^2+(I121-I119)^2)/2*3.6</f>
        <v>328.741158166322</v>
      </c>
      <c r="K120" s="14" t="n">
        <f aca="false">K119+J120/3600</f>
        <v>5.43021297639831</v>
      </c>
    </row>
    <row r="121" customFormat="false" ht="12.75" hidden="false" customHeight="false" outlineLevel="0" collapsed="false">
      <c r="A121" s="0" t="n">
        <v>411</v>
      </c>
      <c r="B121" s="10" t="n">
        <v>39957</v>
      </c>
      <c r="C121" s="12" t="n">
        <v>50.845551</v>
      </c>
      <c r="D121" s="12" t="n">
        <v>7.179882</v>
      </c>
      <c r="E121" s="9" t="n">
        <v>406</v>
      </c>
      <c r="F121" s="13" t="n">
        <v>0.177199074074074</v>
      </c>
      <c r="G121" s="0" t="n">
        <v>330</v>
      </c>
      <c r="H121" s="14" t="n">
        <f aca="false">(D121-H$3)/180*PI()*H$2*COS(RADIANS(C121))</f>
        <v>3798.74344534484</v>
      </c>
      <c r="I121" s="14" t="n">
        <f aca="false">(C121-I$3)/180*PI()*H$2</f>
        <v>-3827.06216519687</v>
      </c>
      <c r="J121" s="14" t="n">
        <f aca="false">SQRT((H122-H120)^2+(I122-I120)^2)/2*3.6</f>
        <v>330.694121997102</v>
      </c>
      <c r="K121" s="14" t="n">
        <f aca="false">K120+J121/3600</f>
        <v>5.52207245473084</v>
      </c>
    </row>
    <row r="122" customFormat="false" ht="12.75" hidden="false" customHeight="false" outlineLevel="0" collapsed="false">
      <c r="A122" s="0" t="n">
        <v>412</v>
      </c>
      <c r="B122" s="10" t="n">
        <v>39957</v>
      </c>
      <c r="C122" s="12" t="n">
        <v>50.84494</v>
      </c>
      <c r="D122" s="12" t="n">
        <v>7.180767</v>
      </c>
      <c r="E122" s="9" t="n">
        <v>422</v>
      </c>
      <c r="F122" s="13" t="n">
        <v>0.177210648148148</v>
      </c>
      <c r="G122" s="0" t="n">
        <v>332</v>
      </c>
      <c r="H122" s="14" t="n">
        <f aca="false">(D122-H$3)/180*PI()*H$2*COS(RADIANS(C122))</f>
        <v>3860.92003850037</v>
      </c>
      <c r="I122" s="14" t="n">
        <f aca="false">(C122-I$3)/180*PI()*H$2</f>
        <v>-3894.99160141488</v>
      </c>
      <c r="J122" s="14" t="n">
        <f aca="false">SQRT((H123-H121)^2+(I123-I121)^2)/2*3.6</f>
        <v>332.812116890799</v>
      </c>
      <c r="K122" s="14" t="n">
        <f aca="false">K121+J122/3600</f>
        <v>5.61452026497828</v>
      </c>
    </row>
    <row r="123" customFormat="false" ht="12.75" hidden="false" customHeight="false" outlineLevel="0" collapsed="false">
      <c r="A123" s="0" t="n">
        <v>413</v>
      </c>
      <c r="B123" s="10" t="n">
        <v>39957</v>
      </c>
      <c r="C123" s="12" t="n">
        <v>50.844322</v>
      </c>
      <c r="D123" s="12" t="n">
        <v>7.181655</v>
      </c>
      <c r="E123" s="9" t="n">
        <v>429</v>
      </c>
      <c r="F123" s="13" t="n">
        <v>0.177222222222222</v>
      </c>
      <c r="G123" s="0" t="n">
        <v>335</v>
      </c>
      <c r="H123" s="14" t="n">
        <f aca="false">(D123-H$3)/180*PI()*H$2*COS(RADIANS(C123))</f>
        <v>3923.30944933877</v>
      </c>
      <c r="I123" s="14" t="n">
        <f aca="false">(C123-I$3)/180*PI()*H$2</f>
        <v>-3963.69927994677</v>
      </c>
      <c r="J123" s="14" t="n">
        <f aca="false">SQRT((H124-H122)^2+(I124-I122)^2)/2*3.6</f>
        <v>335.147174062441</v>
      </c>
      <c r="K123" s="14" t="n">
        <f aca="false">K122+J123/3600</f>
        <v>5.70761670221785</v>
      </c>
    </row>
    <row r="124" customFormat="false" ht="12.75" hidden="false" customHeight="false" outlineLevel="0" collapsed="false">
      <c r="A124" s="0" t="n">
        <v>414</v>
      </c>
      <c r="B124" s="10" t="n">
        <v>39957</v>
      </c>
      <c r="C124" s="12" t="n">
        <v>50.843697</v>
      </c>
      <c r="D124" s="12" t="n">
        <v>7.182543</v>
      </c>
      <c r="E124" s="9" t="n">
        <v>444</v>
      </c>
      <c r="F124" s="13" t="n">
        <v>0.177233796296297</v>
      </c>
      <c r="G124" s="0" t="n">
        <v>337</v>
      </c>
      <c r="H124" s="14" t="n">
        <f aca="false">(D124-H$3)/180*PI()*H$2*COS(RADIANS(C124))</f>
        <v>3985.70110917247</v>
      </c>
      <c r="I124" s="14" t="n">
        <f aca="false">(C124-I$3)/180*PI()*H$2</f>
        <v>-4033.18520079173</v>
      </c>
      <c r="J124" s="14" t="n">
        <f aca="false">SQRT((H125-H123)^2+(I125-I123)^2)/2*3.6</f>
        <v>337.191434762446</v>
      </c>
      <c r="K124" s="14" t="n">
        <f aca="false">K123+J124/3600</f>
        <v>5.80128098965186</v>
      </c>
    </row>
    <row r="125" customFormat="false" ht="12.75" hidden="false" customHeight="false" outlineLevel="0" collapsed="false">
      <c r="A125" s="0" t="n">
        <v>415</v>
      </c>
      <c r="B125" s="10" t="n">
        <v>39957</v>
      </c>
      <c r="C125" s="12" t="n">
        <v>50.843067</v>
      </c>
      <c r="D125" s="12" t="n">
        <v>7.183434</v>
      </c>
      <c r="E125" s="9" t="n">
        <v>454</v>
      </c>
      <c r="F125" s="13" t="n">
        <v>0.177245370370371</v>
      </c>
      <c r="G125" s="0" t="n">
        <v>338</v>
      </c>
      <c r="H125" s="14" t="n">
        <f aca="false">(D125-H$3)/180*PI()*H$2*COS(RADIANS(C125))</f>
        <v>4048.30548042104</v>
      </c>
      <c r="I125" s="14" t="n">
        <f aca="false">(C125-I$3)/180*PI()*H$2</f>
        <v>-4103.22700900362</v>
      </c>
      <c r="J125" s="14" t="n">
        <f aca="false">SQRT((H126-H124)^2+(I126-I124)^2)/2*3.6</f>
        <v>338.390410431327</v>
      </c>
      <c r="K125" s="14" t="n">
        <f aca="false">K124+J125/3600</f>
        <v>5.89527832588279</v>
      </c>
    </row>
    <row r="126" customFormat="false" ht="12.75" hidden="false" customHeight="false" outlineLevel="0" collapsed="false">
      <c r="A126" s="0" t="n">
        <v>416</v>
      </c>
      <c r="B126" s="10" t="n">
        <v>39957</v>
      </c>
      <c r="C126" s="12" t="n">
        <v>50.842434</v>
      </c>
      <c r="D126" s="12" t="n">
        <v>7.184322</v>
      </c>
      <c r="E126" s="9" t="n">
        <v>460</v>
      </c>
      <c r="F126" s="13" t="n">
        <v>0.177256944444445</v>
      </c>
      <c r="G126" s="0" t="n">
        <v>338</v>
      </c>
      <c r="H126" s="14" t="n">
        <f aca="false">(D126-H$3)/180*PI()*H$2*COS(RADIANS(C126))</f>
        <v>4110.70119391091</v>
      </c>
      <c r="I126" s="14" t="n">
        <f aca="false">(C126-I$3)/180*PI()*H$2</f>
        <v>-4173.60234963553</v>
      </c>
      <c r="J126" s="14" t="n">
        <f aca="false">SQRT((H127-H125)^2+(I127-I125)^2)/2*3.6</f>
        <v>339.191601051319</v>
      </c>
      <c r="K126" s="14" t="n">
        <f aca="false">K125+J126/3600</f>
        <v>5.98949821506371</v>
      </c>
    </row>
    <row r="127" customFormat="false" ht="12.75" hidden="false" customHeight="false" outlineLevel="0" collapsed="false">
      <c r="A127" s="0" t="n">
        <v>417</v>
      </c>
      <c r="B127" s="10" t="n">
        <v>39957</v>
      </c>
      <c r="C127" s="12" t="n">
        <v>50.841797</v>
      </c>
      <c r="D127" s="12" t="n">
        <v>7.18521</v>
      </c>
      <c r="E127" s="9" t="n">
        <v>470</v>
      </c>
      <c r="F127" s="13" t="n">
        <v>0.177268518518519</v>
      </c>
      <c r="G127" s="0" t="n">
        <v>339</v>
      </c>
      <c r="H127" s="14" t="n">
        <f aca="false">(D127-H$3)/180*PI()*H$2*COS(RADIANS(C127))</f>
        <v>4173.09895615242</v>
      </c>
      <c r="I127" s="14" t="n">
        <f aca="false">(C127-I$3)/180*PI()*H$2</f>
        <v>-4244.4224001605</v>
      </c>
      <c r="J127" s="14" t="n">
        <f aca="false">SQRT((H128-H126)^2+(I128-I126)^2)/2*3.6</f>
        <v>339.96340061287</v>
      </c>
      <c r="K127" s="14" t="n">
        <f aca="false">K126+J127/3600</f>
        <v>6.08393249301173</v>
      </c>
    </row>
    <row r="128" customFormat="false" ht="12.75" hidden="false" customHeight="false" outlineLevel="0" collapsed="false">
      <c r="A128" s="0" t="n">
        <v>418</v>
      </c>
      <c r="B128" s="10" t="n">
        <v>39957</v>
      </c>
      <c r="C128" s="12" t="n">
        <v>50.84116</v>
      </c>
      <c r="D128" s="12" t="n">
        <v>7.1861</v>
      </c>
      <c r="E128" s="9" t="n">
        <v>485</v>
      </c>
      <c r="F128" s="13" t="n">
        <v>0.177280092592593</v>
      </c>
      <c r="G128" s="0" t="n">
        <v>339</v>
      </c>
      <c r="H128" s="14" t="n">
        <f aca="false">(D128-H$3)/180*PI()*H$2*COS(RADIANS(C128))</f>
        <v>4235.63883107767</v>
      </c>
      <c r="I128" s="14" t="n">
        <f aca="false">(C128-I$3)/180*PI()*H$2</f>
        <v>-4315.24245068548</v>
      </c>
      <c r="J128" s="14" t="n">
        <f aca="false">SQRT((H129-H127)^2+(I129-I127)^2)/2*3.6</f>
        <v>339.967455277094</v>
      </c>
      <c r="K128" s="14" t="n">
        <f aca="false">K127+J128/3600</f>
        <v>6.17836789725536</v>
      </c>
    </row>
    <row r="129" customFormat="false" ht="12.75" hidden="false" customHeight="false" outlineLevel="0" collapsed="false">
      <c r="A129" s="0" t="n">
        <v>419</v>
      </c>
      <c r="B129" s="10" t="n">
        <v>39957</v>
      </c>
      <c r="C129" s="12" t="n">
        <v>50.840523</v>
      </c>
      <c r="D129" s="12" t="n">
        <v>7.186988</v>
      </c>
      <c r="E129" s="9" t="n">
        <v>492</v>
      </c>
      <c r="F129" s="13" t="n">
        <v>0.177291666666667</v>
      </c>
      <c r="G129" s="0" t="n">
        <v>340</v>
      </c>
      <c r="H129" s="14" t="n">
        <f aca="false">(D129-H$3)/180*PI()*H$2*COS(RADIANS(C129))</f>
        <v>4298.0399985403</v>
      </c>
      <c r="I129" s="14" t="n">
        <f aca="false">(C129-I$3)/180*PI()*H$2</f>
        <v>-4386.06250121125</v>
      </c>
      <c r="J129" s="14" t="n">
        <f aca="false">SQRT((H130-H128)^2+(I130-I128)^2)/2*3.6</f>
        <v>340.322429741847</v>
      </c>
      <c r="K129" s="14" t="n">
        <f aca="false">K128+J129/3600</f>
        <v>6.27290190551699</v>
      </c>
    </row>
    <row r="130" customFormat="false" ht="12.75" hidden="false" customHeight="false" outlineLevel="0" collapsed="false">
      <c r="A130" s="0" t="n">
        <v>420</v>
      </c>
      <c r="B130" s="10" t="n">
        <v>39957</v>
      </c>
      <c r="C130" s="12" t="n">
        <v>50.839882</v>
      </c>
      <c r="D130" s="12" t="n">
        <v>7.187875</v>
      </c>
      <c r="E130" s="9" t="n">
        <v>508</v>
      </c>
      <c r="F130" s="13" t="n">
        <v>0.177303240740741</v>
      </c>
      <c r="G130" s="0" t="n">
        <v>340</v>
      </c>
      <c r="H130" s="14" t="n">
        <f aca="false">(D130-H$3)/180*PI()*H$2*COS(RADIANS(C130))</f>
        <v>4360.37303396964</v>
      </c>
      <c r="I130" s="14" t="n">
        <f aca="false">(C130-I$3)/180*PI()*H$2</f>
        <v>-4457.3272616293</v>
      </c>
      <c r="J130" s="14" t="n">
        <f aca="false">SQRT((H131-H129)^2+(I131-I129)^2)/2*3.6</f>
        <v>341.282988389211</v>
      </c>
      <c r="K130" s="14" t="n">
        <f aca="false">K129+J130/3600</f>
        <v>6.3677027356251</v>
      </c>
    </row>
    <row r="131" customFormat="false" ht="12.75" hidden="false" customHeight="false" outlineLevel="0" collapsed="false">
      <c r="A131" s="0" t="n">
        <v>421</v>
      </c>
      <c r="B131" s="10" t="n">
        <v>39957</v>
      </c>
      <c r="C131" s="12" t="n">
        <v>50.839237</v>
      </c>
      <c r="D131" s="12" t="n">
        <v>7.18876</v>
      </c>
      <c r="E131" s="9" t="n">
        <v>519</v>
      </c>
      <c r="F131" s="13" t="n">
        <v>0.177314814814815</v>
      </c>
      <c r="G131" s="0" t="n">
        <v>341</v>
      </c>
      <c r="H131" s="14" t="n">
        <f aca="false">(D131-H$3)/180*PI()*H$2*COS(RADIANS(C131))</f>
        <v>4422.56774205032</v>
      </c>
      <c r="I131" s="14" t="n">
        <f aca="false">(C131-I$3)/180*PI()*H$2</f>
        <v>-4529.03673194201</v>
      </c>
      <c r="J131" s="14" t="n">
        <f aca="false">SQRT((H132-H130)^2+(I132-I130)^2)/2*3.6</f>
        <v>341.408952651906</v>
      </c>
      <c r="K131" s="14" t="n">
        <f aca="false">K130+J131/3600</f>
        <v>6.46253855580619</v>
      </c>
    </row>
    <row r="132" customFormat="false" ht="12.75" hidden="false" customHeight="false" outlineLevel="0" collapsed="false">
      <c r="A132" s="0" t="n">
        <v>422</v>
      </c>
      <c r="B132" s="10" t="n">
        <v>39957</v>
      </c>
      <c r="C132" s="12" t="n">
        <v>50.838593</v>
      </c>
      <c r="D132" s="12" t="n">
        <v>7.189643</v>
      </c>
      <c r="E132" s="9" t="n">
        <v>526</v>
      </c>
      <c r="F132" s="13" t="n">
        <v>0.177326388888889</v>
      </c>
      <c r="G132" s="0" t="n">
        <v>342</v>
      </c>
      <c r="H132" s="14" t="n">
        <f aca="false">(D132-H$3)/180*PI()*H$2*COS(RADIANS(C132))</f>
        <v>4484.62365239225</v>
      </c>
      <c r="I132" s="14" t="n">
        <f aca="false">(C132-I$3)/180*PI()*H$2</f>
        <v>-4600.63502478006</v>
      </c>
      <c r="J132" s="14" t="n">
        <f aca="false">SQRT((H133-H131)^2+(I133-I131)^2)/2*3.6</f>
        <v>342.46017713869</v>
      </c>
      <c r="K132" s="14" t="n">
        <f aca="false">K131+J132/3600</f>
        <v>6.55766638278916</v>
      </c>
    </row>
    <row r="133" customFormat="false" ht="12.75" hidden="false" customHeight="false" outlineLevel="0" collapsed="false">
      <c r="A133" s="0" t="n">
        <v>423</v>
      </c>
      <c r="B133" s="10" t="n">
        <v>39957</v>
      </c>
      <c r="C133" s="12" t="n">
        <v>50.83794</v>
      </c>
      <c r="D133" s="12" t="n">
        <v>7.190526</v>
      </c>
      <c r="E133" s="9" t="n">
        <v>540</v>
      </c>
      <c r="F133" s="13" t="n">
        <v>0.177337962962963</v>
      </c>
      <c r="G133" s="0" t="n">
        <v>343</v>
      </c>
      <c r="H133" s="14" t="n">
        <f aca="false">(D133-H$3)/180*PI()*H$2*COS(RADIANS(C133))</f>
        <v>4546.68215015456</v>
      </c>
      <c r="I133" s="14" t="n">
        <f aca="false">(C133-I$3)/180*PI()*H$2</f>
        <v>-4673.23391487892</v>
      </c>
      <c r="J133" s="14" t="n">
        <f aca="false">SQRT((H134-H132)^2+(I134-I132)^2)/2*3.6</f>
        <v>344.371235964071</v>
      </c>
      <c r="K133" s="14" t="n">
        <f aca="false">K132+J133/3600</f>
        <v>6.65332505944584</v>
      </c>
    </row>
    <row r="134" customFormat="false" ht="12.75" hidden="false" customHeight="false" outlineLevel="0" collapsed="false">
      <c r="A134" s="0" t="n">
        <v>424</v>
      </c>
      <c r="B134" s="10" t="n">
        <v>39957</v>
      </c>
      <c r="C134" s="12" t="n">
        <v>50.837284</v>
      </c>
      <c r="D134" s="12" t="n">
        <v>7.19141</v>
      </c>
      <c r="E134" s="9" t="n">
        <v>550</v>
      </c>
      <c r="F134" s="13" t="n">
        <v>0.177349537037037</v>
      </c>
      <c r="G134" s="0" t="n">
        <v>345</v>
      </c>
      <c r="H134" s="14" t="n">
        <f aca="false">(D134-H$3)/180*PI()*H$2*COS(RADIANS(C134))</f>
        <v>4608.8128899548</v>
      </c>
      <c r="I134" s="14" t="n">
        <f aca="false">(C134-I$3)/180*PI()*H$2</f>
        <v>-4746.16633739857</v>
      </c>
      <c r="J134" s="14" t="n">
        <f aca="false">SQRT((H135-H133)^2+(I135-I133)^2)/2*3.6</f>
        <v>346.217339553679</v>
      </c>
      <c r="K134" s="14" t="n">
        <f aca="false">K133+J134/3600</f>
        <v>6.7494965426552</v>
      </c>
    </row>
    <row r="135" customFormat="false" ht="12.75" hidden="false" customHeight="false" outlineLevel="0" collapsed="false">
      <c r="A135" s="0" t="n">
        <v>425</v>
      </c>
      <c r="B135" s="10" t="n">
        <v>39957</v>
      </c>
      <c r="C135" s="12" t="n">
        <v>50.83662</v>
      </c>
      <c r="D135" s="12" t="n">
        <v>7.192295</v>
      </c>
      <c r="E135" s="9" t="n">
        <v>556</v>
      </c>
      <c r="F135" s="13" t="n">
        <v>0.177361111111111</v>
      </c>
      <c r="G135" s="0" t="n">
        <v>347</v>
      </c>
      <c r="H135" s="14" t="n">
        <f aca="false">(D135-H$3)/180*PI()*H$2*COS(RADIANS(C135))</f>
        <v>4671.01638713907</v>
      </c>
      <c r="I135" s="14" t="n">
        <f aca="false">(C135-I$3)/180*PI()*H$2</f>
        <v>-4819.98817970359</v>
      </c>
      <c r="J135" s="14" t="n">
        <f aca="false">SQRT((H136-H134)^2+(I136-I134)^2)/2*3.6</f>
        <v>347.618219837428</v>
      </c>
      <c r="K135" s="14" t="n">
        <f aca="false">K134+J135/3600</f>
        <v>6.84605715927671</v>
      </c>
    </row>
    <row r="136" customFormat="false" ht="12.75" hidden="false" customHeight="false" outlineLevel="0" collapsed="false">
      <c r="A136" s="0" t="n">
        <v>426</v>
      </c>
      <c r="B136" s="10" t="n">
        <v>39957</v>
      </c>
      <c r="C136" s="12" t="n">
        <v>50.835957</v>
      </c>
      <c r="D136" s="12" t="n">
        <v>7.193183</v>
      </c>
      <c r="E136" s="9" t="n">
        <v>565</v>
      </c>
      <c r="F136" s="13" t="n">
        <v>0.177372685185185</v>
      </c>
      <c r="G136" s="0" t="n">
        <v>348</v>
      </c>
      <c r="H136" s="14" t="n">
        <f aca="false">(D136-H$3)/180*PI()*H$2*COS(RADIANS(C136))</f>
        <v>4733.4321904943</v>
      </c>
      <c r="I136" s="14" t="n">
        <f aca="false">(C136-I$3)/180*PI()*H$2</f>
        <v>-4893.69884453632</v>
      </c>
      <c r="J136" s="14" t="n">
        <f aca="false">SQRT((H137-H135)^2+(I137-I135)^2)/2*3.6</f>
        <v>348.642099146461</v>
      </c>
      <c r="K136" s="14" t="n">
        <f aca="false">K135+J136/3600</f>
        <v>6.94290218681739</v>
      </c>
    </row>
    <row r="137" customFormat="false" ht="12.75" hidden="false" customHeight="false" outlineLevel="0" collapsed="false">
      <c r="A137" s="0" t="n">
        <v>427</v>
      </c>
      <c r="B137" s="10" t="n">
        <v>39957</v>
      </c>
      <c r="C137" s="12" t="n">
        <v>50.835289</v>
      </c>
      <c r="D137" s="12" t="n">
        <v>7.194073</v>
      </c>
      <c r="E137" s="9" t="n">
        <v>575</v>
      </c>
      <c r="F137" s="13" t="n">
        <v>0.17738425925926</v>
      </c>
      <c r="G137" s="0" t="n">
        <v>349</v>
      </c>
      <c r="H137" s="14" t="n">
        <f aca="false">(D137-H$3)/180*PI()*H$2*COS(RADIANS(C137))</f>
        <v>4795.99070720925</v>
      </c>
      <c r="I137" s="14" t="n">
        <f aca="false">(C137-I$3)/180*PI()*H$2</f>
        <v>-4967.9653967352</v>
      </c>
      <c r="J137" s="14" t="n">
        <f aca="false">SQRT((H138-H136)^2+(I138-I136)^2)/2*3.6</f>
        <v>349.737560776422</v>
      </c>
      <c r="K137" s="14" t="n">
        <f aca="false">K136+J137/3600</f>
        <v>7.04005150925529</v>
      </c>
    </row>
    <row r="138" customFormat="false" ht="12.75" hidden="false" customHeight="false" outlineLevel="0" collapsed="false">
      <c r="A138" s="0" t="n">
        <v>428</v>
      </c>
      <c r="B138" s="10" t="n">
        <v>39957</v>
      </c>
      <c r="C138" s="12" t="n">
        <v>50.834621</v>
      </c>
      <c r="D138" s="12" t="n">
        <v>7.194965</v>
      </c>
      <c r="E138" s="9" t="n">
        <v>590</v>
      </c>
      <c r="F138" s="13" t="n">
        <v>0.177395833333334</v>
      </c>
      <c r="G138" s="0" t="n">
        <v>350</v>
      </c>
      <c r="H138" s="14" t="n">
        <f aca="false">(D138-H$3)/180*PI()*H$2*COS(RADIANS(C138))</f>
        <v>4858.69144284038</v>
      </c>
      <c r="I138" s="14" t="n">
        <f aca="false">(C138-I$3)/180*PI()*H$2</f>
        <v>-5042.23194893487</v>
      </c>
      <c r="J138" s="14" t="n">
        <f aca="false">SQRT((H139-H137)^2+(I139-I137)^2)/2*3.6</f>
        <v>350.445480820246</v>
      </c>
      <c r="K138" s="14" t="n">
        <f aca="false">K137+J138/3600</f>
        <v>7.1373974761498</v>
      </c>
    </row>
    <row r="139" customFormat="false" ht="12.75" hidden="false" customHeight="false" outlineLevel="0" collapsed="false">
      <c r="A139" s="0" t="n">
        <v>429</v>
      </c>
      <c r="B139" s="10" t="n">
        <v>39957</v>
      </c>
      <c r="C139" s="12" t="n">
        <v>50.83395</v>
      </c>
      <c r="D139" s="12" t="n">
        <v>7.195858</v>
      </c>
      <c r="E139" s="9" t="n">
        <v>597</v>
      </c>
      <c r="F139" s="13" t="n">
        <v>0.177407407407408</v>
      </c>
      <c r="G139" s="0" t="n">
        <v>350</v>
      </c>
      <c r="H139" s="14" t="n">
        <f aca="false">(D139-H$3)/180*PI()*H$2*COS(RADIANS(C139))</f>
        <v>4921.46450337739</v>
      </c>
      <c r="I139" s="14" t="n">
        <f aca="false">(C139-I$3)/180*PI()*H$2</f>
        <v>-5116.83203355375</v>
      </c>
      <c r="J139" s="14" t="n">
        <f aca="false">SQRT((H140-H138)^2+(I140-I138)^2)/2*3.6</f>
        <v>350.449644782929</v>
      </c>
      <c r="K139" s="14" t="n">
        <f aca="false">K138+J139/3600</f>
        <v>7.23474459970061</v>
      </c>
    </row>
    <row r="140" customFormat="false" ht="12.75" hidden="false" customHeight="false" outlineLevel="0" collapsed="false">
      <c r="A140" s="0" t="n">
        <v>430</v>
      </c>
      <c r="B140" s="10" t="n">
        <v>39957</v>
      </c>
      <c r="C140" s="12" t="n">
        <v>50.833282</v>
      </c>
      <c r="D140" s="12" t="n">
        <v>7.19675</v>
      </c>
      <c r="E140" s="9" t="n">
        <v>612</v>
      </c>
      <c r="F140" s="13" t="n">
        <v>0.177418981481482</v>
      </c>
      <c r="G140" s="0" t="n">
        <v>350</v>
      </c>
      <c r="H140" s="14" t="n">
        <f aca="false">(D140-H$3)/180*PI()*H$2*COS(RADIANS(C140))</f>
        <v>4984.16882843955</v>
      </c>
      <c r="I140" s="14" t="n">
        <f aca="false">(C140-I$3)/180*PI()*H$2</f>
        <v>-5191.09858575342</v>
      </c>
      <c r="J140" s="14" t="n">
        <f aca="false">SQRT((H141-H139)^2+(I141-I139)^2)/2*3.6</f>
        <v>350.616793136683</v>
      </c>
      <c r="K140" s="14" t="n">
        <f aca="false">K139+J140/3600</f>
        <v>7.33213815334969</v>
      </c>
    </row>
    <row r="141" customFormat="false" ht="12.75" hidden="false" customHeight="false" outlineLevel="0" collapsed="false">
      <c r="A141" s="0" t="n">
        <v>431</v>
      </c>
      <c r="B141" s="10" t="n">
        <v>39957</v>
      </c>
      <c r="C141" s="12" t="n">
        <v>50.832611</v>
      </c>
      <c r="D141" s="12" t="n">
        <v>7.197645</v>
      </c>
      <c r="E141" s="9" t="n">
        <v>623</v>
      </c>
      <c r="F141" s="13" t="n">
        <v>0.177430555555556</v>
      </c>
      <c r="G141" s="0" t="n">
        <v>351</v>
      </c>
      <c r="H141" s="14" t="n">
        <f aca="false">(D141-H$3)/180*PI()*H$2*COS(RADIANS(C141))</f>
        <v>5047.08592516491</v>
      </c>
      <c r="I141" s="14" t="n">
        <f aca="false">(C141-I$3)/180*PI()*H$2</f>
        <v>-5265.6986703723</v>
      </c>
      <c r="J141" s="14" t="n">
        <f aca="false">SQRT((H142-H140)^2+(I142-I140)^2)/2*3.6</f>
        <v>351.487754394064</v>
      </c>
      <c r="K141" s="14" t="n">
        <f aca="false">K140+J141/3600</f>
        <v>7.42977364068138</v>
      </c>
    </row>
    <row r="142" customFormat="false" ht="12.75" hidden="false" customHeight="false" outlineLevel="0" collapsed="false">
      <c r="A142" s="0" t="n">
        <v>432</v>
      </c>
      <c r="B142" s="10" t="n">
        <v>39957</v>
      </c>
      <c r="C142" s="12" t="n">
        <v>50.83194</v>
      </c>
      <c r="D142" s="12" t="n">
        <v>7.198542</v>
      </c>
      <c r="E142" s="9" t="n">
        <v>630</v>
      </c>
      <c r="F142" s="13" t="n">
        <v>0.17744212962963</v>
      </c>
      <c r="G142" s="0" t="n">
        <v>352</v>
      </c>
      <c r="H142" s="14" t="n">
        <f aca="false">(D142-H$3)/180*PI()*H$2*COS(RADIANS(C142))</f>
        <v>5110.14526689295</v>
      </c>
      <c r="I142" s="14" t="n">
        <f aca="false">(C142-I$3)/180*PI()*H$2</f>
        <v>-5340.29875499118</v>
      </c>
      <c r="J142" s="14" t="n">
        <f aca="false">SQRT((H143-H141)^2+(I143-I141)^2)/2*3.6</f>
        <v>352.297927270583</v>
      </c>
      <c r="K142" s="14" t="n">
        <f aca="false">K141+J142/3600</f>
        <v>7.52763417603432</v>
      </c>
    </row>
    <row r="143" customFormat="false" ht="12.75" hidden="false" customHeight="false" outlineLevel="0" collapsed="false">
      <c r="A143" s="0" t="n">
        <v>433</v>
      </c>
      <c r="B143" s="10" t="n">
        <v>39957</v>
      </c>
      <c r="C143" s="12" t="n">
        <v>50.831268</v>
      </c>
      <c r="D143" s="12" t="n">
        <v>7.199445</v>
      </c>
      <c r="E143" s="9" t="n">
        <v>644</v>
      </c>
      <c r="F143" s="13" t="n">
        <v>0.177453703703704</v>
      </c>
      <c r="G143" s="0" t="n">
        <v>353</v>
      </c>
      <c r="H143" s="14" t="n">
        <f aca="false">(D143-H$3)/180*PI()*H$2*COS(RADIANS(C143))</f>
        <v>5173.62785205642</v>
      </c>
      <c r="I143" s="14" t="n">
        <f aca="false">(C143-I$3)/180*PI()*H$2</f>
        <v>-5415.01001708392</v>
      </c>
      <c r="J143" s="14" t="n">
        <f aca="false">SQRT((H144-H142)^2+(I144-I142)^2)/2*3.6</f>
        <v>354.423471324796</v>
      </c>
      <c r="K143" s="14" t="n">
        <f aca="false">K142+J143/3600</f>
        <v>7.6260851402912</v>
      </c>
    </row>
    <row r="144" customFormat="false" ht="12.75" hidden="false" customHeight="false" outlineLevel="0" collapsed="false">
      <c r="A144" s="0" t="n">
        <v>434</v>
      </c>
      <c r="B144" s="10" t="n">
        <v>39957</v>
      </c>
      <c r="C144" s="12" t="n">
        <v>50.830589</v>
      </c>
      <c r="D144" s="12" t="n">
        <v>7.200353</v>
      </c>
      <c r="E144" s="9" t="n">
        <v>654</v>
      </c>
      <c r="F144" s="13" t="n">
        <v>0.177465277777778</v>
      </c>
      <c r="G144" s="0" t="n">
        <v>356</v>
      </c>
      <c r="H144" s="14" t="n">
        <f aca="false">(D144-H$3)/180*PI()*H$2*COS(RADIANS(C144))</f>
        <v>5237.46415471282</v>
      </c>
      <c r="I144" s="14" t="n">
        <f aca="false">(C144-I$3)/180*PI()*H$2</f>
        <v>-5490.49952148975</v>
      </c>
      <c r="J144" s="14" t="n">
        <f aca="false">SQRT((H145-H143)^2+(I145-I143)^2)/2*3.6</f>
        <v>356.641777801587</v>
      </c>
      <c r="K144" s="14" t="n">
        <f aca="false">K143+J144/3600</f>
        <v>7.72515230079164</v>
      </c>
    </row>
    <row r="145" customFormat="false" ht="12.75" hidden="false" customHeight="false" outlineLevel="0" collapsed="false">
      <c r="A145" s="0" t="n">
        <v>435</v>
      </c>
      <c r="B145" s="10" t="n">
        <v>39957</v>
      </c>
      <c r="C145" s="12" t="n">
        <v>50.82991</v>
      </c>
      <c r="D145" s="12" t="n">
        <v>7.20127</v>
      </c>
      <c r="E145" s="9" t="n">
        <v>660</v>
      </c>
      <c r="F145" s="13" t="n">
        <v>0.177476851851852</v>
      </c>
      <c r="G145" s="0" t="n">
        <v>358</v>
      </c>
      <c r="H145" s="14" t="n">
        <f aca="false">(D145-H$3)/180*PI()*H$2*COS(RADIANS(C145))</f>
        <v>5301.93431353243</v>
      </c>
      <c r="I145" s="14" t="n">
        <f aca="false">(C145-I$3)/180*PI()*H$2</f>
        <v>-5565.98902589636</v>
      </c>
      <c r="J145" s="14" t="n">
        <f aca="false">SQRT((H146-H144)^2+(I146-I144)^2)/2*3.6</f>
        <v>358.485646136742</v>
      </c>
      <c r="K145" s="14" t="n">
        <f aca="false">K144+J145/3600</f>
        <v>7.82473164694074</v>
      </c>
    </row>
    <row r="146" customFormat="false" ht="12.75" hidden="false" customHeight="false" outlineLevel="0" collapsed="false">
      <c r="A146" s="0" t="n">
        <v>436</v>
      </c>
      <c r="B146" s="10" t="n">
        <v>39957</v>
      </c>
      <c r="C146" s="12" t="n">
        <v>50.829227</v>
      </c>
      <c r="D146" s="12" t="n">
        <v>7.202193</v>
      </c>
      <c r="E146" s="9" t="n">
        <v>669</v>
      </c>
      <c r="F146" s="13" t="n">
        <v>0.177488425925926</v>
      </c>
      <c r="G146" s="0" t="n">
        <v>361</v>
      </c>
      <c r="H146" s="14" t="n">
        <f aca="false">(D146-H$3)/180*PI()*H$2*COS(RADIANS(C146))</f>
        <v>5366.82814557318</v>
      </c>
      <c r="I146" s="14" t="n">
        <f aca="false">(C146-I$3)/180*PI()*H$2</f>
        <v>-5641.92324019526</v>
      </c>
      <c r="J146" s="14" t="n">
        <f aca="false">SQRT((H147-H145)^2+(I147-I145)^2)/2*3.6</f>
        <v>361.314724549636</v>
      </c>
      <c r="K146" s="14" t="n">
        <f aca="false">K145+J146/3600</f>
        <v>7.92509684820453</v>
      </c>
    </row>
    <row r="147" customFormat="false" ht="12.75" hidden="false" customHeight="false" outlineLevel="0" collapsed="false">
      <c r="A147" s="0" t="n">
        <v>437</v>
      </c>
      <c r="B147" s="10" t="n">
        <v>39957</v>
      </c>
      <c r="C147" s="12" t="n">
        <v>50.828537</v>
      </c>
      <c r="D147" s="12" t="n">
        <v>7.203124</v>
      </c>
      <c r="E147" s="9" t="n">
        <v>678</v>
      </c>
      <c r="F147" s="13" t="n">
        <v>0.1775</v>
      </c>
      <c r="G147" s="0" t="n">
        <v>363</v>
      </c>
      <c r="H147" s="14" t="n">
        <f aca="false">(D147-H$3)/180*PI()*H$2*COS(RADIANS(C147))</f>
        <v>5432.28648404841</v>
      </c>
      <c r="I147" s="14" t="n">
        <f aca="false">(C147-I$3)/180*PI()*H$2</f>
        <v>-5718.63569680881</v>
      </c>
      <c r="J147" s="14" t="n">
        <f aca="false">SQRT((H148-H146)^2+(I148-I146)^2)/2*3.6</f>
        <v>363.897831409305</v>
      </c>
      <c r="K147" s="14" t="n">
        <f aca="false">K146+J147/3600</f>
        <v>8.02617957915156</v>
      </c>
    </row>
    <row r="148" customFormat="false" ht="12.75" hidden="false" customHeight="false" outlineLevel="0" collapsed="false">
      <c r="A148" s="0" t="n">
        <v>438</v>
      </c>
      <c r="B148" s="10" t="n">
        <v>39957</v>
      </c>
      <c r="C148" s="12" t="n">
        <v>50.827843</v>
      </c>
      <c r="D148" s="12" t="n">
        <v>7.204058</v>
      </c>
      <c r="E148" s="9" t="n">
        <v>686</v>
      </c>
      <c r="F148" s="13" t="n">
        <v>0.177511574074074</v>
      </c>
      <c r="G148" s="0" t="n">
        <v>366</v>
      </c>
      <c r="H148" s="14" t="n">
        <f aca="false">(D148-H$3)/180*PI()*H$2*COS(RADIANS(C148))</f>
        <v>5497.95790216539</v>
      </c>
      <c r="I148" s="14" t="n">
        <f aca="false">(C148-I$3)/180*PI()*H$2</f>
        <v>-5795.79286331466</v>
      </c>
      <c r="J148" s="14" t="n">
        <f aca="false">SQRT((H149-H147)^2+(I149-I147)^2)/2*3.6</f>
        <v>365.614196007935</v>
      </c>
      <c r="K148" s="14" t="n">
        <f aca="false">K147+J148/3600</f>
        <v>8.12773907804265</v>
      </c>
    </row>
    <row r="149" customFormat="false" ht="12.75" hidden="false" customHeight="false" outlineLevel="0" collapsed="false">
      <c r="A149" s="0" t="n">
        <v>439</v>
      </c>
      <c r="B149" s="10" t="n">
        <v>39957</v>
      </c>
      <c r="C149" s="12" t="n">
        <v>50.827145</v>
      </c>
      <c r="D149" s="12" t="n">
        <v>7.204995</v>
      </c>
      <c r="E149" s="9" t="n">
        <v>694</v>
      </c>
      <c r="F149" s="13" t="n">
        <v>0.177523148148148</v>
      </c>
      <c r="G149" s="0" t="n">
        <v>368</v>
      </c>
      <c r="H149" s="14" t="n">
        <f aca="false">(D149-H$3)/180*PI()*H$2*COS(RADIANS(C149))</f>
        <v>5563.84242613769</v>
      </c>
      <c r="I149" s="14" t="n">
        <f aca="false">(C149-I$3)/180*PI()*H$2</f>
        <v>-5873.39473971437</v>
      </c>
      <c r="J149" s="14" t="n">
        <f aca="false">SQRT((H150-H148)^2+(I150-I148)^2)/2*3.6</f>
        <v>367.861032914695</v>
      </c>
      <c r="K149" s="14" t="n">
        <f aca="false">K148+J149/3600</f>
        <v>8.22992269829673</v>
      </c>
    </row>
    <row r="150" customFormat="false" ht="12.75" hidden="false" customHeight="false" outlineLevel="0" collapsed="false">
      <c r="A150" s="0" t="n">
        <v>440</v>
      </c>
      <c r="B150" s="10" t="n">
        <v>39957</v>
      </c>
      <c r="C150" s="12" t="n">
        <v>50.826439</v>
      </c>
      <c r="D150" s="12" t="n">
        <v>7.205934</v>
      </c>
      <c r="E150" s="9" t="n">
        <v>701</v>
      </c>
      <c r="F150" s="13" t="n">
        <v>0.177534722222223</v>
      </c>
      <c r="G150" s="0" t="n">
        <v>369</v>
      </c>
      <c r="H150" s="14" t="n">
        <f aca="false">(D150-H$3)/180*PI()*H$2*COS(RADIANS(C150))</f>
        <v>5629.87033700323</v>
      </c>
      <c r="I150" s="14" t="n">
        <f aca="false">(C150-I$3)/180*PI()*H$2</f>
        <v>-5951.88603590101</v>
      </c>
      <c r="J150" s="14" t="n">
        <f aca="false">SQRT((H151-H149)^2+(I151-I149)^2)/2*3.6</f>
        <v>369.623544825715</v>
      </c>
      <c r="K150" s="14" t="n">
        <f aca="false">K149+J150/3600</f>
        <v>8.33259590519277</v>
      </c>
    </row>
    <row r="151" customFormat="false" ht="12.75" hidden="false" customHeight="false" outlineLevel="0" collapsed="false">
      <c r="A151" s="0" t="n">
        <v>441</v>
      </c>
      <c r="B151" s="10" t="n">
        <v>39957</v>
      </c>
      <c r="C151" s="12" t="n">
        <v>50.825729</v>
      </c>
      <c r="D151" s="12" t="n">
        <v>7.20687</v>
      </c>
      <c r="E151" s="9" t="n">
        <v>708</v>
      </c>
      <c r="F151" s="13" t="n">
        <v>0.177546296296297</v>
      </c>
      <c r="G151" s="0" t="n">
        <v>371</v>
      </c>
      <c r="H151" s="14" t="n">
        <f aca="false">(D151-H$3)/180*PI()*H$2*COS(RADIANS(C151))</f>
        <v>5695.6900433266</v>
      </c>
      <c r="I151" s="14" t="n">
        <f aca="false">(C151-I$3)/180*PI()*H$2</f>
        <v>-6030.82204198074</v>
      </c>
      <c r="J151" s="14" t="n">
        <f aca="false">SQRT((H152-H150)^2+(I152-I150)^2)/2*3.6</f>
        <v>370.542354134974</v>
      </c>
      <c r="K151" s="14" t="n">
        <f aca="false">K150+J151/3600</f>
        <v>8.43552433689692</v>
      </c>
    </row>
    <row r="152" customFormat="false" ht="12.75" hidden="false" customHeight="false" outlineLevel="0" collapsed="false">
      <c r="A152" s="0" t="n">
        <v>442</v>
      </c>
      <c r="B152" s="10" t="n">
        <v>39957</v>
      </c>
      <c r="C152" s="12" t="n">
        <v>50.825016</v>
      </c>
      <c r="D152" s="12" t="n">
        <v>7.207807</v>
      </c>
      <c r="E152" s="9" t="n">
        <v>718</v>
      </c>
      <c r="F152" s="13" t="n">
        <v>0.177557870370371</v>
      </c>
      <c r="G152" s="0" t="n">
        <v>372</v>
      </c>
      <c r="H152" s="14" t="n">
        <f aca="false">(D152-H$3)/180*PI()*H$2*COS(RADIANS(C152))</f>
        <v>5761.58234813502</v>
      </c>
      <c r="I152" s="14" t="n">
        <f aca="false">(C152-I$3)/180*PI()*H$2</f>
        <v>-6110.09158048126</v>
      </c>
      <c r="J152" s="14" t="n">
        <f aca="false">SQRT((H153-H151)^2+(I153-I151)^2)/2*3.6</f>
        <v>372.242939510976</v>
      </c>
      <c r="K152" s="14" t="n">
        <f aca="false">K151+J152/3600</f>
        <v>8.53892515342775</v>
      </c>
    </row>
    <row r="153" customFormat="false" ht="12.75" hidden="false" customHeight="false" outlineLevel="0" collapsed="false">
      <c r="A153" s="0" t="n">
        <v>443</v>
      </c>
      <c r="B153" s="10" t="n">
        <v>39957</v>
      </c>
      <c r="C153" s="12" t="n">
        <v>50.824295</v>
      </c>
      <c r="D153" s="12" t="n">
        <v>7.208743</v>
      </c>
      <c r="E153" s="9" t="n">
        <v>725</v>
      </c>
      <c r="F153" s="13" t="n">
        <v>0.177569444444445</v>
      </c>
      <c r="G153" s="0" t="n">
        <v>374</v>
      </c>
      <c r="H153" s="14" t="n">
        <f aca="false">(D153-H$3)/180*PI()*H$2*COS(RADIANS(C153))</f>
        <v>5827.4074296093</v>
      </c>
      <c r="I153" s="14" t="n">
        <f aca="false">(C153-I$3)/180*PI()*H$2</f>
        <v>-6190.25053876792</v>
      </c>
      <c r="J153" s="14" t="n">
        <f aca="false">SQRT((H154-H152)^2+(I154-I152)^2)/2*3.6</f>
        <v>374.344193654483</v>
      </c>
      <c r="K153" s="14" t="n">
        <f aca="false">K152+J153/3600</f>
        <v>8.64290965166511</v>
      </c>
    </row>
    <row r="154" customFormat="false" ht="12.75" hidden="false" customHeight="false" outlineLevel="0" collapsed="false">
      <c r="A154" s="0" t="n">
        <v>444</v>
      </c>
      <c r="B154" s="10" t="n">
        <v>39957</v>
      </c>
      <c r="C154" s="12" t="n">
        <v>50.82357</v>
      </c>
      <c r="D154" s="12" t="n">
        <v>7.209683</v>
      </c>
      <c r="E154" s="9" t="n">
        <v>732</v>
      </c>
      <c r="F154" s="13" t="n">
        <v>0.177581018518519</v>
      </c>
      <c r="G154" s="0" t="n">
        <v>375</v>
      </c>
      <c r="H154" s="14" t="n">
        <f aca="false">(D154-H$3)/180*PI()*H$2*COS(RADIANS(C154))</f>
        <v>5893.51597321242</v>
      </c>
      <c r="I154" s="14" t="n">
        <f aca="false">(C154-I$3)/180*PI()*H$2</f>
        <v>-6270.85420694846</v>
      </c>
      <c r="J154" s="14" t="n">
        <f aca="false">SQRT((H155-H153)^2+(I155-I153)^2)/2*3.6</f>
        <v>376.011580198126</v>
      </c>
      <c r="K154" s="14" t="n">
        <f aca="false">K153+J154/3600</f>
        <v>8.74735731283125</v>
      </c>
    </row>
    <row r="155" customFormat="false" ht="12.75" hidden="false" customHeight="false" outlineLevel="0" collapsed="false">
      <c r="A155" s="0" t="n">
        <v>445</v>
      </c>
      <c r="B155" s="10" t="n">
        <v>39957</v>
      </c>
      <c r="C155" s="12" t="n">
        <v>50.822845</v>
      </c>
      <c r="D155" s="12" t="n">
        <v>7.210632</v>
      </c>
      <c r="E155" s="9" t="n">
        <v>735</v>
      </c>
      <c r="F155" s="13" t="n">
        <v>0.177592592592593</v>
      </c>
      <c r="G155" s="0" t="n">
        <v>377</v>
      </c>
      <c r="H155" s="14" t="n">
        <f aca="false">(D155-H$3)/180*PI()*H$2*COS(RADIANS(C155))</f>
        <v>5960.25866368688</v>
      </c>
      <c r="I155" s="14" t="n">
        <f aca="false">(C155-I$3)/180*PI()*H$2</f>
        <v>-6351.4578751282</v>
      </c>
      <c r="J155" s="14" t="n">
        <f aca="false">SQRT((H156-H154)^2+(I156-I154)^2)/2*3.6</f>
        <v>377.212305432836</v>
      </c>
      <c r="K155" s="14" t="n">
        <f aca="false">K154+J155/3600</f>
        <v>8.85213850878482</v>
      </c>
    </row>
    <row r="156" customFormat="false" ht="12.75" hidden="false" customHeight="false" outlineLevel="0" collapsed="false">
      <c r="A156" s="0" t="n">
        <v>446</v>
      </c>
      <c r="B156" s="10" t="n">
        <v>39957</v>
      </c>
      <c r="C156" s="12" t="n">
        <v>50.822128</v>
      </c>
      <c r="D156" s="12" t="n">
        <v>7.211602</v>
      </c>
      <c r="E156" s="9" t="n">
        <v>742</v>
      </c>
      <c r="F156" s="13" t="n">
        <v>0.177604166666667</v>
      </c>
      <c r="G156" s="0" t="n">
        <v>379</v>
      </c>
      <c r="H156" s="14" t="n">
        <f aca="false">(D156-H$3)/180*PI()*H$2*COS(RADIANS(C156))</f>
        <v>6028.47730740642</v>
      </c>
      <c r="I156" s="14" t="n">
        <f aca="false">(C156-I$3)/180*PI()*H$2</f>
        <v>-6431.1721235218</v>
      </c>
      <c r="J156" s="14" t="n">
        <f aca="false">SQRT((H157-H155)^2+(I157-I155)^2)/2*3.6</f>
        <v>379.419809281989</v>
      </c>
      <c r="K156" s="14" t="n">
        <f aca="false">K155+J156/3600</f>
        <v>8.95753290025204</v>
      </c>
    </row>
    <row r="157" customFormat="false" ht="12.75" hidden="false" customHeight="false" outlineLevel="0" collapsed="false">
      <c r="A157" s="0" t="n">
        <v>447</v>
      </c>
      <c r="B157" s="10" t="n">
        <v>39957</v>
      </c>
      <c r="C157" s="12" t="n">
        <v>50.821415</v>
      </c>
      <c r="D157" s="12" t="n">
        <v>7.2126</v>
      </c>
      <c r="E157" s="9" t="n">
        <v>749</v>
      </c>
      <c r="F157" s="13" t="n">
        <v>0.177615740740741</v>
      </c>
      <c r="G157" s="0" t="n">
        <v>381</v>
      </c>
      <c r="H157" s="14" t="n">
        <f aca="false">(D157-H$3)/180*PI()*H$2*COS(RADIANS(C157))</f>
        <v>6098.66410619562</v>
      </c>
      <c r="I157" s="14" t="n">
        <f aca="false">(C157-I$3)/180*PI()*H$2</f>
        <v>-6510.44166202152</v>
      </c>
      <c r="J157" s="14" t="n">
        <f aca="false">SQRT((H158-H156)^2+(I158-I156)^2)/2*3.6</f>
        <v>381.963634984388</v>
      </c>
      <c r="K157" s="14" t="n">
        <f aca="false">K156+J157/3600</f>
        <v>9.06363390996993</v>
      </c>
    </row>
    <row r="158" customFormat="false" ht="12.75" hidden="false" customHeight="false" outlineLevel="0" collapsed="false">
      <c r="A158" s="0" t="n">
        <v>448</v>
      </c>
      <c r="B158" s="10" t="n">
        <v>39957</v>
      </c>
      <c r="C158" s="12" t="n">
        <v>50.820717</v>
      </c>
      <c r="D158" s="12" t="n">
        <v>7.213634</v>
      </c>
      <c r="E158" s="9" t="n">
        <v>759</v>
      </c>
      <c r="F158" s="13" t="n">
        <v>0.177627314814815</v>
      </c>
      <c r="G158" s="0" t="n">
        <v>384</v>
      </c>
      <c r="H158" s="14" t="n">
        <f aca="false">(D158-H$3)/180*PI()*H$2*COS(RADIANS(C158))</f>
        <v>6171.37956855042</v>
      </c>
      <c r="I158" s="14" t="n">
        <f aca="false">(C158-I$3)/180*PI()*H$2</f>
        <v>-6588.04353842123</v>
      </c>
      <c r="J158" s="14" t="n">
        <f aca="false">SQRT((H159-H157)^2+(I159-I157)^2)/2*3.6</f>
        <v>384.384501798014</v>
      </c>
      <c r="K158" s="14" t="n">
        <f aca="false">K157+J158/3600</f>
        <v>9.1704073826916</v>
      </c>
    </row>
    <row r="159" customFormat="false" ht="12.75" hidden="false" customHeight="false" outlineLevel="0" collapsed="false">
      <c r="A159" s="0" t="n">
        <v>449</v>
      </c>
      <c r="B159" s="10" t="n">
        <v>39957</v>
      </c>
      <c r="C159" s="12" t="n">
        <v>50.82003</v>
      </c>
      <c r="D159" s="12" t="n">
        <v>7.214704</v>
      </c>
      <c r="E159" s="9" t="n">
        <v>766</v>
      </c>
      <c r="F159" s="13" t="n">
        <v>0.177638888888889</v>
      </c>
      <c r="G159" s="0" t="n">
        <v>386</v>
      </c>
      <c r="H159" s="14" t="n">
        <f aca="false">(D159-H$3)/180*PI()*H$2*COS(RADIANS(C159))</f>
        <v>6246.6242729875</v>
      </c>
      <c r="I159" s="14" t="n">
        <f aca="false">(C159-I$3)/180*PI()*H$2</f>
        <v>-6664.422462614</v>
      </c>
      <c r="J159" s="14" t="n">
        <f aca="false">SQRT((H160-H158)^2+(I160-I158)^2)/2*3.6</f>
        <v>386.491680382429</v>
      </c>
      <c r="K159" s="14" t="n">
        <f aca="false">K158+J159/3600</f>
        <v>9.27776618279783</v>
      </c>
    </row>
    <row r="160" customFormat="false" ht="12.75" hidden="false" customHeight="false" outlineLevel="0" collapsed="false">
      <c r="A160" s="0" t="n">
        <v>450</v>
      </c>
      <c r="B160" s="10" t="n">
        <v>39957</v>
      </c>
      <c r="C160" s="12" t="n">
        <v>50.819366</v>
      </c>
      <c r="D160" s="12" t="n">
        <v>7.215816</v>
      </c>
      <c r="E160" s="9" t="n">
        <v>773</v>
      </c>
      <c r="F160" s="13" t="n">
        <v>0.177650462962963</v>
      </c>
      <c r="G160" s="0" t="n">
        <v>389</v>
      </c>
      <c r="H160" s="14" t="n">
        <f aca="false">(D160-H$3)/180*PI()*H$2*COS(RADIANS(C160))</f>
        <v>6324.81808256903</v>
      </c>
      <c r="I160" s="14" t="n">
        <f aca="false">(C160-I$3)/180*PI()*H$2</f>
        <v>-6738.2443049198</v>
      </c>
      <c r="J160" s="14" t="n">
        <f aca="false">SQRT((H161-H159)^2+(I161-I159)^2)/2*3.6</f>
        <v>388.008453715612</v>
      </c>
      <c r="K160" s="14" t="n">
        <f aca="false">K159+J160/3600</f>
        <v>9.38554630882994</v>
      </c>
    </row>
    <row r="161" customFormat="false" ht="12.75" hidden="false" customHeight="false" outlineLevel="0" collapsed="false">
      <c r="A161" s="0" t="n">
        <v>451</v>
      </c>
      <c r="B161" s="10" t="n">
        <v>39957</v>
      </c>
      <c r="C161" s="12" t="n">
        <v>50.818729</v>
      </c>
      <c r="D161" s="12" t="n">
        <v>7.216977</v>
      </c>
      <c r="E161" s="9" t="n">
        <v>775</v>
      </c>
      <c r="F161" s="13" t="n">
        <v>0.177662037037037</v>
      </c>
      <c r="G161" s="0" t="n">
        <v>390</v>
      </c>
      <c r="H161" s="14" t="n">
        <f aca="false">(D161-H$3)/180*PI()*H$2*COS(RADIANS(C161))</f>
        <v>6406.45213385067</v>
      </c>
      <c r="I161" s="14" t="n">
        <f aca="false">(C161-I$3)/180*PI()*H$2</f>
        <v>-6809.06435544557</v>
      </c>
      <c r="J161" s="14" t="n">
        <f aca="false">SQRT((H162-H160)^2+(I162-I160)^2)/2*3.6</f>
        <v>390.600516616619</v>
      </c>
      <c r="K161" s="14" t="n">
        <f aca="false">K160+J161/3600</f>
        <v>9.49404645233456</v>
      </c>
    </row>
    <row r="162" customFormat="false" ht="12.75" hidden="false" customHeight="false" outlineLevel="0" collapsed="false">
      <c r="A162" s="0" t="n">
        <v>452</v>
      </c>
      <c r="B162" s="10" t="n">
        <v>39957</v>
      </c>
      <c r="C162" s="12" t="n">
        <v>50.818115</v>
      </c>
      <c r="D162" s="12" t="n">
        <v>7.218185</v>
      </c>
      <c r="E162" s="9" t="n">
        <v>782</v>
      </c>
      <c r="F162" s="13" t="n">
        <v>0.177673611111111</v>
      </c>
      <c r="G162" s="0" t="n">
        <v>391</v>
      </c>
      <c r="H162" s="14" t="n">
        <f aca="false">(D162-H$3)/180*PI()*H$2*COS(RADIANS(C162))</f>
        <v>6491.38650197192</v>
      </c>
      <c r="I162" s="14" t="n">
        <f aca="false">(C162-I$3)/180*PI()*H$2</f>
        <v>-6877.32732408358</v>
      </c>
      <c r="J162" s="14" t="n">
        <f aca="false">SQRT((H163-H161)^2+(I163-I161)^2)/2*3.6</f>
        <v>392.479492938455</v>
      </c>
      <c r="K162" s="14" t="n">
        <f aca="false">K161+J162/3600</f>
        <v>9.60306853370635</v>
      </c>
    </row>
    <row r="163" customFormat="false" ht="12.75" hidden="false" customHeight="false" outlineLevel="0" collapsed="false">
      <c r="A163" s="0" t="n">
        <v>453</v>
      </c>
      <c r="B163" s="10" t="n">
        <v>39957</v>
      </c>
      <c r="C163" s="12" t="n">
        <v>50.817543</v>
      </c>
      <c r="D163" s="12" t="n">
        <v>7.219447</v>
      </c>
      <c r="E163" s="9" t="n">
        <v>789</v>
      </c>
      <c r="F163" s="13" t="n">
        <v>0.177685185185186</v>
      </c>
      <c r="G163" s="0" t="n">
        <v>392</v>
      </c>
      <c r="H163" s="14" t="n">
        <f aca="false">(D163-H$3)/180*PI()*H$2*COS(RADIANS(C163))</f>
        <v>6580.11020217231</v>
      </c>
      <c r="I163" s="14" t="n">
        <f aca="false">(C163-I$3)/180*PI()*H$2</f>
        <v>-6940.92083884075</v>
      </c>
      <c r="J163" s="14" t="n">
        <f aca="false">SQRT((H164-H162)^2+(I164-I162)^2)/2*3.6</f>
        <v>394.059267301335</v>
      </c>
      <c r="K163" s="14" t="n">
        <f aca="false">K162+J163/3600</f>
        <v>9.71252944129005</v>
      </c>
    </row>
    <row r="164" customFormat="false" ht="12.75" hidden="false" customHeight="false" outlineLevel="0" collapsed="false">
      <c r="A164" s="0" t="n">
        <v>454</v>
      </c>
      <c r="B164" s="10" t="n">
        <v>39957</v>
      </c>
      <c r="C164" s="12" t="n">
        <v>50.817017</v>
      </c>
      <c r="D164" s="12" t="n">
        <v>7.22077</v>
      </c>
      <c r="E164" s="9" t="n">
        <v>796</v>
      </c>
      <c r="F164" s="13" t="n">
        <v>0.17769675925926</v>
      </c>
      <c r="G164" s="0" t="n">
        <v>393</v>
      </c>
      <c r="H164" s="14" t="n">
        <f aca="false">(D164-H$3)/180*PI()*H$2*COS(RADIANS(C164))</f>
        <v>6673.1142560606</v>
      </c>
      <c r="I164" s="14" t="n">
        <f aca="false">(C164-I$3)/180*PI()*H$2</f>
        <v>-6999.400189824</v>
      </c>
      <c r="J164" s="14" t="n">
        <f aca="false">SQRT((H165-H163)^2+(I165-I163)^2)/2*3.6</f>
        <v>397.434120165045</v>
      </c>
      <c r="K164" s="14" t="n">
        <f aca="false">K163+J164/3600</f>
        <v>9.82292780800256</v>
      </c>
    </row>
    <row r="165" customFormat="false" ht="12.75" hidden="false" customHeight="false" outlineLevel="0" collapsed="false">
      <c r="A165" s="0" t="n">
        <v>455</v>
      </c>
      <c r="B165" s="10" t="n">
        <v>39957</v>
      </c>
      <c r="C165" s="12" t="n">
        <v>50.81654</v>
      </c>
      <c r="D165" s="12" t="n">
        <v>7.222158</v>
      </c>
      <c r="E165" s="9" t="n">
        <v>804</v>
      </c>
      <c r="F165" s="13" t="n">
        <v>0.177708333333334</v>
      </c>
      <c r="G165" s="0" t="n">
        <v>394</v>
      </c>
      <c r="H165" s="14" t="n">
        <f aca="false">(D165-H$3)/180*PI()*H$2*COS(RADIANS(C165))</f>
        <v>6770.67906920711</v>
      </c>
      <c r="I165" s="14" t="n">
        <f aca="false">(C165-I$3)/180*PI()*H$2</f>
        <v>-7052.43184461254</v>
      </c>
      <c r="J165" s="14" t="n">
        <f aca="false">SQRT((H166-H164)^2+(I166-I164)^2)/2*3.6</f>
        <v>400.887782644959</v>
      </c>
      <c r="K165" s="14" t="n">
        <f aca="false">K164+J165/3600</f>
        <v>9.93428552540394</v>
      </c>
    </row>
    <row r="166" customFormat="false" ht="12.75" hidden="false" customHeight="false" outlineLevel="0" collapsed="false">
      <c r="A166" s="0" t="n">
        <v>456</v>
      </c>
      <c r="B166" s="10" t="n">
        <v>39957</v>
      </c>
      <c r="C166" s="12" t="n">
        <v>50.816116</v>
      </c>
      <c r="D166" s="12" t="n">
        <v>7.2236</v>
      </c>
      <c r="E166" s="9" t="n">
        <v>815</v>
      </c>
      <c r="F166" s="13" t="n">
        <v>0.177719907407408</v>
      </c>
      <c r="G166" s="0" t="n">
        <v>395</v>
      </c>
      <c r="H166" s="14" t="n">
        <f aca="false">(D166-H$3)/180*PI()*H$2*COS(RADIANS(C166))</f>
        <v>6872.03121107792</v>
      </c>
      <c r="I166" s="14" t="n">
        <f aca="false">(C166-I$3)/180*PI()*H$2</f>
        <v>-7099.57109331407</v>
      </c>
      <c r="J166" s="14" t="n">
        <f aca="false">SQRT((H167-H165)^2+(I167-I165)^2)/2*3.6</f>
        <v>403.82093167533</v>
      </c>
      <c r="K166" s="14" t="n">
        <f aca="false">K165+J166/3600</f>
        <v>10.0464580064249</v>
      </c>
    </row>
    <row r="167" customFormat="false" ht="12.75" hidden="false" customHeight="false" outlineLevel="0" collapsed="false">
      <c r="A167" s="0" t="n">
        <v>457</v>
      </c>
      <c r="B167" s="10" t="n">
        <v>39957</v>
      </c>
      <c r="C167" s="12" t="n">
        <v>50.815735</v>
      </c>
      <c r="D167" s="12" t="n">
        <v>7.225085</v>
      </c>
      <c r="E167" s="9" t="n">
        <v>822</v>
      </c>
      <c r="F167" s="13" t="n">
        <v>0.177731481481482</v>
      </c>
      <c r="G167" s="0" t="n">
        <v>396</v>
      </c>
      <c r="H167" s="14" t="n">
        <f aca="false">(D167-H$3)/180*PI()*H$2*COS(RADIANS(C167))</f>
        <v>6976.3992528698</v>
      </c>
      <c r="I167" s="14" t="n">
        <f aca="false">(C167-I$3)/180*PI()*H$2</f>
        <v>-7141.92971066169</v>
      </c>
      <c r="J167" s="14" t="n">
        <f aca="false">SQRT((H168-H166)^2+(I168-I166)^2)/2*3.6</f>
        <v>406.46349286228</v>
      </c>
      <c r="K167" s="14" t="n">
        <f aca="false">K166+J167/3600</f>
        <v>10.1593645322199</v>
      </c>
    </row>
    <row r="168" customFormat="false" ht="12.75" hidden="false" customHeight="false" outlineLevel="0" collapsed="false">
      <c r="A168" s="0" t="n">
        <v>458</v>
      </c>
      <c r="B168" s="10" t="n">
        <v>39957</v>
      </c>
      <c r="C168" s="12" t="n">
        <v>50.815392</v>
      </c>
      <c r="D168" s="12" t="n">
        <v>7.226602</v>
      </c>
      <c r="E168" s="9" t="n">
        <v>829</v>
      </c>
      <c r="F168" s="13" t="n">
        <v>0.177743055555556</v>
      </c>
      <c r="G168" s="0" t="n">
        <v>397</v>
      </c>
      <c r="H168" s="14" t="n">
        <f aca="false">(D168-H$3)/180*PI()*H$2*COS(RADIANS(C168))</f>
        <v>7083.01105184071</v>
      </c>
      <c r="I168" s="14" t="n">
        <f aca="false">(C168-I$3)/180*PI()*H$2</f>
        <v>-7180.06358402074</v>
      </c>
      <c r="J168" s="14" t="n">
        <f aca="false">SQRT((H169-H167)^2+(I169-I167)^2)/2*3.6</f>
        <v>408.141909888967</v>
      </c>
      <c r="K168" s="14" t="n">
        <f aca="false">K167+J168/3600</f>
        <v>10.2727372849669</v>
      </c>
    </row>
    <row r="169" customFormat="false" ht="12.75" hidden="false" customHeight="false" outlineLevel="0" collapsed="false">
      <c r="A169" s="0" t="n">
        <v>459</v>
      </c>
      <c r="B169" s="10" t="n">
        <v>39957</v>
      </c>
      <c r="C169" s="12" t="n">
        <v>50.815094</v>
      </c>
      <c r="D169" s="12" t="n">
        <v>7.228148</v>
      </c>
      <c r="E169" s="9" t="n">
        <v>836</v>
      </c>
      <c r="F169" s="13" t="n">
        <v>0.17775462962963</v>
      </c>
      <c r="G169" s="0" t="n">
        <v>399</v>
      </c>
      <c r="H169" s="14" t="n">
        <f aca="false">(D169-H$3)/180*PI()*H$2*COS(RADIANS(C169))</f>
        <v>7191.65458540358</v>
      </c>
      <c r="I169" s="14" t="n">
        <f aca="false">(C169-I$3)/180*PI()*H$2</f>
        <v>-7213.19447107974</v>
      </c>
      <c r="J169" s="14" t="n">
        <f aca="false">SQRT((H170-H168)^2+(I170-I168)^2)/2*3.6</f>
        <v>410.818300686944</v>
      </c>
      <c r="K169" s="14" t="n">
        <f aca="false">K168+J169/3600</f>
        <v>10.3868534796021</v>
      </c>
    </row>
    <row r="170" customFormat="false" ht="12.75" hidden="false" customHeight="false" outlineLevel="0" collapsed="false">
      <c r="A170" s="0" t="n">
        <v>460</v>
      </c>
      <c r="B170" s="10" t="n">
        <v>39957</v>
      </c>
      <c r="C170" s="12" t="n">
        <v>50.814835</v>
      </c>
      <c r="D170" s="12" t="n">
        <v>7.229728</v>
      </c>
      <c r="E170" s="9" t="n">
        <v>839</v>
      </c>
      <c r="F170" s="13" t="n">
        <v>0.177766203703704</v>
      </c>
      <c r="G170" s="0" t="n">
        <v>401</v>
      </c>
      <c r="H170" s="14" t="n">
        <f aca="false">(D170-H$3)/180*PI()*H$2*COS(RADIANS(C170))</f>
        <v>7302.6817423864</v>
      </c>
      <c r="I170" s="14" t="n">
        <f aca="false">(C170-I$3)/180*PI()*H$2</f>
        <v>-7241.98943667789</v>
      </c>
      <c r="J170" s="14" t="n">
        <f aca="false">SQRT((H171-H169)^2+(I171-I169)^2)/2*3.6</f>
        <v>413.716862678689</v>
      </c>
      <c r="K170" s="14" t="n">
        <f aca="false">K169+J170/3600</f>
        <v>10.5017748303462</v>
      </c>
    </row>
    <row r="171" customFormat="false" ht="12.75" hidden="false" customHeight="false" outlineLevel="0" collapsed="false">
      <c r="A171" s="0" t="n">
        <v>461</v>
      </c>
      <c r="B171" s="10" t="n">
        <v>39957</v>
      </c>
      <c r="C171" s="12" t="n">
        <v>50.81461</v>
      </c>
      <c r="D171" s="12" t="n">
        <v>7.231328</v>
      </c>
      <c r="E171" s="9" t="n">
        <v>846</v>
      </c>
      <c r="F171" s="13" t="n">
        <v>0.177777777777778</v>
      </c>
      <c r="G171" s="0" t="n">
        <v>404</v>
      </c>
      <c r="H171" s="14" t="n">
        <f aca="false">(D171-H$3)/180*PI()*H$2*COS(RADIANS(C171))</f>
        <v>7415.10964218503</v>
      </c>
      <c r="I171" s="14" t="n">
        <f aca="false">(C171-I$3)/180*PI()*H$2</f>
        <v>-7267.00436818214</v>
      </c>
      <c r="J171" s="14" t="n">
        <f aca="false">SQRT((H172-H170)^2+(I172-I170)^2)/2*3.6</f>
        <v>415.885047609965</v>
      </c>
      <c r="K171" s="14" t="n">
        <f aca="false">K170+J171/3600</f>
        <v>10.6172984546823</v>
      </c>
    </row>
    <row r="172" customFormat="false" ht="12.75" hidden="false" customHeight="false" outlineLevel="0" collapsed="false">
      <c r="A172" s="0" t="n">
        <v>462</v>
      </c>
      <c r="B172" s="10" t="n">
        <v>39957</v>
      </c>
      <c r="C172" s="12" t="n">
        <v>50.814411</v>
      </c>
      <c r="D172" s="12" t="n">
        <v>7.232947</v>
      </c>
      <c r="E172" s="9" t="n">
        <v>853</v>
      </c>
      <c r="F172" s="13" t="n">
        <v>0.177789351851852</v>
      </c>
      <c r="G172" s="0" t="n">
        <v>407</v>
      </c>
      <c r="H172" s="14" t="n">
        <f aca="false">(D172-H$3)/180*PI()*H$2*COS(RADIANS(C172))</f>
        <v>7528.86910355154</v>
      </c>
      <c r="I172" s="14" t="n">
        <f aca="false">(C172-I$3)/180*PI()*H$2</f>
        <v>-7289.12868537943</v>
      </c>
      <c r="J172" s="14" t="n">
        <f aca="false">SQRT((H173-H171)^2+(I173-I171)^2)/2*3.6</f>
        <v>418.531772415612</v>
      </c>
      <c r="K172" s="14" t="n">
        <f aca="false">K171+J172/3600</f>
        <v>10.7335572803533</v>
      </c>
    </row>
    <row r="173" customFormat="false" ht="12.75" hidden="false" customHeight="false" outlineLevel="0" collapsed="false">
      <c r="A173" s="0" t="n">
        <v>463</v>
      </c>
      <c r="B173" s="10" t="n">
        <v>39957</v>
      </c>
      <c r="C173" s="12" t="n">
        <v>50.81424</v>
      </c>
      <c r="D173" s="12" t="n">
        <v>7.234585</v>
      </c>
      <c r="E173" s="9" t="n">
        <v>860</v>
      </c>
      <c r="F173" s="13" t="n">
        <v>0.177800925925926</v>
      </c>
      <c r="G173" s="0" t="n">
        <v>413</v>
      </c>
      <c r="H173" s="14" t="n">
        <f aca="false">(D173-H$3)/180*PI()*H$2*COS(RADIANS(C173))</f>
        <v>7643.95962632101</v>
      </c>
      <c r="I173" s="14" t="n">
        <f aca="false">(C173-I$3)/180*PI()*H$2</f>
        <v>-7308.14003332282</v>
      </c>
      <c r="J173" s="14" t="n">
        <f aca="false">SQRT((H174-H172)^2+(I174-I172)^2)/2*3.6</f>
        <v>419.21986369607</v>
      </c>
      <c r="K173" s="14" t="n">
        <f aca="false">K172+J173/3600</f>
        <v>10.8500072424911</v>
      </c>
    </row>
    <row r="174" customFormat="false" ht="12.75" hidden="false" customHeight="false" outlineLevel="0" collapsed="false">
      <c r="A174" s="0" t="n">
        <v>464</v>
      </c>
      <c r="B174" s="10" t="n">
        <v>39957</v>
      </c>
      <c r="C174" s="12" t="n">
        <v>50.814072</v>
      </c>
      <c r="D174" s="12" t="n">
        <v>7.236218</v>
      </c>
      <c r="E174" s="9" t="n">
        <v>869</v>
      </c>
      <c r="F174" s="13" t="n">
        <v>0.1778125</v>
      </c>
      <c r="G174" s="0" t="n">
        <v>415</v>
      </c>
      <c r="H174" s="14" t="n">
        <f aca="false">(D174-H$3)/180*PI()*H$2*COS(RADIANS(C174))</f>
        <v>7758.69926189637</v>
      </c>
      <c r="I174" s="14" t="n">
        <f aca="false">(C174-I$3)/180*PI()*H$2</f>
        <v>-7326.81784884541</v>
      </c>
      <c r="J174" s="14" t="n">
        <f aca="false">SQRT((H175-H173)^2+(I175-I173)^2)/2*3.6</f>
        <v>418.376390877896</v>
      </c>
      <c r="K174" s="14" t="n">
        <f aca="false">K173+J174/3600</f>
        <v>10.9662229066239</v>
      </c>
    </row>
    <row r="175" customFormat="false" ht="12.75" hidden="false" customHeight="false" outlineLevel="0" collapsed="false">
      <c r="A175" s="0" t="n">
        <v>465</v>
      </c>
      <c r="B175" s="10" t="n">
        <v>39957</v>
      </c>
      <c r="C175" s="12" t="n">
        <v>50.813904</v>
      </c>
      <c r="D175" s="12" t="n">
        <v>7.23785</v>
      </c>
      <c r="E175" s="9" t="n">
        <v>878</v>
      </c>
      <c r="F175" s="13" t="n">
        <v>0.177824074074074</v>
      </c>
      <c r="G175" s="0" t="n">
        <v>417</v>
      </c>
      <c r="H175" s="14" t="n">
        <f aca="false">(D175-H$3)/180*PI()*H$2*COS(RADIANS(C175))</f>
        <v>7873.3694761279</v>
      </c>
      <c r="I175" s="14" t="n">
        <f aca="false">(C175-I$3)/180*PI()*H$2</f>
        <v>-7345.49566436879</v>
      </c>
      <c r="J175" s="14" t="n">
        <f aca="false">SQRT((H176-H174)^2+(I176-I174)^2)/2*3.6</f>
        <v>418.622090161874</v>
      </c>
      <c r="K175" s="14" t="n">
        <f aca="false">K174+J175/3600</f>
        <v>11.0825068205577</v>
      </c>
    </row>
    <row r="176" customFormat="false" ht="12.75" hidden="false" customHeight="false" outlineLevel="0" collapsed="false">
      <c r="A176" s="0" t="n">
        <v>466</v>
      </c>
      <c r="B176" s="10" t="n">
        <v>39957</v>
      </c>
      <c r="C176" s="12" t="n">
        <v>50.813744</v>
      </c>
      <c r="D176" s="12" t="n">
        <v>7.239487</v>
      </c>
      <c r="E176" s="9" t="n">
        <v>887</v>
      </c>
      <c r="F176" s="13" t="n">
        <v>0.177835648148149</v>
      </c>
      <c r="G176" s="0" t="n">
        <v>418</v>
      </c>
      <c r="H176" s="14" t="n">
        <f aca="false">(D176-H$3)/180*PI()*H$2*COS(RADIANS(C176))</f>
        <v>7988.39038056546</v>
      </c>
      <c r="I176" s="14" t="n">
        <f aca="false">(C176-I$3)/180*PI()*H$2</f>
        <v>-7363.28406010523</v>
      </c>
      <c r="J176" s="14" t="n">
        <f aca="false">SQRT((H177-H175)^2+(I177-I175)^2)/2*3.6</f>
        <v>419.160366362369</v>
      </c>
      <c r="K176" s="14" t="n">
        <f aca="false">K175+J176/3600</f>
        <v>11.1989402556584</v>
      </c>
    </row>
    <row r="177" customFormat="false" ht="12.75" hidden="false" customHeight="false" outlineLevel="0" collapsed="false">
      <c r="A177" s="0" t="n">
        <v>467</v>
      </c>
      <c r="B177" s="10" t="n">
        <v>39957</v>
      </c>
      <c r="C177" s="12" t="n">
        <v>50.813591</v>
      </c>
      <c r="D177" s="12" t="n">
        <v>7.241127</v>
      </c>
      <c r="E177" s="9" t="n">
        <v>901</v>
      </c>
      <c r="F177" s="13" t="n">
        <v>0.177847222222223</v>
      </c>
      <c r="G177" s="0" t="n">
        <v>419</v>
      </c>
      <c r="H177" s="14" t="n">
        <f aca="false">(D177-H$3)/180*PI()*H$2*COS(RADIANS(C177))</f>
        <v>8103.62159927508</v>
      </c>
      <c r="I177" s="14" t="n">
        <f aca="false">(C177-I$3)/180*PI()*H$2</f>
        <v>-7380.29421352781</v>
      </c>
      <c r="J177" s="14" t="n">
        <f aca="false">SQRT((H178-H176)^2+(I178-I176)^2)/2*3.6</f>
        <v>419.793395709438</v>
      </c>
      <c r="K177" s="14" t="n">
        <f aca="false">K176+J177/3600</f>
        <v>11.3155495322443</v>
      </c>
    </row>
    <row r="178" customFormat="false" ht="12.75" hidden="false" customHeight="false" outlineLevel="0" collapsed="false">
      <c r="A178" s="0" t="n">
        <v>468</v>
      </c>
      <c r="B178" s="10" t="n">
        <v>39957</v>
      </c>
      <c r="C178" s="12" t="n">
        <v>50.813435</v>
      </c>
      <c r="D178" s="12" t="n">
        <v>7.24277</v>
      </c>
      <c r="E178" s="9" t="n">
        <v>910</v>
      </c>
      <c r="F178" s="13" t="n">
        <v>0.177858796296297</v>
      </c>
      <c r="G178" s="0" t="n">
        <v>419</v>
      </c>
      <c r="H178" s="14" t="n">
        <f aca="false">(D178-H$3)/180*PI()*H$2*COS(RADIANS(C178))</f>
        <v>8219.06484224531</v>
      </c>
      <c r="I178" s="14" t="n">
        <f aca="false">(C178-I$3)/180*PI()*H$2</f>
        <v>-7397.63789937118</v>
      </c>
      <c r="J178" s="14" t="n">
        <f aca="false">SQRT((H179-H177)^2+(I179-I177)^2)/2*3.6</f>
        <v>420.291122479588</v>
      </c>
      <c r="K178" s="14" t="n">
        <f aca="false">K177+J178/3600</f>
        <v>11.4322970662664</v>
      </c>
    </row>
    <row r="179" customFormat="false" ht="12.75" hidden="false" customHeight="false" outlineLevel="0" collapsed="false">
      <c r="A179" s="0" t="n">
        <v>469</v>
      </c>
      <c r="B179" s="10" t="n">
        <v>39957</v>
      </c>
      <c r="C179" s="12" t="n">
        <v>50.813278</v>
      </c>
      <c r="D179" s="12" t="n">
        <v>7.244413</v>
      </c>
      <c r="E179" s="9" t="n">
        <v>916</v>
      </c>
      <c r="F179" s="13" t="n">
        <v>0.177870370370371</v>
      </c>
      <c r="G179" s="0" t="n">
        <v>420</v>
      </c>
      <c r="H179" s="14" t="n">
        <f aca="false">(D179-H$3)/180*PI()*H$2*COS(RADIANS(C179))</f>
        <v>8334.50903457061</v>
      </c>
      <c r="I179" s="14" t="n">
        <f aca="false">(C179-I$3)/180*PI()*H$2</f>
        <v>-7415.09276268761</v>
      </c>
      <c r="J179" s="14" t="n">
        <f aca="false">SQRT((H180-H178)^2+(I180-I178)^2)/2*3.6</f>
        <v>420.41890531996</v>
      </c>
      <c r="K179" s="14" t="n">
        <f aca="false">K178+J179/3600</f>
        <v>11.549080095522</v>
      </c>
    </row>
    <row r="180" customFormat="false" ht="12.75" hidden="false" customHeight="false" outlineLevel="0" collapsed="false">
      <c r="A180" s="0" t="n">
        <v>470</v>
      </c>
      <c r="B180" s="10" t="n">
        <v>39957</v>
      </c>
      <c r="C180" s="12" t="n">
        <v>50.813122</v>
      </c>
      <c r="D180" s="12" t="n">
        <v>7.246057</v>
      </c>
      <c r="E180" s="9" t="n">
        <v>926</v>
      </c>
      <c r="F180" s="13" t="n">
        <v>0.177881944444445</v>
      </c>
      <c r="G180" s="0" t="n">
        <v>420</v>
      </c>
      <c r="H180" s="14" t="n">
        <f aca="false">(D180-H$3)/180*PI()*H$2*COS(RADIANS(C180))</f>
        <v>8450.02406952327</v>
      </c>
      <c r="I180" s="14" t="n">
        <f aca="false">(C180-I$3)/180*PI()*H$2</f>
        <v>-7432.43644853019</v>
      </c>
      <c r="J180" s="14" t="n">
        <f aca="false">SQRT((H181-H179)^2+(I181-I179)^2)/2*3.6</f>
        <v>420.884880668559</v>
      </c>
      <c r="K180" s="14" t="n">
        <f aca="false">K179+J180/3600</f>
        <v>11.6659925623744</v>
      </c>
    </row>
    <row r="181" customFormat="false" ht="12.75" hidden="false" customHeight="false" outlineLevel="0" collapsed="false">
      <c r="A181" s="0" t="n">
        <v>471</v>
      </c>
      <c r="B181" s="10" t="n">
        <v>39957</v>
      </c>
      <c r="C181" s="12" t="n">
        <v>50.812958</v>
      </c>
      <c r="D181" s="12" t="n">
        <v>7.247702</v>
      </c>
      <c r="E181" s="9" t="n">
        <v>941</v>
      </c>
      <c r="F181" s="13" t="n">
        <v>0.177893518518519</v>
      </c>
      <c r="G181" s="0" t="n">
        <v>421</v>
      </c>
      <c r="H181" s="14" t="n">
        <f aca="false">(D181-H$3)/180*PI()*H$2*COS(RADIANS(C181))</f>
        <v>8565.61159087535</v>
      </c>
      <c r="I181" s="14" t="n">
        <f aca="false">(C181-I$3)/180*PI()*H$2</f>
        <v>-7450.66955415971</v>
      </c>
      <c r="J181" s="14" t="n">
        <f aca="false">SQRT((H182-H180)^2+(I182-I180)^2)/2*3.6</f>
        <v>421.386667851518</v>
      </c>
      <c r="K181" s="14" t="n">
        <f aca="false">K180+J181/3600</f>
        <v>11.7830444145553</v>
      </c>
    </row>
    <row r="182" customFormat="false" ht="12.75" hidden="false" customHeight="false" outlineLevel="0" collapsed="false">
      <c r="A182" s="0" t="n">
        <v>472</v>
      </c>
      <c r="B182" s="10" t="n">
        <v>39957</v>
      </c>
      <c r="C182" s="12" t="n">
        <v>50.812794</v>
      </c>
      <c r="D182" s="12" t="n">
        <v>7.249348</v>
      </c>
      <c r="E182" s="9" t="n">
        <v>948</v>
      </c>
      <c r="F182" s="13" t="n">
        <v>0.177905092592593</v>
      </c>
      <c r="G182" s="0" t="n">
        <v>421</v>
      </c>
      <c r="H182" s="14" t="n">
        <f aca="false">(D182-H$3)/180*PI()*H$2*COS(RADIANS(C182))</f>
        <v>8681.27017183063</v>
      </c>
      <c r="I182" s="14" t="n">
        <f aca="false">(C182-I$3)/180*PI()*H$2</f>
        <v>-7468.90265979002</v>
      </c>
      <c r="J182" s="14" t="n">
        <f aca="false">SQRT((H183-H181)^2+(I183-I181)^2)/2*3.6</f>
        <v>421.76605860523</v>
      </c>
      <c r="K182" s="14" t="n">
        <f aca="false">K181+J182/3600</f>
        <v>11.9002016530568</v>
      </c>
    </row>
    <row r="183" customFormat="false" ht="12.75" hidden="false" customHeight="false" outlineLevel="0" collapsed="false">
      <c r="A183" s="0" t="n">
        <v>473</v>
      </c>
      <c r="B183" s="10" t="n">
        <v>39957</v>
      </c>
      <c r="C183" s="12" t="n">
        <v>50.812626</v>
      </c>
      <c r="D183" s="12" t="n">
        <v>7.250995</v>
      </c>
      <c r="E183" s="9" t="n">
        <v>964</v>
      </c>
      <c r="F183" s="13" t="n">
        <v>0.177916666666667</v>
      </c>
      <c r="G183" s="0" t="n">
        <v>422</v>
      </c>
      <c r="H183" s="14" t="n">
        <f aca="false">(D183-H$3)/180*PI()*H$2*COS(RADIANS(C183))</f>
        <v>8797.00056648306</v>
      </c>
      <c r="I183" s="14" t="n">
        <f aca="false">(C183-I$3)/180*PI()*H$2</f>
        <v>-7487.58047531261</v>
      </c>
      <c r="J183" s="14" t="n">
        <f aca="false">SQRT((H184-H182)^2+(I184-I182)^2)/2*3.6</f>
        <v>422.396489319005</v>
      </c>
      <c r="K183" s="14" t="n">
        <f aca="false">K182+J183/3600</f>
        <v>12.017534011201</v>
      </c>
    </row>
    <row r="184" customFormat="false" ht="12.75" hidden="false" customHeight="false" outlineLevel="0" collapsed="false">
      <c r="A184" s="0" t="n">
        <v>474</v>
      </c>
      <c r="B184" s="10" t="n">
        <v>39957</v>
      </c>
      <c r="C184" s="12" t="n">
        <v>50.812458</v>
      </c>
      <c r="D184" s="12" t="n">
        <v>7.252645</v>
      </c>
      <c r="E184" s="9" t="n">
        <v>972</v>
      </c>
      <c r="F184" s="13" t="n">
        <v>0.177928240740741</v>
      </c>
      <c r="G184" s="0" t="n">
        <v>422</v>
      </c>
      <c r="H184" s="14" t="n">
        <f aca="false">(D184-H$3)/180*PI()*H$2*COS(RADIANS(C184))</f>
        <v>8912.94253941002</v>
      </c>
      <c r="I184" s="14" t="n">
        <f aca="false">(C184-I$3)/180*PI()*H$2</f>
        <v>-7506.258290836</v>
      </c>
      <c r="J184" s="14" t="n">
        <f aca="false">SQRT((H185-H183)^2+(I185-I183)^2)/2*3.6</f>
        <v>423.023638898679</v>
      </c>
      <c r="K184" s="14" t="n">
        <f aca="false">K183+J184/3600</f>
        <v>12.1350405775617</v>
      </c>
    </row>
    <row r="185" customFormat="false" ht="12.75" hidden="false" customHeight="false" outlineLevel="0" collapsed="false">
      <c r="A185" s="0" t="n">
        <v>475</v>
      </c>
      <c r="B185" s="10" t="n">
        <v>39957</v>
      </c>
      <c r="C185" s="12" t="n">
        <v>50.81229</v>
      </c>
      <c r="D185" s="12" t="n">
        <v>7.254297</v>
      </c>
      <c r="E185" s="9" t="n">
        <v>988</v>
      </c>
      <c r="F185" s="13" t="n">
        <v>0.177939814814815</v>
      </c>
      <c r="G185" s="0" t="n">
        <v>423</v>
      </c>
      <c r="H185" s="14" t="n">
        <f aca="false">(D185-H$3)/180*PI()*H$2*COS(RADIANS(C185))</f>
        <v>9029.02584394366</v>
      </c>
      <c r="I185" s="14" t="n">
        <f aca="false">(C185-I$3)/180*PI()*H$2</f>
        <v>-7524.93610635938</v>
      </c>
      <c r="J185" s="14" t="n">
        <f aca="false">SQRT((H186-H184)^2+(I186-I184)^2)/2*3.6</f>
        <v>423.373116149138</v>
      </c>
      <c r="K185" s="14" t="n">
        <f aca="false">K184+J185/3600</f>
        <v>12.2526442209365</v>
      </c>
    </row>
    <row r="186" customFormat="false" ht="12.75" hidden="false" customHeight="false" outlineLevel="0" collapsed="false">
      <c r="A186" s="0" t="n">
        <v>476</v>
      </c>
      <c r="B186" s="10" t="n">
        <v>39957</v>
      </c>
      <c r="C186" s="12" t="n">
        <v>50.812119</v>
      </c>
      <c r="D186" s="12" t="n">
        <v>7.255949</v>
      </c>
      <c r="E186" s="9" t="n">
        <v>997</v>
      </c>
      <c r="F186" s="13" t="n">
        <v>0.177951388888889</v>
      </c>
      <c r="G186" s="0" t="n">
        <v>423</v>
      </c>
      <c r="H186" s="14" t="n">
        <f aca="false">(D186-H$3)/180*PI()*H$2*COS(RADIANS(C186))</f>
        <v>9145.11057057992</v>
      </c>
      <c r="I186" s="14" t="n">
        <f aca="false">(C186-I$3)/180*PI()*H$2</f>
        <v>-7543.94745430198</v>
      </c>
      <c r="J186" s="14" t="n">
        <f aca="false">SQRT((H187-H185)^2+(I187-I185)^2)/2*3.6</f>
        <v>423.528942341308</v>
      </c>
      <c r="K186" s="14" t="n">
        <f aca="false">K185+J186/3600</f>
        <v>12.3702911493646</v>
      </c>
    </row>
    <row r="187" customFormat="false" ht="12.75" hidden="false" customHeight="false" outlineLevel="0" collapsed="false">
      <c r="A187" s="0" t="n">
        <v>477</v>
      </c>
      <c r="B187" s="10" t="n">
        <v>39957</v>
      </c>
      <c r="C187" s="12" t="n">
        <v>50.811954</v>
      </c>
      <c r="D187" s="12" t="n">
        <v>7.257603</v>
      </c>
      <c r="E187" s="9" t="n">
        <v>1014</v>
      </c>
      <c r="F187" s="13" t="n">
        <v>0.177962962962963</v>
      </c>
      <c r="G187" s="0" t="n">
        <v>424</v>
      </c>
      <c r="H187" s="14" t="n">
        <f aca="false">(D187-H$3)/180*PI()*H$2*COS(RADIANS(C187))</f>
        <v>9261.33545610696</v>
      </c>
      <c r="I187" s="14" t="n">
        <f aca="false">(C187-I$3)/180*PI()*H$2</f>
        <v>-7562.29173740535</v>
      </c>
      <c r="J187" s="14" t="n">
        <f aca="false">SQRT((H188-H186)^2+(I188-I186)^2)/2*3.6</f>
        <v>424.278365873315</v>
      </c>
      <c r="K187" s="14" t="n">
        <f aca="false">K186+J187/3600</f>
        <v>12.4881462509961</v>
      </c>
    </row>
    <row r="188" customFormat="false" ht="12.75" hidden="false" customHeight="false" outlineLevel="0" collapsed="false">
      <c r="A188" s="0" t="n">
        <v>478</v>
      </c>
      <c r="B188" s="10" t="n">
        <v>39957</v>
      </c>
      <c r="C188" s="12" t="n">
        <v>50.811787</v>
      </c>
      <c r="D188" s="12" t="n">
        <v>7.259262</v>
      </c>
      <c r="E188" s="9" t="n">
        <v>1028</v>
      </c>
      <c r="F188" s="13" t="n">
        <v>0.177974537037037</v>
      </c>
      <c r="G188" s="0" t="n">
        <v>424</v>
      </c>
      <c r="H188" s="14" t="n">
        <f aca="false">(D188-H$3)/180*PI()*H$2*COS(RADIANS(C188))</f>
        <v>9377.91281245466</v>
      </c>
      <c r="I188" s="14" t="n">
        <f aca="false">(C188-I$3)/180*PI()*H$2</f>
        <v>-7580.85837545488</v>
      </c>
      <c r="J188" s="14" t="n">
        <f aca="false">SQRT((H189-H187)^2+(I189-I187)^2)/2*3.6</f>
        <v>425.123958927541</v>
      </c>
      <c r="K188" s="14" t="n">
        <f aca="false">K187+J188/3600</f>
        <v>12.6062362395871</v>
      </c>
    </row>
    <row r="189" customFormat="false" ht="12.75" hidden="false" customHeight="false" outlineLevel="0" collapsed="false">
      <c r="A189" s="0" t="n">
        <v>479</v>
      </c>
      <c r="B189" s="10" t="n">
        <v>39957</v>
      </c>
      <c r="C189" s="12" t="n">
        <v>50.811623</v>
      </c>
      <c r="D189" s="12" t="n">
        <v>7.260923</v>
      </c>
      <c r="E189" s="9" t="n">
        <v>1037</v>
      </c>
      <c r="F189" s="13" t="n">
        <v>0.177986111111112</v>
      </c>
      <c r="G189" s="0" t="n">
        <v>426</v>
      </c>
      <c r="H189" s="14" t="n">
        <f aca="false">(D189-H$3)/180*PI()*H$2*COS(RADIANS(C189))</f>
        <v>9494.6308921677</v>
      </c>
      <c r="I189" s="14" t="n">
        <f aca="false">(C189-I$3)/180*PI()*H$2</f>
        <v>-7599.09148108519</v>
      </c>
      <c r="J189" s="14" t="n">
        <f aca="false">SQRT((H190-H188)^2+(I190-I188)^2)/2*3.6</f>
        <v>426.032802506016</v>
      </c>
      <c r="K189" s="14" t="n">
        <f aca="false">K188+J189/3600</f>
        <v>12.7245786847276</v>
      </c>
    </row>
    <row r="190" customFormat="false" ht="12.75" hidden="false" customHeight="false" outlineLevel="0" collapsed="false">
      <c r="A190" s="0" t="n">
        <v>480</v>
      </c>
      <c r="B190" s="10" t="n">
        <v>39957</v>
      </c>
      <c r="C190" s="12" t="n">
        <v>50.811455</v>
      </c>
      <c r="D190" s="12" t="n">
        <v>7.262589</v>
      </c>
      <c r="E190" s="9" t="n">
        <v>1053</v>
      </c>
      <c r="F190" s="13" t="n">
        <v>0.177997685185186</v>
      </c>
      <c r="G190" s="0" t="n">
        <v>427</v>
      </c>
      <c r="H190" s="14" t="n">
        <f aca="false">(D190-H$3)/180*PI()*H$2*COS(RADIANS(C190))</f>
        <v>9611.70186520742</v>
      </c>
      <c r="I190" s="14" t="n">
        <f aca="false">(C190-I$3)/180*PI()*H$2</f>
        <v>-7617.76929660778</v>
      </c>
      <c r="J190" s="14" t="n">
        <f aca="false">SQRT((H191-H189)^2+(I191-I189)^2)/2*3.6</f>
        <v>427.289964623988</v>
      </c>
      <c r="K190" s="14" t="n">
        <f aca="false">K189+J190/3600</f>
        <v>12.8432703415676</v>
      </c>
    </row>
    <row r="191" customFormat="false" ht="12.75" hidden="false" customHeight="false" outlineLevel="0" collapsed="false">
      <c r="A191" s="0" t="n">
        <v>481</v>
      </c>
      <c r="B191" s="10" t="n">
        <v>39957</v>
      </c>
      <c r="C191" s="12" t="n">
        <v>50.811283</v>
      </c>
      <c r="D191" s="12" t="n">
        <v>7.264258</v>
      </c>
      <c r="E191" s="9" t="n">
        <v>1060</v>
      </c>
      <c r="F191" s="13" t="n">
        <v>0.17800925925926</v>
      </c>
      <c r="G191" s="0" t="n">
        <v>429</v>
      </c>
      <c r="H191" s="14" t="n">
        <f aca="false">(D191-H$3)/180*PI()*H$2*COS(RADIANS(C191))</f>
        <v>9728.98526451562</v>
      </c>
      <c r="I191" s="14" t="n">
        <f aca="false">(C191-I$3)/180*PI()*H$2</f>
        <v>-7636.89182202424</v>
      </c>
      <c r="J191" s="14" t="n">
        <f aca="false">SQRT((H192-H190)^2+(I192-I190)^2)/2*3.6</f>
        <v>428.670721537703</v>
      </c>
      <c r="K191" s="14" t="n">
        <f aca="false">K190+J191/3600</f>
        <v>12.9623455419948</v>
      </c>
    </row>
    <row r="192" customFormat="false" ht="12.75" hidden="false" customHeight="false" outlineLevel="0" collapsed="false">
      <c r="A192" s="0" t="n">
        <v>482</v>
      </c>
      <c r="B192" s="10" t="n">
        <v>39957</v>
      </c>
      <c r="C192" s="12" t="n">
        <v>50.811111</v>
      </c>
      <c r="D192" s="12" t="n">
        <v>7.265934</v>
      </c>
      <c r="E192" s="9" t="n">
        <v>1071</v>
      </c>
      <c r="F192" s="13" t="n">
        <v>0.178020833333334</v>
      </c>
      <c r="G192" s="0" t="n">
        <v>430</v>
      </c>
      <c r="H192" s="14" t="n">
        <f aca="false">(D192-H$3)/180*PI()*H$2*COS(RADIANS(C192))</f>
        <v>9846.76128219338</v>
      </c>
      <c r="I192" s="14" t="n">
        <f aca="false">(C192-I$3)/180*PI()*H$2</f>
        <v>-7656.01434744149</v>
      </c>
      <c r="J192" s="14" t="n">
        <f aca="false">SQRT((H193-H191)^2+(I193-I191)^2)/2*3.6</f>
        <v>429.665465585029</v>
      </c>
      <c r="K192" s="14" t="n">
        <f aca="false">K191+J192/3600</f>
        <v>13.0816970602128</v>
      </c>
    </row>
    <row r="193" customFormat="false" ht="12.75" hidden="false" customHeight="false" outlineLevel="0" collapsed="false">
      <c r="A193" s="0" t="n">
        <v>483</v>
      </c>
      <c r="B193" s="10" t="n">
        <v>39957</v>
      </c>
      <c r="C193" s="12" t="n">
        <v>50.810947</v>
      </c>
      <c r="D193" s="12" t="n">
        <v>7.267613</v>
      </c>
      <c r="E193" s="9" t="n">
        <v>1086</v>
      </c>
      <c r="F193" s="13" t="n">
        <v>0.178032407407408</v>
      </c>
      <c r="G193" s="0" t="n">
        <v>432</v>
      </c>
      <c r="H193" s="14" t="n">
        <f aca="false">(D193-H$3)/180*PI()*H$2*COS(RADIANS(C193))</f>
        <v>9964.74721316918</v>
      </c>
      <c r="I193" s="14" t="n">
        <f aca="false">(C193-I$3)/180*PI()*H$2</f>
        <v>-7674.247453071</v>
      </c>
      <c r="J193" s="14" t="n">
        <f aca="false">SQRT((H194-H192)^2+(I194-I192)^2)/2*3.6</f>
        <v>430.919741193555</v>
      </c>
      <c r="K193" s="14" t="n">
        <f aca="false">K192+J193/3600</f>
        <v>13.2013969883222</v>
      </c>
    </row>
    <row r="194" customFormat="false" ht="12.75" hidden="false" customHeight="false" outlineLevel="0" collapsed="false">
      <c r="A194" s="0" t="n">
        <v>484</v>
      </c>
      <c r="B194" s="10" t="n">
        <v>39957</v>
      </c>
      <c r="C194" s="12" t="n">
        <v>50.810787</v>
      </c>
      <c r="D194" s="12" t="n">
        <v>7.269302</v>
      </c>
      <c r="E194" s="9" t="n">
        <v>1093</v>
      </c>
      <c r="F194" s="13" t="n">
        <v>0.178043981481482</v>
      </c>
      <c r="G194" s="0" t="n">
        <v>433</v>
      </c>
      <c r="H194" s="14" t="n">
        <f aca="false">(D194-H$3)/180*PI()*H$2*COS(RADIANS(C194))</f>
        <v>10083.4356208887</v>
      </c>
      <c r="I194" s="14" t="n">
        <f aca="false">(C194-I$3)/180*PI()*H$2</f>
        <v>-7692.03584880745</v>
      </c>
      <c r="J194" s="14" t="n">
        <f aca="false">SQRT((H195-H193)^2+(I195-I193)^2)/2*3.6</f>
        <v>432.432811424465</v>
      </c>
      <c r="K194" s="14" t="n">
        <f aca="false">K193+J194/3600</f>
        <v>13.3215172137178</v>
      </c>
    </row>
    <row r="195" customFormat="false" ht="12.75" hidden="false" customHeight="false" outlineLevel="0" collapsed="false">
      <c r="A195" s="0" t="n">
        <v>485</v>
      </c>
      <c r="B195" s="10" t="n">
        <v>39957</v>
      </c>
      <c r="C195" s="12" t="n">
        <v>50.810631</v>
      </c>
      <c r="D195" s="12" t="n">
        <v>7.270995</v>
      </c>
      <c r="E195" s="9" t="n">
        <v>1103</v>
      </c>
      <c r="F195" s="13" t="n">
        <v>0.178055555555556</v>
      </c>
      <c r="G195" s="0" t="n">
        <v>434</v>
      </c>
      <c r="H195" s="14" t="n">
        <f aca="false">(D195-H$3)/180*PI()*H$2*COS(RADIANS(C195))</f>
        <v>10202.4049734893</v>
      </c>
      <c r="I195" s="14" t="n">
        <f aca="false">(C195-I$3)/180*PI()*H$2</f>
        <v>-7709.37953465002</v>
      </c>
      <c r="J195" s="14" t="n">
        <f aca="false">SQRT((H196-H194)^2+(I196-I194)^2)/2*3.6</f>
        <v>433.503681470716</v>
      </c>
      <c r="K195" s="14" t="n">
        <f aca="false">K194+J195/3600</f>
        <v>13.4419349030153</v>
      </c>
    </row>
    <row r="196" customFormat="false" ht="12.75" hidden="false" customHeight="false" outlineLevel="0" collapsed="false">
      <c r="A196" s="0" t="n">
        <v>486</v>
      </c>
      <c r="B196" s="10" t="n">
        <v>39957</v>
      </c>
      <c r="C196" s="12" t="n">
        <v>50.810486</v>
      </c>
      <c r="D196" s="12" t="n">
        <v>7.272696</v>
      </c>
      <c r="E196" s="9" t="n">
        <v>1117</v>
      </c>
      <c r="F196" s="13" t="n">
        <v>0.17806712962963</v>
      </c>
      <c r="G196" s="0" t="n">
        <v>436</v>
      </c>
      <c r="H196" s="14" t="n">
        <f aca="false">(D196-H$3)/180*PI()*H$2*COS(RADIANS(C196))</f>
        <v>10321.934703092</v>
      </c>
      <c r="I196" s="14" t="n">
        <f aca="false">(C196-I$3)/180*PI()*H$2</f>
        <v>-7725.50026828645</v>
      </c>
      <c r="J196" s="14" t="n">
        <f aca="false">SQRT((H197-H195)^2+(I197-I195)^2)/2*3.6</f>
        <v>435.224531756712</v>
      </c>
      <c r="K196" s="14" t="n">
        <f aca="false">K195+J196/3600</f>
        <v>13.562830606281</v>
      </c>
    </row>
    <row r="197" customFormat="false" ht="12.75" hidden="false" customHeight="false" outlineLevel="0" collapsed="false">
      <c r="A197" s="0" t="n">
        <v>487</v>
      </c>
      <c r="B197" s="10" t="n">
        <v>39957</v>
      </c>
      <c r="C197" s="12" t="n">
        <v>50.810345</v>
      </c>
      <c r="D197" s="12" t="n">
        <v>7.274406</v>
      </c>
      <c r="E197" s="9" t="n">
        <v>1127</v>
      </c>
      <c r="F197" s="13" t="n">
        <v>0.178078703703704</v>
      </c>
      <c r="G197" s="0" t="n">
        <v>438</v>
      </c>
      <c r="H197" s="14" t="n">
        <f aca="false">(D197-H$3)/180*PI()*H$2*COS(RADIANS(C197))</f>
        <v>10442.0965471682</v>
      </c>
      <c r="I197" s="14" t="n">
        <f aca="false">(C197-I$3)/180*PI()*H$2</f>
        <v>-7741.176292029</v>
      </c>
      <c r="J197" s="14" t="n">
        <f aca="false">SQRT((H198-H196)^2+(I198-I196)^2)/2*3.6</f>
        <v>437.299780953536</v>
      </c>
      <c r="K197" s="14" t="n">
        <f aca="false">K196+J197/3600</f>
        <v>13.684302767657</v>
      </c>
    </row>
    <row r="198" customFormat="false" ht="12.75" hidden="false" customHeight="false" outlineLevel="0" collapsed="false">
      <c r="A198" s="0" t="n">
        <v>488</v>
      </c>
      <c r="B198" s="10" t="n">
        <v>39957</v>
      </c>
      <c r="C198" s="12" t="n">
        <v>50.810207</v>
      </c>
      <c r="D198" s="12" t="n">
        <v>7.276125</v>
      </c>
      <c r="E198" s="9" t="n">
        <v>1132</v>
      </c>
      <c r="F198" s="13" t="n">
        <v>0.178090277777778</v>
      </c>
      <c r="G198" s="0" t="n">
        <v>439</v>
      </c>
      <c r="H198" s="14" t="n">
        <f aca="false">(D198-H$3)/180*PI()*H$2*COS(RADIANS(C198))</f>
        <v>10562.8907067121</v>
      </c>
      <c r="I198" s="14" t="n">
        <f aca="false">(C198-I$3)/180*PI()*H$2</f>
        <v>-7756.51878335156</v>
      </c>
      <c r="J198" s="14" t="n">
        <f aca="false">SQRT((H199-H197)^2+(I199-I197)^2)/2*3.6</f>
        <v>439.684820479833</v>
      </c>
      <c r="K198" s="14" t="n">
        <f aca="false">K197+J198/3600</f>
        <v>13.8064374400125</v>
      </c>
    </row>
    <row r="199" customFormat="false" ht="12.75" hidden="false" customHeight="false" outlineLevel="0" collapsed="false">
      <c r="A199" s="0" t="n">
        <v>489</v>
      </c>
      <c r="B199" s="10" t="n">
        <v>39957</v>
      </c>
      <c r="C199" s="12" t="n">
        <v>50.810081</v>
      </c>
      <c r="D199" s="12" t="n">
        <v>7.277857</v>
      </c>
      <c r="E199" s="9" t="n">
        <v>1141</v>
      </c>
      <c r="F199" s="13" t="n">
        <v>0.178101851851852</v>
      </c>
      <c r="G199" s="0" t="n">
        <v>441</v>
      </c>
      <c r="H199" s="14" t="n">
        <f aca="false">(D199-H$3)/180*PI()*H$2*COS(RADIANS(C199))</f>
        <v>10684.5961145818</v>
      </c>
      <c r="I199" s="14" t="n">
        <f aca="false">(C199-I$3)/180*PI()*H$2</f>
        <v>-7770.5271449941</v>
      </c>
      <c r="J199" s="14" t="n">
        <f aca="false">SQRT((H200-H198)^2+(I200-I198)^2)/2*3.6</f>
        <v>441.387004495763</v>
      </c>
      <c r="K199" s="14" t="n">
        <f aca="false">K198+J199/3600</f>
        <v>13.9290449412613</v>
      </c>
    </row>
    <row r="200" customFormat="false" ht="12.75" hidden="false" customHeight="false" outlineLevel="0" collapsed="false">
      <c r="A200" s="0" t="n">
        <v>490</v>
      </c>
      <c r="B200" s="10" t="n">
        <v>39957</v>
      </c>
      <c r="C200" s="12" t="n">
        <v>50.809956</v>
      </c>
      <c r="D200" s="12" t="n">
        <v>7.279592</v>
      </c>
      <c r="E200" s="9" t="n">
        <v>1149</v>
      </c>
      <c r="F200" s="13" t="n">
        <v>0.178113425925926</v>
      </c>
      <c r="G200" s="0" t="n">
        <v>442</v>
      </c>
      <c r="H200" s="14" t="n">
        <f aca="false">(D200-H$3)/180*PI()*H$2*COS(RADIANS(C200))</f>
        <v>10806.5127048217</v>
      </c>
      <c r="I200" s="14" t="n">
        <f aca="false">(C200-I$3)/180*PI()*H$2</f>
        <v>-7784.42432916277</v>
      </c>
      <c r="J200" s="14" t="n">
        <f aca="false">SQRT((H201-H199)^2+(I201-I199)^2)/2*3.6</f>
        <v>442.428246187969</v>
      </c>
      <c r="K200" s="14" t="n">
        <f aca="false">K199+J200/3600</f>
        <v>14.0519416763135</v>
      </c>
    </row>
    <row r="201" customFormat="false" ht="12.75" hidden="false" customHeight="false" outlineLevel="0" collapsed="false">
      <c r="A201" s="0" t="n">
        <v>491</v>
      </c>
      <c r="B201" s="10" t="n">
        <v>39957</v>
      </c>
      <c r="C201" s="12" t="n">
        <v>50.809834</v>
      </c>
      <c r="D201" s="12" t="n">
        <v>7.281333</v>
      </c>
      <c r="E201" s="9" t="n">
        <v>1158</v>
      </c>
      <c r="F201" s="13" t="n">
        <v>0.178125</v>
      </c>
      <c r="G201" s="0" t="n">
        <v>444</v>
      </c>
      <c r="H201" s="14" t="n">
        <f aca="false">(D201-H$3)/180*PI()*H$2*COS(RADIANS(C201))</f>
        <v>10928.8507612862</v>
      </c>
      <c r="I201" s="14" t="n">
        <f aca="false">(C201-I$3)/180*PI()*H$2</f>
        <v>-7797.98798091144</v>
      </c>
      <c r="J201" s="14" t="n">
        <f aca="false">SQRT((H202-H200)^2+(I202-I200)^2)/2*3.6</f>
        <v>443.893328677618</v>
      </c>
      <c r="K201" s="14" t="n">
        <f aca="false">K200+J201/3600</f>
        <v>14.175245378724</v>
      </c>
    </row>
    <row r="202" customFormat="false" ht="12.75" hidden="false" customHeight="false" outlineLevel="0" collapsed="false">
      <c r="A202" s="0" t="n">
        <v>492</v>
      </c>
      <c r="B202" s="10" t="n">
        <v>39957</v>
      </c>
      <c r="C202" s="12" t="n">
        <v>50.809711</v>
      </c>
      <c r="D202" s="12" t="n">
        <v>7.28308</v>
      </c>
      <c r="E202" s="9" t="n">
        <v>1167</v>
      </c>
      <c r="F202" s="13" t="n">
        <v>0.178136574074075</v>
      </c>
      <c r="G202" s="0" t="n">
        <v>445</v>
      </c>
      <c r="H202" s="14" t="n">
        <f aca="false">(D202-H$3)/180*PI()*H$2*COS(RADIANS(C202))</f>
        <v>11051.6112100535</v>
      </c>
      <c r="I202" s="14" t="n">
        <f aca="false">(C202-I$3)/180*PI()*H$2</f>
        <v>-7811.66281013398</v>
      </c>
      <c r="J202" s="14" t="n">
        <f aca="false">SQRT((H203-H201)^2+(I203-I201)^2)/2*3.6</f>
        <v>445.278145957516</v>
      </c>
      <c r="K202" s="14" t="n">
        <f aca="false">K201+J202/3600</f>
        <v>14.2989337526011</v>
      </c>
    </row>
    <row r="203" customFormat="false" ht="12.75" hidden="false" customHeight="false" outlineLevel="0" collapsed="false">
      <c r="A203" s="0" t="n">
        <v>493</v>
      </c>
      <c r="B203" s="10" t="n">
        <v>39957</v>
      </c>
      <c r="C203" s="12" t="n">
        <v>50.809589</v>
      </c>
      <c r="D203" s="12" t="n">
        <v>7.284832</v>
      </c>
      <c r="E203" s="9" t="n">
        <v>1180</v>
      </c>
      <c r="F203" s="13" t="n">
        <v>0.178148148148149</v>
      </c>
      <c r="G203" s="0" t="n">
        <v>447</v>
      </c>
      <c r="H203" s="14" t="n">
        <f aca="false">(D203-H$3)/180*PI()*H$2*COS(RADIANS(C203))</f>
        <v>11174.7233308904</v>
      </c>
      <c r="I203" s="14" t="n">
        <f aca="false">(C203-I$3)/180*PI()*H$2</f>
        <v>-7825.22646188265</v>
      </c>
      <c r="J203" s="14" t="n">
        <f aca="false">SQRT((H204-H202)^2+(I204-I202)^2)/2*3.6</f>
        <v>446.892077939376</v>
      </c>
      <c r="K203" s="14" t="n">
        <f aca="false">K202+J203/3600</f>
        <v>14.4230704409176</v>
      </c>
    </row>
    <row r="204" customFormat="false" ht="12.75" hidden="false" customHeight="false" outlineLevel="0" collapsed="false">
      <c r="A204" s="0" t="n">
        <v>494</v>
      </c>
      <c r="B204" s="10" t="n">
        <v>39957</v>
      </c>
      <c r="C204" s="12" t="n">
        <v>50.809467</v>
      </c>
      <c r="D204" s="12" t="n">
        <v>7.286592</v>
      </c>
      <c r="E204" s="9" t="n">
        <v>1189</v>
      </c>
      <c r="F204" s="13" t="n">
        <v>0.178159722222223</v>
      </c>
      <c r="G204" s="0" t="n">
        <v>449</v>
      </c>
      <c r="H204" s="14" t="n">
        <f aca="false">(D204-H$3)/180*PI()*H$2*COS(RADIANS(C204))</f>
        <v>11298.3981200582</v>
      </c>
      <c r="I204" s="14" t="n">
        <f aca="false">(C204-I$3)/180*PI()*H$2</f>
        <v>-7838.79011363211</v>
      </c>
      <c r="J204" s="14" t="n">
        <f aca="false">SQRT((H205-H203)^2+(I205-I203)^2)/2*3.6</f>
        <v>448.277095203929</v>
      </c>
      <c r="K204" s="14" t="n">
        <f aca="false">K203+J204/3600</f>
        <v>14.547591856252</v>
      </c>
    </row>
    <row r="205" customFormat="false" ht="12.75" hidden="false" customHeight="false" outlineLevel="0" collapsed="false">
      <c r="A205" s="0" t="n">
        <v>495</v>
      </c>
      <c r="B205" s="10" t="n">
        <v>39957</v>
      </c>
      <c r="C205" s="12" t="n">
        <v>50.809345</v>
      </c>
      <c r="D205" s="12" t="n">
        <v>7.288355</v>
      </c>
      <c r="E205" s="9" t="n">
        <v>1198</v>
      </c>
      <c r="F205" s="13" t="n">
        <v>0.178171296296297</v>
      </c>
      <c r="G205" s="0" t="n">
        <v>450</v>
      </c>
      <c r="H205" s="14" t="n">
        <f aca="false">(D205-H$3)/180*PI()*H$2*COS(RADIANS(C205))</f>
        <v>11422.2843151195</v>
      </c>
      <c r="I205" s="14" t="n">
        <f aca="false">(C205-I$3)/180*PI()*H$2</f>
        <v>-7852.35376538078</v>
      </c>
      <c r="J205" s="14" t="n">
        <f aca="false">SQRT((H206-H204)^2+(I206-I204)^2)/2*3.6</f>
        <v>449.536467934435</v>
      </c>
      <c r="K205" s="14" t="n">
        <f aca="false">K204+J205/3600</f>
        <v>14.6724630973449</v>
      </c>
    </row>
    <row r="206" customFormat="false" ht="12.75" hidden="false" customHeight="false" outlineLevel="0" collapsed="false">
      <c r="A206" s="0" t="n">
        <v>496</v>
      </c>
      <c r="B206" s="10" t="n">
        <v>39957</v>
      </c>
      <c r="C206" s="12" t="n">
        <v>50.809223</v>
      </c>
      <c r="D206" s="12" t="n">
        <v>7.290125</v>
      </c>
      <c r="E206" s="9" t="n">
        <v>1207</v>
      </c>
      <c r="F206" s="13" t="n">
        <v>0.178182870370371</v>
      </c>
      <c r="G206" s="0" t="n">
        <v>452</v>
      </c>
      <c r="H206" s="14" t="n">
        <f aca="false">(D206-H$3)/180*PI()*H$2*COS(RADIANS(C206))</f>
        <v>11546.6629319291</v>
      </c>
      <c r="I206" s="14" t="n">
        <f aca="false">(C206-I$3)/180*PI()*H$2</f>
        <v>-7865.91741712946</v>
      </c>
      <c r="J206" s="14" t="n">
        <f aca="false">SQRT((H207-H205)^2+(I207-I205)^2)/2*3.6</f>
        <v>451.04731754029</v>
      </c>
      <c r="K206" s="14" t="n">
        <f aca="false">K205+J206/3600</f>
        <v>14.7977540188839</v>
      </c>
    </row>
    <row r="207" customFormat="false" ht="12.75" hidden="false" customHeight="false" outlineLevel="0" collapsed="false">
      <c r="A207" s="0" t="n">
        <v>497</v>
      </c>
      <c r="B207" s="10" t="n">
        <v>39957</v>
      </c>
      <c r="C207" s="12" t="n">
        <v>50.809101</v>
      </c>
      <c r="D207" s="12" t="n">
        <v>7.2919</v>
      </c>
      <c r="E207" s="9" t="n">
        <v>1213</v>
      </c>
      <c r="F207" s="13" t="n">
        <v>0.178194444444445</v>
      </c>
      <c r="G207" s="0" t="n">
        <v>453</v>
      </c>
      <c r="H207" s="14" t="n">
        <f aca="false">(D207-H$3)/180*PI()*H$2*COS(RADIANS(C207))</f>
        <v>11671.3934668688</v>
      </c>
      <c r="I207" s="14" t="n">
        <f aca="false">(C207-I$3)/180*PI()*H$2</f>
        <v>-7879.48106887892</v>
      </c>
      <c r="J207" s="14" t="n">
        <f aca="false">SQRT((H208-H206)^2+(I208-I206)^2)/2*3.6</f>
        <v>452.219278904668</v>
      </c>
      <c r="K207" s="14" t="n">
        <f aca="false">K206+J207/3600</f>
        <v>14.9233704852463</v>
      </c>
    </row>
    <row r="208" customFormat="false" ht="12.75" hidden="false" customHeight="false" outlineLevel="0" collapsed="false">
      <c r="A208" s="0" t="n">
        <v>498</v>
      </c>
      <c r="B208" s="10" t="n">
        <v>39957</v>
      </c>
      <c r="C208" s="12" t="n">
        <v>50.808983</v>
      </c>
      <c r="D208" s="12" t="n">
        <v>7.29368</v>
      </c>
      <c r="E208" s="9" t="n">
        <v>1222</v>
      </c>
      <c r="F208" s="13" t="n">
        <v>0.178206018518519</v>
      </c>
      <c r="G208" s="0" t="n">
        <v>454</v>
      </c>
      <c r="H208" s="14" t="n">
        <f aca="false">(D208-H$3)/180*PI()*H$2*COS(RADIANS(C208))</f>
        <v>11796.4749125946</v>
      </c>
      <c r="I208" s="14" t="n">
        <f aca="false">(C208-I$3)/180*PI()*H$2</f>
        <v>-7892.60001073451</v>
      </c>
      <c r="J208" s="14" t="n">
        <f aca="false">SQRT((H209-H207)^2+(I209-I207)^2)/2*3.6</f>
        <v>453.353288257323</v>
      </c>
      <c r="K208" s="14" t="n">
        <f aca="false">K207+J208/3600</f>
        <v>15.0493019542066</v>
      </c>
    </row>
    <row r="209" customFormat="false" ht="12.75" hidden="false" customHeight="false" outlineLevel="0" collapsed="false">
      <c r="A209" s="0" t="n">
        <v>499</v>
      </c>
      <c r="B209" s="10" t="n">
        <v>39957</v>
      </c>
      <c r="C209" s="12" t="n">
        <v>50.808861</v>
      </c>
      <c r="D209" s="12" t="n">
        <v>7.295464</v>
      </c>
      <c r="E209" s="9" t="n">
        <v>1236</v>
      </c>
      <c r="F209" s="13" t="n">
        <v>0.178217592592593</v>
      </c>
      <c r="G209" s="0" t="n">
        <v>456</v>
      </c>
      <c r="H209" s="14" t="n">
        <f aca="false">(D209-H$3)/180*PI()*H$2*COS(RADIANS(C209))</f>
        <v>11921.839027214</v>
      </c>
      <c r="I209" s="14" t="n">
        <f aca="false">(C209-I$3)/180*PI()*H$2</f>
        <v>-7906.16366248319</v>
      </c>
      <c r="J209" s="14" t="n">
        <f aca="false">SQRT((H210-H208)^2+(I210-I208)^2)/2*3.6</f>
        <v>454.574435282125</v>
      </c>
      <c r="K209" s="14" t="n">
        <f aca="false">K208+J209/3600</f>
        <v>15.1755726306739</v>
      </c>
    </row>
    <row r="210" customFormat="false" ht="12.75" hidden="false" customHeight="false" outlineLevel="0" collapsed="false">
      <c r="A210" s="0" t="n">
        <v>500</v>
      </c>
      <c r="B210" s="10" t="n">
        <v>39957</v>
      </c>
      <c r="C210" s="12" t="n">
        <v>50.808739</v>
      </c>
      <c r="D210" s="12" t="n">
        <v>7.297253</v>
      </c>
      <c r="E210" s="9" t="n">
        <v>1246</v>
      </c>
      <c r="F210" s="13" t="n">
        <v>0.178229166666667</v>
      </c>
      <c r="G210" s="0" t="n">
        <v>457</v>
      </c>
      <c r="H210" s="14" t="n">
        <f aca="false">(D210-H$3)/180*PI()*H$2*COS(RADIANS(C210))</f>
        <v>12047.5550678179</v>
      </c>
      <c r="I210" s="14" t="n">
        <f aca="false">(C210-I$3)/180*PI()*H$2</f>
        <v>-7919.72731423186</v>
      </c>
      <c r="J210" s="14" t="n">
        <f aca="false">SQRT((H211-H209)^2+(I211-I209)^2)/2*3.6</f>
        <v>455.834063619017</v>
      </c>
      <c r="K210" s="14" t="n">
        <f aca="false">K209+J210/3600</f>
        <v>15.3021932039014</v>
      </c>
    </row>
    <row r="211" customFormat="false" ht="12.75" hidden="false" customHeight="false" outlineLevel="0" collapsed="false">
      <c r="A211" s="0" t="n">
        <v>501</v>
      </c>
      <c r="B211" s="10" t="n">
        <v>39957</v>
      </c>
      <c r="C211" s="12" t="n">
        <v>50.808617</v>
      </c>
      <c r="D211" s="12" t="n">
        <v>7.299047</v>
      </c>
      <c r="E211" s="9" t="n">
        <v>1253</v>
      </c>
      <c r="F211" s="13" t="n">
        <v>0.178240740740741</v>
      </c>
      <c r="G211" s="0" t="n">
        <v>457</v>
      </c>
      <c r="H211" s="14" t="n">
        <f aca="false">(D211-H$3)/180*PI()*H$2*COS(RADIANS(C211))</f>
        <v>12173.6230371566</v>
      </c>
      <c r="I211" s="14" t="n">
        <f aca="false">(C211-I$3)/180*PI()*H$2</f>
        <v>-7933.29096598132</v>
      </c>
      <c r="J211" s="14" t="n">
        <f aca="false">SQRT((H212-H210)^2+(I212-I210)^2)/2*3.6</f>
        <v>456.590806426141</v>
      </c>
      <c r="K211" s="14" t="n">
        <f aca="false">K210+J211/3600</f>
        <v>15.4290239834642</v>
      </c>
    </row>
    <row r="212" customFormat="false" ht="12.75" hidden="false" customHeight="false" outlineLevel="0" collapsed="false">
      <c r="A212" s="0" t="n">
        <v>502</v>
      </c>
      <c r="B212" s="10" t="n">
        <v>39957</v>
      </c>
      <c r="C212" s="12" t="n">
        <v>50.808495</v>
      </c>
      <c r="D212" s="12" t="n">
        <v>7.300842</v>
      </c>
      <c r="E212" s="9" t="n">
        <v>1263</v>
      </c>
      <c r="F212" s="13" t="n">
        <v>0.178252314814815</v>
      </c>
      <c r="G212" s="0" t="n">
        <v>458</v>
      </c>
      <c r="H212" s="14" t="n">
        <f aca="false">(D212-H$3)/180*PI()*H$2*COS(RADIANS(C212))</f>
        <v>12299.7619193961</v>
      </c>
      <c r="I212" s="14" t="n">
        <f aca="false">(C212-I$3)/180*PI()*H$2</f>
        <v>-7946.85461772999</v>
      </c>
      <c r="J212" s="14" t="n">
        <f aca="false">SQRT((H213-H211)^2+(I213-I211)^2)/2*3.6</f>
        <v>457.435631029393</v>
      </c>
      <c r="K212" s="14" t="n">
        <f aca="false">K211+J212/3600</f>
        <v>15.5560894365279</v>
      </c>
    </row>
    <row r="213" customFormat="false" ht="12.75" hidden="false" customHeight="false" outlineLevel="0" collapsed="false">
      <c r="A213" s="0" t="n">
        <v>503</v>
      </c>
      <c r="B213" s="10" t="n">
        <v>39957</v>
      </c>
      <c r="C213" s="12" t="n">
        <v>50.808369</v>
      </c>
      <c r="D213" s="12" t="n">
        <v>7.302642</v>
      </c>
      <c r="E213" s="9" t="n">
        <v>1278</v>
      </c>
      <c r="F213" s="13" t="n">
        <v>0.178263888888889</v>
      </c>
      <c r="G213" s="0" t="n">
        <v>459</v>
      </c>
      <c r="H213" s="14" t="n">
        <f aca="false">(D213-H$3)/180*PI()*H$2*COS(RADIANS(C213))</f>
        <v>12426.2537984006</v>
      </c>
      <c r="I213" s="14" t="n">
        <f aca="false">(C213-I$3)/180*PI()*H$2</f>
        <v>-7960.86297937253</v>
      </c>
      <c r="J213" s="14" t="n">
        <f aca="false">SQRT((H214-H212)^2+(I214-I212)^2)/2*3.6</f>
        <v>458.281610225363</v>
      </c>
      <c r="K213" s="14" t="n">
        <f aca="false">K212+J213/3600</f>
        <v>15.6833898838128</v>
      </c>
    </row>
    <row r="214" customFormat="false" ht="12.75" hidden="false" customHeight="false" outlineLevel="0" collapsed="false">
      <c r="A214" s="0" t="n">
        <v>504</v>
      </c>
      <c r="B214" s="10" t="n">
        <v>39957</v>
      </c>
      <c r="C214" s="12" t="n">
        <v>50.808243</v>
      </c>
      <c r="D214" s="12" t="n">
        <v>7.304443</v>
      </c>
      <c r="E214" s="9" t="n">
        <v>1285</v>
      </c>
      <c r="F214" s="13" t="n">
        <v>0.178275462962963</v>
      </c>
      <c r="G214" s="0" t="n">
        <v>460</v>
      </c>
      <c r="H214" s="14" t="n">
        <f aca="false">(D214-H$3)/180*PI()*H$2*COS(RADIANS(C214))</f>
        <v>12552.8166145354</v>
      </c>
      <c r="I214" s="14" t="n">
        <f aca="false">(C214-I$3)/180*PI()*H$2</f>
        <v>-7974.87134101507</v>
      </c>
      <c r="J214" s="14" t="n">
        <f aca="false">SQRT((H215-H213)^2+(I215-I213)^2)/2*3.6</f>
        <v>459.254449343313</v>
      </c>
      <c r="K214" s="14" t="n">
        <f aca="false">K213+J214/3600</f>
        <v>15.8109605641859</v>
      </c>
    </row>
    <row r="215" customFormat="false" ht="12.75" hidden="false" customHeight="false" outlineLevel="0" collapsed="false">
      <c r="A215" s="0" t="n">
        <v>505</v>
      </c>
      <c r="B215" s="10" t="n">
        <v>39957</v>
      </c>
      <c r="C215" s="12" t="n">
        <v>50.808113</v>
      </c>
      <c r="D215" s="12" t="n">
        <v>7.30625</v>
      </c>
      <c r="E215" s="9" t="n">
        <v>1300</v>
      </c>
      <c r="F215" s="13" t="n">
        <v>0.178287037037037</v>
      </c>
      <c r="G215" s="0" t="n">
        <v>461</v>
      </c>
      <c r="H215" s="14" t="n">
        <f aca="false">(D215-H$3)/180*PI()*H$2*COS(RADIANS(C215))</f>
        <v>12679.8027301375</v>
      </c>
      <c r="I215" s="14" t="n">
        <f aca="false">(C215-I$3)/180*PI()*H$2</f>
        <v>-7989.32441255068</v>
      </c>
      <c r="J215" s="14" t="n">
        <f aca="false">SQRT((H216-H214)^2+(I216-I214)^2)/2*3.6</f>
        <v>460.730987783222</v>
      </c>
      <c r="K215" s="14" t="n">
        <f aca="false">K214+J215/3600</f>
        <v>15.9389413941257</v>
      </c>
    </row>
    <row r="216" customFormat="false" ht="12.75" hidden="false" customHeight="false" outlineLevel="0" collapsed="false">
      <c r="A216" s="0" t="n">
        <v>506</v>
      </c>
      <c r="B216" s="10" t="n">
        <v>39957</v>
      </c>
      <c r="C216" s="12" t="n">
        <v>50.807983</v>
      </c>
      <c r="D216" s="12" t="n">
        <v>7.308062</v>
      </c>
      <c r="E216" s="9" t="n">
        <v>1311</v>
      </c>
      <c r="F216" s="13" t="n">
        <v>0.178298611111112</v>
      </c>
      <c r="G216" s="0" t="n">
        <v>463</v>
      </c>
      <c r="H216" s="14" t="n">
        <f aca="false">(D216-H$3)/180*PI()*H$2*COS(RADIANS(C216))</f>
        <v>12807.1408293106</v>
      </c>
      <c r="I216" s="14" t="n">
        <f aca="false">(C216-I$3)/180*PI()*H$2</f>
        <v>-8003.77748408629</v>
      </c>
      <c r="J216" s="14" t="n">
        <f aca="false">SQRT((H217-H215)^2+(I217-I215)^2)/2*3.6</f>
        <v>461.841397784001</v>
      </c>
      <c r="K216" s="14" t="n">
        <f aca="false">K215+J216/3600</f>
        <v>16.0672306712879</v>
      </c>
    </row>
    <row r="217" customFormat="false" ht="12.75" hidden="false" customHeight="false" outlineLevel="0" collapsed="false">
      <c r="A217" s="0" t="n">
        <v>507</v>
      </c>
      <c r="B217" s="10" t="n">
        <v>39957</v>
      </c>
      <c r="C217" s="12" t="n">
        <v>50.807854</v>
      </c>
      <c r="D217" s="12" t="n">
        <v>7.309878</v>
      </c>
      <c r="E217" s="9" t="n">
        <v>1317</v>
      </c>
      <c r="F217" s="13" t="n">
        <v>0.178310185185186</v>
      </c>
      <c r="G217" s="0" t="n">
        <v>464</v>
      </c>
      <c r="H217" s="14" t="n">
        <f aca="false">(D217-H$3)/180*PI()*H$2*COS(RADIANS(C217))</f>
        <v>12934.7603824945</v>
      </c>
      <c r="I217" s="14" t="n">
        <f aca="false">(C217-I$3)/180*PI()*H$2</f>
        <v>-8018.11937814884</v>
      </c>
      <c r="J217" s="14" t="n">
        <f aca="false">SQRT((H218-H216)^2+(I218-I216)^2)/2*3.6</f>
        <v>463.386729459327</v>
      </c>
      <c r="K217" s="14" t="n">
        <f aca="false">K216+J217/3600</f>
        <v>16.1959492072488</v>
      </c>
    </row>
    <row r="218" customFormat="false" ht="12.75" hidden="false" customHeight="false" outlineLevel="0" collapsed="false">
      <c r="A218" s="0" t="n">
        <v>508</v>
      </c>
      <c r="B218" s="10" t="n">
        <v>39957</v>
      </c>
      <c r="C218" s="12" t="n">
        <v>50.807728</v>
      </c>
      <c r="D218" s="12" t="n">
        <v>7.311703</v>
      </c>
      <c r="E218" s="9" t="n">
        <v>1327</v>
      </c>
      <c r="F218" s="13" t="n">
        <v>0.17832175925926</v>
      </c>
      <c r="G218" s="0" t="n">
        <v>466</v>
      </c>
      <c r="H218" s="14" t="n">
        <f aca="false">(D218-H$3)/180*PI()*H$2*COS(RADIANS(C218))</f>
        <v>13063.0121035896</v>
      </c>
      <c r="I218" s="14" t="n">
        <f aca="false">(C218-I$3)/180*PI()*H$2</f>
        <v>-8032.12773979137</v>
      </c>
      <c r="J218" s="14" t="n">
        <f aca="false">SQRT((H219-H217)^2+(I219-I217)^2)/2*3.6</f>
        <v>464.956250612475</v>
      </c>
      <c r="K218" s="14" t="n">
        <f aca="false">K217+J218/3600</f>
        <v>16.3251037213079</v>
      </c>
    </row>
    <row r="219" customFormat="false" ht="12.75" hidden="false" customHeight="false" outlineLevel="0" collapsed="false">
      <c r="A219" s="0" t="n">
        <v>509</v>
      </c>
      <c r="B219" s="10" t="n">
        <v>39957</v>
      </c>
      <c r="C219" s="12" t="n">
        <v>50.807602</v>
      </c>
      <c r="D219" s="12" t="n">
        <v>7.313532</v>
      </c>
      <c r="E219" s="9" t="n">
        <v>1340</v>
      </c>
      <c r="F219" s="13" t="n">
        <v>0.178333333333334</v>
      </c>
      <c r="G219" s="0" t="n">
        <v>467</v>
      </c>
      <c r="H219" s="14" t="n">
        <f aca="false">(D219-H$3)/180*PI()*H$2*COS(RADIANS(C219))</f>
        <v>13191.5455402114</v>
      </c>
      <c r="I219" s="14" t="n">
        <f aca="false">(C219-I$3)/180*PI()*H$2</f>
        <v>-8046.13610143312</v>
      </c>
      <c r="J219" s="14" t="n">
        <f aca="false">SQRT((H220-H218)^2+(I220-I218)^2)/2*3.6</f>
        <v>466.253691527276</v>
      </c>
      <c r="K219" s="14" t="n">
        <f aca="false">K218+J219/3600</f>
        <v>16.454618635621</v>
      </c>
    </row>
    <row r="220" customFormat="false" ht="12.75" hidden="false" customHeight="false" outlineLevel="0" collapsed="false">
      <c r="A220" s="0" t="n">
        <v>510</v>
      </c>
      <c r="B220" s="10" t="n">
        <v>39957</v>
      </c>
      <c r="C220" s="12" t="n">
        <v>50.80748</v>
      </c>
      <c r="D220" s="12" t="n">
        <v>7.315368</v>
      </c>
      <c r="E220" s="9" t="n">
        <v>1350</v>
      </c>
      <c r="F220" s="13" t="n">
        <v>0.178344907407408</v>
      </c>
      <c r="G220" s="0" t="n">
        <v>469</v>
      </c>
      <c r="H220" s="14" t="n">
        <f aca="false">(D220-H$3)/180*PI()*H$2*COS(RADIANS(C220))</f>
        <v>13320.5703226309</v>
      </c>
      <c r="I220" s="14" t="n">
        <f aca="false">(C220-I$3)/180*PI()*H$2</f>
        <v>-8059.69975318258</v>
      </c>
      <c r="J220" s="14" t="n">
        <f aca="false">SQRT((H221-H219)^2+(I221-I219)^2)/2*3.6</f>
        <v>467.978492071321</v>
      </c>
      <c r="K220" s="14" t="n">
        <f aca="false">K219+J220/3600</f>
        <v>16.5846126611964</v>
      </c>
    </row>
    <row r="221" customFormat="false" ht="12.75" hidden="false" customHeight="false" outlineLevel="0" collapsed="false">
      <c r="A221" s="0" t="n">
        <v>511</v>
      </c>
      <c r="B221" s="10" t="n">
        <v>39957</v>
      </c>
      <c r="C221" s="12" t="n">
        <v>50.80735</v>
      </c>
      <c r="D221" s="12" t="n">
        <v>7.31721</v>
      </c>
      <c r="E221" s="9" t="n">
        <v>1359</v>
      </c>
      <c r="F221" s="13" t="n">
        <v>0.178356481481482</v>
      </c>
      <c r="G221" s="0" t="n">
        <v>471</v>
      </c>
      <c r="H221" s="14" t="n">
        <f aca="false">(D221-H$3)/180*PI()*H$2*COS(RADIANS(C221))</f>
        <v>13450.0196200677</v>
      </c>
      <c r="I221" s="14" t="n">
        <f aca="false">(C221-I$3)/180*PI()*H$2</f>
        <v>-8074.1528247182</v>
      </c>
      <c r="J221" s="14" t="n">
        <f aca="false">SQRT((H222-H220)^2+(I222-I220)^2)/2*3.6</f>
        <v>469.668501058333</v>
      </c>
      <c r="K221" s="14" t="n">
        <f aca="false">K220+J221/3600</f>
        <v>16.7150761337126</v>
      </c>
    </row>
    <row r="222" customFormat="false" ht="12.75" hidden="false" customHeight="false" outlineLevel="0" collapsed="false">
      <c r="A222" s="0" t="n">
        <v>512</v>
      </c>
      <c r="B222" s="10" t="n">
        <v>39957</v>
      </c>
      <c r="C222" s="12" t="n">
        <v>50.80722</v>
      </c>
      <c r="D222" s="12" t="n">
        <v>7.319058</v>
      </c>
      <c r="E222" s="9" t="n">
        <v>1364</v>
      </c>
      <c r="F222" s="13" t="n">
        <v>0.178368055555556</v>
      </c>
      <c r="G222" s="0" t="n">
        <v>472</v>
      </c>
      <c r="H222" s="14" t="n">
        <f aca="false">(D222-H$3)/180*PI()*H$2*COS(RADIANS(C222))</f>
        <v>13579.89117705</v>
      </c>
      <c r="I222" s="14" t="n">
        <f aca="false">(C222-I$3)/180*PI()*H$2</f>
        <v>-8088.60589625381</v>
      </c>
      <c r="J222" s="14" t="n">
        <f aca="false">SQRT((H223-H221)^2+(I223-I221)^2)/2*3.6</f>
        <v>471.716678528715</v>
      </c>
      <c r="K222" s="14" t="n">
        <f aca="false">K221+J222/3600</f>
        <v>16.846108544415</v>
      </c>
    </row>
    <row r="223" customFormat="false" ht="12.75" hidden="false" customHeight="false" outlineLevel="0" collapsed="false">
      <c r="A223" s="0" t="n">
        <v>513</v>
      </c>
      <c r="B223" s="10" t="n">
        <v>39957</v>
      </c>
      <c r="C223" s="12" t="n">
        <v>50.807083</v>
      </c>
      <c r="D223" s="12" t="n">
        <v>7.320915</v>
      </c>
      <c r="E223" s="9" t="n">
        <v>1373</v>
      </c>
      <c r="F223" s="13" t="n">
        <v>0.17837962962963</v>
      </c>
      <c r="G223" s="0" t="n">
        <v>474</v>
      </c>
      <c r="H223" s="14" t="n">
        <f aca="false">(D223-H$3)/180*PI()*H$2*COS(RADIANS(C223))</f>
        <v>13710.3978216942</v>
      </c>
      <c r="I223" s="14" t="n">
        <f aca="false">(C223-I$3)/180*PI()*H$2</f>
        <v>-8103.83721010329</v>
      </c>
      <c r="J223" s="14" t="n">
        <f aca="false">SQRT((H224-H222)^2+(I224-I222)^2)/2*3.6</f>
        <v>473.863304649391</v>
      </c>
      <c r="K223" s="14" t="n">
        <f aca="false">K222+J223/3600</f>
        <v>16.9777372401509</v>
      </c>
    </row>
    <row r="224" customFormat="false" ht="12.75" hidden="false" customHeight="false" outlineLevel="0" collapsed="false">
      <c r="A224" s="0" t="n">
        <v>514</v>
      </c>
      <c r="B224" s="10" t="n">
        <v>39957</v>
      </c>
      <c r="C224" s="12" t="n">
        <v>50.806942</v>
      </c>
      <c r="D224" s="12" t="n">
        <v>7.322778</v>
      </c>
      <c r="E224" s="9" t="n">
        <v>1382</v>
      </c>
      <c r="F224" s="13" t="n">
        <v>0.178391203703704</v>
      </c>
      <c r="G224" s="0" t="n">
        <v>476</v>
      </c>
      <c r="H224" s="14" t="n">
        <f aca="false">(D224-H$3)/180*PI()*H$2*COS(RADIANS(C224))</f>
        <v>13841.3279584094</v>
      </c>
      <c r="I224" s="14" t="n">
        <f aca="false">(C224-I$3)/180*PI()*H$2</f>
        <v>-8119.51323384585</v>
      </c>
      <c r="J224" s="14" t="n">
        <f aca="false">SQRT((H225-H223)^2+(I225-I223)^2)/2*3.6</f>
        <v>475.344070395313</v>
      </c>
      <c r="K224" s="14" t="n">
        <f aca="false">K223+J224/3600</f>
        <v>17.1097772597052</v>
      </c>
    </row>
    <row r="225" customFormat="false" ht="12.75" hidden="false" customHeight="false" outlineLevel="0" collapsed="false">
      <c r="A225" s="0" t="n">
        <v>515</v>
      </c>
      <c r="B225" s="10" t="n">
        <v>39957</v>
      </c>
      <c r="C225" s="12" t="n">
        <v>50.806801</v>
      </c>
      <c r="D225" s="12" t="n">
        <v>7.324646</v>
      </c>
      <c r="E225" s="9" t="n">
        <v>1390</v>
      </c>
      <c r="F225" s="13" t="n">
        <v>0.178402777777778</v>
      </c>
      <c r="G225" s="0" t="n">
        <v>478</v>
      </c>
      <c r="H225" s="14" t="n">
        <f aca="false">(D225-H$3)/180*PI()*H$2*COS(RADIANS(C225))</f>
        <v>13972.6101710869</v>
      </c>
      <c r="I225" s="14" t="n">
        <f aca="false">(C225-I$3)/180*PI()*H$2</f>
        <v>-8135.18925758841</v>
      </c>
      <c r="J225" s="14" t="n">
        <f aca="false">SQRT((H226-H224)^2+(I226-I224)^2)/2*3.6</f>
        <v>477.401384702574</v>
      </c>
      <c r="K225" s="14" t="n">
        <f aca="false">K224+J225/3600</f>
        <v>17.2423887554559</v>
      </c>
    </row>
    <row r="226" customFormat="false" ht="12.75" hidden="false" customHeight="false" outlineLevel="0" collapsed="false">
      <c r="A226" s="0" t="n">
        <v>516</v>
      </c>
      <c r="B226" s="10" t="n">
        <v>39957</v>
      </c>
      <c r="C226" s="12" t="n">
        <v>50.806648</v>
      </c>
      <c r="D226" s="12" t="n">
        <v>7.326523</v>
      </c>
      <c r="E226" s="9" t="n">
        <v>1398</v>
      </c>
      <c r="F226" s="13" t="n">
        <v>0.178414351851852</v>
      </c>
      <c r="G226" s="0" t="n">
        <v>480</v>
      </c>
      <c r="H226" s="14" t="n">
        <f aca="false">(D226-H$3)/180*PI()*H$2*COS(RADIANS(C226))</f>
        <v>14104.529115404</v>
      </c>
      <c r="I226" s="14" t="n">
        <f aca="false">(C226-I$3)/180*PI()*H$2</f>
        <v>-8152.19941101098</v>
      </c>
      <c r="J226" s="14" t="n">
        <f aca="false">SQRT((H227-H225)^2+(I227-I225)^2)/2*3.6</f>
        <v>479.615798076436</v>
      </c>
      <c r="K226" s="14" t="n">
        <f aca="false">K225+J226/3600</f>
        <v>17.3756153660327</v>
      </c>
    </row>
    <row r="227" customFormat="false" ht="12.75" hidden="false" customHeight="false" outlineLevel="0" collapsed="false">
      <c r="A227" s="0" t="n">
        <v>517</v>
      </c>
      <c r="B227" s="10" t="n">
        <v>39957</v>
      </c>
      <c r="C227" s="12" t="n">
        <v>50.806499</v>
      </c>
      <c r="D227" s="12" t="n">
        <v>7.328407</v>
      </c>
      <c r="E227" s="9" t="n">
        <v>1406</v>
      </c>
      <c r="F227" s="13" t="n">
        <v>0.178425925925926</v>
      </c>
      <c r="G227" s="0" t="n">
        <v>482</v>
      </c>
      <c r="H227" s="14" t="n">
        <f aca="false">(D227-H$3)/180*PI()*H$2*COS(RADIANS(C227))</f>
        <v>14236.9395079991</v>
      </c>
      <c r="I227" s="14" t="n">
        <f aca="false">(C227-I$3)/180*PI()*H$2</f>
        <v>-8168.76485454048</v>
      </c>
      <c r="J227" s="14" t="n">
        <f aca="false">SQRT((H228-H226)^2+(I228-I226)^2)/2*3.6</f>
        <v>481.43160818268</v>
      </c>
      <c r="K227" s="14" t="n">
        <f aca="false">K226+J227/3600</f>
        <v>17.5093463683056</v>
      </c>
    </row>
    <row r="228" customFormat="false" ht="12.75" hidden="false" customHeight="false" outlineLevel="0" collapsed="false">
      <c r="A228" s="0" t="n">
        <v>518</v>
      </c>
      <c r="B228" s="10" t="n">
        <v>39957</v>
      </c>
      <c r="C228" s="12" t="n">
        <v>50.806339</v>
      </c>
      <c r="D228" s="12" t="n">
        <v>7.330297</v>
      </c>
      <c r="E228" s="9" t="n">
        <v>1414</v>
      </c>
      <c r="F228" s="13" t="n">
        <v>0.1784375</v>
      </c>
      <c r="G228" s="0" t="n">
        <v>484</v>
      </c>
      <c r="H228" s="14" t="n">
        <f aca="false">(D228-H$3)/180*PI()*H$2*COS(RADIANS(C228))</f>
        <v>14369.7756754258</v>
      </c>
      <c r="I228" s="14" t="n">
        <f aca="false">(C228-I$3)/180*PI()*H$2</f>
        <v>-8186.55325027692</v>
      </c>
      <c r="J228" s="14" t="n">
        <f aca="false">SQRT((H229-H227)^2+(I229-I227)^2)/2*3.6</f>
        <v>483.48331052263</v>
      </c>
      <c r="K228" s="14" t="n">
        <f aca="false">K227+J228/3600</f>
        <v>17.6436472878953</v>
      </c>
    </row>
    <row r="229" customFormat="false" ht="12.75" hidden="false" customHeight="false" outlineLevel="0" collapsed="false">
      <c r="A229" s="0" t="n">
        <v>519</v>
      </c>
      <c r="B229" s="10" t="n">
        <v>39957</v>
      </c>
      <c r="C229" s="12" t="n">
        <v>50.806179</v>
      </c>
      <c r="D229" s="12" t="n">
        <v>7.332195</v>
      </c>
      <c r="E229" s="9" t="n">
        <v>1421</v>
      </c>
      <c r="F229" s="13" t="n">
        <v>0.178449074074075</v>
      </c>
      <c r="G229" s="0" t="n">
        <v>486</v>
      </c>
      <c r="H229" s="14" t="n">
        <f aca="false">(D229-H$3)/180*PI()*H$2*COS(RADIANS(C229))</f>
        <v>14503.1748173007</v>
      </c>
      <c r="I229" s="14" t="n">
        <f aca="false">(C229-I$3)/180*PI()*H$2</f>
        <v>-8204.34164601336</v>
      </c>
      <c r="J229" s="14" t="n">
        <f aca="false">SQRT((H230-H228)^2+(I230-I228)^2)/2*3.6</f>
        <v>485.224721082663</v>
      </c>
      <c r="K229" s="14" t="n">
        <f aca="false">K228+J229/3600</f>
        <v>17.7784319326405</v>
      </c>
    </row>
    <row r="230" customFormat="false" ht="12.75" hidden="false" customHeight="false" outlineLevel="0" collapsed="false">
      <c r="A230" s="0" t="n">
        <v>520</v>
      </c>
      <c r="B230" s="10" t="n">
        <v>39957</v>
      </c>
      <c r="C230" s="12" t="n">
        <v>50.806015</v>
      </c>
      <c r="D230" s="12" t="n">
        <v>7.334098</v>
      </c>
      <c r="E230" s="9" t="n">
        <v>1429</v>
      </c>
      <c r="F230" s="13" t="n">
        <v>0.178460648148149</v>
      </c>
      <c r="G230" s="0" t="n">
        <v>488</v>
      </c>
      <c r="H230" s="14" t="n">
        <f aca="false">(D230-H$3)/180*PI()*H$2*COS(RADIANS(C230))</f>
        <v>14636.9274174671</v>
      </c>
      <c r="I230" s="14" t="n">
        <f aca="false">(C230-I$3)/180*PI()*H$2</f>
        <v>-8222.57475164288</v>
      </c>
      <c r="J230" s="14" t="n">
        <f aca="false">SQRT((H231-H229)^2+(I231-I229)^2)/2*3.6</f>
        <v>487.565523369031</v>
      </c>
      <c r="K230" s="14" t="n">
        <f aca="false">K229+J230/3600</f>
        <v>17.913866800243</v>
      </c>
    </row>
    <row r="231" customFormat="false" ht="12.75" hidden="false" customHeight="false" outlineLevel="0" collapsed="false">
      <c r="A231" s="0" t="n">
        <v>521</v>
      </c>
      <c r="B231" s="10" t="n">
        <v>39957</v>
      </c>
      <c r="C231" s="12" t="n">
        <v>50.805843</v>
      </c>
      <c r="D231" s="12" t="n">
        <v>7.336012</v>
      </c>
      <c r="E231" s="9" t="n">
        <v>1436</v>
      </c>
      <c r="F231" s="13" t="n">
        <v>0.178472222222223</v>
      </c>
      <c r="G231" s="0" t="n">
        <v>490</v>
      </c>
      <c r="H231" s="14" t="n">
        <f aca="false">(D231-H$3)/180*PI()*H$2*COS(RADIANS(C231))</f>
        <v>14771.4563304156</v>
      </c>
      <c r="I231" s="14" t="n">
        <f aca="false">(C231-I$3)/180*PI()*H$2</f>
        <v>-8241.69727705934</v>
      </c>
      <c r="J231" s="14" t="n">
        <f aca="false">SQRT((H232-H230)^2+(I232-I230)^2)/2*3.6</f>
        <v>489.447849301068</v>
      </c>
      <c r="K231" s="14" t="n">
        <f aca="false">K230+J231/3600</f>
        <v>18.0498245361599</v>
      </c>
    </row>
    <row r="232" customFormat="false" ht="12.75" hidden="false" customHeight="false" outlineLevel="0" collapsed="false">
      <c r="A232" s="0" t="n">
        <v>522</v>
      </c>
      <c r="B232" s="10" t="n">
        <v>39957</v>
      </c>
      <c r="C232" s="12" t="n">
        <v>50.805679</v>
      </c>
      <c r="D232" s="12" t="n">
        <v>7.33793</v>
      </c>
      <c r="E232" s="9" t="n">
        <v>1444</v>
      </c>
      <c r="F232" s="13" t="n">
        <v>0.178483796296297</v>
      </c>
      <c r="G232" s="0" t="n">
        <v>492</v>
      </c>
      <c r="H232" s="14" t="n">
        <f aca="false">(D232-H$3)/180*PI()*H$2*COS(RADIANS(C232))</f>
        <v>14906.2647165027</v>
      </c>
      <c r="I232" s="14" t="n">
        <f aca="false">(C232-I$3)/180*PI()*H$2</f>
        <v>-8259.93038268965</v>
      </c>
      <c r="J232" s="14" t="n">
        <f aca="false">SQRT((H233-H231)^2+(I233-I231)^2)/2*3.6</f>
        <v>491.219215363315</v>
      </c>
      <c r="K232" s="14" t="n">
        <f aca="false">K231+J232/3600</f>
        <v>18.1862743182053</v>
      </c>
    </row>
    <row r="233" customFormat="false" ht="12.75" hidden="false" customHeight="false" outlineLevel="0" collapsed="false">
      <c r="A233" s="0" t="n">
        <v>523</v>
      </c>
      <c r="B233" s="10" t="n">
        <v>39957</v>
      </c>
      <c r="C233" s="12" t="n">
        <v>50.805511</v>
      </c>
      <c r="D233" s="12" t="n">
        <v>7.339859</v>
      </c>
      <c r="E233" s="9" t="n">
        <v>1452</v>
      </c>
      <c r="F233" s="13" t="n">
        <v>0.178495370370371</v>
      </c>
      <c r="G233" s="0" t="n">
        <v>494</v>
      </c>
      <c r="H233" s="14" t="n">
        <f aca="false">(D233-H$3)/180*PI()*H$2*COS(RADIANS(C233))</f>
        <v>15041.8481867659</v>
      </c>
      <c r="I233" s="14" t="n">
        <f aca="false">(C233-I$3)/180*PI()*H$2</f>
        <v>-8278.60819821224</v>
      </c>
      <c r="J233" s="14" t="n">
        <f aca="false">SQRT((H234-H232)^2+(I234-I232)^2)/2*3.6</f>
        <v>493.243401317859</v>
      </c>
      <c r="K233" s="14" t="n">
        <f aca="false">K232+J233/3600</f>
        <v>18.3232863741269</v>
      </c>
    </row>
    <row r="234" customFormat="false" ht="12.75" hidden="false" customHeight="false" outlineLevel="0" collapsed="false">
      <c r="A234" s="0" t="n">
        <v>524</v>
      </c>
      <c r="B234" s="10" t="n">
        <v>39957</v>
      </c>
      <c r="C234" s="12" t="n">
        <v>50.805351</v>
      </c>
      <c r="D234" s="12" t="n">
        <v>7.341794</v>
      </c>
      <c r="E234" s="9" t="n">
        <v>1463</v>
      </c>
      <c r="F234" s="13" t="n">
        <v>0.178506944444445</v>
      </c>
      <c r="G234" s="0" t="n">
        <v>496</v>
      </c>
      <c r="H234" s="14" t="n">
        <f aca="false">(D234-H$3)/180*PI()*H$2*COS(RADIANS(C234))</f>
        <v>15177.8515889908</v>
      </c>
      <c r="I234" s="14" t="n">
        <f aca="false">(C234-I$3)/180*PI()*H$2</f>
        <v>-8296.39659394868</v>
      </c>
      <c r="J234" s="14" t="n">
        <f aca="false">SQRT((H235-H233)^2+(I235-I233)^2)/2*3.6</f>
        <v>494.893840861272</v>
      </c>
      <c r="K234" s="14" t="n">
        <f aca="false">K233+J234/3600</f>
        <v>18.4607568854773</v>
      </c>
    </row>
    <row r="235" customFormat="false" ht="12.75" hidden="false" customHeight="false" outlineLevel="0" collapsed="false">
      <c r="A235" s="0" t="n">
        <v>525</v>
      </c>
      <c r="B235" s="10" t="n">
        <v>39957</v>
      </c>
      <c r="C235" s="12" t="n">
        <v>50.805187</v>
      </c>
      <c r="D235" s="12" t="n">
        <v>7.343737</v>
      </c>
      <c r="E235" s="9" t="n">
        <v>1471</v>
      </c>
      <c r="F235" s="13" t="n">
        <v>0.178518518518519</v>
      </c>
      <c r="G235" s="0" t="n">
        <v>497</v>
      </c>
      <c r="H235" s="14" t="n">
        <f aca="false">(D235-H$3)/180*PI()*H$2*COS(RADIANS(C235))</f>
        <v>15314.4193103336</v>
      </c>
      <c r="I235" s="14" t="n">
        <f aca="false">(C235-I$3)/180*PI()*H$2</f>
        <v>-8314.62969957899</v>
      </c>
      <c r="J235" s="14" t="n">
        <f aca="false">SQRT((H236-H234)^2+(I236-I234)^2)/2*3.6</f>
        <v>496.76002707494</v>
      </c>
      <c r="K235" s="14" t="n">
        <f aca="false">K234+J235/3600</f>
        <v>18.598745781887</v>
      </c>
    </row>
    <row r="236" customFormat="false" ht="12.75" hidden="false" customHeight="false" outlineLevel="0" collapsed="false">
      <c r="A236" s="0" t="n">
        <v>526</v>
      </c>
      <c r="B236" s="10" t="n">
        <v>39957</v>
      </c>
      <c r="C236" s="12" t="n">
        <v>50.805023</v>
      </c>
      <c r="D236" s="12" t="n">
        <v>7.345686</v>
      </c>
      <c r="E236" s="9" t="n">
        <v>1476</v>
      </c>
      <c r="F236" s="13" t="n">
        <v>0.178530092592593</v>
      </c>
      <c r="G236" s="0" t="n">
        <v>499</v>
      </c>
      <c r="H236" s="14" t="n">
        <f aca="false">(D236-H$3)/180*PI()*H$2*COS(RADIANS(C236))</f>
        <v>15451.4095491489</v>
      </c>
      <c r="I236" s="14" t="n">
        <f aca="false">(C236-I$3)/180*PI()*H$2</f>
        <v>-8332.86280520851</v>
      </c>
      <c r="J236" s="14" t="n">
        <f aca="false">SQRT((H237-H235)^2+(I237-I235)^2)/2*3.6</f>
        <v>498.411386631871</v>
      </c>
      <c r="K236" s="14" t="n">
        <f aca="false">K235+J236/3600</f>
        <v>18.7371933892847</v>
      </c>
    </row>
    <row r="237" customFormat="false" ht="12.75" hidden="false" customHeight="false" outlineLevel="0" collapsed="false">
      <c r="A237" s="0" t="n">
        <v>527</v>
      </c>
      <c r="B237" s="10" t="n">
        <v>39957</v>
      </c>
      <c r="C237" s="12" t="n">
        <v>50.804863</v>
      </c>
      <c r="D237" s="12" t="n">
        <v>7.347643</v>
      </c>
      <c r="E237" s="9" t="n">
        <v>1484</v>
      </c>
      <c r="F237" s="13" t="n">
        <v>0.178541666666667</v>
      </c>
      <c r="G237" s="0" t="n">
        <v>501</v>
      </c>
      <c r="H237" s="14" t="n">
        <f aca="false">(D237-H$3)/180*PI()*H$2*COS(RADIANS(C237))</f>
        <v>15588.9614954637</v>
      </c>
      <c r="I237" s="14" t="n">
        <f aca="false">(C237-I$3)/180*PI()*H$2</f>
        <v>-8350.65120094495</v>
      </c>
      <c r="J237" s="14" t="n">
        <f aca="false">SQRT((H238-H236)^2+(I238-I236)^2)/2*3.6</f>
        <v>499.939399013825</v>
      </c>
      <c r="K237" s="14" t="n">
        <f aca="false">K236+J237/3600</f>
        <v>18.8760654445663</v>
      </c>
    </row>
    <row r="238" customFormat="false" ht="12.75" hidden="false" customHeight="false" outlineLevel="0" collapsed="false">
      <c r="A238" s="0" t="n">
        <v>528</v>
      </c>
      <c r="B238" s="10" t="n">
        <v>39957</v>
      </c>
      <c r="C238" s="12" t="n">
        <v>50.804703</v>
      </c>
      <c r="D238" s="12" t="n">
        <v>7.349605</v>
      </c>
      <c r="E238" s="9" t="n">
        <v>1493</v>
      </c>
      <c r="F238" s="13" t="n">
        <v>0.178553240740741</v>
      </c>
      <c r="G238" s="0" t="n">
        <v>502</v>
      </c>
      <c r="H238" s="14" t="n">
        <f aca="false">(D238-H$3)/180*PI()*H$2*COS(RADIANS(C238))</f>
        <v>15726.8656851508</v>
      </c>
      <c r="I238" s="14" t="n">
        <f aca="false">(C238-I$3)/180*PI()*H$2</f>
        <v>-8368.43959668061</v>
      </c>
      <c r="J238" s="14" t="n">
        <f aca="false">SQRT((H239-H237)^2+(I239-I237)^2)/2*3.6</f>
        <v>501.302392373054</v>
      </c>
      <c r="K238" s="14" t="n">
        <f aca="false">K237+J238/3600</f>
        <v>19.0153161091144</v>
      </c>
    </row>
    <row r="239" customFormat="false" ht="12.75" hidden="false" customHeight="false" outlineLevel="0" collapsed="false">
      <c r="A239" s="0" t="n">
        <v>529</v>
      </c>
      <c r="B239" s="10" t="n">
        <v>39957</v>
      </c>
      <c r="C239" s="12" t="n">
        <v>50.804539</v>
      </c>
      <c r="D239" s="12" t="n">
        <v>7.351572</v>
      </c>
      <c r="E239" s="9" t="n">
        <v>1501</v>
      </c>
      <c r="F239" s="13" t="n">
        <v>0.178564814814815</v>
      </c>
      <c r="G239" s="0" t="n">
        <v>503</v>
      </c>
      <c r="H239" s="14" t="n">
        <f aca="false">(D239-H$3)/180*PI()*H$2*COS(RADIANS(C239))</f>
        <v>15865.1234800808</v>
      </c>
      <c r="I239" s="14" t="n">
        <f aca="false">(C239-I$3)/180*PI()*H$2</f>
        <v>-8386.67270231091</v>
      </c>
      <c r="J239" s="14" t="n">
        <f aca="false">SQRT((H240-H238)^2+(I240-I238)^2)/2*3.6</f>
        <v>502.434471959403</v>
      </c>
      <c r="K239" s="14" t="n">
        <f aca="false">K238+J239/3600</f>
        <v>19.1548812402142</v>
      </c>
    </row>
    <row r="240" customFormat="false" ht="12.75" hidden="false" customHeight="false" outlineLevel="0" collapsed="false">
      <c r="A240" s="0" t="n">
        <v>530</v>
      </c>
      <c r="B240" s="10" t="n">
        <v>39957</v>
      </c>
      <c r="C240" s="12" t="n">
        <v>50.804379</v>
      </c>
      <c r="D240" s="12" t="n">
        <v>7.353543</v>
      </c>
      <c r="E240" s="9" t="n">
        <v>1511</v>
      </c>
      <c r="F240" s="13" t="n">
        <v>0.178576388888889</v>
      </c>
      <c r="G240" s="0" t="n">
        <v>504</v>
      </c>
      <c r="H240" s="14" t="n">
        <f aca="false">(D240-H$3)/180*PI()*H$2*COS(RADIANS(C240))</f>
        <v>16003.661918353</v>
      </c>
      <c r="I240" s="14" t="n">
        <f aca="false">(C240-I$3)/180*PI()*H$2</f>
        <v>-8404.46109804736</v>
      </c>
      <c r="J240" s="14" t="n">
        <f aca="false">SQRT((H241-H239)^2+(I241-I239)^2)/2*3.6</f>
        <v>503.111542491775</v>
      </c>
      <c r="K240" s="14" t="n">
        <f aca="false">K239+J240/3600</f>
        <v>19.294634446462</v>
      </c>
    </row>
    <row r="241" customFormat="false" ht="12.75" hidden="false" customHeight="false" outlineLevel="0" collapsed="false">
      <c r="A241" s="0" t="n">
        <v>531</v>
      </c>
      <c r="B241" s="10" t="n">
        <v>39957</v>
      </c>
      <c r="C241" s="12" t="n">
        <v>50.804218</v>
      </c>
      <c r="D241" s="12" t="n">
        <v>7.355516</v>
      </c>
      <c r="E241" s="9" t="n">
        <v>1524</v>
      </c>
      <c r="F241" s="13" t="n">
        <v>0.178587962962964</v>
      </c>
      <c r="G241" s="0" t="n">
        <v>504</v>
      </c>
      <c r="H241" s="14" t="n">
        <f aca="false">(D241-H$3)/180*PI()*H$2*COS(RADIANS(C241))</f>
        <v>16142.3421726298</v>
      </c>
      <c r="I241" s="14" t="n">
        <f aca="false">(C241-I$3)/180*PI()*H$2</f>
        <v>-8422.36067125687</v>
      </c>
      <c r="J241" s="14" t="n">
        <f aca="false">SQRT((H242-H240)^2+(I242-I240)^2)/2*3.6</f>
        <v>503.763638860248</v>
      </c>
      <c r="K241" s="14" t="n">
        <f aca="false">K240+J241/3600</f>
        <v>19.4345687905898</v>
      </c>
    </row>
    <row r="242" customFormat="false" ht="12.75" hidden="false" customHeight="false" outlineLevel="0" collapsed="false">
      <c r="A242" s="0" t="n">
        <v>532</v>
      </c>
      <c r="B242" s="10" t="n">
        <v>39957</v>
      </c>
      <c r="C242" s="12" t="n">
        <v>50.804062</v>
      </c>
      <c r="D242" s="12" t="n">
        <v>7.357493</v>
      </c>
      <c r="E242" s="9" t="n">
        <v>1534</v>
      </c>
      <c r="F242" s="13" t="n">
        <v>0.178599537037038</v>
      </c>
      <c r="G242" s="0" t="n">
        <v>505</v>
      </c>
      <c r="H242" s="14" t="n">
        <f aca="false">(D242-H$3)/180*PI()*H$2*COS(RADIANS(C242))</f>
        <v>16281.3026850955</v>
      </c>
      <c r="I242" s="14" t="n">
        <f aca="false">(C242-I$3)/180*PI()*H$2</f>
        <v>-8439.70435709945</v>
      </c>
      <c r="J242" s="14" t="n">
        <f aca="false">SQRT((H243-H241)^2+(I243-I241)^2)/2*3.6</f>
        <v>504.619540992826</v>
      </c>
      <c r="K242" s="14" t="n">
        <f aca="false">K241+J242/3600</f>
        <v>19.57474088531</v>
      </c>
    </row>
    <row r="243" customFormat="false" ht="12.75" hidden="false" customHeight="false" outlineLevel="0" collapsed="false">
      <c r="A243" s="0" t="n">
        <v>533</v>
      </c>
      <c r="B243" s="10" t="n">
        <v>39957</v>
      </c>
      <c r="C243" s="12" t="n">
        <v>50.803902</v>
      </c>
      <c r="D243" s="12" t="n">
        <v>7.359473</v>
      </c>
      <c r="E243" s="9" t="n">
        <v>1543</v>
      </c>
      <c r="F243" s="13" t="n">
        <v>0.178611111111112</v>
      </c>
      <c r="G243" s="0" t="n">
        <v>505</v>
      </c>
      <c r="H243" s="14" t="n">
        <f aca="false">(D243-H$3)/180*PI()*H$2*COS(RADIANS(C243))</f>
        <v>16420.4763154403</v>
      </c>
      <c r="I243" s="14" t="n">
        <f aca="false">(C243-I$3)/180*PI()*H$2</f>
        <v>-8457.49275283589</v>
      </c>
      <c r="J243" s="14" t="n">
        <f aca="false">SQRT((H244-H242)^2+(I244-I242)^2)/2*3.6</f>
        <v>505.048068717292</v>
      </c>
      <c r="K243" s="14" t="n">
        <f aca="false">K242+J243/3600</f>
        <v>19.7150320155093</v>
      </c>
    </row>
    <row r="244" customFormat="false" ht="12.75" hidden="false" customHeight="false" outlineLevel="0" collapsed="false">
      <c r="A244" s="0" t="n">
        <v>534</v>
      </c>
      <c r="B244" s="10" t="n">
        <v>39957</v>
      </c>
      <c r="C244" s="12" t="n">
        <v>50.803749</v>
      </c>
      <c r="D244" s="12" t="n">
        <v>7.361454</v>
      </c>
      <c r="E244" s="9" t="n">
        <v>1549</v>
      </c>
      <c r="F244" s="13" t="n">
        <v>0.178622685185186</v>
      </c>
      <c r="G244" s="0" t="n">
        <v>505</v>
      </c>
      <c r="H244" s="14" t="n">
        <f aca="false">(D244-H$3)/180*PI()*H$2*COS(RADIANS(C244))</f>
        <v>16559.7186792962</v>
      </c>
      <c r="I244" s="14" t="n">
        <f aca="false">(C244-I$3)/180*PI()*H$2</f>
        <v>-8474.50290625847</v>
      </c>
      <c r="J244" s="14" t="n">
        <f aca="false">SQRT((H245-H243)^2+(I245-I243)^2)/2*3.6</f>
        <v>504.824709718143</v>
      </c>
      <c r="K244" s="14" t="n">
        <f aca="false">K243+J244/3600</f>
        <v>19.8552611015421</v>
      </c>
    </row>
    <row r="245" customFormat="false" ht="12.75" hidden="false" customHeight="false" outlineLevel="0" collapsed="false">
      <c r="A245" s="0" t="n">
        <v>535</v>
      </c>
      <c r="B245" s="10" t="n">
        <v>39957</v>
      </c>
      <c r="C245" s="12" t="n">
        <v>50.803593</v>
      </c>
      <c r="D245" s="12" t="n">
        <v>7.363433</v>
      </c>
      <c r="E245" s="9" t="n">
        <v>1564</v>
      </c>
      <c r="F245" s="13" t="n">
        <v>0.17863425925926</v>
      </c>
      <c r="G245" s="0" t="n">
        <v>505</v>
      </c>
      <c r="H245" s="14" t="n">
        <f aca="false">(D245-H$3)/180*PI()*H$2*COS(RADIANS(C245))</f>
        <v>16698.8225027792</v>
      </c>
      <c r="I245" s="14" t="n">
        <f aca="false">(C245-I$3)/180*PI()*H$2</f>
        <v>-8491.84659210183</v>
      </c>
      <c r="J245" s="14" t="n">
        <f aca="false">SQRT((H246-H244)^2+(I246-I244)^2)/2*3.6</f>
        <v>504.70246197272</v>
      </c>
      <c r="K245" s="14" t="n">
        <f aca="false">K244+J245/3600</f>
        <v>19.9954562298678</v>
      </c>
    </row>
    <row r="246" customFormat="false" ht="12.75" hidden="false" customHeight="false" outlineLevel="0" collapsed="false">
      <c r="A246" s="0" t="n">
        <v>536</v>
      </c>
      <c r="B246" s="10" t="n">
        <v>39957</v>
      </c>
      <c r="C246" s="12" t="n">
        <v>50.80344</v>
      </c>
      <c r="D246" s="12" t="n">
        <v>7.365413</v>
      </c>
      <c r="E246" s="9" t="n">
        <v>1575</v>
      </c>
      <c r="F246" s="13" t="n">
        <v>0.178645833333334</v>
      </c>
      <c r="G246" s="0" t="n">
        <v>505</v>
      </c>
      <c r="H246" s="14" t="n">
        <f aca="false">(D246-H$3)/180*PI()*H$2*COS(RADIANS(C246))</f>
        <v>16837.9964357784</v>
      </c>
      <c r="I246" s="14" t="n">
        <f aca="false">(C246-I$3)/180*PI()*H$2</f>
        <v>-8508.85674552441</v>
      </c>
      <c r="J246" s="14" t="n">
        <f aca="false">SQRT((H247-H245)^2+(I247-I245)^2)/2*3.6</f>
        <v>504.454725169917</v>
      </c>
      <c r="K246" s="14" t="n">
        <f aca="false">K245+J246/3600</f>
        <v>20.135582542415</v>
      </c>
    </row>
    <row r="247" customFormat="false" ht="12.75" hidden="false" customHeight="false" outlineLevel="0" collapsed="false">
      <c r="A247" s="0" t="n">
        <v>537</v>
      </c>
      <c r="B247" s="10" t="n">
        <v>39957</v>
      </c>
      <c r="C247" s="12" t="n">
        <v>50.803284</v>
      </c>
      <c r="D247" s="12" t="n">
        <v>7.36739</v>
      </c>
      <c r="E247" s="9" t="n">
        <v>1582</v>
      </c>
      <c r="F247" s="13" t="n">
        <v>0.178657407407408</v>
      </c>
      <c r="G247" s="0" t="n">
        <v>504</v>
      </c>
      <c r="H247" s="14" t="n">
        <f aca="false">(D247-H$3)/180*PI()*H$2*COS(RADIANS(C247))</f>
        <v>16976.9615823779</v>
      </c>
      <c r="I247" s="14" t="n">
        <f aca="false">(C247-I$3)/180*PI()*H$2</f>
        <v>-8526.20043136777</v>
      </c>
      <c r="J247" s="14" t="n">
        <f aca="false">SQRT((H248-H246)^2+(I248-I246)^2)/2*3.6</f>
        <v>504.081439601766</v>
      </c>
      <c r="K247" s="14" t="n">
        <f aca="false">K246+J247/3600</f>
        <v>20.2756051645267</v>
      </c>
    </row>
    <row r="248" customFormat="false" ht="12.75" hidden="false" customHeight="false" outlineLevel="0" collapsed="false">
      <c r="A248" s="0" t="n">
        <v>538</v>
      </c>
      <c r="B248" s="10" t="n">
        <v>39957</v>
      </c>
      <c r="C248" s="12" t="n">
        <v>50.803131</v>
      </c>
      <c r="D248" s="12" t="n">
        <v>7.369367</v>
      </c>
      <c r="E248" s="9" t="n">
        <v>1598</v>
      </c>
      <c r="F248" s="13" t="n">
        <v>0.178668981481482</v>
      </c>
      <c r="G248" s="0" t="n">
        <v>504</v>
      </c>
      <c r="H248" s="14" t="n">
        <f aca="false">(D248-H$3)/180*PI()*H$2*COS(RADIANS(C248))</f>
        <v>17115.9265574632</v>
      </c>
      <c r="I248" s="14" t="n">
        <f aca="false">(C248-I$3)/180*PI()*H$2</f>
        <v>-8543.21058479035</v>
      </c>
      <c r="J248" s="14" t="n">
        <f aca="false">SQRT((H249-H247)^2+(I249-I247)^2)/2*3.6</f>
        <v>503.833702019139</v>
      </c>
      <c r="K248" s="14" t="n">
        <f aca="false">K247+J248/3600</f>
        <v>20.4155589706431</v>
      </c>
    </row>
    <row r="249" customFormat="false" ht="12.75" hidden="false" customHeight="false" outlineLevel="0" collapsed="false">
      <c r="A249" s="0" t="n">
        <v>539</v>
      </c>
      <c r="B249" s="10" t="n">
        <v>39957</v>
      </c>
      <c r="C249" s="12" t="n">
        <v>50.802975</v>
      </c>
      <c r="D249" s="12" t="n">
        <v>7.371342</v>
      </c>
      <c r="E249" s="9" t="n">
        <v>1607</v>
      </c>
      <c r="F249" s="13" t="n">
        <v>0.178680555555556</v>
      </c>
      <c r="G249" s="0" t="n">
        <v>504</v>
      </c>
      <c r="H249" s="14" t="n">
        <f aca="false">(D249-H$3)/180*PI()*H$2*COS(RADIANS(C249))</f>
        <v>17254.7530241352</v>
      </c>
      <c r="I249" s="14" t="n">
        <f aca="false">(C249-I$3)/180*PI()*H$2</f>
        <v>-8560.55427063292</v>
      </c>
      <c r="J249" s="14" t="n">
        <f aca="false">SQRT((H250-H248)^2+(I250-I248)^2)/2*3.6</f>
        <v>503.687511926551</v>
      </c>
      <c r="K249" s="14" t="n">
        <f aca="false">K248+J249/3600</f>
        <v>20.5554721684005</v>
      </c>
    </row>
    <row r="250" customFormat="false" ht="12.75" hidden="false" customHeight="false" outlineLevel="0" collapsed="false">
      <c r="A250" s="0" t="n">
        <v>540</v>
      </c>
      <c r="B250" s="10" t="n">
        <v>39957</v>
      </c>
      <c r="C250" s="12" t="n">
        <v>50.802818</v>
      </c>
      <c r="D250" s="12" t="n">
        <v>7.373317</v>
      </c>
      <c r="E250" s="9" t="n">
        <v>1620</v>
      </c>
      <c r="F250" s="13" t="n">
        <v>0.17869212962963</v>
      </c>
      <c r="G250" s="0" t="n">
        <v>503</v>
      </c>
      <c r="H250" s="14" t="n">
        <f aca="false">(D250-H$3)/180*PI()*H$2*COS(RADIANS(C250))</f>
        <v>17393.5807895635</v>
      </c>
      <c r="I250" s="14" t="n">
        <f aca="false">(C250-I$3)/180*PI()*H$2</f>
        <v>-8578.00913394936</v>
      </c>
      <c r="J250" s="14" t="n">
        <f aca="false">SQRT((H251-H249)^2+(I251-I249)^2)/2*3.6</f>
        <v>503.43984290209</v>
      </c>
      <c r="K250" s="14" t="n">
        <f aca="false">K249+J250/3600</f>
        <v>20.6953165692066</v>
      </c>
    </row>
    <row r="251" customFormat="false" ht="12.75" hidden="false" customHeight="false" outlineLevel="0" collapsed="false">
      <c r="A251" s="0" t="n">
        <v>541</v>
      </c>
      <c r="B251" s="10" t="n">
        <v>39957</v>
      </c>
      <c r="C251" s="12" t="n">
        <v>50.802662</v>
      </c>
      <c r="D251" s="12" t="n">
        <v>7.37529</v>
      </c>
      <c r="E251" s="9" t="n">
        <v>1639</v>
      </c>
      <c r="F251" s="13" t="n">
        <v>0.178703703703704</v>
      </c>
      <c r="G251" s="0" t="n">
        <v>503</v>
      </c>
      <c r="H251" s="14" t="n">
        <f aca="false">(D251-H$3)/180*PI()*H$2*COS(RADIANS(C251))</f>
        <v>17532.2685853632</v>
      </c>
      <c r="I251" s="14" t="n">
        <f aca="false">(C251-I$3)/180*PI()*H$2</f>
        <v>-8595.35281979273</v>
      </c>
      <c r="J251" s="14" t="n">
        <f aca="false">SQRT((H252-H250)^2+(I252-I250)^2)/2*3.6</f>
        <v>503.443167430308</v>
      </c>
      <c r="K251" s="14" t="n">
        <f aca="false">K250+J251/3600</f>
        <v>20.8351618934928</v>
      </c>
    </row>
    <row r="252" customFormat="false" ht="12.75" hidden="false" customHeight="false" outlineLevel="0" collapsed="false">
      <c r="A252" s="0" t="n">
        <v>542</v>
      </c>
      <c r="B252" s="10" t="n">
        <v>39957</v>
      </c>
      <c r="C252" s="12" t="n">
        <v>50.802505</v>
      </c>
      <c r="D252" s="12" t="n">
        <v>7.377265</v>
      </c>
      <c r="E252" s="9" t="n">
        <v>1654</v>
      </c>
      <c r="F252" s="13" t="n">
        <v>0.178715277777778</v>
      </c>
      <c r="G252" s="0" t="n">
        <v>503</v>
      </c>
      <c r="H252" s="14" t="n">
        <f aca="false">(D252-H$3)/180*PI()*H$2*COS(RADIANS(C252))</f>
        <v>17671.0982122152</v>
      </c>
      <c r="I252" s="14" t="n">
        <f aca="false">(C252-I$3)/180*PI()*H$2</f>
        <v>-8612.80768310917</v>
      </c>
      <c r="J252" s="14" t="n">
        <f aca="false">SQRT((H253-H251)^2+(I253-I251)^2)/2*3.6</f>
        <v>503.822958742897</v>
      </c>
      <c r="K252" s="14" t="n">
        <f aca="false">K251+J252/3600</f>
        <v>20.9751127153658</v>
      </c>
    </row>
    <row r="253" customFormat="false" ht="12.75" hidden="false" customHeight="false" outlineLevel="0" collapsed="false">
      <c r="A253" s="0" t="n">
        <v>543</v>
      </c>
      <c r="B253" s="10" t="n">
        <v>39957</v>
      </c>
      <c r="C253" s="12" t="n">
        <v>50.802349</v>
      </c>
      <c r="D253" s="12" t="n">
        <v>7.379241</v>
      </c>
      <c r="E253" s="9" t="n">
        <v>1670</v>
      </c>
      <c r="F253" s="13" t="n">
        <v>0.178726851851852</v>
      </c>
      <c r="G253" s="0" t="n">
        <v>504</v>
      </c>
      <c r="H253" s="14" t="n">
        <f aca="false">(D253-H$3)/180*PI()*H$2*COS(RADIANS(C253))</f>
        <v>17809.9986542218</v>
      </c>
      <c r="I253" s="14" t="n">
        <f aca="false">(C253-I$3)/180*PI()*H$2</f>
        <v>-8630.15136895175</v>
      </c>
      <c r="J253" s="14" t="n">
        <f aca="false">SQRT((H254-H252)^2+(I254-I252)^2)/2*3.6</f>
        <v>504.4052393069</v>
      </c>
      <c r="K253" s="14" t="n">
        <f aca="false">K252+J253/3600</f>
        <v>21.1152252818399</v>
      </c>
    </row>
    <row r="254" customFormat="false" ht="12.75" hidden="false" customHeight="false" outlineLevel="0" collapsed="false">
      <c r="A254" s="0" t="n">
        <v>544</v>
      </c>
      <c r="B254" s="10" t="n">
        <v>39957</v>
      </c>
      <c r="C254" s="12" t="n">
        <v>50.802189</v>
      </c>
      <c r="D254" s="12" t="n">
        <v>7.38122</v>
      </c>
      <c r="E254" s="9" t="n">
        <v>1686</v>
      </c>
      <c r="F254" s="13" t="n">
        <v>0.178738425925926</v>
      </c>
      <c r="G254" s="0" t="n">
        <v>504</v>
      </c>
      <c r="H254" s="14" t="n">
        <f aca="false">(D254-H$3)/180*PI()*H$2*COS(RADIANS(C254))</f>
        <v>17949.112352107</v>
      </c>
      <c r="I254" s="14" t="n">
        <f aca="false">(C254-I$3)/180*PI()*H$2</f>
        <v>-8647.93976468819</v>
      </c>
      <c r="J254" s="14" t="n">
        <f aca="false">SQRT((H255-H253)^2+(I255-I253)^2)/2*3.6</f>
        <v>505.014133731598</v>
      </c>
      <c r="K254" s="14" t="n">
        <f aca="false">K253+J254/3600</f>
        <v>21.2555069856543</v>
      </c>
    </row>
    <row r="255" customFormat="false" ht="12.75" hidden="false" customHeight="false" outlineLevel="0" collapsed="false">
      <c r="A255" s="0" t="n">
        <v>545</v>
      </c>
      <c r="B255" s="10" t="n">
        <v>39957</v>
      </c>
      <c r="C255" s="12" t="n">
        <v>50.802029</v>
      </c>
      <c r="D255" s="12" t="n">
        <v>7.3832</v>
      </c>
      <c r="E255" s="9" t="n">
        <v>1700</v>
      </c>
      <c r="F255" s="13" t="n">
        <v>0.178750000000001</v>
      </c>
      <c r="G255" s="0" t="n">
        <v>505</v>
      </c>
      <c r="H255" s="14" t="n">
        <f aca="false">(D255-H$3)/180*PI()*H$2*COS(RADIANS(C255))</f>
        <v>18088.2972665228</v>
      </c>
      <c r="I255" s="14" t="n">
        <f aca="false">(C255-I$3)/180*PI()*H$2</f>
        <v>-8665.72816042463</v>
      </c>
      <c r="J255" s="14" t="n">
        <f aca="false">SQRT((H256-H254)^2+(I256-I254)^2)/2*3.6</f>
        <v>505.04364567246</v>
      </c>
      <c r="K255" s="14" t="n">
        <f aca="false">K254+J255/3600</f>
        <v>21.39579688723</v>
      </c>
    </row>
    <row r="256" customFormat="false" ht="12.75" hidden="false" customHeight="false" outlineLevel="0" collapsed="false">
      <c r="A256" s="0" t="n">
        <v>546</v>
      </c>
      <c r="B256" s="10" t="n">
        <v>39957</v>
      </c>
      <c r="C256" s="12" t="n">
        <v>50.801868</v>
      </c>
      <c r="D256" s="12" t="n">
        <v>7.385179</v>
      </c>
      <c r="E256" s="9" t="n">
        <v>1719</v>
      </c>
      <c r="F256" s="13" t="n">
        <v>0.178761574074075</v>
      </c>
      <c r="G256" s="0" t="n">
        <v>506</v>
      </c>
      <c r="H256" s="14" t="n">
        <f aca="false">(D256-H$3)/180*PI()*H$2*COS(RADIANS(C256))</f>
        <v>18227.4132590566</v>
      </c>
      <c r="I256" s="14" t="n">
        <f aca="false">(C256-I$3)/180*PI()*H$2</f>
        <v>-8683.62773363415</v>
      </c>
      <c r="J256" s="14" t="n">
        <f aca="false">SQRT((H257-H255)^2+(I257-I255)^2)/2*3.6</f>
        <v>505.172501944126</v>
      </c>
      <c r="K256" s="14" t="n">
        <f aca="false">K255+J256/3600</f>
        <v>21.5361225822144</v>
      </c>
    </row>
    <row r="257" customFormat="false" ht="12.75" hidden="false" customHeight="false" outlineLevel="0" collapsed="false">
      <c r="A257" s="0" t="n">
        <v>547</v>
      </c>
      <c r="B257" s="10" t="n">
        <v>39957</v>
      </c>
      <c r="C257" s="12" t="n">
        <v>50.801708</v>
      </c>
      <c r="D257" s="12" t="n">
        <v>7.38716</v>
      </c>
      <c r="E257" s="9" t="n">
        <v>1733</v>
      </c>
      <c r="F257" s="13" t="n">
        <v>0.178773148148149</v>
      </c>
      <c r="G257" s="0" t="n">
        <v>507</v>
      </c>
      <c r="H257" s="14" t="n">
        <f aca="false">(D257-H$3)/180*PI()*H$2*COS(RADIANS(C257))</f>
        <v>18366.6703463349</v>
      </c>
      <c r="I257" s="14" t="n">
        <f aca="false">(C257-I$3)/180*PI()*H$2</f>
        <v>-8701.41612937059</v>
      </c>
      <c r="J257" s="14" t="n">
        <f aca="false">SQRT((H258-H256)^2+(I258-I256)^2)/2*3.6</f>
        <v>506.258200361266</v>
      </c>
      <c r="K257" s="14" t="n">
        <f aca="false">K256+J257/3600</f>
        <v>21.6767498600926</v>
      </c>
    </row>
    <row r="258" customFormat="false" ht="12.75" hidden="false" customHeight="false" outlineLevel="0" collapsed="false">
      <c r="A258" s="0" t="n">
        <v>548</v>
      </c>
      <c r="B258" s="10" t="n">
        <v>39957</v>
      </c>
      <c r="C258" s="12" t="n">
        <v>50.801544</v>
      </c>
      <c r="D258" s="12" t="n">
        <v>7.389147</v>
      </c>
      <c r="E258" s="9" t="n">
        <v>1743</v>
      </c>
      <c r="F258" s="13" t="n">
        <v>0.178784722222223</v>
      </c>
      <c r="G258" s="0" t="n">
        <v>508</v>
      </c>
      <c r="H258" s="14" t="n">
        <f aca="false">(D258-H$3)/180*PI()*H$2*COS(RADIANS(C258))</f>
        <v>18506.3515615054</v>
      </c>
      <c r="I258" s="14" t="n">
        <f aca="false">(C258-I$3)/180*PI()*H$2</f>
        <v>-8719.64923500011</v>
      </c>
      <c r="J258" s="14" t="n">
        <f aca="false">SQRT((H259-H257)^2+(I259-I257)^2)/2*3.6</f>
        <v>507.496334231562</v>
      </c>
      <c r="K258" s="14" t="n">
        <f aca="false">K257+J258/3600</f>
        <v>21.8177210640458</v>
      </c>
    </row>
    <row r="259" customFormat="false" ht="12.75" hidden="false" customHeight="false" outlineLevel="0" collapsed="false">
      <c r="A259" s="0" t="n">
        <v>549</v>
      </c>
      <c r="B259" s="10" t="n">
        <v>39957</v>
      </c>
      <c r="C259" s="12" t="n">
        <v>50.80138</v>
      </c>
      <c r="D259" s="12" t="n">
        <v>7.391137</v>
      </c>
      <c r="E259" s="9" t="n">
        <v>1757</v>
      </c>
      <c r="F259" s="13" t="n">
        <v>0.178796296296297</v>
      </c>
      <c r="G259" s="0" t="n">
        <v>509</v>
      </c>
      <c r="H259" s="14" t="n">
        <f aca="false">(D259-H$3)/180*PI()*H$2*COS(RADIANS(C259))</f>
        <v>18646.2445526066</v>
      </c>
      <c r="I259" s="14" t="n">
        <f aca="false">(C259-I$3)/180*PI()*H$2</f>
        <v>-8737.88234062962</v>
      </c>
      <c r="J259" s="14" t="n">
        <f aca="false">SQRT((H260-H258)^2+(I260-I258)^2)/2*3.6</f>
        <v>508.628596290245</v>
      </c>
      <c r="K259" s="14" t="n">
        <f aca="false">K258+J259/3600</f>
        <v>21.9590067852375</v>
      </c>
    </row>
    <row r="260" customFormat="false" ht="12.75" hidden="false" customHeight="false" outlineLevel="0" collapsed="false">
      <c r="A260" s="0" t="n">
        <v>550</v>
      </c>
      <c r="B260" s="10" t="n">
        <v>39957</v>
      </c>
      <c r="C260" s="12" t="n">
        <v>50.801216</v>
      </c>
      <c r="D260" s="12" t="n">
        <v>7.393133</v>
      </c>
      <c r="E260" s="9" t="n">
        <v>1774</v>
      </c>
      <c r="F260" s="13" t="n">
        <v>0.178807870370371</v>
      </c>
      <c r="G260" s="0" t="n">
        <v>511</v>
      </c>
      <c r="H260" s="14" t="n">
        <f aca="false">(D260-H$3)/180*PI()*H$2*COS(RADIANS(C260))</f>
        <v>18786.5601186321</v>
      </c>
      <c r="I260" s="14" t="n">
        <f aca="false">(C260-I$3)/180*PI()*H$2</f>
        <v>-8756.11544625993</v>
      </c>
      <c r="J260" s="14" t="n">
        <f aca="false">SQRT((H261-H259)^2+(I261-I259)^2)/2*3.6</f>
        <v>510.243697026801</v>
      </c>
      <c r="K260" s="14" t="n">
        <f aca="false">K259+J260/3600</f>
        <v>22.1007411455227</v>
      </c>
    </row>
    <row r="261" customFormat="false" ht="12.75" hidden="false" customHeight="false" outlineLevel="0" collapsed="false">
      <c r="A261" s="0" t="n">
        <v>551</v>
      </c>
      <c r="B261" s="10" t="n">
        <v>39957</v>
      </c>
      <c r="C261" s="12" t="n">
        <v>50.801048</v>
      </c>
      <c r="D261" s="12" t="n">
        <v>7.395135</v>
      </c>
      <c r="E261" s="9" t="n">
        <v>1783</v>
      </c>
      <c r="F261" s="13" t="n">
        <v>0.178819444444445</v>
      </c>
      <c r="G261" s="0" t="n">
        <v>1</v>
      </c>
      <c r="H261" s="14" t="n">
        <f aca="false">(D261-H$3)/180*PI()*H$2*COS(RADIANS(C261))</f>
        <v>18927.2998842434</v>
      </c>
      <c r="I261" s="14" t="n">
        <f aca="false">(C261-I$3)/180*PI()*H$2</f>
        <v>-8774.79326178252</v>
      </c>
      <c r="J261" s="14" t="n">
        <f aca="false">SQRT((H262-H260)^2+(I262-I260)^2)/2*3.6</f>
        <v>511.940946831524</v>
      </c>
      <c r="K261" s="14" t="n">
        <f aca="false">K260+J261/3600</f>
        <v>22.2429469640871</v>
      </c>
    </row>
    <row r="262" customFormat="false" ht="12.75" hidden="false" customHeight="false" outlineLevel="0" collapsed="false">
      <c r="A262" s="0" t="n">
        <v>552</v>
      </c>
      <c r="B262" s="10" t="n">
        <v>39957</v>
      </c>
      <c r="C262" s="12" t="n">
        <v>50.800877</v>
      </c>
      <c r="D262" s="12" t="n">
        <v>7.397143</v>
      </c>
      <c r="E262" s="9" t="n">
        <v>1797</v>
      </c>
      <c r="F262" s="13" t="n">
        <v>0.178831018518519</v>
      </c>
      <c r="G262" s="0" t="n">
        <v>2</v>
      </c>
      <c r="H262" s="14" t="n">
        <f aca="false">(D262-H$3)/180*PI()*H$2*COS(RADIANS(C262))</f>
        <v>19068.4634820235</v>
      </c>
      <c r="I262" s="14" t="n">
        <f aca="false">(C262-I$3)/180*PI()*H$2</f>
        <v>-8793.80460972591</v>
      </c>
      <c r="J262" s="14" t="n">
        <f aca="false">SQRT((H263-H261)^2+(I263-I261)^2)/2*3.6</f>
        <v>513.794147009099</v>
      </c>
      <c r="K262" s="14" t="n">
        <f aca="false">K261+J262/3600</f>
        <v>22.3856675604785</v>
      </c>
    </row>
    <row r="263" customFormat="false" ht="12.75" hidden="false" customHeight="false" outlineLevel="0" collapsed="false">
      <c r="A263" s="0" t="n">
        <v>553</v>
      </c>
      <c r="B263" s="10" t="n">
        <v>39957</v>
      </c>
      <c r="C263" s="12" t="n">
        <v>50.800701</v>
      </c>
      <c r="D263" s="12" t="n">
        <v>7.399158</v>
      </c>
      <c r="E263" s="9" t="n">
        <v>1813</v>
      </c>
      <c r="F263" s="13" t="n">
        <v>0.178842592592593</v>
      </c>
      <c r="G263" s="0" t="n">
        <v>5</v>
      </c>
      <c r="H263" s="14" t="n">
        <f aca="false">(D263-H$3)/180*PI()*H$2*COS(RADIANS(C263))</f>
        <v>19210.1220323355</v>
      </c>
      <c r="I263" s="14" t="n">
        <f aca="false">(C263-I$3)/180*PI()*H$2</f>
        <v>-8813.37184503624</v>
      </c>
      <c r="J263" s="14" t="n">
        <f aca="false">SQRT((H264-H262)^2+(I264-I262)^2)/2*3.6</f>
        <v>515.66377068291</v>
      </c>
      <c r="K263" s="14" t="n">
        <f aca="false">K262+J263/3600</f>
        <v>22.5289074967793</v>
      </c>
    </row>
    <row r="264" customFormat="false" ht="12.75" hidden="false" customHeight="false" outlineLevel="0" collapsed="false">
      <c r="A264" s="0" t="n">
        <v>554</v>
      </c>
      <c r="B264" s="10" t="n">
        <v>39957</v>
      </c>
      <c r="C264" s="12" t="n">
        <v>50.800526</v>
      </c>
      <c r="D264" s="12" t="n">
        <v>7.40118</v>
      </c>
      <c r="E264" s="9" t="n">
        <v>1821</v>
      </c>
      <c r="F264" s="13" t="n">
        <v>0.178854166666667</v>
      </c>
      <c r="G264" s="0" t="n">
        <v>7</v>
      </c>
      <c r="H264" s="14" t="n">
        <f aca="false">(D264-H$3)/180*PI()*H$2*COS(RADIANS(C264))</f>
        <v>19352.273101307</v>
      </c>
      <c r="I264" s="14" t="n">
        <f aca="false">(C264-I$3)/180*PI()*H$2</f>
        <v>-8832.8279028727</v>
      </c>
      <c r="J264" s="14" t="n">
        <f aca="false">SQRT((H265-H263)^2+(I265-I263)^2)/2*3.6</f>
        <v>517.408817225406</v>
      </c>
      <c r="K264" s="14" t="n">
        <f aca="false">K263+J264/3600</f>
        <v>22.6726321682308</v>
      </c>
    </row>
    <row r="265" customFormat="false" ht="12.75" hidden="false" customHeight="false" outlineLevel="0" collapsed="false">
      <c r="A265" s="0" t="n">
        <v>555</v>
      </c>
      <c r="B265" s="10" t="n">
        <v>39957</v>
      </c>
      <c r="C265" s="12" t="n">
        <v>50.800346</v>
      </c>
      <c r="D265" s="12" t="n">
        <v>7.403208</v>
      </c>
      <c r="E265" s="9" t="n">
        <v>1837</v>
      </c>
      <c r="F265" s="13" t="n">
        <v>0.178865740740741</v>
      </c>
      <c r="G265" s="0" t="n">
        <v>8</v>
      </c>
      <c r="H265" s="14" t="n">
        <f aca="false">(D265-H$3)/180*PI()*H$2*COS(RADIANS(C265))</f>
        <v>19494.8489216021</v>
      </c>
      <c r="I265" s="14" t="n">
        <f aca="false">(C265-I$3)/180*PI()*H$2</f>
        <v>-8852.8398480761</v>
      </c>
      <c r="J265" s="14" t="n">
        <f aca="false">SQRT((H266-H264)^2+(I266-I264)^2)/2*3.6</f>
        <v>519.018436723532</v>
      </c>
      <c r="K265" s="14" t="n">
        <f aca="false">K264+J265/3600</f>
        <v>22.8168039562095</v>
      </c>
    </row>
    <row r="266" customFormat="false" ht="12.75" hidden="false" customHeight="false" outlineLevel="0" collapsed="false">
      <c r="A266" s="0" t="n">
        <v>556</v>
      </c>
      <c r="B266" s="10" t="n">
        <v>39957</v>
      </c>
      <c r="C266" s="12" t="n">
        <v>50.800163</v>
      </c>
      <c r="D266" s="12" t="n">
        <v>7.405241</v>
      </c>
      <c r="E266" s="9" t="n">
        <v>1844</v>
      </c>
      <c r="F266" s="13" t="n">
        <v>0.178877314814815</v>
      </c>
      <c r="G266" s="0" t="n">
        <v>9</v>
      </c>
      <c r="H266" s="14" t="n">
        <f aca="false">(D266-H$3)/180*PI()*H$2*COS(RADIANS(C266))</f>
        <v>19637.7784361411</v>
      </c>
      <c r="I266" s="14" t="n">
        <f aca="false">(C266-I$3)/180*PI()*H$2</f>
        <v>-8873.1853256995</v>
      </c>
      <c r="J266" s="14" t="n">
        <f aca="false">SQRT((H267-H265)^2+(I267-I265)^2)/2*3.6</f>
        <v>520.486412746167</v>
      </c>
      <c r="K266" s="14" t="n">
        <f aca="false">K265+J266/3600</f>
        <v>22.9613835153057</v>
      </c>
    </row>
    <row r="267" customFormat="false" ht="12.75" hidden="false" customHeight="false" outlineLevel="0" collapsed="false">
      <c r="A267" s="0" t="n">
        <v>557</v>
      </c>
      <c r="B267" s="10" t="n">
        <v>39957</v>
      </c>
      <c r="C267" s="12" t="n">
        <v>50.79998</v>
      </c>
      <c r="D267" s="12" t="n">
        <v>7.40728</v>
      </c>
      <c r="E267" s="9" t="n">
        <v>1855</v>
      </c>
      <c r="F267" s="13" t="n">
        <v>0.178888888888889</v>
      </c>
      <c r="G267" s="0" t="n">
        <v>11</v>
      </c>
      <c r="H267" s="14" t="n">
        <f aca="false">(D267-H$3)/180*PI()*H$2*COS(RADIANS(C267))</f>
        <v>19781.1306740678</v>
      </c>
      <c r="I267" s="14" t="n">
        <f aca="false">(C267-I$3)/180*PI()*H$2</f>
        <v>-8893.53080332291</v>
      </c>
      <c r="J267" s="14" t="n">
        <f aca="false">SQRT((H268-H266)^2+(I268-I266)^2)/2*3.6</f>
        <v>522.243588925001</v>
      </c>
      <c r="K267" s="14" t="n">
        <f aca="false">K266+J267/3600</f>
        <v>23.106451178896</v>
      </c>
    </row>
    <row r="268" customFormat="false" ht="12.75" hidden="false" customHeight="false" outlineLevel="0" collapsed="false">
      <c r="A268" s="0" t="n">
        <v>558</v>
      </c>
      <c r="B268" s="10" t="n">
        <v>39957</v>
      </c>
      <c r="C268" s="12" t="n">
        <v>50.799797</v>
      </c>
      <c r="D268" s="12" t="n">
        <v>7.409327</v>
      </c>
      <c r="E268" s="9" t="n">
        <v>1869</v>
      </c>
      <c r="F268" s="13" t="n">
        <v>0.178900462962964</v>
      </c>
      <c r="G268" s="0" t="n">
        <v>13</v>
      </c>
      <c r="H268" s="14" t="n">
        <f aca="false">(D268-H$3)/180*PI()*H$2*COS(RADIANS(C268))</f>
        <v>19925.0461757835</v>
      </c>
      <c r="I268" s="14" t="n">
        <f aca="false">(C268-I$3)/180*PI()*H$2</f>
        <v>-8913.87628094631</v>
      </c>
      <c r="J268" s="14" t="n">
        <f aca="false">SQRT((H269-H267)^2+(I269-I267)^2)/2*3.6</f>
        <v>524.000903341853</v>
      </c>
      <c r="K268" s="14" t="n">
        <f aca="false">K267+J268/3600</f>
        <v>23.2520069853798</v>
      </c>
    </row>
    <row r="269" customFormat="false" ht="12.75" hidden="false" customHeight="false" outlineLevel="0" collapsed="false">
      <c r="A269" s="0" t="n">
        <v>559</v>
      </c>
      <c r="B269" s="10" t="n">
        <v>39957</v>
      </c>
      <c r="C269" s="12" t="n">
        <v>50.799614</v>
      </c>
      <c r="D269" s="12" t="n">
        <v>7.41138</v>
      </c>
      <c r="E269" s="9" t="n">
        <v>1879</v>
      </c>
      <c r="F269" s="13" t="n">
        <v>0.178912037037038</v>
      </c>
      <c r="G269" s="0" t="n">
        <v>15</v>
      </c>
      <c r="H269" s="14" t="n">
        <f aca="false">(D269-H$3)/180*PI()*H$2*COS(RADIANS(C269))</f>
        <v>20069.3844118853</v>
      </c>
      <c r="I269" s="14" t="n">
        <f aca="false">(C269-I$3)/180*PI()*H$2</f>
        <v>-8934.22175856971</v>
      </c>
      <c r="J269" s="14" t="n">
        <f aca="false">SQRT((H270-H268)^2+(I270-I268)^2)/2*3.6</f>
        <v>525.633107538847</v>
      </c>
      <c r="K269" s="14" t="n">
        <f aca="false">K268+J269/3600</f>
        <v>23.3980161819184</v>
      </c>
    </row>
    <row r="270" customFormat="false" ht="12.75" hidden="false" customHeight="false" outlineLevel="0" collapsed="false">
      <c r="A270" s="0" t="n">
        <v>560</v>
      </c>
      <c r="B270" s="10" t="n">
        <v>39957</v>
      </c>
      <c r="C270" s="12" t="n">
        <v>50.799431</v>
      </c>
      <c r="D270" s="12" t="n">
        <v>7.41344</v>
      </c>
      <c r="E270" s="9" t="n">
        <v>1887</v>
      </c>
      <c r="F270" s="13" t="n">
        <v>0.178923611111112</v>
      </c>
      <c r="G270" s="0" t="n">
        <v>17</v>
      </c>
      <c r="H270" s="14" t="n">
        <f aca="false">(D270-H$3)/180*PI()*H$2*COS(RADIANS(C270))</f>
        <v>20214.2156555985</v>
      </c>
      <c r="I270" s="14" t="n">
        <f aca="false">(C270-I$3)/180*PI()*H$2</f>
        <v>-8954.56723619312</v>
      </c>
      <c r="J270" s="14" t="n">
        <f aca="false">SQRT((H271-H269)^2+(I271-I269)^2)/2*3.6</f>
        <v>527.630790960717</v>
      </c>
      <c r="K270" s="14" t="n">
        <f aca="false">K269+J270/3600</f>
        <v>23.5445802905186</v>
      </c>
    </row>
    <row r="271" customFormat="false" ht="12.75" hidden="false" customHeight="false" outlineLevel="0" collapsed="false">
      <c r="A271" s="0" t="n">
        <v>561</v>
      </c>
      <c r="B271" s="10" t="n">
        <v>39957</v>
      </c>
      <c r="C271" s="12" t="n">
        <v>50.799244</v>
      </c>
      <c r="D271" s="12" t="n">
        <v>7.415508</v>
      </c>
      <c r="E271" s="9" t="n">
        <v>1892</v>
      </c>
      <c r="F271" s="13" t="n">
        <v>0.178935185185186</v>
      </c>
      <c r="G271" s="0" t="n">
        <v>19</v>
      </c>
      <c r="H271" s="14" t="n">
        <f aca="false">(D271-H$3)/180*PI()*H$2*COS(RADIANS(C271))</f>
        <v>20359.611923973</v>
      </c>
      <c r="I271" s="14" t="n">
        <f aca="false">(C271-I$3)/180*PI()*H$2</f>
        <v>-8975.3574237096</v>
      </c>
      <c r="J271" s="14" t="n">
        <f aca="false">SQRT((H272-H270)^2+(I272-I270)^2)/2*3.6</f>
        <v>529.503849090234</v>
      </c>
      <c r="K271" s="14" t="n">
        <f aca="false">K270+J271/3600</f>
        <v>23.6916646930437</v>
      </c>
    </row>
    <row r="272" customFormat="false" ht="12.75" hidden="false" customHeight="false" outlineLevel="0" collapsed="false">
      <c r="A272" s="0" t="n">
        <v>562</v>
      </c>
      <c r="B272" s="10" t="n">
        <v>39957</v>
      </c>
      <c r="C272" s="12" t="n">
        <v>50.799057</v>
      </c>
      <c r="D272" s="12" t="n">
        <v>7.417582</v>
      </c>
      <c r="E272" s="9" t="n">
        <v>1900</v>
      </c>
      <c r="F272" s="13" t="n">
        <v>0.17894675925926</v>
      </c>
      <c r="G272" s="0" t="n">
        <v>21</v>
      </c>
      <c r="H272" s="14" t="n">
        <f aca="false">(D272-H$3)/180*PI()*H$2*COS(RADIANS(C272))</f>
        <v>20505.430968171</v>
      </c>
      <c r="I272" s="14" t="n">
        <f aca="false">(C272-I$3)/180*PI()*H$2</f>
        <v>-8996.14761122686</v>
      </c>
      <c r="J272" s="14" t="n">
        <f aca="false">SQRT((H273-H271)^2+(I273-I271)^2)/2*3.6</f>
        <v>531.127179726951</v>
      </c>
      <c r="K272" s="14" t="n">
        <f aca="false">K271+J272/3600</f>
        <v>23.8392000207456</v>
      </c>
    </row>
    <row r="273" customFormat="false" ht="12.75" hidden="false" customHeight="false" outlineLevel="0" collapsed="false">
      <c r="A273" s="0" t="n">
        <v>563</v>
      </c>
      <c r="B273" s="10" t="n">
        <v>39957</v>
      </c>
      <c r="C273" s="12" t="n">
        <v>50.798866</v>
      </c>
      <c r="D273" s="12" t="n">
        <v>7.419662</v>
      </c>
      <c r="E273" s="9" t="n">
        <v>1911</v>
      </c>
      <c r="F273" s="13" t="n">
        <v>0.178958333333334</v>
      </c>
      <c r="G273" s="0" t="n">
        <v>22</v>
      </c>
      <c r="H273" s="14" t="n">
        <f aca="false">(D273-H$3)/180*PI()*H$2*COS(RADIANS(C273))</f>
        <v>20651.6745609488</v>
      </c>
      <c r="I273" s="14" t="n">
        <f aca="false">(C273-I$3)/180*PI()*H$2</f>
        <v>-9017.38250863721</v>
      </c>
      <c r="J273" s="14" t="n">
        <f aca="false">SQRT((H274-H272)^2+(I274-I272)^2)/2*3.6</f>
        <v>532.346178696504</v>
      </c>
      <c r="K273" s="14" t="n">
        <f aca="false">K272+J273/3600</f>
        <v>23.9870739592724</v>
      </c>
    </row>
    <row r="274" customFormat="false" ht="12.75" hidden="false" customHeight="false" outlineLevel="0" collapsed="false">
      <c r="A274" s="0" t="n">
        <v>564</v>
      </c>
      <c r="B274" s="10" t="n">
        <v>39957</v>
      </c>
      <c r="C274" s="12" t="n">
        <v>50.798676</v>
      </c>
      <c r="D274" s="12" t="n">
        <v>7.421745</v>
      </c>
      <c r="E274" s="9" t="n">
        <v>1918</v>
      </c>
      <c r="F274" s="13" t="n">
        <v>0.178969907407408</v>
      </c>
      <c r="G274" s="0" t="n">
        <v>23</v>
      </c>
      <c r="H274" s="14" t="n">
        <f aca="false">(D274-H$3)/180*PI()*H$2*COS(RADIANS(C274))</f>
        <v>20798.1297114518</v>
      </c>
      <c r="I274" s="14" t="n">
        <f aca="false">(C274-I$3)/180*PI()*H$2</f>
        <v>-9038.50622857369</v>
      </c>
      <c r="J274" s="14" t="n">
        <f aca="false">SQRT((H275-H273)^2+(I275-I273)^2)/2*3.6</f>
        <v>533.602275672643</v>
      </c>
      <c r="K274" s="14" t="n">
        <f aca="false">K273+J274/3600</f>
        <v>24.1352968136259</v>
      </c>
    </row>
    <row r="275" customFormat="false" ht="12.75" hidden="false" customHeight="false" outlineLevel="0" collapsed="false">
      <c r="A275" s="0" t="n">
        <v>565</v>
      </c>
      <c r="B275" s="10" t="n">
        <v>39957</v>
      </c>
      <c r="C275" s="12" t="n">
        <v>50.798485</v>
      </c>
      <c r="D275" s="12" t="n">
        <v>7.423835</v>
      </c>
      <c r="E275" s="9" t="n">
        <v>1925</v>
      </c>
      <c r="F275" s="13" t="n">
        <v>0.178981481481482</v>
      </c>
      <c r="G275" s="0" t="n">
        <v>24</v>
      </c>
      <c r="H275" s="14" t="n">
        <f aca="false">(D275-H$3)/180*PI()*H$2*COS(RADIANS(C275))</f>
        <v>20945.0783880324</v>
      </c>
      <c r="I275" s="14" t="n">
        <f aca="false">(C275-I$3)/180*PI()*H$2</f>
        <v>-9059.74112598403</v>
      </c>
      <c r="J275" s="14" t="n">
        <f aca="false">SQRT((H276-H274)^2+(I276-I274)^2)/2*3.6</f>
        <v>535.263369982535</v>
      </c>
      <c r="K275" s="14" t="n">
        <f aca="false">K274+J275/3600</f>
        <v>24.2839810830655</v>
      </c>
    </row>
    <row r="276" customFormat="false" ht="12.75" hidden="false" customHeight="false" outlineLevel="0" collapsed="false">
      <c r="A276" s="0" t="n">
        <v>566</v>
      </c>
      <c r="B276" s="10" t="n">
        <v>39957</v>
      </c>
      <c r="C276" s="12" t="n">
        <v>50.798294</v>
      </c>
      <c r="D276" s="12" t="n">
        <v>7.425931</v>
      </c>
      <c r="E276" s="9" t="n">
        <v>1934</v>
      </c>
      <c r="F276" s="13" t="n">
        <v>0.178993055555556</v>
      </c>
      <c r="G276" s="0" t="n">
        <v>26</v>
      </c>
      <c r="H276" s="14" t="n">
        <f aca="false">(D276-H$3)/180*PI()*H$2*COS(RADIANS(C276))</f>
        <v>21092.4498848056</v>
      </c>
      <c r="I276" s="14" t="n">
        <f aca="false">(C276-I$3)/180*PI()*H$2</f>
        <v>-9080.97602339438</v>
      </c>
      <c r="J276" s="14" t="n">
        <f aca="false">SQRT((H277-H275)^2+(I277-I275)^2)/2*3.6</f>
        <v>536.519578978559</v>
      </c>
      <c r="K276" s="14" t="n">
        <f aca="false">K275+J276/3600</f>
        <v>24.4330142994484</v>
      </c>
    </row>
    <row r="277" customFormat="false" ht="12.75" hidden="false" customHeight="false" outlineLevel="0" collapsed="false">
      <c r="A277" s="0" t="n">
        <v>567</v>
      </c>
      <c r="B277" s="10" t="n">
        <v>39957</v>
      </c>
      <c r="C277" s="12" t="n">
        <v>50.798103</v>
      </c>
      <c r="D277" s="12" t="n">
        <v>7.428031</v>
      </c>
      <c r="E277" s="9" t="n">
        <v>1943</v>
      </c>
      <c r="F277" s="13" t="n">
        <v>0.17900462962963</v>
      </c>
      <c r="G277" s="0" t="n">
        <v>26</v>
      </c>
      <c r="H277" s="14" t="n">
        <f aca="false">(D277-H$3)/180*PI()*H$2*COS(RADIANS(C277))</f>
        <v>21240.1036663894</v>
      </c>
      <c r="I277" s="14" t="n">
        <f aca="false">(C277-I$3)/180*PI()*H$2</f>
        <v>-9102.21092080472</v>
      </c>
      <c r="J277" s="14" t="n">
        <f aca="false">SQRT((H278-H276)^2+(I278-I276)^2)/2*3.6</f>
        <v>537.613617347618</v>
      </c>
      <c r="K277" s="14" t="n">
        <f aca="false">K276+J277/3600</f>
        <v>24.5823514153783</v>
      </c>
    </row>
    <row r="278" customFormat="false" ht="12.75" hidden="false" customHeight="false" outlineLevel="0" collapsed="false">
      <c r="A278" s="0" t="n">
        <v>568</v>
      </c>
      <c r="B278" s="10" t="n">
        <v>39957</v>
      </c>
      <c r="C278" s="12" t="n">
        <v>50.797909</v>
      </c>
      <c r="D278" s="12" t="n">
        <v>7.430135</v>
      </c>
      <c r="E278" s="9" t="n">
        <v>1949</v>
      </c>
      <c r="F278" s="13" t="n">
        <v>0.179016203703704</v>
      </c>
      <c r="G278" s="0" t="n">
        <v>27</v>
      </c>
      <c r="H278" s="14" t="n">
        <f aca="false">(D278-H$3)/180*PI()*H$2*COS(RADIANS(C278))</f>
        <v>21388.0411092257</v>
      </c>
      <c r="I278" s="14" t="n">
        <f aca="false">(C278-I$3)/180*PI()*H$2</f>
        <v>-9123.77935063507</v>
      </c>
      <c r="J278" s="14" t="n">
        <f aca="false">SQRT((H279-H277)^2+(I279-I277)^2)/2*3.6</f>
        <v>538.126565902163</v>
      </c>
      <c r="K278" s="14" t="n">
        <f aca="false">K277+J278/3600</f>
        <v>24.7318310170178</v>
      </c>
    </row>
    <row r="279" customFormat="false" ht="12.75" hidden="false" customHeight="false" outlineLevel="0" collapsed="false">
      <c r="A279" s="0" t="n">
        <v>569</v>
      </c>
      <c r="B279" s="10" t="n">
        <v>39957</v>
      </c>
      <c r="C279" s="12" t="n">
        <v>50.797722</v>
      </c>
      <c r="D279" s="12" t="n">
        <v>7.43224</v>
      </c>
      <c r="E279" s="9" t="n">
        <v>1959</v>
      </c>
      <c r="F279" s="13" t="n">
        <v>0.179027777777778</v>
      </c>
      <c r="G279" s="0" t="n">
        <v>27</v>
      </c>
      <c r="H279" s="14" t="n">
        <f aca="false">(D279-H$3)/180*PI()*H$2*COS(RADIANS(C279))</f>
        <v>21536.0468243804</v>
      </c>
      <c r="I279" s="14" t="n">
        <f aca="false">(C279-I$3)/180*PI()*H$2</f>
        <v>-9144.56953815155</v>
      </c>
      <c r="J279" s="14" t="n">
        <f aca="false">SQRT((H280-H278)^2+(I280-I278)^2)/2*3.6</f>
        <v>538.419383606918</v>
      </c>
      <c r="K279" s="14" t="n">
        <f aca="false">K278+J279/3600</f>
        <v>24.8813919569086</v>
      </c>
    </row>
    <row r="280" customFormat="false" ht="12.75" hidden="false" customHeight="false" outlineLevel="0" collapsed="false">
      <c r="A280" s="0" t="n">
        <v>570</v>
      </c>
      <c r="B280" s="10" t="n">
        <v>39957</v>
      </c>
      <c r="C280" s="12" t="n">
        <v>50.797531</v>
      </c>
      <c r="D280" s="12" t="n">
        <v>7.434347</v>
      </c>
      <c r="E280" s="9" t="n">
        <v>1973</v>
      </c>
      <c r="F280" s="13" t="n">
        <v>0.179039351851852</v>
      </c>
      <c r="G280" s="0" t="n">
        <v>27</v>
      </c>
      <c r="H280" s="14" t="n">
        <f aca="false">(D280-H$3)/180*PI()*H$2*COS(RADIANS(C280))</f>
        <v>21684.196121341</v>
      </c>
      <c r="I280" s="14" t="n">
        <f aca="false">(C280-I$3)/180*PI()*H$2</f>
        <v>-9165.80443556189</v>
      </c>
      <c r="J280" s="14" t="n">
        <f aca="false">SQRT((H281-H279)^2+(I281-I279)^2)/2*3.6</f>
        <v>538.915626353268</v>
      </c>
      <c r="K280" s="14" t="n">
        <f aca="false">K279+J280/3600</f>
        <v>25.0310907420068</v>
      </c>
    </row>
    <row r="281" customFormat="false" ht="12.75" hidden="false" customHeight="false" outlineLevel="0" collapsed="false">
      <c r="A281" s="0" t="n">
        <v>571</v>
      </c>
      <c r="B281" s="10" t="n">
        <v>39957</v>
      </c>
      <c r="C281" s="12" t="n">
        <v>50.79734</v>
      </c>
      <c r="D281" s="12" t="n">
        <v>7.436455</v>
      </c>
      <c r="E281" s="9" t="n">
        <v>1983</v>
      </c>
      <c r="F281" s="13" t="n">
        <v>0.179050925925927</v>
      </c>
      <c r="G281" s="0" t="n">
        <v>28</v>
      </c>
      <c r="H281" s="14" t="n">
        <f aca="false">(D281-H$3)/180*PI()*H$2*COS(RADIANS(C281))</f>
        <v>21832.4168997377</v>
      </c>
      <c r="I281" s="14" t="n">
        <f aca="false">(C281-I$3)/180*PI()*H$2</f>
        <v>-9187.03933297224</v>
      </c>
      <c r="J281" s="14" t="n">
        <f aca="false">SQRT((H282-H280)^2+(I282-I280)^2)/2*3.6</f>
        <v>539.930771185823</v>
      </c>
      <c r="K281" s="14" t="n">
        <f aca="false">K280+J281/3600</f>
        <v>25.1810715117806</v>
      </c>
    </row>
    <row r="282" customFormat="false" ht="12.75" hidden="false" customHeight="false" outlineLevel="0" collapsed="false">
      <c r="A282" s="0" t="n">
        <v>572</v>
      </c>
      <c r="B282" s="10" t="n">
        <v>39957</v>
      </c>
      <c r="C282" s="12" t="n">
        <v>50.797153</v>
      </c>
      <c r="D282" s="12" t="n">
        <v>7.438571</v>
      </c>
      <c r="E282" s="9" t="n">
        <v>1990</v>
      </c>
      <c r="F282" s="13" t="n">
        <v>0.179062500000001</v>
      </c>
      <c r="G282" s="0" t="n">
        <v>30</v>
      </c>
      <c r="H282" s="14" t="n">
        <f aca="false">(D282-H$3)/180*PI()*H$2*COS(RADIANS(C282))</f>
        <v>21981.1991809964</v>
      </c>
      <c r="I282" s="14" t="n">
        <f aca="false">(C282-I$3)/180*PI()*H$2</f>
        <v>-9207.82952048871</v>
      </c>
      <c r="J282" s="14" t="n">
        <f aca="false">SQRT((H283-H281)^2+(I283-I281)^2)/2*3.6</f>
        <v>541.659759451856</v>
      </c>
      <c r="K282" s="14" t="n">
        <f aca="false">K281+J282/3600</f>
        <v>25.3315325560728</v>
      </c>
    </row>
    <row r="283" customFormat="false" ht="12.75" hidden="false" customHeight="false" outlineLevel="0" collapsed="false">
      <c r="A283" s="0" t="n">
        <v>573</v>
      </c>
      <c r="B283" s="10" t="n">
        <v>39957</v>
      </c>
      <c r="C283" s="12" t="n">
        <v>50.796963</v>
      </c>
      <c r="D283" s="12" t="n">
        <v>7.440693</v>
      </c>
      <c r="E283" s="9" t="n">
        <v>2006</v>
      </c>
      <c r="F283" s="13" t="n">
        <v>0.179074074074075</v>
      </c>
      <c r="G283" s="0" t="n">
        <v>31</v>
      </c>
      <c r="H283" s="14" t="n">
        <f aca="false">(D283-H$3)/180*PI()*H$2*COS(RADIANS(C283))</f>
        <v>22130.4057044938</v>
      </c>
      <c r="I283" s="14" t="n">
        <f aca="false">(C283-I$3)/180*PI()*H$2</f>
        <v>-9228.95324042599</v>
      </c>
      <c r="J283" s="14" t="n">
        <f aca="false">SQRT((H284-H282)^2+(I284-I282)^2)/2*3.6</f>
        <v>542.90659720795</v>
      </c>
      <c r="K283" s="14" t="n">
        <f aca="false">K282+J283/3600</f>
        <v>25.4823399441861</v>
      </c>
    </row>
    <row r="284" customFormat="false" ht="12.75" hidden="false" customHeight="false" outlineLevel="0" collapsed="false">
      <c r="A284" s="0" t="n">
        <v>574</v>
      </c>
      <c r="B284" s="10" t="n">
        <v>39957</v>
      </c>
      <c r="C284" s="12" t="n">
        <v>50.796772</v>
      </c>
      <c r="D284" s="12" t="n">
        <v>7.442818</v>
      </c>
      <c r="E284" s="9" t="n">
        <v>2013</v>
      </c>
      <c r="F284" s="13" t="n">
        <v>0.179085648148149</v>
      </c>
      <c r="G284" s="0" t="n">
        <v>32</v>
      </c>
      <c r="H284" s="14" t="n">
        <f aca="false">(D284-H$3)/180*PI()*H$2*COS(RADIANS(C284))</f>
        <v>22279.8247337789</v>
      </c>
      <c r="I284" s="14" t="n">
        <f aca="false">(C284-I$3)/180*PI()*H$2</f>
        <v>-9250.18813783633</v>
      </c>
      <c r="J284" s="14" t="n">
        <f aca="false">SQRT((H285-H283)^2+(I285-I283)^2)/2*3.6</f>
        <v>543.826440306354</v>
      </c>
      <c r="K284" s="14" t="n">
        <f aca="false">K283+J284/3600</f>
        <v>25.6334028442712</v>
      </c>
    </row>
    <row r="285" customFormat="false" ht="12.75" hidden="false" customHeight="false" outlineLevel="0" collapsed="false">
      <c r="A285" s="0" t="n">
        <v>575</v>
      </c>
      <c r="B285" s="10" t="n">
        <v>39957</v>
      </c>
      <c r="C285" s="12" t="n">
        <v>50.796585</v>
      </c>
      <c r="D285" s="12" t="n">
        <v>7.444948</v>
      </c>
      <c r="E285" s="9" t="n">
        <v>2028</v>
      </c>
      <c r="F285" s="13" t="n">
        <v>0.179097222222223</v>
      </c>
      <c r="G285" s="0" t="n">
        <v>33</v>
      </c>
      <c r="H285" s="14" t="n">
        <f aca="false">(D285-H$3)/180*PI()*H$2*COS(RADIANS(C285))</f>
        <v>22429.5944264827</v>
      </c>
      <c r="I285" s="14" t="n">
        <f aca="false">(C285-I$3)/180*PI()*H$2</f>
        <v>-9270.97832535281</v>
      </c>
      <c r="J285" s="14" t="n">
        <f aca="false">SQRT((H286-H284)^2+(I286-I284)^2)/2*3.6</f>
        <v>544.593581455973</v>
      </c>
      <c r="K285" s="14" t="n">
        <f aca="false">K284+J285/3600</f>
        <v>25.7846788391201</v>
      </c>
    </row>
    <row r="286" customFormat="false" ht="12.75" hidden="false" customHeight="false" outlineLevel="0" collapsed="false">
      <c r="A286" s="0" t="n">
        <v>576</v>
      </c>
      <c r="B286" s="10" t="n">
        <v>39957</v>
      </c>
      <c r="C286" s="12" t="n">
        <v>50.796398</v>
      </c>
      <c r="D286" s="12" t="n">
        <v>7.44708</v>
      </c>
      <c r="E286" s="9" t="n">
        <v>2039</v>
      </c>
      <c r="F286" s="13" t="n">
        <v>0.179108796296297</v>
      </c>
      <c r="G286" s="0" t="n">
        <v>34</v>
      </c>
      <c r="H286" s="14" t="n">
        <f aca="false">(D286-H$3)/180*PI()*H$2*COS(RADIANS(C286))</f>
        <v>22579.505862451</v>
      </c>
      <c r="I286" s="14" t="n">
        <f aca="false">(C286-I$3)/180*PI()*H$2</f>
        <v>-9291.76851286929</v>
      </c>
      <c r="J286" s="14" t="n">
        <f aca="false">SQRT((H287-H285)^2+(I287-I285)^2)/2*3.6</f>
        <v>545.224316673981</v>
      </c>
      <c r="K286" s="14" t="n">
        <f aca="false">K285+J286/3600</f>
        <v>25.9361300381962</v>
      </c>
    </row>
    <row r="287" customFormat="false" ht="12.75" hidden="false" customHeight="false" outlineLevel="0" collapsed="false">
      <c r="A287" s="0" t="n">
        <v>577</v>
      </c>
      <c r="B287" s="10" t="n">
        <v>39957</v>
      </c>
      <c r="C287" s="12" t="n">
        <v>50.796211</v>
      </c>
      <c r="D287" s="12" t="n">
        <v>7.449215</v>
      </c>
      <c r="E287" s="9" t="n">
        <v>2046</v>
      </c>
      <c r="F287" s="13" t="n">
        <v>0.179120370370371</v>
      </c>
      <c r="G287" s="0" t="n">
        <v>35</v>
      </c>
      <c r="H287" s="14" t="n">
        <f aca="false">(D287-H$3)/180*PI()*H$2*COS(RADIANS(C287))</f>
        <v>22729.6293164846</v>
      </c>
      <c r="I287" s="14" t="n">
        <f aca="false">(C287-I$3)/180*PI()*H$2</f>
        <v>-9312.55870038656</v>
      </c>
      <c r="J287" s="14" t="n">
        <f aca="false">SQRT((H288-H286)^2+(I288-I286)^2)/2*3.6</f>
        <v>546.316170868362</v>
      </c>
      <c r="K287" s="14" t="n">
        <f aca="false">K286+J287/3600</f>
        <v>26.0878845301041</v>
      </c>
    </row>
    <row r="288" customFormat="false" ht="12.75" hidden="false" customHeight="false" outlineLevel="0" collapsed="false">
      <c r="A288" s="0" t="n">
        <v>578</v>
      </c>
      <c r="B288" s="10" t="n">
        <v>39957</v>
      </c>
      <c r="C288" s="12" t="n">
        <v>50.796021</v>
      </c>
      <c r="D288" s="12" t="n">
        <v>7.451355</v>
      </c>
      <c r="E288" s="9" t="n">
        <v>2060</v>
      </c>
      <c r="F288" s="13" t="n">
        <v>0.179131944444445</v>
      </c>
      <c r="G288" s="0" t="n">
        <v>37</v>
      </c>
      <c r="H288" s="14" t="n">
        <f aca="false">(D288-H$3)/180*PI()*H$2*COS(RADIANS(C288))</f>
        <v>22880.1068065927</v>
      </c>
      <c r="I288" s="14" t="n">
        <f aca="false">(C288-I$3)/180*PI()*H$2</f>
        <v>-9333.68242032304</v>
      </c>
      <c r="J288" s="14" t="n">
        <f aca="false">SQRT((H289-H287)^2+(I289-I287)^2)/2*3.6</f>
        <v>547.938205883774</v>
      </c>
      <c r="K288" s="14" t="n">
        <f aca="false">K287+J288/3600</f>
        <v>26.240089587294</v>
      </c>
    </row>
    <row r="289" customFormat="false" ht="12.75" hidden="false" customHeight="false" outlineLevel="0" collapsed="false">
      <c r="A289" s="0" t="n">
        <v>579</v>
      </c>
      <c r="B289" s="10" t="n">
        <v>39957</v>
      </c>
      <c r="C289" s="12" t="n">
        <v>50.79583</v>
      </c>
      <c r="D289" s="12" t="n">
        <v>7.453502</v>
      </c>
      <c r="E289" s="9" t="n">
        <v>2071</v>
      </c>
      <c r="F289" s="13" t="n">
        <v>0.179143518518519</v>
      </c>
      <c r="G289" s="0" t="n">
        <v>39</v>
      </c>
      <c r="H289" s="14" t="n">
        <f aca="false">(D289-H$3)/180*PI()*H$2*COS(RADIANS(C289))</f>
        <v>23031.0779278153</v>
      </c>
      <c r="I289" s="14" t="n">
        <f aca="false">(C289-I$3)/180*PI()*H$2</f>
        <v>-9354.91731773338</v>
      </c>
      <c r="J289" s="14" t="n">
        <f aca="false">SQRT((H290-H288)^2+(I290-I288)^2)/2*3.6</f>
        <v>549.715166705059</v>
      </c>
      <c r="K289" s="14" t="n">
        <f aca="false">K288+J289/3600</f>
        <v>26.3927882447121</v>
      </c>
    </row>
    <row r="290" customFormat="false" ht="12.75" hidden="false" customHeight="false" outlineLevel="0" collapsed="false">
      <c r="A290" s="0" t="n">
        <v>580</v>
      </c>
      <c r="B290" s="10" t="n">
        <v>39957</v>
      </c>
      <c r="C290" s="12" t="n">
        <v>50.795635</v>
      </c>
      <c r="D290" s="12" t="n">
        <v>7.455655</v>
      </c>
      <c r="E290" s="9" t="n">
        <v>2077</v>
      </c>
      <c r="F290" s="13" t="n">
        <v>0.179155092592593</v>
      </c>
      <c r="G290" s="0" t="n">
        <v>41</v>
      </c>
      <c r="H290" s="14" t="n">
        <f aca="false">(D290-H$3)/180*PI()*H$2*COS(RADIANS(C290))</f>
        <v>23182.4739099525</v>
      </c>
      <c r="I290" s="14" t="n">
        <f aca="false">(C290-I$3)/180*PI()*H$2</f>
        <v>-9376.59692503759</v>
      </c>
      <c r="J290" s="14" t="n">
        <f aca="false">SQRT((H291-H289)^2+(I291-I289)^2)/2*3.6</f>
        <v>551.301570176452</v>
      </c>
      <c r="K290" s="14" t="n">
        <f aca="false">K289+J290/3600</f>
        <v>26.5459275697611</v>
      </c>
    </row>
    <row r="291" customFormat="false" ht="12.75" hidden="false" customHeight="false" outlineLevel="0" collapsed="false">
      <c r="A291" s="0" t="n">
        <v>581</v>
      </c>
      <c r="B291" s="10" t="n">
        <v>39957</v>
      </c>
      <c r="C291" s="12" t="n">
        <v>50.795437</v>
      </c>
      <c r="D291" s="12" t="n">
        <v>7.457813</v>
      </c>
      <c r="E291" s="9" t="n">
        <v>2087</v>
      </c>
      <c r="F291" s="13" t="n">
        <v>0.179166666666667</v>
      </c>
      <c r="G291" s="0" t="n">
        <v>42</v>
      </c>
      <c r="H291" s="14" t="n">
        <f aca="false">(D291-H$3)/180*PI()*H$2*COS(RADIANS(C291))</f>
        <v>23334.2240235564</v>
      </c>
      <c r="I291" s="14" t="n">
        <f aca="false">(C291-I$3)/180*PI()*H$2</f>
        <v>-9398.61006476102</v>
      </c>
      <c r="J291" s="14" t="n">
        <f aca="false">SQRT((H292-H290)^2+(I292-I290)^2)/2*3.6</f>
        <v>553.176931401753</v>
      </c>
      <c r="K291" s="14" t="n">
        <f aca="false">K290+J291/3600</f>
        <v>26.6995878284838</v>
      </c>
    </row>
    <row r="292" customFormat="false" ht="12.75" hidden="false" customHeight="false" outlineLevel="0" collapsed="false">
      <c r="A292" s="0" t="n">
        <v>582</v>
      </c>
      <c r="B292" s="10" t="n">
        <v>39957</v>
      </c>
      <c r="C292" s="12" t="n">
        <v>50.795238</v>
      </c>
      <c r="D292" s="12" t="n">
        <v>7.45998</v>
      </c>
      <c r="E292" s="9" t="n">
        <v>2100</v>
      </c>
      <c r="F292" s="13" t="n">
        <v>0.179178240740741</v>
      </c>
      <c r="G292" s="0" t="n">
        <v>44</v>
      </c>
      <c r="H292" s="14" t="n">
        <f aca="false">(D292-H$3)/180*PI()*H$2*COS(RADIANS(C292))</f>
        <v>23486.6083955662</v>
      </c>
      <c r="I292" s="14" t="n">
        <f aca="false">(C292-I$3)/180*PI()*H$2</f>
        <v>-9420.7343819583</v>
      </c>
      <c r="J292" s="14" t="n">
        <f aca="false">SQRT((H293-H291)^2+(I293-I291)^2)/2*3.6</f>
        <v>554.433382709221</v>
      </c>
      <c r="K292" s="14" t="n">
        <f aca="false">K291+J292/3600</f>
        <v>26.8535971014586</v>
      </c>
    </row>
    <row r="293" customFormat="false" ht="12.75" hidden="false" customHeight="false" outlineLevel="0" collapsed="false">
      <c r="A293" s="0" t="n">
        <v>583</v>
      </c>
      <c r="B293" s="10" t="n">
        <v>39957</v>
      </c>
      <c r="C293" s="12" t="n">
        <v>50.79504</v>
      </c>
      <c r="D293" s="12" t="n">
        <v>7.462148</v>
      </c>
      <c r="E293" s="9" t="n">
        <v>2109</v>
      </c>
      <c r="F293" s="13" t="n">
        <v>0.179189814814815</v>
      </c>
      <c r="G293" s="0" t="n">
        <v>45</v>
      </c>
      <c r="H293" s="14" t="n">
        <f aca="false">(D293-H$3)/180*PI()*H$2*COS(RADIANS(C293))</f>
        <v>23639.0638332031</v>
      </c>
      <c r="I293" s="14" t="n">
        <f aca="false">(C293-I$3)/180*PI()*H$2</f>
        <v>-9442.74752168173</v>
      </c>
      <c r="J293" s="14" t="n">
        <f aca="false">SQRT((H294-H292)^2+(I294-I292)^2)/2*3.6</f>
        <v>555.535240675446</v>
      </c>
      <c r="K293" s="14" t="n">
        <f aca="false">K292+J293/3600</f>
        <v>27.0079124460906</v>
      </c>
    </row>
    <row r="294" customFormat="false" ht="12.75" hidden="false" customHeight="false" outlineLevel="0" collapsed="false">
      <c r="A294" s="0" t="n">
        <v>584</v>
      </c>
      <c r="B294" s="10" t="n">
        <v>39957</v>
      </c>
      <c r="C294" s="12" t="n">
        <v>50.794842</v>
      </c>
      <c r="D294" s="12" t="n">
        <v>7.464324</v>
      </c>
      <c r="E294" s="9" t="n">
        <v>2118</v>
      </c>
      <c r="F294" s="13" t="n">
        <v>0.17920138888889</v>
      </c>
      <c r="G294" s="0" t="n">
        <v>46</v>
      </c>
      <c r="H294" s="14" t="n">
        <f aca="false">(D294-H$3)/180*PI()*H$2*COS(RADIANS(C294))</f>
        <v>23792.0827628603</v>
      </c>
      <c r="I294" s="14" t="n">
        <f aca="false">(C294-I$3)/180*PI()*H$2</f>
        <v>-9464.76066140515</v>
      </c>
      <c r="J294" s="14" t="n">
        <f aca="false">SQRT((H295-H293)^2+(I295-I293)^2)/2*3.6</f>
        <v>556.82132568874</v>
      </c>
      <c r="K294" s="14" t="n">
        <f aca="false">K293+J294/3600</f>
        <v>27.1625850365597</v>
      </c>
    </row>
    <row r="295" customFormat="false" ht="12.75" hidden="false" customHeight="false" outlineLevel="0" collapsed="false">
      <c r="A295" s="0" t="n">
        <v>585</v>
      </c>
      <c r="B295" s="10" t="n">
        <v>39957</v>
      </c>
      <c r="C295" s="12" t="n">
        <v>50.794643</v>
      </c>
      <c r="D295" s="12" t="n">
        <v>7.466502</v>
      </c>
      <c r="E295" s="9" t="n">
        <v>2124</v>
      </c>
      <c r="F295" s="13" t="n">
        <v>0.179212962962964</v>
      </c>
      <c r="G295" s="0" t="n">
        <v>47</v>
      </c>
      <c r="H295" s="14" t="n">
        <f aca="false">(D295-H$3)/180*PI()*H$2*COS(RADIANS(C295))</f>
        <v>23945.2440511569</v>
      </c>
      <c r="I295" s="14" t="n">
        <f aca="false">(C295-I$3)/180*PI()*H$2</f>
        <v>-9486.88497860243</v>
      </c>
      <c r="J295" s="14" t="n">
        <f aca="false">SQRT((H296-H294)^2+(I296-I294)^2)/2*3.6</f>
        <v>557.820646353501</v>
      </c>
      <c r="K295" s="14" t="n">
        <f aca="false">K294+J295/3600</f>
        <v>27.3175352161024</v>
      </c>
    </row>
    <row r="296" customFormat="false" ht="12.75" hidden="false" customHeight="false" outlineLevel="0" collapsed="false">
      <c r="A296" s="0" t="n">
        <v>586</v>
      </c>
      <c r="B296" s="10" t="n">
        <v>39957</v>
      </c>
      <c r="C296" s="12" t="n">
        <v>50.794441</v>
      </c>
      <c r="D296" s="12" t="n">
        <v>7.468685</v>
      </c>
      <c r="E296" s="9" t="n">
        <v>2134</v>
      </c>
      <c r="F296" s="13" t="n">
        <v>0.179224537037038</v>
      </c>
      <c r="G296" s="0" t="n">
        <v>48</v>
      </c>
      <c r="H296" s="14" t="n">
        <f aca="false">(D296-H$3)/180*PI()*H$2*COS(RADIANS(C296))</f>
        <v>24098.7595682488</v>
      </c>
      <c r="I296" s="14" t="n">
        <f aca="false">(C296-I$3)/180*PI()*H$2</f>
        <v>-9509.34282821972</v>
      </c>
      <c r="J296" s="14" t="n">
        <f aca="false">SQRT((H297-H295)^2+(I297-I295)^2)/2*3.6</f>
        <v>559.047536290765</v>
      </c>
      <c r="K296" s="14" t="n">
        <f aca="false">K295+J296/3600</f>
        <v>27.4728261984054</v>
      </c>
    </row>
    <row r="297" customFormat="false" ht="12.75" hidden="false" customHeight="false" outlineLevel="0" collapsed="false">
      <c r="A297" s="0" t="n">
        <v>587</v>
      </c>
      <c r="B297" s="10" t="n">
        <v>39957</v>
      </c>
      <c r="C297" s="12" t="n">
        <v>50.794243</v>
      </c>
      <c r="D297" s="12" t="n">
        <v>7.470873</v>
      </c>
      <c r="E297" s="9" t="n">
        <v>2148</v>
      </c>
      <c r="F297" s="13" t="n">
        <v>0.179236111111112</v>
      </c>
      <c r="G297" s="0" t="n">
        <v>49</v>
      </c>
      <c r="H297" s="14" t="n">
        <f aca="false">(D297-H$3)/180*PI()*H$2*COS(RADIANS(C297))</f>
        <v>24252.6257159412</v>
      </c>
      <c r="I297" s="14" t="n">
        <f aca="false">(C297-I$3)/180*PI()*H$2</f>
        <v>-9531.35596794315</v>
      </c>
      <c r="J297" s="14" t="n">
        <f aca="false">SQRT((H298-H296)^2+(I298-I296)^2)/2*3.6</f>
        <v>560.297675647225</v>
      </c>
      <c r="K297" s="14" t="n">
        <f aca="false">K296+J297/3600</f>
        <v>27.6284644416407</v>
      </c>
    </row>
    <row r="298" customFormat="false" ht="12.75" hidden="false" customHeight="false" outlineLevel="0" collapsed="false">
      <c r="A298" s="0" t="n">
        <v>588</v>
      </c>
      <c r="B298" s="10" t="n">
        <v>39957</v>
      </c>
      <c r="C298" s="12" t="n">
        <v>50.794037</v>
      </c>
      <c r="D298" s="12" t="n">
        <v>7.473065</v>
      </c>
      <c r="E298" s="9" t="n">
        <v>2158</v>
      </c>
      <c r="F298" s="13" t="n">
        <v>0.179247685185186</v>
      </c>
      <c r="G298" s="0" t="n">
        <v>50</v>
      </c>
      <c r="H298" s="14" t="n">
        <f aca="false">(D298-H$3)/180*PI()*H$2*COS(RADIANS(C298))</f>
        <v>24406.7784491504</v>
      </c>
      <c r="I298" s="14" t="n">
        <f aca="false">(C298-I$3)/180*PI()*H$2</f>
        <v>-9554.25852745351</v>
      </c>
      <c r="J298" s="14" t="n">
        <f aca="false">SQRT((H299-H297)^2+(I299-I297)^2)/2*3.6</f>
        <v>561.548530869934</v>
      </c>
      <c r="K298" s="14" t="n">
        <f aca="false">K297+J298/3600</f>
        <v>27.7844501446601</v>
      </c>
    </row>
    <row r="299" customFormat="false" ht="12.75" hidden="false" customHeight="false" outlineLevel="0" collapsed="false">
      <c r="A299" s="0" t="n">
        <v>589</v>
      </c>
      <c r="B299" s="10" t="n">
        <v>39957</v>
      </c>
      <c r="C299" s="12" t="n">
        <v>50.793835</v>
      </c>
      <c r="D299" s="12" t="n">
        <v>7.475262</v>
      </c>
      <c r="E299" s="9" t="n">
        <v>2164</v>
      </c>
      <c r="F299" s="13" t="n">
        <v>0.17925925925926</v>
      </c>
      <c r="G299" s="0" t="n">
        <v>51</v>
      </c>
      <c r="H299" s="14" t="n">
        <f aca="false">(D299-H$3)/180*PI()*H$2*COS(RADIANS(C299))</f>
        <v>24561.2818214529</v>
      </c>
      <c r="I299" s="14" t="n">
        <f aca="false">(C299-I$3)/180*PI()*H$2</f>
        <v>-9576.7163770708</v>
      </c>
      <c r="J299" s="14" t="n">
        <f aca="false">SQRT((H300-H298)^2+(I300-I298)^2)/2*3.6</f>
        <v>562.424838592476</v>
      </c>
      <c r="K299" s="14" t="n">
        <f aca="false">K298+J299/3600</f>
        <v>27.9406792664914</v>
      </c>
    </row>
    <row r="300" customFormat="false" ht="12.75" hidden="false" customHeight="false" outlineLevel="0" collapsed="false">
      <c r="A300" s="0" t="n">
        <v>590</v>
      </c>
      <c r="B300" s="10" t="n">
        <v>39957</v>
      </c>
      <c r="C300" s="12" t="n">
        <v>50.793625</v>
      </c>
      <c r="D300" s="12" t="n">
        <v>7.47746</v>
      </c>
      <c r="E300" s="9" t="n">
        <v>2175</v>
      </c>
      <c r="F300" s="13" t="n">
        <v>0.179270833333334</v>
      </c>
      <c r="G300" s="0" t="n">
        <v>52</v>
      </c>
      <c r="H300" s="14" t="n">
        <f aca="false">(D300-H$3)/180*PI()*H$2*COS(RADIANS(C300))</f>
        <v>24715.8610353698</v>
      </c>
      <c r="I300" s="14" t="n">
        <f aca="false">(C300-I$3)/180*PI()*H$2</f>
        <v>-9600.06364647503</v>
      </c>
      <c r="J300" s="14" t="n">
        <f aca="false">SQRT((H301-H299)^2+(I301-I299)^2)/2*3.6</f>
        <v>563.051759961453</v>
      </c>
      <c r="K300" s="14" t="n">
        <f aca="false">K299+J300/3600</f>
        <v>28.0970825331473</v>
      </c>
    </row>
    <row r="301" customFormat="false" ht="12.75" hidden="false" customHeight="false" outlineLevel="0" collapsed="false">
      <c r="A301" s="0" t="n">
        <v>591</v>
      </c>
      <c r="B301" s="10" t="n">
        <v>39957</v>
      </c>
      <c r="C301" s="12" t="n">
        <v>50.793419</v>
      </c>
      <c r="D301" s="12" t="n">
        <v>7.479661</v>
      </c>
      <c r="E301" s="9" t="n">
        <v>2190</v>
      </c>
      <c r="F301" s="13" t="n">
        <v>0.179282407407408</v>
      </c>
      <c r="G301" s="0" t="n">
        <v>53</v>
      </c>
      <c r="H301" s="14" t="n">
        <f aca="false">(D301-H$3)/180*PI()*H$2*COS(RADIANS(C301))</f>
        <v>24870.6503405494</v>
      </c>
      <c r="I301" s="14" t="n">
        <f aca="false">(C301-I$3)/180*PI()*H$2</f>
        <v>-9622.96620598539</v>
      </c>
      <c r="J301" s="14" t="n">
        <f aca="false">SQRT((H302-H300)^2+(I302-I300)^2)/2*3.6</f>
        <v>563.807346653513</v>
      </c>
      <c r="K301" s="14" t="n">
        <f aca="false">K300+J301/3600</f>
        <v>28.2536956849955</v>
      </c>
    </row>
    <row r="302" customFormat="false" ht="12.75" hidden="false" customHeight="false" outlineLevel="0" collapsed="false">
      <c r="A302" s="0" t="n">
        <v>592</v>
      </c>
      <c r="B302" s="10" t="n">
        <v>39957</v>
      </c>
      <c r="C302" s="12" t="n">
        <v>50.793209</v>
      </c>
      <c r="D302" s="12" t="n">
        <v>7.481865</v>
      </c>
      <c r="E302" s="9" t="n">
        <v>2197</v>
      </c>
      <c r="F302" s="13" t="n">
        <v>0.179293981481482</v>
      </c>
      <c r="G302" s="0" t="n">
        <v>53</v>
      </c>
      <c r="H302" s="14" t="n">
        <f aca="false">(D302-H$3)/180*PI()*H$2*COS(RADIANS(C302))</f>
        <v>25025.6539834055</v>
      </c>
      <c r="I302" s="14" t="n">
        <f aca="false">(C302-I$3)/180*PI()*H$2</f>
        <v>-9646.31347538962</v>
      </c>
      <c r="J302" s="14" t="n">
        <f aca="false">SQRT((H303-H301)^2+(I303-I301)^2)/2*3.6</f>
        <v>564.68534685482</v>
      </c>
      <c r="K302" s="14" t="n">
        <f aca="false">K301+J302/3600</f>
        <v>28.4105527257885</v>
      </c>
    </row>
    <row r="303" customFormat="false" ht="12.75" hidden="false" customHeight="false" outlineLevel="0" collapsed="false">
      <c r="A303" s="0" t="n">
        <v>593</v>
      </c>
      <c r="B303" s="10" t="n">
        <v>39957</v>
      </c>
      <c r="C303" s="12" t="n">
        <v>50.792999</v>
      </c>
      <c r="D303" s="12" t="n">
        <v>7.484072</v>
      </c>
      <c r="E303" s="9" t="n">
        <v>2213</v>
      </c>
      <c r="F303" s="13" t="n">
        <v>0.179305555555556</v>
      </c>
      <c r="G303" s="0" t="n">
        <v>54</v>
      </c>
      <c r="H303" s="14" t="n">
        <f aca="false">(D303-H$3)/180*PI()*H$2*COS(RADIANS(C303))</f>
        <v>25180.8698515911</v>
      </c>
      <c r="I303" s="14" t="n">
        <f aca="false">(C303-I$3)/180*PI()*H$2</f>
        <v>-9669.66074479306</v>
      </c>
      <c r="J303" s="14" t="n">
        <f aca="false">SQRT((H304-H302)^2+(I304-I302)^2)/2*3.6</f>
        <v>565.283159965795</v>
      </c>
      <c r="K303" s="14" t="n">
        <f aca="false">K302+J303/3600</f>
        <v>28.567575825779</v>
      </c>
    </row>
    <row r="304" customFormat="false" ht="12.75" hidden="false" customHeight="false" outlineLevel="0" collapsed="false">
      <c r="A304" s="0" t="n">
        <v>594</v>
      </c>
      <c r="B304" s="10" t="n">
        <v>39957</v>
      </c>
      <c r="C304" s="12" t="n">
        <v>50.792786</v>
      </c>
      <c r="D304" s="12" t="n">
        <v>7.48628</v>
      </c>
      <c r="E304" s="9" t="n">
        <v>2221</v>
      </c>
      <c r="F304" s="13" t="n">
        <v>0.17931712962963</v>
      </c>
      <c r="G304" s="0" t="n">
        <v>55</v>
      </c>
      <c r="H304" s="14" t="n">
        <f aca="false">(D304-H$3)/180*PI()*H$2*COS(RADIANS(C304))</f>
        <v>25336.1590175662</v>
      </c>
      <c r="I304" s="14" t="n">
        <f aca="false">(C304-I$3)/180*PI()*H$2</f>
        <v>-9693.34154661729</v>
      </c>
      <c r="J304" s="14" t="n">
        <f aca="false">SQRT((H305-H303)^2+(I305-I303)^2)/2*3.6</f>
        <v>565.912921479134</v>
      </c>
      <c r="K304" s="14" t="n">
        <f aca="false">K303+J304/3600</f>
        <v>28.7247738595232</v>
      </c>
    </row>
    <row r="305" customFormat="false" ht="12.75" hidden="false" customHeight="false" outlineLevel="0" collapsed="false">
      <c r="A305" s="0" t="n">
        <v>595</v>
      </c>
      <c r="B305" s="10" t="n">
        <v>39957</v>
      </c>
      <c r="C305" s="12" t="n">
        <v>50.792568</v>
      </c>
      <c r="D305" s="12" t="n">
        <v>7.48849</v>
      </c>
      <c r="E305" s="9" t="n">
        <v>2237</v>
      </c>
      <c r="F305" s="13" t="n">
        <v>0.179328703703704</v>
      </c>
      <c r="G305" s="0" t="n">
        <v>55</v>
      </c>
      <c r="H305" s="14" t="n">
        <f aca="false">(D305-H$3)/180*PI()*H$2*COS(RADIANS(C305))</f>
        <v>25491.5928814859</v>
      </c>
      <c r="I305" s="14" t="n">
        <f aca="false">(C305-I$3)/180*PI()*H$2</f>
        <v>-9717.57823580767</v>
      </c>
      <c r="J305" s="14" t="n">
        <f aca="false">SQRT((H306-H304)^2+(I306-I304)^2)/2*3.6</f>
        <v>566.324046883049</v>
      </c>
      <c r="K305" s="14" t="n">
        <f aca="false">K304+J305/3600</f>
        <v>28.8820860947685</v>
      </c>
    </row>
    <row r="306" customFormat="false" ht="12.75" hidden="false" customHeight="false" outlineLevel="0" collapsed="false">
      <c r="A306" s="0" t="n">
        <v>596</v>
      </c>
      <c r="B306" s="10" t="n">
        <v>39957</v>
      </c>
      <c r="C306" s="12" t="n">
        <v>50.792358</v>
      </c>
      <c r="D306" s="12" t="n">
        <v>7.490702</v>
      </c>
      <c r="E306" s="9" t="n">
        <v>2245</v>
      </c>
      <c r="F306" s="13" t="n">
        <v>0.179340277777778</v>
      </c>
      <c r="G306" s="0" t="n">
        <v>55</v>
      </c>
      <c r="H306" s="14" t="n">
        <f aca="false">(D306-H$3)/180*PI()*H$2*COS(RADIANS(C306))</f>
        <v>25647.1643620796</v>
      </c>
      <c r="I306" s="14" t="n">
        <f aca="false">(C306-I$3)/180*PI()*H$2</f>
        <v>-9740.9255052119</v>
      </c>
      <c r="J306" s="14" t="n">
        <f aca="false">SQRT((H307-H305)^2+(I307-I305)^2)/2*3.6</f>
        <v>566.297941411687</v>
      </c>
      <c r="K306" s="14" t="n">
        <f aca="false">K305+J306/3600</f>
        <v>29.039391078494</v>
      </c>
    </row>
    <row r="307" customFormat="false" ht="12.75" hidden="false" customHeight="false" outlineLevel="0" collapsed="false">
      <c r="A307" s="0" t="n">
        <v>597</v>
      </c>
      <c r="B307" s="10" t="n">
        <v>39957</v>
      </c>
      <c r="C307" s="12" t="n">
        <v>50.792141</v>
      </c>
      <c r="D307" s="12" t="n">
        <v>7.492912</v>
      </c>
      <c r="E307" s="9" t="n">
        <v>2262</v>
      </c>
      <c r="F307" s="13" t="n">
        <v>0.179351851851853</v>
      </c>
      <c r="G307" s="0" t="n">
        <v>55</v>
      </c>
      <c r="H307" s="14" t="n">
        <f aca="false">(D307-H$3)/180*PI()*H$2*COS(RADIANS(C307))</f>
        <v>25802.6005448514</v>
      </c>
      <c r="I307" s="14" t="n">
        <f aca="false">(C307-I$3)/180*PI()*H$2</f>
        <v>-9765.05101692921</v>
      </c>
      <c r="J307" s="14" t="n">
        <f aca="false">SQRT((H308-H306)^2+(I308-I306)^2)/2*3.6</f>
        <v>566.303214761605</v>
      </c>
      <c r="K307" s="14" t="n">
        <f aca="false">K306+J307/3600</f>
        <v>29.1966975270389</v>
      </c>
    </row>
    <row r="308" customFormat="false" ht="12.75" hidden="false" customHeight="false" outlineLevel="0" collapsed="false">
      <c r="A308" s="0" t="n">
        <v>598</v>
      </c>
      <c r="B308" s="10" t="n">
        <v>39957</v>
      </c>
      <c r="C308" s="12" t="n">
        <v>50.791927</v>
      </c>
      <c r="D308" s="12" t="n">
        <v>7.495123</v>
      </c>
      <c r="E308" s="9" t="n">
        <v>2270</v>
      </c>
      <c r="F308" s="13" t="n">
        <v>0.179363425925927</v>
      </c>
      <c r="G308" s="0" t="n">
        <v>55</v>
      </c>
      <c r="H308" s="14" t="n">
        <f aca="false">(D308-H$3)/180*PI()*H$2*COS(RADIANS(C308))</f>
        <v>25958.1067829072</v>
      </c>
      <c r="I308" s="14" t="n">
        <f aca="false">(C308-I$3)/180*PI()*H$2</f>
        <v>-9788.84299622651</v>
      </c>
      <c r="J308" s="14" t="n">
        <f aca="false">SQRT((H309-H307)^2+(I309-I307)^2)/2*3.6</f>
        <v>565.933670282862</v>
      </c>
      <c r="K308" s="14" t="n">
        <f aca="false">K307+J308/3600</f>
        <v>29.3539013243397</v>
      </c>
    </row>
    <row r="309" customFormat="false" ht="12.75" hidden="false" customHeight="false" outlineLevel="0" collapsed="false">
      <c r="A309" s="0" t="n">
        <v>599</v>
      </c>
      <c r="B309" s="10" t="n">
        <v>39957</v>
      </c>
      <c r="C309" s="12" t="n">
        <v>50.791718</v>
      </c>
      <c r="D309" s="12" t="n">
        <v>7.497332</v>
      </c>
      <c r="E309" s="9" t="n">
        <v>2287</v>
      </c>
      <c r="F309" s="13" t="n">
        <v>0.179375000000001</v>
      </c>
      <c r="G309" s="0" t="n">
        <v>54</v>
      </c>
      <c r="H309" s="14" t="n">
        <f aca="false">(D309-H$3)/180*PI()*H$2*COS(RADIANS(C309))</f>
        <v>26113.4710903519</v>
      </c>
      <c r="I309" s="14" t="n">
        <f aca="false">(C309-I$3)/180*PI()*H$2</f>
        <v>-9812.07908815688</v>
      </c>
      <c r="J309" s="14" t="n">
        <f aca="false">SQRT((H310-H308)^2+(I310-I308)^2)/2*3.6</f>
        <v>565.189993021127</v>
      </c>
      <c r="K309" s="14" t="n">
        <f aca="false">K308+J309/3600</f>
        <v>29.5108985446233</v>
      </c>
    </row>
    <row r="310" customFormat="false" ht="12.75" hidden="false" customHeight="false" outlineLevel="0" collapsed="false">
      <c r="A310" s="0" t="n">
        <v>600</v>
      </c>
      <c r="B310" s="10" t="n">
        <v>39957</v>
      </c>
      <c r="C310" s="12" t="n">
        <v>50.791508</v>
      </c>
      <c r="D310" s="12" t="n">
        <v>7.499538</v>
      </c>
      <c r="E310" s="9" t="n">
        <v>2301</v>
      </c>
      <c r="F310" s="13" t="n">
        <v>0.179386574074075</v>
      </c>
      <c r="G310" s="0" t="n">
        <v>53</v>
      </c>
      <c r="H310" s="14" t="n">
        <f aca="false">(D310-H$3)/180*PI()*H$2*COS(RADIANS(C310))</f>
        <v>26268.6265071663</v>
      </c>
      <c r="I310" s="14" t="n">
        <f aca="false">(C310-I$3)/180*PI()*H$2</f>
        <v>-9835.42635756111</v>
      </c>
      <c r="J310" s="14" t="n">
        <f aca="false">SQRT((H311-H309)^2+(I311-I309)^2)/2*3.6</f>
        <v>564.72527965504</v>
      </c>
      <c r="K310" s="14" t="n">
        <f aca="false">K309+J310/3600</f>
        <v>29.6677666778608</v>
      </c>
    </row>
    <row r="311" customFormat="false" ht="12.75" hidden="false" customHeight="false" outlineLevel="0" collapsed="false">
      <c r="A311" s="0" t="n">
        <v>601</v>
      </c>
      <c r="B311" s="10" t="n">
        <v>39957</v>
      </c>
      <c r="C311" s="12" t="n">
        <v>50.791298</v>
      </c>
      <c r="D311" s="12" t="n">
        <v>7.501743</v>
      </c>
      <c r="E311" s="9" t="n">
        <v>2310</v>
      </c>
      <c r="F311" s="13" t="n">
        <v>0.179398148148149</v>
      </c>
      <c r="G311" s="0" t="n">
        <v>53</v>
      </c>
      <c r="H311" s="14" t="n">
        <f aca="false">(D311-H$3)/180*PI()*H$2*COS(RADIANS(C311))</f>
        <v>26423.7130361735</v>
      </c>
      <c r="I311" s="14" t="n">
        <f aca="false">(C311-I$3)/180*PI()*H$2</f>
        <v>-9858.77362696534</v>
      </c>
      <c r="J311" s="14" t="n">
        <f aca="false">SQRT((H312-H310)^2+(I312-I310)^2)/2*3.6</f>
        <v>564.480045180704</v>
      </c>
      <c r="K311" s="14" t="n">
        <f aca="false">K310+J311/3600</f>
        <v>29.824566690411</v>
      </c>
    </row>
    <row r="312" customFormat="false" ht="12.75" hidden="false" customHeight="false" outlineLevel="0" collapsed="false">
      <c r="A312" s="0" t="n">
        <v>602</v>
      </c>
      <c r="B312" s="10" t="n">
        <v>39957</v>
      </c>
      <c r="C312" s="12" t="n">
        <v>50.791088</v>
      </c>
      <c r="D312" s="12" t="n">
        <v>7.503947</v>
      </c>
      <c r="E312" s="9" t="n">
        <v>2324</v>
      </c>
      <c r="F312" s="13" t="n">
        <v>0.179409722222223</v>
      </c>
      <c r="G312" s="0" t="n">
        <v>53</v>
      </c>
      <c r="H312" s="14" t="n">
        <f aca="false">(D312-H$3)/180*PI()*H$2*COS(RADIANS(C312))</f>
        <v>26578.7306764199</v>
      </c>
      <c r="I312" s="14" t="n">
        <f aca="false">(C312-I$3)/180*PI()*H$2</f>
        <v>-9882.12089636878</v>
      </c>
      <c r="J312" s="14" t="n">
        <f aca="false">SQRT((H313-H311)^2+(I313-I311)^2)/2*3.6</f>
        <v>564.112050730209</v>
      </c>
      <c r="K312" s="14" t="n">
        <f aca="false">K311+J312/3600</f>
        <v>29.9812644822805</v>
      </c>
    </row>
    <row r="313" customFormat="false" ht="12.75" hidden="false" customHeight="false" outlineLevel="0" collapsed="false">
      <c r="A313" s="0" t="n">
        <v>603</v>
      </c>
      <c r="B313" s="10" t="n">
        <v>39957</v>
      </c>
      <c r="C313" s="12" t="n">
        <v>50.790882</v>
      </c>
      <c r="D313" s="12" t="n">
        <v>7.50615</v>
      </c>
      <c r="E313" s="9" t="n">
        <v>2343</v>
      </c>
      <c r="F313" s="13" t="n">
        <v>0.179421296296297</v>
      </c>
      <c r="G313" s="0" t="n">
        <v>52</v>
      </c>
      <c r="H313" s="14" t="n">
        <f aca="false">(D313-H$3)/180*PI()*H$2*COS(RADIANS(C313))</f>
        <v>26733.6771393089</v>
      </c>
      <c r="I313" s="14" t="n">
        <f aca="false">(C313-I$3)/180*PI()*H$2</f>
        <v>-9905.02345587914</v>
      </c>
      <c r="J313" s="14" t="n">
        <f aca="false">SQRT((H314-H312)^2+(I314-I312)^2)/2*3.6</f>
        <v>563.866739159546</v>
      </c>
      <c r="K313" s="14" t="n">
        <f aca="false">K312+J313/3600</f>
        <v>30.1378941320471</v>
      </c>
    </row>
    <row r="314" customFormat="false" ht="12.75" hidden="false" customHeight="false" outlineLevel="0" collapsed="false">
      <c r="A314" s="0" t="n">
        <v>604</v>
      </c>
      <c r="B314" s="10" t="n">
        <v>39957</v>
      </c>
      <c r="C314" s="12" t="n">
        <v>50.790672</v>
      </c>
      <c r="D314" s="12" t="n">
        <v>7.508352</v>
      </c>
      <c r="E314" s="9" t="n">
        <v>2358</v>
      </c>
      <c r="F314" s="13" t="n">
        <v>0.179432870370371</v>
      </c>
      <c r="G314" s="0" t="n">
        <v>52</v>
      </c>
      <c r="H314" s="14" t="n">
        <f aca="false">(D314-H$3)/180*PI()*H$2*COS(RADIANS(C314))</f>
        <v>26888.5569859376</v>
      </c>
      <c r="I314" s="14" t="n">
        <f aca="false">(C314-I$3)/180*PI()*H$2</f>
        <v>-9928.37072528337</v>
      </c>
      <c r="J314" s="14" t="n">
        <f aca="false">SQRT((H315-H313)^2+(I315-I313)^2)/2*3.6</f>
        <v>563.621379466068</v>
      </c>
      <c r="K314" s="14" t="n">
        <f aca="false">K313+J314/3600</f>
        <v>30.2944556263432</v>
      </c>
    </row>
    <row r="315" customFormat="false" ht="12.75" hidden="false" customHeight="false" outlineLevel="0" collapsed="false">
      <c r="A315" s="0" t="n">
        <v>605</v>
      </c>
      <c r="B315" s="10" t="n">
        <v>39957</v>
      </c>
      <c r="C315" s="12" t="n">
        <v>50.790466</v>
      </c>
      <c r="D315" s="12" t="n">
        <v>7.510553</v>
      </c>
      <c r="E315" s="9" t="n">
        <v>2374</v>
      </c>
      <c r="F315" s="13" t="n">
        <v>0.179444444444445</v>
      </c>
      <c r="G315" s="0" t="n">
        <v>52</v>
      </c>
      <c r="H315" s="14" t="n">
        <f aca="false">(D315-H$3)/180*PI()*H$2*COS(RADIANS(C315))</f>
        <v>27043.3656268416</v>
      </c>
      <c r="I315" s="14" t="n">
        <f aca="false">(C315-I$3)/180*PI()*H$2</f>
        <v>-9951.27328479374</v>
      </c>
      <c r="J315" s="14" t="n">
        <f aca="false">SQRT((H316-H314)^2+(I316-I314)^2)/2*3.6</f>
        <v>563.345493307135</v>
      </c>
      <c r="K315" s="14" t="n">
        <f aca="false">K314+J315/3600</f>
        <v>30.4509404855952</v>
      </c>
    </row>
    <row r="316" customFormat="false" ht="12.75" hidden="false" customHeight="false" outlineLevel="0" collapsed="false">
      <c r="A316" s="0" t="n">
        <v>606</v>
      </c>
      <c r="B316" s="10" t="n">
        <v>39957</v>
      </c>
      <c r="C316" s="12" t="n">
        <v>50.790257</v>
      </c>
      <c r="D316" s="12" t="n">
        <v>7.512753</v>
      </c>
      <c r="E316" s="9" t="n">
        <v>2390</v>
      </c>
      <c r="F316" s="13" t="n">
        <v>0.179456018518519</v>
      </c>
      <c r="G316" s="0" t="n">
        <v>51</v>
      </c>
      <c r="H316" s="14" t="n">
        <f aca="false">(D316-H$3)/180*PI()*H$2*COS(RADIANS(C316))</f>
        <v>27198.1070942296</v>
      </c>
      <c r="I316" s="14" t="n">
        <f aca="false">(C316-I$3)/180*PI()*H$2</f>
        <v>-9974.5093767249</v>
      </c>
      <c r="J316" s="14" t="n">
        <f aca="false">SQRT((H317-H315)^2+(I317-I315)^2)/2*3.6</f>
        <v>563.222894985325</v>
      </c>
      <c r="K316" s="14" t="n">
        <f aca="false">K315+J316/3600</f>
        <v>30.6073912897578</v>
      </c>
    </row>
    <row r="317" customFormat="false" ht="12.75" hidden="false" customHeight="false" outlineLevel="0" collapsed="false">
      <c r="A317" s="0" t="n">
        <v>607</v>
      </c>
      <c r="B317" s="10" t="n">
        <v>39957</v>
      </c>
      <c r="C317" s="12" t="n">
        <v>50.790047</v>
      </c>
      <c r="D317" s="12" t="n">
        <v>7.514952</v>
      </c>
      <c r="E317" s="9" t="n">
        <v>2406</v>
      </c>
      <c r="F317" s="13" t="n">
        <v>0.179467592592593</v>
      </c>
      <c r="G317" s="0" t="n">
        <v>51</v>
      </c>
      <c r="H317" s="14" t="n">
        <f aca="false">(D317-H$3)/180*PI()*H$2*COS(RADIANS(C317))</f>
        <v>27352.7802466308</v>
      </c>
      <c r="I317" s="14" t="n">
        <f aca="false">(C317-I$3)/180*PI()*H$2</f>
        <v>-9997.85664612833</v>
      </c>
      <c r="J317" s="14" t="n">
        <f aca="false">SQRT((H318-H316)^2+(I318-I316)^2)/2*3.6</f>
        <v>563.132758099603</v>
      </c>
      <c r="K317" s="14" t="n">
        <f aca="false">K316+J317/3600</f>
        <v>30.7638170558966</v>
      </c>
    </row>
    <row r="318" customFormat="false" ht="12.75" hidden="false" customHeight="false" outlineLevel="0" collapsed="false">
      <c r="A318" s="0" t="n">
        <v>608</v>
      </c>
      <c r="B318" s="10" t="n">
        <v>39957</v>
      </c>
      <c r="C318" s="12" t="n">
        <v>50.789833</v>
      </c>
      <c r="D318" s="12" t="n">
        <v>7.51715</v>
      </c>
      <c r="E318" s="9" t="n">
        <v>2420</v>
      </c>
      <c r="F318" s="13" t="n">
        <v>0.179479166666667</v>
      </c>
      <c r="G318" s="0" t="n">
        <v>51</v>
      </c>
      <c r="H318" s="14" t="n">
        <f aca="false">(D318-H$3)/180*PI()*H$2*COS(RADIANS(C318))</f>
        <v>27507.3868583273</v>
      </c>
      <c r="I318" s="14" t="n">
        <f aca="false">(C318-I$3)/180*PI()*H$2</f>
        <v>-10021.6486254256</v>
      </c>
      <c r="J318" s="14" t="n">
        <f aca="false">SQRT((H319-H317)^2+(I319-I317)^2)/2*3.6</f>
        <v>562.887592658188</v>
      </c>
      <c r="K318" s="14" t="n">
        <f aca="false">K317+J318/3600</f>
        <v>30.9201747205238</v>
      </c>
    </row>
    <row r="319" customFormat="false" ht="12.75" hidden="false" customHeight="false" outlineLevel="0" collapsed="false">
      <c r="A319" s="0" t="n">
        <v>609</v>
      </c>
      <c r="B319" s="10" t="n">
        <v>39957</v>
      </c>
      <c r="C319" s="12" t="n">
        <v>50.789623</v>
      </c>
      <c r="D319" s="12" t="n">
        <v>7.519347</v>
      </c>
      <c r="E319" s="9" t="n">
        <v>2437</v>
      </c>
      <c r="F319" s="13" t="n">
        <v>0.179490740740741</v>
      </c>
      <c r="G319" s="0" t="n">
        <v>51</v>
      </c>
      <c r="H319" s="14" t="n">
        <f aca="false">(D319-H$3)/180*PI()*H$2*COS(RADIANS(C319))</f>
        <v>27661.9222340453</v>
      </c>
      <c r="I319" s="14" t="n">
        <f aca="false">(C319-I$3)/180*PI()*H$2</f>
        <v>-10044.9958948299</v>
      </c>
      <c r="J319" s="14" t="n">
        <f aca="false">SQRT((H320-H318)^2+(I320-I318)^2)/2*3.6</f>
        <v>562.736339848208</v>
      </c>
      <c r="K319" s="14" t="n">
        <f aca="false">K318+J319/3600</f>
        <v>31.0764903704817</v>
      </c>
    </row>
    <row r="320" customFormat="false" ht="12.75" hidden="false" customHeight="false" outlineLevel="0" collapsed="false">
      <c r="A320" s="0" t="n">
        <v>610</v>
      </c>
      <c r="B320" s="10" t="n">
        <v>39957</v>
      </c>
      <c r="C320" s="12" t="n">
        <v>50.78941</v>
      </c>
      <c r="D320" s="12" t="n">
        <v>7.521544</v>
      </c>
      <c r="E320" s="9" t="n">
        <v>2455</v>
      </c>
      <c r="F320" s="13" t="n">
        <v>0.179502314814816</v>
      </c>
      <c r="G320" s="0" t="n">
        <v>52</v>
      </c>
      <c r="H320" s="14" t="n">
        <f aca="false">(D320-H$3)/180*PI()*H$2*COS(RADIANS(C320))</f>
        <v>27816.4607818529</v>
      </c>
      <c r="I320" s="14" t="n">
        <f aca="false">(C320-I$3)/180*PI()*H$2</f>
        <v>-10068.6766966541</v>
      </c>
      <c r="J320" s="14" t="n">
        <f aca="false">SQRT((H321-H319)^2+(I321-I319)^2)/2*3.6</f>
        <v>562.491390561882</v>
      </c>
      <c r="K320" s="14" t="n">
        <f aca="false">K319+J320/3600</f>
        <v>31.2327379789711</v>
      </c>
    </row>
    <row r="321" customFormat="false" ht="12.75" hidden="false" customHeight="false" outlineLevel="0" collapsed="false">
      <c r="A321" s="0" t="n">
        <v>611</v>
      </c>
      <c r="B321" s="10" t="n">
        <v>39957</v>
      </c>
      <c r="C321" s="12" t="n">
        <v>50.789196</v>
      </c>
      <c r="D321" s="12" t="n">
        <v>7.523738</v>
      </c>
      <c r="E321" s="9" t="n">
        <v>2471</v>
      </c>
      <c r="F321" s="13" t="n">
        <v>0.17951388888889</v>
      </c>
      <c r="G321" s="0" t="n">
        <v>52</v>
      </c>
      <c r="H321" s="14" t="n">
        <f aca="false">(D321-H$3)/180*PI()*H$2*COS(RADIANS(C321))</f>
        <v>27970.7904837688</v>
      </c>
      <c r="I321" s="14" t="n">
        <f aca="false">(C321-I$3)/180*PI()*H$2</f>
        <v>-10092.4686759514</v>
      </c>
      <c r="J321" s="14" t="n">
        <f aca="false">SQRT((H322-H320)^2+(I322-I320)^2)/2*3.6</f>
        <v>562.777979808493</v>
      </c>
      <c r="K321" s="14" t="n">
        <f aca="false">K320+J321/3600</f>
        <v>31.3890651955846</v>
      </c>
    </row>
    <row r="322" customFormat="false" ht="12.75" hidden="false" customHeight="false" outlineLevel="0" collapsed="false">
      <c r="A322" s="0" t="n">
        <v>612</v>
      </c>
      <c r="B322" s="10" t="n">
        <v>39957</v>
      </c>
      <c r="C322" s="12" t="n">
        <v>50.788982</v>
      </c>
      <c r="D322" s="12" t="n">
        <v>7.525937</v>
      </c>
      <c r="E322" s="9" t="n">
        <v>2487</v>
      </c>
      <c r="F322" s="13" t="n">
        <v>0.179525462962964</v>
      </c>
      <c r="G322" s="0" t="n">
        <v>53</v>
      </c>
      <c r="H322" s="14" t="n">
        <f aca="false">(D322-H$3)/180*PI()*H$2*COS(RADIANS(C322))</f>
        <v>28125.4730170491</v>
      </c>
      <c r="I322" s="14" t="n">
        <f aca="false">(C322-I$3)/180*PI()*H$2</f>
        <v>-10116.2606552487</v>
      </c>
      <c r="J322" s="14" t="n">
        <f aca="false">SQRT((H323-H321)^2+(I323-I321)^2)/2*3.6</f>
        <v>563.501725349172</v>
      </c>
      <c r="K322" s="14" t="n">
        <f aca="false">K321+J322/3600</f>
        <v>31.545593452626</v>
      </c>
    </row>
    <row r="323" customFormat="false" ht="12.75" hidden="false" customHeight="false" outlineLevel="0" collapsed="false">
      <c r="A323" s="0" t="n">
        <v>613</v>
      </c>
      <c r="B323" s="10" t="n">
        <v>39957</v>
      </c>
      <c r="C323" s="12" t="n">
        <v>50.788773</v>
      </c>
      <c r="D323" s="12" t="n">
        <v>7.528138</v>
      </c>
      <c r="E323" s="9" t="n">
        <v>2502</v>
      </c>
      <c r="F323" s="13" t="n">
        <v>0.179537037037038</v>
      </c>
      <c r="G323" s="0" t="n">
        <v>53</v>
      </c>
      <c r="H323" s="14" t="n">
        <f aca="false">(D323-H$3)/180*PI()*H$2*COS(RADIANS(C323))</f>
        <v>28280.2945088255</v>
      </c>
      <c r="I323" s="14" t="n">
        <f aca="false">(C323-I$3)/180*PI()*H$2</f>
        <v>-10139.4967471791</v>
      </c>
      <c r="J323" s="14" t="n">
        <f aca="false">SQRT((H324-H322)^2+(I324-I322)^2)/2*3.6</f>
        <v>564.382284684972</v>
      </c>
      <c r="K323" s="14" t="n">
        <f aca="false">K322+J323/3600</f>
        <v>31.7023663094829</v>
      </c>
    </row>
    <row r="324" customFormat="false" ht="12.75" hidden="false" customHeight="false" outlineLevel="0" collapsed="false">
      <c r="A324" s="0" t="n">
        <v>614</v>
      </c>
      <c r="B324" s="10" t="n">
        <v>39957</v>
      </c>
      <c r="C324" s="12" t="n">
        <v>50.788559</v>
      </c>
      <c r="D324" s="12" t="n">
        <v>7.530344</v>
      </c>
      <c r="E324" s="9" t="n">
        <v>2518</v>
      </c>
      <c r="F324" s="13" t="n">
        <v>0.179548611111112</v>
      </c>
      <c r="G324" s="0" t="n">
        <v>55</v>
      </c>
      <c r="H324" s="14" t="n">
        <f aca="false">(D324-H$3)/180*PI()*H$2*COS(RADIANS(C324))</f>
        <v>28435.4718478613</v>
      </c>
      <c r="I324" s="14" t="n">
        <f aca="false">(C324-I$3)/180*PI()*H$2</f>
        <v>-10163.2887264764</v>
      </c>
      <c r="J324" s="14" t="n">
        <f aca="false">SQRT((H325-H323)^2+(I325-I323)^2)/2*3.6</f>
        <v>565.669160305594</v>
      </c>
      <c r="K324" s="14" t="n">
        <f aca="false">K323+J324/3600</f>
        <v>31.85949663179</v>
      </c>
    </row>
    <row r="325" customFormat="false" ht="12.75" hidden="false" customHeight="false" outlineLevel="0" collapsed="false">
      <c r="A325" s="0" t="n">
        <v>615</v>
      </c>
      <c r="B325" s="10" t="n">
        <v>39957</v>
      </c>
      <c r="C325" s="12" t="n">
        <v>50.788349</v>
      </c>
      <c r="D325" s="12" t="n">
        <v>7.532555</v>
      </c>
      <c r="E325" s="9" t="n">
        <v>2533</v>
      </c>
      <c r="F325" s="13" t="n">
        <v>0.179560185185186</v>
      </c>
      <c r="G325" s="0" t="n">
        <v>56</v>
      </c>
      <c r="H325" s="14" t="n">
        <f aca="false">(D325-H$3)/180*PI()*H$2*COS(RADIANS(C325))</f>
        <v>28590.9995843959</v>
      </c>
      <c r="I325" s="14" t="n">
        <f aca="false">(C325-I$3)/180*PI()*H$2</f>
        <v>-10186.6359958806</v>
      </c>
      <c r="J325" s="14" t="n">
        <f aca="false">SQRT((H326-H324)^2+(I326-I324)^2)/2*3.6</f>
        <v>566.553742903813</v>
      </c>
      <c r="K325" s="14" t="n">
        <f aca="false">K324+J325/3600</f>
        <v>32.0168726714855</v>
      </c>
    </row>
    <row r="326" customFormat="false" ht="12.75" hidden="false" customHeight="false" outlineLevel="0" collapsed="false">
      <c r="A326" s="0" t="n">
        <v>616</v>
      </c>
      <c r="B326" s="10" t="n">
        <v>39957</v>
      </c>
      <c r="C326" s="12" t="n">
        <v>50.788143</v>
      </c>
      <c r="D326" s="12" t="n">
        <v>7.53477</v>
      </c>
      <c r="E326" s="9" t="n">
        <v>2548</v>
      </c>
      <c r="F326" s="13" t="n">
        <v>0.17957175925926</v>
      </c>
      <c r="G326" s="0" t="n">
        <v>57</v>
      </c>
      <c r="H326" s="14" t="n">
        <f aca="false">(D326-H$3)/180*PI()*H$2*COS(RADIANS(C326))</f>
        <v>28746.807398042</v>
      </c>
      <c r="I326" s="14" t="n">
        <f aca="false">(C326-I$3)/180*PI()*H$2</f>
        <v>-10209.538555391</v>
      </c>
      <c r="J326" s="14" t="n">
        <f aca="false">SQRT((H327-H325)^2+(I327-I325)^2)/2*3.6</f>
        <v>567.935276996946</v>
      </c>
      <c r="K326" s="14" t="n">
        <f aca="false">K325+J326/3600</f>
        <v>32.1746324706514</v>
      </c>
    </row>
    <row r="327" customFormat="false" ht="12.75" hidden="false" customHeight="false" outlineLevel="0" collapsed="false">
      <c r="A327" s="0" t="n">
        <v>617</v>
      </c>
      <c r="B327" s="10" t="n">
        <v>39957</v>
      </c>
      <c r="C327" s="12" t="n">
        <v>50.787933</v>
      </c>
      <c r="D327" s="12" t="n">
        <v>7.536992</v>
      </c>
      <c r="E327" s="9" t="n">
        <v>2566</v>
      </c>
      <c r="F327" s="13" t="n">
        <v>0.179583333333334</v>
      </c>
      <c r="G327" s="0" t="n">
        <v>59</v>
      </c>
      <c r="H327" s="14" t="n">
        <f aca="false">(D327-H$3)/180*PI()*H$2*COS(RADIANS(C327))</f>
        <v>28903.111055279</v>
      </c>
      <c r="I327" s="14" t="n">
        <f aca="false">(C327-I$3)/180*PI()*H$2</f>
        <v>-10232.8858247944</v>
      </c>
      <c r="J327" s="14" t="n">
        <f aca="false">SQRT((H328-H326)^2+(I328-I326)^2)/2*3.6</f>
        <v>569.408272675981</v>
      </c>
      <c r="K327" s="14" t="n">
        <f aca="false">K326+J327/3600</f>
        <v>32.3328014352836</v>
      </c>
    </row>
    <row r="328" customFormat="false" ht="12.75" hidden="false" customHeight="false" outlineLevel="0" collapsed="false">
      <c r="A328" s="0" t="n">
        <v>618</v>
      </c>
      <c r="B328" s="10" t="n">
        <v>39957</v>
      </c>
      <c r="C328" s="12" t="n">
        <v>50.787724</v>
      </c>
      <c r="D328" s="12" t="n">
        <v>7.539218</v>
      </c>
      <c r="E328" s="9" t="n">
        <v>2580</v>
      </c>
      <c r="F328" s="13" t="n">
        <v>0.179594907407408</v>
      </c>
      <c r="G328" s="0" t="n">
        <v>60</v>
      </c>
      <c r="H328" s="14" t="n">
        <f aca="false">(D328-H$3)/180*PI()*H$2*COS(RADIANS(C328))</f>
        <v>29059.6966371316</v>
      </c>
      <c r="I328" s="14" t="n">
        <f aca="false">(C328-I$3)/180*PI()*H$2</f>
        <v>-10256.1219167256</v>
      </c>
      <c r="J328" s="14" t="n">
        <f aca="false">SQRT((H329-H327)^2+(I329-I327)^2)/2*3.6</f>
        <v>570.787269722872</v>
      </c>
      <c r="K328" s="14" t="n">
        <f aca="false">K327+J328/3600</f>
        <v>32.491353454651</v>
      </c>
    </row>
    <row r="329" customFormat="false" ht="12.75" hidden="false" customHeight="false" outlineLevel="0" collapsed="false">
      <c r="A329" s="0" t="n">
        <v>619</v>
      </c>
      <c r="B329" s="10" t="n">
        <v>39957</v>
      </c>
      <c r="C329" s="12" t="n">
        <v>50.78751</v>
      </c>
      <c r="D329" s="12" t="n">
        <v>7.54145</v>
      </c>
      <c r="E329" s="9" t="n">
        <v>2590</v>
      </c>
      <c r="F329" s="13" t="n">
        <v>0.179606481481482</v>
      </c>
      <c r="G329" s="0" t="n">
        <v>61</v>
      </c>
      <c r="H329" s="14" t="n">
        <f aca="false">(D329-H$3)/180*PI()*H$2*COS(RADIANS(C329))</f>
        <v>29216.7084594432</v>
      </c>
      <c r="I329" s="14" t="n">
        <f aca="false">(C329-I$3)/180*PI()*H$2</f>
        <v>-10279.9138960229</v>
      </c>
      <c r="J329" s="14" t="n">
        <f aca="false">SQRT((H330-H328)^2+(I330-I328)^2)/2*3.6</f>
        <v>571.697637765529</v>
      </c>
      <c r="K329" s="14" t="n">
        <f aca="false">K328+J329/3600</f>
        <v>32.6501583540304</v>
      </c>
    </row>
    <row r="330" customFormat="false" ht="12.75" hidden="false" customHeight="false" outlineLevel="0" collapsed="false">
      <c r="A330" s="0" t="n">
        <v>620</v>
      </c>
      <c r="B330" s="10" t="n">
        <v>39957</v>
      </c>
      <c r="C330" s="12" t="n">
        <v>50.787296</v>
      </c>
      <c r="D330" s="12" t="n">
        <v>7.543682</v>
      </c>
      <c r="E330" s="9" t="n">
        <v>2607</v>
      </c>
      <c r="F330" s="13" t="n">
        <v>0.179618055555556</v>
      </c>
      <c r="G330" s="0" t="n">
        <v>62</v>
      </c>
      <c r="H330" s="14" t="n">
        <f aca="false">(D330-H$3)/180*PI()*H$2*COS(RADIANS(C330))</f>
        <v>29373.7217175822</v>
      </c>
      <c r="I330" s="14" t="n">
        <f aca="false">(C330-I$3)/180*PI()*H$2</f>
        <v>-10303.7058753202</v>
      </c>
      <c r="J330" s="14" t="n">
        <f aca="false">SQRT((H331-H329)^2+(I331-I329)^2)/2*3.6</f>
        <v>572.171581627064</v>
      </c>
      <c r="K330" s="14" t="n">
        <f aca="false">K329+J330/3600</f>
        <v>32.8090949044823</v>
      </c>
    </row>
    <row r="331" customFormat="false" ht="12.75" hidden="false" customHeight="false" outlineLevel="0" collapsed="false">
      <c r="A331" s="0" t="n">
        <v>621</v>
      </c>
      <c r="B331" s="10" t="n">
        <v>39957</v>
      </c>
      <c r="C331" s="12" t="n">
        <v>50.787079</v>
      </c>
      <c r="D331" s="12" t="n">
        <v>7.545917</v>
      </c>
      <c r="E331" s="9" t="n">
        <v>2620</v>
      </c>
      <c r="F331" s="13" t="n">
        <v>0.17962962962963</v>
      </c>
      <c r="G331" s="0" t="n">
        <v>62</v>
      </c>
      <c r="H331" s="14" t="n">
        <f aca="false">(D331-H$3)/180*PI()*H$2*COS(RADIANS(C331))</f>
        <v>29530.9491670754</v>
      </c>
      <c r="I331" s="14" t="n">
        <f aca="false">(C331-I$3)/180*PI()*H$2</f>
        <v>-10327.8313870375</v>
      </c>
      <c r="J331" s="14" t="n">
        <f aca="false">SQRT((H332-H330)^2+(I332-I330)^2)/2*3.6</f>
        <v>572.427488452807</v>
      </c>
      <c r="K331" s="14" t="n">
        <f aca="false">K330+J331/3600</f>
        <v>32.9681025401637</v>
      </c>
    </row>
    <row r="332" customFormat="false" ht="12.75" hidden="false" customHeight="false" outlineLevel="0" collapsed="false">
      <c r="A332" s="0" t="n">
        <v>622</v>
      </c>
      <c r="B332" s="10" t="n">
        <v>39957</v>
      </c>
      <c r="C332" s="12" t="n">
        <v>50.786861</v>
      </c>
      <c r="D332" s="12" t="n">
        <v>7.54815</v>
      </c>
      <c r="E332" s="9" t="n">
        <v>2631</v>
      </c>
      <c r="F332" s="13" t="n">
        <v>0.179641203703704</v>
      </c>
      <c r="G332" s="0" t="n">
        <v>62</v>
      </c>
      <c r="H332" s="14" t="n">
        <f aca="false">(D332-H$3)/180*PI()*H$2*COS(RADIANS(C332))</f>
        <v>29688.038135135</v>
      </c>
      <c r="I332" s="14" t="n">
        <f aca="false">(C332-I$3)/180*PI()*H$2</f>
        <v>-10352.0680762279</v>
      </c>
      <c r="J332" s="14" t="n">
        <f aca="false">SQRT((H333-H331)^2+(I333-I331)^2)/2*3.6</f>
        <v>572.684520451918</v>
      </c>
      <c r="K332" s="14" t="n">
        <f aca="false">K331+J332/3600</f>
        <v>33.1271815736225</v>
      </c>
    </row>
    <row r="333" customFormat="false" ht="12.75" hidden="false" customHeight="false" outlineLevel="0" collapsed="false">
      <c r="A333" s="0" t="n">
        <v>623</v>
      </c>
      <c r="B333" s="10" t="n">
        <v>39957</v>
      </c>
      <c r="C333" s="12" t="n">
        <v>50.78664</v>
      </c>
      <c r="D333" s="12" t="n">
        <v>7.550386</v>
      </c>
      <c r="E333" s="9" t="n">
        <v>2644</v>
      </c>
      <c r="F333" s="13" t="n">
        <v>0.179652777777779</v>
      </c>
      <c r="G333" s="0" t="n">
        <v>63</v>
      </c>
      <c r="H333" s="14" t="n">
        <f aca="false">(D333-H$3)/180*PI()*H$2*COS(RADIANS(C333))</f>
        <v>29845.3413441454</v>
      </c>
      <c r="I333" s="14" t="n">
        <f aca="false">(C333-I$3)/180*PI()*H$2</f>
        <v>-10376.638297839</v>
      </c>
      <c r="J333" s="14" t="n">
        <f aca="false">SQRT((H334-H332)^2+(I334-I332)^2)/2*3.6</f>
        <v>573.285580666311</v>
      </c>
      <c r="K333" s="14" t="n">
        <f aca="false">K332+J333/3600</f>
        <v>33.286427568252</v>
      </c>
    </row>
    <row r="334" customFormat="false" ht="12.75" hidden="false" customHeight="false" outlineLevel="0" collapsed="false">
      <c r="A334" s="0" t="n">
        <v>624</v>
      </c>
      <c r="B334" s="10" t="n">
        <v>39957</v>
      </c>
      <c r="C334" s="12" t="n">
        <v>50.786419</v>
      </c>
      <c r="D334" s="12" t="n">
        <v>7.552623</v>
      </c>
      <c r="E334" s="9" t="n">
        <v>2653</v>
      </c>
      <c r="F334" s="13" t="n">
        <v>0.179664351851853</v>
      </c>
      <c r="G334" s="0" t="n">
        <v>63</v>
      </c>
      <c r="H334" s="14" t="n">
        <f aca="false">(D334-H$3)/180*PI()*H$2*COS(RADIANS(C334))</f>
        <v>30002.7163264069</v>
      </c>
      <c r="I334" s="14" t="n">
        <f aca="false">(C334-I$3)/180*PI()*H$2</f>
        <v>-10401.2085194494</v>
      </c>
      <c r="J334" s="14" t="n">
        <f aca="false">SQRT((H335-H333)^2+(I335-I333)^2)/2*3.6</f>
        <v>574.169376141012</v>
      </c>
      <c r="K334" s="14" t="n">
        <f aca="false">K333+J334/3600</f>
        <v>33.4459190616246</v>
      </c>
    </row>
    <row r="335" customFormat="false" ht="12.75" hidden="false" customHeight="false" outlineLevel="0" collapsed="false">
      <c r="A335" s="0" t="n">
        <v>625</v>
      </c>
      <c r="B335" s="10" t="n">
        <v>39957</v>
      </c>
      <c r="C335" s="12" t="n">
        <v>50.786194</v>
      </c>
      <c r="D335" s="12" t="n">
        <v>7.554865</v>
      </c>
      <c r="E335" s="9" t="n">
        <v>2670</v>
      </c>
      <c r="F335" s="13" t="n">
        <v>0.179675925925927</v>
      </c>
      <c r="G335" s="0" t="n">
        <v>64</v>
      </c>
      <c r="H335" s="14" t="n">
        <f aca="false">(D335-H$3)/180*PI()*H$2*COS(RADIANS(C335))</f>
        <v>30160.4468160486</v>
      </c>
      <c r="I335" s="14" t="n">
        <f aca="false">(C335-I$3)/180*PI()*H$2</f>
        <v>-10426.2234509537</v>
      </c>
      <c r="J335" s="14" t="n">
        <f aca="false">SQRT((H336-H334)^2+(I336-I334)^2)/2*3.6</f>
        <v>574.674618773854</v>
      </c>
      <c r="K335" s="14" t="n">
        <f aca="false">K334+J335/3600</f>
        <v>33.6055509001728</v>
      </c>
    </row>
    <row r="336" customFormat="false" ht="12.75" hidden="false" customHeight="false" outlineLevel="0" collapsed="false">
      <c r="A336" s="0" t="n">
        <v>626</v>
      </c>
      <c r="B336" s="10" t="n">
        <v>39957</v>
      </c>
      <c r="C336" s="12" t="n">
        <v>50.785973</v>
      </c>
      <c r="D336" s="12" t="n">
        <v>7.557106</v>
      </c>
      <c r="E336" s="9" t="n">
        <v>2679</v>
      </c>
      <c r="F336" s="13" t="n">
        <v>0.179687500000001</v>
      </c>
      <c r="G336" s="0" t="n">
        <v>64</v>
      </c>
      <c r="H336" s="14" t="n">
        <f aca="false">(D336-H$3)/180*PI()*H$2*COS(RADIANS(C336))</f>
        <v>30318.10593959</v>
      </c>
      <c r="I336" s="14" t="n">
        <f aca="false">(C336-I$3)/180*PI()*H$2</f>
        <v>-10450.7936725649</v>
      </c>
      <c r="J336" s="14" t="n">
        <f aca="false">SQRT((H337-H335)^2+(I337-I335)^2)/2*3.6</f>
        <v>575.054943934085</v>
      </c>
      <c r="K336" s="14" t="n">
        <f aca="false">K335+J336/3600</f>
        <v>33.765288384599</v>
      </c>
    </row>
    <row r="337" customFormat="false" ht="12.75" hidden="false" customHeight="false" outlineLevel="0" collapsed="false">
      <c r="A337" s="0" t="n">
        <v>627</v>
      </c>
      <c r="B337" s="10" t="n">
        <v>39957</v>
      </c>
      <c r="C337" s="12" t="n">
        <v>50.785748</v>
      </c>
      <c r="D337" s="12" t="n">
        <v>7.559351</v>
      </c>
      <c r="E337" s="9" t="n">
        <v>2692</v>
      </c>
      <c r="F337" s="13" t="n">
        <v>0.179699074074075</v>
      </c>
      <c r="G337" s="0" t="n">
        <v>65</v>
      </c>
      <c r="H337" s="14" t="n">
        <f aca="false">(D337-H$3)/180*PI()*H$2*COS(RADIANS(C337))</f>
        <v>30476.0503146251</v>
      </c>
      <c r="I337" s="14" t="n">
        <f aca="false">(C337-I$3)/180*PI()*H$2</f>
        <v>-10475.8086040691</v>
      </c>
      <c r="J337" s="14" t="n">
        <f aca="false">SQRT((H338-H336)^2+(I338-I336)^2)/2*3.6</f>
        <v>576.569598843128</v>
      </c>
      <c r="K337" s="14" t="n">
        <f aca="false">K336+J337/3600</f>
        <v>33.9254466064999</v>
      </c>
    </row>
    <row r="338" customFormat="false" ht="12.75" hidden="false" customHeight="false" outlineLevel="0" collapsed="false">
      <c r="A338" s="0" t="n">
        <v>628</v>
      </c>
      <c r="B338" s="10" t="n">
        <v>39957</v>
      </c>
      <c r="C338" s="12" t="n">
        <v>50.785519</v>
      </c>
      <c r="D338" s="12" t="n">
        <v>7.561602</v>
      </c>
      <c r="E338" s="9" t="n">
        <v>2709</v>
      </c>
      <c r="F338" s="13" t="n">
        <v>0.179710648148149</v>
      </c>
      <c r="G338" s="0" t="n">
        <v>66</v>
      </c>
      <c r="H338" s="14" t="n">
        <f aca="false">(D338-H$3)/180*PI()*H$2*COS(RADIANS(C338))</f>
        <v>30634.4205640704</v>
      </c>
      <c r="I338" s="14" t="n">
        <f aca="false">(C338-I$3)/180*PI()*H$2</f>
        <v>-10501.2682454664</v>
      </c>
      <c r="J338" s="14" t="n">
        <f aca="false">SQRT((H339-H337)^2+(I339-I337)^2)/2*3.6</f>
        <v>577.705710781121</v>
      </c>
      <c r="K338" s="14" t="n">
        <f aca="false">K337+J338/3600</f>
        <v>34.0859204150502</v>
      </c>
    </row>
    <row r="339" customFormat="false" ht="12.75" hidden="false" customHeight="false" outlineLevel="0" collapsed="false">
      <c r="A339" s="0" t="n">
        <v>629</v>
      </c>
      <c r="B339" s="10" t="n">
        <v>39957</v>
      </c>
      <c r="C339" s="12" t="n">
        <v>50.78529</v>
      </c>
      <c r="D339" s="12" t="n">
        <v>7.563855</v>
      </c>
      <c r="E339" s="9" t="n">
        <v>2717</v>
      </c>
      <c r="F339" s="13" t="n">
        <v>0.179722222222223</v>
      </c>
      <c r="G339" s="0" t="n">
        <v>68</v>
      </c>
      <c r="H339" s="14" t="n">
        <f aca="false">(D339-H$3)/180*PI()*H$2*COS(RADIANS(C339))</f>
        <v>30792.9329420476</v>
      </c>
      <c r="I339" s="14" t="n">
        <f aca="false">(C339-I$3)/180*PI()*H$2</f>
        <v>-10526.7278868637</v>
      </c>
      <c r="J339" s="14" t="n">
        <f aca="false">SQRT((H340-H338)^2+(I340-I338)^2)/2*3.6</f>
        <v>578.585671870507</v>
      </c>
      <c r="K339" s="14" t="n">
        <f aca="false">K338+J339/3600</f>
        <v>34.2466386572364</v>
      </c>
    </row>
    <row r="340" customFormat="false" ht="12.75" hidden="false" customHeight="false" outlineLevel="0" collapsed="false">
      <c r="A340" s="0" t="n">
        <v>630</v>
      </c>
      <c r="B340" s="10" t="n">
        <v>39957</v>
      </c>
      <c r="C340" s="12" t="n">
        <v>50.785061</v>
      </c>
      <c r="D340" s="12" t="n">
        <v>7.566113</v>
      </c>
      <c r="E340" s="9" t="n">
        <v>2733</v>
      </c>
      <c r="F340" s="13" t="n">
        <v>0.179733796296297</v>
      </c>
      <c r="G340" s="0" t="n">
        <v>69</v>
      </c>
      <c r="H340" s="14" t="n">
        <f aca="false">(D340-H$3)/180*PI()*H$2*COS(RADIANS(C340))</f>
        <v>30951.7983202622</v>
      </c>
      <c r="I340" s="14" t="n">
        <f aca="false">(C340-I$3)/180*PI()*H$2</f>
        <v>-10552.1875282619</v>
      </c>
      <c r="J340" s="14" t="n">
        <f aca="false">SQRT((H341-H339)^2+(I341-I339)^2)/2*3.6</f>
        <v>580.090335572368</v>
      </c>
      <c r="K340" s="14" t="n">
        <f aca="false">K339+J340/3600</f>
        <v>34.4077748615621</v>
      </c>
    </row>
    <row r="341" customFormat="false" ht="12.75" hidden="false" customHeight="false" outlineLevel="0" collapsed="false">
      <c r="A341" s="0" t="n">
        <v>631</v>
      </c>
      <c r="B341" s="10" t="n">
        <v>39957</v>
      </c>
      <c r="C341" s="12" t="n">
        <v>50.784832</v>
      </c>
      <c r="D341" s="12" t="n">
        <v>7.568378</v>
      </c>
      <c r="E341" s="9" t="n">
        <v>2741</v>
      </c>
      <c r="F341" s="13" t="n">
        <v>0.179745370370371</v>
      </c>
      <c r="G341" s="0" t="n">
        <v>71</v>
      </c>
      <c r="H341" s="14" t="n">
        <f aca="false">(D341-H$3)/180*PI()*H$2*COS(RADIANS(C341))</f>
        <v>31111.1572843245</v>
      </c>
      <c r="I341" s="14" t="n">
        <f aca="false">(C341-I$3)/180*PI()*H$2</f>
        <v>-10577.6471696592</v>
      </c>
      <c r="J341" s="14" t="n">
        <f aca="false">SQRT((H342-H340)^2+(I342-I340)^2)/2*3.6</f>
        <v>581.726560247471</v>
      </c>
      <c r="K341" s="14" t="n">
        <f aca="false">K340+J341/3600</f>
        <v>34.5693655727419</v>
      </c>
    </row>
    <row r="342" customFormat="false" ht="12.75" hidden="false" customHeight="false" outlineLevel="0" collapsed="false">
      <c r="A342" s="0" t="n">
        <v>632</v>
      </c>
      <c r="B342" s="10" t="n">
        <v>39957</v>
      </c>
      <c r="C342" s="12" t="n">
        <v>50.784599</v>
      </c>
      <c r="D342" s="12" t="n">
        <v>7.570648</v>
      </c>
      <c r="E342" s="9" t="n">
        <v>2756</v>
      </c>
      <c r="F342" s="13" t="n">
        <v>0.179756944444445</v>
      </c>
      <c r="G342" s="0" t="n">
        <v>73</v>
      </c>
      <c r="H342" s="14" t="n">
        <f aca="false">(D342-H$3)/180*PI()*H$2*COS(RADIANS(C342))</f>
        <v>31270.8719356138</v>
      </c>
      <c r="I342" s="14" t="n">
        <f aca="false">(C342-I$3)/180*PI()*H$2</f>
        <v>-10603.5515209504</v>
      </c>
      <c r="J342" s="14" t="n">
        <f aca="false">SQRT((H343-H341)^2+(I343-I341)^2)/2*3.6</f>
        <v>583.330219851693</v>
      </c>
      <c r="K342" s="14" t="n">
        <f aca="false">K341+J342/3600</f>
        <v>34.731401744923</v>
      </c>
    </row>
    <row r="343" customFormat="false" ht="12.75" hidden="false" customHeight="false" outlineLevel="0" collapsed="false">
      <c r="A343" s="0" t="n">
        <v>633</v>
      </c>
      <c r="B343" s="10" t="n">
        <v>39957</v>
      </c>
      <c r="C343" s="12" t="n">
        <v>50.784367</v>
      </c>
      <c r="D343" s="12" t="n">
        <v>7.572925</v>
      </c>
      <c r="E343" s="9" t="n">
        <v>2767</v>
      </c>
      <c r="F343" s="13" t="n">
        <v>0.179768518518519</v>
      </c>
      <c r="G343" s="0" t="n">
        <v>74</v>
      </c>
      <c r="H343" s="14" t="n">
        <f aca="false">(D343-H$3)/180*PI()*H$2*COS(RADIANS(C343))</f>
        <v>31431.07954094</v>
      </c>
      <c r="I343" s="14" t="n">
        <f aca="false">(C343-I$3)/180*PI()*H$2</f>
        <v>-10629.3446947677</v>
      </c>
      <c r="J343" s="14" t="n">
        <f aca="false">SQRT((H344-H342)^2+(I344-I342)^2)/2*3.6</f>
        <v>584.717701108114</v>
      </c>
      <c r="K343" s="14" t="n">
        <f aca="false">K342+J343/3600</f>
        <v>34.8938233285641</v>
      </c>
    </row>
    <row r="344" customFormat="false" ht="12.75" hidden="false" customHeight="false" outlineLevel="0" collapsed="false">
      <c r="A344" s="0" t="n">
        <v>634</v>
      </c>
      <c r="B344" s="10" t="n">
        <v>39957</v>
      </c>
      <c r="C344" s="12" t="n">
        <v>50.78413</v>
      </c>
      <c r="D344" s="12" t="n">
        <v>7.575205</v>
      </c>
      <c r="E344" s="9" t="n">
        <v>2774</v>
      </c>
      <c r="F344" s="13" t="n">
        <v>0.179780092592593</v>
      </c>
      <c r="G344" s="0" t="n">
        <v>75</v>
      </c>
      <c r="H344" s="14" t="n">
        <f aca="false">(D344-H$3)/180*PI()*H$2*COS(RADIANS(C344))</f>
        <v>31591.5029862919</v>
      </c>
      <c r="I344" s="14" t="n">
        <f aca="false">(C344-I$3)/180*PI()*H$2</f>
        <v>-10655.6937559528</v>
      </c>
      <c r="J344" s="14" t="n">
        <f aca="false">SQRT((H345-H343)^2+(I345-I343)^2)/2*3.6</f>
        <v>585.381133552197</v>
      </c>
      <c r="K344" s="14" t="n">
        <f aca="false">K343+J344/3600</f>
        <v>35.0564291989953</v>
      </c>
    </row>
    <row r="345" customFormat="false" ht="12.75" hidden="false" customHeight="false" outlineLevel="0" collapsed="false">
      <c r="A345" s="0" t="n">
        <v>635</v>
      </c>
      <c r="B345" s="10" t="n">
        <v>39957</v>
      </c>
      <c r="C345" s="12" t="n">
        <v>50.783897</v>
      </c>
      <c r="D345" s="12" t="n">
        <v>7.577487</v>
      </c>
      <c r="E345" s="9" t="n">
        <v>2788</v>
      </c>
      <c r="F345" s="13" t="n">
        <v>0.179791666666667</v>
      </c>
      <c r="G345" s="0" t="n">
        <v>76</v>
      </c>
      <c r="H345" s="14" t="n">
        <f aca="false">(D345-H$3)/180*PI()*H$2*COS(RADIANS(C345))</f>
        <v>31752.0659227062</v>
      </c>
      <c r="I345" s="14" t="n">
        <f aca="false">(C345-I$3)/180*PI()*H$2</f>
        <v>-10681.5981072432</v>
      </c>
      <c r="J345" s="14" t="n">
        <f aca="false">SQRT((H346-H344)^2+(I346-I344)^2)/2*3.6</f>
        <v>586.220229293208</v>
      </c>
      <c r="K345" s="14" t="n">
        <f aca="false">K344+J345/3600</f>
        <v>35.2192681515767</v>
      </c>
    </row>
    <row r="346" customFormat="false" ht="12.75" hidden="false" customHeight="false" outlineLevel="0" collapsed="false">
      <c r="A346" s="0" t="n">
        <v>636</v>
      </c>
      <c r="B346" s="10" t="n">
        <v>39957</v>
      </c>
      <c r="C346" s="12" t="n">
        <v>50.783665</v>
      </c>
      <c r="D346" s="12" t="n">
        <v>7.579775</v>
      </c>
      <c r="E346" s="9" t="n">
        <v>2798</v>
      </c>
      <c r="F346" s="13" t="n">
        <v>0.179803240740741</v>
      </c>
      <c r="G346" s="0" t="n">
        <v>77</v>
      </c>
      <c r="H346" s="14" t="n">
        <f aca="false">(D346-H$3)/180*PI()*H$2*COS(RADIANS(C346))</f>
        <v>31913.0515266539</v>
      </c>
      <c r="I346" s="14" t="n">
        <f aca="false">(C346-I$3)/180*PI()*H$2</f>
        <v>-10707.3912810613</v>
      </c>
      <c r="J346" s="14" t="n">
        <f aca="false">SQRT((H347-H345)^2+(I347-I345)^2)/2*3.6</f>
        <v>587.607363568757</v>
      </c>
      <c r="K346" s="14" t="n">
        <f aca="false">K345+J346/3600</f>
        <v>35.3824924192347</v>
      </c>
    </row>
    <row r="347" customFormat="false" ht="12.75" hidden="false" customHeight="false" outlineLevel="0" collapsed="false">
      <c r="A347" s="0" t="n">
        <v>637</v>
      </c>
      <c r="B347" s="10" t="n">
        <v>39957</v>
      </c>
      <c r="C347" s="12" t="n">
        <v>50.783428</v>
      </c>
      <c r="D347" s="12" t="n">
        <v>7.582067</v>
      </c>
      <c r="E347" s="9" t="n">
        <v>2805</v>
      </c>
      <c r="F347" s="13" t="n">
        <v>0.179814814814816</v>
      </c>
      <c r="G347" s="0" t="n">
        <v>78</v>
      </c>
      <c r="H347" s="14" t="n">
        <f aca="false">(D347-H$3)/180*PI()*H$2*COS(RADIANS(C347))</f>
        <v>32074.3233253193</v>
      </c>
      <c r="I347" s="14" t="n">
        <f aca="false">(C347-I$3)/180*PI()*H$2</f>
        <v>-10733.7403422455</v>
      </c>
      <c r="J347" s="14" t="n">
        <f aca="false">SQRT((H348-H346)^2+(I348-I346)^2)/2*3.6</f>
        <v>588.745376650159</v>
      </c>
      <c r="K347" s="14" t="n">
        <f aca="false">K346+J347/3600</f>
        <v>35.5460328016375</v>
      </c>
    </row>
    <row r="348" customFormat="false" ht="12.75" hidden="false" customHeight="false" outlineLevel="0" collapsed="false">
      <c r="A348" s="0" t="n">
        <v>638</v>
      </c>
      <c r="B348" s="10" t="n">
        <v>39957</v>
      </c>
      <c r="C348" s="12" t="n">
        <v>50.783192</v>
      </c>
      <c r="D348" s="12" t="n">
        <v>7.584363</v>
      </c>
      <c r="E348" s="9" t="n">
        <v>2820</v>
      </c>
      <c r="F348" s="13" t="n">
        <v>0.17982638888889</v>
      </c>
      <c r="G348" s="0" t="n">
        <v>79</v>
      </c>
      <c r="H348" s="14" t="n">
        <f aca="false">(D348-H$3)/180*PI()*H$2*COS(RADIANS(C348))</f>
        <v>32235.8772380408</v>
      </c>
      <c r="I348" s="14" t="n">
        <f aca="false">(C348-I$3)/180*PI()*H$2</f>
        <v>-10759.9782259567</v>
      </c>
      <c r="J348" s="14" t="n">
        <f aca="false">SQRT((H349-H347)^2+(I349-I347)^2)/2*3.6</f>
        <v>589.625362046433</v>
      </c>
      <c r="K348" s="14" t="n">
        <f aca="false">K347+J348/3600</f>
        <v>35.7098176244282</v>
      </c>
    </row>
    <row r="349" customFormat="false" ht="12.75" hidden="false" customHeight="false" outlineLevel="0" collapsed="false">
      <c r="A349" s="0" t="n">
        <v>639</v>
      </c>
      <c r="B349" s="10" t="n">
        <v>39957</v>
      </c>
      <c r="C349" s="12" t="n">
        <v>50.782955</v>
      </c>
      <c r="D349" s="12" t="n">
        <v>7.586662</v>
      </c>
      <c r="E349" s="9" t="n">
        <v>2828</v>
      </c>
      <c r="F349" s="13" t="n">
        <v>0.179837962962964</v>
      </c>
      <c r="G349" s="0" t="n">
        <v>79</v>
      </c>
      <c r="H349" s="14" t="n">
        <f aca="false">(D349-H$3)/180*PI()*H$2*COS(RADIANS(C349))</f>
        <v>32397.6443514417</v>
      </c>
      <c r="I349" s="14" t="n">
        <f aca="false">(C349-I$3)/180*PI()*H$2</f>
        <v>-10786.327287141</v>
      </c>
      <c r="J349" s="14" t="n">
        <f aca="false">SQRT((H350-H348)^2+(I350-I348)^2)/2*3.6</f>
        <v>590.280821161451</v>
      </c>
      <c r="K349" s="14" t="n">
        <f aca="false">K348+J349/3600</f>
        <v>35.8737845191953</v>
      </c>
    </row>
    <row r="350" customFormat="false" ht="12.75" hidden="false" customHeight="false" outlineLevel="0" collapsed="false">
      <c r="A350" s="0" t="n">
        <v>640</v>
      </c>
      <c r="B350" s="10" t="n">
        <v>39957</v>
      </c>
      <c r="C350" s="12" t="n">
        <v>50.782722</v>
      </c>
      <c r="D350" s="12" t="n">
        <v>7.588964</v>
      </c>
      <c r="E350" s="9" t="n">
        <v>2839</v>
      </c>
      <c r="F350" s="13" t="n">
        <v>0.179849537037038</v>
      </c>
      <c r="G350" s="0" t="n">
        <v>80</v>
      </c>
      <c r="H350" s="14" t="n">
        <f aca="false">(D350-H$3)/180*PI()*H$2*COS(RADIANS(C350))</f>
        <v>32559.6211973711</v>
      </c>
      <c r="I350" s="14" t="n">
        <f aca="false">(C350-I$3)/180*PI()*H$2</f>
        <v>-10812.2316384322</v>
      </c>
      <c r="J350" s="14" t="n">
        <f aca="false">SQRT((H351-H349)^2+(I351-I349)^2)/2*3.6</f>
        <v>591.127970611225</v>
      </c>
      <c r="K350" s="14" t="n">
        <f aca="false">K349+J350/3600</f>
        <v>36.0379867332539</v>
      </c>
    </row>
    <row r="351" customFormat="false" ht="12.75" hidden="false" customHeight="false" outlineLevel="0" collapsed="false">
      <c r="A351" s="0" t="n">
        <v>641</v>
      </c>
      <c r="B351" s="10" t="n">
        <v>39957</v>
      </c>
      <c r="C351" s="12" t="n">
        <v>50.782486</v>
      </c>
      <c r="D351" s="12" t="n">
        <v>7.59127</v>
      </c>
      <c r="E351" s="9" t="n">
        <v>2855</v>
      </c>
      <c r="F351" s="13" t="n">
        <v>0.179861111111112</v>
      </c>
      <c r="G351" s="0" t="n">
        <v>81</v>
      </c>
      <c r="H351" s="14" t="n">
        <f aca="false">(D351-H$3)/180*PI()*H$2*COS(RADIANS(C351))</f>
        <v>32721.882929862</v>
      </c>
      <c r="I351" s="14" t="n">
        <f aca="false">(C351-I$3)/180*PI()*H$2</f>
        <v>-10838.4695221434</v>
      </c>
      <c r="J351" s="14" t="n">
        <f aca="false">SQRT((H352-H350)^2+(I352-I350)^2)/2*3.6</f>
        <v>592.015739409117</v>
      </c>
      <c r="K351" s="14" t="n">
        <f aca="false">K350+J351/3600</f>
        <v>36.2024355497565</v>
      </c>
    </row>
    <row r="352" customFormat="false" ht="12.75" hidden="false" customHeight="false" outlineLevel="0" collapsed="false">
      <c r="A352" s="0" t="n">
        <v>642</v>
      </c>
      <c r="B352" s="10" t="n">
        <v>39957</v>
      </c>
      <c r="C352" s="12" t="n">
        <v>50.782249</v>
      </c>
      <c r="D352" s="12" t="n">
        <v>7.593578</v>
      </c>
      <c r="E352" s="9" t="n">
        <v>2863</v>
      </c>
      <c r="F352" s="13" t="n">
        <v>0.179872685185186</v>
      </c>
      <c r="G352" s="0" t="n">
        <v>82</v>
      </c>
      <c r="H352" s="14" t="n">
        <f aca="false">(D352-H$3)/180*PI()*H$2*COS(RADIANS(C352))</f>
        <v>32884.2875895692</v>
      </c>
      <c r="I352" s="14" t="n">
        <f aca="false">(C352-I$3)/180*PI()*H$2</f>
        <v>-10864.8185833277</v>
      </c>
      <c r="J352" s="14" t="n">
        <f aca="false">SQRT((H353-H351)^2+(I353-I351)^2)/2*3.6</f>
        <v>592.63866405029</v>
      </c>
      <c r="K352" s="14" t="n">
        <f aca="false">K351+J352/3600</f>
        <v>36.3670574008816</v>
      </c>
    </row>
    <row r="353" customFormat="false" ht="12.75" hidden="false" customHeight="false" outlineLevel="0" collapsed="false">
      <c r="A353" s="0" t="n">
        <v>643</v>
      </c>
      <c r="B353" s="10" t="n">
        <v>39957</v>
      </c>
      <c r="C353" s="12" t="n">
        <v>50.782017</v>
      </c>
      <c r="D353" s="12" t="n">
        <v>7.59589</v>
      </c>
      <c r="E353" s="9" t="n">
        <v>2879</v>
      </c>
      <c r="F353" s="13" t="n">
        <v>0.17988425925926</v>
      </c>
      <c r="G353" s="0" t="n">
        <v>83</v>
      </c>
      <c r="H353" s="14" t="n">
        <f aca="false">(D353-H$3)/180*PI()*H$2*COS(RADIANS(C353))</f>
        <v>33046.9715374761</v>
      </c>
      <c r="I353" s="14" t="n">
        <f aca="false">(C353-I$3)/180*PI()*H$2</f>
        <v>-10890.611757145</v>
      </c>
      <c r="J353" s="14" t="n">
        <f aca="false">SQRT((H354-H352)^2+(I354-I352)^2)/2*3.6</f>
        <v>593.9010163007</v>
      </c>
      <c r="K353" s="14" t="n">
        <f aca="false">K352+J353/3600</f>
        <v>36.5320299054095</v>
      </c>
    </row>
    <row r="354" customFormat="false" ht="12.75" hidden="false" customHeight="false" outlineLevel="0" collapsed="false">
      <c r="A354" s="0" t="n">
        <v>644</v>
      </c>
      <c r="B354" s="10" t="n">
        <v>39957</v>
      </c>
      <c r="C354" s="12" t="n">
        <v>50.781776</v>
      </c>
      <c r="D354" s="12" t="n">
        <v>7.598207</v>
      </c>
      <c r="E354" s="9" t="n">
        <v>2887</v>
      </c>
      <c r="F354" s="13" t="n">
        <v>0.179895833333334</v>
      </c>
      <c r="G354" s="0" t="n">
        <v>84</v>
      </c>
      <c r="H354" s="14" t="n">
        <f aca="false">(D354-H$3)/180*PI()*H$2*COS(RADIANS(C354))</f>
        <v>33210.0149636529</v>
      </c>
      <c r="I354" s="14" t="n">
        <f aca="false">(C354-I$3)/180*PI()*H$2</f>
        <v>-10917.4055282231</v>
      </c>
      <c r="J354" s="14" t="n">
        <f aca="false">SQRT((H355-H353)^2+(I355-I353)^2)/2*3.6</f>
        <v>594.789316318186</v>
      </c>
      <c r="K354" s="14" t="n">
        <f aca="false">K353+J354/3600</f>
        <v>36.6972491599424</v>
      </c>
    </row>
    <row r="355" customFormat="false" ht="12.75" hidden="false" customHeight="false" outlineLevel="0" collapsed="false">
      <c r="A355" s="0" t="n">
        <v>645</v>
      </c>
      <c r="B355" s="10" t="n">
        <v>39957</v>
      </c>
      <c r="C355" s="12" t="n">
        <v>50.78154</v>
      </c>
      <c r="D355" s="12" t="n">
        <v>7.600525</v>
      </c>
      <c r="E355" s="9" t="n">
        <v>2903</v>
      </c>
      <c r="F355" s="13" t="n">
        <v>0.179907407407408</v>
      </c>
      <c r="G355" s="0" t="n">
        <v>84</v>
      </c>
      <c r="H355" s="14" t="n">
        <f aca="false">(D355-H$3)/180*PI()*H$2*COS(RADIANS(C355))</f>
        <v>33373.1267947752</v>
      </c>
      <c r="I355" s="14" t="n">
        <f aca="false">(C355-I$3)/180*PI()*H$2</f>
        <v>-10943.6434119343</v>
      </c>
      <c r="J355" s="14" t="n">
        <f aca="false">SQRT((H356-H354)^2+(I356-I354)^2)/2*3.6</f>
        <v>595.286812143025</v>
      </c>
      <c r="K355" s="14" t="n">
        <f aca="false">K354+J355/3600</f>
        <v>36.8626066077599</v>
      </c>
    </row>
    <row r="356" customFormat="false" ht="12.75" hidden="false" customHeight="false" outlineLevel="0" collapsed="false">
      <c r="A356" s="0" t="n">
        <v>646</v>
      </c>
      <c r="B356" s="10" t="n">
        <v>39957</v>
      </c>
      <c r="C356" s="12" t="n">
        <v>50.781303</v>
      </c>
      <c r="D356" s="12" t="n">
        <v>7.602847</v>
      </c>
      <c r="E356" s="9" t="n">
        <v>2911</v>
      </c>
      <c r="F356" s="13" t="n">
        <v>0.179918981481482</v>
      </c>
      <c r="G356" s="0" t="n">
        <v>85</v>
      </c>
      <c r="H356" s="14" t="n">
        <f aca="false">(D356-H$3)/180*PI()*H$2*COS(RADIANS(C356))</f>
        <v>33536.5221694255</v>
      </c>
      <c r="I356" s="14" t="n">
        <f aca="false">(C356-I$3)/180*PI()*H$2</f>
        <v>-10969.9924731186</v>
      </c>
      <c r="J356" s="14" t="n">
        <f aca="false">SQRT((H357-H355)^2+(I357-I355)^2)/2*3.6</f>
        <v>596.299882329261</v>
      </c>
      <c r="K356" s="14" t="n">
        <f aca="false">K355+J356/3600</f>
        <v>37.0282454639624</v>
      </c>
    </row>
    <row r="357" customFormat="false" ht="12.75" hidden="false" customHeight="false" outlineLevel="0" collapsed="false">
      <c r="A357" s="0" t="n">
        <v>647</v>
      </c>
      <c r="B357" s="10" t="n">
        <v>39957</v>
      </c>
      <c r="C357" s="12" t="n">
        <v>50.781063</v>
      </c>
      <c r="D357" s="12" t="n">
        <v>7.605172</v>
      </c>
      <c r="E357" s="9" t="n">
        <v>2926</v>
      </c>
      <c r="F357" s="13" t="n">
        <v>0.179930555555556</v>
      </c>
      <c r="G357" s="0" t="n">
        <v>86</v>
      </c>
      <c r="H357" s="14" t="n">
        <f aca="false">(D357-H$3)/180*PI()*H$2*COS(RADIANS(C357))</f>
        <v>33700.1322478287</v>
      </c>
      <c r="I357" s="14" t="n">
        <f aca="false">(C357-I$3)/180*PI()*H$2</f>
        <v>-10996.6750667228</v>
      </c>
      <c r="J357" s="14" t="n">
        <f aca="false">SQRT((H358-H356)^2+(I358-I356)^2)/2*3.6</f>
        <v>597.271778363973</v>
      </c>
      <c r="K357" s="14" t="n">
        <f aca="false">K356+J357/3600</f>
        <v>37.1941542912858</v>
      </c>
    </row>
    <row r="358" customFormat="false" ht="12.75" hidden="false" customHeight="false" outlineLevel="0" collapsed="false">
      <c r="A358" s="0" t="n">
        <v>648</v>
      </c>
      <c r="B358" s="10" t="n">
        <v>39957</v>
      </c>
      <c r="C358" s="12" t="n">
        <v>50.780827</v>
      </c>
      <c r="D358" s="12" t="n">
        <v>7.607502</v>
      </c>
      <c r="E358" s="9" t="n">
        <v>2934</v>
      </c>
      <c r="F358" s="13" t="n">
        <v>0.17994212962963</v>
      </c>
      <c r="G358" s="0" t="n">
        <v>87</v>
      </c>
      <c r="H358" s="14" t="n">
        <f aca="false">(D358-H$3)/180*PI()*H$2*COS(RADIANS(C358))</f>
        <v>33864.0925878334</v>
      </c>
      <c r="I358" s="14" t="n">
        <f aca="false">(C358-I$3)/180*PI()*H$2</f>
        <v>-11022.912950434</v>
      </c>
      <c r="J358" s="14" t="n">
        <f aca="false">SQRT((H359-H357)^2+(I359-I357)^2)/2*3.6</f>
        <v>598.443646259183</v>
      </c>
      <c r="K358" s="14" t="n">
        <f aca="false">K357+J358/3600</f>
        <v>37.3603886374689</v>
      </c>
    </row>
    <row r="359" customFormat="false" ht="12.75" hidden="false" customHeight="false" outlineLevel="0" collapsed="false">
      <c r="A359" s="0" t="n">
        <v>649</v>
      </c>
      <c r="B359" s="10" t="n">
        <v>39957</v>
      </c>
      <c r="C359" s="12" t="n">
        <v>50.780582</v>
      </c>
      <c r="D359" s="12" t="n">
        <v>7.609835</v>
      </c>
      <c r="E359" s="9" t="n">
        <v>2950</v>
      </c>
      <c r="F359" s="13" t="n">
        <v>0.179953703703705</v>
      </c>
      <c r="G359" s="0" t="n">
        <v>89</v>
      </c>
      <c r="H359" s="14" t="n">
        <f aca="false">(D359-H$3)/180*PI()*H$2*COS(RADIANS(C359))</f>
        <v>34028.2720196091</v>
      </c>
      <c r="I359" s="14" t="n">
        <f aca="false">(C359-I$3)/180*PI()*H$2</f>
        <v>-11050.1514314052</v>
      </c>
      <c r="J359" s="14" t="n">
        <f aca="false">SQRT((H360-H358)^2+(I360-I358)^2)/2*3.6</f>
        <v>599.707814646835</v>
      </c>
      <c r="K359" s="14" t="n">
        <f aca="false">K358+J359/3600</f>
        <v>37.5269741415374</v>
      </c>
    </row>
    <row r="360" customFormat="false" ht="12.75" hidden="false" customHeight="false" outlineLevel="0" collapsed="false">
      <c r="A360" s="0" t="n">
        <v>650</v>
      </c>
      <c r="B360" s="10" t="n">
        <v>39957</v>
      </c>
      <c r="C360" s="12" t="n">
        <v>50.780342</v>
      </c>
      <c r="D360" s="12" t="n">
        <v>7.612174</v>
      </c>
      <c r="E360" s="9" t="n">
        <v>2958</v>
      </c>
      <c r="F360" s="13" t="n">
        <v>0.179965277777779</v>
      </c>
      <c r="G360" s="0" t="n">
        <v>90</v>
      </c>
      <c r="H360" s="14" t="n">
        <f aca="false">(D360-H$3)/180*PI()*H$2*COS(RADIANS(C360))</f>
        <v>34192.8712951422</v>
      </c>
      <c r="I360" s="14" t="n">
        <f aca="false">(C360-I$3)/180*PI()*H$2</f>
        <v>-11076.8340250103</v>
      </c>
      <c r="J360" s="14" t="n">
        <f aca="false">SQRT((H361-H359)^2+(I361-I359)^2)/2*3.6</f>
        <v>600.795279643582</v>
      </c>
      <c r="K360" s="14" t="n">
        <f aca="false">K359+J360/3600</f>
        <v>37.6938617192162</v>
      </c>
    </row>
    <row r="361" customFormat="false" ht="12.75" hidden="false" customHeight="false" outlineLevel="0" collapsed="false">
      <c r="A361" s="0" t="n">
        <v>651</v>
      </c>
      <c r="B361" s="10" t="n">
        <v>39957</v>
      </c>
      <c r="C361" s="12" t="n">
        <v>50.780102</v>
      </c>
      <c r="D361" s="12" t="n">
        <v>7.614517</v>
      </c>
      <c r="E361" s="9" t="n">
        <v>2973</v>
      </c>
      <c r="F361" s="13" t="n">
        <v>0.179976851851853</v>
      </c>
      <c r="G361" s="0" t="n">
        <v>91</v>
      </c>
      <c r="H361" s="14" t="n">
        <f aca="false">(D361-H$3)/180*PI()*H$2*COS(RADIANS(C361))</f>
        <v>34357.7534472011</v>
      </c>
      <c r="I361" s="14" t="n">
        <f aca="false">(C361-I$3)/180*PI()*H$2</f>
        <v>-11103.5166186146</v>
      </c>
      <c r="J361" s="14" t="n">
        <f aca="false">SQRT((H362-H360)^2+(I362-I360)^2)/2*3.6</f>
        <v>601.809212341787</v>
      </c>
      <c r="K361" s="14" t="n">
        <f aca="false">K360+J361/3600</f>
        <v>37.8610309448667</v>
      </c>
    </row>
    <row r="362" customFormat="false" ht="12.75" hidden="false" customHeight="false" outlineLevel="0" collapsed="false">
      <c r="A362" s="0" t="n">
        <v>652</v>
      </c>
      <c r="B362" s="10" t="n">
        <v>39957</v>
      </c>
      <c r="C362" s="12" t="n">
        <v>50.779858</v>
      </c>
      <c r="D362" s="12" t="n">
        <v>7.616863</v>
      </c>
      <c r="E362" s="9" t="n">
        <v>2981</v>
      </c>
      <c r="F362" s="13" t="n">
        <v>0.179988425925927</v>
      </c>
      <c r="G362" s="0" t="n">
        <v>92</v>
      </c>
      <c r="H362" s="14" t="n">
        <f aca="false">(D362-H$3)/180*PI()*H$2*COS(RADIANS(C362))</f>
        <v>34522.8511354237</v>
      </c>
      <c r="I362" s="14" t="n">
        <f aca="false">(C362-I$3)/180*PI()*H$2</f>
        <v>-11130.6439221127</v>
      </c>
      <c r="J362" s="14" t="n">
        <f aca="false">SQRT((H363-H361)^2+(I363-I361)^2)/2*3.6</f>
        <v>603.107389503891</v>
      </c>
      <c r="K362" s="14" t="n">
        <f aca="false">K361+J362/3600</f>
        <v>38.0285607752845</v>
      </c>
    </row>
    <row r="363" customFormat="false" ht="12.75" hidden="false" customHeight="false" outlineLevel="0" collapsed="false">
      <c r="A363" s="0" t="n">
        <v>653</v>
      </c>
      <c r="B363" s="10" t="n">
        <v>39957</v>
      </c>
      <c r="C363" s="12" t="n">
        <v>50.779613</v>
      </c>
      <c r="D363" s="12" t="n">
        <v>7.619215</v>
      </c>
      <c r="E363" s="9" t="n">
        <v>2996</v>
      </c>
      <c r="F363" s="13" t="n">
        <v>0.180000000000001</v>
      </c>
      <c r="G363" s="0" t="n">
        <v>93</v>
      </c>
      <c r="H363" s="14" t="n">
        <f aca="false">(D363-H$3)/180*PI()*H$2*COS(RADIANS(C363))</f>
        <v>34688.3730742625</v>
      </c>
      <c r="I363" s="14" t="n">
        <f aca="false">(C363-I$3)/180*PI()*H$2</f>
        <v>-11157.8824030839</v>
      </c>
      <c r="J363" s="14" t="n">
        <f aca="false">SQRT((H364-H362)^2+(I364-I362)^2)/2*3.6</f>
        <v>604.237283078345</v>
      </c>
      <c r="K363" s="14" t="n">
        <f aca="false">K362+J363/3600</f>
        <v>38.1964044650284</v>
      </c>
    </row>
    <row r="364" customFormat="false" ht="12.75" hidden="false" customHeight="false" outlineLevel="0" collapsed="false">
      <c r="A364" s="0" t="n">
        <v>654</v>
      </c>
      <c r="B364" s="10" t="n">
        <v>39957</v>
      </c>
      <c r="C364" s="12" t="n">
        <v>50.779369</v>
      </c>
      <c r="D364" s="12" t="n">
        <v>7.62157</v>
      </c>
      <c r="E364" s="9" t="n">
        <v>3007</v>
      </c>
      <c r="F364" s="13" t="n">
        <v>0.180011574074075</v>
      </c>
      <c r="G364" s="0" t="n">
        <v>94</v>
      </c>
      <c r="H364" s="14" t="n">
        <f aca="false">(D364-H$3)/180*PI()*H$2*COS(RADIANS(C364))</f>
        <v>34854.1068949609</v>
      </c>
      <c r="I364" s="14" t="n">
        <f aca="false">(C364-I$3)/180*PI()*H$2</f>
        <v>-11185.0097065813</v>
      </c>
      <c r="J364" s="14" t="n">
        <f aca="false">SQRT((H365-H363)^2+(I365-I363)^2)/2*3.6</f>
        <v>605.343741118118</v>
      </c>
      <c r="K364" s="14" t="n">
        <f aca="false">K363+J364/3600</f>
        <v>38.3645555042279</v>
      </c>
    </row>
    <row r="365" customFormat="false" ht="12.75" hidden="false" customHeight="false" outlineLevel="0" collapsed="false">
      <c r="A365" s="0" t="n">
        <v>655</v>
      </c>
      <c r="B365" s="10" t="n">
        <v>39957</v>
      </c>
      <c r="C365" s="12" t="n">
        <v>50.779121</v>
      </c>
      <c r="D365" s="12" t="n">
        <v>7.62393</v>
      </c>
      <c r="E365" s="9" t="n">
        <v>3015</v>
      </c>
      <c r="F365" s="13" t="n">
        <v>0.180023148148149</v>
      </c>
      <c r="G365" s="0" t="n">
        <v>95</v>
      </c>
      <c r="H365" s="14" t="n">
        <f aca="false">(D365-H$3)/180*PI()*H$2*COS(RADIANS(C365))</f>
        <v>35020.1969321561</v>
      </c>
      <c r="I365" s="14" t="n">
        <f aca="false">(C365-I$3)/180*PI()*H$2</f>
        <v>-11212.5817199725</v>
      </c>
      <c r="J365" s="14" t="n">
        <f aca="false">SQRT((H366-H364)^2+(I366-I364)^2)/2*3.6</f>
        <v>606.734260868438</v>
      </c>
      <c r="K365" s="14" t="n">
        <f aca="false">K364+J365/3600</f>
        <v>38.5330927989136</v>
      </c>
    </row>
    <row r="366" customFormat="false" ht="12.75" hidden="false" customHeight="false" outlineLevel="0" collapsed="false">
      <c r="A366" s="0" t="n">
        <v>656</v>
      </c>
      <c r="B366" s="10" t="n">
        <v>39957</v>
      </c>
      <c r="C366" s="12" t="n">
        <v>50.778873</v>
      </c>
      <c r="D366" s="12" t="n">
        <v>7.626295</v>
      </c>
      <c r="E366" s="9" t="n">
        <v>3030</v>
      </c>
      <c r="F366" s="13" t="n">
        <v>0.180034722222223</v>
      </c>
      <c r="G366" s="0" t="n">
        <v>97</v>
      </c>
      <c r="H366" s="14" t="n">
        <f aca="false">(D366-H$3)/180*PI()*H$2*COS(RADIANS(C366))</f>
        <v>35186.640224283</v>
      </c>
      <c r="I366" s="14" t="n">
        <f aca="false">(C366-I$3)/180*PI()*H$2</f>
        <v>-11240.1537333645</v>
      </c>
      <c r="J366" s="14" t="n">
        <f aca="false">SQRT((H367-H365)^2+(I367-I365)^2)/2*3.6</f>
        <v>607.614369572104</v>
      </c>
      <c r="K366" s="14" t="n">
        <f aca="false">K365+J366/3600</f>
        <v>38.7018745682392</v>
      </c>
    </row>
    <row r="367" customFormat="false" ht="12.75" hidden="false" customHeight="false" outlineLevel="0" collapsed="false">
      <c r="A367" s="0" t="n">
        <v>657</v>
      </c>
      <c r="B367" s="10" t="n">
        <v>39957</v>
      </c>
      <c r="C367" s="12" t="n">
        <v>50.778625</v>
      </c>
      <c r="D367" s="12" t="n">
        <v>7.628662</v>
      </c>
      <c r="E367" s="9" t="n">
        <v>3038</v>
      </c>
      <c r="F367" s="13" t="n">
        <v>0.180046296296297</v>
      </c>
      <c r="G367" s="0" t="n">
        <v>97</v>
      </c>
      <c r="H367" s="14" t="n">
        <f aca="false">(D367-H$3)/180*PI()*H$2*COS(RADIANS(C367))</f>
        <v>35353.2258782506</v>
      </c>
      <c r="I367" s="14" t="n">
        <f aca="false">(C367-I$3)/180*PI()*H$2</f>
        <v>-11267.7257467557</v>
      </c>
      <c r="J367" s="14" t="n">
        <f aca="false">SQRT((H368-H366)^2+(I368-I366)^2)/2*3.6</f>
        <v>608.335716860882</v>
      </c>
      <c r="K367" s="14" t="n">
        <f aca="false">K366+J367/3600</f>
        <v>38.8708567118116</v>
      </c>
    </row>
    <row r="368" customFormat="false" ht="12.75" hidden="false" customHeight="false" outlineLevel="0" collapsed="false">
      <c r="A368" s="0" t="n">
        <v>658</v>
      </c>
      <c r="B368" s="10" t="n">
        <v>39957</v>
      </c>
      <c r="C368" s="12" t="n">
        <v>50.778378</v>
      </c>
      <c r="D368" s="12" t="n">
        <v>7.631033</v>
      </c>
      <c r="E368" s="9" t="n">
        <v>3054</v>
      </c>
      <c r="F368" s="13" t="n">
        <v>0.180057870370371</v>
      </c>
      <c r="G368" s="0" t="n">
        <v>98</v>
      </c>
      <c r="H368" s="14" t="n">
        <f aca="false">(D368-H$3)/180*PI()*H$2*COS(RADIANS(C368))</f>
        <v>35520.0937366086</v>
      </c>
      <c r="I368" s="14" t="n">
        <f aca="false">(C368-I$3)/180*PI()*H$2</f>
        <v>-11295.1865826738</v>
      </c>
      <c r="J368" s="14" t="n">
        <f aca="false">SQRT((H369-H367)^2+(I369-I367)^2)/2*3.6</f>
        <v>609.601709672605</v>
      </c>
      <c r="K368" s="14" t="n">
        <f aca="false">K367+J368/3600</f>
        <v>39.040190520054</v>
      </c>
    </row>
    <row r="369" customFormat="false" ht="12.75" hidden="false" customHeight="false" outlineLevel="0" collapsed="false">
      <c r="A369" s="0" t="n">
        <v>659</v>
      </c>
      <c r="B369" s="10" t="n">
        <v>39957</v>
      </c>
      <c r="C369" s="12" t="n">
        <v>50.778126</v>
      </c>
      <c r="D369" s="12" t="n">
        <v>7.633409</v>
      </c>
      <c r="E369" s="9" t="n">
        <v>3062</v>
      </c>
      <c r="F369" s="13" t="n">
        <v>0.180069444444445</v>
      </c>
      <c r="G369" s="0" t="n">
        <v>99</v>
      </c>
      <c r="H369" s="14" t="n">
        <f aca="false">(D369-H$3)/180*PI()*H$2*COS(RADIANS(C369))</f>
        <v>35687.3186720676</v>
      </c>
      <c r="I369" s="14" t="n">
        <f aca="false">(C369-I$3)/180*PI()*H$2</f>
        <v>-11323.2033059581</v>
      </c>
      <c r="J369" s="14" t="n">
        <f aca="false">SQRT((H370-H368)^2+(I370-I368)^2)/2*3.6</f>
        <v>610.515963581564</v>
      </c>
      <c r="K369" s="14" t="n">
        <f aca="false">K368+J369/3600</f>
        <v>39.2097782877156</v>
      </c>
    </row>
    <row r="370" customFormat="false" ht="12.75" hidden="false" customHeight="false" outlineLevel="0" collapsed="false">
      <c r="A370" s="0" t="n">
        <v>660</v>
      </c>
      <c r="B370" s="10" t="n">
        <v>39957</v>
      </c>
      <c r="C370" s="12" t="n">
        <v>50.777878</v>
      </c>
      <c r="D370" s="12" t="n">
        <v>7.635787</v>
      </c>
      <c r="E370" s="9" t="n">
        <v>3078</v>
      </c>
      <c r="F370" s="13" t="n">
        <v>0.180081018518519</v>
      </c>
      <c r="G370" s="0" t="n">
        <v>100</v>
      </c>
      <c r="H370" s="14" t="n">
        <f aca="false">(D370-H$3)/180*PI()*H$2*COS(RADIANS(C370))</f>
        <v>35854.6829416295</v>
      </c>
      <c r="I370" s="14" t="n">
        <f aca="false">(C370-I$3)/180*PI()*H$2</f>
        <v>-11350.7753193493</v>
      </c>
      <c r="J370" s="14" t="n">
        <f aca="false">SQRT((H371-H369)^2+(I371-I369)^2)/2*3.6</f>
        <v>611.021658995509</v>
      </c>
      <c r="K370" s="14" t="n">
        <f aca="false">K369+J370/3600</f>
        <v>39.3795065263254</v>
      </c>
    </row>
    <row r="371" customFormat="false" ht="12.75" hidden="false" customHeight="false" outlineLevel="0" collapsed="false">
      <c r="A371" s="0" t="n">
        <v>661</v>
      </c>
      <c r="B371" s="10" t="n">
        <v>39957</v>
      </c>
      <c r="C371" s="12" t="n">
        <v>50.777626</v>
      </c>
      <c r="D371" s="12" t="n">
        <v>7.638167</v>
      </c>
      <c r="E371" s="9" t="n">
        <v>3086</v>
      </c>
      <c r="F371" s="13" t="n">
        <v>0.180092592592593</v>
      </c>
      <c r="G371" s="0" t="n">
        <v>101</v>
      </c>
      <c r="H371" s="14" t="n">
        <f aca="false">(D371-H$3)/180*PI()*H$2*COS(RADIANS(C371))</f>
        <v>36022.1926667001</v>
      </c>
      <c r="I371" s="14" t="n">
        <f aca="false">(C371-I$3)/180*PI()*H$2</f>
        <v>-11378.7920426344</v>
      </c>
      <c r="J371" s="14" t="n">
        <f aca="false">SQRT((H372-H370)^2+(I372-I370)^2)/2*3.6</f>
        <v>611.927086426732</v>
      </c>
      <c r="K371" s="14" t="n">
        <f aca="false">K370+J371/3600</f>
        <v>39.5494862725551</v>
      </c>
    </row>
    <row r="372" customFormat="false" ht="12.75" hidden="false" customHeight="false" outlineLevel="0" collapsed="false">
      <c r="A372" s="0" t="n">
        <v>662</v>
      </c>
      <c r="B372" s="10" t="n">
        <v>39957</v>
      </c>
      <c r="C372" s="12" t="n">
        <v>50.77737</v>
      </c>
      <c r="D372" s="12" t="n">
        <v>7.64055</v>
      </c>
      <c r="E372" s="9" t="n">
        <v>3102</v>
      </c>
      <c r="F372" s="13" t="n">
        <v>0.180104166666668</v>
      </c>
      <c r="G372" s="0" t="n">
        <v>101</v>
      </c>
      <c r="H372" s="14" t="n">
        <f aca="false">(D372-H$3)/180*PI()*H$2*COS(RADIANS(C372))</f>
        <v>36189.9181938863</v>
      </c>
      <c r="I372" s="14" t="n">
        <f aca="false">(C372-I$3)/180*PI()*H$2</f>
        <v>-11407.2534758125</v>
      </c>
      <c r="J372" s="14" t="n">
        <f aca="false">SQRT((H373-H371)^2+(I373-I371)^2)/2*3.6</f>
        <v>612.522885316485</v>
      </c>
      <c r="K372" s="14" t="n">
        <f aca="false">K371+J372/3600</f>
        <v>39.7196315184763</v>
      </c>
    </row>
    <row r="373" customFormat="false" ht="12.75" hidden="false" customHeight="false" outlineLevel="0" collapsed="false">
      <c r="A373" s="0" t="n">
        <v>663</v>
      </c>
      <c r="B373" s="10" t="n">
        <v>39957</v>
      </c>
      <c r="C373" s="12" t="n">
        <v>50.777119</v>
      </c>
      <c r="D373" s="12" t="n">
        <v>7.642935</v>
      </c>
      <c r="E373" s="9" t="n">
        <v>3111</v>
      </c>
      <c r="F373" s="13" t="n">
        <v>0.180115740740742</v>
      </c>
      <c r="G373" s="0" t="n">
        <v>102</v>
      </c>
      <c r="H373" s="14" t="n">
        <f aca="false">(D373-H$3)/180*PI()*H$2*COS(RADIANS(C373))</f>
        <v>36357.7822710058</v>
      </c>
      <c r="I373" s="14" t="n">
        <f aca="false">(C373-I$3)/180*PI()*H$2</f>
        <v>-11435.1590216237</v>
      </c>
      <c r="J373" s="14" t="n">
        <f aca="false">SQRT((H374-H372)^2+(I374-I372)^2)/2*3.6</f>
        <v>613.153352213679</v>
      </c>
      <c r="K373" s="14" t="n">
        <f aca="false">K372+J373/3600</f>
        <v>39.8899518940913</v>
      </c>
    </row>
    <row r="374" customFormat="false" ht="12.75" hidden="false" customHeight="false" outlineLevel="0" collapsed="false">
      <c r="A374" s="0" t="n">
        <v>664</v>
      </c>
      <c r="B374" s="10" t="n">
        <v>39957</v>
      </c>
      <c r="C374" s="12" t="n">
        <v>50.776863</v>
      </c>
      <c r="D374" s="12" t="n">
        <v>7.645323</v>
      </c>
      <c r="E374" s="9" t="n">
        <v>3127</v>
      </c>
      <c r="F374" s="13" t="n">
        <v>0.180127314814816</v>
      </c>
      <c r="G374" s="0" t="n">
        <v>103</v>
      </c>
      <c r="H374" s="14" t="n">
        <f aca="false">(D374-H$3)/180*PI()*H$2*COS(RADIANS(C374))</f>
        <v>36525.8629588076</v>
      </c>
      <c r="I374" s="14" t="n">
        <f aca="false">(C374-I$3)/180*PI()*H$2</f>
        <v>-11463.6204548019</v>
      </c>
      <c r="J374" s="14" t="n">
        <f aca="false">SQRT((H375-H373)^2+(I375-I373)^2)/2*3.6</f>
        <v>614.061594477526</v>
      </c>
      <c r="K374" s="14" t="n">
        <f aca="false">K373+J374/3600</f>
        <v>40.0605245592239</v>
      </c>
    </row>
    <row r="375" customFormat="false" ht="12.75" hidden="false" customHeight="false" outlineLevel="0" collapsed="false">
      <c r="A375" s="0" t="n">
        <v>665</v>
      </c>
      <c r="B375" s="10" t="n">
        <v>39957</v>
      </c>
      <c r="C375" s="12" t="n">
        <v>50.776604</v>
      </c>
      <c r="D375" s="12" t="n">
        <v>7.647713</v>
      </c>
      <c r="E375" s="9" t="n">
        <v>3140</v>
      </c>
      <c r="F375" s="13" t="n">
        <v>0.18013888888889</v>
      </c>
      <c r="G375" s="0" t="n">
        <v>104</v>
      </c>
      <c r="H375" s="14" t="n">
        <f aca="false">(D375-H$3)/180*PI()*H$2*COS(RADIANS(C375))</f>
        <v>36694.0884427615</v>
      </c>
      <c r="I375" s="14" t="n">
        <f aca="false">(C375-I$3)/180*PI()*H$2</f>
        <v>-11492.4154204001</v>
      </c>
      <c r="J375" s="14" t="n">
        <f aca="false">SQRT((H376-H374)^2+(I376-I374)^2)/2*3.6</f>
        <v>614.567142264745</v>
      </c>
      <c r="K375" s="14" t="n">
        <f aca="false">K374+J375/3600</f>
        <v>40.2312376542974</v>
      </c>
    </row>
    <row r="376" customFormat="false" ht="12.75" hidden="false" customHeight="false" outlineLevel="0" collapsed="false">
      <c r="A376" s="0" t="n">
        <v>666</v>
      </c>
      <c r="B376" s="10" t="n">
        <v>39957</v>
      </c>
      <c r="C376" s="12" t="n">
        <v>50.776348</v>
      </c>
      <c r="D376" s="12" t="n">
        <v>7.650105</v>
      </c>
      <c r="E376" s="9" t="n">
        <v>3149</v>
      </c>
      <c r="F376" s="13" t="n">
        <v>0.180150462962964</v>
      </c>
      <c r="G376" s="0" t="n">
        <v>104</v>
      </c>
      <c r="H376" s="14" t="n">
        <f aca="false">(D376-H$3)/180*PI()*H$2*COS(RADIANS(C376))</f>
        <v>36862.4540283824</v>
      </c>
      <c r="I376" s="14" t="n">
        <f aca="false">(C376-I$3)/180*PI()*H$2</f>
        <v>-11520.8768535782</v>
      </c>
      <c r="J376" s="14" t="n">
        <f aca="false">SQRT((H377-H375)^2+(I377-I375)^2)/2*3.6</f>
        <v>615.447022653364</v>
      </c>
      <c r="K376" s="14" t="n">
        <f aca="false">K375+J376/3600</f>
        <v>40.40219516059</v>
      </c>
    </row>
    <row r="377" customFormat="false" ht="12.75" hidden="false" customHeight="false" outlineLevel="0" collapsed="false">
      <c r="A377" s="0" t="n">
        <v>667</v>
      </c>
      <c r="B377" s="10" t="n">
        <v>39957</v>
      </c>
      <c r="C377" s="12" t="n">
        <v>50.776089</v>
      </c>
      <c r="D377" s="12" t="n">
        <v>7.652502</v>
      </c>
      <c r="E377" s="9" t="n">
        <v>3166</v>
      </c>
      <c r="F377" s="13" t="n">
        <v>0.180162037037038</v>
      </c>
      <c r="G377" s="0" t="n">
        <v>105</v>
      </c>
      <c r="H377" s="14" t="n">
        <f aca="false">(D377-H$3)/180*PI()*H$2*COS(RADIANS(C377))</f>
        <v>37031.1753464381</v>
      </c>
      <c r="I377" s="14" t="n">
        <f aca="false">(C377-I$3)/180*PI()*H$2</f>
        <v>-11549.6718191764</v>
      </c>
      <c r="J377" s="14" t="n">
        <f aca="false">SQRT((H378-H376)^2+(I378-I376)^2)/2*3.6</f>
        <v>616.202148778461</v>
      </c>
      <c r="K377" s="14" t="n">
        <f aca="false">K376+J377/3600</f>
        <v>40.5733624241396</v>
      </c>
    </row>
    <row r="378" customFormat="false" ht="12.75" hidden="false" customHeight="false" outlineLevel="0" collapsed="false">
      <c r="A378" s="0" t="n">
        <v>668</v>
      </c>
      <c r="B378" s="10" t="n">
        <v>39957</v>
      </c>
      <c r="C378" s="12" t="n">
        <v>50.775833</v>
      </c>
      <c r="D378" s="12" t="n">
        <v>7.6549</v>
      </c>
      <c r="E378" s="9" t="n">
        <v>3174</v>
      </c>
      <c r="F378" s="13" t="n">
        <v>0.180173611111112</v>
      </c>
      <c r="G378" s="0" t="n">
        <v>106</v>
      </c>
      <c r="H378" s="14" t="n">
        <f aca="false">(D378-H$3)/180*PI()*H$2*COS(RADIANS(C378))</f>
        <v>37199.9664477737</v>
      </c>
      <c r="I378" s="14" t="n">
        <f aca="false">(C378-I$3)/180*PI()*H$2</f>
        <v>-11578.1332523545</v>
      </c>
      <c r="J378" s="14" t="n">
        <f aca="false">SQRT((H379-H377)^2+(I379-I377)^2)/2*3.6</f>
        <v>616.832586008023</v>
      </c>
      <c r="K378" s="14" t="n">
        <f aca="false">K377+J378/3600</f>
        <v>40.7447048091418</v>
      </c>
    </row>
    <row r="379" customFormat="false" ht="12.75" hidden="false" customHeight="false" outlineLevel="0" collapsed="false">
      <c r="A379" s="0" t="n">
        <v>669</v>
      </c>
      <c r="B379" s="10" t="n">
        <v>39957</v>
      </c>
      <c r="C379" s="12" t="n">
        <v>50.775574</v>
      </c>
      <c r="D379" s="12" t="n">
        <v>7.657302</v>
      </c>
      <c r="E379" s="9" t="n">
        <v>3191</v>
      </c>
      <c r="F379" s="13" t="n">
        <v>0.180185185185186</v>
      </c>
      <c r="G379" s="0" t="n">
        <v>107</v>
      </c>
      <c r="H379" s="14" t="n">
        <f aca="false">(D379-H$3)/180*PI()*H$2*COS(RADIANS(C379))</f>
        <v>37369.0430075011</v>
      </c>
      <c r="I379" s="14" t="n">
        <f aca="false">(C379-I$3)/180*PI()*H$2</f>
        <v>-11606.9282179527</v>
      </c>
      <c r="J379" s="14" t="n">
        <f aca="false">SQRT((H380-H378)^2+(I380-I378)^2)/2*3.6</f>
        <v>617.837333590243</v>
      </c>
      <c r="K379" s="14" t="n">
        <f aca="false">K378+J379/3600</f>
        <v>40.9163262906947</v>
      </c>
    </row>
    <row r="380" customFormat="false" ht="12.75" hidden="false" customHeight="false" outlineLevel="0" collapsed="false">
      <c r="A380" s="0" t="n">
        <v>670</v>
      </c>
      <c r="B380" s="10" t="n">
        <v>39957</v>
      </c>
      <c r="C380" s="12" t="n">
        <v>50.775318</v>
      </c>
      <c r="D380" s="12" t="n">
        <v>7.659708</v>
      </c>
      <c r="E380" s="9" t="n">
        <v>3199</v>
      </c>
      <c r="F380" s="13" t="n">
        <v>0.18019675925926</v>
      </c>
      <c r="G380" s="0" t="n">
        <v>108</v>
      </c>
      <c r="H380" s="14" t="n">
        <f aca="false">(D380-H$3)/180*PI()*H$2*COS(RADIANS(C380))</f>
        <v>37538.4002470916</v>
      </c>
      <c r="I380" s="14" t="n">
        <f aca="false">(C380-I$3)/180*PI()*H$2</f>
        <v>-11635.3896511308</v>
      </c>
      <c r="J380" s="14" t="n">
        <f aca="false">SQRT((H381-H379)^2+(I381-I379)^2)/2*3.6</f>
        <v>618.856965340938</v>
      </c>
      <c r="K380" s="14" t="n">
        <f aca="false">K379+J380/3600</f>
        <v>41.0882310032894</v>
      </c>
    </row>
    <row r="381" customFormat="false" ht="12.75" hidden="false" customHeight="false" outlineLevel="0" collapsed="false">
      <c r="A381" s="0" t="n">
        <v>671</v>
      </c>
      <c r="B381" s="10" t="n">
        <v>39957</v>
      </c>
      <c r="C381" s="12" t="n">
        <v>50.775055</v>
      </c>
      <c r="D381" s="12" t="n">
        <v>7.662117</v>
      </c>
      <c r="E381" s="9" t="n">
        <v>3215</v>
      </c>
      <c r="F381" s="13" t="n">
        <v>0.180208333333334</v>
      </c>
      <c r="G381" s="0" t="n">
        <v>109</v>
      </c>
      <c r="H381" s="14" t="n">
        <f aca="false">(D381-H$3)/180*PI()*H$2*COS(RADIANS(C381))</f>
        <v>37707.9758960018</v>
      </c>
      <c r="I381" s="14" t="n">
        <f aca="false">(C381-I$3)/180*PI()*H$2</f>
        <v>-11664.629326622</v>
      </c>
      <c r="J381" s="14" t="n">
        <f aca="false">SQRT((H382-H380)^2+(I382-I380)^2)/2*3.6</f>
        <v>620.091569509107</v>
      </c>
      <c r="K381" s="14" t="n">
        <f aca="false">K380+J381/3600</f>
        <v>41.2604786614864</v>
      </c>
    </row>
    <row r="382" customFormat="false" ht="12.75" hidden="false" customHeight="false" outlineLevel="0" collapsed="false">
      <c r="A382" s="0" t="n">
        <v>672</v>
      </c>
      <c r="B382" s="10" t="n">
        <v>39957</v>
      </c>
      <c r="C382" s="12" t="n">
        <v>50.774796</v>
      </c>
      <c r="D382" s="12" t="n">
        <v>7.664532</v>
      </c>
      <c r="E382" s="9" t="n">
        <v>3223</v>
      </c>
      <c r="F382" s="13" t="n">
        <v>0.180219907407408</v>
      </c>
      <c r="G382" s="0" t="n">
        <v>111</v>
      </c>
      <c r="H382" s="14" t="n">
        <f aca="false">(D382-H$3)/180*PI()*H$2*COS(RADIANS(C382))</f>
        <v>37877.9720413428</v>
      </c>
      <c r="I382" s="14" t="n">
        <f aca="false">(C382-I$3)/180*PI()*H$2</f>
        <v>-11693.4242922202</v>
      </c>
      <c r="J382" s="14" t="n">
        <f aca="false">SQRT((H383-H381)^2+(I383-I381)^2)/2*3.6</f>
        <v>621.755106656784</v>
      </c>
      <c r="K382" s="14" t="n">
        <f aca="false">K381+J382/3600</f>
        <v>41.4331884133355</v>
      </c>
    </row>
    <row r="383" customFormat="false" ht="12.75" hidden="false" customHeight="false" outlineLevel="0" collapsed="false">
      <c r="A383" s="0" t="n">
        <v>673</v>
      </c>
      <c r="B383" s="10" t="n">
        <v>39957</v>
      </c>
      <c r="C383" s="12" t="n">
        <v>50.774532</v>
      </c>
      <c r="D383" s="12" t="n">
        <v>7.666954</v>
      </c>
      <c r="E383" s="9" t="n">
        <v>3239</v>
      </c>
      <c r="F383" s="13" t="n">
        <v>0.180231481481482</v>
      </c>
      <c r="G383" s="0" t="n">
        <v>112</v>
      </c>
      <c r="H383" s="14" t="n">
        <f aca="false">(D383-H$3)/180*PI()*H$2*COS(RADIANS(C383))</f>
        <v>38048.46627372</v>
      </c>
      <c r="I383" s="14" t="n">
        <f aca="false">(C383-I$3)/180*PI()*H$2</f>
        <v>-11722.7751451853</v>
      </c>
      <c r="J383" s="14" t="n">
        <f aca="false">SQRT((H384-H382)^2+(I384-I382)^2)/2*3.6</f>
        <v>623.633072799879</v>
      </c>
      <c r="K383" s="14" t="n">
        <f aca="false">K382+J383/3600</f>
        <v>41.6064198224465</v>
      </c>
    </row>
    <row r="384" customFormat="false" ht="12.75" hidden="false" customHeight="false" outlineLevel="0" collapsed="false">
      <c r="A384" s="0" t="n">
        <v>674</v>
      </c>
      <c r="B384" s="10" t="n">
        <v>39957</v>
      </c>
      <c r="C384" s="12" t="n">
        <v>50.774273</v>
      </c>
      <c r="D384" s="12" t="n">
        <v>7.669384</v>
      </c>
      <c r="E384" s="9" t="n">
        <v>3247</v>
      </c>
      <c r="F384" s="13" t="n">
        <v>0.180243055555556</v>
      </c>
      <c r="G384" s="0" t="n">
        <v>115</v>
      </c>
      <c r="H384" s="14" t="n">
        <f aca="false">(D384-H$3)/180*PI()*H$2*COS(RADIANS(C384))</f>
        <v>38219.5207907097</v>
      </c>
      <c r="I384" s="14" t="n">
        <f aca="false">(C384-I$3)/180*PI()*H$2</f>
        <v>-11751.5701107834</v>
      </c>
      <c r="J384" s="14" t="n">
        <f aca="false">SQRT((H385-H383)^2+(I385-I383)^2)/2*3.6</f>
        <v>625.850713944953</v>
      </c>
      <c r="K384" s="14" t="n">
        <f aca="false">K383+J384/3600</f>
        <v>41.7802672429868</v>
      </c>
    </row>
    <row r="385" customFormat="false" ht="12.75" hidden="false" customHeight="false" outlineLevel="0" collapsed="false">
      <c r="A385" s="0" t="n">
        <v>675</v>
      </c>
      <c r="B385" s="10" t="n">
        <v>39957</v>
      </c>
      <c r="C385" s="12" t="n">
        <v>50.77401</v>
      </c>
      <c r="D385" s="12" t="n">
        <v>7.671824</v>
      </c>
      <c r="E385" s="9" t="n">
        <v>3262</v>
      </c>
      <c r="F385" s="13" t="n">
        <v>0.18025462962963</v>
      </c>
      <c r="G385" s="0" t="n">
        <v>117</v>
      </c>
      <c r="H385" s="14" t="n">
        <f aca="false">(D385-H$3)/180*PI()*H$2*COS(RADIANS(C385))</f>
        <v>38391.283547129</v>
      </c>
      <c r="I385" s="14" t="n">
        <f aca="false">(C385-I$3)/180*PI()*H$2</f>
        <v>-11780.8097862755</v>
      </c>
      <c r="J385" s="14" t="n">
        <f aca="false">SQRT((H386-H384)^2+(I386-I384)^2)/2*3.6</f>
        <v>628.138340070556</v>
      </c>
      <c r="K385" s="14" t="n">
        <f aca="false">K384+J385/3600</f>
        <v>41.9547501152286</v>
      </c>
    </row>
    <row r="386" customFormat="false" ht="12.75" hidden="false" customHeight="false" outlineLevel="0" collapsed="false">
      <c r="A386" s="0" t="n">
        <v>676</v>
      </c>
      <c r="B386" s="10" t="n">
        <v>39957</v>
      </c>
      <c r="C386" s="12" t="n">
        <v>50.77375</v>
      </c>
      <c r="D386" s="12" t="n">
        <v>7.674272</v>
      </c>
      <c r="E386" s="9" t="n">
        <v>3269</v>
      </c>
      <c r="F386" s="13" t="n">
        <v>0.180266203703705</v>
      </c>
      <c r="G386" s="0" t="n">
        <v>120</v>
      </c>
      <c r="H386" s="14" t="n">
        <f aca="false">(D386-H$3)/180*PI()*H$2*COS(RADIANS(C386))</f>
        <v>38563.6082136223</v>
      </c>
      <c r="I386" s="14" t="n">
        <f aca="false">(C386-I$3)/180*PI()*H$2</f>
        <v>-11809.7159293467</v>
      </c>
      <c r="J386" s="14" t="n">
        <f aca="false">SQRT((H387-H385)^2+(I387-I385)^2)/2*3.6</f>
        <v>630.640992609545</v>
      </c>
      <c r="K386" s="14" t="n">
        <f aca="false">K385+J386/3600</f>
        <v>42.1299281687313</v>
      </c>
    </row>
    <row r="387" customFormat="false" ht="12.75" hidden="false" customHeight="false" outlineLevel="0" collapsed="false">
      <c r="A387" s="0" t="n">
        <v>677</v>
      </c>
      <c r="B387" s="10" t="n">
        <v>39957</v>
      </c>
      <c r="C387" s="12" t="n">
        <v>50.773487</v>
      </c>
      <c r="D387" s="12" t="n">
        <v>7.676732</v>
      </c>
      <c r="E387" s="9" t="n">
        <v>3279</v>
      </c>
      <c r="F387" s="13" t="n">
        <v>0.180277777777779</v>
      </c>
      <c r="G387" s="0" t="n">
        <v>122</v>
      </c>
      <c r="H387" s="14" t="n">
        <f aca="false">(D387-H$3)/180*PI()*H$2*COS(RADIANS(C387))</f>
        <v>38736.7809646296</v>
      </c>
      <c r="I387" s="14" t="n">
        <f aca="false">(C387-I$3)/180*PI()*H$2</f>
        <v>-11838.9556048379</v>
      </c>
      <c r="J387" s="14" t="n">
        <f aca="false">SQRT((H388-H386)^2+(I388-I386)^2)/2*3.6</f>
        <v>633.247875583101</v>
      </c>
      <c r="K387" s="14" t="n">
        <f aca="false">K386+J387/3600</f>
        <v>42.3058303563932</v>
      </c>
    </row>
    <row r="388" customFormat="false" ht="12.75" hidden="false" customHeight="false" outlineLevel="0" collapsed="false">
      <c r="A388" s="0" t="n">
        <v>678</v>
      </c>
      <c r="B388" s="10" t="n">
        <v>39957</v>
      </c>
      <c r="C388" s="12" t="n">
        <v>50.773224</v>
      </c>
      <c r="D388" s="12" t="n">
        <v>7.6792</v>
      </c>
      <c r="E388" s="9" t="n">
        <v>3293</v>
      </c>
      <c r="F388" s="13" t="n">
        <v>0.180289351851853</v>
      </c>
      <c r="G388" s="0" t="n">
        <v>125</v>
      </c>
      <c r="H388" s="14" t="n">
        <f aca="false">(D388-H$3)/180*PI()*H$2*COS(RADIANS(C388))</f>
        <v>38910.5181212433</v>
      </c>
      <c r="I388" s="14" t="n">
        <f aca="false">(C388-I$3)/180*PI()*H$2</f>
        <v>-11868.1952803299</v>
      </c>
      <c r="J388" s="14" t="n">
        <f aca="false">SQRT((H389-H387)^2+(I389-I387)^2)/2*3.6</f>
        <v>635.397568927382</v>
      </c>
      <c r="K388" s="14" t="n">
        <f aca="false">K387+J388/3600</f>
        <v>42.4823296810953</v>
      </c>
    </row>
    <row r="389" customFormat="false" ht="12.75" hidden="false" customHeight="false" outlineLevel="0" collapsed="false">
      <c r="A389" s="0" t="n">
        <v>679</v>
      </c>
      <c r="B389" s="10" t="n">
        <v>39957</v>
      </c>
      <c r="C389" s="12" t="n">
        <v>50.772964</v>
      </c>
      <c r="D389" s="12" t="n">
        <v>7.681678</v>
      </c>
      <c r="E389" s="9" t="n">
        <v>3303</v>
      </c>
      <c r="F389" s="13" t="n">
        <v>0.180300925925927</v>
      </c>
      <c r="G389" s="0" t="n">
        <v>128</v>
      </c>
      <c r="H389" s="14" t="n">
        <f aca="false">(D389-H$3)/180*PI()*H$2*COS(RADIANS(C389))</f>
        <v>39084.9578022635</v>
      </c>
      <c r="I389" s="14" t="n">
        <f aca="false">(C389-I$3)/180*PI()*H$2</f>
        <v>-11897.1014234012</v>
      </c>
      <c r="J389" s="14" t="n">
        <f aca="false">SQRT((H390-H388)^2+(I390-I388)^2)/2*3.6</f>
        <v>637.77631010377</v>
      </c>
      <c r="K389" s="14" t="n">
        <f aca="false">K388+J389/3600</f>
        <v>42.6594897672352</v>
      </c>
    </row>
    <row r="390" customFormat="false" ht="12.75" hidden="false" customHeight="false" outlineLevel="0" collapsed="false">
      <c r="A390" s="0" t="n">
        <v>680</v>
      </c>
      <c r="B390" s="10" t="n">
        <v>39957</v>
      </c>
      <c r="C390" s="12" t="n">
        <v>50.772701</v>
      </c>
      <c r="D390" s="12" t="n">
        <v>7.684165</v>
      </c>
      <c r="E390" s="9" t="n">
        <v>3311</v>
      </c>
      <c r="F390" s="13" t="n">
        <v>0.180312500000001</v>
      </c>
      <c r="G390" s="0" t="n">
        <v>130</v>
      </c>
      <c r="H390" s="14" t="n">
        <f aca="false">(D390-H$3)/180*PI()*H$2*COS(RADIANS(C390))</f>
        <v>39260.0347135076</v>
      </c>
      <c r="I390" s="14" t="n">
        <f aca="false">(C390-I$3)/180*PI()*H$2</f>
        <v>-11926.3410988932</v>
      </c>
      <c r="J390" s="14" t="n">
        <f aca="false">SQRT((H391-H389)^2+(I391-I389)^2)/2*3.6</f>
        <v>640.258218124995</v>
      </c>
      <c r="K390" s="14" t="n">
        <f aca="false">K389+J390/3600</f>
        <v>42.8373392722699</v>
      </c>
    </row>
    <row r="391" customFormat="false" ht="12.75" hidden="false" customHeight="false" outlineLevel="0" collapsed="false">
      <c r="A391" s="0" t="n">
        <v>681</v>
      </c>
      <c r="B391" s="10" t="n">
        <v>39957</v>
      </c>
      <c r="C391" s="12" t="n">
        <v>50.772438</v>
      </c>
      <c r="D391" s="12" t="n">
        <v>7.686662</v>
      </c>
      <c r="E391" s="9" t="n">
        <v>3319</v>
      </c>
      <c r="F391" s="13" t="n">
        <v>0.180324074074075</v>
      </c>
      <c r="G391" s="0" t="n">
        <v>132</v>
      </c>
      <c r="H391" s="14" t="n">
        <f aca="false">(D391-H$3)/180*PI()*H$2*COS(RADIANS(C391))</f>
        <v>39435.8166788406</v>
      </c>
      <c r="I391" s="14" t="n">
        <f aca="false">(C391-I$3)/180*PI()*H$2</f>
        <v>-11955.5807743844</v>
      </c>
      <c r="J391" s="14" t="n">
        <f aca="false">SQRT((H392-H390)^2+(I392-I390)^2)/2*3.6</f>
        <v>642.512336421373</v>
      </c>
      <c r="K391" s="14" t="n">
        <f aca="false">K390+J391/3600</f>
        <v>43.0158149212759</v>
      </c>
    </row>
    <row r="392" customFormat="false" ht="12.75" hidden="false" customHeight="false" outlineLevel="0" collapsed="false">
      <c r="A392" s="0" t="n">
        <v>682</v>
      </c>
      <c r="B392" s="10" t="n">
        <v>39957</v>
      </c>
      <c r="C392" s="12" t="n">
        <v>50.772175</v>
      </c>
      <c r="D392" s="12" t="n">
        <v>7.689167</v>
      </c>
      <c r="E392" s="9" t="n">
        <v>3327</v>
      </c>
      <c r="F392" s="13" t="n">
        <v>0.180335648148149</v>
      </c>
      <c r="G392" s="0" t="n">
        <v>135</v>
      </c>
      <c r="H392" s="14" t="n">
        <f aca="false">(D392-H$3)/180*PI()*H$2*COS(RADIANS(C392))</f>
        <v>39612.1630916042</v>
      </c>
      <c r="I392" s="14" t="n">
        <f aca="false">(C392-I$3)/180*PI()*H$2</f>
        <v>-11984.8204498764</v>
      </c>
      <c r="J392" s="14" t="n">
        <f aca="false">SQRT((H393-H391)^2+(I393-I391)^2)/2*3.6</f>
        <v>644.516994619173</v>
      </c>
      <c r="K392" s="14" t="n">
        <f aca="false">K391+J392/3600</f>
        <v>43.1948474197812</v>
      </c>
    </row>
    <row r="393" customFormat="false" ht="12.75" hidden="false" customHeight="false" outlineLevel="0" collapsed="false">
      <c r="A393" s="0" t="n">
        <v>683</v>
      </c>
      <c r="B393" s="10" t="n">
        <v>39957</v>
      </c>
      <c r="C393" s="12" t="n">
        <v>50.771912</v>
      </c>
      <c r="D393" s="12" t="n">
        <v>7.69168</v>
      </c>
      <c r="E393" s="9" t="n">
        <v>3333</v>
      </c>
      <c r="F393" s="13" t="n">
        <v>0.180347222222223</v>
      </c>
      <c r="G393" s="0" t="n">
        <v>137</v>
      </c>
      <c r="H393" s="14" t="n">
        <f aca="false">(D393-H$3)/180*PI()*H$2*COS(RADIANS(C393))</f>
        <v>39789.0739612749</v>
      </c>
      <c r="I393" s="14" t="n">
        <f aca="false">(C393-I$3)/180*PI()*H$2</f>
        <v>-12014.0601253677</v>
      </c>
      <c r="J393" s="14" t="n">
        <f aca="false">SQRT((H394-H392)^2+(I394-I392)^2)/2*3.6</f>
        <v>646.533893337257</v>
      </c>
      <c r="K393" s="14" t="n">
        <f aca="false">K392+J393/3600</f>
        <v>43.3744401679305</v>
      </c>
    </row>
    <row r="394" customFormat="false" ht="12.75" hidden="false" customHeight="false" outlineLevel="0" collapsed="false">
      <c r="A394" s="0" t="n">
        <v>684</v>
      </c>
      <c r="B394" s="10" t="n">
        <v>39957</v>
      </c>
      <c r="C394" s="12" t="n">
        <v>50.771645</v>
      </c>
      <c r="D394" s="12" t="n">
        <v>7.6942</v>
      </c>
      <c r="E394" s="9" t="n">
        <v>3333</v>
      </c>
      <c r="F394" s="13" t="n">
        <v>0.180358796296297</v>
      </c>
      <c r="G394" s="0" t="n">
        <v>141</v>
      </c>
      <c r="H394" s="14" t="n">
        <f aca="false">(D394-H$3)/180*PI()*H$2*COS(RADIANS(C394))</f>
        <v>39966.4824049376</v>
      </c>
      <c r="I394" s="14" t="n">
        <f aca="false">(C394-I$3)/180*PI()*H$2</f>
        <v>-12043.7445107528</v>
      </c>
      <c r="J394" s="14" t="n">
        <f aca="false">SQRT((H395-H393)^2+(I395-I393)^2)/2*3.6</f>
        <v>649.07868617959</v>
      </c>
      <c r="K394" s="14" t="n">
        <f aca="false">K393+J394/3600</f>
        <v>43.5547398029803</v>
      </c>
    </row>
    <row r="395" customFormat="false" ht="12.75" hidden="false" customHeight="false" outlineLevel="0" collapsed="false">
      <c r="A395" s="0" t="n">
        <v>685</v>
      </c>
      <c r="B395" s="10" t="n">
        <v>39957</v>
      </c>
      <c r="C395" s="12" t="n">
        <v>50.77137</v>
      </c>
      <c r="D395" s="12" t="n">
        <v>7.69673</v>
      </c>
      <c r="E395" s="9" t="n">
        <v>3341</v>
      </c>
      <c r="F395" s="13" t="n">
        <v>0.180370370370371</v>
      </c>
      <c r="G395" s="0" t="n">
        <v>141</v>
      </c>
      <c r="H395" s="14" t="n">
        <f aca="false">(D395-H$3)/180*PI()*H$2*COS(RADIANS(C395))</f>
        <v>40144.6028406465</v>
      </c>
      <c r="I395" s="14" t="n">
        <f aca="false">(C395-I$3)/180*PI()*H$2</f>
        <v>-12074.3183159248</v>
      </c>
      <c r="J395" s="14" t="n">
        <f aca="false">SQRT((H396-H394)^2+(I396-I394)^2)/2*3.6</f>
        <v>650.818680468795</v>
      </c>
      <c r="K395" s="14" t="n">
        <f aca="false">K394+J395/3600</f>
        <v>43.7355227697772</v>
      </c>
    </row>
    <row r="396" customFormat="false" ht="12.75" hidden="false" customHeight="false" outlineLevel="0" collapsed="false">
      <c r="A396" s="0" t="n">
        <v>686</v>
      </c>
      <c r="B396" s="10" t="n">
        <v>39957</v>
      </c>
      <c r="C396" s="12" t="n">
        <v>50.771107</v>
      </c>
      <c r="D396" s="12" t="n">
        <v>7.699265</v>
      </c>
      <c r="E396" s="9" t="n">
        <v>3340</v>
      </c>
      <c r="F396" s="13" t="n">
        <v>0.180381944444445</v>
      </c>
      <c r="G396" s="0" t="n">
        <v>143</v>
      </c>
      <c r="H396" s="14" t="n">
        <f aca="false">(D396-H$3)/180*PI()*H$2*COS(RADIANS(C396))</f>
        <v>40323.0665771417</v>
      </c>
      <c r="I396" s="14" t="n">
        <f aca="false">(C396-I$3)/180*PI()*H$2</f>
        <v>-12103.557991416</v>
      </c>
      <c r="J396" s="14" t="n">
        <f aca="false">SQRT((H397-H395)^2+(I397-I395)^2)/2*3.6</f>
        <v>652.038268321052</v>
      </c>
      <c r="K396" s="14" t="n">
        <f aca="false">K395+J396/3600</f>
        <v>43.9166445109775</v>
      </c>
    </row>
    <row r="397" customFormat="false" ht="12.75" hidden="false" customHeight="false" outlineLevel="0" collapsed="false">
      <c r="A397" s="0" t="n">
        <v>687</v>
      </c>
      <c r="B397" s="10" t="n">
        <v>39957</v>
      </c>
      <c r="C397" s="12" t="n">
        <v>50.770844</v>
      </c>
      <c r="D397" s="12" t="n">
        <v>7.701808</v>
      </c>
      <c r="E397" s="9" t="n">
        <v>3348</v>
      </c>
      <c r="F397" s="13" t="n">
        <v>0.180393518518519</v>
      </c>
      <c r="G397" s="0" t="n">
        <v>145</v>
      </c>
      <c r="H397" s="14" t="n">
        <f aca="false">(D397-H$3)/180*PI()*H$2*COS(RADIANS(C397))</f>
        <v>40502.0948070602</v>
      </c>
      <c r="I397" s="14" t="n">
        <f aca="false">(C397-I$3)/180*PI()*H$2</f>
        <v>-12132.797666908</v>
      </c>
      <c r="J397" s="14" t="n">
        <f aca="false">SQRT((H398-H396)^2+(I398-I396)^2)/2*3.6</f>
        <v>654.308898532004</v>
      </c>
      <c r="K397" s="14" t="n">
        <f aca="false">K396+J397/3600</f>
        <v>44.098396982792</v>
      </c>
    </row>
    <row r="398" customFormat="false" ht="12.75" hidden="false" customHeight="false" outlineLevel="0" collapsed="false">
      <c r="A398" s="0" t="n">
        <v>688</v>
      </c>
      <c r="B398" s="10" t="n">
        <v>39957</v>
      </c>
      <c r="C398" s="12" t="n">
        <v>50.770588</v>
      </c>
      <c r="D398" s="12" t="n">
        <v>7.704363</v>
      </c>
      <c r="E398" s="9" t="n">
        <v>3348</v>
      </c>
      <c r="F398" s="13" t="n">
        <v>0.180405092592593</v>
      </c>
      <c r="G398" s="0" t="n">
        <v>147</v>
      </c>
      <c r="H398" s="14" t="n">
        <f aca="false">(D398-H$3)/180*PI()*H$2*COS(RADIANS(C398))</f>
        <v>40681.9626987436</v>
      </c>
      <c r="I398" s="14" t="n">
        <f aca="false">(C398-I$3)/180*PI()*H$2</f>
        <v>-12161.2591000862</v>
      </c>
      <c r="J398" s="14" t="n">
        <f aca="false">SQRT((H399-H397)^2+(I399-I397)^2)/2*3.6</f>
        <v>656.932939009939</v>
      </c>
      <c r="K398" s="14" t="n">
        <f aca="false">K397+J398/3600</f>
        <v>44.2808783547392</v>
      </c>
    </row>
    <row r="399" customFormat="false" ht="12.75" hidden="false" customHeight="false" outlineLevel="0" collapsed="false">
      <c r="A399" s="0" t="n">
        <v>689</v>
      </c>
      <c r="B399" s="10" t="n">
        <v>39957</v>
      </c>
      <c r="C399" s="12" t="n">
        <v>50.770329</v>
      </c>
      <c r="D399" s="12" t="n">
        <v>7.706928</v>
      </c>
      <c r="E399" s="9" t="n">
        <v>3356</v>
      </c>
      <c r="F399" s="13" t="n">
        <v>0.180416666666668</v>
      </c>
      <c r="G399" s="0" t="n">
        <v>149</v>
      </c>
      <c r="H399" s="14" t="n">
        <f aca="false">(D399-H$3)/180*PI()*H$2*COS(RADIANS(C399))</f>
        <v>40862.5382967088</v>
      </c>
      <c r="I399" s="14" t="n">
        <f aca="false">(C399-I$3)/180*PI()*H$2</f>
        <v>-12190.0540656843</v>
      </c>
      <c r="J399" s="14" t="n">
        <f aca="false">SQRT((H400-H398)^2+(I400-I398)^2)/2*3.6</f>
        <v>659.439977563839</v>
      </c>
      <c r="K399" s="14" t="n">
        <f aca="false">K398+J399/3600</f>
        <v>44.4640561262847</v>
      </c>
    </row>
    <row r="400" customFormat="false" ht="12.75" hidden="false" customHeight="false" outlineLevel="0" collapsed="false">
      <c r="A400" s="0" t="n">
        <v>690</v>
      </c>
      <c r="B400" s="10" t="n">
        <v>39957</v>
      </c>
      <c r="C400" s="12" t="n">
        <v>50.770073</v>
      </c>
      <c r="D400" s="12" t="n">
        <v>7.709503</v>
      </c>
      <c r="E400" s="9" t="n">
        <v>3357</v>
      </c>
      <c r="F400" s="13" t="n">
        <v>0.180428240740742</v>
      </c>
      <c r="G400" s="0" t="n">
        <v>151</v>
      </c>
      <c r="H400" s="14" t="n">
        <f aca="false">(D400-H$3)/180*PI()*H$2*COS(RADIANS(C400))</f>
        <v>41043.8163829209</v>
      </c>
      <c r="I400" s="14" t="n">
        <f aca="false">(C400-I$3)/180*PI()*H$2</f>
        <v>-12218.5154988625</v>
      </c>
      <c r="J400" s="14" t="n">
        <f aca="false">SQRT((H401-H399)^2+(I401-I399)^2)/2*3.6</f>
        <v>661.94733720435</v>
      </c>
      <c r="K400" s="14" t="n">
        <f aca="false">K399+J400/3600</f>
        <v>44.6479303866192</v>
      </c>
    </row>
    <row r="401" customFormat="false" ht="12.75" hidden="false" customHeight="false" outlineLevel="0" collapsed="false">
      <c r="A401" s="0" t="n">
        <v>691</v>
      </c>
      <c r="B401" s="10" t="n">
        <v>39957</v>
      </c>
      <c r="C401" s="12" t="n">
        <v>50.769814</v>
      </c>
      <c r="D401" s="12" t="n">
        <v>7.712088</v>
      </c>
      <c r="E401" s="9" t="n">
        <v>3366</v>
      </c>
      <c r="F401" s="13" t="n">
        <v>0.180439814814816</v>
      </c>
      <c r="G401" s="0" t="n">
        <v>154</v>
      </c>
      <c r="H401" s="14" t="n">
        <f aca="false">(D401-H$3)/180*PI()*H$2*COS(RADIANS(C401))</f>
        <v>41225.8022217736</v>
      </c>
      <c r="I401" s="14" t="n">
        <f aca="false">(C401-I$3)/180*PI()*H$2</f>
        <v>-12247.3104644606</v>
      </c>
      <c r="J401" s="14" t="n">
        <f aca="false">SQRT((H402-H400)^2+(I402-I400)^2)/2*3.6</f>
        <v>664.579965045885</v>
      </c>
      <c r="K401" s="14" t="n">
        <f aca="false">K400+J401/3600</f>
        <v>44.8325359324653</v>
      </c>
    </row>
    <row r="402" customFormat="false" ht="12.75" hidden="false" customHeight="false" outlineLevel="0" collapsed="false">
      <c r="A402" s="0" t="n">
        <v>692</v>
      </c>
      <c r="B402" s="10" t="n">
        <v>39957</v>
      </c>
      <c r="C402" s="12" t="n">
        <v>50.769558</v>
      </c>
      <c r="D402" s="12" t="n">
        <v>7.714684</v>
      </c>
      <c r="E402" s="9" t="n">
        <v>3366</v>
      </c>
      <c r="F402" s="13" t="n">
        <v>0.18045138888889</v>
      </c>
      <c r="G402" s="0" t="n">
        <v>156</v>
      </c>
      <c r="H402" s="14" t="n">
        <f aca="false">(D402-H$3)/180*PI()*H$2*COS(RADIANS(C402))</f>
        <v>41408.5608620124</v>
      </c>
      <c r="I402" s="14" t="n">
        <f aca="false">(C402-I$3)/180*PI()*H$2</f>
        <v>-12275.771897638</v>
      </c>
      <c r="J402" s="14" t="n">
        <f aca="false">SQRT((H403-H401)^2+(I403-I401)^2)/2*3.6</f>
        <v>666.837800336345</v>
      </c>
      <c r="K402" s="14" t="n">
        <f aca="false">K401+J402/3600</f>
        <v>45.017768654781</v>
      </c>
    </row>
    <row r="403" customFormat="false" ht="12.75" hidden="false" customHeight="false" outlineLevel="0" collapsed="false">
      <c r="A403" s="0" t="n">
        <v>693</v>
      </c>
      <c r="B403" s="10" t="n">
        <v>39957</v>
      </c>
      <c r="C403" s="12" t="n">
        <v>50.769299</v>
      </c>
      <c r="D403" s="12" t="n">
        <v>7.717287</v>
      </c>
      <c r="E403" s="9" t="n">
        <v>3374</v>
      </c>
      <c r="F403" s="13" t="n">
        <v>0.180462962962964</v>
      </c>
      <c r="G403" s="0" t="n">
        <v>158</v>
      </c>
      <c r="H403" s="14" t="n">
        <f aca="false">(D403-H$3)/180*PI()*H$2*COS(RADIANS(C403))</f>
        <v>41591.81636148</v>
      </c>
      <c r="I403" s="14" t="n">
        <f aca="false">(C403-I$3)/180*PI()*H$2</f>
        <v>-12304.566863237</v>
      </c>
      <c r="J403" s="14" t="n">
        <f aca="false">SQRT((H404-H402)^2+(I404-I402)^2)/2*3.6</f>
        <v>668.970766526062</v>
      </c>
      <c r="K403" s="14" t="n">
        <f aca="false">K402+J403/3600</f>
        <v>45.2035938677049</v>
      </c>
    </row>
    <row r="404" customFormat="false" ht="12.75" hidden="false" customHeight="false" outlineLevel="0" collapsed="false">
      <c r="A404" s="0" t="n">
        <v>694</v>
      </c>
      <c r="B404" s="10" t="n">
        <v>39957</v>
      </c>
      <c r="C404" s="12" t="n">
        <v>50.769043</v>
      </c>
      <c r="D404" s="12" t="n">
        <v>7.7199</v>
      </c>
      <c r="E404" s="9" t="n">
        <v>3375</v>
      </c>
      <c r="F404" s="13" t="n">
        <v>0.180474537037038</v>
      </c>
      <c r="G404" s="0" t="n">
        <v>161</v>
      </c>
      <c r="H404" s="14" t="n">
        <f aca="false">(D404-H$3)/180*PI()*H$2*COS(RADIANS(C404))</f>
        <v>41775.7743473749</v>
      </c>
      <c r="I404" s="14" t="n">
        <f aca="false">(C404-I$3)/180*PI()*H$2</f>
        <v>-12333.0282964143</v>
      </c>
      <c r="J404" s="14" t="n">
        <f aca="false">SQRT((H405-H403)^2+(I405-I403)^2)/2*3.6</f>
        <v>671.382498549706</v>
      </c>
      <c r="K404" s="14" t="n">
        <f aca="false">K403+J404/3600</f>
        <v>45.3900890061909</v>
      </c>
    </row>
    <row r="405" customFormat="false" ht="12.75" hidden="false" customHeight="false" outlineLevel="0" collapsed="false">
      <c r="A405" s="0" t="n">
        <v>695</v>
      </c>
      <c r="B405" s="10" t="n">
        <v>39957</v>
      </c>
      <c r="C405" s="12" t="n">
        <v>50.768787</v>
      </c>
      <c r="D405" s="12" t="n">
        <v>7.722523</v>
      </c>
      <c r="E405" s="9" t="n">
        <v>3383</v>
      </c>
      <c r="F405" s="13" t="n">
        <v>0.180486111111112</v>
      </c>
      <c r="G405" s="0" t="n">
        <v>163</v>
      </c>
      <c r="H405" s="14" t="n">
        <f aca="false">(D405-H$3)/180*PI()*H$2*COS(RADIANS(C405))</f>
        <v>41960.4374867585</v>
      </c>
      <c r="I405" s="14" t="n">
        <f aca="false">(C405-I$3)/180*PI()*H$2</f>
        <v>-12361.4897295925</v>
      </c>
      <c r="J405" s="14" t="n">
        <f aca="false">SQRT((H406-H404)^2+(I406-I404)^2)/2*3.6</f>
        <v>673.984546910396</v>
      </c>
      <c r="K405" s="14" t="n">
        <f aca="false">K404+J405/3600</f>
        <v>45.5773069358882</v>
      </c>
    </row>
    <row r="406" customFormat="false" ht="12.75" hidden="false" customHeight="false" outlineLevel="0" collapsed="false">
      <c r="A406" s="0" t="n">
        <v>696</v>
      </c>
      <c r="B406" s="10" t="n">
        <v>39957</v>
      </c>
      <c r="C406" s="12" t="n">
        <v>50.768532</v>
      </c>
      <c r="D406" s="12" t="n">
        <v>7.725157</v>
      </c>
      <c r="E406" s="9" t="n">
        <v>3383</v>
      </c>
      <c r="F406" s="13" t="n">
        <v>0.180497685185186</v>
      </c>
      <c r="G406" s="0" t="n">
        <v>165</v>
      </c>
      <c r="H406" s="14" t="n">
        <f aca="false">(D406-H$3)/180*PI()*H$2*COS(RADIANS(C406))</f>
        <v>42145.8752049892</v>
      </c>
      <c r="I406" s="14" t="n">
        <f aca="false">(C406-I$3)/180*PI()*H$2</f>
        <v>-12389.8399852975</v>
      </c>
      <c r="J406" s="14" t="n">
        <f aca="false">SQRT((H407-H405)^2+(I407-I405)^2)/2*3.6</f>
        <v>676.366893025738</v>
      </c>
      <c r="K406" s="14" t="n">
        <f aca="false">K405+J406/3600</f>
        <v>45.7651866283954</v>
      </c>
    </row>
    <row r="407" customFormat="false" ht="12.75" hidden="false" customHeight="false" outlineLevel="0" collapsed="false">
      <c r="A407" s="0" t="n">
        <v>697</v>
      </c>
      <c r="B407" s="10" t="n">
        <v>39957</v>
      </c>
      <c r="C407" s="12" t="n">
        <v>50.76828</v>
      </c>
      <c r="D407" s="12" t="n">
        <v>7.7278</v>
      </c>
      <c r="E407" s="9" t="n">
        <v>3388</v>
      </c>
      <c r="F407" s="13" t="n">
        <v>0.18050925925926</v>
      </c>
      <c r="G407" s="0" t="n">
        <v>168</v>
      </c>
      <c r="H407" s="14" t="n">
        <f aca="false">(D407-H$3)/180*PI()*H$2*COS(RADIANS(C407))</f>
        <v>42331.9450628668</v>
      </c>
      <c r="I407" s="14" t="n">
        <f aca="false">(C407-I$3)/180*PI()*H$2</f>
        <v>-12417.8567085826</v>
      </c>
      <c r="J407" s="14" t="n">
        <f aca="false">SQRT((H408-H406)^2+(I408-I406)^2)/2*3.6</f>
        <v>678.657401040632</v>
      </c>
      <c r="K407" s="14" t="n">
        <f aca="false">K406+J407/3600</f>
        <v>45.9537025731289</v>
      </c>
    </row>
    <row r="408" customFormat="false" ht="12.75" hidden="false" customHeight="false" outlineLevel="0" collapsed="false">
      <c r="A408" s="0" t="n">
        <v>698</v>
      </c>
      <c r="B408" s="10" t="n">
        <v>39957</v>
      </c>
      <c r="C408" s="12" t="n">
        <v>50.768028</v>
      </c>
      <c r="D408" s="12" t="n">
        <v>7.730453</v>
      </c>
      <c r="E408" s="9" t="n">
        <v>3396</v>
      </c>
      <c r="F408" s="13" t="n">
        <v>0.180520833333334</v>
      </c>
      <c r="G408" s="0" t="n">
        <v>170</v>
      </c>
      <c r="H408" s="14" t="n">
        <f aca="false">(D408-H$3)/180*PI()*H$2*COS(RADIANS(C408))</f>
        <v>42518.7200769408</v>
      </c>
      <c r="I408" s="14" t="n">
        <f aca="false">(C408-I$3)/180*PI()*H$2</f>
        <v>-12445.8734318669</v>
      </c>
      <c r="J408" s="14" t="n">
        <f aca="false">SQRT((H409-H407)^2+(I409-I407)^2)/2*3.6</f>
        <v>681.29307041834</v>
      </c>
      <c r="K408" s="14" t="n">
        <f aca="false">K407+J408/3600</f>
        <v>46.1429506482451</v>
      </c>
    </row>
    <row r="409" customFormat="false" ht="12.75" hidden="false" customHeight="false" outlineLevel="0" collapsed="false">
      <c r="A409" s="0" t="n">
        <v>699</v>
      </c>
      <c r="B409" s="10" t="n">
        <v>39957</v>
      </c>
      <c r="C409" s="12" t="n">
        <v>50.767776</v>
      </c>
      <c r="D409" s="12" t="n">
        <v>7.733117</v>
      </c>
      <c r="E409" s="9" t="n">
        <v>3397</v>
      </c>
      <c r="F409" s="13" t="n">
        <v>0.180532407407408</v>
      </c>
      <c r="G409" s="0" t="n">
        <v>172</v>
      </c>
      <c r="H409" s="14" t="n">
        <f aca="false">(D409-H$3)/180*PI()*H$2*COS(RADIANS(C409))</f>
        <v>42706.270574429</v>
      </c>
      <c r="I409" s="14" t="n">
        <f aca="false">(C409-I$3)/180*PI()*H$2</f>
        <v>-12473.890155152</v>
      </c>
      <c r="J409" s="14" t="n">
        <f aca="false">SQRT((H410-H408)^2+(I410-I408)^2)/2*3.6</f>
        <v>683.647194940762</v>
      </c>
      <c r="K409" s="14" t="n">
        <f aca="false">K408+J409/3600</f>
        <v>46.3328526468398</v>
      </c>
    </row>
    <row r="410" customFormat="false" ht="12.75" hidden="false" customHeight="false" outlineLevel="0" collapsed="false">
      <c r="A410" s="0" t="n">
        <v>700</v>
      </c>
      <c r="B410" s="10" t="n">
        <v>39957</v>
      </c>
      <c r="C410" s="12" t="n">
        <v>50.767521</v>
      </c>
      <c r="D410" s="12" t="n">
        <v>7.735788</v>
      </c>
      <c r="E410" s="9" t="n">
        <v>3407</v>
      </c>
      <c r="F410" s="13" t="n">
        <v>0.180543981481482</v>
      </c>
      <c r="G410" s="0" t="n">
        <v>175</v>
      </c>
      <c r="H410" s="14" t="n">
        <f aca="false">(D410-H$3)/180*PI()*H$2*COS(RADIANS(C410))</f>
        <v>42894.3180534537</v>
      </c>
      <c r="I410" s="14" t="n">
        <f aca="false">(C410-I$3)/180*PI()*H$2</f>
        <v>-12502.2404108563</v>
      </c>
      <c r="J410" s="14" t="n">
        <f aca="false">SQRT((H411-H409)^2+(I411-I409)^2)/2*3.6</f>
        <v>686.032936470669</v>
      </c>
      <c r="K410" s="14" t="n">
        <f aca="false">K409+J410/3600</f>
        <v>46.5234173514149</v>
      </c>
    </row>
    <row r="411" customFormat="false" ht="12.75" hidden="false" customHeight="false" outlineLevel="0" collapsed="false">
      <c r="A411" s="0" t="n">
        <v>701</v>
      </c>
      <c r="B411" s="10" t="n">
        <v>39957</v>
      </c>
      <c r="C411" s="12" t="n">
        <v>50.767265</v>
      </c>
      <c r="D411" s="12" t="n">
        <v>7.73847</v>
      </c>
      <c r="E411" s="9" t="n">
        <v>3412</v>
      </c>
      <c r="F411" s="13" t="n">
        <v>0.180555555555556</v>
      </c>
      <c r="G411" s="0" t="n">
        <v>177</v>
      </c>
      <c r="H411" s="14" t="n">
        <f aca="false">(D411-H$3)/180*PI()*H$2*COS(RADIANS(C411))</f>
        <v>43083.1419829036</v>
      </c>
      <c r="I411" s="14" t="n">
        <f aca="false">(C411-I$3)/180*PI()*H$2</f>
        <v>-12530.7018440344</v>
      </c>
      <c r="J411" s="14" t="n">
        <f aca="false">SQRT((H412-H410)^2+(I412-I410)^2)/2*3.6</f>
        <v>688.042891957932</v>
      </c>
      <c r="K411" s="14" t="n">
        <f aca="false">K410+J411/3600</f>
        <v>46.7145403769588</v>
      </c>
    </row>
    <row r="412" customFormat="false" ht="12.75" hidden="false" customHeight="false" outlineLevel="0" collapsed="false">
      <c r="A412" s="0" t="n">
        <v>702</v>
      </c>
      <c r="B412" s="10" t="n">
        <v>39957</v>
      </c>
      <c r="C412" s="12" t="n">
        <v>50.767014</v>
      </c>
      <c r="D412" s="12" t="n">
        <v>7.741158</v>
      </c>
      <c r="E412" s="9" t="n">
        <v>3414</v>
      </c>
      <c r="F412" s="13" t="n">
        <v>0.180567129629631</v>
      </c>
      <c r="G412" s="0" t="n">
        <v>179</v>
      </c>
      <c r="H412" s="14" t="n">
        <f aca="false">(D412-H$3)/180*PI()*H$2*COS(RADIANS(C412))</f>
        <v>43272.38525284</v>
      </c>
      <c r="I412" s="14" t="n">
        <f aca="false">(C412-I$3)/180*PI()*H$2</f>
        <v>-12558.6073898456</v>
      </c>
      <c r="J412" s="14" t="n">
        <f aca="false">SQRT((H413-H411)^2+(I413-I411)^2)/2*3.6</f>
        <v>690.178038150172</v>
      </c>
      <c r="K412" s="14" t="n">
        <f aca="false">K411+J412/3600</f>
        <v>46.9062564986672</v>
      </c>
    </row>
    <row r="413" customFormat="false" ht="12.75" hidden="false" customHeight="false" outlineLevel="0" collapsed="false">
      <c r="A413" s="0" t="n">
        <v>703</v>
      </c>
      <c r="B413" s="10" t="n">
        <v>39957</v>
      </c>
      <c r="C413" s="12" t="n">
        <v>50.766754</v>
      </c>
      <c r="D413" s="12" t="n">
        <v>7.743856</v>
      </c>
      <c r="E413" s="9" t="n">
        <v>3423</v>
      </c>
      <c r="F413" s="13" t="n">
        <v>0.180578703703705</v>
      </c>
      <c r="G413" s="0" t="n">
        <v>181</v>
      </c>
      <c r="H413" s="14" t="n">
        <f aca="false">(D413-H$3)/180*PI()*H$2*COS(RADIANS(C413))</f>
        <v>43462.3420848259</v>
      </c>
      <c r="I413" s="14" t="n">
        <f aca="false">(C413-I$3)/180*PI()*H$2</f>
        <v>-12587.5135329176</v>
      </c>
      <c r="J413" s="14" t="n">
        <f aca="false">SQRT((H414-H412)^2+(I414-I412)^2)/2*3.6</f>
        <v>692.815227593531</v>
      </c>
      <c r="K413" s="14" t="n">
        <f aca="false">K412+J413/3600</f>
        <v>47.0987051729987</v>
      </c>
    </row>
    <row r="414" customFormat="false" ht="12.75" hidden="false" customHeight="false" outlineLevel="0" collapsed="false">
      <c r="A414" s="0" t="n">
        <v>704</v>
      </c>
      <c r="B414" s="10" t="n">
        <v>39957</v>
      </c>
      <c r="C414" s="12" t="n">
        <v>50.766495</v>
      </c>
      <c r="D414" s="12" t="n">
        <v>7.746563</v>
      </c>
      <c r="E414" s="9" t="n">
        <v>3428</v>
      </c>
      <c r="F414" s="13" t="n">
        <v>0.180590277777779</v>
      </c>
      <c r="G414" s="0" t="n">
        <v>184</v>
      </c>
      <c r="H414" s="14" t="n">
        <f aca="false">(D414-H$3)/180*PI()*H$2*COS(RADIANS(C414))</f>
        <v>43652.9329516454</v>
      </c>
      <c r="I414" s="14" t="n">
        <f aca="false">(C414-I$3)/180*PI()*H$2</f>
        <v>-12616.3084985158</v>
      </c>
      <c r="J414" s="14" t="n">
        <f aca="false">SQRT((H415-H413)^2+(I415-I413)^2)/2*3.6</f>
        <v>695.297747693197</v>
      </c>
      <c r="K414" s="14" t="n">
        <f aca="false">K413+J414/3600</f>
        <v>47.2918434362468</v>
      </c>
    </row>
    <row r="415" customFormat="false" ht="12.75" hidden="false" customHeight="false" outlineLevel="0" collapsed="false">
      <c r="A415" s="0" t="n">
        <v>705</v>
      </c>
      <c r="B415" s="10" t="n">
        <v>39957</v>
      </c>
      <c r="C415" s="12" t="n">
        <v>50.766228</v>
      </c>
      <c r="D415" s="12" t="n">
        <v>7.749279</v>
      </c>
      <c r="E415" s="9" t="n">
        <v>3430</v>
      </c>
      <c r="F415" s="13" t="n">
        <v>0.180601851851853</v>
      </c>
      <c r="G415" s="0" t="n">
        <v>186</v>
      </c>
      <c r="H415" s="14" t="n">
        <f aca="false">(D415-H$3)/180*PI()*H$2*COS(RADIANS(C415))</f>
        <v>43844.1662857751</v>
      </c>
      <c r="I415" s="14" t="n">
        <f aca="false">(C415-I$3)/180*PI()*H$2</f>
        <v>-12645.9928839009</v>
      </c>
      <c r="J415" s="14" t="n">
        <f aca="false">SQRT((H416-H414)^2+(I416-I414)^2)/2*3.6</f>
        <v>697.574444104615</v>
      </c>
      <c r="K415" s="14" t="n">
        <f aca="false">K414+J415/3600</f>
        <v>47.4856141151648</v>
      </c>
    </row>
    <row r="416" customFormat="false" ht="12.75" hidden="false" customHeight="false" outlineLevel="0" collapsed="false">
      <c r="A416" s="0" t="n">
        <v>706</v>
      </c>
      <c r="B416" s="10" t="n">
        <v>39957</v>
      </c>
      <c r="C416" s="12" t="n">
        <v>50.765953</v>
      </c>
      <c r="D416" s="12" t="n">
        <v>7.752</v>
      </c>
      <c r="E416" s="9" t="n">
        <v>3438</v>
      </c>
      <c r="F416" s="13" t="n">
        <v>0.180613425925927</v>
      </c>
      <c r="G416" s="0" t="n">
        <v>189</v>
      </c>
      <c r="H416" s="14" t="n">
        <f aca="false">(D416-H$3)/180*PI()*H$2*COS(RADIANS(C416))</f>
        <v>44035.7609215016</v>
      </c>
      <c r="I416" s="14" t="n">
        <f aca="false">(C416-I$3)/180*PI()*H$2</f>
        <v>-12676.5666890721</v>
      </c>
      <c r="J416" s="14" t="n">
        <f aca="false">SQRT((H417-H415)^2+(I417-I415)^2)/2*3.6</f>
        <v>700.349886421463</v>
      </c>
      <c r="K416" s="14" t="n">
        <f aca="false">K415+J416/3600</f>
        <v>47.6801557502819</v>
      </c>
    </row>
    <row r="417" customFormat="false" ht="12.75" hidden="false" customHeight="false" outlineLevel="0" collapsed="false">
      <c r="A417" s="0" t="n">
        <v>707</v>
      </c>
      <c r="B417" s="10" t="n">
        <v>39957</v>
      </c>
      <c r="C417" s="12" t="n">
        <v>50.765663</v>
      </c>
      <c r="D417" s="12" t="n">
        <v>7.754732</v>
      </c>
      <c r="E417" s="9" t="n">
        <v>3439</v>
      </c>
      <c r="F417" s="13" t="n">
        <v>0.180625000000001</v>
      </c>
      <c r="G417" s="0" t="n">
        <v>192</v>
      </c>
      <c r="H417" s="14" t="n">
        <f aca="false">(D417-H$3)/180*PI()*H$2*COS(RADIANS(C417))</f>
        <v>44228.1454944883</v>
      </c>
      <c r="I417" s="14" t="n">
        <f aca="false">(C417-I$3)/180*PI()*H$2</f>
        <v>-12708.8081563442</v>
      </c>
      <c r="J417" s="14" t="n">
        <f aca="false">SQRT((H418-H416)^2+(I418-I416)^2)/2*3.6</f>
        <v>703.273915942066</v>
      </c>
      <c r="K417" s="14" t="n">
        <f aca="false">K416+J417/3600</f>
        <v>47.8755096158213</v>
      </c>
    </row>
    <row r="418" customFormat="false" ht="12.75" hidden="false" customHeight="false" outlineLevel="0" collapsed="false">
      <c r="A418" s="0" t="n">
        <v>708</v>
      </c>
      <c r="B418" s="10" t="n">
        <v>39957</v>
      </c>
      <c r="C418" s="12" t="n">
        <v>50.765358</v>
      </c>
      <c r="D418" s="12" t="n">
        <v>7.757468</v>
      </c>
      <c r="E418" s="9" t="n">
        <v>3444</v>
      </c>
      <c r="F418" s="13" t="n">
        <v>0.180636574074075</v>
      </c>
      <c r="G418" s="0" t="n">
        <v>195</v>
      </c>
      <c r="H418" s="14" t="n">
        <f aca="false">(D418-H$3)/180*PI()*H$2*COS(RADIANS(C418))</f>
        <v>44420.8279672071</v>
      </c>
      <c r="I418" s="14" t="n">
        <f aca="false">(C418-I$3)/180*PI()*H$2</f>
        <v>-12742.7172857171</v>
      </c>
      <c r="J418" s="14" t="n">
        <f aca="false">SQRT((H419-H417)^2+(I419-I417)^2)/2*3.6</f>
        <v>705.744705082895</v>
      </c>
      <c r="K418" s="14" t="n">
        <f aca="false">K417+J418/3600</f>
        <v>48.0715498116777</v>
      </c>
    </row>
    <row r="419" customFormat="false" ht="12.75" hidden="false" customHeight="false" outlineLevel="0" collapsed="false">
      <c r="A419" s="0" t="n">
        <v>709</v>
      </c>
      <c r="B419" s="10" t="n">
        <v>39957</v>
      </c>
      <c r="C419" s="12" t="n">
        <v>50.765038</v>
      </c>
      <c r="D419" s="12" t="n">
        <v>7.760211</v>
      </c>
      <c r="E419" s="9" t="n">
        <v>3452</v>
      </c>
      <c r="F419" s="13" t="n">
        <v>0.180648148148149</v>
      </c>
      <c r="G419" s="0" t="n">
        <v>198</v>
      </c>
      <c r="H419" s="14" t="n">
        <f aca="false">(D419-H$3)/180*PI()*H$2*COS(RADIANS(C419))</f>
        <v>44614.0194899451</v>
      </c>
      <c r="I419" s="14" t="n">
        <f aca="false">(C419-I$3)/180*PI()*H$2</f>
        <v>-12778.2940771899</v>
      </c>
      <c r="J419" s="14" t="n">
        <f aca="false">SQRT((H420-H418)^2+(I420-I418)^2)/2*3.6</f>
        <v>708.953192672874</v>
      </c>
      <c r="K419" s="14" t="n">
        <f aca="false">K418+J419/3600</f>
        <v>48.2684812540868</v>
      </c>
    </row>
    <row r="420" customFormat="false" ht="12.75" hidden="false" customHeight="false" outlineLevel="0" collapsed="false">
      <c r="A420" s="0" t="n">
        <v>710</v>
      </c>
      <c r="B420" s="10" t="n">
        <v>39957</v>
      </c>
      <c r="C420" s="12" t="n">
        <v>50.764698</v>
      </c>
      <c r="D420" s="12" t="n">
        <v>7.762962</v>
      </c>
      <c r="E420" s="9" t="n">
        <v>3452</v>
      </c>
      <c r="F420" s="13" t="n">
        <v>0.180659722222223</v>
      </c>
      <c r="G420" s="0" t="n">
        <v>200</v>
      </c>
      <c r="H420" s="14" t="n">
        <f aca="false">(D420-H$3)/180*PI()*H$2*COS(RADIANS(C420))</f>
        <v>44807.7953669662</v>
      </c>
      <c r="I420" s="14" t="n">
        <f aca="false">(C420-I$3)/180*PI()*H$2</f>
        <v>-12816.094418129</v>
      </c>
      <c r="J420" s="14" t="n">
        <f aca="false">SQRT((H421-H419)^2+(I421-I419)^2)/2*3.6</f>
        <v>711.847758222171</v>
      </c>
      <c r="K420" s="14" t="n">
        <f aca="false">K419+J420/3600</f>
        <v>48.4662167424819</v>
      </c>
    </row>
    <row r="421" customFormat="false" ht="12.75" hidden="false" customHeight="false" outlineLevel="0" collapsed="false">
      <c r="A421" s="0" t="n">
        <v>711</v>
      </c>
      <c r="B421" s="10" t="n">
        <v>39957</v>
      </c>
      <c r="C421" s="12" t="n">
        <v>50.764328</v>
      </c>
      <c r="D421" s="12" t="n">
        <v>7.765712</v>
      </c>
      <c r="E421" s="9" t="n">
        <v>3460</v>
      </c>
      <c r="F421" s="13" t="n">
        <v>0.180671296296297</v>
      </c>
      <c r="G421" s="0" t="n">
        <v>203</v>
      </c>
      <c r="H421" s="14" t="n">
        <f aca="false">(D421-H$3)/180*PI()*H$2*COS(RADIANS(C421))</f>
        <v>45001.5325870496</v>
      </c>
      <c r="I421" s="14" t="n">
        <f aca="false">(C421-I$3)/180*PI()*H$2</f>
        <v>-12857.2300832697</v>
      </c>
      <c r="J421" s="14" t="n">
        <f aca="false">SQRT((H422-H420)^2+(I422-I420)^2)/2*3.6</f>
        <v>714.127360465197</v>
      </c>
      <c r="K421" s="14" t="n">
        <f aca="false">K420+J421/3600</f>
        <v>48.6645854537222</v>
      </c>
    </row>
    <row r="422" customFormat="false" ht="12.75" hidden="false" customHeight="false" outlineLevel="0" collapsed="false">
      <c r="A422" s="0" t="n">
        <v>712</v>
      </c>
      <c r="B422" s="10" t="n">
        <v>39957</v>
      </c>
      <c r="C422" s="12" t="n">
        <v>50.763927</v>
      </c>
      <c r="D422" s="12" t="n">
        <v>7.76846</v>
      </c>
      <c r="E422" s="9" t="n">
        <v>3460</v>
      </c>
      <c r="F422" s="13" t="n">
        <v>0.180682870370371</v>
      </c>
      <c r="G422" s="0" t="n">
        <v>204</v>
      </c>
      <c r="H422" s="14" t="n">
        <f aca="false">(D422-H$3)/180*PI()*H$2*COS(RADIANS(C422))</f>
        <v>45195.1621643065</v>
      </c>
      <c r="I422" s="14" t="n">
        <f aca="false">(C422-I$3)/180*PI()*H$2</f>
        <v>-12901.8122500835</v>
      </c>
      <c r="J422" s="14" t="n">
        <f aca="false">SQRT((H423-H421)^2+(I423-I421)^2)/2*3.6</f>
        <v>715.892297147466</v>
      </c>
      <c r="K422" s="14" t="n">
        <f aca="false">K421+J422/3600</f>
        <v>48.863444425152</v>
      </c>
    </row>
    <row r="423" customFormat="false" ht="12.75" hidden="false" customHeight="false" outlineLevel="0" collapsed="false">
      <c r="A423" s="0" t="n">
        <v>713</v>
      </c>
      <c r="B423" s="10" t="n">
        <v>39957</v>
      </c>
      <c r="C423" s="12" t="n">
        <v>50.763493</v>
      </c>
      <c r="D423" s="12" t="n">
        <v>7.7712</v>
      </c>
      <c r="E423" s="9" t="n">
        <v>3463</v>
      </c>
      <c r="F423" s="13" t="n">
        <v>0.180694444444445</v>
      </c>
      <c r="G423" s="0" t="n">
        <v>205</v>
      </c>
      <c r="H423" s="14" t="n">
        <f aca="false">(D423-H$3)/180*PI()*H$2*COS(RADIANS(C423))</f>
        <v>45388.2644849591</v>
      </c>
      <c r="I423" s="14" t="n">
        <f aca="false">(C423-I$3)/180*PI()*H$2</f>
        <v>-12950.0632735189</v>
      </c>
      <c r="J423" s="14" t="n">
        <f aca="false">SQRT((H424-H422)^2+(I424-I422)^2)/2*3.6</f>
        <v>717.553695135243</v>
      </c>
      <c r="K423" s="14" t="n">
        <f aca="false">K422+J423/3600</f>
        <v>49.062764896023</v>
      </c>
    </row>
    <row r="424" customFormat="false" ht="12.75" hidden="false" customHeight="false" outlineLevel="0" collapsed="false">
      <c r="A424" s="0" t="n">
        <v>714</v>
      </c>
      <c r="B424" s="10" t="n">
        <v>39957</v>
      </c>
      <c r="C424" s="12" t="n">
        <v>50.763004</v>
      </c>
      <c r="D424" s="12" t="n">
        <v>7.773925</v>
      </c>
      <c r="E424" s="9" t="n">
        <v>3471</v>
      </c>
      <c r="F424" s="13" t="n">
        <v>0.180706018518519</v>
      </c>
      <c r="G424" s="0" t="n">
        <v>206</v>
      </c>
      <c r="H424" s="14" t="n">
        <f aca="false">(D424-H$3)/180*PI()*H$2*COS(RADIANS(C424))</f>
        <v>45580.3691102049</v>
      </c>
      <c r="I424" s="14" t="n">
        <f aca="false">(C424-I$3)/180*PI()*H$2</f>
        <v>-13004.4290579874</v>
      </c>
      <c r="J424" s="14" t="n">
        <f aca="false">SQRT((H425-H423)^2+(I425-I423)^2)/2*3.6</f>
        <v>719.375010011554</v>
      </c>
      <c r="K424" s="14" t="n">
        <f aca="false">K423+J424/3600</f>
        <v>49.2625912876928</v>
      </c>
    </row>
    <row r="425" customFormat="false" ht="12.75" hidden="false" customHeight="false" outlineLevel="0" collapsed="false">
      <c r="A425" s="0" t="n">
        <v>715</v>
      </c>
      <c r="B425" s="10" t="n">
        <v>39957</v>
      </c>
      <c r="C425" s="12" t="n">
        <v>50.762466</v>
      </c>
      <c r="D425" s="12" t="n">
        <v>7.776632</v>
      </c>
      <c r="E425" s="9" t="n">
        <v>3471</v>
      </c>
      <c r="F425" s="13" t="n">
        <v>0.180717592592594</v>
      </c>
      <c r="G425" s="0" t="n">
        <v>206</v>
      </c>
      <c r="H425" s="14" t="n">
        <f aca="false">(D425-H$3)/180*PI()*H$2*COS(RADIANS(C425))</f>
        <v>45771.2598408646</v>
      </c>
      <c r="I425" s="14" t="n">
        <f aca="false">(C425-I$3)/180*PI()*H$2</f>
        <v>-13064.2425386507</v>
      </c>
      <c r="J425" s="14" t="n">
        <f aca="false">SQRT((H426-H424)^2+(I426-I424)^2)/2*3.6</f>
        <v>720.588665863157</v>
      </c>
      <c r="K425" s="14" t="n">
        <f aca="false">K424+J425/3600</f>
        <v>49.4627548059881</v>
      </c>
    </row>
    <row r="426" customFormat="false" ht="12.75" hidden="false" customHeight="false" outlineLevel="0" collapsed="false">
      <c r="A426" s="0" t="n">
        <v>716</v>
      </c>
      <c r="B426" s="10" t="n">
        <v>39957</v>
      </c>
      <c r="C426" s="12" t="n">
        <v>50.761879</v>
      </c>
      <c r="D426" s="12" t="n">
        <v>7.779317</v>
      </c>
      <c r="E426" s="9" t="n">
        <v>3479</v>
      </c>
      <c r="F426" s="13" t="n">
        <v>0.180729166666668</v>
      </c>
      <c r="G426" s="0" t="n">
        <v>206</v>
      </c>
      <c r="H426" s="14" t="n">
        <f aca="false">(D426-H$3)/180*PI()*H$2*COS(RADIANS(C426))</f>
        <v>45960.6559312642</v>
      </c>
      <c r="I426" s="14" t="n">
        <f aca="false">(C426-I$3)/180*PI()*H$2</f>
        <v>-13129.5037155087</v>
      </c>
      <c r="J426" s="14" t="n">
        <f aca="false">SQRT((H427-H425)^2+(I427-I425)^2)/2*3.6</f>
        <v>722.152271141166</v>
      </c>
      <c r="K426" s="14" t="n">
        <f aca="false">K425+J426/3600</f>
        <v>49.6633526590829</v>
      </c>
    </row>
    <row r="427" customFormat="false" ht="12.75" hidden="false" customHeight="false" outlineLevel="0" collapsed="false">
      <c r="A427" s="0" t="n">
        <v>717</v>
      </c>
      <c r="B427" s="10" t="n">
        <v>39957</v>
      </c>
      <c r="C427" s="12" t="n">
        <v>50.761253</v>
      </c>
      <c r="D427" s="12" t="n">
        <v>7.781988</v>
      </c>
      <c r="E427" s="9" t="n">
        <v>3479</v>
      </c>
      <c r="F427" s="13" t="n">
        <v>0.180740740740742</v>
      </c>
      <c r="G427" s="0" t="n">
        <v>207</v>
      </c>
      <c r="H427" s="14" t="n">
        <f aca="false">(D427-H$3)/180*PI()*H$2*COS(RADIANS(C427))</f>
        <v>46149.1106583594</v>
      </c>
      <c r="I427" s="14" t="n">
        <f aca="false">(C427-I$3)/180*PI()*H$2</f>
        <v>-13199.1008138267</v>
      </c>
      <c r="J427" s="14" t="n">
        <f aca="false">SQRT((H428-H426)^2+(I428-I426)^2)/2*3.6</f>
        <v>724.016825772598</v>
      </c>
      <c r="K427" s="14" t="n">
        <f aca="false">K426+J427/3600</f>
        <v>49.8644684440197</v>
      </c>
    </row>
    <row r="428" customFormat="false" ht="12.75" hidden="false" customHeight="false" outlineLevel="0" collapsed="false">
      <c r="A428" s="0" t="n">
        <v>718</v>
      </c>
      <c r="B428" s="10" t="n">
        <v>39957</v>
      </c>
      <c r="C428" s="12" t="n">
        <v>50.760593</v>
      </c>
      <c r="D428" s="12" t="n">
        <v>7.784645</v>
      </c>
      <c r="E428" s="9" t="n">
        <v>3487</v>
      </c>
      <c r="F428" s="13" t="n">
        <v>0.180752314814816</v>
      </c>
      <c r="G428" s="0" t="n">
        <v>208</v>
      </c>
      <c r="H428" s="14" t="n">
        <f aca="false">(D428-H$3)/180*PI()*H$2*COS(RADIANS(C428))</f>
        <v>46336.6195001774</v>
      </c>
      <c r="I428" s="14" t="n">
        <f aca="false">(C428-I$3)/180*PI()*H$2</f>
        <v>-13272.4779462394</v>
      </c>
      <c r="J428" s="14" t="n">
        <f aca="false">SQRT((H429-H427)^2+(I429-I427)^2)/2*3.6</f>
        <v>724.774732444146</v>
      </c>
      <c r="K428" s="14" t="n">
        <f aca="false">K427+J428/3600</f>
        <v>50.0657947585876</v>
      </c>
    </row>
    <row r="429" customFormat="false" ht="12.75" hidden="false" customHeight="false" outlineLevel="0" collapsed="false">
      <c r="A429" s="0" t="n">
        <v>719</v>
      </c>
      <c r="B429" s="10" t="n">
        <v>39957</v>
      </c>
      <c r="C429" s="12" t="n">
        <v>50.759911</v>
      </c>
      <c r="D429" s="12" t="n">
        <v>7.787287</v>
      </c>
      <c r="E429" s="9" t="n">
        <v>3492</v>
      </c>
      <c r="F429" s="13" t="n">
        <v>0.18076388888889</v>
      </c>
      <c r="G429" s="0" t="n">
        <v>207</v>
      </c>
      <c r="H429" s="14" t="n">
        <f aca="false">(D429-H$3)/180*PI()*H$2*COS(RADIANS(C429))</f>
        <v>46523.1005636363</v>
      </c>
      <c r="I429" s="14" t="n">
        <f aca="false">(C429-I$3)/180*PI()*H$2</f>
        <v>-13348.3009830652</v>
      </c>
      <c r="J429" s="14" t="n">
        <f aca="false">SQRT((H430-H428)^2+(I430-I428)^2)/2*3.6</f>
        <v>725.215365947377</v>
      </c>
      <c r="K429" s="14" t="n">
        <f aca="false">K428+J429/3600</f>
        <v>50.2672434713507</v>
      </c>
    </row>
    <row r="430" customFormat="false" ht="12.75" hidden="false" customHeight="false" outlineLevel="0" collapsed="false">
      <c r="A430" s="0" t="n">
        <v>720</v>
      </c>
      <c r="B430" s="10" t="n">
        <v>39957</v>
      </c>
      <c r="C430" s="12" t="n">
        <v>50.759197</v>
      </c>
      <c r="D430" s="12" t="n">
        <v>7.789912</v>
      </c>
      <c r="E430" s="9" t="n">
        <v>3494</v>
      </c>
      <c r="F430" s="13" t="n">
        <v>0.180775462962964</v>
      </c>
      <c r="G430" s="0" t="n">
        <v>207</v>
      </c>
      <c r="H430" s="14" t="n">
        <f aca="false">(D430-H$3)/180*PI()*H$2*COS(RADIANS(C430))</f>
        <v>46708.4233874792</v>
      </c>
      <c r="I430" s="14" t="n">
        <f aca="false">(C430-I$3)/180*PI()*H$2</f>
        <v>-13427.6816990388</v>
      </c>
      <c r="J430" s="14" t="n">
        <f aca="false">SQRT((H431-H429)^2+(I431-I429)^2)/2*3.6</f>
        <v>726.609459639916</v>
      </c>
      <c r="K430" s="14" t="n">
        <f aca="false">K429+J430/3600</f>
        <v>50.4690794323618</v>
      </c>
    </row>
    <row r="431" customFormat="false" ht="12.75" hidden="false" customHeight="false" outlineLevel="0" collapsed="false">
      <c r="A431" s="0" t="n">
        <v>721</v>
      </c>
      <c r="B431" s="10" t="n">
        <v>39957</v>
      </c>
      <c r="C431" s="12" t="n">
        <v>50.758453</v>
      </c>
      <c r="D431" s="12" t="n">
        <v>7.792523</v>
      </c>
      <c r="E431" s="9" t="n">
        <v>3500</v>
      </c>
      <c r="F431" s="13" t="n">
        <v>0.180787037037038</v>
      </c>
      <c r="G431" s="0" t="n">
        <v>210</v>
      </c>
      <c r="H431" s="14" t="n">
        <f aca="false">(D431-H$3)/180*PI()*H$2*COS(RADIANS(C431))</f>
        <v>46892.7972802509</v>
      </c>
      <c r="I431" s="14" t="n">
        <f aca="false">(C431-I$3)/180*PI()*H$2</f>
        <v>-13510.3977392125</v>
      </c>
      <c r="J431" s="14" t="n">
        <f aca="false">SQRT((H432-H430)^2+(I432-I430)^2)/2*3.6</f>
        <v>728.062724102094</v>
      </c>
      <c r="K431" s="14" t="n">
        <f aca="false">K430+J431/3600</f>
        <v>50.6713190779457</v>
      </c>
    </row>
    <row r="432" customFormat="false" ht="12.75" hidden="false" customHeight="false" outlineLevel="0" collapsed="false">
      <c r="A432" s="0" t="n">
        <v>722</v>
      </c>
      <c r="B432" s="10" t="n">
        <v>39957</v>
      </c>
      <c r="C432" s="12" t="n">
        <v>50.757679</v>
      </c>
      <c r="D432" s="12" t="n">
        <v>7.795117</v>
      </c>
      <c r="E432" s="9" t="n">
        <v>3510</v>
      </c>
      <c r="F432" s="13" t="n">
        <v>0.180798611111112</v>
      </c>
      <c r="G432" s="0" t="n">
        <v>210</v>
      </c>
      <c r="H432" s="14" t="n">
        <f aca="false">(D432-H$3)/180*PI()*H$2*COS(RADIANS(C432))</f>
        <v>47076.0115539723</v>
      </c>
      <c r="I432" s="14" t="n">
        <f aca="false">(C432-I$3)/180*PI()*H$2</f>
        <v>-13596.4491035869</v>
      </c>
      <c r="J432" s="14" t="n">
        <f aca="false">SQRT((H433-H431)^2+(I433-I431)^2)/2*3.6</f>
        <v>727.70026434427</v>
      </c>
      <c r="K432" s="14" t="n">
        <f aca="false">K431+J432/3600</f>
        <v>50.8734580402636</v>
      </c>
    </row>
    <row r="433" customFormat="false" ht="12.75" hidden="false" customHeight="false" outlineLevel="0" collapsed="false">
      <c r="A433" s="0" t="n">
        <v>723</v>
      </c>
      <c r="B433" s="10" t="n">
        <v>39957</v>
      </c>
      <c r="C433" s="12" t="n">
        <v>50.756889</v>
      </c>
      <c r="D433" s="12" t="n">
        <v>7.79769</v>
      </c>
      <c r="E433" s="9" t="n">
        <v>3518</v>
      </c>
      <c r="F433" s="13" t="n">
        <v>0.180810185185186</v>
      </c>
      <c r="G433" s="0" t="n">
        <v>210</v>
      </c>
      <c r="H433" s="14" t="n">
        <f aca="false">(D433-H$3)/180*PI()*H$2*COS(RADIANS(C433))</f>
        <v>47257.7710334789</v>
      </c>
      <c r="I433" s="14" t="n">
        <f aca="false">(C433-I$3)/180*PI()*H$2</f>
        <v>-13684.2793075353</v>
      </c>
      <c r="J433" s="14" t="n">
        <f aca="false">SQRT((H434-H432)^2+(I434-I432)^2)/2*3.6</f>
        <v>726.917825263829</v>
      </c>
      <c r="K433" s="14" t="n">
        <f aca="false">K432+J433/3600</f>
        <v>51.0753796583924</v>
      </c>
    </row>
    <row r="434" customFormat="false" ht="12.75" hidden="false" customHeight="false" outlineLevel="0" collapsed="false">
      <c r="A434" s="0" t="n">
        <v>724</v>
      </c>
      <c r="B434" s="10" t="n">
        <v>39957</v>
      </c>
      <c r="C434" s="12" t="n">
        <v>50.756069</v>
      </c>
      <c r="D434" s="12" t="n">
        <v>7.800241</v>
      </c>
      <c r="E434" s="9" t="n">
        <v>3527</v>
      </c>
      <c r="F434" s="13" t="n">
        <v>0.18082175925926</v>
      </c>
      <c r="G434" s="0" t="n">
        <v>210</v>
      </c>
      <c r="H434" s="14" t="n">
        <f aca="false">(D434-H$3)/180*PI()*H$2*COS(RADIANS(C434))</f>
        <v>47438.0196855963</v>
      </c>
      <c r="I434" s="14" t="n">
        <f aca="false">(C434-I$3)/180*PI()*H$2</f>
        <v>-13775.4448356844</v>
      </c>
      <c r="J434" s="14" t="n">
        <f aca="false">SQRT((H435-H433)^2+(I435-I433)^2)/2*3.6</f>
        <v>727.259047231627</v>
      </c>
      <c r="K434" s="14" t="n">
        <f aca="false">K433+J434/3600</f>
        <v>51.2773960604012</v>
      </c>
    </row>
    <row r="435" customFormat="false" ht="12.75" hidden="false" customHeight="false" outlineLevel="0" collapsed="false">
      <c r="A435" s="0" t="n">
        <v>725</v>
      </c>
      <c r="B435" s="10" t="n">
        <v>39957</v>
      </c>
      <c r="C435" s="12" t="n">
        <v>50.755219</v>
      </c>
      <c r="D435" s="12" t="n">
        <v>7.802768</v>
      </c>
      <c r="E435" s="9" t="n">
        <v>3532</v>
      </c>
      <c r="F435" s="13" t="n">
        <v>0.180833333333334</v>
      </c>
      <c r="G435" s="0" t="n">
        <v>210</v>
      </c>
      <c r="H435" s="14" t="n">
        <f aca="false">(D435-H$3)/180*PI()*H$2*COS(RADIANS(C435))</f>
        <v>47616.6171033681</v>
      </c>
      <c r="I435" s="14" t="n">
        <f aca="false">(C435-I$3)/180*PI()*H$2</f>
        <v>-13869.9456880336</v>
      </c>
      <c r="J435" s="14" t="n">
        <f aca="false">SQRT((H436-H434)^2+(I436-I434)^2)/2*3.6</f>
        <v>726.981750107489</v>
      </c>
      <c r="K435" s="14" t="n">
        <f aca="false">K434+J435/3600</f>
        <v>51.4793354354311</v>
      </c>
    </row>
    <row r="436" customFormat="false" ht="12.75" hidden="false" customHeight="false" outlineLevel="0" collapsed="false">
      <c r="A436" s="0" t="n">
        <v>726</v>
      </c>
      <c r="B436" s="10" t="n">
        <v>39957</v>
      </c>
      <c r="C436" s="12" t="n">
        <v>50.754341</v>
      </c>
      <c r="D436" s="12" t="n">
        <v>7.805267</v>
      </c>
      <c r="E436" s="9" t="n">
        <v>3543</v>
      </c>
      <c r="F436" s="13" t="n">
        <v>0.180844907407408</v>
      </c>
      <c r="G436" s="0" t="n">
        <v>208</v>
      </c>
      <c r="H436" s="14" t="n">
        <f aca="false">(D436-H$3)/180*PI()*H$2*COS(RADIANS(C436))</f>
        <v>47793.2801489215</v>
      </c>
      <c r="I436" s="14" t="n">
        <f aca="false">(C436-I$3)/180*PI()*H$2</f>
        <v>-13967.5595096368</v>
      </c>
      <c r="J436" s="14" t="n">
        <f aca="false">SQRT((H437-H435)^2+(I437-I435)^2)/2*3.6</f>
        <v>725.224779300404</v>
      </c>
      <c r="K436" s="14" t="n">
        <f aca="false">K435+J436/3600</f>
        <v>51.6807867630145</v>
      </c>
    </row>
    <row r="437" customFormat="false" ht="12.75" hidden="false" customHeight="false" outlineLevel="0" collapsed="false">
      <c r="A437" s="0" t="n">
        <v>727</v>
      </c>
      <c r="B437" s="10" t="n">
        <v>39957</v>
      </c>
      <c r="C437" s="12" t="n">
        <v>50.753437</v>
      </c>
      <c r="D437" s="12" t="n">
        <v>7.80773</v>
      </c>
      <c r="E437" s="9" t="n">
        <v>3559</v>
      </c>
      <c r="F437" s="13" t="n">
        <v>0.180856481481482</v>
      </c>
      <c r="G437" s="0" t="n">
        <v>207</v>
      </c>
      <c r="H437" s="14" t="n">
        <f aca="false">(D437-H$3)/180*PI()*H$2*COS(RADIANS(C437))</f>
        <v>47967.4442767462</v>
      </c>
      <c r="I437" s="14" t="n">
        <f aca="false">(C437-I$3)/180*PI()*H$2</f>
        <v>-14068.0639455468</v>
      </c>
      <c r="J437" s="14" t="n">
        <f aca="false">SQRT((H438-H436)^2+(I438-I436)^2)/2*3.6</f>
        <v>723.283066382396</v>
      </c>
      <c r="K437" s="14" t="n">
        <f aca="false">K436+J437/3600</f>
        <v>51.8816987258985</v>
      </c>
    </row>
    <row r="438" customFormat="false" ht="12.75" hidden="false" customHeight="false" outlineLevel="0" collapsed="false">
      <c r="A438" s="0" t="n">
        <v>728</v>
      </c>
      <c r="B438" s="10" t="n">
        <v>39957</v>
      </c>
      <c r="C438" s="12" t="n">
        <v>50.752506</v>
      </c>
      <c r="D438" s="12" t="n">
        <v>7.810162</v>
      </c>
      <c r="E438" s="9" t="n">
        <v>3572</v>
      </c>
      <c r="F438" s="13" t="n">
        <v>0.180868055555557</v>
      </c>
      <c r="G438" s="0" t="n">
        <v>205</v>
      </c>
      <c r="H438" s="14" t="n">
        <f aca="false">(D438-H$3)/180*PI()*H$2*COS(RADIANS(C438))</f>
        <v>48139.4623501634</v>
      </c>
      <c r="I438" s="14" t="n">
        <f aca="false">(C438-I$3)/180*PI()*H$2</f>
        <v>-14171.5701732377</v>
      </c>
      <c r="J438" s="14" t="n">
        <f aca="false">SQRT((H439-H437)^2+(I439-I437)^2)/2*3.6</f>
        <v>721.589398081143</v>
      </c>
      <c r="K438" s="14" t="n">
        <f aca="false">K437+J438/3600</f>
        <v>52.0821402253655</v>
      </c>
    </row>
    <row r="439" customFormat="false" ht="12.75" hidden="false" customHeight="false" outlineLevel="0" collapsed="false">
      <c r="A439" s="0" t="n">
        <v>729</v>
      </c>
      <c r="B439" s="10" t="n">
        <v>39957</v>
      </c>
      <c r="C439" s="12" t="n">
        <v>50.751549</v>
      </c>
      <c r="D439" s="12" t="n">
        <v>7.812558</v>
      </c>
      <c r="E439" s="9" t="n">
        <v>3582</v>
      </c>
      <c r="F439" s="13" t="n">
        <v>0.180879629629631</v>
      </c>
      <c r="G439" s="0" t="n">
        <v>204</v>
      </c>
      <c r="H439" s="14" t="n">
        <f aca="false">(D439-H$3)/180*PI()*H$2*COS(RADIANS(C439))</f>
        <v>48308.9818005552</v>
      </c>
      <c r="I439" s="14" t="n">
        <f aca="false">(C439-I$3)/180*PI()*H$2</f>
        <v>-14277.9670152356</v>
      </c>
      <c r="J439" s="14" t="n">
        <f aca="false">SQRT((H440-H438)^2+(I440-I438)^2)/2*3.6</f>
        <v>719.370486790404</v>
      </c>
      <c r="K439" s="14" t="n">
        <f aca="false">K438+J439/3600</f>
        <v>52.2819653605851</v>
      </c>
    </row>
    <row r="440" customFormat="false" ht="12.75" hidden="false" customHeight="false" outlineLevel="0" collapsed="false">
      <c r="A440" s="0" t="n">
        <v>730</v>
      </c>
      <c r="B440" s="10" t="n">
        <v>39957</v>
      </c>
      <c r="C440" s="12" t="n">
        <v>50.750576</v>
      </c>
      <c r="D440" s="12" t="n">
        <v>7.814927</v>
      </c>
      <c r="E440" s="9" t="n">
        <v>3597</v>
      </c>
      <c r="F440" s="13" t="n">
        <v>0.180891203703705</v>
      </c>
      <c r="G440" s="0" t="n">
        <v>201</v>
      </c>
      <c r="H440" s="14" t="n">
        <f aca="false">(D440-H$3)/180*PI()*H$2*COS(RADIANS(C440))</f>
        <v>48476.625472096</v>
      </c>
      <c r="I440" s="14" t="n">
        <f aca="false">(C440-I$3)/180*PI()*H$2</f>
        <v>-14386.1426968065</v>
      </c>
      <c r="J440" s="14" t="n">
        <f aca="false">SQRT((H441-H439)^2+(I441-I439)^2)/2*3.6</f>
        <v>715.977389988668</v>
      </c>
      <c r="K440" s="14" t="n">
        <f aca="false">K439+J440/3600</f>
        <v>52.4808479689152</v>
      </c>
    </row>
    <row r="441" customFormat="false" ht="12.75" hidden="false" customHeight="false" outlineLevel="0" collapsed="false">
      <c r="A441" s="0" t="n">
        <v>731</v>
      </c>
      <c r="B441" s="10" t="n">
        <v>39957</v>
      </c>
      <c r="C441" s="12" t="n">
        <v>50.749592</v>
      </c>
      <c r="D441" s="12" t="n">
        <v>7.817263</v>
      </c>
      <c r="E441" s="9" t="n">
        <v>3614</v>
      </c>
      <c r="F441" s="13" t="n">
        <v>0.180902777777779</v>
      </c>
      <c r="G441" s="0" t="n">
        <v>195</v>
      </c>
      <c r="H441" s="14" t="n">
        <f aca="false">(D441-H$3)/180*PI()*H$2*COS(RADIANS(C441))</f>
        <v>48641.9661618771</v>
      </c>
      <c r="I441" s="14" t="n">
        <f aca="false">(C441-I$3)/180*PI()*H$2</f>
        <v>-14495.5413305852</v>
      </c>
      <c r="J441" s="14" t="n">
        <f aca="false">SQRT((H442-H440)^2+(I442-I440)^2)/2*3.6</f>
        <v>712.60751681828</v>
      </c>
      <c r="K441" s="14" t="n">
        <f aca="false">K440+J441/3600</f>
        <v>52.6787945013648</v>
      </c>
    </row>
    <row r="442" customFormat="false" ht="12.75" hidden="false" customHeight="false" outlineLevel="0" collapsed="false">
      <c r="A442" s="0" t="n">
        <v>732</v>
      </c>
      <c r="B442" s="10" t="n">
        <v>39957</v>
      </c>
      <c r="C442" s="12" t="n">
        <v>50.748589</v>
      </c>
      <c r="D442" s="12" t="n">
        <v>7.819568</v>
      </c>
      <c r="E442" s="9" t="n">
        <v>3631</v>
      </c>
      <c r="F442" s="13" t="n">
        <v>0.180914351851853</v>
      </c>
      <c r="G442" s="0" t="n">
        <v>192</v>
      </c>
      <c r="H442" s="14" t="n">
        <f aca="false">(D442-H$3)/180*PI()*H$2*COS(RADIANS(C442))</f>
        <v>48805.1528681969</v>
      </c>
      <c r="I442" s="14" t="n">
        <f aca="false">(C442-I$3)/180*PI()*H$2</f>
        <v>-14607.052336357</v>
      </c>
      <c r="J442" s="14" t="n">
        <f aca="false">SQRT((H443-H441)^2+(I443-I441)^2)/2*3.6</f>
        <v>710.403482044792</v>
      </c>
      <c r="K442" s="14" t="n">
        <f aca="false">K441+J442/3600</f>
        <v>52.8761288019328</v>
      </c>
    </row>
    <row r="443" customFormat="false" ht="12.75" hidden="false" customHeight="false" outlineLevel="0" collapsed="false">
      <c r="A443" s="0" t="n">
        <v>733</v>
      </c>
      <c r="B443" s="10" t="n">
        <v>39957</v>
      </c>
      <c r="C443" s="12" t="n">
        <v>50.747566</v>
      </c>
      <c r="D443" s="12" t="n">
        <v>7.82184</v>
      </c>
      <c r="E443" s="9" t="n">
        <v>3654</v>
      </c>
      <c r="F443" s="13" t="n">
        <v>0.180925925925927</v>
      </c>
      <c r="G443" s="0" t="n">
        <v>189</v>
      </c>
      <c r="H443" s="14" t="n">
        <f aca="false">(D443-H$3)/180*PI()*H$2*COS(RADIANS(C443))</f>
        <v>48966.0460007554</v>
      </c>
      <c r="I443" s="14" t="n">
        <f aca="false">(C443-I$3)/180*PI()*H$2</f>
        <v>-14720.7868915965</v>
      </c>
      <c r="J443" s="14" t="n">
        <f aca="false">SQRT((H444-H442)^2+(I444-I442)^2)/2*3.6</f>
        <v>708.787236656321</v>
      </c>
      <c r="K443" s="14" t="n">
        <f aca="false">K442+J443/3600</f>
        <v>53.0730141454484</v>
      </c>
    </row>
    <row r="444" customFormat="false" ht="12.75" hidden="false" customHeight="false" outlineLevel="0" collapsed="false">
      <c r="A444" s="0" t="n">
        <v>734</v>
      </c>
      <c r="B444" s="10" t="n">
        <v>39957</v>
      </c>
      <c r="C444" s="12" t="n">
        <v>50.746517</v>
      </c>
      <c r="D444" s="12" t="n">
        <v>7.824077</v>
      </c>
      <c r="E444" s="9" t="n">
        <v>3670</v>
      </c>
      <c r="F444" s="13" t="n">
        <v>0.180937500000001</v>
      </c>
      <c r="G444" s="0" t="n">
        <v>187</v>
      </c>
      <c r="H444" s="14" t="n">
        <f aca="false">(D444-H$3)/180*PI()*H$2*COS(RADIANS(C444))</f>
        <v>49124.5112110684</v>
      </c>
      <c r="I444" s="14" t="n">
        <f aca="false">(C444-I$3)/180*PI()*H$2</f>
        <v>-14837.412061143</v>
      </c>
      <c r="J444" s="14" t="n">
        <f aca="false">SQRT((H445-H443)^2+(I445-I443)^2)/2*3.6</f>
        <v>707.16661853736</v>
      </c>
      <c r="K444" s="14" t="n">
        <f aca="false">K443+J444/3600</f>
        <v>53.2694493172643</v>
      </c>
    </row>
    <row r="445" customFormat="false" ht="12.75" hidden="false" customHeight="false" outlineLevel="0" collapsed="false">
      <c r="A445" s="0" t="n">
        <v>735</v>
      </c>
      <c r="B445" s="10" t="n">
        <v>39957</v>
      </c>
      <c r="C445" s="12" t="n">
        <v>50.745449</v>
      </c>
      <c r="D445" s="12" t="n">
        <v>7.82628</v>
      </c>
      <c r="E445" s="9" t="n">
        <v>3695</v>
      </c>
      <c r="F445" s="13" t="n">
        <v>0.180949074074075</v>
      </c>
      <c r="G445" s="0" t="n">
        <v>185</v>
      </c>
      <c r="H445" s="14" t="n">
        <f aca="false">(D445-H$3)/180*PI()*H$2*COS(RADIANS(C445))</f>
        <v>49280.6115760106</v>
      </c>
      <c r="I445" s="14" t="n">
        <f aca="false">(C445-I$3)/180*PI()*H$2</f>
        <v>-14956.1496026826</v>
      </c>
      <c r="J445" s="14" t="n">
        <f aca="false">SQRT((H446-H444)^2+(I446-I444)^2)/2*3.6</f>
        <v>705.090227388409</v>
      </c>
      <c r="K445" s="14" t="n">
        <f aca="false">K444+J445/3600</f>
        <v>53.4653077137611</v>
      </c>
    </row>
    <row r="446" customFormat="false" ht="12.75" hidden="false" customHeight="false" outlineLevel="0" collapsed="false">
      <c r="A446" s="0" t="n">
        <v>736</v>
      </c>
      <c r="B446" s="10" t="n">
        <v>39957</v>
      </c>
      <c r="C446" s="12" t="n">
        <v>50.744358</v>
      </c>
      <c r="D446" s="12" t="n">
        <v>7.828445</v>
      </c>
      <c r="E446" s="9" t="n">
        <v>3717</v>
      </c>
      <c r="F446" s="13" t="n">
        <v>0.180960648148149</v>
      </c>
      <c r="G446" s="0" t="n">
        <v>182</v>
      </c>
      <c r="H446" s="14" t="n">
        <f aca="false">(D446-H$3)/180*PI()*H$2*COS(RADIANS(C446))</f>
        <v>49434.0699384441</v>
      </c>
      <c r="I446" s="14" t="n">
        <f aca="false">(C446-I$3)/180*PI()*H$2</f>
        <v>-15077.44422611</v>
      </c>
      <c r="J446" s="14" t="n">
        <f aca="false">SQRT((H447-H445)^2+(I447-I445)^2)/2*3.6</f>
        <v>703.534086727888</v>
      </c>
      <c r="K446" s="14" t="n">
        <f aca="false">K445+J446/3600</f>
        <v>53.6607338489633</v>
      </c>
    </row>
    <row r="447" customFormat="false" ht="12.75" hidden="false" customHeight="false" outlineLevel="0" collapsed="false">
      <c r="A447" s="0" t="n">
        <v>737</v>
      </c>
      <c r="B447" s="10" t="n">
        <v>39957</v>
      </c>
      <c r="C447" s="12" t="n">
        <v>50.743244</v>
      </c>
      <c r="D447" s="12" t="n">
        <v>7.830574</v>
      </c>
      <c r="E447" s="9" t="n">
        <v>3735</v>
      </c>
      <c r="F447" s="13" t="n">
        <v>0.180972222222223</v>
      </c>
      <c r="G447" s="0" t="n">
        <v>180</v>
      </c>
      <c r="H447" s="14" t="n">
        <f aca="false">(D447-H$3)/180*PI()*H$2*COS(RADIANS(C447))</f>
        <v>49585.0270401131</v>
      </c>
      <c r="I447" s="14" t="n">
        <f aca="false">(C447-I$3)/180*PI()*H$2</f>
        <v>-15201.2959314243</v>
      </c>
      <c r="J447" s="14" t="n">
        <f aca="false">SQRT((H448-H446)^2+(I448-I446)^2)/2*3.6</f>
        <v>701.989959026462</v>
      </c>
      <c r="K447" s="14" t="n">
        <f aca="false">K446+J447/3600</f>
        <v>53.855731059804</v>
      </c>
    </row>
    <row r="448" customFormat="false" ht="12.75" hidden="false" customHeight="false" outlineLevel="0" collapsed="false">
      <c r="A448" s="0" t="n">
        <v>738</v>
      </c>
      <c r="B448" s="10" t="n">
        <v>39957</v>
      </c>
      <c r="C448" s="12" t="n">
        <v>50.742111</v>
      </c>
      <c r="D448" s="12" t="n">
        <v>7.832668</v>
      </c>
      <c r="E448" s="9" t="n">
        <v>3759</v>
      </c>
      <c r="F448" s="13" t="n">
        <v>0.180983796296297</v>
      </c>
      <c r="G448" s="0" t="n">
        <v>178</v>
      </c>
      <c r="H448" s="14" t="n">
        <f aca="false">(D448-H$3)/180*PI()*H$2*COS(RADIANS(C448))</f>
        <v>49733.5490256867</v>
      </c>
      <c r="I448" s="14" t="n">
        <f aca="false">(C448-I$3)/180*PI()*H$2</f>
        <v>-15327.2600087317</v>
      </c>
      <c r="J448" s="14" t="n">
        <f aca="false">SQRT((H449-H447)^2+(I449-I447)^2)/2*3.6</f>
        <v>700.705040877033</v>
      </c>
      <c r="K448" s="14" t="n">
        <f aca="false">K447+J448/3600</f>
        <v>54.0503713489365</v>
      </c>
    </row>
    <row r="449" customFormat="false" ht="12.75" hidden="false" customHeight="false" outlineLevel="0" collapsed="false">
      <c r="A449" s="0" t="n">
        <v>739</v>
      </c>
      <c r="B449" s="10" t="n">
        <v>39957</v>
      </c>
      <c r="C449" s="12" t="n">
        <v>50.740967</v>
      </c>
      <c r="D449" s="12" t="n">
        <v>7.834743</v>
      </c>
      <c r="E449" s="9" t="n">
        <v>3788</v>
      </c>
      <c r="F449" s="13" t="n">
        <v>0.180995370370371</v>
      </c>
      <c r="G449" s="0" t="n">
        <v>177</v>
      </c>
      <c r="H449" s="14" t="n">
        <f aca="false">(D449-H$3)/180*PI()*H$2*COS(RADIANS(C449))</f>
        <v>49880.7530716505</v>
      </c>
      <c r="I449" s="14" t="n">
        <f aca="false">(C449-I$3)/180*PI()*H$2</f>
        <v>-15454.4470382468</v>
      </c>
      <c r="J449" s="14" t="n">
        <f aca="false">SQRT((H450-H448)^2+(I450-I448)^2)/2*3.6</f>
        <v>700.08661749477</v>
      </c>
      <c r="K449" s="14" t="n">
        <f aca="false">K448+J449/3600</f>
        <v>54.2448398537962</v>
      </c>
    </row>
    <row r="450" customFormat="false" ht="12.75" hidden="false" customHeight="false" outlineLevel="0" collapsed="false">
      <c r="A450" s="0" t="n">
        <v>740</v>
      </c>
      <c r="B450" s="10" t="n">
        <v>39957</v>
      </c>
      <c r="C450" s="12" t="n">
        <v>50.739807</v>
      </c>
      <c r="D450" s="12" t="n">
        <v>7.836793</v>
      </c>
      <c r="E450" s="9" t="n">
        <v>3813</v>
      </c>
      <c r="F450" s="13" t="n">
        <v>0.181006944444445</v>
      </c>
      <c r="G450" s="0" t="n">
        <v>176</v>
      </c>
      <c r="H450" s="14" t="n">
        <f aca="false">(D450-H$3)/180*PI()*H$2*COS(RADIANS(C450))</f>
        <v>50026.2223761416</v>
      </c>
      <c r="I450" s="14" t="n">
        <f aca="false">(C450-I$3)/180*PI()*H$2</f>
        <v>-15583.412907335</v>
      </c>
      <c r="J450" s="14" t="n">
        <f aca="false">SQRT((H451-H449)^2+(I451-I449)^2)/2*3.6</f>
        <v>700.119028512009</v>
      </c>
      <c r="K450" s="14" t="n">
        <f aca="false">K449+J450/3600</f>
        <v>54.4393173617162</v>
      </c>
    </row>
    <row r="451" customFormat="false" ht="12.75" hidden="false" customHeight="false" outlineLevel="0" collapsed="false">
      <c r="A451" s="0" t="n">
        <v>741</v>
      </c>
      <c r="B451" s="10" t="n">
        <v>39957</v>
      </c>
      <c r="C451" s="12" t="n">
        <v>50.738636</v>
      </c>
      <c r="D451" s="12" t="n">
        <v>7.83883</v>
      </c>
      <c r="E451" s="9" t="n">
        <v>3839</v>
      </c>
      <c r="F451" s="13" t="n">
        <v>0.18101851851852</v>
      </c>
      <c r="G451" s="0" t="n">
        <v>177</v>
      </c>
      <c r="H451" s="14" t="n">
        <f aca="false">(D451-H$3)/180*PI()*H$2*COS(RADIANS(C451))</f>
        <v>50170.7959146917</v>
      </c>
      <c r="I451" s="14" t="n">
        <f aca="false">(C451-I$3)/180*PI()*H$2</f>
        <v>-15713.6017286302</v>
      </c>
      <c r="J451" s="14" t="n">
        <f aca="false">SQRT((H452-H450)^2+(I452-I450)^2)/2*3.6</f>
        <v>701.382696394838</v>
      </c>
      <c r="K451" s="14" t="n">
        <f aca="false">K450+J451/3600</f>
        <v>54.6341458884925</v>
      </c>
    </row>
    <row r="452" customFormat="false" ht="12.75" hidden="false" customHeight="false" outlineLevel="0" collapsed="false">
      <c r="A452" s="0" t="n">
        <v>742</v>
      </c>
      <c r="B452" s="10" t="n">
        <v>39957</v>
      </c>
      <c r="C452" s="12" t="n">
        <v>50.737446</v>
      </c>
      <c r="D452" s="12" t="n">
        <v>7.84085</v>
      </c>
      <c r="E452" s="9" t="n">
        <v>3861</v>
      </c>
      <c r="F452" s="13" t="n">
        <v>0.181030092592594</v>
      </c>
      <c r="G452" s="0" t="n">
        <v>180</v>
      </c>
      <c r="H452" s="14" t="n">
        <f aca="false">(D452-H$3)/180*PI()*H$2*COS(RADIANS(C452))</f>
        <v>50314.2008677464</v>
      </c>
      <c r="I452" s="14" t="n">
        <f aca="false">(C452-I$3)/180*PI()*H$2</f>
        <v>-15845.9029219192</v>
      </c>
      <c r="J452" s="14" t="n">
        <f aca="false">SQRT((H453-H451)^2+(I453-I451)^2)/2*3.6</f>
        <v>702.667401931778</v>
      </c>
      <c r="K452" s="14" t="n">
        <f aca="false">K451+J452/3600</f>
        <v>54.829331277918</v>
      </c>
    </row>
    <row r="453" customFormat="false" ht="12.75" hidden="false" customHeight="false" outlineLevel="0" collapsed="false">
      <c r="A453" s="0" t="n">
        <v>743</v>
      </c>
      <c r="B453" s="10" t="n">
        <v>39957</v>
      </c>
      <c r="C453" s="12" t="n">
        <v>50.736244</v>
      </c>
      <c r="D453" s="12" t="n">
        <v>7.842855</v>
      </c>
      <c r="E453" s="9" t="n">
        <v>3887</v>
      </c>
      <c r="F453" s="13" t="n">
        <v>0.181041666666668</v>
      </c>
      <c r="G453" s="0" t="n">
        <v>182</v>
      </c>
      <c r="H453" s="14" t="n">
        <f aca="false">(D453-H$3)/180*PI()*H$2*COS(RADIANS(C453))</f>
        <v>50456.5705012126</v>
      </c>
      <c r="I453" s="14" t="n">
        <f aca="false">(C453-I$3)/180*PI()*H$2</f>
        <v>-15979.5382448883</v>
      </c>
      <c r="J453" s="14" t="n">
        <f aca="false">SQRT((H454-H452)^2+(I454-I452)^2)/2*3.6</f>
        <v>701.03119717538</v>
      </c>
      <c r="K453" s="14" t="n">
        <f aca="false">K452+J453/3600</f>
        <v>55.0240621660223</v>
      </c>
    </row>
    <row r="454" customFormat="false" ht="12.75" hidden="false" customHeight="false" outlineLevel="0" collapsed="false">
      <c r="A454" s="0" t="n">
        <v>744</v>
      </c>
      <c r="B454" s="10" t="n">
        <v>39957</v>
      </c>
      <c r="C454" s="12" t="n">
        <v>50.735081</v>
      </c>
      <c r="D454" s="12" t="n">
        <v>7.844897</v>
      </c>
      <c r="E454" s="9" t="n">
        <v>3909</v>
      </c>
      <c r="F454" s="13" t="n">
        <v>0.181053240740742</v>
      </c>
      <c r="G454" s="0" t="n">
        <v>183</v>
      </c>
      <c r="H454" s="14" t="n">
        <f aca="false">(D454-H$3)/180*PI()*H$2*COS(RADIANS(C454))</f>
        <v>50601.5087266566</v>
      </c>
      <c r="I454" s="14" t="n">
        <f aca="false">(C454-I$3)/180*PI()*H$2</f>
        <v>-16108.8376463965</v>
      </c>
      <c r="J454" s="14" t="n">
        <f aca="false">SQRT((H455-H453)^2+(I455-I453)^2)/2*3.6</f>
        <v>699.149021443585</v>
      </c>
      <c r="K454" s="14" t="n">
        <f aca="false">K453+J454/3600</f>
        <v>55.2182702275344</v>
      </c>
    </row>
    <row r="455" customFormat="false" ht="12.75" hidden="false" customHeight="false" outlineLevel="0" collapsed="false">
      <c r="A455" s="0" t="n">
        <v>745</v>
      </c>
      <c r="B455" s="10" t="n">
        <v>39957</v>
      </c>
      <c r="C455" s="12" t="n">
        <v>50.733925</v>
      </c>
      <c r="D455" s="12" t="n">
        <v>7.846948</v>
      </c>
      <c r="E455" s="9" t="n">
        <v>3933</v>
      </c>
      <c r="F455" s="13" t="n">
        <v>0.181064814814816</v>
      </c>
      <c r="G455" s="0" t="n">
        <v>184</v>
      </c>
      <c r="H455" s="14" t="n">
        <f aca="false">(D455-H$3)/180*PI()*H$2*COS(RADIANS(C455))</f>
        <v>50747.0797835148</v>
      </c>
      <c r="I455" s="14" t="n">
        <f aca="false">(C455-I$3)/180*PI()*H$2</f>
        <v>-16237.3588055917</v>
      </c>
      <c r="J455" s="14" t="n">
        <f aca="false">SQRT((H456-H454)^2+(I456-I454)^2)/2*3.6</f>
        <v>699.498416697175</v>
      </c>
      <c r="K455" s="14" t="n">
        <f aca="false">K454+J455/3600</f>
        <v>55.4125753432836</v>
      </c>
    </row>
    <row r="456" customFormat="false" ht="12.75" hidden="false" customHeight="false" outlineLevel="0" collapsed="false">
      <c r="A456" s="0" t="n">
        <v>746</v>
      </c>
      <c r="B456" s="10" t="n">
        <v>39957</v>
      </c>
      <c r="C456" s="12" t="n">
        <v>50.732773</v>
      </c>
      <c r="D456" s="12" t="n">
        <v>7.849009</v>
      </c>
      <c r="E456" s="9" t="n">
        <v>3949</v>
      </c>
      <c r="F456" s="13" t="n">
        <v>0.18107638888889</v>
      </c>
      <c r="G456" s="0" t="n">
        <v>185</v>
      </c>
      <c r="H456" s="14" t="n">
        <f aca="false">(D456-H$3)/180*PI()*H$2*COS(RADIANS(C456))</f>
        <v>50893.3572821424</v>
      </c>
      <c r="I456" s="14" t="n">
        <f aca="false">(C456-I$3)/180*PI()*H$2</f>
        <v>-16365.435254893</v>
      </c>
      <c r="J456" s="14" t="n">
        <f aca="false">SQRT((H457-H455)^2+(I457-I455)^2)/2*3.6</f>
        <v>699.879983206328</v>
      </c>
      <c r="K456" s="14" t="n">
        <f aca="false">K455+J456/3600</f>
        <v>55.6069864497298</v>
      </c>
    </row>
    <row r="457" customFormat="false" ht="12.75" hidden="false" customHeight="false" outlineLevel="0" collapsed="false">
      <c r="A457" s="0" t="n">
        <v>747</v>
      </c>
      <c r="B457" s="10" t="n">
        <v>39957</v>
      </c>
      <c r="C457" s="12" t="n">
        <v>50.731625</v>
      </c>
      <c r="D457" s="12" t="n">
        <v>7.851075</v>
      </c>
      <c r="E457" s="9" t="n">
        <v>3973</v>
      </c>
      <c r="F457" s="13" t="n">
        <v>0.181087962962964</v>
      </c>
      <c r="G457" s="0" t="n">
        <v>186</v>
      </c>
      <c r="H457" s="14" t="n">
        <f aca="false">(D457-H$3)/180*PI()*H$2*COS(RADIANS(C457))</f>
        <v>51039.9893864053</v>
      </c>
      <c r="I457" s="14" t="n">
        <f aca="false">(C457-I$3)/180*PI()*H$2</f>
        <v>-16493.0669943012</v>
      </c>
      <c r="J457" s="14" t="n">
        <f aca="false">SQRT((H458-H456)^2+(I458-I456)^2)/2*3.6</f>
        <v>700.307113971216</v>
      </c>
      <c r="K457" s="14" t="n">
        <f aca="false">K456+J457/3600</f>
        <v>55.8015162036107</v>
      </c>
    </row>
    <row r="458" customFormat="false" ht="12.75" hidden="false" customHeight="false" outlineLevel="0" collapsed="false">
      <c r="A458" s="0" t="n">
        <v>748</v>
      </c>
      <c r="B458" s="10" t="n">
        <v>39957</v>
      </c>
      <c r="C458" s="12" t="n">
        <v>50.73048</v>
      </c>
      <c r="D458" s="12" t="n">
        <v>7.85315</v>
      </c>
      <c r="E458" s="9" t="n">
        <v>3988</v>
      </c>
      <c r="F458" s="13" t="n">
        <v>0.181099537037038</v>
      </c>
      <c r="G458" s="0" t="n">
        <v>186</v>
      </c>
      <c r="H458" s="14" t="n">
        <f aca="false">(D458-H$3)/180*PI()*H$2*COS(RADIANS(C458))</f>
        <v>51187.25866528</v>
      </c>
      <c r="I458" s="14" t="n">
        <f aca="false">(C458-I$3)/180*PI()*H$2</f>
        <v>-16620.3652012894</v>
      </c>
      <c r="J458" s="14" t="n">
        <f aca="false">SQRT((H459-H457)^2+(I459-I457)^2)/2*3.6</f>
        <v>700.946113437937</v>
      </c>
      <c r="K458" s="14" t="n">
        <f aca="false">K457+J458/3600</f>
        <v>55.9962234573435</v>
      </c>
    </row>
    <row r="459" customFormat="false" ht="12.75" hidden="false" customHeight="false" outlineLevel="0" collapsed="false">
      <c r="A459" s="0" t="n">
        <v>749</v>
      </c>
      <c r="B459" s="10" t="n">
        <v>39957</v>
      </c>
      <c r="C459" s="12" t="n">
        <v>50.729336</v>
      </c>
      <c r="D459" s="12" t="n">
        <v>7.855228</v>
      </c>
      <c r="E459" s="9" t="n">
        <v>4007</v>
      </c>
      <c r="F459" s="13" t="n">
        <v>0.181111111111112</v>
      </c>
      <c r="G459" s="0" t="n">
        <v>187</v>
      </c>
      <c r="H459" s="14" t="n">
        <f aca="false">(D459-H$3)/180*PI()*H$2*COS(RADIANS(C459))</f>
        <v>51334.7450869895</v>
      </c>
      <c r="I459" s="14" t="n">
        <f aca="false">(C459-I$3)/180*PI()*H$2</f>
        <v>-16747.5522308037</v>
      </c>
      <c r="J459" s="14" t="n">
        <f aca="false">SQRT((H460-H458)^2+(I460-I458)^2)/2*3.6</f>
        <v>701.300677894539</v>
      </c>
      <c r="K459" s="14" t="n">
        <f aca="false">K458+J459/3600</f>
        <v>56.191029201203</v>
      </c>
    </row>
    <row r="460" customFormat="false" ht="12.75" hidden="false" customHeight="false" outlineLevel="0" collapsed="false">
      <c r="A460" s="0" t="n">
        <v>750</v>
      </c>
      <c r="B460" s="10" t="n">
        <v>39957</v>
      </c>
      <c r="C460" s="12" t="n">
        <v>50.728195</v>
      </c>
      <c r="D460" s="12" t="n">
        <v>7.857312</v>
      </c>
      <c r="E460" s="9" t="n">
        <v>4029</v>
      </c>
      <c r="F460" s="13" t="n">
        <v>0.181122685185186</v>
      </c>
      <c r="G460" s="0" t="n">
        <v>188</v>
      </c>
      <c r="H460" s="14" t="n">
        <f aca="false">(D460-H$3)/180*PI()*H$2*COS(RADIANS(C460))</f>
        <v>51482.6575857295</v>
      </c>
      <c r="I460" s="14" t="n">
        <f aca="false">(C460-I$3)/180*PI()*H$2</f>
        <v>-16874.4057278988</v>
      </c>
      <c r="J460" s="14" t="n">
        <f aca="false">SQRT((H461-H459)^2+(I461-I459)^2)/2*3.6</f>
        <v>701.754111497422</v>
      </c>
      <c r="K460" s="14" t="n">
        <f aca="false">K459+J460/3600</f>
        <v>56.3859608988412</v>
      </c>
    </row>
    <row r="461" customFormat="false" ht="12.75" hidden="false" customHeight="false" outlineLevel="0" collapsed="false">
      <c r="A461" s="0" t="n">
        <v>751</v>
      </c>
      <c r="B461" s="10" t="n">
        <v>39957</v>
      </c>
      <c r="C461" s="12" t="n">
        <v>50.727055</v>
      </c>
      <c r="D461" s="12" t="n">
        <v>7.8594</v>
      </c>
      <c r="E461" s="9" t="n">
        <v>4046</v>
      </c>
      <c r="F461" s="13" t="n">
        <v>0.18113425925926</v>
      </c>
      <c r="G461" s="0" t="n">
        <v>188</v>
      </c>
      <c r="H461" s="14" t="n">
        <f aca="false">(D461-H$3)/180*PI()*H$2*COS(RADIANS(C461))</f>
        <v>51630.8576141145</v>
      </c>
      <c r="I461" s="14" t="n">
        <f aca="false">(C461-I$3)/180*PI()*H$2</f>
        <v>-17001.1480475201</v>
      </c>
      <c r="J461" s="14" t="n">
        <f aca="false">SQRT((H462-H460)^2+(I462-I460)^2)/2*3.6</f>
        <v>703.070078928077</v>
      </c>
      <c r="K461" s="14" t="n">
        <f aca="false">K460+J461/3600</f>
        <v>56.5812581429879</v>
      </c>
    </row>
    <row r="462" customFormat="false" ht="12.75" hidden="false" customHeight="false" outlineLevel="0" collapsed="false">
      <c r="A462" s="0" t="n">
        <v>752</v>
      </c>
      <c r="B462" s="10" t="n">
        <v>39957</v>
      </c>
      <c r="C462" s="12" t="n">
        <v>50.72591</v>
      </c>
      <c r="D462" s="12" t="n">
        <v>7.861492</v>
      </c>
      <c r="E462" s="9" t="n">
        <v>4060</v>
      </c>
      <c r="F462" s="13" t="n">
        <v>0.181145833333334</v>
      </c>
      <c r="G462" s="0" t="n">
        <v>189</v>
      </c>
      <c r="H462" s="14" t="n">
        <f aca="false">(D462-H$3)/180*PI()*H$2*COS(RADIANS(C462))</f>
        <v>51779.3518140609</v>
      </c>
      <c r="I462" s="14" t="n">
        <f aca="false">(C462-I$3)/180*PI()*H$2</f>
        <v>-17128.4462545083</v>
      </c>
      <c r="J462" s="14" t="n">
        <f aca="false">SQRT((H463-H461)^2+(I463-I461)^2)/2*3.6</f>
        <v>703.465332536089</v>
      </c>
      <c r="K462" s="14" t="n">
        <f aca="false">K461+J462/3600</f>
        <v>56.7766651798035</v>
      </c>
    </row>
    <row r="463" customFormat="false" ht="12.75" hidden="false" customHeight="false" outlineLevel="0" collapsed="false">
      <c r="A463" s="0" t="n">
        <v>753</v>
      </c>
      <c r="B463" s="10" t="n">
        <v>39957</v>
      </c>
      <c r="C463" s="12" t="n">
        <v>50.724773</v>
      </c>
      <c r="D463" s="12" t="n">
        <v>7.863588</v>
      </c>
      <c r="E463" s="9" t="n">
        <v>4076</v>
      </c>
      <c r="F463" s="13" t="n">
        <v>0.181157407407408</v>
      </c>
      <c r="G463" s="0" t="n">
        <v>190</v>
      </c>
      <c r="H463" s="14" t="n">
        <f aca="false">(D463-H$3)/180*PI()*H$2*COS(RADIANS(C463))</f>
        <v>51928.1258452585</v>
      </c>
      <c r="I463" s="14" t="n">
        <f aca="false">(C463-I$3)/180*PI()*H$2</f>
        <v>-17254.8550417096</v>
      </c>
      <c r="J463" s="14" t="n">
        <f aca="false">SQRT((H464-H462)^2+(I464-I462)^2)/2*3.6</f>
        <v>703.793226301916</v>
      </c>
      <c r="K463" s="14" t="n">
        <f aca="false">K462+J463/3600</f>
        <v>56.9721632982207</v>
      </c>
    </row>
    <row r="464" customFormat="false" ht="12.75" hidden="false" customHeight="false" outlineLevel="0" collapsed="false">
      <c r="A464" s="0" t="n">
        <v>754</v>
      </c>
      <c r="B464" s="10" t="n">
        <v>39957</v>
      </c>
      <c r="C464" s="12" t="n">
        <v>50.723633</v>
      </c>
      <c r="D464" s="12" t="n">
        <v>7.86569</v>
      </c>
      <c r="E464" s="9" t="n">
        <v>4093</v>
      </c>
      <c r="F464" s="13" t="n">
        <v>0.181168981481483</v>
      </c>
      <c r="G464" s="0" t="n">
        <v>191</v>
      </c>
      <c r="H464" s="14" t="n">
        <f aca="false">(D464-H$3)/180*PI()*H$2*COS(RADIANS(C464))</f>
        <v>52077.3326428623</v>
      </c>
      <c r="I464" s="14" t="n">
        <f aca="false">(C464-I$3)/180*PI()*H$2</f>
        <v>-17381.5973613308</v>
      </c>
      <c r="J464" s="14" t="n">
        <f aca="false">SQRT((H465-H463)^2+(I465-I463)^2)/2*3.6</f>
        <v>705.206210443658</v>
      </c>
      <c r="K464" s="14" t="n">
        <f aca="false">K463+J464/3600</f>
        <v>57.1680539122328</v>
      </c>
    </row>
    <row r="465" customFormat="false" ht="12.75" hidden="false" customHeight="false" outlineLevel="0" collapsed="false">
      <c r="A465" s="0" t="n">
        <v>755</v>
      </c>
      <c r="B465" s="10" t="n">
        <v>39957</v>
      </c>
      <c r="C465" s="12" t="n">
        <v>50.722492</v>
      </c>
      <c r="D465" s="12" t="n">
        <v>7.867795</v>
      </c>
      <c r="E465" s="9" t="n">
        <v>4108</v>
      </c>
      <c r="F465" s="13" t="n">
        <v>0.181180555555557</v>
      </c>
      <c r="G465" s="0" t="n">
        <v>192</v>
      </c>
      <c r="H465" s="14" t="n">
        <f aca="false">(D465-H$3)/180*PI()*H$2*COS(RADIANS(C465))</f>
        <v>52226.7588849185</v>
      </c>
      <c r="I465" s="14" t="n">
        <f aca="false">(C465-I$3)/180*PI()*H$2</f>
        <v>-17508.4508584252</v>
      </c>
      <c r="J465" s="14" t="n">
        <f aca="false">SQRT((H466-H464)^2+(I466-I464)^2)/2*3.6</f>
        <v>705.902169399997</v>
      </c>
      <c r="K465" s="14" t="n">
        <f aca="false">K464+J465/3600</f>
        <v>57.3641378481773</v>
      </c>
    </row>
    <row r="466" customFormat="false" ht="12.75" hidden="false" customHeight="false" outlineLevel="0" collapsed="false">
      <c r="A466" s="0" t="n">
        <v>756</v>
      </c>
      <c r="B466" s="10" t="n">
        <v>39957</v>
      </c>
      <c r="C466" s="12" t="n">
        <v>50.721352</v>
      </c>
      <c r="D466" s="12" t="n">
        <v>7.869904</v>
      </c>
      <c r="E466" s="9" t="n">
        <v>4124</v>
      </c>
      <c r="F466" s="13" t="n">
        <v>0.181192129629631</v>
      </c>
      <c r="G466" s="0" t="n">
        <v>193</v>
      </c>
      <c r="H466" s="14" t="n">
        <f aca="false">(D466-H$3)/180*PI()*H$2*COS(RADIANS(C466))</f>
        <v>52376.4727463025</v>
      </c>
      <c r="I466" s="14" t="n">
        <f aca="false">(C466-I$3)/180*PI()*H$2</f>
        <v>-17635.1931780464</v>
      </c>
      <c r="J466" s="14" t="n">
        <f aca="false">SQRT((H467-H465)^2+(I467-I465)^2)/2*3.6</f>
        <v>705.978880376438</v>
      </c>
      <c r="K466" s="14" t="n">
        <f aca="false">K465+J466/3600</f>
        <v>57.5602430927263</v>
      </c>
    </row>
    <row r="467" customFormat="false" ht="12.75" hidden="false" customHeight="false" outlineLevel="0" collapsed="false">
      <c r="A467" s="0" t="n">
        <v>757</v>
      </c>
      <c r="B467" s="10" t="n">
        <v>39957</v>
      </c>
      <c r="C467" s="12" t="n">
        <v>50.720215</v>
      </c>
      <c r="D467" s="12" t="n">
        <v>7.872015</v>
      </c>
      <c r="E467" s="9" t="n">
        <v>4143</v>
      </c>
      <c r="F467" s="13" t="n">
        <v>0.181203703703705</v>
      </c>
      <c r="G467" s="0" t="n">
        <v>193</v>
      </c>
      <c r="H467" s="14" t="n">
        <f aca="false">(D467-H$3)/180*PI()*H$2*COS(RADIANS(C467))</f>
        <v>52526.331221547</v>
      </c>
      <c r="I467" s="14" t="n">
        <f aca="false">(C467-I$3)/180*PI()*H$2</f>
        <v>-17761.6019652477</v>
      </c>
      <c r="J467" s="14" t="n">
        <f aca="false">SQRT((H468-H466)^2+(I468-I466)^2)/2*3.6</f>
        <v>706.710121882596</v>
      </c>
      <c r="K467" s="14" t="n">
        <f aca="false">K466+J467/3600</f>
        <v>57.7565514599159</v>
      </c>
    </row>
    <row r="468" customFormat="false" ht="12.75" hidden="false" customHeight="false" outlineLevel="0" collapsed="false">
      <c r="A468" s="0" t="n">
        <v>758</v>
      </c>
      <c r="B468" s="10" t="n">
        <v>39957</v>
      </c>
      <c r="C468" s="12" t="n">
        <v>50.719074</v>
      </c>
      <c r="D468" s="12" t="n">
        <v>7.87413</v>
      </c>
      <c r="E468" s="9" t="n">
        <v>4157</v>
      </c>
      <c r="F468" s="13" t="n">
        <v>0.181215277777779</v>
      </c>
      <c r="G468" s="0" t="n">
        <v>194</v>
      </c>
      <c r="H468" s="14" t="n">
        <f aca="false">(D468-H$3)/180*PI()*H$2*COS(RADIANS(C468))</f>
        <v>52676.4829385753</v>
      </c>
      <c r="I468" s="14" t="n">
        <f aca="false">(C468-I$3)/180*PI()*H$2</f>
        <v>-17888.4554623428</v>
      </c>
      <c r="J468" s="14" t="n">
        <f aca="false">SQRT((H469-H467)^2+(I469-I467)^2)/2*3.6</f>
        <v>707.21414290038</v>
      </c>
      <c r="K468" s="14" t="n">
        <f aca="false">K467+J468/3600</f>
        <v>57.9529998329438</v>
      </c>
    </row>
    <row r="469" customFormat="false" ht="12.75" hidden="false" customHeight="false" outlineLevel="0" collapsed="false">
      <c r="A469" s="0" t="n">
        <v>759</v>
      </c>
      <c r="B469" s="10" t="n">
        <v>39957</v>
      </c>
      <c r="C469" s="12" t="n">
        <v>50.717937</v>
      </c>
      <c r="D469" s="12" t="n">
        <v>7.876246</v>
      </c>
      <c r="E469" s="9" t="n">
        <v>4167</v>
      </c>
      <c r="F469" s="13" t="n">
        <v>0.181226851851853</v>
      </c>
      <c r="G469" s="0" t="n">
        <v>194</v>
      </c>
      <c r="H469" s="14" t="n">
        <f aca="false">(D469-H$3)/180*PI()*H$2*COS(RADIANS(C469))</f>
        <v>52826.7077659278</v>
      </c>
      <c r="I469" s="14" t="n">
        <f aca="false">(C469-I$3)/180*PI()*H$2</f>
        <v>-18014.8642495441</v>
      </c>
      <c r="J469" s="14" t="n">
        <f aca="false">SQRT((H470-H468)^2+(I470-I468)^2)/2*3.6</f>
        <v>707.781941036875</v>
      </c>
      <c r="K469" s="14" t="n">
        <f aca="false">K468+J469/3600</f>
        <v>58.1496059276762</v>
      </c>
    </row>
    <row r="470" customFormat="false" ht="12.75" hidden="false" customHeight="false" outlineLevel="0" collapsed="false">
      <c r="A470" s="0" t="n">
        <v>760</v>
      </c>
      <c r="B470" s="10" t="n">
        <v>39957</v>
      </c>
      <c r="C470" s="12" t="n">
        <v>50.716797</v>
      </c>
      <c r="D470" s="12" t="n">
        <v>7.878368</v>
      </c>
      <c r="E470" s="9" t="n">
        <v>4181</v>
      </c>
      <c r="F470" s="13" t="n">
        <v>0.181238425925927</v>
      </c>
      <c r="G470" s="0" t="n">
        <v>195</v>
      </c>
      <c r="H470" s="14" t="n">
        <f aca="false">(D470-H$3)/180*PI()*H$2*COS(RADIANS(C470))</f>
        <v>52977.365545348</v>
      </c>
      <c r="I470" s="14" t="n">
        <f aca="false">(C470-I$3)/180*PI()*H$2</f>
        <v>-18141.6065691654</v>
      </c>
      <c r="J470" s="14" t="n">
        <f aca="false">SQRT((H471-H469)^2+(I471-I469)^2)/2*3.6</f>
        <v>709.196041685778</v>
      </c>
      <c r="K470" s="14" t="n">
        <f aca="false">K469+J470/3600</f>
        <v>58.3466048281445</v>
      </c>
    </row>
    <row r="471" customFormat="false" ht="12.75" hidden="false" customHeight="false" outlineLevel="0" collapsed="false">
      <c r="A471" s="0" t="n">
        <v>761</v>
      </c>
      <c r="B471" s="10" t="n">
        <v>39957</v>
      </c>
      <c r="C471" s="12" t="n">
        <v>50.715656</v>
      </c>
      <c r="D471" s="12" t="n">
        <v>7.880493</v>
      </c>
      <c r="E471" s="9" t="n">
        <v>4196</v>
      </c>
      <c r="F471" s="13" t="n">
        <v>0.181250000000001</v>
      </c>
      <c r="G471" s="0" t="n">
        <v>196</v>
      </c>
      <c r="H471" s="14" t="n">
        <f aca="false">(D471-H$3)/180*PI()*H$2*COS(RADIANS(C471))</f>
        <v>53128.2428864149</v>
      </c>
      <c r="I471" s="14" t="n">
        <f aca="false">(C471-I$3)/180*PI()*H$2</f>
        <v>-18268.4600662597</v>
      </c>
      <c r="J471" s="14" t="n">
        <f aca="false">SQRT((H472-H470)^2+(I472-I470)^2)/2*3.6</f>
        <v>709.992138432888</v>
      </c>
      <c r="K471" s="14" t="n">
        <f aca="false">K470+J471/3600</f>
        <v>58.5438248665981</v>
      </c>
    </row>
    <row r="472" customFormat="false" ht="12.75" hidden="false" customHeight="false" outlineLevel="0" collapsed="false">
      <c r="A472" s="0" t="n">
        <v>762</v>
      </c>
      <c r="B472" s="10" t="n">
        <v>39957</v>
      </c>
      <c r="C472" s="12" t="n">
        <v>50.714516</v>
      </c>
      <c r="D472" s="12" t="n">
        <v>7.882623</v>
      </c>
      <c r="E472" s="9" t="n">
        <v>4215</v>
      </c>
      <c r="F472" s="13" t="n">
        <v>0.181261574074075</v>
      </c>
      <c r="G472" s="0" t="n">
        <v>196</v>
      </c>
      <c r="H472" s="14" t="n">
        <f aca="false">(D472-H$3)/180*PI()*H$2*COS(RADIANS(C472))</f>
        <v>53279.4783322586</v>
      </c>
      <c r="I472" s="14" t="n">
        <f aca="false">(C472-I$3)/180*PI()*H$2</f>
        <v>-18395.202385881</v>
      </c>
      <c r="J472" s="14" t="n">
        <f aca="false">SQRT((H473-H471)^2+(I473-I471)^2)/2*3.6</f>
        <v>710.886061269359</v>
      </c>
      <c r="K472" s="14" t="n">
        <f aca="false">K471+J472/3600</f>
        <v>58.7412932169507</v>
      </c>
    </row>
    <row r="473" customFormat="false" ht="12.75" hidden="false" customHeight="false" outlineLevel="0" collapsed="false">
      <c r="A473" s="0" t="n">
        <v>763</v>
      </c>
      <c r="B473" s="10" t="n">
        <v>39957</v>
      </c>
      <c r="C473" s="12" t="n">
        <v>50.713375</v>
      </c>
      <c r="D473" s="12" t="n">
        <v>7.884757</v>
      </c>
      <c r="E473" s="9" t="n">
        <v>4230</v>
      </c>
      <c r="F473" s="13" t="n">
        <v>0.181273148148149</v>
      </c>
      <c r="G473" s="0" t="n">
        <v>197</v>
      </c>
      <c r="H473" s="14" t="n">
        <f aca="false">(D473-H$3)/180*PI()*H$2*COS(RADIANS(C473))</f>
        <v>53431.0037810296</v>
      </c>
      <c r="I473" s="14" t="n">
        <f aca="false">(C473-I$3)/180*PI()*H$2</f>
        <v>-18522.0558829761</v>
      </c>
      <c r="J473" s="14" t="n">
        <f aca="false">SQRT((H474-H472)^2+(I474-I472)^2)/2*3.6</f>
        <v>711.002174509913</v>
      </c>
      <c r="K473" s="14" t="n">
        <f aca="false">K472+J473/3600</f>
        <v>58.9387938209812</v>
      </c>
    </row>
    <row r="474" customFormat="false" ht="12.75" hidden="false" customHeight="false" outlineLevel="0" collapsed="false">
      <c r="A474" s="0" t="n">
        <v>764</v>
      </c>
      <c r="B474" s="10" t="n">
        <v>39957</v>
      </c>
      <c r="C474" s="12" t="n">
        <v>50.712238</v>
      </c>
      <c r="D474" s="12" t="n">
        <v>7.886892</v>
      </c>
      <c r="E474" s="9" t="n">
        <v>4246</v>
      </c>
      <c r="F474" s="13" t="n">
        <v>0.181284722222223</v>
      </c>
      <c r="G474" s="0" t="n">
        <v>197</v>
      </c>
      <c r="H474" s="14" t="n">
        <f aca="false">(D474-H$3)/180*PI()*H$2*COS(RADIANS(C474))</f>
        <v>53582.6023493253</v>
      </c>
      <c r="I474" s="14" t="n">
        <f aca="false">(C474-I$3)/180*PI()*H$2</f>
        <v>-18648.4646701773</v>
      </c>
      <c r="J474" s="14" t="n">
        <f aca="false">SQRT((H475-H473)^2+(I475-I473)^2)/2*3.6</f>
        <v>710.957442088058</v>
      </c>
      <c r="K474" s="14" t="n">
        <f aca="false">K473+J474/3600</f>
        <v>59.136281999339</v>
      </c>
    </row>
    <row r="475" customFormat="false" ht="12.75" hidden="false" customHeight="false" outlineLevel="0" collapsed="false">
      <c r="A475" s="0" t="n">
        <v>765</v>
      </c>
      <c r="B475" s="10" t="n">
        <v>39957</v>
      </c>
      <c r="C475" s="12" t="n">
        <v>50.711102</v>
      </c>
      <c r="D475" s="12" t="n">
        <v>7.889032</v>
      </c>
      <c r="E475" s="9" t="n">
        <v>4261</v>
      </c>
      <c r="F475" s="13" t="n">
        <v>0.181296296296297</v>
      </c>
      <c r="G475" s="0" t="n">
        <v>198</v>
      </c>
      <c r="H475" s="14" t="n">
        <f aca="false">(D475-H$3)/180*PI()*H$2*COS(RADIANS(C475))</f>
        <v>53734.5590466984</v>
      </c>
      <c r="I475" s="14" t="n">
        <f aca="false">(C475-I$3)/180*PI()*H$2</f>
        <v>-18774.7622799055</v>
      </c>
      <c r="J475" s="14" t="n">
        <f aca="false">SQRT((H476-H474)^2+(I476-I474)^2)/2*3.6</f>
        <v>712.27521935933</v>
      </c>
      <c r="K475" s="14" t="n">
        <f aca="false">K474+J475/3600</f>
        <v>59.3341362269388</v>
      </c>
    </row>
    <row r="476" customFormat="false" ht="12.75" hidden="false" customHeight="false" outlineLevel="0" collapsed="false">
      <c r="A476" s="0" t="n">
        <v>766</v>
      </c>
      <c r="B476" s="10" t="n">
        <v>39957</v>
      </c>
      <c r="C476" s="12" t="n">
        <v>50.709961</v>
      </c>
      <c r="D476" s="12" t="n">
        <v>7.891175</v>
      </c>
      <c r="E476" s="9" t="n">
        <v>4276</v>
      </c>
      <c r="F476" s="13" t="n">
        <v>0.181307870370371</v>
      </c>
      <c r="G476" s="0" t="n">
        <v>199</v>
      </c>
      <c r="H476" s="14" t="n">
        <f aca="false">(D476-H$3)/180*PI()*H$2*COS(RADIANS(C476))</f>
        <v>53886.7399803922</v>
      </c>
      <c r="I476" s="14" t="n">
        <f aca="false">(C476-I$3)/180*PI()*H$2</f>
        <v>-18901.6157769999</v>
      </c>
      <c r="J476" s="14" t="n">
        <f aca="false">SQRT((H477-H475)^2+(I477-I475)^2)/2*3.6</f>
        <v>713.62532607502</v>
      </c>
      <c r="K476" s="14" t="n">
        <f aca="false">K475+J476/3600</f>
        <v>59.5323654841819</v>
      </c>
    </row>
    <row r="477" customFormat="false" ht="12.75" hidden="false" customHeight="false" outlineLevel="0" collapsed="false">
      <c r="A477" s="0" t="n">
        <v>767</v>
      </c>
      <c r="B477" s="10" t="n">
        <v>39957</v>
      </c>
      <c r="C477" s="12" t="n">
        <v>50.70882</v>
      </c>
      <c r="D477" s="12" t="n">
        <v>7.893322</v>
      </c>
      <c r="E477" s="9" t="n">
        <v>4292</v>
      </c>
      <c r="F477" s="13" t="n">
        <v>0.181319444444446</v>
      </c>
      <c r="G477" s="0" t="n">
        <v>199</v>
      </c>
      <c r="H477" s="14" t="n">
        <f aca="false">(D477-H$3)/180*PI()*H$2*COS(RADIANS(C477))</f>
        <v>54039.2098546873</v>
      </c>
      <c r="I477" s="14" t="n">
        <f aca="false">(C477-I$3)/180*PI()*H$2</f>
        <v>-19028.4692740942</v>
      </c>
      <c r="J477" s="14" t="n">
        <f aca="false">SQRT((H478-H476)^2+(I478-I476)^2)/2*3.6</f>
        <v>713.485186910709</v>
      </c>
      <c r="K477" s="14" t="n">
        <f aca="false">K476+J477/3600</f>
        <v>59.7305558138793</v>
      </c>
    </row>
    <row r="478" customFormat="false" ht="12.75" hidden="false" customHeight="false" outlineLevel="0" collapsed="false">
      <c r="A478" s="0" t="n">
        <v>768</v>
      </c>
      <c r="B478" s="10" t="n">
        <v>39957</v>
      </c>
      <c r="C478" s="12" t="n">
        <v>50.707684</v>
      </c>
      <c r="D478" s="12" t="n">
        <v>7.89547</v>
      </c>
      <c r="E478" s="9" t="n">
        <v>4303</v>
      </c>
      <c r="F478" s="13" t="n">
        <v>0.18133101851852</v>
      </c>
      <c r="G478" s="0" t="n">
        <v>200</v>
      </c>
      <c r="H478" s="14" t="n">
        <f aca="false">(D478-H$3)/180*PI()*H$2*COS(RADIANS(C478))</f>
        <v>54191.7516920638</v>
      </c>
      <c r="I478" s="14" t="n">
        <f aca="false">(C478-I$3)/180*PI()*H$2</f>
        <v>-19154.7668838224</v>
      </c>
      <c r="J478" s="14" t="n">
        <f aca="false">SQRT((H479-H477)^2+(I479-I477)^2)/2*3.6</f>
        <v>713.993218778799</v>
      </c>
      <c r="K478" s="14" t="n">
        <f aca="false">K477+J478/3600</f>
        <v>59.9288872635401</v>
      </c>
    </row>
    <row r="479" customFormat="false" ht="12.75" hidden="false" customHeight="false" outlineLevel="0" collapsed="false">
      <c r="A479" s="0" t="n">
        <v>769</v>
      </c>
      <c r="B479" s="10" t="n">
        <v>39957</v>
      </c>
      <c r="C479" s="12" t="n">
        <v>50.706543</v>
      </c>
      <c r="D479" s="12" t="n">
        <v>7.897622</v>
      </c>
      <c r="E479" s="9" t="n">
        <v>4319</v>
      </c>
      <c r="F479" s="13" t="n">
        <v>0.181342592592594</v>
      </c>
      <c r="G479" s="0" t="n">
        <v>200</v>
      </c>
      <c r="H479" s="14" t="n">
        <f aca="false">(D479-H$3)/180*PI()*H$2*COS(RADIANS(C479))</f>
        <v>54344.588263899</v>
      </c>
      <c r="I479" s="14" t="n">
        <f aca="false">(C479-I$3)/180*PI()*H$2</f>
        <v>-19281.6203809167</v>
      </c>
      <c r="J479" s="14" t="n">
        <f aca="false">SQRT((H480-H478)^2+(I480-I478)^2)/2*3.6</f>
        <v>714.728342243103</v>
      </c>
      <c r="K479" s="14" t="n">
        <f aca="false">K478+J479/3600</f>
        <v>60.1274229141632</v>
      </c>
    </row>
    <row r="480" customFormat="false" ht="12.75" hidden="false" customHeight="false" outlineLevel="0" collapsed="false">
      <c r="A480" s="0" t="n">
        <v>770</v>
      </c>
      <c r="B480" s="10" t="n">
        <v>39957</v>
      </c>
      <c r="C480" s="12" t="n">
        <v>50.705406</v>
      </c>
      <c r="D480" s="12" t="n">
        <v>7.899776</v>
      </c>
      <c r="E480" s="9" t="n">
        <v>4334</v>
      </c>
      <c r="F480" s="13" t="n">
        <v>0.181354166666668</v>
      </c>
      <c r="G480" s="0" t="n">
        <v>201</v>
      </c>
      <c r="H480" s="14" t="n">
        <f aca="false">(D480-H$3)/180*PI()*H$2*COS(RADIANS(C480))</f>
        <v>54497.568358756</v>
      </c>
      <c r="I480" s="14" t="n">
        <f aca="false">(C480-I$3)/180*PI()*H$2</f>
        <v>-19408.029168118</v>
      </c>
      <c r="J480" s="14" t="n">
        <f aca="false">SQRT((H481-H479)^2+(I481-I479)^2)/2*3.6</f>
        <v>715.107754435629</v>
      </c>
      <c r="K480" s="14" t="n">
        <f aca="false">K479+J480/3600</f>
        <v>60.326063957062</v>
      </c>
    </row>
    <row r="481" customFormat="false" ht="12.75" hidden="false" customHeight="false" outlineLevel="0" collapsed="false">
      <c r="A481" s="0" t="n">
        <v>771</v>
      </c>
      <c r="B481" s="10" t="n">
        <v>39957</v>
      </c>
      <c r="C481" s="12" t="n">
        <v>50.704266</v>
      </c>
      <c r="D481" s="12" t="n">
        <v>7.901933</v>
      </c>
      <c r="E481" s="9" t="n">
        <v>4350</v>
      </c>
      <c r="F481" s="13" t="n">
        <v>0.181365740740742</v>
      </c>
      <c r="G481" s="0" t="n">
        <v>201</v>
      </c>
      <c r="H481" s="14" t="n">
        <f aca="false">(D481-H$3)/180*PI()*H$2*COS(RADIANS(C481))</f>
        <v>54650.7705181363</v>
      </c>
      <c r="I481" s="14" t="n">
        <f aca="false">(C481-I$3)/180*PI()*H$2</f>
        <v>-19534.7714877401</v>
      </c>
      <c r="J481" s="14" t="n">
        <f aca="false">SQRT((H482-H480)^2+(I482-I480)^2)/2*3.6</f>
        <v>715.71437956817</v>
      </c>
      <c r="K481" s="14" t="n">
        <f aca="false">K480+J481/3600</f>
        <v>60.524873506942</v>
      </c>
    </row>
    <row r="482" customFormat="false" ht="12.75" hidden="false" customHeight="false" outlineLevel="0" collapsed="false">
      <c r="A482" s="0" t="n">
        <v>772</v>
      </c>
      <c r="B482" s="10" t="n">
        <v>39957</v>
      </c>
      <c r="C482" s="12" t="n">
        <v>50.703129</v>
      </c>
      <c r="D482" s="12" t="n">
        <v>7.904093</v>
      </c>
      <c r="E482" s="9" t="n">
        <v>4366</v>
      </c>
      <c r="F482" s="13" t="n">
        <v>0.181377314814816</v>
      </c>
      <c r="G482" s="0" t="n">
        <v>202</v>
      </c>
      <c r="H482" s="14" t="n">
        <f aca="false">(D482-H$3)/180*PI()*H$2*COS(RADIANS(C482))</f>
        <v>54804.1877736797</v>
      </c>
      <c r="I482" s="14" t="n">
        <f aca="false">(C482-I$3)/180*PI()*H$2</f>
        <v>-19661.1802749413</v>
      </c>
      <c r="J482" s="14" t="n">
        <f aca="false">SQRT((H483-H481)^2+(I483-I481)^2)/2*3.6</f>
        <v>716.548152906332</v>
      </c>
      <c r="K482" s="14" t="n">
        <f aca="false">K481+J482/3600</f>
        <v>60.7239146605271</v>
      </c>
    </row>
    <row r="483" customFormat="false" ht="12.75" hidden="false" customHeight="false" outlineLevel="0" collapsed="false">
      <c r="A483" s="0" t="n">
        <v>773</v>
      </c>
      <c r="B483" s="10" t="n">
        <v>39957</v>
      </c>
      <c r="C483" s="12" t="n">
        <v>50.701988</v>
      </c>
      <c r="D483" s="12" t="n">
        <v>7.906257</v>
      </c>
      <c r="E483" s="9" t="n">
        <v>4382</v>
      </c>
      <c r="F483" s="13" t="n">
        <v>0.18138888888889</v>
      </c>
      <c r="G483" s="0" t="n">
        <v>202</v>
      </c>
      <c r="H483" s="14" t="n">
        <f aca="false">(D483-H$3)/180*PI()*H$2*COS(RADIANS(C483))</f>
        <v>54957.8987301835</v>
      </c>
      <c r="I483" s="14" t="n">
        <f aca="false">(C483-I$3)/180*PI()*H$2</f>
        <v>-19788.0337720357</v>
      </c>
      <c r="J483" s="14" t="n">
        <f aca="false">SQRT((H484-H482)^2+(I484-I482)^2)/2*3.6</f>
        <v>716.862022037546</v>
      </c>
      <c r="K483" s="14" t="n">
        <f aca="false">K482+J483/3600</f>
        <v>60.923042999982</v>
      </c>
    </row>
    <row r="484" customFormat="false" ht="12.75" hidden="false" customHeight="false" outlineLevel="0" collapsed="false">
      <c r="A484" s="0" t="n">
        <v>774</v>
      </c>
      <c r="B484" s="10" t="n">
        <v>39957</v>
      </c>
      <c r="C484" s="12" t="n">
        <v>50.700851</v>
      </c>
      <c r="D484" s="12" t="n">
        <v>7.90842</v>
      </c>
      <c r="E484" s="9" t="n">
        <v>4397</v>
      </c>
      <c r="F484" s="13" t="n">
        <v>0.181400462962964</v>
      </c>
      <c r="G484" s="0" t="n">
        <v>203</v>
      </c>
      <c r="H484" s="14" t="n">
        <f aca="false">(D484-H$3)/180*PI()*H$2*COS(RADIANS(C484))</f>
        <v>55111.5419629298</v>
      </c>
      <c r="I484" s="14" t="n">
        <f aca="false">(C484-I$3)/180*PI()*H$2</f>
        <v>-19914.4425592369</v>
      </c>
      <c r="J484" s="14" t="n">
        <f aca="false">SQRT((H485-H483)^2+(I485-I483)^2)/2*3.6</f>
        <v>717.047226301571</v>
      </c>
      <c r="K484" s="14" t="n">
        <f aca="false">K483+J484/3600</f>
        <v>61.1222227850657</v>
      </c>
    </row>
    <row r="485" customFormat="false" ht="12.75" hidden="false" customHeight="false" outlineLevel="0" collapsed="false">
      <c r="A485" s="0" t="n">
        <v>775</v>
      </c>
      <c r="B485" s="10" t="n">
        <v>39957</v>
      </c>
      <c r="C485" s="12" t="n">
        <v>50.699711</v>
      </c>
      <c r="D485" s="12" t="n">
        <v>7.910587</v>
      </c>
      <c r="E485" s="9" t="n">
        <v>4413</v>
      </c>
      <c r="F485" s="13" t="n">
        <v>0.181412037037038</v>
      </c>
      <c r="G485" s="0" t="n">
        <v>203</v>
      </c>
      <c r="H485" s="14" t="n">
        <f aca="false">(D485-H$3)/180*PI()*H$2*COS(RADIANS(C485))</f>
        <v>55265.4777676008</v>
      </c>
      <c r="I485" s="14" t="n">
        <f aca="false">(C485-I$3)/180*PI()*H$2</f>
        <v>-20041.1848788582</v>
      </c>
      <c r="J485" s="14" t="n">
        <f aca="false">SQRT((H486-H484)^2+(I486-I484)^2)/2*3.6</f>
        <v>717.557190292579</v>
      </c>
      <c r="K485" s="14" t="n">
        <f aca="false">K484+J485/3600</f>
        <v>61.3215442268137</v>
      </c>
    </row>
    <row r="486" customFormat="false" ht="12.75" hidden="false" customHeight="false" outlineLevel="0" collapsed="false">
      <c r="A486" s="0" t="n">
        <v>776</v>
      </c>
      <c r="B486" s="10" t="n">
        <v>39957</v>
      </c>
      <c r="C486" s="12" t="n">
        <v>50.698574</v>
      </c>
      <c r="D486" s="12" t="n">
        <v>7.912755</v>
      </c>
      <c r="E486" s="9" t="n">
        <v>4430</v>
      </c>
      <c r="F486" s="13" t="n">
        <v>0.181423611111112</v>
      </c>
      <c r="G486" s="0" t="n">
        <v>203</v>
      </c>
      <c r="H486" s="14" t="n">
        <f aca="false">(D486-H$3)/180*PI()*H$2*COS(RADIANS(C486))</f>
        <v>55419.4878440135</v>
      </c>
      <c r="I486" s="14" t="n">
        <f aca="false">(C486-I$3)/180*PI()*H$2</f>
        <v>-20167.5936660594</v>
      </c>
      <c r="J486" s="14" t="n">
        <f aca="false">SQRT((H487-H485)^2+(I487-I485)^2)/2*3.6</f>
        <v>718.196125417282</v>
      </c>
      <c r="K486" s="14" t="n">
        <f aca="false">K485+J486/3600</f>
        <v>61.5210431505407</v>
      </c>
    </row>
    <row r="487" customFormat="false" ht="12.75" hidden="false" customHeight="false" outlineLevel="0" collapsed="false">
      <c r="A487" s="0" t="n">
        <v>777</v>
      </c>
      <c r="B487" s="10" t="n">
        <v>39957</v>
      </c>
      <c r="C487" s="12" t="n">
        <v>50.697433</v>
      </c>
      <c r="D487" s="12" t="n">
        <v>7.914927</v>
      </c>
      <c r="E487" s="9" t="n">
        <v>4447</v>
      </c>
      <c r="F487" s="13" t="n">
        <v>0.181435185185186</v>
      </c>
      <c r="G487" s="0" t="n">
        <v>204</v>
      </c>
      <c r="H487" s="14" t="n">
        <f aca="false">(D487-H$3)/180*PI()*H$2*COS(RADIANS(C487))</f>
        <v>55573.7917271063</v>
      </c>
      <c r="I487" s="14" t="n">
        <f aca="false">(C487-I$3)/180*PI()*H$2</f>
        <v>-20294.4471631546</v>
      </c>
      <c r="J487" s="14" t="n">
        <f aca="false">SQRT((H488-H486)^2+(I488-I486)^2)/2*3.6</f>
        <v>718.479981469713</v>
      </c>
      <c r="K487" s="14" t="n">
        <f aca="false">K486+J487/3600</f>
        <v>61.7206209231712</v>
      </c>
    </row>
    <row r="488" customFormat="false" ht="12.75" hidden="false" customHeight="false" outlineLevel="0" collapsed="false">
      <c r="A488" s="0" t="n">
        <v>778</v>
      </c>
      <c r="B488" s="10" t="n">
        <v>39957</v>
      </c>
      <c r="C488" s="12" t="n">
        <v>50.696297</v>
      </c>
      <c r="D488" s="12" t="n">
        <v>7.917099</v>
      </c>
      <c r="E488" s="9" t="n">
        <v>4463</v>
      </c>
      <c r="F488" s="13" t="n">
        <v>0.18144675925926</v>
      </c>
      <c r="G488" s="0" t="n">
        <v>204</v>
      </c>
      <c r="H488" s="14" t="n">
        <f aca="false">(D488-H$3)/180*PI()*H$2*COS(RADIANS(C488))</f>
        <v>55728.0970895443</v>
      </c>
      <c r="I488" s="14" t="n">
        <f aca="false">(C488-I$3)/180*PI()*H$2</f>
        <v>-20420.744772882</v>
      </c>
      <c r="J488" s="14" t="n">
        <f aca="false">SQRT((H489-H487)^2+(I489-I487)^2)/2*3.6</f>
        <v>717.986579865069</v>
      </c>
      <c r="K488" s="14" t="n">
        <f aca="false">K487+J488/3600</f>
        <v>61.9200616398004</v>
      </c>
    </row>
    <row r="489" customFormat="false" ht="12.75" hidden="false" customHeight="false" outlineLevel="0" collapsed="false">
      <c r="A489" s="0" t="n">
        <v>779</v>
      </c>
      <c r="B489" s="10" t="n">
        <v>39957</v>
      </c>
      <c r="C489" s="12" t="n">
        <v>50.69516</v>
      </c>
      <c r="D489" s="12" t="n">
        <v>7.919271</v>
      </c>
      <c r="E489" s="9" t="n">
        <v>4484</v>
      </c>
      <c r="F489" s="13" t="n">
        <v>0.181458333333334</v>
      </c>
      <c r="G489" s="0" t="n">
        <v>204</v>
      </c>
      <c r="H489" s="14" t="n">
        <f aca="false">(D489-H$3)/180*PI()*H$2*COS(RADIANS(C489))</f>
        <v>55882.4110310223</v>
      </c>
      <c r="I489" s="14" t="n">
        <f aca="false">(C489-I$3)/180*PI()*H$2</f>
        <v>-20547.1535600832</v>
      </c>
      <c r="J489" s="14" t="n">
        <f aca="false">SQRT((H490-H488)^2+(I490-I488)^2)/2*3.6</f>
        <v>718.527959631539</v>
      </c>
      <c r="K489" s="14" t="n">
        <f aca="false">K488+J489/3600</f>
        <v>62.119652739698</v>
      </c>
    </row>
    <row r="490" customFormat="false" ht="12.75" hidden="false" customHeight="false" outlineLevel="0" collapsed="false">
      <c r="A490" s="0" t="n">
        <v>780</v>
      </c>
      <c r="B490" s="10" t="n">
        <v>39957</v>
      </c>
      <c r="C490" s="12" t="n">
        <v>50.694023</v>
      </c>
      <c r="D490" s="12" t="n">
        <v>7.921447</v>
      </c>
      <c r="E490" s="9" t="n">
        <v>4501</v>
      </c>
      <c r="F490" s="13" t="n">
        <v>0.181469907407409</v>
      </c>
      <c r="G490" s="0" t="n">
        <v>205</v>
      </c>
      <c r="H490" s="14" t="n">
        <f aca="false">(D490-H$3)/180*PI()*H$2*COS(RADIANS(C490))</f>
        <v>56037.0140730636</v>
      </c>
      <c r="I490" s="14" t="n">
        <f aca="false">(C490-I$3)/180*PI()*H$2</f>
        <v>-20673.5623472845</v>
      </c>
      <c r="J490" s="14" t="n">
        <f aca="false">SQRT((H491-H489)^2+(I491-I489)^2)/2*3.6</f>
        <v>719.039214212338</v>
      </c>
      <c r="K490" s="14" t="n">
        <f aca="false">K489+J490/3600</f>
        <v>62.319385854757</v>
      </c>
    </row>
    <row r="491" customFormat="false" ht="12.75" hidden="false" customHeight="false" outlineLevel="0" collapsed="false">
      <c r="A491" s="0" t="n">
        <v>781</v>
      </c>
      <c r="B491" s="10" t="n">
        <v>39957</v>
      </c>
      <c r="C491" s="12" t="n">
        <v>50.692886</v>
      </c>
      <c r="D491" s="12" t="n">
        <v>7.923624</v>
      </c>
      <c r="E491" s="9" t="n">
        <v>4517</v>
      </c>
      <c r="F491" s="13" t="n">
        <v>0.181481481481483</v>
      </c>
      <c r="G491" s="0" t="n">
        <v>205</v>
      </c>
      <c r="H491" s="14" t="n">
        <f aca="false">(D491-H$3)/180*PI()*H$2*COS(RADIANS(C491))</f>
        <v>56191.6949508725</v>
      </c>
      <c r="I491" s="14" t="n">
        <f aca="false">(C491-I$3)/180*PI()*H$2</f>
        <v>-20799.9711344858</v>
      </c>
      <c r="J491" s="14" t="n">
        <f aca="false">SQRT((H492-H490)^2+(I492-I490)^2)/2*3.6</f>
        <v>719.444981544761</v>
      </c>
      <c r="K491" s="14" t="n">
        <f aca="false">K490+J491/3600</f>
        <v>62.5192316829639</v>
      </c>
    </row>
    <row r="492" customFormat="false" ht="12.75" hidden="false" customHeight="false" outlineLevel="0" collapsed="false">
      <c r="A492" s="0" t="n">
        <v>782</v>
      </c>
      <c r="B492" s="10" t="n">
        <v>39957</v>
      </c>
      <c r="C492" s="12" t="n">
        <v>50.691746</v>
      </c>
      <c r="D492" s="12" t="n">
        <v>7.9258</v>
      </c>
      <c r="E492" s="9" t="n">
        <v>4533</v>
      </c>
      <c r="F492" s="13" t="n">
        <v>0.181493055555557</v>
      </c>
      <c r="G492" s="0" t="n">
        <v>206</v>
      </c>
      <c r="H492" s="14" t="n">
        <f aca="false">(D492-H$3)/180*PI()*H$2*COS(RADIANS(C492))</f>
        <v>56346.3164127271</v>
      </c>
      <c r="I492" s="14" t="n">
        <f aca="false">(C492-I$3)/180*PI()*H$2</f>
        <v>-20926.713454107</v>
      </c>
      <c r="J492" s="14" t="n">
        <f aca="false">SQRT((H493-H491)^2+(I493-I491)^2)/2*3.6</f>
        <v>720.273752262488</v>
      </c>
      <c r="K492" s="14" t="n">
        <f aca="false">K491+J492/3600</f>
        <v>62.719307725259</v>
      </c>
    </row>
    <row r="493" customFormat="false" ht="12.75" hidden="false" customHeight="false" outlineLevel="0" collapsed="false">
      <c r="A493" s="0" t="n">
        <v>783</v>
      </c>
      <c r="B493" s="10" t="n">
        <v>39957</v>
      </c>
      <c r="C493" s="12" t="n">
        <v>50.690605</v>
      </c>
      <c r="D493" s="12" t="n">
        <v>7.92798</v>
      </c>
      <c r="E493" s="9" t="n">
        <v>4549</v>
      </c>
      <c r="F493" s="13" t="n">
        <v>0.181504629629631</v>
      </c>
      <c r="G493" s="0" t="n">
        <v>206</v>
      </c>
      <c r="H493" s="14" t="n">
        <f aca="false">(D493-H$3)/180*PI()*H$2*COS(RADIANS(C493))</f>
        <v>56501.2282326789</v>
      </c>
      <c r="I493" s="14" t="n">
        <f aca="false">(C493-I$3)/180*PI()*H$2</f>
        <v>-21053.5669512022</v>
      </c>
      <c r="J493" s="14" t="n">
        <f aca="false">SQRT((H494-H492)^2+(I494-I492)^2)/2*3.6</f>
        <v>720.301646983835</v>
      </c>
      <c r="K493" s="14" t="n">
        <f aca="false">K492+J493/3600</f>
        <v>62.9193915160878</v>
      </c>
    </row>
    <row r="494" customFormat="false" ht="12.75" hidden="false" customHeight="false" outlineLevel="0" collapsed="false">
      <c r="A494" s="0" t="n">
        <v>784</v>
      </c>
      <c r="B494" s="10" t="n">
        <v>39957</v>
      </c>
      <c r="C494" s="12" t="n">
        <v>50.689468</v>
      </c>
      <c r="D494" s="12" t="n">
        <v>7.93016</v>
      </c>
      <c r="E494" s="9" t="n">
        <v>4565</v>
      </c>
      <c r="F494" s="13" t="n">
        <v>0.181516203703705</v>
      </c>
      <c r="G494" s="0" t="n">
        <v>207</v>
      </c>
      <c r="H494" s="14" t="n">
        <f aca="false">(D494-H$3)/180*PI()*H$2*COS(RADIANS(C494))</f>
        <v>56656.1426684943</v>
      </c>
      <c r="I494" s="14" t="n">
        <f aca="false">(C494-I$3)/180*PI()*H$2</f>
        <v>-21179.9757384034</v>
      </c>
      <c r="J494" s="14" t="n">
        <f aca="false">SQRT((H495-H493)^2+(I495-I493)^2)/2*3.6</f>
        <v>721.198213890163</v>
      </c>
      <c r="K494" s="14" t="n">
        <f aca="false">K493+J494/3600</f>
        <v>63.1197243532796</v>
      </c>
    </row>
    <row r="495" customFormat="false" ht="12.75" hidden="false" customHeight="false" outlineLevel="0" collapsed="false">
      <c r="A495" s="0" t="n">
        <v>785</v>
      </c>
      <c r="B495" s="10" t="n">
        <v>39957</v>
      </c>
      <c r="C495" s="12" t="n">
        <v>50.688324</v>
      </c>
      <c r="D495" s="12" t="n">
        <v>7.932345</v>
      </c>
      <c r="E495" s="9" t="n">
        <v>4580</v>
      </c>
      <c r="F495" s="13" t="n">
        <v>0.181527777777779</v>
      </c>
      <c r="G495" s="0" t="n">
        <v>209</v>
      </c>
      <c r="H495" s="14" t="n">
        <f aca="false">(D495-H$3)/180*PI()*H$2*COS(RADIANS(C495))</f>
        <v>56811.425177173</v>
      </c>
      <c r="I495" s="14" t="n">
        <f aca="false">(C495-I$3)/180*PI()*H$2</f>
        <v>-21307.1627679178</v>
      </c>
      <c r="J495" s="14" t="n">
        <f aca="false">SQRT((H496-H494)^2+(I496-I494)^2)/2*3.6</f>
        <v>723.099054019464</v>
      </c>
      <c r="K495" s="14" t="n">
        <f aca="false">K494+J495/3600</f>
        <v>63.3205852016183</v>
      </c>
    </row>
    <row r="496" customFormat="false" ht="12.75" hidden="false" customHeight="false" outlineLevel="0" collapsed="false">
      <c r="A496" s="0" t="n">
        <v>786</v>
      </c>
      <c r="B496" s="10" t="n">
        <v>39957</v>
      </c>
      <c r="C496" s="12" t="n">
        <v>50.68718</v>
      </c>
      <c r="D496" s="12" t="n">
        <v>7.934535</v>
      </c>
      <c r="E496" s="9" t="n">
        <v>4591</v>
      </c>
      <c r="F496" s="13" t="n">
        <v>0.181539351851853</v>
      </c>
      <c r="G496" s="0" t="n">
        <v>210</v>
      </c>
      <c r="H496" s="14" t="n">
        <f aca="false">(D496-H$3)/180*PI()*H$2*COS(RADIANS(C496))</f>
        <v>56967.0673533849</v>
      </c>
      <c r="I496" s="14" t="n">
        <f aca="false">(C496-I$3)/180*PI()*H$2</f>
        <v>-21434.3497974329</v>
      </c>
      <c r="J496" s="14" t="n">
        <f aca="false">SQRT((H497-H495)^2+(I497-I495)^2)/2*3.6</f>
        <v>724.033566920666</v>
      </c>
      <c r="K496" s="14" t="n">
        <f aca="false">K495+J496/3600</f>
        <v>63.521705636874</v>
      </c>
    </row>
    <row r="497" customFormat="false" ht="12.75" hidden="false" customHeight="false" outlineLevel="0" collapsed="false">
      <c r="A497" s="0" t="n">
        <v>787</v>
      </c>
      <c r="B497" s="10" t="n">
        <v>39957</v>
      </c>
      <c r="C497" s="12" t="n">
        <v>50.686035</v>
      </c>
      <c r="D497" s="12" t="n">
        <v>7.936728</v>
      </c>
      <c r="E497" s="9" t="n">
        <v>4606</v>
      </c>
      <c r="F497" s="13" t="n">
        <v>0.181550925925927</v>
      </c>
      <c r="G497" s="0" t="n">
        <v>211</v>
      </c>
      <c r="H497" s="14" t="n">
        <f aca="false">(D497-H$3)/180*PI()*H$2*COS(RADIANS(C497))</f>
        <v>57122.9295628752</v>
      </c>
      <c r="I497" s="14" t="n">
        <f aca="false">(C497-I$3)/180*PI()*H$2</f>
        <v>-21561.6480044211</v>
      </c>
      <c r="J497" s="14" t="n">
        <f aca="false">SQRT((H498-H496)^2+(I498-I496)^2)/2*3.6</f>
        <v>724.7420560448</v>
      </c>
      <c r="K497" s="14" t="n">
        <f aca="false">K496+J497/3600</f>
        <v>63.7230228746643</v>
      </c>
    </row>
    <row r="498" customFormat="false" ht="12.75" hidden="false" customHeight="false" outlineLevel="0" collapsed="false">
      <c r="A498" s="0" t="n">
        <v>788</v>
      </c>
      <c r="B498" s="10" t="n">
        <v>39957</v>
      </c>
      <c r="C498" s="12" t="n">
        <v>50.684891</v>
      </c>
      <c r="D498" s="12" t="n">
        <v>7.938925</v>
      </c>
      <c r="E498" s="9" t="n">
        <v>4621</v>
      </c>
      <c r="F498" s="13" t="n">
        <v>0.181562500000001</v>
      </c>
      <c r="G498" s="0" t="n">
        <v>212</v>
      </c>
      <c r="H498" s="14" t="n">
        <f aca="false">(D498-H$3)/180*PI()*H$2*COS(RADIANS(C498))</f>
        <v>57279.0798296229</v>
      </c>
      <c r="I498" s="14" t="n">
        <f aca="false">(C498-I$3)/180*PI()*H$2</f>
        <v>-21688.8350339354</v>
      </c>
      <c r="J498" s="14" t="n">
        <f aca="false">SQRT((H499-H497)^2+(I499-I497)^2)/2*3.6</f>
        <v>725.451062808853</v>
      </c>
      <c r="K498" s="14" t="n">
        <f aca="false">K497+J498/3600</f>
        <v>63.9245370587778</v>
      </c>
    </row>
    <row r="499" customFormat="false" ht="12.75" hidden="false" customHeight="false" outlineLevel="0" collapsed="false">
      <c r="A499" s="0" t="n">
        <v>789</v>
      </c>
      <c r="B499" s="10" t="n">
        <v>39957</v>
      </c>
      <c r="C499" s="12" t="n">
        <v>50.683746</v>
      </c>
      <c r="D499" s="12" t="n">
        <v>7.941125</v>
      </c>
      <c r="E499" s="9" t="n">
        <v>4639</v>
      </c>
      <c r="F499" s="13" t="n">
        <v>0.181574074074075</v>
      </c>
      <c r="G499" s="0" t="n">
        <v>213</v>
      </c>
      <c r="H499" s="14" t="n">
        <f aca="false">(D499-H$3)/180*PI()*H$2*COS(RADIANS(C499))</f>
        <v>57435.4501701926</v>
      </c>
      <c r="I499" s="14" t="n">
        <f aca="false">(C499-I$3)/180*PI()*H$2</f>
        <v>-21816.1332409236</v>
      </c>
      <c r="J499" s="14" t="n">
        <f aca="false">SQRT((H500-H498)^2+(I500-I498)^2)/2*3.6</f>
        <v>726.574328553731</v>
      </c>
      <c r="K499" s="14" t="n">
        <f aca="false">K498+J499/3600</f>
        <v>64.1263632611539</v>
      </c>
    </row>
    <row r="500" customFormat="false" ht="12.75" hidden="false" customHeight="false" outlineLevel="0" collapsed="false">
      <c r="A500" s="0" t="n">
        <v>790</v>
      </c>
      <c r="B500" s="10" t="n">
        <v>39957</v>
      </c>
      <c r="C500" s="12" t="n">
        <v>50.682598</v>
      </c>
      <c r="D500" s="12" t="n">
        <v>7.943328</v>
      </c>
      <c r="E500" s="9" t="n">
        <v>4652</v>
      </c>
      <c r="F500" s="13" t="n">
        <v>0.181585648148149</v>
      </c>
      <c r="G500" s="0" t="n">
        <v>214</v>
      </c>
      <c r="H500" s="14" t="n">
        <f aca="false">(D500-H$3)/180*PI()*H$2*COS(RADIANS(C500))</f>
        <v>57592.0430643526</v>
      </c>
      <c r="I500" s="14" t="n">
        <f aca="false">(C500-I$3)/180*PI()*H$2</f>
        <v>-21943.7649803318</v>
      </c>
      <c r="J500" s="14" t="n">
        <f aca="false">SQRT((H501-H499)^2+(I501-I499)^2)/2*3.6</f>
        <v>727.471276004916</v>
      </c>
      <c r="K500" s="14" t="n">
        <f aca="false">K499+J500/3600</f>
        <v>64.3284386155997</v>
      </c>
    </row>
    <row r="501" customFormat="false" ht="12.75" hidden="false" customHeight="false" outlineLevel="0" collapsed="false">
      <c r="A501" s="0" t="n">
        <v>791</v>
      </c>
      <c r="B501" s="10" t="n">
        <v>39957</v>
      </c>
      <c r="C501" s="12" t="n">
        <v>50.68145</v>
      </c>
      <c r="D501" s="12" t="n">
        <v>7.945533</v>
      </c>
      <c r="E501" s="9" t="n">
        <v>4662</v>
      </c>
      <c r="F501" s="13" t="n">
        <v>0.181597222222223</v>
      </c>
      <c r="G501" s="0" t="n">
        <v>214</v>
      </c>
      <c r="H501" s="14" t="n">
        <f aca="false">(D501-H$3)/180*PI()*H$2*COS(RADIANS(C501))</f>
        <v>57748.7844196454</v>
      </c>
      <c r="I501" s="14" t="n">
        <f aca="false">(C501-I$3)/180*PI()*H$2</f>
        <v>-22071.39671974</v>
      </c>
      <c r="J501" s="14" t="n">
        <f aca="false">SQRT((H502-H500)^2+(I502-I500)^2)/2*3.6</f>
        <v>728.082443756061</v>
      </c>
      <c r="K501" s="14" t="n">
        <f aca="false">K500+J501/3600</f>
        <v>64.5306837388652</v>
      </c>
    </row>
    <row r="502" customFormat="false" ht="12.75" hidden="false" customHeight="false" outlineLevel="0" collapsed="false">
      <c r="A502" s="0" t="n">
        <v>792</v>
      </c>
      <c r="B502" s="10" t="n">
        <v>39957</v>
      </c>
      <c r="C502" s="12" t="n">
        <v>50.680302</v>
      </c>
      <c r="D502" s="12" t="n">
        <v>7.947742</v>
      </c>
      <c r="E502" s="9" t="n">
        <v>4679</v>
      </c>
      <c r="F502" s="13" t="n">
        <v>0.181608796296297</v>
      </c>
      <c r="G502" s="0" t="n">
        <v>215</v>
      </c>
      <c r="H502" s="14" t="n">
        <f aca="false">(D502-H$3)/180*PI()*H$2*COS(RADIANS(C502))</f>
        <v>57905.8151407414</v>
      </c>
      <c r="I502" s="14" t="n">
        <f aca="false">(C502-I$3)/180*PI()*H$2</f>
        <v>-22199.0284591483</v>
      </c>
      <c r="J502" s="14" t="n">
        <f aca="false">SQRT((H503-H501)^2+(I503-I501)^2)/2*3.6</f>
        <v>729.107549598939</v>
      </c>
      <c r="K502" s="14" t="n">
        <f aca="false">K501+J502/3600</f>
        <v>64.7332136137538</v>
      </c>
    </row>
    <row r="503" customFormat="false" ht="12.75" hidden="false" customHeight="false" outlineLevel="0" collapsed="false">
      <c r="A503" s="0" t="n">
        <v>793</v>
      </c>
      <c r="B503" s="10" t="n">
        <v>39957</v>
      </c>
      <c r="C503" s="12" t="n">
        <v>50.67915</v>
      </c>
      <c r="D503" s="12" t="n">
        <v>7.949952</v>
      </c>
      <c r="E503" s="9" t="n">
        <v>4687</v>
      </c>
      <c r="F503" s="13" t="n">
        <v>0.181620370370371</v>
      </c>
      <c r="G503" s="0" t="n">
        <v>215</v>
      </c>
      <c r="H503" s="14" t="n">
        <f aca="false">(D503-H$3)/180*PI()*H$2*COS(RADIANS(C503))</f>
        <v>58062.9288499899</v>
      </c>
      <c r="I503" s="14" t="n">
        <f aca="false">(C503-I$3)/180*PI()*H$2</f>
        <v>-22327.1049084495</v>
      </c>
      <c r="J503" s="14" t="n">
        <f aca="false">SQRT((H504-H502)^2+(I504-I502)^2)/2*3.6</f>
        <v>730.034466159977</v>
      </c>
      <c r="K503" s="14" t="n">
        <f aca="false">K502+J503/3600</f>
        <v>64.9360009654649</v>
      </c>
    </row>
    <row r="504" customFormat="false" ht="12.75" hidden="false" customHeight="false" outlineLevel="0" collapsed="false">
      <c r="A504" s="0" t="n">
        <v>794</v>
      </c>
      <c r="B504" s="10" t="n">
        <v>39957</v>
      </c>
      <c r="C504" s="12" t="n">
        <v>50.677998</v>
      </c>
      <c r="D504" s="12" t="n">
        <v>7.952165</v>
      </c>
      <c r="E504" s="9" t="n">
        <v>4701</v>
      </c>
      <c r="F504" s="13" t="n">
        <v>0.181631944444446</v>
      </c>
      <c r="G504" s="0" t="n">
        <v>216</v>
      </c>
      <c r="H504" s="14" t="n">
        <f aca="false">(D504-H$3)/180*PI()*H$2*COS(RADIANS(C504))</f>
        <v>58220.2615313925</v>
      </c>
      <c r="I504" s="14" t="n">
        <f aca="false">(C504-I$3)/180*PI()*H$2</f>
        <v>-22455.1813577508</v>
      </c>
      <c r="J504" s="14" t="n">
        <f aca="false">SQRT((H505-H503)^2+(I505-I503)^2)/2*3.6</f>
        <v>730.547463728175</v>
      </c>
      <c r="K504" s="14" t="n">
        <f aca="false">K503+J504/3600</f>
        <v>65.1389308165006</v>
      </c>
    </row>
    <row r="505" customFormat="false" ht="12.75" hidden="false" customHeight="false" outlineLevel="0" collapsed="false">
      <c r="A505" s="0" t="n">
        <v>795</v>
      </c>
      <c r="B505" s="10" t="n">
        <v>39957</v>
      </c>
      <c r="C505" s="12" t="n">
        <v>50.676846</v>
      </c>
      <c r="D505" s="12" t="n">
        <v>7.95438</v>
      </c>
      <c r="E505" s="9" t="n">
        <v>4718</v>
      </c>
      <c r="F505" s="13" t="n">
        <v>0.18164351851852</v>
      </c>
      <c r="G505" s="0" t="n">
        <v>217</v>
      </c>
      <c r="H505" s="14" t="n">
        <f aca="false">(D505-H$3)/180*PI()*H$2*COS(RADIANS(C505))</f>
        <v>58377.7427478763</v>
      </c>
      <c r="I505" s="14" t="n">
        <f aca="false">(C505-I$3)/180*PI()*H$2</f>
        <v>-22583.2578070529</v>
      </c>
      <c r="J505" s="14" t="n">
        <f aca="false">SQRT((H506-H504)^2+(I506-I504)^2)/2*3.6</f>
        <v>731.060738016619</v>
      </c>
      <c r="K505" s="14" t="n">
        <f aca="false">K504+J505/3600</f>
        <v>65.3420032437274</v>
      </c>
    </row>
    <row r="506" customFormat="false" ht="12.75" hidden="false" customHeight="false" outlineLevel="0" collapsed="false">
      <c r="A506" s="0" t="n">
        <v>796</v>
      </c>
      <c r="B506" s="10" t="n">
        <v>39957</v>
      </c>
      <c r="C506" s="12" t="n">
        <v>50.675694</v>
      </c>
      <c r="D506" s="12" t="n">
        <v>7.956598</v>
      </c>
      <c r="E506" s="9" t="n">
        <v>4732</v>
      </c>
      <c r="F506" s="13" t="n">
        <v>0.181655092592594</v>
      </c>
      <c r="G506" s="0" t="n">
        <v>217</v>
      </c>
      <c r="H506" s="14" t="n">
        <f aca="false">(D506-H$3)/180*PI()*H$2*COS(RADIANS(C506))</f>
        <v>58535.442963803</v>
      </c>
      <c r="I506" s="14" t="n">
        <f aca="false">(C506-I$3)/180*PI()*H$2</f>
        <v>-22711.3342563542</v>
      </c>
      <c r="J506" s="14" t="n">
        <f aca="false">SQRT((H507-H505)^2+(I507-I505)^2)/2*3.6</f>
        <v>731.702172845272</v>
      </c>
      <c r="K506" s="14" t="n">
        <f aca="false">K505+J506/3600</f>
        <v>65.5452538472955</v>
      </c>
    </row>
    <row r="507" customFormat="false" ht="12.75" hidden="false" customHeight="false" outlineLevel="0" collapsed="false">
      <c r="A507" s="0" t="n">
        <v>797</v>
      </c>
      <c r="B507" s="10" t="n">
        <v>39957</v>
      </c>
      <c r="C507" s="12" t="n">
        <v>50.674541</v>
      </c>
      <c r="D507" s="12" t="n">
        <v>7.958818</v>
      </c>
      <c r="E507" s="9" t="n">
        <v>4742</v>
      </c>
      <c r="F507" s="13" t="n">
        <v>0.181666666666668</v>
      </c>
      <c r="G507" s="0" t="n">
        <v>218</v>
      </c>
      <c r="H507" s="14" t="n">
        <f aca="false">(D507-H$3)/180*PI()*H$2*COS(RADIANS(C507))</f>
        <v>58693.2929890677</v>
      </c>
      <c r="I507" s="14" t="n">
        <f aca="false">(C507-I$3)/180*PI()*H$2</f>
        <v>-22839.5218831293</v>
      </c>
      <c r="J507" s="14" t="n">
        <f aca="false">SQRT((H508-H506)^2+(I508-I506)^2)/2*3.6</f>
        <v>732.117422063329</v>
      </c>
      <c r="K507" s="14" t="n">
        <f aca="false">K506+J507/3600</f>
        <v>65.7486197978687</v>
      </c>
    </row>
    <row r="508" customFormat="false" ht="12.75" hidden="false" customHeight="false" outlineLevel="0" collapsed="false">
      <c r="A508" s="0" t="n">
        <v>798</v>
      </c>
      <c r="B508" s="10" t="n">
        <v>39957</v>
      </c>
      <c r="C508" s="12" t="n">
        <v>50.673389</v>
      </c>
      <c r="D508" s="12" t="n">
        <v>7.96104</v>
      </c>
      <c r="E508" s="9" t="n">
        <v>4756</v>
      </c>
      <c r="F508" s="13" t="n">
        <v>0.181678240740742</v>
      </c>
      <c r="G508" s="0" t="n">
        <v>218</v>
      </c>
      <c r="H508" s="14" t="n">
        <f aca="false">(D508-H$3)/180*PI()*H$2*COS(RADIANS(C508))</f>
        <v>58851.290336315</v>
      </c>
      <c r="I508" s="14" t="n">
        <f aca="false">(C508-I$3)/180*PI()*H$2</f>
        <v>-22967.5983324306</v>
      </c>
      <c r="J508" s="14" t="n">
        <f aca="false">SQRT((H509-H507)^2+(I509-I507)^2)/2*3.6</f>
        <v>732.591510995456</v>
      </c>
      <c r="K508" s="14" t="n">
        <f aca="false">K507+J508/3600</f>
        <v>65.9521174398119</v>
      </c>
    </row>
    <row r="509" customFormat="false" ht="12.75" hidden="false" customHeight="false" outlineLevel="0" collapsed="false">
      <c r="A509" s="0" t="n">
        <v>799</v>
      </c>
      <c r="B509" s="10" t="n">
        <v>39957</v>
      </c>
      <c r="C509" s="12" t="n">
        <v>50.672234</v>
      </c>
      <c r="D509" s="12" t="n">
        <v>7.963262</v>
      </c>
      <c r="E509" s="9" t="n">
        <v>4774</v>
      </c>
      <c r="F509" s="13" t="n">
        <v>0.181689814814816</v>
      </c>
      <c r="G509" s="0" t="n">
        <v>219</v>
      </c>
      <c r="H509" s="14" t="n">
        <f aca="false">(D509-H$3)/180*PI()*H$2*COS(RADIANS(C509))</f>
        <v>59009.2991152853</v>
      </c>
      <c r="I509" s="14" t="n">
        <f aca="false">(C509-I$3)/180*PI()*H$2</f>
        <v>-23096.0083141519</v>
      </c>
      <c r="J509" s="14" t="n">
        <f aca="false">SQRT((H510-H508)^2+(I510-I508)^2)/2*3.6</f>
        <v>732.908408709946</v>
      </c>
      <c r="K509" s="14" t="n">
        <f aca="false">K508+J509/3600</f>
        <v>66.155703108898</v>
      </c>
    </row>
    <row r="510" customFormat="false" ht="12.75" hidden="false" customHeight="false" outlineLevel="0" collapsed="false">
      <c r="A510" s="0" t="n">
        <v>800</v>
      </c>
      <c r="B510" s="10" t="n">
        <v>39957</v>
      </c>
      <c r="C510" s="12" t="n">
        <v>50.671082</v>
      </c>
      <c r="D510" s="12" t="n">
        <v>7.965487</v>
      </c>
      <c r="E510" s="9" t="n">
        <v>4788</v>
      </c>
      <c r="F510" s="13" t="n">
        <v>0.18170138888889</v>
      </c>
      <c r="G510" s="0" t="n">
        <v>219</v>
      </c>
      <c r="H510" s="14" t="n">
        <f aca="false">(D510-H$3)/180*PI()*H$2*COS(RADIANS(C510))</f>
        <v>59167.5231766872</v>
      </c>
      <c r="I510" s="14" t="n">
        <f aca="false">(C510-I$3)/180*PI()*H$2</f>
        <v>-23224.0847634539</v>
      </c>
      <c r="J510" s="14" t="n">
        <f aca="false">SQRT((H511-H509)^2+(I511-I509)^2)/2*3.6</f>
        <v>733.45174848512</v>
      </c>
      <c r="K510" s="14" t="n">
        <f aca="false">K509+J510/3600</f>
        <v>66.3594397056994</v>
      </c>
    </row>
    <row r="511" customFormat="false" ht="12.75" hidden="false" customHeight="false" outlineLevel="0" collapsed="false">
      <c r="A511" s="0" t="n">
        <v>801</v>
      </c>
      <c r="B511" s="10" t="n">
        <v>39957</v>
      </c>
      <c r="C511" s="12" t="n">
        <v>50.669926</v>
      </c>
      <c r="D511" s="12" t="n">
        <v>7.967713</v>
      </c>
      <c r="E511" s="9" t="n">
        <v>4799</v>
      </c>
      <c r="F511" s="13" t="n">
        <v>0.181712962962964</v>
      </c>
      <c r="G511" s="0" t="n">
        <v>220</v>
      </c>
      <c r="H511" s="14" t="n">
        <f aca="false">(D511-H$3)/180*PI()*H$2*COS(RADIANS(C511))</f>
        <v>59325.8304262459</v>
      </c>
      <c r="I511" s="14" t="n">
        <f aca="false">(C511-I$3)/180*PI()*H$2</f>
        <v>-23352.6059226491</v>
      </c>
      <c r="J511" s="14" t="n">
        <f aca="false">SQRT((H512-H510)^2+(I512-I510)^2)/2*3.6</f>
        <v>734.378556794138</v>
      </c>
      <c r="K511" s="14" t="n">
        <f aca="false">K510+J511/3600</f>
        <v>66.5634337492533</v>
      </c>
    </row>
    <row r="512" customFormat="false" ht="12.75" hidden="false" customHeight="false" outlineLevel="0" collapsed="false">
      <c r="A512" s="0" t="n">
        <v>802</v>
      </c>
      <c r="B512" s="10" t="n">
        <v>39957</v>
      </c>
      <c r="C512" s="12" t="n">
        <v>50.66877</v>
      </c>
      <c r="D512" s="12" t="n">
        <v>7.969942</v>
      </c>
      <c r="E512" s="9" t="n">
        <v>4813</v>
      </c>
      <c r="F512" s="13" t="n">
        <v>0.181724537037038</v>
      </c>
      <c r="G512" s="0" t="n">
        <v>220</v>
      </c>
      <c r="H512" s="14" t="n">
        <f aca="false">(D512-H$3)/180*PI()*H$2*COS(RADIANS(C512))</f>
        <v>59484.3567698854</v>
      </c>
      <c r="I512" s="14" t="n">
        <f aca="false">(C512-I$3)/180*PI()*H$2</f>
        <v>-23481.1270818435</v>
      </c>
      <c r="J512" s="14" t="n">
        <f aca="false">SQRT((H513-H511)^2+(I513-I511)^2)/2*3.6</f>
        <v>735.30556896401</v>
      </c>
      <c r="K512" s="14" t="n">
        <f aca="false">K511+J512/3600</f>
        <v>66.7676852961878</v>
      </c>
    </row>
    <row r="513" customFormat="false" ht="12.75" hidden="false" customHeight="false" outlineLevel="0" collapsed="false">
      <c r="A513" s="0" t="n">
        <v>803</v>
      </c>
      <c r="B513" s="10" t="n">
        <v>39957</v>
      </c>
      <c r="C513" s="12" t="n">
        <v>50.66761</v>
      </c>
      <c r="D513" s="12" t="n">
        <v>7.972172</v>
      </c>
      <c r="E513" s="9" t="n">
        <v>4831</v>
      </c>
      <c r="F513" s="13" t="n">
        <v>0.181736111111112</v>
      </c>
      <c r="G513" s="0" t="n">
        <v>221</v>
      </c>
      <c r="H513" s="14" t="n">
        <f aca="false">(D513-H$3)/180*PI()*H$2*COS(RADIANS(C513))</f>
        <v>59642.9663718065</v>
      </c>
      <c r="I513" s="14" t="n">
        <f aca="false">(C513-I$3)/180*PI()*H$2</f>
        <v>-23610.0929509317</v>
      </c>
      <c r="J513" s="14" t="n">
        <f aca="false">SQRT((H514-H512)^2+(I514-I512)^2)/2*3.6</f>
        <v>735.907895688542</v>
      </c>
      <c r="K513" s="14" t="n">
        <f aca="false">K512+J513/3600</f>
        <v>66.9721041561012</v>
      </c>
    </row>
    <row r="514" customFormat="false" ht="12.75" hidden="false" customHeight="false" outlineLevel="0" collapsed="false">
      <c r="A514" s="0" t="n">
        <v>804</v>
      </c>
      <c r="B514" s="10" t="n">
        <v>39957</v>
      </c>
      <c r="C514" s="12" t="n">
        <v>50.666451</v>
      </c>
      <c r="D514" s="12" t="n">
        <v>7.974403</v>
      </c>
      <c r="E514" s="9" t="n">
        <v>4845</v>
      </c>
      <c r="F514" s="13" t="n">
        <v>0.181747685185186</v>
      </c>
      <c r="G514" s="0" t="n">
        <v>222</v>
      </c>
      <c r="H514" s="14" t="n">
        <f aca="false">(D514-H$3)/180*PI()*H$2*COS(RADIANS(C514))</f>
        <v>59801.6529085822</v>
      </c>
      <c r="I514" s="14" t="n">
        <f aca="false">(C514-I$3)/180*PI()*H$2</f>
        <v>-23738.9476425468</v>
      </c>
      <c r="J514" s="14" t="n">
        <f aca="false">SQRT((H515-H513)^2+(I515-I513)^2)/2*3.6</f>
        <v>736.323373015793</v>
      </c>
      <c r="K514" s="14" t="n">
        <f aca="false">K513+J514/3600</f>
        <v>67.1766384263834</v>
      </c>
    </row>
    <row r="515" customFormat="false" ht="12.75" hidden="false" customHeight="false" outlineLevel="0" collapsed="false">
      <c r="A515" s="0" t="n">
        <v>805</v>
      </c>
      <c r="B515" s="10" t="n">
        <v>39957</v>
      </c>
      <c r="C515" s="12" t="n">
        <v>50.665291</v>
      </c>
      <c r="D515" s="12" t="n">
        <v>7.976637</v>
      </c>
      <c r="E515" s="9" t="n">
        <v>4855</v>
      </c>
      <c r="F515" s="13" t="n">
        <v>0.18175925925926</v>
      </c>
      <c r="G515" s="0" t="n">
        <v>223</v>
      </c>
      <c r="H515" s="14" t="n">
        <f aca="false">(D515-H$3)/180*PI()*H$2*COS(RADIANS(C515))</f>
        <v>59960.5598688401</v>
      </c>
      <c r="I515" s="14" t="n">
        <f aca="false">(C515-I$3)/180*PI()*H$2</f>
        <v>-23867.913511635</v>
      </c>
      <c r="J515" s="14" t="n">
        <f aca="false">SQRT((H516-H514)^2+(I516-I514)^2)/2*3.6</f>
        <v>737.477094602965</v>
      </c>
      <c r="K515" s="14" t="n">
        <f aca="false">K514+J515/3600</f>
        <v>67.3814931748842</v>
      </c>
    </row>
    <row r="516" customFormat="false" ht="12.75" hidden="false" customHeight="false" outlineLevel="0" collapsed="false">
      <c r="A516" s="0" t="n">
        <v>806</v>
      </c>
      <c r="B516" s="10" t="n">
        <v>39957</v>
      </c>
      <c r="C516" s="12" t="n">
        <v>50.664127</v>
      </c>
      <c r="D516" s="12" t="n">
        <v>7.978873</v>
      </c>
      <c r="E516" s="9" t="n">
        <v>4868</v>
      </c>
      <c r="F516" s="13" t="n">
        <v>0.181770833333334</v>
      </c>
      <c r="G516" s="0" t="n">
        <v>224</v>
      </c>
      <c r="H516" s="14" t="n">
        <f aca="false">(D516-H$3)/180*PI()*H$2*COS(RADIANS(C516))</f>
        <v>60119.6206475368</v>
      </c>
      <c r="I516" s="14" t="n">
        <f aca="false">(C516-I$3)/180*PI()*H$2</f>
        <v>-23997.3240906171</v>
      </c>
      <c r="J516" s="14" t="n">
        <f aca="false">SQRT((H517-H515)^2+(I517-I515)^2)/2*3.6</f>
        <v>738.375005377578</v>
      </c>
      <c r="K516" s="14" t="n">
        <f aca="false">K515+J516/3600</f>
        <v>67.5865973430447</v>
      </c>
    </row>
    <row r="517" customFormat="false" ht="12.75" hidden="false" customHeight="false" outlineLevel="0" collapsed="false">
      <c r="A517" s="0" t="n">
        <v>807</v>
      </c>
      <c r="B517" s="10" t="n">
        <v>39957</v>
      </c>
      <c r="C517" s="12" t="n">
        <v>50.662964</v>
      </c>
      <c r="D517" s="12" t="n">
        <v>7.981112</v>
      </c>
      <c r="E517" s="9" t="n">
        <v>4886</v>
      </c>
      <c r="F517" s="13" t="n">
        <v>0.181782407407409</v>
      </c>
      <c r="G517" s="0" t="n">
        <v>225</v>
      </c>
      <c r="H517" s="14" t="n">
        <f aca="false">(D517-H$3)/180*PI()*H$2*COS(RADIANS(C517))</f>
        <v>60278.8993498692</v>
      </c>
      <c r="I517" s="14" t="n">
        <f aca="false">(C517-I$3)/180*PI()*H$2</f>
        <v>-24126.6234921254</v>
      </c>
      <c r="J517" s="14" t="n">
        <f aca="false">SQRT((H518-H516)^2+(I518-I516)^2)/2*3.6</f>
        <v>739.174581649432</v>
      </c>
      <c r="K517" s="14" t="n">
        <f aca="false">K516+J517/3600</f>
        <v>67.7919236157251</v>
      </c>
    </row>
    <row r="518" customFormat="false" ht="12.75" hidden="false" customHeight="false" outlineLevel="0" collapsed="false">
      <c r="A518" s="0" t="n">
        <v>808</v>
      </c>
      <c r="B518" s="10" t="n">
        <v>39957</v>
      </c>
      <c r="C518" s="12" t="n">
        <v>50.661797</v>
      </c>
      <c r="D518" s="12" t="n">
        <v>7.983352</v>
      </c>
      <c r="E518" s="9" t="n">
        <v>4895</v>
      </c>
      <c r="F518" s="13" t="n">
        <v>0.181793981481483</v>
      </c>
      <c r="G518" s="0" t="n">
        <v>225</v>
      </c>
      <c r="H518" s="14" t="n">
        <f aca="false">(D518-H$3)/180*PI()*H$2*COS(RADIANS(C518))</f>
        <v>60438.2614663758</v>
      </c>
      <c r="I518" s="14" t="n">
        <f aca="false">(C518-I$3)/180*PI()*H$2</f>
        <v>-24256.3676035275</v>
      </c>
      <c r="J518" s="14" t="n">
        <f aca="false">SQRT((H519-H517)^2+(I519-I517)^2)/2*3.6</f>
        <v>739.521273859906</v>
      </c>
      <c r="K518" s="14" t="n">
        <f aca="false">K517+J518/3600</f>
        <v>67.9973461917973</v>
      </c>
    </row>
    <row r="519" customFormat="false" ht="12.75" hidden="false" customHeight="false" outlineLevel="0" collapsed="false">
      <c r="A519" s="0" t="n">
        <v>809</v>
      </c>
      <c r="B519" s="10" t="n">
        <v>39957</v>
      </c>
      <c r="C519" s="12" t="n">
        <v>50.660633</v>
      </c>
      <c r="D519" s="12" t="n">
        <v>7.985593</v>
      </c>
      <c r="E519" s="9" t="n">
        <v>4908</v>
      </c>
      <c r="F519" s="13" t="n">
        <v>0.181805555555557</v>
      </c>
      <c r="G519" s="0" t="n">
        <v>226</v>
      </c>
      <c r="H519" s="14" t="n">
        <f aca="false">(D519-H$3)/180*PI()*H$2*COS(RADIANS(C519))</f>
        <v>60597.6980096725</v>
      </c>
      <c r="I519" s="14" t="n">
        <f aca="false">(C519-I$3)/180*PI()*H$2</f>
        <v>-24385.7781825095</v>
      </c>
      <c r="J519" s="14" t="n">
        <f aca="false">SQRT((H520-H518)^2+(I520-I518)^2)/2*3.6</f>
        <v>740.547488389</v>
      </c>
      <c r="K519" s="14" t="n">
        <f aca="false">K518+J519/3600</f>
        <v>68.2030538274609</v>
      </c>
    </row>
    <row r="520" customFormat="false" ht="12.75" hidden="false" customHeight="false" outlineLevel="0" collapsed="false">
      <c r="A520" s="0" t="n">
        <v>810</v>
      </c>
      <c r="B520" s="10" t="n">
        <v>39957</v>
      </c>
      <c r="C520" s="12" t="n">
        <v>50.659462</v>
      </c>
      <c r="D520" s="12" t="n">
        <v>7.987838</v>
      </c>
      <c r="E520" s="9" t="n">
        <v>4925</v>
      </c>
      <c r="F520" s="13" t="n">
        <v>0.181817129629631</v>
      </c>
      <c r="G520" s="0" t="n">
        <v>227</v>
      </c>
      <c r="H520" s="14" t="n">
        <f aca="false">(D520-H$3)/180*PI()*H$2*COS(RADIANS(C520))</f>
        <v>60757.4333273801</v>
      </c>
      <c r="I520" s="14" t="n">
        <f aca="false">(C520-I$3)/180*PI()*H$2</f>
        <v>-24515.9670038047</v>
      </c>
      <c r="J520" s="14" t="n">
        <f aca="false">SQRT((H521-H519)^2+(I521-I519)^2)/2*3.6</f>
        <v>741.356980783729</v>
      </c>
      <c r="K520" s="14" t="n">
        <f aca="false">K519+J520/3600</f>
        <v>68.408986322123</v>
      </c>
    </row>
    <row r="521" customFormat="false" ht="12.75" hidden="false" customHeight="false" outlineLevel="0" collapsed="false">
      <c r="A521" s="0" t="n">
        <v>811</v>
      </c>
      <c r="B521" s="10" t="n">
        <v>39957</v>
      </c>
      <c r="C521" s="12" t="n">
        <v>50.658298</v>
      </c>
      <c r="D521" s="12" t="n">
        <v>7.990087</v>
      </c>
      <c r="E521" s="9" t="n">
        <v>4935</v>
      </c>
      <c r="F521" s="13" t="n">
        <v>0.181828703703705</v>
      </c>
      <c r="G521" s="0" t="n">
        <v>227</v>
      </c>
      <c r="H521" s="14" t="n">
        <f aca="false">(D521-H$3)/180*PI()*H$2*COS(RADIANS(C521))</f>
        <v>60917.4493518233</v>
      </c>
      <c r="I521" s="14" t="n">
        <f aca="false">(C521-I$3)/180*PI()*H$2</f>
        <v>-24645.377582786</v>
      </c>
      <c r="J521" s="14" t="n">
        <f aca="false">SQRT((H522-H520)^2+(I522-I520)^2)/2*3.6</f>
        <v>741.871525213624</v>
      </c>
      <c r="K521" s="14" t="n">
        <f aca="false">K520+J521/3600</f>
        <v>68.6150617457935</v>
      </c>
    </row>
    <row r="522" customFormat="false" ht="12.75" hidden="false" customHeight="false" outlineLevel="0" collapsed="false">
      <c r="A522" s="0" t="n">
        <v>812</v>
      </c>
      <c r="B522" s="10" t="n">
        <v>39957</v>
      </c>
      <c r="C522" s="12" t="n">
        <v>50.657127</v>
      </c>
      <c r="D522" s="12" t="n">
        <v>7.992337</v>
      </c>
      <c r="E522" s="9" t="n">
        <v>4949</v>
      </c>
      <c r="F522" s="13" t="n">
        <v>0.181840277777779</v>
      </c>
      <c r="G522" s="0" t="n">
        <v>227</v>
      </c>
      <c r="H522" s="14" t="n">
        <f aca="false">(D522-H$3)/180*PI()*H$2*COS(RADIANS(C522))</f>
        <v>61077.5527931111</v>
      </c>
      <c r="I522" s="14" t="n">
        <f aca="false">(C522-I$3)/180*PI()*H$2</f>
        <v>-24775.5664040812</v>
      </c>
      <c r="J522" s="14" t="n">
        <f aca="false">SQRT((H523-H521)^2+(I523-I521)^2)/2*3.6</f>
        <v>742.671247313202</v>
      </c>
      <c r="K522" s="14" t="n">
        <f aca="false">K521+J522/3600</f>
        <v>68.8213593144916</v>
      </c>
    </row>
    <row r="523" customFormat="false" ht="12.75" hidden="false" customHeight="false" outlineLevel="0" collapsed="false">
      <c r="A523" s="0" t="n">
        <v>813</v>
      </c>
      <c r="B523" s="10" t="n">
        <v>39957</v>
      </c>
      <c r="C523" s="12" t="n">
        <v>50.65596</v>
      </c>
      <c r="D523" s="12" t="n">
        <v>7.99459</v>
      </c>
      <c r="E523" s="9" t="n">
        <v>4967</v>
      </c>
      <c r="F523" s="13" t="n">
        <v>0.181851851851853</v>
      </c>
      <c r="G523" s="0" t="n">
        <v>228</v>
      </c>
      <c r="H523" s="14" t="n">
        <f aca="false">(D523-H$3)/180*PI()*H$2*COS(RADIANS(C523))</f>
        <v>61237.8703528554</v>
      </c>
      <c r="I523" s="14" t="n">
        <f aca="false">(C523-I$3)/180*PI()*H$2</f>
        <v>-24905.3105154833</v>
      </c>
      <c r="J523" s="14" t="n">
        <f aca="false">SQRT((H524-H522)^2+(I524-I522)^2)/2*3.6</f>
        <v>742.280539433506</v>
      </c>
      <c r="K523" s="14" t="n">
        <f aca="false">K522+J523/3600</f>
        <v>69.0275483532231</v>
      </c>
    </row>
    <row r="524" customFormat="false" ht="12.75" hidden="false" customHeight="false" outlineLevel="0" collapsed="false">
      <c r="A524" s="0" t="n">
        <v>814</v>
      </c>
      <c r="B524" s="10" t="n">
        <v>39957</v>
      </c>
      <c r="C524" s="12" t="n">
        <v>50.654793</v>
      </c>
      <c r="D524" s="12" t="n">
        <v>7.996841</v>
      </c>
      <c r="E524" s="9" t="n">
        <v>4982</v>
      </c>
      <c r="F524" s="13" t="n">
        <v>0.181863425925927</v>
      </c>
      <c r="G524" s="0" t="n">
        <v>228</v>
      </c>
      <c r="H524" s="14" t="n">
        <f aca="false">(D524-H$3)/180*PI()*H$2*COS(RADIANS(C524))</f>
        <v>61398.0548071423</v>
      </c>
      <c r="I524" s="14" t="n">
        <f aca="false">(C524-I$3)/180*PI()*H$2</f>
        <v>-25035.0546268854</v>
      </c>
      <c r="J524" s="14" t="n">
        <f aca="false">SQRT((H525-H523)^2+(I525-I523)^2)/2*3.6</f>
        <v>742.528911551075</v>
      </c>
      <c r="K524" s="14" t="n">
        <f aca="false">K523+J524/3600</f>
        <v>69.2338063842095</v>
      </c>
    </row>
    <row r="525" customFormat="false" ht="12.75" hidden="false" customHeight="false" outlineLevel="0" collapsed="false">
      <c r="A525" s="0" t="n">
        <v>815</v>
      </c>
      <c r="B525" s="10" t="n">
        <v>39957</v>
      </c>
      <c r="C525" s="12" t="n">
        <v>50.653625</v>
      </c>
      <c r="D525" s="12" t="n">
        <v>7.999095</v>
      </c>
      <c r="E525" s="9" t="n">
        <v>4997</v>
      </c>
      <c r="F525" s="13" t="n">
        <v>0.181875000000001</v>
      </c>
      <c r="G525" s="0" t="n">
        <v>228</v>
      </c>
      <c r="H525" s="14" t="n">
        <f aca="false">(D525-H$3)/180*PI()*H$2*COS(RADIANS(C525))</f>
        <v>61558.4598922375</v>
      </c>
      <c r="I525" s="14" t="n">
        <f aca="false">(C525-I$3)/180*PI()*H$2</f>
        <v>-25164.9099157605</v>
      </c>
      <c r="J525" s="14" t="n">
        <f aca="false">SQRT((H526-H524)^2+(I526-I524)^2)/2*3.6</f>
        <v>742.748142231992</v>
      </c>
      <c r="K525" s="14" t="n">
        <f aca="false">K524+J525/3600</f>
        <v>69.4401253126073</v>
      </c>
    </row>
    <row r="526" customFormat="false" ht="12.75" hidden="false" customHeight="false" outlineLevel="0" collapsed="false">
      <c r="A526" s="0" t="n">
        <v>816</v>
      </c>
      <c r="B526" s="10" t="n">
        <v>39957</v>
      </c>
      <c r="C526" s="12" t="n">
        <v>50.652458</v>
      </c>
      <c r="D526" s="12" t="n">
        <v>8.001348</v>
      </c>
      <c r="E526" s="9" t="n">
        <v>5012</v>
      </c>
      <c r="F526" s="13" t="n">
        <v>0.181886574074075</v>
      </c>
      <c r="G526" s="0" t="n">
        <v>228</v>
      </c>
      <c r="H526" s="14" t="n">
        <f aca="false">(D526-H$3)/180*PI()*H$2*COS(RADIANS(C526))</f>
        <v>61718.8010498903</v>
      </c>
      <c r="I526" s="14" t="n">
        <f aca="false">(C526-I$3)/180*PI()*H$2</f>
        <v>-25294.6540271618</v>
      </c>
      <c r="J526" s="14" t="n">
        <f aca="false">SQRT((H527-H525)^2+(I527-I525)^2)/2*3.6</f>
        <v>742.642450172004</v>
      </c>
      <c r="K526" s="14" t="n">
        <f aca="false">K525+J526/3600</f>
        <v>69.6464148820995</v>
      </c>
    </row>
    <row r="527" customFormat="false" ht="12.75" hidden="false" customHeight="false" outlineLevel="0" collapsed="false">
      <c r="A527" s="0" t="n">
        <v>817</v>
      </c>
      <c r="B527" s="10" t="n">
        <v>39957</v>
      </c>
      <c r="C527" s="12" t="n">
        <v>50.651291</v>
      </c>
      <c r="D527" s="12" t="n">
        <v>8.003602</v>
      </c>
      <c r="E527" s="9" t="n">
        <v>5023</v>
      </c>
      <c r="F527" s="13" t="n">
        <v>0.181898148148149</v>
      </c>
      <c r="G527" s="0" t="n">
        <v>228</v>
      </c>
      <c r="H527" s="14" t="n">
        <f aca="false">(D527-H$3)/180*PI()*H$2*COS(RADIANS(C527))</f>
        <v>61879.2205633796</v>
      </c>
      <c r="I527" s="14" t="n">
        <f aca="false">(C527-I$3)/180*PI()*H$2</f>
        <v>-25424.3981385639</v>
      </c>
      <c r="J527" s="14" t="n">
        <f aca="false">SQRT((H528-H526)^2+(I528-I526)^2)/2*3.6</f>
        <v>742.861783012754</v>
      </c>
      <c r="K527" s="14" t="n">
        <f aca="false">K526+J527/3600</f>
        <v>69.8527653773808</v>
      </c>
    </row>
    <row r="528" customFormat="false" ht="12.75" hidden="false" customHeight="false" outlineLevel="0" collapsed="false">
      <c r="A528" s="0" t="n">
        <v>818</v>
      </c>
      <c r="B528" s="10" t="n">
        <v>39957</v>
      </c>
      <c r="C528" s="12" t="n">
        <v>50.650124</v>
      </c>
      <c r="D528" s="12" t="n">
        <v>8.005857</v>
      </c>
      <c r="E528" s="9" t="n">
        <v>5039</v>
      </c>
      <c r="F528" s="13" t="n">
        <v>0.181909722222223</v>
      </c>
      <c r="G528" s="0" t="n">
        <v>228</v>
      </c>
      <c r="H528" s="14" t="n">
        <f aca="false">(D528-H$3)/180*PI()*H$2*COS(RADIANS(C528))</f>
        <v>62039.7184377603</v>
      </c>
      <c r="I528" s="14" t="n">
        <f aca="false">(C528-I$3)/180*PI()*H$2</f>
        <v>-25554.142249966</v>
      </c>
      <c r="J528" s="14" t="n">
        <f aca="false">SQRT((H529-H527)^2+(I529-I527)^2)/2*3.6</f>
        <v>743.110162927061</v>
      </c>
      <c r="K528" s="14" t="n">
        <f aca="false">K527+J528/3600</f>
        <v>70.0591848670828</v>
      </c>
    </row>
    <row r="529" customFormat="false" ht="12.75" hidden="false" customHeight="false" outlineLevel="0" collapsed="false">
      <c r="A529" s="0" t="n">
        <v>819</v>
      </c>
      <c r="B529" s="10" t="n">
        <v>39957</v>
      </c>
      <c r="C529" s="12" t="n">
        <v>50.648956</v>
      </c>
      <c r="D529" s="12" t="n">
        <v>8.008112</v>
      </c>
      <c r="E529" s="9" t="n">
        <v>5055</v>
      </c>
      <c r="F529" s="13" t="n">
        <v>0.181921296296297</v>
      </c>
      <c r="G529" s="0" t="n">
        <v>228</v>
      </c>
      <c r="H529" s="14" t="n">
        <f aca="false">(D529-H$3)/180*PI()*H$2*COS(RADIANS(C529))</f>
        <v>62200.2255077199</v>
      </c>
      <c r="I529" s="14" t="n">
        <f aca="false">(C529-I$3)/180*PI()*H$2</f>
        <v>-25683.9975388412</v>
      </c>
      <c r="J529" s="14" t="n">
        <f aca="false">SQRT((H530-H528)^2+(I530-I528)^2)/2*3.6</f>
        <v>743.033538037967</v>
      </c>
      <c r="K529" s="14" t="n">
        <f aca="false">K528+J529/3600</f>
        <v>70.2655830720933</v>
      </c>
    </row>
    <row r="530" customFormat="false" ht="12.75" hidden="false" customHeight="false" outlineLevel="0" collapsed="false">
      <c r="A530" s="0" t="n">
        <v>820</v>
      </c>
      <c r="B530" s="10" t="n">
        <v>39957</v>
      </c>
      <c r="C530" s="12" t="n">
        <v>50.647789</v>
      </c>
      <c r="D530" s="12" t="n">
        <v>8.010366</v>
      </c>
      <c r="E530" s="9" t="n">
        <v>5071</v>
      </c>
      <c r="F530" s="13" t="n">
        <v>0.181932870370372</v>
      </c>
      <c r="G530" s="0" t="n">
        <v>228</v>
      </c>
      <c r="H530" s="14" t="n">
        <f aca="false">(D530-H$3)/180*PI()*H$2*COS(RADIANS(C530))</f>
        <v>62360.6686324983</v>
      </c>
      <c r="I530" s="14" t="n">
        <f aca="false">(C530-I$3)/180*PI()*H$2</f>
        <v>-25813.7416502425</v>
      </c>
      <c r="J530" s="14" t="n">
        <f aca="false">SQRT((H531-H529)^2+(I531-I529)^2)/2*3.6</f>
        <v>743.223968054545</v>
      </c>
      <c r="K530" s="14" t="n">
        <f aca="false">K529+J530/3600</f>
        <v>70.4720341743307</v>
      </c>
    </row>
    <row r="531" customFormat="false" ht="12.75" hidden="false" customHeight="false" outlineLevel="0" collapsed="false">
      <c r="A531" s="0" t="n">
        <v>821</v>
      </c>
      <c r="B531" s="10" t="n">
        <v>39957</v>
      </c>
      <c r="C531" s="12" t="n">
        <v>50.646622</v>
      </c>
      <c r="D531" s="12" t="n">
        <v>8.012624</v>
      </c>
      <c r="E531" s="9" t="n">
        <v>5092</v>
      </c>
      <c r="F531" s="13" t="n">
        <v>0.181944444444446</v>
      </c>
      <c r="G531" s="0" t="n">
        <v>228</v>
      </c>
      <c r="H531" s="14" t="n">
        <f aca="false">(D531-H$3)/180*PI()*H$2*COS(RADIANS(C531))</f>
        <v>62521.4016162436</v>
      </c>
      <c r="I531" s="14" t="n">
        <f aca="false">(C531-I$3)/180*PI()*H$2</f>
        <v>-25943.4857616446</v>
      </c>
      <c r="J531" s="14" t="n">
        <f aca="false">SQRT((H532-H530)^2+(I532-I530)^2)/2*3.6</f>
        <v>743.373654619618</v>
      </c>
      <c r="K531" s="14" t="n">
        <f aca="false">K530+J531/3600</f>
        <v>70.6785268561695</v>
      </c>
    </row>
    <row r="532" customFormat="false" ht="12.75" hidden="false" customHeight="false" outlineLevel="0" collapsed="false">
      <c r="A532" s="0" t="n">
        <v>822</v>
      </c>
      <c r="B532" s="10" t="n">
        <v>39957</v>
      </c>
      <c r="C532" s="12" t="n">
        <v>50.645454</v>
      </c>
      <c r="D532" s="12" t="n">
        <v>8.014878</v>
      </c>
      <c r="E532" s="9" t="n">
        <v>5109</v>
      </c>
      <c r="F532" s="13" t="n">
        <v>0.18195601851852</v>
      </c>
      <c r="G532" s="0" t="n">
        <v>228</v>
      </c>
      <c r="H532" s="14" t="n">
        <f aca="false">(D532-H$3)/180*PI()*H$2*COS(RADIANS(C532))</f>
        <v>62681.8618173382</v>
      </c>
      <c r="I532" s="14" t="n">
        <f aca="false">(C532-I$3)/180*PI()*H$2</f>
        <v>-26073.3410505197</v>
      </c>
      <c r="J532" s="14" t="n">
        <f aca="false">SQRT((H533-H531)^2+(I533-I531)^2)/2*3.6</f>
        <v>743.198337083837</v>
      </c>
      <c r="K532" s="14" t="n">
        <f aca="false">K531+J532/3600</f>
        <v>70.8849708386928</v>
      </c>
    </row>
    <row r="533" customFormat="false" ht="12.75" hidden="false" customHeight="false" outlineLevel="0" collapsed="false">
      <c r="A533" s="0" t="n">
        <v>823</v>
      </c>
      <c r="B533" s="10" t="n">
        <v>39957</v>
      </c>
      <c r="C533" s="12" t="n">
        <v>50.644287</v>
      </c>
      <c r="D533" s="12" t="n">
        <v>8.017134</v>
      </c>
      <c r="E533" s="9" t="n">
        <v>5126</v>
      </c>
      <c r="F533" s="13" t="n">
        <v>0.181967592592594</v>
      </c>
      <c r="G533" s="0" t="n">
        <v>228</v>
      </c>
      <c r="H533" s="14" t="n">
        <f aca="false">(D533-H$3)/180*PI()*H$2*COS(RADIANS(C533))</f>
        <v>62842.4695577389</v>
      </c>
      <c r="I533" s="14" t="n">
        <f aca="false">(C533-I$3)/180*PI()*H$2</f>
        <v>-26203.0851619218</v>
      </c>
      <c r="J533" s="14" t="n">
        <f aca="false">SQRT((H534-H532)^2+(I534-I532)^2)/2*3.6</f>
        <v>743.290121148213</v>
      </c>
      <c r="K533" s="14" t="n">
        <f aca="false">K532+J533/3600</f>
        <v>71.0914403167895</v>
      </c>
    </row>
    <row r="534" customFormat="false" ht="12.75" hidden="false" customHeight="false" outlineLevel="0" collapsed="false">
      <c r="A534" s="0" t="n">
        <v>824</v>
      </c>
      <c r="B534" s="10" t="n">
        <v>39957</v>
      </c>
      <c r="C534" s="12" t="n">
        <v>50.64312</v>
      </c>
      <c r="D534" s="12" t="n">
        <v>8.01939</v>
      </c>
      <c r="E534" s="9" t="n">
        <v>5143</v>
      </c>
      <c r="F534" s="13" t="n">
        <v>0.181979166666668</v>
      </c>
      <c r="G534" s="0" t="n">
        <v>229</v>
      </c>
      <c r="H534" s="14" t="n">
        <f aca="false">(D534-H$3)/180*PI()*H$2*COS(RADIANS(C534))</f>
        <v>63003.0851722931</v>
      </c>
      <c r="I534" s="14" t="n">
        <f aca="false">(C534-I$3)/180*PI()*H$2</f>
        <v>-26332.8292733231</v>
      </c>
      <c r="J534" s="14" t="n">
        <f aca="false">SQRT((H535-H533)^2+(I535-I533)^2)/2*3.6</f>
        <v>743.213452743649</v>
      </c>
      <c r="K534" s="14" t="n">
        <f aca="false">K533+J534/3600</f>
        <v>71.2978884981072</v>
      </c>
    </row>
    <row r="535" customFormat="false" ht="12.75" hidden="false" customHeight="false" outlineLevel="0" collapsed="false">
      <c r="A535" s="0" t="n">
        <v>825</v>
      </c>
      <c r="B535" s="10" t="n">
        <v>39957</v>
      </c>
      <c r="C535" s="12" t="n">
        <v>50.641953</v>
      </c>
      <c r="D535" s="12" t="n">
        <v>8.021645</v>
      </c>
      <c r="E535" s="9" t="n">
        <v>5159</v>
      </c>
      <c r="F535" s="13" t="n">
        <v>0.181990740740742</v>
      </c>
      <c r="G535" s="0" t="n">
        <v>229</v>
      </c>
      <c r="H535" s="14" t="n">
        <f aca="false">(D535-H$3)/180*PI()*H$2*COS(RADIANS(C535))</f>
        <v>63163.638155992</v>
      </c>
      <c r="I535" s="14" t="n">
        <f aca="false">(C535-I$3)/180*PI()*H$2</f>
        <v>-26462.5733847252</v>
      </c>
      <c r="J535" s="14" t="n">
        <f aca="false">SQRT((H536-H534)^2+(I536-I534)^2)/2*3.6</f>
        <v>743.461871956336</v>
      </c>
      <c r="K535" s="14" t="n">
        <f aca="false">K534+J535/3600</f>
        <v>71.5044056847617</v>
      </c>
    </row>
    <row r="536" customFormat="false" ht="12.75" hidden="false" customHeight="false" outlineLevel="0" collapsed="false">
      <c r="A536" s="0" t="n">
        <v>826</v>
      </c>
      <c r="B536" s="10" t="n">
        <v>39957</v>
      </c>
      <c r="C536" s="12" t="n">
        <v>50.640785</v>
      </c>
      <c r="D536" s="12" t="n">
        <v>8.023902</v>
      </c>
      <c r="E536" s="9" t="n">
        <v>5175</v>
      </c>
      <c r="F536" s="13" t="n">
        <v>0.182002314814816</v>
      </c>
      <c r="G536" s="0" t="n">
        <v>229</v>
      </c>
      <c r="H536" s="14" t="n">
        <f aca="false">(D536-H$3)/180*PI()*H$2*COS(RADIANS(C536))</f>
        <v>63324.3413705376</v>
      </c>
      <c r="I536" s="14" t="n">
        <f aca="false">(C536-I$3)/180*PI()*H$2</f>
        <v>-26592.4286736004</v>
      </c>
      <c r="J536" s="14" t="n">
        <f aca="false">SQRT((H537-H535)^2+(I537-I535)^2)/2*3.6</f>
        <v>744.09349256657</v>
      </c>
      <c r="K536" s="14" t="n">
        <f aca="false">K535+J536/3600</f>
        <v>71.7110983215857</v>
      </c>
    </row>
    <row r="537" customFormat="false" ht="12.75" hidden="false" customHeight="false" outlineLevel="0" collapsed="false">
      <c r="A537" s="0" t="n">
        <v>827</v>
      </c>
      <c r="B537" s="10" t="n">
        <v>39957</v>
      </c>
      <c r="C537" s="12" t="n">
        <v>50.639614</v>
      </c>
      <c r="D537" s="12" t="n">
        <v>8.026158</v>
      </c>
      <c r="E537" s="9" t="n">
        <v>5191</v>
      </c>
      <c r="F537" s="13" t="n">
        <v>0.18201388888889</v>
      </c>
      <c r="G537" s="0" t="n">
        <v>230</v>
      </c>
      <c r="H537" s="14" t="n">
        <f aca="false">(D537-H$3)/180*PI()*H$2*COS(RADIANS(C537))</f>
        <v>63484.9860130485</v>
      </c>
      <c r="I537" s="14" t="n">
        <f aca="false">(C537-I$3)/180*PI()*H$2</f>
        <v>-26722.6174948955</v>
      </c>
      <c r="J537" s="14" t="n">
        <f aca="false">SQRT((H538-H536)^2+(I538-I536)^2)/2*3.6</f>
        <v>744.893565713957</v>
      </c>
      <c r="K537" s="14" t="n">
        <f aca="false">K536+J537/3600</f>
        <v>71.9180132009507</v>
      </c>
    </row>
    <row r="538" customFormat="false" ht="12.75" hidden="false" customHeight="false" outlineLevel="0" collapsed="false">
      <c r="A538" s="0" t="n">
        <v>828</v>
      </c>
      <c r="B538" s="10" t="n">
        <v>39957</v>
      </c>
      <c r="C538" s="12" t="n">
        <v>50.638443</v>
      </c>
      <c r="D538" s="12" t="n">
        <v>8.028419</v>
      </c>
      <c r="E538" s="9" t="n">
        <v>5207</v>
      </c>
      <c r="F538" s="13" t="n">
        <v>0.182025462962964</v>
      </c>
      <c r="G538" s="0" t="n">
        <v>231</v>
      </c>
      <c r="H538" s="14" t="n">
        <f aca="false">(D538-H$3)/180*PI()*H$2*COS(RADIANS(C538))</f>
        <v>63645.9911061968</v>
      </c>
      <c r="I538" s="14" t="n">
        <f aca="false">(C538-I$3)/180*PI()*H$2</f>
        <v>-26852.8063161907</v>
      </c>
      <c r="J538" s="14" t="n">
        <f aca="false">SQRT((H539-H537)^2+(I539-I537)^2)/2*3.6</f>
        <v>745.803894999882</v>
      </c>
      <c r="K538" s="14" t="n">
        <f aca="false">K537+J538/3600</f>
        <v>72.1251809495618</v>
      </c>
    </row>
    <row r="539" customFormat="false" ht="12.75" hidden="false" customHeight="false" outlineLevel="0" collapsed="false">
      <c r="A539" s="0" t="n">
        <v>829</v>
      </c>
      <c r="B539" s="10" t="n">
        <v>39957</v>
      </c>
      <c r="C539" s="12" t="n">
        <v>50.637272</v>
      </c>
      <c r="D539" s="12" t="n">
        <v>8.030684</v>
      </c>
      <c r="E539" s="9" t="n">
        <v>5222</v>
      </c>
      <c r="F539" s="13" t="n">
        <v>0.182037037037038</v>
      </c>
      <c r="G539" s="0" t="n">
        <v>232</v>
      </c>
      <c r="H539" s="14" t="n">
        <f aca="false">(D539-H$3)/180*PI()*H$2*COS(RADIANS(C539))</f>
        <v>63807.2861643011</v>
      </c>
      <c r="I539" s="14" t="n">
        <f aca="false">(C539-I$3)/180*PI()*H$2</f>
        <v>-26982.9951374859</v>
      </c>
      <c r="J539" s="14" t="n">
        <f aca="false">SQRT((H540-H538)^2+(I540-I538)^2)/2*3.6</f>
        <v>746.418627947422</v>
      </c>
      <c r="K539" s="14" t="n">
        <f aca="false">K538+J539/3600</f>
        <v>72.332519457325</v>
      </c>
    </row>
    <row r="540" customFormat="false" ht="12.75" hidden="false" customHeight="false" outlineLevel="0" collapsed="false">
      <c r="A540" s="0" t="n">
        <v>830</v>
      </c>
      <c r="B540" s="10" t="n">
        <v>39957</v>
      </c>
      <c r="C540" s="12" t="n">
        <v>50.636101</v>
      </c>
      <c r="D540" s="12" t="n">
        <v>8.032951</v>
      </c>
      <c r="E540" s="9" t="n">
        <v>5237</v>
      </c>
      <c r="F540" s="13" t="n">
        <v>0.182048611111112</v>
      </c>
      <c r="G540" s="0" t="n">
        <v>233</v>
      </c>
      <c r="H540" s="14" t="n">
        <f aca="false">(D540-H$3)/180*PI()*H$2*COS(RADIANS(C540))</f>
        <v>63968.7301810615</v>
      </c>
      <c r="I540" s="14" t="n">
        <f aca="false">(C540-I$3)/180*PI()*H$2</f>
        <v>-27113.1839587818</v>
      </c>
      <c r="J540" s="14" t="n">
        <f aca="false">SQRT((H541-H539)^2+(I541-I539)^2)/2*3.6</f>
        <v>747.64263130339</v>
      </c>
      <c r="K540" s="14" t="n">
        <f aca="false">K539+J540/3600</f>
        <v>72.5401979660204</v>
      </c>
    </row>
    <row r="541" customFormat="false" ht="12.75" hidden="false" customHeight="false" outlineLevel="0" collapsed="false">
      <c r="A541" s="0" t="n">
        <v>831</v>
      </c>
      <c r="B541" s="10" t="n">
        <v>39957</v>
      </c>
      <c r="C541" s="12" t="n">
        <v>50.634926</v>
      </c>
      <c r="D541" s="12" t="n">
        <v>8.035223</v>
      </c>
      <c r="E541" s="9" t="n">
        <v>5252</v>
      </c>
      <c r="F541" s="13" t="n">
        <v>0.182060185185186</v>
      </c>
      <c r="G541" s="0" t="n">
        <v>234</v>
      </c>
      <c r="H541" s="14" t="n">
        <f aca="false">(D541-H$3)/180*PI()*H$2*COS(RADIANS(C541))</f>
        <v>64130.5401702165</v>
      </c>
      <c r="I541" s="14" t="n">
        <f aca="false">(C541-I$3)/180*PI()*H$2</f>
        <v>-27243.8174899701</v>
      </c>
      <c r="J541" s="14" t="n">
        <f aca="false">SQRT((H542-H540)^2+(I542-I540)^2)/2*3.6</f>
        <v>748.356617160717</v>
      </c>
      <c r="K541" s="14" t="n">
        <f aca="false">K540+J541/3600</f>
        <v>72.7480748041206</v>
      </c>
    </row>
    <row r="542" customFormat="false" ht="12.75" hidden="false" customHeight="false" outlineLevel="0" collapsed="false">
      <c r="A542" s="0" t="n">
        <v>832</v>
      </c>
      <c r="B542" s="10" t="n">
        <v>39957</v>
      </c>
      <c r="C542" s="12" t="n">
        <v>50.633755</v>
      </c>
      <c r="D542" s="12" t="n">
        <v>8.037497</v>
      </c>
      <c r="E542" s="9" t="n">
        <v>5263</v>
      </c>
      <c r="F542" s="13" t="n">
        <v>0.18207175925926</v>
      </c>
      <c r="G542" s="0" t="n">
        <v>235</v>
      </c>
      <c r="H542" s="14" t="n">
        <f aca="false">(D542-H$3)/180*PI()*H$2*COS(RADIANS(C542))</f>
        <v>64292.4937054418</v>
      </c>
      <c r="I542" s="14" t="n">
        <f aca="false">(C542-I$3)/180*PI()*H$2</f>
        <v>-27374.0063112652</v>
      </c>
      <c r="J542" s="14" t="n">
        <f aca="false">SQRT((H543-H541)^2+(I543-I541)^2)/2*3.6</f>
        <v>748.987876850637</v>
      </c>
      <c r="K542" s="14" t="n">
        <f aca="false">K541+J542/3600</f>
        <v>72.9561269921346</v>
      </c>
    </row>
    <row r="543" customFormat="false" ht="12.75" hidden="false" customHeight="false" outlineLevel="0" collapsed="false">
      <c r="A543" s="0" t="n">
        <v>833</v>
      </c>
      <c r="B543" s="10" t="n">
        <v>39957</v>
      </c>
      <c r="C543" s="12" t="n">
        <v>50.632576</v>
      </c>
      <c r="D543" s="12" t="n">
        <v>8.03977</v>
      </c>
      <c r="E543" s="9" t="n">
        <v>5277</v>
      </c>
      <c r="F543" s="13" t="n">
        <v>0.182083333333335</v>
      </c>
      <c r="G543" s="0" t="n">
        <v>235</v>
      </c>
      <c r="H543" s="14" t="n">
        <f aca="false">(D543-H$3)/180*PI()*H$2*COS(RADIANS(C543))</f>
        <v>64454.3956532124</v>
      </c>
      <c r="I543" s="14" t="n">
        <f aca="false">(C543-I$3)/180*PI()*H$2</f>
        <v>-27505.0845523473</v>
      </c>
      <c r="J543" s="14" t="n">
        <f aca="false">SQRT((H544-H542)^2+(I544-I542)^2)/2*3.6</f>
        <v>750.031833281643</v>
      </c>
      <c r="K543" s="14" t="n">
        <f aca="false">K542+J543/3600</f>
        <v>73.1644691680462</v>
      </c>
    </row>
    <row r="544" customFormat="false" ht="12.75" hidden="false" customHeight="false" outlineLevel="0" collapsed="false">
      <c r="A544" s="0" t="n">
        <v>834</v>
      </c>
      <c r="B544" s="10" t="n">
        <v>39957</v>
      </c>
      <c r="C544" s="12" t="n">
        <v>50.631397</v>
      </c>
      <c r="D544" s="12" t="n">
        <v>8.042044</v>
      </c>
      <c r="E544" s="9" t="n">
        <v>5294</v>
      </c>
      <c r="F544" s="13" t="n">
        <v>0.182094907407409</v>
      </c>
      <c r="G544" s="0" t="n">
        <v>235</v>
      </c>
      <c r="H544" s="14" t="n">
        <f aca="false">(D544-H$3)/180*PI()*H$2*COS(RADIANS(C544))</f>
        <v>64616.376134594</v>
      </c>
      <c r="I544" s="14" t="n">
        <f aca="false">(C544-I$3)/180*PI()*H$2</f>
        <v>-27636.1627934295</v>
      </c>
      <c r="J544" s="14" t="n">
        <f aca="false">SQRT((H545-H543)^2+(I545-I543)^2)/2*3.6</f>
        <v>749.729087296297</v>
      </c>
      <c r="K544" s="14" t="n">
        <f aca="false">K543+J544/3600</f>
        <v>73.3727272478507</v>
      </c>
    </row>
    <row r="545" customFormat="false" ht="12.75" hidden="false" customHeight="false" outlineLevel="0" collapsed="false">
      <c r="A545" s="0" t="n">
        <v>835</v>
      </c>
      <c r="B545" s="10" t="n">
        <v>39957</v>
      </c>
      <c r="C545" s="12" t="n">
        <v>50.630219</v>
      </c>
      <c r="D545" s="12" t="n">
        <v>8.044315</v>
      </c>
      <c r="E545" s="9" t="n">
        <v>5303</v>
      </c>
      <c r="F545" s="13" t="n">
        <v>0.182106481481483</v>
      </c>
      <c r="G545" s="0" t="n">
        <v>236</v>
      </c>
      <c r="H545" s="14" t="n">
        <f aca="false">(D545-H$3)/180*PI()*H$2*COS(RADIANS(C545))</f>
        <v>64778.1516871404</v>
      </c>
      <c r="I545" s="14" t="n">
        <f aca="false">(C545-I$3)/180*PI()*H$2</f>
        <v>-27767.1298570385</v>
      </c>
      <c r="J545" s="14" t="n">
        <f aca="false">SQRT((H546-H544)^2+(I546-I544)^2)/2*3.6</f>
        <v>749.850185560719</v>
      </c>
      <c r="K545" s="14" t="n">
        <f aca="false">K544+J545/3600</f>
        <v>73.581018966062</v>
      </c>
    </row>
    <row r="546" customFormat="false" ht="12.75" hidden="false" customHeight="false" outlineLevel="0" collapsed="false">
      <c r="A546" s="0" t="n">
        <v>836</v>
      </c>
      <c r="B546" s="10" t="n">
        <v>39957</v>
      </c>
      <c r="C546" s="12" t="n">
        <v>50.62904</v>
      </c>
      <c r="D546" s="12" t="n">
        <v>8.04659</v>
      </c>
      <c r="E546" s="9" t="n">
        <v>5317</v>
      </c>
      <c r="F546" s="13" t="n">
        <v>0.182118055555557</v>
      </c>
      <c r="G546" s="0" t="n">
        <v>236</v>
      </c>
      <c r="H546" s="14" t="n">
        <f aca="false">(D546-H$3)/180*PI()*H$2*COS(RADIANS(C546))</f>
        <v>64940.218716401</v>
      </c>
      <c r="I546" s="14" t="n">
        <f aca="false">(C546-I$3)/180*PI()*H$2</f>
        <v>-27898.2080981198</v>
      </c>
      <c r="J546" s="14" t="n">
        <f aca="false">SQRT((H547-H545)^2+(I547-I545)^2)/2*3.6</f>
        <v>751.005192871384</v>
      </c>
      <c r="K546" s="14" t="n">
        <f aca="false">K545+J546/3600</f>
        <v>73.7896315196374</v>
      </c>
    </row>
    <row r="547" customFormat="false" ht="12.75" hidden="false" customHeight="false" outlineLevel="0" collapsed="false">
      <c r="A547" s="0" t="n">
        <v>837</v>
      </c>
      <c r="B547" s="10" t="n">
        <v>39957</v>
      </c>
      <c r="C547" s="12" t="n">
        <v>50.627857</v>
      </c>
      <c r="D547" s="12" t="n">
        <v>8.048866</v>
      </c>
      <c r="E547" s="9" t="n">
        <v>5332</v>
      </c>
      <c r="F547" s="13" t="n">
        <v>0.182129629629631</v>
      </c>
      <c r="G547" s="0" t="n">
        <v>236</v>
      </c>
      <c r="H547" s="14" t="n">
        <f aca="false">(D547-H$3)/180*PI()*H$2*COS(RADIANS(C547))</f>
        <v>65102.3698297035</v>
      </c>
      <c r="I547" s="14" t="n">
        <f aca="false">(C547-I$3)/180*PI()*H$2</f>
        <v>-28029.7310490958</v>
      </c>
      <c r="J547" s="14" t="n">
        <f aca="false">SQRT((H548-H546)^2+(I548-I546)^2)/2*3.6</f>
        <v>751.422326228849</v>
      </c>
      <c r="K547" s="14" t="n">
        <f aca="false">K546+J547/3600</f>
        <v>73.9983599435899</v>
      </c>
    </row>
    <row r="548" customFormat="false" ht="12.75" hidden="false" customHeight="false" outlineLevel="0" collapsed="false">
      <c r="A548" s="0" t="n">
        <v>838</v>
      </c>
      <c r="B548" s="10" t="n">
        <v>39957</v>
      </c>
      <c r="C548" s="12" t="n">
        <v>50.626678</v>
      </c>
      <c r="D548" s="12" t="n">
        <v>8.051145</v>
      </c>
      <c r="E548" s="9" t="n">
        <v>5350</v>
      </c>
      <c r="F548" s="13" t="n">
        <v>0.182141203703705</v>
      </c>
      <c r="G548" s="0" t="n">
        <v>236</v>
      </c>
      <c r="H548" s="14" t="n">
        <f aca="false">(D548-H$3)/180*PI()*H$2*COS(RADIANS(C548))</f>
        <v>65264.7350238378</v>
      </c>
      <c r="I548" s="14" t="n">
        <f aca="false">(C548-I$3)/180*PI()*H$2</f>
        <v>-28160.8092901779</v>
      </c>
      <c r="J548" s="14" t="n">
        <f aca="false">SQRT((H549-H547)^2+(I549-I547)^2)/2*3.6</f>
        <v>751.514461069513</v>
      </c>
      <c r="K548" s="14" t="n">
        <f aca="false">K547+J548/3600</f>
        <v>74.2071139605536</v>
      </c>
    </row>
    <row r="549" customFormat="false" ht="12.75" hidden="false" customHeight="false" outlineLevel="0" collapsed="false">
      <c r="A549" s="0" t="n">
        <v>839</v>
      </c>
      <c r="B549" s="10" t="n">
        <v>39957</v>
      </c>
      <c r="C549" s="12" t="n">
        <v>50.625496</v>
      </c>
      <c r="D549" s="12" t="n">
        <v>8.053423</v>
      </c>
      <c r="E549" s="9" t="n">
        <v>5365</v>
      </c>
      <c r="F549" s="13" t="n">
        <v>0.182152777777779</v>
      </c>
      <c r="G549" s="0" t="n">
        <v>237</v>
      </c>
      <c r="H549" s="14" t="n">
        <f aca="false">(D549-H$3)/180*PI()*H$2*COS(RADIANS(C549))</f>
        <v>65427.0418960067</v>
      </c>
      <c r="I549" s="14" t="n">
        <f aca="false">(C549-I$3)/180*PI()*H$2</f>
        <v>-28292.22106368</v>
      </c>
      <c r="J549" s="14" t="n">
        <f aca="false">SQRT((H550-H548)^2+(I550-I548)^2)/2*3.6</f>
        <v>751.635694527697</v>
      </c>
      <c r="K549" s="14" t="n">
        <f aca="false">K548+J549/3600</f>
        <v>74.415901653478</v>
      </c>
    </row>
    <row r="550" customFormat="false" ht="12.75" hidden="false" customHeight="false" outlineLevel="0" collapsed="false">
      <c r="A550" s="0" t="n">
        <v>840</v>
      </c>
      <c r="B550" s="10" t="n">
        <v>39957</v>
      </c>
      <c r="C550" s="12" t="n">
        <v>50.624317</v>
      </c>
      <c r="D550" s="12" t="n">
        <v>8.055703</v>
      </c>
      <c r="E550" s="9" t="n">
        <v>5380</v>
      </c>
      <c r="F550" s="13" t="n">
        <v>0.182164351851853</v>
      </c>
      <c r="G550" s="0" t="n">
        <v>237</v>
      </c>
      <c r="H550" s="14" t="n">
        <f aca="false">(D550-H$3)/180*PI()*H$2*COS(RADIANS(C550))</f>
        <v>65589.4936959472</v>
      </c>
      <c r="I550" s="14" t="n">
        <f aca="false">(C550-I$3)/180*PI()*H$2</f>
        <v>-28423.2993047621</v>
      </c>
      <c r="J550" s="14" t="n">
        <f aca="false">SQRT((H551-H549)^2+(I551-I549)^2)/2*3.6</f>
        <v>751.670345575772</v>
      </c>
      <c r="K550" s="14" t="n">
        <f aca="false">K549+J550/3600</f>
        <v>74.6246989716935</v>
      </c>
    </row>
    <row r="551" customFormat="false" ht="12.75" hidden="false" customHeight="false" outlineLevel="0" collapsed="false">
      <c r="A551" s="0" t="n">
        <v>841</v>
      </c>
      <c r="B551" s="10" t="n">
        <v>39957</v>
      </c>
      <c r="C551" s="12" t="n">
        <v>50.623138</v>
      </c>
      <c r="D551" s="12" t="n">
        <v>8.057985</v>
      </c>
      <c r="E551" s="9" t="n">
        <v>5391</v>
      </c>
      <c r="F551" s="13" t="n">
        <v>0.182175925925927</v>
      </c>
      <c r="G551" s="0" t="n">
        <v>237</v>
      </c>
      <c r="H551" s="14" t="n">
        <f aca="false">(D551-H$3)/180*PI()*H$2*COS(RADIANS(C551))</f>
        <v>65752.0945982493</v>
      </c>
      <c r="I551" s="14" t="n">
        <f aca="false">(C551-I$3)/180*PI()*H$2</f>
        <v>-28554.3775458442</v>
      </c>
      <c r="J551" s="14" t="n">
        <f aca="false">SQRT((H552-H550)^2+(I552-I550)^2)/2*3.6</f>
        <v>752.174567884393</v>
      </c>
      <c r="K551" s="14" t="n">
        <f aca="false">K550+J551/3600</f>
        <v>74.8336363516614</v>
      </c>
    </row>
    <row r="552" customFormat="false" ht="12.75" hidden="false" customHeight="false" outlineLevel="0" collapsed="false">
      <c r="A552" s="0" t="n">
        <v>842</v>
      </c>
      <c r="B552" s="10" t="n">
        <v>39957</v>
      </c>
      <c r="C552" s="12" t="n">
        <v>50.621956</v>
      </c>
      <c r="D552" s="12" t="n">
        <v>8.060266</v>
      </c>
      <c r="E552" s="9" t="n">
        <v>5406</v>
      </c>
      <c r="F552" s="13" t="n">
        <v>0.182187500000001</v>
      </c>
      <c r="G552" s="0" t="n">
        <v>238</v>
      </c>
      <c r="H552" s="14" t="n">
        <f aca="false">(D552-H$3)/180*PI()*H$2*COS(RADIANS(C552))</f>
        <v>65914.6372138512</v>
      </c>
      <c r="I552" s="14" t="n">
        <f aca="false">(C552-I$3)/180*PI()*H$2</f>
        <v>-28685.7893193463</v>
      </c>
      <c r="J552" s="14" t="n">
        <f aca="false">SQRT((H553-H551)^2+(I553-I551)^2)/2*3.6</f>
        <v>752.905513759432</v>
      </c>
      <c r="K552" s="14" t="n">
        <f aca="false">K551+J552/3600</f>
        <v>75.0427767721501</v>
      </c>
    </row>
    <row r="553" customFormat="false" ht="12.75" hidden="false" customHeight="false" outlineLevel="0" collapsed="false">
      <c r="A553" s="0" t="n">
        <v>843</v>
      </c>
      <c r="B553" s="10" t="n">
        <v>39957</v>
      </c>
      <c r="C553" s="12" t="n">
        <v>50.620773</v>
      </c>
      <c r="D553" s="12" t="n">
        <v>8.06255</v>
      </c>
      <c r="E553" s="9" t="n">
        <v>5420</v>
      </c>
      <c r="F553" s="13" t="n">
        <v>0.182199074074075</v>
      </c>
      <c r="G553" s="0" t="n">
        <v>238</v>
      </c>
      <c r="H553" s="14" t="n">
        <f aca="false">(D553-H$3)/180*PI()*H$2*COS(RADIANS(C553))</f>
        <v>66077.4009040487</v>
      </c>
      <c r="I553" s="14" t="n">
        <f aca="false">(C553-I$3)/180*PI()*H$2</f>
        <v>-28817.3122703215</v>
      </c>
      <c r="J553" s="14" t="n">
        <f aca="false">SQRT((H554-H552)^2+(I554-I552)^2)/2*3.6</f>
        <v>753.735490288466</v>
      </c>
      <c r="K553" s="14" t="n">
        <f aca="false">K552+J553/3600</f>
        <v>75.2521477416747</v>
      </c>
    </row>
    <row r="554" customFormat="false" ht="12.75" hidden="false" customHeight="false" outlineLevel="0" collapsed="false">
      <c r="A554" s="0" t="n">
        <v>844</v>
      </c>
      <c r="B554" s="10" t="n">
        <v>39957</v>
      </c>
      <c r="C554" s="12" t="n">
        <v>50.619587</v>
      </c>
      <c r="D554" s="12" t="n">
        <v>8.064834</v>
      </c>
      <c r="E554" s="9" t="n">
        <v>5439</v>
      </c>
      <c r="F554" s="13" t="n">
        <v>0.182210648148149</v>
      </c>
      <c r="G554" s="0" t="n">
        <v>239</v>
      </c>
      <c r="H554" s="14" t="n">
        <f aca="false">(D554-H$3)/180*PI()*H$2*COS(RADIANS(C554))</f>
        <v>66240.1768966387</v>
      </c>
      <c r="I554" s="14" t="n">
        <f aca="false">(C554-I$3)/180*PI()*H$2</f>
        <v>-28949.1687537167</v>
      </c>
      <c r="J554" s="14" t="n">
        <f aca="false">SQRT((H555-H553)^2+(I555-I553)^2)/2*3.6</f>
        <v>753.856827228089</v>
      </c>
      <c r="K554" s="14" t="n">
        <f aca="false">K553+J554/3600</f>
        <v>75.4615524159047</v>
      </c>
    </row>
    <row r="555" customFormat="false" ht="12.75" hidden="false" customHeight="false" outlineLevel="0" collapsed="false">
      <c r="A555" s="0" t="n">
        <v>845</v>
      </c>
      <c r="B555" s="10" t="n">
        <v>39957</v>
      </c>
      <c r="C555" s="12" t="n">
        <v>50.618404</v>
      </c>
      <c r="D555" s="12" t="n">
        <v>8.067119</v>
      </c>
      <c r="E555" s="9" t="n">
        <v>5454</v>
      </c>
      <c r="F555" s="13" t="n">
        <v>0.182222222222223</v>
      </c>
      <c r="G555" s="0" t="n">
        <v>239</v>
      </c>
      <c r="H555" s="14" t="n">
        <f aca="false">(D555-H$3)/180*PI()*H$2*COS(RADIANS(C555))</f>
        <v>66403.0272910444</v>
      </c>
      <c r="I555" s="14" t="n">
        <f aca="false">(C555-I$3)/180*PI()*H$2</f>
        <v>-29080.6917046927</v>
      </c>
      <c r="J555" s="14" t="n">
        <f aca="false">SQRT((H556-H554)^2+(I556-I554)^2)/2*3.6</f>
        <v>753.56602136251</v>
      </c>
      <c r="K555" s="14" t="n">
        <f aca="false">K554+J555/3600</f>
        <v>75.6708763107276</v>
      </c>
    </row>
    <row r="556" customFormat="false" ht="12.75" hidden="false" customHeight="false" outlineLevel="0" collapsed="false">
      <c r="A556" s="0" t="n">
        <v>846</v>
      </c>
      <c r="B556" s="10" t="n">
        <v>39957</v>
      </c>
      <c r="C556" s="12" t="n">
        <v>50.617222</v>
      </c>
      <c r="D556" s="12" t="n">
        <v>8.069405</v>
      </c>
      <c r="E556" s="9" t="n">
        <v>5468</v>
      </c>
      <c r="F556" s="13" t="n">
        <v>0.182233796296298</v>
      </c>
      <c r="G556" s="0" t="n">
        <v>240</v>
      </c>
      <c r="H556" s="14" t="n">
        <f aca="false">(D556-H$3)/180*PI()*H$2*COS(RADIANS(C556))</f>
        <v>66565.9548922722</v>
      </c>
      <c r="I556" s="14" t="n">
        <f aca="false">(C556-I$3)/180*PI()*H$2</f>
        <v>-29212.1034781948</v>
      </c>
      <c r="J556" s="14" t="n">
        <f aca="false">SQRT((H557-H555)^2+(I557-I555)^2)/2*3.6</f>
        <v>754.395866135428</v>
      </c>
      <c r="K556" s="14" t="n">
        <f aca="false">K555+J556/3600</f>
        <v>75.8804307179875</v>
      </c>
    </row>
    <row r="557" customFormat="false" ht="12.75" hidden="false" customHeight="false" outlineLevel="0" collapsed="false">
      <c r="A557" s="0" t="n">
        <v>847</v>
      </c>
      <c r="B557" s="10" t="n">
        <v>39957</v>
      </c>
      <c r="C557" s="12" t="n">
        <v>50.616035</v>
      </c>
      <c r="D557" s="12" t="n">
        <v>8.071693</v>
      </c>
      <c r="E557" s="9" t="n">
        <v>5478</v>
      </c>
      <c r="F557" s="13" t="n">
        <v>0.182245370370372</v>
      </c>
      <c r="G557" s="0" t="n">
        <v>240</v>
      </c>
      <c r="H557" s="14" t="n">
        <f aca="false">(D557-H$3)/180*PI()*H$2*COS(RADIANS(C557))</f>
        <v>66729.0387509019</v>
      </c>
      <c r="I557" s="14" t="n">
        <f aca="false">(C557-I$3)/180*PI()*H$2</f>
        <v>-29344.0711390638</v>
      </c>
      <c r="J557" s="14" t="n">
        <f aca="false">SQRT((H558-H556)^2+(I558-I556)^2)/2*3.6</f>
        <v>755.324670734936</v>
      </c>
      <c r="K557" s="14" t="n">
        <f aca="false">K556+J557/3600</f>
        <v>76.090243126525</v>
      </c>
    </row>
    <row r="558" customFormat="false" ht="12.75" hidden="false" customHeight="false" outlineLevel="0" collapsed="false">
      <c r="A558" s="0" t="n">
        <v>848</v>
      </c>
      <c r="B558" s="10" t="n">
        <v>39957</v>
      </c>
      <c r="C558" s="12" t="n">
        <v>50.614849</v>
      </c>
      <c r="D558" s="12" t="n">
        <v>8.073983</v>
      </c>
      <c r="E558" s="9" t="n">
        <v>5492</v>
      </c>
      <c r="F558" s="13" t="n">
        <v>0.182256944444446</v>
      </c>
      <c r="G558" s="0" t="n">
        <v>241</v>
      </c>
      <c r="H558" s="14" t="n">
        <f aca="false">(D558-H$3)/180*PI()*H$2*COS(RADIANS(C558))</f>
        <v>66892.2703960541</v>
      </c>
      <c r="I558" s="14" t="n">
        <f aca="false">(C558-I$3)/180*PI()*H$2</f>
        <v>-29475.927622459</v>
      </c>
      <c r="J558" s="14" t="n">
        <f aca="false">SQRT((H559-H557)^2+(I559-I557)^2)/2*3.6</f>
        <v>755.614735423249</v>
      </c>
      <c r="K558" s="14" t="n">
        <f aca="false">K557+J558/3600</f>
        <v>76.300136108587</v>
      </c>
    </row>
    <row r="559" customFormat="false" ht="12.75" hidden="false" customHeight="false" outlineLevel="0" collapsed="false">
      <c r="A559" s="0" t="n">
        <v>849</v>
      </c>
      <c r="B559" s="10" t="n">
        <v>39957</v>
      </c>
      <c r="C559" s="12" t="n">
        <v>50.613663</v>
      </c>
      <c r="D559" s="12" t="n">
        <v>8.076275</v>
      </c>
      <c r="E559" s="9" t="n">
        <v>5510</v>
      </c>
      <c r="F559" s="13" t="n">
        <v>0.18226851851852</v>
      </c>
      <c r="G559" s="0" t="n">
        <v>241</v>
      </c>
      <c r="H559" s="14" t="n">
        <f aca="false">(D559-H$3)/180*PI()*H$2*COS(RADIANS(C559))</f>
        <v>67055.6512534522</v>
      </c>
      <c r="I559" s="14" t="n">
        <f aca="false">(C559-I$3)/180*PI()*H$2</f>
        <v>-29607.7841058542</v>
      </c>
      <c r="J559" s="14" t="n">
        <f aca="false">SQRT((H560-H558)^2+(I560-I558)^2)/2*3.6</f>
        <v>756.061610394146</v>
      </c>
      <c r="K559" s="14" t="n">
        <f aca="false">K558+J559/3600</f>
        <v>76.5101532225853</v>
      </c>
    </row>
    <row r="560" customFormat="false" ht="12.75" hidden="false" customHeight="false" outlineLevel="0" collapsed="false">
      <c r="A560" s="0" t="n">
        <v>850</v>
      </c>
      <c r="B560" s="10" t="n">
        <v>39957</v>
      </c>
      <c r="C560" s="12" t="n">
        <v>50.612476</v>
      </c>
      <c r="D560" s="12" t="n">
        <v>8.078568</v>
      </c>
      <c r="E560" s="9" t="n">
        <v>5524</v>
      </c>
      <c r="F560" s="13" t="n">
        <v>0.182280092592594</v>
      </c>
      <c r="G560" s="0" t="n">
        <v>242</v>
      </c>
      <c r="H560" s="14" t="n">
        <f aca="false">(D560-H$3)/180*PI()*H$2*COS(RADIANS(C560))</f>
        <v>67219.1122134399</v>
      </c>
      <c r="I560" s="14" t="n">
        <f aca="false">(C560-I$3)/180*PI()*H$2</f>
        <v>-29739.7517667233</v>
      </c>
      <c r="J560" s="14" t="n">
        <f aca="false">SQRT((H561-H559)^2+(I561-I559)^2)/2*3.6</f>
        <v>756.792941849765</v>
      </c>
      <c r="K560" s="14" t="n">
        <f aca="false">K559+J560/3600</f>
        <v>76.7203734842103</v>
      </c>
    </row>
    <row r="561" customFormat="false" ht="12.75" hidden="false" customHeight="false" outlineLevel="0" collapsed="false">
      <c r="A561" s="0" t="n">
        <v>851</v>
      </c>
      <c r="B561" s="10" t="n">
        <v>39957</v>
      </c>
      <c r="C561" s="12" t="n">
        <v>50.611286</v>
      </c>
      <c r="D561" s="12" t="n">
        <v>8.080862</v>
      </c>
      <c r="E561" s="9" t="n">
        <v>5534</v>
      </c>
      <c r="F561" s="13" t="n">
        <v>0.182291666666668</v>
      </c>
      <c r="G561" s="0" t="n">
        <v>242</v>
      </c>
      <c r="H561" s="14" t="n">
        <f aca="false">(D561-H$3)/180*PI()*H$2*COS(RADIANS(C561))</f>
        <v>67382.6561560341</v>
      </c>
      <c r="I561" s="14" t="n">
        <f aca="false">(C561-I$3)/180*PI()*H$2</f>
        <v>-29872.0529600123</v>
      </c>
      <c r="J561" s="14" t="n">
        <f aca="false">SQRT((H562-H560)^2+(I562-I560)^2)/2*3.6</f>
        <v>757.495466691681</v>
      </c>
      <c r="K561" s="14" t="n">
        <f aca="false">K560+J561/3600</f>
        <v>76.9307888916246</v>
      </c>
    </row>
    <row r="562" customFormat="false" ht="12.75" hidden="false" customHeight="false" outlineLevel="0" collapsed="false">
      <c r="A562" s="0" t="n">
        <v>852</v>
      </c>
      <c r="B562" s="10" t="n">
        <v>39957</v>
      </c>
      <c r="C562" s="12" t="n">
        <v>50.610096</v>
      </c>
      <c r="D562" s="12" t="n">
        <v>8.083158</v>
      </c>
      <c r="E562" s="9" t="n">
        <v>5548</v>
      </c>
      <c r="F562" s="13" t="n">
        <v>0.182303240740742</v>
      </c>
      <c r="G562" s="0" t="n">
        <v>243</v>
      </c>
      <c r="H562" s="14" t="n">
        <f aca="false">(D562-H$3)/180*PI()*H$2*COS(RADIANS(C562))</f>
        <v>67546.3493625024</v>
      </c>
      <c r="I562" s="14" t="n">
        <f aca="false">(C562-I$3)/180*PI()*H$2</f>
        <v>-30004.3541533014</v>
      </c>
      <c r="J562" s="14" t="n">
        <f aca="false">SQRT((H563-H561)^2+(I563-I561)^2)/2*3.6</f>
        <v>758.128607775284</v>
      </c>
      <c r="K562" s="14" t="n">
        <f aca="false">K561+J562/3600</f>
        <v>77.1413801715622</v>
      </c>
    </row>
    <row r="563" customFormat="false" ht="12.75" hidden="false" customHeight="false" outlineLevel="0" collapsed="false">
      <c r="A563" s="0" t="n">
        <v>853</v>
      </c>
      <c r="B563" s="10" t="n">
        <v>39957</v>
      </c>
      <c r="C563" s="12" t="n">
        <v>50.608902</v>
      </c>
      <c r="D563" s="12" t="n">
        <v>8.085453</v>
      </c>
      <c r="E563" s="9" t="n">
        <v>5566</v>
      </c>
      <c r="F563" s="13" t="n">
        <v>0.182314814814816</v>
      </c>
      <c r="G563" s="0" t="n">
        <v>243</v>
      </c>
      <c r="H563" s="14" t="n">
        <f aca="false">(D563-H$3)/180*PI()*H$2*COS(RADIANS(C563))</f>
        <v>67709.9859368289</v>
      </c>
      <c r="I563" s="14" t="n">
        <f aca="false">(C563-I$3)/180*PI()*H$2</f>
        <v>-30137.1000564835</v>
      </c>
      <c r="J563" s="14" t="n">
        <f aca="false">SQRT((H564-H562)^2+(I564-I562)^2)/2*3.6</f>
        <v>758.348893382201</v>
      </c>
      <c r="K563" s="14" t="n">
        <f aca="false">K562+J563/3600</f>
        <v>77.3520326419462</v>
      </c>
    </row>
    <row r="564" customFormat="false" ht="12.75" hidden="false" customHeight="false" outlineLevel="0" collapsed="false">
      <c r="A564" s="0" t="n">
        <v>854</v>
      </c>
      <c r="B564" s="10" t="n">
        <v>39957</v>
      </c>
      <c r="C564" s="12" t="n">
        <v>50.607712</v>
      </c>
      <c r="D564" s="12" t="n">
        <v>8.087751</v>
      </c>
      <c r="E564" s="9" t="n">
        <v>5580</v>
      </c>
      <c r="F564" s="13" t="n">
        <v>0.18232638888889</v>
      </c>
      <c r="G564" s="0" t="n">
        <v>244</v>
      </c>
      <c r="H564" s="14" t="n">
        <f aca="false">(D564-H$3)/180*PI()*H$2*COS(RADIANS(C564))</f>
        <v>67873.8365985402</v>
      </c>
      <c r="I564" s="14" t="n">
        <f aca="false">(C564-I$3)/180*PI()*H$2</f>
        <v>-30269.4012497725</v>
      </c>
      <c r="J564" s="14" t="n">
        <f aca="false">SQRT((H565-H563)^2+(I565-I563)^2)/2*3.6</f>
        <v>758.766763078329</v>
      </c>
      <c r="K564" s="14" t="n">
        <f aca="false">K563+J564/3600</f>
        <v>77.5628011872457</v>
      </c>
    </row>
    <row r="565" customFormat="false" ht="12.75" hidden="false" customHeight="false" outlineLevel="0" collapsed="false">
      <c r="A565" s="0" t="n">
        <v>855</v>
      </c>
      <c r="B565" s="10" t="n">
        <v>39957</v>
      </c>
      <c r="C565" s="12" t="n">
        <v>50.606518</v>
      </c>
      <c r="D565" s="12" t="n">
        <v>8.09005</v>
      </c>
      <c r="E565" s="9" t="n">
        <v>5590</v>
      </c>
      <c r="F565" s="13" t="n">
        <v>0.182337962962964</v>
      </c>
      <c r="G565" s="0" t="n">
        <v>244</v>
      </c>
      <c r="H565" s="14" t="n">
        <f aca="false">(D565-H$3)/180*PI()*H$2*COS(RADIANS(C565))</f>
        <v>68037.7717745384</v>
      </c>
      <c r="I565" s="14" t="n">
        <f aca="false">(C565-I$3)/180*PI()*H$2</f>
        <v>-30402.1471529547</v>
      </c>
      <c r="J565" s="14" t="n">
        <f aca="false">SQRT((H566-H564)^2+(I566-I564)^2)/2*3.6</f>
        <v>759.813482336382</v>
      </c>
      <c r="K565" s="14" t="n">
        <f aca="false">K564+J565/3600</f>
        <v>77.7738604878947</v>
      </c>
    </row>
    <row r="566" customFormat="false" ht="12.75" hidden="false" customHeight="false" outlineLevel="0" collapsed="false">
      <c r="A566" s="0" t="n">
        <v>856</v>
      </c>
      <c r="B566" s="10" t="n">
        <v>39957</v>
      </c>
      <c r="C566" s="12" t="n">
        <v>50.60532</v>
      </c>
      <c r="D566" s="12" t="n">
        <v>8.092348</v>
      </c>
      <c r="E566" s="9" t="n">
        <v>5604</v>
      </c>
      <c r="F566" s="13" t="n">
        <v>0.182349537037038</v>
      </c>
      <c r="G566" s="0" t="n">
        <v>245</v>
      </c>
      <c r="H566" s="14" t="n">
        <f aca="false">(D566-H$3)/180*PI()*H$2*COS(RADIANS(C566))</f>
        <v>68201.650391542</v>
      </c>
      <c r="I566" s="14" t="n">
        <f aca="false">(C566-I$3)/180*PI()*H$2</f>
        <v>-30535.3377660307</v>
      </c>
      <c r="J566" s="14" t="n">
        <f aca="false">SQRT((H567-H565)^2+(I567-I565)^2)/2*3.6</f>
        <v>760.132382809949</v>
      </c>
      <c r="K566" s="14" t="n">
        <f aca="false">K565+J566/3600</f>
        <v>77.9850083720086</v>
      </c>
    </row>
    <row r="567" customFormat="false" ht="12.75" hidden="false" customHeight="false" outlineLevel="0" collapsed="false">
      <c r="A567" s="0" t="n">
        <v>857</v>
      </c>
      <c r="B567" s="10" t="n">
        <v>39957</v>
      </c>
      <c r="C567" s="12" t="n">
        <v>50.604126</v>
      </c>
      <c r="D567" s="12" t="n">
        <v>8.09465</v>
      </c>
      <c r="E567" s="9" t="n">
        <v>5622</v>
      </c>
      <c r="F567" s="13" t="n">
        <v>0.182361111111112</v>
      </c>
      <c r="G567" s="0" t="n">
        <v>245</v>
      </c>
      <c r="H567" s="14" t="n">
        <f aca="false">(D567-H$3)/180*PI()*H$2*COS(RADIANS(C567))</f>
        <v>68365.8136700084</v>
      </c>
      <c r="I567" s="14" t="n">
        <f aca="false">(C567-I$3)/180*PI()*H$2</f>
        <v>-30668.0836692128</v>
      </c>
      <c r="J567" s="14" t="n">
        <f aca="false">SQRT((H568-H566)^2+(I568-I566)^2)/2*3.6</f>
        <v>760.648820691267</v>
      </c>
      <c r="K567" s="14" t="n">
        <f aca="false">K566+J567/3600</f>
        <v>78.1962997110895</v>
      </c>
    </row>
    <row r="568" customFormat="false" ht="12.75" hidden="false" customHeight="false" outlineLevel="0" collapsed="false">
      <c r="A568" s="0" t="n">
        <v>858</v>
      </c>
      <c r="B568" s="10" t="n">
        <v>39957</v>
      </c>
      <c r="C568" s="12" t="n">
        <v>50.602928</v>
      </c>
      <c r="D568" s="12" t="n">
        <v>8.096953</v>
      </c>
      <c r="E568" s="9" t="n">
        <v>5636</v>
      </c>
      <c r="F568" s="13" t="n">
        <v>0.182372685185186</v>
      </c>
      <c r="G568" s="0" t="n">
        <v>246</v>
      </c>
      <c r="H568" s="14" t="n">
        <f aca="false">(D568-H$3)/180*PI()*H$2*COS(RADIANS(C568))</f>
        <v>68530.0615503093</v>
      </c>
      <c r="I568" s="14" t="n">
        <f aca="false">(C568-I$3)/180*PI()*H$2</f>
        <v>-30801.2742822888</v>
      </c>
      <c r="J568" s="14" t="n">
        <f aca="false">SQRT((H569-H567)^2+(I569-I567)^2)/2*3.6</f>
        <v>761.381288378826</v>
      </c>
      <c r="K568" s="14" t="n">
        <f aca="false">K567+J568/3600</f>
        <v>78.4077945134169</v>
      </c>
    </row>
    <row r="569" customFormat="false" ht="12.75" hidden="false" customHeight="false" outlineLevel="0" collapsed="false">
      <c r="A569" s="0" t="n">
        <v>859</v>
      </c>
      <c r="B569" s="10" t="n">
        <v>39957</v>
      </c>
      <c r="C569" s="12" t="n">
        <v>50.60173</v>
      </c>
      <c r="D569" s="12" t="n">
        <v>8.099257</v>
      </c>
      <c r="E569" s="9" t="n">
        <v>5646</v>
      </c>
      <c r="F569" s="13" t="n">
        <v>0.182384259259261</v>
      </c>
      <c r="G569" s="0" t="n">
        <v>246</v>
      </c>
      <c r="H569" s="14" t="n">
        <f aca="false">(D569-H$3)/180*PI()*H$2*COS(RADIANS(C569))</f>
        <v>68694.3882399317</v>
      </c>
      <c r="I569" s="14" t="n">
        <f aca="false">(C569-I$3)/180*PI()*H$2</f>
        <v>-30934.464895364</v>
      </c>
      <c r="J569" s="14" t="n">
        <f aca="false">SQRT((H570-H568)^2+(I570-I568)^2)/2*3.6</f>
        <v>761.276291872464</v>
      </c>
      <c r="K569" s="14" t="n">
        <f aca="false">K568+J569/3600</f>
        <v>78.6192601500482</v>
      </c>
    </row>
    <row r="570" customFormat="false" ht="12.75" hidden="false" customHeight="false" outlineLevel="0" collapsed="false">
      <c r="A570" s="0" t="n">
        <v>860</v>
      </c>
      <c r="B570" s="10" t="n">
        <v>39957</v>
      </c>
      <c r="C570" s="12" t="n">
        <v>50.600533</v>
      </c>
      <c r="D570" s="12" t="n">
        <v>8.10156</v>
      </c>
      <c r="E570" s="9" t="n">
        <v>5660</v>
      </c>
      <c r="F570" s="13" t="n">
        <v>0.182395833333335</v>
      </c>
      <c r="G570" s="0" t="n">
        <v>247</v>
      </c>
      <c r="H570" s="14" t="n">
        <f aca="false">(D570-H$3)/180*PI()*H$2*COS(RADIANS(C570))</f>
        <v>68858.6511470412</v>
      </c>
      <c r="I570" s="14" t="n">
        <f aca="false">(C570-I$3)/180*PI()*H$2</f>
        <v>-31067.5443309669</v>
      </c>
      <c r="J570" s="14" t="n">
        <f aca="false">SQRT((H571-H569)^2+(I571-I569)^2)/2*3.6</f>
        <v>761.398047782499</v>
      </c>
      <c r="K570" s="14" t="n">
        <f aca="false">K569+J570/3600</f>
        <v>78.8307596077655</v>
      </c>
    </row>
    <row r="571" customFormat="false" ht="12.75" hidden="false" customHeight="false" outlineLevel="0" collapsed="false">
      <c r="A571" s="0" t="n">
        <v>861</v>
      </c>
      <c r="B571" s="10" t="n">
        <v>39957</v>
      </c>
      <c r="C571" s="12" t="n">
        <v>50.599335</v>
      </c>
      <c r="D571" s="12" t="n">
        <v>8.103865</v>
      </c>
      <c r="E571" s="9" t="n">
        <v>5678</v>
      </c>
      <c r="F571" s="13" t="n">
        <v>0.182407407407409</v>
      </c>
      <c r="G571" s="0" t="n">
        <v>247</v>
      </c>
      <c r="H571" s="14" t="n">
        <f aca="false">(D571-H$3)/180*PI()*H$2*COS(RADIANS(C571))</f>
        <v>69023.0648950746</v>
      </c>
      <c r="I571" s="14" t="n">
        <f aca="false">(C571-I$3)/180*PI()*H$2</f>
        <v>-31200.7349440421</v>
      </c>
      <c r="J571" s="14" t="n">
        <f aca="false">SQRT((H572-H570)^2+(I572-I570)^2)/2*3.6</f>
        <v>762.456164685671</v>
      </c>
      <c r="K571" s="14" t="n">
        <f aca="false">K570+J571/3600</f>
        <v>79.0425529868449</v>
      </c>
    </row>
    <row r="572" customFormat="false" ht="12.75" hidden="false" customHeight="false" outlineLevel="0" collapsed="false">
      <c r="A572" s="0" t="n">
        <v>862</v>
      </c>
      <c r="B572" s="10" t="n">
        <v>39957</v>
      </c>
      <c r="C572" s="12" t="n">
        <v>50.598133</v>
      </c>
      <c r="D572" s="12" t="n">
        <v>8.106172</v>
      </c>
      <c r="E572" s="9" t="n">
        <v>5693</v>
      </c>
      <c r="F572" s="13" t="n">
        <v>0.182418981481483</v>
      </c>
      <c r="G572" s="0" t="n">
        <v>247</v>
      </c>
      <c r="H572" s="14" t="n">
        <f aca="false">(D572-H$3)/180*PI()*H$2*COS(RADIANS(C572))</f>
        <v>69187.6339148894</v>
      </c>
      <c r="I572" s="14" t="n">
        <f aca="false">(C572-I$3)/180*PI()*H$2</f>
        <v>-31334.370267012</v>
      </c>
      <c r="J572" s="14" t="n">
        <f aca="false">SQRT((H573-H571)^2+(I573-I571)^2)/2*3.6</f>
        <v>763.189177224277</v>
      </c>
      <c r="K572" s="14" t="n">
        <f aca="false">K571+J572/3600</f>
        <v>79.2545499805183</v>
      </c>
    </row>
    <row r="573" customFormat="false" ht="12.75" hidden="false" customHeight="false" outlineLevel="0" collapsed="false">
      <c r="A573" s="0" t="n">
        <v>863</v>
      </c>
      <c r="B573" s="10" t="n">
        <v>39957</v>
      </c>
      <c r="C573" s="12" t="n">
        <v>50.596931</v>
      </c>
      <c r="D573" s="12" t="n">
        <v>8.108479</v>
      </c>
      <c r="E573" s="9" t="n">
        <v>5703</v>
      </c>
      <c r="F573" s="13" t="n">
        <v>0.182430555555557</v>
      </c>
      <c r="G573" s="0" t="n">
        <v>248</v>
      </c>
      <c r="H573" s="14" t="n">
        <f aca="false">(D573-H$3)/180*PI()*H$2*COS(RADIANS(C573))</f>
        <v>69352.211219869</v>
      </c>
      <c r="I573" s="14" t="n">
        <f aca="false">(C573-I$3)/180*PI()*H$2</f>
        <v>-31468.005589981</v>
      </c>
      <c r="J573" s="14" t="n">
        <f aca="false">SQRT((H574-H572)^2+(I574-I572)^2)/2*3.6</f>
        <v>763.084138953208</v>
      </c>
      <c r="K573" s="14" t="n">
        <f aca="false">K572+J573/3600</f>
        <v>79.4665177968942</v>
      </c>
    </row>
    <row r="574" customFormat="false" ht="12.75" hidden="false" customHeight="false" outlineLevel="0" collapsed="false">
      <c r="A574" s="0" t="n">
        <v>864</v>
      </c>
      <c r="B574" s="10" t="n">
        <v>39957</v>
      </c>
      <c r="C574" s="12" t="n">
        <v>50.59573</v>
      </c>
      <c r="D574" s="12" t="n">
        <v>8.110786</v>
      </c>
      <c r="E574" s="9" t="n">
        <v>5718</v>
      </c>
      <c r="F574" s="13" t="n">
        <v>0.182442129629631</v>
      </c>
      <c r="G574" s="0" t="n">
        <v>248</v>
      </c>
      <c r="H574" s="14" t="n">
        <f aca="false">(D574-H$3)/180*PI()*H$2*COS(RADIANS(C574))</f>
        <v>69516.79533293</v>
      </c>
      <c r="I574" s="14" t="n">
        <f aca="false">(C574-I$3)/180*PI()*H$2</f>
        <v>-31601.5297354762</v>
      </c>
      <c r="J574" s="14" t="n">
        <f aca="false">SQRT((H575-H573)^2+(I575-I573)^2)/2*3.6</f>
        <v>763.107292101274</v>
      </c>
      <c r="K574" s="14" t="n">
        <f aca="false">K573+J574/3600</f>
        <v>79.6784920447001</v>
      </c>
    </row>
    <row r="575" customFormat="false" ht="12.75" hidden="false" customHeight="false" outlineLevel="0" collapsed="false">
      <c r="A575" s="0" t="n">
        <v>865</v>
      </c>
      <c r="B575" s="10" t="n">
        <v>39957</v>
      </c>
      <c r="C575" s="12" t="n">
        <v>50.594528</v>
      </c>
      <c r="D575" s="12" t="n">
        <v>8.113093</v>
      </c>
      <c r="E575" s="9" t="n">
        <v>5733</v>
      </c>
      <c r="F575" s="13" t="n">
        <v>0.182453703703705</v>
      </c>
      <c r="G575" s="0" t="n">
        <v>248</v>
      </c>
      <c r="H575" s="14" t="n">
        <f aca="false">(D575-H$3)/180*PI()*H$2*COS(RADIANS(C575))</f>
        <v>69681.3892041586</v>
      </c>
      <c r="I575" s="14" t="n">
        <f aca="false">(C575-I$3)/180*PI()*H$2</f>
        <v>-31735.1650584461</v>
      </c>
      <c r="J575" s="14" t="n">
        <f aca="false">SQRT((H576-H574)^2+(I576-I574)^2)/2*3.6</f>
        <v>763.229082786406</v>
      </c>
      <c r="K575" s="14" t="n">
        <f aca="false">K574+J575/3600</f>
        <v>79.8905001232519</v>
      </c>
    </row>
    <row r="576" customFormat="false" ht="12.75" hidden="false" customHeight="false" outlineLevel="0" collapsed="false">
      <c r="A576" s="0" t="n">
        <v>866</v>
      </c>
      <c r="B576" s="10" t="n">
        <v>39957</v>
      </c>
      <c r="C576" s="12" t="n">
        <v>50.593327</v>
      </c>
      <c r="D576" s="12" t="n">
        <v>8.115401</v>
      </c>
      <c r="E576" s="9" t="n">
        <v>5751</v>
      </c>
      <c r="F576" s="13" t="n">
        <v>0.182465277777779</v>
      </c>
      <c r="G576" s="0" t="n">
        <v>249</v>
      </c>
      <c r="H576" s="14" t="n">
        <f aca="false">(D576-H$3)/180*PI()*H$2*COS(RADIANS(C576))</f>
        <v>69846.0604539106</v>
      </c>
      <c r="I576" s="14" t="n">
        <f aca="false">(C576-I$3)/180*PI()*H$2</f>
        <v>-31868.6892039413</v>
      </c>
      <c r="J576" s="14" t="n">
        <f aca="false">SQRT((H577-H575)^2+(I577-I575)^2)/2*3.6</f>
        <v>763.962343507791</v>
      </c>
      <c r="K576" s="14" t="n">
        <f aca="false">K575+J576/3600</f>
        <v>80.1027118853374</v>
      </c>
    </row>
    <row r="577" customFormat="false" ht="12.75" hidden="false" customHeight="false" outlineLevel="0" collapsed="false">
      <c r="A577" s="0" t="n">
        <v>867</v>
      </c>
      <c r="B577" s="10" t="n">
        <v>39957</v>
      </c>
      <c r="C577" s="12" t="n">
        <v>50.592121</v>
      </c>
      <c r="D577" s="12" t="n">
        <v>8.11771</v>
      </c>
      <c r="E577" s="9" t="n">
        <v>5766</v>
      </c>
      <c r="F577" s="13" t="n">
        <v>0.182476851851853</v>
      </c>
      <c r="G577" s="0" t="n">
        <v>249</v>
      </c>
      <c r="H577" s="14" t="n">
        <f aca="false">(D577-H$3)/180*PI()*H$2*COS(RADIANS(C577))</f>
        <v>70010.8180000994</v>
      </c>
      <c r="I577" s="14" t="n">
        <f aca="false">(C577-I$3)/180*PI()*H$2</f>
        <v>-32002.7692368042</v>
      </c>
      <c r="J577" s="14" t="n">
        <f aca="false">SQRT((H578-H576)^2+(I578-I576)^2)/2*3.6</f>
        <v>764.498782282709</v>
      </c>
      <c r="K577" s="14" t="n">
        <f aca="false">K576+J577/3600</f>
        <v>80.3150726581937</v>
      </c>
    </row>
    <row r="578" customFormat="false" ht="12.75" hidden="false" customHeight="false" outlineLevel="0" collapsed="false">
      <c r="A578" s="0" t="n">
        <v>868</v>
      </c>
      <c r="B578" s="10" t="n">
        <v>39957</v>
      </c>
      <c r="C578" s="12" t="n">
        <v>50.590916</v>
      </c>
      <c r="D578" s="12" t="n">
        <v>8.120018</v>
      </c>
      <c r="E578" s="9" t="n">
        <v>5781</v>
      </c>
      <c r="F578" s="13" t="n">
        <v>0.182488425925927</v>
      </c>
      <c r="G578" s="0" t="n">
        <v>249</v>
      </c>
      <c r="H578" s="14" t="n">
        <f aca="false">(D578-H$3)/180*PI()*H$2*COS(RADIANS(C578))</f>
        <v>70175.5117931086</v>
      </c>
      <c r="I578" s="14" t="n">
        <f aca="false">(C578-I$3)/180*PI()*H$2</f>
        <v>-32136.7380921933</v>
      </c>
      <c r="J578" s="14" t="n">
        <f aca="false">SQRT((H579-H577)^2+(I579-I577)^2)/2*3.6</f>
        <v>764.719127475493</v>
      </c>
      <c r="K578" s="14" t="n">
        <f aca="false">K577+J578/3600</f>
        <v>80.527494638048</v>
      </c>
    </row>
    <row r="579" customFormat="false" ht="12.75" hidden="false" customHeight="false" outlineLevel="0" collapsed="false">
      <c r="A579" s="0" t="n">
        <v>869</v>
      </c>
      <c r="B579" s="10" t="n">
        <v>39957</v>
      </c>
      <c r="C579" s="12" t="n">
        <v>50.58971</v>
      </c>
      <c r="D579" s="12" t="n">
        <v>8.122329</v>
      </c>
      <c r="E579" s="9" t="n">
        <v>5796</v>
      </c>
      <c r="F579" s="13" t="n">
        <v>0.182500000000001</v>
      </c>
      <c r="G579" s="0" t="n">
        <v>250</v>
      </c>
      <c r="H579" s="14" t="n">
        <f aca="false">(D579-H$3)/180*PI()*H$2*COS(RADIANS(C579))</f>
        <v>70340.4271377272</v>
      </c>
      <c r="I579" s="14" t="n">
        <f aca="false">(C579-I$3)/180*PI()*H$2</f>
        <v>-32270.8181250562</v>
      </c>
      <c r="J579" s="14" t="n">
        <f aca="false">SQRT((H580-H578)^2+(I580-I578)^2)/2*3.6</f>
        <v>765.038104698984</v>
      </c>
      <c r="K579" s="14" t="n">
        <f aca="false">K578+J579/3600</f>
        <v>80.7400052226866</v>
      </c>
    </row>
    <row r="580" customFormat="false" ht="12.75" hidden="false" customHeight="false" outlineLevel="0" collapsed="false">
      <c r="A580" s="0" t="n">
        <v>870</v>
      </c>
      <c r="B580" s="10" t="n">
        <v>39957</v>
      </c>
      <c r="C580" s="12" t="n">
        <v>50.588505</v>
      </c>
      <c r="D580" s="12" t="n">
        <v>8.12464</v>
      </c>
      <c r="E580" s="9" t="n">
        <v>5806</v>
      </c>
      <c r="F580" s="13" t="n">
        <v>0.182511574074075</v>
      </c>
      <c r="G580" s="0" t="n">
        <v>250</v>
      </c>
      <c r="H580" s="14" t="n">
        <f aca="false">(D580-H$3)/180*PI()*H$2*COS(RADIANS(C580))</f>
        <v>70505.349310442</v>
      </c>
      <c r="I580" s="14" t="n">
        <f aca="false">(C580-I$3)/180*PI()*H$2</f>
        <v>-32404.7869804453</v>
      </c>
      <c r="J580" s="14" t="n">
        <f aca="false">SQRT((H581-H579)^2+(I581-I579)^2)/2*3.6</f>
        <v>765.643534045665</v>
      </c>
      <c r="K580" s="14" t="n">
        <f aca="false">K579+J580/3600</f>
        <v>80.9526839821437</v>
      </c>
    </row>
    <row r="581" customFormat="false" ht="12.75" hidden="false" customHeight="false" outlineLevel="0" collapsed="false">
      <c r="A581" s="0" t="n">
        <v>871</v>
      </c>
      <c r="B581" s="10" t="n">
        <v>39957</v>
      </c>
      <c r="C581" s="12" t="n">
        <v>50.587296</v>
      </c>
      <c r="D581" s="12" t="n">
        <v>8.126953</v>
      </c>
      <c r="E581" s="9" t="n">
        <v>5820</v>
      </c>
      <c r="F581" s="13" t="n">
        <v>0.182523148148149</v>
      </c>
      <c r="G581" s="0" t="n">
        <v>251</v>
      </c>
      <c r="H581" s="14" t="n">
        <f aca="false">(D581-H$3)/180*PI()*H$2*COS(RADIANS(C581))</f>
        <v>70670.4269788962</v>
      </c>
      <c r="I581" s="14" t="n">
        <f aca="false">(C581-I$3)/180*PI()*H$2</f>
        <v>-32539.2005457275</v>
      </c>
      <c r="J581" s="14" t="n">
        <f aca="false">SQRT((H582-H580)^2+(I582-I580)^2)/2*3.6</f>
        <v>766.900125776003</v>
      </c>
      <c r="K581" s="14" t="n">
        <f aca="false">K580+J581/3600</f>
        <v>81.1657117948593</v>
      </c>
    </row>
    <row r="582" customFormat="false" ht="12.75" hidden="false" customHeight="false" outlineLevel="0" collapsed="false">
      <c r="A582" s="0" t="n">
        <v>872</v>
      </c>
      <c r="B582" s="10" t="n">
        <v>39957</v>
      </c>
      <c r="C582" s="12" t="n">
        <v>50.586086</v>
      </c>
      <c r="D582" s="12" t="n">
        <v>8.12927</v>
      </c>
      <c r="E582" s="9" t="n">
        <v>5838</v>
      </c>
      <c r="F582" s="13" t="n">
        <v>0.182534722222224</v>
      </c>
      <c r="G582" s="0" t="n">
        <v>253</v>
      </c>
      <c r="H582" s="14" t="n">
        <f aca="false">(D582-H$3)/180*PI()*H$2*COS(RADIANS(C582))</f>
        <v>70835.7968591257</v>
      </c>
      <c r="I582" s="14" t="n">
        <f aca="false">(C582-I$3)/180*PI()*H$2</f>
        <v>-32673.7252884835</v>
      </c>
      <c r="J582" s="14" t="n">
        <f aca="false">SQRT((H583-H581)^2+(I583-I581)^2)/2*3.6</f>
        <v>768.008036614013</v>
      </c>
      <c r="K582" s="14" t="n">
        <f aca="false">K581+J582/3600</f>
        <v>81.3790473605854</v>
      </c>
    </row>
    <row r="583" customFormat="false" ht="12.75" hidden="false" customHeight="false" outlineLevel="0" collapsed="false">
      <c r="A583" s="0" t="n">
        <v>873</v>
      </c>
      <c r="B583" s="10" t="n">
        <v>39957</v>
      </c>
      <c r="C583" s="12" t="n">
        <v>50.584877</v>
      </c>
      <c r="D583" s="12" t="n">
        <v>8.131594</v>
      </c>
      <c r="E583" s="9" t="n">
        <v>5852</v>
      </c>
      <c r="F583" s="13" t="n">
        <v>0.182546296296298</v>
      </c>
      <c r="G583" s="0" t="n">
        <v>254</v>
      </c>
      <c r="H583" s="14" t="n">
        <f aca="false">(D583-H$3)/180*PI()*H$2*COS(RADIANS(C583))</f>
        <v>71001.667738592</v>
      </c>
      <c r="I583" s="14" t="n">
        <f aca="false">(C583-I$3)/180*PI()*H$2</f>
        <v>-32808.1388537664</v>
      </c>
      <c r="J583" s="14" t="n">
        <f aca="false">SQRT((H584-H582)^2+(I584-I582)^2)/2*3.6</f>
        <v>770.014335440166</v>
      </c>
      <c r="K583" s="14" t="n">
        <f aca="false">K582+J583/3600</f>
        <v>81.592940231541</v>
      </c>
    </row>
    <row r="584" customFormat="false" ht="12.75" hidden="false" customHeight="false" outlineLevel="0" collapsed="false">
      <c r="A584" s="0" t="n">
        <v>874</v>
      </c>
      <c r="B584" s="10" t="n">
        <v>39957</v>
      </c>
      <c r="C584" s="12" t="n">
        <v>50.58366</v>
      </c>
      <c r="D584" s="12" t="n">
        <v>8.133922</v>
      </c>
      <c r="E584" s="9" t="n">
        <v>5861</v>
      </c>
      <c r="F584" s="13" t="n">
        <v>0.182557870370372</v>
      </c>
      <c r="G584" s="0" t="n">
        <v>257</v>
      </c>
      <c r="H584" s="14" t="n">
        <f aca="false">(D584-H$3)/180*PI()*H$2*COS(RADIANS(C584))</f>
        <v>71167.8414697561</v>
      </c>
      <c r="I584" s="14" t="n">
        <f aca="false">(C584-I$3)/180*PI()*H$2</f>
        <v>-32943.4418388355</v>
      </c>
      <c r="J584" s="14" t="n">
        <f aca="false">SQRT((H585-H583)^2+(I585-I583)^2)/2*3.6</f>
        <v>771.951987581985</v>
      </c>
      <c r="K584" s="14" t="n">
        <f aca="false">K583+J584/3600</f>
        <v>81.8073713392027</v>
      </c>
    </row>
    <row r="585" customFormat="false" ht="12.75" hidden="false" customHeight="false" outlineLevel="0" collapsed="false">
      <c r="A585" s="0" t="n">
        <v>875</v>
      </c>
      <c r="B585" s="10" t="n">
        <v>39957</v>
      </c>
      <c r="C585" s="12" t="n">
        <v>50.582443</v>
      </c>
      <c r="D585" s="12" t="n">
        <v>8.136255</v>
      </c>
      <c r="E585" s="9" t="n">
        <v>5878</v>
      </c>
      <c r="F585" s="13" t="n">
        <v>0.182569444444446</v>
      </c>
      <c r="G585" s="0" t="n">
        <v>259</v>
      </c>
      <c r="H585" s="14" t="n">
        <f aca="false">(D585-H$3)/180*PI()*H$2*COS(RADIANS(C585))</f>
        <v>71334.3766333592</v>
      </c>
      <c r="I585" s="14" t="n">
        <f aca="false">(C585-I$3)/180*PI()*H$2</f>
        <v>-33078.7448239054</v>
      </c>
      <c r="J585" s="14" t="n">
        <f aca="false">SQRT((H586-H584)^2+(I586-I584)^2)/2*3.6</f>
        <v>773.445341281208</v>
      </c>
      <c r="K585" s="14" t="n">
        <f aca="false">K584+J585/3600</f>
        <v>82.0222172673363</v>
      </c>
    </row>
    <row r="586" customFormat="false" ht="12.75" hidden="false" customHeight="false" outlineLevel="0" collapsed="false">
      <c r="A586" s="0" t="n">
        <v>876</v>
      </c>
      <c r="B586" s="10" t="n">
        <v>39957</v>
      </c>
      <c r="C586" s="12" t="n">
        <v>50.581223</v>
      </c>
      <c r="D586" s="12" t="n">
        <v>8.138594</v>
      </c>
      <c r="E586" s="9" t="n">
        <v>5887</v>
      </c>
      <c r="F586" s="13" t="n">
        <v>0.18258101851852</v>
      </c>
      <c r="G586" s="0" t="n">
        <v>261</v>
      </c>
      <c r="H586" s="14" t="n">
        <f aca="false">(D586-H$3)/180*PI()*H$2*COS(RADIANS(C586))</f>
        <v>71501.3484071586</v>
      </c>
      <c r="I586" s="14" t="n">
        <f aca="false">(C586-I$3)/180*PI()*H$2</f>
        <v>-33214.3813413945</v>
      </c>
      <c r="J586" s="14" t="n">
        <f aca="false">SQRT((H587-H585)^2+(I587-I585)^2)/2*3.6</f>
        <v>775.481957639725</v>
      </c>
      <c r="K586" s="14" t="n">
        <f aca="false">K585+J586/3600</f>
        <v>82.2376289222363</v>
      </c>
    </row>
    <row r="587" customFormat="false" ht="12.75" hidden="false" customHeight="false" outlineLevel="0" collapsed="false">
      <c r="A587" s="0" t="n">
        <v>877</v>
      </c>
      <c r="B587" s="10" t="n">
        <v>39957</v>
      </c>
      <c r="C587" s="12" t="n">
        <v>50.579998</v>
      </c>
      <c r="D587" s="12" t="n">
        <v>8.140937</v>
      </c>
      <c r="E587" s="9" t="n">
        <v>5903</v>
      </c>
      <c r="F587" s="13" t="n">
        <v>0.182592592592594</v>
      </c>
      <c r="G587" s="0" t="n">
        <v>262</v>
      </c>
      <c r="H587" s="14" t="n">
        <f aca="false">(D587-H$3)/180*PI()*H$2*COS(RADIANS(C587))</f>
        <v>71668.6187031882</v>
      </c>
      <c r="I587" s="14" t="n">
        <f aca="false">(C587-I$3)/180*PI()*H$2</f>
        <v>-33350.5737462505</v>
      </c>
      <c r="J587" s="14" t="n">
        <f aca="false">SQRT((H588-H586)^2+(I588-I586)^2)/2*3.6</f>
        <v>777.420431261083</v>
      </c>
      <c r="K587" s="14" t="n">
        <f aca="false">K586+J587/3600</f>
        <v>82.453579042031</v>
      </c>
    </row>
    <row r="588" customFormat="false" ht="12.75" hidden="false" customHeight="false" outlineLevel="0" collapsed="false">
      <c r="A588" s="0" t="n">
        <v>878</v>
      </c>
      <c r="B588" s="10" t="n">
        <v>39957</v>
      </c>
      <c r="C588" s="12" t="n">
        <v>50.57877</v>
      </c>
      <c r="D588" s="12" t="n">
        <v>8.143285</v>
      </c>
      <c r="E588" s="9" t="n">
        <v>5910</v>
      </c>
      <c r="F588" s="13" t="n">
        <v>0.182604166666668</v>
      </c>
      <c r="G588" s="0" t="n">
        <v>265</v>
      </c>
      <c r="H588" s="14" t="n">
        <f aca="false">(D588-H$3)/180*PI()*H$2*COS(RADIANS(C588))</f>
        <v>71836.2551446569</v>
      </c>
      <c r="I588" s="14" t="n">
        <f aca="false">(C588-I$3)/180*PI()*H$2</f>
        <v>-33487.0996835273</v>
      </c>
      <c r="J588" s="14" t="n">
        <f aca="false">SQRT((H589-H587)^2+(I589-I587)^2)/2*3.6</f>
        <v>779.745314328644</v>
      </c>
      <c r="K588" s="14" t="n">
        <f aca="false">K587+J588/3600</f>
        <v>82.6701749626778</v>
      </c>
    </row>
    <row r="589" customFormat="false" ht="12.75" hidden="false" customHeight="false" outlineLevel="0" collapsed="false">
      <c r="A589" s="0" t="n">
        <v>879</v>
      </c>
      <c r="B589" s="10" t="n">
        <v>39957</v>
      </c>
      <c r="C589" s="12" t="n">
        <v>50.577534</v>
      </c>
      <c r="D589" s="12" t="n">
        <v>8.145637</v>
      </c>
      <c r="E589" s="9" t="n">
        <v>5925</v>
      </c>
      <c r="F589" s="13" t="n">
        <v>0.182615740740742</v>
      </c>
      <c r="G589" s="0" t="n">
        <v>267</v>
      </c>
      <c r="H589" s="14" t="n">
        <f aca="false">(D589-H$3)/180*PI()*H$2*COS(RADIANS(C589))</f>
        <v>72004.1948325819</v>
      </c>
      <c r="I589" s="14" t="n">
        <f aca="false">(C589-I$3)/180*PI()*H$2</f>
        <v>-33624.5150405903</v>
      </c>
      <c r="J589" s="14" t="n">
        <f aca="false">SQRT((H590-H588)^2+(I590-I588)^2)/2*3.6</f>
        <v>782.003779375227</v>
      </c>
      <c r="K589" s="14" t="n">
        <f aca="false">K588+J589/3600</f>
        <v>82.8873982347265</v>
      </c>
    </row>
    <row r="590" customFormat="false" ht="12.75" hidden="false" customHeight="false" outlineLevel="0" collapsed="false">
      <c r="A590" s="0" t="n">
        <v>880</v>
      </c>
      <c r="B590" s="10" t="n">
        <v>39957</v>
      </c>
      <c r="C590" s="12" t="n">
        <v>50.576294</v>
      </c>
      <c r="D590" s="12" t="n">
        <v>8.147992</v>
      </c>
      <c r="E590" s="9" t="n">
        <v>5935</v>
      </c>
      <c r="F590" s="13" t="n">
        <v>0.182627314814816</v>
      </c>
      <c r="G590" s="0" t="n">
        <v>269</v>
      </c>
      <c r="H590" s="14" t="n">
        <f aca="false">(D590-H$3)/180*PI()*H$2*COS(RADIANS(C590))</f>
        <v>72172.3611407487</v>
      </c>
      <c r="I590" s="14" t="n">
        <f aca="false">(C590-I$3)/180*PI()*H$2</f>
        <v>-33762.3751075471</v>
      </c>
      <c r="J590" s="14" t="n">
        <f aca="false">SQRT((H591-H589)^2+(I591-I589)^2)/2*3.6</f>
        <v>783.133677867269</v>
      </c>
      <c r="K590" s="14" t="n">
        <f aca="false">K589+J590/3600</f>
        <v>83.1049353674674</v>
      </c>
    </row>
    <row r="591" customFormat="false" ht="12.75" hidden="false" customHeight="false" outlineLevel="0" collapsed="false">
      <c r="A591" s="0" t="n">
        <v>881</v>
      </c>
      <c r="B591" s="10" t="n">
        <v>39957</v>
      </c>
      <c r="C591" s="12" t="n">
        <v>50.575054</v>
      </c>
      <c r="D591" s="12" t="n">
        <v>8.15035</v>
      </c>
      <c r="E591" s="9" t="n">
        <v>5940</v>
      </c>
      <c r="F591" s="13" t="n">
        <v>0.18263888888889</v>
      </c>
      <c r="G591" s="0" t="n">
        <v>271</v>
      </c>
      <c r="H591" s="14" t="n">
        <f aca="false">(D591-H$3)/180*PI()*H$2*COS(RADIANS(C591))</f>
        <v>72340.7479847579</v>
      </c>
      <c r="I591" s="14" t="n">
        <f aca="false">(C591-I$3)/180*PI()*H$2</f>
        <v>-33900.2351745032</v>
      </c>
      <c r="J591" s="14" t="n">
        <f aca="false">SQRT((H592-H590)^2+(I592-I590)^2)/2*3.6</f>
        <v>784.749067924897</v>
      </c>
      <c r="K591" s="14" t="n">
        <f aca="false">K590+J591/3600</f>
        <v>83.3229212196688</v>
      </c>
    </row>
    <row r="592" customFormat="false" ht="12.75" hidden="false" customHeight="false" outlineLevel="0" collapsed="false">
      <c r="A592" s="0" t="n">
        <v>882</v>
      </c>
      <c r="B592" s="10" t="n">
        <v>39957</v>
      </c>
      <c r="C592" s="12" t="n">
        <v>50.573807</v>
      </c>
      <c r="D592" s="12" t="n">
        <v>8.152712</v>
      </c>
      <c r="E592" s="9" t="n">
        <v>5948</v>
      </c>
      <c r="F592" s="13" t="n">
        <v>0.182650462962964</v>
      </c>
      <c r="G592" s="0" t="n">
        <v>272</v>
      </c>
      <c r="H592" s="14" t="n">
        <f aca="false">(D592-H$3)/180*PI()*H$2*COS(RADIANS(C592))</f>
        <v>72509.4367628043</v>
      </c>
      <c r="I592" s="14" t="n">
        <f aca="false">(C592-I$3)/180*PI()*H$2</f>
        <v>-34038.8734837731</v>
      </c>
      <c r="J592" s="14" t="n">
        <f aca="false">SQRT((H593-H591)^2+(I593-I591)^2)/2*3.6</f>
        <v>785.977533824001</v>
      </c>
      <c r="K592" s="14" t="n">
        <f aca="false">K591+J592/3600</f>
        <v>83.5412483123977</v>
      </c>
    </row>
    <row r="593" customFormat="false" ht="12.75" hidden="false" customHeight="false" outlineLevel="0" collapsed="false">
      <c r="A593" s="0" t="n">
        <v>883</v>
      </c>
      <c r="B593" s="10" t="n">
        <v>39957</v>
      </c>
      <c r="C593" s="12" t="n">
        <v>50.572563</v>
      </c>
      <c r="D593" s="12" t="n">
        <v>8.155077</v>
      </c>
      <c r="E593" s="9" t="n">
        <v>5959</v>
      </c>
      <c r="F593" s="13" t="n">
        <v>0.182662037037038</v>
      </c>
      <c r="G593" s="0" t="n">
        <v>274</v>
      </c>
      <c r="H593" s="14" t="n">
        <f aca="false">(D593-H$3)/180*PI()*H$2*COS(RADIANS(C593))</f>
        <v>72678.341534353</v>
      </c>
      <c r="I593" s="14" t="n">
        <f aca="false">(C593-I$3)/180*PI()*H$2</f>
        <v>-34177.178260623</v>
      </c>
      <c r="J593" s="14" t="n">
        <f aca="false">SQRT((H594-H592)^2+(I594-I592)^2)/2*3.6</f>
        <v>787.428163358146</v>
      </c>
      <c r="K593" s="14" t="n">
        <f aca="false">K592+J593/3600</f>
        <v>83.7599783577749</v>
      </c>
    </row>
    <row r="594" customFormat="false" ht="12.75" hidden="false" customHeight="false" outlineLevel="0" collapsed="false">
      <c r="A594" s="0" t="n">
        <v>884</v>
      </c>
      <c r="B594" s="10" t="n">
        <v>39957</v>
      </c>
      <c r="C594" s="12" t="n">
        <v>50.571308</v>
      </c>
      <c r="D594" s="12" t="n">
        <v>8.157443</v>
      </c>
      <c r="E594" s="9" t="n">
        <v>5965</v>
      </c>
      <c r="F594" s="13" t="n">
        <v>0.182673611111112</v>
      </c>
      <c r="G594" s="0" t="n">
        <v>276</v>
      </c>
      <c r="H594" s="14" t="n">
        <f aca="false">(D594-H$3)/180*PI()*H$2*COS(RADIANS(C594))</f>
        <v>72847.3427107611</v>
      </c>
      <c r="I594" s="14" t="n">
        <f aca="false">(C594-I$3)/180*PI()*H$2</f>
        <v>-34316.7059896799</v>
      </c>
      <c r="J594" s="14" t="n">
        <f aca="false">SQRT((H595-H593)^2+(I595-I593)^2)/2*3.6</f>
        <v>789.044799666209</v>
      </c>
      <c r="K594" s="14" t="n">
        <f aca="false">K593+J594/3600</f>
        <v>83.9791574687933</v>
      </c>
    </row>
    <row r="595" customFormat="false" ht="12.75" hidden="false" customHeight="false" outlineLevel="0" collapsed="false">
      <c r="A595" s="0" t="n">
        <v>885</v>
      </c>
      <c r="B595" s="10" t="n">
        <v>39957</v>
      </c>
      <c r="C595" s="12" t="n">
        <v>50.570057</v>
      </c>
      <c r="D595" s="12" t="n">
        <v>8.159815</v>
      </c>
      <c r="E595" s="9" t="n">
        <v>5966</v>
      </c>
      <c r="F595" s="13" t="n">
        <v>0.182685185185187</v>
      </c>
      <c r="G595" s="0" t="n">
        <v>277</v>
      </c>
      <c r="H595" s="14" t="n">
        <f aca="false">(D595-H$3)/180*PI()*H$2*COS(RADIANS(C595))</f>
        <v>73016.7702296541</v>
      </c>
      <c r="I595" s="14" t="n">
        <f aca="false">(C595-I$3)/180*PI()*H$2</f>
        <v>-34455.7890088437</v>
      </c>
      <c r="J595" s="14" t="n">
        <f aca="false">SQRT((H596-H594)^2+(I596-I594)^2)/2*3.6</f>
        <v>789.854762896831</v>
      </c>
      <c r="K595" s="14" t="n">
        <f aca="false">K594+J595/3600</f>
        <v>84.198561569598</v>
      </c>
    </row>
    <row r="596" customFormat="false" ht="12.75" hidden="false" customHeight="false" outlineLevel="0" collapsed="false">
      <c r="A596" s="0" t="n">
        <v>886</v>
      </c>
      <c r="B596" s="10" t="n">
        <v>39957</v>
      </c>
      <c r="C596" s="12" t="n">
        <v>50.568802</v>
      </c>
      <c r="D596" s="12" t="n">
        <v>8.162189</v>
      </c>
      <c r="E596" s="9" t="n">
        <v>5974</v>
      </c>
      <c r="F596" s="13" t="n">
        <v>0.182696759259261</v>
      </c>
      <c r="G596" s="0" t="n">
        <v>278</v>
      </c>
      <c r="H596" s="14" t="n">
        <f aca="false">(D596-H$3)/180*PI()*H$2*COS(RADIANS(C596))</f>
        <v>73186.3540509483</v>
      </c>
      <c r="I596" s="14" t="n">
        <f aca="false">(C596-I$3)/180*PI()*H$2</f>
        <v>-34595.3167379005</v>
      </c>
      <c r="J596" s="14" t="n">
        <f aca="false">SQRT((H597-H595)^2+(I597-I595)^2)/2*3.6</f>
        <v>790.789184731581</v>
      </c>
      <c r="K596" s="14" t="n">
        <f aca="false">K595+J596/3600</f>
        <v>84.4182252320234</v>
      </c>
    </row>
    <row r="597" customFormat="false" ht="12.75" hidden="false" customHeight="false" outlineLevel="0" collapsed="false">
      <c r="A597" s="0" t="n">
        <v>887</v>
      </c>
      <c r="B597" s="10" t="n">
        <v>39957</v>
      </c>
      <c r="C597" s="12" t="n">
        <v>50.567547</v>
      </c>
      <c r="D597" s="12" t="n">
        <v>8.164565</v>
      </c>
      <c r="E597" s="9" t="n">
        <v>5973</v>
      </c>
      <c r="F597" s="13" t="n">
        <v>0.182708333333335</v>
      </c>
      <c r="G597" s="0" t="n">
        <v>279</v>
      </c>
      <c r="H597" s="14" t="n">
        <f aca="false">(D597-H$3)/180*PI()*H$2*COS(RADIANS(C597))</f>
        <v>73356.0880005674</v>
      </c>
      <c r="I597" s="14" t="n">
        <f aca="false">(C597-I$3)/180*PI()*H$2</f>
        <v>-34734.8444669574</v>
      </c>
      <c r="J597" s="14" t="n">
        <f aca="false">SQRT((H598-H596)^2+(I598-I596)^2)/2*3.6</f>
        <v>791.947156346639</v>
      </c>
      <c r="K597" s="14" t="n">
        <f aca="false">K596+J597/3600</f>
        <v>84.6382105532308</v>
      </c>
    </row>
    <row r="598" customFormat="false" ht="12.75" hidden="false" customHeight="false" outlineLevel="0" collapsed="false">
      <c r="A598" s="0" t="n">
        <v>888</v>
      </c>
      <c r="B598" s="10" t="n">
        <v>39957</v>
      </c>
      <c r="C598" s="12" t="n">
        <v>50.566284</v>
      </c>
      <c r="D598" s="12" t="n">
        <v>8.16694</v>
      </c>
      <c r="E598" s="9" t="n">
        <v>5980</v>
      </c>
      <c r="F598" s="13" t="n">
        <v>0.182719907407409</v>
      </c>
      <c r="G598" s="0" t="n">
        <v>280</v>
      </c>
      <c r="H598" s="14" t="n">
        <f aca="false">(D598-H$3)/180*PI()*H$2*COS(RADIANS(C598))</f>
        <v>73525.7727179726</v>
      </c>
      <c r="I598" s="14" t="n">
        <f aca="false">(C598-I$3)/180*PI()*H$2</f>
        <v>-34875.2616158004</v>
      </c>
      <c r="J598" s="14" t="n">
        <f aca="false">SQRT((H599-H597)^2+(I599-I597)^2)/2*3.6</f>
        <v>793.271035097323</v>
      </c>
      <c r="K598" s="14" t="n">
        <f aca="false">K597+J598/3600</f>
        <v>84.8585636185356</v>
      </c>
    </row>
    <row r="599" customFormat="false" ht="12.75" hidden="false" customHeight="false" outlineLevel="0" collapsed="false">
      <c r="A599" s="0" t="n">
        <v>889</v>
      </c>
      <c r="B599" s="10" t="n">
        <v>39957</v>
      </c>
      <c r="C599" s="12" t="n">
        <v>50.565022</v>
      </c>
      <c r="D599" s="12" t="n">
        <v>8.16932</v>
      </c>
      <c r="E599" s="9" t="n">
        <v>5982</v>
      </c>
      <c r="F599" s="13" t="n">
        <v>0.182731481481483</v>
      </c>
      <c r="G599" s="0" t="n">
        <v>281</v>
      </c>
      <c r="H599" s="14" t="n">
        <f aca="false">(D599-H$3)/180*PI()*H$2*COS(RADIANS(C599))</f>
        <v>73695.8179276188</v>
      </c>
      <c r="I599" s="14" t="n">
        <f aca="false">(C599-I$3)/180*PI()*H$2</f>
        <v>-35015.5675871711</v>
      </c>
      <c r="J599" s="14" t="n">
        <f aca="false">SQRT((H600-H598)^2+(I600-I598)^2)/2*3.6</f>
        <v>795.284637156401</v>
      </c>
      <c r="K599" s="14" t="n">
        <f aca="false">K598+J599/3600</f>
        <v>85.0794760177457</v>
      </c>
    </row>
    <row r="600" customFormat="false" ht="12.75" hidden="false" customHeight="false" outlineLevel="0" collapsed="false">
      <c r="A600" s="0" t="n">
        <v>890</v>
      </c>
      <c r="B600" s="10" t="n">
        <v>39957</v>
      </c>
      <c r="C600" s="12" t="n">
        <v>50.563755</v>
      </c>
      <c r="D600" s="12" t="n">
        <v>8.17171</v>
      </c>
      <c r="E600" s="9" t="n">
        <v>5981</v>
      </c>
      <c r="F600" s="13" t="n">
        <v>0.182743055555557</v>
      </c>
      <c r="G600" s="0" t="n">
        <v>283</v>
      </c>
      <c r="H600" s="14" t="n">
        <f aca="false">(D600-H$3)/180*PI()*H$2*COS(RADIANS(C600))</f>
        <v>73866.5861622667</v>
      </c>
      <c r="I600" s="14" t="n">
        <f aca="false">(C600-I$3)/180*PI()*H$2</f>
        <v>-35156.429445908</v>
      </c>
      <c r="J600" s="14" t="n">
        <f aca="false">SQRT((H601-H599)^2+(I601-I599)^2)/2*3.6</f>
        <v>797.887748557692</v>
      </c>
      <c r="K600" s="14" t="n">
        <f aca="false">K599+J600/3600</f>
        <v>85.3011115034562</v>
      </c>
    </row>
    <row r="601" customFormat="false" ht="12.75" hidden="false" customHeight="false" outlineLevel="0" collapsed="false">
      <c r="A601" s="0" t="n">
        <v>891</v>
      </c>
      <c r="B601" s="10" t="n">
        <v>39957</v>
      </c>
      <c r="C601" s="12" t="n">
        <v>50.562489</v>
      </c>
      <c r="D601" s="12" t="n">
        <v>8.174111</v>
      </c>
      <c r="E601" s="9" t="n">
        <v>5988</v>
      </c>
      <c r="F601" s="13" t="n">
        <v>0.182754629629631</v>
      </c>
      <c r="G601" s="0" t="n">
        <v>285</v>
      </c>
      <c r="H601" s="14" t="n">
        <f aca="false">(D601-H$3)/180*PI()*H$2*COS(RADIANS(C601))</f>
        <v>74038.1387295266</v>
      </c>
      <c r="I601" s="14" t="n">
        <f aca="false">(C601-I$3)/180*PI()*H$2</f>
        <v>-35297.1801271718</v>
      </c>
      <c r="J601" s="14" t="n">
        <f aca="false">SQRT((H602-H600)^2+(I602-I600)^2)/2*3.6</f>
        <v>800.099563801063</v>
      </c>
      <c r="K601" s="14" t="n">
        <f aca="false">K600+J601/3600</f>
        <v>85.5233613822898</v>
      </c>
    </row>
    <row r="602" customFormat="false" ht="12.75" hidden="false" customHeight="false" outlineLevel="0" collapsed="false">
      <c r="A602" s="0" t="n">
        <v>892</v>
      </c>
      <c r="B602" s="10" t="n">
        <v>39957</v>
      </c>
      <c r="C602" s="12" t="n">
        <v>50.561218</v>
      </c>
      <c r="D602" s="12" t="n">
        <v>8.176518</v>
      </c>
      <c r="E602" s="9" t="n">
        <v>5988</v>
      </c>
      <c r="F602" s="13" t="n">
        <v>0.182766203703705</v>
      </c>
      <c r="G602" s="0" t="n">
        <v>287</v>
      </c>
      <c r="H602" s="14" t="n">
        <f aca="false">(D602-H$3)/180*PI()*H$2*COS(RADIANS(C602))</f>
        <v>74210.1319995988</v>
      </c>
      <c r="I602" s="14" t="n">
        <f aca="false">(C602-I$3)/180*PI()*H$2</f>
        <v>-35438.4866958025</v>
      </c>
      <c r="J602" s="14" t="n">
        <f aca="false">SQRT((H603-H601)^2+(I603-I601)^2)/2*3.6</f>
        <v>802.854552024898</v>
      </c>
      <c r="K602" s="14" t="n">
        <f aca="false">K601+J602/3600</f>
        <v>85.7463765356301</v>
      </c>
    </row>
    <row r="603" customFormat="false" ht="12.75" hidden="false" customHeight="false" outlineLevel="0" collapsed="false">
      <c r="A603" s="0" t="n">
        <v>893</v>
      </c>
      <c r="B603" s="10" t="n">
        <v>39957</v>
      </c>
      <c r="C603" s="12" t="n">
        <v>50.55994</v>
      </c>
      <c r="D603" s="12" t="n">
        <v>8.178931</v>
      </c>
      <c r="E603" s="9" t="n">
        <v>5996</v>
      </c>
      <c r="F603" s="13" t="n">
        <v>0.182777777777779</v>
      </c>
      <c r="G603" s="0" t="n">
        <v>289</v>
      </c>
      <c r="H603" s="14" t="n">
        <f aca="false">(D603-H$3)/180*PI()*H$2*COS(RADIANS(C603))</f>
        <v>74382.5692166504</v>
      </c>
      <c r="I603" s="14" t="n">
        <f aca="false">(C603-I$3)/180*PI()*H$2</f>
        <v>-35580.5715067463</v>
      </c>
      <c r="J603" s="14" t="n">
        <f aca="false">SQRT((H604-H602)^2+(I604-I602)^2)/2*3.6</f>
        <v>804.446298393707</v>
      </c>
      <c r="K603" s="14" t="n">
        <f aca="false">K602+J603/3600</f>
        <v>85.9698338407394</v>
      </c>
    </row>
    <row r="604" customFormat="false" ht="12.75" hidden="false" customHeight="false" outlineLevel="0" collapsed="false">
      <c r="A604" s="0" t="n">
        <v>894</v>
      </c>
      <c r="B604" s="10" t="n">
        <v>39957</v>
      </c>
      <c r="C604" s="12" t="n">
        <v>50.558666</v>
      </c>
      <c r="D604" s="12" t="n">
        <v>8.18135</v>
      </c>
      <c r="E604" s="9" t="n">
        <v>5997</v>
      </c>
      <c r="F604" s="13" t="n">
        <v>0.182789351851853</v>
      </c>
      <c r="G604" s="0" t="n">
        <v>290</v>
      </c>
      <c r="H604" s="14" t="n">
        <f aca="false">(D604-H$3)/180*PI()*H$2*COS(RADIANS(C604))</f>
        <v>74555.4330901576</v>
      </c>
      <c r="I604" s="14" t="n">
        <f aca="false">(C604-I$3)/180*PI()*H$2</f>
        <v>-35722.2116077963</v>
      </c>
      <c r="J604" s="14" t="n">
        <f aca="false">SQRT((H605-H603)^2+(I605-I603)^2)/2*3.6</f>
        <v>805.971235368723</v>
      </c>
      <c r="K604" s="14" t="n">
        <f aca="false">K603+J604/3600</f>
        <v>86.193714739453</v>
      </c>
    </row>
    <row r="605" customFormat="false" ht="12.75" hidden="false" customHeight="false" outlineLevel="0" collapsed="false">
      <c r="A605" s="0" t="n">
        <v>895</v>
      </c>
      <c r="B605" s="10" t="n">
        <v>39957</v>
      </c>
      <c r="C605" s="12" t="n">
        <v>50.557384</v>
      </c>
      <c r="D605" s="12" t="n">
        <v>8.183773</v>
      </c>
      <c r="E605" s="9" t="n">
        <v>6006</v>
      </c>
      <c r="F605" s="13" t="n">
        <v>0.182800925925927</v>
      </c>
      <c r="G605" s="0" t="n">
        <v>292</v>
      </c>
      <c r="H605" s="14" t="n">
        <f aca="false">(D605-H$3)/180*PI()*H$2*COS(RADIANS(C605))</f>
        <v>74728.6013730049</v>
      </c>
      <c r="I605" s="14" t="n">
        <f aca="false">(C605-I$3)/180*PI()*H$2</f>
        <v>-35864.741128634</v>
      </c>
      <c r="J605" s="14" t="n">
        <f aca="false">SQRT((H606-H604)^2+(I606-I604)^2)/2*3.6</f>
        <v>807.982202187495</v>
      </c>
      <c r="K605" s="14" t="n">
        <f aca="false">K604+J605/3600</f>
        <v>86.4181542400606</v>
      </c>
    </row>
    <row r="606" customFormat="false" ht="12.75" hidden="false" customHeight="false" outlineLevel="0" collapsed="false">
      <c r="A606" s="0" t="n">
        <v>896</v>
      </c>
      <c r="B606" s="10" t="n">
        <v>39957</v>
      </c>
      <c r="C606" s="12" t="n">
        <v>50.556103</v>
      </c>
      <c r="D606" s="12" t="n">
        <v>8.186203</v>
      </c>
      <c r="E606" s="9" t="n">
        <v>6012</v>
      </c>
      <c r="F606" s="13" t="n">
        <v>0.182812500000001</v>
      </c>
      <c r="G606" s="0" t="n">
        <v>294</v>
      </c>
      <c r="H606" s="14" t="n">
        <f aca="false">(D606-H$3)/180*PI()*H$2*COS(RADIANS(C606))</f>
        <v>74902.2717737253</v>
      </c>
      <c r="I606" s="14" t="n">
        <f aca="false">(C606-I$3)/180*PI()*H$2</f>
        <v>-36007.1594719978</v>
      </c>
      <c r="J606" s="14" t="n">
        <f aca="false">SQRT((H607-H605)^2+(I607-I605)^2)/2*3.6</f>
        <v>809.605717647831</v>
      </c>
      <c r="K606" s="14" t="n">
        <f aca="false">K605+J606/3600</f>
        <v>86.643044717185</v>
      </c>
    </row>
    <row r="607" customFormat="false" ht="12.75" hidden="false" customHeight="false" outlineLevel="0" collapsed="false">
      <c r="A607" s="0" t="n">
        <v>897</v>
      </c>
      <c r="B607" s="10" t="n">
        <v>39957</v>
      </c>
      <c r="C607" s="12" t="n">
        <v>50.554817</v>
      </c>
      <c r="D607" s="12" t="n">
        <v>8.188637</v>
      </c>
      <c r="E607" s="9" t="n">
        <v>6013</v>
      </c>
      <c r="F607" s="13" t="n">
        <v>0.182824074074075</v>
      </c>
      <c r="G607" s="0" t="n">
        <v>295</v>
      </c>
      <c r="H607" s="14" t="n">
        <f aca="false">(D607-H$3)/180*PI()*H$2*COS(RADIANS(C607))</f>
        <v>75076.2419711183</v>
      </c>
      <c r="I607" s="14" t="n">
        <f aca="false">(C607-I$3)/180*PI()*H$2</f>
        <v>-36150.1337027286</v>
      </c>
      <c r="J607" s="14" t="n">
        <f aca="false">SQRT((H608-H606)^2+(I608-I606)^2)/2*3.6</f>
        <v>810.93459483958</v>
      </c>
      <c r="K607" s="14" t="n">
        <f aca="false">K606+J607/3600</f>
        <v>86.8683043268627</v>
      </c>
    </row>
    <row r="608" customFormat="false" ht="12.75" hidden="false" customHeight="false" outlineLevel="0" collapsed="false">
      <c r="A608" s="0" t="n">
        <v>898</v>
      </c>
      <c r="B608" s="10" t="n">
        <v>39957</v>
      </c>
      <c r="C608" s="12" t="n">
        <v>50.553532</v>
      </c>
      <c r="D608" s="12" t="n">
        <v>8.191075</v>
      </c>
      <c r="E608" s="9" t="n">
        <v>6022</v>
      </c>
      <c r="F608" s="13" t="n">
        <v>0.18283564814815</v>
      </c>
      <c r="G608" s="0" t="n">
        <v>297</v>
      </c>
      <c r="H608" s="14" t="n">
        <f aca="false">(D608-H$3)/180*PI()*H$2*COS(RADIANS(C608))</f>
        <v>75250.5024646339</v>
      </c>
      <c r="I608" s="14" t="n">
        <f aca="false">(C608-I$3)/180*PI()*H$2</f>
        <v>-36292.9967559863</v>
      </c>
      <c r="J608" s="14" t="n">
        <f aca="false">SQRT((H609-H607)^2+(I609-I607)^2)/2*3.6</f>
        <v>812.97706409494</v>
      </c>
      <c r="K608" s="14" t="n">
        <f aca="false">K607+J608/3600</f>
        <v>87.0941312891113</v>
      </c>
    </row>
    <row r="609" customFormat="false" ht="12.75" hidden="false" customHeight="false" outlineLevel="0" collapsed="false">
      <c r="A609" s="0" t="n">
        <v>899</v>
      </c>
      <c r="B609" s="10" t="n">
        <v>39957</v>
      </c>
      <c r="C609" s="12" t="n">
        <v>50.552238</v>
      </c>
      <c r="D609" s="12" t="n">
        <v>8.193519</v>
      </c>
      <c r="E609" s="9" t="n">
        <v>6028</v>
      </c>
      <c r="F609" s="13" t="n">
        <v>0.182847222222224</v>
      </c>
      <c r="G609" s="0" t="n">
        <v>298</v>
      </c>
      <c r="H609" s="14" t="n">
        <f aca="false">(D609-H$3)/180*PI()*H$2*COS(RADIANS(C609))</f>
        <v>75425.210543996</v>
      </c>
      <c r="I609" s="14" t="n">
        <f aca="false">(C609-I$3)/180*PI()*H$2</f>
        <v>-36436.8604065032</v>
      </c>
      <c r="J609" s="14" t="n">
        <f aca="false">SQRT((H610-H608)^2+(I610-I608)^2)/2*3.6</f>
        <v>814.823472739619</v>
      </c>
      <c r="K609" s="14" t="n">
        <f aca="false">K608+J609/3600</f>
        <v>87.3204711426501</v>
      </c>
    </row>
    <row r="610" customFormat="false" ht="12.75" hidden="false" customHeight="false" outlineLevel="0" collapsed="false">
      <c r="A610" s="0" t="n">
        <v>900</v>
      </c>
      <c r="B610" s="10" t="n">
        <v>39957</v>
      </c>
      <c r="C610" s="12" t="n">
        <v>50.550945</v>
      </c>
      <c r="D610" s="12" t="n">
        <v>8.195965</v>
      </c>
      <c r="E610" s="9" t="n">
        <v>6029</v>
      </c>
      <c r="F610" s="13" t="n">
        <v>0.182858796296298</v>
      </c>
      <c r="G610" s="0" t="n">
        <v>300</v>
      </c>
      <c r="H610" s="14" t="n">
        <f aca="false">(D610-H$3)/180*PI()*H$2*COS(RADIANS(C610))</f>
        <v>75600.0677413237</v>
      </c>
      <c r="I610" s="14" t="n">
        <f aca="false">(C610-I$3)/180*PI()*H$2</f>
        <v>-36580.6128795478</v>
      </c>
      <c r="J610" s="14" t="n">
        <f aca="false">SQRT((H611-H609)^2+(I611-I609)^2)/2*3.6</f>
        <v>815.309754071671</v>
      </c>
      <c r="K610" s="14" t="n">
        <f aca="false">K609+J610/3600</f>
        <v>87.5469460743367</v>
      </c>
    </row>
    <row r="611" customFormat="false" ht="12.75" hidden="false" customHeight="false" outlineLevel="0" collapsed="false">
      <c r="A611" s="0" t="n">
        <v>901</v>
      </c>
      <c r="B611" s="10" t="n">
        <v>39957</v>
      </c>
      <c r="C611" s="12" t="n">
        <v>50.549652</v>
      </c>
      <c r="D611" s="12" t="n">
        <v>8.198415</v>
      </c>
      <c r="E611" s="9" t="n">
        <v>6039</v>
      </c>
      <c r="F611" s="13" t="n">
        <v>0.182870370370372</v>
      </c>
      <c r="G611" s="0" t="n">
        <v>301</v>
      </c>
      <c r="H611" s="14" t="n">
        <f aca="false">(D611-H$3)/180*PI()*H$2*COS(RADIANS(C611))</f>
        <v>75775.2169506579</v>
      </c>
      <c r="I611" s="14" t="n">
        <f aca="false">(C611-I$3)/180*PI()*H$2</f>
        <v>-36724.3653525916</v>
      </c>
      <c r="J611" s="14" t="n">
        <f aca="false">SQRT((H612-H610)^2+(I612-I610)^2)/2*3.6</f>
        <v>816.639168151387</v>
      </c>
      <c r="K611" s="14" t="n">
        <f aca="false">K610+J611/3600</f>
        <v>87.773790287712</v>
      </c>
    </row>
    <row r="612" customFormat="false" ht="12.75" hidden="false" customHeight="false" outlineLevel="0" collapsed="false">
      <c r="A612" s="0" t="n">
        <v>902</v>
      </c>
      <c r="B612" s="10" t="n">
        <v>39957</v>
      </c>
      <c r="C612" s="12" t="n">
        <v>50.548355</v>
      </c>
      <c r="D612" s="12" t="n">
        <v>8.200869</v>
      </c>
      <c r="E612" s="9" t="n">
        <v>6044</v>
      </c>
      <c r="F612" s="13" t="n">
        <v>0.182881944444446</v>
      </c>
      <c r="G612" s="0" t="n">
        <v>303</v>
      </c>
      <c r="H612" s="14" t="n">
        <f aca="false">(D612-H$3)/180*PI()*H$2*COS(RADIANS(C612))</f>
        <v>75950.6646383261</v>
      </c>
      <c r="I612" s="14" t="n">
        <f aca="false">(C612-I$3)/180*PI()*H$2</f>
        <v>-36868.5625355293</v>
      </c>
      <c r="J612" s="14" t="n">
        <f aca="false">SQRT((H613-H611)^2+(I613-I611)^2)/2*3.6</f>
        <v>818.584130271143</v>
      </c>
      <c r="K612" s="14" t="n">
        <f aca="false">K611+J612/3600</f>
        <v>88.0011747683429</v>
      </c>
    </row>
    <row r="613" customFormat="false" ht="12.75" hidden="false" customHeight="false" outlineLevel="0" collapsed="false">
      <c r="A613" s="0" t="n">
        <v>903</v>
      </c>
      <c r="B613" s="10" t="n">
        <v>39957</v>
      </c>
      <c r="C613" s="12" t="n">
        <v>50.547054</v>
      </c>
      <c r="D613" s="12" t="n">
        <v>8.203328</v>
      </c>
      <c r="E613" s="9" t="n">
        <v>6046</v>
      </c>
      <c r="F613" s="13" t="n">
        <v>0.18289351851852</v>
      </c>
      <c r="G613" s="0" t="n">
        <v>304</v>
      </c>
      <c r="H613" s="14" t="n">
        <f aca="false">(D613-H$3)/180*PI()*H$2*COS(RADIANS(C613))</f>
        <v>76126.4815182367</v>
      </c>
      <c r="I613" s="14" t="n">
        <f aca="false">(C613-I$3)/180*PI()*H$2</f>
        <v>-37013.2044283601</v>
      </c>
      <c r="J613" s="14" t="n">
        <f aca="false">SQRT((H614-H612)^2+(I614-I612)^2)/2*3.6</f>
        <v>820.012023110099</v>
      </c>
      <c r="K613" s="14" t="n">
        <f aca="false">K612+J613/3600</f>
        <v>88.2289558858735</v>
      </c>
    </row>
    <row r="614" customFormat="false" ht="12.75" hidden="false" customHeight="false" outlineLevel="0" collapsed="false">
      <c r="A614" s="0" t="n">
        <v>904</v>
      </c>
      <c r="B614" s="10" t="n">
        <v>39957</v>
      </c>
      <c r="C614" s="12" t="n">
        <v>50.545753</v>
      </c>
      <c r="D614" s="12" t="n">
        <v>8.205791</v>
      </c>
      <c r="E614" s="9" t="n">
        <v>6052</v>
      </c>
      <c r="F614" s="13" t="n">
        <v>0.182905092592594</v>
      </c>
      <c r="G614" s="0" t="n">
        <v>305</v>
      </c>
      <c r="H614" s="14" t="n">
        <f aca="false">(D614-H$3)/180*PI()*H$2*COS(RADIANS(C614))</f>
        <v>76302.5905415597</v>
      </c>
      <c r="I614" s="14" t="n">
        <f aca="false">(C614-I$3)/180*PI()*H$2</f>
        <v>-37157.8463211917</v>
      </c>
      <c r="J614" s="14" t="n">
        <f aca="false">SQRT((H615-H613)^2+(I615-I613)^2)/2*3.6</f>
        <v>821.310803559422</v>
      </c>
      <c r="K614" s="14" t="n">
        <f aca="false">K613+J614/3600</f>
        <v>88.4570977757511</v>
      </c>
    </row>
    <row r="615" customFormat="false" ht="12.75" hidden="false" customHeight="false" outlineLevel="0" collapsed="false">
      <c r="A615" s="0" t="n">
        <v>905</v>
      </c>
      <c r="B615" s="10" t="n">
        <v>39957</v>
      </c>
      <c r="C615" s="12" t="n">
        <v>50.544449</v>
      </c>
      <c r="D615" s="12" t="n">
        <v>8.208259</v>
      </c>
      <c r="E615" s="9" t="n">
        <v>6061</v>
      </c>
      <c r="F615" s="13" t="n">
        <v>0.182916666666668</v>
      </c>
      <c r="G615" s="0" t="n">
        <v>307</v>
      </c>
      <c r="H615" s="14" t="n">
        <f aca="false">(D615-H$3)/180*PI()*H$2*COS(RADIANS(C615))</f>
        <v>76479.0672478607</v>
      </c>
      <c r="I615" s="14" t="n">
        <f aca="false">(C615-I$3)/180*PI()*H$2</f>
        <v>-37302.8217464425</v>
      </c>
      <c r="J615" s="14" t="n">
        <f aca="false">SQRT((H616-H614)^2+(I616-I614)^2)/2*3.6</f>
        <v>822.640747875518</v>
      </c>
      <c r="K615" s="14" t="n">
        <f aca="false">K614+J615/3600</f>
        <v>88.6856090946054</v>
      </c>
    </row>
    <row r="616" customFormat="false" ht="12.75" hidden="false" customHeight="false" outlineLevel="0" collapsed="false">
      <c r="A616" s="0" t="n">
        <v>906</v>
      </c>
      <c r="B616" s="10" t="n">
        <v>39957</v>
      </c>
      <c r="C616" s="12" t="n">
        <v>50.543144</v>
      </c>
      <c r="D616" s="12" t="n">
        <v>8.21073</v>
      </c>
      <c r="E616" s="9" t="n">
        <v>6063</v>
      </c>
      <c r="F616" s="13" t="n">
        <v>0.182928240740742</v>
      </c>
      <c r="G616" s="0" t="n">
        <v>308</v>
      </c>
      <c r="H616" s="14" t="n">
        <f aca="false">(D616-H$3)/180*PI()*H$2*COS(RADIANS(C616))</f>
        <v>76655.7671422922</v>
      </c>
      <c r="I616" s="14" t="n">
        <f aca="false">(C616-I$3)/180*PI()*H$2</f>
        <v>-37447.9083491671</v>
      </c>
      <c r="J616" s="14" t="n">
        <f aca="false">SQRT((H617-H615)^2+(I617-I615)^2)/2*3.6</f>
        <v>823.355653854902</v>
      </c>
      <c r="K616" s="14" t="n">
        <f aca="false">K615+J616/3600</f>
        <v>88.914318998454</v>
      </c>
    </row>
    <row r="617" customFormat="false" ht="12.75" hidden="false" customHeight="false" outlineLevel="0" collapsed="false">
      <c r="A617" s="0" t="n">
        <v>907</v>
      </c>
      <c r="B617" s="10" t="n">
        <v>39957</v>
      </c>
      <c r="C617" s="12" t="n">
        <v>50.54184</v>
      </c>
      <c r="D617" s="12" t="n">
        <v>8.213205</v>
      </c>
      <c r="E617" s="9" t="n">
        <v>6068</v>
      </c>
      <c r="F617" s="13" t="n">
        <v>0.182939814814816</v>
      </c>
      <c r="G617" s="0" t="n">
        <v>309</v>
      </c>
      <c r="H617" s="14" t="n">
        <f aca="false">(D617-H$3)/180*PI()*H$2*COS(RADIANS(C617))</f>
        <v>76832.7576497668</v>
      </c>
      <c r="I617" s="14" t="n">
        <f aca="false">(C617-I$3)/180*PI()*H$2</f>
        <v>-37592.8837744179</v>
      </c>
      <c r="J617" s="14" t="n">
        <f aca="false">SQRT((H618-H616)^2+(I618-I616)^2)/2*3.6</f>
        <v>825.104467600471</v>
      </c>
      <c r="K617" s="14" t="n">
        <f aca="false">K616+J617/3600</f>
        <v>89.1435146838986</v>
      </c>
    </row>
    <row r="618" customFormat="false" ht="12.75" hidden="false" customHeight="false" outlineLevel="0" collapsed="false">
      <c r="A618" s="0" t="n">
        <v>908</v>
      </c>
      <c r="B618" s="10" t="n">
        <v>39957</v>
      </c>
      <c r="C618" s="12" t="n">
        <v>50.540527</v>
      </c>
      <c r="D618" s="12" t="n">
        <v>8.215683</v>
      </c>
      <c r="E618" s="9" t="n">
        <v>6078</v>
      </c>
      <c r="F618" s="13" t="n">
        <v>0.18295138888889</v>
      </c>
      <c r="G618" s="0" t="n">
        <v>310</v>
      </c>
      <c r="H618" s="14" t="n">
        <f aca="false">(D618-H$3)/180*PI()*H$2*COS(RADIANS(C618))</f>
        <v>77009.9844540524</v>
      </c>
      <c r="I618" s="14" t="n">
        <f aca="false">(C618-I$3)/180*PI()*H$2</f>
        <v>-37738.8597969295</v>
      </c>
      <c r="J618" s="14" t="n">
        <f aca="false">SQRT((H619-H617)^2+(I619-I617)^2)/2*3.6</f>
        <v>826.853901033368</v>
      </c>
      <c r="K618" s="14" t="n">
        <f aca="false">K617+J618/3600</f>
        <v>89.3731963230745</v>
      </c>
    </row>
    <row r="619" customFormat="false" ht="12.75" hidden="false" customHeight="false" outlineLevel="0" collapsed="false">
      <c r="A619" s="0" t="n">
        <v>909</v>
      </c>
      <c r="B619" s="10" t="n">
        <v>39957</v>
      </c>
      <c r="C619" s="12" t="n">
        <v>50.539215</v>
      </c>
      <c r="D619" s="12" t="n">
        <v>8.218165</v>
      </c>
      <c r="E619" s="9" t="n">
        <v>6079</v>
      </c>
      <c r="F619" s="13" t="n">
        <v>0.182962962962964</v>
      </c>
      <c r="G619" s="0" t="n">
        <v>311</v>
      </c>
      <c r="H619" s="14" t="n">
        <f aca="false">(D619-H$3)/180*PI()*H$2*COS(RADIANS(C619))</f>
        <v>77187.5019654736</v>
      </c>
      <c r="I619" s="14" t="n">
        <f aca="false">(C619-I$3)/180*PI()*H$2</f>
        <v>-37884.7246419672</v>
      </c>
      <c r="J619" s="14" t="n">
        <f aca="false">SQRT((H620-H618)^2+(I620-I618)^2)/2*3.6</f>
        <v>827.439365230981</v>
      </c>
      <c r="K619" s="14" t="n">
        <f aca="false">K618+J619/3600</f>
        <v>89.6030405911942</v>
      </c>
    </row>
    <row r="620" customFormat="false" ht="12.75" hidden="false" customHeight="false" outlineLevel="0" collapsed="false">
      <c r="A620" s="0" t="n">
        <v>910</v>
      </c>
      <c r="B620" s="10" t="n">
        <v>39957</v>
      </c>
      <c r="C620" s="12" t="n">
        <v>50.537903</v>
      </c>
      <c r="D620" s="12" t="n">
        <v>8.22065</v>
      </c>
      <c r="E620" s="9" t="n">
        <v>6085</v>
      </c>
      <c r="F620" s="13" t="n">
        <v>0.182974537037038</v>
      </c>
      <c r="G620" s="0" t="n">
        <v>313</v>
      </c>
      <c r="H620" s="14" t="n">
        <f aca="false">(D620-H$3)/180*PI()*H$2*COS(RADIANS(C620))</f>
        <v>77365.2411757037</v>
      </c>
      <c r="I620" s="14" t="n">
        <f aca="false">(C620-I$3)/180*PI()*H$2</f>
        <v>-38030.5894870049</v>
      </c>
      <c r="J620" s="14" t="n">
        <f aca="false">SQRT((H621-H619)^2+(I621-I619)^2)/2*3.6</f>
        <v>828.671637600985</v>
      </c>
      <c r="K620" s="14" t="n">
        <f aca="false">K619+J620/3600</f>
        <v>89.8332271571945</v>
      </c>
    </row>
    <row r="621" customFormat="false" ht="12.75" hidden="false" customHeight="false" outlineLevel="0" collapsed="false">
      <c r="A621" s="0" t="n">
        <v>911</v>
      </c>
      <c r="B621" s="10" t="n">
        <v>39957</v>
      </c>
      <c r="C621" s="12" t="n">
        <v>50.536587</v>
      </c>
      <c r="D621" s="12" t="n">
        <v>8.223139</v>
      </c>
      <c r="E621" s="9" t="n">
        <v>6094</v>
      </c>
      <c r="F621" s="13" t="n">
        <v>0.182986111111113</v>
      </c>
      <c r="G621" s="0" t="n">
        <v>314</v>
      </c>
      <c r="H621" s="14" t="n">
        <f aca="false">(D621-H$3)/180*PI()*H$2*COS(RADIANS(C621))</f>
        <v>77543.2793406263</v>
      </c>
      <c r="I621" s="14" t="n">
        <f aca="false">(C621-I$3)/180*PI()*H$2</f>
        <v>-38176.8990419365</v>
      </c>
      <c r="J621" s="14" t="n">
        <f aca="false">SQRT((H622-H620)^2+(I622-I620)^2)/2*3.6</f>
        <v>830.323204458501</v>
      </c>
      <c r="K621" s="14" t="n">
        <f aca="false">K620+J621/3600</f>
        <v>90.0638724917663</v>
      </c>
    </row>
    <row r="622" customFormat="false" ht="12.75" hidden="false" customHeight="false" outlineLevel="0" collapsed="false">
      <c r="A622" s="0" t="n">
        <v>912</v>
      </c>
      <c r="B622" s="10" t="n">
        <v>39957</v>
      </c>
      <c r="C622" s="12" t="n">
        <v>50.535267</v>
      </c>
      <c r="D622" s="12" t="n">
        <v>8.22563</v>
      </c>
      <c r="E622" s="9" t="n">
        <v>6100</v>
      </c>
      <c r="F622" s="13" t="n">
        <v>0.182997685185187</v>
      </c>
      <c r="G622" s="0" t="n">
        <v>315</v>
      </c>
      <c r="H622" s="14" t="n">
        <f aca="false">(D622-H$3)/180*PI()*H$2*COS(RADIANS(C622))</f>
        <v>77721.4751984876</v>
      </c>
      <c r="I622" s="14" t="n">
        <f aca="false">(C622-I$3)/180*PI()*H$2</f>
        <v>-38323.6533067612</v>
      </c>
      <c r="J622" s="14" t="n">
        <f aca="false">SQRT((H623-H621)^2+(I623-I621)^2)/2*3.6</f>
        <v>831.359310519734</v>
      </c>
      <c r="K622" s="14" t="n">
        <f aca="false">K621+J622/3600</f>
        <v>90.2948056335774</v>
      </c>
    </row>
    <row r="623" customFormat="false" ht="12.75" hidden="false" customHeight="false" outlineLevel="0" collapsed="false">
      <c r="A623" s="0" t="n">
        <v>913</v>
      </c>
      <c r="B623" s="10" t="n">
        <v>39957</v>
      </c>
      <c r="C623" s="12" t="n">
        <v>50.533947</v>
      </c>
      <c r="D623" s="12" t="n">
        <v>8.228124</v>
      </c>
      <c r="E623" s="9" t="n">
        <v>6101</v>
      </c>
      <c r="F623" s="13" t="n">
        <v>0.183009259259261</v>
      </c>
      <c r="G623" s="0" t="n">
        <v>316</v>
      </c>
      <c r="H623" s="14" t="n">
        <f aca="false">(D623-H$3)/180*PI()*H$2*COS(RADIANS(C623))</f>
        <v>77899.8928666877</v>
      </c>
      <c r="I623" s="14" t="n">
        <f aca="false">(C623-I$3)/180*PI()*H$2</f>
        <v>-38470.4075715859</v>
      </c>
      <c r="J623" s="14" t="n">
        <f aca="false">SQRT((H624-H622)^2+(I624-I622)^2)/2*3.6</f>
        <v>832.49377913189</v>
      </c>
      <c r="K623" s="14" t="n">
        <f aca="false">K622+J623/3600</f>
        <v>90.5260539055584</v>
      </c>
    </row>
    <row r="624" customFormat="false" ht="12.75" hidden="false" customHeight="false" outlineLevel="0" collapsed="false">
      <c r="A624" s="0" t="n">
        <v>914</v>
      </c>
      <c r="B624" s="10" t="n">
        <v>39957</v>
      </c>
      <c r="C624" s="12" t="n">
        <v>50.532623</v>
      </c>
      <c r="D624" s="12" t="n">
        <v>8.230621</v>
      </c>
      <c r="E624" s="9" t="n">
        <v>6111</v>
      </c>
      <c r="F624" s="13" t="n">
        <v>0.183020833333335</v>
      </c>
      <c r="G624" s="0" t="n">
        <v>318</v>
      </c>
      <c r="H624" s="14" t="n">
        <f aca="false">(D624-H$3)/180*PI()*H$2*COS(RADIANS(C624))</f>
        <v>78078.5389829008</v>
      </c>
      <c r="I624" s="14" t="n">
        <f aca="false">(C624-I$3)/180*PI()*H$2</f>
        <v>-38617.6065463036</v>
      </c>
      <c r="J624" s="14" t="n">
        <f aca="false">SQRT((H625-H623)^2+(I625-I623)^2)/2*3.6</f>
        <v>833.503604805025</v>
      </c>
      <c r="K624" s="14" t="n">
        <f aca="false">K623+J624/3600</f>
        <v>90.757582684671</v>
      </c>
    </row>
    <row r="625" customFormat="false" ht="12.75" hidden="false" customHeight="false" outlineLevel="0" collapsed="false">
      <c r="A625" s="0" t="n">
        <v>915</v>
      </c>
      <c r="B625" s="10" t="n">
        <v>39957</v>
      </c>
      <c r="C625" s="12" t="n">
        <v>50.531303</v>
      </c>
      <c r="D625" s="12" t="n">
        <v>8.233125</v>
      </c>
      <c r="E625" s="9" t="n">
        <v>6116</v>
      </c>
      <c r="F625" s="13" t="n">
        <v>0.183032407407409</v>
      </c>
      <c r="G625" s="0" t="n">
        <v>319</v>
      </c>
      <c r="H625" s="14" t="n">
        <f aca="false">(D625-H$3)/180*PI()*H$2*COS(RADIANS(C625))</f>
        <v>78257.6830219349</v>
      </c>
      <c r="I625" s="14" t="n">
        <f aca="false">(C625-I$3)/180*PI()*H$2</f>
        <v>-38764.3608111283</v>
      </c>
      <c r="J625" s="14" t="n">
        <f aca="false">SQRT((H626-H624)^2+(I626-I624)^2)/2*3.6</f>
        <v>834.705448840278</v>
      </c>
      <c r="K625" s="14" t="n">
        <f aca="false">K624+J625/3600</f>
        <v>90.9894453093488</v>
      </c>
    </row>
    <row r="626" customFormat="false" ht="12.75" hidden="false" customHeight="false" outlineLevel="0" collapsed="false">
      <c r="A626" s="0" t="n">
        <v>916</v>
      </c>
      <c r="B626" s="10" t="n">
        <v>39957</v>
      </c>
      <c r="C626" s="12" t="n">
        <v>50.529976</v>
      </c>
      <c r="D626" s="12" t="n">
        <v>8.23563</v>
      </c>
      <c r="E626" s="9" t="n">
        <v>6117</v>
      </c>
      <c r="F626" s="13" t="n">
        <v>0.183043981481483</v>
      </c>
      <c r="G626" s="0" t="n">
        <v>320</v>
      </c>
      <c r="H626" s="14" t="n">
        <f aca="false">(D626-H$3)/180*PI()*H$2*COS(RADIANS(C626))</f>
        <v>78436.9192317113</v>
      </c>
      <c r="I626" s="14" t="n">
        <f aca="false">(C626-I$3)/180*PI()*H$2</f>
        <v>-38911.8933182668</v>
      </c>
      <c r="J626" s="14" t="n">
        <f aca="false">SQRT((H627-H625)^2+(I627-I625)^2)/2*3.6</f>
        <v>836.357649534264</v>
      </c>
      <c r="K626" s="14" t="n">
        <f aca="false">K625+J626/3600</f>
        <v>91.2217668786639</v>
      </c>
    </row>
    <row r="627" customFormat="false" ht="12.75" hidden="false" customHeight="false" outlineLevel="0" collapsed="false">
      <c r="A627" s="0" t="n">
        <v>917</v>
      </c>
      <c r="B627" s="10" t="n">
        <v>39957</v>
      </c>
      <c r="C627" s="12" t="n">
        <v>50.528648</v>
      </c>
      <c r="D627" s="12" t="n">
        <v>8.23814</v>
      </c>
      <c r="E627" s="9" t="n">
        <v>6127</v>
      </c>
      <c r="F627" s="13" t="n">
        <v>0.183055555555557</v>
      </c>
      <c r="G627" s="0" t="n">
        <v>321</v>
      </c>
      <c r="H627" s="14" t="n">
        <f aca="false">(D627-H$3)/180*PI()*H$2*COS(RADIANS(C627))</f>
        <v>78616.5203974966</v>
      </c>
      <c r="I627" s="14" t="n">
        <f aca="false">(C627-I$3)/180*PI()*H$2</f>
        <v>-39059.5370028784</v>
      </c>
      <c r="J627" s="14" t="n">
        <f aca="false">SQRT((H628-H626)^2+(I628-I626)^2)/2*3.6</f>
        <v>837.68903873844</v>
      </c>
      <c r="K627" s="14" t="n">
        <f aca="false">K626+J627/3600</f>
        <v>91.4544582783135</v>
      </c>
    </row>
    <row r="628" customFormat="false" ht="12.75" hidden="false" customHeight="false" outlineLevel="0" collapsed="false">
      <c r="A628" s="0" t="n">
        <v>918</v>
      </c>
      <c r="B628" s="10" t="n">
        <v>39957</v>
      </c>
      <c r="C628" s="12" t="n">
        <v>50.527317</v>
      </c>
      <c r="D628" s="12" t="n">
        <v>8.240653</v>
      </c>
      <c r="E628" s="9" t="n">
        <v>6132</v>
      </c>
      <c r="F628" s="13" t="n">
        <v>0.183067129629631</v>
      </c>
      <c r="G628" s="0" t="n">
        <v>322</v>
      </c>
      <c r="H628" s="14" t="n">
        <f aca="false">(D628-H$3)/180*PI()*H$2*COS(RADIANS(C628))</f>
        <v>78796.3485465914</v>
      </c>
      <c r="I628" s="14" t="n">
        <f aca="false">(C628-I$3)/180*PI()*H$2</f>
        <v>-39207.51421991</v>
      </c>
      <c r="J628" s="14" t="n">
        <f aca="false">SQRT((H629-H627)^2+(I629-I627)^2)/2*3.6</f>
        <v>838.79285927649</v>
      </c>
      <c r="K628" s="14" t="n">
        <f aca="false">K627+J628/3600</f>
        <v>91.6874562947791</v>
      </c>
    </row>
    <row r="629" customFormat="false" ht="12.75" hidden="false" customHeight="false" outlineLevel="0" collapsed="false">
      <c r="A629" s="0" t="n">
        <v>919</v>
      </c>
      <c r="B629" s="10" t="n">
        <v>39957</v>
      </c>
      <c r="C629" s="12" t="n">
        <v>50.525986</v>
      </c>
      <c r="D629" s="12" t="n">
        <v>8.24317</v>
      </c>
      <c r="E629" s="9" t="n">
        <v>6134</v>
      </c>
      <c r="F629" s="13" t="n">
        <v>0.183078703703705</v>
      </c>
      <c r="G629" s="0" t="n">
        <v>323</v>
      </c>
      <c r="H629" s="14" t="n">
        <f aca="false">(D629-H$3)/180*PI()*H$2*COS(RADIANS(C629))</f>
        <v>78976.469387864</v>
      </c>
      <c r="I629" s="14" t="n">
        <f aca="false">(C629-I$3)/180*PI()*H$2</f>
        <v>-39355.4914369408</v>
      </c>
      <c r="J629" s="14" t="n">
        <f aca="false">SQRT((H630-H628)^2+(I630-I628)^2)/2*3.6</f>
        <v>839.736381732421</v>
      </c>
      <c r="K629" s="14" t="n">
        <f aca="false">K628+J629/3600</f>
        <v>91.9207164008159</v>
      </c>
    </row>
    <row r="630" customFormat="false" ht="12.75" hidden="false" customHeight="false" outlineLevel="0" collapsed="false">
      <c r="A630" s="0" t="n">
        <v>920</v>
      </c>
      <c r="B630" s="10" t="n">
        <v>39957</v>
      </c>
      <c r="C630" s="12" t="n">
        <v>50.524654</v>
      </c>
      <c r="D630" s="12" t="n">
        <v>8.245691</v>
      </c>
      <c r="E630" s="9" t="n">
        <v>6140</v>
      </c>
      <c r="F630" s="13" t="n">
        <v>0.183090277777779</v>
      </c>
      <c r="G630" s="0" t="n">
        <v>325</v>
      </c>
      <c r="H630" s="14" t="n">
        <f aca="false">(D630-H$3)/180*PI()*H$2*COS(RADIANS(C630))</f>
        <v>79156.8846223713</v>
      </c>
      <c r="I630" s="14" t="n">
        <f aca="false">(C630-I$3)/180*PI()*H$2</f>
        <v>-39503.5798314463</v>
      </c>
      <c r="J630" s="14" t="n">
        <f aca="false">SQRT((H631-H629)^2+(I631-I629)^2)/2*3.6</f>
        <v>841.16649403062</v>
      </c>
      <c r="K630" s="14" t="n">
        <f aca="false">K629+J630/3600</f>
        <v>92.1543737602689</v>
      </c>
    </row>
    <row r="631" customFormat="false" ht="12.75" hidden="false" customHeight="false" outlineLevel="0" collapsed="false">
      <c r="A631" s="0" t="n">
        <v>921</v>
      </c>
      <c r="B631" s="10" t="n">
        <v>39957</v>
      </c>
      <c r="C631" s="12" t="n">
        <v>50.523319</v>
      </c>
      <c r="D631" s="12" t="n">
        <v>8.248217</v>
      </c>
      <c r="E631" s="9" t="n">
        <v>6149</v>
      </c>
      <c r="F631" s="13" t="n">
        <v>0.183101851851853</v>
      </c>
      <c r="G631" s="0" t="n">
        <v>326</v>
      </c>
      <c r="H631" s="14" t="n">
        <f aca="false">(D631-H$3)/180*PI()*H$2*COS(RADIANS(C631))</f>
        <v>79337.668329988</v>
      </c>
      <c r="I631" s="14" t="n">
        <f aca="false">(C631-I$3)/180*PI()*H$2</f>
        <v>-39652.001758371</v>
      </c>
      <c r="J631" s="14" t="n">
        <f aca="false">SQRT((H632-H630)^2+(I632-I630)^2)/2*3.6</f>
        <v>842.270749692667</v>
      </c>
      <c r="K631" s="14" t="n">
        <f aca="false">K630+J631/3600</f>
        <v>92.3883378574057</v>
      </c>
    </row>
    <row r="632" customFormat="false" ht="12.75" hidden="false" customHeight="false" outlineLevel="0" collapsed="false">
      <c r="A632" s="0" t="n">
        <v>922</v>
      </c>
      <c r="B632" s="10" t="n">
        <v>39957</v>
      </c>
      <c r="C632" s="12" t="n">
        <v>50.521984</v>
      </c>
      <c r="D632" s="12" t="n">
        <v>8.250745</v>
      </c>
      <c r="E632" s="9" t="n">
        <v>6151</v>
      </c>
      <c r="F632" s="13" t="n">
        <v>0.183113425925927</v>
      </c>
      <c r="G632" s="0" t="n">
        <v>327</v>
      </c>
      <c r="H632" s="14" t="n">
        <f aca="false">(D632-H$3)/180*PI()*H$2*COS(RADIANS(C632))</f>
        <v>79518.6034654361</v>
      </c>
      <c r="I632" s="14" t="n">
        <f aca="false">(C632-I$3)/180*PI()*H$2</f>
        <v>-39800.4236852957</v>
      </c>
      <c r="J632" s="14" t="n">
        <f aca="false">SQRT((H633-H631)^2+(I633-I631)^2)/2*3.6</f>
        <v>843.602803448199</v>
      </c>
      <c r="K632" s="14" t="n">
        <f aca="false">K631+J632/3600</f>
        <v>92.6226719694747</v>
      </c>
    </row>
    <row r="633" customFormat="false" ht="12.75" hidden="false" customHeight="false" outlineLevel="0" collapsed="false">
      <c r="A633" s="0" t="n">
        <v>923</v>
      </c>
      <c r="B633" s="10" t="n">
        <v>39957</v>
      </c>
      <c r="C633" s="12" t="n">
        <v>50.520645</v>
      </c>
      <c r="D633" s="12" t="n">
        <v>8.253279</v>
      </c>
      <c r="E633" s="9" t="n">
        <v>6157</v>
      </c>
      <c r="F633" s="13" t="n">
        <v>0.183125000000001</v>
      </c>
      <c r="G633" s="0" t="n">
        <v>329</v>
      </c>
      <c r="H633" s="14" t="n">
        <f aca="false">(D633-H$3)/180*PI()*H$2*COS(RADIANS(C633))</f>
        <v>79699.9795417716</v>
      </c>
      <c r="I633" s="14" t="n">
        <f aca="false">(C633-I$3)/180*PI()*H$2</f>
        <v>-39949.2903221142</v>
      </c>
      <c r="J633" s="14" t="n">
        <f aca="false">SQRT((H634-H632)^2+(I634-I632)^2)/2*3.6</f>
        <v>845.45232151377</v>
      </c>
      <c r="K633" s="14" t="n">
        <f aca="false">K632+J633/3600</f>
        <v>92.8575198365618</v>
      </c>
    </row>
    <row r="634" customFormat="false" ht="12.75" hidden="false" customHeight="false" outlineLevel="0" collapsed="false">
      <c r="A634" s="0" t="n">
        <v>924</v>
      </c>
      <c r="B634" s="10" t="n">
        <v>39957</v>
      </c>
      <c r="C634" s="12" t="n">
        <v>50.519302</v>
      </c>
      <c r="D634" s="12" t="n">
        <v>8.255815</v>
      </c>
      <c r="E634" s="9" t="n">
        <v>6167</v>
      </c>
      <c r="F634" s="13" t="n">
        <v>0.183136574074075</v>
      </c>
      <c r="G634" s="0" t="n">
        <v>330</v>
      </c>
      <c r="H634" s="14" t="n">
        <f aca="false">(D634-H$3)/180*PI()*H$2*COS(RADIANS(C634))</f>
        <v>79881.5138852912</v>
      </c>
      <c r="I634" s="14" t="n">
        <f aca="false">(C634-I$3)/180*PI()*H$2</f>
        <v>-40098.6016688259</v>
      </c>
      <c r="J634" s="14" t="n">
        <f aca="false">SQRT((H635-H633)^2+(I635-I633)^2)/2*3.6</f>
        <v>846.45858919232</v>
      </c>
      <c r="K634" s="14" t="n">
        <f aca="false">K633+J634/3600</f>
        <v>93.0926472224486</v>
      </c>
    </row>
    <row r="635" customFormat="false" ht="12.75" hidden="false" customHeight="false" outlineLevel="0" collapsed="false">
      <c r="A635" s="0" t="n">
        <v>925</v>
      </c>
      <c r="B635" s="10" t="n">
        <v>39957</v>
      </c>
      <c r="C635" s="12" t="n">
        <v>50.51796</v>
      </c>
      <c r="D635" s="12" t="n">
        <v>8.258355</v>
      </c>
      <c r="E635" s="9" t="n">
        <v>6172</v>
      </c>
      <c r="F635" s="13" t="n">
        <v>0.18314814814815</v>
      </c>
      <c r="G635" s="0" t="n">
        <v>331</v>
      </c>
      <c r="H635" s="14" t="n">
        <f aca="false">(D635-H$3)/180*PI()*H$2*COS(RADIANS(C635))</f>
        <v>80063.3394531829</v>
      </c>
      <c r="I635" s="14" t="n">
        <f aca="false">(C635-I$3)/180*PI()*H$2</f>
        <v>-40247.8018380644</v>
      </c>
      <c r="J635" s="14" t="n">
        <f aca="false">SQRT((H636-H634)^2+(I636-I634)^2)/2*3.6</f>
        <v>847.791019323391</v>
      </c>
      <c r="K635" s="14" t="n">
        <f aca="false">K634+J635/3600</f>
        <v>93.3281447278162</v>
      </c>
    </row>
    <row r="636" customFormat="false" ht="12.75" hidden="false" customHeight="false" outlineLevel="0" collapsed="false">
      <c r="A636" s="0" t="n">
        <v>926</v>
      </c>
      <c r="B636" s="10" t="n">
        <v>39957</v>
      </c>
      <c r="C636" s="12" t="n">
        <v>50.516613</v>
      </c>
      <c r="D636" s="12" t="n">
        <v>8.260899</v>
      </c>
      <c r="E636" s="9" t="n">
        <v>6174</v>
      </c>
      <c r="F636" s="13" t="n">
        <v>0.183159722222224</v>
      </c>
      <c r="G636" s="0" t="n">
        <v>333</v>
      </c>
      <c r="H636" s="14" t="n">
        <f aca="false">(D636-H$3)/180*PI()*H$2*COS(RADIANS(C636))</f>
        <v>80245.4664579797</v>
      </c>
      <c r="I636" s="14" t="n">
        <f aca="false">(C636-I$3)/180*PI()*H$2</f>
        <v>-40397.5578946699</v>
      </c>
      <c r="J636" s="14" t="n">
        <f aca="false">SQRT((H637-H635)^2+(I637-I635)^2)/2*3.6</f>
        <v>849.641297990758</v>
      </c>
      <c r="K636" s="14" t="n">
        <f aca="false">K635+J636/3600</f>
        <v>93.5641561994803</v>
      </c>
    </row>
    <row r="637" customFormat="false" ht="12.75" hidden="false" customHeight="false" outlineLevel="0" collapsed="false">
      <c r="A637" s="0" t="n">
        <v>927</v>
      </c>
      <c r="B637" s="10" t="n">
        <v>39957</v>
      </c>
      <c r="C637" s="12" t="n">
        <v>50.515263</v>
      </c>
      <c r="D637" s="12" t="n">
        <v>8.263447</v>
      </c>
      <c r="E637" s="9" t="n">
        <v>6180</v>
      </c>
      <c r="F637" s="13" t="n">
        <v>0.183171296296298</v>
      </c>
      <c r="G637" s="0" t="n">
        <v>334</v>
      </c>
      <c r="H637" s="14" t="n">
        <f aca="false">(D637-H$3)/180*PI()*H$2*COS(RADIANS(C637))</f>
        <v>80427.8915726725</v>
      </c>
      <c r="I637" s="14" t="n">
        <f aca="false">(C637-I$3)/180*PI()*H$2</f>
        <v>-40547.6474836954</v>
      </c>
      <c r="J637" s="14" t="n">
        <f aca="false">SQRT((H638-H636)^2+(I638-I636)^2)/2*3.6</f>
        <v>850.875691271577</v>
      </c>
      <c r="K637" s="14" t="n">
        <f aca="false">K636+J637/3600</f>
        <v>93.8005105581668</v>
      </c>
    </row>
    <row r="638" customFormat="false" ht="12.75" hidden="false" customHeight="false" outlineLevel="0" collapsed="false">
      <c r="A638" s="0" t="n">
        <v>928</v>
      </c>
      <c r="B638" s="10" t="n">
        <v>39957</v>
      </c>
      <c r="C638" s="12" t="n">
        <v>50.513912</v>
      </c>
      <c r="D638" s="12" t="n">
        <v>8.265998</v>
      </c>
      <c r="E638" s="9" t="n">
        <v>6190</v>
      </c>
      <c r="F638" s="13" t="n">
        <v>0.183182870370372</v>
      </c>
      <c r="G638" s="0" t="n">
        <v>336</v>
      </c>
      <c r="H638" s="14" t="n">
        <f aca="false">(D638-H$3)/180*PI()*H$2*COS(RADIANS(C638))</f>
        <v>80610.5407433789</v>
      </c>
      <c r="I638" s="14" t="n">
        <f aca="false">(C638-I$3)/180*PI()*H$2</f>
        <v>-40697.848250194</v>
      </c>
      <c r="J638" s="14" t="n">
        <f aca="false">SQRT((H639-H637)^2+(I639-I637)^2)/2*3.6</f>
        <v>852.208503137785</v>
      </c>
      <c r="K638" s="14" t="n">
        <f aca="false">K637+J638/3600</f>
        <v>94.0372351423718</v>
      </c>
    </row>
    <row r="639" customFormat="false" ht="12.75" hidden="false" customHeight="false" outlineLevel="0" collapsed="false">
      <c r="A639" s="0" t="n">
        <v>929</v>
      </c>
      <c r="B639" s="10" t="n">
        <v>39957</v>
      </c>
      <c r="C639" s="12" t="n">
        <v>50.512558</v>
      </c>
      <c r="D639" s="12" t="n">
        <v>8.268554</v>
      </c>
      <c r="E639" s="9" t="n">
        <v>6197</v>
      </c>
      <c r="F639" s="13" t="n">
        <v>0.183194444444446</v>
      </c>
      <c r="G639" s="0" t="n">
        <v>337</v>
      </c>
      <c r="H639" s="14" t="n">
        <f aca="false">(D639-H$3)/180*PI()*H$2*COS(RADIANS(C639))</f>
        <v>80793.5588196288</v>
      </c>
      <c r="I639" s="14" t="n">
        <f aca="false">(C639-I$3)/180*PI()*H$2</f>
        <v>-40848.3825491125</v>
      </c>
      <c r="J639" s="14" t="n">
        <f aca="false">SQRT((H640-H638)^2+(I640-I638)^2)/2*3.6</f>
        <v>853.930024881023</v>
      </c>
      <c r="K639" s="14" t="n">
        <f aca="false">K638+J639/3600</f>
        <v>94.2744379270609</v>
      </c>
    </row>
    <row r="640" customFormat="false" ht="12.75" hidden="false" customHeight="false" outlineLevel="0" collapsed="false">
      <c r="A640" s="0" t="n">
        <v>930</v>
      </c>
      <c r="B640" s="10" t="n">
        <v>39957</v>
      </c>
      <c r="C640" s="12" t="n">
        <v>50.5112</v>
      </c>
      <c r="D640" s="12" t="n">
        <v>8.271113</v>
      </c>
      <c r="E640" s="9" t="n">
        <v>6199</v>
      </c>
      <c r="F640" s="13" t="n">
        <v>0.18320601851852</v>
      </c>
      <c r="G640" s="0" t="n">
        <v>338</v>
      </c>
      <c r="H640" s="14" t="n">
        <f aca="false">(D640-H$3)/180*PI()*H$2*COS(RADIANS(C640))</f>
        <v>80976.8061792567</v>
      </c>
      <c r="I640" s="14" t="n">
        <f aca="false">(C640-I$3)/180*PI()*H$2</f>
        <v>-40999.3615579242</v>
      </c>
      <c r="J640" s="14" t="n">
        <f aca="false">SQRT((H641-H639)^2+(I641-I639)^2)/2*3.6</f>
        <v>855.263088951589</v>
      </c>
      <c r="K640" s="14" t="n">
        <f aca="false">K639+J640/3600</f>
        <v>94.5120110073253</v>
      </c>
    </row>
    <row r="641" customFormat="false" ht="12.75" hidden="false" customHeight="false" outlineLevel="0" collapsed="false">
      <c r="A641" s="0" t="n">
        <v>931</v>
      </c>
      <c r="B641" s="10" t="n">
        <v>39957</v>
      </c>
      <c r="C641" s="12" t="n">
        <v>50.509842</v>
      </c>
      <c r="D641" s="12" t="n">
        <v>8.273677</v>
      </c>
      <c r="E641" s="9" t="n">
        <v>6205</v>
      </c>
      <c r="F641" s="13" t="n">
        <v>0.183217592592594</v>
      </c>
      <c r="G641" s="0" t="n">
        <v>339</v>
      </c>
      <c r="H641" s="14" t="n">
        <f aca="false">(D641-H$3)/180*PI()*H$2*COS(RADIANS(C641))</f>
        <v>81160.4174156268</v>
      </c>
      <c r="I641" s="14" t="n">
        <f aca="false">(C641-I$3)/180*PI()*H$2</f>
        <v>-41150.3405667366</v>
      </c>
      <c r="J641" s="14" t="n">
        <f aca="false">SQRT((H642-H640)^2+(I642-I640)^2)/2*3.6</f>
        <v>855.783331713631</v>
      </c>
      <c r="K641" s="14" t="n">
        <f aca="false">K640+J641/3600</f>
        <v>94.7497285994679</v>
      </c>
    </row>
    <row r="642" customFormat="false" ht="12.75" hidden="false" customHeight="false" outlineLevel="0" collapsed="false">
      <c r="A642" s="0" t="n">
        <v>932</v>
      </c>
      <c r="B642" s="10" t="n">
        <v>39957</v>
      </c>
      <c r="C642" s="12" t="n">
        <v>50.508484</v>
      </c>
      <c r="D642" s="12" t="n">
        <v>8.276241</v>
      </c>
      <c r="E642" s="9" t="n">
        <v>6215</v>
      </c>
      <c r="F642" s="13" t="n">
        <v>0.183229166666668</v>
      </c>
      <c r="G642" s="0" t="n">
        <v>341</v>
      </c>
      <c r="H642" s="14" t="n">
        <f aca="false">(D642-H$3)/180*PI()*H$2*COS(RADIANS(C642))</f>
        <v>81344.0390346074</v>
      </c>
      <c r="I642" s="14" t="n">
        <f aca="false">(C642-I$3)/180*PI()*H$2</f>
        <v>-41301.3195755483</v>
      </c>
      <c r="J642" s="14" t="n">
        <f aca="false">SQRT((H643-H641)^2+(I643-I641)^2)/2*3.6</f>
        <v>856.920051316743</v>
      </c>
      <c r="K642" s="14" t="n">
        <f aca="false">K641+J642/3600</f>
        <v>94.9877619470559</v>
      </c>
    </row>
    <row r="643" customFormat="false" ht="12.75" hidden="false" customHeight="false" outlineLevel="0" collapsed="false">
      <c r="A643" s="0" t="n">
        <v>933</v>
      </c>
      <c r="B643" s="10" t="n">
        <v>39957</v>
      </c>
      <c r="C643" s="12" t="n">
        <v>50.507122</v>
      </c>
      <c r="D643" s="12" t="n">
        <v>8.278811</v>
      </c>
      <c r="E643" s="9" t="n">
        <v>6222</v>
      </c>
      <c r="F643" s="13" t="n">
        <v>0.183240740740742</v>
      </c>
      <c r="G643" s="0" t="n">
        <v>342</v>
      </c>
      <c r="H643" s="14" t="n">
        <f aca="false">(D643-H$3)/180*PI()*H$2*COS(RADIANS(C643))</f>
        <v>81528.1021836632</v>
      </c>
      <c r="I643" s="14" t="n">
        <f aca="false">(C643-I$3)/180*PI()*H$2</f>
        <v>-41452.7432942538</v>
      </c>
      <c r="J643" s="14" t="n">
        <f aca="false">SQRT((H644-H642)^2+(I644-I642)^2)/2*3.6</f>
        <v>858.869976165517</v>
      </c>
      <c r="K643" s="14" t="n">
        <f aca="false">K642+J643/3600</f>
        <v>95.2263369404353</v>
      </c>
    </row>
    <row r="644" customFormat="false" ht="12.75" hidden="false" customHeight="false" outlineLevel="0" collapsed="false">
      <c r="A644" s="0" t="n">
        <v>934</v>
      </c>
      <c r="B644" s="10" t="n">
        <v>39957</v>
      </c>
      <c r="C644" s="12" t="n">
        <v>50.505756</v>
      </c>
      <c r="D644" s="12" t="n">
        <v>8.281384</v>
      </c>
      <c r="E644" s="9" t="n">
        <v>6228</v>
      </c>
      <c r="F644" s="13" t="n">
        <v>0.183252314814816</v>
      </c>
      <c r="G644" s="0" t="n">
        <v>343</v>
      </c>
      <c r="H644" s="14" t="n">
        <f aca="false">(D644-H$3)/180*PI()*H$2*COS(RADIANS(C644))</f>
        <v>81712.3948181197</v>
      </c>
      <c r="I644" s="14" t="n">
        <f aca="false">(C644-I$3)/180*PI()*H$2</f>
        <v>-41604.6117228531</v>
      </c>
      <c r="J644" s="14" t="n">
        <f aca="false">SQRT((H645-H643)^2+(I645-I643)^2)/2*3.6</f>
        <v>859.582646370488</v>
      </c>
      <c r="K644" s="14" t="n">
        <f aca="false">K643+J644/3600</f>
        <v>95.4651098977604</v>
      </c>
    </row>
    <row r="645" customFormat="false" ht="12.75" hidden="false" customHeight="false" outlineLevel="0" collapsed="false">
      <c r="A645" s="0" t="n">
        <v>935</v>
      </c>
      <c r="B645" s="10" t="n">
        <v>39957</v>
      </c>
      <c r="C645" s="12" t="n">
        <v>50.504391</v>
      </c>
      <c r="D645" s="12" t="n">
        <v>8.283957</v>
      </c>
      <c r="E645" s="9" t="n">
        <v>6230</v>
      </c>
      <c r="F645" s="13" t="n">
        <v>0.18326388888889</v>
      </c>
      <c r="G645" s="0" t="n">
        <v>344</v>
      </c>
      <c r="H645" s="14" t="n">
        <f aca="false">(D645-H$3)/180*PI()*H$2*COS(RADIANS(C645))</f>
        <v>81896.6961977366</v>
      </c>
      <c r="I645" s="14" t="n">
        <f aca="false">(C645-I$3)/180*PI()*H$2</f>
        <v>-41756.3689739787</v>
      </c>
      <c r="J645" s="14" t="n">
        <f aca="false">SQRT((H646-H644)^2+(I646-I644)^2)/2*3.6</f>
        <v>859.90653209671</v>
      </c>
      <c r="K645" s="14" t="n">
        <f aca="false">K644+J645/3600</f>
        <v>95.7039728233428</v>
      </c>
    </row>
    <row r="646" customFormat="false" ht="12.75" hidden="false" customHeight="false" outlineLevel="0" collapsed="false">
      <c r="A646" s="0" t="n">
        <v>936</v>
      </c>
      <c r="B646" s="10" t="n">
        <v>39957</v>
      </c>
      <c r="C646" s="12" t="n">
        <v>50.503025</v>
      </c>
      <c r="D646" s="12" t="n">
        <v>8.286533</v>
      </c>
      <c r="E646" s="9" t="n">
        <v>6236</v>
      </c>
      <c r="F646" s="13" t="n">
        <v>0.183275462962964</v>
      </c>
      <c r="G646" s="0" t="n">
        <v>344</v>
      </c>
      <c r="H646" s="14" t="n">
        <f aca="false">(D646-H$3)/180*PI()*H$2*COS(RADIANS(C646))</f>
        <v>82081.2219259673</v>
      </c>
      <c r="I646" s="14" t="n">
        <f aca="false">(C646-I$3)/180*PI()*H$2</f>
        <v>-41908.2374025773</v>
      </c>
      <c r="J646" s="14" t="n">
        <f aca="false">SQRT((H647-H645)^2+(I647-I645)^2)/2*3.6</f>
        <v>860.847214588188</v>
      </c>
      <c r="K646" s="14" t="n">
        <f aca="false">K645+J646/3600</f>
        <v>95.9430970496173</v>
      </c>
    </row>
    <row r="647" customFormat="false" ht="12.75" hidden="false" customHeight="false" outlineLevel="0" collapsed="false">
      <c r="A647" s="0" t="n">
        <v>937</v>
      </c>
      <c r="B647" s="10" t="n">
        <v>39957</v>
      </c>
      <c r="C647" s="12" t="n">
        <v>50.501656</v>
      </c>
      <c r="D647" s="12" t="n">
        <v>8.28911</v>
      </c>
      <c r="E647" s="9" t="n">
        <v>6246</v>
      </c>
      <c r="F647" s="13" t="n">
        <v>0.183287037037038</v>
      </c>
      <c r="G647" s="0" t="n">
        <v>345</v>
      </c>
      <c r="H647" s="14" t="n">
        <f aca="false">(D647-H$3)/180*PI()*H$2*COS(RADIANS(C647))</f>
        <v>82265.8340859614</v>
      </c>
      <c r="I647" s="14" t="n">
        <f aca="false">(C647-I$3)/180*PI()*H$2</f>
        <v>-42060.4393635966</v>
      </c>
      <c r="J647" s="14" t="n">
        <f aca="false">SQRT((H648-H646)^2+(I648-I646)^2)/2*3.6</f>
        <v>861.59163358275</v>
      </c>
      <c r="K647" s="14" t="n">
        <f aca="false">K646+J647/3600</f>
        <v>96.1824280589459</v>
      </c>
    </row>
    <row r="648" customFormat="false" ht="12.75" hidden="false" customHeight="false" outlineLevel="0" collapsed="false">
      <c r="A648" s="0" t="n">
        <v>938</v>
      </c>
      <c r="B648" s="10" t="n">
        <v>39957</v>
      </c>
      <c r="C648" s="12" t="n">
        <v>50.500286</v>
      </c>
      <c r="D648" s="12" t="n">
        <v>8.291688</v>
      </c>
      <c r="E648" s="9" t="n">
        <v>6252</v>
      </c>
      <c r="F648" s="13" t="n">
        <v>0.183298611111113</v>
      </c>
      <c r="G648" s="0" t="n">
        <v>345</v>
      </c>
      <c r="H648" s="14" t="n">
        <f aca="false">(D648-H$3)/180*PI()*H$2*COS(RADIANS(C648))</f>
        <v>82450.5292265648</v>
      </c>
      <c r="I648" s="14" t="n">
        <f aca="false">(C648-I$3)/180*PI()*H$2</f>
        <v>-42212.7525020883</v>
      </c>
      <c r="J648" s="14" t="n">
        <f aca="false">SQRT((H649-H647)^2+(I649-I647)^2)/2*3.6</f>
        <v>862.013776907625</v>
      </c>
      <c r="K648" s="14" t="n">
        <f aca="false">K647+J648/3600</f>
        <v>96.4218763303091</v>
      </c>
    </row>
    <row r="649" customFormat="false" ht="12.75" hidden="false" customHeight="false" outlineLevel="0" collapsed="false">
      <c r="A649" s="0" t="n">
        <v>939</v>
      </c>
      <c r="B649" s="10" t="n">
        <v>39957</v>
      </c>
      <c r="C649" s="12" t="n">
        <v>50.498917</v>
      </c>
      <c r="D649" s="12" t="n">
        <v>8.294269</v>
      </c>
      <c r="E649" s="9" t="n">
        <v>6254</v>
      </c>
      <c r="F649" s="13" t="n">
        <v>0.183310185185187</v>
      </c>
      <c r="G649" s="0" t="n">
        <v>346</v>
      </c>
      <c r="H649" s="14" t="n">
        <f aca="false">(D649-H$3)/180*PI()*H$2*COS(RADIANS(C649))</f>
        <v>82635.4453044128</v>
      </c>
      <c r="I649" s="14" t="n">
        <f aca="false">(C649-I$3)/180*PI()*H$2</f>
        <v>-42364.9544631077</v>
      </c>
      <c r="J649" s="14" t="n">
        <f aca="false">SQRT((H650-H648)^2+(I650-I648)^2)/2*3.6</f>
        <v>862.337821541852</v>
      </c>
      <c r="K649" s="14" t="n">
        <f aca="false">K648+J649/3600</f>
        <v>96.6614146140707</v>
      </c>
    </row>
    <row r="650" customFormat="false" ht="12.75" hidden="false" customHeight="false" outlineLevel="0" collapsed="false">
      <c r="A650" s="0" t="n">
        <v>940</v>
      </c>
      <c r="B650" s="10" t="n">
        <v>39957</v>
      </c>
      <c r="C650" s="12" t="n">
        <v>50.497547</v>
      </c>
      <c r="D650" s="12" t="n">
        <v>8.29685</v>
      </c>
      <c r="E650" s="9" t="n">
        <v>6260</v>
      </c>
      <c r="F650" s="13" t="n">
        <v>0.183321759259261</v>
      </c>
      <c r="G650" s="0" t="n">
        <v>346</v>
      </c>
      <c r="H650" s="14" t="n">
        <f aca="false">(D650-H$3)/180*PI()*H$2*COS(RADIANS(C650))</f>
        <v>82820.3736691609</v>
      </c>
      <c r="I650" s="14" t="n">
        <f aca="false">(C650-I$3)/180*PI()*H$2</f>
        <v>-42517.2676016001</v>
      </c>
      <c r="J650" s="14" t="n">
        <f aca="false">SQRT((H651-H649)^2+(I651-I649)^2)/2*3.6</f>
        <v>862.787656504399</v>
      </c>
      <c r="K650" s="14" t="n">
        <f aca="false">K649+J650/3600</f>
        <v>96.9010778519886</v>
      </c>
    </row>
    <row r="651" customFormat="false" ht="12.75" hidden="false" customHeight="false" outlineLevel="0" collapsed="false">
      <c r="A651" s="0" t="n">
        <v>941</v>
      </c>
      <c r="B651" s="10" t="n">
        <v>39957</v>
      </c>
      <c r="C651" s="12" t="n">
        <v>50.496174</v>
      </c>
      <c r="D651" s="12" t="n">
        <v>8.29943</v>
      </c>
      <c r="E651" s="9" t="n">
        <v>6270</v>
      </c>
      <c r="F651" s="13" t="n">
        <v>0.183333333333335</v>
      </c>
      <c r="G651" s="0" t="n">
        <v>346</v>
      </c>
      <c r="H651" s="14" t="n">
        <f aca="false">(D651-H$3)/180*PI()*H$2*COS(RADIANS(C651))</f>
        <v>83005.2471230743</v>
      </c>
      <c r="I651" s="14" t="n">
        <f aca="false">(C651-I$3)/180*PI()*H$2</f>
        <v>-42669.9142725118</v>
      </c>
      <c r="J651" s="14" t="n">
        <f aca="false">SQRT((H652-H650)^2+(I652-I650)^2)/2*3.6</f>
        <v>863.013398955594</v>
      </c>
      <c r="K651" s="14" t="n">
        <f aca="false">K650+J651/3600</f>
        <v>97.1408037961429</v>
      </c>
    </row>
    <row r="652" customFormat="false" ht="12.75" hidden="false" customHeight="false" outlineLevel="0" collapsed="false">
      <c r="A652" s="0" t="n">
        <v>942</v>
      </c>
      <c r="B652" s="10" t="n">
        <v>39957</v>
      </c>
      <c r="C652" s="12" t="n">
        <v>50.494804</v>
      </c>
      <c r="D652" s="12" t="n">
        <v>8.302013</v>
      </c>
      <c r="E652" s="9" t="n">
        <v>6276</v>
      </c>
      <c r="F652" s="13" t="n">
        <v>0.183344907407409</v>
      </c>
      <c r="G652" s="0" t="n">
        <v>346</v>
      </c>
      <c r="H652" s="14" t="n">
        <f aca="false">(D652-H$3)/180*PI()*H$2*COS(RADIANS(C652))</f>
        <v>83190.3380294051</v>
      </c>
      <c r="I652" s="14" t="n">
        <f aca="false">(C652-I$3)/180*PI()*H$2</f>
        <v>-42822.2274110042</v>
      </c>
      <c r="J652" s="14" t="n">
        <f aca="false">SQRT((H653-H651)^2+(I653-I651)^2)/2*3.6</f>
        <v>862.720608672175</v>
      </c>
      <c r="K652" s="14" t="n">
        <f aca="false">K651+J652/3600</f>
        <v>97.380448409663</v>
      </c>
    </row>
    <row r="653" customFormat="false" ht="12.75" hidden="false" customHeight="false" outlineLevel="0" collapsed="false">
      <c r="A653" s="0" t="n">
        <v>943</v>
      </c>
      <c r="B653" s="10" t="n">
        <v>39957</v>
      </c>
      <c r="C653" s="12" t="n">
        <v>50.493435</v>
      </c>
      <c r="D653" s="12" t="n">
        <v>8.304595</v>
      </c>
      <c r="E653" s="9" t="n">
        <v>6277</v>
      </c>
      <c r="F653" s="13" t="n">
        <v>0.183356481481483</v>
      </c>
      <c r="G653" s="0" t="n">
        <v>347</v>
      </c>
      <c r="H653" s="14" t="n">
        <f aca="false">(D653-H$3)/180*PI()*H$2*COS(RADIANS(C653))</f>
        <v>83375.3669919358</v>
      </c>
      <c r="I653" s="14" t="n">
        <f aca="false">(C653-I$3)/180*PI()*H$2</f>
        <v>-42974.4293720236</v>
      </c>
      <c r="J653" s="14" t="n">
        <f aca="false">SQRT((H654-H652)^2+(I654-I652)^2)/2*3.6</f>
        <v>863.138845261186</v>
      </c>
      <c r="K653" s="14" t="n">
        <f aca="false">K652+J653/3600</f>
        <v>97.6202092000133</v>
      </c>
    </row>
    <row r="654" customFormat="false" ht="12.75" hidden="false" customHeight="false" outlineLevel="0" collapsed="false">
      <c r="A654" s="0" t="n">
        <v>944</v>
      </c>
      <c r="B654" s="10" t="n">
        <v>39957</v>
      </c>
      <c r="C654" s="12" t="n">
        <v>50.492062</v>
      </c>
      <c r="D654" s="12" t="n">
        <v>8.307178</v>
      </c>
      <c r="E654" s="9" t="n">
        <v>6287</v>
      </c>
      <c r="F654" s="13" t="n">
        <v>0.183368055555557</v>
      </c>
      <c r="G654" s="0" t="n">
        <v>347</v>
      </c>
      <c r="H654" s="14" t="n">
        <f aca="false">(D654-H$3)/180*PI()*H$2*COS(RADIANS(C654))</f>
        <v>83560.4842950447</v>
      </c>
      <c r="I654" s="14" t="n">
        <f aca="false">(C654-I$3)/180*PI()*H$2</f>
        <v>-43127.0760429361</v>
      </c>
      <c r="J654" s="14" t="n">
        <f aca="false">SQRT((H655-H653)^2+(I655-I653)^2)/2*3.6</f>
        <v>863.816892123837</v>
      </c>
      <c r="K654" s="14" t="n">
        <f aca="false">K653+J654/3600</f>
        <v>97.8601583367144</v>
      </c>
    </row>
    <row r="655" customFormat="false" ht="12.75" hidden="false" customHeight="false" outlineLevel="0" collapsed="false">
      <c r="A655" s="0" t="n">
        <v>945</v>
      </c>
      <c r="B655" s="10" t="n">
        <v>39957</v>
      </c>
      <c r="C655" s="12" t="n">
        <v>50.490688</v>
      </c>
      <c r="D655" s="12" t="n">
        <v>8.30976</v>
      </c>
      <c r="E655" s="9" t="n">
        <v>6292</v>
      </c>
      <c r="F655" s="13" t="n">
        <v>0.183379629629631</v>
      </c>
      <c r="G655" s="0" t="n">
        <v>347</v>
      </c>
      <c r="H655" s="14" t="n">
        <f aca="false">(D655-H$3)/180*PI()*H$2*COS(RADIANS(C655))</f>
        <v>83745.5432099816</v>
      </c>
      <c r="I655" s="14" t="n">
        <f aca="false">(C655-I$3)/180*PI()*H$2</f>
        <v>-43279.8338913216</v>
      </c>
      <c r="J655" s="14" t="n">
        <f aca="false">SQRT((H656-H654)^2+(I656-I654)^2)/2*3.6</f>
        <v>863.748039853794</v>
      </c>
      <c r="K655" s="14" t="n">
        <f aca="false">K654+J655/3600</f>
        <v>98.1000883477849</v>
      </c>
    </row>
    <row r="656" customFormat="false" ht="12.75" hidden="false" customHeight="false" outlineLevel="0" collapsed="false">
      <c r="A656" s="0" t="n">
        <v>946</v>
      </c>
      <c r="B656" s="10" t="n">
        <v>39957</v>
      </c>
      <c r="C656" s="12" t="n">
        <v>50.489315</v>
      </c>
      <c r="D656" s="12" t="n">
        <v>8.312342</v>
      </c>
      <c r="E656" s="9" t="n">
        <v>6293</v>
      </c>
      <c r="F656" s="13" t="n">
        <v>0.183391203703705</v>
      </c>
      <c r="G656" s="0" t="n">
        <v>347</v>
      </c>
      <c r="H656" s="14" t="n">
        <f aca="false">(D656-H$3)/180*PI()*H$2*COS(RADIANS(C656))</f>
        <v>83930.6109226217</v>
      </c>
      <c r="I656" s="14" t="n">
        <f aca="false">(C656-I$3)/180*PI()*H$2</f>
        <v>-43432.4805622341</v>
      </c>
      <c r="J656" s="14" t="n">
        <f aca="false">SQRT((H657-H655)^2+(I657-I655)^2)/2*3.6</f>
        <v>863.2547401075</v>
      </c>
      <c r="K656" s="14" t="n">
        <f aca="false">K655+J656/3600</f>
        <v>98.3398813311481</v>
      </c>
    </row>
    <row r="657" customFormat="false" ht="12.75" hidden="false" customHeight="false" outlineLevel="0" collapsed="false">
      <c r="A657" s="0" t="n">
        <v>947</v>
      </c>
      <c r="B657" s="10" t="n">
        <v>39957</v>
      </c>
      <c r="C657" s="12" t="n">
        <v>50.487942</v>
      </c>
      <c r="D657" s="12" t="n">
        <v>8.31492</v>
      </c>
      <c r="E657" s="9" t="n">
        <v>6301</v>
      </c>
      <c r="F657" s="13" t="n">
        <v>0.183402777777779</v>
      </c>
      <c r="G657" s="0" t="n">
        <v>347</v>
      </c>
      <c r="H657" s="14" t="n">
        <f aca="false">(D657-H$3)/180*PI()*H$2*COS(RADIANS(C657))</f>
        <v>84115.40625885</v>
      </c>
      <c r="I657" s="14" t="n">
        <f aca="false">(C657-I$3)/180*PI()*H$2</f>
        <v>-43585.1272331465</v>
      </c>
      <c r="J657" s="14" t="n">
        <f aca="false">SQRT((H658-H656)^2+(I658-I656)^2)/2*3.6</f>
        <v>863.21501863305</v>
      </c>
      <c r="K657" s="14" t="n">
        <f aca="false">K656+J657/3600</f>
        <v>98.5796632807684</v>
      </c>
    </row>
    <row r="658" customFormat="false" ht="12.75" hidden="false" customHeight="false" outlineLevel="0" collapsed="false">
      <c r="A658" s="0" t="n">
        <v>948</v>
      </c>
      <c r="B658" s="10" t="n">
        <v>39957</v>
      </c>
      <c r="C658" s="12" t="n">
        <v>50.486565</v>
      </c>
      <c r="D658" s="12" t="n">
        <v>8.317496</v>
      </c>
      <c r="E658" s="9" t="n">
        <v>6302</v>
      </c>
      <c r="F658" s="13" t="n">
        <v>0.183414351851853</v>
      </c>
      <c r="G658" s="0" t="n">
        <v>347</v>
      </c>
      <c r="H658" s="14" t="n">
        <f aca="false">(D658-H$3)/180*PI()*H$2*COS(RADIANS(C658))</f>
        <v>84300.0778050165</v>
      </c>
      <c r="I658" s="14" t="n">
        <f aca="false">(C658-I$3)/180*PI()*H$2</f>
        <v>-43738.218613952</v>
      </c>
      <c r="J658" s="14" t="n">
        <f aca="false">SQRT((H659-H657)^2+(I659-I657)^2)/2*3.6</f>
        <v>863.666698248435</v>
      </c>
      <c r="K658" s="14" t="n">
        <f aca="false">K657+J658/3600</f>
        <v>98.8195706969485</v>
      </c>
    </row>
    <row r="659" customFormat="false" ht="12.75" hidden="false" customHeight="false" outlineLevel="0" collapsed="false">
      <c r="A659" s="0" t="n">
        <v>949</v>
      </c>
      <c r="B659" s="10" t="n">
        <v>39957</v>
      </c>
      <c r="C659" s="12" t="n">
        <v>50.485188</v>
      </c>
      <c r="D659" s="12" t="n">
        <v>8.320073</v>
      </c>
      <c r="E659" s="9" t="n">
        <v>6310</v>
      </c>
      <c r="F659" s="13" t="n">
        <v>0.183425925925927</v>
      </c>
      <c r="G659" s="0" t="n">
        <v>347</v>
      </c>
      <c r="H659" s="14" t="n">
        <f aca="false">(D659-H$3)/180*PI()*H$2*COS(RADIANS(C659))</f>
        <v>84484.8306622739</v>
      </c>
      <c r="I659" s="14" t="n">
        <f aca="false">(C659-I$3)/180*PI()*H$2</f>
        <v>-43891.3099947576</v>
      </c>
      <c r="J659" s="14" t="n">
        <f aca="false">SQRT((H660-H658)^2+(I660-I658)^2)/2*3.6</f>
        <v>864.706955370839</v>
      </c>
      <c r="K659" s="14" t="n">
        <f aca="false">K658+J659/3600</f>
        <v>99.0597670734404</v>
      </c>
    </row>
    <row r="660" customFormat="false" ht="12.75" hidden="false" customHeight="false" outlineLevel="0" collapsed="false">
      <c r="A660" s="0" t="n">
        <v>950</v>
      </c>
      <c r="B660" s="10" t="n">
        <v>39957</v>
      </c>
      <c r="C660" s="12" t="n">
        <v>50.483807</v>
      </c>
      <c r="D660" s="12" t="n">
        <v>8.322654</v>
      </c>
      <c r="E660" s="9" t="n">
        <v>6309</v>
      </c>
      <c r="F660" s="13" t="n">
        <v>0.183437500000001</v>
      </c>
      <c r="G660" s="0" t="n">
        <v>347</v>
      </c>
      <c r="H660" s="14" t="n">
        <f aca="false">(D660-H$3)/180*PI()*H$2*COS(RADIANS(C660))</f>
        <v>84669.884228484</v>
      </c>
      <c r="I660" s="14" t="n">
        <f aca="false">(C660-I$3)/180*PI()*H$2</f>
        <v>-44044.846085457</v>
      </c>
      <c r="J660" s="14" t="n">
        <f aca="false">SQRT((H661-H659)^2+(I661-I659)^2)/2*3.6</f>
        <v>864.738108226217</v>
      </c>
      <c r="K660" s="14" t="n">
        <f aca="false">K659+J660/3600</f>
        <v>99.2999721035032</v>
      </c>
    </row>
    <row r="661" customFormat="false" ht="12.75" hidden="false" customHeight="false" outlineLevel="0" collapsed="false">
      <c r="A661" s="0" t="n">
        <v>951</v>
      </c>
      <c r="B661" s="10" t="n">
        <v>39957</v>
      </c>
      <c r="C661" s="12" t="n">
        <v>50.482433</v>
      </c>
      <c r="D661" s="12" t="n">
        <v>8.325235</v>
      </c>
      <c r="E661" s="9" t="n">
        <v>6316</v>
      </c>
      <c r="F661" s="13" t="n">
        <v>0.183449074074076</v>
      </c>
      <c r="G661" s="0" t="n">
        <v>348</v>
      </c>
      <c r="H661" s="14" t="n">
        <f aca="false">(D661-H$3)/180*PI()*H$2*COS(RADIANS(C661))</f>
        <v>84854.9358483357</v>
      </c>
      <c r="I661" s="14" t="n">
        <f aca="false">(C661-I$3)/180*PI()*H$2</f>
        <v>-44197.6039338425</v>
      </c>
      <c r="J661" s="14" t="n">
        <f aca="false">SQRT((H662-H660)^2+(I662-I660)^2)/2*3.6</f>
        <v>864.640137013264</v>
      </c>
      <c r="K661" s="14" t="n">
        <f aca="false">K660+J661/3600</f>
        <v>99.5401499193402</v>
      </c>
    </row>
    <row r="662" customFormat="false" ht="12.75" hidden="false" customHeight="false" outlineLevel="0" collapsed="false">
      <c r="A662" s="0" t="n">
        <v>952</v>
      </c>
      <c r="B662" s="10" t="n">
        <v>39957</v>
      </c>
      <c r="C662" s="12" t="n">
        <v>50.481056</v>
      </c>
      <c r="D662" s="12" t="n">
        <v>8.32782</v>
      </c>
      <c r="E662" s="9" t="n">
        <v>6318</v>
      </c>
      <c r="F662" s="13" t="n">
        <v>0.18346064814815</v>
      </c>
      <c r="G662" s="0" t="n">
        <v>348</v>
      </c>
      <c r="H662" s="14" t="n">
        <f aca="false">(D662-H$3)/180*PI()*H$2*COS(RADIANS(C662))</f>
        <v>85040.2864178461</v>
      </c>
      <c r="I662" s="14" t="n">
        <f aca="false">(C662-I$3)/180*PI()*H$2</f>
        <v>-44350.695314648</v>
      </c>
      <c r="J662" s="14" t="n">
        <f aca="false">SQRT((H663-H661)^2+(I663-I661)^2)/2*3.6</f>
        <v>866.462778813235</v>
      </c>
      <c r="K662" s="14" t="n">
        <f aca="false">K661+J662/3600</f>
        <v>99.7808340245661</v>
      </c>
    </row>
    <row r="663" customFormat="false" ht="12.75" hidden="false" customHeight="false" outlineLevel="0" collapsed="false">
      <c r="A663" s="0" t="n">
        <v>953</v>
      </c>
      <c r="B663" s="10" t="n">
        <v>39957</v>
      </c>
      <c r="C663" s="12" t="n">
        <v>50.479675</v>
      </c>
      <c r="D663" s="12" t="n">
        <v>8.33041</v>
      </c>
      <c r="E663" s="9" t="n">
        <v>6316</v>
      </c>
      <c r="F663" s="13" t="n">
        <v>0.183472222222224</v>
      </c>
      <c r="G663" s="0" t="n">
        <v>349</v>
      </c>
      <c r="H663" s="14" t="n">
        <f aca="false">(D663-H$3)/180*PI()*H$2*COS(RADIANS(C663))</f>
        <v>85226.0085470782</v>
      </c>
      <c r="I663" s="14" t="n">
        <f aca="false">(C663-I$3)/180*PI()*H$2</f>
        <v>-44504.2314053474</v>
      </c>
      <c r="J663" s="14" t="n">
        <f aca="false">SQRT((H664-H662)^2+(I664-I662)^2)/2*3.6</f>
        <v>867.179645845814</v>
      </c>
      <c r="K663" s="14" t="n">
        <f aca="false">K662+J663/3600</f>
        <v>100.021717259523</v>
      </c>
    </row>
    <row r="664" customFormat="false" ht="12.75" hidden="false" customHeight="false" outlineLevel="0" collapsed="false">
      <c r="A664" s="0" t="n">
        <v>954</v>
      </c>
      <c r="B664" s="10" t="n">
        <v>39957</v>
      </c>
      <c r="C664" s="12" t="n">
        <v>50.478298</v>
      </c>
      <c r="D664" s="12" t="n">
        <v>8.333002</v>
      </c>
      <c r="E664" s="9" t="n">
        <v>6317</v>
      </c>
      <c r="F664" s="13" t="n">
        <v>0.183483796296298</v>
      </c>
      <c r="G664" s="0" t="n">
        <v>350</v>
      </c>
      <c r="H664" s="14" t="n">
        <f aca="false">(D664-H$3)/180*PI()*H$2*COS(RADIANS(C664))</f>
        <v>85411.8756066719</v>
      </c>
      <c r="I664" s="14" t="n">
        <f aca="false">(C664-I$3)/180*PI()*H$2</f>
        <v>-44657.322786153</v>
      </c>
      <c r="J664" s="14" t="n">
        <f aca="false">SQRT((H665-H663)^2+(I665-I663)^2)/2*3.6</f>
        <v>866.662869994856</v>
      </c>
      <c r="K664" s="14" t="n">
        <f aca="false">K663+J664/3600</f>
        <v>100.262456945633</v>
      </c>
    </row>
    <row r="665" customFormat="false" ht="12.75" hidden="false" customHeight="false" outlineLevel="0" collapsed="false">
      <c r="A665" s="0" t="n">
        <v>955</v>
      </c>
      <c r="B665" s="10" t="n">
        <v>39957</v>
      </c>
      <c r="C665" s="12" t="n">
        <v>50.476925</v>
      </c>
      <c r="D665" s="12" t="n">
        <v>8.335597</v>
      </c>
      <c r="E665" s="9" t="n">
        <v>6319</v>
      </c>
      <c r="F665" s="13" t="n">
        <v>0.183495370370372</v>
      </c>
      <c r="G665" s="0" t="n">
        <v>351</v>
      </c>
      <c r="H665" s="14" t="n">
        <f aca="false">(D665-H$3)/180*PI()*H$2*COS(RADIANS(C665))</f>
        <v>85597.9583146604</v>
      </c>
      <c r="I665" s="14" t="n">
        <f aca="false">(C665-I$3)/180*PI()*H$2</f>
        <v>-44809.9694570654</v>
      </c>
      <c r="J665" s="14" t="n">
        <f aca="false">SQRT((H666-H664)^2+(I666-I664)^2)/2*3.6</f>
        <v>867.506053433324</v>
      </c>
      <c r="K665" s="14" t="n">
        <f aca="false">K664+J665/3600</f>
        <v>100.503430849364</v>
      </c>
    </row>
    <row r="666" customFormat="false" ht="12.75" hidden="false" customHeight="false" outlineLevel="0" collapsed="false">
      <c r="A666" s="0" t="n">
        <v>956</v>
      </c>
      <c r="B666" s="10" t="n">
        <v>39957</v>
      </c>
      <c r="C666" s="12" t="n">
        <v>50.475544</v>
      </c>
      <c r="D666" s="12" t="n">
        <v>8.338192</v>
      </c>
      <c r="E666" s="9" t="n">
        <v>6325</v>
      </c>
      <c r="F666" s="13" t="n">
        <v>0.183506944444446</v>
      </c>
      <c r="G666" s="0" t="n">
        <v>351</v>
      </c>
      <c r="H666" s="14" t="n">
        <f aca="false">(D666-H$3)/180*PI()*H$2*COS(RADIANS(C666))</f>
        <v>85784.0661568073</v>
      </c>
      <c r="I666" s="14" t="n">
        <f aca="false">(C666-I$3)/180*PI()*H$2</f>
        <v>-44963.5055477648</v>
      </c>
      <c r="J666" s="14" t="n">
        <f aca="false">SQRT((H667-H665)^2+(I667-I665)^2)/2*3.6</f>
        <v>868.671997672033</v>
      </c>
      <c r="K666" s="14" t="n">
        <f aca="false">K665+J666/3600</f>
        <v>100.744728626496</v>
      </c>
    </row>
    <row r="667" customFormat="false" ht="12.75" hidden="false" customHeight="false" outlineLevel="0" collapsed="false">
      <c r="A667" s="0" t="n">
        <v>957</v>
      </c>
      <c r="B667" s="10" t="n">
        <v>39957</v>
      </c>
      <c r="C667" s="12" t="n">
        <v>50.474163</v>
      </c>
      <c r="D667" s="12" t="n">
        <v>8.340788</v>
      </c>
      <c r="E667" s="9" t="n">
        <v>6327</v>
      </c>
      <c r="F667" s="13" t="n">
        <v>0.18351851851852</v>
      </c>
      <c r="G667" s="0" t="n">
        <v>351</v>
      </c>
      <c r="H667" s="14" t="n">
        <f aca="false">(D667-H$3)/180*PI()*H$2*COS(RADIANS(C667))</f>
        <v>85970.2554331084</v>
      </c>
      <c r="I667" s="14" t="n">
        <f aca="false">(C667-I$3)/180*PI()*H$2</f>
        <v>-45117.0416384642</v>
      </c>
      <c r="J667" s="14" t="n">
        <f aca="false">SQRT((H668-H666)^2+(I668-I666)^2)/2*3.6</f>
        <v>868.898185679094</v>
      </c>
      <c r="K667" s="14" t="n">
        <f aca="false">K666+J667/3600</f>
        <v>100.986089233629</v>
      </c>
    </row>
    <row r="668" customFormat="false" ht="12.75" hidden="false" customHeight="false" outlineLevel="0" collapsed="false">
      <c r="A668" s="0" t="n">
        <v>958</v>
      </c>
      <c r="B668" s="10" t="n">
        <v>39957</v>
      </c>
      <c r="C668" s="12" t="n">
        <v>50.472782</v>
      </c>
      <c r="D668" s="12" t="n">
        <v>8.343385</v>
      </c>
      <c r="E668" s="9" t="n">
        <v>6325</v>
      </c>
      <c r="F668" s="13" t="n">
        <v>0.183530092592594</v>
      </c>
      <c r="G668" s="0" t="n">
        <v>352</v>
      </c>
      <c r="H668" s="14" t="n">
        <f aca="false">(D668-H$3)/180*PI()*H$2*COS(RADIANS(C668))</f>
        <v>86156.5261494428</v>
      </c>
      <c r="I668" s="14" t="n">
        <f aca="false">(C668-I$3)/180*PI()*H$2</f>
        <v>-45270.5777291628</v>
      </c>
      <c r="J668" s="14" t="n">
        <f aca="false">SQRT((H669-H667)^2+(I669-I667)^2)/2*3.6</f>
        <v>869.321031208293</v>
      </c>
      <c r="K668" s="14" t="n">
        <f aca="false">K667+J668/3600</f>
        <v>101.227567297853</v>
      </c>
    </row>
    <row r="669" customFormat="false" ht="12.75" hidden="false" customHeight="false" outlineLevel="0" collapsed="false">
      <c r="A669" s="0" t="n">
        <v>959</v>
      </c>
      <c r="B669" s="10" t="n">
        <v>39957</v>
      </c>
      <c r="C669" s="12" t="n">
        <v>50.471401</v>
      </c>
      <c r="D669" s="12" t="n">
        <v>8.345985</v>
      </c>
      <c r="E669" s="9" t="n">
        <v>6332</v>
      </c>
      <c r="F669" s="13" t="n">
        <v>0.183541666666668</v>
      </c>
      <c r="G669" s="0" t="n">
        <v>353</v>
      </c>
      <c r="H669" s="14" t="n">
        <f aca="false">(D669-H$3)/180*PI()*H$2*COS(RADIANS(C669))</f>
        <v>86343.0198324519</v>
      </c>
      <c r="I669" s="14" t="n">
        <f aca="false">(C669-I$3)/180*PI()*H$2</f>
        <v>-45424.1138198622</v>
      </c>
      <c r="J669" s="14" t="n">
        <f aca="false">SQRT((H670-H668)^2+(I670-I668)^2)/2*3.6</f>
        <v>869.64570452251</v>
      </c>
      <c r="K669" s="14" t="n">
        <f aca="false">K668+J669/3600</f>
        <v>101.469135549109</v>
      </c>
    </row>
    <row r="670" customFormat="false" ht="12.75" hidden="false" customHeight="false" outlineLevel="0" collapsed="false">
      <c r="A670" s="0" t="n">
        <v>960</v>
      </c>
      <c r="B670" s="10" t="n">
        <v>39957</v>
      </c>
      <c r="C670" s="12" t="n">
        <v>50.47002</v>
      </c>
      <c r="D670" s="12" t="n">
        <v>8.348585</v>
      </c>
      <c r="E670" s="9" t="n">
        <v>6335</v>
      </c>
      <c r="F670" s="13" t="n">
        <v>0.183553240740742</v>
      </c>
      <c r="G670" s="0" t="n">
        <v>353</v>
      </c>
      <c r="H670" s="14" t="n">
        <f aca="false">(D670-H$3)/180*PI()*H$2*COS(RADIANS(C670))</f>
        <v>86529.5242130719</v>
      </c>
      <c r="I670" s="14" t="n">
        <f aca="false">(C670-I$3)/180*PI()*H$2</f>
        <v>-45577.6499105616</v>
      </c>
      <c r="J670" s="14" t="n">
        <f aca="false">SQRT((H671-H669)^2+(I671-I669)^2)/2*3.6</f>
        <v>870.556352363703</v>
      </c>
      <c r="K670" s="14" t="n">
        <f aca="false">K669+J670/3600</f>
        <v>101.710956758099</v>
      </c>
    </row>
    <row r="671" customFormat="false" ht="12.75" hidden="false" customHeight="false" outlineLevel="0" collapsed="false">
      <c r="A671" s="0" t="n">
        <v>961</v>
      </c>
      <c r="B671" s="10" t="n">
        <v>39957</v>
      </c>
      <c r="C671" s="12" t="n">
        <v>50.468636</v>
      </c>
      <c r="D671" s="12" t="n">
        <v>8.35119</v>
      </c>
      <c r="E671" s="9" t="n">
        <v>6334</v>
      </c>
      <c r="F671" s="13" t="n">
        <v>0.183564814814816</v>
      </c>
      <c r="G671" s="0" t="n">
        <v>354</v>
      </c>
      <c r="H671" s="14" t="n">
        <f aca="false">(D671-H$3)/180*PI()*H$2*COS(RADIANS(C671))</f>
        <v>86716.3986154337</v>
      </c>
      <c r="I671" s="14" t="n">
        <f aca="false">(C671-I$3)/180*PI()*H$2</f>
        <v>-45731.519533681</v>
      </c>
      <c r="J671" s="14" t="n">
        <f aca="false">SQRT((H672-H670)^2+(I672-I670)^2)/2*3.6</f>
        <v>871.274686741517</v>
      </c>
      <c r="K671" s="14" t="n">
        <f aca="false">K670+J671/3600</f>
        <v>101.952977504416</v>
      </c>
    </row>
    <row r="672" customFormat="false" ht="12.75" hidden="false" customHeight="false" outlineLevel="0" collapsed="false">
      <c r="A672" s="0" t="n">
        <v>962</v>
      </c>
      <c r="B672" s="10" t="n">
        <v>39957</v>
      </c>
      <c r="C672" s="12" t="n">
        <v>50.467255</v>
      </c>
      <c r="D672" s="12" t="n">
        <v>8.353797</v>
      </c>
      <c r="E672" s="9" t="n">
        <v>6341</v>
      </c>
      <c r="F672" s="13" t="n">
        <v>0.18357638888889</v>
      </c>
      <c r="G672" s="0" t="n">
        <v>355</v>
      </c>
      <c r="H672" s="14" t="n">
        <f aca="false">(D672-H$3)/180*PI()*H$2*COS(RADIANS(C672))</f>
        <v>86903.4197783084</v>
      </c>
      <c r="I672" s="14" t="n">
        <f aca="false">(C672-I$3)/180*PI()*H$2</f>
        <v>-45885.0556243796</v>
      </c>
      <c r="J672" s="14" t="n">
        <f aca="false">SQRT((H673-H671)^2+(I673-I671)^2)/2*3.6</f>
        <v>872.024651182332</v>
      </c>
      <c r="K672" s="14" t="n">
        <f aca="false">K671+J672/3600</f>
        <v>102.195206574189</v>
      </c>
    </row>
    <row r="673" customFormat="false" ht="12.75" hidden="false" customHeight="false" outlineLevel="0" collapsed="false">
      <c r="A673" s="0" t="n">
        <v>963</v>
      </c>
      <c r="B673" s="10" t="n">
        <v>39957</v>
      </c>
      <c r="C673" s="12" t="n">
        <v>50.46587</v>
      </c>
      <c r="D673" s="12" t="n">
        <v>8.356408</v>
      </c>
      <c r="E673" s="9" t="n">
        <v>6341</v>
      </c>
      <c r="F673" s="13" t="n">
        <v>0.183587962962964</v>
      </c>
      <c r="G673" s="0" t="n">
        <v>356</v>
      </c>
      <c r="H673" s="14" t="n">
        <f aca="false">(D673-H$3)/180*PI()*H$2*COS(RADIANS(C673))</f>
        <v>87090.742108155</v>
      </c>
      <c r="I673" s="14" t="n">
        <f aca="false">(C673-I$3)/180*PI()*H$2</f>
        <v>-46039.0364249721</v>
      </c>
      <c r="J673" s="14" t="n">
        <f aca="false">SQRT((H674-H672)^2+(I674-I672)^2)/2*3.6</f>
        <v>873.360367483235</v>
      </c>
      <c r="K673" s="14" t="n">
        <f aca="false">K672+J673/3600</f>
        <v>102.437806676268</v>
      </c>
    </row>
    <row r="674" customFormat="false" ht="12.75" hidden="false" customHeight="false" outlineLevel="0" collapsed="false">
      <c r="A674" s="0" t="n">
        <v>964</v>
      </c>
      <c r="B674" s="10" t="n">
        <v>39957</v>
      </c>
      <c r="C674" s="12" t="n">
        <v>50.464485</v>
      </c>
      <c r="D674" s="12" t="n">
        <v>8.359023</v>
      </c>
      <c r="E674" s="9" t="n">
        <v>6350</v>
      </c>
      <c r="F674" s="13" t="n">
        <v>0.183599537037039</v>
      </c>
      <c r="G674" s="0" t="n">
        <v>357</v>
      </c>
      <c r="H674" s="14" t="n">
        <f aca="false">(D674-H$3)/180*PI()*H$2*COS(RADIANS(C674))</f>
        <v>87278.3582936812</v>
      </c>
      <c r="I674" s="14" t="n">
        <f aca="false">(C674-I$3)/180*PI()*H$2</f>
        <v>-46193.0172255646</v>
      </c>
      <c r="J674" s="14" t="n">
        <f aca="false">SQRT((H675-H673)^2+(I675-I673)^2)/2*3.6</f>
        <v>874.369768690356</v>
      </c>
      <c r="K674" s="14" t="n">
        <f aca="false">K673+J674/3600</f>
        <v>102.680687167571</v>
      </c>
    </row>
    <row r="675" customFormat="false" ht="12.75" hidden="false" customHeight="false" outlineLevel="0" collapsed="false">
      <c r="A675" s="0" t="n">
        <v>965</v>
      </c>
      <c r="B675" s="10" t="n">
        <v>39957</v>
      </c>
      <c r="C675" s="12" t="n">
        <v>50.463097</v>
      </c>
      <c r="D675" s="12" t="n">
        <v>8.36164</v>
      </c>
      <c r="E675" s="9" t="n">
        <v>6350</v>
      </c>
      <c r="F675" s="13" t="n">
        <v>0.183611111111113</v>
      </c>
      <c r="G675" s="0" t="n">
        <v>358</v>
      </c>
      <c r="H675" s="14" t="n">
        <f aca="false">(D675-H$3)/180*PI()*H$2*COS(RADIANS(C675))</f>
        <v>87466.1323621802</v>
      </c>
      <c r="I675" s="14" t="n">
        <f aca="false">(C675-I$3)/180*PI()*H$2</f>
        <v>-46347.3315585778</v>
      </c>
      <c r="J675" s="14" t="n">
        <f aca="false">SQRT((H676-H674)^2+(I676-I674)^2)/2*3.6</f>
        <v>874.892156551235</v>
      </c>
      <c r="K675" s="14" t="n">
        <f aca="false">K674+J675/3600</f>
        <v>102.923712766613</v>
      </c>
    </row>
    <row r="676" customFormat="false" ht="12.75" hidden="false" customHeight="false" outlineLevel="0" collapsed="false">
      <c r="A676" s="0" t="n">
        <v>966</v>
      </c>
      <c r="B676" s="10" t="n">
        <v>39957</v>
      </c>
      <c r="C676" s="12" t="n">
        <v>50.461712</v>
      </c>
      <c r="D676" s="12" t="n">
        <v>8.36426</v>
      </c>
      <c r="E676" s="9" t="n">
        <v>6359</v>
      </c>
      <c r="F676" s="13" t="n">
        <v>0.183622685185187</v>
      </c>
      <c r="G676" s="0" t="n">
        <v>359</v>
      </c>
      <c r="H676" s="14" t="n">
        <f aca="false">(D676-H$3)/180*PI()*H$2*COS(RADIANS(C676))</f>
        <v>87654.1240155797</v>
      </c>
      <c r="I676" s="14" t="n">
        <f aca="false">(C676-I$3)/180*PI()*H$2</f>
        <v>-46501.3123591703</v>
      </c>
      <c r="J676" s="14" t="n">
        <f aca="false">SQRT((H677-H675)^2+(I677-I675)^2)/2*3.6</f>
        <v>875.125195806993</v>
      </c>
      <c r="K676" s="14" t="n">
        <f aca="false">K675+J676/3600</f>
        <v>103.166803098781</v>
      </c>
    </row>
    <row r="677" customFormat="false" ht="12.75" hidden="false" customHeight="false" outlineLevel="0" collapsed="false">
      <c r="A677" s="0" t="n">
        <v>967</v>
      </c>
      <c r="B677" s="10" t="n">
        <v>39957</v>
      </c>
      <c r="C677" s="12" t="n">
        <v>50.460327</v>
      </c>
      <c r="D677" s="12" t="n">
        <v>8.366883</v>
      </c>
      <c r="E677" s="9" t="n">
        <v>6364</v>
      </c>
      <c r="F677" s="13" t="n">
        <v>0.183634259259261</v>
      </c>
      <c r="G677" s="0" t="n">
        <v>359</v>
      </c>
      <c r="H677" s="14" t="n">
        <f aca="false">(D677-H$3)/180*PI()*H$2*COS(RADIANS(C677))</f>
        <v>87842.3388089232</v>
      </c>
      <c r="I677" s="14" t="n">
        <f aca="false">(C677-I$3)/180*PI()*H$2</f>
        <v>-46655.2931597628</v>
      </c>
      <c r="J677" s="14" t="n">
        <f aca="false">SQRT((H678-H676)^2+(I678-I676)^2)/2*3.6</f>
        <v>876.233473160673</v>
      </c>
      <c r="K677" s="14" t="n">
        <f aca="false">K676+J677/3600</f>
        <v>103.410201285771</v>
      </c>
    </row>
    <row r="678" customFormat="false" ht="12.75" hidden="false" customHeight="false" outlineLevel="0" collapsed="false">
      <c r="A678" s="0" t="n">
        <v>968</v>
      </c>
      <c r="B678" s="10" t="n">
        <v>39957</v>
      </c>
      <c r="C678" s="12" t="n">
        <v>50.458939</v>
      </c>
      <c r="D678" s="12" t="n">
        <v>8.36951</v>
      </c>
      <c r="E678" s="9" t="n">
        <v>6365</v>
      </c>
      <c r="F678" s="13" t="n">
        <v>0.183645833333335</v>
      </c>
      <c r="G678" s="0" t="n">
        <v>360</v>
      </c>
      <c r="H678" s="14" t="n">
        <f aca="false">(D678-H$3)/180*PI()*H$2*COS(RADIANS(C678))</f>
        <v>88030.8531229152</v>
      </c>
      <c r="I678" s="14" t="n">
        <f aca="false">(C678-I$3)/180*PI()*H$2</f>
        <v>-46809.6074927752</v>
      </c>
      <c r="J678" s="14" t="n">
        <f aca="false">SQRT((H679-H677)^2+(I679-I677)^2)/2*3.6</f>
        <v>876.756747147029</v>
      </c>
      <c r="K678" s="14" t="n">
        <f aca="false">K677+J678/3600</f>
        <v>103.653744826645</v>
      </c>
    </row>
    <row r="679" customFormat="false" ht="12.75" hidden="false" customHeight="false" outlineLevel="0" collapsed="false">
      <c r="A679" s="0" t="n">
        <v>969</v>
      </c>
      <c r="B679" s="10" t="n">
        <v>39957</v>
      </c>
      <c r="C679" s="12" t="n">
        <v>50.457554</v>
      </c>
      <c r="D679" s="12" t="n">
        <v>8.372138</v>
      </c>
      <c r="E679" s="9" t="n">
        <v>6375</v>
      </c>
      <c r="F679" s="13" t="n">
        <v>0.183657407407409</v>
      </c>
      <c r="G679" s="0" t="n">
        <v>361</v>
      </c>
      <c r="H679" s="14" t="n">
        <f aca="false">(D679-H$3)/180*PI()*H$2*COS(RADIANS(C679))</f>
        <v>88219.4434837837</v>
      </c>
      <c r="I679" s="14" t="n">
        <f aca="false">(C679-I$3)/180*PI()*H$2</f>
        <v>-46963.5882933677</v>
      </c>
      <c r="J679" s="14" t="n">
        <f aca="false">SQRT((H680-H678)^2+(I680-I678)^2)/2*3.6</f>
        <v>876.892855247148</v>
      </c>
      <c r="K679" s="14" t="n">
        <f aca="false">K678+J679/3600</f>
        <v>103.897326175324</v>
      </c>
    </row>
    <row r="680" customFormat="false" ht="12.75" hidden="false" customHeight="false" outlineLevel="0" collapsed="false">
      <c r="A680" s="0" t="n">
        <v>970</v>
      </c>
      <c r="B680" s="10" t="n">
        <v>39957</v>
      </c>
      <c r="C680" s="12" t="n">
        <v>50.456169</v>
      </c>
      <c r="D680" s="12" t="n">
        <v>8.37477</v>
      </c>
      <c r="E680" s="9" t="n">
        <v>6381</v>
      </c>
      <c r="F680" s="13" t="n">
        <v>0.183668981481483</v>
      </c>
      <c r="G680" s="0" t="n">
        <v>361</v>
      </c>
      <c r="H680" s="14" t="n">
        <f aca="false">(D680-H$3)/180*PI()*H$2*COS(RADIANS(C680))</f>
        <v>88408.3278186158</v>
      </c>
      <c r="I680" s="14" t="n">
        <f aca="false">(C680-I$3)/180*PI()*H$2</f>
        <v>-47117.5690939602</v>
      </c>
      <c r="J680" s="14" t="n">
        <f aca="false">SQRT((H681-H679)^2+(I681-I679)^2)/2*3.6</f>
        <v>877.606659549386</v>
      </c>
      <c r="K680" s="14" t="n">
        <f aca="false">K679+J680/3600</f>
        <v>104.141105802977</v>
      </c>
    </row>
    <row r="681" customFormat="false" ht="12.75" hidden="false" customHeight="false" outlineLevel="0" collapsed="false">
      <c r="A681" s="0" t="n">
        <v>971</v>
      </c>
      <c r="B681" s="10" t="n">
        <v>39957</v>
      </c>
      <c r="C681" s="12" t="n">
        <v>50.454781</v>
      </c>
      <c r="D681" s="12" t="n">
        <v>8.377401</v>
      </c>
      <c r="E681" s="9" t="n">
        <v>6388</v>
      </c>
      <c r="F681" s="13" t="n">
        <v>0.183680555555557</v>
      </c>
      <c r="G681" s="0" t="n">
        <v>361</v>
      </c>
      <c r="H681" s="14" t="n">
        <f aca="false">(D681-H$3)/180*PI()*H$2*COS(RADIANS(C681))</f>
        <v>88597.1578441525</v>
      </c>
      <c r="I681" s="14" t="n">
        <f aca="false">(C681-I$3)/180*PI()*H$2</f>
        <v>-47271.8834269735</v>
      </c>
      <c r="J681" s="14" t="n">
        <f aca="false">SQRT((H682-H680)^2+(I682-I680)^2)/2*3.6</f>
        <v>877.538244539766</v>
      </c>
      <c r="K681" s="14" t="n">
        <f aca="false">K680+J681/3600</f>
        <v>104.38486642646</v>
      </c>
    </row>
    <row r="682" customFormat="false" ht="12.75" hidden="false" customHeight="false" outlineLevel="0" collapsed="false">
      <c r="A682" s="0" t="n">
        <v>972</v>
      </c>
      <c r="B682" s="10" t="n">
        <v>39957</v>
      </c>
      <c r="C682" s="12" t="n">
        <v>50.453396</v>
      </c>
      <c r="D682" s="12" t="n">
        <v>8.380032</v>
      </c>
      <c r="E682" s="9" t="n">
        <v>6391</v>
      </c>
      <c r="F682" s="13" t="n">
        <v>0.183692129629631</v>
      </c>
      <c r="G682" s="0" t="n">
        <v>361</v>
      </c>
      <c r="H682" s="14" t="n">
        <f aca="false">(D682-H$3)/180*PI()*H$2*COS(RADIANS(C682))</f>
        <v>88785.9931159874</v>
      </c>
      <c r="I682" s="14" t="n">
        <f aca="false">(C682-I$3)/180*PI()*H$2</f>
        <v>-47425.8642275659</v>
      </c>
      <c r="J682" s="14" t="n">
        <f aca="false">SQRT((H683-H681)^2+(I683-I681)^2)/2*3.6</f>
        <v>877.105694871081</v>
      </c>
      <c r="K682" s="14" t="n">
        <f aca="false">K681+J682/3600</f>
        <v>104.628506897258</v>
      </c>
    </row>
    <row r="683" customFormat="false" ht="12.75" hidden="false" customHeight="false" outlineLevel="0" collapsed="false">
      <c r="A683" s="0" t="n">
        <v>973</v>
      </c>
      <c r="B683" s="10" t="n">
        <v>39957</v>
      </c>
      <c r="C683" s="12" t="n">
        <v>50.452007</v>
      </c>
      <c r="D683" s="12" t="n">
        <v>8.382657</v>
      </c>
      <c r="E683" s="9" t="n">
        <v>6399</v>
      </c>
      <c r="F683" s="13" t="n">
        <v>0.183703703703705</v>
      </c>
      <c r="G683" s="0" t="n">
        <v>360</v>
      </c>
      <c r="H683" s="14" t="n">
        <f aca="false">(D683-H$3)/180*PI()*H$2*COS(RADIANS(C683))</f>
        <v>88974.4220265618</v>
      </c>
      <c r="I683" s="14" t="n">
        <f aca="false">(C683-I$3)/180*PI()*H$2</f>
        <v>-47580.2897380515</v>
      </c>
      <c r="J683" s="14" t="n">
        <f aca="false">SQRT((H684-H682)^2+(I684-I682)^2)/2*3.6</f>
        <v>876.242537492657</v>
      </c>
      <c r="K683" s="14" t="n">
        <f aca="false">K682+J683/3600</f>
        <v>104.871907602117</v>
      </c>
    </row>
    <row r="684" customFormat="false" ht="12.75" hidden="false" customHeight="false" outlineLevel="0" collapsed="false">
      <c r="A684" s="0" t="n">
        <v>974</v>
      </c>
      <c r="B684" s="10" t="n">
        <v>39957</v>
      </c>
      <c r="C684" s="12" t="n">
        <v>50.450619</v>
      </c>
      <c r="D684" s="12" t="n">
        <v>8.385275</v>
      </c>
      <c r="E684" s="9" t="n">
        <v>6412</v>
      </c>
      <c r="F684" s="13" t="n">
        <v>0.183715277777779</v>
      </c>
      <c r="G684" s="0" t="n">
        <v>359</v>
      </c>
      <c r="H684" s="14" t="n">
        <f aca="false">(D684-H$3)/180*PI()*H$2*COS(RADIANS(C684))</f>
        <v>89162.3643709212</v>
      </c>
      <c r="I684" s="14" t="n">
        <f aca="false">(C684-I$3)/180*PI()*H$2</f>
        <v>-47734.6040710639</v>
      </c>
      <c r="J684" s="14" t="n">
        <f aca="false">SQRT((H685-H683)^2+(I685-I683)^2)/2*3.6</f>
        <v>875.314950859124</v>
      </c>
      <c r="K684" s="14" t="n">
        <f aca="false">K683+J684/3600</f>
        <v>105.115050644022</v>
      </c>
    </row>
    <row r="685" customFormat="false" ht="12.75" hidden="false" customHeight="false" outlineLevel="0" collapsed="false">
      <c r="A685" s="0" t="n">
        <v>975</v>
      </c>
      <c r="B685" s="10" t="n">
        <v>39957</v>
      </c>
      <c r="C685" s="12" t="n">
        <v>50.449226</v>
      </c>
      <c r="D685" s="12" t="n">
        <v>8.387885</v>
      </c>
      <c r="E685" s="9" t="n">
        <v>6422</v>
      </c>
      <c r="F685" s="13" t="n">
        <v>0.183726851851853</v>
      </c>
      <c r="G685" s="0" t="n">
        <v>358</v>
      </c>
      <c r="H685" s="14" t="n">
        <f aca="false">(D685-H$3)/180*PI()*H$2*COS(RADIANS(C685))</f>
        <v>89349.7606300277</v>
      </c>
      <c r="I685" s="14" t="n">
        <f aca="false">(C685-I$3)/180*PI()*H$2</f>
        <v>-47889.4742914434</v>
      </c>
      <c r="J685" s="14" t="n">
        <f aca="false">SQRT((H686-H684)^2+(I686-I684)^2)/2*3.6</f>
        <v>875.010037064097</v>
      </c>
      <c r="K685" s="14" t="n">
        <f aca="false">K684+J685/3600</f>
        <v>105.358108987651</v>
      </c>
    </row>
    <row r="686" customFormat="false" ht="12.75" hidden="false" customHeight="false" outlineLevel="0" collapsed="false">
      <c r="A686" s="0" t="n">
        <v>976</v>
      </c>
      <c r="B686" s="10" t="n">
        <v>39957</v>
      </c>
      <c r="C686" s="12" t="n">
        <v>50.44783</v>
      </c>
      <c r="D686" s="12" t="n">
        <v>8.390489</v>
      </c>
      <c r="E686" s="9" t="n">
        <v>6428</v>
      </c>
      <c r="F686" s="13" t="n">
        <v>0.183738425925927</v>
      </c>
      <c r="G686" s="0" t="n">
        <v>357</v>
      </c>
      <c r="H686" s="14" t="n">
        <f aca="false">(D686-H$3)/180*PI()*H$2*COS(RADIANS(C686))</f>
        <v>89536.7486184365</v>
      </c>
      <c r="I686" s="14" t="n">
        <f aca="false">(C686-I$3)/180*PI()*H$2</f>
        <v>-48044.6780442428</v>
      </c>
      <c r="J686" s="14" t="n">
        <f aca="false">SQRT((H687-H685)^2+(I687-I685)^2)/2*3.6</f>
        <v>875.364447953785</v>
      </c>
      <c r="K686" s="14" t="n">
        <f aca="false">K685+J686/3600</f>
        <v>105.601265778749</v>
      </c>
    </row>
    <row r="687" customFormat="false" ht="12.75" hidden="false" customHeight="false" outlineLevel="0" collapsed="false">
      <c r="A687" s="0" t="n">
        <v>977</v>
      </c>
      <c r="B687" s="10" t="n">
        <v>39957</v>
      </c>
      <c r="C687" s="12" t="n">
        <v>50.44643</v>
      </c>
      <c r="D687" s="12" t="n">
        <v>8.393093</v>
      </c>
      <c r="E687" s="9" t="n">
        <v>6444</v>
      </c>
      <c r="F687" s="13" t="n">
        <v>0.183750000000002</v>
      </c>
      <c r="G687" s="0" t="n">
        <v>358</v>
      </c>
      <c r="H687" s="14" t="n">
        <f aca="false">(D687-H$3)/180*PI()*H$2*COS(RADIANS(C687))</f>
        <v>89723.7550154831</v>
      </c>
      <c r="I687" s="14" t="n">
        <f aca="false">(C687-I$3)/180*PI()*H$2</f>
        <v>-48200.3265069361</v>
      </c>
      <c r="J687" s="14" t="n">
        <f aca="false">SQRT((H688-H686)^2+(I688-I686)^2)/2*3.6</f>
        <v>875.786531549976</v>
      </c>
      <c r="K687" s="14" t="n">
        <f aca="false">K686+J687/3600</f>
        <v>105.844539815291</v>
      </c>
    </row>
    <row r="688" customFormat="false" ht="12.75" hidden="false" customHeight="false" outlineLevel="0" collapsed="false">
      <c r="A688" s="0" t="n">
        <v>978</v>
      </c>
      <c r="B688" s="10" t="n">
        <v>39957</v>
      </c>
      <c r="C688" s="12" t="n">
        <v>50.445034</v>
      </c>
      <c r="D688" s="12" t="n">
        <v>8.395701</v>
      </c>
      <c r="E688" s="9" t="n">
        <v>6452</v>
      </c>
      <c r="F688" s="13" t="n">
        <v>0.183761574074076</v>
      </c>
      <c r="G688" s="0" t="n">
        <v>358</v>
      </c>
      <c r="H688" s="14" t="n">
        <f aca="false">(D688-H$3)/180*PI()*H$2*COS(RADIANS(C688))</f>
        <v>89911.0478670924</v>
      </c>
      <c r="I688" s="14" t="n">
        <f aca="false">(C688-I$3)/180*PI()*H$2</f>
        <v>-48355.5302597355</v>
      </c>
      <c r="J688" s="14" t="n">
        <f aca="false">SQRT((H689-H687)^2+(I689-I687)^2)/2*3.6</f>
        <v>876.2762292075</v>
      </c>
      <c r="K688" s="14" t="n">
        <f aca="false">K687+J688/3600</f>
        <v>106.08794987896</v>
      </c>
    </row>
    <row r="689" customFormat="false" ht="12.75" hidden="false" customHeight="false" outlineLevel="0" collapsed="false">
      <c r="A689" s="0" t="n">
        <v>979</v>
      </c>
      <c r="B689" s="10" t="n">
        <v>39957</v>
      </c>
      <c r="C689" s="12" t="n">
        <v>50.443638</v>
      </c>
      <c r="D689" s="12" t="n">
        <v>8.398315</v>
      </c>
      <c r="E689" s="9" t="n">
        <v>6469</v>
      </c>
      <c r="F689" s="13" t="n">
        <v>0.18377314814815</v>
      </c>
      <c r="G689" s="0" t="n">
        <v>358</v>
      </c>
      <c r="H689" s="14" t="n">
        <f aca="false">(D689-H$3)/180*PI()*H$2*COS(RADIANS(C689))</f>
        <v>90098.7763706734</v>
      </c>
      <c r="I689" s="14" t="n">
        <f aca="false">(C689-I$3)/180*PI()*H$2</f>
        <v>-48510.7340125349</v>
      </c>
      <c r="J689" s="14" t="n">
        <f aca="false">SQRT((H690-H688)^2+(I690-I688)^2)/2*3.6</f>
        <v>877.288497483932</v>
      </c>
      <c r="K689" s="14" t="n">
        <f aca="false">K688+J689/3600</f>
        <v>106.331641128261</v>
      </c>
    </row>
    <row r="690" customFormat="false" ht="12.75" hidden="false" customHeight="false" outlineLevel="0" collapsed="false">
      <c r="A690" s="0" t="n">
        <v>980</v>
      </c>
      <c r="B690" s="10" t="n">
        <v>39957</v>
      </c>
      <c r="C690" s="12" t="n">
        <v>50.442242</v>
      </c>
      <c r="D690" s="12" t="n">
        <v>8.400933</v>
      </c>
      <c r="E690" s="9" t="n">
        <v>6479</v>
      </c>
      <c r="F690" s="13" t="n">
        <v>0.183784722222224</v>
      </c>
      <c r="G690" s="0" t="n">
        <v>359</v>
      </c>
      <c r="H690" s="14" t="n">
        <f aca="false">(D690-H$3)/180*PI()*H$2*COS(RADIANS(C690))</f>
        <v>90286.7989554629</v>
      </c>
      <c r="I690" s="14" t="n">
        <f aca="false">(C690-I$3)/180*PI()*H$2</f>
        <v>-48665.9377653343</v>
      </c>
      <c r="J690" s="14" t="n">
        <f aca="false">SQRT((H691-H689)^2+(I691-I689)^2)/2*3.6</f>
        <v>878.234999804024</v>
      </c>
      <c r="K690" s="14" t="n">
        <f aca="false">K689+J690/3600</f>
        <v>106.575595294873</v>
      </c>
    </row>
    <row r="691" customFormat="false" ht="12.75" hidden="false" customHeight="false" outlineLevel="0" collapsed="false">
      <c r="A691" s="0" t="n">
        <v>981</v>
      </c>
      <c r="B691" s="10" t="n">
        <v>39957</v>
      </c>
      <c r="C691" s="12" t="n">
        <v>50.440845</v>
      </c>
      <c r="D691" s="12" t="n">
        <v>8.403555</v>
      </c>
      <c r="E691" s="9" t="n">
        <v>6493</v>
      </c>
      <c r="F691" s="13" t="n">
        <v>0.183796296296298</v>
      </c>
      <c r="G691" s="0" t="n">
        <v>360</v>
      </c>
      <c r="H691" s="14" t="n">
        <f aca="false">(D691-H$3)/180*PI()*H$2*COS(RADIANS(C691))</f>
        <v>90475.1175577539</v>
      </c>
      <c r="I691" s="14" t="n">
        <f aca="false">(C691-I$3)/180*PI()*H$2</f>
        <v>-48821.2526956068</v>
      </c>
      <c r="J691" s="14" t="n">
        <f aca="false">SQRT((H692-H690)^2+(I692-I690)^2)/2*3.6</f>
        <v>879.44552386788</v>
      </c>
      <c r="K691" s="14" t="n">
        <f aca="false">K690+J691/3600</f>
        <v>106.81988571817</v>
      </c>
    </row>
    <row r="692" customFormat="false" ht="12.75" hidden="false" customHeight="false" outlineLevel="0" collapsed="false">
      <c r="A692" s="0" t="n">
        <v>982</v>
      </c>
      <c r="B692" s="10" t="n">
        <v>39957</v>
      </c>
      <c r="C692" s="12" t="n">
        <v>50.439449</v>
      </c>
      <c r="D692" s="12" t="n">
        <v>8.406185</v>
      </c>
      <c r="E692" s="9" t="n">
        <v>6511</v>
      </c>
      <c r="F692" s="13" t="n">
        <v>0.183807870370372</v>
      </c>
      <c r="G692" s="0" t="n">
        <v>362</v>
      </c>
      <c r="H692" s="14" t="n">
        <f aca="false">(D692-H$3)/180*PI()*H$2*COS(RADIANS(C692))</f>
        <v>90664.0116158033</v>
      </c>
      <c r="I692" s="14" t="n">
        <f aca="false">(C692-I$3)/180*PI()*H$2</f>
        <v>-48976.4564484062</v>
      </c>
      <c r="J692" s="14" t="n">
        <f aca="false">SQRT((H693-H691)^2+(I693-I691)^2)/2*3.6</f>
        <v>880.232113475504</v>
      </c>
      <c r="K692" s="14" t="n">
        <f aca="false">K691+J692/3600</f>
        <v>107.06439463858</v>
      </c>
    </row>
    <row r="693" customFormat="false" ht="12.75" hidden="false" customHeight="false" outlineLevel="0" collapsed="false">
      <c r="A693" s="0" t="n">
        <v>983</v>
      </c>
      <c r="B693" s="10" t="n">
        <v>39957</v>
      </c>
      <c r="C693" s="12" t="n">
        <v>50.438053</v>
      </c>
      <c r="D693" s="12" t="n">
        <v>8.408816</v>
      </c>
      <c r="E693" s="9" t="n">
        <v>6525</v>
      </c>
      <c r="F693" s="13" t="n">
        <v>0.183819444444446</v>
      </c>
      <c r="G693" s="0" t="n">
        <v>363</v>
      </c>
      <c r="H693" s="14" t="n">
        <f aca="false">(D693-H$3)/180*PI()*H$2*COS(RADIANS(C693))</f>
        <v>90852.9874151221</v>
      </c>
      <c r="I693" s="14" t="n">
        <f aca="false">(C693-I$3)/180*PI()*H$2</f>
        <v>-49131.6602012064</v>
      </c>
      <c r="J693" s="14" t="n">
        <f aca="false">SQRT((H694-H692)^2+(I694-I692)^2)/2*3.6</f>
        <v>880.978417033671</v>
      </c>
      <c r="K693" s="14" t="n">
        <f aca="false">K692+J693/3600</f>
        <v>107.309110865533</v>
      </c>
    </row>
    <row r="694" customFormat="false" ht="12.75" hidden="false" customHeight="false" outlineLevel="0" collapsed="false">
      <c r="A694" s="0" t="n">
        <v>984</v>
      </c>
      <c r="B694" s="10" t="n">
        <v>39957</v>
      </c>
      <c r="C694" s="12" t="n">
        <v>50.436653</v>
      </c>
      <c r="D694" s="12" t="n">
        <v>8.411448</v>
      </c>
      <c r="E694" s="9" t="n">
        <v>6534</v>
      </c>
      <c r="F694" s="13" t="n">
        <v>0.18383101851852</v>
      </c>
      <c r="G694" s="0" t="n">
        <v>363</v>
      </c>
      <c r="H694" s="14" t="n">
        <f aca="false">(D694-H$3)/180*PI()*H$2*COS(RADIANS(C694))</f>
        <v>91042.0526546619</v>
      </c>
      <c r="I694" s="14" t="n">
        <f aca="false">(C694-I$3)/180*PI()*H$2</f>
        <v>-49287.3086638989</v>
      </c>
      <c r="J694" s="14" t="n">
        <f aca="false">SQRT((H695-H693)^2+(I695-I693)^2)/2*3.6</f>
        <v>881.30425492451</v>
      </c>
      <c r="K694" s="14" t="n">
        <f aca="false">K693+J694/3600</f>
        <v>107.553917603013</v>
      </c>
    </row>
    <row r="695" customFormat="false" ht="12.75" hidden="false" customHeight="false" outlineLevel="0" collapsed="false">
      <c r="A695" s="0" t="n">
        <v>985</v>
      </c>
      <c r="B695" s="10" t="n">
        <v>39957</v>
      </c>
      <c r="C695" s="12" t="n">
        <v>50.435257</v>
      </c>
      <c r="D695" s="12" t="n">
        <v>8.414082</v>
      </c>
      <c r="E695" s="9" t="n">
        <v>6550</v>
      </c>
      <c r="F695" s="13" t="n">
        <v>0.183842592592594</v>
      </c>
      <c r="G695" s="0" t="n">
        <v>364</v>
      </c>
      <c r="H695" s="14" t="n">
        <f aca="false">(D695-H$3)/180*PI()*H$2*COS(RADIANS(C695))</f>
        <v>91231.2627843761</v>
      </c>
      <c r="I695" s="14" t="n">
        <f aca="false">(C695-I$3)/180*PI()*H$2</f>
        <v>-49442.5124166983</v>
      </c>
      <c r="J695" s="14" t="n">
        <f aca="false">SQRT((H696-H694)^2+(I696-I694)^2)/2*3.6</f>
        <v>881.630239929293</v>
      </c>
      <c r="K695" s="14" t="n">
        <f aca="false">K694+J695/3600</f>
        <v>107.798814891882</v>
      </c>
    </row>
    <row r="696" customFormat="false" ht="12.75" hidden="false" customHeight="false" outlineLevel="0" collapsed="false">
      <c r="A696" s="0" t="n">
        <v>986</v>
      </c>
      <c r="B696" s="10" t="n">
        <v>39957</v>
      </c>
      <c r="C696" s="12" t="n">
        <v>50.433857</v>
      </c>
      <c r="D696" s="12" t="n">
        <v>8.416717</v>
      </c>
      <c r="E696" s="9" t="n">
        <v>6558</v>
      </c>
      <c r="F696" s="13" t="n">
        <v>0.183854166666668</v>
      </c>
      <c r="G696" s="0" t="n">
        <v>364</v>
      </c>
      <c r="H696" s="14" t="n">
        <f aca="false">(D696-H$3)/180*PI()*H$2*COS(RADIANS(C696))</f>
        <v>91420.5624015718</v>
      </c>
      <c r="I696" s="14" t="n">
        <f aca="false">(C696-I$3)/180*PI()*H$2</f>
        <v>-49598.1608793908</v>
      </c>
      <c r="J696" s="14" t="n">
        <f aca="false">SQRT((H697-H695)^2+(I697-I695)^2)/2*3.6</f>
        <v>881.857759478548</v>
      </c>
      <c r="K696" s="14" t="n">
        <f aca="false">K695+J696/3600</f>
        <v>108.043775380626</v>
      </c>
    </row>
    <row r="697" customFormat="false" ht="12.75" hidden="false" customHeight="false" outlineLevel="0" collapsed="false">
      <c r="A697" s="0" t="n">
        <v>987</v>
      </c>
      <c r="B697" s="10" t="n">
        <v>39957</v>
      </c>
      <c r="C697" s="12" t="n">
        <v>50.432461</v>
      </c>
      <c r="D697" s="12" t="n">
        <v>8.419353</v>
      </c>
      <c r="E697" s="9" t="n">
        <v>6574</v>
      </c>
      <c r="F697" s="13" t="n">
        <v>0.183865740740742</v>
      </c>
      <c r="G697" s="0" t="n">
        <v>365</v>
      </c>
      <c r="H697" s="14" t="n">
        <f aca="false">(D697-H$3)/180*PI()*H$2*COS(RADIANS(C697))</f>
        <v>91609.9360793239</v>
      </c>
      <c r="I697" s="14" t="n">
        <f aca="false">(C697-I$3)/180*PI()*H$2</f>
        <v>-49753.3646321902</v>
      </c>
      <c r="J697" s="14" t="n">
        <f aca="false">SQRT((H698-H696)^2+(I698-I696)^2)/2*3.6</f>
        <v>882.183930115247</v>
      </c>
      <c r="K697" s="14" t="n">
        <f aca="false">K696+J697/3600</f>
        <v>108.288826472324</v>
      </c>
    </row>
    <row r="698" customFormat="false" ht="12.75" hidden="false" customHeight="false" outlineLevel="0" collapsed="false">
      <c r="A698" s="0" t="n">
        <v>988</v>
      </c>
      <c r="B698" s="10" t="n">
        <v>39957</v>
      </c>
      <c r="C698" s="12" t="n">
        <v>50.431061</v>
      </c>
      <c r="D698" s="12" t="n">
        <v>8.421991</v>
      </c>
      <c r="E698" s="9" t="n">
        <v>6581</v>
      </c>
      <c r="F698" s="13" t="n">
        <v>0.183877314814816</v>
      </c>
      <c r="G698" s="0" t="n">
        <v>366</v>
      </c>
      <c r="H698" s="14" t="n">
        <f aca="false">(D698-H$3)/180*PI()*H$2*COS(RADIANS(C698))</f>
        <v>91799.4701084005</v>
      </c>
      <c r="I698" s="14" t="n">
        <f aca="false">(C698-I$3)/180*PI()*H$2</f>
        <v>-49909.0130948835</v>
      </c>
      <c r="J698" s="14" t="n">
        <f aca="false">SQRT((H699-H697)^2+(I699-I697)^2)/2*3.6</f>
        <v>883.744641196502</v>
      </c>
      <c r="K698" s="14" t="n">
        <f aca="false">K697+J698/3600</f>
        <v>108.534311094879</v>
      </c>
    </row>
    <row r="699" customFormat="false" ht="12.75" hidden="false" customHeight="false" outlineLevel="0" collapsed="false">
      <c r="A699" s="0" t="n">
        <v>989</v>
      </c>
      <c r="B699" s="10" t="n">
        <v>39957</v>
      </c>
      <c r="C699" s="12" t="n">
        <v>50.429657</v>
      </c>
      <c r="D699" s="12" t="n">
        <v>8.424632</v>
      </c>
      <c r="E699" s="9" t="n">
        <v>6597</v>
      </c>
      <c r="F699" s="13" t="n">
        <v>0.18388888888889</v>
      </c>
      <c r="G699" s="0" t="n">
        <v>366</v>
      </c>
      <c r="H699" s="14" t="n">
        <f aca="false">(D699-H$3)/180*PI()*H$2*COS(RADIANS(C699))</f>
        <v>91989.2353707499</v>
      </c>
      <c r="I699" s="14" t="n">
        <f aca="false">(C699-I$3)/180*PI()*H$2</f>
        <v>-50065.1062674699</v>
      </c>
      <c r="J699" s="14" t="n">
        <f aca="false">SQRT((H700-H698)^2+(I700-I698)^2)/2*3.6</f>
        <v>884.169270264658</v>
      </c>
      <c r="K699" s="14" t="n">
        <f aca="false">K698+J699/3600</f>
        <v>108.779913669953</v>
      </c>
    </row>
    <row r="700" customFormat="false" ht="12.75" hidden="false" customHeight="false" outlineLevel="0" collapsed="false">
      <c r="A700" s="0" t="n">
        <v>990</v>
      </c>
      <c r="B700" s="10" t="n">
        <v>39957</v>
      </c>
      <c r="C700" s="12" t="n">
        <v>50.428257</v>
      </c>
      <c r="D700" s="12" t="n">
        <v>8.427274</v>
      </c>
      <c r="E700" s="9" t="n">
        <v>6604</v>
      </c>
      <c r="F700" s="13" t="n">
        <v>0.183900462962965</v>
      </c>
      <c r="G700" s="0" t="n">
        <v>367</v>
      </c>
      <c r="H700" s="14" t="n">
        <f aca="false">(D700-H$3)/180*PI()*H$2*COS(RADIANS(C700))</f>
        <v>92179.0747084314</v>
      </c>
      <c r="I700" s="14" t="n">
        <f aca="false">(C700-I$3)/180*PI()*H$2</f>
        <v>-50220.7547301624</v>
      </c>
      <c r="J700" s="14" t="n">
        <f aca="false">SQRT((H701-H699)^2+(I701-I699)^2)/2*3.6</f>
        <v>884.29848726659</v>
      </c>
      <c r="K700" s="14" t="n">
        <f aca="false">K699+J700/3600</f>
        <v>109.025552138638</v>
      </c>
    </row>
    <row r="701" customFormat="false" ht="12.75" hidden="false" customHeight="false" outlineLevel="0" collapsed="false">
      <c r="A701" s="0" t="n">
        <v>991</v>
      </c>
      <c r="B701" s="10" t="n">
        <v>39957</v>
      </c>
      <c r="C701" s="12" t="n">
        <v>50.426853</v>
      </c>
      <c r="D701" s="12" t="n">
        <v>8.429916</v>
      </c>
      <c r="E701" s="9" t="n">
        <v>6615</v>
      </c>
      <c r="F701" s="13" t="n">
        <v>0.183912037037039</v>
      </c>
      <c r="G701" s="0" t="n">
        <v>367</v>
      </c>
      <c r="H701" s="14" t="n">
        <f aca="false">(D701-H$3)/180*PI()*H$2*COS(RADIANS(C701))</f>
        <v>92368.9328582655</v>
      </c>
      <c r="I701" s="14" t="n">
        <f aca="false">(C701-I$3)/180*PI()*H$2</f>
        <v>-50376.8479027487</v>
      </c>
      <c r="J701" s="14" t="n">
        <f aca="false">SQRT((H702-H700)^2+(I702-I700)^2)/2*3.6</f>
        <v>884.723355118473</v>
      </c>
      <c r="K701" s="14" t="n">
        <f aca="false">K700+J701/3600</f>
        <v>109.271308626171</v>
      </c>
    </row>
    <row r="702" customFormat="false" ht="12.75" hidden="false" customHeight="false" outlineLevel="0" collapsed="false">
      <c r="A702" s="0" t="n">
        <v>992</v>
      </c>
      <c r="B702" s="10" t="n">
        <v>39957</v>
      </c>
      <c r="C702" s="12" t="n">
        <v>50.425453</v>
      </c>
      <c r="D702" s="12" t="n">
        <v>8.432562</v>
      </c>
      <c r="E702" s="9" t="n">
        <v>6631</v>
      </c>
      <c r="F702" s="13" t="n">
        <v>0.183923611111113</v>
      </c>
      <c r="G702" s="0" t="n">
        <v>368</v>
      </c>
      <c r="H702" s="14" t="n">
        <f aca="false">(D702-H$3)/180*PI()*H$2*COS(RADIANS(C702))</f>
        <v>92559.077547225</v>
      </c>
      <c r="I702" s="14" t="n">
        <f aca="false">(C702-I$3)/180*PI()*H$2</f>
        <v>-50532.496365442</v>
      </c>
      <c r="J702" s="14" t="n">
        <f aca="false">SQRT((H703-H701)^2+(I703-I701)^2)/2*3.6</f>
        <v>885.148426341949</v>
      </c>
      <c r="K702" s="14" t="n">
        <f aca="false">K701+J702/3600</f>
        <v>109.517183189043</v>
      </c>
    </row>
    <row r="703" customFormat="false" ht="12.75" hidden="false" customHeight="false" outlineLevel="0" collapsed="false">
      <c r="A703" s="0" t="n">
        <v>993</v>
      </c>
      <c r="B703" s="10" t="n">
        <v>39957</v>
      </c>
      <c r="C703" s="12" t="n">
        <v>50.424049</v>
      </c>
      <c r="D703" s="12" t="n">
        <v>8.435208</v>
      </c>
      <c r="E703" s="9" t="n">
        <v>6638</v>
      </c>
      <c r="F703" s="13" t="n">
        <v>0.183935185185187</v>
      </c>
      <c r="G703" s="0" t="n">
        <v>368</v>
      </c>
      <c r="H703" s="14" t="n">
        <f aca="false">(D703-H$3)/180*PI()*H$2*COS(RADIANS(C703))</f>
        <v>92749.241095758</v>
      </c>
      <c r="I703" s="14" t="n">
        <f aca="false">(C703-I$3)/180*PI()*H$2</f>
        <v>-50688.5895380284</v>
      </c>
      <c r="J703" s="14" t="n">
        <f aca="false">SQRT((H704-H702)^2+(I704-I702)^2)/2*3.6</f>
        <v>885.863772104656</v>
      </c>
      <c r="K703" s="14" t="n">
        <f aca="false">K702+J703/3600</f>
        <v>109.763256459072</v>
      </c>
    </row>
    <row r="704" customFormat="false" ht="12.75" hidden="false" customHeight="false" outlineLevel="0" collapsed="false">
      <c r="A704" s="0" t="n">
        <v>994</v>
      </c>
      <c r="B704" s="10" t="n">
        <v>39957</v>
      </c>
      <c r="C704" s="12" t="n">
        <v>50.422646</v>
      </c>
      <c r="D704" s="12" t="n">
        <v>8.437857</v>
      </c>
      <c r="E704" s="9" t="n">
        <v>6654</v>
      </c>
      <c r="F704" s="13" t="n">
        <v>0.183946759259261</v>
      </c>
      <c r="G704" s="0" t="n">
        <v>369</v>
      </c>
      <c r="H704" s="14" t="n">
        <f aca="false">(D704-H$3)/180*PI()*H$2*COS(RADIANS(C704))</f>
        <v>92939.6262387179</v>
      </c>
      <c r="I704" s="14" t="n">
        <f aca="false">(C704-I$3)/180*PI()*H$2</f>
        <v>-50844.5715331408</v>
      </c>
      <c r="J704" s="14" t="n">
        <f aca="false">SQRT((H705-H703)^2+(I705-I703)^2)/2*3.6</f>
        <v>886.091755918065</v>
      </c>
      <c r="K704" s="14" t="n">
        <f aca="false">K703+J704/3600</f>
        <v>110.009393057939</v>
      </c>
    </row>
    <row r="705" customFormat="false" ht="12.75" hidden="false" customHeight="false" outlineLevel="0" collapsed="false">
      <c r="A705" s="0" t="n">
        <v>995</v>
      </c>
      <c r="B705" s="10" t="n">
        <v>39957</v>
      </c>
      <c r="C705" s="12" t="n">
        <v>50.421242</v>
      </c>
      <c r="D705" s="12" t="n">
        <v>8.440505</v>
      </c>
      <c r="E705" s="9" t="n">
        <v>6661</v>
      </c>
      <c r="F705" s="13" t="n">
        <v>0.183958333333335</v>
      </c>
      <c r="G705" s="0" t="n">
        <v>369</v>
      </c>
      <c r="H705" s="14" t="n">
        <f aca="false">(D705-H$3)/180*PI()*H$2*COS(RADIANS(C705))</f>
        <v>93129.9535737664</v>
      </c>
      <c r="I705" s="14" t="n">
        <f aca="false">(C705-I$3)/180*PI()*H$2</f>
        <v>-51000.6647057272</v>
      </c>
      <c r="J705" s="14" t="n">
        <f aca="false">SQRT((H706-H704)^2+(I706-I704)^2)/2*3.6</f>
        <v>886.67235944865</v>
      </c>
      <c r="K705" s="14" t="n">
        <f aca="false">K704+J705/3600</f>
        <v>110.255690935563</v>
      </c>
    </row>
    <row r="706" customFormat="false" ht="12.75" hidden="false" customHeight="false" outlineLevel="0" collapsed="false">
      <c r="A706" s="0" t="n">
        <v>996</v>
      </c>
      <c r="B706" s="10" t="n">
        <v>39957</v>
      </c>
      <c r="C706" s="12" t="n">
        <v>50.419834</v>
      </c>
      <c r="D706" s="12" t="n">
        <v>8.443153</v>
      </c>
      <c r="E706" s="9" t="n">
        <v>6677</v>
      </c>
      <c r="F706" s="13" t="n">
        <v>0.183969907407409</v>
      </c>
      <c r="G706" s="0" t="n">
        <v>369</v>
      </c>
      <c r="H706" s="14" t="n">
        <f aca="false">(D706-H$3)/180*PI()*H$2*COS(RADIANS(C706))</f>
        <v>93320.2998541656</v>
      </c>
      <c r="I706" s="14" t="n">
        <f aca="false">(C706-I$3)/180*PI()*H$2</f>
        <v>-51157.2025882066</v>
      </c>
      <c r="J706" s="14" t="n">
        <f aca="false">SQRT((H707-H705)^2+(I707-I705)^2)/2*3.6</f>
        <v>887.097389997097</v>
      </c>
      <c r="K706" s="14" t="n">
        <f aca="false">K705+J706/3600</f>
        <v>110.502106877229</v>
      </c>
    </row>
    <row r="707" customFormat="false" ht="12.75" hidden="false" customHeight="false" outlineLevel="0" collapsed="false">
      <c r="A707" s="0" t="n">
        <v>997</v>
      </c>
      <c r="B707" s="10" t="n">
        <v>39957</v>
      </c>
      <c r="C707" s="12" t="n">
        <v>50.41843</v>
      </c>
      <c r="D707" s="12" t="n">
        <v>8.445805</v>
      </c>
      <c r="E707" s="9" t="n">
        <v>6685</v>
      </c>
      <c r="F707" s="13" t="n">
        <v>0.183981481481483</v>
      </c>
      <c r="G707" s="0" t="n">
        <v>369</v>
      </c>
      <c r="H707" s="14" t="n">
        <f aca="false">(D707-H$3)/180*PI()*H$2*COS(RADIANS(C707))</f>
        <v>93510.93269214</v>
      </c>
      <c r="I707" s="14" t="n">
        <f aca="false">(C707-I$3)/180*PI()*H$2</f>
        <v>-51313.295760793</v>
      </c>
      <c r="J707" s="14" t="n">
        <f aca="false">SQRT((H708-H706)^2+(I708-I706)^2)/2*3.6</f>
        <v>886.874753971693</v>
      </c>
      <c r="K707" s="14" t="n">
        <f aca="false">K706+J707/3600</f>
        <v>110.748460975555</v>
      </c>
    </row>
    <row r="708" customFormat="false" ht="12.75" hidden="false" customHeight="false" outlineLevel="0" collapsed="false">
      <c r="A708" s="0" t="n">
        <v>998</v>
      </c>
      <c r="B708" s="10" t="n">
        <v>39957</v>
      </c>
      <c r="C708" s="12" t="n">
        <v>50.417027</v>
      </c>
      <c r="D708" s="12" t="n">
        <v>8.448457</v>
      </c>
      <c r="E708" s="9" t="n">
        <v>6701</v>
      </c>
      <c r="F708" s="13" t="n">
        <v>0.183993055555557</v>
      </c>
      <c r="G708" s="0" t="n">
        <v>370</v>
      </c>
      <c r="H708" s="14" t="n">
        <f aca="false">(D708-H$3)/180*PI()*H$2*COS(RADIANS(C708))</f>
        <v>93701.5746327076</v>
      </c>
      <c r="I708" s="14" t="n">
        <f aca="false">(C708-I$3)/180*PI()*H$2</f>
        <v>-51469.2777559063</v>
      </c>
      <c r="J708" s="14" t="n">
        <f aca="false">SQRT((H709-H707)^2+(I709-I707)^2)/2*3.6</f>
        <v>886.806939740069</v>
      </c>
      <c r="K708" s="14" t="n">
        <f aca="false">K707+J708/3600</f>
        <v>110.994796236593</v>
      </c>
    </row>
    <row r="709" customFormat="false" ht="12.75" hidden="false" customHeight="false" outlineLevel="0" collapsed="false">
      <c r="A709" s="0" t="n">
        <v>999</v>
      </c>
      <c r="B709" s="10" t="n">
        <v>39957</v>
      </c>
      <c r="C709" s="12" t="n">
        <v>50.415623</v>
      </c>
      <c r="D709" s="12" t="n">
        <v>8.451108</v>
      </c>
      <c r="E709" s="9" t="n">
        <v>6710</v>
      </c>
      <c r="F709" s="13" t="n">
        <v>0.184004629629631</v>
      </c>
      <c r="G709" s="0" t="n">
        <v>370</v>
      </c>
      <c r="H709" s="14" t="n">
        <f aca="false">(D709-H$3)/180*PI()*H$2*COS(RADIANS(C709))</f>
        <v>93892.1587838883</v>
      </c>
      <c r="I709" s="14" t="n">
        <f aca="false">(C709-I$3)/180*PI()*H$2</f>
        <v>-51625.3709284926</v>
      </c>
      <c r="J709" s="14" t="n">
        <f aca="false">SQRT((H710-H708)^2+(I710-I708)^2)/2*3.6</f>
        <v>887.682970123192</v>
      </c>
      <c r="K709" s="14" t="n">
        <f aca="false">K708+J709/3600</f>
        <v>111.241374839405</v>
      </c>
    </row>
    <row r="710" customFormat="false" ht="12.75" hidden="false" customHeight="false" outlineLevel="0" collapsed="false">
      <c r="A710" s="0" t="n">
        <v>1000</v>
      </c>
      <c r="B710" s="10" t="n">
        <v>39957</v>
      </c>
      <c r="C710" s="12" t="n">
        <v>50.414215</v>
      </c>
      <c r="D710" s="12" t="n">
        <v>8.453762</v>
      </c>
      <c r="E710" s="9" t="n">
        <v>6726</v>
      </c>
      <c r="F710" s="13" t="n">
        <v>0.184016203703705</v>
      </c>
      <c r="G710" s="0" t="n">
        <v>370</v>
      </c>
      <c r="H710" s="14" t="n">
        <f aca="false">(D710-H$3)/180*PI()*H$2*COS(RADIANS(C710))</f>
        <v>94082.974492261</v>
      </c>
      <c r="I710" s="14" t="n">
        <f aca="false">(C710-I$3)/180*PI()*H$2</f>
        <v>-51781.9088109721</v>
      </c>
      <c r="J710" s="14" t="n">
        <f aca="false">SQRT((H711-H709)^2+(I711-I709)^2)/2*3.6</f>
        <v>888.108413337422</v>
      </c>
      <c r="K710" s="14" t="n">
        <f aca="false">K709+J710/3600</f>
        <v>111.488071620888</v>
      </c>
    </row>
    <row r="711" customFormat="false" ht="12.75" hidden="false" customHeight="false" outlineLevel="0" collapsed="false">
      <c r="A711" s="0" t="n">
        <v>1001</v>
      </c>
      <c r="B711" s="10" t="n">
        <v>39957</v>
      </c>
      <c r="C711" s="12" t="n">
        <v>50.412811</v>
      </c>
      <c r="D711" s="12" t="n">
        <v>8.456417</v>
      </c>
      <c r="E711" s="9" t="n">
        <v>6734</v>
      </c>
      <c r="F711" s="13" t="n">
        <v>0.184027777777779</v>
      </c>
      <c r="G711" s="0" t="n">
        <v>370</v>
      </c>
      <c r="H711" s="14" t="n">
        <f aca="false">(D711-H$3)/180*PI()*H$2*COS(RADIANS(C711))</f>
        <v>94273.8642087698</v>
      </c>
      <c r="I711" s="14" t="n">
        <f aca="false">(C711-I$3)/180*PI()*H$2</f>
        <v>-51938.0019835584</v>
      </c>
      <c r="J711" s="14" t="n">
        <f aca="false">SQRT((H712-H710)^2+(I712-I710)^2)/2*3.6</f>
        <v>887.719997307712</v>
      </c>
      <c r="K711" s="14" t="n">
        <f aca="false">K710+J711/3600</f>
        <v>111.734660509029</v>
      </c>
    </row>
    <row r="712" customFormat="false" ht="12.75" hidden="false" customHeight="false" outlineLevel="0" collapsed="false">
      <c r="A712" s="0" t="n">
        <v>1002</v>
      </c>
      <c r="B712" s="10" t="n">
        <v>39957</v>
      </c>
      <c r="C712" s="12" t="n">
        <v>50.411407</v>
      </c>
      <c r="D712" s="12" t="n">
        <v>8.459072</v>
      </c>
      <c r="E712" s="9" t="n">
        <v>6750</v>
      </c>
      <c r="F712" s="13" t="n">
        <v>0.184039351851853</v>
      </c>
      <c r="G712" s="0" t="n">
        <v>371</v>
      </c>
      <c r="H712" s="14" t="n">
        <f aca="false">(D712-H$3)/180*PI()*H$2*COS(RADIANS(C712))</f>
        <v>94464.7650171646</v>
      </c>
      <c r="I712" s="14" t="n">
        <f aca="false">(C712-I$3)/180*PI()*H$2</f>
        <v>-52094.0951561448</v>
      </c>
      <c r="J712" s="14" t="n">
        <f aca="false">SQRT((H713-H711)^2+(I713-I711)^2)/2*3.6</f>
        <v>888.139398225564</v>
      </c>
      <c r="K712" s="14" t="n">
        <f aca="false">K711+J712/3600</f>
        <v>111.981365897425</v>
      </c>
    </row>
    <row r="713" customFormat="false" ht="12.75" hidden="false" customHeight="false" outlineLevel="0" collapsed="false">
      <c r="A713" s="0" t="n">
        <v>1003</v>
      </c>
      <c r="B713" s="10" t="n">
        <v>39957</v>
      </c>
      <c r="C713" s="12" t="n">
        <v>50.41</v>
      </c>
      <c r="D713" s="12" t="n">
        <v>8.461727</v>
      </c>
      <c r="E713" s="9" t="n">
        <v>6758</v>
      </c>
      <c r="F713" s="13" t="n">
        <v>0.184050925925928</v>
      </c>
      <c r="G713" s="0" t="n">
        <v>371</v>
      </c>
      <c r="H713" s="14" t="n">
        <f aca="false">(D713-H$3)/180*PI()*H$2*COS(RADIANS(C713))</f>
        <v>94655.6829102027</v>
      </c>
      <c r="I713" s="14" t="n">
        <f aca="false">(C713-I$3)/180*PI()*H$2</f>
        <v>-52250.5218611511</v>
      </c>
      <c r="J713" s="14" t="n">
        <f aca="false">SQRT((H714-H712)^2+(I714-I712)^2)/2*3.6</f>
        <v>888.26901267507</v>
      </c>
      <c r="K713" s="14" t="n">
        <f aca="false">K712+J713/3600</f>
        <v>112.228107289835</v>
      </c>
    </row>
    <row r="714" customFormat="false" ht="12.75" hidden="false" customHeight="false" outlineLevel="0" collapsed="false">
      <c r="A714" s="0" t="n">
        <v>1004</v>
      </c>
      <c r="B714" s="10" t="n">
        <v>39957</v>
      </c>
      <c r="C714" s="12" t="n">
        <v>50.408596</v>
      </c>
      <c r="D714" s="12" t="n">
        <v>8.464383</v>
      </c>
      <c r="E714" s="9" t="n">
        <v>6775</v>
      </c>
      <c r="F714" s="13" t="n">
        <v>0.184062500000002</v>
      </c>
      <c r="G714" s="0" t="n">
        <v>371</v>
      </c>
      <c r="H714" s="14" t="n">
        <f aca="false">(D714-H$3)/180*PI()*H$2*COS(RADIANS(C714))</f>
        <v>94846.6767674724</v>
      </c>
      <c r="I714" s="14" t="n">
        <f aca="false">(C714-I$3)/180*PI()*H$2</f>
        <v>-52406.6150337367</v>
      </c>
      <c r="J714" s="14" t="n">
        <f aca="false">SQRT((H715-H713)^2+(I715-I713)^2)/2*3.6</f>
        <v>888.62690606981</v>
      </c>
      <c r="K714" s="14" t="n">
        <f aca="false">K713+J714/3600</f>
        <v>112.474948097076</v>
      </c>
    </row>
    <row r="715" customFormat="false" ht="12.75" hidden="false" customHeight="false" outlineLevel="0" collapsed="false">
      <c r="A715" s="0" t="n">
        <v>1005</v>
      </c>
      <c r="B715" s="10" t="n">
        <v>39957</v>
      </c>
      <c r="C715" s="12" t="n">
        <v>50.407188</v>
      </c>
      <c r="D715" s="12" t="n">
        <v>8.46704</v>
      </c>
      <c r="E715" s="9" t="n">
        <v>6783</v>
      </c>
      <c r="F715" s="13" t="n">
        <v>0.184074074074076</v>
      </c>
      <c r="G715" s="0" t="n">
        <v>372</v>
      </c>
      <c r="H715" s="14" t="n">
        <f aca="false">(D715-H$3)/180*PI()*H$2*COS(RADIANS(C715))</f>
        <v>95037.7605984903</v>
      </c>
      <c r="I715" s="14" t="n">
        <f aca="false">(C715-I$3)/180*PI()*H$2</f>
        <v>-52563.1529162169</v>
      </c>
      <c r="J715" s="14" t="n">
        <f aca="false">SQRT((H716-H714)^2+(I716-I714)^2)/2*3.6</f>
        <v>889.243891999369</v>
      </c>
      <c r="K715" s="14" t="n">
        <f aca="false">K714+J715/3600</f>
        <v>112.721960289299</v>
      </c>
    </row>
    <row r="716" customFormat="false" ht="12.75" hidden="false" customHeight="false" outlineLevel="0" collapsed="false">
      <c r="A716" s="0" t="n">
        <v>1006</v>
      </c>
      <c r="B716" s="10" t="n">
        <v>39957</v>
      </c>
      <c r="C716" s="12" t="n">
        <v>50.405781</v>
      </c>
      <c r="D716" s="12" t="n">
        <v>8.469698</v>
      </c>
      <c r="E716" s="9" t="n">
        <v>6799</v>
      </c>
      <c r="F716" s="13" t="n">
        <v>0.18408564814815</v>
      </c>
      <c r="G716" s="0" t="n">
        <v>372</v>
      </c>
      <c r="H716" s="14" t="n">
        <f aca="false">(D716-H$3)/180*PI()*H$2*COS(RADIANS(C716))</f>
        <v>95228.9244089363</v>
      </c>
      <c r="I716" s="14" t="n">
        <f aca="false">(C716-I$3)/180*PI()*H$2</f>
        <v>-52719.5796212233</v>
      </c>
      <c r="J716" s="14" t="n">
        <f aca="false">SQRT((H717-H715)^2+(I717-I715)^2)/2*3.6</f>
        <v>889.669721469664</v>
      </c>
      <c r="K716" s="14" t="n">
        <f aca="false">K715+J716/3600</f>
        <v>112.969090767485</v>
      </c>
    </row>
    <row r="717" customFormat="false" ht="12.75" hidden="false" customHeight="false" outlineLevel="0" collapsed="false">
      <c r="A717" s="0" t="n">
        <v>1007</v>
      </c>
      <c r="B717" s="10" t="n">
        <v>39957</v>
      </c>
      <c r="C717" s="12" t="n">
        <v>50.404373</v>
      </c>
      <c r="D717" s="12" t="n">
        <v>8.472359</v>
      </c>
      <c r="E717" s="9" t="n">
        <v>6807</v>
      </c>
      <c r="F717" s="13" t="n">
        <v>0.184097222222224</v>
      </c>
      <c r="G717" s="0" t="n">
        <v>372</v>
      </c>
      <c r="H717" s="14" t="n">
        <f aca="false">(D717-H$3)/180*PI()*H$2*COS(RADIANS(C717))</f>
        <v>95420.3139411416</v>
      </c>
      <c r="I717" s="14" t="n">
        <f aca="false">(C717-I$3)/180*PI()*H$2</f>
        <v>-52876.1175037027</v>
      </c>
      <c r="J717" s="14" t="n">
        <f aca="false">SQRT((H718-H716)^2+(I718-I716)^2)/2*3.6</f>
        <v>890.416390171829</v>
      </c>
      <c r="K717" s="14" t="n">
        <f aca="false">K716+J717/3600</f>
        <v>113.216428653643</v>
      </c>
    </row>
    <row r="718" customFormat="false" ht="12.75" hidden="false" customHeight="false" outlineLevel="0" collapsed="false">
      <c r="A718" s="0" t="n">
        <v>1008</v>
      </c>
      <c r="B718" s="10" t="n">
        <v>39957</v>
      </c>
      <c r="C718" s="12" t="n">
        <v>50.402962</v>
      </c>
      <c r="D718" s="12" t="n">
        <v>8.475019</v>
      </c>
      <c r="E718" s="9" t="n">
        <v>6823</v>
      </c>
      <c r="F718" s="13" t="n">
        <v>0.184108796296298</v>
      </c>
      <c r="G718" s="0" t="n">
        <v>373</v>
      </c>
      <c r="H718" s="14" t="n">
        <f aca="false">(D718-H$3)/180*PI()*H$2*COS(RADIANS(C718))</f>
        <v>95611.649809236</v>
      </c>
      <c r="I718" s="14" t="n">
        <f aca="false">(C718-I$3)/180*PI()*H$2</f>
        <v>-53032.9889186022</v>
      </c>
      <c r="J718" s="14" t="n">
        <f aca="false">SQRT((H719-H717)^2+(I719-I717)^2)/2*3.6</f>
        <v>890.250081249398</v>
      </c>
      <c r="K718" s="14" t="n">
        <f aca="false">K717+J718/3600</f>
        <v>113.463720342879</v>
      </c>
    </row>
    <row r="719" customFormat="false" ht="12.75" hidden="false" customHeight="false" outlineLevel="0" collapsed="false">
      <c r="A719" s="0" t="n">
        <v>1009</v>
      </c>
      <c r="B719" s="10" t="n">
        <v>39957</v>
      </c>
      <c r="C719" s="12" t="n">
        <v>50.401554</v>
      </c>
      <c r="D719" s="12" t="n">
        <v>8.477678</v>
      </c>
      <c r="E719" s="9" t="n">
        <v>6831</v>
      </c>
      <c r="F719" s="13" t="n">
        <v>0.184120370370372</v>
      </c>
      <c r="G719" s="0" t="n">
        <v>373</v>
      </c>
      <c r="H719" s="14" t="n">
        <f aca="false">(D719-H$3)/180*PI()*H$2*COS(RADIANS(C719))</f>
        <v>95802.9199141434</v>
      </c>
      <c r="I719" s="14" t="n">
        <f aca="false">(C719-I$3)/180*PI()*H$2</f>
        <v>-53189.5268010824</v>
      </c>
      <c r="J719" s="14" t="n">
        <f aca="false">SQRT((H720-H718)^2+(I720-I718)^2)/2*3.6</f>
        <v>890.281157191635</v>
      </c>
      <c r="K719" s="14" t="n">
        <f aca="false">K718+J719/3600</f>
        <v>113.711020664321</v>
      </c>
    </row>
    <row r="720" customFormat="false" ht="12.75" hidden="false" customHeight="false" outlineLevel="0" collapsed="false">
      <c r="A720" s="0" t="n">
        <v>1010</v>
      </c>
      <c r="B720" s="10" t="n">
        <v>39957</v>
      </c>
      <c r="C720" s="12" t="n">
        <v>50.400143</v>
      </c>
      <c r="D720" s="12" t="n">
        <v>8.480338</v>
      </c>
      <c r="E720" s="9" t="n">
        <v>6847</v>
      </c>
      <c r="F720" s="13" t="n">
        <v>0.184131944444446</v>
      </c>
      <c r="G720" s="0" t="n">
        <v>373</v>
      </c>
      <c r="H720" s="14" t="n">
        <f aca="false">(D720-H$3)/180*PI()*H$2*COS(RADIANS(C720))</f>
        <v>95994.2780991696</v>
      </c>
      <c r="I720" s="14" t="n">
        <f aca="false">(C720-I$3)/180*PI()*H$2</f>
        <v>-53346.3982159818</v>
      </c>
      <c r="J720" s="14" t="n">
        <f aca="false">SQRT((H721-H719)^2+(I721-I719)^2)/2*3.6</f>
        <v>891.12684917492</v>
      </c>
      <c r="K720" s="14" t="n">
        <f aca="false">K719+J720/3600</f>
        <v>113.958555900203</v>
      </c>
    </row>
    <row r="721" customFormat="false" ht="12.75" hidden="false" customHeight="false" outlineLevel="0" collapsed="false">
      <c r="A721" s="0" t="n">
        <v>1011</v>
      </c>
      <c r="B721" s="10" t="n">
        <v>39957</v>
      </c>
      <c r="C721" s="12" t="n">
        <v>50.398731</v>
      </c>
      <c r="D721" s="12" t="n">
        <v>8.483</v>
      </c>
      <c r="E721" s="9" t="n">
        <v>6854</v>
      </c>
      <c r="F721" s="13" t="n">
        <v>0.18414351851852</v>
      </c>
      <c r="G721" s="0" t="n">
        <v>374</v>
      </c>
      <c r="H721" s="14" t="n">
        <f aca="false">(D721-H$3)/180*PI()*H$2*COS(RADIANS(C721))</f>
        <v>96185.7912164518</v>
      </c>
      <c r="I721" s="14" t="n">
        <f aca="false">(C721-I$3)/180*PI()*H$2</f>
        <v>-53503.3808083551</v>
      </c>
      <c r="J721" s="14" t="n">
        <f aca="false">SQRT((H722-H720)^2+(I722-I720)^2)/2*3.6</f>
        <v>891.45395593425</v>
      </c>
      <c r="K721" s="14" t="n">
        <f aca="false">K720+J721/3600</f>
        <v>114.206181999074</v>
      </c>
    </row>
    <row r="722" customFormat="false" ht="12.75" hidden="false" customHeight="false" outlineLevel="0" collapsed="false">
      <c r="A722" s="0" t="n">
        <v>1012</v>
      </c>
      <c r="B722" s="10" t="n">
        <v>39957</v>
      </c>
      <c r="C722" s="12" t="n">
        <v>50.39732</v>
      </c>
      <c r="D722" s="12" t="n">
        <v>8.485663</v>
      </c>
      <c r="E722" s="9" t="n">
        <v>6870</v>
      </c>
      <c r="F722" s="13" t="n">
        <v>0.184155092592594</v>
      </c>
      <c r="G722" s="0" t="n">
        <v>374</v>
      </c>
      <c r="H722" s="14" t="n">
        <f aca="false">(D722-H$3)/180*PI()*H$2*COS(RADIANS(C722))</f>
        <v>96377.3843526899</v>
      </c>
      <c r="I722" s="14" t="n">
        <f aca="false">(C722-I$3)/180*PI()*H$2</f>
        <v>-53660.2522232545</v>
      </c>
      <c r="J722" s="14" t="n">
        <f aca="false">SQRT((H723-H721)^2+(I723-I721)^2)/2*3.6</f>
        <v>892.07147073862</v>
      </c>
      <c r="K722" s="14" t="n">
        <f aca="false">K721+J722/3600</f>
        <v>114.453979629835</v>
      </c>
    </row>
    <row r="723" customFormat="false" ht="12.75" hidden="false" customHeight="false" outlineLevel="0" collapsed="false">
      <c r="A723" s="0" t="n">
        <v>1013</v>
      </c>
      <c r="B723" s="10" t="n">
        <v>39957</v>
      </c>
      <c r="C723" s="12" t="n">
        <v>50.395905</v>
      </c>
      <c r="D723" s="12" t="n">
        <v>8.488327</v>
      </c>
      <c r="E723" s="9" t="n">
        <v>6877</v>
      </c>
      <c r="F723" s="13" t="n">
        <v>0.184166666666668</v>
      </c>
      <c r="G723" s="0" t="n">
        <v>375</v>
      </c>
      <c r="H723" s="14" t="n">
        <f aca="false">(D723-H$3)/180*PI()*H$2*COS(RADIANS(C723))</f>
        <v>96569.0676873502</v>
      </c>
      <c r="I723" s="14" t="n">
        <f aca="false">(C723-I$3)/180*PI()*H$2</f>
        <v>-53817.5683480479</v>
      </c>
      <c r="J723" s="14" t="n">
        <f aca="false">SQRT((H724-H722)^2+(I724-I722)^2)/2*3.6</f>
        <v>892.948667958386</v>
      </c>
      <c r="K723" s="14" t="n">
        <f aca="false">K722+J723/3600</f>
        <v>114.70202092649</v>
      </c>
    </row>
    <row r="724" customFormat="false" ht="12.75" hidden="false" customHeight="false" outlineLevel="0" collapsed="false">
      <c r="A724" s="0" t="n">
        <v>1014</v>
      </c>
      <c r="B724" s="10" t="n">
        <v>39957</v>
      </c>
      <c r="C724" s="12" t="n">
        <v>50.394489</v>
      </c>
      <c r="D724" s="12" t="n">
        <v>8.490992</v>
      </c>
      <c r="E724" s="9" t="n">
        <v>6892</v>
      </c>
      <c r="F724" s="13" t="n">
        <v>0.184178240740742</v>
      </c>
      <c r="G724" s="0" t="n">
        <v>375</v>
      </c>
      <c r="H724" s="14" t="n">
        <f aca="false">(D724-H$3)/180*PI()*H$2*COS(RADIANS(C724))</f>
        <v>96760.8351507177</v>
      </c>
      <c r="I724" s="14" t="n">
        <f aca="false">(C724-I$3)/180*PI()*H$2</f>
        <v>-53974.9956503142</v>
      </c>
      <c r="J724" s="14" t="n">
        <f aca="false">SQRT((H725-H723)^2+(I725-I723)^2)/2*3.6</f>
        <v>893.078495674127</v>
      </c>
      <c r="K724" s="14" t="n">
        <f aca="false">K723+J724/3600</f>
        <v>114.950098286399</v>
      </c>
    </row>
    <row r="725" customFormat="false" ht="12.75" hidden="false" customHeight="false" outlineLevel="0" collapsed="false">
      <c r="A725" s="0" t="n">
        <v>1015</v>
      </c>
      <c r="B725" s="10" t="n">
        <v>39957</v>
      </c>
      <c r="C725" s="12" t="n">
        <v>50.393074</v>
      </c>
      <c r="D725" s="12" t="n">
        <v>8.493657</v>
      </c>
      <c r="E725" s="9" t="n">
        <v>6903</v>
      </c>
      <c r="F725" s="13" t="n">
        <v>0.184189814814816</v>
      </c>
      <c r="G725" s="0" t="n">
        <v>376</v>
      </c>
      <c r="H725" s="14" t="n">
        <f aca="false">(D725-H$3)/180*PI()*H$2*COS(RADIANS(C725))</f>
        <v>96952.6117931859</v>
      </c>
      <c r="I725" s="14" t="n">
        <f aca="false">(C725-I$3)/180*PI()*H$2</f>
        <v>-54132.3117751075</v>
      </c>
      <c r="J725" s="14" t="n">
        <f aca="false">SQRT((H726-H724)^2+(I726-I724)^2)/2*3.6</f>
        <v>892.97994324556</v>
      </c>
      <c r="K725" s="14" t="n">
        <f aca="false">K724+J725/3600</f>
        <v>115.198148270634</v>
      </c>
    </row>
    <row r="726" customFormat="false" ht="12.75" hidden="false" customHeight="false" outlineLevel="0" collapsed="false">
      <c r="A726" s="0" t="n">
        <v>1016</v>
      </c>
      <c r="B726" s="10" t="n">
        <v>39957</v>
      </c>
      <c r="C726" s="12" t="n">
        <v>50.391659</v>
      </c>
      <c r="D726" s="12" t="n">
        <v>8.496322</v>
      </c>
      <c r="E726" s="9" t="n">
        <v>6910</v>
      </c>
      <c r="F726" s="13" t="n">
        <v>0.184201388888891</v>
      </c>
      <c r="G726" s="0" t="n">
        <v>376</v>
      </c>
      <c r="H726" s="14" t="n">
        <f aca="false">(D726-H$3)/180*PI()*H$2*COS(RADIANS(C726))</f>
        <v>97144.3996514679</v>
      </c>
      <c r="I726" s="14" t="n">
        <f aca="false">(C726-I$3)/180*PI()*H$2</f>
        <v>-54289.6278999008</v>
      </c>
      <c r="J726" s="14" t="n">
        <f aca="false">SQRT((H727-H725)^2+(I727-I725)^2)/2*3.6</f>
        <v>893.826261267094</v>
      </c>
      <c r="K726" s="14" t="n">
        <f aca="false">K725+J726/3600</f>
        <v>115.446433343208</v>
      </c>
    </row>
    <row r="727" customFormat="false" ht="12.75" hidden="false" customHeight="false" outlineLevel="0" collapsed="false">
      <c r="A727" s="0" t="n">
        <v>1017</v>
      </c>
      <c r="B727" s="10" t="n">
        <v>39957</v>
      </c>
      <c r="C727" s="12" t="n">
        <v>50.39024</v>
      </c>
      <c r="D727" s="12" t="n">
        <v>8.49899</v>
      </c>
      <c r="E727" s="9" t="n">
        <v>6924</v>
      </c>
      <c r="F727" s="13" t="n">
        <v>0.184212962962965</v>
      </c>
      <c r="G727" s="0" t="n">
        <v>377</v>
      </c>
      <c r="H727" s="14" t="n">
        <f aca="false">(D727-H$3)/180*PI()*H$2*COS(RADIANS(C727))</f>
        <v>97336.4195818741</v>
      </c>
      <c r="I727" s="14" t="n">
        <f aca="false">(C727-I$3)/180*PI()*H$2</f>
        <v>-54447.3887345872</v>
      </c>
      <c r="J727" s="14" t="n">
        <f aca="false">SQRT((H728-H726)^2+(I728-I726)^2)/2*3.6</f>
        <v>894.672769855662</v>
      </c>
      <c r="K727" s="14" t="n">
        <f aca="false">K726+J727/3600</f>
        <v>115.694953557057</v>
      </c>
    </row>
    <row r="728" customFormat="false" ht="12.75" hidden="false" customHeight="false" outlineLevel="0" collapsed="false">
      <c r="A728" s="0" t="n">
        <v>1018</v>
      </c>
      <c r="B728" s="10" t="n">
        <v>39957</v>
      </c>
      <c r="C728" s="12" t="n">
        <v>50.388821</v>
      </c>
      <c r="D728" s="12" t="n">
        <v>8.501658</v>
      </c>
      <c r="E728" s="9" t="n">
        <v>6935</v>
      </c>
      <c r="F728" s="13" t="n">
        <v>0.184224537037039</v>
      </c>
      <c r="G728" s="0" t="n">
        <v>377</v>
      </c>
      <c r="H728" s="14" t="n">
        <f aca="false">(D728-H$3)/180*PI()*H$2*COS(RADIANS(C728))</f>
        <v>97528.4507716616</v>
      </c>
      <c r="I728" s="14" t="n">
        <f aca="false">(C728-I$3)/180*PI()*H$2</f>
        <v>-54605.1495692736</v>
      </c>
      <c r="J728" s="14" t="n">
        <f aca="false">SQRT((H729-H727)^2+(I729-I727)^2)/2*3.6</f>
        <v>894.999897519944</v>
      </c>
      <c r="K728" s="14" t="n">
        <f aca="false">K727+J728/3600</f>
        <v>115.943564639702</v>
      </c>
    </row>
    <row r="729" customFormat="false" ht="12.75" hidden="false" customHeight="false" outlineLevel="0" collapsed="false">
      <c r="A729" s="0" t="n">
        <v>1019</v>
      </c>
      <c r="B729" s="10" t="n">
        <v>39957</v>
      </c>
      <c r="C729" s="12" t="n">
        <v>50.387402</v>
      </c>
      <c r="D729" s="12" t="n">
        <v>8.504329</v>
      </c>
      <c r="E729" s="9" t="n">
        <v>6942</v>
      </c>
      <c r="F729" s="13" t="n">
        <v>0.184236111111113</v>
      </c>
      <c r="G729" s="0" t="n">
        <v>377</v>
      </c>
      <c r="H729" s="14" t="n">
        <f aca="false">(D729-H$3)/180*PI()*H$2*COS(RADIANS(C729))</f>
        <v>97720.7058785473</v>
      </c>
      <c r="I729" s="14" t="n">
        <f aca="false">(C729-I$3)/180*PI()*H$2</f>
        <v>-54762.91040396</v>
      </c>
      <c r="J729" s="14" t="n">
        <f aca="false">SQRT((H730-H728)^2+(I730-I728)^2)/2*3.6</f>
        <v>895.129855174847</v>
      </c>
      <c r="K729" s="14" t="n">
        <f aca="false">K728+J729/3600</f>
        <v>116.192211821695</v>
      </c>
    </row>
    <row r="730" customFormat="false" ht="12.75" hidden="false" customHeight="false" outlineLevel="0" collapsed="false">
      <c r="A730" s="0" t="n">
        <v>1020</v>
      </c>
      <c r="B730" s="10" t="n">
        <v>39957</v>
      </c>
      <c r="C730" s="12" t="n">
        <v>50.385983</v>
      </c>
      <c r="D730" s="12" t="n">
        <v>8.506998</v>
      </c>
      <c r="E730" s="9" t="n">
        <v>6957</v>
      </c>
      <c r="F730" s="13" t="n">
        <v>0.184247685185187</v>
      </c>
      <c r="G730" s="0" t="n">
        <v>378</v>
      </c>
      <c r="H730" s="14" t="n">
        <f aca="false">(D730-H$3)/180*PI()*H$2*COS(RADIANS(C730))</f>
        <v>97912.8304805544</v>
      </c>
      <c r="I730" s="14" t="n">
        <f aca="false">(C730-I$3)/180*PI()*H$2</f>
        <v>-54920.6712386463</v>
      </c>
      <c r="J730" s="14" t="n">
        <f aca="false">SQRT((H731-H729)^2+(I731-I729)^2)/2*3.6</f>
        <v>895.488321037526</v>
      </c>
      <c r="K730" s="14" t="n">
        <f aca="false">K729+J730/3600</f>
        <v>116.440958577538</v>
      </c>
    </row>
    <row r="731" customFormat="false" ht="12.75" hidden="false" customHeight="false" outlineLevel="0" collapsed="false">
      <c r="A731" s="0" t="n">
        <v>1021</v>
      </c>
      <c r="B731" s="10" t="n">
        <v>39957</v>
      </c>
      <c r="C731" s="12" t="n">
        <v>50.384563</v>
      </c>
      <c r="D731" s="12" t="n">
        <v>8.509671</v>
      </c>
      <c r="E731" s="9" t="n">
        <v>6965</v>
      </c>
      <c r="F731" s="13" t="n">
        <v>0.184259259259261</v>
      </c>
      <c r="G731" s="0" t="n">
        <v>378</v>
      </c>
      <c r="H731" s="14" t="n">
        <f aca="false">(D731-H$3)/180*PI()*H$2*COS(RADIANS(C731))</f>
        <v>98105.2519748253</v>
      </c>
      <c r="I731" s="14" t="n">
        <f aca="false">(C731-I$3)/180*PI()*H$2</f>
        <v>-55078.5432508066</v>
      </c>
      <c r="J731" s="14" t="n">
        <f aca="false">SQRT((H732-H730)^2+(I732-I730)^2)/2*3.6</f>
        <v>896.012958757518</v>
      </c>
      <c r="K731" s="14" t="n">
        <f aca="false">K730+J731/3600</f>
        <v>116.689851066082</v>
      </c>
    </row>
    <row r="732" customFormat="false" ht="12.75" hidden="false" customHeight="false" outlineLevel="0" collapsed="false">
      <c r="A732" s="0" t="n">
        <v>1022</v>
      </c>
      <c r="B732" s="10" t="n">
        <v>39957</v>
      </c>
      <c r="C732" s="12" t="n">
        <v>50.383144</v>
      </c>
      <c r="D732" s="12" t="n">
        <v>8.512345</v>
      </c>
      <c r="E732" s="9" t="n">
        <v>6980</v>
      </c>
      <c r="F732" s="13" t="n">
        <v>0.184270833333335</v>
      </c>
      <c r="G732" s="0" t="n">
        <v>378</v>
      </c>
      <c r="H732" s="14" t="n">
        <f aca="false">(D732-H$3)/180*PI()*H$2*COS(RADIANS(C732))</f>
        <v>98297.7535759975</v>
      </c>
      <c r="I732" s="14" t="n">
        <f aca="false">(C732-I$3)/180*PI()*H$2</f>
        <v>-55236.3040854929</v>
      </c>
      <c r="J732" s="14" t="n">
        <f aca="false">SQRT((H733-H731)^2+(I733-I731)^2)/2*3.6</f>
        <v>896.631114610262</v>
      </c>
      <c r="K732" s="14" t="n">
        <f aca="false">K731+J732/3600</f>
        <v>116.938915264585</v>
      </c>
    </row>
    <row r="733" customFormat="false" ht="12.75" hidden="false" customHeight="false" outlineLevel="0" collapsed="false">
      <c r="A733" s="0" t="n">
        <v>1023</v>
      </c>
      <c r="B733" s="10" t="n">
        <v>39957</v>
      </c>
      <c r="C733" s="12" t="n">
        <v>50.381721</v>
      </c>
      <c r="D733" s="12" t="n">
        <v>8.51502</v>
      </c>
      <c r="E733" s="9" t="n">
        <v>6988</v>
      </c>
      <c r="F733" s="13" t="n">
        <v>0.184282407407409</v>
      </c>
      <c r="G733" s="0" t="n">
        <v>379</v>
      </c>
      <c r="H733" s="14" t="n">
        <f aca="false">(D733-H$3)/180*PI()*H$2*COS(RADIANS(C733))</f>
        <v>98490.3456609286</v>
      </c>
      <c r="I733" s="14" t="n">
        <f aca="false">(C733-I$3)/180*PI()*H$2</f>
        <v>-55394.5096300732</v>
      </c>
      <c r="J733" s="14" t="n">
        <f aca="false">SQRT((H734-H732)^2+(I734-I732)^2)/2*3.6</f>
        <v>896.76120323546</v>
      </c>
      <c r="K733" s="14" t="n">
        <f aca="false">K732+J733/3600</f>
        <v>117.188015598817</v>
      </c>
    </row>
    <row r="734" customFormat="false" ht="12.75" hidden="false" customHeight="false" outlineLevel="0" collapsed="false">
      <c r="A734" s="0" t="n">
        <v>1024</v>
      </c>
      <c r="B734" s="10" t="n">
        <v>39957</v>
      </c>
      <c r="C734" s="12" t="n">
        <v>50.380302</v>
      </c>
      <c r="D734" s="12" t="n">
        <v>8.517695</v>
      </c>
      <c r="E734" s="9" t="n">
        <v>7004</v>
      </c>
      <c r="F734" s="13" t="n">
        <v>0.184293981481483</v>
      </c>
      <c r="G734" s="0" t="n">
        <v>379</v>
      </c>
      <c r="H734" s="14" t="n">
        <f aca="false">(D734-H$3)/180*PI()*H$2*COS(RADIANS(C734))</f>
        <v>98682.9407424909</v>
      </c>
      <c r="I734" s="14" t="n">
        <f aca="false">(C734-I$3)/180*PI()*H$2</f>
        <v>-55552.2704647596</v>
      </c>
      <c r="J734" s="14" t="n">
        <f aca="false">SQRT((H735-H733)^2+(I735-I733)^2)/2*3.6</f>
        <v>896.372360476302</v>
      </c>
      <c r="K734" s="14" t="n">
        <f aca="false">K733+J734/3600</f>
        <v>117.437007921172</v>
      </c>
    </row>
    <row r="735" customFormat="false" ht="12.75" hidden="false" customHeight="false" outlineLevel="0" collapsed="false">
      <c r="A735" s="0" t="n">
        <v>1025</v>
      </c>
      <c r="B735" s="10" t="n">
        <v>39957</v>
      </c>
      <c r="C735" s="12" t="n">
        <v>50.378883</v>
      </c>
      <c r="D735" s="12" t="n">
        <v>8.520371</v>
      </c>
      <c r="E735" s="9" t="n">
        <v>7012</v>
      </c>
      <c r="F735" s="13" t="n">
        <v>0.184305555555557</v>
      </c>
      <c r="G735" s="0" t="n">
        <v>379</v>
      </c>
      <c r="H735" s="14" t="n">
        <f aca="false">(D735-H$3)/180*PI()*H$2*COS(RADIANS(C735))</f>
        <v>98875.6180094332</v>
      </c>
      <c r="I735" s="14" t="n">
        <f aca="false">(C735-I$3)/180*PI()*H$2</f>
        <v>-55710.0312994459</v>
      </c>
      <c r="J735" s="14" t="n">
        <f aca="false">SQRT((H736-H734)^2+(I736-I734)^2)/2*3.6</f>
        <v>897.120183640394</v>
      </c>
      <c r="K735" s="14" t="n">
        <f aca="false">K734+J735/3600</f>
        <v>117.686207972183</v>
      </c>
    </row>
    <row r="736" customFormat="false" ht="12.75" hidden="false" customHeight="false" outlineLevel="0" collapsed="false">
      <c r="A736" s="0" t="n">
        <v>1026</v>
      </c>
      <c r="B736" s="10" t="n">
        <v>39957</v>
      </c>
      <c r="C736" s="12" t="n">
        <v>50.37746</v>
      </c>
      <c r="D736" s="12" t="n">
        <v>8.523048</v>
      </c>
      <c r="E736" s="9" t="n">
        <v>7028</v>
      </c>
      <c r="F736" s="13" t="n">
        <v>0.184317129629631</v>
      </c>
      <c r="G736" s="0" t="n">
        <v>380</v>
      </c>
      <c r="H736" s="14" t="n">
        <f aca="false">(D736-H$3)/180*PI()*H$2*COS(RADIANS(C736))</f>
        <v>99068.3858214181</v>
      </c>
      <c r="I736" s="14" t="n">
        <f aca="false">(C736-I$3)/180*PI()*H$2</f>
        <v>-55868.2368440262</v>
      </c>
      <c r="J736" s="14" t="n">
        <f aca="false">SQRT((H737-H735)^2+(I737-I735)^2)/2*3.6</f>
        <v>897.639753667168</v>
      </c>
      <c r="K736" s="14" t="n">
        <f aca="false">K735+J736/3600</f>
        <v>117.935552348201</v>
      </c>
    </row>
    <row r="737" customFormat="false" ht="12.75" hidden="false" customHeight="false" outlineLevel="0" collapsed="false">
      <c r="A737" s="0" t="n">
        <v>1027</v>
      </c>
      <c r="B737" s="10" t="n">
        <v>39957</v>
      </c>
      <c r="C737" s="12" t="n">
        <v>50.376038</v>
      </c>
      <c r="D737" s="12" t="n">
        <v>8.525725</v>
      </c>
      <c r="E737" s="9" t="n">
        <v>7036</v>
      </c>
      <c r="F737" s="13" t="n">
        <v>0.184328703703705</v>
      </c>
      <c r="G737" s="0" t="n">
        <v>380</v>
      </c>
      <c r="H737" s="14" t="n">
        <f aca="false">(D737-H$3)/180*PI()*H$2*COS(RADIANS(C737))</f>
        <v>99261.1628671029</v>
      </c>
      <c r="I737" s="14" t="n">
        <f aca="false">(C737-I$3)/180*PI()*H$2</f>
        <v>-56026.3312111326</v>
      </c>
      <c r="J737" s="14" t="n">
        <f aca="false">SQRT((H738-H736)^2+(I738-I736)^2)/2*3.6</f>
        <v>897.967327935183</v>
      </c>
      <c r="K737" s="14" t="n">
        <f aca="false">K736+J737/3600</f>
        <v>118.184987717072</v>
      </c>
    </row>
    <row r="738" customFormat="false" ht="12.75" hidden="false" customHeight="false" outlineLevel="0" collapsed="false">
      <c r="A738" s="0" t="n">
        <v>1028</v>
      </c>
      <c r="B738" s="10" t="n">
        <v>39957</v>
      </c>
      <c r="C738" s="12" t="n">
        <v>50.374615</v>
      </c>
      <c r="D738" s="12" t="n">
        <v>8.528405</v>
      </c>
      <c r="E738" s="9" t="n">
        <v>7047</v>
      </c>
      <c r="F738" s="13" t="n">
        <v>0.184340277777779</v>
      </c>
      <c r="G738" s="0" t="n">
        <v>381</v>
      </c>
      <c r="H738" s="14" t="n">
        <f aca="false">(D738-H$3)/180*PI()*H$2*COS(RADIANS(C738))</f>
        <v>99454.1660423238</v>
      </c>
      <c r="I738" s="14" t="n">
        <f aca="false">(C738-I$3)/180*PI()*H$2</f>
        <v>-56184.5367557128</v>
      </c>
      <c r="J738" s="14" t="n">
        <f aca="false">SQRT((H739-H737)^2+(I739-I737)^2)/2*3.6</f>
        <v>898.227355817171</v>
      </c>
      <c r="K738" s="14" t="n">
        <f aca="false">K737+J738/3600</f>
        <v>118.43449531591</v>
      </c>
    </row>
    <row r="739" customFormat="false" ht="12.75" hidden="false" customHeight="false" outlineLevel="0" collapsed="false">
      <c r="A739" s="0" t="n">
        <v>1029</v>
      </c>
      <c r="B739" s="10" t="n">
        <v>39957</v>
      </c>
      <c r="C739" s="12" t="n">
        <v>50.373192</v>
      </c>
      <c r="D739" s="12" t="n">
        <v>8.531083</v>
      </c>
      <c r="E739" s="9" t="n">
        <v>7063</v>
      </c>
      <c r="F739" s="13" t="n">
        <v>0.184351851851854</v>
      </c>
      <c r="G739" s="0" t="n">
        <v>381</v>
      </c>
      <c r="H739" s="14" t="n">
        <f aca="false">(D739-H$3)/180*PI()*H$2*COS(RADIANS(C739))</f>
        <v>99647.0387411461</v>
      </c>
      <c r="I739" s="14" t="n">
        <f aca="false">(C739-I$3)/180*PI()*H$2</f>
        <v>-56342.7423002923</v>
      </c>
      <c r="J739" s="14" t="n">
        <f aca="false">SQRT((H740-H738)^2+(I740-I738)^2)/2*3.6</f>
        <v>898.778377172922</v>
      </c>
      <c r="K739" s="14" t="n">
        <f aca="false">K738+J739/3600</f>
        <v>118.684155976236</v>
      </c>
    </row>
    <row r="740" customFormat="false" ht="12.75" hidden="false" customHeight="false" outlineLevel="0" collapsed="false">
      <c r="A740" s="0" t="n">
        <v>1030</v>
      </c>
      <c r="B740" s="10" t="n">
        <v>39957</v>
      </c>
      <c r="C740" s="12" t="n">
        <v>50.371765</v>
      </c>
      <c r="D740" s="12" t="n">
        <v>8.533763</v>
      </c>
      <c r="E740" s="9" t="n">
        <v>7070</v>
      </c>
      <c r="F740" s="13" t="n">
        <v>0.184363425925928</v>
      </c>
      <c r="G740" s="0" t="n">
        <v>382</v>
      </c>
      <c r="H740" s="14" t="n">
        <f aca="false">(D740-H$3)/180*PI()*H$2*COS(RADIANS(C740))</f>
        <v>99840.0730050284</v>
      </c>
      <c r="I740" s="14" t="n">
        <f aca="false">(C740-I$3)/180*PI()*H$2</f>
        <v>-56501.3925547656</v>
      </c>
      <c r="J740" s="14" t="n">
        <f aca="false">SQRT((H741-H739)^2+(I741-I739)^2)/2*3.6</f>
        <v>900.114268739109</v>
      </c>
      <c r="K740" s="14" t="n">
        <f aca="false">K739+J740/3600</f>
        <v>118.934187717553</v>
      </c>
    </row>
    <row r="741" customFormat="false" ht="12.75" hidden="false" customHeight="false" outlineLevel="0" collapsed="false">
      <c r="A741" s="0" t="n">
        <v>1031</v>
      </c>
      <c r="B741" s="10" t="n">
        <v>39957</v>
      </c>
      <c r="C741" s="12" t="n">
        <v>50.370335</v>
      </c>
      <c r="D741" s="12" t="n">
        <v>8.536445</v>
      </c>
      <c r="E741" s="9" t="n">
        <v>7084</v>
      </c>
      <c r="F741" s="13" t="n">
        <v>0.184375000000002</v>
      </c>
      <c r="G741" s="0" t="n">
        <v>383</v>
      </c>
      <c r="H741" s="14" t="n">
        <f aca="false">(D741-H$3)/180*PI()*H$2*COS(RADIANS(C741))</f>
        <v>100033.266785736</v>
      </c>
      <c r="I741" s="14" t="n">
        <f aca="false">(C741-I$3)/180*PI()*H$2</f>
        <v>-56660.3763416597</v>
      </c>
      <c r="J741" s="14" t="n">
        <f aca="false">SQRT((H742-H740)^2+(I742-I740)^2)/2*3.6</f>
        <v>900.961927541949</v>
      </c>
      <c r="K741" s="14" t="n">
        <f aca="false">K740+J741/3600</f>
        <v>119.184454919648</v>
      </c>
    </row>
    <row r="742" customFormat="false" ht="12.75" hidden="false" customHeight="false" outlineLevel="0" collapsed="false">
      <c r="A742" s="0" t="n">
        <v>1032</v>
      </c>
      <c r="B742" s="10" t="n">
        <v>39957</v>
      </c>
      <c r="C742" s="12" t="n">
        <v>50.368904</v>
      </c>
      <c r="D742" s="12" t="n">
        <v>8.539128</v>
      </c>
      <c r="E742" s="9" t="n">
        <v>7095</v>
      </c>
      <c r="F742" s="13" t="n">
        <v>0.184386574074076</v>
      </c>
      <c r="G742" s="0" t="n">
        <v>383</v>
      </c>
      <c r="H742" s="14" t="n">
        <f aca="false">(D742-H$3)/180*PI()*H$2*COS(RADIANS(C742))</f>
        <v>100226.544993372</v>
      </c>
      <c r="I742" s="14" t="n">
        <f aca="false">(C742-I$3)/180*PI()*H$2</f>
        <v>-56819.4713060261</v>
      </c>
      <c r="J742" s="14" t="n">
        <f aca="false">SQRT((H743-H741)^2+(I743-I741)^2)/2*3.6</f>
        <v>901.289345825622</v>
      </c>
      <c r="K742" s="14" t="n">
        <f aca="false">K741+J742/3600</f>
        <v>119.434813071266</v>
      </c>
    </row>
    <row r="743" customFormat="false" ht="12.75" hidden="false" customHeight="false" outlineLevel="0" collapsed="false">
      <c r="A743" s="0" t="n">
        <v>1033</v>
      </c>
      <c r="B743" s="10" t="n">
        <v>39957</v>
      </c>
      <c r="C743" s="12" t="n">
        <v>50.367474</v>
      </c>
      <c r="D743" s="12" t="n">
        <v>8.541813</v>
      </c>
      <c r="E743" s="9" t="n">
        <v>7101</v>
      </c>
      <c r="F743" s="13" t="n">
        <v>0.18439814814815</v>
      </c>
      <c r="G743" s="0" t="n">
        <v>384</v>
      </c>
      <c r="H743" s="14" t="n">
        <f aca="false">(D743-H$3)/180*PI()*H$2*COS(RADIANS(C743))</f>
        <v>100419.974329396</v>
      </c>
      <c r="I743" s="14" t="n">
        <f aca="false">(C743-I$3)/180*PI()*H$2</f>
        <v>-56978.4550929194</v>
      </c>
      <c r="J743" s="14" t="n">
        <f aca="false">SQRT((H744-H742)^2+(I744-I742)^2)/2*3.6</f>
        <v>901.715493268909</v>
      </c>
      <c r="K743" s="14" t="n">
        <f aca="false">K742+J743/3600</f>
        <v>119.685289597174</v>
      </c>
    </row>
    <row r="744" customFormat="false" ht="12.75" hidden="false" customHeight="false" outlineLevel="0" collapsed="false">
      <c r="A744" s="0" t="n">
        <v>1034</v>
      </c>
      <c r="B744" s="10" t="n">
        <v>39957</v>
      </c>
      <c r="C744" s="12" t="n">
        <v>50.366043</v>
      </c>
      <c r="D744" s="12" t="n">
        <v>8.5445</v>
      </c>
      <c r="E744" s="9" t="n">
        <v>7111</v>
      </c>
      <c r="F744" s="13" t="n">
        <v>0.184409722222224</v>
      </c>
      <c r="G744" s="0" t="n">
        <v>385</v>
      </c>
      <c r="H744" s="14" t="n">
        <f aca="false">(D744-H$3)/180*PI()*H$2*COS(RADIANS(C744))</f>
        <v>100613.559034617</v>
      </c>
      <c r="I744" s="14" t="n">
        <f aca="false">(C744-I$3)/180*PI()*H$2</f>
        <v>-57137.5500572866</v>
      </c>
      <c r="J744" s="14" t="n">
        <f aca="false">SQRT((H745-H743)^2+(I745-I743)^2)/2*3.6</f>
        <v>902.760447564228</v>
      </c>
      <c r="K744" s="14" t="n">
        <f aca="false">K743+J744/3600</f>
        <v>119.936056388164</v>
      </c>
    </row>
    <row r="745" customFormat="false" ht="12.75" hidden="false" customHeight="false" outlineLevel="0" collapsed="false">
      <c r="A745" s="0" t="n">
        <v>1035</v>
      </c>
      <c r="B745" s="10" t="n">
        <v>39957</v>
      </c>
      <c r="C745" s="12" t="n">
        <v>50.364609</v>
      </c>
      <c r="D745" s="12" t="n">
        <v>8.54719</v>
      </c>
      <c r="E745" s="9" t="n">
        <v>7124</v>
      </c>
      <c r="F745" s="13" t="n">
        <v>0.184421296296298</v>
      </c>
      <c r="G745" s="0" t="n">
        <v>385</v>
      </c>
      <c r="H745" s="14" t="n">
        <f aca="false">(D745-H$3)/180*PI()*H$2*COS(RADIANS(C745))</f>
        <v>100807.37430171</v>
      </c>
      <c r="I745" s="14" t="n">
        <f aca="false">(C745-I$3)/180*PI()*H$2</f>
        <v>-57296.978554073</v>
      </c>
      <c r="J745" s="14" t="n">
        <f aca="false">SQRT((H746-H744)^2+(I746-I744)^2)/2*3.6</f>
        <v>903.608361785701</v>
      </c>
      <c r="K745" s="14" t="n">
        <f aca="false">K744+J745/3600</f>
        <v>120.187058710882</v>
      </c>
    </row>
    <row r="746" customFormat="false" ht="12.75" hidden="false" customHeight="false" outlineLevel="0" collapsed="false">
      <c r="A746" s="0" t="n">
        <v>1036</v>
      </c>
      <c r="B746" s="10" t="n">
        <v>39957</v>
      </c>
      <c r="C746" s="12" t="n">
        <v>50.363174</v>
      </c>
      <c r="D746" s="12" t="n">
        <v>8.54988</v>
      </c>
      <c r="E746" s="9" t="n">
        <v>7134</v>
      </c>
      <c r="F746" s="13" t="n">
        <v>0.184432870370372</v>
      </c>
      <c r="G746" s="0" t="n">
        <v>386</v>
      </c>
      <c r="H746" s="14" t="n">
        <f aca="false">(D746-H$3)/180*PI()*H$2*COS(RADIANS(C746))</f>
        <v>101001.203162521</v>
      </c>
      <c r="I746" s="14" t="n">
        <f aca="false">(C746-I$3)/180*PI()*H$2</f>
        <v>-57456.5182283332</v>
      </c>
      <c r="J746" s="14" t="n">
        <f aca="false">SQRT((H747-H745)^2+(I747-I745)^2)/2*3.6</f>
        <v>903.738827500089</v>
      </c>
      <c r="K746" s="14" t="n">
        <f aca="false">K745+J746/3600</f>
        <v>120.438097274077</v>
      </c>
    </row>
    <row r="747" customFormat="false" ht="12.75" hidden="false" customHeight="false" outlineLevel="0" collapsed="false">
      <c r="A747" s="0" t="n">
        <v>1037</v>
      </c>
      <c r="B747" s="10" t="n">
        <v>39957</v>
      </c>
      <c r="C747" s="12" t="n">
        <v>50.36174</v>
      </c>
      <c r="D747" s="12" t="n">
        <v>8.552571</v>
      </c>
      <c r="E747" s="9" t="n">
        <v>7143</v>
      </c>
      <c r="F747" s="13" t="n">
        <v>0.184444444444446</v>
      </c>
      <c r="G747" s="0" t="n">
        <v>387</v>
      </c>
      <c r="H747" s="14" t="n">
        <f aca="false">(D747-H$3)/180*PI()*H$2*COS(RADIANS(C747))</f>
        <v>101195.112288889</v>
      </c>
      <c r="I747" s="14" t="n">
        <f aca="false">(C747-I$3)/180*PI()*H$2</f>
        <v>-57615.9467251204</v>
      </c>
      <c r="J747" s="14" t="n">
        <f aca="false">SQRT((H748-H746)^2+(I748-I746)^2)/2*3.6</f>
        <v>904.555416555794</v>
      </c>
      <c r="K747" s="14" t="n">
        <f aca="false">K746+J747/3600</f>
        <v>120.689362667564</v>
      </c>
    </row>
    <row r="748" customFormat="false" ht="12.75" hidden="false" customHeight="false" outlineLevel="0" collapsed="false">
      <c r="A748" s="0" t="n">
        <v>1038</v>
      </c>
      <c r="B748" s="10" t="n">
        <v>39957</v>
      </c>
      <c r="C748" s="12" t="n">
        <v>50.360302</v>
      </c>
      <c r="D748" s="12" t="n">
        <v>8.555265</v>
      </c>
      <c r="E748" s="9" t="n">
        <v>7149</v>
      </c>
      <c r="F748" s="13" t="n">
        <v>0.18445601851852</v>
      </c>
      <c r="G748" s="0" t="n">
        <v>387</v>
      </c>
      <c r="H748" s="14" t="n">
        <f aca="false">(D748-H$3)/180*PI()*H$2*COS(RADIANS(C748))</f>
        <v>101389.25420816</v>
      </c>
      <c r="I748" s="14" t="n">
        <f aca="false">(C748-I$3)/180*PI()*H$2</f>
        <v>-57775.8199318007</v>
      </c>
      <c r="J748" s="14" t="n">
        <f aca="false">SQRT((H749-H747)^2+(I749-I747)^2)/2*3.6</f>
        <v>904.981747038894</v>
      </c>
      <c r="K748" s="14" t="n">
        <f aca="false">K747+J748/3600</f>
        <v>120.940746486186</v>
      </c>
    </row>
    <row r="749" customFormat="false" ht="12.75" hidden="false" customHeight="false" outlineLevel="0" collapsed="false">
      <c r="A749" s="0" t="n">
        <v>1039</v>
      </c>
      <c r="B749" s="10" t="n">
        <v>39957</v>
      </c>
      <c r="C749" s="12" t="n">
        <v>50.358868</v>
      </c>
      <c r="D749" s="12" t="n">
        <v>8.55796</v>
      </c>
      <c r="E749" s="9" t="n">
        <v>7158</v>
      </c>
      <c r="F749" s="13" t="n">
        <v>0.184467592592594</v>
      </c>
      <c r="G749" s="0" t="n">
        <v>388</v>
      </c>
      <c r="H749" s="14" t="n">
        <f aca="false">(D749-H$3)/180*PI()*H$2*COS(RADIANS(C749))</f>
        <v>101583.470009583</v>
      </c>
      <c r="I749" s="14" t="n">
        <f aca="false">(C749-I$3)/180*PI()*H$2</f>
        <v>-57935.2484285871</v>
      </c>
      <c r="J749" s="14" t="n">
        <f aca="false">SQRT((H750-H748)^2+(I750-I748)^2)/2*3.6</f>
        <v>905.829970202242</v>
      </c>
      <c r="K749" s="14" t="n">
        <f aca="false">K748+J749/3600</f>
        <v>121.192365922354</v>
      </c>
    </row>
    <row r="750" customFormat="false" ht="12.75" hidden="false" customHeight="false" outlineLevel="0" collapsed="false">
      <c r="A750" s="0" t="n">
        <v>1040</v>
      </c>
      <c r="B750" s="10" t="n">
        <v>39957</v>
      </c>
      <c r="C750" s="12" t="n">
        <v>50.357426</v>
      </c>
      <c r="D750" s="12" t="n">
        <v>8.560657</v>
      </c>
      <c r="E750" s="9" t="n">
        <v>7167</v>
      </c>
      <c r="F750" s="13" t="n">
        <v>0.184479166666668</v>
      </c>
      <c r="G750" s="0" t="n">
        <v>388</v>
      </c>
      <c r="H750" s="14" t="n">
        <f aca="false">(D750-H$3)/180*PI()*H$2*COS(RADIANS(C750))</f>
        <v>101777.856310279</v>
      </c>
      <c r="I750" s="14" t="n">
        <f aca="false">(C750-I$3)/180*PI()*H$2</f>
        <v>-58095.5663451612</v>
      </c>
      <c r="J750" s="14" t="n">
        <f aca="false">SQRT((H751-H749)^2+(I751-I749)^2)/2*3.6</f>
        <v>906.678342837063</v>
      </c>
      <c r="K750" s="14" t="n">
        <f aca="false">K749+J750/3600</f>
        <v>121.444221017586</v>
      </c>
    </row>
    <row r="751" customFormat="false" ht="12.75" hidden="false" customHeight="false" outlineLevel="0" collapsed="false">
      <c r="A751" s="0" t="n">
        <v>1041</v>
      </c>
      <c r="B751" s="10" t="n">
        <v>39957</v>
      </c>
      <c r="C751" s="12" t="n">
        <v>50.355988</v>
      </c>
      <c r="D751" s="12" t="n">
        <v>8.563355</v>
      </c>
      <c r="E751" s="9" t="n">
        <v>7181</v>
      </c>
      <c r="F751" s="13" t="n">
        <v>0.184490740740742</v>
      </c>
      <c r="G751" s="0" t="n">
        <v>389</v>
      </c>
      <c r="H751" s="14" t="n">
        <f aca="false">(D751-H$3)/180*PI()*H$2*COS(RADIANS(C751))</f>
        <v>101972.31650959</v>
      </c>
      <c r="I751" s="14" t="n">
        <f aca="false">(C751-I$3)/180*PI()*H$2</f>
        <v>-58255.4395518407</v>
      </c>
      <c r="J751" s="14" t="n">
        <f aca="false">SQRT((H752-H750)^2+(I752-I750)^2)/2*3.6</f>
        <v>906.615836323597</v>
      </c>
      <c r="K751" s="14" t="n">
        <f aca="false">K750+J751/3600</f>
        <v>121.696058749898</v>
      </c>
    </row>
    <row r="752" customFormat="false" ht="12.75" hidden="false" customHeight="false" outlineLevel="0" collapsed="false">
      <c r="A752" s="0" t="n">
        <v>1042</v>
      </c>
      <c r="B752" s="10" t="n">
        <v>39957</v>
      </c>
      <c r="C752" s="12" t="n">
        <v>50.354549</v>
      </c>
      <c r="D752" s="12" t="n">
        <v>8.566055</v>
      </c>
      <c r="E752" s="9" t="n">
        <v>7190</v>
      </c>
      <c r="F752" s="13" t="n">
        <v>0.184502314814816</v>
      </c>
      <c r="G752" s="0" t="n">
        <v>389</v>
      </c>
      <c r="H752" s="14" t="n">
        <f aca="false">(D752-H$3)/180*PI()*H$2*COS(RADIANS(C752))</f>
        <v>102166.93226077</v>
      </c>
      <c r="I752" s="14" t="n">
        <f aca="false">(C752-I$3)/180*PI()*H$2</f>
        <v>-58415.4239359948</v>
      </c>
      <c r="J752" s="14" t="n">
        <f aca="false">SQRT((H753-H751)^2+(I753-I751)^2)/2*3.6</f>
        <v>907.562818489326</v>
      </c>
      <c r="K752" s="14" t="n">
        <f aca="false">K751+J752/3600</f>
        <v>121.948159532812</v>
      </c>
    </row>
    <row r="753" customFormat="false" ht="12.75" hidden="false" customHeight="false" outlineLevel="0" collapsed="false">
      <c r="A753" s="0" t="n">
        <v>1043</v>
      </c>
      <c r="B753" s="10" t="n">
        <v>39957</v>
      </c>
      <c r="C753" s="12" t="n">
        <v>50.353107</v>
      </c>
      <c r="D753" s="12" t="n">
        <v>8.568757</v>
      </c>
      <c r="E753" s="9" t="n">
        <v>7196</v>
      </c>
      <c r="F753" s="13" t="n">
        <v>0.184513888888891</v>
      </c>
      <c r="G753" s="0" t="n">
        <v>390</v>
      </c>
      <c r="H753" s="14" t="n">
        <f aca="false">(D753-H$3)/180*PI()*H$2*COS(RADIANS(C753))</f>
        <v>102361.707900265</v>
      </c>
      <c r="I753" s="14" t="n">
        <f aca="false">(C753-I$3)/180*PI()*H$2</f>
        <v>-58575.7418525682</v>
      </c>
      <c r="J753" s="14" t="n">
        <f aca="false">SQRT((H754-H752)^2+(I754-I752)^2)/2*3.6</f>
        <v>908.281200083961</v>
      </c>
      <c r="K753" s="14" t="n">
        <f aca="false">K752+J753/3600</f>
        <v>122.200459866169</v>
      </c>
    </row>
    <row r="754" customFormat="false" ht="12.75" hidden="false" customHeight="false" outlineLevel="0" collapsed="false">
      <c r="A754" s="0" t="n">
        <v>1044</v>
      </c>
      <c r="B754" s="10" t="n">
        <v>39957</v>
      </c>
      <c r="C754" s="12" t="n">
        <v>50.351665</v>
      </c>
      <c r="D754" s="12" t="n">
        <v>8.57146</v>
      </c>
      <c r="E754" s="9" t="n">
        <v>7206</v>
      </c>
      <c r="F754" s="13" t="n">
        <v>0.184525462962965</v>
      </c>
      <c r="G754" s="0" t="n">
        <v>390</v>
      </c>
      <c r="H754" s="14" t="n">
        <f aca="false">(D754-H$3)/180*PI()*H$2*COS(RADIANS(C754))</f>
        <v>102556.566057237</v>
      </c>
      <c r="I754" s="14" t="n">
        <f aca="false">(C754-I$3)/180*PI()*H$2</f>
        <v>-58736.0597691423</v>
      </c>
      <c r="J754" s="14" t="n">
        <f aca="false">SQRT((H755-H753)^2+(I755-I753)^2)/2*3.6</f>
        <v>908.281856822198</v>
      </c>
      <c r="K754" s="14" t="n">
        <f aca="false">K753+J754/3600</f>
        <v>122.452760381953</v>
      </c>
    </row>
    <row r="755" customFormat="false" ht="12.75" hidden="false" customHeight="false" outlineLevel="0" collapsed="false">
      <c r="A755" s="0" t="n">
        <v>1045</v>
      </c>
      <c r="B755" s="10" t="n">
        <v>39957</v>
      </c>
      <c r="C755" s="12" t="n">
        <v>50.350224</v>
      </c>
      <c r="D755" s="12" t="n">
        <v>8.574163</v>
      </c>
      <c r="E755" s="9" t="n">
        <v>7215</v>
      </c>
      <c r="F755" s="13" t="n">
        <v>0.184537037037039</v>
      </c>
      <c r="G755" s="0" t="n">
        <v>391</v>
      </c>
      <c r="H755" s="14" t="n">
        <f aca="false">(D755-H$3)/180*PI()*H$2*COS(RADIANS(C755))</f>
        <v>102751.433632241</v>
      </c>
      <c r="I755" s="14" t="n">
        <f aca="false">(C755-I$3)/180*PI()*H$2</f>
        <v>-58896.2665082425</v>
      </c>
      <c r="J755" s="14" t="n">
        <f aca="false">SQRT((H756-H754)^2+(I756-I754)^2)/2*3.6</f>
        <v>908.51132814959</v>
      </c>
      <c r="K755" s="14" t="n">
        <f aca="false">K754+J755/3600</f>
        <v>122.705124639772</v>
      </c>
    </row>
    <row r="756" customFormat="false" ht="12.75" hidden="false" customHeight="false" outlineLevel="0" collapsed="false">
      <c r="A756" s="0" t="n">
        <v>1046</v>
      </c>
      <c r="B756" s="10" t="n">
        <v>39957</v>
      </c>
      <c r="C756" s="12" t="n">
        <v>50.348782</v>
      </c>
      <c r="D756" s="12" t="n">
        <v>8.576868</v>
      </c>
      <c r="E756" s="9" t="n">
        <v>7229</v>
      </c>
      <c r="F756" s="13" t="n">
        <v>0.184548611111113</v>
      </c>
      <c r="G756" s="0" t="n">
        <v>391</v>
      </c>
      <c r="H756" s="14" t="n">
        <f aca="false">(D756-H$3)/180*PI()*H$2*COS(RADIANS(C756))</f>
        <v>102946.456836308</v>
      </c>
      <c r="I756" s="14" t="n">
        <f aca="false">(C756-I$3)/180*PI()*H$2</f>
        <v>-59056.5844248159</v>
      </c>
      <c r="J756" s="14" t="n">
        <f aca="false">SQRT((H757-H755)^2+(I757-I755)^2)/2*3.6</f>
        <v>909.588728636731</v>
      </c>
      <c r="K756" s="14" t="n">
        <f aca="false">K755+J756/3600</f>
        <v>122.957788175504</v>
      </c>
    </row>
    <row r="757" customFormat="false" ht="12.75" hidden="false" customHeight="false" outlineLevel="0" collapsed="false">
      <c r="A757" s="0" t="n">
        <v>1047</v>
      </c>
      <c r="B757" s="10" t="n">
        <v>39957</v>
      </c>
      <c r="C757" s="12" t="n">
        <v>50.347336</v>
      </c>
      <c r="D757" s="12" t="n">
        <v>8.579575</v>
      </c>
      <c r="E757" s="9" t="n">
        <v>7239</v>
      </c>
      <c r="F757" s="13" t="n">
        <v>0.184560185185187</v>
      </c>
      <c r="G757" s="0" t="n">
        <v>391</v>
      </c>
      <c r="H757" s="14" t="n">
        <f aca="false">(D757-H$3)/180*PI()*H$2*COS(RADIANS(C757))</f>
        <v>103141.642209845</v>
      </c>
      <c r="I757" s="14" t="n">
        <f aca="false">(C757-I$3)/180*PI()*H$2</f>
        <v>-59217.3470512831</v>
      </c>
      <c r="J757" s="14" t="n">
        <f aca="false">SQRT((H758-H756)^2+(I758-I756)^2)/2*3.6</f>
        <v>910.339013430602</v>
      </c>
      <c r="K757" s="14" t="n">
        <f aca="false">K756+J757/3600</f>
        <v>123.210660123679</v>
      </c>
    </row>
    <row r="758" customFormat="false" ht="12.75" hidden="false" customHeight="false" outlineLevel="0" collapsed="false">
      <c r="A758" s="0" t="n">
        <v>1048</v>
      </c>
      <c r="B758" s="10" t="n">
        <v>39957</v>
      </c>
      <c r="C758" s="12" t="n">
        <v>50.34589</v>
      </c>
      <c r="D758" s="12" t="n">
        <v>8.582282</v>
      </c>
      <c r="E758" s="9" t="n">
        <v>7245</v>
      </c>
      <c r="F758" s="13" t="n">
        <v>0.184571759259261</v>
      </c>
      <c r="G758" s="0" t="n">
        <v>392</v>
      </c>
      <c r="H758" s="14" t="n">
        <f aca="false">(D758-H$3)/180*PI()*H$2*COS(RADIANS(C758))</f>
        <v>103336.839213498</v>
      </c>
      <c r="I758" s="14" t="n">
        <f aca="false">(C758-I$3)/180*PI()*H$2</f>
        <v>-59378.1096777503</v>
      </c>
      <c r="J758" s="14" t="n">
        <f aca="false">SQRT((H759-H757)^2+(I759-I757)^2)/2*3.6</f>
        <v>910.469916732843</v>
      </c>
      <c r="K758" s="14" t="n">
        <f aca="false">K757+J758/3600</f>
        <v>123.463568433883</v>
      </c>
    </row>
    <row r="759" customFormat="false" ht="12.75" hidden="false" customHeight="false" outlineLevel="0" collapsed="false">
      <c r="A759" s="0" t="n">
        <v>1049</v>
      </c>
      <c r="B759" s="10" t="n">
        <v>39957</v>
      </c>
      <c r="C759" s="12" t="n">
        <v>50.344444</v>
      </c>
      <c r="D759" s="12" t="n">
        <v>8.58499</v>
      </c>
      <c r="E759" s="9" t="n">
        <v>7255</v>
      </c>
      <c r="F759" s="13" t="n">
        <v>0.184583333333335</v>
      </c>
      <c r="G759" s="0" t="n">
        <v>392</v>
      </c>
      <c r="H759" s="14" t="n">
        <f aca="false">(D759-H$3)/180*PI()*H$2*COS(RADIANS(C759))</f>
        <v>103532.118797115</v>
      </c>
      <c r="I759" s="14" t="n">
        <f aca="false">(C759-I$3)/180*PI()*H$2</f>
        <v>-59538.8723042167</v>
      </c>
      <c r="J759" s="14" t="n">
        <f aca="false">SQRT((H760-H758)^2+(I760-I758)^2)/2*3.6</f>
        <v>910.667871300405</v>
      </c>
      <c r="K759" s="14" t="n">
        <f aca="false">K758+J759/3600</f>
        <v>123.716531731466</v>
      </c>
    </row>
    <row r="760" customFormat="false" ht="12.75" hidden="false" customHeight="false" outlineLevel="0" collapsed="false">
      <c r="A760" s="0" t="n">
        <v>1050</v>
      </c>
      <c r="B760" s="10" t="n">
        <v>39957</v>
      </c>
      <c r="C760" s="12" t="n">
        <v>50.342999</v>
      </c>
      <c r="D760" s="12" t="n">
        <v>8.5877</v>
      </c>
      <c r="E760" s="9" t="n">
        <v>7269</v>
      </c>
      <c r="F760" s="13" t="n">
        <v>0.184594907407409</v>
      </c>
      <c r="G760" s="0" t="n">
        <v>393</v>
      </c>
      <c r="H760" s="14" t="n">
        <f aca="false">(D760-H$3)/180*PI()*H$2*COS(RADIANS(C760))</f>
        <v>103727.549735231</v>
      </c>
      <c r="I760" s="14" t="n">
        <f aca="false">(C760-I$3)/180*PI()*H$2</f>
        <v>-59699.5237532108</v>
      </c>
      <c r="J760" s="14" t="n">
        <f aca="false">SQRT((H761-H759)^2+(I761-I759)^2)/2*3.6</f>
        <v>911.094812680575</v>
      </c>
      <c r="K760" s="14" t="n">
        <f aca="false">K759+J760/3600</f>
        <v>123.969613623878</v>
      </c>
    </row>
    <row r="761" customFormat="false" ht="12.75" hidden="false" customHeight="false" outlineLevel="0" collapsed="false">
      <c r="A761" s="0" t="n">
        <v>1051</v>
      </c>
      <c r="B761" s="10" t="n">
        <v>39957</v>
      </c>
      <c r="C761" s="12" t="n">
        <v>50.341553</v>
      </c>
      <c r="D761" s="12" t="n">
        <v>8.590412</v>
      </c>
      <c r="E761" s="9" t="n">
        <v>7279</v>
      </c>
      <c r="F761" s="13" t="n">
        <v>0.184606481481483</v>
      </c>
      <c r="G761" s="0" t="n">
        <v>393</v>
      </c>
      <c r="H761" s="14" t="n">
        <f aca="false">(D761-H$3)/180*PI()*H$2*COS(RADIANS(C761))</f>
        <v>103923.136404342</v>
      </c>
      <c r="I761" s="14" t="n">
        <f aca="false">(C761-I$3)/180*PI()*H$2</f>
        <v>-59860.286379678</v>
      </c>
      <c r="J761" s="14" t="n">
        <f aca="false">SQRT((H762-H760)^2+(I762-I760)^2)/2*3.6</f>
        <v>911.35597004636</v>
      </c>
      <c r="K761" s="14" t="n">
        <f aca="false">K760+J761/3600</f>
        <v>124.222768060002</v>
      </c>
    </row>
    <row r="762" customFormat="false" ht="12.75" hidden="false" customHeight="false" outlineLevel="0" collapsed="false">
      <c r="A762" s="0" t="n">
        <v>1052</v>
      </c>
      <c r="B762" s="10" t="n">
        <v>39957</v>
      </c>
      <c r="C762" s="12" t="n">
        <v>50.340107</v>
      </c>
      <c r="D762" s="12" t="n">
        <v>8.593123</v>
      </c>
      <c r="E762" s="9" t="n">
        <v>7285</v>
      </c>
      <c r="F762" s="13" t="n">
        <v>0.184618055555557</v>
      </c>
      <c r="G762" s="0" t="n">
        <v>394</v>
      </c>
      <c r="H762" s="14" t="n">
        <f aca="false">(D762-H$3)/180*PI()*H$2*COS(RADIANS(C762))</f>
        <v>104118.663766996</v>
      </c>
      <c r="I762" s="14" t="n">
        <f aca="false">(C762-I$3)/180*PI()*H$2</f>
        <v>-60021.0490061444</v>
      </c>
      <c r="J762" s="14" t="n">
        <f aca="false">SQRT((H763-H761)^2+(I763-I761)^2)/2*3.6</f>
        <v>912.106340592938</v>
      </c>
      <c r="K762" s="14" t="n">
        <f aca="false">K761+J762/3600</f>
        <v>124.476130932389</v>
      </c>
    </row>
    <row r="763" customFormat="false" ht="12.75" hidden="false" customHeight="false" outlineLevel="0" collapsed="false">
      <c r="A763" s="0" t="n">
        <v>1053</v>
      </c>
      <c r="B763" s="10" t="n">
        <v>39957</v>
      </c>
      <c r="C763" s="12" t="n">
        <v>50.338657</v>
      </c>
      <c r="D763" s="12" t="n">
        <v>8.595837</v>
      </c>
      <c r="E763" s="9" t="n">
        <v>7295</v>
      </c>
      <c r="F763" s="13" t="n">
        <v>0.184629629629631</v>
      </c>
      <c r="G763" s="0" t="n">
        <v>394</v>
      </c>
      <c r="H763" s="14" t="n">
        <f aca="false">(D763-H$3)/180*PI()*H$2*COS(RADIANS(C763))</f>
        <v>104314.424435661</v>
      </c>
      <c r="I763" s="14" t="n">
        <f aca="false">(C763-I$3)/180*PI()*H$2</f>
        <v>-60182.2563425055</v>
      </c>
      <c r="J763" s="14" t="n">
        <f aca="false">SQRT((H764-H762)^2+(I764-I762)^2)/2*3.6</f>
        <v>912.403197369641</v>
      </c>
      <c r="K763" s="14" t="n">
        <f aca="false">K762+J763/3600</f>
        <v>124.729576264991</v>
      </c>
    </row>
    <row r="764" customFormat="false" ht="12.75" hidden="false" customHeight="false" outlineLevel="0" collapsed="false">
      <c r="A764" s="0" t="n">
        <v>1054</v>
      </c>
      <c r="B764" s="10" t="n">
        <v>39957</v>
      </c>
      <c r="C764" s="12" t="n">
        <v>50.337212</v>
      </c>
      <c r="D764" s="12" t="n">
        <v>8.598552</v>
      </c>
      <c r="E764" s="9" t="n">
        <v>7310</v>
      </c>
      <c r="F764" s="13" t="n">
        <v>0.184641203703705</v>
      </c>
      <c r="G764" s="0" t="n">
        <v>394</v>
      </c>
      <c r="H764" s="14" t="n">
        <f aca="false">(D764-H$3)/180*PI()*H$2*COS(RADIANS(C764))</f>
        <v>104510.256755649</v>
      </c>
      <c r="I764" s="14" t="n">
        <f aca="false">(C764-I$3)/180*PI()*H$2</f>
        <v>-60342.9077914989</v>
      </c>
      <c r="J764" s="14" t="n">
        <f aca="false">SQRT((H765-H763)^2+(I765-I763)^2)/2*3.6</f>
        <v>912.731762072806</v>
      </c>
      <c r="K764" s="14" t="n">
        <f aca="false">K763+J764/3600</f>
        <v>124.983112865567</v>
      </c>
    </row>
    <row r="765" customFormat="false" ht="12.75" hidden="false" customHeight="false" outlineLevel="0" collapsed="false">
      <c r="A765" s="0" t="n">
        <v>1055</v>
      </c>
      <c r="B765" s="10" t="n">
        <v>39957</v>
      </c>
      <c r="C765" s="12" t="n">
        <v>50.335762</v>
      </c>
      <c r="D765" s="12" t="n">
        <v>8.601269</v>
      </c>
      <c r="E765" s="9" t="n">
        <v>7316</v>
      </c>
      <c r="F765" s="13" t="n">
        <v>0.184652777777779</v>
      </c>
      <c r="G765" s="0" t="n">
        <v>395</v>
      </c>
      <c r="H765" s="14" t="n">
        <f aca="false">(D765-H$3)/180*PI()*H$2*COS(RADIANS(C765))</f>
        <v>104706.253676041</v>
      </c>
      <c r="I765" s="14" t="n">
        <f aca="false">(C765-I$3)/180*PI()*H$2</f>
        <v>-60504.1151278591</v>
      </c>
      <c r="J765" s="14" t="n">
        <f aca="false">SQRT((H766-H764)^2+(I766-I764)^2)/2*3.6</f>
        <v>913.710938797017</v>
      </c>
      <c r="K765" s="14" t="n">
        <f aca="false">K764+J765/3600</f>
        <v>125.236921459677</v>
      </c>
    </row>
    <row r="766" customFormat="false" ht="12.75" hidden="false" customHeight="false" outlineLevel="0" collapsed="false">
      <c r="A766" s="0" t="n">
        <v>1056</v>
      </c>
      <c r="B766" s="10" t="n">
        <v>39957</v>
      </c>
      <c r="C766" s="12" t="n">
        <v>50.334312</v>
      </c>
      <c r="D766" s="12" t="n">
        <v>8.603987</v>
      </c>
      <c r="E766" s="9" t="n">
        <v>7327</v>
      </c>
      <c r="F766" s="13" t="n">
        <v>0.184664351851854</v>
      </c>
      <c r="G766" s="0" t="n">
        <v>395</v>
      </c>
      <c r="H766" s="14" t="n">
        <f aca="false">(D766-H$3)/180*PI()*H$2*COS(RADIANS(C766))</f>
        <v>104902.333264243</v>
      </c>
      <c r="I766" s="14" t="n">
        <f aca="false">(C766-I$3)/180*PI()*H$2</f>
        <v>-60665.3224642202</v>
      </c>
      <c r="J766" s="14" t="n">
        <f aca="false">SQRT((H767-H765)^2+(I767-I765)^2)/2*3.6</f>
        <v>913.909394071955</v>
      </c>
      <c r="K766" s="14" t="n">
        <f aca="false">K765+J766/3600</f>
        <v>125.490785180253</v>
      </c>
    </row>
    <row r="767" customFormat="false" ht="12.75" hidden="false" customHeight="false" outlineLevel="0" collapsed="false">
      <c r="A767" s="0" t="n">
        <v>1057</v>
      </c>
      <c r="B767" s="10" t="n">
        <v>39957</v>
      </c>
      <c r="C767" s="12" t="n">
        <v>50.332863</v>
      </c>
      <c r="D767" s="12" t="n">
        <v>8.606707</v>
      </c>
      <c r="E767" s="9" t="n">
        <v>7341</v>
      </c>
      <c r="F767" s="13" t="n">
        <v>0.184675925925928</v>
      </c>
      <c r="G767" s="0" t="n">
        <v>396</v>
      </c>
      <c r="H767" s="14" t="n">
        <f aca="false">(D767-H$3)/180*PI()*H$2*COS(RADIANS(C767))</f>
        <v>105098.564281874</v>
      </c>
      <c r="I767" s="14" t="n">
        <f aca="false">(C767-I$3)/180*PI()*H$2</f>
        <v>-60826.4186231066</v>
      </c>
      <c r="J767" s="14" t="n">
        <f aca="false">SQRT((H768-H766)^2+(I768-I766)^2)/2*3.6</f>
        <v>914.040669748085</v>
      </c>
      <c r="K767" s="14" t="n">
        <f aca="false">K766+J767/3600</f>
        <v>125.744685366294</v>
      </c>
    </row>
    <row r="768" customFormat="false" ht="12.75" hidden="false" customHeight="false" outlineLevel="0" collapsed="false">
      <c r="A768" s="0" t="n">
        <v>1058</v>
      </c>
      <c r="B768" s="10" t="n">
        <v>39957</v>
      </c>
      <c r="C768" s="12" t="n">
        <v>50.331413</v>
      </c>
      <c r="D768" s="12" t="n">
        <v>8.609426</v>
      </c>
      <c r="E768" s="9" t="n">
        <v>7351</v>
      </c>
      <c r="F768" s="13" t="n">
        <v>0.184687500000002</v>
      </c>
      <c r="G768" s="0" t="n">
        <v>396</v>
      </c>
      <c r="H768" s="14" t="n">
        <f aca="false">(D768-H$3)/180*PI()*H$2*COS(RADIANS(C768))</f>
        <v>105294.738252537</v>
      </c>
      <c r="I768" s="14" t="n">
        <f aca="false">(C768-I$3)/180*PI()*H$2</f>
        <v>-60987.6259594677</v>
      </c>
      <c r="J768" s="14" t="n">
        <f aca="false">SQRT((H769-H767)^2+(I769-I767)^2)/2*3.6</f>
        <v>914.791192089381</v>
      </c>
      <c r="K768" s="14" t="n">
        <f aca="false">K767+J768/3600</f>
        <v>125.998794030763</v>
      </c>
    </row>
    <row r="769" customFormat="false" ht="12.75" hidden="false" customHeight="false" outlineLevel="0" collapsed="false">
      <c r="A769" s="0" t="n">
        <v>1059</v>
      </c>
      <c r="B769" s="10" t="n">
        <v>39957</v>
      </c>
      <c r="C769" s="12" t="n">
        <v>50.32996</v>
      </c>
      <c r="D769" s="12" t="n">
        <v>8.612148</v>
      </c>
      <c r="E769" s="9" t="n">
        <v>7357</v>
      </c>
      <c r="F769" s="13" t="n">
        <v>0.184699074074076</v>
      </c>
      <c r="G769" s="0" t="n">
        <v>397</v>
      </c>
      <c r="H769" s="14" t="n">
        <f aca="false">(D769-H$3)/180*PI()*H$2*COS(RADIANS(C769))</f>
        <v>105491.143508924</v>
      </c>
      <c r="I769" s="14" t="n">
        <f aca="false">(C769-I$3)/180*PI()*H$2</f>
        <v>-61149.166828248</v>
      </c>
      <c r="J769" s="14" t="n">
        <f aca="false">SQRT((H770-H768)^2+(I770-I768)^2)/2*3.6</f>
        <v>915.837942315393</v>
      </c>
      <c r="K769" s="14" t="n">
        <f aca="false">K768+J769/3600</f>
        <v>126.253193459184</v>
      </c>
    </row>
    <row r="770" customFormat="false" ht="12.75" hidden="false" customHeight="false" outlineLevel="0" collapsed="false">
      <c r="A770" s="0" t="n">
        <v>1060</v>
      </c>
      <c r="B770" s="10" t="n">
        <v>39957</v>
      </c>
      <c r="C770" s="12" t="n">
        <v>50.328506</v>
      </c>
      <c r="D770" s="12" t="n">
        <v>8.614872</v>
      </c>
      <c r="E770" s="9" t="n">
        <v>7372</v>
      </c>
      <c r="F770" s="13" t="n">
        <v>0.18471064814815</v>
      </c>
      <c r="G770" s="0" t="n">
        <v>397</v>
      </c>
      <c r="H770" s="14" t="n">
        <f aca="false">(D770-H$3)/180*PI()*H$2*COS(RADIANS(C770))</f>
        <v>105687.704684176</v>
      </c>
      <c r="I770" s="14" t="n">
        <f aca="false">(C770-I$3)/180*PI()*H$2</f>
        <v>-61310.8188745021</v>
      </c>
      <c r="J770" s="14" t="n">
        <f aca="false">SQRT((H771-H769)^2+(I771-I769)^2)/2*3.6</f>
        <v>915.448706825196</v>
      </c>
      <c r="K770" s="14" t="n">
        <f aca="false">K769+J770/3600</f>
        <v>126.507484766636</v>
      </c>
    </row>
    <row r="771" customFormat="false" ht="12.75" hidden="false" customHeight="false" outlineLevel="0" collapsed="false">
      <c r="A771" s="0" t="n">
        <v>1061</v>
      </c>
      <c r="B771" s="10" t="n">
        <v>39957</v>
      </c>
      <c r="C771" s="12" t="n">
        <v>50.327057</v>
      </c>
      <c r="D771" s="12" t="n">
        <v>8.617595</v>
      </c>
      <c r="E771" s="9" t="n">
        <v>7381</v>
      </c>
      <c r="F771" s="13" t="n">
        <v>0.184722222222224</v>
      </c>
      <c r="G771" s="0" t="n">
        <v>398</v>
      </c>
      <c r="H771" s="14" t="n">
        <f aca="false">(D771-H$3)/180*PI()*H$2*COS(RADIANS(C771))</f>
        <v>105884.195505815</v>
      </c>
      <c r="I771" s="14" t="n">
        <f aca="false">(C771-I$3)/180*PI()*H$2</f>
        <v>-61471.9150333885</v>
      </c>
      <c r="J771" s="14" t="n">
        <f aca="false">SQRT((H772-H770)^2+(I772-I770)^2)/2*3.6</f>
        <v>915.970512399051</v>
      </c>
      <c r="K771" s="14" t="n">
        <f aca="false">K770+J771/3600</f>
        <v>126.76192102008</v>
      </c>
    </row>
    <row r="772" customFormat="false" ht="12.75" hidden="false" customHeight="false" outlineLevel="0" collapsed="false">
      <c r="A772" s="0" t="n">
        <v>1062</v>
      </c>
      <c r="B772" s="10" t="n">
        <v>39957</v>
      </c>
      <c r="C772" s="12" t="n">
        <v>50.3256</v>
      </c>
      <c r="D772" s="12" t="n">
        <v>8.62032</v>
      </c>
      <c r="E772" s="9" t="n">
        <v>7391</v>
      </c>
      <c r="F772" s="13" t="n">
        <v>0.184733796296298</v>
      </c>
      <c r="G772" s="0" t="n">
        <v>398</v>
      </c>
      <c r="H772" s="14" t="n">
        <f aca="false">(D772-H$3)/180*PI()*H$2*COS(RADIANS(C772))</f>
        <v>106080.857859315</v>
      </c>
      <c r="I772" s="14" t="n">
        <f aca="false">(C772-I$3)/180*PI()*H$2</f>
        <v>-61633.9006120627</v>
      </c>
      <c r="J772" s="14" t="n">
        <f aca="false">SQRT((H773-H771)^2+(I773-I771)^2)/2*3.6</f>
        <v>917.048914385123</v>
      </c>
      <c r="K772" s="14" t="n">
        <f aca="false">K771+J772/3600</f>
        <v>127.016656829631</v>
      </c>
    </row>
    <row r="773" customFormat="false" ht="12.75" hidden="false" customHeight="false" outlineLevel="0" collapsed="false">
      <c r="A773" s="0" t="n">
        <v>1063</v>
      </c>
      <c r="B773" s="10" t="n">
        <v>39957</v>
      </c>
      <c r="C773" s="12" t="n">
        <v>50.324146</v>
      </c>
      <c r="D773" s="12" t="n">
        <v>8.623047</v>
      </c>
      <c r="E773" s="9" t="n">
        <v>7397</v>
      </c>
      <c r="F773" s="13" t="n">
        <v>0.184745370370372</v>
      </c>
      <c r="G773" s="0" t="n">
        <v>399</v>
      </c>
      <c r="H773" s="14" t="n">
        <f aca="false">(D773-H$3)/180*PI()*H$2*COS(RADIANS(C773))</f>
        <v>106277.667256265</v>
      </c>
      <c r="I773" s="14" t="n">
        <f aca="false">(C773-I$3)/180*PI()*H$2</f>
        <v>-61795.5526583168</v>
      </c>
      <c r="J773" s="14" t="n">
        <f aca="false">SQRT((H774-H772)^2+(I774-I772)^2)/2*3.6</f>
        <v>917.89873412466</v>
      </c>
      <c r="K773" s="14" t="n">
        <f aca="false">K772+J773/3600</f>
        <v>127.271628700222</v>
      </c>
    </row>
    <row r="774" customFormat="false" ht="12.75" hidden="false" customHeight="false" outlineLevel="0" collapsed="false">
      <c r="A774" s="0" t="n">
        <v>1064</v>
      </c>
      <c r="B774" s="10" t="n">
        <v>39957</v>
      </c>
      <c r="C774" s="12" t="n">
        <v>50.322685</v>
      </c>
      <c r="D774" s="12" t="n">
        <v>8.625775</v>
      </c>
      <c r="E774" s="9" t="n">
        <v>7406</v>
      </c>
      <c r="F774" s="13" t="n">
        <v>0.184756944444446</v>
      </c>
      <c r="G774" s="0" t="n">
        <v>400</v>
      </c>
      <c r="H774" s="14" t="n">
        <f aca="false">(D774-H$3)/180*PI()*H$2*COS(RADIANS(C774))</f>
        <v>106474.575092143</v>
      </c>
      <c r="I774" s="14" t="n">
        <f aca="false">(C774-I$3)/180*PI()*H$2</f>
        <v>-61957.982946884</v>
      </c>
      <c r="J774" s="14" t="n">
        <f aca="false">SQRT((H775-H773)^2+(I775-I773)^2)/2*3.6</f>
        <v>918.097253892376</v>
      </c>
      <c r="K774" s="14" t="n">
        <f aca="false">K773+J774/3600</f>
        <v>127.526655715192</v>
      </c>
    </row>
    <row r="775" customFormat="false" ht="12.75" hidden="false" customHeight="false" outlineLevel="0" collapsed="false">
      <c r="A775" s="0" t="n">
        <v>1065</v>
      </c>
      <c r="B775" s="10" t="n">
        <v>39957</v>
      </c>
      <c r="C775" s="12" t="n">
        <v>50.321232</v>
      </c>
      <c r="D775" s="12" t="n">
        <v>8.628505</v>
      </c>
      <c r="E775" s="9" t="n">
        <v>7420</v>
      </c>
      <c r="F775" s="13" t="n">
        <v>0.18476851851852</v>
      </c>
      <c r="G775" s="0" t="n">
        <v>400</v>
      </c>
      <c r="H775" s="14" t="n">
        <f aca="false">(D775-H$3)/180*PI()*H$2*COS(RADIANS(C775))</f>
        <v>106671.618779508</v>
      </c>
      <c r="I775" s="14" t="n">
        <f aca="false">(C775-I$3)/180*PI()*H$2</f>
        <v>-62119.5238156643</v>
      </c>
      <c r="J775" s="14" t="n">
        <f aca="false">SQRT((H776-H774)^2+(I776-I774)^2)/2*3.6</f>
        <v>918.327525141552</v>
      </c>
      <c r="K775" s="14" t="n">
        <f aca="false">K774+J775/3600</f>
        <v>127.781746694398</v>
      </c>
    </row>
    <row r="776" customFormat="false" ht="12.75" hidden="false" customHeight="false" outlineLevel="0" collapsed="false">
      <c r="A776" s="0" t="n">
        <v>1066</v>
      </c>
      <c r="B776" s="10" t="n">
        <v>39957</v>
      </c>
      <c r="C776" s="12" t="n">
        <v>50.319771</v>
      </c>
      <c r="D776" s="12" t="n">
        <v>8.631235</v>
      </c>
      <c r="E776" s="9" t="n">
        <v>7429</v>
      </c>
      <c r="F776" s="13" t="n">
        <v>0.184780092592594</v>
      </c>
      <c r="G776" s="0" t="n">
        <v>400</v>
      </c>
      <c r="H776" s="14" t="n">
        <f aca="false">(D776-H$3)/180*PI()*H$2*COS(RADIANS(C776))</f>
        <v>106868.692231958</v>
      </c>
      <c r="I776" s="14" t="n">
        <f aca="false">(C776-I$3)/180*PI()*H$2</f>
        <v>-62281.9541042316</v>
      </c>
      <c r="J776" s="14" t="n">
        <f aca="false">SQRT((H777-H775)^2+(I777-I775)^2)/2*3.6</f>
        <v>919.501384835405</v>
      </c>
      <c r="K776" s="14" t="n">
        <f aca="false">K775+J776/3600</f>
        <v>128.037163745741</v>
      </c>
    </row>
    <row r="777" customFormat="false" ht="12.75" hidden="false" customHeight="false" outlineLevel="0" collapsed="false">
      <c r="A777" s="0" t="n">
        <v>1067</v>
      </c>
      <c r="B777" s="10" t="n">
        <v>39957</v>
      </c>
      <c r="C777" s="12" t="n">
        <v>50.31831</v>
      </c>
      <c r="D777" s="12" t="n">
        <v>8.633966</v>
      </c>
      <c r="E777" s="9" t="n">
        <v>7439</v>
      </c>
      <c r="F777" s="13" t="n">
        <v>0.184791666666668</v>
      </c>
      <c r="G777" s="0" t="n">
        <v>401</v>
      </c>
      <c r="H777" s="14" t="n">
        <f aca="false">(D777-H$3)/180*PI()*H$2*COS(RADIANS(C777))</f>
        <v>107065.848516959</v>
      </c>
      <c r="I777" s="14" t="n">
        <f aca="false">(C777-I$3)/180*PI()*H$2</f>
        <v>-62444.3843927996</v>
      </c>
      <c r="J777" s="14" t="n">
        <f aca="false">SQRT((H778-H776)^2+(I778-I776)^2)/2*3.6</f>
        <v>919.407662153501</v>
      </c>
      <c r="K777" s="14" t="n">
        <f aca="false">K776+J777/3600</f>
        <v>128.292554763006</v>
      </c>
    </row>
    <row r="778" customFormat="false" ht="12.75" hidden="false" customHeight="false" outlineLevel="0" collapsed="false">
      <c r="A778" s="0" t="n">
        <v>1068</v>
      </c>
      <c r="B778" s="10" t="n">
        <v>39957</v>
      </c>
      <c r="C778" s="12" t="n">
        <v>50.316853</v>
      </c>
      <c r="D778" s="12" t="n">
        <v>8.6367</v>
      </c>
      <c r="E778" s="9" t="n">
        <v>7444</v>
      </c>
      <c r="F778" s="13" t="n">
        <v>0.184803240740742</v>
      </c>
      <c r="G778" s="0" t="n">
        <v>401</v>
      </c>
      <c r="H778" s="14" t="n">
        <f aca="false">(D778-H$3)/180*PI()*H$2*COS(RADIANS(C778))</f>
        <v>107263.22059834</v>
      </c>
      <c r="I778" s="14" t="n">
        <f aca="false">(C778-I$3)/180*PI()*H$2</f>
        <v>-62606.3699714729</v>
      </c>
      <c r="J778" s="14" t="n">
        <f aca="false">SQRT((H779-H777)^2+(I779-I777)^2)/2*3.6</f>
        <v>919.835474275714</v>
      </c>
      <c r="K778" s="14" t="n">
        <f aca="false">K777+J778/3600</f>
        <v>128.548064616971</v>
      </c>
    </row>
    <row r="779" customFormat="false" ht="12.75" hidden="false" customHeight="false" outlineLevel="0" collapsed="false">
      <c r="A779" s="0" t="n">
        <v>1069</v>
      </c>
      <c r="B779" s="10" t="n">
        <v>39957</v>
      </c>
      <c r="C779" s="12" t="n">
        <v>50.315392</v>
      </c>
      <c r="D779" s="12" t="n">
        <v>8.639435</v>
      </c>
      <c r="E779" s="9" t="n">
        <v>7453</v>
      </c>
      <c r="F779" s="13" t="n">
        <v>0.184814814814817</v>
      </c>
      <c r="G779" s="0" t="n">
        <v>402</v>
      </c>
      <c r="H779" s="14" t="n">
        <f aca="false">(D779-H$3)/180*PI()*H$2*COS(RADIANS(C779))</f>
        <v>107460.684542388</v>
      </c>
      <c r="I779" s="14" t="n">
        <f aca="false">(C779-I$3)/180*PI()*H$2</f>
        <v>-62768.8002600401</v>
      </c>
      <c r="J779" s="14" t="n">
        <f aca="false">SQRT((H780-H778)^2+(I780-I778)^2)/2*3.6</f>
        <v>920.812081066256</v>
      </c>
      <c r="K779" s="14" t="n">
        <f aca="false">K778+J779/3600</f>
        <v>128.803845750601</v>
      </c>
    </row>
    <row r="780" customFormat="false" ht="12.75" hidden="false" customHeight="false" outlineLevel="0" collapsed="false">
      <c r="A780" s="0" t="n">
        <v>1070</v>
      </c>
      <c r="B780" s="10" t="n">
        <v>39957</v>
      </c>
      <c r="C780" s="12" t="n">
        <v>50.313927</v>
      </c>
      <c r="D780" s="12" t="n">
        <v>8.642168</v>
      </c>
      <c r="E780" s="9" t="n">
        <v>7461</v>
      </c>
      <c r="F780" s="13" t="n">
        <v>0.184826388888891</v>
      </c>
      <c r="G780" s="0" t="n">
        <v>402</v>
      </c>
      <c r="H780" s="14" t="n">
        <f aca="false">(D780-H$3)/180*PI()*H$2*COS(RADIANS(C780))</f>
        <v>107658.027416309</v>
      </c>
      <c r="I780" s="14" t="n">
        <f aca="false">(C780-I$3)/180*PI()*H$2</f>
        <v>-62931.6752585012</v>
      </c>
      <c r="J780" s="14" t="n">
        <f aca="false">SQRT((H781-H779)^2+(I781-I779)^2)/2*3.6</f>
        <v>921.071174066906</v>
      </c>
      <c r="K780" s="14" t="n">
        <f aca="false">K779+J780/3600</f>
        <v>129.059698854508</v>
      </c>
    </row>
    <row r="781" customFormat="false" ht="12.75" hidden="false" customHeight="false" outlineLevel="0" collapsed="false">
      <c r="A781" s="0" t="n">
        <v>1071</v>
      </c>
      <c r="B781" s="10" t="n">
        <v>39957</v>
      </c>
      <c r="C781" s="12" t="n">
        <v>50.312462</v>
      </c>
      <c r="D781" s="12" t="n">
        <v>8.6449</v>
      </c>
      <c r="E781" s="9" t="n">
        <v>7470</v>
      </c>
      <c r="F781" s="13" t="n">
        <v>0.184837962962965</v>
      </c>
      <c r="G781" s="0" t="n">
        <v>402</v>
      </c>
      <c r="H781" s="14" t="n">
        <f aca="false">(D781-H$3)/180*PI()*H$2*COS(RADIANS(C781))</f>
        <v>107855.311179377</v>
      </c>
      <c r="I781" s="14" t="n">
        <f aca="false">(C781-I$3)/180*PI()*H$2</f>
        <v>-63094.5502569623</v>
      </c>
      <c r="J781" s="14" t="n">
        <f aca="false">SQRT((H782-H780)^2+(I782-I780)^2)/2*3.6</f>
        <v>921.725065636304</v>
      </c>
      <c r="K781" s="14" t="n">
        <f aca="false">K780+J781/3600</f>
        <v>129.315733594963</v>
      </c>
    </row>
    <row r="782" customFormat="false" ht="12.75" hidden="false" customHeight="false" outlineLevel="0" collapsed="false">
      <c r="A782" s="0" t="n">
        <v>1072</v>
      </c>
      <c r="B782" s="10" t="n">
        <v>39957</v>
      </c>
      <c r="C782" s="12" t="n">
        <v>50.310993</v>
      </c>
      <c r="D782" s="12" t="n">
        <v>8.647634</v>
      </c>
      <c r="E782" s="9" t="n">
        <v>7478</v>
      </c>
      <c r="F782" s="13" t="n">
        <v>0.184849537037039</v>
      </c>
      <c r="G782" s="0" t="n">
        <v>403</v>
      </c>
      <c r="H782" s="14" t="n">
        <f aca="false">(D782-H$3)/180*PI()*H$2*COS(RADIANS(C782))</f>
        <v>108052.757914909</v>
      </c>
      <c r="I782" s="14" t="n">
        <f aca="false">(C782-I$3)/180*PI()*H$2</f>
        <v>-63257.8699653157</v>
      </c>
      <c r="J782" s="14" t="n">
        <f aca="false">SQRT((H783-H781)^2+(I783-I781)^2)/2*3.6</f>
        <v>922.24856322738</v>
      </c>
      <c r="K782" s="14" t="n">
        <f aca="false">K781+J782/3600</f>
        <v>129.571913751415</v>
      </c>
    </row>
    <row r="783" customFormat="false" ht="12.75" hidden="false" customHeight="false" outlineLevel="0" collapsed="false">
      <c r="A783" s="0" t="n">
        <v>1073</v>
      </c>
      <c r="B783" s="10" t="n">
        <v>39957</v>
      </c>
      <c r="C783" s="12" t="n">
        <v>50.309525</v>
      </c>
      <c r="D783" s="12" t="n">
        <v>8.650367</v>
      </c>
      <c r="E783" s="9" t="n">
        <v>7485</v>
      </c>
      <c r="F783" s="13" t="n">
        <v>0.184861111111113</v>
      </c>
      <c r="G783" s="0" t="n">
        <v>403</v>
      </c>
      <c r="H783" s="14" t="n">
        <f aca="false">(D783-H$3)/180*PI()*H$2*COS(RADIANS(C783))</f>
        <v>108250.143294613</v>
      </c>
      <c r="I783" s="14" t="n">
        <f aca="false">(C783-I$3)/180*PI()*H$2</f>
        <v>-63421.0784961968</v>
      </c>
      <c r="J783" s="14" t="n">
        <f aca="false">SQRT((H784-H782)^2+(I784-I782)^2)/2*3.6</f>
        <v>922.478632272341</v>
      </c>
      <c r="K783" s="14" t="n">
        <f aca="false">K782+J783/3600</f>
        <v>129.828157815935</v>
      </c>
    </row>
    <row r="784" customFormat="false" ht="12.75" hidden="false" customHeight="false" outlineLevel="0" collapsed="false">
      <c r="A784" s="0" t="n">
        <v>1074</v>
      </c>
      <c r="B784" s="10" t="n">
        <v>39957</v>
      </c>
      <c r="C784" s="12" t="n">
        <v>50.308056</v>
      </c>
      <c r="D784" s="12" t="n">
        <v>8.653103</v>
      </c>
      <c r="E784" s="9" t="n">
        <v>7493</v>
      </c>
      <c r="F784" s="13" t="n">
        <v>0.184872685185187</v>
      </c>
      <c r="G784" s="0" t="n">
        <v>404</v>
      </c>
      <c r="H784" s="14" t="n">
        <f aca="false">(D784-H$3)/180*PI()*H$2*COS(RADIANS(C784))</f>
        <v>108447.755878687</v>
      </c>
      <c r="I784" s="14" t="n">
        <f aca="false">(C784-I$3)/180*PI()*H$2</f>
        <v>-63584.3982045509</v>
      </c>
      <c r="J784" s="14" t="n">
        <f aca="false">SQRT((H785-H783)^2+(I785-I783)^2)/2*3.6</f>
        <v>923.953152933629</v>
      </c>
      <c r="K784" s="14" t="n">
        <f aca="false">K783+J784/3600</f>
        <v>130.084811469527</v>
      </c>
    </row>
    <row r="785" customFormat="false" ht="12.75" hidden="false" customHeight="false" outlineLevel="0" collapsed="false">
      <c r="A785" s="0" t="n">
        <v>1075</v>
      </c>
      <c r="B785" s="10" t="n">
        <v>39957</v>
      </c>
      <c r="C785" s="12" t="n">
        <v>50.306583</v>
      </c>
      <c r="D785" s="12" t="n">
        <v>8.655844</v>
      </c>
      <c r="E785" s="9" t="n">
        <v>7503</v>
      </c>
      <c r="F785" s="13" t="n">
        <v>0.184884259259261</v>
      </c>
      <c r="G785" s="0" t="n">
        <v>405</v>
      </c>
      <c r="H785" s="14" t="n">
        <f aca="false">(D785-H$3)/180*PI()*H$2*COS(RADIANS(C785))</f>
        <v>108645.744565763</v>
      </c>
      <c r="I785" s="14" t="n">
        <f aca="false">(C785-I$3)/180*PI()*H$2</f>
        <v>-63748.1626227982</v>
      </c>
      <c r="J785" s="14" t="n">
        <f aca="false">SQRT((H786-H784)^2+(I786-I784)^2)/2*3.6</f>
        <v>924.348319187699</v>
      </c>
      <c r="K785" s="14" t="n">
        <f aca="false">K784+J785/3600</f>
        <v>130.341574891524</v>
      </c>
    </row>
    <row r="786" customFormat="false" ht="12.75" hidden="false" customHeight="false" outlineLevel="0" collapsed="false">
      <c r="A786" s="0" t="n">
        <v>1076</v>
      </c>
      <c r="B786" s="10" t="n">
        <v>39957</v>
      </c>
      <c r="C786" s="12" t="n">
        <v>50.305115</v>
      </c>
      <c r="D786" s="12" t="n">
        <v>8.658585</v>
      </c>
      <c r="E786" s="9" t="n">
        <v>7510</v>
      </c>
      <c r="F786" s="13" t="n">
        <v>0.184895833333335</v>
      </c>
      <c r="G786" s="0" t="n">
        <v>405</v>
      </c>
      <c r="H786" s="14" t="n">
        <f aca="false">(D786-H$3)/180*PI()*H$2*COS(RADIANS(C786))</f>
        <v>108843.733794788</v>
      </c>
      <c r="I786" s="14" t="n">
        <f aca="false">(C786-I$3)/180*PI()*H$2</f>
        <v>-63911.3711536793</v>
      </c>
      <c r="J786" s="14" t="n">
        <f aca="false">SQRT((H787-H785)^2+(I787-I785)^2)/2*3.6</f>
        <v>924.973072246175</v>
      </c>
      <c r="K786" s="14" t="n">
        <f aca="false">K785+J786/3600</f>
        <v>130.598511856037</v>
      </c>
    </row>
    <row r="787" customFormat="false" ht="12.75" hidden="false" customHeight="false" outlineLevel="0" collapsed="false">
      <c r="A787" s="0" t="n">
        <v>1077</v>
      </c>
      <c r="B787" s="10" t="n">
        <v>39957</v>
      </c>
      <c r="C787" s="12" t="n">
        <v>50.303642</v>
      </c>
      <c r="D787" s="12" t="n">
        <v>8.661332</v>
      </c>
      <c r="E787" s="9" t="n">
        <v>7511</v>
      </c>
      <c r="F787" s="13" t="n">
        <v>0.184907407407409</v>
      </c>
      <c r="G787" s="0" t="n">
        <v>406</v>
      </c>
      <c r="H787" s="14" t="n">
        <f aca="false">(D787-H$3)/180*PI()*H$2*COS(RADIANS(C787))</f>
        <v>109042.172498016</v>
      </c>
      <c r="I787" s="14" t="n">
        <f aca="false">(C787-I$3)/180*PI()*H$2</f>
        <v>-64075.1355719265</v>
      </c>
      <c r="J787" s="14" t="n">
        <f aca="false">SQRT((H788-H786)^2+(I788-I786)^2)/2*3.6</f>
        <v>926.218651237388</v>
      </c>
      <c r="K787" s="14" t="n">
        <f aca="false">K786+J787/3600</f>
        <v>130.855794814714</v>
      </c>
    </row>
    <row r="788" customFormat="false" ht="12.75" hidden="false" customHeight="false" outlineLevel="0" collapsed="false">
      <c r="A788" s="0" t="n">
        <v>1078</v>
      </c>
      <c r="B788" s="10" t="n">
        <v>39957</v>
      </c>
      <c r="C788" s="12" t="n">
        <v>50.30217</v>
      </c>
      <c r="D788" s="12" t="n">
        <v>8.66408</v>
      </c>
      <c r="E788" s="9" t="n">
        <v>7517</v>
      </c>
      <c r="F788" s="13" t="n">
        <v>0.184918981481483</v>
      </c>
      <c r="G788" s="0" t="n">
        <v>407</v>
      </c>
      <c r="H788" s="14" t="n">
        <f aca="false">(D788-H$3)/180*PI()*H$2*COS(RADIANS(C788))</f>
        <v>109240.691928428</v>
      </c>
      <c r="I788" s="14" t="n">
        <f aca="false">(C788-I$3)/180*PI()*H$2</f>
        <v>-64238.7888127015</v>
      </c>
      <c r="J788" s="14" t="n">
        <f aca="false">SQRT((H789-H787)^2+(I789-I787)^2)/2*3.6</f>
        <v>926.843818919433</v>
      </c>
      <c r="K788" s="14" t="n">
        <f aca="false">K787+J788/3600</f>
        <v>131.11325143108</v>
      </c>
    </row>
    <row r="789" customFormat="false" ht="12.75" hidden="false" customHeight="false" outlineLevel="0" collapsed="false">
      <c r="A789" s="0" t="n">
        <v>1079</v>
      </c>
      <c r="B789" s="10" t="n">
        <v>39957</v>
      </c>
      <c r="C789" s="12" t="n">
        <v>50.300697</v>
      </c>
      <c r="D789" s="12" t="n">
        <v>8.666833</v>
      </c>
      <c r="E789" s="9" t="n">
        <v>7525</v>
      </c>
      <c r="F789" s="13" t="n">
        <v>0.184930555555557</v>
      </c>
      <c r="G789" s="0" t="n">
        <v>407</v>
      </c>
      <c r="H789" s="14" t="n">
        <f aca="false">(D789-H$3)/180*PI()*H$2*COS(RADIANS(C789))</f>
        <v>109439.580743783</v>
      </c>
      <c r="I789" s="14" t="n">
        <f aca="false">(C789-I$3)/180*PI()*H$2</f>
        <v>-64402.5532309487</v>
      </c>
      <c r="J789" s="14" t="n">
        <f aca="false">SQRT((H790-H788)^2+(I790-I788)^2)/2*3.6</f>
        <v>927.568012328439</v>
      </c>
      <c r="K789" s="14" t="n">
        <f aca="false">K788+J789/3600</f>
        <v>131.370909212283</v>
      </c>
    </row>
    <row r="790" customFormat="false" ht="12.75" hidden="false" customHeight="false" outlineLevel="0" collapsed="false">
      <c r="A790" s="0" t="n">
        <v>1080</v>
      </c>
      <c r="B790" s="10" t="n">
        <v>39957</v>
      </c>
      <c r="C790" s="12" t="n">
        <v>50.299225</v>
      </c>
      <c r="D790" s="12" t="n">
        <v>8.669588</v>
      </c>
      <c r="E790" s="9" t="n">
        <v>7526</v>
      </c>
      <c r="F790" s="13" t="n">
        <v>0.184942129629631</v>
      </c>
      <c r="G790" s="0" t="n">
        <v>408</v>
      </c>
      <c r="H790" s="14" t="n">
        <f aca="false">(D790-H$3)/180*PI()*H$2*COS(RADIANS(C790))</f>
        <v>109638.621325957</v>
      </c>
      <c r="I790" s="14" t="n">
        <f aca="false">(C790-I$3)/180*PI()*H$2</f>
        <v>-64566.2064717229</v>
      </c>
      <c r="J790" s="14" t="n">
        <f aca="false">SQRT((H791-H789)^2+(I791-I789)^2)/2*3.6</f>
        <v>927.996401163775</v>
      </c>
      <c r="K790" s="14" t="n">
        <f aca="false">K789+J790/3600</f>
        <v>131.628685990384</v>
      </c>
    </row>
    <row r="791" customFormat="false" ht="12.75" hidden="false" customHeight="false" outlineLevel="0" collapsed="false">
      <c r="A791" s="0" t="n">
        <v>1081</v>
      </c>
      <c r="B791" s="10" t="n">
        <v>39957</v>
      </c>
      <c r="C791" s="12" t="n">
        <v>50.297752</v>
      </c>
      <c r="D791" s="12" t="n">
        <v>8.672345</v>
      </c>
      <c r="E791" s="9" t="n">
        <v>7534</v>
      </c>
      <c r="F791" s="13" t="n">
        <v>0.184953703703705</v>
      </c>
      <c r="G791" s="0" t="n">
        <v>409</v>
      </c>
      <c r="H791" s="14" t="n">
        <f aca="false">(D791-H$3)/180*PI()*H$2*COS(RADIANS(C791))</f>
        <v>109837.818293336</v>
      </c>
      <c r="I791" s="14" t="n">
        <f aca="false">(C791-I$3)/180*PI()*H$2</f>
        <v>-64729.9708899701</v>
      </c>
      <c r="J791" s="14" t="n">
        <f aca="false">SQRT((H792-H790)^2+(I792-I790)^2)/2*3.6</f>
        <v>928.326171304283</v>
      </c>
      <c r="K791" s="14" t="n">
        <f aca="false">K790+J791/3600</f>
        <v>131.886554371302</v>
      </c>
    </row>
    <row r="792" customFormat="false" ht="12.75" hidden="false" customHeight="false" outlineLevel="0" collapsed="false">
      <c r="A792" s="0" t="n">
        <v>1082</v>
      </c>
      <c r="B792" s="10" t="n">
        <v>39957</v>
      </c>
      <c r="C792" s="12" t="n">
        <v>50.29628</v>
      </c>
      <c r="D792" s="12" t="n">
        <v>8.675103</v>
      </c>
      <c r="E792" s="9" t="n">
        <v>7534</v>
      </c>
      <c r="F792" s="13" t="n">
        <v>0.18496527777778</v>
      </c>
      <c r="G792" s="0" t="n">
        <v>409</v>
      </c>
      <c r="H792" s="14" t="n">
        <f aca="false">(D792-H$3)/180*PI()*H$2*COS(RADIANS(C792))</f>
        <v>110037.096022857</v>
      </c>
      <c r="I792" s="14" t="n">
        <f aca="false">(C792-I$3)/180*PI()*H$2</f>
        <v>-64893.6241307443</v>
      </c>
      <c r="J792" s="14" t="n">
        <f aca="false">SQRT((H793-H791)^2+(I793-I791)^2)/2*3.6</f>
        <v>928.849341434447</v>
      </c>
      <c r="K792" s="14" t="n">
        <f aca="false">K791+J792/3600</f>
        <v>132.144568077256</v>
      </c>
    </row>
    <row r="793" customFormat="false" ht="12.75" hidden="false" customHeight="false" outlineLevel="0" collapsed="false">
      <c r="A793" s="0" t="n">
        <v>1083</v>
      </c>
      <c r="B793" s="10" t="n">
        <v>39957</v>
      </c>
      <c r="C793" s="12" t="n">
        <v>50.294804</v>
      </c>
      <c r="D793" s="12" t="n">
        <v>8.677861</v>
      </c>
      <c r="E793" s="9" t="n">
        <v>7542</v>
      </c>
      <c r="F793" s="13" t="n">
        <v>0.184976851851854</v>
      </c>
      <c r="G793" s="0" t="n">
        <v>410</v>
      </c>
      <c r="H793" s="14" t="n">
        <f aca="false">(D793-H$3)/180*PI()*H$2*COS(RADIANS(C793))</f>
        <v>110236.395069313</v>
      </c>
      <c r="I793" s="14" t="n">
        <f aca="false">(C793-I$3)/180*PI()*H$2</f>
        <v>-65057.7220814123</v>
      </c>
      <c r="J793" s="14" t="n">
        <f aca="false">SQRT((H794-H792)^2+(I794-I792)^2)/2*3.6</f>
        <v>929.111948173779</v>
      </c>
      <c r="K793" s="14" t="n">
        <f aca="false">K792+J793/3600</f>
        <v>132.402654729526</v>
      </c>
    </row>
    <row r="794" customFormat="false" ht="12.75" hidden="false" customHeight="false" outlineLevel="0" collapsed="false">
      <c r="A794" s="0" t="n">
        <v>1084</v>
      </c>
      <c r="B794" s="10" t="n">
        <v>39957</v>
      </c>
      <c r="C794" s="12" t="n">
        <v>50.293331</v>
      </c>
      <c r="D794" s="12" t="n">
        <v>8.68062</v>
      </c>
      <c r="E794" s="9" t="n">
        <v>7543</v>
      </c>
      <c r="F794" s="13" t="n">
        <v>0.184988425925928</v>
      </c>
      <c r="G794" s="0" t="n">
        <v>410</v>
      </c>
      <c r="H794" s="14" t="n">
        <f aca="false">(D794-H$3)/180*PI()*H$2*COS(RADIANS(C794))</f>
        <v>110435.770260011</v>
      </c>
      <c r="I794" s="14" t="n">
        <f aca="false">(C794-I$3)/180*PI()*H$2</f>
        <v>-65221.4864996596</v>
      </c>
      <c r="J794" s="14" t="n">
        <f aca="false">SQRT((H795-H793)^2+(I795-I793)^2)/2*3.6</f>
        <v>929.343040945087</v>
      </c>
      <c r="K794" s="14" t="n">
        <f aca="false">K793+J794/3600</f>
        <v>132.660805574233</v>
      </c>
    </row>
    <row r="795" customFormat="false" ht="12.75" hidden="false" customHeight="false" outlineLevel="0" collapsed="false">
      <c r="A795" s="0" t="n">
        <v>1085</v>
      </c>
      <c r="B795" s="10" t="n">
        <v>39957</v>
      </c>
      <c r="C795" s="12" t="n">
        <v>50.291855</v>
      </c>
      <c r="D795" s="12" t="n">
        <v>8.68338</v>
      </c>
      <c r="E795" s="9" t="n">
        <v>7551</v>
      </c>
      <c r="F795" s="13" t="n">
        <v>0.185000000000002</v>
      </c>
      <c r="G795" s="0" t="n">
        <v>410</v>
      </c>
      <c r="H795" s="14" t="n">
        <f aca="false">(D795-H$3)/180*PI()*H$2*COS(RADIANS(C795))</f>
        <v>110635.235515533</v>
      </c>
      <c r="I795" s="14" t="n">
        <f aca="false">(C795-I$3)/180*PI()*H$2</f>
        <v>-65385.5844503276</v>
      </c>
      <c r="J795" s="14" t="n">
        <f aca="false">SQRT((H796-H794)^2+(I796-I794)^2)/2*3.6</f>
        <v>929.668928790778</v>
      </c>
      <c r="K795" s="14" t="n">
        <f aca="false">K794+J795/3600</f>
        <v>132.919046943342</v>
      </c>
    </row>
    <row r="796" customFormat="false" ht="12.75" hidden="false" customHeight="false" outlineLevel="0" collapsed="false">
      <c r="A796" s="0" t="n">
        <v>1086</v>
      </c>
      <c r="B796" s="10" t="n">
        <v>39957</v>
      </c>
      <c r="C796" s="12" t="n">
        <v>50.290379</v>
      </c>
      <c r="D796" s="12" t="n">
        <v>8.686138</v>
      </c>
      <c r="E796" s="9" t="n">
        <v>7556</v>
      </c>
      <c r="F796" s="13" t="n">
        <v>0.185011574074076</v>
      </c>
      <c r="G796" s="0" t="n">
        <v>410</v>
      </c>
      <c r="H796" s="14" t="n">
        <f aca="false">(D796-H$3)/180*PI()*H$2*COS(RADIANS(C796))</f>
        <v>110834.570798153</v>
      </c>
      <c r="I796" s="14" t="n">
        <f aca="false">(C796-I$3)/180*PI()*H$2</f>
        <v>-65549.6824009948</v>
      </c>
      <c r="J796" s="14" t="n">
        <f aca="false">SQRT((H797-H795)^2+(I797-I795)^2)/2*3.6</f>
        <v>929.212663673754</v>
      </c>
      <c r="K796" s="14" t="n">
        <f aca="false">K795+J796/3600</f>
        <v>133.17716157214</v>
      </c>
    </row>
    <row r="797" customFormat="false" ht="12.75" hidden="false" customHeight="false" outlineLevel="0" collapsed="false">
      <c r="A797" s="0" t="n">
        <v>1087</v>
      </c>
      <c r="B797" s="10" t="n">
        <v>39957</v>
      </c>
      <c r="C797" s="12" t="n">
        <v>50.288906</v>
      </c>
      <c r="D797" s="12" t="n">
        <v>8.688897</v>
      </c>
      <c r="E797" s="9" t="n">
        <v>7557</v>
      </c>
      <c r="F797" s="13" t="n">
        <v>0.18502314814815</v>
      </c>
      <c r="G797" s="0" t="n">
        <v>410</v>
      </c>
      <c r="H797" s="14" t="n">
        <f aca="false">(D797-H$3)/180*PI()*H$2*COS(RADIANS(C797))</f>
        <v>111033.982193824</v>
      </c>
      <c r="I797" s="14" t="n">
        <f aca="false">(C797-I$3)/180*PI()*H$2</f>
        <v>-65713.4468192429</v>
      </c>
      <c r="J797" s="14" t="n">
        <f aca="false">SQRT((H798-H796)^2+(I798-I796)^2)/2*3.6</f>
        <v>929.246240159353</v>
      </c>
      <c r="K797" s="14" t="n">
        <f aca="false">K796+J797/3600</f>
        <v>133.43528552774</v>
      </c>
    </row>
    <row r="798" customFormat="false" ht="12.75" hidden="false" customHeight="false" outlineLevel="0" collapsed="false">
      <c r="A798" s="0" t="n">
        <v>1088</v>
      </c>
      <c r="B798" s="10" t="n">
        <v>39957</v>
      </c>
      <c r="C798" s="12" t="n">
        <v>50.28743</v>
      </c>
      <c r="D798" s="12" t="n">
        <v>8.691655</v>
      </c>
      <c r="E798" s="9" t="n">
        <v>7565</v>
      </c>
      <c r="F798" s="13" t="n">
        <v>0.185034722222224</v>
      </c>
      <c r="G798" s="0" t="n">
        <v>411</v>
      </c>
      <c r="H798" s="14" t="n">
        <f aca="false">(D798-H$3)/180*PI()*H$2*COS(RADIANS(C798))</f>
        <v>111233.341625656</v>
      </c>
      <c r="I798" s="14" t="n">
        <f aca="false">(C798-I$3)/180*PI()*H$2</f>
        <v>-65877.5447699101</v>
      </c>
      <c r="J798" s="14" t="n">
        <f aca="false">SQRT((H799-H797)^2+(I799-I797)^2)/2*3.6</f>
        <v>929.769669382232</v>
      </c>
      <c r="K798" s="14" t="n">
        <f aca="false">K797+J798/3600</f>
        <v>133.693554880346</v>
      </c>
    </row>
    <row r="799" customFormat="false" ht="12.75" hidden="false" customHeight="false" outlineLevel="0" collapsed="false">
      <c r="A799" s="0" t="n">
        <v>1089</v>
      </c>
      <c r="B799" s="10" t="n">
        <v>39957</v>
      </c>
      <c r="C799" s="12" t="n">
        <v>50.285954</v>
      </c>
      <c r="D799" s="12" t="n">
        <v>8.694415</v>
      </c>
      <c r="E799" s="9" t="n">
        <v>7566</v>
      </c>
      <c r="F799" s="13" t="n">
        <v>0.185046296296298</v>
      </c>
      <c r="G799" s="0" t="n">
        <v>410</v>
      </c>
      <c r="H799" s="14" t="n">
        <f aca="false">(D799-H$3)/180*PI()*H$2*COS(RADIANS(C799))</f>
        <v>111432.855211625</v>
      </c>
      <c r="I799" s="14" t="n">
        <f aca="false">(C799-I$3)/180*PI()*H$2</f>
        <v>-66041.6427205781</v>
      </c>
      <c r="J799" s="14" t="n">
        <f aca="false">SQRT((H800-H798)^2+(I800-I798)^2)/2*3.6</f>
        <v>929.933673229805</v>
      </c>
      <c r="K799" s="14" t="n">
        <f aca="false">K798+J799/3600</f>
        <v>133.951869789576</v>
      </c>
    </row>
    <row r="800" customFormat="false" ht="12.75" hidden="false" customHeight="false" outlineLevel="0" collapsed="false">
      <c r="A800" s="0" t="n">
        <v>1090</v>
      </c>
      <c r="B800" s="10" t="n">
        <v>39957</v>
      </c>
      <c r="C800" s="12" t="n">
        <v>50.284477</v>
      </c>
      <c r="D800" s="12" t="n">
        <v>8.697173</v>
      </c>
      <c r="E800" s="9" t="n">
        <v>7574</v>
      </c>
      <c r="F800" s="13" t="n">
        <v>0.185057870370372</v>
      </c>
      <c r="G800" s="0" t="n">
        <v>411</v>
      </c>
      <c r="H800" s="14" t="n">
        <f aca="false">(D800-H$3)/180*PI()*H$2*COS(RADIANS(C800))</f>
        <v>111632.24115101</v>
      </c>
      <c r="I800" s="14" t="n">
        <f aca="false">(C800-I$3)/180*PI()*H$2</f>
        <v>-66205.8518487185</v>
      </c>
      <c r="J800" s="14" t="n">
        <f aca="false">SQRT((H801-H799)^2+(I801-I799)^2)/2*3.6</f>
        <v>929.96727119557</v>
      </c>
      <c r="K800" s="14" t="n">
        <f aca="false">K799+J800/3600</f>
        <v>134.210194031575</v>
      </c>
    </row>
    <row r="801" customFormat="false" ht="12.75" hidden="false" customHeight="false" outlineLevel="0" collapsed="false">
      <c r="A801" s="0" t="n">
        <v>1091</v>
      </c>
      <c r="B801" s="10" t="n">
        <v>39957</v>
      </c>
      <c r="C801" s="12" t="n">
        <v>50.283001</v>
      </c>
      <c r="D801" s="12" t="n">
        <v>8.699933</v>
      </c>
      <c r="E801" s="9" t="n">
        <v>7575</v>
      </c>
      <c r="F801" s="13" t="n">
        <v>0.185069444444446</v>
      </c>
      <c r="G801" s="0" t="n">
        <v>411</v>
      </c>
      <c r="H801" s="14" t="n">
        <f aca="false">(D801-H$3)/180*PI()*H$2*COS(RADIANS(C801))</f>
        <v>111831.778911123</v>
      </c>
      <c r="I801" s="14" t="n">
        <f aca="false">(C801-I$3)/180*PI()*H$2</f>
        <v>-66369.9497993865</v>
      </c>
      <c r="J801" s="14" t="n">
        <f aca="false">SQRT((H802-H800)^2+(I802-I800)^2)/2*3.6</f>
        <v>929.969206465959</v>
      </c>
      <c r="K801" s="14" t="n">
        <f aca="false">K800+J801/3600</f>
        <v>134.468518811149</v>
      </c>
    </row>
    <row r="802" customFormat="false" ht="12.75" hidden="false" customHeight="false" outlineLevel="0" collapsed="false">
      <c r="A802" s="0" t="n">
        <v>1092</v>
      </c>
      <c r="B802" s="10" t="n">
        <v>39957</v>
      </c>
      <c r="C802" s="12" t="n">
        <v>50.281525</v>
      </c>
      <c r="D802" s="12" t="n">
        <v>8.702692</v>
      </c>
      <c r="E802" s="9" t="n">
        <v>7583</v>
      </c>
      <c r="F802" s="13" t="n">
        <v>0.18508101851852</v>
      </c>
      <c r="G802" s="0" t="n">
        <v>411</v>
      </c>
      <c r="H802" s="14" t="n">
        <f aca="false">(D802-H$3)/180*PI()*H$2*COS(RADIANS(C802))</f>
        <v>112031.257713717</v>
      </c>
      <c r="I802" s="14" t="n">
        <f aca="false">(C802-I$3)/180*PI()*H$2</f>
        <v>-66534.0477500537</v>
      </c>
      <c r="J802" s="14" t="n">
        <f aca="false">SQRT((H803-H801)^2+(I803-I801)^2)/2*3.6</f>
        <v>930.133217388608</v>
      </c>
      <c r="K802" s="14" t="n">
        <f aca="false">K801+J802/3600</f>
        <v>134.726889149313</v>
      </c>
    </row>
    <row r="803" customFormat="false" ht="12.75" hidden="false" customHeight="false" outlineLevel="0" collapsed="false">
      <c r="A803" s="0" t="n">
        <v>1093</v>
      </c>
      <c r="B803" s="10" t="n">
        <v>39957</v>
      </c>
      <c r="C803" s="12" t="n">
        <v>50.280048</v>
      </c>
      <c r="D803" s="12" t="n">
        <v>8.705452</v>
      </c>
      <c r="E803" s="9" t="n">
        <v>7588</v>
      </c>
      <c r="F803" s="13" t="n">
        <v>0.185092592592594</v>
      </c>
      <c r="G803" s="0" t="n">
        <v>411</v>
      </c>
      <c r="H803" s="14" t="n">
        <f aca="false">(D803-H$3)/180*PI()*H$2*COS(RADIANS(C803))</f>
        <v>112230.822002249</v>
      </c>
      <c r="I803" s="14" t="n">
        <f aca="false">(C803-I$3)/180*PI()*H$2</f>
        <v>-66698.2568781948</v>
      </c>
      <c r="J803" s="14" t="n">
        <f aca="false">SQRT((H804-H802)^2+(I804-I802)^2)/2*3.6</f>
        <v>930.068056404205</v>
      </c>
      <c r="K803" s="14" t="n">
        <f aca="false">K802+J803/3600</f>
        <v>134.985241387203</v>
      </c>
    </row>
    <row r="804" customFormat="false" ht="12.75" hidden="false" customHeight="false" outlineLevel="0" collapsed="false">
      <c r="A804" s="0" t="n">
        <v>1094</v>
      </c>
      <c r="B804" s="10" t="n">
        <v>39957</v>
      </c>
      <c r="C804" s="12" t="n">
        <v>50.278572</v>
      </c>
      <c r="D804" s="12" t="n">
        <v>8.70821</v>
      </c>
      <c r="E804" s="9" t="n">
        <v>7588</v>
      </c>
      <c r="F804" s="13" t="n">
        <v>0.185104166666668</v>
      </c>
      <c r="G804" s="0" t="n">
        <v>411</v>
      </c>
      <c r="H804" s="14" t="n">
        <f aca="false">(D804-H$3)/180*PI()*H$2*COS(RADIANS(C804))</f>
        <v>112430.253925848</v>
      </c>
      <c r="I804" s="14" t="n">
        <f aca="false">(C804-I$3)/180*PI()*H$2</f>
        <v>-66862.3548288629</v>
      </c>
      <c r="J804" s="14" t="n">
        <f aca="false">SQRT((H805-H803)^2+(I805-I803)^2)/2*3.6</f>
        <v>929.77370871356</v>
      </c>
      <c r="K804" s="14" t="n">
        <f aca="false">K803+J804/3600</f>
        <v>135.243511861845</v>
      </c>
    </row>
    <row r="805" customFormat="false" ht="12.75" hidden="false" customHeight="false" outlineLevel="0" collapsed="false">
      <c r="A805" s="0" t="n">
        <v>1095</v>
      </c>
      <c r="B805" s="10" t="n">
        <v>39957</v>
      </c>
      <c r="C805" s="12" t="n">
        <v>50.277096</v>
      </c>
      <c r="D805" s="12" t="n">
        <v>8.710968</v>
      </c>
      <c r="E805" s="9" t="n">
        <v>7597</v>
      </c>
      <c r="F805" s="13" t="n">
        <v>0.185115740740743</v>
      </c>
      <c r="G805" s="0" t="n">
        <v>411</v>
      </c>
      <c r="H805" s="14" t="n">
        <f aca="false">(D805-H$3)/180*PI()*H$2*COS(RADIANS(C805))</f>
        <v>112629.697926109</v>
      </c>
      <c r="I805" s="14" t="n">
        <f aca="false">(C805-I$3)/180*PI()*H$2</f>
        <v>-67026.4527795301</v>
      </c>
      <c r="J805" s="14" t="n">
        <f aca="false">SQRT((H806-H804)^2+(I806-I804)^2)/2*3.6</f>
        <v>930.004823109244</v>
      </c>
      <c r="K805" s="14" t="n">
        <f aca="false">K804+J805/3600</f>
        <v>135.501846534931</v>
      </c>
    </row>
    <row r="806" customFormat="false" ht="12.75" hidden="false" customHeight="false" outlineLevel="0" collapsed="false">
      <c r="A806" s="0" t="n">
        <v>1096</v>
      </c>
      <c r="B806" s="10" t="n">
        <v>39957</v>
      </c>
      <c r="C806" s="12" t="n">
        <v>50.27562</v>
      </c>
      <c r="D806" s="12" t="n">
        <v>8.713728</v>
      </c>
      <c r="E806" s="9" t="n">
        <v>7598</v>
      </c>
      <c r="F806" s="13" t="n">
        <v>0.185127314814817</v>
      </c>
      <c r="G806" s="0" t="n">
        <v>411</v>
      </c>
      <c r="H806" s="14" t="n">
        <f aca="false">(D806-H$3)/180*PI()*H$2*COS(RADIANS(C806))</f>
        <v>112829.296108606</v>
      </c>
      <c r="I806" s="14" t="n">
        <f aca="false">(C806-I$3)/180*PI()*H$2</f>
        <v>-67190.5507301973</v>
      </c>
      <c r="J806" s="14" t="n">
        <f aca="false">SQRT((H807-H805)^2+(I807-I805)^2)/2*3.6</f>
        <v>930.78950962773</v>
      </c>
      <c r="K806" s="14" t="n">
        <f aca="false">K805+J806/3600</f>
        <v>135.760399176494</v>
      </c>
    </row>
    <row r="807" customFormat="false" ht="12.75" hidden="false" customHeight="false" outlineLevel="0" collapsed="false">
      <c r="A807" s="0" t="n">
        <v>1097</v>
      </c>
      <c r="B807" s="10" t="n">
        <v>39957</v>
      </c>
      <c r="C807" s="12" t="n">
        <v>50.274139</v>
      </c>
      <c r="D807" s="12" t="n">
        <v>8.716487</v>
      </c>
      <c r="E807" s="9" t="n">
        <v>7606</v>
      </c>
      <c r="F807" s="13" t="n">
        <v>0.185138888888891</v>
      </c>
      <c r="G807" s="0" t="n">
        <v>411</v>
      </c>
      <c r="H807" s="14" t="n">
        <f aca="false">(D807-H$3)/180*PI()*H$2*COS(RADIANS(C807))</f>
        <v>113028.847190498</v>
      </c>
      <c r="I807" s="14" t="n">
        <f aca="false">(C807-I$3)/180*PI()*H$2</f>
        <v>-67355.2045682323</v>
      </c>
      <c r="J807" s="14" t="n">
        <f aca="false">SQRT((H808-H806)^2+(I808-I806)^2)/2*3.6</f>
        <v>930.823115746553</v>
      </c>
      <c r="K807" s="14" t="n">
        <f aca="false">K806+J807/3600</f>
        <v>136.018961153091</v>
      </c>
    </row>
    <row r="808" customFormat="false" ht="12.75" hidden="false" customHeight="false" outlineLevel="0" collapsed="false">
      <c r="A808" s="0" t="n">
        <v>1098</v>
      </c>
      <c r="B808" s="10" t="n">
        <v>39957</v>
      </c>
      <c r="C808" s="12" t="n">
        <v>50.272663</v>
      </c>
      <c r="D808" s="12" t="n">
        <v>8.719247</v>
      </c>
      <c r="E808" s="9" t="n">
        <v>7607</v>
      </c>
      <c r="F808" s="13" t="n">
        <v>0.185150462962965</v>
      </c>
      <c r="G808" s="0" t="n">
        <v>411</v>
      </c>
      <c r="H808" s="14" t="n">
        <f aca="false">(D808-H$3)/180*PI()*H$2*COS(RADIANS(C808))</f>
        <v>113228.469560117</v>
      </c>
      <c r="I808" s="14" t="n">
        <f aca="false">(C808-I$3)/180*PI()*H$2</f>
        <v>-67519.3025188996</v>
      </c>
      <c r="J808" s="14" t="n">
        <f aca="false">SQRT((H809-H807)^2+(I809-I807)^2)/2*3.6</f>
        <v>930.105646062354</v>
      </c>
      <c r="K808" s="14" t="n">
        <f aca="false">K807+J808/3600</f>
        <v>136.277323832553</v>
      </c>
    </row>
    <row r="809" customFormat="false" ht="12.75" hidden="false" customHeight="false" outlineLevel="0" collapsed="false">
      <c r="A809" s="0" t="n">
        <v>1099</v>
      </c>
      <c r="B809" s="10" t="n">
        <v>39957</v>
      </c>
      <c r="C809" s="12" t="n">
        <v>50.271187</v>
      </c>
      <c r="D809" s="12" t="n">
        <v>8.722005</v>
      </c>
      <c r="E809" s="9" t="n">
        <v>7612</v>
      </c>
      <c r="F809" s="13" t="n">
        <v>0.185162037037039</v>
      </c>
      <c r="G809" s="0" t="n">
        <v>411</v>
      </c>
      <c r="H809" s="14" t="n">
        <f aca="false">(D809-H$3)/180*PI()*H$2*COS(RADIANS(C809))</f>
        <v>113427.961894438</v>
      </c>
      <c r="I809" s="14" t="n">
        <f aca="false">(C809-I$3)/180*PI()*H$2</f>
        <v>-67683.4004695676</v>
      </c>
      <c r="J809" s="14" t="n">
        <f aca="false">SQRT((H810-H808)^2+(I810-I808)^2)/2*3.6</f>
        <v>930.66111074604</v>
      </c>
      <c r="K809" s="14" t="n">
        <f aca="false">K808+J809/3600</f>
        <v>136.53584080776</v>
      </c>
    </row>
    <row r="810" customFormat="false" ht="12.75" hidden="false" customHeight="false" outlineLevel="0" collapsed="false">
      <c r="A810" s="0" t="n">
        <v>1100</v>
      </c>
      <c r="B810" s="10" t="n">
        <v>39957</v>
      </c>
      <c r="C810" s="12" t="n">
        <v>50.269707</v>
      </c>
      <c r="D810" s="12" t="n">
        <v>8.724765</v>
      </c>
      <c r="E810" s="9" t="n">
        <v>7621</v>
      </c>
      <c r="F810" s="13" t="n">
        <v>0.185173611111113</v>
      </c>
      <c r="G810" s="0" t="n">
        <v>411</v>
      </c>
      <c r="H810" s="14" t="n">
        <f aca="false">(D810-H$3)/180*PI()*H$2*COS(RADIANS(C810))</f>
        <v>113627.617971778</v>
      </c>
      <c r="I810" s="14" t="n">
        <f aca="false">(C810-I$3)/180*PI()*H$2</f>
        <v>-67847.9431301287</v>
      </c>
      <c r="J810" s="14" t="n">
        <f aca="false">SQRT((H811-H809)^2+(I811-I809)^2)/2*3.6</f>
        <v>930.923970598862</v>
      </c>
      <c r="K810" s="14" t="n">
        <f aca="false">K809+J810/3600</f>
        <v>136.794430799593</v>
      </c>
    </row>
    <row r="811" customFormat="false" ht="12.75" hidden="false" customHeight="false" outlineLevel="0" collapsed="false">
      <c r="A811" s="0" t="n">
        <v>1101</v>
      </c>
      <c r="B811" s="10" t="n">
        <v>39957</v>
      </c>
      <c r="C811" s="12" t="n">
        <v>50.26823</v>
      </c>
      <c r="D811" s="12" t="n">
        <v>8.727524</v>
      </c>
      <c r="E811" s="9" t="n">
        <v>7622</v>
      </c>
      <c r="F811" s="13" t="n">
        <v>0.185185185185187</v>
      </c>
      <c r="G811" s="0" t="n">
        <v>411</v>
      </c>
      <c r="H811" s="14" t="n">
        <f aca="false">(D811-H$3)/180*PI()*H$2*COS(RADIANS(C811))</f>
        <v>113827.207930023</v>
      </c>
      <c r="I811" s="14" t="n">
        <f aca="false">(C811-I$3)/180*PI()*H$2</f>
        <v>-68012.152258269</v>
      </c>
      <c r="J811" s="14" t="n">
        <f aca="false">SQRT((H812-H810)^2+(I812-I810)^2)/2*3.6</f>
        <v>930.562670251883</v>
      </c>
      <c r="K811" s="14" t="n">
        <f aca="false">K810+J811/3600</f>
        <v>137.052920430218</v>
      </c>
    </row>
    <row r="812" customFormat="false" ht="12.75" hidden="false" customHeight="false" outlineLevel="0" collapsed="false">
      <c r="A812" s="0" t="n">
        <v>1102</v>
      </c>
      <c r="B812" s="10" t="n">
        <v>39957</v>
      </c>
      <c r="C812" s="12" t="n">
        <v>50.26675</v>
      </c>
      <c r="D812" s="12" t="n">
        <v>8.73028</v>
      </c>
      <c r="E812" s="9" t="n">
        <v>7628</v>
      </c>
      <c r="F812" s="13" t="n">
        <v>0.185196759259261</v>
      </c>
      <c r="G812" s="0" t="n">
        <v>411</v>
      </c>
      <c r="H812" s="14" t="n">
        <f aca="false">(D812-H$3)/180*PI()*H$2*COS(RADIANS(C812))</f>
        <v>114026.603958988</v>
      </c>
      <c r="I812" s="14" t="n">
        <f aca="false">(C812-I$3)/180*PI()*H$2</f>
        <v>-68176.6949188301</v>
      </c>
      <c r="J812" s="14" t="n">
        <f aca="false">SQRT((H813-H811)^2+(I813-I811)^2)/2*3.6</f>
        <v>930.790760508211</v>
      </c>
      <c r="K812" s="14" t="n">
        <f aca="false">K811+J812/3600</f>
        <v>137.311473419248</v>
      </c>
    </row>
    <row r="813" customFormat="false" ht="12.75" hidden="false" customHeight="false" outlineLevel="0" collapsed="false">
      <c r="A813" s="0" t="n">
        <v>1103</v>
      </c>
      <c r="B813" s="10" t="n">
        <v>39957</v>
      </c>
      <c r="C813" s="12" t="n">
        <v>50.26527</v>
      </c>
      <c r="D813" s="12" t="n">
        <v>8.733037</v>
      </c>
      <c r="E813" s="9" t="n">
        <v>7637</v>
      </c>
      <c r="F813" s="13" t="n">
        <v>0.185208333333335</v>
      </c>
      <c r="G813" s="0" t="n">
        <v>411</v>
      </c>
      <c r="H813" s="14" t="n">
        <f aca="false">(D813-H$3)/180*PI()*H$2*COS(RADIANS(C813))</f>
        <v>114226.08315358</v>
      </c>
      <c r="I813" s="14" t="n">
        <f aca="false">(C813-I$3)/180*PI()*H$2</f>
        <v>-68341.2375793912</v>
      </c>
      <c r="J813" s="14" t="n">
        <f aca="false">SQRT((H814-H812)^2+(I814-I812)^2)/2*3.6</f>
        <v>931.021731163962</v>
      </c>
      <c r="K813" s="14" t="n">
        <f aca="false">K812+J813/3600</f>
        <v>137.570090566794</v>
      </c>
    </row>
    <row r="814" customFormat="false" ht="12.75" hidden="false" customHeight="false" outlineLevel="0" collapsed="false">
      <c r="A814" s="0" t="n">
        <v>1104</v>
      </c>
      <c r="B814" s="10" t="n">
        <v>39957</v>
      </c>
      <c r="C814" s="12" t="n">
        <v>50.26379</v>
      </c>
      <c r="D814" s="12" t="n">
        <v>8.735795</v>
      </c>
      <c r="E814" s="9" t="n">
        <v>7638</v>
      </c>
      <c r="F814" s="13" t="n">
        <v>0.185219907407409</v>
      </c>
      <c r="G814" s="0" t="n">
        <v>412</v>
      </c>
      <c r="H814" s="14" t="n">
        <f aca="false">(D814-H$3)/180*PI()*H$2*COS(RADIANS(C814))</f>
        <v>114425.645520031</v>
      </c>
      <c r="I814" s="14" t="n">
        <f aca="false">(C814-I$3)/180*PI()*H$2</f>
        <v>-68505.7802399523</v>
      </c>
      <c r="J814" s="14" t="n">
        <f aca="false">SQRT((H815-H813)^2+(I815-I813)^2)/2*3.6</f>
        <v>931.055343632023</v>
      </c>
      <c r="K814" s="14" t="n">
        <f aca="false">K813+J814/3600</f>
        <v>137.828717051136</v>
      </c>
    </row>
    <row r="815" customFormat="false" ht="12.75" hidden="false" customHeight="false" outlineLevel="0" collapsed="false">
      <c r="A815" s="0" t="n">
        <v>1105</v>
      </c>
      <c r="B815" s="10" t="n">
        <v>39957</v>
      </c>
      <c r="C815" s="12" t="n">
        <v>50.26231</v>
      </c>
      <c r="D815" s="12" t="n">
        <v>8.738552</v>
      </c>
      <c r="E815" s="9" t="n">
        <v>7647</v>
      </c>
      <c r="F815" s="13" t="n">
        <v>0.185231481481483</v>
      </c>
      <c r="G815" s="0" t="n">
        <v>412</v>
      </c>
      <c r="H815" s="14" t="n">
        <f aca="false">(D815-H$3)/180*PI()*H$2*COS(RADIANS(C815))</f>
        <v>114625.14891888</v>
      </c>
      <c r="I815" s="14" t="n">
        <f aca="false">(C815-I$3)/180*PI()*H$2</f>
        <v>-68670.3229005134</v>
      </c>
      <c r="J815" s="14" t="n">
        <f aca="false">SQRT((H816-H814)^2+(I816-I814)^2)/2*3.6</f>
        <v>930.891564970068</v>
      </c>
      <c r="K815" s="14" t="n">
        <f aca="false">K814+J815/3600</f>
        <v>138.087298041406</v>
      </c>
    </row>
    <row r="816" customFormat="false" ht="12.75" hidden="false" customHeight="false" outlineLevel="0" collapsed="false">
      <c r="A816" s="0" t="n">
        <v>1106</v>
      </c>
      <c r="B816" s="10" t="n">
        <v>39957</v>
      </c>
      <c r="C816" s="12" t="n">
        <v>50.26083</v>
      </c>
      <c r="D816" s="12" t="n">
        <v>8.741308</v>
      </c>
      <c r="E816" s="9" t="n">
        <v>7653</v>
      </c>
      <c r="F816" s="13" t="n">
        <v>0.185243055555557</v>
      </c>
      <c r="G816" s="0" t="n">
        <v>412</v>
      </c>
      <c r="H816" s="14" t="n">
        <f aca="false">(D816-H$3)/180*PI()*H$2*COS(RADIANS(C816))</f>
        <v>114824.593343107</v>
      </c>
      <c r="I816" s="14" t="n">
        <f aca="false">(C816-I$3)/180*PI()*H$2</f>
        <v>-68834.8655610746</v>
      </c>
      <c r="J816" s="14" t="n">
        <f aca="false">SQRT((H817-H815)^2+(I817-I815)^2)/2*3.6</f>
        <v>930.925165916533</v>
      </c>
      <c r="K816" s="14" t="n">
        <f aca="false">K815+J816/3600</f>
        <v>138.345888365271</v>
      </c>
    </row>
    <row r="817" customFormat="false" ht="12.75" hidden="false" customHeight="false" outlineLevel="0" collapsed="false">
      <c r="A817" s="0" t="n">
        <v>1107</v>
      </c>
      <c r="B817" s="10" t="n">
        <v>39957</v>
      </c>
      <c r="C817" s="12" t="n">
        <v>50.25935</v>
      </c>
      <c r="D817" s="12" t="n">
        <v>8.744065</v>
      </c>
      <c r="E817" s="9" t="n">
        <v>7654</v>
      </c>
      <c r="F817" s="13" t="n">
        <v>0.185254629629631</v>
      </c>
      <c r="G817" s="0" t="n">
        <v>412</v>
      </c>
      <c r="H817" s="14" t="n">
        <f aca="false">(D817-H$3)/180*PI()*H$2*COS(RADIANS(C817))</f>
        <v>115024.120940217</v>
      </c>
      <c r="I817" s="14" t="n">
        <f aca="false">(C817-I$3)/180*PI()*H$2</f>
        <v>-68999.4082216357</v>
      </c>
      <c r="J817" s="14" t="n">
        <f aca="false">SQRT((H818-H816)^2+(I818-I816)^2)/2*3.6</f>
        <v>931.679036026414</v>
      </c>
      <c r="K817" s="14" t="n">
        <f aca="false">K816+J817/3600</f>
        <v>138.604688097501</v>
      </c>
    </row>
    <row r="818" customFormat="false" ht="12.75" hidden="false" customHeight="false" outlineLevel="0" collapsed="false">
      <c r="A818" s="0" t="n">
        <v>1108</v>
      </c>
      <c r="B818" s="10" t="n">
        <v>39957</v>
      </c>
      <c r="C818" s="12" t="n">
        <v>50.257866</v>
      </c>
      <c r="D818" s="12" t="n">
        <v>8.746823</v>
      </c>
      <c r="E818" s="9" t="n">
        <v>7663</v>
      </c>
      <c r="F818" s="13" t="n">
        <v>0.185266203703706</v>
      </c>
      <c r="G818" s="0" t="n">
        <v>412</v>
      </c>
      <c r="H818" s="14" t="n">
        <f aca="false">(D818-H$3)/180*PI()*H$2*COS(RADIANS(C818))</f>
        <v>115223.741391164</v>
      </c>
      <c r="I818" s="14" t="n">
        <f aca="false">(C818-I$3)/180*PI()*H$2</f>
        <v>-69164.3955920898</v>
      </c>
      <c r="J818" s="14" t="n">
        <f aca="false">SQRT((H819-H817)^2+(I819-I817)^2)/2*3.6</f>
        <v>931.712651913385</v>
      </c>
      <c r="K818" s="14" t="n">
        <f aca="false">K817+J818/3600</f>
        <v>138.863497167477</v>
      </c>
    </row>
    <row r="819" customFormat="false" ht="12.75" hidden="false" customHeight="false" outlineLevel="0" collapsed="false">
      <c r="A819" s="0" t="n">
        <v>1109</v>
      </c>
      <c r="B819" s="10" t="n">
        <v>39957</v>
      </c>
      <c r="C819" s="12" t="n">
        <v>50.256386</v>
      </c>
      <c r="D819" s="12" t="n">
        <v>8.74958</v>
      </c>
      <c r="E819" s="9" t="n">
        <v>7669</v>
      </c>
      <c r="F819" s="13" t="n">
        <v>0.18527777777778</v>
      </c>
      <c r="G819" s="0" t="n">
        <v>413</v>
      </c>
      <c r="H819" s="14" t="n">
        <f aca="false">(D819-H$3)/180*PI()*H$2*COS(RADIANS(C819))</f>
        <v>115423.29320562</v>
      </c>
      <c r="I819" s="14" t="n">
        <f aca="false">(C819-I$3)/180*PI()*H$2</f>
        <v>-69328.9382526509</v>
      </c>
      <c r="J819" s="14" t="n">
        <f aca="false">SQRT((H820-H818)^2+(I820-I818)^2)/2*3.6</f>
        <v>931.943682189822</v>
      </c>
      <c r="K819" s="14" t="n">
        <f aca="false">K818+J819/3600</f>
        <v>139.122370412529</v>
      </c>
    </row>
    <row r="820" customFormat="false" ht="12.75" hidden="false" customHeight="false" outlineLevel="0" collapsed="false">
      <c r="A820" s="0" t="n">
        <v>1110</v>
      </c>
      <c r="B820" s="10" t="n">
        <v>39957</v>
      </c>
      <c r="C820" s="12" t="n">
        <v>50.254902</v>
      </c>
      <c r="D820" s="12" t="n">
        <v>8.75234</v>
      </c>
      <c r="E820" s="9" t="n">
        <v>7670</v>
      </c>
      <c r="F820" s="13" t="n">
        <v>0.185289351851854</v>
      </c>
      <c r="G820" s="0" t="n">
        <v>413</v>
      </c>
      <c r="H820" s="14" t="n">
        <f aca="false">(D820-H$3)/180*PI()*H$2*COS(RADIANS(C820))</f>
        <v>115623.080077839</v>
      </c>
      <c r="I820" s="14" t="n">
        <f aca="false">(C820-I$3)/180*PI()*H$2</f>
        <v>-69493.9256231051</v>
      </c>
      <c r="J820" s="14" t="n">
        <f aca="false">SQRT((H821-H819)^2+(I821-I819)^2)/2*3.6</f>
        <v>932.79642317105</v>
      </c>
      <c r="K820" s="14" t="n">
        <f aca="false">K819+J820/3600</f>
        <v>139.381480530077</v>
      </c>
    </row>
    <row r="821" customFormat="false" ht="12.75" hidden="false" customHeight="false" outlineLevel="0" collapsed="false">
      <c r="A821" s="0" t="n">
        <v>1111</v>
      </c>
      <c r="B821" s="10" t="n">
        <v>39957</v>
      </c>
      <c r="C821" s="12" t="n">
        <v>50.253418</v>
      </c>
      <c r="D821" s="12" t="n">
        <v>8.7551</v>
      </c>
      <c r="E821" s="9" t="n">
        <v>7676</v>
      </c>
      <c r="F821" s="13" t="n">
        <v>0.185300925925928</v>
      </c>
      <c r="G821" s="0" t="n">
        <v>414</v>
      </c>
      <c r="H821" s="14" t="n">
        <f aca="false">(D821-H$3)/180*PI()*H$2*COS(RADIANS(C821))</f>
        <v>115822.87909429</v>
      </c>
      <c r="I821" s="14" t="n">
        <f aca="false">(C821-I$3)/180*PI()*H$2</f>
        <v>-69658.9129935593</v>
      </c>
      <c r="J821" s="14" t="n">
        <f aca="false">SQRT((H822-H820)^2+(I822-I820)^2)/2*3.6</f>
        <v>933.353531755359</v>
      </c>
      <c r="K821" s="14" t="n">
        <f aca="false">K820+J821/3600</f>
        <v>139.640745400009</v>
      </c>
    </row>
    <row r="822" customFormat="false" ht="12.75" hidden="false" customHeight="false" outlineLevel="0" collapsed="false">
      <c r="A822" s="0" t="n">
        <v>1112</v>
      </c>
      <c r="B822" s="10" t="n">
        <v>39957</v>
      </c>
      <c r="C822" s="12" t="n">
        <v>50.25193</v>
      </c>
      <c r="D822" s="12" t="n">
        <v>8.75786</v>
      </c>
      <c r="E822" s="9" t="n">
        <v>7685</v>
      </c>
      <c r="F822" s="13" t="n">
        <v>0.185312500000002</v>
      </c>
      <c r="G822" s="0" t="n">
        <v>414</v>
      </c>
      <c r="H822" s="14" t="n">
        <f aca="false">(D822-H$3)/180*PI()*H$2*COS(RADIANS(C822))</f>
        <v>116022.699994329</v>
      </c>
      <c r="I822" s="14" t="n">
        <f aca="false">(C822-I$3)/180*PI()*H$2</f>
        <v>-69824.3450739074</v>
      </c>
      <c r="J822" s="14" t="n">
        <f aca="false">SQRT((H823-H821)^2+(I823-I821)^2)/2*3.6</f>
        <v>934.075831869755</v>
      </c>
      <c r="K822" s="14" t="n">
        <f aca="false">K821+J822/3600</f>
        <v>139.900210908862</v>
      </c>
    </row>
    <row r="823" customFormat="false" ht="12.75" hidden="false" customHeight="false" outlineLevel="0" collapsed="false">
      <c r="A823" s="0" t="n">
        <v>1113</v>
      </c>
      <c r="B823" s="10" t="n">
        <v>39957</v>
      </c>
      <c r="C823" s="12" t="n">
        <v>50.250443</v>
      </c>
      <c r="D823" s="12" t="n">
        <v>8.760623</v>
      </c>
      <c r="E823" s="9" t="n">
        <v>7686</v>
      </c>
      <c r="F823" s="13" t="n">
        <v>0.185324074074076</v>
      </c>
      <c r="G823" s="0" t="n">
        <v>415</v>
      </c>
      <c r="H823" s="14" t="n">
        <f aca="false">(D823-H$3)/180*PI()*H$2*COS(RADIANS(C823))</f>
        <v>116222.743902976</v>
      </c>
      <c r="I823" s="14" t="n">
        <f aca="false">(C823-I$3)/180*PI()*H$2</f>
        <v>-69989.6659767823</v>
      </c>
      <c r="J823" s="14" t="n">
        <f aca="false">SQRT((H824-H822)^2+(I824-I822)^2)/2*3.6</f>
        <v>934.504100442264</v>
      </c>
      <c r="K823" s="14" t="n">
        <f aca="false">K822+J823/3600</f>
        <v>140.159795381207</v>
      </c>
    </row>
    <row r="824" customFormat="false" ht="12.75" hidden="false" customHeight="false" outlineLevel="0" collapsed="false">
      <c r="A824" s="0" t="n">
        <v>1114</v>
      </c>
      <c r="B824" s="10" t="n">
        <v>39957</v>
      </c>
      <c r="C824" s="12" t="n">
        <v>50.248955</v>
      </c>
      <c r="D824" s="12" t="n">
        <v>8.763387</v>
      </c>
      <c r="E824" s="9" t="n">
        <v>7692</v>
      </c>
      <c r="F824" s="13" t="n">
        <v>0.18533564814815</v>
      </c>
      <c r="G824" s="0" t="n">
        <v>416</v>
      </c>
      <c r="H824" s="14" t="n">
        <f aca="false">(D824-H$3)/180*PI()*H$2*COS(RADIANS(C824))</f>
        <v>116422.873528211</v>
      </c>
      <c r="I824" s="14" t="n">
        <f aca="false">(C824-I$3)/180*PI()*H$2</f>
        <v>-70155.0980571296</v>
      </c>
      <c r="J824" s="14" t="n">
        <f aca="false">SQRT((H825-H823)^2+(I825-I823)^2)/2*3.6</f>
        <v>934.767436727698</v>
      </c>
      <c r="K824" s="14" t="n">
        <f aca="false">K823+J824/3600</f>
        <v>140.41945300252</v>
      </c>
    </row>
    <row r="825" customFormat="false" ht="12.75" hidden="false" customHeight="false" outlineLevel="0" collapsed="false">
      <c r="A825" s="0" t="n">
        <v>1115</v>
      </c>
      <c r="B825" s="10" t="n">
        <v>39957</v>
      </c>
      <c r="C825" s="12" t="n">
        <v>50.247467</v>
      </c>
      <c r="D825" s="12" t="n">
        <v>8.766151</v>
      </c>
      <c r="E825" s="9" t="n">
        <v>7701</v>
      </c>
      <c r="F825" s="13" t="n">
        <v>0.185347222222224</v>
      </c>
      <c r="G825" s="0" t="n">
        <v>416</v>
      </c>
      <c r="H825" s="14" t="n">
        <f aca="false">(D825-H$3)/180*PI()*H$2*COS(RADIANS(C825))</f>
        <v>116623.015346364</v>
      </c>
      <c r="I825" s="14" t="n">
        <f aca="false">(C825-I$3)/180*PI()*H$2</f>
        <v>-70320.5301374777</v>
      </c>
      <c r="J825" s="14" t="n">
        <f aca="false">SQRT((H826-H824)^2+(I826-I824)^2)/2*3.6</f>
        <v>936.01534214254</v>
      </c>
      <c r="K825" s="14" t="n">
        <f aca="false">K824+J825/3600</f>
        <v>140.679457264226</v>
      </c>
    </row>
    <row r="826" customFormat="false" ht="12.75" hidden="false" customHeight="false" outlineLevel="0" collapsed="false">
      <c r="A826" s="0" t="n">
        <v>1116</v>
      </c>
      <c r="B826" s="10" t="n">
        <v>39957</v>
      </c>
      <c r="C826" s="12" t="n">
        <v>50.245975</v>
      </c>
      <c r="D826" s="12" t="n">
        <v>8.768922</v>
      </c>
      <c r="E826" s="9" t="n">
        <v>7702</v>
      </c>
      <c r="F826" s="13" t="n">
        <v>0.185358796296298</v>
      </c>
      <c r="G826" s="0" t="n">
        <v>417</v>
      </c>
      <c r="H826" s="14" t="n">
        <f aca="false">(D826-H$3)/180*PI()*H$2*COS(RADIANS(C826))</f>
        <v>116823.676842433</v>
      </c>
      <c r="I826" s="14" t="n">
        <f aca="false">(C826-I$3)/180*PI()*H$2</f>
        <v>-70486.4069277188</v>
      </c>
      <c r="J826" s="14" t="n">
        <f aca="false">SQRT((H827-H825)^2+(I827-I825)^2)/2*3.6</f>
        <v>936.411701324465</v>
      </c>
      <c r="K826" s="14" t="n">
        <f aca="false">K825+J826/3600</f>
        <v>140.939571625705</v>
      </c>
    </row>
    <row r="827" customFormat="false" ht="12.75" hidden="false" customHeight="false" outlineLevel="0" collapsed="false">
      <c r="A827" s="0" t="n">
        <v>1117</v>
      </c>
      <c r="B827" s="10" t="n">
        <v>39957</v>
      </c>
      <c r="C827" s="12" t="n">
        <v>50.244488</v>
      </c>
      <c r="D827" s="12" t="n">
        <v>8.771691</v>
      </c>
      <c r="E827" s="9" t="n">
        <v>7711</v>
      </c>
      <c r="F827" s="13" t="n">
        <v>0.185370370370372</v>
      </c>
      <c r="G827" s="0" t="n">
        <v>418</v>
      </c>
      <c r="H827" s="14" t="n">
        <f aca="false">(D827-H$3)/180*PI()*H$2*COS(RADIANS(C827))</f>
        <v>117024.196118916</v>
      </c>
      <c r="I827" s="14" t="n">
        <f aca="false">(C827-I$3)/180*PI()*H$2</f>
        <v>-70651.7278305938</v>
      </c>
      <c r="J827" s="14" t="n">
        <f aca="false">SQRT((H828-H826)^2+(I828-I826)^2)/2*3.6</f>
        <v>936.74181733302</v>
      </c>
      <c r="K827" s="14" t="n">
        <f aca="false">K826+J827/3600</f>
        <v>141.199777686076</v>
      </c>
    </row>
    <row r="828" customFormat="false" ht="12.75" hidden="false" customHeight="false" outlineLevel="0" collapsed="false">
      <c r="A828" s="0" t="n">
        <v>1118</v>
      </c>
      <c r="B828" s="10" t="n">
        <v>39957</v>
      </c>
      <c r="C828" s="12" t="n">
        <v>50.242996</v>
      </c>
      <c r="D828" s="12" t="n">
        <v>8.774465</v>
      </c>
      <c r="E828" s="9" t="n">
        <v>7717</v>
      </c>
      <c r="F828" s="13" t="n">
        <v>0.185381944444446</v>
      </c>
      <c r="G828" s="0" t="n">
        <v>419</v>
      </c>
      <c r="H828" s="14" t="n">
        <f aca="false">(D828-H$3)/180*PI()*H$2*COS(RADIANS(C828))</f>
        <v>117225.095406388</v>
      </c>
      <c r="I828" s="14" t="n">
        <f aca="false">(C828-I$3)/180*PI()*H$2</f>
        <v>-70817.6046208349</v>
      </c>
      <c r="J828" s="14" t="n">
        <f aca="false">SQRT((H829-H827)^2+(I829-I827)^2)/2*3.6</f>
        <v>938.41458028743</v>
      </c>
      <c r="K828" s="14" t="n">
        <f aca="false">K827+J828/3600</f>
        <v>141.460448402822</v>
      </c>
    </row>
    <row r="829" customFormat="false" ht="12.75" hidden="false" customHeight="false" outlineLevel="0" collapsed="false">
      <c r="A829" s="0" t="n">
        <v>1119</v>
      </c>
      <c r="B829" s="10" t="n">
        <v>39957</v>
      </c>
      <c r="C829" s="12" t="n">
        <v>50.241501</v>
      </c>
      <c r="D829" s="12" t="n">
        <v>8.77724</v>
      </c>
      <c r="E829" s="9" t="n">
        <v>7718</v>
      </c>
      <c r="F829" s="13" t="n">
        <v>0.18539351851852</v>
      </c>
      <c r="G829" s="0" t="n">
        <v>419</v>
      </c>
      <c r="H829" s="14" t="n">
        <f aca="false">(D829-H$3)/180*PI()*H$2*COS(RADIANS(C829))</f>
        <v>117426.085456571</v>
      </c>
      <c r="I829" s="14" t="n">
        <f aca="false">(C829-I$3)/180*PI()*H$2</f>
        <v>-70983.814943496</v>
      </c>
      <c r="J829" s="14" t="n">
        <f aca="false">SQRT((H830-H828)^2+(I830-I828)^2)/2*3.6</f>
        <v>939.465576294615</v>
      </c>
      <c r="K829" s="14" t="n">
        <f aca="false">K828+J829/3600</f>
        <v>141.721411062904</v>
      </c>
    </row>
    <row r="830" customFormat="false" ht="12.75" hidden="false" customHeight="false" outlineLevel="0" collapsed="false">
      <c r="A830" s="0" t="n">
        <v>1120</v>
      </c>
      <c r="B830" s="10" t="n">
        <v>39957</v>
      </c>
      <c r="C830" s="12" t="n">
        <v>50.240005</v>
      </c>
      <c r="D830" s="12" t="n">
        <v>8.780019</v>
      </c>
      <c r="E830" s="9" t="n">
        <v>7727</v>
      </c>
      <c r="F830" s="13" t="n">
        <v>0.185405092592594</v>
      </c>
      <c r="G830" s="0" t="n">
        <v>420</v>
      </c>
      <c r="H830" s="14" t="n">
        <f aca="false">(D830-H$3)/180*PI()*H$2*COS(RADIANS(C830))</f>
        <v>117627.374695758</v>
      </c>
      <c r="I830" s="14" t="n">
        <f aca="false">(C830-I$3)/180*PI()*H$2</f>
        <v>-71150.136443631</v>
      </c>
      <c r="J830" s="14" t="n">
        <f aca="false">SQRT((H831-H829)^2+(I831-I829)^2)/2*3.6</f>
        <v>939.795714643125</v>
      </c>
      <c r="K830" s="14" t="n">
        <f aca="false">K829+J830/3600</f>
        <v>141.982465428083</v>
      </c>
    </row>
    <row r="831" customFormat="false" ht="12.75" hidden="false" customHeight="false" outlineLevel="0" collapsed="false">
      <c r="A831" s="0" t="n">
        <v>1121</v>
      </c>
      <c r="B831" s="10" t="n">
        <v>39957</v>
      </c>
      <c r="C831" s="12" t="n">
        <v>50.23851</v>
      </c>
      <c r="D831" s="12" t="n">
        <v>8.782797</v>
      </c>
      <c r="E831" s="9" t="n">
        <v>7732</v>
      </c>
      <c r="F831" s="13" t="n">
        <v>0.185416666666669</v>
      </c>
      <c r="G831" s="0" t="n">
        <v>421</v>
      </c>
      <c r="H831" s="14" t="n">
        <f aca="false">(D831-H$3)/180*PI()*H$2*COS(RADIANS(C831))</f>
        <v>117828.602677498</v>
      </c>
      <c r="I831" s="14" t="n">
        <f aca="false">(C831-I$3)/180*PI()*H$2</f>
        <v>-71316.3467662921</v>
      </c>
      <c r="J831" s="14" t="n">
        <f aca="false">SQRT((H832-H830)^2+(I832-I830)^2)/2*3.6</f>
        <v>940.518639627582</v>
      </c>
      <c r="K831" s="14" t="n">
        <f aca="false">K830+J831/3600</f>
        <v>142.243720605757</v>
      </c>
    </row>
    <row r="832" customFormat="false" ht="12.75" hidden="false" customHeight="false" outlineLevel="0" collapsed="false">
      <c r="A832" s="0" t="n">
        <v>1122</v>
      </c>
      <c r="B832" s="10" t="n">
        <v>39957</v>
      </c>
      <c r="C832" s="12" t="n">
        <v>50.237011</v>
      </c>
      <c r="D832" s="12" t="n">
        <v>8.785579</v>
      </c>
      <c r="E832" s="9" t="n">
        <v>7733</v>
      </c>
      <c r="F832" s="13" t="n">
        <v>0.185428240740743</v>
      </c>
      <c r="G832" s="0" t="n">
        <v>422</v>
      </c>
      <c r="H832" s="14" t="n">
        <f aca="false">(D832-H$3)/180*PI()*H$2*COS(RADIANS(C832))</f>
        <v>118030.137314113</v>
      </c>
      <c r="I832" s="14" t="n">
        <f aca="false">(C832-I$3)/180*PI()*H$2</f>
        <v>-71483.0017988463</v>
      </c>
      <c r="J832" s="14" t="n">
        <f aca="false">SQRT((H833-H831)^2+(I833-I831)^2)/2*3.6</f>
        <v>941.37260179719</v>
      </c>
      <c r="K832" s="14" t="n">
        <f aca="false">K831+J832/3600</f>
        <v>142.505212995145</v>
      </c>
    </row>
    <row r="833" customFormat="false" ht="12.75" hidden="false" customHeight="false" outlineLevel="0" collapsed="false">
      <c r="A833" s="0" t="n">
        <v>1123</v>
      </c>
      <c r="B833" s="10" t="n">
        <v>39957</v>
      </c>
      <c r="C833" s="12" t="n">
        <v>50.235512</v>
      </c>
      <c r="D833" s="12" t="n">
        <v>8.78836</v>
      </c>
      <c r="E833" s="9" t="n">
        <v>7743</v>
      </c>
      <c r="F833" s="13" t="n">
        <v>0.185439814814817</v>
      </c>
      <c r="G833" s="0" t="n">
        <v>422</v>
      </c>
      <c r="H833" s="14" t="n">
        <f aca="false">(D833-H$3)/180*PI()*H$2*COS(RADIANS(C833))</f>
        <v>118231.61319762</v>
      </c>
      <c r="I833" s="14" t="n">
        <f aca="false">(C833-I$3)/180*PI()*H$2</f>
        <v>-71649.6568314013</v>
      </c>
      <c r="J833" s="14" t="n">
        <f aca="false">SQRT((H834-H832)^2+(I834-I832)^2)/2*3.6</f>
        <v>942.325431164062</v>
      </c>
      <c r="K833" s="14" t="n">
        <f aca="false">K832+J833/3600</f>
        <v>142.766970059357</v>
      </c>
    </row>
    <row r="834" customFormat="false" ht="12.75" hidden="false" customHeight="false" outlineLevel="0" collapsed="false">
      <c r="A834" s="0" t="n">
        <v>1124</v>
      </c>
      <c r="B834" s="10" t="n">
        <v>39957</v>
      </c>
      <c r="C834" s="12" t="n">
        <v>50.234009</v>
      </c>
      <c r="D834" s="12" t="n">
        <v>8.791146</v>
      </c>
      <c r="E834" s="9" t="n">
        <v>7748</v>
      </c>
      <c r="F834" s="13" t="n">
        <v>0.185451388888891</v>
      </c>
      <c r="G834" s="0" t="n">
        <v>423</v>
      </c>
      <c r="H834" s="14" t="n">
        <f aca="false">(D834-H$3)/180*PI()*H$2*COS(RADIANS(C834))</f>
        <v>118433.466947072</v>
      </c>
      <c r="I834" s="14" t="n">
        <f aca="false">(C834-I$3)/180*PI()*H$2</f>
        <v>-71816.7565738494</v>
      </c>
      <c r="J834" s="14" t="n">
        <f aca="false">SQRT((H835-H833)^2+(I835-I833)^2)/2*3.6</f>
        <v>942.951617493084</v>
      </c>
      <c r="K834" s="14" t="n">
        <f aca="false">K833+J834/3600</f>
        <v>143.028901064216</v>
      </c>
    </row>
    <row r="835" customFormat="false" ht="12.75" hidden="false" customHeight="false" outlineLevel="0" collapsed="false">
      <c r="A835" s="0" t="n">
        <v>1125</v>
      </c>
      <c r="B835" s="10" t="n">
        <v>39957</v>
      </c>
      <c r="C835" s="12" t="n">
        <v>50.23251</v>
      </c>
      <c r="D835" s="12" t="n">
        <v>8.793933</v>
      </c>
      <c r="E835" s="9" t="n">
        <v>7749</v>
      </c>
      <c r="F835" s="13" t="n">
        <v>0.185462962962965</v>
      </c>
      <c r="G835" s="0" t="n">
        <v>424</v>
      </c>
      <c r="H835" s="14" t="n">
        <f aca="false">(D835-H$3)/180*PI()*H$2*COS(RADIANS(C835))</f>
        <v>118635.394271209</v>
      </c>
      <c r="I835" s="14" t="n">
        <f aca="false">(C835-I$3)/180*PI()*H$2</f>
        <v>-71983.4116064044</v>
      </c>
      <c r="J835" s="14" t="n">
        <f aca="false">SQRT((H836-H834)^2+(I836-I834)^2)/2*3.6</f>
        <v>943.183393310143</v>
      </c>
      <c r="K835" s="14" t="n">
        <f aca="false">K834+J835/3600</f>
        <v>143.290896451247</v>
      </c>
    </row>
    <row r="836" customFormat="false" ht="12.75" hidden="false" customHeight="false" outlineLevel="0" collapsed="false">
      <c r="A836" s="0" t="n">
        <v>1126</v>
      </c>
      <c r="B836" s="10" t="n">
        <v>39957</v>
      </c>
      <c r="C836" s="12" t="n">
        <v>50.231007</v>
      </c>
      <c r="D836" s="12" t="n">
        <v>8.796721</v>
      </c>
      <c r="E836" s="9" t="n">
        <v>7758</v>
      </c>
      <c r="F836" s="13" t="n">
        <v>0.185474537037039</v>
      </c>
      <c r="G836" s="0" t="n">
        <v>424</v>
      </c>
      <c r="H836" s="14" t="n">
        <f aca="false">(D836-H$3)/180*PI()*H$2*COS(RADIANS(C836))</f>
        <v>118837.415064364</v>
      </c>
      <c r="I836" s="14" t="n">
        <f aca="false">(C836-I$3)/180*PI()*H$2</f>
        <v>-72150.5113488524</v>
      </c>
      <c r="J836" s="14" t="n">
        <f aca="false">SQRT((H837-H835)^2+(I837-I835)^2)/2*3.6</f>
        <v>944.660367157598</v>
      </c>
      <c r="K836" s="14" t="n">
        <f aca="false">K835+J836/3600</f>
        <v>143.553302108791</v>
      </c>
    </row>
    <row r="837" customFormat="false" ht="12.75" hidden="false" customHeight="false" outlineLevel="0" collapsed="false">
      <c r="A837" s="0" t="n">
        <v>1127</v>
      </c>
      <c r="B837" s="10" t="n">
        <v>39957</v>
      </c>
      <c r="C837" s="12" t="n">
        <v>50.2295</v>
      </c>
      <c r="D837" s="12" t="n">
        <v>8.799512</v>
      </c>
      <c r="E837" s="9" t="n">
        <v>7759</v>
      </c>
      <c r="F837" s="13" t="n">
        <v>0.185486111111113</v>
      </c>
      <c r="G837" s="0" t="n">
        <v>425</v>
      </c>
      <c r="H837" s="14" t="n">
        <f aca="false">(D837-H$3)/180*PI()*H$2*COS(RADIANS(C837))</f>
        <v>119039.671625679</v>
      </c>
      <c r="I837" s="14" t="n">
        <f aca="false">(C837-I$3)/180*PI()*H$2</f>
        <v>-72318.0558011936</v>
      </c>
      <c r="J837" s="14" t="n">
        <f aca="false">SQRT((H838-H836)^2+(I838-I836)^2)/2*3.6</f>
        <v>945.515043627198</v>
      </c>
      <c r="K837" s="14" t="n">
        <f aca="false">K836+J837/3600</f>
        <v>143.815945176465</v>
      </c>
    </row>
    <row r="838" customFormat="false" ht="12.75" hidden="false" customHeight="false" outlineLevel="0" collapsed="false">
      <c r="A838" s="0" t="n">
        <v>1128</v>
      </c>
      <c r="B838" s="10" t="n">
        <v>39957</v>
      </c>
      <c r="C838" s="12" t="n">
        <v>50.227993</v>
      </c>
      <c r="D838" s="12" t="n">
        <v>8.802303</v>
      </c>
      <c r="E838" s="9" t="n">
        <v>7765</v>
      </c>
      <c r="F838" s="13" t="n">
        <v>0.185497685185187</v>
      </c>
      <c r="G838" s="0" t="n">
        <v>426</v>
      </c>
      <c r="H838" s="14" t="n">
        <f aca="false">(D838-H$3)/180*PI()*H$2*COS(RADIANS(C838))</f>
        <v>119241.940650634</v>
      </c>
      <c r="I838" s="14" t="n">
        <f aca="false">(C838-I$3)/180*PI()*H$2</f>
        <v>-72485.6002535355</v>
      </c>
      <c r="J838" s="14" t="n">
        <f aca="false">SQRT((H839-H837)^2+(I839-I837)^2)/2*3.6</f>
        <v>945.845420068571</v>
      </c>
      <c r="K838" s="14" t="n">
        <f aca="false">K837+J838/3600</f>
        <v>144.078680015373</v>
      </c>
    </row>
    <row r="839" customFormat="false" ht="12.75" hidden="false" customHeight="false" outlineLevel="0" collapsed="false">
      <c r="A839" s="0" t="n">
        <v>1129</v>
      </c>
      <c r="B839" s="10" t="n">
        <v>39957</v>
      </c>
      <c r="C839" s="12" t="n">
        <v>50.226486</v>
      </c>
      <c r="D839" s="12" t="n">
        <v>8.805097</v>
      </c>
      <c r="E839" s="9" t="n">
        <v>7774</v>
      </c>
      <c r="F839" s="13" t="n">
        <v>0.185509259259261</v>
      </c>
      <c r="G839" s="0" t="n">
        <v>426</v>
      </c>
      <c r="H839" s="14" t="n">
        <f aca="false">(D839-H$3)/180*PI()*H$2*COS(RADIANS(C839))</f>
        <v>119444.435517673</v>
      </c>
      <c r="I839" s="14" t="n">
        <f aca="false">(C839-I$3)/180*PI()*H$2</f>
        <v>-72653.1447058767</v>
      </c>
      <c r="J839" s="14" t="n">
        <f aca="false">SQRT((H840-H838)^2+(I840-I838)^2)/2*3.6</f>
        <v>946.274541530909</v>
      </c>
      <c r="K839" s="14" t="n">
        <f aca="false">K838+J839/3600</f>
        <v>144.341534054687</v>
      </c>
    </row>
    <row r="840" customFormat="false" ht="12.75" hidden="false" customHeight="false" outlineLevel="0" collapsed="false">
      <c r="A840" s="0" t="n">
        <v>1130</v>
      </c>
      <c r="B840" s="10" t="n">
        <v>39957</v>
      </c>
      <c r="C840" s="12" t="n">
        <v>50.224979</v>
      </c>
      <c r="D840" s="12" t="n">
        <v>8.807892</v>
      </c>
      <c r="E840" s="9" t="n">
        <v>7775</v>
      </c>
      <c r="F840" s="13" t="n">
        <v>0.185520833333335</v>
      </c>
      <c r="G840" s="0" t="n">
        <v>427</v>
      </c>
      <c r="H840" s="14" t="n">
        <f aca="false">(D840-H$3)/180*PI()*H$2*COS(RADIANS(C840))</f>
        <v>119647.013989541</v>
      </c>
      <c r="I840" s="14" t="n">
        <f aca="false">(C840-I$3)/180*PI()*H$2</f>
        <v>-72820.6891582186</v>
      </c>
      <c r="J840" s="14" t="n">
        <f aca="false">SQRT((H841-H839)^2+(I841-I839)^2)/2*3.6</f>
        <v>946.800995902067</v>
      </c>
      <c r="K840" s="14" t="n">
        <f aca="false">K839+J840/3600</f>
        <v>144.604534331327</v>
      </c>
    </row>
    <row r="841" customFormat="false" ht="12.75" hidden="false" customHeight="false" outlineLevel="0" collapsed="false">
      <c r="A841" s="0" t="n">
        <v>1131</v>
      </c>
      <c r="B841" s="10" t="n">
        <v>39957</v>
      </c>
      <c r="C841" s="12" t="n">
        <v>50.223469</v>
      </c>
      <c r="D841" s="12" t="n">
        <v>8.810687</v>
      </c>
      <c r="E841" s="9" t="n">
        <v>7780</v>
      </c>
      <c r="F841" s="13" t="n">
        <v>0.185532407407409</v>
      </c>
      <c r="G841" s="0" t="n">
        <v>427</v>
      </c>
      <c r="H841" s="14" t="n">
        <f aca="false">(D841-H$3)/180*PI()*H$2*COS(RADIANS(C841))</f>
        <v>119849.612479923</v>
      </c>
      <c r="I841" s="14" t="n">
        <f aca="false">(C841-I$3)/180*PI()*H$2</f>
        <v>-72988.5671429798</v>
      </c>
      <c r="J841" s="14" t="n">
        <f aca="false">SQRT((H842-H840)^2+(I842-I840)^2)/2*3.6</f>
        <v>947.458790092678</v>
      </c>
      <c r="K841" s="14" t="n">
        <f aca="false">K840+J841/3600</f>
        <v>144.867717328575</v>
      </c>
    </row>
    <row r="842" customFormat="false" ht="12.75" hidden="false" customHeight="false" outlineLevel="0" collapsed="false">
      <c r="A842" s="0" t="n">
        <v>1132</v>
      </c>
      <c r="B842" s="10" t="n">
        <v>39957</v>
      </c>
      <c r="C842" s="12" t="n">
        <v>50.221958</v>
      </c>
      <c r="D842" s="12" t="n">
        <v>8.813483</v>
      </c>
      <c r="E842" s="9" t="n">
        <v>7790</v>
      </c>
      <c r="F842" s="13" t="n">
        <v>0.185543981481483</v>
      </c>
      <c r="G842" s="0" t="n">
        <v>428</v>
      </c>
      <c r="H842" s="14" t="n">
        <f aca="false">(D842-H$3)/180*PI()*H$2*COS(RADIANS(C842))</f>
        <v>120052.297124807</v>
      </c>
      <c r="I842" s="14" t="n">
        <f aca="false">(C842-I$3)/180*PI()*H$2</f>
        <v>-73156.5563052148</v>
      </c>
      <c r="J842" s="14" t="n">
        <f aca="false">SQRT((H843-H841)^2+(I843-I841)^2)/2*3.6</f>
        <v>947.395943458281</v>
      </c>
      <c r="K842" s="14" t="n">
        <f aca="false">K841+J842/3600</f>
        <v>145.130882868424</v>
      </c>
    </row>
    <row r="843" customFormat="false" ht="12.75" hidden="false" customHeight="false" outlineLevel="0" collapsed="false">
      <c r="A843" s="0" t="n">
        <v>1133</v>
      </c>
      <c r="B843" s="10" t="n">
        <v>39957</v>
      </c>
      <c r="C843" s="12" t="n">
        <v>50.220451</v>
      </c>
      <c r="D843" s="12" t="n">
        <v>8.816281</v>
      </c>
      <c r="E843" s="9" t="n">
        <v>7791</v>
      </c>
      <c r="F843" s="13" t="n">
        <v>0.185555555555557</v>
      </c>
      <c r="G843" s="0" t="n">
        <v>428</v>
      </c>
      <c r="H843" s="14" t="n">
        <f aca="false">(D843-H$3)/180*PI()*H$2*COS(RADIANS(C843))</f>
        <v>120255.12647345</v>
      </c>
      <c r="I843" s="14" t="n">
        <f aca="false">(C843-I$3)/180*PI()*H$2</f>
        <v>-73324.1007575567</v>
      </c>
      <c r="J843" s="14" t="n">
        <f aca="false">SQRT((H844-H842)^2+(I844-I842)^2)/2*3.6</f>
        <v>947.694321261125</v>
      </c>
      <c r="K843" s="14" t="n">
        <f aca="false">K842+J843/3600</f>
        <v>145.394131290997</v>
      </c>
    </row>
    <row r="844" customFormat="false" ht="12.75" hidden="false" customHeight="false" outlineLevel="0" collapsed="false">
      <c r="A844" s="0" t="n">
        <v>1134</v>
      </c>
      <c r="B844" s="10" t="n">
        <v>39957</v>
      </c>
      <c r="C844" s="12" t="n">
        <v>50.218941</v>
      </c>
      <c r="D844" s="12" t="n">
        <v>8.819081</v>
      </c>
      <c r="E844" s="9" t="n">
        <v>7796</v>
      </c>
      <c r="F844" s="13" t="n">
        <v>0.185567129629632</v>
      </c>
      <c r="G844" s="0" t="n">
        <v>428</v>
      </c>
      <c r="H844" s="14" t="n">
        <f aca="false">(D844-H$3)/180*PI()*H$2*COS(RADIANS(C844))</f>
        <v>120458.118164965</v>
      </c>
      <c r="I844" s="14" t="n">
        <f aca="false">(C844-I$3)/180*PI()*H$2</f>
        <v>-73491.9787423178</v>
      </c>
      <c r="J844" s="14" t="n">
        <f aca="false">SQRT((H845-H843)^2+(I845-I843)^2)/2*3.6</f>
        <v>948.450509982295</v>
      </c>
      <c r="K844" s="14" t="n">
        <f aca="false">K843+J844/3600</f>
        <v>145.657589765992</v>
      </c>
    </row>
    <row r="845" customFormat="false" ht="12.75" hidden="false" customHeight="false" outlineLevel="0" collapsed="false">
      <c r="A845" s="0" t="n">
        <v>1135</v>
      </c>
      <c r="B845" s="10" t="n">
        <v>39957</v>
      </c>
      <c r="C845" s="12" t="n">
        <v>50.21743</v>
      </c>
      <c r="D845" s="12" t="n">
        <v>8.821881</v>
      </c>
      <c r="E845" s="9" t="n">
        <v>7805</v>
      </c>
      <c r="F845" s="13" t="n">
        <v>0.185578703703706</v>
      </c>
      <c r="G845" s="0" t="n">
        <v>429</v>
      </c>
      <c r="H845" s="14" t="n">
        <f aca="false">(D845-H$3)/180*PI()*H$2*COS(RADIANS(C845))</f>
        <v>120661.124911569</v>
      </c>
      <c r="I845" s="14" t="n">
        <f aca="false">(C845-I$3)/180*PI()*H$2</f>
        <v>-73659.9679045529</v>
      </c>
      <c r="J845" s="14" t="n">
        <f aca="false">SQRT((H846-H844)^2+(I846-I844)^2)/2*3.6</f>
        <v>948.81367280999</v>
      </c>
      <c r="K845" s="14" t="n">
        <f aca="false">K844+J845/3600</f>
        <v>145.92114911955</v>
      </c>
    </row>
    <row r="846" customFormat="false" ht="12.75" hidden="false" customHeight="false" outlineLevel="0" collapsed="false">
      <c r="A846" s="0" t="n">
        <v>1136</v>
      </c>
      <c r="B846" s="10" t="n">
        <v>39957</v>
      </c>
      <c r="C846" s="12" t="n">
        <v>50.215919</v>
      </c>
      <c r="D846" s="12" t="n">
        <v>8.824683</v>
      </c>
      <c r="E846" s="9" t="n">
        <v>7806</v>
      </c>
      <c r="F846" s="13" t="n">
        <v>0.18559027777778</v>
      </c>
      <c r="G846" s="0" t="n">
        <v>429</v>
      </c>
      <c r="H846" s="14" t="n">
        <f aca="false">(D846-H$3)/180*PI()*H$2*COS(RADIANS(C846))</f>
        <v>120864.286475988</v>
      </c>
      <c r="I846" s="14" t="n">
        <f aca="false">(C846-I$3)/180*PI()*H$2</f>
        <v>-73827.9570667879</v>
      </c>
      <c r="J846" s="14" t="n">
        <f aca="false">SQRT((H847-H845)^2+(I847-I845)^2)/2*3.6</f>
        <v>949.439052407231</v>
      </c>
      <c r="K846" s="14" t="n">
        <f aca="false">K845+J846/3600</f>
        <v>146.184882189663</v>
      </c>
    </row>
    <row r="847" customFormat="false" ht="12.75" hidden="false" customHeight="false" outlineLevel="0" collapsed="false">
      <c r="A847" s="0" t="n">
        <v>1137</v>
      </c>
      <c r="B847" s="10" t="n">
        <v>39957</v>
      </c>
      <c r="C847" s="12" t="n">
        <v>50.214405</v>
      </c>
      <c r="D847" s="12" t="n">
        <v>8.827485</v>
      </c>
      <c r="E847" s="9" t="n">
        <v>7815</v>
      </c>
      <c r="F847" s="13" t="n">
        <v>0.185601851851854</v>
      </c>
      <c r="G847" s="0" t="n">
        <v>429</v>
      </c>
      <c r="H847" s="14" t="n">
        <f aca="false">(D847-H$3)/180*PI()*H$2*COS(RADIANS(C847))</f>
        <v>121067.468195014</v>
      </c>
      <c r="I847" s="14" t="n">
        <f aca="false">(C847-I$3)/180*PI()*H$2</f>
        <v>-73996.2797614429</v>
      </c>
      <c r="J847" s="14" t="n">
        <f aca="false">SQRT((H848-H846)^2+(I848-I846)^2)/2*3.6</f>
        <v>949.47385335879</v>
      </c>
      <c r="K847" s="14" t="n">
        <f aca="false">K846+J847/3600</f>
        <v>146.448624926707</v>
      </c>
    </row>
    <row r="848" customFormat="false" ht="12.75" hidden="false" customHeight="false" outlineLevel="0" collapsed="false">
      <c r="A848" s="0" t="n">
        <v>1138</v>
      </c>
      <c r="B848" s="10" t="n">
        <v>39957</v>
      </c>
      <c r="C848" s="12" t="n">
        <v>50.212894</v>
      </c>
      <c r="D848" s="12" t="n">
        <v>8.830287</v>
      </c>
      <c r="E848" s="9" t="n">
        <v>7821</v>
      </c>
      <c r="F848" s="13" t="n">
        <v>0.185613425925928</v>
      </c>
      <c r="G848" s="0" t="n">
        <v>429</v>
      </c>
      <c r="H848" s="14" t="n">
        <f aca="false">(D848-H$3)/180*PI()*H$2*COS(RADIANS(C848))</f>
        <v>121270.654856019</v>
      </c>
      <c r="I848" s="14" t="n">
        <f aca="false">(C848-I$3)/180*PI()*H$2</f>
        <v>-74164.2689236779</v>
      </c>
      <c r="J848" s="14" t="n">
        <f aca="false">SQRT((H849-H847)^2+(I849-I847)^2)/2*3.6</f>
        <v>948.885701201002</v>
      </c>
      <c r="K848" s="14" t="n">
        <f aca="false">K847+J848/3600</f>
        <v>146.712204288152</v>
      </c>
    </row>
    <row r="849" customFormat="false" ht="12.75" hidden="false" customHeight="false" outlineLevel="0" collapsed="false">
      <c r="A849" s="0" t="n">
        <v>1139</v>
      </c>
      <c r="B849" s="10" t="n">
        <v>39957</v>
      </c>
      <c r="C849" s="12" t="n">
        <v>50.211384</v>
      </c>
      <c r="D849" s="12" t="n">
        <v>8.833088</v>
      </c>
      <c r="E849" s="9" t="n">
        <v>7822</v>
      </c>
      <c r="F849" s="13" t="n">
        <v>0.185625000000002</v>
      </c>
      <c r="G849" s="0" t="n">
        <v>429</v>
      </c>
      <c r="H849" s="14" t="n">
        <f aca="false">(D849-H$3)/180*PI()*H$2*COS(RADIANS(C849))</f>
        <v>121473.780364025</v>
      </c>
      <c r="I849" s="14" t="n">
        <f aca="false">(C849-I$3)/180*PI()*H$2</f>
        <v>-74332.146908439</v>
      </c>
      <c r="J849" s="14" t="n">
        <f aca="false">SQRT((H850-H848)^2+(I850-I848)^2)/2*3.6</f>
        <v>949.444822205045</v>
      </c>
      <c r="K849" s="14" t="n">
        <f aca="false">K848+J849/3600</f>
        <v>146.975938960987</v>
      </c>
    </row>
    <row r="850" customFormat="false" ht="12.75" hidden="false" customHeight="false" outlineLevel="0" collapsed="false">
      <c r="A850" s="0" t="n">
        <v>1140</v>
      </c>
      <c r="B850" s="10" t="n">
        <v>39957</v>
      </c>
      <c r="C850" s="12" t="n">
        <v>50.209869</v>
      </c>
      <c r="D850" s="12" t="n">
        <v>8.83589</v>
      </c>
      <c r="E850" s="9" t="n">
        <v>7831</v>
      </c>
      <c r="F850" s="13" t="n">
        <v>0.185636574074076</v>
      </c>
      <c r="G850" s="0" t="n">
        <v>429</v>
      </c>
      <c r="H850" s="14" t="n">
        <f aca="false">(D850-H$3)/180*PI()*H$2*COS(RADIANS(C850))</f>
        <v>121677.002300377</v>
      </c>
      <c r="I850" s="14" t="n">
        <f aca="false">(C850-I$3)/180*PI()*H$2</f>
        <v>-74500.5807805679</v>
      </c>
      <c r="J850" s="14" t="n">
        <f aca="false">SQRT((H851-H849)^2+(I851-I849)^2)/2*3.6</f>
        <v>949.578271093494</v>
      </c>
      <c r="K850" s="14" t="n">
        <f aca="false">K849+J850/3600</f>
        <v>147.239710702957</v>
      </c>
    </row>
    <row r="851" customFormat="false" ht="12.75" hidden="false" customHeight="false" outlineLevel="0" collapsed="false">
      <c r="A851" s="0" t="n">
        <v>1141</v>
      </c>
      <c r="B851" s="10" t="n">
        <v>39957</v>
      </c>
      <c r="C851" s="12" t="n">
        <v>50.208359</v>
      </c>
      <c r="D851" s="12" t="n">
        <v>8.838692</v>
      </c>
      <c r="E851" s="9" t="n">
        <v>7836</v>
      </c>
      <c r="F851" s="13" t="n">
        <v>0.18564814814815</v>
      </c>
      <c r="G851" s="0" t="n">
        <v>429</v>
      </c>
      <c r="H851" s="14" t="n">
        <f aca="false">(D851-H$3)/180*PI()*H$2*COS(RADIANS(C851))</f>
        <v>121880.224040768</v>
      </c>
      <c r="I851" s="14" t="n">
        <f aca="false">(C851-I$3)/180*PI()*H$2</f>
        <v>-74668.4587653291</v>
      </c>
      <c r="J851" s="14" t="n">
        <f aca="false">SQRT((H852-H850)^2+(I852-I850)^2)/2*3.6</f>
        <v>949.613116618531</v>
      </c>
      <c r="K851" s="14" t="n">
        <f aca="false">K850+J851/3600</f>
        <v>147.50349212424</v>
      </c>
    </row>
    <row r="852" customFormat="false" ht="12.75" hidden="false" customHeight="false" outlineLevel="0" collapsed="false">
      <c r="A852" s="0" t="n">
        <v>1142</v>
      </c>
      <c r="B852" s="10" t="n">
        <v>39957</v>
      </c>
      <c r="C852" s="12" t="n">
        <v>50.206844</v>
      </c>
      <c r="D852" s="12" t="n">
        <v>8.841494</v>
      </c>
      <c r="E852" s="9" t="n">
        <v>7837</v>
      </c>
      <c r="F852" s="13" t="n">
        <v>0.185659722222224</v>
      </c>
      <c r="G852" s="0" t="n">
        <v>430</v>
      </c>
      <c r="H852" s="14" t="n">
        <f aca="false">(D852-H$3)/180*PI()*H$2*COS(RADIANS(C852))</f>
        <v>122083.471103326</v>
      </c>
      <c r="I852" s="14" t="n">
        <f aca="false">(C852-I$3)/180*PI()*H$2</f>
        <v>-74836.8926374579</v>
      </c>
      <c r="J852" s="14" t="n">
        <f aca="false">SQRT((H853-H851)^2+(I853-I851)^2)/2*3.6</f>
        <v>950.172582409239</v>
      </c>
      <c r="K852" s="14" t="n">
        <f aca="false">K851+J852/3600</f>
        <v>147.767428952687</v>
      </c>
    </row>
    <row r="853" customFormat="false" ht="12.75" hidden="false" customHeight="false" outlineLevel="0" collapsed="false">
      <c r="A853" s="0" t="n">
        <v>1143</v>
      </c>
      <c r="B853" s="10" t="n">
        <v>39957</v>
      </c>
      <c r="C853" s="12" t="n">
        <v>50.20533</v>
      </c>
      <c r="D853" s="12" t="n">
        <v>8.844296</v>
      </c>
      <c r="E853" s="9" t="n">
        <v>7846</v>
      </c>
      <c r="F853" s="13" t="n">
        <v>0.185671296296298</v>
      </c>
      <c r="G853" s="0" t="n">
        <v>430</v>
      </c>
      <c r="H853" s="14" t="n">
        <f aca="false">(D853-H$3)/180*PI()*H$2*COS(RADIANS(C853))</f>
        <v>122286.728176504</v>
      </c>
      <c r="I853" s="14" t="n">
        <f aca="false">(C853-I$3)/180*PI()*H$2</f>
        <v>-75005.2153321129</v>
      </c>
      <c r="J853" s="14" t="n">
        <f aca="false">SQRT((H854-H852)^2+(I854-I852)^2)/2*3.6</f>
        <v>949.6827496378</v>
      </c>
      <c r="K853" s="14" t="n">
        <f aca="false">K852+J853/3600</f>
        <v>148.031229716475</v>
      </c>
    </row>
    <row r="854" customFormat="false" ht="12.75" hidden="false" customHeight="false" outlineLevel="0" collapsed="false">
      <c r="A854" s="0" t="n">
        <v>1144</v>
      </c>
      <c r="B854" s="10" t="n">
        <v>39957</v>
      </c>
      <c r="C854" s="12" t="n">
        <v>50.203819</v>
      </c>
      <c r="D854" s="12" t="n">
        <v>8.847098</v>
      </c>
      <c r="E854" s="9" t="n">
        <v>7852</v>
      </c>
      <c r="F854" s="13" t="n">
        <v>0.185682870370372</v>
      </c>
      <c r="G854" s="0" t="n">
        <v>430</v>
      </c>
      <c r="H854" s="14" t="n">
        <f aca="false">(D854-H$3)/180*PI()*H$2*COS(RADIANS(C854))</f>
        <v>122489.990114957</v>
      </c>
      <c r="I854" s="14" t="n">
        <f aca="false">(C854-I$3)/180*PI()*H$2</f>
        <v>-75173.2044943472</v>
      </c>
      <c r="J854" s="14" t="n">
        <f aca="false">SQRT((H855-H853)^2+(I855-I853)^2)/2*3.6</f>
        <v>949.816284393226</v>
      </c>
      <c r="K854" s="14" t="n">
        <f aca="false">K853+J854/3600</f>
        <v>148.295067573251</v>
      </c>
    </row>
    <row r="855" customFormat="false" ht="12.75" hidden="false" customHeight="false" outlineLevel="0" collapsed="false">
      <c r="A855" s="0" t="n">
        <v>1145</v>
      </c>
      <c r="B855" s="10" t="n">
        <v>39957</v>
      </c>
      <c r="C855" s="12" t="n">
        <v>50.202305</v>
      </c>
      <c r="D855" s="12" t="n">
        <v>8.849901</v>
      </c>
      <c r="E855" s="9" t="n">
        <v>7853</v>
      </c>
      <c r="F855" s="13" t="n">
        <v>0.185694444444446</v>
      </c>
      <c r="G855" s="0" t="n">
        <v>430</v>
      </c>
      <c r="H855" s="14" t="n">
        <f aca="false">(D855-H$3)/180*PI()*H$2*COS(RADIANS(C855))</f>
        <v>122693.343465921</v>
      </c>
      <c r="I855" s="14" t="n">
        <f aca="false">(C855-I$3)/180*PI()*H$2</f>
        <v>-75341.5271890022</v>
      </c>
      <c r="J855" s="14" t="n">
        <f aca="false">SQRT((H856-H854)^2+(I856-I854)^2)/2*3.6</f>
        <v>950.9667132146</v>
      </c>
      <c r="K855" s="14" t="n">
        <f aca="false">K854+J855/3600</f>
        <v>148.559224993589</v>
      </c>
    </row>
    <row r="856" customFormat="false" ht="12.75" hidden="false" customHeight="false" outlineLevel="0" collapsed="false">
      <c r="A856" s="0" t="n">
        <v>1146</v>
      </c>
      <c r="B856" s="10" t="n">
        <v>39957</v>
      </c>
      <c r="C856" s="12" t="n">
        <v>50.200787</v>
      </c>
      <c r="D856" s="12" t="n">
        <v>8.852705</v>
      </c>
      <c r="E856" s="9" t="n">
        <v>7863</v>
      </c>
      <c r="F856" s="13" t="n">
        <v>0.18570601851852</v>
      </c>
      <c r="G856" s="0" t="n">
        <v>431</v>
      </c>
      <c r="H856" s="14" t="n">
        <f aca="false">(D856-H$3)/180*PI()*H$2*COS(RADIANS(C856))</f>
        <v>122896.790847375</v>
      </c>
      <c r="I856" s="14" t="n">
        <f aca="false">(C856-I$3)/180*PI()*H$2</f>
        <v>-75510.294593551</v>
      </c>
      <c r="J856" s="14" t="n">
        <f aca="false">SQRT((H857-H855)^2+(I857-I855)^2)/2*3.6</f>
        <v>951.330110751466</v>
      </c>
      <c r="K856" s="14" t="n">
        <f aca="false">K855+J856/3600</f>
        <v>148.823483357686</v>
      </c>
    </row>
    <row r="857" customFormat="false" ht="12.75" hidden="false" customHeight="false" outlineLevel="0" collapsed="false">
      <c r="A857" s="0" t="n">
        <v>1147</v>
      </c>
      <c r="B857" s="10" t="n">
        <v>39957</v>
      </c>
      <c r="C857" s="12" t="n">
        <v>50.199272</v>
      </c>
      <c r="D857" s="12" t="n">
        <v>8.85551</v>
      </c>
      <c r="E857" s="9" t="n">
        <v>7868</v>
      </c>
      <c r="F857" s="13" t="n">
        <v>0.185717592592595</v>
      </c>
      <c r="G857" s="0" t="n">
        <v>431</v>
      </c>
      <c r="H857" s="14" t="n">
        <f aca="false">(D857-H$3)/180*PI()*H$2*COS(RADIANS(C857))</f>
        <v>123100.314264615</v>
      </c>
      <c r="I857" s="14" t="n">
        <f aca="false">(C857-I$3)/180*PI()*H$2</f>
        <v>-75678.7284656791</v>
      </c>
      <c r="J857" s="14" t="n">
        <f aca="false">SQRT((H858-H856)^2+(I858-I856)^2)/2*3.6</f>
        <v>951.037623213958</v>
      </c>
      <c r="K857" s="14" t="n">
        <f aca="false">K856+J857/3600</f>
        <v>149.087660475246</v>
      </c>
    </row>
    <row r="858" customFormat="false" ht="12.75" hidden="false" customHeight="false" outlineLevel="0" collapsed="false">
      <c r="A858" s="0" t="n">
        <v>1148</v>
      </c>
      <c r="B858" s="10" t="n">
        <v>39957</v>
      </c>
      <c r="C858" s="12" t="n">
        <v>50.197758</v>
      </c>
      <c r="D858" s="12" t="n">
        <v>8.858316</v>
      </c>
      <c r="E858" s="9" t="n">
        <v>7870</v>
      </c>
      <c r="F858" s="13" t="n">
        <v>0.185729166666669</v>
      </c>
      <c r="G858" s="0" t="n">
        <v>431</v>
      </c>
      <c r="H858" s="14" t="n">
        <f aca="false">(D858-H$3)/180*PI()*H$2*COS(RADIANS(C858))</f>
        <v>123303.918852425</v>
      </c>
      <c r="I858" s="14" t="n">
        <f aca="false">(C858-I$3)/180*PI()*H$2</f>
        <v>-75847.0511603341</v>
      </c>
      <c r="J858" s="14" t="n">
        <f aca="false">SQRT((H859-H857)^2+(I859-I857)^2)/2*3.6</f>
        <v>952.189375347573</v>
      </c>
      <c r="K858" s="14" t="n">
        <f aca="false">K857+J858/3600</f>
        <v>149.352157523953</v>
      </c>
    </row>
    <row r="859" customFormat="false" ht="12.75" hidden="false" customHeight="false" outlineLevel="0" collapsed="false">
      <c r="A859" s="0" t="n">
        <v>1149</v>
      </c>
      <c r="B859" s="10" t="n">
        <v>39957</v>
      </c>
      <c r="C859" s="12" t="n">
        <v>50.196239</v>
      </c>
      <c r="D859" s="12" t="n">
        <v>8.861127</v>
      </c>
      <c r="E859" s="9" t="n">
        <v>7877</v>
      </c>
      <c r="F859" s="13" t="n">
        <v>0.185740740740743</v>
      </c>
      <c r="G859" s="0" t="n">
        <v>432</v>
      </c>
      <c r="H859" s="14" t="n">
        <f aca="false">(D859-H$3)/180*PI()*H$2*COS(RADIANS(C859))</f>
        <v>123507.904811743</v>
      </c>
      <c r="I859" s="14" t="n">
        <f aca="false">(C859-I$3)/180*PI()*H$2</f>
        <v>-76015.9297423561</v>
      </c>
      <c r="J859" s="14" t="n">
        <f aca="false">SQRT((H860-H858)^2+(I860-I858)^2)/2*3.6</f>
        <v>952.520485651788</v>
      </c>
      <c r="K859" s="14" t="n">
        <f aca="false">K858+J859/3600</f>
        <v>149.616746547746</v>
      </c>
    </row>
    <row r="860" customFormat="false" ht="12.75" hidden="false" customHeight="false" outlineLevel="0" collapsed="false">
      <c r="A860" s="0" t="n">
        <v>1150</v>
      </c>
      <c r="B860" s="10" t="n">
        <v>39957</v>
      </c>
      <c r="C860" s="12" t="n">
        <v>50.194725</v>
      </c>
      <c r="D860" s="12" t="n">
        <v>8.863936</v>
      </c>
      <c r="E860" s="9" t="n">
        <v>7887</v>
      </c>
      <c r="F860" s="13" t="n">
        <v>0.185752314814817</v>
      </c>
      <c r="G860" s="0" t="n">
        <v>432</v>
      </c>
      <c r="H860" s="14" t="n">
        <f aca="false">(D860-H$3)/180*PI()*H$2*COS(RADIANS(C860))</f>
        <v>123711.748112107</v>
      </c>
      <c r="I860" s="14" t="n">
        <f aca="false">(C860-I$3)/180*PI()*H$2</f>
        <v>-76184.2524370111</v>
      </c>
      <c r="J860" s="14" t="n">
        <f aca="false">SQRT((H861-H859)^2+(I861-I859)^2)/2*3.6</f>
        <v>952.621946446231</v>
      </c>
      <c r="K860" s="14" t="n">
        <f aca="false">K859+J860/3600</f>
        <v>149.881363755092</v>
      </c>
    </row>
    <row r="861" customFormat="false" ht="12.75" hidden="false" customHeight="false" outlineLevel="0" collapsed="false">
      <c r="A861" s="0" t="n">
        <v>1151</v>
      </c>
      <c r="B861" s="10" t="n">
        <v>39957</v>
      </c>
      <c r="C861" s="12" t="n">
        <v>50.193207</v>
      </c>
      <c r="D861" s="12" t="n">
        <v>8.866749</v>
      </c>
      <c r="E861" s="9" t="n">
        <v>7894</v>
      </c>
      <c r="F861" s="13" t="n">
        <v>0.185763888888891</v>
      </c>
      <c r="G861" s="0" t="n">
        <v>432</v>
      </c>
      <c r="H861" s="14" t="n">
        <f aca="false">(D861-H$3)/180*PI()*H$2*COS(RADIANS(C861))</f>
        <v>123915.899089538</v>
      </c>
      <c r="I861" s="14" t="n">
        <f aca="false">(C861-I$3)/180*PI()*H$2</f>
        <v>-76353.0198415592</v>
      </c>
      <c r="J861" s="14" t="n">
        <f aca="false">SQRT((H862-H860)^2+(I862-I860)^2)/2*3.6</f>
        <v>953.084318732727</v>
      </c>
      <c r="K861" s="14" t="n">
        <f aca="false">K860+J861/3600</f>
        <v>150.146109399184</v>
      </c>
    </row>
    <row r="862" customFormat="false" ht="12.75" hidden="false" customHeight="false" outlineLevel="0" collapsed="false">
      <c r="A862" s="0" t="n">
        <v>1152</v>
      </c>
      <c r="B862" s="10" t="n">
        <v>39957</v>
      </c>
      <c r="C862" s="12" t="n">
        <v>50.191692</v>
      </c>
      <c r="D862" s="12" t="n">
        <v>8.869561</v>
      </c>
      <c r="E862" s="9" t="n">
        <v>7901</v>
      </c>
      <c r="F862" s="13" t="n">
        <v>0.185775462962965</v>
      </c>
      <c r="G862" s="0" t="n">
        <v>432</v>
      </c>
      <c r="H862" s="14" t="n">
        <f aca="false">(D862-H$3)/180*PI()*H$2*COS(RADIANS(C862))</f>
        <v>124119.983734354</v>
      </c>
      <c r="I862" s="14" t="n">
        <f aca="false">(C862-I$3)/180*PI()*H$2</f>
        <v>-76521.4537136873</v>
      </c>
      <c r="J862" s="14" t="n">
        <f aca="false">SQRT((H863-H861)^2+(I863-I861)^2)/2*3.6</f>
        <v>952.793063320769</v>
      </c>
      <c r="K862" s="14" t="n">
        <f aca="false">K861+J862/3600</f>
        <v>150.410774138995</v>
      </c>
    </row>
    <row r="863" customFormat="false" ht="12.75" hidden="false" customHeight="false" outlineLevel="0" collapsed="false">
      <c r="A863" s="0" t="n">
        <v>1153</v>
      </c>
      <c r="B863" s="10" t="n">
        <v>39957</v>
      </c>
      <c r="C863" s="12" t="n">
        <v>50.190178</v>
      </c>
      <c r="D863" s="12" t="n">
        <v>8.872376</v>
      </c>
      <c r="E863" s="9" t="n">
        <v>7909</v>
      </c>
      <c r="F863" s="13" t="n">
        <v>0.185787037037039</v>
      </c>
      <c r="G863" s="0" t="n">
        <v>433</v>
      </c>
      <c r="H863" s="14" t="n">
        <f aca="false">(D863-H$3)/180*PI()*H$2*COS(RADIANS(C863))</f>
        <v>124324.291930717</v>
      </c>
      <c r="I863" s="14" t="n">
        <f aca="false">(C863-I$3)/180*PI()*H$2</f>
        <v>-76689.7764083423</v>
      </c>
      <c r="J863" s="14" t="n">
        <f aca="false">SQRT((H864-H862)^2+(I864-I862)^2)/2*3.6</f>
        <v>953.42137209526</v>
      </c>
      <c r="K863" s="14" t="n">
        <f aca="false">K862+J863/3600</f>
        <v>150.675613409022</v>
      </c>
    </row>
    <row r="864" customFormat="false" ht="12.75" hidden="false" customHeight="false" outlineLevel="0" collapsed="false">
      <c r="A864" s="0" t="n">
        <v>1154</v>
      </c>
      <c r="B864" s="10" t="n">
        <v>39957</v>
      </c>
      <c r="C864" s="12" t="n">
        <v>50.188663</v>
      </c>
      <c r="D864" s="12" t="n">
        <v>8.875194</v>
      </c>
      <c r="E864" s="9" t="n">
        <v>7917</v>
      </c>
      <c r="F864" s="13" t="n">
        <v>0.185798611111113</v>
      </c>
      <c r="G864" s="0" t="n">
        <v>433</v>
      </c>
      <c r="H864" s="14" t="n">
        <f aca="false">(D864-H$3)/180*PI()*H$2*COS(RADIANS(C864))</f>
        <v>124528.828901283</v>
      </c>
      <c r="I864" s="14" t="n">
        <f aca="false">(C864-I$3)/180*PI()*H$2</f>
        <v>-76858.2102804712</v>
      </c>
      <c r="J864" s="14" t="n">
        <f aca="false">SQRT((H865-H863)^2+(I865-I863)^2)/2*3.6</f>
        <v>953.881214060627</v>
      </c>
      <c r="K864" s="14" t="n">
        <f aca="false">K863+J864/3600</f>
        <v>150.940580412928</v>
      </c>
    </row>
    <row r="865" customFormat="false" ht="12.75" hidden="false" customHeight="false" outlineLevel="0" collapsed="false">
      <c r="A865" s="0" t="n">
        <v>1155</v>
      </c>
      <c r="B865" s="10" t="n">
        <v>39957</v>
      </c>
      <c r="C865" s="12" t="n">
        <v>50.187145</v>
      </c>
      <c r="D865" s="12" t="n">
        <v>8.878008</v>
      </c>
      <c r="E865" s="9" t="n">
        <v>7925</v>
      </c>
      <c r="F865" s="13" t="n">
        <v>0.185810185185187</v>
      </c>
      <c r="G865" s="0" t="n">
        <v>433</v>
      </c>
      <c r="H865" s="14" t="n">
        <f aca="false">(D865-H$3)/180*PI()*H$2*COS(RADIANS(C865))</f>
        <v>124733.101607269</v>
      </c>
      <c r="I865" s="14" t="n">
        <f aca="false">(C865-I$3)/180*PI()*H$2</f>
        <v>-77026.9776850192</v>
      </c>
      <c r="J865" s="14" t="n">
        <f aca="false">SQRT((H866-H864)^2+(I866-I864)^2)/2*3.6</f>
        <v>954.210516636264</v>
      </c>
      <c r="K865" s="14" t="n">
        <f aca="false">K864+J865/3600</f>
        <v>151.205638889771</v>
      </c>
    </row>
    <row r="866" customFormat="false" ht="12.75" hidden="false" customHeight="false" outlineLevel="0" collapsed="false">
      <c r="A866" s="0" t="n">
        <v>1156</v>
      </c>
      <c r="B866" s="10" t="n">
        <v>39957</v>
      </c>
      <c r="C866" s="12" t="n">
        <v>50.185627</v>
      </c>
      <c r="D866" s="12" t="n">
        <v>8.880825</v>
      </c>
      <c r="E866" s="9" t="n">
        <v>7934</v>
      </c>
      <c r="F866" s="13" t="n">
        <v>0.185821759259261</v>
      </c>
      <c r="G866" s="0" t="n">
        <v>433</v>
      </c>
      <c r="H866" s="14" t="n">
        <f aca="false">(D866-H$3)/180*PI()*H$2*COS(RADIANS(C866))</f>
        <v>124937.600521181</v>
      </c>
      <c r="I866" s="14" t="n">
        <f aca="false">(C866-I$3)/180*PI()*H$2</f>
        <v>-77195.7450895681</v>
      </c>
      <c r="J866" s="14" t="n">
        <f aca="false">SQRT((H867-H865)^2+(I867-I865)^2)/2*3.6</f>
        <v>954.344446578218</v>
      </c>
      <c r="K866" s="14" t="n">
        <f aca="false">K865+J866/3600</f>
        <v>151.470734569376</v>
      </c>
    </row>
    <row r="867" customFormat="false" ht="12.75" hidden="false" customHeight="false" outlineLevel="0" collapsed="false">
      <c r="A867" s="0" t="n">
        <v>1157</v>
      </c>
      <c r="B867" s="10" t="n">
        <v>39957</v>
      </c>
      <c r="C867" s="12" t="n">
        <v>50.184109</v>
      </c>
      <c r="D867" s="12" t="n">
        <v>8.88364</v>
      </c>
      <c r="E867" s="9" t="n">
        <v>7940</v>
      </c>
      <c r="F867" s="13" t="n">
        <v>0.185833333333335</v>
      </c>
      <c r="G867" s="0" t="n">
        <v>433</v>
      </c>
      <c r="H867" s="14" t="n">
        <f aca="false">(D867-H$3)/180*PI()*H$2*COS(RADIANS(C867))</f>
        <v>125141.969715623</v>
      </c>
      <c r="I867" s="14" t="n">
        <f aca="false">(C867-I$3)/180*PI()*H$2</f>
        <v>-77364.5124941162</v>
      </c>
      <c r="J867" s="14" t="n">
        <f aca="false">SQRT((H868-H866)^2+(I868-I866)^2)/2*3.6</f>
        <v>954.214234674985</v>
      </c>
      <c r="K867" s="14" t="n">
        <f aca="false">K866+J867/3600</f>
        <v>151.735794079008</v>
      </c>
    </row>
    <row r="868" customFormat="false" ht="12.75" hidden="false" customHeight="false" outlineLevel="0" collapsed="false">
      <c r="A868" s="0" t="n">
        <v>1158</v>
      </c>
      <c r="B868" s="10" t="n">
        <v>39957</v>
      </c>
      <c r="C868" s="12" t="n">
        <v>50.18259</v>
      </c>
      <c r="D868" s="12" t="n">
        <v>8.886454</v>
      </c>
      <c r="E868" s="9" t="n">
        <v>7949</v>
      </c>
      <c r="F868" s="13" t="n">
        <v>0.185844907407409</v>
      </c>
      <c r="G868" s="0" t="n">
        <v>433</v>
      </c>
      <c r="H868" s="14" t="n">
        <f aca="false">(D868-H$3)/180*PI()*H$2*COS(RADIANS(C868))</f>
        <v>125346.282992469</v>
      </c>
      <c r="I868" s="14" t="n">
        <f aca="false">(C868-I$3)/180*PI()*H$2</f>
        <v>-77533.3910761382</v>
      </c>
      <c r="J868" s="14" t="n">
        <f aca="false">SQRT((H869-H867)^2+(I869-I867)^2)/2*3.6</f>
        <v>954.576476768328</v>
      </c>
      <c r="K868" s="14" t="n">
        <f aca="false">K867+J868/3600</f>
        <v>152.000954211444</v>
      </c>
    </row>
    <row r="869" customFormat="false" ht="12.75" hidden="false" customHeight="false" outlineLevel="0" collapsed="false">
      <c r="A869" s="0" t="n">
        <v>1159</v>
      </c>
      <c r="B869" s="10" t="n">
        <v>39957</v>
      </c>
      <c r="C869" s="12" t="n">
        <v>50.181068</v>
      </c>
      <c r="D869" s="12" t="n">
        <v>8.889267</v>
      </c>
      <c r="E869" s="9" t="n">
        <v>7959</v>
      </c>
      <c r="F869" s="13" t="n">
        <v>0.185856481481483</v>
      </c>
      <c r="G869" s="0" t="n">
        <v>434</v>
      </c>
      <c r="H869" s="14" t="n">
        <f aca="false">(D869-H$3)/180*PI()*H$2*COS(RADIANS(C869))</f>
        <v>125550.545613466</v>
      </c>
      <c r="I869" s="14" t="n">
        <f aca="false">(C869-I$3)/180*PI()*H$2</f>
        <v>-77702.6031905793</v>
      </c>
      <c r="J869" s="14" t="n">
        <f aca="false">SQRT((H870-H868)^2+(I870-I868)^2)/2*3.6</f>
        <v>955.005372453005</v>
      </c>
      <c r="K869" s="14" t="n">
        <f aca="false">K868+J869/3600</f>
        <v>152.26623348157</v>
      </c>
    </row>
    <row r="870" customFormat="false" ht="12.75" hidden="false" customHeight="false" outlineLevel="0" collapsed="false">
      <c r="A870" s="0" t="n">
        <v>1160</v>
      </c>
      <c r="B870" s="10" t="n">
        <v>39957</v>
      </c>
      <c r="C870" s="12" t="n">
        <v>50.179546</v>
      </c>
      <c r="D870" s="12" t="n">
        <v>8.892081</v>
      </c>
      <c r="E870" s="9" t="n">
        <v>7973</v>
      </c>
      <c r="F870" s="13" t="n">
        <v>0.185868055555557</v>
      </c>
      <c r="G870" s="0" t="n">
        <v>435</v>
      </c>
      <c r="H870" s="14" t="n">
        <f aca="false">(D870-H$3)/180*PI()*H$2*COS(RADIANS(C870))</f>
        <v>125754.892103893</v>
      </c>
      <c r="I870" s="14" t="n">
        <f aca="false">(C870-I$3)/180*PI()*H$2</f>
        <v>-77871.8153050213</v>
      </c>
      <c r="J870" s="14" t="n">
        <f aca="false">SQRT((H871-H869)^2+(I871-I869)^2)/2*3.6</f>
        <v>955.435379213992</v>
      </c>
      <c r="K870" s="14" t="n">
        <f aca="false">K869+J870/3600</f>
        <v>152.531632198018</v>
      </c>
    </row>
    <row r="871" customFormat="false" ht="12.75" hidden="false" customHeight="false" outlineLevel="0" collapsed="false">
      <c r="A871" s="0" t="n">
        <v>1161</v>
      </c>
      <c r="B871" s="10" t="n">
        <v>39957</v>
      </c>
      <c r="C871" s="12" t="n">
        <v>50.178024</v>
      </c>
      <c r="D871" s="12" t="n">
        <v>8.894898</v>
      </c>
      <c r="E871" s="9" t="n">
        <v>7983</v>
      </c>
      <c r="F871" s="13" t="n">
        <v>0.185879629629632</v>
      </c>
      <c r="G871" s="0" t="n">
        <v>435</v>
      </c>
      <c r="H871" s="14" t="n">
        <f aca="false">(D871-H$3)/180*PI()*H$2*COS(RADIANS(C871))</f>
        <v>125959.4648672</v>
      </c>
      <c r="I871" s="14" t="n">
        <f aca="false">(C871-I$3)/180*PI()*H$2</f>
        <v>-78041.0274194633</v>
      </c>
      <c r="J871" s="14" t="n">
        <f aca="false">SQRT((H872-H870)^2+(I872-I870)^2)/2*3.6</f>
        <v>955.964316627616</v>
      </c>
      <c r="K871" s="14" t="n">
        <f aca="false">K870+J871/3600</f>
        <v>152.797177841525</v>
      </c>
    </row>
    <row r="872" customFormat="false" ht="12.75" hidden="false" customHeight="false" outlineLevel="0" collapsed="false">
      <c r="A872" s="0" t="n">
        <v>1162</v>
      </c>
      <c r="B872" s="10" t="n">
        <v>39957</v>
      </c>
      <c r="C872" s="12" t="n">
        <v>50.176502</v>
      </c>
      <c r="D872" s="12" t="n">
        <v>8.897717</v>
      </c>
      <c r="E872" s="9" t="n">
        <v>7989</v>
      </c>
      <c r="F872" s="13" t="n">
        <v>0.185891203703706</v>
      </c>
      <c r="G872" s="0" t="n">
        <v>436</v>
      </c>
      <c r="H872" s="14" t="n">
        <f aca="false">(D872-H$3)/180*PI()*H$2*COS(RADIANS(C872))</f>
        <v>126164.192722569</v>
      </c>
      <c r="I872" s="14" t="n">
        <f aca="false">(C872-I$3)/180*PI()*H$2</f>
        <v>-78210.2395339052</v>
      </c>
      <c r="J872" s="14" t="n">
        <f aca="false">SQRT((H873-H871)^2+(I873-I871)^2)/2*3.6</f>
        <v>956.098312098098</v>
      </c>
      <c r="K872" s="14" t="n">
        <f aca="false">K871+J872/3600</f>
        <v>153.062760705997</v>
      </c>
    </row>
    <row r="873" customFormat="false" ht="12.75" hidden="false" customHeight="false" outlineLevel="0" collapsed="false">
      <c r="A873" s="0" t="n">
        <v>1163</v>
      </c>
      <c r="B873" s="10" t="n">
        <v>39957</v>
      </c>
      <c r="C873" s="12" t="n">
        <v>50.17498</v>
      </c>
      <c r="D873" s="12" t="n">
        <v>8.900535</v>
      </c>
      <c r="E873" s="9" t="n">
        <v>7998</v>
      </c>
      <c r="F873" s="13" t="n">
        <v>0.18590277777778</v>
      </c>
      <c r="G873" s="0" t="n">
        <v>436</v>
      </c>
      <c r="H873" s="14" t="n">
        <f aca="false">(D873-H$3)/180*PI()*H$2*COS(RADIANS(C873))</f>
        <v>126368.862073966</v>
      </c>
      <c r="I873" s="14" t="n">
        <f aca="false">(C873-I$3)/180*PI()*H$2</f>
        <v>-78379.4516483472</v>
      </c>
      <c r="J873" s="14" t="n">
        <f aca="false">SQRT((H874-H872)^2+(I874-I872)^2)/2*3.6</f>
        <v>956.757171884865</v>
      </c>
      <c r="K873" s="14" t="n">
        <f aca="false">K872+J873/3600</f>
        <v>153.328526587076</v>
      </c>
    </row>
    <row r="874" customFormat="false" ht="12.75" hidden="false" customHeight="false" outlineLevel="0" collapsed="false">
      <c r="A874" s="0" t="n">
        <v>1164</v>
      </c>
      <c r="B874" s="10" t="n">
        <v>39957</v>
      </c>
      <c r="C874" s="12" t="n">
        <v>50.173454</v>
      </c>
      <c r="D874" s="12" t="n">
        <v>8.903355</v>
      </c>
      <c r="E874" s="9" t="n">
        <v>8012</v>
      </c>
      <c r="F874" s="13" t="n">
        <v>0.185914351851854</v>
      </c>
      <c r="G874" s="0" t="n">
        <v>436</v>
      </c>
      <c r="H874" s="14" t="n">
        <f aca="false">(D874-H$3)/180*PI()*H$2*COS(RADIANS(C874))</f>
        <v>126573.697126104</v>
      </c>
      <c r="I874" s="14" t="n">
        <f aca="false">(C874-I$3)/180*PI()*H$2</f>
        <v>-78549.1084726822</v>
      </c>
      <c r="J874" s="14" t="n">
        <f aca="false">SQRT((H875-H873)^2+(I875-I873)^2)/2*3.6</f>
        <v>957.515040516247</v>
      </c>
      <c r="K874" s="14" t="n">
        <f aca="false">K873+J874/3600</f>
        <v>153.59450298722</v>
      </c>
    </row>
    <row r="875" customFormat="false" ht="12.75" hidden="false" customHeight="false" outlineLevel="0" collapsed="false">
      <c r="A875" s="0" t="n">
        <v>1165</v>
      </c>
      <c r="B875" s="10" t="n">
        <v>39957</v>
      </c>
      <c r="C875" s="12" t="n">
        <v>50.171928</v>
      </c>
      <c r="D875" s="12" t="n">
        <v>8.906175</v>
      </c>
      <c r="E875" s="9" t="n">
        <v>8021</v>
      </c>
      <c r="F875" s="13" t="n">
        <v>0.185925925925928</v>
      </c>
      <c r="G875" s="0" t="n">
        <v>437</v>
      </c>
      <c r="H875" s="14" t="n">
        <f aca="false">(D875-H$3)/180*PI()*H$2*COS(RADIANS(C875))</f>
        <v>126778.544914172</v>
      </c>
      <c r="I875" s="14" t="n">
        <f aca="false">(C875-I$3)/180*PI()*H$2</f>
        <v>-78718.7652970172</v>
      </c>
      <c r="J875" s="14" t="n">
        <f aca="false">SQRT((H876-H874)^2+(I876-I874)^2)/2*3.6</f>
        <v>957.025229554241</v>
      </c>
      <c r="K875" s="14" t="n">
        <f aca="false">K874+J875/3600</f>
        <v>153.860343328763</v>
      </c>
    </row>
    <row r="876" customFormat="false" ht="12.75" hidden="false" customHeight="false" outlineLevel="0" collapsed="false">
      <c r="A876" s="0" t="n">
        <v>1166</v>
      </c>
      <c r="B876" s="10" t="n">
        <v>39957</v>
      </c>
      <c r="C876" s="12" t="n">
        <v>50.170406</v>
      </c>
      <c r="D876" s="12" t="n">
        <v>8.908995</v>
      </c>
      <c r="E876" s="9" t="n">
        <v>8031</v>
      </c>
      <c r="F876" s="13" t="n">
        <v>0.185937500000002</v>
      </c>
      <c r="G876" s="0" t="n">
        <v>437</v>
      </c>
      <c r="H876" s="14" t="n">
        <f aca="false">(D876-H$3)/180*PI()*H$2*COS(RADIANS(C876))</f>
        <v>126983.394808669</v>
      </c>
      <c r="I876" s="14" t="n">
        <f aca="false">(C876-I$3)/180*PI()*H$2</f>
        <v>-78887.9774114592</v>
      </c>
      <c r="J876" s="14" t="n">
        <f aca="false">SQRT((H877-H875)^2+(I877-I875)^2)/2*3.6</f>
        <v>957.258100807187</v>
      </c>
      <c r="K876" s="14" t="n">
        <f aca="false">K875+J876/3600</f>
        <v>154.126248356765</v>
      </c>
    </row>
    <row r="877" customFormat="false" ht="12.75" hidden="false" customHeight="false" outlineLevel="0" collapsed="false">
      <c r="A877" s="0" t="n">
        <v>1167</v>
      </c>
      <c r="B877" s="10" t="n">
        <v>39957</v>
      </c>
      <c r="C877" s="12" t="n">
        <v>50.16888</v>
      </c>
      <c r="D877" s="12" t="n">
        <v>8.911817</v>
      </c>
      <c r="E877" s="9" t="n">
        <v>8036</v>
      </c>
      <c r="F877" s="13" t="n">
        <v>0.185949074074076</v>
      </c>
      <c r="G877" s="0" t="n">
        <v>437</v>
      </c>
      <c r="H877" s="14" t="n">
        <f aca="false">(D877-H$3)/180*PI()*H$2*COS(RADIANS(C877))</f>
        <v>127188.410475057</v>
      </c>
      <c r="I877" s="14" t="n">
        <f aca="false">(C877-I$3)/180*PI()*H$2</f>
        <v>-79057.6342357942</v>
      </c>
      <c r="J877" s="14" t="n">
        <f aca="false">SQRT((H878-H876)^2+(I878-I876)^2)/2*3.6</f>
        <v>957.884633722855</v>
      </c>
      <c r="K877" s="14" t="n">
        <f aca="false">K876+J877/3600</f>
        <v>154.392327421688</v>
      </c>
    </row>
    <row r="878" customFormat="false" ht="12.75" hidden="false" customHeight="false" outlineLevel="0" collapsed="false">
      <c r="A878" s="0" t="n">
        <v>1168</v>
      </c>
      <c r="B878" s="10" t="n">
        <v>39957</v>
      </c>
      <c r="C878" s="12" t="n">
        <v>50.167355</v>
      </c>
      <c r="D878" s="12" t="n">
        <v>8.914639</v>
      </c>
      <c r="E878" s="9" t="n">
        <v>8045</v>
      </c>
      <c r="F878" s="13" t="n">
        <v>0.18596064814815</v>
      </c>
      <c r="G878" s="0" t="n">
        <v>438</v>
      </c>
      <c r="H878" s="14" t="n">
        <f aca="false">(D878-H$3)/180*PI()*H$2*COS(RADIANS(C878))</f>
        <v>127393.43621962</v>
      </c>
      <c r="I878" s="14" t="n">
        <f aca="false">(C878-I$3)/180*PI()*H$2</f>
        <v>-79227.1798826561</v>
      </c>
      <c r="J878" s="14" t="n">
        <f aca="false">SQRT((H879-H877)^2+(I879-I877)^2)/2*3.6</f>
        <v>958.445192621244</v>
      </c>
      <c r="K878" s="14" t="n">
        <f aca="false">K877+J878/3600</f>
        <v>154.658562197416</v>
      </c>
    </row>
    <row r="879" customFormat="false" ht="12.75" hidden="false" customHeight="false" outlineLevel="0" collapsed="false">
      <c r="A879" s="0" t="n">
        <v>1169</v>
      </c>
      <c r="B879" s="10" t="n">
        <v>39957</v>
      </c>
      <c r="C879" s="12" t="n">
        <v>50.165825</v>
      </c>
      <c r="D879" s="12" t="n">
        <v>8.917461</v>
      </c>
      <c r="E879" s="9" t="n">
        <v>8054</v>
      </c>
      <c r="F879" s="13" t="n">
        <v>0.185972222222224</v>
      </c>
      <c r="G879" s="0" t="n">
        <v>438</v>
      </c>
      <c r="H879" s="14" t="n">
        <f aca="false">(D879-H$3)/180*PI()*H$2*COS(RADIANS(C879))</f>
        <v>127598.488047724</v>
      </c>
      <c r="I879" s="14" t="n">
        <f aca="false">(C879-I$3)/180*PI()*H$2</f>
        <v>-79397.2814168851</v>
      </c>
      <c r="J879" s="14" t="n">
        <f aca="false">SQRT((H880-H878)^2+(I880-I878)^2)/2*3.6</f>
        <v>959.33493504265</v>
      </c>
      <c r="K879" s="14" t="n">
        <f aca="false">K878+J879/3600</f>
        <v>154.925044123816</v>
      </c>
    </row>
    <row r="880" customFormat="false" ht="12.75" hidden="false" customHeight="false" outlineLevel="0" collapsed="false">
      <c r="A880" s="0" t="n">
        <v>1170</v>
      </c>
      <c r="B880" s="10" t="n">
        <v>39957</v>
      </c>
      <c r="C880" s="12" t="n">
        <v>50.164295</v>
      </c>
      <c r="D880" s="12" t="n">
        <v>8.920285</v>
      </c>
      <c r="E880" s="9" t="n">
        <v>8062</v>
      </c>
      <c r="F880" s="13" t="n">
        <v>0.185983796296298</v>
      </c>
      <c r="G880" s="0" t="n">
        <v>439</v>
      </c>
      <c r="H880" s="14" t="n">
        <f aca="false">(D880-H$3)/180*PI()*H$2*COS(RADIANS(C880))</f>
        <v>127803.695089854</v>
      </c>
      <c r="I880" s="14" t="n">
        <f aca="false">(C880-I$3)/180*PI()*H$2</f>
        <v>-79567.3829511132</v>
      </c>
      <c r="J880" s="14" t="n">
        <f aca="false">SQRT((H881-H879)^2+(I881-I879)^2)/2*3.6</f>
        <v>959.337612710541</v>
      </c>
      <c r="K880" s="14" t="n">
        <f aca="false">K879+J880/3600</f>
        <v>155.191526794014</v>
      </c>
    </row>
    <row r="881" customFormat="false" ht="12.75" hidden="false" customHeight="false" outlineLevel="0" collapsed="false">
      <c r="A881" s="0" t="n">
        <v>1171</v>
      </c>
      <c r="B881" s="10" t="n">
        <v>39957</v>
      </c>
      <c r="C881" s="12" t="n">
        <v>50.162766</v>
      </c>
      <c r="D881" s="12" t="n">
        <v>8.923108</v>
      </c>
      <c r="E881" s="9" t="n">
        <v>8070</v>
      </c>
      <c r="F881" s="13" t="n">
        <v>0.185995370370372</v>
      </c>
      <c r="G881" s="0" t="n">
        <v>440</v>
      </c>
      <c r="H881" s="14" t="n">
        <f aca="false">(D881-H$3)/180*PI()*H$2*COS(RADIANS(C881))</f>
        <v>128008.841017433</v>
      </c>
      <c r="I881" s="14" t="n">
        <f aca="false">(C881-I$3)/180*PI()*H$2</f>
        <v>-79737.373307869</v>
      </c>
      <c r="J881" s="14" t="n">
        <f aca="false">SQRT((H882-H880)^2+(I882-I880)^2)/2*3.6</f>
        <v>959.669204807622</v>
      </c>
      <c r="K881" s="14" t="n">
        <f aca="false">K880+J881/3600</f>
        <v>155.458101573127</v>
      </c>
    </row>
    <row r="882" customFormat="false" ht="12.75" hidden="false" customHeight="false" outlineLevel="0" collapsed="false">
      <c r="A882" s="0" t="n">
        <v>1172</v>
      </c>
      <c r="B882" s="10" t="n">
        <v>39957</v>
      </c>
      <c r="C882" s="12" t="n">
        <v>50.161236</v>
      </c>
      <c r="D882" s="12" t="n">
        <v>8.925935</v>
      </c>
      <c r="E882" s="9" t="n">
        <v>8079</v>
      </c>
      <c r="F882" s="13" t="n">
        <v>0.186006944444446</v>
      </c>
      <c r="G882" s="0" t="n">
        <v>440</v>
      </c>
      <c r="H882" s="14" t="n">
        <f aca="false">(D882-H$3)/180*PI()*H$2*COS(RADIANS(C882))</f>
        <v>128214.287292805</v>
      </c>
      <c r="I882" s="14" t="n">
        <f aca="false">(C882-I$3)/180*PI()*H$2</f>
        <v>-79907.4748420971</v>
      </c>
      <c r="J882" s="14" t="n">
        <f aca="false">SQRT((H883-H881)^2+(I883-I881)^2)/2*3.6</f>
        <v>960.657848526274</v>
      </c>
      <c r="K882" s="14" t="n">
        <f aca="false">K881+J882/3600</f>
        <v>155.724950975495</v>
      </c>
    </row>
    <row r="883" customFormat="false" ht="12.75" hidden="false" customHeight="false" outlineLevel="0" collapsed="false">
      <c r="A883" s="0" t="n">
        <v>1173</v>
      </c>
      <c r="B883" s="10" t="n">
        <v>39957</v>
      </c>
      <c r="C883" s="12" t="n">
        <v>50.159702</v>
      </c>
      <c r="D883" s="12" t="n">
        <v>8.928761</v>
      </c>
      <c r="E883" s="9" t="n">
        <v>8087</v>
      </c>
      <c r="F883" s="13" t="n">
        <v>0.18601851851852</v>
      </c>
      <c r="G883" s="0" t="n">
        <v>440</v>
      </c>
      <c r="H883" s="14" t="n">
        <f aca="false">(D883-H$3)/180*PI()*H$2*COS(RADIANS(C883))</f>
        <v>128419.685885094</v>
      </c>
      <c r="I883" s="14" t="n">
        <f aca="false">(C883-I$3)/180*PI()*H$2</f>
        <v>-80078.021086219</v>
      </c>
      <c r="J883" s="14" t="n">
        <f aca="false">SQRT((H884-H882)^2+(I884-I882)^2)/2*3.6</f>
        <v>960.759330270444</v>
      </c>
      <c r="K883" s="14" t="n">
        <f aca="false">K882+J883/3600</f>
        <v>155.991828567237</v>
      </c>
    </row>
    <row r="884" customFormat="false" ht="12.75" hidden="false" customHeight="false" outlineLevel="0" collapsed="false">
      <c r="A884" s="0" t="n">
        <v>1174</v>
      </c>
      <c r="B884" s="10" t="n">
        <v>39957</v>
      </c>
      <c r="C884" s="12" t="n">
        <v>50.158173</v>
      </c>
      <c r="D884" s="12" t="n">
        <v>8.93159</v>
      </c>
      <c r="E884" s="9" t="n">
        <v>8095</v>
      </c>
      <c r="F884" s="13" t="n">
        <v>0.186030092592595</v>
      </c>
      <c r="G884" s="0" t="n">
        <v>441</v>
      </c>
      <c r="H884" s="14" t="n">
        <f aca="false">(D884-H$3)/180*PI()*H$2*COS(RADIANS(C884))</f>
        <v>128625.297535205</v>
      </c>
      <c r="I884" s="14" t="n">
        <f aca="false">(C884-I$3)/180*PI()*H$2</f>
        <v>-80248.0114429749</v>
      </c>
      <c r="J884" s="14" t="n">
        <f aca="false">SQRT((H885-H883)^2+(I885-I883)^2)/2*3.6</f>
        <v>961.18985052288</v>
      </c>
      <c r="K884" s="14" t="n">
        <f aca="false">K883+J884/3600</f>
        <v>156.258825747938</v>
      </c>
    </row>
    <row r="885" customFormat="false" ht="12.75" hidden="false" customHeight="false" outlineLevel="0" collapsed="false">
      <c r="A885" s="0" t="n">
        <v>1175</v>
      </c>
      <c r="B885" s="10" t="n">
        <v>39957</v>
      </c>
      <c r="C885" s="12" t="n">
        <v>50.156639</v>
      </c>
      <c r="D885" s="12" t="n">
        <v>8.93442</v>
      </c>
      <c r="E885" s="9" t="n">
        <v>8108</v>
      </c>
      <c r="F885" s="13" t="n">
        <v>0.186041666666669</v>
      </c>
      <c r="G885" s="0" t="n">
        <v>441</v>
      </c>
      <c r="H885" s="14" t="n">
        <f aca="false">(D885-H$3)/180*PI()*H$2*COS(RADIANS(C885))</f>
        <v>128831.006686259</v>
      </c>
      <c r="I885" s="14" t="n">
        <f aca="false">(C885-I$3)/180*PI()*H$2</f>
        <v>-80418.5576870968</v>
      </c>
      <c r="J885" s="14" t="n">
        <f aca="false">SQRT((H886-H884)^2+(I886-I884)^2)/2*3.6</f>
        <v>961.849703254724</v>
      </c>
      <c r="K885" s="14" t="n">
        <f aca="false">K884+J885/3600</f>
        <v>156.526006221064</v>
      </c>
    </row>
    <row r="886" customFormat="false" ht="12.75" hidden="false" customHeight="false" outlineLevel="0" collapsed="false">
      <c r="A886" s="0" t="n">
        <v>1176</v>
      </c>
      <c r="B886" s="10" t="n">
        <v>39957</v>
      </c>
      <c r="C886" s="12" t="n">
        <v>50.155106</v>
      </c>
      <c r="D886" s="12" t="n">
        <v>8.93725</v>
      </c>
      <c r="E886" s="9" t="n">
        <v>8116</v>
      </c>
      <c r="F886" s="13" t="n">
        <v>0.186053240740743</v>
      </c>
      <c r="G886" s="0" t="n">
        <v>441</v>
      </c>
      <c r="H886" s="14" t="n">
        <f aca="false">(D886-H$3)/180*PI()*H$2*COS(RADIANS(C886))</f>
        <v>129036.725981701</v>
      </c>
      <c r="I886" s="14" t="n">
        <f aca="false">(C886-I$3)/180*PI()*H$2</f>
        <v>-80588.9927537449</v>
      </c>
      <c r="J886" s="14" t="n">
        <f aca="false">SQRT((H887-H885)^2+(I887-I885)^2)/2*3.6</f>
        <v>962.60860963583</v>
      </c>
      <c r="K886" s="14" t="n">
        <f aca="false">K885+J886/3600</f>
        <v>156.793397501519</v>
      </c>
    </row>
    <row r="887" customFormat="false" ht="12.75" hidden="false" customHeight="false" outlineLevel="0" collapsed="false">
      <c r="A887" s="0" t="n">
        <v>1177</v>
      </c>
      <c r="B887" s="10" t="n">
        <v>39957</v>
      </c>
      <c r="C887" s="12" t="n">
        <v>50.153568</v>
      </c>
      <c r="D887" s="12" t="n">
        <v>8.940082</v>
      </c>
      <c r="E887" s="9" t="n">
        <v>8125</v>
      </c>
      <c r="F887" s="13" t="n">
        <v>0.186064814814817</v>
      </c>
      <c r="G887" s="0" t="n">
        <v>442</v>
      </c>
      <c r="H887" s="14" t="n">
        <f aca="false">(D887-H$3)/180*PI()*H$2*COS(RADIANS(C887))</f>
        <v>129242.614096136</v>
      </c>
      <c r="I887" s="14" t="n">
        <f aca="false">(C887-I$3)/180*PI()*H$2</f>
        <v>-80759.9837077608</v>
      </c>
      <c r="J887" s="14" t="n">
        <f aca="false">SQRT((H888-H886)^2+(I888-I886)^2)/2*3.6</f>
        <v>962.742905286185</v>
      </c>
      <c r="K887" s="14" t="n">
        <f aca="false">K886+J887/3600</f>
        <v>157.06082608632</v>
      </c>
    </row>
    <row r="888" customFormat="false" ht="12.75" hidden="false" customHeight="false" outlineLevel="0" collapsed="false">
      <c r="A888" s="0" t="n">
        <v>1178</v>
      </c>
      <c r="B888" s="10" t="n">
        <v>39957</v>
      </c>
      <c r="C888" s="12" t="n">
        <v>50.152035</v>
      </c>
      <c r="D888" s="12" t="n">
        <v>8.942913</v>
      </c>
      <c r="E888" s="9" t="n">
        <v>8134</v>
      </c>
      <c r="F888" s="13" t="n">
        <v>0.186076388888891</v>
      </c>
      <c r="G888" s="0" t="n">
        <v>442</v>
      </c>
      <c r="H888" s="14" t="n">
        <f aca="false">(D888-H$3)/180*PI()*H$2*COS(RADIANS(C888))</f>
        <v>129448.430322568</v>
      </c>
      <c r="I888" s="14" t="n">
        <f aca="false">(C888-I$3)/180*PI()*H$2</f>
        <v>-80930.4187744097</v>
      </c>
      <c r="J888" s="14" t="n">
        <f aca="false">SQRT((H889-H887)^2+(I889-I887)^2)/2*3.6</f>
        <v>962.252774578831</v>
      </c>
      <c r="K888" s="14" t="n">
        <f aca="false">K887+J888/3600</f>
        <v>157.328118523704</v>
      </c>
    </row>
    <row r="889" customFormat="false" ht="12.75" hidden="false" customHeight="false" outlineLevel="0" collapsed="false">
      <c r="A889" s="0" t="n">
        <v>1179</v>
      </c>
      <c r="B889" s="10" t="n">
        <v>39957</v>
      </c>
      <c r="C889" s="12" t="n">
        <v>50.150501</v>
      </c>
      <c r="D889" s="12" t="n">
        <v>8.945745</v>
      </c>
      <c r="E889" s="9" t="n">
        <v>8143</v>
      </c>
      <c r="F889" s="13" t="n">
        <v>0.186087962962965</v>
      </c>
      <c r="G889" s="0" t="n">
        <v>442</v>
      </c>
      <c r="H889" s="14" t="n">
        <f aca="false">(D889-H$3)/180*PI()*H$2*COS(RADIANS(C889))</f>
        <v>129654.333337894</v>
      </c>
      <c r="I889" s="14" t="n">
        <f aca="false">(C889-I$3)/180*PI()*H$2</f>
        <v>-81100.9650185317</v>
      </c>
      <c r="J889" s="14" t="n">
        <f aca="false">SQRT((H890-H888)^2+(I890-I888)^2)/2*3.6</f>
        <v>962.912903134725</v>
      </c>
      <c r="K889" s="14" t="n">
        <f aca="false">K888+J889/3600</f>
        <v>157.59559433013</v>
      </c>
    </row>
    <row r="890" customFormat="false" ht="12.75" hidden="false" customHeight="false" outlineLevel="0" collapsed="false">
      <c r="A890" s="0" t="n">
        <v>1180</v>
      </c>
      <c r="B890" s="10" t="n">
        <v>39957</v>
      </c>
      <c r="C890" s="12" t="n">
        <v>50.148964</v>
      </c>
      <c r="D890" s="12" t="n">
        <v>8.948577</v>
      </c>
      <c r="E890" s="9" t="n">
        <v>8151</v>
      </c>
      <c r="F890" s="13" t="n">
        <v>0.186099537037039</v>
      </c>
      <c r="G890" s="0" t="n">
        <v>443</v>
      </c>
      <c r="H890" s="14" t="n">
        <f aca="false">(D890-H$3)/180*PI()*H$2*COS(RADIANS(C890))</f>
        <v>129860.257349981</v>
      </c>
      <c r="I890" s="14" t="n">
        <f aca="false">(C890-I$3)/180*PI()*H$2</f>
        <v>-81271.8447950736</v>
      </c>
      <c r="J890" s="14" t="n">
        <f aca="false">SQRT((H891-H889)^2+(I891-I889)^2)/2*3.6</f>
        <v>963.441795056223</v>
      </c>
      <c r="K890" s="14" t="n">
        <f aca="false">K889+J890/3600</f>
        <v>157.863217050979</v>
      </c>
    </row>
    <row r="891" customFormat="false" ht="12.75" hidden="false" customHeight="false" outlineLevel="0" collapsed="false">
      <c r="A891" s="0" t="n">
        <v>1181</v>
      </c>
      <c r="B891" s="10" t="n">
        <v>39957</v>
      </c>
      <c r="C891" s="12" t="n">
        <v>50.147427</v>
      </c>
      <c r="D891" s="12" t="n">
        <v>8.95141</v>
      </c>
      <c r="E891" s="9" t="n">
        <v>8156</v>
      </c>
      <c r="F891" s="13" t="n">
        <v>0.186111111111113</v>
      </c>
      <c r="G891" s="0" t="n">
        <v>443</v>
      </c>
      <c r="H891" s="14" t="n">
        <f aca="false">(D891-H$3)/180*PI()*H$2*COS(RADIANS(C891))</f>
        <v>130066.265481255</v>
      </c>
      <c r="I891" s="14" t="n">
        <f aca="false">(C891-I$3)/180*PI()*H$2</f>
        <v>-81442.7245716156</v>
      </c>
      <c r="J891" s="14" t="n">
        <f aca="false">SQRT((H892-H890)^2+(I892-I890)^2)/2*3.6</f>
        <v>964.332785791729</v>
      </c>
      <c r="K891" s="14" t="n">
        <f aca="false">K890+J891/3600</f>
        <v>158.131087269254</v>
      </c>
    </row>
    <row r="892" customFormat="false" ht="12.75" hidden="false" customHeight="false" outlineLevel="0" collapsed="false">
      <c r="A892" s="0" t="n">
        <v>1182</v>
      </c>
      <c r="B892" s="10" t="n">
        <v>39957</v>
      </c>
      <c r="C892" s="12" t="n">
        <v>50.145885</v>
      </c>
      <c r="D892" s="12" t="n">
        <v>8.954244</v>
      </c>
      <c r="E892" s="9" t="n">
        <v>8165</v>
      </c>
      <c r="F892" s="13" t="n">
        <v>0.186122685185187</v>
      </c>
      <c r="G892" s="0" t="n">
        <v>443</v>
      </c>
      <c r="H892" s="14" t="n">
        <f aca="false">(D892-H$3)/180*PI()*H$2*COS(RADIANS(C892))</f>
        <v>130272.371356761</v>
      </c>
      <c r="I892" s="14" t="n">
        <f aca="false">(C892-I$3)/180*PI()*H$2</f>
        <v>-81614.1602355245</v>
      </c>
      <c r="J892" s="14" t="n">
        <f aca="false">SQRT((H893-H891)^2+(I893-I891)^2)/2*3.6</f>
        <v>964.895233514536</v>
      </c>
      <c r="K892" s="14" t="n">
        <f aca="false">K891+J892/3600</f>
        <v>158.399113723008</v>
      </c>
    </row>
    <row r="893" customFormat="false" ht="12.75" hidden="false" customHeight="false" outlineLevel="0" collapsed="false">
      <c r="A893" s="0" t="n">
        <v>1183</v>
      </c>
      <c r="B893" s="10" t="n">
        <v>39957</v>
      </c>
      <c r="C893" s="12" t="n">
        <v>50.144344</v>
      </c>
      <c r="D893" s="12" t="n">
        <v>8.957077</v>
      </c>
      <c r="E893" s="9" t="n">
        <v>8173</v>
      </c>
      <c r="F893" s="13" t="n">
        <v>0.186134259259261</v>
      </c>
      <c r="G893" s="0" t="n">
        <v>444</v>
      </c>
      <c r="H893" s="14" t="n">
        <f aca="false">(D893-H$3)/180*PI()*H$2*COS(RADIANS(C893))</f>
        <v>130478.416180616</v>
      </c>
      <c r="I893" s="14" t="n">
        <f aca="false">(C893-I$3)/180*PI()*H$2</f>
        <v>-81785.4847219603</v>
      </c>
      <c r="J893" s="14" t="n">
        <f aca="false">SQRT((H894-H892)^2+(I894-I892)^2)/2*3.6</f>
        <v>964.799275500785</v>
      </c>
      <c r="K893" s="14" t="n">
        <f aca="false">K892+J893/3600</f>
        <v>158.667113521759</v>
      </c>
    </row>
    <row r="894" customFormat="false" ht="12.75" hidden="false" customHeight="false" outlineLevel="0" collapsed="false">
      <c r="A894" s="0" t="n">
        <v>1184</v>
      </c>
      <c r="B894" s="10" t="n">
        <v>39957</v>
      </c>
      <c r="C894" s="12" t="n">
        <v>50.142803</v>
      </c>
      <c r="D894" s="12" t="n">
        <v>8.959911</v>
      </c>
      <c r="E894" s="9" t="n">
        <v>8182</v>
      </c>
      <c r="F894" s="13" t="n">
        <v>0.186145833333335</v>
      </c>
      <c r="G894" s="0" t="n">
        <v>444</v>
      </c>
      <c r="H894" s="14" t="n">
        <f aca="false">(D894-H$3)/180*PI()*H$2*COS(RADIANS(C894))</f>
        <v>130684.545167078</v>
      </c>
      <c r="I894" s="14" t="n">
        <f aca="false">(C894-I$3)/180*PI()*H$2</f>
        <v>-81956.8092083954</v>
      </c>
      <c r="J894" s="14" t="n">
        <f aca="false">SQRT((H895-H893)^2+(I895-I893)^2)/2*3.6</f>
        <v>964.801845675055</v>
      </c>
      <c r="K894" s="14" t="n">
        <f aca="false">K893+J894/3600</f>
        <v>158.935114034446</v>
      </c>
    </row>
    <row r="895" customFormat="false" ht="12.75" hidden="false" customHeight="false" outlineLevel="0" collapsed="false">
      <c r="A895" s="0" t="n">
        <v>1185</v>
      </c>
      <c r="B895" s="10" t="n">
        <v>39957</v>
      </c>
      <c r="C895" s="12" t="n">
        <v>50.141266</v>
      </c>
      <c r="D895" s="12" t="n">
        <v>8.962749</v>
      </c>
      <c r="E895" s="9" t="n">
        <v>8190</v>
      </c>
      <c r="F895" s="13" t="n">
        <v>0.186157407407409</v>
      </c>
      <c r="G895" s="0" t="n">
        <v>445</v>
      </c>
      <c r="H895" s="14" t="n">
        <f aca="false">(D895-H$3)/180*PI()*H$2*COS(RADIANS(C895))</f>
        <v>130890.961137685</v>
      </c>
      <c r="I895" s="14" t="n">
        <f aca="false">(C895-I$3)/180*PI()*H$2</f>
        <v>-82127.6889849374</v>
      </c>
      <c r="J895" s="14" t="n">
        <f aca="false">SQRT((H896-H894)^2+(I896-I894)^2)/2*3.6</f>
        <v>965.035077678424</v>
      </c>
      <c r="K895" s="14" t="n">
        <f aca="false">K894+J895/3600</f>
        <v>159.203179333801</v>
      </c>
    </row>
    <row r="896" customFormat="false" ht="12.75" hidden="false" customHeight="false" outlineLevel="0" collapsed="false">
      <c r="A896" s="0" t="n">
        <v>1186</v>
      </c>
      <c r="B896" s="10" t="n">
        <v>39957</v>
      </c>
      <c r="C896" s="12" t="n">
        <v>50.139725</v>
      </c>
      <c r="D896" s="12" t="n">
        <v>8.965585</v>
      </c>
      <c r="E896" s="9" t="n">
        <v>8199</v>
      </c>
      <c r="F896" s="13" t="n">
        <v>0.186168981481483</v>
      </c>
      <c r="G896" s="0" t="n">
        <v>445</v>
      </c>
      <c r="H896" s="14" t="n">
        <f aca="false">(D896-H$3)/180*PI()*H$2*COS(RADIANS(C896))</f>
        <v>131097.258458932</v>
      </c>
      <c r="I896" s="14" t="n">
        <f aca="false">(C896-I$3)/180*PI()*H$2</f>
        <v>-82299.0134713732</v>
      </c>
      <c r="J896" s="14" t="n">
        <f aca="false">SQRT((H897-H895)^2+(I897-I895)^2)/2*3.6</f>
        <v>966.123851757058</v>
      </c>
      <c r="K896" s="14" t="n">
        <f aca="false">K895+J896/3600</f>
        <v>159.4715470704</v>
      </c>
    </row>
    <row r="897" customFormat="false" ht="12.75" hidden="false" customHeight="false" outlineLevel="0" collapsed="false">
      <c r="A897" s="0" t="n">
        <v>1187</v>
      </c>
      <c r="B897" s="10" t="n">
        <v>39957</v>
      </c>
      <c r="C897" s="12" t="n">
        <v>50.13818</v>
      </c>
      <c r="D897" s="12" t="n">
        <v>8.968423</v>
      </c>
      <c r="E897" s="9" t="n">
        <v>8207</v>
      </c>
      <c r="F897" s="13" t="n">
        <v>0.186180555555558</v>
      </c>
      <c r="G897" s="0" t="n">
        <v>445</v>
      </c>
      <c r="H897" s="14" t="n">
        <f aca="false">(D897-H$3)/180*PI()*H$2*COS(RADIANS(C897))</f>
        <v>131303.722198151</v>
      </c>
      <c r="I897" s="14" t="n">
        <f aca="false">(C897-I$3)/180*PI()*H$2</f>
        <v>-82470.7826677021</v>
      </c>
      <c r="J897" s="14" t="n">
        <f aca="false">SQRT((H898-H896)^2+(I898-I896)^2)/2*3.6</f>
        <v>966.982542430333</v>
      </c>
      <c r="K897" s="14" t="n">
        <f aca="false">K896+J897/3600</f>
        <v>159.740153332187</v>
      </c>
    </row>
    <row r="898" customFormat="false" ht="12.75" hidden="false" customHeight="false" outlineLevel="0" collapsed="false">
      <c r="A898" s="0" t="n">
        <v>1188</v>
      </c>
      <c r="B898" s="10" t="n">
        <v>39957</v>
      </c>
      <c r="C898" s="12" t="n">
        <v>50.136635</v>
      </c>
      <c r="D898" s="12" t="n">
        <v>8.971262</v>
      </c>
      <c r="E898" s="9" t="n">
        <v>8215</v>
      </c>
      <c r="F898" s="13" t="n">
        <v>0.186192129629632</v>
      </c>
      <c r="G898" s="0" t="n">
        <v>446</v>
      </c>
      <c r="H898" s="14" t="n">
        <f aca="false">(D898-H$3)/180*PI()*H$2*COS(RADIANS(C898))</f>
        <v>131510.270163673</v>
      </c>
      <c r="I898" s="14" t="n">
        <f aca="false">(C898-I$3)/180*PI()*H$2</f>
        <v>-82642.551864031</v>
      </c>
      <c r="J898" s="14" t="n">
        <f aca="false">SQRT((H899-H897)^2+(I899-I897)^2)/2*3.6</f>
        <v>966.688862263954</v>
      </c>
      <c r="K898" s="14" t="n">
        <f aca="false">K897+J898/3600</f>
        <v>160.008678016149</v>
      </c>
    </row>
    <row r="899" customFormat="false" ht="12.75" hidden="false" customHeight="false" outlineLevel="0" collapsed="false">
      <c r="A899" s="0" t="n">
        <v>1189</v>
      </c>
      <c r="B899" s="10" t="n">
        <v>39957</v>
      </c>
      <c r="C899" s="12" t="n">
        <v>50.135094</v>
      </c>
      <c r="D899" s="12" t="n">
        <v>8.974102</v>
      </c>
      <c r="E899" s="9" t="n">
        <v>8228</v>
      </c>
      <c r="F899" s="13" t="n">
        <v>0.186203703703706</v>
      </c>
      <c r="G899" s="0" t="n">
        <v>446</v>
      </c>
      <c r="H899" s="14" t="n">
        <f aca="false">(D899-H$3)/180*PI()*H$2*COS(RADIANS(C899))</f>
        <v>131716.891350479</v>
      </c>
      <c r="I899" s="14" t="n">
        <f aca="false">(C899-I$3)/180*PI()*H$2</f>
        <v>-82813.8763504661</v>
      </c>
      <c r="J899" s="14" t="n">
        <f aca="false">SQRT((H900-H898)^2+(I900-I898)^2)/2*3.6</f>
        <v>966.823457877065</v>
      </c>
      <c r="K899" s="14" t="n">
        <f aca="false">K898+J899/3600</f>
        <v>160.277240087781</v>
      </c>
    </row>
    <row r="900" customFormat="false" ht="12.75" hidden="false" customHeight="false" outlineLevel="0" collapsed="false">
      <c r="A900" s="0" t="n">
        <v>1190</v>
      </c>
      <c r="B900" s="10" t="n">
        <v>39957</v>
      </c>
      <c r="C900" s="12" t="n">
        <v>50.133549</v>
      </c>
      <c r="D900" s="12" t="n">
        <v>8.976942</v>
      </c>
      <c r="E900" s="9" t="n">
        <v>8236</v>
      </c>
      <c r="F900" s="13" t="n">
        <v>0.18621527777778</v>
      </c>
      <c r="G900" s="0" t="n">
        <v>446</v>
      </c>
      <c r="H900" s="14" t="n">
        <f aca="false">(D900-H$3)/180*PI()*H$2*COS(RADIANS(C900))</f>
        <v>131923.536506515</v>
      </c>
      <c r="I900" s="14" t="n">
        <f aca="false">(C900-I$3)/180*PI()*H$2</f>
        <v>-82985.645546795</v>
      </c>
      <c r="J900" s="14" t="n">
        <f aca="false">SQRT((H901-H899)^2+(I901-I899)^2)/2*3.6</f>
        <v>967.484760023423</v>
      </c>
      <c r="K900" s="14" t="n">
        <f aca="false">K899+J900/3600</f>
        <v>160.545985854454</v>
      </c>
    </row>
    <row r="901" customFormat="false" ht="12.75" hidden="false" customHeight="false" outlineLevel="0" collapsed="false">
      <c r="A901" s="0" t="n">
        <v>1191</v>
      </c>
      <c r="B901" s="10" t="n">
        <v>39957</v>
      </c>
      <c r="C901" s="12" t="n">
        <v>50.132004</v>
      </c>
      <c r="D901" s="12" t="n">
        <v>8.979783</v>
      </c>
      <c r="E901" s="9" t="n">
        <v>8244</v>
      </c>
      <c r="F901" s="13" t="n">
        <v>0.186226851851854</v>
      </c>
      <c r="G901" s="0" t="n">
        <v>447</v>
      </c>
      <c r="H901" s="14" t="n">
        <f aca="false">(D901-H$3)/180*PI()*H$2*COS(RADIANS(C901))</f>
        <v>132130.265903625</v>
      </c>
      <c r="I901" s="14" t="n">
        <f aca="false">(C901-I$3)/180*PI()*H$2</f>
        <v>-83157.4147431239</v>
      </c>
      <c r="J901" s="14" t="n">
        <f aca="false">SQRT((H902-H900)^2+(I902-I900)^2)/2*3.6</f>
        <v>967.718025946383</v>
      </c>
      <c r="K901" s="14" t="n">
        <f aca="false">K900+J901/3600</f>
        <v>160.814796417217</v>
      </c>
    </row>
    <row r="902" customFormat="false" ht="12.75" hidden="false" customHeight="false" outlineLevel="0" collapsed="false">
      <c r="A902" s="0" t="n">
        <v>1192</v>
      </c>
      <c r="B902" s="10" t="n">
        <v>39957</v>
      </c>
      <c r="C902" s="12" t="n">
        <v>50.130459</v>
      </c>
      <c r="D902" s="12" t="n">
        <v>8.982625</v>
      </c>
      <c r="E902" s="9" t="n">
        <v>8253</v>
      </c>
      <c r="F902" s="13" t="n">
        <v>0.186238425925928</v>
      </c>
      <c r="G902" s="0" t="n">
        <v>447</v>
      </c>
      <c r="H902" s="14" t="n">
        <f aca="false">(D902-H$3)/180*PI()*H$2*COS(RADIANS(C902))</f>
        <v>132337.079548267</v>
      </c>
      <c r="I902" s="14" t="n">
        <f aca="false">(C902-I$3)/180*PI()*H$2</f>
        <v>-83329.1839394528</v>
      </c>
      <c r="J902" s="14" t="n">
        <f aca="false">SQRT((H903-H901)^2+(I903-I901)^2)/2*3.6</f>
        <v>968.478257287106</v>
      </c>
      <c r="K902" s="14" t="n">
        <f aca="false">K901+J902/3600</f>
        <v>161.083818155353</v>
      </c>
    </row>
    <row r="903" customFormat="false" ht="12.75" hidden="false" customHeight="false" outlineLevel="0" collapsed="false">
      <c r="A903" s="0" t="n">
        <v>1193</v>
      </c>
      <c r="B903" s="10" t="n">
        <v>39957</v>
      </c>
      <c r="C903" s="12" t="n">
        <v>50.12891</v>
      </c>
      <c r="D903" s="12" t="n">
        <v>8.985468</v>
      </c>
      <c r="E903" s="9" t="n">
        <v>8261</v>
      </c>
      <c r="F903" s="13" t="n">
        <v>0.186250000000002</v>
      </c>
      <c r="G903" s="0" t="n">
        <v>448</v>
      </c>
      <c r="H903" s="14" t="n">
        <f aca="false">(D903-H$3)/180*PI()*H$2*COS(RADIANS(C903))</f>
        <v>132543.988525095</v>
      </c>
      <c r="I903" s="14" t="n">
        <f aca="false">(C903-I$3)/180*PI()*H$2</f>
        <v>-83501.3978456756</v>
      </c>
      <c r="J903" s="14" t="n">
        <f aca="false">SQRT((H904-H902)^2+(I904-I902)^2)/2*3.6</f>
        <v>968.908885017077</v>
      </c>
      <c r="K903" s="14" t="n">
        <f aca="false">K902+J903/3600</f>
        <v>161.352959512302</v>
      </c>
    </row>
    <row r="904" customFormat="false" ht="12.75" hidden="false" customHeight="false" outlineLevel="0" collapsed="false">
      <c r="A904" s="0" t="n">
        <v>1194</v>
      </c>
      <c r="B904" s="10" t="n">
        <v>39957</v>
      </c>
      <c r="C904" s="12" t="n">
        <v>50.127365</v>
      </c>
      <c r="D904" s="12" t="n">
        <v>8.988314</v>
      </c>
      <c r="E904" s="9" t="n">
        <v>8269</v>
      </c>
      <c r="F904" s="13" t="n">
        <v>0.186261574074076</v>
      </c>
      <c r="G904" s="0" t="n">
        <v>448</v>
      </c>
      <c r="H904" s="14" t="n">
        <f aca="false">(D904-H$3)/180*PI()*H$2*COS(RADIANS(C904))</f>
        <v>132751.113248877</v>
      </c>
      <c r="I904" s="14" t="n">
        <f aca="false">(C904-I$3)/180*PI()*H$2</f>
        <v>-83673.1670420045</v>
      </c>
      <c r="J904" s="14" t="n">
        <f aca="false">SQRT((H905-H903)^2+(I905-I903)^2)/2*3.6</f>
        <v>969.043612765937</v>
      </c>
      <c r="K904" s="14" t="n">
        <f aca="false">K903+J904/3600</f>
        <v>161.622138293626</v>
      </c>
    </row>
    <row r="905" customFormat="false" ht="12.75" hidden="false" customHeight="false" outlineLevel="0" collapsed="false">
      <c r="A905" s="0" t="n">
        <v>1195</v>
      </c>
      <c r="B905" s="10" t="n">
        <v>39957</v>
      </c>
      <c r="C905" s="12" t="n">
        <v>50.125816</v>
      </c>
      <c r="D905" s="12" t="n">
        <v>8.991158</v>
      </c>
      <c r="E905" s="9" t="n">
        <v>8277</v>
      </c>
      <c r="F905" s="13" t="n">
        <v>0.18627314814815</v>
      </c>
      <c r="G905" s="0" t="n">
        <v>449</v>
      </c>
      <c r="H905" s="14" t="n">
        <f aca="false">(D905-H$3)/180*PI()*H$2*COS(RADIANS(C905))</f>
        <v>132958.119531444</v>
      </c>
      <c r="I905" s="14" t="n">
        <f aca="false">(C905-I$3)/180*PI()*H$2</f>
        <v>-83845.3809482265</v>
      </c>
      <c r="J905" s="14" t="n">
        <f aca="false">SQRT((H906-H904)^2+(I906-I904)^2)/2*3.6</f>
        <v>969.573539792124</v>
      </c>
      <c r="K905" s="14" t="n">
        <f aca="false">K904+J905/3600</f>
        <v>161.891464276901</v>
      </c>
    </row>
    <row r="906" customFormat="false" ht="12.75" hidden="false" customHeight="false" outlineLevel="0" collapsed="false">
      <c r="A906" s="0" t="n">
        <v>1196</v>
      </c>
      <c r="B906" s="10" t="n">
        <v>39957</v>
      </c>
      <c r="C906" s="12" t="n">
        <v>50.124268</v>
      </c>
      <c r="D906" s="12" t="n">
        <v>8.994005</v>
      </c>
      <c r="E906" s="9" t="n">
        <v>8284</v>
      </c>
      <c r="F906" s="13" t="n">
        <v>0.186284722222224</v>
      </c>
      <c r="G906" s="0" t="n">
        <v>449</v>
      </c>
      <c r="H906" s="14" t="n">
        <f aca="false">(D906-H$3)/180*PI()*H$2*COS(RADIANS(C906))</f>
        <v>133165.349891331</v>
      </c>
      <c r="I906" s="14" t="n">
        <f aca="false">(C906-I$3)/180*PI()*H$2</f>
        <v>-84017.4836769754</v>
      </c>
      <c r="J906" s="14" t="n">
        <f aca="false">SQRT((H907-H905)^2+(I907-I905)^2)/2*3.6</f>
        <v>970.23550095057</v>
      </c>
      <c r="K906" s="14" t="n">
        <f aca="false">K905+J906/3600</f>
        <v>162.160974138276</v>
      </c>
    </row>
    <row r="907" customFormat="false" ht="12.75" hidden="false" customHeight="false" outlineLevel="0" collapsed="false">
      <c r="A907" s="0" t="n">
        <v>1197</v>
      </c>
      <c r="B907" s="10" t="n">
        <v>39957</v>
      </c>
      <c r="C907" s="12" t="n">
        <v>50.122715</v>
      </c>
      <c r="D907" s="12" t="n">
        <v>8.99685</v>
      </c>
      <c r="E907" s="9" t="n">
        <v>8287</v>
      </c>
      <c r="F907" s="13" t="n">
        <v>0.186296296296298</v>
      </c>
      <c r="G907" s="0" t="n">
        <v>449</v>
      </c>
      <c r="H907" s="14" t="n">
        <f aca="false">(D907-H$3)/180*PI()*H$2*COS(RADIANS(C907))</f>
        <v>133372.464649191</v>
      </c>
      <c r="I907" s="14" t="n">
        <f aca="false">(C907-I$3)/180*PI()*H$2</f>
        <v>-84190.1422930913</v>
      </c>
      <c r="J907" s="14" t="n">
        <f aca="false">SQRT((H908-H906)^2+(I908-I906)^2)/2*3.6</f>
        <v>970.734013802329</v>
      </c>
      <c r="K907" s="14" t="n">
        <f aca="false">K906+J907/3600</f>
        <v>162.430622475444</v>
      </c>
    </row>
    <row r="908" customFormat="false" ht="12.75" hidden="false" customHeight="false" outlineLevel="0" collapsed="false">
      <c r="A908" s="0" t="n">
        <v>1198</v>
      </c>
      <c r="B908" s="10" t="n">
        <v>39957</v>
      </c>
      <c r="C908" s="12" t="n">
        <v>50.121162</v>
      </c>
      <c r="D908" s="12" t="n">
        <v>8.999695</v>
      </c>
      <c r="E908" s="9" t="n">
        <v>8294</v>
      </c>
      <c r="F908" s="13" t="n">
        <v>0.186307870370372</v>
      </c>
      <c r="G908" s="0" t="n">
        <v>449</v>
      </c>
      <c r="H908" s="14" t="n">
        <f aca="false">(D908-H$3)/180*PI()*H$2*COS(RADIANS(C908))</f>
        <v>133579.592467695</v>
      </c>
      <c r="I908" s="14" t="n">
        <f aca="false">(C908-I$3)/180*PI()*H$2</f>
        <v>-84362.8009092071</v>
      </c>
      <c r="J908" s="14" t="n">
        <f aca="false">SQRT((H909-H907)^2+(I909-I907)^2)/2*3.6</f>
        <v>970.638143132326</v>
      </c>
      <c r="K908" s="14" t="n">
        <f aca="false">K907+J908/3600</f>
        <v>162.700244181869</v>
      </c>
    </row>
    <row r="909" customFormat="false" ht="12.75" hidden="false" customHeight="false" outlineLevel="0" collapsed="false">
      <c r="A909" s="0" t="n">
        <v>1199</v>
      </c>
      <c r="B909" s="10" t="n">
        <v>39957</v>
      </c>
      <c r="C909" s="12" t="n">
        <v>50.11961</v>
      </c>
      <c r="D909" s="12" t="n">
        <v>9.00254</v>
      </c>
      <c r="E909" s="9" t="n">
        <v>8301</v>
      </c>
      <c r="F909" s="13" t="n">
        <v>0.186319444444446</v>
      </c>
      <c r="G909" s="0" t="n">
        <v>450</v>
      </c>
      <c r="H909" s="14" t="n">
        <f aca="false">(D909-H$3)/180*PI()*H$2*COS(RADIANS(C909))</f>
        <v>133786.730551797</v>
      </c>
      <c r="I909" s="14" t="n">
        <f aca="false">(C909-I$3)/180*PI()*H$2</f>
        <v>-84535.3483478491</v>
      </c>
      <c r="J909" s="14" t="n">
        <f aca="false">SQRT((H910-H908)^2+(I910-I908)^2)/2*3.6</f>
        <v>971.695083444402</v>
      </c>
      <c r="K909" s="14" t="n">
        <f aca="false">K908+J909/3600</f>
        <v>162.970159482826</v>
      </c>
    </row>
    <row r="910" customFormat="false" ht="12.75" hidden="false" customHeight="false" outlineLevel="0" collapsed="false">
      <c r="A910" s="0" t="n">
        <v>1200</v>
      </c>
      <c r="B910" s="10" t="n">
        <v>39957</v>
      </c>
      <c r="C910" s="12" t="n">
        <v>50.118053</v>
      </c>
      <c r="D910" s="12" t="n">
        <v>9.00539</v>
      </c>
      <c r="E910" s="9" t="n">
        <v>8311</v>
      </c>
      <c r="F910" s="13" t="n">
        <v>0.186331018518521</v>
      </c>
      <c r="G910" s="0" t="n">
        <v>451</v>
      </c>
      <c r="H910" s="14" t="n">
        <f aca="false">(D910-H$3)/180*PI()*H$2*COS(RADIANS(C910))</f>
        <v>133994.252120493</v>
      </c>
      <c r="I910" s="14" t="n">
        <f aca="false">(C910-I$3)/180*PI()*H$2</f>
        <v>-84708.4516738581</v>
      </c>
      <c r="J910" s="14" t="n">
        <f aca="false">SQRT((H911-H909)^2+(I911-I909)^2)/2*3.6</f>
        <v>973.244975271287</v>
      </c>
      <c r="K910" s="14" t="n">
        <f aca="false">K909+J910/3600</f>
        <v>163.24050530929</v>
      </c>
    </row>
    <row r="911" customFormat="false" ht="12.75" hidden="false" customHeight="false" outlineLevel="0" collapsed="false">
      <c r="A911" s="0" t="n">
        <v>1201</v>
      </c>
      <c r="B911" s="10" t="n">
        <v>39957</v>
      </c>
      <c r="C911" s="12" t="n">
        <v>50.116497</v>
      </c>
      <c r="D911" s="12" t="n">
        <v>9.008245</v>
      </c>
      <c r="E911" s="9" t="n">
        <v>8317</v>
      </c>
      <c r="F911" s="13" t="n">
        <v>0.186342592592595</v>
      </c>
      <c r="G911" s="0" t="n">
        <v>453</v>
      </c>
      <c r="H911" s="14" t="n">
        <f aca="false">(D911-H$3)/180*PI()*H$2*COS(RADIANS(C911))</f>
        <v>134202.140453035</v>
      </c>
      <c r="I911" s="14" t="n">
        <f aca="false">(C911-I$3)/180*PI()*H$2</f>
        <v>-84881.4438223939</v>
      </c>
      <c r="J911" s="14" t="n">
        <f aca="false">SQRT((H912-H910)^2+(I912-I910)^2)/2*3.6</f>
        <v>974.234403516524</v>
      </c>
      <c r="K911" s="14" t="n">
        <f aca="false">K910+J911/3600</f>
        <v>163.511125976934</v>
      </c>
    </row>
    <row r="912" customFormat="false" ht="12.75" hidden="false" customHeight="false" outlineLevel="0" collapsed="false">
      <c r="A912" s="0" t="n">
        <v>1202</v>
      </c>
      <c r="B912" s="10" t="n">
        <v>39957</v>
      </c>
      <c r="C912" s="12" t="n">
        <v>50.114941</v>
      </c>
      <c r="D912" s="12" t="n">
        <v>9.011106</v>
      </c>
      <c r="E912" s="9" t="n">
        <v>8319</v>
      </c>
      <c r="F912" s="13" t="n">
        <v>0.186354166666669</v>
      </c>
      <c r="G912" s="0" t="n">
        <v>454</v>
      </c>
      <c r="H912" s="14" t="n">
        <f aca="false">(D912-H$3)/180*PI()*H$2*COS(RADIANS(C912))</f>
        <v>134410.469670823</v>
      </c>
      <c r="I912" s="14" t="n">
        <f aca="false">(C912-I$3)/180*PI()*H$2</f>
        <v>-85054.4359709298</v>
      </c>
      <c r="J912" s="14" t="n">
        <f aca="false">SQRT((H913-H911)^2+(I913-I911)^2)/2*3.6</f>
        <v>975.093502947832</v>
      </c>
      <c r="K912" s="14" t="n">
        <f aca="false">K911+J912/3600</f>
        <v>163.781985283308</v>
      </c>
    </row>
    <row r="913" customFormat="false" ht="12.75" hidden="false" customHeight="false" outlineLevel="0" collapsed="false">
      <c r="A913" s="0" t="n">
        <v>1203</v>
      </c>
      <c r="B913" s="10" t="n">
        <v>39957</v>
      </c>
      <c r="C913" s="12" t="n">
        <v>50.113384</v>
      </c>
      <c r="D913" s="12" t="n">
        <v>9.013968</v>
      </c>
      <c r="E913" s="9" t="n">
        <v>8325</v>
      </c>
      <c r="F913" s="13" t="n">
        <v>0.186365740740743</v>
      </c>
      <c r="G913" s="0" t="n">
        <v>454</v>
      </c>
      <c r="H913" s="14" t="n">
        <f aca="false">(D913-H$3)/180*PI()*H$2*COS(RADIANS(C913))</f>
        <v>134618.886152351</v>
      </c>
      <c r="I913" s="14" t="n">
        <f aca="false">(C913-I$3)/180*PI()*H$2</f>
        <v>-85227.5392969387</v>
      </c>
      <c r="J913" s="14" t="n">
        <f aca="false">SQRT((H914-H912)^2+(I914-I912)^2)/2*3.6</f>
        <v>975.327427168856</v>
      </c>
      <c r="K913" s="14" t="n">
        <f aca="false">K912+J913/3600</f>
        <v>164.052909568633</v>
      </c>
    </row>
    <row r="914" customFormat="false" ht="12.75" hidden="false" customHeight="false" outlineLevel="0" collapsed="false">
      <c r="A914" s="0" t="n">
        <v>1204</v>
      </c>
      <c r="B914" s="10" t="n">
        <v>39957</v>
      </c>
      <c r="C914" s="12" t="n">
        <v>50.111828</v>
      </c>
      <c r="D914" s="12" t="n">
        <v>9.016831</v>
      </c>
      <c r="E914" s="9" t="n">
        <v>8332</v>
      </c>
      <c r="F914" s="13" t="n">
        <v>0.186377314814817</v>
      </c>
      <c r="G914" s="0" t="n">
        <v>454</v>
      </c>
      <c r="H914" s="14" t="n">
        <f aca="false">(D914-H$3)/180*PI()*H$2*COS(RADIANS(C914))</f>
        <v>134827.3842856</v>
      </c>
      <c r="I914" s="14" t="n">
        <f aca="false">(C914-I$3)/180*PI()*H$2</f>
        <v>-85400.5314454746</v>
      </c>
      <c r="J914" s="14" t="n">
        <f aca="false">SQRT((H915-H913)^2+(I915-I913)^2)/2*3.6</f>
        <v>975.85774335757</v>
      </c>
      <c r="K914" s="14" t="n">
        <f aca="false">K913+J914/3600</f>
        <v>164.32398116401</v>
      </c>
    </row>
    <row r="915" customFormat="false" ht="12.75" hidden="false" customHeight="false" outlineLevel="0" collapsed="false">
      <c r="A915" s="0" t="n">
        <v>1205</v>
      </c>
      <c r="B915" s="10" t="n">
        <v>39957</v>
      </c>
      <c r="C915" s="12" t="n">
        <v>50.110271</v>
      </c>
      <c r="D915" s="12" t="n">
        <v>9.019698</v>
      </c>
      <c r="E915" s="9" t="n">
        <v>8343</v>
      </c>
      <c r="F915" s="13" t="n">
        <v>0.186388888888891</v>
      </c>
      <c r="G915" s="0" t="n">
        <v>455</v>
      </c>
      <c r="H915" s="14" t="n">
        <f aca="false">(D915-H$3)/180*PI()*H$2*COS(RADIANS(C915))</f>
        <v>135036.183602355</v>
      </c>
      <c r="I915" s="14" t="n">
        <f aca="false">(C915-I$3)/180*PI()*H$2</f>
        <v>-85573.6347714843</v>
      </c>
      <c r="J915" s="14" t="n">
        <f aca="false">SQRT((H916-H914)^2+(I916-I914)^2)/2*3.6</f>
        <v>976.684789362889</v>
      </c>
      <c r="K915" s="14" t="n">
        <f aca="false">K914+J915/3600</f>
        <v>164.595282494389</v>
      </c>
    </row>
    <row r="916" customFormat="false" ht="12.75" hidden="false" customHeight="false" outlineLevel="0" collapsed="false">
      <c r="A916" s="0" t="n">
        <v>1206</v>
      </c>
      <c r="B916" s="10" t="n">
        <v>39957</v>
      </c>
      <c r="C916" s="12" t="n">
        <v>50.108715</v>
      </c>
      <c r="D916" s="12" t="n">
        <v>9.022569</v>
      </c>
      <c r="E916" s="9" t="n">
        <v>8351</v>
      </c>
      <c r="F916" s="13" t="n">
        <v>0.186400462962965</v>
      </c>
      <c r="G916" s="0" t="n">
        <v>455</v>
      </c>
      <c r="H916" s="14" t="n">
        <f aca="false">(D916-H$3)/180*PI()*H$2*COS(RADIANS(C916))</f>
        <v>135245.278494653</v>
      </c>
      <c r="I916" s="14" t="n">
        <f aca="false">(C916-I$3)/180*PI()*H$2</f>
        <v>-85746.6269200202</v>
      </c>
      <c r="J916" s="14" t="n">
        <f aca="false">SQRT((H917-H915)^2+(I917-I915)^2)/2*3.6</f>
        <v>976.263471518383</v>
      </c>
      <c r="K916" s="14" t="n">
        <f aca="false">K915+J916/3600</f>
        <v>164.866466792033</v>
      </c>
    </row>
    <row r="917" customFormat="false" ht="12.75" hidden="false" customHeight="false" outlineLevel="0" collapsed="false">
      <c r="A917" s="0" t="n">
        <v>1207</v>
      </c>
      <c r="B917" s="10" t="n">
        <v>39957</v>
      </c>
      <c r="C917" s="12" t="n">
        <v>50.107166</v>
      </c>
      <c r="D917" s="12" t="n">
        <v>9.025442</v>
      </c>
      <c r="E917" s="9" t="n">
        <v>8359</v>
      </c>
      <c r="F917" s="13" t="n">
        <v>0.186412037037039</v>
      </c>
      <c r="G917" s="0" t="n">
        <v>455</v>
      </c>
      <c r="H917" s="14" t="n">
        <f aca="false">(D917-H$3)/180*PI()*H$2*COS(RADIANS(C917))</f>
        <v>135454.509399926</v>
      </c>
      <c r="I917" s="14" t="n">
        <f aca="false">(C917-I$3)/180*PI()*H$2</f>
        <v>-85918.8408262421</v>
      </c>
      <c r="J917" s="14" t="n">
        <f aca="false">SQRT((H918-H916)^2+(I918-I916)^2)/2*3.6</f>
        <v>976.270418987722</v>
      </c>
      <c r="K917" s="14" t="n">
        <f aca="false">K916+J917/3600</f>
        <v>165.137653019529</v>
      </c>
    </row>
    <row r="918" customFormat="false" ht="12.75" hidden="false" customHeight="false" outlineLevel="0" collapsed="false">
      <c r="A918" s="0" t="n">
        <v>1208</v>
      </c>
      <c r="B918" s="10" t="n">
        <v>39957</v>
      </c>
      <c r="C918" s="12" t="n">
        <v>50.105614</v>
      </c>
      <c r="D918" s="12" t="n">
        <v>9.028318</v>
      </c>
      <c r="E918" s="9" t="n">
        <v>8367</v>
      </c>
      <c r="F918" s="13" t="n">
        <v>0.186423611111113</v>
      </c>
      <c r="G918" s="0" t="n">
        <v>456</v>
      </c>
      <c r="H918" s="14" t="n">
        <f aca="false">(D918-H$3)/180*PI()*H$2*COS(RADIANS(C918))</f>
        <v>135663.975873463</v>
      </c>
      <c r="I918" s="14" t="n">
        <f aca="false">(C918-I$3)/180*PI()*H$2</f>
        <v>-86091.3882648841</v>
      </c>
      <c r="J918" s="14" t="n">
        <f aca="false">SQRT((H919-H917)^2+(I919-I917)^2)/2*3.6</f>
        <v>976.703409978831</v>
      </c>
      <c r="K918" s="14" t="n">
        <f aca="false">K917+J918/3600</f>
        <v>165.408959522301</v>
      </c>
    </row>
    <row r="919" customFormat="false" ht="12.75" hidden="false" customHeight="false" outlineLevel="0" collapsed="false">
      <c r="A919" s="0" t="n">
        <v>1209</v>
      </c>
      <c r="B919" s="10" t="n">
        <v>39957</v>
      </c>
      <c r="C919" s="12" t="n">
        <v>50.104065</v>
      </c>
      <c r="D919" s="12" t="n">
        <v>9.031195</v>
      </c>
      <c r="E919" s="9" t="n">
        <v>8375</v>
      </c>
      <c r="F919" s="13" t="n">
        <v>0.186435185185187</v>
      </c>
      <c r="G919" s="0" t="n">
        <v>456</v>
      </c>
      <c r="H919" s="14" t="n">
        <f aca="false">(D919-H$3)/180*PI()*H$2*COS(RADIANS(C919))</f>
        <v>135873.518336432</v>
      </c>
      <c r="I919" s="14" t="n">
        <f aca="false">(C919-I$3)/180*PI()*H$2</f>
        <v>-86263.6021711069</v>
      </c>
      <c r="J919" s="14" t="n">
        <f aca="false">SQRT((H920-H918)^2+(I920-I918)^2)/2*3.6</f>
        <v>975.723770659781</v>
      </c>
      <c r="K919" s="14" t="n">
        <f aca="false">K918+J919/3600</f>
        <v>165.67999390304</v>
      </c>
    </row>
    <row r="920" customFormat="false" ht="12.75" hidden="false" customHeight="false" outlineLevel="0" collapsed="false">
      <c r="A920" s="0" t="n">
        <v>1210</v>
      </c>
      <c r="B920" s="10" t="n">
        <v>39957</v>
      </c>
      <c r="C920" s="12" t="n">
        <v>50.10252</v>
      </c>
      <c r="D920" s="12" t="n">
        <v>9.03407</v>
      </c>
      <c r="E920" s="9" t="n">
        <v>8380</v>
      </c>
      <c r="F920" s="13" t="n">
        <v>0.186446759259261</v>
      </c>
      <c r="G920" s="0" t="n">
        <v>455</v>
      </c>
      <c r="H920" s="14" t="n">
        <f aca="false">(D920-H$3)/180*PI()*H$2*COS(RADIANS(C920))</f>
        <v>136082.919983493</v>
      </c>
      <c r="I920" s="14" t="n">
        <f aca="false">(C920-I$3)/180*PI()*H$2</f>
        <v>-86435.3713674358</v>
      </c>
      <c r="J920" s="14" t="n">
        <f aca="false">SQRT((H921-H919)^2+(I921-I919)^2)/2*3.6</f>
        <v>975.066078176668</v>
      </c>
      <c r="K920" s="14" t="n">
        <f aca="false">K919+J920/3600</f>
        <v>165.950845591422</v>
      </c>
    </row>
    <row r="921" customFormat="false" ht="12.75" hidden="false" customHeight="false" outlineLevel="0" collapsed="false">
      <c r="A921" s="0" t="n">
        <v>1211</v>
      </c>
      <c r="B921" s="10" t="n">
        <v>39957</v>
      </c>
      <c r="C921" s="12" t="n">
        <v>50.100971</v>
      </c>
      <c r="D921" s="12" t="n">
        <v>9.03694</v>
      </c>
      <c r="E921" s="9" t="n">
        <v>8390</v>
      </c>
      <c r="F921" s="13" t="n">
        <v>0.186458333333335</v>
      </c>
      <c r="G921" s="0" t="n">
        <v>455</v>
      </c>
      <c r="H921" s="14" t="n">
        <f aca="false">(D921-H$3)/180*PI()*H$2*COS(RADIANS(C921))</f>
        <v>136291.98957028</v>
      </c>
      <c r="I921" s="14" t="n">
        <f aca="false">(C921-I$3)/180*PI()*H$2</f>
        <v>-86607.5852736578</v>
      </c>
      <c r="J921" s="14" t="n">
        <f aca="false">SQRT((H922-H920)^2+(I922-I920)^2)/2*3.6</f>
        <v>974.636077923228</v>
      </c>
      <c r="K921" s="14" t="n">
        <f aca="false">K920+J921/3600</f>
        <v>166.22157783529</v>
      </c>
    </row>
    <row r="922" customFormat="false" ht="12.75" hidden="false" customHeight="false" outlineLevel="0" collapsed="false">
      <c r="A922" s="0" t="n">
        <v>1212</v>
      </c>
      <c r="B922" s="10" t="n">
        <v>39957</v>
      </c>
      <c r="C922" s="12" t="n">
        <v>50.099422</v>
      </c>
      <c r="D922" s="12" t="n">
        <v>9.039805</v>
      </c>
      <c r="E922" s="9" t="n">
        <v>8405</v>
      </c>
      <c r="F922" s="13" t="n">
        <v>0.186469907407409</v>
      </c>
      <c r="G922" s="0" t="n">
        <v>454</v>
      </c>
      <c r="H922" s="14" t="n">
        <f aca="false">(D922-H$3)/180*PI()*H$2*COS(RADIANS(C922))</f>
        <v>136500.715715272</v>
      </c>
      <c r="I922" s="14" t="n">
        <f aca="false">(C922-I$3)/180*PI()*H$2</f>
        <v>-86779.7991798806</v>
      </c>
      <c r="J922" s="14" t="n">
        <f aca="false">SQRT((H923-H921)^2+(I923-I921)^2)/2*3.6</f>
        <v>974.175547210929</v>
      </c>
      <c r="K922" s="14" t="n">
        <f aca="false">K921+J922/3600</f>
        <v>166.49218215396</v>
      </c>
    </row>
    <row r="923" customFormat="false" ht="12.75" hidden="false" customHeight="false" outlineLevel="0" collapsed="false">
      <c r="A923" s="0" t="n">
        <v>1213</v>
      </c>
      <c r="B923" s="10" t="n">
        <v>39957</v>
      </c>
      <c r="C923" s="12" t="n">
        <v>50.09787</v>
      </c>
      <c r="D923" s="12" t="n">
        <v>9.042666</v>
      </c>
      <c r="E923" s="9" t="n">
        <v>8412</v>
      </c>
      <c r="F923" s="13" t="n">
        <v>0.186481481481484</v>
      </c>
      <c r="G923" s="0" t="n">
        <v>453</v>
      </c>
      <c r="H923" s="14" t="n">
        <f aca="false">(D923-H$3)/180*PI()*H$2*COS(RADIANS(C923))</f>
        <v>136709.178261663</v>
      </c>
      <c r="I923" s="14" t="n">
        <f aca="false">(C923-I$3)/180*PI()*H$2</f>
        <v>-86952.3466185226</v>
      </c>
      <c r="J923" s="14" t="n">
        <f aca="false">SQRT((H924-H922)^2+(I924-I922)^2)/2*3.6</f>
        <v>973.321569413363</v>
      </c>
      <c r="K923" s="14" t="n">
        <f aca="false">K922+J923/3600</f>
        <v>166.762549256574</v>
      </c>
    </row>
    <row r="924" customFormat="false" ht="12.75" hidden="false" customHeight="false" outlineLevel="0" collapsed="false">
      <c r="A924" s="0" t="n">
        <v>1214</v>
      </c>
      <c r="B924" s="10" t="n">
        <v>39957</v>
      </c>
      <c r="C924" s="12" t="n">
        <v>50.096321</v>
      </c>
      <c r="D924" s="12" t="n">
        <v>9.045522</v>
      </c>
      <c r="E924" s="9" t="n">
        <v>8428</v>
      </c>
      <c r="F924" s="13" t="n">
        <v>0.186493055555558</v>
      </c>
      <c r="G924" s="0" t="n">
        <v>453</v>
      </c>
      <c r="H924" s="14" t="n">
        <f aca="false">(D924-H$3)/180*PI()*H$2*COS(RADIANS(C924))</f>
        <v>136917.288753037</v>
      </c>
      <c r="I924" s="14" t="n">
        <f aca="false">(C924-I$3)/180*PI()*H$2</f>
        <v>-87124.5605247446</v>
      </c>
      <c r="J924" s="14" t="n">
        <f aca="false">SQRT((H925-H923)^2+(I925-I923)^2)/2*3.6</f>
        <v>972.171557474145</v>
      </c>
      <c r="K924" s="14" t="n">
        <f aca="false">K923+J924/3600</f>
        <v>167.032596911428</v>
      </c>
    </row>
    <row r="925" customFormat="false" ht="12.75" hidden="false" customHeight="false" outlineLevel="0" collapsed="false">
      <c r="A925" s="0" t="n">
        <v>1215</v>
      </c>
      <c r="B925" s="10" t="n">
        <v>39957</v>
      </c>
      <c r="C925" s="12" t="n">
        <v>50.094769</v>
      </c>
      <c r="D925" s="12" t="n">
        <v>9.048371</v>
      </c>
      <c r="E925" s="9" t="n">
        <v>8436</v>
      </c>
      <c r="F925" s="13" t="n">
        <v>0.186504629629632</v>
      </c>
      <c r="G925" s="0" t="n">
        <v>452</v>
      </c>
      <c r="H925" s="14" t="n">
        <f aca="false">(D925-H$3)/180*PI()*H$2*COS(RADIANS(C925))</f>
        <v>137124.921642434</v>
      </c>
      <c r="I925" s="14" t="n">
        <f aca="false">(C925-I$3)/180*PI()*H$2</f>
        <v>-87297.1079633874</v>
      </c>
      <c r="J925" s="14" t="n">
        <f aca="false">SQRT((H926-H924)^2+(I926-I924)^2)/2*3.6</f>
        <v>972.76865027328</v>
      </c>
      <c r="K925" s="14" t="n">
        <f aca="false">K924+J925/3600</f>
        <v>167.302810425393</v>
      </c>
    </row>
    <row r="926" customFormat="false" ht="12.75" hidden="false" customHeight="false" outlineLevel="0" collapsed="false">
      <c r="A926" s="0" t="n">
        <v>1216</v>
      </c>
      <c r="B926" s="10" t="n">
        <v>39957</v>
      </c>
      <c r="C926" s="12" t="n">
        <v>50.093212</v>
      </c>
      <c r="D926" s="12" t="n">
        <v>9.051222</v>
      </c>
      <c r="E926" s="9" t="n">
        <v>8453</v>
      </c>
      <c r="F926" s="13" t="n">
        <v>0.186516203703706</v>
      </c>
      <c r="G926" s="0" t="n">
        <v>452</v>
      </c>
      <c r="H926" s="14" t="n">
        <f aca="false">(D926-H$3)/180*PI()*H$2*COS(RADIANS(C926))</f>
        <v>137332.724574089</v>
      </c>
      <c r="I926" s="14" t="n">
        <f aca="false">(C926-I$3)/180*PI()*H$2</f>
        <v>-87470.2112893963</v>
      </c>
      <c r="J926" s="14" t="n">
        <f aca="false">SQRT((H927-H925)^2+(I927-I925)^2)/2*3.6</f>
        <v>973.002243375311</v>
      </c>
      <c r="K926" s="14" t="n">
        <f aca="false">K925+J926/3600</f>
        <v>167.573088826331</v>
      </c>
    </row>
    <row r="927" customFormat="false" ht="12.75" hidden="false" customHeight="false" outlineLevel="0" collapsed="false">
      <c r="A927" s="0" t="n">
        <v>1217</v>
      </c>
      <c r="B927" s="10" t="n">
        <v>39957</v>
      </c>
      <c r="C927" s="12" t="n">
        <v>50.09166</v>
      </c>
      <c r="D927" s="12" t="n">
        <v>9.054073</v>
      </c>
      <c r="E927" s="9" t="n">
        <v>8461</v>
      </c>
      <c r="F927" s="13" t="n">
        <v>0.18652777777778</v>
      </c>
      <c r="G927" s="0" t="n">
        <v>452</v>
      </c>
      <c r="H927" s="14" t="n">
        <f aca="false">(D927-H$3)/180*PI()*H$2*COS(RADIANS(C927))</f>
        <v>137540.52626819</v>
      </c>
      <c r="I927" s="14" t="n">
        <f aca="false">(C927-I$3)/180*PI()*H$2</f>
        <v>-87642.7587280391</v>
      </c>
      <c r="J927" s="14" t="n">
        <f aca="false">SQRT((H928-H926)^2+(I928-I926)^2)/2*3.6</f>
        <v>972.609721366361</v>
      </c>
      <c r="K927" s="14" t="n">
        <f aca="false">K926+J927/3600</f>
        <v>167.843258193377</v>
      </c>
    </row>
    <row r="928" customFormat="false" ht="12.75" hidden="false" customHeight="false" outlineLevel="0" collapsed="false">
      <c r="A928" s="0" t="n">
        <v>1218</v>
      </c>
      <c r="B928" s="10" t="n">
        <v>39957</v>
      </c>
      <c r="C928" s="12" t="n">
        <v>50.090107</v>
      </c>
      <c r="D928" s="12" t="n">
        <v>9.056925</v>
      </c>
      <c r="E928" s="9" t="n">
        <v>8477</v>
      </c>
      <c r="F928" s="13" t="n">
        <v>0.186539351851854</v>
      </c>
      <c r="G928" s="0" t="n">
        <v>452</v>
      </c>
      <c r="H928" s="14" t="n">
        <f aca="false">(D928-H$3)/180*PI()*H$2*COS(RADIANS(C928))</f>
        <v>137748.415237105</v>
      </c>
      <c r="I928" s="14" t="n">
        <f aca="false">(C928-I$3)/180*PI()*H$2</f>
        <v>-87815.4173441541</v>
      </c>
      <c r="J928" s="14" t="n">
        <f aca="false">SQRT((H929-H927)^2+(I929-I927)^2)/2*3.6</f>
        <v>972.6790098455</v>
      </c>
      <c r="K928" s="14" t="n">
        <f aca="false">K927+J928/3600</f>
        <v>168.113446807223</v>
      </c>
    </row>
    <row r="929" customFormat="false" ht="12.75" hidden="false" customHeight="false" outlineLevel="0" collapsed="false">
      <c r="A929" s="0" t="n">
        <v>1219</v>
      </c>
      <c r="B929" s="10" t="n">
        <v>39957</v>
      </c>
      <c r="C929" s="12" t="n">
        <v>50.088554</v>
      </c>
      <c r="D929" s="12" t="n">
        <v>9.059775</v>
      </c>
      <c r="E929" s="9" t="n">
        <v>8485</v>
      </c>
      <c r="F929" s="13" t="n">
        <v>0.186550925925928</v>
      </c>
      <c r="G929" s="0" t="n">
        <v>451</v>
      </c>
      <c r="H929" s="14" t="n">
        <f aca="false">(D929-H$3)/180*PI()*H$2*COS(RADIANS(C929))</f>
        <v>137956.174625978</v>
      </c>
      <c r="I929" s="14" t="n">
        <f aca="false">(C929-I$3)/180*PI()*H$2</f>
        <v>-87988.07596027</v>
      </c>
      <c r="J929" s="14" t="n">
        <f aca="false">SQRT((H930-H928)^2+(I930-I928)^2)/2*3.6</f>
        <v>972.583375128086</v>
      </c>
      <c r="K929" s="14" t="n">
        <f aca="false">K928+J929/3600</f>
        <v>168.38360885587</v>
      </c>
    </row>
    <row r="930" customFormat="false" ht="12.75" hidden="false" customHeight="false" outlineLevel="0" collapsed="false">
      <c r="A930" s="0" t="n">
        <v>1220</v>
      </c>
      <c r="B930" s="10" t="n">
        <v>39957</v>
      </c>
      <c r="C930" s="12" t="n">
        <v>50.087002</v>
      </c>
      <c r="D930" s="12" t="n">
        <v>9.062627</v>
      </c>
      <c r="E930" s="9" t="n">
        <v>8501</v>
      </c>
      <c r="F930" s="13" t="n">
        <v>0.186562500000002</v>
      </c>
      <c r="G930" s="0" t="n">
        <v>451</v>
      </c>
      <c r="H930" s="14" t="n">
        <f aca="false">(D930-H$3)/180*PI()*H$2*COS(RADIANS(C930))</f>
        <v>138164.086874186</v>
      </c>
      <c r="I930" s="14" t="n">
        <f aca="false">(C930-I$3)/180*PI()*H$2</f>
        <v>-88160.6233989128</v>
      </c>
      <c r="J930" s="14" t="n">
        <f aca="false">SQRT((H931-H929)^2+(I931-I929)^2)/2*3.6</f>
        <v>972.520801805971</v>
      </c>
      <c r="K930" s="14" t="n">
        <f aca="false">K929+J930/3600</f>
        <v>168.653753523038</v>
      </c>
    </row>
    <row r="931" customFormat="false" ht="12.75" hidden="false" customHeight="false" outlineLevel="0" collapsed="false">
      <c r="A931" s="0" t="n">
        <v>1221</v>
      </c>
      <c r="B931" s="10" t="n">
        <v>39957</v>
      </c>
      <c r="C931" s="12" t="n">
        <v>50.085449</v>
      </c>
      <c r="D931" s="12" t="n">
        <v>9.065476</v>
      </c>
      <c r="E931" s="9" t="n">
        <v>8510</v>
      </c>
      <c r="F931" s="13" t="n">
        <v>0.186574074074076</v>
      </c>
      <c r="G931" s="0" t="n">
        <v>451</v>
      </c>
      <c r="H931" s="14" t="n">
        <f aca="false">(D931-H$3)/180*PI()*H$2*COS(RADIANS(C931))</f>
        <v>138371.801074314</v>
      </c>
      <c r="I931" s="14" t="n">
        <f aca="false">(C931-I$3)/180*PI()*H$2</f>
        <v>-88333.2820150286</v>
      </c>
      <c r="J931" s="14" t="n">
        <f aca="false">SQRT((H932-H930)^2+(I932-I930)^2)/2*3.6</f>
        <v>972.55700518326</v>
      </c>
      <c r="K931" s="14" t="n">
        <f aca="false">K930+J931/3600</f>
        <v>168.9239082467</v>
      </c>
    </row>
    <row r="932" customFormat="false" ht="12.75" hidden="false" customHeight="false" outlineLevel="0" collapsed="false">
      <c r="A932" s="0" t="n">
        <v>1222</v>
      </c>
      <c r="B932" s="10" t="n">
        <v>39957</v>
      </c>
      <c r="C932" s="12" t="n">
        <v>50.083897</v>
      </c>
      <c r="D932" s="12" t="n">
        <v>9.068328</v>
      </c>
      <c r="E932" s="9" t="n">
        <v>8526</v>
      </c>
      <c r="F932" s="13" t="n">
        <v>0.18658564814815</v>
      </c>
      <c r="G932" s="0" t="n">
        <v>451</v>
      </c>
      <c r="H932" s="14" t="n">
        <f aca="false">(D932-H$3)/180*PI()*H$2*COS(RADIANS(C932))</f>
        <v>138579.739467858</v>
      </c>
      <c r="I932" s="14" t="n">
        <f aca="false">(C932-I$3)/180*PI()*H$2</f>
        <v>-88505.8294536706</v>
      </c>
      <c r="J932" s="14" t="n">
        <f aca="false">SQRT((H933-H931)^2+(I933-I931)^2)/2*3.6</f>
        <v>972.06594096055</v>
      </c>
      <c r="K932" s="14" t="n">
        <f aca="false">K931+J932/3600</f>
        <v>169.193926563633</v>
      </c>
    </row>
    <row r="933" customFormat="false" ht="12.75" hidden="false" customHeight="false" outlineLevel="0" collapsed="false">
      <c r="A933" s="0" t="n">
        <v>1223</v>
      </c>
      <c r="B933" s="10" t="n">
        <v>39957</v>
      </c>
      <c r="C933" s="12" t="n">
        <v>50.082348</v>
      </c>
      <c r="D933" s="12" t="n">
        <v>9.071177</v>
      </c>
      <c r="E933" s="9" t="n">
        <v>8535</v>
      </c>
      <c r="F933" s="13" t="n">
        <v>0.186597222222224</v>
      </c>
      <c r="G933" s="0" t="n">
        <v>450</v>
      </c>
      <c r="H933" s="14" t="n">
        <f aca="false">(D933-H$3)/180*PI()*H$2*COS(RADIANS(C933))</f>
        <v>138787.468226018</v>
      </c>
      <c r="I933" s="14" t="n">
        <f aca="false">(C933-I$3)/180*PI()*H$2</f>
        <v>-88678.0433598926</v>
      </c>
      <c r="J933" s="14" t="n">
        <f aca="false">SQRT((H934-H932)^2+(I934-I932)^2)/2*3.6</f>
        <v>971.50918169731</v>
      </c>
      <c r="K933" s="14" t="n">
        <f aca="false">K932+J933/3600</f>
        <v>169.463790225216</v>
      </c>
    </row>
    <row r="934" customFormat="false" ht="12.75" hidden="false" customHeight="false" outlineLevel="0" collapsed="false">
      <c r="A934" s="0" t="n">
        <v>1224</v>
      </c>
      <c r="B934" s="10" t="n">
        <v>39957</v>
      </c>
      <c r="C934" s="12" t="n">
        <v>50.080799</v>
      </c>
      <c r="D934" s="12" t="n">
        <v>9.074027</v>
      </c>
      <c r="E934" s="9" t="n">
        <v>8548</v>
      </c>
      <c r="F934" s="13" t="n">
        <v>0.186608796296298</v>
      </c>
      <c r="G934" s="0" t="n">
        <v>450</v>
      </c>
      <c r="H934" s="14" t="n">
        <f aca="false">(D934-H$3)/180*PI()*H$2*COS(RADIANS(C934))</f>
        <v>138995.281361517</v>
      </c>
      <c r="I934" s="14" t="n">
        <f aca="false">(C934-I$3)/180*PI()*H$2</f>
        <v>-88850.2572661154</v>
      </c>
      <c r="J934" s="14" t="n">
        <f aca="false">SQRT((H935-H933)^2+(I935-I933)^2)/2*3.6</f>
        <v>971.841758825831</v>
      </c>
      <c r="K934" s="14" t="n">
        <f aca="false">K933+J934/3600</f>
        <v>169.733746269334</v>
      </c>
    </row>
    <row r="935" customFormat="false" ht="12.75" hidden="false" customHeight="false" outlineLevel="0" collapsed="false">
      <c r="A935" s="0" t="n">
        <v>1225</v>
      </c>
      <c r="B935" s="10" t="n">
        <v>39957</v>
      </c>
      <c r="C935" s="12" t="n">
        <v>50.079247</v>
      </c>
      <c r="D935" s="12" t="n">
        <v>9.076875</v>
      </c>
      <c r="E935" s="9" t="n">
        <v>8565</v>
      </c>
      <c r="F935" s="13" t="n">
        <v>0.186620370370372</v>
      </c>
      <c r="G935" s="0" t="n">
        <v>449</v>
      </c>
      <c r="H935" s="14" t="n">
        <f aca="false">(D935-H$3)/180*PI()*H$2*COS(RADIANS(C935))</f>
        <v>139202.973554637</v>
      </c>
      <c r="I935" s="14" t="n">
        <f aca="false">(C935-I$3)/180*PI()*H$2</f>
        <v>-89022.8047047574</v>
      </c>
      <c r="J935" s="14" t="n">
        <f aca="false">SQRT((H936-H934)^2+(I936-I934)^2)/2*3.6</f>
        <v>970.856487954525</v>
      </c>
      <c r="K935" s="14" t="n">
        <f aca="false">K934+J935/3600</f>
        <v>170.003428627099</v>
      </c>
    </row>
    <row r="936" customFormat="false" ht="12.75" hidden="false" customHeight="false" outlineLevel="0" collapsed="false">
      <c r="A936" s="0" t="n">
        <v>1226</v>
      </c>
      <c r="B936" s="10" t="n">
        <v>39957</v>
      </c>
      <c r="C936" s="12" t="n">
        <v>50.077702</v>
      </c>
      <c r="D936" s="12" t="n">
        <v>9.07972</v>
      </c>
      <c r="E936" s="9" t="n">
        <v>8574</v>
      </c>
      <c r="F936" s="13" t="n">
        <v>0.186631944444447</v>
      </c>
      <c r="G936" s="0" t="n">
        <v>449</v>
      </c>
      <c r="H936" s="14" t="n">
        <f aca="false">(D936-H$3)/180*PI()*H$2*COS(RADIANS(C936))</f>
        <v>139410.444403275</v>
      </c>
      <c r="I936" s="14" t="n">
        <f aca="false">(C936-I$3)/180*PI()*H$2</f>
        <v>-89194.5739010863</v>
      </c>
      <c r="J936" s="14" t="n">
        <f aca="false">SQRT((H937-H935)^2+(I937-I935)^2)/2*3.6</f>
        <v>970.200711946539</v>
      </c>
      <c r="K936" s="14" t="n">
        <f aca="false">K935+J936/3600</f>
        <v>170.272928824862</v>
      </c>
    </row>
    <row r="937" customFormat="false" ht="12.75" hidden="false" customHeight="false" outlineLevel="0" collapsed="false">
      <c r="A937" s="0" t="n">
        <v>1227</v>
      </c>
      <c r="B937" s="10" t="n">
        <v>39957</v>
      </c>
      <c r="C937" s="12" t="n">
        <v>50.076153</v>
      </c>
      <c r="D937" s="12" t="n">
        <v>9.082565</v>
      </c>
      <c r="E937" s="9" t="n">
        <v>8588</v>
      </c>
      <c r="F937" s="13" t="n">
        <v>0.186643518518521</v>
      </c>
      <c r="G937" s="0" t="n">
        <v>449</v>
      </c>
      <c r="H937" s="14" t="n">
        <f aca="false">(D937-H$3)/180*PI()*H$2*COS(RADIANS(C937))</f>
        <v>139617.939880423</v>
      </c>
      <c r="I937" s="14" t="n">
        <f aca="false">(C937-I$3)/180*PI()*H$2</f>
        <v>-89366.7878073091</v>
      </c>
      <c r="J937" s="14" t="n">
        <f aca="false">SQRT((H938-H936)^2+(I938-I936)^2)/2*3.6</f>
        <v>970.038962395436</v>
      </c>
      <c r="K937" s="14" t="n">
        <f aca="false">K936+J937/3600</f>
        <v>170.542384092194</v>
      </c>
    </row>
    <row r="938" customFormat="false" ht="12.75" hidden="false" customHeight="false" outlineLevel="0" collapsed="false">
      <c r="A938" s="0" t="n">
        <v>1228</v>
      </c>
      <c r="B938" s="10" t="n">
        <v>39957</v>
      </c>
      <c r="C938" s="12" t="n">
        <v>50.074608</v>
      </c>
      <c r="D938" s="12" t="n">
        <v>9.085408</v>
      </c>
      <c r="E938" s="9" t="n">
        <v>8605</v>
      </c>
      <c r="F938" s="13" t="n">
        <v>0.186655092592595</v>
      </c>
      <c r="G938" s="0" t="n">
        <v>448</v>
      </c>
      <c r="H938" s="14" t="n">
        <f aca="false">(D938-H$3)/180*PI()*H$2*COS(RADIANS(C938))</f>
        <v>139825.294001962</v>
      </c>
      <c r="I938" s="14" t="n">
        <f aca="false">(C938-I$3)/180*PI()*H$2</f>
        <v>-89538.557003638</v>
      </c>
      <c r="J938" s="14" t="n">
        <f aca="false">SQRT((H939-H937)^2+(I939-I937)^2)/2*3.6</f>
        <v>969.778407128284</v>
      </c>
      <c r="K938" s="14" t="n">
        <f aca="false">K937+J938/3600</f>
        <v>170.811766983063</v>
      </c>
    </row>
    <row r="939" customFormat="false" ht="12.75" hidden="false" customHeight="false" outlineLevel="0" collapsed="false">
      <c r="A939" s="0" t="n">
        <v>1229</v>
      </c>
      <c r="B939" s="10" t="n">
        <v>39957</v>
      </c>
      <c r="C939" s="12" t="n">
        <v>50.073059</v>
      </c>
      <c r="D939" s="12" t="n">
        <v>9.08825</v>
      </c>
      <c r="E939" s="9" t="n">
        <v>8615</v>
      </c>
      <c r="F939" s="13" t="n">
        <v>0.186666666666669</v>
      </c>
      <c r="G939" s="0" t="n">
        <v>448</v>
      </c>
      <c r="H939" s="14" t="n">
        <f aca="false">(D939-H$3)/180*PI()*H$2*COS(RADIANS(C939))</f>
        <v>140032.601420394</v>
      </c>
      <c r="I939" s="14" t="n">
        <f aca="false">(C939-I$3)/180*PI()*H$2</f>
        <v>-89710.77090986</v>
      </c>
      <c r="J939" s="14" t="n">
        <f aca="false">SQRT((H940-H938)^2+(I940-I938)^2)/2*3.6</f>
        <v>969.517820763242</v>
      </c>
      <c r="K939" s="14" t="n">
        <f aca="false">K938+J939/3600</f>
        <v>171.081077488831</v>
      </c>
    </row>
    <row r="940" customFormat="false" ht="12.75" hidden="false" customHeight="false" outlineLevel="0" collapsed="false">
      <c r="A940" s="0" t="n">
        <v>1230</v>
      </c>
      <c r="B940" s="10" t="n">
        <v>39957</v>
      </c>
      <c r="C940" s="12" t="n">
        <v>50.071514</v>
      </c>
      <c r="D940" s="12" t="n">
        <v>9.09109</v>
      </c>
      <c r="E940" s="9" t="n">
        <v>8628</v>
      </c>
      <c r="F940" s="13" t="n">
        <v>0.186678240740743</v>
      </c>
      <c r="G940" s="0" t="n">
        <v>447</v>
      </c>
      <c r="H940" s="14" t="n">
        <f aca="false">(D940-H$3)/180*PI()*H$2*COS(RADIANS(C940))</f>
        <v>140239.767425991</v>
      </c>
      <c r="I940" s="14" t="n">
        <f aca="false">(C940-I$3)/180*PI()*H$2</f>
        <v>-89882.5401061889</v>
      </c>
      <c r="J940" s="14" t="n">
        <f aca="false">SQRT((H941-H939)^2+(I941-I939)^2)/2*3.6</f>
        <v>968.631044625434</v>
      </c>
      <c r="K940" s="14" t="n">
        <f aca="false">K939+J940/3600</f>
        <v>171.350141667894</v>
      </c>
    </row>
    <row r="941" customFormat="false" ht="12.75" hidden="false" customHeight="false" outlineLevel="0" collapsed="false">
      <c r="A941" s="0" t="n">
        <v>1231</v>
      </c>
      <c r="B941" s="10" t="n">
        <v>39957</v>
      </c>
      <c r="C941" s="12" t="n">
        <v>50.069969</v>
      </c>
      <c r="D941" s="12" t="n">
        <v>9.093928</v>
      </c>
      <c r="E941" s="9" t="n">
        <v>8646</v>
      </c>
      <c r="F941" s="13" t="n">
        <v>0.186689814814817</v>
      </c>
      <c r="G941" s="0" t="n">
        <v>447</v>
      </c>
      <c r="H941" s="14" t="n">
        <f aca="false">(D941-H$3)/180*PI()*H$2*COS(RADIANS(C941))</f>
        <v>140446.803668805</v>
      </c>
      <c r="I941" s="14" t="n">
        <f aca="false">(C941-I$3)/180*PI()*H$2</f>
        <v>-90054.3093025178</v>
      </c>
      <c r="J941" s="14" t="n">
        <f aca="false">SQRT((H942-H940)^2+(I942-I940)^2)/2*3.6</f>
        <v>968.271504324893</v>
      </c>
      <c r="K941" s="14" t="n">
        <f aca="false">K940+J941/3600</f>
        <v>171.619105974651</v>
      </c>
    </row>
    <row r="942" customFormat="false" ht="12.75" hidden="false" customHeight="false" outlineLevel="0" collapsed="false">
      <c r="A942" s="0" t="n">
        <v>1232</v>
      </c>
      <c r="B942" s="10" t="n">
        <v>39957</v>
      </c>
      <c r="C942" s="12" t="n">
        <v>50.068424</v>
      </c>
      <c r="D942" s="12" t="n">
        <v>9.096764</v>
      </c>
      <c r="E942" s="9" t="n">
        <v>8655</v>
      </c>
      <c r="F942" s="13" t="n">
        <v>0.186701388888891</v>
      </c>
      <c r="G942" s="0" t="n">
        <v>446</v>
      </c>
      <c r="H942" s="14" t="n">
        <f aca="false">(D942-H$3)/180*PI()*H$2*COS(RADIANS(C942))</f>
        <v>140653.710134596</v>
      </c>
      <c r="I942" s="14" t="n">
        <f aca="false">(C942-I$3)/180*PI()*H$2</f>
        <v>-90226.0784988467</v>
      </c>
      <c r="J942" s="14" t="n">
        <f aca="false">SQRT((H943-H941)^2+(I943-I941)^2)/2*3.6</f>
        <v>967.384536007663</v>
      </c>
      <c r="K942" s="14" t="n">
        <f aca="false">K941+J942/3600</f>
        <v>171.887823901319</v>
      </c>
    </row>
    <row r="943" customFormat="false" ht="12.75" hidden="false" customHeight="false" outlineLevel="0" collapsed="false">
      <c r="A943" s="0" t="n">
        <v>1233</v>
      </c>
      <c r="B943" s="10" t="n">
        <v>39957</v>
      </c>
      <c r="C943" s="12" t="n">
        <v>50.066883</v>
      </c>
      <c r="D943" s="12" t="n">
        <v>9.099598</v>
      </c>
      <c r="E943" s="9" t="n">
        <v>8668</v>
      </c>
      <c r="F943" s="13" t="n">
        <v>0.186712962962965</v>
      </c>
      <c r="G943" s="0" t="n">
        <v>446</v>
      </c>
      <c r="H943" s="14" t="n">
        <f aca="false">(D943-H$3)/180*PI()*H$2*COS(RADIANS(C943))</f>
        <v>140860.4750617</v>
      </c>
      <c r="I943" s="14" t="n">
        <f aca="false">(C943-I$3)/180*PI()*H$2</f>
        <v>-90397.4029852826</v>
      </c>
      <c r="J943" s="14" t="n">
        <f aca="false">SQRT((H944-H942)^2+(I944-I942)^2)/2*3.6</f>
        <v>967.024892013316</v>
      </c>
      <c r="K943" s="14" t="n">
        <f aca="false">K942+J943/3600</f>
        <v>172.156441926879</v>
      </c>
    </row>
    <row r="944" customFormat="false" ht="12.75" hidden="false" customHeight="false" outlineLevel="0" collapsed="false">
      <c r="A944" s="0" t="n">
        <v>1234</v>
      </c>
      <c r="B944" s="10" t="n">
        <v>39957</v>
      </c>
      <c r="C944" s="12" t="n">
        <v>50.065338</v>
      </c>
      <c r="D944" s="12" t="n">
        <v>9.10243</v>
      </c>
      <c r="E944" s="9" t="n">
        <v>8685</v>
      </c>
      <c r="F944" s="13" t="n">
        <v>0.186724537037039</v>
      </c>
      <c r="G944" s="0" t="n">
        <v>445</v>
      </c>
      <c r="H944" s="14" t="n">
        <f aca="false">(D944-H$3)/180*PI()*H$2*COS(RADIANS(C944))</f>
        <v>141067.121914143</v>
      </c>
      <c r="I944" s="14" t="n">
        <f aca="false">(C944-I$3)/180*PI()*H$2</f>
        <v>-90569.1721816115</v>
      </c>
      <c r="J944" s="14" t="n">
        <f aca="false">SQRT((H945-H943)^2+(I945-I943)^2)/2*3.6</f>
        <v>967.390723573859</v>
      </c>
      <c r="K944" s="14" t="n">
        <f aca="false">K943+J944/3600</f>
        <v>172.425161572316</v>
      </c>
    </row>
    <row r="945" customFormat="false" ht="12.75" hidden="false" customHeight="false" outlineLevel="0" collapsed="false">
      <c r="A945" s="0" t="n">
        <v>1235</v>
      </c>
      <c r="B945" s="10" t="n">
        <v>39957</v>
      </c>
      <c r="C945" s="12" t="n">
        <v>50.063793</v>
      </c>
      <c r="D945" s="12" t="n">
        <v>9.105262</v>
      </c>
      <c r="E945" s="9" t="n">
        <v>8694</v>
      </c>
      <c r="F945" s="13" t="n">
        <v>0.186736111111113</v>
      </c>
      <c r="G945" s="0" t="n">
        <v>445</v>
      </c>
      <c r="H945" s="14" t="n">
        <f aca="false">(D945-H$3)/180*PI()*H$2*COS(RADIANS(C945))</f>
        <v>141273.781684131</v>
      </c>
      <c r="I945" s="14" t="n">
        <f aca="false">(C945-I$3)/180*PI()*H$2</f>
        <v>-90740.9413779404</v>
      </c>
      <c r="J945" s="14" t="n">
        <f aca="false">SQRT((H946-H944)^2+(I946-I944)^2)/2*3.6</f>
        <v>966.503344743605</v>
      </c>
      <c r="K945" s="14" t="n">
        <f aca="false">K944+J945/3600</f>
        <v>172.693634723633</v>
      </c>
    </row>
    <row r="946" customFormat="false" ht="12.75" hidden="false" customHeight="false" outlineLevel="0" collapsed="false">
      <c r="A946" s="0" t="n">
        <v>1236</v>
      </c>
      <c r="B946" s="10" t="n">
        <v>39957</v>
      </c>
      <c r="C946" s="12" t="n">
        <v>50.062252</v>
      </c>
      <c r="D946" s="12" t="n">
        <v>9.10809</v>
      </c>
      <c r="E946" s="9" t="n">
        <v>8711</v>
      </c>
      <c r="F946" s="13" t="n">
        <v>0.186747685185187</v>
      </c>
      <c r="G946" s="0" t="n">
        <v>445</v>
      </c>
      <c r="H946" s="14" t="n">
        <f aca="false">(D946-H$3)/180*PI()*H$2*COS(RADIANS(C946))</f>
        <v>141480.157090322</v>
      </c>
      <c r="I946" s="14" t="n">
        <f aca="false">(C946-I$3)/180*PI()*H$2</f>
        <v>-90912.2658643754</v>
      </c>
      <c r="J946" s="14" t="n">
        <f aca="false">SQRT((H947-H945)^2+(I947-I945)^2)/2*3.6</f>
        <v>965.615988669755</v>
      </c>
      <c r="K946" s="14" t="n">
        <f aca="false">K945+J946/3600</f>
        <v>172.961861387153</v>
      </c>
    </row>
    <row r="947" customFormat="false" ht="12.75" hidden="false" customHeight="false" outlineLevel="0" collapsed="false">
      <c r="A947" s="0" t="n">
        <v>1237</v>
      </c>
      <c r="B947" s="10" t="n">
        <v>39957</v>
      </c>
      <c r="C947" s="12" t="n">
        <v>50.060711</v>
      </c>
      <c r="D947" s="12" t="n">
        <v>9.110918</v>
      </c>
      <c r="E947" s="9" t="n">
        <v>8724</v>
      </c>
      <c r="F947" s="13" t="n">
        <v>0.186759259259261</v>
      </c>
      <c r="G947" s="0" t="n">
        <v>444</v>
      </c>
      <c r="H947" s="14" t="n">
        <f aca="false">(D947-H$3)/180*PI()*H$2*COS(RADIANS(C947))</f>
        <v>141686.545361653</v>
      </c>
      <c r="I947" s="14" t="n">
        <f aca="false">(C947-I$3)/180*PI()*H$2</f>
        <v>-91083.5903508113</v>
      </c>
      <c r="J947" s="14" t="n">
        <f aca="false">SQRT((H948-H946)^2+(I948-I946)^2)/2*3.6</f>
        <v>965.750483637255</v>
      </c>
      <c r="K947" s="14" t="n">
        <f aca="false">K946+J947/3600</f>
        <v>173.230125410385</v>
      </c>
    </row>
    <row r="948" customFormat="false" ht="12.75" hidden="false" customHeight="false" outlineLevel="0" collapsed="false">
      <c r="A948" s="0" t="n">
        <v>1238</v>
      </c>
      <c r="B948" s="10" t="n">
        <v>39957</v>
      </c>
      <c r="C948" s="12" t="n">
        <v>50.05917</v>
      </c>
      <c r="D948" s="12" t="n">
        <v>9.113747</v>
      </c>
      <c r="E948" s="9" t="n">
        <v>8732</v>
      </c>
      <c r="F948" s="13" t="n">
        <v>0.186770833333335</v>
      </c>
      <c r="G948" s="0" t="n">
        <v>444</v>
      </c>
      <c r="H948" s="14" t="n">
        <f aca="false">(D948-H$3)/180*PI()*H$2*COS(RADIANS(C948))</f>
        <v>141893.017873195</v>
      </c>
      <c r="I948" s="14" t="n">
        <f aca="false">(C948-I$3)/180*PI()*H$2</f>
        <v>-91254.9148372463</v>
      </c>
      <c r="J948" s="14" t="n">
        <f aca="false">SQRT((H949-H947)^2+(I949-I947)^2)/2*3.6</f>
        <v>965.390706457961</v>
      </c>
      <c r="K948" s="14" t="n">
        <f aca="false">K947+J948/3600</f>
        <v>173.498289495513</v>
      </c>
    </row>
    <row r="949" customFormat="false" ht="12.75" hidden="false" customHeight="false" outlineLevel="0" collapsed="false">
      <c r="A949" s="0" t="n">
        <v>1239</v>
      </c>
      <c r="B949" s="10" t="n">
        <v>39957</v>
      </c>
      <c r="C949" s="12" t="n">
        <v>50.057629</v>
      </c>
      <c r="D949" s="12" t="n">
        <v>9.116571</v>
      </c>
      <c r="E949" s="9" t="n">
        <v>8749</v>
      </c>
      <c r="F949" s="13" t="n">
        <v>0.18678240740741</v>
      </c>
      <c r="G949" s="0" t="n">
        <v>443</v>
      </c>
      <c r="H949" s="14" t="n">
        <f aca="false">(D949-H$3)/180*PI()*H$2*COS(RADIANS(C949))</f>
        <v>142099.146364559</v>
      </c>
      <c r="I949" s="14" t="n">
        <f aca="false">(C949-I$3)/180*PI()*H$2</f>
        <v>-91426.2393236822</v>
      </c>
      <c r="J949" s="14" t="n">
        <f aca="false">SQRT((H950-H948)^2+(I950-I948)^2)/2*3.6</f>
        <v>965.064216880936</v>
      </c>
      <c r="K949" s="14" t="n">
        <f aca="false">K948+J949/3600</f>
        <v>173.766362889091</v>
      </c>
    </row>
    <row r="950" customFormat="false" ht="12.75" hidden="false" customHeight="false" outlineLevel="0" collapsed="false">
      <c r="A950" s="0" t="n">
        <v>1240</v>
      </c>
      <c r="B950" s="10" t="n">
        <v>39957</v>
      </c>
      <c r="C950" s="12" t="n">
        <v>50.056087</v>
      </c>
      <c r="D950" s="12" t="n">
        <v>9.119395</v>
      </c>
      <c r="E950" s="9" t="n">
        <v>8758</v>
      </c>
      <c r="F950" s="13" t="n">
        <v>0.186793981481484</v>
      </c>
      <c r="G950" s="0" t="n">
        <v>443</v>
      </c>
      <c r="H950" s="14" t="n">
        <f aca="false">(D950-H$3)/180*PI()*H$2*COS(RADIANS(C950))</f>
        <v>142305.290667244</v>
      </c>
      <c r="I950" s="14" t="n">
        <f aca="false">(C950-I$3)/180*PI()*H$2</f>
        <v>-91597.6749875911</v>
      </c>
      <c r="J950" s="14" t="n">
        <f aca="false">SQRT((H951-H949)^2+(I951-I949)^2)/2*3.6</f>
        <v>964.472945085204</v>
      </c>
      <c r="K950" s="14" t="n">
        <f aca="false">K949+J950/3600</f>
        <v>174.034272040503</v>
      </c>
    </row>
    <row r="951" customFormat="false" ht="12.75" hidden="false" customHeight="false" outlineLevel="0" collapsed="false">
      <c r="A951" s="0" t="n">
        <v>1241</v>
      </c>
      <c r="B951" s="10" t="n">
        <v>39957</v>
      </c>
      <c r="C951" s="12" t="n">
        <v>50.05455</v>
      </c>
      <c r="D951" s="12" t="n">
        <v>9.122218</v>
      </c>
      <c r="E951" s="9" t="n">
        <v>8775</v>
      </c>
      <c r="F951" s="13" t="n">
        <v>0.186805555555558</v>
      </c>
      <c r="G951" s="0" t="n">
        <v>442</v>
      </c>
      <c r="H951" s="14" t="n">
        <f aca="false">(D951-H$3)/180*PI()*H$2*COS(RADIANS(C951))</f>
        <v>142511.361590953</v>
      </c>
      <c r="I951" s="14" t="n">
        <f aca="false">(C951-I$3)/180*PI()*H$2</f>
        <v>-91768.5547641331</v>
      </c>
      <c r="J951" s="14" t="n">
        <f aca="false">SQRT((H952-H950)^2+(I952-I950)^2)/2*3.6</f>
        <v>963.453372081967</v>
      </c>
      <c r="K951" s="14" t="n">
        <f aca="false">K950+J951/3600</f>
        <v>174.301897977193</v>
      </c>
    </row>
    <row r="952" customFormat="false" ht="12.75" hidden="false" customHeight="false" outlineLevel="0" collapsed="false">
      <c r="A952" s="0" t="n">
        <v>1242</v>
      </c>
      <c r="B952" s="10" t="n">
        <v>39957</v>
      </c>
      <c r="C952" s="12" t="n">
        <v>50.053013</v>
      </c>
      <c r="D952" s="12" t="n">
        <v>9.125038</v>
      </c>
      <c r="E952" s="9" t="n">
        <v>8788</v>
      </c>
      <c r="F952" s="13" t="n">
        <v>0.186817129629632</v>
      </c>
      <c r="G952" s="0" t="n">
        <v>442</v>
      </c>
      <c r="H952" s="14" t="n">
        <f aca="false">(D952-H$3)/180*PI()*H$2*COS(RADIANS(C952))</f>
        <v>142717.231167598</v>
      </c>
      <c r="I952" s="14" t="n">
        <f aca="false">(C952-I$3)/180*PI()*H$2</f>
        <v>-91939.434540675</v>
      </c>
      <c r="J952" s="14" t="n">
        <f aca="false">SQRT((H953-H951)^2+(I953-I951)^2)/2*3.6</f>
        <v>962.994453182884</v>
      </c>
      <c r="K952" s="14" t="n">
        <f aca="false">K951+J952/3600</f>
        <v>174.56939643641</v>
      </c>
    </row>
    <row r="953" customFormat="false" ht="12.75" hidden="false" customHeight="false" outlineLevel="0" collapsed="false">
      <c r="A953" s="0" t="n">
        <v>1243</v>
      </c>
      <c r="B953" s="10" t="n">
        <v>39957</v>
      </c>
      <c r="C953" s="12" t="n">
        <v>50.051476</v>
      </c>
      <c r="D953" s="12" t="n">
        <v>9.127856</v>
      </c>
      <c r="E953" s="9" t="n">
        <v>8798</v>
      </c>
      <c r="F953" s="13" t="n">
        <v>0.186828703703706</v>
      </c>
      <c r="G953" s="0" t="n">
        <v>441</v>
      </c>
      <c r="H953" s="14" t="n">
        <f aca="false">(D953-H$3)/180*PI()*H$2*COS(RADIANS(C953))</f>
        <v>142922.970763119</v>
      </c>
      <c r="I953" s="14" t="n">
        <f aca="false">(C953-I$3)/180*PI()*H$2</f>
        <v>-92110.314317217</v>
      </c>
      <c r="J953" s="14" t="n">
        <f aca="false">SQRT((H954-H952)^2+(I954-I952)^2)/2*3.6</f>
        <v>963.063003742428</v>
      </c>
      <c r="K953" s="14" t="n">
        <f aca="false">K952+J953/3600</f>
        <v>174.83691393745</v>
      </c>
    </row>
    <row r="954" customFormat="false" ht="12.75" hidden="false" customHeight="false" outlineLevel="0" collapsed="false">
      <c r="A954" s="0" t="n">
        <v>1244</v>
      </c>
      <c r="B954" s="10" t="n">
        <v>39957</v>
      </c>
      <c r="C954" s="12" t="n">
        <v>50.049938</v>
      </c>
      <c r="D954" s="12" t="n">
        <v>9.130675</v>
      </c>
      <c r="E954" s="9" t="n">
        <v>8815</v>
      </c>
      <c r="F954" s="13" t="n">
        <v>0.18684027777778</v>
      </c>
      <c r="G954" s="0" t="n">
        <v>441</v>
      </c>
      <c r="H954" s="14" t="n">
        <f aca="false">(D954-H$3)/180*PI()*H$2*COS(RADIANS(C954))</f>
        <v>143128.797513449</v>
      </c>
      <c r="I954" s="14" t="n">
        <f aca="false">(C954-I$3)/180*PI()*H$2</f>
        <v>-92281.3052712329</v>
      </c>
      <c r="J954" s="14" t="n">
        <f aca="false">SQRT((H955-H953)^2+(I955-I953)^2)/2*3.6</f>
        <v>962.273917712593</v>
      </c>
      <c r="K954" s="14" t="n">
        <f aca="false">K953+J954/3600</f>
        <v>175.104212247925</v>
      </c>
    </row>
    <row r="955" customFormat="false" ht="12.75" hidden="false" customHeight="false" outlineLevel="0" collapsed="false">
      <c r="A955" s="0" t="n">
        <v>1245</v>
      </c>
      <c r="B955" s="10" t="n">
        <v>39957</v>
      </c>
      <c r="C955" s="12" t="n">
        <v>50.048405</v>
      </c>
      <c r="D955" s="12" t="n">
        <v>9.13349</v>
      </c>
      <c r="E955" s="9" t="n">
        <v>8828</v>
      </c>
      <c r="F955" s="13" t="n">
        <v>0.186851851851854</v>
      </c>
      <c r="G955" s="0" t="n">
        <v>440</v>
      </c>
      <c r="H955" s="14" t="n">
        <f aca="false">(D955-H$3)/180*PI()*H$2*COS(RADIANS(C955))</f>
        <v>143334.336560854</v>
      </c>
      <c r="I955" s="14" t="n">
        <f aca="false">(C955-I$3)/180*PI()*H$2</f>
        <v>-92451.740337881</v>
      </c>
      <c r="J955" s="14" t="n">
        <f aca="false">SQRT((H956-H954)^2+(I956-I954)^2)/2*3.6</f>
        <v>961.386022464253</v>
      </c>
      <c r="K955" s="14" t="n">
        <f aca="false">K954+J955/3600</f>
        <v>175.371263920832</v>
      </c>
    </row>
    <row r="956" customFormat="false" ht="12.75" hidden="false" customHeight="false" outlineLevel="0" collapsed="false">
      <c r="A956" s="0" t="n">
        <v>1246</v>
      </c>
      <c r="B956" s="10" t="n">
        <v>39957</v>
      </c>
      <c r="C956" s="12" t="n">
        <v>50.046871</v>
      </c>
      <c r="D956" s="12" t="n">
        <v>9.136305</v>
      </c>
      <c r="E956" s="9" t="n">
        <v>8837</v>
      </c>
      <c r="F956" s="13" t="n">
        <v>0.186863425925928</v>
      </c>
      <c r="G956" s="0" t="n">
        <v>440</v>
      </c>
      <c r="H956" s="14" t="n">
        <f aca="false">(D956-H$3)/180*PI()*H$2*COS(RADIANS(C956))</f>
        <v>143539.89133451</v>
      </c>
      <c r="I956" s="14" t="n">
        <f aca="false">(C956-I$3)/180*PI()*H$2</f>
        <v>-92622.2865820029</v>
      </c>
      <c r="J956" s="14" t="n">
        <f aca="false">SQRT((H957-H955)^2+(I957-I955)^2)/2*3.6</f>
        <v>961.751404533255</v>
      </c>
      <c r="K956" s="14" t="n">
        <f aca="false">K955+J956/3600</f>
        <v>175.638417088758</v>
      </c>
    </row>
    <row r="957" customFormat="false" ht="12.75" hidden="false" customHeight="false" outlineLevel="0" collapsed="false">
      <c r="A957" s="0" t="n">
        <v>1247</v>
      </c>
      <c r="B957" s="10" t="n">
        <v>39957</v>
      </c>
      <c r="C957" s="12" t="n">
        <v>50.045334</v>
      </c>
      <c r="D957" s="12" t="n">
        <v>9.139118</v>
      </c>
      <c r="E957" s="9" t="n">
        <v>8854</v>
      </c>
      <c r="F957" s="13" t="n">
        <v>0.186875000000002</v>
      </c>
      <c r="G957" s="0" t="n">
        <v>439</v>
      </c>
      <c r="H957" s="14" t="n">
        <f aca="false">(D957-H$3)/180*PI()*H$2*COS(RADIANS(C957))</f>
        <v>143745.325043593</v>
      </c>
      <c r="I957" s="14" t="n">
        <f aca="false">(C957-I$3)/180*PI()*H$2</f>
        <v>-92793.1663585457</v>
      </c>
      <c r="J957" s="14" t="n">
        <f aca="false">SQRT((H958-H956)^2+(I958-I956)^2)/2*3.6</f>
        <v>961.490161354711</v>
      </c>
      <c r="K957" s="14" t="n">
        <f aca="false">K956+J957/3600</f>
        <v>175.905497689134</v>
      </c>
    </row>
    <row r="958" customFormat="false" ht="12.75" hidden="false" customHeight="false" outlineLevel="0" collapsed="false">
      <c r="A958" s="0" t="n">
        <v>1248</v>
      </c>
      <c r="B958" s="10" t="n">
        <v>39957</v>
      </c>
      <c r="C958" s="12" t="n">
        <v>50.0438</v>
      </c>
      <c r="D958" s="12" t="n">
        <v>9.14193</v>
      </c>
      <c r="E958" s="9" t="n">
        <v>8863</v>
      </c>
      <c r="F958" s="13" t="n">
        <v>0.186886574074076</v>
      </c>
      <c r="G958" s="0" t="n">
        <v>439</v>
      </c>
      <c r="H958" s="14" t="n">
        <f aca="false">(D958-H$3)/180*PI()*H$2*COS(RADIANS(C958))</f>
        <v>143950.691116402</v>
      </c>
      <c r="I958" s="14" t="n">
        <f aca="false">(C958-I$3)/180*PI()*H$2</f>
        <v>-92963.7126026677</v>
      </c>
      <c r="J958" s="14" t="n">
        <f aca="false">SQRT((H959-H957)^2+(I959-I957)^2)/2*3.6</f>
        <v>960.898502190595</v>
      </c>
      <c r="K958" s="14" t="n">
        <f aca="false">K957+J958/3600</f>
        <v>176.172413939743</v>
      </c>
    </row>
    <row r="959" customFormat="false" ht="12.75" hidden="false" customHeight="false" outlineLevel="0" collapsed="false">
      <c r="A959" s="0" t="n">
        <v>1249</v>
      </c>
      <c r="B959" s="10" t="n">
        <v>39957</v>
      </c>
      <c r="C959" s="12" t="n">
        <v>50.042267</v>
      </c>
      <c r="D959" s="12" t="n">
        <v>9.144742</v>
      </c>
      <c r="E959" s="9" t="n">
        <v>8876</v>
      </c>
      <c r="F959" s="13" t="n">
        <v>0.18689814814815</v>
      </c>
      <c r="G959" s="0" t="n">
        <v>439</v>
      </c>
      <c r="H959" s="14" t="n">
        <f aca="false">(D959-H$3)/180*PI()*H$2*COS(RADIANS(C959))</f>
        <v>144156.066915164</v>
      </c>
      <c r="I959" s="14" t="n">
        <f aca="false">(C959-I$3)/180*PI()*H$2</f>
        <v>-93134.1476693158</v>
      </c>
      <c r="J959" s="14" t="n">
        <f aca="false">SQRT((H960-H958)^2+(I960-I958)^2)/2*3.6</f>
        <v>960.010284028059</v>
      </c>
      <c r="K959" s="14" t="n">
        <f aca="false">K958+J959/3600</f>
        <v>176.439083463084</v>
      </c>
    </row>
    <row r="960" customFormat="false" ht="12.75" hidden="false" customHeight="false" outlineLevel="0" collapsed="false">
      <c r="A960" s="0" t="n">
        <v>1250</v>
      </c>
      <c r="B960" s="10" t="n">
        <v>39957</v>
      </c>
      <c r="C960" s="12" t="n">
        <v>50.040737</v>
      </c>
      <c r="D960" s="12" t="n">
        <v>9.14755</v>
      </c>
      <c r="E960" s="9" t="n">
        <v>8892</v>
      </c>
      <c r="F960" s="13" t="n">
        <v>0.186909722222224</v>
      </c>
      <c r="G960" s="0" t="n">
        <v>439</v>
      </c>
      <c r="H960" s="14" t="n">
        <f aca="false">(D960-H$3)/180*PI()*H$2*COS(RADIANS(C960))</f>
        <v>144361.16080125</v>
      </c>
      <c r="I960" s="14" t="n">
        <f aca="false">(C960-I$3)/180*PI()*H$2</f>
        <v>-93304.2492035447</v>
      </c>
      <c r="J960" s="14" t="n">
        <f aca="false">SQRT((H961-H959)^2+(I961-I959)^2)/2*3.6</f>
        <v>959.649867113711</v>
      </c>
      <c r="K960" s="14" t="n">
        <f aca="false">K959+J960/3600</f>
        <v>176.705652870616</v>
      </c>
    </row>
    <row r="961" customFormat="false" ht="12.75" hidden="false" customHeight="false" outlineLevel="0" collapsed="false">
      <c r="A961" s="0" t="n">
        <v>1251</v>
      </c>
      <c r="B961" s="10" t="n">
        <v>39957</v>
      </c>
      <c r="C961" s="12" t="n">
        <v>50.039204</v>
      </c>
      <c r="D961" s="12" t="n">
        <v>9.150358</v>
      </c>
      <c r="E961" s="9" t="n">
        <v>8901</v>
      </c>
      <c r="F961" s="13" t="n">
        <v>0.186921296296298</v>
      </c>
      <c r="G961" s="0" t="n">
        <v>438</v>
      </c>
      <c r="H961" s="14" t="n">
        <f aca="false">(D961-H$3)/180*PI()*H$2*COS(RADIANS(C961))</f>
        <v>144566.276397733</v>
      </c>
      <c r="I961" s="14" t="n">
        <f aca="false">(C961-I$3)/180*PI()*H$2</f>
        <v>-93474.6842701936</v>
      </c>
      <c r="J961" s="14" t="n">
        <f aca="false">SQRT((H962-H960)^2+(I962-I960)^2)/2*3.6</f>
        <v>960.312020350245</v>
      </c>
      <c r="K961" s="14" t="n">
        <f aca="false">K960+J961/3600</f>
        <v>176.972406209602</v>
      </c>
    </row>
    <row r="962" customFormat="false" ht="12.75" hidden="false" customHeight="false" outlineLevel="0" collapsed="false">
      <c r="A962" s="0" t="n">
        <v>1252</v>
      </c>
      <c r="B962" s="10" t="n">
        <v>39957</v>
      </c>
      <c r="C962" s="12" t="n">
        <v>50.03767</v>
      </c>
      <c r="D962" s="12" t="n">
        <v>9.153167</v>
      </c>
      <c r="E962" s="9" t="n">
        <v>8917</v>
      </c>
      <c r="F962" s="13" t="n">
        <v>0.186932870370373</v>
      </c>
      <c r="G962" s="0" t="n">
        <v>438</v>
      </c>
      <c r="H962" s="14" t="n">
        <f aca="false">(D962-H$3)/180*PI()*H$2*COS(RADIANS(C962))</f>
        <v>144771.479118105</v>
      </c>
      <c r="I962" s="14" t="n">
        <f aca="false">(C962-I$3)/180*PI()*H$2</f>
        <v>-93645.2305143155</v>
      </c>
      <c r="J962" s="14" t="n">
        <f aca="false">SQRT((H963-H961)^2+(I963-I961)^2)/2*3.6</f>
        <v>959.75328296894</v>
      </c>
      <c r="K962" s="14" t="n">
        <f aca="false">K961+J962/3600</f>
        <v>177.23900434376</v>
      </c>
    </row>
    <row r="963" customFormat="false" ht="12.75" hidden="false" customHeight="false" outlineLevel="0" collapsed="false">
      <c r="A963" s="0" t="n">
        <v>1253</v>
      </c>
      <c r="B963" s="10" t="n">
        <v>39957</v>
      </c>
      <c r="C963" s="12" t="n">
        <v>50.03614</v>
      </c>
      <c r="D963" s="12" t="n">
        <v>9.155973</v>
      </c>
      <c r="E963" s="9" t="n">
        <v>8925</v>
      </c>
      <c r="F963" s="13" t="n">
        <v>0.186944444444447</v>
      </c>
      <c r="G963" s="0" t="n">
        <v>438</v>
      </c>
      <c r="H963" s="14" t="n">
        <f aca="false">(D963-H$3)/180*PI()*H$2*COS(RADIANS(C963))</f>
        <v>144976.468245106</v>
      </c>
      <c r="I963" s="14" t="n">
        <f aca="false">(C963-I$3)/180*PI()*H$2</f>
        <v>-93815.3320485436</v>
      </c>
      <c r="J963" s="14" t="n">
        <f aca="false">SQRT((H964-H962)^2+(I964-I962)^2)/2*3.6</f>
        <v>958.732820688401</v>
      </c>
      <c r="K963" s="14" t="n">
        <f aca="false">K962+J963/3600</f>
        <v>177.505319016173</v>
      </c>
    </row>
    <row r="964" customFormat="false" ht="12.75" hidden="false" customHeight="false" outlineLevel="0" collapsed="false">
      <c r="A964" s="0" t="n">
        <v>1254</v>
      </c>
      <c r="B964" s="10" t="n">
        <v>39957</v>
      </c>
      <c r="C964" s="12" t="n">
        <v>50.034611</v>
      </c>
      <c r="D964" s="12" t="n">
        <v>9.158778</v>
      </c>
      <c r="E964" s="9" t="n">
        <v>8941</v>
      </c>
      <c r="F964" s="13" t="n">
        <v>0.186956018518521</v>
      </c>
      <c r="G964" s="0" t="n">
        <v>437</v>
      </c>
      <c r="H964" s="14" t="n">
        <f aca="false">(D964-H$3)/180*PI()*H$2*COS(RADIANS(C964))</f>
        <v>145181.395603084</v>
      </c>
      <c r="I964" s="14" t="n">
        <f aca="false">(C964-I$3)/180*PI()*H$2</f>
        <v>-93985.3224052995</v>
      </c>
      <c r="J964" s="14" t="n">
        <f aca="false">SQRT((H965-H963)^2+(I965-I963)^2)/2*3.6</f>
        <v>959.197092289459</v>
      </c>
      <c r="K964" s="14" t="n">
        <f aca="false">K963+J964/3600</f>
        <v>177.77176265292</v>
      </c>
    </row>
    <row r="965" customFormat="false" ht="12.75" hidden="false" customHeight="false" outlineLevel="0" collapsed="false">
      <c r="A965" s="0" t="n">
        <v>1255</v>
      </c>
      <c r="B965" s="10" t="n">
        <v>39957</v>
      </c>
      <c r="C965" s="12" t="n">
        <v>50.033077</v>
      </c>
      <c r="D965" s="12" t="n">
        <v>9.161583</v>
      </c>
      <c r="E965" s="9" t="n">
        <v>8949</v>
      </c>
      <c r="F965" s="13" t="n">
        <v>0.186967592592595</v>
      </c>
      <c r="G965" s="0" t="n">
        <v>437</v>
      </c>
      <c r="H965" s="14" t="n">
        <f aca="false">(D965-H$3)/180*PI()*H$2*COS(RADIANS(C965))</f>
        <v>145386.350752313</v>
      </c>
      <c r="I965" s="14" t="n">
        <f aca="false">(C965-I$3)/180*PI()*H$2</f>
        <v>-94155.8686494214</v>
      </c>
      <c r="J965" s="14" t="n">
        <f aca="false">SQRT((H966-H964)^2+(I966-I964)^2)/2*3.6</f>
        <v>959.133281784571</v>
      </c>
      <c r="K965" s="14" t="n">
        <f aca="false">K964+J965/3600</f>
        <v>178.038188564527</v>
      </c>
    </row>
    <row r="966" customFormat="false" ht="12.75" hidden="false" customHeight="false" outlineLevel="0" collapsed="false">
      <c r="A966" s="0" t="n">
        <v>1256</v>
      </c>
      <c r="B966" s="10" t="n">
        <v>39957</v>
      </c>
      <c r="C966" s="12" t="n">
        <v>50.031548</v>
      </c>
      <c r="D966" s="12" t="n">
        <v>9.164387</v>
      </c>
      <c r="E966" s="9" t="n">
        <v>8965</v>
      </c>
      <c r="F966" s="13" t="n">
        <v>0.186979166666669</v>
      </c>
      <c r="G966" s="0" t="n">
        <v>437</v>
      </c>
      <c r="H966" s="14" t="n">
        <f aca="false">(D966-H$3)/180*PI()*H$2*COS(RADIANS(C966))</f>
        <v>145591.232020408</v>
      </c>
      <c r="I966" s="14" t="n">
        <f aca="false">(C966-I$3)/180*PI()*H$2</f>
        <v>-94325.8590061765</v>
      </c>
      <c r="J966" s="14" t="n">
        <f aca="false">SQRT((H967-H965)^2+(I967-I965)^2)/2*3.6</f>
        <v>957.815511434218</v>
      </c>
      <c r="K966" s="14" t="n">
        <f aca="false">K965+J966/3600</f>
        <v>178.304248428814</v>
      </c>
    </row>
    <row r="967" customFormat="false" ht="12.75" hidden="false" customHeight="false" outlineLevel="0" collapsed="false">
      <c r="A967" s="0" t="n">
        <v>1257</v>
      </c>
      <c r="B967" s="10" t="n">
        <v>39957</v>
      </c>
      <c r="C967" s="12" t="n">
        <v>50.030022</v>
      </c>
      <c r="D967" s="12" t="n">
        <v>9.167189</v>
      </c>
      <c r="E967" s="9" t="n">
        <v>8973</v>
      </c>
      <c r="F967" s="13" t="n">
        <v>0.186990740740743</v>
      </c>
      <c r="G967" s="0" t="n">
        <v>436</v>
      </c>
      <c r="H967" s="14" t="n">
        <f aca="false">(D967-H$3)/180*PI()*H$2*COS(RADIANS(C967))</f>
        <v>145795.973991297</v>
      </c>
      <c r="I967" s="14" t="n">
        <f aca="false">(C967-I$3)/180*PI()*H$2</f>
        <v>-94495.5158305115</v>
      </c>
      <c r="J967" s="14" t="n">
        <f aca="false">SQRT((H968-H966)^2+(I968-I966)^2)/2*3.6</f>
        <v>958.213871835368</v>
      </c>
      <c r="K967" s="14" t="n">
        <f aca="false">K966+J967/3600</f>
        <v>178.570418948769</v>
      </c>
    </row>
    <row r="968" customFormat="false" ht="12.75" hidden="false" customHeight="false" outlineLevel="0" collapsed="false">
      <c r="A968" s="0" t="n">
        <v>1258</v>
      </c>
      <c r="B968" s="10" t="n">
        <v>39957</v>
      </c>
      <c r="C968" s="12" t="n">
        <v>50.028488</v>
      </c>
      <c r="D968" s="12" t="n">
        <v>9.16999</v>
      </c>
      <c r="E968" s="9" t="n">
        <v>8989</v>
      </c>
      <c r="F968" s="13" t="n">
        <v>0.187002314814817</v>
      </c>
      <c r="G968" s="0" t="n">
        <v>436</v>
      </c>
      <c r="H968" s="14" t="n">
        <f aca="false">(D968-H$3)/180*PI()*H$2*COS(RADIANS(C968))</f>
        <v>146000.681473923</v>
      </c>
      <c r="I968" s="14" t="n">
        <f aca="false">(C968-I$3)/180*PI()*H$2</f>
        <v>-94666.0620746335</v>
      </c>
      <c r="J968" s="14" t="n">
        <f aca="false">SQRT((H969-H967)^2+(I969-I967)^2)/2*3.6</f>
        <v>958.051082959976</v>
      </c>
      <c r="K968" s="14" t="n">
        <f aca="false">K967+J968/3600</f>
        <v>178.836544249591</v>
      </c>
    </row>
    <row r="969" customFormat="false" ht="12.75" hidden="false" customHeight="false" outlineLevel="0" collapsed="false">
      <c r="A969" s="0" t="n">
        <v>1259</v>
      </c>
      <c r="B969" s="10" t="n">
        <v>39957</v>
      </c>
      <c r="C969" s="12" t="n">
        <v>50.026962</v>
      </c>
      <c r="D969" s="12" t="n">
        <v>9.17279</v>
      </c>
      <c r="E969" s="9" t="n">
        <v>8997</v>
      </c>
      <c r="F969" s="13" t="n">
        <v>0.187013888888891</v>
      </c>
      <c r="G969" s="0" t="n">
        <v>436</v>
      </c>
      <c r="H969" s="14" t="n">
        <f aca="false">(D969-H$3)/180*PI()*H$2*COS(RADIANS(C969))</f>
        <v>146205.305855636</v>
      </c>
      <c r="I969" s="14" t="n">
        <f aca="false">(C969-I$3)/180*PI()*H$2</f>
        <v>-94835.7188989693</v>
      </c>
      <c r="J969" s="14" t="n">
        <f aca="false">SQRT((H970-H968)^2+(I970-I968)^2)/2*3.6</f>
        <v>957.227915509342</v>
      </c>
      <c r="K969" s="14" t="n">
        <f aca="false">K968+J969/3600</f>
        <v>179.102440892788</v>
      </c>
    </row>
    <row r="970" customFormat="false" ht="12.75" hidden="false" customHeight="false" outlineLevel="0" collapsed="false">
      <c r="A970" s="0" t="n">
        <v>1260</v>
      </c>
      <c r="B970" s="10" t="n">
        <v>39957</v>
      </c>
      <c r="C970" s="12" t="n">
        <v>50.025433</v>
      </c>
      <c r="D970" s="12" t="n">
        <v>9.175589</v>
      </c>
      <c r="E970" s="9" t="n">
        <v>9013</v>
      </c>
      <c r="F970" s="13" t="n">
        <v>0.187025462962965</v>
      </c>
      <c r="G970" s="0" t="n">
        <v>436</v>
      </c>
      <c r="H970" s="14" t="n">
        <f aca="false">(D970-H$3)/180*PI()*H$2*COS(RADIANS(C970))</f>
        <v>146409.880559736</v>
      </c>
      <c r="I970" s="14" t="n">
        <f aca="false">(C970-I$3)/180*PI()*H$2</f>
        <v>-95005.7092557243</v>
      </c>
      <c r="J970" s="14" t="n">
        <f aca="false">SQRT((H971-H969)^2+(I971-I969)^2)/2*3.6</f>
        <v>957.064990096043</v>
      </c>
      <c r="K970" s="14" t="n">
        <f aca="false">K969+J970/3600</f>
        <v>179.368292278926</v>
      </c>
    </row>
    <row r="971" customFormat="false" ht="12.75" hidden="false" customHeight="false" outlineLevel="0" collapsed="false">
      <c r="A971" s="0" t="n">
        <v>1261</v>
      </c>
      <c r="B971" s="10" t="n">
        <v>39957</v>
      </c>
      <c r="C971" s="12" t="n">
        <v>50.023907</v>
      </c>
      <c r="D971" s="12" t="n">
        <v>9.178387</v>
      </c>
      <c r="E971" s="9" t="n">
        <v>9021</v>
      </c>
      <c r="F971" s="13" t="n">
        <v>0.187037037037039</v>
      </c>
      <c r="G971" s="0" t="n">
        <v>435</v>
      </c>
      <c r="H971" s="14" t="n">
        <f aca="false">(D971-H$3)/180*PI()*H$2*COS(RADIANS(C971))</f>
        <v>146614.387302811</v>
      </c>
      <c r="I971" s="14" t="n">
        <f aca="false">(C971-I$3)/180*PI()*H$2</f>
        <v>-95175.3660800593</v>
      </c>
      <c r="J971" s="14" t="n">
        <f aca="false">SQRT((H972-H970)^2+(I972-I970)^2)/2*3.6</f>
        <v>956.935303462663</v>
      </c>
      <c r="K971" s="14" t="n">
        <f aca="false">K970+J971/3600</f>
        <v>179.634107640999</v>
      </c>
    </row>
    <row r="972" customFormat="false" ht="12.75" hidden="false" customHeight="false" outlineLevel="0" collapsed="false">
      <c r="A972" s="0" t="n">
        <v>1262</v>
      </c>
      <c r="B972" s="10" t="n">
        <v>39957</v>
      </c>
      <c r="C972" s="12" t="n">
        <v>50.022377</v>
      </c>
      <c r="D972" s="12" t="n">
        <v>9.181183</v>
      </c>
      <c r="E972" s="9" t="n">
        <v>9036</v>
      </c>
      <c r="F972" s="13" t="n">
        <v>0.187048611111113</v>
      </c>
      <c r="G972" s="0" t="n">
        <v>435</v>
      </c>
      <c r="H972" s="14" t="n">
        <f aca="false">(D972-H$3)/180*PI()*H$2*COS(RADIANS(C972))</f>
        <v>146818.77600437</v>
      </c>
      <c r="I972" s="14" t="n">
        <f aca="false">(C972-I$3)/180*PI()*H$2</f>
        <v>-95345.4676142882</v>
      </c>
      <c r="J972" s="14" t="n">
        <f aca="false">SQRT((H973-H971)^2+(I973-I971)^2)/2*3.6</f>
        <v>957.400042650289</v>
      </c>
      <c r="K972" s="14" t="n">
        <f aca="false">K971+J972/3600</f>
        <v>179.90005209729</v>
      </c>
    </row>
    <row r="973" customFormat="false" ht="12.75" hidden="false" customHeight="false" outlineLevel="0" collapsed="false">
      <c r="A973" s="0" t="n">
        <v>1263</v>
      </c>
      <c r="B973" s="10" t="n">
        <v>39957</v>
      </c>
      <c r="C973" s="12" t="n">
        <v>50.020847</v>
      </c>
      <c r="D973" s="12" t="n">
        <v>9.18398</v>
      </c>
      <c r="E973" s="9" t="n">
        <v>9044</v>
      </c>
      <c r="F973" s="13" t="n">
        <v>0.187060185185187</v>
      </c>
      <c r="G973" s="0" t="n">
        <v>435</v>
      </c>
      <c r="H973" s="14" t="n">
        <f aca="false">(D973-H$3)/180*PI()*H$2*COS(RADIANS(C973))</f>
        <v>147023.248755557</v>
      </c>
      <c r="I973" s="14" t="n">
        <f aca="false">(C973-I$3)/180*PI()*H$2</f>
        <v>-95515.5691485163</v>
      </c>
      <c r="J973" s="14" t="n">
        <f aca="false">SQRT((H974-H972)^2+(I974-I972)^2)/2*3.6</f>
        <v>956.807320040687</v>
      </c>
      <c r="K973" s="14" t="n">
        <f aca="false">K972+J973/3600</f>
        <v>180.165831908413</v>
      </c>
    </row>
    <row r="974" customFormat="false" ht="12.75" hidden="false" customHeight="false" outlineLevel="0" collapsed="false">
      <c r="A974" s="0" t="n">
        <v>1264</v>
      </c>
      <c r="B974" s="10" t="n">
        <v>39957</v>
      </c>
      <c r="C974" s="12" t="n">
        <v>50.019321</v>
      </c>
      <c r="D974" s="12" t="n">
        <v>9.186775</v>
      </c>
      <c r="E974" s="9" t="n">
        <v>9055</v>
      </c>
      <c r="F974" s="13" t="n">
        <v>0.187071759259261</v>
      </c>
      <c r="G974" s="0" t="n">
        <v>435</v>
      </c>
      <c r="H974" s="14" t="n">
        <f aca="false">(D974-H$3)/180*PI()*H$2*COS(RADIANS(C974))</f>
        <v>147227.579000674</v>
      </c>
      <c r="I974" s="14" t="n">
        <f aca="false">(C974-I$3)/180*PI()*H$2</f>
        <v>-95685.2259728522</v>
      </c>
      <c r="J974" s="14" t="n">
        <f aca="false">SQRT((H975-H973)^2+(I975-I973)^2)/2*3.6</f>
        <v>955.884916064839</v>
      </c>
      <c r="K974" s="14" t="n">
        <f aca="false">K973+J974/3600</f>
        <v>180.431355496209</v>
      </c>
    </row>
    <row r="975" customFormat="false" ht="12.75" hidden="false" customHeight="false" outlineLevel="0" collapsed="false">
      <c r="A975" s="0" t="n">
        <v>1265</v>
      </c>
      <c r="B975" s="10" t="n">
        <v>39957</v>
      </c>
      <c r="C975" s="12" t="n">
        <v>50.017796</v>
      </c>
      <c r="D975" s="12" t="n">
        <v>9.189569</v>
      </c>
      <c r="E975" s="9" t="n">
        <v>9071</v>
      </c>
      <c r="F975" s="13" t="n">
        <v>0.187083333333336</v>
      </c>
      <c r="G975" s="0" t="n">
        <v>434</v>
      </c>
      <c r="H975" s="14" t="n">
        <f aca="false">(D975-H$3)/180*PI()*H$2*COS(RADIANS(C975))</f>
        <v>147431.847319232</v>
      </c>
      <c r="I975" s="14" t="n">
        <f aca="false">(C975-I$3)/180*PI()*H$2</f>
        <v>-95854.7716197141</v>
      </c>
      <c r="J975" s="14" t="n">
        <f aca="false">SQRT((H976-H974)^2+(I976-I974)^2)/2*3.6</f>
        <v>955.919749879741</v>
      </c>
      <c r="K975" s="14" t="n">
        <f aca="false">K974+J975/3600</f>
        <v>180.696888760064</v>
      </c>
    </row>
    <row r="976" customFormat="false" ht="12.75" hidden="false" customHeight="false" outlineLevel="0" collapsed="false">
      <c r="A976" s="0" t="n">
        <v>1266</v>
      </c>
      <c r="B976" s="10" t="n">
        <v>39957</v>
      </c>
      <c r="C976" s="12" t="n">
        <v>50.01627</v>
      </c>
      <c r="D976" s="12" t="n">
        <v>9.192364</v>
      </c>
      <c r="E976" s="9" t="n">
        <v>9079</v>
      </c>
      <c r="F976" s="13" t="n">
        <v>0.18709490740741</v>
      </c>
      <c r="G976" s="0" t="n">
        <v>434</v>
      </c>
      <c r="H976" s="14" t="n">
        <f aca="false">(D976-H$3)/180*PI()*H$2*COS(RADIANS(C976))</f>
        <v>147636.202715586</v>
      </c>
      <c r="I976" s="14" t="n">
        <f aca="false">(C976-I$3)/180*PI()*H$2</f>
        <v>-96024.4284440491</v>
      </c>
      <c r="J976" s="14" t="n">
        <f aca="false">SQRT((H977-H975)^2+(I977-I975)^2)/2*3.6</f>
        <v>955.789879549472</v>
      </c>
      <c r="K976" s="14" t="n">
        <f aca="false">K975+J976/3600</f>
        <v>180.962385948828</v>
      </c>
    </row>
    <row r="977" customFormat="false" ht="12.75" hidden="false" customHeight="false" outlineLevel="0" collapsed="false">
      <c r="A977" s="0" t="n">
        <v>1267</v>
      </c>
      <c r="B977" s="10" t="n">
        <v>39957</v>
      </c>
      <c r="C977" s="12" t="n">
        <v>50.014744</v>
      </c>
      <c r="D977" s="12" t="n">
        <v>9.195155</v>
      </c>
      <c r="E977" s="9" t="n">
        <v>9094</v>
      </c>
      <c r="F977" s="13" t="n">
        <v>0.187106481481484</v>
      </c>
      <c r="G977" s="0" t="n">
        <v>434</v>
      </c>
      <c r="H977" s="14" t="n">
        <f aca="false">(D977-H$3)/180*PI()*H$2*COS(RADIANS(C977))</f>
        <v>147840.284923759</v>
      </c>
      <c r="I977" s="14" t="n">
        <f aca="false">(C977-I$3)/180*PI()*H$2</f>
        <v>-96194.0852683842</v>
      </c>
      <c r="J977" s="14" t="n">
        <f aca="false">SQRT((H978-H976)^2+(I978-I976)^2)/2*3.6</f>
        <v>955.62687111208</v>
      </c>
      <c r="K977" s="14" t="n">
        <f aca="false">K976+J977/3600</f>
        <v>181.22783785747</v>
      </c>
    </row>
    <row r="978" customFormat="false" ht="12.75" hidden="false" customHeight="false" outlineLevel="0" collapsed="false">
      <c r="A978" s="0" t="n">
        <v>1268</v>
      </c>
      <c r="B978" s="10" t="n">
        <v>39957</v>
      </c>
      <c r="C978" s="12" t="n">
        <v>50.013218</v>
      </c>
      <c r="D978" s="12" t="n">
        <v>9.197948</v>
      </c>
      <c r="E978" s="9" t="n">
        <v>9102</v>
      </c>
      <c r="F978" s="13" t="n">
        <v>0.187118055555558</v>
      </c>
      <c r="G978" s="0" t="n">
        <v>433</v>
      </c>
      <c r="H978" s="14" t="n">
        <f aca="false">(D978-H$3)/180*PI()*H$2*COS(RADIANS(C978))</f>
        <v>148044.522579214</v>
      </c>
      <c r="I978" s="14" t="n">
        <f aca="false">(C978-I$3)/180*PI()*H$2</f>
        <v>-96363.7420927192</v>
      </c>
      <c r="J978" s="14" t="n">
        <f aca="false">SQRT((H979-H977)^2+(I979-I977)^2)/2*3.6</f>
        <v>955.760566862102</v>
      </c>
      <c r="K978" s="14" t="n">
        <f aca="false">K977+J978/3600</f>
        <v>181.493326903821</v>
      </c>
    </row>
    <row r="979" customFormat="false" ht="12.75" hidden="false" customHeight="false" outlineLevel="0" collapsed="false">
      <c r="A979" s="0" t="n">
        <v>1269</v>
      </c>
      <c r="B979" s="10" t="n">
        <v>39957</v>
      </c>
      <c r="C979" s="12" t="n">
        <v>50.011692</v>
      </c>
      <c r="D979" s="12" t="n">
        <v>9.20074</v>
      </c>
      <c r="E979" s="9" t="n">
        <v>9117</v>
      </c>
      <c r="F979" s="13" t="n">
        <v>0.187129629629632</v>
      </c>
      <c r="G979" s="0" t="n">
        <v>433</v>
      </c>
      <c r="H979" s="14" t="n">
        <f aca="false">(D979-H$3)/180*PI()*H$2*COS(RADIANS(C979))</f>
        <v>148248.701356771</v>
      </c>
      <c r="I979" s="14" t="n">
        <f aca="false">(C979-I$3)/180*PI()*H$2</f>
        <v>-96533.398917055</v>
      </c>
      <c r="J979" s="14" t="n">
        <f aca="false">SQRT((H980-H978)^2+(I980-I978)^2)/2*3.6</f>
        <v>954.970036898553</v>
      </c>
      <c r="K979" s="14" t="n">
        <f aca="false">K978+J979/3600</f>
        <v>181.758596358515</v>
      </c>
    </row>
    <row r="980" customFormat="false" ht="12.75" hidden="false" customHeight="false" outlineLevel="0" collapsed="false">
      <c r="A980" s="0" t="n">
        <v>1270</v>
      </c>
      <c r="B980" s="10" t="n">
        <v>39957</v>
      </c>
      <c r="C980" s="12" t="n">
        <v>50.01017</v>
      </c>
      <c r="D980" s="12" t="n">
        <v>9.20353</v>
      </c>
      <c r="E980" s="9" t="n">
        <v>9125</v>
      </c>
      <c r="F980" s="13" t="n">
        <v>0.187141203703706</v>
      </c>
      <c r="G980" s="0" t="n">
        <v>433</v>
      </c>
      <c r="H980" s="14" t="n">
        <f aca="false">(D980-H$3)/180*PI()*H$2*COS(RADIANS(C980))</f>
        <v>148452.737445072</v>
      </c>
      <c r="I980" s="14" t="n">
        <f aca="false">(C980-I$3)/180*PI()*H$2</f>
        <v>-96702.6110314962</v>
      </c>
      <c r="J980" s="14" t="n">
        <f aca="false">SQRT((H981-H979)^2+(I981-I979)^2)/2*3.6</f>
        <v>954.278584403384</v>
      </c>
      <c r="K980" s="14" t="n">
        <f aca="false">K979+J980/3600</f>
        <v>182.023673743071</v>
      </c>
    </row>
    <row r="981" customFormat="false" ht="12.75" hidden="false" customHeight="false" outlineLevel="0" collapsed="false">
      <c r="A981" s="0" t="n">
        <v>1271</v>
      </c>
      <c r="B981" s="10" t="n">
        <v>39957</v>
      </c>
      <c r="C981" s="12" t="n">
        <v>50.008648</v>
      </c>
      <c r="D981" s="12" t="n">
        <v>9.20632</v>
      </c>
      <c r="E981" s="9" t="n">
        <v>9140</v>
      </c>
      <c r="F981" s="13" t="n">
        <v>0.18715277777778</v>
      </c>
      <c r="G981" s="0" t="n">
        <v>433</v>
      </c>
      <c r="H981" s="14" t="n">
        <f aca="false">(D981-H$3)/180*PI()*H$2*COS(RADIANS(C981))</f>
        <v>148656.786054497</v>
      </c>
      <c r="I981" s="14" t="n">
        <f aca="false">(C981-I$3)/180*PI()*H$2</f>
        <v>-96871.8231459381</v>
      </c>
      <c r="J981" s="14" t="n">
        <f aca="false">SQRT((H982-H980)^2+(I982-I980)^2)/2*3.6</f>
        <v>954.84160248793</v>
      </c>
      <c r="K981" s="14" t="n">
        <f aca="false">K980+J981/3600</f>
        <v>182.28890752154</v>
      </c>
    </row>
    <row r="982" customFormat="false" ht="12.75" hidden="false" customHeight="false" outlineLevel="0" collapsed="false">
      <c r="A982" s="0" t="n">
        <v>1272</v>
      </c>
      <c r="B982" s="10" t="n">
        <v>39957</v>
      </c>
      <c r="C982" s="12" t="n">
        <v>50.007122</v>
      </c>
      <c r="D982" s="12" t="n">
        <v>9.20911</v>
      </c>
      <c r="E982" s="9" t="n">
        <v>9148</v>
      </c>
      <c r="F982" s="13" t="n">
        <v>0.187164351851854</v>
      </c>
      <c r="G982" s="0" t="n">
        <v>432</v>
      </c>
      <c r="H982" s="14" t="n">
        <f aca="false">(D982-H$3)/180*PI()*H$2*COS(RADIANS(C982))</f>
        <v>148860.859572989</v>
      </c>
      <c r="I982" s="14" t="n">
        <f aca="false">(C982-I$3)/180*PI()*H$2</f>
        <v>-97041.4799702732</v>
      </c>
      <c r="J982" s="14" t="n">
        <f aca="false">SQRT((H983-H981)^2+(I983-I981)^2)/2*3.6</f>
        <v>954.579463130209</v>
      </c>
      <c r="K982" s="14" t="n">
        <f aca="false">K981+J982/3600</f>
        <v>182.554068483521</v>
      </c>
    </row>
    <row r="983" customFormat="false" ht="12.75" hidden="false" customHeight="false" outlineLevel="0" collapsed="false">
      <c r="A983" s="0" t="n">
        <v>1273</v>
      </c>
      <c r="B983" s="10" t="n">
        <v>39957</v>
      </c>
      <c r="C983" s="12" t="n">
        <v>50.0056</v>
      </c>
      <c r="D983" s="12" t="n">
        <v>9.211897</v>
      </c>
      <c r="E983" s="9" t="n">
        <v>9159</v>
      </c>
      <c r="F983" s="13" t="n">
        <v>0.187175925925928</v>
      </c>
      <c r="G983" s="0" t="n">
        <v>432</v>
      </c>
      <c r="H983" s="14" t="n">
        <f aca="false">(D983-H$3)/180*PI()*H$2*COS(RADIANS(C983))</f>
        <v>149064.71887417</v>
      </c>
      <c r="I983" s="14" t="n">
        <f aca="false">(C983-I$3)/180*PI()*H$2</f>
        <v>-97210.6920847151</v>
      </c>
      <c r="J983" s="14" t="n">
        <f aca="false">SQRT((H984-H982)^2+(I984-I982)^2)/2*3.6</f>
        <v>954.317398583297</v>
      </c>
      <c r="K983" s="14" t="n">
        <f aca="false">K982+J983/3600</f>
        <v>182.819156649794</v>
      </c>
    </row>
    <row r="984" customFormat="false" ht="12.75" hidden="false" customHeight="false" outlineLevel="0" collapsed="false">
      <c r="A984" s="0" t="n">
        <v>1274</v>
      </c>
      <c r="B984" s="10" t="n">
        <v>39957</v>
      </c>
      <c r="C984" s="12" t="n">
        <v>50.004074</v>
      </c>
      <c r="D984" s="12" t="n">
        <v>9.214684</v>
      </c>
      <c r="E984" s="9" t="n">
        <v>9174</v>
      </c>
      <c r="F984" s="13" t="n">
        <v>0.187187500000002</v>
      </c>
      <c r="G984" s="0" t="n">
        <v>432</v>
      </c>
      <c r="H984" s="14" t="n">
        <f aca="false">(D984-H$3)/180*PI()*H$2*COS(RADIANS(C984))</f>
        <v>149268.603102581</v>
      </c>
      <c r="I984" s="14" t="n">
        <f aca="false">(C984-I$3)/180*PI()*H$2</f>
        <v>-97380.3489090502</v>
      </c>
      <c r="J984" s="14" t="n">
        <f aca="false">SQRT((H985-H983)^2+(I985-I983)^2)/2*3.6</f>
        <v>954.253123905328</v>
      </c>
      <c r="K984" s="14" t="n">
        <f aca="false">K983+J984/3600</f>
        <v>183.08422696199</v>
      </c>
    </row>
    <row r="985" customFormat="false" ht="12.75" hidden="false" customHeight="false" outlineLevel="0" collapsed="false">
      <c r="A985" s="0" t="n">
        <v>1275</v>
      </c>
      <c r="B985" s="10" t="n">
        <v>39957</v>
      </c>
      <c r="C985" s="12" t="n">
        <v>50.002552</v>
      </c>
      <c r="D985" s="12" t="n">
        <v>9.21747</v>
      </c>
      <c r="E985" s="9" t="n">
        <v>9182</v>
      </c>
      <c r="F985" s="13" t="n">
        <v>0.187199074074076</v>
      </c>
      <c r="G985" s="0" t="n">
        <v>432</v>
      </c>
      <c r="H985" s="14" t="n">
        <f aca="false">(D985-H$3)/180*PI()*H$2*COS(RADIANS(C985))</f>
        <v>149472.415972471</v>
      </c>
      <c r="I985" s="14" t="n">
        <f aca="false">(C985-I$3)/180*PI()*H$2</f>
        <v>-97549.5610234921</v>
      </c>
      <c r="J985" s="14" t="n">
        <f aca="false">SQRT((H986-H984)^2+(I986-I984)^2)/2*3.6</f>
        <v>953.561170808516</v>
      </c>
      <c r="K985" s="14" t="n">
        <f aca="false">K984+J985/3600</f>
        <v>183.349105064992</v>
      </c>
    </row>
    <row r="986" customFormat="false" ht="12.75" hidden="false" customHeight="false" outlineLevel="0" collapsed="false">
      <c r="A986" s="0" t="n">
        <v>1276</v>
      </c>
      <c r="B986" s="10" t="n">
        <v>39957</v>
      </c>
      <c r="C986" s="12" t="n">
        <v>50.00103</v>
      </c>
      <c r="D986" s="12" t="n">
        <v>9.220255</v>
      </c>
      <c r="E986" s="9" t="n">
        <v>9197</v>
      </c>
      <c r="F986" s="13" t="n">
        <v>0.18721064814815</v>
      </c>
      <c r="G986" s="0" t="n">
        <v>432</v>
      </c>
      <c r="H986" s="14" t="n">
        <f aca="false">(D986-H$3)/180*PI()*H$2*COS(RADIANS(C986))</f>
        <v>149676.169881287</v>
      </c>
      <c r="I986" s="14" t="n">
        <f aca="false">(C986-I$3)/180*PI()*H$2</f>
        <v>-97718.7731379341</v>
      </c>
      <c r="J986" s="14" t="n">
        <f aca="false">SQRT((H987-H985)^2+(I987-I985)^2)/2*3.6</f>
        <v>953.496826190239</v>
      </c>
      <c r="K986" s="14" t="n">
        <f aca="false">K985+J986/3600</f>
        <v>183.613965294489</v>
      </c>
    </row>
    <row r="987" customFormat="false" ht="12.75" hidden="false" customHeight="false" outlineLevel="0" collapsed="false">
      <c r="A987" s="0" t="n">
        <v>1277</v>
      </c>
      <c r="B987" s="10" t="n">
        <v>39957</v>
      </c>
      <c r="C987" s="12" t="n">
        <v>49.999508</v>
      </c>
      <c r="D987" s="12" t="n">
        <v>9.22304</v>
      </c>
      <c r="E987" s="9" t="n">
        <v>9204</v>
      </c>
      <c r="F987" s="13" t="n">
        <v>0.187222222222224</v>
      </c>
      <c r="G987" s="0" t="n">
        <v>432</v>
      </c>
      <c r="H987" s="14" t="n">
        <f aca="false">(D987-H$3)/180*PI()*H$2*COS(RADIANS(C987))</f>
        <v>149879.936286052</v>
      </c>
      <c r="I987" s="14" t="n">
        <f aca="false">(C987-I$3)/180*PI()*H$2</f>
        <v>-97887.985252376</v>
      </c>
      <c r="J987" s="14" t="n">
        <f aca="false">SQRT((H988-H986)^2+(I988-I986)^2)/2*3.6</f>
        <v>953.333514948228</v>
      </c>
      <c r="K987" s="14" t="n">
        <f aca="false">K986+J987/3600</f>
        <v>183.878780159753</v>
      </c>
    </row>
    <row r="988" customFormat="false" ht="12.75" hidden="false" customHeight="false" outlineLevel="0" collapsed="false">
      <c r="A988" s="0" t="n">
        <v>1278</v>
      </c>
      <c r="B988" s="10" t="n">
        <v>39957</v>
      </c>
      <c r="C988" s="12" t="n">
        <v>49.997986</v>
      </c>
      <c r="D988" s="12" t="n">
        <v>9.225823</v>
      </c>
      <c r="E988" s="9" t="n">
        <v>9215</v>
      </c>
      <c r="F988" s="13" t="n">
        <v>0.187233796296298</v>
      </c>
      <c r="G988" s="0" t="n">
        <v>431</v>
      </c>
      <c r="H988" s="14" t="n">
        <f aca="false">(D988-H$3)/180*PI()*H$2*COS(RADIANS(C988))</f>
        <v>150083.57225335</v>
      </c>
      <c r="I988" s="14" t="n">
        <f aca="false">(C988-I$3)/180*PI()*H$2</f>
        <v>-98057.197366818</v>
      </c>
      <c r="J988" s="14" t="n">
        <f aca="false">SQRT((H989-H987)^2+(I989-I987)^2)/2*3.6</f>
        <v>953.600398220027</v>
      </c>
      <c r="K988" s="14" t="n">
        <f aca="false">K987+J988/3600</f>
        <v>184.143669159258</v>
      </c>
    </row>
    <row r="989" customFormat="false" ht="12.75" hidden="false" customHeight="false" outlineLevel="0" collapsed="false">
      <c r="A989" s="0" t="n">
        <v>1279</v>
      </c>
      <c r="B989" s="10" t="n">
        <v>39957</v>
      </c>
      <c r="C989" s="12" t="n">
        <v>49.99646</v>
      </c>
      <c r="D989" s="12" t="n">
        <v>9.228605</v>
      </c>
      <c r="E989" s="9" t="n">
        <v>9229</v>
      </c>
      <c r="F989" s="13" t="n">
        <v>0.187245370370373</v>
      </c>
      <c r="G989" s="0" t="n">
        <v>431</v>
      </c>
      <c r="H989" s="14" t="n">
        <f aca="false">(D989-H$3)/180*PI()*H$2*COS(RADIANS(C989))</f>
        <v>150287.161740277</v>
      </c>
      <c r="I989" s="14" t="n">
        <f aca="false">(C989-I$3)/180*PI()*H$2</f>
        <v>-98226.854191153</v>
      </c>
      <c r="J989" s="14" t="n">
        <f aca="false">SQRT((H990-H988)^2+(I990-I988)^2)/2*3.6</f>
        <v>953.006896747978</v>
      </c>
      <c r="K989" s="14" t="n">
        <f aca="false">K988+J989/3600</f>
        <v>184.408393297244</v>
      </c>
    </row>
    <row r="990" customFormat="false" ht="12.75" hidden="false" customHeight="false" outlineLevel="0" collapsed="false">
      <c r="A990" s="0" t="n">
        <v>1280</v>
      </c>
      <c r="B990" s="10" t="n">
        <v>39957</v>
      </c>
      <c r="C990" s="12" t="n">
        <v>49.994942</v>
      </c>
      <c r="D990" s="12" t="n">
        <v>9.231387</v>
      </c>
      <c r="E990" s="9" t="n">
        <v>9236</v>
      </c>
      <c r="F990" s="13" t="n">
        <v>0.187256944444447</v>
      </c>
      <c r="G990" s="0" t="n">
        <v>431</v>
      </c>
      <c r="H990" s="14" t="n">
        <f aca="false">(D990-H$3)/180*PI()*H$2*COS(RADIANS(C990))</f>
        <v>150490.73870363</v>
      </c>
      <c r="I990" s="14" t="n">
        <f aca="false">(C990-I$3)/180*PI()*H$2</f>
        <v>-98395.6215957011</v>
      </c>
      <c r="J990" s="14" t="n">
        <f aca="false">SQRT((H991-H989)^2+(I991-I989)^2)/2*3.6</f>
        <v>952.942558757698</v>
      </c>
      <c r="K990" s="14" t="n">
        <f aca="false">K989+J990/3600</f>
        <v>184.673099563566</v>
      </c>
    </row>
    <row r="991" customFormat="false" ht="12.75" hidden="false" customHeight="false" outlineLevel="0" collapsed="false">
      <c r="A991" s="0" t="n">
        <v>1281</v>
      </c>
      <c r="B991" s="10" t="n">
        <v>39957</v>
      </c>
      <c r="C991" s="12" t="n">
        <v>49.993416</v>
      </c>
      <c r="D991" s="12" t="n">
        <v>9.234168</v>
      </c>
      <c r="E991" s="9" t="n">
        <v>9247</v>
      </c>
      <c r="F991" s="13" t="n">
        <v>0.187268518518521</v>
      </c>
      <c r="G991" s="0" t="n">
        <v>431</v>
      </c>
      <c r="H991" s="14" t="n">
        <f aca="false">(D991-H$3)/180*PI()*H$2*COS(RADIANS(C991))</f>
        <v>150694.281711569</v>
      </c>
      <c r="I991" s="14" t="n">
        <f aca="false">(C991-I$3)/180*PI()*H$2</f>
        <v>-98565.2784200361</v>
      </c>
      <c r="J991" s="14" t="n">
        <f aca="false">SQRT((H992-H990)^2+(I992-I990)^2)/2*3.6</f>
        <v>953.308547394064</v>
      </c>
      <c r="K991" s="14" t="n">
        <f aca="false">K990+J991/3600</f>
        <v>184.937907493397</v>
      </c>
    </row>
    <row r="992" customFormat="false" ht="12.75" hidden="false" customHeight="false" outlineLevel="0" collapsed="false">
      <c r="A992" s="0" t="n">
        <v>1282</v>
      </c>
      <c r="B992" s="10" t="n">
        <v>39957</v>
      </c>
      <c r="C992" s="12" t="n">
        <v>49.991894</v>
      </c>
      <c r="D992" s="12" t="n">
        <v>9.236948</v>
      </c>
      <c r="E992" s="9" t="n">
        <v>9261</v>
      </c>
      <c r="F992" s="13" t="n">
        <v>0.187280092592595</v>
      </c>
      <c r="G992" s="0" t="n">
        <v>431</v>
      </c>
      <c r="H992" s="14" t="n">
        <f aca="false">(D992-H$3)/180*PI()*H$2*COS(RADIANS(C992))</f>
        <v>150897.753201085</v>
      </c>
      <c r="I992" s="14" t="n">
        <f aca="false">(C992-I$3)/180*PI()*H$2</f>
        <v>-98734.4905344781</v>
      </c>
      <c r="J992" s="14" t="n">
        <f aca="false">SQRT((H993-H991)^2+(I993-I991)^2)/2*3.6</f>
        <v>952.714845966</v>
      </c>
      <c r="K992" s="14" t="n">
        <f aca="false">K991+J992/3600</f>
        <v>185.202550506166</v>
      </c>
    </row>
    <row r="993" customFormat="false" ht="12.75" hidden="false" customHeight="false" outlineLevel="0" collapsed="false">
      <c r="A993" s="0" t="n">
        <v>1283</v>
      </c>
      <c r="B993" s="10" t="n">
        <v>39957</v>
      </c>
      <c r="C993" s="12" t="n">
        <v>49.990372</v>
      </c>
      <c r="D993" s="12" t="n">
        <v>9.239728</v>
      </c>
      <c r="E993" s="9" t="n">
        <v>9268</v>
      </c>
      <c r="F993" s="13" t="n">
        <v>0.187291666666669</v>
      </c>
      <c r="G993" s="0" t="n">
        <v>431</v>
      </c>
      <c r="H993" s="14" t="n">
        <f aca="false">(D993-H$3)/180*PI()*H$2*COS(RADIANS(C993))</f>
        <v>151101.237161382</v>
      </c>
      <c r="I993" s="14" t="n">
        <f aca="false">(C993-I$3)/180*PI()*H$2</f>
        <v>-98903.70264892</v>
      </c>
      <c r="J993" s="14" t="n">
        <f aca="false">SQRT((H994-H992)^2+(I994-I992)^2)/2*3.6</f>
        <v>952.650438638824</v>
      </c>
      <c r="K993" s="14" t="n">
        <f aca="false">K992+J993/3600</f>
        <v>185.46717562801</v>
      </c>
    </row>
    <row r="994" customFormat="false" ht="12.75" hidden="false" customHeight="false" outlineLevel="0" collapsed="false">
      <c r="A994" s="0" t="n">
        <v>1284</v>
      </c>
      <c r="B994" s="10" t="n">
        <v>39957</v>
      </c>
      <c r="C994" s="12" t="n">
        <v>49.98885</v>
      </c>
      <c r="D994" s="12" t="n">
        <v>9.242507</v>
      </c>
      <c r="E994" s="9" t="n">
        <v>9279</v>
      </c>
      <c r="F994" s="13" t="n">
        <v>0.187303240740743</v>
      </c>
      <c r="G994" s="0" t="n">
        <v>430</v>
      </c>
      <c r="H994" s="14" t="n">
        <f aca="false">(D994-H$3)/180*PI()*H$2*COS(RADIANS(C994))</f>
        <v>151304.662111959</v>
      </c>
      <c r="I994" s="14" t="n">
        <f aca="false">(C994-I$3)/180*PI()*H$2</f>
        <v>-99072.914763362</v>
      </c>
      <c r="J994" s="14" t="n">
        <f aca="false">SQRT((H995-H993)^2+(I995-I993)^2)/2*3.6</f>
        <v>952.487109769913</v>
      </c>
      <c r="K994" s="14" t="n">
        <f aca="false">K993+J994/3600</f>
        <v>185.731755380724</v>
      </c>
    </row>
    <row r="995" customFormat="false" ht="12.75" hidden="false" customHeight="false" outlineLevel="0" collapsed="false">
      <c r="A995" s="0" t="n">
        <v>1285</v>
      </c>
      <c r="B995" s="10" t="n">
        <v>39957</v>
      </c>
      <c r="C995" s="12" t="n">
        <v>49.987328</v>
      </c>
      <c r="D995" s="12" t="n">
        <v>9.245285</v>
      </c>
      <c r="E995" s="9" t="n">
        <v>9293</v>
      </c>
      <c r="F995" s="13" t="n">
        <v>0.187314814814817</v>
      </c>
      <c r="G995" s="0" t="n">
        <v>430</v>
      </c>
      <c r="H995" s="14" t="n">
        <f aca="false">(D995-H$3)/180*PI()*H$2*COS(RADIANS(C995))</f>
        <v>151508.028045607</v>
      </c>
      <c r="I995" s="14" t="n">
        <f aca="false">(C995-I$3)/180*PI()*H$2</f>
        <v>-99242.1268778039</v>
      </c>
      <c r="J995" s="14" t="n">
        <f aca="false">SQRT((H996-H994)^2+(I996-I994)^2)/2*3.6</f>
        <v>952.422688840215</v>
      </c>
      <c r="K995" s="14" t="n">
        <f aca="false">K994+J995/3600</f>
        <v>185.996317238735</v>
      </c>
    </row>
    <row r="996" customFormat="false" ht="12.75" hidden="false" customHeight="false" outlineLevel="0" collapsed="false">
      <c r="A996" s="0" t="n">
        <v>1286</v>
      </c>
      <c r="B996" s="10" t="n">
        <v>39957</v>
      </c>
      <c r="C996" s="12" t="n">
        <v>49.985806</v>
      </c>
      <c r="D996" s="12" t="n">
        <v>9.248063</v>
      </c>
      <c r="E996" s="9" t="n">
        <v>9303</v>
      </c>
      <c r="F996" s="13" t="n">
        <v>0.187326388888891</v>
      </c>
      <c r="G996" s="0" t="n">
        <v>430</v>
      </c>
      <c r="H996" s="14" t="n">
        <f aca="false">(D996-H$3)/180*PI()*H$2*COS(RADIANS(C996))</f>
        <v>151711.406439715</v>
      </c>
      <c r="I996" s="14" t="n">
        <f aca="false">(C996-I$3)/180*PI()*H$2</f>
        <v>-99411.3389922459</v>
      </c>
      <c r="J996" s="14" t="n">
        <f aca="false">SQRT((H997-H995)^2+(I997-I995)^2)/2*3.6</f>
        <v>952.490642454722</v>
      </c>
      <c r="K996" s="14" t="n">
        <f aca="false">K995+J996/3600</f>
        <v>186.26089797275</v>
      </c>
    </row>
    <row r="997" customFormat="false" ht="12.75" hidden="false" customHeight="false" outlineLevel="0" collapsed="false">
      <c r="A997" s="0" t="n">
        <v>1287</v>
      </c>
      <c r="B997" s="10" t="n">
        <v>39957</v>
      </c>
      <c r="C997" s="12" t="n">
        <v>49.984283</v>
      </c>
      <c r="D997" s="12" t="n">
        <v>9.25084</v>
      </c>
      <c r="E997" s="9" t="n">
        <v>9310</v>
      </c>
      <c r="F997" s="13" t="n">
        <v>0.187337962962965</v>
      </c>
      <c r="G997" s="0" t="n">
        <v>430</v>
      </c>
      <c r="H997" s="14" t="n">
        <f aca="false">(D997-H$3)/180*PI()*H$2*COS(RADIANS(C997))</f>
        <v>151914.728965069</v>
      </c>
      <c r="I997" s="14" t="n">
        <f aca="false">(C997-I$3)/180*PI()*H$2</f>
        <v>-99580.6622841609</v>
      </c>
      <c r="J997" s="14" t="n">
        <f aca="false">SQRT((H998-H996)^2+(I998-I996)^2)/2*3.6</f>
        <v>951.797821053245</v>
      </c>
      <c r="K997" s="14" t="n">
        <f aca="false">K996+J997/3600</f>
        <v>186.525286256376</v>
      </c>
    </row>
    <row r="998" customFormat="false" ht="12.75" hidden="false" customHeight="false" outlineLevel="0" collapsed="false">
      <c r="A998" s="0" t="n">
        <v>1288</v>
      </c>
      <c r="B998" s="10" t="n">
        <v>39957</v>
      </c>
      <c r="C998" s="12" t="n">
        <v>49.982765</v>
      </c>
      <c r="D998" s="12" t="n">
        <v>9.253616</v>
      </c>
      <c r="E998" s="9" t="n">
        <v>9324</v>
      </c>
      <c r="F998" s="13" t="n">
        <v>0.187349537037039</v>
      </c>
      <c r="G998" s="0" t="n">
        <v>430</v>
      </c>
      <c r="H998" s="14" t="n">
        <f aca="false">(D998-H$3)/180*PI()*H$2*COS(RADIANS(C998))</f>
        <v>152117.976653872</v>
      </c>
      <c r="I998" s="14" t="n">
        <f aca="false">(C998-I$3)/180*PI()*H$2</f>
        <v>-99749.429688709</v>
      </c>
      <c r="J998" s="14" t="n">
        <f aca="false">SQRT((H999-H997)^2+(I999-I997)^2)/2*3.6</f>
        <v>951.601013326215</v>
      </c>
      <c r="K998" s="14" t="n">
        <f aca="false">K997+J998/3600</f>
        <v>186.789619871189</v>
      </c>
    </row>
    <row r="999" customFormat="false" ht="12.75" hidden="false" customHeight="false" outlineLevel="0" collapsed="false">
      <c r="A999" s="0" t="n">
        <v>1289</v>
      </c>
      <c r="B999" s="10" t="n">
        <v>39957</v>
      </c>
      <c r="C999" s="12" t="n">
        <v>49.981243</v>
      </c>
      <c r="D999" s="12" t="n">
        <v>9.256392</v>
      </c>
      <c r="E999" s="9" t="n">
        <v>9335</v>
      </c>
      <c r="F999" s="13" t="n">
        <v>0.187361111111113</v>
      </c>
      <c r="G999" s="0" t="n">
        <v>430</v>
      </c>
      <c r="H999" s="14" t="n">
        <f aca="false">(D999-H$3)/180*PI()*H$2*COS(RADIANS(C999))</f>
        <v>152321.249425099</v>
      </c>
      <c r="I999" s="14" t="n">
        <f aca="false">(C999-I$3)/180*PI()*H$2</f>
        <v>-99918.6418031509</v>
      </c>
      <c r="J999" s="14" t="n">
        <f aca="false">SQRT((H1000-H998)^2+(I1000-I998)^2)/2*3.6</f>
        <v>952.263793110977</v>
      </c>
      <c r="K999" s="14" t="n">
        <f aca="false">K998+J999/3600</f>
        <v>187.054137591497</v>
      </c>
    </row>
    <row r="1000" customFormat="false" ht="12.75" hidden="false" customHeight="false" outlineLevel="0" collapsed="false">
      <c r="A1000" s="0" t="n">
        <v>1290</v>
      </c>
      <c r="B1000" s="10" t="n">
        <v>39957</v>
      </c>
      <c r="C1000" s="12" t="n">
        <v>49.979721</v>
      </c>
      <c r="D1000" s="12" t="n">
        <v>9.259169</v>
      </c>
      <c r="E1000" s="9" t="n">
        <v>9341</v>
      </c>
      <c r="F1000" s="13" t="n">
        <v>0.187372685185187</v>
      </c>
      <c r="G1000" s="0" t="n">
        <v>430</v>
      </c>
      <c r="H1000" s="14" t="n">
        <f aca="false">(D1000-H$3)/180*PI()*H$2*COS(RADIANS(C1000))</f>
        <v>152524.606139686</v>
      </c>
      <c r="I1000" s="14" t="n">
        <f aca="false">(C1000-I$3)/180*PI()*H$2</f>
        <v>-100087.853917593</v>
      </c>
      <c r="J1000" s="14" t="n">
        <f aca="false">SQRT((H1001-H999)^2+(I1001-I999)^2)/2*3.6</f>
        <v>952.001520813691</v>
      </c>
      <c r="K1000" s="14" t="n">
        <f aca="false">K999+J1000/3600</f>
        <v>187.31858245839</v>
      </c>
    </row>
    <row r="1001" customFormat="false" ht="12.75" hidden="false" customHeight="false" outlineLevel="0" collapsed="false">
      <c r="A1001" s="0" t="n">
        <v>1291</v>
      </c>
      <c r="B1001" s="10" t="n">
        <v>39957</v>
      </c>
      <c r="C1001" s="12" t="n">
        <v>49.978199</v>
      </c>
      <c r="D1001" s="12" t="n">
        <v>9.261942</v>
      </c>
      <c r="E1001" s="9" t="n">
        <v>9351</v>
      </c>
      <c r="F1001" s="13" t="n">
        <v>0.187384259259261</v>
      </c>
      <c r="G1001" s="0" t="n">
        <v>429</v>
      </c>
      <c r="H1001" s="14" t="n">
        <f aca="false">(D1001-H$3)/180*PI()*H$2*COS(RADIANS(C1001))</f>
        <v>152727.689324479</v>
      </c>
      <c r="I1001" s="14" t="n">
        <f aca="false">(C1001-I$3)/180*PI()*H$2</f>
        <v>-100257.066032035</v>
      </c>
      <c r="J1001" s="14" t="n">
        <f aca="false">SQRT((H1002-H1000)^2+(I1002-I1000)^2)/2*3.6</f>
        <v>951.838170110388</v>
      </c>
      <c r="K1001" s="14" t="n">
        <f aca="false">K1000+J1001/3600</f>
        <v>187.582981950087</v>
      </c>
    </row>
    <row r="1002" customFormat="false" ht="12.75" hidden="false" customHeight="false" outlineLevel="0" collapsed="false">
      <c r="A1002" s="0" t="n">
        <v>1292</v>
      </c>
      <c r="B1002" s="10" t="n">
        <v>39957</v>
      </c>
      <c r="C1002" s="12" t="n">
        <v>49.976677</v>
      </c>
      <c r="D1002" s="12" t="n">
        <v>9.264717</v>
      </c>
      <c r="E1002" s="9" t="n">
        <v>9365</v>
      </c>
      <c r="F1002" s="13" t="n">
        <v>0.187395833333336</v>
      </c>
      <c r="G1002" s="0" t="n">
        <v>429</v>
      </c>
      <c r="H1002" s="14" t="n">
        <f aca="false">(D1002-H$3)/180*PI()*H$2*COS(RADIANS(C1002))</f>
        <v>152930.927940903</v>
      </c>
      <c r="I1002" s="14" t="n">
        <f aca="false">(C1002-I$3)/180*PI()*H$2</f>
        <v>-100426.278146476</v>
      </c>
      <c r="J1002" s="14" t="n">
        <f aca="false">SQRT((H1003-H1001)^2+(I1003-I1001)^2)/2*3.6</f>
        <v>951.342880972271</v>
      </c>
      <c r="K1002" s="14" t="n">
        <f aca="false">K1001+J1002/3600</f>
        <v>187.847243861468</v>
      </c>
    </row>
    <row r="1003" customFormat="false" ht="12.75" hidden="false" customHeight="false" outlineLevel="0" collapsed="false">
      <c r="A1003" s="0" t="n">
        <v>1293</v>
      </c>
      <c r="B1003" s="10" t="n">
        <v>39957</v>
      </c>
      <c r="C1003" s="12" t="n">
        <v>49.975159</v>
      </c>
      <c r="D1003" s="12" t="n">
        <v>9.26749</v>
      </c>
      <c r="E1003" s="9" t="n">
        <v>9372</v>
      </c>
      <c r="F1003" s="13" t="n">
        <v>0.18740740740741</v>
      </c>
      <c r="G1003" s="0" t="n">
        <v>429</v>
      </c>
      <c r="H1003" s="14" t="n">
        <f aca="false">(D1003-H$3)/180*PI()*H$2*COS(RADIANS(C1003))</f>
        <v>153134.023270847</v>
      </c>
      <c r="I1003" s="14" t="n">
        <f aca="false">(C1003-I$3)/180*PI()*H$2</f>
        <v>-100595.045551025</v>
      </c>
      <c r="J1003" s="14" t="n">
        <f aca="false">SQRT((H1004-H1002)^2+(I1004-I1002)^2)/2*3.6</f>
        <v>951.080469615323</v>
      </c>
      <c r="K1003" s="14" t="n">
        <f aca="false">K1002+J1003/3600</f>
        <v>188.111432880806</v>
      </c>
    </row>
    <row r="1004" customFormat="false" ht="12.75" hidden="false" customHeight="false" outlineLevel="0" collapsed="false">
      <c r="A1004" s="0" t="n">
        <v>1294</v>
      </c>
      <c r="B1004" s="10" t="n">
        <v>39957</v>
      </c>
      <c r="C1004" s="12" t="n">
        <v>49.973637</v>
      </c>
      <c r="D1004" s="12" t="n">
        <v>9.270262</v>
      </c>
      <c r="E1004" s="9" t="n">
        <v>9382</v>
      </c>
      <c r="F1004" s="13" t="n">
        <v>0.187418981481484</v>
      </c>
      <c r="G1004" s="0" t="n">
        <v>429</v>
      </c>
      <c r="H1004" s="14" t="n">
        <f aca="false">(D1004-H$3)/180*PI()*H$2*COS(RADIANS(C1004))</f>
        <v>153337.072245919</v>
      </c>
      <c r="I1004" s="14" t="n">
        <f aca="false">(C1004-I$3)/180*PI()*H$2</f>
        <v>-100764.257665467</v>
      </c>
      <c r="J1004" s="14" t="n">
        <f aca="false">SQRT((H1005-H1003)^2+(I1005-I1003)^2)/2*3.6</f>
        <v>951.247236565915</v>
      </c>
      <c r="K1004" s="14" t="n">
        <f aca="false">K1003+J1004/3600</f>
        <v>188.375668224297</v>
      </c>
    </row>
    <row r="1005" customFormat="false" ht="12.75" hidden="false" customHeight="false" outlineLevel="0" collapsed="false">
      <c r="A1005" s="0" t="n">
        <v>1295</v>
      </c>
      <c r="B1005" s="10" t="n">
        <v>39957</v>
      </c>
      <c r="C1005" s="12" t="n">
        <v>49.972118</v>
      </c>
      <c r="D1005" s="12" t="n">
        <v>9.273035</v>
      </c>
      <c r="E1005" s="9" t="n">
        <v>9396</v>
      </c>
      <c r="F1005" s="13" t="n">
        <v>0.187430555555558</v>
      </c>
      <c r="G1005" s="0" t="n">
        <v>429</v>
      </c>
      <c r="H1005" s="14" t="n">
        <f aca="false">(D1005-H$3)/180*PI()*H$2*COS(RADIANS(C1005))</f>
        <v>153540.195583989</v>
      </c>
      <c r="I1005" s="14" t="n">
        <f aca="false">(C1005-I$3)/180*PI()*H$2</f>
        <v>-100933.136247488</v>
      </c>
      <c r="J1005" s="14" t="n">
        <f aca="false">SQRT((H1006-H1004)^2+(I1006-I1004)^2)/2*3.6</f>
        <v>951.182688633531</v>
      </c>
      <c r="K1005" s="14" t="n">
        <f aca="false">K1004+J1005/3600</f>
        <v>188.639885637806</v>
      </c>
    </row>
    <row r="1006" customFormat="false" ht="12.75" hidden="false" customHeight="false" outlineLevel="0" collapsed="false">
      <c r="A1006" s="0" t="n">
        <v>1296</v>
      </c>
      <c r="B1006" s="10" t="n">
        <v>39957</v>
      </c>
      <c r="C1006" s="12" t="n">
        <v>49.970596</v>
      </c>
      <c r="D1006" s="12" t="n">
        <v>9.275806</v>
      </c>
      <c r="E1006" s="9" t="n">
        <v>9406</v>
      </c>
      <c r="F1006" s="13" t="n">
        <v>0.187442129629632</v>
      </c>
      <c r="G1006" s="0" t="n">
        <v>429</v>
      </c>
      <c r="H1006" s="14" t="n">
        <f aca="false">(D1006-H$3)/180*PI()*H$2*COS(RADIANS(C1006))</f>
        <v>153743.197900577</v>
      </c>
      <c r="I1006" s="14" t="n">
        <f aca="false">(C1006-I$3)/180*PI()*H$2</f>
        <v>-101102.34836193</v>
      </c>
      <c r="J1006" s="14" t="n">
        <f aca="false">SQRT((H1007-H1005)^2+(I1007-I1005)^2)/2*3.6</f>
        <v>951.08458844254</v>
      </c>
      <c r="K1006" s="14" t="n">
        <f aca="false">K1005+J1006/3600</f>
        <v>188.904075801262</v>
      </c>
    </row>
    <row r="1007" customFormat="false" ht="12.75" hidden="false" customHeight="false" outlineLevel="0" collapsed="false">
      <c r="A1007" s="0" t="n">
        <v>1297</v>
      </c>
      <c r="B1007" s="10" t="n">
        <v>39957</v>
      </c>
      <c r="C1007" s="12" t="n">
        <v>49.969078</v>
      </c>
      <c r="D1007" s="12" t="n">
        <v>9.278579</v>
      </c>
      <c r="E1007" s="9" t="n">
        <v>9412</v>
      </c>
      <c r="F1007" s="13" t="n">
        <v>0.187453703703706</v>
      </c>
      <c r="G1007" s="0" t="n">
        <v>429</v>
      </c>
      <c r="H1007" s="14" t="n">
        <f aca="false">(D1007-H$3)/180*PI()*H$2*COS(RADIANS(C1007))</f>
        <v>153946.342865909</v>
      </c>
      <c r="I1007" s="14" t="n">
        <f aca="false">(C1007-I$3)/180*PI()*H$2</f>
        <v>-101271.115766478</v>
      </c>
      <c r="J1007" s="14" t="n">
        <f aca="false">SQRT((H1008-H1006)^2+(I1008-I1006)^2)/2*3.6</f>
        <v>951.11895214988</v>
      </c>
      <c r="K1007" s="14" t="n">
        <f aca="false">K1006+J1007/3600</f>
        <v>189.168275510193</v>
      </c>
    </row>
    <row r="1008" customFormat="false" ht="12.75" hidden="false" customHeight="false" outlineLevel="0" collapsed="false">
      <c r="A1008" s="0" t="n">
        <v>1298</v>
      </c>
      <c r="B1008" s="10" t="n">
        <v>39957</v>
      </c>
      <c r="C1008" s="12" t="n">
        <v>49.967556</v>
      </c>
      <c r="D1008" s="12" t="n">
        <v>9.28135</v>
      </c>
      <c r="E1008" s="9" t="n">
        <v>9423</v>
      </c>
      <c r="F1008" s="13" t="n">
        <v>0.18746527777778</v>
      </c>
      <c r="G1008" s="0" t="n">
        <v>429</v>
      </c>
      <c r="H1008" s="14" t="n">
        <f aca="false">(D1008-H$3)/180*PI()*H$2*COS(RADIANS(C1008))</f>
        <v>154149.370018698</v>
      </c>
      <c r="I1008" s="14" t="n">
        <f aca="false">(C1008-I$3)/180*PI()*H$2</f>
        <v>-101440.32788092</v>
      </c>
      <c r="J1008" s="14" t="n">
        <f aca="false">SQRT((H1009-H1007)^2+(I1009-I1007)^2)/2*3.6</f>
        <v>950.856461065173</v>
      </c>
      <c r="K1008" s="14" t="n">
        <f aca="false">K1007+J1008/3600</f>
        <v>189.432402304933</v>
      </c>
    </row>
    <row r="1009" customFormat="false" ht="12.75" hidden="false" customHeight="false" outlineLevel="0" collapsed="false">
      <c r="A1009" s="0" t="n">
        <v>1299</v>
      </c>
      <c r="B1009" s="10" t="n">
        <v>39957</v>
      </c>
      <c r="C1009" s="12" t="n">
        <v>49.966038</v>
      </c>
      <c r="D1009" s="12" t="n">
        <v>9.28412</v>
      </c>
      <c r="E1009" s="9" t="n">
        <v>9436</v>
      </c>
      <c r="F1009" s="13" t="n">
        <v>0.187476851851854</v>
      </c>
      <c r="G1009" s="0" t="n">
        <v>428</v>
      </c>
      <c r="H1009" s="14" t="n">
        <f aca="false">(D1009-H$3)/180*PI()*H$2*COS(RADIANS(C1009))</f>
        <v>154352.325254126</v>
      </c>
      <c r="I1009" s="14" t="n">
        <f aca="false">(C1009-I$3)/180*PI()*H$2</f>
        <v>-101609.095285469</v>
      </c>
      <c r="J1009" s="14" t="n">
        <f aca="false">SQRT((H1010-H1008)^2+(I1010-I1008)^2)/2*3.6</f>
        <v>950.791875271917</v>
      </c>
      <c r="K1009" s="14" t="n">
        <f aca="false">K1008+J1009/3600</f>
        <v>189.696511159175</v>
      </c>
    </row>
    <row r="1010" customFormat="false" ht="12.75" hidden="false" customHeight="false" outlineLevel="0" collapsed="false">
      <c r="A1010" s="0" t="n">
        <v>1300</v>
      </c>
      <c r="B1010" s="10" t="n">
        <v>39957</v>
      </c>
      <c r="C1010" s="12" t="n">
        <v>49.964516</v>
      </c>
      <c r="D1010" s="12" t="n">
        <v>9.28689</v>
      </c>
      <c r="E1010" s="9" t="n">
        <v>9446</v>
      </c>
      <c r="F1010" s="13" t="n">
        <v>0.187488425925928</v>
      </c>
      <c r="G1010" s="0" t="n">
        <v>428</v>
      </c>
      <c r="H1010" s="14" t="n">
        <f aca="false">(D1010-H$3)/180*PI()*H$2*COS(RADIANS(C1010))</f>
        <v>154555.305718409</v>
      </c>
      <c r="I1010" s="14" t="n">
        <f aca="false">(C1010-I$3)/180*PI()*H$2</f>
        <v>-101778.30739991</v>
      </c>
      <c r="J1010" s="14" t="n">
        <f aca="false">SQRT((H1011-H1009)^2+(I1011-I1009)^2)/2*3.6</f>
        <v>950.958665162719</v>
      </c>
      <c r="K1010" s="14" t="n">
        <f aca="false">K1009+J1010/3600</f>
        <v>189.960666343943</v>
      </c>
    </row>
    <row r="1011" customFormat="false" ht="12.75" hidden="false" customHeight="false" outlineLevel="0" collapsed="false">
      <c r="A1011" s="0" t="n">
        <v>1301</v>
      </c>
      <c r="B1011" s="10" t="n">
        <v>39957</v>
      </c>
      <c r="C1011" s="12" t="n">
        <v>49.962997</v>
      </c>
      <c r="D1011" s="12" t="n">
        <v>9.28966</v>
      </c>
      <c r="E1011" s="9" t="n">
        <v>9452</v>
      </c>
      <c r="F1011" s="13" t="n">
        <v>0.187500000000002</v>
      </c>
      <c r="G1011" s="0" t="n">
        <v>428</v>
      </c>
      <c r="H1011" s="14" t="n">
        <f aca="false">(D1011-H$3)/180*PI()*H$2*COS(RADIANS(C1011))</f>
        <v>154758.288956349</v>
      </c>
      <c r="I1011" s="14" t="n">
        <f aca="false">(C1011-I$3)/180*PI()*H$2</f>
        <v>-101947.185981932</v>
      </c>
      <c r="J1011" s="14" t="n">
        <f aca="false">SQRT((H1012-H1010)^2+(I1012-I1010)^2)/2*3.6</f>
        <v>950.99300005058</v>
      </c>
      <c r="K1011" s="14" t="n">
        <f aca="false">K1010+J1011/3600</f>
        <v>190.224831066179</v>
      </c>
    </row>
    <row r="1012" customFormat="false" ht="12.75" hidden="false" customHeight="false" outlineLevel="0" collapsed="false">
      <c r="A1012" s="0" t="n">
        <v>1302</v>
      </c>
      <c r="B1012" s="10" t="n">
        <v>39957</v>
      </c>
      <c r="C1012" s="12" t="n">
        <v>49.961475</v>
      </c>
      <c r="D1012" s="12" t="n">
        <v>9.29243</v>
      </c>
      <c r="E1012" s="9" t="n">
        <v>9461</v>
      </c>
      <c r="F1012" s="13" t="n">
        <v>0.187511574074076</v>
      </c>
      <c r="G1012" s="0" t="n">
        <v>429</v>
      </c>
      <c r="H1012" s="14" t="n">
        <f aca="false">(D1012-H$3)/180*PI()*H$2*COS(RADIANS(C1012))</f>
        <v>154961.294243938</v>
      </c>
      <c r="I1012" s="14" t="n">
        <f aca="false">(C1012-I$3)/180*PI()*H$2</f>
        <v>-102116.398096374</v>
      </c>
      <c r="J1012" s="14" t="n">
        <f aca="false">SQRT((H1013-H1011)^2+(I1013-I1011)^2)/2*3.6</f>
        <v>951.22717887289</v>
      </c>
      <c r="K1012" s="14" t="n">
        <f aca="false">K1011+J1012/3600</f>
        <v>190.489060838088</v>
      </c>
    </row>
    <row r="1013" customFormat="false" ht="12.75" hidden="false" customHeight="false" outlineLevel="0" collapsed="false">
      <c r="A1013" s="0" t="n">
        <v>1303</v>
      </c>
      <c r="B1013" s="10" t="n">
        <v>39957</v>
      </c>
      <c r="C1013" s="12" t="n">
        <v>49.959953</v>
      </c>
      <c r="D1013" s="12" t="n">
        <v>9.295198</v>
      </c>
      <c r="E1013" s="9" t="n">
        <v>9470</v>
      </c>
      <c r="F1013" s="13" t="n">
        <v>0.18752314814815</v>
      </c>
      <c r="G1013" s="0" t="n">
        <v>428</v>
      </c>
      <c r="H1013" s="14" t="n">
        <f aca="false">(D1013-H$3)/180*PI()*H$2*COS(RADIANS(C1013))</f>
        <v>155164.168902586</v>
      </c>
      <c r="I1013" s="14" t="n">
        <f aca="false">(C1013-I$3)/180*PI()*H$2</f>
        <v>-102285.610210816</v>
      </c>
      <c r="J1013" s="14" t="n">
        <f aca="false">SQRT((H1014-H1012)^2+(I1014-I1012)^2)/2*3.6</f>
        <v>950.434466305193</v>
      </c>
      <c r="K1013" s="14" t="n">
        <f aca="false">K1012+J1013/3600</f>
        <v>190.753070412062</v>
      </c>
    </row>
    <row r="1014" customFormat="false" ht="12.75" hidden="false" customHeight="false" outlineLevel="0" collapsed="false">
      <c r="A1014" s="0" t="n">
        <v>1304</v>
      </c>
      <c r="B1014" s="10" t="n">
        <v>39957</v>
      </c>
      <c r="C1014" s="12" t="n">
        <v>49.958435</v>
      </c>
      <c r="D1014" s="12" t="n">
        <v>9.297965</v>
      </c>
      <c r="E1014" s="9" t="n">
        <v>9479</v>
      </c>
      <c r="F1014" s="13" t="n">
        <v>0.187534722222224</v>
      </c>
      <c r="G1014" s="0" t="n">
        <v>428</v>
      </c>
      <c r="H1014" s="14" t="n">
        <f aca="false">(D1014-H$3)/180*PI()*H$2*COS(RADIANS(C1014))</f>
        <v>155366.971536059</v>
      </c>
      <c r="I1014" s="14" t="n">
        <f aca="false">(C1014-I$3)/180*PI()*H$2</f>
        <v>-102454.377615364</v>
      </c>
      <c r="J1014" s="14" t="n">
        <f aca="false">SQRT((H1015-H1013)^2+(I1015-I1013)^2)/2*3.6</f>
        <v>950.172028429665</v>
      </c>
      <c r="K1014" s="14" t="n">
        <f aca="false">K1013+J1014/3600</f>
        <v>191.017007086625</v>
      </c>
    </row>
    <row r="1015" customFormat="false" ht="12.75" hidden="false" customHeight="false" outlineLevel="0" collapsed="false">
      <c r="A1015" s="0" t="n">
        <v>1305</v>
      </c>
      <c r="B1015" s="10" t="n">
        <v>39957</v>
      </c>
      <c r="C1015" s="12" t="n">
        <v>49.956913</v>
      </c>
      <c r="D1015" s="12" t="n">
        <v>9.30073</v>
      </c>
      <c r="E1015" s="9" t="n">
        <v>9492</v>
      </c>
      <c r="F1015" s="13" t="n">
        <v>0.187546296296299</v>
      </c>
      <c r="G1015" s="0" t="n">
        <v>428</v>
      </c>
      <c r="H1015" s="14" t="n">
        <f aca="false">(D1015-H$3)/180*PI()*H$2*COS(RADIANS(C1015))</f>
        <v>155569.656408512</v>
      </c>
      <c r="I1015" s="14" t="n">
        <f aca="false">(C1015-I$3)/180*PI()*H$2</f>
        <v>-102623.589729806</v>
      </c>
      <c r="J1015" s="14" t="n">
        <f aca="false">SQRT((H1016-H1014)^2+(I1016-I1014)^2)/2*3.6</f>
        <v>950.872648422841</v>
      </c>
      <c r="K1015" s="14" t="n">
        <f aca="false">K1014+J1015/3600</f>
        <v>191.281138377854</v>
      </c>
    </row>
    <row r="1016" customFormat="false" ht="12.75" hidden="false" customHeight="false" outlineLevel="0" collapsed="false">
      <c r="A1016" s="0" t="n">
        <v>1306</v>
      </c>
      <c r="B1016" s="10" t="n">
        <v>39957</v>
      </c>
      <c r="C1016" s="12" t="n">
        <v>49.955387</v>
      </c>
      <c r="D1016" s="12" t="n">
        <v>9.303493</v>
      </c>
      <c r="E1016" s="9" t="n">
        <v>9500</v>
      </c>
      <c r="F1016" s="13" t="n">
        <v>0.187557870370373</v>
      </c>
      <c r="G1016" s="0" t="n">
        <v>428</v>
      </c>
      <c r="H1016" s="14" t="n">
        <f aca="false">(D1016-H$3)/180*PI()*H$2*COS(RADIANS(C1016))</f>
        <v>155772.223554384</v>
      </c>
      <c r="I1016" s="14" t="n">
        <f aca="false">(C1016-I$3)/180*PI()*H$2</f>
        <v>-102793.246554141</v>
      </c>
      <c r="J1016" s="14" t="n">
        <f aca="false">SQRT((H1017-H1015)^2+(I1017-I1015)^2)/2*3.6</f>
        <v>951.438440666904</v>
      </c>
      <c r="K1016" s="14" t="n">
        <f aca="false">K1015+J1016/3600</f>
        <v>191.545426833595</v>
      </c>
    </row>
    <row r="1017" customFormat="false" ht="12.75" hidden="false" customHeight="false" outlineLevel="0" collapsed="false">
      <c r="A1017" s="0" t="n">
        <v>1307</v>
      </c>
      <c r="B1017" s="10" t="n">
        <v>39957</v>
      </c>
      <c r="C1017" s="12" t="n">
        <v>49.953861</v>
      </c>
      <c r="D1017" s="12" t="n">
        <v>9.306258</v>
      </c>
      <c r="E1017" s="9" t="n">
        <v>9508</v>
      </c>
      <c r="F1017" s="13" t="n">
        <v>0.187569444444447</v>
      </c>
      <c r="G1017" s="0" t="n">
        <v>429</v>
      </c>
      <c r="H1017" s="14" t="n">
        <f aca="false">(D1017-H$3)/180*PI()*H$2*COS(RADIANS(C1017))</f>
        <v>155974.946180376</v>
      </c>
      <c r="I1017" s="14" t="n">
        <f aca="false">(C1017-I$3)/180*PI()*H$2</f>
        <v>-102962.903378476</v>
      </c>
      <c r="J1017" s="14" t="n">
        <f aca="false">SQRT((H1018-H1016)^2+(I1018-I1016)^2)/2*3.6</f>
        <v>951.670196159283</v>
      </c>
      <c r="K1017" s="14" t="n">
        <f aca="false">K1016+J1017/3600</f>
        <v>191.809779665861</v>
      </c>
    </row>
    <row r="1018" customFormat="false" ht="12.75" hidden="false" customHeight="false" outlineLevel="0" collapsed="false">
      <c r="A1018" s="0" t="n">
        <v>1308</v>
      </c>
      <c r="B1018" s="10" t="n">
        <v>39957</v>
      </c>
      <c r="C1018" s="12" t="n">
        <v>49.952335</v>
      </c>
      <c r="D1018" s="12" t="n">
        <v>9.309023</v>
      </c>
      <c r="E1018" s="9" t="n">
        <v>9511</v>
      </c>
      <c r="F1018" s="13" t="n">
        <v>0.187581018518521</v>
      </c>
      <c r="G1018" s="0" t="n">
        <v>429</v>
      </c>
      <c r="H1018" s="14" t="n">
        <f aca="false">(D1018-H$3)/180*PI()*H$2*COS(RADIANS(C1018))</f>
        <v>156177.681231009</v>
      </c>
      <c r="I1018" s="14" t="n">
        <f aca="false">(C1018-I$3)/180*PI()*H$2</f>
        <v>-103132.560202812</v>
      </c>
      <c r="J1018" s="14" t="n">
        <f aca="false">SQRT((H1019-H1017)^2+(I1019-I1017)^2)/2*3.6</f>
        <v>951.803252879268</v>
      </c>
      <c r="K1018" s="14" t="n">
        <f aca="false">K1017+J1018/3600</f>
        <v>192.074169458328</v>
      </c>
    </row>
    <row r="1019" customFormat="false" ht="12.75" hidden="false" customHeight="false" outlineLevel="0" collapsed="false">
      <c r="A1019" s="0" t="n">
        <v>1309</v>
      </c>
      <c r="B1019" s="10" t="n">
        <v>39957</v>
      </c>
      <c r="C1019" s="12" t="n">
        <v>49.950809</v>
      </c>
      <c r="D1019" s="12" t="n">
        <v>9.311789</v>
      </c>
      <c r="E1019" s="9" t="n">
        <v>9518</v>
      </c>
      <c r="F1019" s="13" t="n">
        <v>0.187592592592595</v>
      </c>
      <c r="G1019" s="0" t="n">
        <v>429</v>
      </c>
      <c r="H1019" s="14" t="n">
        <f aca="false">(D1019-H$3)/180*PI()*H$2*COS(RADIANS(C1019))</f>
        <v>156380.500242454</v>
      </c>
      <c r="I1019" s="14" t="n">
        <f aca="false">(C1019-I$3)/180*PI()*H$2</f>
        <v>-103302.217027147</v>
      </c>
      <c r="J1019" s="14" t="n">
        <f aca="false">SQRT((H1020-H1018)^2+(I1020-I1018)^2)/2*3.6</f>
        <v>952.532570142826</v>
      </c>
      <c r="K1019" s="14" t="n">
        <f aca="false">K1018+J1019/3600</f>
        <v>192.338761838923</v>
      </c>
    </row>
    <row r="1020" customFormat="false" ht="12.75" hidden="false" customHeight="false" outlineLevel="0" collapsed="false">
      <c r="A1020" s="0" t="n">
        <v>1310</v>
      </c>
      <c r="B1020" s="10" t="n">
        <v>39957</v>
      </c>
      <c r="C1020" s="12" t="n">
        <v>49.94928</v>
      </c>
      <c r="D1020" s="12" t="n">
        <v>9.314557</v>
      </c>
      <c r="E1020" s="9" t="n">
        <v>9524</v>
      </c>
      <c r="F1020" s="13" t="n">
        <v>0.187604166666669</v>
      </c>
      <c r="G1020" s="0" t="n">
        <v>430</v>
      </c>
      <c r="H1020" s="14" t="n">
        <f aca="false">(D1020-H$3)/180*PI()*H$2*COS(RADIANS(C1020))</f>
        <v>156583.484513221</v>
      </c>
      <c r="I1020" s="14" t="n">
        <f aca="false">(C1020-I$3)/180*PI()*H$2</f>
        <v>-103472.207383902</v>
      </c>
      <c r="J1020" s="14" t="n">
        <f aca="false">SQRT((H1021-H1019)^2+(I1021-I1019)^2)/2*3.6</f>
        <v>953.592409002748</v>
      </c>
      <c r="K1020" s="14" t="n">
        <f aca="false">K1019+J1020/3600</f>
        <v>192.603648619202</v>
      </c>
    </row>
    <row r="1021" customFormat="false" ht="12.75" hidden="false" customHeight="false" outlineLevel="0" collapsed="false">
      <c r="A1021" s="0" t="n">
        <v>1311</v>
      </c>
      <c r="B1021" s="10" t="n">
        <v>39957</v>
      </c>
      <c r="C1021" s="12" t="n">
        <v>49.94775</v>
      </c>
      <c r="D1021" s="12" t="n">
        <v>9.317328</v>
      </c>
      <c r="E1021" s="9" t="n">
        <v>9534</v>
      </c>
      <c r="F1021" s="13" t="n">
        <v>0.187615740740743</v>
      </c>
      <c r="G1021" s="0" t="n">
        <v>430</v>
      </c>
      <c r="H1021" s="14" t="n">
        <f aca="false">(D1021-H$3)/180*PI()*H$2*COS(RADIANS(C1021))</f>
        <v>156786.699123733</v>
      </c>
      <c r="I1021" s="14" t="n">
        <f aca="false">(C1021-I$3)/180*PI()*H$2</f>
        <v>-103642.308918131</v>
      </c>
      <c r="J1021" s="14" t="n">
        <f aca="false">SQRT((H1022-H1020)^2+(I1022-I1020)^2)/2*3.6</f>
        <v>954.018516524894</v>
      </c>
      <c r="K1021" s="14" t="n">
        <f aca="false">K1020+J1021/3600</f>
        <v>192.868653762681</v>
      </c>
    </row>
    <row r="1022" customFormat="false" ht="12.75" hidden="false" customHeight="false" outlineLevel="0" collapsed="false">
      <c r="A1022" s="0" t="n">
        <v>1312</v>
      </c>
      <c r="B1022" s="10" t="n">
        <v>39957</v>
      </c>
      <c r="C1022" s="12" t="n">
        <v>49.946224</v>
      </c>
      <c r="D1022" s="12" t="n">
        <v>9.320104</v>
      </c>
      <c r="E1022" s="9" t="n">
        <v>9535</v>
      </c>
      <c r="F1022" s="13" t="n">
        <v>0.187627314814817</v>
      </c>
      <c r="G1022" s="0" t="n">
        <v>431</v>
      </c>
      <c r="H1022" s="14" t="n">
        <f aca="false">(D1022-H$3)/180*PI()*H$2*COS(RADIANS(C1022))</f>
        <v>156990.270897049</v>
      </c>
      <c r="I1022" s="14" t="n">
        <f aca="false">(C1022-I$3)/180*PI()*H$2</f>
        <v>-103811.965742466</v>
      </c>
      <c r="J1022" s="14" t="n">
        <f aca="false">SQRT((H1023-H1021)^2+(I1023-I1021)^2)/2*3.6</f>
        <v>954.412382398619</v>
      </c>
      <c r="K1022" s="14" t="n">
        <f aca="false">K1021+J1022/3600</f>
        <v>193.133768313347</v>
      </c>
    </row>
    <row r="1023" customFormat="false" ht="12.75" hidden="false" customHeight="false" outlineLevel="0" collapsed="false">
      <c r="A1023" s="0" t="n">
        <v>1313</v>
      </c>
      <c r="B1023" s="10" t="n">
        <v>39957</v>
      </c>
      <c r="C1023" s="12" t="n">
        <v>49.944698</v>
      </c>
      <c r="D1023" s="12" t="n">
        <v>9.322884</v>
      </c>
      <c r="E1023" s="9" t="n">
        <v>9540</v>
      </c>
      <c r="F1023" s="13" t="n">
        <v>0.187638888888891</v>
      </c>
      <c r="G1023" s="0" t="n">
        <v>431</v>
      </c>
      <c r="H1023" s="14" t="n">
        <f aca="false">(D1023-H$3)/180*PI()*H$2*COS(RADIANS(C1023))</f>
        <v>157194.141325433</v>
      </c>
      <c r="I1023" s="14" t="n">
        <f aca="false">(C1023-I$3)/180*PI()*H$2</f>
        <v>-103981.622566801</v>
      </c>
      <c r="J1023" s="14" t="n">
        <f aca="false">SQRT((H1024-H1022)^2+(I1024-I1022)^2)/2*3.6</f>
        <v>955.240502503673</v>
      </c>
      <c r="K1023" s="14" t="n">
        <f aca="false">K1022+J1023/3600</f>
        <v>193.399112897376</v>
      </c>
    </row>
    <row r="1024" customFormat="false" ht="12.75" hidden="false" customHeight="false" outlineLevel="0" collapsed="false">
      <c r="A1024" s="0" t="n">
        <v>1314</v>
      </c>
      <c r="B1024" s="10" t="n">
        <v>39957</v>
      </c>
      <c r="C1024" s="12" t="n">
        <v>49.943169</v>
      </c>
      <c r="D1024" s="12" t="n">
        <v>9.325664</v>
      </c>
      <c r="E1024" s="9" t="n">
        <v>9548</v>
      </c>
      <c r="F1024" s="13" t="n">
        <v>0.187650462962965</v>
      </c>
      <c r="G1024" s="0" t="n">
        <v>432</v>
      </c>
      <c r="H1024" s="14" t="n">
        <f aca="false">(D1024-H$3)/180*PI()*H$2*COS(RADIANS(C1024))</f>
        <v>157398.034045789</v>
      </c>
      <c r="I1024" s="14" t="n">
        <f aca="false">(C1024-I$3)/180*PI()*H$2</f>
        <v>-104151.612923557</v>
      </c>
      <c r="J1024" s="14" t="n">
        <f aca="false">SQRT((H1025-H1023)^2+(I1025-I1023)^2)/2*3.6</f>
        <v>956.003483128167</v>
      </c>
      <c r="K1024" s="14" t="n">
        <f aca="false">K1023+J1024/3600</f>
        <v>193.664669420467</v>
      </c>
    </row>
    <row r="1025" customFormat="false" ht="12.75" hidden="false" customHeight="false" outlineLevel="0" collapsed="false">
      <c r="A1025" s="0" t="n">
        <v>1315</v>
      </c>
      <c r="B1025" s="10" t="n">
        <v>39957</v>
      </c>
      <c r="C1025" s="12" t="n">
        <v>49.941639</v>
      </c>
      <c r="D1025" s="12" t="n">
        <v>9.328446</v>
      </c>
      <c r="E1025" s="9" t="n">
        <v>9551</v>
      </c>
      <c r="F1025" s="13" t="n">
        <v>0.187662037037039</v>
      </c>
      <c r="G1025" s="0" t="n">
        <v>433</v>
      </c>
      <c r="H1025" s="14" t="n">
        <f aca="false">(D1025-H$3)/180*PI()*H$2*COS(RADIANS(C1025))</f>
        <v>157602.085651919</v>
      </c>
      <c r="I1025" s="14" t="n">
        <f aca="false">(C1025-I$3)/180*PI()*H$2</f>
        <v>-104321.714457785</v>
      </c>
      <c r="J1025" s="14" t="n">
        <f aca="false">SQRT((H1026-H1024)^2+(I1026-I1024)^2)/2*3.6</f>
        <v>956.764399867047</v>
      </c>
      <c r="K1025" s="14" t="n">
        <f aca="false">K1024+J1025/3600</f>
        <v>193.930437309319</v>
      </c>
    </row>
    <row r="1026" customFormat="false" ht="12.75" hidden="false" customHeight="false" outlineLevel="0" collapsed="false">
      <c r="A1026" s="0" t="n">
        <v>1316</v>
      </c>
      <c r="B1026" s="10" t="n">
        <v>39957</v>
      </c>
      <c r="C1026" s="12" t="n">
        <v>49.940109</v>
      </c>
      <c r="D1026" s="12" t="n">
        <v>9.331232</v>
      </c>
      <c r="E1026" s="9" t="n">
        <v>9551</v>
      </c>
      <c r="F1026" s="13" t="n">
        <v>0.187673611111113</v>
      </c>
      <c r="G1026" s="0" t="n">
        <v>434</v>
      </c>
      <c r="H1026" s="14" t="n">
        <f aca="false">(D1026-H$3)/180*PI()*H$2*COS(RADIANS(C1026))</f>
        <v>157806.435998762</v>
      </c>
      <c r="I1026" s="14" t="n">
        <f aca="false">(C1026-I$3)/180*PI()*H$2</f>
        <v>-104491.815992014</v>
      </c>
      <c r="J1026" s="14" t="n">
        <f aca="false">SQRT((H1027-H1025)^2+(I1027-I1025)^2)/2*3.6</f>
        <v>956.963432202355</v>
      </c>
      <c r="K1026" s="14" t="n">
        <f aca="false">K1025+J1026/3600</f>
        <v>194.196260484931</v>
      </c>
    </row>
    <row r="1027" customFormat="false" ht="12.75" hidden="false" customHeight="false" outlineLevel="0" collapsed="false">
      <c r="A1027" s="0" t="n">
        <v>1317</v>
      </c>
      <c r="B1027" s="10" t="n">
        <v>39957</v>
      </c>
      <c r="C1027" s="12" t="n">
        <v>49.93858</v>
      </c>
      <c r="D1027" s="12" t="n">
        <v>9.334017</v>
      </c>
      <c r="E1027" s="9" t="n">
        <v>9558</v>
      </c>
      <c r="F1027" s="13" t="n">
        <v>0.187685185185187</v>
      </c>
      <c r="G1027" s="0" t="n">
        <v>434</v>
      </c>
      <c r="H1027" s="14" t="n">
        <f aca="false">(D1027-H$3)/180*PI()*H$2*COS(RADIANS(C1027))</f>
        <v>158010.724059874</v>
      </c>
      <c r="I1027" s="14" t="n">
        <f aca="false">(C1027-I$3)/180*PI()*H$2</f>
        <v>-104661.806348769</v>
      </c>
      <c r="J1027" s="14" t="n">
        <f aca="false">SQRT((H1028-H1026)^2+(I1028-I1026)^2)/2*3.6</f>
        <v>956.701166167726</v>
      </c>
      <c r="K1027" s="14" t="n">
        <f aca="false">K1026+J1027/3600</f>
        <v>194.462010808866</v>
      </c>
    </row>
    <row r="1028" customFormat="false" ht="12.75" hidden="false" customHeight="false" outlineLevel="0" collapsed="false">
      <c r="A1028" s="0" t="n">
        <v>1318</v>
      </c>
      <c r="B1028" s="10" t="n">
        <v>39957</v>
      </c>
      <c r="C1028" s="12" t="n">
        <v>49.93705</v>
      </c>
      <c r="D1028" s="12" t="n">
        <v>9.3368</v>
      </c>
      <c r="E1028" s="9" t="n">
        <v>9558</v>
      </c>
      <c r="F1028" s="13" t="n">
        <v>0.187696759259262</v>
      </c>
      <c r="G1028" s="0" t="n">
        <v>434</v>
      </c>
      <c r="H1028" s="14" t="n">
        <f aca="false">(D1028-H$3)/180*PI()*H$2*COS(RADIANS(C1028))</f>
        <v>158214.88482588</v>
      </c>
      <c r="I1028" s="14" t="n">
        <f aca="false">(C1028-I$3)/180*PI()*H$2</f>
        <v>-104831.907882998</v>
      </c>
      <c r="J1028" s="14" t="n">
        <f aca="false">SQRT((H1029-H1027)^2+(I1029-I1027)^2)/2*3.6</f>
        <v>956.670514204773</v>
      </c>
      <c r="K1028" s="14" t="n">
        <f aca="false">K1027+J1028/3600</f>
        <v>194.727752618367</v>
      </c>
    </row>
    <row r="1029" customFormat="false" ht="12.75" hidden="false" customHeight="false" outlineLevel="0" collapsed="false">
      <c r="A1029" s="0" t="n">
        <v>1319</v>
      </c>
      <c r="B1029" s="10" t="n">
        <v>39957</v>
      </c>
      <c r="C1029" s="12" t="n">
        <v>49.93552</v>
      </c>
      <c r="D1029" s="12" t="n">
        <v>9.339583</v>
      </c>
      <c r="E1029" s="9" t="n">
        <v>9567</v>
      </c>
      <c r="F1029" s="13" t="n">
        <v>0.187708333333336</v>
      </c>
      <c r="G1029" s="0" t="n">
        <v>434</v>
      </c>
      <c r="H1029" s="14" t="n">
        <f aca="false">(D1029-H$3)/180*PI()*H$2*COS(RADIANS(C1029))</f>
        <v>158419.058125903</v>
      </c>
      <c r="I1029" s="14" t="n">
        <f aca="false">(C1029-I$3)/180*PI()*H$2</f>
        <v>-105002.009417226</v>
      </c>
      <c r="J1029" s="14" t="n">
        <f aca="false">SQRT((H1030-H1028)^2+(I1030-I1028)^2)/2*3.6</f>
        <v>957.301089636369</v>
      </c>
      <c r="K1029" s="14" t="n">
        <f aca="false">K1028+J1029/3600</f>
        <v>194.993669587711</v>
      </c>
    </row>
    <row r="1030" customFormat="false" ht="12.75" hidden="false" customHeight="false" outlineLevel="0" collapsed="false">
      <c r="A1030" s="0" t="n">
        <v>1320</v>
      </c>
      <c r="B1030" s="10" t="n">
        <v>39957</v>
      </c>
      <c r="C1030" s="12" t="n">
        <v>49.933987</v>
      </c>
      <c r="D1030" s="12" t="n">
        <v>9.342368</v>
      </c>
      <c r="E1030" s="9" t="n">
        <v>9567</v>
      </c>
      <c r="F1030" s="13" t="n">
        <v>0.18771990740741</v>
      </c>
      <c r="G1030" s="0" t="n">
        <v>434</v>
      </c>
      <c r="H1030" s="14" t="n">
        <f aca="false">(D1030-H$3)/180*PI()*H$2*COS(RADIANS(C1030))</f>
        <v>158623.396957649</v>
      </c>
      <c r="I1030" s="14" t="n">
        <f aca="false">(C1030-I$3)/180*PI()*H$2</f>
        <v>-105172.444483875</v>
      </c>
      <c r="J1030" s="14" t="n">
        <f aca="false">SQRT((H1031-H1029)^2+(I1031-I1029)^2)/2*3.6</f>
        <v>957.965617966612</v>
      </c>
      <c r="K1030" s="14" t="n">
        <f aca="false">K1029+J1030/3600</f>
        <v>195.259771148257</v>
      </c>
    </row>
    <row r="1031" customFormat="false" ht="12.75" hidden="false" customHeight="false" outlineLevel="0" collapsed="false">
      <c r="A1031" s="0" t="n">
        <v>1321</v>
      </c>
      <c r="B1031" s="10" t="n">
        <v>39957</v>
      </c>
      <c r="C1031" s="12" t="n">
        <v>49.932453</v>
      </c>
      <c r="D1031" s="12" t="n">
        <v>9.345152</v>
      </c>
      <c r="E1031" s="9" t="n">
        <v>9575</v>
      </c>
      <c r="F1031" s="13" t="n">
        <v>0.187731481481484</v>
      </c>
      <c r="G1031" s="0" t="n">
        <v>435</v>
      </c>
      <c r="H1031" s="14" t="n">
        <f aca="false">(D1031-H$3)/180*PI()*H$2*COS(RADIANS(C1031))</f>
        <v>158827.680087876</v>
      </c>
      <c r="I1031" s="14" t="n">
        <f aca="false">(C1031-I$3)/180*PI()*H$2</f>
        <v>-105342.990727997</v>
      </c>
      <c r="J1031" s="14" t="n">
        <f aca="false">SQRT((H1032-H1030)^2+(I1032-I1030)^2)/2*3.6</f>
        <v>957.800054274613</v>
      </c>
      <c r="K1031" s="14" t="n">
        <f aca="false">K1030+J1031/3600</f>
        <v>195.525826718889</v>
      </c>
    </row>
    <row r="1032" customFormat="false" ht="12.75" hidden="false" customHeight="false" outlineLevel="0" collapsed="false">
      <c r="A1032" s="0" t="n">
        <v>1322</v>
      </c>
      <c r="B1032" s="10" t="n">
        <v>39957</v>
      </c>
      <c r="C1032" s="12" t="n">
        <v>49.930923</v>
      </c>
      <c r="D1032" s="12" t="n">
        <v>9.347939</v>
      </c>
      <c r="E1032" s="9" t="n">
        <v>9575</v>
      </c>
      <c r="F1032" s="13" t="n">
        <v>0.187743055555558</v>
      </c>
      <c r="G1032" s="0" t="n">
        <v>435</v>
      </c>
      <c r="H1032" s="14" t="n">
        <f aca="false">(D1032-H$3)/180*PI()*H$2*COS(RADIANS(C1032))</f>
        <v>159032.177287119</v>
      </c>
      <c r="I1032" s="14" t="n">
        <f aca="false">(C1032-I$3)/180*PI()*H$2</f>
        <v>-105513.092262225</v>
      </c>
      <c r="J1032" s="14" t="n">
        <f aca="false">SQRT((H1033-H1031)^2+(I1033-I1031)^2)/2*3.6</f>
        <v>957.900113918084</v>
      </c>
      <c r="K1032" s="14" t="n">
        <f aca="false">K1031+J1032/3600</f>
        <v>195.791910083866</v>
      </c>
    </row>
    <row r="1033" customFormat="false" ht="12.75" hidden="false" customHeight="false" outlineLevel="0" collapsed="false">
      <c r="A1033" s="0" t="n">
        <v>1323</v>
      </c>
      <c r="B1033" s="10" t="n">
        <v>39957</v>
      </c>
      <c r="C1033" s="12" t="n">
        <v>49.92939</v>
      </c>
      <c r="D1033" s="12" t="n">
        <v>9.350725</v>
      </c>
      <c r="E1033" s="9" t="n">
        <v>9580</v>
      </c>
      <c r="F1033" s="13" t="n">
        <v>0.187754629629632</v>
      </c>
      <c r="G1033" s="0" t="n">
        <v>435</v>
      </c>
      <c r="H1033" s="14" t="n">
        <f aca="false">(D1033-H$3)/180*PI()*H$2*COS(RADIANS(C1033))</f>
        <v>159236.625379979</v>
      </c>
      <c r="I1033" s="14" t="n">
        <f aca="false">(C1033-I$3)/180*PI()*H$2</f>
        <v>-105683.527328874</v>
      </c>
      <c r="J1033" s="14" t="n">
        <f aca="false">SQRT((H1034-H1032)^2+(I1034-I1032)^2)/2*3.6</f>
        <v>958.465549796784</v>
      </c>
      <c r="K1033" s="14" t="n">
        <f aca="false">K1032+J1033/3600</f>
        <v>196.058150514365</v>
      </c>
    </row>
    <row r="1034" customFormat="false" ht="12.75" hidden="false" customHeight="false" outlineLevel="0" collapsed="false">
      <c r="A1034" s="0" t="n">
        <v>1324</v>
      </c>
      <c r="B1034" s="10" t="n">
        <v>39957</v>
      </c>
      <c r="C1034" s="12" t="n">
        <v>49.927856</v>
      </c>
      <c r="D1034" s="12" t="n">
        <v>9.353512</v>
      </c>
      <c r="E1034" s="9" t="n">
        <v>9588</v>
      </c>
      <c r="F1034" s="13" t="n">
        <v>0.187766203703706</v>
      </c>
      <c r="G1034" s="0" t="n">
        <v>436</v>
      </c>
      <c r="H1034" s="14" t="n">
        <f aca="false">(D1034-H$3)/180*PI()*H$2*COS(RADIANS(C1034))</f>
        <v>159441.160921308</v>
      </c>
      <c r="I1034" s="14" t="n">
        <f aca="false">(C1034-I$3)/180*PI()*H$2</f>
        <v>-105854.073572996</v>
      </c>
      <c r="J1034" s="14" t="n">
        <f aca="false">SQRT((H1035-H1033)^2+(I1035-I1033)^2)/2*3.6</f>
        <v>959.229216020125</v>
      </c>
      <c r="K1034" s="14" t="n">
        <f aca="false">K1033+J1034/3600</f>
        <v>196.324603074371</v>
      </c>
    </row>
    <row r="1035" customFormat="false" ht="12.75" hidden="false" customHeight="false" outlineLevel="0" collapsed="false">
      <c r="A1035" s="0" t="n">
        <v>1325</v>
      </c>
      <c r="B1035" s="10" t="n">
        <v>39957</v>
      </c>
      <c r="C1035" s="12" t="n">
        <v>49.926319</v>
      </c>
      <c r="D1035" s="12" t="n">
        <v>9.3563</v>
      </c>
      <c r="E1035" s="9" t="n">
        <v>9589</v>
      </c>
      <c r="F1035" s="13" t="n">
        <v>0.18777777777778</v>
      </c>
      <c r="G1035" s="0" t="n">
        <v>436</v>
      </c>
      <c r="H1035" s="14" t="n">
        <f aca="false">(D1035-H$3)/180*PI()*H$2*COS(RADIANS(C1035))</f>
        <v>159645.790553653</v>
      </c>
      <c r="I1035" s="14" t="n">
        <f aca="false">(C1035-I$3)/180*PI()*H$2</f>
        <v>-106024.953349538</v>
      </c>
      <c r="J1035" s="14" t="n">
        <f aca="false">SQRT((H1036-H1034)^2+(I1036-I1034)^2)/2*3.6</f>
        <v>959.230172003794</v>
      </c>
      <c r="K1035" s="14" t="n">
        <f aca="false">K1034+J1035/3600</f>
        <v>196.591055899928</v>
      </c>
    </row>
    <row r="1036" customFormat="false" ht="12.75" hidden="false" customHeight="false" outlineLevel="0" collapsed="false">
      <c r="A1036" s="0" t="n">
        <v>1326</v>
      </c>
      <c r="B1036" s="10" t="n">
        <v>39957</v>
      </c>
      <c r="C1036" s="12" t="n">
        <v>49.924786</v>
      </c>
      <c r="D1036" s="12" t="n">
        <v>9.359088</v>
      </c>
      <c r="E1036" s="9" t="n">
        <v>9597</v>
      </c>
      <c r="F1036" s="13" t="n">
        <v>0.187789351851854</v>
      </c>
      <c r="G1036" s="0" t="n">
        <v>436</v>
      </c>
      <c r="H1036" s="14" t="n">
        <f aca="false">(D1036-H$3)/180*PI()*H$2*COS(RADIANS(C1036))</f>
        <v>159850.419532464</v>
      </c>
      <c r="I1036" s="14" t="n">
        <f aca="false">(C1036-I$3)/180*PI()*H$2</f>
        <v>-106195.388416187</v>
      </c>
      <c r="J1036" s="14" t="n">
        <f aca="false">SQRT((H1037-H1035)^2+(I1037-I1035)^2)/2*3.6</f>
        <v>959.397783180772</v>
      </c>
      <c r="K1036" s="14" t="n">
        <f aca="false">K1035+J1036/3600</f>
        <v>196.857555284144</v>
      </c>
    </row>
    <row r="1037" customFormat="false" ht="12.75" hidden="false" customHeight="false" outlineLevel="0" collapsed="false">
      <c r="A1037" s="0" t="n">
        <v>1327</v>
      </c>
      <c r="B1037" s="10" t="n">
        <v>39957</v>
      </c>
      <c r="C1037" s="12" t="n">
        <v>49.923248</v>
      </c>
      <c r="D1037" s="12" t="n">
        <v>9.361876</v>
      </c>
      <c r="E1037" s="9" t="n">
        <v>9598</v>
      </c>
      <c r="F1037" s="13" t="n">
        <v>0.187800925925928</v>
      </c>
      <c r="G1037" s="0" t="n">
        <v>437</v>
      </c>
      <c r="H1037" s="14" t="n">
        <f aca="false">(D1037-H$3)/180*PI()*H$2*COS(RADIANS(C1037))</f>
        <v>160055.077689494</v>
      </c>
      <c r="I1037" s="14" t="n">
        <f aca="false">(C1037-I$3)/180*PI()*H$2</f>
        <v>-106366.379370202</v>
      </c>
      <c r="J1037" s="14" t="n">
        <f aca="false">SQRT((H1038-H1036)^2+(I1038-I1036)^2)/2*3.6</f>
        <v>959.828401502781</v>
      </c>
      <c r="K1037" s="14" t="n">
        <f aca="false">K1036+J1037/3600</f>
        <v>197.124174284562</v>
      </c>
    </row>
    <row r="1038" customFormat="false" ht="12.75" hidden="false" customHeight="false" outlineLevel="0" collapsed="false">
      <c r="A1038" s="0" t="n">
        <v>1328</v>
      </c>
      <c r="B1038" s="10" t="n">
        <v>39957</v>
      </c>
      <c r="C1038" s="12" t="n">
        <v>49.921715</v>
      </c>
      <c r="D1038" s="12" t="n">
        <v>9.364668</v>
      </c>
      <c r="E1038" s="9" t="n">
        <v>9607</v>
      </c>
      <c r="F1038" s="13" t="n">
        <v>0.187812500000002</v>
      </c>
      <c r="G1038" s="0" t="n">
        <v>437</v>
      </c>
      <c r="H1038" s="14" t="n">
        <f aca="false">(D1038-H$3)/180*PI()*H$2*COS(RADIANS(C1038))</f>
        <v>160260.01816277</v>
      </c>
      <c r="I1038" s="14" t="n">
        <f aca="false">(C1038-I$3)/180*PI()*H$2</f>
        <v>-106536.814436851</v>
      </c>
      <c r="J1038" s="14" t="n">
        <f aca="false">SQRT((H1039-H1037)^2+(I1039-I1037)^2)/2*3.6</f>
        <v>960.061241997741</v>
      </c>
      <c r="K1038" s="14" t="n">
        <f aca="false">K1037+J1038/3600</f>
        <v>197.390857962895</v>
      </c>
    </row>
    <row r="1039" customFormat="false" ht="12.75" hidden="false" customHeight="false" outlineLevel="0" collapsed="false">
      <c r="A1039" s="0" t="n">
        <v>1329</v>
      </c>
      <c r="B1039" s="10" t="n">
        <v>39957</v>
      </c>
      <c r="C1039" s="12" t="n">
        <v>49.920177</v>
      </c>
      <c r="D1039" s="12" t="n">
        <v>9.367458</v>
      </c>
      <c r="E1039" s="9" t="n">
        <v>9607</v>
      </c>
      <c r="F1039" s="13" t="n">
        <v>0.187824074074076</v>
      </c>
      <c r="G1039" s="0" t="n">
        <v>437</v>
      </c>
      <c r="H1039" s="14" t="n">
        <f aca="false">(D1039-H$3)/180*PI()*H$2*COS(RADIANS(C1039))</f>
        <v>160464.84470814</v>
      </c>
      <c r="I1039" s="14" t="n">
        <f aca="false">(C1039-I$3)/180*PI()*H$2</f>
        <v>-106707.805390866</v>
      </c>
      <c r="J1039" s="14" t="n">
        <f aca="false">SQRT((H1040-H1038)^2+(I1040-I1038)^2)/2*3.6</f>
        <v>960.627112332555</v>
      </c>
      <c r="K1039" s="14" t="n">
        <f aca="false">K1038+J1039/3600</f>
        <v>197.657698827431</v>
      </c>
    </row>
    <row r="1040" customFormat="false" ht="12.75" hidden="false" customHeight="false" outlineLevel="0" collapsed="false">
      <c r="A1040" s="0" t="n">
        <v>1330</v>
      </c>
      <c r="B1040" s="10" t="n">
        <v>39957</v>
      </c>
      <c r="C1040" s="12" t="n">
        <v>49.91864</v>
      </c>
      <c r="D1040" s="12" t="n">
        <v>9.37025</v>
      </c>
      <c r="E1040" s="9" t="n">
        <v>9612</v>
      </c>
      <c r="F1040" s="13" t="n">
        <v>0.18783564814815</v>
      </c>
      <c r="G1040" s="0" t="n">
        <v>438</v>
      </c>
      <c r="H1040" s="14" t="n">
        <f aca="false">(D1040-H$3)/180*PI()*H$2*COS(RADIANS(C1040))</f>
        <v>160669.823716094</v>
      </c>
      <c r="I1040" s="14" t="n">
        <f aca="false">(C1040-I$3)/180*PI()*H$2</f>
        <v>-106878.685167408</v>
      </c>
      <c r="J1040" s="14" t="n">
        <f aca="false">SQRT((H1041-H1039)^2+(I1041-I1039)^2)/2*3.6</f>
        <v>960.826144003994</v>
      </c>
      <c r="K1040" s="14" t="n">
        <f aca="false">K1039+J1040/3600</f>
        <v>197.924594978544</v>
      </c>
    </row>
    <row r="1041" customFormat="false" ht="12.75" hidden="false" customHeight="false" outlineLevel="0" collapsed="false">
      <c r="A1041" s="0" t="n">
        <v>1331</v>
      </c>
      <c r="B1041" s="10" t="n">
        <v>39957</v>
      </c>
      <c r="C1041" s="12" t="n">
        <v>49.917103</v>
      </c>
      <c r="D1041" s="12" t="n">
        <v>9.373043</v>
      </c>
      <c r="E1041" s="9" t="n">
        <v>9621</v>
      </c>
      <c r="F1041" s="13" t="n">
        <v>0.187847222222225</v>
      </c>
      <c r="G1041" s="0" t="n">
        <v>438</v>
      </c>
      <c r="H1041" s="14" t="n">
        <f aca="false">(D1041-H$3)/180*PI()*H$2*COS(RADIANS(C1041))</f>
        <v>160874.886937416</v>
      </c>
      <c r="I1041" s="14" t="n">
        <f aca="false">(C1041-I$3)/180*PI()*H$2</f>
        <v>-107049.564943951</v>
      </c>
      <c r="J1041" s="14" t="n">
        <f aca="false">SQRT((H1042-H1040)^2+(I1042-I1040)^2)/2*3.6</f>
        <v>961.392213654386</v>
      </c>
      <c r="K1041" s="14" t="n">
        <f aca="false">K1040+J1041/3600</f>
        <v>198.191648371225</v>
      </c>
    </row>
    <row r="1042" customFormat="false" ht="12.75" hidden="false" customHeight="false" outlineLevel="0" collapsed="false">
      <c r="A1042" s="0" t="n">
        <v>1332</v>
      </c>
      <c r="B1042" s="10" t="n">
        <v>39957</v>
      </c>
      <c r="C1042" s="12" t="n">
        <v>49.915562</v>
      </c>
      <c r="D1042" s="12" t="n">
        <v>9.375835</v>
      </c>
      <c r="E1042" s="9" t="n">
        <v>9621</v>
      </c>
      <c r="F1042" s="13" t="n">
        <v>0.187858796296299</v>
      </c>
      <c r="G1042" s="0" t="n">
        <v>438</v>
      </c>
      <c r="H1042" s="14" t="n">
        <f aca="false">(D1042-H$3)/180*PI()*H$2*COS(RADIANS(C1042))</f>
        <v>161079.904562478</v>
      </c>
      <c r="I1042" s="14" t="n">
        <f aca="false">(C1042-I$3)/180*PI()*H$2</f>
        <v>-107220.889430386</v>
      </c>
      <c r="J1042" s="14" t="n">
        <f aca="false">SQRT((H1043-H1041)^2+(I1043-I1041)^2)/2*3.6</f>
        <v>962.057566425084</v>
      </c>
      <c r="K1042" s="14" t="n">
        <f aca="false">K1041+J1042/3600</f>
        <v>198.458886584121</v>
      </c>
    </row>
    <row r="1043" customFormat="false" ht="12.75" hidden="false" customHeight="false" outlineLevel="0" collapsed="false">
      <c r="A1043" s="0" t="n">
        <v>1333</v>
      </c>
      <c r="B1043" s="10" t="n">
        <v>39957</v>
      </c>
      <c r="C1043" s="12" t="n">
        <v>49.914021</v>
      </c>
      <c r="D1043" s="12" t="n">
        <v>9.378629</v>
      </c>
      <c r="E1043" s="9" t="n">
        <v>9630</v>
      </c>
      <c r="F1043" s="13" t="n">
        <v>0.187870370370373</v>
      </c>
      <c r="G1043" s="0" t="n">
        <v>439</v>
      </c>
      <c r="H1043" s="14" t="n">
        <f aca="false">(D1043-H$3)/180*PI()*H$2*COS(RADIANS(C1043))</f>
        <v>161285.078028394</v>
      </c>
      <c r="I1043" s="14" t="n">
        <f aca="false">(C1043-I$3)/180*PI()*H$2</f>
        <v>-107392.213916822</v>
      </c>
      <c r="J1043" s="14" t="n">
        <f aca="false">SQRT((H1044-H1042)^2+(I1044-I1042)^2)/2*3.6</f>
        <v>961.89180139329</v>
      </c>
      <c r="K1043" s="14" t="n">
        <f aca="false">K1042+J1043/3600</f>
        <v>198.726078751175</v>
      </c>
    </row>
    <row r="1044" customFormat="false" ht="12.75" hidden="false" customHeight="false" outlineLevel="0" collapsed="false">
      <c r="A1044" s="0" t="n">
        <v>1334</v>
      </c>
      <c r="B1044" s="10" t="n">
        <v>39957</v>
      </c>
      <c r="C1044" s="12" t="n">
        <v>49.912483</v>
      </c>
      <c r="D1044" s="12" t="n">
        <v>9.381423</v>
      </c>
      <c r="E1044" s="9" t="n">
        <v>9631</v>
      </c>
      <c r="F1044" s="13" t="n">
        <v>0.187881944444447</v>
      </c>
      <c r="G1044" s="0" t="n">
        <v>439</v>
      </c>
      <c r="H1044" s="14" t="n">
        <f aca="false">(D1044-H$3)/180*PI()*H$2*COS(RADIANS(C1044))</f>
        <v>161490.254115626</v>
      </c>
      <c r="I1044" s="14" t="n">
        <f aca="false">(C1044-I$3)/180*PI()*H$2</f>
        <v>-107563.204870837</v>
      </c>
      <c r="J1044" s="14" t="n">
        <f aca="false">SQRT((H1045-H1043)^2+(I1045-I1043)^2)/2*3.6</f>
        <v>962.557190301812</v>
      </c>
      <c r="K1044" s="14" t="n">
        <f aca="false">K1043+J1044/3600</f>
        <v>198.993455748481</v>
      </c>
    </row>
    <row r="1045" customFormat="false" ht="12.75" hidden="false" customHeight="false" outlineLevel="0" collapsed="false">
      <c r="A1045" s="0" t="n">
        <v>1335</v>
      </c>
      <c r="B1045" s="10" t="n">
        <v>39957</v>
      </c>
      <c r="C1045" s="12" t="n">
        <v>49.910938</v>
      </c>
      <c r="D1045" s="12" t="n">
        <v>9.384218</v>
      </c>
      <c r="E1045" s="9" t="n">
        <v>9639</v>
      </c>
      <c r="F1045" s="13" t="n">
        <v>0.187893518518521</v>
      </c>
      <c r="G1045" s="0" t="n">
        <v>440</v>
      </c>
      <c r="H1045" s="14" t="n">
        <f aca="false">(D1045-H$3)/180*PI()*H$2*COS(RADIANS(C1045))</f>
        <v>161695.537909612</v>
      </c>
      <c r="I1045" s="14" t="n">
        <f aca="false">(C1045-I$3)/180*PI()*H$2</f>
        <v>-107734.974067166</v>
      </c>
      <c r="J1045" s="14" t="n">
        <f aca="false">SQRT((H1046-H1044)^2+(I1046-I1044)^2)/2*3.6</f>
        <v>963.287669376164</v>
      </c>
      <c r="K1045" s="14" t="n">
        <f aca="false">K1044+J1045/3600</f>
        <v>199.261035656641</v>
      </c>
    </row>
    <row r="1046" customFormat="false" ht="12.75" hidden="false" customHeight="false" outlineLevel="0" collapsed="false">
      <c r="A1046" s="0" t="n">
        <v>1336</v>
      </c>
      <c r="B1046" s="10" t="n">
        <v>39957</v>
      </c>
      <c r="C1046" s="12" t="n">
        <v>49.909397</v>
      </c>
      <c r="D1046" s="12" t="n">
        <v>9.387015</v>
      </c>
      <c r="E1046" s="9" t="n">
        <v>9644</v>
      </c>
      <c r="F1046" s="13" t="n">
        <v>0.187905092592595</v>
      </c>
      <c r="G1046" s="0" t="n">
        <v>440</v>
      </c>
      <c r="H1046" s="14" t="n">
        <f aca="false">(D1046-H$3)/180*PI()*H$2*COS(RADIANS(C1046))</f>
        <v>161900.964176192</v>
      </c>
      <c r="I1046" s="14" t="n">
        <f aca="false">(C1046-I$3)/180*PI()*H$2</f>
        <v>-107906.298553602</v>
      </c>
      <c r="J1046" s="14" t="n">
        <f aca="false">SQRT((H1047-H1045)^2+(I1047-I1045)^2)/2*3.6</f>
        <v>962.989135353181</v>
      </c>
      <c r="K1046" s="14" t="n">
        <f aca="false">K1045+J1046/3600</f>
        <v>199.528532638684</v>
      </c>
    </row>
    <row r="1047" customFormat="false" ht="12.75" hidden="false" customHeight="false" outlineLevel="0" collapsed="false">
      <c r="A1047" s="0" t="n">
        <v>1337</v>
      </c>
      <c r="B1047" s="10" t="n">
        <v>39957</v>
      </c>
      <c r="C1047" s="12" t="n">
        <v>49.907856</v>
      </c>
      <c r="D1047" s="12" t="n">
        <v>9.389812</v>
      </c>
      <c r="E1047" s="9" t="n">
        <v>9645</v>
      </c>
      <c r="F1047" s="13" t="n">
        <v>0.187916666666669</v>
      </c>
      <c r="G1047" s="0" t="n">
        <v>440</v>
      </c>
      <c r="H1047" s="14" t="n">
        <f aca="false">(D1047-H$3)/180*PI()*H$2*COS(RADIANS(C1047))</f>
        <v>162106.403122301</v>
      </c>
      <c r="I1047" s="14" t="n">
        <f aca="false">(C1047-I$3)/180*PI()*H$2</f>
        <v>-108077.623040037</v>
      </c>
      <c r="J1047" s="14" t="n">
        <f aca="false">SQRT((H1048-H1046)^2+(I1048-I1046)^2)/2*3.6</f>
        <v>963.852477602223</v>
      </c>
      <c r="K1047" s="14" t="n">
        <f aca="false">K1046+J1047/3600</f>
        <v>199.796269438018</v>
      </c>
    </row>
    <row r="1048" customFormat="false" ht="12.75" hidden="false" customHeight="false" outlineLevel="0" collapsed="false">
      <c r="A1048" s="0" t="n">
        <v>1338</v>
      </c>
      <c r="B1048" s="10" t="n">
        <v>39957</v>
      </c>
      <c r="C1048" s="12" t="n">
        <v>49.906311</v>
      </c>
      <c r="D1048" s="12" t="n">
        <v>9.392612</v>
      </c>
      <c r="E1048" s="9" t="n">
        <v>9654</v>
      </c>
      <c r="F1048" s="13" t="n">
        <v>0.187928240740743</v>
      </c>
      <c r="G1048" s="0" t="n">
        <v>441</v>
      </c>
      <c r="H1048" s="14" t="n">
        <f aca="false">(D1048-H$3)/180*PI()*H$2*COS(RADIANS(C1048))</f>
        <v>162312.083015116</v>
      </c>
      <c r="I1048" s="14" t="n">
        <f aca="false">(C1048-I$3)/180*PI()*H$2</f>
        <v>-108249.392236366</v>
      </c>
      <c r="J1048" s="14" t="n">
        <f aca="false">SQRT((H1049-H1047)^2+(I1049-I1047)^2)/2*3.6</f>
        <v>964.085486388067</v>
      </c>
      <c r="K1048" s="14" t="n">
        <f aca="false">K1047+J1048/3600</f>
        <v>200.064070962014</v>
      </c>
    </row>
    <row r="1049" customFormat="false" ht="12.75" hidden="false" customHeight="false" outlineLevel="0" collapsed="false">
      <c r="A1049" s="0" t="n">
        <v>1339</v>
      </c>
      <c r="B1049" s="10" t="n">
        <v>39957</v>
      </c>
      <c r="C1049" s="12" t="n">
        <v>49.90477</v>
      </c>
      <c r="D1049" s="12" t="n">
        <v>9.395411</v>
      </c>
      <c r="E1049" s="9" t="n">
        <v>9654</v>
      </c>
      <c r="F1049" s="13" t="n">
        <v>0.187939814814817</v>
      </c>
      <c r="G1049" s="0" t="n">
        <v>441</v>
      </c>
      <c r="H1049" s="14" t="n">
        <f aca="false">(D1049-H$3)/180*PI()*H$2*COS(RADIANS(C1049))</f>
        <v>162517.690552047</v>
      </c>
      <c r="I1049" s="14" t="n">
        <f aca="false">(C1049-I$3)/180*PI()*H$2</f>
        <v>-108420.716722801</v>
      </c>
      <c r="J1049" s="14" t="n">
        <f aca="false">SQRT((H1050-H1048)^2+(I1050-I1048)^2)/2*3.6</f>
        <v>964.120637858255</v>
      </c>
      <c r="K1049" s="14" t="n">
        <f aca="false">K1048+J1049/3600</f>
        <v>200.331882250308</v>
      </c>
    </row>
    <row r="1050" customFormat="false" ht="12.75" hidden="false" customHeight="false" outlineLevel="0" collapsed="false">
      <c r="A1050" s="0" t="n">
        <v>1340</v>
      </c>
      <c r="B1050" s="10" t="n">
        <v>39957</v>
      </c>
      <c r="C1050" s="12" t="n">
        <v>49.903225</v>
      </c>
      <c r="D1050" s="12" t="n">
        <v>9.398211</v>
      </c>
      <c r="E1050" s="9" t="n">
        <v>9663</v>
      </c>
      <c r="F1050" s="13" t="n">
        <v>0.187951388888891</v>
      </c>
      <c r="G1050" s="0" t="n">
        <v>441</v>
      </c>
      <c r="H1050" s="14" t="n">
        <f aca="false">(D1050-H$3)/180*PI()*H$2*COS(RADIANS(C1050))</f>
        <v>162723.395875841</v>
      </c>
      <c r="I1050" s="14" t="n">
        <f aca="false">(C1050-I$3)/180*PI()*H$2</f>
        <v>-108592.48591913</v>
      </c>
      <c r="J1050" s="14" t="n">
        <f aca="false">SQRT((H1051-H1049)^2+(I1051-I1049)^2)/2*3.6</f>
        <v>964.984156512666</v>
      </c>
      <c r="K1050" s="14" t="n">
        <f aca="false">K1049+J1050/3600</f>
        <v>200.599933404895</v>
      </c>
    </row>
    <row r="1051" customFormat="false" ht="12.75" hidden="false" customHeight="false" outlineLevel="0" collapsed="false">
      <c r="A1051" s="0" t="n">
        <v>1341</v>
      </c>
      <c r="B1051" s="10" t="n">
        <v>39957</v>
      </c>
      <c r="C1051" s="12" t="n">
        <v>49.90168</v>
      </c>
      <c r="D1051" s="12" t="n">
        <v>9.401013</v>
      </c>
      <c r="E1051" s="9" t="n">
        <v>9668</v>
      </c>
      <c r="F1051" s="13" t="n">
        <v>0.187962962962965</v>
      </c>
      <c r="G1051" s="0" t="n">
        <v>442</v>
      </c>
      <c r="H1051" s="14" t="n">
        <f aca="false">(D1051-H$3)/180*PI()*H$2*COS(RADIANS(C1051))</f>
        <v>162929.257142857</v>
      </c>
      <c r="I1051" s="14" t="n">
        <f aca="false">(C1051-I$3)/180*PI()*H$2</f>
        <v>-108764.255115459</v>
      </c>
      <c r="J1051" s="14" t="n">
        <f aca="false">SQRT((H1052-H1050)^2+(I1052-I1050)^2)/2*3.6</f>
        <v>965.316241260093</v>
      </c>
      <c r="K1051" s="14" t="n">
        <f aca="false">K1050+J1051/3600</f>
        <v>200.868076805245</v>
      </c>
    </row>
    <row r="1052" customFormat="false" ht="12.75" hidden="false" customHeight="false" outlineLevel="0" collapsed="false">
      <c r="A1052" s="0" t="n">
        <v>1342</v>
      </c>
      <c r="B1052" s="10" t="n">
        <v>39957</v>
      </c>
      <c r="C1052" s="12" t="n">
        <v>49.900135</v>
      </c>
      <c r="D1052" s="12" t="n">
        <v>9.403816</v>
      </c>
      <c r="E1052" s="9" t="n">
        <v>9669</v>
      </c>
      <c r="F1052" s="13" t="n">
        <v>0.187974537037039</v>
      </c>
      <c r="G1052" s="0" t="n">
        <v>442</v>
      </c>
      <c r="H1052" s="14" t="n">
        <f aca="false">(D1052-H$3)/180*PI()*H$2*COS(RADIANS(C1052))</f>
        <v>163135.202754578</v>
      </c>
      <c r="I1052" s="14" t="n">
        <f aca="false">(C1052-I$3)/180*PI()*H$2</f>
        <v>-108936.024311788</v>
      </c>
      <c r="J1052" s="14" t="n">
        <f aca="false">SQRT((H1053-H1051)^2+(I1053-I1051)^2)/2*3.6</f>
        <v>965.549431233194</v>
      </c>
      <c r="K1052" s="14" t="n">
        <f aca="false">K1051+J1052/3600</f>
        <v>201.136284980588</v>
      </c>
    </row>
    <row r="1053" customFormat="false" ht="12.75" hidden="false" customHeight="false" outlineLevel="0" collapsed="false">
      <c r="A1053" s="0" t="n">
        <v>1343</v>
      </c>
      <c r="B1053" s="10" t="n">
        <v>39957</v>
      </c>
      <c r="C1053" s="12" t="n">
        <v>49.89859</v>
      </c>
      <c r="D1053" s="12" t="n">
        <v>9.40662</v>
      </c>
      <c r="E1053" s="9" t="n">
        <v>9678</v>
      </c>
      <c r="F1053" s="13" t="n">
        <v>0.187986111111113</v>
      </c>
      <c r="G1053" s="0" t="n">
        <v>442</v>
      </c>
      <c r="H1053" s="14" t="n">
        <f aca="false">(D1053-H$3)/180*PI()*H$2*COS(RADIANS(C1053))</f>
        <v>163341.23271744</v>
      </c>
      <c r="I1053" s="14" t="n">
        <f aca="false">(C1053-I$3)/180*PI()*H$2</f>
        <v>-109107.793508117</v>
      </c>
      <c r="J1053" s="14" t="n">
        <f aca="false">SQRT((H1054-H1052)^2+(I1054-I1052)^2)/2*3.6</f>
        <v>966.314137610763</v>
      </c>
      <c r="K1053" s="14" t="n">
        <f aca="false">K1052+J1053/3600</f>
        <v>201.404705574368</v>
      </c>
    </row>
    <row r="1054" customFormat="false" ht="12.75" hidden="false" customHeight="false" outlineLevel="0" collapsed="false">
      <c r="A1054" s="0" t="n">
        <v>1344</v>
      </c>
      <c r="B1054" s="10" t="n">
        <v>39957</v>
      </c>
      <c r="C1054" s="12" t="n">
        <v>49.897041</v>
      </c>
      <c r="D1054" s="12" t="n">
        <v>9.409425</v>
      </c>
      <c r="E1054" s="9" t="n">
        <v>9679</v>
      </c>
      <c r="F1054" s="13" t="n">
        <v>0.187997685185188</v>
      </c>
      <c r="G1054" s="0" t="n">
        <v>443</v>
      </c>
      <c r="H1054" s="14" t="n">
        <f aca="false">(D1054-H$3)/180*PI()*H$2*COS(RADIANS(C1054))</f>
        <v>163547.360595486</v>
      </c>
      <c r="I1054" s="14" t="n">
        <f aca="false">(C1054-I$3)/180*PI()*H$2</f>
        <v>-109280.007414339</v>
      </c>
      <c r="J1054" s="14" t="n">
        <f aca="false">SQRT((H1055-H1053)^2+(I1055-I1053)^2)/2*3.6</f>
        <v>966.448357368308</v>
      </c>
      <c r="K1054" s="14" t="n">
        <f aca="false">K1053+J1054/3600</f>
        <v>201.673163451415</v>
      </c>
    </row>
    <row r="1055" customFormat="false" ht="12.75" hidden="false" customHeight="false" outlineLevel="0" collapsed="false">
      <c r="A1055" s="0" t="n">
        <v>1345</v>
      </c>
      <c r="B1055" s="10" t="n">
        <v>39957</v>
      </c>
      <c r="C1055" s="12" t="n">
        <v>49.895496</v>
      </c>
      <c r="D1055" s="12" t="n">
        <v>9.41223</v>
      </c>
      <c r="E1055" s="9" t="n">
        <v>9684</v>
      </c>
      <c r="F1055" s="13" t="n">
        <v>0.188009259259262</v>
      </c>
      <c r="G1055" s="0" t="n">
        <v>443</v>
      </c>
      <c r="H1055" s="14" t="n">
        <f aca="false">(D1055-H$3)/180*PI()*H$2*COS(RADIANS(C1055))</f>
        <v>163753.487677571</v>
      </c>
      <c r="I1055" s="14" t="n">
        <f aca="false">(C1055-I$3)/180*PI()*H$2</f>
        <v>-109451.776610668</v>
      </c>
      <c r="J1055" s="14" t="n">
        <f aca="false">SQRT((H1056-H1054)^2+(I1056-I1054)^2)/2*3.6</f>
        <v>965.952237997533</v>
      </c>
      <c r="K1055" s="14" t="n">
        <f aca="false">K1054+J1055/3600</f>
        <v>201.941483517526</v>
      </c>
    </row>
    <row r="1056" customFormat="false" ht="12.75" hidden="false" customHeight="false" outlineLevel="0" collapsed="false">
      <c r="A1056" s="0" t="n">
        <v>1346</v>
      </c>
      <c r="B1056" s="10" t="n">
        <v>39957</v>
      </c>
      <c r="C1056" s="12" t="n">
        <v>49.893951</v>
      </c>
      <c r="D1056" s="12" t="n">
        <v>9.415035</v>
      </c>
      <c r="E1056" s="9" t="n">
        <v>9694</v>
      </c>
      <c r="F1056" s="13" t="n">
        <v>0.188020833333336</v>
      </c>
      <c r="G1056" s="0" t="n">
        <v>443</v>
      </c>
      <c r="H1056" s="14" t="n">
        <f aca="false">(D1056-H$3)/180*PI()*H$2*COS(RADIANS(C1056))</f>
        <v>163959.627504514</v>
      </c>
      <c r="I1056" s="14" t="n">
        <f aca="false">(C1056-I$3)/180*PI()*H$2</f>
        <v>-109623.545806997</v>
      </c>
      <c r="J1056" s="14" t="n">
        <f aca="false">SQRT((H1057-H1055)^2+(I1057-I1055)^2)/2*3.6</f>
        <v>966.185590096568</v>
      </c>
      <c r="K1056" s="14" t="n">
        <f aca="false">K1055+J1056/3600</f>
        <v>202.209868403663</v>
      </c>
    </row>
    <row r="1057" customFormat="false" ht="12.75" hidden="false" customHeight="false" outlineLevel="0" collapsed="false">
      <c r="A1057" s="0" t="n">
        <v>1347</v>
      </c>
      <c r="B1057" s="10" t="n">
        <v>39957</v>
      </c>
      <c r="C1057" s="12" t="n">
        <v>49.892406</v>
      </c>
      <c r="D1057" s="12" t="n">
        <v>9.417842</v>
      </c>
      <c r="E1057" s="9" t="n">
        <v>9695</v>
      </c>
      <c r="F1057" s="13" t="n">
        <v>0.18803240740741</v>
      </c>
      <c r="G1057" s="0" t="n">
        <v>443</v>
      </c>
      <c r="H1057" s="14" t="n">
        <f aca="false">(D1057-H$3)/180*PI()*H$2*COS(RADIANS(C1057))</f>
        <v>164165.92332249</v>
      </c>
      <c r="I1057" s="14" t="n">
        <f aca="false">(C1057-I$3)/180*PI()*H$2</f>
        <v>-109795.315003326</v>
      </c>
      <c r="J1057" s="14" t="n">
        <f aca="false">SQRT((H1058-H1056)^2+(I1058-I1056)^2)/2*3.6</f>
        <v>966.421267510662</v>
      </c>
      <c r="K1057" s="14" t="n">
        <f aca="false">K1056+J1057/3600</f>
        <v>202.47831875575</v>
      </c>
    </row>
    <row r="1058" customFormat="false" ht="12.75" hidden="false" customHeight="false" outlineLevel="0" collapsed="false">
      <c r="A1058" s="0" t="n">
        <v>1348</v>
      </c>
      <c r="B1058" s="10" t="n">
        <v>39957</v>
      </c>
      <c r="C1058" s="12" t="n">
        <v>49.890858</v>
      </c>
      <c r="D1058" s="12" t="n">
        <v>9.420645</v>
      </c>
      <c r="E1058" s="9" t="n">
        <v>9700</v>
      </c>
      <c r="F1058" s="13" t="n">
        <v>0.188043981481484</v>
      </c>
      <c r="G1058" s="0" t="n">
        <v>443</v>
      </c>
      <c r="H1058" s="14" t="n">
        <f aca="false">(D1058-H$3)/180*PI()*H$2*COS(RADIANS(C1058))</f>
        <v>164371.955608437</v>
      </c>
      <c r="I1058" s="14" t="n">
        <f aca="false">(C1058-I$3)/180*PI()*H$2</f>
        <v>-109967.417732075</v>
      </c>
      <c r="J1058" s="14" t="n">
        <f aca="false">SQRT((H1059-H1057)^2+(I1059-I1057)^2)/2*3.6</f>
        <v>966.258508384506</v>
      </c>
      <c r="K1058" s="14" t="n">
        <f aca="false">K1057+J1058/3600</f>
        <v>202.746723896968</v>
      </c>
    </row>
    <row r="1059" customFormat="false" ht="12.75" hidden="false" customHeight="false" outlineLevel="0" collapsed="false">
      <c r="A1059" s="0" t="n">
        <v>1349</v>
      </c>
      <c r="B1059" s="10" t="n">
        <v>39957</v>
      </c>
      <c r="C1059" s="12" t="n">
        <v>49.889313</v>
      </c>
      <c r="D1059" s="12" t="n">
        <v>9.42345</v>
      </c>
      <c r="E1059" s="9" t="n">
        <v>9709</v>
      </c>
      <c r="F1059" s="13" t="n">
        <v>0.188055555555558</v>
      </c>
      <c r="G1059" s="0" t="n">
        <v>443</v>
      </c>
      <c r="H1059" s="14" t="n">
        <f aca="false">(D1059-H$3)/180*PI()*H$2*COS(RADIANS(C1059))</f>
        <v>164578.133679555</v>
      </c>
      <c r="I1059" s="14" t="n">
        <f aca="false">(C1059-I$3)/180*PI()*H$2</f>
        <v>-110139.186928404</v>
      </c>
      <c r="J1059" s="14" t="n">
        <f aca="false">SQRT((H1060-H1058)^2+(I1060-I1058)^2)/2*3.6</f>
        <v>966.228707516958</v>
      </c>
      <c r="K1059" s="14" t="n">
        <f aca="false">K1058+J1059/3600</f>
        <v>203.015120760167</v>
      </c>
    </row>
    <row r="1060" customFormat="false" ht="12.75" hidden="false" customHeight="false" outlineLevel="0" collapsed="false">
      <c r="A1060" s="0" t="n">
        <v>1350</v>
      </c>
      <c r="B1060" s="10" t="n">
        <v>39957</v>
      </c>
      <c r="C1060" s="12" t="n">
        <v>49.887764</v>
      </c>
      <c r="D1060" s="12" t="n">
        <v>9.426251</v>
      </c>
      <c r="E1060" s="9" t="n">
        <v>9710</v>
      </c>
      <c r="F1060" s="13" t="n">
        <v>0.188067129629632</v>
      </c>
      <c r="G1060" s="0" t="n">
        <v>442</v>
      </c>
      <c r="H1060" s="14" t="n">
        <f aca="false">(D1060-H$3)/180*PI()*H$2*COS(RADIANS(C1060))</f>
        <v>164784.051628631</v>
      </c>
      <c r="I1060" s="14" t="n">
        <f aca="false">(C1060-I$3)/180*PI()*H$2</f>
        <v>-110311.400834626</v>
      </c>
      <c r="J1060" s="14" t="n">
        <f aca="false">SQRT((H1061-H1059)^2+(I1061-I1059)^2)/2*3.6</f>
        <v>966.164950614309</v>
      </c>
      <c r="K1060" s="14" t="n">
        <f aca="false">K1059+J1060/3600</f>
        <v>203.283499913115</v>
      </c>
    </row>
    <row r="1061" customFormat="false" ht="12.75" hidden="false" customHeight="false" outlineLevel="0" collapsed="false">
      <c r="A1061" s="0" t="n">
        <v>1351</v>
      </c>
      <c r="B1061" s="10" t="n">
        <v>39957</v>
      </c>
      <c r="C1061" s="12" t="n">
        <v>49.886219</v>
      </c>
      <c r="D1061" s="12" t="n">
        <v>9.429055</v>
      </c>
      <c r="E1061" s="9" t="n">
        <v>9719</v>
      </c>
      <c r="F1061" s="13" t="n">
        <v>0.188078703703706</v>
      </c>
      <c r="G1061" s="0" t="n">
        <v>442</v>
      </c>
      <c r="H1061" s="14" t="n">
        <f aca="false">(D1061-H$3)/180*PI()*H$2*COS(RADIANS(C1061))</f>
        <v>164990.183560162</v>
      </c>
      <c r="I1061" s="14" t="n">
        <f aca="false">(C1061-I$3)/180*PI()*H$2</f>
        <v>-110483.170030955</v>
      </c>
      <c r="J1061" s="14" t="n">
        <f aca="false">SQRT((H1062-H1060)^2+(I1062-I1060)^2)/2*3.6</f>
        <v>965.767535125332</v>
      </c>
      <c r="K1061" s="14" t="n">
        <f aca="false">K1060+J1061/3600</f>
        <v>203.551768672872</v>
      </c>
    </row>
    <row r="1062" customFormat="false" ht="12.75" hidden="false" customHeight="false" outlineLevel="0" collapsed="false">
      <c r="A1062" s="0" t="n">
        <v>1352</v>
      </c>
      <c r="B1062" s="10" t="n">
        <v>39957</v>
      </c>
      <c r="C1062" s="12" t="n">
        <v>49.884674</v>
      </c>
      <c r="D1062" s="12" t="n">
        <v>9.431857</v>
      </c>
      <c r="E1062" s="9" t="n">
        <v>9719</v>
      </c>
      <c r="F1062" s="13" t="n">
        <v>0.18809027777778</v>
      </c>
      <c r="G1062" s="0" t="n">
        <v>442</v>
      </c>
      <c r="H1062" s="14" t="n">
        <f aca="false">(D1062-H$3)/180*PI()*H$2*COS(RADIANS(C1062))</f>
        <v>165196.184959746</v>
      </c>
      <c r="I1062" s="14" t="n">
        <f aca="false">(C1062-I$3)/180*PI()*H$2</f>
        <v>-110654.939227284</v>
      </c>
      <c r="J1062" s="14" t="n">
        <f aca="false">SQRT((H1063-H1061)^2+(I1063-I1061)^2)/2*3.6</f>
        <v>965.406604145606</v>
      </c>
      <c r="K1062" s="14" t="n">
        <f aca="false">K1061+J1062/3600</f>
        <v>203.819937174024</v>
      </c>
    </row>
    <row r="1063" customFormat="false" ht="12.75" hidden="false" customHeight="false" outlineLevel="0" collapsed="false">
      <c r="A1063" s="0" t="n">
        <v>1353</v>
      </c>
      <c r="B1063" s="10" t="n">
        <v>39957</v>
      </c>
      <c r="C1063" s="12" t="n">
        <v>49.883129</v>
      </c>
      <c r="D1063" s="12" t="n">
        <v>9.434657</v>
      </c>
      <c r="E1063" s="9" t="n">
        <v>9724</v>
      </c>
      <c r="F1063" s="13" t="n">
        <v>0.188101851851854</v>
      </c>
      <c r="G1063" s="0" t="n">
        <v>442</v>
      </c>
      <c r="H1063" s="14" t="n">
        <f aca="false">(D1063-H$3)/180*PI()*H$2*COS(RADIANS(C1063))</f>
        <v>165402.055813184</v>
      </c>
      <c r="I1063" s="14" t="n">
        <f aca="false">(C1063-I$3)/180*PI()*H$2</f>
        <v>-110826.708423613</v>
      </c>
      <c r="J1063" s="14" t="n">
        <f aca="false">SQRT((H1064-H1062)^2+(I1064-I1062)^2)/2*3.6</f>
        <v>965.775706148985</v>
      </c>
      <c r="K1063" s="14" t="n">
        <f aca="false">K1062+J1063/3600</f>
        <v>204.08820820351</v>
      </c>
    </row>
    <row r="1064" customFormat="false" ht="12.75" hidden="false" customHeight="false" outlineLevel="0" collapsed="false">
      <c r="A1064" s="0" t="n">
        <v>1354</v>
      </c>
      <c r="B1064" s="10" t="n">
        <v>39957</v>
      </c>
      <c r="C1064" s="12" t="n">
        <v>49.88158</v>
      </c>
      <c r="D1064" s="12" t="n">
        <v>9.437457</v>
      </c>
      <c r="E1064" s="9" t="n">
        <v>9732</v>
      </c>
      <c r="F1064" s="13" t="n">
        <v>0.188113425925928</v>
      </c>
      <c r="G1064" s="0" t="n">
        <v>442</v>
      </c>
      <c r="H1064" s="14" t="n">
        <f aca="false">(D1064-H$3)/180*PI()*H$2*COS(RADIANS(C1064))</f>
        <v>165607.953105922</v>
      </c>
      <c r="I1064" s="14" t="n">
        <f aca="false">(C1064-I$3)/180*PI()*H$2</f>
        <v>-110998.922329835</v>
      </c>
      <c r="J1064" s="14" t="n">
        <f aca="false">SQRT((H1065-H1063)^2+(I1065-I1063)^2)/2*3.6</f>
        <v>965.616631974559</v>
      </c>
      <c r="K1064" s="14" t="n">
        <f aca="false">K1063+J1064/3600</f>
        <v>204.356435045725</v>
      </c>
    </row>
    <row r="1065" customFormat="false" ht="12.75" hidden="false" customHeight="false" outlineLevel="0" collapsed="false">
      <c r="A1065" s="0" t="n">
        <v>1355</v>
      </c>
      <c r="B1065" s="10" t="n">
        <v>39957</v>
      </c>
      <c r="C1065" s="12" t="n">
        <v>49.880032</v>
      </c>
      <c r="D1065" s="12" t="n">
        <v>9.440251</v>
      </c>
      <c r="E1065" s="9" t="n">
        <v>9735</v>
      </c>
      <c r="F1065" s="13" t="n">
        <v>0.188125000000002</v>
      </c>
      <c r="G1065" s="0" t="n">
        <v>442</v>
      </c>
      <c r="H1065" s="14" t="n">
        <f aca="false">(D1065-H$3)/180*PI()*H$2*COS(RADIANS(C1065))</f>
        <v>165813.429864895</v>
      </c>
      <c r="I1065" s="14" t="n">
        <f aca="false">(C1065-I$3)/180*PI()*H$2</f>
        <v>-111171.025058584</v>
      </c>
      <c r="J1065" s="14" t="n">
        <f aca="false">SQRT((H1066-H1064)^2+(I1066-I1064)^2)/2*3.6</f>
        <v>965.058573238634</v>
      </c>
      <c r="K1065" s="14" t="n">
        <f aca="false">K1064+J1065/3600</f>
        <v>204.624506871624</v>
      </c>
    </row>
    <row r="1066" customFormat="false" ht="12.75" hidden="false" customHeight="false" outlineLevel="0" collapsed="false">
      <c r="A1066" s="0" t="n">
        <v>1356</v>
      </c>
      <c r="B1066" s="10" t="n">
        <v>39957</v>
      </c>
      <c r="C1066" s="12" t="n">
        <v>49.878483</v>
      </c>
      <c r="D1066" s="12" t="n">
        <v>9.443045</v>
      </c>
      <c r="E1066" s="9" t="n">
        <v>9735</v>
      </c>
      <c r="F1066" s="13" t="n">
        <v>0.188136574074076</v>
      </c>
      <c r="G1066" s="0" t="n">
        <v>441</v>
      </c>
      <c r="H1066" s="14" t="n">
        <f aca="false">(D1066-H$3)/180*PI()*H$2*COS(RADIANS(C1066))</f>
        <v>166018.922776636</v>
      </c>
      <c r="I1066" s="14" t="n">
        <f aca="false">(C1066-I$3)/180*PI()*H$2</f>
        <v>-111343.238964806</v>
      </c>
      <c r="J1066" s="14" t="n">
        <f aca="false">SQRT((H1067-H1065)^2+(I1067-I1065)^2)/2*3.6</f>
        <v>965.029266127512</v>
      </c>
      <c r="K1066" s="14" t="n">
        <f aca="false">K1065+J1066/3600</f>
        <v>204.89257055666</v>
      </c>
    </row>
    <row r="1067" customFormat="false" ht="12.75" hidden="false" customHeight="false" outlineLevel="0" collapsed="false">
      <c r="A1067" s="0" t="n">
        <v>1357</v>
      </c>
      <c r="B1067" s="10" t="n">
        <v>39957</v>
      </c>
      <c r="C1067" s="12" t="n">
        <v>49.876934</v>
      </c>
      <c r="D1067" s="12" t="n">
        <v>9.445837</v>
      </c>
      <c r="E1067" s="9" t="n">
        <v>9742</v>
      </c>
      <c r="F1067" s="13" t="n">
        <v>0.188148148148151</v>
      </c>
      <c r="G1067" s="0" t="n">
        <v>441</v>
      </c>
      <c r="H1067" s="14" t="n">
        <f aca="false">(D1067-H$3)/180*PI()*H$2*COS(RADIANS(C1067))</f>
        <v>166224.285117939</v>
      </c>
      <c r="I1067" s="14" t="n">
        <f aca="false">(C1067-I$3)/180*PI()*H$2</f>
        <v>-111515.452871029</v>
      </c>
      <c r="J1067" s="14" t="n">
        <f aca="false">SQRT((H1068-H1066)^2+(I1068-I1066)^2)/2*3.6</f>
        <v>964.669073430923</v>
      </c>
      <c r="K1067" s="14" t="n">
        <f aca="false">K1066+J1067/3600</f>
        <v>205.160534188168</v>
      </c>
    </row>
    <row r="1068" customFormat="false" ht="12.75" hidden="false" customHeight="false" outlineLevel="0" collapsed="false">
      <c r="A1068" s="0" t="n">
        <v>1358</v>
      </c>
      <c r="B1068" s="10" t="n">
        <v>39957</v>
      </c>
      <c r="C1068" s="12" t="n">
        <v>49.875385</v>
      </c>
      <c r="D1068" s="12" t="n">
        <v>9.448627</v>
      </c>
      <c r="E1068" s="9" t="n">
        <v>9741</v>
      </c>
      <c r="F1068" s="13" t="n">
        <v>0.188159722222225</v>
      </c>
      <c r="G1068" s="0" t="n">
        <v>440</v>
      </c>
      <c r="H1068" s="14" t="n">
        <f aca="false">(D1068-H$3)/180*PI()*H$2*COS(RADIANS(C1068))</f>
        <v>166429.516874572</v>
      </c>
      <c r="I1068" s="14" t="n">
        <f aca="false">(C1068-I$3)/180*PI()*H$2</f>
        <v>-111687.666777251</v>
      </c>
      <c r="J1068" s="14" t="n">
        <f aca="false">SQRT((H1069-H1067)^2+(I1069-I1067)^2)/2*3.6</f>
        <v>964.906797230356</v>
      </c>
      <c r="K1068" s="14" t="n">
        <f aca="false">K1067+J1068/3600</f>
        <v>205.428563854066</v>
      </c>
    </row>
    <row r="1069" customFormat="false" ht="12.75" hidden="false" customHeight="false" outlineLevel="0" collapsed="false">
      <c r="A1069" s="0" t="n">
        <v>1359</v>
      </c>
      <c r="B1069" s="10" t="n">
        <v>39957</v>
      </c>
      <c r="C1069" s="12" t="n">
        <v>49.873833</v>
      </c>
      <c r="D1069" s="12" t="n">
        <v>9.451417</v>
      </c>
      <c r="E1069" s="9" t="n">
        <v>9743</v>
      </c>
      <c r="F1069" s="13" t="n">
        <v>0.188171296296299</v>
      </c>
      <c r="G1069" s="0" t="n">
        <v>440</v>
      </c>
      <c r="H1069" s="14" t="n">
        <f aca="false">(D1069-H$3)/180*PI()*H$2*COS(RADIANS(C1069))</f>
        <v>166634.771685674</v>
      </c>
      <c r="I1069" s="14" t="n">
        <f aca="false">(C1069-I$3)/180*PI()*H$2</f>
        <v>-111860.214215894</v>
      </c>
      <c r="J1069" s="14" t="n">
        <f aca="false">SQRT((H1070-H1068)^2+(I1070-I1068)^2)/2*3.6</f>
        <v>964.843069769938</v>
      </c>
      <c r="K1069" s="14" t="n">
        <f aca="false">K1068+J1069/3600</f>
        <v>205.696575817891</v>
      </c>
    </row>
    <row r="1070" customFormat="false" ht="12.75" hidden="false" customHeight="false" outlineLevel="0" collapsed="false">
      <c r="A1070" s="0" t="n">
        <v>1360</v>
      </c>
      <c r="B1070" s="10" t="n">
        <v>39957</v>
      </c>
      <c r="C1070" s="12" t="n">
        <v>49.872284</v>
      </c>
      <c r="D1070" s="12" t="n">
        <v>9.454206</v>
      </c>
      <c r="E1070" s="9" t="n">
        <v>9749</v>
      </c>
      <c r="F1070" s="13" t="n">
        <v>0.188182870370373</v>
      </c>
      <c r="G1070" s="0" t="n">
        <v>440</v>
      </c>
      <c r="H1070" s="14" t="n">
        <f aca="false">(D1070-H$3)/180*PI()*H$2*COS(RADIANS(C1070))</f>
        <v>166839.957206533</v>
      </c>
      <c r="I1070" s="14" t="n">
        <f aca="false">(C1070-I$3)/180*PI()*H$2</f>
        <v>-112032.428122116</v>
      </c>
      <c r="J1070" s="14" t="n">
        <f aca="false">SQRT((H1071-H1069)^2+(I1071-I1069)^2)/2*3.6</f>
        <v>964.675427438606</v>
      </c>
      <c r="K1070" s="14" t="n">
        <f aca="false">K1069+J1070/3600</f>
        <v>205.964541214402</v>
      </c>
    </row>
    <row r="1071" customFormat="false" ht="12.75" hidden="false" customHeight="false" outlineLevel="0" collapsed="false">
      <c r="A1071" s="0" t="n">
        <v>1361</v>
      </c>
      <c r="B1071" s="10" t="n">
        <v>39957</v>
      </c>
      <c r="C1071" s="12" t="n">
        <v>49.870735</v>
      </c>
      <c r="D1071" s="12" t="n">
        <v>9.456998</v>
      </c>
      <c r="E1071" s="9" t="n">
        <v>9750</v>
      </c>
      <c r="F1071" s="13" t="n">
        <v>0.188194444444447</v>
      </c>
      <c r="G1071" s="0" t="n">
        <v>441</v>
      </c>
      <c r="H1071" s="14" t="n">
        <f aca="false">(D1071-H$3)/180*PI()*H$2*COS(RADIANS(C1071))</f>
        <v>167045.370391132</v>
      </c>
      <c r="I1071" s="14" t="n">
        <f aca="false">(C1071-I$3)/180*PI()*H$2</f>
        <v>-112204.642028338</v>
      </c>
      <c r="J1071" s="14" t="n">
        <f aca="false">SQRT((H1072-H1070)^2+(I1072-I1070)^2)/2*3.6</f>
        <v>965.30352039875</v>
      </c>
      <c r="K1071" s="14" t="n">
        <f aca="false">K1070+J1071/3600</f>
        <v>206.232681081179</v>
      </c>
    </row>
    <row r="1072" customFormat="false" ht="12.75" hidden="false" customHeight="false" outlineLevel="0" collapsed="false">
      <c r="A1072" s="0" t="n">
        <v>1362</v>
      </c>
      <c r="B1072" s="10" t="n">
        <v>39957</v>
      </c>
      <c r="C1072" s="12" t="n">
        <v>49.869186</v>
      </c>
      <c r="D1072" s="12" t="n">
        <v>9.459793</v>
      </c>
      <c r="E1072" s="9" t="n">
        <v>9750</v>
      </c>
      <c r="F1072" s="13" t="n">
        <v>0.188206018518521</v>
      </c>
      <c r="G1072" s="0" t="n">
        <v>441</v>
      </c>
      <c r="H1072" s="14" t="n">
        <f aca="false">(D1072-H$3)/180*PI()*H$2*COS(RADIANS(C1072))</f>
        <v>167251.011259713</v>
      </c>
      <c r="I1072" s="14" t="n">
        <f aca="false">(C1072-I$3)/180*PI()*H$2</f>
        <v>-112376.85593456</v>
      </c>
      <c r="J1072" s="14" t="n">
        <f aca="false">SQRT((H1073-H1071)^2+(I1073-I1071)^2)/2*3.6</f>
        <v>965.897668500188</v>
      </c>
      <c r="K1072" s="14" t="n">
        <f aca="false">K1071+J1072/3600</f>
        <v>206.500985989096</v>
      </c>
    </row>
    <row r="1073" customFormat="false" ht="12.75" hidden="false" customHeight="false" outlineLevel="0" collapsed="false">
      <c r="A1073" s="0" t="n">
        <v>1363</v>
      </c>
      <c r="B1073" s="10" t="n">
        <v>39957</v>
      </c>
      <c r="C1073" s="12" t="n">
        <v>49.867638</v>
      </c>
      <c r="D1073" s="12" t="n">
        <v>9.462592</v>
      </c>
      <c r="E1073" s="9" t="n">
        <v>9750</v>
      </c>
      <c r="F1073" s="13" t="n">
        <v>0.188217592592595</v>
      </c>
      <c r="G1073" s="0" t="n">
        <v>441</v>
      </c>
      <c r="H1073" s="14" t="n">
        <f aca="false">(D1073-H$3)/180*PI()*H$2*COS(RADIANS(C1073))</f>
        <v>167456.948025766</v>
      </c>
      <c r="I1073" s="14" t="n">
        <f aca="false">(C1073-I$3)/180*PI()*H$2</f>
        <v>-112548.958663309</v>
      </c>
      <c r="J1073" s="14" t="n">
        <f aca="false">SQRT((H1074-H1072)^2+(I1074-I1072)^2)/2*3.6</f>
        <v>966.427592778024</v>
      </c>
      <c r="K1073" s="14" t="n">
        <f aca="false">K1072+J1073/3600</f>
        <v>206.769438098201</v>
      </c>
    </row>
    <row r="1074" customFormat="false" ht="12.75" hidden="false" customHeight="false" outlineLevel="0" collapsed="false">
      <c r="A1074" s="0" t="n">
        <v>1364</v>
      </c>
      <c r="B1074" s="10" t="n">
        <v>39957</v>
      </c>
      <c r="C1074" s="12" t="n">
        <v>49.866089</v>
      </c>
      <c r="D1074" s="12" t="n">
        <v>9.465392</v>
      </c>
      <c r="E1074" s="9" t="n">
        <v>9749</v>
      </c>
      <c r="F1074" s="13" t="n">
        <v>0.188229166666669</v>
      </c>
      <c r="G1074" s="0" t="n">
        <v>441</v>
      </c>
      <c r="H1074" s="14" t="n">
        <f aca="false">(D1074-H$3)/180*PI()*H$2*COS(RADIANS(C1074))</f>
        <v>167662.972658893</v>
      </c>
      <c r="I1074" s="14" t="n">
        <f aca="false">(C1074-I$3)/180*PI()*H$2</f>
        <v>-112721.172569531</v>
      </c>
      <c r="J1074" s="14" t="n">
        <f aca="false">SQRT((H1075-H1073)^2+(I1075-I1073)^2)/2*3.6</f>
        <v>966.26153670343</v>
      </c>
      <c r="K1074" s="14" t="n">
        <f aca="false">K1073+J1074/3600</f>
        <v>207.037844080618</v>
      </c>
    </row>
    <row r="1075" customFormat="false" ht="12.75" hidden="false" customHeight="false" outlineLevel="0" collapsed="false">
      <c r="A1075" s="0" t="n">
        <v>1365</v>
      </c>
      <c r="B1075" s="10" t="n">
        <v>39957</v>
      </c>
      <c r="C1075" s="12" t="n">
        <v>49.864544</v>
      </c>
      <c r="D1075" s="12" t="n">
        <v>9.468193</v>
      </c>
      <c r="E1075" s="9" t="n">
        <v>9748</v>
      </c>
      <c r="F1075" s="13" t="n">
        <v>0.188240740740743</v>
      </c>
      <c r="G1075" s="0" t="n">
        <v>442</v>
      </c>
      <c r="H1075" s="14" t="n">
        <f aca="false">(D1075-H$3)/180*PI()*H$2*COS(RADIANS(C1075))</f>
        <v>167869.067802954</v>
      </c>
      <c r="I1075" s="14" t="n">
        <f aca="false">(C1075-I$3)/180*PI()*H$2</f>
        <v>-112892.94176586</v>
      </c>
      <c r="J1075" s="14" t="n">
        <f aca="false">SQRT((H1076-H1074)^2+(I1076-I1074)^2)/2*3.6</f>
        <v>966.494835697403</v>
      </c>
      <c r="K1075" s="14" t="n">
        <f aca="false">K1074+J1075/3600</f>
        <v>207.306314868312</v>
      </c>
    </row>
    <row r="1076" customFormat="false" ht="12.75" hidden="false" customHeight="false" outlineLevel="0" collapsed="false">
      <c r="A1076" s="0" t="n">
        <v>1366</v>
      </c>
      <c r="B1076" s="10" t="n">
        <v>39957</v>
      </c>
      <c r="C1076" s="12" t="n">
        <v>49.862995</v>
      </c>
      <c r="D1076" s="12" t="n">
        <v>9.470995</v>
      </c>
      <c r="E1076" s="9" t="n">
        <v>9743</v>
      </c>
      <c r="F1076" s="13" t="n">
        <v>0.188252314814817</v>
      </c>
      <c r="G1076" s="0" t="n">
        <v>442</v>
      </c>
      <c r="H1076" s="14" t="n">
        <f aca="false">(D1076-H$3)/180*PI()*H$2*COS(RADIANS(C1076))</f>
        <v>168075.261247795</v>
      </c>
      <c r="I1076" s="14" t="n">
        <f aca="false">(C1076-I$3)/180*PI()*H$2</f>
        <v>-113065.155672083</v>
      </c>
      <c r="J1076" s="14" t="n">
        <f aca="false">SQRT((H1077-H1075)^2+(I1077-I1075)^2)/2*3.6</f>
        <v>966.765263522116</v>
      </c>
      <c r="K1076" s="14" t="n">
        <f aca="false">K1075+J1076/3600</f>
        <v>207.574860774846</v>
      </c>
    </row>
    <row r="1077" customFormat="false" ht="12.75" hidden="false" customHeight="false" outlineLevel="0" collapsed="false">
      <c r="A1077" s="0" t="n">
        <v>1367</v>
      </c>
      <c r="B1077" s="10" t="n">
        <v>39957</v>
      </c>
      <c r="C1077" s="12" t="n">
        <v>49.861446</v>
      </c>
      <c r="D1077" s="12" t="n">
        <v>9.473793</v>
      </c>
      <c r="E1077" s="9" t="n">
        <v>9742</v>
      </c>
      <c r="F1077" s="13" t="n">
        <v>0.188263888888891</v>
      </c>
      <c r="G1077" s="0" t="n">
        <v>442</v>
      </c>
      <c r="H1077" s="14" t="n">
        <f aca="false">(D1077-H$3)/180*PI()*H$2*COS(RADIANS(C1077))</f>
        <v>168281.180770087</v>
      </c>
      <c r="I1077" s="14" t="n">
        <f aca="false">(C1077-I$3)/180*PI()*H$2</f>
        <v>-113237.369578305</v>
      </c>
      <c r="J1077" s="14" t="n">
        <f aca="false">SQRT((H1078-H1076)^2+(I1078-I1076)^2)/2*3.6</f>
        <v>965.97449200736</v>
      </c>
      <c r="K1077" s="14" t="n">
        <f aca="false">K1076+J1077/3600</f>
        <v>207.843187022626</v>
      </c>
    </row>
    <row r="1078" customFormat="false" ht="12.75" hidden="false" customHeight="false" outlineLevel="0" collapsed="false">
      <c r="A1078" s="0" t="n">
        <v>1368</v>
      </c>
      <c r="B1078" s="10" t="n">
        <v>39957</v>
      </c>
      <c r="C1078" s="12" t="n">
        <v>49.859898</v>
      </c>
      <c r="D1078" s="12" t="n">
        <v>9.476588</v>
      </c>
      <c r="E1078" s="9" t="n">
        <v>9742</v>
      </c>
      <c r="F1078" s="13" t="n">
        <v>0.188275462962965</v>
      </c>
      <c r="G1078" s="0" t="n">
        <v>441</v>
      </c>
      <c r="H1078" s="14" t="n">
        <f aca="false">(D1078-H$3)/180*PI()*H$2*COS(RADIANS(C1078))</f>
        <v>168486.894526178</v>
      </c>
      <c r="I1078" s="14" t="n">
        <f aca="false">(C1078-I$3)/180*PI()*H$2</f>
        <v>-113409.472307054</v>
      </c>
      <c r="J1078" s="14" t="n">
        <f aca="false">SQRT((H1079-H1077)^2+(I1079-I1077)^2)/2*3.6</f>
        <v>965.377971051839</v>
      </c>
      <c r="K1078" s="14" t="n">
        <f aca="false">K1077+J1078/3600</f>
        <v>208.11134757014</v>
      </c>
    </row>
    <row r="1079" customFormat="false" ht="12.75" hidden="false" customHeight="false" outlineLevel="0" collapsed="false">
      <c r="A1079" s="0" t="n">
        <v>1369</v>
      </c>
      <c r="B1079" s="10" t="n">
        <v>39957</v>
      </c>
      <c r="C1079" s="12" t="n">
        <v>49.858353</v>
      </c>
      <c r="D1079" s="12" t="n">
        <v>9.479385</v>
      </c>
      <c r="E1079" s="9" t="n">
        <v>9742</v>
      </c>
      <c r="F1079" s="13" t="n">
        <v>0.188287037037039</v>
      </c>
      <c r="G1079" s="0" t="n">
        <v>441</v>
      </c>
      <c r="H1079" s="14" t="n">
        <f aca="false">(D1079-H$3)/180*PI()*H$2*COS(RADIANS(C1079))</f>
        <v>168692.753869446</v>
      </c>
      <c r="I1079" s="14" t="n">
        <f aca="false">(C1079-I$3)/180*PI()*H$2</f>
        <v>-113581.241503383</v>
      </c>
      <c r="J1079" s="14" t="n">
        <f aca="false">SQRT((H1080-H1078)^2+(I1080-I1078)^2)/2*3.6</f>
        <v>965.546227901181</v>
      </c>
      <c r="K1079" s="14" t="n">
        <f aca="false">K1078+J1079/3600</f>
        <v>208.379554855668</v>
      </c>
    </row>
    <row r="1080" customFormat="false" ht="12.75" hidden="false" customHeight="false" outlineLevel="0" collapsed="false">
      <c r="A1080" s="0" t="n">
        <v>1370</v>
      </c>
      <c r="B1080" s="10" t="n">
        <v>39957</v>
      </c>
      <c r="C1080" s="12" t="n">
        <v>49.856804</v>
      </c>
      <c r="D1080" s="12" t="n">
        <v>9.48218</v>
      </c>
      <c r="E1080" s="9" t="n">
        <v>9741</v>
      </c>
      <c r="F1080" s="13" t="n">
        <v>0.188298611111114</v>
      </c>
      <c r="G1080" s="0" t="n">
        <v>441</v>
      </c>
      <c r="H1080" s="14" t="n">
        <f aca="false">(D1080-H$3)/180*PI()*H$2*COS(RADIANS(C1080))</f>
        <v>168898.496539293</v>
      </c>
      <c r="I1080" s="14" t="n">
        <f aca="false">(C1080-I$3)/180*PI()*H$2</f>
        <v>-113753.455409606</v>
      </c>
      <c r="J1080" s="14" t="n">
        <f aca="false">SQRT((H1081-H1079)^2+(I1081-I1079)^2)/2*3.6</f>
        <v>965.185363322781</v>
      </c>
      <c r="K1080" s="14" t="n">
        <f aca="false">K1079+J1080/3600</f>
        <v>208.647661901036</v>
      </c>
    </row>
    <row r="1081" customFormat="false" ht="12.75" hidden="false" customHeight="false" outlineLevel="0" collapsed="false">
      <c r="A1081" s="0" t="n">
        <v>1371</v>
      </c>
      <c r="B1081" s="10" t="n">
        <v>39957</v>
      </c>
      <c r="C1081" s="12" t="n">
        <v>49.855259</v>
      </c>
      <c r="D1081" s="12" t="n">
        <v>9.484973</v>
      </c>
      <c r="E1081" s="9" t="n">
        <v>9741</v>
      </c>
      <c r="F1081" s="13" t="n">
        <v>0.188310185185188</v>
      </c>
      <c r="G1081" s="0" t="n">
        <v>441</v>
      </c>
      <c r="H1081" s="14" t="n">
        <f aca="false">(D1081-H$3)/180*PI()*H$2*COS(RADIANS(C1081))</f>
        <v>169104.094575262</v>
      </c>
      <c r="I1081" s="14" t="n">
        <f aca="false">(C1081-I$3)/180*PI()*H$2</f>
        <v>-113925.224605934</v>
      </c>
      <c r="J1081" s="14" t="n">
        <f aca="false">SQRT((H1082-H1080)^2+(I1082-I1080)^2)/2*3.6</f>
        <v>965.022517004063</v>
      </c>
      <c r="K1081" s="14" t="n">
        <f aca="false">K1080+J1081/3600</f>
        <v>208.915723711315</v>
      </c>
    </row>
    <row r="1082" customFormat="false" ht="12.75" hidden="false" customHeight="false" outlineLevel="0" collapsed="false">
      <c r="A1082" s="0" t="n">
        <v>1372</v>
      </c>
      <c r="B1082" s="10" t="n">
        <v>39957</v>
      </c>
      <c r="C1082" s="12" t="n">
        <v>49.85371</v>
      </c>
      <c r="D1082" s="12" t="n">
        <v>9.487766</v>
      </c>
      <c r="E1082" s="9" t="n">
        <v>9741</v>
      </c>
      <c r="F1082" s="13" t="n">
        <v>0.188321759259262</v>
      </c>
      <c r="G1082" s="0" t="n">
        <v>441</v>
      </c>
      <c r="H1082" s="14" t="n">
        <f aca="false">(D1082-H$3)/180*PI()*H$2*COS(RADIANS(C1082))</f>
        <v>169309.719303351</v>
      </c>
      <c r="I1082" s="14" t="n">
        <f aca="false">(C1082-I$3)/180*PI()*H$2</f>
        <v>-114097.438512156</v>
      </c>
      <c r="J1082" s="14" t="n">
        <f aca="false">SQRT((H1083-H1081)^2+(I1083-I1081)^2)/2*3.6</f>
        <v>965.057548109089</v>
      </c>
      <c r="K1082" s="14" t="n">
        <f aca="false">K1081+J1082/3600</f>
        <v>209.183795252456</v>
      </c>
    </row>
    <row r="1083" customFormat="false" ht="12.75" hidden="false" customHeight="false" outlineLevel="0" collapsed="false">
      <c r="A1083" s="0" t="n">
        <v>1373</v>
      </c>
      <c r="B1083" s="10" t="n">
        <v>39957</v>
      </c>
      <c r="C1083" s="12" t="n">
        <v>49.852165</v>
      </c>
      <c r="D1083" s="12" t="n">
        <v>9.490559</v>
      </c>
      <c r="E1083" s="9" t="n">
        <v>9741</v>
      </c>
      <c r="F1083" s="13" t="n">
        <v>0.188333333333336</v>
      </c>
      <c r="G1083" s="0" t="n">
        <v>441</v>
      </c>
      <c r="H1083" s="14" t="n">
        <f aca="false">(D1083-H$3)/180*PI()*H$2*COS(RADIANS(C1083))</f>
        <v>169515.342711841</v>
      </c>
      <c r="I1083" s="14" t="n">
        <f aca="false">(C1083-I$3)/180*PI()*H$2</f>
        <v>-114269.207708485</v>
      </c>
      <c r="J1083" s="14" t="n">
        <f aca="false">SQRT((H1084-H1082)^2+(I1084-I1082)^2)/2*3.6</f>
        <v>964.894682752286</v>
      </c>
      <c r="K1083" s="14" t="n">
        <f aca="false">K1082+J1083/3600</f>
        <v>209.451821553221</v>
      </c>
    </row>
    <row r="1084" customFormat="false" ht="12.75" hidden="false" customHeight="false" outlineLevel="0" collapsed="false">
      <c r="A1084" s="0" t="n">
        <v>1374</v>
      </c>
      <c r="B1084" s="10" t="n">
        <v>39957</v>
      </c>
      <c r="C1084" s="12" t="n">
        <v>49.850616</v>
      </c>
      <c r="D1084" s="12" t="n">
        <v>9.49335</v>
      </c>
      <c r="E1084" s="9" t="n">
        <v>9741</v>
      </c>
      <c r="F1084" s="13" t="n">
        <v>0.18834490740741</v>
      </c>
      <c r="G1084" s="0" t="n">
        <v>441</v>
      </c>
      <c r="H1084" s="14" t="n">
        <f aca="false">(D1084-H$3)/180*PI()*H$2*COS(RADIANS(C1084))</f>
        <v>169720.84947345</v>
      </c>
      <c r="I1084" s="14" t="n">
        <f aca="false">(C1084-I$3)/180*PI()*H$2</f>
        <v>-114441.421614707</v>
      </c>
      <c r="J1084" s="14" t="n">
        <f aca="false">SQRT((H1085-H1083)^2+(I1085-I1083)^2)/2*3.6</f>
        <v>964.598498992403</v>
      </c>
      <c r="K1084" s="14" t="n">
        <f aca="false">K1083+J1084/3600</f>
        <v>209.719765580718</v>
      </c>
    </row>
    <row r="1085" customFormat="false" ht="12.75" hidden="false" customHeight="false" outlineLevel="0" collapsed="false">
      <c r="A1085" s="0" t="n">
        <v>1375</v>
      </c>
      <c r="B1085" s="10" t="n">
        <v>39957</v>
      </c>
      <c r="C1085" s="12" t="n">
        <v>49.849072</v>
      </c>
      <c r="D1085" s="12" t="n">
        <v>9.496141</v>
      </c>
      <c r="E1085" s="9" t="n">
        <v>9740</v>
      </c>
      <c r="F1085" s="13" t="n">
        <v>0.188356481481484</v>
      </c>
      <c r="G1085" s="0" t="n">
        <v>441</v>
      </c>
      <c r="H1085" s="14" t="n">
        <f aca="false">(D1085-H$3)/180*PI()*H$2*COS(RADIANS(C1085))</f>
        <v>169926.351357286</v>
      </c>
      <c r="I1085" s="14" t="n">
        <f aca="false">(C1085-I$3)/180*PI()*H$2</f>
        <v>-114613.079633563</v>
      </c>
      <c r="J1085" s="14" t="n">
        <f aca="false">SQRT((H1086-H1084)^2+(I1086-I1084)^2)/2*3.6</f>
        <v>964.100649170105</v>
      </c>
      <c r="K1085" s="14" t="n">
        <f aca="false">K1084+J1085/3600</f>
        <v>209.987571316599</v>
      </c>
    </row>
    <row r="1086" customFormat="false" ht="12.75" hidden="false" customHeight="false" outlineLevel="0" collapsed="false">
      <c r="A1086" s="0" t="n">
        <v>1376</v>
      </c>
      <c r="B1086" s="10" t="n">
        <v>39957</v>
      </c>
      <c r="C1086" s="12" t="n">
        <v>49.847527</v>
      </c>
      <c r="D1086" s="12" t="n">
        <v>9.498932</v>
      </c>
      <c r="E1086" s="9" t="n">
        <v>9740</v>
      </c>
      <c r="F1086" s="13" t="n">
        <v>0.188368055555558</v>
      </c>
      <c r="G1086" s="0" t="n">
        <v>440</v>
      </c>
      <c r="H1086" s="14" t="n">
        <f aca="false">(D1086-H$3)/180*PI()*H$2*COS(RADIANS(C1086))</f>
        <v>170131.86942011</v>
      </c>
      <c r="I1086" s="14" t="n">
        <f aca="false">(C1086-I$3)/180*PI()*H$2</f>
        <v>-114784.848829892</v>
      </c>
      <c r="J1086" s="14" t="n">
        <f aca="false">SQRT((H1087-H1085)^2+(I1087-I1085)^2)/2*3.6</f>
        <v>964.603882440866</v>
      </c>
      <c r="K1086" s="14" t="n">
        <f aca="false">K1085+J1086/3600</f>
        <v>210.255516839499</v>
      </c>
    </row>
    <row r="1087" customFormat="false" ht="12.75" hidden="false" customHeight="false" outlineLevel="0" collapsed="false">
      <c r="A1087" s="0" t="n">
        <v>1377</v>
      </c>
      <c r="B1087" s="10" t="n">
        <v>39957</v>
      </c>
      <c r="C1087" s="12" t="n">
        <v>49.845978</v>
      </c>
      <c r="D1087" s="12" t="n">
        <v>9.501721</v>
      </c>
      <c r="E1087" s="9" t="n">
        <v>9740</v>
      </c>
      <c r="F1087" s="13" t="n">
        <v>0.188379629629632</v>
      </c>
      <c r="G1087" s="0" t="n">
        <v>440</v>
      </c>
      <c r="H1087" s="14" t="n">
        <f aca="false">(D1087-H$3)/180*PI()*H$2*COS(RADIANS(C1087))</f>
        <v>170337.270860508</v>
      </c>
      <c r="I1087" s="14" t="n">
        <f aca="false">(C1087-I$3)/180*PI()*H$2</f>
        <v>-114957.062736114</v>
      </c>
      <c r="J1087" s="14" t="n">
        <f aca="false">SQRT((H1088-H1086)^2+(I1088-I1086)^2)/2*3.6</f>
        <v>964.638865170562</v>
      </c>
      <c r="K1087" s="14" t="n">
        <f aca="false">K1086+J1087/3600</f>
        <v>210.523472079824</v>
      </c>
    </row>
    <row r="1088" customFormat="false" ht="12.75" hidden="false" customHeight="false" outlineLevel="0" collapsed="false">
      <c r="A1088" s="0" t="n">
        <v>1378</v>
      </c>
      <c r="B1088" s="10" t="n">
        <v>39957</v>
      </c>
      <c r="C1088" s="12" t="n">
        <v>49.844433</v>
      </c>
      <c r="D1088" s="12" t="n">
        <v>9.504512</v>
      </c>
      <c r="E1088" s="9" t="n">
        <v>9740</v>
      </c>
      <c r="F1088" s="13" t="n">
        <v>0.188391203703706</v>
      </c>
      <c r="G1088" s="0" t="n">
        <v>440</v>
      </c>
      <c r="H1088" s="14" t="n">
        <f aca="false">(D1088-H$3)/180*PI()*H$2*COS(RADIANS(C1088))</f>
        <v>170542.814268515</v>
      </c>
      <c r="I1088" s="14" t="n">
        <f aca="false">(C1088-I$3)/180*PI()*H$2</f>
        <v>-115128.831932443</v>
      </c>
      <c r="J1088" s="14" t="n">
        <f aca="false">SQRT((H1089-H1087)^2+(I1089-I1087)^2)/2*3.6</f>
        <v>964.140783313479</v>
      </c>
      <c r="K1088" s="14" t="n">
        <f aca="false">K1087+J1088/3600</f>
        <v>210.791288964078</v>
      </c>
    </row>
    <row r="1089" customFormat="false" ht="12.75" hidden="false" customHeight="false" outlineLevel="0" collapsed="false">
      <c r="A1089" s="0" t="n">
        <v>1379</v>
      </c>
      <c r="B1089" s="10" t="n">
        <v>39957</v>
      </c>
      <c r="C1089" s="12" t="n">
        <v>49.842888</v>
      </c>
      <c r="D1089" s="12" t="n">
        <v>9.507301</v>
      </c>
      <c r="E1089" s="9" t="n">
        <v>9740</v>
      </c>
      <c r="F1089" s="13" t="n">
        <v>0.18840277777778</v>
      </c>
      <c r="G1089" s="0" t="n">
        <v>440</v>
      </c>
      <c r="H1089" s="14" t="n">
        <f aca="false">(D1089-H$3)/180*PI()*H$2*COS(RADIANS(C1089))</f>
        <v>170748.226949082</v>
      </c>
      <c r="I1089" s="14" t="n">
        <f aca="false">(C1089-I$3)/180*PI()*H$2</f>
        <v>-115300.601128772</v>
      </c>
      <c r="J1089" s="14" t="n">
        <f aca="false">SQRT((H1090-H1088)^2+(I1090-I1088)^2)/2*3.6</f>
        <v>964.510937916347</v>
      </c>
      <c r="K1089" s="14" t="n">
        <f aca="false">K1088+J1089/3600</f>
        <v>211.059208669055</v>
      </c>
    </row>
    <row r="1090" customFormat="false" ht="12.75" hidden="false" customHeight="false" outlineLevel="0" collapsed="false">
      <c r="A1090" s="0" t="n">
        <v>1380</v>
      </c>
      <c r="B1090" s="10" t="n">
        <v>39957</v>
      </c>
      <c r="C1090" s="12" t="n">
        <v>49.841339</v>
      </c>
      <c r="D1090" s="12" t="n">
        <v>9.51009</v>
      </c>
      <c r="E1090" s="9" t="n">
        <v>9743</v>
      </c>
      <c r="F1090" s="13" t="n">
        <v>0.188414351851854</v>
      </c>
      <c r="G1090" s="0" t="n">
        <v>440</v>
      </c>
      <c r="H1090" s="14" t="n">
        <f aca="false">(D1090-H$3)/180*PI()*H$2*COS(RADIANS(C1090))</f>
        <v>170953.666429782</v>
      </c>
      <c r="I1090" s="14" t="n">
        <f aca="false">(C1090-I$3)/180*PI()*H$2</f>
        <v>-115472.815034995</v>
      </c>
      <c r="J1090" s="14" t="n">
        <f aca="false">SQRT((H1091-H1089)^2+(I1091-I1089)^2)/2*3.6</f>
        <v>964.446938706561</v>
      </c>
      <c r="K1090" s="14" t="n">
        <f aca="false">K1089+J1090/3600</f>
        <v>211.327110596473</v>
      </c>
    </row>
    <row r="1091" customFormat="false" ht="12.75" hidden="false" customHeight="false" outlineLevel="0" collapsed="false">
      <c r="A1091" s="0" t="n">
        <v>1381</v>
      </c>
      <c r="B1091" s="10" t="n">
        <v>39957</v>
      </c>
      <c r="C1091" s="12" t="n">
        <v>49.839794</v>
      </c>
      <c r="D1091" s="12" t="n">
        <v>9.512878</v>
      </c>
      <c r="E1091" s="9" t="n">
        <v>9743</v>
      </c>
      <c r="F1091" s="13" t="n">
        <v>0.188425925925928</v>
      </c>
      <c r="G1091" s="0" t="n">
        <v>440</v>
      </c>
      <c r="H1091" s="14" t="n">
        <f aca="false">(D1091-H$3)/180*PI()*H$2*COS(RADIANS(C1091))</f>
        <v>171159.032737767</v>
      </c>
      <c r="I1091" s="14" t="n">
        <f aca="false">(C1091-I$3)/180*PI()*H$2</f>
        <v>-115644.584231324</v>
      </c>
      <c r="J1091" s="14" t="n">
        <f aca="false">SQRT((H1092-H1090)^2+(I1092-I1090)^2)/2*3.6</f>
        <v>964.086155905179</v>
      </c>
      <c r="K1091" s="14" t="n">
        <f aca="false">K1090+J1091/3600</f>
        <v>211.594912306447</v>
      </c>
    </row>
    <row r="1092" customFormat="false" ht="12.75" hidden="false" customHeight="false" outlineLevel="0" collapsed="false">
      <c r="A1092" s="0" t="n">
        <v>1382</v>
      </c>
      <c r="B1092" s="10" t="n">
        <v>39957</v>
      </c>
      <c r="C1092" s="12" t="n">
        <v>49.838245</v>
      </c>
      <c r="D1092" s="12" t="n">
        <v>9.515663</v>
      </c>
      <c r="E1092" s="9" t="n">
        <v>9743</v>
      </c>
      <c r="F1092" s="13" t="n">
        <v>0.188437500000002</v>
      </c>
      <c r="G1092" s="0" t="n">
        <v>440</v>
      </c>
      <c r="H1092" s="14" t="n">
        <f aca="false">(D1092-H$3)/180*PI()*H$2*COS(RADIANS(C1092))</f>
        <v>171364.210761881</v>
      </c>
      <c r="I1092" s="14" t="n">
        <f aca="false">(C1092-I$3)/180*PI()*H$2</f>
        <v>-115816.798137546</v>
      </c>
      <c r="J1092" s="14" t="n">
        <f aca="false">SQRT((H1093-H1091)^2+(I1093-I1091)^2)/2*3.6</f>
        <v>963.730471936594</v>
      </c>
      <c r="K1092" s="14" t="n">
        <f aca="false">K1091+J1092/3600</f>
        <v>211.862615215318</v>
      </c>
    </row>
    <row r="1093" customFormat="false" ht="12.75" hidden="false" customHeight="false" outlineLevel="0" collapsed="false">
      <c r="A1093" s="0" t="n">
        <v>1383</v>
      </c>
      <c r="B1093" s="10" t="n">
        <v>39957</v>
      </c>
      <c r="C1093" s="12" t="n">
        <v>49.836697</v>
      </c>
      <c r="D1093" s="12" t="n">
        <v>9.518443</v>
      </c>
      <c r="E1093" s="9" t="n">
        <v>9743</v>
      </c>
      <c r="F1093" s="13" t="n">
        <v>0.188449074074077</v>
      </c>
      <c r="G1093" s="0" t="n">
        <v>440</v>
      </c>
      <c r="H1093" s="14" t="n">
        <f aca="false">(D1093-H$3)/180*PI()*H$2*COS(RADIANS(C1093))</f>
        <v>171569.039377414</v>
      </c>
      <c r="I1093" s="14" t="n">
        <f aca="false">(C1093-I$3)/180*PI()*H$2</f>
        <v>-115988.900866295</v>
      </c>
      <c r="J1093" s="14" t="n">
        <f aca="false">SQRT((H1094-H1092)^2+(I1094-I1092)^2)/2*3.6</f>
        <v>963.551753929689</v>
      </c>
      <c r="K1093" s="14" t="n">
        <f aca="false">K1092+J1093/3600</f>
        <v>212.130268480299</v>
      </c>
    </row>
    <row r="1094" customFormat="false" ht="12.75" hidden="false" customHeight="false" outlineLevel="0" collapsed="false">
      <c r="A1094" s="0" t="n">
        <v>1384</v>
      </c>
      <c r="B1094" s="10" t="n">
        <v>39957</v>
      </c>
      <c r="C1094" s="12" t="n">
        <v>49.83514</v>
      </c>
      <c r="D1094" s="12" t="n">
        <v>9.521215</v>
      </c>
      <c r="E1094" s="9" t="n">
        <v>9743</v>
      </c>
      <c r="F1094" s="13" t="n">
        <v>0.188460648148151</v>
      </c>
      <c r="G1094" s="0" t="n">
        <v>439</v>
      </c>
      <c r="H1094" s="14" t="n">
        <f aca="false">(D1094-H$3)/180*PI()*H$2*COS(RADIANS(C1094))</f>
        <v>171773.338933458</v>
      </c>
      <c r="I1094" s="14" t="n">
        <f aca="false">(C1094-I$3)/180*PI()*H$2</f>
        <v>-116162.004192303</v>
      </c>
      <c r="J1094" s="14" t="n">
        <f aca="false">SQRT((H1095-H1093)^2+(I1095-I1093)^2)/2*3.6</f>
        <v>963.568362002766</v>
      </c>
      <c r="K1094" s="14" t="n">
        <f aca="false">K1093+J1094/3600</f>
        <v>212.397926358633</v>
      </c>
    </row>
    <row r="1095" customFormat="false" ht="12.75" hidden="false" customHeight="false" outlineLevel="0" collapsed="false">
      <c r="A1095" s="0" t="n">
        <v>1385</v>
      </c>
      <c r="B1095" s="10" t="n">
        <v>39957</v>
      </c>
      <c r="C1095" s="12" t="n">
        <v>49.833576</v>
      </c>
      <c r="D1095" s="12" t="n">
        <v>9.523973</v>
      </c>
      <c r="E1095" s="9" t="n">
        <v>9742</v>
      </c>
      <c r="F1095" s="13" t="n">
        <v>0.188472222222225</v>
      </c>
      <c r="G1095" s="0" t="n">
        <v>439</v>
      </c>
      <c r="H1095" s="14" t="n">
        <f aca="false">(D1095-H$3)/180*PI()*H$2*COS(RADIANS(C1095))</f>
        <v>171976.672107261</v>
      </c>
      <c r="I1095" s="14" t="n">
        <f aca="false">(C1095-I$3)/180*PI()*H$2</f>
        <v>-116335.885760626</v>
      </c>
      <c r="J1095" s="14" t="n">
        <f aca="false">SQRT((H1096-H1094)^2+(I1096-I1094)^2)/2*3.6</f>
        <v>963.038948971658</v>
      </c>
      <c r="K1095" s="14" t="n">
        <f aca="false">K1094+J1095/3600</f>
        <v>212.665437177792</v>
      </c>
    </row>
    <row r="1096" customFormat="false" ht="12.75" hidden="false" customHeight="false" outlineLevel="0" collapsed="false">
      <c r="A1096" s="0" t="n">
        <v>1386</v>
      </c>
      <c r="B1096" s="10" t="n">
        <v>39957</v>
      </c>
      <c r="C1096" s="12" t="n">
        <v>49.832005</v>
      </c>
      <c r="D1096" s="12" t="n">
        <v>9.52672</v>
      </c>
      <c r="E1096" s="9" t="n">
        <v>9742</v>
      </c>
      <c r="F1096" s="13" t="n">
        <v>0.188483796296299</v>
      </c>
      <c r="G1096" s="0" t="n">
        <v>438</v>
      </c>
      <c r="H1096" s="14" t="n">
        <f aca="false">(D1096-H$3)/180*PI()*H$2*COS(RADIANS(C1096))</f>
        <v>172179.254023867</v>
      </c>
      <c r="I1096" s="14" t="n">
        <f aca="false">(C1096-I$3)/180*PI()*H$2</f>
        <v>-116510.545571262</v>
      </c>
      <c r="J1096" s="14" t="n">
        <f aca="false">SQRT((H1097-H1095)^2+(I1097-I1095)^2)/2*3.6</f>
        <v>962.506482192734</v>
      </c>
      <c r="K1096" s="14" t="n">
        <f aca="false">K1095+J1096/3600</f>
        <v>212.932800089512</v>
      </c>
    </row>
    <row r="1097" customFormat="false" ht="12.75" hidden="false" customHeight="false" outlineLevel="0" collapsed="false">
      <c r="A1097" s="0" t="n">
        <v>1387</v>
      </c>
      <c r="B1097" s="10" t="n">
        <v>39957</v>
      </c>
      <c r="C1097" s="12" t="n">
        <v>49.830425</v>
      </c>
      <c r="D1097" s="12" t="n">
        <v>9.52945</v>
      </c>
      <c r="E1097" s="9" t="n">
        <v>9741</v>
      </c>
      <c r="F1097" s="13" t="n">
        <v>0.188495370370373</v>
      </c>
      <c r="G1097" s="0" t="n">
        <v>438</v>
      </c>
      <c r="H1097" s="14" t="n">
        <f aca="false">(D1097-H$3)/180*PI()*H$2*COS(RADIANS(C1097))</f>
        <v>172380.661526357</v>
      </c>
      <c r="I1097" s="14" t="n">
        <f aca="false">(C1097-I$3)/180*PI()*H$2</f>
        <v>-116686.205979159</v>
      </c>
      <c r="J1097" s="14" t="n">
        <f aca="false">SQRT((H1098-H1096)^2+(I1098-I1096)^2)/2*3.6</f>
        <v>961.92169410268</v>
      </c>
      <c r="K1097" s="14" t="n">
        <f aca="false">K1096+J1097/3600</f>
        <v>213.200000560096</v>
      </c>
    </row>
    <row r="1098" customFormat="false" ht="12.75" hidden="false" customHeight="false" outlineLevel="0" collapsed="false">
      <c r="A1098" s="0" t="n">
        <v>1388</v>
      </c>
      <c r="B1098" s="10" t="n">
        <v>39957</v>
      </c>
      <c r="C1098" s="12" t="n">
        <v>49.828835</v>
      </c>
      <c r="D1098" s="12" t="n">
        <v>9.532164</v>
      </c>
      <c r="E1098" s="9" t="n">
        <v>9741</v>
      </c>
      <c r="F1098" s="13" t="n">
        <v>0.188506944444447</v>
      </c>
      <c r="G1098" s="0" t="n">
        <v>437</v>
      </c>
      <c r="H1098" s="14" t="n">
        <f aca="false">(D1098-H$3)/180*PI()*H$2*COS(RADIANS(C1098))</f>
        <v>172580.969887452</v>
      </c>
      <c r="I1098" s="14" t="n">
        <f aca="false">(C1098-I$3)/180*PI()*H$2</f>
        <v>-116862.978161789</v>
      </c>
      <c r="J1098" s="14" t="n">
        <f aca="false">SQRT((H1099-H1097)^2+(I1099-I1097)^2)/2*3.6</f>
        <v>961.465543250327</v>
      </c>
      <c r="K1098" s="14" t="n">
        <f aca="false">K1097+J1098/3600</f>
        <v>213.46707432211</v>
      </c>
    </row>
    <row r="1099" customFormat="false" ht="12.75" hidden="false" customHeight="false" outlineLevel="0" collapsed="false">
      <c r="A1099" s="0" t="n">
        <v>1389</v>
      </c>
      <c r="B1099" s="10" t="n">
        <v>39957</v>
      </c>
      <c r="C1099" s="12" t="n">
        <v>49.827236</v>
      </c>
      <c r="D1099" s="12" t="n">
        <v>9.534862</v>
      </c>
      <c r="E1099" s="9" t="n">
        <v>9740</v>
      </c>
      <c r="F1099" s="13" t="n">
        <v>0.188518518518521</v>
      </c>
      <c r="G1099" s="0" t="n">
        <v>437</v>
      </c>
      <c r="H1099" s="14" t="n">
        <f aca="false">(D1099-H$3)/180*PI()*H$2*COS(RADIANS(C1099))</f>
        <v>172780.17553985</v>
      </c>
      <c r="I1099" s="14" t="n">
        <f aca="false">(C1099-I$3)/180*PI()*H$2</f>
        <v>-117040.750941678</v>
      </c>
      <c r="J1099" s="14" t="n">
        <f aca="false">SQRT((H1100-H1098)^2+(I1100-I1098)^2)/2*3.6</f>
        <v>961.082992928982</v>
      </c>
      <c r="K1099" s="14" t="n">
        <f aca="false">K1098+J1099/3600</f>
        <v>213.734041820146</v>
      </c>
    </row>
    <row r="1100" customFormat="false" ht="12.75" hidden="false" customHeight="false" outlineLevel="0" collapsed="false">
      <c r="A1100" s="0" t="n">
        <v>1390</v>
      </c>
      <c r="B1100" s="10" t="n">
        <v>39957</v>
      </c>
      <c r="C1100" s="12" t="n">
        <v>49.825626</v>
      </c>
      <c r="D1100" s="12" t="n">
        <v>9.537543</v>
      </c>
      <c r="E1100" s="9" t="n">
        <v>9740</v>
      </c>
      <c r="F1100" s="13" t="n">
        <v>0.188530092592595</v>
      </c>
      <c r="G1100" s="0" t="n">
        <v>437</v>
      </c>
      <c r="H1100" s="14" t="n">
        <f aca="false">(D1100-H$3)/180*PI()*H$2*COS(RADIANS(C1100))</f>
        <v>172978.213904254</v>
      </c>
      <c r="I1100" s="14" t="n">
        <f aca="false">(C1100-I$3)/180*PI()*H$2</f>
        <v>-117219.746673775</v>
      </c>
      <c r="J1100" s="14" t="n">
        <f aca="false">SQRT((H1101-H1099)^2+(I1101-I1099)^2)/2*3.6</f>
        <v>961.013110476336</v>
      </c>
      <c r="K1100" s="14" t="n">
        <f aca="false">K1099+J1100/3600</f>
        <v>214.000989906389</v>
      </c>
    </row>
    <row r="1101" customFormat="false" ht="12.75" hidden="false" customHeight="false" outlineLevel="0" collapsed="false">
      <c r="A1101" s="0" t="n">
        <v>1391</v>
      </c>
      <c r="B1101" s="10" t="n">
        <v>39957</v>
      </c>
      <c r="C1101" s="12" t="n">
        <v>49.824005</v>
      </c>
      <c r="D1101" s="12" t="n">
        <v>9.540208</v>
      </c>
      <c r="E1101" s="9" t="n">
        <v>9740</v>
      </c>
      <c r="F1101" s="13" t="n">
        <v>0.188541666666669</v>
      </c>
      <c r="G1101" s="0" t="n">
        <v>436</v>
      </c>
      <c r="H1101" s="14" t="n">
        <f aca="false">(D1101-H$3)/180*PI()*H$2*COS(RADIANS(C1101))</f>
        <v>173175.156711612</v>
      </c>
      <c r="I1101" s="14" t="n">
        <f aca="false">(C1101-I$3)/180*PI()*H$2</f>
        <v>-117399.965358079</v>
      </c>
      <c r="J1101" s="14" t="n">
        <f aca="false">SQRT((H1102-H1100)^2+(I1102-I1100)^2)/2*3.6</f>
        <v>960.939951473019</v>
      </c>
      <c r="K1101" s="14" t="n">
        <f aca="false">K1100+J1101/3600</f>
        <v>214.267917670687</v>
      </c>
    </row>
    <row r="1102" customFormat="false" ht="12.75" hidden="false" customHeight="false" outlineLevel="0" collapsed="false">
      <c r="A1102" s="0" t="n">
        <v>1392</v>
      </c>
      <c r="B1102" s="10" t="n">
        <v>39957</v>
      </c>
      <c r="C1102" s="12" t="n">
        <v>49.822376</v>
      </c>
      <c r="D1102" s="12" t="n">
        <v>9.54286</v>
      </c>
      <c r="E1102" s="9" t="n">
        <v>9735</v>
      </c>
      <c r="F1102" s="13" t="n">
        <v>0.188553240740743</v>
      </c>
      <c r="G1102" s="0" t="n">
        <v>436</v>
      </c>
      <c r="H1102" s="14" t="n">
        <f aca="false">(D1102-H$3)/180*PI()*H$2*COS(RADIANS(C1102))</f>
        <v>173371.208404726</v>
      </c>
      <c r="I1102" s="14" t="n">
        <f aca="false">(C1102-I$3)/180*PI()*H$2</f>
        <v>-117581.073462169</v>
      </c>
      <c r="J1102" s="14" t="n">
        <f aca="false">SQRT((H1103-H1101)^2+(I1103-I1101)^2)/2*3.6</f>
        <v>960.426058847717</v>
      </c>
      <c r="K1102" s="14" t="n">
        <f aca="false">K1101+J1102/3600</f>
        <v>214.534702687034</v>
      </c>
    </row>
    <row r="1103" customFormat="false" ht="12.75" hidden="false" customHeight="false" outlineLevel="0" collapsed="false">
      <c r="A1103" s="0" t="n">
        <v>1393</v>
      </c>
      <c r="B1103" s="10" t="n">
        <v>39957</v>
      </c>
      <c r="C1103" s="12" t="n">
        <v>49.82074</v>
      </c>
      <c r="D1103" s="12" t="n">
        <v>9.545497</v>
      </c>
      <c r="E1103" s="9" t="n">
        <v>9735</v>
      </c>
      <c r="F1103" s="13" t="n">
        <v>0.188564814814817</v>
      </c>
      <c r="G1103" s="0" t="n">
        <v>435</v>
      </c>
      <c r="H1103" s="14" t="n">
        <f aca="false">(D1103-H$3)/180*PI()*H$2*COS(RADIANS(C1103))</f>
        <v>173566.221934687</v>
      </c>
      <c r="I1103" s="14" t="n">
        <f aca="false">(C1103-I$3)/180*PI()*H$2</f>
        <v>-117762.959808573</v>
      </c>
      <c r="J1103" s="14" t="n">
        <f aca="false">SQRT((H1104-H1102)^2+(I1104-I1102)^2)/2*3.6</f>
        <v>959.935373395041</v>
      </c>
      <c r="K1103" s="14" t="n">
        <f aca="false">K1102+J1103/3600</f>
        <v>214.801351401866</v>
      </c>
    </row>
    <row r="1104" customFormat="false" ht="12.75" hidden="false" customHeight="false" outlineLevel="0" collapsed="false">
      <c r="A1104" s="0" t="n">
        <v>1394</v>
      </c>
      <c r="B1104" s="10" t="n">
        <v>39957</v>
      </c>
      <c r="C1104" s="12" t="n">
        <v>49.819092</v>
      </c>
      <c r="D1104" s="12" t="n">
        <v>9.548115</v>
      </c>
      <c r="E1104" s="9" t="n">
        <v>9735</v>
      </c>
      <c r="F1104" s="13" t="n">
        <v>0.188576388888891</v>
      </c>
      <c r="G1104" s="0" t="n">
        <v>435</v>
      </c>
      <c r="H1104" s="14" t="n">
        <f aca="false">(D1104-H$3)/180*PI()*H$2*COS(RADIANS(C1104))</f>
        <v>173759.928299585</v>
      </c>
      <c r="I1104" s="14" t="n">
        <f aca="false">(C1104-I$3)/180*PI()*H$2</f>
        <v>-117946.180284658</v>
      </c>
      <c r="J1104" s="14" t="n">
        <f aca="false">SQRT((H1105-H1103)^2+(I1105-I1103)^2)/2*3.6</f>
        <v>959.620590872925</v>
      </c>
      <c r="K1104" s="14" t="n">
        <f aca="false">K1103+J1104/3600</f>
        <v>215.067912677108</v>
      </c>
    </row>
    <row r="1105" customFormat="false" ht="12.75" hidden="false" customHeight="false" outlineLevel="0" collapsed="false">
      <c r="A1105" s="0" t="n">
        <v>1395</v>
      </c>
      <c r="B1105" s="10" t="n">
        <v>39957</v>
      </c>
      <c r="C1105" s="12" t="n">
        <v>49.817436</v>
      </c>
      <c r="D1105" s="12" t="n">
        <v>9.550718</v>
      </c>
      <c r="E1105" s="9" t="n">
        <v>9734</v>
      </c>
      <c r="F1105" s="13" t="n">
        <v>0.188587962962965</v>
      </c>
      <c r="G1105" s="0" t="n">
        <v>434</v>
      </c>
      <c r="H1105" s="14" t="n">
        <f aca="false">(D1105-H$3)/180*PI()*H$2*COS(RADIANS(C1105))</f>
        <v>173952.600054764</v>
      </c>
      <c r="I1105" s="14" t="n">
        <f aca="false">(C1105-I$3)/180*PI()*H$2</f>
        <v>-118130.290180528</v>
      </c>
      <c r="J1105" s="14" t="n">
        <f aca="false">SQRT((H1106-H1104)^2+(I1106-I1104)^2)/2*3.6</f>
        <v>959.089663436172</v>
      </c>
      <c r="K1105" s="14" t="n">
        <f aca="false">K1104+J1105/3600</f>
        <v>215.334326472507</v>
      </c>
    </row>
    <row r="1106" customFormat="false" ht="12.75" hidden="false" customHeight="false" outlineLevel="0" collapsed="false">
      <c r="A1106" s="0" t="n">
        <v>1396</v>
      </c>
      <c r="B1106" s="10" t="n">
        <v>39957</v>
      </c>
      <c r="C1106" s="12" t="n">
        <v>49.815773</v>
      </c>
      <c r="D1106" s="12" t="n">
        <v>9.553307</v>
      </c>
      <c r="E1106" s="9" t="n">
        <v>9734</v>
      </c>
      <c r="F1106" s="13" t="n">
        <v>0.18859953703704</v>
      </c>
      <c r="G1106" s="0" t="n">
        <v>434</v>
      </c>
      <c r="H1106" s="14" t="n">
        <f aca="false">(D1106-H$3)/180*PI()*H$2*COS(RADIANS(C1106))</f>
        <v>174144.305318121</v>
      </c>
      <c r="I1106" s="14" t="n">
        <f aca="false">(C1106-I$3)/180*PI()*H$2</f>
        <v>-118315.178318713</v>
      </c>
      <c r="J1106" s="14" t="n">
        <f aca="false">SQRT((H1107-H1105)^2+(I1107-I1105)^2)/2*3.6</f>
        <v>958.971943464145</v>
      </c>
      <c r="K1106" s="14" t="n">
        <f aca="false">K1105+J1106/3600</f>
        <v>215.600707567914</v>
      </c>
    </row>
    <row r="1107" customFormat="false" ht="12.75" hidden="false" customHeight="false" outlineLevel="0" collapsed="false">
      <c r="A1107" s="0" t="n">
        <v>1397</v>
      </c>
      <c r="B1107" s="10" t="n">
        <v>39957</v>
      </c>
      <c r="C1107" s="12" t="n">
        <v>49.814098</v>
      </c>
      <c r="D1107" s="12" t="n">
        <v>9.555879</v>
      </c>
      <c r="E1107" s="9" t="n">
        <v>9734</v>
      </c>
      <c r="F1107" s="13" t="n">
        <v>0.188611111111114</v>
      </c>
      <c r="G1107" s="0" t="n">
        <v>434</v>
      </c>
      <c r="H1107" s="14" t="n">
        <f aca="false">(D1107-H$3)/180*PI()*H$2*COS(RADIANS(C1107))</f>
        <v>174334.846857867</v>
      </c>
      <c r="I1107" s="14" t="n">
        <f aca="false">(C1107-I$3)/180*PI()*H$2</f>
        <v>-118501.400586577</v>
      </c>
      <c r="J1107" s="14" t="n">
        <f aca="false">SQRT((H1108-H1106)^2+(I1108-I1106)^2)/2*3.6</f>
        <v>958.12101907102</v>
      </c>
      <c r="K1107" s="14" t="n">
        <f aca="false">K1106+J1107/3600</f>
        <v>215.866852295434</v>
      </c>
    </row>
    <row r="1108" customFormat="false" ht="12.75" hidden="false" customHeight="false" outlineLevel="0" collapsed="false">
      <c r="A1108" s="0" t="n">
        <v>1398</v>
      </c>
      <c r="B1108" s="10" t="n">
        <v>39957</v>
      </c>
      <c r="C1108" s="12" t="n">
        <v>49.81242</v>
      </c>
      <c r="D1108" s="12" t="n">
        <v>9.558435</v>
      </c>
      <c r="E1108" s="9" t="n">
        <v>9734</v>
      </c>
      <c r="F1108" s="13" t="n">
        <v>0.188622685185188</v>
      </c>
      <c r="G1108" s="0" t="n">
        <v>433</v>
      </c>
      <c r="H1108" s="14" t="n">
        <f aca="false">(D1108-H$3)/180*PI()*H$2*COS(RADIANS(C1108))</f>
        <v>174524.26396831</v>
      </c>
      <c r="I1108" s="14" t="n">
        <f aca="false">(C1108-I$3)/180*PI()*H$2</f>
        <v>-118687.956386862</v>
      </c>
      <c r="J1108" s="14" t="n">
        <f aca="false">SQRT((H1109-H1107)^2+(I1109-I1107)^2)/2*3.6</f>
        <v>957.388119667909</v>
      </c>
      <c r="K1108" s="14" t="n">
        <f aca="false">K1107+J1108/3600</f>
        <v>216.132793439786</v>
      </c>
    </row>
    <row r="1109" customFormat="false" ht="12.75" hidden="false" customHeight="false" outlineLevel="0" collapsed="false">
      <c r="A1109" s="0" t="n">
        <v>1399</v>
      </c>
      <c r="B1109" s="10" t="n">
        <v>39957</v>
      </c>
      <c r="C1109" s="12" t="n">
        <v>49.81073</v>
      </c>
      <c r="D1109" s="12" t="n">
        <v>9.560975</v>
      </c>
      <c r="E1109" s="9" t="n">
        <v>9734</v>
      </c>
      <c r="F1109" s="13" t="n">
        <v>0.188634259259262</v>
      </c>
      <c r="G1109" s="0" t="n">
        <v>433</v>
      </c>
      <c r="H1109" s="14" t="n">
        <f aca="false">(D1109-H$3)/180*PI()*H$2*COS(RADIANS(C1109))</f>
        <v>174712.589050553</v>
      </c>
      <c r="I1109" s="14" t="n">
        <f aca="false">(C1109-I$3)/180*PI()*H$2</f>
        <v>-118875.846316827</v>
      </c>
      <c r="J1109" s="14" t="n">
        <f aca="false">SQRT((H1110-H1108)^2+(I1110-I1108)^2)/2*3.6</f>
        <v>957.94204663047</v>
      </c>
      <c r="K1109" s="14" t="n">
        <f aca="false">K1108+J1109/3600</f>
        <v>216.398888452739</v>
      </c>
    </row>
    <row r="1110" customFormat="false" ht="12.75" hidden="false" customHeight="false" outlineLevel="0" collapsed="false">
      <c r="A1110" s="0" t="n">
        <v>1400</v>
      </c>
      <c r="B1110" s="10" t="n">
        <v>39957</v>
      </c>
      <c r="C1110" s="12" t="n">
        <v>49.809029</v>
      </c>
      <c r="D1110" s="12" t="n">
        <v>9.5635</v>
      </c>
      <c r="E1110" s="9" t="n">
        <v>9733</v>
      </c>
      <c r="F1110" s="13" t="n">
        <v>0.188645833333336</v>
      </c>
      <c r="G1110" s="0" t="n">
        <v>432</v>
      </c>
      <c r="H1110" s="14" t="n">
        <f aca="false">(D1110-H$3)/180*PI()*H$2*COS(RADIANS(C1110))</f>
        <v>174899.890249758</v>
      </c>
      <c r="I1110" s="14" t="n">
        <f aca="false">(C1110-I$3)/180*PI()*H$2</f>
        <v>-119064.959198999</v>
      </c>
      <c r="J1110" s="14" t="n">
        <f aca="false">SQRT((H1111-H1109)^2+(I1111-I1109)^2)/2*3.6</f>
        <v>957.593634502043</v>
      </c>
      <c r="K1110" s="14" t="n">
        <f aca="false">K1109+J1110/3600</f>
        <v>216.664886684545</v>
      </c>
    </row>
    <row r="1111" customFormat="false" ht="12.75" hidden="false" customHeight="false" outlineLevel="0" collapsed="false">
      <c r="A1111" s="0" t="n">
        <v>1401</v>
      </c>
      <c r="B1111" s="10" t="n">
        <v>39957</v>
      </c>
      <c r="C1111" s="12" t="n">
        <v>49.807323</v>
      </c>
      <c r="D1111" s="12" t="n">
        <v>9.56601</v>
      </c>
      <c r="E1111" s="9" t="n">
        <v>9733</v>
      </c>
      <c r="F1111" s="13" t="n">
        <v>0.18865740740741</v>
      </c>
      <c r="G1111" s="0" t="n">
        <v>432</v>
      </c>
      <c r="H1111" s="14" t="n">
        <f aca="false">(D1111-H$3)/180*PI()*H$2*COS(RADIANS(C1111))</f>
        <v>175086.145870359</v>
      </c>
      <c r="I1111" s="14" t="n">
        <f aca="false">(C1111-I$3)/180*PI()*H$2</f>
        <v>-119254.627968538</v>
      </c>
      <c r="J1111" s="14" t="n">
        <f aca="false">SQRT((H1112-H1110)^2+(I1112-I1110)^2)/2*3.6</f>
        <v>956.540551248974</v>
      </c>
      <c r="K1111" s="14" t="n">
        <f aca="false">K1110+J1111/3600</f>
        <v>216.930592393225</v>
      </c>
    </row>
    <row r="1112" customFormat="false" ht="12.75" hidden="false" customHeight="false" outlineLevel="0" collapsed="false">
      <c r="A1112" s="0" t="n">
        <v>1402</v>
      </c>
      <c r="B1112" s="10" t="n">
        <v>39957</v>
      </c>
      <c r="C1112" s="12" t="n">
        <v>49.805614</v>
      </c>
      <c r="D1112" s="12" t="n">
        <v>9.56851</v>
      </c>
      <c r="E1112" s="9" t="n">
        <v>9733</v>
      </c>
      <c r="F1112" s="13" t="n">
        <v>0.188668981481484</v>
      </c>
      <c r="G1112" s="0" t="n">
        <v>432</v>
      </c>
      <c r="H1112" s="14" t="n">
        <f aca="false">(D1112-H$3)/180*PI()*H$2*COS(RADIANS(C1112))</f>
        <v>175271.70737143</v>
      </c>
      <c r="I1112" s="14" t="n">
        <f aca="false">(C1112-I$3)/180*PI()*H$2</f>
        <v>-119444.630270496</v>
      </c>
      <c r="J1112" s="14" t="n">
        <f aca="false">SQRT((H1113-H1111)^2+(I1113-I1111)^2)/2*3.6</f>
        <v>956.515618974776</v>
      </c>
      <c r="K1112" s="14" t="n">
        <f aca="false">K1111+J1112/3600</f>
        <v>217.196291176274</v>
      </c>
    </row>
    <row r="1113" customFormat="false" ht="12.75" hidden="false" customHeight="false" outlineLevel="0" collapsed="false">
      <c r="A1113" s="0" t="n">
        <v>1403</v>
      </c>
      <c r="B1113" s="10" t="n">
        <v>39957</v>
      </c>
      <c r="C1113" s="12" t="n">
        <v>49.803898</v>
      </c>
      <c r="D1113" s="12" t="n">
        <v>9.571003</v>
      </c>
      <c r="E1113" s="9" t="n">
        <v>9733</v>
      </c>
      <c r="F1113" s="13" t="n">
        <v>0.188680555555558</v>
      </c>
      <c r="G1113" s="0" t="n">
        <v>432</v>
      </c>
      <c r="H1113" s="14" t="n">
        <f aca="false">(D1113-H$3)/180*PI()*H$2*COS(RADIANS(C1113))</f>
        <v>175456.804469706</v>
      </c>
      <c r="I1113" s="14" t="n">
        <f aca="false">(C1113-I$3)/180*PI()*H$2</f>
        <v>-119635.410814769</v>
      </c>
      <c r="J1113" s="14" t="n">
        <f aca="false">SQRT((H1114-H1112)^2+(I1114-I1112)^2)/2*3.6</f>
        <v>956.741877016444</v>
      </c>
      <c r="K1113" s="14" t="n">
        <f aca="false">K1112+J1113/3600</f>
        <v>217.462052808778</v>
      </c>
    </row>
    <row r="1114" customFormat="false" ht="12.75" hidden="false" customHeight="false" outlineLevel="0" collapsed="false">
      <c r="A1114" s="0" t="n">
        <v>1404</v>
      </c>
      <c r="B1114" s="10" t="n">
        <v>39957</v>
      </c>
      <c r="C1114" s="12" t="n">
        <v>49.802181</v>
      </c>
      <c r="D1114" s="12" t="n">
        <v>9.573492</v>
      </c>
      <c r="E1114" s="9" t="n">
        <v>9733</v>
      </c>
      <c r="F1114" s="13" t="n">
        <v>0.188692129629632</v>
      </c>
      <c r="G1114" s="0" t="n">
        <v>431</v>
      </c>
      <c r="H1114" s="14" t="n">
        <f aca="false">(D1114-H$3)/180*PI()*H$2*COS(RADIANS(C1114))</f>
        <v>175641.630691321</v>
      </c>
      <c r="I1114" s="14" t="n">
        <f aca="false">(C1114-I$3)/180*PI()*H$2</f>
        <v>-119826.302536514</v>
      </c>
      <c r="J1114" s="14" t="n">
        <f aca="false">SQRT((H1115-H1113)^2+(I1115-I1113)^2)/2*3.6</f>
        <v>956.144170982061</v>
      </c>
      <c r="K1114" s="14" t="n">
        <f aca="false">K1113+J1114/3600</f>
        <v>217.727648411829</v>
      </c>
    </row>
    <row r="1115" customFormat="false" ht="12.75" hidden="false" customHeight="false" outlineLevel="0" collapsed="false">
      <c r="A1115" s="0" t="n">
        <v>1405</v>
      </c>
      <c r="B1115" s="10" t="n">
        <v>39957</v>
      </c>
      <c r="C1115" s="12" t="n">
        <v>49.800465</v>
      </c>
      <c r="D1115" s="12" t="n">
        <v>9.575978</v>
      </c>
      <c r="E1115" s="9" t="n">
        <v>9733</v>
      </c>
      <c r="F1115" s="13" t="n">
        <v>0.188703703703706</v>
      </c>
      <c r="G1115" s="0" t="n">
        <v>431</v>
      </c>
      <c r="H1115" s="14" t="n">
        <f aca="false">(D1115-H$3)/180*PI()*H$2*COS(RADIANS(C1115))</f>
        <v>175826.250512848</v>
      </c>
      <c r="I1115" s="14" t="n">
        <f aca="false">(C1115-I$3)/180*PI()*H$2</f>
        <v>-120017.083080785</v>
      </c>
      <c r="J1115" s="14" t="n">
        <f aca="false">SQRT((H1116-H1114)^2+(I1116-I1114)^2)/2*3.6</f>
        <v>956.085642109125</v>
      </c>
      <c r="K1115" s="14" t="n">
        <f aca="false">K1114+J1115/3600</f>
        <v>217.993227756859</v>
      </c>
    </row>
    <row r="1116" customFormat="false" ht="12.75" hidden="false" customHeight="false" outlineLevel="0" collapsed="false">
      <c r="A1116" s="0" t="n">
        <v>1406</v>
      </c>
      <c r="B1116" s="10" t="n">
        <v>39957</v>
      </c>
      <c r="C1116" s="12" t="n">
        <v>49.798748</v>
      </c>
      <c r="D1116" s="12" t="n">
        <v>9.578466</v>
      </c>
      <c r="E1116" s="9" t="n">
        <v>9733</v>
      </c>
      <c r="F1116" s="13" t="n">
        <v>0.18871527777778</v>
      </c>
      <c r="G1116" s="0" t="n">
        <v>432</v>
      </c>
      <c r="H1116" s="14" t="n">
        <f aca="false">(D1116-H$3)/180*PI()*H$2*COS(RADIANS(C1116))</f>
        <v>176011.029981224</v>
      </c>
      <c r="I1116" s="14" t="n">
        <f aca="false">(C1116-I$3)/180*PI()*H$2</f>
        <v>-120207.974802531</v>
      </c>
      <c r="J1116" s="14" t="n">
        <f aca="false">SQRT((H1117-H1115)^2+(I1117-I1115)^2)/2*3.6</f>
        <v>956.534797738972</v>
      </c>
      <c r="K1116" s="14" t="n">
        <f aca="false">K1115+J1116/3600</f>
        <v>218.258931867342</v>
      </c>
    </row>
    <row r="1117" customFormat="false" ht="12.75" hidden="false" customHeight="false" outlineLevel="0" collapsed="false">
      <c r="A1117" s="0" t="n">
        <v>1407</v>
      </c>
      <c r="B1117" s="10" t="n">
        <v>39957</v>
      </c>
      <c r="C1117" s="12" t="n">
        <v>49.797031</v>
      </c>
      <c r="D1117" s="12" t="n">
        <v>9.580955</v>
      </c>
      <c r="E1117" s="9" t="n">
        <v>9733</v>
      </c>
      <c r="F1117" s="13" t="n">
        <v>0.188726851851854</v>
      </c>
      <c r="G1117" s="0" t="n">
        <v>432</v>
      </c>
      <c r="H1117" s="14" t="n">
        <f aca="false">(D1117-H$3)/180*PI()*H$2*COS(RADIANS(C1117))</f>
        <v>176195.893718637</v>
      </c>
      <c r="I1117" s="14" t="n">
        <f aca="false">(C1117-I$3)/180*PI()*H$2</f>
        <v>-120398.866524277</v>
      </c>
      <c r="J1117" s="14" t="n">
        <f aca="false">SQRT((H1118-H1116)^2+(I1118-I1116)^2)/2*3.6</f>
        <v>956.777359772922</v>
      </c>
      <c r="K1117" s="14" t="n">
        <f aca="false">K1116+J1117/3600</f>
        <v>218.524703356168</v>
      </c>
    </row>
    <row r="1118" customFormat="false" ht="12.75" hidden="false" customHeight="false" outlineLevel="0" collapsed="false">
      <c r="A1118" s="0" t="n">
        <v>1408</v>
      </c>
      <c r="B1118" s="10" t="n">
        <v>39957</v>
      </c>
      <c r="C1118" s="12" t="n">
        <v>49.795315</v>
      </c>
      <c r="D1118" s="12" t="n">
        <v>9.583447</v>
      </c>
      <c r="E1118" s="9" t="n">
        <v>9733</v>
      </c>
      <c r="F1118" s="13" t="n">
        <v>0.188738425925928</v>
      </c>
      <c r="G1118" s="0" t="n">
        <v>432</v>
      </c>
      <c r="H1118" s="14" t="n">
        <f aca="false">(D1118-H$3)/180*PI()*H$2*COS(RADIANS(C1118))</f>
        <v>176380.981624609</v>
      </c>
      <c r="I1118" s="14" t="n">
        <f aca="false">(C1118-I$3)/180*PI()*H$2</f>
        <v>-120589.647068548</v>
      </c>
      <c r="J1118" s="14" t="n">
        <f aca="false">SQRT((H1119-H1117)^2+(I1119-I1117)^2)/2*3.6</f>
        <v>956.305799431492</v>
      </c>
      <c r="K1118" s="14" t="n">
        <f aca="false">K1117+J1118/3600</f>
        <v>218.79034385601</v>
      </c>
    </row>
    <row r="1119" customFormat="false" ht="12.75" hidden="false" customHeight="false" outlineLevel="0" collapsed="false">
      <c r="A1119" s="0" t="n">
        <v>1409</v>
      </c>
      <c r="B1119" s="10" t="n">
        <v>39957</v>
      </c>
      <c r="C1119" s="12" t="n">
        <v>49.793602</v>
      </c>
      <c r="D1119" s="12" t="n">
        <v>9.585937</v>
      </c>
      <c r="E1119" s="9" t="n">
        <v>9733</v>
      </c>
      <c r="F1119" s="13" t="n">
        <v>0.188750000000002</v>
      </c>
      <c r="G1119" s="0" t="n">
        <v>432</v>
      </c>
      <c r="H1119" s="14" t="n">
        <f aca="false">(D1119-H$3)/180*PI()*H$2*COS(RADIANS(C1119))</f>
        <v>176565.927569895</v>
      </c>
      <c r="I1119" s="14" t="n">
        <f aca="false">(C1119-I$3)/180*PI()*H$2</f>
        <v>-120780.094080401</v>
      </c>
      <c r="J1119" s="14" t="n">
        <f aca="false">SQRT((H1120-H1118)^2+(I1120-I1118)^2)/2*3.6</f>
        <v>956.395375616316</v>
      </c>
      <c r="K1119" s="14" t="n">
        <f aca="false">K1118+J1119/3600</f>
        <v>219.056009238126</v>
      </c>
    </row>
    <row r="1120" customFormat="false" ht="12.75" hidden="false" customHeight="false" outlineLevel="0" collapsed="false">
      <c r="A1120" s="0" t="n">
        <v>1410</v>
      </c>
      <c r="B1120" s="10" t="n">
        <v>39957</v>
      </c>
      <c r="C1120" s="12" t="n">
        <v>49.791885</v>
      </c>
      <c r="D1120" s="12" t="n">
        <v>9.588428</v>
      </c>
      <c r="E1120" s="9" t="n">
        <v>9733</v>
      </c>
      <c r="F1120" s="13" t="n">
        <v>0.188761574074077</v>
      </c>
      <c r="G1120" s="0" t="n">
        <v>432</v>
      </c>
      <c r="H1120" s="14" t="n">
        <f aca="false">(D1120-H$3)/180*PI()*H$2*COS(RADIANS(C1120))</f>
        <v>176750.972369462</v>
      </c>
      <c r="I1120" s="14" t="n">
        <f aca="false">(C1120-I$3)/180*PI()*H$2</f>
        <v>-120970.985802146</v>
      </c>
      <c r="J1120" s="14" t="n">
        <f aca="false">SQRT((H1121-H1119)^2+(I1121-I1119)^2)/2*3.6</f>
        <v>956.458480659823</v>
      </c>
      <c r="K1120" s="14" t="n">
        <f aca="false">K1119+J1120/3600</f>
        <v>219.32169214942</v>
      </c>
    </row>
    <row r="1121" customFormat="false" ht="12.75" hidden="false" customHeight="false" outlineLevel="0" collapsed="false">
      <c r="A1121" s="0" t="n">
        <v>1411</v>
      </c>
      <c r="B1121" s="10" t="n">
        <v>39957</v>
      </c>
      <c r="C1121" s="12" t="n">
        <v>49.790173</v>
      </c>
      <c r="D1121" s="12" t="n">
        <v>9.59092</v>
      </c>
      <c r="E1121" s="9" t="n">
        <v>9733</v>
      </c>
      <c r="F1121" s="13" t="n">
        <v>0.188773148148151</v>
      </c>
      <c r="G1121" s="0" t="n">
        <v>432</v>
      </c>
      <c r="H1121" s="14" t="n">
        <f aca="false">(D1121-H$3)/180*PI()*H$2*COS(RADIANS(C1121))</f>
        <v>176936.083196446</v>
      </c>
      <c r="I1121" s="14" t="n">
        <f aca="false">(C1121-I$3)/180*PI()*H$2</f>
        <v>-121161.321636525</v>
      </c>
      <c r="J1121" s="14" t="n">
        <f aca="false">SQRT((H1122-H1120)^2+(I1122-I1120)^2)/2*3.6</f>
        <v>955.897381232447</v>
      </c>
      <c r="K1121" s="14" t="n">
        <f aca="false">K1120+J1121/3600</f>
        <v>219.587219199762</v>
      </c>
    </row>
    <row r="1122" customFormat="false" ht="12.75" hidden="false" customHeight="false" outlineLevel="0" collapsed="false">
      <c r="A1122" s="0" t="n">
        <v>1412</v>
      </c>
      <c r="B1122" s="10" t="n">
        <v>39957</v>
      </c>
      <c r="C1122" s="12" t="n">
        <v>49.78846</v>
      </c>
      <c r="D1122" s="12" t="n">
        <v>9.593411</v>
      </c>
      <c r="E1122" s="9" t="n">
        <v>9733</v>
      </c>
      <c r="F1122" s="13" t="n">
        <v>0.188784722222225</v>
      </c>
      <c r="G1122" s="0" t="n">
        <v>432</v>
      </c>
      <c r="H1122" s="14" t="n">
        <f aca="false">(D1122-H$3)/180*PI()*H$2*COS(RADIANS(C1122))</f>
        <v>177121.138388797</v>
      </c>
      <c r="I1122" s="14" t="n">
        <f aca="false">(C1122-I$3)/180*PI()*H$2</f>
        <v>-121351.768648377</v>
      </c>
      <c r="J1122" s="14" t="n">
        <f aca="false">SQRT((H1123-H1121)^2+(I1123-I1121)^2)/2*3.6</f>
        <v>956.669351549662</v>
      </c>
      <c r="K1122" s="14" t="n">
        <f aca="false">K1121+J1122/3600</f>
        <v>219.852960686304</v>
      </c>
    </row>
    <row r="1123" customFormat="false" ht="12.75" hidden="false" customHeight="false" outlineLevel="0" collapsed="false">
      <c r="A1123" s="0" t="n">
        <v>1413</v>
      </c>
      <c r="B1123" s="10" t="n">
        <v>39957</v>
      </c>
      <c r="C1123" s="12" t="n">
        <v>49.786743</v>
      </c>
      <c r="D1123" s="12" t="n">
        <v>9.595903</v>
      </c>
      <c r="E1123" s="9" t="n">
        <v>9733</v>
      </c>
      <c r="F1123" s="13" t="n">
        <v>0.188796296296299</v>
      </c>
      <c r="G1123" s="0" t="n">
        <v>432</v>
      </c>
      <c r="H1123" s="14" t="n">
        <f aca="false">(D1123-H$3)/180*PI()*H$2*COS(RADIANS(C1123))</f>
        <v>177306.292489867</v>
      </c>
      <c r="I1123" s="14" t="n">
        <f aca="false">(C1123-I$3)/180*PI()*H$2</f>
        <v>-121542.660370122</v>
      </c>
      <c r="J1123" s="14" t="n">
        <f aca="false">SQRT((H1124-H1122)^2+(I1124-I1122)^2)/2*3.6</f>
        <v>956.790696404037</v>
      </c>
      <c r="K1123" s="14" t="n">
        <f aca="false">K1122+J1123/3600</f>
        <v>220.11873587975</v>
      </c>
    </row>
    <row r="1124" customFormat="false" ht="12.75" hidden="false" customHeight="false" outlineLevel="0" collapsed="false">
      <c r="A1124" s="0" t="n">
        <v>1414</v>
      </c>
      <c r="B1124" s="10" t="n">
        <v>39957</v>
      </c>
      <c r="C1124" s="12" t="n">
        <v>49.78503</v>
      </c>
      <c r="D1124" s="12" t="n">
        <v>9.598395</v>
      </c>
      <c r="E1124" s="9" t="n">
        <v>9733</v>
      </c>
      <c r="F1124" s="13" t="n">
        <v>0.188807870370373</v>
      </c>
      <c r="G1124" s="0" t="n">
        <v>432</v>
      </c>
      <c r="H1124" s="14" t="n">
        <f aca="false">(D1124-H$3)/180*PI()*H$2*COS(RADIANS(C1124))</f>
        <v>177491.444456884</v>
      </c>
      <c r="I1124" s="14" t="n">
        <f aca="false">(C1124-I$3)/180*PI()*H$2</f>
        <v>-121733.107381975</v>
      </c>
      <c r="J1124" s="14" t="n">
        <f aca="false">SQRT((H1125-H1123)^2+(I1125-I1123)^2)/2*3.6</f>
        <v>956.583900304777</v>
      </c>
      <c r="K1124" s="14" t="n">
        <f aca="false">K1123+J1124/3600</f>
        <v>220.384453629834</v>
      </c>
    </row>
    <row r="1125" customFormat="false" ht="12.75" hidden="false" customHeight="false" outlineLevel="0" collapsed="false">
      <c r="A1125" s="0" t="n">
        <v>1415</v>
      </c>
      <c r="B1125" s="10" t="n">
        <v>39957</v>
      </c>
      <c r="C1125" s="12" t="n">
        <v>49.783314</v>
      </c>
      <c r="D1125" s="12" t="n">
        <v>9.600886</v>
      </c>
      <c r="E1125" s="9" t="n">
        <v>9733</v>
      </c>
      <c r="F1125" s="13" t="n">
        <v>0.188819444444447</v>
      </c>
      <c r="G1125" s="0" t="n">
        <v>432</v>
      </c>
      <c r="H1125" s="14" t="n">
        <f aca="false">(D1125-H$3)/180*PI()*H$2*COS(RADIANS(C1125))</f>
        <v>177676.548133027</v>
      </c>
      <c r="I1125" s="14" t="n">
        <f aca="false">(C1125-I$3)/180*PI()*H$2</f>
        <v>-121923.887926247</v>
      </c>
      <c r="J1125" s="14" t="n">
        <f aca="false">SQRT((H1126-H1124)^2+(I1126-I1124)^2)/2*3.6</f>
        <v>956.615242280027</v>
      </c>
      <c r="K1125" s="14" t="n">
        <f aca="false">K1124+J1125/3600</f>
        <v>220.650180086023</v>
      </c>
    </row>
    <row r="1126" customFormat="false" ht="12.75" hidden="false" customHeight="false" outlineLevel="0" collapsed="false">
      <c r="A1126" s="0" t="n">
        <v>1416</v>
      </c>
      <c r="B1126" s="10" t="n">
        <v>39957</v>
      </c>
      <c r="C1126" s="12" t="n">
        <v>49.781601</v>
      </c>
      <c r="D1126" s="12" t="n">
        <v>9.603378</v>
      </c>
      <c r="E1126" s="9" t="n">
        <v>9733</v>
      </c>
      <c r="F1126" s="13" t="n">
        <v>0.188831018518521</v>
      </c>
      <c r="G1126" s="0" t="n">
        <v>432</v>
      </c>
      <c r="H1126" s="14" t="n">
        <f aca="false">(D1126-H$3)/180*PI()*H$2*COS(RADIANS(C1126))</f>
        <v>177861.72509171</v>
      </c>
      <c r="I1126" s="14" t="n">
        <f aca="false">(C1126-I$3)/180*PI()*H$2</f>
        <v>-122114.334938098</v>
      </c>
      <c r="J1126" s="14" t="n">
        <f aca="false">SQRT((H1127-H1125)^2+(I1127-I1125)^2)/2*3.6</f>
        <v>956.112151880098</v>
      </c>
      <c r="K1126" s="14" t="n">
        <f aca="false">K1125+J1126/3600</f>
        <v>220.915766794879</v>
      </c>
    </row>
    <row r="1127" customFormat="false" ht="12.75" hidden="false" customHeight="false" outlineLevel="0" collapsed="false">
      <c r="A1127" s="0" t="n">
        <v>1417</v>
      </c>
      <c r="B1127" s="10" t="n">
        <v>39957</v>
      </c>
      <c r="C1127" s="12" t="n">
        <v>49.779888</v>
      </c>
      <c r="D1127" s="12" t="n">
        <v>9.605868</v>
      </c>
      <c r="E1127" s="9" t="n">
        <v>9733</v>
      </c>
      <c r="F1127" s="13" t="n">
        <v>0.188842592592595</v>
      </c>
      <c r="G1127" s="0" t="n">
        <v>432</v>
      </c>
      <c r="H1127" s="14" t="n">
        <f aca="false">(D1127-H$3)/180*PI()*H$2*COS(RADIANS(C1127))</f>
        <v>178046.77096105</v>
      </c>
      <c r="I1127" s="14" t="n">
        <f aca="false">(C1127-I$3)/180*PI()*H$2</f>
        <v>-122304.781949951</v>
      </c>
      <c r="J1127" s="14" t="n">
        <f aca="false">SQRT((H1128-H1126)^2+(I1128-I1126)^2)/2*3.6</f>
        <v>956.40785846516</v>
      </c>
      <c r="K1127" s="14" t="n">
        <f aca="false">K1126+J1127/3600</f>
        <v>221.181435644452</v>
      </c>
    </row>
    <row r="1128" customFormat="false" ht="12.75" hidden="false" customHeight="false" outlineLevel="0" collapsed="false">
      <c r="A1128" s="0" t="n">
        <v>1418</v>
      </c>
      <c r="B1128" s="10" t="n">
        <v>39957</v>
      </c>
      <c r="C1128" s="12" t="n">
        <v>49.778172</v>
      </c>
      <c r="D1128" s="12" t="n">
        <v>9.608358</v>
      </c>
      <c r="E1128" s="9" t="n">
        <v>9733</v>
      </c>
      <c r="F1128" s="13" t="n">
        <v>0.188854166666669</v>
      </c>
      <c r="G1128" s="0" t="n">
        <v>432</v>
      </c>
      <c r="H1128" s="14" t="n">
        <f aca="false">(D1128-H$3)/180*PI()*H$2*COS(RADIANS(C1128))</f>
        <v>178231.840345362</v>
      </c>
      <c r="I1128" s="14" t="n">
        <f aca="false">(C1128-I$3)/180*PI()*H$2</f>
        <v>-122495.562494223</v>
      </c>
      <c r="J1128" s="14" t="n">
        <f aca="false">SQRT((H1129-H1127)^2+(I1129-I1127)^2)/2*3.6</f>
        <v>957.03209914109</v>
      </c>
      <c r="K1128" s="14" t="n">
        <f aca="false">K1127+J1128/3600</f>
        <v>221.447277894214</v>
      </c>
    </row>
    <row r="1129" customFormat="false" ht="12.75" hidden="false" customHeight="false" outlineLevel="0" collapsed="false">
      <c r="A1129" s="0" t="n">
        <v>1419</v>
      </c>
      <c r="B1129" s="10" t="n">
        <v>39957</v>
      </c>
      <c r="C1129" s="12" t="n">
        <v>49.776455</v>
      </c>
      <c r="D1129" s="12" t="n">
        <v>9.610848</v>
      </c>
      <c r="E1129" s="9" t="n">
        <v>9733</v>
      </c>
      <c r="F1129" s="13" t="n">
        <v>0.188865740740743</v>
      </c>
      <c r="G1129" s="0" t="n">
        <v>431</v>
      </c>
      <c r="H1129" s="14" t="n">
        <f aca="false">(D1129-H$3)/180*PI()*H$2*COS(RADIANS(C1129))</f>
        <v>178416.925912909</v>
      </c>
      <c r="I1129" s="14" t="n">
        <f aca="false">(C1129-I$3)/180*PI()*H$2</f>
        <v>-122686.454215968</v>
      </c>
      <c r="J1129" s="14" t="n">
        <f aca="false">SQRT((H1130-H1128)^2+(I1130-I1128)^2)/2*3.6</f>
        <v>956.798758358937</v>
      </c>
      <c r="K1129" s="14" t="n">
        <f aca="false">K1128+J1129/3600</f>
        <v>221.713055327091</v>
      </c>
    </row>
    <row r="1130" customFormat="false" ht="12.75" hidden="false" customHeight="false" outlineLevel="0" collapsed="false">
      <c r="A1130" s="0" t="n">
        <v>1420</v>
      </c>
      <c r="B1130" s="10" t="n">
        <v>39957</v>
      </c>
      <c r="C1130" s="12" t="n">
        <v>49.774742</v>
      </c>
      <c r="D1130" s="12" t="n">
        <v>9.61334</v>
      </c>
      <c r="E1130" s="9" t="n">
        <v>9733</v>
      </c>
      <c r="F1130" s="13" t="n">
        <v>0.188877314814817</v>
      </c>
      <c r="G1130" s="0" t="n">
        <v>432</v>
      </c>
      <c r="H1130" s="14" t="n">
        <f aca="false">(D1130-H$3)/180*PI()*H$2*COS(RADIANS(C1130))</f>
        <v>178602.152842541</v>
      </c>
      <c r="I1130" s="14" t="n">
        <f aca="false">(C1130-I$3)/180*PI()*H$2</f>
        <v>-122876.90122782</v>
      </c>
      <c r="J1130" s="14" t="n">
        <f aca="false">SQRT((H1131-H1129)^2+(I1131-I1129)^2)/2*3.6</f>
        <v>956.681938579663</v>
      </c>
      <c r="K1130" s="14" t="n">
        <f aca="false">K1129+J1130/3600</f>
        <v>221.97880031003</v>
      </c>
    </row>
    <row r="1131" customFormat="false" ht="12.75" hidden="false" customHeight="false" outlineLevel="0" collapsed="false">
      <c r="A1131" s="0" t="n">
        <v>1421</v>
      </c>
      <c r="B1131" s="10" t="n">
        <v>39957</v>
      </c>
      <c r="C1131" s="12" t="n">
        <v>49.773026</v>
      </c>
      <c r="D1131" s="12" t="n">
        <v>9.61583</v>
      </c>
      <c r="E1131" s="9" t="n">
        <v>9733</v>
      </c>
      <c r="F1131" s="13" t="n">
        <v>0.188888888888891</v>
      </c>
      <c r="G1131" s="0" t="n">
        <v>432</v>
      </c>
      <c r="H1131" s="14" t="n">
        <f aca="false">(D1131-H$3)/180*PI()*H$2*COS(RADIANS(C1131))</f>
        <v>178787.259727569</v>
      </c>
      <c r="I1131" s="14" t="n">
        <f aca="false">(C1131-I$3)/180*PI()*H$2</f>
        <v>-123067.681772092</v>
      </c>
      <c r="J1131" s="14" t="n">
        <f aca="false">SQRT((H1132-H1130)^2+(I1132-I1130)^2)/2*3.6</f>
        <v>956.533173221033</v>
      </c>
      <c r="K1131" s="14" t="n">
        <f aca="false">K1130+J1131/3600</f>
        <v>222.244503969258</v>
      </c>
    </row>
    <row r="1132" customFormat="false" ht="12.75" hidden="false" customHeight="false" outlineLevel="0" collapsed="false">
      <c r="A1132" s="0" t="n">
        <v>1422</v>
      </c>
      <c r="B1132" s="10" t="n">
        <v>39957</v>
      </c>
      <c r="C1132" s="12" t="n">
        <v>49.771313</v>
      </c>
      <c r="D1132" s="12" t="n">
        <v>9.61832</v>
      </c>
      <c r="E1132" s="9" t="n">
        <v>9733</v>
      </c>
      <c r="F1132" s="13" t="n">
        <v>0.188900462962965</v>
      </c>
      <c r="G1132" s="0" t="n">
        <v>432</v>
      </c>
      <c r="H1132" s="14" t="n">
        <f aca="false">(D1132-H$3)/180*PI()*H$2*COS(RADIANS(C1132))</f>
        <v>178972.368034774</v>
      </c>
      <c r="I1132" s="14" t="n">
        <f aca="false">(C1132-I$3)/180*PI()*H$2</f>
        <v>-123258.128783944</v>
      </c>
      <c r="J1132" s="14" t="n">
        <f aca="false">SQRT((H1133-H1131)^2+(I1133-I1131)^2)/2*3.6</f>
        <v>956.712713813789</v>
      </c>
      <c r="K1132" s="14" t="n">
        <f aca="false">K1131+J1132/3600</f>
        <v>222.510257500873</v>
      </c>
    </row>
    <row r="1133" customFormat="false" ht="12.75" hidden="false" customHeight="false" outlineLevel="0" collapsed="false">
      <c r="A1133" s="0" t="n">
        <v>1423</v>
      </c>
      <c r="B1133" s="10" t="n">
        <v>39957</v>
      </c>
      <c r="C1133" s="12" t="n">
        <v>49.769596</v>
      </c>
      <c r="D1133" s="12" t="n">
        <v>9.62081</v>
      </c>
      <c r="E1133" s="9" t="n">
        <v>9733</v>
      </c>
      <c r="F1133" s="13" t="n">
        <v>0.18891203703704</v>
      </c>
      <c r="G1133" s="0" t="n">
        <v>432</v>
      </c>
      <c r="H1133" s="14" t="n">
        <f aca="false">(D1133-H$3)/180*PI()*H$2*COS(RADIANS(C1133))</f>
        <v>179157.503604658</v>
      </c>
      <c r="I1133" s="14" t="n">
        <f aca="false">(C1133-I$3)/180*PI()*H$2</f>
        <v>-123449.02050569</v>
      </c>
      <c r="J1133" s="14" t="n">
        <f aca="false">SQRT((H1134-H1132)^2+(I1134-I1132)^2)/2*3.6</f>
        <v>956.744023049188</v>
      </c>
      <c r="K1133" s="14" t="n">
        <f aca="false">K1132+J1133/3600</f>
        <v>222.776019729498</v>
      </c>
    </row>
    <row r="1134" customFormat="false" ht="12.75" hidden="false" customHeight="false" outlineLevel="0" collapsed="false">
      <c r="A1134" s="0" t="n">
        <v>1424</v>
      </c>
      <c r="B1134" s="10" t="n">
        <v>39957</v>
      </c>
      <c r="C1134" s="12" t="n">
        <v>49.767883</v>
      </c>
      <c r="D1134" s="12" t="n">
        <v>9.6233</v>
      </c>
      <c r="E1134" s="9" t="n">
        <v>9733</v>
      </c>
      <c r="F1134" s="13" t="n">
        <v>0.188923611111114</v>
      </c>
      <c r="G1134" s="0" t="n">
        <v>432</v>
      </c>
      <c r="H1134" s="14" t="n">
        <f aca="false">(D1134-H$3)/180*PI()*H$2*COS(RADIANS(C1134))</f>
        <v>179342.636881576</v>
      </c>
      <c r="I1134" s="14" t="n">
        <f aca="false">(C1134-I$3)/180*PI()*H$2</f>
        <v>-123639.467517542</v>
      </c>
      <c r="J1134" s="14" t="n">
        <f aca="false">SQRT((H1135-H1133)^2+(I1135-I1133)^2)/2*3.6</f>
        <v>956.627164135635</v>
      </c>
      <c r="K1134" s="14" t="n">
        <f aca="false">K1133+J1134/3600</f>
        <v>223.041749497313</v>
      </c>
    </row>
    <row r="1135" customFormat="false" ht="12.75" hidden="false" customHeight="false" outlineLevel="0" collapsed="false">
      <c r="A1135" s="0" t="n">
        <v>1425</v>
      </c>
      <c r="B1135" s="10" t="n">
        <v>39957</v>
      </c>
      <c r="C1135" s="12" t="n">
        <v>49.766167</v>
      </c>
      <c r="D1135" s="12" t="n">
        <v>9.62579</v>
      </c>
      <c r="E1135" s="9" t="n">
        <v>9733</v>
      </c>
      <c r="F1135" s="13" t="n">
        <v>0.188935185185188</v>
      </c>
      <c r="G1135" s="0" t="n">
        <v>431</v>
      </c>
      <c r="H1135" s="14" t="n">
        <f aca="false">(D1135-H$3)/180*PI()*H$2*COS(RADIANS(C1135))</f>
        <v>179527.793745581</v>
      </c>
      <c r="I1135" s="14" t="n">
        <f aca="false">(C1135-I$3)/180*PI()*H$2</f>
        <v>-123830.248061814</v>
      </c>
      <c r="J1135" s="14" t="n">
        <f aca="false">SQRT((H1136-H1134)^2+(I1136-I1134)^2)/2*3.6</f>
        <v>956.658473137243</v>
      </c>
      <c r="K1135" s="14" t="n">
        <f aca="false">K1134+J1135/3600</f>
        <v>223.307487962074</v>
      </c>
    </row>
    <row r="1136" customFormat="false" ht="12.75" hidden="false" customHeight="false" outlineLevel="0" collapsed="false">
      <c r="A1136" s="0" t="n">
        <v>1426</v>
      </c>
      <c r="B1136" s="10" t="n">
        <v>39957</v>
      </c>
      <c r="C1136" s="12" t="n">
        <v>49.764454</v>
      </c>
      <c r="D1136" s="12" t="n">
        <v>9.62828</v>
      </c>
      <c r="E1136" s="9" t="n">
        <v>9733</v>
      </c>
      <c r="F1136" s="13" t="n">
        <v>0.188946759259262</v>
      </c>
      <c r="G1136" s="0" t="n">
        <v>431</v>
      </c>
      <c r="H1136" s="14" t="n">
        <f aca="false">(D1136-H$3)/180*PI()*H$2*COS(RADIANS(C1136))</f>
        <v>179712.951986676</v>
      </c>
      <c r="I1136" s="14" t="n">
        <f aca="false">(C1136-I$3)/180*PI()*H$2</f>
        <v>-124020.695073666</v>
      </c>
      <c r="J1136" s="14" t="n">
        <f aca="false">SQRT((H1137-H1135)^2+(I1137-I1135)^2)/2*3.6</f>
        <v>956.155203384132</v>
      </c>
      <c r="K1136" s="14" t="n">
        <f aca="false">K1135+J1136/3600</f>
        <v>223.57308662968</v>
      </c>
    </row>
    <row r="1137" customFormat="false" ht="12.75" hidden="false" customHeight="false" outlineLevel="0" collapsed="false">
      <c r="A1137" s="0" t="n">
        <v>1427</v>
      </c>
      <c r="B1137" s="10" t="n">
        <v>39957</v>
      </c>
      <c r="C1137" s="12" t="n">
        <v>49.762741</v>
      </c>
      <c r="D1137" s="12" t="n">
        <v>9.630769</v>
      </c>
      <c r="E1137" s="9" t="n">
        <v>9733</v>
      </c>
      <c r="F1137" s="13" t="n">
        <v>0.188958333333336</v>
      </c>
      <c r="G1137" s="0" t="n">
        <v>431</v>
      </c>
      <c r="H1137" s="14" t="n">
        <f aca="false">(D1137-H$3)/180*PI()*H$2*COS(RADIANS(C1137))</f>
        <v>179898.050888177</v>
      </c>
      <c r="I1137" s="14" t="n">
        <f aca="false">(C1137-I$3)/180*PI()*H$2</f>
        <v>-124211.142085518</v>
      </c>
      <c r="J1137" s="14" t="n">
        <f aca="false">SQRT((H1138-H1136)^2+(I1138-I1136)^2)/2*3.6</f>
        <v>956.68920785047</v>
      </c>
      <c r="K1137" s="14" t="n">
        <f aca="false">K1136+J1137/3600</f>
        <v>223.838833631861</v>
      </c>
    </row>
    <row r="1138" customFormat="false" ht="12.75" hidden="false" customHeight="false" outlineLevel="0" collapsed="false">
      <c r="A1138" s="0" t="n">
        <v>1428</v>
      </c>
      <c r="B1138" s="10" t="n">
        <v>39957</v>
      </c>
      <c r="C1138" s="12" t="n">
        <v>49.761024</v>
      </c>
      <c r="D1138" s="12" t="n">
        <v>9.633258</v>
      </c>
      <c r="E1138" s="9" t="n">
        <v>9733</v>
      </c>
      <c r="F1138" s="13" t="n">
        <v>0.18896990740741</v>
      </c>
      <c r="G1138" s="0" t="n">
        <v>431</v>
      </c>
      <c r="H1138" s="14" t="n">
        <f aca="false">(D1138-H$3)/180*PI()*H$2*COS(RADIANS(C1138))</f>
        <v>180083.177116739</v>
      </c>
      <c r="I1138" s="14" t="n">
        <f aca="false">(C1138-I$3)/180*PI()*H$2</f>
        <v>-124402.033807264</v>
      </c>
      <c r="J1138" s="14" t="n">
        <f aca="false">SQRT((H1139-H1137)^2+(I1139-I1137)^2)/2*3.6</f>
        <v>956.572267386493</v>
      </c>
      <c r="K1138" s="14" t="n">
        <f aca="false">K1137+J1138/3600</f>
        <v>224.10454815058</v>
      </c>
    </row>
    <row r="1139" customFormat="false" ht="12.75" hidden="false" customHeight="false" outlineLevel="0" collapsed="false">
      <c r="A1139" s="0" t="n">
        <v>1429</v>
      </c>
      <c r="B1139" s="10" t="n">
        <v>39957</v>
      </c>
      <c r="C1139" s="12" t="n">
        <v>49.759312</v>
      </c>
      <c r="D1139" s="12" t="n">
        <v>9.635747</v>
      </c>
      <c r="E1139" s="9" t="n">
        <v>9733</v>
      </c>
      <c r="F1139" s="13" t="n">
        <v>0.188981481481484</v>
      </c>
      <c r="G1139" s="0" t="n">
        <v>431</v>
      </c>
      <c r="H1139" s="14" t="n">
        <f aca="false">(D1139-H$3)/180*PI()*H$2*COS(RADIANS(C1139))</f>
        <v>180268.297255186</v>
      </c>
      <c r="I1139" s="14" t="n">
        <f aca="false">(C1139-I$3)/180*PI()*H$2</f>
        <v>-124592.369641642</v>
      </c>
      <c r="J1139" s="14" t="n">
        <f aca="false">SQRT((H1140-H1138)^2+(I1140-I1138)^2)/2*3.6</f>
        <v>956.513523768938</v>
      </c>
      <c r="K1139" s="14" t="n">
        <f aca="false">K1138+J1139/3600</f>
        <v>224.370246351626</v>
      </c>
    </row>
    <row r="1140" customFormat="false" ht="12.75" hidden="false" customHeight="false" outlineLevel="0" collapsed="false">
      <c r="A1140" s="0" t="n">
        <v>1430</v>
      </c>
      <c r="B1140" s="10" t="n">
        <v>39957</v>
      </c>
      <c r="C1140" s="12" t="n">
        <v>49.757595</v>
      </c>
      <c r="D1140" s="12" t="n">
        <v>9.638235</v>
      </c>
      <c r="E1140" s="9" t="n">
        <v>9733</v>
      </c>
      <c r="F1140" s="13" t="n">
        <v>0.188993055555558</v>
      </c>
      <c r="G1140" s="0" t="n">
        <v>431</v>
      </c>
      <c r="H1140" s="14" t="n">
        <f aca="false">(D1140-H$3)/180*PI()*H$2*COS(RADIANS(C1140))</f>
        <v>180453.376639442</v>
      </c>
      <c r="I1140" s="14" t="n">
        <f aca="false">(C1140-I$3)/180*PI()*H$2</f>
        <v>-124783.261363387</v>
      </c>
      <c r="J1140" s="14" t="n">
        <f aca="false">SQRT((H1141-H1139)^2+(I1141-I1139)^2)/2*3.6</f>
        <v>956.602987447245</v>
      </c>
      <c r="K1140" s="14" t="n">
        <f aca="false">K1139+J1140/3600</f>
        <v>224.635969403695</v>
      </c>
    </row>
    <row r="1141" customFormat="false" ht="12.75" hidden="false" customHeight="false" outlineLevel="0" collapsed="false">
      <c r="A1141" s="0" t="n">
        <v>1431</v>
      </c>
      <c r="B1141" s="10" t="n">
        <v>39957</v>
      </c>
      <c r="C1141" s="12" t="n">
        <v>49.755882</v>
      </c>
      <c r="D1141" s="12" t="n">
        <v>9.640723</v>
      </c>
      <c r="E1141" s="9" t="n">
        <v>9733</v>
      </c>
      <c r="F1141" s="13" t="n">
        <v>0.189004629629632</v>
      </c>
      <c r="G1141" s="0" t="n">
        <v>431</v>
      </c>
      <c r="H1141" s="14" t="n">
        <f aca="false">(D1141-H$3)/180*PI()*H$2*COS(RADIANS(C1141))</f>
        <v>180638.453616554</v>
      </c>
      <c r="I1141" s="14" t="n">
        <f aca="false">(C1141-I$3)/180*PI()*H$2</f>
        <v>-124973.70837524</v>
      </c>
      <c r="J1141" s="14" t="n">
        <f aca="false">SQRT((H1142-H1140)^2+(I1142-I1140)^2)/2*3.6</f>
        <v>956.395973839079</v>
      </c>
      <c r="K1141" s="14" t="n">
        <f aca="false">K1140+J1141/3600</f>
        <v>224.901634951984</v>
      </c>
    </row>
    <row r="1142" customFormat="false" ht="12.75" hidden="false" customHeight="false" outlineLevel="0" collapsed="false">
      <c r="A1142" s="0" t="n">
        <v>1432</v>
      </c>
      <c r="B1142" s="10" t="n">
        <v>39957</v>
      </c>
      <c r="C1142" s="12" t="n">
        <v>49.754166</v>
      </c>
      <c r="D1142" s="12" t="n">
        <v>9.64321</v>
      </c>
      <c r="E1142" s="9" t="n">
        <v>9733</v>
      </c>
      <c r="F1142" s="13" t="n">
        <v>0.189016203703706</v>
      </c>
      <c r="G1142" s="0" t="n">
        <v>431</v>
      </c>
      <c r="H1142" s="14" t="n">
        <f aca="false">(D1142-H$3)/180*PI()*H$2*COS(RADIANS(C1142))</f>
        <v>180823.482414379</v>
      </c>
      <c r="I1142" s="14" t="n">
        <f aca="false">(C1142-I$3)/180*PI()*H$2</f>
        <v>-125164.488919512</v>
      </c>
      <c r="J1142" s="14" t="n">
        <f aca="false">SQRT((H1143-H1141)^2+(I1143-I1141)^2)/2*3.6</f>
        <v>956.930418601798</v>
      </c>
      <c r="K1142" s="14" t="n">
        <f aca="false">K1141+J1142/3600</f>
        <v>225.167448957151</v>
      </c>
    </row>
    <row r="1143" customFormat="false" ht="12.75" hidden="false" customHeight="false" outlineLevel="0" collapsed="false">
      <c r="A1143" s="0" t="n">
        <v>1433</v>
      </c>
      <c r="B1143" s="10" t="n">
        <v>39957</v>
      </c>
      <c r="C1143" s="12" t="n">
        <v>49.752449</v>
      </c>
      <c r="D1143" s="12" t="n">
        <v>9.645697</v>
      </c>
      <c r="E1143" s="9" t="n">
        <v>9733</v>
      </c>
      <c r="F1143" s="13" t="n">
        <v>0.18902777777778</v>
      </c>
      <c r="G1143" s="0" t="n">
        <v>431</v>
      </c>
      <c r="H1143" s="14" t="n">
        <f aca="false">(D1143-H$3)/180*PI()*H$2*COS(RADIANS(C1143))</f>
        <v>181008.527423685</v>
      </c>
      <c r="I1143" s="14" t="n">
        <f aca="false">(C1143-I$3)/180*PI()*H$2</f>
        <v>-125355.380641257</v>
      </c>
      <c r="J1143" s="14" t="n">
        <f aca="false">SQRT((H1144-H1142)^2+(I1144-I1142)^2)/2*3.6</f>
        <v>956.426691308426</v>
      </c>
      <c r="K1143" s="14" t="n">
        <f aca="false">K1142+J1143/3600</f>
        <v>225.43312303807</v>
      </c>
    </row>
    <row r="1144" customFormat="false" ht="12.75" hidden="false" customHeight="false" outlineLevel="0" collapsed="false">
      <c r="A1144" s="0" t="n">
        <v>1434</v>
      </c>
      <c r="B1144" s="10" t="n">
        <v>39957</v>
      </c>
      <c r="C1144" s="12" t="n">
        <v>49.750736</v>
      </c>
      <c r="D1144" s="12" t="n">
        <v>9.648183</v>
      </c>
      <c r="E1144" s="9" t="n">
        <v>9733</v>
      </c>
      <c r="F1144" s="13" t="n">
        <v>0.189039351851854</v>
      </c>
      <c r="G1144" s="0" t="n">
        <v>431</v>
      </c>
      <c r="H1144" s="14" t="n">
        <f aca="false">(D1144-H$3)/180*PI()*H$2*COS(RADIANS(C1144))</f>
        <v>181193.498142892</v>
      </c>
      <c r="I1144" s="14" t="n">
        <f aca="false">(C1144-I$3)/180*PI()*H$2</f>
        <v>-125545.827653109</v>
      </c>
      <c r="J1144" s="14" t="n">
        <f aca="false">SQRT((H1145-H1143)^2+(I1145-I1143)^2)/2*3.6</f>
        <v>956.489815146859</v>
      </c>
      <c r="K1144" s="14" t="n">
        <f aca="false">K1143+J1144/3600</f>
        <v>225.698814653388</v>
      </c>
    </row>
    <row r="1145" customFormat="false" ht="12.75" hidden="false" customHeight="false" outlineLevel="0" collapsed="false">
      <c r="A1145" s="0" t="n">
        <v>1435</v>
      </c>
      <c r="B1145" s="10" t="n">
        <v>39957</v>
      </c>
      <c r="C1145" s="12" t="n">
        <v>49.74902</v>
      </c>
      <c r="D1145" s="12" t="n">
        <v>9.650672</v>
      </c>
      <c r="E1145" s="9" t="n">
        <v>9733</v>
      </c>
      <c r="F1145" s="13" t="n">
        <v>0.189050925925928</v>
      </c>
      <c r="G1145" s="0" t="n">
        <v>431</v>
      </c>
      <c r="H1145" s="14" t="n">
        <f aca="false">(D1145-H$3)/180*PI()*H$2*COS(RADIANS(C1145))</f>
        <v>181378.708039405</v>
      </c>
      <c r="I1145" s="14" t="n">
        <f aca="false">(C1145-I$3)/180*PI()*H$2</f>
        <v>-125736.608197381</v>
      </c>
      <c r="J1145" s="14" t="n">
        <f aca="false">SQRT((H1146-H1144)^2+(I1146-I1144)^2)/2*3.6</f>
        <v>957.114255263806</v>
      </c>
      <c r="K1145" s="14" t="n">
        <f aca="false">K1144+J1145/3600</f>
        <v>225.964679724295</v>
      </c>
    </row>
    <row r="1146" customFormat="false" ht="12.75" hidden="false" customHeight="false" outlineLevel="0" collapsed="false">
      <c r="A1146" s="0" t="n">
        <v>1436</v>
      </c>
      <c r="B1146" s="10" t="n">
        <v>39957</v>
      </c>
      <c r="C1146" s="12" t="n">
        <v>49.747303</v>
      </c>
      <c r="D1146" s="12" t="n">
        <v>9.653158</v>
      </c>
      <c r="E1146" s="9" t="n">
        <v>9733</v>
      </c>
      <c r="F1146" s="13" t="n">
        <v>0.189062500000003</v>
      </c>
      <c r="G1146" s="0" t="n">
        <v>431</v>
      </c>
      <c r="H1146" s="14" t="n">
        <f aca="false">(D1146-H$3)/180*PI()*H$2*COS(RADIANS(C1146))</f>
        <v>181563.718651597</v>
      </c>
      <c r="I1146" s="14" t="n">
        <f aca="false">(C1146-I$3)/180*PI()*H$2</f>
        <v>-125927.499919127</v>
      </c>
      <c r="J1146" s="14" t="n">
        <f aca="false">SQRT((H1147-H1145)^2+(I1147-I1145)^2)/2*3.6</f>
        <v>956.340392307747</v>
      </c>
      <c r="K1146" s="14" t="n">
        <f aca="false">K1145+J1146/3600</f>
        <v>226.230329833269</v>
      </c>
    </row>
    <row r="1147" customFormat="false" ht="12.75" hidden="false" customHeight="false" outlineLevel="0" collapsed="false">
      <c r="A1147" s="0" t="n">
        <v>1437</v>
      </c>
      <c r="B1147" s="10" t="n">
        <v>39957</v>
      </c>
      <c r="C1147" s="12" t="n">
        <v>49.74559</v>
      </c>
      <c r="D1147" s="12" t="n">
        <v>9.655643</v>
      </c>
      <c r="E1147" s="9" t="n">
        <v>9733</v>
      </c>
      <c r="F1147" s="13" t="n">
        <v>0.189074074074077</v>
      </c>
      <c r="G1147" s="0" t="n">
        <v>431</v>
      </c>
      <c r="H1147" s="14" t="n">
        <f aca="false">(D1147-H$3)/180*PI()*H$2*COS(RADIANS(C1147))</f>
        <v>181748.65491647</v>
      </c>
      <c r="I1147" s="14" t="n">
        <f aca="false">(C1147-I$3)/180*PI()*H$2</f>
        <v>-126117.946930979</v>
      </c>
      <c r="J1147" s="14" t="n">
        <f aca="false">SQRT((H1148-H1146)^2+(I1148-I1146)^2)/2*3.6</f>
        <v>956.313397953413</v>
      </c>
      <c r="K1147" s="14" t="n">
        <f aca="false">K1146+J1147/3600</f>
        <v>226.495972443812</v>
      </c>
    </row>
    <row r="1148" customFormat="false" ht="12.75" hidden="false" customHeight="false" outlineLevel="0" collapsed="false">
      <c r="A1148" s="0" t="n">
        <v>1438</v>
      </c>
      <c r="B1148" s="10" t="n">
        <v>39957</v>
      </c>
      <c r="C1148" s="12" t="n">
        <v>49.743874</v>
      </c>
      <c r="D1148" s="12" t="n">
        <v>9.65813</v>
      </c>
      <c r="E1148" s="9" t="n">
        <v>9733</v>
      </c>
      <c r="F1148" s="13" t="n">
        <v>0.189085648148151</v>
      </c>
      <c r="G1148" s="0" t="n">
        <v>431</v>
      </c>
      <c r="H1148" s="14" t="n">
        <f aca="false">(D1148-H$3)/180*PI()*H$2*COS(RADIANS(C1148))</f>
        <v>181933.758563762</v>
      </c>
      <c r="I1148" s="14" t="n">
        <f aca="false">(C1148-I$3)/180*PI()*H$2</f>
        <v>-126308.727475251</v>
      </c>
      <c r="J1148" s="14" t="n">
        <f aca="false">SQRT((H1149-H1147)^2+(I1149-I1147)^2)/2*3.6</f>
        <v>957.118035068469</v>
      </c>
      <c r="K1148" s="14" t="n">
        <f aca="false">K1147+J1148/3600</f>
        <v>226.761838564664</v>
      </c>
    </row>
    <row r="1149" customFormat="false" ht="12.75" hidden="false" customHeight="false" outlineLevel="0" collapsed="false">
      <c r="A1149" s="0" t="n">
        <v>1439</v>
      </c>
      <c r="B1149" s="10" t="n">
        <v>39957</v>
      </c>
      <c r="C1149" s="12" t="n">
        <v>49.742157</v>
      </c>
      <c r="D1149" s="12" t="n">
        <v>9.660617</v>
      </c>
      <c r="E1149" s="9" t="n">
        <v>9733</v>
      </c>
      <c r="F1149" s="13" t="n">
        <v>0.189097222222225</v>
      </c>
      <c r="G1149" s="0" t="n">
        <v>431</v>
      </c>
      <c r="H1149" s="14" t="n">
        <f aca="false">(D1149-H$3)/180*PI()*H$2*COS(RADIANS(C1149))</f>
        <v>182118.878441143</v>
      </c>
      <c r="I1149" s="14" t="n">
        <f aca="false">(C1149-I$3)/180*PI()*H$2</f>
        <v>-126499.619196997</v>
      </c>
      <c r="J1149" s="14" t="n">
        <f aca="false">SQRT((H1150-H1148)^2+(I1150-I1148)^2)/2*3.6</f>
        <v>957.207638636862</v>
      </c>
      <c r="K1149" s="14" t="n">
        <f aca="false">K1148+J1149/3600</f>
        <v>227.027729575397</v>
      </c>
    </row>
    <row r="1150" customFormat="false" ht="12.75" hidden="false" customHeight="false" outlineLevel="0" collapsed="false">
      <c r="A1150" s="0" t="n">
        <v>1440</v>
      </c>
      <c r="B1150" s="10" t="n">
        <v>39957</v>
      </c>
      <c r="C1150" s="12" t="n">
        <v>49.74044</v>
      </c>
      <c r="D1150" s="12" t="n">
        <v>9.663103</v>
      </c>
      <c r="E1150" s="9" t="n">
        <v>9733</v>
      </c>
      <c r="F1150" s="13" t="n">
        <v>0.189108796296299</v>
      </c>
      <c r="G1150" s="0" t="n">
        <v>431</v>
      </c>
      <c r="H1150" s="14" t="n">
        <f aca="false">(D1150-H$3)/180*PI()*H$2*COS(RADIANS(C1150))</f>
        <v>182303.938953072</v>
      </c>
      <c r="I1150" s="14" t="n">
        <f aca="false">(C1150-I$3)/180*PI()*H$2</f>
        <v>-126690.510918742</v>
      </c>
      <c r="J1150" s="14" t="n">
        <f aca="false">SQRT((H1151-H1149)^2+(I1151-I1149)^2)/2*3.6</f>
        <v>956.497254530916</v>
      </c>
      <c r="K1150" s="14" t="n">
        <f aca="false">K1149+J1150/3600</f>
        <v>227.293423257211</v>
      </c>
    </row>
    <row r="1151" customFormat="false" ht="12.75" hidden="false" customHeight="false" outlineLevel="0" collapsed="false">
      <c r="A1151" s="0" t="n">
        <v>1441</v>
      </c>
      <c r="B1151" s="10" t="n">
        <v>39957</v>
      </c>
      <c r="C1151" s="12" t="n">
        <v>49.738728</v>
      </c>
      <c r="D1151" s="12" t="n">
        <v>9.66559</v>
      </c>
      <c r="E1151" s="9" t="n">
        <v>9733</v>
      </c>
      <c r="F1151" s="13" t="n">
        <v>0.189120370370373</v>
      </c>
      <c r="G1151" s="0" t="n">
        <v>431</v>
      </c>
      <c r="H1151" s="14" t="n">
        <f aca="false">(D1151-H$3)/180*PI()*H$2*COS(RADIANS(C1151))</f>
        <v>182489.064989623</v>
      </c>
      <c r="I1151" s="14" t="n">
        <f aca="false">(C1151-I$3)/180*PI()*H$2</f>
        <v>-126880.84675312</v>
      </c>
      <c r="J1151" s="14" t="n">
        <f aca="false">SQRT((H1152-H1150)^2+(I1152-I1150)^2)/2*3.6</f>
        <v>956.438427895361</v>
      </c>
      <c r="K1151" s="14" t="n">
        <f aca="false">K1150+J1151/3600</f>
        <v>227.559100598293</v>
      </c>
    </row>
    <row r="1152" customFormat="false" ht="12.75" hidden="false" customHeight="false" outlineLevel="0" collapsed="false">
      <c r="A1152" s="0" t="n">
        <v>1442</v>
      </c>
      <c r="B1152" s="10" t="n">
        <v>39957</v>
      </c>
      <c r="C1152" s="12" t="n">
        <v>49.737011</v>
      </c>
      <c r="D1152" s="12" t="n">
        <v>9.668075</v>
      </c>
      <c r="E1152" s="9" t="n">
        <v>9733</v>
      </c>
      <c r="F1152" s="13" t="n">
        <v>0.189131944444447</v>
      </c>
      <c r="G1152" s="0" t="n">
        <v>431</v>
      </c>
      <c r="H1152" s="14" t="n">
        <f aca="false">(D1152-H$3)/180*PI()*H$2*COS(RADIANS(C1152))</f>
        <v>182674.078587142</v>
      </c>
      <c r="I1152" s="14" t="n">
        <f aca="false">(C1152-I$3)/180*PI()*H$2</f>
        <v>-127071.738474866</v>
      </c>
      <c r="J1152" s="14" t="n">
        <f aca="false">SQRT((H1153-H1151)^2+(I1153-I1151)^2)/2*3.6</f>
        <v>957.21138468785</v>
      </c>
      <c r="K1152" s="14" t="n">
        <f aca="false">K1151+J1152/3600</f>
        <v>227.824992649595</v>
      </c>
    </row>
    <row r="1153" customFormat="false" ht="12.75" hidden="false" customHeight="false" outlineLevel="0" collapsed="false">
      <c r="A1153" s="0" t="n">
        <v>1443</v>
      </c>
      <c r="B1153" s="10" t="n">
        <v>39957</v>
      </c>
      <c r="C1153" s="12" t="n">
        <v>49.735294</v>
      </c>
      <c r="D1153" s="12" t="n">
        <v>9.670562</v>
      </c>
      <c r="E1153" s="9" t="n">
        <v>9734</v>
      </c>
      <c r="F1153" s="13" t="n">
        <v>0.189143518518521</v>
      </c>
      <c r="G1153" s="0" t="n">
        <v>431</v>
      </c>
      <c r="H1153" s="14" t="n">
        <f aca="false">(D1153-H$3)/180*PI()*H$2*COS(RADIANS(C1153))</f>
        <v>182859.248368584</v>
      </c>
      <c r="I1153" s="14" t="n">
        <f aca="false">(C1153-I$3)/180*PI()*H$2</f>
        <v>-127262.630196611</v>
      </c>
      <c r="J1153" s="14" t="n">
        <f aca="false">SQRT((H1154-H1152)^2+(I1154-I1152)^2)/2*3.6</f>
        <v>956.591028883221</v>
      </c>
      <c r="K1153" s="14" t="n">
        <f aca="false">K1152+J1153/3600</f>
        <v>228.090712379841</v>
      </c>
    </row>
    <row r="1154" customFormat="false" ht="12.75" hidden="false" customHeight="false" outlineLevel="0" collapsed="false">
      <c r="A1154" s="0" t="n">
        <v>1444</v>
      </c>
      <c r="B1154" s="10" t="n">
        <v>39957</v>
      </c>
      <c r="C1154" s="12" t="n">
        <v>49.733582</v>
      </c>
      <c r="D1154" s="12" t="n">
        <v>9.673048</v>
      </c>
      <c r="E1154" s="9" t="n">
        <v>9734</v>
      </c>
      <c r="F1154" s="13" t="n">
        <v>0.189155092592595</v>
      </c>
      <c r="G1154" s="0" t="n">
        <v>432</v>
      </c>
      <c r="H1154" s="14" t="n">
        <f aca="false">(D1154-H$3)/180*PI()*H$2*COS(RADIANS(C1154))</f>
        <v>183044.339914609</v>
      </c>
      <c r="I1154" s="14" t="n">
        <f aca="false">(C1154-I$3)/180*PI()*H$2</f>
        <v>-127452.96603099</v>
      </c>
      <c r="J1154" s="14" t="n">
        <f aca="false">SQRT((H1155-H1153)^2+(I1155-I1153)^2)/2*3.6</f>
        <v>956.622308086589</v>
      </c>
      <c r="K1154" s="14" t="n">
        <f aca="false">K1153+J1154/3600</f>
        <v>228.356440798754</v>
      </c>
    </row>
    <row r="1155" customFormat="false" ht="12.75" hidden="false" customHeight="false" outlineLevel="0" collapsed="false">
      <c r="A1155" s="0" t="n">
        <v>1445</v>
      </c>
      <c r="B1155" s="10" t="n">
        <v>39957</v>
      </c>
      <c r="C1155" s="12" t="n">
        <v>49.731865</v>
      </c>
      <c r="D1155" s="12" t="n">
        <v>9.675535</v>
      </c>
      <c r="E1155" s="9" t="n">
        <v>9734</v>
      </c>
      <c r="F1155" s="13" t="n">
        <v>0.189166666666669</v>
      </c>
      <c r="G1155" s="0" t="n">
        <v>432</v>
      </c>
      <c r="H1155" s="14" t="n">
        <f aca="false">(D1155-H$3)/180*PI()*H$2*COS(RADIANS(C1155))</f>
        <v>183229.534637467</v>
      </c>
      <c r="I1155" s="14" t="n">
        <f aca="false">(C1155-I$3)/180*PI()*H$2</f>
        <v>-127643.857752736</v>
      </c>
      <c r="J1155" s="14" t="n">
        <f aca="false">SQRT((H1156-H1154)^2+(I1156-I1154)^2)/2*3.6</f>
        <v>957.305138818581</v>
      </c>
      <c r="K1155" s="14" t="n">
        <f aca="false">K1154+J1155/3600</f>
        <v>228.62235889287</v>
      </c>
    </row>
    <row r="1156" customFormat="false" ht="12.75" hidden="false" customHeight="false" outlineLevel="0" collapsed="false">
      <c r="A1156" s="0" t="n">
        <v>1446</v>
      </c>
      <c r="B1156" s="10" t="n">
        <v>39957</v>
      </c>
      <c r="C1156" s="12" t="n">
        <v>49.730148</v>
      </c>
      <c r="D1156" s="12" t="n">
        <v>9.67802</v>
      </c>
      <c r="E1156" s="9" t="n">
        <v>9734</v>
      </c>
      <c r="F1156" s="13" t="n">
        <v>0.189178240740743</v>
      </c>
      <c r="G1156" s="0" t="n">
        <v>432</v>
      </c>
      <c r="H1156" s="14" t="n">
        <f aca="false">(D1156-H$3)/180*PI()*H$2*COS(RADIANS(C1156))</f>
        <v>183414.598112885</v>
      </c>
      <c r="I1156" s="14" t="n">
        <f aca="false">(C1156-I$3)/180*PI()*H$2</f>
        <v>-127834.749474481</v>
      </c>
      <c r="J1156" s="14" t="n">
        <f aca="false">SQRT((H1157-H1155)^2+(I1157-I1155)^2)/2*3.6</f>
        <v>957.007896447128</v>
      </c>
      <c r="K1156" s="14" t="n">
        <f aca="false">K1155+J1156/3600</f>
        <v>228.888194419661</v>
      </c>
    </row>
    <row r="1157" customFormat="false" ht="12.75" hidden="false" customHeight="false" outlineLevel="0" collapsed="false">
      <c r="A1157" s="0" t="n">
        <v>1447</v>
      </c>
      <c r="B1157" s="10" t="n">
        <v>39957</v>
      </c>
      <c r="C1157" s="12" t="n">
        <v>49.728432</v>
      </c>
      <c r="D1157" s="12" t="n">
        <v>9.680505</v>
      </c>
      <c r="E1157" s="9" t="n">
        <v>9734</v>
      </c>
      <c r="F1157" s="13" t="n">
        <v>0.189189814814817</v>
      </c>
      <c r="G1157" s="0" t="n">
        <v>432</v>
      </c>
      <c r="H1157" s="14" t="n">
        <f aca="false">(D1157-H$3)/180*PI()*H$2*COS(RADIANS(C1157))</f>
        <v>183599.670275537</v>
      </c>
      <c r="I1157" s="14" t="n">
        <f aca="false">(C1157-I$3)/180*PI()*H$2</f>
        <v>-128025.530018753</v>
      </c>
      <c r="J1157" s="14" t="n">
        <f aca="false">SQRT((H1158-H1156)^2+(I1158-I1156)^2)/2*3.6</f>
        <v>957.219287502678</v>
      </c>
      <c r="K1157" s="14" t="n">
        <f aca="false">K1156+J1157/3600</f>
        <v>229.154088666189</v>
      </c>
    </row>
    <row r="1158" customFormat="false" ht="12.75" hidden="false" customHeight="false" outlineLevel="0" collapsed="false">
      <c r="A1158" s="0" t="n">
        <v>1448</v>
      </c>
      <c r="B1158" s="10" t="n">
        <v>39957</v>
      </c>
      <c r="C1158" s="12" t="n">
        <v>49.726715</v>
      </c>
      <c r="D1158" s="12" t="n">
        <v>9.682992</v>
      </c>
      <c r="E1158" s="9" t="n">
        <v>9734</v>
      </c>
      <c r="F1158" s="13" t="n">
        <v>0.189201388888891</v>
      </c>
      <c r="G1158" s="0" t="n">
        <v>432</v>
      </c>
      <c r="H1158" s="14" t="n">
        <f aca="false">(D1158-H$3)/180*PI()*H$2*COS(RADIANS(C1158))</f>
        <v>183784.902423825</v>
      </c>
      <c r="I1158" s="14" t="n">
        <f aca="false">(C1158-I$3)/180*PI()*H$2</f>
        <v>-128216.421740499</v>
      </c>
      <c r="J1158" s="14" t="n">
        <f aca="false">SQRT((H1159-H1157)^2+(I1159-I1157)^2)/2*3.6</f>
        <v>957.308851496466</v>
      </c>
      <c r="K1158" s="14" t="n">
        <f aca="false">K1157+J1158/3600</f>
        <v>229.420007791605</v>
      </c>
    </row>
    <row r="1159" customFormat="false" ht="12.75" hidden="false" customHeight="false" outlineLevel="0" collapsed="false">
      <c r="A1159" s="0" t="n">
        <v>1449</v>
      </c>
      <c r="B1159" s="10" t="n">
        <v>39957</v>
      </c>
      <c r="C1159" s="12" t="n">
        <v>49.724998</v>
      </c>
      <c r="D1159" s="12" t="n">
        <v>9.685476</v>
      </c>
      <c r="E1159" s="9" t="n">
        <v>9734</v>
      </c>
      <c r="F1159" s="13" t="n">
        <v>0.189212962962966</v>
      </c>
      <c r="G1159" s="0" t="n">
        <v>432</v>
      </c>
      <c r="H1159" s="14" t="n">
        <f aca="false">(D1159-H$3)/180*PI()*H$2*COS(RADIANS(C1159))</f>
        <v>183969.931436508</v>
      </c>
      <c r="I1159" s="14" t="n">
        <f aca="false">(C1159-I$3)/180*PI()*H$2</f>
        <v>-128407.313462244</v>
      </c>
      <c r="J1159" s="14" t="n">
        <f aca="false">SQRT((H1160-H1158)^2+(I1160-I1158)^2)/2*3.6</f>
        <v>957.10164076232</v>
      </c>
      <c r="K1159" s="14" t="n">
        <f aca="false">K1158+J1159/3600</f>
        <v>229.685869358483</v>
      </c>
    </row>
    <row r="1160" customFormat="false" ht="12.75" hidden="false" customHeight="false" outlineLevel="0" collapsed="false">
      <c r="A1160" s="0" t="n">
        <v>1450</v>
      </c>
      <c r="B1160" s="10" t="n">
        <v>39957</v>
      </c>
      <c r="C1160" s="12" t="n">
        <v>49.723282</v>
      </c>
      <c r="D1160" s="12" t="n">
        <v>9.687962</v>
      </c>
      <c r="E1160" s="9" t="n">
        <v>9734</v>
      </c>
      <c r="F1160" s="13" t="n">
        <v>0.18922453703704</v>
      </c>
      <c r="G1160" s="0" t="n">
        <v>432</v>
      </c>
      <c r="H1160" s="14" t="n">
        <f aca="false">(D1160-H$3)/180*PI()*H$2*COS(RADIANS(C1160))</f>
        <v>184155.11286712</v>
      </c>
      <c r="I1160" s="14" t="n">
        <f aca="false">(C1160-I$3)/180*PI()*H$2</f>
        <v>-128598.094006516</v>
      </c>
      <c r="J1160" s="14" t="n">
        <f aca="false">SQRT((H1161-H1159)^2+(I1161-I1159)^2)/2*3.6</f>
        <v>957.222967434555</v>
      </c>
      <c r="K1160" s="14" t="n">
        <f aca="false">K1159+J1160/3600</f>
        <v>229.951764627215</v>
      </c>
    </row>
    <row r="1161" customFormat="false" ht="12.75" hidden="false" customHeight="false" outlineLevel="0" collapsed="false">
      <c r="A1161" s="0" t="n">
        <v>1451</v>
      </c>
      <c r="B1161" s="10" t="n">
        <v>39957</v>
      </c>
      <c r="C1161" s="12" t="n">
        <v>49.721565</v>
      </c>
      <c r="D1161" s="12" t="n">
        <v>9.690447</v>
      </c>
      <c r="E1161" s="9" t="n">
        <v>9734</v>
      </c>
      <c r="F1161" s="13" t="n">
        <v>0.189236111111114</v>
      </c>
      <c r="G1161" s="0" t="n">
        <v>432</v>
      </c>
      <c r="H1161" s="14" t="n">
        <f aca="false">(D1161-H$3)/180*PI()*H$2*COS(RADIANS(C1161))</f>
        <v>184340.238683384</v>
      </c>
      <c r="I1161" s="14" t="n">
        <f aca="false">(C1161-I$3)/180*PI()*H$2</f>
        <v>-128788.985728262</v>
      </c>
      <c r="J1161" s="14" t="n">
        <f aca="false">SQRT((H1162-H1160)^2+(I1162-I1160)^2)/2*3.6</f>
        <v>956.983966298552</v>
      </c>
      <c r="K1161" s="14" t="n">
        <f aca="false">K1160+J1161/3600</f>
        <v>230.217593506742</v>
      </c>
    </row>
    <row r="1162" customFormat="false" ht="12.75" hidden="false" customHeight="false" outlineLevel="0" collapsed="false">
      <c r="A1162" s="0" t="n">
        <v>1452</v>
      </c>
      <c r="B1162" s="10" t="n">
        <v>39957</v>
      </c>
      <c r="C1162" s="12" t="n">
        <v>49.719849</v>
      </c>
      <c r="D1162" s="12" t="n">
        <v>9.69293</v>
      </c>
      <c r="E1162" s="9" t="n">
        <v>9734</v>
      </c>
      <c r="F1162" s="13" t="n">
        <v>0.189247685185188</v>
      </c>
      <c r="G1162" s="0" t="n">
        <v>432</v>
      </c>
      <c r="H1162" s="14" t="n">
        <f aca="false">(D1162-H$3)/180*PI()*H$2*COS(RADIANS(C1162))</f>
        <v>184525.229408383</v>
      </c>
      <c r="I1162" s="14" t="n">
        <f aca="false">(C1162-I$3)/180*PI()*H$2</f>
        <v>-128979.766272533</v>
      </c>
      <c r="J1162" s="14" t="n">
        <f aca="false">SQRT((H1163-H1161)^2+(I1163-I1161)^2)/2*3.6</f>
        <v>957.015199985371</v>
      </c>
      <c r="K1162" s="14" t="n">
        <f aca="false">K1161+J1162/3600</f>
        <v>230.483431062294</v>
      </c>
    </row>
    <row r="1163" customFormat="false" ht="12.75" hidden="false" customHeight="false" outlineLevel="0" collapsed="false">
      <c r="A1163" s="0" t="n">
        <v>1453</v>
      </c>
      <c r="B1163" s="10" t="n">
        <v>39957</v>
      </c>
      <c r="C1163" s="12" t="n">
        <v>49.718132</v>
      </c>
      <c r="D1163" s="12" t="n">
        <v>9.695415</v>
      </c>
      <c r="E1163" s="9" t="n">
        <v>9733</v>
      </c>
      <c r="F1163" s="13" t="n">
        <v>0.189259259259262</v>
      </c>
      <c r="G1163" s="0" t="n">
        <v>432</v>
      </c>
      <c r="H1163" s="14" t="n">
        <f aca="false">(D1163-H$3)/180*PI()*H$2*COS(RADIANS(C1163))</f>
        <v>184710.380149745</v>
      </c>
      <c r="I1163" s="14" t="n">
        <f aca="false">(C1163-I$3)/180*PI()*H$2</f>
        <v>-129170.657994279</v>
      </c>
      <c r="J1163" s="14" t="n">
        <f aca="false">SQRT((H1164-H1162)^2+(I1164-I1162)^2)/2*3.6</f>
        <v>957.375004787551</v>
      </c>
      <c r="K1163" s="14" t="n">
        <f aca="false">K1162+J1163/3600</f>
        <v>230.749368563624</v>
      </c>
    </row>
    <row r="1164" customFormat="false" ht="12.75" hidden="false" customHeight="false" outlineLevel="0" collapsed="false">
      <c r="A1164" s="0" t="n">
        <v>1454</v>
      </c>
      <c r="B1164" s="10" t="n">
        <v>39957</v>
      </c>
      <c r="C1164" s="12" t="n">
        <v>49.716415</v>
      </c>
      <c r="D1164" s="12" t="n">
        <v>9.6979</v>
      </c>
      <c r="E1164" s="9" t="n">
        <v>9733</v>
      </c>
      <c r="F1164" s="13" t="n">
        <v>0.189270833333336</v>
      </c>
      <c r="G1164" s="0" t="n">
        <v>432</v>
      </c>
      <c r="H1164" s="14" t="n">
        <f aca="false">(D1164-H$3)/180*PI()*H$2*COS(RADIANS(C1164))</f>
        <v>184895.543357257</v>
      </c>
      <c r="I1164" s="14" t="n">
        <f aca="false">(C1164-I$3)/180*PI()*H$2</f>
        <v>-129361.549716025</v>
      </c>
      <c r="J1164" s="14" t="n">
        <f aca="false">SQRT((H1165-H1163)^2+(I1165-I1163)^2)/2*3.6</f>
        <v>957.257841597617</v>
      </c>
      <c r="K1164" s="14" t="n">
        <f aca="false">K1163+J1164/3600</f>
        <v>231.015273519623</v>
      </c>
    </row>
    <row r="1165" customFormat="false" ht="12.75" hidden="false" customHeight="false" outlineLevel="0" collapsed="false">
      <c r="A1165" s="0" t="n">
        <v>1455</v>
      </c>
      <c r="B1165" s="10" t="n">
        <v>39957</v>
      </c>
      <c r="C1165" s="12" t="n">
        <v>49.714699</v>
      </c>
      <c r="D1165" s="12" t="n">
        <v>9.700385</v>
      </c>
      <c r="E1165" s="9" t="n">
        <v>9733</v>
      </c>
      <c r="F1165" s="13" t="n">
        <v>0.18928240740741</v>
      </c>
      <c r="G1165" s="0" t="n">
        <v>432</v>
      </c>
      <c r="H1165" s="14" t="n">
        <f aca="false">(D1165-H$3)/180*PI()*H$2*COS(RADIANS(C1165))</f>
        <v>185080.71521945</v>
      </c>
      <c r="I1165" s="14" t="n">
        <f aca="false">(C1165-I$3)/180*PI()*H$2</f>
        <v>-129552.330260296</v>
      </c>
      <c r="J1165" s="14" t="n">
        <f aca="false">SQRT((H1166-H1164)^2+(I1166-I1164)^2)/2*3.6</f>
        <v>957.379205499082</v>
      </c>
      <c r="K1165" s="14" t="n">
        <f aca="false">K1164+J1165/3600</f>
        <v>231.281212187817</v>
      </c>
    </row>
    <row r="1166" customFormat="false" ht="12.75" hidden="false" customHeight="false" outlineLevel="0" collapsed="false">
      <c r="A1166" s="0" t="n">
        <v>1456</v>
      </c>
      <c r="B1166" s="10" t="n">
        <v>39957</v>
      </c>
      <c r="C1166" s="12" t="n">
        <v>49.712982</v>
      </c>
      <c r="D1166" s="12" t="n">
        <v>9.702871</v>
      </c>
      <c r="E1166" s="9" t="n">
        <v>9733</v>
      </c>
      <c r="F1166" s="13" t="n">
        <v>0.189293981481484</v>
      </c>
      <c r="G1166" s="0" t="n">
        <v>432</v>
      </c>
      <c r="H1166" s="14" t="n">
        <f aca="false">(D1166-H$3)/180*PI()*H$2*COS(RADIANS(C1166))</f>
        <v>185265.975243461</v>
      </c>
      <c r="I1166" s="14" t="n">
        <f aca="false">(C1166-I$3)/180*PI()*H$2</f>
        <v>-129743.221982043</v>
      </c>
      <c r="J1166" s="14" t="n">
        <f aca="false">SQRT((H1167-H1165)^2+(I1167-I1165)^2)/2*3.6</f>
        <v>957.500581901691</v>
      </c>
      <c r="K1166" s="14" t="n">
        <f aca="false">K1165+J1166/3600</f>
        <v>231.547184571679</v>
      </c>
    </row>
    <row r="1167" customFormat="false" ht="12.75" hidden="false" customHeight="false" outlineLevel="0" collapsed="false">
      <c r="A1167" s="0" t="n">
        <v>1457</v>
      </c>
      <c r="B1167" s="10" t="n">
        <v>39957</v>
      </c>
      <c r="C1167" s="12" t="n">
        <v>49.711266</v>
      </c>
      <c r="D1167" s="12" t="n">
        <v>9.705357</v>
      </c>
      <c r="E1167" s="9" t="n">
        <v>9733</v>
      </c>
      <c r="F1167" s="13" t="n">
        <v>0.189305555555558</v>
      </c>
      <c r="G1167" s="0" t="n">
        <v>432</v>
      </c>
      <c r="H1167" s="14" t="n">
        <f aca="false">(D1167-H$3)/180*PI()*H$2*COS(RADIANS(C1167))</f>
        <v>185451.243919095</v>
      </c>
      <c r="I1167" s="14" t="n">
        <f aca="false">(C1167-I$3)/180*PI()*H$2</f>
        <v>-129934.002526314</v>
      </c>
      <c r="J1167" s="14" t="n">
        <f aca="false">SQRT((H1168-H1166)^2+(I1168-I1166)^2)/2*3.6</f>
        <v>957.44170688175</v>
      </c>
      <c r="K1167" s="14" t="n">
        <f aca="false">K1166+J1167/3600</f>
        <v>231.813140601368</v>
      </c>
    </row>
    <row r="1168" customFormat="false" ht="12.75" hidden="false" customHeight="false" outlineLevel="0" collapsed="false">
      <c r="A1168" s="0" t="n">
        <v>1458</v>
      </c>
      <c r="B1168" s="10" t="n">
        <v>39957</v>
      </c>
      <c r="C1168" s="12" t="n">
        <v>49.709549</v>
      </c>
      <c r="D1168" s="12" t="n">
        <v>9.707842</v>
      </c>
      <c r="E1168" s="9" t="n">
        <v>9732</v>
      </c>
      <c r="F1168" s="13" t="n">
        <v>0.189317129629632</v>
      </c>
      <c r="G1168" s="0" t="n">
        <v>432</v>
      </c>
      <c r="H1168" s="14" t="n">
        <f aca="false">(D1168-H$3)/180*PI()*H$2*COS(RADIANS(C1168))</f>
        <v>185636.45698426</v>
      </c>
      <c r="I1168" s="14" t="n">
        <f aca="false">(C1168-I$3)/180*PI()*H$2</f>
        <v>-130124.894248059</v>
      </c>
      <c r="J1168" s="14" t="n">
        <f aca="false">SQRT((H1169-H1167)^2+(I1169-I1167)^2)/2*3.6</f>
        <v>957.351007443376</v>
      </c>
      <c r="K1168" s="14" t="n">
        <f aca="false">K1167+J1168/3600</f>
        <v>232.079071436769</v>
      </c>
    </row>
    <row r="1169" customFormat="false" ht="12.75" hidden="false" customHeight="false" outlineLevel="0" collapsed="false">
      <c r="A1169" s="0" t="n">
        <v>1459</v>
      </c>
      <c r="B1169" s="10" t="n">
        <v>39957</v>
      </c>
      <c r="C1169" s="12" t="n">
        <v>49.707832</v>
      </c>
      <c r="D1169" s="12" t="n">
        <v>9.710325</v>
      </c>
      <c r="E1169" s="9" t="n">
        <v>9732</v>
      </c>
      <c r="F1169" s="13" t="n">
        <v>0.189328703703706</v>
      </c>
      <c r="G1169" s="0" t="n">
        <v>432</v>
      </c>
      <c r="H1169" s="14" t="n">
        <f aca="false">(D1169-H$3)/180*PI()*H$2*COS(RADIANS(C1169))</f>
        <v>185821.538719416</v>
      </c>
      <c r="I1169" s="14" t="n">
        <f aca="false">(C1169-I$3)/180*PI()*H$2</f>
        <v>-130315.785969805</v>
      </c>
      <c r="J1169" s="14" t="n">
        <f aca="false">SQRT((H1170-H1168)^2+(I1170-I1168)^2)/2*3.6</f>
        <v>957.143688825152</v>
      </c>
      <c r="K1169" s="14" t="n">
        <f aca="false">K1168+J1169/3600</f>
        <v>232.344944683665</v>
      </c>
    </row>
    <row r="1170" customFormat="false" ht="12.75" hidden="false" customHeight="false" outlineLevel="0" collapsed="false">
      <c r="A1170" s="0" t="n">
        <v>1460</v>
      </c>
      <c r="B1170" s="10" t="n">
        <v>39957</v>
      </c>
      <c r="C1170" s="12" t="n">
        <v>49.706116</v>
      </c>
      <c r="D1170" s="12" t="n">
        <v>9.712809</v>
      </c>
      <c r="E1170" s="9" t="n">
        <v>9732</v>
      </c>
      <c r="F1170" s="13" t="n">
        <v>0.18934027777778</v>
      </c>
      <c r="G1170" s="0" t="n">
        <v>432</v>
      </c>
      <c r="H1170" s="14" t="n">
        <f aca="false">(D1170-H$3)/180*PI()*H$2*COS(RADIANS(C1170))</f>
        <v>186006.700978152</v>
      </c>
      <c r="I1170" s="14" t="n">
        <f aca="false">(C1170-I$3)/180*PI()*H$2</f>
        <v>-130506.566514077</v>
      </c>
      <c r="J1170" s="14" t="n">
        <f aca="false">SQRT((H1171-H1169)^2+(I1171-I1169)^2)/2*3.6</f>
        <v>957.17490236642</v>
      </c>
      <c r="K1170" s="14" t="n">
        <f aca="false">K1169+J1170/3600</f>
        <v>232.610826600989</v>
      </c>
    </row>
    <row r="1171" customFormat="false" ht="12.75" hidden="false" customHeight="false" outlineLevel="0" collapsed="false">
      <c r="A1171" s="0" t="n">
        <v>1461</v>
      </c>
      <c r="B1171" s="10" t="n">
        <v>39957</v>
      </c>
      <c r="C1171" s="12" t="n">
        <v>49.704399</v>
      </c>
      <c r="D1171" s="12" t="n">
        <v>9.715292</v>
      </c>
      <c r="E1171" s="9" t="n">
        <v>9732</v>
      </c>
      <c r="F1171" s="13" t="n">
        <v>0.189351851851854</v>
      </c>
      <c r="G1171" s="0" t="n">
        <v>432</v>
      </c>
      <c r="H1171" s="14" t="n">
        <f aca="false">(D1171-H$3)/180*PI()*H$2*COS(RADIANS(C1171))</f>
        <v>186191.807617911</v>
      </c>
      <c r="I1171" s="14" t="n">
        <f aca="false">(C1171-I$3)/180*PI()*H$2</f>
        <v>-130697.458235822</v>
      </c>
      <c r="J1171" s="14" t="n">
        <f aca="false">SQRT((H1172-H1170)^2+(I1172-I1170)^2)/2*3.6</f>
        <v>957.264454484466</v>
      </c>
      <c r="K1171" s="14" t="n">
        <f aca="false">K1170+J1171/3600</f>
        <v>232.876733393902</v>
      </c>
    </row>
    <row r="1172" customFormat="false" ht="12.75" hidden="false" customHeight="false" outlineLevel="0" collapsed="false">
      <c r="A1172" s="0" t="n">
        <v>1462</v>
      </c>
      <c r="B1172" s="10" t="n">
        <v>39957</v>
      </c>
      <c r="C1172" s="12" t="n">
        <v>49.702682</v>
      </c>
      <c r="D1172" s="12" t="n">
        <v>9.717775</v>
      </c>
      <c r="E1172" s="9" t="n">
        <v>9732</v>
      </c>
      <c r="F1172" s="13" t="n">
        <v>0.189363425925929</v>
      </c>
      <c r="G1172" s="0" t="n">
        <v>431</v>
      </c>
      <c r="H1172" s="14" t="n">
        <f aca="false">(D1172-H$3)/180*PI()*H$2*COS(RADIANS(C1172))</f>
        <v>186376.926709759</v>
      </c>
      <c r="I1172" s="14" t="n">
        <f aca="false">(C1172-I$3)/180*PI()*H$2</f>
        <v>-130888.349957568</v>
      </c>
      <c r="J1172" s="14" t="n">
        <f aca="false">SQRT((H1173-H1171)^2+(I1173-I1171)^2)/2*3.6</f>
        <v>957.237326431068</v>
      </c>
      <c r="K1172" s="14" t="n">
        <f aca="false">K1171+J1172/3600</f>
        <v>233.142632651243</v>
      </c>
    </row>
    <row r="1173" customFormat="false" ht="12.75" hidden="false" customHeight="false" outlineLevel="0" collapsed="false">
      <c r="A1173" s="0" t="n">
        <v>1463</v>
      </c>
      <c r="B1173" s="10" t="n">
        <v>39957</v>
      </c>
      <c r="C1173" s="12" t="n">
        <v>49.700966</v>
      </c>
      <c r="D1173" s="12" t="n">
        <v>9.720259</v>
      </c>
      <c r="E1173" s="9" t="n">
        <v>9732</v>
      </c>
      <c r="F1173" s="13" t="n">
        <v>0.189375000000003</v>
      </c>
      <c r="G1173" s="0" t="n">
        <v>431</v>
      </c>
      <c r="H1173" s="14" t="n">
        <f aca="false">(D1173-H$3)/180*PI()*H$2*COS(RADIANS(C1173))</f>
        <v>186562.126320615</v>
      </c>
      <c r="I1173" s="14" t="n">
        <f aca="false">(C1173-I$3)/180*PI()*H$2</f>
        <v>-131079.13050184</v>
      </c>
      <c r="J1173" s="14" t="n">
        <f aca="false">SQRT((H1174-H1172)^2+(I1174-I1172)^2)/2*3.6</f>
        <v>957.088283739602</v>
      </c>
      <c r="K1173" s="14" t="n">
        <f aca="false">K1172+J1173/3600</f>
        <v>233.408490507838</v>
      </c>
    </row>
    <row r="1174" customFormat="false" ht="12.75" hidden="false" customHeight="false" outlineLevel="0" collapsed="false">
      <c r="A1174" s="0" t="n">
        <v>1464</v>
      </c>
      <c r="B1174" s="10" t="n">
        <v>39957</v>
      </c>
      <c r="C1174" s="12" t="n">
        <v>49.699249</v>
      </c>
      <c r="D1174" s="12" t="n">
        <v>9.72274</v>
      </c>
      <c r="E1174" s="9" t="n">
        <v>9732</v>
      </c>
      <c r="F1174" s="13" t="n">
        <v>0.189386574074077</v>
      </c>
      <c r="G1174" s="0" t="n">
        <v>431</v>
      </c>
      <c r="H1174" s="14" t="n">
        <f aca="false">(D1174-H$3)/180*PI()*H$2*COS(RADIANS(C1174))</f>
        <v>186747.126495017</v>
      </c>
      <c r="I1174" s="14" t="n">
        <f aca="false">(C1174-I$3)/180*PI()*H$2</f>
        <v>-131270.022223586</v>
      </c>
      <c r="J1174" s="14" t="n">
        <f aca="false">SQRT((H1175-H1173)^2+(I1175-I1173)^2)/2*3.6</f>
        <v>957.119481514166</v>
      </c>
      <c r="K1174" s="14" t="n">
        <f aca="false">K1173+J1174/3600</f>
        <v>233.674357030481</v>
      </c>
    </row>
    <row r="1175" customFormat="false" ht="12.75" hidden="false" customHeight="false" outlineLevel="0" collapsed="false">
      <c r="A1175" s="0" t="n">
        <v>1465</v>
      </c>
      <c r="B1175" s="10" t="n">
        <v>39957</v>
      </c>
      <c r="C1175" s="12" t="n">
        <v>49.697533</v>
      </c>
      <c r="D1175" s="12" t="n">
        <v>9.725224</v>
      </c>
      <c r="E1175" s="9" t="n">
        <v>9733</v>
      </c>
      <c r="F1175" s="13" t="n">
        <v>0.189398148148151</v>
      </c>
      <c r="G1175" s="0" t="n">
        <v>431</v>
      </c>
      <c r="H1175" s="14" t="n">
        <f aca="false">(D1175-H$3)/180*PI()*H$2*COS(RADIANS(C1175))</f>
        <v>186932.350999428</v>
      </c>
      <c r="I1175" s="14" t="n">
        <f aca="false">(C1175-I$3)/180*PI()*H$2</f>
        <v>-131460.802767858</v>
      </c>
      <c r="J1175" s="14" t="n">
        <f aca="false">SQRT((H1176-H1174)^2+(I1176-I1174)^2)/2*3.6</f>
        <v>957.15066901198</v>
      </c>
      <c r="K1175" s="14" t="n">
        <f aca="false">K1174+J1175/3600</f>
        <v>233.940232216317</v>
      </c>
    </row>
    <row r="1176" customFormat="false" ht="12.75" hidden="false" customHeight="false" outlineLevel="0" collapsed="false">
      <c r="A1176" s="0" t="n">
        <v>1466</v>
      </c>
      <c r="B1176" s="10" t="n">
        <v>39957</v>
      </c>
      <c r="C1176" s="12" t="n">
        <v>49.695816</v>
      </c>
      <c r="D1176" s="12" t="n">
        <v>9.727705</v>
      </c>
      <c r="E1176" s="9" t="n">
        <v>9733</v>
      </c>
      <c r="F1176" s="13" t="n">
        <v>0.189409722222225</v>
      </c>
      <c r="G1176" s="0" t="n">
        <v>431</v>
      </c>
      <c r="H1176" s="14" t="n">
        <f aca="false">(D1176-H$3)/180*PI()*H$2*COS(RADIANS(C1176))</f>
        <v>187117.376058322</v>
      </c>
      <c r="I1176" s="14" t="n">
        <f aca="false">(C1176-I$3)/180*PI()*H$2</f>
        <v>-131651.694489603</v>
      </c>
      <c r="J1176" s="14" t="n">
        <f aca="false">SQRT((H1177-H1175)^2+(I1177-I1175)^2)/2*3.6</f>
        <v>956.466067494246</v>
      </c>
      <c r="K1176" s="14" t="n">
        <f aca="false">K1175+J1176/3600</f>
        <v>234.205917235066</v>
      </c>
    </row>
    <row r="1177" customFormat="false" ht="12.75" hidden="false" customHeight="false" outlineLevel="0" collapsed="false">
      <c r="A1177" s="0" t="n">
        <v>1467</v>
      </c>
      <c r="B1177" s="10" t="n">
        <v>39957</v>
      </c>
      <c r="C1177" s="12" t="n">
        <v>49.694103</v>
      </c>
      <c r="D1177" s="12" t="n">
        <v>9.730186</v>
      </c>
      <c r="E1177" s="9" t="n">
        <v>9733</v>
      </c>
      <c r="F1177" s="13" t="n">
        <v>0.189421296296299</v>
      </c>
      <c r="G1177" s="0" t="n">
        <v>431</v>
      </c>
      <c r="H1177" s="14" t="n">
        <f aca="false">(D1177-H$3)/180*PI()*H$2*COS(RADIANS(C1177))</f>
        <v>187302.398141029</v>
      </c>
      <c r="I1177" s="14" t="n">
        <f aca="false">(C1177-I$3)/180*PI()*H$2</f>
        <v>-131842.141501455</v>
      </c>
      <c r="J1177" s="14" t="n">
        <f aca="false">SQRT((H1178-H1176)^2+(I1178-I1176)^2)/2*3.6</f>
        <v>956.438972030264</v>
      </c>
      <c r="K1177" s="14" t="n">
        <f aca="false">K1176+J1177/3600</f>
        <v>234.471594727296</v>
      </c>
    </row>
    <row r="1178" customFormat="false" ht="12.75" hidden="false" customHeight="false" outlineLevel="0" collapsed="false">
      <c r="A1178" s="0" t="n">
        <v>1468</v>
      </c>
      <c r="B1178" s="10" t="n">
        <v>39957</v>
      </c>
      <c r="C1178" s="12" t="n">
        <v>49.692387</v>
      </c>
      <c r="D1178" s="12" t="n">
        <v>9.732668</v>
      </c>
      <c r="E1178" s="9" t="n">
        <v>9733</v>
      </c>
      <c r="F1178" s="13" t="n">
        <v>0.189432870370373</v>
      </c>
      <c r="G1178" s="0" t="n">
        <v>431</v>
      </c>
      <c r="H1178" s="14" t="n">
        <f aca="false">(D1178-H$3)/180*PI()*H$2*COS(RADIANS(C1178))</f>
        <v>187487.516126354</v>
      </c>
      <c r="I1178" s="14" t="n">
        <f aca="false">(C1178-I$3)/180*PI()*H$2</f>
        <v>-132032.922045728</v>
      </c>
      <c r="J1178" s="14" t="n">
        <f aca="false">SQRT((H1179-H1177)^2+(I1179-I1177)^2)/2*3.6</f>
        <v>956.973794337728</v>
      </c>
      <c r="K1178" s="14" t="n">
        <f aca="false">K1177+J1178/3600</f>
        <v>234.737420781279</v>
      </c>
    </row>
    <row r="1179" customFormat="false" ht="12.75" hidden="false" customHeight="false" outlineLevel="0" collapsed="false">
      <c r="A1179" s="0" t="n">
        <v>1469</v>
      </c>
      <c r="B1179" s="10" t="n">
        <v>39957</v>
      </c>
      <c r="C1179" s="12" t="n">
        <v>49.69067</v>
      </c>
      <c r="D1179" s="12" t="n">
        <v>9.735148</v>
      </c>
      <c r="E1179" s="9" t="n">
        <v>9733</v>
      </c>
      <c r="F1179" s="13" t="n">
        <v>0.189444444444447</v>
      </c>
      <c r="G1179" s="0" t="n">
        <v>431</v>
      </c>
      <c r="H1179" s="14" t="n">
        <f aca="false">(D1179-H$3)/180*PI()*H$2*COS(RADIANS(C1179))</f>
        <v>187672.50656468</v>
      </c>
      <c r="I1179" s="14" t="n">
        <f aca="false">(C1179-I$3)/180*PI()*H$2</f>
        <v>-132223.813767473</v>
      </c>
      <c r="J1179" s="14" t="n">
        <f aca="false">SQRT((H1180-H1178)^2+(I1180-I1178)^2)/2*3.6</f>
        <v>956.973257658664</v>
      </c>
      <c r="K1179" s="14" t="n">
        <f aca="false">K1178+J1179/3600</f>
        <v>235.003246686184</v>
      </c>
    </row>
    <row r="1180" customFormat="false" ht="12.75" hidden="false" customHeight="false" outlineLevel="0" collapsed="false">
      <c r="A1180" s="0" t="n">
        <v>1470</v>
      </c>
      <c r="B1180" s="10" t="n">
        <v>39957</v>
      </c>
      <c r="C1180" s="12" t="n">
        <v>49.688953</v>
      </c>
      <c r="D1180" s="12" t="n">
        <v>9.737628</v>
      </c>
      <c r="E1180" s="9" t="n">
        <v>9733</v>
      </c>
      <c r="F1180" s="13" t="n">
        <v>0.189456018518521</v>
      </c>
      <c r="G1180" s="0" t="n">
        <v>431</v>
      </c>
      <c r="H1180" s="14" t="n">
        <f aca="false">(D1180-H$3)/180*PI()*H$2*COS(RADIANS(C1180))</f>
        <v>187857.509435957</v>
      </c>
      <c r="I1180" s="14" t="n">
        <f aca="false">(C1180-I$3)/180*PI()*H$2</f>
        <v>-132414.705489219</v>
      </c>
      <c r="J1180" s="14" t="n">
        <f aca="false">SQRT((H1181-H1179)^2+(I1181-I1179)^2)/2*3.6</f>
        <v>956.855867457912</v>
      </c>
      <c r="K1180" s="14" t="n">
        <f aca="false">K1179+J1180/3600</f>
        <v>235.2690399827</v>
      </c>
    </row>
    <row r="1181" customFormat="false" ht="12.75" hidden="false" customHeight="false" outlineLevel="0" collapsed="false">
      <c r="A1181" s="0" t="n">
        <v>1471</v>
      </c>
      <c r="B1181" s="10" t="n">
        <v>39957</v>
      </c>
      <c r="C1181" s="12" t="n">
        <v>49.687237</v>
      </c>
      <c r="D1181" s="12" t="n">
        <v>9.740108</v>
      </c>
      <c r="E1181" s="9" t="n">
        <v>9733</v>
      </c>
      <c r="F1181" s="13" t="n">
        <v>0.189467592592595</v>
      </c>
      <c r="G1181" s="0" t="n">
        <v>431</v>
      </c>
      <c r="H1181" s="14" t="n">
        <f aca="false">(D1181-H$3)/180*PI()*H$2*COS(RADIANS(C1181))</f>
        <v>188042.520871491</v>
      </c>
      <c r="I1181" s="14" t="n">
        <f aca="false">(C1181-I$3)/180*PI()*H$2</f>
        <v>-132605.48603349</v>
      </c>
      <c r="J1181" s="14" t="n">
        <f aca="false">SQRT((H1182-H1180)^2+(I1182-I1180)^2)/2*3.6</f>
        <v>956.887016228713</v>
      </c>
      <c r="K1181" s="14" t="n">
        <f aca="false">K1180+J1181/3600</f>
        <v>235.534841931653</v>
      </c>
    </row>
    <row r="1182" customFormat="false" ht="12.75" hidden="false" customHeight="false" outlineLevel="0" collapsed="false">
      <c r="A1182" s="0" t="n">
        <v>1472</v>
      </c>
      <c r="B1182" s="10" t="n">
        <v>39957</v>
      </c>
      <c r="C1182" s="12" t="n">
        <v>49.68552</v>
      </c>
      <c r="D1182" s="12" t="n">
        <v>9.742588</v>
      </c>
      <c r="E1182" s="9" t="n">
        <v>9733</v>
      </c>
      <c r="F1182" s="13" t="n">
        <v>0.189479166666669</v>
      </c>
      <c r="G1182" s="0" t="n">
        <v>431</v>
      </c>
      <c r="H1182" s="14" t="n">
        <f aca="false">(D1182-H$3)/180*PI()*H$2*COS(RADIANS(C1182))</f>
        <v>188227.548603642</v>
      </c>
      <c r="I1182" s="14" t="n">
        <f aca="false">(C1182-I$3)/180*PI()*H$2</f>
        <v>-132796.377755236</v>
      </c>
      <c r="J1182" s="14" t="n">
        <f aca="false">SQRT((H1183-H1181)^2+(I1183-I1181)^2)/2*3.6</f>
        <v>956.828029933041</v>
      </c>
      <c r="K1182" s="14" t="n">
        <f aca="false">K1181+J1182/3600</f>
        <v>235.800627495523</v>
      </c>
    </row>
    <row r="1183" customFormat="false" ht="12.75" hidden="false" customHeight="false" outlineLevel="0" collapsed="false">
      <c r="A1183" s="0" t="n">
        <v>1473</v>
      </c>
      <c r="B1183" s="10" t="n">
        <v>39957</v>
      </c>
      <c r="C1183" s="12" t="n">
        <v>49.683804</v>
      </c>
      <c r="D1183" s="12" t="n">
        <v>9.745067</v>
      </c>
      <c r="E1183" s="9" t="n">
        <v>9732</v>
      </c>
      <c r="F1183" s="13" t="n">
        <v>0.189490740740743</v>
      </c>
      <c r="G1183" s="0" t="n">
        <v>431</v>
      </c>
      <c r="H1183" s="14" t="n">
        <f aca="false">(D1183-H$3)/180*PI()*H$2*COS(RADIANS(C1183))</f>
        <v>188412.512959515</v>
      </c>
      <c r="I1183" s="14" t="n">
        <f aca="false">(C1183-I$3)/180*PI()*H$2</f>
        <v>-132987.158299508</v>
      </c>
      <c r="J1183" s="14" t="n">
        <f aca="false">SQRT((H1184-H1182)^2+(I1184-I1182)^2)/2*3.6</f>
        <v>956.769048869062</v>
      </c>
      <c r="K1183" s="14" t="n">
        <f aca="false">K1182+J1183/3600</f>
        <v>236.066396675764</v>
      </c>
    </row>
    <row r="1184" customFormat="false" ht="12.75" hidden="false" customHeight="false" outlineLevel="0" collapsed="false">
      <c r="A1184" s="0" t="n">
        <v>1474</v>
      </c>
      <c r="B1184" s="10" t="n">
        <v>39957</v>
      </c>
      <c r="C1184" s="12" t="n">
        <v>49.682087</v>
      </c>
      <c r="D1184" s="12" t="n">
        <v>9.747546</v>
      </c>
      <c r="E1184" s="9" t="n">
        <v>9732</v>
      </c>
      <c r="F1184" s="13" t="n">
        <v>0.189502314814817</v>
      </c>
      <c r="G1184" s="0" t="n">
        <v>431</v>
      </c>
      <c r="H1184" s="14" t="n">
        <f aca="false">(D1184-H$3)/180*PI()*H$2*COS(RADIANS(C1184))</f>
        <v>188597.493613093</v>
      </c>
      <c r="I1184" s="14" t="n">
        <f aca="false">(C1184-I$3)/180*PI()*H$2</f>
        <v>-133178.050021253</v>
      </c>
      <c r="J1184" s="14" t="n">
        <f aca="false">SQRT((H1185-H1183)^2+(I1185-I1183)^2)/2*3.6</f>
        <v>956.948734327822</v>
      </c>
      <c r="K1184" s="14" t="n">
        <f aca="false">K1183+J1184/3600</f>
        <v>236.332215768633</v>
      </c>
    </row>
    <row r="1185" customFormat="false" ht="12.75" hidden="false" customHeight="false" outlineLevel="0" collapsed="false">
      <c r="A1185" s="0" t="n">
        <v>1475</v>
      </c>
      <c r="B1185" s="10" t="n">
        <v>39957</v>
      </c>
      <c r="C1185" s="12" t="n">
        <v>49.68037</v>
      </c>
      <c r="D1185" s="12" t="n">
        <v>9.750025</v>
      </c>
      <c r="E1185" s="9" t="n">
        <v>9732</v>
      </c>
      <c r="F1185" s="13" t="n">
        <v>0.189513888888892</v>
      </c>
      <c r="G1185" s="0" t="n">
        <v>431</v>
      </c>
      <c r="H1185" s="14" t="n">
        <f aca="false">(D1185-H$3)/180*PI()*H$2*COS(RADIANS(C1185))</f>
        <v>188782.486692111</v>
      </c>
      <c r="I1185" s="14" t="n">
        <f aca="false">(C1185-I$3)/180*PI()*H$2</f>
        <v>-133368.941742998</v>
      </c>
      <c r="J1185" s="14" t="n">
        <f aca="false">SQRT((H1186-H1184)^2+(I1186-I1184)^2)/2*3.6</f>
        <v>956.741171725651</v>
      </c>
      <c r="K1185" s="14" t="n">
        <f aca="false">K1184+J1185/3600</f>
        <v>236.597977205224</v>
      </c>
    </row>
    <row r="1186" customFormat="false" ht="12.75" hidden="false" customHeight="false" outlineLevel="0" collapsed="false">
      <c r="A1186" s="0" t="n">
        <v>1476</v>
      </c>
      <c r="B1186" s="10" t="n">
        <v>39957</v>
      </c>
      <c r="C1186" s="12" t="n">
        <v>49.678654</v>
      </c>
      <c r="D1186" s="12" t="n">
        <v>9.752503</v>
      </c>
      <c r="E1186" s="9" t="n">
        <v>9732</v>
      </c>
      <c r="F1186" s="13" t="n">
        <v>0.189525462962966</v>
      </c>
      <c r="G1186" s="0" t="n">
        <v>431</v>
      </c>
      <c r="H1186" s="14" t="n">
        <f aca="false">(D1186-H$3)/180*PI()*H$2*COS(RADIANS(C1186))</f>
        <v>188967.416369987</v>
      </c>
      <c r="I1186" s="14" t="n">
        <f aca="false">(C1186-I$3)/180*PI()*H$2</f>
        <v>-133559.722287271</v>
      </c>
      <c r="J1186" s="14" t="n">
        <f aca="false">SQRT((H1187-H1185)^2+(I1187-I1185)^2)/2*3.6</f>
        <v>955.997827467891</v>
      </c>
      <c r="K1186" s="14" t="n">
        <f aca="false">K1185+J1186/3600</f>
        <v>236.863532157298</v>
      </c>
    </row>
    <row r="1187" customFormat="false" ht="12.75" hidden="false" customHeight="false" outlineLevel="0" collapsed="false">
      <c r="A1187" s="0" t="n">
        <v>1477</v>
      </c>
      <c r="B1187" s="10" t="n">
        <v>39957</v>
      </c>
      <c r="C1187" s="12" t="n">
        <v>49.676941</v>
      </c>
      <c r="D1187" s="12" t="n">
        <v>9.75498</v>
      </c>
      <c r="E1187" s="9" t="n">
        <v>9732</v>
      </c>
      <c r="F1187" s="13" t="n">
        <v>0.18953703703704</v>
      </c>
      <c r="G1187" s="0" t="n">
        <v>430</v>
      </c>
      <c r="H1187" s="14" t="n">
        <f aca="false">(D1187-H$3)/180*PI()*H$2*COS(RADIANS(C1187))</f>
        <v>189152.274848676</v>
      </c>
      <c r="I1187" s="14" t="n">
        <f aca="false">(C1187-I$3)/180*PI()*H$2</f>
        <v>-133750.169299123</v>
      </c>
      <c r="J1187" s="14" t="n">
        <f aca="false">SQRT((H1188-H1186)^2+(I1188-I1186)^2)/2*3.6</f>
        <v>956.08729956593</v>
      </c>
      <c r="K1187" s="14" t="n">
        <f aca="false">K1186+J1187/3600</f>
        <v>237.129111962733</v>
      </c>
    </row>
    <row r="1188" customFormat="false" ht="12.75" hidden="false" customHeight="false" outlineLevel="0" collapsed="false">
      <c r="A1188" s="0" t="n">
        <v>1478</v>
      </c>
      <c r="B1188" s="10" t="n">
        <v>39957</v>
      </c>
      <c r="C1188" s="12" t="n">
        <v>49.675224</v>
      </c>
      <c r="D1188" s="12" t="n">
        <v>9.757457</v>
      </c>
      <c r="E1188" s="9" t="n">
        <v>9732</v>
      </c>
      <c r="F1188" s="13" t="n">
        <v>0.189548611111114</v>
      </c>
      <c r="G1188" s="0" t="n">
        <v>430</v>
      </c>
      <c r="H1188" s="14" t="n">
        <f aca="false">(D1188-H$3)/180*PI()*H$2*COS(RADIANS(C1188))</f>
        <v>189337.161285405</v>
      </c>
      <c r="I1188" s="14" t="n">
        <f aca="false">(C1188-I$3)/180*PI()*H$2</f>
        <v>-133941.061020868</v>
      </c>
      <c r="J1188" s="14" t="n">
        <f aca="false">SQRT((H1189-H1187)^2+(I1189-I1187)^2)/2*3.6</f>
        <v>956.383882950875</v>
      </c>
      <c r="K1188" s="14" t="n">
        <f aca="false">K1187+J1188/3600</f>
        <v>237.394774152442</v>
      </c>
    </row>
    <row r="1189" customFormat="false" ht="12.75" hidden="false" customHeight="false" outlineLevel="0" collapsed="false">
      <c r="A1189" s="0" t="n">
        <v>1479</v>
      </c>
      <c r="B1189" s="10" t="n">
        <v>39957</v>
      </c>
      <c r="C1189" s="12" t="n">
        <v>49.673508</v>
      </c>
      <c r="D1189" s="12" t="n">
        <v>9.759932</v>
      </c>
      <c r="E1189" s="9" t="n">
        <v>9732</v>
      </c>
      <c r="F1189" s="13" t="n">
        <v>0.189560185185188</v>
      </c>
      <c r="G1189" s="0" t="n">
        <v>430</v>
      </c>
      <c r="H1189" s="14" t="n">
        <f aca="false">(D1189-H$3)/180*PI()*H$2*COS(RADIANS(C1189))</f>
        <v>189521.912343414</v>
      </c>
      <c r="I1189" s="14" t="n">
        <f aca="false">(C1189-I$3)/180*PI()*H$2</f>
        <v>-134131.841565141</v>
      </c>
      <c r="J1189" s="14" t="n">
        <f aca="false">SQRT((H1190-H1188)^2+(I1190-I1188)^2)/2*3.6</f>
        <v>956.144694983069</v>
      </c>
      <c r="K1189" s="14" t="n">
        <f aca="false">K1188+J1189/3600</f>
        <v>237.660369901048</v>
      </c>
    </row>
    <row r="1190" customFormat="false" ht="12.75" hidden="false" customHeight="false" outlineLevel="0" collapsed="false">
      <c r="A1190" s="0" t="n">
        <v>1480</v>
      </c>
      <c r="B1190" s="10" t="n">
        <v>39957</v>
      </c>
      <c r="C1190" s="12" t="n">
        <v>49.671791</v>
      </c>
      <c r="D1190" s="12" t="n">
        <v>9.762406</v>
      </c>
      <c r="E1190" s="9" t="n">
        <v>9732</v>
      </c>
      <c r="F1190" s="13" t="n">
        <v>0.189571759259262</v>
      </c>
      <c r="G1190" s="0" t="n">
        <v>430</v>
      </c>
      <c r="H1190" s="14" t="n">
        <f aca="false">(D1190-H$3)/180*PI()*H$2*COS(RADIANS(C1190))</f>
        <v>189706.607747107</v>
      </c>
      <c r="I1190" s="14" t="n">
        <f aca="false">(C1190-I$3)/180*PI()*H$2</f>
        <v>-134322.733286886</v>
      </c>
      <c r="J1190" s="14" t="n">
        <f aca="false">SQRT((H1191-H1189)^2+(I1191-I1189)^2)/2*3.6</f>
        <v>956.234350840402</v>
      </c>
      <c r="K1190" s="14" t="n">
        <f aca="false">K1189+J1190/3600</f>
        <v>237.925990554059</v>
      </c>
    </row>
    <row r="1191" customFormat="false" ht="12.75" hidden="false" customHeight="false" outlineLevel="0" collapsed="false">
      <c r="A1191" s="0" t="n">
        <v>1481</v>
      </c>
      <c r="B1191" s="10" t="n">
        <v>39957</v>
      </c>
      <c r="C1191" s="12" t="n">
        <v>49.670074</v>
      </c>
      <c r="D1191" s="12" t="n">
        <v>9.76488</v>
      </c>
      <c r="E1191" s="9" t="n">
        <v>9732</v>
      </c>
      <c r="F1191" s="13" t="n">
        <v>0.189583333333336</v>
      </c>
      <c r="G1191" s="0" t="n">
        <v>430</v>
      </c>
      <c r="H1191" s="14" t="n">
        <f aca="false">(D1191-H$3)/180*PI()*H$2*COS(RADIANS(C1191))</f>
        <v>189891.315547922</v>
      </c>
      <c r="I1191" s="14" t="n">
        <f aca="false">(C1191-I$3)/180*PI()*H$2</f>
        <v>-134513.625008631</v>
      </c>
      <c r="J1191" s="14" t="n">
        <f aca="false">SQRT((H1192-H1190)^2+(I1192-I1190)^2)/2*3.6</f>
        <v>956.206772318195</v>
      </c>
      <c r="K1191" s="14" t="n">
        <f aca="false">K1190+J1191/3600</f>
        <v>238.19160354637</v>
      </c>
    </row>
    <row r="1192" customFormat="false" ht="12.75" hidden="false" customHeight="false" outlineLevel="0" collapsed="false">
      <c r="A1192" s="0" t="n">
        <v>1482</v>
      </c>
      <c r="B1192" s="10" t="n">
        <v>39957</v>
      </c>
      <c r="C1192" s="12" t="n">
        <v>49.668358</v>
      </c>
      <c r="D1192" s="12" t="n">
        <v>9.767355</v>
      </c>
      <c r="E1192" s="9" t="n">
        <v>9732</v>
      </c>
      <c r="F1192" s="13" t="n">
        <v>0.18959490740741</v>
      </c>
      <c r="G1192" s="0" t="n">
        <v>430</v>
      </c>
      <c r="H1192" s="14" t="n">
        <f aca="false">(D1192-H$3)/180*PI()*H$2*COS(RADIANS(C1192))</f>
        <v>190076.103793215</v>
      </c>
      <c r="I1192" s="14" t="n">
        <f aca="false">(C1192-I$3)/180*PI()*H$2</f>
        <v>-134704.405552904</v>
      </c>
      <c r="J1192" s="14" t="n">
        <f aca="false">SQRT((H1193-H1191)^2+(I1193-I1191)^2)/2*3.6</f>
        <v>955.462997302641</v>
      </c>
      <c r="K1192" s="14" t="n">
        <f aca="false">K1191+J1192/3600</f>
        <v>238.457009934509</v>
      </c>
    </row>
    <row r="1193" customFormat="false" ht="12.75" hidden="false" customHeight="false" outlineLevel="0" collapsed="false">
      <c r="A1193" s="0" t="n">
        <v>1483</v>
      </c>
      <c r="B1193" s="10" t="n">
        <v>39957</v>
      </c>
      <c r="C1193" s="12" t="n">
        <v>49.666645</v>
      </c>
      <c r="D1193" s="12" t="n">
        <v>9.769827</v>
      </c>
      <c r="E1193" s="9" t="n">
        <v>9732</v>
      </c>
      <c r="F1193" s="13" t="n">
        <v>0.189606481481484</v>
      </c>
      <c r="G1193" s="0" t="n">
        <v>430</v>
      </c>
      <c r="H1193" s="14" t="n">
        <f aca="false">(D1193-H$3)/180*PI()*H$2*COS(RADIANS(C1193))</f>
        <v>190260.67682623</v>
      </c>
      <c r="I1193" s="14" t="n">
        <f aca="false">(C1193-I$3)/180*PI()*H$2</f>
        <v>-134894.852564755</v>
      </c>
      <c r="J1193" s="14" t="n">
        <f aca="false">SQRT((H1194-H1192)^2+(I1194-I1192)^2)/2*3.6</f>
        <v>955.282241811792</v>
      </c>
      <c r="K1193" s="14" t="n">
        <f aca="false">K1192+J1193/3600</f>
        <v>238.722366112791</v>
      </c>
    </row>
    <row r="1194" customFormat="false" ht="12.75" hidden="false" customHeight="false" outlineLevel="0" collapsed="false">
      <c r="A1194" s="0" t="n">
        <v>1484</v>
      </c>
      <c r="B1194" s="10" t="n">
        <v>39957</v>
      </c>
      <c r="C1194" s="12" t="n">
        <v>49.664928</v>
      </c>
      <c r="D1194" s="12" t="n">
        <v>9.772298</v>
      </c>
      <c r="E1194" s="9" t="n">
        <v>9732</v>
      </c>
      <c r="F1194" s="13" t="n">
        <v>0.189618055555558</v>
      </c>
      <c r="G1194" s="0" t="n">
        <v>430</v>
      </c>
      <c r="H1194" s="14" t="n">
        <f aca="false">(D1194-H$3)/180*PI()*H$2*COS(RADIANS(C1194))</f>
        <v>190445.205914133</v>
      </c>
      <c r="I1194" s="14" t="n">
        <f aca="false">(C1194-I$3)/180*PI()*H$2</f>
        <v>-135085.744286501</v>
      </c>
      <c r="J1194" s="14" t="n">
        <f aca="false">SQRT((H1195-H1193)^2+(I1195-I1193)^2)/2*3.6</f>
        <v>955.759363628889</v>
      </c>
      <c r="K1194" s="14" t="n">
        <f aca="false">K1193+J1194/3600</f>
        <v>238.98785482491</v>
      </c>
    </row>
    <row r="1195" customFormat="false" ht="12.75" hidden="false" customHeight="false" outlineLevel="0" collapsed="false">
      <c r="A1195" s="0" t="n">
        <v>1485</v>
      </c>
      <c r="B1195" s="10" t="n">
        <v>39957</v>
      </c>
      <c r="C1195" s="12" t="n">
        <v>49.663212</v>
      </c>
      <c r="D1195" s="12" t="n">
        <v>9.77477</v>
      </c>
      <c r="E1195" s="9" t="n">
        <v>9732</v>
      </c>
      <c r="F1195" s="13" t="n">
        <v>0.189629629629632</v>
      </c>
      <c r="G1195" s="0" t="n">
        <v>429</v>
      </c>
      <c r="H1195" s="14" t="n">
        <f aca="false">(D1195-H$3)/180*PI()*H$2*COS(RADIANS(C1195))</f>
        <v>190629.815426763</v>
      </c>
      <c r="I1195" s="14" t="n">
        <f aca="false">(C1195-I$3)/180*PI()*H$2</f>
        <v>-135276.524830773</v>
      </c>
      <c r="J1195" s="14" t="n">
        <f aca="false">SQRT((H1196-H1194)^2+(I1196-I1194)^2)/2*3.6</f>
        <v>955.880409139654</v>
      </c>
      <c r="K1195" s="14" t="n">
        <f aca="false">K1194+J1195/3600</f>
        <v>239.253377160782</v>
      </c>
    </row>
    <row r="1196" customFormat="false" ht="12.75" hidden="false" customHeight="false" outlineLevel="0" collapsed="false">
      <c r="A1196" s="0" t="n">
        <v>1486</v>
      </c>
      <c r="B1196" s="10" t="n">
        <v>39957</v>
      </c>
      <c r="C1196" s="12" t="n">
        <v>49.661495</v>
      </c>
      <c r="D1196" s="12" t="n">
        <v>9.777242</v>
      </c>
      <c r="E1196" s="9" t="n">
        <v>9733</v>
      </c>
      <c r="F1196" s="13" t="n">
        <v>0.189641203703706</v>
      </c>
      <c r="G1196" s="0" t="n">
        <v>429</v>
      </c>
      <c r="H1196" s="14" t="n">
        <f aca="false">(D1196-H$3)/180*PI()*H$2*COS(RADIANS(C1196))</f>
        <v>190814.441238474</v>
      </c>
      <c r="I1196" s="14" t="n">
        <f aca="false">(C1196-I$3)/180*PI()*H$2</f>
        <v>-135467.416552518</v>
      </c>
      <c r="J1196" s="14" t="n">
        <f aca="false">SQRT((H1197-H1195)^2+(I1197-I1195)^2)/2*3.6</f>
        <v>955.465266276295</v>
      </c>
      <c r="K1196" s="14" t="n">
        <f aca="false">K1195+J1196/3600</f>
        <v>239.518784179192</v>
      </c>
    </row>
    <row r="1197" customFormat="false" ht="12.75" hidden="false" customHeight="false" outlineLevel="0" collapsed="false">
      <c r="A1197" s="0" t="n">
        <v>1487</v>
      </c>
      <c r="B1197" s="10" t="n">
        <v>39957</v>
      </c>
      <c r="C1197" s="12" t="n">
        <v>49.659782</v>
      </c>
      <c r="D1197" s="12" t="n">
        <v>9.779714</v>
      </c>
      <c r="E1197" s="9" t="n">
        <v>9733</v>
      </c>
      <c r="F1197" s="13" t="n">
        <v>0.18965277777778</v>
      </c>
      <c r="G1197" s="0" t="n">
        <v>429</v>
      </c>
      <c r="H1197" s="14" t="n">
        <f aca="false">(D1197-H$3)/180*PI()*H$2*COS(RADIANS(C1197))</f>
        <v>190999.063733385</v>
      </c>
      <c r="I1197" s="14" t="n">
        <f aca="false">(C1197-I$3)/180*PI()*H$2</f>
        <v>-135657.863564371</v>
      </c>
      <c r="J1197" s="14" t="n">
        <f aca="false">SQRT((H1198-H1196)^2+(I1198-I1196)^2)/2*3.6</f>
        <v>955.167342543988</v>
      </c>
      <c r="K1197" s="14" t="n">
        <f aca="false">K1196+J1197/3600</f>
        <v>239.78410844101</v>
      </c>
    </row>
    <row r="1198" customFormat="false" ht="12.75" hidden="false" customHeight="false" outlineLevel="0" collapsed="false">
      <c r="A1198" s="0" t="n">
        <v>1488</v>
      </c>
      <c r="B1198" s="10" t="n">
        <v>39957</v>
      </c>
      <c r="C1198" s="12" t="n">
        <v>49.658066</v>
      </c>
      <c r="D1198" s="12" t="n">
        <v>9.782184</v>
      </c>
      <c r="E1198" s="9" t="n">
        <v>9733</v>
      </c>
      <c r="F1198" s="13" t="n">
        <v>0.189664351851855</v>
      </c>
      <c r="G1198" s="0" t="n">
        <v>429</v>
      </c>
      <c r="H1198" s="14" t="n">
        <f aca="false">(D1198-H$3)/180*PI()*H$2*COS(RADIANS(C1198))</f>
        <v>191183.566428739</v>
      </c>
      <c r="I1198" s="14" t="n">
        <f aca="false">(C1198-I$3)/180*PI()*H$2</f>
        <v>-135848.644108643</v>
      </c>
      <c r="J1198" s="14" t="n">
        <f aca="false">SQRT((H1199-H1197)^2+(I1199-I1197)^2)/2*3.6</f>
        <v>955.018066159085</v>
      </c>
      <c r="K1198" s="14" t="n">
        <f aca="false">K1197+J1198/3600</f>
        <v>240.049391237165</v>
      </c>
    </row>
    <row r="1199" customFormat="false" ht="12.75" hidden="false" customHeight="false" outlineLevel="0" collapsed="false">
      <c r="A1199" s="0" t="n">
        <v>1489</v>
      </c>
      <c r="B1199" s="10" t="n">
        <v>39957</v>
      </c>
      <c r="C1199" s="12" t="n">
        <v>49.656353</v>
      </c>
      <c r="D1199" s="12" t="n">
        <v>9.784654</v>
      </c>
      <c r="E1199" s="9" t="n">
        <v>9733</v>
      </c>
      <c r="F1199" s="13" t="n">
        <v>0.189675925925929</v>
      </c>
      <c r="G1199" s="0" t="n">
        <v>429</v>
      </c>
      <c r="H1199" s="14" t="n">
        <f aca="false">(D1199-H$3)/180*PI()*H$2*COS(RADIANS(C1199))</f>
        <v>191368.069692952</v>
      </c>
      <c r="I1199" s="14" t="n">
        <f aca="false">(C1199-I$3)/180*PI()*H$2</f>
        <v>-136039.091120494</v>
      </c>
      <c r="J1199" s="14" t="n">
        <f aca="false">SQRT((H1200-H1198)^2+(I1200-I1198)^2)/2*3.6</f>
        <v>955.017565033437</v>
      </c>
      <c r="K1199" s="14" t="n">
        <f aca="false">K1198+J1199/3600</f>
        <v>240.314673894119</v>
      </c>
    </row>
    <row r="1200" customFormat="false" ht="12.75" hidden="false" customHeight="false" outlineLevel="0" collapsed="false">
      <c r="A1200" s="0" t="n">
        <v>1490</v>
      </c>
      <c r="B1200" s="10" t="n">
        <v>39957</v>
      </c>
      <c r="C1200" s="12" t="n">
        <v>49.654636</v>
      </c>
      <c r="D1200" s="12" t="n">
        <v>9.787122</v>
      </c>
      <c r="E1200" s="9" t="n">
        <v>9733</v>
      </c>
      <c r="F1200" s="13" t="n">
        <v>0.189687500000003</v>
      </c>
      <c r="G1200" s="0" t="n">
        <v>429</v>
      </c>
      <c r="H1200" s="14" t="n">
        <f aca="false">(D1200-H$3)/180*PI()*H$2*COS(RADIANS(C1200))</f>
        <v>191552.457093544</v>
      </c>
      <c r="I1200" s="14" t="n">
        <f aca="false">(C1200-I$3)/180*PI()*H$2</f>
        <v>-136229.98284224</v>
      </c>
      <c r="J1200" s="14" t="n">
        <f aca="false">SQRT((H1201-H1199)^2+(I1201-I1199)^2)/2*3.6</f>
        <v>955.31476603133</v>
      </c>
      <c r="K1200" s="14" t="n">
        <f aca="false">K1199+J1200/3600</f>
        <v>240.580039106905</v>
      </c>
    </row>
    <row r="1201" customFormat="false" ht="12.75" hidden="false" customHeight="false" outlineLevel="0" collapsed="false">
      <c r="A1201" s="0" t="n">
        <v>1491</v>
      </c>
      <c r="B1201" s="10" t="n">
        <v>39957</v>
      </c>
      <c r="C1201" s="12" t="n">
        <v>49.65292</v>
      </c>
      <c r="D1201" s="12" t="n">
        <v>9.78959</v>
      </c>
      <c r="E1201" s="9" t="n">
        <v>9733</v>
      </c>
      <c r="F1201" s="13" t="n">
        <v>0.189699074074077</v>
      </c>
      <c r="G1201" s="0" t="n">
        <v>429</v>
      </c>
      <c r="H1201" s="14" t="n">
        <f aca="false">(D1201-H$3)/180*PI()*H$2*COS(RADIANS(C1201))</f>
        <v>191736.852916516</v>
      </c>
      <c r="I1201" s="14" t="n">
        <f aca="false">(C1201-I$3)/180*PI()*H$2</f>
        <v>-136420.763386512</v>
      </c>
      <c r="J1201" s="14" t="n">
        <f aca="false">SQRT((H1202-H1200)^2+(I1202-I1200)^2)/2*3.6</f>
        <v>954.750466357016</v>
      </c>
      <c r="K1201" s="14" t="n">
        <f aca="false">K1200+J1201/3600</f>
        <v>240.845247569782</v>
      </c>
    </row>
    <row r="1202" customFormat="false" ht="12.75" hidden="false" customHeight="false" outlineLevel="0" collapsed="false">
      <c r="A1202" s="0" t="n">
        <v>1492</v>
      </c>
      <c r="B1202" s="10" t="n">
        <v>39957</v>
      </c>
      <c r="C1202" s="12" t="n">
        <v>49.651207</v>
      </c>
      <c r="D1202" s="12" t="n">
        <v>9.792058</v>
      </c>
      <c r="E1202" s="9" t="n">
        <v>9733</v>
      </c>
      <c r="F1202" s="13" t="n">
        <v>0.189710648148151</v>
      </c>
      <c r="G1202" s="0" t="n">
        <v>429</v>
      </c>
      <c r="H1202" s="14" t="n">
        <f aca="false">(D1202-H$3)/180*PI()*H$2*COS(RADIANS(C1202))</f>
        <v>191921.249264797</v>
      </c>
      <c r="I1202" s="14" t="n">
        <f aca="false">(C1202-I$3)/180*PI()*H$2</f>
        <v>-136611.210398364</v>
      </c>
      <c r="J1202" s="14" t="n">
        <f aca="false">SQRT((H1203-H1201)^2+(I1203-I1201)^2)/2*3.6</f>
        <v>955.02023504118</v>
      </c>
      <c r="K1202" s="14" t="n">
        <f aca="false">K1201+J1202/3600</f>
        <v>241.110530968405</v>
      </c>
    </row>
    <row r="1203" customFormat="false" ht="12.75" hidden="false" customHeight="false" outlineLevel="0" collapsed="false">
      <c r="A1203" s="0" t="n">
        <v>1493</v>
      </c>
      <c r="B1203" s="10" t="n">
        <v>39957</v>
      </c>
      <c r="C1203" s="12" t="n">
        <v>49.64949</v>
      </c>
      <c r="D1203" s="12" t="n">
        <v>9.794527</v>
      </c>
      <c r="E1203" s="9" t="n">
        <v>9734</v>
      </c>
      <c r="F1203" s="13" t="n">
        <v>0.189722222222225</v>
      </c>
      <c r="G1203" s="0" t="n">
        <v>429</v>
      </c>
      <c r="H1203" s="14" t="n">
        <f aca="false">(D1203-H$3)/180*PI()*H$2*COS(RADIANS(C1203))</f>
        <v>192105.745714761</v>
      </c>
      <c r="I1203" s="14" t="n">
        <f aca="false">(C1203-I$3)/180*PI()*H$2</f>
        <v>-136802.10212011</v>
      </c>
      <c r="J1203" s="14" t="n">
        <f aca="false">SQRT((H1204-H1202)^2+(I1204-I1202)^2)/2*3.6</f>
        <v>954.90236093956</v>
      </c>
      <c r="K1203" s="14" t="n">
        <f aca="false">K1202+J1203/3600</f>
        <v>241.375781624221</v>
      </c>
    </row>
    <row r="1204" customFormat="false" ht="12.75" hidden="false" customHeight="false" outlineLevel="0" collapsed="false">
      <c r="A1204" s="0" t="n">
        <v>1494</v>
      </c>
      <c r="B1204" s="10" t="n">
        <v>39957</v>
      </c>
      <c r="C1204" s="12" t="n">
        <v>49.647778</v>
      </c>
      <c r="D1204" s="12" t="n">
        <v>9.796995</v>
      </c>
      <c r="E1204" s="9" t="n">
        <v>9734</v>
      </c>
      <c r="F1204" s="13" t="n">
        <v>0.189733796296299</v>
      </c>
      <c r="G1204" s="0" t="n">
        <v>428</v>
      </c>
      <c r="H1204" s="14" t="n">
        <f aca="false">(D1204-H$3)/180*PI()*H$2*COS(RADIANS(C1204))</f>
        <v>192290.162794091</v>
      </c>
      <c r="I1204" s="14" t="n">
        <f aca="false">(C1204-I$3)/180*PI()*H$2</f>
        <v>-136992.437954488</v>
      </c>
      <c r="J1204" s="14" t="n">
        <f aca="false">SQRT((H1205-H1203)^2+(I1205-I1203)^2)/2*3.6</f>
        <v>954.067972634627</v>
      </c>
      <c r="K1204" s="14" t="n">
        <f aca="false">K1203+J1204/3600</f>
        <v>241.640800505509</v>
      </c>
    </row>
    <row r="1205" customFormat="false" ht="12.75" hidden="false" customHeight="false" outlineLevel="0" collapsed="false">
      <c r="A1205" s="0" t="n">
        <v>1495</v>
      </c>
      <c r="B1205" s="10" t="n">
        <v>39957</v>
      </c>
      <c r="C1205" s="12" t="n">
        <v>49.646065</v>
      </c>
      <c r="D1205" s="12" t="n">
        <v>9.799461</v>
      </c>
      <c r="E1205" s="9" t="n">
        <v>9734</v>
      </c>
      <c r="F1205" s="13" t="n">
        <v>0.189745370370373</v>
      </c>
      <c r="G1205" s="0" t="n">
        <v>428</v>
      </c>
      <c r="H1205" s="14" t="n">
        <f aca="false">(D1205-H$3)/180*PI()*H$2*COS(RADIANS(C1205))</f>
        <v>192474.452174931</v>
      </c>
      <c r="I1205" s="14" t="n">
        <f aca="false">(C1205-I$3)/180*PI()*H$2</f>
        <v>-137182.884966341</v>
      </c>
      <c r="J1205" s="14" t="n">
        <f aca="false">SQRT((H1206-H1204)^2+(I1206-I1204)^2)/2*3.6</f>
        <v>954.662517575821</v>
      </c>
      <c r="K1205" s="14" t="n">
        <f aca="false">K1204+J1205/3600</f>
        <v>241.905984538169</v>
      </c>
    </row>
    <row r="1206" customFormat="false" ht="12.75" hidden="false" customHeight="false" outlineLevel="0" collapsed="false">
      <c r="A1206" s="0" t="n">
        <v>1496</v>
      </c>
      <c r="B1206" s="10" t="n">
        <v>39957</v>
      </c>
      <c r="C1206" s="12" t="n">
        <v>49.644348</v>
      </c>
      <c r="D1206" s="12" t="n">
        <v>9.801927</v>
      </c>
      <c r="E1206" s="9" t="n">
        <v>9734</v>
      </c>
      <c r="F1206" s="13" t="n">
        <v>0.189756944444447</v>
      </c>
      <c r="G1206" s="0" t="n">
        <v>428</v>
      </c>
      <c r="H1206" s="14" t="n">
        <f aca="false">(D1206-H$3)/180*PI()*H$2*COS(RADIANS(C1206))</f>
        <v>192658.769705271</v>
      </c>
      <c r="I1206" s="14" t="n">
        <f aca="false">(C1206-I$3)/180*PI()*H$2</f>
        <v>-137373.776688086</v>
      </c>
      <c r="J1206" s="14" t="n">
        <f aca="false">SQRT((H1207-H1205)^2+(I1207-I1205)^2)/2*3.6</f>
        <v>954.603299651163</v>
      </c>
      <c r="K1206" s="14" t="n">
        <f aca="false">K1205+J1206/3600</f>
        <v>242.171152121405</v>
      </c>
    </row>
    <row r="1207" customFormat="false" ht="12.75" hidden="false" customHeight="false" outlineLevel="0" collapsed="false">
      <c r="A1207" s="0" t="n">
        <v>1497</v>
      </c>
      <c r="B1207" s="10" t="n">
        <v>39957</v>
      </c>
      <c r="C1207" s="12" t="n">
        <v>49.642635</v>
      </c>
      <c r="D1207" s="12" t="n">
        <v>9.804392</v>
      </c>
      <c r="E1207" s="9" t="n">
        <v>9734</v>
      </c>
      <c r="F1207" s="13" t="n">
        <v>0.189768518518521</v>
      </c>
      <c r="G1207" s="0" t="n">
        <v>428</v>
      </c>
      <c r="H1207" s="14" t="n">
        <f aca="false">(D1207-H$3)/180*PI()*H$2*COS(RADIANS(C1207))</f>
        <v>192843.011748211</v>
      </c>
      <c r="I1207" s="14" t="n">
        <f aca="false">(C1207-I$3)/180*PI()*H$2</f>
        <v>-137564.223699938</v>
      </c>
      <c r="J1207" s="14" t="n">
        <f aca="false">SQRT((H1208-H1206)^2+(I1208-I1206)^2)/2*3.6</f>
        <v>953.800029113264</v>
      </c>
      <c r="K1207" s="14" t="n">
        <f aca="false">K1206+J1207/3600</f>
        <v>242.436096573936</v>
      </c>
    </row>
    <row r="1208" customFormat="false" ht="12.75" hidden="false" customHeight="false" outlineLevel="0" collapsed="false">
      <c r="A1208" s="0" t="n">
        <v>1498</v>
      </c>
      <c r="B1208" s="10" t="n">
        <v>39957</v>
      </c>
      <c r="C1208" s="12" t="n">
        <v>49.640923</v>
      </c>
      <c r="D1208" s="12" t="n">
        <v>9.806857</v>
      </c>
      <c r="E1208" s="9" t="n">
        <v>9734</v>
      </c>
      <c r="F1208" s="13" t="n">
        <v>0.189780092592595</v>
      </c>
      <c r="G1208" s="0" t="n">
        <v>428</v>
      </c>
      <c r="H1208" s="14" t="n">
        <f aca="false">(D1208-H$3)/180*PI()*H$2*COS(RADIANS(C1208))</f>
        <v>193027.262141726</v>
      </c>
      <c r="I1208" s="14" t="n">
        <f aca="false">(C1208-I$3)/180*PI()*H$2</f>
        <v>-137754.559534317</v>
      </c>
      <c r="J1208" s="14" t="n">
        <f aca="false">SQRT((H1209-H1207)^2+(I1209-I1207)^2)/2*3.6</f>
        <v>953.740732421868</v>
      </c>
      <c r="K1208" s="14" t="n">
        <f aca="false">K1207+J1208/3600</f>
        <v>242.701024555165</v>
      </c>
    </row>
    <row r="1209" customFormat="false" ht="12.75" hidden="false" customHeight="false" outlineLevel="0" collapsed="false">
      <c r="A1209" s="0" t="n">
        <v>1499</v>
      </c>
      <c r="B1209" s="10" t="n">
        <v>39957</v>
      </c>
      <c r="C1209" s="12" t="n">
        <v>49.63921</v>
      </c>
      <c r="D1209" s="12" t="n">
        <v>9.809321</v>
      </c>
      <c r="E1209" s="9" t="n">
        <v>9734</v>
      </c>
      <c r="F1209" s="13" t="n">
        <v>0.189791666666669</v>
      </c>
      <c r="G1209" s="0" t="n">
        <v>428</v>
      </c>
      <c r="H1209" s="14" t="n">
        <f aca="false">(D1209-H$3)/180*PI()*H$2*COS(RADIANS(C1209))</f>
        <v>193211.456811914</v>
      </c>
      <c r="I1209" s="14" t="n">
        <f aca="false">(C1209-I$3)/180*PI()*H$2</f>
        <v>-137945.006546169</v>
      </c>
      <c r="J1209" s="14" t="n">
        <f aca="false">SQRT((H1210-H1208)^2+(I1210-I1208)^2)/2*3.6</f>
        <v>954.785908834314</v>
      </c>
      <c r="K1209" s="14" t="n">
        <f aca="false">K1208+J1209/3600</f>
        <v>242.966242863174</v>
      </c>
    </row>
    <row r="1210" customFormat="false" ht="12.75" hidden="false" customHeight="false" outlineLevel="0" collapsed="false">
      <c r="A1210" s="0" t="n">
        <v>1500</v>
      </c>
      <c r="B1210" s="10" t="n">
        <v>39957</v>
      </c>
      <c r="C1210" s="12" t="n">
        <v>49.637493</v>
      </c>
      <c r="D1210" s="12" t="n">
        <v>9.811789</v>
      </c>
      <c r="E1210" s="9" t="n">
        <v>9734</v>
      </c>
      <c r="F1210" s="13" t="n">
        <v>0.189803240740743</v>
      </c>
      <c r="G1210" s="0" t="n">
        <v>428</v>
      </c>
      <c r="H1210" s="14" t="n">
        <f aca="false">(D1210-H$3)/180*PI()*H$2*COS(RADIANS(C1210))</f>
        <v>193395.967679889</v>
      </c>
      <c r="I1210" s="14" t="n">
        <f aca="false">(C1210-I$3)/180*PI()*H$2</f>
        <v>-138135.898267914</v>
      </c>
      <c r="J1210" s="14" t="n">
        <f aca="false">SQRT((H1211-H1209)^2+(I1211-I1209)^2)/2*3.6</f>
        <v>954.311689009729</v>
      </c>
      <c r="K1210" s="14" t="n">
        <f aca="false">K1209+J1210/3600</f>
        <v>243.231329443455</v>
      </c>
    </row>
    <row r="1211" customFormat="false" ht="12.75" hidden="false" customHeight="false" outlineLevel="0" collapsed="false">
      <c r="A1211" s="0" t="n">
        <v>1501</v>
      </c>
      <c r="B1211" s="10" t="n">
        <v>39957</v>
      </c>
      <c r="C1211" s="12" t="n">
        <v>49.635784</v>
      </c>
      <c r="D1211" s="12" t="n">
        <v>9.814254</v>
      </c>
      <c r="E1211" s="9" t="n">
        <v>9734</v>
      </c>
      <c r="F1211" s="13" t="n">
        <v>0.189814814814818</v>
      </c>
      <c r="G1211" s="0" t="n">
        <v>428</v>
      </c>
      <c r="H1211" s="14" t="n">
        <f aca="false">(D1211-H$3)/180*PI()*H$2*COS(RADIANS(C1211))</f>
        <v>193580.243095398</v>
      </c>
      <c r="I1211" s="14" t="n">
        <f aca="false">(C1211-I$3)/180*PI()*H$2</f>
        <v>-138325.900569873</v>
      </c>
      <c r="J1211" s="14" t="n">
        <f aca="false">SQRT((H1212-H1210)^2+(I1212-I1210)^2)/2*3.6</f>
        <v>953.38696518495</v>
      </c>
      <c r="K1211" s="14" t="n">
        <f aca="false">K1210+J1211/3600</f>
        <v>243.496159156006</v>
      </c>
    </row>
    <row r="1212" customFormat="false" ht="12.75" hidden="false" customHeight="false" outlineLevel="0" collapsed="false">
      <c r="A1212" s="0" t="n">
        <v>1502</v>
      </c>
      <c r="B1212" s="10" t="n">
        <v>39957</v>
      </c>
      <c r="C1212" s="12" t="n">
        <v>49.634071</v>
      </c>
      <c r="D1212" s="12" t="n">
        <v>9.816718</v>
      </c>
      <c r="E1212" s="9" t="n">
        <v>9734</v>
      </c>
      <c r="F1212" s="13" t="n">
        <v>0.189826388888892</v>
      </c>
      <c r="G1212" s="0" t="n">
        <v>428</v>
      </c>
      <c r="H1212" s="14" t="n">
        <f aca="false">(D1212-H$3)/180*PI()*H$2*COS(RADIANS(C1212))</f>
        <v>193764.474703189</v>
      </c>
      <c r="I1212" s="14" t="n">
        <f aca="false">(C1212-I$3)/180*PI()*H$2</f>
        <v>-138516.347581725</v>
      </c>
      <c r="J1212" s="14" t="n">
        <f aca="false">SQRT((H1213-H1211)^2+(I1213-I1211)^2)/2*3.6</f>
        <v>953.864011920294</v>
      </c>
      <c r="K1212" s="14" t="n">
        <f aca="false">K1211+J1212/3600</f>
        <v>243.76112138154</v>
      </c>
    </row>
    <row r="1213" customFormat="false" ht="12.75" hidden="false" customHeight="false" outlineLevel="0" collapsed="false">
      <c r="A1213" s="0" t="n">
        <v>1503</v>
      </c>
      <c r="B1213" s="10" t="n">
        <v>39957</v>
      </c>
      <c r="C1213" s="12" t="n">
        <v>49.632359</v>
      </c>
      <c r="D1213" s="12" t="n">
        <v>9.819183</v>
      </c>
      <c r="E1213" s="9" t="n">
        <v>9734</v>
      </c>
      <c r="F1213" s="13" t="n">
        <v>0.189837962962966</v>
      </c>
      <c r="G1213" s="0" t="n">
        <v>428</v>
      </c>
      <c r="H1213" s="14" t="n">
        <f aca="false">(D1213-H$3)/180*PI()*H$2*COS(RADIANS(C1213))</f>
        <v>193948.786644867</v>
      </c>
      <c r="I1213" s="14" t="n">
        <f aca="false">(C1213-I$3)/180*PI()*H$2</f>
        <v>-138706.683416103</v>
      </c>
      <c r="J1213" s="14" t="n">
        <f aca="false">SQRT((H1214-H1212)^2+(I1214-I1212)^2)/2*3.6</f>
        <v>954.075140532354</v>
      </c>
      <c r="K1213" s="14" t="n">
        <f aca="false">K1212+J1213/3600</f>
        <v>244.02614225391</v>
      </c>
    </row>
    <row r="1214" customFormat="false" ht="12.75" hidden="false" customHeight="false" outlineLevel="0" collapsed="false">
      <c r="A1214" s="0" t="n">
        <v>1504</v>
      </c>
      <c r="B1214" s="10" t="n">
        <v>39957</v>
      </c>
      <c r="C1214" s="12" t="n">
        <v>49.630646</v>
      </c>
      <c r="D1214" s="12" t="n">
        <v>9.821649</v>
      </c>
      <c r="E1214" s="9" t="n">
        <v>9734</v>
      </c>
      <c r="F1214" s="13" t="n">
        <v>0.18984953703704</v>
      </c>
      <c r="G1214" s="0" t="n">
        <v>427</v>
      </c>
      <c r="H1214" s="14" t="n">
        <f aca="false">(D1214-H$3)/180*PI()*H$2*COS(RADIANS(C1214))</f>
        <v>194133.18688794</v>
      </c>
      <c r="I1214" s="14" t="n">
        <f aca="false">(C1214-I$3)/180*PI()*H$2</f>
        <v>-138897.130427956</v>
      </c>
      <c r="J1214" s="14" t="n">
        <f aca="false">SQRT((H1215-H1213)^2+(I1215-I1213)^2)/2*3.6</f>
        <v>953.479370513888</v>
      </c>
      <c r="K1214" s="14" t="n">
        <f aca="false">K1213+J1214/3600</f>
        <v>244.290997634608</v>
      </c>
    </row>
    <row r="1215" customFormat="false" ht="12.75" hidden="false" customHeight="false" outlineLevel="0" collapsed="false">
      <c r="A1215" s="0" t="n">
        <v>1505</v>
      </c>
      <c r="B1215" s="10" t="n">
        <v>39957</v>
      </c>
      <c r="C1215" s="12" t="n">
        <v>49.628937</v>
      </c>
      <c r="D1215" s="12" t="n">
        <v>9.824112</v>
      </c>
      <c r="E1215" s="9" t="n">
        <v>9734</v>
      </c>
      <c r="F1215" s="13" t="n">
        <v>0.189861111111114</v>
      </c>
      <c r="G1215" s="0" t="n">
        <v>427</v>
      </c>
      <c r="H1215" s="14" t="n">
        <f aca="false">(D1215-H$3)/180*PI()*H$2*COS(RADIANS(C1215))</f>
        <v>194317.367450607</v>
      </c>
      <c r="I1215" s="14" t="n">
        <f aca="false">(C1215-I$3)/180*PI()*H$2</f>
        <v>-139087.132729914</v>
      </c>
      <c r="J1215" s="14" t="n">
        <f aca="false">SQRT((H1216-H1214)^2+(I1216-I1214)^2)/2*3.6</f>
        <v>953.329811585746</v>
      </c>
      <c r="K1215" s="14" t="n">
        <f aca="false">K1214+J1215/3600</f>
        <v>244.55581147116</v>
      </c>
    </row>
    <row r="1216" customFormat="false" ht="12.75" hidden="false" customHeight="false" outlineLevel="0" collapsed="false">
      <c r="A1216" s="0" t="n">
        <v>1506</v>
      </c>
      <c r="B1216" s="10" t="n">
        <v>39957</v>
      </c>
      <c r="C1216" s="12" t="n">
        <v>49.627224</v>
      </c>
      <c r="D1216" s="12" t="n">
        <v>9.826576</v>
      </c>
      <c r="E1216" s="9" t="n">
        <v>9735</v>
      </c>
      <c r="F1216" s="13" t="n">
        <v>0.189872685185188</v>
      </c>
      <c r="G1216" s="0" t="n">
        <v>427</v>
      </c>
      <c r="H1216" s="14" t="n">
        <f aca="false">(D1216-H$3)/180*PI()*H$2*COS(RADIANS(C1216))</f>
        <v>194501.648272263</v>
      </c>
      <c r="I1216" s="14" t="n">
        <f aca="false">(C1216-I$3)/180*PI()*H$2</f>
        <v>-139277.579741766</v>
      </c>
      <c r="J1216" s="14" t="n">
        <f aca="false">SQRT((H1217-H1215)^2+(I1217-I1215)^2)/2*3.6</f>
        <v>953.360569133375</v>
      </c>
      <c r="K1216" s="14" t="n">
        <f aca="false">K1215+J1216/3600</f>
        <v>244.820633851474</v>
      </c>
    </row>
    <row r="1217" customFormat="false" ht="12.75" hidden="false" customHeight="false" outlineLevel="0" collapsed="false">
      <c r="A1217" s="0" t="n">
        <v>1507</v>
      </c>
      <c r="B1217" s="10" t="n">
        <v>39957</v>
      </c>
      <c r="C1217" s="12" t="n">
        <v>49.625515</v>
      </c>
      <c r="D1217" s="12" t="n">
        <v>9.829039</v>
      </c>
      <c r="E1217" s="9" t="n">
        <v>9735</v>
      </c>
      <c r="F1217" s="13" t="n">
        <v>0.189884259259262</v>
      </c>
      <c r="G1217" s="0" t="n">
        <v>427</v>
      </c>
      <c r="H1217" s="14" t="n">
        <f aca="false">(D1217-H$3)/180*PI()*H$2*COS(RADIANS(C1217))</f>
        <v>194685.853396178</v>
      </c>
      <c r="I1217" s="14" t="n">
        <f aca="false">(C1217-I$3)/180*PI()*H$2</f>
        <v>-139467.582043725</v>
      </c>
      <c r="J1217" s="14" t="n">
        <f aca="false">SQRT((H1218-H1216)^2+(I1218-I1216)^2)/2*3.6</f>
        <v>953.301177613192</v>
      </c>
      <c r="K1217" s="14" t="n">
        <f aca="false">K1216+J1217/3600</f>
        <v>245.085439734145</v>
      </c>
    </row>
    <row r="1218" customFormat="false" ht="12.75" hidden="false" customHeight="false" outlineLevel="0" collapsed="false">
      <c r="A1218" s="0" t="n">
        <v>1508</v>
      </c>
      <c r="B1218" s="10" t="n">
        <v>39957</v>
      </c>
      <c r="C1218" s="12" t="n">
        <v>49.623802</v>
      </c>
      <c r="D1218" s="12" t="n">
        <v>9.831502</v>
      </c>
      <c r="E1218" s="9" t="n">
        <v>9735</v>
      </c>
      <c r="F1218" s="13" t="n">
        <v>0.189895833333336</v>
      </c>
      <c r="G1218" s="0" t="n">
        <v>427</v>
      </c>
      <c r="H1218" s="14" t="n">
        <f aca="false">(D1218-H$3)/180*PI()*H$2*COS(RADIANS(C1218))</f>
        <v>194870.086790347</v>
      </c>
      <c r="I1218" s="14" t="n">
        <f aca="false">(C1218-I$3)/180*PI()*H$2</f>
        <v>-139658.029055577</v>
      </c>
      <c r="J1218" s="14" t="n">
        <f aca="false">SQRT((H1219-H1217)^2+(I1219-I1217)^2)/2*3.6</f>
        <v>953.331928606222</v>
      </c>
      <c r="K1218" s="14" t="n">
        <f aca="false">K1217+J1218/3600</f>
        <v>245.350254158758</v>
      </c>
    </row>
    <row r="1219" customFormat="false" ht="12.75" hidden="false" customHeight="false" outlineLevel="0" collapsed="false">
      <c r="A1219" s="0" t="n">
        <v>1509</v>
      </c>
      <c r="B1219" s="10" t="n">
        <v>39957</v>
      </c>
      <c r="C1219" s="12" t="n">
        <v>49.622093</v>
      </c>
      <c r="D1219" s="12" t="n">
        <v>9.833965</v>
      </c>
      <c r="E1219" s="9" t="n">
        <v>9735</v>
      </c>
      <c r="F1219" s="13" t="n">
        <v>0.18990740740741</v>
      </c>
      <c r="G1219" s="0" t="n">
        <v>427</v>
      </c>
      <c r="H1219" s="14" t="n">
        <f aca="false">(D1219-H$3)/180*PI()*H$2*COS(RADIANS(C1219))</f>
        <v>195054.316471062</v>
      </c>
      <c r="I1219" s="14" t="n">
        <f aca="false">(C1219-I$3)/180*PI()*H$2</f>
        <v>-139848.031357536</v>
      </c>
      <c r="J1219" s="14" t="n">
        <f aca="false">SQRT((H1220-H1218)^2+(I1220-I1218)^2)/2*3.6</f>
        <v>953.452918179269</v>
      </c>
      <c r="K1219" s="14" t="n">
        <f aca="false">K1218+J1219/3600</f>
        <v>245.615102191585</v>
      </c>
    </row>
    <row r="1220" customFormat="false" ht="12.75" hidden="false" customHeight="false" outlineLevel="0" collapsed="false">
      <c r="A1220" s="0" t="n">
        <v>1510</v>
      </c>
      <c r="B1220" s="10" t="n">
        <v>39957</v>
      </c>
      <c r="C1220" s="12" t="n">
        <v>49.62038</v>
      </c>
      <c r="D1220" s="12" t="n">
        <v>9.836429</v>
      </c>
      <c r="E1220" s="9" t="n">
        <v>9735</v>
      </c>
      <c r="F1220" s="13" t="n">
        <v>0.189918981481484</v>
      </c>
      <c r="G1220" s="0" t="n">
        <v>427</v>
      </c>
      <c r="H1220" s="14" t="n">
        <f aca="false">(D1220-H$3)/180*PI()*H$2*COS(RADIANS(C1220))</f>
        <v>195238.646475597</v>
      </c>
      <c r="I1220" s="14" t="n">
        <f aca="false">(C1220-I$3)/180*PI()*H$2</f>
        <v>-140038.478369388</v>
      </c>
      <c r="J1220" s="14" t="n">
        <f aca="false">SQRT((H1221-H1219)^2+(I1221-I1219)^2)/2*3.6</f>
        <v>953.303265178002</v>
      </c>
      <c r="K1220" s="14" t="n">
        <f aca="false">K1219+J1220/3600</f>
        <v>245.879908654135</v>
      </c>
    </row>
    <row r="1221" customFormat="false" ht="12.75" hidden="false" customHeight="false" outlineLevel="0" collapsed="false">
      <c r="A1221" s="0" t="n">
        <v>1511</v>
      </c>
      <c r="B1221" s="10" t="n">
        <v>39957</v>
      </c>
      <c r="C1221" s="12" t="n">
        <v>49.618671</v>
      </c>
      <c r="D1221" s="12" t="n">
        <v>9.83889</v>
      </c>
      <c r="E1221" s="9" t="n">
        <v>9735</v>
      </c>
      <c r="F1221" s="13" t="n">
        <v>0.189930555555558</v>
      </c>
      <c r="G1221" s="0" t="n">
        <v>427</v>
      </c>
      <c r="H1221" s="14" t="n">
        <f aca="false">(D1221-H$3)/180*PI()*H$2*COS(RADIANS(C1221))</f>
        <v>195422.756656239</v>
      </c>
      <c r="I1221" s="14" t="n">
        <f aca="false">(C1221-I$3)/180*PI()*H$2</f>
        <v>-140228.480671346</v>
      </c>
      <c r="J1221" s="14" t="n">
        <f aca="false">SQRT((H1222-H1220)^2+(I1222-I1220)^2)/2*3.6</f>
        <v>952.558598205405</v>
      </c>
      <c r="K1221" s="14" t="n">
        <f aca="false">K1220+J1221/3600</f>
        <v>246.144508264747</v>
      </c>
    </row>
    <row r="1222" customFormat="false" ht="12.75" hidden="false" customHeight="false" outlineLevel="0" collapsed="false">
      <c r="A1222" s="0" t="n">
        <v>1512</v>
      </c>
      <c r="B1222" s="10" t="n">
        <v>39957</v>
      </c>
      <c r="C1222" s="12" t="n">
        <v>49.616962</v>
      </c>
      <c r="D1222" s="12" t="n">
        <v>9.841352</v>
      </c>
      <c r="E1222" s="9" t="n">
        <v>9735</v>
      </c>
      <c r="F1222" s="13" t="n">
        <v>0.189942129629632</v>
      </c>
      <c r="G1222" s="0" t="n">
        <v>427</v>
      </c>
      <c r="H1222" s="14" t="n">
        <f aca="false">(D1222-H$3)/180*PI()*H$2*COS(RADIANS(C1222))</f>
        <v>195606.951127682</v>
      </c>
      <c r="I1222" s="14" t="n">
        <f aca="false">(C1222-I$3)/180*PI()*H$2</f>
        <v>-140418.482973305</v>
      </c>
      <c r="J1222" s="14" t="n">
        <f aca="false">SQRT((H1223-H1221)^2+(I1223-I1221)^2)/2*3.6</f>
        <v>953.03558909962</v>
      </c>
      <c r="K1222" s="14" t="n">
        <f aca="false">K1221+J1222/3600</f>
        <v>246.40924037283</v>
      </c>
    </row>
    <row r="1223" customFormat="false" ht="12.75" hidden="false" customHeight="false" outlineLevel="0" collapsed="false">
      <c r="A1223" s="0" t="n">
        <v>1513</v>
      </c>
      <c r="B1223" s="10" t="n">
        <v>39957</v>
      </c>
      <c r="C1223" s="12" t="n">
        <v>49.61525</v>
      </c>
      <c r="D1223" s="12" t="n">
        <v>9.843813</v>
      </c>
      <c r="E1223" s="9" t="n">
        <v>9735</v>
      </c>
      <c r="F1223" s="13" t="n">
        <v>0.189953703703706</v>
      </c>
      <c r="G1223" s="0" t="n">
        <v>426</v>
      </c>
      <c r="H1223" s="14" t="n">
        <f aca="false">(D1223-H$3)/180*PI()*H$2*COS(RADIANS(C1223))</f>
        <v>195791.097881529</v>
      </c>
      <c r="I1223" s="14" t="n">
        <f aca="false">(C1223-I$3)/180*PI()*H$2</f>
        <v>-140608.818807683</v>
      </c>
      <c r="J1223" s="14" t="n">
        <f aca="false">SQRT((H1224-H1222)^2+(I1224-I1222)^2)/2*3.6</f>
        <v>952.885913316898</v>
      </c>
      <c r="K1223" s="14" t="n">
        <f aca="false">K1222+J1223/3600</f>
        <v>246.673930904307</v>
      </c>
    </row>
    <row r="1224" customFormat="false" ht="12.75" hidden="false" customHeight="false" outlineLevel="0" collapsed="false">
      <c r="A1224" s="0" t="n">
        <v>1514</v>
      </c>
      <c r="B1224" s="10" t="n">
        <v>39957</v>
      </c>
      <c r="C1224" s="12" t="n">
        <v>49.613541</v>
      </c>
      <c r="D1224" s="12" t="n">
        <v>9.846273</v>
      </c>
      <c r="E1224" s="9" t="n">
        <v>9735</v>
      </c>
      <c r="F1224" s="13" t="n">
        <v>0.189965277777781</v>
      </c>
      <c r="G1224" s="0" t="n">
        <v>426</v>
      </c>
      <c r="H1224" s="14" t="n">
        <f aca="false">(D1224-H$3)/180*PI()*H$2*COS(RADIANS(C1224))</f>
        <v>195975.172816154</v>
      </c>
      <c r="I1224" s="14" t="n">
        <f aca="false">(C1224-I$3)/180*PI()*H$2</f>
        <v>-140798.821109642</v>
      </c>
      <c r="J1224" s="14" t="n">
        <f aca="false">SQRT((H1225-H1223)^2+(I1225-I1223)^2)/2*3.6</f>
        <v>952.289840146572</v>
      </c>
      <c r="K1224" s="14" t="n">
        <f aca="false">K1223+J1224/3600</f>
        <v>246.938455859904</v>
      </c>
    </row>
    <row r="1225" customFormat="false" ht="12.75" hidden="false" customHeight="false" outlineLevel="0" collapsed="false">
      <c r="A1225" s="0" t="n">
        <v>1515</v>
      </c>
      <c r="B1225" s="10" t="n">
        <v>39957</v>
      </c>
      <c r="C1225" s="12" t="n">
        <v>49.611832</v>
      </c>
      <c r="D1225" s="12" t="n">
        <v>9.848732</v>
      </c>
      <c r="E1225" s="9" t="n">
        <v>9735</v>
      </c>
      <c r="F1225" s="13" t="n">
        <v>0.189976851851855</v>
      </c>
      <c r="G1225" s="0" t="n">
        <v>426</v>
      </c>
      <c r="H1225" s="14" t="n">
        <f aca="false">(D1225-H$3)/180*PI()*H$2*COS(RADIANS(C1225))</f>
        <v>196159.187964979</v>
      </c>
      <c r="I1225" s="14" t="n">
        <f aca="false">(C1225-I$3)/180*PI()*H$2</f>
        <v>-140988.823411601</v>
      </c>
      <c r="J1225" s="14" t="n">
        <f aca="false">SQRT((H1226-H1224)^2+(I1226-I1224)^2)/2*3.6</f>
        <v>952.735476453751</v>
      </c>
      <c r="K1225" s="14" t="n">
        <f aca="false">K1224+J1225/3600</f>
        <v>247.203104603363</v>
      </c>
    </row>
    <row r="1226" customFormat="false" ht="12.75" hidden="false" customHeight="false" outlineLevel="0" collapsed="false">
      <c r="A1226" s="0" t="n">
        <v>1516</v>
      </c>
      <c r="B1226" s="10" t="n">
        <v>39957</v>
      </c>
      <c r="C1226" s="12" t="n">
        <v>49.610119</v>
      </c>
      <c r="D1226" s="12" t="n">
        <v>9.85119</v>
      </c>
      <c r="E1226" s="9" t="n">
        <v>9735</v>
      </c>
      <c r="F1226" s="13" t="n">
        <v>0.189988425925929</v>
      </c>
      <c r="G1226" s="0" t="n">
        <v>426</v>
      </c>
      <c r="H1226" s="14" t="n">
        <f aca="false">(D1226-H$3)/180*PI()*H$2*COS(RADIANS(C1226))</f>
        <v>196343.15943178</v>
      </c>
      <c r="I1226" s="14" t="n">
        <f aca="false">(C1226-I$3)/180*PI()*H$2</f>
        <v>-141179.270423453</v>
      </c>
      <c r="J1226" s="14" t="n">
        <f aca="false">SQRT((H1227-H1225)^2+(I1227-I1225)^2)/2*3.6</f>
        <v>952.675988528624</v>
      </c>
      <c r="K1226" s="14" t="n">
        <f aca="false">K1225+J1226/3600</f>
        <v>247.467736822399</v>
      </c>
    </row>
    <row r="1227" customFormat="false" ht="12.75" hidden="false" customHeight="false" outlineLevel="0" collapsed="false">
      <c r="A1227" s="0" t="n">
        <v>1517</v>
      </c>
      <c r="B1227" s="10" t="n">
        <v>39957</v>
      </c>
      <c r="C1227" s="12" t="n">
        <v>49.60841</v>
      </c>
      <c r="D1227" s="12" t="n">
        <v>9.853648</v>
      </c>
      <c r="E1227" s="9" t="n">
        <v>9735</v>
      </c>
      <c r="F1227" s="13" t="n">
        <v>0.190000000000003</v>
      </c>
      <c r="G1227" s="0" t="n">
        <v>426</v>
      </c>
      <c r="H1227" s="14" t="n">
        <f aca="false">(D1227-H$3)/180*PI()*H$2*COS(RADIANS(C1227))</f>
        <v>196527.127042855</v>
      </c>
      <c r="I1227" s="14" t="n">
        <f aca="false">(C1227-I$3)/180*PI()*H$2</f>
        <v>-141369.272725412</v>
      </c>
      <c r="J1227" s="14" t="n">
        <f aca="false">SQRT((H1228-H1226)^2+(I1228-I1226)^2)/2*3.6</f>
        <v>952.616526057157</v>
      </c>
      <c r="K1227" s="14" t="n">
        <f aca="false">K1226+J1227/3600</f>
        <v>247.732352524081</v>
      </c>
    </row>
    <row r="1228" customFormat="false" ht="12.75" hidden="false" customHeight="false" outlineLevel="0" collapsed="false">
      <c r="A1228" s="0" t="n">
        <v>1518</v>
      </c>
      <c r="B1228" s="10" t="n">
        <v>39957</v>
      </c>
      <c r="C1228" s="12" t="n">
        <v>49.606697</v>
      </c>
      <c r="D1228" s="12" t="n">
        <v>9.856105</v>
      </c>
      <c r="E1228" s="9" t="n">
        <v>9735</v>
      </c>
      <c r="F1228" s="13" t="n">
        <v>0.190011574074077</v>
      </c>
      <c r="G1228" s="0" t="n">
        <v>426</v>
      </c>
      <c r="H1228" s="14" t="n">
        <f aca="false">(D1228-H$3)/180*PI()*H$2*COS(RADIANS(C1228))</f>
        <v>196711.050989075</v>
      </c>
      <c r="I1228" s="14" t="n">
        <f aca="false">(C1228-I$3)/180*PI()*H$2</f>
        <v>-141559.719737264</v>
      </c>
      <c r="J1228" s="14" t="n">
        <f aca="false">SQRT((H1229-H1227)^2+(I1229-I1227)^2)/2*3.6</f>
        <v>952.557024698739</v>
      </c>
      <c r="K1228" s="14" t="n">
        <f aca="false">K1227+J1228/3600</f>
        <v>247.996951697609</v>
      </c>
    </row>
    <row r="1229" customFormat="false" ht="12.75" hidden="false" customHeight="false" outlineLevel="0" collapsed="false">
      <c r="A1229" s="0" t="n">
        <v>1519</v>
      </c>
      <c r="B1229" s="10" t="n">
        <v>39957</v>
      </c>
      <c r="C1229" s="12" t="n">
        <v>49.604988</v>
      </c>
      <c r="D1229" s="12" t="n">
        <v>9.858562</v>
      </c>
      <c r="E1229" s="9" t="n">
        <v>9735</v>
      </c>
      <c r="F1229" s="13" t="n">
        <v>0.190023148148151</v>
      </c>
      <c r="G1229" s="0" t="n">
        <v>426</v>
      </c>
      <c r="H1229" s="14" t="n">
        <f aca="false">(D1229-H$3)/180*PI()*H$2*COS(RADIANS(C1229))</f>
        <v>196894.971045316</v>
      </c>
      <c r="I1229" s="14" t="n">
        <f aca="false">(C1229-I$3)/180*PI()*H$2</f>
        <v>-141749.722039222</v>
      </c>
      <c r="J1229" s="14" t="n">
        <f aca="false">SQRT((H1230-H1228)^2+(I1230-I1228)^2)/2*3.6</f>
        <v>952.317281172459</v>
      </c>
      <c r="K1229" s="14" t="n">
        <f aca="false">K1228+J1229/3600</f>
        <v>248.261484275712</v>
      </c>
    </row>
    <row r="1230" customFormat="false" ht="12.75" hidden="false" customHeight="false" outlineLevel="0" collapsed="false">
      <c r="A1230" s="0" t="n">
        <v>1520</v>
      </c>
      <c r="B1230" s="10" t="n">
        <v>39957</v>
      </c>
      <c r="C1230" s="12" t="n">
        <v>49.603275</v>
      </c>
      <c r="D1230" s="12" t="n">
        <v>9.861016</v>
      </c>
      <c r="E1230" s="9" t="n">
        <v>9735</v>
      </c>
      <c r="F1230" s="13" t="n">
        <v>0.190034722222225</v>
      </c>
      <c r="G1230" s="0" t="n">
        <v>426</v>
      </c>
      <c r="H1230" s="14" t="n">
        <f aca="false">(D1230-H$3)/180*PI()*H$2*COS(RADIANS(C1230))</f>
        <v>197078.703350869</v>
      </c>
      <c r="I1230" s="14" t="n">
        <f aca="false">(C1230-I$3)/180*PI()*H$2</f>
        <v>-141940.169051075</v>
      </c>
      <c r="J1230" s="14" t="n">
        <f aca="false">SQRT((H1231-H1229)^2+(I1231-I1229)^2)/2*3.6</f>
        <v>952.257772134464</v>
      </c>
      <c r="K1230" s="14" t="n">
        <f aca="false">K1229+J1230/3600</f>
        <v>248.526000323527</v>
      </c>
    </row>
    <row r="1231" customFormat="false" ht="12.75" hidden="false" customHeight="false" outlineLevel="0" collapsed="false">
      <c r="A1231" s="0" t="n">
        <v>1521</v>
      </c>
      <c r="B1231" s="10" t="n">
        <v>39957</v>
      </c>
      <c r="C1231" s="12" t="n">
        <v>49.601566</v>
      </c>
      <c r="D1231" s="12" t="n">
        <v>9.863472</v>
      </c>
      <c r="E1231" s="9" t="n">
        <v>9735</v>
      </c>
      <c r="F1231" s="13" t="n">
        <v>0.190046296296299</v>
      </c>
      <c r="G1231" s="0" t="n">
        <v>426</v>
      </c>
      <c r="H1231" s="14" t="n">
        <f aca="false">(D1231-H$3)/180*PI()*H$2*COS(RADIANS(C1231))</f>
        <v>197262.575830143</v>
      </c>
      <c r="I1231" s="14" t="n">
        <f aca="false">(C1231-I$3)/180*PI()*H$2</f>
        <v>-142130.171353033</v>
      </c>
      <c r="J1231" s="14" t="n">
        <f aca="false">SQRT((H1232-H1230)^2+(I1232-I1230)^2)/2*3.6</f>
        <v>951.782837591644</v>
      </c>
      <c r="K1231" s="14" t="n">
        <f aca="false">K1230+J1231/3600</f>
        <v>248.79038444508</v>
      </c>
    </row>
    <row r="1232" customFormat="false" ht="12.75" hidden="false" customHeight="false" outlineLevel="0" collapsed="false">
      <c r="A1232" s="0" t="n">
        <v>1522</v>
      </c>
      <c r="B1232" s="10" t="n">
        <v>39957</v>
      </c>
      <c r="C1232" s="12" t="n">
        <v>49.599857</v>
      </c>
      <c r="D1232" s="12" t="n">
        <v>9.865927</v>
      </c>
      <c r="E1232" s="9" t="n">
        <v>9734</v>
      </c>
      <c r="F1232" s="13" t="n">
        <v>0.190057870370373</v>
      </c>
      <c r="G1232" s="0" t="n">
        <v>425</v>
      </c>
      <c r="H1232" s="14" t="n">
        <f aca="false">(D1232-H$3)/180*PI()*H$2*COS(RADIANS(C1232))</f>
        <v>197446.388482361</v>
      </c>
      <c r="I1232" s="14" t="n">
        <f aca="false">(C1232-I$3)/180*PI()*H$2</f>
        <v>-142320.173654992</v>
      </c>
      <c r="J1232" s="14" t="n">
        <f aca="false">SQRT((H1233-H1231)^2+(I1233-I1231)^2)/2*3.6</f>
        <v>951.542901857353</v>
      </c>
      <c r="K1232" s="14" t="n">
        <f aca="false">K1231+J1232/3600</f>
        <v>249.054701917819</v>
      </c>
    </row>
    <row r="1233" customFormat="false" ht="12.75" hidden="false" customHeight="false" outlineLevel="0" collapsed="false">
      <c r="A1233" s="0" t="n">
        <v>1523</v>
      </c>
      <c r="B1233" s="10" t="n">
        <v>39957</v>
      </c>
      <c r="C1233" s="12" t="n">
        <v>49.598148</v>
      </c>
      <c r="D1233" s="12" t="n">
        <v>9.86838</v>
      </c>
      <c r="E1233" s="9" t="n">
        <v>9734</v>
      </c>
      <c r="F1233" s="13" t="n">
        <v>0.190069444444447</v>
      </c>
      <c r="G1233" s="0" t="n">
        <v>425</v>
      </c>
      <c r="H1233" s="14" t="n">
        <f aca="false">(D1233-H$3)/180*PI()*H$2*COS(RADIANS(C1233))</f>
        <v>197630.069240398</v>
      </c>
      <c r="I1233" s="14" t="n">
        <f aca="false">(C1233-I$3)/180*PI()*H$2</f>
        <v>-142510.17595695</v>
      </c>
      <c r="J1233" s="14" t="n">
        <f aca="false">SQRT((H1234-H1232)^2+(I1234-I1232)^2)/2*3.6</f>
        <v>951.840095248382</v>
      </c>
      <c r="K1233" s="14" t="n">
        <f aca="false">K1232+J1233/3600</f>
        <v>249.319101944277</v>
      </c>
    </row>
    <row r="1234" customFormat="false" ht="12.75" hidden="false" customHeight="false" outlineLevel="0" collapsed="false">
      <c r="A1234" s="0" t="n">
        <v>1524</v>
      </c>
      <c r="B1234" s="10" t="n">
        <v>39957</v>
      </c>
      <c r="C1234" s="12" t="n">
        <v>49.596436</v>
      </c>
      <c r="D1234" s="12" t="n">
        <v>9.870833</v>
      </c>
      <c r="E1234" s="9" t="n">
        <v>9734</v>
      </c>
      <c r="F1234" s="13" t="n">
        <v>0.190081018518521</v>
      </c>
      <c r="G1234" s="0" t="n">
        <v>425</v>
      </c>
      <c r="H1234" s="14" t="n">
        <f aca="false">(D1234-H$3)/180*PI()*H$2*COS(RADIANS(C1234))</f>
        <v>197813.774380308</v>
      </c>
      <c r="I1234" s="14" t="n">
        <f aca="false">(C1234-I$3)/180*PI()*H$2</f>
        <v>-142700.511791329</v>
      </c>
      <c r="J1234" s="14" t="n">
        <f aca="false">SQRT((H1235-H1233)^2+(I1235-I1233)^2)/2*3.6</f>
        <v>952.050920522298</v>
      </c>
      <c r="K1234" s="14" t="n">
        <f aca="false">K1233+J1234/3600</f>
        <v>249.58356053331</v>
      </c>
    </row>
    <row r="1235" customFormat="false" ht="12.75" hidden="false" customHeight="false" outlineLevel="0" collapsed="false">
      <c r="A1235" s="0" t="n">
        <v>1525</v>
      </c>
      <c r="B1235" s="10" t="n">
        <v>39957</v>
      </c>
      <c r="C1235" s="12" t="n">
        <v>49.594727</v>
      </c>
      <c r="D1235" s="12" t="n">
        <v>9.873288</v>
      </c>
      <c r="E1235" s="9" t="n">
        <v>9734</v>
      </c>
      <c r="F1235" s="13" t="n">
        <v>0.190092592592595</v>
      </c>
      <c r="G1235" s="0" t="n">
        <v>425</v>
      </c>
      <c r="H1235" s="14" t="n">
        <f aca="false">(D1235-H$3)/180*PI()*H$2*COS(RADIANS(C1235))</f>
        <v>197997.623703441</v>
      </c>
      <c r="I1235" s="14" t="n">
        <f aca="false">(C1235-I$3)/180*PI()*H$2</f>
        <v>-142890.514093288</v>
      </c>
      <c r="J1235" s="14" t="n">
        <f aca="false">SQRT((H1236-H1234)^2+(I1236-I1234)^2)/2*3.6</f>
        <v>951.724851302575</v>
      </c>
      <c r="K1235" s="14" t="n">
        <f aca="false">K1234+J1235/3600</f>
        <v>249.847928547561</v>
      </c>
    </row>
    <row r="1236" customFormat="false" ht="12.75" hidden="false" customHeight="false" outlineLevel="0" collapsed="false">
      <c r="A1236" s="0" t="n">
        <v>1526</v>
      </c>
      <c r="B1236" s="10" t="n">
        <v>39957</v>
      </c>
      <c r="C1236" s="12" t="n">
        <v>49.593018</v>
      </c>
      <c r="D1236" s="12" t="n">
        <v>9.875742</v>
      </c>
      <c r="E1236" s="9" t="n">
        <v>9734</v>
      </c>
      <c r="F1236" s="13" t="n">
        <v>0.190104166666669</v>
      </c>
      <c r="G1236" s="0" t="n">
        <v>425</v>
      </c>
      <c r="H1236" s="14" t="n">
        <f aca="false">(D1236-H$3)/180*PI()*H$2*COS(RADIANS(C1236))</f>
        <v>198181.413182446</v>
      </c>
      <c r="I1236" s="14" t="n">
        <f aca="false">(C1236-I$3)/180*PI()*H$2</f>
        <v>-143080.516395246</v>
      </c>
      <c r="J1236" s="14" t="n">
        <f aca="false">SQRT((H1237-H1235)^2+(I1237-I1235)^2)/2*3.6</f>
        <v>951.990713379856</v>
      </c>
      <c r="K1236" s="14" t="n">
        <f aca="false">K1235+J1236/3600</f>
        <v>250.112370412389</v>
      </c>
    </row>
    <row r="1237" customFormat="false" ht="12.75" hidden="false" customHeight="false" outlineLevel="0" collapsed="false">
      <c r="A1237" s="0" t="n">
        <v>1527</v>
      </c>
      <c r="B1237" s="10" t="n">
        <v>39957</v>
      </c>
      <c r="C1237" s="12" t="n">
        <v>49.591305</v>
      </c>
      <c r="D1237" s="12" t="n">
        <v>9.878193</v>
      </c>
      <c r="E1237" s="9" t="n">
        <v>9734</v>
      </c>
      <c r="F1237" s="13" t="n">
        <v>0.190115740740744</v>
      </c>
      <c r="G1237" s="0" t="n">
        <v>425</v>
      </c>
      <c r="H1237" s="14" t="n">
        <f aca="false">(D1237-H$3)/180*PI()*H$2*COS(RADIANS(C1237))</f>
        <v>198365.014937842</v>
      </c>
      <c r="I1237" s="14" t="n">
        <f aca="false">(C1237-I$3)/180*PI()*H$2</f>
        <v>-143270.963407098</v>
      </c>
      <c r="J1237" s="14" t="n">
        <f aca="false">SQRT((H1238-H1236)^2+(I1238-I1236)^2)/2*3.6</f>
        <v>952.021273160847</v>
      </c>
      <c r="K1237" s="14" t="n">
        <f aca="false">K1236+J1237/3600</f>
        <v>250.376820766045</v>
      </c>
    </row>
    <row r="1238" customFormat="false" ht="12.75" hidden="false" customHeight="false" outlineLevel="0" collapsed="false">
      <c r="A1238" s="0" t="n">
        <v>1528</v>
      </c>
      <c r="B1238" s="10" t="n">
        <v>39957</v>
      </c>
      <c r="C1238" s="12" t="n">
        <v>49.589596</v>
      </c>
      <c r="D1238" s="12" t="n">
        <v>9.880647</v>
      </c>
      <c r="E1238" s="9" t="n">
        <v>9734</v>
      </c>
      <c r="F1238" s="13" t="n">
        <v>0.190127314814818</v>
      </c>
      <c r="G1238" s="0" t="n">
        <v>425</v>
      </c>
      <c r="H1238" s="14" t="n">
        <f aca="false">(D1238-H$3)/180*PI()*H$2*COS(RADIANS(C1238))</f>
        <v>198548.828856875</v>
      </c>
      <c r="I1238" s="14" t="n">
        <f aca="false">(C1238-I$3)/180*PI()*H$2</f>
        <v>-143460.965709057</v>
      </c>
      <c r="J1238" s="14" t="n">
        <f aca="false">SQRT((H1239-H1237)^2+(I1239-I1237)^2)/2*3.6</f>
        <v>951.54602437412</v>
      </c>
      <c r="K1238" s="14" t="n">
        <f aca="false">K1237+J1238/3600</f>
        <v>250.641139106149</v>
      </c>
    </row>
    <row r="1239" customFormat="false" ht="12.75" hidden="false" customHeight="false" outlineLevel="0" collapsed="false">
      <c r="A1239" s="0" t="n">
        <v>1529</v>
      </c>
      <c r="B1239" s="10" t="n">
        <v>39957</v>
      </c>
      <c r="C1239" s="12" t="n">
        <v>49.587887</v>
      </c>
      <c r="D1239" s="12" t="n">
        <v>9.883099</v>
      </c>
      <c r="E1239" s="9" t="n">
        <v>9734</v>
      </c>
      <c r="F1239" s="13" t="n">
        <v>0.190138888888892</v>
      </c>
      <c r="G1239" s="0" t="n">
        <v>425</v>
      </c>
      <c r="H1239" s="14" t="n">
        <f aca="false">(D1239-H$3)/180*PI()*H$2*COS(RADIANS(C1239))</f>
        <v>198732.510843484</v>
      </c>
      <c r="I1239" s="14" t="n">
        <f aca="false">(C1239-I$3)/180*PI()*H$2</f>
        <v>-143650.968011015</v>
      </c>
      <c r="J1239" s="14" t="n">
        <f aca="false">SQRT((H1240-H1238)^2+(I1240-I1238)^2)/2*3.6</f>
        <v>951.396220474837</v>
      </c>
      <c r="K1239" s="14" t="n">
        <f aca="false">K1238+J1239/3600</f>
        <v>250.905415834058</v>
      </c>
    </row>
    <row r="1240" customFormat="false" ht="12.75" hidden="false" customHeight="false" outlineLevel="0" collapsed="false">
      <c r="A1240" s="0" t="n">
        <v>1530</v>
      </c>
      <c r="B1240" s="10" t="n">
        <v>39957</v>
      </c>
      <c r="C1240" s="12" t="n">
        <v>49.586178</v>
      </c>
      <c r="D1240" s="12" t="n">
        <v>9.885551</v>
      </c>
      <c r="E1240" s="9" t="n">
        <v>9734</v>
      </c>
      <c r="F1240" s="13" t="n">
        <v>0.190150462962966</v>
      </c>
      <c r="G1240" s="0" t="n">
        <v>425</v>
      </c>
      <c r="H1240" s="14" t="n">
        <f aca="false">(D1240-H$3)/180*PI()*H$2*COS(RADIANS(C1240))</f>
        <v>198916.205035553</v>
      </c>
      <c r="I1240" s="14" t="n">
        <f aca="false">(C1240-I$3)/180*PI()*H$2</f>
        <v>-143840.970312974</v>
      </c>
      <c r="J1240" s="14" t="n">
        <f aca="false">SQRT((H1241-H1239)^2+(I1241-I1239)^2)/2*3.6</f>
        <v>951.426761083615</v>
      </c>
      <c r="K1240" s="14" t="n">
        <f aca="false">K1239+J1240/3600</f>
        <v>251.16970104547</v>
      </c>
    </row>
    <row r="1241" customFormat="false" ht="12.75" hidden="false" customHeight="false" outlineLevel="0" collapsed="false">
      <c r="A1241" s="0" t="n">
        <v>1531</v>
      </c>
      <c r="B1241" s="10" t="n">
        <v>39957</v>
      </c>
      <c r="C1241" s="12" t="n">
        <v>49.584469</v>
      </c>
      <c r="D1241" s="12" t="n">
        <v>9.888003</v>
      </c>
      <c r="E1241" s="9" t="n">
        <v>9734</v>
      </c>
      <c r="F1241" s="13" t="n">
        <v>0.19016203703704</v>
      </c>
      <c r="G1241" s="0" t="n">
        <v>425</v>
      </c>
      <c r="H1241" s="14" t="n">
        <f aca="false">(D1241-H$3)/180*PI()*H$2*COS(RADIANS(C1241))</f>
        <v>199099.911432604</v>
      </c>
      <c r="I1241" s="14" t="n">
        <f aca="false">(C1241-I$3)/180*PI()*H$2</f>
        <v>-144030.972614933</v>
      </c>
      <c r="J1241" s="14" t="n">
        <f aca="false">SQRT((H1242-H1240)^2+(I1242-I1240)^2)/2*3.6</f>
        <v>951.457301544178</v>
      </c>
      <c r="K1241" s="14" t="n">
        <f aca="false">K1240+J1241/3600</f>
        <v>251.433994740344</v>
      </c>
    </row>
    <row r="1242" customFormat="false" ht="12.75" hidden="false" customHeight="false" outlineLevel="0" collapsed="false">
      <c r="A1242" s="0" t="n">
        <v>1532</v>
      </c>
      <c r="B1242" s="10" t="n">
        <v>39957</v>
      </c>
      <c r="C1242" s="12" t="n">
        <v>49.58276</v>
      </c>
      <c r="D1242" s="12" t="n">
        <v>9.890455</v>
      </c>
      <c r="E1242" s="9" t="n">
        <v>9734</v>
      </c>
      <c r="F1242" s="13" t="n">
        <v>0.190173611111114</v>
      </c>
      <c r="G1242" s="0" t="n">
        <v>425</v>
      </c>
      <c r="H1242" s="14" t="n">
        <f aca="false">(D1242-H$3)/180*PI()*H$2*COS(RADIANS(C1242))</f>
        <v>199283.63003416</v>
      </c>
      <c r="I1242" s="14" t="n">
        <f aca="false">(C1242-I$3)/180*PI()*H$2</f>
        <v>-144220.974916891</v>
      </c>
      <c r="J1242" s="14" t="n">
        <f aca="false">SQRT((H1243-H1241)^2+(I1243-I1241)^2)/2*3.6</f>
        <v>951.307471096576</v>
      </c>
      <c r="K1242" s="14" t="n">
        <f aca="false">K1241+J1242/3600</f>
        <v>251.698246815648</v>
      </c>
    </row>
    <row r="1243" customFormat="false" ht="12.75" hidden="false" customHeight="false" outlineLevel="0" collapsed="false">
      <c r="A1243" s="0" t="n">
        <v>1533</v>
      </c>
      <c r="B1243" s="10" t="n">
        <v>39957</v>
      </c>
      <c r="C1243" s="12" t="n">
        <v>49.581051</v>
      </c>
      <c r="D1243" s="12" t="n">
        <v>9.892905</v>
      </c>
      <c r="E1243" s="9" t="n">
        <v>9735</v>
      </c>
      <c r="F1243" s="13" t="n">
        <v>0.190185185185188</v>
      </c>
      <c r="G1243" s="0" t="n">
        <v>425</v>
      </c>
      <c r="H1243" s="14" t="n">
        <f aca="false">(D1243-H$3)/180*PI()*H$2*COS(RADIANS(C1243))</f>
        <v>199467.216671082</v>
      </c>
      <c r="I1243" s="14" t="n">
        <f aca="false">(C1243-I$3)/180*PI()*H$2</f>
        <v>-144410.97721885</v>
      </c>
      <c r="J1243" s="14" t="n">
        <f aca="false">SQRT((H1244-H1242)^2+(I1244-I1242)^2)/2*3.6</f>
        <v>951.337998753611</v>
      </c>
      <c r="K1243" s="14" t="n">
        <f aca="false">K1242+J1243/3600</f>
        <v>251.962507370858</v>
      </c>
    </row>
    <row r="1244" customFormat="false" ht="12.75" hidden="false" customHeight="false" outlineLevel="0" collapsed="false">
      <c r="A1244" s="0" t="n">
        <v>1534</v>
      </c>
      <c r="B1244" s="10" t="n">
        <v>39957</v>
      </c>
      <c r="C1244" s="12" t="n">
        <v>49.579342</v>
      </c>
      <c r="D1244" s="12" t="n">
        <v>9.895357</v>
      </c>
      <c r="E1244" s="9" t="n">
        <v>9735</v>
      </c>
      <c r="F1244" s="13" t="n">
        <v>0.190196759259262</v>
      </c>
      <c r="G1244" s="0" t="n">
        <v>425</v>
      </c>
      <c r="H1244" s="14" t="n">
        <f aca="false">(D1244-H$3)/180*PI()*H$2*COS(RADIANS(C1244))</f>
        <v>199650.959675163</v>
      </c>
      <c r="I1244" s="14" t="n">
        <f aca="false">(C1244-I$3)/180*PI()*H$2</f>
        <v>-144600.979520809</v>
      </c>
      <c r="J1244" s="14" t="n">
        <f aca="false">SQRT((H1245-H1243)^2+(I1245-I1243)^2)/2*3.6</f>
        <v>951.458706945016</v>
      </c>
      <c r="K1244" s="14" t="n">
        <f aca="false">K1243+J1244/3600</f>
        <v>252.22680145612</v>
      </c>
    </row>
    <row r="1245" customFormat="false" ht="12.75" hidden="false" customHeight="false" outlineLevel="0" collapsed="false">
      <c r="A1245" s="0" t="n">
        <v>1535</v>
      </c>
      <c r="B1245" s="10" t="n">
        <v>39957</v>
      </c>
      <c r="C1245" s="12" t="n">
        <v>49.577633</v>
      </c>
      <c r="D1245" s="12" t="n">
        <v>9.897808</v>
      </c>
      <c r="E1245" s="9" t="n">
        <v>9735</v>
      </c>
      <c r="F1245" s="13" t="n">
        <v>0.190208333333336</v>
      </c>
      <c r="G1245" s="0" t="n">
        <v>425</v>
      </c>
      <c r="H1245" s="14" t="n">
        <f aca="false">(D1245-H$3)/180*PI()*H$2*COS(RADIANS(C1245))</f>
        <v>199834.642792935</v>
      </c>
      <c r="I1245" s="14" t="n">
        <f aca="false">(C1245-I$3)/180*PI()*H$2</f>
        <v>-144790.981822767</v>
      </c>
      <c r="J1245" s="14" t="n">
        <f aca="false">SQRT((H1246-H1244)^2+(I1246-I1244)^2)/2*3.6</f>
        <v>950.893429987304</v>
      </c>
      <c r="K1245" s="14" t="n">
        <f aca="false">K1244+J1245/3600</f>
        <v>252.490938520006</v>
      </c>
    </row>
    <row r="1246" customFormat="false" ht="12.75" hidden="false" customHeight="false" outlineLevel="0" collapsed="false">
      <c r="A1246" s="0" t="n">
        <v>1536</v>
      </c>
      <c r="B1246" s="10" t="n">
        <v>39957</v>
      </c>
      <c r="C1246" s="12" t="n">
        <v>49.575928</v>
      </c>
      <c r="D1246" s="12" t="n">
        <v>9.90026</v>
      </c>
      <c r="E1246" s="9" t="n">
        <v>9735</v>
      </c>
      <c r="F1246" s="13" t="n">
        <v>0.19021990740741</v>
      </c>
      <c r="G1246" s="0" t="n">
        <v>424</v>
      </c>
      <c r="H1246" s="14" t="n">
        <f aca="false">(D1246-H$3)/180*PI()*H$2*COS(RADIANS(C1246))</f>
        <v>200018.393806567</v>
      </c>
      <c r="I1246" s="14" t="n">
        <f aca="false">(C1246-I$3)/180*PI()*H$2</f>
        <v>-144980.539414833</v>
      </c>
      <c r="J1246" s="14" t="n">
        <f aca="false">SQRT((H1247-H1245)^2+(I1247-I1245)^2)/2*3.6</f>
        <v>951.014224745133</v>
      </c>
      <c r="K1246" s="14" t="n">
        <f aca="false">K1245+J1246/3600</f>
        <v>252.75510913799</v>
      </c>
    </row>
    <row r="1247" customFormat="false" ht="12.75" hidden="false" customHeight="false" outlineLevel="0" collapsed="false">
      <c r="A1247" s="0" t="n">
        <v>1537</v>
      </c>
      <c r="B1247" s="10" t="n">
        <v>39957</v>
      </c>
      <c r="C1247" s="12" t="n">
        <v>49.574219</v>
      </c>
      <c r="D1247" s="12" t="n">
        <v>9.902712</v>
      </c>
      <c r="E1247" s="9" t="n">
        <v>9735</v>
      </c>
      <c r="F1247" s="13" t="n">
        <v>0.190231481481484</v>
      </c>
      <c r="G1247" s="0" t="n">
        <v>424</v>
      </c>
      <c r="H1247" s="14" t="n">
        <f aca="false">(D1247-H$3)/180*PI()*H$2*COS(RADIANS(C1247))</f>
        <v>200202.17340183</v>
      </c>
      <c r="I1247" s="14" t="n">
        <f aca="false">(C1247-I$3)/180*PI()*H$2</f>
        <v>-145170.541716791</v>
      </c>
      <c r="J1247" s="14" t="n">
        <f aca="false">SQRT((H1248-H1246)^2+(I1248-I1246)^2)/2*3.6</f>
        <v>951.640487035731</v>
      </c>
      <c r="K1247" s="14" t="n">
        <f aca="false">K1246+J1247/3600</f>
        <v>253.019453717723</v>
      </c>
    </row>
    <row r="1248" customFormat="false" ht="12.75" hidden="false" customHeight="false" outlineLevel="0" collapsed="false">
      <c r="A1248" s="0" t="n">
        <v>1538</v>
      </c>
      <c r="B1248" s="10" t="n">
        <v>39957</v>
      </c>
      <c r="C1248" s="12" t="n">
        <v>49.57251</v>
      </c>
      <c r="D1248" s="12" t="n">
        <v>9.905164</v>
      </c>
      <c r="E1248" s="9" t="n">
        <v>9735</v>
      </c>
      <c r="F1248" s="13" t="n">
        <v>0.190243055555558</v>
      </c>
      <c r="G1248" s="0" t="n">
        <v>424</v>
      </c>
      <c r="H1248" s="14" t="n">
        <f aca="false">(D1248-H$3)/180*PI()*H$2*COS(RADIANS(C1248))</f>
        <v>200385.96519873</v>
      </c>
      <c r="I1248" s="14" t="n">
        <f aca="false">(C1248-I$3)/180*PI()*H$2</f>
        <v>-145360.54401875</v>
      </c>
      <c r="J1248" s="14" t="n">
        <f aca="false">SQRT((H1249-H1247)^2+(I1249-I1247)^2)/2*3.6</f>
        <v>950.984988849712</v>
      </c>
      <c r="K1248" s="14" t="n">
        <f aca="false">K1247+J1248/3600</f>
        <v>253.283616214625</v>
      </c>
    </row>
    <row r="1249" customFormat="false" ht="12.75" hidden="false" customHeight="false" outlineLevel="0" collapsed="false">
      <c r="A1249" s="0" t="n">
        <v>1539</v>
      </c>
      <c r="B1249" s="10" t="n">
        <v>39957</v>
      </c>
      <c r="C1249" s="12" t="n">
        <v>49.570805</v>
      </c>
      <c r="D1249" s="12" t="n">
        <v>9.907615</v>
      </c>
      <c r="E1249" s="9" t="n">
        <v>9735</v>
      </c>
      <c r="F1249" s="13" t="n">
        <v>0.190254629629632</v>
      </c>
      <c r="G1249" s="0" t="n">
        <v>424</v>
      </c>
      <c r="H1249" s="14" t="n">
        <f aca="false">(D1249-H$3)/180*PI()*H$2*COS(RADIANS(C1249))</f>
        <v>200569.680661524</v>
      </c>
      <c r="I1249" s="14" t="n">
        <f aca="false">(C1249-I$3)/180*PI()*H$2</f>
        <v>-145550.101610815</v>
      </c>
      <c r="J1249" s="14" t="n">
        <f aca="false">SQRT((H1250-H1248)^2+(I1250-I1248)^2)/2*3.6</f>
        <v>951.015522017747</v>
      </c>
      <c r="K1249" s="14" t="n">
        <f aca="false">K1248+J1249/3600</f>
        <v>253.547787192963</v>
      </c>
    </row>
    <row r="1250" customFormat="false" ht="12.75" hidden="false" customHeight="false" outlineLevel="0" collapsed="false">
      <c r="A1250" s="0" t="n">
        <v>1540</v>
      </c>
      <c r="B1250" s="10" t="n">
        <v>39957</v>
      </c>
      <c r="C1250" s="12" t="n">
        <v>49.569096</v>
      </c>
      <c r="D1250" s="12" t="n">
        <v>9.910067</v>
      </c>
      <c r="E1250" s="9" t="n">
        <v>9735</v>
      </c>
      <c r="F1250" s="13" t="n">
        <v>0.190266203703706</v>
      </c>
      <c r="G1250" s="0" t="n">
        <v>424</v>
      </c>
      <c r="H1250" s="14" t="n">
        <f aca="false">(D1250-H$3)/180*PI()*H$2*COS(RADIANS(C1250))</f>
        <v>200753.496843672</v>
      </c>
      <c r="I1250" s="14" t="n">
        <f aca="false">(C1250-I$3)/180*PI()*H$2</f>
        <v>-145740.103912773</v>
      </c>
      <c r="J1250" s="14" t="n">
        <f aca="false">SQRT((H1251-H1249)^2+(I1251-I1249)^2)/2*3.6</f>
        <v>951.732063327507</v>
      </c>
      <c r="K1250" s="14" t="n">
        <f aca="false">K1249+J1250/3600</f>
        <v>253.812157210554</v>
      </c>
    </row>
    <row r="1251" customFormat="false" ht="12.75" hidden="false" customHeight="false" outlineLevel="0" collapsed="false">
      <c r="A1251" s="0" t="n">
        <v>1541</v>
      </c>
      <c r="B1251" s="10" t="n">
        <v>39957</v>
      </c>
      <c r="C1251" s="12" t="n">
        <v>49.567387</v>
      </c>
      <c r="D1251" s="12" t="n">
        <v>9.912519</v>
      </c>
      <c r="E1251" s="9" t="n">
        <v>9735</v>
      </c>
      <c r="F1251" s="13" t="n">
        <v>0.190277777777781</v>
      </c>
      <c r="G1251" s="0" t="n">
        <v>424</v>
      </c>
      <c r="H1251" s="14" t="n">
        <f aca="false">(D1251-H$3)/180*PI()*H$2*COS(RADIANS(C1251))</f>
        <v>200937.325226023</v>
      </c>
      <c r="I1251" s="14" t="n">
        <f aca="false">(C1251-I$3)/180*PI()*H$2</f>
        <v>-145930.106214733</v>
      </c>
      <c r="J1251" s="14" t="n">
        <f aca="false">SQRT((H1252-H1250)^2+(I1252-I1250)^2)/2*3.6</f>
        <v>951.044926829869</v>
      </c>
      <c r="K1251" s="14" t="n">
        <f aca="false">K1250+J1251/3600</f>
        <v>254.076336356896</v>
      </c>
    </row>
    <row r="1252" customFormat="false" ht="12.75" hidden="false" customHeight="false" outlineLevel="0" collapsed="false">
      <c r="A1252" s="0" t="n">
        <v>1542</v>
      </c>
      <c r="B1252" s="10" t="n">
        <v>39957</v>
      </c>
      <c r="C1252" s="12" t="n">
        <v>49.565681</v>
      </c>
      <c r="D1252" s="12" t="n">
        <v>9.914968</v>
      </c>
      <c r="E1252" s="9" t="n">
        <v>9735</v>
      </c>
      <c r="F1252" s="13" t="n">
        <v>0.190289351851855</v>
      </c>
      <c r="G1252" s="0" t="n">
        <v>424</v>
      </c>
      <c r="H1252" s="14" t="n">
        <f aca="false">(D1252-H$3)/180*PI()*H$2*COS(RADIANS(C1252))</f>
        <v>201120.937128501</v>
      </c>
      <c r="I1252" s="14" t="n">
        <f aca="false">(C1252-I$3)/180*PI()*H$2</f>
        <v>-146119.774984271</v>
      </c>
      <c r="J1252" s="14" t="n">
        <f aca="false">SQRT((H1253-H1251)^2+(I1253-I1251)^2)/2*3.6</f>
        <v>950.479758538047</v>
      </c>
      <c r="K1252" s="14" t="n">
        <f aca="false">K1251+J1252/3600</f>
        <v>254.340358512046</v>
      </c>
    </row>
    <row r="1253" customFormat="false" ht="12.75" hidden="false" customHeight="false" outlineLevel="0" collapsed="false">
      <c r="A1253" s="0" t="n">
        <v>1543</v>
      </c>
      <c r="B1253" s="10" t="n">
        <v>39957</v>
      </c>
      <c r="C1253" s="12" t="n">
        <v>49.563976</v>
      </c>
      <c r="D1253" s="12" t="n">
        <v>9.91742</v>
      </c>
      <c r="E1253" s="9" t="n">
        <v>9735</v>
      </c>
      <c r="F1253" s="13" t="n">
        <v>0.190300925925929</v>
      </c>
      <c r="G1253" s="0" t="n">
        <v>424</v>
      </c>
      <c r="H1253" s="14" t="n">
        <f aca="false">(D1253-H$3)/180*PI()*H$2*COS(RADIANS(C1253))</f>
        <v>201304.773399653</v>
      </c>
      <c r="I1253" s="14" t="n">
        <f aca="false">(C1253-I$3)/180*PI()*H$2</f>
        <v>-146309.332576336</v>
      </c>
      <c r="J1253" s="14" t="n">
        <f aca="false">SQRT((H1254-H1252)^2+(I1254-I1252)^2)/2*3.6</f>
        <v>951.137566279071</v>
      </c>
      <c r="K1253" s="14" t="n">
        <f aca="false">K1252+J1253/3600</f>
        <v>254.604563391568</v>
      </c>
    </row>
    <row r="1254" customFormat="false" ht="12.75" hidden="false" customHeight="false" outlineLevel="0" collapsed="false">
      <c r="A1254" s="0" t="n">
        <v>1544</v>
      </c>
      <c r="B1254" s="10" t="n">
        <v>39957</v>
      </c>
      <c r="C1254" s="12" t="n">
        <v>49.562267</v>
      </c>
      <c r="D1254" s="12" t="n">
        <v>9.919871</v>
      </c>
      <c r="E1254" s="9" t="n">
        <v>9735</v>
      </c>
      <c r="F1254" s="13" t="n">
        <v>0.190312500000003</v>
      </c>
      <c r="G1254" s="0" t="n">
        <v>424</v>
      </c>
      <c r="H1254" s="14" t="n">
        <f aca="false">(D1254-H$3)/180*PI()*H$2*COS(RADIANS(C1254))</f>
        <v>201488.566235484</v>
      </c>
      <c r="I1254" s="14" t="n">
        <f aca="false">(C1254-I$3)/180*PI()*H$2</f>
        <v>-146499.334878295</v>
      </c>
      <c r="J1254" s="14" t="n">
        <f aca="false">SQRT((H1255-H1253)^2+(I1255-I1253)^2)/2*3.6</f>
        <v>950.987456042221</v>
      </c>
      <c r="K1254" s="14" t="n">
        <f aca="false">K1253+J1254/3600</f>
        <v>254.868726573801</v>
      </c>
    </row>
    <row r="1255" customFormat="false" ht="12.75" hidden="false" customHeight="false" outlineLevel="0" collapsed="false">
      <c r="A1255" s="0" t="n">
        <v>1545</v>
      </c>
      <c r="B1255" s="10" t="n">
        <v>39957</v>
      </c>
      <c r="C1255" s="12" t="n">
        <v>49.560562</v>
      </c>
      <c r="D1255" s="12" t="n">
        <v>9.922321</v>
      </c>
      <c r="E1255" s="9" t="n">
        <v>9735</v>
      </c>
      <c r="F1255" s="13" t="n">
        <v>0.190324074074077</v>
      </c>
      <c r="G1255" s="0" t="n">
        <v>424</v>
      </c>
      <c r="H1255" s="14" t="n">
        <f aca="false">(D1255-H$3)/180*PI()*H$2*COS(RADIANS(C1255))</f>
        <v>201672.282629796</v>
      </c>
      <c r="I1255" s="14" t="n">
        <f aca="false">(C1255-I$3)/180*PI()*H$2</f>
        <v>-146688.89247036</v>
      </c>
      <c r="J1255" s="14" t="n">
        <f aca="false">SQRT((H1256-H1254)^2+(I1256-I1254)^2)/2*3.6</f>
        <v>950.927673240895</v>
      </c>
      <c r="K1255" s="14" t="n">
        <f aca="false">K1254+J1255/3600</f>
        <v>255.132873149702</v>
      </c>
    </row>
    <row r="1256" customFormat="false" ht="12.75" hidden="false" customHeight="false" outlineLevel="0" collapsed="false">
      <c r="A1256" s="0" t="n">
        <v>1546</v>
      </c>
      <c r="B1256" s="10" t="n">
        <v>39957</v>
      </c>
      <c r="C1256" s="12" t="n">
        <v>49.558853</v>
      </c>
      <c r="D1256" s="12" t="n">
        <v>9.924771</v>
      </c>
      <c r="E1256" s="9" t="n">
        <v>9735</v>
      </c>
      <c r="F1256" s="13" t="n">
        <v>0.190335648148151</v>
      </c>
      <c r="G1256" s="0" t="n">
        <v>424</v>
      </c>
      <c r="H1256" s="14" t="n">
        <f aca="false">(D1256-H$3)/180*PI()*H$2*COS(RADIANS(C1256))</f>
        <v>201856.027717939</v>
      </c>
      <c r="I1256" s="14" t="n">
        <f aca="false">(C1256-I$3)/180*PI()*H$2</f>
        <v>-146878.894772319</v>
      </c>
      <c r="J1256" s="14" t="n">
        <f aca="false">SQRT((H1257-H1255)^2+(I1257-I1255)^2)/2*3.6</f>
        <v>950.867845443624</v>
      </c>
      <c r="K1256" s="14" t="n">
        <f aca="false">K1255+J1256/3600</f>
        <v>255.397003106769</v>
      </c>
    </row>
    <row r="1257" customFormat="false" ht="12.75" hidden="false" customHeight="false" outlineLevel="0" collapsed="false">
      <c r="A1257" s="0" t="n">
        <v>1547</v>
      </c>
      <c r="B1257" s="10" t="n">
        <v>39957</v>
      </c>
      <c r="C1257" s="12" t="n">
        <v>49.557148</v>
      </c>
      <c r="D1257" s="12" t="n">
        <v>9.92722</v>
      </c>
      <c r="E1257" s="9" t="n">
        <v>9734</v>
      </c>
      <c r="F1257" s="13" t="n">
        <v>0.190347222222225</v>
      </c>
      <c r="G1257" s="0" t="n">
        <v>424</v>
      </c>
      <c r="H1257" s="14" t="n">
        <f aca="false">(D1257-H$3)/180*PI()*H$2*COS(RADIANS(C1257))</f>
        <v>202039.696325419</v>
      </c>
      <c r="I1257" s="14" t="n">
        <f aca="false">(C1257-I$3)/180*PI()*H$2</f>
        <v>-147068.452364384</v>
      </c>
      <c r="J1257" s="14" t="n">
        <f aca="false">SQRT((H1258-H1256)^2+(I1258-I1256)^2)/2*3.6</f>
        <v>950.302622330944</v>
      </c>
      <c r="K1257" s="14" t="n">
        <f aca="false">K1256+J1257/3600</f>
        <v>255.660976057417</v>
      </c>
    </row>
    <row r="1258" customFormat="false" ht="12.75" hidden="false" customHeight="false" outlineLevel="0" collapsed="false">
      <c r="A1258" s="0" t="n">
        <v>1548</v>
      </c>
      <c r="B1258" s="10" t="n">
        <v>39957</v>
      </c>
      <c r="C1258" s="12" t="n">
        <v>49.555443</v>
      </c>
      <c r="D1258" s="12" t="n">
        <v>9.92967</v>
      </c>
      <c r="E1258" s="9" t="n">
        <v>9734</v>
      </c>
      <c r="F1258" s="13" t="n">
        <v>0.190358796296299</v>
      </c>
      <c r="G1258" s="0" t="n">
        <v>424</v>
      </c>
      <c r="H1258" s="14" t="n">
        <f aca="false">(D1258-H$3)/180*PI()*H$2*COS(RADIANS(C1258))</f>
        <v>202223.449208676</v>
      </c>
      <c r="I1258" s="14" t="n">
        <f aca="false">(C1258-I$3)/180*PI()*H$2</f>
        <v>-147258.009956449</v>
      </c>
      <c r="J1258" s="14" t="n">
        <f aca="false">SQRT((H1259-H1257)^2+(I1259-I1257)^2)/2*3.6</f>
        <v>951.019098288889</v>
      </c>
      <c r="K1258" s="14" t="n">
        <f aca="false">K1257+J1258/3600</f>
        <v>255.925148029164</v>
      </c>
    </row>
    <row r="1259" customFormat="false" ht="12.75" hidden="false" customHeight="false" outlineLevel="0" collapsed="false">
      <c r="A1259" s="0" t="n">
        <v>1549</v>
      </c>
      <c r="B1259" s="10" t="n">
        <v>39957</v>
      </c>
      <c r="C1259" s="12" t="n">
        <v>49.553734</v>
      </c>
      <c r="D1259" s="12" t="n">
        <v>9.93212</v>
      </c>
      <c r="E1259" s="9" t="n">
        <v>9734</v>
      </c>
      <c r="F1259" s="13" t="n">
        <v>0.190370370370373</v>
      </c>
      <c r="G1259" s="0" t="n">
        <v>424</v>
      </c>
      <c r="H1259" s="14" t="n">
        <f aca="false">(D1259-H$3)/180*PI()*H$2*COS(RADIANS(C1259))</f>
        <v>202407.230826487</v>
      </c>
      <c r="I1259" s="14" t="n">
        <f aca="false">(C1259-I$3)/180*PI()*H$2</f>
        <v>-147448.012258408</v>
      </c>
      <c r="J1259" s="14" t="n">
        <f aca="false">SQRT((H1260-H1258)^2+(I1260-I1258)^2)/2*3.6</f>
        <v>950.868948397388</v>
      </c>
      <c r="K1259" s="14" t="n">
        <f aca="false">K1258+J1259/3600</f>
        <v>256.189278292607</v>
      </c>
    </row>
    <row r="1260" customFormat="false" ht="12.75" hidden="false" customHeight="false" outlineLevel="0" collapsed="false">
      <c r="A1260" s="0" t="n">
        <v>1550</v>
      </c>
      <c r="B1260" s="10" t="n">
        <v>39957</v>
      </c>
      <c r="C1260" s="12" t="n">
        <v>49.552029</v>
      </c>
      <c r="D1260" s="12" t="n">
        <v>9.934568</v>
      </c>
      <c r="E1260" s="9" t="n">
        <v>9734</v>
      </c>
      <c r="F1260" s="13" t="n">
        <v>0.190381944444447</v>
      </c>
      <c r="G1260" s="0" t="n">
        <v>424</v>
      </c>
      <c r="H1260" s="14" t="n">
        <f aca="false">(D1260-H$3)/180*PI()*H$2*COS(RADIANS(C1260))</f>
        <v>202590.863785301</v>
      </c>
      <c r="I1260" s="14" t="n">
        <f aca="false">(C1260-I$3)/180*PI()*H$2</f>
        <v>-147637.569850473</v>
      </c>
      <c r="J1260" s="14" t="n">
        <f aca="false">SQRT((H1261-H1259)^2+(I1261-I1259)^2)/2*3.6</f>
        <v>950.271910890056</v>
      </c>
      <c r="K1260" s="14" t="n">
        <f aca="false">K1259+J1260/3600</f>
        <v>256.453242712299</v>
      </c>
    </row>
    <row r="1261" customFormat="false" ht="12.75" hidden="false" customHeight="false" outlineLevel="0" collapsed="false">
      <c r="A1261" s="0" t="n">
        <v>1551</v>
      </c>
      <c r="B1261" s="10" t="n">
        <v>39957</v>
      </c>
      <c r="C1261" s="12" t="n">
        <v>49.550323</v>
      </c>
      <c r="D1261" s="12" t="n">
        <v>9.937016</v>
      </c>
      <c r="E1261" s="9" t="n">
        <v>9734</v>
      </c>
      <c r="F1261" s="13" t="n">
        <v>0.190393518518521</v>
      </c>
      <c r="G1261" s="0" t="n">
        <v>424</v>
      </c>
      <c r="H1261" s="14" t="n">
        <f aca="false">(D1261-H$3)/180*PI()*H$2*COS(RADIANS(C1261))</f>
        <v>202774.513042388</v>
      </c>
      <c r="I1261" s="14" t="n">
        <f aca="false">(C1261-I$3)/180*PI()*H$2</f>
        <v>-147827.238620012</v>
      </c>
      <c r="J1261" s="14" t="n">
        <f aca="false">SQRT((H1262-H1260)^2+(I1262-I1260)^2)/2*3.6</f>
        <v>950.839569458531</v>
      </c>
      <c r="K1261" s="14" t="n">
        <f aca="false">K1260+J1261/3600</f>
        <v>256.717364814927</v>
      </c>
    </row>
    <row r="1262" customFormat="false" ht="12.75" hidden="false" customHeight="false" outlineLevel="0" collapsed="false">
      <c r="A1262" s="0" t="n">
        <v>1552</v>
      </c>
      <c r="B1262" s="10" t="n">
        <v>39957</v>
      </c>
      <c r="C1262" s="12" t="n">
        <v>49.548615</v>
      </c>
      <c r="D1262" s="12" t="n">
        <v>9.939465</v>
      </c>
      <c r="E1262" s="9" t="n">
        <v>9734</v>
      </c>
      <c r="F1262" s="13" t="n">
        <v>0.190405092592595</v>
      </c>
      <c r="G1262" s="0" t="n">
        <v>424</v>
      </c>
      <c r="H1262" s="14" t="n">
        <f aca="false">(D1262-H$3)/180*PI()*H$2*COS(RADIANS(C1262))</f>
        <v>202958.254894657</v>
      </c>
      <c r="I1262" s="14" t="n">
        <f aca="false">(C1262-I$3)/180*PI()*H$2</f>
        <v>-148017.129744497</v>
      </c>
      <c r="J1262" s="14" t="n">
        <f aca="false">SQRT((H1263-H1261)^2+(I1263-I1261)^2)/2*3.6</f>
        <v>950.960324032887</v>
      </c>
      <c r="K1262" s="14" t="n">
        <f aca="false">K1261+J1262/3600</f>
        <v>256.981520460491</v>
      </c>
    </row>
    <row r="1263" customFormat="false" ht="12.75" hidden="false" customHeight="false" outlineLevel="0" collapsed="false">
      <c r="A1263" s="0" t="n">
        <v>1553</v>
      </c>
      <c r="B1263" s="10" t="n">
        <v>39957</v>
      </c>
      <c r="C1263" s="12" t="n">
        <v>49.546909</v>
      </c>
      <c r="D1263" s="12" t="n">
        <v>9.941914</v>
      </c>
      <c r="E1263" s="9" t="n">
        <v>9734</v>
      </c>
      <c r="F1263" s="13" t="n">
        <v>0.190416666666669</v>
      </c>
      <c r="G1263" s="0" t="n">
        <v>424</v>
      </c>
      <c r="H1263" s="14" t="n">
        <f aca="false">(D1263-H$3)/180*PI()*H$2*COS(RADIANS(C1263))</f>
        <v>203142.000602971</v>
      </c>
      <c r="I1263" s="14" t="n">
        <f aca="false">(C1263-I$3)/180*PI()*H$2</f>
        <v>-148206.798514035</v>
      </c>
      <c r="J1263" s="14" t="n">
        <f aca="false">SQRT((H1264-H1262)^2+(I1264-I1262)^2)/2*3.6</f>
        <v>950.868896140594</v>
      </c>
      <c r="K1263" s="14" t="n">
        <f aca="false">K1262+J1263/3600</f>
        <v>257.245650709419</v>
      </c>
    </row>
    <row r="1264" customFormat="false" ht="12.75" hidden="false" customHeight="false" outlineLevel="0" collapsed="false">
      <c r="A1264" s="0" t="n">
        <v>1554</v>
      </c>
      <c r="B1264" s="10" t="n">
        <v>39957</v>
      </c>
      <c r="C1264" s="12" t="n">
        <v>49.5452</v>
      </c>
      <c r="D1264" s="12" t="n">
        <v>9.94436</v>
      </c>
      <c r="E1264" s="9" t="n">
        <v>9734</v>
      </c>
      <c r="F1264" s="13" t="n">
        <v>0.190428240740744</v>
      </c>
      <c r="G1264" s="0" t="n">
        <v>424</v>
      </c>
      <c r="H1264" s="14" t="n">
        <f aca="false">(D1264-H$3)/180*PI()*H$2*COS(RADIANS(C1264))</f>
        <v>203325.55454217</v>
      </c>
      <c r="I1264" s="14" t="n">
        <f aca="false">(C1264-I$3)/180*PI()*H$2</f>
        <v>-148396.800815994</v>
      </c>
      <c r="J1264" s="14" t="n">
        <f aca="false">SQRT((H1265-H1263)^2+(I1265-I1263)^2)/2*3.6</f>
        <v>950.660005464709</v>
      </c>
      <c r="K1264" s="14" t="n">
        <f aca="false">K1263+J1264/3600</f>
        <v>257.509722933159</v>
      </c>
    </row>
    <row r="1265" customFormat="false" ht="12.75" hidden="false" customHeight="false" outlineLevel="0" collapsed="false">
      <c r="A1265" s="0" t="n">
        <v>1555</v>
      </c>
      <c r="B1265" s="10" t="n">
        <v>39957</v>
      </c>
      <c r="C1265" s="12" t="n">
        <v>49.543495</v>
      </c>
      <c r="D1265" s="12" t="n">
        <v>9.946808</v>
      </c>
      <c r="E1265" s="9" t="n">
        <v>9734</v>
      </c>
      <c r="F1265" s="13" t="n">
        <v>0.190439814814818</v>
      </c>
      <c r="G1265" s="0" t="n">
        <v>423</v>
      </c>
      <c r="H1265" s="14" t="n">
        <f aca="false">(D1265-H$3)/180*PI()*H$2*COS(RADIANS(C1265))</f>
        <v>203509.248263621</v>
      </c>
      <c r="I1265" s="14" t="n">
        <f aca="false">(C1265-I$3)/180*PI()*H$2</f>
        <v>-148586.358408059</v>
      </c>
      <c r="J1265" s="14" t="n">
        <f aca="false">SQRT((H1266-H1264)^2+(I1266-I1264)^2)/2*3.6</f>
        <v>950.004115915922</v>
      </c>
      <c r="K1265" s="14" t="n">
        <f aca="false">K1264+J1265/3600</f>
        <v>257.773612965358</v>
      </c>
    </row>
    <row r="1266" customFormat="false" ht="12.75" hidden="false" customHeight="false" outlineLevel="0" collapsed="false">
      <c r="A1266" s="0" t="n">
        <v>1556</v>
      </c>
      <c r="B1266" s="10" t="n">
        <v>39957</v>
      </c>
      <c r="C1266" s="12" t="n">
        <v>49.54179</v>
      </c>
      <c r="D1266" s="12" t="n">
        <v>9.949253</v>
      </c>
      <c r="E1266" s="9" t="n">
        <v>9734</v>
      </c>
      <c r="F1266" s="13" t="n">
        <v>0.190451388888892</v>
      </c>
      <c r="G1266" s="0" t="n">
        <v>423</v>
      </c>
      <c r="H1266" s="14" t="n">
        <f aca="false">(D1266-H$3)/180*PI()*H$2*COS(RADIANS(C1266))</f>
        <v>203692.737702918</v>
      </c>
      <c r="I1266" s="14" t="n">
        <f aca="false">(C1266-I$3)/180*PI()*H$2</f>
        <v>-148775.916000125</v>
      </c>
      <c r="J1266" s="14" t="n">
        <f aca="false">SQRT((H1267-H1265)^2+(I1267-I1265)^2)/2*3.6</f>
        <v>950.359707749465</v>
      </c>
      <c r="K1266" s="14" t="n">
        <f aca="false">K1265+J1266/3600</f>
        <v>258.037601773066</v>
      </c>
    </row>
    <row r="1267" customFormat="false" ht="12.75" hidden="false" customHeight="false" outlineLevel="0" collapsed="false">
      <c r="A1267" s="0" t="n">
        <v>1557</v>
      </c>
      <c r="B1267" s="10" t="n">
        <v>39957</v>
      </c>
      <c r="C1267" s="12" t="n">
        <v>49.540081</v>
      </c>
      <c r="D1267" s="12" t="n">
        <v>9.951698</v>
      </c>
      <c r="E1267" s="9" t="n">
        <v>9734</v>
      </c>
      <c r="F1267" s="13" t="n">
        <v>0.190462962962966</v>
      </c>
      <c r="G1267" s="0" t="n">
        <v>423</v>
      </c>
      <c r="H1267" s="14" t="n">
        <f aca="false">(D1267-H$3)/180*PI()*H$2*COS(RADIANS(C1267))</f>
        <v>203876.255960039</v>
      </c>
      <c r="I1267" s="14" t="n">
        <f aca="false">(C1267-I$3)/180*PI()*H$2</f>
        <v>-148965.918302083</v>
      </c>
      <c r="J1267" s="14" t="n">
        <f aca="false">SQRT((H1268-H1266)^2+(I1268-I1266)^2)/2*3.6</f>
        <v>950.480357278684</v>
      </c>
      <c r="K1267" s="14" t="n">
        <f aca="false">K1266+J1267/3600</f>
        <v>258.301624094533</v>
      </c>
    </row>
    <row r="1268" customFormat="false" ht="12.75" hidden="false" customHeight="false" outlineLevel="0" collapsed="false">
      <c r="A1268" s="0" t="n">
        <v>1558</v>
      </c>
      <c r="B1268" s="10" t="n">
        <v>39957</v>
      </c>
      <c r="C1268" s="12" t="n">
        <v>49.538376</v>
      </c>
      <c r="D1268" s="12" t="n">
        <v>9.954144</v>
      </c>
      <c r="E1268" s="9" t="n">
        <v>9734</v>
      </c>
      <c r="F1268" s="13" t="n">
        <v>0.19047453703704</v>
      </c>
      <c r="G1268" s="0" t="n">
        <v>423</v>
      </c>
      <c r="H1268" s="14" t="n">
        <f aca="false">(D1268-H$3)/180*PI()*H$2*COS(RADIANS(C1268))</f>
        <v>204059.841818638</v>
      </c>
      <c r="I1268" s="14" t="n">
        <f aca="false">(C1268-I$3)/180*PI()*H$2</f>
        <v>-149155.475894148</v>
      </c>
      <c r="J1268" s="14" t="n">
        <f aca="false">SQRT((H1269-H1267)^2+(I1269-I1267)^2)/2*3.6</f>
        <v>950.601063386793</v>
      </c>
      <c r="K1268" s="14" t="n">
        <f aca="false">K1267+J1268/3600</f>
        <v>258.565679945473</v>
      </c>
    </row>
    <row r="1269" customFormat="false" ht="12.75" hidden="false" customHeight="false" outlineLevel="0" collapsed="false">
      <c r="A1269" s="0" t="n">
        <v>1559</v>
      </c>
      <c r="B1269" s="10" t="n">
        <v>39957</v>
      </c>
      <c r="C1269" s="12" t="n">
        <v>49.536667</v>
      </c>
      <c r="D1269" s="12" t="n">
        <v>9.95659</v>
      </c>
      <c r="E1269" s="9" t="n">
        <v>9734</v>
      </c>
      <c r="F1269" s="13" t="n">
        <v>0.190486111111114</v>
      </c>
      <c r="G1269" s="0" t="n">
        <v>423</v>
      </c>
      <c r="H1269" s="14" t="n">
        <f aca="false">(D1269-H$3)/180*PI()*H$2*COS(RADIANS(C1269))</f>
        <v>204243.456527185</v>
      </c>
      <c r="I1269" s="14" t="n">
        <f aca="false">(C1269-I$3)/180*PI()*H$2</f>
        <v>-149345.478196107</v>
      </c>
      <c r="J1269" s="14" t="n">
        <f aca="false">SQRT((H1270-H1268)^2+(I1270-I1268)^2)/2*3.6</f>
        <v>950.541150606974</v>
      </c>
      <c r="K1269" s="14" t="n">
        <f aca="false">K1268+J1269/3600</f>
        <v>258.829719153975</v>
      </c>
    </row>
    <row r="1270" customFormat="false" ht="12.75" hidden="false" customHeight="false" outlineLevel="0" collapsed="false">
      <c r="A1270" s="0" t="n">
        <v>1560</v>
      </c>
      <c r="B1270" s="10" t="n">
        <v>39957</v>
      </c>
      <c r="C1270" s="12" t="n">
        <v>49.534962</v>
      </c>
      <c r="D1270" s="12" t="n">
        <v>9.959035</v>
      </c>
      <c r="E1270" s="9" t="n">
        <v>9735</v>
      </c>
      <c r="F1270" s="13" t="n">
        <v>0.190497685185188</v>
      </c>
      <c r="G1270" s="0" t="n">
        <v>423</v>
      </c>
      <c r="H1270" s="14" t="n">
        <f aca="false">(D1270-H$3)/180*PI()*H$2*COS(RADIANS(C1270))</f>
        <v>204426.994513513</v>
      </c>
      <c r="I1270" s="14" t="n">
        <f aca="false">(C1270-I$3)/180*PI()*H$2</f>
        <v>-149535.035788172</v>
      </c>
      <c r="J1270" s="14" t="n">
        <f aca="false">SQRT((H1271-H1269)^2+(I1271-I1269)^2)/2*3.6</f>
        <v>949.704406744898</v>
      </c>
      <c r="K1270" s="14" t="n">
        <f aca="false">K1269+J1270/3600</f>
        <v>259.093525933627</v>
      </c>
    </row>
    <row r="1271" customFormat="false" ht="12.75" hidden="false" customHeight="false" outlineLevel="0" collapsed="false">
      <c r="A1271" s="0" t="n">
        <v>1561</v>
      </c>
      <c r="B1271" s="10" t="n">
        <v>39957</v>
      </c>
      <c r="C1271" s="12" t="n">
        <v>49.533257</v>
      </c>
      <c r="D1271" s="12" t="n">
        <v>9.961478</v>
      </c>
      <c r="E1271" s="9" t="n">
        <v>9735</v>
      </c>
      <c r="F1271" s="13" t="n">
        <v>0.190509259259262</v>
      </c>
      <c r="G1271" s="0" t="n">
        <v>423</v>
      </c>
      <c r="H1271" s="14" t="n">
        <f aca="false">(D1271-H$3)/180*PI()*H$2*COS(RADIANS(C1271))</f>
        <v>204610.400317324</v>
      </c>
      <c r="I1271" s="14" t="n">
        <f aca="false">(C1271-I$3)/180*PI()*H$2</f>
        <v>-149724.593380237</v>
      </c>
      <c r="J1271" s="14" t="n">
        <f aca="false">SQRT((H1272-H1270)^2+(I1272-I1270)^2)/2*3.6</f>
        <v>949.883808897367</v>
      </c>
      <c r="K1271" s="14" t="n">
        <f aca="false">K1270+J1271/3600</f>
        <v>259.357382547209</v>
      </c>
    </row>
    <row r="1272" customFormat="false" ht="12.75" hidden="false" customHeight="false" outlineLevel="0" collapsed="false">
      <c r="A1272" s="0" t="n">
        <v>1562</v>
      </c>
      <c r="B1272" s="10" t="n">
        <v>39957</v>
      </c>
      <c r="C1272" s="12" t="n">
        <v>49.531551</v>
      </c>
      <c r="D1272" s="12" t="n">
        <v>9.963923</v>
      </c>
      <c r="E1272" s="9" t="n">
        <v>9735</v>
      </c>
      <c r="F1272" s="13" t="n">
        <v>0.190520833333336</v>
      </c>
      <c r="G1272" s="0" t="n">
        <v>423</v>
      </c>
      <c r="H1272" s="14" t="n">
        <f aca="false">(D1272-H$3)/180*PI()*H$2*COS(RADIANS(C1272))</f>
        <v>204793.966742422</v>
      </c>
      <c r="I1272" s="14" t="n">
        <f aca="false">(C1272-I$3)/180*PI()*H$2</f>
        <v>-149914.262149776</v>
      </c>
      <c r="J1272" s="14" t="n">
        <f aca="false">SQRT((H1273-H1271)^2+(I1273-I1271)^2)/2*3.6</f>
        <v>950.004484947579</v>
      </c>
      <c r="K1272" s="14" t="n">
        <f aca="false">K1271+J1272/3600</f>
        <v>259.621272681917</v>
      </c>
    </row>
    <row r="1273" customFormat="false" ht="12.75" hidden="false" customHeight="false" outlineLevel="0" collapsed="false">
      <c r="A1273" s="0" t="n">
        <v>1563</v>
      </c>
      <c r="B1273" s="10" t="n">
        <v>39957</v>
      </c>
      <c r="C1273" s="12" t="n">
        <v>49.529846</v>
      </c>
      <c r="D1273" s="12" t="n">
        <v>9.966367</v>
      </c>
      <c r="E1273" s="9" t="n">
        <v>9735</v>
      </c>
      <c r="F1273" s="13" t="n">
        <v>0.19053240740741</v>
      </c>
      <c r="G1273" s="0" t="n">
        <v>423</v>
      </c>
      <c r="H1273" s="14" t="n">
        <f aca="false">(D1273-H$3)/180*PI()*H$2*COS(RADIANS(C1273))</f>
        <v>204977.468947759</v>
      </c>
      <c r="I1273" s="14" t="n">
        <f aca="false">(C1273-I$3)/180*PI()*H$2</f>
        <v>-150103.819741841</v>
      </c>
      <c r="J1273" s="14" t="n">
        <f aca="false">SQRT((H1274-H1272)^2+(I1274-I1272)^2)/2*3.6</f>
        <v>949.885824698093</v>
      </c>
      <c r="K1273" s="14" t="n">
        <f aca="false">K1272+J1273/3600</f>
        <v>259.885129855444</v>
      </c>
    </row>
    <row r="1274" customFormat="false" ht="12.75" hidden="false" customHeight="false" outlineLevel="0" collapsed="false">
      <c r="A1274" s="0" t="n">
        <v>1564</v>
      </c>
      <c r="B1274" s="10" t="n">
        <v>39957</v>
      </c>
      <c r="C1274" s="12" t="n">
        <v>49.528141</v>
      </c>
      <c r="D1274" s="12" t="n">
        <v>9.968812</v>
      </c>
      <c r="E1274" s="9" t="n">
        <v>9735</v>
      </c>
      <c r="F1274" s="13" t="n">
        <v>0.190543981481484</v>
      </c>
      <c r="G1274" s="0" t="n">
        <v>423</v>
      </c>
      <c r="H1274" s="14" t="n">
        <f aca="false">(D1274-H$3)/180*PI()*H$2*COS(RADIANS(C1274))</f>
        <v>205161.055436403</v>
      </c>
      <c r="I1274" s="14" t="n">
        <f aca="false">(C1274-I$3)/180*PI()*H$2</f>
        <v>-150293.377333907</v>
      </c>
      <c r="J1274" s="14" t="n">
        <f aca="false">SQRT((H1275-H1273)^2+(I1275-I1273)^2)/2*3.6</f>
        <v>949.916181182532</v>
      </c>
      <c r="K1274" s="14" t="n">
        <f aca="false">K1273+J1274/3600</f>
        <v>260.148995461328</v>
      </c>
    </row>
    <row r="1275" customFormat="false" ht="12.75" hidden="false" customHeight="false" outlineLevel="0" collapsed="false">
      <c r="A1275" s="0" t="n">
        <v>1565</v>
      </c>
      <c r="B1275" s="10" t="n">
        <v>39957</v>
      </c>
      <c r="C1275" s="12" t="n">
        <v>49.526436</v>
      </c>
      <c r="D1275" s="12" t="n">
        <v>9.971256</v>
      </c>
      <c r="E1275" s="9" t="n">
        <v>9735</v>
      </c>
      <c r="F1275" s="13" t="n">
        <v>0.190555555555558</v>
      </c>
      <c r="G1275" s="0" t="n">
        <v>423</v>
      </c>
      <c r="H1275" s="14" t="n">
        <f aca="false">(D1275-H$3)/180*PI()*H$2*COS(RADIANS(C1275))</f>
        <v>205344.581885471</v>
      </c>
      <c r="I1275" s="14" t="n">
        <f aca="false">(C1275-I$3)/180*PI()*H$2</f>
        <v>-150482.934925972</v>
      </c>
      <c r="J1275" s="14" t="n">
        <f aca="false">SQRT((H1276-H1274)^2+(I1276-I1274)^2)/2*3.6</f>
        <v>949.946543814182</v>
      </c>
      <c r="K1275" s="14" t="n">
        <f aca="false">K1274+J1275/3600</f>
        <v>260.412869501277</v>
      </c>
    </row>
    <row r="1276" customFormat="false" ht="12.75" hidden="false" customHeight="false" outlineLevel="0" collapsed="false">
      <c r="A1276" s="0" t="n">
        <v>1566</v>
      </c>
      <c r="B1276" s="10" t="n">
        <v>39957</v>
      </c>
      <c r="C1276" s="12" t="n">
        <v>49.524731</v>
      </c>
      <c r="D1276" s="12" t="n">
        <v>9.973701</v>
      </c>
      <c r="E1276" s="9" t="n">
        <v>9735</v>
      </c>
      <c r="F1276" s="13" t="n">
        <v>0.190567129629632</v>
      </c>
      <c r="G1276" s="0" t="n">
        <v>423</v>
      </c>
      <c r="H1276" s="14" t="n">
        <f aca="false">(D1276-H$3)/180*PI()*H$2*COS(RADIANS(C1276))</f>
        <v>205528.19262193</v>
      </c>
      <c r="I1276" s="14" t="n">
        <f aca="false">(C1276-I$3)/180*PI()*H$2</f>
        <v>-150672.492518036</v>
      </c>
      <c r="J1276" s="14" t="n">
        <f aca="false">SQRT((H1277-H1275)^2+(I1277-I1275)^2)/2*3.6</f>
        <v>949.976899989176</v>
      </c>
      <c r="K1276" s="14" t="n">
        <f aca="false">K1275+J1276/3600</f>
        <v>260.676751973496</v>
      </c>
    </row>
    <row r="1277" customFormat="false" ht="12.75" hidden="false" customHeight="false" outlineLevel="0" collapsed="false">
      <c r="A1277" s="0" t="n">
        <v>1567</v>
      </c>
      <c r="B1277" s="10" t="n">
        <v>39957</v>
      </c>
      <c r="C1277" s="12" t="n">
        <v>49.523026</v>
      </c>
      <c r="D1277" s="12" t="n">
        <v>9.976145</v>
      </c>
      <c r="E1277" s="9" t="n">
        <v>9735</v>
      </c>
      <c r="F1277" s="13" t="n">
        <v>0.190578703703707</v>
      </c>
      <c r="G1277" s="0" t="n">
        <v>423</v>
      </c>
      <c r="H1277" s="14" t="n">
        <f aca="false">(D1277-H$3)/180*PI()*H$2*COS(RADIANS(C1277))</f>
        <v>205711.74331283</v>
      </c>
      <c r="I1277" s="14" t="n">
        <f aca="false">(C1277-I$3)/180*PI()*H$2</f>
        <v>-150862.050110102</v>
      </c>
      <c r="J1277" s="14" t="n">
        <f aca="false">SQRT((H1278-H1276)^2+(I1278-I1276)^2)/2*3.6</f>
        <v>949.975577318292</v>
      </c>
      <c r="K1277" s="14" t="n">
        <f aca="false">K1276+J1277/3600</f>
        <v>260.940634078307</v>
      </c>
    </row>
    <row r="1278" customFormat="false" ht="12.75" hidden="false" customHeight="false" outlineLevel="0" collapsed="false">
      <c r="A1278" s="0" t="n">
        <v>1568</v>
      </c>
      <c r="B1278" s="10" t="n">
        <v>39957</v>
      </c>
      <c r="C1278" s="12" t="n">
        <v>49.52132</v>
      </c>
      <c r="D1278" s="12" t="n">
        <v>9.978588</v>
      </c>
      <c r="E1278" s="9" t="n">
        <v>9735</v>
      </c>
      <c r="F1278" s="13" t="n">
        <v>0.190590277777781</v>
      </c>
      <c r="G1278" s="0" t="n">
        <v>423</v>
      </c>
      <c r="H1278" s="14" t="n">
        <f aca="false">(D1278-H$3)/180*PI()*H$2*COS(RADIANS(C1278))</f>
        <v>205895.238160824</v>
      </c>
      <c r="I1278" s="14" t="n">
        <f aca="false">(C1278-I$3)/180*PI()*H$2</f>
        <v>-151051.71887964</v>
      </c>
      <c r="J1278" s="14" t="n">
        <f aca="false">SQRT((H1279-H1277)^2+(I1279-I1277)^2)/2*3.6</f>
        <v>950.096280736668</v>
      </c>
      <c r="K1278" s="14" t="n">
        <f aca="false">K1277+J1278/3600</f>
        <v>261.204549711845</v>
      </c>
    </row>
    <row r="1279" customFormat="false" ht="12.75" hidden="false" customHeight="false" outlineLevel="0" collapsed="false">
      <c r="A1279" s="0" t="n">
        <v>1569</v>
      </c>
      <c r="B1279" s="10" t="n">
        <v>39957</v>
      </c>
      <c r="C1279" s="12" t="n">
        <v>49.519615</v>
      </c>
      <c r="D1279" s="12" t="n">
        <v>9.981033</v>
      </c>
      <c r="E1279" s="9" t="n">
        <v>9735</v>
      </c>
      <c r="F1279" s="13" t="n">
        <v>0.190601851851855</v>
      </c>
      <c r="G1279" s="0" t="n">
        <v>422</v>
      </c>
      <c r="H1279" s="14" t="n">
        <f aca="false">(D1279-H$3)/180*PI()*H$2*COS(RADIANS(C1279))</f>
        <v>206078.885265169</v>
      </c>
      <c r="I1279" s="14" t="n">
        <f aca="false">(C1279-I$3)/180*PI()*H$2</f>
        <v>-151241.276471706</v>
      </c>
      <c r="J1279" s="14" t="n">
        <f aca="false">SQRT((H1280-H1278)^2+(I1280-I1278)^2)/2*3.6</f>
        <v>950.067976350939</v>
      </c>
      <c r="K1279" s="14" t="n">
        <f aca="false">K1278+J1279/3600</f>
        <v>261.468457483053</v>
      </c>
    </row>
    <row r="1280" customFormat="false" ht="12.75" hidden="false" customHeight="false" outlineLevel="0" collapsed="false">
      <c r="A1280" s="0" t="n">
        <v>1570</v>
      </c>
      <c r="B1280" s="10" t="n">
        <v>39957</v>
      </c>
      <c r="C1280" s="12" t="n">
        <v>49.51791</v>
      </c>
      <c r="D1280" s="12" t="n">
        <v>9.983477</v>
      </c>
      <c r="E1280" s="9" t="n">
        <v>9735</v>
      </c>
      <c r="F1280" s="13" t="n">
        <v>0.190613425925929</v>
      </c>
      <c r="G1280" s="0" t="n">
        <v>422</v>
      </c>
      <c r="H1280" s="14" t="n">
        <f aca="false">(D1280-H$3)/180*PI()*H$2*COS(RADIANS(C1280))</f>
        <v>206262.47231498</v>
      </c>
      <c r="I1280" s="14" t="n">
        <f aca="false">(C1280-I$3)/180*PI()*H$2</f>
        <v>-151430.834063771</v>
      </c>
      <c r="J1280" s="14" t="n">
        <f aca="false">SQRT((H1281-H1279)^2+(I1281-I1279)^2)/2*3.6</f>
        <v>949.32151419796</v>
      </c>
      <c r="K1280" s="14" t="n">
        <f aca="false">K1279+J1280/3600</f>
        <v>261.732157903664</v>
      </c>
    </row>
    <row r="1281" customFormat="false" ht="12.75" hidden="false" customHeight="false" outlineLevel="0" collapsed="false">
      <c r="A1281" s="0" t="n">
        <v>1571</v>
      </c>
      <c r="B1281" s="10" t="n">
        <v>39957</v>
      </c>
      <c r="C1281" s="12" t="n">
        <v>49.516209</v>
      </c>
      <c r="D1281" s="12" t="n">
        <v>9.98592</v>
      </c>
      <c r="E1281" s="9" t="n">
        <v>9735</v>
      </c>
      <c r="F1281" s="13" t="n">
        <v>0.190625000000003</v>
      </c>
      <c r="G1281" s="0" t="n">
        <v>422</v>
      </c>
      <c r="H1281" s="14" t="n">
        <f aca="false">(D1281-H$3)/180*PI()*H$2*COS(RADIANS(C1281))</f>
        <v>206445.982417517</v>
      </c>
      <c r="I1281" s="14" t="n">
        <f aca="false">(C1281-I$3)/180*PI()*H$2</f>
        <v>-151619.946945942</v>
      </c>
      <c r="J1281" s="14" t="n">
        <f aca="false">SQRT((H1282-H1280)^2+(I1282-I1280)^2)/2*3.6</f>
        <v>949.410417688865</v>
      </c>
      <c r="K1281" s="14" t="n">
        <f aca="false">K1280+J1281/3600</f>
        <v>261.995883019688</v>
      </c>
    </row>
    <row r="1282" customFormat="false" ht="12.75" hidden="false" customHeight="false" outlineLevel="0" collapsed="false">
      <c r="A1282" s="0" t="n">
        <v>1572</v>
      </c>
      <c r="B1282" s="10" t="n">
        <v>39957</v>
      </c>
      <c r="C1282" s="12" t="n">
        <v>49.514503</v>
      </c>
      <c r="D1282" s="12" t="n">
        <v>9.988363</v>
      </c>
      <c r="E1282" s="9" t="n">
        <v>9735</v>
      </c>
      <c r="F1282" s="13" t="n">
        <v>0.190636574074077</v>
      </c>
      <c r="G1282" s="0" t="n">
        <v>422</v>
      </c>
      <c r="H1282" s="14" t="n">
        <f aca="false">(D1282-H$3)/180*PI()*H$2*COS(RADIANS(C1282))</f>
        <v>206629.525727464</v>
      </c>
      <c r="I1282" s="14" t="n">
        <f aca="false">(C1282-I$3)/180*PI()*H$2</f>
        <v>-151809.615715482</v>
      </c>
      <c r="J1282" s="14" t="n">
        <f aca="false">SQRT((H1283-H1281)^2+(I1283-I1281)^2)/2*3.6</f>
        <v>949.531141327323</v>
      </c>
      <c r="K1282" s="14" t="n">
        <f aca="false">K1281+J1282/3600</f>
        <v>262.259641670057</v>
      </c>
    </row>
    <row r="1283" customFormat="false" ht="12.75" hidden="false" customHeight="false" outlineLevel="0" collapsed="false">
      <c r="A1283" s="0" t="n">
        <v>1573</v>
      </c>
      <c r="B1283" s="10" t="n">
        <v>39957</v>
      </c>
      <c r="C1283" s="12" t="n">
        <v>49.512802</v>
      </c>
      <c r="D1283" s="12" t="n">
        <v>9.990807</v>
      </c>
      <c r="E1283" s="9" t="n">
        <v>9740</v>
      </c>
      <c r="F1283" s="13" t="n">
        <v>0.190648148148151</v>
      </c>
      <c r="G1283" s="0" t="n">
        <v>422</v>
      </c>
      <c r="H1283" s="14" t="n">
        <f aca="false">(D1283-H$3)/180*PI()*H$2*COS(RADIANS(C1283))</f>
        <v>206813.132200174</v>
      </c>
      <c r="I1283" s="14" t="n">
        <f aca="false">(C1283-I$3)/180*PI()*H$2</f>
        <v>-151998.728597653</v>
      </c>
      <c r="J1283" s="14" t="n">
        <f aca="false">SQRT((H1284-H1282)^2+(I1284-I1282)^2)/2*3.6</f>
        <v>949.593426941368</v>
      </c>
      <c r="K1283" s="14" t="n">
        <f aca="false">K1282+J1283/3600</f>
        <v>262.523417621985</v>
      </c>
    </row>
    <row r="1284" customFormat="false" ht="12.75" hidden="false" customHeight="false" outlineLevel="0" collapsed="false">
      <c r="A1284" s="0" t="n">
        <v>1574</v>
      </c>
      <c r="B1284" s="10" t="n">
        <v>39957</v>
      </c>
      <c r="C1284" s="12" t="n">
        <v>49.511097</v>
      </c>
      <c r="D1284" s="12" t="n">
        <v>9.993252</v>
      </c>
      <c r="E1284" s="9" t="n">
        <v>9740</v>
      </c>
      <c r="F1284" s="13" t="n">
        <v>0.190659722222225</v>
      </c>
      <c r="G1284" s="0" t="n">
        <v>422</v>
      </c>
      <c r="H1284" s="14" t="n">
        <f aca="false">(D1284-H$3)/180*PI()*H$2*COS(RADIANS(C1284))</f>
        <v>206996.839875304</v>
      </c>
      <c r="I1284" s="14" t="n">
        <f aca="false">(C1284-I$3)/180*PI()*H$2</f>
        <v>-152188.286189719</v>
      </c>
      <c r="J1284" s="14" t="n">
        <f aca="false">SQRT((H1285-H1283)^2+(I1285-I1283)^2)/2*3.6</f>
        <v>949.94845323731</v>
      </c>
      <c r="K1284" s="14" t="n">
        <f aca="false">K1283+J1284/3600</f>
        <v>262.787292192329</v>
      </c>
    </row>
    <row r="1285" customFormat="false" ht="12.75" hidden="false" customHeight="false" outlineLevel="0" collapsed="false">
      <c r="A1285" s="0" t="n">
        <v>1575</v>
      </c>
      <c r="B1285" s="10" t="n">
        <v>39957</v>
      </c>
      <c r="C1285" s="12" t="n">
        <v>49.509392</v>
      </c>
      <c r="D1285" s="12" t="n">
        <v>9.995693</v>
      </c>
      <c r="E1285" s="9" t="n">
        <v>9740</v>
      </c>
      <c r="F1285" s="13" t="n">
        <v>0.190671296296299</v>
      </c>
      <c r="G1285" s="0" t="n">
        <v>422</v>
      </c>
      <c r="H1285" s="14" t="n">
        <f aca="false">(D1285-H$3)/180*PI()*H$2*COS(RADIANS(C1285))</f>
        <v>207180.270910551</v>
      </c>
      <c r="I1285" s="14" t="n">
        <f aca="false">(C1285-I$3)/180*PI()*H$2</f>
        <v>-152377.843781784</v>
      </c>
      <c r="J1285" s="14" t="n">
        <f aca="false">SQRT((H1286-H1284)^2+(I1286-I1284)^2)/2*3.6</f>
        <v>949.441257791863</v>
      </c>
      <c r="K1285" s="14" t="n">
        <f aca="false">K1284+J1285/3600</f>
        <v>263.051025875049</v>
      </c>
    </row>
    <row r="1286" customFormat="false" ht="12.75" hidden="false" customHeight="false" outlineLevel="0" collapsed="false">
      <c r="A1286" s="0" t="n">
        <v>1576</v>
      </c>
      <c r="B1286" s="10" t="n">
        <v>39957</v>
      </c>
      <c r="C1286" s="12" t="n">
        <v>49.50769</v>
      </c>
      <c r="D1286" s="12" t="n">
        <v>9.998137</v>
      </c>
      <c r="E1286" s="9" t="n">
        <v>9740</v>
      </c>
      <c r="F1286" s="13" t="n">
        <v>0.190682870370373</v>
      </c>
      <c r="G1286" s="0" t="n">
        <v>422</v>
      </c>
      <c r="H1286" s="14" t="n">
        <f aca="false">(D1286-H$3)/180*PI()*H$2*COS(RADIANS(C1286))</f>
        <v>207363.917907787</v>
      </c>
      <c r="I1286" s="14" t="n">
        <f aca="false">(C1286-I$3)/180*PI()*H$2</f>
        <v>-152567.067841429</v>
      </c>
      <c r="J1286" s="14" t="n">
        <f aca="false">SQRT((H1287-H1285)^2+(I1287-I1285)^2)/2*3.6</f>
        <v>949.471568678259</v>
      </c>
      <c r="K1286" s="14" t="n">
        <f aca="false">K1285+J1286/3600</f>
        <v>263.31476797746</v>
      </c>
    </row>
    <row r="1287" customFormat="false" ht="12.75" hidden="false" customHeight="false" outlineLevel="0" collapsed="false">
      <c r="A1287" s="0" t="n">
        <v>1577</v>
      </c>
      <c r="B1287" s="10" t="n">
        <v>39957</v>
      </c>
      <c r="C1287" s="12" t="n">
        <v>49.505985</v>
      </c>
      <c r="D1287" s="12" t="n">
        <v>10.000578</v>
      </c>
      <c r="E1287" s="9" t="n">
        <v>9740</v>
      </c>
      <c r="F1287" s="13" t="n">
        <v>0.190694444444447</v>
      </c>
      <c r="G1287" s="0" t="n">
        <v>422</v>
      </c>
      <c r="H1287" s="14" t="n">
        <f aca="false">(D1287-H$3)/180*PI()*H$2*COS(RADIANS(C1287))</f>
        <v>207547.373139724</v>
      </c>
      <c r="I1287" s="14" t="n">
        <f aca="false">(C1287-I$3)/180*PI()*H$2</f>
        <v>-152756.625433494</v>
      </c>
      <c r="J1287" s="14" t="n">
        <f aca="false">SQRT((H1288-H1286)^2+(I1288-I1286)^2)/2*3.6</f>
        <v>949.76821702921</v>
      </c>
      <c r="K1287" s="14" t="n">
        <f aca="false">K1286+J1287/3600</f>
        <v>263.57859248219</v>
      </c>
    </row>
    <row r="1288" customFormat="false" ht="12.75" hidden="false" customHeight="false" outlineLevel="0" collapsed="false">
      <c r="A1288" s="0" t="n">
        <v>1578</v>
      </c>
      <c r="B1288" s="10" t="n">
        <v>39957</v>
      </c>
      <c r="C1288" s="12" t="n">
        <v>49.50428</v>
      </c>
      <c r="D1288" s="12" t="n">
        <v>10.00302</v>
      </c>
      <c r="E1288" s="9" t="n">
        <v>9740</v>
      </c>
      <c r="F1288" s="13" t="n">
        <v>0.190706018518521</v>
      </c>
      <c r="G1288" s="0" t="n">
        <v>422</v>
      </c>
      <c r="H1288" s="14" t="n">
        <f aca="false">(D1288-H$3)/180*PI()*H$2*COS(RADIANS(C1288))</f>
        <v>207730.91266844</v>
      </c>
      <c r="I1288" s="14" t="n">
        <f aca="false">(C1288-I$3)/180*PI()*H$2</f>
        <v>-152946.183025559</v>
      </c>
      <c r="J1288" s="14" t="n">
        <f aca="false">SQRT((H1289-H1287)^2+(I1289-I1287)^2)/2*3.6</f>
        <v>949.888913810738</v>
      </c>
      <c r="K1288" s="14" t="n">
        <f aca="false">K1287+J1288/3600</f>
        <v>263.842450513804</v>
      </c>
    </row>
    <row r="1289" customFormat="false" ht="12.75" hidden="false" customHeight="false" outlineLevel="0" collapsed="false">
      <c r="A1289" s="0" t="n">
        <v>1579</v>
      </c>
      <c r="B1289" s="10" t="n">
        <v>39957</v>
      </c>
      <c r="C1289" s="12" t="n">
        <v>49.502575</v>
      </c>
      <c r="D1289" s="12" t="n">
        <v>10.005462</v>
      </c>
      <c r="E1289" s="9" t="n">
        <v>9740</v>
      </c>
      <c r="F1289" s="13" t="n">
        <v>0.190717592592595</v>
      </c>
      <c r="G1289" s="0" t="n">
        <v>422</v>
      </c>
      <c r="H1289" s="14" t="n">
        <f aca="false">(D1289-H$3)/180*PI()*H$2*COS(RADIANS(C1289))</f>
        <v>207914.464300815</v>
      </c>
      <c r="I1289" s="14" t="n">
        <f aca="false">(C1289-I$3)/180*PI()*H$2</f>
        <v>-153135.740617625</v>
      </c>
      <c r="J1289" s="14" t="n">
        <f aca="false">SQRT((H1290-H1288)^2+(I1290-I1288)^2)/2*3.6</f>
        <v>949.232566341674</v>
      </c>
      <c r="K1289" s="14" t="n">
        <f aca="false">K1288+J1289/3600</f>
        <v>264.106126226677</v>
      </c>
    </row>
    <row r="1290" customFormat="false" ht="12.75" hidden="false" customHeight="false" outlineLevel="0" collapsed="false">
      <c r="A1290" s="0" t="n">
        <v>1580</v>
      </c>
      <c r="B1290" s="10" t="n">
        <v>39957</v>
      </c>
      <c r="C1290" s="12" t="n">
        <v>49.500874</v>
      </c>
      <c r="D1290" s="12" t="n">
        <v>10.007903</v>
      </c>
      <c r="E1290" s="9" t="n">
        <v>9740</v>
      </c>
      <c r="F1290" s="13" t="n">
        <v>0.19072916666667</v>
      </c>
      <c r="G1290" s="0" t="n">
        <v>423</v>
      </c>
      <c r="H1290" s="14" t="n">
        <f aca="false">(D1290-H$3)/180*PI()*H$2*COS(RADIANS(C1290))</f>
        <v>208097.938823063</v>
      </c>
      <c r="I1290" s="14" t="n">
        <f aca="false">(C1290-I$3)/180*PI()*H$2</f>
        <v>-153324.853499796</v>
      </c>
      <c r="J1290" s="14" t="n">
        <f aca="false">SQRT((H1291-H1289)^2+(I1291-I1289)^2)/2*3.6</f>
        <v>949.411905404324</v>
      </c>
      <c r="K1290" s="14" t="n">
        <f aca="false">K1289+J1290/3600</f>
        <v>264.369851755956</v>
      </c>
    </row>
    <row r="1291" customFormat="false" ht="12.75" hidden="false" customHeight="false" outlineLevel="0" collapsed="false">
      <c r="A1291" s="0" t="n">
        <v>1581</v>
      </c>
      <c r="B1291" s="10" t="n">
        <v>39957</v>
      </c>
      <c r="C1291" s="12" t="n">
        <v>49.499168</v>
      </c>
      <c r="D1291" s="12" t="n">
        <v>10.010345</v>
      </c>
      <c r="E1291" s="9" t="n">
        <v>9741</v>
      </c>
      <c r="F1291" s="13" t="n">
        <v>0.190740740740744</v>
      </c>
      <c r="G1291" s="0" t="n">
        <v>423</v>
      </c>
      <c r="H1291" s="14" t="n">
        <f aca="false">(D1291-H$3)/180*PI()*H$2*COS(RADIANS(C1291))</f>
        <v>208281.518900978</v>
      </c>
      <c r="I1291" s="14" t="n">
        <f aca="false">(C1291-I$3)/180*PI()*H$2</f>
        <v>-153514.522269335</v>
      </c>
      <c r="J1291" s="14" t="n">
        <f aca="false">SQRT((H1292-H1290)^2+(I1292-I1290)^2)/2*3.6</f>
        <v>950.12890031611</v>
      </c>
      <c r="K1291" s="14" t="n">
        <f aca="false">K1290+J1291/3600</f>
        <v>264.633776450488</v>
      </c>
    </row>
    <row r="1292" customFormat="false" ht="12.75" hidden="false" customHeight="false" outlineLevel="0" collapsed="false">
      <c r="A1292" s="0" t="n">
        <v>1582</v>
      </c>
      <c r="B1292" s="10" t="n">
        <v>39957</v>
      </c>
      <c r="C1292" s="12" t="n">
        <v>49.497463</v>
      </c>
      <c r="D1292" s="12" t="n">
        <v>10.012787</v>
      </c>
      <c r="E1292" s="9" t="n">
        <v>9742</v>
      </c>
      <c r="F1292" s="13" t="n">
        <v>0.190752314814818</v>
      </c>
      <c r="G1292" s="0" t="n">
        <v>423</v>
      </c>
      <c r="H1292" s="14" t="n">
        <f aca="false">(D1292-H$3)/180*PI()*H$2*COS(RADIANS(C1292))</f>
        <v>208465.106828478</v>
      </c>
      <c r="I1292" s="14" t="n">
        <f aca="false">(C1292-I$3)/180*PI()*H$2</f>
        <v>-153704.0798614</v>
      </c>
      <c r="J1292" s="14" t="n">
        <f aca="false">SQRT((H1293-H1291)^2+(I1293-I1291)^2)/2*3.6</f>
        <v>950.281447886809</v>
      </c>
      <c r="K1292" s="14" t="n">
        <f aca="false">K1291+J1292/3600</f>
        <v>264.897743519345</v>
      </c>
    </row>
    <row r="1293" customFormat="false" ht="12.75" hidden="false" customHeight="false" outlineLevel="0" collapsed="false">
      <c r="A1293" s="0" t="n">
        <v>1583</v>
      </c>
      <c r="B1293" s="10" t="n">
        <v>39957</v>
      </c>
      <c r="C1293" s="12" t="n">
        <v>49.495758</v>
      </c>
      <c r="D1293" s="12" t="n">
        <v>10.015232</v>
      </c>
      <c r="E1293" s="9" t="n">
        <v>9743</v>
      </c>
      <c r="F1293" s="13" t="n">
        <v>0.190763888888892</v>
      </c>
      <c r="G1293" s="0" t="n">
        <v>423</v>
      </c>
      <c r="H1293" s="14" t="n">
        <f aca="false">(D1293-H$3)/180*PI()*H$2*COS(RADIANS(C1293))</f>
        <v>208648.923488493</v>
      </c>
      <c r="I1293" s="14" t="n">
        <f aca="false">(C1293-I$3)/180*PI()*H$2</f>
        <v>-153893.637453465</v>
      </c>
      <c r="J1293" s="14" t="n">
        <f aca="false">SQRT((H1294-H1292)^2+(I1294-I1292)^2)/2*3.6</f>
        <v>950.492718618304</v>
      </c>
      <c r="K1293" s="14" t="n">
        <f aca="false">K1292+J1293/3600</f>
        <v>265.161769274517</v>
      </c>
    </row>
    <row r="1294" customFormat="false" ht="12.75" hidden="false" customHeight="false" outlineLevel="0" collapsed="false">
      <c r="A1294" s="0" t="n">
        <v>1584</v>
      </c>
      <c r="B1294" s="10" t="n">
        <v>39957</v>
      </c>
      <c r="C1294" s="12" t="n">
        <v>49.494053</v>
      </c>
      <c r="D1294" s="12" t="n">
        <v>10.017676</v>
      </c>
      <c r="E1294" s="9" t="n">
        <v>9741</v>
      </c>
      <c r="F1294" s="13" t="n">
        <v>0.190775462962966</v>
      </c>
      <c r="G1294" s="0" t="n">
        <v>423</v>
      </c>
      <c r="H1294" s="14" t="n">
        <f aca="false">(D1294-H$3)/180*PI()*H$2*COS(RADIANS(C1294))</f>
        <v>208832.680052119</v>
      </c>
      <c r="I1294" s="14" t="n">
        <f aca="false">(C1294-I$3)/180*PI()*H$2</f>
        <v>-154083.195045531</v>
      </c>
      <c r="J1294" s="14" t="n">
        <f aca="false">SQRT((H1295-H1293)^2+(I1295-I1293)^2)/2*3.6</f>
        <v>950.432596308342</v>
      </c>
      <c r="K1294" s="14" t="n">
        <f aca="false">K1293+J1294/3600</f>
        <v>265.425778329047</v>
      </c>
    </row>
    <row r="1295" customFormat="false" ht="12.75" hidden="false" customHeight="false" outlineLevel="0" collapsed="false">
      <c r="A1295" s="0" t="n">
        <v>1585</v>
      </c>
      <c r="B1295" s="10" t="n">
        <v>39957</v>
      </c>
      <c r="C1295" s="12" t="n">
        <v>49.492348</v>
      </c>
      <c r="D1295" s="12" t="n">
        <v>10.02012</v>
      </c>
      <c r="E1295" s="9" t="n">
        <v>9743</v>
      </c>
      <c r="F1295" s="13" t="n">
        <v>0.19078703703704</v>
      </c>
      <c r="G1295" s="0" t="n">
        <v>423</v>
      </c>
      <c r="H1295" s="14" t="n">
        <f aca="false">(D1295-H$3)/180*PI()*H$2*COS(RADIANS(C1295))</f>
        <v>209016.448726615</v>
      </c>
      <c r="I1295" s="14" t="n">
        <f aca="false">(C1295-I$3)/180*PI()*H$2</f>
        <v>-154272.752637596</v>
      </c>
      <c r="J1295" s="14" t="n">
        <f aca="false">SQRT((H1296-H1294)^2+(I1296-I1294)^2)/2*3.6</f>
        <v>949.739367982546</v>
      </c>
      <c r="K1295" s="14" t="n">
        <f aca="false">K1294+J1295/3600</f>
        <v>265.689594820153</v>
      </c>
    </row>
    <row r="1296" customFormat="false" ht="12.75" hidden="false" customHeight="false" outlineLevel="0" collapsed="false">
      <c r="A1296" s="0" t="n">
        <v>1586</v>
      </c>
      <c r="B1296" s="10" t="n">
        <v>39957</v>
      </c>
      <c r="C1296" s="12" t="n">
        <v>49.490643</v>
      </c>
      <c r="D1296" s="12" t="n">
        <v>10.022556</v>
      </c>
      <c r="E1296" s="9" t="n">
        <v>9749</v>
      </c>
      <c r="F1296" s="13" t="n">
        <v>0.190798611111114</v>
      </c>
      <c r="G1296" s="0" t="n">
        <v>423</v>
      </c>
      <c r="H1296" s="14" t="n">
        <f aca="false">(D1296-H$3)/180*PI()*H$2*COS(RADIANS(C1296))</f>
        <v>209199.651769121</v>
      </c>
      <c r="I1296" s="14" t="n">
        <f aca="false">(C1296-I$3)/180*PI()*H$2</f>
        <v>-154462.310229661</v>
      </c>
      <c r="J1296" s="14" t="n">
        <f aca="false">SQRT((H1297-H1295)^2+(I1297-I1295)^2)/2*3.6</f>
        <v>949.282671748342</v>
      </c>
      <c r="K1296" s="14" t="n">
        <f aca="false">K1295+J1296/3600</f>
        <v>265.953284451195</v>
      </c>
    </row>
    <row r="1297" customFormat="false" ht="12.75" hidden="false" customHeight="false" outlineLevel="0" collapsed="false">
      <c r="A1297" s="0" t="n">
        <v>1587</v>
      </c>
      <c r="B1297" s="10" t="n">
        <v>39957</v>
      </c>
      <c r="C1297" s="12" t="n">
        <v>49.488934</v>
      </c>
      <c r="D1297" s="12" t="n">
        <v>10.024988</v>
      </c>
      <c r="E1297" s="9" t="n">
        <v>9749</v>
      </c>
      <c r="F1297" s="13" t="n">
        <v>0.190810185185188</v>
      </c>
      <c r="G1297" s="0" t="n">
        <v>422</v>
      </c>
      <c r="H1297" s="14" t="n">
        <f aca="false">(D1297-H$3)/180*PI()*H$2*COS(RADIANS(C1297))</f>
        <v>209382.59510844</v>
      </c>
      <c r="I1297" s="14" t="n">
        <f aca="false">(C1297-I$3)/180*PI()*H$2</f>
        <v>-154652.31253162</v>
      </c>
      <c r="J1297" s="14" t="n">
        <f aca="false">SQRT((H1298-H1296)^2+(I1298-I1296)^2)/2*3.6</f>
        <v>948.289801486411</v>
      </c>
      <c r="K1297" s="14" t="n">
        <f aca="false">K1296+J1297/3600</f>
        <v>266.216698284941</v>
      </c>
    </row>
    <row r="1298" customFormat="false" ht="12.75" hidden="false" customHeight="false" outlineLevel="0" collapsed="false">
      <c r="A1298" s="0" t="n">
        <v>1588</v>
      </c>
      <c r="B1298" s="10" t="n">
        <v>39957</v>
      </c>
      <c r="C1298" s="12" t="n">
        <v>49.487228</v>
      </c>
      <c r="D1298" s="12" t="n">
        <v>10.027411</v>
      </c>
      <c r="E1298" s="9" t="n">
        <v>9757</v>
      </c>
      <c r="F1298" s="13" t="n">
        <v>0.190821759259262</v>
      </c>
      <c r="G1298" s="0" t="n">
        <v>422</v>
      </c>
      <c r="H1298" s="14" t="n">
        <f aca="false">(D1298-H$3)/180*PI()*H$2*COS(RADIANS(C1298))</f>
        <v>209564.887677411</v>
      </c>
      <c r="I1298" s="14" t="n">
        <f aca="false">(C1298-I$3)/180*PI()*H$2</f>
        <v>-154841.981301158</v>
      </c>
      <c r="J1298" s="14" t="n">
        <f aca="false">SQRT((H1299-H1297)^2+(I1299-I1297)^2)/2*3.6</f>
        <v>946.910508660878</v>
      </c>
      <c r="K1298" s="14" t="n">
        <f aca="false">K1297+J1298/3600</f>
        <v>266.479728981791</v>
      </c>
    </row>
    <row r="1299" customFormat="false" ht="12.75" hidden="false" customHeight="false" outlineLevel="0" collapsed="false">
      <c r="A1299" s="0" t="n">
        <v>1589</v>
      </c>
      <c r="B1299" s="10" t="n">
        <v>39957</v>
      </c>
      <c r="C1299" s="12" t="n">
        <v>49.485523</v>
      </c>
      <c r="D1299" s="12" t="n">
        <v>10.029834</v>
      </c>
      <c r="E1299" s="9" t="n">
        <v>9758</v>
      </c>
      <c r="F1299" s="13" t="n">
        <v>0.190833333333336</v>
      </c>
      <c r="G1299" s="0" t="n">
        <v>421</v>
      </c>
      <c r="H1299" s="14" t="n">
        <f aca="false">(D1299-H$3)/180*PI()*H$2*COS(RADIANS(C1299))</f>
        <v>209747.187972614</v>
      </c>
      <c r="I1299" s="14" t="n">
        <f aca="false">(C1299-I$3)/180*PI()*H$2</f>
        <v>-155031.538893223</v>
      </c>
      <c r="J1299" s="14" t="n">
        <f aca="false">SQRT((H1300-H1298)^2+(I1300-I1298)^2)/2*3.6</f>
        <v>945.832051762421</v>
      </c>
      <c r="K1299" s="14" t="n">
        <f aca="false">K1298+J1299/3600</f>
        <v>266.742460107281</v>
      </c>
    </row>
    <row r="1300" customFormat="false" ht="12.75" hidden="false" customHeight="false" outlineLevel="0" collapsed="false">
      <c r="A1300" s="0" t="n">
        <v>1590</v>
      </c>
      <c r="B1300" s="10" t="n">
        <v>39957</v>
      </c>
      <c r="C1300" s="12" t="n">
        <v>49.483822</v>
      </c>
      <c r="D1300" s="12" t="n">
        <v>10.032253</v>
      </c>
      <c r="E1300" s="9" t="n">
        <v>9764</v>
      </c>
      <c r="F1300" s="13" t="n">
        <v>0.19084490740741</v>
      </c>
      <c r="G1300" s="0" t="n">
        <v>420</v>
      </c>
      <c r="H1300" s="14" t="n">
        <f aca="false">(D1300-H$3)/180*PI()*H$2*COS(RADIANS(C1300))</f>
        <v>209929.194209256</v>
      </c>
      <c r="I1300" s="14" t="n">
        <f aca="false">(C1300-I$3)/180*PI()*H$2</f>
        <v>-155220.651775395</v>
      </c>
      <c r="J1300" s="14" t="n">
        <f aca="false">SQRT((H1301-H1299)^2+(I1301-I1299)^2)/2*3.6</f>
        <v>944.003740045652</v>
      </c>
      <c r="K1300" s="14" t="n">
        <f aca="false">K1299+J1300/3600</f>
        <v>267.004683368404</v>
      </c>
    </row>
    <row r="1301" customFormat="false" ht="12.75" hidden="false" customHeight="false" outlineLevel="0" collapsed="false">
      <c r="A1301" s="0" t="n">
        <v>1591</v>
      </c>
      <c r="B1301" s="10" t="n">
        <v>39957</v>
      </c>
      <c r="C1301" s="12" t="n">
        <v>49.482124</v>
      </c>
      <c r="D1301" s="12" t="n">
        <v>10.034667</v>
      </c>
      <c r="E1301" s="9" t="n">
        <v>9772</v>
      </c>
      <c r="F1301" s="13" t="n">
        <v>0.190856481481484</v>
      </c>
      <c r="G1301" s="0" t="n">
        <v>418</v>
      </c>
      <c r="H1301" s="14" t="n">
        <f aca="false">(D1301-H$3)/180*PI()*H$2*COS(RADIANS(C1301))</f>
        <v>210110.838375817</v>
      </c>
      <c r="I1301" s="14" t="n">
        <f aca="false">(C1301-I$3)/180*PI()*H$2</f>
        <v>-155409.431125147</v>
      </c>
      <c r="J1301" s="14" t="n">
        <f aca="false">SQRT((H1302-H1300)^2+(I1302-I1300)^2)/2*3.6</f>
        <v>942.44373452783</v>
      </c>
      <c r="K1301" s="14" t="n">
        <f aca="false">K1300+J1301/3600</f>
        <v>267.266473294662</v>
      </c>
    </row>
    <row r="1302" customFormat="false" ht="12.75" hidden="false" customHeight="false" outlineLevel="0" collapsed="false">
      <c r="A1302" s="0" t="n">
        <v>1592</v>
      </c>
      <c r="B1302" s="10" t="n">
        <v>39957</v>
      </c>
      <c r="C1302" s="12" t="n">
        <v>49.480427</v>
      </c>
      <c r="D1302" s="12" t="n">
        <v>10.037075</v>
      </c>
      <c r="E1302" s="9" t="n">
        <v>9781</v>
      </c>
      <c r="F1302" s="13" t="n">
        <v>0.190868055555558</v>
      </c>
      <c r="G1302" s="0" t="n">
        <v>415</v>
      </c>
      <c r="H1302" s="14" t="n">
        <f aca="false">(D1302-H$3)/180*PI()*H$2*COS(RADIANS(C1302))</f>
        <v>210292.056759092</v>
      </c>
      <c r="I1302" s="14" t="n">
        <f aca="false">(C1302-I$3)/180*PI()*H$2</f>
        <v>-155598.099297426</v>
      </c>
      <c r="J1302" s="14" t="n">
        <f aca="false">SQRT((H1303-H1301)^2+(I1303-I1301)^2)/2*3.6</f>
        <v>940.104959602113</v>
      </c>
      <c r="K1302" s="14" t="n">
        <f aca="false">K1301+J1302/3600</f>
        <v>267.527613561218</v>
      </c>
    </row>
    <row r="1303" customFormat="false" ht="12.75" hidden="false" customHeight="false" outlineLevel="0" collapsed="false">
      <c r="A1303" s="0" t="n">
        <v>1593</v>
      </c>
      <c r="B1303" s="10" t="n">
        <v>39957</v>
      </c>
      <c r="C1303" s="12" t="n">
        <v>49.478737</v>
      </c>
      <c r="D1303" s="12" t="n">
        <v>10.039476</v>
      </c>
      <c r="E1303" s="9" t="n">
        <v>9791</v>
      </c>
      <c r="F1303" s="13" t="n">
        <v>0.190879629629633</v>
      </c>
      <c r="G1303" s="0" t="n">
        <v>411</v>
      </c>
      <c r="H1303" s="14" t="n">
        <f aca="false">(D1303-H$3)/180*PI()*H$2*COS(RADIANS(C1303))</f>
        <v>210472.751280952</v>
      </c>
      <c r="I1303" s="14" t="n">
        <f aca="false">(C1303-I$3)/180*PI()*H$2</f>
        <v>-155785.98922739</v>
      </c>
      <c r="J1303" s="14" t="n">
        <f aca="false">SQRT((H1304-H1302)^2+(I1304-I1302)^2)/2*3.6</f>
        <v>938.636595713958</v>
      </c>
      <c r="K1303" s="14" t="n">
        <f aca="false">K1302+J1303/3600</f>
        <v>267.788345948917</v>
      </c>
    </row>
    <row r="1304" customFormat="false" ht="12.75" hidden="false" customHeight="false" outlineLevel="0" collapsed="false">
      <c r="A1304" s="0" t="n">
        <v>1594</v>
      </c>
      <c r="B1304" s="10" t="n">
        <v>39957</v>
      </c>
      <c r="C1304" s="12" t="n">
        <v>49.477047</v>
      </c>
      <c r="D1304" s="12" t="n">
        <v>10.041879</v>
      </c>
      <c r="E1304" s="9" t="n">
        <v>9806</v>
      </c>
      <c r="F1304" s="13" t="n">
        <v>0.190891203703707</v>
      </c>
      <c r="G1304" s="0" t="n">
        <v>410</v>
      </c>
      <c r="H1304" s="14" t="n">
        <f aca="false">(D1304-H$3)/180*PI()*H$2*COS(RADIANS(C1304))</f>
        <v>210653.602065866</v>
      </c>
      <c r="I1304" s="14" t="n">
        <f aca="false">(C1304-I$3)/180*PI()*H$2</f>
        <v>-155973.879157356</v>
      </c>
      <c r="J1304" s="14" t="n">
        <f aca="false">SQRT((H1305-H1303)^2+(I1305-I1303)^2)/2*3.6</f>
        <v>938.936539183437</v>
      </c>
      <c r="K1304" s="14" t="n">
        <f aca="false">K1303+J1304/3600</f>
        <v>268.049161654245</v>
      </c>
    </row>
    <row r="1305" customFormat="false" ht="12.75" hidden="false" customHeight="false" outlineLevel="0" collapsed="false">
      <c r="A1305" s="0" t="n">
        <v>1595</v>
      </c>
      <c r="B1305" s="10" t="n">
        <v>39957</v>
      </c>
      <c r="C1305" s="12" t="n">
        <v>49.475357</v>
      </c>
      <c r="D1305" s="12" t="n">
        <v>10.044283</v>
      </c>
      <c r="E1305" s="9" t="n">
        <v>9815</v>
      </c>
      <c r="F1305" s="13" t="n">
        <v>0.190902777777781</v>
      </c>
      <c r="G1305" s="0" t="n">
        <v>410</v>
      </c>
      <c r="H1305" s="14" t="n">
        <f aca="false">(D1305-H$3)/180*PI()*H$2*COS(RADIANS(C1305))</f>
        <v>210834.536887984</v>
      </c>
      <c r="I1305" s="14" t="n">
        <f aca="false">(C1305-I$3)/180*PI()*H$2</f>
        <v>-156161.76908732</v>
      </c>
      <c r="J1305" s="14" t="n">
        <f aca="false">SQRT((H1306-H1304)^2+(I1306-I1304)^2)/2*3.6</f>
        <v>939.507319085821</v>
      </c>
      <c r="K1305" s="14" t="n">
        <f aca="false">K1304+J1305/3600</f>
        <v>268.310135909547</v>
      </c>
    </row>
    <row r="1306" customFormat="false" ht="12.75" hidden="false" customHeight="false" outlineLevel="0" collapsed="false">
      <c r="A1306" s="0" t="n">
        <v>1596</v>
      </c>
      <c r="B1306" s="10" t="n">
        <v>39957</v>
      </c>
      <c r="C1306" s="12" t="n">
        <v>49.473667</v>
      </c>
      <c r="D1306" s="12" t="n">
        <v>10.046692</v>
      </c>
      <c r="E1306" s="9" t="n">
        <v>9829</v>
      </c>
      <c r="F1306" s="13" t="n">
        <v>0.190914351851855</v>
      </c>
      <c r="G1306" s="0" t="n">
        <v>410</v>
      </c>
      <c r="H1306" s="14" t="n">
        <f aca="false">(D1306-H$3)/180*PI()*H$2*COS(RADIANS(C1306))</f>
        <v>211015.844725684</v>
      </c>
      <c r="I1306" s="14" t="n">
        <f aca="false">(C1306-I$3)/180*PI()*H$2</f>
        <v>-156349.659017285</v>
      </c>
      <c r="J1306" s="14" t="n">
        <f aca="false">SQRT((H1307-H1305)^2+(I1307-I1305)^2)/2*3.6</f>
        <v>940.349488072196</v>
      </c>
      <c r="K1306" s="14" t="n">
        <f aca="false">K1305+J1306/3600</f>
        <v>268.571344100678</v>
      </c>
    </row>
    <row r="1307" customFormat="false" ht="12.75" hidden="false" customHeight="false" outlineLevel="0" collapsed="false">
      <c r="A1307" s="0" t="n">
        <v>1597</v>
      </c>
      <c r="B1307" s="10" t="n">
        <v>39957</v>
      </c>
      <c r="C1307" s="12" t="n">
        <v>49.471977</v>
      </c>
      <c r="D1307" s="12" t="n">
        <v>10.049105</v>
      </c>
      <c r="E1307" s="9" t="n">
        <v>9847</v>
      </c>
      <c r="F1307" s="13" t="n">
        <v>0.190925925925929</v>
      </c>
      <c r="G1307" s="0" t="n">
        <v>410</v>
      </c>
      <c r="H1307" s="14" t="n">
        <f aca="false">(D1307-H$3)/180*PI()*H$2*COS(RADIANS(C1307))</f>
        <v>211197.453370562</v>
      </c>
      <c r="I1307" s="14" t="n">
        <f aca="false">(C1307-I$3)/180*PI()*H$2</f>
        <v>-156537.54894725</v>
      </c>
      <c r="J1307" s="14" t="n">
        <f aca="false">SQRT((H1308-H1306)^2+(I1308-I1306)^2)/2*3.6</f>
        <v>941.011714942712</v>
      </c>
      <c r="K1307" s="14" t="n">
        <f aca="false">K1306+J1307/3600</f>
        <v>268.832736243718</v>
      </c>
    </row>
    <row r="1308" customFormat="false" ht="12.75" hidden="false" customHeight="false" outlineLevel="0" collapsed="false">
      <c r="A1308" s="0" t="n">
        <v>1598</v>
      </c>
      <c r="B1308" s="10" t="n">
        <v>39957</v>
      </c>
      <c r="C1308" s="12" t="n">
        <v>49.470287</v>
      </c>
      <c r="D1308" s="12" t="n">
        <v>10.051521</v>
      </c>
      <c r="E1308" s="9" t="n">
        <v>9863</v>
      </c>
      <c r="F1308" s="13" t="n">
        <v>0.190937500000003</v>
      </c>
      <c r="G1308" s="0" t="n">
        <v>411</v>
      </c>
      <c r="H1308" s="14" t="n">
        <f aca="false">(D1308-H$3)/180*PI()*H$2*COS(RADIANS(C1308))</f>
        <v>211379.290604244</v>
      </c>
      <c r="I1308" s="14" t="n">
        <f aca="false">(C1308-I$3)/180*PI()*H$2</f>
        <v>-156725.438877215</v>
      </c>
      <c r="J1308" s="14" t="n">
        <f aca="false">SQRT((H1309-H1307)^2+(I1309-I1307)^2)/2*3.6</f>
        <v>942.036504773837</v>
      </c>
      <c r="K1308" s="14" t="n">
        <f aca="false">K1307+J1308/3600</f>
        <v>269.094413050599</v>
      </c>
    </row>
    <row r="1309" customFormat="false" ht="12.75" hidden="false" customHeight="false" outlineLevel="0" collapsed="false">
      <c r="A1309" s="0" t="n">
        <v>1599</v>
      </c>
      <c r="B1309" s="10" t="n">
        <v>39957</v>
      </c>
      <c r="C1309" s="12" t="n">
        <v>49.468597</v>
      </c>
      <c r="D1309" s="12" t="n">
        <v>10.053945</v>
      </c>
      <c r="E1309" s="9" t="n">
        <v>9879</v>
      </c>
      <c r="F1309" s="13" t="n">
        <v>0.190949074074077</v>
      </c>
      <c r="G1309" s="0" t="n">
        <v>412</v>
      </c>
      <c r="H1309" s="14" t="n">
        <f aca="false">(D1309-H$3)/180*PI()*H$2*COS(RADIANS(C1309))</f>
        <v>211561.717700288</v>
      </c>
      <c r="I1309" s="14" t="n">
        <f aca="false">(C1309-I$3)/180*PI()*H$2</f>
        <v>-156913.32880718</v>
      </c>
      <c r="J1309" s="14" t="n">
        <f aca="false">SQRT((H1310-H1308)^2+(I1310-I1308)^2)/2*3.6</f>
        <v>942.28556230452</v>
      </c>
      <c r="K1309" s="14" t="n">
        <f aca="false">K1308+J1309/3600</f>
        <v>269.356159040128</v>
      </c>
    </row>
    <row r="1310" customFormat="false" ht="12.75" hidden="false" customHeight="false" outlineLevel="0" collapsed="false">
      <c r="A1310" s="0" t="n">
        <v>1600</v>
      </c>
      <c r="B1310" s="10" t="n">
        <v>39957</v>
      </c>
      <c r="C1310" s="12" t="n">
        <v>49.466911</v>
      </c>
      <c r="D1310" s="12" t="n">
        <v>10.05637</v>
      </c>
      <c r="E1310" s="9" t="n">
        <v>9892</v>
      </c>
      <c r="F1310" s="13" t="n">
        <v>0.190960648148151</v>
      </c>
      <c r="G1310" s="0" t="n">
        <v>413</v>
      </c>
      <c r="H1310" s="14" t="n">
        <f aca="false">(D1310-H$3)/180*PI()*H$2*COS(RADIANS(C1310))</f>
        <v>211744.211660482</v>
      </c>
      <c r="I1310" s="14" t="n">
        <f aca="false">(C1310-I$3)/180*PI()*H$2</f>
        <v>-157100.774027251</v>
      </c>
      <c r="J1310" s="14" t="n">
        <f aca="false">SQRT((H1311-H1309)^2+(I1311-I1309)^2)/2*3.6</f>
        <v>942.134095350037</v>
      </c>
      <c r="K1310" s="14" t="n">
        <f aca="false">K1309+J1310/3600</f>
        <v>269.617862955503</v>
      </c>
    </row>
    <row r="1311" customFormat="false" ht="12.75" hidden="false" customHeight="false" outlineLevel="0" collapsed="false">
      <c r="A1311" s="0" t="n">
        <v>1601</v>
      </c>
      <c r="B1311" s="10" t="n">
        <v>39957</v>
      </c>
      <c r="C1311" s="12" t="n">
        <v>49.465221</v>
      </c>
      <c r="D1311" s="12" t="n">
        <v>10.058792</v>
      </c>
      <c r="E1311" s="9" t="n">
        <v>9911</v>
      </c>
      <c r="F1311" s="13" t="n">
        <v>0.190972222222225</v>
      </c>
      <c r="G1311" s="0" t="n">
        <v>412</v>
      </c>
      <c r="H1311" s="14" t="n">
        <f aca="false">(D1311-H$3)/180*PI()*H$2*COS(RADIANS(C1311))</f>
        <v>211926.518032575</v>
      </c>
      <c r="I1311" s="14" t="n">
        <f aca="false">(C1311-I$3)/180*PI()*H$2</f>
        <v>-157288.663957217</v>
      </c>
      <c r="J1311" s="14" t="n">
        <f aca="false">SQRT((H1312-H1310)^2+(I1312-I1310)^2)/2*3.6</f>
        <v>941.257824063921</v>
      </c>
      <c r="K1311" s="14" t="n">
        <f aca="false">K1310+J1311/3600</f>
        <v>269.879323462188</v>
      </c>
    </row>
    <row r="1312" customFormat="false" ht="12.75" hidden="false" customHeight="false" outlineLevel="0" collapsed="false">
      <c r="A1312" s="0" t="n">
        <v>1602</v>
      </c>
      <c r="B1312" s="10" t="n">
        <v>39957</v>
      </c>
      <c r="C1312" s="12" t="n">
        <v>49.463535</v>
      </c>
      <c r="D1312" s="12" t="n">
        <v>10.061207</v>
      </c>
      <c r="E1312" s="9" t="n">
        <v>9926</v>
      </c>
      <c r="F1312" s="13" t="n">
        <v>0.190983796296299</v>
      </c>
      <c r="G1312" s="0" t="n">
        <v>411</v>
      </c>
      <c r="H1312" s="14" t="n">
        <f aca="false">(D1312-H$3)/180*PI()*H$2*COS(RADIANS(C1312))</f>
        <v>212108.313172933</v>
      </c>
      <c r="I1312" s="14" t="n">
        <f aca="false">(C1312-I$3)/180*PI()*H$2</f>
        <v>-157476.109177288</v>
      </c>
      <c r="J1312" s="14" t="n">
        <f aca="false">SQRT((H1313-H1311)^2+(I1313-I1311)^2)/2*3.6</f>
        <v>939.604697127502</v>
      </c>
      <c r="K1312" s="14" t="n">
        <f aca="false">K1311+J1312/3600</f>
        <v>270.140324766946</v>
      </c>
    </row>
    <row r="1313" customFormat="false" ht="12.75" hidden="false" customHeight="false" outlineLevel="0" collapsed="false">
      <c r="A1313" s="0" t="n">
        <v>1603</v>
      </c>
      <c r="B1313" s="10" t="n">
        <v>39957</v>
      </c>
      <c r="C1313" s="12" t="n">
        <v>49.461849</v>
      </c>
      <c r="D1313" s="12" t="n">
        <v>10.063617</v>
      </c>
      <c r="E1313" s="9" t="n">
        <v>9940</v>
      </c>
      <c r="F1313" s="13" t="n">
        <v>0.190995370370373</v>
      </c>
      <c r="G1313" s="0" t="n">
        <v>411</v>
      </c>
      <c r="H1313" s="14" t="n">
        <f aca="false">(D1313-H$3)/180*PI()*H$2*COS(RADIANS(C1313))</f>
        <v>212289.758837318</v>
      </c>
      <c r="I1313" s="14" t="n">
        <f aca="false">(C1313-I$3)/180*PI()*H$2</f>
        <v>-157663.55439736</v>
      </c>
      <c r="J1313" s="14" t="n">
        <f aca="false">SQRT((H1314-H1312)^2+(I1314-I1312)^2)/2*3.6</f>
        <v>939.000923474003</v>
      </c>
      <c r="K1313" s="14" t="n">
        <f aca="false">K1312+J1313/3600</f>
        <v>270.401158356799</v>
      </c>
    </row>
    <row r="1314" customFormat="false" ht="12.75" hidden="false" customHeight="false" outlineLevel="0" collapsed="false">
      <c r="A1314" s="0" t="n">
        <v>1604</v>
      </c>
      <c r="B1314" s="10" t="n">
        <v>39957</v>
      </c>
      <c r="C1314" s="12" t="n">
        <v>49.460163</v>
      </c>
      <c r="D1314" s="12" t="n">
        <v>10.066025</v>
      </c>
      <c r="E1314" s="9" t="n">
        <v>9949</v>
      </c>
      <c r="F1314" s="13" t="n">
        <v>0.191006944444447</v>
      </c>
      <c r="G1314" s="0" t="n">
        <v>411</v>
      </c>
      <c r="H1314" s="14" t="n">
        <f aca="false">(D1314-H$3)/180*PI()*H$2*COS(RADIANS(C1314))</f>
        <v>212471.071776241</v>
      </c>
      <c r="I1314" s="14" t="n">
        <f aca="false">(C1314-I$3)/180*PI()*H$2</f>
        <v>-157850.999617431</v>
      </c>
      <c r="J1314" s="14" t="n">
        <f aca="false">SQRT((H1315-H1313)^2+(I1315-I1313)^2)/2*3.6</f>
        <v>938.759128947538</v>
      </c>
      <c r="K1314" s="14" t="n">
        <f aca="false">K1313+J1314/3600</f>
        <v>270.661924781507</v>
      </c>
    </row>
    <row r="1315" customFormat="false" ht="12.75" hidden="false" customHeight="false" outlineLevel="0" collapsed="false">
      <c r="A1315" s="0" t="n">
        <v>1605</v>
      </c>
      <c r="B1315" s="10" t="n">
        <v>39957</v>
      </c>
      <c r="C1315" s="12" t="n">
        <v>49.458477</v>
      </c>
      <c r="D1315" s="12" t="n">
        <v>10.068432</v>
      </c>
      <c r="E1315" s="9" t="n">
        <v>9967</v>
      </c>
      <c r="F1315" s="13" t="n">
        <v>0.191018518518521</v>
      </c>
      <c r="G1315" s="0" t="n">
        <v>410</v>
      </c>
      <c r="H1315" s="14" t="n">
        <f aca="false">(D1315-H$3)/180*PI()*H$2*COS(RADIANS(C1315))</f>
        <v>212652.324239568</v>
      </c>
      <c r="I1315" s="14" t="n">
        <f aca="false">(C1315-I$3)/180*PI()*H$2</f>
        <v>-158038.444837503</v>
      </c>
      <c r="J1315" s="14" t="n">
        <f aca="false">SQRT((H1316-H1314)^2+(I1316-I1314)^2)/2*3.6</f>
        <v>937.739337223301</v>
      </c>
      <c r="K1315" s="14" t="n">
        <f aca="false">K1314+J1315/3600</f>
        <v>270.922407930736</v>
      </c>
    </row>
    <row r="1316" customFormat="false" ht="12.75" hidden="false" customHeight="false" outlineLevel="0" collapsed="false">
      <c r="A1316" s="0" t="n">
        <v>1606</v>
      </c>
      <c r="B1316" s="10" t="n">
        <v>39957</v>
      </c>
      <c r="C1316" s="12" t="n">
        <v>49.456795</v>
      </c>
      <c r="D1316" s="12" t="n">
        <v>10.070835</v>
      </c>
      <c r="E1316" s="9" t="n">
        <v>9980</v>
      </c>
      <c r="F1316" s="13" t="n">
        <v>0.191030092592596</v>
      </c>
      <c r="G1316" s="0" t="n">
        <v>410</v>
      </c>
      <c r="H1316" s="14" t="n">
        <f aca="false">(D1316-H$3)/180*PI()*H$2*COS(RADIANS(C1316))</f>
        <v>212833.282045596</v>
      </c>
      <c r="I1316" s="14" t="n">
        <f aca="false">(C1316-I$3)/180*PI()*H$2</f>
        <v>-158225.445347681</v>
      </c>
      <c r="J1316" s="14" t="n">
        <f aca="false">SQRT((H1317-H1315)^2+(I1317-I1315)^2)/2*3.6</f>
        <v>937.407086688372</v>
      </c>
      <c r="K1316" s="14" t="n">
        <f aca="false">K1315+J1316/3600</f>
        <v>271.182798788149</v>
      </c>
    </row>
    <row r="1317" customFormat="false" ht="12.75" hidden="false" customHeight="false" outlineLevel="0" collapsed="false">
      <c r="A1317" s="0" t="n">
        <v>1607</v>
      </c>
      <c r="B1317" s="10" t="n">
        <v>39957</v>
      </c>
      <c r="C1317" s="12" t="n">
        <v>49.455109</v>
      </c>
      <c r="D1317" s="12" t="n">
        <v>10.073238</v>
      </c>
      <c r="E1317" s="9" t="n">
        <v>9989</v>
      </c>
      <c r="F1317" s="13" t="n">
        <v>0.19104166666667</v>
      </c>
      <c r="G1317" s="0" t="n">
        <v>409</v>
      </c>
      <c r="H1317" s="14" t="n">
        <f aca="false">(D1317-H$3)/180*PI()*H$2*COS(RADIANS(C1317))</f>
        <v>213014.26897236</v>
      </c>
      <c r="I1317" s="14" t="n">
        <f aca="false">(C1317-I$3)/180*PI()*H$2</f>
        <v>-158412.890567752</v>
      </c>
      <c r="J1317" s="14" t="n">
        <f aca="false">SQRT((H1318-H1316)^2+(I1318-I1316)^2)/2*3.6</f>
        <v>937.495403568685</v>
      </c>
      <c r="K1317" s="14" t="n">
        <f aca="false">K1316+J1317/3600</f>
        <v>271.443214178029</v>
      </c>
    </row>
    <row r="1318" customFormat="false" ht="12.75" hidden="false" customHeight="false" outlineLevel="0" collapsed="false">
      <c r="A1318" s="0" t="n">
        <v>1608</v>
      </c>
      <c r="B1318" s="10" t="n">
        <v>39957</v>
      </c>
      <c r="C1318" s="12" t="n">
        <v>49.453426</v>
      </c>
      <c r="D1318" s="12" t="n">
        <v>10.07564</v>
      </c>
      <c r="E1318" s="9" t="n">
        <v>10006</v>
      </c>
      <c r="F1318" s="13" t="n">
        <v>0.191053240740744</v>
      </c>
      <c r="G1318" s="0" t="n">
        <v>409</v>
      </c>
      <c r="H1318" s="14" t="n">
        <f aca="false">(D1318-H$3)/180*PI()*H$2*COS(RADIANS(C1318))</f>
        <v>213195.182341289</v>
      </c>
      <c r="I1318" s="14" t="n">
        <f aca="false">(C1318-I$3)/180*PI()*H$2</f>
        <v>-158600.002255404</v>
      </c>
      <c r="J1318" s="14" t="n">
        <f aca="false">SQRT((H1319-H1317)^2+(I1319-I1317)^2)/2*3.6</f>
        <v>936.656221360479</v>
      </c>
      <c r="K1318" s="14" t="n">
        <f aca="false">K1317+J1318/3600</f>
        <v>271.703396461741</v>
      </c>
    </row>
    <row r="1319" customFormat="false" ht="12.75" hidden="false" customHeight="false" outlineLevel="0" collapsed="false">
      <c r="A1319" s="0" t="n">
        <v>1609</v>
      </c>
      <c r="B1319" s="10" t="n">
        <v>39957</v>
      </c>
      <c r="C1319" s="12" t="n">
        <v>49.451744</v>
      </c>
      <c r="D1319" s="12" t="n">
        <v>10.07804</v>
      </c>
      <c r="E1319" s="9" t="n">
        <v>10015</v>
      </c>
      <c r="F1319" s="13" t="n">
        <v>0.191064814814818</v>
      </c>
      <c r="G1319" s="0" t="n">
        <v>408</v>
      </c>
      <c r="H1319" s="14" t="n">
        <f aca="false">(D1319-H$3)/180*PI()*H$2*COS(RADIANS(C1319))</f>
        <v>213375.958544318</v>
      </c>
      <c r="I1319" s="14" t="n">
        <f aca="false">(C1319-I$3)/180*PI()*H$2</f>
        <v>-158787.002765582</v>
      </c>
      <c r="J1319" s="14" t="n">
        <f aca="false">SQRT((H1320-H1318)^2+(I1320-I1318)^2)/2*3.6</f>
        <v>936.264977534368</v>
      </c>
      <c r="K1319" s="14" t="n">
        <f aca="false">K1318+J1319/3600</f>
        <v>271.963470066611</v>
      </c>
    </row>
    <row r="1320" customFormat="false" ht="12.75" hidden="false" customHeight="false" outlineLevel="0" collapsed="false">
      <c r="A1320" s="0" t="n">
        <v>1610</v>
      </c>
      <c r="B1320" s="10" t="n">
        <v>39957</v>
      </c>
      <c r="C1320" s="12" t="n">
        <v>49.450062</v>
      </c>
      <c r="D1320" s="12" t="n">
        <v>10.080439</v>
      </c>
      <c r="E1320" s="9" t="n">
        <v>10031</v>
      </c>
      <c r="F1320" s="13" t="n">
        <v>0.191076388888892</v>
      </c>
      <c r="G1320" s="0" t="n">
        <v>408</v>
      </c>
      <c r="H1320" s="14" t="n">
        <f aca="false">(D1320-H$3)/180*PI()*H$2*COS(RADIANS(C1320))</f>
        <v>213556.674189848</v>
      </c>
      <c r="I1320" s="14" t="n">
        <f aca="false">(C1320-I$3)/180*PI()*H$2</f>
        <v>-158974.00327576</v>
      </c>
      <c r="J1320" s="14" t="n">
        <f aca="false">SQRT((H1321-H1319)^2+(I1321-I1319)^2)/2*3.6</f>
        <v>935.484582207832</v>
      </c>
      <c r="K1320" s="14" t="n">
        <f aca="false">K1319+J1320/3600</f>
        <v>272.223326895002</v>
      </c>
    </row>
    <row r="1321" customFormat="false" ht="12.75" hidden="false" customHeight="false" outlineLevel="0" collapsed="false">
      <c r="A1321" s="0" t="n">
        <v>1611</v>
      </c>
      <c r="B1321" s="10" t="n">
        <v>39957</v>
      </c>
      <c r="C1321" s="12" t="n">
        <v>49.448383</v>
      </c>
      <c r="D1321" s="12" t="n">
        <v>10.082835</v>
      </c>
      <c r="E1321" s="9" t="n">
        <v>10044</v>
      </c>
      <c r="F1321" s="13" t="n">
        <v>0.191087962962966</v>
      </c>
      <c r="G1321" s="0" t="n">
        <v>408</v>
      </c>
      <c r="H1321" s="14" t="n">
        <f aca="false">(D1321-H$3)/180*PI()*H$2*COS(RADIANS(C1321))</f>
        <v>213737.171630329</v>
      </c>
      <c r="I1321" s="14" t="n">
        <f aca="false">(C1321-I$3)/180*PI()*H$2</f>
        <v>-159160.670253518</v>
      </c>
      <c r="J1321" s="14" t="n">
        <f aca="false">SQRT((H1322-H1320)^2+(I1322-I1320)^2)/2*3.6</f>
        <v>934.735721968771</v>
      </c>
      <c r="K1321" s="14" t="n">
        <f aca="false">K1320+J1321/3600</f>
        <v>272.48297570666</v>
      </c>
    </row>
    <row r="1322" customFormat="false" ht="12.75" hidden="false" customHeight="false" outlineLevel="0" collapsed="false">
      <c r="A1322" s="0" t="n">
        <v>1612</v>
      </c>
      <c r="B1322" s="10" t="n">
        <v>39957</v>
      </c>
      <c r="C1322" s="12" t="n">
        <v>49.446705</v>
      </c>
      <c r="D1322" s="12" t="n">
        <v>10.085232</v>
      </c>
      <c r="E1322" s="9" t="n">
        <v>10052</v>
      </c>
      <c r="F1322" s="13" t="n">
        <v>0.19109953703704</v>
      </c>
      <c r="G1322" s="0" t="n">
        <v>407</v>
      </c>
      <c r="H1322" s="14" t="n">
        <f aca="false">(D1322-H$3)/180*PI()*H$2*COS(RADIANS(C1322))</f>
        <v>213917.74866905</v>
      </c>
      <c r="I1322" s="14" t="n">
        <f aca="false">(C1322-I$3)/180*PI()*H$2</f>
        <v>-159347.226053803</v>
      </c>
      <c r="J1322" s="14" t="n">
        <f aca="false">SQRT((H1323-H1321)^2+(I1323-I1321)^2)/2*3.6</f>
        <v>934.584028300223</v>
      </c>
      <c r="K1322" s="14" t="n">
        <f aca="false">K1321+J1322/3600</f>
        <v>272.742582381188</v>
      </c>
    </row>
    <row r="1323" customFormat="false" ht="12.75" hidden="false" customHeight="false" outlineLevel="0" collapsed="false">
      <c r="A1323" s="0" t="n">
        <v>1613</v>
      </c>
      <c r="B1323" s="10" t="n">
        <v>39957</v>
      </c>
      <c r="C1323" s="12" t="n">
        <v>49.445026</v>
      </c>
      <c r="D1323" s="12" t="n">
        <v>10.087626</v>
      </c>
      <c r="E1323" s="9" t="n">
        <v>10069</v>
      </c>
      <c r="F1323" s="13" t="n">
        <v>0.191111111111114</v>
      </c>
      <c r="G1323" s="0" t="n">
        <v>407</v>
      </c>
      <c r="H1323" s="14" t="n">
        <f aca="false">(D1323-H$3)/180*PI()*H$2*COS(RADIANS(C1323))</f>
        <v>214098.124895708</v>
      </c>
      <c r="I1323" s="14" t="n">
        <f aca="false">(C1323-I$3)/180*PI()*H$2</f>
        <v>-159533.893031561</v>
      </c>
      <c r="J1323" s="14" t="n">
        <f aca="false">SQRT((H1324-H1322)^2+(I1324-I1322)^2)/2*3.6</f>
        <v>934.341908668439</v>
      </c>
      <c r="K1323" s="14" t="n">
        <f aca="false">K1322+J1323/3600</f>
        <v>273.002121800263</v>
      </c>
    </row>
    <row r="1324" customFormat="false" ht="12.75" hidden="false" customHeight="false" outlineLevel="0" collapsed="false">
      <c r="A1324" s="0" t="n">
        <v>1614</v>
      </c>
      <c r="B1324" s="10" t="n">
        <v>39957</v>
      </c>
      <c r="C1324" s="12" t="n">
        <v>49.443348</v>
      </c>
      <c r="D1324" s="12" t="n">
        <v>10.09002</v>
      </c>
      <c r="E1324" s="9" t="n">
        <v>10077</v>
      </c>
      <c r="F1324" s="13" t="n">
        <v>0.191122685185188</v>
      </c>
      <c r="G1324" s="0" t="n">
        <v>406</v>
      </c>
      <c r="H1324" s="14" t="n">
        <f aca="false">(D1324-H$3)/180*PI()*H$2*COS(RADIANS(C1324))</f>
        <v>214278.508420359</v>
      </c>
      <c r="I1324" s="14" t="n">
        <f aca="false">(C1324-I$3)/180*PI()*H$2</f>
        <v>-159720.448831846</v>
      </c>
      <c r="J1324" s="14" t="n">
        <f aca="false">SQRT((H1325-H1323)^2+(I1325-I1323)^2)/2*3.6</f>
        <v>934.190240859787</v>
      </c>
      <c r="K1324" s="14" t="n">
        <f aca="false">K1323+J1324/3600</f>
        <v>273.26161908939</v>
      </c>
    </row>
    <row r="1325" customFormat="false" ht="12.75" hidden="false" customHeight="false" outlineLevel="0" collapsed="false">
      <c r="A1325" s="0" t="n">
        <v>1615</v>
      </c>
      <c r="B1325" s="10" t="n">
        <v>39957</v>
      </c>
      <c r="C1325" s="12" t="n">
        <v>49.441669</v>
      </c>
      <c r="D1325" s="12" t="n">
        <v>10.092412</v>
      </c>
      <c r="E1325" s="9" t="n">
        <v>10093</v>
      </c>
      <c r="F1325" s="13" t="n">
        <v>0.191134259259262</v>
      </c>
      <c r="G1325" s="0" t="n">
        <v>406</v>
      </c>
      <c r="H1325" s="14" t="n">
        <f aca="false">(D1325-H$3)/180*PI()*H$2*COS(RADIANS(C1325))</f>
        <v>214458.76339921</v>
      </c>
      <c r="I1325" s="14" t="n">
        <f aca="false">(C1325-I$3)/180*PI()*H$2</f>
        <v>-159907.115809604</v>
      </c>
      <c r="J1325" s="14" t="n">
        <f aca="false">SQRT((H1326-H1324)^2+(I1326-I1324)^2)/2*3.6</f>
        <v>933.260196021524</v>
      </c>
      <c r="K1325" s="14" t="n">
        <f aca="false">K1324+J1325/3600</f>
        <v>273.52085803273</v>
      </c>
    </row>
    <row r="1326" customFormat="false" ht="12.75" hidden="false" customHeight="false" outlineLevel="0" collapsed="false">
      <c r="A1326" s="0" t="n">
        <v>1616</v>
      </c>
      <c r="B1326" s="10" t="n">
        <v>39957</v>
      </c>
      <c r="C1326" s="12" t="n">
        <v>49.439995</v>
      </c>
      <c r="D1326" s="12" t="n">
        <v>10.094802</v>
      </c>
      <c r="E1326" s="9" t="n">
        <v>10101</v>
      </c>
      <c r="F1326" s="13" t="n">
        <v>0.191145833333336</v>
      </c>
      <c r="G1326" s="0" t="n">
        <v>405</v>
      </c>
      <c r="H1326" s="14" t="n">
        <f aca="false">(D1326-H$3)/180*PI()*H$2*COS(RADIANS(C1326))</f>
        <v>214638.86356585</v>
      </c>
      <c r="I1326" s="14" t="n">
        <f aca="false">(C1326-I$3)/180*PI()*H$2</f>
        <v>-160093.226899995</v>
      </c>
      <c r="J1326" s="14" t="n">
        <f aca="false">SQRT((H1327-H1325)^2+(I1327-I1325)^2)/2*3.6</f>
        <v>932.511071173795</v>
      </c>
      <c r="K1326" s="14" t="n">
        <f aca="false">K1325+J1326/3600</f>
        <v>273.779888885834</v>
      </c>
    </row>
    <row r="1327" customFormat="false" ht="12.75" hidden="false" customHeight="false" outlineLevel="0" collapsed="false">
      <c r="A1327" s="0" t="n">
        <v>1617</v>
      </c>
      <c r="B1327" s="10" t="n">
        <v>39957</v>
      </c>
      <c r="C1327" s="12" t="n">
        <v>49.43832</v>
      </c>
      <c r="D1327" s="12" t="n">
        <v>10.097192</v>
      </c>
      <c r="E1327" s="9" t="n">
        <v>10117</v>
      </c>
      <c r="F1327" s="13" t="n">
        <v>0.19115740740741</v>
      </c>
      <c r="G1327" s="0" t="n">
        <v>405</v>
      </c>
      <c r="H1327" s="14" t="n">
        <f aca="false">(D1327-H$3)/180*PI()*H$2*COS(RADIANS(C1327))</f>
        <v>214818.97972556</v>
      </c>
      <c r="I1327" s="14" t="n">
        <f aca="false">(C1327-I$3)/180*PI()*H$2</f>
        <v>-160279.44916786</v>
      </c>
      <c r="J1327" s="14" t="n">
        <f aca="false">SQRT((H1328-H1326)^2+(I1328-I1326)^2)/2*3.6</f>
        <v>932.956681965778</v>
      </c>
      <c r="K1327" s="14" t="n">
        <f aca="false">K1326+J1327/3600</f>
        <v>274.039043519713</v>
      </c>
    </row>
    <row r="1328" customFormat="false" ht="12.75" hidden="false" customHeight="false" outlineLevel="0" collapsed="false">
      <c r="A1328" s="0" t="n">
        <v>1618</v>
      </c>
      <c r="B1328" s="10" t="n">
        <v>39957</v>
      </c>
      <c r="C1328" s="12" t="n">
        <v>49.436642</v>
      </c>
      <c r="D1328" s="12" t="n">
        <v>10.09958</v>
      </c>
      <c r="E1328" s="9" t="n">
        <v>10124</v>
      </c>
      <c r="F1328" s="13" t="n">
        <v>0.191168981481484</v>
      </c>
      <c r="G1328" s="0" t="n">
        <v>404</v>
      </c>
      <c r="H1328" s="14" t="n">
        <f aca="false">(D1328-H$3)/180*PI()*H$2*COS(RADIANS(C1328))</f>
        <v>214998.976060705</v>
      </c>
      <c r="I1328" s="14" t="n">
        <f aca="false">(C1328-I$3)/180*PI()*H$2</f>
        <v>-160466.004968145</v>
      </c>
      <c r="J1328" s="14" t="n">
        <f aca="false">SQRT((H1329-H1327)^2+(I1329-I1327)^2)/2*3.6</f>
        <v>932.71452690985</v>
      </c>
      <c r="K1328" s="14" t="n">
        <f aca="false">K1327+J1328/3600</f>
        <v>274.298130888299</v>
      </c>
    </row>
    <row r="1329" customFormat="false" ht="12.75" hidden="false" customHeight="false" outlineLevel="0" collapsed="false">
      <c r="A1329" s="0" t="n">
        <v>1619</v>
      </c>
      <c r="B1329" s="10" t="n">
        <v>39957</v>
      </c>
      <c r="C1329" s="12" t="n">
        <v>49.434967</v>
      </c>
      <c r="D1329" s="12" t="n">
        <v>10.101967</v>
      </c>
      <c r="E1329" s="9" t="n">
        <v>10140</v>
      </c>
      <c r="F1329" s="13" t="n">
        <v>0.191180555555559</v>
      </c>
      <c r="G1329" s="0" t="n">
        <v>404</v>
      </c>
      <c r="H1329" s="14" t="n">
        <f aca="false">(D1329-H$3)/180*PI()*H$2*COS(RADIANS(C1329))</f>
        <v>215178.898563842</v>
      </c>
      <c r="I1329" s="14" t="n">
        <f aca="false">(C1329-I$3)/180*PI()*H$2</f>
        <v>-160652.227236009</v>
      </c>
      <c r="J1329" s="14" t="n">
        <f aca="false">SQRT((H1330-H1328)^2+(I1330-I1328)^2)/2*3.6</f>
        <v>931.426453833233</v>
      </c>
      <c r="K1329" s="14" t="n">
        <f aca="false">K1328+J1329/3600</f>
        <v>274.556860458808</v>
      </c>
    </row>
    <row r="1330" customFormat="false" ht="12.75" hidden="false" customHeight="false" outlineLevel="0" collapsed="false">
      <c r="A1330" s="0" t="n">
        <v>1620</v>
      </c>
      <c r="B1330" s="10" t="n">
        <v>39957</v>
      </c>
      <c r="C1330" s="12" t="n">
        <v>49.433296</v>
      </c>
      <c r="D1330" s="12" t="n">
        <v>10.104352</v>
      </c>
      <c r="E1330" s="9" t="n">
        <v>10151</v>
      </c>
      <c r="F1330" s="13" t="n">
        <v>0.191192129629633</v>
      </c>
      <c r="G1330" s="0" t="n">
        <v>404</v>
      </c>
      <c r="H1330" s="14" t="n">
        <f aca="false">(D1330-H$3)/180*PI()*H$2*COS(RADIANS(C1330))</f>
        <v>215358.670503534</v>
      </c>
      <c r="I1330" s="14" t="n">
        <f aca="false">(C1330-I$3)/180*PI()*H$2</f>
        <v>-160838.004793981</v>
      </c>
      <c r="J1330" s="14" t="n">
        <f aca="false">SQRT((H1331-H1329)^2+(I1331-I1329)^2)/2*3.6</f>
        <v>930.944253446557</v>
      </c>
      <c r="K1330" s="14" t="n">
        <f aca="false">K1329+J1330/3600</f>
        <v>274.815456084766</v>
      </c>
    </row>
    <row r="1331" customFormat="false" ht="12.75" hidden="false" customHeight="false" outlineLevel="0" collapsed="false">
      <c r="A1331" s="0" t="n">
        <v>1621</v>
      </c>
      <c r="B1331" s="10" t="n">
        <v>39957</v>
      </c>
      <c r="C1331" s="12" t="n">
        <v>49.431622</v>
      </c>
      <c r="D1331" s="12" t="n">
        <v>10.106735</v>
      </c>
      <c r="E1331" s="9" t="n">
        <v>10158</v>
      </c>
      <c r="F1331" s="13" t="n">
        <v>0.191203703703707</v>
      </c>
      <c r="G1331" s="0" t="n">
        <v>404</v>
      </c>
      <c r="H1331" s="14" t="n">
        <f aca="false">(D1331-H$3)/180*PI()*H$2*COS(RADIANS(C1331))</f>
        <v>215538.322581231</v>
      </c>
      <c r="I1331" s="14" t="n">
        <f aca="false">(C1331-I$3)/180*PI()*H$2</f>
        <v>-161024.115884372</v>
      </c>
      <c r="J1331" s="14" t="n">
        <f aca="false">SQRT((H1332-H1330)^2+(I1332-I1330)^2)/2*3.6</f>
        <v>931.299764312236</v>
      </c>
      <c r="K1331" s="14" t="n">
        <f aca="false">K1330+J1331/3600</f>
        <v>275.074150463741</v>
      </c>
    </row>
    <row r="1332" customFormat="false" ht="12.75" hidden="false" customHeight="false" outlineLevel="0" collapsed="false">
      <c r="A1332" s="0" t="n">
        <v>1622</v>
      </c>
      <c r="B1332" s="10" t="n">
        <v>39957</v>
      </c>
      <c r="C1332" s="12" t="n">
        <v>49.429947</v>
      </c>
      <c r="D1332" s="12" t="n">
        <v>10.109117</v>
      </c>
      <c r="E1332" s="9" t="n">
        <v>10173</v>
      </c>
      <c r="F1332" s="13" t="n">
        <v>0.191215277777781</v>
      </c>
      <c r="G1332" s="0" t="n">
        <v>403</v>
      </c>
      <c r="H1332" s="14" t="n">
        <f aca="false">(D1332-H$3)/180*PI()*H$2*COS(RADIANS(C1332))</f>
        <v>215717.918324939</v>
      </c>
      <c r="I1332" s="14" t="n">
        <f aca="false">(C1332-I$3)/180*PI()*H$2</f>
        <v>-161210.338152237</v>
      </c>
      <c r="J1332" s="14" t="n">
        <f aca="false">SQRT((H1333-H1331)^2+(I1333-I1331)^2)/2*3.6</f>
        <v>930.880258005059</v>
      </c>
      <c r="K1332" s="14" t="n">
        <f aca="false">K1331+J1332/3600</f>
        <v>275.332728313187</v>
      </c>
    </row>
    <row r="1333" customFormat="false" ht="12.75" hidden="false" customHeight="false" outlineLevel="0" collapsed="false">
      <c r="A1333" s="0" t="n">
        <v>1623</v>
      </c>
      <c r="B1333" s="10" t="n">
        <v>39957</v>
      </c>
      <c r="C1333" s="12" t="n">
        <v>49.428276</v>
      </c>
      <c r="D1333" s="12" t="n">
        <v>10.1115</v>
      </c>
      <c r="E1333" s="9" t="n">
        <v>10180</v>
      </c>
      <c r="F1333" s="13" t="n">
        <v>0.191226851851855</v>
      </c>
      <c r="G1333" s="0" t="n">
        <v>403</v>
      </c>
      <c r="H1333" s="14" t="n">
        <f aca="false">(D1333-H$3)/180*PI()*H$2*COS(RADIANS(C1333))</f>
        <v>215897.580352858</v>
      </c>
      <c r="I1333" s="14" t="n">
        <f aca="false">(C1333-I$3)/180*PI()*H$2</f>
        <v>-161396.115710208</v>
      </c>
      <c r="J1333" s="14" t="n">
        <f aca="false">SQRT((H1334-H1332)^2+(I1334-I1332)^2)/2*3.6</f>
        <v>930.311540406804</v>
      </c>
      <c r="K1333" s="14" t="n">
        <f aca="false">K1332+J1333/3600</f>
        <v>275.591148185522</v>
      </c>
    </row>
    <row r="1334" customFormat="false" ht="12.75" hidden="false" customHeight="false" outlineLevel="0" collapsed="false">
      <c r="A1334" s="0" t="n">
        <v>1624</v>
      </c>
      <c r="B1334" s="10" t="n">
        <v>39957</v>
      </c>
      <c r="C1334" s="12" t="n">
        <v>49.426605</v>
      </c>
      <c r="D1334" s="12" t="n">
        <v>10.113882</v>
      </c>
      <c r="E1334" s="9" t="n">
        <v>10191</v>
      </c>
      <c r="F1334" s="13" t="n">
        <v>0.191238425925929</v>
      </c>
      <c r="G1334" s="0" t="n">
        <v>402</v>
      </c>
      <c r="H1334" s="14" t="n">
        <f aca="false">(D1334-H$3)/180*PI()*H$2*COS(RADIANS(C1334))</f>
        <v>216077.181623215</v>
      </c>
      <c r="I1334" s="14" t="n">
        <f aca="false">(C1334-I$3)/180*PI()*H$2</f>
        <v>-161581.893268179</v>
      </c>
      <c r="J1334" s="14" t="n">
        <f aca="false">SQRT((H1335-H1333)^2+(I1335-I1333)^2)/2*3.6</f>
        <v>929.978592286713</v>
      </c>
      <c r="K1334" s="14" t="n">
        <f aca="false">K1333+J1334/3600</f>
        <v>275.849475572269</v>
      </c>
    </row>
    <row r="1335" customFormat="false" ht="12.75" hidden="false" customHeight="false" outlineLevel="0" collapsed="false">
      <c r="A1335" s="0" t="n">
        <v>1625</v>
      </c>
      <c r="B1335" s="10" t="n">
        <v>39957</v>
      </c>
      <c r="C1335" s="12" t="n">
        <v>49.424934</v>
      </c>
      <c r="D1335" s="12" t="n">
        <v>10.116261</v>
      </c>
      <c r="E1335" s="9" t="n">
        <v>10206</v>
      </c>
      <c r="F1335" s="13" t="n">
        <v>0.191250000000003</v>
      </c>
      <c r="G1335" s="0" t="n">
        <v>402</v>
      </c>
      <c r="H1335" s="14" t="n">
        <f aca="false">(D1335-H$3)/180*PI()*H$2*COS(RADIANS(C1335))</f>
        <v>216256.577498793</v>
      </c>
      <c r="I1335" s="14" t="n">
        <f aca="false">(C1335-I$3)/180*PI()*H$2</f>
        <v>-161767.67082615</v>
      </c>
      <c r="J1335" s="14" t="n">
        <f aca="false">SQRT((H1336-H1334)^2+(I1336-I1334)^2)/2*3.6</f>
        <v>929.586698730348</v>
      </c>
      <c r="K1335" s="14" t="n">
        <f aca="false">K1334+J1335/3600</f>
        <v>276.107694099694</v>
      </c>
    </row>
    <row r="1336" customFormat="false" ht="12.75" hidden="false" customHeight="false" outlineLevel="0" collapsed="false">
      <c r="A1336" s="0" t="n">
        <v>1626</v>
      </c>
      <c r="B1336" s="10" t="n">
        <v>39957</v>
      </c>
      <c r="C1336" s="12" t="n">
        <v>49.423264</v>
      </c>
      <c r="D1336" s="12" t="n">
        <v>10.11864</v>
      </c>
      <c r="E1336" s="9" t="n">
        <v>10213</v>
      </c>
      <c r="F1336" s="13" t="n">
        <v>0.191261574074077</v>
      </c>
      <c r="G1336" s="0" t="n">
        <v>402</v>
      </c>
      <c r="H1336" s="14" t="n">
        <f aca="false">(D1336-H$3)/180*PI()*H$2*COS(RADIANS(C1336))</f>
        <v>216435.980497512</v>
      </c>
      <c r="I1336" s="14" t="n">
        <f aca="false">(C1336-I$3)/180*PI()*H$2</f>
        <v>-161953.337206648</v>
      </c>
      <c r="J1336" s="14" t="n">
        <f aca="false">SQRT((H1337-H1335)^2+(I1337-I1335)^2)/2*3.6</f>
        <v>928.927400449198</v>
      </c>
      <c r="K1336" s="14" t="n">
        <f aca="false">K1335+J1336/3600</f>
        <v>276.365729488707</v>
      </c>
    </row>
    <row r="1337" customFormat="false" ht="12.75" hidden="false" customHeight="false" outlineLevel="0" collapsed="false">
      <c r="A1337" s="0" t="n">
        <v>1627</v>
      </c>
      <c r="B1337" s="10" t="n">
        <v>39957</v>
      </c>
      <c r="C1337" s="12" t="n">
        <v>49.421597</v>
      </c>
      <c r="D1337" s="12" t="n">
        <v>10.121018</v>
      </c>
      <c r="E1337" s="9" t="n">
        <v>10223</v>
      </c>
      <c r="F1337" s="13" t="n">
        <v>0.191273148148151</v>
      </c>
      <c r="G1337" s="0" t="n">
        <v>401</v>
      </c>
      <c r="H1337" s="14" t="n">
        <f aca="false">(D1337-H$3)/180*PI()*H$2*COS(RADIANS(C1337))</f>
        <v>216615.309460472</v>
      </c>
      <c r="I1337" s="14" t="n">
        <f aca="false">(C1337-I$3)/180*PI()*H$2</f>
        <v>-162138.670054726</v>
      </c>
      <c r="J1337" s="14" t="n">
        <f aca="false">SQRT((H1338-H1336)^2+(I1338-I1336)^2)/2*3.6</f>
        <v>928.924685105375</v>
      </c>
      <c r="K1337" s="14" t="n">
        <f aca="false">K1336+J1337/3600</f>
        <v>276.623764123459</v>
      </c>
    </row>
    <row r="1338" customFormat="false" ht="12.75" hidden="false" customHeight="false" outlineLevel="0" collapsed="false">
      <c r="A1338" s="0" t="n">
        <v>1628</v>
      </c>
      <c r="B1338" s="10" t="n">
        <v>39957</v>
      </c>
      <c r="C1338" s="12" t="n">
        <v>49.419926</v>
      </c>
      <c r="D1338" s="12" t="n">
        <v>10.123395</v>
      </c>
      <c r="E1338" s="9" t="n">
        <v>10238</v>
      </c>
      <c r="F1338" s="13" t="n">
        <v>0.191284722222225</v>
      </c>
      <c r="G1338" s="0" t="n">
        <v>401</v>
      </c>
      <c r="H1338" s="14" t="n">
        <f aca="false">(D1338-H$3)/180*PI()*H$2*COS(RADIANS(C1338))</f>
        <v>216794.595273346</v>
      </c>
      <c r="I1338" s="14" t="n">
        <f aca="false">(C1338-I$3)/180*PI()*H$2</f>
        <v>-162324.447612698</v>
      </c>
      <c r="J1338" s="14" t="n">
        <f aca="false">SQRT((H1339-H1337)^2+(I1339-I1337)^2)/2*3.6</f>
        <v>928.682110301555</v>
      </c>
      <c r="K1338" s="14" t="n">
        <f aca="false">K1337+J1338/3600</f>
        <v>276.88173137632</v>
      </c>
    </row>
    <row r="1339" customFormat="false" ht="12.75" hidden="false" customHeight="false" outlineLevel="0" collapsed="false">
      <c r="A1339" s="0" t="n">
        <v>1629</v>
      </c>
      <c r="B1339" s="10" t="n">
        <v>39957</v>
      </c>
      <c r="C1339" s="12" t="n">
        <v>49.418259</v>
      </c>
      <c r="D1339" s="12" t="n">
        <v>10.12577</v>
      </c>
      <c r="E1339" s="9" t="n">
        <v>10244</v>
      </c>
      <c r="F1339" s="13" t="n">
        <v>0.191296296296299</v>
      </c>
      <c r="G1339" s="0" t="n">
        <v>401</v>
      </c>
      <c r="H1339" s="14" t="n">
        <f aca="false">(D1339-H$3)/180*PI()*H$2*COS(RADIANS(C1339))</f>
        <v>216973.730275601</v>
      </c>
      <c r="I1339" s="14" t="n">
        <f aca="false">(C1339-I$3)/180*PI()*H$2</f>
        <v>-162509.780460775</v>
      </c>
      <c r="J1339" s="14" t="n">
        <f aca="false">SQRT((H1340-H1338)^2+(I1340-I1338)^2)/2*3.6</f>
        <v>927.932183601403</v>
      </c>
      <c r="K1339" s="14" t="n">
        <f aca="false">K1338+J1339/3600</f>
        <v>277.13949031621</v>
      </c>
    </row>
    <row r="1340" customFormat="false" ht="12.75" hidden="false" customHeight="false" outlineLevel="0" collapsed="false">
      <c r="A1340" s="0" t="n">
        <v>1630</v>
      </c>
      <c r="B1340" s="10" t="n">
        <v>39957</v>
      </c>
      <c r="C1340" s="12" t="n">
        <v>49.416592</v>
      </c>
      <c r="D1340" s="12" t="n">
        <v>10.128145</v>
      </c>
      <c r="E1340" s="9" t="n">
        <v>10254</v>
      </c>
      <c r="F1340" s="13" t="n">
        <v>0.191307870370373</v>
      </c>
      <c r="G1340" s="0" t="n">
        <v>400</v>
      </c>
      <c r="H1340" s="14" t="n">
        <f aca="false">(D1340-H$3)/180*PI()*H$2*COS(RADIANS(C1340))</f>
        <v>217152.876763331</v>
      </c>
      <c r="I1340" s="14" t="n">
        <f aca="false">(C1340-I$3)/180*PI()*H$2</f>
        <v>-162695.113308853</v>
      </c>
      <c r="J1340" s="14" t="n">
        <f aca="false">SQRT((H1341-H1339)^2+(I1341-I1339)^2)/2*3.6</f>
        <v>927.960919907867</v>
      </c>
      <c r="K1340" s="14" t="n">
        <f aca="false">K1339+J1340/3600</f>
        <v>277.397257238406</v>
      </c>
    </row>
    <row r="1341" customFormat="false" ht="12.75" hidden="false" customHeight="false" outlineLevel="0" collapsed="false">
      <c r="A1341" s="0" t="n">
        <v>1631</v>
      </c>
      <c r="B1341" s="10" t="n">
        <v>39957</v>
      </c>
      <c r="C1341" s="12" t="n">
        <v>49.414925</v>
      </c>
      <c r="D1341" s="12" t="n">
        <v>10.13052</v>
      </c>
      <c r="E1341" s="9" t="n">
        <v>10269</v>
      </c>
      <c r="F1341" s="13" t="n">
        <v>0.191319444444447</v>
      </c>
      <c r="G1341" s="0" t="n">
        <v>400</v>
      </c>
      <c r="H1341" s="14" t="n">
        <f aca="false">(D1341-H$3)/180*PI()*H$2*COS(RADIANS(C1341))</f>
        <v>217332.034736093</v>
      </c>
      <c r="I1341" s="14" t="n">
        <f aca="false">(C1341-I$3)/180*PI()*H$2</f>
        <v>-162880.446156931</v>
      </c>
      <c r="J1341" s="14" t="n">
        <f aca="false">SQRT((H1342-H1340)^2+(I1342-I1340)^2)/2*3.6</f>
        <v>927.899168445405</v>
      </c>
      <c r="K1341" s="14" t="n">
        <f aca="false">K1340+J1341/3600</f>
        <v>277.655007007419</v>
      </c>
    </row>
    <row r="1342" customFormat="false" ht="12.75" hidden="false" customHeight="false" outlineLevel="0" collapsed="false">
      <c r="A1342" s="0" t="n">
        <v>1632</v>
      </c>
      <c r="B1342" s="10" t="n">
        <v>39957</v>
      </c>
      <c r="C1342" s="12" t="n">
        <v>49.413258</v>
      </c>
      <c r="D1342" s="12" t="n">
        <v>10.132894</v>
      </c>
      <c r="E1342" s="9" t="n">
        <v>10279</v>
      </c>
      <c r="F1342" s="13" t="n">
        <v>0.191331018518522</v>
      </c>
      <c r="G1342" s="0" t="n">
        <v>400</v>
      </c>
      <c r="H1342" s="14" t="n">
        <f aca="false">(D1342-H$3)/180*PI()*H$2*COS(RADIANS(C1342))</f>
        <v>217511.131861546</v>
      </c>
      <c r="I1342" s="14" t="n">
        <f aca="false">(C1342-I$3)/180*PI()*H$2</f>
        <v>-163065.779005009</v>
      </c>
      <c r="J1342" s="14" t="n">
        <f aca="false">SQRT((H1343-H1341)^2+(I1343-I1341)^2)/2*3.6</f>
        <v>927.566018107419</v>
      </c>
      <c r="K1342" s="14" t="n">
        <f aca="false">K1341+J1342/3600</f>
        <v>277.912664234671</v>
      </c>
    </row>
    <row r="1343" customFormat="false" ht="12.75" hidden="false" customHeight="false" outlineLevel="0" collapsed="false">
      <c r="A1343" s="0" t="n">
        <v>1633</v>
      </c>
      <c r="B1343" s="10" t="n">
        <v>39957</v>
      </c>
      <c r="C1343" s="12" t="n">
        <v>49.411591</v>
      </c>
      <c r="D1343" s="12" t="n">
        <v>10.135265</v>
      </c>
      <c r="E1343" s="9" t="n">
        <v>10285</v>
      </c>
      <c r="F1343" s="13" t="n">
        <v>0.191342592592596</v>
      </c>
      <c r="G1343" s="0" t="n">
        <v>400</v>
      </c>
      <c r="H1343" s="14" t="n">
        <f aca="false">(D1343-H$3)/180*PI()*H$2*COS(RADIANS(C1343))</f>
        <v>217690.02346317</v>
      </c>
      <c r="I1343" s="14" t="n">
        <f aca="false">(C1343-I$3)/180*PI()*H$2</f>
        <v>-163251.111853086</v>
      </c>
      <c r="J1343" s="14" t="n">
        <f aca="false">SQRT((H1344-H1342)^2+(I1344-I1342)^2)/2*3.6</f>
        <v>927.413821896366</v>
      </c>
      <c r="K1343" s="14" t="n">
        <f aca="false">K1342+J1343/3600</f>
        <v>278.170279185198</v>
      </c>
    </row>
    <row r="1344" customFormat="false" ht="12.75" hidden="false" customHeight="false" outlineLevel="0" collapsed="false">
      <c r="A1344" s="0" t="n">
        <v>1634</v>
      </c>
      <c r="B1344" s="10" t="n">
        <v>39957</v>
      </c>
      <c r="C1344" s="12" t="n">
        <v>49.409924</v>
      </c>
      <c r="D1344" s="12" t="n">
        <v>10.137637</v>
      </c>
      <c r="E1344" s="9" t="n">
        <v>10300</v>
      </c>
      <c r="F1344" s="13" t="n">
        <v>0.19135416666667</v>
      </c>
      <c r="G1344" s="0" t="n">
        <v>399</v>
      </c>
      <c r="H1344" s="14" t="n">
        <f aca="false">(D1344-H$3)/180*PI()*H$2*COS(RADIANS(C1344))</f>
        <v>217868.998865659</v>
      </c>
      <c r="I1344" s="14" t="n">
        <f aca="false">(C1344-I$3)/180*PI()*H$2</f>
        <v>-163436.444701165</v>
      </c>
      <c r="J1344" s="14" t="n">
        <f aca="false">SQRT((H1345-H1343)^2+(I1345-I1343)^2)/2*3.6</f>
        <v>926.90354227899</v>
      </c>
      <c r="K1344" s="14" t="n">
        <f aca="false">K1343+J1344/3600</f>
        <v>278.427752391386</v>
      </c>
    </row>
    <row r="1345" customFormat="false" ht="12.75" hidden="false" customHeight="false" outlineLevel="0" collapsed="false">
      <c r="A1345" s="0" t="n">
        <v>1635</v>
      </c>
      <c r="B1345" s="10" t="n">
        <v>39957</v>
      </c>
      <c r="C1345" s="12" t="n">
        <v>49.40826</v>
      </c>
      <c r="D1345" s="12" t="n">
        <v>10.140007</v>
      </c>
      <c r="E1345" s="9" t="n">
        <v>10310</v>
      </c>
      <c r="F1345" s="13" t="n">
        <v>0.191365740740744</v>
      </c>
      <c r="G1345" s="0" t="n">
        <v>399</v>
      </c>
      <c r="H1345" s="14" t="n">
        <f aca="false">(D1345-H$3)/180*PI()*H$2*COS(RADIANS(C1345))</f>
        <v>218047.827733858</v>
      </c>
      <c r="I1345" s="14" t="n">
        <f aca="false">(C1345-I$3)/180*PI()*H$2</f>
        <v>-163621.444016822</v>
      </c>
      <c r="J1345" s="14" t="n">
        <f aca="false">SQRT((H1346-H1344)^2+(I1346-I1344)^2)/2*3.6</f>
        <v>926.334468041193</v>
      </c>
      <c r="K1345" s="14" t="n">
        <f aca="false">K1344+J1345/3600</f>
        <v>278.685067521398</v>
      </c>
    </row>
    <row r="1346" customFormat="false" ht="12.75" hidden="false" customHeight="false" outlineLevel="0" collapsed="false">
      <c r="A1346" s="0" t="n">
        <v>1636</v>
      </c>
      <c r="B1346" s="10" t="n">
        <v>39957</v>
      </c>
      <c r="C1346" s="12" t="n">
        <v>49.406597</v>
      </c>
      <c r="D1346" s="12" t="n">
        <v>10.142379</v>
      </c>
      <c r="E1346" s="9" t="n">
        <v>10316</v>
      </c>
      <c r="F1346" s="13" t="n">
        <v>0.191377314814818</v>
      </c>
      <c r="G1346" s="0" t="n">
        <v>399</v>
      </c>
      <c r="H1346" s="14" t="n">
        <f aca="false">(D1346-H$3)/180*PI()*H$2*COS(RADIANS(C1346))</f>
        <v>218226.808278645</v>
      </c>
      <c r="I1346" s="14" t="n">
        <f aca="false">(C1346-I$3)/180*PI()*H$2</f>
        <v>-163806.332155007</v>
      </c>
      <c r="J1346" s="14" t="n">
        <f aca="false">SQRT((H1347-H1345)^2+(I1347-I1345)^2)/2*3.6</f>
        <v>926.2137112853</v>
      </c>
      <c r="K1346" s="14" t="n">
        <f aca="false">K1345+J1346/3600</f>
        <v>278.942349107866</v>
      </c>
    </row>
    <row r="1347" customFormat="false" ht="12.75" hidden="false" customHeight="false" outlineLevel="0" collapsed="false">
      <c r="A1347" s="0" t="n">
        <v>1637</v>
      </c>
      <c r="B1347" s="10" t="n">
        <v>39957</v>
      </c>
      <c r="C1347" s="12" t="n">
        <v>49.404934</v>
      </c>
      <c r="D1347" s="12" t="n">
        <v>10.144749</v>
      </c>
      <c r="E1347" s="9" t="n">
        <v>10326</v>
      </c>
      <c r="F1347" s="13" t="n">
        <v>0.191388888888892</v>
      </c>
      <c r="G1347" s="0" t="n">
        <v>398</v>
      </c>
      <c r="H1347" s="14" t="n">
        <f aca="false">(D1347-H$3)/180*PI()*H$2*COS(RADIANS(C1347))</f>
        <v>218405.655575672</v>
      </c>
      <c r="I1347" s="14" t="n">
        <f aca="false">(C1347-I$3)/180*PI()*H$2</f>
        <v>-163991.220293191</v>
      </c>
      <c r="J1347" s="14" t="n">
        <f aca="false">SQRT((H1348-H1346)^2+(I1348-I1346)^2)/2*3.6</f>
        <v>925.880178169167</v>
      </c>
      <c r="K1347" s="14" t="n">
        <f aca="false">K1346+J1347/3600</f>
        <v>279.199538046246</v>
      </c>
    </row>
    <row r="1348" customFormat="false" ht="12.75" hidden="false" customHeight="false" outlineLevel="0" collapsed="false">
      <c r="A1348" s="0" t="n">
        <v>1638</v>
      </c>
      <c r="B1348" s="10" t="n">
        <v>39957</v>
      </c>
      <c r="C1348" s="12" t="n">
        <v>49.403271</v>
      </c>
      <c r="D1348" s="12" t="n">
        <v>10.147117</v>
      </c>
      <c r="E1348" s="9" t="n">
        <v>10340</v>
      </c>
      <c r="F1348" s="13" t="n">
        <v>0.191400462962966</v>
      </c>
      <c r="G1348" s="0" t="n">
        <v>398</v>
      </c>
      <c r="H1348" s="14" t="n">
        <f aca="false">(D1348-H$3)/180*PI()*H$2*COS(RADIANS(C1348))</f>
        <v>218584.369609798</v>
      </c>
      <c r="I1348" s="14" t="n">
        <f aca="false">(C1348-I$3)/180*PI()*H$2</f>
        <v>-164176.108431376</v>
      </c>
      <c r="J1348" s="14" t="n">
        <f aca="false">SQRT((H1349-H1347)^2+(I1349-I1347)^2)/2*3.6</f>
        <v>925.727736937869</v>
      </c>
      <c r="K1348" s="14" t="n">
        <f aca="false">K1347+J1348/3600</f>
        <v>279.45668463984</v>
      </c>
    </row>
    <row r="1349" customFormat="false" ht="12.75" hidden="false" customHeight="false" outlineLevel="0" collapsed="false">
      <c r="A1349" s="0" t="n">
        <v>1639</v>
      </c>
      <c r="B1349" s="10" t="n">
        <v>39957</v>
      </c>
      <c r="C1349" s="12" t="n">
        <v>49.401608</v>
      </c>
      <c r="D1349" s="12" t="n">
        <v>10.149485</v>
      </c>
      <c r="E1349" s="9" t="n">
        <v>10350</v>
      </c>
      <c r="F1349" s="13" t="n">
        <v>0.19141203703704</v>
      </c>
      <c r="G1349" s="0" t="n">
        <v>398</v>
      </c>
      <c r="H1349" s="14" t="n">
        <f aca="false">(D1349-H$3)/180*PI()*H$2*COS(RADIANS(C1349))</f>
        <v>218763.095064009</v>
      </c>
      <c r="I1349" s="14" t="n">
        <f aca="false">(C1349-I$3)/180*PI()*H$2</f>
        <v>-164360.99656956</v>
      </c>
      <c r="J1349" s="14" t="n">
        <f aca="false">SQRT((H1350-H1348)^2+(I1350-I1348)^2)/2*3.6</f>
        <v>925.815280887879</v>
      </c>
      <c r="K1349" s="14" t="n">
        <f aca="false">K1348+J1349/3600</f>
        <v>279.713855551198</v>
      </c>
    </row>
    <row r="1350" customFormat="false" ht="12.75" hidden="false" customHeight="false" outlineLevel="0" collapsed="false">
      <c r="A1350" s="0" t="n">
        <v>1640</v>
      </c>
      <c r="B1350" s="10" t="n">
        <v>39957</v>
      </c>
      <c r="C1350" s="12" t="n">
        <v>49.399944</v>
      </c>
      <c r="D1350" s="12" t="n">
        <v>10.151852</v>
      </c>
      <c r="E1350" s="9" t="n">
        <v>10359</v>
      </c>
      <c r="F1350" s="13" t="n">
        <v>0.191423611111114</v>
      </c>
      <c r="G1350" s="0" t="n">
        <v>398</v>
      </c>
      <c r="H1350" s="14" t="n">
        <f aca="false">(D1350-H$3)/180*PI()*H$2*COS(RADIANS(C1350))</f>
        <v>218941.764044679</v>
      </c>
      <c r="I1350" s="14" t="n">
        <f aca="false">(C1350-I$3)/180*PI()*H$2</f>
        <v>-164545.995885218</v>
      </c>
      <c r="J1350" s="14" t="n">
        <f aca="false">SQRT((H1351-H1349)^2+(I1351-I1349)^2)/2*3.6</f>
        <v>925.753353536564</v>
      </c>
      <c r="K1350" s="14" t="n">
        <f aca="false">K1349+J1350/3600</f>
        <v>279.971009260514</v>
      </c>
    </row>
    <row r="1351" customFormat="false" ht="12.75" hidden="false" customHeight="false" outlineLevel="0" collapsed="false">
      <c r="A1351" s="0" t="n">
        <v>1641</v>
      </c>
      <c r="B1351" s="10" t="n">
        <v>39957</v>
      </c>
      <c r="C1351" s="12" t="n">
        <v>49.398281</v>
      </c>
      <c r="D1351" s="12" t="n">
        <v>10.154219</v>
      </c>
      <c r="E1351" s="9" t="n">
        <v>10365</v>
      </c>
      <c r="F1351" s="13" t="n">
        <v>0.191435185185188</v>
      </c>
      <c r="G1351" s="0" t="n">
        <v>397</v>
      </c>
      <c r="H1351" s="14" t="n">
        <f aca="false">(D1351-H$3)/180*PI()*H$2*COS(RADIANS(C1351))</f>
        <v>219120.439984708</v>
      </c>
      <c r="I1351" s="14" t="n">
        <f aca="false">(C1351-I$3)/180*PI()*H$2</f>
        <v>-164730.884023402</v>
      </c>
      <c r="J1351" s="14" t="n">
        <f aca="false">SQRT((H1352-H1350)^2+(I1352-I1350)^2)/2*3.6</f>
        <v>924.853524302317</v>
      </c>
      <c r="K1351" s="14" t="n">
        <f aca="false">K1350+J1351/3600</f>
        <v>280.227913017264</v>
      </c>
    </row>
    <row r="1352" customFormat="false" ht="12.75" hidden="false" customHeight="false" outlineLevel="0" collapsed="false">
      <c r="A1352" s="0" t="n">
        <v>1642</v>
      </c>
      <c r="B1352" s="10" t="n">
        <v>39957</v>
      </c>
      <c r="C1352" s="12" t="n">
        <v>49.396622</v>
      </c>
      <c r="D1352" s="12" t="n">
        <v>10.156584</v>
      </c>
      <c r="E1352" s="9" t="n">
        <v>10374</v>
      </c>
      <c r="F1352" s="13" t="n">
        <v>0.191446759259262</v>
      </c>
      <c r="G1352" s="0" t="n">
        <v>397</v>
      </c>
      <c r="H1352" s="14" t="n">
        <f aca="false">(D1352-H$3)/180*PI()*H$2*COS(RADIANS(C1352))</f>
        <v>219298.964765473</v>
      </c>
      <c r="I1352" s="14" t="n">
        <f aca="false">(C1352-I$3)/180*PI()*H$2</f>
        <v>-164915.327451693</v>
      </c>
      <c r="J1352" s="14" t="n">
        <f aca="false">SQRT((H1353-H1351)^2+(I1353-I1351)^2)/2*3.6</f>
        <v>924.759944469843</v>
      </c>
      <c r="K1352" s="14" t="n">
        <f aca="false">K1351+J1352/3600</f>
        <v>280.484790779617</v>
      </c>
    </row>
    <row r="1353" customFormat="false" ht="12.75" hidden="false" customHeight="false" outlineLevel="0" collapsed="false">
      <c r="A1353" s="0" t="n">
        <v>1643</v>
      </c>
      <c r="B1353" s="10" t="n">
        <v>39957</v>
      </c>
      <c r="C1353" s="12" t="n">
        <v>49.394958</v>
      </c>
      <c r="D1353" s="12" t="n">
        <v>10.158948</v>
      </c>
      <c r="E1353" s="9" t="n">
        <v>10388</v>
      </c>
      <c r="F1353" s="13" t="n">
        <v>0.191458333333336</v>
      </c>
      <c r="G1353" s="0" t="n">
        <v>397</v>
      </c>
      <c r="H1353" s="14" t="n">
        <f aca="false">(D1353-H$3)/180*PI()*H$2*COS(RADIANS(C1353))</f>
        <v>219477.450906263</v>
      </c>
      <c r="I1353" s="14" t="n">
        <f aca="false">(C1353-I$3)/180*PI()*H$2</f>
        <v>-165100.326767351</v>
      </c>
      <c r="J1353" s="14" t="n">
        <f aca="false">SQRT((H1354-H1352)^2+(I1354-I1352)^2)/2*3.6</f>
        <v>925.29610293752</v>
      </c>
      <c r="K1353" s="14" t="n">
        <f aca="false">K1352+J1353/3600</f>
        <v>280.741817474877</v>
      </c>
    </row>
    <row r="1354" customFormat="false" ht="12.75" hidden="false" customHeight="false" outlineLevel="0" collapsed="false">
      <c r="A1354" s="0" t="n">
        <v>1644</v>
      </c>
      <c r="B1354" s="10" t="n">
        <v>39957</v>
      </c>
      <c r="C1354" s="12" t="n">
        <v>49.393295</v>
      </c>
      <c r="D1354" s="12" t="n">
        <v>10.161312</v>
      </c>
      <c r="E1354" s="9" t="n">
        <v>10397</v>
      </c>
      <c r="F1354" s="13" t="n">
        <v>0.19146990740741</v>
      </c>
      <c r="G1354" s="0" t="n">
        <v>397</v>
      </c>
      <c r="H1354" s="14" t="n">
        <f aca="false">(D1354-H$3)/180*PI()*H$2*COS(RADIANS(C1354))</f>
        <v>219655.943980269</v>
      </c>
      <c r="I1354" s="14" t="n">
        <f aca="false">(C1354-I$3)/180*PI()*H$2</f>
        <v>-165285.214905535</v>
      </c>
      <c r="J1354" s="14" t="n">
        <f aca="false">SQRT((H1355-H1353)^2+(I1355-I1353)^2)/2*3.6</f>
        <v>924.305390904877</v>
      </c>
      <c r="K1354" s="14" t="n">
        <f aca="false">K1353+J1354/3600</f>
        <v>280.998568972351</v>
      </c>
    </row>
    <row r="1355" customFormat="false" ht="12.75" hidden="false" customHeight="false" outlineLevel="0" collapsed="false">
      <c r="A1355" s="0" t="n">
        <v>1645</v>
      </c>
      <c r="B1355" s="10" t="n">
        <v>39957</v>
      </c>
      <c r="C1355" s="12" t="n">
        <v>49.391636</v>
      </c>
      <c r="D1355" s="12" t="n">
        <v>10.163673</v>
      </c>
      <c r="E1355" s="9" t="n">
        <v>10406</v>
      </c>
      <c r="F1355" s="13" t="n">
        <v>0.191481481481485</v>
      </c>
      <c r="G1355" s="0" t="n">
        <v>397</v>
      </c>
      <c r="H1355" s="14" t="n">
        <f aca="false">(D1355-H$3)/180*PI()*H$2*COS(RADIANS(C1355))</f>
        <v>219834.213460105</v>
      </c>
      <c r="I1355" s="14" t="n">
        <f aca="false">(C1355-I$3)/180*PI()*H$2</f>
        <v>-165469.658333827</v>
      </c>
      <c r="J1355" s="14" t="n">
        <f aca="false">SQRT((H1356-H1354)^2+(I1356-I1354)^2)/2*3.6</f>
        <v>924.152887132354</v>
      </c>
      <c r="K1355" s="14" t="n">
        <f aca="false">K1354+J1355/3600</f>
        <v>281.255278107666</v>
      </c>
    </row>
    <row r="1356" customFormat="false" ht="12.75" hidden="false" customHeight="false" outlineLevel="0" collapsed="false">
      <c r="A1356" s="0" t="n">
        <v>1646</v>
      </c>
      <c r="B1356" s="10" t="n">
        <v>39957</v>
      </c>
      <c r="C1356" s="12" t="n">
        <v>49.389973</v>
      </c>
      <c r="D1356" s="12" t="n">
        <v>10.166035</v>
      </c>
      <c r="E1356" s="9" t="n">
        <v>10412</v>
      </c>
      <c r="F1356" s="13" t="n">
        <v>0.191493055555559</v>
      </c>
      <c r="G1356" s="0" t="n">
        <v>397</v>
      </c>
      <c r="H1356" s="14" t="n">
        <f aca="false">(D1356-H$3)/180*PI()*H$2*COS(RADIANS(C1356))</f>
        <v>220012.584576135</v>
      </c>
      <c r="I1356" s="14" t="n">
        <f aca="false">(C1356-I$3)/180*PI()*H$2</f>
        <v>-165654.546472011</v>
      </c>
      <c r="J1356" s="14" t="n">
        <f aca="false">SQRT((H1357-H1355)^2+(I1357-I1355)^2)/2*3.6</f>
        <v>924.838913595878</v>
      </c>
      <c r="K1356" s="14" t="n">
        <f aca="false">K1355+J1356/3600</f>
        <v>281.512177805887</v>
      </c>
    </row>
    <row r="1357" customFormat="false" ht="12.75" hidden="false" customHeight="false" outlineLevel="0" collapsed="false">
      <c r="A1357" s="0" t="n">
        <v>1647</v>
      </c>
      <c r="B1357" s="10" t="n">
        <v>39957</v>
      </c>
      <c r="C1357" s="12" t="n">
        <v>49.388309</v>
      </c>
      <c r="D1357" s="12" t="n">
        <v>10.168395</v>
      </c>
      <c r="E1357" s="9" t="n">
        <v>10421</v>
      </c>
      <c r="F1357" s="13" t="n">
        <v>0.191504629629633</v>
      </c>
      <c r="G1357" s="0" t="n">
        <v>396</v>
      </c>
      <c r="H1357" s="14" t="n">
        <f aca="false">(D1357-H$3)/180*PI()*H$2*COS(RADIANS(C1357))</f>
        <v>220190.826823952</v>
      </c>
      <c r="I1357" s="14" t="n">
        <f aca="false">(C1357-I$3)/180*PI()*H$2</f>
        <v>-165839.545787669</v>
      </c>
      <c r="J1357" s="14" t="n">
        <f aca="false">SQRT((H1358-H1356)^2+(I1358-I1356)^2)/2*3.6</f>
        <v>924.087925630308</v>
      </c>
      <c r="K1357" s="14" t="n">
        <f aca="false">K1356+J1357/3600</f>
        <v>281.76886889634</v>
      </c>
    </row>
    <row r="1358" customFormat="false" ht="12.75" hidden="false" customHeight="false" outlineLevel="0" collapsed="false">
      <c r="A1358" s="0" t="n">
        <v>1648</v>
      </c>
      <c r="B1358" s="10" t="n">
        <v>39957</v>
      </c>
      <c r="C1358" s="12" t="n">
        <v>49.38665</v>
      </c>
      <c r="D1358" s="12" t="n">
        <v>10.170755</v>
      </c>
      <c r="E1358" s="9" t="n">
        <v>10430</v>
      </c>
      <c r="F1358" s="13" t="n">
        <v>0.191516203703707</v>
      </c>
      <c r="G1358" s="0" t="n">
        <v>396</v>
      </c>
      <c r="H1358" s="14" t="n">
        <f aca="false">(D1358-H$3)/180*PI()*H$2*COS(RADIANS(C1358))</f>
        <v>220369.058029026</v>
      </c>
      <c r="I1358" s="14" t="n">
        <f aca="false">(C1358-I$3)/180*PI()*H$2</f>
        <v>-166023.989215959</v>
      </c>
      <c r="J1358" s="14" t="n">
        <f aca="false">SQRT((H1359-H1357)^2+(I1359-I1357)^2)/2*3.6</f>
        <v>923.966753047487</v>
      </c>
      <c r="K1358" s="14" t="n">
        <f aca="false">K1357+J1358/3600</f>
        <v>282.025526327742</v>
      </c>
    </row>
    <row r="1359" customFormat="false" ht="12.75" hidden="false" customHeight="false" outlineLevel="0" collapsed="false">
      <c r="A1359" s="0" t="n">
        <v>1649</v>
      </c>
      <c r="B1359" s="10" t="n">
        <v>39957</v>
      </c>
      <c r="C1359" s="12" t="n">
        <v>49.384987</v>
      </c>
      <c r="D1359" s="12" t="n">
        <v>10.173115</v>
      </c>
      <c r="E1359" s="9" t="n">
        <v>10439</v>
      </c>
      <c r="F1359" s="13" t="n">
        <v>0.191527777777781</v>
      </c>
      <c r="G1359" s="0" t="n">
        <v>396</v>
      </c>
      <c r="H1359" s="14" t="n">
        <f aca="false">(D1359-H$3)/180*PI()*H$2*COS(RADIANS(C1359))</f>
        <v>220547.318538275</v>
      </c>
      <c r="I1359" s="14" t="n">
        <f aca="false">(C1359-I$3)/180*PI()*H$2</f>
        <v>-166208.877354144</v>
      </c>
      <c r="J1359" s="14" t="n">
        <f aca="false">SQRT((H1360-H1358)^2+(I1360-I1358)^2)/2*3.6</f>
        <v>924.412859138133</v>
      </c>
      <c r="K1359" s="14" t="n">
        <f aca="false">K1358+J1359/3600</f>
        <v>282.282307677502</v>
      </c>
    </row>
    <row r="1360" customFormat="false" ht="12.75" hidden="false" customHeight="false" outlineLevel="0" collapsed="false">
      <c r="A1360" s="0" t="n">
        <v>1650</v>
      </c>
      <c r="B1360" s="10" t="n">
        <v>39957</v>
      </c>
      <c r="C1360" s="12" t="n">
        <v>49.383324</v>
      </c>
      <c r="D1360" s="12" t="n">
        <v>10.175473</v>
      </c>
      <c r="E1360" s="9" t="n">
        <v>10447</v>
      </c>
      <c r="F1360" s="13" t="n">
        <v>0.191539351851855</v>
      </c>
      <c r="G1360" s="0" t="n">
        <v>396</v>
      </c>
      <c r="H1360" s="14" t="n">
        <f aca="false">(D1360-H$3)/180*PI()*H$2*COS(RADIANS(C1360))</f>
        <v>220725.445671592</v>
      </c>
      <c r="I1360" s="14" t="n">
        <f aca="false">(C1360-I$3)/180*PI()*H$2</f>
        <v>-166393.765492328</v>
      </c>
      <c r="J1360" s="14" t="n">
        <f aca="false">SQRT((H1361-H1359)^2+(I1361-I1359)^2)/2*3.6</f>
        <v>923.901807559894</v>
      </c>
      <c r="K1360" s="14" t="n">
        <f aca="false">K1359+J1360/3600</f>
        <v>282.538947068491</v>
      </c>
    </row>
    <row r="1361" customFormat="false" ht="12.75" hidden="false" customHeight="false" outlineLevel="0" collapsed="false">
      <c r="A1361" s="0" t="n">
        <v>1651</v>
      </c>
      <c r="B1361" s="10" t="n">
        <v>39957</v>
      </c>
      <c r="C1361" s="12" t="n">
        <v>49.381664</v>
      </c>
      <c r="D1361" s="12" t="n">
        <v>10.177832</v>
      </c>
      <c r="E1361" s="9" t="n">
        <v>10460</v>
      </c>
      <c r="F1361" s="13" t="n">
        <v>0.191550925925929</v>
      </c>
      <c r="G1361" s="0" t="n">
        <v>396</v>
      </c>
      <c r="H1361" s="14" t="n">
        <f aca="false">(D1361-H$3)/180*PI()*H$2*COS(RADIANS(C1361))</f>
        <v>220903.643063072</v>
      </c>
      <c r="I1361" s="14" t="n">
        <f aca="false">(C1361-I$3)/180*PI()*H$2</f>
        <v>-166578.320098093</v>
      </c>
      <c r="J1361" s="14" t="n">
        <f aca="false">SQRT((H1362-H1360)^2+(I1362-I1360)^2)/2*3.6</f>
        <v>923.749324303088</v>
      </c>
      <c r="K1361" s="14" t="n">
        <f aca="false">K1360+J1361/3600</f>
        <v>282.79554410302</v>
      </c>
    </row>
    <row r="1362" customFormat="false" ht="12.75" hidden="false" customHeight="false" outlineLevel="0" collapsed="false">
      <c r="A1362" s="0" t="n">
        <v>1652</v>
      </c>
      <c r="B1362" s="10" t="n">
        <v>39957</v>
      </c>
      <c r="C1362" s="12" t="n">
        <v>49.380001</v>
      </c>
      <c r="D1362" s="12" t="n">
        <v>10.180188</v>
      </c>
      <c r="E1362" s="9" t="n">
        <v>10469</v>
      </c>
      <c r="F1362" s="13" t="n">
        <v>0.191562500000003</v>
      </c>
      <c r="G1362" s="0" t="n">
        <v>396</v>
      </c>
      <c r="H1362" s="14" t="n">
        <f aca="false">(D1362-H$3)/180*PI()*H$2*COS(RADIANS(C1362))</f>
        <v>221081.648158191</v>
      </c>
      <c r="I1362" s="14" t="n">
        <f aca="false">(C1362-I$3)/180*PI()*H$2</f>
        <v>-166763.208236277</v>
      </c>
      <c r="J1362" s="14" t="n">
        <f aca="false">SQRT((H1363-H1361)^2+(I1363-I1361)^2)/2*3.6</f>
        <v>924.046055834634</v>
      </c>
      <c r="K1362" s="14" t="n">
        <f aca="false">K1361+J1362/3600</f>
        <v>283.052223562974</v>
      </c>
    </row>
    <row r="1363" customFormat="false" ht="12.75" hidden="false" customHeight="false" outlineLevel="0" collapsed="false">
      <c r="A1363" s="0" t="n">
        <v>1653</v>
      </c>
      <c r="B1363" s="10" t="n">
        <v>39957</v>
      </c>
      <c r="C1363" s="12" t="n">
        <v>49.378338</v>
      </c>
      <c r="D1363" s="12" t="n">
        <v>10.182545</v>
      </c>
      <c r="E1363" s="9" t="n">
        <v>10478</v>
      </c>
      <c r="F1363" s="13" t="n">
        <v>0.191574074074077</v>
      </c>
      <c r="G1363" s="0" t="n">
        <v>396</v>
      </c>
      <c r="H1363" s="14" t="n">
        <f aca="false">(D1363-H$3)/180*PI()*H$2*COS(RADIANS(C1363))</f>
        <v>221259.73699181</v>
      </c>
      <c r="I1363" s="14" t="n">
        <f aca="false">(C1363-I$3)/180*PI()*H$2</f>
        <v>-166948.096374462</v>
      </c>
      <c r="J1363" s="14" t="n">
        <f aca="false">SQRT((H1364-H1362)^2+(I1364-I1362)^2)/2*3.6</f>
        <v>923.625194459807</v>
      </c>
      <c r="K1363" s="14" t="n">
        <f aca="false">K1362+J1363/3600</f>
        <v>283.30878611699</v>
      </c>
    </row>
    <row r="1364" customFormat="false" ht="12.75" hidden="false" customHeight="false" outlineLevel="0" collapsed="false">
      <c r="A1364" s="0" t="n">
        <v>1654</v>
      </c>
      <c r="B1364" s="10" t="n">
        <v>39957</v>
      </c>
      <c r="C1364" s="12" t="n">
        <v>49.376678</v>
      </c>
      <c r="D1364" s="12" t="n">
        <v>10.184901</v>
      </c>
      <c r="E1364" s="9" t="n">
        <v>10486</v>
      </c>
      <c r="F1364" s="13" t="n">
        <v>0.191585648148151</v>
      </c>
      <c r="G1364" s="0" t="n">
        <v>396</v>
      </c>
      <c r="H1364" s="14" t="n">
        <f aca="false">(D1364-H$3)/180*PI()*H$2*COS(RADIANS(C1364))</f>
        <v>221437.751282914</v>
      </c>
      <c r="I1364" s="14" t="n">
        <f aca="false">(C1364-I$3)/180*PI()*H$2</f>
        <v>-167132.650980226</v>
      </c>
      <c r="J1364" s="14" t="n">
        <f aca="false">SQRT((H1365-H1363)^2+(I1365-I1363)^2)/2*3.6</f>
        <v>923.743992841725</v>
      </c>
      <c r="K1364" s="14" t="n">
        <f aca="false">K1363+J1364/3600</f>
        <v>283.565381670558</v>
      </c>
    </row>
    <row r="1365" customFormat="false" ht="12.75" hidden="false" customHeight="false" outlineLevel="0" collapsed="false">
      <c r="A1365" s="0" t="n">
        <v>1655</v>
      </c>
      <c r="B1365" s="10" t="n">
        <v>39957</v>
      </c>
      <c r="C1365" s="12" t="n">
        <v>49.375015</v>
      </c>
      <c r="D1365" s="12" t="n">
        <v>10.187259</v>
      </c>
      <c r="E1365" s="9" t="n">
        <v>10495</v>
      </c>
      <c r="F1365" s="13" t="n">
        <v>0.191597222222225</v>
      </c>
      <c r="G1365" s="0" t="n">
        <v>396</v>
      </c>
      <c r="H1365" s="14" t="n">
        <f aca="false">(D1365-H$3)/180*PI()*H$2*COS(RADIANS(C1365))</f>
        <v>221615.935211043</v>
      </c>
      <c r="I1365" s="14" t="n">
        <f aca="false">(C1365-I$3)/180*PI()*H$2</f>
        <v>-167317.539118411</v>
      </c>
      <c r="J1365" s="14" t="n">
        <f aca="false">SQRT((H1366-H1364)^2+(I1366-I1364)^2)/2*3.6</f>
        <v>924.221511340224</v>
      </c>
      <c r="K1365" s="14" t="n">
        <f aca="false">K1364+J1365/3600</f>
        <v>283.822109868152</v>
      </c>
    </row>
    <row r="1366" customFormat="false" ht="12.75" hidden="false" customHeight="false" outlineLevel="0" collapsed="false">
      <c r="A1366" s="0" t="n">
        <v>1656</v>
      </c>
      <c r="B1366" s="10" t="n">
        <v>39957</v>
      </c>
      <c r="C1366" s="12" t="n">
        <v>49.373352</v>
      </c>
      <c r="D1366" s="12" t="n">
        <v>10.189615</v>
      </c>
      <c r="E1366" s="9" t="n">
        <v>10503</v>
      </c>
      <c r="F1366" s="13" t="n">
        <v>0.191608796296299</v>
      </c>
      <c r="G1366" s="0" t="n">
        <v>396</v>
      </c>
      <c r="H1366" s="14" t="n">
        <f aca="false">(D1366-H$3)/180*PI()*H$2*COS(RADIANS(C1366))</f>
        <v>221793.985721444</v>
      </c>
      <c r="I1366" s="14" t="n">
        <f aca="false">(C1366-I$3)/180*PI()*H$2</f>
        <v>-167502.427256595</v>
      </c>
      <c r="J1366" s="14" t="n">
        <f aca="false">SQRT((H1367-H1365)^2+(I1367-I1365)^2)/2*3.6</f>
        <v>924.159482499598</v>
      </c>
      <c r="K1366" s="14" t="n">
        <f aca="false">K1365+J1366/3600</f>
        <v>284.078820835513</v>
      </c>
    </row>
    <row r="1367" customFormat="false" ht="12.75" hidden="false" customHeight="false" outlineLevel="0" collapsed="false">
      <c r="A1367" s="0" t="n">
        <v>1657</v>
      </c>
      <c r="B1367" s="10" t="n">
        <v>39957</v>
      </c>
      <c r="C1367" s="12" t="n">
        <v>49.371689</v>
      </c>
      <c r="D1367" s="12" t="n">
        <v>10.191972</v>
      </c>
      <c r="E1367" s="9" t="n">
        <v>10511</v>
      </c>
      <c r="F1367" s="13" t="n">
        <v>0.191620370370373</v>
      </c>
      <c r="G1367" s="0" t="n">
        <v>396</v>
      </c>
      <c r="H1367" s="14" t="n">
        <f aca="false">(D1367-H$3)/180*PI()*H$2*COS(RADIANS(C1367))</f>
        <v>221972.119978389</v>
      </c>
      <c r="I1367" s="14" t="n">
        <f aca="false">(C1367-I$3)/180*PI()*H$2</f>
        <v>-167687.315394779</v>
      </c>
      <c r="J1367" s="14" t="n">
        <f aca="false">SQRT((H1368-H1366)^2+(I1368-I1366)^2)/2*3.6</f>
        <v>923.919534183185</v>
      </c>
      <c r="K1367" s="14" t="n">
        <f aca="false">K1366+J1367/3600</f>
        <v>284.335465150564</v>
      </c>
    </row>
    <row r="1368" customFormat="false" ht="12.75" hidden="false" customHeight="false" outlineLevel="0" collapsed="false">
      <c r="A1368" s="0" t="n">
        <v>1658</v>
      </c>
      <c r="B1368" s="10" t="n">
        <v>39957</v>
      </c>
      <c r="C1368" s="12" t="n">
        <v>49.370029</v>
      </c>
      <c r="D1368" s="12" t="n">
        <v>10.19433</v>
      </c>
      <c r="E1368" s="9" t="n">
        <v>10518</v>
      </c>
      <c r="F1368" s="13" t="n">
        <v>0.191631944444448</v>
      </c>
      <c r="G1368" s="0" t="n">
        <v>396</v>
      </c>
      <c r="H1368" s="14" t="n">
        <f aca="false">(D1368-H$3)/180*PI()*H$2*COS(RADIANS(C1368))</f>
        <v>222150.324432134</v>
      </c>
      <c r="I1368" s="14" t="n">
        <f aca="false">(C1368-I$3)/180*PI()*H$2</f>
        <v>-167871.870000544</v>
      </c>
      <c r="J1368" s="14" t="n">
        <f aca="false">SQRT((H1369-H1367)^2+(I1369-I1367)^2)/2*3.6</f>
        <v>923.947910349516</v>
      </c>
      <c r="K1368" s="14" t="n">
        <f aca="false">K1367+J1368/3600</f>
        <v>284.592117347883</v>
      </c>
    </row>
    <row r="1369" customFormat="false" ht="12.75" hidden="false" customHeight="false" outlineLevel="0" collapsed="false">
      <c r="A1369" s="0" t="n">
        <v>1659</v>
      </c>
      <c r="B1369" s="10" t="n">
        <v>39957</v>
      </c>
      <c r="C1369" s="12" t="n">
        <v>49.368366</v>
      </c>
      <c r="D1369" s="12" t="n">
        <v>10.196687</v>
      </c>
      <c r="E1369" s="9" t="n">
        <v>10526</v>
      </c>
      <c r="F1369" s="13" t="n">
        <v>0.191643518518522</v>
      </c>
      <c r="G1369" s="0" t="n">
        <v>396</v>
      </c>
      <c r="H1369" s="14" t="n">
        <f aca="false">(D1369-H$3)/180*PI()*H$2*COS(RADIANS(C1369))</f>
        <v>222328.481396753</v>
      </c>
      <c r="I1369" s="14" t="n">
        <f aca="false">(C1369-I$3)/180*PI()*H$2</f>
        <v>-168056.758138728</v>
      </c>
      <c r="J1369" s="14" t="n">
        <f aca="false">SQRT((H1370-H1368)^2+(I1370-I1368)^2)/2*3.6</f>
        <v>924.244549179321</v>
      </c>
      <c r="K1369" s="14" t="n">
        <f aca="false">K1368+J1369/3600</f>
        <v>284.848851944878</v>
      </c>
    </row>
    <row r="1370" customFormat="false" ht="12.75" hidden="false" customHeight="false" outlineLevel="0" collapsed="false">
      <c r="A1370" s="0" t="n">
        <v>1660</v>
      </c>
      <c r="B1370" s="10" t="n">
        <v>39957</v>
      </c>
      <c r="C1370" s="12" t="n">
        <v>49.366703</v>
      </c>
      <c r="D1370" s="12" t="n">
        <v>10.199043</v>
      </c>
      <c r="E1370" s="9" t="n">
        <v>10533</v>
      </c>
      <c r="F1370" s="13" t="n">
        <v>0.191655092592596</v>
      </c>
      <c r="G1370" s="0" t="n">
        <v>397</v>
      </c>
      <c r="H1370" s="14" t="n">
        <f aca="false">(D1370-H$3)/180*PI()*H$2*COS(RADIANS(C1370))</f>
        <v>222506.57731789</v>
      </c>
      <c r="I1370" s="14" t="n">
        <f aca="false">(C1370-I$3)/180*PI()*H$2</f>
        <v>-168241.646276913</v>
      </c>
      <c r="J1370" s="14" t="n">
        <f aca="false">SQRT((H1371-H1369)^2+(I1371-I1369)^2)/2*3.6</f>
        <v>924.453781231318</v>
      </c>
      <c r="K1370" s="14" t="n">
        <f aca="false">K1369+J1370/3600</f>
        <v>285.105644661886</v>
      </c>
    </row>
    <row r="1371" customFormat="false" ht="12.75" hidden="false" customHeight="false" outlineLevel="0" collapsed="false">
      <c r="A1371" s="0" t="n">
        <v>1661</v>
      </c>
      <c r="B1371" s="10" t="n">
        <v>39957</v>
      </c>
      <c r="C1371" s="12" t="n">
        <v>49.36504</v>
      </c>
      <c r="D1371" s="12" t="n">
        <v>10.201402</v>
      </c>
      <c r="E1371" s="9" t="n">
        <v>10540</v>
      </c>
      <c r="F1371" s="13" t="n">
        <v>0.19166666666667</v>
      </c>
      <c r="G1371" s="0" t="n">
        <v>397</v>
      </c>
      <c r="H1371" s="14" t="n">
        <f aca="false">(D1371-H$3)/180*PI()*H$2*COS(RADIANS(C1371))</f>
        <v>222684.901799466</v>
      </c>
      <c r="I1371" s="14" t="n">
        <f aca="false">(C1371-I$3)/180*PI()*H$2</f>
        <v>-168426.534415097</v>
      </c>
      <c r="J1371" s="14" t="n">
        <f aca="false">SQRT((H1372-H1370)^2+(I1372-I1370)^2)/2*3.6</f>
        <v>924.663069292885</v>
      </c>
      <c r="K1371" s="14" t="n">
        <f aca="false">K1370+J1371/3600</f>
        <v>285.362495514468</v>
      </c>
    </row>
    <row r="1372" customFormat="false" ht="12.75" hidden="false" customHeight="false" outlineLevel="0" collapsed="false">
      <c r="A1372" s="0" t="n">
        <v>1662</v>
      </c>
      <c r="B1372" s="10" t="n">
        <v>39957</v>
      </c>
      <c r="C1372" s="12" t="n">
        <v>49.363377</v>
      </c>
      <c r="D1372" s="12" t="n">
        <v>10.20376</v>
      </c>
      <c r="E1372" s="9" t="n">
        <v>10543</v>
      </c>
      <c r="F1372" s="13" t="n">
        <v>0.191678240740744</v>
      </c>
      <c r="G1372" s="0" t="n">
        <v>397</v>
      </c>
      <c r="H1372" s="14" t="n">
        <f aca="false">(D1372-H$3)/180*PI()*H$2*COS(RADIANS(C1372))</f>
        <v>222863.165241581</v>
      </c>
      <c r="I1372" s="14" t="n">
        <f aca="false">(C1372-I$3)/180*PI()*H$2</f>
        <v>-168611.422553282</v>
      </c>
      <c r="J1372" s="14" t="n">
        <f aca="false">SQRT((H1373-H1371)^2+(I1373-I1371)^2)/2*3.6</f>
        <v>924.841192955712</v>
      </c>
      <c r="K1372" s="14" t="n">
        <f aca="false">K1371+J1372/3600</f>
        <v>285.619395845844</v>
      </c>
    </row>
    <row r="1373" customFormat="false" ht="12.75" hidden="false" customHeight="false" outlineLevel="0" collapsed="false">
      <c r="A1373" s="0" t="n">
        <v>1663</v>
      </c>
      <c r="B1373" s="10" t="n">
        <v>39957</v>
      </c>
      <c r="C1373" s="12" t="n">
        <v>49.361713</v>
      </c>
      <c r="D1373" s="12" t="n">
        <v>10.206119</v>
      </c>
      <c r="E1373" s="9" t="n">
        <v>10551</v>
      </c>
      <c r="F1373" s="13" t="n">
        <v>0.191689814814818</v>
      </c>
      <c r="G1373" s="0" t="n">
        <v>397</v>
      </c>
      <c r="H1373" s="14" t="n">
        <f aca="false">(D1373-H$3)/180*PI()*H$2*COS(RADIANS(C1373))</f>
        <v>223041.516987779</v>
      </c>
      <c r="I1373" s="14" t="n">
        <f aca="false">(C1373-I$3)/180*PI()*H$2</f>
        <v>-168796.421868939</v>
      </c>
      <c r="J1373" s="14" t="n">
        <f aca="false">SQRT((H1374-H1372)^2+(I1374-I1372)^2)/2*3.6</f>
        <v>925.468673110036</v>
      </c>
      <c r="K1373" s="14" t="n">
        <f aca="false">K1372+J1373/3600</f>
        <v>285.876470477264</v>
      </c>
    </row>
    <row r="1374" customFormat="false" ht="12.75" hidden="false" customHeight="false" outlineLevel="0" collapsed="false">
      <c r="A1374" s="0" t="n">
        <v>1664</v>
      </c>
      <c r="B1374" s="10" t="n">
        <v>39957</v>
      </c>
      <c r="C1374" s="12" t="n">
        <v>49.360046</v>
      </c>
      <c r="D1374" s="12" t="n">
        <v>10.208477</v>
      </c>
      <c r="E1374" s="9" t="n">
        <v>10557</v>
      </c>
      <c r="F1374" s="13" t="n">
        <v>0.191701388888892</v>
      </c>
      <c r="G1374" s="0" t="n">
        <v>397</v>
      </c>
      <c r="H1374" s="14" t="n">
        <f aca="false">(D1374-H$3)/180*PI()*H$2*COS(RADIANS(C1374))</f>
        <v>223219.82131258</v>
      </c>
      <c r="I1374" s="14" t="n">
        <f aca="false">(C1374-I$3)/180*PI()*H$2</f>
        <v>-168981.754717018</v>
      </c>
      <c r="J1374" s="14" t="n">
        <f aca="false">SQRT((H1375-H1373)^2+(I1375-I1373)^2)/2*3.6</f>
        <v>925.256852196501</v>
      </c>
      <c r="K1374" s="14" t="n">
        <f aca="false">K1373+J1374/3600</f>
        <v>286.13348626954</v>
      </c>
    </row>
    <row r="1375" customFormat="false" ht="12.75" hidden="false" customHeight="false" outlineLevel="0" collapsed="false">
      <c r="A1375" s="0" t="n">
        <v>1665</v>
      </c>
      <c r="B1375" s="10" t="n">
        <v>39957</v>
      </c>
      <c r="C1375" s="12" t="n">
        <v>49.358383</v>
      </c>
      <c r="D1375" s="12" t="n">
        <v>10.210835</v>
      </c>
      <c r="E1375" s="9" t="n">
        <v>10564</v>
      </c>
      <c r="F1375" s="13" t="n">
        <v>0.191712962962966</v>
      </c>
      <c r="G1375" s="0" t="n">
        <v>397</v>
      </c>
      <c r="H1375" s="14" t="n">
        <f aca="false">(D1375-H$3)/180*PI()*H$2*COS(RADIANS(C1375))</f>
        <v>223398.118854361</v>
      </c>
      <c r="I1375" s="14" t="n">
        <f aca="false">(C1375-I$3)/180*PI()*H$2</f>
        <v>-169166.642855201</v>
      </c>
      <c r="J1375" s="14" t="n">
        <f aca="false">SQRT((H1376-H1374)^2+(I1376-I1374)^2)/2*3.6</f>
        <v>925.28527270614</v>
      </c>
      <c r="K1375" s="14" t="n">
        <f aca="false">K1374+J1375/3600</f>
        <v>286.390509956403</v>
      </c>
    </row>
    <row r="1376" customFormat="false" ht="12.75" hidden="false" customHeight="false" outlineLevel="0" collapsed="false">
      <c r="A1376" s="0" t="n">
        <v>1666</v>
      </c>
      <c r="B1376" s="10" t="n">
        <v>39957</v>
      </c>
      <c r="C1376" s="12" t="n">
        <v>49.356716</v>
      </c>
      <c r="D1376" s="12" t="n">
        <v>10.213193</v>
      </c>
      <c r="E1376" s="9" t="n">
        <v>10575</v>
      </c>
      <c r="F1376" s="13" t="n">
        <v>0.19172453703704</v>
      </c>
      <c r="G1376" s="0" t="n">
        <v>398</v>
      </c>
      <c r="H1376" s="14" t="n">
        <f aca="false">(D1376-H$3)/180*PI()*H$2*COS(RADIANS(C1376))</f>
        <v>223576.445938433</v>
      </c>
      <c r="I1376" s="14" t="n">
        <f aca="false">(C1376-I$3)/180*PI()*H$2</f>
        <v>-169351.97570328</v>
      </c>
      <c r="J1376" s="14" t="n">
        <f aca="false">SQRT((H1377-H1375)^2+(I1377-I1375)^2)/2*3.6</f>
        <v>925.494549727115</v>
      </c>
      <c r="K1376" s="14" t="n">
        <f aca="false">K1375+J1376/3600</f>
        <v>286.647591775772</v>
      </c>
    </row>
    <row r="1377" customFormat="false" ht="12.75" hidden="false" customHeight="false" outlineLevel="0" collapsed="false">
      <c r="A1377" s="0" t="n">
        <v>1667</v>
      </c>
      <c r="B1377" s="10" t="n">
        <v>39957</v>
      </c>
      <c r="C1377" s="12" t="n">
        <v>49.355053</v>
      </c>
      <c r="D1377" s="12" t="n">
        <v>10.215553</v>
      </c>
      <c r="E1377" s="9" t="n">
        <v>10582</v>
      </c>
      <c r="F1377" s="13" t="n">
        <v>0.191736111111114</v>
      </c>
      <c r="G1377" s="0" t="n">
        <v>398</v>
      </c>
      <c r="H1377" s="14" t="n">
        <f aca="false">(D1377-H$3)/180*PI()*H$2*COS(RADIANS(C1377))</f>
        <v>223754.911047003</v>
      </c>
      <c r="I1377" s="14" t="n">
        <f aca="false">(C1377-I$3)/180*PI()*H$2</f>
        <v>-169536.863841464</v>
      </c>
      <c r="J1377" s="14" t="n">
        <f aca="false">SQRT((H1378-H1376)^2+(I1378-I1376)^2)/2*3.6</f>
        <v>925.613447483511</v>
      </c>
      <c r="K1377" s="14" t="n">
        <f aca="false">K1376+J1377/3600</f>
        <v>286.904706622295</v>
      </c>
    </row>
    <row r="1378" customFormat="false" ht="12.75" hidden="false" customHeight="false" outlineLevel="0" collapsed="false">
      <c r="A1378" s="0" t="n">
        <v>1668</v>
      </c>
      <c r="B1378" s="10" t="n">
        <v>39957</v>
      </c>
      <c r="C1378" s="12" t="n">
        <v>49.353386</v>
      </c>
      <c r="D1378" s="12" t="n">
        <v>10.217912</v>
      </c>
      <c r="E1378" s="9" t="n">
        <v>10589</v>
      </c>
      <c r="F1378" s="13" t="n">
        <v>0.191747685185188</v>
      </c>
      <c r="G1378" s="0" t="n">
        <v>398</v>
      </c>
      <c r="H1378" s="14" t="n">
        <f aca="false">(D1378-H$3)/180*PI()*H$2*COS(RADIANS(C1378))</f>
        <v>223933.333313584</v>
      </c>
      <c r="I1378" s="14" t="n">
        <f aca="false">(C1378-I$3)/180*PI()*H$2</f>
        <v>-169722.196689542</v>
      </c>
      <c r="J1378" s="14" t="n">
        <f aca="false">SQRT((H1379-H1377)^2+(I1379-I1377)^2)/2*3.6</f>
        <v>926.241071598994</v>
      </c>
      <c r="K1378" s="14" t="n">
        <f aca="false">K1377+J1378/3600</f>
        <v>287.16199580885</v>
      </c>
    </row>
    <row r="1379" customFormat="false" ht="12.75" hidden="false" customHeight="false" outlineLevel="0" collapsed="false">
      <c r="A1379" s="0" t="n">
        <v>1669</v>
      </c>
      <c r="B1379" s="10" t="n">
        <v>39957</v>
      </c>
      <c r="C1379" s="12" t="n">
        <v>49.351719</v>
      </c>
      <c r="D1379" s="12" t="n">
        <v>10.220272</v>
      </c>
      <c r="E1379" s="9" t="n">
        <v>10596</v>
      </c>
      <c r="F1379" s="13" t="n">
        <v>0.191759259259262</v>
      </c>
      <c r="G1379" s="0" t="n">
        <v>398</v>
      </c>
      <c r="H1379" s="14" t="n">
        <f aca="false">(D1379-H$3)/180*PI()*H$2*COS(RADIANS(C1379))</f>
        <v>224111.839392426</v>
      </c>
      <c r="I1379" s="14" t="n">
        <f aca="false">(C1379-I$3)/180*PI()*H$2</f>
        <v>-169907.529537619</v>
      </c>
      <c r="J1379" s="14" t="n">
        <f aca="false">SQRT((H1380-H1378)^2+(I1380-I1378)^2)/2*3.6</f>
        <v>926.450391446777</v>
      </c>
      <c r="K1379" s="14" t="n">
        <f aca="false">K1378+J1379/3600</f>
        <v>287.419343139808</v>
      </c>
    </row>
    <row r="1380" customFormat="false" ht="12.75" hidden="false" customHeight="false" outlineLevel="0" collapsed="false">
      <c r="A1380" s="0" t="n">
        <v>1670</v>
      </c>
      <c r="B1380" s="10" t="n">
        <v>39957</v>
      </c>
      <c r="C1380" s="12" t="n">
        <v>49.350052</v>
      </c>
      <c r="D1380" s="12" t="n">
        <v>10.222633</v>
      </c>
      <c r="E1380" s="9" t="n">
        <v>10599</v>
      </c>
      <c r="F1380" s="13" t="n">
        <v>0.191770833333336</v>
      </c>
      <c r="G1380" s="0" t="n">
        <v>398</v>
      </c>
      <c r="H1380" s="14" t="n">
        <f aca="false">(D1380-H$3)/180*PI()*H$2*COS(RADIANS(C1380))</f>
        <v>224290.429290454</v>
      </c>
      <c r="I1380" s="14" t="n">
        <f aca="false">(C1380-I$3)/180*PI()*H$2</f>
        <v>-170092.862385698</v>
      </c>
      <c r="J1380" s="14" t="n">
        <f aca="false">SQRT((H1381-H1379)^2+(I1381-I1379)^2)/2*3.6</f>
        <v>926.569311791711</v>
      </c>
      <c r="K1380" s="14" t="n">
        <f aca="false">K1379+J1380/3600</f>
        <v>287.676723504194</v>
      </c>
    </row>
    <row r="1381" customFormat="false" ht="12.75" hidden="false" customHeight="false" outlineLevel="0" collapsed="false">
      <c r="A1381" s="0" t="n">
        <v>1671</v>
      </c>
      <c r="B1381" s="10" t="n">
        <v>39957</v>
      </c>
      <c r="C1381" s="12" t="n">
        <v>49.348385</v>
      </c>
      <c r="D1381" s="12" t="n">
        <v>10.224994</v>
      </c>
      <c r="E1381" s="9" t="n">
        <v>10606</v>
      </c>
      <c r="F1381" s="13" t="n">
        <v>0.19178240740741</v>
      </c>
      <c r="G1381" s="0" t="n">
        <v>398</v>
      </c>
      <c r="H1381" s="14" t="n">
        <f aca="false">(D1381-H$3)/180*PI()*H$2*COS(RADIANS(C1381))</f>
        <v>224469.030587139</v>
      </c>
      <c r="I1381" s="14" t="n">
        <f aca="false">(C1381-I$3)/180*PI()*H$2</f>
        <v>-170278.195233775</v>
      </c>
      <c r="J1381" s="14" t="n">
        <f aca="false">SQRT((H1382-H1380)^2+(I1382-I1380)^2)/2*3.6</f>
        <v>925.817713969356</v>
      </c>
      <c r="K1381" s="14" t="n">
        <f aca="false">K1380+J1381/3600</f>
        <v>287.933895091408</v>
      </c>
    </row>
    <row r="1382" customFormat="false" ht="12.75" hidden="false" customHeight="false" outlineLevel="0" collapsed="false">
      <c r="A1382" s="0" t="n">
        <v>1672</v>
      </c>
      <c r="B1382" s="10" t="n">
        <v>39957</v>
      </c>
      <c r="C1382" s="12" t="n">
        <v>49.346722</v>
      </c>
      <c r="D1382" s="12" t="n">
        <v>10.227353</v>
      </c>
      <c r="E1382" s="9" t="n">
        <v>10613</v>
      </c>
      <c r="F1382" s="13" t="n">
        <v>0.191793981481485</v>
      </c>
      <c r="G1382" s="0" t="n">
        <v>398</v>
      </c>
      <c r="H1382" s="14" t="n">
        <f aca="false">(D1382-H$3)/180*PI()*H$2*COS(RADIANS(C1382))</f>
        <v>224647.480158554</v>
      </c>
      <c r="I1382" s="14" t="n">
        <f aca="false">(C1382-I$3)/180*PI()*H$2</f>
        <v>-170463.08337196</v>
      </c>
      <c r="J1382" s="14" t="n">
        <f aca="false">SQRT((H1383-H1381)^2+(I1383-I1381)^2)/2*3.6</f>
        <v>926.535789508208</v>
      </c>
      <c r="K1382" s="14" t="n">
        <f aca="false">K1381+J1382/3600</f>
        <v>288.191266144049</v>
      </c>
    </row>
    <row r="1383" customFormat="false" ht="12.75" hidden="false" customHeight="false" outlineLevel="0" collapsed="false">
      <c r="A1383" s="0" t="n">
        <v>1673</v>
      </c>
      <c r="B1383" s="10" t="n">
        <v>39957</v>
      </c>
      <c r="C1383" s="12" t="n">
        <v>49.345051</v>
      </c>
      <c r="D1383" s="12" t="n">
        <v>10.229715</v>
      </c>
      <c r="E1383" s="9" t="n">
        <v>10621</v>
      </c>
      <c r="F1383" s="13" t="n">
        <v>0.191805555555559</v>
      </c>
      <c r="G1383" s="0" t="n">
        <v>399</v>
      </c>
      <c r="H1383" s="14" t="n">
        <f aca="false">(D1383-H$3)/180*PI()*H$2*COS(RADIANS(C1383))</f>
        <v>224826.194942365</v>
      </c>
      <c r="I1383" s="14" t="n">
        <f aca="false">(C1383-I$3)/180*PI()*H$2</f>
        <v>-170648.860929931</v>
      </c>
      <c r="J1383" s="14" t="n">
        <f aca="false">SQRT((H1384-H1382)^2+(I1384-I1382)^2)/2*3.6</f>
        <v>927.254037770869</v>
      </c>
      <c r="K1383" s="14" t="n">
        <f aca="false">K1382+J1383/3600</f>
        <v>288.448836710097</v>
      </c>
    </row>
    <row r="1384" customFormat="false" ht="12.75" hidden="false" customHeight="false" outlineLevel="0" collapsed="false">
      <c r="A1384" s="0" t="n">
        <v>1674</v>
      </c>
      <c r="B1384" s="10" t="n">
        <v>39957</v>
      </c>
      <c r="C1384" s="12" t="n">
        <v>49.343384</v>
      </c>
      <c r="D1384" s="12" t="n">
        <v>10.232075</v>
      </c>
      <c r="E1384" s="9" t="n">
        <v>10628</v>
      </c>
      <c r="F1384" s="13" t="n">
        <v>0.191817129629633</v>
      </c>
      <c r="G1384" s="0" t="n">
        <v>399</v>
      </c>
      <c r="H1384" s="14" t="n">
        <f aca="false">(D1384-H$3)/180*PI()*H$2*COS(RADIANS(C1384))</f>
        <v>225004.757995116</v>
      </c>
      <c r="I1384" s="14" t="n">
        <f aca="false">(C1384-I$3)/180*PI()*H$2</f>
        <v>-170834.193778009</v>
      </c>
      <c r="J1384" s="14" t="n">
        <f aca="false">SQRT((H1385-H1383)^2+(I1385-I1383)^2)/2*3.6</f>
        <v>926.683201197138</v>
      </c>
      <c r="K1384" s="14" t="n">
        <f aca="false">K1383+J1384/3600</f>
        <v>288.706248710429</v>
      </c>
    </row>
    <row r="1385" customFormat="false" ht="12.75" hidden="false" customHeight="false" outlineLevel="0" collapsed="false">
      <c r="A1385" s="0" t="n">
        <v>1675</v>
      </c>
      <c r="B1385" s="10" t="n">
        <v>39957</v>
      </c>
      <c r="C1385" s="12" t="n">
        <v>49.341717</v>
      </c>
      <c r="D1385" s="12" t="n">
        <v>10.234437</v>
      </c>
      <c r="E1385" s="9" t="n">
        <v>10639</v>
      </c>
      <c r="F1385" s="13" t="n">
        <v>0.191828703703707</v>
      </c>
      <c r="G1385" s="0" t="n">
        <v>399</v>
      </c>
      <c r="H1385" s="14" t="n">
        <f aca="false">(D1385-H$3)/180*PI()*H$2*COS(RADIANS(C1385))</f>
        <v>225183.477314382</v>
      </c>
      <c r="I1385" s="14" t="n">
        <f aca="false">(C1385-I$3)/180*PI()*H$2</f>
        <v>-171019.526626087</v>
      </c>
      <c r="J1385" s="14" t="n">
        <f aca="false">SQRT((H1386-H1384)^2+(I1386-I1384)^2)/2*3.6</f>
        <v>926.621180010604</v>
      </c>
      <c r="K1385" s="14" t="n">
        <f aca="false">K1384+J1385/3600</f>
        <v>288.963643482654</v>
      </c>
    </row>
    <row r="1386" customFormat="false" ht="12.75" hidden="false" customHeight="false" outlineLevel="0" collapsed="false">
      <c r="A1386" s="0" t="n">
        <v>1676</v>
      </c>
      <c r="B1386" s="10" t="n">
        <v>39957</v>
      </c>
      <c r="C1386" s="12" t="n">
        <v>49.34005</v>
      </c>
      <c r="D1386" s="12" t="n">
        <v>10.236796</v>
      </c>
      <c r="E1386" s="9" t="n">
        <v>10646</v>
      </c>
      <c r="F1386" s="13" t="n">
        <v>0.191840277777781</v>
      </c>
      <c r="G1386" s="0" t="n">
        <v>399</v>
      </c>
      <c r="H1386" s="14" t="n">
        <f aca="false">(D1386-H$3)/180*PI()*H$2*COS(RADIANS(C1386))</f>
        <v>225361.990715858</v>
      </c>
      <c r="I1386" s="14" t="n">
        <f aca="false">(C1386-I$3)/180*PI()*H$2</f>
        <v>-171204.859474165</v>
      </c>
      <c r="J1386" s="14" t="n">
        <f aca="false">SQRT((H1387-H1385)^2+(I1387-I1385)^2)/2*3.6</f>
        <v>927.429947719337</v>
      </c>
      <c r="K1386" s="14" t="n">
        <f aca="false">K1385+J1386/3600</f>
        <v>289.221262912576</v>
      </c>
    </row>
    <row r="1387" customFormat="false" ht="12.75" hidden="false" customHeight="false" outlineLevel="0" collapsed="false">
      <c r="A1387" s="0" t="n">
        <v>1677</v>
      </c>
      <c r="B1387" s="10" t="n">
        <v>39957</v>
      </c>
      <c r="C1387" s="12" t="n">
        <v>49.338379</v>
      </c>
      <c r="D1387" s="12" t="n">
        <v>10.23916</v>
      </c>
      <c r="E1387" s="9" t="n">
        <v>10654</v>
      </c>
      <c r="F1387" s="13" t="n">
        <v>0.191851851851855</v>
      </c>
      <c r="G1387" s="0" t="n">
        <v>399</v>
      </c>
      <c r="H1387" s="14" t="n">
        <f aca="false">(D1387-H$3)/180*PI()*H$2*COS(RADIANS(C1387))</f>
        <v>225540.896045307</v>
      </c>
      <c r="I1387" s="14" t="n">
        <f aca="false">(C1387-I$3)/180*PI()*H$2</f>
        <v>-171390.637032136</v>
      </c>
      <c r="J1387" s="14" t="n">
        <f aca="false">SQRT((H1388-H1386)^2+(I1388-I1386)^2)/2*3.6</f>
        <v>927.729840548848</v>
      </c>
      <c r="K1387" s="14" t="n">
        <f aca="false">K1386+J1387/3600</f>
        <v>289.478965646062</v>
      </c>
    </row>
    <row r="1388" customFormat="false" ht="12.75" hidden="false" customHeight="false" outlineLevel="0" collapsed="false">
      <c r="A1388" s="0" t="n">
        <v>1678</v>
      </c>
      <c r="B1388" s="10" t="n">
        <v>39957</v>
      </c>
      <c r="C1388" s="12" t="n">
        <v>49.336712</v>
      </c>
      <c r="D1388" s="12" t="n">
        <v>10.241522</v>
      </c>
      <c r="E1388" s="9" t="n">
        <v>10661</v>
      </c>
      <c r="F1388" s="13" t="n">
        <v>0.191863425925929</v>
      </c>
      <c r="G1388" s="0" t="n">
        <v>399</v>
      </c>
      <c r="H1388" s="14" t="n">
        <f aca="false">(D1388-H$3)/180*PI()*H$2*COS(RADIANS(C1388))</f>
        <v>225719.649578332</v>
      </c>
      <c r="I1388" s="14" t="n">
        <f aca="false">(C1388-I$3)/180*PI()*H$2</f>
        <v>-171575.969880214</v>
      </c>
      <c r="J1388" s="14" t="n">
        <f aca="false">SQRT((H1389-H1387)^2+(I1389-I1387)^2)/2*3.6</f>
        <v>926.887650138478</v>
      </c>
      <c r="K1388" s="14" t="n">
        <f aca="false">K1387+J1388/3600</f>
        <v>289.736434437767</v>
      </c>
    </row>
    <row r="1389" customFormat="false" ht="12.75" hidden="false" customHeight="false" outlineLevel="0" collapsed="false">
      <c r="A1389" s="0" t="n">
        <v>1679</v>
      </c>
      <c r="B1389" s="10" t="n">
        <v>39957</v>
      </c>
      <c r="C1389" s="12" t="n">
        <v>49.335045</v>
      </c>
      <c r="D1389" s="12" t="n">
        <v>10.243883</v>
      </c>
      <c r="E1389" s="9" t="n">
        <v>10668</v>
      </c>
      <c r="F1389" s="13" t="n">
        <v>0.191875000000003</v>
      </c>
      <c r="G1389" s="0" t="n">
        <v>399</v>
      </c>
      <c r="H1389" s="14" t="n">
        <f aca="false">(D1389-H$3)/180*PI()*H$2*COS(RADIANS(C1389))</f>
        <v>225898.342064311</v>
      </c>
      <c r="I1389" s="14" t="n">
        <f aca="false">(C1389-I$3)/180*PI()*H$2</f>
        <v>-171761.302728292</v>
      </c>
      <c r="J1389" s="14" t="n">
        <f aca="false">SQRT((H1390-H1388)^2+(I1390-I1388)^2)/2*3.6</f>
        <v>927.515430288142</v>
      </c>
      <c r="K1389" s="14" t="n">
        <f aca="false">K1388+J1389/3600</f>
        <v>289.994077612847</v>
      </c>
    </row>
    <row r="1390" customFormat="false" ht="12.75" hidden="false" customHeight="false" outlineLevel="0" collapsed="false">
      <c r="A1390" s="0" t="n">
        <v>1680</v>
      </c>
      <c r="B1390" s="10" t="n">
        <v>39957</v>
      </c>
      <c r="C1390" s="12" t="n">
        <v>49.333374</v>
      </c>
      <c r="D1390" s="12" t="n">
        <v>10.246245</v>
      </c>
      <c r="E1390" s="9" t="n">
        <v>10676</v>
      </c>
      <c r="F1390" s="13" t="n">
        <v>0.191886574074077</v>
      </c>
      <c r="G1390" s="0" t="n">
        <v>399</v>
      </c>
      <c r="H1390" s="14" t="n">
        <f aca="false">(D1390-H$3)/180*PI()*H$2*COS(RADIANS(C1390))</f>
        <v>226077.136765771</v>
      </c>
      <c r="I1390" s="14" t="n">
        <f aca="false">(C1390-I$3)/180*PI()*H$2</f>
        <v>-171947.080286263</v>
      </c>
      <c r="J1390" s="14" t="n">
        <f aca="false">SQRT((H1391-H1389)^2+(I1391-I1389)^2)/2*3.6</f>
        <v>927.634392899106</v>
      </c>
      <c r="K1390" s="14" t="n">
        <f aca="false">K1389+J1390/3600</f>
        <v>290.251753833097</v>
      </c>
    </row>
    <row r="1391" customFormat="false" ht="12.75" hidden="false" customHeight="false" outlineLevel="0" collapsed="false">
      <c r="A1391" s="0" t="n">
        <v>1681</v>
      </c>
      <c r="B1391" s="10" t="n">
        <v>39957</v>
      </c>
      <c r="C1391" s="12" t="n">
        <v>49.331707</v>
      </c>
      <c r="D1391" s="12" t="n">
        <v>10.248607</v>
      </c>
      <c r="E1391" s="9" t="n">
        <v>10679</v>
      </c>
      <c r="F1391" s="13" t="n">
        <v>0.191898148148151</v>
      </c>
      <c r="G1391" s="0" t="n">
        <v>399</v>
      </c>
      <c r="H1391" s="14" t="n">
        <f aca="false">(D1391-H$3)/180*PI()*H$2*COS(RADIANS(C1391))</f>
        <v>226255.924508582</v>
      </c>
      <c r="I1391" s="14" t="n">
        <f aca="false">(C1391-I$3)/180*PI()*H$2</f>
        <v>-172132.413134341</v>
      </c>
      <c r="J1391" s="14" t="n">
        <f aca="false">SQRT((H1392-H1390)^2+(I1392-I1390)^2)/2*3.6</f>
        <v>926.973132220279</v>
      </c>
      <c r="K1391" s="14" t="n">
        <f aca="false">K1390+J1391/3600</f>
        <v>290.509246369825</v>
      </c>
    </row>
    <row r="1392" customFormat="false" ht="12.75" hidden="false" customHeight="false" outlineLevel="0" collapsed="false">
      <c r="A1392" s="0" t="n">
        <v>1682</v>
      </c>
      <c r="B1392" s="10" t="n">
        <v>39957</v>
      </c>
      <c r="C1392" s="12" t="n">
        <v>49.33004</v>
      </c>
      <c r="D1392" s="12" t="n">
        <v>10.250968</v>
      </c>
      <c r="E1392" s="9" t="n">
        <v>10686</v>
      </c>
      <c r="F1392" s="13" t="n">
        <v>0.191909722222225</v>
      </c>
      <c r="G1392" s="0" t="n">
        <v>399</v>
      </c>
      <c r="H1392" s="14" t="n">
        <f aca="false">(D1392-H$3)/180*PI()*H$2*COS(RADIANS(C1392))</f>
        <v>226434.651195655</v>
      </c>
      <c r="I1392" s="14" t="n">
        <f aca="false">(C1392-I$3)/180*PI()*H$2</f>
        <v>-172317.745982419</v>
      </c>
      <c r="J1392" s="14" t="n">
        <f aca="false">SQRT((H1393-H1391)^2+(I1393-I1391)^2)/2*3.6</f>
        <v>927.600911416243</v>
      </c>
      <c r="K1392" s="14" t="n">
        <f aca="false">K1391+J1392/3600</f>
        <v>290.766913289663</v>
      </c>
    </row>
    <row r="1393" customFormat="false" ht="12.75" hidden="false" customHeight="false" outlineLevel="0" collapsed="false">
      <c r="A1393" s="0" t="n">
        <v>1683</v>
      </c>
      <c r="B1393" s="10" t="n">
        <v>39957</v>
      </c>
      <c r="C1393" s="12" t="n">
        <v>49.328369</v>
      </c>
      <c r="D1393" s="12" t="n">
        <v>10.25333</v>
      </c>
      <c r="E1393" s="9" t="n">
        <v>10694</v>
      </c>
      <c r="F1393" s="13" t="n">
        <v>0.191921296296299</v>
      </c>
      <c r="G1393" s="0" t="n">
        <v>399</v>
      </c>
      <c r="H1393" s="14" t="n">
        <f aca="false">(D1393-H$3)/180*PI()*H$2*COS(RADIANS(C1393))</f>
        <v>226613.480144584</v>
      </c>
      <c r="I1393" s="14" t="n">
        <f aca="false">(C1393-I$3)/180*PI()*H$2</f>
        <v>-172503.52354039</v>
      </c>
      <c r="J1393" s="14" t="n">
        <f aca="false">SQRT((H1394-H1392)^2+(I1394-I1392)^2)/2*3.6</f>
        <v>928.319437006903</v>
      </c>
      <c r="K1393" s="14" t="n">
        <f aca="false">K1392+J1393/3600</f>
        <v>291.024779799943</v>
      </c>
    </row>
    <row r="1394" customFormat="false" ht="12.75" hidden="false" customHeight="false" outlineLevel="0" collapsed="false">
      <c r="A1394" s="0" t="n">
        <v>1684</v>
      </c>
      <c r="B1394" s="10" t="n">
        <v>39957</v>
      </c>
      <c r="C1394" s="12" t="n">
        <v>49.326698</v>
      </c>
      <c r="D1394" s="12" t="n">
        <v>10.255692</v>
      </c>
      <c r="E1394" s="9" t="n">
        <v>10701</v>
      </c>
      <c r="F1394" s="13" t="n">
        <v>0.191932870370373</v>
      </c>
      <c r="G1394" s="0" t="n">
        <v>399</v>
      </c>
      <c r="H1394" s="14" t="n">
        <f aca="false">(D1394-H$3)/180*PI()*H$2*COS(RADIANS(C1394))</f>
        <v>226792.320518232</v>
      </c>
      <c r="I1394" s="14" t="n">
        <f aca="false">(C1394-I$3)/180*PI()*H$2</f>
        <v>-172689.301098361</v>
      </c>
      <c r="J1394" s="14" t="n">
        <f aca="false">SQRT((H1395-H1393)^2+(I1395-I1393)^2)/2*3.6</f>
        <v>927.748415451369</v>
      </c>
      <c r="K1394" s="14" t="n">
        <f aca="false">K1393+J1394/3600</f>
        <v>291.282487693124</v>
      </c>
    </row>
    <row r="1395" customFormat="false" ht="12.75" hidden="false" customHeight="false" outlineLevel="0" collapsed="false">
      <c r="A1395" s="0" t="n">
        <v>1685</v>
      </c>
      <c r="B1395" s="10" t="n">
        <v>39957</v>
      </c>
      <c r="C1395" s="12" t="n">
        <v>49.325031</v>
      </c>
      <c r="D1395" s="12" t="n">
        <v>10.258054</v>
      </c>
      <c r="E1395" s="9" t="n">
        <v>10709</v>
      </c>
      <c r="F1395" s="13" t="n">
        <v>0.191944444444448</v>
      </c>
      <c r="G1395" s="0" t="n">
        <v>399</v>
      </c>
      <c r="H1395" s="14" t="n">
        <f aca="false">(D1395-H$3)/180*PI()*H$2*COS(RADIANS(C1395))</f>
        <v>226971.153877689</v>
      </c>
      <c r="I1395" s="14" t="n">
        <f aca="false">(C1395-I$3)/180*PI()*H$2</f>
        <v>-172874.633946439</v>
      </c>
      <c r="J1395" s="14" t="n">
        <f aca="false">SQRT((H1396-H1394)^2+(I1396-I1394)^2)/2*3.6</f>
        <v>927.505424517217</v>
      </c>
      <c r="K1395" s="14" t="n">
        <f aca="false">K1394+J1395/3600</f>
        <v>291.540128088823</v>
      </c>
    </row>
    <row r="1396" customFormat="false" ht="12.75" hidden="false" customHeight="false" outlineLevel="0" collapsed="false">
      <c r="A1396" s="0" t="n">
        <v>1686</v>
      </c>
      <c r="B1396" s="10" t="n">
        <v>39957</v>
      </c>
      <c r="C1396" s="12" t="n">
        <v>49.32336</v>
      </c>
      <c r="D1396" s="12" t="n">
        <v>10.260413</v>
      </c>
      <c r="E1396" s="9" t="n">
        <v>10716</v>
      </c>
      <c r="F1396" s="13" t="n">
        <v>0.191956018518522</v>
      </c>
      <c r="G1396" s="0" t="n">
        <v>400</v>
      </c>
      <c r="H1396" s="14" t="n">
        <f aca="false">(D1396-H$3)/180*PI()*H$2*COS(RADIANS(C1396))</f>
        <v>227149.799693159</v>
      </c>
      <c r="I1396" s="14" t="n">
        <f aca="false">(C1396-I$3)/180*PI()*H$2</f>
        <v>-173060.41150441</v>
      </c>
      <c r="J1396" s="14" t="n">
        <f aca="false">SQRT((H1397-H1395)^2+(I1397-I1395)^2)/2*3.6</f>
        <v>927.983647267197</v>
      </c>
      <c r="K1396" s="14" t="n">
        <f aca="false">K1395+J1396/3600</f>
        <v>291.797901324175</v>
      </c>
    </row>
    <row r="1397" customFormat="false" ht="12.75" hidden="false" customHeight="false" outlineLevel="0" collapsed="false">
      <c r="A1397" s="0" t="n">
        <v>1687</v>
      </c>
      <c r="B1397" s="10" t="n">
        <v>39957</v>
      </c>
      <c r="C1397" s="12" t="n">
        <v>49.32169</v>
      </c>
      <c r="D1397" s="12" t="n">
        <v>10.262775</v>
      </c>
      <c r="E1397" s="9" t="n">
        <v>10724</v>
      </c>
      <c r="F1397" s="13" t="n">
        <v>0.191967592592596</v>
      </c>
      <c r="G1397" s="0" t="n">
        <v>400</v>
      </c>
      <c r="H1397" s="14" t="n">
        <f aca="false">(D1397-H$3)/180*PI()*H$2*COS(RADIANS(C1397))</f>
        <v>227328.669701156</v>
      </c>
      <c r="I1397" s="14" t="n">
        <f aca="false">(C1397-I$3)/180*PI()*H$2</f>
        <v>-173246.077884908</v>
      </c>
      <c r="J1397" s="14" t="n">
        <f aca="false">SQRT((H1398-H1396)^2+(I1398-I1396)^2)/2*3.6</f>
        <v>927.865203408964</v>
      </c>
      <c r="K1397" s="14" t="n">
        <f aca="false">K1396+J1397/3600</f>
        <v>292.055641658455</v>
      </c>
    </row>
    <row r="1398" customFormat="false" ht="12.75" hidden="false" customHeight="false" outlineLevel="0" collapsed="false">
      <c r="A1398" s="0" t="n">
        <v>1688</v>
      </c>
      <c r="B1398" s="10" t="n">
        <v>39957</v>
      </c>
      <c r="C1398" s="12" t="n">
        <v>49.320023</v>
      </c>
      <c r="D1398" s="12" t="n">
        <v>10.265139</v>
      </c>
      <c r="E1398" s="9" t="n">
        <v>10735</v>
      </c>
      <c r="F1398" s="13" t="n">
        <v>0.19197916666667</v>
      </c>
      <c r="G1398" s="0" t="n">
        <v>400</v>
      </c>
      <c r="H1398" s="14" t="n">
        <f aca="false">(D1398-H$3)/180*PI()*H$2*COS(RADIANS(C1398))</f>
        <v>227507.682204684</v>
      </c>
      <c r="I1398" s="14" t="n">
        <f aca="false">(C1398-I$3)/180*PI()*H$2</f>
        <v>-173431.410732986</v>
      </c>
      <c r="J1398" s="14" t="n">
        <f aca="false">SQRT((H1399-H1397)^2+(I1399-I1397)^2)/2*3.6</f>
        <v>927.95299036154</v>
      </c>
      <c r="K1398" s="14" t="n">
        <f aca="false">K1397+J1398/3600</f>
        <v>292.313406378</v>
      </c>
    </row>
    <row r="1399" customFormat="false" ht="12.75" hidden="false" customHeight="false" outlineLevel="0" collapsed="false">
      <c r="A1399" s="0" t="n">
        <v>1689</v>
      </c>
      <c r="B1399" s="10" t="n">
        <v>39957</v>
      </c>
      <c r="C1399" s="12" t="n">
        <v>49.318352</v>
      </c>
      <c r="D1399" s="12" t="n">
        <v>10.2675</v>
      </c>
      <c r="E1399" s="9" t="n">
        <v>10742</v>
      </c>
      <c r="F1399" s="13" t="n">
        <v>0.191990740740744</v>
      </c>
      <c r="G1399" s="0" t="n">
        <v>400</v>
      </c>
      <c r="H1399" s="14" t="n">
        <f aca="false">(D1399-H$3)/180*PI()*H$2*COS(RADIANS(C1399))</f>
        <v>227686.507190933</v>
      </c>
      <c r="I1399" s="14" t="n">
        <f aca="false">(C1399-I$3)/180*PI()*H$2</f>
        <v>-173617.188290958</v>
      </c>
      <c r="J1399" s="14" t="n">
        <f aca="false">SQRT((H1400-H1398)^2+(I1400-I1398)^2)/2*3.6</f>
        <v>928.490494241518</v>
      </c>
      <c r="K1399" s="14" t="n">
        <f aca="false">K1398+J1399/3600</f>
        <v>292.571320404178</v>
      </c>
    </row>
    <row r="1400" customFormat="false" ht="12.75" hidden="false" customHeight="false" outlineLevel="0" collapsed="false">
      <c r="A1400" s="0" t="n">
        <v>1690</v>
      </c>
      <c r="B1400" s="10" t="n">
        <v>39957</v>
      </c>
      <c r="C1400" s="12" t="n">
        <v>49.316681</v>
      </c>
      <c r="D1400" s="12" t="n">
        <v>10.269863</v>
      </c>
      <c r="E1400" s="9" t="n">
        <v>10749</v>
      </c>
      <c r="F1400" s="13" t="n">
        <v>0.192002314814818</v>
      </c>
      <c r="G1400" s="0" t="n">
        <v>400</v>
      </c>
      <c r="H1400" s="14" t="n">
        <f aca="false">(D1400-H$3)/180*PI()*H$2*COS(RADIANS(C1400))</f>
        <v>227865.488542548</v>
      </c>
      <c r="I1400" s="14" t="n">
        <f aca="false">(C1400-I$3)/180*PI()*H$2</f>
        <v>-173802.965848928</v>
      </c>
      <c r="J1400" s="14" t="n">
        <f aca="false">SQRT((H1401-H1399)^2+(I1401-I1399)^2)/2*3.6</f>
        <v>928.010020693612</v>
      </c>
      <c r="K1400" s="14" t="n">
        <f aca="false">K1399+J1400/3600</f>
        <v>292.829100965482</v>
      </c>
    </row>
    <row r="1401" customFormat="false" ht="12.75" hidden="false" customHeight="false" outlineLevel="0" collapsed="false">
      <c r="A1401" s="0" t="n">
        <v>1691</v>
      </c>
      <c r="B1401" s="10" t="n">
        <v>39957</v>
      </c>
      <c r="C1401" s="12" t="n">
        <v>49.315014</v>
      </c>
      <c r="D1401" s="12" t="n">
        <v>10.272225</v>
      </c>
      <c r="E1401" s="9" t="n">
        <v>10757</v>
      </c>
      <c r="F1401" s="13" t="n">
        <v>0.192013888888892</v>
      </c>
      <c r="G1401" s="0" t="n">
        <v>400</v>
      </c>
      <c r="H1401" s="14" t="n">
        <f aca="false">(D1401-H$3)/180*PI()*H$2*COS(RADIANS(C1401))</f>
        <v>228044.390325024</v>
      </c>
      <c r="I1401" s="14" t="n">
        <f aca="false">(C1401-I$3)/180*PI()*H$2</f>
        <v>-173988.298697007</v>
      </c>
      <c r="J1401" s="14" t="n">
        <f aca="false">SQRT((H1402-H1400)^2+(I1402-I1400)^2)/2*3.6</f>
        <v>928.129125201753</v>
      </c>
      <c r="K1401" s="14" t="n">
        <f aca="false">K1400+J1401/3600</f>
        <v>293.086914611371</v>
      </c>
    </row>
    <row r="1402" customFormat="false" ht="12.75" hidden="false" customHeight="false" outlineLevel="0" collapsed="false">
      <c r="A1402" s="0" t="n">
        <v>1692</v>
      </c>
      <c r="B1402" s="10" t="n">
        <v>39957</v>
      </c>
      <c r="C1402" s="12" t="n">
        <v>49.313343</v>
      </c>
      <c r="D1402" s="12" t="n">
        <v>10.274589</v>
      </c>
      <c r="E1402" s="9" t="n">
        <v>10764</v>
      </c>
      <c r="F1402" s="13" t="n">
        <v>0.192025462962966</v>
      </c>
      <c r="G1402" s="0" t="n">
        <v>400</v>
      </c>
      <c r="H1402" s="14" t="n">
        <f aca="false">(D1402-H$3)/180*PI()*H$2*COS(RADIANS(C1402))</f>
        <v>228223.466992387</v>
      </c>
      <c r="I1402" s="14" t="n">
        <f aca="false">(C1402-I$3)/180*PI()*H$2</f>
        <v>-174174.076254977</v>
      </c>
      <c r="J1402" s="14" t="n">
        <f aca="false">SQRT((H1403-H1401)^2+(I1403-I1401)^2)/2*3.6</f>
        <v>928.847593968623</v>
      </c>
      <c r="K1402" s="14" t="n">
        <f aca="false">K1401+J1402/3600</f>
        <v>293.344927831918</v>
      </c>
    </row>
    <row r="1403" customFormat="false" ht="12.75" hidden="false" customHeight="false" outlineLevel="0" collapsed="false">
      <c r="A1403" s="0" t="n">
        <v>1693</v>
      </c>
      <c r="B1403" s="10" t="n">
        <v>39957</v>
      </c>
      <c r="C1403" s="12" t="n">
        <v>49.311672</v>
      </c>
      <c r="D1403" s="12" t="n">
        <v>10.276952</v>
      </c>
      <c r="E1403" s="9" t="n">
        <v>10767</v>
      </c>
      <c r="F1403" s="13" t="n">
        <v>0.19203703703704</v>
      </c>
      <c r="G1403" s="0" t="n">
        <v>400</v>
      </c>
      <c r="H1403" s="14" t="n">
        <f aca="false">(D1403-H$3)/180*PI()*H$2*COS(RADIANS(C1403))</f>
        <v>228402.482608835</v>
      </c>
      <c r="I1403" s="14" t="n">
        <f aca="false">(C1403-I$3)/180*PI()*H$2</f>
        <v>-174359.853812949</v>
      </c>
      <c r="J1403" s="14" t="n">
        <f aca="false">SQRT((H1404-H1402)^2+(I1404-I1402)^2)/2*3.6</f>
        <v>928.785608966829</v>
      </c>
      <c r="K1403" s="14" t="n">
        <f aca="false">K1402+J1403/3600</f>
        <v>293.602923834409</v>
      </c>
    </row>
    <row r="1404" customFormat="false" ht="12.75" hidden="false" customHeight="false" outlineLevel="0" collapsed="false">
      <c r="A1404" s="0" t="n">
        <v>1694</v>
      </c>
      <c r="B1404" s="10" t="n">
        <v>39957</v>
      </c>
      <c r="C1404" s="12" t="n">
        <v>49.310001</v>
      </c>
      <c r="D1404" s="12" t="n">
        <v>10.279315</v>
      </c>
      <c r="E1404" s="9" t="n">
        <v>10774</v>
      </c>
      <c r="F1404" s="13" t="n">
        <v>0.192048611111114</v>
      </c>
      <c r="G1404" s="0" t="n">
        <v>400</v>
      </c>
      <c r="H1404" s="14" t="n">
        <f aca="false">(D1404-H$3)/180*PI()*H$2*COS(RADIANS(C1404))</f>
        <v>228581.50965049</v>
      </c>
      <c r="I1404" s="14" t="n">
        <f aca="false">(C1404-I$3)/180*PI()*H$2</f>
        <v>-174545.63137092</v>
      </c>
      <c r="J1404" s="14" t="n">
        <f aca="false">SQRT((H1405-H1403)^2+(I1405-I1403)^2)/2*3.6</f>
        <v>928.48317598724</v>
      </c>
      <c r="K1404" s="14" t="n">
        <f aca="false">K1403+J1404/3600</f>
        <v>293.860835827739</v>
      </c>
    </row>
    <row r="1405" customFormat="false" ht="12.75" hidden="false" customHeight="false" outlineLevel="0" collapsed="false">
      <c r="A1405" s="0" t="n">
        <v>1695</v>
      </c>
      <c r="B1405" s="10" t="n">
        <v>39957</v>
      </c>
      <c r="C1405" s="12" t="n">
        <v>49.308331</v>
      </c>
      <c r="D1405" s="12" t="n">
        <v>10.281676</v>
      </c>
      <c r="E1405" s="9" t="n">
        <v>10781</v>
      </c>
      <c r="F1405" s="13" t="n">
        <v>0.192060185185188</v>
      </c>
      <c r="G1405" s="0" t="n">
        <v>400</v>
      </c>
      <c r="H1405" s="14" t="n">
        <f aca="false">(D1405-H$3)/180*PI()*H$2*COS(RADIANS(C1405))</f>
        <v>228760.398500894</v>
      </c>
      <c r="I1405" s="14" t="n">
        <f aca="false">(C1405-I$3)/180*PI()*H$2</f>
        <v>-174731.297751418</v>
      </c>
      <c r="J1405" s="14" t="n">
        <f aca="false">SQRT((H1406-H1404)^2+(I1406-I1404)^2)/2*3.6</f>
        <v>928.511703934251</v>
      </c>
      <c r="K1405" s="14" t="n">
        <f aca="false">K1404+J1405/3600</f>
        <v>294.118755745498</v>
      </c>
    </row>
    <row r="1406" customFormat="false" ht="12.75" hidden="false" customHeight="false" outlineLevel="0" collapsed="false">
      <c r="A1406" s="0" t="n">
        <v>1696</v>
      </c>
      <c r="B1406" s="10" t="n">
        <v>39957</v>
      </c>
      <c r="C1406" s="12" t="n">
        <v>49.30666</v>
      </c>
      <c r="D1406" s="12" t="n">
        <v>10.284039</v>
      </c>
      <c r="E1406" s="9" t="n">
        <v>10788</v>
      </c>
      <c r="F1406" s="13" t="n">
        <v>0.192071759259262</v>
      </c>
      <c r="G1406" s="0" t="n">
        <v>400</v>
      </c>
      <c r="H1406" s="14" t="n">
        <f aca="false">(D1406-H$3)/180*PI()*H$2*COS(RADIANS(C1406))</f>
        <v>228939.448383352</v>
      </c>
      <c r="I1406" s="14" t="n">
        <f aca="false">(C1406-I$3)/180*PI()*H$2</f>
        <v>-174917.075309389</v>
      </c>
      <c r="J1406" s="14" t="n">
        <f aca="false">SQRT((H1407-H1405)^2+(I1407-I1405)^2)/2*3.6</f>
        <v>929.109034985008</v>
      </c>
      <c r="K1406" s="14" t="n">
        <f aca="false">K1405+J1406/3600</f>
        <v>294.37684158855</v>
      </c>
    </row>
    <row r="1407" customFormat="false" ht="12.75" hidden="false" customHeight="false" outlineLevel="0" collapsed="false">
      <c r="A1407" s="0" t="n">
        <v>1697</v>
      </c>
      <c r="B1407" s="10" t="n">
        <v>39957</v>
      </c>
      <c r="C1407" s="12" t="n">
        <v>49.304985</v>
      </c>
      <c r="D1407" s="12" t="n">
        <v>10.286398</v>
      </c>
      <c r="E1407" s="9" t="n">
        <v>10796</v>
      </c>
      <c r="F1407" s="13" t="n">
        <v>0.192083333333336</v>
      </c>
      <c r="G1407" s="0" t="n">
        <v>400</v>
      </c>
      <c r="H1407" s="14" t="n">
        <f aca="false">(D1407-H$3)/180*PI()*H$2*COS(RADIANS(C1407))</f>
        <v>229118.238324156</v>
      </c>
      <c r="I1407" s="14" t="n">
        <f aca="false">(C1407-I$3)/180*PI()*H$2</f>
        <v>-175103.297577254</v>
      </c>
      <c r="J1407" s="14" t="n">
        <f aca="false">SQRT((H1408-H1406)^2+(I1408-I1406)^2)/2*3.6</f>
        <v>928.447081511754</v>
      </c>
      <c r="K1407" s="14" t="n">
        <f aca="false">K1406+J1407/3600</f>
        <v>294.634743555636</v>
      </c>
    </row>
    <row r="1408" customFormat="false" ht="12.75" hidden="false" customHeight="false" outlineLevel="0" collapsed="false">
      <c r="A1408" s="0" t="n">
        <v>1698</v>
      </c>
      <c r="B1408" s="10" t="n">
        <v>39957</v>
      </c>
      <c r="C1408" s="12" t="n">
        <v>49.303318</v>
      </c>
      <c r="D1408" s="12" t="n">
        <v>10.28876</v>
      </c>
      <c r="E1408" s="9" t="n">
        <v>10807</v>
      </c>
      <c r="F1408" s="13" t="n">
        <v>0.192094907407411</v>
      </c>
      <c r="G1408" s="0" t="n">
        <v>400</v>
      </c>
      <c r="H1408" s="14" t="n">
        <f aca="false">(D1408-H$3)/180*PI()*H$2*COS(RADIANS(C1408))</f>
        <v>229297.219950592</v>
      </c>
      <c r="I1408" s="14" t="n">
        <f aca="false">(C1408-I$3)/180*PI()*H$2</f>
        <v>-175288.630425332</v>
      </c>
      <c r="J1408" s="14" t="n">
        <f aca="false">SQRT((H1409-H1407)^2+(I1409-I1407)^2)/2*3.6</f>
        <v>928.837738267371</v>
      </c>
      <c r="K1408" s="14" t="n">
        <f aca="false">K1407+J1408/3600</f>
        <v>294.892754038488</v>
      </c>
    </row>
    <row r="1409" customFormat="false" ht="12.75" hidden="false" customHeight="false" outlineLevel="0" collapsed="false">
      <c r="A1409" s="0" t="n">
        <v>1699</v>
      </c>
      <c r="B1409" s="10" t="n">
        <v>39957</v>
      </c>
      <c r="C1409" s="12" t="n">
        <v>49.301643</v>
      </c>
      <c r="D1409" s="12" t="n">
        <v>10.291123</v>
      </c>
      <c r="E1409" s="9" t="n">
        <v>10814</v>
      </c>
      <c r="F1409" s="13" t="n">
        <v>0.192106481481485</v>
      </c>
      <c r="G1409" s="0" t="n">
        <v>400</v>
      </c>
      <c r="H1409" s="14" t="n">
        <f aca="false">(D1409-H$3)/180*PI()*H$2*COS(RADIANS(C1409))</f>
        <v>229476.322717648</v>
      </c>
      <c r="I1409" s="14" t="n">
        <f aca="false">(C1409-I$3)/180*PI()*H$2</f>
        <v>-175474.852693197</v>
      </c>
      <c r="J1409" s="14" t="n">
        <f aca="false">SQRT((H1410-H1408)^2+(I1410-I1408)^2)/2*3.6</f>
        <v>929.316048120779</v>
      </c>
      <c r="K1409" s="14" t="n">
        <f aca="false">K1408+J1409/3600</f>
        <v>295.150897385188</v>
      </c>
    </row>
    <row r="1410" customFormat="false" ht="12.75" hidden="false" customHeight="false" outlineLevel="0" collapsed="false">
      <c r="A1410" s="0" t="n">
        <v>1700</v>
      </c>
      <c r="B1410" s="10" t="n">
        <v>39957</v>
      </c>
      <c r="C1410" s="12" t="n">
        <v>49.299973</v>
      </c>
      <c r="D1410" s="12" t="n">
        <v>10.293485</v>
      </c>
      <c r="E1410" s="9" t="n">
        <v>10822</v>
      </c>
      <c r="F1410" s="13" t="n">
        <v>0.192118055555559</v>
      </c>
      <c r="G1410" s="0" t="n">
        <v>400</v>
      </c>
      <c r="H1410" s="14" t="n">
        <f aca="false">(D1410-H$3)/180*PI()*H$2*COS(RADIANS(C1410))</f>
        <v>229655.34113539</v>
      </c>
      <c r="I1410" s="14" t="n">
        <f aca="false">(C1410-I$3)/180*PI()*H$2</f>
        <v>-175660.519073694</v>
      </c>
      <c r="J1410" s="14" t="n">
        <f aca="false">SQRT((H1411-H1409)^2+(I1411-I1409)^2)/2*3.6</f>
        <v>928.473202967261</v>
      </c>
      <c r="K1410" s="14" t="n">
        <f aca="false">K1409+J1410/3600</f>
        <v>295.408806608235</v>
      </c>
    </row>
    <row r="1411" customFormat="false" ht="12.75" hidden="false" customHeight="false" outlineLevel="0" collapsed="false">
      <c r="A1411" s="0" t="n">
        <v>1701</v>
      </c>
      <c r="B1411" s="10" t="n">
        <v>39957</v>
      </c>
      <c r="C1411" s="12" t="n">
        <v>49.298302</v>
      </c>
      <c r="D1411" s="12" t="n">
        <v>10.295845</v>
      </c>
      <c r="E1411" s="9" t="n">
        <v>10829</v>
      </c>
      <c r="F1411" s="13" t="n">
        <v>0.192129629629633</v>
      </c>
      <c r="G1411" s="0" t="n">
        <v>400</v>
      </c>
      <c r="H1411" s="14" t="n">
        <f aca="false">(D1411-H$3)/180*PI()*H$2*COS(RADIANS(C1411))</f>
        <v>229834.230624664</v>
      </c>
      <c r="I1411" s="14" t="n">
        <f aca="false">(C1411-I$3)/180*PI()*H$2</f>
        <v>-175846.296631666</v>
      </c>
      <c r="J1411" s="14" t="n">
        <f aca="false">SQRT((H1412-H1410)^2+(I1412-I1410)^2)/2*3.6</f>
        <v>928.561105705137</v>
      </c>
      <c r="K1411" s="14" t="n">
        <f aca="false">K1410+J1411/3600</f>
        <v>295.666740248709</v>
      </c>
    </row>
    <row r="1412" customFormat="false" ht="12.75" hidden="false" customHeight="false" outlineLevel="0" collapsed="false">
      <c r="A1412" s="0" t="n">
        <v>1702</v>
      </c>
      <c r="B1412" s="10" t="n">
        <v>39957</v>
      </c>
      <c r="C1412" s="12" t="n">
        <v>49.296631</v>
      </c>
      <c r="D1412" s="12" t="n">
        <v>10.298206</v>
      </c>
      <c r="E1412" s="9" t="n">
        <v>10836</v>
      </c>
      <c r="F1412" s="13" t="n">
        <v>0.192141203703707</v>
      </c>
      <c r="G1412" s="0" t="n">
        <v>400</v>
      </c>
      <c r="H1412" s="14" t="n">
        <f aca="false">(D1412-H$3)/180*PI()*H$2*COS(RADIANS(C1412))</f>
        <v>230013.204024454</v>
      </c>
      <c r="I1412" s="14" t="n">
        <f aca="false">(C1412-I$3)/180*PI()*H$2</f>
        <v>-176032.074189637</v>
      </c>
      <c r="J1412" s="14" t="n">
        <f aca="false">SQRT((H1413-H1411)^2+(I1413-I1411)^2)/2*3.6</f>
        <v>928.861258281915</v>
      </c>
      <c r="K1412" s="14" t="n">
        <f aca="false">K1411+J1412/3600</f>
        <v>295.924757264898</v>
      </c>
    </row>
    <row r="1413" customFormat="false" ht="12.75" hidden="false" customHeight="false" outlineLevel="0" collapsed="false">
      <c r="A1413" s="0" t="n">
        <v>1703</v>
      </c>
      <c r="B1413" s="10" t="n">
        <v>39957</v>
      </c>
      <c r="C1413" s="12" t="n">
        <v>49.29496</v>
      </c>
      <c r="D1413" s="12" t="n">
        <v>10.300569</v>
      </c>
      <c r="E1413" s="9" t="n">
        <v>10844</v>
      </c>
      <c r="F1413" s="13" t="n">
        <v>0.192152777777781</v>
      </c>
      <c r="G1413" s="0" t="n">
        <v>400</v>
      </c>
      <c r="H1413" s="14" t="n">
        <f aca="false">(D1413-H$3)/180*PI()*H$2*COS(RADIANS(C1413))</f>
        <v>230192.333847758</v>
      </c>
      <c r="I1413" s="14" t="n">
        <f aca="false">(C1413-I$3)/180*PI()*H$2</f>
        <v>-176217.851747608</v>
      </c>
      <c r="J1413" s="14" t="n">
        <f aca="false">SQRT((H1414-H1412)^2+(I1414-I1412)^2)/2*3.6</f>
        <v>929.30859612768</v>
      </c>
      <c r="K1413" s="14" t="n">
        <f aca="false">K1412+J1413/3600</f>
        <v>296.1828985416</v>
      </c>
    </row>
    <row r="1414" customFormat="false" ht="12.75" hidden="false" customHeight="false" outlineLevel="0" collapsed="false">
      <c r="A1414" s="0" t="n">
        <v>1704</v>
      </c>
      <c r="B1414" s="10" t="n">
        <v>39957</v>
      </c>
      <c r="C1414" s="12" t="n">
        <v>49.293285</v>
      </c>
      <c r="D1414" s="12" t="n">
        <v>10.302928</v>
      </c>
      <c r="E1414" s="9" t="n">
        <v>10847</v>
      </c>
      <c r="F1414" s="13" t="n">
        <v>0.192164351851855</v>
      </c>
      <c r="G1414" s="0" t="n">
        <v>400</v>
      </c>
      <c r="H1414" s="14" t="n">
        <f aca="false">(D1414-H$3)/180*PI()*H$2*COS(RADIANS(C1414))</f>
        <v>230371.203751447</v>
      </c>
      <c r="I1414" s="14" t="n">
        <f aca="false">(C1414-I$3)/180*PI()*H$2</f>
        <v>-176404.074015473</v>
      </c>
      <c r="J1414" s="14" t="n">
        <f aca="false">SQRT((H1415-H1413)^2+(I1415-I1413)^2)/2*3.6</f>
        <v>928.915572669775</v>
      </c>
      <c r="K1414" s="14" t="n">
        <f aca="false">K1413+J1414/3600</f>
        <v>296.440930645119</v>
      </c>
    </row>
    <row r="1415" customFormat="false" ht="12.75" hidden="false" customHeight="false" outlineLevel="0" collapsed="false">
      <c r="A1415" s="0" t="n">
        <v>1705</v>
      </c>
      <c r="B1415" s="10" t="n">
        <v>39957</v>
      </c>
      <c r="C1415" s="12" t="n">
        <v>49.291615</v>
      </c>
      <c r="D1415" s="12" t="n">
        <v>10.305288</v>
      </c>
      <c r="E1415" s="9" t="n">
        <v>10855</v>
      </c>
      <c r="F1415" s="13" t="n">
        <v>0.192175925925929</v>
      </c>
      <c r="G1415" s="0" t="n">
        <v>400</v>
      </c>
      <c r="H1415" s="14" t="n">
        <f aca="false">(D1415-H$3)/180*PI()*H$2*COS(RADIANS(C1415))</f>
        <v>230550.134209699</v>
      </c>
      <c r="I1415" s="14" t="n">
        <f aca="false">(C1415-I$3)/180*PI()*H$2</f>
        <v>-176589.740395971</v>
      </c>
      <c r="J1415" s="14" t="n">
        <f aca="false">SQRT((H1416-H1414)^2+(I1416-I1414)^2)/2*3.6</f>
        <v>929.215616455327</v>
      </c>
      <c r="K1415" s="14" t="n">
        <f aca="false">K1414+J1415/3600</f>
        <v>296.699046094135</v>
      </c>
    </row>
    <row r="1416" customFormat="false" ht="12.75" hidden="false" customHeight="false" outlineLevel="0" collapsed="false">
      <c r="A1416" s="0" t="n">
        <v>1706</v>
      </c>
      <c r="B1416" s="10" t="n">
        <v>39957</v>
      </c>
      <c r="C1416" s="12" t="n">
        <v>49.28994</v>
      </c>
      <c r="D1416" s="12" t="n">
        <v>10.30765</v>
      </c>
      <c r="E1416" s="9" t="n">
        <v>10862</v>
      </c>
      <c r="F1416" s="13" t="n">
        <v>0.192187500000003</v>
      </c>
      <c r="G1416" s="0" t="n">
        <v>400</v>
      </c>
      <c r="H1416" s="14" t="n">
        <f aca="false">(D1416-H$3)/180*PI()*H$2*COS(RADIANS(C1416))</f>
        <v>230729.244493963</v>
      </c>
      <c r="I1416" s="14" t="n">
        <f aca="false">(C1416-I$3)/180*PI()*H$2</f>
        <v>-176775.962663835</v>
      </c>
      <c r="J1416" s="14" t="n">
        <f aca="false">SQRT((H1417-H1415)^2+(I1417-I1415)^2)/2*3.6</f>
        <v>929.394120192315</v>
      </c>
      <c r="K1416" s="14" t="n">
        <f aca="false">K1415+J1416/3600</f>
        <v>296.957211127522</v>
      </c>
    </row>
    <row r="1417" customFormat="false" ht="12.75" hidden="false" customHeight="false" outlineLevel="0" collapsed="false">
      <c r="A1417" s="0" t="n">
        <v>1707</v>
      </c>
      <c r="B1417" s="10" t="n">
        <v>39957</v>
      </c>
      <c r="C1417" s="12" t="n">
        <v>49.288269</v>
      </c>
      <c r="D1417" s="12" t="n">
        <v>10.31001</v>
      </c>
      <c r="E1417" s="9" t="n">
        <v>10870</v>
      </c>
      <c r="F1417" s="13" t="n">
        <v>0.192199074074077</v>
      </c>
      <c r="G1417" s="0" t="n">
        <v>400</v>
      </c>
      <c r="H1417" s="14" t="n">
        <f aca="false">(D1417-H$3)/180*PI()*H$2*COS(RADIANS(C1417))</f>
        <v>230908.202453798</v>
      </c>
      <c r="I1417" s="14" t="n">
        <f aca="false">(C1417-I$3)/180*PI()*H$2</f>
        <v>-176961.740221807</v>
      </c>
      <c r="J1417" s="14" t="n">
        <f aca="false">SQRT((H1418-H1416)^2+(I1418-I1416)^2)/2*3.6</f>
        <v>928.641567982093</v>
      </c>
      <c r="K1417" s="14" t="n">
        <f aca="false">K1416+J1417/3600</f>
        <v>297.215167118628</v>
      </c>
    </row>
    <row r="1418" customFormat="false" ht="12.75" hidden="false" customHeight="false" outlineLevel="0" collapsed="false">
      <c r="A1418" s="0" t="n">
        <v>1708</v>
      </c>
      <c r="B1418" s="10" t="n">
        <v>39957</v>
      </c>
      <c r="C1418" s="12" t="n">
        <v>49.286598</v>
      </c>
      <c r="D1418" s="12" t="n">
        <v>10.31237</v>
      </c>
      <c r="E1418" s="9" t="n">
        <v>10877</v>
      </c>
      <c r="F1418" s="13" t="n">
        <v>0.192210648148151</v>
      </c>
      <c r="G1418" s="0" t="n">
        <v>400</v>
      </c>
      <c r="H1418" s="14" t="n">
        <f aca="false">(D1418-H$3)/180*PI()*H$2*COS(RADIANS(C1418))</f>
        <v>231087.17181788</v>
      </c>
      <c r="I1418" s="14" t="n">
        <f aca="false">(C1418-I$3)/180*PI()*H$2</f>
        <v>-177147.517779778</v>
      </c>
      <c r="J1418" s="14" t="n">
        <f aca="false">SQRT((H1419-H1417)^2+(I1419-I1417)^2)/2*3.6</f>
        <v>929.120067702404</v>
      </c>
      <c r="K1418" s="14" t="n">
        <f aca="false">K1417+J1418/3600</f>
        <v>297.473256026323</v>
      </c>
    </row>
    <row r="1419" customFormat="false" ht="12.75" hidden="false" customHeight="false" outlineLevel="0" collapsed="false">
      <c r="A1419" s="0" t="n">
        <v>1709</v>
      </c>
      <c r="B1419" s="10" t="n">
        <v>39957</v>
      </c>
      <c r="C1419" s="12" t="n">
        <v>49.284924</v>
      </c>
      <c r="D1419" s="12" t="n">
        <v>10.31473</v>
      </c>
      <c r="E1419" s="9" t="n">
        <v>10885</v>
      </c>
      <c r="F1419" s="13" t="n">
        <v>0.192222222222225</v>
      </c>
      <c r="G1419" s="0" t="n">
        <v>400</v>
      </c>
      <c r="H1419" s="14" t="n">
        <f aca="false">(D1419-H$3)/180*PI()*H$2*COS(RADIANS(C1419))</f>
        <v>231266.166656366</v>
      </c>
      <c r="I1419" s="14" t="n">
        <f aca="false">(C1419-I$3)/180*PI()*H$2</f>
        <v>-177333.62887017</v>
      </c>
      <c r="J1419" s="14" t="n">
        <f aca="false">SQRT((H1420-H1418)^2+(I1420-I1418)^2)/2*3.6</f>
        <v>929.148550504245</v>
      </c>
      <c r="K1419" s="14" t="n">
        <f aca="false">K1418+J1419/3600</f>
        <v>297.731352845907</v>
      </c>
    </row>
    <row r="1420" customFormat="false" ht="12.75" hidden="false" customHeight="false" outlineLevel="0" collapsed="false">
      <c r="A1420" s="0" t="n">
        <v>1710</v>
      </c>
      <c r="B1420" s="10" t="n">
        <v>39957</v>
      </c>
      <c r="C1420" s="12" t="n">
        <v>49.283253</v>
      </c>
      <c r="D1420" s="12" t="n">
        <v>10.31709</v>
      </c>
      <c r="E1420" s="9" t="n">
        <v>10892</v>
      </c>
      <c r="F1420" s="13" t="n">
        <v>0.192233796296299</v>
      </c>
      <c r="G1420" s="0" t="n">
        <v>400</v>
      </c>
      <c r="H1420" s="14" t="n">
        <f aca="false">(D1420-H$3)/180*PI()*H$2*COS(RADIANS(C1420))</f>
        <v>231445.15883767</v>
      </c>
      <c r="I1420" s="14" t="n">
        <f aca="false">(C1420-I$3)/180*PI()*H$2</f>
        <v>-177519.40642814</v>
      </c>
      <c r="J1420" s="14" t="n">
        <f aca="false">SQRT((H1421-H1419)^2+(I1421-I1419)^2)/2*3.6</f>
        <v>928.817625520926</v>
      </c>
      <c r="K1420" s="14" t="n">
        <f aca="false">K1419+J1420/3600</f>
        <v>297.989357741885</v>
      </c>
    </row>
    <row r="1421" customFormat="false" ht="12.75" hidden="false" customHeight="false" outlineLevel="0" collapsed="false">
      <c r="A1421" s="0" t="n">
        <v>1711</v>
      </c>
      <c r="B1421" s="10" t="n">
        <v>39957</v>
      </c>
      <c r="C1421" s="12" t="n">
        <v>49.281582</v>
      </c>
      <c r="D1421" s="12" t="n">
        <v>10.319451</v>
      </c>
      <c r="E1421" s="9" t="n">
        <v>10900</v>
      </c>
      <c r="F1421" s="13" t="n">
        <v>0.192245370370374</v>
      </c>
      <c r="G1421" s="0" t="n">
        <v>400</v>
      </c>
      <c r="H1421" s="14" t="n">
        <f aca="false">(D1421-H$3)/180*PI()*H$2*COS(RADIANS(C1421))</f>
        <v>231624.234947634</v>
      </c>
      <c r="I1421" s="14" t="n">
        <f aca="false">(C1421-I$3)/180*PI()*H$2</f>
        <v>-177705.183986112</v>
      </c>
      <c r="J1421" s="14" t="n">
        <f aca="false">SQRT((H1422-H1420)^2+(I1422-I1420)^2)/2*3.6</f>
        <v>929.355584064834</v>
      </c>
      <c r="K1421" s="14" t="n">
        <f aca="false">K1420+J1421/3600</f>
        <v>298.247512070792</v>
      </c>
    </row>
    <row r="1422" customFormat="false" ht="12.75" hidden="false" customHeight="false" outlineLevel="0" collapsed="false">
      <c r="A1422" s="0" t="n">
        <v>1712</v>
      </c>
      <c r="B1422" s="10" t="n">
        <v>39957</v>
      </c>
      <c r="C1422" s="12" t="n">
        <v>49.279907</v>
      </c>
      <c r="D1422" s="12" t="n">
        <v>10.32181</v>
      </c>
      <c r="E1422" s="9" t="n">
        <v>10911</v>
      </c>
      <c r="F1422" s="13" t="n">
        <v>0.192256944444448</v>
      </c>
      <c r="G1422" s="0" t="n">
        <v>400</v>
      </c>
      <c r="H1422" s="14" t="n">
        <f aca="false">(D1422-H$3)/180*PI()*H$2*COS(RADIANS(C1422))</f>
        <v>231803.196209618</v>
      </c>
      <c r="I1422" s="14" t="n">
        <f aca="false">(C1422-I$3)/180*PI()*H$2</f>
        <v>-177891.406253976</v>
      </c>
      <c r="J1422" s="14" t="n">
        <f aca="false">SQRT((H1423-H1421)^2+(I1423-I1421)^2)/2*3.6</f>
        <v>929.112503459243</v>
      </c>
      <c r="K1422" s="14" t="n">
        <f aca="false">K1421+J1422/3600</f>
        <v>298.505598877309</v>
      </c>
    </row>
    <row r="1423" customFormat="false" ht="12.75" hidden="false" customHeight="false" outlineLevel="0" collapsed="false">
      <c r="A1423" s="0" t="n">
        <v>1713</v>
      </c>
      <c r="B1423" s="10" t="n">
        <v>39957</v>
      </c>
      <c r="C1423" s="12" t="n">
        <v>49.278236</v>
      </c>
      <c r="D1423" s="12" t="n">
        <v>10.324168</v>
      </c>
      <c r="E1423" s="9" t="n">
        <v>10919</v>
      </c>
      <c r="F1423" s="13" t="n">
        <v>0.192268518518522</v>
      </c>
      <c r="G1423" s="0" t="n">
        <v>400</v>
      </c>
      <c r="H1423" s="14" t="n">
        <f aca="false">(D1423-H$3)/180*PI()*H$2*COS(RADIANS(C1423))</f>
        <v>231982.077550421</v>
      </c>
      <c r="I1423" s="14" t="n">
        <f aca="false">(C1423-I$3)/180*PI()*H$2</f>
        <v>-178077.183811948</v>
      </c>
      <c r="J1423" s="14" t="n">
        <f aca="false">SQRT((H1424-H1422)^2+(I1424-I1422)^2)/2*3.6</f>
        <v>928.390766496261</v>
      </c>
      <c r="K1423" s="14" t="n">
        <f aca="false">K1422+J1423/3600</f>
        <v>298.763485201336</v>
      </c>
    </row>
    <row r="1424" customFormat="false" ht="12.75" hidden="false" customHeight="false" outlineLevel="0" collapsed="false">
      <c r="A1424" s="0" t="n">
        <v>1714</v>
      </c>
      <c r="B1424" s="10" t="n">
        <v>39957</v>
      </c>
      <c r="C1424" s="12" t="n">
        <v>49.276566</v>
      </c>
      <c r="D1424" s="12" t="n">
        <v>10.326527</v>
      </c>
      <c r="E1424" s="9" t="n">
        <v>10926</v>
      </c>
      <c r="F1424" s="13" t="n">
        <v>0.192280092592596</v>
      </c>
      <c r="G1424" s="0" t="n">
        <v>400</v>
      </c>
      <c r="H1424" s="14" t="n">
        <f aca="false">(D1424-H$3)/180*PI()*H$2*COS(RADIANS(C1424))</f>
        <v>232161.038109142</v>
      </c>
      <c r="I1424" s="14" t="n">
        <f aca="false">(C1424-I$3)/180*PI()*H$2</f>
        <v>-178262.850192445</v>
      </c>
      <c r="J1424" s="14" t="n">
        <f aca="false">SQRT((H1425-H1423)^2+(I1425-I1423)^2)/2*3.6</f>
        <v>929.019362645779</v>
      </c>
      <c r="K1424" s="14" t="n">
        <f aca="false">K1423+J1424/3600</f>
        <v>299.021546135404</v>
      </c>
    </row>
    <row r="1425" customFormat="false" ht="12.75" hidden="false" customHeight="false" outlineLevel="0" collapsed="false">
      <c r="A1425" s="0" t="n">
        <v>1715</v>
      </c>
      <c r="B1425" s="10" t="n">
        <v>39957</v>
      </c>
      <c r="C1425" s="12" t="n">
        <v>49.274891</v>
      </c>
      <c r="D1425" s="12" t="n">
        <v>10.328885</v>
      </c>
      <c r="E1425" s="9" t="n">
        <v>10934</v>
      </c>
      <c r="F1425" s="13" t="n">
        <v>0.19229166666667</v>
      </c>
      <c r="G1425" s="0" t="n">
        <v>400</v>
      </c>
      <c r="H1425" s="14" t="n">
        <f aca="false">(D1425-H$3)/180*PI()*H$2*COS(RADIANS(C1425))</f>
        <v>232339.961073355</v>
      </c>
      <c r="I1425" s="14" t="n">
        <f aca="false">(C1425-I$3)/180*PI()*H$2</f>
        <v>-178449.072460311</v>
      </c>
      <c r="J1425" s="14" t="n">
        <f aca="false">SQRT((H1426-H1424)^2+(I1426-I1424)^2)/2*3.6</f>
        <v>929.016860461229</v>
      </c>
      <c r="K1425" s="14" t="n">
        <f aca="false">K1424+J1425/3600</f>
        <v>299.279606374421</v>
      </c>
    </row>
    <row r="1426" customFormat="false" ht="12.75" hidden="false" customHeight="false" outlineLevel="0" collapsed="false">
      <c r="A1426" s="0" t="n">
        <v>1716</v>
      </c>
      <c r="B1426" s="10" t="n">
        <v>39957</v>
      </c>
      <c r="C1426" s="12" t="n">
        <v>49.27322</v>
      </c>
      <c r="D1426" s="12" t="n">
        <v>10.331242</v>
      </c>
      <c r="E1426" s="9" t="n">
        <v>10942</v>
      </c>
      <c r="F1426" s="13" t="n">
        <v>0.192303240740744</v>
      </c>
      <c r="G1426" s="0" t="n">
        <v>400</v>
      </c>
      <c r="H1426" s="14" t="n">
        <f aca="false">(D1426-H$3)/180*PI()*H$2*COS(RADIANS(C1426))</f>
        <v>232518.804062559</v>
      </c>
      <c r="I1426" s="14" t="n">
        <f aca="false">(C1426-I$3)/180*PI()*H$2</f>
        <v>-178634.850018281</v>
      </c>
      <c r="J1426" s="14" t="n">
        <f aca="false">SQRT((H1427-H1425)^2+(I1427-I1425)^2)/2*3.6</f>
        <v>928.082811057391</v>
      </c>
      <c r="K1426" s="14" t="n">
        <f aca="false">K1425+J1426/3600</f>
        <v>299.53740715527</v>
      </c>
    </row>
    <row r="1427" customFormat="false" ht="12.75" hidden="false" customHeight="false" outlineLevel="0" collapsed="false">
      <c r="A1427" s="0" t="n">
        <v>1717</v>
      </c>
      <c r="B1427" s="10" t="n">
        <v>39957</v>
      </c>
      <c r="C1427" s="12" t="n">
        <v>49.271549</v>
      </c>
      <c r="D1427" s="12" t="n">
        <v>10.333596</v>
      </c>
      <c r="E1427" s="9" t="n">
        <v>10949</v>
      </c>
      <c r="F1427" s="13" t="n">
        <v>0.192314814814818</v>
      </c>
      <c r="G1427" s="0" t="n">
        <v>400</v>
      </c>
      <c r="H1427" s="14" t="n">
        <f aca="false">(D1427-H$3)/180*PI()*H$2*COS(RADIANS(C1427))</f>
        <v>232697.440815779</v>
      </c>
      <c r="I1427" s="14" t="n">
        <f aca="false">(C1427-I$3)/180*PI()*H$2</f>
        <v>-178820.627576253</v>
      </c>
      <c r="J1427" s="14" t="n">
        <f aca="false">SQRT((H1428-H1426)^2+(I1428-I1426)^2)/2*3.6</f>
        <v>928.201760048786</v>
      </c>
      <c r="K1427" s="14" t="n">
        <f aca="false">K1426+J1427/3600</f>
        <v>299.795240977506</v>
      </c>
    </row>
    <row r="1428" customFormat="false" ht="12.75" hidden="false" customHeight="false" outlineLevel="0" collapsed="false">
      <c r="A1428" s="0" t="n">
        <v>1718</v>
      </c>
      <c r="B1428" s="10" t="n">
        <v>39957</v>
      </c>
      <c r="C1428" s="12" t="n">
        <v>49.269878</v>
      </c>
      <c r="D1428" s="12" t="n">
        <v>10.335954</v>
      </c>
      <c r="E1428" s="9" t="n">
        <v>10957</v>
      </c>
      <c r="F1428" s="13" t="n">
        <v>0.192326388888892</v>
      </c>
      <c r="G1428" s="0" t="n">
        <v>399</v>
      </c>
      <c r="H1428" s="14" t="n">
        <f aca="false">(D1428-H$3)/180*PI()*H$2*COS(RADIANS(C1428))</f>
        <v>232876.379111145</v>
      </c>
      <c r="I1428" s="14" t="n">
        <f aca="false">(C1428-I$3)/180*PI()*H$2</f>
        <v>-179006.405134224</v>
      </c>
      <c r="J1428" s="14" t="n">
        <f aca="false">SQRT((H1429-H1427)^2+(I1429-I1427)^2)/2*3.6</f>
        <v>928.499491382185</v>
      </c>
      <c r="K1428" s="14" t="n">
        <f aca="false">K1427+J1428/3600</f>
        <v>300.05315750289</v>
      </c>
    </row>
    <row r="1429" customFormat="false" ht="12.75" hidden="false" customHeight="false" outlineLevel="0" collapsed="false">
      <c r="A1429" s="0" t="n">
        <v>1719</v>
      </c>
      <c r="B1429" s="10" t="n">
        <v>39957</v>
      </c>
      <c r="C1429" s="12" t="n">
        <v>49.268204</v>
      </c>
      <c r="D1429" s="12" t="n">
        <v>10.338306</v>
      </c>
      <c r="E1429" s="9" t="n">
        <v>10964</v>
      </c>
      <c r="F1429" s="13" t="n">
        <v>0.192337962962966</v>
      </c>
      <c r="G1429" s="0" t="n">
        <v>399</v>
      </c>
      <c r="H1429" s="14" t="n">
        <f aca="false">(D1429-H$3)/180*PI()*H$2*COS(RADIANS(C1429))</f>
        <v>233054.907694641</v>
      </c>
      <c r="I1429" s="14" t="n">
        <f aca="false">(C1429-I$3)/180*PI()*H$2</f>
        <v>-179192.516224616</v>
      </c>
      <c r="J1429" s="14" t="n">
        <f aca="false">SQRT((H1430-H1428)^2+(I1430-I1428)^2)/2*3.6</f>
        <v>927.9850845002</v>
      </c>
      <c r="K1429" s="14" t="n">
        <f aca="false">K1428+J1429/3600</f>
        <v>300.310931137473</v>
      </c>
    </row>
    <row r="1430" customFormat="false" ht="12.75" hidden="false" customHeight="false" outlineLevel="0" collapsed="false">
      <c r="A1430" s="0" t="n">
        <v>1720</v>
      </c>
      <c r="B1430" s="10" t="n">
        <v>39957</v>
      </c>
      <c r="C1430" s="12" t="n">
        <v>49.266533</v>
      </c>
      <c r="D1430" s="12" t="n">
        <v>10.340658</v>
      </c>
      <c r="E1430" s="9" t="n">
        <v>10972</v>
      </c>
      <c r="F1430" s="13" t="n">
        <v>0.19234953703704</v>
      </c>
      <c r="G1430" s="0" t="n">
        <v>399</v>
      </c>
      <c r="H1430" s="14" t="n">
        <f aca="false">(D1430-H$3)/180*PI()*H$2*COS(RADIANS(C1430))</f>
        <v>233233.433476704</v>
      </c>
      <c r="I1430" s="14" t="n">
        <f aca="false">(C1430-I$3)/180*PI()*H$2</f>
        <v>-179378.293782586</v>
      </c>
      <c r="J1430" s="14" t="n">
        <f aca="false">SQRT((H1431-H1429)^2+(I1431-I1429)^2)/2*3.6</f>
        <v>927.711656173815</v>
      </c>
      <c r="K1430" s="14" t="n">
        <f aca="false">K1429+J1430/3600</f>
        <v>300.568628819744</v>
      </c>
    </row>
    <row r="1431" customFormat="false" ht="12.75" hidden="false" customHeight="false" outlineLevel="0" collapsed="false">
      <c r="A1431" s="0" t="n">
        <v>1721</v>
      </c>
      <c r="B1431" s="10" t="n">
        <v>39957</v>
      </c>
      <c r="C1431" s="12" t="n">
        <v>49.264858</v>
      </c>
      <c r="D1431" s="12" t="n">
        <v>10.343005</v>
      </c>
      <c r="E1431" s="9" t="n">
        <v>10980</v>
      </c>
      <c r="F1431" s="13" t="n">
        <v>0.192361111111114</v>
      </c>
      <c r="G1431" s="0" t="n">
        <v>399</v>
      </c>
      <c r="H1431" s="14" t="n">
        <f aca="false">(D1431-H$3)/180*PI()*H$2*COS(RADIANS(C1431))</f>
        <v>233411.626787722</v>
      </c>
      <c r="I1431" s="14" t="n">
        <f aca="false">(C1431-I$3)/180*PI()*H$2</f>
        <v>-179564.516050452</v>
      </c>
      <c r="J1431" s="14" t="n">
        <f aca="false">SQRT((H1432-H1430)^2+(I1432-I1430)^2)/2*3.6</f>
        <v>927.439384687113</v>
      </c>
      <c r="K1431" s="14" t="n">
        <f aca="false">K1430+J1431/3600</f>
        <v>300.826250871046</v>
      </c>
    </row>
    <row r="1432" customFormat="false" ht="12.75" hidden="false" customHeight="false" outlineLevel="0" collapsed="false">
      <c r="A1432" s="0" t="n">
        <v>1722</v>
      </c>
      <c r="B1432" s="10" t="n">
        <v>39957</v>
      </c>
      <c r="C1432" s="12" t="n">
        <v>49.26318</v>
      </c>
      <c r="D1432" s="12" t="n">
        <v>10.345342</v>
      </c>
      <c r="E1432" s="9" t="n">
        <v>10983</v>
      </c>
      <c r="F1432" s="13" t="n">
        <v>0.192372685185188</v>
      </c>
      <c r="G1432" s="0" t="n">
        <v>398</v>
      </c>
      <c r="H1432" s="14" t="n">
        <f aca="false">(D1432-H$3)/180*PI()*H$2*COS(RADIANS(C1432))</f>
        <v>233589.120132589</v>
      </c>
      <c r="I1432" s="14" t="n">
        <f aca="false">(C1432-I$3)/180*PI()*H$2</f>
        <v>-179751.071850736</v>
      </c>
      <c r="J1432" s="14" t="n">
        <f aca="false">SQRT((H1433-H1431)^2+(I1433-I1431)^2)/2*3.6</f>
        <v>927.148164634115</v>
      </c>
      <c r="K1432" s="14" t="n">
        <f aca="false">K1431+J1432/3600</f>
        <v>301.083792027889</v>
      </c>
    </row>
    <row r="1433" customFormat="false" ht="12.75" hidden="false" customHeight="false" outlineLevel="0" collapsed="false">
      <c r="A1433" s="0" t="n">
        <v>1723</v>
      </c>
      <c r="B1433" s="10" t="n">
        <v>39957</v>
      </c>
      <c r="C1433" s="12" t="n">
        <v>49.261494</v>
      </c>
      <c r="D1433" s="12" t="n">
        <v>10.347667</v>
      </c>
      <c r="E1433" s="9" t="n">
        <v>10991</v>
      </c>
      <c r="F1433" s="13" t="n">
        <v>0.192384259259262</v>
      </c>
      <c r="G1433" s="0" t="n">
        <v>398</v>
      </c>
      <c r="H1433" s="14" t="n">
        <f aca="false">(D1433-H$3)/180*PI()*H$2*COS(RADIANS(C1433))</f>
        <v>233765.792041021</v>
      </c>
      <c r="I1433" s="14" t="n">
        <f aca="false">(C1433-I$3)/180*PI()*H$2</f>
        <v>-179938.517070808</v>
      </c>
      <c r="J1433" s="14" t="n">
        <f aca="false">SQRT((H1434-H1432)^2+(I1434-I1432)^2)/2*3.6</f>
        <v>926.664128614076</v>
      </c>
      <c r="K1433" s="14" t="n">
        <f aca="false">K1432+J1433/3600</f>
        <v>301.341198730281</v>
      </c>
    </row>
    <row r="1434" customFormat="false" ht="12.75" hidden="false" customHeight="false" outlineLevel="0" collapsed="false">
      <c r="A1434" s="0" t="n">
        <v>1724</v>
      </c>
      <c r="B1434" s="10" t="n">
        <v>39957</v>
      </c>
      <c r="C1434" s="12" t="n">
        <v>49.259804</v>
      </c>
      <c r="D1434" s="12" t="n">
        <v>10.349978</v>
      </c>
      <c r="E1434" s="9" t="n">
        <v>10999</v>
      </c>
      <c r="F1434" s="13" t="n">
        <v>0.192395833333337</v>
      </c>
      <c r="G1434" s="0" t="n">
        <v>397</v>
      </c>
      <c r="H1434" s="14" t="n">
        <f aca="false">(D1434-H$3)/180*PI()*H$2*COS(RADIANS(C1434))</f>
        <v>233941.478425941</v>
      </c>
      <c r="I1434" s="14" t="n">
        <f aca="false">(C1434-I$3)/180*PI()*H$2</f>
        <v>-180126.407000772</v>
      </c>
      <c r="J1434" s="14" t="n">
        <f aca="false">SQRT((H1435-H1433)^2+(I1435-I1433)^2)/2*3.6</f>
        <v>925.752640990188</v>
      </c>
      <c r="K1434" s="14" t="n">
        <f aca="false">K1433+J1434/3600</f>
        <v>301.598352241668</v>
      </c>
    </row>
    <row r="1435" customFormat="false" ht="12.75" hidden="false" customHeight="false" outlineLevel="0" collapsed="false">
      <c r="A1435" s="0" t="n">
        <v>1725</v>
      </c>
      <c r="B1435" s="10" t="n">
        <v>39957</v>
      </c>
      <c r="C1435" s="12" t="n">
        <v>49.258106</v>
      </c>
      <c r="D1435" s="12" t="n">
        <v>10.352272</v>
      </c>
      <c r="E1435" s="9" t="n">
        <v>11007</v>
      </c>
      <c r="F1435" s="13" t="n">
        <v>0.192407407407411</v>
      </c>
      <c r="G1435" s="0" t="n">
        <v>396</v>
      </c>
      <c r="H1435" s="14" t="n">
        <f aca="false">(D1435-H$3)/180*PI()*H$2*COS(RADIANS(C1435))</f>
        <v>234115.980515118</v>
      </c>
      <c r="I1435" s="14" t="n">
        <f aca="false">(C1435-I$3)/180*PI()*H$2</f>
        <v>-180315.186350524</v>
      </c>
      <c r="J1435" s="14" t="n">
        <f aca="false">SQRT((H1436-H1434)^2+(I1436-I1434)^2)/2*3.6</f>
        <v>924.968324502131</v>
      </c>
      <c r="K1435" s="14" t="n">
        <f aca="false">K1434+J1435/3600</f>
        <v>301.855287887363</v>
      </c>
    </row>
    <row r="1436" customFormat="false" ht="12.75" hidden="false" customHeight="false" outlineLevel="0" collapsed="false">
      <c r="A1436" s="0" t="n">
        <v>1726</v>
      </c>
      <c r="B1436" s="10" t="n">
        <v>39957</v>
      </c>
      <c r="C1436" s="12" t="n">
        <v>49.256401</v>
      </c>
      <c r="D1436" s="12" t="n">
        <v>10.354548</v>
      </c>
      <c r="E1436" s="9" t="n">
        <v>11014</v>
      </c>
      <c r="F1436" s="13" t="n">
        <v>0.192418981481485</v>
      </c>
      <c r="G1436" s="0" t="n">
        <v>396</v>
      </c>
      <c r="H1436" s="14" t="n">
        <f aca="false">(D1436-H$3)/180*PI()*H$2*COS(RADIANS(C1436))</f>
        <v>234289.220949328</v>
      </c>
      <c r="I1436" s="14" t="n">
        <f aca="false">(C1436-I$3)/180*PI()*H$2</f>
        <v>-180504.74394259</v>
      </c>
      <c r="J1436" s="14" t="n">
        <f aca="false">SQRT((H1437-H1435)^2+(I1437-I1435)^2)/2*3.6</f>
        <v>924.38963091563</v>
      </c>
      <c r="K1436" s="14" t="n">
        <f aca="false">K1435+J1436/3600</f>
        <v>302.112062784839</v>
      </c>
    </row>
    <row r="1437" customFormat="false" ht="12.75" hidden="false" customHeight="false" outlineLevel="0" collapsed="false">
      <c r="A1437" s="0" t="n">
        <v>1727</v>
      </c>
      <c r="B1437" s="10" t="n">
        <v>39957</v>
      </c>
      <c r="C1437" s="12" t="n">
        <v>49.254688</v>
      </c>
      <c r="D1437" s="12" t="n">
        <v>10.356809</v>
      </c>
      <c r="E1437" s="9" t="n">
        <v>11022</v>
      </c>
      <c r="F1437" s="13" t="n">
        <v>0.192430555555559</v>
      </c>
      <c r="G1437" s="0" t="n">
        <v>395</v>
      </c>
      <c r="H1437" s="14" t="n">
        <f aca="false">(D1437-H$3)/180*PI()*H$2*COS(RADIANS(C1437))</f>
        <v>234461.422106271</v>
      </c>
      <c r="I1437" s="14" t="n">
        <f aca="false">(C1437-I$3)/180*PI()*H$2</f>
        <v>-180695.190954441</v>
      </c>
      <c r="J1437" s="14" t="n">
        <f aca="false">SQRT((H1438-H1436)^2+(I1438-I1436)^2)/2*3.6</f>
        <v>924.2825178165</v>
      </c>
      <c r="K1437" s="14" t="n">
        <f aca="false">K1436+J1437/3600</f>
        <v>302.368807928677</v>
      </c>
    </row>
    <row r="1438" customFormat="false" ht="12.75" hidden="false" customHeight="false" outlineLevel="0" collapsed="false">
      <c r="A1438" s="0" t="n">
        <v>1728</v>
      </c>
      <c r="B1438" s="10" t="n">
        <v>39957</v>
      </c>
      <c r="C1438" s="12" t="n">
        <v>49.252964</v>
      </c>
      <c r="D1438" s="12" t="n">
        <v>10.35905</v>
      </c>
      <c r="E1438" s="9" t="n">
        <v>11030</v>
      </c>
      <c r="F1438" s="13" t="n">
        <v>0.192442129629633</v>
      </c>
      <c r="G1438" s="0" t="n">
        <v>395</v>
      </c>
      <c r="H1438" s="14" t="n">
        <f aca="false">(D1438-H$3)/180*PI()*H$2*COS(RADIANS(C1438))</f>
        <v>234632.235369226</v>
      </c>
      <c r="I1438" s="14" t="n">
        <f aca="false">(C1438-I$3)/180*PI()*H$2</f>
        <v>-180886.8609185</v>
      </c>
      <c r="J1438" s="14" t="n">
        <f aca="false">SQRT((H1439-H1437)^2+(I1439-I1437)^2)/2*3.6</f>
        <v>923.503297385129</v>
      </c>
      <c r="K1438" s="14" t="n">
        <f aca="false">K1437+J1438/3600</f>
        <v>302.625336622395</v>
      </c>
    </row>
    <row r="1439" customFormat="false" ht="12.75" hidden="false" customHeight="false" outlineLevel="0" collapsed="false">
      <c r="A1439" s="0" t="n">
        <v>1729</v>
      </c>
      <c r="B1439" s="10" t="n">
        <v>39957</v>
      </c>
      <c r="C1439" s="12" t="n">
        <v>49.251236</v>
      </c>
      <c r="D1439" s="12" t="n">
        <v>10.361275</v>
      </c>
      <c r="E1439" s="9" t="n">
        <v>11038</v>
      </c>
      <c r="F1439" s="13" t="n">
        <v>0.192453703703707</v>
      </c>
      <c r="G1439" s="0" t="n">
        <v>394</v>
      </c>
      <c r="H1439" s="14" t="n">
        <f aca="false">(D1439-H$3)/180*PI()*H$2*COS(RADIANS(C1439))</f>
        <v>234801.917678091</v>
      </c>
      <c r="I1439" s="14" t="n">
        <f aca="false">(C1439-I$3)/180*PI()*H$2</f>
        <v>-181078.975592453</v>
      </c>
      <c r="J1439" s="14" t="n">
        <f aca="false">SQRT((H1440-H1438)^2+(I1440-I1438)^2)/2*3.6</f>
        <v>923.16981988499</v>
      </c>
      <c r="K1439" s="14" t="n">
        <f aca="false">K1438+J1439/3600</f>
        <v>302.881772683474</v>
      </c>
    </row>
    <row r="1440" customFormat="false" ht="12.75" hidden="false" customHeight="false" outlineLevel="0" collapsed="false">
      <c r="A1440" s="0" t="n">
        <v>1730</v>
      </c>
      <c r="B1440" s="10" t="n">
        <v>39957</v>
      </c>
      <c r="C1440" s="12" t="n">
        <v>49.249496</v>
      </c>
      <c r="D1440" s="12" t="n">
        <v>10.363483</v>
      </c>
      <c r="E1440" s="9" t="n">
        <v>11045</v>
      </c>
      <c r="F1440" s="13" t="n">
        <v>0.192465277777781</v>
      </c>
      <c r="G1440" s="0" t="n">
        <v>394</v>
      </c>
      <c r="H1440" s="14" t="n">
        <f aca="false">(D1440-H$3)/180*PI()*H$2*COS(RADIANS(C1440))</f>
        <v>234970.434450301</v>
      </c>
      <c r="I1440" s="14" t="n">
        <f aca="false">(C1440-I$3)/180*PI()*H$2</f>
        <v>-181272.424396085</v>
      </c>
      <c r="J1440" s="14" t="n">
        <f aca="false">SQRT((H1441-H1439)^2+(I1441-I1439)^2)/2*3.6</f>
        <v>922.880125460024</v>
      </c>
      <c r="K1440" s="14" t="n">
        <f aca="false">K1439+J1440/3600</f>
        <v>303.13812827388</v>
      </c>
    </row>
    <row r="1441" customFormat="false" ht="12.75" hidden="false" customHeight="false" outlineLevel="0" collapsed="false">
      <c r="A1441" s="0" t="n">
        <v>1731</v>
      </c>
      <c r="B1441" s="10" t="n">
        <v>39957</v>
      </c>
      <c r="C1441" s="12" t="n">
        <v>49.247753</v>
      </c>
      <c r="D1441" s="12" t="n">
        <v>10.365677</v>
      </c>
      <c r="E1441" s="9" t="n">
        <v>11053</v>
      </c>
      <c r="F1441" s="13" t="n">
        <v>0.192476851851855</v>
      </c>
      <c r="G1441" s="0" t="n">
        <v>393</v>
      </c>
      <c r="H1441" s="14" t="n">
        <f aca="false">(D1441-H$3)/180*PI()*H$2*COS(RADIANS(C1441))</f>
        <v>235137.960531589</v>
      </c>
      <c r="I1441" s="14" t="n">
        <f aca="false">(C1441-I$3)/180*PI()*H$2</f>
        <v>-181466.206732137</v>
      </c>
      <c r="J1441" s="14" t="n">
        <f aca="false">SQRT((H1442-H1440)^2+(I1442-I1440)^2)/2*3.6</f>
        <v>922.361090719403</v>
      </c>
      <c r="K1441" s="14" t="n">
        <f aca="false">K1440+J1441/3600</f>
        <v>303.394339687969</v>
      </c>
    </row>
    <row r="1442" customFormat="false" ht="12.75" hidden="false" customHeight="false" outlineLevel="0" collapsed="false">
      <c r="A1442" s="0" t="n">
        <v>1732</v>
      </c>
      <c r="B1442" s="10" t="n">
        <v>39957</v>
      </c>
      <c r="C1442" s="12" t="n">
        <v>49.245998</v>
      </c>
      <c r="D1442" s="12" t="n">
        <v>10.367851</v>
      </c>
      <c r="E1442" s="9" t="n">
        <v>11061</v>
      </c>
      <c r="F1442" s="13" t="n">
        <v>0.192488425925929</v>
      </c>
      <c r="G1442" s="0" t="n">
        <v>393</v>
      </c>
      <c r="H1442" s="14" t="n">
        <f aca="false">(D1442-H$3)/180*PI()*H$2*COS(RADIANS(C1442))</f>
        <v>235304.103263359</v>
      </c>
      <c r="I1442" s="14" t="n">
        <f aca="false">(C1442-I$3)/180*PI()*H$2</f>
        <v>-181661.323197871</v>
      </c>
      <c r="J1442" s="14" t="n">
        <f aca="false">SQRT((H1443-H1441)^2+(I1443-I1441)^2)/2*3.6</f>
        <v>921.786683006682</v>
      </c>
      <c r="K1442" s="14" t="n">
        <f aca="false">K1441+J1442/3600</f>
        <v>303.650391544359</v>
      </c>
    </row>
    <row r="1443" customFormat="false" ht="12.75" hidden="false" customHeight="false" outlineLevel="0" collapsed="false">
      <c r="A1443" s="0" t="n">
        <v>1733</v>
      </c>
      <c r="B1443" s="10" t="n">
        <v>39957</v>
      </c>
      <c r="C1443" s="12" t="n">
        <v>49.24424</v>
      </c>
      <c r="D1443" s="12" t="n">
        <v>10.37001</v>
      </c>
      <c r="E1443" s="9" t="n">
        <v>11069</v>
      </c>
      <c r="F1443" s="13" t="n">
        <v>0.192500000000003</v>
      </c>
      <c r="G1443" s="0" t="n">
        <v>392</v>
      </c>
      <c r="H1443" s="14" t="n">
        <f aca="false">(D1443-H$3)/180*PI()*H$2*COS(RADIANS(C1443))</f>
        <v>235469.182586912</v>
      </c>
      <c r="I1443" s="14" t="n">
        <f aca="false">(C1443-I$3)/180*PI()*H$2</f>
        <v>-181856.773196024</v>
      </c>
      <c r="J1443" s="14" t="n">
        <f aca="false">SQRT((H1444-H1442)^2+(I1444-I1442)^2)/2*3.6</f>
        <v>920.943215920103</v>
      </c>
      <c r="K1443" s="14" t="n">
        <f aca="false">K1442+J1443/3600</f>
        <v>303.906209104337</v>
      </c>
    </row>
    <row r="1444" customFormat="false" ht="12.75" hidden="false" customHeight="false" outlineLevel="0" collapsed="false">
      <c r="A1444" s="0" t="n">
        <v>1734</v>
      </c>
      <c r="B1444" s="10" t="n">
        <v>39957</v>
      </c>
      <c r="C1444" s="12" t="n">
        <v>49.242474</v>
      </c>
      <c r="D1444" s="12" t="n">
        <v>10.372153</v>
      </c>
      <c r="E1444" s="9" t="n">
        <v>11077</v>
      </c>
      <c r="F1444" s="13" t="n">
        <v>0.192511574074077</v>
      </c>
      <c r="G1444" s="0" t="n">
        <v>392</v>
      </c>
      <c r="H1444" s="14" t="n">
        <f aca="false">(D1444-H$3)/180*PI()*H$2*COS(RADIANS(C1444))</f>
        <v>235633.149687758</v>
      </c>
      <c r="I1444" s="14" t="n">
        <f aca="false">(C1444-I$3)/180*PI()*H$2</f>
        <v>-182053.112613963</v>
      </c>
      <c r="J1444" s="14" t="n">
        <f aca="false">SQRT((H1445-H1443)^2+(I1445-I1443)^2)/2*3.6</f>
        <v>920.834230986992</v>
      </c>
      <c r="K1444" s="14" t="n">
        <f aca="false">K1443+J1444/3600</f>
        <v>304.161996390723</v>
      </c>
    </row>
    <row r="1445" customFormat="false" ht="12.75" hidden="false" customHeight="false" outlineLevel="0" collapsed="false">
      <c r="A1445" s="0" t="n">
        <v>1735</v>
      </c>
      <c r="B1445" s="10" t="n">
        <v>39957</v>
      </c>
      <c r="C1445" s="12" t="n">
        <v>49.2407</v>
      </c>
      <c r="D1445" s="12" t="n">
        <v>10.37428</v>
      </c>
      <c r="E1445" s="9" t="n">
        <v>11084</v>
      </c>
      <c r="F1445" s="13" t="n">
        <v>0.192523148148151</v>
      </c>
      <c r="G1445" s="0" t="n">
        <v>391</v>
      </c>
      <c r="H1445" s="14" t="n">
        <f aca="false">(D1445-H$3)/180*PI()*H$2*COS(RADIANS(C1445))</f>
        <v>235796.004513406</v>
      </c>
      <c r="I1445" s="14" t="n">
        <f aca="false">(C1445-I$3)/180*PI()*H$2</f>
        <v>-182250.34145169</v>
      </c>
      <c r="J1445" s="14" t="n">
        <f aca="false">SQRT((H1446-H1444)^2+(I1446-I1444)^2)/2*3.6</f>
        <v>920.030331959208</v>
      </c>
      <c r="K1445" s="14" t="n">
        <f aca="false">K1444+J1445/3600</f>
        <v>304.417560371822</v>
      </c>
    </row>
    <row r="1446" customFormat="false" ht="12.75" hidden="false" customHeight="false" outlineLevel="0" collapsed="false">
      <c r="A1446" s="0" t="n">
        <v>1736</v>
      </c>
      <c r="B1446" s="10" t="n">
        <v>39957</v>
      </c>
      <c r="C1446" s="12" t="n">
        <v>49.238922</v>
      </c>
      <c r="D1446" s="12" t="n">
        <v>10.37639</v>
      </c>
      <c r="E1446" s="9" t="n">
        <v>11092</v>
      </c>
      <c r="F1446" s="13" t="n">
        <v>0.192534722222225</v>
      </c>
      <c r="G1446" s="0" t="n">
        <v>391</v>
      </c>
      <c r="H1446" s="14" t="n">
        <f aca="false">(D1446-H$3)/180*PI()*H$2*COS(RADIANS(C1446))</f>
        <v>235957.655311423</v>
      </c>
      <c r="I1446" s="14" t="n">
        <f aca="false">(C1446-I$3)/180*PI()*H$2</f>
        <v>-182448.014999309</v>
      </c>
      <c r="J1446" s="14" t="n">
        <f aca="false">SQRT((H1447-H1445)^2+(I1447-I1445)^2)/2*3.6</f>
        <v>919.090069177085</v>
      </c>
      <c r="K1446" s="14" t="n">
        <f aca="false">K1445+J1446/3600</f>
        <v>304.672863168816</v>
      </c>
    </row>
    <row r="1447" customFormat="false" ht="12.75" hidden="false" customHeight="false" outlineLevel="0" collapsed="false">
      <c r="A1447" s="0" t="n">
        <v>1737</v>
      </c>
      <c r="B1447" s="10" t="n">
        <v>39957</v>
      </c>
      <c r="C1447" s="12" t="n">
        <v>49.237137</v>
      </c>
      <c r="D1447" s="12" t="n">
        <v>10.378484</v>
      </c>
      <c r="E1447" s="9" t="n">
        <v>11103</v>
      </c>
      <c r="F1447" s="13" t="n">
        <v>0.1925462962963</v>
      </c>
      <c r="G1447" s="0" t="n">
        <v>391</v>
      </c>
      <c r="H1447" s="14" t="n">
        <f aca="false">(D1447-H$3)/180*PI()*H$2*COS(RADIANS(C1447))</f>
        <v>236118.188916441</v>
      </c>
      <c r="I1447" s="14" t="n">
        <f aca="false">(C1447-I$3)/180*PI()*H$2</f>
        <v>-182646.466789243</v>
      </c>
      <c r="J1447" s="14" t="n">
        <f aca="false">SQRT((H1448-H1446)^2+(I1448-I1446)^2)/2*3.6</f>
        <v>919.381888267156</v>
      </c>
      <c r="K1447" s="14" t="n">
        <f aca="false">K1446+J1447/3600</f>
        <v>304.928247026668</v>
      </c>
    </row>
    <row r="1448" customFormat="false" ht="12.75" hidden="false" customHeight="false" outlineLevel="0" collapsed="false">
      <c r="A1448" s="0" t="n">
        <v>1738</v>
      </c>
      <c r="B1448" s="10" t="n">
        <v>39957</v>
      </c>
      <c r="C1448" s="12" t="n">
        <v>49.23534</v>
      </c>
      <c r="D1448" s="12" t="n">
        <v>10.38056</v>
      </c>
      <c r="E1448" s="9" t="n">
        <v>11111</v>
      </c>
      <c r="F1448" s="13" t="n">
        <v>0.192557870370374</v>
      </c>
      <c r="G1448" s="0" t="n">
        <v>390</v>
      </c>
      <c r="H1448" s="14" t="n">
        <f aca="false">(D1448-H$3)/180*PI()*H$2*COS(RADIANS(C1448))</f>
        <v>236277.483993845</v>
      </c>
      <c r="I1448" s="14" t="n">
        <f aca="false">(C1448-I$3)/180*PI()*H$2</f>
        <v>-182846.252708857</v>
      </c>
      <c r="J1448" s="14" t="n">
        <f aca="false">SQRT((H1449-H1447)^2+(I1449-I1447)^2)/2*3.6</f>
        <v>918.574043479143</v>
      </c>
      <c r="K1448" s="14" t="n">
        <f aca="false">K1447+J1448/3600</f>
        <v>305.18340648319</v>
      </c>
    </row>
    <row r="1449" customFormat="false" ht="12.75" hidden="false" customHeight="false" outlineLevel="0" collapsed="false">
      <c r="A1449" s="0" t="n">
        <v>1739</v>
      </c>
      <c r="B1449" s="10" t="n">
        <v>39957</v>
      </c>
      <c r="C1449" s="12" t="n">
        <v>49.233543</v>
      </c>
      <c r="D1449" s="12" t="n">
        <v>10.38262</v>
      </c>
      <c r="E1449" s="9" t="n">
        <v>11118</v>
      </c>
      <c r="F1449" s="13" t="n">
        <v>0.192569444444448</v>
      </c>
      <c r="G1449" s="0" t="n">
        <v>390</v>
      </c>
      <c r="H1449" s="14" t="n">
        <f aca="false">(D1449-H$3)/180*PI()*H$2*COS(RADIANS(C1449))</f>
        <v>236435.628262312</v>
      </c>
      <c r="I1449" s="14" t="n">
        <f aca="false">(C1449-I$3)/180*PI()*H$2</f>
        <v>-183046.038628471</v>
      </c>
      <c r="J1449" s="14" t="n">
        <f aca="false">SQRT((H1450-H1448)^2+(I1450-I1448)^2)/2*3.6</f>
        <v>917.790644725283</v>
      </c>
      <c r="K1449" s="14" t="n">
        <f aca="false">K1448+J1449/3600</f>
        <v>305.438348328947</v>
      </c>
    </row>
    <row r="1450" customFormat="false" ht="12.75" hidden="false" customHeight="false" outlineLevel="0" collapsed="false">
      <c r="A1450" s="0" t="n">
        <v>1740</v>
      </c>
      <c r="B1450" s="10" t="n">
        <v>39957</v>
      </c>
      <c r="C1450" s="12" t="n">
        <v>49.231735</v>
      </c>
      <c r="D1450" s="12" t="n">
        <v>10.384664</v>
      </c>
      <c r="E1450" s="9" t="n">
        <v>11126</v>
      </c>
      <c r="F1450" s="13" t="n">
        <v>0.192581018518522</v>
      </c>
      <c r="G1450" s="0" t="n">
        <v>389</v>
      </c>
      <c r="H1450" s="14" t="n">
        <f aca="false">(D1450-H$3)/180*PI()*H$2*COS(RADIANS(C1450))</f>
        <v>236592.674276105</v>
      </c>
      <c r="I1450" s="14" t="n">
        <f aca="false">(C1450-I$3)/180*PI()*H$2</f>
        <v>-183247.047500291</v>
      </c>
      <c r="J1450" s="14" t="n">
        <f aca="false">SQRT((H1451-H1449)^2+(I1451-I1449)^2)/2*3.6</f>
        <v>918.015116372329</v>
      </c>
      <c r="K1450" s="14" t="n">
        <f aca="false">K1449+J1450/3600</f>
        <v>305.693352527939</v>
      </c>
    </row>
    <row r="1451" customFormat="false" ht="12.75" hidden="false" customHeight="false" outlineLevel="0" collapsed="false">
      <c r="A1451" s="0" t="n">
        <v>1741</v>
      </c>
      <c r="B1451" s="10" t="n">
        <v>39957</v>
      </c>
      <c r="C1451" s="12" t="n">
        <v>49.229919</v>
      </c>
      <c r="D1451" s="12" t="n">
        <v>10.386688</v>
      </c>
      <c r="E1451" s="9" t="n">
        <v>11133</v>
      </c>
      <c r="F1451" s="13" t="n">
        <v>0.192592592592596</v>
      </c>
      <c r="G1451" s="0" t="n">
        <v>389</v>
      </c>
      <c r="H1451" s="14" t="n">
        <f aca="false">(D1451-H$3)/180*PI()*H$2*COS(RADIANS(C1451))</f>
        <v>236748.317219063</v>
      </c>
      <c r="I1451" s="14" t="n">
        <f aca="false">(C1451-I$3)/180*PI()*H$2</f>
        <v>-183448.945791898</v>
      </c>
      <c r="J1451" s="14" t="n">
        <f aca="false">SQRT((H1452-H1450)^2+(I1452-I1450)^2)/2*3.6</f>
        <v>917.203440222482</v>
      </c>
      <c r="K1451" s="14" t="n">
        <f aca="false">K1450+J1451/3600</f>
        <v>305.948131261334</v>
      </c>
    </row>
    <row r="1452" customFormat="false" ht="12.75" hidden="false" customHeight="false" outlineLevel="0" collapsed="false">
      <c r="A1452" s="0" t="n">
        <v>1742</v>
      </c>
      <c r="B1452" s="10" t="n">
        <v>39957</v>
      </c>
      <c r="C1452" s="12" t="n">
        <v>49.2281</v>
      </c>
      <c r="D1452" s="12" t="n">
        <v>10.388699</v>
      </c>
      <c r="E1452" s="9" t="n">
        <v>11140</v>
      </c>
      <c r="F1452" s="13" t="n">
        <v>0.19260416666667</v>
      </c>
      <c r="G1452" s="0" t="n">
        <v>388</v>
      </c>
      <c r="H1452" s="14" t="n">
        <f aca="false">(D1452-H$3)/180*PI()*H$2*COS(RADIANS(C1452))</f>
        <v>236903.041255017</v>
      </c>
      <c r="I1452" s="14" t="n">
        <f aca="false">(C1452-I$3)/180*PI()*H$2</f>
        <v>-183651.177615926</v>
      </c>
      <c r="J1452" s="14" t="n">
        <f aca="false">SQRT((H1453-H1451)^2+(I1453-I1451)^2)/2*3.6</f>
        <v>917.073545534458</v>
      </c>
      <c r="K1452" s="14" t="n">
        <f aca="false">K1451+J1452/3600</f>
        <v>306.202873912872</v>
      </c>
    </row>
    <row r="1453" customFormat="false" ht="12.75" hidden="false" customHeight="false" outlineLevel="0" collapsed="false">
      <c r="A1453" s="0" t="n">
        <v>1743</v>
      </c>
      <c r="B1453" s="10" t="n">
        <v>39957</v>
      </c>
      <c r="C1453" s="12" t="n">
        <v>49.226269</v>
      </c>
      <c r="D1453" s="12" t="n">
        <v>10.39069</v>
      </c>
      <c r="E1453" s="9" t="n">
        <v>11143</v>
      </c>
      <c r="F1453" s="13" t="n">
        <v>0.192615740740744</v>
      </c>
      <c r="G1453" s="0" t="n">
        <v>388</v>
      </c>
      <c r="H1453" s="14" t="n">
        <f aca="false">(D1453-H$3)/180*PI()*H$2*COS(RADIANS(C1453))</f>
        <v>237056.381234544</v>
      </c>
      <c r="I1453" s="14" t="n">
        <f aca="false">(C1453-I$3)/180*PI()*H$2</f>
        <v>-183854.743569633</v>
      </c>
      <c r="J1453" s="14" t="n">
        <f aca="false">SQRT((H1454-H1452)^2+(I1454-I1452)^2)/2*3.6</f>
        <v>916.240952138468</v>
      </c>
      <c r="K1453" s="14" t="n">
        <f aca="false">K1452+J1453/3600</f>
        <v>306.457385288466</v>
      </c>
    </row>
    <row r="1454" customFormat="false" ht="12.75" hidden="false" customHeight="false" outlineLevel="0" collapsed="false">
      <c r="A1454" s="0" t="n">
        <v>1744</v>
      </c>
      <c r="B1454" s="10" t="n">
        <v>39957</v>
      </c>
      <c r="C1454" s="12" t="n">
        <v>49.224438</v>
      </c>
      <c r="D1454" s="12" t="n">
        <v>10.392665</v>
      </c>
      <c r="E1454" s="9" t="n">
        <v>11151</v>
      </c>
      <c r="F1454" s="13" t="n">
        <v>0.192627314814818</v>
      </c>
      <c r="G1454" s="0" t="n">
        <v>388</v>
      </c>
      <c r="H1454" s="14" t="n">
        <f aca="false">(D1454-H$3)/180*PI()*H$2*COS(RADIANS(C1454))</f>
        <v>237208.569929926</v>
      </c>
      <c r="I1454" s="14" t="n">
        <f aca="false">(C1454-I$3)/180*PI()*H$2</f>
        <v>-184058.309523341</v>
      </c>
      <c r="J1454" s="14" t="n">
        <f aca="false">SQRT((H1455-H1453)^2+(I1455-I1453)^2)/2*3.6</f>
        <v>915.592231706903</v>
      </c>
      <c r="K1454" s="14" t="n">
        <f aca="false">K1453+J1454/3600</f>
        <v>306.71171646394</v>
      </c>
    </row>
    <row r="1455" customFormat="false" ht="12.75" hidden="false" customHeight="false" outlineLevel="0" collapsed="false">
      <c r="A1455" s="0" t="n">
        <v>1745</v>
      </c>
      <c r="B1455" s="10" t="n">
        <v>39957</v>
      </c>
      <c r="C1455" s="12" t="n">
        <v>49.222595</v>
      </c>
      <c r="D1455" s="12" t="n">
        <v>10.394622</v>
      </c>
      <c r="E1455" s="9" t="n">
        <v>11158</v>
      </c>
      <c r="F1455" s="13" t="n">
        <v>0.192638888888892</v>
      </c>
      <c r="G1455" s="0" t="n">
        <v>387</v>
      </c>
      <c r="H1455" s="14" t="n">
        <f aca="false">(D1455-H$3)/180*PI()*H$2*COS(RADIANS(C1455))</f>
        <v>237359.519625071</v>
      </c>
      <c r="I1455" s="14" t="n">
        <f aca="false">(C1455-I$3)/180*PI()*H$2</f>
        <v>-184263.209606729</v>
      </c>
      <c r="J1455" s="14" t="n">
        <f aca="false">SQRT((H1456-H1454)^2+(I1456-I1454)^2)/2*3.6</f>
        <v>915.546088971221</v>
      </c>
      <c r="K1455" s="14" t="n">
        <f aca="false">K1454+J1455/3600</f>
        <v>306.966034821987</v>
      </c>
    </row>
    <row r="1456" customFormat="false" ht="12.75" hidden="false" customHeight="false" outlineLevel="0" collapsed="false">
      <c r="A1456" s="0" t="n">
        <v>1746</v>
      </c>
      <c r="B1456" s="10" t="n">
        <v>39957</v>
      </c>
      <c r="C1456" s="12" t="n">
        <v>49.220749</v>
      </c>
      <c r="D1456" s="12" t="n">
        <v>10.396564</v>
      </c>
      <c r="E1456" s="9" t="n">
        <v>11165</v>
      </c>
      <c r="F1456" s="13" t="n">
        <v>0.192650462962966</v>
      </c>
      <c r="G1456" s="0" t="n">
        <v>387</v>
      </c>
      <c r="H1456" s="14" t="n">
        <f aca="false">(D1456-H$3)/180*PI()*H$2*COS(RADIANS(C1456))</f>
        <v>237509.404864307</v>
      </c>
      <c r="I1456" s="14" t="n">
        <f aca="false">(C1456-I$3)/180*PI()*H$2</f>
        <v>-184468.443222536</v>
      </c>
      <c r="J1456" s="14" t="n">
        <f aca="false">SQRT((H1457-H1455)^2+(I1457-I1455)^2)/2*3.6</f>
        <v>914.860118750887</v>
      </c>
      <c r="K1456" s="14" t="n">
        <f aca="false">K1455+J1456/3600</f>
        <v>307.220162632752</v>
      </c>
    </row>
    <row r="1457" customFormat="false" ht="12.75" hidden="false" customHeight="false" outlineLevel="0" collapsed="false">
      <c r="A1457" s="0" t="n">
        <v>1747</v>
      </c>
      <c r="B1457" s="10" t="n">
        <v>39957</v>
      </c>
      <c r="C1457" s="12" t="n">
        <v>49.218895</v>
      </c>
      <c r="D1457" s="12" t="n">
        <v>10.398488</v>
      </c>
      <c r="E1457" s="9" t="n">
        <v>11172</v>
      </c>
      <c r="F1457" s="13" t="n">
        <v>0.19266203703704</v>
      </c>
      <c r="G1457" s="0" t="n">
        <v>386</v>
      </c>
      <c r="H1457" s="14" t="n">
        <f aca="false">(D1457-H$3)/180*PI()*H$2*COS(RADIANS(C1457))</f>
        <v>237658.031739001</v>
      </c>
      <c r="I1457" s="14" t="n">
        <f aca="false">(C1457-I$3)/180*PI()*H$2</f>
        <v>-184674.566258131</v>
      </c>
      <c r="J1457" s="14" t="n">
        <f aca="false">SQRT((H1458-H1456)^2+(I1458-I1456)^2)/2*3.6</f>
        <v>914.959946069736</v>
      </c>
      <c r="K1457" s="14" t="n">
        <f aca="false">K1456+J1457/3600</f>
        <v>307.474318173327</v>
      </c>
    </row>
    <row r="1458" customFormat="false" ht="12.75" hidden="false" customHeight="false" outlineLevel="0" collapsed="false">
      <c r="A1458" s="0" t="n">
        <v>1748</v>
      </c>
      <c r="B1458" s="10" t="n">
        <v>39957</v>
      </c>
      <c r="C1458" s="12" t="n">
        <v>49.217033</v>
      </c>
      <c r="D1458" s="12" t="n">
        <v>10.400396</v>
      </c>
      <c r="E1458" s="9" t="n">
        <v>11183</v>
      </c>
      <c r="F1458" s="13" t="n">
        <v>0.192673611111114</v>
      </c>
      <c r="G1458" s="0" t="n">
        <v>386</v>
      </c>
      <c r="H1458" s="14" t="n">
        <f aca="false">(D1458-H$3)/180*PI()*H$2*COS(RADIANS(C1458))</f>
        <v>237805.545407488</v>
      </c>
      <c r="I1458" s="14" t="n">
        <f aca="false">(C1458-I$3)/180*PI()*H$2</f>
        <v>-184881.578713512</v>
      </c>
      <c r="J1458" s="14" t="n">
        <f aca="false">SQRT((H1459-H1457)^2+(I1459-I1457)^2)/2*3.6</f>
        <v>913.72756808681</v>
      </c>
      <c r="K1458" s="14" t="n">
        <f aca="false">K1457+J1458/3600</f>
        <v>307.728131386684</v>
      </c>
    </row>
    <row r="1459" customFormat="false" ht="12.75" hidden="false" customHeight="false" outlineLevel="0" collapsed="false">
      <c r="A1459" s="0" t="n">
        <v>1749</v>
      </c>
      <c r="B1459" s="10" t="n">
        <v>39957</v>
      </c>
      <c r="C1459" s="12" t="n">
        <v>49.215172</v>
      </c>
      <c r="D1459" s="12" t="n">
        <v>10.402288</v>
      </c>
      <c r="E1459" s="9" t="n">
        <v>11190</v>
      </c>
      <c r="F1459" s="13" t="n">
        <v>0.192685185185188</v>
      </c>
      <c r="G1459" s="0" t="n">
        <v>385</v>
      </c>
      <c r="H1459" s="14" t="n">
        <f aca="false">(D1459-H$3)/180*PI()*H$2*COS(RADIANS(C1459))</f>
        <v>237951.90247673</v>
      </c>
      <c r="I1459" s="14" t="n">
        <f aca="false">(C1459-I$3)/180*PI()*H$2</f>
        <v>-185088.47999142</v>
      </c>
      <c r="J1459" s="14" t="n">
        <f aca="false">SQRT((H1460-H1458)^2+(I1460-I1458)^2)/2*3.6</f>
        <v>913.113490043511</v>
      </c>
      <c r="K1459" s="14" t="n">
        <f aca="false">K1458+J1459/3600</f>
        <v>307.981774022807</v>
      </c>
    </row>
    <row r="1460" customFormat="false" ht="12.75" hidden="false" customHeight="false" outlineLevel="0" collapsed="false">
      <c r="A1460" s="0" t="n">
        <v>1750</v>
      </c>
      <c r="B1460" s="10" t="n">
        <v>39957</v>
      </c>
      <c r="C1460" s="12" t="n">
        <v>49.213299</v>
      </c>
      <c r="D1460" s="12" t="n">
        <v>10.404163</v>
      </c>
      <c r="E1460" s="9" t="n">
        <v>11197</v>
      </c>
      <c r="F1460" s="13" t="n">
        <v>0.192696759259263</v>
      </c>
      <c r="G1460" s="0" t="n">
        <v>385</v>
      </c>
      <c r="H1460" s="14" t="n">
        <f aca="false">(D1460-H$3)/180*PI()*H$2*COS(RADIANS(C1460))</f>
        <v>238097.092796077</v>
      </c>
      <c r="I1460" s="14" t="n">
        <f aca="false">(C1460-I$3)/180*PI()*H$2</f>
        <v>-185296.715399009</v>
      </c>
      <c r="J1460" s="14" t="n">
        <f aca="false">SQRT((H1461-H1459)^2+(I1461-I1459)^2)/2*3.6</f>
        <v>913.220918803504</v>
      </c>
      <c r="K1460" s="14" t="n">
        <f aca="false">K1459+J1460/3600</f>
        <v>308.235446500253</v>
      </c>
    </row>
    <row r="1461" customFormat="false" ht="12.75" hidden="false" customHeight="false" outlineLevel="0" collapsed="false">
      <c r="A1461" s="0" t="n">
        <v>1751</v>
      </c>
      <c r="B1461" s="10" t="n">
        <v>39957</v>
      </c>
      <c r="C1461" s="12" t="n">
        <v>49.211422</v>
      </c>
      <c r="D1461" s="12" t="n">
        <v>10.40602</v>
      </c>
      <c r="E1461" s="9" t="n">
        <v>11205</v>
      </c>
      <c r="F1461" s="13" t="n">
        <v>0.192708333333337</v>
      </c>
      <c r="G1461" s="0" t="n">
        <v>385</v>
      </c>
      <c r="H1461" s="14" t="n">
        <f aca="false">(D1461-H$3)/180*PI()*H$2*COS(RADIANS(C1461))</f>
        <v>238241.005137057</v>
      </c>
      <c r="I1461" s="14" t="n">
        <f aca="false">(C1461-I$3)/180*PI()*H$2</f>
        <v>-185505.395516491</v>
      </c>
      <c r="J1461" s="14" t="n">
        <f aca="false">SQRT((H1462-H1460)^2+(I1462-I1460)^2)/2*3.6</f>
        <v>912.000775143986</v>
      </c>
      <c r="K1461" s="14" t="n">
        <f aca="false">K1460+J1461/3600</f>
        <v>308.488780048904</v>
      </c>
    </row>
    <row r="1462" customFormat="false" ht="12.75" hidden="false" customHeight="false" outlineLevel="0" collapsed="false">
      <c r="A1462" s="0" t="n">
        <v>1752</v>
      </c>
      <c r="B1462" s="10" t="n">
        <v>39957</v>
      </c>
      <c r="C1462" s="12" t="n">
        <v>49.209541</v>
      </c>
      <c r="D1462" s="12" t="n">
        <v>10.40786</v>
      </c>
      <c r="E1462" s="9" t="n">
        <v>11212</v>
      </c>
      <c r="F1462" s="13" t="n">
        <v>0.192719907407411</v>
      </c>
      <c r="G1462" s="0" t="n">
        <v>384</v>
      </c>
      <c r="H1462" s="14" t="n">
        <f aca="false">(D1462-H$3)/180*PI()*H$2*COS(RADIANS(C1462))</f>
        <v>238383.712013056</v>
      </c>
      <c r="I1462" s="14" t="n">
        <f aca="false">(C1462-I$3)/180*PI()*H$2</f>
        <v>-185714.520343866</v>
      </c>
      <c r="J1462" s="14" t="n">
        <f aca="false">SQRT((H1463-H1461)^2+(I1463-I1461)^2)/2*3.6</f>
        <v>911.92375544839</v>
      </c>
      <c r="K1462" s="14" t="n">
        <f aca="false">K1461+J1462/3600</f>
        <v>308.742092203195</v>
      </c>
    </row>
    <row r="1463" customFormat="false" ht="12.75" hidden="false" customHeight="false" outlineLevel="0" collapsed="false">
      <c r="A1463" s="0" t="n">
        <v>1753</v>
      </c>
      <c r="B1463" s="10" t="n">
        <v>39957</v>
      </c>
      <c r="C1463" s="12" t="n">
        <v>49.207649</v>
      </c>
      <c r="D1463" s="12" t="n">
        <v>10.409681</v>
      </c>
      <c r="E1463" s="9" t="n">
        <v>11215</v>
      </c>
      <c r="F1463" s="13" t="n">
        <v>0.192731481481485</v>
      </c>
      <c r="G1463" s="0" t="n">
        <v>384</v>
      </c>
      <c r="H1463" s="14" t="n">
        <f aca="false">(D1463-H$3)/180*PI()*H$2*COS(RADIANS(C1463))</f>
        <v>238525.101814369</v>
      </c>
      <c r="I1463" s="14" t="n">
        <f aca="false">(C1463-I$3)/180*PI()*H$2</f>
        <v>-185924.868123448</v>
      </c>
      <c r="J1463" s="14" t="n">
        <f aca="false">SQRT((H1464-H1462)^2+(I1464-I1462)^2)/2*3.6</f>
        <v>911.485342891096</v>
      </c>
      <c r="K1463" s="14" t="n">
        <f aca="false">K1462+J1463/3600</f>
        <v>308.99528257622</v>
      </c>
    </row>
    <row r="1464" customFormat="false" ht="12.75" hidden="false" customHeight="false" outlineLevel="0" collapsed="false">
      <c r="A1464" s="0" t="n">
        <v>1754</v>
      </c>
      <c r="B1464" s="10" t="n">
        <v>39957</v>
      </c>
      <c r="C1464" s="12" t="n">
        <v>49.205757</v>
      </c>
      <c r="D1464" s="12" t="n">
        <v>10.411489</v>
      </c>
      <c r="E1464" s="9" t="n">
        <v>11222</v>
      </c>
      <c r="F1464" s="13" t="n">
        <v>0.192743055555559</v>
      </c>
      <c r="G1464" s="0" t="n">
        <v>383</v>
      </c>
      <c r="H1464" s="14" t="n">
        <f aca="false">(D1464-H$3)/180*PI()*H$2*COS(RADIANS(C1464))</f>
        <v>238665.557194796</v>
      </c>
      <c r="I1464" s="14" t="n">
        <f aca="false">(C1464-I$3)/180*PI()*H$2</f>
        <v>-186135.21590303</v>
      </c>
      <c r="J1464" s="14" t="n">
        <f aca="false">SQRT((H1465-H1463)^2+(I1465-I1463)^2)/2*3.6</f>
        <v>910.482835104659</v>
      </c>
      <c r="K1464" s="14" t="n">
        <f aca="false">K1463+J1464/3600</f>
        <v>309.24819447486</v>
      </c>
    </row>
    <row r="1465" customFormat="false" ht="12.75" hidden="false" customHeight="false" outlineLevel="0" collapsed="false">
      <c r="A1465" s="0" t="n">
        <v>1755</v>
      </c>
      <c r="B1465" s="10" t="n">
        <v>39957</v>
      </c>
      <c r="C1465" s="12" t="n">
        <v>49.203857</v>
      </c>
      <c r="D1465" s="12" t="n">
        <v>10.413277</v>
      </c>
      <c r="E1465" s="9" t="n">
        <v>11230</v>
      </c>
      <c r="F1465" s="13" t="n">
        <v>0.192754629629633</v>
      </c>
      <c r="G1465" s="0" t="n">
        <v>383</v>
      </c>
      <c r="H1465" s="14" t="n">
        <f aca="false">(D1465-H$3)/180*PI()*H$2*COS(RADIANS(C1465))</f>
        <v>238804.608199658</v>
      </c>
      <c r="I1465" s="14" t="n">
        <f aca="false">(C1465-I$3)/180*PI()*H$2</f>
        <v>-186346.453102399</v>
      </c>
      <c r="J1465" s="14" t="n">
        <f aca="false">SQRT((H1466-H1464)^2+(I1466-I1464)^2)/2*3.6</f>
        <v>910.348225342814</v>
      </c>
      <c r="K1465" s="14" t="n">
        <f aca="false">K1464+J1465/3600</f>
        <v>309.5010689819</v>
      </c>
    </row>
    <row r="1466" customFormat="false" ht="12.75" hidden="false" customHeight="false" outlineLevel="0" collapsed="false">
      <c r="A1466" s="0" t="n">
        <v>1756</v>
      </c>
      <c r="B1466" s="10" t="n">
        <v>39957</v>
      </c>
      <c r="C1466" s="12" t="n">
        <v>49.20195</v>
      </c>
      <c r="D1466" s="12" t="n">
        <v>10.415047</v>
      </c>
      <c r="E1466" s="9" t="n">
        <v>11237</v>
      </c>
      <c r="F1466" s="13" t="n">
        <v>0.192766203703707</v>
      </c>
      <c r="G1466" s="0" t="n">
        <v>382</v>
      </c>
      <c r="H1466" s="14" t="n">
        <f aca="false">(D1466-H$3)/180*PI()*H$2*COS(RADIANS(C1466))</f>
        <v>238942.395174642</v>
      </c>
      <c r="I1466" s="14" t="n">
        <f aca="false">(C1466-I$3)/180*PI()*H$2</f>
        <v>-186558.468544082</v>
      </c>
      <c r="J1466" s="14" t="n">
        <f aca="false">SQRT((H1467-H1465)^2+(I1467-I1465)^2)/2*3.6</f>
        <v>909.292208516858</v>
      </c>
      <c r="K1466" s="14" t="n">
        <f aca="false">K1465+J1466/3600</f>
        <v>309.753650150932</v>
      </c>
    </row>
    <row r="1467" customFormat="false" ht="12.75" hidden="false" customHeight="false" outlineLevel="0" collapsed="false">
      <c r="A1467" s="0" t="n">
        <v>1757</v>
      </c>
      <c r="B1467" s="10" t="n">
        <v>39957</v>
      </c>
      <c r="C1467" s="12" t="n">
        <v>49.200043</v>
      </c>
      <c r="D1467" s="12" t="n">
        <v>10.416803</v>
      </c>
      <c r="E1467" s="9" t="n">
        <v>11244</v>
      </c>
      <c r="F1467" s="13" t="n">
        <v>0.192777777777781</v>
      </c>
      <c r="G1467" s="0" t="n">
        <v>382</v>
      </c>
      <c r="H1467" s="14" t="n">
        <f aca="false">(D1467-H$3)/180*PI()*H$2*COS(RADIANS(C1467))</f>
        <v>239079.174763086</v>
      </c>
      <c r="I1467" s="14" t="n">
        <f aca="false">(C1467-I$3)/180*PI()*H$2</f>
        <v>-186770.483985763</v>
      </c>
      <c r="J1467" s="14" t="n">
        <f aca="false">SQRT((H1468-H1466)^2+(I1468-I1466)^2)/2*3.6</f>
        <v>908.371814324477</v>
      </c>
      <c r="K1467" s="14" t="n">
        <f aca="false">K1466+J1467/3600</f>
        <v>310.005975654912</v>
      </c>
    </row>
    <row r="1468" customFormat="false" ht="12.75" hidden="false" customHeight="false" outlineLevel="0" collapsed="false">
      <c r="A1468" s="0" t="n">
        <v>1758</v>
      </c>
      <c r="B1468" s="10" t="n">
        <v>39957</v>
      </c>
      <c r="C1468" s="12" t="n">
        <v>49.198132</v>
      </c>
      <c r="D1468" s="12" t="n">
        <v>10.41855</v>
      </c>
      <c r="E1468" s="9" t="n">
        <v>11252</v>
      </c>
      <c r="F1468" s="13" t="n">
        <v>0.192789351851855</v>
      </c>
      <c r="G1468" s="0" t="n">
        <v>381</v>
      </c>
      <c r="H1468" s="14" t="n">
        <f aca="false">(D1468-H$3)/180*PI()*H$2*COS(RADIANS(C1468))</f>
        <v>239215.329435155</v>
      </c>
      <c r="I1468" s="14" t="n">
        <f aca="false">(C1468-I$3)/180*PI()*H$2</f>
        <v>-186982.944137339</v>
      </c>
      <c r="J1468" s="14" t="n">
        <f aca="false">SQRT((H1469-H1467)^2+(I1469-I1467)^2)/2*3.6</f>
        <v>908.646651787246</v>
      </c>
      <c r="K1468" s="14" t="n">
        <f aca="false">K1467+J1468/3600</f>
        <v>310.25837750263</v>
      </c>
    </row>
    <row r="1469" customFormat="false" ht="12.75" hidden="false" customHeight="false" outlineLevel="0" collapsed="false">
      <c r="A1469" s="0" t="n">
        <v>1759</v>
      </c>
      <c r="B1469" s="10" t="n">
        <v>39957</v>
      </c>
      <c r="C1469" s="12" t="n">
        <v>49.196217</v>
      </c>
      <c r="D1469" s="12" t="n">
        <v>10.42029</v>
      </c>
      <c r="E1469" s="9" t="n">
        <v>11263</v>
      </c>
      <c r="F1469" s="13" t="n">
        <v>0.192800925925929</v>
      </c>
      <c r="G1469" s="0" t="n">
        <v>381</v>
      </c>
      <c r="H1469" s="14" t="n">
        <f aca="false">(D1469-H$3)/180*PI()*H$2*COS(RADIANS(C1469))</f>
        <v>239351.004446167</v>
      </c>
      <c r="I1469" s="14" t="n">
        <f aca="false">(C1469-I$3)/180*PI()*H$2</f>
        <v>-187195.848998809</v>
      </c>
      <c r="J1469" s="14" t="n">
        <f aca="false">SQRT((H1470-H1468)^2+(I1470-I1468)^2)/2*3.6</f>
        <v>908.795911071255</v>
      </c>
      <c r="K1469" s="14" t="n">
        <f aca="false">K1468+J1469/3600</f>
        <v>310.510820811261</v>
      </c>
    </row>
    <row r="1470" customFormat="false" ht="12.75" hidden="false" customHeight="false" outlineLevel="0" collapsed="false">
      <c r="A1470" s="0" t="n">
        <v>1760</v>
      </c>
      <c r="B1470" s="10" t="n">
        <v>39957</v>
      </c>
      <c r="C1470" s="12" t="n">
        <v>49.194302</v>
      </c>
      <c r="D1470" s="12" t="n">
        <v>10.422029</v>
      </c>
      <c r="E1470" s="9" t="n">
        <v>11270</v>
      </c>
      <c r="F1470" s="13" t="n">
        <v>0.192812500000003</v>
      </c>
      <c r="G1470" s="0" t="n">
        <v>381</v>
      </c>
      <c r="H1470" s="14" t="n">
        <f aca="false">(D1470-H$3)/180*PI()*H$2*COS(RADIANS(C1470))</f>
        <v>239486.616324151</v>
      </c>
      <c r="I1470" s="14" t="n">
        <f aca="false">(C1470-I$3)/180*PI()*H$2</f>
        <v>-187408.753860278</v>
      </c>
      <c r="J1470" s="14" t="n">
        <f aca="false">SQRT((H1471-H1469)^2+(I1471-I1469)^2)/2*3.6</f>
        <v>908.533329476082</v>
      </c>
      <c r="K1470" s="14" t="n">
        <f aca="false">K1469+J1470/3600</f>
        <v>310.76319118056</v>
      </c>
    </row>
    <row r="1471" customFormat="false" ht="12.75" hidden="false" customHeight="false" outlineLevel="0" collapsed="false">
      <c r="A1471" s="0" t="n">
        <v>1761</v>
      </c>
      <c r="B1471" s="10" t="n">
        <v>39957</v>
      </c>
      <c r="C1471" s="12" t="n">
        <v>49.192387</v>
      </c>
      <c r="D1471" s="12" t="n">
        <v>10.423765</v>
      </c>
      <c r="E1471" s="9" t="n">
        <v>11278</v>
      </c>
      <c r="F1471" s="13" t="n">
        <v>0.192824074074077</v>
      </c>
      <c r="G1471" s="0" t="n">
        <v>381</v>
      </c>
      <c r="H1471" s="14" t="n">
        <f aca="false">(D1471-H$3)/180*PI()*H$2*COS(RADIANS(C1471))</f>
        <v>239622.019746568</v>
      </c>
      <c r="I1471" s="14" t="n">
        <f aca="false">(C1471-I$3)/180*PI()*H$2</f>
        <v>-187621.658721747</v>
      </c>
      <c r="J1471" s="14" t="n">
        <f aca="false">SQRT((H1472-H1470)^2+(I1472-I1470)^2)/2*3.6</f>
        <v>908.411283514672</v>
      </c>
      <c r="K1471" s="14" t="n">
        <f aca="false">K1470+J1471/3600</f>
        <v>311.015527648203</v>
      </c>
    </row>
    <row r="1472" customFormat="false" ht="12.75" hidden="false" customHeight="false" outlineLevel="0" collapsed="false">
      <c r="A1472" s="0" t="n">
        <v>1762</v>
      </c>
      <c r="B1472" s="10" t="n">
        <v>39957</v>
      </c>
      <c r="C1472" s="12" t="n">
        <v>49.190472</v>
      </c>
      <c r="D1472" s="12" t="n">
        <v>10.425502</v>
      </c>
      <c r="E1472" s="9" t="n">
        <v>11285</v>
      </c>
      <c r="F1472" s="13" t="n">
        <v>0.192835648148151</v>
      </c>
      <c r="G1472" s="0" t="n">
        <v>381</v>
      </c>
      <c r="H1472" s="14" t="n">
        <f aca="false">(D1472-H$3)/180*PI()*H$2*COS(RADIANS(C1472))</f>
        <v>239757.505326256</v>
      </c>
      <c r="I1472" s="14" t="n">
        <f aca="false">(C1472-I$3)/180*PI()*H$2</f>
        <v>-187834.563583216</v>
      </c>
      <c r="J1472" s="14" t="n">
        <f aca="false">SQRT((H1473-H1471)^2+(I1473-I1471)^2)/2*3.6</f>
        <v>908.429638924103</v>
      </c>
      <c r="K1472" s="14" t="n">
        <f aca="false">K1471+J1472/3600</f>
        <v>311.267869214571</v>
      </c>
    </row>
    <row r="1473" customFormat="false" ht="12.75" hidden="false" customHeight="false" outlineLevel="0" collapsed="false">
      <c r="A1473" s="0" t="n">
        <v>1763</v>
      </c>
      <c r="B1473" s="10" t="n">
        <v>39957</v>
      </c>
      <c r="C1473" s="12" t="n">
        <v>49.188557</v>
      </c>
      <c r="D1473" s="12" t="n">
        <v>10.427238</v>
      </c>
      <c r="E1473" s="9" t="n">
        <v>11292</v>
      </c>
      <c r="F1473" s="13" t="n">
        <v>0.192847222222226</v>
      </c>
      <c r="G1473" s="0" t="n">
        <v>381</v>
      </c>
      <c r="H1473" s="14" t="n">
        <f aca="false">(D1473-H$3)/180*PI()*H$2*COS(RADIANS(C1473))</f>
        <v>239892.927746302</v>
      </c>
      <c r="I1473" s="14" t="n">
        <f aca="false">(C1473-I$3)/180*PI()*H$2</f>
        <v>-188047.468444685</v>
      </c>
      <c r="J1473" s="14" t="n">
        <f aca="false">SQRT((H1474-H1472)^2+(I1474-I1472)^2)/2*3.6</f>
        <v>908.658702360124</v>
      </c>
      <c r="K1473" s="14" t="n">
        <f aca="false">K1472+J1473/3600</f>
        <v>311.520274409671</v>
      </c>
    </row>
    <row r="1474" customFormat="false" ht="12.75" hidden="false" customHeight="false" outlineLevel="0" collapsed="false">
      <c r="A1474" s="0" t="n">
        <v>1764</v>
      </c>
      <c r="B1474" s="10" t="n">
        <v>39957</v>
      </c>
      <c r="C1474" s="12" t="n">
        <v>49.186642</v>
      </c>
      <c r="D1474" s="12" t="n">
        <v>10.428978</v>
      </c>
      <c r="E1474" s="9" t="n">
        <v>11300</v>
      </c>
      <c r="F1474" s="13" t="n">
        <v>0.1928587962963</v>
      </c>
      <c r="G1474" s="0" t="n">
        <v>381</v>
      </c>
      <c r="H1474" s="14" t="n">
        <f aca="false">(D1474-H$3)/180*PI()*H$2*COS(RADIANS(C1474))</f>
        <v>240028.650324191</v>
      </c>
      <c r="I1474" s="14" t="n">
        <f aca="false">(C1474-I$3)/180*PI()*H$2</f>
        <v>-188260.373306154</v>
      </c>
      <c r="J1474" s="14" t="n">
        <f aca="false">SQRT((H1475-H1473)^2+(I1475-I1473)^2)/2*3.6</f>
        <v>908.264545214545</v>
      </c>
      <c r="K1474" s="14" t="n">
        <f aca="false">K1473+J1474/3600</f>
        <v>311.772570116675</v>
      </c>
    </row>
    <row r="1475" customFormat="false" ht="12.75" hidden="false" customHeight="false" outlineLevel="0" collapsed="false">
      <c r="A1475" s="0" t="n">
        <v>1765</v>
      </c>
      <c r="B1475" s="10" t="n">
        <v>39957</v>
      </c>
      <c r="C1475" s="12" t="n">
        <v>49.184731</v>
      </c>
      <c r="D1475" s="12" t="n">
        <v>10.430718</v>
      </c>
      <c r="E1475" s="9" t="n">
        <v>11303</v>
      </c>
      <c r="F1475" s="13" t="n">
        <v>0.192870370370374</v>
      </c>
      <c r="G1475" s="0" t="n">
        <v>381</v>
      </c>
      <c r="H1475" s="14" t="n">
        <f aca="false">(D1475-H$3)/180*PI()*H$2*COS(RADIANS(C1475))</f>
        <v>240164.363007032</v>
      </c>
      <c r="I1475" s="14" t="n">
        <f aca="false">(C1475-I$3)/180*PI()*H$2</f>
        <v>-188472.83345773</v>
      </c>
      <c r="J1475" s="14" t="n">
        <f aca="false">SQRT((H1476-H1474)^2+(I1476-I1474)^2)/2*3.6</f>
        <v>907.762828016545</v>
      </c>
      <c r="K1475" s="14" t="n">
        <f aca="false">K1474+J1475/3600</f>
        <v>312.024726457791</v>
      </c>
    </row>
    <row r="1476" customFormat="false" ht="12.75" hidden="false" customHeight="false" outlineLevel="0" collapsed="false">
      <c r="A1476" s="0" t="n">
        <v>1766</v>
      </c>
      <c r="B1476" s="10" t="n">
        <v>39957</v>
      </c>
      <c r="C1476" s="12" t="n">
        <v>49.182819</v>
      </c>
      <c r="D1476" s="12" t="n">
        <v>10.432458</v>
      </c>
      <c r="E1476" s="9" t="n">
        <v>11310</v>
      </c>
      <c r="F1476" s="13" t="n">
        <v>0.192881944444448</v>
      </c>
      <c r="G1476" s="0" t="n">
        <v>381</v>
      </c>
      <c r="H1476" s="14" t="n">
        <f aca="false">(D1476-H$3)/180*PI()*H$2*COS(RADIANS(C1476))</f>
        <v>240300.090044824</v>
      </c>
      <c r="I1476" s="14" t="n">
        <f aca="false">(C1476-I$3)/180*PI()*H$2</f>
        <v>-188685.404786779</v>
      </c>
      <c r="J1476" s="14" t="n">
        <f aca="false">SQRT((H1477-H1475)^2+(I1477-I1475)^2)/2*3.6</f>
        <v>907.922086465907</v>
      </c>
      <c r="K1476" s="14" t="n">
        <f aca="false">K1475+J1476/3600</f>
        <v>312.276927037364</v>
      </c>
    </row>
    <row r="1477" customFormat="false" ht="12.75" hidden="false" customHeight="false" outlineLevel="0" collapsed="false">
      <c r="A1477" s="0" t="n">
        <v>1767</v>
      </c>
      <c r="B1477" s="10" t="n">
        <v>39957</v>
      </c>
      <c r="C1477" s="12" t="n">
        <v>49.180908</v>
      </c>
      <c r="D1477" s="12" t="n">
        <v>10.4342</v>
      </c>
      <c r="E1477" s="9" t="n">
        <v>11318</v>
      </c>
      <c r="F1477" s="13" t="n">
        <v>0.192893518518522</v>
      </c>
      <c r="G1477" s="0" t="n">
        <v>381</v>
      </c>
      <c r="H1477" s="14" t="n">
        <f aca="false">(D1477-H$3)/180*PI()*H$2*COS(RADIANS(C1477))</f>
        <v>240435.967075167</v>
      </c>
      <c r="I1477" s="14" t="n">
        <f aca="false">(C1477-I$3)/180*PI()*H$2</f>
        <v>-188897.864938355</v>
      </c>
      <c r="J1477" s="14" t="n">
        <f aca="false">SQRT((H1478-H1476)^2+(I1478-I1476)^2)/2*3.6</f>
        <v>908.460575351864</v>
      </c>
      <c r="K1477" s="14" t="n">
        <f aca="false">K1476+J1477/3600</f>
        <v>312.529277197184</v>
      </c>
    </row>
    <row r="1478" customFormat="false" ht="12.75" hidden="false" customHeight="false" outlineLevel="0" collapsed="false">
      <c r="A1478" s="0" t="n">
        <v>1768</v>
      </c>
      <c r="B1478" s="10" t="n">
        <v>39957</v>
      </c>
      <c r="C1478" s="12" t="n">
        <v>49.178993</v>
      </c>
      <c r="D1478" s="12" t="n">
        <v>10.43594</v>
      </c>
      <c r="E1478" s="9" t="n">
        <v>11325</v>
      </c>
      <c r="F1478" s="13" t="n">
        <v>0.192905092592596</v>
      </c>
      <c r="G1478" s="0" t="n">
        <v>380</v>
      </c>
      <c r="H1478" s="14" t="n">
        <f aca="false">(D1478-H$3)/180*PI()*H$2*COS(RADIANS(C1478))</f>
        <v>240571.727704808</v>
      </c>
      <c r="I1478" s="14" t="n">
        <f aca="false">(C1478-I$3)/180*PI()*H$2</f>
        <v>-189110.769799824</v>
      </c>
      <c r="J1478" s="14" t="n">
        <f aca="false">SQRT((H1479-H1477)^2+(I1479-I1477)^2)/2*3.6</f>
        <v>907.715155851996</v>
      </c>
      <c r="K1478" s="14" t="n">
        <f aca="false">K1477+J1478/3600</f>
        <v>312.781420296032</v>
      </c>
    </row>
    <row r="1479" customFormat="false" ht="12.75" hidden="false" customHeight="false" outlineLevel="0" collapsed="false">
      <c r="A1479" s="0" t="n">
        <v>1769</v>
      </c>
      <c r="B1479" s="10" t="n">
        <v>39957</v>
      </c>
      <c r="C1479" s="12" t="n">
        <v>49.177086</v>
      </c>
      <c r="D1479" s="12" t="n">
        <v>10.437681</v>
      </c>
      <c r="E1479" s="9" t="n">
        <v>11333</v>
      </c>
      <c r="F1479" s="13" t="n">
        <v>0.19291666666667</v>
      </c>
      <c r="G1479" s="0" t="n">
        <v>380</v>
      </c>
      <c r="H1479" s="14" t="n">
        <f aca="false">(D1479-H$3)/180*PI()*H$2*COS(RADIANS(C1479))</f>
        <v>240707.531625792</v>
      </c>
      <c r="I1479" s="14" t="n">
        <f aca="false">(C1479-I$3)/180*PI()*H$2</f>
        <v>-189322.785241506</v>
      </c>
      <c r="J1479" s="14" t="n">
        <f aca="false">SQRT((H1480-H1478)^2+(I1480-I1478)^2)/2*3.6</f>
        <v>907.110841598546</v>
      </c>
      <c r="K1479" s="14" t="n">
        <f aca="false">K1478+J1479/3600</f>
        <v>313.03339552981</v>
      </c>
    </row>
    <row r="1480" customFormat="false" ht="12.75" hidden="false" customHeight="false" outlineLevel="0" collapsed="false">
      <c r="A1480" s="0" t="n">
        <v>1770</v>
      </c>
      <c r="B1480" s="10" t="n">
        <v>39957</v>
      </c>
      <c r="C1480" s="12" t="n">
        <v>49.175175</v>
      </c>
      <c r="D1480" s="12" t="n">
        <v>10.439422</v>
      </c>
      <c r="E1480" s="9" t="n">
        <v>11340</v>
      </c>
      <c r="F1480" s="13" t="n">
        <v>0.192928240740744</v>
      </c>
      <c r="G1480" s="0" t="n">
        <v>380</v>
      </c>
      <c r="H1480" s="14" t="n">
        <f aca="false">(D1480-H$3)/180*PI()*H$2*COS(RADIANS(C1480))</f>
        <v>240843.364492592</v>
      </c>
      <c r="I1480" s="14" t="n">
        <f aca="false">(C1480-I$3)/180*PI()*H$2</f>
        <v>-189535.245393082</v>
      </c>
      <c r="J1480" s="14" t="n">
        <f aca="false">SQRT((H1481-H1479)^2+(I1481-I1479)^2)/2*3.6</f>
        <v>907.822461363794</v>
      </c>
      <c r="K1480" s="14" t="n">
        <f aca="false">K1479+J1480/3600</f>
        <v>313.285568435744</v>
      </c>
    </row>
    <row r="1481" customFormat="false" ht="12.75" hidden="false" customHeight="false" outlineLevel="0" collapsed="false">
      <c r="A1481" s="0" t="n">
        <v>1771</v>
      </c>
      <c r="B1481" s="10" t="n">
        <v>39957</v>
      </c>
      <c r="C1481" s="12" t="n">
        <v>49.173264</v>
      </c>
      <c r="D1481" s="12" t="n">
        <v>10.441163</v>
      </c>
      <c r="E1481" s="9" t="n">
        <v>11351</v>
      </c>
      <c r="F1481" s="13" t="n">
        <v>0.192939814814818</v>
      </c>
      <c r="G1481" s="0" t="n">
        <v>380</v>
      </c>
      <c r="H1481" s="14" t="n">
        <f aca="false">(D1481-H$3)/180*PI()*H$2*COS(RADIANS(C1481))</f>
        <v>240979.206861909</v>
      </c>
      <c r="I1481" s="14" t="n">
        <f aca="false">(C1481-I$3)/180*PI()*H$2</f>
        <v>-189747.705544657</v>
      </c>
      <c r="J1481" s="14" t="n">
        <f aca="false">SQRT((H1482-H1480)^2+(I1482-I1480)^2)/2*3.6</f>
        <v>908.084693910153</v>
      </c>
      <c r="K1481" s="14" t="n">
        <f aca="false">K1480+J1481/3600</f>
        <v>313.537814184052</v>
      </c>
    </row>
    <row r="1482" customFormat="false" ht="12.75" hidden="false" customHeight="false" outlineLevel="0" collapsed="false">
      <c r="A1482" s="0" t="n">
        <v>1772</v>
      </c>
      <c r="B1482" s="10" t="n">
        <v>39957</v>
      </c>
      <c r="C1482" s="12" t="n">
        <v>49.171352</v>
      </c>
      <c r="D1482" s="12" t="n">
        <v>10.442905</v>
      </c>
      <c r="E1482" s="9" t="n">
        <v>11359</v>
      </c>
      <c r="F1482" s="13" t="n">
        <v>0.192951388888892</v>
      </c>
      <c r="G1482" s="0" t="n">
        <v>380</v>
      </c>
      <c r="H1482" s="14" t="n">
        <f aca="false">(D1482-H$3)/180*PI()*H$2*COS(RADIANS(C1482))</f>
        <v>241115.136291416</v>
      </c>
      <c r="I1482" s="14" t="n">
        <f aca="false">(C1482-I$3)/180*PI()*H$2</f>
        <v>-189960.276873707</v>
      </c>
      <c r="J1482" s="14" t="n">
        <f aca="false">SQRT((H1483-H1481)^2+(I1483-I1481)^2)/2*3.6</f>
        <v>907.480474648207</v>
      </c>
      <c r="K1482" s="14" t="n">
        <f aca="false">K1481+J1482/3600</f>
        <v>313.789892093677</v>
      </c>
    </row>
    <row r="1483" customFormat="false" ht="12.75" hidden="false" customHeight="false" outlineLevel="0" collapsed="false">
      <c r="A1483" s="0" t="n">
        <v>1773</v>
      </c>
      <c r="B1483" s="10" t="n">
        <v>39957</v>
      </c>
      <c r="C1483" s="12" t="n">
        <v>49.169445</v>
      </c>
      <c r="D1483" s="12" t="n">
        <v>10.444647</v>
      </c>
      <c r="E1483" s="9" t="n">
        <v>11366</v>
      </c>
      <c r="F1483" s="13" t="n">
        <v>0.192962962962966</v>
      </c>
      <c r="G1483" s="0" t="n">
        <v>380</v>
      </c>
      <c r="H1483" s="14" t="n">
        <f aca="false">(D1483-H$3)/180*PI()*H$2*COS(RADIANS(C1483))</f>
        <v>241251.050869021</v>
      </c>
      <c r="I1483" s="14" t="n">
        <f aca="false">(C1483-I$3)/180*PI()*H$2</f>
        <v>-190172.292315389</v>
      </c>
      <c r="J1483" s="14" t="n">
        <f aca="false">SQRT((H1484-H1482)^2+(I1484-I1482)^2)/2*3.6</f>
        <v>907.114019882923</v>
      </c>
      <c r="K1483" s="14" t="n">
        <f aca="false">K1482+J1483/3600</f>
        <v>314.041868210311</v>
      </c>
    </row>
    <row r="1484" customFormat="false" ht="12.75" hidden="false" customHeight="false" outlineLevel="0" collapsed="false">
      <c r="A1484" s="0" t="n">
        <v>1774</v>
      </c>
      <c r="B1484" s="10" t="n">
        <v>39957</v>
      </c>
      <c r="C1484" s="12" t="n">
        <v>49.167534</v>
      </c>
      <c r="D1484" s="12" t="n">
        <v>10.446386</v>
      </c>
      <c r="E1484" s="9" t="n">
        <v>11374</v>
      </c>
      <c r="F1484" s="13" t="n">
        <v>0.19297453703704</v>
      </c>
      <c r="G1484" s="0" t="n">
        <v>380</v>
      </c>
      <c r="H1484" s="14" t="n">
        <f aca="false">(D1484-H$3)/180*PI()*H$2*COS(RADIANS(C1484))</f>
        <v>241386.776355001</v>
      </c>
      <c r="I1484" s="14" t="n">
        <f aca="false">(C1484-I$3)/180*PI()*H$2</f>
        <v>-190384.752466965</v>
      </c>
      <c r="J1484" s="14" t="n">
        <f aca="false">SQRT((H1485-H1483)^2+(I1485-I1483)^2)/2*3.6</f>
        <v>907.202973871085</v>
      </c>
      <c r="K1484" s="14" t="n">
        <f aca="false">K1483+J1484/3600</f>
        <v>314.293869036386</v>
      </c>
    </row>
    <row r="1485" customFormat="false" ht="12.75" hidden="false" customHeight="false" outlineLevel="0" collapsed="false">
      <c r="A1485" s="0" t="n">
        <v>1775</v>
      </c>
      <c r="B1485" s="10" t="n">
        <v>39957</v>
      </c>
      <c r="C1485" s="12" t="n">
        <v>49.165627</v>
      </c>
      <c r="D1485" s="12" t="n">
        <v>10.448129</v>
      </c>
      <c r="E1485" s="9" t="n">
        <v>11381</v>
      </c>
      <c r="F1485" s="13" t="n">
        <v>0.192986111111114</v>
      </c>
      <c r="G1485" s="0" t="n">
        <v>380</v>
      </c>
      <c r="H1485" s="14" t="n">
        <f aca="false">(D1485-H$3)/180*PI()*H$2*COS(RADIANS(C1485))</f>
        <v>241522.782604559</v>
      </c>
      <c r="I1485" s="14" t="n">
        <f aca="false">(C1485-I$3)/180*PI()*H$2</f>
        <v>-190596.767908647</v>
      </c>
      <c r="J1485" s="14" t="n">
        <f aca="false">SQRT((H1486-H1484)^2+(I1486-I1484)^2)/2*3.6</f>
        <v>907.394675106686</v>
      </c>
      <c r="K1485" s="14" t="n">
        <f aca="false">K1484+J1485/3600</f>
        <v>314.545923112805</v>
      </c>
    </row>
    <row r="1486" customFormat="false" ht="12.75" hidden="false" customHeight="false" outlineLevel="0" collapsed="false">
      <c r="A1486" s="0" t="n">
        <v>1776</v>
      </c>
      <c r="B1486" s="10" t="n">
        <v>39957</v>
      </c>
      <c r="C1486" s="12" t="n">
        <v>49.163715</v>
      </c>
      <c r="D1486" s="12" t="n">
        <v>10.449868</v>
      </c>
      <c r="E1486" s="9" t="n">
        <v>11388</v>
      </c>
      <c r="F1486" s="13" t="n">
        <v>0.192997685185189</v>
      </c>
      <c r="G1486" s="0" t="n">
        <v>380</v>
      </c>
      <c r="H1486" s="14" t="n">
        <f aca="false">(D1486-H$3)/180*PI()*H$2*COS(RADIANS(C1486))</f>
        <v>241658.531950853</v>
      </c>
      <c r="I1486" s="14" t="n">
        <f aca="false">(C1486-I$3)/180*PI()*H$2</f>
        <v>-190809.339237696</v>
      </c>
      <c r="J1486" s="14" t="n">
        <f aca="false">SQRT((H1487-H1485)^2+(I1487-I1485)^2)/2*3.6</f>
        <v>907.824434061228</v>
      </c>
      <c r="K1486" s="14" t="n">
        <f aca="false">K1485+J1486/3600</f>
        <v>314.798096566711</v>
      </c>
    </row>
    <row r="1487" customFormat="false" ht="12.75" hidden="false" customHeight="false" outlineLevel="0" collapsed="false">
      <c r="A1487" s="0" t="n">
        <v>1777</v>
      </c>
      <c r="B1487" s="10" t="n">
        <v>39957</v>
      </c>
      <c r="C1487" s="12" t="n">
        <v>49.161804</v>
      </c>
      <c r="D1487" s="12" t="n">
        <v>10.451607</v>
      </c>
      <c r="E1487" s="9" t="n">
        <v>11396</v>
      </c>
      <c r="F1487" s="13" t="n">
        <v>0.193009259259263</v>
      </c>
      <c r="G1487" s="0" t="n">
        <v>379</v>
      </c>
      <c r="H1487" s="14" t="n">
        <f aca="false">(D1487-H$3)/180*PI()*H$2*COS(RADIANS(C1487))</f>
        <v>241794.285908216</v>
      </c>
      <c r="I1487" s="14" t="n">
        <f aca="false">(C1487-I$3)/180*PI()*H$2</f>
        <v>-191021.799389273</v>
      </c>
      <c r="J1487" s="14" t="n">
        <f aca="false">SQRT((H1488-H1486)^2+(I1488-I1486)^2)/2*3.6</f>
        <v>907.176527332077</v>
      </c>
      <c r="K1487" s="14" t="n">
        <f aca="false">K1486+J1487/3600</f>
        <v>315.050090046525</v>
      </c>
    </row>
    <row r="1488" customFormat="false" ht="12.75" hidden="false" customHeight="false" outlineLevel="0" collapsed="false">
      <c r="A1488" s="0" t="n">
        <v>1778</v>
      </c>
      <c r="B1488" s="10" t="n">
        <v>39957</v>
      </c>
      <c r="C1488" s="12" t="n">
        <v>49.159893</v>
      </c>
      <c r="D1488" s="12" t="n">
        <v>10.453339</v>
      </c>
      <c r="E1488" s="9" t="n">
        <v>11399</v>
      </c>
      <c r="F1488" s="13" t="n">
        <v>0.193020833333337</v>
      </c>
      <c r="G1488" s="0" t="n">
        <v>379</v>
      </c>
      <c r="H1488" s="14" t="n">
        <f aca="false">(D1488-H$3)/180*PI()*H$2*COS(RADIANS(C1488))</f>
        <v>241929.540422021</v>
      </c>
      <c r="I1488" s="14" t="n">
        <f aca="false">(C1488-I$3)/180*PI()*H$2</f>
        <v>-191234.259540848</v>
      </c>
      <c r="J1488" s="14" t="n">
        <f aca="false">SQRT((H1489-H1487)^2+(I1489-I1487)^2)/2*3.6</f>
        <v>906.070550319085</v>
      </c>
      <c r="K1488" s="14" t="n">
        <f aca="false">K1487+J1488/3600</f>
        <v>315.301776310503</v>
      </c>
    </row>
    <row r="1489" customFormat="false" ht="12.75" hidden="false" customHeight="false" outlineLevel="0" collapsed="false">
      <c r="A1489" s="0" t="n">
        <v>1779</v>
      </c>
      <c r="B1489" s="10" t="n">
        <v>39957</v>
      </c>
      <c r="C1489" s="12" t="n">
        <v>49.157982</v>
      </c>
      <c r="D1489" s="12" t="n">
        <v>10.455062</v>
      </c>
      <c r="E1489" s="9" t="n">
        <v>11407</v>
      </c>
      <c r="F1489" s="13" t="n">
        <v>0.193032407407411</v>
      </c>
      <c r="G1489" s="0" t="n">
        <v>379</v>
      </c>
      <c r="H1489" s="14" t="n">
        <f aca="false">(D1489-H$3)/180*PI()*H$2*COS(RADIANS(C1489))</f>
        <v>242064.150018222</v>
      </c>
      <c r="I1489" s="14" t="n">
        <f aca="false">(C1489-I$3)/180*PI()*H$2</f>
        <v>-191446.719692424</v>
      </c>
      <c r="J1489" s="14" t="n">
        <f aca="false">SQRT((H1490-H1488)^2+(I1490-I1488)^2)/2*3.6</f>
        <v>906.079541884385</v>
      </c>
      <c r="K1489" s="14" t="n">
        <f aca="false">K1488+J1489/3600</f>
        <v>315.553465072137</v>
      </c>
    </row>
    <row r="1490" customFormat="false" ht="12.75" hidden="false" customHeight="false" outlineLevel="0" collapsed="false">
      <c r="A1490" s="0" t="n">
        <v>1780</v>
      </c>
      <c r="B1490" s="10" t="n">
        <v>39957</v>
      </c>
      <c r="C1490" s="12" t="n">
        <v>49.156063</v>
      </c>
      <c r="D1490" s="12" t="n">
        <v>10.456774</v>
      </c>
      <c r="E1490" s="9" t="n">
        <v>11414</v>
      </c>
      <c r="F1490" s="13" t="n">
        <v>0.193043981481485</v>
      </c>
      <c r="G1490" s="0" t="n">
        <v>378</v>
      </c>
      <c r="H1490" s="14" t="n">
        <f aca="false">(D1490-H$3)/180*PI()*H$2*COS(RADIANS(C1490))</f>
        <v>242198.008317279</v>
      </c>
      <c r="I1490" s="14" t="n">
        <f aca="false">(C1490-I$3)/180*PI()*H$2</f>
        <v>-191660.069263786</v>
      </c>
      <c r="J1490" s="14" t="n">
        <f aca="false">SQRT((H1491-H1489)^2+(I1491-I1489)^2)/2*3.6</f>
        <v>906.310105942922</v>
      </c>
      <c r="K1490" s="14" t="n">
        <f aca="false">K1489+J1490/3600</f>
        <v>315.805217879344</v>
      </c>
    </row>
    <row r="1491" customFormat="false" ht="12.75" hidden="false" customHeight="false" outlineLevel="0" collapsed="false">
      <c r="A1491" s="0" t="n">
        <v>1781</v>
      </c>
      <c r="B1491" s="10" t="n">
        <v>39957</v>
      </c>
      <c r="C1491" s="12" t="n">
        <v>49.15414</v>
      </c>
      <c r="D1491" s="12" t="n">
        <v>10.45847</v>
      </c>
      <c r="E1491" s="9" t="n">
        <v>11421</v>
      </c>
      <c r="F1491" s="13" t="n">
        <v>0.193055555555559</v>
      </c>
      <c r="G1491" s="0" t="n">
        <v>378</v>
      </c>
      <c r="H1491" s="14" t="n">
        <f aca="false">(D1491-H$3)/180*PI()*H$2*COS(RADIANS(C1491))</f>
        <v>242330.732149873</v>
      </c>
      <c r="I1491" s="14" t="n">
        <f aca="false">(C1491-I$3)/180*PI()*H$2</f>
        <v>-191873.863545042</v>
      </c>
      <c r="J1491" s="14" t="n">
        <f aca="false">SQRT((H1492-H1490)^2+(I1492-I1490)^2)/2*3.6</f>
        <v>905.134923602131</v>
      </c>
      <c r="K1491" s="14" t="n">
        <f aca="false">K1490+J1491/3600</f>
        <v>316.056644247011</v>
      </c>
    </row>
    <row r="1492" customFormat="false" ht="12.75" hidden="false" customHeight="false" outlineLevel="0" collapsed="false">
      <c r="A1492" s="0" t="n">
        <v>1782</v>
      </c>
      <c r="B1492" s="10" t="n">
        <v>39957</v>
      </c>
      <c r="C1492" s="12" t="n">
        <v>49.152214</v>
      </c>
      <c r="D1492" s="12" t="n">
        <v>10.460147</v>
      </c>
      <c r="E1492" s="9" t="n">
        <v>11429</v>
      </c>
      <c r="F1492" s="13" t="n">
        <v>0.193067129629633</v>
      </c>
      <c r="G1492" s="0" t="n">
        <v>377</v>
      </c>
      <c r="H1492" s="14" t="n">
        <f aca="false">(D1492-H$3)/180*PI()*H$2*COS(RADIANS(C1492))</f>
        <v>242462.098366509</v>
      </c>
      <c r="I1492" s="14" t="n">
        <f aca="false">(C1492-I$3)/180*PI()*H$2</f>
        <v>-192087.991358718</v>
      </c>
      <c r="J1492" s="14" t="n">
        <f aca="false">SQRT((H1493-H1491)^2+(I1493-I1491)^2)/2*3.6</f>
        <v>904.343679937823</v>
      </c>
      <c r="K1492" s="14" t="n">
        <f aca="false">K1491+J1492/3600</f>
        <v>316.307850824771</v>
      </c>
    </row>
    <row r="1493" customFormat="false" ht="12.75" hidden="false" customHeight="false" outlineLevel="0" collapsed="false">
      <c r="A1493" s="0" t="n">
        <v>1783</v>
      </c>
      <c r="B1493" s="10" t="n">
        <v>39957</v>
      </c>
      <c r="C1493" s="12" t="n">
        <v>49.15028</v>
      </c>
      <c r="D1493" s="12" t="n">
        <v>10.461803</v>
      </c>
      <c r="E1493" s="9" t="n">
        <v>11436</v>
      </c>
      <c r="F1493" s="13" t="n">
        <v>0.193078703703707</v>
      </c>
      <c r="G1493" s="0" t="n">
        <v>377</v>
      </c>
      <c r="H1493" s="14" t="n">
        <f aca="false">(D1493-H$3)/180*PI()*H$2*COS(RADIANS(C1493))</f>
        <v>242591.985872061</v>
      </c>
      <c r="I1493" s="14" t="n">
        <f aca="false">(C1493-I$3)/180*PI()*H$2</f>
        <v>-192303.008592181</v>
      </c>
      <c r="J1493" s="14" t="n">
        <f aca="false">SQRT((H1494-H1492)^2+(I1494-I1492)^2)/2*3.6</f>
        <v>903.627095744295</v>
      </c>
      <c r="K1493" s="14" t="n">
        <f aca="false">K1492+J1493/3600</f>
        <v>316.558858351367</v>
      </c>
    </row>
    <row r="1494" customFormat="false" ht="12.75" hidden="false" customHeight="false" outlineLevel="0" collapsed="false">
      <c r="A1494" s="0" t="n">
        <v>1784</v>
      </c>
      <c r="B1494" s="10" t="n">
        <v>39957</v>
      </c>
      <c r="C1494" s="12" t="n">
        <v>49.148342</v>
      </c>
      <c r="D1494" s="12" t="n">
        <v>10.463438</v>
      </c>
      <c r="E1494" s="9" t="n">
        <v>11444</v>
      </c>
      <c r="F1494" s="13" t="n">
        <v>0.193090277777781</v>
      </c>
      <c r="G1494" s="0" t="n">
        <v>376</v>
      </c>
      <c r="H1494" s="14" t="n">
        <f aca="false">(D1494-H$3)/180*PI()*H$2*COS(RADIANS(C1494))</f>
        <v>242720.374946856</v>
      </c>
      <c r="I1494" s="14" t="n">
        <f aca="false">(C1494-I$3)/180*PI()*H$2</f>
        <v>-192518.470535537</v>
      </c>
      <c r="J1494" s="14" t="n">
        <f aca="false">SQRT((H1495-H1493)^2+(I1495-I1493)^2)/2*3.6</f>
        <v>902.904433560107</v>
      </c>
      <c r="K1494" s="14" t="n">
        <f aca="false">K1493+J1494/3600</f>
        <v>316.809665138467</v>
      </c>
    </row>
    <row r="1495" customFormat="false" ht="12.75" hidden="false" customHeight="false" outlineLevel="0" collapsed="false">
      <c r="A1495" s="0" t="n">
        <v>1785</v>
      </c>
      <c r="B1495" s="10" t="n">
        <v>39957</v>
      </c>
      <c r="C1495" s="12" t="n">
        <v>49.146397</v>
      </c>
      <c r="D1495" s="12" t="n">
        <v>10.465054</v>
      </c>
      <c r="E1495" s="9" t="n">
        <v>11455</v>
      </c>
      <c r="F1495" s="13" t="n">
        <v>0.193101851851855</v>
      </c>
      <c r="G1495" s="0" t="n">
        <v>375</v>
      </c>
      <c r="H1495" s="14" t="n">
        <f aca="false">(D1495-H$3)/180*PI()*H$2*COS(RADIANS(C1495))</f>
        <v>242847.425590226</v>
      </c>
      <c r="I1495" s="14" t="n">
        <f aca="false">(C1495-I$3)/180*PI()*H$2</f>
        <v>-192734.710721207</v>
      </c>
      <c r="J1495" s="14" t="n">
        <f aca="false">SQRT((H1496-H1494)^2+(I1496-I1494)^2)/2*3.6</f>
        <v>902.326555939553</v>
      </c>
      <c r="K1495" s="14" t="n">
        <f aca="false">K1494+J1495/3600</f>
        <v>317.060311404006</v>
      </c>
    </row>
    <row r="1496" customFormat="false" ht="12.75" hidden="false" customHeight="false" outlineLevel="0" collapsed="false">
      <c r="A1496" s="0" t="n">
        <v>1786</v>
      </c>
      <c r="B1496" s="10" t="n">
        <v>39957</v>
      </c>
      <c r="C1496" s="12" t="n">
        <v>49.144447</v>
      </c>
      <c r="D1496" s="12" t="n">
        <v>10.466648</v>
      </c>
      <c r="E1496" s="9" t="n">
        <v>11462</v>
      </c>
      <c r="F1496" s="13" t="n">
        <v>0.193113425925929</v>
      </c>
      <c r="G1496" s="0" t="n">
        <v>375</v>
      </c>
      <c r="H1496" s="14" t="n">
        <f aca="false">(D1496-H$3)/180*PI()*H$2*COS(RADIANS(C1496))</f>
        <v>242972.909697653</v>
      </c>
      <c r="I1496" s="14" t="n">
        <f aca="false">(C1496-I$3)/180*PI()*H$2</f>
        <v>-192951.506794244</v>
      </c>
      <c r="J1496" s="14" t="n">
        <f aca="false">SQRT((H1497-H1495)^2+(I1497-I1495)^2)/2*3.6</f>
        <v>901.007965843942</v>
      </c>
      <c r="K1496" s="14" t="n">
        <f aca="false">K1495+J1496/3600</f>
        <v>317.310591394518</v>
      </c>
    </row>
    <row r="1497" customFormat="false" ht="12.75" hidden="false" customHeight="false" outlineLevel="0" collapsed="false">
      <c r="A1497" s="0" t="n">
        <v>1787</v>
      </c>
      <c r="B1497" s="10" t="n">
        <v>39957</v>
      </c>
      <c r="C1497" s="12" t="n">
        <v>49.142494</v>
      </c>
      <c r="D1497" s="12" t="n">
        <v>10.468222</v>
      </c>
      <c r="E1497" s="9" t="n">
        <v>11469</v>
      </c>
      <c r="F1497" s="13" t="n">
        <v>0.193125000000003</v>
      </c>
      <c r="G1497" s="0" t="n">
        <v>374</v>
      </c>
      <c r="H1497" s="14" t="n">
        <f aca="false">(D1497-H$3)/180*PI()*H$2*COS(RADIANS(C1497))</f>
        <v>243096.962762101</v>
      </c>
      <c r="I1497" s="14" t="n">
        <f aca="false">(C1497-I$3)/180*PI()*H$2</f>
        <v>-193168.6363997</v>
      </c>
      <c r="J1497" s="14" t="n">
        <f aca="false">SQRT((H1498-H1496)^2+(I1498-I1496)^2)/2*3.6</f>
        <v>900.451419207959</v>
      </c>
      <c r="K1497" s="14" t="n">
        <f aca="false">K1496+J1497/3600</f>
        <v>317.560716788742</v>
      </c>
    </row>
    <row r="1498" customFormat="false" ht="12.75" hidden="false" customHeight="false" outlineLevel="0" collapsed="false">
      <c r="A1498" s="0" t="n">
        <v>1788</v>
      </c>
      <c r="B1498" s="10" t="n">
        <v>39957</v>
      </c>
      <c r="C1498" s="12" t="n">
        <v>49.140533</v>
      </c>
      <c r="D1498" s="12" t="n">
        <v>10.469777</v>
      </c>
      <c r="E1498" s="9" t="n">
        <v>11477</v>
      </c>
      <c r="F1498" s="13" t="n">
        <v>0.193136574074077</v>
      </c>
      <c r="G1498" s="0" t="n">
        <v>374</v>
      </c>
      <c r="H1498" s="14" t="n">
        <f aca="false">(D1498-H$3)/180*PI()*H$2*COS(RADIANS(C1498))</f>
        <v>243219.681901402</v>
      </c>
      <c r="I1498" s="14" t="n">
        <f aca="false">(C1498-I$3)/180*PI()*H$2</f>
        <v>-193386.655424944</v>
      </c>
      <c r="J1498" s="14" t="n">
        <f aca="false">SQRT((H1499-H1497)^2+(I1499-I1497)^2)/2*3.6</f>
        <v>900.515508887249</v>
      </c>
      <c r="K1498" s="14" t="n">
        <f aca="false">K1497+J1498/3600</f>
        <v>317.810859985656</v>
      </c>
    </row>
    <row r="1499" customFormat="false" ht="12.75" hidden="false" customHeight="false" outlineLevel="0" collapsed="false">
      <c r="A1499" s="0" t="n">
        <v>1789</v>
      </c>
      <c r="B1499" s="10" t="n">
        <v>39957</v>
      </c>
      <c r="C1499" s="12" t="n">
        <v>49.138565</v>
      </c>
      <c r="D1499" s="12" t="n">
        <v>10.47131</v>
      </c>
      <c r="E1499" s="9" t="n">
        <v>11484</v>
      </c>
      <c r="F1499" s="13" t="n">
        <v>0.193148148148152</v>
      </c>
      <c r="G1499" s="0" t="n">
        <v>373</v>
      </c>
      <c r="H1499" s="14" t="n">
        <f aca="false">(D1499-H$3)/180*PI()*H$2*COS(RADIANS(C1499))</f>
        <v>243340.843885175</v>
      </c>
      <c r="I1499" s="14" t="n">
        <f aca="false">(C1499-I$3)/180*PI()*H$2</f>
        <v>-193605.4526925</v>
      </c>
      <c r="J1499" s="14" t="n">
        <f aca="false">SQRT((H1500-H1498)^2+(I1500-I1498)^2)/2*3.6</f>
        <v>899.245805163881</v>
      </c>
      <c r="K1499" s="14" t="n">
        <f aca="false">K1498+J1499/3600</f>
        <v>318.06065048709</v>
      </c>
    </row>
    <row r="1500" customFormat="false" ht="12.75" hidden="false" customHeight="false" outlineLevel="0" collapsed="false">
      <c r="A1500" s="0" t="n">
        <v>1790</v>
      </c>
      <c r="B1500" s="10" t="n">
        <v>39957</v>
      </c>
      <c r="C1500" s="12" t="n">
        <v>49.136597</v>
      </c>
      <c r="D1500" s="12" t="n">
        <v>10.472825</v>
      </c>
      <c r="E1500" s="9" t="n">
        <v>11487</v>
      </c>
      <c r="F1500" s="13" t="n">
        <v>0.193159722222226</v>
      </c>
      <c r="G1500" s="0" t="n">
        <v>373</v>
      </c>
      <c r="H1500" s="14" t="n">
        <f aca="false">(D1500-H$3)/180*PI()*H$2*COS(RADIANS(C1500))</f>
        <v>243460.705139424</v>
      </c>
      <c r="I1500" s="14" t="n">
        <f aca="false">(C1500-I$3)/180*PI()*H$2</f>
        <v>-193824.249960057</v>
      </c>
      <c r="J1500" s="14" t="n">
        <f aca="false">SQRT((H1501-H1499)^2+(I1501-I1499)^2)/2*3.6</f>
        <v>898.310792796776</v>
      </c>
      <c r="K1500" s="14" t="n">
        <f aca="false">K1499+J1500/3600</f>
        <v>318.310181262867</v>
      </c>
    </row>
    <row r="1501" customFormat="false" ht="12.75" hidden="false" customHeight="false" outlineLevel="0" collapsed="false">
      <c r="A1501" s="0" t="n">
        <v>1791</v>
      </c>
      <c r="B1501" s="10" t="n">
        <v>39957</v>
      </c>
      <c r="C1501" s="12" t="n">
        <v>49.134621</v>
      </c>
      <c r="D1501" s="12" t="n">
        <v>10.47432</v>
      </c>
      <c r="E1501" s="9" t="n">
        <v>11494</v>
      </c>
      <c r="F1501" s="13" t="n">
        <v>0.1931712962963</v>
      </c>
      <c r="G1501" s="0" t="n">
        <v>372</v>
      </c>
      <c r="H1501" s="14" t="n">
        <f aca="false">(D1501-H$3)/180*PI()*H$2*COS(RADIANS(C1501))</f>
        <v>243579.15933481</v>
      </c>
      <c r="I1501" s="14" t="n">
        <f aca="false">(C1501-I$3)/180*PI()*H$2</f>
        <v>-194043.9366474</v>
      </c>
      <c r="J1501" s="14" t="n">
        <f aca="false">SQRT((H1502-H1500)^2+(I1502-I1500)^2)/2*3.6</f>
        <v>898.126132015507</v>
      </c>
      <c r="K1501" s="14" t="n">
        <f aca="false">K1500+J1501/3600</f>
        <v>318.559660743982</v>
      </c>
    </row>
    <row r="1502" customFormat="false" ht="12.75" hidden="false" customHeight="false" outlineLevel="0" collapsed="false">
      <c r="A1502" s="0" t="n">
        <v>1792</v>
      </c>
      <c r="B1502" s="10" t="n">
        <v>39957</v>
      </c>
      <c r="C1502" s="12" t="n">
        <v>49.132641</v>
      </c>
      <c r="D1502" s="12" t="n">
        <v>10.475797</v>
      </c>
      <c r="E1502" s="9" t="n">
        <v>11501</v>
      </c>
      <c r="F1502" s="13" t="n">
        <v>0.193182870370374</v>
      </c>
      <c r="G1502" s="0" t="n">
        <v>371</v>
      </c>
      <c r="H1502" s="14" t="n">
        <f aca="false">(D1502-H$3)/180*PI()*H$2*COS(RADIANS(C1502))</f>
        <v>243696.332171969</v>
      </c>
      <c r="I1502" s="14" t="n">
        <f aca="false">(C1502-I$3)/180*PI()*H$2</f>
        <v>-194264.068044638</v>
      </c>
      <c r="J1502" s="14" t="n">
        <f aca="false">SQRT((H1503-H1501)^2+(I1503-I1501)^2)/2*3.6</f>
        <v>897.912584070199</v>
      </c>
      <c r="K1502" s="14" t="n">
        <f aca="false">K1501+J1502/3600</f>
        <v>318.809080906224</v>
      </c>
    </row>
    <row r="1503" customFormat="false" ht="12.75" hidden="false" customHeight="false" outlineLevel="0" collapsed="false">
      <c r="A1503" s="0" t="n">
        <v>1793</v>
      </c>
      <c r="B1503" s="10" t="n">
        <v>39957</v>
      </c>
      <c r="C1503" s="12" t="n">
        <v>49.130653</v>
      </c>
      <c r="D1503" s="12" t="n">
        <v>10.477253</v>
      </c>
      <c r="E1503" s="9" t="n">
        <v>11509</v>
      </c>
      <c r="F1503" s="13" t="n">
        <v>0.193194444444448</v>
      </c>
      <c r="G1503" s="0" t="n">
        <v>371</v>
      </c>
      <c r="H1503" s="14" t="n">
        <f aca="false">(D1503-H$3)/180*PI()*H$2*COS(RADIANS(C1503))</f>
        <v>243812.024946662</v>
      </c>
      <c r="I1503" s="14" t="n">
        <f aca="false">(C1503-I$3)/180*PI()*H$2</f>
        <v>-194485.088861661</v>
      </c>
      <c r="J1503" s="14" t="n">
        <f aca="false">SQRT((H1504-H1502)^2+(I1504-I1502)^2)/2*3.6</f>
        <v>896.885120032412</v>
      </c>
      <c r="K1503" s="14" t="n">
        <f aca="false">K1502+J1503/3600</f>
        <v>319.058215661789</v>
      </c>
    </row>
    <row r="1504" customFormat="false" ht="12.75" hidden="false" customHeight="false" outlineLevel="0" collapsed="false">
      <c r="A1504" s="0" t="n">
        <v>1794</v>
      </c>
      <c r="B1504" s="10" t="n">
        <v>39957</v>
      </c>
      <c r="C1504" s="12" t="n">
        <v>49.128666</v>
      </c>
      <c r="D1504" s="12" t="n">
        <v>10.478692</v>
      </c>
      <c r="E1504" s="9" t="n">
        <v>11516</v>
      </c>
      <c r="F1504" s="13" t="n">
        <v>0.193206018518522</v>
      </c>
      <c r="G1504" s="0" t="n">
        <v>370</v>
      </c>
      <c r="H1504" s="14" t="n">
        <f aca="false">(D1504-H$3)/180*PI()*H$2*COS(RADIANS(C1504))</f>
        <v>243926.484246201</v>
      </c>
      <c r="I1504" s="14" t="n">
        <f aca="false">(C1504-I$3)/180*PI()*H$2</f>
        <v>-194705.998501212</v>
      </c>
      <c r="J1504" s="14" t="n">
        <f aca="false">SQRT((H1505-H1503)^2+(I1505-I1503)^2)/2*3.6</f>
        <v>895.885063091993</v>
      </c>
      <c r="K1504" s="14" t="n">
        <f aca="false">K1503+J1504/3600</f>
        <v>319.307072623759</v>
      </c>
    </row>
    <row r="1505" customFormat="false" ht="12.75" hidden="false" customHeight="false" outlineLevel="0" collapsed="false">
      <c r="A1505" s="0" t="n">
        <v>1795</v>
      </c>
      <c r="B1505" s="10" t="n">
        <v>39957</v>
      </c>
      <c r="C1505" s="12" t="n">
        <v>49.126671</v>
      </c>
      <c r="D1505" s="12" t="n">
        <v>10.48011</v>
      </c>
      <c r="E1505" s="9" t="n">
        <v>11527</v>
      </c>
      <c r="F1505" s="13" t="n">
        <v>0.193217592592596</v>
      </c>
      <c r="G1505" s="0" t="n">
        <v>370</v>
      </c>
      <c r="H1505" s="14" t="n">
        <f aca="false">(D1505-H$3)/180*PI()*H$2*COS(RADIANS(C1505))</f>
        <v>244039.463197651</v>
      </c>
      <c r="I1505" s="14" t="n">
        <f aca="false">(C1505-I$3)/180*PI()*H$2</f>
        <v>-194927.797560549</v>
      </c>
      <c r="J1505" s="14" t="n">
        <f aca="false">SQRT((H1506-H1504)^2+(I1506-I1504)^2)/2*3.6</f>
        <v>895.766042841533</v>
      </c>
      <c r="K1505" s="14" t="n">
        <f aca="false">K1504+J1505/3600</f>
        <v>319.555896524548</v>
      </c>
    </row>
    <row r="1506" customFormat="false" ht="12.75" hidden="false" customHeight="false" outlineLevel="0" collapsed="false">
      <c r="A1506" s="0" t="n">
        <v>1796</v>
      </c>
      <c r="B1506" s="10" t="n">
        <v>39957</v>
      </c>
      <c r="C1506" s="12" t="n">
        <v>49.124672</v>
      </c>
      <c r="D1506" s="12" t="n">
        <v>10.48151</v>
      </c>
      <c r="E1506" s="9" t="n">
        <v>11534</v>
      </c>
      <c r="F1506" s="13" t="n">
        <v>0.19322916666667</v>
      </c>
      <c r="G1506" s="0" t="n">
        <v>369</v>
      </c>
      <c r="H1506" s="14" t="n">
        <f aca="false">(D1506-H$3)/180*PI()*H$2*COS(RADIANS(C1506))</f>
        <v>244151.160236936</v>
      </c>
      <c r="I1506" s="14" t="n">
        <f aca="false">(C1506-I$3)/180*PI()*H$2</f>
        <v>-195150.04132978</v>
      </c>
      <c r="J1506" s="14" t="n">
        <f aca="false">SQRT((H1507-H1505)^2+(I1507-I1505)^2)/2*3.6</f>
        <v>894.392041924091</v>
      </c>
      <c r="K1506" s="14" t="n">
        <f aca="false">K1505+J1506/3600</f>
        <v>319.804338758416</v>
      </c>
    </row>
    <row r="1507" customFormat="false" ht="12.75" hidden="false" customHeight="false" outlineLevel="0" collapsed="false">
      <c r="A1507" s="0" t="n">
        <v>1797</v>
      </c>
      <c r="B1507" s="10" t="n">
        <v>39957</v>
      </c>
      <c r="C1507" s="12" t="n">
        <v>49.122673</v>
      </c>
      <c r="D1507" s="12" t="n">
        <v>10.482892</v>
      </c>
      <c r="E1507" s="9" t="n">
        <v>11541</v>
      </c>
      <c r="F1507" s="13" t="n">
        <v>0.193240740740744</v>
      </c>
      <c r="G1507" s="0" t="n">
        <v>369</v>
      </c>
      <c r="H1507" s="14" t="n">
        <f aca="false">(D1507-H$3)/180*PI()*H$2*COS(RADIANS(C1507))</f>
        <v>244261.555526264</v>
      </c>
      <c r="I1507" s="14" t="n">
        <f aca="false">(C1507-I$3)/180*PI()*H$2</f>
        <v>-195372.285099011</v>
      </c>
      <c r="J1507" s="14" t="n">
        <f aca="false">SQRT((H1508-H1506)^2+(I1508-I1506)^2)/2*3.6</f>
        <v>893.648763015925</v>
      </c>
      <c r="K1507" s="14" t="n">
        <f aca="false">K1506+J1507/3600</f>
        <v>320.05257452592</v>
      </c>
    </row>
    <row r="1508" customFormat="false" ht="12.75" hidden="false" customHeight="false" outlineLevel="0" collapsed="false">
      <c r="A1508" s="0" t="n">
        <v>1798</v>
      </c>
      <c r="B1508" s="10" t="n">
        <v>39957</v>
      </c>
      <c r="C1508" s="12" t="n">
        <v>49.120667</v>
      </c>
      <c r="D1508" s="12" t="n">
        <v>10.484257</v>
      </c>
      <c r="E1508" s="9" t="n">
        <v>11548</v>
      </c>
      <c r="F1508" s="13" t="n">
        <v>0.193252314814818</v>
      </c>
      <c r="G1508" s="0" t="n">
        <v>368</v>
      </c>
      <c r="H1508" s="14" t="n">
        <f aca="false">(D1508-H$3)/180*PI()*H$2*COS(RADIANS(C1508))</f>
        <v>244370.75616027</v>
      </c>
      <c r="I1508" s="14" t="n">
        <f aca="false">(C1508-I$3)/180*PI()*H$2</f>
        <v>-195595.307110555</v>
      </c>
      <c r="J1508" s="14" t="n">
        <f aca="false">SQRT((H1509-H1507)^2+(I1509-I1507)^2)/2*3.6</f>
        <v>894.077839084146</v>
      </c>
      <c r="K1508" s="14" t="n">
        <f aca="false">K1507+J1508/3600</f>
        <v>320.300929481221</v>
      </c>
    </row>
    <row r="1509" customFormat="false" ht="12.75" hidden="false" customHeight="false" outlineLevel="0" collapsed="false">
      <c r="A1509" s="0" t="n">
        <v>1799</v>
      </c>
      <c r="B1509" s="10" t="n">
        <v>39957</v>
      </c>
      <c r="C1509" s="12" t="n">
        <v>49.118656</v>
      </c>
      <c r="D1509" s="12" t="n">
        <v>10.485608</v>
      </c>
      <c r="E1509" s="9" t="n">
        <v>11550</v>
      </c>
      <c r="F1509" s="13" t="n">
        <v>0.193263888888892</v>
      </c>
      <c r="G1509" s="0" t="n">
        <v>368</v>
      </c>
      <c r="H1509" s="14" t="n">
        <f aca="false">(D1509-H$3)/180*PI()*H$2*COS(RADIANS(C1509))</f>
        <v>244478.97046428</v>
      </c>
      <c r="I1509" s="14" t="n">
        <f aca="false">(C1509-I$3)/180*PI()*H$2</f>
        <v>-195818.885009466</v>
      </c>
      <c r="J1509" s="14" t="n">
        <f aca="false">SQRT((H1510-H1508)^2+(I1510-I1508)^2)/2*3.6</f>
        <v>894.248049017993</v>
      </c>
      <c r="K1509" s="14" t="n">
        <f aca="false">K1508+J1509/3600</f>
        <v>320.54933171706</v>
      </c>
    </row>
    <row r="1510" customFormat="false" ht="12.75" hidden="false" customHeight="false" outlineLevel="0" collapsed="false">
      <c r="A1510" s="0" t="n">
        <v>1800</v>
      </c>
      <c r="B1510" s="10" t="n">
        <v>39957</v>
      </c>
      <c r="C1510" s="12" t="n">
        <v>49.116642</v>
      </c>
      <c r="D1510" s="12" t="n">
        <v>10.48695</v>
      </c>
      <c r="E1510" s="9" t="n">
        <v>11556</v>
      </c>
      <c r="F1510" s="13" t="n">
        <v>0.193275462962966</v>
      </c>
      <c r="G1510" s="0" t="n">
        <v>369</v>
      </c>
      <c r="H1510" s="14" t="n">
        <f aca="false">(D1510-H$3)/180*PI()*H$2*COS(RADIANS(C1510))</f>
        <v>244586.552319638</v>
      </c>
      <c r="I1510" s="14" t="n">
        <f aca="false">(C1510-I$3)/180*PI()*H$2</f>
        <v>-196042.796440797</v>
      </c>
      <c r="J1510" s="14" t="n">
        <f aca="false">SQRT((H1511-H1509)^2+(I1511-I1509)^2)/2*3.6</f>
        <v>893.79126814236</v>
      </c>
      <c r="K1510" s="14" t="n">
        <f aca="false">K1509+J1510/3600</f>
        <v>320.797607069321</v>
      </c>
    </row>
    <row r="1511" customFormat="false" ht="12.75" hidden="false" customHeight="false" outlineLevel="0" collapsed="false">
      <c r="A1511" s="0" t="n">
        <v>1801</v>
      </c>
      <c r="B1511" s="10" t="n">
        <v>39957</v>
      </c>
      <c r="C1511" s="12" t="n">
        <v>49.114628</v>
      </c>
      <c r="D1511" s="12" t="n">
        <v>10.488283</v>
      </c>
      <c r="E1511" s="9" t="n">
        <v>11566</v>
      </c>
      <c r="F1511" s="13" t="n">
        <v>0.19328703703704</v>
      </c>
      <c r="G1511" s="0" t="n">
        <v>369</v>
      </c>
      <c r="H1511" s="14" t="n">
        <f aca="false">(D1511-H$3)/180*PI()*H$2*COS(RADIANS(C1511))</f>
        <v>244693.486864213</v>
      </c>
      <c r="I1511" s="14" t="n">
        <f aca="false">(C1511-I$3)/180*PI()*H$2</f>
        <v>-196266.707872128</v>
      </c>
      <c r="J1511" s="14" t="n">
        <f aca="false">SQRT((H1512-H1510)^2+(I1512-I1510)^2)/2*3.6</f>
        <v>893.919297953068</v>
      </c>
      <c r="K1511" s="14" t="n">
        <f aca="false">K1510+J1511/3600</f>
        <v>321.045917985419</v>
      </c>
    </row>
    <row r="1512" customFormat="false" ht="12.75" hidden="false" customHeight="false" outlineLevel="0" collapsed="false">
      <c r="A1512" s="0" t="n">
        <v>1802</v>
      </c>
      <c r="B1512" s="10" t="n">
        <v>39957</v>
      </c>
      <c r="C1512" s="12" t="n">
        <v>49.11261</v>
      </c>
      <c r="D1512" s="12" t="n">
        <v>10.489614</v>
      </c>
      <c r="E1512" s="9" t="n">
        <v>11567</v>
      </c>
      <c r="F1512" s="13" t="n">
        <v>0.193298611111115</v>
      </c>
      <c r="G1512" s="0" t="n">
        <v>370</v>
      </c>
      <c r="H1512" s="14" t="n">
        <f aca="false">(D1512-H$3)/180*PI()*H$2*COS(RADIANS(C1512))</f>
        <v>244800.303173692</v>
      </c>
      <c r="I1512" s="14" t="n">
        <f aca="false">(C1512-I$3)/180*PI()*H$2</f>
        <v>-196491.064013353</v>
      </c>
      <c r="J1512" s="14" t="n">
        <f aca="false">SQRT((H1513-H1511)^2+(I1513-I1511)^2)/2*3.6</f>
        <v>895.013164951952</v>
      </c>
      <c r="K1512" s="14" t="n">
        <f aca="false">K1511+J1512/3600</f>
        <v>321.294532753462</v>
      </c>
    </row>
    <row r="1513" customFormat="false" ht="12.75" hidden="false" customHeight="false" outlineLevel="0" collapsed="false">
      <c r="A1513" s="0" t="n">
        <v>1803</v>
      </c>
      <c r="B1513" s="10" t="n">
        <v>39957</v>
      </c>
      <c r="C1513" s="12" t="n">
        <v>49.110588</v>
      </c>
      <c r="D1513" s="12" t="n">
        <v>10.49094</v>
      </c>
      <c r="E1513" s="9" t="n">
        <v>11572</v>
      </c>
      <c r="F1513" s="13" t="n">
        <v>0.193310185185189</v>
      </c>
      <c r="G1513" s="0" t="n">
        <v>371</v>
      </c>
      <c r="H1513" s="14" t="n">
        <f aca="false">(D1513-H$3)/180*PI()*H$2*COS(RADIANS(C1513))</f>
        <v>244906.782920868</v>
      </c>
      <c r="I1513" s="14" t="n">
        <f aca="false">(C1513-I$3)/180*PI()*H$2</f>
        <v>-196715.86486447</v>
      </c>
      <c r="J1513" s="14" t="n">
        <f aca="false">SQRT((H1514-H1512)^2+(I1514-I1512)^2)/2*3.6</f>
        <v>896.165312303156</v>
      </c>
      <c r="K1513" s="14" t="n">
        <f aca="false">K1512+J1513/3600</f>
        <v>321.543467562435</v>
      </c>
    </row>
    <row r="1514" customFormat="false" ht="12.75" hidden="false" customHeight="false" outlineLevel="0" collapsed="false">
      <c r="A1514" s="0" t="n">
        <v>1804</v>
      </c>
      <c r="B1514" s="10" t="n">
        <v>39957</v>
      </c>
      <c r="C1514" s="12" t="n">
        <v>49.108562</v>
      </c>
      <c r="D1514" s="12" t="n">
        <v>10.492265</v>
      </c>
      <c r="E1514" s="9" t="n">
        <v>11581</v>
      </c>
      <c r="F1514" s="13" t="n">
        <v>0.193321759259263</v>
      </c>
      <c r="G1514" s="0" t="n">
        <v>371</v>
      </c>
      <c r="H1514" s="14" t="n">
        <f aca="false">(D1514-H$3)/180*PI()*H$2*COS(RADIANS(C1514))</f>
        <v>245013.217201891</v>
      </c>
      <c r="I1514" s="14" t="n">
        <f aca="false">(C1514-I$3)/180*PI()*H$2</f>
        <v>-196941.110425482</v>
      </c>
      <c r="J1514" s="14" t="n">
        <f aca="false">SQRT((H1515-H1513)^2+(I1515-I1513)^2)/2*3.6</f>
        <v>896.563152944489</v>
      </c>
      <c r="K1514" s="14" t="n">
        <f aca="false">K1513+J1514/3600</f>
        <v>321.792512882697</v>
      </c>
    </row>
    <row r="1515" customFormat="false" ht="12.75" hidden="false" customHeight="false" outlineLevel="0" collapsed="false">
      <c r="A1515" s="0" t="n">
        <v>1805</v>
      </c>
      <c r="B1515" s="10" t="n">
        <v>39957</v>
      </c>
      <c r="C1515" s="12" t="n">
        <v>49.106537</v>
      </c>
      <c r="D1515" s="12" t="n">
        <v>10.493588</v>
      </c>
      <c r="E1515" s="9" t="n">
        <v>11581</v>
      </c>
      <c r="F1515" s="13" t="n">
        <v>0.193333333333337</v>
      </c>
      <c r="G1515" s="0" t="n">
        <v>372</v>
      </c>
      <c r="H1515" s="14" t="n">
        <f aca="false">(D1515-H$3)/180*PI()*H$2*COS(RADIANS(C1515))</f>
        <v>245119.508546326</v>
      </c>
      <c r="I1515" s="14" t="n">
        <f aca="false">(C1515-I$3)/180*PI()*H$2</f>
        <v>-197166.244809019</v>
      </c>
      <c r="J1515" s="14" t="n">
        <f aca="false">SQRT((H1516-H1514)^2+(I1516-I1514)^2)/2*3.6</f>
        <v>896.406983312691</v>
      </c>
      <c r="K1515" s="14" t="n">
        <f aca="false">K1514+J1515/3600</f>
        <v>322.041514822506</v>
      </c>
    </row>
    <row r="1516" customFormat="false" ht="12.75" hidden="false" customHeight="false" outlineLevel="0" collapsed="false">
      <c r="A1516" s="0" t="n">
        <v>1806</v>
      </c>
      <c r="B1516" s="10" t="n">
        <v>39957</v>
      </c>
      <c r="C1516" s="12" t="n">
        <v>49.104511</v>
      </c>
      <c r="D1516" s="12" t="n">
        <v>10.49491</v>
      </c>
      <c r="E1516" s="9" t="n">
        <v>11588</v>
      </c>
      <c r="F1516" s="13" t="n">
        <v>0.193344907407411</v>
      </c>
      <c r="G1516" s="0" t="n">
        <v>372</v>
      </c>
      <c r="H1516" s="14" t="n">
        <f aca="false">(D1516-H$3)/180*PI()*H$2*COS(RADIANS(C1516))</f>
        <v>245225.739599917</v>
      </c>
      <c r="I1516" s="14" t="n">
        <f aca="false">(C1516-I$3)/180*PI()*H$2</f>
        <v>-197391.49037003</v>
      </c>
      <c r="J1516" s="14" t="n">
        <f aca="false">SQRT((H1517-H1515)^2+(I1517-I1515)^2)/2*3.6</f>
        <v>896.990194951473</v>
      </c>
      <c r="K1516" s="14" t="n">
        <f aca="false">K1515+J1516/3600</f>
        <v>322.290678765548</v>
      </c>
    </row>
    <row r="1517" customFormat="false" ht="12.75" hidden="false" customHeight="false" outlineLevel="0" collapsed="false">
      <c r="A1517" s="0" t="n">
        <v>1807</v>
      </c>
      <c r="B1517" s="10" t="n">
        <v>39957</v>
      </c>
      <c r="C1517" s="12" t="n">
        <v>49.102482</v>
      </c>
      <c r="D1517" s="12" t="n">
        <v>10.49623</v>
      </c>
      <c r="E1517" s="9" t="n">
        <v>11591</v>
      </c>
      <c r="F1517" s="13" t="n">
        <v>0.193356481481485</v>
      </c>
      <c r="G1517" s="0" t="n">
        <v>372</v>
      </c>
      <c r="H1517" s="14" t="n">
        <f aca="false">(D1517-H$3)/180*PI()*H$2*COS(RADIANS(C1517))</f>
        <v>245331.847457022</v>
      </c>
      <c r="I1517" s="14" t="n">
        <f aca="false">(C1517-I$3)/180*PI()*H$2</f>
        <v>-197617.069463462</v>
      </c>
      <c r="J1517" s="14" t="n">
        <f aca="false">SQRT((H1518-H1516)^2+(I1518-I1516)^2)/2*3.6</f>
        <v>897.518120098224</v>
      </c>
      <c r="K1517" s="14" t="n">
        <f aca="false">K1516+J1517/3600</f>
        <v>322.539989354464</v>
      </c>
    </row>
    <row r="1518" customFormat="false" ht="12.75" hidden="false" customHeight="false" outlineLevel="0" collapsed="false">
      <c r="A1518" s="0" t="n">
        <v>1808</v>
      </c>
      <c r="B1518" s="10" t="n">
        <v>39957</v>
      </c>
      <c r="C1518" s="12" t="n">
        <v>49.100452</v>
      </c>
      <c r="D1518" s="12" t="n">
        <v>10.497548</v>
      </c>
      <c r="E1518" s="9" t="n">
        <v>11589</v>
      </c>
      <c r="F1518" s="13" t="n">
        <v>0.193368055555559</v>
      </c>
      <c r="G1518" s="0" t="n">
        <v>373</v>
      </c>
      <c r="H1518" s="14" t="n">
        <f aca="false">(D1518-H$3)/180*PI()*H$2*COS(RADIANS(C1518))</f>
        <v>245437.82222484</v>
      </c>
      <c r="I1518" s="14" t="n">
        <f aca="false">(C1518-I$3)/180*PI()*H$2</f>
        <v>-197842.759734367</v>
      </c>
      <c r="J1518" s="14" t="n">
        <f aca="false">SQRT((H1519-H1517)^2+(I1519-I1517)^2)/2*3.6</f>
        <v>898.380751657927</v>
      </c>
      <c r="K1518" s="14" t="n">
        <f aca="false">K1517+J1518/3600</f>
        <v>322.789539563258</v>
      </c>
    </row>
    <row r="1519" customFormat="false" ht="12.75" hidden="false" customHeight="false" outlineLevel="0" collapsed="false">
      <c r="A1519" s="0" t="n">
        <v>1809</v>
      </c>
      <c r="B1519" s="10" t="n">
        <v>39957</v>
      </c>
      <c r="C1519" s="12" t="n">
        <v>49.098419</v>
      </c>
      <c r="D1519" s="12" t="n">
        <v>10.49887</v>
      </c>
      <c r="E1519" s="9" t="n">
        <v>11590</v>
      </c>
      <c r="F1519" s="13" t="n">
        <v>0.193379629629633</v>
      </c>
      <c r="G1519" s="0" t="n">
        <v>374</v>
      </c>
      <c r="H1519" s="14" t="n">
        <f aca="false">(D1519-H$3)/180*PI()*H$2*COS(RADIANS(C1519))</f>
        <v>245544.110553153</v>
      </c>
      <c r="I1519" s="14" t="n">
        <f aca="false">(C1519-I$3)/180*PI()*H$2</f>
        <v>-198068.783537691</v>
      </c>
      <c r="J1519" s="14" t="n">
        <f aca="false">SQRT((H1520-H1518)^2+(I1520-I1518)^2)/2*3.6</f>
        <v>898.653842499261</v>
      </c>
      <c r="K1519" s="14" t="n">
        <f aca="false">K1518+J1519/3600</f>
        <v>323.039165630619</v>
      </c>
    </row>
    <row r="1520" customFormat="false" ht="12.75" hidden="false" customHeight="false" outlineLevel="0" collapsed="false">
      <c r="A1520" s="0" t="n">
        <v>1810</v>
      </c>
      <c r="B1520" s="10" t="n">
        <v>39957</v>
      </c>
      <c r="C1520" s="12" t="n">
        <v>49.09639</v>
      </c>
      <c r="D1520" s="12" t="n">
        <v>10.500196</v>
      </c>
      <c r="E1520" s="9" t="n">
        <v>11590</v>
      </c>
      <c r="F1520" s="13" t="n">
        <v>0.193391203703707</v>
      </c>
      <c r="G1520" s="0" t="n">
        <v>374</v>
      </c>
      <c r="H1520" s="14" t="n">
        <f aca="false">(D1520-H$3)/180*PI()*H$2*COS(RADIANS(C1520))</f>
        <v>245650.677851184</v>
      </c>
      <c r="I1520" s="14" t="n">
        <f aca="false">(C1520-I$3)/180*PI()*H$2</f>
        <v>-198294.362631123</v>
      </c>
      <c r="J1520" s="14" t="n">
        <f aca="false">SQRT((H1521-H1519)^2+(I1521-I1519)^2)/2*3.6</f>
        <v>897.876045214152</v>
      </c>
      <c r="K1520" s="14" t="n">
        <f aca="false">K1519+J1520/3600</f>
        <v>323.288575643179</v>
      </c>
    </row>
    <row r="1521" customFormat="false" ht="12.75" hidden="false" customHeight="false" outlineLevel="0" collapsed="false">
      <c r="A1521" s="0" t="n">
        <v>1811</v>
      </c>
      <c r="B1521" s="10" t="n">
        <v>39957</v>
      </c>
      <c r="C1521" s="12" t="n">
        <v>49.094364</v>
      </c>
      <c r="D1521" s="12" t="n">
        <v>10.501527</v>
      </c>
      <c r="E1521" s="9" t="n">
        <v>11590</v>
      </c>
      <c r="F1521" s="13" t="n">
        <v>0.193402777777781</v>
      </c>
      <c r="G1521" s="0" t="n">
        <v>374</v>
      </c>
      <c r="H1521" s="14" t="n">
        <f aca="false">(D1521-H$3)/180*PI()*H$2*COS(RADIANS(C1521))</f>
        <v>245757.60188414</v>
      </c>
      <c r="I1521" s="14" t="n">
        <f aca="false">(C1521-I$3)/180*PI()*H$2</f>
        <v>-198519.608192134</v>
      </c>
      <c r="J1521" s="14" t="n">
        <f aca="false">SQRT((H1522-H1520)^2+(I1522-I1520)^2)/2*3.6</f>
        <v>897.711173553198</v>
      </c>
      <c r="K1521" s="14" t="n">
        <f aca="false">K1520+J1521/3600</f>
        <v>323.537939858055</v>
      </c>
    </row>
    <row r="1522" customFormat="false" ht="12.75" hidden="false" customHeight="false" outlineLevel="0" collapsed="false">
      <c r="A1522" s="0" t="n">
        <v>1812</v>
      </c>
      <c r="B1522" s="10" t="n">
        <v>39957</v>
      </c>
      <c r="C1522" s="12" t="n">
        <v>49.092339</v>
      </c>
      <c r="D1522" s="12" t="n">
        <v>10.502863</v>
      </c>
      <c r="E1522" s="9" t="n">
        <v>11588</v>
      </c>
      <c r="F1522" s="13" t="n">
        <v>0.193414351851855</v>
      </c>
      <c r="G1522" s="0" t="n">
        <v>373</v>
      </c>
      <c r="H1522" s="14" t="n">
        <f aca="false">(D1522-H$3)/180*PI()*H$2*COS(RADIANS(C1522))</f>
        <v>245864.892585017</v>
      </c>
      <c r="I1522" s="14" t="n">
        <f aca="false">(C1522-I$3)/180*PI()*H$2</f>
        <v>-198744.742575671</v>
      </c>
      <c r="J1522" s="14" t="n">
        <f aca="false">SQRT((H1523-H1521)^2+(I1523-I1521)^2)/2*3.6</f>
        <v>898.173781068378</v>
      </c>
      <c r="K1522" s="14" t="n">
        <f aca="false">K1521+J1522/3600</f>
        <v>323.787432575018</v>
      </c>
    </row>
    <row r="1523" customFormat="false" ht="12.75" hidden="false" customHeight="false" outlineLevel="0" collapsed="false">
      <c r="A1523" s="0" t="n">
        <v>1813</v>
      </c>
      <c r="B1523" s="10" t="n">
        <v>39957</v>
      </c>
      <c r="C1523" s="12" t="n">
        <v>49.090313</v>
      </c>
      <c r="D1523" s="12" t="n">
        <v>10.504202</v>
      </c>
      <c r="E1523" s="9" t="n">
        <v>11590</v>
      </c>
      <c r="F1523" s="13" t="n">
        <v>0.193425925925929</v>
      </c>
      <c r="G1523" s="0" t="n">
        <v>373</v>
      </c>
      <c r="H1523" s="14" t="n">
        <f aca="false">(D1523-H$3)/180*PI()*H$2*COS(RADIANS(C1523))</f>
        <v>245972.414287924</v>
      </c>
      <c r="I1523" s="14" t="n">
        <f aca="false">(C1523-I$3)/180*PI()*H$2</f>
        <v>-198969.988136683</v>
      </c>
      <c r="J1523" s="14" t="n">
        <f aca="false">SQRT((H1524-H1522)^2+(I1524-I1522)^2)/2*3.6</f>
        <v>897.858189274535</v>
      </c>
      <c r="K1523" s="14" t="n">
        <f aca="false">K1522+J1523/3600</f>
        <v>324.036837627594</v>
      </c>
    </row>
    <row r="1524" customFormat="false" ht="12.75" hidden="false" customHeight="false" outlineLevel="0" collapsed="false">
      <c r="A1524" s="0" t="n">
        <v>1814</v>
      </c>
      <c r="B1524" s="10" t="n">
        <v>39957</v>
      </c>
      <c r="C1524" s="12" t="n">
        <v>49.088291</v>
      </c>
      <c r="D1524" s="12" t="n">
        <v>10.505542</v>
      </c>
      <c r="E1524" s="9" t="n">
        <v>11583</v>
      </c>
      <c r="F1524" s="13" t="n">
        <v>0.193437500000003</v>
      </c>
      <c r="G1524" s="0" t="n">
        <v>373</v>
      </c>
      <c r="H1524" s="14" t="n">
        <f aca="false">(D1524-H$3)/180*PI()*H$2*COS(RADIANS(C1524))</f>
        <v>246079.996624801</v>
      </c>
      <c r="I1524" s="14" t="n">
        <f aca="false">(C1524-I$3)/180*PI()*H$2</f>
        <v>-199194.788987801</v>
      </c>
      <c r="J1524" s="14" t="n">
        <f aca="false">SQRT((H1525-H1523)^2+(I1525-I1523)^2)/2*3.6</f>
        <v>897.629137305235</v>
      </c>
      <c r="K1524" s="14" t="n">
        <f aca="false">K1523+J1524/3600</f>
        <v>324.286179054624</v>
      </c>
    </row>
    <row r="1525" customFormat="false" ht="12.75" hidden="false" customHeight="false" outlineLevel="0" collapsed="false">
      <c r="A1525" s="0" t="n">
        <v>1815</v>
      </c>
      <c r="B1525" s="10" t="n">
        <v>39957</v>
      </c>
      <c r="C1525" s="12" t="n">
        <v>49.086266</v>
      </c>
      <c r="D1525" s="12" t="n">
        <v>10.50688</v>
      </c>
      <c r="E1525" s="9" t="n">
        <v>11581</v>
      </c>
      <c r="F1525" s="13" t="n">
        <v>0.193449074074077</v>
      </c>
      <c r="G1525" s="0" t="n">
        <v>373</v>
      </c>
      <c r="H1525" s="14" t="n">
        <f aca="false">(D1525-H$3)/180*PI()*H$2*COS(RADIANS(C1525))</f>
        <v>246187.455850295</v>
      </c>
      <c r="I1525" s="14" t="n">
        <f aca="false">(C1525-I$3)/180*PI()*H$2</f>
        <v>-199419.923371338</v>
      </c>
      <c r="J1525" s="14" t="n">
        <f aca="false">SQRT((H1526-H1524)^2+(I1526-I1524)^2)/2*3.6</f>
        <v>897.471500410946</v>
      </c>
      <c r="K1525" s="14" t="n">
        <f aca="false">K1524+J1525/3600</f>
        <v>324.535476693627</v>
      </c>
    </row>
    <row r="1526" customFormat="false" ht="12.75" hidden="false" customHeight="false" outlineLevel="0" collapsed="false">
      <c r="A1526" s="0" t="n">
        <v>1816</v>
      </c>
      <c r="B1526" s="10" t="n">
        <v>39957</v>
      </c>
      <c r="C1526" s="12" t="n">
        <v>49.084244</v>
      </c>
      <c r="D1526" s="12" t="n">
        <v>10.508217</v>
      </c>
      <c r="E1526" s="9" t="n">
        <v>11580</v>
      </c>
      <c r="F1526" s="13" t="n">
        <v>0.193460648148152</v>
      </c>
      <c r="G1526" s="0" t="n">
        <v>373</v>
      </c>
      <c r="H1526" s="14" t="n">
        <f aca="false">(D1526-H$3)/180*PI()*H$2*COS(RADIANS(C1526))</f>
        <v>246294.835019566</v>
      </c>
      <c r="I1526" s="14" t="n">
        <f aca="false">(C1526-I$3)/180*PI()*H$2</f>
        <v>-199644.724222457</v>
      </c>
      <c r="J1526" s="14" t="n">
        <f aca="false">SQRT((H1527-H1525)^2+(I1527-I1525)^2)/2*3.6</f>
        <v>897.554870768669</v>
      </c>
      <c r="K1526" s="14" t="n">
        <f aca="false">K1525+J1526/3600</f>
        <v>324.784797491062</v>
      </c>
    </row>
    <row r="1527" customFormat="false" ht="12.75" hidden="false" customHeight="false" outlineLevel="0" collapsed="false">
      <c r="A1527" s="0" t="n">
        <v>1817</v>
      </c>
      <c r="B1527" s="10" t="n">
        <v>39957</v>
      </c>
      <c r="C1527" s="12" t="n">
        <v>49.082218</v>
      </c>
      <c r="D1527" s="12" t="n">
        <v>10.509553</v>
      </c>
      <c r="E1527" s="9" t="n">
        <v>11580</v>
      </c>
      <c r="F1527" s="13" t="n">
        <v>0.193472222222226</v>
      </c>
      <c r="G1527" s="0" t="n">
        <v>373</v>
      </c>
      <c r="H1527" s="14" t="n">
        <f aca="false">(D1527-H$3)/180*PI()*H$2*COS(RADIANS(C1527))</f>
        <v>246402.168837945</v>
      </c>
      <c r="I1527" s="14" t="n">
        <f aca="false">(C1527-I$3)/180*PI()*H$2</f>
        <v>-199869.969783468</v>
      </c>
      <c r="J1527" s="14" t="n">
        <f aca="false">SQRT((H1528-H1526)^2+(I1528-I1526)^2)/2*3.6</f>
        <v>897.566688386427</v>
      </c>
      <c r="K1527" s="14" t="n">
        <f aca="false">K1526+J1527/3600</f>
        <v>325.03412157117</v>
      </c>
    </row>
    <row r="1528" customFormat="false" ht="12.75" hidden="false" customHeight="false" outlineLevel="0" collapsed="false">
      <c r="A1528" s="0" t="n">
        <v>1818</v>
      </c>
      <c r="B1528" s="10" t="n">
        <v>39957</v>
      </c>
      <c r="C1528" s="12" t="n">
        <v>49.080196</v>
      </c>
      <c r="D1528" s="12" t="n">
        <v>10.51089</v>
      </c>
      <c r="E1528" s="9" t="n">
        <v>11583</v>
      </c>
      <c r="F1528" s="13" t="n">
        <v>0.1934837962963</v>
      </c>
      <c r="G1528" s="0" t="n">
        <v>372</v>
      </c>
      <c r="H1528" s="14" t="n">
        <f aca="false">(D1528-H$3)/180*PI()*H$2*COS(RADIANS(C1528))</f>
        <v>246509.563253889</v>
      </c>
      <c r="I1528" s="14" t="n">
        <f aca="false">(C1528-I$3)/180*PI()*H$2</f>
        <v>-200094.770634585</v>
      </c>
      <c r="J1528" s="14" t="n">
        <f aca="false">SQRT((H1529-H1527)^2+(I1529-I1527)^2)/2*3.6</f>
        <v>897.450524121548</v>
      </c>
      <c r="K1528" s="14" t="n">
        <f aca="false">K1527+J1528/3600</f>
        <v>325.283413383426</v>
      </c>
    </row>
    <row r="1529" customFormat="false" ht="12.75" hidden="false" customHeight="false" outlineLevel="0" collapsed="false">
      <c r="A1529" s="0" t="n">
        <v>1819</v>
      </c>
      <c r="B1529" s="10" t="n">
        <v>39957</v>
      </c>
      <c r="C1529" s="12" t="n">
        <v>49.078171</v>
      </c>
      <c r="D1529" s="12" t="n">
        <v>10.512227</v>
      </c>
      <c r="E1529" s="9" t="n">
        <v>11583</v>
      </c>
      <c r="F1529" s="13" t="n">
        <v>0.193495370370374</v>
      </c>
      <c r="G1529" s="0" t="n">
        <v>372</v>
      </c>
      <c r="H1529" s="14" t="n">
        <f aca="false">(D1529-H$3)/180*PI()*H$2*COS(RADIANS(C1529))</f>
        <v>246616.980185985</v>
      </c>
      <c r="I1529" s="14" t="n">
        <f aca="false">(C1529-I$3)/180*PI()*H$2</f>
        <v>-200319.905018124</v>
      </c>
      <c r="J1529" s="14" t="n">
        <f aca="false">SQRT((H1530-H1528)^2+(I1530-I1528)^2)/2*3.6</f>
        <v>897.405873848076</v>
      </c>
      <c r="K1529" s="14" t="n">
        <f aca="false">K1528+J1529/3600</f>
        <v>325.532692792828</v>
      </c>
    </row>
    <row r="1530" customFormat="false" ht="12.75" hidden="false" customHeight="false" outlineLevel="0" collapsed="false">
      <c r="A1530" s="0" t="n">
        <v>1820</v>
      </c>
      <c r="B1530" s="10" t="n">
        <v>39957</v>
      </c>
      <c r="C1530" s="12" t="n">
        <v>49.076149</v>
      </c>
      <c r="D1530" s="12" t="n">
        <v>10.513563</v>
      </c>
      <c r="E1530" s="9" t="n">
        <v>11582</v>
      </c>
      <c r="F1530" s="13" t="n">
        <v>0.193506944444448</v>
      </c>
      <c r="G1530" s="0" t="n">
        <v>372</v>
      </c>
      <c r="H1530" s="14" t="n">
        <f aca="false">(D1530-H$3)/180*PI()*H$2*COS(RADIANS(C1530))</f>
        <v>246724.317020848</v>
      </c>
      <c r="I1530" s="14" t="n">
        <f aca="false">(C1530-I$3)/180*PI()*H$2</f>
        <v>-200544.705869241</v>
      </c>
      <c r="J1530" s="14" t="n">
        <f aca="false">SQRT((H1531-H1529)^2+(I1531-I1529)^2)/2*3.6</f>
        <v>897.602156857855</v>
      </c>
      <c r="K1530" s="14" t="n">
        <f aca="false">K1529+J1530/3600</f>
        <v>325.782026725288</v>
      </c>
    </row>
    <row r="1531" customFormat="false" ht="12.75" hidden="false" customHeight="false" outlineLevel="0" collapsed="false">
      <c r="A1531" s="0" t="n">
        <v>1821</v>
      </c>
      <c r="B1531" s="10" t="n">
        <v>39957</v>
      </c>
      <c r="C1531" s="12" t="n">
        <v>49.074123</v>
      </c>
      <c r="D1531" s="12" t="n">
        <v>10.5149</v>
      </c>
      <c r="E1531" s="9" t="n">
        <v>11582</v>
      </c>
      <c r="F1531" s="13" t="n">
        <v>0.193518518518522</v>
      </c>
      <c r="G1531" s="0" t="n">
        <v>372</v>
      </c>
      <c r="H1531" s="14" t="n">
        <f aca="false">(D1531-H$3)/180*PI()*H$2*COS(RADIANS(C1531))</f>
        <v>246831.75417518</v>
      </c>
      <c r="I1531" s="14" t="n">
        <f aca="false">(C1531-I$3)/180*PI()*H$2</f>
        <v>-200769.951430252</v>
      </c>
      <c r="J1531" s="14" t="n">
        <f aca="false">SQRT((H1532-H1530)^2+(I1532-I1530)^2)/2*3.6</f>
        <v>897.429515098466</v>
      </c>
      <c r="K1531" s="14" t="n">
        <f aca="false">K1530+J1531/3600</f>
        <v>326.031312701705</v>
      </c>
    </row>
    <row r="1532" customFormat="false" ht="12.75" hidden="false" customHeight="false" outlineLevel="0" collapsed="false">
      <c r="A1532" s="0" t="n">
        <v>1822</v>
      </c>
      <c r="B1532" s="10" t="n">
        <v>39957</v>
      </c>
      <c r="C1532" s="12" t="n">
        <v>49.072102</v>
      </c>
      <c r="D1532" s="12" t="n">
        <v>10.516236</v>
      </c>
      <c r="E1532" s="9" t="n">
        <v>11581</v>
      </c>
      <c r="F1532" s="13" t="n">
        <v>0.193530092592596</v>
      </c>
      <c r="G1532" s="0" t="n">
        <v>372</v>
      </c>
      <c r="H1532" s="14" t="n">
        <f aca="false">(D1532-H$3)/180*PI()*H$2*COS(RADIANS(C1532))</f>
        <v>246939.101277177</v>
      </c>
      <c r="I1532" s="14" t="n">
        <f aca="false">(C1532-I$3)/180*PI()*H$2</f>
        <v>-200994.641103897</v>
      </c>
      <c r="J1532" s="14" t="n">
        <f aca="false">SQRT((H1533-H1531)^2+(I1533-I1531)^2)/2*3.6</f>
        <v>897.441345179797</v>
      </c>
      <c r="K1532" s="14" t="n">
        <f aca="false">K1531+J1532/3600</f>
        <v>326.280601964255</v>
      </c>
    </row>
    <row r="1533" customFormat="false" ht="12.75" hidden="false" customHeight="false" outlineLevel="0" collapsed="false">
      <c r="A1533" s="0" t="n">
        <v>1823</v>
      </c>
      <c r="B1533" s="10" t="n">
        <v>39957</v>
      </c>
      <c r="C1533" s="12" t="n">
        <v>49.070076</v>
      </c>
      <c r="D1533" s="12" t="n">
        <v>10.517573</v>
      </c>
      <c r="E1533" s="9" t="n">
        <v>11581</v>
      </c>
      <c r="F1533" s="13" t="n">
        <v>0.19354166666667</v>
      </c>
      <c r="G1533" s="0" t="n">
        <v>372</v>
      </c>
      <c r="H1533" s="14" t="n">
        <f aca="false">(D1533-H$3)/180*PI()*H$2*COS(RADIANS(C1533))</f>
        <v>247046.553687065</v>
      </c>
      <c r="I1533" s="14" t="n">
        <f aca="false">(C1533-I$3)/180*PI()*H$2</f>
        <v>-201219.886664908</v>
      </c>
      <c r="J1533" s="14" t="n">
        <f aca="false">SQRT((H1534-H1532)^2+(I1534-I1532)^2)/2*3.6</f>
        <v>897.637610412735</v>
      </c>
      <c r="K1533" s="14" t="n">
        <f aca="false">K1532+J1533/3600</f>
        <v>326.529945744925</v>
      </c>
    </row>
    <row r="1534" customFormat="false" ht="12.75" hidden="false" customHeight="false" outlineLevel="0" collapsed="false">
      <c r="A1534" s="0" t="n">
        <v>1824</v>
      </c>
      <c r="B1534" s="10" t="n">
        <v>39957</v>
      </c>
      <c r="C1534" s="12" t="n">
        <v>49.068054</v>
      </c>
      <c r="D1534" s="12" t="n">
        <v>10.518909</v>
      </c>
      <c r="E1534" s="9" t="n">
        <v>11581</v>
      </c>
      <c r="F1534" s="13" t="n">
        <v>0.193553240740744</v>
      </c>
      <c r="G1534" s="0" t="n">
        <v>372</v>
      </c>
      <c r="H1534" s="14" t="n">
        <f aca="false">(D1534-H$3)/180*PI()*H$2*COS(RADIANS(C1534))</f>
        <v>247153.920994067</v>
      </c>
      <c r="I1534" s="14" t="n">
        <f aca="false">(C1534-I$3)/180*PI()*H$2</f>
        <v>-201444.687516026</v>
      </c>
      <c r="J1534" s="14" t="n">
        <f aca="false">SQRT((H1535-H1533)^2+(I1535-I1533)^2)/2*3.6</f>
        <v>897.352029343972</v>
      </c>
      <c r="K1534" s="14" t="n">
        <f aca="false">K1533+J1534/3600</f>
        <v>326.77921019752</v>
      </c>
    </row>
    <row r="1535" customFormat="false" ht="12.75" hidden="false" customHeight="false" outlineLevel="0" collapsed="false">
      <c r="A1535" s="0" t="n">
        <v>1825</v>
      </c>
      <c r="B1535" s="10" t="n">
        <v>39957</v>
      </c>
      <c r="C1535" s="12" t="n">
        <v>49.066029</v>
      </c>
      <c r="D1535" s="12" t="n">
        <v>10.520244</v>
      </c>
      <c r="E1535" s="9" t="n">
        <v>11581</v>
      </c>
      <c r="F1535" s="13" t="n">
        <v>0.193564814814818</v>
      </c>
      <c r="G1535" s="0" t="n">
        <v>372</v>
      </c>
      <c r="H1535" s="14" t="n">
        <f aca="false">(D1535-H$3)/180*PI()*H$2*COS(RADIANS(C1535))</f>
        <v>247261.237999316</v>
      </c>
      <c r="I1535" s="14" t="n">
        <f aca="false">(C1535-I$3)/180*PI()*H$2</f>
        <v>-201669.821899564</v>
      </c>
      <c r="J1535" s="14" t="n">
        <f aca="false">SQRT((H1536-H1534)^2+(I1536-I1534)^2)/2*3.6</f>
        <v>897.19449663884</v>
      </c>
      <c r="K1535" s="14" t="n">
        <f aca="false">K1534+J1535/3600</f>
        <v>327.028430891031</v>
      </c>
    </row>
    <row r="1536" customFormat="false" ht="12.75" hidden="false" customHeight="false" outlineLevel="0" collapsed="false">
      <c r="A1536" s="0" t="n">
        <v>1826</v>
      </c>
      <c r="B1536" s="10" t="n">
        <v>39957</v>
      </c>
      <c r="C1536" s="12" t="n">
        <v>49.064007</v>
      </c>
      <c r="D1536" s="12" t="n">
        <v>10.521577</v>
      </c>
      <c r="E1536" s="9" t="n">
        <v>11580</v>
      </c>
      <c r="F1536" s="13" t="n">
        <v>0.193576388888892</v>
      </c>
      <c r="G1536" s="0" t="n">
        <v>372</v>
      </c>
      <c r="H1536" s="14" t="n">
        <f aca="false">(D1536-H$3)/180*PI()*H$2*COS(RADIANS(C1536))</f>
        <v>247368.401997681</v>
      </c>
      <c r="I1536" s="14" t="n">
        <f aca="false">(C1536-I$3)/180*PI()*H$2</f>
        <v>-201894.622750682</v>
      </c>
      <c r="J1536" s="14" t="n">
        <f aca="false">SQRT((H1537-H1535)^2+(I1537-I1535)^2)/2*3.6</f>
        <v>896.652819381541</v>
      </c>
      <c r="K1536" s="14" t="n">
        <f aca="false">K1535+J1536/3600</f>
        <v>327.277501118637</v>
      </c>
    </row>
    <row r="1537" customFormat="false" ht="12.75" hidden="false" customHeight="false" outlineLevel="0" collapsed="false">
      <c r="A1537" s="0" t="n">
        <v>1827</v>
      </c>
      <c r="B1537" s="10" t="n">
        <v>39957</v>
      </c>
      <c r="C1537" s="12" t="n">
        <v>49.061985</v>
      </c>
      <c r="D1537" s="12" t="n">
        <v>10.522912</v>
      </c>
      <c r="E1537" s="9" t="n">
        <v>11580</v>
      </c>
      <c r="F1537" s="13" t="n">
        <v>0.193587962962966</v>
      </c>
      <c r="G1537" s="0" t="n">
        <v>372</v>
      </c>
      <c r="H1537" s="14" t="n">
        <f aca="false">(D1537-H$3)/180*PI()*H$2*COS(RADIANS(C1537))</f>
        <v>247475.719286298</v>
      </c>
      <c r="I1537" s="14" t="n">
        <f aca="false">(C1537-I$3)/180*PI()*H$2</f>
        <v>-202119.423601799</v>
      </c>
      <c r="J1537" s="14" t="n">
        <f aca="false">SQRT((H1538-H1536)^2+(I1538-I1536)^2)/2*3.6</f>
        <v>897.458993192419</v>
      </c>
      <c r="K1537" s="14" t="n">
        <f aca="false">K1536+J1537/3600</f>
        <v>327.526795283413</v>
      </c>
    </row>
    <row r="1538" customFormat="false" ht="12.75" hidden="false" customHeight="false" outlineLevel="0" collapsed="false">
      <c r="A1538" s="0" t="n">
        <v>1828</v>
      </c>
      <c r="B1538" s="10" t="n">
        <v>39957</v>
      </c>
      <c r="C1538" s="12" t="n">
        <v>49.059959</v>
      </c>
      <c r="D1538" s="12" t="n">
        <v>10.524246</v>
      </c>
      <c r="E1538" s="9" t="n">
        <v>11580</v>
      </c>
      <c r="F1538" s="13" t="n">
        <v>0.19359953703704</v>
      </c>
      <c r="G1538" s="0" t="n">
        <v>372</v>
      </c>
      <c r="H1538" s="14" t="n">
        <f aca="false">(D1538-H$3)/180*PI()*H$2*COS(RADIANS(C1538))</f>
        <v>247582.991254856</v>
      </c>
      <c r="I1538" s="14" t="n">
        <f aca="false">(C1538-I$3)/180*PI()*H$2</f>
        <v>-202344.669162811</v>
      </c>
      <c r="J1538" s="14" t="n">
        <f aca="false">SQRT((H1539-H1537)^2+(I1539-I1537)^2)/2*3.6</f>
        <v>897.116996898321</v>
      </c>
      <c r="K1538" s="14" t="n">
        <f aca="false">K1537+J1538/3600</f>
        <v>327.775994449218</v>
      </c>
    </row>
    <row r="1539" customFormat="false" ht="12.75" hidden="false" customHeight="false" outlineLevel="0" collapsed="false">
      <c r="A1539" s="0" t="n">
        <v>1829</v>
      </c>
      <c r="B1539" s="10" t="n">
        <v>39957</v>
      </c>
      <c r="C1539" s="12" t="n">
        <v>49.057938</v>
      </c>
      <c r="D1539" s="12" t="n">
        <v>10.525578</v>
      </c>
      <c r="E1539" s="9" t="n">
        <v>11575</v>
      </c>
      <c r="F1539" s="13" t="n">
        <v>0.193611111111115</v>
      </c>
      <c r="G1539" s="0" t="n">
        <v>372</v>
      </c>
      <c r="H1539" s="14" t="n">
        <f aca="false">(D1539-H$3)/180*PI()*H$2*COS(RADIANS(C1539))</f>
        <v>247690.100212612</v>
      </c>
      <c r="I1539" s="14" t="n">
        <f aca="false">(C1539-I$3)/180*PI()*H$2</f>
        <v>-202569.358836455</v>
      </c>
      <c r="J1539" s="14" t="n">
        <f aca="false">SQRT((H1540-H1538)^2+(I1540-I1538)^2)/2*3.6</f>
        <v>897.128774917029</v>
      </c>
      <c r="K1539" s="14" t="n">
        <f aca="false">K1538+J1539/3600</f>
        <v>328.025196886695</v>
      </c>
    </row>
    <row r="1540" customFormat="false" ht="12.75" hidden="false" customHeight="false" outlineLevel="0" collapsed="false">
      <c r="A1540" s="0" t="n">
        <v>1830</v>
      </c>
      <c r="B1540" s="10" t="n">
        <v>39957</v>
      </c>
      <c r="C1540" s="12" t="n">
        <v>49.055912</v>
      </c>
      <c r="D1540" s="12" t="n">
        <v>10.526912</v>
      </c>
      <c r="E1540" s="9" t="n">
        <v>11575</v>
      </c>
      <c r="F1540" s="13" t="n">
        <v>0.193622685185189</v>
      </c>
      <c r="G1540" s="0" t="n">
        <v>372</v>
      </c>
      <c r="H1540" s="14" t="n">
        <f aca="false">(D1540-H$3)/180*PI()*H$2*COS(RADIANS(C1540))</f>
        <v>247797.387392865</v>
      </c>
      <c r="I1540" s="14" t="n">
        <f aca="false">(C1540-I$3)/180*PI()*H$2</f>
        <v>-202794.604397466</v>
      </c>
      <c r="J1540" s="14" t="n">
        <f aca="false">SQRT((H1541-H1539)^2+(I1541-I1539)^2)/2*3.6</f>
        <v>897.381466382378</v>
      </c>
      <c r="K1540" s="14" t="n">
        <f aca="false">K1539+J1540/3600</f>
        <v>328.274469516245</v>
      </c>
    </row>
    <row r="1541" customFormat="false" ht="12.75" hidden="false" customHeight="false" outlineLevel="0" collapsed="false">
      <c r="A1541" s="0" t="n">
        <v>1831</v>
      </c>
      <c r="B1541" s="10" t="n">
        <v>39957</v>
      </c>
      <c r="C1541" s="12" t="n">
        <v>49.05389</v>
      </c>
      <c r="D1541" s="12" t="n">
        <v>10.528245</v>
      </c>
      <c r="E1541" s="9" t="n">
        <v>11575</v>
      </c>
      <c r="F1541" s="13" t="n">
        <v>0.193634259259263</v>
      </c>
      <c r="G1541" s="0" t="n">
        <v>372</v>
      </c>
      <c r="H1541" s="14" t="n">
        <f aca="false">(D1541-H$3)/180*PI()*H$2*COS(RADIANS(C1541))</f>
        <v>247904.589378544</v>
      </c>
      <c r="I1541" s="14" t="n">
        <f aca="false">(C1541-I$3)/180*PI()*H$2</f>
        <v>-203019.405248584</v>
      </c>
      <c r="J1541" s="14" t="n">
        <f aca="false">SQRT((H1542-H1540)^2+(I1542-I1540)^2)/2*3.6</f>
        <v>896.598789711482</v>
      </c>
      <c r="K1541" s="14" t="n">
        <f aca="false">K1540+J1541/3600</f>
        <v>328.52352473561</v>
      </c>
    </row>
    <row r="1542" customFormat="false" ht="12.75" hidden="false" customHeight="false" outlineLevel="0" collapsed="false">
      <c r="A1542" s="0" t="n">
        <v>1832</v>
      </c>
      <c r="B1542" s="10" t="n">
        <v>39957</v>
      </c>
      <c r="C1542" s="12" t="n">
        <v>49.051868</v>
      </c>
      <c r="D1542" s="12" t="n">
        <v>10.529578</v>
      </c>
      <c r="E1542" s="9" t="n">
        <v>11575</v>
      </c>
      <c r="F1542" s="13" t="n">
        <v>0.193645833333337</v>
      </c>
      <c r="G1542" s="0" t="n">
        <v>372</v>
      </c>
      <c r="H1542" s="14" t="n">
        <f aca="false">(D1542-H$3)/180*PI()*H$2*COS(RADIANS(C1542))</f>
        <v>248011.798956259</v>
      </c>
      <c r="I1542" s="14" t="n">
        <f aca="false">(C1542-I$3)/180*PI()*H$2</f>
        <v>-203244.206099702</v>
      </c>
      <c r="J1542" s="14" t="n">
        <f aca="false">SQRT((H1543-H1541)^2+(I1543-I1541)^2)/2*3.6</f>
        <v>897.10764886665</v>
      </c>
      <c r="K1542" s="14" t="n">
        <f aca="false">K1541+J1542/3600</f>
        <v>328.772721304739</v>
      </c>
    </row>
    <row r="1543" customFormat="false" ht="12.75" hidden="false" customHeight="false" outlineLevel="0" collapsed="false">
      <c r="A1543" s="0" t="n">
        <v>1833</v>
      </c>
      <c r="B1543" s="10" t="n">
        <v>39957</v>
      </c>
      <c r="C1543" s="12" t="n">
        <v>49.049843</v>
      </c>
      <c r="D1543" s="12" t="n">
        <v>10.53091</v>
      </c>
      <c r="E1543" s="9" t="n">
        <v>11575</v>
      </c>
      <c r="F1543" s="13" t="n">
        <v>0.193657407407411</v>
      </c>
      <c r="G1543" s="0" t="n">
        <v>372</v>
      </c>
      <c r="H1543" s="14" t="n">
        <f aca="false">(D1543-H$3)/180*PI()*H$2*COS(RADIANS(C1543))</f>
        <v>248118.958230944</v>
      </c>
      <c r="I1543" s="14" t="n">
        <f aca="false">(C1543-I$3)/180*PI()*H$2</f>
        <v>-203469.340483239</v>
      </c>
      <c r="J1543" s="14" t="n">
        <f aca="false">SQRT((H1544-H1542)^2+(I1544-I1542)^2)/2*3.6</f>
        <v>897.9139467588</v>
      </c>
      <c r="K1543" s="14" t="n">
        <f aca="false">K1542+J1543/3600</f>
        <v>329.022141845506</v>
      </c>
    </row>
    <row r="1544" customFormat="false" ht="12.75" hidden="false" customHeight="false" outlineLevel="0" collapsed="false">
      <c r="A1544" s="0" t="n">
        <v>1834</v>
      </c>
      <c r="B1544" s="10" t="n">
        <v>39957</v>
      </c>
      <c r="C1544" s="12" t="n">
        <v>49.047817</v>
      </c>
      <c r="D1544" s="12" t="n">
        <v>10.532244</v>
      </c>
      <c r="E1544" s="9" t="n">
        <v>11575</v>
      </c>
      <c r="F1544" s="13" t="n">
        <v>0.193668981481485</v>
      </c>
      <c r="G1544" s="0" t="n">
        <v>372</v>
      </c>
      <c r="H1544" s="14" t="n">
        <f aca="false">(D1544-H$3)/180*PI()*H$2*COS(RADIANS(C1544))</f>
        <v>248226.275831873</v>
      </c>
      <c r="I1544" s="14" t="n">
        <f aca="false">(C1544-I$3)/180*PI()*H$2</f>
        <v>-203694.586044251</v>
      </c>
      <c r="J1544" s="14" t="n">
        <f aca="false">SQRT((H1545-H1543)^2+(I1545-I1543)^2)/2*3.6</f>
        <v>897.315694680175</v>
      </c>
      <c r="K1544" s="14" t="n">
        <f aca="false">K1543+J1544/3600</f>
        <v>329.271396205139</v>
      </c>
    </row>
    <row r="1545" customFormat="false" ht="12.75" hidden="false" customHeight="false" outlineLevel="0" collapsed="false">
      <c r="A1545" s="0" t="n">
        <v>1835</v>
      </c>
      <c r="B1545" s="10" t="n">
        <v>39957</v>
      </c>
      <c r="C1545" s="12" t="n">
        <v>49.045795</v>
      </c>
      <c r="D1545" s="12" t="n">
        <v>10.533575</v>
      </c>
      <c r="E1545" s="9" t="n">
        <v>11574</v>
      </c>
      <c r="F1545" s="13" t="n">
        <v>0.193680555555559</v>
      </c>
      <c r="G1545" s="0" t="n">
        <v>372</v>
      </c>
      <c r="H1545" s="14" t="n">
        <f aca="false">(D1545-H$3)/180*PI()*H$2*COS(RADIANS(C1545))</f>
        <v>248333.362452251</v>
      </c>
      <c r="I1545" s="14" t="n">
        <f aca="false">(C1545-I$3)/180*PI()*H$2</f>
        <v>-203919.386895369</v>
      </c>
      <c r="J1545" s="14" t="n">
        <f aca="false">SQRT((H1546-H1544)^2+(I1546-I1544)^2)/2*3.6</f>
        <v>896.973718350045</v>
      </c>
      <c r="K1545" s="14" t="n">
        <f aca="false">K1544+J1545/3600</f>
        <v>329.520555571347</v>
      </c>
    </row>
    <row r="1546" customFormat="false" ht="12.75" hidden="false" customHeight="false" outlineLevel="0" collapsed="false">
      <c r="A1546" s="0" t="n">
        <v>1836</v>
      </c>
      <c r="B1546" s="10" t="n">
        <v>39957</v>
      </c>
      <c r="C1546" s="12" t="n">
        <v>49.04377</v>
      </c>
      <c r="D1546" s="12" t="n">
        <v>10.534906</v>
      </c>
      <c r="E1546" s="9" t="n">
        <v>11574</v>
      </c>
      <c r="F1546" s="13" t="n">
        <v>0.193692129629633</v>
      </c>
      <c r="G1546" s="0" t="n">
        <v>372</v>
      </c>
      <c r="H1546" s="14" t="n">
        <f aca="false">(D1546-H$3)/180*PI()*H$2*COS(RADIANS(C1546))</f>
        <v>248440.471638771</v>
      </c>
      <c r="I1546" s="14" t="n">
        <f aca="false">(C1546-I$3)/180*PI()*H$2</f>
        <v>-204144.521278907</v>
      </c>
      <c r="J1546" s="14" t="n">
        <f aca="false">SQRT((H1547-H1545)^2+(I1547-I1545)^2)/2*3.6</f>
        <v>897.098259803879</v>
      </c>
      <c r="K1546" s="14" t="n">
        <f aca="false">K1545+J1546/3600</f>
        <v>329.769749532404</v>
      </c>
    </row>
    <row r="1547" customFormat="false" ht="12.75" hidden="false" customHeight="false" outlineLevel="0" collapsed="false">
      <c r="A1547" s="0" t="n">
        <v>1837</v>
      </c>
      <c r="B1547" s="10" t="n">
        <v>39957</v>
      </c>
      <c r="C1547" s="12" t="n">
        <v>49.041748</v>
      </c>
      <c r="D1547" s="12" t="n">
        <v>10.536239</v>
      </c>
      <c r="E1547" s="9" t="n">
        <v>11574</v>
      </c>
      <c r="F1547" s="13" t="n">
        <v>0.193703703703707</v>
      </c>
      <c r="G1547" s="0" t="n">
        <v>372</v>
      </c>
      <c r="H1547" s="14" t="n">
        <f aca="false">(D1547-H$3)/180*PI()*H$2*COS(RADIANS(C1547))</f>
        <v>248547.719177184</v>
      </c>
      <c r="I1547" s="14" t="n">
        <f aca="false">(C1547-I$3)/180*PI()*H$2</f>
        <v>-204369.322130025</v>
      </c>
      <c r="J1547" s="14" t="n">
        <f aca="false">SQRT((H1548-H1546)^2+(I1548-I1546)^2)/2*3.6</f>
        <v>896.443561523071</v>
      </c>
      <c r="K1547" s="14" t="n">
        <f aca="false">K1546+J1547/3600</f>
        <v>330.018761632827</v>
      </c>
    </row>
    <row r="1548" customFormat="false" ht="12.75" hidden="false" customHeight="false" outlineLevel="0" collapsed="false">
      <c r="A1548" s="0" t="n">
        <v>1838</v>
      </c>
      <c r="B1548" s="10" t="n">
        <v>39957</v>
      </c>
      <c r="C1548" s="12" t="n">
        <v>49.039726</v>
      </c>
      <c r="D1548" s="12" t="n">
        <v>10.537568</v>
      </c>
      <c r="E1548" s="9" t="n">
        <v>11574</v>
      </c>
      <c r="F1548" s="13" t="n">
        <v>0.193715277777781</v>
      </c>
      <c r="G1548" s="0" t="n">
        <v>372</v>
      </c>
      <c r="H1548" s="14" t="n">
        <f aca="false">(D1548-H$3)/180*PI()*H$2*COS(RADIANS(C1548))</f>
        <v>248654.682782214</v>
      </c>
      <c r="I1548" s="14" t="n">
        <f aca="false">(C1548-I$3)/180*PI()*H$2</f>
        <v>-204594.122981142</v>
      </c>
      <c r="J1548" s="14" t="n">
        <f aca="false">SQRT((H1549-H1547)^2+(I1549-I1547)^2)/2*3.6</f>
        <v>896.952538284341</v>
      </c>
      <c r="K1548" s="14" t="n">
        <f aca="false">K1547+J1548/3600</f>
        <v>330.267915115684</v>
      </c>
    </row>
    <row r="1549" customFormat="false" ht="12.75" hidden="false" customHeight="false" outlineLevel="0" collapsed="false">
      <c r="A1549" s="0" t="n">
        <v>1839</v>
      </c>
      <c r="B1549" s="10" t="n">
        <v>39957</v>
      </c>
      <c r="C1549" s="12" t="n">
        <v>49.037701</v>
      </c>
      <c r="D1549" s="12" t="n">
        <v>10.5389</v>
      </c>
      <c r="E1549" s="9" t="n">
        <v>11574</v>
      </c>
      <c r="F1549" s="13" t="n">
        <v>0.193726851851855</v>
      </c>
      <c r="G1549" s="0" t="n">
        <v>372</v>
      </c>
      <c r="H1549" s="14" t="n">
        <f aca="false">(D1549-H$3)/180*PI()*H$2*COS(RADIANS(C1549))</f>
        <v>248761.887607849</v>
      </c>
      <c r="I1549" s="14" t="n">
        <f aca="false">(C1549-I$3)/180*PI()*H$2</f>
        <v>-204819.25736468</v>
      </c>
      <c r="J1549" s="14" t="n">
        <f aca="false">SQRT((H1550-H1548)^2+(I1550-I1548)^2)/2*3.6</f>
        <v>897.871674400235</v>
      </c>
      <c r="K1549" s="14" t="n">
        <f aca="false">K1548+J1549/3600</f>
        <v>330.517323914128</v>
      </c>
    </row>
    <row r="1550" customFormat="false" ht="12.75" hidden="false" customHeight="false" outlineLevel="0" collapsed="false">
      <c r="A1550" s="0" t="n">
        <v>1840</v>
      </c>
      <c r="B1550" s="10" t="n">
        <v>39957</v>
      </c>
      <c r="C1550" s="12" t="n">
        <v>49.035675</v>
      </c>
      <c r="D1550" s="12" t="n">
        <v>10.540232</v>
      </c>
      <c r="E1550" s="9" t="n">
        <v>11574</v>
      </c>
      <c r="F1550" s="13" t="n">
        <v>0.193738425925929</v>
      </c>
      <c r="G1550" s="0" t="n">
        <v>372</v>
      </c>
      <c r="H1550" s="14" t="n">
        <f aca="false">(D1550-H$3)/180*PI()*H$2*COS(RADIANS(C1550))</f>
        <v>248869.105030392</v>
      </c>
      <c r="I1550" s="14" t="n">
        <f aca="false">(C1550-I$3)/180*PI()*H$2</f>
        <v>-205044.502925692</v>
      </c>
      <c r="J1550" s="14" t="n">
        <f aca="false">SQRT((H1551-H1549)^2+(I1551-I1549)^2)/2*3.6</f>
        <v>897.216952525617</v>
      </c>
      <c r="K1550" s="14" t="n">
        <f aca="false">K1549+J1550/3600</f>
        <v>330.766550845385</v>
      </c>
    </row>
    <row r="1551" customFormat="false" ht="12.75" hidden="false" customHeight="false" outlineLevel="0" collapsed="false">
      <c r="A1551" s="0" t="n">
        <v>1841</v>
      </c>
      <c r="B1551" s="10" t="n">
        <v>39957</v>
      </c>
      <c r="C1551" s="12" t="n">
        <v>49.033653</v>
      </c>
      <c r="D1551" s="12" t="n">
        <v>10.541562</v>
      </c>
      <c r="E1551" s="9" t="n">
        <v>11574</v>
      </c>
      <c r="F1551" s="13" t="n">
        <v>0.193750000000003</v>
      </c>
      <c r="G1551" s="0" t="n">
        <v>372</v>
      </c>
      <c r="H1551" s="14" t="n">
        <f aca="false">(D1551-H$3)/180*PI()*H$2*COS(RADIANS(C1551))</f>
        <v>248976.164251433</v>
      </c>
      <c r="I1551" s="14" t="n">
        <f aca="false">(C1551-I$3)/180*PI()*H$2</f>
        <v>-205269.303776809</v>
      </c>
      <c r="J1551" s="14" t="n">
        <f aca="false">SQRT((H1552-H1550)^2+(I1552-I1550)^2)/2*3.6</f>
        <v>896.377662225927</v>
      </c>
      <c r="K1551" s="14" t="n">
        <f aca="false">K1550+J1551/3600</f>
        <v>331.015544640448</v>
      </c>
    </row>
    <row r="1552" customFormat="false" ht="12.75" hidden="false" customHeight="false" outlineLevel="0" collapsed="false">
      <c r="A1552" s="0" t="n">
        <v>1842</v>
      </c>
      <c r="B1552" s="10" t="n">
        <v>39957</v>
      </c>
      <c r="C1552" s="12" t="n">
        <v>49.031631</v>
      </c>
      <c r="D1552" s="12" t="n">
        <v>10.542892</v>
      </c>
      <c r="E1552" s="9" t="n">
        <v>11574</v>
      </c>
      <c r="F1552" s="13" t="n">
        <v>0.193761574074078</v>
      </c>
      <c r="G1552" s="0" t="n">
        <v>372</v>
      </c>
      <c r="H1552" s="14" t="n">
        <f aca="false">(D1552-H$3)/180*PI()*H$2*COS(RADIANS(C1552))</f>
        <v>249083.231042977</v>
      </c>
      <c r="I1552" s="14" t="n">
        <f aca="false">(C1552-I$3)/180*PI()*H$2</f>
        <v>-205494.104627927</v>
      </c>
      <c r="J1552" s="14" t="n">
        <f aca="false">SQRT((H1553-H1551)^2+(I1553-I1551)^2)/2*3.6</f>
        <v>896.943059842116</v>
      </c>
      <c r="K1552" s="14" t="n">
        <f aca="false">K1551+J1552/3600</f>
        <v>331.264695490404</v>
      </c>
    </row>
    <row r="1553" customFormat="false" ht="12.75" hidden="false" customHeight="false" outlineLevel="0" collapsed="false">
      <c r="A1553" s="0" t="n">
        <v>1843</v>
      </c>
      <c r="B1553" s="10" t="n">
        <v>39957</v>
      </c>
      <c r="C1553" s="12" t="n">
        <v>49.029606</v>
      </c>
      <c r="D1553" s="12" t="n">
        <v>10.544222</v>
      </c>
      <c r="E1553" s="9" t="n">
        <v>11573</v>
      </c>
      <c r="F1553" s="13" t="n">
        <v>0.193773148148152</v>
      </c>
      <c r="G1553" s="0" t="n">
        <v>372</v>
      </c>
      <c r="H1553" s="14" t="n">
        <f aca="false">(D1553-H$3)/180*PI()*H$2*COS(RADIANS(C1553))</f>
        <v>249190.320429842</v>
      </c>
      <c r="I1553" s="14" t="n">
        <f aca="false">(C1553-I$3)/180*PI()*H$2</f>
        <v>-205719.239011465</v>
      </c>
      <c r="J1553" s="14" t="n">
        <f aca="false">SQRT((H1554-H1552)^2+(I1554-I1552)^2)/2*3.6</f>
        <v>896.842014005741</v>
      </c>
      <c r="K1553" s="14" t="n">
        <f aca="false">K1552+J1553/3600</f>
        <v>331.513818272073</v>
      </c>
    </row>
    <row r="1554" customFormat="false" ht="12.75" hidden="false" customHeight="false" outlineLevel="0" collapsed="false">
      <c r="A1554" s="0" t="n">
        <v>1844</v>
      </c>
      <c r="B1554" s="10" t="n">
        <v>39957</v>
      </c>
      <c r="C1554" s="12" t="n">
        <v>49.027584</v>
      </c>
      <c r="D1554" s="12" t="n">
        <v>10.54555</v>
      </c>
      <c r="E1554" s="9" t="n">
        <v>11573</v>
      </c>
      <c r="F1554" s="13" t="n">
        <v>0.193784722222226</v>
      </c>
      <c r="G1554" s="0" t="n">
        <v>372</v>
      </c>
      <c r="H1554" s="14" t="n">
        <f aca="false">(D1554-H$3)/180*PI()*H$2*COS(RADIANS(C1554))</f>
        <v>249297.256569492</v>
      </c>
      <c r="I1554" s="14" t="n">
        <f aca="false">(C1554-I$3)/180*PI()*H$2</f>
        <v>-205944.039862583</v>
      </c>
      <c r="J1554" s="14" t="n">
        <f aca="false">SQRT((H1555-H1553)^2+(I1555-I1553)^2)/2*3.6</f>
        <v>897.038320123814</v>
      </c>
      <c r="K1554" s="14" t="n">
        <f aca="false">K1553+J1554/3600</f>
        <v>331.762995583218</v>
      </c>
    </row>
    <row r="1555" customFormat="false" ht="12.75" hidden="false" customHeight="false" outlineLevel="0" collapsed="false">
      <c r="A1555" s="0" t="n">
        <v>1845</v>
      </c>
      <c r="B1555" s="10" t="n">
        <v>39957</v>
      </c>
      <c r="C1555" s="12" t="n">
        <v>49.025558</v>
      </c>
      <c r="D1555" s="12" t="n">
        <v>10.54688</v>
      </c>
      <c r="E1555" s="9" t="n">
        <v>11573</v>
      </c>
      <c r="F1555" s="13" t="n">
        <v>0.1937962962963</v>
      </c>
      <c r="G1555" s="0" t="n">
        <v>372</v>
      </c>
      <c r="H1555" s="14" t="n">
        <f aca="false">(D1555-H$3)/180*PI()*H$2*COS(RADIANS(C1555))</f>
        <v>249404.366117694</v>
      </c>
      <c r="I1555" s="14" t="n">
        <f aca="false">(C1555-I$3)/180*PI()*H$2</f>
        <v>-206169.285423594</v>
      </c>
      <c r="J1555" s="14" t="n">
        <f aca="false">SQRT((H1556-H1554)^2+(I1556-I1554)^2)/2*3.6</f>
        <v>896.865424398374</v>
      </c>
      <c r="K1555" s="14" t="n">
        <f aca="false">K1554+J1555/3600</f>
        <v>332.012124867773</v>
      </c>
    </row>
    <row r="1556" customFormat="false" ht="12.75" hidden="false" customHeight="false" outlineLevel="0" collapsed="false">
      <c r="A1556" s="0" t="n">
        <v>1846</v>
      </c>
      <c r="B1556" s="10" t="n">
        <v>39957</v>
      </c>
      <c r="C1556" s="12" t="n">
        <v>49.023537</v>
      </c>
      <c r="D1556" s="12" t="n">
        <v>10.548208</v>
      </c>
      <c r="E1556" s="9" t="n">
        <v>11573</v>
      </c>
      <c r="F1556" s="13" t="n">
        <v>0.193807870370374</v>
      </c>
      <c r="G1556" s="0" t="n">
        <v>372</v>
      </c>
      <c r="H1556" s="14" t="n">
        <f aca="false">(D1556-H$3)/180*PI()*H$2*COS(RADIANS(C1556))</f>
        <v>249511.312371345</v>
      </c>
      <c r="I1556" s="14" t="n">
        <f aca="false">(C1556-I$3)/180*PI()*H$2</f>
        <v>-206393.975097239</v>
      </c>
      <c r="J1556" s="14" t="n">
        <f aca="false">SQRT((H1557-H1555)^2+(I1557-I1555)^2)/2*3.6</f>
        <v>896.933531265285</v>
      </c>
      <c r="K1556" s="14" t="n">
        <f aca="false">K1555+J1556/3600</f>
        <v>332.261273070902</v>
      </c>
    </row>
    <row r="1557" customFormat="false" ht="12.75" hidden="false" customHeight="false" outlineLevel="0" collapsed="false">
      <c r="A1557" s="0" t="n">
        <v>1847</v>
      </c>
      <c r="B1557" s="10" t="n">
        <v>39957</v>
      </c>
      <c r="C1557" s="12" t="n">
        <v>49.021511</v>
      </c>
      <c r="D1557" s="12" t="n">
        <v>10.549539</v>
      </c>
      <c r="E1557" s="9" t="n">
        <v>11573</v>
      </c>
      <c r="F1557" s="13" t="n">
        <v>0.193819444444448</v>
      </c>
      <c r="G1557" s="0" t="n">
        <v>372</v>
      </c>
      <c r="H1557" s="14" t="n">
        <f aca="false">(D1557-H$3)/180*PI()*H$2*COS(RADIANS(C1557))</f>
        <v>249618.509978464</v>
      </c>
      <c r="I1557" s="14" t="n">
        <f aca="false">(C1557-I$3)/180*PI()*H$2</f>
        <v>-206619.22065825</v>
      </c>
      <c r="J1557" s="14" t="n">
        <f aca="false">SQRT((H1558-H1556)^2+(I1558-I1556)^2)/2*3.6</f>
        <v>897.12981041483</v>
      </c>
      <c r="K1557" s="14" t="n">
        <f aca="false">K1556+J1557/3600</f>
        <v>332.510475796018</v>
      </c>
    </row>
    <row r="1558" customFormat="false" ht="12.75" hidden="false" customHeight="false" outlineLevel="0" collapsed="false">
      <c r="A1558" s="0" t="n">
        <v>1848</v>
      </c>
      <c r="B1558" s="10" t="n">
        <v>39957</v>
      </c>
      <c r="C1558" s="12" t="n">
        <v>49.019489</v>
      </c>
      <c r="D1558" s="12" t="n">
        <v>10.550867</v>
      </c>
      <c r="E1558" s="9" t="n">
        <v>11572</v>
      </c>
      <c r="F1558" s="13" t="n">
        <v>0.193831018518522</v>
      </c>
      <c r="G1558" s="0" t="n">
        <v>372</v>
      </c>
      <c r="H1558" s="14" t="n">
        <f aca="false">(D1558-H$3)/180*PI()*H$2*COS(RADIANS(C1558))</f>
        <v>249725.476373338</v>
      </c>
      <c r="I1558" s="14" t="n">
        <f aca="false">(C1558-I$3)/180*PI()*H$2</f>
        <v>-206844.021509368</v>
      </c>
      <c r="J1558" s="14" t="n">
        <f aca="false">SQRT((H1559-H1557)^2+(I1559-I1557)^2)/2*3.6</f>
        <v>896.731447474694</v>
      </c>
      <c r="K1558" s="14" t="n">
        <f aca="false">K1557+J1558/3600</f>
        <v>332.759567864761</v>
      </c>
    </row>
    <row r="1559" customFormat="false" ht="12.75" hidden="false" customHeight="false" outlineLevel="0" collapsed="false">
      <c r="A1559" s="0" t="n">
        <v>1849</v>
      </c>
      <c r="B1559" s="10" t="n">
        <v>39957</v>
      </c>
      <c r="C1559" s="12" t="n">
        <v>49.017464</v>
      </c>
      <c r="D1559" s="12" t="n">
        <v>10.552194</v>
      </c>
      <c r="E1559" s="9" t="n">
        <v>11572</v>
      </c>
      <c r="F1559" s="13" t="n">
        <v>0.193842592592596</v>
      </c>
      <c r="G1559" s="0" t="n">
        <v>372</v>
      </c>
      <c r="H1559" s="14" t="n">
        <f aca="false">(D1559-H$3)/180*PI()*H$2*COS(RADIANS(C1559))</f>
        <v>249832.392468299</v>
      </c>
      <c r="I1559" s="14" t="n">
        <f aca="false">(C1559-I$3)/180*PI()*H$2</f>
        <v>-207069.155892906</v>
      </c>
      <c r="J1559" s="14" t="n">
        <f aca="false">SQRT((H1560-H1558)^2+(I1560-I1558)^2)/2*3.6</f>
        <v>896.743127737904</v>
      </c>
      <c r="K1559" s="14" t="n">
        <f aca="false">K1558+J1559/3600</f>
        <v>333.008663178021</v>
      </c>
    </row>
    <row r="1560" customFormat="false" ht="12.75" hidden="false" customHeight="false" outlineLevel="0" collapsed="false">
      <c r="A1560" s="0" t="n">
        <v>1850</v>
      </c>
      <c r="B1560" s="10" t="n">
        <v>39957</v>
      </c>
      <c r="C1560" s="12" t="n">
        <v>49.015442</v>
      </c>
      <c r="D1560" s="12" t="n">
        <v>10.553522</v>
      </c>
      <c r="E1560" s="9" t="n">
        <v>11572</v>
      </c>
      <c r="F1560" s="13" t="n">
        <v>0.19385416666667</v>
      </c>
      <c r="G1560" s="0" t="n">
        <v>372</v>
      </c>
      <c r="H1560" s="14" t="n">
        <f aca="false">(D1560-H$3)/180*PI()*H$2*COS(RADIANS(C1560))</f>
        <v>249939.373977272</v>
      </c>
      <c r="I1560" s="14" t="n">
        <f aca="false">(C1560-I$3)/180*PI()*H$2</f>
        <v>-207293.956744023</v>
      </c>
      <c r="J1560" s="14" t="n">
        <f aca="false">SQRT((H1561-H1559)^2+(I1561-I1559)^2)/2*3.6</f>
        <v>896.995785299847</v>
      </c>
      <c r="K1560" s="14" t="n">
        <f aca="false">K1559+J1560/3600</f>
        <v>333.257828673938</v>
      </c>
    </row>
    <row r="1561" customFormat="false" ht="12.75" hidden="false" customHeight="false" outlineLevel="0" collapsed="false">
      <c r="A1561" s="0" t="n">
        <v>1851</v>
      </c>
      <c r="B1561" s="10" t="n">
        <v>39957</v>
      </c>
      <c r="C1561" s="12" t="n">
        <v>49.013416</v>
      </c>
      <c r="D1561" s="12" t="n">
        <v>10.55485</v>
      </c>
      <c r="E1561" s="9" t="n">
        <v>11572</v>
      </c>
      <c r="F1561" s="13" t="n">
        <v>0.193865740740744</v>
      </c>
      <c r="G1561" s="0" t="n">
        <v>372</v>
      </c>
      <c r="H1561" s="14" t="n">
        <f aca="false">(D1561-H$3)/180*PI()*H$2*COS(RADIANS(C1561))</f>
        <v>250046.383132468</v>
      </c>
      <c r="I1561" s="14" t="n">
        <f aca="false">(C1561-I$3)/180*PI()*H$2</f>
        <v>-207519.202305035</v>
      </c>
      <c r="J1561" s="14" t="n">
        <f aca="false">SQRT((H1562-H1560)^2+(I1562-I1560)^2)/2*3.6</f>
        <v>896.766492268013</v>
      </c>
      <c r="K1561" s="14" t="n">
        <f aca="false">K1560+J1561/3600</f>
        <v>333.506930477346</v>
      </c>
    </row>
    <row r="1562" customFormat="false" ht="12.75" hidden="false" customHeight="false" outlineLevel="0" collapsed="false">
      <c r="A1562" s="0" t="n">
        <v>1852</v>
      </c>
      <c r="B1562" s="10" t="n">
        <v>39957</v>
      </c>
      <c r="C1562" s="12" t="n">
        <v>49.011395</v>
      </c>
      <c r="D1562" s="12" t="n">
        <v>10.556177</v>
      </c>
      <c r="E1562" s="9" t="n">
        <v>11572</v>
      </c>
      <c r="F1562" s="13" t="n">
        <v>0.193877314814818</v>
      </c>
      <c r="G1562" s="0" t="n">
        <v>372</v>
      </c>
      <c r="H1562" s="14" t="n">
        <f aca="false">(D1562-H$3)/180*PI()*H$2*COS(RADIANS(C1562))</f>
        <v>250153.301811972</v>
      </c>
      <c r="I1562" s="14" t="n">
        <f aca="false">(C1562-I$3)/180*PI()*H$2</f>
        <v>-207743.891978679</v>
      </c>
      <c r="J1562" s="14" t="n">
        <f aca="false">SQRT((H1563-H1561)^2+(I1563-I1561)^2)/2*3.6</f>
        <v>896.778183883394</v>
      </c>
      <c r="K1562" s="14" t="n">
        <f aca="false">K1561+J1562/3600</f>
        <v>333.756035528424</v>
      </c>
    </row>
    <row r="1563" customFormat="false" ht="12.75" hidden="false" customHeight="false" outlineLevel="0" collapsed="false">
      <c r="A1563" s="0" t="n">
        <v>1853</v>
      </c>
      <c r="B1563" s="10" t="n">
        <v>39957</v>
      </c>
      <c r="C1563" s="12" t="n">
        <v>49.009369</v>
      </c>
      <c r="D1563" s="12" t="n">
        <v>10.557505</v>
      </c>
      <c r="E1563" s="9" t="n">
        <v>11572</v>
      </c>
      <c r="F1563" s="13" t="n">
        <v>0.193888888888892</v>
      </c>
      <c r="G1563" s="0" t="n">
        <v>372</v>
      </c>
      <c r="H1563" s="14" t="n">
        <f aca="false">(D1563-H$3)/180*PI()*H$2*COS(RADIANS(C1563))</f>
        <v>250260.326093341</v>
      </c>
      <c r="I1563" s="14" t="n">
        <f aca="false">(C1563-I$3)/180*PI()*H$2</f>
        <v>-207969.13753969</v>
      </c>
      <c r="J1563" s="14" t="n">
        <f aca="false">SQRT((H1564-H1562)^2+(I1564-I1562)^2)/2*3.6</f>
        <v>897.656691395464</v>
      </c>
      <c r="K1563" s="14" t="n">
        <f aca="false">K1562+J1563/3600</f>
        <v>334.005384609368</v>
      </c>
    </row>
    <row r="1564" customFormat="false" ht="12.75" hidden="false" customHeight="false" outlineLevel="0" collapsed="false">
      <c r="A1564" s="0" t="n">
        <v>1854</v>
      </c>
      <c r="B1564" s="10" t="n">
        <v>39957</v>
      </c>
      <c r="C1564" s="12" t="n">
        <v>49.007343</v>
      </c>
      <c r="D1564" s="12" t="n">
        <v>10.558831</v>
      </c>
      <c r="E1564" s="9" t="n">
        <v>11573</v>
      </c>
      <c r="F1564" s="13" t="n">
        <v>0.193900462962966</v>
      </c>
      <c r="G1564" s="0" t="n">
        <v>371</v>
      </c>
      <c r="H1564" s="14" t="n">
        <f aca="false">(D1564-H$3)/180*PI()*H$2*COS(RADIANS(C1564))</f>
        <v>250367.212086731</v>
      </c>
      <c r="I1564" s="14" t="n">
        <f aca="false">(C1564-I$3)/180*PI()*H$2</f>
        <v>-208194.383100702</v>
      </c>
      <c r="J1564" s="14" t="n">
        <f aca="false">SQRT((H1565-H1563)^2+(I1565-I1563)^2)/2*3.6</f>
        <v>896.801548974993</v>
      </c>
      <c r="K1564" s="14" t="n">
        <f aca="false">K1563+J1564/3600</f>
        <v>334.254496150749</v>
      </c>
    </row>
    <row r="1565" customFormat="false" ht="12.75" hidden="false" customHeight="false" outlineLevel="0" collapsed="false">
      <c r="A1565" s="0" t="n">
        <v>1855</v>
      </c>
      <c r="B1565" s="10" t="n">
        <v>39957</v>
      </c>
      <c r="C1565" s="12" t="n">
        <v>49.005322</v>
      </c>
      <c r="D1565" s="12" t="n">
        <v>10.56016</v>
      </c>
      <c r="E1565" s="9" t="n">
        <v>11573</v>
      </c>
      <c r="F1565" s="13" t="n">
        <v>0.193912037037041</v>
      </c>
      <c r="G1565" s="0" t="n">
        <v>371</v>
      </c>
      <c r="H1565" s="14" t="n">
        <f aca="false">(D1565-H$3)/180*PI()*H$2*COS(RADIANS(C1565))</f>
        <v>250474.299280479</v>
      </c>
      <c r="I1565" s="14" t="n">
        <f aca="false">(C1565-I$3)/180*PI()*H$2</f>
        <v>-208419.072774346</v>
      </c>
      <c r="J1565" s="14" t="n">
        <f aca="false">SQRT((H1566-H1564)^2+(I1566-I1564)^2)/2*3.6</f>
        <v>896.074839848562</v>
      </c>
      <c r="K1565" s="14" t="n">
        <f aca="false">K1564+J1565/3600</f>
        <v>334.503405828485</v>
      </c>
    </row>
    <row r="1566" customFormat="false" ht="12.75" hidden="false" customHeight="false" outlineLevel="0" collapsed="false">
      <c r="A1566" s="0" t="n">
        <v>1856</v>
      </c>
      <c r="B1566" s="10" t="n">
        <v>39957</v>
      </c>
      <c r="C1566" s="12" t="n">
        <v>49.0033</v>
      </c>
      <c r="D1566" s="12" t="n">
        <v>10.561486</v>
      </c>
      <c r="E1566" s="9" t="n">
        <v>11573</v>
      </c>
      <c r="F1566" s="13" t="n">
        <v>0.193923611111115</v>
      </c>
      <c r="G1566" s="0" t="n">
        <v>371</v>
      </c>
      <c r="H1566" s="14" t="n">
        <f aca="false">(D1566-H$3)/180*PI()*H$2*COS(RADIANS(C1566))</f>
        <v>250581.180259204</v>
      </c>
      <c r="I1566" s="14" t="n">
        <f aca="false">(C1566-I$3)/180*PI()*H$2</f>
        <v>-208643.873625463</v>
      </c>
      <c r="J1566" s="14" t="n">
        <f aca="false">SQRT((H1567-H1565)^2+(I1567-I1565)^2)/2*3.6</f>
        <v>896.953156054762</v>
      </c>
      <c r="K1566" s="14" t="n">
        <f aca="false">K1565+J1566/3600</f>
        <v>334.752559482945</v>
      </c>
    </row>
    <row r="1567" customFormat="false" ht="12.75" hidden="false" customHeight="false" outlineLevel="0" collapsed="false">
      <c r="A1567" s="0" t="n">
        <v>1857</v>
      </c>
      <c r="B1567" s="10" t="n">
        <v>39957</v>
      </c>
      <c r="C1567" s="12" t="n">
        <v>49.001274</v>
      </c>
      <c r="D1567" s="12" t="n">
        <v>10.562814</v>
      </c>
      <c r="E1567" s="9" t="n">
        <v>11573</v>
      </c>
      <c r="F1567" s="13" t="n">
        <v>0.193935185185189</v>
      </c>
      <c r="G1567" s="0" t="n">
        <v>371</v>
      </c>
      <c r="H1567" s="14" t="n">
        <f aca="false">(D1567-H$3)/180*PI()*H$2*COS(RADIANS(C1567))</f>
        <v>250688.234787239</v>
      </c>
      <c r="I1567" s="14" t="n">
        <f aca="false">(C1567-I$3)/180*PI()*H$2</f>
        <v>-208869.119186475</v>
      </c>
      <c r="J1567" s="14" t="n">
        <f aca="false">SQRT((H1568-H1566)^2+(I1568-I1566)^2)/2*3.6</f>
        <v>897.021199632327</v>
      </c>
      <c r="K1567" s="14" t="n">
        <f aca="false">K1566+J1567/3600</f>
        <v>335.001732038398</v>
      </c>
    </row>
    <row r="1568" customFormat="false" ht="12.75" hidden="false" customHeight="false" outlineLevel="0" collapsed="false">
      <c r="A1568" s="0" t="n">
        <v>1858</v>
      </c>
      <c r="B1568" s="10" t="n">
        <v>39957</v>
      </c>
      <c r="C1568" s="12" t="n">
        <v>48.999252</v>
      </c>
      <c r="D1568" s="12" t="n">
        <v>10.564141</v>
      </c>
      <c r="E1568" s="9" t="n">
        <v>11573</v>
      </c>
      <c r="F1568" s="13" t="n">
        <v>0.193946759259263</v>
      </c>
      <c r="G1568" s="0" t="n">
        <v>371</v>
      </c>
      <c r="H1568" s="14" t="n">
        <f aca="false">(D1568-H$3)/180*PI()*H$2*COS(RADIANS(C1568))</f>
        <v>250795.20380112</v>
      </c>
      <c r="I1568" s="14" t="n">
        <f aca="false">(C1568-I$3)/180*PI()*H$2</f>
        <v>-209093.920037593</v>
      </c>
      <c r="J1568" s="14" t="n">
        <f aca="false">SQRT((H1569-H1567)^2+(I1569-I1567)^2)/2*3.6</f>
        <v>896.848278460714</v>
      </c>
      <c r="K1568" s="14" t="n">
        <f aca="false">K1567+J1568/3600</f>
        <v>335.250856560193</v>
      </c>
    </row>
    <row r="1569" customFormat="false" ht="12.75" hidden="false" customHeight="false" outlineLevel="0" collapsed="false">
      <c r="A1569" s="0" t="n">
        <v>1859</v>
      </c>
      <c r="B1569" s="10" t="n">
        <v>39957</v>
      </c>
      <c r="C1569" s="12" t="n">
        <v>48.997227</v>
      </c>
      <c r="D1569" s="12" t="n">
        <v>10.565469</v>
      </c>
      <c r="E1569" s="9" t="n">
        <v>11573</v>
      </c>
      <c r="F1569" s="13" t="n">
        <v>0.193958333333337</v>
      </c>
      <c r="G1569" s="0" t="n">
        <v>371</v>
      </c>
      <c r="H1569" s="14" t="n">
        <f aca="false">(D1569-H$3)/180*PI()*H$2*COS(RADIANS(C1569))</f>
        <v>250902.268415561</v>
      </c>
      <c r="I1569" s="14" t="n">
        <f aca="false">(C1569-I$3)/180*PI()*H$2</f>
        <v>-209319.05442113</v>
      </c>
      <c r="J1569" s="14" t="n">
        <f aca="false">SQRT((H1570-H1568)^2+(I1570-I1568)^2)/2*3.6</f>
        <v>896.69080402348</v>
      </c>
      <c r="K1569" s="14" t="n">
        <f aca="false">K1568+J1569/3600</f>
        <v>335.499937339088</v>
      </c>
    </row>
    <row r="1570" customFormat="false" ht="12.75" hidden="false" customHeight="false" outlineLevel="0" collapsed="false">
      <c r="A1570" s="0" t="n">
        <v>1860</v>
      </c>
      <c r="B1570" s="10" t="n">
        <v>39957</v>
      </c>
      <c r="C1570" s="12" t="n">
        <v>48.995205</v>
      </c>
      <c r="D1570" s="12" t="n">
        <v>10.566793</v>
      </c>
      <c r="E1570" s="9" t="n">
        <v>11573</v>
      </c>
      <c r="F1570" s="13" t="n">
        <v>0.193969907407411</v>
      </c>
      <c r="G1570" s="0" t="n">
        <v>371</v>
      </c>
      <c r="H1570" s="14" t="n">
        <f aca="false">(D1570-H$3)/180*PI()*H$2*COS(RADIANS(C1570))</f>
        <v>251009.033692098</v>
      </c>
      <c r="I1570" s="14" t="n">
        <f aca="false">(C1570-I$3)/180*PI()*H$2</f>
        <v>-209543.855272249</v>
      </c>
      <c r="J1570" s="14" t="n">
        <f aca="false">SQRT((H1571-H1569)^2+(I1571-I1569)^2)/2*3.6</f>
        <v>896.830771346982</v>
      </c>
      <c r="K1570" s="14" t="n">
        <f aca="false">K1569+J1570/3600</f>
        <v>335.749056997796</v>
      </c>
    </row>
    <row r="1571" customFormat="false" ht="12.75" hidden="false" customHeight="false" outlineLevel="0" collapsed="false">
      <c r="A1571" s="0" t="n">
        <v>1861</v>
      </c>
      <c r="B1571" s="10" t="n">
        <v>39957</v>
      </c>
      <c r="C1571" s="12" t="n">
        <v>48.993179</v>
      </c>
      <c r="D1571" s="12" t="n">
        <v>10.56812</v>
      </c>
      <c r="E1571" s="9" t="n">
        <v>11573</v>
      </c>
      <c r="F1571" s="13" t="n">
        <v>0.193981481481485</v>
      </c>
      <c r="G1571" s="0" t="n">
        <v>372</v>
      </c>
      <c r="H1571" s="14" t="n">
        <f aca="false">(D1571-H$3)/180*PI()*H$2*COS(RADIANS(C1571))</f>
        <v>251116.045505886</v>
      </c>
      <c r="I1571" s="14" t="n">
        <f aca="false">(C1571-I$3)/180*PI()*H$2</f>
        <v>-209769.10083326</v>
      </c>
      <c r="J1571" s="14" t="n">
        <f aca="false">SQRT((H1572-H1570)^2+(I1572-I1570)^2)/2*3.6</f>
        <v>897.565420248462</v>
      </c>
      <c r="K1571" s="14" t="n">
        <f aca="false">K1570+J1571/3600</f>
        <v>335.998380725643</v>
      </c>
    </row>
    <row r="1572" customFormat="false" ht="12.75" hidden="false" customHeight="false" outlineLevel="0" collapsed="false">
      <c r="A1572" s="0" t="n">
        <v>1862</v>
      </c>
      <c r="B1572" s="10" t="n">
        <v>39957</v>
      </c>
      <c r="C1572" s="12" t="n">
        <v>48.991154</v>
      </c>
      <c r="D1572" s="12" t="n">
        <v>10.569447</v>
      </c>
      <c r="E1572" s="9" t="n">
        <v>11573</v>
      </c>
      <c r="F1572" s="13" t="n">
        <v>0.193993055555559</v>
      </c>
      <c r="G1572" s="0" t="n">
        <v>372</v>
      </c>
      <c r="H1572" s="14" t="n">
        <f aca="false">(D1572-H$3)/180*PI()*H$2*COS(RADIANS(C1572))</f>
        <v>251223.059836805</v>
      </c>
      <c r="I1572" s="14" t="n">
        <f aca="false">(C1572-I$3)/180*PI()*H$2</f>
        <v>-209994.235216797</v>
      </c>
      <c r="J1572" s="14" t="n">
        <f aca="false">SQRT((H1573-H1571)^2+(I1573-I1571)^2)/2*3.6</f>
        <v>896.669425866487</v>
      </c>
      <c r="K1572" s="14" t="n">
        <f aca="false">K1571+J1572/3600</f>
        <v>336.247455566161</v>
      </c>
    </row>
    <row r="1573" customFormat="false" ht="12.75" hidden="false" customHeight="false" outlineLevel="0" collapsed="false">
      <c r="A1573" s="0" t="n">
        <v>1863</v>
      </c>
      <c r="B1573" s="10" t="n">
        <v>39957</v>
      </c>
      <c r="C1573" s="12" t="n">
        <v>48.989132</v>
      </c>
      <c r="D1573" s="12" t="n">
        <v>10.570771</v>
      </c>
      <c r="E1573" s="9" t="n">
        <v>11573</v>
      </c>
      <c r="F1573" s="13" t="n">
        <v>0.194004629629633</v>
      </c>
      <c r="G1573" s="0" t="n">
        <v>372</v>
      </c>
      <c r="H1573" s="14" t="n">
        <f aca="false">(D1573-H$3)/180*PI()*H$2*COS(RADIANS(C1573))</f>
        <v>251329.847726016</v>
      </c>
      <c r="I1573" s="14" t="n">
        <f aca="false">(C1573-I$3)/180*PI()*H$2</f>
        <v>-210219.036067916</v>
      </c>
      <c r="J1573" s="14" t="n">
        <f aca="false">SQRT((H1574-H1572)^2+(I1574-I1572)^2)/2*3.6</f>
        <v>896.922103162001</v>
      </c>
      <c r="K1573" s="14" t="n">
        <f aca="false">K1572+J1573/3600</f>
        <v>336.496600594817</v>
      </c>
    </row>
    <row r="1574" customFormat="false" ht="12.75" hidden="false" customHeight="false" outlineLevel="0" collapsed="false">
      <c r="A1574" s="0" t="n">
        <v>1864</v>
      </c>
      <c r="B1574" s="10" t="n">
        <v>39957</v>
      </c>
      <c r="C1574" s="12" t="n">
        <v>48.987106</v>
      </c>
      <c r="D1574" s="12" t="n">
        <v>10.572099</v>
      </c>
      <c r="E1574" s="9" t="n">
        <v>11572</v>
      </c>
      <c r="F1574" s="13" t="n">
        <v>0.194016203703707</v>
      </c>
      <c r="G1574" s="0" t="n">
        <v>372</v>
      </c>
      <c r="H1574" s="14" t="n">
        <f aca="false">(D1574-H$3)/180*PI()*H$2*COS(RADIANS(C1574))</f>
        <v>251436.955157337</v>
      </c>
      <c r="I1574" s="14" t="n">
        <f aca="false">(C1574-I$3)/180*PI()*H$2</f>
        <v>-210444.281628927</v>
      </c>
      <c r="J1574" s="14" t="n">
        <f aca="false">SQRT((H1575-H1573)^2+(I1575-I1573)^2)/2*3.6</f>
        <v>897.487706392156</v>
      </c>
      <c r="K1574" s="14" t="n">
        <f aca="false">K1573+J1574/3600</f>
        <v>336.745902735482</v>
      </c>
    </row>
    <row r="1575" customFormat="false" ht="12.75" hidden="false" customHeight="false" outlineLevel="0" collapsed="false">
      <c r="A1575" s="0" t="n">
        <v>1865</v>
      </c>
      <c r="B1575" s="10" t="n">
        <v>39957</v>
      </c>
      <c r="C1575" s="12" t="n">
        <v>48.985081</v>
      </c>
      <c r="D1575" s="12" t="n">
        <v>10.573423</v>
      </c>
      <c r="E1575" s="9" t="n">
        <v>11572</v>
      </c>
      <c r="F1575" s="13" t="n">
        <v>0.194027777777781</v>
      </c>
      <c r="G1575" s="0" t="n">
        <v>372</v>
      </c>
      <c r="H1575" s="14" t="n">
        <f aca="false">(D1575-H$3)/180*PI()*H$2*COS(RADIANS(C1575))</f>
        <v>251543.77326191</v>
      </c>
      <c r="I1575" s="14" t="n">
        <f aca="false">(C1575-I$3)/180*PI()*H$2</f>
        <v>-210669.416012464</v>
      </c>
      <c r="J1575" s="14" t="n">
        <f aca="false">SQRT((H1576-H1574)^2+(I1576-I1574)^2)/2*3.6</f>
        <v>896.704400857205</v>
      </c>
      <c r="K1575" s="14" t="n">
        <f aca="false">K1574+J1575/3600</f>
        <v>336.994987291275</v>
      </c>
    </row>
    <row r="1576" customFormat="false" ht="12.75" hidden="false" customHeight="false" outlineLevel="0" collapsed="false">
      <c r="A1576" s="0" t="n">
        <v>1866</v>
      </c>
      <c r="B1576" s="10" t="n">
        <v>39957</v>
      </c>
      <c r="C1576" s="12" t="n">
        <v>48.983059</v>
      </c>
      <c r="D1576" s="12" t="n">
        <v>10.57475</v>
      </c>
      <c r="E1576" s="9" t="n">
        <v>11572</v>
      </c>
      <c r="F1576" s="13" t="n">
        <v>0.194039351851855</v>
      </c>
      <c r="G1576" s="0" t="n">
        <v>372</v>
      </c>
      <c r="H1576" s="14" t="n">
        <f aca="false">(D1576-H$3)/180*PI()*H$2*COS(RADIANS(C1576))</f>
        <v>251650.802645877</v>
      </c>
      <c r="I1576" s="14" t="n">
        <f aca="false">(C1576-I$3)/180*PI()*H$2</f>
        <v>-210894.216863583</v>
      </c>
      <c r="J1576" s="14" t="n">
        <f aca="false">SQRT((H1577-H1575)^2+(I1577-I1575)^2)/2*3.6</f>
        <v>896.957079057956</v>
      </c>
      <c r="K1576" s="14" t="n">
        <f aca="false">K1575+J1576/3600</f>
        <v>337.244142035458</v>
      </c>
    </row>
    <row r="1577" customFormat="false" ht="12.75" hidden="false" customHeight="false" outlineLevel="0" collapsed="false">
      <c r="A1577" s="0" t="n">
        <v>1867</v>
      </c>
      <c r="B1577" s="10" t="n">
        <v>39957</v>
      </c>
      <c r="C1577" s="12" t="n">
        <v>48.981033</v>
      </c>
      <c r="D1577" s="12" t="n">
        <v>10.576075</v>
      </c>
      <c r="E1577" s="9" t="n">
        <v>11572</v>
      </c>
      <c r="F1577" s="13" t="n">
        <v>0.194050925925929</v>
      </c>
      <c r="G1577" s="0" t="n">
        <v>372</v>
      </c>
      <c r="H1577" s="14" t="n">
        <f aca="false">(D1577-H$3)/180*PI()*H$2*COS(RADIANS(C1577))</f>
        <v>251757.713845074</v>
      </c>
      <c r="I1577" s="14" t="n">
        <f aca="false">(C1577-I$3)/180*PI()*H$2</f>
        <v>-211119.462424594</v>
      </c>
      <c r="J1577" s="14" t="n">
        <f aca="false">SQRT((H1578-H1576)^2+(I1578-I1576)^2)/2*3.6</f>
        <v>897.522689601434</v>
      </c>
      <c r="K1577" s="14" t="n">
        <f aca="false">K1576+J1577/3600</f>
        <v>337.493453893681</v>
      </c>
    </row>
    <row r="1578" customFormat="false" ht="12.75" hidden="false" customHeight="false" outlineLevel="0" collapsed="false">
      <c r="A1578" s="0" t="n">
        <v>1868</v>
      </c>
      <c r="B1578" s="10" t="n">
        <v>39957</v>
      </c>
      <c r="C1578" s="12" t="n">
        <v>48.979008</v>
      </c>
      <c r="D1578" s="12" t="n">
        <v>10.577402</v>
      </c>
      <c r="E1578" s="9" t="n">
        <v>11572</v>
      </c>
      <c r="F1578" s="13" t="n">
        <v>0.194062500000004</v>
      </c>
      <c r="G1578" s="0" t="n">
        <v>372</v>
      </c>
      <c r="H1578" s="14" t="n">
        <f aca="false">(D1578-H$3)/180*PI()*H$2*COS(RADIANS(C1578))</f>
        <v>251864.773476015</v>
      </c>
      <c r="I1578" s="14" t="n">
        <f aca="false">(C1578-I$3)/180*PI()*H$2</f>
        <v>-211344.596808131</v>
      </c>
      <c r="J1578" s="14" t="n">
        <f aca="false">SQRT((H1579-H1577)^2+(I1579-I1577)^2)/2*3.6</f>
        <v>897.534349344637</v>
      </c>
      <c r="K1578" s="14" t="n">
        <f aca="false">K1577+J1578/3600</f>
        <v>337.742768990721</v>
      </c>
    </row>
    <row r="1579" customFormat="false" ht="12.75" hidden="false" customHeight="false" outlineLevel="0" collapsed="false">
      <c r="A1579" s="0" t="n">
        <v>1869</v>
      </c>
      <c r="B1579" s="10" t="n">
        <v>39957</v>
      </c>
      <c r="C1579" s="12" t="n">
        <v>48.976982</v>
      </c>
      <c r="D1579" s="12" t="n">
        <v>10.578727</v>
      </c>
      <c r="E1579" s="9" t="n">
        <v>11575</v>
      </c>
      <c r="F1579" s="13" t="n">
        <v>0.194074074074078</v>
      </c>
      <c r="G1579" s="0" t="n">
        <v>372</v>
      </c>
      <c r="H1579" s="14" t="n">
        <f aca="false">(D1579-H$3)/180*PI()*H$2*COS(RADIANS(C1579))</f>
        <v>251971.699769838</v>
      </c>
      <c r="I1579" s="14" t="n">
        <f aca="false">(C1579-I$3)/180*PI()*H$2</f>
        <v>-211569.842369143</v>
      </c>
      <c r="J1579" s="14" t="n">
        <f aca="false">SQRT((H1580-H1578)^2+(I1580-I1578)^2)/2*3.6</f>
        <v>897.489648998549</v>
      </c>
      <c r="K1579" s="14" t="n">
        <f aca="false">K1578+J1579/3600</f>
        <v>337.992071670998</v>
      </c>
    </row>
    <row r="1580" customFormat="false" ht="12.75" hidden="false" customHeight="false" outlineLevel="0" collapsed="false">
      <c r="A1580" s="0" t="n">
        <v>1870</v>
      </c>
      <c r="B1580" s="10" t="n">
        <v>39957</v>
      </c>
      <c r="C1580" s="12" t="n">
        <v>48.974957</v>
      </c>
      <c r="D1580" s="12" t="n">
        <v>10.580053</v>
      </c>
      <c r="E1580" s="9" t="n">
        <v>11575</v>
      </c>
      <c r="F1580" s="13" t="n">
        <v>0.194085648148152</v>
      </c>
      <c r="G1580" s="0" t="n">
        <v>372</v>
      </c>
      <c r="H1580" s="14" t="n">
        <f aca="false">(D1580-H$3)/180*PI()*H$2*COS(RADIANS(C1580))</f>
        <v>252078.70152729</v>
      </c>
      <c r="I1580" s="14" t="n">
        <f aca="false">(C1580-I$3)/180*PI()*H$2</f>
        <v>-211794.97675268</v>
      </c>
      <c r="J1580" s="14" t="n">
        <f aca="false">SQRT((H1581-H1579)^2+(I1581-I1579)^2)/2*3.6</f>
        <v>897.50130338895</v>
      </c>
      <c r="K1580" s="14" t="n">
        <f aca="false">K1579+J1580/3600</f>
        <v>338.241377588606</v>
      </c>
    </row>
    <row r="1581" customFormat="false" ht="12.75" hidden="false" customHeight="false" outlineLevel="0" collapsed="false">
      <c r="A1581" s="0" t="n">
        <v>1871</v>
      </c>
      <c r="B1581" s="10" t="n">
        <v>39957</v>
      </c>
      <c r="C1581" s="12" t="n">
        <v>48.972931</v>
      </c>
      <c r="D1581" s="12" t="n">
        <v>10.581378</v>
      </c>
      <c r="E1581" s="9" t="n">
        <v>11575</v>
      </c>
      <c r="F1581" s="13" t="n">
        <v>0.194097222222226</v>
      </c>
      <c r="G1581" s="0" t="n">
        <v>372</v>
      </c>
      <c r="H1581" s="14" t="n">
        <f aca="false">(D1581-H$3)/180*PI()*H$2*COS(RADIANS(C1581))</f>
        <v>252185.642911269</v>
      </c>
      <c r="I1581" s="14" t="n">
        <f aca="false">(C1581-I$3)/180*PI()*H$2</f>
        <v>-212020.222313692</v>
      </c>
      <c r="J1581" s="14" t="n">
        <f aca="false">SQRT((H1582-H1580)^2+(I1582-I1580)^2)/2*3.6</f>
        <v>897.753997992548</v>
      </c>
      <c r="K1581" s="14" t="n">
        <f aca="false">K1580+J1581/3600</f>
        <v>338.49075369916</v>
      </c>
    </row>
    <row r="1582" customFormat="false" ht="12.75" hidden="false" customHeight="false" outlineLevel="0" collapsed="false">
      <c r="A1582" s="0" t="n">
        <v>1872</v>
      </c>
      <c r="B1582" s="10" t="n">
        <v>39957</v>
      </c>
      <c r="C1582" s="12" t="n">
        <v>48.970905</v>
      </c>
      <c r="D1582" s="12" t="n">
        <v>10.582705</v>
      </c>
      <c r="E1582" s="9" t="n">
        <v>11575</v>
      </c>
      <c r="F1582" s="13" t="n">
        <v>0.1941087962963</v>
      </c>
      <c r="G1582" s="0" t="n">
        <v>372</v>
      </c>
      <c r="H1582" s="14" t="n">
        <f aca="false">(D1582-H$3)/180*PI()*H$2*COS(RADIANS(C1582))</f>
        <v>252292.737802341</v>
      </c>
      <c r="I1582" s="14" t="n">
        <f aca="false">(C1582-I$3)/180*PI()*H$2</f>
        <v>-212245.467874703</v>
      </c>
      <c r="J1582" s="14" t="n">
        <f aca="false">SQRT((H1583-H1581)^2+(I1583-I1581)^2)/2*3.6</f>
        <v>896.955320730013</v>
      </c>
      <c r="K1582" s="14" t="n">
        <f aca="false">K1581+J1582/3600</f>
        <v>338.739907954918</v>
      </c>
    </row>
    <row r="1583" customFormat="false" ht="12.75" hidden="false" customHeight="false" outlineLevel="0" collapsed="false">
      <c r="A1583" s="0" t="n">
        <v>1873</v>
      </c>
      <c r="B1583" s="10" t="n">
        <v>39957</v>
      </c>
      <c r="C1583" s="12" t="n">
        <v>48.968884</v>
      </c>
      <c r="D1583" s="12" t="n">
        <v>10.584032</v>
      </c>
      <c r="E1583" s="9" t="n">
        <v>11575</v>
      </c>
      <c r="F1583" s="13" t="n">
        <v>0.194120370370374</v>
      </c>
      <c r="G1583" s="0" t="n">
        <v>372</v>
      </c>
      <c r="H1583" s="14" t="n">
        <f aca="false">(D1583-H$3)/180*PI()*H$2*COS(RADIANS(C1583))</f>
        <v>252399.81493854</v>
      </c>
      <c r="I1583" s="14" t="n">
        <f aca="false">(C1583-I$3)/180*PI()*H$2</f>
        <v>-212470.157548347</v>
      </c>
      <c r="J1583" s="14" t="n">
        <f aca="false">SQRT((H1584-H1582)^2+(I1584-I1582)^2)/2*3.6</f>
        <v>897.592666812218</v>
      </c>
      <c r="K1583" s="14" t="n">
        <f aca="false">K1582+J1583/3600</f>
        <v>338.989239251255</v>
      </c>
    </row>
    <row r="1584" customFormat="false" ht="12.75" hidden="false" customHeight="false" outlineLevel="0" collapsed="false">
      <c r="A1584" s="0" t="n">
        <v>1874</v>
      </c>
      <c r="B1584" s="10" t="n">
        <v>39957</v>
      </c>
      <c r="C1584" s="12" t="n">
        <v>48.966854</v>
      </c>
      <c r="D1584" s="12" t="n">
        <v>10.585357</v>
      </c>
      <c r="E1584" s="9" t="n">
        <v>11575</v>
      </c>
      <c r="F1584" s="13" t="n">
        <v>0.194131944444448</v>
      </c>
      <c r="G1584" s="0" t="n">
        <v>372</v>
      </c>
      <c r="H1584" s="14" t="n">
        <f aca="false">(D1584-H$3)/180*PI()*H$2*COS(RADIANS(C1584))</f>
        <v>252506.799211473</v>
      </c>
      <c r="I1584" s="14" t="n">
        <f aca="false">(C1584-I$3)/180*PI()*H$2</f>
        <v>-212695.847819252</v>
      </c>
      <c r="J1584" s="14" t="n">
        <f aca="false">SQRT((H1585-H1583)^2+(I1585-I1583)^2)/2*3.6</f>
        <v>898.358699828475</v>
      </c>
      <c r="K1584" s="14" t="n">
        <f aca="false">K1583+J1584/3600</f>
        <v>339.238783334541</v>
      </c>
    </row>
    <row r="1585" customFormat="false" ht="12.75" hidden="false" customHeight="false" outlineLevel="0" collapsed="false">
      <c r="A1585" s="0" t="n">
        <v>1875</v>
      </c>
      <c r="B1585" s="10" t="n">
        <v>39957</v>
      </c>
      <c r="C1585" s="12" t="n">
        <v>48.964828</v>
      </c>
      <c r="D1585" s="12" t="n">
        <v>10.586681</v>
      </c>
      <c r="E1585" s="9" t="n">
        <v>11575</v>
      </c>
      <c r="F1585" s="13" t="n">
        <v>0.194143518518522</v>
      </c>
      <c r="G1585" s="0" t="n">
        <v>372</v>
      </c>
      <c r="H1585" s="14" t="n">
        <f aca="false">(D1585-H$3)/180*PI()*H$2*COS(RADIANS(C1585))</f>
        <v>252613.697788496</v>
      </c>
      <c r="I1585" s="14" t="n">
        <f aca="false">(C1585-I$3)/180*PI()*H$2</f>
        <v>-212921.093380264</v>
      </c>
      <c r="J1585" s="14" t="n">
        <f aca="false">SQRT((H1586-H1584)^2+(I1586-I1584)^2)/2*3.6</f>
        <v>896.764564382008</v>
      </c>
      <c r="K1585" s="14" t="n">
        <f aca="false">K1584+J1585/3600</f>
        <v>339.487884602424</v>
      </c>
    </row>
    <row r="1586" customFormat="false" ht="12.75" hidden="false" customHeight="false" outlineLevel="0" collapsed="false">
      <c r="A1586" s="0" t="n">
        <v>1876</v>
      </c>
      <c r="B1586" s="10" t="n">
        <v>39957</v>
      </c>
      <c r="C1586" s="12" t="n">
        <v>48.962807</v>
      </c>
      <c r="D1586" s="12" t="n">
        <v>10.588007</v>
      </c>
      <c r="E1586" s="9" t="n">
        <v>11575</v>
      </c>
      <c r="F1586" s="13" t="n">
        <v>0.194155092592596</v>
      </c>
      <c r="G1586" s="0" t="n">
        <v>372</v>
      </c>
      <c r="H1586" s="14" t="n">
        <f aca="false">(D1586-H$3)/180*PI()*H$2*COS(RADIANS(C1586))</f>
        <v>252720.724551862</v>
      </c>
      <c r="I1586" s="14" t="n">
        <f aca="false">(C1586-I$3)/180*PI()*H$2</f>
        <v>-213145.783053908</v>
      </c>
      <c r="J1586" s="14" t="n">
        <f aca="false">SQRT((H1587-H1585)^2+(I1587-I1585)^2)/2*3.6</f>
        <v>897.571244439352</v>
      </c>
      <c r="K1586" s="14" t="n">
        <f aca="false">K1585+J1586/3600</f>
        <v>339.737209948102</v>
      </c>
    </row>
    <row r="1587" customFormat="false" ht="12.75" hidden="false" customHeight="false" outlineLevel="0" collapsed="false">
      <c r="A1587" s="0" t="n">
        <v>1877</v>
      </c>
      <c r="B1587" s="10" t="n">
        <v>39957</v>
      </c>
      <c r="C1587" s="12" t="n">
        <v>48.960777</v>
      </c>
      <c r="D1587" s="12" t="n">
        <v>10.589332</v>
      </c>
      <c r="E1587" s="9" t="n">
        <v>11575</v>
      </c>
      <c r="F1587" s="13" t="n">
        <v>0.19416666666667</v>
      </c>
      <c r="G1587" s="0" t="n">
        <v>372</v>
      </c>
      <c r="H1587" s="14" t="n">
        <f aca="false">(D1587-H$3)/180*PI()*H$2*COS(RADIANS(C1587))</f>
        <v>252827.73147168</v>
      </c>
      <c r="I1587" s="14" t="n">
        <f aca="false">(C1587-I$3)/180*PI()*H$2</f>
        <v>-213371.473324812</v>
      </c>
      <c r="J1587" s="14" t="n">
        <f aca="false">SQRT((H1588-H1586)^2+(I1588-I1586)^2)/2*3.6</f>
        <v>898.208903761338</v>
      </c>
      <c r="K1587" s="14" t="n">
        <f aca="false">K1586+J1587/3600</f>
        <v>339.986712421369</v>
      </c>
    </row>
    <row r="1588" customFormat="false" ht="12.75" hidden="false" customHeight="false" outlineLevel="0" collapsed="false">
      <c r="A1588" s="0" t="n">
        <v>1878</v>
      </c>
      <c r="B1588" s="10" t="n">
        <v>39957</v>
      </c>
      <c r="C1588" s="12" t="n">
        <v>48.958752</v>
      </c>
      <c r="D1588" s="12" t="n">
        <v>10.590656</v>
      </c>
      <c r="E1588" s="9" t="n">
        <v>11575</v>
      </c>
      <c r="F1588" s="13" t="n">
        <v>0.194178240740744</v>
      </c>
      <c r="G1588" s="0" t="n">
        <v>372</v>
      </c>
      <c r="H1588" s="14" t="n">
        <f aca="false">(D1588-H$3)/180*PI()*H$2*COS(RADIANS(C1588))</f>
        <v>252934.647593193</v>
      </c>
      <c r="I1588" s="14" t="n">
        <f aca="false">(C1588-I$3)/180*PI()*H$2</f>
        <v>-213596.607708351</v>
      </c>
      <c r="J1588" s="14" t="n">
        <f aca="false">SQRT((H1589-H1587)^2+(I1589-I1587)^2)/2*3.6</f>
        <v>897.538155698382</v>
      </c>
      <c r="K1588" s="14" t="n">
        <f aca="false">K1587+J1588/3600</f>
        <v>340.23602857573</v>
      </c>
    </row>
    <row r="1589" customFormat="false" ht="12.75" hidden="false" customHeight="false" outlineLevel="0" collapsed="false">
      <c r="A1589" s="0" t="n">
        <v>1879</v>
      </c>
      <c r="B1589" s="10" t="n">
        <v>39957</v>
      </c>
      <c r="C1589" s="12" t="n">
        <v>48.956726</v>
      </c>
      <c r="D1589" s="12" t="n">
        <v>10.591982</v>
      </c>
      <c r="E1589" s="9" t="n">
        <v>11575</v>
      </c>
      <c r="F1589" s="13" t="n">
        <v>0.194189814814818</v>
      </c>
      <c r="G1589" s="0" t="n">
        <v>372</v>
      </c>
      <c r="H1589" s="14" t="n">
        <f aca="false">(D1589-H$3)/180*PI()*H$2*COS(RADIANS(C1589))</f>
        <v>253041.722323936</v>
      </c>
      <c r="I1589" s="14" t="n">
        <f aca="false">(C1589-I$3)/180*PI()*H$2</f>
        <v>-213821.853269361</v>
      </c>
      <c r="J1589" s="14" t="n">
        <f aca="false">SQRT((H1590-H1588)^2+(I1590-I1588)^2)/2*3.6</f>
        <v>897.790869220493</v>
      </c>
      <c r="K1589" s="14" t="n">
        <f aca="false">K1588+J1589/3600</f>
        <v>340.485414928291</v>
      </c>
    </row>
    <row r="1590" customFormat="false" ht="12.75" hidden="false" customHeight="false" outlineLevel="0" collapsed="false">
      <c r="A1590" s="0" t="n">
        <v>1880</v>
      </c>
      <c r="B1590" s="10" t="n">
        <v>39957</v>
      </c>
      <c r="C1590" s="12" t="n">
        <v>48.9547</v>
      </c>
      <c r="D1590" s="12" t="n">
        <v>10.593307</v>
      </c>
      <c r="E1590" s="9" t="n">
        <v>11575</v>
      </c>
      <c r="F1590" s="13" t="n">
        <v>0.194201388888892</v>
      </c>
      <c r="G1590" s="0" t="n">
        <v>372</v>
      </c>
      <c r="H1590" s="14" t="n">
        <f aca="false">(D1590-H$3)/180*PI()*H$2*COS(RADIANS(C1590))</f>
        <v>253148.731596226</v>
      </c>
      <c r="I1590" s="14" t="n">
        <f aca="false">(C1590-I$3)/180*PI()*H$2</f>
        <v>-214047.098830373</v>
      </c>
      <c r="J1590" s="14" t="n">
        <f aca="false">SQRT((H1591-H1589)^2+(I1591-I1589)^2)/2*3.6</f>
        <v>897.505056304272</v>
      </c>
      <c r="K1590" s="14" t="n">
        <f aca="false">K1589+J1590/3600</f>
        <v>340.734721888376</v>
      </c>
    </row>
    <row r="1591" customFormat="false" ht="12.75" hidden="false" customHeight="false" outlineLevel="0" collapsed="false">
      <c r="A1591" s="0" t="n">
        <v>1881</v>
      </c>
      <c r="B1591" s="10" t="n">
        <v>39957</v>
      </c>
      <c r="C1591" s="12" t="n">
        <v>48.952675</v>
      </c>
      <c r="D1591" s="12" t="n">
        <v>10.594631</v>
      </c>
      <c r="E1591" s="9" t="n">
        <v>11575</v>
      </c>
      <c r="F1591" s="13" t="n">
        <v>0.194212962962967</v>
      </c>
      <c r="G1591" s="0" t="n">
        <v>372</v>
      </c>
      <c r="H1591" s="14" t="n">
        <f aca="false">(D1591-H$3)/180*PI()*H$2*COS(RADIANS(C1591))</f>
        <v>253255.670324473</v>
      </c>
      <c r="I1591" s="14" t="n">
        <f aca="false">(C1591-I$3)/180*PI()*H$2</f>
        <v>-214272.233213911</v>
      </c>
      <c r="J1591" s="14" t="n">
        <f aca="false">SQRT((H1592-H1590)^2+(I1592-I1590)^2)/2*3.6</f>
        <v>898.311837425571</v>
      </c>
      <c r="K1591" s="14" t="n">
        <f aca="false">K1590+J1591/3600</f>
        <v>340.984252954327</v>
      </c>
    </row>
    <row r="1592" customFormat="false" ht="12.75" hidden="false" customHeight="false" outlineLevel="0" collapsed="false">
      <c r="A1592" s="0" t="n">
        <v>1882</v>
      </c>
      <c r="B1592" s="10" t="n">
        <v>39957</v>
      </c>
      <c r="C1592" s="12" t="n">
        <v>48.950645</v>
      </c>
      <c r="D1592" s="12" t="n">
        <v>10.595957</v>
      </c>
      <c r="E1592" s="9" t="n">
        <v>11575</v>
      </c>
      <c r="F1592" s="13" t="n">
        <v>0.194224537037041</v>
      </c>
      <c r="G1592" s="0" t="n">
        <v>372</v>
      </c>
      <c r="H1592" s="14" t="n">
        <f aca="false">(D1592-H$3)/180*PI()*H$2*COS(RADIANS(C1592))</f>
        <v>253362.787996379</v>
      </c>
      <c r="I1592" s="14" t="n">
        <f aca="false">(C1592-I$3)/180*PI()*H$2</f>
        <v>-214497.923484815</v>
      </c>
      <c r="J1592" s="14" t="n">
        <f aca="false">SQRT((H1593-H1591)^2+(I1593-I1591)^2)/2*3.6</f>
        <v>898.323477056828</v>
      </c>
      <c r="K1592" s="14" t="n">
        <f aca="false">K1591+J1592/3600</f>
        <v>341.23378725351</v>
      </c>
    </row>
    <row r="1593" customFormat="false" ht="12.75" hidden="false" customHeight="false" outlineLevel="0" collapsed="false">
      <c r="A1593" s="0" t="n">
        <v>1883</v>
      </c>
      <c r="B1593" s="10" t="n">
        <v>39957</v>
      </c>
      <c r="C1593" s="12" t="n">
        <v>48.94862</v>
      </c>
      <c r="D1593" s="12" t="n">
        <v>10.597281</v>
      </c>
      <c r="E1593" s="9" t="n">
        <v>11575</v>
      </c>
      <c r="F1593" s="13" t="n">
        <v>0.194236111111115</v>
      </c>
      <c r="G1593" s="0" t="n">
        <v>372</v>
      </c>
      <c r="H1593" s="14" t="n">
        <f aca="false">(D1593-H$3)/180*PI()*H$2*COS(RADIANS(C1593))</f>
        <v>253469.741800435</v>
      </c>
      <c r="I1593" s="14" t="n">
        <f aca="false">(C1593-I$3)/180*PI()*H$2</f>
        <v>-214723.057868353</v>
      </c>
      <c r="J1593" s="14" t="n">
        <f aca="false">SQRT((H1594-H1592)^2+(I1594-I1592)^2)/2*3.6</f>
        <v>897.596410442746</v>
      </c>
      <c r="K1593" s="14" t="n">
        <f aca="false">K1592+J1593/3600</f>
        <v>341.483119589744</v>
      </c>
    </row>
    <row r="1594" customFormat="false" ht="12.75" hidden="false" customHeight="false" outlineLevel="0" collapsed="false">
      <c r="A1594" s="0" t="n">
        <v>1884</v>
      </c>
      <c r="B1594" s="10" t="n">
        <v>39957</v>
      </c>
      <c r="C1594" s="12" t="n">
        <v>48.946594</v>
      </c>
      <c r="D1594" s="12" t="n">
        <v>10.598607</v>
      </c>
      <c r="E1594" s="9" t="n">
        <v>11575</v>
      </c>
      <c r="F1594" s="13" t="n">
        <v>0.194247685185189</v>
      </c>
      <c r="G1594" s="0" t="n">
        <v>372</v>
      </c>
      <c r="H1594" s="14" t="n">
        <f aca="false">(D1594-H$3)/180*PI()*H$2*COS(RADIANS(C1594))</f>
        <v>253576.854250411</v>
      </c>
      <c r="I1594" s="14" t="n">
        <f aca="false">(C1594-I$3)/180*PI()*H$2</f>
        <v>-214948.303429365</v>
      </c>
      <c r="J1594" s="14" t="n">
        <f aca="false">SQRT((H1595-H1593)^2+(I1595-I1593)^2)/2*3.6</f>
        <v>897.664487116245</v>
      </c>
      <c r="K1594" s="14" t="n">
        <f aca="false">K1593+J1594/3600</f>
        <v>341.732470836165</v>
      </c>
    </row>
    <row r="1595" customFormat="false" ht="12.75" hidden="false" customHeight="false" outlineLevel="0" collapsed="false">
      <c r="A1595" s="0" t="n">
        <v>1885</v>
      </c>
      <c r="B1595" s="10" t="n">
        <v>39957</v>
      </c>
      <c r="C1595" s="12" t="n">
        <v>48.944569</v>
      </c>
      <c r="D1595" s="12" t="n">
        <v>10.599932</v>
      </c>
      <c r="E1595" s="9" t="n">
        <v>11575</v>
      </c>
      <c r="F1595" s="13" t="n">
        <v>0.194259259259263</v>
      </c>
      <c r="G1595" s="0" t="n">
        <v>372</v>
      </c>
      <c r="H1595" s="14" t="n">
        <f aca="false">(D1595-H$3)/180*PI()*H$2*COS(RADIANS(C1595))</f>
        <v>253683.896141777</v>
      </c>
      <c r="I1595" s="14" t="n">
        <f aca="false">(C1595-I$3)/180*PI()*H$2</f>
        <v>-215173.437812902</v>
      </c>
      <c r="J1595" s="14" t="n">
        <f aca="false">SQRT((H1596-H1594)^2+(I1596-I1594)^2)/2*3.6</f>
        <v>897.563284272064</v>
      </c>
      <c r="K1595" s="14" t="n">
        <f aca="false">K1594+J1595/3600</f>
        <v>341.981793970685</v>
      </c>
    </row>
    <row r="1596" customFormat="false" ht="12.75" hidden="false" customHeight="false" outlineLevel="0" collapsed="false">
      <c r="A1596" s="0" t="n">
        <v>1886</v>
      </c>
      <c r="B1596" s="10" t="n">
        <v>39957</v>
      </c>
      <c r="C1596" s="12" t="n">
        <v>48.942543</v>
      </c>
      <c r="D1596" s="12" t="n">
        <v>10.601256</v>
      </c>
      <c r="E1596" s="9" t="n">
        <v>11575</v>
      </c>
      <c r="F1596" s="13" t="n">
        <v>0.194270833333337</v>
      </c>
      <c r="G1596" s="0" t="n">
        <v>372</v>
      </c>
      <c r="H1596" s="14" t="n">
        <f aca="false">(D1596-H$3)/180*PI()*H$2*COS(RADIANS(C1596))</f>
        <v>253790.877630386</v>
      </c>
      <c r="I1596" s="14" t="n">
        <f aca="false">(C1596-I$3)/180*PI()*H$2</f>
        <v>-215398.683373914</v>
      </c>
      <c r="J1596" s="14" t="n">
        <f aca="false">SQRT((H1597-H1595)^2+(I1597-I1595)^2)/2*3.6</f>
        <v>898.370075895204</v>
      </c>
      <c r="K1596" s="14" t="n">
        <f aca="false">K1595+J1596/3600</f>
        <v>342.231341213989</v>
      </c>
    </row>
    <row r="1597" customFormat="false" ht="12.75" hidden="false" customHeight="false" outlineLevel="0" collapsed="false">
      <c r="A1597" s="0" t="n">
        <v>1887</v>
      </c>
      <c r="B1597" s="10" t="n">
        <v>39957</v>
      </c>
      <c r="C1597" s="12" t="n">
        <v>48.940514</v>
      </c>
      <c r="D1597" s="12" t="n">
        <v>10.602582</v>
      </c>
      <c r="E1597" s="9" t="n">
        <v>11575</v>
      </c>
      <c r="F1597" s="13" t="n">
        <v>0.194282407407411</v>
      </c>
      <c r="G1597" s="0" t="n">
        <v>373</v>
      </c>
      <c r="H1597" s="14" t="n">
        <f aca="false">(D1597-H$3)/180*PI()*H$2*COS(RADIANS(C1597))</f>
        <v>253898.027964516</v>
      </c>
      <c r="I1597" s="14" t="n">
        <f aca="false">(C1597-I$3)/180*PI()*H$2</f>
        <v>-215624.262467345</v>
      </c>
      <c r="J1597" s="14" t="n">
        <f aca="false">SQRT((H1598-H1596)^2+(I1598-I1596)^2)/2*3.6</f>
        <v>898.438128164806</v>
      </c>
      <c r="K1597" s="14" t="n">
        <f aca="false">K1596+J1597/3600</f>
        <v>342.480907360701</v>
      </c>
    </row>
    <row r="1598" customFormat="false" ht="12.75" hidden="false" customHeight="false" outlineLevel="0" collapsed="false">
      <c r="A1598" s="0" t="n">
        <v>1888</v>
      </c>
      <c r="B1598" s="10" t="n">
        <v>39957</v>
      </c>
      <c r="C1598" s="12" t="n">
        <v>48.938488</v>
      </c>
      <c r="D1598" s="12" t="n">
        <v>10.603907</v>
      </c>
      <c r="E1598" s="9" t="n">
        <v>11575</v>
      </c>
      <c r="F1598" s="13" t="n">
        <v>0.194293981481485</v>
      </c>
      <c r="G1598" s="0" t="n">
        <v>373</v>
      </c>
      <c r="H1598" s="14" t="n">
        <f aca="false">(D1598-H$3)/180*PI()*H$2*COS(RADIANS(C1598))</f>
        <v>254005.097557765</v>
      </c>
      <c r="I1598" s="14" t="n">
        <f aca="false">(C1598-I$3)/180*PI()*H$2</f>
        <v>-215849.508028356</v>
      </c>
      <c r="J1598" s="14" t="n">
        <f aca="false">SQRT((H1599-H1597)^2+(I1599-I1597)^2)/2*3.6</f>
        <v>897.782903122304</v>
      </c>
      <c r="K1598" s="14" t="n">
        <f aca="false">K1597+J1598/3600</f>
        <v>342.730291500458</v>
      </c>
    </row>
    <row r="1599" customFormat="false" ht="12.75" hidden="false" customHeight="false" outlineLevel="0" collapsed="false">
      <c r="A1599" s="0" t="n">
        <v>1889</v>
      </c>
      <c r="B1599" s="10" t="n">
        <v>39957</v>
      </c>
      <c r="C1599" s="12" t="n">
        <v>48.936462</v>
      </c>
      <c r="D1599" s="12" t="n">
        <v>10.605231</v>
      </c>
      <c r="E1599" s="9" t="n">
        <v>11575</v>
      </c>
      <c r="F1599" s="13" t="n">
        <v>0.194305555555559</v>
      </c>
      <c r="G1599" s="0" t="n">
        <v>373</v>
      </c>
      <c r="H1599" s="14" t="n">
        <f aca="false">(D1599-H$3)/180*PI()*H$2*COS(RADIANS(C1599))</f>
        <v>254112.101656563</v>
      </c>
      <c r="I1599" s="14" t="n">
        <f aca="false">(C1599-I$3)/180*PI()*H$2</f>
        <v>-216074.753589367</v>
      </c>
      <c r="J1599" s="14" t="n">
        <f aca="false">SQRT((H1600-H1598)^2+(I1600-I1598)^2)/2*3.6</f>
        <v>898.405026646653</v>
      </c>
      <c r="K1599" s="14" t="n">
        <f aca="false">K1598+J1599/3600</f>
        <v>342.979848452304</v>
      </c>
    </row>
    <row r="1600" customFormat="false" ht="12.75" hidden="false" customHeight="false" outlineLevel="0" collapsed="false">
      <c r="A1600" s="0" t="n">
        <v>1890</v>
      </c>
      <c r="B1600" s="10" t="n">
        <v>39957</v>
      </c>
      <c r="C1600" s="12" t="n">
        <v>48.934433</v>
      </c>
      <c r="D1600" s="12" t="n">
        <v>10.606557</v>
      </c>
      <c r="E1600" s="9" t="n">
        <v>11574</v>
      </c>
      <c r="F1600" s="13" t="n">
        <v>0.194317129629633</v>
      </c>
      <c r="G1600" s="0" t="n">
        <v>373</v>
      </c>
      <c r="H1600" s="14" t="n">
        <f aca="false">(D1600-H$3)/180*PI()*H$2*COS(RADIANS(C1600))</f>
        <v>254219.274633583</v>
      </c>
      <c r="I1600" s="14" t="n">
        <f aca="false">(C1600-I$3)/180*PI()*H$2</f>
        <v>-216300.332682799</v>
      </c>
      <c r="J1600" s="14" t="n">
        <f aca="false">SQRT((H1601-H1599)^2+(I1601-I1599)^2)/2*3.6</f>
        <v>898.360259395485</v>
      </c>
      <c r="K1600" s="14" t="n">
        <f aca="false">K1599+J1600/3600</f>
        <v>343.229392968803</v>
      </c>
    </row>
    <row r="1601" customFormat="false" ht="12.75" hidden="false" customHeight="false" outlineLevel="0" collapsed="false">
      <c r="A1601" s="0" t="n">
        <v>1891</v>
      </c>
      <c r="B1601" s="10" t="n">
        <v>39957</v>
      </c>
      <c r="C1601" s="12" t="n">
        <v>48.932407</v>
      </c>
      <c r="D1601" s="12" t="n">
        <v>10.60788</v>
      </c>
      <c r="E1601" s="9" t="n">
        <v>11574</v>
      </c>
      <c r="F1601" s="13" t="n">
        <v>0.194328703703707</v>
      </c>
      <c r="G1601" s="0" t="n">
        <v>373</v>
      </c>
      <c r="H1601" s="14" t="n">
        <f aca="false">(D1601-H$3)/180*PI()*H$2*COS(RADIANS(C1601))</f>
        <v>254326.220767819</v>
      </c>
      <c r="I1601" s="14" t="n">
        <f aca="false">(C1601-I$3)/180*PI()*H$2</f>
        <v>-216525.57824381</v>
      </c>
      <c r="J1601" s="14" t="n">
        <f aca="false">SQRT((H1602-H1600)^2+(I1602-I1600)^2)/2*3.6</f>
        <v>897.576726687635</v>
      </c>
      <c r="K1601" s="14" t="n">
        <f aca="false">K1600+J1601/3600</f>
        <v>343.478719837327</v>
      </c>
    </row>
    <row r="1602" customFormat="false" ht="12.75" hidden="false" customHeight="false" outlineLevel="0" collapsed="false">
      <c r="A1602" s="0" t="n">
        <v>1892</v>
      </c>
      <c r="B1602" s="10" t="n">
        <v>39957</v>
      </c>
      <c r="C1602" s="12" t="n">
        <v>48.930382</v>
      </c>
      <c r="D1602" s="12" t="n">
        <v>10.609205</v>
      </c>
      <c r="E1602" s="9" t="n">
        <v>11574</v>
      </c>
      <c r="F1602" s="13" t="n">
        <v>0.194340277777781</v>
      </c>
      <c r="G1602" s="0" t="n">
        <v>373</v>
      </c>
      <c r="H1602" s="14" t="n">
        <f aca="false">(D1602-H$3)/180*PI()*H$2*COS(RADIANS(C1602))</f>
        <v>254433.315412457</v>
      </c>
      <c r="I1602" s="14" t="n">
        <f aca="false">(C1602-I$3)/180*PI()*H$2</f>
        <v>-216750.712627348</v>
      </c>
      <c r="J1602" s="14" t="n">
        <f aca="false">SQRT((H1603-H1601)^2+(I1603-I1601)^2)/2*3.6</f>
        <v>898.439969024937</v>
      </c>
      <c r="K1602" s="14" t="n">
        <f aca="false">K1601+J1602/3600</f>
        <v>343.72828649539</v>
      </c>
    </row>
    <row r="1603" customFormat="false" ht="12.75" hidden="false" customHeight="false" outlineLevel="0" collapsed="false">
      <c r="A1603" s="0" t="n">
        <v>1893</v>
      </c>
      <c r="B1603" s="10" t="n">
        <v>39957</v>
      </c>
      <c r="C1603" s="12" t="n">
        <v>48.928352</v>
      </c>
      <c r="D1603" s="12" t="n">
        <v>10.61053</v>
      </c>
      <c r="E1603" s="9" t="n">
        <v>11574</v>
      </c>
      <c r="F1603" s="13" t="n">
        <v>0.194351851851855</v>
      </c>
      <c r="G1603" s="0" t="n">
        <v>373</v>
      </c>
      <c r="H1603" s="14" t="n">
        <f aca="false">(D1603-H$3)/180*PI()*H$2*COS(RADIANS(C1603))</f>
        <v>254540.443078077</v>
      </c>
      <c r="I1603" s="14" t="n">
        <f aca="false">(C1603-I$3)/180*PI()*H$2</f>
        <v>-216976.402898253</v>
      </c>
      <c r="J1603" s="14" t="n">
        <f aca="false">SQRT((H1604-H1602)^2+(I1604-I1602)^2)/2*3.6</f>
        <v>898.395187276696</v>
      </c>
      <c r="K1603" s="14" t="n">
        <f aca="false">K1602+J1603/3600</f>
        <v>343.977840714078</v>
      </c>
    </row>
    <row r="1604" customFormat="false" ht="12.75" hidden="false" customHeight="false" outlineLevel="0" collapsed="false">
      <c r="A1604" s="0" t="n">
        <v>1894</v>
      </c>
      <c r="B1604" s="10" t="n">
        <v>39957</v>
      </c>
      <c r="C1604" s="12" t="n">
        <v>48.926327</v>
      </c>
      <c r="D1604" s="12" t="n">
        <v>10.611854</v>
      </c>
      <c r="E1604" s="9" t="n">
        <v>11574</v>
      </c>
      <c r="F1604" s="13" t="n">
        <v>0.19436342592593</v>
      </c>
      <c r="G1604" s="0" t="n">
        <v>373</v>
      </c>
      <c r="H1604" s="14" t="n">
        <f aca="false">(D1604-H$3)/180*PI()*H$2*COS(RADIANS(C1604))</f>
        <v>254647.479749372</v>
      </c>
      <c r="I1604" s="14" t="n">
        <f aca="false">(C1604-I$3)/180*PI()*H$2</f>
        <v>-217201.53728179</v>
      </c>
      <c r="J1604" s="14" t="n">
        <f aca="false">SQRT((H1605-H1603)^2+(I1605-I1603)^2)/2*3.6</f>
        <v>898.350424002289</v>
      </c>
      <c r="K1604" s="14" t="n">
        <f aca="false">K1603+J1604/3600</f>
        <v>344.227382498523</v>
      </c>
    </row>
    <row r="1605" customFormat="false" ht="12.75" hidden="false" customHeight="false" outlineLevel="0" collapsed="false">
      <c r="A1605" s="0" t="n">
        <v>1895</v>
      </c>
      <c r="B1605" s="10" t="n">
        <v>39957</v>
      </c>
      <c r="C1605" s="12" t="n">
        <v>48.924297</v>
      </c>
      <c r="D1605" s="12" t="n">
        <v>10.613178</v>
      </c>
      <c r="E1605" s="9" t="n">
        <v>11574</v>
      </c>
      <c r="F1605" s="13" t="n">
        <v>0.194375000000004</v>
      </c>
      <c r="G1605" s="0" t="n">
        <v>373</v>
      </c>
      <c r="H1605" s="14" t="n">
        <f aca="false">(D1605-H$3)/180*PI()*H$2*COS(RADIANS(C1605))</f>
        <v>254754.549452769</v>
      </c>
      <c r="I1605" s="14" t="n">
        <f aca="false">(C1605-I$3)/180*PI()*H$2</f>
        <v>-217427.227552695</v>
      </c>
      <c r="J1605" s="14" t="n">
        <f aca="false">SQRT((H1606-H1604)^2+(I1606-I1604)^2)/2*3.6</f>
        <v>898.41847602466</v>
      </c>
      <c r="K1605" s="14" t="n">
        <f aca="false">K1604+J1605/3600</f>
        <v>344.476943186307</v>
      </c>
    </row>
    <row r="1606" customFormat="false" ht="12.75" hidden="false" customHeight="false" outlineLevel="0" collapsed="false">
      <c r="A1606" s="0" t="n">
        <v>1896</v>
      </c>
      <c r="B1606" s="10" t="n">
        <v>39957</v>
      </c>
      <c r="C1606" s="12" t="n">
        <v>48.922272</v>
      </c>
      <c r="D1606" s="12" t="n">
        <v>10.614503</v>
      </c>
      <c r="E1606" s="9" t="n">
        <v>11574</v>
      </c>
      <c r="F1606" s="13" t="n">
        <v>0.194386574074078</v>
      </c>
      <c r="G1606" s="0" t="n">
        <v>373</v>
      </c>
      <c r="H1606" s="14" t="n">
        <f aca="false">(D1606-H$3)/180*PI()*H$2*COS(RADIANS(C1606))</f>
        <v>254861.674236922</v>
      </c>
      <c r="I1606" s="14" t="n">
        <f aca="false">(C1606-I$3)/180*PI()*H$2</f>
        <v>-217652.361936233</v>
      </c>
      <c r="J1606" s="14" t="n">
        <f aca="false">SQRT((H1607-H1605)^2+(I1607-I1605)^2)/2*3.6</f>
        <v>898.543027875986</v>
      </c>
      <c r="K1606" s="14" t="n">
        <f aca="false">K1605+J1606/3600</f>
        <v>344.726538471828</v>
      </c>
    </row>
    <row r="1607" customFormat="false" ht="12.75" hidden="false" customHeight="false" outlineLevel="0" collapsed="false">
      <c r="A1607" s="0" t="n">
        <v>1897</v>
      </c>
      <c r="B1607" s="10" t="n">
        <v>39957</v>
      </c>
      <c r="C1607" s="12" t="n">
        <v>48.920242</v>
      </c>
      <c r="D1607" s="12" t="n">
        <v>10.615829</v>
      </c>
      <c r="E1607" s="9" t="n">
        <v>11574</v>
      </c>
      <c r="F1607" s="13" t="n">
        <v>0.194398148148152</v>
      </c>
      <c r="G1607" s="0" t="n">
        <v>373</v>
      </c>
      <c r="H1607" s="14" t="n">
        <f aca="false">(D1607-H$3)/180*PI()*H$2*COS(RADIANS(C1607))</f>
        <v>254968.905131873</v>
      </c>
      <c r="I1607" s="14" t="n">
        <f aca="false">(C1607-I$3)/180*PI()*H$2</f>
        <v>-217878.052207137</v>
      </c>
      <c r="J1607" s="14" t="n">
        <f aca="false">SQRT((H1608-H1606)^2+(I1608-I1606)^2)/2*3.6</f>
        <v>898.498214179444</v>
      </c>
      <c r="K1607" s="14" t="n">
        <f aca="false">K1606+J1607/3600</f>
        <v>344.9761213091</v>
      </c>
    </row>
    <row r="1608" customFormat="false" ht="12.75" hidden="false" customHeight="false" outlineLevel="0" collapsed="false">
      <c r="A1608" s="0" t="n">
        <v>1898</v>
      </c>
      <c r="B1608" s="10" t="n">
        <v>39957</v>
      </c>
      <c r="C1608" s="12" t="n">
        <v>48.918217</v>
      </c>
      <c r="D1608" s="12" t="n">
        <v>10.617153</v>
      </c>
      <c r="E1608" s="9" t="n">
        <v>11574</v>
      </c>
      <c r="F1608" s="13" t="n">
        <v>0.194409722222226</v>
      </c>
      <c r="G1608" s="0" t="n">
        <v>373</v>
      </c>
      <c r="H1608" s="14" t="n">
        <f aca="false">(D1608-H$3)/180*PI()*H$2*COS(RADIANS(C1608))</f>
        <v>255075.971930773</v>
      </c>
      <c r="I1608" s="14" t="n">
        <f aca="false">(C1608-I$3)/180*PI()*H$2</f>
        <v>-218103.186590675</v>
      </c>
      <c r="J1608" s="14" t="n">
        <f aca="false">SQRT((H1609-H1607)^2+(I1609-I1607)^2)/2*3.6</f>
        <v>898.509878143658</v>
      </c>
      <c r="K1608" s="14" t="n">
        <f aca="false">K1607+J1608/3600</f>
        <v>345.225707386362</v>
      </c>
    </row>
    <row r="1609" customFormat="false" ht="12.75" hidden="false" customHeight="false" outlineLevel="0" collapsed="false">
      <c r="A1609" s="0" t="n">
        <v>1899</v>
      </c>
      <c r="B1609" s="10" t="n">
        <v>39957</v>
      </c>
      <c r="C1609" s="12" t="n">
        <v>48.916187</v>
      </c>
      <c r="D1609" s="12" t="n">
        <v>10.618479</v>
      </c>
      <c r="E1609" s="9" t="n">
        <v>11574</v>
      </c>
      <c r="F1609" s="13" t="n">
        <v>0.1944212962963</v>
      </c>
      <c r="G1609" s="0" t="n">
        <v>373</v>
      </c>
      <c r="H1609" s="14" t="n">
        <f aca="false">(D1609-H$3)/180*PI()*H$2*COS(RADIANS(C1609))</f>
        <v>255183.21791917</v>
      </c>
      <c r="I1609" s="14" t="n">
        <f aca="false">(C1609-I$3)/180*PI()*H$2</f>
        <v>-218328.87686158</v>
      </c>
      <c r="J1609" s="14" t="n">
        <f aca="false">SQRT((H1610-H1608)^2+(I1610-I1608)^2)/2*3.6</f>
        <v>898.634486612348</v>
      </c>
      <c r="K1609" s="14" t="n">
        <f aca="false">K1608+J1609/3600</f>
        <v>345.475328077088</v>
      </c>
    </row>
    <row r="1610" customFormat="false" ht="12.75" hidden="false" customHeight="false" outlineLevel="0" collapsed="false">
      <c r="A1610" s="0" t="n">
        <v>1900</v>
      </c>
      <c r="B1610" s="10" t="n">
        <v>39957</v>
      </c>
      <c r="C1610" s="12" t="n">
        <v>48.914162</v>
      </c>
      <c r="D1610" s="12" t="n">
        <v>10.619805</v>
      </c>
      <c r="E1610" s="9" t="n">
        <v>11574</v>
      </c>
      <c r="F1610" s="13" t="n">
        <v>0.194432870370374</v>
      </c>
      <c r="G1610" s="0" t="n">
        <v>373</v>
      </c>
      <c r="H1610" s="14" t="n">
        <f aca="false">(D1610-H$3)/180*PI()*H$2*COS(RADIANS(C1610))</f>
        <v>255290.445910314</v>
      </c>
      <c r="I1610" s="14" t="n">
        <f aca="false">(C1610-I$3)/180*PI()*H$2</f>
        <v>-218554.011245118</v>
      </c>
      <c r="J1610" s="14" t="n">
        <f aca="false">SQRT((H1611-H1609)^2+(I1611-I1609)^2)/2*3.6</f>
        <v>898.702674582557</v>
      </c>
      <c r="K1610" s="14" t="n">
        <f aca="false">K1609+J1610/3600</f>
        <v>345.724967708917</v>
      </c>
    </row>
    <row r="1611" customFormat="false" ht="12.75" hidden="false" customHeight="false" outlineLevel="0" collapsed="false">
      <c r="A1611" s="0" t="n">
        <v>1901</v>
      </c>
      <c r="B1611" s="10" t="n">
        <v>39957</v>
      </c>
      <c r="C1611" s="12" t="n">
        <v>48.912132</v>
      </c>
      <c r="D1611" s="12" t="n">
        <v>10.621132</v>
      </c>
      <c r="E1611" s="9" t="n">
        <v>11574</v>
      </c>
      <c r="F1611" s="13" t="n">
        <v>0.194444444444448</v>
      </c>
      <c r="G1611" s="0" t="n">
        <v>373</v>
      </c>
      <c r="H1611" s="14" t="n">
        <f aca="false">(D1611-H$3)/180*PI()*H$2*COS(RADIANS(C1611))</f>
        <v>255397.780064164</v>
      </c>
      <c r="I1611" s="14" t="n">
        <f aca="false">(C1611-I$3)/180*PI()*H$2</f>
        <v>-218779.701516022</v>
      </c>
      <c r="J1611" s="14" t="n">
        <f aca="false">SQRT((H1612-H1610)^2+(I1612-I1610)^2)/2*3.6</f>
        <v>898.657823347815</v>
      </c>
      <c r="K1611" s="14" t="n">
        <f aca="false">K1610+J1611/3600</f>
        <v>345.974594882069</v>
      </c>
    </row>
    <row r="1612" customFormat="false" ht="12.75" hidden="false" customHeight="false" outlineLevel="0" collapsed="false">
      <c r="A1612" s="0" t="n">
        <v>1902</v>
      </c>
      <c r="B1612" s="10" t="n">
        <v>39957</v>
      </c>
      <c r="C1612" s="12" t="n">
        <v>48.910107</v>
      </c>
      <c r="D1612" s="12" t="n">
        <v>10.622457</v>
      </c>
      <c r="E1612" s="9" t="n">
        <v>11574</v>
      </c>
      <c r="F1612" s="13" t="n">
        <v>0.194456018518522</v>
      </c>
      <c r="G1612" s="0" t="n">
        <v>373</v>
      </c>
      <c r="H1612" s="14" t="n">
        <f aca="false">(D1612-H$3)/180*PI()*H$2*COS(RADIANS(C1612))</f>
        <v>255504.950067036</v>
      </c>
      <c r="I1612" s="14" t="n">
        <f aca="false">(C1612-I$3)/180*PI()*H$2</f>
        <v>-219004.83589956</v>
      </c>
      <c r="J1612" s="14" t="n">
        <f aca="false">SQRT((H1613-H1611)^2+(I1613-I1611)^2)/2*3.6</f>
        <v>898.612995192937</v>
      </c>
      <c r="K1612" s="14" t="n">
        <f aca="false">K1611+J1612/3600</f>
        <v>346.224209602956</v>
      </c>
    </row>
    <row r="1613" customFormat="false" ht="12.75" hidden="false" customHeight="false" outlineLevel="0" collapsed="false">
      <c r="A1613" s="0" t="n">
        <v>1903</v>
      </c>
      <c r="B1613" s="10" t="n">
        <v>39957</v>
      </c>
      <c r="C1613" s="12" t="n">
        <v>48.908077</v>
      </c>
      <c r="D1613" s="12" t="n">
        <v>10.623783</v>
      </c>
      <c r="E1613" s="9" t="n">
        <v>11574</v>
      </c>
      <c r="F1613" s="13" t="n">
        <v>0.194467592592596</v>
      </c>
      <c r="G1613" s="0" t="n">
        <v>373</v>
      </c>
      <c r="H1613" s="14" t="n">
        <f aca="false">(D1613-H$3)/180*PI()*H$2*COS(RADIANS(C1613))</f>
        <v>255612.226249676</v>
      </c>
      <c r="I1613" s="14" t="n">
        <f aca="false">(C1613-I$3)/180*PI()*H$2</f>
        <v>-219230.526170465</v>
      </c>
      <c r="J1613" s="14" t="n">
        <f aca="false">SQRT((H1614-H1612)^2+(I1614-I1612)^2)/2*3.6</f>
        <v>898.737689785286</v>
      </c>
      <c r="K1613" s="14" t="n">
        <f aca="false">K1612+J1613/3600</f>
        <v>346.473858961229</v>
      </c>
    </row>
    <row r="1614" customFormat="false" ht="12.75" hidden="false" customHeight="false" outlineLevel="0" collapsed="false">
      <c r="A1614" s="0" t="n">
        <v>1904</v>
      </c>
      <c r="B1614" s="10" t="n">
        <v>39957</v>
      </c>
      <c r="C1614" s="12" t="n">
        <v>48.906052</v>
      </c>
      <c r="D1614" s="12" t="n">
        <v>10.62511</v>
      </c>
      <c r="E1614" s="9" t="n">
        <v>11574</v>
      </c>
      <c r="F1614" s="13" t="n">
        <v>0.19447916666667</v>
      </c>
      <c r="G1614" s="0" t="n">
        <v>373</v>
      </c>
      <c r="H1614" s="14" t="n">
        <f aca="false">(D1614-H$3)/180*PI()*H$2*COS(RADIANS(C1614))</f>
        <v>255719.557474393</v>
      </c>
      <c r="I1614" s="14" t="n">
        <f aca="false">(C1614-I$3)/180*PI()*H$2</f>
        <v>-219455.660554003</v>
      </c>
      <c r="J1614" s="14" t="n">
        <f aca="false">SQRT((H1615-H1613)^2+(I1615-I1613)^2)/2*3.6</f>
        <v>898.749370882671</v>
      </c>
      <c r="K1614" s="14" t="n">
        <f aca="false">K1613+J1614/3600</f>
        <v>346.723511564252</v>
      </c>
    </row>
    <row r="1615" customFormat="false" ht="12.75" hidden="false" customHeight="false" outlineLevel="0" collapsed="false">
      <c r="A1615" s="0" t="n">
        <v>1905</v>
      </c>
      <c r="B1615" s="10" t="n">
        <v>39957</v>
      </c>
      <c r="C1615" s="12" t="n">
        <v>48.904022</v>
      </c>
      <c r="D1615" s="12" t="n">
        <v>10.626436</v>
      </c>
      <c r="E1615" s="9" t="n">
        <v>11574</v>
      </c>
      <c r="F1615" s="13" t="n">
        <v>0.194490740740744</v>
      </c>
      <c r="G1615" s="0" t="n">
        <v>373</v>
      </c>
      <c r="H1615" s="14" t="n">
        <f aca="false">(D1615-H$3)/180*PI()*H$2*COS(RADIANS(C1615))</f>
        <v>255826.848754859</v>
      </c>
      <c r="I1615" s="14" t="n">
        <f aca="false">(C1615-I$3)/180*PI()*H$2</f>
        <v>-219681.350824908</v>
      </c>
      <c r="J1615" s="14" t="n">
        <f aca="false">SQRT((H1616-H1614)^2+(I1616-I1614)^2)/2*3.6</f>
        <v>898.704502442292</v>
      </c>
      <c r="K1615" s="14" t="n">
        <f aca="false">K1614+J1615/3600</f>
        <v>346.97315170382</v>
      </c>
    </row>
    <row r="1616" customFormat="false" ht="12.75" hidden="false" customHeight="false" outlineLevel="0" collapsed="false">
      <c r="A1616" s="0" t="n">
        <v>1906</v>
      </c>
      <c r="B1616" s="10" t="n">
        <v>39957</v>
      </c>
      <c r="C1616" s="12" t="n">
        <v>48.901997</v>
      </c>
      <c r="D1616" s="12" t="n">
        <v>10.627762</v>
      </c>
      <c r="E1616" s="9" t="n">
        <v>11574</v>
      </c>
      <c r="F1616" s="13" t="n">
        <v>0.194502314814818</v>
      </c>
      <c r="G1616" s="0" t="n">
        <v>373</v>
      </c>
      <c r="H1616" s="14" t="n">
        <f aca="false">(D1616-H$3)/180*PI()*H$2*COS(RADIANS(C1616))</f>
        <v>255934.121982361</v>
      </c>
      <c r="I1616" s="14" t="n">
        <f aca="false">(C1616-I$3)/180*PI()*H$2</f>
        <v>-219906.485208445</v>
      </c>
      <c r="J1616" s="14" t="n">
        <f aca="false">SQRT((H1617-H1615)^2+(I1617-I1615)^2)/2*3.6</f>
        <v>898.716178171639</v>
      </c>
      <c r="K1616" s="14" t="n">
        <f aca="false">K1615+J1616/3600</f>
        <v>347.222795086645</v>
      </c>
    </row>
    <row r="1617" customFormat="false" ht="12.75" hidden="false" customHeight="false" outlineLevel="0" collapsed="false">
      <c r="A1617" s="0" t="n">
        <v>1907</v>
      </c>
      <c r="B1617" s="10" t="n">
        <v>39957</v>
      </c>
      <c r="C1617" s="12" t="n">
        <v>48.899967</v>
      </c>
      <c r="D1617" s="12" t="n">
        <v>10.629088</v>
      </c>
      <c r="E1617" s="9" t="n">
        <v>11573</v>
      </c>
      <c r="F1617" s="13" t="n">
        <v>0.194513888888893</v>
      </c>
      <c r="G1617" s="0" t="n">
        <v>373</v>
      </c>
      <c r="H1617" s="14" t="n">
        <f aca="false">(D1617-H$3)/180*PI()*H$2*COS(RADIANS(C1617))</f>
        <v>256041.428356175</v>
      </c>
      <c r="I1617" s="14" t="n">
        <f aca="false">(C1617-I$3)/180*PI()*H$2</f>
        <v>-220132.17547935</v>
      </c>
      <c r="J1617" s="14" t="n">
        <f aca="false">SQRT((H1618-H1616)^2+(I1618-I1616)^2)/2*3.6</f>
        <v>898.784391702524</v>
      </c>
      <c r="K1617" s="14" t="n">
        <f aca="false">K1616+J1617/3600</f>
        <v>347.472457417674</v>
      </c>
    </row>
    <row r="1618" customFormat="false" ht="12.75" hidden="false" customHeight="false" outlineLevel="0" collapsed="false">
      <c r="A1618" s="0" t="n">
        <v>1908</v>
      </c>
      <c r="B1618" s="10" t="n">
        <v>39957</v>
      </c>
      <c r="C1618" s="12" t="n">
        <v>48.897942</v>
      </c>
      <c r="D1618" s="12" t="n">
        <v>10.630415</v>
      </c>
      <c r="E1618" s="9" t="n">
        <v>11573</v>
      </c>
      <c r="F1618" s="13" t="n">
        <v>0.194525462962967</v>
      </c>
      <c r="G1618" s="0" t="n">
        <v>373</v>
      </c>
      <c r="H1618" s="14" t="n">
        <f aca="false">(D1618-H$3)/180*PI()*H$2*COS(RADIANS(C1618))</f>
        <v>256148.78974679</v>
      </c>
      <c r="I1618" s="14" t="n">
        <f aca="false">(C1618-I$3)/180*PI()*H$2</f>
        <v>-220357.309862888</v>
      </c>
      <c r="J1618" s="14" t="n">
        <f aca="false">SQRT((H1619-H1617)^2+(I1619-I1617)^2)/2*3.6</f>
        <v>898.114155203318</v>
      </c>
      <c r="K1618" s="14" t="n">
        <f aca="false">K1617+J1618/3600</f>
        <v>347.721933571897</v>
      </c>
    </row>
    <row r="1619" customFormat="false" ht="12.75" hidden="false" customHeight="false" outlineLevel="0" collapsed="false">
      <c r="A1619" s="0" t="n">
        <v>1909</v>
      </c>
      <c r="B1619" s="10" t="n">
        <v>39957</v>
      </c>
      <c r="C1619" s="12" t="n">
        <v>48.895916</v>
      </c>
      <c r="D1619" s="12" t="n">
        <v>10.631742</v>
      </c>
      <c r="E1619" s="9" t="n">
        <v>11573</v>
      </c>
      <c r="F1619" s="13" t="n">
        <v>0.194537037037041</v>
      </c>
      <c r="G1619" s="0" t="n">
        <v>373</v>
      </c>
      <c r="H1619" s="14" t="n">
        <f aca="false">(D1619-H$3)/180*PI()*H$2*COS(RADIANS(C1619))</f>
        <v>256256.163801904</v>
      </c>
      <c r="I1619" s="14" t="n">
        <f aca="false">(C1619-I$3)/180*PI()*H$2</f>
        <v>-220582.555423899</v>
      </c>
      <c r="J1619" s="14" t="n">
        <f aca="false">SQRT((H1620-H1618)^2+(I1620-I1618)^2)/2*3.6</f>
        <v>898.751182905701</v>
      </c>
      <c r="K1619" s="14" t="n">
        <f aca="false">K1618+J1619/3600</f>
        <v>347.97158667826</v>
      </c>
    </row>
    <row r="1620" customFormat="false" ht="12.75" hidden="false" customHeight="false" outlineLevel="0" collapsed="false">
      <c r="A1620" s="0" t="n">
        <v>1910</v>
      </c>
      <c r="B1620" s="10" t="n">
        <v>39957</v>
      </c>
      <c r="C1620" s="12" t="n">
        <v>48.893887</v>
      </c>
      <c r="D1620" s="12" t="n">
        <v>10.633067</v>
      </c>
      <c r="E1620" s="9" t="n">
        <v>11573</v>
      </c>
      <c r="F1620" s="13" t="n">
        <v>0.194548611111115</v>
      </c>
      <c r="G1620" s="0" t="n">
        <v>373</v>
      </c>
      <c r="H1620" s="14" t="n">
        <f aca="false">(D1620-H$3)/180*PI()*H$2*COS(RADIANS(C1620))</f>
        <v>256363.414593937</v>
      </c>
      <c r="I1620" s="14" t="n">
        <f aca="false">(C1620-I$3)/180*PI()*H$2</f>
        <v>-220808.13451733</v>
      </c>
      <c r="J1620" s="14" t="n">
        <f aca="false">SQRT((H1621-H1619)^2+(I1621-I1619)^2)/2*3.6</f>
        <v>898.762852542247</v>
      </c>
      <c r="K1620" s="14" t="n">
        <f aca="false">K1619+J1620/3600</f>
        <v>348.221243026188</v>
      </c>
    </row>
    <row r="1621" customFormat="false" ht="12.75" hidden="false" customHeight="false" outlineLevel="0" collapsed="false">
      <c r="A1621" s="0" t="n">
        <v>1911</v>
      </c>
      <c r="B1621" s="10" t="n">
        <v>39957</v>
      </c>
      <c r="C1621" s="12" t="n">
        <v>48.891861</v>
      </c>
      <c r="D1621" s="12" t="n">
        <v>10.634394</v>
      </c>
      <c r="E1621" s="9" t="n">
        <v>11573</v>
      </c>
      <c r="F1621" s="13" t="n">
        <v>0.194560185185189</v>
      </c>
      <c r="G1621" s="0" t="n">
        <v>373</v>
      </c>
      <c r="H1621" s="14" t="n">
        <f aca="false">(D1621-H$3)/180*PI()*H$2*COS(RADIANS(C1621))</f>
        <v>256470.803731065</v>
      </c>
      <c r="I1621" s="14" t="n">
        <f aca="false">(C1621-I$3)/180*PI()*H$2</f>
        <v>-221033.380078342</v>
      </c>
      <c r="J1621" s="14" t="n">
        <f aca="false">SQRT((H1622-H1620)^2+(I1622-I1620)^2)/2*3.6</f>
        <v>898.831094983164</v>
      </c>
      <c r="K1621" s="14" t="n">
        <f aca="false">K1620+J1621/3600</f>
        <v>348.47091833035</v>
      </c>
    </row>
    <row r="1622" customFormat="false" ht="12.75" hidden="false" customHeight="false" outlineLevel="0" collapsed="false">
      <c r="A1622" s="0" t="n">
        <v>1912</v>
      </c>
      <c r="B1622" s="10" t="n">
        <v>39957</v>
      </c>
      <c r="C1622" s="12" t="n">
        <v>48.889832</v>
      </c>
      <c r="D1622" s="12" t="n">
        <v>10.63572</v>
      </c>
      <c r="E1622" s="9" t="n">
        <v>11573</v>
      </c>
      <c r="F1622" s="13" t="n">
        <v>0.194571759259263</v>
      </c>
      <c r="G1622" s="0" t="n">
        <v>373</v>
      </c>
      <c r="H1622" s="14" t="n">
        <f aca="false">(D1622-H$3)/180*PI()*H$2*COS(RADIANS(C1622))</f>
        <v>256578.142703369</v>
      </c>
      <c r="I1622" s="14" t="n">
        <f aca="false">(C1622-I$3)/180*PI()*H$2</f>
        <v>-221258.959171773</v>
      </c>
      <c r="J1622" s="14" t="n">
        <f aca="false">SQRT((H1623-H1621)^2+(I1623-I1621)^2)/2*3.6</f>
        <v>898.72962770303</v>
      </c>
      <c r="K1622" s="14" t="n">
        <f aca="false">K1621+J1622/3600</f>
        <v>348.720565449156</v>
      </c>
    </row>
    <row r="1623" customFormat="false" ht="12.75" hidden="false" customHeight="false" outlineLevel="0" collapsed="false">
      <c r="A1623" s="0" t="n">
        <v>1913</v>
      </c>
      <c r="B1623" s="10" t="n">
        <v>39957</v>
      </c>
      <c r="C1623" s="12" t="n">
        <v>48.887806</v>
      </c>
      <c r="D1623" s="12" t="n">
        <v>10.637045</v>
      </c>
      <c r="E1623" s="9" t="n">
        <v>11573</v>
      </c>
      <c r="F1623" s="13" t="n">
        <v>0.194583333333337</v>
      </c>
      <c r="G1623" s="0" t="n">
        <v>373</v>
      </c>
      <c r="H1623" s="14" t="n">
        <f aca="false">(D1623-H$3)/180*PI()*H$2*COS(RADIANS(C1623))</f>
        <v>256685.40071767</v>
      </c>
      <c r="I1623" s="14" t="n">
        <f aca="false">(C1623-I$3)/180*PI()*H$2</f>
        <v>-221484.204732784</v>
      </c>
      <c r="J1623" s="14" t="n">
        <f aca="false">SQRT((H1624-H1622)^2+(I1624-I1622)^2)/2*3.6</f>
        <v>898.187336286269</v>
      </c>
      <c r="K1623" s="14" t="n">
        <f aca="false">K1622+J1623/3600</f>
        <v>348.970061931458</v>
      </c>
    </row>
    <row r="1624" customFormat="false" ht="12.75" hidden="false" customHeight="false" outlineLevel="0" collapsed="false">
      <c r="A1624" s="0" t="n">
        <v>1914</v>
      </c>
      <c r="B1624" s="10" t="n">
        <v>39957</v>
      </c>
      <c r="C1624" s="12" t="n">
        <v>48.88578</v>
      </c>
      <c r="D1624" s="12" t="n">
        <v>10.638371</v>
      </c>
      <c r="E1624" s="9" t="n">
        <v>11573</v>
      </c>
      <c r="F1624" s="13" t="n">
        <v>0.194594907407411</v>
      </c>
      <c r="G1624" s="0" t="n">
        <v>373</v>
      </c>
      <c r="H1624" s="14" t="n">
        <f aca="false">(D1624-H$3)/180*PI()*H$2*COS(RADIANS(C1624))</f>
        <v>256792.73936621</v>
      </c>
      <c r="I1624" s="14" t="n">
        <f aca="false">(C1624-I$3)/180*PI()*H$2</f>
        <v>-221709.450293796</v>
      </c>
      <c r="J1624" s="14" t="n">
        <f aca="false">SQRT((H1625-H1623)^2+(I1625-I1623)^2)/2*3.6</f>
        <v>898.127601776268</v>
      </c>
      <c r="K1624" s="14" t="n">
        <f aca="false">K1623+J1624/3600</f>
        <v>349.21954182084</v>
      </c>
    </row>
    <row r="1625" customFormat="false" ht="12.75" hidden="false" customHeight="false" outlineLevel="0" collapsed="false">
      <c r="A1625" s="0" t="n">
        <v>1915</v>
      </c>
      <c r="B1625" s="10" t="n">
        <v>39957</v>
      </c>
      <c r="C1625" s="12" t="n">
        <v>48.883755</v>
      </c>
      <c r="D1625" s="12" t="n">
        <v>10.639698</v>
      </c>
      <c r="E1625" s="9" t="n">
        <v>11573</v>
      </c>
      <c r="F1625" s="13" t="n">
        <v>0.194606481481485</v>
      </c>
      <c r="G1625" s="0" t="n">
        <v>373</v>
      </c>
      <c r="H1625" s="14" t="n">
        <f aca="false">(D1625-H$3)/180*PI()*H$2*COS(RADIANS(C1625))</f>
        <v>256900.153520616</v>
      </c>
      <c r="I1625" s="14" t="n">
        <f aca="false">(C1625-I$3)/180*PI()*H$2</f>
        <v>-221934.584677333</v>
      </c>
      <c r="J1625" s="14" t="n">
        <f aca="false">SQRT((H1626-H1624)^2+(I1626-I1624)^2)/2*3.6</f>
        <v>898.877786756077</v>
      </c>
      <c r="K1625" s="14" t="n">
        <f aca="false">K1624+J1625/3600</f>
        <v>349.469230094939</v>
      </c>
    </row>
    <row r="1626" customFormat="false" ht="12.75" hidden="false" customHeight="false" outlineLevel="0" collapsed="false">
      <c r="A1626" s="0" t="n">
        <v>1916</v>
      </c>
      <c r="B1626" s="10" t="n">
        <v>39957</v>
      </c>
      <c r="C1626" s="12" t="n">
        <v>48.881725</v>
      </c>
      <c r="D1626" s="12" t="n">
        <v>10.641024</v>
      </c>
      <c r="E1626" s="9" t="n">
        <v>11573</v>
      </c>
      <c r="F1626" s="13" t="n">
        <v>0.194618055555559</v>
      </c>
      <c r="G1626" s="0" t="n">
        <v>373</v>
      </c>
      <c r="H1626" s="14" t="n">
        <f aca="false">(D1626-H$3)/180*PI()*H$2*COS(RADIANS(C1626))</f>
        <v>257007.527791963</v>
      </c>
      <c r="I1626" s="14" t="n">
        <f aca="false">(C1626-I$3)/180*PI()*H$2</f>
        <v>-222160.274948238</v>
      </c>
      <c r="J1626" s="14" t="n">
        <f aca="false">SQRT((H1627-H1625)^2+(I1627-I1625)^2)/2*3.6</f>
        <v>898.719702938499</v>
      </c>
      <c r="K1626" s="14" t="n">
        <f aca="false">K1625+J1626/3600</f>
        <v>349.718874456867</v>
      </c>
    </row>
    <row r="1627" customFormat="false" ht="12.75" hidden="false" customHeight="false" outlineLevel="0" collapsed="false">
      <c r="A1627" s="0" t="n">
        <v>1917</v>
      </c>
      <c r="B1627" s="10" t="n">
        <v>39957</v>
      </c>
      <c r="C1627" s="12" t="n">
        <v>48.8797</v>
      </c>
      <c r="D1627" s="12" t="n">
        <v>10.642348</v>
      </c>
      <c r="E1627" s="9" t="n">
        <v>11573</v>
      </c>
      <c r="F1627" s="13" t="n">
        <v>0.194629629629633</v>
      </c>
      <c r="G1627" s="0" t="n">
        <v>373</v>
      </c>
      <c r="H1627" s="14" t="n">
        <f aca="false">(D1627-H$3)/180*PI()*H$2*COS(RADIANS(C1627))</f>
        <v>257114.737678268</v>
      </c>
      <c r="I1627" s="14" t="n">
        <f aca="false">(C1627-I$3)/180*PI()*H$2</f>
        <v>-222385.409331776</v>
      </c>
      <c r="J1627" s="14" t="n">
        <f aca="false">SQRT((H1628-H1626)^2+(I1628-I1626)^2)/2*3.6</f>
        <v>898.674808830496</v>
      </c>
      <c r="K1627" s="14" t="n">
        <f aca="false">K1626+J1627/3600</f>
        <v>349.968506348208</v>
      </c>
    </row>
    <row r="1628" customFormat="false" ht="12.75" hidden="false" customHeight="false" outlineLevel="0" collapsed="false">
      <c r="A1628" s="0" t="n">
        <v>1918</v>
      </c>
      <c r="B1628" s="10" t="n">
        <v>39957</v>
      </c>
      <c r="C1628" s="12" t="n">
        <v>48.87767</v>
      </c>
      <c r="D1628" s="12" t="n">
        <v>10.643673</v>
      </c>
      <c r="E1628" s="9" t="n">
        <v>11574</v>
      </c>
      <c r="F1628" s="13" t="n">
        <v>0.194641203703707</v>
      </c>
      <c r="G1628" s="0" t="n">
        <v>373</v>
      </c>
      <c r="H1628" s="14" t="n">
        <f aca="false">(D1628-H$3)/180*PI()*H$2*COS(RADIANS(C1628))</f>
        <v>257222.05391076</v>
      </c>
      <c r="I1628" s="14" t="n">
        <f aca="false">(C1628-I$3)/180*PI()*H$2</f>
        <v>-222611.09960268</v>
      </c>
      <c r="J1628" s="14" t="n">
        <f aca="false">SQRT((H1629-H1627)^2+(I1629-I1627)^2)/2*3.6</f>
        <v>898.856188840692</v>
      </c>
      <c r="K1628" s="14" t="n">
        <f aca="false">K1627+J1628/3600</f>
        <v>350.218188622886</v>
      </c>
    </row>
    <row r="1629" customFormat="false" ht="12.75" hidden="false" customHeight="false" outlineLevel="0" collapsed="false">
      <c r="A1629" s="0" t="n">
        <v>1919</v>
      </c>
      <c r="B1629" s="10" t="n">
        <v>39957</v>
      </c>
      <c r="C1629" s="12" t="n">
        <v>48.875645</v>
      </c>
      <c r="D1629" s="12" t="n">
        <v>10.645</v>
      </c>
      <c r="E1629" s="9" t="n">
        <v>11574</v>
      </c>
      <c r="F1629" s="13" t="n">
        <v>0.194652777777781</v>
      </c>
      <c r="G1629" s="0" t="n">
        <v>373</v>
      </c>
      <c r="H1629" s="14" t="n">
        <f aca="false">(D1629-H$3)/180*PI()*H$2*COS(RADIANS(C1629))</f>
        <v>257329.4982056</v>
      </c>
      <c r="I1629" s="14" t="n">
        <f aca="false">(C1629-I$3)/180*PI()*H$2</f>
        <v>-222836.233986218</v>
      </c>
      <c r="J1629" s="14" t="n">
        <f aca="false">SQRT((H1630-H1628)^2+(I1630-I1628)^2)/2*3.6</f>
        <v>898.129320810766</v>
      </c>
      <c r="K1629" s="14" t="n">
        <f aca="false">K1628+J1629/3600</f>
        <v>350.467668989778</v>
      </c>
    </row>
    <row r="1630" customFormat="false" ht="12.75" hidden="false" customHeight="false" outlineLevel="0" collapsed="false">
      <c r="A1630" s="0" t="n">
        <v>1920</v>
      </c>
      <c r="B1630" s="10" t="n">
        <v>39957</v>
      </c>
      <c r="C1630" s="12" t="n">
        <v>48.873619</v>
      </c>
      <c r="D1630" s="12" t="n">
        <v>10.646325</v>
      </c>
      <c r="E1630" s="9" t="n">
        <v>11574</v>
      </c>
      <c r="F1630" s="13" t="n">
        <v>0.194664351851856</v>
      </c>
      <c r="G1630" s="0" t="n">
        <v>373</v>
      </c>
      <c r="H1630" s="14" t="n">
        <f aca="false">(D1630-H$3)/180*PI()*H$2*COS(RADIANS(C1630))</f>
        <v>257436.8089326</v>
      </c>
      <c r="I1630" s="14" t="n">
        <f aca="false">(C1630-I$3)/180*PI()*H$2</f>
        <v>-223061.47954723</v>
      </c>
      <c r="J1630" s="14" t="n">
        <f aca="false">SQRT((H1631-H1629)^2+(I1631-I1629)^2)/2*3.6</f>
        <v>898.212354371594</v>
      </c>
      <c r="K1630" s="14" t="n">
        <f aca="false">K1629+J1630/3600</f>
        <v>350.717172421548</v>
      </c>
    </row>
    <row r="1631" customFormat="false" ht="12.75" hidden="false" customHeight="false" outlineLevel="0" collapsed="false">
      <c r="A1631" s="0" t="n">
        <v>1921</v>
      </c>
      <c r="B1631" s="10" t="n">
        <v>39957</v>
      </c>
      <c r="C1631" s="12" t="n">
        <v>48.871593</v>
      </c>
      <c r="D1631" s="12" t="n">
        <v>10.64765</v>
      </c>
      <c r="E1631" s="9" t="n">
        <v>11574</v>
      </c>
      <c r="F1631" s="13" t="n">
        <v>0.19467592592593</v>
      </c>
      <c r="G1631" s="0" t="n">
        <v>373</v>
      </c>
      <c r="H1631" s="14" t="n">
        <f aca="false">(D1631-H$3)/180*PI()*H$2*COS(RADIANS(C1631))</f>
        <v>257544.127185094</v>
      </c>
      <c r="I1631" s="14" t="n">
        <f aca="false">(C1631-I$3)/180*PI()*H$2</f>
        <v>-223286.725108241</v>
      </c>
      <c r="J1631" s="14" t="n">
        <f aca="false">SQRT((H1632-H1630)^2+(I1632-I1630)^2)/2*3.6</f>
        <v>898.777979431571</v>
      </c>
      <c r="K1631" s="14" t="n">
        <f aca="false">K1630+J1631/3600</f>
        <v>350.96683297139</v>
      </c>
    </row>
    <row r="1632" customFormat="false" ht="12.75" hidden="false" customHeight="false" outlineLevel="0" collapsed="false">
      <c r="A1632" s="0" t="n">
        <v>1922</v>
      </c>
      <c r="B1632" s="10" t="n">
        <v>39957</v>
      </c>
      <c r="C1632" s="12" t="n">
        <v>48.869564</v>
      </c>
      <c r="D1632" s="12" t="n">
        <v>10.648975</v>
      </c>
      <c r="E1632" s="9" t="n">
        <v>11574</v>
      </c>
      <c r="F1632" s="13" t="n">
        <v>0.194687500000004</v>
      </c>
      <c r="G1632" s="0" t="n">
        <v>373</v>
      </c>
      <c r="H1632" s="14" t="n">
        <f aca="false">(D1632-H$3)/180*PI()*H$2*COS(RADIANS(C1632))</f>
        <v>257651.468410697</v>
      </c>
      <c r="I1632" s="14" t="n">
        <f aca="false">(C1632-I$3)/180*PI()*H$2</f>
        <v>-223512.304201672</v>
      </c>
      <c r="J1632" s="14" t="n">
        <f aca="false">SQRT((H1633-H1631)^2+(I1633-I1631)^2)/2*3.6</f>
        <v>898.902851654361</v>
      </c>
      <c r="K1632" s="14" t="n">
        <f aca="false">K1631+J1632/3600</f>
        <v>351.216528207961</v>
      </c>
    </row>
    <row r="1633" customFormat="false" ht="12.75" hidden="false" customHeight="false" outlineLevel="0" collapsed="false">
      <c r="A1633" s="0" t="n">
        <v>1923</v>
      </c>
      <c r="B1633" s="10" t="n">
        <v>39957</v>
      </c>
      <c r="C1633" s="12" t="n">
        <v>48.867538</v>
      </c>
      <c r="D1633" s="12" t="n">
        <v>10.650302</v>
      </c>
      <c r="E1633" s="9" t="n">
        <v>11574</v>
      </c>
      <c r="F1633" s="13" t="n">
        <v>0.194699074074078</v>
      </c>
      <c r="G1633" s="0" t="n">
        <v>373</v>
      </c>
      <c r="H1633" s="14" t="n">
        <f aca="false">(D1633-H$3)/180*PI()*H$2*COS(RADIANS(C1633))</f>
        <v>257758.947983928</v>
      </c>
      <c r="I1633" s="14" t="n">
        <f aca="false">(C1633-I$3)/180*PI()*H$2</f>
        <v>-223737.549762683</v>
      </c>
      <c r="J1633" s="14" t="n">
        <f aca="false">SQRT((H1634-H1632)^2+(I1634-I1632)^2)/2*3.6</f>
        <v>898.91452146932</v>
      </c>
      <c r="K1633" s="14" t="n">
        <f aca="false">K1632+J1633/3600</f>
        <v>351.466226686147</v>
      </c>
    </row>
    <row r="1634" customFormat="false" ht="12.75" hidden="false" customHeight="false" outlineLevel="0" collapsed="false">
      <c r="A1634" s="0" t="n">
        <v>1924</v>
      </c>
      <c r="B1634" s="10" t="n">
        <v>39957</v>
      </c>
      <c r="C1634" s="12" t="n">
        <v>48.865509</v>
      </c>
      <c r="D1634" s="12" t="n">
        <v>10.651627</v>
      </c>
      <c r="E1634" s="9" t="n">
        <v>11574</v>
      </c>
      <c r="F1634" s="13" t="n">
        <v>0.194710648148152</v>
      </c>
      <c r="G1634" s="0" t="n">
        <v>373</v>
      </c>
      <c r="H1634" s="14" t="n">
        <f aca="false">(D1634-H$3)/180*PI()*H$2*COS(RADIANS(C1634))</f>
        <v>257866.304280562</v>
      </c>
      <c r="I1634" s="14" t="n">
        <f aca="false">(C1634-I$3)/180*PI()*H$2</f>
        <v>-223963.128856114</v>
      </c>
      <c r="J1634" s="14" t="n">
        <f aca="false">SQRT((H1635-H1633)^2+(I1635-I1633)^2)/2*3.6</f>
        <v>898.756349951988</v>
      </c>
      <c r="K1634" s="14" t="n">
        <f aca="false">K1633+J1634/3600</f>
        <v>351.7158812278</v>
      </c>
    </row>
    <row r="1635" customFormat="false" ht="12.75" hidden="false" customHeight="false" outlineLevel="0" collapsed="false">
      <c r="A1635" s="0" t="n">
        <v>1925</v>
      </c>
      <c r="B1635" s="10" t="n">
        <v>39957</v>
      </c>
      <c r="C1635" s="12" t="n">
        <v>48.863483</v>
      </c>
      <c r="D1635" s="12" t="n">
        <v>10.652951</v>
      </c>
      <c r="E1635" s="9" t="n">
        <v>11574</v>
      </c>
      <c r="F1635" s="13" t="n">
        <v>0.194722222222226</v>
      </c>
      <c r="G1635" s="0" t="n">
        <v>373</v>
      </c>
      <c r="H1635" s="14" t="n">
        <f aca="false">(D1635-H$3)/180*PI()*H$2*COS(RADIANS(C1635))</f>
        <v>257973.579509151</v>
      </c>
      <c r="I1635" s="14" t="n">
        <f aca="false">(C1635-I$3)/180*PI()*H$2</f>
        <v>-224188.374417126</v>
      </c>
      <c r="J1635" s="14" t="n">
        <f aca="false">SQRT((H1636-H1634)^2+(I1636-I1634)^2)/2*3.6</f>
        <v>898.086002521766</v>
      </c>
      <c r="K1635" s="14" t="n">
        <f aca="false">K1634+J1635/3600</f>
        <v>351.965349561834</v>
      </c>
    </row>
    <row r="1636" customFormat="false" ht="12.75" hidden="false" customHeight="false" outlineLevel="0" collapsed="false">
      <c r="A1636" s="0" t="n">
        <v>1926</v>
      </c>
      <c r="B1636" s="10" t="n">
        <v>39957</v>
      </c>
      <c r="C1636" s="12" t="n">
        <v>48.861458</v>
      </c>
      <c r="D1636" s="12" t="n">
        <v>10.654277</v>
      </c>
      <c r="E1636" s="9" t="n">
        <v>11575</v>
      </c>
      <c r="F1636" s="13" t="n">
        <v>0.1947337962963</v>
      </c>
      <c r="G1636" s="0" t="n">
        <v>373</v>
      </c>
      <c r="H1636" s="14" t="n">
        <f aca="false">(D1636-H$3)/180*PI()*H$2*COS(RADIANS(C1636))</f>
        <v>258081.003382307</v>
      </c>
      <c r="I1636" s="14" t="n">
        <f aca="false">(C1636-I$3)/180*PI()*H$2</f>
        <v>-224413.508800664</v>
      </c>
      <c r="J1636" s="14" t="n">
        <f aca="false">SQRT((H1637-H1635)^2+(I1637-I1635)^2)/2*3.6</f>
        <v>898.892878585514</v>
      </c>
      <c r="K1636" s="14" t="n">
        <f aca="false">K1635+J1636/3600</f>
        <v>352.215042028108</v>
      </c>
    </row>
    <row r="1637" customFormat="false" ht="12.75" hidden="false" customHeight="false" outlineLevel="0" collapsed="false">
      <c r="A1637" s="0" t="n">
        <v>1927</v>
      </c>
      <c r="B1637" s="10" t="n">
        <v>39957</v>
      </c>
      <c r="C1637" s="12" t="n">
        <v>48.859428</v>
      </c>
      <c r="D1637" s="12" t="n">
        <v>10.655602</v>
      </c>
      <c r="E1637" s="9" t="n">
        <v>11575</v>
      </c>
      <c r="F1637" s="13" t="n">
        <v>0.194745370370374</v>
      </c>
      <c r="G1637" s="0" t="n">
        <v>373</v>
      </c>
      <c r="H1637" s="14" t="n">
        <f aca="false">(D1637-H$3)/180*PI()*H$2*COS(RADIANS(C1637))</f>
        <v>258188.387427538</v>
      </c>
      <c r="I1637" s="14" t="n">
        <f aca="false">(C1637-I$3)/180*PI()*H$2</f>
        <v>-224639.199071568</v>
      </c>
      <c r="J1637" s="14" t="n">
        <f aca="false">SQRT((H1638-H1636)^2+(I1638-I1636)^2)/2*3.6</f>
        <v>898.847906078835</v>
      </c>
      <c r="K1637" s="14" t="n">
        <f aca="false">K1636+J1637/3600</f>
        <v>352.464722002019</v>
      </c>
    </row>
    <row r="1638" customFormat="false" ht="12.75" hidden="false" customHeight="false" outlineLevel="0" collapsed="false">
      <c r="A1638" s="0" t="n">
        <v>1928</v>
      </c>
      <c r="B1638" s="10" t="n">
        <v>39957</v>
      </c>
      <c r="C1638" s="12" t="n">
        <v>48.857403</v>
      </c>
      <c r="D1638" s="12" t="n">
        <v>10.656927</v>
      </c>
      <c r="E1638" s="9" t="n">
        <v>11575</v>
      </c>
      <c r="F1638" s="13" t="n">
        <v>0.194756944444448</v>
      </c>
      <c r="G1638" s="0" t="n">
        <v>373</v>
      </c>
      <c r="H1638" s="14" t="n">
        <f aca="false">(D1638-H$3)/180*PI()*H$2*COS(RADIANS(C1638))</f>
        <v>258295.753209862</v>
      </c>
      <c r="I1638" s="14" t="n">
        <f aca="false">(C1638-I$3)/180*PI()*H$2</f>
        <v>-224864.333455106</v>
      </c>
      <c r="J1638" s="14" t="n">
        <f aca="false">SQRT((H1639-H1637)^2+(I1639-I1637)^2)/2*3.6</f>
        <v>898.85956799022</v>
      </c>
      <c r="K1638" s="14" t="n">
        <f aca="false">K1637+J1638/3600</f>
        <v>352.714405215349</v>
      </c>
    </row>
    <row r="1639" customFormat="false" ht="12.75" hidden="false" customHeight="false" outlineLevel="0" collapsed="false">
      <c r="A1639" s="0" t="n">
        <v>1929</v>
      </c>
      <c r="B1639" s="10" t="n">
        <v>39957</v>
      </c>
      <c r="C1639" s="12" t="n">
        <v>48.855373</v>
      </c>
      <c r="D1639" s="12" t="n">
        <v>10.658252</v>
      </c>
      <c r="E1639" s="9" t="n">
        <v>11575</v>
      </c>
      <c r="F1639" s="13" t="n">
        <v>0.194768518518522</v>
      </c>
      <c r="G1639" s="0" t="n">
        <v>373</v>
      </c>
      <c r="H1639" s="14" t="n">
        <f aca="false">(D1639-H$3)/180*PI()*H$2*COS(RADIANS(C1639))</f>
        <v>258403.152319975</v>
      </c>
      <c r="I1639" s="14" t="n">
        <f aca="false">(C1639-I$3)/180*PI()*H$2</f>
        <v>-225090.023726011</v>
      </c>
      <c r="J1639" s="14" t="n">
        <f aca="false">SQRT((H1640-H1638)^2+(I1640-I1638)^2)/2*3.6</f>
        <v>898.814590197297</v>
      </c>
      <c r="K1639" s="14" t="n">
        <f aca="false">K1638+J1639/3600</f>
        <v>352.964075934848</v>
      </c>
    </row>
    <row r="1640" customFormat="false" ht="12.75" hidden="false" customHeight="false" outlineLevel="0" collapsed="false">
      <c r="A1640" s="0" t="n">
        <v>1930</v>
      </c>
      <c r="B1640" s="10" t="n">
        <v>39957</v>
      </c>
      <c r="C1640" s="12" t="n">
        <v>48.853348</v>
      </c>
      <c r="D1640" s="12" t="n">
        <v>10.659576</v>
      </c>
      <c r="E1640" s="9" t="n">
        <v>11575</v>
      </c>
      <c r="F1640" s="13" t="n">
        <v>0.194780092592596</v>
      </c>
      <c r="G1640" s="0" t="n">
        <v>373</v>
      </c>
      <c r="H1640" s="14" t="n">
        <f aca="false">(D1640-H$3)/180*PI()*H$2*COS(RADIANS(C1640))</f>
        <v>258510.459995148</v>
      </c>
      <c r="I1640" s="14" t="n">
        <f aca="false">(C1640-I$3)/180*PI()*H$2</f>
        <v>-225315.158109549</v>
      </c>
      <c r="J1640" s="14" t="n">
        <f aca="false">SQRT((H1641-H1639)^2+(I1641-I1639)^2)/2*3.6</f>
        <v>898.144288355607</v>
      </c>
      <c r="K1640" s="14" t="n">
        <f aca="false">K1639+J1640/3600</f>
        <v>353.213560459392</v>
      </c>
    </row>
    <row r="1641" customFormat="false" ht="12.75" hidden="false" customHeight="false" outlineLevel="0" collapsed="false">
      <c r="A1641" s="0" t="n">
        <v>1931</v>
      </c>
      <c r="B1641" s="10" t="n">
        <v>39957</v>
      </c>
      <c r="C1641" s="12" t="n">
        <v>48.851322</v>
      </c>
      <c r="D1641" s="12" t="n">
        <v>10.660902</v>
      </c>
      <c r="E1641" s="9" t="n">
        <v>11572</v>
      </c>
      <c r="F1641" s="13" t="n">
        <v>0.19479166666667</v>
      </c>
      <c r="G1641" s="0" t="n">
        <v>373</v>
      </c>
      <c r="H1641" s="14" t="n">
        <f aca="false">(D1641-H$3)/180*PI()*H$2*COS(RADIANS(C1641))</f>
        <v>258617.926660841</v>
      </c>
      <c r="I1641" s="14" t="n">
        <f aca="false">(C1641-I$3)/180*PI()*H$2</f>
        <v>-225540.40367056</v>
      </c>
      <c r="J1641" s="14" t="n">
        <f aca="false">SQRT((H1642-H1640)^2+(I1642-I1640)^2)/2*3.6</f>
        <v>898.951174930509</v>
      </c>
      <c r="K1641" s="14" t="n">
        <f aca="false">K1640+J1641/3600</f>
        <v>353.463269119095</v>
      </c>
    </row>
    <row r="1642" customFormat="false" ht="12.75" hidden="false" customHeight="false" outlineLevel="0" collapsed="false">
      <c r="A1642" s="0" t="n">
        <v>1932</v>
      </c>
      <c r="B1642" s="10" t="n">
        <v>39957</v>
      </c>
      <c r="C1642" s="12" t="n">
        <v>48.849293</v>
      </c>
      <c r="D1642" s="12" t="n">
        <v>10.662227</v>
      </c>
      <c r="E1642" s="9" t="n">
        <v>11572</v>
      </c>
      <c r="F1642" s="13" t="n">
        <v>0.194803240740744</v>
      </c>
      <c r="G1642" s="0" t="n">
        <v>373</v>
      </c>
      <c r="H1642" s="14" t="n">
        <f aca="false">(D1642-H$3)/180*PI()*H$2*COS(RADIANS(C1642))</f>
        <v>258725.343195678</v>
      </c>
      <c r="I1642" s="14" t="n">
        <f aca="false">(C1642-I$3)/180*PI()*H$2</f>
        <v>-225765.982763991</v>
      </c>
      <c r="J1642" s="14" t="n">
        <f aca="false">SQRT((H1643-H1641)^2+(I1643-I1641)^2)/2*3.6</f>
        <v>898.849535328742</v>
      </c>
      <c r="K1642" s="14" t="n">
        <f aca="false">K1641+J1642/3600</f>
        <v>353.712949545575</v>
      </c>
    </row>
    <row r="1643" customFormat="false" ht="12.75" hidden="false" customHeight="false" outlineLevel="0" collapsed="false">
      <c r="A1643" s="0" t="n">
        <v>1933</v>
      </c>
      <c r="B1643" s="10" t="n">
        <v>39957</v>
      </c>
      <c r="C1643" s="12" t="n">
        <v>48.847267</v>
      </c>
      <c r="D1643" s="12" t="n">
        <v>10.663551</v>
      </c>
      <c r="E1643" s="9" t="n">
        <v>11572</v>
      </c>
      <c r="F1643" s="13" t="n">
        <v>0.194814814814818</v>
      </c>
      <c r="G1643" s="0" t="n">
        <v>373</v>
      </c>
      <c r="H1643" s="14" t="n">
        <f aca="false">(D1643-H$3)/180*PI()*H$2*COS(RADIANS(C1643))</f>
        <v>258832.678593116</v>
      </c>
      <c r="I1643" s="14" t="n">
        <f aca="false">(C1643-I$3)/180*PI()*H$2</f>
        <v>-225991.228325002</v>
      </c>
      <c r="J1643" s="14" t="n">
        <f aca="false">SQRT((H1644-H1642)^2+(I1644-I1642)^2)/2*3.6</f>
        <v>898.179256430371</v>
      </c>
      <c r="K1643" s="14" t="n">
        <f aca="false">K1642+J1643/3600</f>
        <v>353.962443783472</v>
      </c>
    </row>
    <row r="1644" customFormat="false" ht="12.75" hidden="false" customHeight="false" outlineLevel="0" collapsed="false">
      <c r="A1644" s="0" t="n">
        <v>1934</v>
      </c>
      <c r="B1644" s="10" t="n">
        <v>39957</v>
      </c>
      <c r="C1644" s="12" t="n">
        <v>48.845242</v>
      </c>
      <c r="D1644" s="12" t="n">
        <v>10.664877</v>
      </c>
      <c r="E1644" s="9" t="n">
        <v>11572</v>
      </c>
      <c r="F1644" s="13" t="n">
        <v>0.194826388888893</v>
      </c>
      <c r="G1644" s="0" t="n">
        <v>373</v>
      </c>
      <c r="H1644" s="14" t="n">
        <f aca="false">(D1644-H$3)/180*PI()*H$2*COS(RADIANS(C1644))</f>
        <v>258940.162665287</v>
      </c>
      <c r="I1644" s="14" t="n">
        <f aca="false">(C1644-I$3)/180*PI()*H$2</f>
        <v>-226216.36270854</v>
      </c>
      <c r="J1644" s="14" t="n">
        <f aca="false">SQRT((H1645-H1643)^2+(I1645-I1643)^2)/2*3.6</f>
        <v>898.986153717645</v>
      </c>
      <c r="K1644" s="14" t="n">
        <f aca="false">K1643+J1644/3600</f>
        <v>354.212162159505</v>
      </c>
    </row>
    <row r="1645" customFormat="false" ht="12.75" hidden="false" customHeight="false" outlineLevel="0" collapsed="false">
      <c r="A1645" s="0" t="n">
        <v>1935</v>
      </c>
      <c r="B1645" s="10" t="n">
        <v>39957</v>
      </c>
      <c r="C1645" s="12" t="n">
        <v>48.843212</v>
      </c>
      <c r="D1645" s="12" t="n">
        <v>10.666202</v>
      </c>
      <c r="E1645" s="9" t="n">
        <v>11572</v>
      </c>
      <c r="F1645" s="13" t="n">
        <v>0.194837962962967</v>
      </c>
      <c r="G1645" s="0" t="n">
        <v>373</v>
      </c>
      <c r="H1645" s="14" t="n">
        <f aca="false">(D1645-H$3)/180*PI()*H$2*COS(RADIANS(C1645))</f>
        <v>259047.606953879</v>
      </c>
      <c r="I1645" s="14" t="n">
        <f aca="false">(C1645-I$3)/180*PI()*H$2</f>
        <v>-226442.052979445</v>
      </c>
      <c r="J1645" s="14" t="n">
        <f aca="false">SQRT((H1646-H1644)^2+(I1646-I1644)^2)/2*3.6</f>
        <v>898.884478444478</v>
      </c>
      <c r="K1645" s="14" t="n">
        <f aca="false">K1644+J1645/3600</f>
        <v>354.461852292406</v>
      </c>
    </row>
    <row r="1646" customFormat="false" ht="12.75" hidden="false" customHeight="false" outlineLevel="0" collapsed="false">
      <c r="A1646" s="0" t="n">
        <v>1936</v>
      </c>
      <c r="B1646" s="10" t="n">
        <v>39957</v>
      </c>
      <c r="C1646" s="12" t="n">
        <v>48.841187</v>
      </c>
      <c r="D1646" s="12" t="n">
        <v>10.667526</v>
      </c>
      <c r="E1646" s="9" t="n">
        <v>11572</v>
      </c>
      <c r="F1646" s="13" t="n">
        <v>0.194849537037041</v>
      </c>
      <c r="G1646" s="0" t="n">
        <v>373</v>
      </c>
      <c r="H1646" s="14" t="n">
        <f aca="false">(D1646-H$3)/180*PI()*H$2*COS(RADIANS(C1646))</f>
        <v>259154.959734215</v>
      </c>
      <c r="I1646" s="14" t="n">
        <f aca="false">(C1646-I$3)/180*PI()*H$2</f>
        <v>-226667.187362983</v>
      </c>
      <c r="J1646" s="14" t="n">
        <f aca="false">SQRT((H1647-H1645)^2+(I1647-I1645)^2)/2*3.6</f>
        <v>898.100832011983</v>
      </c>
      <c r="K1646" s="14" t="n">
        <f aca="false">K1645+J1646/3600</f>
        <v>354.711324745743</v>
      </c>
    </row>
    <row r="1647" customFormat="false" ht="12.75" hidden="false" customHeight="false" outlineLevel="0" collapsed="false">
      <c r="A1647" s="0" t="n">
        <v>1937</v>
      </c>
      <c r="B1647" s="10" t="n">
        <v>39957</v>
      </c>
      <c r="C1647" s="12" t="n">
        <v>48.839161</v>
      </c>
      <c r="D1647" s="12" t="n">
        <v>10.66885</v>
      </c>
      <c r="E1647" s="9" t="n">
        <v>11572</v>
      </c>
      <c r="F1647" s="13" t="n">
        <v>0.194861111111115</v>
      </c>
      <c r="G1647" s="0" t="n">
        <v>373</v>
      </c>
      <c r="H1647" s="14" t="n">
        <f aca="false">(D1647-H$3)/180*PI()*H$2*COS(RADIANS(C1647))</f>
        <v>259262.325200525</v>
      </c>
      <c r="I1647" s="14" t="n">
        <f aca="false">(C1647-I$3)/180*PI()*H$2</f>
        <v>-226892.432923994</v>
      </c>
      <c r="J1647" s="14" t="n">
        <f aca="false">SQRT((H1648-H1646)^2+(I1648-I1646)^2)/2*3.6</f>
        <v>898.907774254314</v>
      </c>
      <c r="K1647" s="14" t="n">
        <f aca="false">K1646+J1647/3600</f>
        <v>354.961021349702</v>
      </c>
    </row>
    <row r="1648" customFormat="false" ht="12.75" hidden="false" customHeight="false" outlineLevel="0" collapsed="false">
      <c r="A1648" s="0" t="n">
        <v>1938</v>
      </c>
      <c r="B1648" s="10" t="n">
        <v>39957</v>
      </c>
      <c r="C1648" s="12" t="n">
        <v>48.837132</v>
      </c>
      <c r="D1648" s="12" t="n">
        <v>10.670175</v>
      </c>
      <c r="E1648" s="9" t="n">
        <v>11572</v>
      </c>
      <c r="F1648" s="13" t="n">
        <v>0.194872685185189</v>
      </c>
      <c r="G1648" s="0" t="n">
        <v>373</v>
      </c>
      <c r="H1648" s="14" t="n">
        <f aca="false">(D1648-H$3)/180*PI()*H$2*COS(RADIANS(C1648))</f>
        <v>259369.786890464</v>
      </c>
      <c r="I1648" s="14" t="n">
        <f aca="false">(C1648-I$3)/180*PI()*H$2</f>
        <v>-227118.012017426</v>
      </c>
      <c r="J1648" s="14" t="n">
        <f aca="false">SQRT((H1649-H1647)^2+(I1649-I1647)^2)/2*3.6</f>
        <v>898.976091635592</v>
      </c>
      <c r="K1648" s="14" t="n">
        <f aca="false">K1647+J1648/3600</f>
        <v>355.210736930712</v>
      </c>
    </row>
    <row r="1649" customFormat="false" ht="12.75" hidden="false" customHeight="false" outlineLevel="0" collapsed="false">
      <c r="A1649" s="0" t="n">
        <v>1939</v>
      </c>
      <c r="B1649" s="10" t="n">
        <v>39957</v>
      </c>
      <c r="C1649" s="12" t="n">
        <v>48.835106</v>
      </c>
      <c r="D1649" s="12" t="n">
        <v>10.6715</v>
      </c>
      <c r="E1649" s="9" t="n">
        <v>11572</v>
      </c>
      <c r="F1649" s="13" t="n">
        <v>0.194884259259263</v>
      </c>
      <c r="G1649" s="0" t="n">
        <v>373</v>
      </c>
      <c r="H1649" s="14" t="n">
        <f aca="false">(D1649-H$3)/180*PI()*H$2*COS(RADIANS(C1649))</f>
        <v>259477.24057118</v>
      </c>
      <c r="I1649" s="14" t="n">
        <f aca="false">(C1649-I$3)/180*PI()*H$2</f>
        <v>-227343.257578436</v>
      </c>
      <c r="J1649" s="14" t="n">
        <f aca="false">SQRT((H1650-H1648)^2+(I1650-I1648)^2)/2*3.6</f>
        <v>898.433819083495</v>
      </c>
      <c r="K1649" s="14" t="n">
        <f aca="false">K1648+J1649/3600</f>
        <v>355.460301880458</v>
      </c>
    </row>
    <row r="1650" customFormat="false" ht="12.75" hidden="false" customHeight="false" outlineLevel="0" collapsed="false">
      <c r="A1650" s="0" t="n">
        <v>1940</v>
      </c>
      <c r="B1650" s="10" t="n">
        <v>39957</v>
      </c>
      <c r="C1650" s="12" t="n">
        <v>48.83308</v>
      </c>
      <c r="D1650" s="12" t="n">
        <v>10.672825</v>
      </c>
      <c r="E1650" s="9" t="n">
        <v>11572</v>
      </c>
      <c r="F1650" s="13" t="n">
        <v>0.194895833333337</v>
      </c>
      <c r="G1650" s="0" t="n">
        <v>373</v>
      </c>
      <c r="H1650" s="14" t="n">
        <f aca="false">(D1650-H$3)/180*PI()*H$2*COS(RADIANS(C1650))</f>
        <v>259584.701770231</v>
      </c>
      <c r="I1650" s="14" t="n">
        <f aca="false">(C1650-I$3)/180*PI()*H$2</f>
        <v>-227568.503139448</v>
      </c>
      <c r="J1650" s="14" t="n">
        <f aca="false">SQRT((H1651-H1649)^2+(I1651-I1649)^2)/2*3.6</f>
        <v>898.317586866277</v>
      </c>
      <c r="K1650" s="14" t="n">
        <f aca="false">K1649+J1650/3600</f>
        <v>355.709834543476</v>
      </c>
    </row>
    <row r="1651" customFormat="false" ht="12.75" hidden="false" customHeight="false" outlineLevel="0" collapsed="false">
      <c r="A1651" s="0" t="n">
        <v>1941</v>
      </c>
      <c r="B1651" s="10" t="n">
        <v>39957</v>
      </c>
      <c r="C1651" s="12" t="n">
        <v>48.831055</v>
      </c>
      <c r="D1651" s="12" t="n">
        <v>10.674151</v>
      </c>
      <c r="E1651" s="9" t="n">
        <v>11572</v>
      </c>
      <c r="F1651" s="13" t="n">
        <v>0.194907407407411</v>
      </c>
      <c r="G1651" s="0" t="n">
        <v>373</v>
      </c>
      <c r="H1651" s="14" t="n">
        <f aca="false">(D1651-H$3)/180*PI()*H$2*COS(RADIANS(C1651))</f>
        <v>259692.23849024</v>
      </c>
      <c r="I1651" s="14" t="n">
        <f aca="false">(C1651-I$3)/180*PI()*H$2</f>
        <v>-227793.637522986</v>
      </c>
      <c r="J1651" s="14" t="n">
        <f aca="false">SQRT((H1652-H1650)^2+(I1652-I1650)^2)/2*3.6</f>
        <v>899.124487424209</v>
      </c>
      <c r="K1651" s="14" t="n">
        <f aca="false">K1650+J1651/3600</f>
        <v>355.959591345538</v>
      </c>
    </row>
    <row r="1652" customFormat="false" ht="12.75" hidden="false" customHeight="false" outlineLevel="0" collapsed="false">
      <c r="A1652" s="0" t="n">
        <v>1942</v>
      </c>
      <c r="B1652" s="10" t="n">
        <v>39957</v>
      </c>
      <c r="C1652" s="12" t="n">
        <v>48.829025</v>
      </c>
      <c r="D1652" s="12" t="n">
        <v>10.675477</v>
      </c>
      <c r="E1652" s="9" t="n">
        <v>11572</v>
      </c>
      <c r="F1652" s="13" t="n">
        <v>0.194918981481485</v>
      </c>
      <c r="G1652" s="0" t="n">
        <v>373</v>
      </c>
      <c r="H1652" s="14" t="n">
        <f aca="false">(D1652-H$3)/180*PI()*H$2*COS(RADIANS(C1652))</f>
        <v>259799.808654482</v>
      </c>
      <c r="I1652" s="14" t="n">
        <f aca="false">(C1652-I$3)/180*PI()*H$2</f>
        <v>-228019.32779389</v>
      </c>
      <c r="J1652" s="14" t="n">
        <f aca="false">SQRT((H1653-H1651)^2+(I1653-I1651)^2)/2*3.6</f>
        <v>899.079423021243</v>
      </c>
      <c r="K1652" s="14" t="n">
        <f aca="false">K1651+J1652/3600</f>
        <v>356.209335629711</v>
      </c>
    </row>
    <row r="1653" customFormat="false" ht="12.75" hidden="false" customHeight="false" outlineLevel="0" collapsed="false">
      <c r="A1653" s="0" t="n">
        <v>1943</v>
      </c>
      <c r="B1653" s="10" t="n">
        <v>39957</v>
      </c>
      <c r="C1653" s="12" t="n">
        <v>48.827</v>
      </c>
      <c r="D1653" s="12" t="n">
        <v>10.676802</v>
      </c>
      <c r="E1653" s="9" t="n">
        <v>11572</v>
      </c>
      <c r="F1653" s="13" t="n">
        <v>0.194930555555559</v>
      </c>
      <c r="G1653" s="0" t="n">
        <v>373</v>
      </c>
      <c r="H1653" s="14" t="n">
        <f aca="false">(D1653-H$3)/180*PI()*H$2*COS(RADIANS(C1653))</f>
        <v>259907.287230887</v>
      </c>
      <c r="I1653" s="14" t="n">
        <f aca="false">(C1653-I$3)/180*PI()*H$2</f>
        <v>-228244.462177428</v>
      </c>
      <c r="J1653" s="14" t="n">
        <f aca="false">SQRT((H1654-H1652)^2+(I1654-I1652)^2)/2*3.6</f>
        <v>898.352585865817</v>
      </c>
      <c r="K1653" s="14" t="n">
        <f aca="false">K1652+J1653/3600</f>
        <v>356.458878014674</v>
      </c>
    </row>
    <row r="1654" customFormat="false" ht="12.75" hidden="false" customHeight="false" outlineLevel="0" collapsed="false">
      <c r="A1654" s="0" t="n">
        <v>1944</v>
      </c>
      <c r="B1654" s="10" t="n">
        <v>39957</v>
      </c>
      <c r="C1654" s="12" t="n">
        <v>48.824974</v>
      </c>
      <c r="D1654" s="12" t="n">
        <v>10.678128</v>
      </c>
      <c r="E1654" s="9" t="n">
        <v>11572</v>
      </c>
      <c r="F1654" s="13" t="n">
        <v>0.194942129629633</v>
      </c>
      <c r="G1654" s="0" t="n">
        <v>373</v>
      </c>
      <c r="H1654" s="14" t="n">
        <f aca="false">(D1654-H$3)/180*PI()*H$2*COS(RADIANS(C1654))</f>
        <v>260014.851703938</v>
      </c>
      <c r="I1654" s="14" t="n">
        <f aca="false">(C1654-I$3)/180*PI()*H$2</f>
        <v>-228469.70773844</v>
      </c>
      <c r="J1654" s="14" t="n">
        <f aca="false">SQRT((H1655-H1653)^2+(I1655-I1653)^2)/2*3.6</f>
        <v>899.102751241953</v>
      </c>
      <c r="K1654" s="14" t="n">
        <f aca="false">K1653+J1654/3600</f>
        <v>356.708628778907</v>
      </c>
    </row>
    <row r="1655" customFormat="false" ht="12.75" hidden="false" customHeight="false" outlineLevel="0" collapsed="false">
      <c r="A1655" s="0" t="n">
        <v>1945</v>
      </c>
      <c r="B1655" s="10" t="n">
        <v>39957</v>
      </c>
      <c r="C1655" s="12" t="n">
        <v>48.822945</v>
      </c>
      <c r="D1655" s="12" t="n">
        <v>10.679453</v>
      </c>
      <c r="E1655" s="9" t="n">
        <v>11572</v>
      </c>
      <c r="F1655" s="13" t="n">
        <v>0.194953703703707</v>
      </c>
      <c r="G1655" s="0" t="n">
        <v>373</v>
      </c>
      <c r="H1655" s="14" t="n">
        <f aca="false">(D1655-H$3)/180*PI()*H$2*COS(RADIANS(C1655))</f>
        <v>260122.366071986</v>
      </c>
      <c r="I1655" s="14" t="n">
        <f aca="false">(C1655-I$3)/180*PI()*H$2</f>
        <v>-228695.286831871</v>
      </c>
      <c r="J1655" s="14" t="n">
        <f aca="false">SQRT((H1656-H1654)^2+(I1656-I1654)^2)/2*3.6</f>
        <v>899.11441363751</v>
      </c>
      <c r="K1655" s="14" t="n">
        <f aca="false">K1654+J1655/3600</f>
        <v>356.958382782696</v>
      </c>
    </row>
    <row r="1656" customFormat="false" ht="12.75" hidden="false" customHeight="false" outlineLevel="0" collapsed="false">
      <c r="A1656" s="0" t="n">
        <v>1946</v>
      </c>
      <c r="B1656" s="10" t="n">
        <v>39957</v>
      </c>
      <c r="C1656" s="12" t="n">
        <v>48.820919</v>
      </c>
      <c r="D1656" s="12" t="n">
        <v>10.680779</v>
      </c>
      <c r="E1656" s="9" t="n">
        <v>11572</v>
      </c>
      <c r="F1656" s="13" t="n">
        <v>0.194965277777781</v>
      </c>
      <c r="G1656" s="0" t="n">
        <v>373</v>
      </c>
      <c r="H1656" s="14" t="n">
        <f aca="false">(D1656-H$3)/180*PI()*H$2*COS(RADIANS(C1656))</f>
        <v>260229.945591764</v>
      </c>
      <c r="I1656" s="14" t="n">
        <f aca="false">(C1656-I$3)/180*PI()*H$2</f>
        <v>-228920.532392882</v>
      </c>
      <c r="J1656" s="14" t="n">
        <f aca="false">SQRT((H1657-H1655)^2+(I1657-I1655)^2)/2*3.6</f>
        <v>898.628975837463</v>
      </c>
      <c r="K1656" s="14" t="n">
        <f aca="false">K1655+J1656/3600</f>
        <v>357.20800194265</v>
      </c>
    </row>
    <row r="1657" customFormat="false" ht="12.75" hidden="false" customHeight="false" outlineLevel="0" collapsed="false">
      <c r="A1657" s="0" t="n">
        <v>1947</v>
      </c>
      <c r="B1657" s="10" t="n">
        <v>39957</v>
      </c>
      <c r="C1657" s="12" t="n">
        <v>48.818893</v>
      </c>
      <c r="D1657" s="12" t="n">
        <v>10.682105</v>
      </c>
      <c r="E1657" s="9" t="n">
        <v>11573</v>
      </c>
      <c r="F1657" s="13" t="n">
        <v>0.194976851851856</v>
      </c>
      <c r="G1657" s="0" t="n">
        <v>373</v>
      </c>
      <c r="H1657" s="14" t="n">
        <f aca="false">(D1657-H$3)/180*PI()*H$2*COS(RADIANS(C1657))</f>
        <v>260337.532633156</v>
      </c>
      <c r="I1657" s="14" t="n">
        <f aca="false">(C1657-I$3)/180*PI()*H$2</f>
        <v>-229145.777953893</v>
      </c>
      <c r="J1657" s="14" t="n">
        <f aca="false">SQRT((H1658-H1656)^2+(I1658-I1656)^2)/2*3.6</f>
        <v>899.251272015817</v>
      </c>
      <c r="K1657" s="14" t="n">
        <f aca="false">K1656+J1657/3600</f>
        <v>357.457793962655</v>
      </c>
    </row>
    <row r="1658" customFormat="false" ht="12.75" hidden="false" customHeight="false" outlineLevel="0" collapsed="false">
      <c r="A1658" s="0" t="n">
        <v>1948</v>
      </c>
      <c r="B1658" s="10" t="n">
        <v>39957</v>
      </c>
      <c r="C1658" s="12" t="n">
        <v>48.816864</v>
      </c>
      <c r="D1658" s="12" t="n">
        <v>10.683432</v>
      </c>
      <c r="E1658" s="9" t="n">
        <v>11573</v>
      </c>
      <c r="F1658" s="13" t="n">
        <v>0.19498842592593</v>
      </c>
      <c r="G1658" s="0" t="n">
        <v>373</v>
      </c>
      <c r="H1658" s="14" t="n">
        <f aca="false">(D1658-H$3)/180*PI()*H$2*COS(RADIANS(C1658))</f>
        <v>260445.215989121</v>
      </c>
      <c r="I1658" s="14" t="n">
        <f aca="false">(C1658-I$3)/180*PI()*H$2</f>
        <v>-229371.357047324</v>
      </c>
      <c r="J1658" s="14" t="n">
        <f aca="false">SQRT((H1659-H1657)^2+(I1659-I1657)^2)/2*3.6</f>
        <v>899.149404970624</v>
      </c>
      <c r="K1658" s="14" t="n">
        <f aca="false">K1657+J1658/3600</f>
        <v>357.707557686258</v>
      </c>
    </row>
    <row r="1659" customFormat="false" ht="12.75" hidden="false" customHeight="false" outlineLevel="0" collapsed="false">
      <c r="A1659" s="0" t="n">
        <v>1949</v>
      </c>
      <c r="B1659" s="10" t="n">
        <v>39957</v>
      </c>
      <c r="C1659" s="12" t="n">
        <v>48.814838</v>
      </c>
      <c r="D1659" s="12" t="n">
        <v>10.684756</v>
      </c>
      <c r="E1659" s="9" t="n">
        <v>11573</v>
      </c>
      <c r="F1659" s="13" t="n">
        <v>0.195000000000004</v>
      </c>
      <c r="G1659" s="0" t="n">
        <v>373</v>
      </c>
      <c r="H1659" s="14" t="n">
        <f aca="false">(D1659-H$3)/180*PI()*H$2*COS(RADIANS(C1659))</f>
        <v>260552.671661365</v>
      </c>
      <c r="I1659" s="14" t="n">
        <f aca="false">(C1659-I$3)/180*PI()*H$2</f>
        <v>-229596.602608335</v>
      </c>
      <c r="J1659" s="14" t="n">
        <f aca="false">SQRT((H1660-H1658)^2+(I1660-I1658)^2)/2*3.6</f>
        <v>899.217848567167</v>
      </c>
      <c r="K1659" s="14" t="n">
        <f aca="false">K1658+J1659/3600</f>
        <v>357.957340421971</v>
      </c>
    </row>
    <row r="1660" customFormat="false" ht="12.75" hidden="false" customHeight="false" outlineLevel="0" collapsed="false">
      <c r="A1660" s="0" t="n">
        <v>1950</v>
      </c>
      <c r="B1660" s="10" t="n">
        <v>39957</v>
      </c>
      <c r="C1660" s="12" t="n">
        <v>48.812809</v>
      </c>
      <c r="D1660" s="12" t="n">
        <v>10.686084</v>
      </c>
      <c r="E1660" s="9" t="n">
        <v>11573</v>
      </c>
      <c r="F1660" s="13" t="n">
        <v>0.195011574074078</v>
      </c>
      <c r="G1660" s="0" t="n">
        <v>373</v>
      </c>
      <c r="H1660" s="14" t="n">
        <f aca="false">(D1660-H$3)/180*PI()*H$2*COS(RADIANS(C1660))</f>
        <v>260660.443290335</v>
      </c>
      <c r="I1660" s="14" t="n">
        <f aca="false">(C1660-I$3)/180*PI()*H$2</f>
        <v>-229822.181701767</v>
      </c>
      <c r="J1660" s="14" t="n">
        <f aca="false">SQRT((H1661-H1659)^2+(I1661-I1659)^2)/2*3.6</f>
        <v>899.343102006175</v>
      </c>
      <c r="K1660" s="14" t="n">
        <f aca="false">K1659+J1660/3600</f>
        <v>358.207157950306</v>
      </c>
    </row>
    <row r="1661" customFormat="false" ht="12.75" hidden="false" customHeight="false" outlineLevel="0" collapsed="false">
      <c r="A1661" s="0" t="n">
        <v>1951</v>
      </c>
      <c r="B1661" s="10" t="n">
        <v>39957</v>
      </c>
      <c r="C1661" s="12" t="n">
        <v>48.810783</v>
      </c>
      <c r="D1661" s="12" t="n">
        <v>10.68741</v>
      </c>
      <c r="E1661" s="9" t="n">
        <v>11573</v>
      </c>
      <c r="F1661" s="13" t="n">
        <v>0.195023148148152</v>
      </c>
      <c r="G1661" s="0" t="n">
        <v>373</v>
      </c>
      <c r="H1661" s="14" t="n">
        <f aca="false">(D1661-H$3)/180*PI()*H$2*COS(RADIANS(C1661))</f>
        <v>260768.060428018</v>
      </c>
      <c r="I1661" s="14" t="n">
        <f aca="false">(C1661-I$3)/180*PI()*H$2</f>
        <v>-230047.427262778</v>
      </c>
      <c r="J1661" s="14" t="n">
        <f aca="false">SQRT((H1662-H1660)^2+(I1662-I1660)^2)/2*3.6</f>
        <v>898.559583925064</v>
      </c>
      <c r="K1661" s="14" t="n">
        <f aca="false">K1660+J1661/3600</f>
        <v>358.45675783473</v>
      </c>
    </row>
    <row r="1662" customFormat="false" ht="12.75" hidden="false" customHeight="false" outlineLevel="0" collapsed="false">
      <c r="A1662" s="0" t="n">
        <v>1952</v>
      </c>
      <c r="B1662" s="10" t="n">
        <v>39957</v>
      </c>
      <c r="C1662" s="12" t="n">
        <v>48.808758</v>
      </c>
      <c r="D1662" s="12" t="n">
        <v>10.688737</v>
      </c>
      <c r="E1662" s="9" t="n">
        <v>11573</v>
      </c>
      <c r="F1662" s="13" t="n">
        <v>0.195034722222226</v>
      </c>
      <c r="G1662" s="0" t="n">
        <v>373</v>
      </c>
      <c r="H1662" s="14" t="n">
        <f aca="false">(D1662-H$3)/180*PI()*H$2*COS(RADIANS(C1662))</f>
        <v>260875.753101456</v>
      </c>
      <c r="I1662" s="14" t="n">
        <f aca="false">(C1662-I$3)/180*PI()*H$2</f>
        <v>-230272.561646316</v>
      </c>
      <c r="J1662" s="14" t="n">
        <f aca="false">SQRT((H1663-H1661)^2+(I1663-I1661)^2)/2*3.6</f>
        <v>899.309662372418</v>
      </c>
      <c r="K1662" s="14" t="n">
        <f aca="false">K1661+J1662/3600</f>
        <v>358.706566074278</v>
      </c>
    </row>
    <row r="1663" customFormat="false" ht="12.75" hidden="false" customHeight="false" outlineLevel="0" collapsed="false">
      <c r="A1663" s="0" t="n">
        <v>1953</v>
      </c>
      <c r="B1663" s="10" t="n">
        <v>39957</v>
      </c>
      <c r="C1663" s="12" t="n">
        <v>48.806728</v>
      </c>
      <c r="D1663" s="12" t="n">
        <v>10.690063</v>
      </c>
      <c r="E1663" s="9" t="n">
        <v>11573</v>
      </c>
      <c r="F1663" s="13" t="n">
        <v>0.1950462962963</v>
      </c>
      <c r="G1663" s="0" t="n">
        <v>373</v>
      </c>
      <c r="H1663" s="14" t="n">
        <f aca="false">(D1663-H$3)/180*PI()*H$2*COS(RADIANS(C1663))</f>
        <v>260983.406096957</v>
      </c>
      <c r="I1663" s="14" t="n">
        <f aca="false">(C1663-I$3)/180*PI()*H$2</f>
        <v>-230498.251917221</v>
      </c>
      <c r="J1663" s="14" t="n">
        <f aca="false">SQRT((H1664-H1662)^2+(I1664-I1662)^2)/2*3.6</f>
        <v>899.321338290663</v>
      </c>
      <c r="K1663" s="14" t="n">
        <f aca="false">K1662+J1663/3600</f>
        <v>358.956377557136</v>
      </c>
    </row>
    <row r="1664" customFormat="false" ht="12.75" hidden="false" customHeight="false" outlineLevel="0" collapsed="false">
      <c r="A1664" s="0" t="n">
        <v>1954</v>
      </c>
      <c r="B1664" s="10" t="n">
        <v>39957</v>
      </c>
      <c r="C1664" s="12" t="n">
        <v>48.804703</v>
      </c>
      <c r="D1664" s="12" t="n">
        <v>10.69139</v>
      </c>
      <c r="E1664" s="9" t="n">
        <v>11573</v>
      </c>
      <c r="F1664" s="13" t="n">
        <v>0.195057870370374</v>
      </c>
      <c r="G1664" s="0" t="n">
        <v>373</v>
      </c>
      <c r="H1664" s="14" t="n">
        <f aca="false">(D1664-H$3)/180*PI()*H$2*COS(RADIANS(C1664))</f>
        <v>261091.113819367</v>
      </c>
      <c r="I1664" s="14" t="n">
        <f aca="false">(C1664-I$3)/180*PI()*H$2</f>
        <v>-230723.386300758</v>
      </c>
      <c r="J1664" s="14" t="n">
        <f aca="false">SQRT((H1665-H1663)^2+(I1665-I1663)^2)/2*3.6</f>
        <v>899.389850613258</v>
      </c>
      <c r="K1664" s="14" t="n">
        <f aca="false">K1663+J1664/3600</f>
        <v>359.206208071195</v>
      </c>
    </row>
    <row r="1665" customFormat="false" ht="12.75" hidden="false" customHeight="false" outlineLevel="0" collapsed="false">
      <c r="A1665" s="0" t="n">
        <v>1955</v>
      </c>
      <c r="B1665" s="10" t="n">
        <v>39957</v>
      </c>
      <c r="C1665" s="12" t="n">
        <v>48.802673</v>
      </c>
      <c r="D1665" s="12" t="n">
        <v>10.692717</v>
      </c>
      <c r="E1665" s="9" t="n">
        <v>11574</v>
      </c>
      <c r="F1665" s="13" t="n">
        <v>0.195069444444448</v>
      </c>
      <c r="G1665" s="0" t="n">
        <v>373</v>
      </c>
      <c r="H1665" s="14" t="n">
        <f aca="false">(D1665-H$3)/180*PI()*H$2*COS(RADIANS(C1665))</f>
        <v>261198.855102448</v>
      </c>
      <c r="I1665" s="14" t="n">
        <f aca="false">(C1665-I$3)/180*PI()*H$2</f>
        <v>-230949.076571663</v>
      </c>
      <c r="J1665" s="14" t="n">
        <f aca="false">SQRT((H1666-H1664)^2+(I1666-I1664)^2)/2*3.6</f>
        <v>899.344699549288</v>
      </c>
      <c r="K1665" s="14" t="n">
        <f aca="false">K1664+J1665/3600</f>
        <v>359.456026043292</v>
      </c>
    </row>
    <row r="1666" customFormat="false" ht="12.75" hidden="false" customHeight="false" outlineLevel="0" collapsed="false">
      <c r="A1666" s="0" t="n">
        <v>1956</v>
      </c>
      <c r="B1666" s="10" t="n">
        <v>39957</v>
      </c>
      <c r="C1666" s="12" t="n">
        <v>48.800648</v>
      </c>
      <c r="D1666" s="12" t="n">
        <v>10.694043</v>
      </c>
      <c r="E1666" s="9" t="n">
        <v>11574</v>
      </c>
      <c r="F1666" s="13" t="n">
        <v>0.195081018518522</v>
      </c>
      <c r="G1666" s="0" t="n">
        <v>373</v>
      </c>
      <c r="H1666" s="14" t="n">
        <f aca="false">(D1666-H$3)/180*PI()*H$2*COS(RADIANS(C1666))</f>
        <v>261306.504644792</v>
      </c>
      <c r="I1666" s="14" t="n">
        <f aca="false">(C1666-I$3)/180*PI()*H$2</f>
        <v>-231174.210955201</v>
      </c>
      <c r="J1666" s="14" t="n">
        <f aca="false">SQRT((H1667-H1665)^2+(I1667-I1665)^2)/2*3.6</f>
        <v>899.356389480263</v>
      </c>
      <c r="K1666" s="14" t="n">
        <f aca="false">K1665+J1666/3600</f>
        <v>359.705847262592</v>
      </c>
    </row>
    <row r="1667" customFormat="false" ht="12.75" hidden="false" customHeight="false" outlineLevel="0" collapsed="false">
      <c r="A1667" s="0" t="n">
        <v>1957</v>
      </c>
      <c r="B1667" s="10" t="n">
        <v>39957</v>
      </c>
      <c r="C1667" s="12" t="n">
        <v>48.798618</v>
      </c>
      <c r="D1667" s="12" t="n">
        <v>10.69537</v>
      </c>
      <c r="E1667" s="9" t="n">
        <v>11574</v>
      </c>
      <c r="F1667" s="13" t="n">
        <v>0.195092592592596</v>
      </c>
      <c r="G1667" s="0" t="n">
        <v>373</v>
      </c>
      <c r="H1667" s="14" t="n">
        <f aca="false">(D1667-H$3)/180*PI()*H$2*COS(RADIANS(C1667))</f>
        <v>261414.260992333</v>
      </c>
      <c r="I1667" s="14" t="n">
        <f aca="false">(C1667-I$3)/180*PI()*H$2</f>
        <v>-231399.901226106</v>
      </c>
      <c r="J1667" s="14" t="n">
        <f aca="false">SQRT((H1668-H1666)^2+(I1668-I1666)^2)/2*3.6</f>
        <v>899.368061117532</v>
      </c>
      <c r="K1667" s="14" t="n">
        <f aca="false">K1666+J1667/3600</f>
        <v>359.955671724014</v>
      </c>
    </row>
    <row r="1668" customFormat="false" ht="12.75" hidden="false" customHeight="false" outlineLevel="0" collapsed="false">
      <c r="A1668" s="0" t="n">
        <v>1958</v>
      </c>
      <c r="B1668" s="10" t="n">
        <v>39957</v>
      </c>
      <c r="C1668" s="12" t="n">
        <v>48.796593</v>
      </c>
      <c r="D1668" s="12" t="n">
        <v>10.696696</v>
      </c>
      <c r="E1668" s="9" t="n">
        <v>11574</v>
      </c>
      <c r="F1668" s="13" t="n">
        <v>0.19510416666667</v>
      </c>
      <c r="G1668" s="0" t="n">
        <v>373</v>
      </c>
      <c r="H1668" s="14" t="n">
        <f aca="false">(D1668-H$3)/180*PI()*H$2*COS(RADIANS(C1668))</f>
        <v>261521.925574706</v>
      </c>
      <c r="I1668" s="14" t="n">
        <f aca="false">(C1668-I$3)/180*PI()*H$2</f>
        <v>-231625.035609643</v>
      </c>
      <c r="J1668" s="14" t="n">
        <f aca="false">SQRT((H1669-H1667)^2+(I1669-I1667)^2)/2*3.6</f>
        <v>899.493465458468</v>
      </c>
      <c r="K1668" s="14" t="n">
        <f aca="false">K1667+J1668/3600</f>
        <v>360.205531019975</v>
      </c>
    </row>
    <row r="1669" customFormat="false" ht="12.75" hidden="false" customHeight="false" outlineLevel="0" collapsed="false">
      <c r="A1669" s="0" t="n">
        <v>1959</v>
      </c>
      <c r="B1669" s="10" t="n">
        <v>39957</v>
      </c>
      <c r="C1669" s="12" t="n">
        <v>48.794563</v>
      </c>
      <c r="D1669" s="12" t="n">
        <v>10.698025</v>
      </c>
      <c r="E1669" s="9" t="n">
        <v>11574</v>
      </c>
      <c r="F1669" s="13" t="n">
        <v>0.195115740740744</v>
      </c>
      <c r="G1669" s="0" t="n">
        <v>373</v>
      </c>
      <c r="H1669" s="14" t="n">
        <f aca="false">(D1669-H$3)/180*PI()*H$2*COS(RADIANS(C1669))</f>
        <v>261629.843463927</v>
      </c>
      <c r="I1669" s="14" t="n">
        <f aca="false">(C1669-I$3)/180*PI()*H$2</f>
        <v>-231850.725880549</v>
      </c>
      <c r="J1669" s="14" t="n">
        <f aca="false">SQRT((H1670-H1668)^2+(I1670-I1668)^2)/2*3.6</f>
        <v>899.618936511111</v>
      </c>
      <c r="K1669" s="14" t="n">
        <f aca="false">K1668+J1669/3600</f>
        <v>360.455425169005</v>
      </c>
    </row>
    <row r="1670" customFormat="false" ht="12.75" hidden="false" customHeight="false" outlineLevel="0" collapsed="false">
      <c r="A1670" s="0" t="n">
        <v>1960</v>
      </c>
      <c r="B1670" s="10" t="n">
        <v>39957</v>
      </c>
      <c r="C1670" s="12" t="n">
        <v>48.792538</v>
      </c>
      <c r="D1670" s="12" t="n">
        <v>10.699353</v>
      </c>
      <c r="E1670" s="9" t="n">
        <v>11574</v>
      </c>
      <c r="F1670" s="13" t="n">
        <v>0.195127314814819</v>
      </c>
      <c r="G1670" s="0" t="n">
        <v>373</v>
      </c>
      <c r="H1670" s="14" t="n">
        <f aca="false">(D1670-H$3)/180*PI()*H$2*COS(RADIANS(C1670))</f>
        <v>261737.669575378</v>
      </c>
      <c r="I1670" s="14" t="n">
        <f aca="false">(C1670-I$3)/180*PI()*H$2</f>
        <v>-232075.860264086</v>
      </c>
      <c r="J1670" s="14" t="n">
        <f aca="false">SQRT((H1671-H1669)^2+(I1671-I1669)^2)/2*3.6</f>
        <v>899.516858806835</v>
      </c>
      <c r="K1670" s="14" t="n">
        <f aca="false">K1669+J1670/3600</f>
        <v>360.705290963118</v>
      </c>
    </row>
    <row r="1671" customFormat="false" ht="12.75" hidden="false" customHeight="false" outlineLevel="0" collapsed="false">
      <c r="A1671" s="0" t="n">
        <v>1961</v>
      </c>
      <c r="B1671" s="10" t="n">
        <v>39957</v>
      </c>
      <c r="C1671" s="12" t="n">
        <v>48.790508</v>
      </c>
      <c r="D1671" s="12" t="n">
        <v>10.70068</v>
      </c>
      <c r="E1671" s="9" t="n">
        <v>11574</v>
      </c>
      <c r="F1671" s="13" t="n">
        <v>0.195138888888893</v>
      </c>
      <c r="G1671" s="0" t="n">
        <v>374</v>
      </c>
      <c r="H1671" s="14" t="n">
        <f aca="false">(D1671-H$3)/180*PI()*H$2*COS(RADIANS(C1671))</f>
        <v>261845.456059149</v>
      </c>
      <c r="I1671" s="14" t="n">
        <f aca="false">(C1671-I$3)/180*PI()*H$2</f>
        <v>-232301.55053499</v>
      </c>
      <c r="J1671" s="14" t="n">
        <f aca="false">SQRT((H1672-H1670)^2+(I1672-I1670)^2)/2*3.6</f>
        <v>899.528550999728</v>
      </c>
      <c r="K1671" s="14" t="n">
        <f aca="false">K1670+J1671/3600</f>
        <v>360.955160005063</v>
      </c>
    </row>
    <row r="1672" customFormat="false" ht="12.75" hidden="false" customHeight="false" outlineLevel="0" collapsed="false">
      <c r="A1672" s="0" t="n">
        <v>1962</v>
      </c>
      <c r="B1672" s="10" t="n">
        <v>39957</v>
      </c>
      <c r="C1672" s="12" t="n">
        <v>48.788483</v>
      </c>
      <c r="D1672" s="12" t="n">
        <v>10.702008</v>
      </c>
      <c r="E1672" s="9" t="n">
        <v>11574</v>
      </c>
      <c r="F1672" s="13" t="n">
        <v>0.195150462962967</v>
      </c>
      <c r="G1672" s="0" t="n">
        <v>374</v>
      </c>
      <c r="H1672" s="14" t="n">
        <f aca="false">(D1672-H$3)/180*PI()*H$2*COS(RADIANS(C1672))</f>
        <v>261953.297225357</v>
      </c>
      <c r="I1672" s="14" t="n">
        <f aca="false">(C1672-I$3)/180*PI()*H$2</f>
        <v>-232526.684918529</v>
      </c>
      <c r="J1672" s="14" t="n">
        <f aca="false">SQRT((H1673-H1671)^2+(I1673-I1671)^2)/2*3.6</f>
        <v>899.65407388647</v>
      </c>
      <c r="K1672" s="14" t="n">
        <f aca="false">K1671+J1672/3600</f>
        <v>361.205063914476</v>
      </c>
    </row>
    <row r="1673" customFormat="false" ht="12.75" hidden="false" customHeight="false" outlineLevel="0" collapsed="false">
      <c r="A1673" s="0" t="n">
        <v>1963</v>
      </c>
      <c r="B1673" s="10" t="n">
        <v>39957</v>
      </c>
      <c r="C1673" s="12" t="n">
        <v>48.786453</v>
      </c>
      <c r="D1673" s="12" t="n">
        <v>10.703337</v>
      </c>
      <c r="E1673" s="9" t="n">
        <v>11574</v>
      </c>
      <c r="F1673" s="13" t="n">
        <v>0.195162037037041</v>
      </c>
      <c r="G1673" s="0" t="n">
        <v>374</v>
      </c>
      <c r="H1673" s="14" t="n">
        <f aca="false">(D1673-H$3)/180*PI()*H$2*COS(RADIANS(C1673))</f>
        <v>262061.245277383</v>
      </c>
      <c r="I1673" s="14" t="n">
        <f aca="false">(C1673-I$3)/180*PI()*H$2</f>
        <v>-232752.375189433</v>
      </c>
      <c r="J1673" s="14" t="n">
        <f aca="false">SQRT((H1674-H1672)^2+(I1674-I1672)^2)/2*3.6</f>
        <v>900.290339297929</v>
      </c>
      <c r="K1673" s="14" t="n">
        <f aca="false">K1672+J1673/3600</f>
        <v>361.455144564281</v>
      </c>
    </row>
    <row r="1674" customFormat="false" ht="12.75" hidden="false" customHeight="false" outlineLevel="0" collapsed="false">
      <c r="A1674" s="0" t="n">
        <v>1964</v>
      </c>
      <c r="B1674" s="10" t="n">
        <v>39957</v>
      </c>
      <c r="C1674" s="12" t="n">
        <v>48.784424</v>
      </c>
      <c r="D1674" s="12" t="n">
        <v>10.704663</v>
      </c>
      <c r="E1674" s="9" t="n">
        <v>11573</v>
      </c>
      <c r="F1674" s="13" t="n">
        <v>0.195173611111115</v>
      </c>
      <c r="G1674" s="0" t="n">
        <v>374</v>
      </c>
      <c r="H1674" s="14" t="n">
        <f aca="false">(D1674-H$3)/180*PI()*H$2*COS(RADIANS(C1674))</f>
        <v>262168.975890133</v>
      </c>
      <c r="I1674" s="14" t="n">
        <f aca="false">(C1674-I$3)/180*PI()*H$2</f>
        <v>-232977.954282864</v>
      </c>
      <c r="J1674" s="14" t="n">
        <f aca="false">SQRT((H1675-H1673)^2+(I1675-I1673)^2)/2*3.6</f>
        <v>899.56365562589</v>
      </c>
      <c r="K1674" s="14" t="n">
        <f aca="false">K1673+J1674/3600</f>
        <v>361.70502335751</v>
      </c>
    </row>
    <row r="1675" customFormat="false" ht="12.75" hidden="false" customHeight="false" outlineLevel="0" collapsed="false">
      <c r="A1675" s="0" t="n">
        <v>1965</v>
      </c>
      <c r="B1675" s="10" t="n">
        <v>39957</v>
      </c>
      <c r="C1675" s="12" t="n">
        <v>48.782398</v>
      </c>
      <c r="D1675" s="12" t="n">
        <v>10.705992</v>
      </c>
      <c r="E1675" s="9" t="n">
        <v>11573</v>
      </c>
      <c r="F1675" s="13" t="n">
        <v>0.195185185185189</v>
      </c>
      <c r="G1675" s="0" t="n">
        <v>374</v>
      </c>
      <c r="H1675" s="14" t="n">
        <f aca="false">(D1675-H$3)/180*PI()*H$2*COS(RADIANS(C1675))</f>
        <v>262276.918122613</v>
      </c>
      <c r="I1675" s="14" t="n">
        <f aca="false">(C1675-I$3)/180*PI()*H$2</f>
        <v>-233203.199843876</v>
      </c>
      <c r="J1675" s="14" t="n">
        <f aca="false">SQRT((H1676-H1674)^2+(I1676-I1674)^2)/2*3.6</f>
        <v>899.689204588123</v>
      </c>
      <c r="K1675" s="14" t="n">
        <f aca="false">K1674+J1675/3600</f>
        <v>361.954937025451</v>
      </c>
    </row>
    <row r="1676" customFormat="false" ht="12.75" hidden="false" customHeight="false" outlineLevel="0" collapsed="false">
      <c r="A1676" s="0" t="n">
        <v>1966</v>
      </c>
      <c r="B1676" s="10" t="n">
        <v>39957</v>
      </c>
      <c r="C1676" s="12" t="n">
        <v>48.780369</v>
      </c>
      <c r="D1676" s="12" t="n">
        <v>10.70732</v>
      </c>
      <c r="E1676" s="9" t="n">
        <v>11573</v>
      </c>
      <c r="F1676" s="13" t="n">
        <v>0.195196759259263</v>
      </c>
      <c r="G1676" s="0" t="n">
        <v>374</v>
      </c>
      <c r="H1676" s="14" t="n">
        <f aca="false">(D1676-H$3)/180*PI()*H$2*COS(RADIANS(C1676))</f>
        <v>262384.810309636</v>
      </c>
      <c r="I1676" s="14" t="n">
        <f aca="false">(C1676-I$3)/180*PI()*H$2</f>
        <v>-233428.778937307</v>
      </c>
      <c r="J1676" s="14" t="n">
        <f aca="false">SQRT((H1677-H1675)^2+(I1677-I1675)^2)/2*3.6</f>
        <v>899.587049896486</v>
      </c>
      <c r="K1676" s="14" t="n">
        <f aca="false">K1675+J1676/3600</f>
        <v>362.204822317089</v>
      </c>
    </row>
    <row r="1677" customFormat="false" ht="12.75" hidden="false" customHeight="false" outlineLevel="0" collapsed="false">
      <c r="A1677" s="0" t="n">
        <v>1967</v>
      </c>
      <c r="B1677" s="10" t="n">
        <v>39957</v>
      </c>
      <c r="C1677" s="12" t="n">
        <v>48.778343</v>
      </c>
      <c r="D1677" s="12" t="n">
        <v>10.708647</v>
      </c>
      <c r="E1677" s="9" t="n">
        <v>11573</v>
      </c>
      <c r="F1677" s="13" t="n">
        <v>0.195208333333337</v>
      </c>
      <c r="G1677" s="0" t="n">
        <v>374</v>
      </c>
      <c r="H1677" s="14" t="n">
        <f aca="false">(D1677-H$3)/180*PI()*H$2*COS(RADIANS(C1677))</f>
        <v>262492.621082386</v>
      </c>
      <c r="I1677" s="14" t="n">
        <f aca="false">(C1677-I$3)/180*PI()*H$2</f>
        <v>-233654.024498318</v>
      </c>
      <c r="J1677" s="14" t="n">
        <f aca="false">SQRT((H1678-H1676)^2+(I1678-I1676)^2)/2*3.6</f>
        <v>899.59875358335</v>
      </c>
      <c r="K1677" s="14" t="n">
        <f aca="false">K1676+J1677/3600</f>
        <v>362.454710859751</v>
      </c>
    </row>
    <row r="1678" customFormat="false" ht="12.75" hidden="false" customHeight="false" outlineLevel="0" collapsed="false">
      <c r="A1678" s="0" t="n">
        <v>1968</v>
      </c>
      <c r="B1678" s="10" t="n">
        <v>39957</v>
      </c>
      <c r="C1678" s="12" t="n">
        <v>48.776314</v>
      </c>
      <c r="D1678" s="12" t="n">
        <v>10.709975</v>
      </c>
      <c r="E1678" s="9" t="n">
        <v>11573</v>
      </c>
      <c r="F1678" s="13" t="n">
        <v>0.195219907407411</v>
      </c>
      <c r="G1678" s="0" t="n">
        <v>374</v>
      </c>
      <c r="H1678" s="14" t="n">
        <f aca="false">(D1678-H$3)/180*PI()*H$2*COS(RADIANS(C1678))</f>
        <v>262600.528333829</v>
      </c>
      <c r="I1678" s="14" t="n">
        <f aca="false">(C1678-I$3)/180*PI()*H$2</f>
        <v>-233879.60359175</v>
      </c>
      <c r="J1678" s="14" t="n">
        <f aca="false">SQRT((H1679-H1677)^2+(I1679-I1677)^2)/2*3.6</f>
        <v>900.462629693359</v>
      </c>
      <c r="K1678" s="14" t="n">
        <f aca="false">K1677+J1678/3600</f>
        <v>362.704839367999</v>
      </c>
    </row>
    <row r="1679" customFormat="false" ht="12.75" hidden="false" customHeight="false" outlineLevel="0" collapsed="false">
      <c r="A1679" s="0" t="n">
        <v>1969</v>
      </c>
      <c r="B1679" s="10" t="n">
        <v>39957</v>
      </c>
      <c r="C1679" s="12" t="n">
        <v>48.774284</v>
      </c>
      <c r="D1679" s="12" t="n">
        <v>10.711304</v>
      </c>
      <c r="E1679" s="9" t="n">
        <v>11573</v>
      </c>
      <c r="F1679" s="13" t="n">
        <v>0.195231481481485</v>
      </c>
      <c r="G1679" s="0" t="n">
        <v>374</v>
      </c>
      <c r="H1679" s="14" t="n">
        <f aca="false">(D1679-H$3)/180*PI()*H$2*COS(RADIANS(C1679))</f>
        <v>262708.521622834</v>
      </c>
      <c r="I1679" s="14" t="n">
        <f aca="false">(C1679-I$3)/180*PI()*H$2</f>
        <v>-234105.293862654</v>
      </c>
      <c r="J1679" s="14" t="n">
        <f aca="false">SQRT((H1680-H1678)^2+(I1680-I1678)^2)/2*3.6</f>
        <v>900.360525109392</v>
      </c>
      <c r="K1679" s="14" t="n">
        <f aca="false">K1678+J1679/3600</f>
        <v>362.954939513863</v>
      </c>
    </row>
    <row r="1680" customFormat="false" ht="12.75" hidden="false" customHeight="false" outlineLevel="0" collapsed="false">
      <c r="A1680" s="0" t="n">
        <v>1970</v>
      </c>
      <c r="B1680" s="10" t="n">
        <v>39957</v>
      </c>
      <c r="C1680" s="12" t="n">
        <v>48.772255</v>
      </c>
      <c r="D1680" s="12" t="n">
        <v>10.71263</v>
      </c>
      <c r="E1680" s="9" t="n">
        <v>11572</v>
      </c>
      <c r="F1680" s="13" t="n">
        <v>0.195243055555559</v>
      </c>
      <c r="G1680" s="0" t="n">
        <v>374</v>
      </c>
      <c r="H1680" s="14" t="n">
        <f aca="false">(D1680-H$3)/180*PI()*H$2*COS(RADIANS(C1680))</f>
        <v>262816.297406349</v>
      </c>
      <c r="I1680" s="14" t="n">
        <f aca="false">(C1680-I$3)/180*PI()*H$2</f>
        <v>-234330.872956085</v>
      </c>
      <c r="J1680" s="14" t="n">
        <f aca="false">SQRT((H1681-H1679)^2+(I1681-I1679)^2)/2*3.6</f>
        <v>900.187629868063</v>
      </c>
      <c r="K1680" s="14" t="n">
        <f aca="false">K1679+J1680/3600</f>
        <v>363.204991633271</v>
      </c>
    </row>
    <row r="1681" customFormat="false" ht="12.75" hidden="false" customHeight="false" outlineLevel="0" collapsed="false">
      <c r="A1681" s="0" t="n">
        <v>1971</v>
      </c>
      <c r="B1681" s="10" t="n">
        <v>39957</v>
      </c>
      <c r="C1681" s="12" t="n">
        <v>48.770226</v>
      </c>
      <c r="D1681" s="12" t="n">
        <v>10.713959</v>
      </c>
      <c r="E1681" s="9" t="n">
        <v>11572</v>
      </c>
      <c r="F1681" s="13" t="n">
        <v>0.195254629629633</v>
      </c>
      <c r="G1681" s="0" t="n">
        <v>374</v>
      </c>
      <c r="H1681" s="14" t="n">
        <f aca="false">(D1681-H$3)/180*PI()*H$2*COS(RADIANS(C1681))</f>
        <v>262924.300537717</v>
      </c>
      <c r="I1681" s="14" t="n">
        <f aca="false">(C1681-I$3)/180*PI()*H$2</f>
        <v>-234556.452049517</v>
      </c>
      <c r="J1681" s="14" t="n">
        <f aca="false">SQRT((H1682-H1680)^2+(I1682-I1680)^2)/2*3.6</f>
        <v>899.645554373927</v>
      </c>
      <c r="K1681" s="14" t="n">
        <f aca="false">K1680+J1681/3600</f>
        <v>363.454893176153</v>
      </c>
    </row>
    <row r="1682" customFormat="false" ht="12.75" hidden="false" customHeight="false" outlineLevel="0" collapsed="false">
      <c r="A1682" s="0" t="n">
        <v>1972</v>
      </c>
      <c r="B1682" s="10" t="n">
        <v>39957</v>
      </c>
      <c r="C1682" s="12" t="n">
        <v>48.7682</v>
      </c>
      <c r="D1682" s="12" t="n">
        <v>10.715285</v>
      </c>
      <c r="E1682" s="9" t="n">
        <v>11572</v>
      </c>
      <c r="F1682" s="13" t="n">
        <v>0.195266203703707</v>
      </c>
      <c r="G1682" s="0" t="n">
        <v>374</v>
      </c>
      <c r="H1682" s="14" t="n">
        <f aca="false">(D1682-H$3)/180*PI()*H$2*COS(RADIANS(C1682))</f>
        <v>263032.075661707</v>
      </c>
      <c r="I1682" s="14" t="n">
        <f aca="false">(C1682-I$3)/180*PI()*H$2</f>
        <v>-234781.697610528</v>
      </c>
      <c r="J1682" s="14" t="n">
        <f aca="false">SQRT((H1683-H1681)^2+(I1683-I1681)^2)/2*3.6</f>
        <v>899.543393871297</v>
      </c>
      <c r="K1682" s="14" t="n">
        <f aca="false">K1681+J1682/3600</f>
        <v>363.704766341117</v>
      </c>
    </row>
    <row r="1683" customFormat="false" ht="12.75" hidden="false" customHeight="false" outlineLevel="0" collapsed="false">
      <c r="A1683" s="0" t="n">
        <v>1973</v>
      </c>
      <c r="B1683" s="10" t="n">
        <v>39957</v>
      </c>
      <c r="C1683" s="12" t="n">
        <v>48.766171</v>
      </c>
      <c r="D1683" s="12" t="n">
        <v>10.716612</v>
      </c>
      <c r="E1683" s="9" t="n">
        <v>11572</v>
      </c>
      <c r="F1683" s="13" t="n">
        <v>0.195277777777782</v>
      </c>
      <c r="G1683" s="0" t="n">
        <v>374</v>
      </c>
      <c r="H1683" s="14" t="n">
        <f aca="false">(D1683-H$3)/180*PI()*H$2*COS(RADIANS(C1683))</f>
        <v>263139.947298007</v>
      </c>
      <c r="I1683" s="14" t="n">
        <f aca="false">(C1683-I$3)/180*PI()*H$2</f>
        <v>-235007.276703959</v>
      </c>
      <c r="J1683" s="14" t="n">
        <f aca="false">SQRT((H1684-H1682)^2+(I1684-I1682)^2)/2*3.6</f>
        <v>900.29351682572</v>
      </c>
      <c r="K1683" s="14" t="n">
        <f aca="false">K1682+J1683/3600</f>
        <v>363.954847873568</v>
      </c>
    </row>
    <row r="1684" customFormat="false" ht="12.75" hidden="false" customHeight="false" outlineLevel="0" collapsed="false">
      <c r="A1684" s="0" t="n">
        <v>1974</v>
      </c>
      <c r="B1684" s="10" t="n">
        <v>39957</v>
      </c>
      <c r="C1684" s="12" t="n">
        <v>48.764141</v>
      </c>
      <c r="D1684" s="12" t="n">
        <v>10.717938</v>
      </c>
      <c r="E1684" s="9" t="n">
        <v>11573</v>
      </c>
      <c r="F1684" s="13" t="n">
        <v>0.195289351851856</v>
      </c>
      <c r="G1684" s="0" t="n">
        <v>374</v>
      </c>
      <c r="H1684" s="14" t="n">
        <f aca="false">(D1684-H$3)/180*PI()*H$2*COS(RADIANS(C1684))</f>
        <v>263247.758420186</v>
      </c>
      <c r="I1684" s="14" t="n">
        <f aca="false">(C1684-I$3)/180*PI()*H$2</f>
        <v>-235232.966974864</v>
      </c>
      <c r="J1684" s="14" t="n">
        <f aca="false">SQRT((H1685-H1683)^2+(I1685-I1683)^2)/2*3.6</f>
        <v>900.305202431783</v>
      </c>
      <c r="K1684" s="14" t="n">
        <f aca="false">K1683+J1684/3600</f>
        <v>364.204932652022</v>
      </c>
    </row>
    <row r="1685" customFormat="false" ht="12.75" hidden="false" customHeight="false" outlineLevel="0" collapsed="false">
      <c r="A1685" s="0" t="n">
        <v>1975</v>
      </c>
      <c r="B1685" s="10" t="n">
        <v>39957</v>
      </c>
      <c r="C1685" s="12" t="n">
        <v>48.762112</v>
      </c>
      <c r="D1685" s="12" t="n">
        <v>10.719265</v>
      </c>
      <c r="E1685" s="9" t="n">
        <v>11573</v>
      </c>
      <c r="F1685" s="13" t="n">
        <v>0.19530092592593</v>
      </c>
      <c r="G1685" s="0" t="n">
        <v>374</v>
      </c>
      <c r="H1685" s="14" t="n">
        <f aca="false">(D1685-H$3)/180*PI()*H$2*COS(RADIANS(C1685))</f>
        <v>263355.645110857</v>
      </c>
      <c r="I1685" s="14" t="n">
        <f aca="false">(C1685-I$3)/180*PI()*H$2</f>
        <v>-235458.546068295</v>
      </c>
      <c r="J1685" s="14" t="n">
        <f aca="false">SQRT((H1686-H1684)^2+(I1686-I1684)^2)/2*3.6</f>
        <v>900.373788409343</v>
      </c>
      <c r="K1685" s="14" t="n">
        <f aca="false">K1684+J1685/3600</f>
        <v>364.455036482135</v>
      </c>
    </row>
    <row r="1686" customFormat="false" ht="12.75" hidden="false" customHeight="false" outlineLevel="0" collapsed="false">
      <c r="A1686" s="0" t="n">
        <v>1976</v>
      </c>
      <c r="B1686" s="10" t="n">
        <v>39957</v>
      </c>
      <c r="C1686" s="12" t="n">
        <v>48.760082</v>
      </c>
      <c r="D1686" s="12" t="n">
        <v>10.720592</v>
      </c>
      <c r="E1686" s="9" t="n">
        <v>11573</v>
      </c>
      <c r="F1686" s="13" t="n">
        <v>0.195312500000004</v>
      </c>
      <c r="G1686" s="0" t="n">
        <v>374</v>
      </c>
      <c r="H1686" s="14" t="n">
        <f aca="false">(D1686-H$3)/180*PI()*H$2*COS(RADIANS(C1686))</f>
        <v>263463.544573962</v>
      </c>
      <c r="I1686" s="14" t="n">
        <f aca="false">(C1686-I$3)/180*PI()*H$2</f>
        <v>-235684.2363392</v>
      </c>
      <c r="J1686" s="14" t="n">
        <f aca="false">SQRT((H1687-H1685)^2+(I1687-I1685)^2)/2*3.6</f>
        <v>900.214803892362</v>
      </c>
      <c r="K1686" s="14" t="n">
        <f aca="false">K1685+J1686/3600</f>
        <v>364.705096149883</v>
      </c>
    </row>
    <row r="1687" customFormat="false" ht="12.75" hidden="false" customHeight="false" outlineLevel="0" collapsed="false">
      <c r="A1687" s="0" t="n">
        <v>1977</v>
      </c>
      <c r="B1687" s="10" t="n">
        <v>39957</v>
      </c>
      <c r="C1687" s="12" t="n">
        <v>48.758053</v>
      </c>
      <c r="D1687" s="12" t="n">
        <v>10.721916</v>
      </c>
      <c r="E1687" s="9" t="n">
        <v>11573</v>
      </c>
      <c r="F1687" s="13" t="n">
        <v>0.195324074074078</v>
      </c>
      <c r="G1687" s="0" t="n">
        <v>374</v>
      </c>
      <c r="H1687" s="14" t="n">
        <f aca="false">(D1687-H$3)/180*PI()*H$2*COS(RADIANS(C1687))</f>
        <v>263571.226442489</v>
      </c>
      <c r="I1687" s="14" t="n">
        <f aca="false">(C1687-I$3)/180*PI()*H$2</f>
        <v>-235909.815432632</v>
      </c>
      <c r="J1687" s="14" t="n">
        <f aca="false">SQRT((H1688-H1686)^2+(I1688-I1686)^2)/2*3.6</f>
        <v>900.283363139581</v>
      </c>
      <c r="K1687" s="14" t="n">
        <f aca="false">K1686+J1687/3600</f>
        <v>364.955174861867</v>
      </c>
    </row>
    <row r="1688" customFormat="false" ht="12.75" hidden="false" customHeight="false" outlineLevel="0" collapsed="false">
      <c r="A1688" s="0" t="n">
        <v>1978</v>
      </c>
      <c r="B1688" s="10" t="n">
        <v>39957</v>
      </c>
      <c r="C1688" s="12" t="n">
        <v>48.756023</v>
      </c>
      <c r="D1688" s="12" t="n">
        <v>10.723244</v>
      </c>
      <c r="E1688" s="9" t="n">
        <v>11573</v>
      </c>
      <c r="F1688" s="13" t="n">
        <v>0.195335648148152</v>
      </c>
      <c r="G1688" s="0" t="n">
        <v>374</v>
      </c>
      <c r="H1688" s="14" t="n">
        <f aca="false">(D1688-H$3)/180*PI()*H$2*COS(RADIANS(C1688))</f>
        <v>263679.214250924</v>
      </c>
      <c r="I1688" s="14" t="n">
        <f aca="false">(C1688-I$3)/180*PI()*H$2</f>
        <v>-236135.505703536</v>
      </c>
      <c r="J1688" s="14" t="n">
        <f aca="false">SQRT((H1689-H1687)^2+(I1689-I1687)^2)/2*3.6</f>
        <v>899.556555953521</v>
      </c>
      <c r="K1688" s="14" t="n">
        <f aca="false">K1687+J1688/3600</f>
        <v>365.205051682965</v>
      </c>
    </row>
    <row r="1689" customFormat="false" ht="12.75" hidden="false" customHeight="false" outlineLevel="0" collapsed="false">
      <c r="A1689" s="0" t="n">
        <v>1979</v>
      </c>
      <c r="B1689" s="10" t="n">
        <v>39957</v>
      </c>
      <c r="C1689" s="12" t="n">
        <v>48.753998</v>
      </c>
      <c r="D1689" s="12" t="n">
        <v>10.724568</v>
      </c>
      <c r="E1689" s="9" t="n">
        <v>11573</v>
      </c>
      <c r="F1689" s="13" t="n">
        <v>0.195347222222226</v>
      </c>
      <c r="G1689" s="0" t="n">
        <v>374</v>
      </c>
      <c r="H1689" s="14" t="n">
        <f aca="false">(D1689-H$3)/180*PI()*H$2*COS(RADIANS(C1689))</f>
        <v>263786.89014791</v>
      </c>
      <c r="I1689" s="14" t="n">
        <f aca="false">(C1689-I$3)/180*PI()*H$2</f>
        <v>-236360.640087073</v>
      </c>
      <c r="J1689" s="14" t="n">
        <f aca="false">SQRT((H1690-H1688)^2+(I1690-I1688)^2)/2*3.6</f>
        <v>899.397492130321</v>
      </c>
      <c r="K1689" s="14" t="n">
        <f aca="false">K1688+J1689/3600</f>
        <v>365.454884319668</v>
      </c>
    </row>
    <row r="1690" customFormat="false" ht="12.75" hidden="false" customHeight="false" outlineLevel="0" collapsed="false">
      <c r="A1690" s="0" t="n">
        <v>1980</v>
      </c>
      <c r="B1690" s="10" t="n">
        <v>39957</v>
      </c>
      <c r="C1690" s="12" t="n">
        <v>48.751968</v>
      </c>
      <c r="D1690" s="12" t="n">
        <v>10.725893</v>
      </c>
      <c r="E1690" s="9" t="n">
        <v>11573</v>
      </c>
      <c r="F1690" s="13" t="n">
        <v>0.1953587962963</v>
      </c>
      <c r="G1690" s="0" t="n">
        <v>374</v>
      </c>
      <c r="H1690" s="14" t="n">
        <f aca="false">(D1690-H$3)/180*PI()*H$2*COS(RADIANS(C1690))</f>
        <v>263894.673101739</v>
      </c>
      <c r="I1690" s="14" t="n">
        <f aca="false">(C1690-I$3)/180*PI()*H$2</f>
        <v>-236586.330357979</v>
      </c>
      <c r="J1690" s="14" t="n">
        <f aca="false">SQRT((H1691-H1689)^2+(I1691-I1689)^2)/2*3.6</f>
        <v>900.318373256734</v>
      </c>
      <c r="K1690" s="14" t="n">
        <f aca="false">K1689+J1690/3600</f>
        <v>365.704972756683</v>
      </c>
    </row>
    <row r="1691" customFormat="false" ht="12.75" hidden="false" customHeight="false" outlineLevel="0" collapsed="false">
      <c r="A1691" s="0" t="n">
        <v>1981</v>
      </c>
      <c r="B1691" s="10" t="n">
        <v>39957</v>
      </c>
      <c r="C1691" s="12" t="n">
        <v>48.749939</v>
      </c>
      <c r="D1691" s="12" t="n">
        <v>10.72722</v>
      </c>
      <c r="E1691" s="9" t="n">
        <v>11573</v>
      </c>
      <c r="F1691" s="13" t="n">
        <v>0.195370370370374</v>
      </c>
      <c r="G1691" s="0" t="n">
        <v>374</v>
      </c>
      <c r="H1691" s="14" t="n">
        <f aca="false">(D1691-H$3)/180*PI()*H$2*COS(RADIANS(C1691))</f>
        <v>264002.604927485</v>
      </c>
      <c r="I1691" s="14" t="n">
        <f aca="false">(C1691-I$3)/180*PI()*H$2</f>
        <v>-236811.90945141</v>
      </c>
      <c r="J1691" s="14" t="n">
        <f aca="false">SQRT((H1692-H1690)^2+(I1692-I1690)^2)/2*3.6</f>
        <v>900.031608604049</v>
      </c>
      <c r="K1691" s="14" t="n">
        <f aca="false">K1690+J1691/3600</f>
        <v>365.954981536851</v>
      </c>
    </row>
    <row r="1692" customFormat="false" ht="12.75" hidden="false" customHeight="false" outlineLevel="0" collapsed="false">
      <c r="A1692" s="0" t="n">
        <v>1982</v>
      </c>
      <c r="B1692" s="10" t="n">
        <v>39957</v>
      </c>
      <c r="C1692" s="12" t="n">
        <v>48.74791</v>
      </c>
      <c r="D1692" s="12" t="n">
        <v>10.728543</v>
      </c>
      <c r="E1692" s="9" t="n">
        <v>11573</v>
      </c>
      <c r="F1692" s="13" t="n">
        <v>0.195381944444448</v>
      </c>
      <c r="G1692" s="0" t="n">
        <v>374</v>
      </c>
      <c r="H1692" s="14" t="n">
        <f aca="false">(D1692-H$3)/180*PI()*H$2*COS(RADIANS(C1692))</f>
        <v>264110.251048363</v>
      </c>
      <c r="I1692" s="14" t="n">
        <f aca="false">(C1692-I$3)/180*PI()*H$2</f>
        <v>-237037.488544841</v>
      </c>
      <c r="J1692" s="14" t="n">
        <f aca="false">SQRT((H1693-H1691)^2+(I1693-I1691)^2)/2*3.6</f>
        <v>900.114185134209</v>
      </c>
      <c r="K1692" s="14" t="n">
        <f aca="false">K1691+J1692/3600</f>
        <v>366.205013254944</v>
      </c>
    </row>
    <row r="1693" customFormat="false" ht="12.75" hidden="false" customHeight="false" outlineLevel="0" collapsed="false">
      <c r="A1693" s="0" t="n">
        <v>1983</v>
      </c>
      <c r="B1693" s="10" t="n">
        <v>39957</v>
      </c>
      <c r="C1693" s="12" t="n">
        <v>48.74588</v>
      </c>
      <c r="D1693" s="12" t="n">
        <v>10.729868</v>
      </c>
      <c r="E1693" s="9" t="n">
        <v>11574</v>
      </c>
      <c r="F1693" s="13" t="n">
        <v>0.195393518518522</v>
      </c>
      <c r="G1693" s="0" t="n">
        <v>374</v>
      </c>
      <c r="H1693" s="14" t="n">
        <f aca="false">(D1693-H$3)/180*PI()*H$2*COS(RADIANS(C1693))</f>
        <v>264218.056548556</v>
      </c>
      <c r="I1693" s="14" t="n">
        <f aca="false">(C1693-I$3)/180*PI()*H$2</f>
        <v>-237263.178815746</v>
      </c>
      <c r="J1693" s="14" t="n">
        <f aca="false">SQRT((H1694-H1692)^2+(I1694-I1692)^2)/2*3.6</f>
        <v>900.182693036915</v>
      </c>
      <c r="K1693" s="14" t="n">
        <f aca="false">K1692+J1693/3600</f>
        <v>366.45506400301</v>
      </c>
    </row>
    <row r="1694" customFormat="false" ht="12.75" hidden="false" customHeight="false" outlineLevel="0" collapsed="false">
      <c r="A1694" s="0" t="n">
        <v>1984</v>
      </c>
      <c r="B1694" s="10" t="n">
        <v>39957</v>
      </c>
      <c r="C1694" s="12" t="n">
        <v>48.743851</v>
      </c>
      <c r="D1694" s="12" t="n">
        <v>10.731192</v>
      </c>
      <c r="E1694" s="9" t="n">
        <v>11574</v>
      </c>
      <c r="F1694" s="13" t="n">
        <v>0.195405092592596</v>
      </c>
      <c r="G1694" s="0" t="n">
        <v>374</v>
      </c>
      <c r="H1694" s="14" t="n">
        <f aca="false">(D1694-H$3)/180*PI()*H$2*COS(RADIANS(C1694))</f>
        <v>264325.790991866</v>
      </c>
      <c r="I1694" s="14" t="n">
        <f aca="false">(C1694-I$3)/180*PI()*H$2</f>
        <v>-237488.757909177</v>
      </c>
      <c r="J1694" s="14" t="n">
        <f aca="false">SQRT((H1695-H1693)^2+(I1695-I1693)^2)/2*3.6</f>
        <v>900.08062026686</v>
      </c>
      <c r="K1694" s="14" t="n">
        <f aca="false">K1693+J1694/3600</f>
        <v>366.705086397528</v>
      </c>
    </row>
    <row r="1695" customFormat="false" ht="12.75" hidden="false" customHeight="false" outlineLevel="0" collapsed="false">
      <c r="A1695" s="0" t="n">
        <v>1985</v>
      </c>
      <c r="B1695" s="10" t="n">
        <v>39957</v>
      </c>
      <c r="C1695" s="12" t="n">
        <v>48.741821</v>
      </c>
      <c r="D1695" s="12" t="n">
        <v>10.732515</v>
      </c>
      <c r="E1695" s="9" t="n">
        <v>11574</v>
      </c>
      <c r="F1695" s="13" t="n">
        <v>0.19541666666667</v>
      </c>
      <c r="G1695" s="0" t="n">
        <v>374</v>
      </c>
      <c r="H1695" s="14" t="n">
        <f aca="false">(D1695-H$3)/180*PI()*H$2*COS(RADIANS(C1695))</f>
        <v>264433.464886034</v>
      </c>
      <c r="I1695" s="14" t="n">
        <f aca="false">(C1695-I$3)/180*PI()*H$2</f>
        <v>-237714.448180081</v>
      </c>
      <c r="J1695" s="14" t="n">
        <f aca="false">SQRT((H1696-H1694)^2+(I1696-I1694)^2)/2*3.6</f>
        <v>900.03541258598</v>
      </c>
      <c r="K1695" s="14" t="n">
        <f aca="false">K1694+J1695/3600</f>
        <v>366.955096234358</v>
      </c>
    </row>
    <row r="1696" customFormat="false" ht="12.75" hidden="false" customHeight="false" outlineLevel="0" collapsed="false">
      <c r="A1696" s="0" t="n">
        <v>1986</v>
      </c>
      <c r="B1696" s="10" t="n">
        <v>39957</v>
      </c>
      <c r="C1696" s="12" t="n">
        <v>48.739792</v>
      </c>
      <c r="D1696" s="12" t="n">
        <v>10.733838</v>
      </c>
      <c r="E1696" s="9" t="n">
        <v>11574</v>
      </c>
      <c r="F1696" s="13" t="n">
        <v>0.195428240740745</v>
      </c>
      <c r="G1696" s="0" t="n">
        <v>374</v>
      </c>
      <c r="H1696" s="14" t="n">
        <f aca="false">(D1696-H$3)/180*PI()*H$2*COS(RADIANS(C1696))</f>
        <v>264541.141020558</v>
      </c>
      <c r="I1696" s="14" t="n">
        <f aca="false">(C1696-I$3)/180*PI()*H$2</f>
        <v>-237940.027273513</v>
      </c>
      <c r="J1696" s="14" t="n">
        <f aca="false">SQRT((H1697-H1695)^2+(I1697-I1695)^2)/2*3.6</f>
        <v>900.103897462122</v>
      </c>
      <c r="K1696" s="14" t="n">
        <f aca="false">K1695+J1696/3600</f>
        <v>367.205125094764</v>
      </c>
    </row>
    <row r="1697" customFormat="false" ht="12.75" hidden="false" customHeight="false" outlineLevel="0" collapsed="false">
      <c r="A1697" s="0" t="n">
        <v>1987</v>
      </c>
      <c r="B1697" s="10" t="n">
        <v>39957</v>
      </c>
      <c r="C1697" s="12" t="n">
        <v>48.737762</v>
      </c>
      <c r="D1697" s="12" t="n">
        <v>10.735162</v>
      </c>
      <c r="E1697" s="9" t="n">
        <v>11574</v>
      </c>
      <c r="F1697" s="13" t="n">
        <v>0.195439814814819</v>
      </c>
      <c r="G1697" s="0" t="n">
        <v>374</v>
      </c>
      <c r="H1697" s="14" t="n">
        <f aca="false">(D1697-H$3)/180*PI()*H$2*COS(RADIANS(C1697))</f>
        <v>264648.903241383</v>
      </c>
      <c r="I1697" s="14" t="n">
        <f aca="false">(C1697-I$3)/180*PI()*H$2</f>
        <v>-238165.717544418</v>
      </c>
      <c r="J1697" s="14" t="n">
        <f aca="false">SQRT((H1698-H1696)^2+(I1698-I1696)^2)/2*3.6</f>
        <v>900.058674293253</v>
      </c>
      <c r="K1697" s="14" t="n">
        <f aca="false">K1696+J1697/3600</f>
        <v>367.455141393179</v>
      </c>
    </row>
    <row r="1698" customFormat="false" ht="12.75" hidden="false" customHeight="false" outlineLevel="0" collapsed="false">
      <c r="A1698" s="0" t="n">
        <v>1988</v>
      </c>
      <c r="B1698" s="10" t="n">
        <v>39957</v>
      </c>
      <c r="C1698" s="12" t="n">
        <v>48.735733</v>
      </c>
      <c r="D1698" s="12" t="n">
        <v>10.736484</v>
      </c>
      <c r="E1698" s="9" t="n">
        <v>11574</v>
      </c>
      <c r="F1698" s="13" t="n">
        <v>0.195451388888893</v>
      </c>
      <c r="G1698" s="0" t="n">
        <v>374</v>
      </c>
      <c r="H1698" s="14" t="n">
        <f aca="false">(D1698-H$3)/180*PI()*H$2*COS(RADIANS(C1698))</f>
        <v>264756.521053765</v>
      </c>
      <c r="I1698" s="14" t="n">
        <f aca="false">(C1698-I$3)/180*PI()*H$2</f>
        <v>-238391.296637848</v>
      </c>
      <c r="J1698" s="14" t="n">
        <f aca="false">SQRT((H1699-H1697)^2+(I1699-I1697)^2)/2*3.6</f>
        <v>899.771927631197</v>
      </c>
      <c r="K1698" s="14" t="n">
        <f aca="false">K1697+J1698/3600</f>
        <v>367.705078039743</v>
      </c>
    </row>
    <row r="1699" customFormat="false" ht="12.75" hidden="false" customHeight="false" outlineLevel="0" collapsed="false">
      <c r="A1699" s="0" t="n">
        <v>1989</v>
      </c>
      <c r="B1699" s="10" t="n">
        <v>39957</v>
      </c>
      <c r="C1699" s="12" t="n">
        <v>48.733704</v>
      </c>
      <c r="D1699" s="12" t="n">
        <v>10.737806</v>
      </c>
      <c r="E1699" s="9" t="n">
        <v>11574</v>
      </c>
      <c r="F1699" s="13" t="n">
        <v>0.195462962962967</v>
      </c>
      <c r="G1699" s="0" t="n">
        <v>374</v>
      </c>
      <c r="H1699" s="14" t="n">
        <f aca="false">(D1699-H$3)/180*PI()*H$2*COS(RADIANS(C1699))</f>
        <v>264864.146358835</v>
      </c>
      <c r="I1699" s="14" t="n">
        <f aca="false">(C1699-I$3)/180*PI()*H$2</f>
        <v>-238616.87573128</v>
      </c>
      <c r="J1699" s="14" t="n">
        <f aca="false">SQRT((H1700-H1698)^2+(I1700-I1698)^2)/2*3.6</f>
        <v>899.968245094449</v>
      </c>
      <c r="K1699" s="14" t="n">
        <f aca="false">K1698+J1699/3600</f>
        <v>367.955069218936</v>
      </c>
    </row>
    <row r="1700" customFormat="false" ht="12.75" hidden="false" customHeight="false" outlineLevel="0" collapsed="false">
      <c r="A1700" s="0" t="n">
        <v>1990</v>
      </c>
      <c r="B1700" s="10" t="n">
        <v>39957</v>
      </c>
      <c r="C1700" s="12" t="n">
        <v>48.731674</v>
      </c>
      <c r="D1700" s="12" t="n">
        <v>10.739128</v>
      </c>
      <c r="E1700" s="9" t="n">
        <v>11574</v>
      </c>
      <c r="F1700" s="13" t="n">
        <v>0.195474537037041</v>
      </c>
      <c r="G1700" s="0" t="n">
        <v>374</v>
      </c>
      <c r="H1700" s="14" t="n">
        <f aca="false">(D1700-H$3)/180*PI()*H$2*COS(RADIANS(C1700))</f>
        <v>264971.784426192</v>
      </c>
      <c r="I1700" s="14" t="n">
        <f aca="false">(C1700-I$3)/180*PI()*H$2</f>
        <v>-238842.566002185</v>
      </c>
      <c r="J1700" s="14" t="n">
        <f aca="false">SQRT((H1701-H1699)^2+(I1701-I1699)^2)/2*3.6</f>
        <v>899.97985920892</v>
      </c>
      <c r="K1700" s="14" t="n">
        <f aca="false">K1699+J1700/3600</f>
        <v>368.205063624272</v>
      </c>
    </row>
    <row r="1701" customFormat="false" ht="12.75" hidden="false" customHeight="false" outlineLevel="0" collapsed="false">
      <c r="A1701" s="0" t="n">
        <v>1991</v>
      </c>
      <c r="B1701" s="10" t="n">
        <v>39957</v>
      </c>
      <c r="C1701" s="12" t="n">
        <v>48.729645</v>
      </c>
      <c r="D1701" s="12" t="n">
        <v>10.74045</v>
      </c>
      <c r="E1701" s="9" t="n">
        <v>11574</v>
      </c>
      <c r="F1701" s="13" t="n">
        <v>0.195486111111115</v>
      </c>
      <c r="G1701" s="0" t="n">
        <v>374</v>
      </c>
      <c r="H1701" s="14" t="n">
        <f aca="false">(D1701-H$3)/180*PI()*H$2*COS(RADIANS(C1701))</f>
        <v>265079.424717265</v>
      </c>
      <c r="I1701" s="14" t="n">
        <f aca="false">(C1701-I$3)/180*PI()*H$2</f>
        <v>-239068.145095616</v>
      </c>
      <c r="J1701" s="14" t="n">
        <f aca="false">SQRT((H1702-H1700)^2+(I1702-I1700)^2)/2*3.6</f>
        <v>899.991476129228</v>
      </c>
      <c r="K1701" s="14" t="n">
        <f aca="false">K1700+J1701/3600</f>
        <v>368.45506125653</v>
      </c>
    </row>
    <row r="1702" customFormat="false" ht="12.75" hidden="false" customHeight="false" outlineLevel="0" collapsed="false">
      <c r="A1702" s="0" t="n">
        <v>1992</v>
      </c>
      <c r="B1702" s="10" t="n">
        <v>39957</v>
      </c>
      <c r="C1702" s="12" t="n">
        <v>48.727615</v>
      </c>
      <c r="D1702" s="12" t="n">
        <v>10.741772</v>
      </c>
      <c r="E1702" s="9" t="n">
        <v>11574</v>
      </c>
      <c r="F1702" s="13" t="n">
        <v>0.195497685185189</v>
      </c>
      <c r="G1702" s="0" t="n">
        <v>374</v>
      </c>
      <c r="H1702" s="14" t="n">
        <f aca="false">(D1702-H$3)/180*PI()*H$2*COS(RADIANS(C1702))</f>
        <v>265187.077773397</v>
      </c>
      <c r="I1702" s="14" t="n">
        <f aca="false">(C1702-I$3)/180*PI()*H$2</f>
        <v>-239293.835366521</v>
      </c>
      <c r="J1702" s="14" t="n">
        <f aca="false">SQRT((H1703-H1701)^2+(I1703-I1701)^2)/2*3.6</f>
        <v>899.946251893914</v>
      </c>
      <c r="K1702" s="14" t="n">
        <f aca="false">K1701+J1702/3600</f>
        <v>368.7050463265</v>
      </c>
    </row>
    <row r="1703" customFormat="false" ht="12.75" hidden="false" customHeight="false" outlineLevel="0" collapsed="false">
      <c r="A1703" s="0" t="n">
        <v>1993</v>
      </c>
      <c r="B1703" s="10" t="n">
        <v>39957</v>
      </c>
      <c r="C1703" s="12" t="n">
        <v>48.725586</v>
      </c>
      <c r="D1703" s="12" t="n">
        <v>10.743093</v>
      </c>
      <c r="E1703" s="9" t="n">
        <v>11574</v>
      </c>
      <c r="F1703" s="13" t="n">
        <v>0.195509259259263</v>
      </c>
      <c r="G1703" s="0" t="n">
        <v>374</v>
      </c>
      <c r="H1703" s="14" t="n">
        <f aca="false">(D1703-H$3)/180*PI()*H$2*COS(RADIANS(C1703))</f>
        <v>265294.659708947</v>
      </c>
      <c r="I1703" s="14" t="n">
        <f aca="false">(C1703-I$3)/180*PI()*H$2</f>
        <v>-239519.414459952</v>
      </c>
      <c r="J1703" s="14" t="n">
        <f aca="false">SQRT((H1704-H1702)^2+(I1704-I1702)^2)/2*3.6</f>
        <v>899.773153410712</v>
      </c>
      <c r="K1703" s="14" t="n">
        <f aca="false">K1702+J1703/3600</f>
        <v>368.954983313559</v>
      </c>
    </row>
    <row r="1704" customFormat="false" ht="12.75" hidden="false" customHeight="false" outlineLevel="0" collapsed="false">
      <c r="A1704" s="0" t="n">
        <v>1994</v>
      </c>
      <c r="B1704" s="10" t="n">
        <v>39957</v>
      </c>
      <c r="C1704" s="12" t="n">
        <v>48.723557</v>
      </c>
      <c r="D1704" s="12" t="n">
        <v>10.744415</v>
      </c>
      <c r="E1704" s="9" t="n">
        <v>11574</v>
      </c>
      <c r="F1704" s="13" t="n">
        <v>0.195520833333337</v>
      </c>
      <c r="G1704" s="0" t="n">
        <v>374</v>
      </c>
      <c r="H1704" s="14" t="n">
        <f aca="false">(D1704-H$3)/180*PI()*H$2*COS(RADIANS(C1704))</f>
        <v>265402.322472347</v>
      </c>
      <c r="I1704" s="14" t="n">
        <f aca="false">(C1704-I$3)/180*PI()*H$2</f>
        <v>-239744.993553383</v>
      </c>
      <c r="J1704" s="14" t="n">
        <f aca="false">SQRT((H1705-H1703)^2+(I1705-I1703)^2)/2*3.6</f>
        <v>900.026317268392</v>
      </c>
      <c r="K1704" s="14" t="n">
        <f aca="false">K1703+J1704/3600</f>
        <v>369.204990623911</v>
      </c>
    </row>
    <row r="1705" customFormat="false" ht="12.75" hidden="false" customHeight="false" outlineLevel="0" collapsed="false">
      <c r="A1705" s="0" t="n">
        <v>1995</v>
      </c>
      <c r="B1705" s="10" t="n">
        <v>39957</v>
      </c>
      <c r="C1705" s="12" t="n">
        <v>48.721527</v>
      </c>
      <c r="D1705" s="12" t="n">
        <v>10.745737</v>
      </c>
      <c r="E1705" s="9" t="n">
        <v>11574</v>
      </c>
      <c r="F1705" s="13" t="n">
        <v>0.195532407407411</v>
      </c>
      <c r="G1705" s="0" t="n">
        <v>374</v>
      </c>
      <c r="H1705" s="14" t="n">
        <f aca="false">(D1705-H$3)/180*PI()*H$2*COS(RADIANS(C1705))</f>
        <v>265509.998004962</v>
      </c>
      <c r="I1705" s="14" t="n">
        <f aca="false">(C1705-I$3)/180*PI()*H$2</f>
        <v>-239970.683824288</v>
      </c>
      <c r="J1705" s="14" t="n">
        <f aca="false">SQRT((H1706-H1704)^2+(I1706-I1704)^2)/2*3.6</f>
        <v>899.981076701447</v>
      </c>
      <c r="K1705" s="14" t="n">
        <f aca="false">K1704+J1705/3600</f>
        <v>369.454985367439</v>
      </c>
    </row>
    <row r="1706" customFormat="false" ht="12.75" hidden="false" customHeight="false" outlineLevel="0" collapsed="false">
      <c r="A1706" s="0" t="n">
        <v>1996</v>
      </c>
      <c r="B1706" s="10" t="n">
        <v>39957</v>
      </c>
      <c r="C1706" s="12" t="n">
        <v>48.719498</v>
      </c>
      <c r="D1706" s="12" t="n">
        <v>10.747058</v>
      </c>
      <c r="E1706" s="9" t="n">
        <v>11574</v>
      </c>
      <c r="F1706" s="13" t="n">
        <v>0.195543981481485</v>
      </c>
      <c r="G1706" s="0" t="n">
        <v>374</v>
      </c>
      <c r="H1706" s="14" t="n">
        <f aca="false">(D1706-H$3)/180*PI()*H$2*COS(RADIANS(C1706))</f>
        <v>265617.602401693</v>
      </c>
      <c r="I1706" s="14" t="n">
        <f aca="false">(C1706-I$3)/180*PI()*H$2</f>
        <v>-240196.262917719</v>
      </c>
      <c r="J1706" s="14" t="n">
        <f aca="false">SQRT((H1707-H1705)^2+(I1707-I1705)^2)/2*3.6</f>
        <v>900.10642535961</v>
      </c>
      <c r="K1706" s="14" t="n">
        <f aca="false">K1705+J1706/3600</f>
        <v>369.705014930039</v>
      </c>
    </row>
    <row r="1707" customFormat="false" ht="12.75" hidden="false" customHeight="false" outlineLevel="0" collapsed="false">
      <c r="A1707" s="0" t="n">
        <v>1997</v>
      </c>
      <c r="B1707" s="10" t="n">
        <v>39957</v>
      </c>
      <c r="C1707" s="12" t="n">
        <v>48.717468</v>
      </c>
      <c r="D1707" s="12" t="n">
        <v>10.748382</v>
      </c>
      <c r="E1707" s="9" t="n">
        <v>11574</v>
      </c>
      <c r="F1707" s="13" t="n">
        <v>0.195555555555559</v>
      </c>
      <c r="G1707" s="0" t="n">
        <v>374</v>
      </c>
      <c r="H1707" s="14" t="n">
        <f aca="false">(D1707-H$3)/180*PI()*H$2*COS(RADIANS(C1707))</f>
        <v>265725.439620039</v>
      </c>
      <c r="I1707" s="14" t="n">
        <f aca="false">(C1707-I$3)/180*PI()*H$2</f>
        <v>-240421.953188624</v>
      </c>
      <c r="J1707" s="14" t="n">
        <f aca="false">SQRT((H1708-H1706)^2+(I1708-I1706)^2)/2*3.6</f>
        <v>900.118040901685</v>
      </c>
      <c r="K1707" s="14" t="n">
        <f aca="false">K1706+J1707/3600</f>
        <v>369.955047719179</v>
      </c>
    </row>
    <row r="1708" customFormat="false" ht="12.75" hidden="false" customHeight="false" outlineLevel="0" collapsed="false">
      <c r="A1708" s="0" t="n">
        <v>1998</v>
      </c>
      <c r="B1708" s="10" t="n">
        <v>39957</v>
      </c>
      <c r="C1708" s="12" t="n">
        <v>48.715439</v>
      </c>
      <c r="D1708" s="12" t="n">
        <v>10.749703</v>
      </c>
      <c r="E1708" s="9" t="n">
        <v>11574</v>
      </c>
      <c r="F1708" s="13" t="n">
        <v>0.195567129629633</v>
      </c>
      <c r="G1708" s="0" t="n">
        <v>374</v>
      </c>
      <c r="H1708" s="14" t="n">
        <f aca="false">(D1708-H$3)/180*PI()*H$2*COS(RADIANS(C1708))</f>
        <v>265833.058994517</v>
      </c>
      <c r="I1708" s="14" t="n">
        <f aca="false">(C1708-I$3)/180*PI()*H$2</f>
        <v>-240647.532282055</v>
      </c>
      <c r="J1708" s="14" t="n">
        <f aca="false">SQRT((H1709-H1707)^2+(I1709-I1707)^2)/2*3.6</f>
        <v>899.277128738516</v>
      </c>
      <c r="K1708" s="14" t="n">
        <f aca="false">K1707+J1708/3600</f>
        <v>370.204846921606</v>
      </c>
    </row>
    <row r="1709" customFormat="false" ht="12.75" hidden="false" customHeight="false" outlineLevel="0" collapsed="false">
      <c r="A1709" s="0" t="n">
        <v>1999</v>
      </c>
      <c r="B1709" s="10" t="n">
        <v>39957</v>
      </c>
      <c r="C1709" s="12" t="n">
        <v>48.713413</v>
      </c>
      <c r="D1709" s="12" t="n">
        <v>10.751025</v>
      </c>
      <c r="E1709" s="9" t="n">
        <v>11574</v>
      </c>
      <c r="F1709" s="13" t="n">
        <v>0.195578703703708</v>
      </c>
      <c r="G1709" s="0" t="n">
        <v>374</v>
      </c>
      <c r="H1709" s="14" t="n">
        <f aca="false">(D1709-H$3)/180*PI()*H$2*COS(RADIANS(C1709))</f>
        <v>265940.743352196</v>
      </c>
      <c r="I1709" s="14" t="n">
        <f aca="false">(C1709-I$3)/180*PI()*H$2</f>
        <v>-240872.777843066</v>
      </c>
      <c r="J1709" s="14" t="n">
        <f aca="false">SQRT((H1710-H1708)^2+(I1710-I1708)^2)/2*3.6</f>
        <v>899.970657393299</v>
      </c>
      <c r="K1709" s="14" t="n">
        <f aca="false">K1708+J1709/3600</f>
        <v>370.454838770882</v>
      </c>
    </row>
    <row r="1710" customFormat="false" ht="12.75" hidden="false" customHeight="false" outlineLevel="0" collapsed="false">
      <c r="A1710" s="0" t="n">
        <v>2000</v>
      </c>
      <c r="B1710" s="10" t="n">
        <v>39957</v>
      </c>
      <c r="C1710" s="12" t="n">
        <v>48.71138</v>
      </c>
      <c r="D1710" s="12" t="n">
        <v>10.752345</v>
      </c>
      <c r="E1710" s="9" t="n">
        <v>11574</v>
      </c>
      <c r="F1710" s="13" t="n">
        <v>0.195590277777782</v>
      </c>
      <c r="G1710" s="0" t="n">
        <v>374</v>
      </c>
      <c r="H1710" s="14" t="n">
        <f aca="false">(D1710-H$3)/180*PI()*H$2*COS(RADIANS(C1710))</f>
        <v>266048.325479667</v>
      </c>
      <c r="I1710" s="14" t="n">
        <f aca="false">(C1710-I$3)/180*PI()*H$2</f>
        <v>-241098.801646391</v>
      </c>
      <c r="J1710" s="14" t="n">
        <f aca="false">SQRT((H1711-H1709)^2+(I1711-I1709)^2)/2*3.6</f>
        <v>899.982253003464</v>
      </c>
      <c r="K1710" s="14" t="n">
        <f aca="false">K1709+J1710/3600</f>
        <v>370.704833841161</v>
      </c>
    </row>
    <row r="1711" customFormat="false" ht="12.75" hidden="false" customHeight="false" outlineLevel="0" collapsed="false">
      <c r="A1711" s="0" t="n">
        <v>2001</v>
      </c>
      <c r="B1711" s="10" t="n">
        <v>39957</v>
      </c>
      <c r="C1711" s="12" t="n">
        <v>48.709354</v>
      </c>
      <c r="D1711" s="12" t="n">
        <v>10.753667</v>
      </c>
      <c r="E1711" s="9" t="n">
        <v>11574</v>
      </c>
      <c r="F1711" s="13" t="n">
        <v>0.195601851851856</v>
      </c>
      <c r="G1711" s="0" t="n">
        <v>373</v>
      </c>
      <c r="H1711" s="14" t="n">
        <f aca="false">(D1711-H$3)/180*PI()*H$2*COS(RADIANS(C1711))</f>
        <v>266156.024799297</v>
      </c>
      <c r="I1711" s="14" t="n">
        <f aca="false">(C1711-I$3)/180*PI()*H$2</f>
        <v>-241324.047207402</v>
      </c>
      <c r="J1711" s="14" t="n">
        <f aca="false">SQRT((H1712-H1710)^2+(I1712-I1710)^2)/2*3.6</f>
        <v>899.255040959164</v>
      </c>
      <c r="K1711" s="14" t="n">
        <f aca="false">K1710+J1711/3600</f>
        <v>370.954626908094</v>
      </c>
    </row>
    <row r="1712" customFormat="false" ht="12.75" hidden="false" customHeight="false" outlineLevel="0" collapsed="false">
      <c r="A1712" s="0" t="n">
        <v>2002</v>
      </c>
      <c r="B1712" s="10" t="n">
        <v>39957</v>
      </c>
      <c r="C1712" s="12" t="n">
        <v>48.707325</v>
      </c>
      <c r="D1712" s="12" t="n">
        <v>10.754987</v>
      </c>
      <c r="E1712" s="9" t="n">
        <v>11574</v>
      </c>
      <c r="F1712" s="13" t="n">
        <v>0.19561342592593</v>
      </c>
      <c r="G1712" s="0" t="n">
        <v>373</v>
      </c>
      <c r="H1712" s="14" t="n">
        <f aca="false">(D1712-H$3)/180*PI()*H$2*COS(RADIANS(C1712))</f>
        <v>266263.600736252</v>
      </c>
      <c r="I1712" s="14" t="n">
        <f aca="false">(C1712-I$3)/180*PI()*H$2</f>
        <v>-241549.626300834</v>
      </c>
      <c r="J1712" s="14" t="n">
        <f aca="false">SQRT((H1713-H1711)^2+(I1713-I1711)^2)/2*3.6</f>
        <v>899.707011737245</v>
      </c>
      <c r="K1712" s="14" t="n">
        <f aca="false">K1711+J1712/3600</f>
        <v>371.204545522465</v>
      </c>
    </row>
    <row r="1713" customFormat="false" ht="12.75" hidden="false" customHeight="false" outlineLevel="0" collapsed="false">
      <c r="A1713" s="0" t="n">
        <v>2003</v>
      </c>
      <c r="B1713" s="10" t="n">
        <v>39957</v>
      </c>
      <c r="C1713" s="12" t="n">
        <v>48.705296</v>
      </c>
      <c r="D1713" s="12" t="n">
        <v>10.756307</v>
      </c>
      <c r="E1713" s="9" t="n">
        <v>11574</v>
      </c>
      <c r="F1713" s="13" t="n">
        <v>0.195625000000004</v>
      </c>
      <c r="G1713" s="0" t="n">
        <v>373</v>
      </c>
      <c r="H1713" s="14" t="n">
        <f aca="false">(D1713-H$3)/180*PI()*H$2*COS(RADIANS(C1713))</f>
        <v>266371.184148767</v>
      </c>
      <c r="I1713" s="14" t="n">
        <f aca="false">(C1713-I$3)/180*PI()*H$2</f>
        <v>-241775.205394265</v>
      </c>
      <c r="J1713" s="14" t="n">
        <f aca="false">SQRT((H1714-H1712)^2+(I1714-I1712)^2)/2*3.6</f>
        <v>899.789673611471</v>
      </c>
      <c r="K1713" s="14" t="n">
        <f aca="false">K1712+J1713/3600</f>
        <v>371.454487098468</v>
      </c>
    </row>
    <row r="1714" customFormat="false" ht="12.75" hidden="false" customHeight="false" outlineLevel="0" collapsed="false">
      <c r="A1714" s="0" t="n">
        <v>2004</v>
      </c>
      <c r="B1714" s="10" t="n">
        <v>39957</v>
      </c>
      <c r="C1714" s="12" t="n">
        <v>48.703266</v>
      </c>
      <c r="D1714" s="12" t="n">
        <v>10.757625</v>
      </c>
      <c r="E1714" s="9" t="n">
        <v>11574</v>
      </c>
      <c r="F1714" s="13" t="n">
        <v>0.195636574074078</v>
      </c>
      <c r="G1714" s="0" t="n">
        <v>373</v>
      </c>
      <c r="H1714" s="14" t="n">
        <f aca="false">(D1714-H$3)/180*PI()*H$2*COS(RADIANS(C1714))</f>
        <v>266478.633586003</v>
      </c>
      <c r="I1714" s="14" t="n">
        <f aca="false">(C1714-I$3)/180*PI()*H$2</f>
        <v>-242000.895665169</v>
      </c>
      <c r="J1714" s="14" t="n">
        <f aca="false">SQRT((H1715-H1713)^2+(I1715-I1713)^2)/2*3.6</f>
        <v>899.801246482439</v>
      </c>
      <c r="K1714" s="14" t="n">
        <f aca="false">K1713+J1714/3600</f>
        <v>371.704431889158</v>
      </c>
    </row>
    <row r="1715" customFormat="false" ht="12.75" hidden="false" customHeight="false" outlineLevel="0" collapsed="false">
      <c r="A1715" s="0" t="n">
        <v>2005</v>
      </c>
      <c r="B1715" s="10" t="n">
        <v>39957</v>
      </c>
      <c r="C1715" s="12" t="n">
        <v>48.701237</v>
      </c>
      <c r="D1715" s="12" t="n">
        <v>10.758945</v>
      </c>
      <c r="E1715" s="9" t="n">
        <v>11574</v>
      </c>
      <c r="F1715" s="13" t="n">
        <v>0.195648148148152</v>
      </c>
      <c r="G1715" s="0" t="n">
        <v>373</v>
      </c>
      <c r="H1715" s="14" t="n">
        <f aca="false">(D1715-H$3)/180*PI()*H$2*COS(RADIANS(C1715))</f>
        <v>266586.231944346</v>
      </c>
      <c r="I1715" s="14" t="n">
        <f aca="false">(C1715-I$3)/180*PI()*H$2</f>
        <v>-242226.474758601</v>
      </c>
      <c r="J1715" s="14" t="n">
        <f aca="false">SQRT((H1716-H1714)^2+(I1716-I1714)^2)/2*3.6</f>
        <v>899.812812982344</v>
      </c>
      <c r="K1715" s="14" t="n">
        <f aca="false">K1714+J1715/3600</f>
        <v>371.954379892764</v>
      </c>
    </row>
    <row r="1716" customFormat="false" ht="12.75" hidden="false" customHeight="false" outlineLevel="0" collapsed="false">
      <c r="A1716" s="0" t="n">
        <v>2006</v>
      </c>
      <c r="B1716" s="10" t="n">
        <v>39957</v>
      </c>
      <c r="C1716" s="12" t="n">
        <v>48.699207</v>
      </c>
      <c r="D1716" s="12" t="n">
        <v>10.760263</v>
      </c>
      <c r="E1716" s="9" t="n">
        <v>11574</v>
      </c>
      <c r="F1716" s="13" t="n">
        <v>0.195659722222226</v>
      </c>
      <c r="G1716" s="0" t="n">
        <v>373</v>
      </c>
      <c r="H1716" s="14" t="n">
        <f aca="false">(D1716-H$3)/180*PI()*H$2*COS(RADIANS(C1716))</f>
        <v>266693.696318337</v>
      </c>
      <c r="I1716" s="14" t="n">
        <f aca="false">(C1716-I$3)/180*PI()*H$2</f>
        <v>-242452.165029505</v>
      </c>
      <c r="J1716" s="14" t="n">
        <f aca="false">SQRT((H1717-H1715)^2+(I1717-I1715)^2)/2*3.6</f>
        <v>898.971710245426</v>
      </c>
      <c r="K1716" s="14" t="n">
        <f aca="false">K1715+J1716/3600</f>
        <v>372.204094256721</v>
      </c>
    </row>
    <row r="1717" customFormat="false" ht="12.75" hidden="false" customHeight="false" outlineLevel="0" collapsed="false">
      <c r="A1717" s="0" t="n">
        <v>2007</v>
      </c>
      <c r="B1717" s="10" t="n">
        <v>39957</v>
      </c>
      <c r="C1717" s="12" t="n">
        <v>48.697182</v>
      </c>
      <c r="D1717" s="12" t="n">
        <v>10.761581</v>
      </c>
      <c r="E1717" s="9" t="n">
        <v>11574</v>
      </c>
      <c r="F1717" s="13" t="n">
        <v>0.1956712962963</v>
      </c>
      <c r="G1717" s="0" t="n">
        <v>373</v>
      </c>
      <c r="H1717" s="14" t="n">
        <f aca="false">(D1717-H$3)/180*PI()*H$2*COS(RADIANS(C1717))</f>
        <v>266801.141658442</v>
      </c>
      <c r="I1717" s="14" t="n">
        <f aca="false">(C1717-I$3)/180*PI()*H$2</f>
        <v>-242677.299413043</v>
      </c>
      <c r="J1717" s="14" t="n">
        <f aca="false">SQRT((H1718-H1716)^2+(I1718-I1716)^2)/2*3.6</f>
        <v>899.779126189356</v>
      </c>
      <c r="K1717" s="14" t="n">
        <f aca="false">K1716+J1717/3600</f>
        <v>372.454032902885</v>
      </c>
    </row>
    <row r="1718" customFormat="false" ht="12.75" hidden="false" customHeight="false" outlineLevel="0" collapsed="false">
      <c r="A1718" s="0" t="n">
        <v>2008</v>
      </c>
      <c r="B1718" s="10" t="n">
        <v>39957</v>
      </c>
      <c r="C1718" s="12" t="n">
        <v>48.695148</v>
      </c>
      <c r="D1718" s="12" t="n">
        <v>10.7629</v>
      </c>
      <c r="E1718" s="9" t="n">
        <v>11574</v>
      </c>
      <c r="F1718" s="13" t="n">
        <v>0.195682870370374</v>
      </c>
      <c r="G1718" s="0" t="n">
        <v>373</v>
      </c>
      <c r="H1718" s="14" t="n">
        <f aca="false">(D1718-H$3)/180*PI()*H$2*COS(RADIANS(C1718))</f>
        <v>266908.715545842</v>
      </c>
      <c r="I1718" s="14" t="n">
        <f aca="false">(C1718-I$3)/180*PI()*H$2</f>
        <v>-242903.434393841</v>
      </c>
      <c r="J1718" s="14" t="n">
        <f aca="false">SQRT((H1719-H1717)^2+(I1719-I1717)^2)/2*3.6</f>
        <v>899.677057321231</v>
      </c>
      <c r="K1718" s="14" t="n">
        <f aca="false">K1717+J1718/3600</f>
        <v>372.703943196585</v>
      </c>
    </row>
    <row r="1719" customFormat="false" ht="12.75" hidden="false" customHeight="false" outlineLevel="0" collapsed="false">
      <c r="A1719" s="0" t="n">
        <v>2009</v>
      </c>
      <c r="B1719" s="10" t="n">
        <v>39957</v>
      </c>
      <c r="C1719" s="12" t="n">
        <v>48.693123</v>
      </c>
      <c r="D1719" s="12" t="n">
        <v>10.764216</v>
      </c>
      <c r="E1719" s="9" t="n">
        <v>11574</v>
      </c>
      <c r="F1719" s="13" t="n">
        <v>0.195694444444448</v>
      </c>
      <c r="G1719" s="0" t="n">
        <v>373</v>
      </c>
      <c r="H1719" s="14" t="n">
        <f aca="false">(D1719-H$3)/180*PI()*H$2*COS(RADIANS(C1719))</f>
        <v>267016.029025222</v>
      </c>
      <c r="I1719" s="14" t="n">
        <f aca="false">(C1719-I$3)/180*PI()*H$2</f>
        <v>-243128.568777379</v>
      </c>
      <c r="J1719" s="14" t="n">
        <f aca="false">SQRT((H1720-H1718)^2+(I1720-I1718)^2)/2*3.6</f>
        <v>898.835894619626</v>
      </c>
      <c r="K1719" s="14" t="n">
        <f aca="false">K1718+J1719/3600</f>
        <v>372.953619833979</v>
      </c>
    </row>
    <row r="1720" customFormat="false" ht="12.75" hidden="false" customHeight="false" outlineLevel="0" collapsed="false">
      <c r="A1720" s="0" t="n">
        <v>2010</v>
      </c>
      <c r="B1720" s="10" t="n">
        <v>39957</v>
      </c>
      <c r="C1720" s="12" t="n">
        <v>48.691093</v>
      </c>
      <c r="D1720" s="12" t="n">
        <v>10.765533</v>
      </c>
      <c r="E1720" s="9" t="n">
        <v>11574</v>
      </c>
      <c r="F1720" s="13" t="n">
        <v>0.195706018518522</v>
      </c>
      <c r="G1720" s="0" t="n">
        <v>373</v>
      </c>
      <c r="H1720" s="14" t="n">
        <f aca="false">(D1720-H$3)/180*PI()*H$2*COS(RADIANS(C1720))</f>
        <v>267123.449856069</v>
      </c>
      <c r="I1720" s="14" t="n">
        <f aca="false">(C1720-I$3)/180*PI()*H$2</f>
        <v>-243354.259048283</v>
      </c>
      <c r="J1720" s="14" t="n">
        <f aca="false">SQRT((H1721-H1719)^2+(I1721-I1719)^2)/2*3.6</f>
        <v>899.643355087654</v>
      </c>
      <c r="K1720" s="14" t="n">
        <f aca="false">K1719+J1720/3600</f>
        <v>373.203520765948</v>
      </c>
    </row>
    <row r="1721" customFormat="false" ht="12.75" hidden="false" customHeight="false" outlineLevel="0" collapsed="false">
      <c r="A1721" s="0" t="n">
        <v>2011</v>
      </c>
      <c r="B1721" s="10" t="n">
        <v>39957</v>
      </c>
      <c r="C1721" s="12" t="n">
        <v>48.689064</v>
      </c>
      <c r="D1721" s="12" t="n">
        <v>10.76685</v>
      </c>
      <c r="E1721" s="9" t="n">
        <v>11574</v>
      </c>
      <c r="F1721" s="13" t="n">
        <v>0.195717592592596</v>
      </c>
      <c r="G1721" s="0" t="n">
        <v>373</v>
      </c>
      <c r="H1721" s="14" t="n">
        <f aca="false">(D1721-H$3)/180*PI()*H$2*COS(RADIANS(C1721))</f>
        <v>267230.872838275</v>
      </c>
      <c r="I1721" s="14" t="n">
        <f aca="false">(C1721-I$3)/180*PI()*H$2</f>
        <v>-243579.838141715</v>
      </c>
      <c r="J1721" s="14" t="n">
        <f aca="false">SQRT((H1722-H1720)^2+(I1722-I1720)^2)/2*3.6</f>
        <v>899.356530956288</v>
      </c>
      <c r="K1721" s="14" t="n">
        <f aca="false">K1720+J1721/3600</f>
        <v>373.453342024547</v>
      </c>
    </row>
    <row r="1722" customFormat="false" ht="12.75" hidden="false" customHeight="false" outlineLevel="0" collapsed="false">
      <c r="A1722" s="0" t="n">
        <v>2012</v>
      </c>
      <c r="B1722" s="10" t="n">
        <v>39957</v>
      </c>
      <c r="C1722" s="12" t="n">
        <v>48.687035</v>
      </c>
      <c r="D1722" s="12" t="n">
        <v>10.768165</v>
      </c>
      <c r="E1722" s="9" t="n">
        <v>11574</v>
      </c>
      <c r="F1722" s="13" t="n">
        <v>0.195729166666671</v>
      </c>
      <c r="G1722" s="0" t="n">
        <v>373</v>
      </c>
      <c r="H1722" s="14" t="n">
        <f aca="false">(D1722-H$3)/180*PI()*H$2*COS(RADIANS(C1722))</f>
        <v>267338.156482466</v>
      </c>
      <c r="I1722" s="14" t="n">
        <f aca="false">(C1722-I$3)/180*PI()*H$2</f>
        <v>-243805.417235146</v>
      </c>
      <c r="J1722" s="14" t="n">
        <f aca="false">SQRT((H1723-H1721)^2+(I1723-I1721)^2)/2*3.6</f>
        <v>899.43936514269</v>
      </c>
      <c r="K1722" s="14" t="n">
        <f aca="false">K1721+J1722/3600</f>
        <v>373.703186292642</v>
      </c>
    </row>
    <row r="1723" customFormat="false" ht="12.75" hidden="false" customHeight="false" outlineLevel="0" collapsed="false">
      <c r="A1723" s="0" t="n">
        <v>2013</v>
      </c>
      <c r="B1723" s="10" t="n">
        <v>39957</v>
      </c>
      <c r="C1723" s="12" t="n">
        <v>48.685005</v>
      </c>
      <c r="D1723" s="12" t="n">
        <v>10.76948</v>
      </c>
      <c r="E1723" s="9" t="n">
        <v>11574</v>
      </c>
      <c r="F1723" s="13" t="n">
        <v>0.195740740740745</v>
      </c>
      <c r="G1723" s="0" t="n">
        <v>373</v>
      </c>
      <c r="H1723" s="14" t="n">
        <f aca="false">(D1723-H$3)/180*PI()*H$2*COS(RADIANS(C1723))</f>
        <v>267445.452879312</v>
      </c>
      <c r="I1723" s="14" t="n">
        <f aca="false">(C1723-I$3)/180*PI()*H$2</f>
        <v>-244031.107506051</v>
      </c>
      <c r="J1723" s="14" t="n">
        <f aca="false">SQRT((H1724-H1722)^2+(I1724-I1722)^2)/2*3.6</f>
        <v>899.45087173562</v>
      </c>
      <c r="K1723" s="14" t="n">
        <f aca="false">K1722+J1723/3600</f>
        <v>373.953033757013</v>
      </c>
    </row>
    <row r="1724" customFormat="false" ht="12.75" hidden="false" customHeight="false" outlineLevel="0" collapsed="false">
      <c r="A1724" s="0" t="n">
        <v>2014</v>
      </c>
      <c r="B1724" s="10" t="n">
        <v>39957</v>
      </c>
      <c r="C1724" s="12" t="n">
        <v>48.682976</v>
      </c>
      <c r="D1724" s="12" t="n">
        <v>10.770795</v>
      </c>
      <c r="E1724" s="9" t="n">
        <v>11574</v>
      </c>
      <c r="F1724" s="13" t="n">
        <v>0.195752314814819</v>
      </c>
      <c r="G1724" s="0" t="n">
        <v>373</v>
      </c>
      <c r="H1724" s="14" t="n">
        <f aca="false">(D1724-H$3)/180*PI()*H$2*COS(RADIANS(C1724))</f>
        <v>267552.751409297</v>
      </c>
      <c r="I1724" s="14" t="n">
        <f aca="false">(C1724-I$3)/180*PI()*H$2</f>
        <v>-244256.686599483</v>
      </c>
      <c r="J1724" s="14" t="n">
        <f aca="false">SQRT((H1725-H1723)^2+(I1725-I1723)^2)/2*3.6</f>
        <v>899.348920110468</v>
      </c>
      <c r="K1724" s="14" t="n">
        <f aca="false">K1723+J1724/3600</f>
        <v>374.202852901489</v>
      </c>
    </row>
    <row r="1725" customFormat="false" ht="12.75" hidden="false" customHeight="false" outlineLevel="0" collapsed="false">
      <c r="A1725" s="0" t="n">
        <v>2015</v>
      </c>
      <c r="B1725" s="10" t="n">
        <v>39957</v>
      </c>
      <c r="C1725" s="12" t="n">
        <v>48.680946</v>
      </c>
      <c r="D1725" s="12" t="n">
        <v>10.772108</v>
      </c>
      <c r="E1725" s="9" t="n">
        <v>11574</v>
      </c>
      <c r="F1725" s="13" t="n">
        <v>0.195763888888893</v>
      </c>
      <c r="G1725" s="0" t="n">
        <v>373</v>
      </c>
      <c r="H1725" s="14" t="n">
        <f aca="false">(D1725-H$3)/180*PI()*H$2*COS(RADIANS(C1725))</f>
        <v>267659.915884507</v>
      </c>
      <c r="I1725" s="14" t="n">
        <f aca="false">(C1725-I$3)/180*PI()*H$2</f>
        <v>-244482.376870387</v>
      </c>
      <c r="J1725" s="14" t="n">
        <f aca="false">SQRT((H1726-H1724)^2+(I1726-I1724)^2)/2*3.6</f>
        <v>899.360415850669</v>
      </c>
      <c r="K1725" s="14" t="n">
        <f aca="false">K1724+J1725/3600</f>
        <v>374.452675239225</v>
      </c>
    </row>
    <row r="1726" customFormat="false" ht="12.75" hidden="false" customHeight="false" outlineLevel="0" collapsed="false">
      <c r="A1726" s="0" t="n">
        <v>2016</v>
      </c>
      <c r="B1726" s="10" t="n">
        <v>39957</v>
      </c>
      <c r="C1726" s="12" t="n">
        <v>48.678917</v>
      </c>
      <c r="D1726" s="12" t="n">
        <v>10.773423</v>
      </c>
      <c r="E1726" s="9" t="n">
        <v>11575</v>
      </c>
      <c r="F1726" s="13" t="n">
        <v>0.195775462962967</v>
      </c>
      <c r="G1726" s="0" t="n">
        <v>373</v>
      </c>
      <c r="H1726" s="14" t="n">
        <f aca="false">(D1726-H$3)/180*PI()*H$2*COS(RADIANS(C1726))</f>
        <v>267767.229292866</v>
      </c>
      <c r="I1726" s="14" t="n">
        <f aca="false">(C1726-I$3)/180*PI()*H$2</f>
        <v>-244707.955963818</v>
      </c>
      <c r="J1726" s="14" t="n">
        <f aca="false">SQRT((H1727-H1725)^2+(I1727-I1725)^2)/2*3.6</f>
        <v>899.187057989983</v>
      </c>
      <c r="K1726" s="14" t="n">
        <f aca="false">K1725+J1726/3600</f>
        <v>374.702449422</v>
      </c>
    </row>
    <row r="1727" customFormat="false" ht="12.75" hidden="false" customHeight="false" outlineLevel="0" collapsed="false">
      <c r="A1727" s="0" t="n">
        <v>2017</v>
      </c>
      <c r="B1727" s="10" t="n">
        <v>39957</v>
      </c>
      <c r="C1727" s="12" t="n">
        <v>48.676888</v>
      </c>
      <c r="D1727" s="12" t="n">
        <v>10.774736</v>
      </c>
      <c r="E1727" s="9" t="n">
        <v>11575</v>
      </c>
      <c r="F1727" s="13" t="n">
        <v>0.195787037037041</v>
      </c>
      <c r="G1727" s="0" t="n">
        <v>373</v>
      </c>
      <c r="H1727" s="14" t="n">
        <f aca="false">(D1727-H$3)/180*PI()*H$2*COS(RADIANS(C1727))</f>
        <v>267874.403319921</v>
      </c>
      <c r="I1727" s="14" t="n">
        <f aca="false">(C1727-I$3)/180*PI()*H$2</f>
        <v>-244933.53505725</v>
      </c>
      <c r="J1727" s="14" t="n">
        <f aca="false">SQRT((H1728-H1726)^2+(I1728-I1726)^2)/2*3.6</f>
        <v>899.326677871935</v>
      </c>
      <c r="K1727" s="14" t="n">
        <f aca="false">K1726+J1727/3600</f>
        <v>374.952262388075</v>
      </c>
    </row>
    <row r="1728" customFormat="false" ht="12.75" hidden="false" customHeight="false" outlineLevel="0" collapsed="false">
      <c r="A1728" s="0" t="n">
        <v>2018</v>
      </c>
      <c r="B1728" s="10" t="n">
        <v>39957</v>
      </c>
      <c r="C1728" s="12" t="n">
        <v>48.674858</v>
      </c>
      <c r="D1728" s="12" t="n">
        <v>10.77605</v>
      </c>
      <c r="E1728" s="9" t="n">
        <v>11575</v>
      </c>
      <c r="F1728" s="13" t="n">
        <v>0.195798611111115</v>
      </c>
      <c r="G1728" s="0" t="n">
        <v>373</v>
      </c>
      <c r="H1728" s="14" t="n">
        <f aca="false">(D1728-H$3)/180*PI()*H$2*COS(RADIANS(C1728))</f>
        <v>267981.663508629</v>
      </c>
      <c r="I1728" s="14" t="n">
        <f aca="false">(C1728-I$3)/180*PI()*H$2</f>
        <v>-245159.225328154</v>
      </c>
      <c r="J1728" s="14" t="n">
        <f aca="false">SQRT((H1729-H1727)^2+(I1729-I1727)^2)/2*3.6</f>
        <v>900.134337364279</v>
      </c>
      <c r="K1728" s="14" t="n">
        <f aca="false">K1727+J1728/3600</f>
        <v>375.20229970401</v>
      </c>
    </row>
    <row r="1729" customFormat="false" ht="12.75" hidden="false" customHeight="false" outlineLevel="0" collapsed="false">
      <c r="A1729" s="0" t="n">
        <v>2019</v>
      </c>
      <c r="B1729" s="10" t="n">
        <v>39957</v>
      </c>
      <c r="C1729" s="12" t="n">
        <v>48.672825</v>
      </c>
      <c r="D1729" s="12" t="n">
        <v>10.777364</v>
      </c>
      <c r="E1729" s="9" t="n">
        <v>11575</v>
      </c>
      <c r="F1729" s="13" t="n">
        <v>0.195810185185189</v>
      </c>
      <c r="G1729" s="0" t="n">
        <v>373</v>
      </c>
      <c r="H1729" s="14" t="n">
        <f aca="false">(D1729-H$3)/180*PI()*H$2*COS(RADIANS(C1729))</f>
        <v>268088.947097698</v>
      </c>
      <c r="I1729" s="14" t="n">
        <f aca="false">(C1729-I$3)/180*PI()*H$2</f>
        <v>-245385.249131478</v>
      </c>
      <c r="J1729" s="14" t="n">
        <f aca="false">SQRT((H1730-H1728)^2+(I1730-I1728)^2)/2*3.6</f>
        <v>899.349647834127</v>
      </c>
      <c r="K1729" s="14" t="n">
        <f aca="false">K1728+J1729/3600</f>
        <v>375.452119050631</v>
      </c>
    </row>
    <row r="1730" customFormat="false" ht="12.75" hidden="false" customHeight="false" outlineLevel="0" collapsed="false">
      <c r="A1730" s="0" t="n">
        <v>2020</v>
      </c>
      <c r="B1730" s="10" t="n">
        <v>39957</v>
      </c>
      <c r="C1730" s="12" t="n">
        <v>48.670799</v>
      </c>
      <c r="D1730" s="12" t="n">
        <v>10.778677</v>
      </c>
      <c r="E1730" s="9" t="n">
        <v>11580</v>
      </c>
      <c r="F1730" s="13" t="n">
        <v>0.195821759259263</v>
      </c>
      <c r="G1730" s="0" t="n">
        <v>373</v>
      </c>
      <c r="H1730" s="14" t="n">
        <f aca="false">(D1730-H$3)/180*PI()*H$2*COS(RADIANS(C1730))</f>
        <v>268196.127455706</v>
      </c>
      <c r="I1730" s="14" t="n">
        <f aca="false">(C1730-I$3)/180*PI()*H$2</f>
        <v>-245610.49469249</v>
      </c>
      <c r="J1730" s="14" t="n">
        <f aca="false">SQRT((H1731-H1729)^2+(I1731-I1729)^2)/2*3.6</f>
        <v>898.56500127845</v>
      </c>
      <c r="K1730" s="14" t="n">
        <f aca="false">K1729+J1730/3600</f>
        <v>375.701720439874</v>
      </c>
    </row>
    <row r="1731" customFormat="false" ht="12.75" hidden="false" customHeight="false" outlineLevel="0" collapsed="false">
      <c r="A1731" s="0" t="n">
        <v>2021</v>
      </c>
      <c r="B1731" s="10" t="n">
        <v>39957</v>
      </c>
      <c r="C1731" s="12" t="n">
        <v>48.66877</v>
      </c>
      <c r="D1731" s="12" t="n">
        <v>10.77999</v>
      </c>
      <c r="E1731" s="9" t="n">
        <v>11580</v>
      </c>
      <c r="F1731" s="13" t="n">
        <v>0.195833333333337</v>
      </c>
      <c r="G1731" s="0" t="n">
        <v>373</v>
      </c>
      <c r="H1731" s="14" t="n">
        <f aca="false">(D1731-H$3)/180*PI()*H$2*COS(RADIANS(C1731))</f>
        <v>268303.331203911</v>
      </c>
      <c r="I1731" s="14" t="n">
        <f aca="false">(C1731-I$3)/180*PI()*H$2</f>
        <v>-245836.073785921</v>
      </c>
      <c r="J1731" s="14" t="n">
        <f aca="false">SQRT((H1732-H1730)^2+(I1732-I1730)^2)/2*3.6</f>
        <v>899.315888715275</v>
      </c>
      <c r="K1731" s="14" t="n">
        <f aca="false">K1730+J1731/3600</f>
        <v>375.951530408962</v>
      </c>
    </row>
    <row r="1732" customFormat="false" ht="12.75" hidden="false" customHeight="false" outlineLevel="0" collapsed="false">
      <c r="A1732" s="0" t="n">
        <v>2022</v>
      </c>
      <c r="B1732" s="10" t="n">
        <v>39957</v>
      </c>
      <c r="C1732" s="12" t="n">
        <v>48.66674</v>
      </c>
      <c r="D1732" s="12" t="n">
        <v>10.781303</v>
      </c>
      <c r="E1732" s="9" t="n">
        <v>11580</v>
      </c>
      <c r="F1732" s="13" t="n">
        <v>0.195844907407411</v>
      </c>
      <c r="G1732" s="0" t="n">
        <v>373</v>
      </c>
      <c r="H1732" s="14" t="n">
        <f aca="false">(D1732-H$3)/180*PI()*H$2*COS(RADIANS(C1732))</f>
        <v>268410.547705294</v>
      </c>
      <c r="I1732" s="14" t="n">
        <f aca="false">(C1732-I$3)/180*PI()*H$2</f>
        <v>-246061.764056826</v>
      </c>
      <c r="J1732" s="14" t="n">
        <f aca="false">SQRT((H1733-H1731)^2+(I1733-I1731)^2)/2*3.6</f>
        <v>899.384099649433</v>
      </c>
      <c r="K1732" s="14" t="n">
        <f aca="false">K1731+J1732/3600</f>
        <v>376.201359325531</v>
      </c>
    </row>
    <row r="1733" customFormat="false" ht="12.75" hidden="false" customHeight="false" outlineLevel="0" collapsed="false">
      <c r="A1733" s="0" t="n">
        <v>2023</v>
      </c>
      <c r="B1733" s="10" t="n">
        <v>39957</v>
      </c>
      <c r="C1733" s="12" t="n">
        <v>48.664711</v>
      </c>
      <c r="D1733" s="12" t="n">
        <v>10.782617</v>
      </c>
      <c r="E1733" s="9" t="n">
        <v>11581</v>
      </c>
      <c r="F1733" s="13" t="n">
        <v>0.195856481481485</v>
      </c>
      <c r="G1733" s="0" t="n">
        <v>373</v>
      </c>
      <c r="H1733" s="14" t="n">
        <f aca="false">(D1733-H$3)/180*PI()*H$2*COS(RADIANS(C1733))</f>
        <v>268517.839737606</v>
      </c>
      <c r="I1733" s="14" t="n">
        <f aca="false">(C1733-I$3)/180*PI()*H$2</f>
        <v>-246287.343150258</v>
      </c>
      <c r="J1733" s="14" t="n">
        <f aca="false">SQRT((H1734-H1732)^2+(I1734-I1732)^2)/2*3.6</f>
        <v>899.210731589463</v>
      </c>
      <c r="K1733" s="14" t="n">
        <f aca="false">K1732+J1733/3600</f>
        <v>376.451140084306</v>
      </c>
    </row>
    <row r="1734" customFormat="false" ht="12.75" hidden="false" customHeight="false" outlineLevel="0" collapsed="false">
      <c r="A1734" s="0" t="n">
        <v>2024</v>
      </c>
      <c r="B1734" s="10" t="n">
        <v>39957</v>
      </c>
      <c r="C1734" s="12" t="n">
        <v>48.662682</v>
      </c>
      <c r="D1734" s="12" t="n">
        <v>10.78393</v>
      </c>
      <c r="E1734" s="9" t="n">
        <v>11581</v>
      </c>
      <c r="F1734" s="13" t="n">
        <v>0.195868055555559</v>
      </c>
      <c r="G1734" s="0" t="n">
        <v>373</v>
      </c>
      <c r="H1734" s="14" t="n">
        <f aca="false">(D1734-H$3)/180*PI()*H$2*COS(RADIANS(C1734))</f>
        <v>268625.065770369</v>
      </c>
      <c r="I1734" s="14" t="n">
        <f aca="false">(C1734-I$3)/180*PI()*H$2</f>
        <v>-246512.922243689</v>
      </c>
      <c r="J1734" s="14" t="n">
        <f aca="false">SQRT((H1735-H1733)^2+(I1735-I1733)^2)/2*3.6</f>
        <v>899.463831954148</v>
      </c>
      <c r="K1734" s="14" t="n">
        <f aca="false">K1733+J1734/3600</f>
        <v>376.700991148738</v>
      </c>
    </row>
    <row r="1735" customFormat="false" ht="12.75" hidden="false" customHeight="false" outlineLevel="0" collapsed="false">
      <c r="A1735" s="0" t="n">
        <v>2025</v>
      </c>
      <c r="B1735" s="10" t="n">
        <v>39957</v>
      </c>
      <c r="C1735" s="12" t="n">
        <v>48.660652</v>
      </c>
      <c r="D1735" s="12" t="n">
        <v>10.785245</v>
      </c>
      <c r="E1735" s="9" t="n">
        <v>11581</v>
      </c>
      <c r="F1735" s="13" t="n">
        <v>0.195879629629634</v>
      </c>
      <c r="G1735" s="0" t="n">
        <v>373</v>
      </c>
      <c r="H1735" s="14" t="n">
        <f aca="false">(D1735-H$3)/180*PI()*H$2*COS(RADIANS(C1735))</f>
        <v>268732.451429745</v>
      </c>
      <c r="I1735" s="14" t="n">
        <f aca="false">(C1735-I$3)/180*PI()*H$2</f>
        <v>-246738.612514593</v>
      </c>
      <c r="J1735" s="14" t="n">
        <f aca="false">SQRT((H1736-H1734)^2+(I1736-I1734)^2)/2*3.6</f>
        <v>899.475319226619</v>
      </c>
      <c r="K1735" s="14" t="n">
        <f aca="false">K1734+J1735/3600</f>
        <v>376.950845404079</v>
      </c>
    </row>
    <row r="1736" customFormat="false" ht="12.75" hidden="false" customHeight="false" outlineLevel="0" collapsed="false">
      <c r="A1736" s="0" t="n">
        <v>2026</v>
      </c>
      <c r="B1736" s="10" t="n">
        <v>39957</v>
      </c>
      <c r="C1736" s="12" t="n">
        <v>48.658623</v>
      </c>
      <c r="D1736" s="12" t="n">
        <v>10.786558</v>
      </c>
      <c r="E1736" s="9" t="n">
        <v>11581</v>
      </c>
      <c r="F1736" s="13" t="n">
        <v>0.195891203703708</v>
      </c>
      <c r="G1736" s="0" t="n">
        <v>373</v>
      </c>
      <c r="H1736" s="14" t="n">
        <f aca="false">(D1736-H$3)/180*PI()*H$2*COS(RADIANS(C1736))</f>
        <v>268839.692321521</v>
      </c>
      <c r="I1736" s="14" t="n">
        <f aca="false">(C1736-I$3)/180*PI()*H$2</f>
        <v>-246964.191608025</v>
      </c>
      <c r="J1736" s="14" t="n">
        <f aca="false">SQRT((H1737-H1735)^2+(I1737-I1735)^2)/2*3.6</f>
        <v>899.373288946848</v>
      </c>
      <c r="K1736" s="14" t="n">
        <f aca="false">K1735+J1736/3600</f>
        <v>377.200671317675</v>
      </c>
    </row>
    <row r="1737" customFormat="false" ht="12.75" hidden="false" customHeight="false" outlineLevel="0" collapsed="false">
      <c r="A1737" s="0" t="n">
        <v>2027</v>
      </c>
      <c r="B1737" s="10" t="n">
        <v>39957</v>
      </c>
      <c r="C1737" s="12" t="n">
        <v>48.656593</v>
      </c>
      <c r="D1737" s="12" t="n">
        <v>10.787871</v>
      </c>
      <c r="E1737" s="9" t="n">
        <v>11582</v>
      </c>
      <c r="F1737" s="13" t="n">
        <v>0.195902777777782</v>
      </c>
      <c r="G1737" s="0" t="n">
        <v>373</v>
      </c>
      <c r="H1737" s="14" t="n">
        <f aca="false">(D1737-H$3)/180*PI()*H$2*COS(RADIANS(C1737))</f>
        <v>268946.945973333</v>
      </c>
      <c r="I1737" s="14" t="n">
        <f aca="false">(C1737-I$3)/180*PI()*H$2</f>
        <v>-247189.881878929</v>
      </c>
      <c r="J1737" s="14" t="n">
        <f aca="false">SQRT((H1738-H1736)^2+(I1738-I1736)^2)/2*3.6</f>
        <v>899.498305818115</v>
      </c>
      <c r="K1737" s="14" t="n">
        <f aca="false">K1736+J1737/3600</f>
        <v>377.45053195818</v>
      </c>
    </row>
    <row r="1738" customFormat="false" ht="12.75" hidden="false" customHeight="false" outlineLevel="0" collapsed="false">
      <c r="A1738" s="0" t="n">
        <v>2028</v>
      </c>
      <c r="B1738" s="10" t="n">
        <v>39957</v>
      </c>
      <c r="C1738" s="12" t="n">
        <v>48.654564</v>
      </c>
      <c r="D1738" s="12" t="n">
        <v>10.789186</v>
      </c>
      <c r="E1738" s="9" t="n">
        <v>11582</v>
      </c>
      <c r="F1738" s="13" t="n">
        <v>0.195914351851856</v>
      </c>
      <c r="G1738" s="0" t="n">
        <v>373</v>
      </c>
      <c r="H1738" s="14" t="n">
        <f aca="false">(D1738-H$3)/180*PI()*H$2*COS(RADIANS(C1738))</f>
        <v>269054.348603764</v>
      </c>
      <c r="I1738" s="14" t="n">
        <f aca="false">(C1738-I$3)/180*PI()*H$2</f>
        <v>-247415.46097236</v>
      </c>
      <c r="J1738" s="14" t="n">
        <f aca="false">SQRT((H1739-H1737)^2+(I1739-I1737)^2)/2*3.6</f>
        <v>899.680241964103</v>
      </c>
      <c r="K1738" s="14" t="n">
        <f aca="false">K1737+J1738/3600</f>
        <v>377.700443136503</v>
      </c>
    </row>
    <row r="1739" customFormat="false" ht="12.75" hidden="false" customHeight="false" outlineLevel="0" collapsed="false">
      <c r="A1739" s="0" t="n">
        <v>2029</v>
      </c>
      <c r="B1739" s="10" t="n">
        <v>39957</v>
      </c>
      <c r="C1739" s="12" t="n">
        <v>48.652534</v>
      </c>
      <c r="D1739" s="12" t="n">
        <v>10.790502</v>
      </c>
      <c r="E1739" s="9" t="n">
        <v>11582</v>
      </c>
      <c r="F1739" s="13" t="n">
        <v>0.19592592592593</v>
      </c>
      <c r="G1739" s="0" t="n">
        <v>373</v>
      </c>
      <c r="H1739" s="14" t="n">
        <f aca="false">(D1739-H$3)/180*PI()*H$2*COS(RADIANS(C1739))</f>
        <v>269161.837455286</v>
      </c>
      <c r="I1739" s="14" t="n">
        <f aca="false">(C1739-I$3)/180*PI()*H$2</f>
        <v>-247641.151243265</v>
      </c>
      <c r="J1739" s="14" t="n">
        <f aca="false">SQRT((H1740-H1738)^2+(I1740-I1738)^2)/2*3.6</f>
        <v>899.578097650844</v>
      </c>
      <c r="K1739" s="14" t="n">
        <f aca="false">K1738+J1739/3600</f>
        <v>377.950325941406</v>
      </c>
    </row>
    <row r="1740" customFormat="false" ht="12.75" hidden="false" customHeight="false" outlineLevel="0" collapsed="false">
      <c r="A1740" s="0" t="n">
        <v>2030</v>
      </c>
      <c r="B1740" s="10" t="n">
        <v>39957</v>
      </c>
      <c r="C1740" s="12" t="n">
        <v>48.650505</v>
      </c>
      <c r="D1740" s="12" t="n">
        <v>10.791815</v>
      </c>
      <c r="E1740" s="9" t="n">
        <v>11582</v>
      </c>
      <c r="F1740" s="13" t="n">
        <v>0.195937500000004</v>
      </c>
      <c r="G1740" s="0" t="n">
        <v>373</v>
      </c>
      <c r="H1740" s="14" t="n">
        <f aca="false">(D1740-H$3)/180*PI()*H$2*COS(RADIANS(C1740))</f>
        <v>269269.108063525</v>
      </c>
      <c r="I1740" s="14" t="n">
        <f aca="false">(C1740-I$3)/180*PI()*H$2</f>
        <v>-247866.730336696</v>
      </c>
      <c r="J1740" s="14" t="n">
        <f aca="false">SQRT((H1741-H1739)^2+(I1741-I1739)^2)/2*3.6</f>
        <v>899.347959618748</v>
      </c>
      <c r="K1740" s="14" t="n">
        <f aca="false">K1739+J1740/3600</f>
        <v>378.200144819078</v>
      </c>
    </row>
    <row r="1741" customFormat="false" ht="12.75" hidden="false" customHeight="false" outlineLevel="0" collapsed="false">
      <c r="A1741" s="0" t="n">
        <v>2031</v>
      </c>
      <c r="B1741" s="10" t="n">
        <v>39957</v>
      </c>
      <c r="C1741" s="12" t="n">
        <v>48.648476</v>
      </c>
      <c r="D1741" s="12" t="n">
        <v>10.79313</v>
      </c>
      <c r="E1741" s="9" t="n">
        <v>11582</v>
      </c>
      <c r="F1741" s="13" t="n">
        <v>0.195949074074078</v>
      </c>
      <c r="G1741" s="0" t="n">
        <v>373</v>
      </c>
      <c r="H1741" s="14" t="n">
        <f aca="false">(D1741-H$3)/180*PI()*H$2*COS(RADIANS(C1741))</f>
        <v>269376.533000167</v>
      </c>
      <c r="I1741" s="14" t="n">
        <f aca="false">(C1741-I$3)/180*PI()*H$2</f>
        <v>-248092.309430127</v>
      </c>
      <c r="J1741" s="14" t="n">
        <f aca="false">SQRT((H1742-H1740)^2+(I1742-I1740)^2)/2*3.6</f>
        <v>899.657932139119</v>
      </c>
      <c r="K1741" s="14" t="n">
        <f aca="false">K1740+J1741/3600</f>
        <v>378.450049800228</v>
      </c>
    </row>
    <row r="1742" customFormat="false" ht="12.75" hidden="false" customHeight="false" outlineLevel="0" collapsed="false">
      <c r="A1742" s="0" t="n">
        <v>2032</v>
      </c>
      <c r="B1742" s="10" t="n">
        <v>39957</v>
      </c>
      <c r="C1742" s="12" t="n">
        <v>48.646446</v>
      </c>
      <c r="D1742" s="12" t="n">
        <v>10.794445</v>
      </c>
      <c r="E1742" s="9" t="n">
        <v>11582</v>
      </c>
      <c r="F1742" s="13" t="n">
        <v>0.195960648148152</v>
      </c>
      <c r="G1742" s="0" t="n">
        <v>373</v>
      </c>
      <c r="H1742" s="14" t="n">
        <f aca="false">(D1742-H$3)/180*PI()*H$2*COS(RADIANS(C1742))</f>
        <v>269483.970715527</v>
      </c>
      <c r="I1742" s="14" t="n">
        <f aca="false">(C1742-I$3)/180*PI()*H$2</f>
        <v>-248317.999701032</v>
      </c>
      <c r="J1742" s="14" t="n">
        <f aca="false">SQRT((H1743-H1741)^2+(I1743-I1741)^2)/2*3.6</f>
        <v>899.669440006034</v>
      </c>
      <c r="K1742" s="14" t="n">
        <f aca="false">K1741+J1742/3600</f>
        <v>378.699957978007</v>
      </c>
    </row>
    <row r="1743" customFormat="false" ht="12.75" hidden="false" customHeight="false" outlineLevel="0" collapsed="false">
      <c r="A1743" s="0" t="n">
        <v>2033</v>
      </c>
      <c r="B1743" s="10" t="n">
        <v>39957</v>
      </c>
      <c r="C1743" s="12" t="n">
        <v>48.644417</v>
      </c>
      <c r="D1743" s="12" t="n">
        <v>10.79576</v>
      </c>
      <c r="E1743" s="9" t="n">
        <v>11582</v>
      </c>
      <c r="F1743" s="13" t="n">
        <v>0.195972222222226</v>
      </c>
      <c r="G1743" s="0" t="n">
        <v>373</v>
      </c>
      <c r="H1743" s="14" t="n">
        <f aca="false">(D1743-H$3)/180*PI()*H$2*COS(RADIANS(C1743))</f>
        <v>269591.410523644</v>
      </c>
      <c r="I1743" s="14" t="n">
        <f aca="false">(C1743-I$3)/180*PI()*H$2</f>
        <v>-248543.578794464</v>
      </c>
      <c r="J1743" s="14" t="n">
        <f aca="false">SQRT((H1744-H1742)^2+(I1744-I1742)^2)/2*3.6</f>
        <v>900.235433670951</v>
      </c>
      <c r="K1743" s="14" t="n">
        <f aca="false">K1742+J1743/3600</f>
        <v>378.950023376249</v>
      </c>
    </row>
    <row r="1744" customFormat="false" ht="12.75" hidden="false" customHeight="false" outlineLevel="0" collapsed="false">
      <c r="A1744" s="0" t="n">
        <v>2034</v>
      </c>
      <c r="B1744" s="10" t="n">
        <v>39957</v>
      </c>
      <c r="C1744" s="12" t="n">
        <v>48.642384</v>
      </c>
      <c r="D1744" s="12" t="n">
        <v>10.797075</v>
      </c>
      <c r="E1744" s="9" t="n">
        <v>11582</v>
      </c>
      <c r="F1744" s="13" t="n">
        <v>0.1959837962963</v>
      </c>
      <c r="G1744" s="0" t="n">
        <v>374</v>
      </c>
      <c r="H1744" s="14" t="n">
        <f aca="false">(D1744-H$3)/180*PI()*H$2*COS(RADIANS(C1744))</f>
        <v>269698.879154713</v>
      </c>
      <c r="I1744" s="14" t="n">
        <f aca="false">(C1744-I$3)/180*PI()*H$2</f>
        <v>-248769.602597788</v>
      </c>
      <c r="J1744" s="14" t="n">
        <f aca="false">SQRT((H1745-H1743)^2+(I1745-I1743)^2)/2*3.6</f>
        <v>900.488602834821</v>
      </c>
      <c r="K1744" s="14" t="n">
        <f aca="false">K1743+J1744/3600</f>
        <v>379.200159099259</v>
      </c>
    </row>
    <row r="1745" customFormat="false" ht="12.75" hidden="false" customHeight="false" outlineLevel="0" collapsed="false">
      <c r="A1745" s="0" t="n">
        <v>2035</v>
      </c>
      <c r="B1745" s="10" t="n">
        <v>39957</v>
      </c>
      <c r="C1745" s="12" t="n">
        <v>48.640354</v>
      </c>
      <c r="D1745" s="12" t="n">
        <v>10.798391</v>
      </c>
      <c r="E1745" s="9" t="n">
        <v>11582</v>
      </c>
      <c r="F1745" s="13" t="n">
        <v>0.195995370370374</v>
      </c>
      <c r="G1745" s="0" t="n">
        <v>374</v>
      </c>
      <c r="H1745" s="14" t="n">
        <f aca="false">(D1745-H$3)/180*PI()*H$2*COS(RADIANS(C1745))</f>
        <v>269806.412651182</v>
      </c>
      <c r="I1745" s="14" t="n">
        <f aca="false">(C1745-I$3)/180*PI()*H$2</f>
        <v>-248995.292868693</v>
      </c>
      <c r="J1745" s="14" t="n">
        <f aca="false">SQRT((H1746-H1744)^2+(I1746-I1744)^2)/2*3.6</f>
        <v>899.76084716464</v>
      </c>
      <c r="K1745" s="14" t="n">
        <f aca="false">K1744+J1745/3600</f>
        <v>379.450092667916</v>
      </c>
    </row>
    <row r="1746" customFormat="false" ht="12.75" hidden="false" customHeight="false" outlineLevel="0" collapsed="false">
      <c r="A1746" s="0" t="n">
        <v>2036</v>
      </c>
      <c r="B1746" s="10" t="n">
        <v>39957</v>
      </c>
      <c r="C1746" s="12" t="n">
        <v>48.638325</v>
      </c>
      <c r="D1746" s="12" t="n">
        <v>10.799706</v>
      </c>
      <c r="E1746" s="9" t="n">
        <v>11582</v>
      </c>
      <c r="F1746" s="13" t="n">
        <v>0.196006944444448</v>
      </c>
      <c r="G1746" s="0" t="n">
        <v>374</v>
      </c>
      <c r="H1746" s="14" t="n">
        <f aca="false">(D1746-H$3)/180*PI()*H$2*COS(RADIANS(C1746))</f>
        <v>269913.874772757</v>
      </c>
      <c r="I1746" s="14" t="n">
        <f aca="false">(C1746-I$3)/180*PI()*H$2</f>
        <v>-249220.871962124</v>
      </c>
      <c r="J1746" s="14" t="n">
        <f aca="false">SQRT((H1747-H1745)^2+(I1747-I1745)^2)/2*3.6</f>
        <v>900.383673986888</v>
      </c>
      <c r="K1746" s="14" t="n">
        <f aca="false">K1745+J1746/3600</f>
        <v>379.700199244023</v>
      </c>
    </row>
    <row r="1747" customFormat="false" ht="12.75" hidden="false" customHeight="false" outlineLevel="0" collapsed="false">
      <c r="A1747" s="0" t="n">
        <v>2037</v>
      </c>
      <c r="B1747" s="10" t="n">
        <v>39957</v>
      </c>
      <c r="C1747" s="12" t="n">
        <v>48.636292</v>
      </c>
      <c r="D1747" s="12" t="n">
        <v>10.801023</v>
      </c>
      <c r="E1747" s="9" t="n">
        <v>11582</v>
      </c>
      <c r="F1747" s="13" t="n">
        <v>0.196018518518522</v>
      </c>
      <c r="G1747" s="0" t="n">
        <v>374</v>
      </c>
      <c r="H1747" s="14" t="n">
        <f aca="false">(D1747-H$3)/180*PI()*H$2*COS(RADIANS(C1747))</f>
        <v>270021.512677425</v>
      </c>
      <c r="I1747" s="14" t="n">
        <f aca="false">(C1747-I$3)/180*PI()*H$2</f>
        <v>-249446.895765449</v>
      </c>
      <c r="J1747" s="14" t="n">
        <f aca="false">SQRT((H1748-H1746)^2+(I1748-I1746)^2)/2*3.6</f>
        <v>900.636879805686</v>
      </c>
      <c r="K1747" s="14" t="n">
        <f aca="false">K1746+J1747/3600</f>
        <v>379.95037615508</v>
      </c>
    </row>
    <row r="1748" customFormat="false" ht="12.75" hidden="false" customHeight="false" outlineLevel="0" collapsed="false">
      <c r="A1748" s="0" t="n">
        <v>2038</v>
      </c>
      <c r="B1748" s="10" t="n">
        <v>39957</v>
      </c>
      <c r="C1748" s="12" t="n">
        <v>48.634262</v>
      </c>
      <c r="D1748" s="12" t="n">
        <v>10.802339</v>
      </c>
      <c r="E1748" s="9" t="n">
        <v>11582</v>
      </c>
      <c r="F1748" s="13" t="n">
        <v>0.196030092592597</v>
      </c>
      <c r="G1748" s="0" t="n">
        <v>374</v>
      </c>
      <c r="H1748" s="14" t="n">
        <f aca="false">(D1748-H$3)/180*PI()*H$2*COS(RADIANS(C1748))</f>
        <v>270129.068505118</v>
      </c>
      <c r="I1748" s="14" t="n">
        <f aca="false">(C1748-I$3)/180*PI()*H$2</f>
        <v>-249672.586036353</v>
      </c>
      <c r="J1748" s="14" t="n">
        <f aca="false">SQRT((H1749-H1747)^2+(I1749-I1747)^2)/2*3.6</f>
        <v>899.852317468826</v>
      </c>
      <c r="K1748" s="14" t="n">
        <f aca="false">K1747+J1748/3600</f>
        <v>380.200335132155</v>
      </c>
    </row>
    <row r="1749" customFormat="false" ht="12.75" hidden="false" customHeight="false" outlineLevel="0" collapsed="false">
      <c r="A1749" s="0" t="n">
        <v>2039</v>
      </c>
      <c r="B1749" s="10" t="n">
        <v>39957</v>
      </c>
      <c r="C1749" s="12" t="n">
        <v>48.632233</v>
      </c>
      <c r="D1749" s="12" t="n">
        <v>10.803655</v>
      </c>
      <c r="E1749" s="9" t="n">
        <v>11582</v>
      </c>
      <c r="F1749" s="13" t="n">
        <v>0.196041666666671</v>
      </c>
      <c r="G1749" s="0" t="n">
        <v>374</v>
      </c>
      <c r="H1749" s="14" t="n">
        <f aca="false">(D1749-H$3)/180*PI()*H$2*COS(RADIANS(C1749))</f>
        <v>270236.626418718</v>
      </c>
      <c r="I1749" s="14" t="n">
        <f aca="false">(C1749-I$3)/180*PI()*H$2</f>
        <v>-249898.165129785</v>
      </c>
      <c r="J1749" s="14" t="n">
        <f aca="false">SQRT((H1750-H1748)^2+(I1750-I1748)^2)/2*3.6</f>
        <v>900.546202163829</v>
      </c>
      <c r="K1749" s="14" t="n">
        <f aca="false">K1748+J1749/3600</f>
        <v>380.450486854978</v>
      </c>
    </row>
    <row r="1750" customFormat="false" ht="12.75" hidden="false" customHeight="false" outlineLevel="0" collapsed="false">
      <c r="A1750" s="0" t="n">
        <v>2040</v>
      </c>
      <c r="B1750" s="10" t="n">
        <v>39957</v>
      </c>
      <c r="C1750" s="12" t="n">
        <v>48.630199</v>
      </c>
      <c r="D1750" s="12" t="n">
        <v>10.80497</v>
      </c>
      <c r="E1750" s="9" t="n">
        <v>11582</v>
      </c>
      <c r="F1750" s="13" t="n">
        <v>0.196053240740745</v>
      </c>
      <c r="G1750" s="0" t="n">
        <v>374</v>
      </c>
      <c r="H1750" s="14" t="n">
        <f aca="false">(D1750-H$3)/180*PI()*H$2*COS(RADIANS(C1750))</f>
        <v>270344.145079548</v>
      </c>
      <c r="I1750" s="14" t="n">
        <f aca="false">(C1750-I$3)/180*PI()*H$2</f>
        <v>-250124.300110583</v>
      </c>
      <c r="J1750" s="14" t="n">
        <f aca="false">SQRT((H1751-H1749)^2+(I1751-I1749)^2)/2*3.6</f>
        <v>900.614589646989</v>
      </c>
      <c r="K1750" s="14" t="n">
        <f aca="false">K1749+J1750/3600</f>
        <v>380.700657574325</v>
      </c>
    </row>
    <row r="1751" customFormat="false" ht="12.75" hidden="false" customHeight="false" outlineLevel="0" collapsed="false">
      <c r="A1751" s="0" t="n">
        <v>2041</v>
      </c>
      <c r="B1751" s="10" t="n">
        <v>39957</v>
      </c>
      <c r="C1751" s="12" t="n">
        <v>48.62817</v>
      </c>
      <c r="D1751" s="12" t="n">
        <v>10.806287</v>
      </c>
      <c r="E1751" s="9" t="n">
        <v>11582</v>
      </c>
      <c r="F1751" s="13" t="n">
        <v>0.196064814814819</v>
      </c>
      <c r="G1751" s="0" t="n">
        <v>374</v>
      </c>
      <c r="H1751" s="14" t="n">
        <f aca="false">(D1751-H$3)/180*PI()*H$2*COS(RADIANS(C1751))</f>
        <v>270451.791356419</v>
      </c>
      <c r="I1751" s="14" t="n">
        <f aca="false">(C1751-I$3)/180*PI()*H$2</f>
        <v>-250349.879204014</v>
      </c>
      <c r="J1751" s="14" t="n">
        <f aca="false">SQRT((H1752-H1750)^2+(I1752-I1750)^2)/2*3.6</f>
        <v>900.441305073612</v>
      </c>
      <c r="K1751" s="14" t="n">
        <f aca="false">K1750+J1751/3600</f>
        <v>380.950780159067</v>
      </c>
    </row>
    <row r="1752" customFormat="false" ht="12.75" hidden="false" customHeight="false" outlineLevel="0" collapsed="false">
      <c r="A1752" s="0" t="n">
        <v>2042</v>
      </c>
      <c r="B1752" s="10" t="n">
        <v>39957</v>
      </c>
      <c r="C1752" s="12" t="n">
        <v>48.626137</v>
      </c>
      <c r="D1752" s="12" t="n">
        <v>10.807602</v>
      </c>
      <c r="E1752" s="9" t="n">
        <v>11582</v>
      </c>
      <c r="F1752" s="13" t="n">
        <v>0.196076388888893</v>
      </c>
      <c r="G1752" s="0" t="n">
        <v>374</v>
      </c>
      <c r="H1752" s="14" t="n">
        <f aca="false">(D1752-H$3)/180*PI()*H$2*COS(RADIANS(C1752))</f>
        <v>270559.319551164</v>
      </c>
      <c r="I1752" s="14" t="n">
        <f aca="false">(C1752-I$3)/180*PI()*H$2</f>
        <v>-250575.903007339</v>
      </c>
      <c r="J1752" s="14" t="n">
        <f aca="false">SQRT((H1753-H1751)^2+(I1753-I1751)^2)/2*3.6</f>
        <v>900.52389550161</v>
      </c>
      <c r="K1752" s="14" t="n">
        <f aca="false">K1751+J1752/3600</f>
        <v>381.200925685596</v>
      </c>
    </row>
    <row r="1753" customFormat="false" ht="12.75" hidden="false" customHeight="false" outlineLevel="0" collapsed="false">
      <c r="A1753" s="0" t="n">
        <v>2043</v>
      </c>
      <c r="B1753" s="10" t="n">
        <v>39957</v>
      </c>
      <c r="C1753" s="12" t="n">
        <v>48.624107</v>
      </c>
      <c r="D1753" s="12" t="n">
        <v>10.808917</v>
      </c>
      <c r="E1753" s="9" t="n">
        <v>11582</v>
      </c>
      <c r="F1753" s="13" t="n">
        <v>0.196087962962967</v>
      </c>
      <c r="G1753" s="0" t="n">
        <v>374</v>
      </c>
      <c r="H1753" s="14" t="n">
        <f aca="false">(D1753-H$3)/180*PI()*H$2*COS(RADIANS(C1753))</f>
        <v>270666.839102076</v>
      </c>
      <c r="I1753" s="14" t="n">
        <f aca="false">(C1753-I$3)/180*PI()*H$2</f>
        <v>-250801.593278243</v>
      </c>
      <c r="J1753" s="14" t="n">
        <f aca="false">SQRT((H1754-H1752)^2+(I1754-I1752)^2)/2*3.6</f>
        <v>900.478555270781</v>
      </c>
      <c r="K1753" s="14" t="n">
        <f aca="false">K1752+J1753/3600</f>
        <v>381.451058617615</v>
      </c>
    </row>
    <row r="1754" customFormat="false" ht="12.75" hidden="false" customHeight="false" outlineLevel="0" collapsed="false">
      <c r="A1754" s="0" t="n">
        <v>2044</v>
      </c>
      <c r="B1754" s="10" t="n">
        <v>39957</v>
      </c>
      <c r="C1754" s="12" t="n">
        <v>48.622074</v>
      </c>
      <c r="D1754" s="12" t="n">
        <v>10.810231</v>
      </c>
      <c r="E1754" s="9" t="n">
        <v>11582</v>
      </c>
      <c r="F1754" s="13" t="n">
        <v>0.196099537037041</v>
      </c>
      <c r="G1754" s="0" t="n">
        <v>374</v>
      </c>
      <c r="H1754" s="14" t="n">
        <f aca="false">(D1754-H$3)/180*PI()*H$2*COS(RADIANS(C1754))</f>
        <v>270774.308690113</v>
      </c>
      <c r="I1754" s="14" t="n">
        <f aca="false">(C1754-I$3)/180*PI()*H$2</f>
        <v>-251027.617081568</v>
      </c>
      <c r="J1754" s="14" t="n">
        <f aca="false">SQRT((H1755-H1753)^2+(I1755-I1753)^2)/2*3.6</f>
        <v>900.305214987686</v>
      </c>
      <c r="K1754" s="14" t="n">
        <f aca="false">K1753+J1754/3600</f>
        <v>381.701143399556</v>
      </c>
    </row>
    <row r="1755" customFormat="false" ht="12.75" hidden="false" customHeight="false" outlineLevel="0" collapsed="false">
      <c r="A1755" s="0" t="n">
        <v>2045</v>
      </c>
      <c r="B1755" s="10" t="n">
        <v>39957</v>
      </c>
      <c r="C1755" s="12" t="n">
        <v>48.620045</v>
      </c>
      <c r="D1755" s="12" t="n">
        <v>10.811546</v>
      </c>
      <c r="E1755" s="9" t="n">
        <v>11582</v>
      </c>
      <c r="F1755" s="13" t="n">
        <v>0.196111111111115</v>
      </c>
      <c r="G1755" s="0" t="n">
        <v>374</v>
      </c>
      <c r="H1755" s="14" t="n">
        <f aca="false">(D1755-H$3)/180*PI()*H$2*COS(RADIANS(C1755))</f>
        <v>270881.837744572</v>
      </c>
      <c r="I1755" s="14" t="n">
        <f aca="false">(C1755-I$3)/180*PI()*H$2</f>
        <v>-251253.196175</v>
      </c>
      <c r="J1755" s="14" t="n">
        <f aca="false">SQRT((H1756-H1754)^2+(I1756-I1754)^2)/2*3.6</f>
        <v>900.558432515108</v>
      </c>
      <c r="K1755" s="14" t="n">
        <f aca="false">K1754+J1755/3600</f>
        <v>381.951298519699</v>
      </c>
    </row>
    <row r="1756" customFormat="false" ht="12.75" hidden="false" customHeight="false" outlineLevel="0" collapsed="false">
      <c r="A1756" s="0" t="n">
        <v>2046</v>
      </c>
      <c r="B1756" s="10" t="n">
        <v>39957</v>
      </c>
      <c r="C1756" s="12" t="n">
        <v>48.618011</v>
      </c>
      <c r="D1756" s="12" t="n">
        <v>10.812861</v>
      </c>
      <c r="E1756" s="9" t="n">
        <v>11582</v>
      </c>
      <c r="F1756" s="13" t="n">
        <v>0.196122685185189</v>
      </c>
      <c r="G1756" s="0" t="n">
        <v>374</v>
      </c>
      <c r="H1756" s="14" t="n">
        <f aca="false">(D1756-H$3)/180*PI()*H$2*COS(RADIANS(C1756))</f>
        <v>270989.40106952</v>
      </c>
      <c r="I1756" s="14" t="n">
        <f aca="false">(C1756-I$3)/180*PI()*H$2</f>
        <v>-251479.331155797</v>
      </c>
      <c r="J1756" s="14" t="n">
        <f aca="false">SQRT((H1757-H1755)^2+(I1757-I1755)^2)/2*3.6</f>
        <v>901.252498674935</v>
      </c>
      <c r="K1756" s="14" t="n">
        <f aca="false">K1755+J1756/3600</f>
        <v>382.201646435998</v>
      </c>
    </row>
    <row r="1757" customFormat="false" ht="12.75" hidden="false" customHeight="false" outlineLevel="0" collapsed="false">
      <c r="A1757" s="0" t="n">
        <v>2047</v>
      </c>
      <c r="B1757" s="10" t="n">
        <v>39957</v>
      </c>
      <c r="C1757" s="12" t="n">
        <v>48.615978</v>
      </c>
      <c r="D1757" s="12" t="n">
        <v>10.814175</v>
      </c>
      <c r="E1757" s="9" t="n">
        <v>11582</v>
      </c>
      <c r="F1757" s="13" t="n">
        <v>0.196134259259263</v>
      </c>
      <c r="G1757" s="0" t="n">
        <v>374</v>
      </c>
      <c r="H1757" s="14" t="n">
        <f aca="false">(D1757-H$3)/180*PI()*H$2*COS(RADIANS(C1757))</f>
        <v>271096.892971713</v>
      </c>
      <c r="I1757" s="14" t="n">
        <f aca="false">(C1757-I$3)/180*PI()*H$2</f>
        <v>-251705.354959122</v>
      </c>
      <c r="J1757" s="14" t="n">
        <f aca="false">SQRT((H1758-H1756)^2+(I1758-I1756)^2)/2*3.6</f>
        <v>901.079142156076</v>
      </c>
      <c r="K1757" s="14" t="n">
        <f aca="false">K1756+J1757/3600</f>
        <v>382.451946197708</v>
      </c>
    </row>
    <row r="1758" customFormat="false" ht="12.75" hidden="false" customHeight="false" outlineLevel="0" collapsed="false">
      <c r="A1758" s="0" t="n">
        <v>2048</v>
      </c>
      <c r="B1758" s="10" t="n">
        <v>39957</v>
      </c>
      <c r="C1758" s="12" t="n">
        <v>48.613945</v>
      </c>
      <c r="D1758" s="12" t="n">
        <v>10.81549</v>
      </c>
      <c r="E1758" s="9" t="n">
        <v>11582</v>
      </c>
      <c r="F1758" s="13" t="n">
        <v>0.196145833333337</v>
      </c>
      <c r="G1758" s="0" t="n">
        <v>374</v>
      </c>
      <c r="H1758" s="14" t="n">
        <f aca="false">(D1758-H$3)/180*PI()*H$2*COS(RADIANS(C1758))</f>
        <v>271204.465813657</v>
      </c>
      <c r="I1758" s="14" t="n">
        <f aca="false">(C1758-I$3)/180*PI()*H$2</f>
        <v>-251931.378762447</v>
      </c>
      <c r="J1758" s="14" t="n">
        <f aca="false">SQRT((H1759-H1757)^2+(I1759-I1757)^2)/2*3.6</f>
        <v>900.294366920503</v>
      </c>
      <c r="K1758" s="14" t="n">
        <f aca="false">K1757+J1758/3600</f>
        <v>382.702027966297</v>
      </c>
    </row>
    <row r="1759" customFormat="false" ht="12.75" hidden="false" customHeight="false" outlineLevel="0" collapsed="false">
      <c r="A1759" s="0" t="n">
        <v>2049</v>
      </c>
      <c r="B1759" s="10" t="n">
        <v>39957</v>
      </c>
      <c r="C1759" s="12" t="n">
        <v>48.611916</v>
      </c>
      <c r="D1759" s="12" t="n">
        <v>10.816803</v>
      </c>
      <c r="E1759" s="9" t="n">
        <v>11582</v>
      </c>
      <c r="F1759" s="13" t="n">
        <v>0.196157407407411</v>
      </c>
      <c r="G1759" s="0" t="n">
        <v>374</v>
      </c>
      <c r="H1759" s="14" t="n">
        <f aca="false">(D1759-H$3)/180*PI()*H$2*COS(RADIANS(C1759))</f>
        <v>271311.877593406</v>
      </c>
      <c r="I1759" s="14" t="n">
        <f aca="false">(C1759-I$3)/180*PI()*H$2</f>
        <v>-252156.957855878</v>
      </c>
      <c r="J1759" s="14" t="n">
        <f aca="false">SQRT((H1760-H1758)^2+(I1760-I1758)^2)/2*3.6</f>
        <v>900.490723415974</v>
      </c>
      <c r="K1759" s="14" t="n">
        <f aca="false">K1758+J1759/3600</f>
        <v>382.952164278357</v>
      </c>
    </row>
    <row r="1760" customFormat="false" ht="12.75" hidden="false" customHeight="false" outlineLevel="0" collapsed="false">
      <c r="A1760" s="0" t="n">
        <v>2050</v>
      </c>
      <c r="B1760" s="10" t="n">
        <v>39957</v>
      </c>
      <c r="C1760" s="12" t="n">
        <v>48.609882</v>
      </c>
      <c r="D1760" s="12" t="n">
        <v>10.818118</v>
      </c>
      <c r="E1760" s="9" t="n">
        <v>11582</v>
      </c>
      <c r="F1760" s="13" t="n">
        <v>0.196168981481485</v>
      </c>
      <c r="G1760" s="0" t="n">
        <v>374</v>
      </c>
      <c r="H1760" s="14" t="n">
        <f aca="false">(D1760-H$3)/180*PI()*H$2*COS(RADIANS(C1760))</f>
        <v>271419.470682408</v>
      </c>
      <c r="I1760" s="14" t="n">
        <f aca="false">(C1760-I$3)/180*PI()*H$2</f>
        <v>-252383.092836676</v>
      </c>
      <c r="J1760" s="14" t="n">
        <f aca="false">SQRT((H1761-H1759)^2+(I1761-I1759)^2)/2*3.6</f>
        <v>901.241672319753</v>
      </c>
      <c r="K1760" s="14" t="n">
        <f aca="false">K1759+J1760/3600</f>
        <v>383.202509187335</v>
      </c>
    </row>
    <row r="1761" customFormat="false" ht="12.75" hidden="false" customHeight="false" outlineLevel="0" collapsed="false">
      <c r="A1761" s="0" t="n">
        <v>2051</v>
      </c>
      <c r="B1761" s="10" t="n">
        <v>39957</v>
      </c>
      <c r="C1761" s="12" t="n">
        <v>48.607849</v>
      </c>
      <c r="D1761" s="12" t="n">
        <v>10.819431</v>
      </c>
      <c r="E1761" s="9" t="n">
        <v>11581</v>
      </c>
      <c r="F1761" s="13" t="n">
        <v>0.19618055555556</v>
      </c>
      <c r="G1761" s="0" t="n">
        <v>374</v>
      </c>
      <c r="H1761" s="14" t="n">
        <f aca="false">(D1761-H$3)/180*PI()*H$2*COS(RADIANS(C1761))</f>
        <v>271526.918816768</v>
      </c>
      <c r="I1761" s="14" t="n">
        <f aca="false">(C1761-I$3)/180*PI()*H$2</f>
        <v>-252609.116640001</v>
      </c>
      <c r="J1761" s="14" t="n">
        <f aca="false">SQRT((H1762-H1760)^2+(I1762-I1760)^2)/2*3.6</f>
        <v>901.068303209046</v>
      </c>
      <c r="K1761" s="14" t="n">
        <f aca="false">K1760+J1761/3600</f>
        <v>383.452805938226</v>
      </c>
    </row>
    <row r="1762" customFormat="false" ht="12.75" hidden="false" customHeight="false" outlineLevel="0" collapsed="false">
      <c r="A1762" s="0" t="n">
        <v>2052</v>
      </c>
      <c r="B1762" s="10" t="n">
        <v>39957</v>
      </c>
      <c r="C1762" s="12" t="n">
        <v>48.605816</v>
      </c>
      <c r="D1762" s="12" t="n">
        <v>10.820746</v>
      </c>
      <c r="E1762" s="9" t="n">
        <v>11581</v>
      </c>
      <c r="F1762" s="13" t="n">
        <v>0.196192129629634</v>
      </c>
      <c r="G1762" s="0" t="n">
        <v>374</v>
      </c>
      <c r="H1762" s="14" t="n">
        <f aca="false">(D1762-H$3)/180*PI()*H$2*COS(RADIANS(C1762))</f>
        <v>271634.521409795</v>
      </c>
      <c r="I1762" s="14" t="n">
        <f aca="false">(C1762-I$3)/180*PI()*H$2</f>
        <v>-252835.140443326</v>
      </c>
      <c r="J1762" s="14" t="n">
        <f aca="false">SQRT((H1763-H1761)^2+(I1763-I1761)^2)/2*3.6</f>
        <v>900.582105404038</v>
      </c>
      <c r="K1762" s="14" t="n">
        <f aca="false">K1761+J1762/3600</f>
        <v>383.702967634172</v>
      </c>
    </row>
    <row r="1763" customFormat="false" ht="12.75" hidden="false" customHeight="false" outlineLevel="0" collapsed="false">
      <c r="A1763" s="0" t="n">
        <v>2053</v>
      </c>
      <c r="B1763" s="10" t="n">
        <v>39957</v>
      </c>
      <c r="C1763" s="12" t="n">
        <v>48.603786</v>
      </c>
      <c r="D1763" s="12" t="n">
        <v>10.82206</v>
      </c>
      <c r="E1763" s="9" t="n">
        <v>11581</v>
      </c>
      <c r="F1763" s="13" t="n">
        <v>0.196203703703708</v>
      </c>
      <c r="G1763" s="0" t="n">
        <v>374</v>
      </c>
      <c r="H1763" s="14" t="n">
        <f aca="false">(D1763-H$3)/180*PI()*H$2*COS(RADIANS(C1763))</f>
        <v>271742.041785361</v>
      </c>
      <c r="I1763" s="14" t="n">
        <f aca="false">(C1763-I$3)/180*PI()*H$2</f>
        <v>-253060.83071423</v>
      </c>
      <c r="J1763" s="14" t="n">
        <f aca="false">SQRT((H1764-H1762)^2+(I1764-I1762)^2)/2*3.6</f>
        <v>900.593617041236</v>
      </c>
      <c r="K1763" s="14" t="n">
        <f aca="false">K1762+J1763/3600</f>
        <v>383.953132527794</v>
      </c>
    </row>
    <row r="1764" customFormat="false" ht="12.75" hidden="false" customHeight="false" outlineLevel="0" collapsed="false">
      <c r="A1764" s="0" t="n">
        <v>2054</v>
      </c>
      <c r="B1764" s="10" t="n">
        <v>39957</v>
      </c>
      <c r="C1764" s="12" t="n">
        <v>48.601753</v>
      </c>
      <c r="D1764" s="12" t="n">
        <v>10.823375</v>
      </c>
      <c r="E1764" s="9" t="n">
        <v>11581</v>
      </c>
      <c r="F1764" s="13" t="n">
        <v>0.196215277777782</v>
      </c>
      <c r="G1764" s="0" t="n">
        <v>374</v>
      </c>
      <c r="H1764" s="14" t="n">
        <f aca="false">(D1764-H$3)/180*PI()*H$2*COS(RADIANS(C1764))</f>
        <v>271849.659252</v>
      </c>
      <c r="I1764" s="14" t="n">
        <f aca="false">(C1764-I$3)/180*PI()*H$2</f>
        <v>-253286.854517555</v>
      </c>
      <c r="J1764" s="14" t="n">
        <f aca="false">SQRT((H1765-H1763)^2+(I1765-I1763)^2)/2*3.6</f>
        <v>901.216550317973</v>
      </c>
      <c r="K1764" s="14" t="n">
        <f aca="false">K1763+J1764/3600</f>
        <v>384.203470458438</v>
      </c>
    </row>
    <row r="1765" customFormat="false" ht="12.75" hidden="false" customHeight="false" outlineLevel="0" collapsed="false">
      <c r="A1765" s="0" t="n">
        <v>2055</v>
      </c>
      <c r="B1765" s="10" t="n">
        <v>39957</v>
      </c>
      <c r="C1765" s="12" t="n">
        <v>48.59972</v>
      </c>
      <c r="D1765" s="12" t="n">
        <v>10.82469</v>
      </c>
      <c r="E1765" s="9" t="n">
        <v>11581</v>
      </c>
      <c r="F1765" s="13" t="n">
        <v>0.196226851851856</v>
      </c>
      <c r="G1765" s="0" t="n">
        <v>374</v>
      </c>
      <c r="H1765" s="14" t="n">
        <f aca="false">(D1765-H$3)/180*PI()*H$2*COS(RADIANS(C1765))</f>
        <v>271957.284158974</v>
      </c>
      <c r="I1765" s="14" t="n">
        <f aca="false">(C1765-I$3)/180*PI()*H$2</f>
        <v>-253512.87832088</v>
      </c>
      <c r="J1765" s="14" t="n">
        <f aca="false">SQRT((H1766-H1764)^2+(I1766-I1764)^2)/2*3.6</f>
        <v>901.228065408343</v>
      </c>
      <c r="K1765" s="14" t="n">
        <f aca="false">K1764+J1765/3600</f>
        <v>384.453811587718</v>
      </c>
    </row>
    <row r="1766" customFormat="false" ht="12.75" hidden="false" customHeight="false" outlineLevel="0" collapsed="false">
      <c r="A1766" s="0" t="n">
        <v>2056</v>
      </c>
      <c r="B1766" s="10" t="n">
        <v>39957</v>
      </c>
      <c r="C1766" s="12" t="n">
        <v>48.597687</v>
      </c>
      <c r="D1766" s="12" t="n">
        <v>10.826005</v>
      </c>
      <c r="E1766" s="9" t="n">
        <v>11581</v>
      </c>
      <c r="F1766" s="13" t="n">
        <v>0.19623842592593</v>
      </c>
      <c r="G1766" s="0" t="n">
        <v>374</v>
      </c>
      <c r="H1766" s="14" t="n">
        <f aca="false">(D1766-H$3)/180*PI()*H$2*COS(RADIANS(C1766))</f>
        <v>272064.916505906</v>
      </c>
      <c r="I1766" s="14" t="n">
        <f aca="false">(C1766-I$3)/180*PI()*H$2</f>
        <v>-253738.902124204</v>
      </c>
      <c r="J1766" s="14" t="n">
        <f aca="false">SQRT((H1767-H1765)^2+(I1767-I1765)^2)/2*3.6</f>
        <v>901.239580559586</v>
      </c>
      <c r="K1766" s="14" t="n">
        <f aca="false">K1765+J1766/3600</f>
        <v>384.704155915652</v>
      </c>
    </row>
    <row r="1767" customFormat="false" ht="12.75" hidden="false" customHeight="false" outlineLevel="0" collapsed="false">
      <c r="A1767" s="0" t="n">
        <v>2057</v>
      </c>
      <c r="B1767" s="10" t="n">
        <v>39957</v>
      </c>
      <c r="C1767" s="12" t="n">
        <v>48.595654</v>
      </c>
      <c r="D1767" s="12" t="n">
        <v>10.82732</v>
      </c>
      <c r="E1767" s="9" t="n">
        <v>11581</v>
      </c>
      <c r="F1767" s="13" t="n">
        <v>0.196250000000004</v>
      </c>
      <c r="G1767" s="0" t="n">
        <v>375</v>
      </c>
      <c r="H1767" s="14" t="n">
        <f aca="false">(D1767-H$3)/180*PI()*H$2*COS(RADIANS(C1767))</f>
        <v>272172.556292416</v>
      </c>
      <c r="I1767" s="14" t="n">
        <f aca="false">(C1767-I$3)/180*PI()*H$2</f>
        <v>-253964.925927529</v>
      </c>
      <c r="J1767" s="14" t="n">
        <f aca="false">SQRT((H1768-H1766)^2+(I1768-I1766)^2)/2*3.6</f>
        <v>901.549778761913</v>
      </c>
      <c r="K1767" s="14" t="n">
        <f aca="false">K1766+J1767/3600</f>
        <v>384.954586409752</v>
      </c>
    </row>
    <row r="1768" customFormat="false" ht="12.75" hidden="false" customHeight="false" outlineLevel="0" collapsed="false">
      <c r="A1768" s="0" t="n">
        <v>2058</v>
      </c>
      <c r="B1768" s="10" t="n">
        <v>39957</v>
      </c>
      <c r="C1768" s="12" t="n">
        <v>48.59362</v>
      </c>
      <c r="D1768" s="12" t="n">
        <v>10.828637</v>
      </c>
      <c r="E1768" s="9" t="n">
        <v>11581</v>
      </c>
      <c r="F1768" s="13" t="n">
        <v>0.196261574074078</v>
      </c>
      <c r="G1768" s="0" t="n">
        <v>375</v>
      </c>
      <c r="H1768" s="14" t="n">
        <f aca="false">(D1768-H$3)/180*PI()*H$2*COS(RADIANS(C1768))</f>
        <v>272280.355971748</v>
      </c>
      <c r="I1768" s="14" t="n">
        <f aca="false">(C1768-I$3)/180*PI()*H$2</f>
        <v>-254191.060908327</v>
      </c>
      <c r="J1768" s="14" t="n">
        <f aca="false">SQRT((H1769-H1767)^2+(I1769-I1767)^2)/2*3.6</f>
        <v>900.76505767363</v>
      </c>
      <c r="K1768" s="14" t="n">
        <f aca="false">K1767+J1768/3600</f>
        <v>385.204798925773</v>
      </c>
    </row>
    <row r="1769" customFormat="false" ht="12.75" hidden="false" customHeight="false" outlineLevel="0" collapsed="false">
      <c r="A1769" s="0" t="n">
        <v>2059</v>
      </c>
      <c r="B1769" s="10" t="n">
        <v>39957</v>
      </c>
      <c r="C1769" s="12" t="n">
        <v>48.591591</v>
      </c>
      <c r="D1769" s="12" t="n">
        <v>10.829951</v>
      </c>
      <c r="E1769" s="9" t="n">
        <v>11581</v>
      </c>
      <c r="F1769" s="13" t="n">
        <v>0.196273148148152</v>
      </c>
      <c r="G1769" s="0" t="n">
        <v>375</v>
      </c>
      <c r="H1769" s="14" t="n">
        <f aca="false">(D1769-H$3)/180*PI()*H$2*COS(RADIANS(C1769))</f>
        <v>272387.915545377</v>
      </c>
      <c r="I1769" s="14" t="n">
        <f aca="false">(C1769-I$3)/180*PI()*H$2</f>
        <v>-254416.640001758</v>
      </c>
      <c r="J1769" s="14" t="n">
        <f aca="false">SQRT((H1770-H1768)^2+(I1770-I1768)^2)/2*3.6</f>
        <v>900.591780674484</v>
      </c>
      <c r="K1769" s="14" t="n">
        <f aca="false">K1768+J1769/3600</f>
        <v>385.454963309293</v>
      </c>
    </row>
    <row r="1770" customFormat="false" ht="12.75" hidden="false" customHeight="false" outlineLevel="0" collapsed="false">
      <c r="A1770" s="0" t="n">
        <v>2060</v>
      </c>
      <c r="B1770" s="10" t="n">
        <v>39957</v>
      </c>
      <c r="C1770" s="12" t="n">
        <v>48.589558</v>
      </c>
      <c r="D1770" s="12" t="n">
        <v>10.831268</v>
      </c>
      <c r="E1770" s="9" t="n">
        <v>11581</v>
      </c>
      <c r="F1770" s="13" t="n">
        <v>0.196284722222226</v>
      </c>
      <c r="G1770" s="0" t="n">
        <v>375</v>
      </c>
      <c r="H1770" s="14" t="n">
        <f aca="false">(D1770-H$3)/180*PI()*H$2*COS(RADIANS(C1770))</f>
        <v>272495.72472243</v>
      </c>
      <c r="I1770" s="14" t="n">
        <f aca="false">(C1770-I$3)/180*PI()*H$2</f>
        <v>-254642.663805083</v>
      </c>
      <c r="J1770" s="14" t="n">
        <f aca="false">SQRT((H1771-H1769)^2+(I1771-I1769)^2)/2*3.6</f>
        <v>901.584352055529</v>
      </c>
      <c r="K1770" s="14" t="n">
        <f aca="false">K1769+J1770/3600</f>
        <v>385.705403407086</v>
      </c>
    </row>
    <row r="1771" customFormat="false" ht="12.75" hidden="false" customHeight="false" outlineLevel="0" collapsed="false">
      <c r="A1771" s="0" t="n">
        <v>2061</v>
      </c>
      <c r="B1771" s="10" t="n">
        <v>39957</v>
      </c>
      <c r="C1771" s="12" t="n">
        <v>48.587524</v>
      </c>
      <c r="D1771" s="12" t="n">
        <v>10.832583</v>
      </c>
      <c r="E1771" s="9" t="n">
        <v>11581</v>
      </c>
      <c r="F1771" s="13" t="n">
        <v>0.1962962962963</v>
      </c>
      <c r="G1771" s="0" t="n">
        <v>375</v>
      </c>
      <c r="H1771" s="14" t="n">
        <f aca="false">(D1771-H$3)/180*PI()*H$2*COS(RADIANS(C1771))</f>
        <v>272603.399661431</v>
      </c>
      <c r="I1771" s="14" t="n">
        <f aca="false">(C1771-I$3)/180*PI()*H$2</f>
        <v>-254868.798785881</v>
      </c>
      <c r="J1771" s="14" t="n">
        <f aca="false">SQRT((H1772-H1770)^2+(I1772-I1770)^2)/2*3.6</f>
        <v>901.595886953848</v>
      </c>
      <c r="K1771" s="14" t="n">
        <f aca="false">K1770+J1771/3600</f>
        <v>385.955846709018</v>
      </c>
    </row>
    <row r="1772" customFormat="false" ht="12.75" hidden="false" customHeight="false" outlineLevel="0" collapsed="false">
      <c r="A1772" s="0" t="n">
        <v>2062</v>
      </c>
      <c r="B1772" s="10" t="n">
        <v>39957</v>
      </c>
      <c r="C1772" s="12" t="n">
        <v>48.585491</v>
      </c>
      <c r="D1772" s="12" t="n">
        <v>10.8339</v>
      </c>
      <c r="E1772" s="9" t="n">
        <v>11581</v>
      </c>
      <c r="F1772" s="13" t="n">
        <v>0.196307870370374</v>
      </c>
      <c r="G1772" s="0" t="n">
        <v>375</v>
      </c>
      <c r="H1772" s="14" t="n">
        <f aca="false">(D1772-H$3)/180*PI()*H$2*COS(RADIANS(C1772))</f>
        <v>272711.223733728</v>
      </c>
      <c r="I1772" s="14" t="n">
        <f aca="false">(C1772-I$3)/180*PI()*H$2</f>
        <v>-255094.822589206</v>
      </c>
      <c r="J1772" s="14" t="n">
        <f aca="false">SQRT((H1773-H1771)^2+(I1773-I1771)^2)/2*3.6</f>
        <v>901.422589443025</v>
      </c>
      <c r="K1772" s="14" t="n">
        <f aca="false">K1771+J1772/3600</f>
        <v>386.206241872752</v>
      </c>
    </row>
    <row r="1773" customFormat="false" ht="12.75" hidden="false" customHeight="false" outlineLevel="0" collapsed="false">
      <c r="A1773" s="0" t="n">
        <v>2063</v>
      </c>
      <c r="B1773" s="10" t="n">
        <v>39957</v>
      </c>
      <c r="C1773" s="12" t="n">
        <v>48.583458</v>
      </c>
      <c r="D1773" s="12" t="n">
        <v>10.835215</v>
      </c>
      <c r="E1773" s="9" t="n">
        <v>11581</v>
      </c>
      <c r="F1773" s="13" t="n">
        <v>0.196319444444448</v>
      </c>
      <c r="G1773" s="0" t="n">
        <v>375</v>
      </c>
      <c r="H1773" s="14" t="n">
        <f aca="false">(D1773-H$3)/180*PI()*H$2*COS(RADIANS(C1773))</f>
        <v>272818.90816105</v>
      </c>
      <c r="I1773" s="14" t="n">
        <f aca="false">(C1773-I$3)/180*PI()*H$2</f>
        <v>-255320.84639253</v>
      </c>
      <c r="J1773" s="14" t="n">
        <f aca="false">SQRT((H1774-H1772)^2+(I1774-I1772)^2)/2*3.6</f>
        <v>901.43412518559</v>
      </c>
      <c r="K1773" s="14" t="n">
        <f aca="false">K1772+J1773/3600</f>
        <v>386.456640240859</v>
      </c>
    </row>
    <row r="1774" customFormat="false" ht="12.75" hidden="false" customHeight="false" outlineLevel="0" collapsed="false">
      <c r="A1774" s="0" t="n">
        <v>2064</v>
      </c>
      <c r="B1774" s="10" t="n">
        <v>39957</v>
      </c>
      <c r="C1774" s="12" t="n">
        <v>48.581425</v>
      </c>
      <c r="D1774" s="12" t="n">
        <v>10.836532</v>
      </c>
      <c r="E1774" s="9" t="n">
        <v>11581</v>
      </c>
      <c r="F1774" s="13" t="n">
        <v>0.196331018518523</v>
      </c>
      <c r="G1774" s="0" t="n">
        <v>375</v>
      </c>
      <c r="H1774" s="14" t="n">
        <f aca="false">(D1774-H$3)/180*PI()*H$2*COS(RADIANS(C1774))</f>
        <v>272926.747125326</v>
      </c>
      <c r="I1774" s="14" t="n">
        <f aca="false">(C1774-I$3)/180*PI()*H$2</f>
        <v>-255546.870195855</v>
      </c>
      <c r="J1774" s="14" t="n">
        <f aca="false">SQRT((H1775-H1773)^2+(I1775-I1773)^2)/2*3.6</f>
        <v>901.630476388203</v>
      </c>
      <c r="K1774" s="14" t="n">
        <f aca="false">K1773+J1774/3600</f>
        <v>386.707093150967</v>
      </c>
    </row>
    <row r="1775" customFormat="false" ht="12.75" hidden="false" customHeight="false" outlineLevel="0" collapsed="false">
      <c r="A1775" s="0" t="n">
        <v>2065</v>
      </c>
      <c r="B1775" s="10" t="n">
        <v>39957</v>
      </c>
      <c r="C1775" s="12" t="n">
        <v>48.579391</v>
      </c>
      <c r="D1775" s="12" t="n">
        <v>10.837847</v>
      </c>
      <c r="E1775" s="9" t="n">
        <v>11581</v>
      </c>
      <c r="F1775" s="13" t="n">
        <v>0.196342592592597</v>
      </c>
      <c r="G1775" s="0" t="n">
        <v>375</v>
      </c>
      <c r="H1775" s="14" t="n">
        <f aca="false">(D1775-H$3)/180*PI()*H$2*COS(RADIANS(C1775))</f>
        <v>273034.451833346</v>
      </c>
      <c r="I1775" s="14" t="n">
        <f aca="false">(C1775-I$3)/180*PI()*H$2</f>
        <v>-255773.005176653</v>
      </c>
      <c r="J1775" s="14" t="n">
        <f aca="false">SQRT((H1776-H1774)^2+(I1776-I1774)^2)/2*3.6</f>
        <v>901.528090721718</v>
      </c>
      <c r="K1775" s="14" t="n">
        <f aca="false">K1774+J1775/3600</f>
        <v>386.957517620612</v>
      </c>
    </row>
    <row r="1776" customFormat="false" ht="12.75" hidden="false" customHeight="false" outlineLevel="0" collapsed="false">
      <c r="A1776" s="0" t="n">
        <v>2066</v>
      </c>
      <c r="B1776" s="10" t="n">
        <v>39957</v>
      </c>
      <c r="C1776" s="12" t="n">
        <v>48.577358</v>
      </c>
      <c r="D1776" s="12" t="n">
        <v>10.839162</v>
      </c>
      <c r="E1776" s="9" t="n">
        <v>11581</v>
      </c>
      <c r="F1776" s="13" t="n">
        <v>0.196354166666671</v>
      </c>
      <c r="G1776" s="0" t="n">
        <v>375</v>
      </c>
      <c r="H1776" s="14" t="n">
        <f aca="false">(D1776-H$3)/180*PI()*H$2*COS(RADIANS(C1776))</f>
        <v>273142.158577965</v>
      </c>
      <c r="I1776" s="14" t="n">
        <f aca="false">(C1776-I$3)/180*PI()*H$2</f>
        <v>-255999.028979978</v>
      </c>
      <c r="J1776" s="14" t="n">
        <f aca="false">SQRT((H1777-H1775)^2+(I1777-I1775)^2)/2*3.6</f>
        <v>901.354764849078</v>
      </c>
      <c r="K1776" s="14" t="n">
        <f aca="false">K1775+J1776/3600</f>
        <v>387.207893944181</v>
      </c>
    </row>
    <row r="1777" customFormat="false" ht="12.75" hidden="false" customHeight="false" outlineLevel="0" collapsed="false">
      <c r="A1777" s="0" t="n">
        <v>2067</v>
      </c>
      <c r="B1777" s="10" t="n">
        <v>39957</v>
      </c>
      <c r="C1777" s="12" t="n">
        <v>48.575325</v>
      </c>
      <c r="D1777" s="12" t="n">
        <v>10.840477</v>
      </c>
      <c r="E1777" s="9" t="n">
        <v>11581</v>
      </c>
      <c r="F1777" s="13" t="n">
        <v>0.196365740740745</v>
      </c>
      <c r="G1777" s="0" t="n">
        <v>375</v>
      </c>
      <c r="H1777" s="14" t="n">
        <f aca="false">(D1777-H$3)/180*PI()*H$2*COS(RADIANS(C1777))</f>
        <v>273249.87275837</v>
      </c>
      <c r="I1777" s="14" t="n">
        <f aca="false">(C1777-I$3)/180*PI()*H$2</f>
        <v>-256225.052783303</v>
      </c>
      <c r="J1777" s="14" t="n">
        <f aca="false">SQRT((H1778-H1776)^2+(I1778-I1776)^2)/2*3.6</f>
        <v>901.423254402102</v>
      </c>
      <c r="K1777" s="14" t="n">
        <f aca="false">K1776+J1777/3600</f>
        <v>387.458289292626</v>
      </c>
    </row>
    <row r="1778" customFormat="false" ht="12.75" hidden="false" customHeight="false" outlineLevel="0" collapsed="false">
      <c r="A1778" s="0" t="n">
        <v>2068</v>
      </c>
      <c r="B1778" s="10" t="n">
        <v>39957</v>
      </c>
      <c r="C1778" s="12" t="n">
        <v>48.573292</v>
      </c>
      <c r="D1778" s="12" t="n">
        <v>10.841793</v>
      </c>
      <c r="E1778" s="9" t="n">
        <v>11581</v>
      </c>
      <c r="F1778" s="13" t="n">
        <v>0.196377314814819</v>
      </c>
      <c r="G1778" s="0" t="n">
        <v>375</v>
      </c>
      <c r="H1778" s="14" t="n">
        <f aca="false">(D1778-H$3)/180*PI()*H$2*COS(RADIANS(C1778))</f>
        <v>273357.667936032</v>
      </c>
      <c r="I1778" s="14" t="n">
        <f aca="false">(C1778-I$3)/180*PI()*H$2</f>
        <v>-256451.076586627</v>
      </c>
      <c r="J1778" s="14" t="n">
        <f aca="false">SQRT((H1779-H1777)^2+(I1779-I1777)^2)/2*3.6</f>
        <v>901.548781772517</v>
      </c>
      <c r="K1778" s="14" t="n">
        <f aca="false">K1777+J1778/3600</f>
        <v>387.708719509785</v>
      </c>
    </row>
    <row r="1779" customFormat="false" ht="12.75" hidden="false" customHeight="false" outlineLevel="0" collapsed="false">
      <c r="A1779" s="0" t="n">
        <v>2069</v>
      </c>
      <c r="B1779" s="10" t="n">
        <v>39957</v>
      </c>
      <c r="C1779" s="12" t="n">
        <v>48.571259</v>
      </c>
      <c r="D1779" s="12" t="n">
        <v>10.84311</v>
      </c>
      <c r="E1779" s="9" t="n">
        <v>11581</v>
      </c>
      <c r="F1779" s="13" t="n">
        <v>0.196388888888893</v>
      </c>
      <c r="G1779" s="0" t="n">
        <v>375</v>
      </c>
      <c r="H1779" s="14" t="n">
        <f aca="false">(D1779-H$3)/180*PI()*H$2*COS(RADIANS(C1779))</f>
        <v>273465.544119445</v>
      </c>
      <c r="I1779" s="14" t="n">
        <f aca="false">(C1779-I$3)/180*PI()*H$2</f>
        <v>-256677.100389952</v>
      </c>
      <c r="J1779" s="14" t="n">
        <f aca="false">SQRT((H1780-H1778)^2+(I1780-I1778)^2)/2*3.6</f>
        <v>901.68812333174</v>
      </c>
      <c r="K1779" s="14" t="n">
        <f aca="false">K1778+J1779/3600</f>
        <v>387.959188432933</v>
      </c>
    </row>
    <row r="1780" customFormat="false" ht="12.75" hidden="false" customHeight="false" outlineLevel="0" collapsed="false">
      <c r="A1780" s="0" t="n">
        <v>2070</v>
      </c>
      <c r="B1780" s="10" t="n">
        <v>39957</v>
      </c>
      <c r="C1780" s="12" t="n">
        <v>48.569225</v>
      </c>
      <c r="D1780" s="12" t="n">
        <v>10.844425</v>
      </c>
      <c r="E1780" s="9" t="n">
        <v>11581</v>
      </c>
      <c r="F1780" s="13" t="n">
        <v>0.196400462962967</v>
      </c>
      <c r="G1780" s="0" t="n">
        <v>375</v>
      </c>
      <c r="H1780" s="14" t="n">
        <f aca="false">(D1780-H$3)/180*PI()*H$2*COS(RADIANS(C1780))</f>
        <v>273573.286023845</v>
      </c>
      <c r="I1780" s="14" t="n">
        <f aca="false">(C1780-I$3)/180*PI()*H$2</f>
        <v>-256903.23537075</v>
      </c>
      <c r="J1780" s="14" t="n">
        <f aca="false">SQRT((H1781-H1779)^2+(I1781-I1779)^2)/2*3.6</f>
        <v>901.642662967902</v>
      </c>
      <c r="K1780" s="14" t="n">
        <f aca="false">K1779+J1780/3600</f>
        <v>388.209644728202</v>
      </c>
    </row>
    <row r="1781" customFormat="false" ht="12.75" hidden="false" customHeight="false" outlineLevel="0" collapsed="false">
      <c r="A1781" s="0" t="n">
        <v>2071</v>
      </c>
      <c r="B1781" s="10" t="n">
        <v>39957</v>
      </c>
      <c r="C1781" s="12" t="n">
        <v>48.567192</v>
      </c>
      <c r="D1781" s="12" t="n">
        <v>10.845741</v>
      </c>
      <c r="E1781" s="9" t="n">
        <v>11581</v>
      </c>
      <c r="F1781" s="13" t="n">
        <v>0.196412037037041</v>
      </c>
      <c r="G1781" s="0" t="n">
        <v>375</v>
      </c>
      <c r="H1781" s="14" t="n">
        <f aca="false">(D1781-H$3)/180*PI()*H$2*COS(RADIANS(C1781))</f>
        <v>273681.103524946</v>
      </c>
      <c r="I1781" s="14" t="n">
        <f aca="false">(C1781-I$3)/180*PI()*H$2</f>
        <v>-257129.259174075</v>
      </c>
      <c r="J1781" s="14" t="n">
        <f aca="false">SQRT((H1782-H1780)^2+(I1782-I1780)^2)/2*3.6</f>
        <v>901.469356755458</v>
      </c>
      <c r="K1781" s="14" t="n">
        <f aca="false">K1780+J1781/3600</f>
        <v>388.460052882856</v>
      </c>
    </row>
    <row r="1782" customFormat="false" ht="12.75" hidden="false" customHeight="false" outlineLevel="0" collapsed="false">
      <c r="A1782" s="0" t="n">
        <v>2072</v>
      </c>
      <c r="B1782" s="10" t="n">
        <v>39957</v>
      </c>
      <c r="C1782" s="12" t="n">
        <v>48.565159</v>
      </c>
      <c r="D1782" s="12" t="n">
        <v>10.847056</v>
      </c>
      <c r="E1782" s="9" t="n">
        <v>11581</v>
      </c>
      <c r="F1782" s="13" t="n">
        <v>0.196423611111115</v>
      </c>
      <c r="G1782" s="0" t="n">
        <v>375</v>
      </c>
      <c r="H1782" s="14" t="n">
        <f aca="false">(D1782-H$3)/180*PI()*H$2*COS(RADIANS(C1782))</f>
        <v>273788.854892172</v>
      </c>
      <c r="I1782" s="14" t="n">
        <f aca="false">(C1782-I$3)/180*PI()*H$2</f>
        <v>-257355.282977399</v>
      </c>
      <c r="J1782" s="14" t="n">
        <f aca="false">SQRT((H1783-H1781)^2+(I1783-I1781)^2)/2*3.6</f>
        <v>901.480882963531</v>
      </c>
      <c r="K1782" s="14" t="n">
        <f aca="false">K1781+J1782/3600</f>
        <v>388.710464239235</v>
      </c>
    </row>
    <row r="1783" customFormat="false" ht="12.75" hidden="false" customHeight="false" outlineLevel="0" collapsed="false">
      <c r="A1783" s="0" t="n">
        <v>2073</v>
      </c>
      <c r="B1783" s="10" t="n">
        <v>39957</v>
      </c>
      <c r="C1783" s="12" t="n">
        <v>48.563126</v>
      </c>
      <c r="D1783" s="12" t="n">
        <v>10.848372</v>
      </c>
      <c r="E1783" s="9" t="n">
        <v>11581</v>
      </c>
      <c r="F1783" s="13" t="n">
        <v>0.196435185185189</v>
      </c>
      <c r="G1783" s="0" t="n">
        <v>375</v>
      </c>
      <c r="H1783" s="14" t="n">
        <f aca="false">(D1783-H$3)/180*PI()*H$2*COS(RADIANS(C1783))</f>
        <v>273896.687269547</v>
      </c>
      <c r="I1783" s="14" t="n">
        <f aca="false">(C1783-I$3)/180*PI()*H$2</f>
        <v>-257581.306780724</v>
      </c>
      <c r="J1783" s="14" t="n">
        <f aca="false">SQRT((H1784-H1782)^2+(I1784-I1782)^2)/2*3.6</f>
        <v>901.67723296308</v>
      </c>
      <c r="K1783" s="14" t="n">
        <f aca="false">K1782+J1783/3600</f>
        <v>388.96093013728</v>
      </c>
    </row>
    <row r="1784" customFormat="false" ht="12.75" hidden="false" customHeight="false" outlineLevel="0" collapsed="false">
      <c r="A1784" s="0" t="n">
        <v>2074</v>
      </c>
      <c r="B1784" s="10" t="n">
        <v>39957</v>
      </c>
      <c r="C1784" s="12" t="n">
        <v>48.561092</v>
      </c>
      <c r="D1784" s="12" t="n">
        <v>10.849687</v>
      </c>
      <c r="E1784" s="9" t="n">
        <v>11581</v>
      </c>
      <c r="F1784" s="13" t="n">
        <v>0.196446759259263</v>
      </c>
      <c r="G1784" s="0" t="n">
        <v>375</v>
      </c>
      <c r="H1784" s="14" t="n">
        <f aca="false">(D1784-H$3)/180*PI()*H$2*COS(RADIANS(C1784))</f>
        <v>274004.458923385</v>
      </c>
      <c r="I1784" s="14" t="n">
        <f aca="false">(C1784-I$3)/180*PI()*H$2</f>
        <v>-257807.441761522</v>
      </c>
      <c r="J1784" s="14" t="n">
        <f aca="false">SQRT((H1785-H1783)^2+(I1785-I1783)^2)/2*3.6</f>
        <v>901.517800299729</v>
      </c>
      <c r="K1784" s="14" t="n">
        <f aca="false">K1783+J1784/3600</f>
        <v>389.211351748475</v>
      </c>
    </row>
    <row r="1785" customFormat="false" ht="12.75" hidden="false" customHeight="false" outlineLevel="0" collapsed="false">
      <c r="A1785" s="0" t="n">
        <v>2075</v>
      </c>
      <c r="B1785" s="10" t="n">
        <v>39957</v>
      </c>
      <c r="C1785" s="12" t="n">
        <v>48.559059</v>
      </c>
      <c r="D1785" s="12" t="n">
        <v>10.851</v>
      </c>
      <c r="E1785" s="9" t="n">
        <v>11581</v>
      </c>
      <c r="F1785" s="13" t="n">
        <v>0.196458333333337</v>
      </c>
      <c r="G1785" s="0" t="n">
        <v>375</v>
      </c>
      <c r="H1785" s="14" t="n">
        <f aca="false">(D1785-H$3)/180*PI()*H$2*COS(RADIANS(C1785))</f>
        <v>274112.085429598</v>
      </c>
      <c r="I1785" s="14" t="n">
        <f aca="false">(C1785-I$3)/180*PI()*H$2</f>
        <v>-258033.465564847</v>
      </c>
      <c r="J1785" s="14" t="n">
        <f aca="false">SQRT((H1786-H1784)^2+(I1786-I1784)^2)/2*3.6</f>
        <v>901.344449972409</v>
      </c>
      <c r="K1785" s="14" t="n">
        <f aca="false">K1784+J1785/3600</f>
        <v>389.4617252068</v>
      </c>
    </row>
    <row r="1786" customFormat="false" ht="12.75" hidden="false" customHeight="false" outlineLevel="0" collapsed="false">
      <c r="A1786" s="0" t="n">
        <v>2076</v>
      </c>
      <c r="B1786" s="10" t="n">
        <v>39957</v>
      </c>
      <c r="C1786" s="12" t="n">
        <v>48.557026</v>
      </c>
      <c r="D1786" s="12" t="n">
        <v>10.852315</v>
      </c>
      <c r="E1786" s="9" t="n">
        <v>11581</v>
      </c>
      <c r="F1786" s="13" t="n">
        <v>0.196469907407411</v>
      </c>
      <c r="G1786" s="0" t="n">
        <v>375</v>
      </c>
      <c r="H1786" s="14" t="n">
        <f aca="false">(D1786-H$3)/180*PI()*H$2*COS(RADIANS(C1786))</f>
        <v>274219.866527378</v>
      </c>
      <c r="I1786" s="14" t="n">
        <f aca="false">(C1786-I$3)/180*PI()*H$2</f>
        <v>-258259.489368171</v>
      </c>
      <c r="J1786" s="14" t="n">
        <f aca="false">SQRT((H1787-H1785)^2+(I1787-I1785)^2)/2*3.6</f>
        <v>902.095413529053</v>
      </c>
      <c r="K1786" s="14" t="n">
        <f aca="false">K1785+J1786/3600</f>
        <v>389.712307266114</v>
      </c>
    </row>
    <row r="1787" customFormat="false" ht="12.75" hidden="false" customHeight="false" outlineLevel="0" collapsed="false">
      <c r="A1787" s="0" t="n">
        <v>2077</v>
      </c>
      <c r="B1787" s="10" t="n">
        <v>39957</v>
      </c>
      <c r="C1787" s="12" t="n">
        <v>48.554989</v>
      </c>
      <c r="D1787" s="12" t="n">
        <v>10.853628</v>
      </c>
      <c r="E1787" s="9" t="n">
        <v>11581</v>
      </c>
      <c r="F1787" s="13" t="n">
        <v>0.196481481481485</v>
      </c>
      <c r="G1787" s="0" t="n">
        <v>375</v>
      </c>
      <c r="H1787" s="14" t="n">
        <f aca="false">(D1787-H$3)/180*PI()*H$2*COS(RADIANS(C1787))</f>
        <v>274327.529569155</v>
      </c>
      <c r="I1787" s="14" t="n">
        <f aca="false">(C1787-I$3)/180*PI()*H$2</f>
        <v>-258485.95788139</v>
      </c>
      <c r="J1787" s="14" t="n">
        <f aca="false">SQRT((H1788-H1786)^2+(I1788-I1786)^2)/2*3.6</f>
        <v>901.99305169648</v>
      </c>
      <c r="K1787" s="14" t="n">
        <f aca="false">K1786+J1787/3600</f>
        <v>389.962860891585</v>
      </c>
    </row>
    <row r="1788" customFormat="false" ht="12.75" hidden="false" customHeight="false" outlineLevel="0" collapsed="false">
      <c r="A1788" s="0" t="n">
        <v>2078</v>
      </c>
      <c r="B1788" s="10" t="n">
        <v>39957</v>
      </c>
      <c r="C1788" s="12" t="n">
        <v>48.552956</v>
      </c>
      <c r="D1788" s="12" t="n">
        <v>10.854941</v>
      </c>
      <c r="E1788" s="9" t="n">
        <v>11581</v>
      </c>
      <c r="F1788" s="13" t="n">
        <v>0.19649305555556</v>
      </c>
      <c r="G1788" s="0" t="n">
        <v>375</v>
      </c>
      <c r="H1788" s="14" t="n">
        <f aca="false">(D1788-H$3)/180*PI()*H$2*COS(RADIANS(C1788))</f>
        <v>274435.178348737</v>
      </c>
      <c r="I1788" s="14" t="n">
        <f aca="false">(C1788-I$3)/180*PI()*H$2</f>
        <v>-258711.981684714</v>
      </c>
      <c r="J1788" s="14" t="n">
        <f aca="false">SQRT((H1789-H1787)^2+(I1789-I1787)^2)/2*3.6</f>
        <v>901.449877398133</v>
      </c>
      <c r="K1788" s="14" t="n">
        <f aca="false">K1787+J1788/3600</f>
        <v>390.213263635307</v>
      </c>
    </row>
    <row r="1789" customFormat="false" ht="12.75" hidden="false" customHeight="false" outlineLevel="0" collapsed="false">
      <c r="A1789" s="0" t="n">
        <v>2079</v>
      </c>
      <c r="B1789" s="10" t="n">
        <v>39957</v>
      </c>
      <c r="C1789" s="12" t="n">
        <v>48.550922</v>
      </c>
      <c r="D1789" s="12" t="n">
        <v>10.856254</v>
      </c>
      <c r="E1789" s="9" t="n">
        <v>11581</v>
      </c>
      <c r="F1789" s="13" t="n">
        <v>0.196504629629634</v>
      </c>
      <c r="G1789" s="0" t="n">
        <v>375</v>
      </c>
      <c r="H1789" s="14" t="n">
        <f aca="false">(D1789-H$3)/180*PI()*H$2*COS(RADIANS(C1789))</f>
        <v>274542.839973442</v>
      </c>
      <c r="I1789" s="14" t="n">
        <f aca="false">(C1789-I$3)/180*PI()*H$2</f>
        <v>-258938.116665512</v>
      </c>
      <c r="J1789" s="14" t="n">
        <f aca="false">SQRT((H1790-H1788)^2+(I1790-I1788)^2)/2*3.6</f>
        <v>901.461362098337</v>
      </c>
      <c r="K1789" s="14" t="n">
        <f aca="false">K1788+J1789/3600</f>
        <v>390.463669569223</v>
      </c>
    </row>
    <row r="1790" customFormat="false" ht="12.75" hidden="false" customHeight="false" outlineLevel="0" collapsed="false">
      <c r="A1790" s="0" t="n">
        <v>2080</v>
      </c>
      <c r="B1790" s="10" t="n">
        <v>39957</v>
      </c>
      <c r="C1790" s="12" t="n">
        <v>48.548889</v>
      </c>
      <c r="D1790" s="12" t="n">
        <v>10.857567</v>
      </c>
      <c r="E1790" s="9" t="n">
        <v>11581</v>
      </c>
      <c r="F1790" s="13" t="n">
        <v>0.196516203703708</v>
      </c>
      <c r="G1790" s="0" t="n">
        <v>375</v>
      </c>
      <c r="H1790" s="14" t="n">
        <f aca="false">(D1790-H$3)/180*PI()*H$2*COS(RADIANS(C1790))</f>
        <v>274650.503593199</v>
      </c>
      <c r="I1790" s="14" t="n">
        <f aca="false">(C1790-I$3)/180*PI()*H$2</f>
        <v>-259164.140468837</v>
      </c>
      <c r="J1790" s="14" t="n">
        <f aca="false">SQRT((H1791-H1789)^2+(I1791-I1789)^2)/2*3.6</f>
        <v>901.060206952076</v>
      </c>
      <c r="K1790" s="14" t="n">
        <f aca="false">K1789+J1790/3600</f>
        <v>390.713964071154</v>
      </c>
    </row>
    <row r="1791" customFormat="false" ht="12.75" hidden="false" customHeight="false" outlineLevel="0" collapsed="false">
      <c r="A1791" s="0" t="n">
        <v>2081</v>
      </c>
      <c r="B1791" s="10" t="n">
        <v>39957</v>
      </c>
      <c r="C1791" s="12" t="n">
        <v>48.546856</v>
      </c>
      <c r="D1791" s="12" t="n">
        <v>10.858876</v>
      </c>
      <c r="E1791" s="9" t="n">
        <v>11581</v>
      </c>
      <c r="F1791" s="13" t="n">
        <v>0.196527777777782</v>
      </c>
      <c r="G1791" s="0" t="n">
        <v>375</v>
      </c>
      <c r="H1791" s="14" t="n">
        <f aca="false">(D1791-H$3)/180*PI()*H$2*COS(RADIANS(C1791))</f>
        <v>274757.880230394</v>
      </c>
      <c r="I1791" s="14" t="n">
        <f aca="false">(C1791-I$3)/180*PI()*H$2</f>
        <v>-259390.164272162</v>
      </c>
      <c r="J1791" s="14" t="n">
        <f aca="false">SQRT((H1792-H1790)^2+(I1792-I1790)^2)/2*3.6</f>
        <v>901.754502343516</v>
      </c>
      <c r="K1791" s="14" t="n">
        <f aca="false">K1790+J1791/3600</f>
        <v>390.964451432916</v>
      </c>
    </row>
    <row r="1792" customFormat="false" ht="12.75" hidden="false" customHeight="false" outlineLevel="0" collapsed="false">
      <c r="A1792" s="0" t="n">
        <v>2082</v>
      </c>
      <c r="B1792" s="10" t="n">
        <v>39957</v>
      </c>
      <c r="C1792" s="12" t="n">
        <v>48.544819</v>
      </c>
      <c r="D1792" s="12" t="n">
        <v>10.860188</v>
      </c>
      <c r="E1792" s="9" t="n">
        <v>11581</v>
      </c>
      <c r="F1792" s="13" t="n">
        <v>0.196539351851856</v>
      </c>
      <c r="G1792" s="0" t="n">
        <v>375</v>
      </c>
      <c r="H1792" s="14" t="n">
        <f aca="false">(D1792-H$3)/180*PI()*H$2*COS(RADIANS(C1792))</f>
        <v>274865.506795685</v>
      </c>
      <c r="I1792" s="14" t="n">
        <f aca="false">(C1792-I$3)/180*PI()*H$2</f>
        <v>-259616.63278538</v>
      </c>
      <c r="J1792" s="14" t="n">
        <f aca="false">SQRT((H1793-H1791)^2+(I1793-I1791)^2)/2*3.6</f>
        <v>901.822811695932</v>
      </c>
      <c r="K1792" s="14" t="n">
        <f aca="false">K1791+J1792/3600</f>
        <v>391.214957769499</v>
      </c>
    </row>
    <row r="1793" customFormat="false" ht="12.75" hidden="false" customHeight="false" outlineLevel="0" collapsed="false">
      <c r="A1793" s="0" t="n">
        <v>2083</v>
      </c>
      <c r="B1793" s="10" t="n">
        <v>39957</v>
      </c>
      <c r="C1793" s="12" t="n">
        <v>48.542786</v>
      </c>
      <c r="D1793" s="12" t="n">
        <v>10.861498</v>
      </c>
      <c r="E1793" s="9" t="n">
        <v>11581</v>
      </c>
      <c r="F1793" s="13" t="n">
        <v>0.19655092592593</v>
      </c>
      <c r="G1793" s="0" t="n">
        <v>375</v>
      </c>
      <c r="H1793" s="14" t="n">
        <f aca="false">(D1793-H$3)/180*PI()*H$2*COS(RADIANS(C1793))</f>
        <v>274972.971843762</v>
      </c>
      <c r="I1793" s="14" t="n">
        <f aca="false">(C1793-I$3)/180*PI()*H$2</f>
        <v>-259842.656588705</v>
      </c>
      <c r="J1793" s="14" t="n">
        <f aca="false">SQRT((H1794-H1792)^2+(I1794-I1792)^2)/2*3.6</f>
        <v>901.051960296729</v>
      </c>
      <c r="K1793" s="14" t="n">
        <f aca="false">K1792+J1793/3600</f>
        <v>391.465249980692</v>
      </c>
    </row>
    <row r="1794" customFormat="false" ht="12.75" hidden="false" customHeight="false" outlineLevel="0" collapsed="false">
      <c r="A1794" s="0" t="n">
        <v>2084</v>
      </c>
      <c r="B1794" s="10" t="n">
        <v>39957</v>
      </c>
      <c r="C1794" s="12" t="n">
        <v>48.540752</v>
      </c>
      <c r="D1794" s="12" t="n">
        <v>10.862806</v>
      </c>
      <c r="E1794" s="9" t="n">
        <v>11581</v>
      </c>
      <c r="F1794" s="13" t="n">
        <v>0.196562500000004</v>
      </c>
      <c r="G1794" s="0" t="n">
        <v>375</v>
      </c>
      <c r="H1794" s="14" t="n">
        <f aca="false">(D1794-H$3)/180*PI()*H$2*COS(RADIANS(C1794))</f>
        <v>275080.302507647</v>
      </c>
      <c r="I1794" s="14" t="n">
        <f aca="false">(C1794-I$3)/180*PI()*H$2</f>
        <v>-260068.791569503</v>
      </c>
      <c r="J1794" s="14" t="n">
        <f aca="false">SQRT((H1795-H1793)^2+(I1795-I1793)^2)/2*3.6</f>
        <v>901.746458211144</v>
      </c>
      <c r="K1794" s="14" t="n">
        <f aca="false">K1793+J1794/3600</f>
        <v>391.715735107973</v>
      </c>
    </row>
    <row r="1795" customFormat="false" ht="12.75" hidden="false" customHeight="false" outlineLevel="0" collapsed="false">
      <c r="A1795" s="0" t="n">
        <v>2085</v>
      </c>
      <c r="B1795" s="10" t="n">
        <v>39957</v>
      </c>
      <c r="C1795" s="12" t="n">
        <v>48.538715</v>
      </c>
      <c r="D1795" s="12" t="n">
        <v>10.864115</v>
      </c>
      <c r="E1795" s="9" t="n">
        <v>11581</v>
      </c>
      <c r="F1795" s="13" t="n">
        <v>0.196574074074078</v>
      </c>
      <c r="G1795" s="0" t="n">
        <v>375</v>
      </c>
      <c r="H1795" s="14" t="n">
        <f aca="false">(D1795-H$3)/180*PI()*H$2*COS(RADIANS(C1795))</f>
        <v>275187.730483077</v>
      </c>
      <c r="I1795" s="14" t="n">
        <f aca="false">(C1795-I$3)/180*PI()*H$2</f>
        <v>-260295.26008272</v>
      </c>
      <c r="J1795" s="14" t="n">
        <f aca="false">SQRT((H1796-H1794)^2+(I1796-I1794)^2)/2*3.6</f>
        <v>901.572881491338</v>
      </c>
      <c r="K1795" s="14" t="n">
        <f aca="false">K1794+J1795/3600</f>
        <v>391.966172019498</v>
      </c>
    </row>
    <row r="1796" customFormat="false" ht="12.75" hidden="false" customHeight="false" outlineLevel="0" collapsed="false">
      <c r="A1796" s="0" t="n">
        <v>2086</v>
      </c>
      <c r="B1796" s="10" t="n">
        <v>39957</v>
      </c>
      <c r="C1796" s="12" t="n">
        <v>48.536682</v>
      </c>
      <c r="D1796" s="12" t="n">
        <v>10.865423</v>
      </c>
      <c r="E1796" s="9" t="n">
        <v>11581</v>
      </c>
      <c r="F1796" s="13" t="n">
        <v>0.196585648148152</v>
      </c>
      <c r="G1796" s="0" t="n">
        <v>375</v>
      </c>
      <c r="H1796" s="14" t="n">
        <f aca="false">(D1796-H$3)/180*PI()*H$2*COS(RADIANS(C1796))</f>
        <v>275295.070498948</v>
      </c>
      <c r="I1796" s="14" t="n">
        <f aca="false">(C1796-I$3)/180*PI()*H$2</f>
        <v>-260521.283886045</v>
      </c>
      <c r="J1796" s="14" t="n">
        <f aca="false">SQRT((H1797-H1795)^2+(I1797-I1795)^2)/2*3.6</f>
        <v>901.584307517717</v>
      </c>
      <c r="K1796" s="14" t="n">
        <f aca="false">K1795+J1796/3600</f>
        <v>392.21661210492</v>
      </c>
    </row>
    <row r="1797" customFormat="false" ht="12.75" hidden="false" customHeight="false" outlineLevel="0" collapsed="false">
      <c r="A1797" s="0" t="n">
        <v>2087</v>
      </c>
      <c r="B1797" s="10" t="n">
        <v>39957</v>
      </c>
      <c r="C1797" s="12" t="n">
        <v>48.534645</v>
      </c>
      <c r="D1797" s="12" t="n">
        <v>10.866732</v>
      </c>
      <c r="E1797" s="9" t="n">
        <v>11581</v>
      </c>
      <c r="F1797" s="13" t="n">
        <v>0.196597222222226</v>
      </c>
      <c r="G1797" s="0" t="n">
        <v>375</v>
      </c>
      <c r="H1797" s="14" t="n">
        <f aca="false">(D1797-H$3)/180*PI()*H$2*COS(RADIANS(C1797))</f>
        <v>275402.513278042</v>
      </c>
      <c r="I1797" s="14" t="n">
        <f aca="false">(C1797-I$3)/180*PI()*H$2</f>
        <v>-260747.752399264</v>
      </c>
      <c r="J1797" s="14" t="n">
        <f aca="false">SQRT((H1798-H1796)^2+(I1798-I1796)^2)/2*3.6</f>
        <v>901.595718335711</v>
      </c>
      <c r="K1797" s="14" t="n">
        <f aca="false">K1796+J1797/3600</f>
        <v>392.467055360013</v>
      </c>
    </row>
    <row r="1798" customFormat="false" ht="12.75" hidden="false" customHeight="false" outlineLevel="0" collapsed="false">
      <c r="A1798" s="0" t="n">
        <v>2088</v>
      </c>
      <c r="B1798" s="10" t="n">
        <v>39957</v>
      </c>
      <c r="C1798" s="12" t="n">
        <v>48.532612</v>
      </c>
      <c r="D1798" s="12" t="n">
        <v>10.86804</v>
      </c>
      <c r="E1798" s="9" t="n">
        <v>11581</v>
      </c>
      <c r="F1798" s="13" t="n">
        <v>0.1966087962963</v>
      </c>
      <c r="G1798" s="0" t="n">
        <v>375</v>
      </c>
      <c r="H1798" s="14" t="n">
        <f aca="false">(D1798-H$3)/180*PI()*H$2*COS(RADIANS(C1798))</f>
        <v>275509.868077046</v>
      </c>
      <c r="I1798" s="14" t="n">
        <f aca="false">(C1798-I$3)/180*PI()*H$2</f>
        <v>-260973.776202588</v>
      </c>
      <c r="J1798" s="14" t="n">
        <f aca="false">SQRT((H1799-H1797)^2+(I1799-I1797)^2)/2*3.6</f>
        <v>901.493508787877</v>
      </c>
      <c r="K1798" s="14" t="n">
        <f aca="false">K1797+J1798/3600</f>
        <v>392.717470223565</v>
      </c>
    </row>
    <row r="1799" customFormat="false" ht="12.75" hidden="false" customHeight="false" outlineLevel="0" collapsed="false">
      <c r="A1799" s="0" t="n">
        <v>2089</v>
      </c>
      <c r="B1799" s="10" t="n">
        <v>39957</v>
      </c>
      <c r="C1799" s="12" t="n">
        <v>48.530575</v>
      </c>
      <c r="D1799" s="12" t="n">
        <v>10.869347</v>
      </c>
      <c r="E1799" s="9" t="n">
        <v>11581</v>
      </c>
      <c r="F1799" s="13" t="n">
        <v>0.196620370370374</v>
      </c>
      <c r="G1799" s="0" t="n">
        <v>375</v>
      </c>
      <c r="H1799" s="14" t="n">
        <f aca="false">(D1799-H$3)/180*PI()*H$2*COS(RADIANS(C1799))</f>
        <v>275617.178410333</v>
      </c>
      <c r="I1799" s="14" t="n">
        <f aca="false">(C1799-I$3)/180*PI()*H$2</f>
        <v>-261200.244715806</v>
      </c>
      <c r="J1799" s="14" t="n">
        <f aca="false">SQRT((H1800-H1798)^2+(I1800-I1798)^2)/2*3.6</f>
        <v>901.50490877644</v>
      </c>
      <c r="K1799" s="14" t="n">
        <f aca="false">K1798+J1799/3600</f>
        <v>392.967888253781</v>
      </c>
    </row>
    <row r="1800" customFormat="false" ht="12.75" hidden="false" customHeight="false" outlineLevel="0" collapsed="false">
      <c r="A1800" s="0" t="n">
        <v>2090</v>
      </c>
      <c r="B1800" s="10" t="n">
        <v>39957</v>
      </c>
      <c r="C1800" s="12" t="n">
        <v>48.528542</v>
      </c>
      <c r="D1800" s="12" t="n">
        <v>10.870655</v>
      </c>
      <c r="E1800" s="9" t="n">
        <v>11581</v>
      </c>
      <c r="F1800" s="13" t="n">
        <v>0.196631944444448</v>
      </c>
      <c r="G1800" s="0" t="n">
        <v>375</v>
      </c>
      <c r="H1800" s="14" t="n">
        <f aca="false">(D1800-H$3)/180*PI()*H$2*COS(RADIANS(C1800))</f>
        <v>275724.547985045</v>
      </c>
      <c r="I1800" s="14" t="n">
        <f aca="false">(C1800-I$3)/180*PI()*H$2</f>
        <v>-261426.268519131</v>
      </c>
      <c r="J1800" s="14" t="n">
        <f aca="false">SQRT((H1801-H1799)^2+(I1801-I1799)^2)/2*3.6</f>
        <v>900.961335647259</v>
      </c>
      <c r="K1800" s="14" t="n">
        <f aca="false">K1799+J1800/3600</f>
        <v>393.218155291461</v>
      </c>
    </row>
    <row r="1801" customFormat="false" ht="12.75" hidden="false" customHeight="false" outlineLevel="0" collapsed="false">
      <c r="A1801" s="0" t="n">
        <v>2091</v>
      </c>
      <c r="B1801" s="10" t="n">
        <v>39957</v>
      </c>
      <c r="C1801" s="12" t="n">
        <v>48.526508</v>
      </c>
      <c r="D1801" s="12" t="n">
        <v>10.871962</v>
      </c>
      <c r="E1801" s="9" t="n">
        <v>11582</v>
      </c>
      <c r="F1801" s="13" t="n">
        <v>0.196643518518523</v>
      </c>
      <c r="G1801" s="0" t="n">
        <v>375</v>
      </c>
      <c r="H1801" s="14" t="n">
        <f aca="false">(D1801-H$3)/180*PI()*H$2*COS(RADIANS(C1801))</f>
        <v>275831.856761679</v>
      </c>
      <c r="I1801" s="14" t="n">
        <f aca="false">(C1801-I$3)/180*PI()*H$2</f>
        <v>-261652.403499929</v>
      </c>
      <c r="J1801" s="14" t="n">
        <f aca="false">SQRT((H1802-H1800)^2+(I1802-I1800)^2)/2*3.6</f>
        <v>900.745469079131</v>
      </c>
      <c r="K1801" s="14" t="n">
        <f aca="false">K1800+J1801/3600</f>
        <v>393.468362366205</v>
      </c>
    </row>
    <row r="1802" customFormat="false" ht="12.75" hidden="false" customHeight="false" outlineLevel="0" collapsed="false">
      <c r="A1802" s="0" t="n">
        <v>2092</v>
      </c>
      <c r="B1802" s="10" t="n">
        <v>39957</v>
      </c>
      <c r="C1802" s="12" t="n">
        <v>48.524475</v>
      </c>
      <c r="D1802" s="12" t="n">
        <v>10.873266</v>
      </c>
      <c r="E1802" s="9" t="n">
        <v>11582</v>
      </c>
      <c r="F1802" s="13" t="n">
        <v>0.196655092592597</v>
      </c>
      <c r="G1802" s="0" t="n">
        <v>375</v>
      </c>
      <c r="H1802" s="14" t="n">
        <f aca="false">(D1802-H$3)/180*PI()*H$2*COS(RADIANS(C1802))</f>
        <v>275938.946574007</v>
      </c>
      <c r="I1802" s="14" t="n">
        <f aca="false">(C1802-I$3)/180*PI()*H$2</f>
        <v>-261878.427303253</v>
      </c>
      <c r="J1802" s="14" t="n">
        <f aca="false">SQRT((H1803-H1801)^2+(I1803-I1801)^2)/2*3.6</f>
        <v>901.36871337574</v>
      </c>
      <c r="K1802" s="14" t="n">
        <f aca="false">K1801+J1802/3600</f>
        <v>393.718742564365</v>
      </c>
    </row>
    <row r="1803" customFormat="false" ht="12.75" hidden="false" customHeight="false" outlineLevel="0" collapsed="false">
      <c r="A1803" s="0" t="n">
        <v>2093</v>
      </c>
      <c r="B1803" s="10" t="n">
        <v>39957</v>
      </c>
      <c r="C1803" s="12" t="n">
        <v>48.522438</v>
      </c>
      <c r="D1803" s="12" t="n">
        <v>10.874574</v>
      </c>
      <c r="E1803" s="9" t="n">
        <v>11582</v>
      </c>
      <c r="F1803" s="13" t="n">
        <v>0.196666666666671</v>
      </c>
      <c r="G1803" s="0" t="n">
        <v>375</v>
      </c>
      <c r="H1803" s="14" t="n">
        <f aca="false">(D1803-H$3)/180*PI()*H$2*COS(RADIANS(C1803))</f>
        <v>276046.360090307</v>
      </c>
      <c r="I1803" s="14" t="n">
        <f aca="false">(C1803-I$3)/180*PI()*H$2</f>
        <v>-262104.895816472</v>
      </c>
      <c r="J1803" s="14" t="n">
        <f aca="false">SQRT((H1804-H1802)^2+(I1804-I1802)^2)/2*3.6</f>
        <v>901.493673904394</v>
      </c>
      <c r="K1803" s="14" t="n">
        <f aca="false">K1802+J1803/3600</f>
        <v>393.969157473783</v>
      </c>
    </row>
    <row r="1804" customFormat="false" ht="12.75" hidden="false" customHeight="false" outlineLevel="0" collapsed="false">
      <c r="A1804" s="0" t="n">
        <v>2094</v>
      </c>
      <c r="B1804" s="10" t="n">
        <v>39957</v>
      </c>
      <c r="C1804" s="12" t="n">
        <v>48.520405</v>
      </c>
      <c r="D1804" s="12" t="n">
        <v>10.87588</v>
      </c>
      <c r="E1804" s="9" t="n">
        <v>11582</v>
      </c>
      <c r="F1804" s="13" t="n">
        <v>0.196678240740745</v>
      </c>
      <c r="G1804" s="0" t="n">
        <v>374</v>
      </c>
      <c r="H1804" s="14" t="n">
        <f aca="false">(D1804-H$3)/180*PI()*H$2*COS(RADIANS(C1804))</f>
        <v>276153.611920312</v>
      </c>
      <c r="I1804" s="14" t="n">
        <f aca="false">(C1804-I$3)/180*PI()*H$2</f>
        <v>-262330.919619797</v>
      </c>
      <c r="J1804" s="14" t="n">
        <f aca="false">SQRT((H1805-H1803)^2+(I1805-I1803)^2)/2*3.6</f>
        <v>900.708238887803</v>
      </c>
      <c r="K1804" s="14" t="n">
        <f aca="false">K1803+J1804/3600</f>
        <v>394.219354206807</v>
      </c>
    </row>
    <row r="1805" customFormat="false" ht="12.75" hidden="false" customHeight="false" outlineLevel="0" collapsed="false">
      <c r="A1805" s="0" t="n">
        <v>2095</v>
      </c>
      <c r="B1805" s="10" t="n">
        <v>39957</v>
      </c>
      <c r="C1805" s="12" t="n">
        <v>48.518372</v>
      </c>
      <c r="D1805" s="12" t="n">
        <v>10.877187</v>
      </c>
      <c r="E1805" s="9" t="n">
        <v>11582</v>
      </c>
      <c r="F1805" s="13" t="n">
        <v>0.196689814814819</v>
      </c>
      <c r="G1805" s="0" t="n">
        <v>374</v>
      </c>
      <c r="H1805" s="14" t="n">
        <f aca="false">(D1805-H$3)/180*PI()*H$2*COS(RADIANS(C1805))</f>
        <v>276260.944764006</v>
      </c>
      <c r="I1805" s="14" t="n">
        <f aca="false">(C1805-I$3)/180*PI()*H$2</f>
        <v>-262556.943423121</v>
      </c>
      <c r="J1805" s="14" t="n">
        <f aca="false">SQRT((H1806-H1804)^2+(I1806-I1804)^2)/2*3.6</f>
        <v>901.34606368235</v>
      </c>
      <c r="K1805" s="14" t="n">
        <f aca="false">K1804+J1805/3600</f>
        <v>394.469728113386</v>
      </c>
    </row>
    <row r="1806" customFormat="false" ht="12.75" hidden="false" customHeight="false" outlineLevel="0" collapsed="false">
      <c r="A1806" s="0" t="n">
        <v>2096</v>
      </c>
      <c r="B1806" s="10" t="n">
        <v>39957</v>
      </c>
      <c r="C1806" s="12" t="n">
        <v>48.516335</v>
      </c>
      <c r="D1806" s="12" t="n">
        <v>10.878491</v>
      </c>
      <c r="E1806" s="9" t="n">
        <v>11583</v>
      </c>
      <c r="F1806" s="13" t="n">
        <v>0.196701388888893</v>
      </c>
      <c r="G1806" s="0" t="n">
        <v>374</v>
      </c>
      <c r="H1806" s="14" t="n">
        <f aca="false">(D1806-H$3)/180*PI()*H$2*COS(RADIANS(C1806))</f>
        <v>276368.085871763</v>
      </c>
      <c r="I1806" s="14" t="n">
        <f aca="false">(C1806-I$3)/180*PI()*H$2</f>
        <v>-262783.41193634</v>
      </c>
      <c r="J1806" s="14" t="n">
        <f aca="false">SQRT((H1807-H1805)^2+(I1807-I1805)^2)/2*3.6</f>
        <v>901.485716519097</v>
      </c>
      <c r="K1806" s="14" t="n">
        <f aca="false">K1805+J1806/3600</f>
        <v>394.720140812419</v>
      </c>
    </row>
    <row r="1807" customFormat="false" ht="12.75" hidden="false" customHeight="false" outlineLevel="0" collapsed="false">
      <c r="A1807" s="0" t="n">
        <v>2097</v>
      </c>
      <c r="B1807" s="10" t="n">
        <v>39957</v>
      </c>
      <c r="C1807" s="12" t="n">
        <v>48.514301</v>
      </c>
      <c r="D1807" s="12" t="n">
        <v>10.879797</v>
      </c>
      <c r="E1807" s="9" t="n">
        <v>11583</v>
      </c>
      <c r="F1807" s="13" t="n">
        <v>0.196712962962967</v>
      </c>
      <c r="G1807" s="0" t="n">
        <v>374</v>
      </c>
      <c r="H1807" s="14" t="n">
        <f aca="false">(D1807-H$3)/180*PI()*H$2*COS(RADIANS(C1807))</f>
        <v>276475.365277374</v>
      </c>
      <c r="I1807" s="14" t="n">
        <f aca="false">(C1807-I$3)/180*PI()*H$2</f>
        <v>-263009.546917137</v>
      </c>
      <c r="J1807" s="14" t="n">
        <f aca="false">SQRT((H1808-H1806)^2+(I1808-I1806)^2)/2*3.6</f>
        <v>900.927389913535</v>
      </c>
      <c r="K1807" s="14" t="n">
        <f aca="false">K1806+J1807/3600</f>
        <v>394.970398420728</v>
      </c>
    </row>
    <row r="1808" customFormat="false" ht="12.75" hidden="false" customHeight="false" outlineLevel="0" collapsed="false">
      <c r="A1808" s="0" t="n">
        <v>2098</v>
      </c>
      <c r="B1808" s="10" t="n">
        <v>39957</v>
      </c>
      <c r="C1808" s="12" t="n">
        <v>48.512268</v>
      </c>
      <c r="D1808" s="12" t="n">
        <v>10.881104</v>
      </c>
      <c r="E1808" s="9" t="n">
        <v>11583</v>
      </c>
      <c r="F1808" s="13" t="n">
        <v>0.196724537037041</v>
      </c>
      <c r="G1808" s="0" t="n">
        <v>374</v>
      </c>
      <c r="H1808" s="14" t="n">
        <f aca="false">(D1808-H$3)/180*PI()*H$2*COS(RADIANS(C1808))</f>
        <v>276582.720249269</v>
      </c>
      <c r="I1808" s="14" t="n">
        <f aca="false">(C1808-I$3)/180*PI()*H$2</f>
        <v>-263235.570720462</v>
      </c>
      <c r="J1808" s="14" t="n">
        <f aca="false">SQRT((H1809-H1807)^2+(I1809-I1807)^2)/2*3.6</f>
        <v>900.640080852165</v>
      </c>
      <c r="K1808" s="14" t="n">
        <f aca="false">K1807+J1808/3600</f>
        <v>395.220576220965</v>
      </c>
    </row>
    <row r="1809" customFormat="false" ht="12.75" hidden="false" customHeight="false" outlineLevel="0" collapsed="false">
      <c r="A1809" s="0" t="n">
        <v>2099</v>
      </c>
      <c r="B1809" s="10" t="n">
        <v>39957</v>
      </c>
      <c r="C1809" s="12" t="n">
        <v>48.510235</v>
      </c>
      <c r="D1809" s="12" t="n">
        <v>10.882408</v>
      </c>
      <c r="E1809" s="9" t="n">
        <v>11583</v>
      </c>
      <c r="F1809" s="13" t="n">
        <v>0.196736111111115</v>
      </c>
      <c r="G1809" s="0" t="n">
        <v>374</v>
      </c>
      <c r="H1809" s="14" t="n">
        <f aca="false">(D1809-H$3)/180*PI()*H$2*COS(RADIANS(C1809))</f>
        <v>276689.861636894</v>
      </c>
      <c r="I1809" s="14" t="n">
        <f aca="false">(C1809-I$3)/180*PI()*H$2</f>
        <v>-263461.594523787</v>
      </c>
      <c r="J1809" s="14" t="n">
        <f aca="false">SQRT((H1810-H1808)^2+(I1810-I1808)^2)/2*3.6</f>
        <v>900.651457817322</v>
      </c>
      <c r="K1809" s="14" t="n">
        <f aca="false">K1808+J1809/3600</f>
        <v>395.470757181469</v>
      </c>
    </row>
    <row r="1810" customFormat="false" ht="12.75" hidden="false" customHeight="false" outlineLevel="0" collapsed="false">
      <c r="A1810" s="0" t="n">
        <v>2100</v>
      </c>
      <c r="B1810" s="10" t="n">
        <v>39957</v>
      </c>
      <c r="C1810" s="12" t="n">
        <v>48.508202</v>
      </c>
      <c r="D1810" s="12" t="n">
        <v>10.883715</v>
      </c>
      <c r="E1810" s="9" t="n">
        <v>11583</v>
      </c>
      <c r="F1810" s="13" t="n">
        <v>0.196747685185189</v>
      </c>
      <c r="G1810" s="0" t="n">
        <v>374</v>
      </c>
      <c r="H1810" s="14" t="n">
        <f aca="false">(D1810-H$3)/180*PI()*H$2*COS(RADIANS(C1810))</f>
        <v>276797.231352289</v>
      </c>
      <c r="I1810" s="14" t="n">
        <f aca="false">(C1810-I$3)/180*PI()*H$2</f>
        <v>-263687.618327112</v>
      </c>
      <c r="J1810" s="14" t="n">
        <f aca="false">SQRT((H1811-H1809)^2+(I1811-I1809)^2)/2*3.6</f>
        <v>900.96153589551</v>
      </c>
      <c r="K1810" s="14" t="n">
        <f aca="false">K1809+J1810/3600</f>
        <v>395.721024274774</v>
      </c>
    </row>
    <row r="1811" customFormat="false" ht="12.75" hidden="false" customHeight="false" outlineLevel="0" collapsed="false">
      <c r="A1811" s="0" t="n">
        <v>2101</v>
      </c>
      <c r="B1811" s="10" t="n">
        <v>39957</v>
      </c>
      <c r="C1811" s="12" t="n">
        <v>48.506168</v>
      </c>
      <c r="D1811" s="12" t="n">
        <v>10.885021</v>
      </c>
      <c r="E1811" s="9" t="n">
        <v>11583</v>
      </c>
      <c r="F1811" s="13" t="n">
        <v>0.196759259259263</v>
      </c>
      <c r="G1811" s="0" t="n">
        <v>374</v>
      </c>
      <c r="H1811" s="14" t="n">
        <f aca="false">(D1811-H$3)/180*PI()*H$2*COS(RADIANS(C1811))</f>
        <v>276904.540247623</v>
      </c>
      <c r="I1811" s="14" t="n">
        <f aca="false">(C1811-I$3)/180*PI()*H$2</f>
        <v>-263913.753307909</v>
      </c>
      <c r="J1811" s="14" t="n">
        <f aca="false">SQRT((H1812-H1810)^2+(I1812-I1810)^2)/2*3.6</f>
        <v>901.769797995733</v>
      </c>
      <c r="K1811" s="14" t="n">
        <f aca="false">K1810+J1811/3600</f>
        <v>395.971515885328</v>
      </c>
    </row>
    <row r="1812" customFormat="false" ht="12.75" hidden="false" customHeight="false" outlineLevel="0" collapsed="false">
      <c r="A1812" s="0" t="n">
        <v>2102</v>
      </c>
      <c r="B1812" s="10" t="n">
        <v>39957</v>
      </c>
      <c r="C1812" s="12" t="n">
        <v>48.504131</v>
      </c>
      <c r="D1812" s="12" t="n">
        <v>10.886329</v>
      </c>
      <c r="E1812" s="9" t="n">
        <v>11583</v>
      </c>
      <c r="F1812" s="13" t="n">
        <v>0.196770833333337</v>
      </c>
      <c r="G1812" s="0" t="n">
        <v>374</v>
      </c>
      <c r="H1812" s="14" t="n">
        <f aca="false">(D1812-H$3)/180*PI()*H$2*COS(RADIANS(C1812))</f>
        <v>277012.020237098</v>
      </c>
      <c r="I1812" s="14" t="n">
        <f aca="false">(C1812-I$3)/180*PI()*H$2</f>
        <v>-264140.221821127</v>
      </c>
      <c r="J1812" s="14" t="n">
        <f aca="false">SQRT((H1813-H1811)^2+(I1813-I1811)^2)/2*3.6</f>
        <v>901.596178200588</v>
      </c>
      <c r="K1812" s="14" t="n">
        <f aca="false">K1811+J1812/3600</f>
        <v>396.221959268162</v>
      </c>
    </row>
    <row r="1813" customFormat="false" ht="12.75" hidden="false" customHeight="false" outlineLevel="0" collapsed="false">
      <c r="A1813" s="0" t="n">
        <v>2103</v>
      </c>
      <c r="B1813" s="10" t="n">
        <v>39957</v>
      </c>
      <c r="C1813" s="12" t="n">
        <v>48.502098</v>
      </c>
      <c r="D1813" s="12" t="n">
        <v>10.887635</v>
      </c>
      <c r="E1813" s="9" t="n">
        <v>11580</v>
      </c>
      <c r="F1813" s="13" t="n">
        <v>0.196782407407411</v>
      </c>
      <c r="G1813" s="0" t="n">
        <v>374</v>
      </c>
      <c r="H1813" s="14" t="n">
        <f aca="false">(D1813-H$3)/180*PI()*H$2*COS(RADIANS(C1813))</f>
        <v>277119.338421474</v>
      </c>
      <c r="I1813" s="14" t="n">
        <f aca="false">(C1813-I$3)/180*PI()*H$2</f>
        <v>-264366.245624453</v>
      </c>
      <c r="J1813" s="14" t="n">
        <f aca="false">SQRT((H1814-H1812)^2+(I1814-I1812)^2)/2*3.6</f>
        <v>900.8107201948</v>
      </c>
      <c r="K1813" s="14" t="n">
        <f aca="false">K1812+J1813/3600</f>
        <v>396.472184468216</v>
      </c>
    </row>
    <row r="1814" customFormat="false" ht="12.75" hidden="false" customHeight="false" outlineLevel="0" collapsed="false">
      <c r="A1814" s="0" t="n">
        <v>2104</v>
      </c>
      <c r="B1814" s="10" t="n">
        <v>39957</v>
      </c>
      <c r="C1814" s="12" t="n">
        <v>48.500065</v>
      </c>
      <c r="D1814" s="12" t="n">
        <v>10.888942</v>
      </c>
      <c r="E1814" s="9" t="n">
        <v>11580</v>
      </c>
      <c r="F1814" s="13" t="n">
        <v>0.196793981481486</v>
      </c>
      <c r="G1814" s="0" t="n">
        <v>374</v>
      </c>
      <c r="H1814" s="14" t="n">
        <f aca="false">(D1814-H$3)/180*PI()*H$2*COS(RADIANS(C1814))</f>
        <v>277226.737642752</v>
      </c>
      <c r="I1814" s="14" t="n">
        <f aca="false">(C1814-I$3)/180*PI()*H$2</f>
        <v>-264592.269427777</v>
      </c>
      <c r="J1814" s="14" t="n">
        <f aca="false">SQRT((H1815-H1813)^2+(I1815-I1813)^2)/2*3.6</f>
        <v>900.82210380912</v>
      </c>
      <c r="K1814" s="14" t="n">
        <f aca="false">K1813+J1814/3600</f>
        <v>396.722412830385</v>
      </c>
    </row>
    <row r="1815" customFormat="false" ht="12.75" hidden="false" customHeight="false" outlineLevel="0" collapsed="false">
      <c r="A1815" s="0" t="n">
        <v>2105</v>
      </c>
      <c r="B1815" s="10" t="n">
        <v>39957</v>
      </c>
      <c r="C1815" s="12" t="n">
        <v>48.498032</v>
      </c>
      <c r="D1815" s="12" t="n">
        <v>10.890248</v>
      </c>
      <c r="E1815" s="9" t="n">
        <v>11580</v>
      </c>
      <c r="F1815" s="13" t="n">
        <v>0.19680555555556</v>
      </c>
      <c r="G1815" s="0" t="n">
        <v>374</v>
      </c>
      <c r="H1815" s="14" t="n">
        <f aca="false">(D1815-H$3)/180*PI()*H$2*COS(RADIANS(C1815))</f>
        <v>277334.070566852</v>
      </c>
      <c r="I1815" s="14" t="n">
        <f aca="false">(C1815-I$3)/180*PI()*H$2</f>
        <v>-264818.293231101</v>
      </c>
      <c r="J1815" s="14" t="n">
        <f aca="false">SQRT((H1816-H1814)^2+(I1816-I1814)^2)/2*3.6</f>
        <v>901.018481719022</v>
      </c>
      <c r="K1815" s="14" t="n">
        <f aca="false">K1814+J1815/3600</f>
        <v>396.972695741974</v>
      </c>
    </row>
    <row r="1816" customFormat="false" ht="12.75" hidden="false" customHeight="false" outlineLevel="0" collapsed="false">
      <c r="A1816" s="0" t="n">
        <v>2106</v>
      </c>
      <c r="B1816" s="10" t="n">
        <v>39957</v>
      </c>
      <c r="C1816" s="12" t="n">
        <v>48.495998</v>
      </c>
      <c r="D1816" s="12" t="n">
        <v>10.891555</v>
      </c>
      <c r="E1816" s="9" t="n">
        <v>11580</v>
      </c>
      <c r="F1816" s="13" t="n">
        <v>0.196817129629634</v>
      </c>
      <c r="G1816" s="0" t="n">
        <v>374</v>
      </c>
      <c r="H1816" s="14" t="n">
        <f aca="false">(D1816-H$3)/180*PI()*H$2*COS(RADIANS(C1816))</f>
        <v>277441.490005425</v>
      </c>
      <c r="I1816" s="14" t="n">
        <f aca="false">(C1816-I$3)/180*PI()*H$2</f>
        <v>-265044.4282119</v>
      </c>
      <c r="J1816" s="14" t="n">
        <f aca="false">SQRT((H1817-H1815)^2+(I1817-I1815)^2)/2*3.6</f>
        <v>901.143695107668</v>
      </c>
      <c r="K1816" s="14" t="n">
        <f aca="false">K1815+J1816/3600</f>
        <v>397.223013435059</v>
      </c>
    </row>
    <row r="1817" customFormat="false" ht="12.75" hidden="false" customHeight="false" outlineLevel="0" collapsed="false">
      <c r="A1817" s="0" t="n">
        <v>2107</v>
      </c>
      <c r="B1817" s="10" t="n">
        <v>39957</v>
      </c>
      <c r="C1817" s="12" t="n">
        <v>48.493965</v>
      </c>
      <c r="D1817" s="12" t="n">
        <v>10.892863</v>
      </c>
      <c r="E1817" s="9" t="n">
        <v>11580</v>
      </c>
      <c r="F1817" s="13" t="n">
        <v>0.196828703703708</v>
      </c>
      <c r="G1817" s="0" t="n">
        <v>374</v>
      </c>
      <c r="H1817" s="14" t="n">
        <f aca="false">(D1817-H$3)/180*PI()*H$2*COS(RADIANS(C1817))</f>
        <v>277548.985023851</v>
      </c>
      <c r="I1817" s="14" t="n">
        <f aca="false">(C1817-I$3)/180*PI()*H$2</f>
        <v>-265270.452015224</v>
      </c>
      <c r="J1817" s="14" t="n">
        <f aca="false">SQRT((H1818-H1816)^2+(I1818-I1816)^2)/2*3.6</f>
        <v>900.970128570734</v>
      </c>
      <c r="K1817" s="14" t="n">
        <f aca="false">K1816+J1817/3600</f>
        <v>397.473282915218</v>
      </c>
    </row>
    <row r="1818" customFormat="false" ht="12.75" hidden="false" customHeight="false" outlineLevel="0" collapsed="false">
      <c r="A1818" s="0" t="n">
        <v>2108</v>
      </c>
      <c r="B1818" s="10" t="n">
        <v>39957</v>
      </c>
      <c r="C1818" s="12" t="n">
        <v>48.491932</v>
      </c>
      <c r="D1818" s="12" t="n">
        <v>10.89417</v>
      </c>
      <c r="E1818" s="9" t="n">
        <v>11581</v>
      </c>
      <c r="F1818" s="13" t="n">
        <v>0.196840277777782</v>
      </c>
      <c r="G1818" s="0" t="n">
        <v>374</v>
      </c>
      <c r="H1818" s="14" t="n">
        <f aca="false">(D1818-H$3)/180*PI()*H$2*COS(RADIANS(C1818))</f>
        <v>277656.41374101</v>
      </c>
      <c r="I1818" s="14" t="n">
        <f aca="false">(C1818-I$3)/180*PI()*H$2</f>
        <v>-265496.475818549</v>
      </c>
      <c r="J1818" s="14" t="n">
        <f aca="false">SQRT((H1819-H1817)^2+(I1819-I1817)^2)/2*3.6</f>
        <v>900.867659741006</v>
      </c>
      <c r="K1818" s="14" t="n">
        <f aca="false">K1817+J1818/3600</f>
        <v>397.723523931812</v>
      </c>
    </row>
    <row r="1819" customFormat="false" ht="12.75" hidden="false" customHeight="false" outlineLevel="0" collapsed="false">
      <c r="A1819" s="0" t="n">
        <v>2109</v>
      </c>
      <c r="B1819" s="10" t="n">
        <v>39957</v>
      </c>
      <c r="C1819" s="12" t="n">
        <v>48.489899</v>
      </c>
      <c r="D1819" s="12" t="n">
        <v>10.895476</v>
      </c>
      <c r="E1819" s="9" t="n">
        <v>11581</v>
      </c>
      <c r="F1819" s="13" t="n">
        <v>0.196851851851856</v>
      </c>
      <c r="G1819" s="0" t="n">
        <v>374</v>
      </c>
      <c r="H1819" s="14" t="n">
        <f aca="false">(D1819-H$3)/180*PI()*H$2*COS(RADIANS(C1819))</f>
        <v>277763.776147662</v>
      </c>
      <c r="I1819" s="14" t="n">
        <f aca="false">(C1819-I$3)/180*PI()*H$2</f>
        <v>-265722.499621874</v>
      </c>
      <c r="J1819" s="14" t="n">
        <f aca="false">SQRT((H1820-H1818)^2+(I1820-I1818)^2)/2*3.6</f>
        <v>901.064035011025</v>
      </c>
      <c r="K1819" s="14" t="n">
        <f aca="false">K1818+J1819/3600</f>
        <v>397.973819497093</v>
      </c>
    </row>
    <row r="1820" customFormat="false" ht="12.75" hidden="false" customHeight="false" outlineLevel="0" collapsed="false">
      <c r="A1820" s="0" t="n">
        <v>2110</v>
      </c>
      <c r="B1820" s="10" t="n">
        <v>39957</v>
      </c>
      <c r="C1820" s="12" t="n">
        <v>48.487865</v>
      </c>
      <c r="D1820" s="12" t="n">
        <v>10.896783</v>
      </c>
      <c r="E1820" s="9" t="n">
        <v>11581</v>
      </c>
      <c r="F1820" s="13" t="n">
        <v>0.19686342592593</v>
      </c>
      <c r="G1820" s="0" t="n">
        <v>374</v>
      </c>
      <c r="H1820" s="14" t="n">
        <f aca="false">(D1820-H$3)/180*PI()*H$2*COS(RADIANS(C1820))</f>
        <v>277871.225086003</v>
      </c>
      <c r="I1820" s="14" t="n">
        <f aca="false">(C1820-I$3)/180*PI()*H$2</f>
        <v>-265948.634602672</v>
      </c>
      <c r="J1820" s="14" t="n">
        <f aca="false">SQRT((H1821-H1819)^2+(I1821-I1819)^2)/2*3.6</f>
        <v>901.132347343854</v>
      </c>
      <c r="K1820" s="14" t="n">
        <f aca="false">K1819+J1820/3600</f>
        <v>398.224134038022</v>
      </c>
    </row>
    <row r="1821" customFormat="false" ht="12.75" hidden="false" customHeight="false" outlineLevel="0" collapsed="false">
      <c r="A1821" s="0" t="n">
        <v>2111</v>
      </c>
      <c r="B1821" s="10" t="n">
        <v>39957</v>
      </c>
      <c r="C1821" s="12" t="n">
        <v>48.485832</v>
      </c>
      <c r="D1821" s="12" t="n">
        <v>10.89809</v>
      </c>
      <c r="E1821" s="9" t="n">
        <v>11581</v>
      </c>
      <c r="F1821" s="13" t="n">
        <v>0.196875000000004</v>
      </c>
      <c r="G1821" s="0" t="n">
        <v>374</v>
      </c>
      <c r="H1821" s="14" t="n">
        <f aca="false">(D1821-H$3)/180*PI()*H$2*COS(RADIANS(C1821))</f>
        <v>277978.675918584</v>
      </c>
      <c r="I1821" s="14" t="n">
        <f aca="false">(C1821-I$3)/180*PI()*H$2</f>
        <v>-266174.658405996</v>
      </c>
      <c r="J1821" s="14" t="n">
        <f aca="false">SQRT((H1822-H1820)^2+(I1822-I1820)^2)/2*3.6</f>
        <v>900.958768172063</v>
      </c>
      <c r="K1821" s="14" t="n">
        <f aca="false">K1820+J1821/3600</f>
        <v>398.474400362514</v>
      </c>
    </row>
    <row r="1822" customFormat="false" ht="12.75" hidden="false" customHeight="false" outlineLevel="0" collapsed="false">
      <c r="A1822" s="0" t="n">
        <v>2112</v>
      </c>
      <c r="B1822" s="10" t="n">
        <v>39957</v>
      </c>
      <c r="C1822" s="12" t="n">
        <v>48.483799</v>
      </c>
      <c r="D1822" s="12" t="n">
        <v>10.899397</v>
      </c>
      <c r="E1822" s="9" t="n">
        <v>11581</v>
      </c>
      <c r="F1822" s="13" t="n">
        <v>0.196886574074078</v>
      </c>
      <c r="G1822" s="0" t="n">
        <v>374</v>
      </c>
      <c r="H1822" s="14" t="n">
        <f aca="false">(D1822-H$3)/180*PI()*H$2*COS(RADIANS(C1822))</f>
        <v>278086.134122625</v>
      </c>
      <c r="I1822" s="14" t="n">
        <f aca="false">(C1822-I$3)/180*PI()*H$2</f>
        <v>-266400.682209322</v>
      </c>
      <c r="J1822" s="14" t="n">
        <f aca="false">SQRT((H1823-H1821)^2+(I1823-I1821)^2)/2*3.6</f>
        <v>900.913211972773</v>
      </c>
      <c r="K1822" s="14" t="n">
        <f aca="false">K1821+J1822/3600</f>
        <v>398.724654032507</v>
      </c>
    </row>
    <row r="1823" customFormat="false" ht="12.75" hidden="false" customHeight="false" outlineLevel="0" collapsed="false">
      <c r="A1823" s="0" t="n">
        <v>2113</v>
      </c>
      <c r="B1823" s="10" t="n">
        <v>39957</v>
      </c>
      <c r="C1823" s="12" t="n">
        <v>48.481766</v>
      </c>
      <c r="D1823" s="12" t="n">
        <v>10.900703</v>
      </c>
      <c r="E1823" s="9" t="n">
        <v>11582</v>
      </c>
      <c r="F1823" s="13" t="n">
        <v>0.196898148148152</v>
      </c>
      <c r="G1823" s="0" t="n">
        <v>374</v>
      </c>
      <c r="H1823" s="14" t="n">
        <f aca="false">(D1823-H$3)/180*PI()*H$2*COS(RADIANS(C1823))</f>
        <v>278193.526002831</v>
      </c>
      <c r="I1823" s="14" t="n">
        <f aca="false">(C1823-I$3)/180*PI()*H$2</f>
        <v>-266626.706012646</v>
      </c>
      <c r="J1823" s="14" t="n">
        <f aca="false">SQRT((H1824-H1822)^2+(I1824-I1822)^2)/2*3.6</f>
        <v>900.924600637754</v>
      </c>
      <c r="K1823" s="14" t="n">
        <f aca="false">K1822+J1823/3600</f>
        <v>398.974910866017</v>
      </c>
    </row>
    <row r="1824" customFormat="false" ht="12.75" hidden="false" customHeight="false" outlineLevel="0" collapsed="false">
      <c r="A1824" s="0" t="n">
        <v>2114</v>
      </c>
      <c r="B1824" s="10" t="n">
        <v>39957</v>
      </c>
      <c r="C1824" s="12" t="n">
        <v>48.479733</v>
      </c>
      <c r="D1824" s="12" t="n">
        <v>10.90201</v>
      </c>
      <c r="E1824" s="9" t="n">
        <v>11582</v>
      </c>
      <c r="F1824" s="13" t="n">
        <v>0.196909722222226</v>
      </c>
      <c r="G1824" s="0" t="n">
        <v>374</v>
      </c>
      <c r="H1824" s="14" t="n">
        <f aca="false">(D1824-H$3)/180*PI()*H$2*COS(RADIANS(C1824))</f>
        <v>278300.998945707</v>
      </c>
      <c r="I1824" s="14" t="n">
        <f aca="false">(C1824-I$3)/180*PI()*H$2</f>
        <v>-266852.72981597</v>
      </c>
      <c r="J1824" s="14" t="n">
        <f aca="false">SQRT((H1825-H1823)^2+(I1825-I1823)^2)/2*3.6</f>
        <v>901.064032995021</v>
      </c>
      <c r="K1824" s="14" t="n">
        <f aca="false">K1823+J1824/3600</f>
        <v>399.225206430738</v>
      </c>
    </row>
    <row r="1825" customFormat="false" ht="12.75" hidden="false" customHeight="false" outlineLevel="0" collapsed="false">
      <c r="A1825" s="0" t="n">
        <v>2115</v>
      </c>
      <c r="B1825" s="10" t="n">
        <v>39957</v>
      </c>
      <c r="C1825" s="12" t="n">
        <v>48.477699</v>
      </c>
      <c r="D1825" s="12" t="n">
        <v>10.903315</v>
      </c>
      <c r="E1825" s="9" t="n">
        <v>11582</v>
      </c>
      <c r="F1825" s="13" t="n">
        <v>0.1969212962963</v>
      </c>
      <c r="G1825" s="0" t="n">
        <v>374</v>
      </c>
      <c r="H1825" s="14" t="n">
        <f aca="false">(D1825-H$3)/180*PI()*H$2*COS(RADIANS(C1825))</f>
        <v>278408.337345214</v>
      </c>
      <c r="I1825" s="14" t="n">
        <f aca="false">(C1825-I$3)/180*PI()*H$2</f>
        <v>-267078.864796769</v>
      </c>
      <c r="J1825" s="14" t="n">
        <f aca="false">SQRT((H1826-H1824)^2+(I1826-I1824)^2)/2*3.6</f>
        <v>901.075415588068</v>
      </c>
      <c r="K1825" s="14" t="n">
        <f aca="false">K1824+J1825/3600</f>
        <v>399.47550515729</v>
      </c>
    </row>
    <row r="1826" customFormat="false" ht="12.75" hidden="false" customHeight="false" outlineLevel="0" collapsed="false">
      <c r="A1826" s="0" t="n">
        <v>2116</v>
      </c>
      <c r="B1826" s="10" t="n">
        <v>39957</v>
      </c>
      <c r="C1826" s="12" t="n">
        <v>48.475666</v>
      </c>
      <c r="D1826" s="12" t="n">
        <v>10.904622</v>
      </c>
      <c r="E1826" s="9" t="n">
        <v>11582</v>
      </c>
      <c r="F1826" s="13" t="n">
        <v>0.196932870370374</v>
      </c>
      <c r="G1826" s="0" t="n">
        <v>374</v>
      </c>
      <c r="H1826" s="14" t="n">
        <f aca="false">(D1826-H$3)/180*PI()*H$2*COS(RADIANS(C1826))</f>
        <v>278515.825024186</v>
      </c>
      <c r="I1826" s="14" t="n">
        <f aca="false">(C1826-I$3)/180*PI()*H$2</f>
        <v>-267304.888600094</v>
      </c>
      <c r="J1826" s="14" t="n">
        <f aca="false">SQRT((H1827-H1825)^2+(I1827-I1825)^2)/2*3.6</f>
        <v>900.901799709465</v>
      </c>
      <c r="K1826" s="14" t="n">
        <f aca="false">K1825+J1826/3600</f>
        <v>399.725755657209</v>
      </c>
    </row>
    <row r="1827" customFormat="false" ht="12.75" hidden="false" customHeight="false" outlineLevel="0" collapsed="false">
      <c r="A1827" s="0" t="n">
        <v>2117</v>
      </c>
      <c r="B1827" s="10" t="n">
        <v>39957</v>
      </c>
      <c r="C1827" s="12" t="n">
        <v>48.473633</v>
      </c>
      <c r="D1827" s="12" t="n">
        <v>10.905927</v>
      </c>
      <c r="E1827" s="9" t="n">
        <v>11582</v>
      </c>
      <c r="F1827" s="13" t="n">
        <v>0.196944444444449</v>
      </c>
      <c r="G1827" s="0" t="n">
        <v>374</v>
      </c>
      <c r="H1827" s="14" t="n">
        <f aca="false">(D1827-H$3)/180*PI()*H$2*COS(RADIANS(C1827))</f>
        <v>278623.172659262</v>
      </c>
      <c r="I1827" s="14" t="n">
        <f aca="false">(C1827-I$3)/180*PI()*H$2</f>
        <v>-267530.912403418</v>
      </c>
      <c r="J1827" s="14" t="n">
        <f aca="false">SQRT((H1828-H1826)^2+(I1828-I1826)^2)/2*3.6</f>
        <v>900.742393700444</v>
      </c>
      <c r="K1827" s="14" t="n">
        <f aca="false">K1826+J1827/3600</f>
        <v>399.975961877682</v>
      </c>
    </row>
    <row r="1828" customFormat="false" ht="12.75" hidden="false" customHeight="false" outlineLevel="0" collapsed="false">
      <c r="A1828" s="0" t="n">
        <v>2118</v>
      </c>
      <c r="B1828" s="10" t="n">
        <v>39957</v>
      </c>
      <c r="C1828" s="12" t="n">
        <v>48.4716</v>
      </c>
      <c r="D1828" s="12" t="n">
        <v>10.907231</v>
      </c>
      <c r="E1828" s="9" t="n">
        <v>11581</v>
      </c>
      <c r="F1828" s="13" t="n">
        <v>0.196956018518523</v>
      </c>
      <c r="G1828" s="0" t="n">
        <v>374</v>
      </c>
      <c r="H1828" s="14" t="n">
        <f aca="false">(D1828-H$3)/180*PI()*H$2*COS(RADIANS(C1828))</f>
        <v>278730.453942031</v>
      </c>
      <c r="I1828" s="14" t="n">
        <f aca="false">(C1828-I$3)/180*PI()*H$2</f>
        <v>-267756.936206743</v>
      </c>
      <c r="J1828" s="14" t="n">
        <f aca="false">SQRT((H1829-H1827)^2+(I1829-I1827)^2)/2*3.6</f>
        <v>901.052607109422</v>
      </c>
      <c r="K1828" s="14" t="n">
        <f aca="false">K1827+J1828/3600</f>
        <v>400.226254268546</v>
      </c>
    </row>
    <row r="1829" customFormat="false" ht="12.75" hidden="false" customHeight="false" outlineLevel="0" collapsed="false">
      <c r="A1829" s="0" t="n">
        <v>2119</v>
      </c>
      <c r="B1829" s="10" t="n">
        <v>39957</v>
      </c>
      <c r="C1829" s="12" t="n">
        <v>48.469566</v>
      </c>
      <c r="D1829" s="12" t="n">
        <v>10.908538</v>
      </c>
      <c r="E1829" s="9" t="n">
        <v>11581</v>
      </c>
      <c r="F1829" s="13" t="n">
        <v>0.196967592592597</v>
      </c>
      <c r="G1829" s="0" t="n">
        <v>374</v>
      </c>
      <c r="H1829" s="14" t="n">
        <f aca="false">(D1829-H$3)/180*PI()*H$2*COS(RADIANS(C1829))</f>
        <v>278837.96920867</v>
      </c>
      <c r="I1829" s="14" t="n">
        <f aca="false">(C1829-I$3)/180*PI()*H$2</f>
        <v>-267983.071187541</v>
      </c>
      <c r="J1829" s="14" t="n">
        <f aca="false">SQRT((H1830-H1828)^2+(I1830-I1828)^2)/2*3.6</f>
        <v>901.120917198476</v>
      </c>
      <c r="K1829" s="14" t="n">
        <f aca="false">K1828+J1829/3600</f>
        <v>400.476565634434</v>
      </c>
    </row>
    <row r="1830" customFormat="false" ht="12.75" hidden="false" customHeight="false" outlineLevel="0" collapsed="false">
      <c r="A1830" s="0" t="n">
        <v>2120</v>
      </c>
      <c r="B1830" s="10" t="n">
        <v>39957</v>
      </c>
      <c r="C1830" s="12" t="n">
        <v>48.467533</v>
      </c>
      <c r="D1830" s="12" t="n">
        <v>10.909843</v>
      </c>
      <c r="E1830" s="9" t="n">
        <v>11581</v>
      </c>
      <c r="F1830" s="13" t="n">
        <v>0.196979166666671</v>
      </c>
      <c r="G1830" s="0" t="n">
        <v>374</v>
      </c>
      <c r="H1830" s="14" t="n">
        <f aca="false">(D1830-H$3)/180*PI()*H$2*COS(RADIANS(C1830))</f>
        <v>278945.338919432</v>
      </c>
      <c r="I1830" s="14" t="n">
        <f aca="false">(C1830-I$3)/180*PI()*H$2</f>
        <v>-268209.094990865</v>
      </c>
      <c r="J1830" s="14" t="n">
        <f aca="false">SQRT((H1831-H1829)^2+(I1831-I1829)^2)/2*3.6</f>
        <v>900.833405164106</v>
      </c>
      <c r="K1830" s="14" t="n">
        <f aca="false">K1829+J1830/3600</f>
        <v>400.726797135869</v>
      </c>
    </row>
    <row r="1831" customFormat="false" ht="12.75" hidden="false" customHeight="false" outlineLevel="0" collapsed="false">
      <c r="A1831" s="0" t="n">
        <v>2121</v>
      </c>
      <c r="B1831" s="10" t="n">
        <v>39957</v>
      </c>
      <c r="C1831" s="12" t="n">
        <v>48.4655</v>
      </c>
      <c r="D1831" s="12" t="n">
        <v>10.911148</v>
      </c>
      <c r="E1831" s="9" t="n">
        <v>11581</v>
      </c>
      <c r="F1831" s="13" t="n">
        <v>0.196990740740745</v>
      </c>
      <c r="G1831" s="0" t="n">
        <v>374</v>
      </c>
      <c r="H1831" s="14" t="n">
        <f aca="false">(D1831-H$3)/180*PI()*H$2*COS(RADIANS(C1831))</f>
        <v>279052.715986441</v>
      </c>
      <c r="I1831" s="14" t="n">
        <f aca="false">(C1831-I$3)/180*PI()*H$2</f>
        <v>-268435.11879419</v>
      </c>
      <c r="J1831" s="14" t="n">
        <f aca="false">SQRT((H1832-H1830)^2+(I1832-I1830)^2)/2*3.6</f>
        <v>900.958688003567</v>
      </c>
      <c r="K1831" s="14" t="n">
        <f aca="false">K1830+J1831/3600</f>
        <v>400.977063438092</v>
      </c>
    </row>
    <row r="1832" customFormat="false" ht="12.75" hidden="false" customHeight="false" outlineLevel="0" collapsed="false">
      <c r="A1832" s="0" t="n">
        <v>2122</v>
      </c>
      <c r="B1832" s="10" t="n">
        <v>39957</v>
      </c>
      <c r="C1832" s="12" t="n">
        <v>48.463467</v>
      </c>
      <c r="D1832" s="12" t="n">
        <v>10.912455</v>
      </c>
      <c r="E1832" s="9" t="n">
        <v>11581</v>
      </c>
      <c r="F1832" s="13" t="n">
        <v>0.197002314814819</v>
      </c>
      <c r="G1832" s="0" t="n">
        <v>374</v>
      </c>
      <c r="H1832" s="14" t="n">
        <f aca="false">(D1832-H$3)/180*PI()*H$2*COS(RADIANS(C1832))</f>
        <v>279160.247852323</v>
      </c>
      <c r="I1832" s="14" t="n">
        <f aca="false">(C1832-I$3)/180*PI()*H$2</f>
        <v>-268661.142597515</v>
      </c>
      <c r="J1832" s="14" t="n">
        <f aca="false">SQRT((H1833-H1831)^2+(I1833-I1831)^2)/2*3.6</f>
        <v>901.155050328016</v>
      </c>
      <c r="K1832" s="14" t="n">
        <f aca="false">K1831+J1832/3600</f>
        <v>401.227384285405</v>
      </c>
    </row>
    <row r="1833" customFormat="false" ht="12.75" hidden="false" customHeight="false" outlineLevel="0" collapsed="false">
      <c r="A1833" s="0" t="n">
        <v>2123</v>
      </c>
      <c r="B1833" s="10" t="n">
        <v>39957</v>
      </c>
      <c r="C1833" s="12" t="n">
        <v>48.461433</v>
      </c>
      <c r="D1833" s="12" t="n">
        <v>10.91376</v>
      </c>
      <c r="E1833" s="9" t="n">
        <v>11581</v>
      </c>
      <c r="F1833" s="13" t="n">
        <v>0.197013888888893</v>
      </c>
      <c r="G1833" s="0" t="n">
        <v>374</v>
      </c>
      <c r="H1833" s="14" t="n">
        <f aca="false">(D1833-H$3)/180*PI()*H$2*COS(RADIANS(C1833))</f>
        <v>279267.645138348</v>
      </c>
      <c r="I1833" s="14" t="n">
        <f aca="false">(C1833-I$3)/180*PI()*H$2</f>
        <v>-268887.277578313</v>
      </c>
      <c r="J1833" s="14" t="n">
        <f aca="false">SQRT((H1834-H1832)^2+(I1834-I1832)^2)/2*3.6</f>
        <v>901.052512675682</v>
      </c>
      <c r="K1833" s="14" t="n">
        <f aca="false">K1832+J1833/3600</f>
        <v>401.477676650037</v>
      </c>
    </row>
    <row r="1834" customFormat="false" ht="12.75" hidden="false" customHeight="false" outlineLevel="0" collapsed="false">
      <c r="A1834" s="0" t="n">
        <v>2124</v>
      </c>
      <c r="B1834" s="10" t="n">
        <v>39957</v>
      </c>
      <c r="C1834" s="12" t="n">
        <v>48.4594</v>
      </c>
      <c r="D1834" s="12" t="n">
        <v>10.915065</v>
      </c>
      <c r="E1834" s="9" t="n">
        <v>11582</v>
      </c>
      <c r="F1834" s="13" t="n">
        <v>0.197025462962967</v>
      </c>
      <c r="G1834" s="0" t="n">
        <v>374</v>
      </c>
      <c r="H1834" s="14" t="n">
        <f aca="false">(D1834-H$3)/180*PI()*H$2*COS(RADIANS(C1834))</f>
        <v>279375.044279466</v>
      </c>
      <c r="I1834" s="14" t="n">
        <f aca="false">(C1834-I$3)/180*PI()*H$2</f>
        <v>-269113.301381637</v>
      </c>
      <c r="J1834" s="14" t="n">
        <f aca="false">SQRT((H1835-H1833)^2+(I1835-I1833)^2)/2*3.6</f>
        <v>900.878871515675</v>
      </c>
      <c r="K1834" s="14" t="n">
        <f aca="false">K1833+J1834/3600</f>
        <v>401.727920781014</v>
      </c>
    </row>
    <row r="1835" customFormat="false" ht="12.75" hidden="false" customHeight="false" outlineLevel="0" collapsed="false">
      <c r="A1835" s="0" t="n">
        <v>2125</v>
      </c>
      <c r="B1835" s="10" t="n">
        <v>39957</v>
      </c>
      <c r="C1835" s="12" t="n">
        <v>48.457367</v>
      </c>
      <c r="D1835" s="12" t="n">
        <v>10.91637</v>
      </c>
      <c r="E1835" s="9" t="n">
        <v>11582</v>
      </c>
      <c r="F1835" s="13" t="n">
        <v>0.197037037037041</v>
      </c>
      <c r="G1835" s="0" t="n">
        <v>374</v>
      </c>
      <c r="H1835" s="14" t="n">
        <f aca="false">(D1835-H$3)/180*PI()*H$2*COS(RADIANS(C1835))</f>
        <v>279482.450775321</v>
      </c>
      <c r="I1835" s="14" t="n">
        <f aca="false">(C1835-I$3)/180*PI()*H$2</f>
        <v>-269339.325184963</v>
      </c>
      <c r="J1835" s="14" t="n">
        <f aca="false">SQRT((H1836-H1834)^2+(I1836-I1834)^2)/2*3.6</f>
        <v>900.890235286517</v>
      </c>
      <c r="K1835" s="14" t="n">
        <f aca="false">K1834+J1835/3600</f>
        <v>401.978168068593</v>
      </c>
    </row>
    <row r="1836" customFormat="false" ht="12.75" hidden="false" customHeight="false" outlineLevel="0" collapsed="false">
      <c r="A1836" s="0" t="n">
        <v>2126</v>
      </c>
      <c r="B1836" s="10" t="n">
        <v>39957</v>
      </c>
      <c r="C1836" s="12" t="n">
        <v>48.455334</v>
      </c>
      <c r="D1836" s="12" t="n">
        <v>10.917675</v>
      </c>
      <c r="E1836" s="9" t="n">
        <v>11582</v>
      </c>
      <c r="F1836" s="13" t="n">
        <v>0.197048611111115</v>
      </c>
      <c r="G1836" s="0" t="n">
        <v>374</v>
      </c>
      <c r="H1836" s="14" t="n">
        <f aca="false">(D1836-H$3)/180*PI()*H$2*COS(RADIANS(C1836))</f>
        <v>279589.864625537</v>
      </c>
      <c r="I1836" s="14" t="n">
        <f aca="false">(C1836-I$3)/180*PI()*H$2</f>
        <v>-269565.348988287</v>
      </c>
      <c r="J1836" s="14" t="n">
        <f aca="false">SQRT((H1837-H1835)^2+(I1837-I1835)^2)/2*3.6</f>
        <v>901.086604513856</v>
      </c>
      <c r="K1836" s="14" t="n">
        <f aca="false">K1835+J1836/3600</f>
        <v>402.228469903181</v>
      </c>
    </row>
    <row r="1837" customFormat="false" ht="12.75" hidden="false" customHeight="false" outlineLevel="0" collapsed="false">
      <c r="A1837" s="0" t="n">
        <v>2127</v>
      </c>
      <c r="B1837" s="10" t="n">
        <v>39957</v>
      </c>
      <c r="C1837" s="12" t="n">
        <v>48.4533</v>
      </c>
      <c r="D1837" s="12" t="n">
        <v>10.91898</v>
      </c>
      <c r="E1837" s="9" t="n">
        <v>11582</v>
      </c>
      <c r="F1837" s="13" t="n">
        <v>0.197060185185189</v>
      </c>
      <c r="G1837" s="0" t="n">
        <v>374</v>
      </c>
      <c r="H1837" s="14" t="n">
        <f aca="false">(D1837-H$3)/180*PI()*H$2*COS(RADIANS(C1837))</f>
        <v>279697.291338371</v>
      </c>
      <c r="I1837" s="14" t="n">
        <f aca="false">(C1837-I$3)/180*PI()*H$2</f>
        <v>-269791.483969085</v>
      </c>
      <c r="J1837" s="14" t="n">
        <f aca="false">SQRT((H1838-H1836)^2+(I1838-I1836)^2)/2*3.6</f>
        <v>901.097967676012</v>
      </c>
      <c r="K1837" s="14" t="n">
        <f aca="false">K1836+J1837/3600</f>
        <v>402.478774894202</v>
      </c>
    </row>
    <row r="1838" customFormat="false" ht="12.75" hidden="false" customHeight="false" outlineLevel="0" collapsed="false">
      <c r="A1838" s="0" t="n">
        <v>2128</v>
      </c>
      <c r="B1838" s="10" t="n">
        <v>39957</v>
      </c>
      <c r="C1838" s="12" t="n">
        <v>48.451267</v>
      </c>
      <c r="D1838" s="12" t="n">
        <v>10.920285</v>
      </c>
      <c r="E1838" s="9" t="n">
        <v>11582</v>
      </c>
      <c r="F1838" s="13" t="n">
        <v>0.197071759259263</v>
      </c>
      <c r="G1838" s="0" t="n">
        <v>374</v>
      </c>
      <c r="H1838" s="14" t="n">
        <f aca="false">(D1838-H$3)/180*PI()*H$2*COS(RADIANS(C1838))</f>
        <v>279804.719897897</v>
      </c>
      <c r="I1838" s="14" t="n">
        <f aca="false">(C1838-I$3)/180*PI()*H$2</f>
        <v>-270017.50777241</v>
      </c>
      <c r="J1838" s="14" t="n">
        <f aca="false">SQRT((H1839-H1837)^2+(I1839-I1837)^2)/2*3.6</f>
        <v>900.810397598346</v>
      </c>
      <c r="K1838" s="14" t="n">
        <f aca="false">K1837+J1838/3600</f>
        <v>402.729000004646</v>
      </c>
    </row>
    <row r="1839" customFormat="false" ht="12.75" hidden="false" customHeight="false" outlineLevel="0" collapsed="false">
      <c r="A1839" s="0" t="n">
        <v>2129</v>
      </c>
      <c r="B1839" s="10" t="n">
        <v>39957</v>
      </c>
      <c r="C1839" s="12" t="n">
        <v>48.449234</v>
      </c>
      <c r="D1839" s="12" t="n">
        <v>10.921588</v>
      </c>
      <c r="E1839" s="9" t="n">
        <v>11582</v>
      </c>
      <c r="F1839" s="13" t="n">
        <v>0.197083333333337</v>
      </c>
      <c r="G1839" s="0" t="n">
        <v>374</v>
      </c>
      <c r="H1839" s="14" t="n">
        <f aca="false">(D1839-H$3)/180*PI()*H$2*COS(RADIANS(C1839))</f>
        <v>279912.008326309</v>
      </c>
      <c r="I1839" s="14" t="n">
        <f aca="false">(C1839-I$3)/180*PI()*H$2</f>
        <v>-270243.531575735</v>
      </c>
      <c r="J1839" s="14" t="n">
        <f aca="false">SQRT((H1840-H1838)^2+(I1840-I1838)^2)/2*3.6</f>
        <v>900.764803140416</v>
      </c>
      <c r="K1839" s="14" t="n">
        <f aca="false">K1838+J1839/3600</f>
        <v>402.979212449962</v>
      </c>
    </row>
    <row r="1840" customFormat="false" ht="12.75" hidden="false" customHeight="false" outlineLevel="0" collapsed="false">
      <c r="A1840" s="0" t="n">
        <v>2130</v>
      </c>
      <c r="B1840" s="10" t="n">
        <v>39957</v>
      </c>
      <c r="C1840" s="12" t="n">
        <v>48.447201</v>
      </c>
      <c r="D1840" s="12" t="n">
        <v>10.922892</v>
      </c>
      <c r="E1840" s="9" t="n">
        <v>11582</v>
      </c>
      <c r="F1840" s="13" t="n">
        <v>0.197094907407412</v>
      </c>
      <c r="G1840" s="0" t="n">
        <v>374</v>
      </c>
      <c r="H1840" s="14" t="n">
        <f aca="false">(D1840-H$3)/180*PI()*H$2*COS(RADIANS(C1840))</f>
        <v>280019.377840885</v>
      </c>
      <c r="I1840" s="14" t="n">
        <f aca="false">(C1840-I$3)/180*PI()*H$2</f>
        <v>-270469.555379059</v>
      </c>
      <c r="J1840" s="14" t="n">
        <f aca="false">SQRT((H1841-H1839)^2+(I1841-I1839)^2)/2*3.6</f>
        <v>900.776141663239</v>
      </c>
      <c r="K1840" s="14" t="n">
        <f aca="false">K1839+J1840/3600</f>
        <v>403.229428044869</v>
      </c>
    </row>
    <row r="1841" customFormat="false" ht="12.75" hidden="false" customHeight="false" outlineLevel="0" collapsed="false">
      <c r="A1841" s="0" t="n">
        <v>2131</v>
      </c>
      <c r="B1841" s="10" t="n">
        <v>39957</v>
      </c>
      <c r="C1841" s="12" t="n">
        <v>48.445168</v>
      </c>
      <c r="D1841" s="12" t="n">
        <v>10.924195</v>
      </c>
      <c r="E1841" s="9" t="n">
        <v>11583</v>
      </c>
      <c r="F1841" s="13" t="n">
        <v>0.197106481481486</v>
      </c>
      <c r="G1841" s="0" t="n">
        <v>374</v>
      </c>
      <c r="H1841" s="14" t="n">
        <f aca="false">(D1841-H$3)/180*PI()*H$2*COS(RADIANS(C1841))</f>
        <v>280126.680953955</v>
      </c>
      <c r="I1841" s="14" t="n">
        <f aca="false">(C1841-I$3)/180*PI()*H$2</f>
        <v>-270695.579182384</v>
      </c>
      <c r="J1841" s="14" t="n">
        <f aca="false">SQRT((H1842-H1840)^2+(I1842-I1840)^2)/2*3.6</f>
        <v>900.915585114766</v>
      </c>
      <c r="K1841" s="14" t="n">
        <f aca="false">K1840+J1841/3600</f>
        <v>403.479682374067</v>
      </c>
    </row>
    <row r="1842" customFormat="false" ht="12.75" hidden="false" customHeight="false" outlineLevel="0" collapsed="false">
      <c r="A1842" s="0" t="n">
        <v>2132</v>
      </c>
      <c r="B1842" s="10" t="n">
        <v>39957</v>
      </c>
      <c r="C1842" s="12" t="n">
        <v>48.443134</v>
      </c>
      <c r="D1842" s="12" t="n">
        <v>10.925498</v>
      </c>
      <c r="E1842" s="9" t="n">
        <v>11583</v>
      </c>
      <c r="F1842" s="13" t="n">
        <v>0.19711805555556</v>
      </c>
      <c r="G1842" s="0" t="n">
        <v>374</v>
      </c>
      <c r="H1842" s="14" t="n">
        <f aca="false">(D1842-H$3)/180*PI()*H$2*COS(RADIANS(C1842))</f>
        <v>280233.996924546</v>
      </c>
      <c r="I1842" s="14" t="n">
        <f aca="false">(C1842-I$3)/180*PI()*H$2</f>
        <v>-270921.714163182</v>
      </c>
      <c r="J1842" s="14" t="n">
        <f aca="false">SQRT((H1843-H1841)^2+(I1843-I1841)^2)/2*3.6</f>
        <v>900.983855262855</v>
      </c>
      <c r="K1842" s="14" t="n">
        <f aca="false">K1841+J1842/3600</f>
        <v>403.729955667196</v>
      </c>
    </row>
    <row r="1843" customFormat="false" ht="12.75" hidden="false" customHeight="false" outlineLevel="0" collapsed="false">
      <c r="A1843" s="0" t="n">
        <v>2133</v>
      </c>
      <c r="B1843" s="10" t="n">
        <v>39957</v>
      </c>
      <c r="C1843" s="12" t="n">
        <v>48.441101</v>
      </c>
      <c r="D1843" s="12" t="n">
        <v>10.926802</v>
      </c>
      <c r="E1843" s="9" t="n">
        <v>11583</v>
      </c>
      <c r="F1843" s="13" t="n">
        <v>0.197129629629634</v>
      </c>
      <c r="G1843" s="0" t="n">
        <v>374</v>
      </c>
      <c r="H1843" s="14" t="n">
        <f aca="false">(D1843-H$3)/180*PI()*H$2*COS(RADIANS(C1843))</f>
        <v>280341.388473513</v>
      </c>
      <c r="I1843" s="14" t="n">
        <f aca="false">(C1843-I$3)/180*PI()*H$2</f>
        <v>-271147.737966506</v>
      </c>
      <c r="J1843" s="14" t="n">
        <f aca="false">SQRT((H1844-H1842)^2+(I1844-I1842)^2)/2*3.6</f>
        <v>900.696273961192</v>
      </c>
      <c r="K1843" s="14" t="n">
        <f aca="false">K1842+J1843/3600</f>
        <v>403.98014907663</v>
      </c>
    </row>
    <row r="1844" customFormat="false" ht="12.75" hidden="false" customHeight="false" outlineLevel="0" collapsed="false">
      <c r="A1844" s="0" t="n">
        <v>2134</v>
      </c>
      <c r="B1844" s="10" t="n">
        <v>39957</v>
      </c>
      <c r="C1844" s="12" t="n">
        <v>48.439068</v>
      </c>
      <c r="D1844" s="12" t="n">
        <v>10.928103</v>
      </c>
      <c r="E1844" s="9" t="n">
        <v>11583</v>
      </c>
      <c r="F1844" s="13" t="n">
        <v>0.197141203703708</v>
      </c>
      <c r="G1844" s="0" t="n">
        <v>374</v>
      </c>
      <c r="H1844" s="14" t="n">
        <f aca="false">(D1844-H$3)/180*PI()*H$2*COS(RADIANS(C1844))</f>
        <v>280448.566097118</v>
      </c>
      <c r="I1844" s="14" t="n">
        <f aca="false">(C1844-I$3)/180*PI()*H$2</f>
        <v>-271373.761769831</v>
      </c>
      <c r="J1844" s="14" t="n">
        <f aca="false">SQRT((H1845-H1843)^2+(I1845-I1843)^2)/2*3.6</f>
        <v>900.70760632974</v>
      </c>
      <c r="K1844" s="14" t="n">
        <f aca="false">K1843+J1844/3600</f>
        <v>404.230345633943</v>
      </c>
    </row>
    <row r="1845" customFormat="false" ht="12.75" hidden="false" customHeight="false" outlineLevel="0" collapsed="false">
      <c r="A1845" s="0" t="n">
        <v>2135</v>
      </c>
      <c r="B1845" s="10" t="n">
        <v>39957</v>
      </c>
      <c r="C1845" s="12" t="n">
        <v>48.437035</v>
      </c>
      <c r="D1845" s="12" t="n">
        <v>10.929407</v>
      </c>
      <c r="E1845" s="9" t="n">
        <v>11583</v>
      </c>
      <c r="F1845" s="13" t="n">
        <v>0.197152777777782</v>
      </c>
      <c r="G1845" s="0" t="n">
        <v>374</v>
      </c>
      <c r="H1845" s="14" t="n">
        <f aca="false">(D1845-H$3)/180*PI()*H$2*COS(RADIANS(C1845))</f>
        <v>280555.972327726</v>
      </c>
      <c r="I1845" s="14" t="n">
        <f aca="false">(C1845-I$3)/180*PI()*H$2</f>
        <v>-271599.785573156</v>
      </c>
      <c r="J1845" s="14" t="n">
        <f aca="false">SQRT((H1846-H1844)^2+(I1846-I1844)^2)/2*3.6</f>
        <v>900.903975247599</v>
      </c>
      <c r="K1845" s="14" t="n">
        <f aca="false">K1844+J1845/3600</f>
        <v>404.480596738179</v>
      </c>
    </row>
    <row r="1846" customFormat="false" ht="12.75" hidden="false" customHeight="false" outlineLevel="0" collapsed="false">
      <c r="A1846" s="0" t="n">
        <v>2136</v>
      </c>
      <c r="B1846" s="10" t="n">
        <v>39957</v>
      </c>
      <c r="C1846" s="12" t="n">
        <v>48.435001</v>
      </c>
      <c r="D1846" s="12" t="n">
        <v>10.930708</v>
      </c>
      <c r="E1846" s="9" t="n">
        <v>11583</v>
      </c>
      <c r="F1846" s="13" t="n">
        <v>0.197164351851856</v>
      </c>
      <c r="G1846" s="0" t="n">
        <v>374</v>
      </c>
      <c r="H1846" s="14" t="n">
        <f aca="false">(D1846-H$3)/180*PI()*H$2*COS(RADIANS(C1846))</f>
        <v>280663.170138611</v>
      </c>
      <c r="I1846" s="14" t="n">
        <f aca="false">(C1846-I$3)/180*PI()*H$2</f>
        <v>-271825.920553954</v>
      </c>
      <c r="J1846" s="14" t="n">
        <f aca="false">SQRT((H1847-H1845)^2+(I1847-I1845)^2)/2*3.6</f>
        <v>900.80146782136</v>
      </c>
      <c r="K1846" s="14" t="n">
        <f aca="false">K1845+J1846/3600</f>
        <v>404.730819368129</v>
      </c>
    </row>
    <row r="1847" customFormat="false" ht="12.75" hidden="false" customHeight="false" outlineLevel="0" collapsed="false">
      <c r="A1847" s="0" t="n">
        <v>2137</v>
      </c>
      <c r="B1847" s="10" t="n">
        <v>39957</v>
      </c>
      <c r="C1847" s="12" t="n">
        <v>48.432968</v>
      </c>
      <c r="D1847" s="12" t="n">
        <v>10.93201</v>
      </c>
      <c r="E1847" s="9" t="n">
        <v>11583</v>
      </c>
      <c r="F1847" s="13" t="n">
        <v>0.19717592592593</v>
      </c>
      <c r="G1847" s="0" t="n">
        <v>374</v>
      </c>
      <c r="H1847" s="14" t="n">
        <f aca="false">(D1847-H$3)/180*PI()*H$2*COS(RADIANS(C1847))</f>
        <v>280770.443519493</v>
      </c>
      <c r="I1847" s="14" t="n">
        <f aca="false">(C1847-I$3)/180*PI()*H$2</f>
        <v>-272051.944357278</v>
      </c>
      <c r="J1847" s="14" t="n">
        <f aca="false">SQRT((H1848-H1846)^2+(I1848-I1846)^2)/2*3.6</f>
        <v>901.368024570397</v>
      </c>
      <c r="K1847" s="14" t="n">
        <f aca="false">K1846+J1847/3600</f>
        <v>404.981199374954</v>
      </c>
    </row>
    <row r="1848" customFormat="false" ht="12.75" hidden="false" customHeight="false" outlineLevel="0" collapsed="false">
      <c r="A1848" s="0" t="n">
        <v>2138</v>
      </c>
      <c r="B1848" s="10" t="n">
        <v>39957</v>
      </c>
      <c r="C1848" s="12" t="n">
        <v>48.430931</v>
      </c>
      <c r="D1848" s="12" t="n">
        <v>10.933311</v>
      </c>
      <c r="E1848" s="9" t="n">
        <v>11583</v>
      </c>
      <c r="F1848" s="13" t="n">
        <v>0.197187500000004</v>
      </c>
      <c r="G1848" s="0" t="n">
        <v>374</v>
      </c>
      <c r="H1848" s="14" t="n">
        <f aca="false">(D1848-H$3)/180*PI()*H$2*COS(RADIANS(C1848))</f>
        <v>280877.672573891</v>
      </c>
      <c r="I1848" s="14" t="n">
        <f aca="false">(C1848-I$3)/180*PI()*H$2</f>
        <v>-272278.412870497</v>
      </c>
      <c r="J1848" s="14" t="n">
        <f aca="false">SQRT((H1849-H1847)^2+(I1849-I1847)^2)/2*3.6</f>
        <v>901.493133959905</v>
      </c>
      <c r="K1848" s="14" t="n">
        <f aca="false">K1847+J1848/3600</f>
        <v>405.231614134388</v>
      </c>
    </row>
    <row r="1849" customFormat="false" ht="12.75" hidden="false" customHeight="false" outlineLevel="0" collapsed="false">
      <c r="A1849" s="0" t="n">
        <v>2139</v>
      </c>
      <c r="B1849" s="10" t="n">
        <v>39957</v>
      </c>
      <c r="C1849" s="12" t="n">
        <v>48.428898</v>
      </c>
      <c r="D1849" s="12" t="n">
        <v>10.934615</v>
      </c>
      <c r="E1849" s="9" t="n">
        <v>11582</v>
      </c>
      <c r="F1849" s="13" t="n">
        <v>0.197199074074078</v>
      </c>
      <c r="G1849" s="0" t="n">
        <v>374</v>
      </c>
      <c r="H1849" s="14" t="n">
        <f aca="false">(D1849-H$3)/180*PI()*H$2*COS(RADIANS(C1849))</f>
        <v>280985.108165947</v>
      </c>
      <c r="I1849" s="14" t="n">
        <f aca="false">(C1849-I$3)/180*PI()*H$2</f>
        <v>-272504.436673822</v>
      </c>
      <c r="J1849" s="14" t="n">
        <f aca="false">SQRT((H1850-H1848)^2+(I1850-I1848)^2)/2*3.6</f>
        <v>900.821202201819</v>
      </c>
      <c r="K1849" s="14" t="n">
        <f aca="false">K1848+J1849/3600</f>
        <v>405.48184224611</v>
      </c>
    </row>
    <row r="1850" customFormat="false" ht="12.75" hidden="false" customHeight="false" outlineLevel="0" collapsed="false">
      <c r="A1850" s="0" t="n">
        <v>2140</v>
      </c>
      <c r="B1850" s="10" t="n">
        <v>39957</v>
      </c>
      <c r="C1850" s="12" t="n">
        <v>48.426865</v>
      </c>
      <c r="D1850" s="12" t="n">
        <v>10.935917</v>
      </c>
      <c r="E1850" s="9" t="n">
        <v>11582</v>
      </c>
      <c r="F1850" s="13" t="n">
        <v>0.197210648148152</v>
      </c>
      <c r="G1850" s="0" t="n">
        <v>374</v>
      </c>
      <c r="H1850" s="14" t="n">
        <f aca="false">(D1850-H$3)/180*PI()*H$2*COS(RADIANS(C1850))</f>
        <v>281092.403551879</v>
      </c>
      <c r="I1850" s="14" t="n">
        <f aca="false">(C1850-I$3)/180*PI()*H$2</f>
        <v>-272730.460477146</v>
      </c>
      <c r="J1850" s="14" t="n">
        <f aca="false">SQRT((H1851-H1849)^2+(I1851-I1849)^2)/2*3.6</f>
        <v>901.515790496522</v>
      </c>
      <c r="K1850" s="14" t="n">
        <f aca="false">K1849+J1850/3600</f>
        <v>405.732263299026</v>
      </c>
    </row>
    <row r="1851" customFormat="false" ht="12.75" hidden="false" customHeight="false" outlineLevel="0" collapsed="false">
      <c r="A1851" s="0" t="n">
        <v>2141</v>
      </c>
      <c r="B1851" s="10" t="n">
        <v>39957</v>
      </c>
      <c r="C1851" s="12" t="n">
        <v>48.424828</v>
      </c>
      <c r="D1851" s="12" t="n">
        <v>10.93722</v>
      </c>
      <c r="E1851" s="9" t="n">
        <v>11582</v>
      </c>
      <c r="F1851" s="13" t="n">
        <v>0.197222222222226</v>
      </c>
      <c r="G1851" s="0" t="n">
        <v>374</v>
      </c>
      <c r="H1851" s="14" t="n">
        <f aca="false">(D1851-H$3)/180*PI()*H$2*COS(RADIANS(C1851))</f>
        <v>281199.802177143</v>
      </c>
      <c r="I1851" s="14" t="n">
        <f aca="false">(C1851-I$3)/180*PI()*H$2</f>
        <v>-272956.928990365</v>
      </c>
      <c r="J1851" s="14" t="n">
        <f aca="false">SQRT((H1852-H1850)^2+(I1852-I1850)^2)/2*3.6</f>
        <v>901.655269388156</v>
      </c>
      <c r="K1851" s="14" t="n">
        <f aca="false">K1850+J1851/3600</f>
        <v>405.982723096078</v>
      </c>
    </row>
    <row r="1852" customFormat="false" ht="12.75" hidden="false" customHeight="false" outlineLevel="0" collapsed="false">
      <c r="A1852" s="0" t="n">
        <v>2142</v>
      </c>
      <c r="B1852" s="10" t="n">
        <v>39957</v>
      </c>
      <c r="C1852" s="12" t="n">
        <v>48.422794</v>
      </c>
      <c r="D1852" s="12" t="n">
        <v>10.938521</v>
      </c>
      <c r="E1852" s="9" t="n">
        <v>11582</v>
      </c>
      <c r="F1852" s="13" t="n">
        <v>0.1972337962963</v>
      </c>
      <c r="G1852" s="0" t="n">
        <v>374</v>
      </c>
      <c r="H1852" s="14" t="n">
        <f aca="false">(D1852-H$3)/180*PI()*H$2*COS(RADIANS(C1852))</f>
        <v>281307.043988336</v>
      </c>
      <c r="I1852" s="14" t="n">
        <f aca="false">(C1852-I$3)/180*PI()*H$2</f>
        <v>-273183.063971162</v>
      </c>
      <c r="J1852" s="14" t="n">
        <f aca="false">SQRT((H1853-H1851)^2+(I1853-I1851)^2)/2*3.6</f>
        <v>900.869367667984</v>
      </c>
      <c r="K1852" s="14" t="n">
        <f aca="false">K1851+J1852/3600</f>
        <v>406.232964587097</v>
      </c>
    </row>
    <row r="1853" customFormat="false" ht="12.75" hidden="false" customHeight="false" outlineLevel="0" collapsed="false">
      <c r="A1853" s="0" t="n">
        <v>2143</v>
      </c>
      <c r="B1853" s="10" t="n">
        <v>39957</v>
      </c>
      <c r="C1853" s="12" t="n">
        <v>48.420761</v>
      </c>
      <c r="D1853" s="12" t="n">
        <v>10.939823</v>
      </c>
      <c r="E1853" s="9" t="n">
        <v>11582</v>
      </c>
      <c r="F1853" s="13" t="n">
        <v>0.197245370370375</v>
      </c>
      <c r="G1853" s="0" t="n">
        <v>374</v>
      </c>
      <c r="H1853" s="14" t="n">
        <f aca="false">(D1853-H$3)/180*PI()*H$2*COS(RADIANS(C1853))</f>
        <v>281414.361374686</v>
      </c>
      <c r="I1853" s="14" t="n">
        <f aca="false">(C1853-I$3)/180*PI()*H$2</f>
        <v>-273409.087774487</v>
      </c>
      <c r="J1853" s="14" t="n">
        <f aca="false">SQRT((H1854-H1852)^2+(I1854-I1852)^2)/2*3.6</f>
        <v>901.492831085632</v>
      </c>
      <c r="K1853" s="14" t="n">
        <f aca="false">K1852+J1853/3600</f>
        <v>406.483379262399</v>
      </c>
    </row>
    <row r="1854" customFormat="false" ht="12.75" hidden="false" customHeight="false" outlineLevel="0" collapsed="false">
      <c r="A1854" s="0" t="n">
        <v>2144</v>
      </c>
      <c r="B1854" s="10" t="n">
        <v>39957</v>
      </c>
      <c r="C1854" s="12" t="n">
        <v>48.418724</v>
      </c>
      <c r="D1854" s="12" t="n">
        <v>10.941125</v>
      </c>
      <c r="E1854" s="9" t="n">
        <v>11582</v>
      </c>
      <c r="F1854" s="13" t="n">
        <v>0.197256944444449</v>
      </c>
      <c r="G1854" s="0" t="n">
        <v>374</v>
      </c>
      <c r="H1854" s="14" t="n">
        <f aca="false">(D1854-H$3)/180*PI()*H$2*COS(RADIANS(C1854))</f>
        <v>281521.708242218</v>
      </c>
      <c r="I1854" s="14" t="n">
        <f aca="false">(C1854-I$3)/180*PI()*H$2</f>
        <v>-273635.556287706</v>
      </c>
      <c r="J1854" s="14" t="n">
        <f aca="false">SQRT((H1855-H1853)^2+(I1855-I1853)^2)/2*3.6</f>
        <v>901.618043620157</v>
      </c>
      <c r="K1854" s="14" t="n">
        <f aca="false">K1853+J1854/3600</f>
        <v>406.73382871896</v>
      </c>
    </row>
    <row r="1855" customFormat="false" ht="12.75" hidden="false" customHeight="false" outlineLevel="0" collapsed="false">
      <c r="A1855" s="0" t="n">
        <v>2145</v>
      </c>
      <c r="B1855" s="10" t="n">
        <v>39957</v>
      </c>
      <c r="C1855" s="12" t="n">
        <v>48.416691</v>
      </c>
      <c r="D1855" s="12" t="n">
        <v>10.942429</v>
      </c>
      <c r="E1855" s="9" t="n">
        <v>11582</v>
      </c>
      <c r="F1855" s="13" t="n">
        <v>0.197268518518523</v>
      </c>
      <c r="G1855" s="0" t="n">
        <v>374</v>
      </c>
      <c r="H1855" s="14" t="n">
        <f aca="false">(D1855-H$3)/180*PI()*H$2*COS(RADIANS(C1855))</f>
        <v>281629.187873603</v>
      </c>
      <c r="I1855" s="14" t="n">
        <f aca="false">(C1855-I$3)/180*PI()*H$2</f>
        <v>-273861.58009103</v>
      </c>
      <c r="J1855" s="14" t="n">
        <f aca="false">SQRT((H1856-H1854)^2+(I1856-I1854)^2)/2*3.6</f>
        <v>901.572418653159</v>
      </c>
      <c r="K1855" s="14" t="n">
        <f aca="false">K1854+J1855/3600</f>
        <v>406.984265501919</v>
      </c>
    </row>
    <row r="1856" customFormat="false" ht="12.75" hidden="false" customHeight="false" outlineLevel="0" collapsed="false">
      <c r="A1856" s="0" t="n">
        <v>2146</v>
      </c>
      <c r="B1856" s="10" t="n">
        <v>39957</v>
      </c>
      <c r="C1856" s="12" t="n">
        <v>48.414654</v>
      </c>
      <c r="D1856" s="12" t="n">
        <v>10.94373</v>
      </c>
      <c r="E1856" s="9" t="n">
        <v>11582</v>
      </c>
      <c r="F1856" s="13" t="n">
        <v>0.197280092592597</v>
      </c>
      <c r="G1856" s="0" t="n">
        <v>374</v>
      </c>
      <c r="H1856" s="14" t="n">
        <f aca="false">(D1856-H$3)/180*PI()*H$2*COS(RADIANS(C1856))</f>
        <v>281736.475633844</v>
      </c>
      <c r="I1856" s="14" t="n">
        <f aca="false">(C1856-I$3)/180*PI()*H$2</f>
        <v>-274088.048604248</v>
      </c>
      <c r="J1856" s="14" t="n">
        <f aca="false">SQRT((H1857-H1855)^2+(I1857-I1855)^2)/2*3.6</f>
        <v>901.46986182494</v>
      </c>
      <c r="K1856" s="14" t="n">
        <f aca="false">K1855+J1856/3600</f>
        <v>407.23467379687</v>
      </c>
    </row>
    <row r="1857" customFormat="false" ht="12.75" hidden="false" customHeight="false" outlineLevel="0" collapsed="false">
      <c r="A1857" s="0" t="n">
        <v>2147</v>
      </c>
      <c r="B1857" s="10" t="n">
        <v>39957</v>
      </c>
      <c r="C1857" s="12" t="n">
        <v>48.412621</v>
      </c>
      <c r="D1857" s="12" t="n">
        <v>10.945032</v>
      </c>
      <c r="E1857" s="9" t="n">
        <v>11582</v>
      </c>
      <c r="F1857" s="13" t="n">
        <v>0.197291666666671</v>
      </c>
      <c r="G1857" s="0" t="n">
        <v>374</v>
      </c>
      <c r="H1857" s="14" t="n">
        <f aca="false">(D1857-H$3)/180*PI()*H$2*COS(RADIANS(C1857))</f>
        <v>281843.822354038</v>
      </c>
      <c r="I1857" s="14" t="n">
        <f aca="false">(C1857-I$3)/180*PI()*H$2</f>
        <v>-274314.072407573</v>
      </c>
      <c r="J1857" s="14" t="n">
        <f aca="false">SQRT((H1858-H1856)^2+(I1858-I1856)^2)/2*3.6</f>
        <v>901.039911612507</v>
      </c>
      <c r="K1857" s="14" t="n">
        <f aca="false">K1856+J1857/3600</f>
        <v>407.484962661207</v>
      </c>
    </row>
    <row r="1858" customFormat="false" ht="12.75" hidden="false" customHeight="false" outlineLevel="0" collapsed="false">
      <c r="A1858" s="0" t="n">
        <v>2148</v>
      </c>
      <c r="B1858" s="10" t="n">
        <v>39957</v>
      </c>
      <c r="C1858" s="12" t="n">
        <v>48.410587</v>
      </c>
      <c r="D1858" s="12" t="n">
        <v>10.946335</v>
      </c>
      <c r="E1858" s="9" t="n">
        <v>11582</v>
      </c>
      <c r="F1858" s="13" t="n">
        <v>0.197303240740745</v>
      </c>
      <c r="G1858" s="0" t="n">
        <v>374</v>
      </c>
      <c r="H1858" s="14" t="n">
        <f aca="false">(D1858-H$3)/180*PI()*H$2*COS(RADIANS(C1858))</f>
        <v>281951.25574555</v>
      </c>
      <c r="I1858" s="14" t="n">
        <f aca="false">(C1858-I$3)/180*PI()*H$2</f>
        <v>-274540.207388371</v>
      </c>
      <c r="J1858" s="14" t="n">
        <f aca="false">SQRT((H1859-H1857)^2+(I1859-I1857)^2)/2*3.6</f>
        <v>901.905416339819</v>
      </c>
      <c r="K1858" s="14" t="n">
        <f aca="false">K1857+J1858/3600</f>
        <v>407.735491943524</v>
      </c>
    </row>
    <row r="1859" customFormat="false" ht="12.75" hidden="false" customHeight="false" outlineLevel="0" collapsed="false">
      <c r="A1859" s="0" t="n">
        <v>2149</v>
      </c>
      <c r="B1859" s="10" t="n">
        <v>39957</v>
      </c>
      <c r="C1859" s="12" t="n">
        <v>48.40855</v>
      </c>
      <c r="D1859" s="12" t="n">
        <v>10.947639</v>
      </c>
      <c r="E1859" s="9" t="n">
        <v>11582</v>
      </c>
      <c r="F1859" s="13" t="n">
        <v>0.197314814814819</v>
      </c>
      <c r="G1859" s="0" t="n">
        <v>374</v>
      </c>
      <c r="H1859" s="14" t="n">
        <f aca="false">(D1859-H$3)/180*PI()*H$2*COS(RADIANS(C1859))</f>
        <v>282058.78691483</v>
      </c>
      <c r="I1859" s="14" t="n">
        <f aca="false">(C1859-I$3)/180*PI()*H$2</f>
        <v>-274766.675901589</v>
      </c>
      <c r="J1859" s="14" t="n">
        <f aca="false">SQRT((H1860-H1858)^2+(I1860-I1858)^2)/2*3.6</f>
        <v>901.674709145797</v>
      </c>
      <c r="K1859" s="14" t="n">
        <f aca="false">K1858+J1859/3600</f>
        <v>407.985957140509</v>
      </c>
    </row>
    <row r="1860" customFormat="false" ht="12.75" hidden="false" customHeight="false" outlineLevel="0" collapsed="false">
      <c r="A1860" s="0" t="n">
        <v>2150</v>
      </c>
      <c r="B1860" s="10" t="n">
        <v>39957</v>
      </c>
      <c r="C1860" s="12" t="n">
        <v>48.406517</v>
      </c>
      <c r="D1860" s="12" t="n">
        <v>10.948941</v>
      </c>
      <c r="E1860" s="9" t="n">
        <v>11582</v>
      </c>
      <c r="F1860" s="13" t="n">
        <v>0.197326388888893</v>
      </c>
      <c r="G1860" s="0" t="n">
        <v>374</v>
      </c>
      <c r="H1860" s="14" t="n">
        <f aca="false">(D1860-H$3)/180*PI()*H$2*COS(RADIANS(C1860))</f>
        <v>282166.155636366</v>
      </c>
      <c r="I1860" s="14" t="n">
        <f aca="false">(C1860-I$3)/180*PI()*H$2</f>
        <v>-274992.699704913</v>
      </c>
      <c r="J1860" s="14" t="n">
        <f aca="false">SQRT((H1861-H1859)^2+(I1861-I1859)^2)/2*3.6</f>
        <v>900.945899041379</v>
      </c>
      <c r="K1860" s="14" t="n">
        <f aca="false">K1859+J1860/3600</f>
        <v>408.236219890243</v>
      </c>
    </row>
    <row r="1861" customFormat="false" ht="12.75" hidden="false" customHeight="false" outlineLevel="0" collapsed="false">
      <c r="A1861" s="0" t="n">
        <v>2151</v>
      </c>
      <c r="B1861" s="10" t="n">
        <v>39957</v>
      </c>
      <c r="C1861" s="12" t="n">
        <v>48.404484</v>
      </c>
      <c r="D1861" s="12" t="n">
        <v>10.950245</v>
      </c>
      <c r="E1861" s="9" t="n">
        <v>11582</v>
      </c>
      <c r="F1861" s="13" t="n">
        <v>0.197337962962967</v>
      </c>
      <c r="G1861" s="0" t="n">
        <v>374</v>
      </c>
      <c r="H1861" s="14" t="n">
        <f aca="false">(D1861-H$3)/180*PI()*H$2*COS(RADIANS(C1861))</f>
        <v>282273.679299384</v>
      </c>
      <c r="I1861" s="14" t="n">
        <f aca="false">(C1861-I$3)/180*PI()*H$2</f>
        <v>-275218.723508239</v>
      </c>
      <c r="J1861" s="14" t="n">
        <f aca="false">SQRT((H1862-H1860)^2+(I1862-I1860)^2)/2*3.6</f>
        <v>901.071347799107</v>
      </c>
      <c r="K1861" s="14" t="n">
        <f aca="false">K1860+J1861/3600</f>
        <v>408.486517486853</v>
      </c>
    </row>
    <row r="1862" customFormat="false" ht="12.75" hidden="false" customHeight="false" outlineLevel="0" collapsed="false">
      <c r="A1862" s="0" t="n">
        <v>2152</v>
      </c>
      <c r="B1862" s="10" t="n">
        <v>39957</v>
      </c>
      <c r="C1862" s="12" t="n">
        <v>48.402451</v>
      </c>
      <c r="D1862" s="12" t="n">
        <v>10.951549</v>
      </c>
      <c r="E1862" s="9" t="n">
        <v>11582</v>
      </c>
      <c r="F1862" s="13" t="n">
        <v>0.197349537037041</v>
      </c>
      <c r="G1862" s="0" t="n">
        <v>374</v>
      </c>
      <c r="H1862" s="14" t="n">
        <f aca="false">(D1862-H$3)/180*PI()*H$2*COS(RADIANS(C1862))</f>
        <v>282381.210301043</v>
      </c>
      <c r="I1862" s="14" t="n">
        <f aca="false">(C1862-I$3)/180*PI()*H$2</f>
        <v>-275444.747311563</v>
      </c>
      <c r="J1862" s="14" t="n">
        <f aca="false">SQRT((H1863-H1861)^2+(I1863-I1861)^2)/2*3.6</f>
        <v>901.153595149098</v>
      </c>
      <c r="K1862" s="14" t="n">
        <f aca="false">K1861+J1862/3600</f>
        <v>408.73683792995</v>
      </c>
    </row>
    <row r="1863" customFormat="false" ht="12.75" hidden="false" customHeight="false" outlineLevel="0" collapsed="false">
      <c r="A1863" s="0" t="n">
        <v>2153</v>
      </c>
      <c r="B1863" s="10" t="n">
        <v>39957</v>
      </c>
      <c r="C1863" s="12" t="n">
        <v>48.400417</v>
      </c>
      <c r="D1863" s="12" t="n">
        <v>10.952851</v>
      </c>
      <c r="E1863" s="9" t="n">
        <v>11582</v>
      </c>
      <c r="F1863" s="13" t="n">
        <v>0.197361111111115</v>
      </c>
      <c r="G1863" s="0" t="n">
        <v>374</v>
      </c>
      <c r="H1863" s="14" t="n">
        <f aca="false">(D1863-H$3)/180*PI()*H$2*COS(RADIANS(C1863))</f>
        <v>282488.606568175</v>
      </c>
      <c r="I1863" s="14" t="n">
        <f aca="false">(C1863-I$3)/180*PI()*H$2</f>
        <v>-275670.882292361</v>
      </c>
      <c r="J1863" s="14" t="n">
        <f aca="false">SQRT((H1864-H1862)^2+(I1864-I1862)^2)/2*3.6</f>
        <v>901.279053759374</v>
      </c>
      <c r="K1863" s="14" t="n">
        <f aca="false">K1862+J1863/3600</f>
        <v>408.987193222661</v>
      </c>
    </row>
    <row r="1864" customFormat="false" ht="12.75" hidden="false" customHeight="false" outlineLevel="0" collapsed="false">
      <c r="A1864" s="0" t="n">
        <v>2154</v>
      </c>
      <c r="B1864" s="10" t="n">
        <v>39957</v>
      </c>
      <c r="C1864" s="12" t="n">
        <v>48.398384</v>
      </c>
      <c r="D1864" s="12" t="n">
        <v>10.954157</v>
      </c>
      <c r="E1864" s="9" t="n">
        <v>11582</v>
      </c>
      <c r="F1864" s="13" t="n">
        <v>0.197372685185189</v>
      </c>
      <c r="G1864" s="0" t="n">
        <v>374</v>
      </c>
      <c r="H1864" s="14" t="n">
        <f aca="false">(D1864-H$3)/180*PI()*H$2*COS(RADIANS(C1864))</f>
        <v>282596.299873766</v>
      </c>
      <c r="I1864" s="14" t="n">
        <f aca="false">(C1864-I$3)/180*PI()*H$2</f>
        <v>-275896.906095686</v>
      </c>
      <c r="J1864" s="14" t="n">
        <f aca="false">SQRT((H1865-H1863)^2+(I1865-I1863)^2)/2*3.6</f>
        <v>901.162490267902</v>
      </c>
      <c r="K1864" s="14" t="n">
        <f aca="false">K1863+J1864/3600</f>
        <v>409.237516136625</v>
      </c>
    </row>
    <row r="1865" customFormat="false" ht="12.75" hidden="false" customHeight="false" outlineLevel="0" collapsed="false">
      <c r="A1865" s="0" t="n">
        <v>2155</v>
      </c>
      <c r="B1865" s="10" t="n">
        <v>39957</v>
      </c>
      <c r="C1865" s="12" t="n">
        <v>48.396351</v>
      </c>
      <c r="D1865" s="12" t="n">
        <v>10.95546</v>
      </c>
      <c r="E1865" s="9" t="n">
        <v>11582</v>
      </c>
      <c r="F1865" s="13" t="n">
        <v>0.197384259259263</v>
      </c>
      <c r="G1865" s="0" t="n">
        <v>374</v>
      </c>
      <c r="H1865" s="14" t="n">
        <f aca="false">(D1865-H$3)/180*PI()*H$2*COS(RADIANS(C1865))</f>
        <v>282703.779071863</v>
      </c>
      <c r="I1865" s="14" t="n">
        <f aca="false">(C1865-I$3)/180*PI()*H$2</f>
        <v>-276122.92989901</v>
      </c>
      <c r="J1865" s="14" t="n">
        <f aca="false">SQRT((H1866-H1864)^2+(I1866-I1864)^2)/2*3.6</f>
        <v>901.116749207492</v>
      </c>
      <c r="K1865" s="14" t="n">
        <f aca="false">K1864+J1865/3600</f>
        <v>409.487826344738</v>
      </c>
    </row>
    <row r="1866" customFormat="false" ht="12.75" hidden="false" customHeight="false" outlineLevel="0" collapsed="false">
      <c r="A1866" s="0" t="n">
        <v>2156</v>
      </c>
      <c r="B1866" s="10" t="n">
        <v>39957</v>
      </c>
      <c r="C1866" s="12" t="n">
        <v>48.394318</v>
      </c>
      <c r="D1866" s="12" t="n">
        <v>10.956765</v>
      </c>
      <c r="E1866" s="9" t="n">
        <v>11582</v>
      </c>
      <c r="F1866" s="13" t="n">
        <v>0.197395833333338</v>
      </c>
      <c r="G1866" s="0" t="n">
        <v>374</v>
      </c>
      <c r="H1866" s="14" t="n">
        <f aca="false">(D1866-H$3)/180*PI()*H$2*COS(RADIANS(C1866))</f>
        <v>282811.413244957</v>
      </c>
      <c r="I1866" s="14" t="n">
        <f aca="false">(C1866-I$3)/180*PI()*H$2</f>
        <v>-276348.953702335</v>
      </c>
      <c r="J1866" s="14" t="n">
        <f aca="false">SQRT((H1867-H1865)^2+(I1867-I1865)^2)/2*3.6</f>
        <v>901.427316208979</v>
      </c>
      <c r="K1866" s="14" t="n">
        <f aca="false">K1865+J1866/3600</f>
        <v>409.738222821463</v>
      </c>
    </row>
    <row r="1867" customFormat="false" ht="12.75" hidden="false" customHeight="false" outlineLevel="0" collapsed="false">
      <c r="A1867" s="0" t="n">
        <v>2157</v>
      </c>
      <c r="B1867" s="10" t="n">
        <v>39957</v>
      </c>
      <c r="C1867" s="12" t="n">
        <v>48.392284</v>
      </c>
      <c r="D1867" s="12" t="n">
        <v>10.95807</v>
      </c>
      <c r="E1867" s="9" t="n">
        <v>11582</v>
      </c>
      <c r="F1867" s="13" t="n">
        <v>0.197407407407412</v>
      </c>
      <c r="G1867" s="0" t="n">
        <v>374</v>
      </c>
      <c r="H1867" s="14" t="n">
        <f aca="false">(D1867-H$3)/180*PI()*H$2*COS(RADIANS(C1867))</f>
        <v>282919.060320848</v>
      </c>
      <c r="I1867" s="14" t="n">
        <f aca="false">(C1867-I$3)/180*PI()*H$2</f>
        <v>-276575.088683133</v>
      </c>
      <c r="J1867" s="14" t="n">
        <f aca="false">SQRT((H1868-H1866)^2+(I1868-I1866)^2)/2*3.6</f>
        <v>901.495818850671</v>
      </c>
      <c r="K1867" s="14" t="n">
        <f aca="false">K1866+J1867/3600</f>
        <v>409.988638326699</v>
      </c>
    </row>
    <row r="1868" customFormat="false" ht="12.75" hidden="false" customHeight="false" outlineLevel="0" collapsed="false">
      <c r="A1868" s="0" t="n">
        <v>2158</v>
      </c>
      <c r="B1868" s="10" t="n">
        <v>39957</v>
      </c>
      <c r="C1868" s="12" t="n">
        <v>48.390251</v>
      </c>
      <c r="D1868" s="12" t="n">
        <v>10.959376</v>
      </c>
      <c r="E1868" s="9" t="n">
        <v>11582</v>
      </c>
      <c r="F1868" s="13" t="n">
        <v>0.197418981481486</v>
      </c>
      <c r="G1868" s="0" t="n">
        <v>374</v>
      </c>
      <c r="H1868" s="14" t="n">
        <f aca="false">(D1868-H$3)/180*PI()*H$2*COS(RADIANS(C1868))</f>
        <v>283026.783008368</v>
      </c>
      <c r="I1868" s="14" t="n">
        <f aca="false">(C1868-I$3)/180*PI()*H$2</f>
        <v>-276801.112486458</v>
      </c>
      <c r="J1868" s="14" t="n">
        <f aca="false">SQRT((H1869-H1867)^2+(I1869-I1867)^2)/2*3.6</f>
        <v>901.379388951529</v>
      </c>
      <c r="K1868" s="14" t="n">
        <f aca="false">K1867+J1868/3600</f>
        <v>410.239021490296</v>
      </c>
    </row>
    <row r="1869" customFormat="false" ht="12.75" hidden="false" customHeight="false" outlineLevel="0" collapsed="false">
      <c r="A1869" s="0" t="n">
        <v>2159</v>
      </c>
      <c r="B1869" s="10" t="n">
        <v>39957</v>
      </c>
      <c r="C1869" s="12" t="n">
        <v>48.388218</v>
      </c>
      <c r="D1869" s="12" t="n">
        <v>10.960682</v>
      </c>
      <c r="E1869" s="9" t="n">
        <v>11582</v>
      </c>
      <c r="F1869" s="13" t="n">
        <v>0.19743055555556</v>
      </c>
      <c r="G1869" s="0" t="n">
        <v>374</v>
      </c>
      <c r="H1869" s="14" t="n">
        <f aca="false">(D1869-H$3)/180*PI()*H$2*COS(RADIANS(C1869))</f>
        <v>283134.51304368</v>
      </c>
      <c r="I1869" s="14" t="n">
        <f aca="false">(C1869-I$3)/180*PI()*H$2</f>
        <v>-277027.136289782</v>
      </c>
      <c r="J1869" s="14" t="n">
        <f aca="false">SQRT((H1870-H1868)^2+(I1870-I1868)^2)/2*3.6</f>
        <v>900.650990079214</v>
      </c>
      <c r="K1869" s="14" t="n">
        <f aca="false">K1868+J1869/3600</f>
        <v>410.489202320874</v>
      </c>
    </row>
    <row r="1870" customFormat="false" ht="12.75" hidden="false" customHeight="false" outlineLevel="0" collapsed="false">
      <c r="A1870" s="0" t="n">
        <v>2160</v>
      </c>
      <c r="B1870" s="10" t="n">
        <v>39957</v>
      </c>
      <c r="C1870" s="12" t="n">
        <v>48.386189</v>
      </c>
      <c r="D1870" s="12" t="n">
        <v>10.961988</v>
      </c>
      <c r="E1870" s="9" t="n">
        <v>11583</v>
      </c>
      <c r="F1870" s="13" t="n">
        <v>0.197442129629634</v>
      </c>
      <c r="G1870" s="0" t="n">
        <v>374</v>
      </c>
      <c r="H1870" s="14" t="n">
        <f aca="false">(D1870-H$3)/180*PI()*H$2*COS(RADIANS(C1870))</f>
        <v>283242.228165184</v>
      </c>
      <c r="I1870" s="14" t="n">
        <f aca="false">(C1870-I$3)/180*PI()*H$2</f>
        <v>-277252.715383214</v>
      </c>
      <c r="J1870" s="14" t="n">
        <f aca="false">SQRT((H1871-H1869)^2+(I1871-I1869)^2)/2*3.6</f>
        <v>900.904535601565</v>
      </c>
      <c r="K1870" s="14" t="n">
        <f aca="false">K1869+J1870/3600</f>
        <v>410.739453580763</v>
      </c>
    </row>
    <row r="1871" customFormat="false" ht="12.75" hidden="false" customHeight="false" outlineLevel="0" collapsed="false">
      <c r="A1871" s="0" t="n">
        <v>2161</v>
      </c>
      <c r="B1871" s="10" t="n">
        <v>39957</v>
      </c>
      <c r="C1871" s="12" t="n">
        <v>48.384155</v>
      </c>
      <c r="D1871" s="12" t="n">
        <v>10.963295</v>
      </c>
      <c r="E1871" s="9" t="n">
        <v>11583</v>
      </c>
      <c r="F1871" s="13" t="n">
        <v>0.197453703703708</v>
      </c>
      <c r="G1871" s="0" t="n">
        <v>374</v>
      </c>
      <c r="H1871" s="14" t="n">
        <f aca="false">(D1871-H$3)/180*PI()*H$2*COS(RADIANS(C1871))</f>
        <v>283350.052291725</v>
      </c>
      <c r="I1871" s="14" t="n">
        <f aca="false">(C1871-I$3)/180*PI()*H$2</f>
        <v>-277478.850364012</v>
      </c>
      <c r="J1871" s="14" t="n">
        <f aca="false">SQRT((H1872-H1870)^2+(I1872-I1870)^2)/2*3.6</f>
        <v>901.712880740186</v>
      </c>
      <c r="K1871" s="14" t="n">
        <f aca="false">K1870+J1871/3600</f>
        <v>410.989929380969</v>
      </c>
    </row>
    <row r="1872" customFormat="false" ht="12.75" hidden="false" customHeight="false" outlineLevel="0" collapsed="false">
      <c r="A1872" s="0" t="n">
        <v>2162</v>
      </c>
      <c r="B1872" s="10" t="n">
        <v>39957</v>
      </c>
      <c r="C1872" s="12" t="n">
        <v>48.382122</v>
      </c>
      <c r="D1872" s="12" t="n">
        <v>10.964602</v>
      </c>
      <c r="E1872" s="9" t="n">
        <v>11583</v>
      </c>
      <c r="F1872" s="13" t="n">
        <v>0.197465277777782</v>
      </c>
      <c r="G1872" s="0" t="n">
        <v>374</v>
      </c>
      <c r="H1872" s="14" t="n">
        <f aca="false">(D1872-H$3)/180*PI()*H$2*COS(RADIANS(C1872))</f>
        <v>283457.878205517</v>
      </c>
      <c r="I1872" s="14" t="n">
        <f aca="false">(C1872-I$3)/180*PI()*H$2</f>
        <v>-277704.874167336</v>
      </c>
      <c r="J1872" s="14" t="n">
        <f aca="false">SQRT((H1873-H1871)^2+(I1873-I1871)^2)/2*3.6</f>
        <v>901.482116982649</v>
      </c>
      <c r="K1872" s="14" t="n">
        <f aca="false">K1871+J1872/3600</f>
        <v>411.240341080131</v>
      </c>
    </row>
    <row r="1873" customFormat="false" ht="12.75" hidden="false" customHeight="false" outlineLevel="0" collapsed="false">
      <c r="A1873" s="0" t="n">
        <v>2163</v>
      </c>
      <c r="B1873" s="10" t="n">
        <v>39957</v>
      </c>
      <c r="C1873" s="12" t="n">
        <v>48.380089</v>
      </c>
      <c r="D1873" s="12" t="n">
        <v>10.965908</v>
      </c>
      <c r="E1873" s="9" t="n">
        <v>11583</v>
      </c>
      <c r="F1873" s="13" t="n">
        <v>0.197476851851856</v>
      </c>
      <c r="G1873" s="0" t="n">
        <v>374</v>
      </c>
      <c r="H1873" s="14" t="n">
        <f aca="false">(D1873-H$3)/180*PI()*H$2*COS(RADIANS(C1873))</f>
        <v>283565.637628961</v>
      </c>
      <c r="I1873" s="14" t="n">
        <f aca="false">(C1873-I$3)/180*PI()*H$2</f>
        <v>-277930.897970661</v>
      </c>
      <c r="J1873" s="14" t="n">
        <f aca="false">SQRT((H1874-H1872)^2+(I1874-I1872)^2)/2*3.6</f>
        <v>900.995962421756</v>
      </c>
      <c r="K1873" s="14" t="n">
        <f aca="false">K1872+J1873/3600</f>
        <v>411.490617736359</v>
      </c>
    </row>
    <row r="1874" customFormat="false" ht="12.75" hidden="false" customHeight="false" outlineLevel="0" collapsed="false">
      <c r="A1874" s="0" t="n">
        <v>2164</v>
      </c>
      <c r="B1874" s="10" t="n">
        <v>39957</v>
      </c>
      <c r="C1874" s="12" t="n">
        <v>48.378059</v>
      </c>
      <c r="D1874" s="12" t="n">
        <v>10.967216</v>
      </c>
      <c r="E1874" s="9" t="n">
        <v>11588</v>
      </c>
      <c r="F1874" s="13" t="n">
        <v>0.19748842592593</v>
      </c>
      <c r="G1874" s="0" t="n">
        <v>374</v>
      </c>
      <c r="H1874" s="14" t="n">
        <f aca="false">(D1874-H$3)/180*PI()*H$2*COS(RADIANS(C1874))</f>
        <v>283673.535372692</v>
      </c>
      <c r="I1874" s="14" t="n">
        <f aca="false">(C1874-I$3)/180*PI()*H$2</f>
        <v>-278156.588241566</v>
      </c>
      <c r="J1874" s="14" t="n">
        <f aca="false">SQRT((H1875-H1873)^2+(I1875-I1873)^2)/2*3.6</f>
        <v>900.325074802528</v>
      </c>
      <c r="K1874" s="14" t="n">
        <f aca="false">K1873+J1874/3600</f>
        <v>411.740708034915</v>
      </c>
    </row>
    <row r="1875" customFormat="false" ht="12.75" hidden="false" customHeight="false" outlineLevel="0" collapsed="false">
      <c r="A1875" s="0" t="n">
        <v>2165</v>
      </c>
      <c r="B1875" s="10" t="n">
        <v>39957</v>
      </c>
      <c r="C1875" s="12" t="n">
        <v>48.37603</v>
      </c>
      <c r="D1875" s="12" t="n">
        <v>10.968523</v>
      </c>
      <c r="E1875" s="9" t="n">
        <v>11588</v>
      </c>
      <c r="F1875" s="13" t="n">
        <v>0.197500000000004</v>
      </c>
      <c r="G1875" s="0" t="n">
        <v>374</v>
      </c>
      <c r="H1875" s="14" t="n">
        <f aca="false">(D1875-H$3)/180*PI()*H$2*COS(RADIANS(C1875))</f>
        <v>283781.361041088</v>
      </c>
      <c r="I1875" s="14" t="n">
        <f aca="false">(C1875-I$3)/180*PI()*H$2</f>
        <v>-278382.167334997</v>
      </c>
      <c r="J1875" s="14" t="n">
        <f aca="false">SQRT((H1876-H1874)^2+(I1876-I1874)^2)/2*3.6</f>
        <v>900.89113867302</v>
      </c>
      <c r="K1875" s="14" t="n">
        <f aca="false">K1874+J1875/3600</f>
        <v>411.990955573436</v>
      </c>
    </row>
    <row r="1876" customFormat="false" ht="12.75" hidden="false" customHeight="false" outlineLevel="0" collapsed="false">
      <c r="A1876" s="0" t="n">
        <v>2166</v>
      </c>
      <c r="B1876" s="10" t="n">
        <v>39957</v>
      </c>
      <c r="C1876" s="12" t="n">
        <v>48.373997</v>
      </c>
      <c r="D1876" s="12" t="n">
        <v>10.969831</v>
      </c>
      <c r="E1876" s="9" t="n">
        <v>11588</v>
      </c>
      <c r="F1876" s="13" t="n">
        <v>0.197511574074078</v>
      </c>
      <c r="G1876" s="0" t="n">
        <v>374</v>
      </c>
      <c r="H1876" s="14" t="n">
        <f aca="false">(D1876-H$3)/180*PI()*H$2*COS(RADIANS(C1876))</f>
        <v>283889.290200642</v>
      </c>
      <c r="I1876" s="14" t="n">
        <f aca="false">(C1876-I$3)/180*PI()*H$2</f>
        <v>-278608.191138322</v>
      </c>
      <c r="J1876" s="14" t="n">
        <f aca="false">SQRT((H1877-H1875)^2+(I1877-I1875)^2)/2*3.6</f>
        <v>901.756740194601</v>
      </c>
      <c r="K1876" s="14" t="n">
        <f aca="false">K1875+J1876/3600</f>
        <v>412.241443556823</v>
      </c>
    </row>
    <row r="1877" customFormat="false" ht="12.75" hidden="false" customHeight="false" outlineLevel="0" collapsed="false">
      <c r="A1877" s="0" t="n">
        <v>2167</v>
      </c>
      <c r="B1877" s="10" t="n">
        <v>39957</v>
      </c>
      <c r="C1877" s="12" t="n">
        <v>48.371964</v>
      </c>
      <c r="D1877" s="12" t="n">
        <v>10.97114</v>
      </c>
      <c r="E1877" s="9" t="n">
        <v>11589</v>
      </c>
      <c r="F1877" s="13" t="n">
        <v>0.197523148148152</v>
      </c>
      <c r="G1877" s="0" t="n">
        <v>374</v>
      </c>
      <c r="H1877" s="14" t="n">
        <f aca="false">(D1877-H$3)/180*PI()*H$2*COS(RADIANS(C1877))</f>
        <v>283997.300571069</v>
      </c>
      <c r="I1877" s="14" t="n">
        <f aca="false">(C1877-I$3)/180*PI()*H$2</f>
        <v>-278834.214941647</v>
      </c>
      <c r="J1877" s="14" t="n">
        <f aca="false">SQRT((H1878-H1876)^2+(I1878-I1876)^2)/2*3.6</f>
        <v>901.2134842634</v>
      </c>
      <c r="K1877" s="14" t="n">
        <f aca="false">K1876+J1877/3600</f>
        <v>412.491780635785</v>
      </c>
    </row>
    <row r="1878" customFormat="false" ht="12.75" hidden="false" customHeight="false" outlineLevel="0" collapsed="false">
      <c r="A1878" s="0" t="n">
        <v>2168</v>
      </c>
      <c r="B1878" s="10" t="n">
        <v>39957</v>
      </c>
      <c r="C1878" s="12" t="n">
        <v>48.369934</v>
      </c>
      <c r="D1878" s="12" t="n">
        <v>10.972448</v>
      </c>
      <c r="E1878" s="9" t="n">
        <v>11589</v>
      </c>
      <c r="F1878" s="13" t="n">
        <v>0.197534722222226</v>
      </c>
      <c r="G1878" s="0" t="n">
        <v>374</v>
      </c>
      <c r="H1878" s="14" t="n">
        <f aca="false">(D1878-H$3)/180*PI()*H$2*COS(RADIANS(C1878))</f>
        <v>284105.227709093</v>
      </c>
      <c r="I1878" s="14" t="n">
        <f aca="false">(C1878-I$3)/180*PI()*H$2</f>
        <v>-279059.905212551</v>
      </c>
      <c r="J1878" s="14" t="n">
        <f aca="false">SQRT((H1879-H1877)^2+(I1879-I1877)^2)/2*3.6</f>
        <v>901.224908764659</v>
      </c>
      <c r="K1878" s="14" t="n">
        <f aca="false">K1877+J1878/3600</f>
        <v>412.74212088822</v>
      </c>
    </row>
    <row r="1879" customFormat="false" ht="12.75" hidden="false" customHeight="false" outlineLevel="0" collapsed="false">
      <c r="A1879" s="0" t="n">
        <v>2169</v>
      </c>
      <c r="B1879" s="10" t="n">
        <v>39957</v>
      </c>
      <c r="C1879" s="12" t="n">
        <v>48.367901</v>
      </c>
      <c r="D1879" s="12" t="n">
        <v>10.973757</v>
      </c>
      <c r="E1879" s="9" t="n">
        <v>11589</v>
      </c>
      <c r="F1879" s="13" t="n">
        <v>0.197546296296301</v>
      </c>
      <c r="G1879" s="0" t="n">
        <v>374</v>
      </c>
      <c r="H1879" s="14" t="n">
        <f aca="false">(D1879-H$3)/180*PI()*H$2*COS(RADIANS(C1879))</f>
        <v>284213.252795183</v>
      </c>
      <c r="I1879" s="14" t="n">
        <f aca="false">(C1879-I$3)/180*PI()*H$2</f>
        <v>-279285.929015875</v>
      </c>
      <c r="J1879" s="14" t="n">
        <f aca="false">SQRT((H1880-H1878)^2+(I1880-I1878)^2)/2*3.6</f>
        <v>901.236320716981</v>
      </c>
      <c r="K1879" s="14" t="n">
        <f aca="false">K1878+J1879/3600</f>
        <v>412.992464310641</v>
      </c>
    </row>
    <row r="1880" customFormat="false" ht="12.75" hidden="false" customHeight="false" outlineLevel="0" collapsed="false">
      <c r="A1880" s="0" t="n">
        <v>2170</v>
      </c>
      <c r="B1880" s="10" t="n">
        <v>39957</v>
      </c>
      <c r="C1880" s="12" t="n">
        <v>48.365871</v>
      </c>
      <c r="D1880" s="12" t="n">
        <v>10.975065</v>
      </c>
      <c r="E1880" s="9" t="n">
        <v>11590</v>
      </c>
      <c r="F1880" s="13" t="n">
        <v>0.197557870370375</v>
      </c>
      <c r="G1880" s="0" t="n">
        <v>374</v>
      </c>
      <c r="H1880" s="14" t="n">
        <f aca="false">(D1880-H$3)/180*PI()*H$2*COS(RADIANS(C1880))</f>
        <v>284321.194631888</v>
      </c>
      <c r="I1880" s="14" t="n">
        <f aca="false">(C1880-I$3)/180*PI()*H$2</f>
        <v>-279511.619286781</v>
      </c>
      <c r="J1880" s="14" t="n">
        <f aca="false">SQRT((H1881-H1879)^2+(I1881-I1879)^2)/2*3.6</f>
        <v>901.247745309341</v>
      </c>
      <c r="K1880" s="14" t="n">
        <f aca="false">K1879+J1880/3600</f>
        <v>413.24281090656</v>
      </c>
    </row>
    <row r="1881" customFormat="false" ht="12.75" hidden="false" customHeight="false" outlineLevel="0" collapsed="false">
      <c r="A1881" s="0" t="n">
        <v>2171</v>
      </c>
      <c r="B1881" s="10" t="n">
        <v>39957</v>
      </c>
      <c r="C1881" s="12" t="n">
        <v>48.363838</v>
      </c>
      <c r="D1881" s="12" t="n">
        <v>10.976374</v>
      </c>
      <c r="E1881" s="9" t="n">
        <v>11590</v>
      </c>
      <c r="F1881" s="13" t="n">
        <v>0.197569444444449</v>
      </c>
      <c r="G1881" s="0" t="n">
        <v>374</v>
      </c>
      <c r="H1881" s="14" t="n">
        <f aca="false">(D1881-H$3)/180*PI()*H$2*COS(RADIANS(C1881))</f>
        <v>284429.234432125</v>
      </c>
      <c r="I1881" s="14" t="n">
        <f aca="false">(C1881-I$3)/180*PI()*H$2</f>
        <v>-279737.643090105</v>
      </c>
      <c r="J1881" s="14" t="n">
        <f aca="false">SQRT((H1882-H1880)^2+(I1882-I1880)^2)/2*3.6</f>
        <v>900.959574891298</v>
      </c>
      <c r="K1881" s="14" t="n">
        <f aca="false">K1880+J1881/3600</f>
        <v>413.493077455141</v>
      </c>
    </row>
    <row r="1882" customFormat="false" ht="12.75" hidden="false" customHeight="false" outlineLevel="0" collapsed="false">
      <c r="A1882" s="0" t="n">
        <v>2172</v>
      </c>
      <c r="B1882" s="10" t="n">
        <v>39957</v>
      </c>
      <c r="C1882" s="12" t="n">
        <v>48.361809</v>
      </c>
      <c r="D1882" s="12" t="n">
        <v>10.97768</v>
      </c>
      <c r="E1882" s="9" t="n">
        <v>11590</v>
      </c>
      <c r="F1882" s="13" t="n">
        <v>0.197581018518523</v>
      </c>
      <c r="G1882" s="0" t="n">
        <v>374</v>
      </c>
      <c r="H1882" s="14" t="n">
        <f aca="false">(D1882-H$3)/180*PI()*H$2*COS(RADIANS(C1882))</f>
        <v>284537.037641958</v>
      </c>
      <c r="I1882" s="14" t="n">
        <f aca="false">(C1882-I$3)/180*PI()*H$2</f>
        <v>-279963.222183536</v>
      </c>
      <c r="J1882" s="14" t="n">
        <f aca="false">SQRT((H1883-H1881)^2+(I1883-I1881)^2)/2*3.6</f>
        <v>900.856334996314</v>
      </c>
      <c r="K1882" s="14" t="n">
        <f aca="false">K1881+J1882/3600</f>
        <v>413.743315325974</v>
      </c>
    </row>
    <row r="1883" customFormat="false" ht="12.75" hidden="false" customHeight="false" outlineLevel="0" collapsed="false">
      <c r="A1883" s="0" t="n">
        <v>2173</v>
      </c>
      <c r="B1883" s="10" t="n">
        <v>39957</v>
      </c>
      <c r="C1883" s="12" t="n">
        <v>48.359776</v>
      </c>
      <c r="D1883" s="12" t="n">
        <v>10.978987</v>
      </c>
      <c r="E1883" s="9" t="n">
        <v>11590</v>
      </c>
      <c r="F1883" s="13" t="n">
        <v>0.197592592592597</v>
      </c>
      <c r="G1883" s="0" t="n">
        <v>374</v>
      </c>
      <c r="H1883" s="14" t="n">
        <f aca="false">(D1883-H$3)/180*PI()*H$2*COS(RADIANS(C1883))</f>
        <v>284644.944403234</v>
      </c>
      <c r="I1883" s="14" t="n">
        <f aca="false">(C1883-I$3)/180*PI()*H$2</f>
        <v>-280189.245986862</v>
      </c>
      <c r="J1883" s="14" t="n">
        <f aca="false">SQRT((H1884-H1882)^2+(I1884-I1882)^2)/2*3.6</f>
        <v>901.906917017529</v>
      </c>
      <c r="K1883" s="14" t="n">
        <f aca="false">K1882+J1883/3600</f>
        <v>413.993845025145</v>
      </c>
    </row>
    <row r="1884" customFormat="false" ht="12.75" hidden="false" customHeight="false" outlineLevel="0" collapsed="false">
      <c r="A1884" s="0" t="n">
        <v>2174</v>
      </c>
      <c r="B1884" s="10" t="n">
        <v>39957</v>
      </c>
      <c r="C1884" s="12" t="n">
        <v>48.357742</v>
      </c>
      <c r="D1884" s="12" t="n">
        <v>10.980295</v>
      </c>
      <c r="E1884" s="9" t="n">
        <v>11590</v>
      </c>
      <c r="F1884" s="13" t="n">
        <v>0.197604166666671</v>
      </c>
      <c r="G1884" s="0" t="n">
        <v>374</v>
      </c>
      <c r="H1884" s="14" t="n">
        <f aca="false">(D1884-H$3)/180*PI()*H$2*COS(RADIANS(C1884))</f>
        <v>284752.937976855</v>
      </c>
      <c r="I1884" s="14" t="n">
        <f aca="false">(C1884-I$3)/180*PI()*H$2</f>
        <v>-280415.380967659</v>
      </c>
      <c r="J1884" s="14" t="n">
        <f aca="false">SQRT((H1885-H1883)^2+(I1885-I1883)^2)/2*3.6</f>
        <v>901.178678421726</v>
      </c>
      <c r="K1884" s="14" t="n">
        <f aca="false">K1883+J1884/3600</f>
        <v>414.244172435818</v>
      </c>
    </row>
    <row r="1885" customFormat="false" ht="12.75" hidden="false" customHeight="false" outlineLevel="0" collapsed="false">
      <c r="A1885" s="0" t="n">
        <v>2175</v>
      </c>
      <c r="B1885" s="10" t="n">
        <v>39957</v>
      </c>
      <c r="C1885" s="12" t="n">
        <v>48.355713</v>
      </c>
      <c r="D1885" s="12" t="n">
        <v>10.981602</v>
      </c>
      <c r="E1885" s="9" t="n">
        <v>11590</v>
      </c>
      <c r="F1885" s="13" t="n">
        <v>0.197615740740745</v>
      </c>
      <c r="G1885" s="0" t="n">
        <v>374</v>
      </c>
      <c r="H1885" s="14" t="n">
        <f aca="false">(D1885-H$3)/180*PI()*H$2*COS(RADIANS(C1885))</f>
        <v>284860.837073976</v>
      </c>
      <c r="I1885" s="14" t="n">
        <f aca="false">(C1885-I$3)/180*PI()*H$2</f>
        <v>-280640.96006109</v>
      </c>
      <c r="J1885" s="14" t="n">
        <f aca="false">SQRT((H1886-H1884)^2+(I1886-I1884)^2)/2*3.6</f>
        <v>900.890510397884</v>
      </c>
      <c r="K1885" s="14" t="n">
        <f aca="false">K1884+J1885/3600</f>
        <v>414.494419799817</v>
      </c>
    </row>
    <row r="1886" customFormat="false" ht="12.75" hidden="false" customHeight="false" outlineLevel="0" collapsed="false">
      <c r="A1886" s="0" t="n">
        <v>2176</v>
      </c>
      <c r="B1886" s="10" t="n">
        <v>39957</v>
      </c>
      <c r="C1886" s="12" t="n">
        <v>48.35368</v>
      </c>
      <c r="D1886" s="12" t="n">
        <v>10.982908</v>
      </c>
      <c r="E1886" s="9" t="n">
        <v>11590</v>
      </c>
      <c r="F1886" s="13" t="n">
        <v>0.197627314814819</v>
      </c>
      <c r="G1886" s="0" t="n">
        <v>374</v>
      </c>
      <c r="H1886" s="14" t="n">
        <f aca="false">(D1886-H$3)/180*PI()*H$2*COS(RADIANS(C1886))</f>
        <v>284968.691995116</v>
      </c>
      <c r="I1886" s="14" t="n">
        <f aca="false">(C1886-I$3)/180*PI()*H$2</f>
        <v>-280866.983864416</v>
      </c>
      <c r="J1886" s="14" t="n">
        <f aca="false">SQRT((H1887-H1885)^2+(I1887-I1885)^2)/2*3.6</f>
        <v>901.826523941743</v>
      </c>
      <c r="K1886" s="14" t="n">
        <f aca="false">K1885+J1886/3600</f>
        <v>414.744927167579</v>
      </c>
    </row>
    <row r="1887" customFormat="false" ht="12.75" hidden="false" customHeight="false" outlineLevel="0" collapsed="false">
      <c r="A1887" s="0" t="n">
        <v>2177</v>
      </c>
      <c r="B1887" s="10" t="n">
        <v>39957</v>
      </c>
      <c r="C1887" s="12" t="n">
        <v>48.351646</v>
      </c>
      <c r="D1887" s="12" t="n">
        <v>10.984215</v>
      </c>
      <c r="E1887" s="9" t="n">
        <v>11590</v>
      </c>
      <c r="F1887" s="13" t="n">
        <v>0.197638888888893</v>
      </c>
      <c r="G1887" s="0" t="n">
        <v>374</v>
      </c>
      <c r="H1887" s="14" t="n">
        <f aca="false">(D1887-H$3)/180*PI()*H$2*COS(RADIANS(C1887))</f>
        <v>285076.633735563</v>
      </c>
      <c r="I1887" s="14" t="n">
        <f aca="false">(C1887-I$3)/180*PI()*H$2</f>
        <v>-281093.118845213</v>
      </c>
      <c r="J1887" s="14" t="n">
        <f aca="false">SQRT((H1888-H1886)^2+(I1888-I1886)^2)/2*3.6</f>
        <v>901.837910423063</v>
      </c>
      <c r="K1887" s="14" t="n">
        <f aca="false">K1886+J1887/3600</f>
        <v>414.995437698252</v>
      </c>
    </row>
    <row r="1888" customFormat="false" ht="12.75" hidden="false" customHeight="false" outlineLevel="0" collapsed="false">
      <c r="A1888" s="0" t="n">
        <v>2178</v>
      </c>
      <c r="B1888" s="10" t="n">
        <v>39957</v>
      </c>
      <c r="C1888" s="12" t="n">
        <v>48.349613</v>
      </c>
      <c r="D1888" s="12" t="n">
        <v>10.985521</v>
      </c>
      <c r="E1888" s="9" t="n">
        <v>11590</v>
      </c>
      <c r="F1888" s="13" t="n">
        <v>0.197650462962967</v>
      </c>
      <c r="G1888" s="0" t="n">
        <v>374</v>
      </c>
      <c r="H1888" s="14" t="n">
        <f aca="false">(D1888-H$3)/180*PI()*H$2*COS(RADIANS(C1888))</f>
        <v>285184.503342948</v>
      </c>
      <c r="I1888" s="14" t="n">
        <f aca="false">(C1888-I$3)/180*PI()*H$2</f>
        <v>-281319.142648538</v>
      </c>
      <c r="J1888" s="14" t="n">
        <f aca="false">SQRT((H1889-H1887)^2+(I1889-I1887)^2)/2*3.6</f>
        <v>901.721677333271</v>
      </c>
      <c r="K1888" s="14" t="n">
        <f aca="false">K1887+J1888/3600</f>
        <v>415.245915941956</v>
      </c>
    </row>
    <row r="1889" customFormat="false" ht="12.75" hidden="false" customHeight="false" outlineLevel="0" collapsed="false">
      <c r="A1889" s="0" t="n">
        <v>2179</v>
      </c>
      <c r="B1889" s="10" t="n">
        <v>39957</v>
      </c>
      <c r="C1889" s="12" t="n">
        <v>48.34758</v>
      </c>
      <c r="D1889" s="12" t="n">
        <v>10.986829</v>
      </c>
      <c r="E1889" s="9" t="n">
        <v>11590</v>
      </c>
      <c r="F1889" s="13" t="n">
        <v>0.197662037037041</v>
      </c>
      <c r="G1889" s="0" t="n">
        <v>374</v>
      </c>
      <c r="H1889" s="14" t="n">
        <f aca="false">(D1889-H$3)/180*PI()*H$2*COS(RADIANS(C1889))</f>
        <v>285292.528069898</v>
      </c>
      <c r="I1889" s="14" t="n">
        <f aca="false">(C1889-I$3)/180*PI()*H$2</f>
        <v>-281545.166451863</v>
      </c>
      <c r="J1889" s="14" t="n">
        <f aca="false">SQRT((H1890-H1888)^2+(I1890-I1888)^2)/2*3.6</f>
        <v>901.733070070023</v>
      </c>
      <c r="K1889" s="14" t="n">
        <f aca="false">K1888+J1889/3600</f>
        <v>415.496397350308</v>
      </c>
    </row>
    <row r="1890" customFormat="false" ht="12.75" hidden="false" customHeight="false" outlineLevel="0" collapsed="false">
      <c r="A1890" s="0" t="n">
        <v>2180</v>
      </c>
      <c r="B1890" s="10" t="n">
        <v>39957</v>
      </c>
      <c r="C1890" s="12" t="n">
        <v>48.345547</v>
      </c>
      <c r="D1890" s="12" t="n">
        <v>10.988135</v>
      </c>
      <c r="E1890" s="9" t="n">
        <v>11590</v>
      </c>
      <c r="F1890" s="13" t="n">
        <v>0.197673611111115</v>
      </c>
      <c r="G1890" s="0" t="n">
        <v>374</v>
      </c>
      <c r="H1890" s="14" t="n">
        <f aca="false">(D1890-H$3)/180*PI()*H$2*COS(RADIANS(C1890))</f>
        <v>285400.412363243</v>
      </c>
      <c r="I1890" s="14" t="n">
        <f aca="false">(C1890-I$3)/180*PI()*H$2</f>
        <v>-281771.190255187</v>
      </c>
      <c r="J1890" s="14" t="n">
        <f aca="false">SQRT((H1891-H1889)^2+(I1891-I1889)^2)/2*3.6</f>
        <v>901.247102115189</v>
      </c>
      <c r="K1890" s="14" t="n">
        <f aca="false">K1889+J1890/3600</f>
        <v>415.746743767563</v>
      </c>
    </row>
    <row r="1891" customFormat="false" ht="12.75" hidden="false" customHeight="false" outlineLevel="0" collapsed="false">
      <c r="A1891" s="0" t="n">
        <v>2181</v>
      </c>
      <c r="B1891" s="10" t="n">
        <v>39957</v>
      </c>
      <c r="C1891" s="12" t="n">
        <v>48.343517</v>
      </c>
      <c r="D1891" s="12" t="n">
        <v>10.989444</v>
      </c>
      <c r="E1891" s="9" t="n">
        <v>11589</v>
      </c>
      <c r="F1891" s="13" t="n">
        <v>0.197685185185189</v>
      </c>
      <c r="G1891" s="0" t="n">
        <v>375</v>
      </c>
      <c r="H1891" s="14" t="n">
        <f aca="false">(D1891-H$3)/180*PI()*H$2*COS(RADIANS(C1891))</f>
        <v>285508.508878469</v>
      </c>
      <c r="I1891" s="14" t="n">
        <f aca="false">(C1891-I$3)/180*PI()*H$2</f>
        <v>-281996.880526092</v>
      </c>
      <c r="J1891" s="14" t="n">
        <f aca="false">SQRT((H1892-H1890)^2+(I1892-I1890)^2)/2*3.6</f>
        <v>901.315892561221</v>
      </c>
      <c r="K1891" s="14" t="n">
        <f aca="false">K1890+J1891/3600</f>
        <v>415.997109293274</v>
      </c>
    </row>
    <row r="1892" customFormat="false" ht="12.75" hidden="false" customHeight="false" outlineLevel="0" collapsed="false">
      <c r="A1892" s="0" t="n">
        <v>2182</v>
      </c>
      <c r="B1892" s="10" t="n">
        <v>39957</v>
      </c>
      <c r="C1892" s="12" t="n">
        <v>48.341484</v>
      </c>
      <c r="D1892" s="12" t="n">
        <v>10.990751</v>
      </c>
      <c r="E1892" s="9" t="n">
        <v>11589</v>
      </c>
      <c r="F1892" s="13" t="n">
        <v>0.197696759259264</v>
      </c>
      <c r="G1892" s="0" t="n">
        <v>375</v>
      </c>
      <c r="H1892" s="14" t="n">
        <f aca="false">(D1892-H$3)/180*PI()*H$2*COS(RADIANS(C1892))</f>
        <v>285616.481752565</v>
      </c>
      <c r="I1892" s="14" t="n">
        <f aca="false">(C1892-I$3)/180*PI()*H$2</f>
        <v>-282222.904329416</v>
      </c>
      <c r="J1892" s="14" t="n">
        <f aca="false">SQRT((H1893-H1891)^2+(I1893-I1891)^2)/2*3.6</f>
        <v>901.881976757979</v>
      </c>
      <c r="K1892" s="14" t="n">
        <f aca="false">K1891+J1892/3600</f>
        <v>416.247632064596</v>
      </c>
    </row>
    <row r="1893" customFormat="false" ht="12.75" hidden="false" customHeight="false" outlineLevel="0" collapsed="false">
      <c r="A1893" s="0" t="n">
        <v>2183</v>
      </c>
      <c r="B1893" s="10" t="n">
        <v>39957</v>
      </c>
      <c r="C1893" s="12" t="n">
        <v>48.339451</v>
      </c>
      <c r="D1893" s="12" t="n">
        <v>10.99206</v>
      </c>
      <c r="E1893" s="9" t="n">
        <v>11589</v>
      </c>
      <c r="F1893" s="13" t="n">
        <v>0.197708333333338</v>
      </c>
      <c r="G1893" s="0" t="n">
        <v>375</v>
      </c>
      <c r="H1893" s="14" t="n">
        <f aca="false">(D1893-H$3)/180*PI()*H$2*COS(RADIANS(C1893))</f>
        <v>285724.609774175</v>
      </c>
      <c r="I1893" s="14" t="n">
        <f aca="false">(C1893-I$3)/180*PI()*H$2</f>
        <v>-282448.928132742</v>
      </c>
      <c r="J1893" s="14" t="n">
        <f aca="false">SQRT((H1894-H1892)^2+(I1894-I1892)^2)/2*3.6</f>
        <v>901.950771260842</v>
      </c>
      <c r="K1893" s="14" t="n">
        <f aca="false">K1892+J1893/3600</f>
        <v>416.498173945501</v>
      </c>
    </row>
    <row r="1894" customFormat="false" ht="12.75" hidden="false" customHeight="false" outlineLevel="0" collapsed="false">
      <c r="A1894" s="0" t="n">
        <v>2184</v>
      </c>
      <c r="B1894" s="10" t="n">
        <v>39957</v>
      </c>
      <c r="C1894" s="12" t="n">
        <v>48.337418</v>
      </c>
      <c r="D1894" s="12" t="n">
        <v>10.993368</v>
      </c>
      <c r="E1894" s="9" t="n">
        <v>11589</v>
      </c>
      <c r="F1894" s="13" t="n">
        <v>0.197719907407412</v>
      </c>
      <c r="G1894" s="0" t="n">
        <v>375</v>
      </c>
      <c r="H1894" s="14" t="n">
        <f aca="false">(D1894-H$3)/180*PI()*H$2*COS(RADIANS(C1894))</f>
        <v>285832.671247392</v>
      </c>
      <c r="I1894" s="14" t="n">
        <f aca="false">(C1894-I$3)/180*PI()*H$2</f>
        <v>-282674.951936066</v>
      </c>
      <c r="J1894" s="14" t="n">
        <f aca="false">SQRT((H1895-H1893)^2+(I1895-I1893)^2)/2*3.6</f>
        <v>902.032340117661</v>
      </c>
      <c r="K1894" s="14" t="n">
        <f aca="false">K1893+J1894/3600</f>
        <v>416.748738484423</v>
      </c>
    </row>
    <row r="1895" customFormat="false" ht="12.75" hidden="false" customHeight="false" outlineLevel="0" collapsed="false">
      <c r="A1895" s="0" t="n">
        <v>2185</v>
      </c>
      <c r="B1895" s="10" t="n">
        <v>39957</v>
      </c>
      <c r="C1895" s="12" t="n">
        <v>48.335384</v>
      </c>
      <c r="D1895" s="12" t="n">
        <v>10.994675</v>
      </c>
      <c r="E1895" s="9" t="n">
        <v>11589</v>
      </c>
      <c r="F1895" s="13" t="n">
        <v>0.197731481481486</v>
      </c>
      <c r="G1895" s="0" t="n">
        <v>374</v>
      </c>
      <c r="H1895" s="14" t="n">
        <f aca="false">(D1895-H$3)/180*PI()*H$2*COS(RADIANS(C1895))</f>
        <v>285940.671771298</v>
      </c>
      <c r="I1895" s="14" t="n">
        <f aca="false">(C1895-I$3)/180*PI()*H$2</f>
        <v>-282901.086916864</v>
      </c>
      <c r="J1895" s="14" t="n">
        <f aca="false">SQRT((H1896-H1894)^2+(I1896-I1894)^2)/2*3.6</f>
        <v>901.871730528215</v>
      </c>
      <c r="K1895" s="14" t="n">
        <f aca="false">K1894+J1895/3600</f>
        <v>416.99925840957</v>
      </c>
    </row>
    <row r="1896" customFormat="false" ht="12.75" hidden="false" customHeight="false" outlineLevel="0" collapsed="false">
      <c r="A1896" s="0" t="n">
        <v>2186</v>
      </c>
      <c r="B1896" s="10" t="n">
        <v>39957</v>
      </c>
      <c r="C1896" s="12" t="n">
        <v>48.333351</v>
      </c>
      <c r="D1896" s="12" t="n">
        <v>10.99598</v>
      </c>
      <c r="E1896" s="9" t="n">
        <v>11589</v>
      </c>
      <c r="F1896" s="13" t="n">
        <v>0.19774305555556</v>
      </c>
      <c r="G1896" s="0" t="n">
        <v>374</v>
      </c>
      <c r="H1896" s="14" t="n">
        <f aca="false">(D1896-H$3)/180*PI()*H$2*COS(RADIANS(C1896))</f>
        <v>286048.526211483</v>
      </c>
      <c r="I1896" s="14" t="n">
        <f aca="false">(C1896-I$3)/180*PI()*H$2</f>
        <v>-283127.110720189</v>
      </c>
      <c r="J1896" s="14" t="n">
        <f aca="false">SQRT((H1897-H1895)^2+(I1897-I1895)^2)/2*3.6</f>
        <v>901.69817685123</v>
      </c>
      <c r="K1896" s="14" t="n">
        <f aca="false">K1895+J1896/3600</f>
        <v>417.249730125362</v>
      </c>
    </row>
    <row r="1897" customFormat="false" ht="12.75" hidden="false" customHeight="false" outlineLevel="0" collapsed="false">
      <c r="A1897" s="0" t="n">
        <v>2187</v>
      </c>
      <c r="B1897" s="10" t="n">
        <v>39957</v>
      </c>
      <c r="C1897" s="12" t="n">
        <v>48.331318</v>
      </c>
      <c r="D1897" s="12" t="n">
        <v>10.997287</v>
      </c>
      <c r="E1897" s="9" t="n">
        <v>11589</v>
      </c>
      <c r="F1897" s="13" t="n">
        <v>0.197754629629634</v>
      </c>
      <c r="G1897" s="0" t="n">
        <v>374</v>
      </c>
      <c r="H1897" s="14" t="n">
        <f aca="false">(D1897-H$3)/180*PI()*H$2*COS(RADIANS(C1897))</f>
        <v>286156.535809457</v>
      </c>
      <c r="I1897" s="14" t="n">
        <f aca="false">(C1897-I$3)/180*PI()*H$2</f>
        <v>-283353.134523513</v>
      </c>
      <c r="J1897" s="14" t="n">
        <f aca="false">SQRT((H1898-H1896)^2+(I1898-I1896)^2)/2*3.6</f>
        <v>901.652226389039</v>
      </c>
      <c r="K1897" s="14" t="n">
        <f aca="false">K1896+J1897/3600</f>
        <v>417.500189077137</v>
      </c>
    </row>
    <row r="1898" customFormat="false" ht="12.75" hidden="false" customHeight="false" outlineLevel="0" collapsed="false">
      <c r="A1898" s="0" t="n">
        <v>2188</v>
      </c>
      <c r="B1898" s="10" t="n">
        <v>39957</v>
      </c>
      <c r="C1898" s="12" t="n">
        <v>48.329285</v>
      </c>
      <c r="D1898" s="12" t="n">
        <v>10.998591</v>
      </c>
      <c r="E1898" s="9" t="n">
        <v>11589</v>
      </c>
      <c r="F1898" s="13" t="n">
        <v>0.197766203703708</v>
      </c>
      <c r="G1898" s="0" t="n">
        <v>374</v>
      </c>
      <c r="H1898" s="14" t="n">
        <f aca="false">(D1898-H$3)/180*PI()*H$2*COS(RADIANS(C1898))</f>
        <v>286264.331001557</v>
      </c>
      <c r="I1898" s="14" t="n">
        <f aca="false">(C1898-I$3)/180*PI()*H$2</f>
        <v>-283579.158326838</v>
      </c>
      <c r="J1898" s="14" t="n">
        <f aca="false">SQRT((H1899-H1897)^2+(I1899-I1897)^2)/2*3.6</f>
        <v>901.848558872979</v>
      </c>
      <c r="K1898" s="14" t="n">
        <f aca="false">K1897+J1898/3600</f>
        <v>417.750702565712</v>
      </c>
    </row>
    <row r="1899" customFormat="false" ht="12.75" hidden="false" customHeight="false" outlineLevel="0" collapsed="false">
      <c r="A1899" s="0" t="n">
        <v>2189</v>
      </c>
      <c r="B1899" s="10" t="n">
        <v>39957</v>
      </c>
      <c r="C1899" s="12" t="n">
        <v>48.327251</v>
      </c>
      <c r="D1899" s="12" t="n">
        <v>10.999898</v>
      </c>
      <c r="E1899" s="9" t="n">
        <v>11589</v>
      </c>
      <c r="F1899" s="13" t="n">
        <v>0.197777777777782</v>
      </c>
      <c r="G1899" s="0" t="n">
        <v>374</v>
      </c>
      <c r="H1899" s="14" t="n">
        <f aca="false">(D1899-H$3)/180*PI()*H$2*COS(RADIANS(C1899))</f>
        <v>286372.360890886</v>
      </c>
      <c r="I1899" s="14" t="n">
        <f aca="false">(C1899-I$3)/180*PI()*H$2</f>
        <v>-283805.293307637</v>
      </c>
      <c r="J1899" s="14" t="n">
        <f aca="false">SQRT((H1900-H1898)^2+(I1900-I1898)^2)/2*3.6</f>
        <v>901.9745991989</v>
      </c>
      <c r="K1899" s="14" t="n">
        <f aca="false">K1898+J1899/3600</f>
        <v>418.00125106549</v>
      </c>
    </row>
    <row r="1900" customFormat="false" ht="12.75" hidden="false" customHeight="false" outlineLevel="0" collapsed="false">
      <c r="A1900" s="0" t="n">
        <v>2190</v>
      </c>
      <c r="B1900" s="10" t="n">
        <v>39957</v>
      </c>
      <c r="C1900" s="12" t="n">
        <v>48.325218</v>
      </c>
      <c r="D1900" s="12" t="n">
        <v>11.001204</v>
      </c>
      <c r="E1900" s="9" t="n">
        <v>11589</v>
      </c>
      <c r="F1900" s="13" t="n">
        <v>0.197789351851856</v>
      </c>
      <c r="G1900" s="0" t="n">
        <v>374</v>
      </c>
      <c r="H1900" s="14" t="n">
        <f aca="false">(D1900-H$3)/180*PI()*H$2*COS(RADIANS(C1900))</f>
        <v>286480.318586626</v>
      </c>
      <c r="I1900" s="14" t="n">
        <f aca="false">(C1900-I$3)/180*PI()*H$2</f>
        <v>-284031.317110961</v>
      </c>
      <c r="J1900" s="14" t="n">
        <f aca="false">SQRT((H1901-H1899)^2+(I1901-I1899)^2)/2*3.6</f>
        <v>901.62903096421</v>
      </c>
      <c r="K1900" s="14" t="n">
        <f aca="false">K1899+J1900/3600</f>
        <v>418.251703574091</v>
      </c>
    </row>
    <row r="1901" customFormat="false" ht="12.75" hidden="false" customHeight="false" outlineLevel="0" collapsed="false">
      <c r="A1901" s="0" t="n">
        <v>2191</v>
      </c>
      <c r="B1901" s="10" t="n">
        <v>39957</v>
      </c>
      <c r="C1901" s="12" t="n">
        <v>48.323185</v>
      </c>
      <c r="D1901" s="12" t="n">
        <v>11.002508</v>
      </c>
      <c r="E1901" s="9" t="n">
        <v>11589</v>
      </c>
      <c r="F1901" s="13" t="n">
        <v>0.19780092592593</v>
      </c>
      <c r="G1901" s="0" t="n">
        <v>374</v>
      </c>
      <c r="H1901" s="14" t="n">
        <f aca="false">(D1901-H$3)/180*PI()*H$2*COS(RADIANS(C1901))</f>
        <v>286588.135767972</v>
      </c>
      <c r="I1901" s="14" t="n">
        <f aca="false">(C1901-I$3)/180*PI()*H$2</f>
        <v>-284257.340914285</v>
      </c>
      <c r="J1901" s="14" t="n">
        <f aca="false">SQRT((H1902-H1900)^2+(I1902-I1900)^2)/2*3.6</f>
        <v>901.640402376364</v>
      </c>
      <c r="K1901" s="14" t="n">
        <f aca="false">K1900+J1901/3600</f>
        <v>418.502159241418</v>
      </c>
    </row>
    <row r="1902" customFormat="false" ht="12.75" hidden="false" customHeight="false" outlineLevel="0" collapsed="false">
      <c r="A1902" s="0" t="n">
        <v>2192</v>
      </c>
      <c r="B1902" s="10" t="n">
        <v>39957</v>
      </c>
      <c r="C1902" s="12" t="n">
        <v>48.321152</v>
      </c>
      <c r="D1902" s="12" t="n">
        <v>11.003814</v>
      </c>
      <c r="E1902" s="9" t="n">
        <v>11589</v>
      </c>
      <c r="F1902" s="13" t="n">
        <v>0.197812500000004</v>
      </c>
      <c r="G1902" s="0" t="n">
        <v>374</v>
      </c>
      <c r="H1902" s="14" t="n">
        <f aca="false">(D1902-H$3)/180*PI()*H$2*COS(RADIANS(C1902))</f>
        <v>286696.108128788</v>
      </c>
      <c r="I1902" s="14" t="n">
        <f aca="false">(C1902-I$3)/180*PI()*H$2</f>
        <v>-284483.364717611</v>
      </c>
      <c r="J1902" s="14" t="n">
        <f aca="false">SQRT((H1903-H1901)^2+(I1903-I1901)^2)/2*3.6</f>
        <v>901.836723294434</v>
      </c>
      <c r="K1902" s="14" t="n">
        <f aca="false">K1901+J1902/3600</f>
        <v>418.752669442333</v>
      </c>
    </row>
    <row r="1903" customFormat="false" ht="12.75" hidden="false" customHeight="false" outlineLevel="0" collapsed="false">
      <c r="A1903" s="0" t="n">
        <v>2193</v>
      </c>
      <c r="B1903" s="10" t="n">
        <v>39957</v>
      </c>
      <c r="C1903" s="12" t="n">
        <v>48.319118</v>
      </c>
      <c r="D1903" s="12" t="n">
        <v>11.005118</v>
      </c>
      <c r="E1903" s="9" t="n">
        <v>11589</v>
      </c>
      <c r="F1903" s="13" t="n">
        <v>0.197824074074078</v>
      </c>
      <c r="G1903" s="0" t="n">
        <v>374</v>
      </c>
      <c r="H1903" s="14" t="n">
        <f aca="false">(D1903-H$3)/180*PI()*H$2*COS(RADIANS(C1903))</f>
        <v>286803.945584688</v>
      </c>
      <c r="I1903" s="14" t="n">
        <f aca="false">(C1903-I$3)/180*PI()*H$2</f>
        <v>-284709.499698408</v>
      </c>
      <c r="J1903" s="14" t="n">
        <f aca="false">SQRT((H1904-H1902)^2+(I1904-I1902)^2)/2*3.6</f>
        <v>901.050942415021</v>
      </c>
      <c r="K1903" s="14" t="n">
        <f aca="false">K1902+J1903/3600</f>
        <v>419.002961370782</v>
      </c>
    </row>
    <row r="1904" customFormat="false" ht="12.75" hidden="false" customHeight="false" outlineLevel="0" collapsed="false">
      <c r="A1904" s="0" t="n">
        <v>2194</v>
      </c>
      <c r="B1904" s="10" t="n">
        <v>39957</v>
      </c>
      <c r="C1904" s="12" t="n">
        <v>48.317089</v>
      </c>
      <c r="D1904" s="12" t="n">
        <v>11.006423</v>
      </c>
      <c r="E1904" s="9" t="n">
        <v>11589</v>
      </c>
      <c r="F1904" s="13" t="n">
        <v>0.197835648148152</v>
      </c>
      <c r="G1904" s="0" t="n">
        <v>374</v>
      </c>
      <c r="H1904" s="14" t="n">
        <f aca="false">(D1904-H$3)/180*PI()*H$2*COS(RADIANS(C1904))</f>
        <v>286911.836181971</v>
      </c>
      <c r="I1904" s="14" t="n">
        <f aca="false">(C1904-I$3)/180*PI()*H$2</f>
        <v>-284935.078791839</v>
      </c>
      <c r="J1904" s="14" t="n">
        <f aca="false">SQRT((H1905-H1903)^2+(I1905-I1903)^2)/2*3.6</f>
        <v>900.9921297803</v>
      </c>
      <c r="K1904" s="14" t="n">
        <f aca="false">K1903+J1904/3600</f>
        <v>419.253236962387</v>
      </c>
    </row>
    <row r="1905" customFormat="false" ht="12.75" hidden="false" customHeight="false" outlineLevel="0" collapsed="false">
      <c r="A1905" s="0" t="n">
        <v>2195</v>
      </c>
      <c r="B1905" s="10" t="n">
        <v>39957</v>
      </c>
      <c r="C1905" s="12" t="n">
        <v>48.315056</v>
      </c>
      <c r="D1905" s="12" t="n">
        <v>11.007729</v>
      </c>
      <c r="E1905" s="9" t="n">
        <v>11589</v>
      </c>
      <c r="F1905" s="13" t="n">
        <v>0.197847222222227</v>
      </c>
      <c r="G1905" s="0" t="n">
        <v>374</v>
      </c>
      <c r="H1905" s="14" t="n">
        <f aca="false">(D1905-H$3)/180*PI()*H$2*COS(RADIANS(C1905))</f>
        <v>287019.830532415</v>
      </c>
      <c r="I1905" s="14" t="n">
        <f aca="false">(C1905-I$3)/180*PI()*H$2</f>
        <v>-285161.102595165</v>
      </c>
      <c r="J1905" s="14" t="n">
        <f aca="false">SQRT((H1906-H1904)^2+(I1906-I1904)^2)/2*3.6</f>
        <v>901.685857611976</v>
      </c>
      <c r="K1905" s="14" t="n">
        <f aca="false">K1904+J1905/3600</f>
        <v>419.503705256168</v>
      </c>
    </row>
    <row r="1906" customFormat="false" ht="12.75" hidden="false" customHeight="false" outlineLevel="0" collapsed="false">
      <c r="A1906" s="0" t="n">
        <v>2196</v>
      </c>
      <c r="B1906" s="10" t="n">
        <v>39957</v>
      </c>
      <c r="C1906" s="12" t="n">
        <v>48.313023</v>
      </c>
      <c r="D1906" s="12" t="n">
        <v>11.009033</v>
      </c>
      <c r="E1906" s="9" t="n">
        <v>11589</v>
      </c>
      <c r="F1906" s="13" t="n">
        <v>0.197858796296301</v>
      </c>
      <c r="G1906" s="0" t="n">
        <v>374</v>
      </c>
      <c r="H1906" s="14" t="n">
        <f aca="false">(D1906-H$3)/180*PI()*H$2*COS(RADIANS(C1906))</f>
        <v>287127.684337119</v>
      </c>
      <c r="I1906" s="14" t="n">
        <f aca="false">(C1906-I$3)/180*PI()*H$2</f>
        <v>-285387.126398489</v>
      </c>
      <c r="J1906" s="14" t="n">
        <f aca="false">SQRT((H1907-H1905)^2+(I1907-I1905)^2)/2*3.6</f>
        <v>901.767531189873</v>
      </c>
      <c r="K1906" s="14" t="n">
        <f aca="false">K1905+J1906/3600</f>
        <v>419.754196237054</v>
      </c>
    </row>
    <row r="1907" customFormat="false" ht="12.75" hidden="false" customHeight="false" outlineLevel="0" collapsed="false">
      <c r="A1907" s="0" t="n">
        <v>2197</v>
      </c>
      <c r="B1907" s="10" t="n">
        <v>39957</v>
      </c>
      <c r="C1907" s="12" t="n">
        <v>48.310989</v>
      </c>
      <c r="D1907" s="12" t="n">
        <v>11.010337</v>
      </c>
      <c r="E1907" s="9" t="n">
        <v>11589</v>
      </c>
      <c r="F1907" s="13" t="n">
        <v>0.197870370370375</v>
      </c>
      <c r="G1907" s="0" t="n">
        <v>374</v>
      </c>
      <c r="H1907" s="14" t="n">
        <f aca="false">(D1907-H$3)/180*PI()*H$2*COS(RADIANS(C1907))</f>
        <v>287235.551092311</v>
      </c>
      <c r="I1907" s="14" t="n">
        <f aca="false">(C1907-I$3)/180*PI()*H$2</f>
        <v>-285613.261379287</v>
      </c>
      <c r="J1907" s="14" t="n">
        <f aca="false">SQRT((H1908-H1906)^2+(I1908-I1906)^2)/2*3.6</f>
        <v>901.721573733785</v>
      </c>
      <c r="K1907" s="14" t="n">
        <f aca="false">K1906+J1907/3600</f>
        <v>420.00467445198</v>
      </c>
    </row>
    <row r="1908" customFormat="false" ht="12.75" hidden="false" customHeight="false" outlineLevel="0" collapsed="false">
      <c r="A1908" s="0" t="n">
        <v>2198</v>
      </c>
      <c r="B1908" s="10" t="n">
        <v>39957</v>
      </c>
      <c r="C1908" s="12" t="n">
        <v>48.308956</v>
      </c>
      <c r="D1908" s="12" t="n">
        <v>11.01164</v>
      </c>
      <c r="E1908" s="9" t="n">
        <v>11590</v>
      </c>
      <c r="F1908" s="13" t="n">
        <v>0.197881944444449</v>
      </c>
      <c r="G1908" s="0" t="n">
        <v>374</v>
      </c>
      <c r="H1908" s="14" t="n">
        <f aca="false">(D1908-H$3)/180*PI()*H$2*COS(RADIANS(C1908))</f>
        <v>287343.345595927</v>
      </c>
      <c r="I1908" s="14" t="n">
        <f aca="false">(C1908-I$3)/180*PI()*H$2</f>
        <v>-285839.285182612</v>
      </c>
      <c r="J1908" s="14" t="n">
        <f aca="false">SQRT((H1909-H1907)^2+(I1909-I1907)^2)/2*3.6</f>
        <v>901.376060555293</v>
      </c>
      <c r="K1908" s="14" t="n">
        <f aca="false">K1907+J1908/3600</f>
        <v>420.255056691024</v>
      </c>
    </row>
    <row r="1909" customFormat="false" ht="12.75" hidden="false" customHeight="false" outlineLevel="0" collapsed="false">
      <c r="A1909" s="0" t="n">
        <v>2199</v>
      </c>
      <c r="B1909" s="10" t="n">
        <v>39957</v>
      </c>
      <c r="C1909" s="12" t="n">
        <v>48.306923</v>
      </c>
      <c r="D1909" s="12" t="n">
        <v>11.012941</v>
      </c>
      <c r="E1909" s="9" t="n">
        <v>11590</v>
      </c>
      <c r="F1909" s="13" t="n">
        <v>0.197893518518523</v>
      </c>
      <c r="G1909" s="0" t="n">
        <v>374</v>
      </c>
      <c r="H1909" s="14" t="n">
        <f aca="false">(D1909-H$3)/180*PI()*H$2*COS(RADIANS(C1909))</f>
        <v>287450.999517312</v>
      </c>
      <c r="I1909" s="14" t="n">
        <f aca="false">(C1909-I$3)/180*PI()*H$2</f>
        <v>-286065.308985937</v>
      </c>
      <c r="J1909" s="14" t="n">
        <f aca="false">SQRT((H1910-H1908)^2+(I1910-I1908)^2)/2*3.6</f>
        <v>901.330120405972</v>
      </c>
      <c r="K1909" s="14" t="n">
        <f aca="false">K1908+J1909/3600</f>
        <v>420.505426168914</v>
      </c>
    </row>
    <row r="1910" customFormat="false" ht="12.75" hidden="false" customHeight="false" outlineLevel="0" collapsed="false">
      <c r="A1910" s="0" t="n">
        <v>2200</v>
      </c>
      <c r="B1910" s="10" t="n">
        <v>39957</v>
      </c>
      <c r="C1910" s="12" t="n">
        <v>48.30489</v>
      </c>
      <c r="D1910" s="12" t="n">
        <v>11.014243</v>
      </c>
      <c r="E1910" s="9" t="n">
        <v>11590</v>
      </c>
      <c r="F1910" s="13" t="n">
        <v>0.197905092592597</v>
      </c>
      <c r="G1910" s="0" t="n">
        <v>374</v>
      </c>
      <c r="H1910" s="14" t="n">
        <f aca="false">(D1910-H$3)/180*PI()*H$2*COS(RADIANS(C1910))</f>
        <v>287558.73469305</v>
      </c>
      <c r="I1910" s="14" t="n">
        <f aca="false">(C1910-I$3)/180*PI()*H$2</f>
        <v>-286291.332789261</v>
      </c>
      <c r="J1910" s="14" t="n">
        <f aca="false">SQRT((H1911-H1909)^2+(I1911-I1909)^2)/2*3.6</f>
        <v>901.469211329788</v>
      </c>
      <c r="K1910" s="14" t="n">
        <f aca="false">K1909+J1910/3600</f>
        <v>420.755834283172</v>
      </c>
    </row>
    <row r="1911" customFormat="false" ht="12.75" hidden="false" customHeight="false" outlineLevel="0" collapsed="false">
      <c r="A1911" s="0" t="n">
        <v>2201</v>
      </c>
      <c r="B1911" s="10" t="n">
        <v>39957</v>
      </c>
      <c r="C1911" s="12" t="n">
        <v>48.302856</v>
      </c>
      <c r="D1911" s="12" t="n">
        <v>11.015543</v>
      </c>
      <c r="E1911" s="9" t="n">
        <v>11590</v>
      </c>
      <c r="F1911" s="13" t="n">
        <v>0.197916666666671</v>
      </c>
      <c r="G1911" s="0" t="n">
        <v>374</v>
      </c>
      <c r="H1911" s="14" t="n">
        <f aca="false">(D1911-H$3)/180*PI()*H$2*COS(RADIANS(C1911))</f>
        <v>287666.334903829</v>
      </c>
      <c r="I1911" s="14" t="n">
        <f aca="false">(C1911-I$3)/180*PI()*H$2</f>
        <v>-286517.467770059</v>
      </c>
      <c r="J1911" s="14" t="n">
        <f aca="false">SQRT((H1912-H1910)^2+(I1912-I1910)^2)/2*3.6</f>
        <v>901.423286507664</v>
      </c>
      <c r="K1911" s="14" t="n">
        <f aca="false">K1910+J1911/3600</f>
        <v>421.006229640536</v>
      </c>
    </row>
    <row r="1912" customFormat="false" ht="12.75" hidden="false" customHeight="false" outlineLevel="0" collapsed="false">
      <c r="A1912" s="0" t="n">
        <v>2202</v>
      </c>
      <c r="B1912" s="10" t="n">
        <v>39957</v>
      </c>
      <c r="C1912" s="12" t="n">
        <v>48.300823</v>
      </c>
      <c r="D1912" s="12" t="n">
        <v>11.016844</v>
      </c>
      <c r="E1912" s="9" t="n">
        <v>11590</v>
      </c>
      <c r="F1912" s="13" t="n">
        <v>0.197928240740745</v>
      </c>
      <c r="G1912" s="0" t="n">
        <v>374</v>
      </c>
      <c r="H1912" s="14" t="n">
        <f aca="false">(D1912-H$3)/180*PI()*H$2*COS(RADIANS(C1912))</f>
        <v>287774.010734208</v>
      </c>
      <c r="I1912" s="14" t="n">
        <f aca="false">(C1912-I$3)/180*PI()*H$2</f>
        <v>-286743.491573384</v>
      </c>
      <c r="J1912" s="14" t="n">
        <f aca="false">SQRT((H1913-H1911)^2+(I1913-I1911)^2)/2*3.6</f>
        <v>901.249539996037</v>
      </c>
      <c r="K1912" s="14" t="n">
        <f aca="false">K1911+J1912/3600</f>
        <v>421.256576734979</v>
      </c>
    </row>
    <row r="1913" customFormat="false" ht="12.75" hidden="false" customHeight="false" outlineLevel="0" collapsed="false">
      <c r="A1913" s="0" t="n">
        <v>2203</v>
      </c>
      <c r="B1913" s="10" t="n">
        <v>39957</v>
      </c>
      <c r="C1913" s="12" t="n">
        <v>48.29879</v>
      </c>
      <c r="D1913" s="12" t="n">
        <v>11.018144</v>
      </c>
      <c r="E1913" s="9" t="n">
        <v>11590</v>
      </c>
      <c r="F1913" s="13" t="n">
        <v>0.197939814814819</v>
      </c>
      <c r="G1913" s="0" t="n">
        <v>374</v>
      </c>
      <c r="H1913" s="14" t="n">
        <f aca="false">(D1913-H$3)/180*PI()*H$2*COS(RADIANS(C1913))</f>
        <v>287881.619905878</v>
      </c>
      <c r="I1913" s="14" t="n">
        <f aca="false">(C1913-I$3)/180*PI()*H$2</f>
        <v>-286969.515376709</v>
      </c>
      <c r="J1913" s="14" t="n">
        <f aca="false">SQRT((H1914-H1912)^2+(I1914-I1912)^2)/2*3.6</f>
        <v>901.089170594748</v>
      </c>
      <c r="K1913" s="14" t="n">
        <f aca="false">K1912+J1913/3600</f>
        <v>421.506879282366</v>
      </c>
    </row>
    <row r="1914" customFormat="false" ht="12.75" hidden="false" customHeight="false" outlineLevel="0" collapsed="false">
      <c r="A1914" s="0" t="n">
        <v>2204</v>
      </c>
      <c r="B1914" s="10" t="n">
        <v>39957</v>
      </c>
      <c r="C1914" s="12" t="n">
        <v>48.296757</v>
      </c>
      <c r="D1914" s="12" t="n">
        <v>11.019442</v>
      </c>
      <c r="E1914" s="9" t="n">
        <v>11590</v>
      </c>
      <c r="F1914" s="13" t="n">
        <v>0.197951388888893</v>
      </c>
      <c r="G1914" s="0" t="n">
        <v>374</v>
      </c>
      <c r="H1914" s="14" t="n">
        <f aca="false">(D1914-H$3)/180*PI()*H$2*COS(RADIANS(C1914))</f>
        <v>287989.088446296</v>
      </c>
      <c r="I1914" s="14" t="n">
        <f aca="false">(C1914-I$3)/180*PI()*H$2</f>
        <v>-287195.539180033</v>
      </c>
      <c r="J1914" s="14" t="n">
        <f aca="false">SQRT((H1915-H1913)^2+(I1915-I1913)^2)/2*3.6</f>
        <v>901.043253264889</v>
      </c>
      <c r="K1914" s="14" t="n">
        <f aca="false">K1913+J1914/3600</f>
        <v>421.75716907494</v>
      </c>
    </row>
    <row r="1915" customFormat="false" ht="12.75" hidden="false" customHeight="false" outlineLevel="0" collapsed="false">
      <c r="A1915" s="0" t="n">
        <v>2205</v>
      </c>
      <c r="B1915" s="10" t="n">
        <v>39957</v>
      </c>
      <c r="C1915" s="12" t="n">
        <v>48.294724</v>
      </c>
      <c r="D1915" s="12" t="n">
        <v>11.020741</v>
      </c>
      <c r="E1915" s="9" t="n">
        <v>11590</v>
      </c>
      <c r="F1915" s="13" t="n">
        <v>0.197962962962967</v>
      </c>
      <c r="G1915" s="0" t="n">
        <v>374</v>
      </c>
      <c r="H1915" s="14" t="n">
        <f aca="false">(D1915-H$3)/180*PI()*H$2*COS(RADIANS(C1915))</f>
        <v>288096.638236234</v>
      </c>
      <c r="I1915" s="14" t="n">
        <f aca="false">(C1915-I$3)/180*PI()*H$2</f>
        <v>-287421.562983358</v>
      </c>
      <c r="J1915" s="14" t="n">
        <f aca="false">SQRT((H1916-H1914)^2+(I1916-I1914)^2)/2*3.6</f>
        <v>902.094314602092</v>
      </c>
      <c r="K1915" s="14" t="n">
        <f aca="false">K1914+J1915/3600</f>
        <v>422.007750828996</v>
      </c>
    </row>
    <row r="1916" customFormat="false" ht="12.75" hidden="false" customHeight="false" outlineLevel="0" collapsed="false">
      <c r="A1916" s="0" t="n">
        <v>2206</v>
      </c>
      <c r="B1916" s="10" t="n">
        <v>39957</v>
      </c>
      <c r="C1916" s="12" t="n">
        <v>48.292686</v>
      </c>
      <c r="D1916" s="12" t="n">
        <v>11.022041</v>
      </c>
      <c r="E1916" s="9" t="n">
        <v>11590</v>
      </c>
      <c r="F1916" s="13" t="n">
        <v>0.197974537037041</v>
      </c>
      <c r="G1916" s="0" t="n">
        <v>374</v>
      </c>
      <c r="H1916" s="14" t="n">
        <f aca="false">(D1916-H$3)/180*PI()*H$2*COS(RADIANS(C1916))</f>
        <v>288204.297505279</v>
      </c>
      <c r="I1916" s="14" t="n">
        <f aca="false">(C1916-I$3)/180*PI()*H$2</f>
        <v>-287648.142674049</v>
      </c>
      <c r="J1916" s="14" t="n">
        <f aca="false">SQRT((H1917-H1915)^2+(I1917-I1915)^2)/2*3.6</f>
        <v>902.105591233324</v>
      </c>
      <c r="K1916" s="14" t="n">
        <f aca="false">K1915+J1916/3600</f>
        <v>422.25833571545</v>
      </c>
    </row>
    <row r="1917" customFormat="false" ht="12.75" hidden="false" customHeight="false" outlineLevel="0" collapsed="false">
      <c r="A1917" s="0" t="n">
        <v>2207</v>
      </c>
      <c r="B1917" s="10" t="n">
        <v>39957</v>
      </c>
      <c r="C1917" s="12" t="n">
        <v>48.290653</v>
      </c>
      <c r="D1917" s="12" t="n">
        <v>11.02334</v>
      </c>
      <c r="E1917" s="9" t="n">
        <v>11591</v>
      </c>
      <c r="F1917" s="13" t="n">
        <v>0.197986111111115</v>
      </c>
      <c r="G1917" s="0" t="n">
        <v>374</v>
      </c>
      <c r="H1917" s="14" t="n">
        <f aca="false">(D1917-H$3)/180*PI()*H$2*COS(RADIANS(C1917))</f>
        <v>288311.86188382</v>
      </c>
      <c r="I1917" s="14" t="n">
        <f aca="false">(C1917-I$3)/180*PI()*H$2</f>
        <v>-287874.166477374</v>
      </c>
      <c r="J1917" s="14" t="n">
        <f aca="false">SQRT((H1918-H1916)^2+(I1918-I1916)^2)/2*3.6</f>
        <v>901.077074218664</v>
      </c>
      <c r="K1917" s="14" t="n">
        <f aca="false">K1916+J1917/3600</f>
        <v>422.508634902733</v>
      </c>
    </row>
    <row r="1918" customFormat="false" ht="12.75" hidden="false" customHeight="false" outlineLevel="0" collapsed="false">
      <c r="A1918" s="0" t="n">
        <v>2208</v>
      </c>
      <c r="B1918" s="10" t="n">
        <v>39957</v>
      </c>
      <c r="C1918" s="12" t="n">
        <v>48.28862</v>
      </c>
      <c r="D1918" s="12" t="n">
        <v>11.024638</v>
      </c>
      <c r="E1918" s="9" t="n">
        <v>11591</v>
      </c>
      <c r="F1918" s="13" t="n">
        <v>0.197997685185189</v>
      </c>
      <c r="G1918" s="0" t="n">
        <v>374</v>
      </c>
      <c r="H1918" s="14" t="n">
        <f aca="false">(D1918-H$3)/180*PI()*H$2*COS(RADIANS(C1918))</f>
        <v>288419.35957525</v>
      </c>
      <c r="I1918" s="14" t="n">
        <f aca="false">(C1918-I$3)/180*PI()*H$2</f>
        <v>-288100.190280699</v>
      </c>
      <c r="J1918" s="14" t="n">
        <f aca="false">SQRT((H1919-H1917)^2+(I1919-I1917)^2)/2*3.6</f>
        <v>901.088343559487</v>
      </c>
      <c r="K1918" s="14" t="n">
        <f aca="false">K1917+J1918/3600</f>
        <v>422.758937220388</v>
      </c>
    </row>
    <row r="1919" customFormat="false" ht="12.75" hidden="false" customHeight="false" outlineLevel="0" collapsed="false">
      <c r="A1919" s="0" t="n">
        <v>2209</v>
      </c>
      <c r="B1919" s="10" t="n">
        <v>39957</v>
      </c>
      <c r="C1919" s="12" t="n">
        <v>48.286587</v>
      </c>
      <c r="D1919" s="12" t="n">
        <v>11.025937</v>
      </c>
      <c r="E1919" s="9" t="n">
        <v>11591</v>
      </c>
      <c r="F1919" s="13" t="n">
        <v>0.198009259259264</v>
      </c>
      <c r="G1919" s="0" t="n">
        <v>374</v>
      </c>
      <c r="H1919" s="14" t="n">
        <f aca="false">(D1919-H$3)/180*PI()*H$2*COS(RADIANS(C1919))</f>
        <v>288526.938526478</v>
      </c>
      <c r="I1919" s="14" t="n">
        <f aca="false">(C1919-I$3)/180*PI()*H$2</f>
        <v>-288326.214084024</v>
      </c>
      <c r="J1919" s="14" t="n">
        <f aca="false">SQRT((H1920-H1918)^2+(I1920-I1918)^2)/2*3.6</f>
        <v>901.839967384336</v>
      </c>
      <c r="K1919" s="14" t="n">
        <f aca="false">K1918+J1919/3600</f>
        <v>423.009448322439</v>
      </c>
    </row>
    <row r="1920" customFormat="false" ht="12.75" hidden="false" customHeight="false" outlineLevel="0" collapsed="false">
      <c r="A1920" s="0" t="n">
        <v>2210</v>
      </c>
      <c r="B1920" s="10" t="n">
        <v>39957</v>
      </c>
      <c r="C1920" s="12" t="n">
        <v>48.28455</v>
      </c>
      <c r="D1920" s="12" t="n">
        <v>11.027235</v>
      </c>
      <c r="E1920" s="9" t="n">
        <v>11591</v>
      </c>
      <c r="F1920" s="13" t="n">
        <v>0.198020833333338</v>
      </c>
      <c r="G1920" s="0" t="n">
        <v>374</v>
      </c>
      <c r="H1920" s="14" t="n">
        <f aca="false">(D1920-H$3)/180*PI()*H$2*COS(RADIANS(C1920))</f>
        <v>288634.473388088</v>
      </c>
      <c r="I1920" s="14" t="n">
        <f aca="false">(C1920-I$3)/180*PI()*H$2</f>
        <v>-288552.682597241</v>
      </c>
      <c r="J1920" s="14" t="n">
        <f aca="false">SQRT((H1921-H1919)^2+(I1921-I1919)^2)/2*3.6</f>
        <v>901.97917746796</v>
      </c>
      <c r="K1920" s="14" t="n">
        <f aca="false">K1919+J1920/3600</f>
        <v>423.259998093958</v>
      </c>
    </row>
    <row r="1921" customFormat="false" ht="12.75" hidden="false" customHeight="false" outlineLevel="0" collapsed="false">
      <c r="A1921" s="0" t="n">
        <v>2211</v>
      </c>
      <c r="B1921" s="10" t="n">
        <v>39957</v>
      </c>
      <c r="C1921" s="12" t="n">
        <v>48.282516</v>
      </c>
      <c r="D1921" s="12" t="n">
        <v>11.028533</v>
      </c>
      <c r="E1921" s="9" t="n">
        <v>11591</v>
      </c>
      <c r="F1921" s="13" t="n">
        <v>0.198032407407412</v>
      </c>
      <c r="G1921" s="0" t="n">
        <v>374</v>
      </c>
      <c r="H1921" s="14" t="n">
        <f aca="false">(D1921-H$3)/180*PI()*H$2*COS(RADIANS(C1921))</f>
        <v>288741.998586083</v>
      </c>
      <c r="I1921" s="14" t="n">
        <f aca="false">(C1921-I$3)/180*PI()*H$2</f>
        <v>-288778.81757804</v>
      </c>
      <c r="J1921" s="14" t="n">
        <f aca="false">SQRT((H1922-H1920)^2+(I1922-I1920)^2)/2*3.6</f>
        <v>901.307231773797</v>
      </c>
      <c r="K1921" s="14" t="n">
        <f aca="false">K1920+J1921/3600</f>
        <v>423.510361213895</v>
      </c>
    </row>
    <row r="1922" customFormat="false" ht="12.75" hidden="false" customHeight="false" outlineLevel="0" collapsed="false">
      <c r="A1922" s="0" t="n">
        <v>2212</v>
      </c>
      <c r="B1922" s="10" t="n">
        <v>39957</v>
      </c>
      <c r="C1922" s="12" t="n">
        <v>48.280483</v>
      </c>
      <c r="D1922" s="12" t="n">
        <v>11.029832</v>
      </c>
      <c r="E1922" s="9" t="n">
        <v>11591</v>
      </c>
      <c r="F1922" s="13" t="n">
        <v>0.198043981481486</v>
      </c>
      <c r="G1922" s="0" t="n">
        <v>374</v>
      </c>
      <c r="H1922" s="14" t="n">
        <f aca="false">(D1922-H$3)/180*PI()*H$2*COS(RADIANS(C1922))</f>
        <v>288849.599400552</v>
      </c>
      <c r="I1922" s="14" t="n">
        <f aca="false">(C1922-I$3)/180*PI()*H$2</f>
        <v>-289004.841381365</v>
      </c>
      <c r="J1922" s="14" t="n">
        <f aca="false">SQRT((H1923-H1921)^2+(I1923-I1921)^2)/2*3.6</f>
        <v>901.873771383467</v>
      </c>
      <c r="K1922" s="14" t="n">
        <f aca="false">K1921+J1922/3600</f>
        <v>423.760881705946</v>
      </c>
    </row>
    <row r="1923" customFormat="false" ht="12.75" hidden="false" customHeight="false" outlineLevel="0" collapsed="false">
      <c r="A1923" s="0" t="n">
        <v>2213</v>
      </c>
      <c r="B1923" s="10" t="n">
        <v>39957</v>
      </c>
      <c r="C1923" s="12" t="n">
        <v>48.278446</v>
      </c>
      <c r="D1923" s="12" t="n">
        <v>11.03113</v>
      </c>
      <c r="E1923" s="9" t="n">
        <v>11591</v>
      </c>
      <c r="F1923" s="13" t="n">
        <v>0.19805555555556</v>
      </c>
      <c r="G1923" s="0" t="n">
        <v>374</v>
      </c>
      <c r="H1923" s="14" t="n">
        <f aca="false">(D1923-H$3)/180*PI()*H$2*COS(RADIANS(C1923))</f>
        <v>288957.156135846</v>
      </c>
      <c r="I1923" s="14" t="n">
        <f aca="false">(C1923-I$3)/180*PI()*H$2</f>
        <v>-289231.309894582</v>
      </c>
      <c r="J1923" s="14" t="n">
        <f aca="false">SQRT((H1924-H1922)^2+(I1924-I1922)^2)/2*3.6</f>
        <v>901.770677246526</v>
      </c>
      <c r="K1923" s="14" t="n">
        <f aca="false">K1922+J1923/3600</f>
        <v>424.011373560737</v>
      </c>
    </row>
    <row r="1924" customFormat="false" ht="12.75" hidden="false" customHeight="false" outlineLevel="0" collapsed="false">
      <c r="A1924" s="0" t="n">
        <v>2214</v>
      </c>
      <c r="B1924" s="10" t="n">
        <v>39957</v>
      </c>
      <c r="C1924" s="12" t="n">
        <v>48.276413</v>
      </c>
      <c r="D1924" s="12" t="n">
        <v>11.032427</v>
      </c>
      <c r="E1924" s="9" t="n">
        <v>11591</v>
      </c>
      <c r="F1924" s="13" t="n">
        <v>0.198067129629634</v>
      </c>
      <c r="G1924" s="0" t="n">
        <v>374</v>
      </c>
      <c r="H1924" s="14" t="n">
        <f aca="false">(D1924-H$3)/180*PI()*H$2*COS(RADIANS(C1924))</f>
        <v>289064.623540443</v>
      </c>
      <c r="I1924" s="14" t="n">
        <f aca="false">(C1924-I$3)/180*PI()*H$2</f>
        <v>-289457.333697907</v>
      </c>
      <c r="J1924" s="14" t="n">
        <f aca="false">SQRT((H1925-H1923)^2+(I1925-I1923)^2)/2*3.6</f>
        <v>901.041512220983</v>
      </c>
      <c r="K1924" s="14" t="n">
        <f aca="false">K1923+J1924/3600</f>
        <v>424.261662869687</v>
      </c>
    </row>
    <row r="1925" customFormat="false" ht="12.75" hidden="false" customHeight="false" outlineLevel="0" collapsed="false">
      <c r="A1925" s="0" t="n">
        <v>2215</v>
      </c>
      <c r="B1925" s="10" t="n">
        <v>39957</v>
      </c>
      <c r="C1925" s="12" t="n">
        <v>48.27438</v>
      </c>
      <c r="D1925" s="12" t="n">
        <v>11.033725</v>
      </c>
      <c r="E1925" s="9" t="n">
        <v>11591</v>
      </c>
      <c r="F1925" s="13" t="n">
        <v>0.198078703703708</v>
      </c>
      <c r="G1925" s="0" t="n">
        <v>374</v>
      </c>
      <c r="H1925" s="14" t="n">
        <f aca="false">(D1925-H$3)/180*PI()*H$2*COS(RADIANS(C1925))</f>
        <v>289172.172214364</v>
      </c>
      <c r="I1925" s="14" t="n">
        <f aca="false">(C1925-I$3)/180*PI()*H$2</f>
        <v>-289683.357501232</v>
      </c>
      <c r="J1925" s="14" t="n">
        <f aca="false">SQRT((H1926-H1924)^2+(I1926-I1924)^2)/2*3.6</f>
        <v>901.678867506618</v>
      </c>
      <c r="K1925" s="14" t="n">
        <f aca="false">K1924+J1925/3600</f>
        <v>424.512129221773</v>
      </c>
    </row>
    <row r="1926" customFormat="false" ht="12.75" hidden="false" customHeight="false" outlineLevel="0" collapsed="false">
      <c r="A1926" s="0" t="n">
        <v>2216</v>
      </c>
      <c r="B1926" s="10" t="n">
        <v>39957</v>
      </c>
      <c r="C1926" s="12" t="n">
        <v>48.272343</v>
      </c>
      <c r="D1926" s="12" t="n">
        <v>11.03502</v>
      </c>
      <c r="E1926" s="9" t="n">
        <v>11591</v>
      </c>
      <c r="F1926" s="13" t="n">
        <v>0.198090277777782</v>
      </c>
      <c r="G1926" s="0" t="n">
        <v>374</v>
      </c>
      <c r="H1926" s="14" t="n">
        <f aca="false">(D1926-H$3)/180*PI()*H$2*COS(RADIANS(C1926))</f>
        <v>289279.528816267</v>
      </c>
      <c r="I1926" s="14" t="n">
        <f aca="false">(C1926-I$3)/180*PI()*H$2</f>
        <v>-289909.82601445</v>
      </c>
      <c r="J1926" s="14" t="n">
        <f aca="false">SQRT((H1927-H1925)^2+(I1927-I1925)^2)/2*3.6</f>
        <v>901.81811981924</v>
      </c>
      <c r="K1926" s="14" t="n">
        <f aca="false">K1925+J1926/3600</f>
        <v>424.762634255056</v>
      </c>
    </row>
    <row r="1927" customFormat="false" ht="12.75" hidden="false" customHeight="false" outlineLevel="0" collapsed="false">
      <c r="A1927" s="0" t="n">
        <v>2217</v>
      </c>
      <c r="B1927" s="10" t="n">
        <v>39957</v>
      </c>
      <c r="C1927" s="12" t="n">
        <v>48.270309</v>
      </c>
      <c r="D1927" s="12" t="n">
        <v>11.036317</v>
      </c>
      <c r="E1927" s="9" t="n">
        <v>11591</v>
      </c>
      <c r="F1927" s="13" t="n">
        <v>0.198101851851856</v>
      </c>
      <c r="G1927" s="0" t="n">
        <v>374</v>
      </c>
      <c r="H1927" s="14" t="n">
        <f aca="false">(D1927-H$3)/180*PI()*H$2*COS(RADIANS(C1927))</f>
        <v>289387.023707272</v>
      </c>
      <c r="I1927" s="14" t="n">
        <f aca="false">(C1927-I$3)/180*PI()*H$2</f>
        <v>-290135.960995248</v>
      </c>
      <c r="J1927" s="14" t="n">
        <f aca="false">SQRT((H1928-H1926)^2+(I1928-I1926)^2)/2*3.6</f>
        <v>901.886486883124</v>
      </c>
      <c r="K1927" s="14" t="n">
        <f aca="false">K1926+J1927/3600</f>
        <v>425.01315827919</v>
      </c>
    </row>
    <row r="1928" customFormat="false" ht="12.75" hidden="false" customHeight="false" outlineLevel="0" collapsed="false">
      <c r="A1928" s="0" t="n">
        <v>2218</v>
      </c>
      <c r="B1928" s="10" t="n">
        <v>39957</v>
      </c>
      <c r="C1928" s="12" t="n">
        <v>48.268272</v>
      </c>
      <c r="D1928" s="12" t="n">
        <v>11.037613</v>
      </c>
      <c r="E1928" s="9" t="n">
        <v>11591</v>
      </c>
      <c r="F1928" s="13" t="n">
        <v>0.19811342592593</v>
      </c>
      <c r="G1928" s="0" t="n">
        <v>374</v>
      </c>
      <c r="H1928" s="14" t="n">
        <f aca="false">(D1928-H$3)/180*PI()*H$2*COS(RADIANS(C1928))</f>
        <v>289494.468863439</v>
      </c>
      <c r="I1928" s="14" t="n">
        <f aca="false">(C1928-I$3)/180*PI()*H$2</f>
        <v>-290362.429508466</v>
      </c>
      <c r="J1928" s="14" t="n">
        <f aca="false">SQRT((H1929-H1927)^2+(I1929-I1927)^2)/2*3.6</f>
        <v>901.598297402682</v>
      </c>
      <c r="K1928" s="14" t="n">
        <f aca="false">K1927+J1928/3600</f>
        <v>425.263602250691</v>
      </c>
    </row>
    <row r="1929" customFormat="false" ht="12.75" hidden="false" customHeight="false" outlineLevel="0" collapsed="false">
      <c r="A1929" s="0" t="n">
        <v>2219</v>
      </c>
      <c r="B1929" s="10" t="n">
        <v>39957</v>
      </c>
      <c r="C1929" s="12" t="n">
        <v>48.266239</v>
      </c>
      <c r="D1929" s="12" t="n">
        <v>11.038908</v>
      </c>
      <c r="E1929" s="9" t="n">
        <v>11591</v>
      </c>
      <c r="F1929" s="13" t="n">
        <v>0.198125000000004</v>
      </c>
      <c r="G1929" s="0" t="n">
        <v>374</v>
      </c>
      <c r="H1929" s="14" t="n">
        <f aca="false">(D1929-H$3)/180*PI()*H$2*COS(RADIANS(C1929))</f>
        <v>289601.82462653</v>
      </c>
      <c r="I1929" s="14" t="n">
        <f aca="false">(C1929-I$3)/180*PI()*H$2</f>
        <v>-290588.453311791</v>
      </c>
      <c r="J1929" s="14" t="n">
        <f aca="false">SQRT((H1930-H1928)^2+(I1930-I1928)^2)/2*3.6</f>
        <v>901.552403851733</v>
      </c>
      <c r="K1929" s="14" t="n">
        <f aca="false">K1928+J1929/3600</f>
        <v>425.514033473983</v>
      </c>
    </row>
    <row r="1930" customFormat="false" ht="12.75" hidden="false" customHeight="false" outlineLevel="0" collapsed="false">
      <c r="A1930" s="0" t="n">
        <v>2220</v>
      </c>
      <c r="B1930" s="10" t="n">
        <v>39957</v>
      </c>
      <c r="C1930" s="12" t="n">
        <v>48.264202</v>
      </c>
      <c r="D1930" s="12" t="n">
        <v>11.040203</v>
      </c>
      <c r="E1930" s="9" t="n">
        <v>11591</v>
      </c>
      <c r="F1930" s="13" t="n">
        <v>0.198136574074078</v>
      </c>
      <c r="G1930" s="0" t="n">
        <v>374</v>
      </c>
      <c r="H1930" s="14" t="n">
        <f aca="false">(D1930-H$3)/180*PI()*H$2*COS(RADIANS(C1930))</f>
        <v>289709.210321634</v>
      </c>
      <c r="I1930" s="14" t="n">
        <f aca="false">(C1930-I$3)/180*PI()*H$2</f>
        <v>-290814.921825009</v>
      </c>
      <c r="J1930" s="14" t="n">
        <f aca="false">SQRT((H1931-H1929)^2+(I1931-I1929)^2)/2*3.6</f>
        <v>901.56361462238</v>
      </c>
      <c r="K1930" s="14" t="n">
        <f aca="false">K1929+J1930/3600</f>
        <v>425.764467811378</v>
      </c>
    </row>
    <row r="1931" customFormat="false" ht="12.75" hidden="false" customHeight="false" outlineLevel="0" collapsed="false">
      <c r="A1931" s="0" t="n">
        <v>2221</v>
      </c>
      <c r="B1931" s="10" t="n">
        <v>39957</v>
      </c>
      <c r="C1931" s="12" t="n">
        <v>48.262169</v>
      </c>
      <c r="D1931" s="12" t="n">
        <v>11.041498</v>
      </c>
      <c r="E1931" s="9" t="n">
        <v>11591</v>
      </c>
      <c r="F1931" s="13" t="n">
        <v>0.198148148148152</v>
      </c>
      <c r="G1931" s="0" t="n">
        <v>374</v>
      </c>
      <c r="H1931" s="14" t="n">
        <f aca="false">(D1931-H$3)/180*PI()*H$2*COS(RADIANS(C1931))</f>
        <v>289816.580610978</v>
      </c>
      <c r="I1931" s="14" t="n">
        <f aca="false">(C1931-I$3)/180*PI()*H$2</f>
        <v>-291040.945628334</v>
      </c>
      <c r="J1931" s="14" t="n">
        <f aca="false">SQRT((H1932-H1930)^2+(I1932-I1930)^2)/2*3.6</f>
        <v>901.4606129135</v>
      </c>
      <c r="K1931" s="14" t="n">
        <f aca="false">K1930+J1931/3600</f>
        <v>426.014873537187</v>
      </c>
    </row>
    <row r="1932" customFormat="false" ht="12.75" hidden="false" customHeight="false" outlineLevel="0" collapsed="false">
      <c r="A1932" s="0" t="n">
        <v>2222</v>
      </c>
      <c r="B1932" s="10" t="n">
        <v>39957</v>
      </c>
      <c r="C1932" s="12" t="n">
        <v>48.260132</v>
      </c>
      <c r="D1932" s="12" t="n">
        <v>11.042791</v>
      </c>
      <c r="E1932" s="9" t="n">
        <v>11591</v>
      </c>
      <c r="F1932" s="13" t="n">
        <v>0.198159722222227</v>
      </c>
      <c r="G1932" s="0" t="n">
        <v>374</v>
      </c>
      <c r="H1932" s="14" t="n">
        <f aca="false">(D1932-H$3)/180*PI()*H$2*COS(RADIANS(C1932))</f>
        <v>289923.832812399</v>
      </c>
      <c r="I1932" s="14" t="n">
        <f aca="false">(C1932-I$3)/180*PI()*H$2</f>
        <v>-291267.414141552</v>
      </c>
      <c r="J1932" s="14" t="n">
        <f aca="false">SQRT((H1933-H1931)^2+(I1933-I1931)^2)/2*3.6</f>
        <v>901.47181291076</v>
      </c>
      <c r="K1932" s="14" t="n">
        <f aca="false">K1931+J1932/3600</f>
        <v>426.265282374107</v>
      </c>
    </row>
    <row r="1933" customFormat="false" ht="12.75" hidden="false" customHeight="false" outlineLevel="0" collapsed="false">
      <c r="A1933" s="0" t="n">
        <v>2223</v>
      </c>
      <c r="B1933" s="10" t="n">
        <v>39957</v>
      </c>
      <c r="C1933" s="12" t="n">
        <v>48.258099</v>
      </c>
      <c r="D1933" s="12" t="n">
        <v>11.044086</v>
      </c>
      <c r="E1933" s="9" t="n">
        <v>11591</v>
      </c>
      <c r="F1933" s="13" t="n">
        <v>0.198171296296301</v>
      </c>
      <c r="G1933" s="0" t="n">
        <v>374</v>
      </c>
      <c r="H1933" s="14" t="n">
        <f aca="false">(D1933-H$3)/180*PI()*H$2*COS(RADIANS(C1933))</f>
        <v>290031.2176206</v>
      </c>
      <c r="I1933" s="14" t="n">
        <f aca="false">(C1933-I$3)/180*PI()*H$2</f>
        <v>-291493.437944876</v>
      </c>
      <c r="J1933" s="14" t="n">
        <f aca="false">SQRT((H1934-H1932)^2+(I1934-I1932)^2)/2*3.6</f>
        <v>901.540128616958</v>
      </c>
      <c r="K1933" s="14" t="n">
        <f aca="false">K1932+J1933/3600</f>
        <v>426.515710187612</v>
      </c>
    </row>
    <row r="1934" customFormat="false" ht="12.75" hidden="false" customHeight="false" outlineLevel="0" collapsed="false">
      <c r="A1934" s="0" t="n">
        <v>2224</v>
      </c>
      <c r="B1934" s="10" t="n">
        <v>39957</v>
      </c>
      <c r="C1934" s="12" t="n">
        <v>48.256062</v>
      </c>
      <c r="D1934" s="12" t="n">
        <v>11.04538</v>
      </c>
      <c r="E1934" s="9" t="n">
        <v>11591</v>
      </c>
      <c r="F1934" s="13" t="n">
        <v>0.198182870370375</v>
      </c>
      <c r="G1934" s="0" t="n">
        <v>374</v>
      </c>
      <c r="H1934" s="14" t="n">
        <f aca="false">(D1934-H$3)/180*PI()*H$2*COS(RADIANS(C1934))</f>
        <v>290138.558364155</v>
      </c>
      <c r="I1934" s="14" t="n">
        <f aca="false">(C1934-I$3)/180*PI()*H$2</f>
        <v>-291719.906458095</v>
      </c>
      <c r="J1934" s="14" t="n">
        <f aca="false">SQRT((H1935-H1933)^2+(I1935-I1933)^2)/2*3.6</f>
        <v>901.679401987039</v>
      </c>
      <c r="K1934" s="14" t="n">
        <f aca="false">K1933+J1934/3600</f>
        <v>426.766176688164</v>
      </c>
    </row>
    <row r="1935" customFormat="false" ht="12.75" hidden="false" customHeight="false" outlineLevel="0" collapsed="false">
      <c r="A1935" s="0" t="n">
        <v>2225</v>
      </c>
      <c r="B1935" s="10" t="n">
        <v>39957</v>
      </c>
      <c r="C1935" s="12" t="n">
        <v>48.254028</v>
      </c>
      <c r="D1935" s="12" t="n">
        <v>11.046674</v>
      </c>
      <c r="E1935" s="9" t="n">
        <v>11588</v>
      </c>
      <c r="F1935" s="13" t="n">
        <v>0.198194444444449</v>
      </c>
      <c r="G1935" s="0" t="n">
        <v>374</v>
      </c>
      <c r="H1935" s="14" t="n">
        <f aca="false">(D1935-H$3)/180*PI()*H$2*COS(RADIANS(C1935))</f>
        <v>290245.889343934</v>
      </c>
      <c r="I1935" s="14" t="n">
        <f aca="false">(C1935-I$3)/180*PI()*H$2</f>
        <v>-291946.041438893</v>
      </c>
      <c r="J1935" s="14" t="n">
        <f aca="false">SQRT((H1936-H1934)^2+(I1936-I1934)^2)/2*3.6</f>
        <v>900.892758912209</v>
      </c>
      <c r="K1935" s="14" t="n">
        <f aca="false">K1934+J1935/3600</f>
        <v>427.01642467675</v>
      </c>
    </row>
    <row r="1936" customFormat="false" ht="12.75" hidden="false" customHeight="false" outlineLevel="0" collapsed="false">
      <c r="A1936" s="0" t="n">
        <v>2226</v>
      </c>
      <c r="B1936" s="10" t="n">
        <v>39957</v>
      </c>
      <c r="C1936" s="12" t="n">
        <v>48.251995</v>
      </c>
      <c r="D1936" s="12" t="n">
        <v>11.047967</v>
      </c>
      <c r="E1936" s="9" t="n">
        <v>11588</v>
      </c>
      <c r="F1936" s="13" t="n">
        <v>0.198206018518523</v>
      </c>
      <c r="G1936" s="0" t="n">
        <v>374</v>
      </c>
      <c r="H1936" s="14" t="n">
        <f aca="false">(D1936-H$3)/180*PI()*H$2*COS(RADIANS(C1936))</f>
        <v>290353.147872537</v>
      </c>
      <c r="I1936" s="14" t="n">
        <f aca="false">(C1936-I$3)/180*PI()*H$2</f>
        <v>-292172.065242217</v>
      </c>
      <c r="J1936" s="14" t="n">
        <f aca="false">SQRT((H1937-H1935)^2+(I1937-I1935)^2)/2*3.6</f>
        <v>900.661644035605</v>
      </c>
      <c r="K1936" s="14" t="n">
        <f aca="false">K1935+J1936/3600</f>
        <v>427.26660846676</v>
      </c>
    </row>
    <row r="1937" customFormat="false" ht="12.75" hidden="false" customHeight="false" outlineLevel="0" collapsed="false">
      <c r="A1937" s="0" t="n">
        <v>2227</v>
      </c>
      <c r="B1937" s="10" t="n">
        <v>39957</v>
      </c>
      <c r="C1937" s="12" t="n">
        <v>48.249962</v>
      </c>
      <c r="D1937" s="12" t="n">
        <v>11.04926</v>
      </c>
      <c r="E1937" s="9" t="n">
        <v>11588</v>
      </c>
      <c r="F1937" s="13" t="n">
        <v>0.198217592592597</v>
      </c>
      <c r="G1937" s="0" t="n">
        <v>374</v>
      </c>
      <c r="H1937" s="14" t="n">
        <f aca="false">(D1937-H$3)/180*PI()*H$2*COS(RADIANS(C1937))</f>
        <v>290460.413646653</v>
      </c>
      <c r="I1937" s="14" t="n">
        <f aca="false">(C1937-I$3)/180*PI()*H$2</f>
        <v>-292398.089045542</v>
      </c>
      <c r="J1937" s="14" t="n">
        <f aca="false">SQRT((H1938-H1936)^2+(I1938-I1936)^2)/2*3.6</f>
        <v>901.413585910719</v>
      </c>
      <c r="K1937" s="14" t="n">
        <f aca="false">K1936+J1937/3600</f>
        <v>427.517001129513</v>
      </c>
    </row>
    <row r="1938" customFormat="false" ht="12.75" hidden="false" customHeight="false" outlineLevel="0" collapsed="false">
      <c r="A1938" s="0" t="n">
        <v>2228</v>
      </c>
      <c r="B1938" s="10" t="n">
        <v>39957</v>
      </c>
      <c r="C1938" s="12" t="n">
        <v>48.247925</v>
      </c>
      <c r="D1938" s="12" t="n">
        <v>11.050553</v>
      </c>
      <c r="E1938" s="9" t="n">
        <v>11588</v>
      </c>
      <c r="F1938" s="13" t="n">
        <v>0.198229166666671</v>
      </c>
      <c r="G1938" s="0" t="n">
        <v>374</v>
      </c>
      <c r="H1938" s="14" t="n">
        <f aca="false">(D1938-H$3)/180*PI()*H$2*COS(RADIANS(C1938))</f>
        <v>290567.709392181</v>
      </c>
      <c r="I1938" s="14" t="n">
        <f aca="false">(C1938-I$3)/180*PI()*H$2</f>
        <v>-292624.55755876</v>
      </c>
      <c r="J1938" s="14" t="n">
        <f aca="false">SQRT((H1939-H1937)^2+(I1939-I1937)^2)/2*3.6</f>
        <v>901.539000816155</v>
      </c>
      <c r="K1938" s="14" t="n">
        <f aca="false">K1937+J1938/3600</f>
        <v>427.76742862974</v>
      </c>
    </row>
    <row r="1939" customFormat="false" ht="12.75" hidden="false" customHeight="false" outlineLevel="0" collapsed="false">
      <c r="A1939" s="0" t="n">
        <v>2229</v>
      </c>
      <c r="B1939" s="10" t="n">
        <v>39957</v>
      </c>
      <c r="C1939" s="12" t="n">
        <v>48.245892</v>
      </c>
      <c r="D1939" s="12" t="n">
        <v>11.051848</v>
      </c>
      <c r="E1939" s="9" t="n">
        <v>11588</v>
      </c>
      <c r="F1939" s="13" t="n">
        <v>0.198240740740745</v>
      </c>
      <c r="G1939" s="0" t="n">
        <v>374</v>
      </c>
      <c r="H1939" s="14" t="n">
        <f aca="false">(D1939-H$3)/180*PI()*H$2*COS(RADIANS(C1939))</f>
        <v>290675.137736939</v>
      </c>
      <c r="I1939" s="14" t="n">
        <f aca="false">(C1939-I$3)/180*PI()*H$2</f>
        <v>-292850.581362085</v>
      </c>
      <c r="J1939" s="14" t="n">
        <f aca="false">SQRT((H1940-H1938)^2+(I1940-I1938)^2)/2*3.6</f>
        <v>901.166269974562</v>
      </c>
      <c r="K1939" s="14" t="n">
        <f aca="false">K1938+J1939/3600</f>
        <v>428.017752593622</v>
      </c>
    </row>
    <row r="1940" customFormat="false" ht="12.75" hidden="false" customHeight="false" outlineLevel="0" collapsed="false">
      <c r="A1940" s="0" t="n">
        <v>2230</v>
      </c>
      <c r="B1940" s="10" t="n">
        <v>39957</v>
      </c>
      <c r="C1940" s="12" t="n">
        <v>48.243858</v>
      </c>
      <c r="D1940" s="12" t="n">
        <v>11.053144</v>
      </c>
      <c r="E1940" s="9" t="n">
        <v>11588</v>
      </c>
      <c r="F1940" s="13" t="n">
        <v>0.198252314814819</v>
      </c>
      <c r="G1940" s="0" t="n">
        <v>374</v>
      </c>
      <c r="H1940" s="14" t="n">
        <f aca="false">(D1940-H$3)/180*PI()*H$2*COS(RADIANS(C1940))</f>
        <v>290782.653062743</v>
      </c>
      <c r="I1940" s="14" t="n">
        <f aca="false">(C1940-I$3)/180*PI()*H$2</f>
        <v>-293076.716342882</v>
      </c>
      <c r="J1940" s="14" t="n">
        <f aca="false">SQRT((H1941-H1939)^2+(I1941-I1939)^2)/2*3.6</f>
        <v>901.803728199677</v>
      </c>
      <c r="K1940" s="14" t="n">
        <f aca="false">K1939+J1940/3600</f>
        <v>428.268253629233</v>
      </c>
    </row>
    <row r="1941" customFormat="false" ht="12.75" hidden="false" customHeight="false" outlineLevel="0" collapsed="false">
      <c r="A1941" s="0" t="n">
        <v>2231</v>
      </c>
      <c r="B1941" s="10" t="n">
        <v>39957</v>
      </c>
      <c r="C1941" s="12" t="n">
        <v>48.241821</v>
      </c>
      <c r="D1941" s="12" t="n">
        <v>11.054437</v>
      </c>
      <c r="E1941" s="9" t="n">
        <v>11588</v>
      </c>
      <c r="F1941" s="13" t="n">
        <v>0.198263888888893</v>
      </c>
      <c r="G1941" s="0" t="n">
        <v>374</v>
      </c>
      <c r="H1941" s="14" t="n">
        <f aca="false">(D1941-H$3)/180*PI()*H$2*COS(RADIANS(C1941))</f>
        <v>290889.970584925</v>
      </c>
      <c r="I1941" s="14" t="n">
        <f aca="false">(C1941-I$3)/180*PI()*H$2</f>
        <v>-293303.184856101</v>
      </c>
      <c r="J1941" s="14" t="n">
        <f aca="false">SQRT((H1942-H1940)^2+(I1942-I1940)^2)/2*3.6</f>
        <v>901.572610204271</v>
      </c>
      <c r="K1941" s="14" t="n">
        <f aca="false">K1940+J1941/3600</f>
        <v>428.518690465401</v>
      </c>
    </row>
    <row r="1942" customFormat="false" ht="12.75" hidden="false" customHeight="false" outlineLevel="0" collapsed="false">
      <c r="A1942" s="0" t="n">
        <v>2232</v>
      </c>
      <c r="B1942" s="10" t="n">
        <v>39957</v>
      </c>
      <c r="C1942" s="12" t="n">
        <v>48.239788</v>
      </c>
      <c r="D1942" s="12" t="n">
        <v>11.055732</v>
      </c>
      <c r="E1942" s="9" t="n">
        <v>11588</v>
      </c>
      <c r="F1942" s="13" t="n">
        <v>0.198275462962967</v>
      </c>
      <c r="G1942" s="0" t="n">
        <v>374</v>
      </c>
      <c r="H1942" s="14" t="n">
        <f aca="false">(D1942-H$3)/180*PI()*H$2*COS(RADIANS(C1942))</f>
        <v>290997.42070255</v>
      </c>
      <c r="I1942" s="14" t="n">
        <f aca="false">(C1942-I$3)/180*PI()*H$2</f>
        <v>-293529.208659426</v>
      </c>
      <c r="J1942" s="14" t="n">
        <f aca="false">SQRT((H1943-H1941)^2+(I1943-I1941)^2)/2*3.6</f>
        <v>900.957573083319</v>
      </c>
      <c r="K1942" s="14" t="n">
        <f aca="false">K1941+J1942/3600</f>
        <v>428.768956457924</v>
      </c>
    </row>
    <row r="1943" customFormat="false" ht="12.75" hidden="false" customHeight="false" outlineLevel="0" collapsed="false">
      <c r="A1943" s="0" t="n">
        <v>2233</v>
      </c>
      <c r="B1943" s="10" t="n">
        <v>39957</v>
      </c>
      <c r="C1943" s="12" t="n">
        <v>48.237755</v>
      </c>
      <c r="D1943" s="12" t="n">
        <v>11.057027</v>
      </c>
      <c r="E1943" s="9" t="n">
        <v>11588</v>
      </c>
      <c r="F1943" s="13" t="n">
        <v>0.198287037037041</v>
      </c>
      <c r="G1943" s="0" t="n">
        <v>374</v>
      </c>
      <c r="H1943" s="14" t="n">
        <f aca="false">(D1943-H$3)/180*PI()*H$2*COS(RADIANS(C1943))</f>
        <v>291104.878075201</v>
      </c>
      <c r="I1943" s="14" t="n">
        <f aca="false">(C1943-I$3)/180*PI()*H$2</f>
        <v>-293755.23246275</v>
      </c>
      <c r="J1943" s="14" t="n">
        <f aca="false">SQRT((H1944-H1942)^2+(I1944-I1942)^2)/2*3.6</f>
        <v>900.854352046511</v>
      </c>
      <c r="K1943" s="14" t="n">
        <f aca="false">K1942+J1943/3600</f>
        <v>429.019193777937</v>
      </c>
    </row>
    <row r="1944" customFormat="false" ht="12.75" hidden="false" customHeight="false" outlineLevel="0" collapsed="false">
      <c r="A1944" s="0" t="n">
        <v>2234</v>
      </c>
      <c r="B1944" s="10" t="n">
        <v>39957</v>
      </c>
      <c r="C1944" s="12" t="n">
        <v>48.235722</v>
      </c>
      <c r="D1944" s="12" t="n">
        <v>11.05832</v>
      </c>
      <c r="E1944" s="9" t="n">
        <v>11588</v>
      </c>
      <c r="F1944" s="13" t="n">
        <v>0.198298611111115</v>
      </c>
      <c r="G1944" s="0" t="n">
        <v>374</v>
      </c>
      <c r="H1944" s="14" t="n">
        <f aca="false">(D1944-H$3)/180*PI()*H$2*COS(RADIANS(C1944))</f>
        <v>291212.194599083</v>
      </c>
      <c r="I1944" s="14" t="n">
        <f aca="false">(C1944-I$3)/180*PI()*H$2</f>
        <v>-293981.256266075</v>
      </c>
      <c r="J1944" s="14" t="n">
        <f aca="false">SQRT((H1945-H1943)^2+(I1945-I1943)^2)/2*3.6</f>
        <v>901.606212750692</v>
      </c>
      <c r="K1944" s="14" t="n">
        <f aca="false">K1943+J1944/3600</f>
        <v>429.269639948145</v>
      </c>
    </row>
    <row r="1945" customFormat="false" ht="12.75" hidden="false" customHeight="false" outlineLevel="0" collapsed="false">
      <c r="A1945" s="0" t="n">
        <v>2235</v>
      </c>
      <c r="B1945" s="10" t="n">
        <v>39957</v>
      </c>
      <c r="C1945" s="12" t="n">
        <v>48.233685</v>
      </c>
      <c r="D1945" s="12" t="n">
        <v>11.059615</v>
      </c>
      <c r="E1945" s="9" t="n">
        <v>11588</v>
      </c>
      <c r="F1945" s="13" t="n">
        <v>0.19831018518519</v>
      </c>
      <c r="G1945" s="0" t="n">
        <v>374</v>
      </c>
      <c r="H1945" s="14" t="n">
        <f aca="false">(D1945-H$3)/180*PI()*H$2*COS(RADIANS(C1945))</f>
        <v>291319.689248463</v>
      </c>
      <c r="I1945" s="14" t="n">
        <f aca="false">(C1945-I$3)/180*PI()*H$2</f>
        <v>-294207.724779293</v>
      </c>
      <c r="J1945" s="14" t="n">
        <f aca="false">SQRT((H1946-H1944)^2+(I1946-I1944)^2)/2*3.6</f>
        <v>901.916938497309</v>
      </c>
      <c r="K1945" s="14" t="n">
        <f aca="false">K1944+J1945/3600</f>
        <v>429.520172431061</v>
      </c>
    </row>
    <row r="1946" customFormat="false" ht="12.75" hidden="false" customHeight="false" outlineLevel="0" collapsed="false">
      <c r="A1946" s="0" t="n">
        <v>2236</v>
      </c>
      <c r="B1946" s="10" t="n">
        <v>39957</v>
      </c>
      <c r="C1946" s="12" t="n">
        <v>48.231651</v>
      </c>
      <c r="D1946" s="12" t="n">
        <v>11.06091</v>
      </c>
      <c r="E1946" s="9" t="n">
        <v>11588</v>
      </c>
      <c r="F1946" s="13" t="n">
        <v>0.198321759259264</v>
      </c>
      <c r="G1946" s="0" t="n">
        <v>374</v>
      </c>
      <c r="H1946" s="14" t="n">
        <f aca="false">(D1946-H$3)/180*PI()*H$2*COS(RADIANS(C1946))</f>
        <v>291427.174079937</v>
      </c>
      <c r="I1946" s="14" t="n">
        <f aca="false">(C1946-I$3)/180*PI()*H$2</f>
        <v>-294433.859760091</v>
      </c>
      <c r="J1946" s="14" t="n">
        <f aca="false">SQRT((H1947-H1945)^2+(I1947-I1945)^2)/2*3.6</f>
        <v>901.187563528545</v>
      </c>
      <c r="K1946" s="14" t="n">
        <f aca="false">K1945+J1946/3600</f>
        <v>429.770502309819</v>
      </c>
    </row>
    <row r="1947" customFormat="false" ht="12.75" hidden="false" customHeight="false" outlineLevel="0" collapsed="false">
      <c r="A1947" s="0" t="n">
        <v>2237</v>
      </c>
      <c r="B1947" s="10" t="n">
        <v>39957</v>
      </c>
      <c r="C1947" s="12" t="n">
        <v>48.229618</v>
      </c>
      <c r="D1947" s="12" t="n">
        <v>11.062205</v>
      </c>
      <c r="E1947" s="9" t="n">
        <v>11588</v>
      </c>
      <c r="F1947" s="13" t="n">
        <v>0.198333333333338</v>
      </c>
      <c r="G1947" s="0" t="n">
        <v>374</v>
      </c>
      <c r="H1947" s="14" t="n">
        <f aca="false">(D1947-H$3)/180*PI()*H$2*COS(RADIANS(C1947))</f>
        <v>291534.660471506</v>
      </c>
      <c r="I1947" s="14" t="n">
        <f aca="false">(C1947-I$3)/180*PI()*H$2</f>
        <v>-294659.883563416</v>
      </c>
      <c r="J1947" s="14" t="n">
        <f aca="false">SQRT((H1948-H1946)^2+(I1948-I1946)^2)/2*3.6</f>
        <v>901.013647594108</v>
      </c>
      <c r="K1947" s="14" t="n">
        <f aca="false">K1946+J1947/3600</f>
        <v>430.020783878595</v>
      </c>
    </row>
    <row r="1948" customFormat="false" ht="12.75" hidden="false" customHeight="false" outlineLevel="0" collapsed="false">
      <c r="A1948" s="0" t="n">
        <v>2238</v>
      </c>
      <c r="B1948" s="10" t="n">
        <v>39957</v>
      </c>
      <c r="C1948" s="12" t="n">
        <v>48.227585</v>
      </c>
      <c r="D1948" s="12" t="n">
        <v>11.0635</v>
      </c>
      <c r="E1948" s="9" t="n">
        <v>11589</v>
      </c>
      <c r="F1948" s="13" t="n">
        <v>0.198344907407412</v>
      </c>
      <c r="G1948" s="0" t="n">
        <v>374</v>
      </c>
      <c r="H1948" s="14" t="n">
        <f aca="false">(D1948-H$3)/180*PI()*H$2*COS(RADIANS(C1948))</f>
        <v>291642.154116216</v>
      </c>
      <c r="I1948" s="14" t="n">
        <f aca="false">(C1948-I$3)/180*PI()*H$2</f>
        <v>-294885.907366741</v>
      </c>
      <c r="J1948" s="14" t="n">
        <f aca="false">SQRT((H1949-H1947)^2+(I1949-I1947)^2)/2*3.6</f>
        <v>901.082130598642</v>
      </c>
      <c r="K1948" s="14" t="n">
        <f aca="false">K1947+J1948/3600</f>
        <v>430.271084470428</v>
      </c>
    </row>
    <row r="1949" customFormat="false" ht="12.75" hidden="false" customHeight="false" outlineLevel="0" collapsed="false">
      <c r="A1949" s="0" t="n">
        <v>2239</v>
      </c>
      <c r="B1949" s="10" t="n">
        <v>39957</v>
      </c>
      <c r="C1949" s="12" t="n">
        <v>48.225552</v>
      </c>
      <c r="D1949" s="12" t="n">
        <v>11.064796</v>
      </c>
      <c r="E1949" s="9" t="n">
        <v>11589</v>
      </c>
      <c r="F1949" s="13" t="n">
        <v>0.198356481481486</v>
      </c>
      <c r="G1949" s="0" t="n">
        <v>374</v>
      </c>
      <c r="H1949" s="14" t="n">
        <f aca="false">(D1949-H$3)/180*PI()*H$2*COS(RADIANS(C1949))</f>
        <v>291749.729080117</v>
      </c>
      <c r="I1949" s="14" t="n">
        <f aca="false">(C1949-I$3)/180*PI()*H$2</f>
        <v>-295111.931170065</v>
      </c>
      <c r="J1949" s="14" t="n">
        <f aca="false">SQRT((H1950-H1948)^2+(I1950-I1948)^2)/2*3.6</f>
        <v>901.335750713035</v>
      </c>
      <c r="K1949" s="14" t="n">
        <f aca="false">K1948+J1949/3600</f>
        <v>430.521455512293</v>
      </c>
    </row>
    <row r="1950" customFormat="false" ht="12.75" hidden="false" customHeight="false" outlineLevel="0" collapsed="false">
      <c r="A1950" s="0" t="n">
        <v>2240</v>
      </c>
      <c r="B1950" s="10" t="n">
        <v>39957</v>
      </c>
      <c r="C1950" s="12" t="n">
        <v>48.223518</v>
      </c>
      <c r="D1950" s="12" t="n">
        <v>11.066092</v>
      </c>
      <c r="E1950" s="9" t="n">
        <v>11589</v>
      </c>
      <c r="F1950" s="13" t="n">
        <v>0.19836805555556</v>
      </c>
      <c r="G1950" s="0" t="n">
        <v>374</v>
      </c>
      <c r="H1950" s="14" t="n">
        <f aca="false">(D1950-H$3)/180*PI()*H$2*COS(RADIANS(C1950))</f>
        <v>291857.317004183</v>
      </c>
      <c r="I1950" s="14" t="n">
        <f aca="false">(C1950-I$3)/180*PI()*H$2</f>
        <v>-295338.066150863</v>
      </c>
      <c r="J1950" s="14" t="n">
        <f aca="false">SQRT((H1951-H1949)^2+(I1951-I1949)^2)/2*3.6</f>
        <v>901.289694205833</v>
      </c>
      <c r="K1950" s="14" t="n">
        <f aca="false">K1949+J1950/3600</f>
        <v>430.771813760683</v>
      </c>
    </row>
    <row r="1951" customFormat="false" ht="12.75" hidden="false" customHeight="false" outlineLevel="0" collapsed="false">
      <c r="A1951" s="0" t="n">
        <v>2241</v>
      </c>
      <c r="B1951" s="10" t="n">
        <v>39957</v>
      </c>
      <c r="C1951" s="12" t="n">
        <v>48.221485</v>
      </c>
      <c r="D1951" s="12" t="n">
        <v>11.067387</v>
      </c>
      <c r="E1951" s="9" t="n">
        <v>11589</v>
      </c>
      <c r="F1951" s="13" t="n">
        <v>0.198379629629634</v>
      </c>
      <c r="G1951" s="0" t="n">
        <v>374</v>
      </c>
      <c r="H1951" s="14" t="n">
        <f aca="false">(D1951-H$3)/180*PI()*H$2*COS(RADIANS(C1951))</f>
        <v>291964.832413633</v>
      </c>
      <c r="I1951" s="14" t="n">
        <f aca="false">(C1951-I$3)/180*PI()*H$2</f>
        <v>-295564.089954188</v>
      </c>
      <c r="J1951" s="14" t="n">
        <f aca="false">SQRT((H1952-H1950)^2+(I1952-I1950)^2)/2*3.6</f>
        <v>901.058516344311</v>
      </c>
      <c r="K1951" s="14" t="n">
        <f aca="false">K1950+J1951/3600</f>
        <v>431.022107793001</v>
      </c>
    </row>
    <row r="1952" customFormat="false" ht="12.75" hidden="false" customHeight="false" outlineLevel="0" collapsed="false">
      <c r="A1952" s="0" t="n">
        <v>2242</v>
      </c>
      <c r="B1952" s="10" t="n">
        <v>39957</v>
      </c>
      <c r="C1952" s="12" t="n">
        <v>48.219452</v>
      </c>
      <c r="D1952" s="12" t="n">
        <v>11.068682</v>
      </c>
      <c r="E1952" s="9" t="n">
        <v>11589</v>
      </c>
      <c r="F1952" s="13" t="n">
        <v>0.198391203703708</v>
      </c>
      <c r="G1952" s="0" t="n">
        <v>374</v>
      </c>
      <c r="H1952" s="14" t="n">
        <f aca="false">(D1952-H$3)/180*PI()*H$2*COS(RADIANS(C1952))</f>
        <v>292072.355074715</v>
      </c>
      <c r="I1952" s="14" t="n">
        <f aca="false">(C1952-I$3)/180*PI()*H$2</f>
        <v>-295790.113757513</v>
      </c>
      <c r="J1952" s="14" t="n">
        <f aca="false">SQRT((H1953-H1951)^2+(I1953-I1951)^2)/2*3.6</f>
        <v>901.06973068789</v>
      </c>
      <c r="K1952" s="14" t="n">
        <f aca="false">K1951+J1952/3600</f>
        <v>431.272404940415</v>
      </c>
    </row>
    <row r="1953" customFormat="false" ht="12.75" hidden="false" customHeight="false" outlineLevel="0" collapsed="false">
      <c r="A1953" s="0" t="n">
        <v>2243</v>
      </c>
      <c r="B1953" s="10" t="n">
        <v>39957</v>
      </c>
      <c r="C1953" s="12" t="n">
        <v>48.217419</v>
      </c>
      <c r="D1953" s="12" t="n">
        <v>11.069977</v>
      </c>
      <c r="E1953" s="9" t="n">
        <v>11589</v>
      </c>
      <c r="F1953" s="13" t="n">
        <v>0.198402777777782</v>
      </c>
      <c r="G1953" s="0" t="n">
        <v>374</v>
      </c>
      <c r="H1953" s="14" t="n">
        <f aca="false">(D1953-H$3)/180*PI()*H$2*COS(RADIANS(C1953))</f>
        <v>292179.884987054</v>
      </c>
      <c r="I1953" s="14" t="n">
        <f aca="false">(C1953-I$3)/180*PI()*H$2</f>
        <v>-296016.137560837</v>
      </c>
      <c r="J1953" s="14" t="n">
        <f aca="false">SQRT((H1954-H1952)^2+(I1954-I1952)^2)/2*3.6</f>
        <v>901.266072908176</v>
      </c>
      <c r="K1953" s="14" t="n">
        <f aca="false">K1952+J1953/3600</f>
        <v>431.522756627333</v>
      </c>
    </row>
    <row r="1954" customFormat="false" ht="12.75" hidden="false" customHeight="false" outlineLevel="0" collapsed="false">
      <c r="A1954" s="0" t="n">
        <v>2244</v>
      </c>
      <c r="B1954" s="10" t="n">
        <v>39957</v>
      </c>
      <c r="C1954" s="12" t="n">
        <v>48.215385</v>
      </c>
      <c r="D1954" s="12" t="n">
        <v>11.071272</v>
      </c>
      <c r="E1954" s="9" t="n">
        <v>11589</v>
      </c>
      <c r="F1954" s="13" t="n">
        <v>0.198414351851856</v>
      </c>
      <c r="G1954" s="0" t="n">
        <v>374</v>
      </c>
      <c r="H1954" s="14" t="n">
        <f aca="false">(D1954-H$3)/180*PI()*H$2*COS(RADIANS(C1954))</f>
        <v>292287.427858938</v>
      </c>
      <c r="I1954" s="14" t="n">
        <f aca="false">(C1954-I$3)/180*PI()*H$2</f>
        <v>-296242.272541636</v>
      </c>
      <c r="J1954" s="14" t="n">
        <f aca="false">SQRT((H1955-H1953)^2+(I1955-I1953)^2)/2*3.6</f>
        <v>901.334577727366</v>
      </c>
      <c r="K1954" s="14" t="n">
        <f aca="false">K1953+J1954/3600</f>
        <v>431.773127343369</v>
      </c>
    </row>
    <row r="1955" customFormat="false" ht="12.75" hidden="false" customHeight="false" outlineLevel="0" collapsed="false">
      <c r="A1955" s="0" t="n">
        <v>2245</v>
      </c>
      <c r="B1955" s="10" t="n">
        <v>39957</v>
      </c>
      <c r="C1955" s="12" t="n">
        <v>48.213352</v>
      </c>
      <c r="D1955" s="12" t="n">
        <v>11.072568</v>
      </c>
      <c r="E1955" s="9" t="n">
        <v>11590</v>
      </c>
      <c r="F1955" s="13" t="n">
        <v>0.19842592592593</v>
      </c>
      <c r="G1955" s="0" t="n">
        <v>374</v>
      </c>
      <c r="H1955" s="14" t="n">
        <f aca="false">(D1955-H$3)/180*PI()*H$2*COS(RADIANS(C1955))</f>
        <v>292395.046358432</v>
      </c>
      <c r="I1955" s="14" t="n">
        <f aca="false">(C1955-I$3)/180*PI()*H$2</f>
        <v>-296468.29634496</v>
      </c>
      <c r="J1955" s="14" t="n">
        <f aca="false">SQRT((H1956-H1954)^2+(I1956-I1954)^2)/2*3.6</f>
        <v>901.160683316671</v>
      </c>
      <c r="K1955" s="14" t="n">
        <f aca="false">K1954+J1955/3600</f>
        <v>432.023449755401</v>
      </c>
    </row>
    <row r="1956" customFormat="false" ht="12.75" hidden="false" customHeight="false" outlineLevel="0" collapsed="false">
      <c r="A1956" s="0" t="n">
        <v>2246</v>
      </c>
      <c r="B1956" s="10" t="n">
        <v>39957</v>
      </c>
      <c r="C1956" s="12" t="n">
        <v>48.211319</v>
      </c>
      <c r="D1956" s="12" t="n">
        <v>11.073863</v>
      </c>
      <c r="E1956" s="9" t="n">
        <v>11590</v>
      </c>
      <c r="F1956" s="13" t="n">
        <v>0.198437500000004</v>
      </c>
      <c r="G1956" s="0" t="n">
        <v>373</v>
      </c>
      <c r="H1956" s="14" t="n">
        <f aca="false">(D1956-H$3)/180*PI()*H$2*COS(RADIANS(C1956))</f>
        <v>292502.598026912</v>
      </c>
      <c r="I1956" s="14" t="n">
        <f aca="false">(C1956-I$3)/180*PI()*H$2</f>
        <v>-296694.320148284</v>
      </c>
      <c r="J1956" s="14" t="n">
        <f aca="false">SQRT((H1957-H1955)^2+(I1957-I1955)^2)/2*3.6</f>
        <v>900.374157885826</v>
      </c>
      <c r="K1956" s="14" t="n">
        <f aca="false">K1955+J1956/3600</f>
        <v>432.273553688147</v>
      </c>
    </row>
    <row r="1957" customFormat="false" ht="12.75" hidden="false" customHeight="false" outlineLevel="0" collapsed="false">
      <c r="A1957" s="0" t="n">
        <v>2247</v>
      </c>
      <c r="B1957" s="10" t="n">
        <v>39957</v>
      </c>
      <c r="C1957" s="12" t="n">
        <v>48.20929</v>
      </c>
      <c r="D1957" s="12" t="n">
        <v>11.075158</v>
      </c>
      <c r="E1957" s="9" t="n">
        <v>11590</v>
      </c>
      <c r="F1957" s="13" t="n">
        <v>0.198449074074078</v>
      </c>
      <c r="G1957" s="0" t="n">
        <v>373</v>
      </c>
      <c r="H1957" s="14" t="n">
        <f aca="false">(D1957-H$3)/180*PI()*H$2*COS(RADIANS(C1957))</f>
        <v>292610.134090165</v>
      </c>
      <c r="I1957" s="14" t="n">
        <f aca="false">(C1957-I$3)/180*PI()*H$2</f>
        <v>-296919.899241716</v>
      </c>
      <c r="J1957" s="14" t="n">
        <f aca="false">SQRT((H1958-H1956)^2+(I1958-I1956)^2)/2*3.6</f>
        <v>900.685186997092</v>
      </c>
      <c r="K1957" s="14" t="n">
        <f aca="false">K1956+J1957/3600</f>
        <v>432.523744017869</v>
      </c>
    </row>
    <row r="1958" customFormat="false" ht="12.75" hidden="false" customHeight="false" outlineLevel="0" collapsed="false">
      <c r="A1958" s="0" t="n">
        <v>2248</v>
      </c>
      <c r="B1958" s="10" t="n">
        <v>39957</v>
      </c>
      <c r="C1958" s="12" t="n">
        <v>48.207256</v>
      </c>
      <c r="D1958" s="12" t="n">
        <v>11.076455</v>
      </c>
      <c r="E1958" s="9" t="n">
        <v>11590</v>
      </c>
      <c r="F1958" s="13" t="n">
        <v>0.198460648148153</v>
      </c>
      <c r="G1958" s="0" t="n">
        <v>373</v>
      </c>
      <c r="H1958" s="14" t="n">
        <f aca="false">(D1958-H$3)/180*PI()*H$2*COS(RADIANS(C1958))</f>
        <v>292717.854152231</v>
      </c>
      <c r="I1958" s="14" t="n">
        <f aca="false">(C1958-I$3)/180*PI()*H$2</f>
        <v>-297146.034222514</v>
      </c>
      <c r="J1958" s="14" t="n">
        <f aca="false">SQRT((H1959-H1957)^2+(I1959-I1957)^2)/2*3.6</f>
        <v>901.436780195734</v>
      </c>
      <c r="K1958" s="14" t="n">
        <f aca="false">K1957+J1958/3600</f>
        <v>432.774143123479</v>
      </c>
    </row>
    <row r="1959" customFormat="false" ht="12.75" hidden="false" customHeight="false" outlineLevel="0" collapsed="false">
      <c r="A1959" s="0" t="n">
        <v>2249</v>
      </c>
      <c r="B1959" s="10" t="n">
        <v>39957</v>
      </c>
      <c r="C1959" s="12" t="n">
        <v>48.205223</v>
      </c>
      <c r="D1959" s="12" t="n">
        <v>11.07775</v>
      </c>
      <c r="E1959" s="9" t="n">
        <v>11590</v>
      </c>
      <c r="F1959" s="13" t="n">
        <v>0.198472222222227</v>
      </c>
      <c r="G1959" s="0" t="n">
        <v>373</v>
      </c>
      <c r="H1959" s="14" t="n">
        <f aca="false">(D1959-H$3)/180*PI()*H$2*COS(RADIANS(C1959))</f>
        <v>292825.427569632</v>
      </c>
      <c r="I1959" s="14" t="n">
        <f aca="false">(C1959-I$3)/180*PI()*H$2</f>
        <v>-297372.058025839</v>
      </c>
      <c r="J1959" s="14" t="n">
        <f aca="false">SQRT((H1960-H1958)^2+(I1960-I1958)^2)/2*3.6</f>
        <v>901.148240445272</v>
      </c>
      <c r="K1959" s="14" t="n">
        <f aca="false">K1958+J1959/3600</f>
        <v>433.024462079158</v>
      </c>
    </row>
    <row r="1960" customFormat="false" ht="12.75" hidden="false" customHeight="false" outlineLevel="0" collapsed="false">
      <c r="A1960" s="0" t="n">
        <v>2250</v>
      </c>
      <c r="B1960" s="10" t="n">
        <v>39957</v>
      </c>
      <c r="C1960" s="12" t="n">
        <v>48.20319</v>
      </c>
      <c r="D1960" s="12" t="n">
        <v>11.079045</v>
      </c>
      <c r="E1960" s="9" t="n">
        <v>11590</v>
      </c>
      <c r="F1960" s="13" t="n">
        <v>0.198483796296301</v>
      </c>
      <c r="G1960" s="0" t="n">
        <v>373</v>
      </c>
      <c r="H1960" s="14" t="n">
        <f aca="false">(D1960-H$3)/180*PI()*H$2*COS(RADIANS(C1960))</f>
        <v>292933.00823565</v>
      </c>
      <c r="I1960" s="14" t="n">
        <f aca="false">(C1960-I$3)/180*PI()*H$2</f>
        <v>-297598.081829164</v>
      </c>
      <c r="J1960" s="14" t="n">
        <f aca="false">SQRT((H1961-H1959)^2+(I1961-I1959)^2)/2*3.6</f>
        <v>901.216788953925</v>
      </c>
      <c r="K1960" s="14" t="n">
        <f aca="false">K1959+J1960/3600</f>
        <v>433.27480007609</v>
      </c>
    </row>
    <row r="1961" customFormat="false" ht="12.75" hidden="false" customHeight="false" outlineLevel="0" collapsed="false">
      <c r="A1961" s="0" t="n">
        <v>2251</v>
      </c>
      <c r="B1961" s="10" t="n">
        <v>39957</v>
      </c>
      <c r="C1961" s="12" t="n">
        <v>48.201157</v>
      </c>
      <c r="D1961" s="12" t="n">
        <v>11.080341</v>
      </c>
      <c r="E1961" s="9" t="n">
        <v>11590</v>
      </c>
      <c r="F1961" s="13" t="n">
        <v>0.198495370370375</v>
      </c>
      <c r="G1961" s="0" t="n">
        <v>373</v>
      </c>
      <c r="H1961" s="14" t="n">
        <f aca="false">(D1961-H$3)/180*PI()*H$2*COS(RADIANS(C1961))</f>
        <v>293040.670251631</v>
      </c>
      <c r="I1961" s="14" t="n">
        <f aca="false">(C1961-I$3)/180*PI()*H$2</f>
        <v>-297824.105632488</v>
      </c>
      <c r="J1961" s="14" t="n">
        <f aca="false">SQRT((H1962-H1960)^2+(I1962-I1960)^2)/2*3.6</f>
        <v>900.672712181831</v>
      </c>
      <c r="K1961" s="14" t="n">
        <f aca="false">K1960+J1961/3600</f>
        <v>433.524986940584</v>
      </c>
    </row>
    <row r="1962" customFormat="false" ht="12.75" hidden="false" customHeight="false" outlineLevel="0" collapsed="false">
      <c r="A1962" s="0" t="n">
        <v>2252</v>
      </c>
      <c r="B1962" s="10" t="n">
        <v>39957</v>
      </c>
      <c r="C1962" s="12" t="n">
        <v>48.199127</v>
      </c>
      <c r="D1962" s="12" t="n">
        <v>11.081636</v>
      </c>
      <c r="E1962" s="9" t="n">
        <v>11590</v>
      </c>
      <c r="F1962" s="13" t="n">
        <v>0.198506944444449</v>
      </c>
      <c r="G1962" s="0" t="n">
        <v>373</v>
      </c>
      <c r="H1962" s="14" t="n">
        <f aca="false">(D1962-H$3)/180*PI()*H$2*COS(RADIANS(C1962))</f>
        <v>293148.248250067</v>
      </c>
      <c r="I1962" s="14" t="n">
        <f aca="false">(C1962-I$3)/180*PI()*H$2</f>
        <v>-298049.795903393</v>
      </c>
      <c r="J1962" s="14" t="n">
        <f aca="false">SQRT((H1963-H1961)^2+(I1963-I1961)^2)/2*3.6</f>
        <v>900.683938924376</v>
      </c>
      <c r="K1962" s="14" t="n">
        <f aca="false">K1961+J1962/3600</f>
        <v>433.775176923619</v>
      </c>
    </row>
    <row r="1963" customFormat="false" ht="12.75" hidden="false" customHeight="false" outlineLevel="0" collapsed="false">
      <c r="A1963" s="0" t="n">
        <v>2253</v>
      </c>
      <c r="B1963" s="10" t="n">
        <v>39957</v>
      </c>
      <c r="C1963" s="12" t="n">
        <v>48.197094</v>
      </c>
      <c r="D1963" s="12" t="n">
        <v>11.082932</v>
      </c>
      <c r="E1963" s="9" t="n">
        <v>11591</v>
      </c>
      <c r="F1963" s="13" t="n">
        <v>0.198518518518523</v>
      </c>
      <c r="G1963" s="0" t="n">
        <v>373</v>
      </c>
      <c r="H1963" s="14" t="n">
        <f aca="false">(D1963-H$3)/180*PI()*H$2*COS(RADIANS(C1963))</f>
        <v>293255.92476514</v>
      </c>
      <c r="I1963" s="14" t="n">
        <f aca="false">(C1963-I$3)/180*PI()*H$2</f>
        <v>-298275.819706718</v>
      </c>
      <c r="J1963" s="14" t="n">
        <f aca="false">SQRT((H1964-H1962)^2+(I1964-I1962)^2)/2*3.6</f>
        <v>900.510068818211</v>
      </c>
      <c r="K1963" s="14" t="n">
        <f aca="false">K1962+J1963/3600</f>
        <v>434.025318609402</v>
      </c>
    </row>
    <row r="1964" customFormat="false" ht="12.75" hidden="false" customHeight="false" outlineLevel="0" collapsed="false">
      <c r="A1964" s="0" t="n">
        <v>2254</v>
      </c>
      <c r="B1964" s="10" t="n">
        <v>39957</v>
      </c>
      <c r="C1964" s="12" t="n">
        <v>48.195065</v>
      </c>
      <c r="D1964" s="12" t="n">
        <v>11.084227</v>
      </c>
      <c r="E1964" s="9" t="n">
        <v>11591</v>
      </c>
      <c r="F1964" s="13" t="n">
        <v>0.198530092592597</v>
      </c>
      <c r="G1964" s="0" t="n">
        <v>373</v>
      </c>
      <c r="H1964" s="14" t="n">
        <f aca="false">(D1964-H$3)/180*PI()*H$2*COS(RADIANS(C1964))</f>
        <v>293363.51152029</v>
      </c>
      <c r="I1964" s="14" t="n">
        <f aca="false">(C1964-I$3)/180*PI()*H$2</f>
        <v>-298501.398800149</v>
      </c>
      <c r="J1964" s="14" t="n">
        <f aca="false">SQRT((H1965-H1963)^2+(I1965-I1963)^2)/2*3.6</f>
        <v>900.534269295059</v>
      </c>
      <c r="K1964" s="14" t="n">
        <f aca="false">K1963+J1964/3600</f>
        <v>434.275467017539</v>
      </c>
    </row>
    <row r="1965" customFormat="false" ht="12.75" hidden="false" customHeight="false" outlineLevel="0" collapsed="false">
      <c r="A1965" s="0" t="n">
        <v>2255</v>
      </c>
      <c r="B1965" s="10" t="n">
        <v>39957</v>
      </c>
      <c r="C1965" s="12" t="n">
        <v>48.193031</v>
      </c>
      <c r="D1965" s="12" t="n">
        <v>11.08552</v>
      </c>
      <c r="E1965" s="9" t="n">
        <v>11591</v>
      </c>
      <c r="F1965" s="13" t="n">
        <v>0.198541666666671</v>
      </c>
      <c r="G1965" s="0" t="n">
        <v>373</v>
      </c>
      <c r="H1965" s="14" t="n">
        <f aca="false">(D1965-H$3)/180*PI()*H$2*COS(RADIANS(C1965))</f>
        <v>293470.985918113</v>
      </c>
      <c r="I1965" s="14" t="n">
        <f aca="false">(C1965-I$3)/180*PI()*H$2</f>
        <v>-298727.533780947</v>
      </c>
      <c r="J1965" s="14" t="n">
        <f aca="false">SQRT((H1966-H1964)^2+(I1966-I1964)^2)/2*3.6</f>
        <v>900.430794033731</v>
      </c>
      <c r="K1965" s="14" t="n">
        <f aca="false">K1964+J1965/3600</f>
        <v>434.525586682549</v>
      </c>
    </row>
    <row r="1966" customFormat="false" ht="12.75" hidden="false" customHeight="false" outlineLevel="0" collapsed="false">
      <c r="A1966" s="0" t="n">
        <v>2256</v>
      </c>
      <c r="B1966" s="10" t="n">
        <v>39957</v>
      </c>
      <c r="C1966" s="12" t="n">
        <v>48.191002</v>
      </c>
      <c r="D1966" s="12" t="n">
        <v>11.086813</v>
      </c>
      <c r="E1966" s="9" t="n">
        <v>11591</v>
      </c>
      <c r="F1966" s="13" t="n">
        <v>0.198553240740745</v>
      </c>
      <c r="G1966" s="0" t="n">
        <v>373</v>
      </c>
      <c r="H1966" s="14" t="n">
        <f aca="false">(D1966-H$3)/180*PI()*H$2*COS(RADIANS(C1966))</f>
        <v>293578.438909053</v>
      </c>
      <c r="I1966" s="14" t="n">
        <f aca="false">(C1966-I$3)/180*PI()*H$2</f>
        <v>-298953.112874378</v>
      </c>
      <c r="J1966" s="14" t="n">
        <f aca="false">SQRT((H1967-H1965)^2+(I1967-I1965)^2)/2*3.6</f>
        <v>900.314192094764</v>
      </c>
      <c r="K1966" s="14" t="n">
        <f aca="false">K1965+J1966/3600</f>
        <v>434.775673958131</v>
      </c>
    </row>
    <row r="1967" customFormat="false" ht="12.75" hidden="false" customHeight="false" outlineLevel="0" collapsed="false">
      <c r="A1967" s="0" t="n">
        <v>2257</v>
      </c>
      <c r="B1967" s="10" t="n">
        <v>39957</v>
      </c>
      <c r="C1967" s="12" t="n">
        <v>48.188969</v>
      </c>
      <c r="D1967" s="12" t="n">
        <v>11.088107</v>
      </c>
      <c r="E1967" s="9" t="n">
        <v>11591</v>
      </c>
      <c r="F1967" s="13" t="n">
        <v>0.198564814814819</v>
      </c>
      <c r="G1967" s="0" t="n">
        <v>373</v>
      </c>
      <c r="H1967" s="14" t="n">
        <f aca="false">(D1967-H$3)/180*PI()*H$2*COS(RADIANS(C1967))</f>
        <v>293685.996162691</v>
      </c>
      <c r="I1967" s="14" t="n">
        <f aca="false">(C1967-I$3)/180*PI()*H$2</f>
        <v>-299179.136677703</v>
      </c>
      <c r="J1967" s="14" t="n">
        <f aca="false">SQRT((H1968-H1966)^2+(I1968-I1966)^2)/2*3.6</f>
        <v>901.25105287363</v>
      </c>
      <c r="K1967" s="14" t="n">
        <f aca="false">K1966+J1967/3600</f>
        <v>435.026021472818</v>
      </c>
    </row>
    <row r="1968" customFormat="false" ht="12.75" hidden="false" customHeight="false" outlineLevel="0" collapsed="false">
      <c r="A1968" s="0" t="n">
        <v>2258</v>
      </c>
      <c r="B1968" s="10" t="n">
        <v>39957</v>
      </c>
      <c r="C1968" s="12" t="n">
        <v>48.186935</v>
      </c>
      <c r="D1968" s="12" t="n">
        <v>11.0894</v>
      </c>
      <c r="E1968" s="9" t="n">
        <v>11591</v>
      </c>
      <c r="F1968" s="13" t="n">
        <v>0.198576388888893</v>
      </c>
      <c r="G1968" s="0" t="n">
        <v>373</v>
      </c>
      <c r="H1968" s="14" t="n">
        <f aca="false">(D1968-H$3)/180*PI()*H$2*COS(RADIANS(C1968))</f>
        <v>293793.492266108</v>
      </c>
      <c r="I1968" s="14" t="n">
        <f aca="false">(C1968-I$3)/180*PI()*H$2</f>
        <v>-299405.271658501</v>
      </c>
      <c r="J1968" s="14" t="n">
        <f aca="false">SQRT((H1969-H1967)^2+(I1969-I1967)^2)/2*3.6</f>
        <v>900.464349172704</v>
      </c>
      <c r="K1968" s="14" t="n">
        <f aca="false">K1967+J1968/3600</f>
        <v>435.276150458699</v>
      </c>
    </row>
    <row r="1969" customFormat="false" ht="12.75" hidden="false" customHeight="false" outlineLevel="0" collapsed="false">
      <c r="A1969" s="0" t="n">
        <v>2259</v>
      </c>
      <c r="B1969" s="10" t="n">
        <v>39957</v>
      </c>
      <c r="C1969" s="12" t="n">
        <v>48.184906</v>
      </c>
      <c r="D1969" s="12" t="n">
        <v>11.090693</v>
      </c>
      <c r="E1969" s="9" t="n">
        <v>11591</v>
      </c>
      <c r="F1969" s="13" t="n">
        <v>0.198587962962967</v>
      </c>
      <c r="G1969" s="0" t="n">
        <v>373</v>
      </c>
      <c r="H1969" s="14" t="n">
        <f aca="false">(D1969-H$3)/180*PI()*H$2*COS(RADIANS(C1969))</f>
        <v>293900.966936182</v>
      </c>
      <c r="I1969" s="14" t="n">
        <f aca="false">(C1969-I$3)/180*PI()*H$2</f>
        <v>-299630.850751932</v>
      </c>
      <c r="J1969" s="14" t="n">
        <f aca="false">SQRT((H1970-H1968)^2+(I1970-I1968)^2)/2*3.6</f>
        <v>900.347765669491</v>
      </c>
      <c r="K1969" s="14" t="n">
        <f aca="false">K1968+J1969/3600</f>
        <v>435.526247060274</v>
      </c>
    </row>
    <row r="1970" customFormat="false" ht="12.75" hidden="false" customHeight="false" outlineLevel="0" collapsed="false">
      <c r="A1970" s="0" t="n">
        <v>2260</v>
      </c>
      <c r="B1970" s="10" t="n">
        <v>39957</v>
      </c>
      <c r="C1970" s="12" t="n">
        <v>48.182873</v>
      </c>
      <c r="D1970" s="12" t="n">
        <v>11.091987</v>
      </c>
      <c r="E1970" s="9" t="n">
        <v>11591</v>
      </c>
      <c r="F1970" s="13" t="n">
        <v>0.198599537037041</v>
      </c>
      <c r="G1970" s="0" t="n">
        <v>373</v>
      </c>
      <c r="H1970" s="14" t="n">
        <f aca="false">(D1970-H$3)/180*PI()*H$2*COS(RADIANS(C1970))</f>
        <v>294008.545896905</v>
      </c>
      <c r="I1970" s="14" t="n">
        <f aca="false">(C1970-I$3)/180*PI()*H$2</f>
        <v>-299856.874555257</v>
      </c>
      <c r="J1970" s="14" t="n">
        <f aca="false">SQRT((H1971-H1969)^2+(I1971-I1969)^2)/2*3.6</f>
        <v>900.429375463099</v>
      </c>
      <c r="K1970" s="14" t="n">
        <f aca="false">K1969+J1970/3600</f>
        <v>435.776366331236</v>
      </c>
    </row>
    <row r="1971" customFormat="false" ht="12.75" hidden="false" customHeight="false" outlineLevel="0" collapsed="false">
      <c r="A1971" s="0" t="n">
        <v>2261</v>
      </c>
      <c r="B1971" s="10" t="n">
        <v>39957</v>
      </c>
      <c r="C1971" s="12" t="n">
        <v>48.180843</v>
      </c>
      <c r="D1971" s="12" t="n">
        <v>11.093278</v>
      </c>
      <c r="E1971" s="9" t="n">
        <v>11591</v>
      </c>
      <c r="F1971" s="13" t="n">
        <v>0.198611111111116</v>
      </c>
      <c r="G1971" s="0" t="n">
        <v>373</v>
      </c>
      <c r="H1971" s="14" t="n">
        <f aca="false">(D1971-H$3)/180*PI()*H$2*COS(RADIANS(C1971))</f>
        <v>294115.892490665</v>
      </c>
      <c r="I1971" s="14" t="n">
        <f aca="false">(C1971-I$3)/180*PI()*H$2</f>
        <v>-300082.564826161</v>
      </c>
      <c r="J1971" s="14" t="n">
        <f aca="false">SQRT((H1972-H1970)^2+(I1972-I1970)^2)/2*3.6</f>
        <v>900.325921762295</v>
      </c>
      <c r="K1971" s="14" t="n">
        <f aca="false">K1970+J1971/3600</f>
        <v>436.026456865059</v>
      </c>
    </row>
    <row r="1972" customFormat="false" ht="12.75" hidden="false" customHeight="false" outlineLevel="0" collapsed="false">
      <c r="A1972" s="0" t="n">
        <v>2262</v>
      </c>
      <c r="B1972" s="10" t="n">
        <v>39957</v>
      </c>
      <c r="C1972" s="12" t="n">
        <v>48.17881</v>
      </c>
      <c r="D1972" s="12" t="n">
        <v>11.09457</v>
      </c>
      <c r="E1972" s="9" t="n">
        <v>11591</v>
      </c>
      <c r="F1972" s="13" t="n">
        <v>0.19862268518519</v>
      </c>
      <c r="G1972" s="0" t="n">
        <v>373</v>
      </c>
      <c r="H1972" s="14" t="n">
        <f aca="false">(D1972-H$3)/180*PI()*H$2*COS(RADIANS(C1972))</f>
        <v>294223.337646221</v>
      </c>
      <c r="I1972" s="14" t="n">
        <f aca="false">(C1972-I$3)/180*PI()*H$2</f>
        <v>-300308.588629486</v>
      </c>
      <c r="J1972" s="14" t="n">
        <f aca="false">SQRT((H1973-H1971)^2+(I1973-I1971)^2)/2*3.6</f>
        <v>900.151914610349</v>
      </c>
      <c r="K1972" s="14" t="n">
        <f aca="false">K1971+J1972/3600</f>
        <v>436.276499063562</v>
      </c>
    </row>
    <row r="1973" customFormat="false" ht="12.75" hidden="false" customHeight="false" outlineLevel="0" collapsed="false">
      <c r="A1973" s="0" t="n">
        <v>2263</v>
      </c>
      <c r="B1973" s="10" t="n">
        <v>39957</v>
      </c>
      <c r="C1973" s="12" t="n">
        <v>48.176781</v>
      </c>
      <c r="D1973" s="12" t="n">
        <v>11.095861</v>
      </c>
      <c r="E1973" s="9" t="n">
        <v>11591</v>
      </c>
      <c r="F1973" s="13" t="n">
        <v>0.198634259259264</v>
      </c>
      <c r="G1973" s="0" t="n">
        <v>373</v>
      </c>
      <c r="H1973" s="14" t="n">
        <f aca="false">(D1973-H$3)/180*PI()*H$2*COS(RADIANS(C1973))</f>
        <v>294330.692927745</v>
      </c>
      <c r="I1973" s="14" t="n">
        <f aca="false">(C1973-I$3)/180*PI()*H$2</f>
        <v>-300534.167722918</v>
      </c>
      <c r="J1973" s="14" t="n">
        <f aca="false">SQRT((H1974-H1972)^2+(I1974-I1972)^2)/2*3.6</f>
        <v>900.290934263792</v>
      </c>
      <c r="K1973" s="14" t="n">
        <f aca="false">K1972+J1973/3600</f>
        <v>436.526579878635</v>
      </c>
    </row>
    <row r="1974" customFormat="false" ht="12.75" hidden="false" customHeight="false" outlineLevel="0" collapsed="false">
      <c r="A1974" s="0" t="n">
        <v>2264</v>
      </c>
      <c r="B1974" s="10" t="n">
        <v>39957</v>
      </c>
      <c r="C1974" s="12" t="n">
        <v>48.174747</v>
      </c>
      <c r="D1974" s="12" t="n">
        <v>11.097152</v>
      </c>
      <c r="E1974" s="9" t="n">
        <v>11596</v>
      </c>
      <c r="F1974" s="13" t="n">
        <v>0.198645833333338</v>
      </c>
      <c r="G1974" s="0" t="n">
        <v>373</v>
      </c>
      <c r="H1974" s="14" t="n">
        <f aca="false">(D1974-H$3)/180*PI()*H$2*COS(RADIANS(C1974))</f>
        <v>294438.084127949</v>
      </c>
      <c r="I1974" s="14" t="n">
        <f aca="false">(C1974-I$3)/180*PI()*H$2</f>
        <v>-300760.302703715</v>
      </c>
      <c r="J1974" s="14" t="n">
        <f aca="false">SQRT((H1975-H1973)^2+(I1975-I1973)^2)/2*3.6</f>
        <v>900.244784011233</v>
      </c>
      <c r="K1974" s="14" t="n">
        <f aca="false">K1973+J1974/3600</f>
        <v>436.776647874194</v>
      </c>
    </row>
    <row r="1975" customFormat="false" ht="12.75" hidden="false" customHeight="false" outlineLevel="0" collapsed="false">
      <c r="A1975" s="0" t="n">
        <v>2265</v>
      </c>
      <c r="B1975" s="10" t="n">
        <v>39957</v>
      </c>
      <c r="C1975" s="12" t="n">
        <v>48.172718</v>
      </c>
      <c r="D1975" s="12" t="n">
        <v>11.098442</v>
      </c>
      <c r="E1975" s="9" t="n">
        <v>11596</v>
      </c>
      <c r="F1975" s="13" t="n">
        <v>0.198657407407412</v>
      </c>
      <c r="G1975" s="0" t="n">
        <v>372</v>
      </c>
      <c r="H1975" s="14" t="n">
        <f aca="false">(D1975-H$3)/180*PI()*H$2*COS(RADIANS(C1975))</f>
        <v>294545.379687361</v>
      </c>
      <c r="I1975" s="14" t="n">
        <f aca="false">(C1975-I$3)/180*PI()*H$2</f>
        <v>-300985.881797146</v>
      </c>
      <c r="J1975" s="14" t="n">
        <f aca="false">SQRT((H1976-H1974)^2+(I1976-I1974)^2)/2*3.6</f>
        <v>899.898921635782</v>
      </c>
      <c r="K1975" s="14" t="n">
        <f aca="false">K1974+J1975/3600</f>
        <v>437.02661979687</v>
      </c>
    </row>
    <row r="1976" customFormat="false" ht="12.75" hidden="false" customHeight="false" outlineLevel="0" collapsed="false">
      <c r="A1976" s="0" t="n">
        <v>2266</v>
      </c>
      <c r="B1976" s="10" t="n">
        <v>39957</v>
      </c>
      <c r="C1976" s="12" t="n">
        <v>48.170685</v>
      </c>
      <c r="D1976" s="12" t="n">
        <v>11.09973</v>
      </c>
      <c r="E1976" s="9" t="n">
        <v>11596</v>
      </c>
      <c r="F1976" s="13" t="n">
        <v>0.198668981481486</v>
      </c>
      <c r="G1976" s="0" t="n">
        <v>372</v>
      </c>
      <c r="H1976" s="14" t="n">
        <f aca="false">(D1976-H$3)/180*PI()*H$2*COS(RADIANS(C1976))</f>
        <v>294652.55713825</v>
      </c>
      <c r="I1976" s="14" t="n">
        <f aca="false">(C1976-I$3)/180*PI()*H$2</f>
        <v>-301211.905600472</v>
      </c>
      <c r="J1976" s="14" t="n">
        <f aca="false">SQRT((H1977-H1975)^2+(I1977-I1975)^2)/2*3.6</f>
        <v>899.980782990554</v>
      </c>
      <c r="K1976" s="14" t="n">
        <f aca="false">K1975+J1976/3600</f>
        <v>437.276614458812</v>
      </c>
    </row>
    <row r="1977" customFormat="false" ht="12.75" hidden="false" customHeight="false" outlineLevel="0" collapsed="false">
      <c r="A1977" s="0" t="n">
        <v>2267</v>
      </c>
      <c r="B1977" s="10" t="n">
        <v>39957</v>
      </c>
      <c r="C1977" s="12" t="n">
        <v>48.168655</v>
      </c>
      <c r="D1977" s="12" t="n">
        <v>11.101018</v>
      </c>
      <c r="E1977" s="9" t="n">
        <v>11596</v>
      </c>
      <c r="F1977" s="13" t="n">
        <v>0.19868055555556</v>
      </c>
      <c r="G1977" s="0" t="n">
        <v>372</v>
      </c>
      <c r="H1977" s="14" t="n">
        <f aca="false">(D1977-H$3)/180*PI()*H$2*COS(RADIANS(C1977))</f>
        <v>294759.724547669</v>
      </c>
      <c r="I1977" s="14" t="n">
        <f aca="false">(C1977-I$3)/180*PI()*H$2</f>
        <v>-301437.595871376</v>
      </c>
      <c r="J1977" s="14" t="n">
        <f aca="false">SQRT((H1978-H1976)^2+(I1978-I1976)^2)/2*3.6</f>
        <v>899.991892625904</v>
      </c>
      <c r="K1977" s="14" t="n">
        <f aca="false">K1976+J1977/3600</f>
        <v>437.526612206764</v>
      </c>
    </row>
    <row r="1978" customFormat="false" ht="12.75" hidden="false" customHeight="false" outlineLevel="0" collapsed="false">
      <c r="A1978" s="0" t="n">
        <v>2268</v>
      </c>
      <c r="B1978" s="10" t="n">
        <v>39957</v>
      </c>
      <c r="C1978" s="12" t="n">
        <v>48.166622</v>
      </c>
      <c r="D1978" s="12" t="n">
        <v>11.102306</v>
      </c>
      <c r="E1978" s="9" t="n">
        <v>11596</v>
      </c>
      <c r="F1978" s="13" t="n">
        <v>0.198692129629634</v>
      </c>
      <c r="G1978" s="0" t="n">
        <v>372</v>
      </c>
      <c r="H1978" s="14" t="n">
        <f aca="false">(D1978-H$3)/180*PI()*H$2*COS(RADIANS(C1978))</f>
        <v>294866.916395262</v>
      </c>
      <c r="I1978" s="14" t="n">
        <f aca="false">(C1978-I$3)/180*PI()*H$2</f>
        <v>-301663.619674701</v>
      </c>
      <c r="J1978" s="14" t="n">
        <f aca="false">SQRT((H1979-H1977)^2+(I1979-I1977)^2)/2*3.6</f>
        <v>899.875013207965</v>
      </c>
      <c r="K1978" s="14" t="n">
        <f aca="false">K1977+J1978/3600</f>
        <v>437.77657748821</v>
      </c>
    </row>
    <row r="1979" customFormat="false" ht="12.75" hidden="false" customHeight="false" outlineLevel="0" collapsed="false">
      <c r="A1979" s="0" t="n">
        <v>2269</v>
      </c>
      <c r="B1979" s="10" t="n">
        <v>39957</v>
      </c>
      <c r="C1979" s="12" t="n">
        <v>48.164593</v>
      </c>
      <c r="D1979" s="12" t="n">
        <v>11.103595</v>
      </c>
      <c r="E1979" s="9" t="n">
        <v>11596</v>
      </c>
      <c r="F1979" s="13" t="n">
        <v>0.198703703703708</v>
      </c>
      <c r="G1979" s="0" t="n">
        <v>372</v>
      </c>
      <c r="H1979" s="14" t="n">
        <f aca="false">(D1979-H$3)/180*PI()*H$2*COS(RADIANS(C1979))</f>
        <v>294974.166594285</v>
      </c>
      <c r="I1979" s="14" t="n">
        <f aca="false">(C1979-I$3)/180*PI()*H$2</f>
        <v>-301889.198768132</v>
      </c>
      <c r="J1979" s="14" t="n">
        <f aca="false">SQRT((H1980-H1978)^2+(I1980-I1978)^2)/2*3.6</f>
        <v>899.771641183309</v>
      </c>
      <c r="K1979" s="14" t="n">
        <f aca="false">K1978+J1979/3600</f>
        <v>438.026514055206</v>
      </c>
    </row>
    <row r="1980" customFormat="false" ht="12.75" hidden="false" customHeight="false" outlineLevel="0" collapsed="false">
      <c r="A1980" s="0" t="n">
        <v>2270</v>
      </c>
      <c r="B1980" s="10" t="n">
        <v>39957</v>
      </c>
      <c r="C1980" s="12" t="n">
        <v>48.16256</v>
      </c>
      <c r="D1980" s="12" t="n">
        <v>11.104881</v>
      </c>
      <c r="E1980" s="9" t="n">
        <v>11596</v>
      </c>
      <c r="F1980" s="13" t="n">
        <v>0.198715277777782</v>
      </c>
      <c r="G1980" s="0" t="n">
        <v>372</v>
      </c>
      <c r="H1980" s="14" t="n">
        <f aca="false">(D1980-H$3)/180*PI()*H$2*COS(RADIANS(C1980))</f>
        <v>295081.224523263</v>
      </c>
      <c r="I1980" s="14" t="n">
        <f aca="false">(C1980-I$3)/180*PI()*H$2</f>
        <v>-302115.222571457</v>
      </c>
      <c r="J1980" s="14" t="n">
        <f aca="false">SQRT((H1981-H1979)^2+(I1981-I1979)^2)/2*3.6</f>
        <v>899.910762289733</v>
      </c>
      <c r="K1980" s="14" t="n">
        <f aca="false">K1979+J1980/3600</f>
        <v>438.276489266953</v>
      </c>
    </row>
    <row r="1981" customFormat="false" ht="12.75" hidden="false" customHeight="false" outlineLevel="0" collapsed="false">
      <c r="A1981" s="0" t="n">
        <v>2271</v>
      </c>
      <c r="B1981" s="10" t="n">
        <v>39957</v>
      </c>
      <c r="C1981" s="12" t="n">
        <v>48.16053</v>
      </c>
      <c r="D1981" s="12" t="n">
        <v>11.106169</v>
      </c>
      <c r="E1981" s="9" t="n">
        <v>11596</v>
      </c>
      <c r="F1981" s="13" t="n">
        <v>0.198726851851856</v>
      </c>
      <c r="G1981" s="0" t="n">
        <v>372</v>
      </c>
      <c r="H1981" s="14" t="n">
        <f aca="false">(D1981-H$3)/180*PI()*H$2*COS(RADIANS(C1981))</f>
        <v>295188.420698318</v>
      </c>
      <c r="I1981" s="14" t="n">
        <f aca="false">(C1981-I$3)/180*PI()*H$2</f>
        <v>-302340.912842361</v>
      </c>
      <c r="J1981" s="14" t="n">
        <f aca="false">SQRT((H1982-H1980)^2+(I1982-I1980)^2)/2*3.6</f>
        <v>899.979072397423</v>
      </c>
      <c r="K1981" s="14" t="n">
        <f aca="false">K1980+J1981/3600</f>
        <v>438.52648345373</v>
      </c>
    </row>
    <row r="1982" customFormat="false" ht="12.75" hidden="false" customHeight="false" outlineLevel="0" collapsed="false">
      <c r="A1982" s="0" t="n">
        <v>2272</v>
      </c>
      <c r="B1982" s="10" t="n">
        <v>39957</v>
      </c>
      <c r="C1982" s="12" t="n">
        <v>48.158497</v>
      </c>
      <c r="D1982" s="12" t="n">
        <v>11.107456</v>
      </c>
      <c r="E1982" s="9" t="n">
        <v>11596</v>
      </c>
      <c r="F1982" s="13" t="n">
        <v>0.19873842592593</v>
      </c>
      <c r="G1982" s="0" t="n">
        <v>372</v>
      </c>
      <c r="H1982" s="14" t="n">
        <f aca="false">(D1982-H$3)/180*PI()*H$2*COS(RADIANS(C1982))</f>
        <v>295295.567166786</v>
      </c>
      <c r="I1982" s="14" t="n">
        <f aca="false">(C1982-I$3)/180*PI()*H$2</f>
        <v>-302566.936645686</v>
      </c>
      <c r="J1982" s="14" t="n">
        <f aca="false">SQRT((H1983-H1981)^2+(I1983-I1981)^2)/2*3.6</f>
        <v>900.545914032434</v>
      </c>
      <c r="K1982" s="14" t="n">
        <f aca="false">K1981+J1982/3600</f>
        <v>438.776635096517</v>
      </c>
    </row>
    <row r="1983" customFormat="false" ht="12.75" hidden="false" customHeight="false" outlineLevel="0" collapsed="false">
      <c r="A1983" s="0" t="n">
        <v>2273</v>
      </c>
      <c r="B1983" s="10" t="n">
        <v>39957</v>
      </c>
      <c r="C1983" s="12" t="n">
        <v>48.156464</v>
      </c>
      <c r="D1983" s="12" t="n">
        <v>11.108744</v>
      </c>
      <c r="E1983" s="9" t="n">
        <v>11596</v>
      </c>
      <c r="F1983" s="13" t="n">
        <v>0.198750000000004</v>
      </c>
      <c r="G1983" s="0" t="n">
        <v>372</v>
      </c>
      <c r="H1983" s="14" t="n">
        <f aca="false">(D1983-H$3)/180*PI()*H$2*COS(RADIANS(C1983))</f>
        <v>295402.794994534</v>
      </c>
      <c r="I1983" s="14" t="n">
        <f aca="false">(C1983-I$3)/180*PI()*H$2</f>
        <v>-302792.960449011</v>
      </c>
      <c r="J1983" s="14" t="n">
        <f aca="false">SQRT((H1984-H1982)^2+(I1984-I1982)^2)/2*3.6</f>
        <v>899.829624312111</v>
      </c>
      <c r="K1983" s="14" t="n">
        <f aca="false">K1982+J1983/3600</f>
        <v>439.026587769937</v>
      </c>
    </row>
    <row r="1984" customFormat="false" ht="12.75" hidden="false" customHeight="false" outlineLevel="0" collapsed="false">
      <c r="A1984" s="0" t="n">
        <v>2274</v>
      </c>
      <c r="B1984" s="10" t="n">
        <v>39957</v>
      </c>
      <c r="C1984" s="12" t="n">
        <v>48.154434</v>
      </c>
      <c r="D1984" s="12" t="n">
        <v>11.110028</v>
      </c>
      <c r="E1984" s="9" t="n">
        <v>11596</v>
      </c>
      <c r="F1984" s="13" t="n">
        <v>0.198761574074079</v>
      </c>
      <c r="G1984" s="0" t="n">
        <v>372</v>
      </c>
      <c r="H1984" s="14" t="n">
        <f aca="false">(D1984-H$3)/180*PI()*H$2*COS(RADIANS(C1984))</f>
        <v>295509.716065786</v>
      </c>
      <c r="I1984" s="14" t="n">
        <f aca="false">(C1984-I$3)/180*PI()*H$2</f>
        <v>-303018.650719915</v>
      </c>
      <c r="J1984" s="14" t="n">
        <f aca="false">SQRT((H1985-H1983)^2+(I1985-I1983)^2)/2*3.6</f>
        <v>899.669197329245</v>
      </c>
      <c r="K1984" s="14" t="n">
        <f aca="false">K1983+J1984/3600</f>
        <v>439.276495880306</v>
      </c>
    </row>
    <row r="1985" customFormat="false" ht="12.75" hidden="false" customHeight="false" outlineLevel="0" collapsed="false">
      <c r="A1985" s="0" t="n">
        <v>2275</v>
      </c>
      <c r="B1985" s="10" t="n">
        <v>39957</v>
      </c>
      <c r="C1985" s="12" t="n">
        <v>48.152401</v>
      </c>
      <c r="D1985" s="12" t="n">
        <v>11.111313</v>
      </c>
      <c r="E1985" s="9" t="n">
        <v>11596</v>
      </c>
      <c r="F1985" s="13" t="n">
        <v>0.198773148148153</v>
      </c>
      <c r="G1985" s="0" t="n">
        <v>372</v>
      </c>
      <c r="H1985" s="14" t="n">
        <f aca="false">(D1985-H$3)/180*PI()*H$2*COS(RADIANS(C1985))</f>
        <v>295616.73575656</v>
      </c>
      <c r="I1985" s="14" t="n">
        <f aca="false">(C1985-I$3)/180*PI()*H$2</f>
        <v>-303244.67452324</v>
      </c>
      <c r="J1985" s="14" t="n">
        <f aca="false">SQRT((H1986-H1984)^2+(I1986-I1984)^2)/2*3.6</f>
        <v>899.552120007623</v>
      </c>
      <c r="K1985" s="14" t="n">
        <f aca="false">K1984+J1985/3600</f>
        <v>439.526371469197</v>
      </c>
    </row>
    <row r="1986" customFormat="false" ht="12.75" hidden="false" customHeight="false" outlineLevel="0" collapsed="false">
      <c r="A1986" s="0" t="n">
        <v>2276</v>
      </c>
      <c r="B1986" s="10" t="n">
        <v>39957</v>
      </c>
      <c r="C1986" s="12" t="n">
        <v>48.150372</v>
      </c>
      <c r="D1986" s="12" t="n">
        <v>11.112598</v>
      </c>
      <c r="E1986" s="9" t="n">
        <v>11596</v>
      </c>
      <c r="F1986" s="13" t="n">
        <v>0.198784722222227</v>
      </c>
      <c r="G1986" s="0" t="n">
        <v>372</v>
      </c>
      <c r="H1986" s="14" t="n">
        <f aca="false">(D1986-H$3)/180*PI()*H$2*COS(RADIANS(C1986))</f>
        <v>295723.739576961</v>
      </c>
      <c r="I1986" s="14" t="n">
        <f aca="false">(C1986-I$3)/180*PI()*H$2</f>
        <v>-303470.253616672</v>
      </c>
      <c r="J1986" s="14" t="n">
        <f aca="false">SQRT((H1987-H1985)^2+(I1987-I1985)^2)/2*3.6</f>
        <v>899.69130205824</v>
      </c>
      <c r="K1986" s="14" t="n">
        <f aca="false">K1985+J1986/3600</f>
        <v>439.776285719769</v>
      </c>
    </row>
    <row r="1987" customFormat="false" ht="12.75" hidden="false" customHeight="false" outlineLevel="0" collapsed="false">
      <c r="A1987" s="0" t="n">
        <v>2277</v>
      </c>
      <c r="B1987" s="10" t="n">
        <v>39957</v>
      </c>
      <c r="C1987" s="12" t="n">
        <v>48.148338</v>
      </c>
      <c r="D1987" s="12" t="n">
        <v>11.113882</v>
      </c>
      <c r="E1987" s="9" t="n">
        <v>11596</v>
      </c>
      <c r="F1987" s="13" t="n">
        <v>0.198796296296301</v>
      </c>
      <c r="G1987" s="0" t="n">
        <v>372</v>
      </c>
      <c r="H1987" s="14" t="n">
        <f aca="false">(D1987-H$3)/180*PI()*H$2*COS(RADIANS(C1987))</f>
        <v>295830.705206947</v>
      </c>
      <c r="I1987" s="14" t="n">
        <f aca="false">(C1987-I$3)/180*PI()*H$2</f>
        <v>-303696.388597469</v>
      </c>
      <c r="J1987" s="14" t="n">
        <f aca="false">SQRT((H1988-H1986)^2+(I1988-I1986)^2)/2*3.6</f>
        <v>900.329375188411</v>
      </c>
      <c r="K1987" s="14" t="n">
        <f aca="false">K1986+J1987/3600</f>
        <v>440.026377212876</v>
      </c>
    </row>
    <row r="1988" customFormat="false" ht="12.75" hidden="false" customHeight="false" outlineLevel="0" collapsed="false">
      <c r="A1988" s="0" t="n">
        <v>2278</v>
      </c>
      <c r="B1988" s="10" t="n">
        <v>39957</v>
      </c>
      <c r="C1988" s="12" t="n">
        <v>48.146305</v>
      </c>
      <c r="D1988" s="12" t="n">
        <v>11.115165</v>
      </c>
      <c r="E1988" s="9" t="n">
        <v>11591</v>
      </c>
      <c r="F1988" s="13" t="n">
        <v>0.198807870370375</v>
      </c>
      <c r="G1988" s="0" t="n">
        <v>372</v>
      </c>
      <c r="H1988" s="14" t="n">
        <f aca="false">(D1988-H$3)/180*PI()*H$2*COS(RADIANS(C1988))</f>
        <v>295937.598066716</v>
      </c>
      <c r="I1988" s="14" t="n">
        <f aca="false">(C1988-I$3)/180*PI()*H$2</f>
        <v>-303922.412400794</v>
      </c>
      <c r="J1988" s="14" t="n">
        <f aca="false">SQRT((H1989-H1987)^2+(I1989-I1987)^2)/2*3.6</f>
        <v>899.356649296113</v>
      </c>
      <c r="K1988" s="14" t="n">
        <f aca="false">K1987+J1988/3600</f>
        <v>440.276198504348</v>
      </c>
    </row>
    <row r="1989" customFormat="false" ht="12.75" hidden="false" customHeight="false" outlineLevel="0" collapsed="false">
      <c r="A1989" s="0" t="n">
        <v>2279</v>
      </c>
      <c r="B1989" s="10" t="n">
        <v>39957</v>
      </c>
      <c r="C1989" s="12" t="n">
        <v>48.144276</v>
      </c>
      <c r="D1989" s="12" t="n">
        <v>11.116448</v>
      </c>
      <c r="E1989" s="9" t="n">
        <v>11591</v>
      </c>
      <c r="F1989" s="13" t="n">
        <v>0.198819444444449</v>
      </c>
      <c r="G1989" s="0" t="n">
        <v>372</v>
      </c>
      <c r="H1989" s="14" t="n">
        <f aca="false">(D1989-H$3)/180*PI()*H$2*COS(RADIANS(C1989))</f>
        <v>296044.475023175</v>
      </c>
      <c r="I1989" s="14" t="n">
        <f aca="false">(C1989-I$3)/180*PI()*H$2</f>
        <v>-304147.991494226</v>
      </c>
      <c r="J1989" s="14" t="n">
        <f aca="false">SQRT((H1990-H1988)^2+(I1990-I1988)^2)/2*3.6</f>
        <v>899.495888254623</v>
      </c>
      <c r="K1989" s="14" t="n">
        <f aca="false">K1988+J1989/3600</f>
        <v>440.526058473307</v>
      </c>
    </row>
    <row r="1990" customFormat="false" ht="12.75" hidden="false" customHeight="false" outlineLevel="0" collapsed="false">
      <c r="A1990" s="0" t="n">
        <v>2280</v>
      </c>
      <c r="B1990" s="10" t="n">
        <v>39957</v>
      </c>
      <c r="C1990" s="12" t="n">
        <v>48.142242</v>
      </c>
      <c r="D1990" s="12" t="n">
        <v>11.11773</v>
      </c>
      <c r="E1990" s="9" t="n">
        <v>11591</v>
      </c>
      <c r="F1990" s="13" t="n">
        <v>0.198831018518523</v>
      </c>
      <c r="G1990" s="0" t="n">
        <v>372</v>
      </c>
      <c r="H1990" s="14" t="n">
        <f aca="false">(D1990-H$3)/180*PI()*H$2*COS(RADIANS(C1990))</f>
        <v>296151.313792618</v>
      </c>
      <c r="I1990" s="14" t="n">
        <f aca="false">(C1990-I$3)/180*PI()*H$2</f>
        <v>-304374.126475023</v>
      </c>
      <c r="J1990" s="14" t="n">
        <f aca="false">SQRT((H1991-H1989)^2+(I1991-I1989)^2)/2*3.6</f>
        <v>900.191233210996</v>
      </c>
      <c r="K1990" s="14" t="n">
        <f aca="false">K1989+J1990/3600</f>
        <v>440.776111593644</v>
      </c>
    </row>
    <row r="1991" customFormat="false" ht="12.75" hidden="false" customHeight="false" outlineLevel="0" collapsed="false">
      <c r="A1991" s="0" t="n">
        <v>2281</v>
      </c>
      <c r="B1991" s="10" t="n">
        <v>39957</v>
      </c>
      <c r="C1991" s="12" t="n">
        <v>48.140209</v>
      </c>
      <c r="D1991" s="12" t="n">
        <v>11.119012</v>
      </c>
      <c r="E1991" s="9" t="n">
        <v>11596</v>
      </c>
      <c r="F1991" s="13" t="n">
        <v>0.198842592592597</v>
      </c>
      <c r="G1991" s="0" t="n">
        <v>372</v>
      </c>
      <c r="H1991" s="14" t="n">
        <f aca="false">(D1991-H$3)/180*PI()*H$2*COS(RADIANS(C1991))</f>
        <v>296258.153954988</v>
      </c>
      <c r="I1991" s="14" t="n">
        <f aca="false">(C1991-I$3)/180*PI()*H$2</f>
        <v>-304600.150278348</v>
      </c>
      <c r="J1991" s="14" t="n">
        <f aca="false">SQRT((H1992-H1990)^2+(I1992-I1990)^2)/2*3.6</f>
        <v>899.275477997914</v>
      </c>
      <c r="K1991" s="14" t="n">
        <f aca="false">K1990+J1991/3600</f>
        <v>441.025910337532</v>
      </c>
    </row>
    <row r="1992" customFormat="false" ht="12.75" hidden="false" customHeight="false" outlineLevel="0" collapsed="false">
      <c r="A1992" s="0" t="n">
        <v>2282</v>
      </c>
      <c r="B1992" s="10" t="n">
        <v>39957</v>
      </c>
      <c r="C1992" s="12" t="n">
        <v>48.13818</v>
      </c>
      <c r="D1992" s="12" t="n">
        <v>11.120294</v>
      </c>
      <c r="E1992" s="9" t="n">
        <v>11596</v>
      </c>
      <c r="F1992" s="13" t="n">
        <v>0.198854166666671</v>
      </c>
      <c r="G1992" s="0" t="n">
        <v>372</v>
      </c>
      <c r="H1992" s="14" t="n">
        <f aca="false">(D1992-H$3)/180*PI()*H$2*COS(RADIANS(C1992))</f>
        <v>296364.978187017</v>
      </c>
      <c r="I1992" s="14" t="n">
        <f aca="false">(C1992-I$3)/180*PI()*H$2</f>
        <v>-304825.72937178</v>
      </c>
      <c r="J1992" s="14" t="n">
        <f aca="false">SQRT((H1993-H1991)^2+(I1993-I1991)^2)/2*3.6</f>
        <v>899.229385100528</v>
      </c>
      <c r="K1992" s="14" t="n">
        <f aca="false">K1991+J1992/3600</f>
        <v>441.275696277838</v>
      </c>
    </row>
    <row r="1993" customFormat="false" ht="12.75" hidden="false" customHeight="false" outlineLevel="0" collapsed="false">
      <c r="A1993" s="0" t="n">
        <v>2283</v>
      </c>
      <c r="B1993" s="10" t="n">
        <v>39957</v>
      </c>
      <c r="C1993" s="12" t="n">
        <v>48.136147</v>
      </c>
      <c r="D1993" s="12" t="n">
        <v>11.121575</v>
      </c>
      <c r="E1993" s="9" t="n">
        <v>11596</v>
      </c>
      <c r="F1993" s="13" t="n">
        <v>0.198865740740745</v>
      </c>
      <c r="G1993" s="0" t="n">
        <v>372</v>
      </c>
      <c r="H1993" s="14" t="n">
        <f aca="false">(D1993-H$3)/180*PI()*H$2*COS(RADIANS(C1993))</f>
        <v>296471.758466971</v>
      </c>
      <c r="I1993" s="14" t="n">
        <f aca="false">(C1993-I$3)/180*PI()*H$2</f>
        <v>-305051.753175104</v>
      </c>
      <c r="J1993" s="14" t="n">
        <f aca="false">SQRT((H1994-H1992)^2+(I1994-I1992)^2)/2*3.6</f>
        <v>900.167205693026</v>
      </c>
      <c r="K1993" s="14" t="n">
        <f aca="false">K1992+J1993/3600</f>
        <v>441.525742723864</v>
      </c>
    </row>
    <row r="1994" customFormat="false" ht="12.75" hidden="false" customHeight="false" outlineLevel="0" collapsed="false">
      <c r="A1994" s="0" t="n">
        <v>2284</v>
      </c>
      <c r="B1994" s="10" t="n">
        <v>39957</v>
      </c>
      <c r="C1994" s="12" t="n">
        <v>48.134113</v>
      </c>
      <c r="D1994" s="12" t="n">
        <v>11.122857</v>
      </c>
      <c r="E1994" s="9" t="n">
        <v>11596</v>
      </c>
      <c r="F1994" s="13" t="n">
        <v>0.198877314814819</v>
      </c>
      <c r="G1994" s="0" t="n">
        <v>372</v>
      </c>
      <c r="H1994" s="14" t="n">
        <f aca="false">(D1994-H$3)/180*PI()*H$2*COS(RADIANS(C1994))</f>
        <v>296578.625875095</v>
      </c>
      <c r="I1994" s="14" t="n">
        <f aca="false">(C1994-I$3)/180*PI()*H$2</f>
        <v>-305277.888155902</v>
      </c>
      <c r="J1994" s="14" t="n">
        <f aca="false">SQRT((H1995-H1993)^2+(I1995-I1993)^2)/2*3.6</f>
        <v>899.436747205932</v>
      </c>
      <c r="K1994" s="14" t="n">
        <f aca="false">K1993+J1994/3600</f>
        <v>441.775586264754</v>
      </c>
    </row>
    <row r="1995" customFormat="false" ht="12.75" hidden="false" customHeight="false" outlineLevel="0" collapsed="false">
      <c r="A1995" s="0" t="n">
        <v>2285</v>
      </c>
      <c r="B1995" s="10" t="n">
        <v>39957</v>
      </c>
      <c r="C1995" s="12" t="n">
        <v>48.132084</v>
      </c>
      <c r="D1995" s="12" t="n">
        <v>11.124138</v>
      </c>
      <c r="E1995" s="9" t="n">
        <v>11596</v>
      </c>
      <c r="F1995" s="13" t="n">
        <v>0.198888888888893</v>
      </c>
      <c r="G1995" s="0" t="n">
        <v>372</v>
      </c>
      <c r="H1995" s="14" t="n">
        <f aca="false">(D1995-H$3)/180*PI()*H$2*COS(RADIANS(C1995))</f>
        <v>296685.397355851</v>
      </c>
      <c r="I1995" s="14" t="n">
        <f aca="false">(C1995-I$3)/180*PI()*H$2</f>
        <v>-305503.467249334</v>
      </c>
      <c r="J1995" s="14" t="n">
        <f aca="false">SQRT((H1996-H1994)^2+(I1996-I1994)^2)/2*3.6</f>
        <v>899.205301727819</v>
      </c>
      <c r="K1995" s="14" t="n">
        <f aca="false">K1994+J1995/3600</f>
        <v>442.025365515234</v>
      </c>
    </row>
    <row r="1996" customFormat="false" ht="12.75" hidden="false" customHeight="false" outlineLevel="0" collapsed="false">
      <c r="A1996" s="0" t="n">
        <v>2286</v>
      </c>
      <c r="B1996" s="10" t="n">
        <v>39957</v>
      </c>
      <c r="C1996" s="12" t="n">
        <v>48.130051</v>
      </c>
      <c r="D1996" s="12" t="n">
        <v>11.125419</v>
      </c>
      <c r="E1996" s="9" t="n">
        <v>11596</v>
      </c>
      <c r="F1996" s="13" t="n">
        <v>0.198900462962967</v>
      </c>
      <c r="G1996" s="0" t="n">
        <v>372</v>
      </c>
      <c r="H1996" s="14" t="n">
        <f aca="false">(D1996-H$3)/180*PI()*H$2*COS(RADIANS(C1996))</f>
        <v>296792.199093274</v>
      </c>
      <c r="I1996" s="14" t="n">
        <f aca="false">(C1996-I$3)/180*PI()*H$2</f>
        <v>-305729.491052658</v>
      </c>
      <c r="J1996" s="14" t="n">
        <f aca="false">SQRT((H1997-H1995)^2+(I1997-I1995)^2)/2*3.6</f>
        <v>899.401653876429</v>
      </c>
      <c r="K1996" s="14" t="n">
        <f aca="false">K1995+J1996/3600</f>
        <v>442.275199307977</v>
      </c>
    </row>
    <row r="1997" customFormat="false" ht="12.75" hidden="false" customHeight="false" outlineLevel="0" collapsed="false">
      <c r="A1997" s="0" t="n">
        <v>2287</v>
      </c>
      <c r="B1997" s="10" t="n">
        <v>39957</v>
      </c>
      <c r="C1997" s="12" t="n">
        <v>48.128021</v>
      </c>
      <c r="D1997" s="12" t="n">
        <v>11.1267</v>
      </c>
      <c r="E1997" s="9" t="n">
        <v>11596</v>
      </c>
      <c r="F1997" s="13" t="n">
        <v>0.198912037037042</v>
      </c>
      <c r="G1997" s="0" t="n">
        <v>372</v>
      </c>
      <c r="H1997" s="14" t="n">
        <f aca="false">(D1997-H$3)/180*PI()*H$2*COS(RADIANS(C1997))</f>
        <v>296898.990640224</v>
      </c>
      <c r="I1997" s="14" t="n">
        <f aca="false">(C1997-I$3)/180*PI()*H$2</f>
        <v>-305955.181323563</v>
      </c>
      <c r="J1997" s="14" t="n">
        <f aca="false">SQRT((H1998-H1996)^2+(I1998-I1996)^2)/2*3.6</f>
        <v>899.469769103034</v>
      </c>
      <c r="K1997" s="14" t="n">
        <f aca="false">K1996+J1997/3600</f>
        <v>442.525052021617</v>
      </c>
    </row>
    <row r="1998" customFormat="false" ht="12.75" hidden="false" customHeight="false" outlineLevel="0" collapsed="false">
      <c r="A1998" s="0" t="n">
        <v>2288</v>
      </c>
      <c r="B1998" s="10" t="n">
        <v>39957</v>
      </c>
      <c r="C1998" s="12" t="n">
        <v>48.125988</v>
      </c>
      <c r="D1998" s="12" t="n">
        <v>11.127982</v>
      </c>
      <c r="E1998" s="9" t="n">
        <v>11596</v>
      </c>
      <c r="F1998" s="13" t="n">
        <v>0.198923611111116</v>
      </c>
      <c r="G1998" s="0" t="n">
        <v>372</v>
      </c>
      <c r="H1998" s="14" t="n">
        <f aca="false">(D1998-H$3)/180*PI()*H$2*COS(RADIANS(C1998))</f>
        <v>297005.880887528</v>
      </c>
      <c r="I1998" s="14" t="n">
        <f aca="false">(C1998-I$3)/180*PI()*H$2</f>
        <v>-306181.205126888</v>
      </c>
      <c r="J1998" s="14" t="n">
        <f aca="false">SQRT((H1999-H1997)^2+(I1999-I1997)^2)/2*3.6</f>
        <v>900.036849952519</v>
      </c>
      <c r="K1998" s="14" t="n">
        <f aca="false">K1997+J1998/3600</f>
        <v>442.775062257715</v>
      </c>
    </row>
    <row r="1999" customFormat="false" ht="12.75" hidden="false" customHeight="false" outlineLevel="0" collapsed="false">
      <c r="A1999" s="0" t="n">
        <v>2289</v>
      </c>
      <c r="B1999" s="10" t="n">
        <v>39957</v>
      </c>
      <c r="C1999" s="12" t="n">
        <v>48.123955</v>
      </c>
      <c r="D1999" s="12" t="n">
        <v>11.129263</v>
      </c>
      <c r="E1999" s="9" t="n">
        <v>11596</v>
      </c>
      <c r="F1999" s="13" t="n">
        <v>0.19893518518519</v>
      </c>
      <c r="G1999" s="0" t="n">
        <v>372</v>
      </c>
      <c r="H1999" s="14" t="n">
        <f aca="false">(D1999-H$3)/180*PI()*H$2*COS(RADIANS(C1999))</f>
        <v>297112.704079057</v>
      </c>
      <c r="I1999" s="14" t="n">
        <f aca="false">(C1999-I$3)/180*PI()*H$2</f>
        <v>-306407.228930212</v>
      </c>
      <c r="J1999" s="14" t="n">
        <f aca="false">SQRT((H2000-H1998)^2+(I2000-I1998)^2)/2*3.6</f>
        <v>899.49178277517</v>
      </c>
      <c r="K1999" s="14" t="n">
        <f aca="false">K1998+J1999/3600</f>
        <v>443.024921086264</v>
      </c>
    </row>
    <row r="2000" customFormat="false" ht="12.75" hidden="false" customHeight="false" outlineLevel="0" collapsed="false">
      <c r="A2000" s="0" t="n">
        <v>2290</v>
      </c>
      <c r="B2000" s="10" t="n">
        <v>39957</v>
      </c>
      <c r="C2000" s="12" t="n">
        <v>48.121925</v>
      </c>
      <c r="D2000" s="12" t="n">
        <v>11.130545</v>
      </c>
      <c r="E2000" s="9" t="n">
        <v>11596</v>
      </c>
      <c r="F2000" s="13" t="n">
        <v>0.198946759259264</v>
      </c>
      <c r="G2000" s="0" t="n">
        <v>372</v>
      </c>
      <c r="H2000" s="14" t="n">
        <f aca="false">(D2000-H$3)/180*PI()*H$2*COS(RADIANS(C2000))</f>
        <v>297219.59128025</v>
      </c>
      <c r="I2000" s="14" t="n">
        <f aca="false">(C2000-I$3)/180*PI()*H$2</f>
        <v>-306632.919201117</v>
      </c>
      <c r="J2000" s="14" t="n">
        <f aca="false">SQRT((H2001-H1999)^2+(I2001-I1999)^2)/2*3.6</f>
        <v>898.761446874642</v>
      </c>
      <c r="K2000" s="14" t="n">
        <f aca="false">K1999+J2000/3600</f>
        <v>443.274577043729</v>
      </c>
    </row>
    <row r="2001" customFormat="false" ht="12.75" hidden="false" customHeight="false" outlineLevel="0" collapsed="false">
      <c r="A2001" s="0" t="n">
        <v>2291</v>
      </c>
      <c r="B2001" s="10" t="n">
        <v>39957</v>
      </c>
      <c r="C2001" s="12" t="n">
        <v>48.119896</v>
      </c>
      <c r="D2001" s="12" t="n">
        <v>11.131826</v>
      </c>
      <c r="E2001" s="9" t="n">
        <v>11596</v>
      </c>
      <c r="F2001" s="13" t="n">
        <v>0.198958333333338</v>
      </c>
      <c r="G2001" s="0" t="n">
        <v>372</v>
      </c>
      <c r="H2001" s="14" t="n">
        <f aca="false">(D2001-H$3)/180*PI()*H$2*COS(RADIANS(C2001))</f>
        <v>297326.405621407</v>
      </c>
      <c r="I2001" s="14" t="n">
        <f aca="false">(C2001-I$3)/180*PI()*H$2</f>
        <v>-306858.498294549</v>
      </c>
      <c r="J2001" s="14" t="n">
        <f aca="false">SQRT((H2002-H2000)^2+(I2002-I2000)^2)/2*3.6</f>
        <v>899.442788061629</v>
      </c>
      <c r="K2001" s="14" t="n">
        <f aca="false">K2000+J2001/3600</f>
        <v>443.524422262635</v>
      </c>
    </row>
    <row r="2002" customFormat="false" ht="12.75" hidden="false" customHeight="false" outlineLevel="0" collapsed="false">
      <c r="A2002" s="0" t="n">
        <v>2292</v>
      </c>
      <c r="B2002" s="10" t="n">
        <v>39957</v>
      </c>
      <c r="C2002" s="12" t="n">
        <v>48.117863</v>
      </c>
      <c r="D2002" s="12" t="n">
        <v>11.13311</v>
      </c>
      <c r="E2002" s="9" t="n">
        <v>11596</v>
      </c>
      <c r="F2002" s="13" t="n">
        <v>0.198969907407412</v>
      </c>
      <c r="G2002" s="0" t="n">
        <v>372</v>
      </c>
      <c r="H2002" s="14" t="n">
        <f aca="false">(D2002-H$3)/180*PI()*H$2*COS(RADIANS(C2002))</f>
        <v>297433.472923415</v>
      </c>
      <c r="I2002" s="14" t="n">
        <f aca="false">(C2002-I$3)/180*PI()*H$2</f>
        <v>-307084.522097873</v>
      </c>
      <c r="J2002" s="14" t="n">
        <f aca="false">SQRT((H2003-H2001)^2+(I2003-I2001)^2)/2*3.6</f>
        <v>899.69630946286</v>
      </c>
      <c r="K2002" s="14" t="n">
        <f aca="false">K2001+J2002/3600</f>
        <v>443.774337904152</v>
      </c>
    </row>
    <row r="2003" customFormat="false" ht="12.75" hidden="false" customHeight="false" outlineLevel="0" collapsed="false">
      <c r="A2003" s="0" t="n">
        <v>2293</v>
      </c>
      <c r="B2003" s="10" t="n">
        <v>39957</v>
      </c>
      <c r="C2003" s="12" t="n">
        <v>48.115833</v>
      </c>
      <c r="D2003" s="12" t="n">
        <v>11.134392</v>
      </c>
      <c r="E2003" s="9" t="n">
        <v>11596</v>
      </c>
      <c r="F2003" s="13" t="n">
        <v>0.198981481481486</v>
      </c>
      <c r="G2003" s="0" t="n">
        <v>372</v>
      </c>
      <c r="H2003" s="14" t="n">
        <f aca="false">(D2003-H$3)/180*PI()*H$2*COS(RADIANS(C2003))</f>
        <v>297540.381570158</v>
      </c>
      <c r="I2003" s="14" t="n">
        <f aca="false">(C2003-I$3)/180*PI()*H$2</f>
        <v>-307310.212368777</v>
      </c>
      <c r="J2003" s="14" t="n">
        <f aca="false">SQRT((H2004-H2002)^2+(I2004-I2002)^2)/2*3.6</f>
        <v>899.650154585765</v>
      </c>
      <c r="K2003" s="14" t="n">
        <f aca="false">K2002+J2003/3600</f>
        <v>444.024240724871</v>
      </c>
    </row>
    <row r="2004" customFormat="false" ht="12.75" hidden="false" customHeight="false" outlineLevel="0" collapsed="false">
      <c r="A2004" s="0" t="n">
        <v>2294</v>
      </c>
      <c r="B2004" s="10" t="n">
        <v>39957</v>
      </c>
      <c r="C2004" s="12" t="n">
        <v>48.1138</v>
      </c>
      <c r="D2004" s="12" t="n">
        <v>11.135675</v>
      </c>
      <c r="E2004" s="9" t="n">
        <v>11596</v>
      </c>
      <c r="F2004" s="13" t="n">
        <v>0.19899305555556</v>
      </c>
      <c r="G2004" s="0" t="n">
        <v>372</v>
      </c>
      <c r="H2004" s="14" t="n">
        <f aca="false">(D2004-H$3)/180*PI()*H$2*COS(RADIANS(C2004))</f>
        <v>297647.388968523</v>
      </c>
      <c r="I2004" s="14" t="n">
        <f aca="false">(C2004-I$3)/180*PI()*H$2</f>
        <v>-307536.236172102</v>
      </c>
      <c r="J2004" s="14" t="n">
        <f aca="false">SQRT((H2005-H2003)^2+(I2005-I2003)^2)/2*3.6</f>
        <v>899.533056931772</v>
      </c>
      <c r="K2004" s="14" t="n">
        <f aca="false">K2003+J2004/3600</f>
        <v>444.274111018463</v>
      </c>
    </row>
    <row r="2005" customFormat="false" ht="12.75" hidden="false" customHeight="false" outlineLevel="0" collapsed="false">
      <c r="A2005" s="0" t="n">
        <v>2295</v>
      </c>
      <c r="B2005" s="10" t="n">
        <v>39957</v>
      </c>
      <c r="C2005" s="12" t="n">
        <v>48.111771</v>
      </c>
      <c r="D2005" s="12" t="n">
        <v>11.136958</v>
      </c>
      <c r="E2005" s="9" t="n">
        <v>11596</v>
      </c>
      <c r="F2005" s="13" t="n">
        <v>0.199004629629634</v>
      </c>
      <c r="G2005" s="0" t="n">
        <v>372</v>
      </c>
      <c r="H2005" s="14" t="n">
        <f aca="false">(D2005-H$3)/180*PI()*H$2*COS(RADIANS(C2005))</f>
        <v>297754.38035081</v>
      </c>
      <c r="I2005" s="14" t="n">
        <f aca="false">(C2005-I$3)/180*PI()*H$2</f>
        <v>-307761.815265534</v>
      </c>
      <c r="J2005" s="14" t="n">
        <f aca="false">SQRT((H2006-H2004)^2+(I2006-I2004)^2)/2*3.6</f>
        <v>898.930950400105</v>
      </c>
      <c r="K2005" s="14" t="n">
        <f aca="false">K2004+J2005/3600</f>
        <v>444.523814060241</v>
      </c>
    </row>
    <row r="2006" customFormat="false" ht="12.75" hidden="false" customHeight="false" outlineLevel="0" collapsed="false">
      <c r="A2006" s="0" t="n">
        <v>2296</v>
      </c>
      <c r="B2006" s="10" t="n">
        <v>39957</v>
      </c>
      <c r="C2006" s="12" t="n">
        <v>48.109741</v>
      </c>
      <c r="D2006" s="12" t="n">
        <v>11.13824</v>
      </c>
      <c r="E2006" s="9" t="n">
        <v>11596</v>
      </c>
      <c r="F2006" s="13" t="n">
        <v>0.199016203703708</v>
      </c>
      <c r="G2006" s="0" t="n">
        <v>372</v>
      </c>
      <c r="H2006" s="14" t="n">
        <f aca="false">(D2006-H$3)/180*PI()*H$2*COS(RADIANS(C2006))</f>
        <v>297861.310442677</v>
      </c>
      <c r="I2006" s="14" t="n">
        <f aca="false">(C2006-I$3)/180*PI()*H$2</f>
        <v>-307987.505536438</v>
      </c>
      <c r="J2006" s="14" t="n">
        <f aca="false">SQRT((H2007-H2005)^2+(I2007-I2005)^2)/2*3.6</f>
        <v>898.999221562434</v>
      </c>
      <c r="K2006" s="14" t="n">
        <f aca="false">K2005+J2006/3600</f>
        <v>444.77353606623</v>
      </c>
    </row>
    <row r="2007" customFormat="false" ht="12.75" hidden="false" customHeight="false" outlineLevel="0" collapsed="false">
      <c r="A2007" s="0" t="n">
        <v>2297</v>
      </c>
      <c r="B2007" s="10" t="n">
        <v>39957</v>
      </c>
      <c r="C2007" s="12" t="n">
        <v>48.107712</v>
      </c>
      <c r="D2007" s="12" t="n">
        <v>11.139524</v>
      </c>
      <c r="E2007" s="9" t="n">
        <v>11596</v>
      </c>
      <c r="F2007" s="13" t="n">
        <v>0.199027777777782</v>
      </c>
      <c r="G2007" s="0" t="n">
        <v>372</v>
      </c>
      <c r="H2007" s="14" t="n">
        <f aca="false">(D2007-H$3)/180*PI()*H$2*COS(RADIANS(C2007))</f>
        <v>297968.390355048</v>
      </c>
      <c r="I2007" s="14" t="n">
        <f aca="false">(C2007-I$3)/180*PI()*H$2</f>
        <v>-308213.08462987</v>
      </c>
      <c r="J2007" s="14" t="n">
        <f aca="false">SQRT((H2008-H2006)^2+(I2008-I2006)^2)/2*3.6</f>
        <v>899.566137941129</v>
      </c>
      <c r="K2007" s="14" t="n">
        <f aca="false">K2006+J2007/3600</f>
        <v>445.023415548992</v>
      </c>
    </row>
    <row r="2008" customFormat="false" ht="12.75" hidden="false" customHeight="false" outlineLevel="0" collapsed="false">
      <c r="A2008" s="0" t="n">
        <v>2298</v>
      </c>
      <c r="B2008" s="10" t="n">
        <v>39957</v>
      </c>
      <c r="C2008" s="12" t="n">
        <v>48.105679</v>
      </c>
      <c r="D2008" s="12" t="n">
        <v>11.140806</v>
      </c>
      <c r="E2008" s="9" t="n">
        <v>11596</v>
      </c>
      <c r="F2008" s="13" t="n">
        <v>0.199039351851856</v>
      </c>
      <c r="G2008" s="0" t="n">
        <v>372</v>
      </c>
      <c r="H2008" s="14" t="n">
        <f aca="false">(D2008-H$3)/180*PI()*H$2*COS(RADIANS(C2008))</f>
        <v>298075.352137826</v>
      </c>
      <c r="I2008" s="14" t="n">
        <f aca="false">(C2008-I$3)/180*PI()*H$2</f>
        <v>-308439.108433194</v>
      </c>
      <c r="J2008" s="14" t="n">
        <f aca="false">SQRT((H2009-H2007)^2+(I2009-I2007)^2)/2*3.6</f>
        <v>899.648052413177</v>
      </c>
      <c r="K2008" s="14" t="n">
        <f aca="false">K2007+J2008/3600</f>
        <v>445.273317785773</v>
      </c>
    </row>
    <row r="2009" customFormat="false" ht="12.75" hidden="false" customHeight="false" outlineLevel="0" collapsed="false">
      <c r="A2009" s="0" t="n">
        <v>2299</v>
      </c>
      <c r="B2009" s="10" t="n">
        <v>39957</v>
      </c>
      <c r="C2009" s="12" t="n">
        <v>48.103649</v>
      </c>
      <c r="D2009" s="12" t="n">
        <v>11.142088</v>
      </c>
      <c r="E2009" s="9" t="n">
        <v>11596</v>
      </c>
      <c r="F2009" s="13" t="n">
        <v>0.19905092592593</v>
      </c>
      <c r="G2009" s="0" t="n">
        <v>372</v>
      </c>
      <c r="H2009" s="14" t="n">
        <f aca="false">(D2009-H$3)/180*PI()*H$2*COS(RADIANS(C2009))</f>
        <v>298182.303671455</v>
      </c>
      <c r="I2009" s="14" t="n">
        <f aca="false">(C2009-I$3)/180*PI()*H$2</f>
        <v>-308664.798704099</v>
      </c>
      <c r="J2009" s="14" t="n">
        <f aca="false">SQRT((H2010-H2008)^2+(I2010-I2008)^2)/2*3.6</f>
        <v>899.032308910946</v>
      </c>
      <c r="K2009" s="14" t="n">
        <f aca="false">K2008+J2009/3600</f>
        <v>445.523048982693</v>
      </c>
    </row>
    <row r="2010" customFormat="false" ht="12.75" hidden="false" customHeight="false" outlineLevel="0" collapsed="false">
      <c r="A2010" s="0" t="n">
        <v>2300</v>
      </c>
      <c r="B2010" s="10" t="n">
        <v>39957</v>
      </c>
      <c r="C2010" s="12" t="n">
        <v>48.10162</v>
      </c>
      <c r="D2010" s="12" t="n">
        <v>11.143372</v>
      </c>
      <c r="E2010" s="9" t="n">
        <v>11596</v>
      </c>
      <c r="F2010" s="13" t="n">
        <v>0.199062500000005</v>
      </c>
      <c r="G2010" s="0" t="n">
        <v>372</v>
      </c>
      <c r="H2010" s="14" t="n">
        <f aca="false">(D2010-H$3)/180*PI()*H$2*COS(RADIANS(C2010))</f>
        <v>298289.405037062</v>
      </c>
      <c r="I2010" s="14" t="n">
        <f aca="false">(C2010-I$3)/180*PI()*H$2</f>
        <v>-308890.37779753</v>
      </c>
      <c r="J2010" s="14" t="n">
        <f aca="false">SQRT((H2011-H2009)^2+(I2011-I2009)^2)/2*3.6</f>
        <v>899.727296567872</v>
      </c>
      <c r="K2010" s="14" t="n">
        <f aca="false">K2009+J2010/3600</f>
        <v>445.772973231739</v>
      </c>
    </row>
    <row r="2011" customFormat="false" ht="12.75" hidden="false" customHeight="false" outlineLevel="0" collapsed="false">
      <c r="A2011" s="0" t="n">
        <v>2301</v>
      </c>
      <c r="B2011" s="10" t="n">
        <v>39957</v>
      </c>
      <c r="C2011" s="12" t="n">
        <v>48.099586</v>
      </c>
      <c r="D2011" s="12" t="n">
        <v>11.144653</v>
      </c>
      <c r="E2011" s="9" t="n">
        <v>11596</v>
      </c>
      <c r="F2011" s="13" t="n">
        <v>0.199074074074079</v>
      </c>
      <c r="G2011" s="0" t="n">
        <v>372</v>
      </c>
      <c r="H2011" s="14" t="n">
        <f aca="false">(D2011-H$3)/180*PI()*H$2*COS(RADIANS(C2011))</f>
        <v>298396.319830167</v>
      </c>
      <c r="I2011" s="14" t="n">
        <f aca="false">(C2011-I$3)/180*PI()*H$2</f>
        <v>-309116.512778328</v>
      </c>
      <c r="J2011" s="14" t="n">
        <f aca="false">SQRT((H2012-H2010)^2+(I2012-I2010)^2)/2*3.6</f>
        <v>899.623895586587</v>
      </c>
      <c r="K2011" s="14" t="n">
        <f aca="false">K2010+J2011/3600</f>
        <v>446.022868758291</v>
      </c>
    </row>
    <row r="2012" customFormat="false" ht="12.75" hidden="false" customHeight="false" outlineLevel="0" collapsed="false">
      <c r="A2012" s="0" t="n">
        <v>2302</v>
      </c>
      <c r="B2012" s="10" t="n">
        <v>39957</v>
      </c>
      <c r="C2012" s="12" t="n">
        <v>48.097557</v>
      </c>
      <c r="D2012" s="12" t="n">
        <v>11.145935</v>
      </c>
      <c r="E2012" s="9" t="n">
        <v>11596</v>
      </c>
      <c r="F2012" s="13" t="n">
        <v>0.199085648148153</v>
      </c>
      <c r="G2012" s="0" t="n">
        <v>372</v>
      </c>
      <c r="H2012" s="14" t="n">
        <f aca="false">(D2012-H$3)/180*PI()*H$2*COS(RADIANS(C2012))</f>
        <v>298503.286994941</v>
      </c>
      <c r="I2012" s="14" t="n">
        <f aca="false">(C2012-I$3)/180*PI()*H$2</f>
        <v>-309342.091871759</v>
      </c>
      <c r="J2012" s="14" t="n">
        <f aca="false">SQRT((H2013-H2011)^2+(I2013-I2011)^2)/2*3.6</f>
        <v>898.880113586787</v>
      </c>
      <c r="K2012" s="14" t="n">
        <f aca="false">K2011+J2012/3600</f>
        <v>446.272557678732</v>
      </c>
    </row>
    <row r="2013" customFormat="false" ht="12.75" hidden="false" customHeight="false" outlineLevel="0" collapsed="false">
      <c r="A2013" s="0" t="n">
        <v>2303</v>
      </c>
      <c r="B2013" s="10" t="n">
        <v>39957</v>
      </c>
      <c r="C2013" s="12" t="n">
        <v>48.095528</v>
      </c>
      <c r="D2013" s="12" t="n">
        <v>11.147219</v>
      </c>
      <c r="E2013" s="9" t="n">
        <v>11596</v>
      </c>
      <c r="F2013" s="13" t="n">
        <v>0.199097222222227</v>
      </c>
      <c r="G2013" s="0" t="n">
        <v>372</v>
      </c>
      <c r="H2013" s="14" t="n">
        <f aca="false">(D2013-H$3)/180*PI()*H$2*COS(RADIANS(C2013))</f>
        <v>298610.40980749</v>
      </c>
      <c r="I2013" s="14" t="n">
        <f aca="false">(C2013-I$3)/180*PI()*H$2</f>
        <v>-309567.670965191</v>
      </c>
      <c r="J2013" s="14" t="n">
        <f aca="false">SQRT((H2014-H2012)^2+(I2014-I2012)^2)/2*3.6</f>
        <v>899.01912851408</v>
      </c>
      <c r="K2013" s="14" t="n">
        <f aca="false">K2012+J2013/3600</f>
        <v>446.52228521443</v>
      </c>
    </row>
    <row r="2014" customFormat="false" ht="12.75" hidden="false" customHeight="false" outlineLevel="0" collapsed="false">
      <c r="A2014" s="0" t="n">
        <v>2304</v>
      </c>
      <c r="B2014" s="10" t="n">
        <v>39957</v>
      </c>
      <c r="C2014" s="12" t="n">
        <v>48.093498</v>
      </c>
      <c r="D2014" s="12" t="n">
        <v>11.1485</v>
      </c>
      <c r="E2014" s="9" t="n">
        <v>11596</v>
      </c>
      <c r="F2014" s="13" t="n">
        <v>0.199108796296301</v>
      </c>
      <c r="G2014" s="0" t="n">
        <v>372</v>
      </c>
      <c r="H2014" s="14" t="n">
        <f aca="false">(D2014-H$3)/180*PI()*H$2*COS(RADIANS(C2014))</f>
        <v>298717.322807727</v>
      </c>
      <c r="I2014" s="14" t="n">
        <f aca="false">(C2014-I$3)/180*PI()*H$2</f>
        <v>-309793.361236096</v>
      </c>
      <c r="J2014" s="14" t="n">
        <f aca="false">SQRT((H2015-H2013)^2+(I2015-I2013)^2)/2*3.6</f>
        <v>899.714142039705</v>
      </c>
      <c r="K2014" s="14" t="n">
        <f aca="false">K2013+J2014/3600</f>
        <v>446.772205809441</v>
      </c>
    </row>
    <row r="2015" customFormat="false" ht="12.75" hidden="false" customHeight="false" outlineLevel="0" collapsed="false">
      <c r="A2015" s="0" t="n">
        <v>2305</v>
      </c>
      <c r="B2015" s="10" t="n">
        <v>39957</v>
      </c>
      <c r="C2015" s="12" t="n">
        <v>48.091465</v>
      </c>
      <c r="D2015" s="12" t="n">
        <v>11.149783</v>
      </c>
      <c r="E2015" s="9" t="n">
        <v>11596</v>
      </c>
      <c r="F2015" s="13" t="n">
        <v>0.199120370370375</v>
      </c>
      <c r="G2015" s="0" t="n">
        <v>372</v>
      </c>
      <c r="H2015" s="14" t="n">
        <f aca="false">(D2015-H$3)/180*PI()*H$2*COS(RADIANS(C2015))</f>
        <v>298824.408897174</v>
      </c>
      <c r="I2015" s="14" t="n">
        <f aca="false">(C2015-I$3)/180*PI()*H$2</f>
        <v>-310019.38503942</v>
      </c>
      <c r="J2015" s="14" t="n">
        <f aca="false">SQRT((H2016-H2014)^2+(I2016-I2014)^2)/2*3.6</f>
        <v>899.597075066144</v>
      </c>
      <c r="K2015" s="14" t="n">
        <f aca="false">K2014+J2015/3600</f>
        <v>447.022093885849</v>
      </c>
    </row>
    <row r="2016" customFormat="false" ht="12.75" hidden="false" customHeight="false" outlineLevel="0" collapsed="false">
      <c r="A2016" s="0" t="n">
        <v>2306</v>
      </c>
      <c r="B2016" s="10" t="n">
        <v>39957</v>
      </c>
      <c r="C2016" s="12" t="n">
        <v>48.089436</v>
      </c>
      <c r="D2016" s="12" t="n">
        <v>11.151065</v>
      </c>
      <c r="E2016" s="9" t="n">
        <v>11596</v>
      </c>
      <c r="F2016" s="13" t="n">
        <v>0.199131944444449</v>
      </c>
      <c r="G2016" s="0" t="n">
        <v>372</v>
      </c>
      <c r="H2016" s="14" t="n">
        <f aca="false">(D2016-H$3)/180*PI()*H$2*COS(RADIANS(C2016))</f>
        <v>298931.404629851</v>
      </c>
      <c r="I2016" s="14" t="n">
        <f aca="false">(C2016-I$3)/180*PI()*H$2</f>
        <v>-310244.964132851</v>
      </c>
      <c r="J2016" s="14" t="n">
        <f aca="false">SQRT((H2017-H2015)^2+(I2017-I2015)^2)/2*3.6</f>
        <v>898.994912342565</v>
      </c>
      <c r="K2016" s="14" t="n">
        <f aca="false">K2015+J2016/3600</f>
        <v>447.271814694833</v>
      </c>
    </row>
    <row r="2017" customFormat="false" ht="12.75" hidden="false" customHeight="false" outlineLevel="0" collapsed="false">
      <c r="A2017" s="0" t="n">
        <v>2307</v>
      </c>
      <c r="B2017" s="10" t="n">
        <v>39957</v>
      </c>
      <c r="C2017" s="12" t="n">
        <v>48.087406</v>
      </c>
      <c r="D2017" s="12" t="n">
        <v>11.152347</v>
      </c>
      <c r="E2017" s="9" t="n">
        <v>11596</v>
      </c>
      <c r="F2017" s="13" t="n">
        <v>0.199143518518523</v>
      </c>
      <c r="G2017" s="0" t="n">
        <v>372</v>
      </c>
      <c r="H2017" s="14" t="n">
        <f aca="false">(D2017-H$3)/180*PI()*H$2*COS(RADIANS(C2017))</f>
        <v>299038.41331435</v>
      </c>
      <c r="I2017" s="14" t="n">
        <f aca="false">(C2017-I$3)/180*PI()*H$2</f>
        <v>-310470.654403756</v>
      </c>
      <c r="J2017" s="14" t="n">
        <f aca="false">SQRT((H2018-H2016)^2+(I2018-I2016)^2)/2*3.6</f>
        <v>898.948646578735</v>
      </c>
      <c r="K2017" s="14" t="n">
        <f aca="false">K2016+J2017/3600</f>
        <v>447.521522652216</v>
      </c>
    </row>
    <row r="2018" customFormat="false" ht="12.75" hidden="false" customHeight="false" outlineLevel="0" collapsed="false">
      <c r="A2018" s="0" t="n">
        <v>2308</v>
      </c>
      <c r="B2018" s="10" t="n">
        <v>39957</v>
      </c>
      <c r="C2018" s="12" t="n">
        <v>48.085377</v>
      </c>
      <c r="D2018" s="12" t="n">
        <v>11.153628</v>
      </c>
      <c r="E2018" s="9" t="n">
        <v>11596</v>
      </c>
      <c r="F2018" s="13" t="n">
        <v>0.199155092592597</v>
      </c>
      <c r="G2018" s="0" t="n">
        <v>371</v>
      </c>
      <c r="H2018" s="14" t="n">
        <f aca="false">(D2018-H$3)/180*PI()*H$2*COS(RADIANS(C2018))</f>
        <v>299145.349054255</v>
      </c>
      <c r="I2018" s="14" t="n">
        <f aca="false">(C2018-I$3)/180*PI()*H$2</f>
        <v>-310696.233497187</v>
      </c>
      <c r="J2018" s="14" t="n">
        <f aca="false">SQRT((H2019-H2017)^2+(I2019-I2017)^2)/2*3.6</f>
        <v>899.401161947355</v>
      </c>
      <c r="K2018" s="14" t="n">
        <f aca="false">K2017+J2018/3600</f>
        <v>447.771356308312</v>
      </c>
    </row>
    <row r="2019" customFormat="false" ht="12.75" hidden="false" customHeight="false" outlineLevel="0" collapsed="false">
      <c r="A2019" s="0" t="n">
        <v>2309</v>
      </c>
      <c r="B2019" s="10" t="n">
        <v>39957</v>
      </c>
      <c r="C2019" s="12" t="n">
        <v>48.083344</v>
      </c>
      <c r="D2019" s="12" t="n">
        <v>11.154908</v>
      </c>
      <c r="E2019" s="9" t="n">
        <v>11596</v>
      </c>
      <c r="F2019" s="13" t="n">
        <v>0.199166666666671</v>
      </c>
      <c r="G2019" s="0" t="n">
        <v>371</v>
      </c>
      <c r="H2019" s="14" t="n">
        <f aca="false">(D2019-H$3)/180*PI()*H$2*COS(RADIANS(C2019))</f>
        <v>299252.240923688</v>
      </c>
      <c r="I2019" s="14" t="n">
        <f aca="false">(C2019-I$3)/180*PI()*H$2</f>
        <v>-310922.257300512</v>
      </c>
      <c r="J2019" s="14" t="n">
        <f aca="false">SQRT((H2020-H2018)^2+(I2020-I2018)^2)/2*3.6</f>
        <v>899.654718165227</v>
      </c>
      <c r="K2019" s="14" t="n">
        <f aca="false">K2018+J2019/3600</f>
        <v>448.021260396691</v>
      </c>
    </row>
    <row r="2020" customFormat="false" ht="12.75" hidden="false" customHeight="false" outlineLevel="0" collapsed="false">
      <c r="A2020" s="0" t="n">
        <v>2310</v>
      </c>
      <c r="B2020" s="10" t="n">
        <v>39957</v>
      </c>
      <c r="C2020" s="12" t="n">
        <v>48.081314</v>
      </c>
      <c r="D2020" s="12" t="n">
        <v>11.15619</v>
      </c>
      <c r="E2020" s="9" t="n">
        <v>11596</v>
      </c>
      <c r="F2020" s="13" t="n">
        <v>0.199178240740745</v>
      </c>
      <c r="G2020" s="0" t="n">
        <v>371</v>
      </c>
      <c r="H2020" s="14" t="n">
        <f aca="false">(D2020-H$3)/180*PI()*H$2*COS(RADIANS(C2020))</f>
        <v>299359.271022967</v>
      </c>
      <c r="I2020" s="14" t="n">
        <f aca="false">(C2020-I$3)/180*PI()*H$2</f>
        <v>-311147.947571417</v>
      </c>
      <c r="J2020" s="14" t="n">
        <f aca="false">SQRT((H2021-H2019)^2+(I2021-I2019)^2)/2*3.6</f>
        <v>898.867126036082</v>
      </c>
      <c r="K2020" s="14" t="n">
        <f aca="false">K2019+J2020/3600</f>
        <v>448.270945709479</v>
      </c>
    </row>
    <row r="2021" customFormat="false" ht="12.75" hidden="false" customHeight="false" outlineLevel="0" collapsed="false">
      <c r="A2021" s="0" t="n">
        <v>2311</v>
      </c>
      <c r="B2021" s="10" t="n">
        <v>39957</v>
      </c>
      <c r="C2021" s="12" t="n">
        <v>48.079285</v>
      </c>
      <c r="D2021" s="12" t="n">
        <v>11.157469</v>
      </c>
      <c r="E2021" s="9" t="n">
        <v>11596</v>
      </c>
      <c r="F2021" s="13" t="n">
        <v>0.199189814814819</v>
      </c>
      <c r="G2021" s="0" t="n">
        <v>371</v>
      </c>
      <c r="H2021" s="14" t="n">
        <f aca="false">(D2021-H$3)/180*PI()*H$2*COS(RADIANS(C2021))</f>
        <v>299466.079607045</v>
      </c>
      <c r="I2021" s="14" t="n">
        <f aca="false">(C2021-I$3)/180*PI()*H$2</f>
        <v>-311373.526664848</v>
      </c>
      <c r="J2021" s="14" t="n">
        <f aca="false">SQRT((H2022-H2020)^2+(I2022-I2020)^2)/2*3.6</f>
        <v>899.505090988772</v>
      </c>
      <c r="K2021" s="14" t="n">
        <f aca="false">K2020+J2021/3600</f>
        <v>448.520808234754</v>
      </c>
    </row>
    <row r="2022" customFormat="false" ht="12.75" hidden="false" customHeight="false" outlineLevel="0" collapsed="false">
      <c r="A2022" s="0" t="n">
        <v>2312</v>
      </c>
      <c r="B2022" s="10" t="n">
        <v>39957</v>
      </c>
      <c r="C2022" s="12" t="n">
        <v>48.077251</v>
      </c>
      <c r="D2022" s="12" t="n">
        <v>11.158749</v>
      </c>
      <c r="E2022" s="9" t="n">
        <v>11596</v>
      </c>
      <c r="F2022" s="13" t="n">
        <v>0.199201388888893</v>
      </c>
      <c r="G2022" s="0" t="n">
        <v>371</v>
      </c>
      <c r="H2022" s="14" t="n">
        <f aca="false">(D2022-H$3)/180*PI()*H$2*COS(RADIANS(C2022))</f>
        <v>299572.998703181</v>
      </c>
      <c r="I2022" s="14" t="n">
        <f aca="false">(C2022-I$3)/180*PI()*H$2</f>
        <v>-311599.661645646</v>
      </c>
      <c r="J2022" s="14" t="n">
        <f aca="false">SQRT((H2023-H2021)^2+(I2023-I2021)^2)/2*3.6</f>
        <v>899.458877424578</v>
      </c>
      <c r="K2022" s="14" t="n">
        <f aca="false">K2021+J2022/3600</f>
        <v>448.770657922927</v>
      </c>
    </row>
    <row r="2023" customFormat="false" ht="12.75" hidden="false" customHeight="false" outlineLevel="0" collapsed="false">
      <c r="A2023" s="0" t="n">
        <v>2313</v>
      </c>
      <c r="B2023" s="10" t="n">
        <v>39957</v>
      </c>
      <c r="C2023" s="12" t="n">
        <v>48.075222</v>
      </c>
      <c r="D2023" s="12" t="n">
        <v>11.160027</v>
      </c>
      <c r="E2023" s="9" t="n">
        <v>11596</v>
      </c>
      <c r="F2023" s="13" t="n">
        <v>0.199212962962968</v>
      </c>
      <c r="G2023" s="0" t="n">
        <v>371</v>
      </c>
      <c r="H2023" s="14" t="n">
        <f aca="false">(D2023-H$3)/180*PI()*H$2*COS(RADIANS(C2023))</f>
        <v>299679.747250512</v>
      </c>
      <c r="I2023" s="14" t="n">
        <f aca="false">(C2023-I$3)/180*PI()*H$2</f>
        <v>-311825.240739078</v>
      </c>
      <c r="J2023" s="14" t="n">
        <f aca="false">SQRT((H2024-H2022)^2+(I2024-I2022)^2)/2*3.6</f>
        <v>898.428588226135</v>
      </c>
      <c r="K2023" s="14" t="n">
        <f aca="false">K2022+J2023/3600</f>
        <v>449.020221419657</v>
      </c>
    </row>
    <row r="2024" customFormat="false" ht="12.75" hidden="false" customHeight="false" outlineLevel="0" collapsed="false">
      <c r="A2024" s="0" t="n">
        <v>2314</v>
      </c>
      <c r="B2024" s="10" t="n">
        <v>39957</v>
      </c>
      <c r="C2024" s="12" t="n">
        <v>48.073193</v>
      </c>
      <c r="D2024" s="12" t="n">
        <v>11.161305</v>
      </c>
      <c r="E2024" s="9" t="n">
        <v>11596</v>
      </c>
      <c r="F2024" s="13" t="n">
        <v>0.199224537037042</v>
      </c>
      <c r="G2024" s="0" t="n">
        <v>371</v>
      </c>
      <c r="H2024" s="14" t="n">
        <f aca="false">(D2024-H$3)/180*PI()*H$2*COS(RADIANS(C2024))</f>
        <v>299786.502909291</v>
      </c>
      <c r="I2024" s="14" t="n">
        <f aca="false">(C2024-I$3)/180*PI()*H$2</f>
        <v>-312050.819832508</v>
      </c>
      <c r="J2024" s="14" t="n">
        <f aca="false">SQRT((H2025-H2023)^2+(I2025-I2023)^2)/2*3.6</f>
        <v>899.366479652346</v>
      </c>
      <c r="K2024" s="14" t="n">
        <f aca="false">K2023+J2024/3600</f>
        <v>449.270045441782</v>
      </c>
    </row>
    <row r="2025" customFormat="false" ht="12.75" hidden="false" customHeight="false" outlineLevel="0" collapsed="false">
      <c r="A2025" s="0" t="n">
        <v>2315</v>
      </c>
      <c r="B2025" s="10" t="n">
        <v>39957</v>
      </c>
      <c r="C2025" s="12" t="n">
        <v>48.071159</v>
      </c>
      <c r="D2025" s="12" t="n">
        <v>11.162583</v>
      </c>
      <c r="E2025" s="9" t="n">
        <v>11596</v>
      </c>
      <c r="F2025" s="13" t="n">
        <v>0.199236111111116</v>
      </c>
      <c r="G2025" s="0" t="n">
        <v>371</v>
      </c>
      <c r="H2025" s="14" t="n">
        <f aca="false">(D2025-H$3)/180*PI()*H$2*COS(RADIANS(C2025))</f>
        <v>299893.294817268</v>
      </c>
      <c r="I2025" s="14" t="n">
        <f aca="false">(C2025-I$3)/180*PI()*H$2</f>
        <v>-312276.954813306</v>
      </c>
      <c r="J2025" s="14" t="n">
        <f aca="false">SQRT((H2026-H2024)^2+(I2026-I2024)^2)/2*3.6</f>
        <v>899.491774409679</v>
      </c>
      <c r="K2025" s="14" t="n">
        <f aca="false">K2024+J2025/3600</f>
        <v>449.519904268007</v>
      </c>
    </row>
    <row r="2026" customFormat="false" ht="12.75" hidden="false" customHeight="false" outlineLevel="0" collapsed="false">
      <c r="A2026" s="0" t="n">
        <v>2316</v>
      </c>
      <c r="B2026" s="10" t="n">
        <v>39957</v>
      </c>
      <c r="C2026" s="12" t="n">
        <v>48.06913</v>
      </c>
      <c r="D2026" s="12" t="n">
        <v>11.163863</v>
      </c>
      <c r="E2026" s="9" t="n">
        <v>11596</v>
      </c>
      <c r="F2026" s="13" t="n">
        <v>0.19924768518519</v>
      </c>
      <c r="G2026" s="0" t="n">
        <v>371</v>
      </c>
      <c r="H2026" s="14" t="n">
        <f aca="false">(D2026-H$3)/180*PI()*H$2*COS(RADIANS(C2026))</f>
        <v>300000.213291147</v>
      </c>
      <c r="I2026" s="14" t="n">
        <f aca="false">(C2026-I$3)/180*PI()*H$2</f>
        <v>-312502.533906738</v>
      </c>
      <c r="J2026" s="14" t="n">
        <f aca="false">SQRT((H2027-H2025)^2+(I2027-I2025)^2)/2*3.6</f>
        <v>898.633168906166</v>
      </c>
      <c r="K2026" s="14" t="n">
        <f aca="false">K2025+J2026/3600</f>
        <v>449.769524592703</v>
      </c>
    </row>
    <row r="2027" customFormat="false" ht="12.75" hidden="false" customHeight="false" outlineLevel="0" collapsed="false">
      <c r="A2027" s="0" t="n">
        <v>2317</v>
      </c>
      <c r="B2027" s="10" t="n">
        <v>39957</v>
      </c>
      <c r="C2027" s="12" t="n">
        <v>48.067101</v>
      </c>
      <c r="D2027" s="12" t="n">
        <v>11.165142</v>
      </c>
      <c r="E2027" s="9" t="n">
        <v>11596</v>
      </c>
      <c r="F2027" s="13" t="n">
        <v>0.199259259259264</v>
      </c>
      <c r="G2027" s="0" t="n">
        <v>371</v>
      </c>
      <c r="H2027" s="14" t="n">
        <f aca="false">(D2027-H$3)/180*PI()*H$2*COS(RADIANS(C2027))</f>
        <v>300107.064591634</v>
      </c>
      <c r="I2027" s="14" t="n">
        <f aca="false">(C2027-I$3)/180*PI()*H$2</f>
        <v>-312728.113000169</v>
      </c>
      <c r="J2027" s="14" t="n">
        <f aca="false">SQRT((H2028-H2026)^2+(I2028-I2026)^2)/2*3.6</f>
        <v>899.456520712156</v>
      </c>
      <c r="K2027" s="14" t="n">
        <f aca="false">K2026+J2027/3600</f>
        <v>450.019373626235</v>
      </c>
    </row>
    <row r="2028" customFormat="false" ht="12.75" hidden="false" customHeight="false" outlineLevel="0" collapsed="false">
      <c r="A2028" s="0" t="n">
        <v>2318</v>
      </c>
      <c r="B2028" s="10" t="n">
        <v>39957</v>
      </c>
      <c r="C2028" s="12" t="n">
        <v>48.065067</v>
      </c>
      <c r="D2028" s="12" t="n">
        <v>11.16642</v>
      </c>
      <c r="E2028" s="9" t="n">
        <v>11596</v>
      </c>
      <c r="F2028" s="13" t="n">
        <v>0.199270833333338</v>
      </c>
      <c r="G2028" s="0" t="n">
        <v>371</v>
      </c>
      <c r="H2028" s="14" t="n">
        <f aca="false">(D2028-H$3)/180*PI()*H$2*COS(RADIANS(C2028))</f>
        <v>300213.877872603</v>
      </c>
      <c r="I2028" s="14" t="n">
        <f aca="false">(C2028-I$3)/180*PI()*H$2</f>
        <v>-312954.247980967</v>
      </c>
      <c r="J2028" s="14" t="n">
        <f aca="false">SQRT((H2029-H2027)^2+(I2029-I2027)^2)/2*3.6</f>
        <v>899.524676117822</v>
      </c>
      <c r="K2028" s="14" t="n">
        <f aca="false">K2027+J2028/3600</f>
        <v>450.269241591823</v>
      </c>
    </row>
    <row r="2029" customFormat="false" ht="12.75" hidden="false" customHeight="false" outlineLevel="0" collapsed="false">
      <c r="A2029" s="0" t="n">
        <v>2319</v>
      </c>
      <c r="B2029" s="10" t="n">
        <v>39957</v>
      </c>
      <c r="C2029" s="12" t="n">
        <v>48.063038</v>
      </c>
      <c r="D2029" s="12" t="n">
        <v>11.1677</v>
      </c>
      <c r="E2029" s="9" t="n">
        <v>11596</v>
      </c>
      <c r="F2029" s="13" t="n">
        <v>0.199282407407412</v>
      </c>
      <c r="G2029" s="0" t="n">
        <v>371</v>
      </c>
      <c r="H2029" s="14" t="n">
        <f aca="false">(D2029-H$3)/180*PI()*H$2*COS(RADIANS(C2029))</f>
        <v>300320.817711031</v>
      </c>
      <c r="I2029" s="14" t="n">
        <f aca="false">(C2029-I$3)/180*PI()*H$2</f>
        <v>-313179.827074399</v>
      </c>
      <c r="J2029" s="14" t="n">
        <f aca="false">SQRT((H2030-H2028)^2+(I2030-I2028)^2)/2*3.6</f>
        <v>898.85143809284</v>
      </c>
      <c r="K2029" s="14" t="n">
        <f aca="false">K2028+J2029/3600</f>
        <v>450.518922546849</v>
      </c>
    </row>
    <row r="2030" customFormat="false" ht="12.75" hidden="false" customHeight="false" outlineLevel="0" collapsed="false">
      <c r="A2030" s="0" t="n">
        <v>2320</v>
      </c>
      <c r="B2030" s="10" t="n">
        <v>39957</v>
      </c>
      <c r="C2030" s="12" t="n">
        <v>48.061008</v>
      </c>
      <c r="D2030" s="12" t="n">
        <v>11.168979</v>
      </c>
      <c r="E2030" s="9" t="n">
        <v>11596</v>
      </c>
      <c r="F2030" s="13" t="n">
        <v>0.199293981481486</v>
      </c>
      <c r="G2030" s="0" t="n">
        <v>371</v>
      </c>
      <c r="H2030" s="14" t="n">
        <f aca="false">(D2030-H$3)/180*PI()*H$2*COS(RADIANS(C2030))</f>
        <v>300427.696202085</v>
      </c>
      <c r="I2030" s="14" t="n">
        <f aca="false">(C2030-I$3)/180*PI()*H$2</f>
        <v>-313405.517345303</v>
      </c>
      <c r="J2030" s="14" t="n">
        <f aca="false">SQRT((H2031-H2029)^2+(I2031-I2029)^2)/2*3.6</f>
        <v>898.862413749623</v>
      </c>
      <c r="K2030" s="14" t="n">
        <f aca="false">K2029+J2030/3600</f>
        <v>450.768606550668</v>
      </c>
    </row>
    <row r="2031" customFormat="false" ht="12.75" hidden="false" customHeight="false" outlineLevel="0" collapsed="false">
      <c r="A2031" s="0" t="n">
        <v>2321</v>
      </c>
      <c r="B2031" s="10" t="n">
        <v>39957</v>
      </c>
      <c r="C2031" s="12" t="n">
        <v>48.058979</v>
      </c>
      <c r="D2031" s="12" t="n">
        <v>11.170259</v>
      </c>
      <c r="E2031" s="9" t="n">
        <v>11596</v>
      </c>
      <c r="F2031" s="13" t="n">
        <v>0.19930555555556</v>
      </c>
      <c r="G2031" s="0" t="n">
        <v>371</v>
      </c>
      <c r="H2031" s="14" t="n">
        <f aca="false">(D2031-H$3)/180*PI()*H$2*COS(RADIANS(C2031))</f>
        <v>300534.650280732</v>
      </c>
      <c r="I2031" s="14" t="n">
        <f aca="false">(C2031-I$3)/180*PI()*H$2</f>
        <v>-313631.096438734</v>
      </c>
      <c r="J2031" s="14" t="n">
        <f aca="false">SQRT((H2032-H2030)^2+(I2032-I2030)^2)/2*3.6</f>
        <v>898.802659233186</v>
      </c>
      <c r="K2031" s="14" t="n">
        <f aca="false">K2030+J2031/3600</f>
        <v>451.018273956011</v>
      </c>
    </row>
    <row r="2032" customFormat="false" ht="12.75" hidden="false" customHeight="false" outlineLevel="0" collapsed="false">
      <c r="A2032" s="0" t="n">
        <v>2322</v>
      </c>
      <c r="B2032" s="10" t="n">
        <v>39957</v>
      </c>
      <c r="C2032" s="12" t="n">
        <v>48.05695</v>
      </c>
      <c r="D2032" s="12" t="n">
        <v>11.17154</v>
      </c>
      <c r="E2032" s="9" t="n">
        <v>11596</v>
      </c>
      <c r="F2032" s="13" t="n">
        <v>0.199317129629634</v>
      </c>
      <c r="G2032" s="0" t="n">
        <v>371</v>
      </c>
      <c r="H2032" s="14" t="n">
        <f aca="false">(D2032-H$3)/180*PI()*H$2*COS(RADIANS(C2032))</f>
        <v>300641.685789655</v>
      </c>
      <c r="I2032" s="14" t="n">
        <f aca="false">(C2032-I$3)/180*PI()*H$2</f>
        <v>-313856.675532166</v>
      </c>
      <c r="J2032" s="14" t="n">
        <f aca="false">SQRT((H2033-H2031)^2+(I2033-I2031)^2)/2*3.6</f>
        <v>898.884363175264</v>
      </c>
      <c r="K2032" s="14" t="n">
        <f aca="false">K2031+J2032/3600</f>
        <v>451.267964056893</v>
      </c>
    </row>
    <row r="2033" customFormat="false" ht="12.75" hidden="false" customHeight="false" outlineLevel="0" collapsed="false">
      <c r="A2033" s="0" t="n">
        <v>2323</v>
      </c>
      <c r="B2033" s="10" t="n">
        <v>39957</v>
      </c>
      <c r="C2033" s="12" t="n">
        <v>48.05492</v>
      </c>
      <c r="D2033" s="12" t="n">
        <v>11.172818</v>
      </c>
      <c r="E2033" s="9" t="n">
        <v>11596</v>
      </c>
      <c r="F2033" s="13" t="n">
        <v>0.199328703703708</v>
      </c>
      <c r="G2033" s="0" t="n">
        <v>371</v>
      </c>
      <c r="H2033" s="14" t="n">
        <f aca="false">(D2033-H$3)/180*PI()*H$2*COS(RADIANS(C2033))</f>
        <v>300748.5113261</v>
      </c>
      <c r="I2033" s="14" t="n">
        <f aca="false">(C2033-I$3)/180*PI()*H$2</f>
        <v>-314082.36580307</v>
      </c>
      <c r="J2033" s="14" t="n">
        <f aca="false">SQRT((H2034-H2032)^2+(I2034-I2032)^2)/2*3.6</f>
        <v>898.83806158335</v>
      </c>
      <c r="K2033" s="14" t="n">
        <f aca="false">K2032+J2033/3600</f>
        <v>451.517641296221</v>
      </c>
    </row>
    <row r="2034" customFormat="false" ht="12.75" hidden="false" customHeight="false" outlineLevel="0" collapsed="false">
      <c r="A2034" s="0" t="n">
        <v>2324</v>
      </c>
      <c r="B2034" s="10" t="n">
        <v>39957</v>
      </c>
      <c r="C2034" s="12" t="n">
        <v>48.052891</v>
      </c>
      <c r="D2034" s="12" t="n">
        <v>11.174098</v>
      </c>
      <c r="E2034" s="9" t="n">
        <v>11591</v>
      </c>
      <c r="F2034" s="13" t="n">
        <v>0.199340277777782</v>
      </c>
      <c r="G2034" s="0" t="n">
        <v>371</v>
      </c>
      <c r="H2034" s="14" t="n">
        <f aca="false">(D2034-H$3)/180*PI()*H$2*COS(RADIANS(C2034))</f>
        <v>300855.486762916</v>
      </c>
      <c r="I2034" s="14" t="n">
        <f aca="false">(C2034-I$3)/180*PI()*H$2</f>
        <v>-314307.944896501</v>
      </c>
      <c r="J2034" s="14" t="n">
        <f aca="false">SQRT((H2035-H2033)^2+(I2035-I2033)^2)/2*3.6</f>
        <v>899.02093585986</v>
      </c>
      <c r="K2034" s="14" t="n">
        <f aca="false">K2033+J2034/3600</f>
        <v>451.76736933396</v>
      </c>
    </row>
    <row r="2035" customFormat="false" ht="12.75" hidden="false" customHeight="false" outlineLevel="0" collapsed="false">
      <c r="A2035" s="0" t="n">
        <v>2325</v>
      </c>
      <c r="B2035" s="10" t="n">
        <v>39957</v>
      </c>
      <c r="C2035" s="12" t="n">
        <v>48.050861</v>
      </c>
      <c r="D2035" s="12" t="n">
        <v>11.175379</v>
      </c>
      <c r="E2035" s="9" t="n">
        <v>11591</v>
      </c>
      <c r="F2035" s="13" t="n">
        <v>0.199351851851856</v>
      </c>
      <c r="G2035" s="0" t="n">
        <v>371</v>
      </c>
      <c r="H2035" s="14" t="n">
        <f aca="false">(D2035-H$3)/180*PI()*H$2*COS(RADIANS(C2035))</f>
        <v>300962.549481911</v>
      </c>
      <c r="I2035" s="14" t="n">
        <f aca="false">(C2035-I$3)/180*PI()*H$2</f>
        <v>-314533.635167407</v>
      </c>
      <c r="J2035" s="14" t="n">
        <f aca="false">SQRT((H2036-H2034)^2+(I2036-I2034)^2)/2*3.6</f>
        <v>899.031922371295</v>
      </c>
      <c r="K2035" s="14" t="n">
        <f aca="false">K2034+J2035/3600</f>
        <v>452.017100423508</v>
      </c>
    </row>
    <row r="2036" customFormat="false" ht="12.75" hidden="false" customHeight="false" outlineLevel="0" collapsed="false">
      <c r="A2036" s="0" t="n">
        <v>2326</v>
      </c>
      <c r="B2036" s="10" t="n">
        <v>39957</v>
      </c>
      <c r="C2036" s="12" t="n">
        <v>48.048832</v>
      </c>
      <c r="D2036" s="12" t="n">
        <v>11.176659</v>
      </c>
      <c r="E2036" s="9" t="n">
        <v>11591</v>
      </c>
      <c r="F2036" s="13" t="n">
        <v>0.199363425925931</v>
      </c>
      <c r="G2036" s="0" t="n">
        <v>371</v>
      </c>
      <c r="H2036" s="14" t="n">
        <f aca="false">(D2036-H$3)/180*PI()*H$2*COS(RADIANS(C2036))</f>
        <v>301069.539161076</v>
      </c>
      <c r="I2036" s="14" t="n">
        <f aca="false">(C2036-I$3)/180*PI()*H$2</f>
        <v>-314759.214260838</v>
      </c>
      <c r="J2036" s="14" t="n">
        <f aca="false">SQRT((H2037-H2035)^2+(I2037-I2035)^2)/2*3.6</f>
        <v>898.742935061465</v>
      </c>
      <c r="K2036" s="14" t="n">
        <f aca="false">K2035+J2036/3600</f>
        <v>452.266751238803</v>
      </c>
    </row>
    <row r="2037" customFormat="false" ht="12.75" hidden="false" customHeight="false" outlineLevel="0" collapsed="false">
      <c r="A2037" s="0" t="n">
        <v>2327</v>
      </c>
      <c r="B2037" s="10" t="n">
        <v>39957</v>
      </c>
      <c r="C2037" s="12" t="n">
        <v>48.046803</v>
      </c>
      <c r="D2037" s="12" t="n">
        <v>11.177938</v>
      </c>
      <c r="E2037" s="9" t="n">
        <v>11591</v>
      </c>
      <c r="F2037" s="13" t="n">
        <v>0.199375000000005</v>
      </c>
      <c r="G2037" s="0" t="n">
        <v>371</v>
      </c>
      <c r="H2037" s="14" t="n">
        <f aca="false">(D2037-H$3)/180*PI()*H$2*COS(RADIANS(C2037))</f>
        <v>301176.461633825</v>
      </c>
      <c r="I2037" s="14" t="n">
        <f aca="false">(C2037-I$3)/180*PI()*H$2</f>
        <v>-314984.793354269</v>
      </c>
      <c r="J2037" s="14" t="n">
        <f aca="false">SQRT((H2038-H2036)^2+(I2038-I2036)^2)/2*3.6</f>
        <v>898.939247131686</v>
      </c>
      <c r="K2037" s="14" t="n">
        <f aca="false">K2036+J2037/3600</f>
        <v>452.516456585228</v>
      </c>
    </row>
    <row r="2038" customFormat="false" ht="12.75" hidden="false" customHeight="false" outlineLevel="0" collapsed="false">
      <c r="A2038" s="0" t="n">
        <v>2328</v>
      </c>
      <c r="B2038" s="10" t="n">
        <v>39957</v>
      </c>
      <c r="C2038" s="12" t="n">
        <v>48.044773</v>
      </c>
      <c r="D2038" s="12" t="n">
        <v>11.179218</v>
      </c>
      <c r="E2038" s="9" t="n">
        <v>11591</v>
      </c>
      <c r="F2038" s="13" t="n">
        <v>0.199386574074079</v>
      </c>
      <c r="G2038" s="0" t="n">
        <v>371</v>
      </c>
      <c r="H2038" s="14" t="n">
        <f aca="false">(D2038-H$3)/180*PI()*H$2*COS(RADIANS(C2038))</f>
        <v>301283.471395547</v>
      </c>
      <c r="I2038" s="14" t="n">
        <f aca="false">(C2038-I$3)/180*PI()*H$2</f>
        <v>-315210.483625174</v>
      </c>
      <c r="J2038" s="14" t="n">
        <f aca="false">SQRT((H2039-H2037)^2+(I2039-I2037)^2)/2*3.6</f>
        <v>899.007543393831</v>
      </c>
      <c r="K2038" s="14" t="n">
        <f aca="false">K2037+J2038/3600</f>
        <v>452.766180902837</v>
      </c>
    </row>
    <row r="2039" customFormat="false" ht="12.75" hidden="false" customHeight="false" outlineLevel="0" collapsed="false">
      <c r="A2039" s="0" t="n">
        <v>2329</v>
      </c>
      <c r="B2039" s="10" t="n">
        <v>39957</v>
      </c>
      <c r="C2039" s="12" t="n">
        <v>48.042744</v>
      </c>
      <c r="D2039" s="12" t="n">
        <v>11.180498</v>
      </c>
      <c r="E2039" s="9" t="n">
        <v>11591</v>
      </c>
      <c r="F2039" s="13" t="n">
        <v>0.199398148148153</v>
      </c>
      <c r="G2039" s="0" t="n">
        <v>371</v>
      </c>
      <c r="H2039" s="14" t="n">
        <f aca="false">(D2039-H$3)/180*PI()*H$2*COS(RADIANS(C2039))</f>
        <v>301390.482427287</v>
      </c>
      <c r="I2039" s="14" t="n">
        <f aca="false">(C2039-I$3)/180*PI()*H$2</f>
        <v>-315436.062718605</v>
      </c>
      <c r="J2039" s="14" t="n">
        <f aca="false">SQRT((H2040-H2038)^2+(I2040-I2038)^2)/2*3.6</f>
        <v>899.01852717995</v>
      </c>
      <c r="K2039" s="14" t="n">
        <f aca="false">K2038+J2039/3600</f>
        <v>453.015908271499</v>
      </c>
    </row>
    <row r="2040" customFormat="false" ht="12.75" hidden="false" customHeight="false" outlineLevel="0" collapsed="false">
      <c r="A2040" s="0" t="n">
        <v>2330</v>
      </c>
      <c r="B2040" s="10" t="n">
        <v>39957</v>
      </c>
      <c r="C2040" s="12" t="n">
        <v>48.040714</v>
      </c>
      <c r="D2040" s="12" t="n">
        <v>11.181778</v>
      </c>
      <c r="E2040" s="9" t="n">
        <v>11591</v>
      </c>
      <c r="F2040" s="13" t="n">
        <v>0.199409722222227</v>
      </c>
      <c r="G2040" s="0" t="n">
        <v>371</v>
      </c>
      <c r="H2040" s="14" t="n">
        <f aca="false">(D2040-H$3)/180*PI()*H$2*COS(RADIANS(C2040))</f>
        <v>301497.506428767</v>
      </c>
      <c r="I2040" s="14" t="n">
        <f aca="false">(C2040-I$3)/180*PI()*H$2</f>
        <v>-315661.752989509</v>
      </c>
      <c r="J2040" s="14" t="n">
        <f aca="false">SQRT((H2041-H2039)^2+(I2041-I2039)^2)/2*3.6</f>
        <v>899.086860373935</v>
      </c>
      <c r="K2040" s="14" t="n">
        <f aca="false">K2039+J2040/3600</f>
        <v>453.265654621602</v>
      </c>
    </row>
    <row r="2041" customFormat="false" ht="12.75" hidden="false" customHeight="false" outlineLevel="0" collapsed="false">
      <c r="A2041" s="0" t="n">
        <v>2331</v>
      </c>
      <c r="B2041" s="10" t="n">
        <v>39957</v>
      </c>
      <c r="C2041" s="12" t="n">
        <v>48.038685</v>
      </c>
      <c r="D2041" s="12" t="n">
        <v>11.183059</v>
      </c>
      <c r="E2041" s="9" t="n">
        <v>11591</v>
      </c>
      <c r="F2041" s="13" t="n">
        <v>0.199421296296301</v>
      </c>
      <c r="G2041" s="0" t="n">
        <v>371</v>
      </c>
      <c r="H2041" s="14" t="n">
        <f aca="false">(D2041-H$3)/180*PI()*H$2*COS(RADIANS(C2041))</f>
        <v>301604.606032648</v>
      </c>
      <c r="I2041" s="14" t="n">
        <f aca="false">(C2041-I$3)/180*PI()*H$2</f>
        <v>-315887.332082941</v>
      </c>
      <c r="J2041" s="14" t="n">
        <f aca="false">SQRT((H2042-H2040)^2+(I2042-I2040)^2)/2*3.6</f>
        <v>898.356639074497</v>
      </c>
      <c r="K2041" s="14" t="n">
        <f aca="false">K2040+J2041/3600</f>
        <v>453.515198132456</v>
      </c>
    </row>
    <row r="2042" customFormat="false" ht="12.75" hidden="false" customHeight="false" outlineLevel="0" collapsed="false">
      <c r="A2042" s="0" t="n">
        <v>2332</v>
      </c>
      <c r="B2042" s="10" t="n">
        <v>39957</v>
      </c>
      <c r="C2042" s="12" t="n">
        <v>48.036659</v>
      </c>
      <c r="D2042" s="12" t="n">
        <v>11.184339</v>
      </c>
      <c r="E2042" s="9" t="n">
        <v>11591</v>
      </c>
      <c r="F2042" s="13" t="n">
        <v>0.199432870370375</v>
      </c>
      <c r="G2042" s="0" t="n">
        <v>371</v>
      </c>
      <c r="H2042" s="14" t="n">
        <f aca="false">(D2042-H$3)/180*PI()*H$2*COS(RADIANS(C2042))</f>
        <v>301711.620851878</v>
      </c>
      <c r="I2042" s="14" t="n">
        <f aca="false">(C2042-I$3)/180*PI()*H$2</f>
        <v>-316112.577643952</v>
      </c>
      <c r="J2042" s="14" t="n">
        <f aca="false">SQRT((H2043-H2041)^2+(I2043-I2041)^2)/2*3.6</f>
        <v>898.367632984447</v>
      </c>
      <c r="K2042" s="14" t="n">
        <f aca="false">K2041+J2042/3600</f>
        <v>453.764744697174</v>
      </c>
    </row>
    <row r="2043" customFormat="false" ht="12.75" hidden="false" customHeight="false" outlineLevel="0" collapsed="false">
      <c r="A2043" s="0" t="n">
        <v>2333</v>
      </c>
      <c r="B2043" s="10" t="n">
        <v>39957</v>
      </c>
      <c r="C2043" s="12" t="n">
        <v>48.03463</v>
      </c>
      <c r="D2043" s="12" t="n">
        <v>11.18562</v>
      </c>
      <c r="E2043" s="9" t="n">
        <v>11591</v>
      </c>
      <c r="F2043" s="13" t="n">
        <v>0.199444444444449</v>
      </c>
      <c r="G2043" s="0" t="n">
        <v>371</v>
      </c>
      <c r="H2043" s="14" t="n">
        <f aca="false">(D2043-H$3)/180*PI()*H$2*COS(RADIANS(C2043))</f>
        <v>301818.734692095</v>
      </c>
      <c r="I2043" s="14" t="n">
        <f aca="false">(C2043-I$3)/180*PI()*H$2</f>
        <v>-316338.156737383</v>
      </c>
      <c r="J2043" s="14" t="n">
        <f aca="false">SQRT((H2044-H2042)^2+(I2044-I2042)^2)/2*3.6</f>
        <v>899.119819741722</v>
      </c>
      <c r="K2043" s="14" t="n">
        <f aca="false">K2042+J2043/3600</f>
        <v>454.014500202658</v>
      </c>
    </row>
    <row r="2044" customFormat="false" ht="12.75" hidden="false" customHeight="false" outlineLevel="0" collapsed="false">
      <c r="A2044" s="0" t="n">
        <v>2334</v>
      </c>
      <c r="B2044" s="10" t="n">
        <v>39957</v>
      </c>
      <c r="C2044" s="12" t="n">
        <v>48.0326</v>
      </c>
      <c r="D2044" s="12" t="n">
        <v>11.1869</v>
      </c>
      <c r="E2044" s="9" t="n">
        <v>11591</v>
      </c>
      <c r="F2044" s="13" t="n">
        <v>0.199456018518523</v>
      </c>
      <c r="G2044" s="0" t="n">
        <v>371</v>
      </c>
      <c r="H2044" s="14" t="n">
        <f aca="false">(D2044-H$3)/180*PI()*H$2*COS(RADIANS(C2044))</f>
        <v>301925.787167834</v>
      </c>
      <c r="I2044" s="14" t="n">
        <f aca="false">(C2044-I$3)/180*PI()*H$2</f>
        <v>-316563.847008288</v>
      </c>
      <c r="J2044" s="14" t="n">
        <f aca="false">SQRT((H2045-H2043)^2+(I2045-I2043)^2)/2*3.6</f>
        <v>898.447039396382</v>
      </c>
      <c r="K2044" s="14" t="n">
        <f aca="false">K2043+J2044/3600</f>
        <v>454.264068824713</v>
      </c>
    </row>
    <row r="2045" customFormat="false" ht="12.75" hidden="false" customHeight="false" outlineLevel="0" collapsed="false">
      <c r="A2045" s="0" t="n">
        <v>2335</v>
      </c>
      <c r="B2045" s="10" t="n">
        <v>39957</v>
      </c>
      <c r="C2045" s="12" t="n">
        <v>48.030575</v>
      </c>
      <c r="D2045" s="12" t="n">
        <v>11.188182</v>
      </c>
      <c r="E2045" s="9" t="n">
        <v>11591</v>
      </c>
      <c r="F2045" s="13" t="n">
        <v>0.199467592592597</v>
      </c>
      <c r="G2045" s="0" t="n">
        <v>371</v>
      </c>
      <c r="H2045" s="14" t="n">
        <f aca="false">(D2045-H$3)/180*PI()*H$2*COS(RADIANS(C2045))</f>
        <v>302032.966154312</v>
      </c>
      <c r="I2045" s="14" t="n">
        <f aca="false">(C2045-I$3)/180*PI()*H$2</f>
        <v>-316788.981391826</v>
      </c>
      <c r="J2045" s="14" t="n">
        <f aca="false">SQRT((H2046-H2044)^2+(I2046-I2044)^2)/2*3.6</f>
        <v>898.572957818688</v>
      </c>
      <c r="K2045" s="14" t="n">
        <f aca="false">K2044+J2045/3600</f>
        <v>454.513672424107</v>
      </c>
    </row>
    <row r="2046" customFormat="false" ht="12.75" hidden="false" customHeight="false" outlineLevel="0" collapsed="false">
      <c r="A2046" s="0" t="n">
        <v>2336</v>
      </c>
      <c r="B2046" s="10" t="n">
        <v>39957</v>
      </c>
      <c r="C2046" s="12" t="n">
        <v>48.028545</v>
      </c>
      <c r="D2046" s="12" t="n">
        <v>11.189464</v>
      </c>
      <c r="E2046" s="9" t="n">
        <v>11591</v>
      </c>
      <c r="F2046" s="13" t="n">
        <v>0.199479166666671</v>
      </c>
      <c r="G2046" s="0" t="n">
        <v>371</v>
      </c>
      <c r="H2046" s="14" t="n">
        <f aca="false">(D2046-H$3)/180*PI()*H$2*COS(RADIANS(C2046))</f>
        <v>302140.181566708</v>
      </c>
      <c r="I2046" s="14" t="n">
        <f aca="false">(C2046-I$3)/180*PI()*H$2</f>
        <v>-317014.67166273</v>
      </c>
      <c r="J2046" s="14" t="n">
        <f aca="false">SQRT((H2047-H2045)^2+(I2047-I2045)^2)/2*3.6</f>
        <v>898.526488160234</v>
      </c>
      <c r="K2046" s="14" t="n">
        <f aca="false">K2045+J2046/3600</f>
        <v>454.763263115262</v>
      </c>
    </row>
    <row r="2047" customFormat="false" ht="12.75" hidden="false" customHeight="false" outlineLevel="0" collapsed="false">
      <c r="A2047" s="0" t="n">
        <v>2337</v>
      </c>
      <c r="B2047" s="10" t="n">
        <v>39957</v>
      </c>
      <c r="C2047" s="12" t="n">
        <v>48.02652</v>
      </c>
      <c r="D2047" s="12" t="n">
        <v>11.190745</v>
      </c>
      <c r="E2047" s="9" t="n">
        <v>11591</v>
      </c>
      <c r="F2047" s="13" t="n">
        <v>0.199490740740745</v>
      </c>
      <c r="G2047" s="0" t="n">
        <v>371</v>
      </c>
      <c r="H2047" s="14" t="n">
        <f aca="false">(D2047-H$3)/180*PI()*H$2*COS(RADIANS(C2047))</f>
        <v>302247.300433868</v>
      </c>
      <c r="I2047" s="14" t="n">
        <f aca="false">(C2047-I$3)/180*PI()*H$2</f>
        <v>-317239.806046268</v>
      </c>
      <c r="J2047" s="14" t="n">
        <f aca="false">SQRT((H2048-H2046)^2+(I2048-I2046)^2)/2*3.6</f>
        <v>898.537500012242</v>
      </c>
      <c r="K2047" s="14" t="n">
        <f aca="false">K2046+J2047/3600</f>
        <v>455.012856865266</v>
      </c>
    </row>
    <row r="2048" customFormat="false" ht="12.75" hidden="false" customHeight="false" outlineLevel="0" collapsed="false">
      <c r="A2048" s="0" t="n">
        <v>2338</v>
      </c>
      <c r="B2048" s="10" t="n">
        <v>39957</v>
      </c>
      <c r="C2048" s="12" t="n">
        <v>48.02449</v>
      </c>
      <c r="D2048" s="12" t="n">
        <v>11.192027</v>
      </c>
      <c r="E2048" s="9" t="n">
        <v>11591</v>
      </c>
      <c r="F2048" s="13" t="n">
        <v>0.199502314814819</v>
      </c>
      <c r="G2048" s="0" t="n">
        <v>371</v>
      </c>
      <c r="H2048" s="14" t="n">
        <f aca="false">(D2048-H$3)/180*PI()*H$2*COS(RADIANS(C2048))</f>
        <v>302354.530093901</v>
      </c>
      <c r="I2048" s="14" t="n">
        <f aca="false">(C2048-I$3)/180*PI()*H$2</f>
        <v>-317465.496317173</v>
      </c>
      <c r="J2048" s="14" t="n">
        <f aca="false">SQRT((H2049-H2047)^2+(I2049-I2047)^2)/2*3.6</f>
        <v>898.491026014873</v>
      </c>
      <c r="K2048" s="14" t="n">
        <f aca="false">K2047+J2048/3600</f>
        <v>455.262437705825</v>
      </c>
    </row>
    <row r="2049" customFormat="false" ht="12.75" hidden="false" customHeight="false" outlineLevel="0" collapsed="false">
      <c r="A2049" s="0" t="n">
        <v>2339</v>
      </c>
      <c r="B2049" s="10" t="n">
        <v>39957</v>
      </c>
      <c r="C2049" s="12" t="n">
        <v>48.022465</v>
      </c>
      <c r="D2049" s="12" t="n">
        <v>11.193307</v>
      </c>
      <c r="E2049" s="9" t="n">
        <v>11591</v>
      </c>
      <c r="F2049" s="13" t="n">
        <v>0.199513888888893</v>
      </c>
      <c r="G2049" s="0" t="n">
        <v>371</v>
      </c>
      <c r="H2049" s="14" t="n">
        <f aca="false">(D2049-H$3)/180*PI()*H$2*COS(RADIANS(C2049))</f>
        <v>302461.588825632</v>
      </c>
      <c r="I2049" s="14" t="n">
        <f aca="false">(C2049-I$3)/180*PI()*H$2</f>
        <v>-317690.630700711</v>
      </c>
      <c r="J2049" s="14" t="n">
        <f aca="false">SQRT((H2050-H2048)^2+(I2050-I2048)^2)/2*3.6</f>
        <v>898.502032527068</v>
      </c>
      <c r="K2049" s="14" t="n">
        <f aca="false">K2048+J2049/3600</f>
        <v>455.51202160375</v>
      </c>
    </row>
    <row r="2050" customFormat="false" ht="12.75" hidden="false" customHeight="false" outlineLevel="0" collapsed="false">
      <c r="A2050" s="0" t="n">
        <v>2340</v>
      </c>
      <c r="B2050" s="10" t="n">
        <v>39957</v>
      </c>
      <c r="C2050" s="12" t="n">
        <v>48.020435</v>
      </c>
      <c r="D2050" s="12" t="n">
        <v>11.194589</v>
      </c>
      <c r="E2050" s="9" t="n">
        <v>11591</v>
      </c>
      <c r="F2050" s="13" t="n">
        <v>0.199525462962968</v>
      </c>
      <c r="G2050" s="0" t="n">
        <v>371</v>
      </c>
      <c r="H2050" s="14" t="n">
        <f aca="false">(D2050-H$3)/180*PI()*H$2*COS(RADIANS(C2050))</f>
        <v>302568.832728879</v>
      </c>
      <c r="I2050" s="14" t="n">
        <f aca="false">(C2050-I$3)/180*PI()*H$2</f>
        <v>-317916.320971615</v>
      </c>
      <c r="J2050" s="14" t="n">
        <f aca="false">SQRT((H2051-H2049)^2+(I2051-I2049)^2)/2*3.6</f>
        <v>898.455554199994</v>
      </c>
      <c r="K2050" s="14" t="n">
        <f aca="false">K2049+J2050/3600</f>
        <v>455.761592591027</v>
      </c>
    </row>
    <row r="2051" customFormat="false" ht="12.75" hidden="false" customHeight="false" outlineLevel="0" collapsed="false">
      <c r="A2051" s="0" t="n">
        <v>2341</v>
      </c>
      <c r="B2051" s="10" t="n">
        <v>39957</v>
      </c>
      <c r="C2051" s="12" t="n">
        <v>48.01841</v>
      </c>
      <c r="D2051" s="12" t="n">
        <v>11.195868</v>
      </c>
      <c r="E2051" s="9" t="n">
        <v>11591</v>
      </c>
      <c r="F2051" s="13" t="n">
        <v>0.199537037037042</v>
      </c>
      <c r="G2051" s="0" t="n">
        <v>370</v>
      </c>
      <c r="H2051" s="14" t="n">
        <f aca="false">(D2051-H$3)/180*PI()*H$2*COS(RADIANS(C2051))</f>
        <v>302675.831309072</v>
      </c>
      <c r="I2051" s="14" t="n">
        <f aca="false">(C2051-I$3)/180*PI()*H$2</f>
        <v>-318141.455355153</v>
      </c>
      <c r="J2051" s="14" t="n">
        <f aca="false">SQRT((H2052-H2050)^2+(I2052-I2050)^2)/2*3.6</f>
        <v>898.466555374497</v>
      </c>
      <c r="K2051" s="14" t="n">
        <f aca="false">K2050+J2051/3600</f>
        <v>456.011166634187</v>
      </c>
    </row>
    <row r="2052" customFormat="false" ht="12.75" hidden="false" customHeight="false" outlineLevel="0" collapsed="false">
      <c r="A2052" s="0" t="n">
        <v>2342</v>
      </c>
      <c r="B2052" s="10" t="n">
        <v>39957</v>
      </c>
      <c r="C2052" s="12" t="n">
        <v>48.01638</v>
      </c>
      <c r="D2052" s="12" t="n">
        <v>11.19715</v>
      </c>
      <c r="E2052" s="9" t="n">
        <v>11591</v>
      </c>
      <c r="F2052" s="13" t="n">
        <v>0.199548611111116</v>
      </c>
      <c r="G2052" s="0" t="n">
        <v>370</v>
      </c>
      <c r="H2052" s="14" t="n">
        <f aca="false">(D2052-H$3)/180*PI()*H$2*COS(RADIANS(C2052))</f>
        <v>302783.089451114</v>
      </c>
      <c r="I2052" s="14" t="n">
        <f aca="false">(C2052-I$3)/180*PI()*H$2</f>
        <v>-318367.145626058</v>
      </c>
      <c r="J2052" s="14" t="n">
        <f aca="false">SQRT((H2053-H2051)^2+(I2053-I2051)^2)/2*3.6</f>
        <v>898.650000150039</v>
      </c>
      <c r="K2052" s="14" t="n">
        <f aca="false">K2051+J2052/3600</f>
        <v>456.260791634229</v>
      </c>
    </row>
    <row r="2053" customFormat="false" ht="12.75" hidden="false" customHeight="false" outlineLevel="0" collapsed="false">
      <c r="A2053" s="0" t="n">
        <v>2343</v>
      </c>
      <c r="B2053" s="10" t="n">
        <v>39957</v>
      </c>
      <c r="C2053" s="12" t="n">
        <v>48.014355</v>
      </c>
      <c r="D2053" s="12" t="n">
        <v>11.198432</v>
      </c>
      <c r="E2053" s="9" t="n">
        <v>11591</v>
      </c>
      <c r="F2053" s="13" t="n">
        <v>0.19956018518519</v>
      </c>
      <c r="G2053" s="0" t="n">
        <v>370</v>
      </c>
      <c r="H2053" s="14" t="n">
        <f aca="false">(D2053-H$3)/180*PI()*H$2*COS(RADIANS(C2053))</f>
        <v>302890.325349851</v>
      </c>
      <c r="I2053" s="14" t="n">
        <f aca="false">(C2053-I$3)/180*PI()*H$2</f>
        <v>-318592.280009596</v>
      </c>
      <c r="J2053" s="14" t="n">
        <f aca="false">SQRT((H2054-H2052)^2+(I2054-I2052)^2)/2*3.6</f>
        <v>897.977636026885</v>
      </c>
      <c r="K2053" s="14" t="n">
        <f aca="false">K2052+J2053/3600</f>
        <v>456.510229866458</v>
      </c>
    </row>
    <row r="2054" customFormat="false" ht="12.75" hidden="false" customHeight="false" outlineLevel="0" collapsed="false">
      <c r="A2054" s="0" t="n">
        <v>2344</v>
      </c>
      <c r="B2054" s="10" t="n">
        <v>39957</v>
      </c>
      <c r="C2054" s="12" t="n">
        <v>48.012329</v>
      </c>
      <c r="D2054" s="12" t="n">
        <v>11.199715</v>
      </c>
      <c r="E2054" s="9" t="n">
        <v>11591</v>
      </c>
      <c r="F2054" s="13" t="n">
        <v>0.199571759259264</v>
      </c>
      <c r="G2054" s="0" t="n">
        <v>370</v>
      </c>
      <c r="H2054" s="14" t="n">
        <f aca="false">(D2054-H$3)/180*PI()*H$2*COS(RADIANS(C2054))</f>
        <v>302997.648609249</v>
      </c>
      <c r="I2054" s="14" t="n">
        <f aca="false">(C2054-I$3)/180*PI()*H$2</f>
        <v>-318817.525570607</v>
      </c>
      <c r="J2054" s="14" t="n">
        <f aca="false">SQRT((H2055-H2053)^2+(I2055-I2053)^2)/2*3.6</f>
        <v>898.231445919372</v>
      </c>
      <c r="K2054" s="14" t="n">
        <f aca="false">K2053+J2054/3600</f>
        <v>456.759738601436</v>
      </c>
    </row>
    <row r="2055" customFormat="false" ht="12.75" hidden="false" customHeight="false" outlineLevel="0" collapsed="false">
      <c r="A2055" s="0" t="n">
        <v>2345</v>
      </c>
      <c r="B2055" s="10" t="n">
        <v>39957</v>
      </c>
      <c r="C2055" s="12" t="n">
        <v>48.010303</v>
      </c>
      <c r="D2055" s="12" t="n">
        <v>11.200998</v>
      </c>
      <c r="E2055" s="9" t="n">
        <v>11596</v>
      </c>
      <c r="F2055" s="13" t="n">
        <v>0.199583333333338</v>
      </c>
      <c r="G2055" s="0" t="n">
        <v>370</v>
      </c>
      <c r="H2055" s="14" t="n">
        <f aca="false">(D2055-H$3)/180*PI()*H$2*COS(RADIANS(C2055))</f>
        <v>303104.978987834</v>
      </c>
      <c r="I2055" s="14" t="n">
        <f aca="false">(C2055-I$3)/180*PI()*H$2</f>
        <v>-319042.771131618</v>
      </c>
      <c r="J2055" s="14" t="n">
        <f aca="false">SQRT((H2056-H2054)^2+(I2056-I2054)^2)/2*3.6</f>
        <v>898.11487676476</v>
      </c>
      <c r="K2055" s="14" t="n">
        <f aca="false">K2054+J2055/3600</f>
        <v>457.009214956093</v>
      </c>
    </row>
    <row r="2056" customFormat="false" ht="12.75" hidden="false" customHeight="false" outlineLevel="0" collapsed="false">
      <c r="A2056" s="0" t="n">
        <v>2346</v>
      </c>
      <c r="B2056" s="10" t="n">
        <v>39957</v>
      </c>
      <c r="C2056" s="12" t="n">
        <v>48.008278</v>
      </c>
      <c r="D2056" s="12" t="n">
        <v>11.202282</v>
      </c>
      <c r="E2056" s="9" t="n">
        <v>11596</v>
      </c>
      <c r="F2056" s="13" t="n">
        <v>0.199594907407412</v>
      </c>
      <c r="G2056" s="0" t="n">
        <v>370</v>
      </c>
      <c r="H2056" s="14" t="n">
        <f aca="false">(D2056-H$3)/180*PI()*H$2*COS(RADIANS(C2056))</f>
        <v>303212.384986417</v>
      </c>
      <c r="I2056" s="14" t="n">
        <f aca="false">(C2056-I$3)/180*PI()*H$2</f>
        <v>-319267.905515156</v>
      </c>
      <c r="J2056" s="14" t="n">
        <f aca="false">SQRT((H2057-H2055)^2+(I2057-I2055)^2)/2*3.6</f>
        <v>898.125907261619</v>
      </c>
      <c r="K2056" s="14" t="n">
        <f aca="false">K2055+J2056/3600</f>
        <v>457.258694374777</v>
      </c>
    </row>
    <row r="2057" customFormat="false" ht="12.75" hidden="false" customHeight="false" outlineLevel="0" collapsed="false">
      <c r="A2057" s="0" t="n">
        <v>2347</v>
      </c>
      <c r="B2057" s="10" t="n">
        <v>39957</v>
      </c>
      <c r="C2057" s="12" t="n">
        <v>48.006252</v>
      </c>
      <c r="D2057" s="12" t="n">
        <v>11.203565</v>
      </c>
      <c r="E2057" s="9" t="n">
        <v>11596</v>
      </c>
      <c r="F2057" s="13" t="n">
        <v>0.199606481481486</v>
      </c>
      <c r="G2057" s="0" t="n">
        <v>370</v>
      </c>
      <c r="H2057" s="14" t="n">
        <f aca="false">(D2057-H$3)/180*PI()*H$2*COS(RADIANS(C2057))</f>
        <v>303319.729603515</v>
      </c>
      <c r="I2057" s="14" t="n">
        <f aca="false">(C2057-I$3)/180*PI()*H$2</f>
        <v>-319493.151076167</v>
      </c>
      <c r="J2057" s="14" t="n">
        <f aca="false">SQRT((H2058-H2056)^2+(I2058-I2056)^2)/2*3.6</f>
        <v>898.079316643361</v>
      </c>
      <c r="K2057" s="14" t="n">
        <f aca="false">K2056+J2057/3600</f>
        <v>457.508160851622</v>
      </c>
    </row>
    <row r="2058" customFormat="false" ht="12.75" hidden="false" customHeight="false" outlineLevel="0" collapsed="false">
      <c r="A2058" s="0" t="n">
        <v>2348</v>
      </c>
      <c r="B2058" s="10" t="n">
        <v>39957</v>
      </c>
      <c r="C2058" s="12" t="n">
        <v>48.004227</v>
      </c>
      <c r="D2058" s="12" t="n">
        <v>11.204848</v>
      </c>
      <c r="E2058" s="9" t="n">
        <v>11596</v>
      </c>
      <c r="F2058" s="13" t="n">
        <v>0.19961805555556</v>
      </c>
      <c r="G2058" s="0" t="n">
        <v>370</v>
      </c>
      <c r="H2058" s="14" t="n">
        <f aca="false">(D2058-H$3)/180*PI()*H$2*COS(RADIANS(C2058))</f>
        <v>303427.075456226</v>
      </c>
      <c r="I2058" s="14" t="n">
        <f aca="false">(C2058-I$3)/180*PI()*H$2</f>
        <v>-319718.285459705</v>
      </c>
      <c r="J2058" s="14" t="n">
        <f aca="false">SQRT((H2059-H2057)^2+(I2059-I2057)^2)/2*3.6</f>
        <v>898.147970262207</v>
      </c>
      <c r="K2058" s="14" t="n">
        <f aca="false">K2057+J2058/3600</f>
        <v>457.757646398917</v>
      </c>
    </row>
    <row r="2059" customFormat="false" ht="12.75" hidden="false" customHeight="false" outlineLevel="0" collapsed="false">
      <c r="A2059" s="0" t="n">
        <v>2349</v>
      </c>
      <c r="B2059" s="10" t="n">
        <v>39957</v>
      </c>
      <c r="C2059" s="12" t="n">
        <v>48.002201</v>
      </c>
      <c r="D2059" s="12" t="n">
        <v>11.206132</v>
      </c>
      <c r="E2059" s="9" t="n">
        <v>11596</v>
      </c>
      <c r="F2059" s="13" t="n">
        <v>0.199629629629634</v>
      </c>
      <c r="G2059" s="0" t="n">
        <v>370</v>
      </c>
      <c r="H2059" s="14" t="n">
        <f aca="false">(D2059-H$3)/180*PI()*H$2*COS(RADIANS(C2059))</f>
        <v>303534.508696502</v>
      </c>
      <c r="I2059" s="14" t="n">
        <f aca="false">(C2059-I$3)/180*PI()*H$2</f>
        <v>-319943.531020717</v>
      </c>
      <c r="J2059" s="14" t="n">
        <f aca="false">SQRT((H2060-H2058)^2+(I2060-I2058)^2)/2*3.6</f>
        <v>898.459486955422</v>
      </c>
      <c r="K2059" s="14" t="n">
        <f aca="false">K2058+J2059/3600</f>
        <v>458.007218478627</v>
      </c>
    </row>
    <row r="2060" customFormat="false" ht="12.75" hidden="false" customHeight="false" outlineLevel="0" collapsed="false">
      <c r="A2060" s="0" t="n">
        <v>2350</v>
      </c>
      <c r="B2060" s="10" t="n">
        <v>39957</v>
      </c>
      <c r="C2060" s="12" t="n">
        <v>48.000175</v>
      </c>
      <c r="D2060" s="12" t="n">
        <v>11.207417</v>
      </c>
      <c r="E2060" s="9" t="n">
        <v>11597</v>
      </c>
      <c r="F2060" s="13" t="n">
        <v>0.199641203703708</v>
      </c>
      <c r="G2060" s="0" t="n">
        <v>370</v>
      </c>
      <c r="H2060" s="14" t="n">
        <f aca="false">(D2060-H$3)/180*PI()*H$2*COS(RADIANS(C2060))</f>
        <v>303642.02345194</v>
      </c>
      <c r="I2060" s="14" t="n">
        <f aca="false">(C2060-I$3)/180*PI()*H$2</f>
        <v>-320168.776581728</v>
      </c>
      <c r="J2060" s="14" t="n">
        <f aca="false">SQRT((H2061-H2059)^2+(I2061-I2059)^2)/2*3.6</f>
        <v>898.227688806835</v>
      </c>
      <c r="K2060" s="14" t="n">
        <f aca="false">K2059+J2060/3600</f>
        <v>458.256726169962</v>
      </c>
    </row>
    <row r="2061" customFormat="false" ht="12.75" hidden="false" customHeight="false" outlineLevel="0" collapsed="false">
      <c r="A2061" s="0" t="n">
        <v>2351</v>
      </c>
      <c r="B2061" s="10" t="n">
        <v>39957</v>
      </c>
      <c r="C2061" s="12" t="n">
        <v>47.99815</v>
      </c>
      <c r="D2061" s="12" t="n">
        <v>11.2087</v>
      </c>
      <c r="E2061" s="9" t="n">
        <v>11597</v>
      </c>
      <c r="F2061" s="13" t="n">
        <v>0.199652777777782</v>
      </c>
      <c r="G2061" s="0" t="n">
        <v>370</v>
      </c>
      <c r="H2061" s="14" t="n">
        <f aca="false">(D2061-H$3)/180*PI()*H$2*COS(RADIANS(C2061))</f>
        <v>303749.390658727</v>
      </c>
      <c r="I2061" s="14" t="n">
        <f aca="false">(C2061-I$3)/180*PI()*H$2</f>
        <v>-320393.910965265</v>
      </c>
      <c r="J2061" s="14" t="n">
        <f aca="false">SQRT((H2062-H2060)^2+(I2062-I2060)^2)/2*3.6</f>
        <v>897.498074401004</v>
      </c>
      <c r="K2061" s="14" t="n">
        <f aca="false">K2060+J2061/3600</f>
        <v>458.506031190629</v>
      </c>
    </row>
    <row r="2062" customFormat="false" ht="12.75" hidden="false" customHeight="false" outlineLevel="0" collapsed="false">
      <c r="A2062" s="0" t="n">
        <v>2352</v>
      </c>
      <c r="B2062" s="10" t="n">
        <v>39957</v>
      </c>
      <c r="C2062" s="12" t="n">
        <v>47.996128</v>
      </c>
      <c r="D2062" s="12" t="n">
        <v>11.209985</v>
      </c>
      <c r="E2062" s="9" t="n">
        <v>11597</v>
      </c>
      <c r="F2062" s="13" t="n">
        <v>0.199664351851856</v>
      </c>
      <c r="G2062" s="0" t="n">
        <v>370</v>
      </c>
      <c r="H2062" s="14" t="n">
        <f aca="false">(D2062-H$3)/180*PI()*H$2*COS(RADIANS(C2062))</f>
        <v>303856.896107098</v>
      </c>
      <c r="I2062" s="14" t="n">
        <f aca="false">(C2062-I$3)/180*PI()*H$2</f>
        <v>-320618.711816383</v>
      </c>
      <c r="J2062" s="14" t="n">
        <f aca="false">SQRT((H2063-H2061)^2+(I2063-I2061)^2)/2*3.6</f>
        <v>897.809708033515</v>
      </c>
      <c r="K2062" s="14" t="n">
        <f aca="false">K2061+J2062/3600</f>
        <v>458.755422776194</v>
      </c>
    </row>
    <row r="2063" customFormat="false" ht="12.75" hidden="false" customHeight="false" outlineLevel="0" collapsed="false">
      <c r="A2063" s="0" t="n">
        <v>2353</v>
      </c>
      <c r="B2063" s="10" t="n">
        <v>39957</v>
      </c>
      <c r="C2063" s="12" t="n">
        <v>47.994102</v>
      </c>
      <c r="D2063" s="12" t="n">
        <v>11.21127</v>
      </c>
      <c r="E2063" s="9" t="n">
        <v>11597</v>
      </c>
      <c r="F2063" s="13" t="n">
        <v>0.199675925925931</v>
      </c>
      <c r="G2063" s="0" t="n">
        <v>370</v>
      </c>
      <c r="H2063" s="14" t="n">
        <f aca="false">(D2063-H$3)/180*PI()*H$2*COS(RADIANS(C2063))</f>
        <v>303964.432233153</v>
      </c>
      <c r="I2063" s="14" t="n">
        <f aca="false">(C2063-I$3)/180*PI()*H$2</f>
        <v>-320843.957377395</v>
      </c>
      <c r="J2063" s="14" t="n">
        <f aca="false">SQRT((H2064-H2062)^2+(I2064-I2062)^2)/2*3.6</f>
        <v>897.520148002787</v>
      </c>
      <c r="K2063" s="14" t="n">
        <f aca="false">K2062+J2063/3600</f>
        <v>459.004733928417</v>
      </c>
    </row>
    <row r="2064" customFormat="false" ht="12.75" hidden="false" customHeight="false" outlineLevel="0" collapsed="false">
      <c r="A2064" s="0" t="n">
        <v>2354</v>
      </c>
      <c r="B2064" s="10" t="n">
        <v>39957</v>
      </c>
      <c r="C2064" s="12" t="n">
        <v>47.992081</v>
      </c>
      <c r="D2064" s="12" t="n">
        <v>11.212553</v>
      </c>
      <c r="E2064" s="9" t="n">
        <v>11597</v>
      </c>
      <c r="F2064" s="13" t="n">
        <v>0.199687500000005</v>
      </c>
      <c r="G2064" s="0" t="n">
        <v>370</v>
      </c>
      <c r="H2064" s="14" t="n">
        <f aca="false">(D2064-H$3)/180*PI()*H$2*COS(RADIANS(C2064))</f>
        <v>304071.797217161</v>
      </c>
      <c r="I2064" s="14" t="n">
        <f aca="false">(C2064-I$3)/180*PI()*H$2</f>
        <v>-321068.647051039</v>
      </c>
      <c r="J2064" s="14" t="n">
        <f aca="false">SQRT((H2065-H2063)^2+(I2065-I2063)^2)/2*3.6</f>
        <v>897.473477571775</v>
      </c>
      <c r="K2064" s="14" t="n">
        <f aca="false">K2063+J2064/3600</f>
        <v>459.254032116631</v>
      </c>
    </row>
    <row r="2065" customFormat="false" ht="12.75" hidden="false" customHeight="false" outlineLevel="0" collapsed="false">
      <c r="A2065" s="0" t="n">
        <v>2355</v>
      </c>
      <c r="B2065" s="10" t="n">
        <v>39957</v>
      </c>
      <c r="C2065" s="12" t="n">
        <v>47.990055</v>
      </c>
      <c r="D2065" s="12" t="n">
        <v>11.213837</v>
      </c>
      <c r="E2065" s="9" t="n">
        <v>11597</v>
      </c>
      <c r="F2065" s="13" t="n">
        <v>0.199699074074079</v>
      </c>
      <c r="G2065" s="0" t="n">
        <v>370</v>
      </c>
      <c r="H2065" s="14" t="n">
        <f aca="false">(D2065-H$3)/180*PI()*H$2*COS(RADIANS(C2065))</f>
        <v>304179.273177117</v>
      </c>
      <c r="I2065" s="14" t="n">
        <f aca="false">(C2065-I$3)/180*PI()*H$2</f>
        <v>-321293.89261205</v>
      </c>
      <c r="J2065" s="14" t="n">
        <f aca="false">SQRT((H2066-H2064)^2+(I2066-I2064)^2)/2*3.6</f>
        <v>897.669660695324</v>
      </c>
      <c r="K2065" s="14" t="n">
        <f aca="false">K2064+J2065/3600</f>
        <v>459.503384800158</v>
      </c>
    </row>
    <row r="2066" customFormat="false" ht="12.75" hidden="false" customHeight="false" outlineLevel="0" collapsed="false">
      <c r="A2066" s="0" t="n">
        <v>2356</v>
      </c>
      <c r="B2066" s="10" t="n">
        <v>39957</v>
      </c>
      <c r="C2066" s="12" t="n">
        <v>47.988033</v>
      </c>
      <c r="D2066" s="12" t="n">
        <v>11.21512</v>
      </c>
      <c r="E2066" s="9" t="n">
        <v>11596</v>
      </c>
      <c r="F2066" s="13" t="n">
        <v>0.199710648148153</v>
      </c>
      <c r="G2066" s="0" t="n">
        <v>370</v>
      </c>
      <c r="H2066" s="14" t="n">
        <f aca="false">(D2066-H$3)/180*PI()*H$2*COS(RADIANS(C2066))</f>
        <v>304286.658265416</v>
      </c>
      <c r="I2066" s="14" t="n">
        <f aca="false">(C2066-I$3)/180*PI()*H$2</f>
        <v>-321518.693463168</v>
      </c>
      <c r="J2066" s="14" t="n">
        <f aca="false">SQRT((H2067-H2065)^2+(I2067-I2065)^2)/2*3.6</f>
        <v>897.437823293289</v>
      </c>
      <c r="K2066" s="14" t="n">
        <f aca="false">K2065+J2066/3600</f>
        <v>459.752673084406</v>
      </c>
    </row>
    <row r="2067" customFormat="false" ht="12.75" hidden="false" customHeight="false" outlineLevel="0" collapsed="false">
      <c r="A2067" s="0" t="n">
        <v>2357</v>
      </c>
      <c r="B2067" s="10" t="n">
        <v>39957</v>
      </c>
      <c r="C2067" s="12" t="n">
        <v>47.986008</v>
      </c>
      <c r="D2067" s="12" t="n">
        <v>11.216403</v>
      </c>
      <c r="E2067" s="9" t="n">
        <v>11596</v>
      </c>
      <c r="F2067" s="13" t="n">
        <v>0.199722222222227</v>
      </c>
      <c r="G2067" s="0" t="n">
        <v>370</v>
      </c>
      <c r="H2067" s="14" t="n">
        <f aca="false">(D2067-H$3)/180*PI()*H$2*COS(RADIANS(C2067))</f>
        <v>304394.068147423</v>
      </c>
      <c r="I2067" s="14" t="n">
        <f aca="false">(C2067-I$3)/180*PI()*H$2</f>
        <v>-321743.827846706</v>
      </c>
      <c r="J2067" s="14" t="n">
        <f aca="false">SQRT((H2068-H2066)^2+(I2068-I2066)^2)/2*3.6</f>
        <v>898.247243413972</v>
      </c>
      <c r="K2067" s="14" t="n">
        <f aca="false">K2066+J2067/3600</f>
        <v>460.002186207577</v>
      </c>
    </row>
    <row r="2068" customFormat="false" ht="12.75" hidden="false" customHeight="false" outlineLevel="0" collapsed="false">
      <c r="A2068" s="0" t="n">
        <v>2358</v>
      </c>
      <c r="B2068" s="10" t="n">
        <v>39957</v>
      </c>
      <c r="C2068" s="12" t="n">
        <v>47.983982</v>
      </c>
      <c r="D2068" s="12" t="n">
        <v>11.217687</v>
      </c>
      <c r="E2068" s="9" t="n">
        <v>11596</v>
      </c>
      <c r="F2068" s="13" t="n">
        <v>0.199733796296301</v>
      </c>
      <c r="G2068" s="0" t="n">
        <v>370</v>
      </c>
      <c r="H2068" s="14" t="n">
        <f aca="false">(D2068-H$3)/180*PI()*H$2*COS(RADIANS(C2068))</f>
        <v>304501.565454884</v>
      </c>
      <c r="I2068" s="14" t="n">
        <f aca="false">(C2068-I$3)/180*PI()*H$2</f>
        <v>-321969.073407717</v>
      </c>
      <c r="J2068" s="14" t="n">
        <f aca="false">SQRT((H2069-H2067)^2+(I2069-I2067)^2)/2*3.6</f>
        <v>898.443458277866</v>
      </c>
      <c r="K2068" s="14" t="n">
        <f aca="false">K2067+J2068/3600</f>
        <v>460.251753834876</v>
      </c>
    </row>
    <row r="2069" customFormat="false" ht="12.75" hidden="false" customHeight="false" outlineLevel="0" collapsed="false">
      <c r="A2069" s="0" t="n">
        <v>2359</v>
      </c>
      <c r="B2069" s="10" t="n">
        <v>39957</v>
      </c>
      <c r="C2069" s="12" t="n">
        <v>47.981956</v>
      </c>
      <c r="D2069" s="12" t="n">
        <v>11.21897</v>
      </c>
      <c r="E2069" s="9" t="n">
        <v>11596</v>
      </c>
      <c r="F2069" s="13" t="n">
        <v>0.199745370370375</v>
      </c>
      <c r="G2069" s="0" t="n">
        <v>370</v>
      </c>
      <c r="H2069" s="14" t="n">
        <f aca="false">(D2069-H$3)/180*PI()*H$2*COS(RADIANS(C2069))</f>
        <v>304608.995463887</v>
      </c>
      <c r="I2069" s="14" t="n">
        <f aca="false">(C2069-I$3)/180*PI()*H$2</f>
        <v>-322194.318968729</v>
      </c>
      <c r="J2069" s="14" t="n">
        <f aca="false">SQRT((H2070-H2068)^2+(I2070-I2068)^2)/2*3.6</f>
        <v>897.586373069816</v>
      </c>
      <c r="K2069" s="14" t="n">
        <f aca="false">K2068+J2069/3600</f>
        <v>460.501083382951</v>
      </c>
    </row>
    <row r="2070" customFormat="false" ht="12.75" hidden="false" customHeight="false" outlineLevel="0" collapsed="false">
      <c r="A2070" s="0" t="n">
        <v>2360</v>
      </c>
      <c r="B2070" s="10" t="n">
        <v>39957</v>
      </c>
      <c r="C2070" s="12" t="n">
        <v>47.979935</v>
      </c>
      <c r="D2070" s="12" t="n">
        <v>11.220255</v>
      </c>
      <c r="E2070" s="9" t="n">
        <v>11596</v>
      </c>
      <c r="F2070" s="13" t="n">
        <v>0.199756944444449</v>
      </c>
      <c r="G2070" s="0" t="n">
        <v>370</v>
      </c>
      <c r="H2070" s="14" t="n">
        <f aca="false">(D2070-H$3)/180*PI()*H$2*COS(RADIANS(C2070))</f>
        <v>304716.551916756</v>
      </c>
      <c r="I2070" s="14" t="n">
        <f aca="false">(C2070-I$3)/180*PI()*H$2</f>
        <v>-322419.008642373</v>
      </c>
      <c r="J2070" s="14" t="n">
        <f aca="false">SQRT((H2071-H2069)^2+(I2071-I2069)^2)/2*3.6</f>
        <v>896.914690040277</v>
      </c>
      <c r="K2070" s="14" t="n">
        <f aca="false">K2069+J2070/3600</f>
        <v>460.750226352407</v>
      </c>
    </row>
    <row r="2071" customFormat="false" ht="12.75" hidden="false" customHeight="false" outlineLevel="0" collapsed="false">
      <c r="A2071" s="0" t="n">
        <v>2361</v>
      </c>
      <c r="B2071" s="10" t="n">
        <v>39957</v>
      </c>
      <c r="C2071" s="12" t="n">
        <v>47.977913</v>
      </c>
      <c r="D2071" s="12" t="n">
        <v>11.221539</v>
      </c>
      <c r="E2071" s="9" t="n">
        <v>11596</v>
      </c>
      <c r="F2071" s="13" t="n">
        <v>0.199768518518523</v>
      </c>
      <c r="G2071" s="0" t="n">
        <v>370</v>
      </c>
      <c r="H2071" s="14" t="n">
        <f aca="false">(D2071-H$3)/180*PI()*H$2*COS(RADIANS(C2071))</f>
        <v>304824.046957874</v>
      </c>
      <c r="I2071" s="14" t="n">
        <f aca="false">(C2071-I$3)/180*PI()*H$2</f>
        <v>-322643.809493491</v>
      </c>
      <c r="J2071" s="14" t="n">
        <f aca="false">SQRT((H2072-H2070)^2+(I2072-I2070)^2)/2*3.6</f>
        <v>897.793595147005</v>
      </c>
      <c r="K2071" s="14" t="n">
        <f aca="false">K2070+J2071/3600</f>
        <v>460.99961346217</v>
      </c>
    </row>
    <row r="2072" customFormat="false" ht="12.75" hidden="false" customHeight="false" outlineLevel="0" collapsed="false">
      <c r="A2072" s="0" t="n">
        <v>2362</v>
      </c>
      <c r="B2072" s="10" t="n">
        <v>39957</v>
      </c>
      <c r="C2072" s="12" t="n">
        <v>47.975887</v>
      </c>
      <c r="D2072" s="12" t="n">
        <v>11.222823</v>
      </c>
      <c r="E2072" s="9" t="n">
        <v>11596</v>
      </c>
      <c r="F2072" s="13" t="n">
        <v>0.199780092592597</v>
      </c>
      <c r="G2072" s="0" t="n">
        <v>370</v>
      </c>
      <c r="H2072" s="14" t="n">
        <f aca="false">(D2072-H$3)/180*PI()*H$2*COS(RADIANS(C2072))</f>
        <v>304931.572727362</v>
      </c>
      <c r="I2072" s="14" t="n">
        <f aca="false">(C2072-I$3)/180*PI()*H$2</f>
        <v>-322869.055054502</v>
      </c>
      <c r="J2072" s="14" t="n">
        <f aca="false">SQRT((H2073-H2071)^2+(I2073-I2071)^2)/2*3.6</f>
        <v>897.735051315485</v>
      </c>
      <c r="K2072" s="14" t="n">
        <f aca="false">K2071+J2072/3600</f>
        <v>461.248984309757</v>
      </c>
    </row>
    <row r="2073" customFormat="false" ht="12.75" hidden="false" customHeight="false" outlineLevel="0" collapsed="false">
      <c r="A2073" s="0" t="n">
        <v>2363</v>
      </c>
      <c r="B2073" s="10" t="n">
        <v>39957</v>
      </c>
      <c r="C2073" s="12" t="n">
        <v>47.973866</v>
      </c>
      <c r="D2073" s="12" t="n">
        <v>11.224109</v>
      </c>
      <c r="E2073" s="9" t="n">
        <v>11596</v>
      </c>
      <c r="F2073" s="13" t="n">
        <v>0.199791666666671</v>
      </c>
      <c r="G2073" s="0" t="n">
        <v>369</v>
      </c>
      <c r="H2073" s="14" t="n">
        <f aca="false">(D2073-H$3)/180*PI()*H$2*COS(RADIANS(C2073))</f>
        <v>305039.224937978</v>
      </c>
      <c r="I2073" s="14" t="n">
        <f aca="false">(C2073-I$3)/180*PI()*H$2</f>
        <v>-323093.744728146</v>
      </c>
      <c r="J2073" s="14" t="n">
        <f aca="false">SQRT((H2074-H2072)^2+(I2074-I2072)^2)/2*3.6</f>
        <v>897.630523455045</v>
      </c>
      <c r="K2073" s="14" t="n">
        <f aca="false">K2072+J2073/3600</f>
        <v>461.498326121828</v>
      </c>
    </row>
    <row r="2074" customFormat="false" ht="12.75" hidden="false" customHeight="false" outlineLevel="0" collapsed="false">
      <c r="A2074" s="0" t="n">
        <v>2364</v>
      </c>
      <c r="B2074" s="10" t="n">
        <v>39957</v>
      </c>
      <c r="C2074" s="12" t="n">
        <v>47.97184</v>
      </c>
      <c r="D2074" s="12" t="n">
        <v>11.225391</v>
      </c>
      <c r="E2074" s="9" t="n">
        <v>11597</v>
      </c>
      <c r="F2074" s="13" t="n">
        <v>0.199803240740745</v>
      </c>
      <c r="G2074" s="0" t="n">
        <v>369</v>
      </c>
      <c r="H2074" s="14" t="n">
        <f aca="false">(D2074-H$3)/180*PI()*H$2*COS(RADIANS(C2074))</f>
        <v>305146.616075556</v>
      </c>
      <c r="I2074" s="14" t="n">
        <f aca="false">(C2074-I$3)/180*PI()*H$2</f>
        <v>-323318.990289158</v>
      </c>
      <c r="J2074" s="14" t="n">
        <f aca="false">SQRT((H2075-H2073)^2+(I2075-I2073)^2)/2*3.6</f>
        <v>897.711202187155</v>
      </c>
      <c r="K2074" s="14" t="n">
        <f aca="false">K2073+J2074/3600</f>
        <v>461.747690344658</v>
      </c>
    </row>
    <row r="2075" customFormat="false" ht="12.75" hidden="false" customHeight="false" outlineLevel="0" collapsed="false">
      <c r="A2075" s="0" t="n">
        <v>2365</v>
      </c>
      <c r="B2075" s="10" t="n">
        <v>39957</v>
      </c>
      <c r="C2075" s="12" t="n">
        <v>47.969818</v>
      </c>
      <c r="D2075" s="12" t="n">
        <v>11.226675</v>
      </c>
      <c r="E2075" s="9" t="n">
        <v>11597</v>
      </c>
      <c r="F2075" s="13" t="n">
        <v>0.199814814814819</v>
      </c>
      <c r="G2075" s="0" t="n">
        <v>369</v>
      </c>
      <c r="H2075" s="14" t="n">
        <f aca="false">(D2075-H$3)/180*PI()*H$2*COS(RADIANS(C2075))</f>
        <v>305254.139547623</v>
      </c>
      <c r="I2075" s="14" t="n">
        <f aca="false">(C2075-I$3)/180*PI()*H$2</f>
        <v>-323543.791140276</v>
      </c>
      <c r="J2075" s="14" t="n">
        <f aca="false">SQRT((H2076-H2074)^2+(I2076-I2074)^2)/2*3.6</f>
        <v>897.097200362369</v>
      </c>
      <c r="K2075" s="14" t="n">
        <f aca="false">K2074+J2075/3600</f>
        <v>461.996884011425</v>
      </c>
    </row>
    <row r="2076" customFormat="false" ht="12.75" hidden="false" customHeight="false" outlineLevel="0" collapsed="false">
      <c r="A2076" s="0" t="n">
        <v>2366</v>
      </c>
      <c r="B2076" s="10" t="n">
        <v>39957</v>
      </c>
      <c r="C2076" s="12" t="n">
        <v>47.967796</v>
      </c>
      <c r="D2076" s="12" t="n">
        <v>11.227959</v>
      </c>
      <c r="E2076" s="9" t="n">
        <v>11597</v>
      </c>
      <c r="F2076" s="13" t="n">
        <v>0.199826388888894</v>
      </c>
      <c r="G2076" s="0" t="n">
        <v>369</v>
      </c>
      <c r="H2076" s="14" t="n">
        <f aca="false">(D2076-H$3)/180*PI()*H$2*COS(RADIANS(C2076))</f>
        <v>305361.670123587</v>
      </c>
      <c r="I2076" s="14" t="n">
        <f aca="false">(C2076-I$3)/180*PI()*H$2</f>
        <v>-323768.591991393</v>
      </c>
      <c r="J2076" s="14" t="n">
        <f aca="false">SQRT((H2077-H2075)^2+(I2077-I2075)^2)/2*3.6</f>
        <v>897.490331288231</v>
      </c>
      <c r="K2076" s="14" t="n">
        <f aca="false">K2075+J2076/3600</f>
        <v>462.246186881227</v>
      </c>
    </row>
    <row r="2077" customFormat="false" ht="12.75" hidden="false" customHeight="false" outlineLevel="0" collapsed="false">
      <c r="A2077" s="0" t="n">
        <v>2367</v>
      </c>
      <c r="B2077" s="10" t="n">
        <v>39957</v>
      </c>
      <c r="C2077" s="12" t="n">
        <v>47.965771</v>
      </c>
      <c r="D2077" s="12" t="n">
        <v>11.22924</v>
      </c>
      <c r="E2077" s="9" t="n">
        <v>11597</v>
      </c>
      <c r="F2077" s="13" t="n">
        <v>0.199837962962968</v>
      </c>
      <c r="G2077" s="0" t="n">
        <v>369</v>
      </c>
      <c r="H2077" s="14" t="n">
        <f aca="false">(D2077-H$3)/180*PI()*H$2*COS(RADIANS(C2077))</f>
        <v>305469.002220468</v>
      </c>
      <c r="I2077" s="14" t="n">
        <f aca="false">(C2077-I$3)/180*PI()*H$2</f>
        <v>-323993.726374932</v>
      </c>
      <c r="J2077" s="14" t="n">
        <f aca="false">SQRT((H2078-H2076)^2+(I2078-I2076)^2)/2*3.6</f>
        <v>897.32817954166</v>
      </c>
      <c r="K2077" s="14" t="n">
        <f aca="false">K2076+J2077/3600</f>
        <v>462.495444708878</v>
      </c>
    </row>
    <row r="2078" customFormat="false" ht="12.75" hidden="false" customHeight="false" outlineLevel="0" collapsed="false">
      <c r="A2078" s="0" t="n">
        <v>2368</v>
      </c>
      <c r="B2078" s="10" t="n">
        <v>39957</v>
      </c>
      <c r="C2078" s="12" t="n">
        <v>47.963749</v>
      </c>
      <c r="D2078" s="12" t="n">
        <v>11.230521</v>
      </c>
      <c r="E2078" s="9" t="n">
        <v>11597</v>
      </c>
      <c r="F2078" s="13" t="n">
        <v>0.199849537037042</v>
      </c>
      <c r="G2078" s="0" t="n">
        <v>369</v>
      </c>
      <c r="H2078" s="14" t="n">
        <f aca="false">(D2078-H$3)/180*PI()*H$2*COS(RADIANS(C2078))</f>
        <v>305576.323665826</v>
      </c>
      <c r="I2078" s="14" t="n">
        <f aca="false">(C2078-I$3)/180*PI()*H$2</f>
        <v>-324218.527226049</v>
      </c>
      <c r="J2078" s="14" t="n">
        <f aca="false">SQRT((H2079-H2077)^2+(I2079-I2077)^2)/2*3.6</f>
        <v>897.582081711012</v>
      </c>
      <c r="K2078" s="14" t="n">
        <f aca="false">K2077+J2078/3600</f>
        <v>462.744773064909</v>
      </c>
    </row>
    <row r="2079" customFormat="false" ht="12.75" hidden="false" customHeight="false" outlineLevel="0" collapsed="false">
      <c r="A2079" s="0" t="n">
        <v>2369</v>
      </c>
      <c r="B2079" s="10" t="n">
        <v>39957</v>
      </c>
      <c r="C2079" s="12" t="n">
        <v>47.961723</v>
      </c>
      <c r="D2079" s="12" t="n">
        <v>11.231803</v>
      </c>
      <c r="E2079" s="9" t="n">
        <v>11597</v>
      </c>
      <c r="F2079" s="13" t="n">
        <v>0.199861111111116</v>
      </c>
      <c r="G2079" s="0" t="n">
        <v>369</v>
      </c>
      <c r="H2079" s="14" t="n">
        <f aca="false">(D2079-H$3)/180*PI()*H$2*COS(RADIANS(C2079))</f>
        <v>305683.750313392</v>
      </c>
      <c r="I2079" s="14" t="n">
        <f aca="false">(C2079-I$3)/180*PI()*H$2</f>
        <v>-324443.77278706</v>
      </c>
      <c r="J2079" s="14" t="n">
        <f aca="false">SQRT((H2080-H2078)^2+(I2080-I2078)^2)/2*3.6</f>
        <v>897.465613121355</v>
      </c>
      <c r="K2079" s="14" t="n">
        <f aca="false">K2078+J2079/3600</f>
        <v>462.994069068554</v>
      </c>
    </row>
    <row r="2080" customFormat="false" ht="12.75" hidden="false" customHeight="false" outlineLevel="0" collapsed="false">
      <c r="A2080" s="0" t="n">
        <v>2370</v>
      </c>
      <c r="B2080" s="10" t="n">
        <v>39957</v>
      </c>
      <c r="C2080" s="12" t="n">
        <v>47.959702</v>
      </c>
      <c r="D2080" s="12" t="n">
        <v>11.233085</v>
      </c>
      <c r="E2080" s="9" t="n">
        <v>11597</v>
      </c>
      <c r="F2080" s="13" t="n">
        <v>0.19987268518519</v>
      </c>
      <c r="G2080" s="0" t="n">
        <v>369</v>
      </c>
      <c r="H2080" s="14" t="n">
        <f aca="false">(D2080-H$3)/180*PI()*H$2*COS(RADIANS(C2080))</f>
        <v>305791.154469828</v>
      </c>
      <c r="I2080" s="14" t="n">
        <f aca="false">(C2080-I$3)/180*PI()*H$2</f>
        <v>-324668.462460705</v>
      </c>
      <c r="J2080" s="14" t="n">
        <f aca="false">SQRT((H2081-H2079)^2+(I2081-I2079)^2)/2*3.6</f>
        <v>896.620413683823</v>
      </c>
      <c r="K2080" s="14" t="n">
        <f aca="false">K2079+J2080/3600</f>
        <v>463.243130294577</v>
      </c>
    </row>
    <row r="2081" customFormat="false" ht="12.75" hidden="false" customHeight="false" outlineLevel="0" collapsed="false">
      <c r="A2081" s="0" t="n">
        <v>2371</v>
      </c>
      <c r="B2081" s="10" t="n">
        <v>39957</v>
      </c>
      <c r="C2081" s="12" t="n">
        <v>47.95768</v>
      </c>
      <c r="D2081" s="12" t="n">
        <v>11.234365</v>
      </c>
      <c r="E2081" s="9" t="n">
        <v>11597</v>
      </c>
      <c r="F2081" s="13" t="n">
        <v>0.199884259259264</v>
      </c>
      <c r="G2081" s="0" t="n">
        <v>369</v>
      </c>
      <c r="H2081" s="14" t="n">
        <f aca="false">(D2081-H$3)/180*PI()*H$2*COS(RADIANS(C2081))</f>
        <v>305898.422727507</v>
      </c>
      <c r="I2081" s="14" t="n">
        <f aca="false">(C2081-I$3)/180*PI()*H$2</f>
        <v>-324893.263311822</v>
      </c>
      <c r="J2081" s="14" t="n">
        <f aca="false">SQRT((H2082-H2080)^2+(I2082-I2080)^2)/2*3.6</f>
        <v>897.441970386332</v>
      </c>
      <c r="K2081" s="14" t="n">
        <f aca="false">K2080+J2081/3600</f>
        <v>463.492419730795</v>
      </c>
    </row>
    <row r="2082" customFormat="false" ht="12.75" hidden="false" customHeight="false" outlineLevel="0" collapsed="false">
      <c r="A2082" s="0" t="n">
        <v>2372</v>
      </c>
      <c r="B2082" s="10" t="n">
        <v>39957</v>
      </c>
      <c r="C2082" s="12" t="n">
        <v>47.955654</v>
      </c>
      <c r="D2082" s="12" t="n">
        <v>11.235645</v>
      </c>
      <c r="E2082" s="9" t="n">
        <v>11597</v>
      </c>
      <c r="F2082" s="13" t="n">
        <v>0.199895833333338</v>
      </c>
      <c r="G2082" s="0" t="n">
        <v>369</v>
      </c>
      <c r="H2082" s="14" t="n">
        <f aca="false">(D2082-H$3)/180*PI()*H$2*COS(RADIANS(C2082))</f>
        <v>306005.721752913</v>
      </c>
      <c r="I2082" s="14" t="n">
        <f aca="false">(C2082-I$3)/180*PI()*H$2</f>
        <v>-325118.508872833</v>
      </c>
      <c r="J2082" s="14" t="n">
        <f aca="false">SQRT((H2083-H2081)^2+(I2083-I2081)^2)/2*3.6</f>
        <v>897.452941935919</v>
      </c>
      <c r="K2082" s="14" t="n">
        <f aca="false">K2081+J2082/3600</f>
        <v>463.741712214666</v>
      </c>
    </row>
    <row r="2083" customFormat="false" ht="12.75" hidden="false" customHeight="false" outlineLevel="0" collapsed="false">
      <c r="A2083" s="0" t="n">
        <v>2373</v>
      </c>
      <c r="B2083" s="10" t="n">
        <v>39957</v>
      </c>
      <c r="C2083" s="12" t="n">
        <v>47.953632</v>
      </c>
      <c r="D2083" s="12" t="n">
        <v>11.236925</v>
      </c>
      <c r="E2083" s="9" t="n">
        <v>11597</v>
      </c>
      <c r="F2083" s="13" t="n">
        <v>0.199907407407412</v>
      </c>
      <c r="G2083" s="0" t="n">
        <v>369</v>
      </c>
      <c r="H2083" s="14" t="n">
        <f aca="false">(D2083-H$3)/180*PI()*H$2*COS(RADIANS(C2083))</f>
        <v>306113.004173554</v>
      </c>
      <c r="I2083" s="14" t="n">
        <f aca="false">(C2083-I$3)/180*PI()*H$2</f>
        <v>-325343.309723952</v>
      </c>
      <c r="J2083" s="14" t="n">
        <f aca="false">SQRT((H2084-H2082)^2+(I2084-I2082)^2)/2*3.6</f>
        <v>897.278701167239</v>
      </c>
      <c r="K2083" s="14" t="n">
        <f aca="false">K2082+J2083/3600</f>
        <v>463.990956298324</v>
      </c>
    </row>
    <row r="2084" customFormat="false" ht="12.75" hidden="false" customHeight="false" outlineLevel="0" collapsed="false">
      <c r="A2084" s="0" t="n">
        <v>2374</v>
      </c>
      <c r="B2084" s="10" t="n">
        <v>39957</v>
      </c>
      <c r="C2084" s="12" t="n">
        <v>47.951607</v>
      </c>
      <c r="D2084" s="12" t="n">
        <v>11.238205</v>
      </c>
      <c r="E2084" s="9" t="n">
        <v>11597</v>
      </c>
      <c r="F2084" s="13" t="n">
        <v>0.199918981481486</v>
      </c>
      <c r="G2084" s="0" t="n">
        <v>369</v>
      </c>
      <c r="H2084" s="14" t="n">
        <f aca="false">(D2084-H$3)/180*PI()*H$2*COS(RADIANS(C2084))</f>
        <v>306220.311448772</v>
      </c>
      <c r="I2084" s="14" t="n">
        <f aca="false">(C2084-I$3)/180*PI()*H$2</f>
        <v>-325568.444107489</v>
      </c>
      <c r="J2084" s="14" t="n">
        <f aca="false">SQRT((H2085-H2083)^2+(I2085-I2083)^2)/2*3.6</f>
        <v>897.174299201361</v>
      </c>
      <c r="K2084" s="14" t="n">
        <f aca="false">K2083+J2084/3600</f>
        <v>464.240171381435</v>
      </c>
    </row>
    <row r="2085" customFormat="false" ht="12.75" hidden="false" customHeight="false" outlineLevel="0" collapsed="false">
      <c r="A2085" s="0" t="n">
        <v>2375</v>
      </c>
      <c r="B2085" s="10" t="n">
        <v>39957</v>
      </c>
      <c r="C2085" s="12" t="n">
        <v>47.949585</v>
      </c>
      <c r="D2085" s="12" t="n">
        <v>11.239483</v>
      </c>
      <c r="E2085" s="9" t="n">
        <v>11597</v>
      </c>
      <c r="F2085" s="13" t="n">
        <v>0.19993055555556</v>
      </c>
      <c r="G2085" s="0" t="n">
        <v>369</v>
      </c>
      <c r="H2085" s="14" t="n">
        <f aca="false">(D2085-H$3)/180*PI()*H$2*COS(RADIANS(C2085))</f>
        <v>306327.459099393</v>
      </c>
      <c r="I2085" s="14" t="n">
        <f aca="false">(C2085-I$3)/180*PI()*H$2</f>
        <v>-325793.244958607</v>
      </c>
      <c r="J2085" s="14" t="n">
        <f aca="false">SQRT((H2086-H2084)^2+(I2086-I2084)^2)/2*3.6</f>
        <v>896.687297267623</v>
      </c>
      <c r="K2085" s="14" t="n">
        <f aca="false">K2084+J2085/3600</f>
        <v>464.489251186232</v>
      </c>
    </row>
    <row r="2086" customFormat="false" ht="12.75" hidden="false" customHeight="false" outlineLevel="0" collapsed="false">
      <c r="A2086" s="0" t="n">
        <v>2376</v>
      </c>
      <c r="B2086" s="10" t="n">
        <v>39957</v>
      </c>
      <c r="C2086" s="12" t="n">
        <v>47.947563</v>
      </c>
      <c r="D2086" s="12" t="n">
        <v>11.240764</v>
      </c>
      <c r="E2086" s="9" t="n">
        <v>11597</v>
      </c>
      <c r="F2086" s="13" t="n">
        <v>0.199942129629634</v>
      </c>
      <c r="G2086" s="0" t="n">
        <v>369</v>
      </c>
      <c r="H2086" s="14" t="n">
        <f aca="false">(D2086-H$3)/180*PI()*H$2*COS(RADIANS(C2086))</f>
        <v>306434.837218731</v>
      </c>
      <c r="I2086" s="14" t="n">
        <f aca="false">(C2086-I$3)/180*PI()*H$2</f>
        <v>-326018.045809725</v>
      </c>
      <c r="J2086" s="14" t="n">
        <f aca="false">SQRT((H2087-H2085)^2+(I2087-I2085)^2)/2*3.6</f>
        <v>896.698257196462</v>
      </c>
      <c r="K2086" s="14" t="n">
        <f aca="false">K2085+J2086/3600</f>
        <v>464.738334035453</v>
      </c>
    </row>
    <row r="2087" customFormat="false" ht="12.75" hidden="false" customHeight="false" outlineLevel="0" collapsed="false">
      <c r="A2087" s="0" t="n">
        <v>2377</v>
      </c>
      <c r="B2087" s="10" t="n">
        <v>39957</v>
      </c>
      <c r="C2087" s="12" t="n">
        <v>47.945541</v>
      </c>
      <c r="D2087" s="12" t="n">
        <v>11.242042</v>
      </c>
      <c r="E2087" s="9" t="n">
        <v>11597</v>
      </c>
      <c r="F2087" s="13" t="n">
        <v>0.199953703703708</v>
      </c>
      <c r="G2087" s="0" t="n">
        <v>369</v>
      </c>
      <c r="H2087" s="14" t="n">
        <f aca="false">(D2087-H$3)/180*PI()*H$2*COS(RADIANS(C2087))</f>
        <v>306541.999008155</v>
      </c>
      <c r="I2087" s="14" t="n">
        <f aca="false">(C2087-I$3)/180*PI()*H$2</f>
        <v>-326242.846660843</v>
      </c>
      <c r="J2087" s="14" t="n">
        <f aca="false">SQRT((H2088-H2086)^2+(I2088-I2086)^2)/2*3.6</f>
        <v>897.0341999106</v>
      </c>
      <c r="K2087" s="14" t="n">
        <f aca="false">K2086+J2087/3600</f>
        <v>464.987510202095</v>
      </c>
    </row>
    <row r="2088" customFormat="false" ht="12.75" hidden="false" customHeight="false" outlineLevel="0" collapsed="false">
      <c r="A2088" s="0" t="n">
        <v>2378</v>
      </c>
      <c r="B2088" s="10" t="n">
        <v>39957</v>
      </c>
      <c r="C2088" s="12" t="n">
        <v>47.943516</v>
      </c>
      <c r="D2088" s="12" t="n">
        <v>11.243319</v>
      </c>
      <c r="E2088" s="9" t="n">
        <v>11597</v>
      </c>
      <c r="F2088" s="13" t="n">
        <v>0.199965277777782</v>
      </c>
      <c r="G2088" s="0" t="n">
        <v>369</v>
      </c>
      <c r="H2088" s="14" t="n">
        <f aca="false">(D2088-H$3)/180*PI()*H$2*COS(RADIANS(C2088))</f>
        <v>306649.111185196</v>
      </c>
      <c r="I2088" s="14" t="n">
        <f aca="false">(C2088-I$3)/180*PI()*H$2</f>
        <v>-326467.981044381</v>
      </c>
      <c r="J2088" s="14" t="n">
        <f aca="false">SQRT((H2089-H2087)^2+(I2089-I2087)^2)/2*3.6</f>
        <v>896.987501325514</v>
      </c>
      <c r="K2088" s="14" t="n">
        <f aca="false">K2087+J2088/3600</f>
        <v>465.236673396908</v>
      </c>
    </row>
    <row r="2089" customFormat="false" ht="12.75" hidden="false" customHeight="false" outlineLevel="0" collapsed="false">
      <c r="A2089" s="0" t="n">
        <v>2379</v>
      </c>
      <c r="B2089" s="10" t="n">
        <v>39957</v>
      </c>
      <c r="C2089" s="12" t="n">
        <v>47.941494</v>
      </c>
      <c r="D2089" s="12" t="n">
        <v>11.244596</v>
      </c>
      <c r="E2089" s="9" t="n">
        <v>11597</v>
      </c>
      <c r="F2089" s="13" t="n">
        <v>0.199976851851857</v>
      </c>
      <c r="G2089" s="0" t="n">
        <v>369</v>
      </c>
      <c r="H2089" s="14" t="n">
        <f aca="false">(D2089-H$3)/180*PI()*H$2*COS(RADIANS(C2089))</f>
        <v>306756.212628665</v>
      </c>
      <c r="I2089" s="14" t="n">
        <f aca="false">(C2089-I$3)/180*PI()*H$2</f>
        <v>-326692.781895499</v>
      </c>
      <c r="J2089" s="14" t="n">
        <f aca="false">SQRT((H2090-H2088)^2+(I2090-I2088)^2)/2*3.6</f>
        <v>896.557992648639</v>
      </c>
      <c r="K2089" s="14" t="n">
        <f aca="false">K2088+J2089/3600</f>
        <v>465.485717283755</v>
      </c>
    </row>
    <row r="2090" customFormat="false" ht="12.75" hidden="false" customHeight="false" outlineLevel="0" collapsed="false">
      <c r="A2090" s="0" t="n">
        <v>2380</v>
      </c>
      <c r="B2090" s="10" t="n">
        <v>39957</v>
      </c>
      <c r="C2090" s="12" t="n">
        <v>47.939472</v>
      </c>
      <c r="D2090" s="12" t="n">
        <v>11.245875</v>
      </c>
      <c r="E2090" s="9" t="n">
        <v>11597</v>
      </c>
      <c r="F2090" s="13" t="n">
        <v>0.199988425925931</v>
      </c>
      <c r="G2090" s="0" t="n">
        <v>369</v>
      </c>
      <c r="H2090" s="14" t="n">
        <f aca="false">(D2090-H$3)/180*PI()*H$2*COS(RADIANS(C2090))</f>
        <v>306863.470089023</v>
      </c>
      <c r="I2090" s="14" t="n">
        <f aca="false">(C2090-I$3)/180*PI()*H$2</f>
        <v>-326917.582746616</v>
      </c>
      <c r="J2090" s="14" t="n">
        <f aca="false">SQRT((H2091-H2089)^2+(I2091-I2089)^2)/2*3.6</f>
        <v>897.067008099591</v>
      </c>
      <c r="K2090" s="14" t="n">
        <f aca="false">K2089+J2090/3600</f>
        <v>465.734902563782</v>
      </c>
    </row>
    <row r="2091" customFormat="false" ht="12.75" hidden="false" customHeight="false" outlineLevel="0" collapsed="false">
      <c r="A2091" s="0" t="n">
        <v>2381</v>
      </c>
      <c r="B2091" s="10" t="n">
        <v>39957</v>
      </c>
      <c r="C2091" s="12" t="n">
        <v>47.937447</v>
      </c>
      <c r="D2091" s="12" t="n">
        <v>11.247151</v>
      </c>
      <c r="E2091" s="9" t="n">
        <v>11597</v>
      </c>
      <c r="F2091" s="13" t="n">
        <v>0.200000000000005</v>
      </c>
      <c r="G2091" s="0" t="n">
        <v>369</v>
      </c>
      <c r="H2091" s="14" t="n">
        <f aca="false">(D2091-H$3)/180*PI()*H$2*COS(RADIANS(C2091))</f>
        <v>306970.528983023</v>
      </c>
      <c r="I2091" s="14" t="n">
        <f aca="false">(C2091-I$3)/180*PI()*H$2</f>
        <v>-327142.717130154</v>
      </c>
      <c r="J2091" s="14" t="n">
        <f aca="false">SQRT((H2092-H2090)^2+(I2092-I2090)^2)/2*3.6</f>
        <v>897.077949155466</v>
      </c>
      <c r="K2091" s="14" t="n">
        <f aca="false">K2090+J2091/3600</f>
        <v>465.984090882992</v>
      </c>
    </row>
    <row r="2092" customFormat="false" ht="12.75" hidden="false" customHeight="false" outlineLevel="0" collapsed="false">
      <c r="A2092" s="0" t="n">
        <v>2382</v>
      </c>
      <c r="B2092" s="10" t="n">
        <v>39957</v>
      </c>
      <c r="C2092" s="12" t="n">
        <v>47.935425</v>
      </c>
      <c r="D2092" s="12" t="n">
        <v>11.24843</v>
      </c>
      <c r="E2092" s="9" t="n">
        <v>11597</v>
      </c>
      <c r="F2092" s="13" t="n">
        <v>0.200011574074079</v>
      </c>
      <c r="G2092" s="0" t="n">
        <v>369</v>
      </c>
      <c r="H2092" s="14" t="n">
        <f aca="false">(D2092-H$3)/180*PI()*H$2*COS(RADIANS(C2092))</f>
        <v>307077.80057761</v>
      </c>
      <c r="I2092" s="14" t="n">
        <f aca="false">(C2092-I$3)/180*PI()*H$2</f>
        <v>-327367.517981272</v>
      </c>
      <c r="J2092" s="14" t="n">
        <f aca="false">SQRT((H2093-H2091)^2+(I2093-I2091)^2)/2*3.6</f>
        <v>896.533119302703</v>
      </c>
      <c r="K2092" s="14" t="n">
        <f aca="false">K2091+J2092/3600</f>
        <v>466.233127860576</v>
      </c>
    </row>
    <row r="2093" customFormat="false" ht="12.75" hidden="false" customHeight="false" outlineLevel="0" collapsed="false">
      <c r="A2093" s="0" t="n">
        <v>2383</v>
      </c>
      <c r="B2093" s="10" t="n">
        <v>39957</v>
      </c>
      <c r="C2093" s="12" t="n">
        <v>47.933403</v>
      </c>
      <c r="D2093" s="12" t="n">
        <v>11.249706</v>
      </c>
      <c r="E2093" s="9" t="n">
        <v>11597</v>
      </c>
      <c r="F2093" s="13" t="n">
        <v>0.200023148148153</v>
      </c>
      <c r="G2093" s="0" t="n">
        <v>369</v>
      </c>
      <c r="H2093" s="14" t="n">
        <f aca="false">(D2093-H$3)/180*PI()*H$2*COS(RADIANS(C2093))</f>
        <v>307184.855775944</v>
      </c>
      <c r="I2093" s="14" t="n">
        <f aca="false">(C2093-I$3)/180*PI()*H$2</f>
        <v>-327592.31883239</v>
      </c>
      <c r="J2093" s="14" t="n">
        <f aca="false">SQRT((H2094-H2092)^2+(I2094-I2092)^2)/2*3.6</f>
        <v>896.428693158084</v>
      </c>
      <c r="K2093" s="14" t="n">
        <f aca="false">K2092+J2093/3600</f>
        <v>466.482135830898</v>
      </c>
    </row>
    <row r="2094" customFormat="false" ht="12.75" hidden="false" customHeight="false" outlineLevel="0" collapsed="false">
      <c r="A2094" s="0" t="n">
        <v>2384</v>
      </c>
      <c r="B2094" s="10" t="n">
        <v>39957</v>
      </c>
      <c r="C2094" s="12" t="n">
        <v>47.931381</v>
      </c>
      <c r="D2094" s="12" t="n">
        <v>11.250983</v>
      </c>
      <c r="E2094" s="9" t="n">
        <v>11597</v>
      </c>
      <c r="F2094" s="13" t="n">
        <v>0.200034722222227</v>
      </c>
      <c r="G2094" s="0" t="n">
        <v>369</v>
      </c>
      <c r="H2094" s="14" t="n">
        <f aca="false">(D2094-H$3)/180*PI()*H$2*COS(RADIANS(C2094))</f>
        <v>307291.992516024</v>
      </c>
      <c r="I2094" s="14" t="n">
        <f aca="false">(C2094-I$3)/180*PI()*H$2</f>
        <v>-327817.119683508</v>
      </c>
      <c r="J2094" s="14" t="n">
        <f aca="false">SQRT((H2095-H2093)^2+(I2095-I2093)^2)/2*3.6</f>
        <v>897.168436532667</v>
      </c>
      <c r="K2094" s="14" t="n">
        <f aca="false">K2093+J2094/3600</f>
        <v>466.73134928549</v>
      </c>
    </row>
    <row r="2095" customFormat="false" ht="12.75" hidden="false" customHeight="false" outlineLevel="0" collapsed="false">
      <c r="A2095" s="0" t="n">
        <v>2385</v>
      </c>
      <c r="B2095" s="10" t="n">
        <v>39957</v>
      </c>
      <c r="C2095" s="12" t="n">
        <v>47.929356</v>
      </c>
      <c r="D2095" s="12" t="n">
        <v>11.252262</v>
      </c>
      <c r="E2095" s="9" t="n">
        <v>11597</v>
      </c>
      <c r="F2095" s="13" t="n">
        <v>0.200046296296301</v>
      </c>
      <c r="G2095" s="0" t="n">
        <v>369</v>
      </c>
      <c r="H2095" s="14" t="n">
        <f aca="false">(D2095-H$3)/180*PI()*H$2*COS(RADIANS(C2095))</f>
        <v>307399.303131756</v>
      </c>
      <c r="I2095" s="14" t="n">
        <f aca="false">(C2095-I$3)/180*PI()*H$2</f>
        <v>-328042.254067046</v>
      </c>
      <c r="J2095" s="14" t="n">
        <f aca="false">SQRT((H2096-H2094)^2+(I2096-I2094)^2)/2*3.6</f>
        <v>897.121685075041</v>
      </c>
      <c r="K2095" s="14" t="n">
        <f aca="false">K2094+J2095/3600</f>
        <v>466.980549753567</v>
      </c>
    </row>
    <row r="2096" customFormat="false" ht="12.75" hidden="false" customHeight="false" outlineLevel="0" collapsed="false">
      <c r="A2096" s="0" t="n">
        <v>2386</v>
      </c>
      <c r="B2096" s="10" t="n">
        <v>39957</v>
      </c>
      <c r="C2096" s="12" t="n">
        <v>47.927334</v>
      </c>
      <c r="D2096" s="12" t="n">
        <v>11.253538</v>
      </c>
      <c r="E2096" s="9" t="n">
        <v>11597</v>
      </c>
      <c r="F2096" s="13" t="n">
        <v>0.200057870370375</v>
      </c>
      <c r="G2096" s="0" t="n">
        <v>368</v>
      </c>
      <c r="H2096" s="14" t="n">
        <f aca="false">(D2096-H$3)/180*PI()*H$2*COS(RADIANS(C2096))</f>
        <v>307506.379497376</v>
      </c>
      <c r="I2096" s="14" t="n">
        <f aca="false">(C2096-I$3)/180*PI()*H$2</f>
        <v>-328267.054918163</v>
      </c>
      <c r="J2096" s="14" t="n">
        <f aca="false">SQRT((H2097-H2095)^2+(I2097-I2095)^2)/2*3.6</f>
        <v>896.576876944397</v>
      </c>
      <c r="K2096" s="14" t="n">
        <f aca="false">K2095+J2096/3600</f>
        <v>467.229598886051</v>
      </c>
    </row>
    <row r="2097" customFormat="false" ht="12.75" hidden="false" customHeight="false" outlineLevel="0" collapsed="false">
      <c r="A2097" s="0" t="n">
        <v>2387</v>
      </c>
      <c r="B2097" s="10" t="n">
        <v>39957</v>
      </c>
      <c r="C2097" s="12" t="n">
        <v>47.925312</v>
      </c>
      <c r="D2097" s="12" t="n">
        <v>11.254817</v>
      </c>
      <c r="E2097" s="9" t="n">
        <v>11597</v>
      </c>
      <c r="F2097" s="13" t="n">
        <v>0.200069444444449</v>
      </c>
      <c r="G2097" s="0" t="n">
        <v>368</v>
      </c>
      <c r="H2097" s="14" t="n">
        <f aca="false">(D2097-H$3)/180*PI()*H$2*COS(RADIANS(C2097))</f>
        <v>307613.686412149</v>
      </c>
      <c r="I2097" s="14" t="n">
        <f aca="false">(C2097-I$3)/180*PI()*H$2</f>
        <v>-328491.855769282</v>
      </c>
      <c r="J2097" s="14" t="n">
        <f aca="false">SQRT((H2098-H2096)^2+(I2098-I2096)^2)/2*3.6</f>
        <v>896.587806571183</v>
      </c>
      <c r="K2097" s="14" t="n">
        <f aca="false">K2096+J2097/3600</f>
        <v>467.478651054543</v>
      </c>
    </row>
    <row r="2098" customFormat="false" ht="12.75" hidden="false" customHeight="false" outlineLevel="0" collapsed="false">
      <c r="A2098" s="0" t="n">
        <v>2388</v>
      </c>
      <c r="B2098" s="10" t="n">
        <v>39957</v>
      </c>
      <c r="C2098" s="12" t="n">
        <v>47.92329</v>
      </c>
      <c r="D2098" s="12" t="n">
        <v>11.256093</v>
      </c>
      <c r="E2098" s="9" t="n">
        <v>11597</v>
      </c>
      <c r="F2098" s="13" t="n">
        <v>0.200081018518523</v>
      </c>
      <c r="G2098" s="0" t="n">
        <v>368</v>
      </c>
      <c r="H2098" s="14" t="n">
        <f aca="false">(D2098-H$3)/180*PI()*H$2*COS(RADIANS(C2098))</f>
        <v>307720.776885115</v>
      </c>
      <c r="I2098" s="14" t="n">
        <f aca="false">(C2098-I$3)/180*PI()*H$2</f>
        <v>-328716.656620399</v>
      </c>
      <c r="J2098" s="14" t="n">
        <f aca="false">SQRT((H2099-H2097)^2+(I2099-I2097)^2)/2*3.6</f>
        <v>896.598749748494</v>
      </c>
      <c r="K2098" s="14" t="n">
        <f aca="false">K2097+J2098/3600</f>
        <v>467.727706262807</v>
      </c>
    </row>
    <row r="2099" customFormat="false" ht="12.75" hidden="false" customHeight="false" outlineLevel="0" collapsed="false">
      <c r="A2099" s="0" t="n">
        <v>2389</v>
      </c>
      <c r="B2099" s="10" t="n">
        <v>39957</v>
      </c>
      <c r="C2099" s="12" t="n">
        <v>47.921268</v>
      </c>
      <c r="D2099" s="12" t="n">
        <v>11.257372</v>
      </c>
      <c r="E2099" s="9" t="n">
        <v>11597</v>
      </c>
      <c r="F2099" s="13" t="n">
        <v>0.200092592592597</v>
      </c>
      <c r="G2099" s="0" t="n">
        <v>368</v>
      </c>
      <c r="H2099" s="14" t="n">
        <f aca="false">(D2099-H$3)/180*PI()*H$2*COS(RADIANS(C2099))</f>
        <v>307828.097923965</v>
      </c>
      <c r="I2099" s="14" t="n">
        <f aca="false">(C2099-I$3)/180*PI()*H$2</f>
        <v>-328941.457471517</v>
      </c>
      <c r="J2099" s="14" t="n">
        <f aca="false">SQRT((H2100-H2098)^2+(I2100-I2098)^2)/2*3.6</f>
        <v>896.424442164818</v>
      </c>
      <c r="K2099" s="14" t="n">
        <f aca="false">K2098+J2099/3600</f>
        <v>467.976713052297</v>
      </c>
    </row>
    <row r="2100" customFormat="false" ht="12.75" hidden="false" customHeight="false" outlineLevel="0" collapsed="false">
      <c r="A2100" s="0" t="n">
        <v>2390</v>
      </c>
      <c r="B2100" s="10" t="n">
        <v>39957</v>
      </c>
      <c r="C2100" s="12" t="n">
        <v>47.919247</v>
      </c>
      <c r="D2100" s="12" t="n">
        <v>11.258648</v>
      </c>
      <c r="E2100" s="9" t="n">
        <v>11597</v>
      </c>
      <c r="F2100" s="13" t="n">
        <v>0.200104166666671</v>
      </c>
      <c r="G2100" s="0" t="n">
        <v>368</v>
      </c>
      <c r="H2100" s="14" t="n">
        <f aca="false">(D2100-H$3)/180*PI()*H$2*COS(RADIANS(C2100))</f>
        <v>307935.196550718</v>
      </c>
      <c r="I2100" s="14" t="n">
        <f aca="false">(C2100-I$3)/180*PI()*H$2</f>
        <v>-329166.147145162</v>
      </c>
      <c r="J2100" s="14" t="n">
        <f aca="false">SQRT((H2101-H2099)^2+(I2101-I2099)^2)/2*3.6</f>
        <v>896.319921198784</v>
      </c>
      <c r="K2100" s="14" t="n">
        <f aca="false">K2099+J2100/3600</f>
        <v>468.225690808186</v>
      </c>
    </row>
    <row r="2101" customFormat="false" ht="12.75" hidden="false" customHeight="false" outlineLevel="0" collapsed="false">
      <c r="A2101" s="0" t="n">
        <v>2391</v>
      </c>
      <c r="B2101" s="10" t="n">
        <v>39957</v>
      </c>
      <c r="C2101" s="12" t="n">
        <v>47.917225</v>
      </c>
      <c r="D2101" s="12" t="n">
        <v>11.259925</v>
      </c>
      <c r="E2101" s="9" t="n">
        <v>11597</v>
      </c>
      <c r="F2101" s="13" t="n">
        <v>0.200115740740745</v>
      </c>
      <c r="G2101" s="0" t="n">
        <v>368</v>
      </c>
      <c r="H2101" s="14" t="n">
        <f aca="false">(D2101-H$3)/180*PI()*H$2*COS(RADIANS(C2101))</f>
        <v>308042.382687442</v>
      </c>
      <c r="I2101" s="14" t="n">
        <f aca="false">(C2101-I$3)/180*PI()*H$2</f>
        <v>-329390.947996279</v>
      </c>
      <c r="J2101" s="14" t="n">
        <f aca="false">SQRT((H2102-H2100)^2+(I2102-I2100)^2)/2*3.6</f>
        <v>896.573814099694</v>
      </c>
      <c r="K2101" s="14" t="n">
        <f aca="false">K2100+J2101/3600</f>
        <v>468.47473908988</v>
      </c>
    </row>
    <row r="2102" customFormat="false" ht="12.75" hidden="false" customHeight="false" outlineLevel="0" collapsed="false">
      <c r="A2102" s="0" t="n">
        <v>2392</v>
      </c>
      <c r="B2102" s="10" t="n">
        <v>39957</v>
      </c>
      <c r="C2102" s="12" t="n">
        <v>47.915203</v>
      </c>
      <c r="D2102" s="12" t="n">
        <v>11.261202</v>
      </c>
      <c r="E2102" s="9" t="n">
        <v>11597</v>
      </c>
      <c r="F2102" s="13" t="n">
        <v>0.20012731481482</v>
      </c>
      <c r="G2102" s="0" t="n">
        <v>368</v>
      </c>
      <c r="H2102" s="14" t="n">
        <f aca="false">(D2102-H$3)/180*PI()*H$2*COS(RADIANS(C2102))</f>
        <v>308149.575877628</v>
      </c>
      <c r="I2102" s="14" t="n">
        <f aca="false">(C2102-I$3)/180*PI()*H$2</f>
        <v>-329615.748847397</v>
      </c>
      <c r="J2102" s="14" t="n">
        <f aca="false">SQRT((H2103-H2101)^2+(I2103-I2101)^2)/2*3.6</f>
        <v>896.469310056801</v>
      </c>
      <c r="K2102" s="14" t="n">
        <f aca="false">K2101+J2102/3600</f>
        <v>468.723758342674</v>
      </c>
    </row>
    <row r="2103" customFormat="false" ht="12.75" hidden="false" customHeight="false" outlineLevel="0" collapsed="false">
      <c r="A2103" s="0" t="n">
        <v>2393</v>
      </c>
      <c r="B2103" s="10" t="n">
        <v>39957</v>
      </c>
      <c r="C2103" s="12" t="n">
        <v>47.913181</v>
      </c>
      <c r="D2103" s="12" t="n">
        <v>11.262477</v>
      </c>
      <c r="E2103" s="9" t="n">
        <v>11597</v>
      </c>
      <c r="F2103" s="13" t="n">
        <v>0.200138888888894</v>
      </c>
      <c r="G2103" s="0" t="n">
        <v>368</v>
      </c>
      <c r="H2103" s="14" t="n">
        <f aca="false">(D2103-H$3)/180*PI()*H$2*COS(RADIANS(C2103))</f>
        <v>308256.627086189</v>
      </c>
      <c r="I2103" s="14" t="n">
        <f aca="false">(C2103-I$3)/180*PI()*H$2</f>
        <v>-329840.549698515</v>
      </c>
      <c r="J2103" s="14" t="n">
        <f aca="false">SQRT((H2104-H2102)^2+(I2104-I2102)^2)/2*3.6</f>
        <v>895.68146676198</v>
      </c>
      <c r="K2103" s="14" t="n">
        <f aca="false">K2102+J2103/3600</f>
        <v>468.972558750107</v>
      </c>
    </row>
    <row r="2104" customFormat="false" ht="12.75" hidden="false" customHeight="false" outlineLevel="0" collapsed="false">
      <c r="A2104" s="0" t="n">
        <v>2394</v>
      </c>
      <c r="B2104" s="10" t="n">
        <v>39957</v>
      </c>
      <c r="C2104" s="12" t="n">
        <v>47.911163</v>
      </c>
      <c r="D2104" s="12" t="n">
        <v>11.263753</v>
      </c>
      <c r="E2104" s="9" t="n">
        <v>11597</v>
      </c>
      <c r="F2104" s="13" t="n">
        <v>0.200150462962968</v>
      </c>
      <c r="G2104" s="0" t="n">
        <v>368</v>
      </c>
      <c r="H2104" s="14" t="n">
        <f aca="false">(D2104-H$3)/180*PI()*H$2*COS(RADIANS(C2104))</f>
        <v>308363.736021417</v>
      </c>
      <c r="I2104" s="14" t="n">
        <f aca="false">(C2104-I$3)/180*PI()*H$2</f>
        <v>-330064.905839739</v>
      </c>
      <c r="J2104" s="14" t="n">
        <f aca="false">SQRT((H2105-H2103)^2+(I2105-I2103)^2)/2*3.6</f>
        <v>895.507124206538</v>
      </c>
      <c r="K2104" s="14" t="n">
        <f aca="false">K2103+J2104/3600</f>
        <v>469.221310729054</v>
      </c>
    </row>
    <row r="2105" customFormat="false" ht="12.75" hidden="false" customHeight="false" outlineLevel="0" collapsed="false">
      <c r="A2105" s="0" t="n">
        <v>2395</v>
      </c>
      <c r="B2105" s="10" t="n">
        <v>39957</v>
      </c>
      <c r="C2105" s="12" t="n">
        <v>47.909142</v>
      </c>
      <c r="D2105" s="12" t="n">
        <v>11.265028</v>
      </c>
      <c r="E2105" s="9" t="n">
        <v>11597</v>
      </c>
      <c r="F2105" s="13" t="n">
        <v>0.200162037037042</v>
      </c>
      <c r="G2105" s="0" t="n">
        <v>368</v>
      </c>
      <c r="H2105" s="14" t="n">
        <f aca="false">(D2105-H$3)/180*PI()*H$2*COS(RADIANS(C2105))</f>
        <v>308470.795347767</v>
      </c>
      <c r="I2105" s="14" t="n">
        <f aca="false">(C2105-I$3)/180*PI()*H$2</f>
        <v>-330289.595513384</v>
      </c>
      <c r="J2105" s="14" t="n">
        <f aca="false">SQRT((H2106-H2104)^2+(I2106-I2104)^2)/2*3.6</f>
        <v>896.201356508271</v>
      </c>
      <c r="K2105" s="14" t="n">
        <f aca="false">K2104+J2105/3600</f>
        <v>469.470255550306</v>
      </c>
    </row>
    <row r="2106" customFormat="false" ht="12.75" hidden="false" customHeight="false" outlineLevel="0" collapsed="false">
      <c r="A2106" s="0" t="n">
        <v>2396</v>
      </c>
      <c r="B2106" s="10" t="n">
        <v>39957</v>
      </c>
      <c r="C2106" s="12" t="n">
        <v>47.90712</v>
      </c>
      <c r="D2106" s="12" t="n">
        <v>11.266303</v>
      </c>
      <c r="E2106" s="9" t="n">
        <v>11597</v>
      </c>
      <c r="F2106" s="13" t="n">
        <v>0.200173611111116</v>
      </c>
      <c r="G2106" s="0" t="n">
        <v>368</v>
      </c>
      <c r="H2106" s="14" t="n">
        <f aca="false">(D2106-H$3)/180*PI()*H$2*COS(RADIANS(C2106))</f>
        <v>308577.867673122</v>
      </c>
      <c r="I2106" s="14" t="n">
        <f aca="false">(C2106-I$3)/180*PI()*H$2</f>
        <v>-330514.396364502</v>
      </c>
      <c r="J2106" s="14" t="n">
        <f aca="false">SQRT((H2107-H2105)^2+(I2107-I2105)^2)/2*3.6</f>
        <v>896.39753723427</v>
      </c>
      <c r="K2106" s="14" t="n">
        <f aca="false">K2105+J2106/3600</f>
        <v>469.719254866204</v>
      </c>
    </row>
    <row r="2107" customFormat="false" ht="12.75" hidden="false" customHeight="false" outlineLevel="0" collapsed="false">
      <c r="A2107" s="0" t="n">
        <v>2397</v>
      </c>
      <c r="B2107" s="10" t="n">
        <v>39957</v>
      </c>
      <c r="C2107" s="12" t="n">
        <v>47.905098</v>
      </c>
      <c r="D2107" s="12" t="n">
        <v>11.267578</v>
      </c>
      <c r="E2107" s="9" t="n">
        <v>11597</v>
      </c>
      <c r="F2107" s="13" t="n">
        <v>0.20018518518519</v>
      </c>
      <c r="G2107" s="0" t="n">
        <v>368</v>
      </c>
      <c r="H2107" s="14" t="n">
        <f aca="false">(D2107-H$3)/180*PI()*H$2*COS(RADIANS(C2107))</f>
        <v>308684.947038441</v>
      </c>
      <c r="I2107" s="14" t="n">
        <f aca="false">(C2107-I$3)/180*PI()*H$2</f>
        <v>-330739.197215619</v>
      </c>
      <c r="J2107" s="14" t="n">
        <f aca="false">SQRT((H2108-H2106)^2+(I2108-I2106)^2)/2*3.6</f>
        <v>896.408435729463</v>
      </c>
      <c r="K2107" s="14" t="n">
        <f aca="false">K2106+J2107/3600</f>
        <v>469.968257209463</v>
      </c>
    </row>
    <row r="2108" customFormat="false" ht="12.75" hidden="false" customHeight="false" outlineLevel="0" collapsed="false">
      <c r="A2108" s="0" t="n">
        <v>2398</v>
      </c>
      <c r="B2108" s="10" t="n">
        <v>39957</v>
      </c>
      <c r="C2108" s="12" t="n">
        <v>47.903076</v>
      </c>
      <c r="D2108" s="12" t="n">
        <v>11.268853</v>
      </c>
      <c r="E2108" s="9" t="n">
        <v>11597</v>
      </c>
      <c r="F2108" s="13" t="n">
        <v>0.200196759259264</v>
      </c>
      <c r="G2108" s="0" t="n">
        <v>368</v>
      </c>
      <c r="H2108" s="14" t="n">
        <f aca="false">(D2108-H$3)/180*PI()*H$2*COS(RADIANS(C2108))</f>
        <v>308792.033443354</v>
      </c>
      <c r="I2108" s="14" t="n">
        <f aca="false">(C2108-I$3)/180*PI()*H$2</f>
        <v>-330963.998066737</v>
      </c>
      <c r="J2108" s="14" t="n">
        <f aca="false">SQRT((H2109-H2107)^2+(I2109-I2107)^2)/2*3.6</f>
        <v>896.419334235847</v>
      </c>
      <c r="K2108" s="14" t="n">
        <f aca="false">K2107+J2108/3600</f>
        <v>470.217262580084</v>
      </c>
    </row>
    <row r="2109" customFormat="false" ht="12.75" hidden="false" customHeight="false" outlineLevel="0" collapsed="false">
      <c r="A2109" s="0" t="n">
        <v>2399</v>
      </c>
      <c r="B2109" s="10" t="n">
        <v>39957</v>
      </c>
      <c r="C2109" s="12" t="n">
        <v>47.901054</v>
      </c>
      <c r="D2109" s="12" t="n">
        <v>11.270128</v>
      </c>
      <c r="E2109" s="9" t="n">
        <v>11597</v>
      </c>
      <c r="F2109" s="13" t="n">
        <v>0.200208333333338</v>
      </c>
      <c r="G2109" s="0" t="n">
        <v>368</v>
      </c>
      <c r="H2109" s="14" t="n">
        <f aca="false">(D2109-H$3)/180*PI()*H$2*COS(RADIANS(C2109))</f>
        <v>308899.126887491</v>
      </c>
      <c r="I2109" s="14" t="n">
        <f aca="false">(C2109-I$3)/180*PI()*H$2</f>
        <v>-331188.798917855</v>
      </c>
      <c r="J2109" s="14" t="n">
        <f aca="false">SQRT((H2110-H2108)^2+(I2110-I2108)^2)/2*3.6</f>
        <v>896.360413608979</v>
      </c>
      <c r="K2109" s="14" t="n">
        <f aca="false">K2108+J2109/3600</f>
        <v>470.466251583864</v>
      </c>
    </row>
    <row r="2110" customFormat="false" ht="12.75" hidden="false" customHeight="false" outlineLevel="0" collapsed="false">
      <c r="A2110" s="0" t="n">
        <v>2400</v>
      </c>
      <c r="B2110" s="10" t="n">
        <v>39957</v>
      </c>
      <c r="C2110" s="12" t="n">
        <v>47.899033</v>
      </c>
      <c r="D2110" s="12" t="n">
        <v>11.271405</v>
      </c>
      <c r="E2110" s="9" t="n">
        <v>11597</v>
      </c>
      <c r="F2110" s="13" t="n">
        <v>0.200219907407412</v>
      </c>
      <c r="G2110" s="0" t="n">
        <v>368</v>
      </c>
      <c r="H2110" s="14" t="n">
        <f aca="false">(D2110-H$3)/180*PI()*H$2*COS(RADIANS(C2110))</f>
        <v>309006.370477399</v>
      </c>
      <c r="I2110" s="14" t="n">
        <f aca="false">(C2110-I$3)/180*PI()*H$2</f>
        <v>-331413.488591499</v>
      </c>
      <c r="J2110" s="14" t="n">
        <f aca="false">SQRT((H2111-H2109)^2+(I2111-I2109)^2)/2*3.6</f>
        <v>895.630345654405</v>
      </c>
      <c r="K2110" s="14" t="n">
        <f aca="false">K2109+J2110/3600</f>
        <v>470.71503779099</v>
      </c>
    </row>
    <row r="2111" customFormat="false" ht="12.75" hidden="false" customHeight="false" outlineLevel="0" collapsed="false">
      <c r="A2111" s="0" t="n">
        <v>2401</v>
      </c>
      <c r="B2111" s="10" t="n">
        <v>39957</v>
      </c>
      <c r="C2111" s="12" t="n">
        <v>47.897015</v>
      </c>
      <c r="D2111" s="12" t="n">
        <v>11.27268</v>
      </c>
      <c r="E2111" s="9" t="n">
        <v>11597</v>
      </c>
      <c r="F2111" s="13" t="n">
        <v>0.200231481481486</v>
      </c>
      <c r="G2111" s="0" t="n">
        <v>368</v>
      </c>
      <c r="H2111" s="14" t="n">
        <f aca="false">(D2111-H$3)/180*PI()*H$2*COS(RADIANS(C2111))</f>
        <v>309113.454122284</v>
      </c>
      <c r="I2111" s="14" t="n">
        <f aca="false">(C2111-I$3)/180*PI()*H$2</f>
        <v>-331637.844732724</v>
      </c>
      <c r="J2111" s="14" t="n">
        <f aca="false">SQRT((H2112-H2110)^2+(I2112-I2110)^2)/2*3.6</f>
        <v>895.710952412802</v>
      </c>
      <c r="K2111" s="14" t="n">
        <f aca="false">K2110+J2111/3600</f>
        <v>470.963846388883</v>
      </c>
    </row>
    <row r="2112" customFormat="false" ht="12.75" hidden="false" customHeight="false" outlineLevel="0" collapsed="false">
      <c r="A2112" s="0" t="n">
        <v>2402</v>
      </c>
      <c r="B2112" s="10" t="n">
        <v>39957</v>
      </c>
      <c r="C2112" s="12" t="n">
        <v>47.894993</v>
      </c>
      <c r="D2112" s="12" t="n">
        <v>11.273955</v>
      </c>
      <c r="E2112" s="9" t="n">
        <v>11597</v>
      </c>
      <c r="F2112" s="13" t="n">
        <v>0.20024305555556</v>
      </c>
      <c r="G2112" s="0" t="n">
        <v>368</v>
      </c>
      <c r="H2112" s="14" t="n">
        <f aca="false">(D2112-H$3)/180*PI()*H$2*COS(RADIANS(C2112))</f>
        <v>309220.56867947</v>
      </c>
      <c r="I2112" s="14" t="n">
        <f aca="false">(C2112-I$3)/180*PI()*H$2</f>
        <v>-331862.645583842</v>
      </c>
      <c r="J2112" s="14" t="n">
        <f aca="false">SQRT((H2113-H2111)^2+(I2113-I2111)^2)/2*3.6</f>
        <v>896.462924647499</v>
      </c>
      <c r="K2112" s="14" t="n">
        <f aca="false">K2111+J2112/3600</f>
        <v>471.212863867951</v>
      </c>
    </row>
    <row r="2113" customFormat="false" ht="12.75" hidden="false" customHeight="false" outlineLevel="0" collapsed="false">
      <c r="A2113" s="0" t="n">
        <v>2403</v>
      </c>
      <c r="B2113" s="10" t="n">
        <v>39957</v>
      </c>
      <c r="C2113" s="12" t="n">
        <v>47.892971</v>
      </c>
      <c r="D2113" s="12" t="n">
        <v>11.27523</v>
      </c>
      <c r="E2113" s="9" t="n">
        <v>11598</v>
      </c>
      <c r="F2113" s="13" t="n">
        <v>0.200254629629634</v>
      </c>
      <c r="G2113" s="0" t="n">
        <v>368</v>
      </c>
      <c r="H2113" s="14" t="n">
        <f aca="false">(D2113-H$3)/180*PI()*H$2*COS(RADIANS(C2113))</f>
        <v>309327.690274401</v>
      </c>
      <c r="I2113" s="14" t="n">
        <f aca="false">(C2113-I$3)/180*PI()*H$2</f>
        <v>-332087.446434959</v>
      </c>
      <c r="J2113" s="14" t="n">
        <f aca="false">SQRT((H2114-H2112)^2+(I2114-I2112)^2)/2*3.6</f>
        <v>895.674985447907</v>
      </c>
      <c r="K2113" s="14" t="n">
        <f aca="false">K2112+J2113/3600</f>
        <v>471.46166247502</v>
      </c>
    </row>
    <row r="2114" customFormat="false" ht="12.75" hidden="false" customHeight="false" outlineLevel="0" collapsed="false">
      <c r="A2114" s="0" t="n">
        <v>2404</v>
      </c>
      <c r="B2114" s="10" t="n">
        <v>39957</v>
      </c>
      <c r="C2114" s="12" t="n">
        <v>47.890953</v>
      </c>
      <c r="D2114" s="12" t="n">
        <v>11.276504</v>
      </c>
      <c r="E2114" s="9" t="n">
        <v>11598</v>
      </c>
      <c r="F2114" s="13" t="n">
        <v>0.200266203703708</v>
      </c>
      <c r="G2114" s="0" t="n">
        <v>368</v>
      </c>
      <c r="H2114" s="14" t="n">
        <f aca="false">(D2114-H$3)/180*PI()*H$2*COS(RADIANS(C2114))</f>
        <v>309434.720456834</v>
      </c>
      <c r="I2114" s="14" t="n">
        <f aca="false">(C2114-I$3)/180*PI()*H$2</f>
        <v>-332311.802576184</v>
      </c>
      <c r="J2114" s="14" t="n">
        <f aca="false">SQRT((H2115-H2113)^2+(I2115-I2113)^2)/2*3.6</f>
        <v>895.68588137571</v>
      </c>
      <c r="K2114" s="14" t="n">
        <f aca="false">K2113+J2114/3600</f>
        <v>471.710464108736</v>
      </c>
    </row>
    <row r="2115" customFormat="false" ht="12.75" hidden="false" customHeight="false" outlineLevel="0" collapsed="false">
      <c r="A2115" s="0" t="n">
        <v>2405</v>
      </c>
      <c r="B2115" s="10" t="n">
        <v>39957</v>
      </c>
      <c r="C2115" s="12" t="n">
        <v>47.888931</v>
      </c>
      <c r="D2115" s="12" t="n">
        <v>11.277779</v>
      </c>
      <c r="E2115" s="9" t="n">
        <v>11598</v>
      </c>
      <c r="F2115" s="13" t="n">
        <v>0.200277777777783</v>
      </c>
      <c r="G2115" s="0" t="n">
        <v>368</v>
      </c>
      <c r="H2115" s="14" t="n">
        <f aca="false">(D2115-H$3)/180*PI()*H$2*COS(RADIANS(C2115))</f>
        <v>309541.856116653</v>
      </c>
      <c r="I2115" s="14" t="n">
        <f aca="false">(C2115-I$3)/180*PI()*H$2</f>
        <v>-332536.603427302</v>
      </c>
      <c r="J2115" s="14" t="n">
        <f aca="false">SQRT((H2116-H2114)^2+(I2116-I2114)^2)/2*3.6</f>
        <v>896.380164730101</v>
      </c>
      <c r="K2115" s="14" t="n">
        <f aca="false">K2114+J2115/3600</f>
        <v>471.959458598938</v>
      </c>
    </row>
    <row r="2116" customFormat="false" ht="12.75" hidden="false" customHeight="false" outlineLevel="0" collapsed="false">
      <c r="A2116" s="0" t="n">
        <v>2406</v>
      </c>
      <c r="B2116" s="10" t="n">
        <v>39957</v>
      </c>
      <c r="C2116" s="12" t="n">
        <v>47.886909</v>
      </c>
      <c r="D2116" s="12" t="n">
        <v>11.279052</v>
      </c>
      <c r="E2116" s="9" t="n">
        <v>11599</v>
      </c>
      <c r="F2116" s="13" t="n">
        <v>0.200289351851857</v>
      </c>
      <c r="G2116" s="0" t="n">
        <v>368</v>
      </c>
      <c r="H2116" s="14" t="n">
        <f aca="false">(D2116-H$3)/180*PI()*H$2*COS(RADIANS(C2116))</f>
        <v>309648.84970274</v>
      </c>
      <c r="I2116" s="14" t="n">
        <f aca="false">(C2116-I$3)/180*PI()*H$2</f>
        <v>-332761.404278419</v>
      </c>
      <c r="J2116" s="14" t="n">
        <f aca="false">SQRT((H2117-H2115)^2+(I2117-I2115)^2)/2*3.6</f>
        <v>896.09034788217</v>
      </c>
      <c r="K2116" s="14" t="n">
        <f aca="false">K2115+J2116/3600</f>
        <v>472.208372584461</v>
      </c>
    </row>
    <row r="2117" customFormat="false" ht="12.75" hidden="false" customHeight="false" outlineLevel="0" collapsed="false">
      <c r="A2117" s="0" t="n">
        <v>2407</v>
      </c>
      <c r="B2117" s="10" t="n">
        <v>39957</v>
      </c>
      <c r="C2117" s="12" t="n">
        <v>47.884888</v>
      </c>
      <c r="D2117" s="12" t="n">
        <v>11.280325</v>
      </c>
      <c r="E2117" s="9" t="n">
        <v>11599</v>
      </c>
      <c r="F2117" s="13" t="n">
        <v>0.200300925925931</v>
      </c>
      <c r="G2117" s="0" t="n">
        <v>368</v>
      </c>
      <c r="H2117" s="14" t="n">
        <f aca="false">(D2117-H$3)/180*PI()*H$2*COS(RADIANS(C2117))</f>
        <v>309755.844333395</v>
      </c>
      <c r="I2117" s="14" t="n">
        <f aca="false">(C2117-I$3)/180*PI()*H$2</f>
        <v>-332986.093952064</v>
      </c>
      <c r="J2117" s="14" t="n">
        <f aca="false">SQRT((H2118-H2116)^2+(I2118-I2116)^2)/2*3.6</f>
        <v>895.360009912007</v>
      </c>
      <c r="K2117" s="14" t="n">
        <f aca="false">K2116+J2117/3600</f>
        <v>472.457083698326</v>
      </c>
    </row>
    <row r="2118" customFormat="false" ht="12.75" hidden="false" customHeight="false" outlineLevel="0" collapsed="false">
      <c r="A2118" s="0" t="n">
        <v>2408</v>
      </c>
      <c r="B2118" s="10" t="n">
        <v>39957</v>
      </c>
      <c r="C2118" s="12" t="n">
        <v>47.88287</v>
      </c>
      <c r="D2118" s="12" t="n">
        <v>11.281598</v>
      </c>
      <c r="E2118" s="9" t="n">
        <v>11599</v>
      </c>
      <c r="F2118" s="13" t="n">
        <v>0.200312500000005</v>
      </c>
      <c r="G2118" s="0" t="n">
        <v>367</v>
      </c>
      <c r="H2118" s="14" t="n">
        <f aca="false">(D2118-H$3)/180*PI()*H$2*COS(RADIANS(C2118))</f>
        <v>309862.828039931</v>
      </c>
      <c r="I2118" s="14" t="n">
        <f aca="false">(C2118-I$3)/180*PI()*H$2</f>
        <v>-333210.450093289</v>
      </c>
      <c r="J2118" s="14" t="n">
        <f aca="false">SQRT((H2119-H2117)^2+(I2119-I2117)^2)/2*3.6</f>
        <v>895.67166030427</v>
      </c>
      <c r="K2118" s="14" t="n">
        <f aca="false">K2117+J2118/3600</f>
        <v>472.705881381744</v>
      </c>
    </row>
    <row r="2119" customFormat="false" ht="12.75" hidden="false" customHeight="false" outlineLevel="0" collapsed="false">
      <c r="A2119" s="0" t="n">
        <v>2409</v>
      </c>
      <c r="B2119" s="10" t="n">
        <v>39957</v>
      </c>
      <c r="C2119" s="12" t="n">
        <v>47.880848</v>
      </c>
      <c r="D2119" s="12" t="n">
        <v>11.282873</v>
      </c>
      <c r="E2119" s="9" t="n">
        <v>11599</v>
      </c>
      <c r="F2119" s="13" t="n">
        <v>0.200324074074079</v>
      </c>
      <c r="G2119" s="0" t="n">
        <v>367</v>
      </c>
      <c r="H2119" s="14" t="n">
        <f aca="false">(D2119-H$3)/180*PI()*H$2*COS(RADIANS(C2119))</f>
        <v>309969.991818383</v>
      </c>
      <c r="I2119" s="14" t="n">
        <f aca="false">(C2119-I$3)/180*PI()*H$2</f>
        <v>-333435.250944406</v>
      </c>
      <c r="J2119" s="14" t="n">
        <f aca="false">SQRT((H2120-H2118)^2+(I2120-I2118)^2)/2*3.6</f>
        <v>895.798098008452</v>
      </c>
      <c r="K2119" s="14" t="n">
        <f aca="false">K2118+J2119/3600</f>
        <v>472.954714186746</v>
      </c>
    </row>
    <row r="2120" customFormat="false" ht="12.75" hidden="false" customHeight="false" outlineLevel="0" collapsed="false">
      <c r="A2120" s="0" t="n">
        <v>2410</v>
      </c>
      <c r="B2120" s="10" t="n">
        <v>39957</v>
      </c>
      <c r="C2120" s="12" t="n">
        <v>47.87883</v>
      </c>
      <c r="D2120" s="12" t="n">
        <v>11.284148</v>
      </c>
      <c r="E2120" s="9" t="n">
        <v>11596</v>
      </c>
      <c r="F2120" s="13" t="n">
        <v>0.200335648148153</v>
      </c>
      <c r="G2120" s="0" t="n">
        <v>367</v>
      </c>
      <c r="H2120" s="14" t="n">
        <f aca="false">(D2120-H$3)/180*PI()*H$2*COS(RADIANS(C2120))</f>
        <v>310077.13869205</v>
      </c>
      <c r="I2120" s="14" t="n">
        <f aca="false">(C2120-I$3)/180*PI()*H$2</f>
        <v>-333659.607085631</v>
      </c>
      <c r="J2120" s="14" t="n">
        <f aca="false">SQRT((H2121-H2119)^2+(I2121-I2119)^2)/2*3.6</f>
        <v>895.924641821844</v>
      </c>
      <c r="K2120" s="14" t="n">
        <f aca="false">K2119+J2120/3600</f>
        <v>473.203582142808</v>
      </c>
    </row>
    <row r="2121" customFormat="false" ht="12.75" hidden="false" customHeight="false" outlineLevel="0" collapsed="false">
      <c r="A2121" s="0" t="n">
        <v>2411</v>
      </c>
      <c r="B2121" s="10" t="n">
        <v>39957</v>
      </c>
      <c r="C2121" s="12" t="n">
        <v>47.876808</v>
      </c>
      <c r="D2121" s="12" t="n">
        <v>11.285425</v>
      </c>
      <c r="E2121" s="9" t="n">
        <v>11596</v>
      </c>
      <c r="F2121" s="13" t="n">
        <v>0.200347222222227</v>
      </c>
      <c r="G2121" s="0" t="n">
        <v>367</v>
      </c>
      <c r="H2121" s="14" t="n">
        <f aca="false">(D2121-H$3)/180*PI()*H$2*COS(RADIANS(C2121))</f>
        <v>310184.465673309</v>
      </c>
      <c r="I2121" s="14" t="n">
        <f aca="false">(C2121-I$3)/180*PI()*H$2</f>
        <v>-333884.407936749</v>
      </c>
      <c r="J2121" s="14" t="n">
        <f aca="false">SQRT((H2122-H2120)^2+(I2122-I2120)^2)/2*3.6</f>
        <v>895.935543639949</v>
      </c>
      <c r="K2121" s="14" t="n">
        <f aca="false">K2120+J2121/3600</f>
        <v>473.452453127152</v>
      </c>
    </row>
    <row r="2122" customFormat="false" ht="12.75" hidden="false" customHeight="false" outlineLevel="0" collapsed="false">
      <c r="A2122" s="0" t="n">
        <v>2412</v>
      </c>
      <c r="B2122" s="10" t="n">
        <v>39957</v>
      </c>
      <c r="C2122" s="12" t="n">
        <v>47.87479</v>
      </c>
      <c r="D2122" s="12" t="n">
        <v>11.2867</v>
      </c>
      <c r="E2122" s="9" t="n">
        <v>11596</v>
      </c>
      <c r="F2122" s="13" t="n">
        <v>0.200358796296301</v>
      </c>
      <c r="G2122" s="0" t="n">
        <v>367</v>
      </c>
      <c r="H2122" s="14" t="n">
        <f aca="false">(D2122-H$3)/180*PI()*H$2*COS(RADIANS(C2122))</f>
        <v>310291.626602255</v>
      </c>
      <c r="I2122" s="14" t="n">
        <f aca="false">(C2122-I$3)/180*PI()*H$2</f>
        <v>-334108.764077973</v>
      </c>
      <c r="J2122" s="14" t="n">
        <f aca="false">SQRT((H2123-H2121)^2+(I2123-I2121)^2)/2*3.6</f>
        <v>895.888624577951</v>
      </c>
      <c r="K2122" s="14" t="n">
        <f aca="false">K2121+J2122/3600</f>
        <v>473.701311078424</v>
      </c>
    </row>
    <row r="2123" customFormat="false" ht="12.75" hidden="false" customHeight="false" outlineLevel="0" collapsed="false">
      <c r="A2123" s="0" t="n">
        <v>2413</v>
      </c>
      <c r="B2123" s="10" t="n">
        <v>39957</v>
      </c>
      <c r="C2123" s="12" t="n">
        <v>47.872768</v>
      </c>
      <c r="D2123" s="12" t="n">
        <v>11.287976</v>
      </c>
      <c r="E2123" s="9" t="n">
        <v>11596</v>
      </c>
      <c r="F2123" s="13" t="n">
        <v>0.200370370370375</v>
      </c>
      <c r="G2123" s="0" t="n">
        <v>367</v>
      </c>
      <c r="H2123" s="14" t="n">
        <f aca="false">(D2123-H$3)/180*PI()*H$2*COS(RADIANS(C2123))</f>
        <v>310398.893087309</v>
      </c>
      <c r="I2123" s="14" t="n">
        <f aca="false">(C2123-I$3)/180*PI()*H$2</f>
        <v>-334333.564929091</v>
      </c>
      <c r="J2123" s="14" t="n">
        <f aca="false">SQRT((H2124-H2122)^2+(I2124-I2122)^2)/2*3.6</f>
        <v>896.015228367778</v>
      </c>
      <c r="K2123" s="14" t="n">
        <f aca="false">K2122+J2123/3600</f>
        <v>473.950204197415</v>
      </c>
    </row>
    <row r="2124" customFormat="false" ht="12.75" hidden="false" customHeight="false" outlineLevel="0" collapsed="false">
      <c r="A2124" s="0" t="n">
        <v>2414</v>
      </c>
      <c r="B2124" s="10" t="n">
        <v>39957</v>
      </c>
      <c r="C2124" s="12" t="n">
        <v>47.87075</v>
      </c>
      <c r="D2124" s="12" t="n">
        <v>11.289253</v>
      </c>
      <c r="E2124" s="9" t="n">
        <v>11596</v>
      </c>
      <c r="F2124" s="13" t="n">
        <v>0.200381944444449</v>
      </c>
      <c r="G2124" s="0" t="n">
        <v>367</v>
      </c>
      <c r="H2124" s="14" t="n">
        <f aca="false">(D2124-H$3)/180*PI()*H$2*COS(RADIANS(C2124))</f>
        <v>310506.217224032</v>
      </c>
      <c r="I2124" s="14" t="n">
        <f aca="false">(C2124-I$3)/180*PI()*H$2</f>
        <v>-334557.921070315</v>
      </c>
      <c r="J2124" s="14" t="n">
        <f aca="false">SQRT((H2125-H2123)^2+(I2125-I2123)^2)/2*3.6</f>
        <v>895.459154177511</v>
      </c>
      <c r="K2124" s="14" t="n">
        <f aca="false">K2123+J2124/3600</f>
        <v>474.198942851353</v>
      </c>
    </row>
    <row r="2125" customFormat="false" ht="12.75" hidden="false" customHeight="false" outlineLevel="0" collapsed="false">
      <c r="A2125" s="0" t="n">
        <v>2415</v>
      </c>
      <c r="B2125" s="10" t="n">
        <v>39957</v>
      </c>
      <c r="C2125" s="12" t="n">
        <v>47.868732</v>
      </c>
      <c r="D2125" s="12" t="n">
        <v>11.290532</v>
      </c>
      <c r="E2125" s="9" t="n">
        <v>11596</v>
      </c>
      <c r="F2125" s="13" t="n">
        <v>0.200393518518523</v>
      </c>
      <c r="G2125" s="0" t="n">
        <v>367</v>
      </c>
      <c r="H2125" s="14" t="n">
        <f aca="false">(D2125-H$3)/180*PI()*H$2*COS(RADIANS(C2125))</f>
        <v>310613.697555214</v>
      </c>
      <c r="I2125" s="14" t="n">
        <f aca="false">(C2125-I$3)/180*PI()*H$2</f>
        <v>-334782.27721154</v>
      </c>
      <c r="J2125" s="14" t="n">
        <f aca="false">SQRT((H2126-H2124)^2+(I2126-I2124)^2)/2*3.6</f>
        <v>895.528068578766</v>
      </c>
      <c r="K2125" s="14" t="n">
        <f aca="false">K2124+J2125/3600</f>
        <v>474.44770064818</v>
      </c>
    </row>
    <row r="2126" customFormat="false" ht="12.75" hidden="false" customHeight="false" outlineLevel="0" collapsed="false">
      <c r="A2126" s="0" t="n">
        <v>2416</v>
      </c>
      <c r="B2126" s="10" t="n">
        <v>39957</v>
      </c>
      <c r="C2126" s="12" t="n">
        <v>47.866714</v>
      </c>
      <c r="D2126" s="12" t="n">
        <v>11.29181</v>
      </c>
      <c r="E2126" s="9" t="n">
        <v>11596</v>
      </c>
      <c r="F2126" s="13" t="n">
        <v>0.200405092592597</v>
      </c>
      <c r="G2126" s="0" t="n">
        <v>367</v>
      </c>
      <c r="H2126" s="14" t="n">
        <f aca="false">(D2126-H$3)/180*PI()*H$2*COS(RADIANS(C2126))</f>
        <v>310721.110345163</v>
      </c>
      <c r="I2126" s="14" t="n">
        <f aca="false">(C2126-I$3)/180*PI()*H$2</f>
        <v>-335006.633352764</v>
      </c>
      <c r="J2126" s="14" t="n">
        <f aca="false">SQRT((H2127-H2125)^2+(I2127-I2125)^2)/2*3.6</f>
        <v>895.295876892803</v>
      </c>
      <c r="K2126" s="14" t="n">
        <f aca="false">K2125+J2126/3600</f>
        <v>474.696393947317</v>
      </c>
    </row>
    <row r="2127" customFormat="false" ht="12.75" hidden="false" customHeight="false" outlineLevel="0" collapsed="false">
      <c r="A2127" s="0" t="n">
        <v>2417</v>
      </c>
      <c r="B2127" s="10" t="n">
        <v>39957</v>
      </c>
      <c r="C2127" s="12" t="n">
        <v>47.864697</v>
      </c>
      <c r="D2127" s="12" t="n">
        <v>11.293088</v>
      </c>
      <c r="E2127" s="9" t="n">
        <v>11596</v>
      </c>
      <c r="F2127" s="13" t="n">
        <v>0.200416666666671</v>
      </c>
      <c r="G2127" s="0" t="n">
        <v>367</v>
      </c>
      <c r="H2127" s="14" t="n">
        <f aca="false">(D2127-H$3)/180*PI()*H$2*COS(RADIANS(C2127))</f>
        <v>310828.524175438</v>
      </c>
      <c r="I2127" s="14" t="n">
        <f aca="false">(C2127-I$3)/180*PI()*H$2</f>
        <v>-335230.878316515</v>
      </c>
      <c r="J2127" s="14" t="n">
        <f aca="false">SQRT((H2128-H2126)^2+(I2128-I2126)^2)/2*3.6</f>
        <v>895.480867733329</v>
      </c>
      <c r="K2127" s="14" t="n">
        <f aca="false">K2126+J2127/3600</f>
        <v>474.945138632799</v>
      </c>
    </row>
    <row r="2128" customFormat="false" ht="12.75" hidden="false" customHeight="false" outlineLevel="0" collapsed="false">
      <c r="A2128" s="0" t="n">
        <v>2418</v>
      </c>
      <c r="B2128" s="10" t="n">
        <v>39957</v>
      </c>
      <c r="C2128" s="12" t="n">
        <v>47.862679</v>
      </c>
      <c r="D2128" s="12" t="n">
        <v>11.294369</v>
      </c>
      <c r="E2128" s="9" t="n">
        <v>11596</v>
      </c>
      <c r="F2128" s="13" t="n">
        <v>0.200428240740746</v>
      </c>
      <c r="G2128" s="0" t="n">
        <v>367</v>
      </c>
      <c r="H2128" s="14" t="n">
        <f aca="false">(D2128-H$3)/180*PI()*H$2*COS(RADIANS(C2128))</f>
        <v>310936.17480721</v>
      </c>
      <c r="I2128" s="14" t="n">
        <f aca="false">(C2128-I$3)/180*PI()*H$2</f>
        <v>-335455.23445774</v>
      </c>
      <c r="J2128" s="14" t="n">
        <f aca="false">SQRT((H2129-H2127)^2+(I2129-I2127)^2)/2*3.6</f>
        <v>896.417505826867</v>
      </c>
      <c r="K2128" s="14" t="n">
        <f aca="false">K2127+J2128/3600</f>
        <v>475.194143495528</v>
      </c>
    </row>
    <row r="2129" customFormat="false" ht="12.75" hidden="false" customHeight="false" outlineLevel="0" collapsed="false">
      <c r="A2129" s="0" t="n">
        <v>2419</v>
      </c>
      <c r="B2129" s="10" t="n">
        <v>39957</v>
      </c>
      <c r="C2129" s="12" t="n">
        <v>47.860657</v>
      </c>
      <c r="D2129" s="12" t="n">
        <v>11.295647</v>
      </c>
      <c r="E2129" s="9" t="n">
        <v>11596</v>
      </c>
      <c r="F2129" s="13" t="n">
        <v>0.20043981481482</v>
      </c>
      <c r="G2129" s="0" t="n">
        <v>367</v>
      </c>
      <c r="H2129" s="14" t="n">
        <f aca="false">(D2129-H$3)/180*PI()*H$2*COS(RADIANS(C2129))</f>
        <v>311043.632712885</v>
      </c>
      <c r="I2129" s="14" t="n">
        <f aca="false">(C2129-I$3)/180*PI()*H$2</f>
        <v>-335680.035308857</v>
      </c>
      <c r="J2129" s="14" t="n">
        <f aca="false">SQRT((H2130-H2128)^2+(I2130-I2128)^2)/2*3.6</f>
        <v>896.254544943374</v>
      </c>
      <c r="K2129" s="14" t="n">
        <f aca="false">K2128+J2129/3600</f>
        <v>475.443103091346</v>
      </c>
    </row>
    <row r="2130" customFormat="false" ht="12.75" hidden="false" customHeight="false" outlineLevel="0" collapsed="false">
      <c r="A2130" s="0" t="n">
        <v>2420</v>
      </c>
      <c r="B2130" s="10" t="n">
        <v>39957</v>
      </c>
      <c r="C2130" s="12" t="n">
        <v>47.858639</v>
      </c>
      <c r="D2130" s="12" t="n">
        <v>11.296925</v>
      </c>
      <c r="E2130" s="9" t="n">
        <v>11596</v>
      </c>
      <c r="F2130" s="13" t="n">
        <v>0.200451388888894</v>
      </c>
      <c r="G2130" s="0" t="n">
        <v>367</v>
      </c>
      <c r="H2130" s="14" t="n">
        <f aca="false">(D2130-H$3)/180*PI()*H$2*COS(RADIANS(C2130))</f>
        <v>311151.073661625</v>
      </c>
      <c r="I2130" s="14" t="n">
        <f aca="false">(C2130-I$3)/180*PI()*H$2</f>
        <v>-335904.391450082</v>
      </c>
      <c r="J2130" s="14" t="n">
        <f aca="false">SQRT((H2131-H2129)^2+(I2131-I2129)^2)/2*3.6</f>
        <v>895.466822476709</v>
      </c>
      <c r="K2130" s="14" t="n">
        <f aca="false">K2129+J2130/3600</f>
        <v>475.691843875367</v>
      </c>
    </row>
    <row r="2131" customFormat="false" ht="12.75" hidden="false" customHeight="false" outlineLevel="0" collapsed="false">
      <c r="A2131" s="0" t="n">
        <v>2421</v>
      </c>
      <c r="B2131" s="10" t="n">
        <v>39957</v>
      </c>
      <c r="C2131" s="12" t="n">
        <v>47.856621</v>
      </c>
      <c r="D2131" s="12" t="n">
        <v>11.298202</v>
      </c>
      <c r="E2131" s="9" t="n">
        <v>11596</v>
      </c>
      <c r="F2131" s="13" t="n">
        <v>0.200462962962968</v>
      </c>
      <c r="G2131" s="0" t="n">
        <v>367</v>
      </c>
      <c r="H2131" s="14" t="n">
        <f aca="false">(D2131-H$3)/180*PI()*H$2*COS(RADIANS(C2131))</f>
        <v>311258.447046953</v>
      </c>
      <c r="I2131" s="14" t="n">
        <f aca="false">(C2131-I$3)/180*PI()*H$2</f>
        <v>-336128.747591307</v>
      </c>
      <c r="J2131" s="14" t="n">
        <f aca="false">SQRT((H2132-H2130)^2+(I2132-I2130)^2)/2*3.6</f>
        <v>895.303869436224</v>
      </c>
      <c r="K2131" s="14" t="n">
        <f aca="false">K2130+J2131/3600</f>
        <v>475.940539394655</v>
      </c>
    </row>
    <row r="2132" customFormat="false" ht="12.75" hidden="false" customHeight="false" outlineLevel="0" collapsed="false">
      <c r="A2132" s="0" t="n">
        <v>2422</v>
      </c>
      <c r="B2132" s="10" t="n">
        <v>39957</v>
      </c>
      <c r="C2132" s="12" t="n">
        <v>47.854603</v>
      </c>
      <c r="D2132" s="12" t="n">
        <v>11.299477</v>
      </c>
      <c r="E2132" s="9" t="n">
        <v>11596</v>
      </c>
      <c r="F2132" s="13" t="n">
        <v>0.200474537037042</v>
      </c>
      <c r="G2132" s="0" t="n">
        <v>367</v>
      </c>
      <c r="H2132" s="14" t="n">
        <f aca="false">(D2132-H$3)/180*PI()*H$2*COS(RADIANS(C2132))</f>
        <v>311365.678258115</v>
      </c>
      <c r="I2132" s="14" t="n">
        <f aca="false">(C2132-I$3)/180*PI()*H$2</f>
        <v>-336353.103732531</v>
      </c>
      <c r="J2132" s="14" t="n">
        <f aca="false">SQRT((H2133-H2131)^2+(I2133-I2131)^2)/2*3.6</f>
        <v>895.939852387456</v>
      </c>
      <c r="K2132" s="14" t="n">
        <f aca="false">K2131+J2132/3600</f>
        <v>476.189411575874</v>
      </c>
    </row>
    <row r="2133" customFormat="false" ht="12.75" hidden="false" customHeight="false" outlineLevel="0" collapsed="false">
      <c r="A2133" s="0" t="n">
        <v>2423</v>
      </c>
      <c r="B2133" s="10" t="n">
        <v>39957</v>
      </c>
      <c r="C2133" s="12" t="n">
        <v>47.852581</v>
      </c>
      <c r="D2133" s="12" t="n">
        <v>11.300752</v>
      </c>
      <c r="E2133" s="9" t="n">
        <v>11596</v>
      </c>
      <c r="F2133" s="13" t="n">
        <v>0.200486111111116</v>
      </c>
      <c r="G2133" s="0" t="n">
        <v>367</v>
      </c>
      <c r="H2133" s="14" t="n">
        <f aca="false">(D2133-H$3)/180*PI()*H$2*COS(RADIANS(C2133))</f>
        <v>311472.940512049</v>
      </c>
      <c r="I2133" s="14" t="n">
        <f aca="false">(C2133-I$3)/180*PI()*H$2</f>
        <v>-336577.904583648</v>
      </c>
      <c r="J2133" s="14" t="n">
        <f aca="false">SQRT((H2134-H2132)^2+(I2134-I2132)^2)/2*3.6</f>
        <v>895.950743632379</v>
      </c>
      <c r="K2133" s="14" t="n">
        <f aca="false">K2132+J2133/3600</f>
        <v>476.438286782438</v>
      </c>
    </row>
    <row r="2134" customFormat="false" ht="12.75" hidden="false" customHeight="false" outlineLevel="0" collapsed="false">
      <c r="A2134" s="0" t="n">
        <v>2424</v>
      </c>
      <c r="B2134" s="10" t="n">
        <v>39957</v>
      </c>
      <c r="C2134" s="12" t="n">
        <v>47.850563</v>
      </c>
      <c r="D2134" s="12" t="n">
        <v>11.302027</v>
      </c>
      <c r="E2134" s="9" t="n">
        <v>11596</v>
      </c>
      <c r="F2134" s="13" t="n">
        <v>0.20049768518519</v>
      </c>
      <c r="G2134" s="0" t="n">
        <v>367</v>
      </c>
      <c r="H2134" s="14" t="n">
        <f aca="false">(D2134-H$3)/180*PI()*H$2*COS(RADIANS(C2134))</f>
        <v>311580.185763813</v>
      </c>
      <c r="I2134" s="14" t="n">
        <f aca="false">(C2134-I$3)/180*PI()*H$2</f>
        <v>-336802.260724873</v>
      </c>
      <c r="J2134" s="14" t="n">
        <f aca="false">SQRT((H2135-H2133)^2+(I2135-I2133)^2)/2*3.6</f>
        <v>895.220727612922</v>
      </c>
      <c r="K2134" s="14" t="n">
        <f aca="false">K2133+J2134/3600</f>
        <v>476.686959206775</v>
      </c>
    </row>
    <row r="2135" customFormat="false" ht="12.75" hidden="false" customHeight="false" outlineLevel="0" collapsed="false">
      <c r="A2135" s="0" t="n">
        <v>2425</v>
      </c>
      <c r="B2135" s="10" t="n">
        <v>39957</v>
      </c>
      <c r="C2135" s="12" t="n">
        <v>47.848545</v>
      </c>
      <c r="D2135" s="12" t="n">
        <v>11.303302</v>
      </c>
      <c r="E2135" s="9" t="n">
        <v>11596</v>
      </c>
      <c r="F2135" s="13" t="n">
        <v>0.200509259259264</v>
      </c>
      <c r="G2135" s="0" t="n">
        <v>367</v>
      </c>
      <c r="H2135" s="14" t="n">
        <f aca="false">(D2135-H$3)/180*PI()*H$2*COS(RADIANS(C2135))</f>
        <v>311687.438032039</v>
      </c>
      <c r="I2135" s="14" t="n">
        <f aca="false">(C2135-I$3)/180*PI()*H$2</f>
        <v>-337026.616866097</v>
      </c>
      <c r="J2135" s="14" t="n">
        <f aca="false">SQRT((H2136-H2134)^2+(I2136-I2134)^2)/2*3.6</f>
        <v>895.856799160439</v>
      </c>
      <c r="K2135" s="14" t="n">
        <f aca="false">K2134+J2135/3600</f>
        <v>476.935808317653</v>
      </c>
    </row>
    <row r="2136" customFormat="false" ht="12.75" hidden="false" customHeight="false" outlineLevel="0" collapsed="false">
      <c r="A2136" s="0" t="n">
        <v>2426</v>
      </c>
      <c r="B2136" s="10" t="n">
        <v>39957</v>
      </c>
      <c r="C2136" s="12" t="n">
        <v>47.846523</v>
      </c>
      <c r="D2136" s="12" t="n">
        <v>11.304575</v>
      </c>
      <c r="E2136" s="9" t="n">
        <v>11596</v>
      </c>
      <c r="F2136" s="13" t="n">
        <v>0.200520833333338</v>
      </c>
      <c r="G2136" s="0" t="n">
        <v>367</v>
      </c>
      <c r="H2136" s="14" t="n">
        <f aca="false">(D2136-H$3)/180*PI()*H$2*COS(RADIANS(C2136))</f>
        <v>311794.572135042</v>
      </c>
      <c r="I2136" s="14" t="n">
        <f aca="false">(C2136-I$3)/180*PI()*H$2</f>
        <v>-337251.417717215</v>
      </c>
      <c r="J2136" s="14" t="n">
        <f aca="false">SQRT((H2137-H2135)^2+(I2137-I2135)^2)/2*3.6</f>
        <v>896.493179393861</v>
      </c>
      <c r="K2136" s="14" t="n">
        <f aca="false">K2135+J2136/3600</f>
        <v>477.184834200818</v>
      </c>
    </row>
    <row r="2137" customFormat="false" ht="12.75" hidden="false" customHeight="false" outlineLevel="0" collapsed="false">
      <c r="A2137" s="0" t="n">
        <v>2427</v>
      </c>
      <c r="B2137" s="10" t="n">
        <v>39957</v>
      </c>
      <c r="C2137" s="12" t="n">
        <v>47.844501</v>
      </c>
      <c r="D2137" s="12" t="n">
        <v>11.305848</v>
      </c>
      <c r="E2137" s="9" t="n">
        <v>11596</v>
      </c>
      <c r="F2137" s="13" t="n">
        <v>0.200532407407412</v>
      </c>
      <c r="G2137" s="0" t="n">
        <v>367</v>
      </c>
      <c r="H2137" s="14" t="n">
        <f aca="false">(D2137-H$3)/180*PI()*H$2*COS(RADIANS(C2137))</f>
        <v>311901.713255271</v>
      </c>
      <c r="I2137" s="14" t="n">
        <f aca="false">(C2137-I$3)/180*PI()*H$2</f>
        <v>-337476.218568333</v>
      </c>
      <c r="J2137" s="14" t="n">
        <f aca="false">SQRT((H2138-H2136)^2+(I2138-I2136)^2)/2*3.6</f>
        <v>895.577590068665</v>
      </c>
      <c r="K2137" s="14" t="n">
        <f aca="false">K2136+J2137/3600</f>
        <v>477.433605753615</v>
      </c>
    </row>
    <row r="2138" customFormat="false" ht="12.75" hidden="false" customHeight="false" outlineLevel="0" collapsed="false">
      <c r="A2138" s="0" t="n">
        <v>2428</v>
      </c>
      <c r="B2138" s="10" t="n">
        <v>39957</v>
      </c>
      <c r="C2138" s="12" t="n">
        <v>47.842484</v>
      </c>
      <c r="D2138" s="12" t="n">
        <v>11.307121</v>
      </c>
      <c r="E2138" s="9" t="n">
        <v>11596</v>
      </c>
      <c r="F2138" s="13" t="n">
        <v>0.200543981481486</v>
      </c>
      <c r="G2138" s="0" t="n">
        <v>367</v>
      </c>
      <c r="H2138" s="14" t="n">
        <f aca="false">(D2138-H$3)/180*PI()*H$2*COS(RADIANS(C2138))</f>
        <v>312008.831319379</v>
      </c>
      <c r="I2138" s="14" t="n">
        <f aca="false">(C2138-I$3)/180*PI()*H$2</f>
        <v>-337700.463532084</v>
      </c>
      <c r="J2138" s="14" t="n">
        <f aca="false">SQRT((H2139-H2137)^2+(I2139-I2137)^2)/2*3.6</f>
        <v>895.704186131179</v>
      </c>
      <c r="K2138" s="14" t="n">
        <f aca="false">K2137+J2138/3600</f>
        <v>477.682412471985</v>
      </c>
    </row>
    <row r="2139" customFormat="false" ht="12.75" hidden="false" customHeight="false" outlineLevel="0" collapsed="false">
      <c r="A2139" s="0" t="n">
        <v>2429</v>
      </c>
      <c r="B2139" s="10" t="n">
        <v>39957</v>
      </c>
      <c r="C2139" s="12" t="n">
        <v>47.840462</v>
      </c>
      <c r="D2139" s="12" t="n">
        <v>11.308396</v>
      </c>
      <c r="E2139" s="9" t="n">
        <v>11596</v>
      </c>
      <c r="F2139" s="13" t="n">
        <v>0.20055555555556</v>
      </c>
      <c r="G2139" s="0" t="n">
        <v>367</v>
      </c>
      <c r="H2139" s="14" t="n">
        <f aca="false">(D2139-H$3)/180*PI()*H$2*COS(RADIANS(C2139))</f>
        <v>312116.135708789</v>
      </c>
      <c r="I2139" s="14" t="n">
        <f aca="false">(C2139-I$3)/180*PI()*H$2</f>
        <v>-337925.264383202</v>
      </c>
      <c r="J2139" s="14" t="n">
        <f aca="false">SQRT((H2140-H2138)^2+(I2140-I2138)^2)/2*3.6</f>
        <v>895.958194093539</v>
      </c>
      <c r="K2139" s="14" t="n">
        <f aca="false">K2138+J2139/3600</f>
        <v>477.931289748122</v>
      </c>
    </row>
    <row r="2140" customFormat="false" ht="12.75" hidden="false" customHeight="false" outlineLevel="0" collapsed="false">
      <c r="A2140" s="0" t="n">
        <v>2430</v>
      </c>
      <c r="B2140" s="10" t="n">
        <v>39957</v>
      </c>
      <c r="C2140" s="12" t="n">
        <v>47.838444</v>
      </c>
      <c r="D2140" s="12" t="n">
        <v>11.30967</v>
      </c>
      <c r="E2140" s="9" t="n">
        <v>11599</v>
      </c>
      <c r="F2140" s="13" t="n">
        <v>0.200567129629634</v>
      </c>
      <c r="G2140" s="0" t="n">
        <v>367</v>
      </c>
      <c r="H2140" s="14" t="n">
        <f aca="false">(D2140-H$3)/180*PI()*H$2*COS(RADIANS(C2140))</f>
        <v>312223.348429512</v>
      </c>
      <c r="I2140" s="14" t="n">
        <f aca="false">(C2140-I$3)/180*PI()*H$2</f>
        <v>-338149.620524426</v>
      </c>
      <c r="J2140" s="14" t="n">
        <f aca="false">SQRT((H2141-H2139)^2+(I2141-I2139)^2)/2*3.6</f>
        <v>895.170219049292</v>
      </c>
      <c r="K2140" s="14" t="n">
        <f aca="false">K2139+J2140/3600</f>
        <v>478.179948142302</v>
      </c>
    </row>
    <row r="2141" customFormat="false" ht="12.75" hidden="false" customHeight="false" outlineLevel="0" collapsed="false">
      <c r="A2141" s="0" t="n">
        <v>2431</v>
      </c>
      <c r="B2141" s="10" t="n">
        <v>39957</v>
      </c>
      <c r="C2141" s="12" t="n">
        <v>47.836426</v>
      </c>
      <c r="D2141" s="12" t="n">
        <v>11.310944</v>
      </c>
      <c r="E2141" s="9" t="n">
        <v>11599</v>
      </c>
      <c r="F2141" s="13" t="n">
        <v>0.200578703703709</v>
      </c>
      <c r="G2141" s="0" t="n">
        <v>367</v>
      </c>
      <c r="H2141" s="14" t="n">
        <f aca="false">(D2141-H$3)/180*PI()*H$2*COS(RADIANS(C2141))</f>
        <v>312330.568158677</v>
      </c>
      <c r="I2141" s="14" t="n">
        <f aca="false">(C2141-I$3)/180*PI()*H$2</f>
        <v>-338373.97666565</v>
      </c>
      <c r="J2141" s="14" t="n">
        <f aca="false">SQRT((H2142-H2140)^2+(I2142-I2140)^2)/2*3.6</f>
        <v>895.864203270719</v>
      </c>
      <c r="K2141" s="14" t="n">
        <f aca="false">K2140+J2141/3600</f>
        <v>478.428799309877</v>
      </c>
    </row>
    <row r="2142" customFormat="false" ht="12.75" hidden="false" customHeight="false" outlineLevel="0" collapsed="false">
      <c r="A2142" s="0" t="n">
        <v>2432</v>
      </c>
      <c r="B2142" s="10" t="n">
        <v>39957</v>
      </c>
      <c r="C2142" s="12" t="n">
        <v>47.834404</v>
      </c>
      <c r="D2142" s="12" t="n">
        <v>11.312217</v>
      </c>
      <c r="E2142" s="9" t="n">
        <v>11599</v>
      </c>
      <c r="F2142" s="13" t="n">
        <v>0.200590277777783</v>
      </c>
      <c r="G2142" s="0" t="n">
        <v>367</v>
      </c>
      <c r="H2142" s="14" t="n">
        <f aca="false">(D2142-H$3)/180*PI()*H$2*COS(RADIANS(C2142))</f>
        <v>312437.744349818</v>
      </c>
      <c r="I2142" s="14" t="n">
        <f aca="false">(C2142-I$3)/180*PI()*H$2</f>
        <v>-338598.777516769</v>
      </c>
      <c r="J2142" s="14" t="n">
        <f aca="false">SQRT((H2143-H2141)^2+(I2143-I2141)^2)/2*3.6</f>
        <v>895.817209130798</v>
      </c>
      <c r="K2142" s="14" t="n">
        <f aca="false">K2141+J2142/3600</f>
        <v>478.677637423525</v>
      </c>
    </row>
    <row r="2143" customFormat="false" ht="12.75" hidden="false" customHeight="false" outlineLevel="0" collapsed="false">
      <c r="A2143" s="0" t="n">
        <v>2433</v>
      </c>
      <c r="B2143" s="10" t="n">
        <v>39957</v>
      </c>
      <c r="C2143" s="12" t="n">
        <v>47.832386</v>
      </c>
      <c r="D2143" s="12" t="n">
        <v>11.31349</v>
      </c>
      <c r="E2143" s="9" t="n">
        <v>11599</v>
      </c>
      <c r="F2143" s="13" t="n">
        <v>0.200601851851857</v>
      </c>
      <c r="G2143" s="0" t="n">
        <v>367</v>
      </c>
      <c r="H2143" s="14" t="n">
        <f aca="false">(D2143-H$3)/180*PI()*H$2*COS(RADIANS(C2143))</f>
        <v>312544.903464784</v>
      </c>
      <c r="I2143" s="14" t="n">
        <f aca="false">(C2143-I$3)/180*PI()*H$2</f>
        <v>-338823.133657993</v>
      </c>
      <c r="J2143" s="14" t="n">
        <f aca="false">SQRT((H2144-H2142)^2+(I2144-I2142)^2)/2*3.6</f>
        <v>895.087021426542</v>
      </c>
      <c r="K2143" s="14" t="n">
        <f aca="false">K2142+J2143/3600</f>
        <v>478.926272707254</v>
      </c>
    </row>
    <row r="2144" customFormat="false" ht="12.75" hidden="false" customHeight="false" outlineLevel="0" collapsed="false">
      <c r="A2144" s="0" t="n">
        <v>2434</v>
      </c>
      <c r="B2144" s="10" t="n">
        <v>39957</v>
      </c>
      <c r="C2144" s="12" t="n">
        <v>47.830368</v>
      </c>
      <c r="D2144" s="12" t="n">
        <v>11.314763</v>
      </c>
      <c r="E2144" s="9" t="n">
        <v>11599</v>
      </c>
      <c r="F2144" s="13" t="n">
        <v>0.200613425925931</v>
      </c>
      <c r="G2144" s="0" t="n">
        <v>367</v>
      </c>
      <c r="H2144" s="14" t="n">
        <f aca="false">(D2144-H$3)/180*PI()*H$2*COS(RADIANS(C2144))</f>
        <v>312652.06958128</v>
      </c>
      <c r="I2144" s="14" t="n">
        <f aca="false">(C2144-I$3)/180*PI()*H$2</f>
        <v>-339047.489799217</v>
      </c>
      <c r="J2144" s="14" t="n">
        <f aca="false">SQRT((H2145-H2143)^2+(I2145-I2143)^2)/2*3.6</f>
        <v>895.954708849154</v>
      </c>
      <c r="K2144" s="14" t="n">
        <f aca="false">K2143+J2144/3600</f>
        <v>479.175149015268</v>
      </c>
    </row>
    <row r="2145" customFormat="false" ht="12.75" hidden="false" customHeight="false" outlineLevel="0" collapsed="false">
      <c r="A2145" s="0" t="n">
        <v>2435</v>
      </c>
      <c r="B2145" s="10" t="n">
        <v>39957</v>
      </c>
      <c r="C2145" s="12" t="n">
        <v>47.828346</v>
      </c>
      <c r="D2145" s="12" t="n">
        <v>11.316038</v>
      </c>
      <c r="E2145" s="9" t="n">
        <v>11599</v>
      </c>
      <c r="F2145" s="13" t="n">
        <v>0.200625000000005</v>
      </c>
      <c r="G2145" s="0" t="n">
        <v>367</v>
      </c>
      <c r="H2145" s="14" t="n">
        <f aca="false">(D2145-H$3)/180*PI()*H$2*COS(RADIANS(C2145))</f>
        <v>312759.416082111</v>
      </c>
      <c r="I2145" s="14" t="n">
        <f aca="false">(C2145-I$3)/180*PI()*H$2</f>
        <v>-339272.290650335</v>
      </c>
      <c r="J2145" s="14" t="n">
        <f aca="false">SQRT((H2146-H2144)^2+(I2146-I2144)^2)/2*3.6</f>
        <v>896.081424391387</v>
      </c>
      <c r="K2145" s="14" t="n">
        <f aca="false">K2144+J2145/3600</f>
        <v>479.424060522044</v>
      </c>
    </row>
    <row r="2146" customFormat="false" ht="12.75" hidden="false" customHeight="false" outlineLevel="0" collapsed="false">
      <c r="A2146" s="0" t="n">
        <v>2436</v>
      </c>
      <c r="B2146" s="10" t="n">
        <v>39957</v>
      </c>
      <c r="C2146" s="12" t="n">
        <v>47.826328</v>
      </c>
      <c r="D2146" s="12" t="n">
        <v>11.317313</v>
      </c>
      <c r="E2146" s="9" t="n">
        <v>11599</v>
      </c>
      <c r="F2146" s="13" t="n">
        <v>0.200636574074079</v>
      </c>
      <c r="G2146" s="0" t="n">
        <v>367</v>
      </c>
      <c r="H2146" s="14" t="n">
        <f aca="false">(D2146-H$3)/180*PI()*H$2*COS(RADIANS(C2146))</f>
        <v>312866.745497606</v>
      </c>
      <c r="I2146" s="14" t="n">
        <f aca="false">(C2146-I$3)/180*PI()*H$2</f>
        <v>-339496.64679156</v>
      </c>
      <c r="J2146" s="14" t="n">
        <f aca="false">SQRT((H2147-H2145)^2+(I2147-I2145)^2)/2*3.6</f>
        <v>895.46744384263</v>
      </c>
      <c r="K2146" s="14" t="n">
        <f aca="false">K2145+J2146/3600</f>
        <v>479.672801478666</v>
      </c>
    </row>
    <row r="2147" customFormat="false" ht="12.75" hidden="false" customHeight="false" outlineLevel="0" collapsed="false">
      <c r="A2147" s="0" t="n">
        <v>2437</v>
      </c>
      <c r="B2147" s="10" t="n">
        <v>39957</v>
      </c>
      <c r="C2147" s="12" t="n">
        <v>47.82431</v>
      </c>
      <c r="D2147" s="12" t="n">
        <v>11.31859</v>
      </c>
      <c r="E2147" s="9" t="n">
        <v>11599</v>
      </c>
      <c r="F2147" s="13" t="n">
        <v>0.200648148148153</v>
      </c>
      <c r="G2147" s="0" t="n">
        <v>367</v>
      </c>
      <c r="H2147" s="14" t="n">
        <f aca="false">(D2147-H$3)/180*PI()*H$2*COS(RADIANS(C2147))</f>
        <v>312974.231215623</v>
      </c>
      <c r="I2147" s="14" t="n">
        <f aca="false">(C2147-I$3)/180*PI()*H$2</f>
        <v>-339721.002932784</v>
      </c>
      <c r="J2147" s="14" t="n">
        <f aca="false">SQRT((H2148-H2146)^2+(I2148-I2146)^2)/2*3.6</f>
        <v>896.033938389231</v>
      </c>
      <c r="K2147" s="14" t="n">
        <f aca="false">K2146+J2147/3600</f>
        <v>479.921699794886</v>
      </c>
    </row>
    <row r="2148" customFormat="false" ht="12.75" hidden="false" customHeight="false" outlineLevel="0" collapsed="false">
      <c r="A2148" s="0" t="n">
        <v>2438</v>
      </c>
      <c r="B2148" s="10" t="n">
        <v>39957</v>
      </c>
      <c r="C2148" s="12" t="n">
        <v>47.822289</v>
      </c>
      <c r="D2148" s="12" t="n">
        <v>11.319865</v>
      </c>
      <c r="E2148" s="9" t="n">
        <v>11599</v>
      </c>
      <c r="F2148" s="13" t="n">
        <v>0.200659722222227</v>
      </c>
      <c r="G2148" s="0" t="n">
        <v>367</v>
      </c>
      <c r="H2148" s="14" t="n">
        <f aca="false">(D2148-H$3)/180*PI()*H$2*COS(RADIANS(C2148))</f>
        <v>313081.592753618</v>
      </c>
      <c r="I2148" s="14" t="n">
        <f aca="false">(C2148-I$3)/180*PI()*H$2</f>
        <v>-339945.692606429</v>
      </c>
      <c r="J2148" s="14" t="n">
        <f aca="false">SQRT((H2149-H2147)^2+(I2149-I2147)^2)/2*3.6</f>
        <v>895.812991232509</v>
      </c>
      <c r="K2148" s="14" t="n">
        <f aca="false">K2147+J2148/3600</f>
        <v>480.170536736895</v>
      </c>
    </row>
    <row r="2149" customFormat="false" ht="12.75" hidden="false" customHeight="false" outlineLevel="0" collapsed="false">
      <c r="A2149" s="0" t="n">
        <v>2439</v>
      </c>
      <c r="B2149" s="10" t="n">
        <v>39957</v>
      </c>
      <c r="C2149" s="12" t="n">
        <v>47.820271</v>
      </c>
      <c r="D2149" s="12" t="n">
        <v>11.321138</v>
      </c>
      <c r="E2149" s="9" t="n">
        <v>11599</v>
      </c>
      <c r="F2149" s="13" t="n">
        <v>0.200671296296301</v>
      </c>
      <c r="G2149" s="0" t="n">
        <v>367</v>
      </c>
      <c r="H2149" s="14" t="n">
        <f aca="false">(D2149-H$3)/180*PI()*H$2*COS(RADIANS(C2149))</f>
        <v>313188.793912713</v>
      </c>
      <c r="I2149" s="14" t="n">
        <f aca="false">(C2149-I$3)/180*PI()*H$2</f>
        <v>-340170.048747653</v>
      </c>
      <c r="J2149" s="14" t="n">
        <f aca="false">SQRT((H2150-H2148)^2+(I2150-I2148)^2)/2*3.6</f>
        <v>895.210209977358</v>
      </c>
      <c r="K2149" s="14" t="n">
        <f aca="false">K2148+J2149/3600</f>
        <v>480.419206239666</v>
      </c>
    </row>
    <row r="2150" customFormat="false" ht="12.75" hidden="false" customHeight="false" outlineLevel="0" collapsed="false">
      <c r="A2150" s="0" t="n">
        <v>2440</v>
      </c>
      <c r="B2150" s="10" t="n">
        <v>39957</v>
      </c>
      <c r="C2150" s="12" t="n">
        <v>47.818253</v>
      </c>
      <c r="D2150" s="12" t="n">
        <v>11.322412</v>
      </c>
      <c r="E2150" s="9" t="n">
        <v>11596</v>
      </c>
      <c r="F2150" s="13" t="n">
        <v>0.200682870370375</v>
      </c>
      <c r="G2150" s="0" t="n">
        <v>367</v>
      </c>
      <c r="H2150" s="14" t="n">
        <f aca="false">(D2150-H$3)/180*PI()*H$2*COS(RADIANS(C2150))</f>
        <v>313296.07672508</v>
      </c>
      <c r="I2150" s="14" t="n">
        <f aca="false">(C2150-I$3)/180*PI()*H$2</f>
        <v>-340394.404888877</v>
      </c>
      <c r="J2150" s="14" t="n">
        <f aca="false">SQRT((H2151-H2149)^2+(I2151-I2149)^2)/2*3.6</f>
        <v>895.163129981882</v>
      </c>
      <c r="K2150" s="14" t="n">
        <f aca="false">K2149+J2150/3600</f>
        <v>480.667862664661</v>
      </c>
    </row>
    <row r="2151" customFormat="false" ht="12.75" hidden="false" customHeight="false" outlineLevel="0" collapsed="false">
      <c r="A2151" s="0" t="n">
        <v>2441</v>
      </c>
      <c r="B2151" s="10" t="n">
        <v>39957</v>
      </c>
      <c r="C2151" s="12" t="n">
        <v>47.816235</v>
      </c>
      <c r="D2151" s="12" t="n">
        <v>11.323684</v>
      </c>
      <c r="E2151" s="9" t="n">
        <v>11596</v>
      </c>
      <c r="F2151" s="13" t="n">
        <v>0.200694444444449</v>
      </c>
      <c r="G2151" s="0" t="n">
        <v>367</v>
      </c>
      <c r="H2151" s="14" t="n">
        <f aca="false">(D2151-H$3)/180*PI()*H$2*COS(RADIANS(C2151))</f>
        <v>313403.217228481</v>
      </c>
      <c r="I2151" s="14" t="n">
        <f aca="false">(C2151-I$3)/180*PI()*H$2</f>
        <v>-340618.761030102</v>
      </c>
      <c r="J2151" s="14" t="n">
        <f aca="false">SQRT((H2152-H2150)^2+(I2152-I2150)^2)/2*3.6</f>
        <v>895.85713901367</v>
      </c>
      <c r="K2151" s="14" t="n">
        <f aca="false">K2150+J2151/3600</f>
        <v>480.916711869943</v>
      </c>
    </row>
    <row r="2152" customFormat="false" ht="12.75" hidden="false" customHeight="false" outlineLevel="0" collapsed="false">
      <c r="A2152" s="0" t="n">
        <v>2442</v>
      </c>
      <c r="B2152" s="10" t="n">
        <v>39957</v>
      </c>
      <c r="C2152" s="12" t="n">
        <v>47.814213</v>
      </c>
      <c r="D2152" s="12" t="n">
        <v>11.324957</v>
      </c>
      <c r="E2152" s="9" t="n">
        <v>11596</v>
      </c>
      <c r="F2152" s="13" t="n">
        <v>0.200706018518523</v>
      </c>
      <c r="G2152" s="0" t="n">
        <v>367</v>
      </c>
      <c r="H2152" s="14" t="n">
        <f aca="false">(D2152-H$3)/180*PI()*H$2*COS(RADIANS(C2152))</f>
        <v>313510.463534626</v>
      </c>
      <c r="I2152" s="14" t="n">
        <f aca="false">(C2152-I$3)/180*PI()*H$2</f>
        <v>-340843.561881219</v>
      </c>
      <c r="J2152" s="14" t="n">
        <f aca="false">SQRT((H2153-H2151)^2+(I2153-I2151)^2)/2*3.6</f>
        <v>895.925892053176</v>
      </c>
      <c r="K2152" s="14" t="n">
        <f aca="false">K2151+J2152/3600</f>
        <v>481.165580173291</v>
      </c>
    </row>
    <row r="2153" customFormat="false" ht="12.75" hidden="false" customHeight="false" outlineLevel="0" collapsed="false">
      <c r="A2153" s="0" t="n">
        <v>2443</v>
      </c>
      <c r="B2153" s="10" t="n">
        <v>39957</v>
      </c>
      <c r="C2153" s="12" t="n">
        <v>47.812195</v>
      </c>
      <c r="D2153" s="12" t="n">
        <v>11.32623</v>
      </c>
      <c r="E2153" s="9" t="n">
        <v>11596</v>
      </c>
      <c r="F2153" s="13" t="n">
        <v>0.200717592592597</v>
      </c>
      <c r="G2153" s="0" t="n">
        <v>367</v>
      </c>
      <c r="H2153" s="14" t="n">
        <f aca="false">(D2153-H$3)/180*PI()*H$2*COS(RADIANS(C2153))</f>
        <v>313617.69269532</v>
      </c>
      <c r="I2153" s="14" t="n">
        <f aca="false">(C2153-I$3)/180*PI()*H$2</f>
        <v>-341067.918022444</v>
      </c>
      <c r="J2153" s="14" t="n">
        <f aca="false">SQRT((H2154-H2152)^2+(I2154-I2152)^2)/2*3.6</f>
        <v>895.195731251846</v>
      </c>
      <c r="K2153" s="14" t="n">
        <f aca="false">K2152+J2153/3600</f>
        <v>481.414245654194</v>
      </c>
    </row>
    <row r="2154" customFormat="false" ht="12.75" hidden="false" customHeight="false" outlineLevel="0" collapsed="false">
      <c r="A2154" s="0" t="n">
        <v>2444</v>
      </c>
      <c r="B2154" s="10" t="n">
        <v>39957</v>
      </c>
      <c r="C2154" s="12" t="n">
        <v>47.810177</v>
      </c>
      <c r="D2154" s="12" t="n">
        <v>11.327503</v>
      </c>
      <c r="E2154" s="9" t="n">
        <v>11599</v>
      </c>
      <c r="F2154" s="13" t="n">
        <v>0.200729166666672</v>
      </c>
      <c r="G2154" s="0" t="n">
        <v>367</v>
      </c>
      <c r="H2154" s="14" t="n">
        <f aca="false">(D2154-H$3)/180*PI()*H$2*COS(RADIANS(C2154))</f>
        <v>313724.928853853</v>
      </c>
      <c r="I2154" s="14" t="n">
        <f aca="false">(C2154-I$3)/180*PI()*H$2</f>
        <v>-341292.274163668</v>
      </c>
      <c r="J2154" s="14" t="n">
        <f aca="false">SQRT((H2155-H2153)^2+(I2155-I2153)^2)/2*3.6</f>
        <v>895.947624264368</v>
      </c>
      <c r="K2154" s="14" t="n">
        <f aca="false">K2153+J2154/3600</f>
        <v>481.663119994268</v>
      </c>
    </row>
    <row r="2155" customFormat="false" ht="12.75" hidden="false" customHeight="false" outlineLevel="0" collapsed="false">
      <c r="A2155" s="0" t="n">
        <v>2445</v>
      </c>
      <c r="B2155" s="10" t="n">
        <v>39957</v>
      </c>
      <c r="C2155" s="12" t="n">
        <v>47.808155</v>
      </c>
      <c r="D2155" s="12" t="n">
        <v>11.328776</v>
      </c>
      <c r="E2155" s="9" t="n">
        <v>11599</v>
      </c>
      <c r="F2155" s="13" t="n">
        <v>0.200740740740746</v>
      </c>
      <c r="G2155" s="0" t="n">
        <v>367</v>
      </c>
      <c r="H2155" s="14" t="n">
        <f aca="false">(D2155-H$3)/180*PI()*H$2*COS(RADIANS(C2155))</f>
        <v>313832.196179715</v>
      </c>
      <c r="I2155" s="14" t="n">
        <f aca="false">(C2155-I$3)/180*PI()*H$2</f>
        <v>-341517.075014786</v>
      </c>
      <c r="J2155" s="14" t="n">
        <f aca="false">SQRT((H2156-H2154)^2+(I2156-I2154)^2)/2*3.6</f>
        <v>896.699616228634</v>
      </c>
      <c r="K2155" s="14" t="n">
        <f aca="false">K2154+J2155/3600</f>
        <v>481.912203220998</v>
      </c>
    </row>
    <row r="2156" customFormat="false" ht="12.75" hidden="false" customHeight="false" outlineLevel="0" collapsed="false">
      <c r="A2156" s="0" t="n">
        <v>2446</v>
      </c>
      <c r="B2156" s="10" t="n">
        <v>39957</v>
      </c>
      <c r="C2156" s="12" t="n">
        <v>47.806133</v>
      </c>
      <c r="D2156" s="12" t="n">
        <v>11.330049</v>
      </c>
      <c r="E2156" s="9" t="n">
        <v>11599</v>
      </c>
      <c r="F2156" s="13" t="n">
        <v>0.20075231481482</v>
      </c>
      <c r="G2156" s="0" t="n">
        <v>367</v>
      </c>
      <c r="H2156" s="14" t="n">
        <f aca="false">(D2156-H$3)/180*PI()*H$2*COS(RADIANS(C2156))</f>
        <v>313939.470515775</v>
      </c>
      <c r="I2156" s="14" t="n">
        <f aca="false">(C2156-I$3)/180*PI()*H$2</f>
        <v>-341741.875865904</v>
      </c>
      <c r="J2156" s="14" t="n">
        <f aca="false">SQRT((H2157-H2155)^2+(I2157-I2155)^2)/2*3.6</f>
        <v>895.737762301094</v>
      </c>
      <c r="K2156" s="14" t="n">
        <f aca="false">K2155+J2156/3600</f>
        <v>482.161019266081</v>
      </c>
    </row>
    <row r="2157" customFormat="false" ht="12.75" hidden="false" customHeight="false" outlineLevel="0" collapsed="false">
      <c r="A2157" s="0" t="n">
        <v>2447</v>
      </c>
      <c r="B2157" s="10" t="n">
        <v>39957</v>
      </c>
      <c r="C2157" s="12" t="n">
        <v>47.804115</v>
      </c>
      <c r="D2157" s="12" t="n">
        <v>11.331318</v>
      </c>
      <c r="E2157" s="9" t="n">
        <v>11599</v>
      </c>
      <c r="F2157" s="13" t="n">
        <v>0.200763888888894</v>
      </c>
      <c r="G2157" s="0" t="n">
        <v>367</v>
      </c>
      <c r="H2157" s="14" t="n">
        <f aca="false">(D2157-H$3)/180*PI()*H$2*COS(RADIANS(C2157))</f>
        <v>314046.42898158</v>
      </c>
      <c r="I2157" s="14" t="n">
        <f aca="false">(C2157-I$3)/180*PI()*H$2</f>
        <v>-341966.232007128</v>
      </c>
      <c r="J2157" s="14" t="n">
        <f aca="false">SQRT((H2158-H2156)^2+(I2158-I2156)^2)/2*3.6</f>
        <v>895.389735562887</v>
      </c>
      <c r="K2157" s="14" t="n">
        <f aca="false">K2156+J2157/3600</f>
        <v>482.409738637071</v>
      </c>
    </row>
    <row r="2158" customFormat="false" ht="12.75" hidden="false" customHeight="false" outlineLevel="0" collapsed="false">
      <c r="A2158" s="0" t="n">
        <v>2448</v>
      </c>
      <c r="B2158" s="10" t="n">
        <v>39957</v>
      </c>
      <c r="C2158" s="12" t="n">
        <v>47.802094</v>
      </c>
      <c r="D2158" s="12" t="n">
        <v>11.332588</v>
      </c>
      <c r="E2158" s="9" t="n">
        <v>11599</v>
      </c>
      <c r="F2158" s="13" t="n">
        <v>0.200775462962968</v>
      </c>
      <c r="G2158" s="0" t="n">
        <v>367</v>
      </c>
      <c r="H2158" s="14" t="n">
        <f aca="false">(D2158-H$3)/180*PI()*H$2*COS(RADIANS(C2158))</f>
        <v>314153.487239818</v>
      </c>
      <c r="I2158" s="14" t="n">
        <f aca="false">(C2158-I$3)/180*PI()*H$2</f>
        <v>-342190.921680773</v>
      </c>
      <c r="J2158" s="14" t="n">
        <f aca="false">SQRT((H2159-H2157)^2+(I2159-I2157)^2)/2*3.6</f>
        <v>895.400542003718</v>
      </c>
      <c r="K2158" s="14" t="n">
        <f aca="false">K2157+J2158/3600</f>
        <v>482.65846100985</v>
      </c>
    </row>
    <row r="2159" customFormat="false" ht="12.75" hidden="false" customHeight="false" outlineLevel="0" collapsed="false">
      <c r="A2159" s="0" t="n">
        <v>2449</v>
      </c>
      <c r="B2159" s="10" t="n">
        <v>39957</v>
      </c>
      <c r="C2159" s="12" t="n">
        <v>47.800076</v>
      </c>
      <c r="D2159" s="12" t="n">
        <v>11.333857</v>
      </c>
      <c r="E2159" s="9" t="n">
        <v>11599</v>
      </c>
      <c r="F2159" s="13" t="n">
        <v>0.200787037037042</v>
      </c>
      <c r="G2159" s="0" t="n">
        <v>367</v>
      </c>
      <c r="H2159" s="14" t="n">
        <f aca="false">(D2159-H$3)/180*PI()*H$2*COS(RADIANS(C2159))</f>
        <v>314260.45965936</v>
      </c>
      <c r="I2159" s="14" t="n">
        <f aca="false">(C2159-I$3)/180*PI()*H$2</f>
        <v>-342415.277821998</v>
      </c>
      <c r="J2159" s="14" t="n">
        <f aca="false">SQRT((H2160-H2158)^2+(I2160-I2158)^2)/2*3.6</f>
        <v>895.481064847418</v>
      </c>
      <c r="K2159" s="14" t="n">
        <f aca="false">K2158+J2159/3600</f>
        <v>482.907205750085</v>
      </c>
    </row>
    <row r="2160" customFormat="false" ht="12.75" hidden="false" customHeight="false" outlineLevel="0" collapsed="false">
      <c r="A2160" s="0" t="n">
        <v>2450</v>
      </c>
      <c r="B2160" s="10" t="n">
        <v>39957</v>
      </c>
      <c r="C2160" s="12" t="n">
        <v>47.798054</v>
      </c>
      <c r="D2160" s="12" t="n">
        <v>11.335125</v>
      </c>
      <c r="E2160" s="9" t="n">
        <v>11598</v>
      </c>
      <c r="F2160" s="13" t="n">
        <v>0.200798611111116</v>
      </c>
      <c r="G2160" s="0" t="n">
        <v>367</v>
      </c>
      <c r="H2160" s="14" t="n">
        <f aca="false">(D2160-H$3)/180*PI()*H$2*COS(RADIANS(C2160))</f>
        <v>314367.388570832</v>
      </c>
      <c r="I2160" s="14" t="n">
        <f aca="false">(C2160-I$3)/180*PI()*H$2</f>
        <v>-342640.078673115</v>
      </c>
      <c r="J2160" s="14" t="n">
        <f aca="false">SQRT((H2161-H2159)^2+(I2161-I2159)^2)/2*3.6</f>
        <v>896.060132897828</v>
      </c>
      <c r="K2160" s="14" t="n">
        <f aca="false">K2159+J2160/3600</f>
        <v>483.156111342557</v>
      </c>
    </row>
    <row r="2161" customFormat="false" ht="12.75" hidden="false" customHeight="false" outlineLevel="0" collapsed="false">
      <c r="A2161" s="0" t="n">
        <v>2451</v>
      </c>
      <c r="B2161" s="10" t="n">
        <v>39957</v>
      </c>
      <c r="C2161" s="12" t="n">
        <v>47.796032</v>
      </c>
      <c r="D2161" s="12" t="n">
        <v>11.336391</v>
      </c>
      <c r="E2161" s="9" t="n">
        <v>11598</v>
      </c>
      <c r="F2161" s="13" t="n">
        <v>0.20081018518519</v>
      </c>
      <c r="G2161" s="0" t="n">
        <v>367</v>
      </c>
      <c r="H2161" s="14" t="n">
        <f aca="false">(D2161-H$3)/180*PI()*H$2*COS(RADIANS(C2161))</f>
        <v>314474.175089784</v>
      </c>
      <c r="I2161" s="14" t="n">
        <f aca="false">(C2161-I$3)/180*PI()*H$2</f>
        <v>-342864.879524233</v>
      </c>
      <c r="J2161" s="14" t="n">
        <f aca="false">SQRT((H2162-H2160)^2+(I2162-I2160)^2)/2*3.6</f>
        <v>895.955508962136</v>
      </c>
      <c r="K2161" s="14" t="n">
        <f aca="false">K2160+J2161/3600</f>
        <v>483.404987872824</v>
      </c>
    </row>
    <row r="2162" customFormat="false" ht="12.75" hidden="false" customHeight="false" outlineLevel="0" collapsed="false">
      <c r="A2162" s="0" t="n">
        <v>2452</v>
      </c>
      <c r="B2162" s="10" t="n">
        <v>39957</v>
      </c>
      <c r="C2162" s="12" t="n">
        <v>47.79401</v>
      </c>
      <c r="D2162" s="12" t="n">
        <v>11.337657</v>
      </c>
      <c r="E2162" s="9" t="n">
        <v>11598</v>
      </c>
      <c r="F2162" s="13" t="n">
        <v>0.200821759259264</v>
      </c>
      <c r="G2162" s="0" t="n">
        <v>367</v>
      </c>
      <c r="H2162" s="14" t="n">
        <f aca="false">(D2162-H$3)/180*PI()*H$2*COS(RADIANS(C2162))</f>
        <v>314580.968576025</v>
      </c>
      <c r="I2162" s="14" t="n">
        <f aca="false">(C2162-I$3)/180*PI()*H$2</f>
        <v>-343089.680375351</v>
      </c>
      <c r="J2162" s="14" t="n">
        <f aca="false">SQRT((H2163-H2161)^2+(I2163-I2161)^2)/2*3.6</f>
        <v>895.908587807178</v>
      </c>
      <c r="K2162" s="14" t="n">
        <f aca="false">K2161+J2162/3600</f>
        <v>483.653851369437</v>
      </c>
    </row>
    <row r="2163" customFormat="false" ht="12.75" hidden="false" customHeight="false" outlineLevel="0" collapsed="false">
      <c r="A2163" s="0" t="n">
        <v>2453</v>
      </c>
      <c r="B2163" s="10" t="n">
        <v>39957</v>
      </c>
      <c r="C2163" s="12" t="n">
        <v>47.791988</v>
      </c>
      <c r="D2163" s="12" t="n">
        <v>11.338922</v>
      </c>
      <c r="E2163" s="9" t="n">
        <v>11598</v>
      </c>
      <c r="F2163" s="13" t="n">
        <v>0.200833333333338</v>
      </c>
      <c r="G2163" s="0" t="n">
        <v>367</v>
      </c>
      <c r="H2163" s="14" t="n">
        <f aca="false">(D2163-H$3)/180*PI()*H$2*COS(RADIANS(C2163))</f>
        <v>314687.694337472</v>
      </c>
      <c r="I2163" s="14" t="n">
        <f aca="false">(C2163-I$3)/180*PI()*H$2</f>
        <v>-343314.481226468</v>
      </c>
      <c r="J2163" s="14" t="n">
        <f aca="false">SQRT((H2164-H2162)^2+(I2164-I2162)^2)/2*3.6</f>
        <v>895.733903075994</v>
      </c>
      <c r="K2163" s="14" t="n">
        <f aca="false">K2162+J2163/3600</f>
        <v>483.902666342514</v>
      </c>
    </row>
    <row r="2164" customFormat="false" ht="12.75" hidden="false" customHeight="false" outlineLevel="0" collapsed="false">
      <c r="A2164" s="0" t="n">
        <v>2454</v>
      </c>
      <c r="B2164" s="10" t="n">
        <v>39957</v>
      </c>
      <c r="C2164" s="12" t="n">
        <v>47.789967</v>
      </c>
      <c r="D2164" s="12" t="n">
        <v>11.340188</v>
      </c>
      <c r="E2164" s="9" t="n">
        <v>11598</v>
      </c>
      <c r="F2164" s="13" t="n">
        <v>0.200844907407412</v>
      </c>
      <c r="G2164" s="0" t="n">
        <v>367</v>
      </c>
      <c r="H2164" s="14" t="n">
        <f aca="false">(D2164-H$3)/180*PI()*H$2*COS(RADIANS(C2164))</f>
        <v>314794.495697153</v>
      </c>
      <c r="I2164" s="14" t="n">
        <f aca="false">(C2164-I$3)/180*PI()*H$2</f>
        <v>-343539.170900113</v>
      </c>
      <c r="J2164" s="14" t="n">
        <f aca="false">SQRT((H2165-H2163)^2+(I2165-I2163)^2)/2*3.6</f>
        <v>895.860082075929</v>
      </c>
      <c r="K2164" s="14" t="n">
        <f aca="false">K2163+J2164/3600</f>
        <v>484.151516365313</v>
      </c>
    </row>
    <row r="2165" customFormat="false" ht="12.75" hidden="false" customHeight="false" outlineLevel="0" collapsed="false">
      <c r="A2165" s="0" t="n">
        <v>2455</v>
      </c>
      <c r="B2165" s="10" t="n">
        <v>39957</v>
      </c>
      <c r="C2165" s="12" t="n">
        <v>47.787945</v>
      </c>
      <c r="D2165" s="12" t="n">
        <v>11.341455</v>
      </c>
      <c r="E2165" s="9" t="n">
        <v>11598</v>
      </c>
      <c r="F2165" s="13" t="n">
        <v>0.200856481481486</v>
      </c>
      <c r="G2165" s="0" t="n">
        <v>367</v>
      </c>
      <c r="H2165" s="14" t="n">
        <f aca="false">(D2165-H$3)/180*PI()*H$2*COS(RADIANS(C2165))</f>
        <v>314901.384776043</v>
      </c>
      <c r="I2165" s="14" t="n">
        <f aca="false">(C2165-I$3)/180*PI()*H$2</f>
        <v>-343763.971751231</v>
      </c>
      <c r="J2165" s="14" t="n">
        <f aca="false">SQRT((H2166-H2164)^2+(I2166-I2164)^2)/2*3.6</f>
        <v>895.256869599544</v>
      </c>
      <c r="K2165" s="14" t="n">
        <f aca="false">K2164+J2165/3600</f>
        <v>484.40019882909</v>
      </c>
    </row>
    <row r="2166" customFormat="false" ht="12.75" hidden="false" customHeight="false" outlineLevel="0" collapsed="false">
      <c r="A2166" s="0" t="n">
        <v>2456</v>
      </c>
      <c r="B2166" s="10" t="n">
        <v>39957</v>
      </c>
      <c r="C2166" s="12" t="n">
        <v>47.785927</v>
      </c>
      <c r="D2166" s="12" t="n">
        <v>11.34272</v>
      </c>
      <c r="E2166" s="9" t="n">
        <v>11598</v>
      </c>
      <c r="F2166" s="13" t="n">
        <v>0.20086805555556</v>
      </c>
      <c r="G2166" s="0" t="n">
        <v>367</v>
      </c>
      <c r="H2166" s="14" t="n">
        <f aca="false">(D2166-H$3)/180*PI()*H$2*COS(RADIANS(C2166))</f>
        <v>315008.107184186</v>
      </c>
      <c r="I2166" s="14" t="n">
        <f aca="false">(C2166-I$3)/180*PI()*H$2</f>
        <v>-343988.327892455</v>
      </c>
      <c r="J2166" s="14" t="n">
        <f aca="false">SQRT((H2167-H2165)^2+(I2167-I2165)^2)/2*3.6</f>
        <v>895.152163429152</v>
      </c>
      <c r="K2166" s="14" t="n">
        <f aca="false">K2165+J2166/3600</f>
        <v>484.648852207821</v>
      </c>
    </row>
    <row r="2167" customFormat="false" ht="12.75" hidden="false" customHeight="false" outlineLevel="0" collapsed="false">
      <c r="A2167" s="0" t="n">
        <v>2457</v>
      </c>
      <c r="B2167" s="10" t="n">
        <v>39957</v>
      </c>
      <c r="C2167" s="12" t="n">
        <v>47.783905</v>
      </c>
      <c r="D2167" s="12" t="n">
        <v>11.343985</v>
      </c>
      <c r="E2167" s="9" t="n">
        <v>11598</v>
      </c>
      <c r="F2167" s="13" t="n">
        <v>0.200879629629635</v>
      </c>
      <c r="G2167" s="0" t="n">
        <v>367</v>
      </c>
      <c r="H2167" s="14" t="n">
        <f aca="false">(D2167-H$3)/180*PI()*H$2*COS(RADIANS(C2167))</f>
        <v>315114.860786981</v>
      </c>
      <c r="I2167" s="14" t="n">
        <f aca="false">(C2167-I$3)/180*PI()*H$2</f>
        <v>-344213.128743573</v>
      </c>
      <c r="J2167" s="14" t="n">
        <f aca="false">SQRT((H2168-H2166)^2+(I2168-I2166)^2)/2*3.6</f>
        <v>895.789324902034</v>
      </c>
      <c r="K2167" s="14" t="n">
        <f aca="false">K2166+J2167/3600</f>
        <v>484.897682575849</v>
      </c>
    </row>
    <row r="2168" customFormat="false" ht="12.75" hidden="false" customHeight="false" outlineLevel="0" collapsed="false">
      <c r="A2168" s="0" t="n">
        <v>2458</v>
      </c>
      <c r="B2168" s="10" t="n">
        <v>39957</v>
      </c>
      <c r="C2168" s="12" t="n">
        <v>47.781883</v>
      </c>
      <c r="D2168" s="12" t="n">
        <v>11.345248</v>
      </c>
      <c r="E2168" s="9" t="n">
        <v>11598</v>
      </c>
      <c r="F2168" s="13" t="n">
        <v>0.200891203703709</v>
      </c>
      <c r="G2168" s="0" t="n">
        <v>367</v>
      </c>
      <c r="H2168" s="14" t="n">
        <f aca="false">(D2168-H$3)/180*PI()*H$2*COS(RADIANS(C2168))</f>
        <v>315221.471936569</v>
      </c>
      <c r="I2168" s="14" t="n">
        <f aca="false">(C2168-I$3)/180*PI()*H$2</f>
        <v>-344437.929594691</v>
      </c>
      <c r="J2168" s="14" t="n">
        <f aca="false">SQRT((H2169-H2167)^2+(I2169-I2167)^2)/2*3.6</f>
        <v>895.511978302682</v>
      </c>
      <c r="K2168" s="14" t="n">
        <f aca="false">K2167+J2168/3600</f>
        <v>485.146435903155</v>
      </c>
    </row>
    <row r="2169" customFormat="false" ht="12.75" hidden="false" customHeight="false" outlineLevel="0" collapsed="false">
      <c r="A2169" s="0" t="n">
        <v>2459</v>
      </c>
      <c r="B2169" s="10" t="n">
        <v>39957</v>
      </c>
      <c r="C2169" s="12" t="n">
        <v>47.779861</v>
      </c>
      <c r="D2169" s="12" t="n">
        <v>11.346508</v>
      </c>
      <c r="E2169" s="9" t="n">
        <v>11598</v>
      </c>
      <c r="F2169" s="13" t="n">
        <v>0.200902777777783</v>
      </c>
      <c r="G2169" s="0" t="n">
        <v>367</v>
      </c>
      <c r="H2169" s="14" t="n">
        <f aca="false">(D2169-H$3)/180*PI()*H$2*COS(RADIANS(C2169))</f>
        <v>315327.865906005</v>
      </c>
      <c r="I2169" s="14" t="n">
        <f aca="false">(C2169-I$3)/180*PI()*H$2</f>
        <v>-344662.730445809</v>
      </c>
      <c r="J2169" s="14" t="n">
        <f aca="false">SQRT((H2170-H2168)^2+(I2170-I2168)^2)/2*3.6</f>
        <v>895.222010163076</v>
      </c>
      <c r="K2169" s="14" t="n">
        <f aca="false">K2168+J2169/3600</f>
        <v>485.395108683756</v>
      </c>
    </row>
    <row r="2170" customFormat="false" ht="12.75" hidden="false" customHeight="false" outlineLevel="0" collapsed="false">
      <c r="A2170" s="0" t="n">
        <v>2460</v>
      </c>
      <c r="B2170" s="10" t="n">
        <v>39957</v>
      </c>
      <c r="C2170" s="12" t="n">
        <v>47.77784</v>
      </c>
      <c r="D2170" s="12" t="n">
        <v>11.347769</v>
      </c>
      <c r="E2170" s="9" t="n">
        <v>11598</v>
      </c>
      <c r="F2170" s="13" t="n">
        <v>0.200914351851857</v>
      </c>
      <c r="G2170" s="0" t="n">
        <v>367</v>
      </c>
      <c r="H2170" s="14" t="n">
        <f aca="false">(D2170-H$3)/180*PI()*H$2*COS(RADIANS(C2170))</f>
        <v>315434.335450106</v>
      </c>
      <c r="I2170" s="14" t="n">
        <f aca="false">(C2170-I$3)/180*PI()*H$2</f>
        <v>-344887.420119453</v>
      </c>
      <c r="J2170" s="14" t="n">
        <f aca="false">SQRT((H2171-H2169)^2+(I2171-I2169)^2)/2*3.6</f>
        <v>895.232688070964</v>
      </c>
      <c r="K2170" s="14" t="n">
        <f aca="false">K2169+J2170/3600</f>
        <v>485.643784430443</v>
      </c>
    </row>
    <row r="2171" customFormat="false" ht="12.75" hidden="false" customHeight="false" outlineLevel="0" collapsed="false">
      <c r="A2171" s="0" t="n">
        <v>2461</v>
      </c>
      <c r="B2171" s="10" t="n">
        <v>39957</v>
      </c>
      <c r="C2171" s="12" t="n">
        <v>47.775818</v>
      </c>
      <c r="D2171" s="12" t="n">
        <v>11.349029</v>
      </c>
      <c r="E2171" s="9" t="n">
        <v>11599</v>
      </c>
      <c r="F2171" s="13" t="n">
        <v>0.200925925925931</v>
      </c>
      <c r="G2171" s="0" t="n">
        <v>367</v>
      </c>
      <c r="H2171" s="14" t="n">
        <f aca="false">(D2171-H$3)/180*PI()*H$2*COS(RADIANS(C2171))</f>
        <v>315540.743279414</v>
      </c>
      <c r="I2171" s="14" t="n">
        <f aca="false">(C2171-I$3)/180*PI()*H$2</f>
        <v>-345112.220970571</v>
      </c>
      <c r="J2171" s="14" t="n">
        <f aca="false">SQRT((H2172-H2170)^2+(I2172-I2170)^2)/2*3.6</f>
        <v>895.198806092356</v>
      </c>
      <c r="K2171" s="14" t="n">
        <f aca="false">K2170+J2171/3600</f>
        <v>485.892450765468</v>
      </c>
    </row>
    <row r="2172" customFormat="false" ht="12.75" hidden="false" customHeight="false" outlineLevel="0" collapsed="false">
      <c r="A2172" s="0" t="n">
        <v>2462</v>
      </c>
      <c r="B2172" s="10" t="n">
        <v>39957</v>
      </c>
      <c r="C2172" s="12" t="n">
        <v>47.773796</v>
      </c>
      <c r="D2172" s="12" t="n">
        <v>11.350286</v>
      </c>
      <c r="E2172" s="9" t="n">
        <v>11599</v>
      </c>
      <c r="F2172" s="13" t="n">
        <v>0.200937500000005</v>
      </c>
      <c r="G2172" s="0" t="n">
        <v>367</v>
      </c>
      <c r="H2172" s="14" t="n">
        <f aca="false">(D2172-H$3)/180*PI()*H$2*COS(RADIANS(C2172))</f>
        <v>315646.93388389</v>
      </c>
      <c r="I2172" s="14" t="n">
        <f aca="false">(C2172-I$3)/180*PI()*H$2</f>
        <v>-345337.021821689</v>
      </c>
      <c r="J2172" s="14" t="n">
        <f aca="false">SQRT((H2173-H2171)^2+(I2173-I2171)^2)/2*3.6</f>
        <v>895.209462152739</v>
      </c>
      <c r="K2172" s="14" t="n">
        <f aca="false">K2171+J2172/3600</f>
        <v>486.141120060511</v>
      </c>
    </row>
    <row r="2173" customFormat="false" ht="12.75" hidden="false" customHeight="false" outlineLevel="0" collapsed="false">
      <c r="A2173" s="0" t="n">
        <v>2463</v>
      </c>
      <c r="B2173" s="10" t="n">
        <v>39957</v>
      </c>
      <c r="C2173" s="12" t="n">
        <v>47.771774</v>
      </c>
      <c r="D2173" s="12" t="n">
        <v>11.351546</v>
      </c>
      <c r="E2173" s="9" t="n">
        <v>11599</v>
      </c>
      <c r="F2173" s="13" t="n">
        <v>0.200949074074079</v>
      </c>
      <c r="G2173" s="0" t="n">
        <v>367</v>
      </c>
      <c r="H2173" s="14" t="n">
        <f aca="false">(D2173-H$3)/180*PI()*H$2*COS(RADIANS(C2173))</f>
        <v>315753.355561595</v>
      </c>
      <c r="I2173" s="14" t="n">
        <f aca="false">(C2173-I$3)/180*PI()*H$2</f>
        <v>-345561.822672807</v>
      </c>
      <c r="J2173" s="14" t="n">
        <f aca="false">SQRT((H2174-H2172)^2+(I2174-I2172)^2)/2*3.6</f>
        <v>895.149584881754</v>
      </c>
      <c r="K2173" s="14" t="n">
        <f aca="false">K2172+J2173/3600</f>
        <v>486.389772722978</v>
      </c>
    </row>
    <row r="2174" customFormat="false" ht="12.75" hidden="false" customHeight="false" outlineLevel="0" collapsed="false">
      <c r="A2174" s="0" t="n">
        <v>2464</v>
      </c>
      <c r="B2174" s="10" t="n">
        <v>39957</v>
      </c>
      <c r="C2174" s="12" t="n">
        <v>47.769753</v>
      </c>
      <c r="D2174" s="12" t="n">
        <v>11.352805</v>
      </c>
      <c r="E2174" s="9" t="n">
        <v>11599</v>
      </c>
      <c r="F2174" s="13" t="n">
        <v>0.200960648148153</v>
      </c>
      <c r="G2174" s="0" t="n">
        <v>367</v>
      </c>
      <c r="H2174" s="14" t="n">
        <f aca="false">(D2174-H$3)/180*PI()*H$2*COS(RADIANS(C2174))</f>
        <v>315859.703370324</v>
      </c>
      <c r="I2174" s="14" t="n">
        <f aca="false">(C2174-I$3)/180*PI()*H$2</f>
        <v>-345786.512346451</v>
      </c>
      <c r="J2174" s="14" t="n">
        <f aca="false">SQRT((H2175-H2173)^2+(I2175-I2173)^2)/2*3.6</f>
        <v>895.787535337799</v>
      </c>
      <c r="K2174" s="14" t="n">
        <f aca="false">K2173+J2174/3600</f>
        <v>486.638602593905</v>
      </c>
    </row>
    <row r="2175" customFormat="false" ht="12.75" hidden="false" customHeight="false" outlineLevel="0" collapsed="false">
      <c r="A2175" s="0" t="n">
        <v>2465</v>
      </c>
      <c r="B2175" s="10" t="n">
        <v>39957</v>
      </c>
      <c r="C2175" s="12" t="n">
        <v>47.767727</v>
      </c>
      <c r="D2175" s="12" t="n">
        <v>11.354063</v>
      </c>
      <c r="E2175" s="9" t="n">
        <v>11599</v>
      </c>
      <c r="F2175" s="13" t="n">
        <v>0.200972222222227</v>
      </c>
      <c r="G2175" s="0" t="n">
        <v>367</v>
      </c>
      <c r="H2175" s="14" t="n">
        <f aca="false">(D2175-H$3)/180*PI()*H$2*COS(RADIANS(C2175))</f>
        <v>315966.013745726</v>
      </c>
      <c r="I2175" s="14" t="n">
        <f aca="false">(C2175-I$3)/180*PI()*H$2</f>
        <v>-346011.757907462</v>
      </c>
      <c r="J2175" s="14" t="n">
        <f aca="false">SQRT((H2176-H2174)^2+(I2176-I2174)^2)/2*3.6</f>
        <v>895.868874221156</v>
      </c>
      <c r="K2175" s="14" t="n">
        <f aca="false">K2174+J2175/3600</f>
        <v>486.887455058966</v>
      </c>
    </row>
    <row r="2176" customFormat="false" ht="12.75" hidden="false" customHeight="false" outlineLevel="0" collapsed="false">
      <c r="A2176" s="0" t="n">
        <v>2466</v>
      </c>
      <c r="B2176" s="10" t="n">
        <v>39957</v>
      </c>
      <c r="C2176" s="12" t="n">
        <v>47.765705</v>
      </c>
      <c r="D2176" s="12" t="n">
        <v>11.35532</v>
      </c>
      <c r="E2176" s="9" t="n">
        <v>11599</v>
      </c>
      <c r="F2176" s="13" t="n">
        <v>0.200983796296301</v>
      </c>
      <c r="G2176" s="0" t="n">
        <v>367</v>
      </c>
      <c r="H2176" s="14" t="n">
        <f aca="false">(D2176-H$3)/180*PI()*H$2*COS(RADIANS(C2176))</f>
        <v>316072.232014035</v>
      </c>
      <c r="I2176" s="14" t="n">
        <f aca="false">(C2176-I$3)/180*PI()*H$2</f>
        <v>-346236.558758581</v>
      </c>
      <c r="J2176" s="14" t="n">
        <f aca="false">SQRT((H2177-H2175)^2+(I2177-I2175)^2)/2*3.6</f>
        <v>895.137062440932</v>
      </c>
      <c r="K2176" s="14" t="n">
        <f aca="false">K2175+J2176/3600</f>
        <v>487.136104242978</v>
      </c>
    </row>
    <row r="2177" customFormat="false" ht="12.75" hidden="false" customHeight="false" outlineLevel="0" collapsed="false">
      <c r="A2177" s="0" t="n">
        <v>2467</v>
      </c>
      <c r="B2177" s="10" t="n">
        <v>39957</v>
      </c>
      <c r="C2177" s="12" t="n">
        <v>47.763683</v>
      </c>
      <c r="D2177" s="12" t="n">
        <v>11.356578</v>
      </c>
      <c r="E2177" s="9" t="n">
        <v>11599</v>
      </c>
      <c r="F2177" s="13" t="n">
        <v>0.200995370370375</v>
      </c>
      <c r="G2177" s="0" t="n">
        <v>367</v>
      </c>
      <c r="H2177" s="14" t="n">
        <f aca="false">(D2177-H$3)/180*PI()*H$2*COS(RADIANS(C2177))</f>
        <v>316178.531924207</v>
      </c>
      <c r="I2177" s="14" t="n">
        <f aca="false">(C2177-I$3)/180*PI()*H$2</f>
        <v>-346461.359609698</v>
      </c>
      <c r="J2177" s="14" t="n">
        <f aca="false">SQRT((H2178-H2176)^2+(I2178-I2176)^2)/2*3.6</f>
        <v>894.962097241043</v>
      </c>
      <c r="K2177" s="14" t="n">
        <f aca="false">K2176+J2177/3600</f>
        <v>487.384704825545</v>
      </c>
    </row>
    <row r="2178" customFormat="false" ht="12.75" hidden="false" customHeight="false" outlineLevel="0" collapsed="false">
      <c r="A2178" s="0" t="n">
        <v>2468</v>
      </c>
      <c r="B2178" s="10" t="n">
        <v>39957</v>
      </c>
      <c r="C2178" s="12" t="n">
        <v>47.761662</v>
      </c>
      <c r="D2178" s="12" t="n">
        <v>11.357835</v>
      </c>
      <c r="E2178" s="9" t="n">
        <v>11599</v>
      </c>
      <c r="F2178" s="13" t="n">
        <v>0.201006944444449</v>
      </c>
      <c r="G2178" s="0" t="n">
        <v>367</v>
      </c>
      <c r="H2178" s="14" t="n">
        <f aca="false">(D2178-H$3)/180*PI()*H$2*COS(RADIANS(C2178))</f>
        <v>316284.757934242</v>
      </c>
      <c r="I2178" s="14" t="n">
        <f aca="false">(C2178-I$3)/180*PI()*H$2</f>
        <v>-346686.049283342</v>
      </c>
      <c r="J2178" s="14" t="n">
        <f aca="false">SQRT((H2179-H2177)^2+(I2179-I2177)^2)/2*3.6</f>
        <v>894.172872468689</v>
      </c>
      <c r="K2178" s="14" t="n">
        <f aca="false">K2177+J2178/3600</f>
        <v>487.633086179008</v>
      </c>
    </row>
    <row r="2179" customFormat="false" ht="12.75" hidden="false" customHeight="false" outlineLevel="0" collapsed="false">
      <c r="A2179" s="0" t="n">
        <v>2469</v>
      </c>
      <c r="B2179" s="10" t="n">
        <v>39957</v>
      </c>
      <c r="C2179" s="12" t="n">
        <v>47.759644</v>
      </c>
      <c r="D2179" s="12" t="n">
        <v>11.359092</v>
      </c>
      <c r="E2179" s="9" t="n">
        <v>11599</v>
      </c>
      <c r="F2179" s="13" t="n">
        <v>0.201018518518523</v>
      </c>
      <c r="G2179" s="0" t="n">
        <v>367</v>
      </c>
      <c r="H2179" s="14" t="n">
        <f aca="false">(D2179-H$3)/180*PI()*H$2*COS(RADIANS(C2179))</f>
        <v>316390.972605675</v>
      </c>
      <c r="I2179" s="14" t="n">
        <f aca="false">(C2179-I$3)/180*PI()*H$2</f>
        <v>-346910.405424567</v>
      </c>
      <c r="J2179" s="14" t="n">
        <f aca="false">SQRT((H2180-H2178)^2+(I2180-I2178)^2)/2*3.6</f>
        <v>894.254061309534</v>
      </c>
      <c r="K2179" s="14" t="n">
        <f aca="false">K2178+J2179/3600</f>
        <v>487.881490084928</v>
      </c>
    </row>
    <row r="2180" customFormat="false" ht="12.75" hidden="false" customHeight="false" outlineLevel="0" collapsed="false">
      <c r="A2180" s="0" t="n">
        <v>2470</v>
      </c>
      <c r="B2180" s="10" t="n">
        <v>39957</v>
      </c>
      <c r="C2180" s="12" t="n">
        <v>47.757622</v>
      </c>
      <c r="D2180" s="12" t="n">
        <v>11.360347</v>
      </c>
      <c r="E2180" s="9" t="n">
        <v>11599</v>
      </c>
      <c r="F2180" s="13" t="n">
        <v>0.201030092592597</v>
      </c>
      <c r="G2180" s="0" t="n">
        <v>366</v>
      </c>
      <c r="H2180" s="14" t="n">
        <f aca="false">(D2180-H$3)/180*PI()*H$2*COS(RADIANS(C2180))</f>
        <v>316497.069022351</v>
      </c>
      <c r="I2180" s="14" t="n">
        <f aca="false">(C2180-I$3)/180*PI()*H$2</f>
        <v>-347135.206275685</v>
      </c>
      <c r="J2180" s="14" t="n">
        <f aca="false">SQRT((H2181-H2179)^2+(I2181-I2179)^2)/2*3.6</f>
        <v>895.007136401764</v>
      </c>
      <c r="K2180" s="14" t="n">
        <f aca="false">K2179+J2180/3600</f>
        <v>488.130103178372</v>
      </c>
    </row>
    <row r="2181" customFormat="false" ht="12.75" hidden="false" customHeight="false" outlineLevel="0" collapsed="false">
      <c r="A2181" s="0" t="n">
        <v>2471</v>
      </c>
      <c r="B2181" s="10" t="n">
        <v>39957</v>
      </c>
      <c r="C2181" s="12" t="n">
        <v>47.7556</v>
      </c>
      <c r="D2181" s="12" t="n">
        <v>11.361604</v>
      </c>
      <c r="E2181" s="9" t="n">
        <v>11599</v>
      </c>
      <c r="F2181" s="13" t="n">
        <v>0.201041666666672</v>
      </c>
      <c r="G2181" s="0" t="n">
        <v>366</v>
      </c>
      <c r="H2181" s="14" t="n">
        <f aca="false">(D2181-H$3)/180*PI()*H$2*COS(RADIANS(C2181))</f>
        <v>316603.321823417</v>
      </c>
      <c r="I2181" s="14" t="n">
        <f aca="false">(C2181-I$3)/180*PI()*H$2</f>
        <v>-347360.007126802</v>
      </c>
      <c r="J2181" s="14" t="n">
        <f aca="false">SQRT((H2182-H2180)^2+(I2182-I2180)^2)/2*3.6</f>
        <v>895.017743682519</v>
      </c>
      <c r="K2181" s="14" t="n">
        <f aca="false">K2180+J2181/3600</f>
        <v>488.378719218284</v>
      </c>
    </row>
    <row r="2182" customFormat="false" ht="12.75" hidden="false" customHeight="false" outlineLevel="0" collapsed="false">
      <c r="A2182" s="0" t="n">
        <v>2472</v>
      </c>
      <c r="B2182" s="10" t="n">
        <v>39957</v>
      </c>
      <c r="C2182" s="12" t="n">
        <v>47.753578</v>
      </c>
      <c r="D2182" s="12" t="n">
        <v>11.362859</v>
      </c>
      <c r="E2182" s="9" t="n">
        <v>11599</v>
      </c>
      <c r="F2182" s="13" t="n">
        <v>0.201053240740746</v>
      </c>
      <c r="G2182" s="0" t="n">
        <v>366</v>
      </c>
      <c r="H2182" s="14" t="n">
        <f aca="false">(D2182-H$3)/180*PI()*H$2*COS(RADIANS(C2182))</f>
        <v>316709.432038322</v>
      </c>
      <c r="I2182" s="14" t="n">
        <f aca="false">(C2182-I$3)/180*PI()*H$2</f>
        <v>-347584.807977921</v>
      </c>
      <c r="J2182" s="14" t="n">
        <f aca="false">SQRT((H2183-H2181)^2+(I2183-I2181)^2)/2*3.6</f>
        <v>894.970900252688</v>
      </c>
      <c r="K2182" s="14" t="n">
        <f aca="false">K2181+J2182/3600</f>
        <v>488.627322246132</v>
      </c>
    </row>
    <row r="2183" customFormat="false" ht="12.75" hidden="false" customHeight="false" outlineLevel="0" collapsed="false">
      <c r="A2183" s="0" t="n">
        <v>2473</v>
      </c>
      <c r="B2183" s="10" t="n">
        <v>39957</v>
      </c>
      <c r="C2183" s="12" t="n">
        <v>47.751556</v>
      </c>
      <c r="D2183" s="12" t="n">
        <v>11.364115</v>
      </c>
      <c r="E2183" s="9" t="n">
        <v>11599</v>
      </c>
      <c r="F2183" s="13" t="n">
        <v>0.20106481481482</v>
      </c>
      <c r="G2183" s="0" t="n">
        <v>366</v>
      </c>
      <c r="H2183" s="14" t="n">
        <f aca="false">(D2183-H$3)/180*PI()*H$2*COS(RADIANS(C2183))</f>
        <v>316815.623898695</v>
      </c>
      <c r="I2183" s="14" t="n">
        <f aca="false">(C2183-I$3)/180*PI()*H$2</f>
        <v>-347809.608829038</v>
      </c>
      <c r="J2183" s="14" t="n">
        <f aca="false">SQRT((H2184-H2182)^2+(I2184-I2182)^2)/2*3.6</f>
        <v>894.795867842068</v>
      </c>
      <c r="K2183" s="14" t="n">
        <f aca="false">K2182+J2183/3600</f>
        <v>488.875876653866</v>
      </c>
    </row>
    <row r="2184" customFormat="false" ht="12.75" hidden="false" customHeight="false" outlineLevel="0" collapsed="false">
      <c r="A2184" s="0" t="n">
        <v>2474</v>
      </c>
      <c r="B2184" s="10" t="n">
        <v>39957</v>
      </c>
      <c r="C2184" s="12" t="n">
        <v>47.749535</v>
      </c>
      <c r="D2184" s="12" t="n">
        <v>11.36537</v>
      </c>
      <c r="E2184" s="9" t="n">
        <v>11596</v>
      </c>
      <c r="F2184" s="13" t="n">
        <v>0.201076388888894</v>
      </c>
      <c r="G2184" s="0" t="n">
        <v>366</v>
      </c>
      <c r="H2184" s="14" t="n">
        <f aca="false">(D2184-H$3)/180*PI()*H$2*COS(RADIANS(C2184))</f>
        <v>316921.741818043</v>
      </c>
      <c r="I2184" s="14" t="n">
        <f aca="false">(C2184-I$3)/180*PI()*H$2</f>
        <v>-348034.298502683</v>
      </c>
      <c r="J2184" s="14" t="n">
        <f aca="false">SQRT((H2185-H2183)^2+(I2185-I2183)^2)/2*3.6</f>
        <v>894.749011023663</v>
      </c>
      <c r="K2184" s="14" t="n">
        <f aca="false">K2183+J2184/3600</f>
        <v>489.124418045817</v>
      </c>
    </row>
    <row r="2185" customFormat="false" ht="12.75" hidden="false" customHeight="false" outlineLevel="0" collapsed="false">
      <c r="A2185" s="0" t="n">
        <v>2475</v>
      </c>
      <c r="B2185" s="10" t="n">
        <v>39957</v>
      </c>
      <c r="C2185" s="12" t="n">
        <v>47.747513</v>
      </c>
      <c r="D2185" s="12" t="n">
        <v>11.366625</v>
      </c>
      <c r="E2185" s="9" t="n">
        <v>11596</v>
      </c>
      <c r="F2185" s="13" t="n">
        <v>0.201087962962968</v>
      </c>
      <c r="G2185" s="0" t="n">
        <v>366</v>
      </c>
      <c r="H2185" s="14" t="n">
        <f aca="false">(D2185-H$3)/180*PI()*H$2*COS(RADIANS(C2185))</f>
        <v>317027.87272013</v>
      </c>
      <c r="I2185" s="14" t="n">
        <f aca="false">(C2185-I$3)/180*PI()*H$2</f>
        <v>-348259.099353801</v>
      </c>
      <c r="J2185" s="14" t="n">
        <f aca="false">SQRT((H2186-H2184)^2+(I2186-I2184)^2)/2*3.6</f>
        <v>894.945249285888</v>
      </c>
      <c r="K2185" s="14" t="n">
        <f aca="false">K2184+J2185/3600</f>
        <v>489.373013948397</v>
      </c>
    </row>
    <row r="2186" customFormat="false" ht="12.75" hidden="false" customHeight="false" outlineLevel="0" collapsed="false">
      <c r="A2186" s="0" t="n">
        <v>2476</v>
      </c>
      <c r="B2186" s="10" t="n">
        <v>39957</v>
      </c>
      <c r="C2186" s="12" t="n">
        <v>47.745491</v>
      </c>
      <c r="D2186" s="12" t="n">
        <v>11.36788</v>
      </c>
      <c r="E2186" s="9" t="n">
        <v>11596</v>
      </c>
      <c r="F2186" s="13" t="n">
        <v>0.201099537037042</v>
      </c>
      <c r="G2186" s="0" t="n">
        <v>366</v>
      </c>
      <c r="H2186" s="14" t="n">
        <f aca="false">(D2186-H$3)/180*PI()*H$2*COS(RADIANS(C2186))</f>
        <v>317134.010516781</v>
      </c>
      <c r="I2186" s="14" t="n">
        <f aca="false">(C2186-I$3)/180*PI()*H$2</f>
        <v>-348483.900204918</v>
      </c>
      <c r="J2186" s="14" t="n">
        <f aca="false">SQRT((H2187-H2185)^2+(I2187-I2185)^2)/2*3.6</f>
        <v>894.955846001575</v>
      </c>
      <c r="K2186" s="14" t="n">
        <f aca="false">K2185+J2186/3600</f>
        <v>489.621612794508</v>
      </c>
    </row>
    <row r="2187" customFormat="false" ht="12.75" hidden="false" customHeight="false" outlineLevel="0" collapsed="false">
      <c r="A2187" s="0" t="n">
        <v>2477</v>
      </c>
      <c r="B2187" s="10" t="n">
        <v>39957</v>
      </c>
      <c r="C2187" s="12" t="n">
        <v>47.743469</v>
      </c>
      <c r="D2187" s="12" t="n">
        <v>11.369135</v>
      </c>
      <c r="E2187" s="9" t="n">
        <v>11596</v>
      </c>
      <c r="F2187" s="13" t="n">
        <v>0.201111111111116</v>
      </c>
      <c r="G2187" s="0" t="n">
        <v>366</v>
      </c>
      <c r="H2187" s="14" t="n">
        <f aca="false">(D2187-H$3)/180*PI()*H$2*COS(RADIANS(C2187))</f>
        <v>317240.155207629</v>
      </c>
      <c r="I2187" s="14" t="n">
        <f aca="false">(C2187-I$3)/180*PI()*H$2</f>
        <v>-348708.701056036</v>
      </c>
      <c r="J2187" s="14" t="n">
        <f aca="false">SQRT((H2188-H2186)^2+(I2188-I2186)^2)/2*3.6</f>
        <v>894.966442717964</v>
      </c>
      <c r="K2187" s="14" t="n">
        <f aca="false">K2186+J2187/3600</f>
        <v>489.870214584152</v>
      </c>
    </row>
    <row r="2188" customFormat="false" ht="12.75" hidden="false" customHeight="false" outlineLevel="0" collapsed="false">
      <c r="A2188" s="0" t="n">
        <v>2478</v>
      </c>
      <c r="B2188" s="10" t="n">
        <v>39957</v>
      </c>
      <c r="C2188" s="12" t="n">
        <v>47.741447</v>
      </c>
      <c r="D2188" s="12" t="n">
        <v>11.37039</v>
      </c>
      <c r="E2188" s="9" t="n">
        <v>11596</v>
      </c>
      <c r="F2188" s="13" t="n">
        <v>0.20112268518519</v>
      </c>
      <c r="G2188" s="0" t="n">
        <v>366</v>
      </c>
      <c r="H2188" s="14" t="n">
        <f aca="false">(D2188-H$3)/180*PI()*H$2*COS(RADIANS(C2188))</f>
        <v>317346.306792309</v>
      </c>
      <c r="I2188" s="14" t="n">
        <f aca="false">(C2188-I$3)/180*PI()*H$2</f>
        <v>-348933.501907154</v>
      </c>
      <c r="J2188" s="14" t="n">
        <f aca="false">SQRT((H2189-H2187)^2+(I2189-I2187)^2)/2*3.6</f>
        <v>894.791398051251</v>
      </c>
      <c r="K2188" s="14" t="n">
        <f aca="false">K2187+J2188/3600</f>
        <v>490.118767750277</v>
      </c>
    </row>
    <row r="2189" customFormat="false" ht="12.75" hidden="false" customHeight="false" outlineLevel="0" collapsed="false">
      <c r="A2189" s="0" t="n">
        <v>2479</v>
      </c>
      <c r="B2189" s="10" t="n">
        <v>39957</v>
      </c>
      <c r="C2189" s="12" t="n">
        <v>47.739426</v>
      </c>
      <c r="D2189" s="12" t="n">
        <v>11.371645</v>
      </c>
      <c r="E2189" s="9" t="n">
        <v>11596</v>
      </c>
      <c r="F2189" s="13" t="n">
        <v>0.201134259259264</v>
      </c>
      <c r="G2189" s="0" t="n">
        <v>366</v>
      </c>
      <c r="H2189" s="14" t="n">
        <f aca="false">(D2189-H$3)/180*PI()*H$2*COS(RADIANS(C2189))</f>
        <v>317452.459173002</v>
      </c>
      <c r="I2189" s="14" t="n">
        <f aca="false">(C2189-I$3)/180*PI()*H$2</f>
        <v>-349158.191580798</v>
      </c>
      <c r="J2189" s="14" t="n">
        <f aca="false">SQRT((H2190-H2188)^2+(I2190-I2188)^2)/2*3.6</f>
        <v>894.916992697298</v>
      </c>
      <c r="K2189" s="14" t="n">
        <f aca="false">K2188+J2189/3600</f>
        <v>490.367355803805</v>
      </c>
    </row>
    <row r="2190" customFormat="false" ht="12.75" hidden="false" customHeight="false" outlineLevel="0" collapsed="false">
      <c r="A2190" s="0" t="n">
        <v>2480</v>
      </c>
      <c r="B2190" s="10" t="n">
        <v>39957</v>
      </c>
      <c r="C2190" s="12" t="n">
        <v>47.737404</v>
      </c>
      <c r="D2190" s="12" t="n">
        <v>11.372902</v>
      </c>
      <c r="E2190" s="9" t="n">
        <v>11596</v>
      </c>
      <c r="F2190" s="13" t="n">
        <v>0.201145833333338</v>
      </c>
      <c r="G2190" s="0" t="n">
        <v>366</v>
      </c>
      <c r="H2190" s="14" t="n">
        <f aca="false">(D2190-H$3)/180*PI()*H$2*COS(RADIANS(C2190))</f>
        <v>317558.774082907</v>
      </c>
      <c r="I2190" s="14" t="n">
        <f aca="false">(C2190-I$3)/180*PI()*H$2</f>
        <v>-349382.992431917</v>
      </c>
      <c r="J2190" s="14" t="n">
        <f aca="false">SQRT((H2191-H2189)^2+(I2191-I2189)^2)/2*3.6</f>
        <v>894.370777944829</v>
      </c>
      <c r="K2190" s="14" t="n">
        <f aca="false">K2189+J2190/3600</f>
        <v>490.615792131011</v>
      </c>
    </row>
    <row r="2191" customFormat="false" ht="12.75" hidden="false" customHeight="false" outlineLevel="0" collapsed="false">
      <c r="A2191" s="0" t="n">
        <v>2481</v>
      </c>
      <c r="B2191" s="10" t="n">
        <v>39957</v>
      </c>
      <c r="C2191" s="12" t="n">
        <v>47.735386</v>
      </c>
      <c r="D2191" s="12" t="n">
        <v>11.374157</v>
      </c>
      <c r="E2191" s="9" t="n">
        <v>11596</v>
      </c>
      <c r="F2191" s="13" t="n">
        <v>0.201157407407412</v>
      </c>
      <c r="G2191" s="0" t="n">
        <v>366</v>
      </c>
      <c r="H2191" s="14" t="n">
        <f aca="false">(D2191-H$3)/180*PI()*H$2*COS(RADIANS(C2191))</f>
        <v>317664.92194841</v>
      </c>
      <c r="I2191" s="14" t="n">
        <f aca="false">(C2191-I$3)/180*PI()*H$2</f>
        <v>-349607.348573141</v>
      </c>
      <c r="J2191" s="14" t="n">
        <f aca="false">SQRT((H2192-H2190)^2+(I2192-I2190)^2)/2*3.6</f>
        <v>894.266316700466</v>
      </c>
      <c r="K2191" s="14" t="n">
        <f aca="false">K2190+J2191/3600</f>
        <v>490.864199441206</v>
      </c>
    </row>
    <row r="2192" customFormat="false" ht="12.75" hidden="false" customHeight="false" outlineLevel="0" collapsed="false">
      <c r="A2192" s="0" t="n">
        <v>2482</v>
      </c>
      <c r="B2192" s="10" t="n">
        <v>39957</v>
      </c>
      <c r="C2192" s="12" t="n">
        <v>47.733364</v>
      </c>
      <c r="D2192" s="12" t="n">
        <v>11.375412</v>
      </c>
      <c r="E2192" s="9" t="n">
        <v>11596</v>
      </c>
      <c r="F2192" s="13" t="n">
        <v>0.201168981481486</v>
      </c>
      <c r="G2192" s="0" t="n">
        <v>366</v>
      </c>
      <c r="H2192" s="14" t="n">
        <f aca="false">(D2192-H$3)/180*PI()*H$2*COS(RADIANS(C2192))</f>
        <v>317771.101102532</v>
      </c>
      <c r="I2192" s="14" t="n">
        <f aca="false">(C2192-I$3)/180*PI()*H$2</f>
        <v>-349832.149424258</v>
      </c>
      <c r="J2192" s="14" t="n">
        <f aca="false">SQRT((H2193-H2191)^2+(I2193-I2191)^2)/2*3.6</f>
        <v>895.019422879508</v>
      </c>
      <c r="K2192" s="14" t="n">
        <f aca="false">K2191+J2192/3600</f>
        <v>491.112815947561</v>
      </c>
    </row>
    <row r="2193" customFormat="false" ht="12.75" hidden="false" customHeight="false" outlineLevel="0" collapsed="false">
      <c r="A2193" s="0" t="n">
        <v>2483</v>
      </c>
      <c r="B2193" s="10" t="n">
        <v>39957</v>
      </c>
      <c r="C2193" s="12" t="n">
        <v>47.731342</v>
      </c>
      <c r="D2193" s="12" t="n">
        <v>11.376667</v>
      </c>
      <c r="E2193" s="9" t="n">
        <v>11596</v>
      </c>
      <c r="F2193" s="13" t="n">
        <v>0.20118055555556</v>
      </c>
      <c r="G2193" s="0" t="n">
        <v>366</v>
      </c>
      <c r="H2193" s="14" t="n">
        <f aca="false">(D2193-H$3)/180*PI()*H$2*COS(RADIANS(C2193))</f>
        <v>317877.287148657</v>
      </c>
      <c r="I2193" s="14" t="n">
        <f aca="false">(C2193-I$3)/180*PI()*H$2</f>
        <v>-350056.950275377</v>
      </c>
      <c r="J2193" s="14" t="n">
        <f aca="false">SQRT((H2194-H2192)^2+(I2194-I2192)^2)/2*3.6</f>
        <v>894.844381504742</v>
      </c>
      <c r="K2193" s="14" t="n">
        <f aca="false">K2192+J2193/3600</f>
        <v>491.361383831313</v>
      </c>
    </row>
    <row r="2194" customFormat="false" ht="12.75" hidden="false" customHeight="false" outlineLevel="0" collapsed="false">
      <c r="A2194" s="0" t="n">
        <v>2484</v>
      </c>
      <c r="B2194" s="10" t="n">
        <v>39957</v>
      </c>
      <c r="C2194" s="12" t="n">
        <v>47.729321</v>
      </c>
      <c r="D2194" s="12" t="n">
        <v>11.377922</v>
      </c>
      <c r="E2194" s="9" t="n">
        <v>11597</v>
      </c>
      <c r="F2194" s="13" t="n">
        <v>0.201192129629635</v>
      </c>
      <c r="G2194" s="0" t="n">
        <v>366</v>
      </c>
      <c r="H2194" s="14" t="n">
        <f aca="false">(D2194-H$3)/180*PI()*H$2*COS(RADIANS(C2194))</f>
        <v>317983.47398093</v>
      </c>
      <c r="I2194" s="14" t="n">
        <f aca="false">(C2194-I$3)/180*PI()*H$2</f>
        <v>-350281.639949021</v>
      </c>
      <c r="J2194" s="14" t="n">
        <f aca="false">SQRT((H2195-H2193)^2+(I2195-I2193)^2)/2*3.6</f>
        <v>894.854978877888</v>
      </c>
      <c r="K2194" s="14" t="n">
        <f aca="false">K2193+J2194/3600</f>
        <v>491.609954658779</v>
      </c>
    </row>
    <row r="2195" customFormat="false" ht="12.75" hidden="false" customHeight="false" outlineLevel="0" collapsed="false">
      <c r="A2195" s="0" t="n">
        <v>2485</v>
      </c>
      <c r="B2195" s="10" t="n">
        <v>39957</v>
      </c>
      <c r="C2195" s="12" t="n">
        <v>47.727299</v>
      </c>
      <c r="D2195" s="12" t="n">
        <v>11.379177</v>
      </c>
      <c r="E2195" s="9" t="n">
        <v>11597</v>
      </c>
      <c r="F2195" s="13" t="n">
        <v>0.201203703703709</v>
      </c>
      <c r="G2195" s="0" t="n">
        <v>366</v>
      </c>
      <c r="H2195" s="14" t="n">
        <f aca="false">(D2195-H$3)/180*PI()*H$2*COS(RADIANS(C2195))</f>
        <v>318089.673808356</v>
      </c>
      <c r="I2195" s="14" t="n">
        <f aca="false">(C2195-I$3)/180*PI()*H$2</f>
        <v>-350506.440800138</v>
      </c>
      <c r="J2195" s="14" t="n">
        <f aca="false">SQRT((H2196-H2194)^2+(I2196-I2194)^2)/2*3.6</f>
        <v>894.936236659188</v>
      </c>
      <c r="K2195" s="14" t="n">
        <f aca="false">K2194+J2195/3600</f>
        <v>491.858548057851</v>
      </c>
    </row>
    <row r="2196" customFormat="false" ht="12.75" hidden="false" customHeight="false" outlineLevel="0" collapsed="false">
      <c r="A2196" s="0" t="n">
        <v>2486</v>
      </c>
      <c r="B2196" s="10" t="n">
        <v>39957</v>
      </c>
      <c r="C2196" s="12" t="n">
        <v>47.725277</v>
      </c>
      <c r="D2196" s="12" t="n">
        <v>11.38043</v>
      </c>
      <c r="E2196" s="9" t="n">
        <v>11597</v>
      </c>
      <c r="F2196" s="13" t="n">
        <v>0.201215277777783</v>
      </c>
      <c r="G2196" s="0" t="n">
        <v>366</v>
      </c>
      <c r="H2196" s="14" t="n">
        <f aca="false">(D2196-H$3)/180*PI()*H$2*COS(RADIANS(C2196))</f>
        <v>318195.730951594</v>
      </c>
      <c r="I2196" s="14" t="n">
        <f aca="false">(C2196-I$3)/180*PI()*H$2</f>
        <v>-350731.241651257</v>
      </c>
      <c r="J2196" s="14" t="n">
        <f aca="false">SQRT((H2197-H2195)^2+(I2197-I2195)^2)/2*3.6</f>
        <v>894.204234415947</v>
      </c>
      <c r="K2196" s="14" t="n">
        <f aca="false">K2195+J2196/3600</f>
        <v>492.106938122966</v>
      </c>
    </row>
    <row r="2197" customFormat="false" ht="12.75" hidden="false" customHeight="false" outlineLevel="0" collapsed="false">
      <c r="A2197" s="0" t="n">
        <v>2487</v>
      </c>
      <c r="B2197" s="10" t="n">
        <v>39957</v>
      </c>
      <c r="C2197" s="12" t="n">
        <v>47.723259</v>
      </c>
      <c r="D2197" s="12" t="n">
        <v>11.381685</v>
      </c>
      <c r="E2197" s="9" t="n">
        <v>11597</v>
      </c>
      <c r="F2197" s="13" t="n">
        <v>0.201226851851857</v>
      </c>
      <c r="G2197" s="0" t="n">
        <v>366</v>
      </c>
      <c r="H2197" s="14" t="n">
        <f aca="false">(D2197-H$3)/180*PI()*H$2*COS(RADIANS(C2197))</f>
        <v>318301.920113441</v>
      </c>
      <c r="I2197" s="14" t="n">
        <f aca="false">(C2197-I$3)/180*PI()*H$2</f>
        <v>-350955.597792481</v>
      </c>
      <c r="J2197" s="14" t="n">
        <f aca="false">SQRT((H2198-H2196)^2+(I2198-I2196)^2)/2*3.6</f>
        <v>894.214814274683</v>
      </c>
      <c r="K2197" s="14" t="n">
        <f aca="false">K2196+J2197/3600</f>
        <v>492.355331126932</v>
      </c>
    </row>
    <row r="2198" customFormat="false" ht="12.75" hidden="false" customHeight="false" outlineLevel="0" collapsed="false">
      <c r="A2198" s="0" t="n">
        <v>2488</v>
      </c>
      <c r="B2198" s="10" t="n">
        <v>39957</v>
      </c>
      <c r="C2198" s="12" t="n">
        <v>47.721237</v>
      </c>
      <c r="D2198" s="12" t="n">
        <v>11.382938</v>
      </c>
      <c r="E2198" s="9" t="n">
        <v>11597</v>
      </c>
      <c r="F2198" s="13" t="n">
        <v>0.201238425925931</v>
      </c>
      <c r="G2198" s="0" t="n">
        <v>366</v>
      </c>
      <c r="H2198" s="14" t="n">
        <f aca="false">(D2198-H$3)/180*PI()*H$2*COS(RADIANS(C2198))</f>
        <v>318407.99101356</v>
      </c>
      <c r="I2198" s="14" t="n">
        <f aca="false">(C2198-I$3)/180*PI()*H$2</f>
        <v>-351180.398643598</v>
      </c>
      <c r="J2198" s="14" t="n">
        <f aca="false">SQRT((H2199-H2197)^2+(I2199-I2197)^2)/2*3.6</f>
        <v>894.967976322052</v>
      </c>
      <c r="K2198" s="14" t="n">
        <f aca="false">K2197+J2198/3600</f>
        <v>492.603933342577</v>
      </c>
    </row>
    <row r="2199" customFormat="false" ht="12.75" hidden="false" customHeight="false" outlineLevel="0" collapsed="false">
      <c r="A2199" s="0" t="n">
        <v>2489</v>
      </c>
      <c r="B2199" s="10" t="n">
        <v>39957</v>
      </c>
      <c r="C2199" s="12" t="n">
        <v>47.719215</v>
      </c>
      <c r="D2199" s="12" t="n">
        <v>11.384193</v>
      </c>
      <c r="E2199" s="9" t="n">
        <v>11597</v>
      </c>
      <c r="F2199" s="13" t="n">
        <v>0.201250000000005</v>
      </c>
      <c r="G2199" s="0" t="n">
        <v>366</v>
      </c>
      <c r="H2199" s="14" t="n">
        <f aca="false">(D2199-H$3)/180*PI()*H$2*COS(RADIANS(C2199))</f>
        <v>318514.218384374</v>
      </c>
      <c r="I2199" s="14" t="n">
        <f aca="false">(C2199-I$3)/180*PI()*H$2</f>
        <v>-351405.199494717</v>
      </c>
      <c r="J2199" s="14" t="n">
        <f aca="false">SQRT((H2200-H2198)^2+(I2200-I2198)^2)/2*3.6</f>
        <v>894.85040891306</v>
      </c>
      <c r="K2199" s="14" t="n">
        <f aca="false">K2198+J2199/3600</f>
        <v>492.852502900608</v>
      </c>
    </row>
    <row r="2200" customFormat="false" ht="12.75" hidden="false" customHeight="false" outlineLevel="0" collapsed="false">
      <c r="A2200" s="0" t="n">
        <v>2490</v>
      </c>
      <c r="B2200" s="10" t="n">
        <v>39957</v>
      </c>
      <c r="C2200" s="12" t="n">
        <v>47.717194</v>
      </c>
      <c r="D2200" s="12" t="n">
        <v>11.385447</v>
      </c>
      <c r="E2200" s="9" t="n">
        <v>11597</v>
      </c>
      <c r="F2200" s="13" t="n">
        <v>0.201261574074079</v>
      </c>
      <c r="G2200" s="0" t="n">
        <v>366</v>
      </c>
      <c r="H2200" s="14" t="n">
        <f aca="false">(D2200-H$3)/180*PI()*H$2*COS(RADIANS(C2200))</f>
        <v>318620.37173036</v>
      </c>
      <c r="I2200" s="14" t="n">
        <f aca="false">(C2200-I$3)/180*PI()*H$2</f>
        <v>-351629.889168361</v>
      </c>
      <c r="J2200" s="14" t="n">
        <f aca="false">SQRT((H2201-H2199)^2+(I2201-I2199)^2)/2*3.6</f>
        <v>894.861000997774</v>
      </c>
      <c r="K2200" s="14" t="n">
        <f aca="false">K2199+J2200/3600</f>
        <v>493.101075400885</v>
      </c>
    </row>
    <row r="2201" customFormat="false" ht="12.75" hidden="false" customHeight="false" outlineLevel="0" collapsed="false">
      <c r="A2201" s="0" t="n">
        <v>2491</v>
      </c>
      <c r="B2201" s="10" t="n">
        <v>39957</v>
      </c>
      <c r="C2201" s="12" t="n">
        <v>47.715172</v>
      </c>
      <c r="D2201" s="12" t="n">
        <v>11.386702</v>
      </c>
      <c r="E2201" s="9" t="n">
        <v>11597</v>
      </c>
      <c r="F2201" s="13" t="n">
        <v>0.201273148148153</v>
      </c>
      <c r="G2201" s="0" t="n">
        <v>366</v>
      </c>
      <c r="H2201" s="14" t="n">
        <f aca="false">(D2201-H$3)/180*PI()*H$2*COS(RADIANS(C2201))</f>
        <v>318726.612875182</v>
      </c>
      <c r="I2201" s="14" t="n">
        <f aca="false">(C2201-I$3)/180*PI()*H$2</f>
        <v>-351854.690019479</v>
      </c>
      <c r="J2201" s="14" t="n">
        <f aca="false">SQRT((H2202-H2200)^2+(I2202-I2200)^2)/2*3.6</f>
        <v>895.114756155467</v>
      </c>
      <c r="K2201" s="14" t="n">
        <f aca="false">K2200+J2201/3600</f>
        <v>493.349718388706</v>
      </c>
    </row>
    <row r="2202" customFormat="false" ht="12.75" hidden="false" customHeight="false" outlineLevel="0" collapsed="false">
      <c r="A2202" s="0" t="n">
        <v>2492</v>
      </c>
      <c r="B2202" s="10" t="n">
        <v>39957</v>
      </c>
      <c r="C2202" s="12" t="n">
        <v>47.71315</v>
      </c>
      <c r="D2202" s="12" t="n">
        <v>11.387957</v>
      </c>
      <c r="E2202" s="9" t="n">
        <v>11597</v>
      </c>
      <c r="F2202" s="13" t="n">
        <v>0.201284722222227</v>
      </c>
      <c r="G2202" s="0" t="n">
        <v>366</v>
      </c>
      <c r="H2202" s="14" t="n">
        <f aca="false">(D2202-H$3)/180*PI()*H$2*COS(RADIANS(C2202))</f>
        <v>318832.860908713</v>
      </c>
      <c r="I2202" s="14" t="n">
        <f aca="false">(C2202-I$3)/180*PI()*H$2</f>
        <v>-352079.490870597</v>
      </c>
      <c r="J2202" s="14" t="n">
        <f aca="false">SQRT((H2203-H2201)^2+(I2203-I2201)^2)/2*3.6</f>
        <v>894.498058804536</v>
      </c>
      <c r="K2202" s="14" t="n">
        <f aca="false">K2201+J2202/3600</f>
        <v>493.598190071707</v>
      </c>
    </row>
    <row r="2203" customFormat="false" ht="12.75" hidden="false" customHeight="false" outlineLevel="0" collapsed="false">
      <c r="A2203" s="0" t="n">
        <v>2493</v>
      </c>
      <c r="B2203" s="10" t="n">
        <v>39957</v>
      </c>
      <c r="C2203" s="12" t="n">
        <v>47.711132</v>
      </c>
      <c r="D2203" s="12" t="n">
        <v>11.389214</v>
      </c>
      <c r="E2203" s="9" t="n">
        <v>11597</v>
      </c>
      <c r="F2203" s="13" t="n">
        <v>0.201296296296301</v>
      </c>
      <c r="G2203" s="0" t="n">
        <v>366</v>
      </c>
      <c r="H2203" s="14" t="n">
        <f aca="false">(D2203-H$3)/180*PI()*H$2*COS(RADIANS(C2203))</f>
        <v>318939.240966561</v>
      </c>
      <c r="I2203" s="14" t="n">
        <f aca="false">(C2203-I$3)/180*PI()*H$2</f>
        <v>-352303.847011821</v>
      </c>
      <c r="J2203" s="14" t="n">
        <f aca="false">SQRT((H2204-H2202)^2+(I2204-I2202)^2)/2*3.6</f>
        <v>894.508668709684</v>
      </c>
      <c r="K2203" s="14" t="n">
        <f aca="false">K2202+J2203/3600</f>
        <v>493.846664701904</v>
      </c>
    </row>
    <row r="2204" customFormat="false" ht="12.75" hidden="false" customHeight="false" outlineLevel="0" collapsed="false">
      <c r="A2204" s="0" t="n">
        <v>2494</v>
      </c>
      <c r="B2204" s="10" t="n">
        <v>39957</v>
      </c>
      <c r="C2204" s="12" t="n">
        <v>47.70911</v>
      </c>
      <c r="D2204" s="12" t="n">
        <v>11.390469</v>
      </c>
      <c r="E2204" s="9" t="n">
        <v>11597</v>
      </c>
      <c r="F2204" s="13" t="n">
        <v>0.201307870370375</v>
      </c>
      <c r="G2204" s="0" t="n">
        <v>366</v>
      </c>
      <c r="H2204" s="14" t="n">
        <f aca="false">(D2204-H$3)/180*PI()*H$2*COS(RADIANS(C2204))</f>
        <v>319045.502775796</v>
      </c>
      <c r="I2204" s="14" t="n">
        <f aca="false">(C2204-I$3)/180*PI()*H$2</f>
        <v>-352528.647862939</v>
      </c>
      <c r="J2204" s="14" t="n">
        <f aca="false">SQRT((H2205-H2203)^2+(I2205-I2203)^2)/2*3.6</f>
        <v>895.204104623744</v>
      </c>
      <c r="K2204" s="14" t="n">
        <f aca="false">K2203+J2204/3600</f>
        <v>494.095332508744</v>
      </c>
    </row>
    <row r="2205" customFormat="false" ht="12.75" hidden="false" customHeight="false" outlineLevel="0" collapsed="false">
      <c r="A2205" s="0" t="n">
        <v>2495</v>
      </c>
      <c r="B2205" s="10" t="n">
        <v>39957</v>
      </c>
      <c r="C2205" s="12" t="n">
        <v>47.707088</v>
      </c>
      <c r="D2205" s="12" t="n">
        <v>11.391725</v>
      </c>
      <c r="E2205" s="9" t="n">
        <v>11597</v>
      </c>
      <c r="F2205" s="13" t="n">
        <v>0.201319444444449</v>
      </c>
      <c r="G2205" s="0" t="n">
        <v>366</v>
      </c>
      <c r="H2205" s="14" t="n">
        <f aca="false">(D2205-H$3)/180*PI()*H$2*COS(RADIANS(C2205))</f>
        <v>319151.8462863</v>
      </c>
      <c r="I2205" s="14" t="n">
        <f aca="false">(C2205-I$3)/180*PI()*H$2</f>
        <v>-352753.448714057</v>
      </c>
      <c r="J2205" s="14" t="n">
        <f aca="false">SQRT((H2206-H2204)^2+(I2206-I2204)^2)/2*3.6</f>
        <v>895.0290866891</v>
      </c>
      <c r="K2205" s="14" t="n">
        <f aca="false">K2204+J2205/3600</f>
        <v>494.343951699491</v>
      </c>
    </row>
    <row r="2206" customFormat="false" ht="12.75" hidden="false" customHeight="false" outlineLevel="0" collapsed="false">
      <c r="A2206" s="0" t="n">
        <v>2496</v>
      </c>
      <c r="B2206" s="10" t="n">
        <v>39957</v>
      </c>
      <c r="C2206" s="12" t="n">
        <v>47.705067</v>
      </c>
      <c r="D2206" s="12" t="n">
        <v>11.39298</v>
      </c>
      <c r="E2206" s="9" t="n">
        <v>11597</v>
      </c>
      <c r="F2206" s="13" t="n">
        <v>0.201331018518523</v>
      </c>
      <c r="G2206" s="0" t="n">
        <v>366</v>
      </c>
      <c r="H2206" s="14" t="n">
        <f aca="false">(D2206-H$3)/180*PI()*H$2*COS(RADIANS(C2206))</f>
        <v>319258.115748541</v>
      </c>
      <c r="I2206" s="14" t="n">
        <f aca="false">(C2206-I$3)/180*PI()*H$2</f>
        <v>-352978.138387701</v>
      </c>
      <c r="J2206" s="14" t="n">
        <f aca="false">SQRT((H2207-H2205)^2+(I2207-I2205)^2)/2*3.6</f>
        <v>894.354918522269</v>
      </c>
      <c r="K2206" s="14" t="n">
        <f aca="false">K2205+J2206/3600</f>
        <v>494.592383621303</v>
      </c>
    </row>
    <row r="2207" customFormat="false" ht="12.75" hidden="false" customHeight="false" outlineLevel="0" collapsed="false">
      <c r="A2207" s="0" t="n">
        <v>2497</v>
      </c>
      <c r="B2207" s="10" t="n">
        <v>39957</v>
      </c>
      <c r="C2207" s="12" t="n">
        <v>47.703049</v>
      </c>
      <c r="D2207" s="12" t="n">
        <v>11.394237</v>
      </c>
      <c r="E2207" s="9" t="n">
        <v>11597</v>
      </c>
      <c r="F2207" s="13" t="n">
        <v>0.201342592592598</v>
      </c>
      <c r="G2207" s="0" t="n">
        <v>366</v>
      </c>
      <c r="H2207" s="14" t="n">
        <f aca="false">(D2207-H$3)/180*PI()*H$2*COS(RADIANS(C2207))</f>
        <v>319364.523354291</v>
      </c>
      <c r="I2207" s="14" t="n">
        <f aca="false">(C2207-I$3)/180*PI()*H$2</f>
        <v>-353202.494528926</v>
      </c>
      <c r="J2207" s="14" t="n">
        <f aca="false">SQRT((H2208-H2206)^2+(I2208-I2206)^2)/2*3.6</f>
        <v>894.551109338169</v>
      </c>
      <c r="K2207" s="14" t="n">
        <f aca="false">K2206+J2207/3600</f>
        <v>494.840870040564</v>
      </c>
    </row>
    <row r="2208" customFormat="false" ht="12.75" hidden="false" customHeight="false" outlineLevel="0" collapsed="false">
      <c r="A2208" s="0" t="n">
        <v>2498</v>
      </c>
      <c r="B2208" s="10" t="n">
        <v>39957</v>
      </c>
      <c r="C2208" s="12" t="n">
        <v>47.701027</v>
      </c>
      <c r="D2208" s="12" t="n">
        <v>11.395492</v>
      </c>
      <c r="E2208" s="9" t="n">
        <v>11597</v>
      </c>
      <c r="F2208" s="13" t="n">
        <v>0.201354166666672</v>
      </c>
      <c r="G2208" s="0" t="n">
        <v>366</v>
      </c>
      <c r="H2208" s="14" t="n">
        <f aca="false">(D2208-H$3)/180*PI()*H$2*COS(RADIANS(C2208))</f>
        <v>319470.812712455</v>
      </c>
      <c r="I2208" s="14" t="n">
        <f aca="false">(C2208-I$3)/180*PI()*H$2</f>
        <v>-353427.295380043</v>
      </c>
      <c r="J2208" s="14" t="n">
        <f aca="false">SQRT((H2209-H2207)^2+(I2209-I2207)^2)/2*3.6</f>
        <v>895.188933168594</v>
      </c>
      <c r="K2208" s="14" t="n">
        <f aca="false">K2207+J2208/3600</f>
        <v>495.089533633111</v>
      </c>
    </row>
    <row r="2209" customFormat="false" ht="12.75" hidden="false" customHeight="false" outlineLevel="0" collapsed="false">
      <c r="A2209" s="0" t="n">
        <v>2499</v>
      </c>
      <c r="B2209" s="10" t="n">
        <v>39957</v>
      </c>
      <c r="C2209" s="12" t="n">
        <v>47.699005</v>
      </c>
      <c r="D2209" s="12" t="n">
        <v>11.396747</v>
      </c>
      <c r="E2209" s="9" t="n">
        <v>11597</v>
      </c>
      <c r="F2209" s="13" t="n">
        <v>0.201365740740746</v>
      </c>
      <c r="G2209" s="0" t="n">
        <v>366</v>
      </c>
      <c r="H2209" s="14" t="n">
        <f aca="false">(D2209-H$3)/180*PI()*H$2*COS(RADIANS(C2209))</f>
        <v>319577.108956766</v>
      </c>
      <c r="I2209" s="14" t="n">
        <f aca="false">(C2209-I$3)/180*PI()*H$2</f>
        <v>-353652.096231161</v>
      </c>
      <c r="J2209" s="14" t="n">
        <f aca="false">SQRT((H2210-H2208)^2+(I2210-I2208)^2)/2*3.6</f>
        <v>895.199529860976</v>
      </c>
      <c r="K2209" s="14" t="n">
        <f aca="false">K2208+J2209/3600</f>
        <v>495.338200169183</v>
      </c>
    </row>
    <row r="2210" customFormat="false" ht="12.75" hidden="false" customHeight="false" outlineLevel="0" collapsed="false">
      <c r="A2210" s="0" t="n">
        <v>2500</v>
      </c>
      <c r="B2210" s="10" t="n">
        <v>39957</v>
      </c>
      <c r="C2210" s="12" t="n">
        <v>47.696983</v>
      </c>
      <c r="D2210" s="12" t="n">
        <v>11.398002</v>
      </c>
      <c r="E2210" s="9" t="n">
        <v>11597</v>
      </c>
      <c r="F2210" s="13" t="n">
        <v>0.20137731481482</v>
      </c>
      <c r="G2210" s="0" t="n">
        <v>366</v>
      </c>
      <c r="H2210" s="14" t="n">
        <f aca="false">(D2210-H$3)/180*PI()*H$2*COS(RADIANS(C2210))</f>
        <v>319683.412086857</v>
      </c>
      <c r="I2210" s="14" t="n">
        <f aca="false">(C2210-I$3)/180*PI()*H$2</f>
        <v>-353876.897082279</v>
      </c>
      <c r="J2210" s="14" t="n">
        <f aca="false">SQRT((H2211-H2209)^2+(I2211-I2209)^2)/2*3.6</f>
        <v>895.024499638131</v>
      </c>
      <c r="K2210" s="14" t="n">
        <f aca="false">K2209+J2210/3600</f>
        <v>495.586818085749</v>
      </c>
    </row>
    <row r="2211" customFormat="false" ht="12.75" hidden="false" customHeight="false" outlineLevel="0" collapsed="false">
      <c r="A2211" s="0" t="n">
        <v>2501</v>
      </c>
      <c r="B2211" s="10" t="n">
        <v>39957</v>
      </c>
      <c r="C2211" s="12" t="n">
        <v>47.694962</v>
      </c>
      <c r="D2211" s="12" t="n">
        <v>11.399257</v>
      </c>
      <c r="E2211" s="9" t="n">
        <v>11597</v>
      </c>
      <c r="F2211" s="13" t="n">
        <v>0.201388888888894</v>
      </c>
      <c r="G2211" s="0" t="n">
        <v>366</v>
      </c>
      <c r="H2211" s="14" t="n">
        <f aca="false">(D2211-H$3)/180*PI()*H$2*COS(RADIANS(C2211))</f>
        <v>319789.715969584</v>
      </c>
      <c r="I2211" s="14" t="n">
        <f aca="false">(C2211-I$3)/180*PI()*H$2</f>
        <v>-354101.586755924</v>
      </c>
      <c r="J2211" s="14" t="n">
        <f aca="false">SQRT((H2212-H2210)^2+(I2212-I2210)^2)/2*3.6</f>
        <v>894.292655839035</v>
      </c>
      <c r="K2211" s="14" t="n">
        <f aca="false">K2210+J2211/3600</f>
        <v>495.835232712371</v>
      </c>
    </row>
    <row r="2212" customFormat="false" ht="12.75" hidden="false" customHeight="false" outlineLevel="0" collapsed="false">
      <c r="A2212" s="0" t="n">
        <v>2502</v>
      </c>
      <c r="B2212" s="10" t="n">
        <v>39957</v>
      </c>
      <c r="C2212" s="12" t="n">
        <v>47.692944</v>
      </c>
      <c r="D2212" s="12" t="n">
        <v>11.400512</v>
      </c>
      <c r="E2212" s="9" t="n">
        <v>11597</v>
      </c>
      <c r="F2212" s="13" t="n">
        <v>0.201400462962968</v>
      </c>
      <c r="G2212" s="0" t="n">
        <v>366</v>
      </c>
      <c r="H2212" s="14" t="n">
        <f aca="false">(D2212-H$3)/180*PI()*H$2*COS(RADIANS(C2212))</f>
        <v>319896.008331008</v>
      </c>
      <c r="I2212" s="14" t="n">
        <f aca="false">(C2212-I$3)/180*PI()*H$2</f>
        <v>-354325.942897148</v>
      </c>
      <c r="J2212" s="14" t="n">
        <f aca="false">SQRT((H2213-H2211)^2+(I2213-I2211)^2)/2*3.6</f>
        <v>894.373617707251</v>
      </c>
      <c r="K2212" s="14" t="n">
        <f aca="false">K2211+J2212/3600</f>
        <v>496.083669828401</v>
      </c>
    </row>
    <row r="2213" customFormat="false" ht="12.75" hidden="false" customHeight="false" outlineLevel="0" collapsed="false">
      <c r="A2213" s="0" t="n">
        <v>2503</v>
      </c>
      <c r="B2213" s="10" t="n">
        <v>39957</v>
      </c>
      <c r="C2213" s="12" t="n">
        <v>47.690922</v>
      </c>
      <c r="D2213" s="12" t="n">
        <v>11.401765</v>
      </c>
      <c r="E2213" s="9" t="n">
        <v>11596</v>
      </c>
      <c r="F2213" s="13" t="n">
        <v>0.201412037037042</v>
      </c>
      <c r="G2213" s="0" t="n">
        <v>366</v>
      </c>
      <c r="H2213" s="14" t="n">
        <f aca="false">(D2213-H$3)/180*PI()*H$2*COS(RADIANS(C2213))</f>
        <v>320002.182434503</v>
      </c>
      <c r="I2213" s="14" t="n">
        <f aca="false">(C2213-I$3)/180*PI()*H$2</f>
        <v>-354550.743748266</v>
      </c>
      <c r="J2213" s="14" t="n">
        <f aca="false">SQRT((H2214-H2212)^2+(I2214-I2212)^2)/2*3.6</f>
        <v>895.126740320926</v>
      </c>
      <c r="K2213" s="14" t="n">
        <f aca="false">K2212+J2213/3600</f>
        <v>496.332316145157</v>
      </c>
    </row>
    <row r="2214" customFormat="false" ht="12.75" hidden="false" customHeight="false" outlineLevel="0" collapsed="false">
      <c r="A2214" s="0" t="n">
        <v>2504</v>
      </c>
      <c r="B2214" s="10" t="n">
        <v>39957</v>
      </c>
      <c r="C2214" s="12" t="n">
        <v>47.6889</v>
      </c>
      <c r="D2214" s="12" t="n">
        <v>11.40302</v>
      </c>
      <c r="E2214" s="9" t="n">
        <v>11596</v>
      </c>
      <c r="F2214" s="13" t="n">
        <v>0.201423611111116</v>
      </c>
      <c r="G2214" s="0" t="n">
        <v>366</v>
      </c>
      <c r="H2214" s="14" t="n">
        <f aca="false">(D2214-H$3)/180*PI()*H$2*COS(RADIANS(C2214))</f>
        <v>320108.513090229</v>
      </c>
      <c r="I2214" s="14" t="n">
        <f aca="false">(C2214-I$3)/180*PI()*H$2</f>
        <v>-354775.544599384</v>
      </c>
      <c r="J2214" s="14" t="n">
        <f aca="false">SQRT((H2215-H2213)^2+(I2215-I2213)^2)/2*3.6</f>
        <v>895.137317511955</v>
      </c>
      <c r="K2214" s="14" t="n">
        <f aca="false">K2213+J2214/3600</f>
        <v>496.580965400021</v>
      </c>
    </row>
    <row r="2215" customFormat="false" ht="12.75" hidden="false" customHeight="false" outlineLevel="0" collapsed="false">
      <c r="A2215" s="0" t="n">
        <v>2505</v>
      </c>
      <c r="B2215" s="10" t="n">
        <v>39957</v>
      </c>
      <c r="C2215" s="12" t="n">
        <v>47.686878</v>
      </c>
      <c r="D2215" s="12" t="n">
        <v>11.404273</v>
      </c>
      <c r="E2215" s="9" t="n">
        <v>11596</v>
      </c>
      <c r="F2215" s="13" t="n">
        <v>0.20143518518519</v>
      </c>
      <c r="G2215" s="0" t="n">
        <v>366</v>
      </c>
      <c r="H2215" s="14" t="n">
        <f aca="false">(D2215-H$3)/180*PI()*H$2*COS(RADIANS(C2215))</f>
        <v>320214.70094458</v>
      </c>
      <c r="I2215" s="14" t="n">
        <f aca="false">(C2215-I$3)/180*PI()*H$2</f>
        <v>-355000.345450501</v>
      </c>
      <c r="J2215" s="14" t="n">
        <f aca="false">SQRT((H2216-H2214)^2+(I2216-I2214)^2)/2*3.6</f>
        <v>894.40536514974</v>
      </c>
      <c r="K2215" s="14" t="n">
        <f aca="false">K2214+J2215/3600</f>
        <v>496.829411334785</v>
      </c>
    </row>
    <row r="2216" customFormat="false" ht="12.75" hidden="false" customHeight="false" outlineLevel="0" collapsed="false">
      <c r="A2216" s="0" t="n">
        <v>2506</v>
      </c>
      <c r="B2216" s="10" t="n">
        <v>39957</v>
      </c>
      <c r="C2216" s="12" t="n">
        <v>47.68486</v>
      </c>
      <c r="D2216" s="12" t="n">
        <v>11.405528</v>
      </c>
      <c r="E2216" s="9" t="n">
        <v>11596</v>
      </c>
      <c r="F2216" s="13" t="n">
        <v>0.201446759259264</v>
      </c>
      <c r="G2216" s="0" t="n">
        <v>366</v>
      </c>
      <c r="H2216" s="14" t="n">
        <f aca="false">(D2216-H$3)/180*PI()*H$2*COS(RADIANS(C2216))</f>
        <v>320321.020798873</v>
      </c>
      <c r="I2216" s="14" t="n">
        <f aca="false">(C2216-I$3)/180*PI()*H$2</f>
        <v>-355224.701591726</v>
      </c>
      <c r="J2216" s="14" t="n">
        <f aca="false">SQRT((H2217-H2215)^2+(I2217-I2215)^2)/2*3.6</f>
        <v>894.415944963945</v>
      </c>
      <c r="K2216" s="14" t="n">
        <f aca="false">K2215+J2216/3600</f>
        <v>497.077860208386</v>
      </c>
    </row>
    <row r="2217" customFormat="false" ht="12.75" hidden="false" customHeight="false" outlineLevel="0" collapsed="false">
      <c r="A2217" s="0" t="n">
        <v>2507</v>
      </c>
      <c r="B2217" s="10" t="n">
        <v>39957</v>
      </c>
      <c r="C2217" s="12" t="n">
        <v>47.682838</v>
      </c>
      <c r="D2217" s="12" t="n">
        <v>11.406781</v>
      </c>
      <c r="E2217" s="9" t="n">
        <v>11599</v>
      </c>
      <c r="F2217" s="13" t="n">
        <v>0.201458333333338</v>
      </c>
      <c r="G2217" s="0" t="n">
        <v>366</v>
      </c>
      <c r="H2217" s="14" t="n">
        <f aca="false">(D2217-H$3)/180*PI()*H$2*COS(RADIANS(C2217))</f>
        <v>320427.222396214</v>
      </c>
      <c r="I2217" s="14" t="n">
        <f aca="false">(C2217-I$3)/180*PI()*H$2</f>
        <v>-355449.502442844</v>
      </c>
      <c r="J2217" s="14" t="n">
        <f aca="false">SQRT((H2218-H2216)^2+(I2218-I2216)^2)/2*3.6</f>
        <v>894.983414182105</v>
      </c>
      <c r="K2217" s="14" t="n">
        <f aca="false">K2216+J2217/3600</f>
        <v>497.326466712326</v>
      </c>
    </row>
    <row r="2218" customFormat="false" ht="12.75" hidden="false" customHeight="false" outlineLevel="0" collapsed="false">
      <c r="A2218" s="0" t="n">
        <v>2508</v>
      </c>
      <c r="B2218" s="10" t="n">
        <v>39957</v>
      </c>
      <c r="C2218" s="12" t="n">
        <v>47.680817</v>
      </c>
      <c r="D2218" s="12" t="n">
        <v>11.408036</v>
      </c>
      <c r="E2218" s="9" t="n">
        <v>11599</v>
      </c>
      <c r="F2218" s="13" t="n">
        <v>0.201469907407412</v>
      </c>
      <c r="G2218" s="0" t="n">
        <v>366</v>
      </c>
      <c r="H2218" s="14" t="n">
        <f aca="false">(D2218-H$3)/180*PI()*H$2*COS(RADIANS(C2218))</f>
        <v>320533.574423525</v>
      </c>
      <c r="I2218" s="14" t="n">
        <f aca="false">(C2218-I$3)/180*PI()*H$2</f>
        <v>-355674.192116488</v>
      </c>
      <c r="J2218" s="14" t="n">
        <f aca="false">SQRT((H2219-H2217)^2+(I2219-I2217)^2)/2*3.6</f>
        <v>895.051602360749</v>
      </c>
      <c r="K2218" s="14" t="n">
        <f aca="false">K2217+J2218/3600</f>
        <v>497.575092157426</v>
      </c>
    </row>
    <row r="2219" customFormat="false" ht="12.75" hidden="false" customHeight="false" outlineLevel="0" collapsed="false">
      <c r="A2219" s="0" t="n">
        <v>2509</v>
      </c>
      <c r="B2219" s="10" t="n">
        <v>39957</v>
      </c>
      <c r="C2219" s="12" t="n">
        <v>47.678795</v>
      </c>
      <c r="D2219" s="12" t="n">
        <v>11.40929</v>
      </c>
      <c r="E2219" s="9" t="n">
        <v>11599</v>
      </c>
      <c r="F2219" s="13" t="n">
        <v>0.201481481481486</v>
      </c>
      <c r="G2219" s="0" t="n">
        <v>366</v>
      </c>
      <c r="H2219" s="14" t="n">
        <f aca="false">(D2219-H$3)/180*PI()*H$2*COS(RADIANS(C2219))</f>
        <v>320639.864621452</v>
      </c>
      <c r="I2219" s="14" t="n">
        <f aca="false">(C2219-I$3)/180*PI()*H$2</f>
        <v>-355898.992967606</v>
      </c>
      <c r="J2219" s="14" t="n">
        <f aca="false">SQRT((H2220-H2218)^2+(I2220-I2218)^2)/2*3.6</f>
        <v>895.075056914764</v>
      </c>
      <c r="K2219" s="14" t="n">
        <f aca="false">K2218+J2219/3600</f>
        <v>497.82372411768</v>
      </c>
    </row>
    <row r="2220" customFormat="false" ht="12.75" hidden="false" customHeight="false" outlineLevel="0" collapsed="false">
      <c r="A2220" s="0" t="n">
        <v>2510</v>
      </c>
      <c r="B2220" s="10" t="n">
        <v>39957</v>
      </c>
      <c r="C2220" s="12" t="n">
        <v>47.676773</v>
      </c>
      <c r="D2220" s="12" t="n">
        <v>11.410542</v>
      </c>
      <c r="E2220" s="9" t="n">
        <v>11599</v>
      </c>
      <c r="F2220" s="13" t="n">
        <v>0.201493055555561</v>
      </c>
      <c r="G2220" s="0" t="n">
        <v>366</v>
      </c>
      <c r="H2220" s="14" t="n">
        <f aca="false">(D2220-H$3)/180*PI()*H$2*COS(RADIANS(C2220))</f>
        <v>320746.011981376</v>
      </c>
      <c r="I2220" s="14" t="n">
        <f aca="false">(C2220-I$3)/180*PI()*H$2</f>
        <v>-356123.793818724</v>
      </c>
      <c r="J2220" s="14" t="n">
        <f aca="false">SQRT((H2221-H2219)^2+(I2221-I2219)^2)/2*3.6</f>
        <v>895.028067111739</v>
      </c>
      <c r="K2220" s="14" t="n">
        <f aca="false">K2219+J2220/3600</f>
        <v>498.072343025211</v>
      </c>
    </row>
    <row r="2221" customFormat="false" ht="12.75" hidden="false" customHeight="false" outlineLevel="0" collapsed="false">
      <c r="A2221" s="0" t="n">
        <v>2511</v>
      </c>
      <c r="B2221" s="10" t="n">
        <v>39957</v>
      </c>
      <c r="C2221" s="12" t="n">
        <v>47.674751</v>
      </c>
      <c r="D2221" s="12" t="n">
        <v>11.411795</v>
      </c>
      <c r="E2221" s="9" t="n">
        <v>11599</v>
      </c>
      <c r="F2221" s="13" t="n">
        <v>0.201504629629635</v>
      </c>
      <c r="G2221" s="0" t="n">
        <v>366</v>
      </c>
      <c r="H2221" s="14" t="n">
        <f aca="false">(D2221-H$3)/180*PI()*H$2*COS(RADIANS(C2221))</f>
        <v>320852.241065708</v>
      </c>
      <c r="I2221" s="14" t="n">
        <f aca="false">(C2221-I$3)/180*PI()*H$2</f>
        <v>-356348.594669841</v>
      </c>
      <c r="J2221" s="14" t="n">
        <f aca="false">SQRT((H2222-H2220)^2+(I2222-I2220)^2)/2*3.6</f>
        <v>895.153772885507</v>
      </c>
      <c r="K2221" s="14" t="n">
        <f aca="false">K2220+J2221/3600</f>
        <v>498.320996851012</v>
      </c>
    </row>
    <row r="2222" customFormat="false" ht="12.75" hidden="false" customHeight="false" outlineLevel="0" collapsed="false">
      <c r="A2222" s="0" t="n">
        <v>2512</v>
      </c>
      <c r="B2222" s="10" t="n">
        <v>39957</v>
      </c>
      <c r="C2222" s="12" t="n">
        <v>47.672729</v>
      </c>
      <c r="D2222" s="12" t="n">
        <v>11.413049</v>
      </c>
      <c r="E2222" s="9" t="n">
        <v>11599</v>
      </c>
      <c r="F2222" s="13" t="n">
        <v>0.201516203703709</v>
      </c>
      <c r="G2222" s="0" t="n">
        <v>366</v>
      </c>
      <c r="H2222" s="14" t="n">
        <f aca="false">(D2222-H$3)/180*PI()*H$2*COS(RADIANS(C2222))</f>
        <v>320958.551882783</v>
      </c>
      <c r="I2222" s="14" t="n">
        <f aca="false">(C2222-I$3)/180*PI()*H$2</f>
        <v>-356573.39552096</v>
      </c>
      <c r="J2222" s="14" t="n">
        <f aca="false">SQRT((H2223-H2221)^2+(I2223-I2221)^2)/2*3.6</f>
        <v>894.978694893909</v>
      </c>
      <c r="K2222" s="14" t="n">
        <f aca="false">K2221+J2222/3600</f>
        <v>498.569602044038</v>
      </c>
    </row>
    <row r="2223" customFormat="false" ht="12.75" hidden="false" customHeight="false" outlineLevel="0" collapsed="false">
      <c r="A2223" s="0" t="n">
        <v>2513</v>
      </c>
      <c r="B2223" s="10" t="n">
        <v>39957</v>
      </c>
      <c r="C2223" s="12" t="n">
        <v>47.670708</v>
      </c>
      <c r="D2223" s="12" t="n">
        <v>11.414302</v>
      </c>
      <c r="E2223" s="9" t="n">
        <v>11598</v>
      </c>
      <c r="F2223" s="13" t="n">
        <v>0.201527777777783</v>
      </c>
      <c r="G2223" s="0" t="n">
        <v>366</v>
      </c>
      <c r="H2223" s="14" t="n">
        <f aca="false">(D2223-H$3)/180*PI()*H$2*COS(RADIANS(C2223))</f>
        <v>321064.788557217</v>
      </c>
      <c r="I2223" s="14" t="n">
        <f aca="false">(C2223-I$3)/180*PI()*H$2</f>
        <v>-356798.085194604</v>
      </c>
      <c r="J2223" s="14" t="n">
        <f aca="false">SQRT((H2224-H2222)^2+(I2224-I2222)^2)/2*3.6</f>
        <v>894.816510951803</v>
      </c>
      <c r="K2223" s="14" t="n">
        <f aca="false">K2222+J2223/3600</f>
        <v>498.81816218597</v>
      </c>
    </row>
    <row r="2224" customFormat="false" ht="12.75" hidden="false" customHeight="false" outlineLevel="0" collapsed="false">
      <c r="A2224" s="0" t="n">
        <v>2514</v>
      </c>
      <c r="B2224" s="10" t="n">
        <v>39957</v>
      </c>
      <c r="C2224" s="12" t="n">
        <v>47.668686</v>
      </c>
      <c r="D2224" s="12" t="n">
        <v>11.415553</v>
      </c>
      <c r="E2224" s="9" t="n">
        <v>11598</v>
      </c>
      <c r="F2224" s="13" t="n">
        <v>0.201539351851857</v>
      </c>
      <c r="G2224" s="0" t="n">
        <v>366</v>
      </c>
      <c r="H2224" s="14" t="n">
        <f aca="false">(D2224-H$3)/180*PI()*H$2*COS(RADIANS(C2224))</f>
        <v>321170.888513576</v>
      </c>
      <c r="I2224" s="14" t="n">
        <f aca="false">(C2224-I$3)/180*PI()*H$2</f>
        <v>-357022.886045722</v>
      </c>
      <c r="J2224" s="14" t="n">
        <f aca="false">SQRT((H2225-H2223)^2+(I2225-I2223)^2)/2*3.6</f>
        <v>894.212475309726</v>
      </c>
      <c r="K2224" s="14" t="n">
        <f aca="false">K2223+J2224/3600</f>
        <v>499.066554540222</v>
      </c>
    </row>
    <row r="2225" customFormat="false" ht="12.75" hidden="false" customHeight="false" outlineLevel="0" collapsed="false">
      <c r="A2225" s="0" t="n">
        <v>2515</v>
      </c>
      <c r="B2225" s="10" t="n">
        <v>39957</v>
      </c>
      <c r="C2225" s="12" t="n">
        <v>47.666668</v>
      </c>
      <c r="D2225" s="12" t="n">
        <v>11.416805</v>
      </c>
      <c r="E2225" s="9" t="n">
        <v>11598</v>
      </c>
      <c r="F2225" s="13" t="n">
        <v>0.201550925925931</v>
      </c>
      <c r="G2225" s="0" t="n">
        <v>366</v>
      </c>
      <c r="H2225" s="14" t="n">
        <f aca="false">(D2225-H$3)/180*PI()*H$2*COS(RADIANS(C2225))</f>
        <v>321277.045577914</v>
      </c>
      <c r="I2225" s="14" t="n">
        <f aca="false">(C2225-I$3)/180*PI()*H$2</f>
        <v>-357247.242186946</v>
      </c>
      <c r="J2225" s="14" t="n">
        <f aca="false">SQRT((H2226-H2224)^2+(I2226-I2224)^2)/2*3.6</f>
        <v>894.16544121594</v>
      </c>
      <c r="K2225" s="14" t="n">
        <f aca="false">K2224+J2225/3600</f>
        <v>499.314933829449</v>
      </c>
    </row>
    <row r="2226" customFormat="false" ht="12.75" hidden="false" customHeight="false" outlineLevel="0" collapsed="false">
      <c r="A2226" s="0" t="n">
        <v>2516</v>
      </c>
      <c r="B2226" s="10" t="n">
        <v>39957</v>
      </c>
      <c r="C2226" s="12" t="n">
        <v>47.664646</v>
      </c>
      <c r="D2226" s="12" t="n">
        <v>11.418055</v>
      </c>
      <c r="E2226" s="9" t="n">
        <v>11598</v>
      </c>
      <c r="F2226" s="13" t="n">
        <v>0.201562500000005</v>
      </c>
      <c r="G2226" s="0" t="n">
        <v>366</v>
      </c>
      <c r="H2226" s="14" t="n">
        <f aca="false">(D2226-H$3)/180*PI()*H$2*COS(RADIANS(C2226))</f>
        <v>321383.08437003</v>
      </c>
      <c r="I2226" s="14" t="n">
        <f aca="false">(C2226-I$3)/180*PI()*H$2</f>
        <v>-357472.043038064</v>
      </c>
      <c r="J2226" s="14" t="n">
        <f aca="false">SQRT((H2227-H2225)^2+(I2227-I2225)^2)/2*3.6</f>
        <v>894.918731423423</v>
      </c>
      <c r="K2226" s="14" t="n">
        <f aca="false">K2225+J2226/3600</f>
        <v>499.563522365955</v>
      </c>
    </row>
    <row r="2227" customFormat="false" ht="12.75" hidden="false" customHeight="false" outlineLevel="0" collapsed="false">
      <c r="A2227" s="0" t="n">
        <v>2517</v>
      </c>
      <c r="B2227" s="10" t="n">
        <v>39957</v>
      </c>
      <c r="C2227" s="12" t="n">
        <v>47.662624</v>
      </c>
      <c r="D2227" s="12" t="n">
        <v>11.419307</v>
      </c>
      <c r="E2227" s="9" t="n">
        <v>11599</v>
      </c>
      <c r="F2227" s="13" t="n">
        <v>0.201574074074079</v>
      </c>
      <c r="G2227" s="0" t="n">
        <v>366</v>
      </c>
      <c r="H2227" s="14" t="n">
        <f aca="false">(D2227-H$3)/180*PI()*H$2*COS(RADIANS(C2227))</f>
        <v>321489.279767611</v>
      </c>
      <c r="I2227" s="14" t="n">
        <f aca="false">(C2227-I$3)/180*PI()*H$2</f>
        <v>-357696.843889182</v>
      </c>
      <c r="J2227" s="14" t="n">
        <f aca="false">SQRT((H2228-H2226)^2+(I2228-I2226)^2)/2*3.6</f>
        <v>894.743565570301</v>
      </c>
      <c r="K2227" s="14" t="n">
        <f aca="false">K2226+J2227/3600</f>
        <v>499.812062245281</v>
      </c>
    </row>
    <row r="2228" customFormat="false" ht="12.75" hidden="false" customHeight="false" outlineLevel="0" collapsed="false">
      <c r="A2228" s="0" t="n">
        <v>2518</v>
      </c>
      <c r="B2228" s="10" t="n">
        <v>39957</v>
      </c>
      <c r="C2228" s="12" t="n">
        <v>47.660603</v>
      </c>
      <c r="D2228" s="12" t="n">
        <v>11.420557</v>
      </c>
      <c r="E2228" s="9" t="n">
        <v>11599</v>
      </c>
      <c r="F2228" s="13" t="n">
        <v>0.201585648148153</v>
      </c>
      <c r="G2228" s="0" t="n">
        <v>366</v>
      </c>
      <c r="H2228" s="14" t="n">
        <f aca="false">(D2228-H$3)/180*PI()*H$2*COS(RADIANS(C2228))</f>
        <v>321595.326106287</v>
      </c>
      <c r="I2228" s="14" t="n">
        <f aca="false">(C2228-I$3)/180*PI()*H$2</f>
        <v>-357921.533562826</v>
      </c>
      <c r="J2228" s="14" t="n">
        <f aca="false">SQRT((H2229-H2227)^2+(I2229-I2227)^2)/2*3.6</f>
        <v>894.696560320429</v>
      </c>
      <c r="K2228" s="14" t="n">
        <f aca="false">K2227+J2228/3600</f>
        <v>500.060589067592</v>
      </c>
    </row>
    <row r="2229" customFormat="false" ht="12.75" hidden="false" customHeight="false" outlineLevel="0" collapsed="false">
      <c r="A2229" s="0" t="n">
        <v>2519</v>
      </c>
      <c r="B2229" s="10" t="n">
        <v>39957</v>
      </c>
      <c r="C2229" s="12" t="n">
        <v>47.658581</v>
      </c>
      <c r="D2229" s="12" t="n">
        <v>11.421808</v>
      </c>
      <c r="E2229" s="9" t="n">
        <v>11599</v>
      </c>
      <c r="F2229" s="13" t="n">
        <v>0.201597222222227</v>
      </c>
      <c r="G2229" s="0" t="n">
        <v>366</v>
      </c>
      <c r="H2229" s="14" t="n">
        <f aca="false">(D2229-H$3)/180*PI()*H$2*COS(RADIANS(C2229))</f>
        <v>321701.460336423</v>
      </c>
      <c r="I2229" s="14" t="n">
        <f aca="false">(C2229-I$3)/180*PI()*H$2</f>
        <v>-358146.334413944</v>
      </c>
      <c r="J2229" s="14" t="n">
        <f aca="false">SQRT((H2230-H2228)^2+(I2230-I2228)^2)/2*3.6</f>
        <v>894.207585729487</v>
      </c>
      <c r="K2229" s="14" t="n">
        <f aca="false">K2228+J2229/3600</f>
        <v>500.308980063628</v>
      </c>
    </row>
    <row r="2230" customFormat="false" ht="12.75" hidden="false" customHeight="false" outlineLevel="0" collapsed="false">
      <c r="A2230" s="0" t="n">
        <v>2520</v>
      </c>
      <c r="B2230" s="10" t="n">
        <v>39957</v>
      </c>
      <c r="C2230" s="12" t="n">
        <v>47.656563</v>
      </c>
      <c r="D2230" s="12" t="n">
        <v>11.423059</v>
      </c>
      <c r="E2230" s="9" t="n">
        <v>11599</v>
      </c>
      <c r="F2230" s="13" t="n">
        <v>0.201608796296301</v>
      </c>
      <c r="G2230" s="0" t="n">
        <v>366</v>
      </c>
      <c r="H2230" s="14" t="n">
        <f aca="false">(D2230-H$3)/180*PI()*H$2*COS(RADIANS(C2230))</f>
        <v>321807.576769128</v>
      </c>
      <c r="I2230" s="14" t="n">
        <f aca="false">(C2230-I$3)/180*PI()*H$2</f>
        <v>-358370.690555169</v>
      </c>
      <c r="J2230" s="14" t="n">
        <f aca="false">SQRT((H2231-H2229)^2+(I2231-I2229)^2)/2*3.6</f>
        <v>894.218124912376</v>
      </c>
      <c r="K2230" s="14" t="n">
        <f aca="false">K2229+J2230/3600</f>
        <v>500.557373987215</v>
      </c>
    </row>
    <row r="2231" customFormat="false" ht="12.75" hidden="false" customHeight="false" outlineLevel="0" collapsed="false">
      <c r="A2231" s="0" t="n">
        <v>2521</v>
      </c>
      <c r="B2231" s="10" t="n">
        <v>39957</v>
      </c>
      <c r="C2231" s="12" t="n">
        <v>47.654541</v>
      </c>
      <c r="D2231" s="12" t="n">
        <v>11.42431</v>
      </c>
      <c r="E2231" s="9" t="n">
        <v>11599</v>
      </c>
      <c r="F2231" s="13" t="n">
        <v>0.201620370370375</v>
      </c>
      <c r="G2231" s="0" t="n">
        <v>366</v>
      </c>
      <c r="H2231" s="14" t="n">
        <f aca="false">(D2231-H$3)/180*PI()*H$2*COS(RADIANS(C2231))</f>
        <v>321913.724703027</v>
      </c>
      <c r="I2231" s="14" t="n">
        <f aca="false">(C2231-I$3)/180*PI()*H$2</f>
        <v>-358595.491406286</v>
      </c>
      <c r="J2231" s="14" t="n">
        <f aca="false">SQRT((H2232-H2230)^2+(I2232-I2230)^2)/2*3.6</f>
        <v>894.913845097301</v>
      </c>
      <c r="K2231" s="14" t="n">
        <f aca="false">K2230+J2231/3600</f>
        <v>500.805961166408</v>
      </c>
    </row>
    <row r="2232" customFormat="false" ht="12.75" hidden="false" customHeight="false" outlineLevel="0" collapsed="false">
      <c r="A2232" s="0" t="n">
        <v>2522</v>
      </c>
      <c r="B2232" s="10" t="n">
        <v>39957</v>
      </c>
      <c r="C2232" s="12" t="n">
        <v>47.652519</v>
      </c>
      <c r="D2232" s="12" t="n">
        <v>11.42556</v>
      </c>
      <c r="E2232" s="9" t="n">
        <v>11599</v>
      </c>
      <c r="F2232" s="13" t="n">
        <v>0.201631944444449</v>
      </c>
      <c r="G2232" s="0" t="n">
        <v>366</v>
      </c>
      <c r="H2232" s="14" t="n">
        <f aca="false">(D2232-H$3)/180*PI()*H$2*COS(RADIANS(C2232))</f>
        <v>322019.804599501</v>
      </c>
      <c r="I2232" s="14" t="n">
        <f aca="false">(C2232-I$3)/180*PI()*H$2</f>
        <v>-358820.292257404</v>
      </c>
      <c r="J2232" s="14" t="n">
        <f aca="false">SQRT((H2233-H2231)^2+(I2233-I2231)^2)/2*3.6</f>
        <v>894.124012380462</v>
      </c>
      <c r="K2232" s="14" t="n">
        <f aca="false">K2231+J2232/3600</f>
        <v>501.054328947625</v>
      </c>
    </row>
    <row r="2233" customFormat="false" ht="12.75" hidden="false" customHeight="false" outlineLevel="0" collapsed="false">
      <c r="A2233" s="0" t="n">
        <v>2523</v>
      </c>
      <c r="B2233" s="10" t="n">
        <v>39957</v>
      </c>
      <c r="C2233" s="12" t="n">
        <v>47.650501</v>
      </c>
      <c r="D2233" s="12" t="n">
        <v>11.42681</v>
      </c>
      <c r="E2233" s="9" t="n">
        <v>11599</v>
      </c>
      <c r="F2233" s="13" t="n">
        <v>0.201643518518524</v>
      </c>
      <c r="G2233" s="0" t="n">
        <v>366</v>
      </c>
      <c r="H2233" s="14" t="n">
        <f aca="false">(D2233-H$3)/180*PI()*H$2*COS(RADIANS(C2233))</f>
        <v>322125.866672509</v>
      </c>
      <c r="I2233" s="14" t="n">
        <f aca="false">(C2233-I$3)/180*PI()*H$2</f>
        <v>-359044.648398629</v>
      </c>
      <c r="J2233" s="14" t="n">
        <f aca="false">SQRT((H2234-H2232)^2+(I2234-I2232)^2)/2*3.6</f>
        <v>894.134536554487</v>
      </c>
      <c r="K2233" s="14" t="n">
        <f aca="false">K2232+J2233/3600</f>
        <v>501.302699652224</v>
      </c>
    </row>
    <row r="2234" customFormat="false" ht="12.75" hidden="false" customHeight="false" outlineLevel="0" collapsed="false">
      <c r="A2234" s="0" t="n">
        <v>2524</v>
      </c>
      <c r="B2234" s="10" t="n">
        <v>39957</v>
      </c>
      <c r="C2234" s="12" t="n">
        <v>47.648479</v>
      </c>
      <c r="D2234" s="12" t="n">
        <v>11.42806</v>
      </c>
      <c r="E2234" s="9" t="n">
        <v>11599</v>
      </c>
      <c r="F2234" s="13" t="n">
        <v>0.201655092592598</v>
      </c>
      <c r="G2234" s="0" t="n">
        <v>365</v>
      </c>
      <c r="H2234" s="14" t="n">
        <f aca="false">(D2234-H$3)/180*PI()*H$2*COS(RADIANS(C2234))</f>
        <v>322231.960258962</v>
      </c>
      <c r="I2234" s="14" t="n">
        <f aca="false">(C2234-I$3)/180*PI()*H$2</f>
        <v>-359269.449249746</v>
      </c>
      <c r="J2234" s="14" t="n">
        <f aca="false">SQRT((H2235-H2233)^2+(I2235-I2233)^2)/2*3.6</f>
        <v>894.029915279705</v>
      </c>
      <c r="K2234" s="14" t="n">
        <f aca="false">K2233+J2234/3600</f>
        <v>501.551041295357</v>
      </c>
    </row>
    <row r="2235" customFormat="false" ht="12.75" hidden="false" customHeight="false" outlineLevel="0" collapsed="false">
      <c r="A2235" s="0" t="n">
        <v>2525</v>
      </c>
      <c r="B2235" s="10" t="n">
        <v>39957</v>
      </c>
      <c r="C2235" s="12" t="n">
        <v>47.646461</v>
      </c>
      <c r="D2235" s="12" t="n">
        <v>11.429308</v>
      </c>
      <c r="E2235" s="9" t="n">
        <v>11599</v>
      </c>
      <c r="F2235" s="13" t="n">
        <v>0.201666666666672</v>
      </c>
      <c r="G2235" s="0" t="n">
        <v>365</v>
      </c>
      <c r="H2235" s="14" t="n">
        <f aca="false">(D2235-H$3)/180*PI()*H$2*COS(RADIANS(C2235))</f>
        <v>322337.886207192</v>
      </c>
      <c r="I2235" s="14" t="n">
        <f aca="false">(C2235-I$3)/180*PI()*H$2</f>
        <v>-359493.80539097</v>
      </c>
      <c r="J2235" s="14" t="n">
        <f aca="false">SQRT((H2236-H2234)^2+(I2236-I2234)^2)/2*3.6</f>
        <v>893.854720482356</v>
      </c>
      <c r="K2235" s="14" t="n">
        <f aca="false">K2234+J2235/3600</f>
        <v>501.799334273269</v>
      </c>
    </row>
    <row r="2236" customFormat="false" ht="12.75" hidden="false" customHeight="false" outlineLevel="0" collapsed="false">
      <c r="A2236" s="0" t="n">
        <v>2526</v>
      </c>
      <c r="B2236" s="10" t="n">
        <v>39957</v>
      </c>
      <c r="C2236" s="12" t="n">
        <v>47.64444</v>
      </c>
      <c r="D2236" s="12" t="n">
        <v>11.430558</v>
      </c>
      <c r="E2236" s="9" t="n">
        <v>11599</v>
      </c>
      <c r="F2236" s="13" t="n">
        <v>0.201678240740746</v>
      </c>
      <c r="G2236" s="0" t="n">
        <v>365</v>
      </c>
      <c r="H2236" s="14" t="n">
        <f aca="false">(D2236-H$3)/180*PI()*H$2*COS(RADIANS(C2236))</f>
        <v>322443.987303629</v>
      </c>
      <c r="I2236" s="14" t="n">
        <f aca="false">(C2236-I$3)/180*PI()*H$2</f>
        <v>-359718.495064615</v>
      </c>
      <c r="J2236" s="14" t="n">
        <f aca="false">SQRT((H2237-H2235)^2+(I2237-I2235)^2)/2*3.6</f>
        <v>893.922796376899</v>
      </c>
      <c r="K2236" s="14" t="n">
        <f aca="false">K2235+J2236/3600</f>
        <v>502.047646161151</v>
      </c>
    </row>
    <row r="2237" customFormat="false" ht="12.75" hidden="false" customHeight="false" outlineLevel="0" collapsed="false">
      <c r="A2237" s="0" t="n">
        <v>2527</v>
      </c>
      <c r="B2237" s="10" t="n">
        <v>39957</v>
      </c>
      <c r="C2237" s="12" t="n">
        <v>47.642422</v>
      </c>
      <c r="D2237" s="12" t="n">
        <v>11.431807</v>
      </c>
      <c r="E2237" s="9" t="n">
        <v>11599</v>
      </c>
      <c r="F2237" s="13" t="n">
        <v>0.20168981481482</v>
      </c>
      <c r="G2237" s="0" t="n">
        <v>365</v>
      </c>
      <c r="H2237" s="14" t="n">
        <f aca="false">(D2237-H$3)/180*PI()*H$2*COS(RADIANS(C2237))</f>
        <v>322550.001814359</v>
      </c>
      <c r="I2237" s="14" t="n">
        <f aca="false">(C2237-I$3)/180*PI()*H$2</f>
        <v>-359942.851205839</v>
      </c>
      <c r="J2237" s="14" t="n">
        <f aca="false">SQRT((H2238-H2236)^2+(I2238-I2236)^2)/2*3.6</f>
        <v>894.00387635133</v>
      </c>
      <c r="K2237" s="14" t="n">
        <f aca="false">K2236+J2237/3600</f>
        <v>502.295980571249</v>
      </c>
    </row>
    <row r="2238" customFormat="false" ht="12.75" hidden="false" customHeight="false" outlineLevel="0" collapsed="false">
      <c r="A2238" s="0" t="n">
        <v>2528</v>
      </c>
      <c r="B2238" s="10" t="n">
        <v>39957</v>
      </c>
      <c r="C2238" s="12" t="n">
        <v>47.6404</v>
      </c>
      <c r="D2238" s="12" t="n">
        <v>11.433055</v>
      </c>
      <c r="E2238" s="9" t="n">
        <v>11599</v>
      </c>
      <c r="F2238" s="13" t="n">
        <v>0.201701388888894</v>
      </c>
      <c r="G2238" s="0" t="n">
        <v>365</v>
      </c>
      <c r="H2238" s="14" t="n">
        <f aca="false">(D2238-H$3)/180*PI()*H$2*COS(RADIANS(C2238))</f>
        <v>322655.972947444</v>
      </c>
      <c r="I2238" s="14" t="n">
        <f aca="false">(C2238-I$3)/180*PI()*H$2</f>
        <v>-360167.652056957</v>
      </c>
      <c r="J2238" s="14" t="n">
        <f aca="false">SQRT((H2239-H2237)^2+(I2239-I2237)^2)/2*3.6</f>
        <v>894.699794762576</v>
      </c>
      <c r="K2238" s="14" t="n">
        <f aca="false">K2237+J2238/3600</f>
        <v>502.544508292016</v>
      </c>
    </row>
    <row r="2239" customFormat="false" ht="12.75" hidden="false" customHeight="false" outlineLevel="0" collapsed="false">
      <c r="A2239" s="0" t="n">
        <v>2529</v>
      </c>
      <c r="B2239" s="10" t="n">
        <v>39957</v>
      </c>
      <c r="C2239" s="12" t="n">
        <v>47.638378</v>
      </c>
      <c r="D2239" s="12" t="n">
        <v>11.434303</v>
      </c>
      <c r="E2239" s="9" t="n">
        <v>11596</v>
      </c>
      <c r="F2239" s="13" t="n">
        <v>0.201712962962968</v>
      </c>
      <c r="G2239" s="0" t="n">
        <v>365</v>
      </c>
      <c r="H2239" s="14" t="n">
        <f aca="false">(D2239-H$3)/180*PI()*H$2*COS(RADIANS(C2239))</f>
        <v>322761.950915103</v>
      </c>
      <c r="I2239" s="14" t="n">
        <f aca="false">(C2239-I$3)/180*PI()*H$2</f>
        <v>-360392.452908075</v>
      </c>
      <c r="J2239" s="14" t="n">
        <f aca="false">SQRT((H2240-H2238)^2+(I2240-I2238)^2)/2*3.6</f>
        <v>894.024869905564</v>
      </c>
      <c r="K2239" s="14" t="n">
        <f aca="false">K2238+J2239/3600</f>
        <v>502.792848533656</v>
      </c>
    </row>
    <row r="2240" customFormat="false" ht="12.75" hidden="false" customHeight="false" outlineLevel="0" collapsed="false">
      <c r="A2240" s="0" t="n">
        <v>2530</v>
      </c>
      <c r="B2240" s="10" t="n">
        <v>39957</v>
      </c>
      <c r="C2240" s="12" t="n">
        <v>47.63636</v>
      </c>
      <c r="D2240" s="12" t="n">
        <v>11.435552</v>
      </c>
      <c r="E2240" s="9" t="n">
        <v>11596</v>
      </c>
      <c r="F2240" s="13" t="n">
        <v>0.201724537037042</v>
      </c>
      <c r="G2240" s="0" t="n">
        <v>365</v>
      </c>
      <c r="H2240" s="14" t="n">
        <f aca="false">(D2240-H$3)/180*PI()*H$2*COS(RADIANS(C2240))</f>
        <v>322867.985915686</v>
      </c>
      <c r="I2240" s="14" t="n">
        <f aca="false">(C2240-I$3)/180*PI()*H$2</f>
        <v>-360616.809049299</v>
      </c>
      <c r="J2240" s="14" t="n">
        <f aca="false">SQRT((H2241-H2239)^2+(I2241-I2239)^2)/2*3.6</f>
        <v>893.292545708041</v>
      </c>
      <c r="K2240" s="14" t="n">
        <f aca="false">K2239+J2240/3600</f>
        <v>503.040985351909</v>
      </c>
    </row>
    <row r="2241" customFormat="false" ht="12.75" hidden="false" customHeight="false" outlineLevel="0" collapsed="false">
      <c r="A2241" s="0" t="n">
        <v>2531</v>
      </c>
      <c r="B2241" s="10" t="n">
        <v>39957</v>
      </c>
      <c r="C2241" s="12" t="n">
        <v>47.634342</v>
      </c>
      <c r="D2241" s="12" t="n">
        <v>11.4368</v>
      </c>
      <c r="E2241" s="9" t="n">
        <v>11596</v>
      </c>
      <c r="F2241" s="13" t="n">
        <v>0.201736111111116</v>
      </c>
      <c r="G2241" s="0" t="n">
        <v>365</v>
      </c>
      <c r="H2241" s="14" t="n">
        <f aca="false">(D2241-H$3)/180*PI()*H$2*COS(RADIANS(C2241))</f>
        <v>322973.952825161</v>
      </c>
      <c r="I2241" s="14" t="n">
        <f aca="false">(C2241-I$3)/180*PI()*H$2</f>
        <v>-360841.165190524</v>
      </c>
      <c r="J2241" s="14" t="n">
        <f aca="false">SQRT((H2242-H2240)^2+(I2242-I2240)^2)/2*3.6</f>
        <v>893.988300371273</v>
      </c>
      <c r="K2241" s="14" t="n">
        <f aca="false">K2240+J2241/3600</f>
        <v>503.289315435345</v>
      </c>
    </row>
    <row r="2242" customFormat="false" ht="12.75" hidden="false" customHeight="false" outlineLevel="0" collapsed="false">
      <c r="A2242" s="0" t="n">
        <v>2532</v>
      </c>
      <c r="B2242" s="10" t="n">
        <v>39957</v>
      </c>
      <c r="C2242" s="12" t="n">
        <v>47.63232</v>
      </c>
      <c r="D2242" s="12" t="n">
        <v>11.438048</v>
      </c>
      <c r="E2242" s="9" t="n">
        <v>11596</v>
      </c>
      <c r="F2242" s="13" t="n">
        <v>0.20174768518519</v>
      </c>
      <c r="G2242" s="0" t="n">
        <v>365</v>
      </c>
      <c r="H2242" s="14" t="n">
        <f aca="false">(D2242-H$3)/180*PI()*H$2*COS(RADIANS(C2242))</f>
        <v>323079.951284527</v>
      </c>
      <c r="I2242" s="14" t="n">
        <f aca="false">(C2242-I$3)/180*PI()*H$2</f>
        <v>-361065.966041642</v>
      </c>
      <c r="J2242" s="14" t="n">
        <f aca="false">SQRT((H2243-H2241)^2+(I2243-I2241)^2)/2*3.6</f>
        <v>894.056353072194</v>
      </c>
      <c r="K2242" s="14" t="n">
        <f aca="false">K2241+J2242/3600</f>
        <v>503.53766442231</v>
      </c>
    </row>
    <row r="2243" customFormat="false" ht="12.75" hidden="false" customHeight="false" outlineLevel="0" collapsed="false">
      <c r="A2243" s="0" t="n">
        <v>2533</v>
      </c>
      <c r="B2243" s="10" t="n">
        <v>39957</v>
      </c>
      <c r="C2243" s="12" t="n">
        <v>47.630302</v>
      </c>
      <c r="D2243" s="12" t="n">
        <v>11.439297</v>
      </c>
      <c r="E2243" s="9" t="n">
        <v>11597</v>
      </c>
      <c r="F2243" s="13" t="n">
        <v>0.201759259259264</v>
      </c>
      <c r="G2243" s="0" t="n">
        <v>365</v>
      </c>
      <c r="H2243" s="14" t="n">
        <f aca="false">(D2243-H$3)/180*PI()*H$2*COS(RADIANS(C2243))</f>
        <v>323186.006765317</v>
      </c>
      <c r="I2243" s="14" t="n">
        <f aca="false">(C2243-I$3)/180*PI()*H$2</f>
        <v>-361290.322182866</v>
      </c>
      <c r="J2243" s="14" t="n">
        <f aca="false">SQRT((H2244-H2242)^2+(I2244-I2242)^2)/2*3.6</f>
        <v>893.32403667601</v>
      </c>
      <c r="K2243" s="14" t="n">
        <f aca="false">K2242+J2243/3600</f>
        <v>503.785809988053</v>
      </c>
    </row>
    <row r="2244" customFormat="false" ht="12.75" hidden="false" customHeight="false" outlineLevel="0" collapsed="false">
      <c r="A2244" s="0" t="n">
        <v>2534</v>
      </c>
      <c r="B2244" s="10" t="n">
        <v>39957</v>
      </c>
      <c r="C2244" s="12" t="n">
        <v>47.628284</v>
      </c>
      <c r="D2244" s="12" t="n">
        <v>11.440545</v>
      </c>
      <c r="E2244" s="9" t="n">
        <v>11597</v>
      </c>
      <c r="F2244" s="13" t="n">
        <v>0.201770833333338</v>
      </c>
      <c r="G2244" s="0" t="n">
        <v>365</v>
      </c>
      <c r="H2244" s="14" t="n">
        <f aca="false">(D2244-H$3)/180*PI()*H$2*COS(RADIANS(C2244))</f>
        <v>323291.994145222</v>
      </c>
      <c r="I2244" s="14" t="n">
        <f aca="false">(C2244-I$3)/180*PI()*H$2</f>
        <v>-361514.678324091</v>
      </c>
      <c r="J2244" s="14" t="n">
        <f aca="false">SQRT((H2245-H2243)^2+(I2245-I2243)^2)/2*3.6</f>
        <v>893.392169983352</v>
      </c>
      <c r="K2244" s="14" t="n">
        <f aca="false">K2243+J2244/3600</f>
        <v>504.033974479715</v>
      </c>
    </row>
    <row r="2245" customFormat="false" ht="12.75" hidden="false" customHeight="false" outlineLevel="0" collapsed="false">
      <c r="A2245" s="0" t="n">
        <v>2535</v>
      </c>
      <c r="B2245" s="10" t="n">
        <v>39957</v>
      </c>
      <c r="C2245" s="12" t="n">
        <v>47.626266</v>
      </c>
      <c r="D2245" s="12" t="n">
        <v>11.441795</v>
      </c>
      <c r="E2245" s="9" t="n">
        <v>11597</v>
      </c>
      <c r="F2245" s="13" t="n">
        <v>0.201782407407412</v>
      </c>
      <c r="G2245" s="0" t="n">
        <v>365</v>
      </c>
      <c r="H2245" s="14" t="n">
        <f aca="false">(D2245-H$3)/180*PI()*H$2*COS(RADIANS(C2245))</f>
        <v>323398.138203975</v>
      </c>
      <c r="I2245" s="14" t="n">
        <f aca="false">(C2245-I$3)/180*PI()*H$2</f>
        <v>-361739.034465315</v>
      </c>
      <c r="J2245" s="14" t="n">
        <f aca="false">SQRT((H2246-H2244)^2+(I2246-I2244)^2)/2*3.6</f>
        <v>893.274659855903</v>
      </c>
      <c r="K2245" s="14" t="n">
        <f aca="false">K2244+J2245/3600</f>
        <v>504.282106329675</v>
      </c>
    </row>
    <row r="2246" customFormat="false" ht="12.75" hidden="false" customHeight="false" outlineLevel="0" collapsed="false">
      <c r="A2246" s="0" t="n">
        <v>2536</v>
      </c>
      <c r="B2246" s="10" t="n">
        <v>39957</v>
      </c>
      <c r="C2246" s="12" t="n">
        <v>47.624249</v>
      </c>
      <c r="D2246" s="12" t="n">
        <v>11.443044</v>
      </c>
      <c r="E2246" s="9" t="n">
        <v>11597</v>
      </c>
      <c r="F2246" s="13" t="n">
        <v>0.201793981481487</v>
      </c>
      <c r="G2246" s="0" t="n">
        <v>365</v>
      </c>
      <c r="H2246" s="14" t="n">
        <f aca="false">(D2246-H$3)/180*PI()*H$2*COS(RADIANS(C2246))</f>
        <v>323504.207972465</v>
      </c>
      <c r="I2246" s="14" t="n">
        <f aca="false">(C2246-I$3)/180*PI()*H$2</f>
        <v>-361963.279429066</v>
      </c>
      <c r="J2246" s="14" t="n">
        <f aca="false">SQRT((H2247-H2245)^2+(I2247-I2245)^2)/2*3.6</f>
        <v>893.16984060816</v>
      </c>
      <c r="K2246" s="14" t="n">
        <f aca="false">K2245+J2246/3600</f>
        <v>504.530209063177</v>
      </c>
    </row>
    <row r="2247" customFormat="false" ht="12.75" hidden="false" customHeight="false" outlineLevel="0" collapsed="false">
      <c r="A2247" s="0" t="n">
        <v>2537</v>
      </c>
      <c r="B2247" s="10" t="n">
        <v>39957</v>
      </c>
      <c r="C2247" s="12" t="n">
        <v>47.622231</v>
      </c>
      <c r="D2247" s="12" t="n">
        <v>11.444292</v>
      </c>
      <c r="E2247" s="9" t="n">
        <v>11598</v>
      </c>
      <c r="F2247" s="13" t="n">
        <v>0.201805555555561</v>
      </c>
      <c r="G2247" s="0" t="n">
        <v>365</v>
      </c>
      <c r="H2247" s="14" t="n">
        <f aca="false">(D2247-H$3)/180*PI()*H$2*COS(RADIANS(C2247))</f>
        <v>323610.215817361</v>
      </c>
      <c r="I2247" s="14" t="n">
        <f aca="false">(C2247-I$3)/180*PI()*H$2</f>
        <v>-362187.635570291</v>
      </c>
      <c r="J2247" s="14" t="n">
        <f aca="false">SQRT((H2248-H2246)^2+(I2248-I2246)^2)/2*3.6</f>
        <v>893.308385149384</v>
      </c>
      <c r="K2247" s="14" t="n">
        <f aca="false">K2246+J2247/3600</f>
        <v>504.778350281274</v>
      </c>
    </row>
    <row r="2248" customFormat="false" ht="12.75" hidden="false" customHeight="false" outlineLevel="0" collapsed="false">
      <c r="A2248" s="0" t="n">
        <v>2538</v>
      </c>
      <c r="B2248" s="10" t="n">
        <v>39957</v>
      </c>
      <c r="C2248" s="12" t="n">
        <v>47.620213</v>
      </c>
      <c r="D2248" s="12" t="n">
        <v>11.44554</v>
      </c>
      <c r="E2248" s="9" t="n">
        <v>11598</v>
      </c>
      <c r="F2248" s="13" t="n">
        <v>0.201817129629635</v>
      </c>
      <c r="G2248" s="0" t="n">
        <v>365</v>
      </c>
      <c r="H2248" s="14" t="n">
        <f aca="false">(D2248-H$3)/180*PI()*H$2*COS(RADIANS(C2248))</f>
        <v>323716.230480832</v>
      </c>
      <c r="I2248" s="14" t="n">
        <f aca="false">(C2248-I$3)/180*PI()*H$2</f>
        <v>-362411.991711515</v>
      </c>
      <c r="J2248" s="14" t="n">
        <f aca="false">SQRT((H2249-H2247)^2+(I2249-I2247)^2)/2*3.6</f>
        <v>893.434170751231</v>
      </c>
      <c r="K2248" s="14" t="n">
        <f aca="false">K2247+J2248/3600</f>
        <v>505.026526439816</v>
      </c>
    </row>
    <row r="2249" customFormat="false" ht="12.75" hidden="false" customHeight="false" outlineLevel="0" collapsed="false">
      <c r="A2249" s="0" t="n">
        <v>2539</v>
      </c>
      <c r="B2249" s="10" t="n">
        <v>39957</v>
      </c>
      <c r="C2249" s="12" t="n">
        <v>47.618195</v>
      </c>
      <c r="D2249" s="12" t="n">
        <v>11.44679</v>
      </c>
      <c r="E2249" s="9" t="n">
        <v>11598</v>
      </c>
      <c r="F2249" s="13" t="n">
        <v>0.201828703703709</v>
      </c>
      <c r="G2249" s="0" t="n">
        <v>365</v>
      </c>
      <c r="H2249" s="14" t="n">
        <f aca="false">(D2249-H$3)/180*PI()*H$2*COS(RADIANS(C2249))</f>
        <v>323822.401844833</v>
      </c>
      <c r="I2249" s="14" t="n">
        <f aca="false">(C2249-I$3)/180*PI()*H$2</f>
        <v>-362636.347852739</v>
      </c>
      <c r="J2249" s="14" t="n">
        <f aca="false">SQRT((H2250-H2248)^2+(I2250-I2248)^2)/2*3.6</f>
        <v>893.560043947165</v>
      </c>
      <c r="K2249" s="14" t="n">
        <f aca="false">K2248+J2249/3600</f>
        <v>505.274737563135</v>
      </c>
    </row>
    <row r="2250" customFormat="false" ht="12.75" hidden="false" customHeight="false" outlineLevel="0" collapsed="false">
      <c r="A2250" s="0" t="n">
        <v>2540</v>
      </c>
      <c r="B2250" s="10" t="n">
        <v>39957</v>
      </c>
      <c r="C2250" s="12" t="n">
        <v>47.616177</v>
      </c>
      <c r="D2250" s="12" t="n">
        <v>11.44804</v>
      </c>
      <c r="E2250" s="9" t="n">
        <v>11599</v>
      </c>
      <c r="F2250" s="13" t="n">
        <v>0.201840277777783</v>
      </c>
      <c r="G2250" s="0" t="n">
        <v>365</v>
      </c>
      <c r="H2250" s="14" t="n">
        <f aca="false">(D2250-H$3)/180*PI()*H$2*COS(RADIANS(C2250))</f>
        <v>323928.580038251</v>
      </c>
      <c r="I2250" s="14" t="n">
        <f aca="false">(C2250-I$3)/180*PI()*H$2</f>
        <v>-362860.703993964</v>
      </c>
      <c r="J2250" s="14" t="n">
        <f aca="false">SQRT((H2251-H2249)^2+(I2251-I2249)^2)/2*3.6</f>
        <v>893.455174538843</v>
      </c>
      <c r="K2250" s="14" t="n">
        <f aca="false">K2249+J2250/3600</f>
        <v>505.522919556062</v>
      </c>
    </row>
    <row r="2251" customFormat="false" ht="12.75" hidden="false" customHeight="false" outlineLevel="0" collapsed="false">
      <c r="A2251" s="0" t="n">
        <v>2541</v>
      </c>
      <c r="B2251" s="10" t="n">
        <v>39957</v>
      </c>
      <c r="C2251" s="12" t="n">
        <v>47.614159</v>
      </c>
      <c r="D2251" s="12" t="n">
        <v>11.449288</v>
      </c>
      <c r="E2251" s="9" t="n">
        <v>11599</v>
      </c>
      <c r="F2251" s="13" t="n">
        <v>0.201851851851857</v>
      </c>
      <c r="G2251" s="0" t="n">
        <v>365</v>
      </c>
      <c r="H2251" s="14" t="n">
        <f aca="false">(D2251-H$3)/180*PI()*H$2*COS(RADIANS(C2251))</f>
        <v>324034.615166831</v>
      </c>
      <c r="I2251" s="14" t="n">
        <f aca="false">(C2251-I$3)/180*PI()*H$2</f>
        <v>-363085.060135188</v>
      </c>
      <c r="J2251" s="14" t="n">
        <f aca="false">SQRT((H2252-H2250)^2+(I2252-I2250)^2)/2*3.6</f>
        <v>893.523370942462</v>
      </c>
      <c r="K2251" s="14" t="n">
        <f aca="false">K2250+J2251/3600</f>
        <v>505.771120492435</v>
      </c>
    </row>
    <row r="2252" customFormat="false" ht="12.75" hidden="false" customHeight="false" outlineLevel="0" collapsed="false">
      <c r="A2252" s="0" t="n">
        <v>2542</v>
      </c>
      <c r="B2252" s="10" t="n">
        <v>39957</v>
      </c>
      <c r="C2252" s="12" t="n">
        <v>47.612141</v>
      </c>
      <c r="D2252" s="12" t="n">
        <v>11.450539</v>
      </c>
      <c r="E2252" s="9" t="n">
        <v>11599</v>
      </c>
      <c r="F2252" s="13" t="n">
        <v>0.201863425925931</v>
      </c>
      <c r="G2252" s="0" t="n">
        <v>365</v>
      </c>
      <c r="H2252" s="14" t="n">
        <f aca="false">(D2252-H$3)/180*PI()*H$2*COS(RADIANS(C2252))</f>
        <v>324140.881962042</v>
      </c>
      <c r="I2252" s="14" t="n">
        <f aca="false">(C2252-I$3)/180*PI()*H$2</f>
        <v>-363309.416276413</v>
      </c>
      <c r="J2252" s="14" t="n">
        <f aca="false">SQRT((H2253-H2251)^2+(I2253-I2251)^2)/2*3.6</f>
        <v>893.59158559049</v>
      </c>
      <c r="K2252" s="14" t="n">
        <f aca="false">K2251+J2252/3600</f>
        <v>506.019340377322</v>
      </c>
    </row>
    <row r="2253" customFormat="false" ht="12.75" hidden="false" customHeight="false" outlineLevel="0" collapsed="false">
      <c r="A2253" s="0" t="n">
        <v>2543</v>
      </c>
      <c r="B2253" s="10" t="n">
        <v>39957</v>
      </c>
      <c r="C2253" s="12" t="n">
        <v>47.610123</v>
      </c>
      <c r="D2253" s="12" t="n">
        <v>11.451788</v>
      </c>
      <c r="E2253" s="9" t="n">
        <v>11599</v>
      </c>
      <c r="F2253" s="13" t="n">
        <v>0.201875000000005</v>
      </c>
      <c r="G2253" s="0" t="n">
        <v>365</v>
      </c>
      <c r="H2253" s="14" t="n">
        <f aca="false">(D2253-H$3)/180*PI()*H$2*COS(RADIANS(C2253))</f>
        <v>324247.005685903</v>
      </c>
      <c r="I2253" s="14" t="n">
        <f aca="false">(C2253-I$3)/180*PI()*H$2</f>
        <v>-363533.772417637</v>
      </c>
      <c r="J2253" s="14" t="n">
        <f aca="false">SQRT((H2254-H2252)^2+(I2254-I2252)^2)/2*3.6</f>
        <v>893.544389648145</v>
      </c>
      <c r="K2253" s="14" t="n">
        <f aca="false">K2252+J2253/3600</f>
        <v>506.267547152224</v>
      </c>
    </row>
    <row r="2254" customFormat="false" ht="12.75" hidden="false" customHeight="false" outlineLevel="0" collapsed="false">
      <c r="A2254" s="0" t="n">
        <v>2544</v>
      </c>
      <c r="B2254" s="10" t="n">
        <v>39957</v>
      </c>
      <c r="C2254" s="12" t="n">
        <v>47.608105</v>
      </c>
      <c r="D2254" s="12" t="n">
        <v>11.453038</v>
      </c>
      <c r="E2254" s="9" t="n">
        <v>11604</v>
      </c>
      <c r="F2254" s="13" t="n">
        <v>0.201886574074079</v>
      </c>
      <c r="G2254" s="0" t="n">
        <v>365</v>
      </c>
      <c r="H2254" s="14" t="n">
        <f aca="false">(D2254-H$3)/180*PI()*H$2*COS(RADIANS(C2254))</f>
        <v>324353.21118756</v>
      </c>
      <c r="I2254" s="14" t="n">
        <f aca="false">(C2254-I$3)/180*PI()*H$2</f>
        <v>-363758.128558861</v>
      </c>
      <c r="J2254" s="14" t="n">
        <f aca="false">SQRT((H2255-H2253)^2+(I2255-I2253)^2)/2*3.6</f>
        <v>893.612619249412</v>
      </c>
      <c r="K2254" s="14" t="n">
        <f aca="false">K2253+J2254/3600</f>
        <v>506.515772879793</v>
      </c>
    </row>
    <row r="2255" customFormat="false" ht="12.75" hidden="false" customHeight="false" outlineLevel="0" collapsed="false">
      <c r="A2255" s="0" t="n">
        <v>2545</v>
      </c>
      <c r="B2255" s="10" t="n">
        <v>39957</v>
      </c>
      <c r="C2255" s="12" t="n">
        <v>47.606087</v>
      </c>
      <c r="D2255" s="12" t="n">
        <v>11.454288</v>
      </c>
      <c r="E2255" s="9" t="n">
        <v>11604</v>
      </c>
      <c r="F2255" s="13" t="n">
        <v>0.201898148148153</v>
      </c>
      <c r="G2255" s="0" t="n">
        <v>365</v>
      </c>
      <c r="H2255" s="14" t="n">
        <f aca="false">(D2255-H$3)/180*PI()*H$2*COS(RADIANS(C2255))</f>
        <v>324459.423516813</v>
      </c>
      <c r="I2255" s="14" t="n">
        <f aca="false">(C2255-I$3)/180*PI()*H$2</f>
        <v>-363982.484700086</v>
      </c>
      <c r="J2255" s="14" t="n">
        <f aca="false">SQRT((H2256-H2254)^2+(I2256-I2254)^2)/2*3.6</f>
        <v>893.680880456271</v>
      </c>
      <c r="K2255" s="14" t="n">
        <f aca="false">K2254+J2255/3600</f>
        <v>506.764017568809</v>
      </c>
    </row>
    <row r="2256" customFormat="false" ht="12.75" hidden="false" customHeight="false" outlineLevel="0" collapsed="false">
      <c r="A2256" s="0" t="n">
        <v>2546</v>
      </c>
      <c r="B2256" s="10" t="n">
        <v>39957</v>
      </c>
      <c r="C2256" s="12" t="n">
        <v>47.604069</v>
      </c>
      <c r="D2256" s="12" t="n">
        <v>11.455539</v>
      </c>
      <c r="E2256" s="9" t="n">
        <v>11604</v>
      </c>
      <c r="F2256" s="13" t="n">
        <v>0.201909722222227</v>
      </c>
      <c r="G2256" s="0" t="n">
        <v>365</v>
      </c>
      <c r="H2256" s="14" t="n">
        <f aca="false">(D2256-H$3)/180*PI()*H$2*COS(RADIANS(C2256))</f>
        <v>324565.717634703</v>
      </c>
      <c r="I2256" s="14" t="n">
        <f aca="false">(C2256-I$3)/180*PI()*H$2</f>
        <v>-364206.84084131</v>
      </c>
      <c r="J2256" s="14" t="n">
        <f aca="false">SQRT((H2257-H2255)^2+(I2257-I2255)^2)/2*3.6</f>
        <v>893.006695094642</v>
      </c>
      <c r="K2256" s="14" t="n">
        <f aca="false">K2255+J2256/3600</f>
        <v>507.012074984113</v>
      </c>
    </row>
    <row r="2257" customFormat="false" ht="12.75" hidden="false" customHeight="false" outlineLevel="0" collapsed="false">
      <c r="A2257" s="0" t="n">
        <v>2547</v>
      </c>
      <c r="B2257" s="10" t="n">
        <v>39957</v>
      </c>
      <c r="C2257" s="12" t="n">
        <v>47.602055</v>
      </c>
      <c r="D2257" s="12" t="n">
        <v>11.45679</v>
      </c>
      <c r="E2257" s="9" t="n">
        <v>11604</v>
      </c>
      <c r="F2257" s="13" t="n">
        <v>0.201921296296301</v>
      </c>
      <c r="G2257" s="0" t="n">
        <v>365</v>
      </c>
      <c r="H2257" s="14" t="n">
        <f aca="false">(D2257-H$3)/180*PI()*H$2*COS(RADIANS(C2257))</f>
        <v>324671.993760602</v>
      </c>
      <c r="I2257" s="14" t="n">
        <f aca="false">(C2257-I$3)/180*PI()*H$2</f>
        <v>-364430.752272641</v>
      </c>
      <c r="J2257" s="14" t="n">
        <f aca="false">SQRT((H2258-H2256)^2+(I2258-I2256)^2)/2*3.6</f>
        <v>893.017229480759</v>
      </c>
      <c r="K2257" s="14" t="n">
        <f aca="false">K2256+J2257/3600</f>
        <v>507.260135325635</v>
      </c>
    </row>
    <row r="2258" customFormat="false" ht="12.75" hidden="false" customHeight="false" outlineLevel="0" collapsed="false">
      <c r="A2258" s="0" t="n">
        <v>2548</v>
      </c>
      <c r="B2258" s="10" t="n">
        <v>39957</v>
      </c>
      <c r="C2258" s="12" t="n">
        <v>47.600037</v>
      </c>
      <c r="D2258" s="12" t="n">
        <v>11.458041</v>
      </c>
      <c r="E2258" s="9" t="n">
        <v>11605</v>
      </c>
      <c r="F2258" s="13" t="n">
        <v>0.201932870370375</v>
      </c>
      <c r="G2258" s="0" t="n">
        <v>365</v>
      </c>
      <c r="H2258" s="14" t="n">
        <f aca="false">(D2258-H$3)/180*PI()*H$2*COS(RADIANS(C2258))</f>
        <v>324778.301537057</v>
      </c>
      <c r="I2258" s="14" t="n">
        <f aca="false">(C2258-I$3)/180*PI()*H$2</f>
        <v>-364655.108413866</v>
      </c>
      <c r="J2258" s="14" t="n">
        <f aca="false">SQRT((H2259-H2257)^2+(I2259-I2257)^2)/2*3.6</f>
        <v>893.828015975517</v>
      </c>
      <c r="K2258" s="14" t="n">
        <f aca="false">K2257+J2258/3600</f>
        <v>507.508420885628</v>
      </c>
    </row>
    <row r="2259" customFormat="false" ht="12.75" hidden="false" customHeight="false" outlineLevel="0" collapsed="false">
      <c r="A2259" s="0" t="n">
        <v>2549</v>
      </c>
      <c r="B2259" s="10" t="n">
        <v>39957</v>
      </c>
      <c r="C2259" s="12" t="n">
        <v>47.598019</v>
      </c>
      <c r="D2259" s="12" t="n">
        <v>11.459293</v>
      </c>
      <c r="E2259" s="9" t="n">
        <v>11605</v>
      </c>
      <c r="F2259" s="13" t="n">
        <v>0.20194444444445</v>
      </c>
      <c r="G2259" s="0" t="n">
        <v>365</v>
      </c>
      <c r="H2259" s="14" t="n">
        <f aca="false">(D2259-H$3)/180*PI()*H$2*COS(RADIANS(C2259))</f>
        <v>324884.691115508</v>
      </c>
      <c r="I2259" s="14" t="n">
        <f aca="false">(C2259-I$3)/180*PI()*H$2</f>
        <v>-364879.46455509</v>
      </c>
      <c r="J2259" s="14" t="n">
        <f aca="false">SQRT((H2260-H2258)^2+(I2260-I2258)^2)/2*3.6</f>
        <v>893.896368335516</v>
      </c>
      <c r="K2259" s="14" t="n">
        <f aca="false">K2258+J2259/3600</f>
        <v>507.756725432388</v>
      </c>
    </row>
    <row r="2260" customFormat="false" ht="12.75" hidden="false" customHeight="false" outlineLevel="0" collapsed="false">
      <c r="A2260" s="0" t="n">
        <v>2550</v>
      </c>
      <c r="B2260" s="10" t="n">
        <v>39957</v>
      </c>
      <c r="C2260" s="12" t="n">
        <v>47.596001</v>
      </c>
      <c r="D2260" s="12" t="n">
        <v>11.460545</v>
      </c>
      <c r="E2260" s="9" t="n">
        <v>11605</v>
      </c>
      <c r="F2260" s="13" t="n">
        <v>0.201956018518524</v>
      </c>
      <c r="G2260" s="0" t="n">
        <v>365</v>
      </c>
      <c r="H2260" s="14" t="n">
        <f aca="false">(D2260-H$3)/180*PI()*H$2*COS(RADIANS(C2260))</f>
        <v>324991.0875313</v>
      </c>
      <c r="I2260" s="14" t="n">
        <f aca="false">(C2260-I$3)/180*PI()*H$2</f>
        <v>-365103.820696314</v>
      </c>
      <c r="J2260" s="14" t="n">
        <f aca="false">SQRT((H2261-H2259)^2+(I2261-I2259)^2)/2*3.6</f>
        <v>893.164534370744</v>
      </c>
      <c r="K2260" s="14" t="n">
        <f aca="false">K2259+J2260/3600</f>
        <v>508.004826691936</v>
      </c>
    </row>
    <row r="2261" customFormat="false" ht="12.75" hidden="false" customHeight="false" outlineLevel="0" collapsed="false">
      <c r="A2261" s="0" t="n">
        <v>2551</v>
      </c>
      <c r="B2261" s="10" t="n">
        <v>39957</v>
      </c>
      <c r="C2261" s="12" t="n">
        <v>47.593987</v>
      </c>
      <c r="D2261" s="12" t="n">
        <v>11.461797</v>
      </c>
      <c r="E2261" s="9" t="n">
        <v>11605</v>
      </c>
      <c r="F2261" s="13" t="n">
        <v>0.201967592592598</v>
      </c>
      <c r="G2261" s="0" t="n">
        <v>365</v>
      </c>
      <c r="H2261" s="14" t="n">
        <f aca="false">(D2261-H$3)/180*PI()*H$2*COS(RADIANS(C2261))</f>
        <v>325097.465933923</v>
      </c>
      <c r="I2261" s="14" t="n">
        <f aca="false">(C2261-I$3)/180*PI()*H$2</f>
        <v>-365327.732127646</v>
      </c>
      <c r="J2261" s="14" t="n">
        <f aca="false">SQRT((H2262-H2260)^2+(I2262-I2260)^2)/2*3.6</f>
        <v>893.232967516909</v>
      </c>
      <c r="K2261" s="14" t="n">
        <f aca="false">K2260+J2261/3600</f>
        <v>508.25294696069</v>
      </c>
    </row>
    <row r="2262" customFormat="false" ht="12.75" hidden="false" customHeight="false" outlineLevel="0" collapsed="false">
      <c r="A2262" s="0" t="n">
        <v>2552</v>
      </c>
      <c r="B2262" s="10" t="n">
        <v>39957</v>
      </c>
      <c r="C2262" s="12" t="n">
        <v>47.591969</v>
      </c>
      <c r="D2262" s="12" t="n">
        <v>11.46305</v>
      </c>
      <c r="E2262" s="9" t="n">
        <v>11605</v>
      </c>
      <c r="F2262" s="13" t="n">
        <v>0.201979166666672</v>
      </c>
      <c r="G2262" s="0" t="n">
        <v>365</v>
      </c>
      <c r="H2262" s="14" t="n">
        <f aca="false">(D2262-H$3)/180*PI()*H$2*COS(RADIANS(C2262))</f>
        <v>325203.950995668</v>
      </c>
      <c r="I2262" s="14" t="n">
        <f aca="false">(C2262-I$3)/180*PI()*H$2</f>
        <v>-365552.08826887</v>
      </c>
      <c r="J2262" s="14" t="n">
        <f aca="false">SQRT((H2263-H2261)^2+(I2263-I2261)^2)/2*3.6</f>
        <v>893.985846424752</v>
      </c>
      <c r="K2262" s="14" t="n">
        <f aca="false">K2261+J2262/3600</f>
        <v>508.501276362475</v>
      </c>
    </row>
    <row r="2263" customFormat="false" ht="12.75" hidden="false" customHeight="false" outlineLevel="0" collapsed="false">
      <c r="A2263" s="0" t="n">
        <v>2553</v>
      </c>
      <c r="B2263" s="10" t="n">
        <v>39957</v>
      </c>
      <c r="C2263" s="12" t="n">
        <v>47.589951</v>
      </c>
      <c r="D2263" s="12" t="n">
        <v>11.464302</v>
      </c>
      <c r="E2263" s="9" t="n">
        <v>11605</v>
      </c>
      <c r="F2263" s="13" t="n">
        <v>0.201990740740746</v>
      </c>
      <c r="G2263" s="0" t="n">
        <v>365</v>
      </c>
      <c r="H2263" s="14" t="n">
        <f aca="false">(D2263-H$3)/180*PI()*H$2*COS(RADIANS(C2263))</f>
        <v>325310.367917808</v>
      </c>
      <c r="I2263" s="14" t="n">
        <f aca="false">(C2263-I$3)/180*PI()*H$2</f>
        <v>-365776.444410094</v>
      </c>
      <c r="J2263" s="14" t="n">
        <f aca="false">SQRT((H2264-H2262)^2+(I2264-I2262)^2)/2*3.6</f>
        <v>893.765090582918</v>
      </c>
      <c r="K2263" s="14" t="n">
        <f aca="false">K2262+J2263/3600</f>
        <v>508.749544443192</v>
      </c>
    </row>
    <row r="2264" customFormat="false" ht="12.75" hidden="false" customHeight="false" outlineLevel="0" collapsed="false">
      <c r="A2264" s="0" t="n">
        <v>2554</v>
      </c>
      <c r="B2264" s="10" t="n">
        <v>39957</v>
      </c>
      <c r="C2264" s="12" t="n">
        <v>47.587933</v>
      </c>
      <c r="D2264" s="12" t="n">
        <v>11.465551</v>
      </c>
      <c r="E2264" s="9" t="n">
        <v>11605</v>
      </c>
      <c r="F2264" s="13" t="n">
        <v>0.20200231481482</v>
      </c>
      <c r="G2264" s="0" t="n">
        <v>365</v>
      </c>
      <c r="H2264" s="14" t="n">
        <f aca="false">(D2264-H$3)/180*PI()*H$2*COS(RADIANS(C2264))</f>
        <v>325416.566722255</v>
      </c>
      <c r="I2264" s="14" t="n">
        <f aca="false">(C2264-I$3)/180*PI()*H$2</f>
        <v>-366000.800551319</v>
      </c>
      <c r="J2264" s="14" t="n">
        <f aca="false">SQRT((H2265-H2263)^2+(I2265-I2263)^2)/2*3.6</f>
        <v>893.833429857615</v>
      </c>
      <c r="K2264" s="14" t="n">
        <f aca="false">K2263+J2264/3600</f>
        <v>508.997831507042</v>
      </c>
    </row>
    <row r="2265" customFormat="false" ht="12.75" hidden="false" customHeight="false" outlineLevel="0" collapsed="false">
      <c r="A2265" s="0" t="n">
        <v>2555</v>
      </c>
      <c r="B2265" s="10" t="n">
        <v>39957</v>
      </c>
      <c r="C2265" s="12" t="n">
        <v>47.585915</v>
      </c>
      <c r="D2265" s="12" t="n">
        <v>11.466804</v>
      </c>
      <c r="E2265" s="9" t="n">
        <v>11605</v>
      </c>
      <c r="F2265" s="13" t="n">
        <v>0.202013888888894</v>
      </c>
      <c r="G2265" s="0" t="n">
        <v>365</v>
      </c>
      <c r="H2265" s="14" t="n">
        <f aca="false">(D2265-H$3)/180*PI()*H$2*COS(RADIANS(C2265))</f>
        <v>325523.072294537</v>
      </c>
      <c r="I2265" s="14" t="n">
        <f aca="false">(C2265-I$3)/180*PI()*H$2</f>
        <v>-366225.156692543</v>
      </c>
      <c r="J2265" s="14" t="n">
        <f aca="false">SQRT((H2266-H2264)^2+(I2266-I2264)^2)/2*3.6</f>
        <v>893.959629821336</v>
      </c>
      <c r="K2265" s="14" t="n">
        <f aca="false">K2264+J2265/3600</f>
        <v>509.246153626437</v>
      </c>
    </row>
    <row r="2266" customFormat="false" ht="12.75" hidden="false" customHeight="false" outlineLevel="0" collapsed="false">
      <c r="A2266" s="0" t="n">
        <v>2556</v>
      </c>
      <c r="B2266" s="10" t="n">
        <v>39957</v>
      </c>
      <c r="C2266" s="12" t="n">
        <v>47.583897</v>
      </c>
      <c r="D2266" s="12" t="n">
        <v>11.468055</v>
      </c>
      <c r="E2266" s="9" t="n">
        <v>11605</v>
      </c>
      <c r="F2266" s="13" t="n">
        <v>0.202025462962968</v>
      </c>
      <c r="G2266" s="0" t="n">
        <v>365</v>
      </c>
      <c r="H2266" s="14" t="n">
        <f aca="false">(D2266-H$3)/180*PI()*H$2*COS(RADIANS(C2266))</f>
        <v>325629.434727138</v>
      </c>
      <c r="I2266" s="14" t="n">
        <f aca="false">(C2266-I$3)/180*PI()*H$2</f>
        <v>-366449.512833768</v>
      </c>
      <c r="J2266" s="14" t="n">
        <f aca="false">SQRT((H2267-H2265)^2+(I2267-I2265)^2)/2*3.6</f>
        <v>893.912328779609</v>
      </c>
      <c r="K2266" s="14" t="n">
        <f aca="false">K2265+J2266/3600</f>
        <v>509.494462606653</v>
      </c>
    </row>
    <row r="2267" customFormat="false" ht="12.75" hidden="false" customHeight="false" outlineLevel="0" collapsed="false">
      <c r="A2267" s="0" t="n">
        <v>2557</v>
      </c>
      <c r="B2267" s="10" t="n">
        <v>39957</v>
      </c>
      <c r="C2267" s="12" t="n">
        <v>47.581879</v>
      </c>
      <c r="D2267" s="12" t="n">
        <v>11.469307</v>
      </c>
      <c r="E2267" s="9" t="n">
        <v>11605</v>
      </c>
      <c r="F2267" s="13" t="n">
        <v>0.202037037037042</v>
      </c>
      <c r="G2267" s="0" t="n">
        <v>365</v>
      </c>
      <c r="H2267" s="14" t="n">
        <f aca="false">(D2267-H$3)/180*PI()*H$2*COS(RADIANS(C2267))</f>
        <v>325735.878981942</v>
      </c>
      <c r="I2267" s="14" t="n">
        <f aca="false">(C2267-I$3)/180*PI()*H$2</f>
        <v>-366673.868974992</v>
      </c>
      <c r="J2267" s="14" t="n">
        <f aca="false">SQRT((H2268-H2266)^2+(I2268-I2266)^2)/2*3.6</f>
        <v>893.807200775395</v>
      </c>
      <c r="K2267" s="14" t="n">
        <f aca="false">K2266+J2267/3600</f>
        <v>509.742742384646</v>
      </c>
    </row>
    <row r="2268" customFormat="false" ht="12.75" hidden="false" customHeight="false" outlineLevel="0" collapsed="false">
      <c r="A2268" s="0" t="n">
        <v>2558</v>
      </c>
      <c r="B2268" s="10" t="n">
        <v>39957</v>
      </c>
      <c r="C2268" s="12" t="n">
        <v>47.579861</v>
      </c>
      <c r="D2268" s="12" t="n">
        <v>11.470556</v>
      </c>
      <c r="E2268" s="9" t="n">
        <v>11605</v>
      </c>
      <c r="F2268" s="13" t="n">
        <v>0.202048611111116</v>
      </c>
      <c r="G2268" s="0" t="n">
        <v>365</v>
      </c>
      <c r="H2268" s="14" t="n">
        <f aca="false">(D2268-H$3)/180*PI()*H$2*COS(RADIANS(C2268))</f>
        <v>325842.105082902</v>
      </c>
      <c r="I2268" s="14" t="n">
        <f aca="false">(C2268-I$3)/180*PI()*H$2</f>
        <v>-366898.225116216</v>
      </c>
      <c r="J2268" s="14" t="n">
        <f aca="false">SQRT((H2269-H2267)^2+(I2269-I2267)^2)/2*3.6</f>
        <v>893.817731640716</v>
      </c>
      <c r="K2268" s="14" t="n">
        <f aca="false">K2267+J2268/3600</f>
        <v>509.99102508788</v>
      </c>
    </row>
    <row r="2269" customFormat="false" ht="12.75" hidden="false" customHeight="false" outlineLevel="0" collapsed="false">
      <c r="A2269" s="0" t="n">
        <v>2559</v>
      </c>
      <c r="B2269" s="10" t="n">
        <v>39957</v>
      </c>
      <c r="C2269" s="12" t="n">
        <v>47.577843</v>
      </c>
      <c r="D2269" s="12" t="n">
        <v>11.471808</v>
      </c>
      <c r="E2269" s="9" t="n">
        <v>11605</v>
      </c>
      <c r="F2269" s="13" t="n">
        <v>0.20206018518519</v>
      </c>
      <c r="G2269" s="0" t="n">
        <v>365</v>
      </c>
      <c r="H2269" s="14" t="n">
        <f aca="false">(D2269-H$3)/180*PI()*H$2*COS(RADIANS(C2269))</f>
        <v>325948.562997513</v>
      </c>
      <c r="I2269" s="14" t="n">
        <f aca="false">(C2269-I$3)/180*PI()*H$2</f>
        <v>-367122.581257441</v>
      </c>
      <c r="J2269" s="14" t="n">
        <f aca="false">SQRT((H2270-H2268)^2+(I2270-I2268)^2)/2*3.6</f>
        <v>893.943935105746</v>
      </c>
      <c r="K2269" s="14" t="n">
        <f aca="false">K2268+J2269/3600</f>
        <v>510.239342847631</v>
      </c>
    </row>
    <row r="2270" customFormat="false" ht="12.75" hidden="false" customHeight="false" outlineLevel="0" collapsed="false">
      <c r="A2270" s="0" t="n">
        <v>2560</v>
      </c>
      <c r="B2270" s="10" t="n">
        <v>39957</v>
      </c>
      <c r="C2270" s="12" t="n">
        <v>47.575825</v>
      </c>
      <c r="D2270" s="12" t="n">
        <v>11.473059</v>
      </c>
      <c r="E2270" s="9" t="n">
        <v>11605</v>
      </c>
      <c r="F2270" s="13" t="n">
        <v>0.202071759259264</v>
      </c>
      <c r="G2270" s="0" t="n">
        <v>365</v>
      </c>
      <c r="H2270" s="14" t="n">
        <f aca="false">(D2270-H$3)/180*PI()*H$2*COS(RADIANS(C2270))</f>
        <v>326054.952743946</v>
      </c>
      <c r="I2270" s="14" t="n">
        <f aca="false">(C2270-I$3)/180*PI()*H$2</f>
        <v>-367346.937398665</v>
      </c>
      <c r="J2270" s="14" t="n">
        <f aca="false">SQRT((H2271-H2269)^2+(I2271-I2269)^2)/2*3.6</f>
        <v>893.780956690261</v>
      </c>
      <c r="K2270" s="14" t="n">
        <f aca="false">K2269+J2270/3600</f>
        <v>510.487615335601</v>
      </c>
    </row>
    <row r="2271" customFormat="false" ht="12.75" hidden="false" customHeight="false" outlineLevel="0" collapsed="false">
      <c r="A2271" s="0" t="n">
        <v>2561</v>
      </c>
      <c r="B2271" s="10" t="n">
        <v>39957</v>
      </c>
      <c r="C2271" s="12" t="n">
        <v>47.573807</v>
      </c>
      <c r="D2271" s="12" t="n">
        <v>11.474308</v>
      </c>
      <c r="E2271" s="9" t="n">
        <v>11605</v>
      </c>
      <c r="F2271" s="13" t="n">
        <v>0.202083333333338</v>
      </c>
      <c r="G2271" s="0" t="n">
        <v>365</v>
      </c>
      <c r="H2271" s="14" t="n">
        <f aca="false">(D2271-H$3)/180*PI()*H$2*COS(RADIANS(C2271))</f>
        <v>326161.199308405</v>
      </c>
      <c r="I2271" s="14" t="n">
        <f aca="false">(C2271-I$3)/180*PI()*H$2</f>
        <v>-367571.293539889</v>
      </c>
      <c r="J2271" s="14" t="n">
        <f aca="false">SQRT((H2272-H2270)^2+(I2272-I2270)^2)/2*3.6</f>
        <v>893.733665925239</v>
      </c>
      <c r="K2271" s="14" t="n">
        <f aca="false">K2270+J2271/3600</f>
        <v>510.735874687247</v>
      </c>
    </row>
    <row r="2272" customFormat="false" ht="12.75" hidden="false" customHeight="false" outlineLevel="0" collapsed="false">
      <c r="A2272" s="0" t="n">
        <v>2562</v>
      </c>
      <c r="B2272" s="10" t="n">
        <v>39957</v>
      </c>
      <c r="C2272" s="12" t="n">
        <v>47.571789</v>
      </c>
      <c r="D2272" s="12" t="n">
        <v>11.475558</v>
      </c>
      <c r="E2272" s="9" t="n">
        <v>11605</v>
      </c>
      <c r="F2272" s="13" t="n">
        <v>0.202094907407413</v>
      </c>
      <c r="G2272" s="0" t="n">
        <v>365</v>
      </c>
      <c r="H2272" s="14" t="n">
        <f aca="false">(D2272-H$3)/180*PI()*H$2*COS(RADIANS(C2272))</f>
        <v>326267.527696135</v>
      </c>
      <c r="I2272" s="14" t="n">
        <f aca="false">(C2272-I$3)/180*PI()*H$2</f>
        <v>-367795.649681114</v>
      </c>
      <c r="J2272" s="14" t="n">
        <f aca="false">SQRT((H2273-H2271)^2+(I2273-I2271)^2)/2*3.6</f>
        <v>893.859823795047</v>
      </c>
      <c r="K2272" s="14" t="n">
        <f aca="false">K2271+J2272/3600</f>
        <v>510.984169082746</v>
      </c>
    </row>
    <row r="2273" customFormat="false" ht="12.75" hidden="false" customHeight="false" outlineLevel="0" collapsed="false">
      <c r="A2273" s="0" t="n">
        <v>2563</v>
      </c>
      <c r="B2273" s="10" t="n">
        <v>39957</v>
      </c>
      <c r="C2273" s="12" t="n">
        <v>47.569771</v>
      </c>
      <c r="D2273" s="12" t="n">
        <v>11.476809</v>
      </c>
      <c r="E2273" s="9" t="n">
        <v>11605</v>
      </c>
      <c r="F2273" s="13" t="n">
        <v>0.202106481481487</v>
      </c>
      <c r="G2273" s="0" t="n">
        <v>365</v>
      </c>
      <c r="H2273" s="14" t="n">
        <f aca="false">(D2273-H$3)/180*PI()*H$2*COS(RADIANS(C2273))</f>
        <v>326373.937915442</v>
      </c>
      <c r="I2273" s="14" t="n">
        <f aca="false">(C2273-I$3)/180*PI()*H$2</f>
        <v>-368020.005822338</v>
      </c>
      <c r="J2273" s="14" t="n">
        <f aca="false">SQRT((H2274-H2272)^2+(I2274-I2272)^2)/2*3.6</f>
        <v>894.497339693015</v>
      </c>
      <c r="K2273" s="14" t="n">
        <f aca="false">K2272+J2273/3600</f>
        <v>511.232640565994</v>
      </c>
    </row>
    <row r="2274" customFormat="false" ht="12.75" hidden="false" customHeight="false" outlineLevel="0" collapsed="false">
      <c r="A2274" s="0" t="n">
        <v>2564</v>
      </c>
      <c r="B2274" s="10" t="n">
        <v>39957</v>
      </c>
      <c r="C2274" s="12" t="n">
        <v>47.567749</v>
      </c>
      <c r="D2274" s="12" t="n">
        <v>11.478057</v>
      </c>
      <c r="E2274" s="9" t="n">
        <v>11605</v>
      </c>
      <c r="F2274" s="13" t="n">
        <v>0.202118055555561</v>
      </c>
      <c r="G2274" s="0" t="n">
        <v>365</v>
      </c>
      <c r="H2274" s="14" t="n">
        <f aca="false">(D2274-H$3)/180*PI()*H$2*COS(RADIANS(C2274))</f>
        <v>326480.154853807</v>
      </c>
      <c r="I2274" s="14" t="n">
        <f aca="false">(C2274-I$3)/180*PI()*H$2</f>
        <v>-368244.806673456</v>
      </c>
      <c r="J2274" s="14" t="n">
        <f aca="false">SQRT((H2275-H2273)^2+(I2275-I2273)^2)/2*3.6</f>
        <v>894.392330028024</v>
      </c>
      <c r="K2274" s="14" t="n">
        <f aca="false">K2273+J2274/3600</f>
        <v>511.48108287989</v>
      </c>
    </row>
    <row r="2275" customFormat="false" ht="12.75" hidden="false" customHeight="false" outlineLevel="0" collapsed="false">
      <c r="A2275" s="0" t="n">
        <v>2565</v>
      </c>
      <c r="B2275" s="10" t="n">
        <v>39957</v>
      </c>
      <c r="C2275" s="12" t="n">
        <v>47.565731</v>
      </c>
      <c r="D2275" s="12" t="n">
        <v>11.479306</v>
      </c>
      <c r="E2275" s="9" t="n">
        <v>11605</v>
      </c>
      <c r="F2275" s="13" t="n">
        <v>0.202129629629635</v>
      </c>
      <c r="G2275" s="0" t="n">
        <v>365</v>
      </c>
      <c r="H2275" s="14" t="n">
        <f aca="false">(D2275-H$3)/180*PI()*H$2*COS(RADIANS(C2275))</f>
        <v>326586.428690693</v>
      </c>
      <c r="I2275" s="14" t="n">
        <f aca="false">(C2275-I$3)/180*PI()*H$2</f>
        <v>-368469.162814681</v>
      </c>
      <c r="J2275" s="14" t="n">
        <f aca="false">SQRT((H2276-H2274)^2+(I2276-I2274)^2)/2*3.6</f>
        <v>893.7757123187</v>
      </c>
      <c r="K2275" s="14" t="n">
        <f aca="false">K2274+J2275/3600</f>
        <v>511.72935391109</v>
      </c>
    </row>
    <row r="2276" customFormat="false" ht="12.75" hidden="false" customHeight="false" outlineLevel="0" collapsed="false">
      <c r="A2276" s="0" t="n">
        <v>2566</v>
      </c>
      <c r="B2276" s="10" t="n">
        <v>39957</v>
      </c>
      <c r="C2276" s="12" t="n">
        <v>47.563713</v>
      </c>
      <c r="D2276" s="12" t="n">
        <v>11.480556</v>
      </c>
      <c r="E2276" s="9" t="n">
        <v>11605</v>
      </c>
      <c r="F2276" s="13" t="n">
        <v>0.202141203703709</v>
      </c>
      <c r="G2276" s="0" t="n">
        <v>365</v>
      </c>
      <c r="H2276" s="14" t="n">
        <f aca="false">(D2276-H$3)/180*PI()*H$2*COS(RADIANS(C2276))</f>
        <v>326692.784360958</v>
      </c>
      <c r="I2276" s="14" t="n">
        <f aca="false">(C2276-I$3)/180*PI()*H$2</f>
        <v>-368693.518955905</v>
      </c>
      <c r="J2276" s="14" t="n">
        <f aca="false">SQRT((H2277-H2275)^2+(I2277-I2275)^2)/2*3.6</f>
        <v>893.786219211289</v>
      </c>
      <c r="K2276" s="14" t="n">
        <f aca="false">K2275+J2276/3600</f>
        <v>511.977627860871</v>
      </c>
    </row>
    <row r="2277" customFormat="false" ht="12.75" hidden="false" customHeight="false" outlineLevel="0" collapsed="false">
      <c r="A2277" s="0" t="n">
        <v>2567</v>
      </c>
      <c r="B2277" s="10" t="n">
        <v>39957</v>
      </c>
      <c r="C2277" s="12" t="n">
        <v>47.561695</v>
      </c>
      <c r="D2277" s="12" t="n">
        <v>11.481805</v>
      </c>
      <c r="E2277" s="9" t="n">
        <v>11604</v>
      </c>
      <c r="F2277" s="13" t="n">
        <v>0.202152777777783</v>
      </c>
      <c r="G2277" s="0" t="n">
        <v>365</v>
      </c>
      <c r="H2277" s="14" t="n">
        <f aca="false">(D2277-H$3)/180*PI()*H$2*COS(RADIANS(C2277))</f>
        <v>326799.071828694</v>
      </c>
      <c r="I2277" s="14" t="n">
        <f aca="false">(C2277-I$3)/180*PI()*H$2</f>
        <v>-368917.87509713</v>
      </c>
      <c r="J2277" s="14" t="n">
        <f aca="false">SQRT((H2278-H2276)^2+(I2278-I2276)^2)/2*3.6</f>
        <v>894.539375591994</v>
      </c>
      <c r="K2277" s="14" t="n">
        <f aca="false">K2276+J2277/3600</f>
        <v>512.226111020758</v>
      </c>
    </row>
    <row r="2278" customFormat="false" ht="12.75" hidden="false" customHeight="false" outlineLevel="0" collapsed="false">
      <c r="A2278" s="0" t="n">
        <v>2568</v>
      </c>
      <c r="B2278" s="10" t="n">
        <v>39957</v>
      </c>
      <c r="C2278" s="12" t="n">
        <v>47.559673</v>
      </c>
      <c r="D2278" s="12" t="n">
        <v>11.483055</v>
      </c>
      <c r="E2278" s="9" t="n">
        <v>11604</v>
      </c>
      <c r="F2278" s="13" t="n">
        <v>0.202164351851857</v>
      </c>
      <c r="G2278" s="0" t="n">
        <v>365</v>
      </c>
      <c r="H2278" s="14" t="n">
        <f aca="false">(D2278-H$3)/180*PI()*H$2*COS(RADIANS(C2278))</f>
        <v>326905.466093175</v>
      </c>
      <c r="I2278" s="14" t="n">
        <f aca="false">(C2278-I$3)/180*PI()*H$2</f>
        <v>-369142.675948248</v>
      </c>
      <c r="J2278" s="14" t="n">
        <f aca="false">SQRT((H2279-H2277)^2+(I2279-I2277)^2)/2*3.6</f>
        <v>894.607687308825</v>
      </c>
      <c r="K2278" s="14" t="n">
        <f aca="false">K2277+J2278/3600</f>
        <v>512.474613156121</v>
      </c>
    </row>
    <row r="2279" customFormat="false" ht="12.75" hidden="false" customHeight="false" outlineLevel="0" collapsed="false">
      <c r="A2279" s="0" t="n">
        <v>2569</v>
      </c>
      <c r="B2279" s="10" t="n">
        <v>39957</v>
      </c>
      <c r="C2279" s="12" t="n">
        <v>47.557655</v>
      </c>
      <c r="D2279" s="12" t="n">
        <v>11.484305</v>
      </c>
      <c r="E2279" s="9" t="n">
        <v>11604</v>
      </c>
      <c r="F2279" s="13" t="n">
        <v>0.202175925925931</v>
      </c>
      <c r="G2279" s="0" t="n">
        <v>365</v>
      </c>
      <c r="H2279" s="14" t="n">
        <f aca="false">(D2279-H$3)/180*PI()*H$2*COS(RADIANS(C2279))</f>
        <v>327011.842224546</v>
      </c>
      <c r="I2279" s="14" t="n">
        <f aca="false">(C2279-I$3)/180*PI()*H$2</f>
        <v>-369367.032089472</v>
      </c>
      <c r="J2279" s="14" t="n">
        <f aca="false">SQRT((H2280-H2278)^2+(I2280-I2278)^2)/2*3.6</f>
        <v>894.374728837746</v>
      </c>
      <c r="K2279" s="14" t="n">
        <f aca="false">K2278+J2279/3600</f>
        <v>512.723050580798</v>
      </c>
    </row>
    <row r="2280" customFormat="false" ht="12.75" hidden="false" customHeight="false" outlineLevel="0" collapsed="false">
      <c r="A2280" s="0" t="n">
        <v>2570</v>
      </c>
      <c r="B2280" s="10" t="n">
        <v>39957</v>
      </c>
      <c r="C2280" s="12" t="n">
        <v>47.555634</v>
      </c>
      <c r="D2280" s="12" t="n">
        <v>11.485554</v>
      </c>
      <c r="E2280" s="9" t="n">
        <v>11604</v>
      </c>
      <c r="F2280" s="13" t="n">
        <v>0.202187500000005</v>
      </c>
      <c r="G2280" s="0" t="n">
        <v>365</v>
      </c>
      <c r="H2280" s="14" t="n">
        <f aca="false">(D2280-H$3)/180*PI()*H$2*COS(RADIANS(C2280))</f>
        <v>327118.168871882</v>
      </c>
      <c r="I2280" s="14" t="n">
        <f aca="false">(C2280-I$3)/180*PI()*H$2</f>
        <v>-369591.721763117</v>
      </c>
      <c r="J2280" s="14" t="n">
        <f aca="false">SQRT((H2281-H2279)^2+(I2281-I2279)^2)/2*3.6</f>
        <v>894.327426582521</v>
      </c>
      <c r="K2280" s="14" t="n">
        <f aca="false">K2279+J2280/3600</f>
        <v>512.97147486596</v>
      </c>
    </row>
    <row r="2281" customFormat="false" ht="12.75" hidden="false" customHeight="false" outlineLevel="0" collapsed="false">
      <c r="A2281" s="0" t="n">
        <v>2571</v>
      </c>
      <c r="B2281" s="10" t="n">
        <v>39957</v>
      </c>
      <c r="C2281" s="12" t="n">
        <v>47.553616</v>
      </c>
      <c r="D2281" s="12" t="n">
        <v>11.486803</v>
      </c>
      <c r="E2281" s="9" t="n">
        <v>11604</v>
      </c>
      <c r="F2281" s="13" t="n">
        <v>0.202199074074079</v>
      </c>
      <c r="G2281" s="0" t="n">
        <v>365</v>
      </c>
      <c r="H2281" s="14" t="n">
        <f aca="false">(D2281-H$3)/180*PI()*H$2*COS(RADIANS(C2281))</f>
        <v>327224.483608057</v>
      </c>
      <c r="I2281" s="14" t="n">
        <f aca="false">(C2281-I$3)/180*PI()*H$2</f>
        <v>-369816.077904341</v>
      </c>
      <c r="J2281" s="14" t="n">
        <f aca="false">SQRT((H2282-H2280)^2+(I2282-I2280)^2)/2*3.6</f>
        <v>894.581418643156</v>
      </c>
      <c r="K2281" s="14" t="n">
        <f aca="false">K2280+J2281/3600</f>
        <v>513.219969704472</v>
      </c>
    </row>
    <row r="2282" customFormat="false" ht="12.75" hidden="false" customHeight="false" outlineLevel="0" collapsed="false">
      <c r="A2282" s="0" t="n">
        <v>2572</v>
      </c>
      <c r="B2282" s="10" t="n">
        <v>39957</v>
      </c>
      <c r="C2282" s="12" t="n">
        <v>47.551594</v>
      </c>
      <c r="D2282" s="12" t="n">
        <v>11.488053</v>
      </c>
      <c r="E2282" s="9" t="n">
        <v>11604</v>
      </c>
      <c r="F2282" s="13" t="n">
        <v>0.202210648148153</v>
      </c>
      <c r="G2282" s="0" t="n">
        <v>365</v>
      </c>
      <c r="H2282" s="14" t="n">
        <f aca="false">(D2282-H$3)/180*PI()*H$2*COS(RADIANS(C2282))</f>
        <v>327330.905176492</v>
      </c>
      <c r="I2282" s="14" t="n">
        <f aca="false">(C2282-I$3)/180*PI()*H$2</f>
        <v>-370040.878755458</v>
      </c>
      <c r="J2282" s="14" t="n">
        <f aca="false">SQRT((H2283-H2281)^2+(I2283-I2281)^2)/2*3.6</f>
        <v>894.707596464941</v>
      </c>
      <c r="K2282" s="14" t="n">
        <f aca="false">K2281+J2282/3600</f>
        <v>513.468499592379</v>
      </c>
    </row>
    <row r="2283" customFormat="false" ht="12.75" hidden="false" customHeight="false" outlineLevel="0" collapsed="false">
      <c r="A2283" s="0" t="n">
        <v>2573</v>
      </c>
      <c r="B2283" s="10" t="n">
        <v>39957</v>
      </c>
      <c r="C2283" s="12" t="n">
        <v>47.549576</v>
      </c>
      <c r="D2283" s="12" t="n">
        <v>11.489304</v>
      </c>
      <c r="E2283" s="9" t="n">
        <v>11604</v>
      </c>
      <c r="F2283" s="13" t="n">
        <v>0.202222222222227</v>
      </c>
      <c r="G2283" s="0" t="n">
        <v>366</v>
      </c>
      <c r="H2283" s="14" t="n">
        <f aca="false">(D2283-H$3)/180*PI()*H$2*COS(RADIANS(C2283))</f>
        <v>327437.383624408</v>
      </c>
      <c r="I2283" s="14" t="n">
        <f aca="false">(C2283-I$3)/180*PI()*H$2</f>
        <v>-370265.234896683</v>
      </c>
      <c r="J2283" s="14" t="n">
        <f aca="false">SQRT((H2284-H2282)^2+(I2284-I2282)^2)/2*3.6</f>
        <v>893.917686860125</v>
      </c>
      <c r="K2283" s="14" t="n">
        <f aca="false">K2282+J2283/3600</f>
        <v>513.716810060951</v>
      </c>
    </row>
    <row r="2284" customFormat="false" ht="12.75" hidden="false" customHeight="false" outlineLevel="0" collapsed="false">
      <c r="A2284" s="0" t="n">
        <v>2574</v>
      </c>
      <c r="B2284" s="10" t="n">
        <v>39957</v>
      </c>
      <c r="C2284" s="12" t="n">
        <v>47.547558</v>
      </c>
      <c r="D2284" s="12" t="n">
        <v>11.490553</v>
      </c>
      <c r="E2284" s="9" t="n">
        <v>11604</v>
      </c>
      <c r="F2284" s="13" t="n">
        <v>0.202233796296301</v>
      </c>
      <c r="G2284" s="0" t="n">
        <v>366</v>
      </c>
      <c r="H2284" s="14" t="n">
        <f aca="false">(D2284-H$3)/180*PI()*H$2*COS(RADIANS(C2284))</f>
        <v>327543.71881043</v>
      </c>
      <c r="I2284" s="14" t="n">
        <f aca="false">(C2284-I$3)/180*PI()*H$2</f>
        <v>-370489.591037907</v>
      </c>
      <c r="J2284" s="14" t="n">
        <f aca="false">SQRT((H2285-H2283)^2+(I2285-I2283)^2)/2*3.6</f>
        <v>894.728649065869</v>
      </c>
      <c r="K2284" s="14" t="n">
        <f aca="false">K2283+J2284/3600</f>
        <v>513.965345796803</v>
      </c>
    </row>
    <row r="2285" customFormat="false" ht="12.75" hidden="false" customHeight="false" outlineLevel="0" collapsed="false">
      <c r="A2285" s="0" t="n">
        <v>2575</v>
      </c>
      <c r="B2285" s="10" t="n">
        <v>39957</v>
      </c>
      <c r="C2285" s="12" t="n">
        <v>47.545536</v>
      </c>
      <c r="D2285" s="12" t="n">
        <v>11.491805</v>
      </c>
      <c r="E2285" s="9" t="n">
        <v>11604</v>
      </c>
      <c r="F2285" s="13" t="n">
        <v>0.202245370370376</v>
      </c>
      <c r="G2285" s="0" t="n">
        <v>366</v>
      </c>
      <c r="H2285" s="14" t="n">
        <f aca="false">(D2285-H$3)/180*PI()*H$2*COS(RADIANS(C2285))</f>
        <v>327650.310945838</v>
      </c>
      <c r="I2285" s="14" t="n">
        <f aca="false">(C2285-I$3)/180*PI()*H$2</f>
        <v>-370714.391889025</v>
      </c>
      <c r="J2285" s="14" t="n">
        <f aca="false">SQRT((H2286-H2284)^2+(I2286-I2284)^2)/2*3.6</f>
        <v>894.797041306342</v>
      </c>
      <c r="K2285" s="14" t="n">
        <f aca="false">K2284+J2285/3600</f>
        <v>514.213900530499</v>
      </c>
    </row>
    <row r="2286" customFormat="false" ht="12.75" hidden="false" customHeight="false" outlineLevel="0" collapsed="false">
      <c r="A2286" s="0" t="n">
        <v>2576</v>
      </c>
      <c r="B2286" s="10" t="n">
        <v>39957</v>
      </c>
      <c r="C2286" s="12" t="n">
        <v>47.543518</v>
      </c>
      <c r="D2286" s="12" t="n">
        <v>11.493055</v>
      </c>
      <c r="E2286" s="9" t="n">
        <v>11605</v>
      </c>
      <c r="F2286" s="13" t="n">
        <v>0.20225694444445</v>
      </c>
      <c r="G2286" s="0" t="n">
        <v>366</v>
      </c>
      <c r="H2286" s="14" t="n">
        <f aca="false">(D2286-H$3)/180*PI()*H$2*COS(RADIANS(C2286))</f>
        <v>327756.734816403</v>
      </c>
      <c r="I2286" s="14" t="n">
        <f aca="false">(C2286-I$3)/180*PI()*H$2</f>
        <v>-370938.74803025</v>
      </c>
      <c r="J2286" s="14" t="n">
        <f aca="false">SQRT((H2287-H2285)^2+(I2287-I2285)^2)/2*3.6</f>
        <v>894.123027291185</v>
      </c>
      <c r="K2286" s="14" t="n">
        <f aca="false">K2285+J2286/3600</f>
        <v>514.46226803808</v>
      </c>
    </row>
    <row r="2287" customFormat="false" ht="12.75" hidden="false" customHeight="false" outlineLevel="0" collapsed="false">
      <c r="A2287" s="0" t="n">
        <v>2577</v>
      </c>
      <c r="B2287" s="10" t="n">
        <v>39957</v>
      </c>
      <c r="C2287" s="12" t="n">
        <v>47.5415</v>
      </c>
      <c r="D2287" s="12" t="n">
        <v>11.494308</v>
      </c>
      <c r="E2287" s="9" t="n">
        <v>11605</v>
      </c>
      <c r="F2287" s="13" t="n">
        <v>0.202268518518524</v>
      </c>
      <c r="G2287" s="0" t="n">
        <v>366</v>
      </c>
      <c r="H2287" s="14" t="n">
        <f aca="false">(D2287-H$3)/180*PI()*H$2*COS(RADIANS(C2287))</f>
        <v>327863.390655963</v>
      </c>
      <c r="I2287" s="14" t="n">
        <f aca="false">(C2287-I$3)/180*PI()*H$2</f>
        <v>-371163.104171474</v>
      </c>
      <c r="J2287" s="14" t="n">
        <f aca="false">SQRT((H2288-H2286)^2+(I2288-I2286)^2)/2*3.6</f>
        <v>895.107798847072</v>
      </c>
      <c r="K2287" s="14" t="n">
        <f aca="false">K2286+J2287/3600</f>
        <v>514.710909093315</v>
      </c>
    </row>
    <row r="2288" customFormat="false" ht="12.75" hidden="false" customHeight="false" outlineLevel="0" collapsed="false">
      <c r="A2288" s="0" t="n">
        <v>2578</v>
      </c>
      <c r="B2288" s="10" t="n">
        <v>39957</v>
      </c>
      <c r="C2288" s="12" t="n">
        <v>47.539478</v>
      </c>
      <c r="D2288" s="12" t="n">
        <v>11.495562</v>
      </c>
      <c r="E2288" s="9" t="n">
        <v>11605</v>
      </c>
      <c r="F2288" s="13" t="n">
        <v>0.202280092592598</v>
      </c>
      <c r="G2288" s="0" t="n">
        <v>366</v>
      </c>
      <c r="H2288" s="14" t="n">
        <f aca="false">(D2288-H$3)/180*PI()*H$2*COS(RADIANS(C2288))</f>
        <v>327970.153404217</v>
      </c>
      <c r="I2288" s="14" t="n">
        <f aca="false">(C2288-I$3)/180*PI()*H$2</f>
        <v>-371387.905022592</v>
      </c>
      <c r="J2288" s="14" t="n">
        <f aca="false">SQRT((H2289-H2287)^2+(I2289-I2287)^2)/2*3.6</f>
        <v>895.118362901734</v>
      </c>
      <c r="K2288" s="14" t="n">
        <f aca="false">K2287+J2288/3600</f>
        <v>514.95955308301</v>
      </c>
    </row>
    <row r="2289" customFormat="false" ht="12.75" hidden="false" customHeight="false" outlineLevel="0" collapsed="false">
      <c r="A2289" s="0" t="n">
        <v>2579</v>
      </c>
      <c r="B2289" s="10" t="n">
        <v>39957</v>
      </c>
      <c r="C2289" s="12" t="n">
        <v>47.53746</v>
      </c>
      <c r="D2289" s="12" t="n">
        <v>11.496815</v>
      </c>
      <c r="E2289" s="9" t="n">
        <v>11605</v>
      </c>
      <c r="F2289" s="13" t="n">
        <v>0.202291666666672</v>
      </c>
      <c r="G2289" s="0" t="n">
        <v>366</v>
      </c>
      <c r="H2289" s="14" t="n">
        <f aca="false">(D2289-H$3)/180*PI()*H$2*COS(RADIANS(C2289))</f>
        <v>328076.822918464</v>
      </c>
      <c r="I2289" s="14" t="n">
        <f aca="false">(C2289-I$3)/180*PI()*H$2</f>
        <v>-371612.261163816</v>
      </c>
      <c r="J2289" s="14" t="n">
        <f aca="false">SQRT((H2290-H2288)^2+(I2290-I2288)^2)/2*3.6</f>
        <v>894.943360738669</v>
      </c>
      <c r="K2289" s="14" t="n">
        <f aca="false">K2288+J2289/3600</f>
        <v>515.208148460993</v>
      </c>
    </row>
    <row r="2290" customFormat="false" ht="12.75" hidden="false" customHeight="false" outlineLevel="0" collapsed="false">
      <c r="A2290" s="0" t="n">
        <v>2580</v>
      </c>
      <c r="B2290" s="10" t="n">
        <v>39957</v>
      </c>
      <c r="C2290" s="12" t="n">
        <v>47.535439</v>
      </c>
      <c r="D2290" s="12" t="n">
        <v>11.498069</v>
      </c>
      <c r="E2290" s="9" t="n">
        <v>11605</v>
      </c>
      <c r="F2290" s="13" t="n">
        <v>0.202303240740746</v>
      </c>
      <c r="G2290" s="0" t="n">
        <v>366</v>
      </c>
      <c r="H2290" s="14" t="n">
        <f aca="false">(D2290-H$3)/180*PI()*H$2*COS(RADIANS(C2290))</f>
        <v>328183.593100539</v>
      </c>
      <c r="I2290" s="14" t="n">
        <f aca="false">(C2290-I$3)/180*PI()*H$2</f>
        <v>-371836.950837461</v>
      </c>
      <c r="J2290" s="14" t="n">
        <f aca="false">SQRT((H2291-H2289)^2+(I2291-I2289)^2)/2*3.6</f>
        <v>894.837947245576</v>
      </c>
      <c r="K2290" s="14" t="n">
        <f aca="false">K2289+J2290/3600</f>
        <v>515.45671455745</v>
      </c>
    </row>
    <row r="2291" customFormat="false" ht="12.75" hidden="false" customHeight="false" outlineLevel="0" collapsed="false">
      <c r="A2291" s="0" t="n">
        <v>2581</v>
      </c>
      <c r="B2291" s="10" t="n">
        <v>39957</v>
      </c>
      <c r="C2291" s="12" t="n">
        <v>47.533421</v>
      </c>
      <c r="D2291" s="12" t="n">
        <v>11.49932</v>
      </c>
      <c r="E2291" s="9" t="n">
        <v>11606</v>
      </c>
      <c r="F2291" s="13" t="n">
        <v>0.20231481481482</v>
      </c>
      <c r="G2291" s="0" t="n">
        <v>366</v>
      </c>
      <c r="H2291" s="14" t="n">
        <f aca="false">(D2291-H$3)/180*PI()*H$2*COS(RADIANS(C2291))</f>
        <v>328290.126161243</v>
      </c>
      <c r="I2291" s="14" t="n">
        <f aca="false">(C2291-I$3)/180*PI()*H$2</f>
        <v>-372061.306978686</v>
      </c>
      <c r="J2291" s="14" t="n">
        <f aca="false">SQRT((H2292-H2290)^2+(I2292-I2290)^2)/2*3.6</f>
        <v>894.349769093513</v>
      </c>
      <c r="K2291" s="14" t="n">
        <f aca="false">K2290+J2291/3600</f>
        <v>515.705145048865</v>
      </c>
    </row>
    <row r="2292" customFormat="false" ht="12.75" hidden="false" customHeight="false" outlineLevel="0" collapsed="false">
      <c r="A2292" s="0" t="n">
        <v>2582</v>
      </c>
      <c r="B2292" s="10" t="n">
        <v>39957</v>
      </c>
      <c r="C2292" s="12" t="n">
        <v>47.531403</v>
      </c>
      <c r="D2292" s="12" t="n">
        <v>11.500575</v>
      </c>
      <c r="E2292" s="9" t="n">
        <v>11606</v>
      </c>
      <c r="F2292" s="13" t="n">
        <v>0.202326388888894</v>
      </c>
      <c r="G2292" s="0" t="n">
        <v>366</v>
      </c>
      <c r="H2292" s="14" t="n">
        <f aca="false">(D2292-H$3)/180*PI()*H$2*COS(RADIANS(C2292))</f>
        <v>328396.966303726</v>
      </c>
      <c r="I2292" s="14" t="n">
        <f aca="false">(C2292-I$3)/180*PI()*H$2</f>
        <v>-372285.66311991</v>
      </c>
      <c r="J2292" s="14" t="n">
        <f aca="false">SQRT((H2293-H2291)^2+(I2293-I2291)^2)/2*3.6</f>
        <v>895.218650459298</v>
      </c>
      <c r="K2292" s="14" t="n">
        <f aca="false">K2291+J2292/3600</f>
        <v>515.953816896215</v>
      </c>
    </row>
    <row r="2293" customFormat="false" ht="12.75" hidden="false" customHeight="false" outlineLevel="0" collapsed="false">
      <c r="A2293" s="0" t="n">
        <v>2583</v>
      </c>
      <c r="B2293" s="10" t="n">
        <v>39957</v>
      </c>
      <c r="C2293" s="12" t="n">
        <v>47.529381</v>
      </c>
      <c r="D2293" s="12" t="n">
        <v>11.501828</v>
      </c>
      <c r="E2293" s="9" t="n">
        <v>11606</v>
      </c>
      <c r="F2293" s="13" t="n">
        <v>0.202337962962968</v>
      </c>
      <c r="G2293" s="0" t="n">
        <v>366</v>
      </c>
      <c r="H2293" s="14" t="n">
        <f aca="false">(D2293-H$3)/180*PI()*H$2*COS(RADIANS(C2293))</f>
        <v>328503.688205829</v>
      </c>
      <c r="I2293" s="14" t="n">
        <f aca="false">(C2293-I$3)/180*PI()*H$2</f>
        <v>-372510.463971027</v>
      </c>
      <c r="J2293" s="14" t="n">
        <f aca="false">SQRT((H2294-H2292)^2+(I2294-I2292)^2)/2*3.6</f>
        <v>895.229228647469</v>
      </c>
      <c r="K2293" s="14" t="n">
        <f aca="false">K2292+J2293/3600</f>
        <v>516.20249168195</v>
      </c>
    </row>
    <row r="2294" customFormat="false" ht="12.75" hidden="false" customHeight="false" outlineLevel="0" collapsed="false">
      <c r="A2294" s="0" t="n">
        <v>2584</v>
      </c>
      <c r="B2294" s="10" t="n">
        <v>39957</v>
      </c>
      <c r="C2294" s="12" t="n">
        <v>47.527363</v>
      </c>
      <c r="D2294" s="12" t="n">
        <v>11.503083</v>
      </c>
      <c r="E2294" s="9" t="n">
        <v>11606</v>
      </c>
      <c r="F2294" s="13" t="n">
        <v>0.202349537037042</v>
      </c>
      <c r="G2294" s="0" t="n">
        <v>366</v>
      </c>
      <c r="H2294" s="14" t="n">
        <f aca="false">(D2294-H$3)/180*PI()*H$2*COS(RADIANS(C2294))</f>
        <v>328610.542033791</v>
      </c>
      <c r="I2294" s="14" t="n">
        <f aca="false">(C2294-I$3)/180*PI()*H$2</f>
        <v>-372734.820112252</v>
      </c>
      <c r="J2294" s="14" t="n">
        <f aca="false">SQRT((H2295-H2293)^2+(I2295-I2293)^2)/2*3.6</f>
        <v>894.497578495465</v>
      </c>
      <c r="K2294" s="14" t="n">
        <f aca="false">K2293+J2294/3600</f>
        <v>516.450963231532</v>
      </c>
    </row>
    <row r="2295" customFormat="false" ht="12.75" hidden="false" customHeight="false" outlineLevel="0" collapsed="false">
      <c r="A2295" s="0" t="n">
        <v>2585</v>
      </c>
      <c r="B2295" s="10" t="n">
        <v>39957</v>
      </c>
      <c r="C2295" s="12" t="n">
        <v>47.525345</v>
      </c>
      <c r="D2295" s="12" t="n">
        <v>11.504336</v>
      </c>
      <c r="E2295" s="9" t="n">
        <v>11606</v>
      </c>
      <c r="F2295" s="13" t="n">
        <v>0.202361111111116</v>
      </c>
      <c r="G2295" s="0" t="n">
        <v>366</v>
      </c>
      <c r="H2295" s="14" t="n">
        <f aca="false">(D2295-H$3)/180*PI()*H$2*COS(RADIANS(C2295))</f>
        <v>328717.25255535</v>
      </c>
      <c r="I2295" s="14" t="n">
        <f aca="false">(C2295-I$3)/180*PI()*H$2</f>
        <v>-372959.176253476</v>
      </c>
      <c r="J2295" s="14" t="n">
        <f aca="false">SQRT((H2296-H2294)^2+(I2296-I2294)^2)/2*3.6</f>
        <v>895.13434243624</v>
      </c>
      <c r="K2295" s="14" t="n">
        <f aca="false">K2294+J2295/3600</f>
        <v>516.699611659987</v>
      </c>
    </row>
    <row r="2296" customFormat="false" ht="12.75" hidden="false" customHeight="false" outlineLevel="0" collapsed="false">
      <c r="A2296" s="0" t="n">
        <v>2586</v>
      </c>
      <c r="B2296" s="10" t="n">
        <v>39957</v>
      </c>
      <c r="C2296" s="12" t="n">
        <v>47.523323</v>
      </c>
      <c r="D2296" s="12" t="n">
        <v>11.505589</v>
      </c>
      <c r="E2296" s="9" t="n">
        <v>11606</v>
      </c>
      <c r="F2296" s="13" t="n">
        <v>0.20237268518519</v>
      </c>
      <c r="G2296" s="0" t="n">
        <v>366</v>
      </c>
      <c r="H2296" s="14" t="n">
        <f aca="false">(D2296-H$3)/180*PI()*H$2*COS(RADIANS(C2296))</f>
        <v>328823.99497971</v>
      </c>
      <c r="I2296" s="14" t="n">
        <f aca="false">(C2296-I$3)/180*PI()*H$2</f>
        <v>-373183.977104594</v>
      </c>
      <c r="J2296" s="14" t="n">
        <f aca="false">SQRT((H2297-H2295)^2+(I2297-I2295)^2)/2*3.6</f>
        <v>895.144901119721</v>
      </c>
      <c r="K2296" s="14" t="n">
        <f aca="false">K2295+J2296/3600</f>
        <v>516.948263021409</v>
      </c>
    </row>
    <row r="2297" customFormat="false" ht="12.75" hidden="false" customHeight="false" outlineLevel="0" collapsed="false">
      <c r="A2297" s="0" t="n">
        <v>2587</v>
      </c>
      <c r="B2297" s="10" t="n">
        <v>39957</v>
      </c>
      <c r="C2297" s="12" t="n">
        <v>47.521305</v>
      </c>
      <c r="D2297" s="12" t="n">
        <v>11.506842</v>
      </c>
      <c r="E2297" s="9" t="n">
        <v>11607</v>
      </c>
      <c r="F2297" s="13" t="n">
        <v>0.202384259259264</v>
      </c>
      <c r="G2297" s="0" t="n">
        <v>366</v>
      </c>
      <c r="H2297" s="14" t="n">
        <f aca="false">(D2297-H$3)/180*PI()*H$2*COS(RADIANS(C2297))</f>
        <v>328930.719167208</v>
      </c>
      <c r="I2297" s="14" t="n">
        <f aca="false">(C2297-I$3)/180*PI()*H$2</f>
        <v>-373408.333245819</v>
      </c>
      <c r="J2297" s="14" t="n">
        <f aca="false">SQRT((H2298-H2296)^2+(I2298-I2296)^2)/2*3.6</f>
        <v>895.039471682432</v>
      </c>
      <c r="K2297" s="14" t="n">
        <f aca="false">K2296+J2297/3600</f>
        <v>517.196885096876</v>
      </c>
    </row>
    <row r="2298" customFormat="false" ht="12.75" hidden="false" customHeight="false" outlineLevel="0" collapsed="false">
      <c r="A2298" s="0" t="n">
        <v>2588</v>
      </c>
      <c r="B2298" s="10" t="n">
        <v>39957</v>
      </c>
      <c r="C2298" s="12" t="n">
        <v>47.519283</v>
      </c>
      <c r="D2298" s="12" t="n">
        <v>11.508093</v>
      </c>
      <c r="E2298" s="9" t="n">
        <v>11607</v>
      </c>
      <c r="F2298" s="13" t="n">
        <v>0.202395833333339</v>
      </c>
      <c r="G2298" s="0" t="n">
        <v>366</v>
      </c>
      <c r="H2298" s="14" t="n">
        <f aca="false">(D2298-H$3)/180*PI()*H$2*COS(RADIANS(C2298))</f>
        <v>329037.325103858</v>
      </c>
      <c r="I2298" s="14" t="n">
        <f aca="false">(C2298-I$3)/180*PI()*H$2</f>
        <v>-373633.134096936</v>
      </c>
      <c r="J2298" s="14" t="n">
        <f aca="false">SQRT((H2299-H2297)^2+(I2299-I2297)^2)/2*3.6</f>
        <v>895.664840029235</v>
      </c>
      <c r="K2298" s="14" t="n">
        <f aca="false">K2297+J2298/3600</f>
        <v>517.445680885773</v>
      </c>
    </row>
    <row r="2299" customFormat="false" ht="12.75" hidden="false" customHeight="false" outlineLevel="0" collapsed="false">
      <c r="A2299" s="0" t="n">
        <v>2589</v>
      </c>
      <c r="B2299" s="10" t="n">
        <v>39957</v>
      </c>
      <c r="C2299" s="12" t="n">
        <v>47.517262</v>
      </c>
      <c r="D2299" s="12" t="n">
        <v>11.509347</v>
      </c>
      <c r="E2299" s="9" t="n">
        <v>11607</v>
      </c>
      <c r="F2299" s="13" t="n">
        <v>0.202407407407413</v>
      </c>
      <c r="G2299" s="0" t="n">
        <v>366</v>
      </c>
      <c r="H2299" s="14" t="n">
        <f aca="false">(D2299-H$3)/180*PI()*H$2*COS(RADIANS(C2299))</f>
        <v>329144.156854698</v>
      </c>
      <c r="I2299" s="14" t="n">
        <f aca="false">(C2299-I$3)/180*PI()*H$2</f>
        <v>-373857.823770581</v>
      </c>
      <c r="J2299" s="14" t="n">
        <f aca="false">SQRT((H2300-H2298)^2+(I2300-I2298)^2)/2*3.6</f>
        <v>894.93297533859</v>
      </c>
      <c r="K2299" s="14" t="n">
        <f aca="false">K2298+J2299/3600</f>
        <v>517.694273378923</v>
      </c>
    </row>
    <row r="2300" customFormat="false" ht="12.75" hidden="false" customHeight="false" outlineLevel="0" collapsed="false">
      <c r="A2300" s="0" t="n">
        <v>2590</v>
      </c>
      <c r="B2300" s="10" t="n">
        <v>39957</v>
      </c>
      <c r="C2300" s="12" t="n">
        <v>47.515244</v>
      </c>
      <c r="D2300" s="12" t="n">
        <v>11.510598</v>
      </c>
      <c r="E2300" s="9" t="n">
        <v>11607</v>
      </c>
      <c r="F2300" s="13" t="n">
        <v>0.202418981481487</v>
      </c>
      <c r="G2300" s="0" t="n">
        <v>366</v>
      </c>
      <c r="H2300" s="14" t="n">
        <f aca="false">(D2300-H$3)/180*PI()*H$2*COS(RADIANS(C2300))</f>
        <v>329250.751359858</v>
      </c>
      <c r="I2300" s="14" t="n">
        <f aca="false">(C2300-I$3)/180*PI()*H$2</f>
        <v>-374082.179911805</v>
      </c>
      <c r="J2300" s="14" t="n">
        <f aca="false">SQRT((H2301-H2299)^2+(I2301-I2299)^2)/2*3.6</f>
        <v>895.013138979059</v>
      </c>
      <c r="K2300" s="14" t="n">
        <f aca="false">K2299+J2300/3600</f>
        <v>517.942888139751</v>
      </c>
    </row>
    <row r="2301" customFormat="false" ht="12.75" hidden="false" customHeight="false" outlineLevel="0" collapsed="false">
      <c r="A2301" s="0" t="n">
        <v>2591</v>
      </c>
      <c r="B2301" s="10" t="n">
        <v>39957</v>
      </c>
      <c r="C2301" s="12" t="n">
        <v>47.513222</v>
      </c>
      <c r="D2301" s="12" t="n">
        <v>11.51185</v>
      </c>
      <c r="E2301" s="9" t="n">
        <v>11607</v>
      </c>
      <c r="F2301" s="13" t="n">
        <v>0.202430555555561</v>
      </c>
      <c r="G2301" s="0" t="n">
        <v>366</v>
      </c>
      <c r="H2301" s="14" t="n">
        <f aca="false">(D2301-H$3)/180*PI()*H$2*COS(RADIANS(C2301))</f>
        <v>329357.452877715</v>
      </c>
      <c r="I2301" s="14" t="n">
        <f aca="false">(C2301-I$3)/180*PI()*H$2</f>
        <v>-374306.980762923</v>
      </c>
      <c r="J2301" s="14" t="n">
        <f aca="false">SQRT((H2302-H2300)^2+(I2302-I2300)^2)/2*3.6</f>
        <v>895.882117003063</v>
      </c>
      <c r="K2301" s="14" t="n">
        <f aca="false">K2300+J2301/3600</f>
        <v>518.191744283363</v>
      </c>
    </row>
    <row r="2302" customFormat="false" ht="12.75" hidden="false" customHeight="false" outlineLevel="0" collapsed="false">
      <c r="A2302" s="0" t="n">
        <v>2592</v>
      </c>
      <c r="B2302" s="10" t="n">
        <v>39957</v>
      </c>
      <c r="C2302" s="12" t="n">
        <v>47.5112</v>
      </c>
      <c r="D2302" s="12" t="n">
        <v>11.513103</v>
      </c>
      <c r="E2302" s="9" t="n">
        <v>11607</v>
      </c>
      <c r="F2302" s="13" t="n">
        <v>0.202442129629635</v>
      </c>
      <c r="G2302" s="0" t="n">
        <v>366</v>
      </c>
      <c r="H2302" s="14" t="n">
        <f aca="false">(D2302-H$3)/180*PI()*H$2*COS(RADIANS(C2302))</f>
        <v>329464.236324669</v>
      </c>
      <c r="I2302" s="14" t="n">
        <f aca="false">(C2302-I$3)/180*PI()*H$2</f>
        <v>-374531.781614041</v>
      </c>
      <c r="J2302" s="14" t="n">
        <f aca="false">SQRT((H2303-H2301)^2+(I2303-I2301)^2)/2*3.6</f>
        <v>895.892673093279</v>
      </c>
      <c r="K2302" s="14" t="n">
        <f aca="false">K2301+J2302/3600</f>
        <v>518.440603359222</v>
      </c>
    </row>
    <row r="2303" customFormat="false" ht="12.75" hidden="false" customHeight="false" outlineLevel="0" collapsed="false">
      <c r="A2303" s="0" t="n">
        <v>2593</v>
      </c>
      <c r="B2303" s="10" t="n">
        <v>39957</v>
      </c>
      <c r="C2303" s="12" t="n">
        <v>47.509178</v>
      </c>
      <c r="D2303" s="12" t="n">
        <v>11.514355</v>
      </c>
      <c r="E2303" s="9" t="n">
        <v>11607</v>
      </c>
      <c r="F2303" s="13" t="n">
        <v>0.202453703703709</v>
      </c>
      <c r="G2303" s="0" t="n">
        <v>367</v>
      </c>
      <c r="H2303" s="14" t="n">
        <f aca="false">(D2303-H$3)/180*PI()*H$2*COS(RADIANS(C2303))</f>
        <v>329570.951514472</v>
      </c>
      <c r="I2303" s="14" t="n">
        <f aca="false">(C2303-I$3)/180*PI()*H$2</f>
        <v>-374756.582465159</v>
      </c>
      <c r="J2303" s="14" t="n">
        <f aca="false">SQRT((H2304-H2302)^2+(I2304-I2302)^2)/2*3.6</f>
        <v>895.845252670543</v>
      </c>
      <c r="K2303" s="14" t="n">
        <f aca="false">K2302+J2303/3600</f>
        <v>518.689449262741</v>
      </c>
    </row>
    <row r="2304" customFormat="false" ht="12.75" hidden="false" customHeight="false" outlineLevel="0" collapsed="false">
      <c r="A2304" s="0" t="n">
        <v>2594</v>
      </c>
      <c r="B2304" s="10" t="n">
        <v>39957</v>
      </c>
      <c r="C2304" s="12" t="n">
        <v>47.507156</v>
      </c>
      <c r="D2304" s="12" t="n">
        <v>11.515607</v>
      </c>
      <c r="E2304" s="9" t="n">
        <v>11607</v>
      </c>
      <c r="F2304" s="13" t="n">
        <v>0.202465277777783</v>
      </c>
      <c r="G2304" s="0" t="n">
        <v>367</v>
      </c>
      <c r="H2304" s="14" t="n">
        <f aca="false">(D2304-H$3)/180*PI()*H$2*COS(RADIANS(C2304))</f>
        <v>329677.673538249</v>
      </c>
      <c r="I2304" s="14" t="n">
        <f aca="false">(C2304-I$3)/180*PI()*H$2</f>
        <v>-374981.383316276</v>
      </c>
      <c r="J2304" s="14" t="n">
        <f aca="false">SQRT((H2305-H2303)^2+(I2305-I2303)^2)/2*3.6</f>
        <v>895.728172711312</v>
      </c>
      <c r="K2304" s="14" t="n">
        <f aca="false">K2303+J2304/3600</f>
        <v>518.93826264405</v>
      </c>
    </row>
    <row r="2305" customFormat="false" ht="12.75" hidden="false" customHeight="false" outlineLevel="0" collapsed="false">
      <c r="A2305" s="0" t="n">
        <v>2595</v>
      </c>
      <c r="B2305" s="10" t="n">
        <v>39957</v>
      </c>
      <c r="C2305" s="12" t="n">
        <v>47.505135</v>
      </c>
      <c r="D2305" s="12" t="n">
        <v>11.51686</v>
      </c>
      <c r="E2305" s="9" t="n">
        <v>11604</v>
      </c>
      <c r="F2305" s="13" t="n">
        <v>0.202476851851857</v>
      </c>
      <c r="G2305" s="0" t="n">
        <v>367</v>
      </c>
      <c r="H2305" s="14" t="n">
        <f aca="false">(D2305-H$3)/180*PI()*H$2*COS(RADIANS(C2305))</f>
        <v>329784.471216191</v>
      </c>
      <c r="I2305" s="14" t="n">
        <f aca="false">(C2305-I$3)/180*PI()*H$2</f>
        <v>-375206.072989921</v>
      </c>
      <c r="J2305" s="14" t="n">
        <f aca="false">SQRT((H2306-H2304)^2+(I2306-I2304)^2)/2*3.6</f>
        <v>895.912834680417</v>
      </c>
      <c r="K2305" s="14" t="n">
        <f aca="false">K2304+J2305/3600</f>
        <v>519.18712732035</v>
      </c>
    </row>
    <row r="2306" customFormat="false" ht="12.75" hidden="false" customHeight="false" outlineLevel="0" collapsed="false">
      <c r="A2306" s="0" t="n">
        <v>2596</v>
      </c>
      <c r="B2306" s="10" t="n">
        <v>39957</v>
      </c>
      <c r="C2306" s="12" t="n">
        <v>47.503113</v>
      </c>
      <c r="D2306" s="12" t="n">
        <v>11.518115</v>
      </c>
      <c r="E2306" s="9" t="n">
        <v>11604</v>
      </c>
      <c r="F2306" s="13" t="n">
        <v>0.202488425925931</v>
      </c>
      <c r="G2306" s="0" t="n">
        <v>367</v>
      </c>
      <c r="H2306" s="14" t="n">
        <f aca="false">(D2306-H$3)/180*PI()*H$2*COS(RADIANS(C2306))</f>
        <v>329891.432225999</v>
      </c>
      <c r="I2306" s="14" t="n">
        <f aca="false">(C2306-I$3)/180*PI()*H$2</f>
        <v>-375430.873841039</v>
      </c>
      <c r="J2306" s="14" t="n">
        <f aca="false">SQRT((H2307-H2305)^2+(I2307-I2305)^2)/2*3.6</f>
        <v>896.22513717396</v>
      </c>
      <c r="K2306" s="14" t="n">
        <f aca="false">K2305+J2306/3600</f>
        <v>519.436078747343</v>
      </c>
    </row>
    <row r="2307" customFormat="false" ht="12.75" hidden="false" customHeight="false" outlineLevel="0" collapsed="false">
      <c r="A2307" s="0" t="n">
        <v>2597</v>
      </c>
      <c r="B2307" s="10" t="n">
        <v>39957</v>
      </c>
      <c r="C2307" s="12" t="n">
        <v>47.501091</v>
      </c>
      <c r="D2307" s="12" t="n">
        <v>11.51937</v>
      </c>
      <c r="E2307" s="9" t="n">
        <v>11604</v>
      </c>
      <c r="F2307" s="13" t="n">
        <v>0.202500000000005</v>
      </c>
      <c r="G2307" s="0" t="n">
        <v>367</v>
      </c>
      <c r="H2307" s="14" t="n">
        <f aca="false">(D2307-H$3)/180*PI()*H$2*COS(RADIANS(C2307))</f>
        <v>329998.400086037</v>
      </c>
      <c r="I2307" s="14" t="n">
        <f aca="false">(C2307-I$3)/180*PI()*H$2</f>
        <v>-375655.674692156</v>
      </c>
      <c r="J2307" s="14" t="n">
        <f aca="false">SQRT((H2308-H2306)^2+(I2308-I2306)^2)/2*3.6</f>
        <v>896.351953262787</v>
      </c>
      <c r="K2307" s="14" t="n">
        <f aca="false">K2306+J2307/3600</f>
        <v>519.685065401027</v>
      </c>
    </row>
    <row r="2308" customFormat="false" ht="12.75" hidden="false" customHeight="false" outlineLevel="0" collapsed="false">
      <c r="A2308" s="0" t="n">
        <v>2598</v>
      </c>
      <c r="B2308" s="10" t="n">
        <v>39957</v>
      </c>
      <c r="C2308" s="12" t="n">
        <v>47.499069</v>
      </c>
      <c r="D2308" s="12" t="n">
        <v>11.520627</v>
      </c>
      <c r="E2308" s="9" t="n">
        <v>11605</v>
      </c>
      <c r="F2308" s="13" t="n">
        <v>0.202511574074079</v>
      </c>
      <c r="G2308" s="0" t="n">
        <v>367</v>
      </c>
      <c r="H2308" s="14" t="n">
        <f aca="false">(D2308-H$3)/180*PI()*H$2*COS(RADIANS(C2308))</f>
        <v>330105.525019427</v>
      </c>
      <c r="I2308" s="14" t="n">
        <f aca="false">(C2308-I$3)/180*PI()*H$2</f>
        <v>-375880.475543275</v>
      </c>
      <c r="J2308" s="14" t="n">
        <f aca="false">SQRT((H2309-H2307)^2+(I2309-I2307)^2)/2*3.6</f>
        <v>896.919224469953</v>
      </c>
      <c r="K2308" s="14" t="n">
        <f aca="false">K2307+J2308/3600</f>
        <v>519.934209630047</v>
      </c>
    </row>
    <row r="2309" customFormat="false" ht="12.75" hidden="false" customHeight="false" outlineLevel="0" collapsed="false">
      <c r="A2309" s="0" t="n">
        <v>2599</v>
      </c>
      <c r="B2309" s="10" t="n">
        <v>39957</v>
      </c>
      <c r="C2309" s="12" t="n">
        <v>47.497044</v>
      </c>
      <c r="D2309" s="12" t="n">
        <v>11.521882</v>
      </c>
      <c r="E2309" s="9" t="n">
        <v>11605</v>
      </c>
      <c r="F2309" s="13" t="n">
        <v>0.202523148148153</v>
      </c>
      <c r="G2309" s="0" t="n">
        <v>367</v>
      </c>
      <c r="H2309" s="14" t="n">
        <f aca="false">(D2309-H$3)/180*PI()*H$2*COS(RADIANS(C2309))</f>
        <v>330212.525451256</v>
      </c>
      <c r="I2309" s="14" t="n">
        <f aca="false">(C2309-I$3)/180*PI()*H$2</f>
        <v>-376105.609926812</v>
      </c>
      <c r="J2309" s="14" t="n">
        <f aca="false">SQRT((H2310-H2308)^2+(I2310-I2308)^2)/2*3.6</f>
        <v>896.87173967524</v>
      </c>
      <c r="K2309" s="14" t="n">
        <f aca="false">K2308+J2309/3600</f>
        <v>520.183340668845</v>
      </c>
    </row>
    <row r="2310" customFormat="false" ht="12.75" hidden="false" customHeight="false" outlineLevel="0" collapsed="false">
      <c r="A2310" s="0" t="n">
        <v>2600</v>
      </c>
      <c r="B2310" s="10" t="n">
        <v>39957</v>
      </c>
      <c r="C2310" s="12" t="n">
        <v>47.495022</v>
      </c>
      <c r="D2310" s="12" t="n">
        <v>11.523138</v>
      </c>
      <c r="E2310" s="9" t="n">
        <v>11606</v>
      </c>
      <c r="F2310" s="13" t="n">
        <v>0.202534722222227</v>
      </c>
      <c r="G2310" s="0" t="n">
        <v>368</v>
      </c>
      <c r="H2310" s="14" t="n">
        <f aca="false">(D2310-H$3)/180*PI()*H$2*COS(RADIANS(C2310))</f>
        <v>330319.588987874</v>
      </c>
      <c r="I2310" s="14" t="n">
        <f aca="false">(C2310-I$3)/180*PI()*H$2</f>
        <v>-376330.41077793</v>
      </c>
      <c r="J2310" s="14" t="n">
        <f aca="false">SQRT((H2311-H2309)^2+(I2311-I2309)^2)/2*3.6</f>
        <v>896.55829106868</v>
      </c>
      <c r="K2310" s="14" t="n">
        <f aca="false">K2309+J2310/3600</f>
        <v>520.432384638586</v>
      </c>
    </row>
    <row r="2311" customFormat="false" ht="12.75" hidden="false" customHeight="false" outlineLevel="0" collapsed="false">
      <c r="A2311" s="0" t="n">
        <v>2601</v>
      </c>
      <c r="B2311" s="10" t="n">
        <v>39957</v>
      </c>
      <c r="C2311" s="12" t="n">
        <v>47.493</v>
      </c>
      <c r="D2311" s="12" t="n">
        <v>11.524397</v>
      </c>
      <c r="E2311" s="9" t="n">
        <v>11606</v>
      </c>
      <c r="F2311" s="13" t="n">
        <v>0.202546296296301</v>
      </c>
      <c r="G2311" s="0" t="n">
        <v>368</v>
      </c>
      <c r="H2311" s="14" t="n">
        <f aca="false">(D2311-H$3)/180*PI()*H$2*COS(RADIANS(C2311))</f>
        <v>330426.884740313</v>
      </c>
      <c r="I2311" s="14" t="n">
        <f aca="false">(C2311-I$3)/180*PI()*H$2</f>
        <v>-376555.211629048</v>
      </c>
      <c r="J2311" s="14" t="n">
        <f aca="false">SQRT((H2312-H2310)^2+(I2312-I2310)^2)/2*3.6</f>
        <v>896.685346334431</v>
      </c>
      <c r="K2311" s="14" t="n">
        <f aca="false">K2310+J2311/3600</f>
        <v>520.681463901457</v>
      </c>
    </row>
    <row r="2312" customFormat="false" ht="12.75" hidden="false" customHeight="false" outlineLevel="0" collapsed="false">
      <c r="A2312" s="0" t="n">
        <v>2602</v>
      </c>
      <c r="B2312" s="10" t="n">
        <v>39957</v>
      </c>
      <c r="C2312" s="12" t="n">
        <v>47.490978</v>
      </c>
      <c r="D2312" s="12" t="n">
        <v>11.525655</v>
      </c>
      <c r="E2312" s="9" t="n">
        <v>11606</v>
      </c>
      <c r="F2312" s="13" t="n">
        <v>0.202557870370376</v>
      </c>
      <c r="G2312" s="0" t="n">
        <v>368</v>
      </c>
      <c r="H2312" s="14" t="n">
        <f aca="false">(D2312-H$3)/180*PI()*H$2*COS(RADIANS(C2312))</f>
        <v>330534.112240962</v>
      </c>
      <c r="I2312" s="14" t="n">
        <f aca="false">(C2312-I$3)/180*PI()*H$2</f>
        <v>-376780.012480166</v>
      </c>
      <c r="J2312" s="14" t="n">
        <f aca="false">SQRT((H2313-H2311)^2+(I2313-I2311)^2)/2*3.6</f>
        <v>897.25249907507</v>
      </c>
      <c r="K2312" s="14" t="n">
        <f aca="false">K2311+J2312/3600</f>
        <v>520.930700706756</v>
      </c>
    </row>
    <row r="2313" customFormat="false" ht="12.75" hidden="false" customHeight="false" outlineLevel="0" collapsed="false">
      <c r="A2313" s="0" t="n">
        <v>2603</v>
      </c>
      <c r="B2313" s="10" t="n">
        <v>39957</v>
      </c>
      <c r="C2313" s="12" t="n">
        <v>47.488953</v>
      </c>
      <c r="D2313" s="12" t="n">
        <v>11.526914</v>
      </c>
      <c r="E2313" s="9" t="n">
        <v>11607</v>
      </c>
      <c r="F2313" s="13" t="n">
        <v>0.20256944444445</v>
      </c>
      <c r="G2313" s="0" t="n">
        <v>368</v>
      </c>
      <c r="H2313" s="14" t="n">
        <f aca="false">(D2313-H$3)/180*PI()*H$2*COS(RADIANS(C2313))</f>
        <v>330641.440618995</v>
      </c>
      <c r="I2313" s="14" t="n">
        <f aca="false">(C2313-I$3)/180*PI()*H$2</f>
        <v>-377005.146863703</v>
      </c>
      <c r="J2313" s="14" t="n">
        <f aca="false">SQRT((H2314-H2312)^2+(I2314-I2312)^2)/2*3.6</f>
        <v>897.146755273055</v>
      </c>
      <c r="K2313" s="14" t="n">
        <f aca="false">K2312+J2313/3600</f>
        <v>521.179908138776</v>
      </c>
    </row>
    <row r="2314" customFormat="false" ht="12.75" hidden="false" customHeight="false" outlineLevel="0" collapsed="false">
      <c r="A2314" s="0" t="n">
        <v>2604</v>
      </c>
      <c r="B2314" s="10" t="n">
        <v>39957</v>
      </c>
      <c r="C2314" s="12" t="n">
        <v>47.486931</v>
      </c>
      <c r="D2314" s="12" t="n">
        <v>11.52817</v>
      </c>
      <c r="E2314" s="9" t="n">
        <v>11607</v>
      </c>
      <c r="F2314" s="13" t="n">
        <v>0.202581018518524</v>
      </c>
      <c r="G2314" s="0" t="n">
        <v>368</v>
      </c>
      <c r="H2314" s="14" t="n">
        <f aca="false">(D2314-H$3)/180*PI()*H$2*COS(RADIANS(C2314))</f>
        <v>330748.531599491</v>
      </c>
      <c r="I2314" s="14" t="n">
        <f aca="false">(C2314-I$3)/180*PI()*H$2</f>
        <v>-377229.947714822</v>
      </c>
      <c r="J2314" s="14" t="n">
        <f aca="false">SQRT((H2315-H2313)^2+(I2315-I2313)^2)/2*3.6</f>
        <v>897.284769608508</v>
      </c>
      <c r="K2314" s="14" t="n">
        <f aca="false">K2313+J2314/3600</f>
        <v>521.429153908112</v>
      </c>
    </row>
    <row r="2315" customFormat="false" ht="12.75" hidden="false" customHeight="false" outlineLevel="0" collapsed="false">
      <c r="A2315" s="0" t="n">
        <v>2605</v>
      </c>
      <c r="B2315" s="10" t="n">
        <v>39957</v>
      </c>
      <c r="C2315" s="12" t="n">
        <v>47.484905</v>
      </c>
      <c r="D2315" s="12" t="n">
        <v>11.529428</v>
      </c>
      <c r="E2315" s="9" t="n">
        <v>11607</v>
      </c>
      <c r="F2315" s="13" t="n">
        <v>0.202592592592598</v>
      </c>
      <c r="G2315" s="0" t="n">
        <v>368</v>
      </c>
      <c r="H2315" s="14" t="n">
        <f aca="false">(D2315-H$3)/180*PI()*H$2*COS(RADIANS(C2315))</f>
        <v>330855.80489087</v>
      </c>
      <c r="I2315" s="14" t="n">
        <f aca="false">(C2315-I$3)/180*PI()*H$2</f>
        <v>-377455.193275833</v>
      </c>
      <c r="J2315" s="14" t="n">
        <f aca="false">SQRT((H2316-H2314)^2+(I2316-I2314)^2)/2*3.6</f>
        <v>897.968347649157</v>
      </c>
      <c r="K2315" s="14" t="n">
        <f aca="false">K2314+J2315/3600</f>
        <v>521.678589560237</v>
      </c>
    </row>
    <row r="2316" customFormat="false" ht="12.75" hidden="false" customHeight="false" outlineLevel="0" collapsed="false">
      <c r="A2316" s="0" t="n">
        <v>2606</v>
      </c>
      <c r="B2316" s="10" t="n">
        <v>39957</v>
      </c>
      <c r="C2316" s="12" t="n">
        <v>47.48288</v>
      </c>
      <c r="D2316" s="12" t="n">
        <v>11.530686</v>
      </c>
      <c r="E2316" s="9" t="n">
        <v>11607</v>
      </c>
      <c r="F2316" s="13" t="n">
        <v>0.202604166666672</v>
      </c>
      <c r="G2316" s="0" t="n">
        <v>368</v>
      </c>
      <c r="H2316" s="14" t="n">
        <f aca="false">(D2316-H$3)/180*PI()*H$2*COS(RADIANS(C2316))</f>
        <v>330963.078759229</v>
      </c>
      <c r="I2316" s="14" t="n">
        <f aca="false">(C2316-I$3)/180*PI()*H$2</f>
        <v>-377680.32765937</v>
      </c>
      <c r="J2316" s="14" t="n">
        <f aca="false">SQRT((H2317-H2315)^2+(I2317-I2315)^2)/2*3.6</f>
        <v>898.037170466994</v>
      </c>
      <c r="K2316" s="14" t="n">
        <f aca="false">K2315+J2316/3600</f>
        <v>521.928044329811</v>
      </c>
    </row>
    <row r="2317" customFormat="false" ht="12.75" hidden="false" customHeight="false" outlineLevel="0" collapsed="false">
      <c r="A2317" s="0" t="n">
        <v>2607</v>
      </c>
      <c r="B2317" s="10" t="n">
        <v>39957</v>
      </c>
      <c r="C2317" s="12" t="n">
        <v>47.480854</v>
      </c>
      <c r="D2317" s="12" t="n">
        <v>11.531945</v>
      </c>
      <c r="E2317" s="9" t="n">
        <v>11607</v>
      </c>
      <c r="F2317" s="13" t="n">
        <v>0.202615740740746</v>
      </c>
      <c r="G2317" s="0" t="n">
        <v>369</v>
      </c>
      <c r="H2317" s="14" t="n">
        <f aca="false">(D2317-H$3)/180*PI()*H$2*COS(RADIANS(C2317))</f>
        <v>331070.440940501</v>
      </c>
      <c r="I2317" s="14" t="n">
        <f aca="false">(C2317-I$3)/180*PI()*H$2</f>
        <v>-377905.573220382</v>
      </c>
      <c r="J2317" s="14" t="n">
        <f aca="false">SQRT((H2318-H2316)^2+(I2318-I2316)^2)/2*3.6</f>
        <v>898.349748594026</v>
      </c>
      <c r="K2317" s="14" t="n">
        <f aca="false">K2316+J2317/3600</f>
        <v>522.177585926643</v>
      </c>
    </row>
    <row r="2318" customFormat="false" ht="12.75" hidden="false" customHeight="false" outlineLevel="0" collapsed="false">
      <c r="A2318" s="0" t="n">
        <v>2608</v>
      </c>
      <c r="B2318" s="10" t="n">
        <v>39957</v>
      </c>
      <c r="C2318" s="12" t="n">
        <v>47.478828</v>
      </c>
      <c r="D2318" s="12" t="n">
        <v>11.533205</v>
      </c>
      <c r="E2318" s="9" t="n">
        <v>11607</v>
      </c>
      <c r="F2318" s="13" t="n">
        <v>0.20262731481482</v>
      </c>
      <c r="G2318" s="0" t="n">
        <v>369</v>
      </c>
      <c r="H2318" s="14" t="n">
        <f aca="false">(D2318-H$3)/180*PI()*H$2*COS(RADIANS(C2318))</f>
        <v>331177.885144553</v>
      </c>
      <c r="I2318" s="14" t="n">
        <f aca="false">(C2318-I$3)/180*PI()*H$2</f>
        <v>-378130.818781393</v>
      </c>
      <c r="J2318" s="14" t="n">
        <f aca="false">SQRT((H2319-H2317)^2+(I2319-I2317)^2)/2*3.6</f>
        <v>898.116678988263</v>
      </c>
      <c r="K2318" s="14" t="n">
        <f aca="false">K2317+J2318/3600</f>
        <v>522.427062781917</v>
      </c>
    </row>
    <row r="2319" customFormat="false" ht="12.75" hidden="false" customHeight="false" outlineLevel="0" collapsed="false">
      <c r="A2319" s="0" t="n">
        <v>2609</v>
      </c>
      <c r="B2319" s="10" t="n">
        <v>39957</v>
      </c>
      <c r="C2319" s="12" t="n">
        <v>47.476803</v>
      </c>
      <c r="D2319" s="12" t="n">
        <v>11.534463</v>
      </c>
      <c r="E2319" s="9" t="n">
        <v>11607</v>
      </c>
      <c r="F2319" s="13" t="n">
        <v>0.202638888888894</v>
      </c>
      <c r="G2319" s="0" t="n">
        <v>369</v>
      </c>
      <c r="H2319" s="14" t="n">
        <f aca="false">(D2319-H$3)/180*PI()*H$2*COS(RADIANS(C2319))</f>
        <v>331285.179644088</v>
      </c>
      <c r="I2319" s="14" t="n">
        <f aca="false">(C2319-I$3)/180*PI()*H$2</f>
        <v>-378355.953164931</v>
      </c>
      <c r="J2319" s="14" t="n">
        <f aca="false">SQRT((H2320-H2318)^2+(I2320-I2318)^2)/2*3.6</f>
        <v>897.952766527852</v>
      </c>
      <c r="K2319" s="14" t="n">
        <f aca="false">K2318+J2319/3600</f>
        <v>522.676494105953</v>
      </c>
    </row>
    <row r="2320" customFormat="false" ht="12.75" hidden="false" customHeight="false" outlineLevel="0" collapsed="false">
      <c r="A2320" s="0" t="n">
        <v>2610</v>
      </c>
      <c r="B2320" s="10" t="n">
        <v>39957</v>
      </c>
      <c r="C2320" s="12" t="n">
        <v>47.474777</v>
      </c>
      <c r="D2320" s="12" t="n">
        <v>11.53572</v>
      </c>
      <c r="E2320" s="9" t="n">
        <v>11607</v>
      </c>
      <c r="F2320" s="13" t="n">
        <v>0.202650462962968</v>
      </c>
      <c r="G2320" s="0" t="n">
        <v>369</v>
      </c>
      <c r="H2320" s="14" t="n">
        <f aca="false">(D2320-H$3)/180*PI()*H$2*COS(RADIANS(C2320))</f>
        <v>331392.412175924</v>
      </c>
      <c r="I2320" s="14" t="n">
        <f aca="false">(C2320-I$3)/180*PI()*H$2</f>
        <v>-378581.198725942</v>
      </c>
      <c r="J2320" s="14" t="n">
        <f aca="false">SQRT((H2321-H2319)^2+(I2321-I2319)^2)/2*3.6</f>
        <v>897.905239999981</v>
      </c>
      <c r="K2320" s="14" t="n">
        <f aca="false">K2319+J2320/3600</f>
        <v>522.925912228175</v>
      </c>
    </row>
    <row r="2321" customFormat="false" ht="12.75" hidden="false" customHeight="false" outlineLevel="0" collapsed="false">
      <c r="A2321" s="0" t="n">
        <v>2611</v>
      </c>
      <c r="B2321" s="10" t="n">
        <v>39957</v>
      </c>
      <c r="C2321" s="12" t="n">
        <v>47.472752</v>
      </c>
      <c r="D2321" s="12" t="n">
        <v>11.536977</v>
      </c>
      <c r="E2321" s="9" t="n">
        <v>11607</v>
      </c>
      <c r="F2321" s="13" t="n">
        <v>0.202662037037042</v>
      </c>
      <c r="G2321" s="0" t="n">
        <v>369</v>
      </c>
      <c r="H2321" s="14" t="n">
        <f aca="false">(D2321-H$3)/180*PI()*H$2*COS(RADIANS(C2321))</f>
        <v>331499.645269119</v>
      </c>
      <c r="I2321" s="14" t="n">
        <f aca="false">(C2321-I$3)/180*PI()*H$2</f>
        <v>-378806.33310948</v>
      </c>
      <c r="J2321" s="14" t="n">
        <f aca="false">SQRT((H2322-H2320)^2+(I2322-I2320)^2)/2*3.6</f>
        <v>898.658166397819</v>
      </c>
      <c r="K2321" s="14" t="n">
        <f aca="false">K2320+J2321/3600</f>
        <v>523.175539496619</v>
      </c>
    </row>
    <row r="2322" customFormat="false" ht="12.75" hidden="false" customHeight="false" outlineLevel="0" collapsed="false">
      <c r="A2322" s="0" t="n">
        <v>2612</v>
      </c>
      <c r="B2322" s="10" t="n">
        <v>39957</v>
      </c>
      <c r="C2322" s="12" t="n">
        <v>47.470722</v>
      </c>
      <c r="D2322" s="12" t="n">
        <v>11.538234</v>
      </c>
      <c r="E2322" s="9" t="n">
        <v>11606</v>
      </c>
      <c r="F2322" s="13" t="n">
        <v>0.202673611111116</v>
      </c>
      <c r="G2322" s="0" t="n">
        <v>369</v>
      </c>
      <c r="H2322" s="14" t="n">
        <f aca="false">(D2322-H$3)/180*PI()*H$2*COS(RADIANS(C2322))</f>
        <v>331606.916776223</v>
      </c>
      <c r="I2322" s="14" t="n">
        <f aca="false">(C2322-I$3)/180*PI()*H$2</f>
        <v>-379032.023380384</v>
      </c>
      <c r="J2322" s="14" t="n">
        <f aca="false">SQRT((H2323-H2321)^2+(I2323-I2321)^2)/2*3.6</f>
        <v>898.610674724376</v>
      </c>
      <c r="K2322" s="14" t="n">
        <f aca="false">K2321+J2322/3600</f>
        <v>523.425153572931</v>
      </c>
    </row>
    <row r="2323" customFormat="false" ht="12.75" hidden="false" customHeight="false" outlineLevel="0" collapsed="false">
      <c r="A2323" s="0" t="n">
        <v>2613</v>
      </c>
      <c r="B2323" s="10" t="n">
        <v>39957</v>
      </c>
      <c r="C2323" s="12" t="n">
        <v>47.468697</v>
      </c>
      <c r="D2323" s="12" t="n">
        <v>11.53949</v>
      </c>
      <c r="E2323" s="9" t="n">
        <v>11606</v>
      </c>
      <c r="F2323" s="13" t="n">
        <v>0.20268518518519</v>
      </c>
      <c r="G2323" s="0" t="n">
        <v>369</v>
      </c>
      <c r="H2323" s="14" t="n">
        <f aca="false">(D2323-H$3)/180*PI()*H$2*COS(RADIANS(C2323))</f>
        <v>331714.088453481</v>
      </c>
      <c r="I2323" s="14" t="n">
        <f aca="false">(C2323-I$3)/180*PI()*H$2</f>
        <v>-379257.157763923</v>
      </c>
      <c r="J2323" s="14" t="n">
        <f aca="false">SQRT((H2324-H2322)^2+(I2324-I2322)^2)/2*3.6</f>
        <v>898.505111860986</v>
      </c>
      <c r="K2323" s="14" t="n">
        <f aca="false">K2322+J2323/3600</f>
        <v>523.674738326226</v>
      </c>
    </row>
    <row r="2324" customFormat="false" ht="12.75" hidden="false" customHeight="false" outlineLevel="0" collapsed="false">
      <c r="A2324" s="0" t="n">
        <v>2614</v>
      </c>
      <c r="B2324" s="10" t="n">
        <v>39957</v>
      </c>
      <c r="C2324" s="12" t="n">
        <v>47.466667</v>
      </c>
      <c r="D2324" s="12" t="n">
        <v>11.540745</v>
      </c>
      <c r="E2324" s="9" t="n">
        <v>11606</v>
      </c>
      <c r="F2324" s="13" t="n">
        <v>0.202696759259264</v>
      </c>
      <c r="G2324" s="0" t="n">
        <v>369</v>
      </c>
      <c r="H2324" s="14" t="n">
        <f aca="false">(D2324-H$3)/180*PI()*H$2*COS(RADIANS(C2324))</f>
        <v>331821.223395942</v>
      </c>
      <c r="I2324" s="14" t="n">
        <f aca="false">(C2324-I$3)/180*PI()*H$2</f>
        <v>-379482.848034827</v>
      </c>
      <c r="J2324" s="14" t="n">
        <f aca="false">SQRT((H2325-H2323)^2+(I2325-I2323)^2)/2*3.6</f>
        <v>899.200193442974</v>
      </c>
      <c r="K2324" s="14" t="n">
        <f aca="false">K2323+J2324/3600</f>
        <v>523.924516157738</v>
      </c>
    </row>
    <row r="2325" customFormat="false" ht="12.75" hidden="false" customHeight="false" outlineLevel="0" collapsed="false">
      <c r="A2325" s="0" t="n">
        <v>2615</v>
      </c>
      <c r="B2325" s="10" t="n">
        <v>39957</v>
      </c>
      <c r="C2325" s="12" t="n">
        <v>47.464638</v>
      </c>
      <c r="D2325" s="12" t="n">
        <v>11.542</v>
      </c>
      <c r="E2325" s="9" t="n">
        <v>11605</v>
      </c>
      <c r="F2325" s="13" t="n">
        <v>0.202708333333339</v>
      </c>
      <c r="G2325" s="0" t="n">
        <v>370</v>
      </c>
      <c r="H2325" s="14" t="n">
        <f aca="false">(D2325-H$3)/180*PI()*H$2*COS(RADIANS(C2325))</f>
        <v>331928.358893046</v>
      </c>
      <c r="I2325" s="14" t="n">
        <f aca="false">(C2325-I$3)/180*PI()*H$2</f>
        <v>-379708.427128258</v>
      </c>
      <c r="J2325" s="14" t="n">
        <f aca="false">SQRT((H2326-H2324)^2+(I2326-I2324)^2)/2*3.6</f>
        <v>899.094763943143</v>
      </c>
      <c r="K2325" s="14" t="n">
        <f aca="false">K2324+J2325/3600</f>
        <v>524.174264703277</v>
      </c>
    </row>
    <row r="2326" customFormat="false" ht="12.75" hidden="false" customHeight="false" outlineLevel="0" collapsed="false">
      <c r="A2326" s="0" t="n">
        <v>2616</v>
      </c>
      <c r="B2326" s="10" t="n">
        <v>39957</v>
      </c>
      <c r="C2326" s="12" t="n">
        <v>47.462608</v>
      </c>
      <c r="D2326" s="12" t="n">
        <v>11.543253</v>
      </c>
      <c r="E2326" s="9" t="n">
        <v>11605</v>
      </c>
      <c r="F2326" s="13" t="n">
        <v>0.202719907407413</v>
      </c>
      <c r="G2326" s="0" t="n">
        <v>370</v>
      </c>
      <c r="H2326" s="14" t="n">
        <f aca="false">(D2326-H$3)/180*PI()*H$2*COS(RADIANS(C2326))</f>
        <v>332035.357243825</v>
      </c>
      <c r="I2326" s="14" t="n">
        <f aca="false">(C2326-I$3)/180*PI()*H$2</f>
        <v>-379934.117399163</v>
      </c>
      <c r="J2326" s="14" t="n">
        <f aca="false">SQRT((H2327-H2325)^2+(I2327-I2325)^2)/2*3.6</f>
        <v>899.047358506658</v>
      </c>
      <c r="K2326" s="14" t="n">
        <f aca="false">K2325+J2326/3600</f>
        <v>524.42400008064</v>
      </c>
    </row>
    <row r="2327" customFormat="false" ht="12.75" hidden="false" customHeight="false" outlineLevel="0" collapsed="false">
      <c r="A2327" s="0" t="n">
        <v>2617</v>
      </c>
      <c r="B2327" s="10" t="n">
        <v>39957</v>
      </c>
      <c r="C2327" s="12" t="n">
        <v>47.460579</v>
      </c>
      <c r="D2327" s="12" t="n">
        <v>11.544507</v>
      </c>
      <c r="E2327" s="9" t="n">
        <v>11604</v>
      </c>
      <c r="F2327" s="13" t="n">
        <v>0.202731481481487</v>
      </c>
      <c r="G2327" s="0" t="n">
        <v>370</v>
      </c>
      <c r="H2327" s="14" t="n">
        <f aca="false">(D2327-H$3)/180*PI()*H$2*COS(RADIANS(C2327))</f>
        <v>332142.431300513</v>
      </c>
      <c r="I2327" s="14" t="n">
        <f aca="false">(C2327-I$3)/180*PI()*H$2</f>
        <v>-380159.696492594</v>
      </c>
      <c r="J2327" s="14" t="n">
        <f aca="false">SQRT((H2328-H2326)^2+(I2328-I2326)^2)/2*3.6</f>
        <v>898.94198281874</v>
      </c>
      <c r="K2327" s="14" t="n">
        <f aca="false">K2326+J2327/3600</f>
        <v>524.673706186979</v>
      </c>
    </row>
    <row r="2328" customFormat="false" ht="12.75" hidden="false" customHeight="false" outlineLevel="0" collapsed="false">
      <c r="A2328" s="0" t="n">
        <v>2618</v>
      </c>
      <c r="B2328" s="10" t="n">
        <v>39957</v>
      </c>
      <c r="C2328" s="12" t="n">
        <v>47.458549</v>
      </c>
      <c r="D2328" s="12" t="n">
        <v>11.545758</v>
      </c>
      <c r="E2328" s="9" t="n">
        <v>11604</v>
      </c>
      <c r="F2328" s="13" t="n">
        <v>0.202743055555561</v>
      </c>
      <c r="G2328" s="0" t="n">
        <v>370</v>
      </c>
      <c r="H2328" s="14" t="n">
        <f aca="false">(D2328-H$3)/180*PI()*H$2*COS(RADIANS(C2328))</f>
        <v>332249.293026204</v>
      </c>
      <c r="I2328" s="14" t="n">
        <f aca="false">(C2328-I$3)/180*PI()*H$2</f>
        <v>-380385.386763499</v>
      </c>
      <c r="J2328" s="14" t="n">
        <f aca="false">SQRT((H2329-H2327)^2+(I2329-I2327)^2)/2*3.6</f>
        <v>899.521703096452</v>
      </c>
      <c r="K2328" s="14" t="n">
        <f aca="false">K2327+J2328/3600</f>
        <v>524.923573326728</v>
      </c>
    </row>
    <row r="2329" customFormat="false" ht="12.75" hidden="false" customHeight="false" outlineLevel="0" collapsed="false">
      <c r="A2329" s="0" t="n">
        <v>2619</v>
      </c>
      <c r="B2329" s="10" t="n">
        <v>39957</v>
      </c>
      <c r="C2329" s="12" t="n">
        <v>47.456516</v>
      </c>
      <c r="D2329" s="12" t="n">
        <v>11.547009</v>
      </c>
      <c r="E2329" s="9" t="n">
        <v>11604</v>
      </c>
      <c r="F2329" s="13" t="n">
        <v>0.202754629629635</v>
      </c>
      <c r="G2329" s="0" t="n">
        <v>370</v>
      </c>
      <c r="H2329" s="14" t="n">
        <f aca="false">(D2329-H$3)/180*PI()*H$2*COS(RADIANS(C2329))</f>
        <v>332356.180558402</v>
      </c>
      <c r="I2329" s="14" t="n">
        <f aca="false">(C2329-I$3)/180*PI()*H$2</f>
        <v>-380611.410566824</v>
      </c>
      <c r="J2329" s="14" t="n">
        <f aca="false">SQRT((H2330-H2328)^2+(I2330-I2328)^2)/2*3.6</f>
        <v>899.346493479505</v>
      </c>
      <c r="K2329" s="14" t="n">
        <f aca="false">K2328+J2329/3600</f>
        <v>525.173391797139</v>
      </c>
    </row>
    <row r="2330" customFormat="false" ht="12.75" hidden="false" customHeight="false" outlineLevel="0" collapsed="false">
      <c r="A2330" s="0" t="n">
        <v>2620</v>
      </c>
      <c r="B2330" s="10" t="n">
        <v>39957</v>
      </c>
      <c r="C2330" s="12" t="n">
        <v>47.454487</v>
      </c>
      <c r="D2330" s="12" t="n">
        <v>11.54826</v>
      </c>
      <c r="E2330" s="9" t="n">
        <v>11604</v>
      </c>
      <c r="F2330" s="13" t="n">
        <v>0.202766203703709</v>
      </c>
      <c r="G2330" s="0" t="n">
        <v>370</v>
      </c>
      <c r="H2330" s="14" t="n">
        <f aca="false">(D2330-H$3)/180*PI()*H$2*COS(RADIANS(C2330))</f>
        <v>332463.049654817</v>
      </c>
      <c r="I2330" s="14" t="n">
        <f aca="false">(C2330-I$3)/180*PI()*H$2</f>
        <v>-380836.989660255</v>
      </c>
      <c r="J2330" s="14" t="n">
        <f aca="false">SQRT((H2331-H2329)^2+(I2331-I2329)^2)/2*3.6</f>
        <v>899.414949014115</v>
      </c>
      <c r="K2330" s="14" t="n">
        <f aca="false">K2329+J2330/3600</f>
        <v>525.423229282976</v>
      </c>
    </row>
    <row r="2331" customFormat="false" ht="12.75" hidden="false" customHeight="false" outlineLevel="0" collapsed="false">
      <c r="A2331" s="0" t="n">
        <v>2621</v>
      </c>
      <c r="B2331" s="10" t="n">
        <v>39957</v>
      </c>
      <c r="C2331" s="12" t="n">
        <v>47.452454</v>
      </c>
      <c r="D2331" s="12" t="n">
        <v>11.549512</v>
      </c>
      <c r="E2331" s="9" t="n">
        <v>11604</v>
      </c>
      <c r="F2331" s="13" t="n">
        <v>0.202777777777783</v>
      </c>
      <c r="G2331" s="0" t="n">
        <v>370</v>
      </c>
      <c r="H2331" s="14" t="n">
        <f aca="false">(D2331-H$3)/180*PI()*H$2*COS(RADIANS(C2331))</f>
        <v>332570.026065626</v>
      </c>
      <c r="I2331" s="14" t="n">
        <f aca="false">(C2331-I$3)/180*PI()*H$2</f>
        <v>-381063.013463579</v>
      </c>
      <c r="J2331" s="14" t="n">
        <f aca="false">SQRT((H2332-H2330)^2+(I2332-I2330)^2)/2*3.6</f>
        <v>899.495452454774</v>
      </c>
      <c r="K2331" s="14" t="n">
        <f aca="false">K2330+J2331/3600</f>
        <v>525.67308913088</v>
      </c>
    </row>
    <row r="2332" customFormat="false" ht="12.75" hidden="false" customHeight="false" outlineLevel="0" collapsed="false">
      <c r="A2332" s="0" t="n">
        <v>2622</v>
      </c>
      <c r="B2332" s="10" t="n">
        <v>39957</v>
      </c>
      <c r="C2332" s="12" t="n">
        <v>47.450424</v>
      </c>
      <c r="D2332" s="12" t="n">
        <v>11.550761</v>
      </c>
      <c r="E2332" s="9" t="n">
        <v>11604</v>
      </c>
      <c r="F2332" s="13" t="n">
        <v>0.202789351851857</v>
      </c>
      <c r="G2332" s="0" t="n">
        <v>370</v>
      </c>
      <c r="H2332" s="14" t="n">
        <f aca="false">(D2332-H$3)/180*PI()*H$2*COS(RADIANS(C2332))</f>
        <v>332676.764814601</v>
      </c>
      <c r="I2332" s="14" t="n">
        <f aca="false">(C2332-I$3)/180*PI()*H$2</f>
        <v>-381288.703734485</v>
      </c>
      <c r="J2332" s="14" t="n">
        <f aca="false">SQRT((H2333-H2331)^2+(I2333-I2331)^2)/2*3.6</f>
        <v>898.762997214643</v>
      </c>
      <c r="K2332" s="14" t="n">
        <f aca="false">K2331+J2332/3600</f>
        <v>525.922745518995</v>
      </c>
    </row>
    <row r="2333" customFormat="false" ht="12.75" hidden="false" customHeight="false" outlineLevel="0" collapsed="false">
      <c r="A2333" s="0" t="n">
        <v>2623</v>
      </c>
      <c r="B2333" s="10" t="n">
        <v>39957</v>
      </c>
      <c r="C2333" s="12" t="n">
        <v>47.448395</v>
      </c>
      <c r="D2333" s="12" t="n">
        <v>11.552013</v>
      </c>
      <c r="E2333" s="9" t="n">
        <v>11604</v>
      </c>
      <c r="F2333" s="13" t="n">
        <v>0.202800925925931</v>
      </c>
      <c r="G2333" s="0" t="n">
        <v>370</v>
      </c>
      <c r="H2333" s="14" t="n">
        <f aca="false">(D2333-H$3)/180*PI()*H$2*COS(RADIANS(C2333))</f>
        <v>332783.729620389</v>
      </c>
      <c r="I2333" s="14" t="n">
        <f aca="false">(C2333-I$3)/180*PI()*H$2</f>
        <v>-381514.282827916</v>
      </c>
      <c r="J2333" s="14" t="n">
        <f aca="false">SQRT((H2334-H2332)^2+(I2334-I2332)^2)/2*3.6</f>
        <v>899.446594871704</v>
      </c>
      <c r="K2333" s="14" t="n">
        <f aca="false">K2332+J2333/3600</f>
        <v>526.172591795349</v>
      </c>
    </row>
    <row r="2334" customFormat="false" ht="12.75" hidden="false" customHeight="false" outlineLevel="0" collapsed="false">
      <c r="A2334" s="0" t="n">
        <v>2624</v>
      </c>
      <c r="B2334" s="10" t="n">
        <v>39957</v>
      </c>
      <c r="C2334" s="12" t="n">
        <v>47.446362</v>
      </c>
      <c r="D2334" s="12" t="n">
        <v>11.553264</v>
      </c>
      <c r="E2334" s="9" t="n">
        <v>11605</v>
      </c>
      <c r="F2334" s="13" t="n">
        <v>0.202812500000005</v>
      </c>
      <c r="G2334" s="0" t="n">
        <v>370</v>
      </c>
      <c r="H2334" s="14" t="n">
        <f aca="false">(D2334-H$3)/180*PI()*H$2*COS(RADIANS(C2334))</f>
        <v>332890.651398734</v>
      </c>
      <c r="I2334" s="14" t="n">
        <f aca="false">(C2334-I$3)/180*PI()*H$2</f>
        <v>-381740.30663124</v>
      </c>
      <c r="J2334" s="14" t="n">
        <f aca="false">SQRT((H2335-H2333)^2+(I2335-I2333)^2)/2*3.6</f>
        <v>900.328027418448</v>
      </c>
      <c r="K2334" s="14" t="n">
        <f aca="false">K2333+J2334/3600</f>
        <v>526.422682914076</v>
      </c>
    </row>
    <row r="2335" customFormat="false" ht="12.75" hidden="false" customHeight="false" outlineLevel="0" collapsed="false">
      <c r="A2335" s="0" t="n">
        <v>2625</v>
      </c>
      <c r="B2335" s="10" t="n">
        <v>39957</v>
      </c>
      <c r="C2335" s="12" t="n">
        <v>47.444328</v>
      </c>
      <c r="D2335" s="12" t="n">
        <v>11.554515</v>
      </c>
      <c r="E2335" s="9" t="n">
        <v>11605</v>
      </c>
      <c r="F2335" s="13" t="n">
        <v>0.202824074074079</v>
      </c>
      <c r="G2335" s="0" t="n">
        <v>370</v>
      </c>
      <c r="H2335" s="14" t="n">
        <f aca="false">(D2335-H$3)/180*PI()*H$2*COS(RADIANS(C2335))</f>
        <v>332997.586358898</v>
      </c>
      <c r="I2335" s="14" t="n">
        <f aca="false">(C2335-I$3)/180*PI()*H$2</f>
        <v>-381966.441612038</v>
      </c>
      <c r="J2335" s="14" t="n">
        <f aca="false">SQRT((H2336-H2334)^2+(I2336-I2334)^2)/2*3.6</f>
        <v>899.653439214174</v>
      </c>
      <c r="K2335" s="14" t="n">
        <f aca="false">K2334+J2335/3600</f>
        <v>526.672586647191</v>
      </c>
    </row>
    <row r="2336" customFormat="false" ht="12.75" hidden="false" customHeight="false" outlineLevel="0" collapsed="false">
      <c r="A2336" s="0" t="n">
        <v>2626</v>
      </c>
      <c r="B2336" s="10" t="n">
        <v>39957</v>
      </c>
      <c r="C2336" s="12" t="n">
        <v>47.442299</v>
      </c>
      <c r="D2336" s="12" t="n">
        <v>11.555767</v>
      </c>
      <c r="E2336" s="9" t="n">
        <v>11605</v>
      </c>
      <c r="F2336" s="13" t="n">
        <v>0.202835648148153</v>
      </c>
      <c r="G2336" s="0" t="n">
        <v>370</v>
      </c>
      <c r="H2336" s="14" t="n">
        <f aca="false">(D2336-H$3)/180*PI()*H$2*COS(RADIANS(C2336))</f>
        <v>333104.571707359</v>
      </c>
      <c r="I2336" s="14" t="n">
        <f aca="false">(C2336-I$3)/180*PI()*H$2</f>
        <v>-382192.02070547</v>
      </c>
      <c r="J2336" s="14" t="n">
        <f aca="false">SQRT((H2337-H2335)^2+(I2337-I2335)^2)/2*3.6</f>
        <v>899.362402772261</v>
      </c>
      <c r="K2336" s="14" t="n">
        <f aca="false">K2335+J2336/3600</f>
        <v>526.92240953685</v>
      </c>
    </row>
    <row r="2337" customFormat="false" ht="12.75" hidden="false" customHeight="false" outlineLevel="0" collapsed="false">
      <c r="A2337" s="0" t="n">
        <v>2627</v>
      </c>
      <c r="B2337" s="10" t="n">
        <v>39957</v>
      </c>
      <c r="C2337" s="12" t="n">
        <v>47.440266</v>
      </c>
      <c r="D2337" s="12" t="n">
        <v>11.557016</v>
      </c>
      <c r="E2337" s="9" t="n">
        <v>11606</v>
      </c>
      <c r="F2337" s="13" t="n">
        <v>0.202847222222227</v>
      </c>
      <c r="G2337" s="0" t="n">
        <v>370</v>
      </c>
      <c r="H2337" s="14" t="n">
        <f aca="false">(D2337-H$3)/180*PI()*H$2*COS(RADIANS(C2337))</f>
        <v>333211.363645886</v>
      </c>
      <c r="I2337" s="14" t="n">
        <f aca="false">(C2337-I$3)/180*PI()*H$2</f>
        <v>-382418.044508794</v>
      </c>
      <c r="J2337" s="14" t="n">
        <f aca="false">SQRT((H2338-H2336)^2+(I2338-I2336)^2)/2*3.6</f>
        <v>899.616614922852</v>
      </c>
      <c r="K2337" s="14" t="n">
        <f aca="false">K2336+J2337/3600</f>
        <v>527.172303040995</v>
      </c>
    </row>
    <row r="2338" customFormat="false" ht="12.75" hidden="false" customHeight="false" outlineLevel="0" collapsed="false">
      <c r="A2338" s="0" t="n">
        <v>2628</v>
      </c>
      <c r="B2338" s="10" t="n">
        <v>39957</v>
      </c>
      <c r="C2338" s="12" t="n">
        <v>47.438236</v>
      </c>
      <c r="D2338" s="12" t="n">
        <v>11.558269</v>
      </c>
      <c r="E2338" s="9" t="n">
        <v>11606</v>
      </c>
      <c r="F2338" s="13" t="n">
        <v>0.202858796296302</v>
      </c>
      <c r="G2338" s="0" t="n">
        <v>370</v>
      </c>
      <c r="H2338" s="14" t="n">
        <f aca="false">(D2338-H$3)/180*PI()*H$2*COS(RADIANS(C2338))</f>
        <v>333318.444213305</v>
      </c>
      <c r="I2338" s="14" t="n">
        <f aca="false">(C2338-I$3)/180*PI()*H$2</f>
        <v>-382643.734779699</v>
      </c>
      <c r="J2338" s="14" t="n">
        <f aca="false">SQRT((H2339-H2337)^2+(I2339-I2337)^2)/2*3.6</f>
        <v>899.62715574476</v>
      </c>
      <c r="K2338" s="14" t="n">
        <f aca="false">K2337+J2338/3600</f>
        <v>527.422199473147</v>
      </c>
    </row>
    <row r="2339" customFormat="false" ht="12.75" hidden="false" customHeight="false" outlineLevel="0" collapsed="false">
      <c r="A2339" s="0" t="n">
        <v>2629</v>
      </c>
      <c r="B2339" s="10" t="n">
        <v>39957</v>
      </c>
      <c r="C2339" s="12" t="n">
        <v>47.436203</v>
      </c>
      <c r="D2339" s="12" t="n">
        <v>11.559518</v>
      </c>
      <c r="E2339" s="9" t="n">
        <v>11606</v>
      </c>
      <c r="F2339" s="13" t="n">
        <v>0.202870370370376</v>
      </c>
      <c r="G2339" s="0" t="n">
        <v>370</v>
      </c>
      <c r="H2339" s="14" t="n">
        <f aca="false">(D2339-H$3)/180*PI()*H$2*COS(RADIANS(C2339))</f>
        <v>333425.249836069</v>
      </c>
      <c r="I2339" s="14" t="n">
        <f aca="false">(C2339-I$3)/180*PI()*H$2</f>
        <v>-382869.758583024</v>
      </c>
      <c r="J2339" s="14" t="n">
        <f aca="false">SQRT((H2340-H2338)^2+(I2340-I2338)^2)/2*3.6</f>
        <v>899.394025634816</v>
      </c>
      <c r="K2339" s="14" t="n">
        <f aca="false">K2338+J2339/3600</f>
        <v>527.672031146934</v>
      </c>
    </row>
    <row r="2340" customFormat="false" ht="12.75" hidden="false" customHeight="false" outlineLevel="0" collapsed="false">
      <c r="A2340" s="0" t="n">
        <v>2630</v>
      </c>
      <c r="B2340" s="10" t="n">
        <v>39957</v>
      </c>
      <c r="C2340" s="12" t="n">
        <v>47.434174</v>
      </c>
      <c r="D2340" s="12" t="n">
        <v>11.56077</v>
      </c>
      <c r="E2340" s="9" t="n">
        <v>11606</v>
      </c>
      <c r="F2340" s="13" t="n">
        <v>0.20288194444445</v>
      </c>
      <c r="G2340" s="0" t="n">
        <v>370</v>
      </c>
      <c r="H2340" s="14" t="n">
        <f aca="false">(D2340-H$3)/180*PI()*H$2*COS(RADIANS(C2340))</f>
        <v>333532.262558054</v>
      </c>
      <c r="I2340" s="14" t="n">
        <f aca="false">(C2340-I$3)/180*PI()*H$2</f>
        <v>-383095.337676455</v>
      </c>
      <c r="J2340" s="14" t="n">
        <f aca="false">SQRT((H2341-H2339)^2+(I2341-I2339)^2)/2*3.6</f>
        <v>899.822139937968</v>
      </c>
      <c r="K2340" s="14" t="n">
        <f aca="false">K2339+J2340/3600</f>
        <v>527.921981741361</v>
      </c>
    </row>
    <row r="2341" customFormat="false" ht="12.75" hidden="false" customHeight="false" outlineLevel="0" collapsed="false">
      <c r="A2341" s="0" t="n">
        <v>2631</v>
      </c>
      <c r="B2341" s="10" t="n">
        <v>39957</v>
      </c>
      <c r="C2341" s="12" t="n">
        <v>47.43214</v>
      </c>
      <c r="D2341" s="12" t="n">
        <v>11.562023</v>
      </c>
      <c r="E2341" s="9" t="n">
        <v>11606</v>
      </c>
      <c r="F2341" s="13" t="n">
        <v>0.202893518518524</v>
      </c>
      <c r="G2341" s="0" t="n">
        <v>370</v>
      </c>
      <c r="H2341" s="14" t="n">
        <f aca="false">(D2341-H$3)/180*PI()*H$2*COS(RADIANS(C2341))</f>
        <v>333639.389028561</v>
      </c>
      <c r="I2341" s="14" t="n">
        <f aca="false">(C2341-I$3)/180*PI()*H$2</f>
        <v>-383321.472657253</v>
      </c>
      <c r="J2341" s="14" t="n">
        <f aca="false">SQRT((H2342-H2340)^2+(I2342-I2340)^2)/2*3.6</f>
        <v>899.832700159376</v>
      </c>
      <c r="K2341" s="14" t="n">
        <f aca="false">K2340+J2341/3600</f>
        <v>528.171935269183</v>
      </c>
    </row>
    <row r="2342" customFormat="false" ht="12.75" hidden="false" customHeight="false" outlineLevel="0" collapsed="false">
      <c r="A2342" s="0" t="n">
        <v>2632</v>
      </c>
      <c r="B2342" s="10" t="n">
        <v>39957</v>
      </c>
      <c r="C2342" s="12" t="n">
        <v>47.430111</v>
      </c>
      <c r="D2342" s="12" t="n">
        <v>11.563275</v>
      </c>
      <c r="E2342" s="9" t="n">
        <v>11607</v>
      </c>
      <c r="F2342" s="13" t="n">
        <v>0.202905092592598</v>
      </c>
      <c r="G2342" s="0" t="n">
        <v>370</v>
      </c>
      <c r="H2342" s="14" t="n">
        <f aca="false">(D2342-H$3)/180*PI()*H$2*COS(RADIANS(C2342))</f>
        <v>333746.415446023</v>
      </c>
      <c r="I2342" s="14" t="n">
        <f aca="false">(C2342-I$3)/180*PI()*H$2</f>
        <v>-383547.051750685</v>
      </c>
      <c r="J2342" s="14" t="n">
        <f aca="false">SQRT((H2343-H2341)^2+(I2343-I2341)^2)/2*3.6</f>
        <v>899.483609571671</v>
      </c>
      <c r="K2342" s="14" t="n">
        <f aca="false">K2341+J2342/3600</f>
        <v>528.421791827398</v>
      </c>
    </row>
    <row r="2343" customFormat="false" ht="12.75" hidden="false" customHeight="false" outlineLevel="0" collapsed="false">
      <c r="A2343" s="0" t="n">
        <v>2633</v>
      </c>
      <c r="B2343" s="10" t="n">
        <v>39957</v>
      </c>
      <c r="C2343" s="12" t="n">
        <v>47.428078</v>
      </c>
      <c r="D2343" s="12" t="n">
        <v>11.564525</v>
      </c>
      <c r="E2343" s="9" t="n">
        <v>11607</v>
      </c>
      <c r="F2343" s="13" t="n">
        <v>0.202916666666672</v>
      </c>
      <c r="G2343" s="0" t="n">
        <v>371</v>
      </c>
      <c r="H2343" s="14" t="n">
        <f aca="false">(D2343-H$3)/180*PI()*H$2*COS(RADIANS(C2343))</f>
        <v>333853.323650286</v>
      </c>
      <c r="I2343" s="14" t="n">
        <f aca="false">(C2343-I$3)/180*PI()*H$2</f>
        <v>-383773.075554009</v>
      </c>
      <c r="J2343" s="14" t="n">
        <f aca="false">SQRT((H2344-H2342)^2+(I2344-I2342)^2)/2*3.6</f>
        <v>900.422933615279</v>
      </c>
      <c r="K2343" s="14" t="n">
        <f aca="false">K2342+J2343/3600</f>
        <v>528.671909308957</v>
      </c>
    </row>
    <row r="2344" customFormat="false" ht="12.75" hidden="false" customHeight="false" outlineLevel="0" collapsed="false">
      <c r="A2344" s="0" t="n">
        <v>2634</v>
      </c>
      <c r="B2344" s="10" t="n">
        <v>39957</v>
      </c>
      <c r="C2344" s="12" t="n">
        <v>47.426044</v>
      </c>
      <c r="D2344" s="12" t="n">
        <v>11.565777</v>
      </c>
      <c r="E2344" s="9" t="n">
        <v>11607</v>
      </c>
      <c r="F2344" s="13" t="n">
        <v>0.202928240740746</v>
      </c>
      <c r="G2344" s="0" t="n">
        <v>371</v>
      </c>
      <c r="H2344" s="14" t="n">
        <f aca="false">(D2344-H$3)/180*PI()*H$2*COS(RADIANS(C2344))</f>
        <v>333960.395473755</v>
      </c>
      <c r="I2344" s="14" t="n">
        <f aca="false">(C2344-I$3)/180*PI()*H$2</f>
        <v>-383999.210534807</v>
      </c>
      <c r="J2344" s="14" t="n">
        <f aca="false">SQRT((H2345-H2343)^2+(I2345-I2343)^2)/2*3.6</f>
        <v>899.864398199065</v>
      </c>
      <c r="K2344" s="14" t="n">
        <f aca="false">K2343+J2344/3600</f>
        <v>528.92187164179</v>
      </c>
    </row>
    <row r="2345" customFormat="false" ht="12.75" hidden="false" customHeight="false" outlineLevel="0" collapsed="false">
      <c r="A2345" s="0" t="n">
        <v>2635</v>
      </c>
      <c r="B2345" s="10" t="n">
        <v>39957</v>
      </c>
      <c r="C2345" s="12" t="n">
        <v>47.424015</v>
      </c>
      <c r="D2345" s="12" t="n">
        <v>11.56703</v>
      </c>
      <c r="E2345" s="9" t="n">
        <v>11612</v>
      </c>
      <c r="F2345" s="13" t="n">
        <v>0.20293981481482</v>
      </c>
      <c r="G2345" s="0" t="n">
        <v>371</v>
      </c>
      <c r="H2345" s="14" t="n">
        <f aca="false">(D2345-H$3)/180*PI()*H$2*COS(RADIANS(C2345))</f>
        <v>334067.517642929</v>
      </c>
      <c r="I2345" s="14" t="n">
        <f aca="false">(C2345-I$3)/180*PI()*H$2</f>
        <v>-384224.789628239</v>
      </c>
      <c r="J2345" s="14" t="n">
        <f aca="false">SQRT((H2346-H2344)^2+(I2346-I2344)^2)/2*3.6</f>
        <v>899.689259404502</v>
      </c>
      <c r="K2345" s="14" t="n">
        <f aca="false">K2344+J2345/3600</f>
        <v>529.171785324958</v>
      </c>
    </row>
    <row r="2346" customFormat="false" ht="12.75" hidden="false" customHeight="false" outlineLevel="0" collapsed="false">
      <c r="A2346" s="0" t="n">
        <v>2636</v>
      </c>
      <c r="B2346" s="10" t="n">
        <v>39957</v>
      </c>
      <c r="C2346" s="12" t="n">
        <v>47.421982</v>
      </c>
      <c r="D2346" s="12" t="n">
        <v>11.568282</v>
      </c>
      <c r="E2346" s="9" t="n">
        <v>11612</v>
      </c>
      <c r="F2346" s="13" t="n">
        <v>0.202951388888894</v>
      </c>
      <c r="G2346" s="0" t="n">
        <v>371</v>
      </c>
      <c r="H2346" s="14" t="n">
        <f aca="false">(D2346-H$3)/180*PI()*H$2*COS(RADIANS(C2346))</f>
        <v>334174.596827112</v>
      </c>
      <c r="I2346" s="14" t="n">
        <f aca="false">(C2346-I$3)/180*PI()*H$2</f>
        <v>-384450.813431563</v>
      </c>
      <c r="J2346" s="14" t="n">
        <f aca="false">SQRT((H2347-H2345)^2+(I2347-I2345)^2)/2*3.6</f>
        <v>900.442704537664</v>
      </c>
      <c r="K2346" s="14" t="n">
        <f aca="false">K2345+J2346/3600</f>
        <v>529.421908298441</v>
      </c>
    </row>
    <row r="2347" customFormat="false" ht="12.75" hidden="false" customHeight="false" outlineLevel="0" collapsed="false">
      <c r="A2347" s="0" t="n">
        <v>2637</v>
      </c>
      <c r="B2347" s="10" t="n">
        <v>39957</v>
      </c>
      <c r="C2347" s="12" t="n">
        <v>47.419949</v>
      </c>
      <c r="D2347" s="12" t="n">
        <v>11.569535</v>
      </c>
      <c r="E2347" s="9" t="n">
        <v>11612</v>
      </c>
      <c r="F2347" s="13" t="n">
        <v>0.202962962962968</v>
      </c>
      <c r="G2347" s="0" t="n">
        <v>371</v>
      </c>
      <c r="H2347" s="14" t="n">
        <f aca="false">(D2347-H$3)/180*PI()*H$2*COS(RADIANS(C2347))</f>
        <v>334281.758089106</v>
      </c>
      <c r="I2347" s="14" t="n">
        <f aca="false">(C2347-I$3)/180*PI()*H$2</f>
        <v>-384676.837234887</v>
      </c>
      <c r="J2347" s="14" t="n">
        <f aca="false">SQRT((H2348-H2346)^2+(I2348-I2346)^2)/2*3.6</f>
        <v>899.954139156415</v>
      </c>
      <c r="K2347" s="14" t="n">
        <f aca="false">K2346+J2347/3600</f>
        <v>529.671895559318</v>
      </c>
    </row>
    <row r="2348" customFormat="false" ht="12.75" hidden="false" customHeight="false" outlineLevel="0" collapsed="false">
      <c r="A2348" s="0" t="n">
        <v>2638</v>
      </c>
      <c r="B2348" s="10" t="n">
        <v>39957</v>
      </c>
      <c r="C2348" s="12" t="n">
        <v>47.417919</v>
      </c>
      <c r="D2348" s="12" t="n">
        <v>11.570788</v>
      </c>
      <c r="E2348" s="9" t="n">
        <v>11612</v>
      </c>
      <c r="F2348" s="13" t="n">
        <v>0.202974537037042</v>
      </c>
      <c r="G2348" s="0" t="n">
        <v>371</v>
      </c>
      <c r="H2348" s="14" t="n">
        <f aca="false">(D2348-H$3)/180*PI()*H$2*COS(RADIANS(C2348))</f>
        <v>334388.907157114</v>
      </c>
      <c r="I2348" s="14" t="n">
        <f aca="false">(C2348-I$3)/180*PI()*H$2</f>
        <v>-384902.527505793</v>
      </c>
      <c r="J2348" s="14" t="n">
        <f aca="false">SQRT((H2349-H2347)^2+(I2349-I2347)^2)/2*3.6</f>
        <v>899.906679321739</v>
      </c>
      <c r="K2348" s="14" t="n">
        <f aca="false">K2347+J2348/3600</f>
        <v>529.921869636907</v>
      </c>
    </row>
    <row r="2349" customFormat="false" ht="12.75" hidden="false" customHeight="false" outlineLevel="0" collapsed="false">
      <c r="A2349" s="0" t="n">
        <v>2639</v>
      </c>
      <c r="B2349" s="10" t="n">
        <v>39957</v>
      </c>
      <c r="C2349" s="12" t="n">
        <v>47.415886</v>
      </c>
      <c r="D2349" s="12" t="n">
        <v>11.57204</v>
      </c>
      <c r="E2349" s="9" t="n">
        <v>11612</v>
      </c>
      <c r="F2349" s="13" t="n">
        <v>0.202986111111116</v>
      </c>
      <c r="G2349" s="0" t="n">
        <v>371</v>
      </c>
      <c r="H2349" s="14" t="n">
        <f aca="false">(D2349-H$3)/180*PI()*H$2*COS(RADIANS(C2349))</f>
        <v>334496.006900094</v>
      </c>
      <c r="I2349" s="14" t="n">
        <f aca="false">(C2349-I$3)/180*PI()*H$2</f>
        <v>-385128.551309117</v>
      </c>
      <c r="J2349" s="14" t="n">
        <f aca="false">SQRT((H2350-H2348)^2+(I2350-I2348)^2)/2*3.6</f>
        <v>900.416412557169</v>
      </c>
      <c r="K2349" s="14" t="n">
        <f aca="false">K2348+J2349/3600</f>
        <v>530.171985307062</v>
      </c>
    </row>
    <row r="2350" customFormat="false" ht="12.75" hidden="false" customHeight="false" outlineLevel="0" collapsed="false">
      <c r="A2350" s="0" t="n">
        <v>2640</v>
      </c>
      <c r="B2350" s="10" t="n">
        <v>39957</v>
      </c>
      <c r="C2350" s="12" t="n">
        <v>47.413853</v>
      </c>
      <c r="D2350" s="12" t="n">
        <v>11.573292</v>
      </c>
      <c r="E2350" s="9" t="n">
        <v>11612</v>
      </c>
      <c r="F2350" s="13" t="n">
        <v>0.20299768518519</v>
      </c>
      <c r="G2350" s="0" t="n">
        <v>371</v>
      </c>
      <c r="H2350" s="14" t="n">
        <f aca="false">(D2350-H$3)/180*PI()*H$2*COS(RADIANS(C2350))</f>
        <v>334603.113494908</v>
      </c>
      <c r="I2350" s="14" t="n">
        <f aca="false">(C2350-I$3)/180*PI()*H$2</f>
        <v>-385354.575112441</v>
      </c>
      <c r="J2350" s="14" t="n">
        <f aca="false">SQRT((H2351-H2349)^2+(I2351-I2349)^2)/2*3.6</f>
        <v>899.927816092096</v>
      </c>
      <c r="K2350" s="14" t="n">
        <f aca="false">K2349+J2350/3600</f>
        <v>530.421965255976</v>
      </c>
    </row>
    <row r="2351" customFormat="false" ht="12.75" hidden="false" customHeight="false" outlineLevel="0" collapsed="false">
      <c r="A2351" s="0" t="n">
        <v>2641</v>
      </c>
      <c r="B2351" s="10" t="n">
        <v>39957</v>
      </c>
      <c r="C2351" s="12" t="n">
        <v>47.411823</v>
      </c>
      <c r="D2351" s="12" t="n">
        <v>11.574545</v>
      </c>
      <c r="E2351" s="9" t="n">
        <v>11612</v>
      </c>
      <c r="F2351" s="13" t="n">
        <v>0.203009259259265</v>
      </c>
      <c r="G2351" s="0" t="n">
        <v>371</v>
      </c>
      <c r="H2351" s="14" t="n">
        <f aca="false">(D2351-H$3)/180*PI()*H$2*COS(RADIANS(C2351))</f>
        <v>334710.283111046</v>
      </c>
      <c r="I2351" s="14" t="n">
        <f aca="false">(C2351-I$3)/180*PI()*H$2</f>
        <v>-385580.265383347</v>
      </c>
      <c r="J2351" s="14" t="n">
        <f aca="false">SQRT((H2352-H2350)^2+(I2352-I2350)^2)/2*3.6</f>
        <v>899.996441099881</v>
      </c>
      <c r="K2351" s="14" t="n">
        <f aca="false">K2350+J2351/3600</f>
        <v>530.671964267393</v>
      </c>
    </row>
    <row r="2352" customFormat="false" ht="12.75" hidden="false" customHeight="false" outlineLevel="0" collapsed="false">
      <c r="A2352" s="0" t="n">
        <v>2642</v>
      </c>
      <c r="B2352" s="10" t="n">
        <v>39957</v>
      </c>
      <c r="C2352" s="12" t="n">
        <v>47.40979</v>
      </c>
      <c r="D2352" s="12" t="n">
        <v>11.575798</v>
      </c>
      <c r="E2352" s="9" t="n">
        <v>11612</v>
      </c>
      <c r="F2352" s="13" t="n">
        <v>0.203020833333339</v>
      </c>
      <c r="G2352" s="0" t="n">
        <v>371</v>
      </c>
      <c r="H2352" s="14" t="n">
        <f aca="false">(D2352-H$3)/180*PI()*H$2*COS(RADIANS(C2352))</f>
        <v>334817.478645947</v>
      </c>
      <c r="I2352" s="14" t="n">
        <f aca="false">(C2352-I$3)/180*PI()*H$2</f>
        <v>-385806.289186671</v>
      </c>
      <c r="J2352" s="14" t="n">
        <f aca="false">SQRT((H2353-H2351)^2+(I2353-I2351)^2)/2*3.6</f>
        <v>900.506110531142</v>
      </c>
      <c r="K2352" s="14" t="n">
        <f aca="false">K2351+J2352/3600</f>
        <v>530.922104853652</v>
      </c>
    </row>
    <row r="2353" customFormat="false" ht="12.75" hidden="false" customHeight="false" outlineLevel="0" collapsed="false">
      <c r="A2353" s="0" t="n">
        <v>2643</v>
      </c>
      <c r="B2353" s="10" t="n">
        <v>39957</v>
      </c>
      <c r="C2353" s="12" t="n">
        <v>47.407757</v>
      </c>
      <c r="D2353" s="12" t="n">
        <v>11.57705</v>
      </c>
      <c r="E2353" s="9" t="n">
        <v>11612</v>
      </c>
      <c r="F2353" s="13" t="n">
        <v>0.203032407407413</v>
      </c>
      <c r="G2353" s="0" t="n">
        <v>371</v>
      </c>
      <c r="H2353" s="14" t="n">
        <f aca="false">(D2353-H$3)/180*PI()*H$2*COS(RADIANS(C2353))</f>
        <v>334924.605795094</v>
      </c>
      <c r="I2353" s="14" t="n">
        <f aca="false">(C2353-I$3)/180*PI()*H$2</f>
        <v>-386032.312989996</v>
      </c>
      <c r="J2353" s="14" t="n">
        <f aca="false">SQRT((H2354-H2352)^2+(I2354-I2352)^2)/2*3.6</f>
        <v>900.516682799806</v>
      </c>
      <c r="K2353" s="14" t="n">
        <f aca="false">K2352+J2353/3600</f>
        <v>531.172248376652</v>
      </c>
    </row>
    <row r="2354" customFormat="false" ht="12.75" hidden="false" customHeight="false" outlineLevel="0" collapsed="false">
      <c r="A2354" s="0" t="n">
        <v>2644</v>
      </c>
      <c r="B2354" s="10" t="n">
        <v>39957</v>
      </c>
      <c r="C2354" s="12" t="n">
        <v>47.405724</v>
      </c>
      <c r="D2354" s="12" t="n">
        <v>11.578303</v>
      </c>
      <c r="E2354" s="9" t="n">
        <v>11612</v>
      </c>
      <c r="F2354" s="13" t="n">
        <v>0.203043981481487</v>
      </c>
      <c r="G2354" s="0" t="n">
        <v>371</v>
      </c>
      <c r="H2354" s="14" t="n">
        <f aca="false">(D2354-H$3)/180*PI()*H$2*COS(RADIANS(C2354))</f>
        <v>335031.815039771</v>
      </c>
      <c r="I2354" s="14" t="n">
        <f aca="false">(C2354-I$3)/180*PI()*H$2</f>
        <v>-386258.336793321</v>
      </c>
      <c r="J2354" s="14" t="n">
        <f aca="false">SQRT((H2355-H2353)^2+(I2355-I2353)^2)/2*3.6</f>
        <v>900.144359716528</v>
      </c>
      <c r="K2354" s="14" t="n">
        <f aca="false">K2353+J2354/3600</f>
        <v>531.422288476573</v>
      </c>
    </row>
    <row r="2355" customFormat="false" ht="12.75" hidden="false" customHeight="false" outlineLevel="0" collapsed="false">
      <c r="A2355" s="0" t="n">
        <v>2645</v>
      </c>
      <c r="B2355" s="10" t="n">
        <v>39957</v>
      </c>
      <c r="C2355" s="12" t="n">
        <v>47.403694</v>
      </c>
      <c r="D2355" s="12" t="n">
        <v>11.579558</v>
      </c>
      <c r="E2355" s="9" t="n">
        <v>11612</v>
      </c>
      <c r="F2355" s="13" t="n">
        <v>0.203055555555561</v>
      </c>
      <c r="G2355" s="0" t="n">
        <v>371</v>
      </c>
      <c r="H2355" s="14" t="n">
        <f aca="false">(D2355-H$3)/180*PI()*H$2*COS(RADIANS(C2355))</f>
        <v>335139.162550798</v>
      </c>
      <c r="I2355" s="14" t="n">
        <f aca="false">(C2355-I$3)/180*PI()*H$2</f>
        <v>-386484.027064225</v>
      </c>
      <c r="J2355" s="14" t="n">
        <f aca="false">SQRT((H2356-H2354)^2+(I2356-I2354)^2)/2*3.6</f>
        <v>900.271218746995</v>
      </c>
      <c r="K2355" s="14" t="n">
        <f aca="false">K2354+J2355/3600</f>
        <v>531.672363815114</v>
      </c>
    </row>
    <row r="2356" customFormat="false" ht="12.75" hidden="false" customHeight="false" outlineLevel="0" collapsed="false">
      <c r="A2356" s="0" t="n">
        <v>2646</v>
      </c>
      <c r="B2356" s="10" t="n">
        <v>39957</v>
      </c>
      <c r="C2356" s="12" t="n">
        <v>47.401661</v>
      </c>
      <c r="D2356" s="12" t="n">
        <v>11.580813</v>
      </c>
      <c r="E2356" s="9" t="n">
        <v>11612</v>
      </c>
      <c r="F2356" s="13" t="n">
        <v>0.203067129629635</v>
      </c>
      <c r="G2356" s="0" t="n">
        <v>371</v>
      </c>
      <c r="H2356" s="14" t="n">
        <f aca="false">(D2356-H$3)/180*PI()*H$2*COS(RADIANS(C2356))</f>
        <v>335246.536009703</v>
      </c>
      <c r="I2356" s="14" t="n">
        <f aca="false">(C2356-I$3)/180*PI()*H$2</f>
        <v>-386710.05086755</v>
      </c>
      <c r="J2356" s="14" t="n">
        <f aca="false">SQRT((H2357-H2355)^2+(I2357-I2355)^2)/2*3.6</f>
        <v>900.780699690659</v>
      </c>
      <c r="K2356" s="14" t="n">
        <f aca="false">K2355+J2356/3600</f>
        <v>531.922580676139</v>
      </c>
    </row>
    <row r="2357" customFormat="false" ht="12.75" hidden="false" customHeight="false" outlineLevel="0" collapsed="false">
      <c r="A2357" s="0" t="n">
        <v>2647</v>
      </c>
      <c r="B2357" s="10" t="n">
        <v>39957</v>
      </c>
      <c r="C2357" s="12" t="n">
        <v>47.399628</v>
      </c>
      <c r="D2357" s="12" t="n">
        <v>11.582067</v>
      </c>
      <c r="E2357" s="9" t="n">
        <v>11612</v>
      </c>
      <c r="F2357" s="13" t="n">
        <v>0.203078703703709</v>
      </c>
      <c r="G2357" s="0" t="n">
        <v>371</v>
      </c>
      <c r="H2357" s="14" t="n">
        <f aca="false">(D2357-H$3)/180*PI()*H$2*COS(RADIANS(C2357))</f>
        <v>335353.841081368</v>
      </c>
      <c r="I2357" s="14" t="n">
        <f aca="false">(C2357-I$3)/180*PI()*H$2</f>
        <v>-386936.074670875</v>
      </c>
      <c r="J2357" s="14" t="n">
        <f aca="false">SQRT((H2358-H2356)^2+(I2358-I2356)^2)/2*3.6</f>
        <v>900.059916562024</v>
      </c>
      <c r="K2357" s="14" t="n">
        <f aca="false">K2356+J2357/3600</f>
        <v>532.172597319628</v>
      </c>
    </row>
    <row r="2358" customFormat="false" ht="12.75" hidden="false" customHeight="false" outlineLevel="0" collapsed="false">
      <c r="A2358" s="0" t="n">
        <v>2648</v>
      </c>
      <c r="B2358" s="10" t="n">
        <v>39957</v>
      </c>
      <c r="C2358" s="12" t="n">
        <v>47.397598</v>
      </c>
      <c r="D2358" s="12" t="n">
        <v>11.583319</v>
      </c>
      <c r="E2358" s="9" t="n">
        <v>11612</v>
      </c>
      <c r="F2358" s="13" t="n">
        <v>0.203090277777783</v>
      </c>
      <c r="G2358" s="0" t="n">
        <v>371</v>
      </c>
      <c r="H2358" s="14" t="n">
        <f aca="false">(D2358-H$3)/180*PI()*H$2*COS(RADIANS(C2358))</f>
        <v>335460.983400059</v>
      </c>
      <c r="I2358" s="14" t="n">
        <f aca="false">(C2358-I$3)/180*PI()*H$2</f>
        <v>-387161.764941779</v>
      </c>
      <c r="J2358" s="14" t="n">
        <f aca="false">SQRT((H2359-H2357)^2+(I2359-I2357)^2)/2*3.6</f>
        <v>900.012408284994</v>
      </c>
      <c r="K2358" s="14" t="n">
        <f aca="false">K2357+J2358/3600</f>
        <v>532.422600766374</v>
      </c>
    </row>
    <row r="2359" customFormat="false" ht="12.75" hidden="false" customHeight="false" outlineLevel="0" collapsed="false">
      <c r="A2359" s="0" t="n">
        <v>2649</v>
      </c>
      <c r="B2359" s="10" t="n">
        <v>39957</v>
      </c>
      <c r="C2359" s="12" t="n">
        <v>47.395565</v>
      </c>
      <c r="D2359" s="12" t="n">
        <v>11.584572</v>
      </c>
      <c r="E2359" s="9" t="n">
        <v>11612</v>
      </c>
      <c r="F2359" s="13" t="n">
        <v>0.203101851851857</v>
      </c>
      <c r="G2359" s="0" t="n">
        <v>371</v>
      </c>
      <c r="H2359" s="14" t="n">
        <f aca="false">(D2359-H$3)/180*PI()*H$2*COS(RADIANS(C2359))</f>
        <v>335568.226922043</v>
      </c>
      <c r="I2359" s="14" t="n">
        <f aca="false">(C2359-I$3)/180*PI()*H$2</f>
        <v>-387387.788745104</v>
      </c>
      <c r="J2359" s="14" t="n">
        <f aca="false">SQRT((H2360-H2358)^2+(I2360-I2358)^2)/2*3.6</f>
        <v>900.638181372633</v>
      </c>
      <c r="K2359" s="14" t="n">
        <f aca="false">K2358+J2359/3600</f>
        <v>532.672778038978</v>
      </c>
    </row>
    <row r="2360" customFormat="false" ht="12.75" hidden="false" customHeight="false" outlineLevel="0" collapsed="false">
      <c r="A2360" s="0" t="n">
        <v>2650</v>
      </c>
      <c r="B2360" s="10" t="n">
        <v>39957</v>
      </c>
      <c r="C2360" s="12" t="n">
        <v>47.393532</v>
      </c>
      <c r="D2360" s="12" t="n">
        <v>11.585825</v>
      </c>
      <c r="E2360" s="9" t="n">
        <v>11612</v>
      </c>
      <c r="F2360" s="13" t="n">
        <v>0.203113425925931</v>
      </c>
      <c r="G2360" s="0" t="n">
        <v>371</v>
      </c>
      <c r="H2360" s="14" t="n">
        <f aca="false">(D2360-H$3)/180*PI()*H$2*COS(RADIANS(C2360))</f>
        <v>335675.477297948</v>
      </c>
      <c r="I2360" s="14" t="n">
        <f aca="false">(C2360-I$3)/180*PI()*H$2</f>
        <v>-387613.812548429</v>
      </c>
      <c r="J2360" s="14" t="n">
        <f aca="false">SQRT((H2361-H2359)^2+(I2361-I2359)^2)/2*3.6</f>
        <v>900.590686855059</v>
      </c>
      <c r="K2360" s="14" t="n">
        <f aca="false">K2359+J2360/3600</f>
        <v>532.92294211866</v>
      </c>
    </row>
    <row r="2361" customFormat="false" ht="12.75" hidden="false" customHeight="false" outlineLevel="0" collapsed="false">
      <c r="A2361" s="0" t="n">
        <v>2651</v>
      </c>
      <c r="B2361" s="10" t="n">
        <v>39957</v>
      </c>
      <c r="C2361" s="12" t="n">
        <v>47.391499</v>
      </c>
      <c r="D2361" s="12" t="n">
        <v>11.587077</v>
      </c>
      <c r="E2361" s="9" t="n">
        <v>11612</v>
      </c>
      <c r="F2361" s="13" t="n">
        <v>0.203125000000005</v>
      </c>
      <c r="G2361" s="0" t="n">
        <v>371</v>
      </c>
      <c r="H2361" s="14" t="n">
        <f aca="false">(D2361-H$3)/180*PI()*H$2*COS(RADIANS(C2361))</f>
        <v>335782.659261898</v>
      </c>
      <c r="I2361" s="14" t="n">
        <f aca="false">(C2361-I$3)/180*PI()*H$2</f>
        <v>-387839.836351753</v>
      </c>
      <c r="J2361" s="14" t="n">
        <f aca="false">SQRT((H2362-H2360)^2+(I2362-I2360)^2)/2*3.6</f>
        <v>900.670901084893</v>
      </c>
      <c r="K2361" s="14" t="n">
        <f aca="false">K2360+J2361/3600</f>
        <v>533.173128480072</v>
      </c>
    </row>
    <row r="2362" customFormat="false" ht="12.75" hidden="false" customHeight="false" outlineLevel="0" collapsed="false">
      <c r="A2362" s="0" t="n">
        <v>2652</v>
      </c>
      <c r="B2362" s="10" t="n">
        <v>39957</v>
      </c>
      <c r="C2362" s="12" t="n">
        <v>47.389465</v>
      </c>
      <c r="D2362" s="12" t="n">
        <v>11.588328</v>
      </c>
      <c r="E2362" s="9" t="n">
        <v>11612</v>
      </c>
      <c r="F2362" s="13" t="n">
        <v>0.203136574074079</v>
      </c>
      <c r="G2362" s="0" t="n">
        <v>371</v>
      </c>
      <c r="H2362" s="14" t="n">
        <f aca="false">(D2362-H$3)/180*PI()*H$2*COS(RADIANS(C2362))</f>
        <v>335889.779177753</v>
      </c>
      <c r="I2362" s="14" t="n">
        <f aca="false">(C2362-I$3)/180*PI()*H$2</f>
        <v>-388065.971332551</v>
      </c>
      <c r="J2362" s="14" t="n">
        <f aca="false">SQRT((H2363-H2361)^2+(I2363-I2361)^2)/2*3.6</f>
        <v>899.938511696593</v>
      </c>
      <c r="K2362" s="14" t="n">
        <f aca="false">K2361+J2362/3600</f>
        <v>533.423111399988</v>
      </c>
    </row>
    <row r="2363" customFormat="false" ht="12.75" hidden="false" customHeight="false" outlineLevel="0" collapsed="false">
      <c r="A2363" s="0" t="n">
        <v>2653</v>
      </c>
      <c r="B2363" s="10" t="n">
        <v>39957</v>
      </c>
      <c r="C2363" s="12" t="n">
        <v>47.387436</v>
      </c>
      <c r="D2363" s="12" t="n">
        <v>11.58958</v>
      </c>
      <c r="E2363" s="9" t="n">
        <v>11612</v>
      </c>
      <c r="F2363" s="13" t="n">
        <v>0.203148148148153</v>
      </c>
      <c r="G2363" s="0" t="n">
        <v>371</v>
      </c>
      <c r="H2363" s="14" t="n">
        <f aca="false">(D2363-H$3)/180*PI()*H$2*COS(RADIANS(C2363))</f>
        <v>335996.94933666</v>
      </c>
      <c r="I2363" s="14" t="n">
        <f aca="false">(C2363-I$3)/180*PI()*H$2</f>
        <v>-388291.550425982</v>
      </c>
      <c r="J2363" s="14" t="n">
        <f aca="false">SQRT((H2364-H2362)^2+(I2364-I2362)^2)/2*3.6</f>
        <v>899.705269824508</v>
      </c>
      <c r="K2363" s="14" t="n">
        <f aca="false">K2362+J2363/3600</f>
        <v>533.673029530495</v>
      </c>
    </row>
    <row r="2364" customFormat="false" ht="12.75" hidden="false" customHeight="false" outlineLevel="0" collapsed="false">
      <c r="A2364" s="0" t="n">
        <v>2654</v>
      </c>
      <c r="B2364" s="10" t="n">
        <v>39957</v>
      </c>
      <c r="C2364" s="12" t="n">
        <v>47.385403</v>
      </c>
      <c r="D2364" s="12" t="n">
        <v>11.59083</v>
      </c>
      <c r="E2364" s="9" t="n">
        <v>11612</v>
      </c>
      <c r="F2364" s="13" t="n">
        <v>0.203159722222228</v>
      </c>
      <c r="G2364" s="0" t="n">
        <v>371</v>
      </c>
      <c r="H2364" s="14" t="n">
        <f aca="false">(D2364-H$3)/180*PI()*H$2*COS(RADIANS(C2364))</f>
        <v>336104.001285541</v>
      </c>
      <c r="I2364" s="14" t="n">
        <f aca="false">(C2364-I$3)/180*PI()*H$2</f>
        <v>-388517.574229308</v>
      </c>
      <c r="J2364" s="14" t="n">
        <f aca="false">SQRT((H2365-H2363)^2+(I2365-I2363)^2)/2*3.6</f>
        <v>900.528510017545</v>
      </c>
      <c r="K2364" s="14" t="n">
        <f aca="false">K2363+J2364/3600</f>
        <v>533.923176338833</v>
      </c>
    </row>
    <row r="2365" customFormat="false" ht="12.75" hidden="false" customHeight="false" outlineLevel="0" collapsed="false">
      <c r="A2365" s="0" t="n">
        <v>2655</v>
      </c>
      <c r="B2365" s="10" t="n">
        <v>39957</v>
      </c>
      <c r="C2365" s="12" t="n">
        <v>47.383369</v>
      </c>
      <c r="D2365" s="12" t="n">
        <v>11.59208</v>
      </c>
      <c r="E2365" s="9" t="n">
        <v>11612</v>
      </c>
      <c r="F2365" s="13" t="n">
        <v>0.203171296296302</v>
      </c>
      <c r="G2365" s="0" t="n">
        <v>371</v>
      </c>
      <c r="H2365" s="14" t="n">
        <f aca="false">(D2365-H$3)/180*PI()*H$2*COS(RADIANS(C2365))</f>
        <v>336211.066446737</v>
      </c>
      <c r="I2365" s="14" t="n">
        <f aca="false">(C2365-I$3)/180*PI()*H$2</f>
        <v>-388743.709210105</v>
      </c>
      <c r="J2365" s="14" t="n">
        <f aca="false">SQRT((H2366-H2364)^2+(I2366-I2364)^2)/2*3.6</f>
        <v>900.539041612072</v>
      </c>
      <c r="K2365" s="14" t="n">
        <f aca="false">K2364+J2365/3600</f>
        <v>534.173326072614</v>
      </c>
    </row>
    <row r="2366" customFormat="false" ht="12.75" hidden="false" customHeight="false" outlineLevel="0" collapsed="false">
      <c r="A2366" s="0" t="n">
        <v>2656</v>
      </c>
      <c r="B2366" s="10" t="n">
        <v>39957</v>
      </c>
      <c r="C2366" s="12" t="n">
        <v>47.381336</v>
      </c>
      <c r="D2366" s="12" t="n">
        <v>11.59333</v>
      </c>
      <c r="E2366" s="9" t="n">
        <v>11612</v>
      </c>
      <c r="F2366" s="13" t="n">
        <v>0.203182870370376</v>
      </c>
      <c r="G2366" s="0" t="n">
        <v>371</v>
      </c>
      <c r="H2366" s="14" t="n">
        <f aca="false">(D2366-H$3)/180*PI()*H$2*COS(RADIANS(C2366))</f>
        <v>336318.132066103</v>
      </c>
      <c r="I2366" s="14" t="n">
        <f aca="false">(C2366-I$3)/180*PI()*H$2</f>
        <v>-388969.73301343</v>
      </c>
      <c r="J2366" s="14" t="n">
        <f aca="false">SQRT((H2367-H2365)^2+(I2367-I2365)^2)/2*3.6</f>
        <v>900.305797957319</v>
      </c>
      <c r="K2366" s="14" t="n">
        <f aca="false">K2365+J2366/3600</f>
        <v>534.423411016491</v>
      </c>
    </row>
    <row r="2367" customFormat="false" ht="12.75" hidden="false" customHeight="false" outlineLevel="0" collapsed="false">
      <c r="A2367" s="0" t="n">
        <v>2657</v>
      </c>
      <c r="B2367" s="10" t="n">
        <v>39957</v>
      </c>
      <c r="C2367" s="12" t="n">
        <v>47.379303</v>
      </c>
      <c r="D2367" s="12" t="n">
        <v>11.594579</v>
      </c>
      <c r="E2367" s="9" t="n">
        <v>11612</v>
      </c>
      <c r="F2367" s="13" t="n">
        <v>0.20319444444445</v>
      </c>
      <c r="G2367" s="0" t="n">
        <v>371</v>
      </c>
      <c r="H2367" s="14" t="n">
        <f aca="false">(D2367-H$3)/180*PI()*H$2*COS(RADIANS(C2367))</f>
        <v>336425.129236447</v>
      </c>
      <c r="I2367" s="14" t="n">
        <f aca="false">(C2367-I$3)/180*PI()*H$2</f>
        <v>-389195.756816755</v>
      </c>
      <c r="J2367" s="14" t="n">
        <f aca="false">SQRT((H2368-H2366)^2+(I2368-I2366)^2)/2*3.6</f>
        <v>900.200357149737</v>
      </c>
      <c r="K2367" s="14" t="n">
        <f aca="false">K2366+J2367/3600</f>
        <v>534.673466671255</v>
      </c>
    </row>
    <row r="2368" customFormat="false" ht="12.75" hidden="false" customHeight="false" outlineLevel="0" collapsed="false">
      <c r="A2368" s="0" t="n">
        <v>2658</v>
      </c>
      <c r="B2368" s="10" t="n">
        <v>39957</v>
      </c>
      <c r="C2368" s="12" t="n">
        <v>47.37727</v>
      </c>
      <c r="D2368" s="12" t="n">
        <v>11.595827</v>
      </c>
      <c r="E2368" s="9" t="n">
        <v>11607</v>
      </c>
      <c r="F2368" s="13" t="n">
        <v>0.203206018518524</v>
      </c>
      <c r="G2368" s="0" t="n">
        <v>371</v>
      </c>
      <c r="H2368" s="14" t="n">
        <f aca="false">(D2368-H$3)/180*PI()*H$2*COS(RADIANS(C2368))</f>
        <v>336532.057948689</v>
      </c>
      <c r="I2368" s="14" t="n">
        <f aca="false">(C2368-I$3)/180*PI()*H$2</f>
        <v>-389421.780620079</v>
      </c>
      <c r="J2368" s="14" t="n">
        <f aca="false">SQRT((H2369-H2367)^2+(I2369-I2367)^2)/2*3.6</f>
        <v>900.152904942567</v>
      </c>
      <c r="K2368" s="14" t="n">
        <f aca="false">K2367+J2368/3600</f>
        <v>534.92350914485</v>
      </c>
    </row>
    <row r="2369" customFormat="false" ht="12.75" hidden="false" customHeight="false" outlineLevel="0" collapsed="false">
      <c r="A2369" s="0" t="n">
        <v>2659</v>
      </c>
      <c r="B2369" s="10" t="n">
        <v>39957</v>
      </c>
      <c r="C2369" s="12" t="n">
        <v>47.375237</v>
      </c>
      <c r="D2369" s="12" t="n">
        <v>11.597075</v>
      </c>
      <c r="E2369" s="9" t="n">
        <v>11612</v>
      </c>
      <c r="F2369" s="13" t="n">
        <v>0.203217592592598</v>
      </c>
      <c r="G2369" s="0" t="n">
        <v>371</v>
      </c>
      <c r="H2369" s="14" t="n">
        <f aca="false">(D2369-H$3)/180*PI()*H$2*COS(RADIANS(C2369))</f>
        <v>336638.993482474</v>
      </c>
      <c r="I2369" s="14" t="n">
        <f aca="false">(C2369-I$3)/180*PI()*H$2</f>
        <v>-389647.804423404</v>
      </c>
      <c r="J2369" s="14" t="n">
        <f aca="false">SQRT((H2370-H2368)^2+(I2370-I2368)^2)/2*3.6</f>
        <v>900.291277691677</v>
      </c>
      <c r="K2369" s="14" t="n">
        <f aca="false">K2368+J2369/3600</f>
        <v>535.17359005532</v>
      </c>
    </row>
    <row r="2370" customFormat="false" ht="12.75" hidden="false" customHeight="false" outlineLevel="0" collapsed="false">
      <c r="A2370" s="0" t="n">
        <v>2660</v>
      </c>
      <c r="B2370" s="10" t="n">
        <v>39957</v>
      </c>
      <c r="C2370" s="12" t="n">
        <v>47.373203</v>
      </c>
      <c r="D2370" s="12" t="n">
        <v>11.598322</v>
      </c>
      <c r="E2370" s="9" t="n">
        <v>11612</v>
      </c>
      <c r="F2370" s="13" t="n">
        <v>0.203229166666672</v>
      </c>
      <c r="G2370" s="0" t="n">
        <v>371</v>
      </c>
      <c r="H2370" s="14" t="n">
        <f aca="false">(D2370-H$3)/180*PI()*H$2*COS(RADIANS(C2370))</f>
        <v>336745.866931349</v>
      </c>
      <c r="I2370" s="14" t="n">
        <f aca="false">(C2370-I$3)/180*PI()*H$2</f>
        <v>-389873.939404203</v>
      </c>
      <c r="J2370" s="14" t="n">
        <f aca="false">SQRT((H2371-H2369)^2+(I2371-I2369)^2)/2*3.6</f>
        <v>900.070149767654</v>
      </c>
      <c r="K2370" s="14" t="n">
        <f aca="false">K2369+J2370/3600</f>
        <v>535.423609541366</v>
      </c>
    </row>
    <row r="2371" customFormat="false" ht="12.75" hidden="false" customHeight="false" outlineLevel="0" collapsed="false">
      <c r="A2371" s="0" t="n">
        <v>2661</v>
      </c>
      <c r="B2371" s="10" t="n">
        <v>39957</v>
      </c>
      <c r="C2371" s="12" t="n">
        <v>47.37117</v>
      </c>
      <c r="D2371" s="12" t="n">
        <v>11.599566</v>
      </c>
      <c r="E2371" s="9" t="n">
        <v>11612</v>
      </c>
      <c r="F2371" s="13" t="n">
        <v>0.203240740740746</v>
      </c>
      <c r="G2371" s="0" t="n">
        <v>371</v>
      </c>
      <c r="H2371" s="14" t="n">
        <f aca="false">(D2371-H$3)/180*PI()*H$2*COS(RADIANS(C2371))</f>
        <v>336852.514927656</v>
      </c>
      <c r="I2371" s="14" t="n">
        <f aca="false">(C2371-I$3)/180*PI()*H$2</f>
        <v>-390099.963207527</v>
      </c>
      <c r="J2371" s="14" t="n">
        <f aca="false">SQRT((H2372-H2370)^2+(I2372-I2370)^2)/2*3.6</f>
        <v>899.894760022785</v>
      </c>
      <c r="K2371" s="14" t="n">
        <f aca="false">K2370+J2371/3600</f>
        <v>535.673580308039</v>
      </c>
    </row>
    <row r="2372" customFormat="false" ht="12.75" hidden="false" customHeight="false" outlineLevel="0" collapsed="false">
      <c r="A2372" s="0" t="n">
        <v>2662</v>
      </c>
      <c r="B2372" s="10" t="n">
        <v>39957</v>
      </c>
      <c r="C2372" s="12" t="n">
        <v>47.369137</v>
      </c>
      <c r="D2372" s="12" t="n">
        <v>11.600813</v>
      </c>
      <c r="E2372" s="9" t="n">
        <v>11612</v>
      </c>
      <c r="F2372" s="13" t="n">
        <v>0.20325231481482</v>
      </c>
      <c r="G2372" s="0" t="n">
        <v>371</v>
      </c>
      <c r="H2372" s="14" t="n">
        <f aca="false">(D2372-H$3)/180*PI()*H$2*COS(RADIANS(C2372))</f>
        <v>336959.395613468</v>
      </c>
      <c r="I2372" s="14" t="n">
        <f aca="false">(C2372-I$3)/180*PI()*H$2</f>
        <v>-390325.987010851</v>
      </c>
      <c r="J2372" s="14" t="n">
        <f aca="false">SQRT((H2373-H2371)^2+(I2373-I2371)^2)/2*3.6</f>
        <v>900.706565469158</v>
      </c>
      <c r="K2372" s="14" t="n">
        <f aca="false">K2371+J2372/3600</f>
        <v>535.923776576225</v>
      </c>
    </row>
    <row r="2373" customFormat="false" ht="12.75" hidden="false" customHeight="false" outlineLevel="0" collapsed="false">
      <c r="A2373" s="0" t="n">
        <v>2663</v>
      </c>
      <c r="B2373" s="10" t="n">
        <v>39957</v>
      </c>
      <c r="C2373" s="12" t="n">
        <v>47.3671</v>
      </c>
      <c r="D2373" s="12" t="n">
        <v>11.602058</v>
      </c>
      <c r="E2373" s="9" t="n">
        <v>11612</v>
      </c>
      <c r="F2373" s="13" t="n">
        <v>0.203263888888894</v>
      </c>
      <c r="G2373" s="0" t="n">
        <v>371</v>
      </c>
      <c r="H2373" s="14" t="n">
        <f aca="false">(D2373-H$3)/180*PI()*H$2*COS(RADIANS(C2373))</f>
        <v>337066.158073875</v>
      </c>
      <c r="I2373" s="14" t="n">
        <f aca="false">(C2373-I$3)/180*PI()*H$2</f>
        <v>-390552.45552407</v>
      </c>
      <c r="J2373" s="14" t="n">
        <f aca="false">SQRT((H2374-H2372)^2+(I2374-I2372)^2)/2*3.6</f>
        <v>900.717039496387</v>
      </c>
      <c r="K2373" s="14" t="n">
        <f aca="false">K2372+J2373/3600</f>
        <v>536.173975753863</v>
      </c>
    </row>
    <row r="2374" customFormat="false" ht="12.75" hidden="false" customHeight="false" outlineLevel="0" collapsed="false">
      <c r="A2374" s="0" t="n">
        <v>2664</v>
      </c>
      <c r="B2374" s="10" t="n">
        <v>39957</v>
      </c>
      <c r="C2374" s="12" t="n">
        <v>47.365067</v>
      </c>
      <c r="D2374" s="12" t="n">
        <v>11.603305</v>
      </c>
      <c r="E2374" s="9" t="n">
        <v>11612</v>
      </c>
      <c r="F2374" s="13" t="n">
        <v>0.203275462962968</v>
      </c>
      <c r="G2374" s="0" t="n">
        <v>371</v>
      </c>
      <c r="H2374" s="14" t="n">
        <f aca="false">(D2374-H$3)/180*PI()*H$2*COS(RADIANS(C2374))</f>
        <v>337173.052388302</v>
      </c>
      <c r="I2374" s="14" t="n">
        <f aca="false">(C2374-I$3)/180*PI()*H$2</f>
        <v>-390778.479327394</v>
      </c>
      <c r="J2374" s="14" t="n">
        <f aca="false">SQRT((H2375-H2373)^2+(I2375-I2373)^2)/2*3.6</f>
        <v>900.227843095363</v>
      </c>
      <c r="K2374" s="14" t="n">
        <f aca="false">K2373+J2374/3600</f>
        <v>536.424039043612</v>
      </c>
    </row>
    <row r="2375" customFormat="false" ht="12.75" hidden="false" customHeight="false" outlineLevel="0" collapsed="false">
      <c r="A2375" s="0" t="n">
        <v>2665</v>
      </c>
      <c r="B2375" s="10" t="n">
        <v>39957</v>
      </c>
      <c r="C2375" s="12" t="n">
        <v>47.363033</v>
      </c>
      <c r="D2375" s="12" t="n">
        <v>11.604551</v>
      </c>
      <c r="E2375" s="9" t="n">
        <v>11612</v>
      </c>
      <c r="F2375" s="13" t="n">
        <v>0.203287037037042</v>
      </c>
      <c r="G2375" s="0" t="n">
        <v>371</v>
      </c>
      <c r="H2375" s="14" t="n">
        <f aca="false">(D2375-H$3)/180*PI()*H$2*COS(RADIANS(C2375))</f>
        <v>337279.884603488</v>
      </c>
      <c r="I2375" s="14" t="n">
        <f aca="false">(C2375-I$3)/180*PI()*H$2</f>
        <v>-391004.614308192</v>
      </c>
      <c r="J2375" s="14" t="n">
        <f aca="false">SQRT((H2376-H2374)^2+(I2376-I2374)^2)/2*3.6</f>
        <v>900.18040028763</v>
      </c>
      <c r="K2375" s="14" t="n">
        <f aca="false">K2374+J2375/3600</f>
        <v>536.674089154803</v>
      </c>
    </row>
    <row r="2376" customFormat="false" ht="12.75" hidden="false" customHeight="false" outlineLevel="0" collapsed="false">
      <c r="A2376" s="0" t="n">
        <v>2666</v>
      </c>
      <c r="B2376" s="10" t="n">
        <v>39957</v>
      </c>
      <c r="C2376" s="12" t="n">
        <v>47.361</v>
      </c>
      <c r="D2376" s="12" t="n">
        <v>11.605797</v>
      </c>
      <c r="E2376" s="9" t="n">
        <v>11612</v>
      </c>
      <c r="F2376" s="13" t="n">
        <v>0.203298611111116</v>
      </c>
      <c r="G2376" s="0" t="n">
        <v>371</v>
      </c>
      <c r="H2376" s="14" t="n">
        <f aca="false">(D2376-H$3)/180*PI()*H$2*COS(RADIANS(C2376))</f>
        <v>337386.717234186</v>
      </c>
      <c r="I2376" s="14" t="n">
        <f aca="false">(C2376-I$3)/180*PI()*H$2</f>
        <v>-391230.638111517</v>
      </c>
      <c r="J2376" s="14" t="n">
        <f aca="false">SQRT((H2377-H2375)^2+(I2377-I2375)^2)/2*3.6</f>
        <v>900.748460098789</v>
      </c>
      <c r="K2376" s="14" t="n">
        <f aca="false">K2375+J2376/3600</f>
        <v>536.924297060386</v>
      </c>
    </row>
    <row r="2377" customFormat="false" ht="12.75" hidden="false" customHeight="false" outlineLevel="0" collapsed="false">
      <c r="A2377" s="0" t="n">
        <v>2667</v>
      </c>
      <c r="B2377" s="10" t="n">
        <v>39957</v>
      </c>
      <c r="C2377" s="12" t="n">
        <v>47.358963</v>
      </c>
      <c r="D2377" s="12" t="n">
        <v>11.607043</v>
      </c>
      <c r="E2377" s="9" t="n">
        <v>11613</v>
      </c>
      <c r="F2377" s="13" t="n">
        <v>0.203310185185191</v>
      </c>
      <c r="G2377" s="0" t="n">
        <v>371</v>
      </c>
      <c r="H2377" s="14" t="n">
        <f aca="false">(D2377-H$3)/180*PI()*H$2*COS(RADIANS(C2377))</f>
        <v>337493.582257979</v>
      </c>
      <c r="I2377" s="14" t="n">
        <f aca="false">(C2377-I$3)/180*PI()*H$2</f>
        <v>-391457.106624735</v>
      </c>
      <c r="J2377" s="14" t="n">
        <f aca="false">SQRT((H2378-H2376)^2+(I2378-I2376)^2)/2*3.6</f>
        <v>900.75892956191</v>
      </c>
      <c r="K2377" s="14" t="n">
        <f aca="false">K2376+J2377/3600</f>
        <v>537.174507874153</v>
      </c>
    </row>
    <row r="2378" customFormat="false" ht="12.75" hidden="false" customHeight="false" outlineLevel="0" collapsed="false">
      <c r="A2378" s="0" t="n">
        <v>2668</v>
      </c>
      <c r="B2378" s="10" t="n">
        <v>39957</v>
      </c>
      <c r="C2378" s="12" t="n">
        <v>47.35693</v>
      </c>
      <c r="D2378" s="12" t="n">
        <v>11.608289</v>
      </c>
      <c r="E2378" s="9" t="n">
        <v>11613</v>
      </c>
      <c r="F2378" s="13" t="n">
        <v>0.203321759259265</v>
      </c>
      <c r="G2378" s="0" t="n">
        <v>371</v>
      </c>
      <c r="H2378" s="14" t="n">
        <f aca="false">(D2378-H$3)/180*PI()*H$2*COS(RADIANS(C2378))</f>
        <v>337600.428508512</v>
      </c>
      <c r="I2378" s="14" t="n">
        <f aca="false">(C2378-I$3)/180*PI()*H$2</f>
        <v>-391683.13042806</v>
      </c>
      <c r="J2378" s="14" t="n">
        <f aca="false">SQRT((H2379-H2377)^2+(I2379-I2377)^2)/2*3.6</f>
        <v>900.141894901879</v>
      </c>
      <c r="K2378" s="14" t="n">
        <f aca="false">K2377+J2378/3600</f>
        <v>537.424547289404</v>
      </c>
    </row>
    <row r="2379" customFormat="false" ht="12.75" hidden="false" customHeight="false" outlineLevel="0" collapsed="false">
      <c r="A2379" s="0" t="n">
        <v>2669</v>
      </c>
      <c r="B2379" s="10" t="n">
        <v>39957</v>
      </c>
      <c r="C2379" s="12" t="n">
        <v>47.354897</v>
      </c>
      <c r="D2379" s="12" t="n">
        <v>11.609537</v>
      </c>
      <c r="E2379" s="9" t="n">
        <v>11613</v>
      </c>
      <c r="F2379" s="13" t="n">
        <v>0.203333333333339</v>
      </c>
      <c r="G2379" s="0" t="n">
        <v>371</v>
      </c>
      <c r="H2379" s="14" t="n">
        <f aca="false">(D2379-H$3)/180*PI()*H$2*COS(RADIANS(C2379))</f>
        <v>337707.432200784</v>
      </c>
      <c r="I2379" s="14" t="n">
        <f aca="false">(C2379-I$3)/180*PI()*H$2</f>
        <v>-391909.154231384</v>
      </c>
      <c r="J2379" s="14" t="n">
        <f aca="false">SQRT((H2380-H2378)^2+(I2380-I2378)^2)/2*3.6</f>
        <v>900.280242814836</v>
      </c>
      <c r="K2379" s="14" t="n">
        <f aca="false">K2378+J2379/3600</f>
        <v>537.67462513463</v>
      </c>
    </row>
    <row r="2380" customFormat="false" ht="12.75" hidden="false" customHeight="false" outlineLevel="0" collapsed="false">
      <c r="A2380" s="0" t="n">
        <v>2670</v>
      </c>
      <c r="B2380" s="10" t="n">
        <v>39957</v>
      </c>
      <c r="C2380" s="12" t="n">
        <v>47.352863</v>
      </c>
      <c r="D2380" s="12" t="n">
        <v>11.610782</v>
      </c>
      <c r="E2380" s="9" t="n">
        <v>11613</v>
      </c>
      <c r="F2380" s="13" t="n">
        <v>0.203344907407413</v>
      </c>
      <c r="G2380" s="0" t="n">
        <v>371</v>
      </c>
      <c r="H2380" s="14" t="n">
        <f aca="false">(D2380-H$3)/180*PI()*H$2*COS(RADIANS(C2380))</f>
        <v>337814.223149775</v>
      </c>
      <c r="I2380" s="14" t="n">
        <f aca="false">(C2380-I$3)/180*PI()*H$2</f>
        <v>-392135.289212183</v>
      </c>
      <c r="J2380" s="14" t="n">
        <f aca="false">SQRT((H2381-H2379)^2+(I2381-I2379)^2)/2*3.6</f>
        <v>900.918335667698</v>
      </c>
      <c r="K2380" s="14" t="n">
        <f aca="false">K2379+J2380/3600</f>
        <v>537.924880227871</v>
      </c>
    </row>
    <row r="2381" customFormat="false" ht="12.75" hidden="false" customHeight="false" outlineLevel="0" collapsed="false">
      <c r="A2381" s="0" t="n">
        <v>2671</v>
      </c>
      <c r="B2381" s="10" t="n">
        <v>39957</v>
      </c>
      <c r="C2381" s="12" t="n">
        <v>47.350826</v>
      </c>
      <c r="D2381" s="12" t="n">
        <v>11.612028</v>
      </c>
      <c r="E2381" s="9" t="n">
        <v>11613</v>
      </c>
      <c r="F2381" s="13" t="n">
        <v>0.203356481481487</v>
      </c>
      <c r="G2381" s="0" t="n">
        <v>371</v>
      </c>
      <c r="H2381" s="14" t="n">
        <f aca="false">(D2381-H$3)/180*PI()*H$2*COS(RADIANS(C2381))</f>
        <v>337921.115433576</v>
      </c>
      <c r="I2381" s="14" t="n">
        <f aca="false">(C2381-I$3)/180*PI()*H$2</f>
        <v>-392361.757725401</v>
      </c>
      <c r="J2381" s="14" t="n">
        <f aca="false">SQRT((H2382-H2380)^2+(I2382-I2380)^2)/2*3.6</f>
        <v>900.800823691628</v>
      </c>
      <c r="K2381" s="14" t="n">
        <f aca="false">K2380+J2381/3600</f>
        <v>538.175102678897</v>
      </c>
    </row>
    <row r="2382" customFormat="false" ht="12.75" hidden="false" customHeight="false" outlineLevel="0" collapsed="false">
      <c r="A2382" s="0" t="n">
        <v>2672</v>
      </c>
      <c r="B2382" s="10" t="n">
        <v>39957</v>
      </c>
      <c r="C2382" s="12" t="n">
        <v>47.348793</v>
      </c>
      <c r="D2382" s="12" t="n">
        <v>11.613274</v>
      </c>
      <c r="E2382" s="9" t="n">
        <v>11613</v>
      </c>
      <c r="F2382" s="13" t="n">
        <v>0.203368055555561</v>
      </c>
      <c r="G2382" s="0" t="n">
        <v>371</v>
      </c>
      <c r="H2382" s="14" t="n">
        <f aca="false">(D2382-H$3)/180*PI()*H$2*COS(RADIANS(C2382))</f>
        <v>338027.988917518</v>
      </c>
      <c r="I2382" s="14" t="n">
        <f aca="false">(C2382-I$3)/180*PI()*H$2</f>
        <v>-392587.781528725</v>
      </c>
      <c r="J2382" s="14" t="n">
        <f aca="false">SQRT((H2383-H2381)^2+(I2383-I2381)^2)/2*3.6</f>
        <v>900.695492624014</v>
      </c>
      <c r="K2382" s="14" t="n">
        <f aca="false">K2381+J2382/3600</f>
        <v>538.425295871292</v>
      </c>
    </row>
    <row r="2383" customFormat="false" ht="12.75" hidden="false" customHeight="false" outlineLevel="0" collapsed="false">
      <c r="A2383" s="0" t="n">
        <v>2673</v>
      </c>
      <c r="B2383" s="10" t="n">
        <v>39957</v>
      </c>
      <c r="C2383" s="12" t="n">
        <v>47.346756</v>
      </c>
      <c r="D2383" s="12" t="n">
        <v>11.614518</v>
      </c>
      <c r="E2383" s="9" t="n">
        <v>11613</v>
      </c>
      <c r="F2383" s="13" t="n">
        <v>0.203379629629635</v>
      </c>
      <c r="G2383" s="0" t="n">
        <v>371</v>
      </c>
      <c r="H2383" s="14" t="n">
        <f aca="false">(D2383-H$3)/180*PI()*H$2*COS(RADIANS(C2383))</f>
        <v>338134.744171236</v>
      </c>
      <c r="I2383" s="14" t="n">
        <f aca="false">(C2383-I$3)/180*PI()*H$2</f>
        <v>-392814.250041944</v>
      </c>
      <c r="J2383" s="14" t="n">
        <f aca="false">SQRT((H2384-H2382)^2+(I2384-I2382)^2)/2*3.6</f>
        <v>900.705951443041</v>
      </c>
      <c r="K2383" s="14" t="n">
        <f aca="false">K2382+J2383/3600</f>
        <v>538.675491968915</v>
      </c>
    </row>
    <row r="2384" customFormat="false" ht="12.75" hidden="false" customHeight="false" outlineLevel="0" collapsed="false">
      <c r="A2384" s="0" t="n">
        <v>2674</v>
      </c>
      <c r="B2384" s="10" t="n">
        <v>39957</v>
      </c>
      <c r="C2384" s="12" t="n">
        <v>47.344723</v>
      </c>
      <c r="D2384" s="12" t="n">
        <v>11.615764</v>
      </c>
      <c r="E2384" s="9" t="n">
        <v>11614</v>
      </c>
      <c r="F2384" s="13" t="n">
        <v>0.203391203703709</v>
      </c>
      <c r="G2384" s="0" t="n">
        <v>371</v>
      </c>
      <c r="H2384" s="14" t="n">
        <f aca="false">(D2384-H$3)/180*PI()*H$2*COS(RADIANS(C2384))</f>
        <v>338241.631264755</v>
      </c>
      <c r="I2384" s="14" t="n">
        <f aca="false">(C2384-I$3)/180*PI()*H$2</f>
        <v>-393040.273845268</v>
      </c>
      <c r="J2384" s="14" t="n">
        <f aca="false">SQRT((H2385-H2383)^2+(I2385-I2383)^2)/2*3.6</f>
        <v>900.832241990127</v>
      </c>
      <c r="K2384" s="14" t="n">
        <f aca="false">K2383+J2384/3600</f>
        <v>538.925723147246</v>
      </c>
    </row>
    <row r="2385" customFormat="false" ht="12.75" hidden="false" customHeight="false" outlineLevel="0" collapsed="false">
      <c r="A2385" s="0" t="n">
        <v>2675</v>
      </c>
      <c r="B2385" s="10" t="n">
        <v>39957</v>
      </c>
      <c r="C2385" s="12" t="n">
        <v>47.342686</v>
      </c>
      <c r="D2385" s="12" t="n">
        <v>11.61701</v>
      </c>
      <c r="E2385" s="9" t="n">
        <v>11614</v>
      </c>
      <c r="F2385" s="13" t="n">
        <v>0.203402777777783</v>
      </c>
      <c r="G2385" s="0" t="n">
        <v>371</v>
      </c>
      <c r="H2385" s="14" t="n">
        <f aca="false">(D2385-H$3)/180*PI()*H$2*COS(RADIANS(C2385))</f>
        <v>338348.5507986</v>
      </c>
      <c r="I2385" s="14" t="n">
        <f aca="false">(C2385-I$3)/180*PI()*H$2</f>
        <v>-393266.742358486</v>
      </c>
      <c r="J2385" s="14" t="n">
        <f aca="false">SQRT((H2386-H2384)^2+(I2386-I2384)^2)/2*3.6</f>
        <v>901.086515574958</v>
      </c>
      <c r="K2385" s="14" t="n">
        <f aca="false">K2384+J2385/3600</f>
        <v>539.176024957128</v>
      </c>
    </row>
    <row r="2386" customFormat="false" ht="12.75" hidden="false" customHeight="false" outlineLevel="0" collapsed="false">
      <c r="A2386" s="0" t="n">
        <v>2676</v>
      </c>
      <c r="B2386" s="10" t="n">
        <v>39957</v>
      </c>
      <c r="C2386" s="12" t="n">
        <v>47.340652</v>
      </c>
      <c r="D2386" s="12" t="n">
        <v>11.618257</v>
      </c>
      <c r="E2386" s="9" t="n">
        <v>11614</v>
      </c>
      <c r="F2386" s="13" t="n">
        <v>0.203414351851857</v>
      </c>
      <c r="G2386" s="0" t="n">
        <v>371</v>
      </c>
      <c r="H2386" s="14" t="n">
        <f aca="false">(D2386-H$3)/180*PI()*H$2*COS(RADIANS(C2386))</f>
        <v>338455.533254752</v>
      </c>
      <c r="I2386" s="14" t="n">
        <f aca="false">(C2386-I$3)/180*PI()*H$2</f>
        <v>-393492.877339284</v>
      </c>
      <c r="J2386" s="14" t="n">
        <f aca="false">SQRT((H2387-H2385)^2+(I2387-I2385)^2)/2*3.6</f>
        <v>901.328929229159</v>
      </c>
      <c r="K2386" s="14" t="n">
        <f aca="false">K2385+J2386/3600</f>
        <v>539.426394104136</v>
      </c>
    </row>
    <row r="2387" customFormat="false" ht="12.75" hidden="false" customHeight="false" outlineLevel="0" collapsed="false">
      <c r="A2387" s="0" t="n">
        <v>2677</v>
      </c>
      <c r="B2387" s="10" t="n">
        <v>39957</v>
      </c>
      <c r="C2387" s="12" t="n">
        <v>47.338615</v>
      </c>
      <c r="D2387" s="12" t="n">
        <v>11.619507</v>
      </c>
      <c r="E2387" s="9" t="n">
        <v>11614</v>
      </c>
      <c r="F2387" s="13" t="n">
        <v>0.203425925925931</v>
      </c>
      <c r="G2387" s="0" t="n">
        <v>372</v>
      </c>
      <c r="H2387" s="14" t="n">
        <f aca="false">(D2387-H$3)/180*PI()*H$2*COS(RADIANS(C2387))</f>
        <v>338562.76778275</v>
      </c>
      <c r="I2387" s="14" t="n">
        <f aca="false">(C2387-I$3)/180*PI()*H$2</f>
        <v>-393719.345852503</v>
      </c>
      <c r="J2387" s="14" t="n">
        <f aca="false">SQRT((H2388-H2386)^2+(I2388-I2386)^2)/2*3.6</f>
        <v>901.327783684978</v>
      </c>
      <c r="K2387" s="14" t="n">
        <f aca="false">K2386+J2387/3600</f>
        <v>539.676762932937</v>
      </c>
    </row>
    <row r="2388" customFormat="false" ht="12.75" hidden="false" customHeight="false" outlineLevel="0" collapsed="false">
      <c r="A2388" s="0" t="n">
        <v>2678</v>
      </c>
      <c r="B2388" s="10" t="n">
        <v>39957</v>
      </c>
      <c r="C2388" s="12" t="n">
        <v>47.336582</v>
      </c>
      <c r="D2388" s="12" t="n">
        <v>11.620757</v>
      </c>
      <c r="E2388" s="9" t="n">
        <v>11615</v>
      </c>
      <c r="F2388" s="13" t="n">
        <v>0.203437500000005</v>
      </c>
      <c r="G2388" s="0" t="n">
        <v>372</v>
      </c>
      <c r="H2388" s="14" t="n">
        <f aca="false">(D2388-H$3)/180*PI()*H$2*COS(RADIANS(C2388))</f>
        <v>338669.983494228</v>
      </c>
      <c r="I2388" s="14" t="n">
        <f aca="false">(C2388-I$3)/180*PI()*H$2</f>
        <v>-393945.369655827</v>
      </c>
      <c r="J2388" s="14" t="n">
        <f aca="false">SQRT((H2389-H2387)^2+(I2389-I2387)^2)/2*3.6</f>
        <v>901.22218253169</v>
      </c>
      <c r="K2388" s="14" t="n">
        <f aca="false">K2387+J2388/3600</f>
        <v>539.927102428085</v>
      </c>
    </row>
    <row r="2389" customFormat="false" ht="12.75" hidden="false" customHeight="false" outlineLevel="0" collapsed="false">
      <c r="A2389" s="0" t="n">
        <v>2679</v>
      </c>
      <c r="B2389" s="10" t="n">
        <v>39957</v>
      </c>
      <c r="C2389" s="12" t="n">
        <v>47.334545</v>
      </c>
      <c r="D2389" s="12" t="n">
        <v>11.622005</v>
      </c>
      <c r="E2389" s="9" t="n">
        <v>11615</v>
      </c>
      <c r="F2389" s="13" t="n">
        <v>0.203449074074079</v>
      </c>
      <c r="G2389" s="0" t="n">
        <v>372</v>
      </c>
      <c r="H2389" s="14" t="n">
        <f aca="false">(D2389-H$3)/180*PI()*H$2*COS(RADIANS(C2389))</f>
        <v>338777.080999311</v>
      </c>
      <c r="I2389" s="14" t="n">
        <f aca="false">(C2389-I$3)/180*PI()*H$2</f>
        <v>-394171.838169045</v>
      </c>
      <c r="J2389" s="14" t="n">
        <f aca="false">SQRT((H2390-H2388)^2+(I2390-I2388)^2)/2*3.6</f>
        <v>901.232701072761</v>
      </c>
      <c r="K2389" s="14" t="n">
        <f aca="false">K2388+J2389/3600</f>
        <v>540.17744484505</v>
      </c>
    </row>
    <row r="2390" customFormat="false" ht="12.75" hidden="false" customHeight="false" outlineLevel="0" collapsed="false">
      <c r="A2390" s="0" t="n">
        <v>2680</v>
      </c>
      <c r="B2390" s="10" t="n">
        <v>39957</v>
      </c>
      <c r="C2390" s="12" t="n">
        <v>47.332512</v>
      </c>
      <c r="D2390" s="12" t="n">
        <v>11.623255</v>
      </c>
      <c r="E2390" s="9" t="n">
        <v>11615</v>
      </c>
      <c r="F2390" s="13" t="n">
        <v>0.203460648148154</v>
      </c>
      <c r="G2390" s="0" t="n">
        <v>372</v>
      </c>
      <c r="H2390" s="14" t="n">
        <f aca="false">(D2390-H$3)/180*PI()*H$2*COS(RADIANS(C2390))</f>
        <v>338884.310362345</v>
      </c>
      <c r="I2390" s="14" t="n">
        <f aca="false">(C2390-I$3)/180*PI()*H$2</f>
        <v>-394397.86197237</v>
      </c>
      <c r="J2390" s="14" t="n">
        <f aca="false">SQRT((H2391-H2389)^2+(I2391-I2389)^2)/2*3.6</f>
        <v>901.243220328311</v>
      </c>
      <c r="K2390" s="14" t="n">
        <f aca="false">K2389+J2390/3600</f>
        <v>540.42779018403</v>
      </c>
    </row>
    <row r="2391" customFormat="false" ht="12.75" hidden="false" customHeight="false" outlineLevel="0" collapsed="false">
      <c r="A2391" s="0" t="n">
        <v>2681</v>
      </c>
      <c r="B2391" s="10" t="n">
        <v>39957</v>
      </c>
      <c r="C2391" s="12" t="n">
        <v>47.330475</v>
      </c>
      <c r="D2391" s="12" t="n">
        <v>11.624503</v>
      </c>
      <c r="E2391" s="9" t="n">
        <v>11615</v>
      </c>
      <c r="F2391" s="13" t="n">
        <v>0.203472222222228</v>
      </c>
      <c r="G2391" s="0" t="n">
        <v>372</v>
      </c>
      <c r="H2391" s="14" t="n">
        <f aca="false">(D2391-H$3)/180*PI()*H$2*COS(RADIANS(C2391))</f>
        <v>338991.4215192</v>
      </c>
      <c r="I2391" s="14" t="n">
        <f aca="false">(C2391-I$3)/180*PI()*H$2</f>
        <v>-394624.330485588</v>
      </c>
      <c r="J2391" s="14" t="n">
        <f aca="false">SQRT((H2392-H2390)^2+(I2392-I2390)^2)/2*3.6</f>
        <v>901.253738815167</v>
      </c>
      <c r="K2391" s="14" t="n">
        <f aca="false">K2390+J2391/3600</f>
        <v>540.678138444812</v>
      </c>
    </row>
    <row r="2392" customFormat="false" ht="12.75" hidden="false" customHeight="false" outlineLevel="0" collapsed="false">
      <c r="A2392" s="0" t="n">
        <v>2682</v>
      </c>
      <c r="B2392" s="10" t="n">
        <v>39957</v>
      </c>
      <c r="C2392" s="12" t="n">
        <v>47.328442</v>
      </c>
      <c r="D2392" s="12" t="n">
        <v>11.625753</v>
      </c>
      <c r="E2392" s="9" t="n">
        <v>11615</v>
      </c>
      <c r="F2392" s="13" t="n">
        <v>0.203483796296302</v>
      </c>
      <c r="G2392" s="0" t="n">
        <v>372</v>
      </c>
      <c r="H2392" s="14" t="n">
        <f aca="false">(D2392-H$3)/180*PI()*H$2*COS(RADIANS(C2392))</f>
        <v>339098.664532298</v>
      </c>
      <c r="I2392" s="14" t="n">
        <f aca="false">(C2392-I$3)/180*PI()*H$2</f>
        <v>-394850.354288912</v>
      </c>
      <c r="J2392" s="14" t="n">
        <f aca="false">SQRT((H2393-H2391)^2+(I2393-I2391)^2)/2*3.6</f>
        <v>900.765000339513</v>
      </c>
      <c r="K2392" s="14" t="n">
        <f aca="false">K2391+J2392/3600</f>
        <v>540.928350944906</v>
      </c>
    </row>
    <row r="2393" customFormat="false" ht="12.75" hidden="false" customHeight="false" outlineLevel="0" collapsed="false">
      <c r="A2393" s="0" t="n">
        <v>2683</v>
      </c>
      <c r="B2393" s="10" t="n">
        <v>39957</v>
      </c>
      <c r="C2393" s="12" t="n">
        <v>47.326408</v>
      </c>
      <c r="D2393" s="12" t="n">
        <v>11.627002</v>
      </c>
      <c r="E2393" s="9" t="n">
        <v>11615</v>
      </c>
      <c r="F2393" s="13" t="n">
        <v>0.203495370370376</v>
      </c>
      <c r="G2393" s="0" t="n">
        <v>372</v>
      </c>
      <c r="H2393" s="14" t="n">
        <f aca="false">(D2393-H$3)/180*PI()*H$2*COS(RADIANS(C2393))</f>
        <v>339205.845432872</v>
      </c>
      <c r="I2393" s="14" t="n">
        <f aca="false">(C2393-I$3)/180*PI()*H$2</f>
        <v>-395076.489269711</v>
      </c>
      <c r="J2393" s="14" t="n">
        <f aca="false">SQRT((H2394-H2392)^2+(I2394-I2392)^2)/2*3.6</f>
        <v>901.518656417792</v>
      </c>
      <c r="K2393" s="14" t="n">
        <f aca="false">K2392+J2393/3600</f>
        <v>541.178772793911</v>
      </c>
    </row>
    <row r="2394" customFormat="false" ht="12.75" hidden="false" customHeight="false" outlineLevel="0" collapsed="false">
      <c r="A2394" s="0" t="n">
        <v>2684</v>
      </c>
      <c r="B2394" s="10" t="n">
        <v>39957</v>
      </c>
      <c r="C2394" s="12" t="n">
        <v>47.324371</v>
      </c>
      <c r="D2394" s="12" t="n">
        <v>11.628252</v>
      </c>
      <c r="E2394" s="9" t="n">
        <v>11615</v>
      </c>
      <c r="F2394" s="13" t="n">
        <v>0.20350694444445</v>
      </c>
      <c r="G2394" s="0" t="n">
        <v>372</v>
      </c>
      <c r="H2394" s="14" t="n">
        <f aca="false">(D2394-H$3)/180*PI()*H$2*COS(RADIANS(C2394))</f>
        <v>339313.127785654</v>
      </c>
      <c r="I2394" s="14" t="n">
        <f aca="false">(C2394-I$3)/180*PI()*H$2</f>
        <v>-395302.957782929</v>
      </c>
      <c r="J2394" s="14" t="n">
        <f aca="false">SQRT((H2395-H2393)^2+(I2395-I2393)^2)/2*3.6</f>
        <v>901.285292801849</v>
      </c>
      <c r="K2394" s="14" t="n">
        <f aca="false">K2393+J2394/3600</f>
        <v>541.429129819689</v>
      </c>
    </row>
    <row r="2395" customFormat="false" ht="12.75" hidden="false" customHeight="false" outlineLevel="0" collapsed="false">
      <c r="A2395" s="0" t="n">
        <v>2685</v>
      </c>
      <c r="B2395" s="10" t="n">
        <v>39957</v>
      </c>
      <c r="C2395" s="12" t="n">
        <v>47.322338</v>
      </c>
      <c r="D2395" s="12" t="n">
        <v>11.6295</v>
      </c>
      <c r="E2395" s="9" t="n">
        <v>11615</v>
      </c>
      <c r="F2395" s="13" t="n">
        <v>0.203518518518524</v>
      </c>
      <c r="G2395" s="0" t="n">
        <v>371</v>
      </c>
      <c r="H2395" s="14" t="n">
        <f aca="false">(D2395-H$3)/180*PI()*H$2*COS(RADIANS(C2395))</f>
        <v>339420.240546847</v>
      </c>
      <c r="I2395" s="14" t="n">
        <f aca="false">(C2395-I$3)/180*PI()*H$2</f>
        <v>-395528.981586253</v>
      </c>
      <c r="J2395" s="14" t="n">
        <f aca="false">SQRT((H2396-H2394)^2+(I2396-I2394)^2)/2*3.6</f>
        <v>901.237739104501</v>
      </c>
      <c r="K2395" s="14" t="n">
        <f aca="false">K2394+J2395/3600</f>
        <v>541.679473636107</v>
      </c>
    </row>
    <row r="2396" customFormat="false" ht="12.75" hidden="false" customHeight="false" outlineLevel="0" collapsed="false">
      <c r="A2396" s="0" t="n">
        <v>2686</v>
      </c>
      <c r="B2396" s="10" t="n">
        <v>39957</v>
      </c>
      <c r="C2396" s="12" t="n">
        <v>47.320301</v>
      </c>
      <c r="D2396" s="12" t="n">
        <v>11.630749</v>
      </c>
      <c r="E2396" s="9" t="n">
        <v>11615</v>
      </c>
      <c r="F2396" s="13" t="n">
        <v>0.203530092592598</v>
      </c>
      <c r="G2396" s="0" t="n">
        <v>372</v>
      </c>
      <c r="H2396" s="14" t="n">
        <f aca="false">(D2396-H$3)/180*PI()*H$2*COS(RADIANS(C2396))</f>
        <v>339527.461192161</v>
      </c>
      <c r="I2396" s="14" t="n">
        <f aca="false">(C2396-I$3)/180*PI()*H$2</f>
        <v>-395755.450099472</v>
      </c>
      <c r="J2396" s="14" t="n">
        <f aca="false">SQRT((H2397-H2395)^2+(I2397-I2395)^2)/2*3.6</f>
        <v>901.132119261058</v>
      </c>
      <c r="K2396" s="14" t="n">
        <f aca="false">K2395+J2396/3600</f>
        <v>541.92978811368</v>
      </c>
    </row>
    <row r="2397" customFormat="false" ht="12.75" hidden="false" customHeight="false" outlineLevel="0" collapsed="false">
      <c r="A2397" s="0" t="n">
        <v>2687</v>
      </c>
      <c r="B2397" s="10" t="n">
        <v>39957</v>
      </c>
      <c r="C2397" s="12" t="n">
        <v>47.318268</v>
      </c>
      <c r="D2397" s="12" t="n">
        <v>11.631995</v>
      </c>
      <c r="E2397" s="9" t="n">
        <v>11614</v>
      </c>
      <c r="F2397" s="13" t="n">
        <v>0.203541666666672</v>
      </c>
      <c r="G2397" s="0" t="n">
        <v>372</v>
      </c>
      <c r="H2397" s="14" t="n">
        <f aca="false">(D2397-H$3)/180*PI()*H$2*COS(RADIANS(C2397))</f>
        <v>339634.436845133</v>
      </c>
      <c r="I2397" s="14" t="n">
        <f aca="false">(C2397-I$3)/180*PI()*H$2</f>
        <v>-395981.473902796</v>
      </c>
      <c r="J2397" s="14" t="n">
        <f aca="false">SQRT((H2398-H2396)^2+(I2398-I2396)^2)/2*3.6</f>
        <v>900.910558261182</v>
      </c>
      <c r="K2397" s="14" t="n">
        <f aca="false">K2396+J2397/3600</f>
        <v>542.18004104653</v>
      </c>
    </row>
    <row r="2398" customFormat="false" ht="12.75" hidden="false" customHeight="false" outlineLevel="0" collapsed="false">
      <c r="A2398" s="0" t="n">
        <v>2688</v>
      </c>
      <c r="B2398" s="10" t="n">
        <v>39957</v>
      </c>
      <c r="C2398" s="12" t="n">
        <v>47.316231</v>
      </c>
      <c r="D2398" s="12" t="n">
        <v>11.63324</v>
      </c>
      <c r="E2398" s="9" t="n">
        <v>11614</v>
      </c>
      <c r="F2398" s="13" t="n">
        <v>0.203553240740746</v>
      </c>
      <c r="G2398" s="0" t="n">
        <v>372</v>
      </c>
      <c r="H2398" s="14" t="n">
        <f aca="false">(D2398-H$3)/180*PI()*H$2*COS(RADIANS(C2398))</f>
        <v>339741.369642369</v>
      </c>
      <c r="I2398" s="14" t="n">
        <f aca="false">(C2398-I$3)/180*PI()*H$2</f>
        <v>-396207.942416014</v>
      </c>
      <c r="J2398" s="14" t="n">
        <f aca="false">SQRT((H2399-H2397)^2+(I2399-I2397)^2)/2*3.6</f>
        <v>901.664541978076</v>
      </c>
      <c r="K2398" s="14" t="n">
        <f aca="false">K2397+J2398/3600</f>
        <v>542.430503419302</v>
      </c>
    </row>
    <row r="2399" customFormat="false" ht="12.75" hidden="false" customHeight="false" outlineLevel="0" collapsed="false">
      <c r="A2399" s="0" t="n">
        <v>2689</v>
      </c>
      <c r="B2399" s="10" t="n">
        <v>39957</v>
      </c>
      <c r="C2399" s="12" t="n">
        <v>47.314194</v>
      </c>
      <c r="D2399" s="12" t="n">
        <v>11.634486</v>
      </c>
      <c r="E2399" s="9" t="n">
        <v>11613</v>
      </c>
      <c r="F2399" s="13" t="n">
        <v>0.20356481481482</v>
      </c>
      <c r="G2399" s="0" t="n">
        <v>372</v>
      </c>
      <c r="H2399" s="14" t="n">
        <f aca="false">(D2399-H$3)/180*PI()*H$2*COS(RADIANS(C2399))</f>
        <v>339848.384620958</v>
      </c>
      <c r="I2399" s="14" t="n">
        <f aca="false">(C2399-I$3)/180*PI()*H$2</f>
        <v>-396434.410929233</v>
      </c>
      <c r="J2399" s="14" t="n">
        <f aca="false">SQRT((H2400-H2398)^2+(I2400-I2398)^2)/2*3.6</f>
        <v>901.732970017275</v>
      </c>
      <c r="K2399" s="14" t="n">
        <f aca="false">K2398+J2399/3600</f>
        <v>542.680984799862</v>
      </c>
    </row>
    <row r="2400" customFormat="false" ht="12.75" hidden="false" customHeight="false" outlineLevel="0" collapsed="false">
      <c r="A2400" s="0" t="n">
        <v>2690</v>
      </c>
      <c r="B2400" s="10" t="n">
        <v>39957</v>
      </c>
      <c r="C2400" s="12" t="n">
        <v>47.312157</v>
      </c>
      <c r="D2400" s="12" t="n">
        <v>11.635732</v>
      </c>
      <c r="E2400" s="9" t="n">
        <v>11613</v>
      </c>
      <c r="F2400" s="13" t="n">
        <v>0.203576388888894</v>
      </c>
      <c r="G2400" s="0" t="n">
        <v>372</v>
      </c>
      <c r="H2400" s="14" t="n">
        <f aca="false">(D2400-H$3)/180*PI()*H$2*COS(RADIANS(C2400))</f>
        <v>339955.406410501</v>
      </c>
      <c r="I2400" s="14" t="n">
        <f aca="false">(C2400-I$3)/180*PI()*H$2</f>
        <v>-396660.879442451</v>
      </c>
      <c r="J2400" s="14" t="n">
        <f aca="false">SQRT((H2401-H2399)^2+(I2401-I2399)^2)/2*3.6</f>
        <v>901.069852367447</v>
      </c>
      <c r="K2400" s="14" t="n">
        <f aca="false">K2399+J2400/3600</f>
        <v>542.931281981075</v>
      </c>
    </row>
    <row r="2401" customFormat="false" ht="12.75" hidden="false" customHeight="false" outlineLevel="0" collapsed="false">
      <c r="A2401" s="0" t="n">
        <v>2691</v>
      </c>
      <c r="B2401" s="10" t="n">
        <v>39957</v>
      </c>
      <c r="C2401" s="12" t="n">
        <v>47.310123</v>
      </c>
      <c r="D2401" s="12" t="n">
        <v>11.636976</v>
      </c>
      <c r="E2401" s="9" t="n">
        <v>11612</v>
      </c>
      <c r="F2401" s="13" t="n">
        <v>0.203587962962968</v>
      </c>
      <c r="G2401" s="0" t="n">
        <v>372</v>
      </c>
      <c r="H2401" s="14" t="n">
        <f aca="false">(D2401-H$3)/180*PI()*H$2*COS(RADIANS(C2401))</f>
        <v>340062.264944731</v>
      </c>
      <c r="I2401" s="14" t="n">
        <f aca="false">(C2401-I$3)/180*PI()*H$2</f>
        <v>-396887.014423249</v>
      </c>
      <c r="J2401" s="14" t="n">
        <f aca="false">SQRT((H2402-H2400)^2+(I2402-I2400)^2)/2*3.6</f>
        <v>901.080319694764</v>
      </c>
      <c r="K2401" s="14" t="n">
        <f aca="false">K2400+J2401/3600</f>
        <v>543.181582069879</v>
      </c>
    </row>
    <row r="2402" customFormat="false" ht="12.75" hidden="false" customHeight="false" outlineLevel="0" collapsed="false">
      <c r="A2402" s="0" t="n">
        <v>2692</v>
      </c>
      <c r="B2402" s="10" t="n">
        <v>39957</v>
      </c>
      <c r="C2402" s="12" t="n">
        <v>47.308086</v>
      </c>
      <c r="D2402" s="12" t="n">
        <v>11.638222</v>
      </c>
      <c r="E2402" s="9" t="n">
        <v>11612</v>
      </c>
      <c r="F2402" s="13" t="n">
        <v>0.203599537037042</v>
      </c>
      <c r="G2402" s="0" t="n">
        <v>372</v>
      </c>
      <c r="H2402" s="14" t="n">
        <f aca="false">(D2402-H$3)/180*PI()*H$2*COS(RADIANS(C2402))</f>
        <v>340169.300344558</v>
      </c>
      <c r="I2402" s="14" t="n">
        <f aca="false">(C2402-I$3)/180*PI()*H$2</f>
        <v>-397113.482936466</v>
      </c>
      <c r="J2402" s="14" t="n">
        <f aca="false">SQRT((H2403-H2401)^2+(I2403-I2401)^2)/2*3.6</f>
        <v>901.648443204979</v>
      </c>
      <c r="K2402" s="14" t="n">
        <f aca="false">K2401+J2402/3600</f>
        <v>543.43203997077</v>
      </c>
    </row>
    <row r="2403" customFormat="false" ht="12.75" hidden="false" customHeight="false" outlineLevel="0" collapsed="false">
      <c r="A2403" s="0" t="n">
        <v>2693</v>
      </c>
      <c r="B2403" s="10" t="n">
        <v>39957</v>
      </c>
      <c r="C2403" s="12" t="n">
        <v>47.306049</v>
      </c>
      <c r="D2403" s="12" t="n">
        <v>11.639466</v>
      </c>
      <c r="E2403" s="9" t="n">
        <v>11612</v>
      </c>
      <c r="F2403" s="13" t="n">
        <v>0.203611111111117</v>
      </c>
      <c r="G2403" s="0" t="n">
        <v>372</v>
      </c>
      <c r="H2403" s="14" t="n">
        <f aca="false">(D2403-H$3)/180*PI()*H$2*COS(RADIANS(C2403))</f>
        <v>340276.191779319</v>
      </c>
      <c r="I2403" s="14" t="n">
        <f aca="false">(C2403-I$3)/180*PI()*H$2</f>
        <v>-397339.951449685</v>
      </c>
      <c r="J2403" s="14" t="n">
        <f aca="false">SQRT((H2404-H2402)^2+(I2404-I2402)^2)/2*3.6</f>
        <v>901.543026482094</v>
      </c>
      <c r="K2403" s="14" t="n">
        <f aca="false">K2402+J2403/3600</f>
        <v>543.682468589237</v>
      </c>
    </row>
    <row r="2404" customFormat="false" ht="12.75" hidden="false" customHeight="false" outlineLevel="0" collapsed="false">
      <c r="A2404" s="0" t="n">
        <v>2694</v>
      </c>
      <c r="B2404" s="10" t="n">
        <v>39957</v>
      </c>
      <c r="C2404" s="12" t="n">
        <v>47.304012</v>
      </c>
      <c r="D2404" s="12" t="n">
        <v>11.64071</v>
      </c>
      <c r="E2404" s="9" t="n">
        <v>11612</v>
      </c>
      <c r="F2404" s="13" t="n">
        <v>0.203622685185191</v>
      </c>
      <c r="G2404" s="0" t="n">
        <v>372</v>
      </c>
      <c r="H2404" s="14" t="n">
        <f aca="false">(D2404-H$3)/180*PI()*H$2*COS(RADIANS(C2404))</f>
        <v>340383.090011924</v>
      </c>
      <c r="I2404" s="14" t="n">
        <f aca="false">(C2404-I$3)/180*PI()*H$2</f>
        <v>-397566.419962903</v>
      </c>
      <c r="J2404" s="14" t="n">
        <f aca="false">SQRT((H2405-H2403)^2+(I2405-I2403)^2)/2*3.6</f>
        <v>901.611410315437</v>
      </c>
      <c r="K2404" s="14" t="n">
        <f aca="false">K2403+J2404/3600</f>
        <v>543.932916203213</v>
      </c>
    </row>
    <row r="2405" customFormat="false" ht="12.75" hidden="false" customHeight="false" outlineLevel="0" collapsed="false">
      <c r="A2405" s="0" t="n">
        <v>2695</v>
      </c>
      <c r="B2405" s="10" t="n">
        <v>39957</v>
      </c>
      <c r="C2405" s="12" t="n">
        <v>47.301975</v>
      </c>
      <c r="D2405" s="12" t="n">
        <v>11.641955</v>
      </c>
      <c r="E2405" s="9" t="n">
        <v>11612</v>
      </c>
      <c r="F2405" s="13" t="n">
        <v>0.203634259259265</v>
      </c>
      <c r="G2405" s="0" t="n">
        <v>372</v>
      </c>
      <c r="H2405" s="14" t="n">
        <f aca="false">(D2405-H$3)/180*PI()*H$2*COS(RADIANS(C2405))</f>
        <v>340490.070435264</v>
      </c>
      <c r="I2405" s="14" t="n">
        <f aca="false">(C2405-I$3)/180*PI()*H$2</f>
        <v>-397792.888476121</v>
      </c>
      <c r="J2405" s="14" t="n">
        <f aca="false">SQRT((H2406-H2404)^2+(I2406-I2404)^2)/2*3.6</f>
        <v>901.563918254888</v>
      </c>
      <c r="K2405" s="14" t="n">
        <f aca="false">K2404+J2405/3600</f>
        <v>544.183350624951</v>
      </c>
    </row>
    <row r="2406" customFormat="false" ht="12.75" hidden="false" customHeight="false" outlineLevel="0" collapsed="false">
      <c r="A2406" s="0" t="n">
        <v>2696</v>
      </c>
      <c r="B2406" s="10" t="n">
        <v>39957</v>
      </c>
      <c r="C2406" s="12" t="n">
        <v>47.299938</v>
      </c>
      <c r="D2406" s="12" t="n">
        <v>11.643198</v>
      </c>
      <c r="E2406" s="9" t="n">
        <v>11612</v>
      </c>
      <c r="F2406" s="13" t="n">
        <v>0.203645833333339</v>
      </c>
      <c r="G2406" s="0" t="n">
        <v>371</v>
      </c>
      <c r="H2406" s="14" t="n">
        <f aca="false">(D2406-H$3)/180*PI()*H$2*COS(RADIANS(C2406))</f>
        <v>340596.90686918</v>
      </c>
      <c r="I2406" s="14" t="n">
        <f aca="false">(C2406-I$3)/180*PI()*H$2</f>
        <v>-398019.35698934</v>
      </c>
      <c r="J2406" s="14" t="n">
        <f aca="false">SQRT((H2407-H2405)^2+(I2407-I2405)^2)/2*3.6</f>
        <v>900.888735716441</v>
      </c>
      <c r="K2406" s="14" t="n">
        <f aca="false">K2405+J2406/3600</f>
        <v>544.433597495983</v>
      </c>
    </row>
    <row r="2407" customFormat="false" ht="12.75" hidden="false" customHeight="false" outlineLevel="0" collapsed="false">
      <c r="A2407" s="0" t="n">
        <v>2697</v>
      </c>
      <c r="B2407" s="10" t="n">
        <v>39957</v>
      </c>
      <c r="C2407" s="12" t="n">
        <v>47.297905</v>
      </c>
      <c r="D2407" s="12" t="n">
        <v>11.644444</v>
      </c>
      <c r="E2407" s="9" t="n">
        <v>11612</v>
      </c>
      <c r="F2407" s="13" t="n">
        <v>0.203657407407413</v>
      </c>
      <c r="G2407" s="0" t="n">
        <v>371</v>
      </c>
      <c r="H2407" s="14" t="n">
        <f aca="false">(D2407-H$3)/180*PI()*H$2*COS(RADIANS(C2407))</f>
        <v>340703.950516889</v>
      </c>
      <c r="I2407" s="14" t="n">
        <f aca="false">(C2407-I$3)/180*PI()*H$2</f>
        <v>-398245.380792664</v>
      </c>
      <c r="J2407" s="14" t="n">
        <f aca="false">SQRT((H2408-H2406)^2+(I2408-I2406)^2)/2*3.6</f>
        <v>900.899184868481</v>
      </c>
      <c r="K2407" s="14" t="n">
        <f aca="false">K2406+J2407/3600</f>
        <v>544.683847269558</v>
      </c>
    </row>
    <row r="2408" customFormat="false" ht="12.75" hidden="false" customHeight="false" outlineLevel="0" collapsed="false">
      <c r="A2408" s="0" t="n">
        <v>2698</v>
      </c>
      <c r="B2408" s="10" t="n">
        <v>39957</v>
      </c>
      <c r="C2408" s="12" t="n">
        <v>47.295868</v>
      </c>
      <c r="D2408" s="12" t="n">
        <v>11.645687</v>
      </c>
      <c r="E2408" s="9" t="n">
        <v>11612</v>
      </c>
      <c r="F2408" s="13" t="n">
        <v>0.203668981481487</v>
      </c>
      <c r="G2408" s="0" t="n">
        <v>371</v>
      </c>
      <c r="H2408" s="14" t="n">
        <f aca="false">(D2408-H$3)/180*PI()*H$2*COS(RADIANS(C2408))</f>
        <v>340810.800534739</v>
      </c>
      <c r="I2408" s="14" t="n">
        <f aca="false">(C2408-I$3)/180*PI()*H$2</f>
        <v>-398471.849305882</v>
      </c>
      <c r="J2408" s="14" t="n">
        <f aca="false">SQRT((H2409-H2407)^2+(I2409-I2407)^2)/2*3.6</f>
        <v>900.735688671745</v>
      </c>
      <c r="K2408" s="14" t="n">
        <f aca="false">K2407+J2408/3600</f>
        <v>544.934051627522</v>
      </c>
    </row>
    <row r="2409" customFormat="false" ht="12.75" hidden="false" customHeight="false" outlineLevel="0" collapsed="false">
      <c r="A2409" s="0" t="n">
        <v>2699</v>
      </c>
      <c r="B2409" s="10" t="n">
        <v>39957</v>
      </c>
      <c r="C2409" s="12" t="n">
        <v>47.293835</v>
      </c>
      <c r="D2409" s="12" t="n">
        <v>11.64693</v>
      </c>
      <c r="E2409" s="9" t="n">
        <v>11612</v>
      </c>
      <c r="F2409" s="13" t="n">
        <v>0.203680555555561</v>
      </c>
      <c r="G2409" s="0" t="n">
        <v>371</v>
      </c>
      <c r="H2409" s="14" t="n">
        <f aca="false">(D2409-H$3)/180*PI()*H$2*COS(RADIANS(C2409))</f>
        <v>340917.631555934</v>
      </c>
      <c r="I2409" s="14" t="n">
        <f aca="false">(C2409-I$3)/180*PI()*H$2</f>
        <v>-398697.873109207</v>
      </c>
      <c r="J2409" s="14" t="n">
        <f aca="false">SQRT((H2410-H2408)^2+(I2410-I2408)^2)/2*3.6</f>
        <v>900.630229098043</v>
      </c>
      <c r="K2409" s="14" t="n">
        <f aca="false">K2408+J2409/3600</f>
        <v>545.184226691161</v>
      </c>
    </row>
    <row r="2410" customFormat="false" ht="12.75" hidden="false" customHeight="false" outlineLevel="0" collapsed="false">
      <c r="A2410" s="0" t="n">
        <v>2700</v>
      </c>
      <c r="B2410" s="10" t="n">
        <v>39957</v>
      </c>
      <c r="C2410" s="12" t="n">
        <v>47.291798</v>
      </c>
      <c r="D2410" s="12" t="n">
        <v>11.648171</v>
      </c>
      <c r="E2410" s="9" t="n">
        <v>11612</v>
      </c>
      <c r="F2410" s="13" t="n">
        <v>0.203692129629635</v>
      </c>
      <c r="G2410" s="0" t="n">
        <v>371</v>
      </c>
      <c r="H2410" s="14" t="n">
        <f aca="false">(D2410-H$3)/180*PI()*H$2*COS(RADIANS(C2410))</f>
        <v>341024.34433197</v>
      </c>
      <c r="I2410" s="14" t="n">
        <f aca="false">(C2410-I$3)/180*PI()*H$2</f>
        <v>-398924.341622425</v>
      </c>
      <c r="J2410" s="14" t="n">
        <f aca="false">SQRT((H2411-H2409)^2+(I2411-I2409)^2)/2*3.6</f>
        <v>901.442320083628</v>
      </c>
      <c r="K2410" s="14" t="n">
        <f aca="false">K2409+J2410/3600</f>
        <v>545.434627335628</v>
      </c>
    </row>
    <row r="2411" customFormat="false" ht="12.75" hidden="false" customHeight="false" outlineLevel="0" collapsed="false">
      <c r="A2411" s="0" t="n">
        <v>2701</v>
      </c>
      <c r="B2411" s="10" t="n">
        <v>39957</v>
      </c>
      <c r="C2411" s="12" t="n">
        <v>47.289761</v>
      </c>
      <c r="D2411" s="12" t="n">
        <v>11.649415</v>
      </c>
      <c r="E2411" s="9" t="n">
        <v>11612</v>
      </c>
      <c r="F2411" s="13" t="n">
        <v>0.203703703703709</v>
      </c>
      <c r="G2411" s="0" t="n">
        <v>371</v>
      </c>
      <c r="H2411" s="14" t="n">
        <f aca="false">(D2411-H$3)/180*PI()*H$2*COS(RADIANS(C2411))</f>
        <v>341131.290117855</v>
      </c>
      <c r="I2411" s="14" t="n">
        <f aca="false">(C2411-I$3)/180*PI()*H$2</f>
        <v>-399150.810135643</v>
      </c>
      <c r="J2411" s="14" t="n">
        <f aca="false">SQRT((H2412-H2410)^2+(I2412-I2410)^2)/2*3.6</f>
        <v>901.068843904714</v>
      </c>
      <c r="K2411" s="14" t="n">
        <f aca="false">K2410+J2411/3600</f>
        <v>545.684924236713</v>
      </c>
    </row>
    <row r="2412" customFormat="false" ht="12.75" hidden="false" customHeight="false" outlineLevel="0" collapsed="false">
      <c r="A2412" s="0" t="n">
        <v>2702</v>
      </c>
      <c r="B2412" s="10" t="n">
        <v>39957</v>
      </c>
      <c r="C2412" s="12" t="n">
        <v>47.287727</v>
      </c>
      <c r="D2412" s="12" t="n">
        <v>11.650659</v>
      </c>
      <c r="E2412" s="9" t="n">
        <v>11612</v>
      </c>
      <c r="F2412" s="13" t="n">
        <v>0.203715277777783</v>
      </c>
      <c r="G2412" s="0" t="n">
        <v>371</v>
      </c>
      <c r="H2412" s="14" t="n">
        <f aca="false">(D2412-H$3)/180*PI()*H$2*COS(RADIANS(C2412))</f>
        <v>341238.223344438</v>
      </c>
      <c r="I2412" s="14" t="n">
        <f aca="false">(C2412-I$3)/180*PI()*H$2</f>
        <v>-399376.945116441</v>
      </c>
      <c r="J2412" s="14" t="n">
        <f aca="false">SQRT((H2413-H2411)^2+(I2413-I2411)^2)/2*3.6</f>
        <v>901.079291486489</v>
      </c>
      <c r="K2412" s="14" t="n">
        <f aca="false">K2411+J2412/3600</f>
        <v>545.935224039904</v>
      </c>
    </row>
    <row r="2413" customFormat="false" ht="12.75" hidden="false" customHeight="false" outlineLevel="0" collapsed="false">
      <c r="A2413" s="0" t="n">
        <v>2703</v>
      </c>
      <c r="B2413" s="10" t="n">
        <v>39957</v>
      </c>
      <c r="C2413" s="12" t="n">
        <v>47.28569</v>
      </c>
      <c r="D2413" s="12" t="n">
        <v>11.651903</v>
      </c>
      <c r="E2413" s="9" t="n">
        <v>11612</v>
      </c>
      <c r="F2413" s="13" t="n">
        <v>0.203726851851857</v>
      </c>
      <c r="G2413" s="0" t="n">
        <v>371</v>
      </c>
      <c r="H2413" s="14" t="n">
        <f aca="false">(D2413-H$3)/180*PI()*H$2*COS(RADIANS(C2413))</f>
        <v>341345.182715001</v>
      </c>
      <c r="I2413" s="14" t="n">
        <f aca="false">(C2413-I$3)/180*PI()*H$2</f>
        <v>-399603.413629659</v>
      </c>
      <c r="J2413" s="14" t="n">
        <f aca="false">SQRT((H2414-H2412)^2+(I2414-I2412)^2)/2*3.6</f>
        <v>900.787838382261</v>
      </c>
      <c r="K2413" s="14" t="n">
        <f aca="false">K2412+J2413/3600</f>
        <v>546.185442883899</v>
      </c>
    </row>
    <row r="2414" customFormat="false" ht="12.75" hidden="false" customHeight="false" outlineLevel="0" collapsed="false">
      <c r="A2414" s="0" t="n">
        <v>2704</v>
      </c>
      <c r="B2414" s="10" t="n">
        <v>39957</v>
      </c>
      <c r="C2414" s="12" t="n">
        <v>47.283657</v>
      </c>
      <c r="D2414" s="12" t="n">
        <v>11.653145</v>
      </c>
      <c r="E2414" s="9" t="n">
        <v>11612</v>
      </c>
      <c r="F2414" s="13" t="n">
        <v>0.203738425925931</v>
      </c>
      <c r="G2414" s="0" t="n">
        <v>371</v>
      </c>
      <c r="H2414" s="14" t="n">
        <f aca="false">(D2414-H$3)/180*PI()*H$2*COS(RADIANS(C2414))</f>
        <v>341451.972222869</v>
      </c>
      <c r="I2414" s="14" t="n">
        <f aca="false">(C2414-I$3)/180*PI()*H$2</f>
        <v>-399829.437432984</v>
      </c>
      <c r="J2414" s="14" t="n">
        <f aca="false">SQRT((H2415-H2413)^2+(I2415-I2413)^2)/2*3.6</f>
        <v>900.682330725447</v>
      </c>
      <c r="K2414" s="14" t="n">
        <f aca="false">K2413+J2414/3600</f>
        <v>546.435632420211</v>
      </c>
    </row>
    <row r="2415" customFormat="false" ht="12.75" hidden="false" customHeight="false" outlineLevel="0" collapsed="false">
      <c r="A2415" s="0" t="n">
        <v>2705</v>
      </c>
      <c r="B2415" s="10" t="n">
        <v>39957</v>
      </c>
      <c r="C2415" s="12" t="n">
        <v>47.28162</v>
      </c>
      <c r="D2415" s="12" t="n">
        <v>11.654387</v>
      </c>
      <c r="E2415" s="9" t="n">
        <v>11613</v>
      </c>
      <c r="F2415" s="13" t="n">
        <v>0.203750000000005</v>
      </c>
      <c r="G2415" s="0" t="n">
        <v>371</v>
      </c>
      <c r="H2415" s="14" t="n">
        <f aca="false">(D2415-H$3)/180*PI()*H$2*COS(RADIANS(C2415))</f>
        <v>341558.794324682</v>
      </c>
      <c r="I2415" s="14" t="n">
        <f aca="false">(C2415-I$3)/180*PI()*H$2</f>
        <v>-400055.905946202</v>
      </c>
      <c r="J2415" s="14" t="n">
        <f aca="false">SQRT((H2416-H2414)^2+(I2416-I2414)^2)/2*3.6</f>
        <v>900.518931202273</v>
      </c>
      <c r="K2415" s="14" t="n">
        <f aca="false">K2414+J2415/3600</f>
        <v>546.685776567767</v>
      </c>
    </row>
    <row r="2416" customFormat="false" ht="12.75" hidden="false" customHeight="false" outlineLevel="0" collapsed="false">
      <c r="A2416" s="0" t="n">
        <v>2706</v>
      </c>
      <c r="B2416" s="10" t="n">
        <v>39957</v>
      </c>
      <c r="C2416" s="12" t="n">
        <v>47.279587</v>
      </c>
      <c r="D2416" s="12" t="n">
        <v>11.655626</v>
      </c>
      <c r="E2416" s="9" t="n">
        <v>11613</v>
      </c>
      <c r="F2416" s="13" t="n">
        <v>0.20376157407408</v>
      </c>
      <c r="G2416" s="0" t="n">
        <v>371</v>
      </c>
      <c r="H2416" s="14" t="n">
        <f aca="false">(D2416-H$3)/180*PI()*H$2*COS(RADIANS(C2416))</f>
        <v>341665.371102192</v>
      </c>
      <c r="I2416" s="14" t="n">
        <f aca="false">(C2416-I$3)/180*PI()*H$2</f>
        <v>-400281.929749527</v>
      </c>
      <c r="J2416" s="14" t="n">
        <f aca="false">SQRT((H2417-H2415)^2+(I2417-I2415)^2)/2*3.6</f>
        <v>900.066540331588</v>
      </c>
      <c r="K2416" s="14" t="n">
        <f aca="false">K2415+J2416/3600</f>
        <v>546.935795051193</v>
      </c>
    </row>
    <row r="2417" customFormat="false" ht="12.75" hidden="false" customHeight="false" outlineLevel="0" collapsed="false">
      <c r="A2417" s="0" t="n">
        <v>2707</v>
      </c>
      <c r="B2417" s="10" t="n">
        <v>39957</v>
      </c>
      <c r="C2417" s="12" t="n">
        <v>47.27755</v>
      </c>
      <c r="D2417" s="12" t="n">
        <v>11.65686</v>
      </c>
      <c r="E2417" s="9" t="n">
        <v>11613</v>
      </c>
      <c r="F2417" s="13" t="n">
        <v>0.203773148148154</v>
      </c>
      <c r="G2417" s="0" t="n">
        <v>371</v>
      </c>
      <c r="H2417" s="14" t="n">
        <f aca="false">(D2417-H$3)/180*PI()*H$2*COS(RADIANS(C2417))</f>
        <v>341771.603327516</v>
      </c>
      <c r="I2417" s="14" t="n">
        <f aca="false">(C2417-I$3)/180*PI()*H$2</f>
        <v>-400508.398262745</v>
      </c>
      <c r="J2417" s="14" t="n">
        <f aca="false">SQRT((H2418-H2416)^2+(I2418-I2416)^2)/2*3.6</f>
        <v>900.014275542497</v>
      </c>
      <c r="K2417" s="14" t="n">
        <f aca="false">K2416+J2417/3600</f>
        <v>547.185799016621</v>
      </c>
    </row>
    <row r="2418" customFormat="false" ht="12.75" hidden="false" customHeight="false" outlineLevel="0" collapsed="false">
      <c r="A2418" s="0" t="n">
        <v>2708</v>
      </c>
      <c r="B2418" s="10" t="n">
        <v>39957</v>
      </c>
      <c r="C2418" s="12" t="n">
        <v>47.275513</v>
      </c>
      <c r="D2418" s="12" t="n">
        <v>11.658085</v>
      </c>
      <c r="E2418" s="9" t="n">
        <v>11613</v>
      </c>
      <c r="F2418" s="13" t="n">
        <v>0.203784722222228</v>
      </c>
      <c r="G2418" s="0" t="n">
        <v>370</v>
      </c>
      <c r="H2418" s="14" t="n">
        <f aca="false">(D2418-H$3)/180*PI()*H$2*COS(RADIANS(C2418))</f>
        <v>341877.16340848</v>
      </c>
      <c r="I2418" s="14" t="n">
        <f aca="false">(C2418-I$3)/180*PI()*H$2</f>
        <v>-400734.866775963</v>
      </c>
      <c r="J2418" s="14" t="n">
        <f aca="false">SQRT((H2419-H2417)^2+(I2419-I2417)^2)/2*3.6</f>
        <v>899.508988643149</v>
      </c>
      <c r="K2418" s="14" t="n">
        <f aca="false">K2417+J2418/3600</f>
        <v>547.435662624578</v>
      </c>
    </row>
    <row r="2419" customFormat="false" ht="12.75" hidden="false" customHeight="false" outlineLevel="0" collapsed="false">
      <c r="A2419" s="0" t="n">
        <v>2709</v>
      </c>
      <c r="B2419" s="10" t="n">
        <v>39957</v>
      </c>
      <c r="C2419" s="12" t="n">
        <v>47.273472</v>
      </c>
      <c r="D2419" s="12" t="n">
        <v>11.659297</v>
      </c>
      <c r="E2419" s="9" t="n">
        <v>11614</v>
      </c>
      <c r="F2419" s="13" t="n">
        <v>0.203796296296302</v>
      </c>
      <c r="G2419" s="0" t="n">
        <v>370</v>
      </c>
      <c r="H2419" s="14" t="n">
        <f aca="false">(D2419-H$3)/180*PI()*H$2*COS(RADIANS(C2419))</f>
        <v>341981.775379623</v>
      </c>
      <c r="I2419" s="14" t="n">
        <f aca="false">(C2419-I$3)/180*PI()*H$2</f>
        <v>-400961.779999075</v>
      </c>
      <c r="J2419" s="14" t="n">
        <f aca="false">SQRT((H2420-H2418)^2+(I2420-I2418)^2)/2*3.6</f>
        <v>899.716219048231</v>
      </c>
      <c r="K2419" s="14" t="n">
        <f aca="false">K2418+J2419/3600</f>
        <v>547.685583796536</v>
      </c>
    </row>
    <row r="2420" customFormat="false" ht="12.75" hidden="false" customHeight="false" outlineLevel="0" collapsed="false">
      <c r="A2420" s="0" t="n">
        <v>2710</v>
      </c>
      <c r="B2420" s="10" t="n">
        <v>39957</v>
      </c>
      <c r="C2420" s="12" t="n">
        <v>47.271423</v>
      </c>
      <c r="D2420" s="12" t="n">
        <v>11.660486</v>
      </c>
      <c r="E2420" s="9" t="n">
        <v>11614</v>
      </c>
      <c r="F2420" s="13" t="n">
        <v>0.203807870370376</v>
      </c>
      <c r="G2420" s="0" t="n">
        <v>369</v>
      </c>
      <c r="H2420" s="14" t="n">
        <f aca="false">(D2420-H$3)/180*PI()*H$2*COS(RADIANS(C2420))</f>
        <v>342084.710631951</v>
      </c>
      <c r="I2420" s="14" t="n">
        <f aca="false">(C2420-I$3)/180*PI()*H$2</f>
        <v>-401189.582641973</v>
      </c>
      <c r="J2420" s="14" t="n">
        <f aca="false">SQRT((H2421-H2419)^2+(I2421-I2419)^2)/2*3.6</f>
        <v>898.29524247741</v>
      </c>
      <c r="K2420" s="14" t="n">
        <f aca="false">K2419+J2420/3600</f>
        <v>547.935110252779</v>
      </c>
    </row>
    <row r="2421" customFormat="false" ht="12.75" hidden="false" customHeight="false" outlineLevel="0" collapsed="false">
      <c r="A2421" s="0" t="n">
        <v>2711</v>
      </c>
      <c r="B2421" s="10" t="n">
        <v>39957</v>
      </c>
      <c r="C2421" s="12" t="n">
        <v>47.269375</v>
      </c>
      <c r="D2421" s="12" t="n">
        <v>11.661649</v>
      </c>
      <c r="E2421" s="9" t="n">
        <v>11614</v>
      </c>
      <c r="F2421" s="13" t="n">
        <v>0.20381944444445</v>
      </c>
      <c r="G2421" s="0" t="n">
        <v>368</v>
      </c>
      <c r="H2421" s="14" t="n">
        <f aca="false">(D2421-H$3)/180*PI()*H$2*COS(RADIANS(C2421))</f>
        <v>342185.684493556</v>
      </c>
      <c r="I2421" s="14" t="n">
        <f aca="false">(C2421-I$3)/180*PI()*H$2</f>
        <v>-401417.274107398</v>
      </c>
      <c r="J2421" s="14" t="n">
        <f aca="false">SQRT((H2422-H2420)^2+(I2422-I2420)^2)/2*3.6</f>
        <v>896.268038722387</v>
      </c>
      <c r="K2421" s="14" t="n">
        <f aca="false">K2420+J2421/3600</f>
        <v>548.184073596869</v>
      </c>
    </row>
    <row r="2422" customFormat="false" ht="12.75" hidden="false" customHeight="false" outlineLevel="0" collapsed="false">
      <c r="A2422" s="0" t="n">
        <v>2712</v>
      </c>
      <c r="B2422" s="10" t="n">
        <v>39957</v>
      </c>
      <c r="C2422" s="12" t="n">
        <v>47.267319</v>
      </c>
      <c r="D2422" s="12" t="n">
        <v>11.662777</v>
      </c>
      <c r="E2422" s="9" t="n">
        <v>11614</v>
      </c>
      <c r="F2422" s="13" t="n">
        <v>0.203831018518524</v>
      </c>
      <c r="G2422" s="0" t="n">
        <v>368</v>
      </c>
      <c r="H2422" s="14" t="n">
        <f aca="false">(D2422-H$3)/180*PI()*H$2*COS(RADIANS(C2422))</f>
        <v>342284.075947002</v>
      </c>
      <c r="I2422" s="14" t="n">
        <f aca="false">(C2422-I$3)/180*PI()*H$2</f>
        <v>-401645.854992609</v>
      </c>
      <c r="J2422" s="14" t="n">
        <f aca="false">SQRT((H2423-H2421)^2+(I2423-I2421)^2)/2*3.6</f>
        <v>895.268406219646</v>
      </c>
      <c r="K2422" s="14" t="n">
        <f aca="false">K2421+J2422/3600</f>
        <v>548.432759265263</v>
      </c>
    </row>
    <row r="2423" customFormat="false" ht="12.75" hidden="false" customHeight="false" outlineLevel="0" collapsed="false">
      <c r="A2423" s="0" t="n">
        <v>2713</v>
      </c>
      <c r="B2423" s="10" t="n">
        <v>39957</v>
      </c>
      <c r="C2423" s="12" t="n">
        <v>47.265255</v>
      </c>
      <c r="D2423" s="12" t="n">
        <v>11.663865</v>
      </c>
      <c r="E2423" s="9" t="n">
        <v>11615</v>
      </c>
      <c r="F2423" s="13" t="n">
        <v>0.203842592592598</v>
      </c>
      <c r="G2423" s="0" t="n">
        <v>367</v>
      </c>
      <c r="H2423" s="14" t="n">
        <f aca="false">(D2423-H$3)/180*PI()*H$2*COS(RADIANS(C2423))</f>
        <v>342379.507489628</v>
      </c>
      <c r="I2423" s="14" t="n">
        <f aca="false">(C2423-I$3)/180*PI()*H$2</f>
        <v>-401875.325297608</v>
      </c>
      <c r="J2423" s="14" t="n">
        <f aca="false">SQRT((H2424-H2422)^2+(I2424-I2422)^2)/2*3.6</f>
        <v>894.701909701723</v>
      </c>
      <c r="K2423" s="14" t="n">
        <f aca="false">K2422+J2423/3600</f>
        <v>548.681287573514</v>
      </c>
    </row>
    <row r="2424" customFormat="false" ht="12.75" hidden="false" customHeight="false" outlineLevel="0" collapsed="false">
      <c r="A2424" s="0" t="n">
        <v>2714</v>
      </c>
      <c r="B2424" s="10" t="n">
        <v>39957</v>
      </c>
      <c r="C2424" s="12" t="n">
        <v>47.26318</v>
      </c>
      <c r="D2424" s="12" t="n">
        <v>11.664913</v>
      </c>
      <c r="E2424" s="9" t="n">
        <v>11615</v>
      </c>
      <c r="F2424" s="13" t="n">
        <v>0.203854166666672</v>
      </c>
      <c r="G2424" s="0" t="n">
        <v>366</v>
      </c>
      <c r="H2424" s="14" t="n">
        <f aca="false">(D2424-H$3)/180*PI()*H$2*COS(RADIANS(C2424))</f>
        <v>342471.998207596</v>
      </c>
      <c r="I2424" s="14" t="n">
        <f aca="false">(C2424-I$3)/180*PI()*H$2</f>
        <v>-402106.018554814</v>
      </c>
      <c r="J2424" s="14" t="n">
        <f aca="false">SQRT((H2425-H2423)^2+(I2425-I2423)^2)/2*3.6</f>
        <v>893.365808638606</v>
      </c>
      <c r="K2424" s="14" t="n">
        <f aca="false">K2423+J2424/3600</f>
        <v>548.92944474258</v>
      </c>
    </row>
    <row r="2425" customFormat="false" ht="12.75" hidden="false" customHeight="false" outlineLevel="0" collapsed="false">
      <c r="A2425" s="0" t="n">
        <v>2715</v>
      </c>
      <c r="B2425" s="10" t="n">
        <v>39957</v>
      </c>
      <c r="C2425" s="12" t="n">
        <v>47.261101</v>
      </c>
      <c r="D2425" s="12" t="n">
        <v>11.665918</v>
      </c>
      <c r="E2425" s="9" t="n">
        <v>11615</v>
      </c>
      <c r="F2425" s="13" t="n">
        <v>0.203865740740746</v>
      </c>
      <c r="G2425" s="0" t="n">
        <v>365</v>
      </c>
      <c r="H2425" s="14" t="n">
        <f aca="false">(D2425-H$3)/180*PI()*H$2*COS(RADIANS(C2425))</f>
        <v>342561.276140646</v>
      </c>
      <c r="I2425" s="14" t="n">
        <f aca="false">(C2425-I$3)/180*PI()*H$2</f>
        <v>-402337.156521913</v>
      </c>
      <c r="J2425" s="14" t="n">
        <f aca="false">SQRT((H2426-H2424)^2+(I2426-I2424)^2)/2*3.6</f>
        <v>891.45677520181</v>
      </c>
      <c r="K2425" s="14" t="n">
        <f aca="false">K2424+J2425/3600</f>
        <v>549.177071624581</v>
      </c>
    </row>
    <row r="2426" customFormat="false" ht="12.75" hidden="false" customHeight="false" outlineLevel="0" collapsed="false">
      <c r="A2426" s="0" t="n">
        <v>2716</v>
      </c>
      <c r="B2426" s="10" t="n">
        <v>39957</v>
      </c>
      <c r="C2426" s="12" t="n">
        <v>47.259014</v>
      </c>
      <c r="D2426" s="12" t="n">
        <v>11.66688</v>
      </c>
      <c r="E2426" s="9" t="n">
        <v>11612</v>
      </c>
      <c r="F2426" s="13" t="n">
        <v>0.20387731481482</v>
      </c>
      <c r="G2426" s="0" t="n">
        <v>364</v>
      </c>
      <c r="H2426" s="14" t="n">
        <f aca="false">(D2426-H$3)/180*PI()*H$2*COS(RADIANS(C2426))</f>
        <v>342647.366806911</v>
      </c>
      <c r="I2426" s="14" t="n">
        <f aca="false">(C2426-I$3)/180*PI()*H$2</f>
        <v>-402569.183908798</v>
      </c>
      <c r="J2426" s="14" t="n">
        <f aca="false">SQRT((H2427-H2425)^2+(I2427-I2425)^2)/2*3.6</f>
        <v>889.553261790512</v>
      </c>
      <c r="K2426" s="14" t="n">
        <f aca="false">K2425+J2426/3600</f>
        <v>549.424169752856</v>
      </c>
    </row>
    <row r="2427" customFormat="false" ht="12.75" hidden="false" customHeight="false" outlineLevel="0" collapsed="false">
      <c r="A2427" s="0" t="n">
        <v>2717</v>
      </c>
      <c r="B2427" s="10" t="n">
        <v>39957</v>
      </c>
      <c r="C2427" s="12" t="n">
        <v>47.256924</v>
      </c>
      <c r="D2427" s="12" t="n">
        <v>11.6678</v>
      </c>
      <c r="E2427" s="9" t="n">
        <v>11612</v>
      </c>
      <c r="F2427" s="13" t="n">
        <v>0.203888888888894</v>
      </c>
      <c r="G2427" s="0" t="n">
        <v>363</v>
      </c>
      <c r="H2427" s="14" t="n">
        <f aca="false">(D2427-H$3)/180*PI()*H$2*COS(RADIANS(C2427))</f>
        <v>342730.312944511</v>
      </c>
      <c r="I2427" s="14" t="n">
        <f aca="false">(C2427-I$3)/180*PI()*H$2</f>
        <v>-402801.544828104</v>
      </c>
      <c r="J2427" s="14" t="n">
        <f aca="false">SQRT((H2428-H2426)^2+(I2428-I2426)^2)/2*3.6</f>
        <v>887.841840462599</v>
      </c>
      <c r="K2427" s="14" t="n">
        <f aca="false">K2426+J2427/3600</f>
        <v>549.670792486318</v>
      </c>
    </row>
    <row r="2428" customFormat="false" ht="12.75" hidden="false" customHeight="false" outlineLevel="0" collapsed="false">
      <c r="A2428" s="0" t="n">
        <v>2718</v>
      </c>
      <c r="B2428" s="10" t="n">
        <v>39957</v>
      </c>
      <c r="C2428" s="12" t="n">
        <v>47.254826</v>
      </c>
      <c r="D2428" s="12" t="n">
        <v>11.668678</v>
      </c>
      <c r="E2428" s="9" t="n">
        <v>11612</v>
      </c>
      <c r="F2428" s="13" t="n">
        <v>0.203900462962968</v>
      </c>
      <c r="G2428" s="0" t="n">
        <v>362</v>
      </c>
      <c r="H2428" s="14" t="n">
        <f aca="false">(D2428-H$3)/180*PI()*H$2*COS(RADIANS(C2428))</f>
        <v>342810.146555939</v>
      </c>
      <c r="I2428" s="14" t="n">
        <f aca="false">(C2428-I$3)/180*PI()*H$2</f>
        <v>-403034.795167196</v>
      </c>
      <c r="J2428" s="14" t="n">
        <f aca="false">SQRT((H2429-H2427)^2+(I2429-I2427)^2)/2*3.6</f>
        <v>887.372073121175</v>
      </c>
      <c r="K2428" s="14" t="n">
        <f aca="false">K2427+J2428/3600</f>
        <v>549.917284728851</v>
      </c>
    </row>
    <row r="2429" customFormat="false" ht="12.75" hidden="false" customHeight="false" outlineLevel="0" collapsed="false">
      <c r="A2429" s="0" t="n">
        <v>2719</v>
      </c>
      <c r="B2429" s="10" t="n">
        <v>39957</v>
      </c>
      <c r="C2429" s="12" t="n">
        <v>47.25272</v>
      </c>
      <c r="D2429" s="12" t="n">
        <v>11.669517</v>
      </c>
      <c r="E2429" s="9" t="n">
        <v>11612</v>
      </c>
      <c r="F2429" s="13" t="n">
        <v>0.203912037037043</v>
      </c>
      <c r="G2429" s="0" t="n">
        <v>361</v>
      </c>
      <c r="H2429" s="14" t="n">
        <f aca="false">(D2429-H$3)/180*PI()*H$2*COS(RADIANS(C2429))</f>
        <v>342887.093679408</v>
      </c>
      <c r="I2429" s="14" t="n">
        <f aca="false">(C2429-I$3)/180*PI()*H$2</f>
        <v>-403268.934926076</v>
      </c>
      <c r="J2429" s="14" t="n">
        <f aca="false">SQRT((H2430-H2428)^2+(I2430-I2428)^2)/2*3.6</f>
        <v>886.393224582708</v>
      </c>
      <c r="K2429" s="14" t="n">
        <f aca="false">K2428+J2429/3600</f>
        <v>550.163505069013</v>
      </c>
    </row>
    <row r="2430" customFormat="false" ht="12.75" hidden="false" customHeight="false" outlineLevel="0" collapsed="false">
      <c r="A2430" s="0" t="n">
        <v>2720</v>
      </c>
      <c r="B2430" s="10" t="n">
        <v>39957</v>
      </c>
      <c r="C2430" s="12" t="n">
        <v>47.25061</v>
      </c>
      <c r="D2430" s="12" t="n">
        <v>11.670317</v>
      </c>
      <c r="E2430" s="9" t="n">
        <v>11613</v>
      </c>
      <c r="F2430" s="13" t="n">
        <v>0.203923611111117</v>
      </c>
      <c r="G2430" s="0" t="n">
        <v>361</v>
      </c>
      <c r="H2430" s="14" t="n">
        <f aca="false">(D2430-H$3)/180*PI()*H$2*COS(RADIANS(C2430))</f>
        <v>342961.128084775</v>
      </c>
      <c r="I2430" s="14" t="n">
        <f aca="false">(C2430-I$3)/180*PI()*H$2</f>
        <v>-403503.519394848</v>
      </c>
      <c r="J2430" s="14" t="n">
        <f aca="false">SQRT((H2431-H2429)^2+(I2431-I2429)^2)/2*3.6</f>
        <v>883.871130164349</v>
      </c>
      <c r="K2430" s="14" t="n">
        <f aca="false">K2429+J2430/3600</f>
        <v>550.409024827392</v>
      </c>
    </row>
    <row r="2431" customFormat="false" ht="12.75" hidden="false" customHeight="false" outlineLevel="0" collapsed="false">
      <c r="A2431" s="0" t="n">
        <v>2721</v>
      </c>
      <c r="B2431" s="10" t="n">
        <v>39957</v>
      </c>
      <c r="C2431" s="12" t="n">
        <v>47.248501</v>
      </c>
      <c r="D2431" s="12" t="n">
        <v>11.67108</v>
      </c>
      <c r="E2431" s="9" t="n">
        <v>11613</v>
      </c>
      <c r="F2431" s="13" t="n">
        <v>0.203935185185191</v>
      </c>
      <c r="G2431" s="0" t="n">
        <v>360</v>
      </c>
      <c r="H2431" s="14" t="n">
        <f aca="false">(D2431-H$3)/180*PI()*H$2*COS(RADIANS(C2431))</f>
        <v>343032.36798799</v>
      </c>
      <c r="I2431" s="14" t="n">
        <f aca="false">(C2431-I$3)/180*PI()*H$2</f>
        <v>-403737.992686148</v>
      </c>
      <c r="J2431" s="14" t="n">
        <f aca="false">SQRT((H2432-H2430)^2+(I2432-I2430)^2)/2*3.6</f>
        <v>882.984176895547</v>
      </c>
      <c r="K2431" s="14" t="n">
        <f aca="false">K2430+J2431/3600</f>
        <v>550.654298209863</v>
      </c>
    </row>
    <row r="2432" customFormat="false" ht="12.75" hidden="false" customHeight="false" outlineLevel="0" collapsed="false">
      <c r="A2432" s="0" t="n">
        <v>2722</v>
      </c>
      <c r="B2432" s="10" t="n">
        <v>39957</v>
      </c>
      <c r="C2432" s="12" t="n">
        <v>47.24638</v>
      </c>
      <c r="D2432" s="12" t="n">
        <v>11.671803</v>
      </c>
      <c r="E2432" s="9" t="n">
        <v>11613</v>
      </c>
      <c r="F2432" s="13" t="n">
        <v>0.203946759259265</v>
      </c>
      <c r="G2432" s="0" t="n">
        <v>359</v>
      </c>
      <c r="H2432" s="14" t="n">
        <f aca="false">(D2432-H$3)/180*PI()*H$2*COS(RADIANS(C2432))</f>
        <v>343100.670838988</v>
      </c>
      <c r="I2432" s="14" t="n">
        <f aca="false">(C2432-I$3)/180*PI()*H$2</f>
        <v>-403973.800107128</v>
      </c>
      <c r="J2432" s="14" t="n">
        <f aca="false">SQRT((H2433-H2431)^2+(I2433-I2431)^2)/2*3.6</f>
        <v>881.523815585181</v>
      </c>
      <c r="K2432" s="14" t="n">
        <f aca="false">K2431+J2432/3600</f>
        <v>550.899165936414</v>
      </c>
    </row>
    <row r="2433" customFormat="false" ht="12.75" hidden="false" customHeight="false" outlineLevel="0" collapsed="false">
      <c r="A2433" s="0" t="n">
        <v>2723</v>
      </c>
      <c r="B2433" s="10" t="n">
        <v>39957</v>
      </c>
      <c r="C2433" s="12" t="n">
        <v>47.244263</v>
      </c>
      <c r="D2433" s="12" t="n">
        <v>11.672486</v>
      </c>
      <c r="E2433" s="9" t="n">
        <v>11613</v>
      </c>
      <c r="F2433" s="13" t="n">
        <v>0.203958333333339</v>
      </c>
      <c r="G2433" s="0" t="n">
        <v>359</v>
      </c>
      <c r="H2433" s="14" t="n">
        <f aca="false">(D2433-H$3)/180*PI()*H$2*COS(RADIANS(C2433))</f>
        <v>343165.932656502</v>
      </c>
      <c r="I2433" s="14" t="n">
        <f aca="false">(C2433-I$3)/180*PI()*H$2</f>
        <v>-404209.162818214</v>
      </c>
      <c r="J2433" s="14" t="n">
        <f aca="false">SQRT((H2434-H2432)^2+(I2434-I2432)^2)/2*3.6</f>
        <v>879.552316964615</v>
      </c>
      <c r="K2433" s="14" t="n">
        <f aca="false">K2432+J2433/3600</f>
        <v>551.14348602446</v>
      </c>
    </row>
    <row r="2434" customFormat="false" ht="12.75" hidden="false" customHeight="false" outlineLevel="0" collapsed="false">
      <c r="A2434" s="0" t="n">
        <v>2724</v>
      </c>
      <c r="B2434" s="10" t="n">
        <v>39957</v>
      </c>
      <c r="C2434" s="12" t="n">
        <v>47.242138</v>
      </c>
      <c r="D2434" s="12" t="n">
        <v>11.673133</v>
      </c>
      <c r="E2434" s="9" t="n">
        <v>11613</v>
      </c>
      <c r="F2434" s="13" t="n">
        <v>0.203969907407413</v>
      </c>
      <c r="G2434" s="0" t="n">
        <v>358</v>
      </c>
      <c r="H2434" s="14" t="n">
        <f aca="false">(D2434-H$3)/180*PI()*H$2*COS(RADIANS(C2434))</f>
        <v>343228.532727499</v>
      </c>
      <c r="I2434" s="14" t="n">
        <f aca="false">(C2434-I$3)/180*PI()*H$2</f>
        <v>-404445.414949087</v>
      </c>
      <c r="J2434" s="14" t="n">
        <f aca="false">SQRT((H2435-H2433)^2+(I2435-I2433)^2)/2*3.6</f>
        <v>879.304196617996</v>
      </c>
      <c r="K2434" s="14" t="n">
        <f aca="false">K2433+J2434/3600</f>
        <v>551.387737190187</v>
      </c>
    </row>
    <row r="2435" customFormat="false" ht="12.75" hidden="false" customHeight="false" outlineLevel="0" collapsed="false">
      <c r="A2435" s="0" t="n">
        <v>2725</v>
      </c>
      <c r="B2435" s="10" t="n">
        <v>39957</v>
      </c>
      <c r="C2435" s="12" t="n">
        <v>47.240009</v>
      </c>
      <c r="D2435" s="12" t="n">
        <v>11.673741</v>
      </c>
      <c r="E2435" s="9" t="n">
        <v>11614</v>
      </c>
      <c r="F2435" s="13" t="n">
        <v>0.203981481481487</v>
      </c>
      <c r="G2435" s="0" t="n">
        <v>357</v>
      </c>
      <c r="H2435" s="14" t="n">
        <f aca="false">(D2435-H$3)/180*PI()*H$2*COS(RADIANS(C2435))</f>
        <v>343288.218379552</v>
      </c>
      <c r="I2435" s="14" t="n">
        <f aca="false">(C2435-I$3)/180*PI()*H$2</f>
        <v>-404682.111789854</v>
      </c>
      <c r="J2435" s="14" t="n">
        <f aca="false">SQRT((H2436-H2434)^2+(I2436-I2434)^2)/2*3.6</f>
        <v>877.370453844224</v>
      </c>
      <c r="K2435" s="14" t="n">
        <f aca="false">K2434+J2435/3600</f>
        <v>551.631451205144</v>
      </c>
    </row>
    <row r="2436" customFormat="false" ht="12.75" hidden="false" customHeight="false" outlineLevel="0" collapsed="false">
      <c r="A2436" s="0" t="n">
        <v>2726</v>
      </c>
      <c r="B2436" s="10" t="n">
        <v>39957</v>
      </c>
      <c r="C2436" s="12" t="n">
        <v>47.237881</v>
      </c>
      <c r="D2436" s="12" t="n">
        <v>11.674312</v>
      </c>
      <c r="E2436" s="9" t="n">
        <v>11614</v>
      </c>
      <c r="F2436" s="13" t="n">
        <v>0.203993055555561</v>
      </c>
      <c r="G2436" s="0" t="n">
        <v>356</v>
      </c>
      <c r="H2436" s="14" t="n">
        <f aca="false">(D2436-H$3)/180*PI()*H$2*COS(RADIANS(C2436))</f>
        <v>343345.107835035</v>
      </c>
      <c r="I2436" s="14" t="n">
        <f aca="false">(C2436-I$3)/180*PI()*H$2</f>
        <v>-404918.697453147</v>
      </c>
      <c r="J2436" s="14" t="n">
        <f aca="false">SQRT((H2437-H2435)^2+(I2437-I2435)^2)/2*3.6</f>
        <v>875.843748187674</v>
      </c>
      <c r="K2436" s="14" t="n">
        <f aca="false">K2435+J2436/3600</f>
        <v>551.874741135196</v>
      </c>
    </row>
    <row r="2437" customFormat="false" ht="12.75" hidden="false" customHeight="false" outlineLevel="0" collapsed="false">
      <c r="A2437" s="0" t="n">
        <v>2727</v>
      </c>
      <c r="B2437" s="10" t="n">
        <v>39957</v>
      </c>
      <c r="C2437" s="12" t="n">
        <v>47.235748</v>
      </c>
      <c r="D2437" s="12" t="n">
        <v>11.674847</v>
      </c>
      <c r="E2437" s="9" t="n">
        <v>11615</v>
      </c>
      <c r="F2437" s="13" t="n">
        <v>0.204004629629635</v>
      </c>
      <c r="G2437" s="0" t="n">
        <v>355</v>
      </c>
      <c r="H2437" s="14" t="n">
        <f aca="false">(D2437-H$3)/180*PI()*H$2*COS(RADIANS(C2437))</f>
        <v>343399.315125767</v>
      </c>
      <c r="I2437" s="14" t="n">
        <f aca="false">(C2437-I$3)/180*PI()*H$2</f>
        <v>-405155.839003806</v>
      </c>
      <c r="J2437" s="14" t="n">
        <f aca="false">SQRT((H2438-H2436)^2+(I2438-I2436)^2)/2*3.6</f>
        <v>875.21754575026</v>
      </c>
      <c r="K2437" s="14" t="n">
        <f aca="false">K2436+J2437/3600</f>
        <v>552.117857120127</v>
      </c>
    </row>
    <row r="2438" customFormat="false" ht="12.75" hidden="false" customHeight="false" outlineLevel="0" collapsed="false">
      <c r="A2438" s="0" t="n">
        <v>2728</v>
      </c>
      <c r="B2438" s="10" t="n">
        <v>39957</v>
      </c>
      <c r="C2438" s="12" t="n">
        <v>47.233612</v>
      </c>
      <c r="D2438" s="12" t="n">
        <v>11.675345</v>
      </c>
      <c r="E2438" s="9" t="n">
        <v>11615</v>
      </c>
      <c r="F2438" s="13" t="n">
        <v>0.204016203703709</v>
      </c>
      <c r="G2438" s="0" t="n">
        <v>355</v>
      </c>
      <c r="H2438" s="14" t="n">
        <f aca="false">(D2438-H$3)/180*PI()*H$2*COS(RADIANS(C2438))</f>
        <v>343450.751478916</v>
      </c>
      <c r="I2438" s="14" t="n">
        <f aca="false">(C2438-I$3)/180*PI()*H$2</f>
        <v>-405393.314086887</v>
      </c>
      <c r="J2438" s="14" t="n">
        <f aca="false">SQRT((H2439-H2437)^2+(I2439-I2437)^2)/2*3.6</f>
        <v>873.740674033596</v>
      </c>
      <c r="K2438" s="14" t="n">
        <f aca="false">K2437+J2438/3600</f>
        <v>552.360562862914</v>
      </c>
    </row>
    <row r="2439" customFormat="false" ht="12.75" hidden="false" customHeight="false" outlineLevel="0" collapsed="false">
      <c r="A2439" s="0" t="n">
        <v>2729</v>
      </c>
      <c r="B2439" s="10" t="n">
        <v>39957</v>
      </c>
      <c r="C2439" s="12" t="n">
        <v>47.231476</v>
      </c>
      <c r="D2439" s="12" t="n">
        <v>11.675808</v>
      </c>
      <c r="E2439" s="9" t="n">
        <v>11620</v>
      </c>
      <c r="F2439" s="13" t="n">
        <v>0.204027777777783</v>
      </c>
      <c r="G2439" s="0" t="n">
        <v>354</v>
      </c>
      <c r="H2439" s="14" t="n">
        <f aca="false">(D2439-H$3)/180*PI()*H$2*COS(RADIANS(C2439))</f>
        <v>343499.548104332</v>
      </c>
      <c r="I2439" s="14" t="n">
        <f aca="false">(C2439-I$3)/180*PI()*H$2</f>
        <v>-405630.789169966</v>
      </c>
      <c r="J2439" s="14" t="n">
        <f aca="false">SQRT((H2440-H2438)^2+(I2440-I2438)^2)/2*3.6</f>
        <v>871.854511956642</v>
      </c>
      <c r="K2439" s="14" t="n">
        <f aca="false">K2438+J2439/3600</f>
        <v>552.602744671791</v>
      </c>
    </row>
    <row r="2440" customFormat="false" ht="12.75" hidden="false" customHeight="false" outlineLevel="0" collapsed="false">
      <c r="A2440" s="0" t="n">
        <v>2730</v>
      </c>
      <c r="B2440" s="10" t="n">
        <v>39957</v>
      </c>
      <c r="C2440" s="12" t="n">
        <v>47.22934</v>
      </c>
      <c r="D2440" s="12" t="n">
        <v>11.676237</v>
      </c>
      <c r="E2440" s="9" t="n">
        <v>11620</v>
      </c>
      <c r="F2440" s="13" t="n">
        <v>0.204039351851857</v>
      </c>
      <c r="G2440" s="0" t="n">
        <v>353</v>
      </c>
      <c r="H2440" s="14" t="n">
        <f aca="false">(D2440-H$3)/180*PI()*H$2*COS(RADIANS(C2440))</f>
        <v>343545.78017915</v>
      </c>
      <c r="I2440" s="14" t="n">
        <f aca="false">(C2440-I$3)/180*PI()*H$2</f>
        <v>-405868.264253046</v>
      </c>
      <c r="J2440" s="14" t="n">
        <f aca="false">SQRT((H2441-H2439)^2+(I2441-I2439)^2)/2*3.6</f>
        <v>870.834899595431</v>
      </c>
      <c r="K2440" s="14" t="n">
        <f aca="false">K2439+J2440/3600</f>
        <v>552.844643255012</v>
      </c>
    </row>
    <row r="2441" customFormat="false" ht="12.75" hidden="false" customHeight="false" outlineLevel="0" collapsed="false">
      <c r="A2441" s="0" t="n">
        <v>2731</v>
      </c>
      <c r="B2441" s="10" t="n">
        <v>39957</v>
      </c>
      <c r="C2441" s="12" t="n">
        <v>47.2272</v>
      </c>
      <c r="D2441" s="12" t="n">
        <v>11.67663</v>
      </c>
      <c r="E2441" s="9" t="n">
        <v>11620</v>
      </c>
      <c r="F2441" s="13" t="n">
        <v>0.204050925925931</v>
      </c>
      <c r="G2441" s="0" t="n">
        <v>352</v>
      </c>
      <c r="H2441" s="14" t="n">
        <f aca="false">(D2441-H$3)/180*PI()*H$2*COS(RADIANS(C2441))</f>
        <v>343589.322321564</v>
      </c>
      <c r="I2441" s="14" t="n">
        <f aca="false">(C2441-I$3)/180*PI()*H$2</f>
        <v>-406106.18404602</v>
      </c>
      <c r="J2441" s="14" t="n">
        <f aca="false">SQRT((H2442-H2440)^2+(I2442-I2440)^2)/2*3.6</f>
        <v>869.94124574092</v>
      </c>
      <c r="K2441" s="14" t="n">
        <f aca="false">K2440+J2441/3600</f>
        <v>553.086293601051</v>
      </c>
    </row>
    <row r="2442" customFormat="false" ht="12.75" hidden="false" customHeight="false" outlineLevel="0" collapsed="false">
      <c r="A2442" s="0" t="n">
        <v>2732</v>
      </c>
      <c r="B2442" s="10" t="n">
        <v>39957</v>
      </c>
      <c r="C2442" s="12" t="n">
        <v>47.22506</v>
      </c>
      <c r="D2442" s="12" t="n">
        <v>11.67699</v>
      </c>
      <c r="E2442" s="9" t="n">
        <v>11621</v>
      </c>
      <c r="F2442" s="13" t="n">
        <v>0.204062500000005</v>
      </c>
      <c r="G2442" s="0" t="n">
        <v>351</v>
      </c>
      <c r="H2442" s="14" t="n">
        <f aca="false">(D2442-H$3)/180*PI()*H$2*COS(RADIANS(C2442))</f>
        <v>343630.374785415</v>
      </c>
      <c r="I2442" s="14" t="n">
        <f aca="false">(C2442-I$3)/180*PI()*H$2</f>
        <v>-406344.103838993</v>
      </c>
      <c r="J2442" s="14" t="n">
        <f aca="false">SQRT((H2443-H2441)^2+(I2443-I2441)^2)/2*3.6</f>
        <v>867.86419565919</v>
      </c>
      <c r="K2442" s="14" t="n">
        <f aca="false">K2441+J2442/3600</f>
        <v>553.327366988734</v>
      </c>
    </row>
    <row r="2443" customFormat="false" ht="12.75" hidden="false" customHeight="false" outlineLevel="0" collapsed="false">
      <c r="A2443" s="0" t="n">
        <v>2733</v>
      </c>
      <c r="B2443" s="10" t="n">
        <v>39957</v>
      </c>
      <c r="C2443" s="12" t="n">
        <v>47.222923</v>
      </c>
      <c r="D2443" s="12" t="n">
        <v>11.677319</v>
      </c>
      <c r="E2443" s="9" t="n">
        <v>11621</v>
      </c>
      <c r="F2443" s="13" t="n">
        <v>0.20407407407408</v>
      </c>
      <c r="G2443" s="0" t="n">
        <v>350</v>
      </c>
      <c r="H2443" s="14" t="n">
        <f aca="false">(D2443-H$3)/180*PI()*H$2*COS(RADIANS(C2443))</f>
        <v>343669.068832807</v>
      </c>
      <c r="I2443" s="14" t="n">
        <f aca="false">(C2443-I$3)/180*PI()*H$2</f>
        <v>-406581.690099546</v>
      </c>
      <c r="J2443" s="14" t="n">
        <f aca="false">SQRT((H2444-H2442)^2+(I2444-I2442)^2)/2*3.6</f>
        <v>866.46885622748</v>
      </c>
      <c r="K2443" s="14" t="n">
        <f aca="false">K2442+J2443/3600</f>
        <v>553.568052782131</v>
      </c>
    </row>
    <row r="2444" customFormat="false" ht="12.75" hidden="false" customHeight="false" outlineLevel="0" collapsed="false">
      <c r="A2444" s="0" t="n">
        <v>2734</v>
      </c>
      <c r="B2444" s="10" t="n">
        <v>39957</v>
      </c>
      <c r="C2444" s="12" t="n">
        <v>47.220783</v>
      </c>
      <c r="D2444" s="12" t="n">
        <v>11.677615</v>
      </c>
      <c r="E2444" s="9" t="n">
        <v>11622</v>
      </c>
      <c r="F2444" s="13" t="n">
        <v>0.204085648148154</v>
      </c>
      <c r="G2444" s="0" t="n">
        <v>349</v>
      </c>
      <c r="H2444" s="14" t="n">
        <f aca="false">(D2444-H$3)/180*PI()*H$2*COS(RADIANS(C2444))</f>
        <v>343705.292057329</v>
      </c>
      <c r="I2444" s="14" t="n">
        <f aca="false">(C2444-I$3)/180*PI()*H$2</f>
        <v>-406819.60989252</v>
      </c>
      <c r="J2444" s="14" t="n">
        <f aca="false">SQRT((H2445-H2443)^2+(I2445-I2443)^2)/2*3.6</f>
        <v>866.755292439902</v>
      </c>
      <c r="K2444" s="14" t="n">
        <f aca="false">K2443+J2444/3600</f>
        <v>553.808818141142</v>
      </c>
    </row>
    <row r="2445" customFormat="false" ht="12.75" hidden="false" customHeight="false" outlineLevel="0" collapsed="false">
      <c r="A2445" s="0" t="n">
        <v>2735</v>
      </c>
      <c r="B2445" s="10" t="n">
        <v>39957</v>
      </c>
      <c r="C2445" s="12" t="n">
        <v>47.218639</v>
      </c>
      <c r="D2445" s="12" t="n">
        <v>11.67789</v>
      </c>
      <c r="E2445" s="9" t="n">
        <v>11621</v>
      </c>
      <c r="F2445" s="13" t="n">
        <v>0.204097222222228</v>
      </c>
      <c r="G2445" s="0" t="n">
        <v>348</v>
      </c>
      <c r="H2445" s="14" t="n">
        <f aca="false">(D2445-H$3)/180*PI()*H$2*COS(RADIANS(C2445))</f>
        <v>343739.956786192</v>
      </c>
      <c r="I2445" s="14" t="n">
        <f aca="false">(C2445-I$3)/180*PI()*H$2</f>
        <v>-407057.974395386</v>
      </c>
      <c r="J2445" s="14" t="n">
        <f aca="false">SQRT((H2446-H2444)^2+(I2446-I2444)^2)/2*3.6</f>
        <v>865.5367259975</v>
      </c>
      <c r="K2445" s="14" t="n">
        <f aca="false">K2444+J2445/3600</f>
        <v>554.049245009474</v>
      </c>
    </row>
    <row r="2446" customFormat="false" ht="12.75" hidden="false" customHeight="false" outlineLevel="0" collapsed="false">
      <c r="A2446" s="0" t="n">
        <v>2736</v>
      </c>
      <c r="B2446" s="10" t="n">
        <v>39957</v>
      </c>
      <c r="C2446" s="12" t="n">
        <v>47.216499</v>
      </c>
      <c r="D2446" s="12" t="n">
        <v>11.678123</v>
      </c>
      <c r="E2446" s="9" t="n">
        <v>11620</v>
      </c>
      <c r="F2446" s="13" t="n">
        <v>0.204108796296302</v>
      </c>
      <c r="G2446" s="0" t="n">
        <v>347</v>
      </c>
      <c r="H2446" s="14" t="n">
        <f aca="false">(D2446-H$3)/180*PI()*H$2*COS(RADIANS(C2446))</f>
        <v>343771.425147391</v>
      </c>
      <c r="I2446" s="14" t="n">
        <f aca="false">(C2446-I$3)/180*PI()*H$2</f>
        <v>-407295.89418836</v>
      </c>
      <c r="J2446" s="14" t="n">
        <f aca="false">SQRT((H2447-H2445)^2+(I2447-I2445)^2)/2*3.6</f>
        <v>863.922855750136</v>
      </c>
      <c r="K2446" s="14" t="n">
        <f aca="false">K2445+J2446/3600</f>
        <v>554.289223580516</v>
      </c>
    </row>
    <row r="2447" customFormat="false" ht="12.75" hidden="false" customHeight="false" outlineLevel="0" collapsed="false">
      <c r="A2447" s="0" t="n">
        <v>2737</v>
      </c>
      <c r="B2447" s="10" t="n">
        <v>39957</v>
      </c>
      <c r="C2447" s="12" t="n">
        <v>47.214355</v>
      </c>
      <c r="D2447" s="12" t="n">
        <v>11.678307</v>
      </c>
      <c r="E2447" s="9" t="n">
        <v>11620</v>
      </c>
      <c r="F2447" s="13" t="n">
        <v>0.204120370370376</v>
      </c>
      <c r="G2447" s="0" t="n">
        <v>347</v>
      </c>
      <c r="H2447" s="14" t="n">
        <f aca="false">(D2447-H$3)/180*PI()*H$2*COS(RADIANS(C2447))</f>
        <v>343799.21999377</v>
      </c>
      <c r="I2447" s="14" t="n">
        <f aca="false">(C2447-I$3)/180*PI()*H$2</f>
        <v>-407534.258691227</v>
      </c>
      <c r="J2447" s="14" t="n">
        <f aca="false">SQRT((H2448-H2446)^2+(I2448-I2446)^2)/2*3.6</f>
        <v>863.218292282225</v>
      </c>
      <c r="K2447" s="14" t="n">
        <f aca="false">K2446+J2447/3600</f>
        <v>554.529006439483</v>
      </c>
    </row>
    <row r="2448" customFormat="false" ht="12.75" hidden="false" customHeight="false" outlineLevel="0" collapsed="false">
      <c r="A2448" s="0" t="n">
        <v>2738</v>
      </c>
      <c r="B2448" s="10" t="n">
        <v>39957</v>
      </c>
      <c r="C2448" s="12" t="n">
        <v>47.212212</v>
      </c>
      <c r="D2448" s="12" t="n">
        <v>11.678458</v>
      </c>
      <c r="E2448" s="9" t="n">
        <v>11620</v>
      </c>
      <c r="F2448" s="13" t="n">
        <v>0.20413194444445</v>
      </c>
      <c r="G2448" s="0" t="n">
        <v>346</v>
      </c>
      <c r="H2448" s="14" t="n">
        <f aca="false">(D2448-H$3)/180*PI()*H$2*COS(RADIANS(C2448))</f>
        <v>343824.516800246</v>
      </c>
      <c r="I2448" s="14" t="n">
        <f aca="false">(C2448-I$3)/180*PI()*H$2</f>
        <v>-407772.51201662</v>
      </c>
      <c r="J2448" s="14" t="n">
        <f aca="false">SQRT((H2449-H2447)^2+(I2449-I2447)^2)/2*3.6</f>
        <v>861.538750118575</v>
      </c>
      <c r="K2448" s="14" t="n">
        <f aca="false">K2447+J2448/3600</f>
        <v>554.768322758961</v>
      </c>
    </row>
    <row r="2449" customFormat="false" ht="12.75" hidden="false" customHeight="false" outlineLevel="0" collapsed="false">
      <c r="A2449" s="0" t="n">
        <v>2739</v>
      </c>
      <c r="B2449" s="10" t="n">
        <v>39957</v>
      </c>
      <c r="C2449" s="12" t="n">
        <v>47.210072</v>
      </c>
      <c r="D2449" s="12" t="n">
        <v>11.678581</v>
      </c>
      <c r="E2449" s="9" t="n">
        <v>11615</v>
      </c>
      <c r="F2449" s="13" t="n">
        <v>0.204143518518524</v>
      </c>
      <c r="G2449" s="0" t="n">
        <v>345</v>
      </c>
      <c r="H2449" s="14" t="n">
        <f aca="false">(D2449-H$3)/180*PI()*H$2*COS(RADIANS(C2449))</f>
        <v>343847.679919662</v>
      </c>
      <c r="I2449" s="14" t="n">
        <f aca="false">(C2449-I$3)/180*PI()*H$2</f>
        <v>-408010.431809594</v>
      </c>
      <c r="J2449" s="14" t="n">
        <f aca="false">SQRT((H2450-H2448)^2+(I2450-I2448)^2)/2*3.6</f>
        <v>860.175264389647</v>
      </c>
      <c r="K2449" s="14" t="n">
        <f aca="false">K2448+J2449/3600</f>
        <v>555.007260332402</v>
      </c>
    </row>
    <row r="2450" customFormat="false" ht="12.75" hidden="false" customHeight="false" outlineLevel="0" collapsed="false">
      <c r="A2450" s="0" t="n">
        <v>2740</v>
      </c>
      <c r="B2450" s="10" t="n">
        <v>39957</v>
      </c>
      <c r="C2450" s="12" t="n">
        <v>47.207932</v>
      </c>
      <c r="D2450" s="12" t="n">
        <v>11.678674</v>
      </c>
      <c r="E2450" s="9" t="n">
        <v>11615</v>
      </c>
      <c r="F2450" s="13" t="n">
        <v>0.204155092592598</v>
      </c>
      <c r="G2450" s="0" t="n">
        <v>344</v>
      </c>
      <c r="H2450" s="14" t="n">
        <f aca="false">(D2450-H$3)/180*PI()*H$2*COS(RADIANS(C2450))</f>
        <v>343868.577490827</v>
      </c>
      <c r="I2450" s="14" t="n">
        <f aca="false">(C2450-I$3)/180*PI()*H$2</f>
        <v>-408248.351602567</v>
      </c>
      <c r="J2450" s="14" t="n">
        <f aca="false">SQRT((H2451-H2449)^2+(I2451-I2449)^2)/2*3.6</f>
        <v>860.790228035132</v>
      </c>
      <c r="K2450" s="14" t="n">
        <f aca="false">K2449+J2450/3600</f>
        <v>555.246368729079</v>
      </c>
    </row>
    <row r="2451" customFormat="false" ht="12.75" hidden="false" customHeight="false" outlineLevel="0" collapsed="false">
      <c r="A2451" s="0" t="n">
        <v>2741</v>
      </c>
      <c r="B2451" s="10" t="n">
        <v>39957</v>
      </c>
      <c r="C2451" s="12" t="n">
        <v>47.205784</v>
      </c>
      <c r="D2451" s="12" t="n">
        <v>11.678712</v>
      </c>
      <c r="E2451" s="9" t="n">
        <v>11614</v>
      </c>
      <c r="F2451" s="13" t="n">
        <v>0.204166666666672</v>
      </c>
      <c r="G2451" s="0" t="n">
        <v>343</v>
      </c>
      <c r="H2451" s="14" t="n">
        <f aca="false">(D2451-H$3)/180*PI()*H$2*COS(RADIANS(C2451))</f>
        <v>343885.372843899</v>
      </c>
      <c r="I2451" s="14" t="n">
        <f aca="false">(C2451-I$3)/180*PI()*H$2</f>
        <v>-408487.160815327</v>
      </c>
      <c r="J2451" s="14" t="n">
        <f aca="false">SQRT((H2452-H2450)^2+(I2452-I2450)^2)/2*3.6</f>
        <v>859.346331047257</v>
      </c>
      <c r="K2451" s="14" t="n">
        <f aca="false">K2450+J2451/3600</f>
        <v>555.485076043258</v>
      </c>
    </row>
    <row r="2452" customFormat="false" ht="12.75" hidden="false" customHeight="false" outlineLevel="0" collapsed="false">
      <c r="A2452" s="0" t="n">
        <v>2742</v>
      </c>
      <c r="B2452" s="10" t="n">
        <v>39957</v>
      </c>
      <c r="C2452" s="12" t="n">
        <v>47.203648</v>
      </c>
      <c r="D2452" s="12" t="n">
        <v>11.678741</v>
      </c>
      <c r="E2452" s="9" t="n">
        <v>11614</v>
      </c>
      <c r="F2452" s="13" t="n">
        <v>0.204178240740746</v>
      </c>
      <c r="G2452" s="0" t="n">
        <v>342</v>
      </c>
      <c r="H2452" s="14" t="n">
        <f aca="false">(D2452-H$3)/180*PI()*H$2*COS(RADIANS(C2452))</f>
        <v>343901.410354059</v>
      </c>
      <c r="I2452" s="14" t="n">
        <f aca="false">(C2452-I$3)/180*PI()*H$2</f>
        <v>-408724.635898407</v>
      </c>
      <c r="J2452" s="14" t="n">
        <f aca="false">SQRT((H2453-H2451)^2+(I2453-I2451)^2)/2*3.6</f>
        <v>856.0947788456</v>
      </c>
      <c r="K2452" s="14" t="n">
        <f aca="false">K2451+J2452/3600</f>
        <v>555.722880148493</v>
      </c>
    </row>
    <row r="2453" customFormat="false" ht="12.75" hidden="false" customHeight="false" outlineLevel="0" collapsed="false">
      <c r="A2453" s="0" t="n">
        <v>2743</v>
      </c>
      <c r="B2453" s="10" t="n">
        <v>39957</v>
      </c>
      <c r="C2453" s="12" t="n">
        <v>47.201515</v>
      </c>
      <c r="D2453" s="12" t="n">
        <v>11.678752</v>
      </c>
      <c r="E2453" s="9" t="n">
        <v>11613</v>
      </c>
      <c r="F2453" s="13" t="n">
        <v>0.20418981481482</v>
      </c>
      <c r="G2453" s="0" t="n">
        <v>341</v>
      </c>
      <c r="H2453" s="14" t="n">
        <f aca="false">(D2453-H$3)/180*PI()*H$2*COS(RADIANS(C2453))</f>
        <v>343916.068459931</v>
      </c>
      <c r="I2453" s="14" t="n">
        <f aca="false">(C2453-I$3)/180*PI()*H$2</f>
        <v>-408961.777449067</v>
      </c>
      <c r="J2453" s="14" t="n">
        <f aca="false">SQRT((H2454-H2452)^2+(I2454-I2452)^2)/2*3.6</f>
        <v>854.08686829343</v>
      </c>
      <c r="K2453" s="14" t="n">
        <f aca="false">K2452+J2453/3600</f>
        <v>555.960126500797</v>
      </c>
    </row>
    <row r="2454" customFormat="false" ht="12.75" hidden="false" customHeight="false" outlineLevel="0" collapsed="false">
      <c r="A2454" s="0" t="n">
        <v>2744</v>
      </c>
      <c r="B2454" s="10" t="n">
        <v>39957</v>
      </c>
      <c r="C2454" s="12" t="n">
        <v>47.199387</v>
      </c>
      <c r="D2454" s="12" t="n">
        <v>11.678732</v>
      </c>
      <c r="E2454" s="9" t="n">
        <v>11612</v>
      </c>
      <c r="F2454" s="13" t="n">
        <v>0.204201388888894</v>
      </c>
      <c r="G2454" s="0" t="n">
        <v>340</v>
      </c>
      <c r="H2454" s="14" t="n">
        <f aca="false">(D2454-H$3)/180*PI()*H$2*COS(RADIANS(C2454))</f>
        <v>343928.352022269</v>
      </c>
      <c r="I2454" s="14" t="n">
        <f aca="false">(C2454-I$3)/180*PI()*H$2</f>
        <v>-409198.36311236</v>
      </c>
      <c r="J2454" s="14" t="n">
        <f aca="false">SQRT((H2455-H2453)^2+(I2455-I2453)^2)/2*3.6</f>
        <v>852.822468557151</v>
      </c>
      <c r="K2454" s="14" t="n">
        <f aca="false">K2453+J2454/3600</f>
        <v>556.197021630952</v>
      </c>
    </row>
    <row r="2455" customFormat="false" ht="12.75" hidden="false" customHeight="false" outlineLevel="0" collapsed="false">
      <c r="A2455" s="0" t="n">
        <v>2745</v>
      </c>
      <c r="B2455" s="10" t="n">
        <v>39957</v>
      </c>
      <c r="C2455" s="12" t="n">
        <v>47.197258</v>
      </c>
      <c r="D2455" s="12" t="n">
        <v>11.678677</v>
      </c>
      <c r="E2455" s="9" t="n">
        <v>11614</v>
      </c>
      <c r="F2455" s="13" t="n">
        <v>0.204212962962968</v>
      </c>
      <c r="G2455" s="0" t="n">
        <v>340</v>
      </c>
      <c r="H2455" s="14" t="n">
        <f aca="false">(D2455-H$3)/180*PI()*H$2*COS(RADIANS(C2455))</f>
        <v>343937.997484418</v>
      </c>
      <c r="I2455" s="14" t="n">
        <f aca="false">(C2455-I$3)/180*PI()*H$2</f>
        <v>-409435.059953127</v>
      </c>
      <c r="J2455" s="14" t="n">
        <f aca="false">SQRT((H2456-H2454)^2+(I2456-I2454)^2)/2*3.6</f>
        <v>852.602338790058</v>
      </c>
      <c r="K2455" s="14" t="n">
        <f aca="false">K2454+J2455/3600</f>
        <v>556.433855613949</v>
      </c>
    </row>
    <row r="2456" customFormat="false" ht="12.75" hidden="false" customHeight="false" outlineLevel="0" collapsed="false">
      <c r="A2456" s="0" t="n">
        <v>2746</v>
      </c>
      <c r="B2456" s="10" t="n">
        <v>39957</v>
      </c>
      <c r="C2456" s="12" t="n">
        <v>47.195129</v>
      </c>
      <c r="D2456" s="12" t="n">
        <v>11.67858</v>
      </c>
      <c r="E2456" s="9" t="n">
        <v>11613</v>
      </c>
      <c r="F2456" s="13" t="n">
        <v>0.204224537037043</v>
      </c>
      <c r="G2456" s="0" t="n">
        <v>340</v>
      </c>
      <c r="H2456" s="14" t="n">
        <f aca="false">(D2456-H$3)/180*PI()*H$2*COS(RADIANS(C2456))</f>
        <v>343944.469227179</v>
      </c>
      <c r="I2456" s="14" t="n">
        <f aca="false">(C2456-I$3)/180*PI()*H$2</f>
        <v>-409671.756793893</v>
      </c>
      <c r="J2456" s="14" t="n">
        <f aca="false">SQRT((H2457-H2455)^2+(I2457-I2455)^2)/2*3.6</f>
        <v>851.329793751029</v>
      </c>
      <c r="K2456" s="14" t="n">
        <f aca="false">K2455+J2456/3600</f>
        <v>556.670336112213</v>
      </c>
    </row>
    <row r="2457" customFormat="false" ht="12.75" hidden="false" customHeight="false" outlineLevel="0" collapsed="false">
      <c r="A2457" s="0" t="n">
        <v>2747</v>
      </c>
      <c r="B2457" s="10" t="n">
        <v>39957</v>
      </c>
      <c r="C2457" s="12" t="n">
        <v>47.193005</v>
      </c>
      <c r="D2457" s="12" t="n">
        <v>11.678455</v>
      </c>
      <c r="E2457" s="9" t="n">
        <v>11612</v>
      </c>
      <c r="F2457" s="13" t="n">
        <v>0.204236111111117</v>
      </c>
      <c r="G2457" s="0" t="n">
        <v>338</v>
      </c>
      <c r="H2457" s="14" t="n">
        <f aca="false">(D2457-H$3)/180*PI()*H$2*COS(RADIANS(C2457))</f>
        <v>343948.792142603</v>
      </c>
      <c r="I2457" s="14" t="n">
        <f aca="false">(C2457-I$3)/180*PI()*H$2</f>
        <v>-409907.897747293</v>
      </c>
      <c r="J2457" s="14" t="n">
        <f aca="false">SQRT((H2458-H2456)^2+(I2458-I2456)^2)/2*3.6</f>
        <v>849.584173675097</v>
      </c>
      <c r="K2457" s="14" t="n">
        <f aca="false">K2456+J2457/3600</f>
        <v>556.906331716012</v>
      </c>
    </row>
    <row r="2458" customFormat="false" ht="12.75" hidden="false" customHeight="false" outlineLevel="0" collapsed="false">
      <c r="A2458" s="0" t="n">
        <v>2748</v>
      </c>
      <c r="B2458" s="10" t="n">
        <v>39957</v>
      </c>
      <c r="C2458" s="12" t="n">
        <v>47.190884</v>
      </c>
      <c r="D2458" s="12" t="n">
        <v>11.6783</v>
      </c>
      <c r="E2458" s="9" t="n">
        <v>11612</v>
      </c>
      <c r="F2458" s="13" t="n">
        <v>0.204247685185191</v>
      </c>
      <c r="G2458" s="0" t="n">
        <v>337</v>
      </c>
      <c r="H2458" s="14" t="n">
        <f aca="false">(D2458-H$3)/180*PI()*H$2*COS(RADIANS(C2458))</f>
        <v>343950.827840963</v>
      </c>
      <c r="I2458" s="14" t="n">
        <f aca="false">(C2458-I$3)/180*PI()*H$2</f>
        <v>-410143.705168273</v>
      </c>
      <c r="J2458" s="14" t="n">
        <f aca="false">SQRT((H2459-H2457)^2+(I2459-I2457)^2)/2*3.6</f>
        <v>848.309365114464</v>
      </c>
      <c r="K2458" s="14" t="n">
        <f aca="false">K2457+J2458/3600</f>
        <v>557.141973206321</v>
      </c>
    </row>
    <row r="2459" customFormat="false" ht="12.75" hidden="false" customHeight="false" outlineLevel="0" collapsed="false">
      <c r="A2459" s="0" t="n">
        <v>2749</v>
      </c>
      <c r="B2459" s="10" t="n">
        <v>39957</v>
      </c>
      <c r="C2459" s="12" t="n">
        <v>47.188766</v>
      </c>
      <c r="D2459" s="12" t="n">
        <v>11.678108</v>
      </c>
      <c r="E2459" s="9" t="n">
        <v>11607</v>
      </c>
      <c r="F2459" s="13" t="n">
        <v>0.204259259259265</v>
      </c>
      <c r="G2459" s="0" t="n">
        <v>337</v>
      </c>
      <c r="H2459" s="14" t="n">
        <f aca="false">(D2459-H$3)/180*PI()*H$2*COS(RADIANS(C2459))</f>
        <v>343950.04717261</v>
      </c>
      <c r="I2459" s="14" t="n">
        <f aca="false">(C2459-I$3)/180*PI()*H$2</f>
        <v>-410379.179056832</v>
      </c>
      <c r="J2459" s="14" t="n">
        <f aca="false">SQRT((H2460-H2458)^2+(I2460-I2458)^2)/2*3.6</f>
        <v>846.735066852774</v>
      </c>
      <c r="K2459" s="14" t="n">
        <f aca="false">K2458+J2459/3600</f>
        <v>557.377177391558</v>
      </c>
    </row>
    <row r="2460" customFormat="false" ht="12.75" hidden="false" customHeight="false" outlineLevel="0" collapsed="false">
      <c r="A2460" s="0" t="n">
        <v>2750</v>
      </c>
      <c r="B2460" s="10" t="n">
        <v>39957</v>
      </c>
      <c r="C2460" s="12" t="n">
        <v>47.186653</v>
      </c>
      <c r="D2460" s="12" t="n">
        <v>11.677885</v>
      </c>
      <c r="E2460" s="9" t="n">
        <v>11606</v>
      </c>
      <c r="F2460" s="13" t="n">
        <v>0.204270833333339</v>
      </c>
      <c r="G2460" s="0" t="n">
        <v>336</v>
      </c>
      <c r="H2460" s="14" t="n">
        <f aca="false">(D2460-H$3)/180*PI()*H$2*COS(RADIANS(C2460))</f>
        <v>343946.890193549</v>
      </c>
      <c r="I2460" s="14" t="n">
        <f aca="false">(C2460-I$3)/180*PI()*H$2</f>
        <v>-410614.097058025</v>
      </c>
      <c r="J2460" s="14" t="n">
        <f aca="false">SQRT((H2461-H2459)^2+(I2461-I2459)^2)/2*3.6</f>
        <v>845.850906179369</v>
      </c>
      <c r="K2460" s="14" t="n">
        <f aca="false">K2459+J2460/3600</f>
        <v>557.612135976608</v>
      </c>
    </row>
    <row r="2461" customFormat="false" ht="12.75" hidden="false" customHeight="false" outlineLevel="0" collapsed="false">
      <c r="A2461" s="0" t="n">
        <v>2751</v>
      </c>
      <c r="B2461" s="10" t="n">
        <v>39957</v>
      </c>
      <c r="C2461" s="12" t="n">
        <v>47.18454</v>
      </c>
      <c r="D2461" s="12" t="n">
        <v>11.67763</v>
      </c>
      <c r="E2461" s="9" t="n">
        <v>11606</v>
      </c>
      <c r="F2461" s="13" t="n">
        <v>0.204282407407413</v>
      </c>
      <c r="G2461" s="0" t="n">
        <v>336</v>
      </c>
      <c r="H2461" s="14" t="n">
        <f aca="false">(D2461-H$3)/180*PI()*H$2*COS(RADIANS(C2461))</f>
        <v>343941.313466841</v>
      </c>
      <c r="I2461" s="14" t="n">
        <f aca="false">(C2461-I$3)/180*PI()*H$2</f>
        <v>-410849.015059218</v>
      </c>
      <c r="J2461" s="14" t="n">
        <f aca="false">SQRT((H2462-H2460)^2+(I2462-I2460)^2)/2*3.6</f>
        <v>844.671708022411</v>
      </c>
      <c r="K2461" s="14" t="n">
        <f aca="false">K2460+J2461/3600</f>
        <v>557.846767006614</v>
      </c>
    </row>
    <row r="2462" customFormat="false" ht="12.75" hidden="false" customHeight="false" outlineLevel="0" collapsed="false">
      <c r="A2462" s="0" t="n">
        <v>2752</v>
      </c>
      <c r="B2462" s="10" t="n">
        <v>39957</v>
      </c>
      <c r="C2462" s="12" t="n">
        <v>47.182434</v>
      </c>
      <c r="D2462" s="12" t="n">
        <v>11.67734</v>
      </c>
      <c r="E2462" s="9" t="n">
        <v>11607</v>
      </c>
      <c r="F2462" s="13" t="n">
        <v>0.204293981481487</v>
      </c>
      <c r="G2462" s="0" t="n">
        <v>335</v>
      </c>
      <c r="H2462" s="14" t="n">
        <f aca="false">(D2462-H$3)/180*PI()*H$2*COS(RADIANS(C2462))</f>
        <v>343933.044664191</v>
      </c>
      <c r="I2462" s="14" t="n">
        <f aca="false">(C2462-I$3)/180*PI()*H$2</f>
        <v>-411083.154818097</v>
      </c>
      <c r="J2462" s="14" t="n">
        <f aca="false">SQRT((H2463-H2461)^2+(I2463-I2461)^2)/2*3.6</f>
        <v>841.038621720641</v>
      </c>
      <c r="K2462" s="14" t="n">
        <f aca="false">K2461+J2462/3600</f>
        <v>558.080388845981</v>
      </c>
    </row>
    <row r="2463" customFormat="false" ht="12.75" hidden="false" customHeight="false" outlineLevel="0" collapsed="false">
      <c r="A2463" s="0" t="n">
        <v>2753</v>
      </c>
      <c r="B2463" s="10" t="n">
        <v>39957</v>
      </c>
      <c r="C2463" s="12" t="n">
        <v>47.18034</v>
      </c>
      <c r="D2463" s="12" t="n">
        <v>11.677049</v>
      </c>
      <c r="E2463" s="9" t="n">
        <v>11605</v>
      </c>
      <c r="F2463" s="13" t="n">
        <v>0.204305555555561</v>
      </c>
      <c r="G2463" s="0" t="n">
        <v>334</v>
      </c>
      <c r="H2463" s="14" t="n">
        <f aca="false">(D2463-H$3)/180*PI()*H$2*COS(RADIANS(C2463))</f>
        <v>343924.620358412</v>
      </c>
      <c r="I2463" s="14" t="n">
        <f aca="false">(C2463-I$3)/180*PI()*H$2</f>
        <v>-411315.960447296</v>
      </c>
      <c r="J2463" s="14" t="n">
        <f aca="false">SQRT((H2464-H2462)^2+(I2464-I2462)^2)/2*3.6</f>
        <v>839.756533212132</v>
      </c>
      <c r="K2463" s="14" t="n">
        <f aca="false">K2462+J2463/3600</f>
        <v>558.313654549651</v>
      </c>
    </row>
    <row r="2464" customFormat="false" ht="12.75" hidden="false" customHeight="false" outlineLevel="0" collapsed="false">
      <c r="A2464" s="0" t="n">
        <v>2754</v>
      </c>
      <c r="B2464" s="10" t="n">
        <v>39957</v>
      </c>
      <c r="C2464" s="12" t="n">
        <v>47.178242</v>
      </c>
      <c r="D2464" s="12" t="n">
        <v>11.676702</v>
      </c>
      <c r="E2464" s="9" t="n">
        <v>11605</v>
      </c>
      <c r="F2464" s="13" t="n">
        <v>0.204317129629635</v>
      </c>
      <c r="G2464" s="0" t="n">
        <v>333</v>
      </c>
      <c r="H2464" s="14" t="n">
        <f aca="false">(D2464-H$3)/180*PI()*H$2*COS(RADIANS(C2464))</f>
        <v>343911.987873029</v>
      </c>
      <c r="I2464" s="14" t="n">
        <f aca="false">(C2464-I$3)/180*PI()*H$2</f>
        <v>-411549.210786389</v>
      </c>
      <c r="J2464" s="14" t="n">
        <f aca="false">SQRT((H2465-H2463)^2+(I2465-I2463)^2)/2*3.6</f>
        <v>839.793277643239</v>
      </c>
      <c r="K2464" s="14" t="n">
        <f aca="false">K2463+J2464/3600</f>
        <v>558.546930460108</v>
      </c>
    </row>
    <row r="2465" customFormat="false" ht="12.75" hidden="false" customHeight="false" outlineLevel="0" collapsed="false">
      <c r="A2465" s="0" t="n">
        <v>2755</v>
      </c>
      <c r="B2465" s="10" t="n">
        <v>39957</v>
      </c>
      <c r="C2465" s="12" t="n">
        <v>47.176151</v>
      </c>
      <c r="D2465" s="12" t="n">
        <v>11.676322</v>
      </c>
      <c r="E2465" s="9" t="n">
        <v>11605</v>
      </c>
      <c r="F2465" s="13" t="n">
        <v>0.204328703703709</v>
      </c>
      <c r="G2465" s="0" t="n">
        <v>332</v>
      </c>
      <c r="H2465" s="14" t="n">
        <f aca="false">(D2465-H$3)/180*PI()*H$2*COS(RADIANS(C2465))</f>
        <v>343896.813626808</v>
      </c>
      <c r="I2465" s="14" t="n">
        <f aca="false">(C2465-I$3)/180*PI()*H$2</f>
        <v>-411781.682883168</v>
      </c>
      <c r="J2465" s="14" t="n">
        <f aca="false">SQRT((H2466-H2464)^2+(I2466-I2464)^2)/2*3.6</f>
        <v>838.883414740265</v>
      </c>
      <c r="K2465" s="14" t="n">
        <f aca="false">K2464+J2465/3600</f>
        <v>558.779953630869</v>
      </c>
    </row>
    <row r="2466" customFormat="false" ht="12.75" hidden="false" customHeight="false" outlineLevel="0" collapsed="false">
      <c r="A2466" s="0" t="n">
        <v>2756</v>
      </c>
      <c r="B2466" s="10" t="n">
        <v>39957</v>
      </c>
      <c r="C2466" s="12" t="n">
        <v>47.174061</v>
      </c>
      <c r="D2466" s="12" t="n">
        <v>11.675899</v>
      </c>
      <c r="E2466" s="9" t="n">
        <v>11607</v>
      </c>
      <c r="F2466" s="13" t="n">
        <v>0.204340277777783</v>
      </c>
      <c r="G2466" s="0" t="n">
        <v>331</v>
      </c>
      <c r="H2466" s="14" t="n">
        <f aca="false">(D2466-H$3)/180*PI()*H$2*COS(RADIANS(C2466))</f>
        <v>343878.380439264</v>
      </c>
      <c r="I2466" s="14" t="n">
        <f aca="false">(C2466-I$3)/180*PI()*H$2</f>
        <v>-412014.043802474</v>
      </c>
      <c r="J2466" s="14" t="n">
        <f aca="false">SQRT((H2467-H2465)^2+(I2467-I2465)^2)/2*3.6</f>
        <v>839.050770884682</v>
      </c>
      <c r="K2466" s="14" t="n">
        <f aca="false">K2465+J2466/3600</f>
        <v>559.013023289448</v>
      </c>
    </row>
    <row r="2467" customFormat="false" ht="12.75" hidden="false" customHeight="false" outlineLevel="0" collapsed="false">
      <c r="A2467" s="0" t="n">
        <v>2757</v>
      </c>
      <c r="B2467" s="10" t="n">
        <v>39957</v>
      </c>
      <c r="C2467" s="12" t="n">
        <v>47.171974</v>
      </c>
      <c r="D2467" s="12" t="n">
        <v>11.67543</v>
      </c>
      <c r="E2467" s="9" t="n">
        <v>11614</v>
      </c>
      <c r="F2467" s="13" t="n">
        <v>0.204351851851857</v>
      </c>
      <c r="G2467" s="0" t="n">
        <v>330</v>
      </c>
      <c r="H2467" s="14" t="n">
        <f aca="false">(D2467-H$3)/180*PI()*H$2*COS(RADIANS(C2467))</f>
        <v>343856.448244691</v>
      </c>
      <c r="I2467" s="14" t="n">
        <f aca="false">(C2467-I$3)/180*PI()*H$2</f>
        <v>-412246.07118936</v>
      </c>
      <c r="J2467" s="14" t="n">
        <f aca="false">SQRT((H2468-H2466)^2+(I2468-I2466)^2)/2*3.6</f>
        <v>839.299598350888</v>
      </c>
      <c r="K2467" s="14" t="n">
        <f aca="false">K2466+J2467/3600</f>
        <v>559.246162066768</v>
      </c>
    </row>
    <row r="2468" customFormat="false" ht="12.75" hidden="false" customHeight="false" outlineLevel="0" collapsed="false">
      <c r="A2468" s="0" t="n">
        <v>2758</v>
      </c>
      <c r="B2468" s="10" t="n">
        <v>39957</v>
      </c>
      <c r="C2468" s="12" t="n">
        <v>47.169888</v>
      </c>
      <c r="D2468" s="12" t="n">
        <v>11.674925</v>
      </c>
      <c r="E2468" s="9" t="n">
        <v>11613</v>
      </c>
      <c r="F2468" s="13" t="n">
        <v>0.204363425925931</v>
      </c>
      <c r="G2468" s="0" t="n">
        <v>330</v>
      </c>
      <c r="H2468" s="14" t="n">
        <f aca="false">(D2468-H$3)/180*PI()*H$2*COS(RADIANS(C2468))</f>
        <v>343831.785402894</v>
      </c>
      <c r="I2468" s="14" t="n">
        <f aca="false">(C2468-I$3)/180*PI()*H$2</f>
        <v>-412477.987398772</v>
      </c>
      <c r="J2468" s="14" t="n">
        <f aca="false">SQRT((H2469-H2467)^2+(I2469-I2467)^2)/2*3.6</f>
        <v>839.10019686591</v>
      </c>
      <c r="K2468" s="14" t="n">
        <f aca="false">K2467+J2468/3600</f>
        <v>559.479245454786</v>
      </c>
    </row>
    <row r="2469" customFormat="false" ht="12.75" hidden="false" customHeight="false" outlineLevel="0" collapsed="false">
      <c r="A2469" s="0" t="n">
        <v>2759</v>
      </c>
      <c r="B2469" s="10" t="n">
        <v>39957</v>
      </c>
      <c r="C2469" s="12" t="n">
        <v>47.167805</v>
      </c>
      <c r="D2469" s="12" t="n">
        <v>11.674414</v>
      </c>
      <c r="E2469" s="9" t="n">
        <v>11620</v>
      </c>
      <c r="F2469" s="13" t="n">
        <v>0.204375000000006</v>
      </c>
      <c r="G2469" s="0" t="n">
        <v>330</v>
      </c>
      <c r="H2469" s="14" t="n">
        <f aca="false">(D2469-H$3)/180*PI()*H$2*COS(RADIANS(C2469))</f>
        <v>343806.646182663</v>
      </c>
      <c r="I2469" s="14" t="n">
        <f aca="false">(C2469-I$3)/180*PI()*H$2</f>
        <v>-412709.570075764</v>
      </c>
      <c r="J2469" s="14" t="n">
        <f aca="false">SQRT((H2470-H2468)^2+(I2470-I2468)^2)/2*3.6</f>
        <v>836.174038584786</v>
      </c>
      <c r="K2469" s="14" t="n">
        <f aca="false">K2468+J2469/3600</f>
        <v>559.711516021059</v>
      </c>
    </row>
    <row r="2470" customFormat="false" ht="12.75" hidden="false" customHeight="false" outlineLevel="0" collapsed="false">
      <c r="A2470" s="0" t="n">
        <v>2760</v>
      </c>
      <c r="B2470" s="10" t="n">
        <v>39957</v>
      </c>
      <c r="C2470" s="12" t="n">
        <v>47.165733</v>
      </c>
      <c r="D2470" s="12" t="n">
        <v>11.67392</v>
      </c>
      <c r="E2470" s="9" t="n">
        <v>11620</v>
      </c>
      <c r="F2470" s="13" t="n">
        <v>0.20438657407408</v>
      </c>
      <c r="G2470" s="0" t="n">
        <v>329</v>
      </c>
      <c r="H2470" s="14" t="n">
        <f aca="false">(D2470-H$3)/180*PI()*H$2*COS(RADIANS(C2470))</f>
        <v>343782.71727405</v>
      </c>
      <c r="I2470" s="14" t="n">
        <f aca="false">(C2470-I$3)/180*PI()*H$2</f>
        <v>-412939.929800549</v>
      </c>
      <c r="J2470" s="14" t="n">
        <f aca="false">SQRT((H2471-H2469)^2+(I2471-I2469)^2)/2*3.6</f>
        <v>834.535749684201</v>
      </c>
      <c r="K2470" s="14" t="n">
        <f aca="false">K2469+J2470/3600</f>
        <v>559.943331507083</v>
      </c>
    </row>
    <row r="2471" customFormat="false" ht="12.75" hidden="false" customHeight="false" outlineLevel="0" collapsed="false">
      <c r="A2471" s="0" t="n">
        <v>2761</v>
      </c>
      <c r="B2471" s="10" t="n">
        <v>39957</v>
      </c>
      <c r="C2471" s="12" t="n">
        <v>47.163658</v>
      </c>
      <c r="D2471" s="12" t="n">
        <v>11.673413</v>
      </c>
      <c r="E2471" s="9" t="n">
        <v>11620</v>
      </c>
      <c r="F2471" s="13" t="n">
        <v>0.204398148148154</v>
      </c>
      <c r="G2471" s="0" t="n">
        <v>329</v>
      </c>
      <c r="H2471" s="14" t="n">
        <f aca="false">(D2471-H$3)/180*PI()*H$2*COS(RADIANS(C2471))</f>
        <v>343757.821741673</v>
      </c>
      <c r="I2471" s="14" t="n">
        <f aca="false">(C2471-I$3)/180*PI()*H$2</f>
        <v>-413170.623057755</v>
      </c>
      <c r="J2471" s="14" t="n">
        <f aca="false">SQRT((H2472-H2470)^2+(I2472-I2470)^2)/2*3.6</f>
        <v>834.645154620603</v>
      </c>
      <c r="K2471" s="14" t="n">
        <f aca="false">K2470+J2471/3600</f>
        <v>560.175177383366</v>
      </c>
    </row>
    <row r="2472" customFormat="false" ht="12.75" hidden="false" customHeight="false" outlineLevel="0" collapsed="false">
      <c r="A2472" s="0" t="n">
        <v>2762</v>
      </c>
      <c r="B2472" s="10" t="n">
        <v>39957</v>
      </c>
      <c r="C2472" s="12" t="n">
        <v>47.161587</v>
      </c>
      <c r="D2472" s="12" t="n">
        <v>11.672898</v>
      </c>
      <c r="E2472" s="9" t="n">
        <v>11620</v>
      </c>
      <c r="F2472" s="13" t="n">
        <v>0.204409722222228</v>
      </c>
      <c r="G2472" s="0" t="n">
        <v>329</v>
      </c>
      <c r="H2472" s="14" t="n">
        <f aca="false">(D2472-H$3)/180*PI()*H$2*COS(RADIANS(C2472))</f>
        <v>343732.292138986</v>
      </c>
      <c r="I2472" s="14" t="n">
        <f aca="false">(C2472-I$3)/180*PI()*H$2</f>
        <v>-413400.871605067</v>
      </c>
      <c r="J2472" s="14" t="n">
        <f aca="false">SQRT((H2473-H2471)^2+(I2473-I2471)^2)/2*3.6</f>
        <v>834.172743675249</v>
      </c>
      <c r="K2472" s="14" t="n">
        <f aca="false">K2471+J2472/3600</f>
        <v>560.406892034387</v>
      </c>
    </row>
    <row r="2473" customFormat="false" ht="12.75" hidden="false" customHeight="false" outlineLevel="0" collapsed="false">
      <c r="A2473" s="0" t="n">
        <v>2763</v>
      </c>
      <c r="B2473" s="10" t="n">
        <v>39957</v>
      </c>
      <c r="C2473" s="12" t="n">
        <v>47.159515</v>
      </c>
      <c r="D2473" s="12" t="n">
        <v>11.672383</v>
      </c>
      <c r="E2473" s="9" t="n">
        <v>11620</v>
      </c>
      <c r="F2473" s="13" t="n">
        <v>0.204421296296302</v>
      </c>
      <c r="G2473" s="0" t="n">
        <v>329</v>
      </c>
      <c r="H2473" s="14" t="n">
        <f aca="false">(D2473-H$3)/180*PI()*H$2*COS(RADIANS(C2473))</f>
        <v>343706.765521029</v>
      </c>
      <c r="I2473" s="14" t="n">
        <f aca="false">(C2473-I$3)/180*PI()*H$2</f>
        <v>-413631.231329853</v>
      </c>
      <c r="J2473" s="14" t="n">
        <f aca="false">SQRT((H2474-H2472)^2+(I2474-I2472)^2)/2*3.6</f>
        <v>835.361284481866</v>
      </c>
      <c r="K2473" s="14" t="n">
        <f aca="false">K2472+J2473/3600</f>
        <v>560.638936835632</v>
      </c>
    </row>
    <row r="2474" customFormat="false" ht="12.75" hidden="false" customHeight="false" outlineLevel="0" collapsed="false">
      <c r="A2474" s="0" t="n">
        <v>2764</v>
      </c>
      <c r="B2474" s="10" t="n">
        <v>39957</v>
      </c>
      <c r="C2474" s="12" t="n">
        <v>47.15744</v>
      </c>
      <c r="D2474" s="12" t="n">
        <v>11.671842</v>
      </c>
      <c r="E2474" s="9" t="n">
        <v>11622</v>
      </c>
      <c r="F2474" s="13" t="n">
        <v>0.204432870370376</v>
      </c>
      <c r="G2474" s="0" t="n">
        <v>329</v>
      </c>
      <c r="H2474" s="14" t="n">
        <f aca="false">(D2474-H$3)/180*PI()*H$2*COS(RADIANS(C2474))</f>
        <v>343679.289243434</v>
      </c>
      <c r="I2474" s="14" t="n">
        <f aca="false">(C2474-I$3)/180*PI()*H$2</f>
        <v>-413861.924587058</v>
      </c>
      <c r="J2474" s="14" t="n">
        <f aca="false">SQRT((H2475-H2473)^2+(I2475-I2473)^2)/2*3.6</f>
        <v>836.095811218794</v>
      </c>
      <c r="K2474" s="14" t="n">
        <f aca="false">K2473+J2474/3600</f>
        <v>560.871185672082</v>
      </c>
    </row>
    <row r="2475" customFormat="false" ht="12.75" hidden="false" customHeight="false" outlineLevel="0" collapsed="false">
      <c r="A2475" s="0" t="n">
        <v>2765</v>
      </c>
      <c r="B2475" s="10" t="n">
        <v>39957</v>
      </c>
      <c r="C2475" s="12" t="n">
        <v>47.155365</v>
      </c>
      <c r="D2475" s="12" t="n">
        <v>11.671318</v>
      </c>
      <c r="E2475" s="9" t="n">
        <v>11620</v>
      </c>
      <c r="F2475" s="13" t="n">
        <v>0.20444444444445</v>
      </c>
      <c r="G2475" s="0" t="n">
        <v>330</v>
      </c>
      <c r="H2475" s="14" t="n">
        <f aca="false">(D2475-H$3)/180*PI()*H$2*COS(RADIANS(C2475))</f>
        <v>343653.094556355</v>
      </c>
      <c r="I2475" s="14" t="n">
        <f aca="false">(C2475-I$3)/180*PI()*H$2</f>
        <v>-414092.617844263</v>
      </c>
      <c r="J2475" s="14" t="n">
        <f aca="false">SQRT((H2476-H2474)^2+(I2476-I2474)^2)/2*3.6</f>
        <v>835.665541783739</v>
      </c>
      <c r="K2475" s="14" t="n">
        <f aca="false">K2474+J2475/3600</f>
        <v>561.103314989244</v>
      </c>
    </row>
    <row r="2476" customFormat="false" ht="12.75" hidden="false" customHeight="false" outlineLevel="0" collapsed="false">
      <c r="A2476" s="0" t="n">
        <v>2766</v>
      </c>
      <c r="B2476" s="10" t="n">
        <v>39957</v>
      </c>
      <c r="C2476" s="12" t="n">
        <v>47.15329</v>
      </c>
      <c r="D2476" s="12" t="n">
        <v>11.670805</v>
      </c>
      <c r="E2476" s="9" t="n">
        <v>11620</v>
      </c>
      <c r="F2476" s="13" t="n">
        <v>0.204456018518524</v>
      </c>
      <c r="G2476" s="0" t="n">
        <v>330</v>
      </c>
      <c r="H2476" s="14" t="n">
        <f aca="false">(D2476-H$3)/180*PI()*H$2*COS(RADIANS(C2476))</f>
        <v>343627.727980221</v>
      </c>
      <c r="I2476" s="14" t="n">
        <f aca="false">(C2476-I$3)/180*PI()*H$2</f>
        <v>-414323.311101469</v>
      </c>
      <c r="J2476" s="14" t="n">
        <f aca="false">SQRT((H2477-H2475)^2+(I2477-I2475)^2)/2*3.6</f>
        <v>834.790615679945</v>
      </c>
      <c r="K2476" s="14" t="n">
        <f aca="false">K2475+J2476/3600</f>
        <v>561.335201271377</v>
      </c>
    </row>
    <row r="2477" customFormat="false" ht="12.75" hidden="false" customHeight="false" outlineLevel="0" collapsed="false">
      <c r="A2477" s="0" t="n">
        <v>2767</v>
      </c>
      <c r="B2477" s="10" t="n">
        <v>39957</v>
      </c>
      <c r="C2477" s="12" t="n">
        <v>47.151218</v>
      </c>
      <c r="D2477" s="12" t="n">
        <v>11.6703</v>
      </c>
      <c r="E2477" s="9" t="n">
        <v>11620</v>
      </c>
      <c r="F2477" s="13" t="n">
        <v>0.204467592592598</v>
      </c>
      <c r="G2477" s="0" t="n">
        <v>330</v>
      </c>
      <c r="H2477" s="14" t="n">
        <f aca="false">(D2477-H$3)/180*PI()*H$2*COS(RADIANS(C2477))</f>
        <v>343602.943393224</v>
      </c>
      <c r="I2477" s="14" t="n">
        <f aca="false">(C2477-I$3)/180*PI()*H$2</f>
        <v>-414553.670826254</v>
      </c>
      <c r="J2477" s="14" t="n">
        <f aca="false">SQRT((H2478-H2476)^2+(I2478-I2476)^2)/2*3.6</f>
        <v>834.747905383244</v>
      </c>
      <c r="K2477" s="14" t="n">
        <f aca="false">K2476+J2477/3600</f>
        <v>561.567075689539</v>
      </c>
    </row>
    <row r="2478" customFormat="false" ht="12.75" hidden="false" customHeight="false" outlineLevel="0" collapsed="false">
      <c r="A2478" s="0" t="n">
        <v>2768</v>
      </c>
      <c r="B2478" s="10" t="n">
        <v>39957</v>
      </c>
      <c r="C2478" s="12" t="n">
        <v>47.149143</v>
      </c>
      <c r="D2478" s="12" t="n">
        <v>11.66979</v>
      </c>
      <c r="E2478" s="9" t="n">
        <v>11621</v>
      </c>
      <c r="F2478" s="13" t="n">
        <v>0.204479166666672</v>
      </c>
      <c r="G2478" s="0" t="n">
        <v>330</v>
      </c>
      <c r="H2478" s="14" t="n">
        <f aca="false">(D2478-H$3)/180*PI()*H$2*COS(RADIANS(C2478))</f>
        <v>343577.796717574</v>
      </c>
      <c r="I2478" s="14" t="n">
        <f aca="false">(C2478-I$3)/180*PI()*H$2</f>
        <v>-414784.36408346</v>
      </c>
      <c r="J2478" s="14" t="n">
        <f aca="false">SQRT((H2479-H2477)^2+(I2479-I2477)^2)/2*3.6</f>
        <v>835.371676144933</v>
      </c>
      <c r="K2478" s="14" t="n">
        <f aca="false">K2477+J2478/3600</f>
        <v>561.799123377357</v>
      </c>
    </row>
    <row r="2479" customFormat="false" ht="12.75" hidden="false" customHeight="false" outlineLevel="0" collapsed="false">
      <c r="A2479" s="0" t="n">
        <v>2769</v>
      </c>
      <c r="B2479" s="10" t="n">
        <v>39957</v>
      </c>
      <c r="C2479" s="12" t="n">
        <v>47.147068</v>
      </c>
      <c r="D2479" s="12" t="n">
        <v>11.669283</v>
      </c>
      <c r="E2479" s="9" t="n">
        <v>11622</v>
      </c>
      <c r="F2479" s="13" t="n">
        <v>0.204490740740746</v>
      </c>
      <c r="G2479" s="0" t="n">
        <v>330</v>
      </c>
      <c r="H2479" s="14" t="n">
        <f aca="false">(D2479-H$3)/180*PI()*H$2*COS(RADIANS(C2479))</f>
        <v>343552.873422122</v>
      </c>
      <c r="I2479" s="14" t="n">
        <f aca="false">(C2479-I$3)/180*PI()*H$2</f>
        <v>-415015.057340666</v>
      </c>
      <c r="J2479" s="14" t="n">
        <f aca="false">SQRT((H2480-H2478)^2+(I2480-I2478)^2)/2*3.6</f>
        <v>836.134526737762</v>
      </c>
      <c r="K2479" s="14" t="n">
        <f aca="false">K2478+J2479/3600</f>
        <v>562.031382968118</v>
      </c>
    </row>
    <row r="2480" customFormat="false" ht="12.75" hidden="false" customHeight="false" outlineLevel="0" collapsed="false">
      <c r="A2480" s="0" t="n">
        <v>2770</v>
      </c>
      <c r="B2480" s="10" t="n">
        <v>39957</v>
      </c>
      <c r="C2480" s="12" t="n">
        <v>47.144989</v>
      </c>
      <c r="D2480" s="12" t="n">
        <v>11.668775</v>
      </c>
      <c r="E2480" s="9" t="n">
        <v>11623</v>
      </c>
      <c r="F2480" s="13" t="n">
        <v>0.20450231481482</v>
      </c>
      <c r="G2480" s="0" t="n">
        <v>330</v>
      </c>
      <c r="H2480" s="14" t="n">
        <f aca="false">(D2480-H$3)/180*PI()*H$2*COS(RADIANS(C2480))</f>
        <v>343527.896915385</v>
      </c>
      <c r="I2480" s="14" t="n">
        <f aca="false">(C2480-I$3)/180*PI()*H$2</f>
        <v>-415246.195307764</v>
      </c>
      <c r="J2480" s="14" t="n">
        <f aca="false">SQRT((H2481-H2479)^2+(I2481-I2479)^2)/2*3.6</f>
        <v>835.127811347288</v>
      </c>
      <c r="K2480" s="14" t="n">
        <f aca="false">K2479+J2480/3600</f>
        <v>562.263362915714</v>
      </c>
    </row>
    <row r="2481" customFormat="false" ht="12.75" hidden="false" customHeight="false" outlineLevel="0" collapsed="false">
      <c r="A2481" s="0" t="n">
        <v>2771</v>
      </c>
      <c r="B2481" s="10" t="n">
        <v>39957</v>
      </c>
      <c r="C2481" s="12" t="n">
        <v>47.142918</v>
      </c>
      <c r="D2481" s="12" t="n">
        <v>11.668283</v>
      </c>
      <c r="E2481" s="9" t="n">
        <v>11623</v>
      </c>
      <c r="F2481" s="13" t="n">
        <v>0.204513888888894</v>
      </c>
      <c r="G2481" s="0" t="n">
        <v>330</v>
      </c>
      <c r="H2481" s="14" t="n">
        <f aca="false">(D2481-H$3)/180*PI()*H$2*COS(RADIANS(C2481))</f>
        <v>343504.075177608</v>
      </c>
      <c r="I2481" s="14" t="n">
        <f aca="false">(C2481-I$3)/180*PI()*H$2</f>
        <v>-415476.443855076</v>
      </c>
      <c r="J2481" s="14" t="n">
        <f aca="false">SQRT((H2482-H2480)^2+(I2482-I2480)^2)/2*3.6</f>
        <v>834.225708864795</v>
      </c>
      <c r="K2481" s="14" t="n">
        <f aca="false">K2480+J2481/3600</f>
        <v>562.495092279288</v>
      </c>
    </row>
    <row r="2482" customFormat="false" ht="12.75" hidden="false" customHeight="false" outlineLevel="0" collapsed="false">
      <c r="A2482" s="0" t="n">
        <v>2772</v>
      </c>
      <c r="B2482" s="10" t="n">
        <v>39957</v>
      </c>
      <c r="C2482" s="12" t="n">
        <v>47.140842</v>
      </c>
      <c r="D2482" s="12" t="n">
        <v>11.667797</v>
      </c>
      <c r="E2482" s="9" t="n">
        <v>11623</v>
      </c>
      <c r="F2482" s="13" t="n">
        <v>0.204525462962969</v>
      </c>
      <c r="G2482" s="0" t="n">
        <v>330</v>
      </c>
      <c r="H2482" s="14" t="n">
        <f aca="false">(D2482-H$3)/180*PI()*H$2*COS(RADIANS(C2482))</f>
        <v>343480.736131192</v>
      </c>
      <c r="I2482" s="14" t="n">
        <f aca="false">(C2482-I$3)/180*PI()*H$2</f>
        <v>-415707.248289755</v>
      </c>
      <c r="J2482" s="14" t="n">
        <f aca="false">SQRT((H2483-H2481)^2+(I2483-I2481)^2)/2*3.6</f>
        <v>834.894921480841</v>
      </c>
      <c r="K2482" s="14" t="n">
        <f aca="false">K2481+J2482/3600</f>
        <v>562.727007535255</v>
      </c>
    </row>
    <row r="2483" customFormat="false" ht="12.75" hidden="false" customHeight="false" outlineLevel="0" collapsed="false">
      <c r="A2483" s="0" t="n">
        <v>2773</v>
      </c>
      <c r="B2483" s="10" t="n">
        <v>39957</v>
      </c>
      <c r="C2483" s="12" t="n">
        <v>47.138767</v>
      </c>
      <c r="D2483" s="12" t="n">
        <v>11.667314</v>
      </c>
      <c r="E2483" s="9" t="n">
        <v>11623</v>
      </c>
      <c r="F2483" s="13" t="n">
        <v>0.204537037037043</v>
      </c>
      <c r="G2483" s="0" t="n">
        <v>330</v>
      </c>
      <c r="H2483" s="14" t="n">
        <f aca="false">(D2483-H$3)/180*PI()*H$2*COS(RADIANS(C2483))</f>
        <v>343457.614181211</v>
      </c>
      <c r="I2483" s="14" t="n">
        <f aca="false">(C2483-I$3)/180*PI()*H$2</f>
        <v>-415937.941546961</v>
      </c>
      <c r="J2483" s="14" t="n">
        <f aca="false">SQRT((H2484-H2482)^2+(I2484-I2482)^2)/2*3.6</f>
        <v>833.879109125566</v>
      </c>
      <c r="K2483" s="14" t="n">
        <f aca="false">K2482+J2483/3600</f>
        <v>562.958640621123</v>
      </c>
    </row>
    <row r="2484" customFormat="false" ht="12.75" hidden="false" customHeight="false" outlineLevel="0" collapsed="false">
      <c r="A2484" s="0" t="n">
        <v>2774</v>
      </c>
      <c r="B2484" s="10" t="n">
        <v>39957</v>
      </c>
      <c r="C2484" s="12" t="n">
        <v>47.136696</v>
      </c>
      <c r="D2484" s="12" t="n">
        <v>11.66683</v>
      </c>
      <c r="E2484" s="9" t="n">
        <v>11622</v>
      </c>
      <c r="F2484" s="13" t="n">
        <v>0.204548611111117</v>
      </c>
      <c r="G2484" s="0" t="n">
        <v>329</v>
      </c>
      <c r="H2484" s="14" t="n">
        <f aca="false">(D2484-H$3)/180*PI()*H$2*COS(RADIANS(C2484))</f>
        <v>343434.387466448</v>
      </c>
      <c r="I2484" s="14" t="n">
        <f aca="false">(C2484-I$3)/180*PI()*H$2</f>
        <v>-416168.190094273</v>
      </c>
      <c r="J2484" s="14" t="n">
        <f aca="false">SQRT((H2485-H2483)^2+(I2485-I2483)^2)/2*3.6</f>
        <v>834.045347099329</v>
      </c>
      <c r="K2484" s="14" t="n">
        <f aca="false">K2483+J2484/3600</f>
        <v>563.190319884206</v>
      </c>
    </row>
    <row r="2485" customFormat="false" ht="12.75" hidden="false" customHeight="false" outlineLevel="0" collapsed="false">
      <c r="A2485" s="0" t="n">
        <v>2775</v>
      </c>
      <c r="B2485" s="10" t="n">
        <v>39957</v>
      </c>
      <c r="C2485" s="12" t="n">
        <v>47.134621</v>
      </c>
      <c r="D2485" s="12" t="n">
        <v>11.666335</v>
      </c>
      <c r="E2485" s="9" t="n">
        <v>11623</v>
      </c>
      <c r="F2485" s="13" t="n">
        <v>0.204560185185191</v>
      </c>
      <c r="G2485" s="0" t="n">
        <v>329</v>
      </c>
      <c r="H2485" s="14" t="n">
        <f aca="false">(D2485-H$3)/180*PI()*H$2*COS(RADIANS(C2485))</f>
        <v>343410.351335135</v>
      </c>
      <c r="I2485" s="14" t="n">
        <f aca="false">(C2485-I$3)/180*PI()*H$2</f>
        <v>-416398.883351478</v>
      </c>
      <c r="J2485" s="14" t="n">
        <f aca="false">SQRT((H2486-H2484)^2+(I2486-I2484)^2)/2*3.6</f>
        <v>834.9945407363</v>
      </c>
      <c r="K2485" s="14" t="n">
        <f aca="false">K2484+J2485/3600</f>
        <v>563.422262812188</v>
      </c>
    </row>
    <row r="2486" customFormat="false" ht="12.75" hidden="false" customHeight="false" outlineLevel="0" collapsed="false">
      <c r="A2486" s="0" t="n">
        <v>2776</v>
      </c>
      <c r="B2486" s="10" t="n">
        <v>39957</v>
      </c>
      <c r="C2486" s="12" t="n">
        <v>47.132545</v>
      </c>
      <c r="D2486" s="12" t="n">
        <v>11.665854</v>
      </c>
      <c r="E2486" s="9" t="n">
        <v>11622</v>
      </c>
      <c r="F2486" s="13" t="n">
        <v>0.204571759259265</v>
      </c>
      <c r="G2486" s="0" t="n">
        <v>329</v>
      </c>
      <c r="H2486" s="14" t="n">
        <f aca="false">(D2486-H$3)/180*PI()*H$2*COS(RADIANS(C2486))</f>
        <v>343387.377172367</v>
      </c>
      <c r="I2486" s="14" t="n">
        <f aca="false">(C2486-I$3)/180*PI()*H$2</f>
        <v>-416629.687786157</v>
      </c>
      <c r="J2486" s="14" t="n">
        <f aca="false">SQRT((H2487-H2485)^2+(I2487-I2485)^2)/2*3.6</f>
        <v>833.999305875505</v>
      </c>
      <c r="K2486" s="14" t="n">
        <f aca="false">K2485+J2486/3600</f>
        <v>563.653929286043</v>
      </c>
    </row>
    <row r="2487" customFormat="false" ht="12.75" hidden="false" customHeight="false" outlineLevel="0" collapsed="false">
      <c r="A2487" s="0" t="n">
        <v>2777</v>
      </c>
      <c r="B2487" s="10" t="n">
        <v>39957</v>
      </c>
      <c r="C2487" s="12" t="n">
        <v>47.130474</v>
      </c>
      <c r="D2487" s="12" t="n">
        <v>11.665374</v>
      </c>
      <c r="E2487" s="9" t="n">
        <v>11622</v>
      </c>
      <c r="F2487" s="13" t="n">
        <v>0.204583333333339</v>
      </c>
      <c r="G2487" s="0" t="n">
        <v>329</v>
      </c>
      <c r="H2487" s="14" t="n">
        <f aca="false">(D2487-H$3)/180*PI()*H$2*COS(RADIANS(C2487))</f>
        <v>343364.4430763</v>
      </c>
      <c r="I2487" s="14" t="n">
        <f aca="false">(C2487-I$3)/180*PI()*H$2</f>
        <v>-416859.936333469</v>
      </c>
      <c r="J2487" s="14" t="n">
        <f aca="false">SQRT((H2488-H2486)^2+(I2488-I2486)^2)/2*3.6</f>
        <v>833.037657961566</v>
      </c>
      <c r="K2487" s="14" t="n">
        <f aca="false">K2486+J2487/3600</f>
        <v>563.885328635476</v>
      </c>
    </row>
    <row r="2488" customFormat="false" ht="12.75" hidden="false" customHeight="false" outlineLevel="0" collapsed="false">
      <c r="A2488" s="0" t="n">
        <v>2778</v>
      </c>
      <c r="B2488" s="10" t="n">
        <v>39957</v>
      </c>
      <c r="C2488" s="12" t="n">
        <v>47.128403</v>
      </c>
      <c r="D2488" s="12" t="n">
        <v>11.664891</v>
      </c>
      <c r="E2488" s="9" t="n">
        <v>11622</v>
      </c>
      <c r="F2488" s="13" t="n">
        <v>0.204594907407413</v>
      </c>
      <c r="G2488" s="0" t="n">
        <v>329</v>
      </c>
      <c r="H2488" s="14" t="n">
        <f aca="false">(D2488-H$3)/180*PI()*H$2*COS(RADIANS(C2488))</f>
        <v>343341.278782851</v>
      </c>
      <c r="I2488" s="14" t="n">
        <f aca="false">(C2488-I$3)/180*PI()*H$2</f>
        <v>-417090.184880781</v>
      </c>
      <c r="J2488" s="14" t="n">
        <f aca="false">SQRT((H2489-H2487)^2+(I2489-I2487)^2)/2*3.6</f>
        <v>834.869588614412</v>
      </c>
      <c r="K2488" s="14" t="n">
        <f aca="false">K2487+J2488/3600</f>
        <v>564.117236854536</v>
      </c>
    </row>
    <row r="2489" customFormat="false" ht="12.75" hidden="false" customHeight="false" outlineLevel="0" collapsed="false">
      <c r="A2489" s="0" t="n">
        <v>2779</v>
      </c>
      <c r="B2489" s="10" t="n">
        <v>39957</v>
      </c>
      <c r="C2489" s="12" t="n">
        <v>47.126324</v>
      </c>
      <c r="D2489" s="12" t="n">
        <v>11.664393</v>
      </c>
      <c r="E2489" s="9" t="n">
        <v>11623</v>
      </c>
      <c r="F2489" s="13" t="n">
        <v>0.204606481481487</v>
      </c>
      <c r="G2489" s="0" t="n">
        <v>329</v>
      </c>
      <c r="H2489" s="14" t="n">
        <f aca="false">(D2489-H$3)/180*PI()*H$2*COS(RADIANS(C2489))</f>
        <v>343317.028177914</v>
      </c>
      <c r="I2489" s="14" t="n">
        <f aca="false">(C2489-I$3)/180*PI()*H$2</f>
        <v>-417321.322847881</v>
      </c>
      <c r="J2489" s="14" t="n">
        <f aca="false">SQRT((H2490-H2488)^2+(I2490-I2488)^2)/2*3.6</f>
        <v>835.040905093314</v>
      </c>
      <c r="K2489" s="14" t="n">
        <f aca="false">K2488+J2489/3600</f>
        <v>564.349192661506</v>
      </c>
    </row>
    <row r="2490" customFormat="false" ht="12.75" hidden="false" customHeight="false" outlineLevel="0" collapsed="false">
      <c r="A2490" s="0" t="n">
        <v>2780</v>
      </c>
      <c r="B2490" s="10" t="n">
        <v>39957</v>
      </c>
      <c r="C2490" s="12" t="n">
        <v>47.124252</v>
      </c>
      <c r="D2490" s="12" t="n">
        <v>11.663912</v>
      </c>
      <c r="E2490" s="9" t="n">
        <v>11622</v>
      </c>
      <c r="F2490" s="13" t="n">
        <v>0.204618055555561</v>
      </c>
      <c r="G2490" s="0" t="n">
        <v>329</v>
      </c>
      <c r="H2490" s="14" t="n">
        <f aca="false">(D2490-H$3)/180*PI()*H$2*COS(RADIANS(C2490))</f>
        <v>343294.014991905</v>
      </c>
      <c r="I2490" s="14" t="n">
        <f aca="false">(C2490-I$3)/180*PI()*H$2</f>
        <v>-417551.682572666</v>
      </c>
      <c r="J2490" s="14" t="n">
        <f aca="false">SQRT((H2491-H2489)^2+(I2491-I2489)^2)/2*3.6</f>
        <v>833.198585658391</v>
      </c>
      <c r="K2490" s="14" t="n">
        <f aca="false">K2489+J2490/3600</f>
        <v>564.580636713078</v>
      </c>
    </row>
    <row r="2491" customFormat="false" ht="12.75" hidden="false" customHeight="false" outlineLevel="0" collapsed="false">
      <c r="A2491" s="0" t="n">
        <v>2781</v>
      </c>
      <c r="B2491" s="10" t="n">
        <v>39957</v>
      </c>
      <c r="C2491" s="12" t="n">
        <v>47.122181</v>
      </c>
      <c r="D2491" s="12" t="n">
        <v>11.663433</v>
      </c>
      <c r="E2491" s="9" t="n">
        <v>11622</v>
      </c>
      <c r="F2491" s="13" t="n">
        <v>0.204629629629635</v>
      </c>
      <c r="G2491" s="0" t="n">
        <v>329</v>
      </c>
      <c r="H2491" s="14" t="n">
        <f aca="false">(D2491-H$3)/180*PI()*H$2*COS(RADIANS(C2491))</f>
        <v>343271.143368801</v>
      </c>
      <c r="I2491" s="14" t="n">
        <f aca="false">(C2491-I$3)/180*PI()*H$2</f>
        <v>-417781.931119978</v>
      </c>
      <c r="J2491" s="14" t="n">
        <f aca="false">SQRT((H2492-H2490)^2+(I2492-I2490)^2)/2*3.6</f>
        <v>833.82072264126</v>
      </c>
      <c r="K2491" s="14" t="n">
        <f aca="false">K2490+J2491/3600</f>
        <v>564.812253580478</v>
      </c>
    </row>
    <row r="2492" customFormat="false" ht="12.75" hidden="false" customHeight="false" outlineLevel="0" collapsed="false">
      <c r="A2492" s="0" t="n">
        <v>2782</v>
      </c>
      <c r="B2492" s="10" t="n">
        <v>39957</v>
      </c>
      <c r="C2492" s="12" t="n">
        <v>47.120106</v>
      </c>
      <c r="D2492" s="12" t="n">
        <v>11.66295</v>
      </c>
      <c r="E2492" s="9" t="n">
        <v>11622</v>
      </c>
      <c r="F2492" s="13" t="n">
        <v>0.204641203703709</v>
      </c>
      <c r="G2492" s="0" t="n">
        <v>329</v>
      </c>
      <c r="H2492" s="14" t="n">
        <f aca="false">(D2492-H$3)/180*PI()*H$2*COS(RADIANS(C2492))</f>
        <v>343247.991672755</v>
      </c>
      <c r="I2492" s="14" t="n">
        <f aca="false">(C2492-I$3)/180*PI()*H$2</f>
        <v>-418012.624377183</v>
      </c>
      <c r="J2492" s="14" t="n">
        <f aca="false">SQRT((H2493-H2491)^2+(I2493-I2491)^2)/2*3.6</f>
        <v>834.101426207832</v>
      </c>
      <c r="K2492" s="14" t="n">
        <f aca="false">K2491+J2492/3600</f>
        <v>565.043948421092</v>
      </c>
    </row>
    <row r="2493" customFormat="false" ht="12.75" hidden="false" customHeight="false" outlineLevel="0" collapsed="false">
      <c r="A2493" s="0" t="n">
        <v>2783</v>
      </c>
      <c r="B2493" s="10" t="n">
        <v>39957</v>
      </c>
      <c r="C2493" s="12" t="n">
        <v>47.118034</v>
      </c>
      <c r="D2493" s="12" t="n">
        <v>11.662465</v>
      </c>
      <c r="E2493" s="9" t="n">
        <v>11623</v>
      </c>
      <c r="F2493" s="13" t="n">
        <v>0.204652777777783</v>
      </c>
      <c r="G2493" s="0" t="n">
        <v>329</v>
      </c>
      <c r="H2493" s="14" t="n">
        <f aca="false">(D2493-H$3)/180*PI()*H$2*COS(RADIANS(C2493))</f>
        <v>343224.666014477</v>
      </c>
      <c r="I2493" s="14" t="n">
        <f aca="false">(C2493-I$3)/180*PI()*H$2</f>
        <v>-418242.984101968</v>
      </c>
      <c r="J2493" s="14" t="n">
        <f aca="false">SQRT((H2494-H2492)^2+(I2494-I2492)^2)/2*3.6</f>
        <v>835.059679380349</v>
      </c>
      <c r="K2493" s="14" t="n">
        <f aca="false">K2492+J2493/3600</f>
        <v>565.275909443142</v>
      </c>
    </row>
    <row r="2494" customFormat="false" ht="12.75" hidden="false" customHeight="false" outlineLevel="0" collapsed="false">
      <c r="A2494" s="0" t="n">
        <v>2784</v>
      </c>
      <c r="B2494" s="10" t="n">
        <v>39957</v>
      </c>
      <c r="C2494" s="12" t="n">
        <v>47.115955</v>
      </c>
      <c r="D2494" s="12" t="n">
        <v>11.66197</v>
      </c>
      <c r="E2494" s="9" t="n">
        <v>11628</v>
      </c>
      <c r="F2494" s="13" t="n">
        <v>0.204664351851857</v>
      </c>
      <c r="G2494" s="0" t="n">
        <v>329</v>
      </c>
      <c r="H2494" s="14" t="n">
        <f aca="false">(D2494-H$3)/180*PI()*H$2*COS(RADIANS(C2494))</f>
        <v>343200.625615419</v>
      </c>
      <c r="I2494" s="14" t="n">
        <f aca="false">(C2494-I$3)/180*PI()*H$2</f>
        <v>-418474.122069067</v>
      </c>
      <c r="J2494" s="14" t="n">
        <f aca="false">SQRT((H2495-H2493)^2+(I2495-I2493)^2)/2*3.6</f>
        <v>835.752348027769</v>
      </c>
      <c r="K2494" s="14" t="n">
        <f aca="false">K2493+J2494/3600</f>
        <v>565.50806287315</v>
      </c>
    </row>
    <row r="2495" customFormat="false" ht="12.75" hidden="false" customHeight="false" outlineLevel="0" collapsed="false">
      <c r="A2495" s="0" t="n">
        <v>2785</v>
      </c>
      <c r="B2495" s="10" t="n">
        <v>39957</v>
      </c>
      <c r="C2495" s="12" t="n">
        <v>47.11388</v>
      </c>
      <c r="D2495" s="12" t="n">
        <v>11.661478</v>
      </c>
      <c r="E2495" s="9" t="n">
        <v>11629</v>
      </c>
      <c r="F2495" s="13" t="n">
        <v>0.204675925925932</v>
      </c>
      <c r="G2495" s="0" t="n">
        <v>329</v>
      </c>
      <c r="H2495" s="14" t="n">
        <f aca="false">(D2495-H$3)/180*PI()*H$2*COS(RADIANS(C2495))</f>
        <v>343176.783026737</v>
      </c>
      <c r="I2495" s="14" t="n">
        <f aca="false">(C2495-I$3)/180*PI()*H$2</f>
        <v>-418704.815326273</v>
      </c>
      <c r="J2495" s="14" t="n">
        <f aca="false">SQRT((H2496-H2494)^2+(I2496-I2494)^2)/2*3.6</f>
        <v>834.017147958139</v>
      </c>
      <c r="K2495" s="14" t="n">
        <f aca="false">K2494+J2495/3600</f>
        <v>565.739734303138</v>
      </c>
    </row>
    <row r="2496" customFormat="false" ht="12.75" hidden="false" customHeight="false" outlineLevel="0" collapsed="false">
      <c r="A2496" s="0" t="n">
        <v>2786</v>
      </c>
      <c r="B2496" s="10" t="n">
        <v>39957</v>
      </c>
      <c r="C2496" s="12" t="n">
        <v>47.111809</v>
      </c>
      <c r="D2496" s="12" t="n">
        <v>11.660994</v>
      </c>
      <c r="E2496" s="9" t="n">
        <v>11630</v>
      </c>
      <c r="F2496" s="13" t="n">
        <v>0.204687500000006</v>
      </c>
      <c r="G2496" s="0" t="n">
        <v>329</v>
      </c>
      <c r="H2496" s="14" t="n">
        <f aca="false">(D2496-H$3)/180*PI()*H$2*COS(RADIANS(C2496))</f>
        <v>343153.516606305</v>
      </c>
      <c r="I2496" s="14" t="n">
        <f aca="false">(C2496-I$3)/180*PI()*H$2</f>
        <v>-418935.063873585</v>
      </c>
      <c r="J2496" s="14" t="n">
        <f aca="false">SQRT((H2497-H2495)^2+(I2497-I2495)^2)/2*3.6</f>
        <v>833.880973788715</v>
      </c>
      <c r="K2496" s="14" t="n">
        <f aca="false">K2495+J2496/3600</f>
        <v>565.971367906968</v>
      </c>
    </row>
    <row r="2497" customFormat="false" ht="12.75" hidden="false" customHeight="false" outlineLevel="0" collapsed="false">
      <c r="A2497" s="0" t="n">
        <v>2787</v>
      </c>
      <c r="B2497" s="10" t="n">
        <v>39957</v>
      </c>
      <c r="C2497" s="12" t="n">
        <v>47.109734</v>
      </c>
      <c r="D2497" s="12" t="n">
        <v>11.660512</v>
      </c>
      <c r="E2497" s="9" t="n">
        <v>11630</v>
      </c>
      <c r="F2497" s="13" t="n">
        <v>0.20469907407408</v>
      </c>
      <c r="G2497" s="0" t="n">
        <v>329</v>
      </c>
      <c r="H2497" s="14" t="n">
        <f aca="false">(D2497-H$3)/180*PI()*H$2*COS(RADIANS(C2497))</f>
        <v>343130.424008826</v>
      </c>
      <c r="I2497" s="14" t="n">
        <f aca="false">(C2497-I$3)/180*PI()*H$2</f>
        <v>-419165.75713079</v>
      </c>
      <c r="J2497" s="14" t="n">
        <f aca="false">SQRT((H2498-H2496)^2+(I2498-I2496)^2)/2*3.6</f>
        <v>833.891497939723</v>
      </c>
      <c r="K2497" s="14" t="n">
        <f aca="false">K2496+J2497/3600</f>
        <v>566.203004434174</v>
      </c>
    </row>
    <row r="2498" customFormat="false" ht="12.75" hidden="false" customHeight="false" outlineLevel="0" collapsed="false">
      <c r="A2498" s="0" t="n">
        <v>2788</v>
      </c>
      <c r="B2498" s="10" t="n">
        <v>39957</v>
      </c>
      <c r="C2498" s="12" t="n">
        <v>47.107662</v>
      </c>
      <c r="D2498" s="12" t="n">
        <v>11.660042</v>
      </c>
      <c r="E2498" s="9" t="n">
        <v>11629</v>
      </c>
      <c r="F2498" s="13" t="n">
        <v>0.204710648148154</v>
      </c>
      <c r="G2498" s="0" t="n">
        <v>329</v>
      </c>
      <c r="H2498" s="14" t="n">
        <f aca="false">(D2498-H$3)/180*PI()*H$2*COS(RADIANS(C2498))</f>
        <v>343108.216818887</v>
      </c>
      <c r="I2498" s="14" t="n">
        <f aca="false">(C2498-I$3)/180*PI()*H$2</f>
        <v>-419396.116855576</v>
      </c>
      <c r="J2498" s="14" t="n">
        <f aca="false">SQRT((H2499-H2497)^2+(I2499-I2497)^2)/2*3.6</f>
        <v>832.942051916345</v>
      </c>
      <c r="K2498" s="14" t="n">
        <f aca="false">K2497+J2498/3600</f>
        <v>566.434377226373</v>
      </c>
    </row>
    <row r="2499" customFormat="false" ht="12.75" hidden="false" customHeight="false" outlineLevel="0" collapsed="false">
      <c r="A2499" s="0" t="n">
        <v>2789</v>
      </c>
      <c r="B2499" s="10" t="n">
        <v>39957</v>
      </c>
      <c r="C2499" s="12" t="n">
        <v>47.105591</v>
      </c>
      <c r="D2499" s="12" t="n">
        <v>11.659572</v>
      </c>
      <c r="E2499" s="9" t="n">
        <v>11629</v>
      </c>
      <c r="F2499" s="13" t="n">
        <v>0.204722222222228</v>
      </c>
      <c r="G2499" s="0" t="n">
        <v>329</v>
      </c>
      <c r="H2499" s="14" t="n">
        <f aca="false">(D2499-H$3)/180*PI()*H$2*COS(RADIANS(C2499))</f>
        <v>343085.999966298</v>
      </c>
      <c r="I2499" s="14" t="n">
        <f aca="false">(C2499-I$3)/180*PI()*H$2</f>
        <v>-419626.365402888</v>
      </c>
      <c r="J2499" s="14" t="n">
        <f aca="false">SQRT((H2500-H2498)^2+(I2500-I2498)^2)/2*3.6</f>
        <v>833.061766733571</v>
      </c>
      <c r="K2499" s="14" t="n">
        <f aca="false">K2498+J2499/3600</f>
        <v>566.665783272688</v>
      </c>
    </row>
    <row r="2500" customFormat="false" ht="12.75" hidden="false" customHeight="false" outlineLevel="0" collapsed="false">
      <c r="A2500" s="0" t="n">
        <v>2790</v>
      </c>
      <c r="B2500" s="10" t="n">
        <v>39957</v>
      </c>
      <c r="C2500" s="12" t="n">
        <v>47.103519</v>
      </c>
      <c r="D2500" s="12" t="n">
        <v>11.659093</v>
      </c>
      <c r="E2500" s="9" t="n">
        <v>11629</v>
      </c>
      <c r="F2500" s="13" t="n">
        <v>0.204733796296302</v>
      </c>
      <c r="G2500" s="0" t="n">
        <v>329</v>
      </c>
      <c r="H2500" s="14" t="n">
        <f aca="false">(D2500-H$3)/180*PI()*H$2*COS(RADIANS(C2500))</f>
        <v>343063.105259838</v>
      </c>
      <c r="I2500" s="14" t="n">
        <f aca="false">(C2500-I$3)/180*PI()*H$2</f>
        <v>-419856.725127674</v>
      </c>
      <c r="J2500" s="14" t="n">
        <f aca="false">SQRT((H2501-H2499)^2+(I2501-I2499)^2)/2*3.6</f>
        <v>833.988749608481</v>
      </c>
      <c r="K2500" s="14" t="n">
        <f aca="false">K2499+J2500/3600</f>
        <v>566.897446814245</v>
      </c>
    </row>
    <row r="2501" customFormat="false" ht="12.75" hidden="false" customHeight="false" outlineLevel="0" collapsed="false">
      <c r="A2501" s="0" t="n">
        <v>2791</v>
      </c>
      <c r="B2501" s="10" t="n">
        <v>39957</v>
      </c>
      <c r="C2501" s="12" t="n">
        <v>47.101444</v>
      </c>
      <c r="D2501" s="12" t="n">
        <v>11.658613</v>
      </c>
      <c r="E2501" s="9" t="n">
        <v>11630</v>
      </c>
      <c r="F2501" s="13" t="n">
        <v>0.204745370370376</v>
      </c>
      <c r="G2501" s="0" t="n">
        <v>329</v>
      </c>
      <c r="H2501" s="14" t="n">
        <f aca="false">(D2501-H$3)/180*PI()*H$2*COS(RADIANS(C2501))</f>
        <v>343040.150934178</v>
      </c>
      <c r="I2501" s="14" t="n">
        <f aca="false">(C2501-I$3)/180*PI()*H$2</f>
        <v>-420087.418384879</v>
      </c>
      <c r="J2501" s="14" t="n">
        <f aca="false">SQRT((H2502-H2500)^2+(I2502-I2500)^2)/2*3.6</f>
        <v>833.764996108666</v>
      </c>
      <c r="K2501" s="14" t="n">
        <f aca="false">K2500+J2501/3600</f>
        <v>567.129048202053</v>
      </c>
    </row>
    <row r="2502" customFormat="false" ht="12.75" hidden="false" customHeight="false" outlineLevel="0" collapsed="false">
      <c r="A2502" s="0" t="n">
        <v>2792</v>
      </c>
      <c r="B2502" s="10" t="n">
        <v>39957</v>
      </c>
      <c r="C2502" s="12" t="n">
        <v>47.099373</v>
      </c>
      <c r="D2502" s="12" t="n">
        <v>11.658136</v>
      </c>
      <c r="E2502" s="9" t="n">
        <v>11630</v>
      </c>
      <c r="F2502" s="13" t="n">
        <v>0.20475694444445</v>
      </c>
      <c r="G2502" s="0" t="n">
        <v>329</v>
      </c>
      <c r="H2502" s="14" t="n">
        <f aca="false">(D2502-H$3)/180*PI()*H$2*COS(RADIANS(C2502))</f>
        <v>343017.394602584</v>
      </c>
      <c r="I2502" s="14" t="n">
        <f aca="false">(C2502-I$3)/180*PI()*H$2</f>
        <v>-420317.666932191</v>
      </c>
      <c r="J2502" s="14" t="n">
        <f aca="false">SQRT((H2503-H2501)^2+(I2503-I2501)^2)/2*3.6</f>
        <v>833.712552688898</v>
      </c>
      <c r="K2502" s="14" t="n">
        <f aca="false">K2501+J2502/3600</f>
        <v>567.360635022245</v>
      </c>
    </row>
    <row r="2503" customFormat="false" ht="12.75" hidden="false" customHeight="false" outlineLevel="0" collapsed="false">
      <c r="A2503" s="0" t="n">
        <v>2793</v>
      </c>
      <c r="B2503" s="10" t="n">
        <v>39957</v>
      </c>
      <c r="C2503" s="12" t="n">
        <v>47.097298</v>
      </c>
      <c r="D2503" s="12" t="n">
        <v>11.65766</v>
      </c>
      <c r="E2503" s="9" t="n">
        <v>11630</v>
      </c>
      <c r="F2503" s="13" t="n">
        <v>0.204768518518524</v>
      </c>
      <c r="G2503" s="0" t="n">
        <v>329</v>
      </c>
      <c r="H2503" s="14" t="n">
        <f aca="false">(D2503-H$3)/180*PI()*H$2*COS(RADIANS(C2503))</f>
        <v>342994.736465187</v>
      </c>
      <c r="I2503" s="14" t="n">
        <f aca="false">(C2503-I$3)/180*PI()*H$2</f>
        <v>-420548.360189396</v>
      </c>
      <c r="J2503" s="14" t="n">
        <f aca="false">SQRT((H2504-H2502)^2+(I2504-I2502)^2)/2*3.6</f>
        <v>834.690483191894</v>
      </c>
      <c r="K2503" s="14" t="n">
        <f aca="false">K2502+J2503/3600</f>
        <v>567.592493489798</v>
      </c>
    </row>
    <row r="2504" customFormat="false" ht="12.75" hidden="false" customHeight="false" outlineLevel="0" collapsed="false">
      <c r="A2504" s="0" t="n">
        <v>2794</v>
      </c>
      <c r="B2504" s="10" t="n">
        <v>39957</v>
      </c>
      <c r="C2504" s="12" t="n">
        <v>47.095222</v>
      </c>
      <c r="D2504" s="12" t="n">
        <v>11.657184</v>
      </c>
      <c r="E2504" s="9" t="n">
        <v>11631</v>
      </c>
      <c r="F2504" s="13" t="n">
        <v>0.204780092592598</v>
      </c>
      <c r="G2504" s="0" t="n">
        <v>329</v>
      </c>
      <c r="H2504" s="14" t="n">
        <f aca="false">(D2504-H$3)/180*PI()*H$2*COS(RADIANS(C2504))</f>
        <v>342972.081510766</v>
      </c>
      <c r="I2504" s="14" t="n">
        <f aca="false">(C2504-I$3)/180*PI()*H$2</f>
        <v>-420779.164624075</v>
      </c>
      <c r="J2504" s="14" t="n">
        <f aca="false">SQRT((H2505-H2503)^2+(I2505-I2503)^2)/2*3.6</f>
        <v>833.912870671912</v>
      </c>
      <c r="K2504" s="14" t="n">
        <f aca="false">K2503+J2504/3600</f>
        <v>567.824135953874</v>
      </c>
    </row>
    <row r="2505" customFormat="false" ht="12.75" hidden="false" customHeight="false" outlineLevel="0" collapsed="false">
      <c r="A2505" s="0" t="n">
        <v>2795</v>
      </c>
      <c r="B2505" s="10" t="n">
        <v>39957</v>
      </c>
      <c r="C2505" s="12" t="n">
        <v>47.093151</v>
      </c>
      <c r="D2505" s="12" t="n">
        <v>11.656707</v>
      </c>
      <c r="E2505" s="9" t="n">
        <v>11631</v>
      </c>
      <c r="F2505" s="13" t="n">
        <v>0.204791666666672</v>
      </c>
      <c r="G2505" s="0" t="n">
        <v>329</v>
      </c>
      <c r="H2505" s="14" t="n">
        <f aca="false">(D2505-H$3)/180*PI()*H$2*COS(RADIANS(C2505))</f>
        <v>342949.315407858</v>
      </c>
      <c r="I2505" s="14" t="n">
        <f aca="false">(C2505-I$3)/180*PI()*H$2</f>
        <v>-421009.413171387</v>
      </c>
      <c r="J2505" s="14" t="n">
        <f aca="false">SQRT((H2506-H2504)^2+(I2506-I2504)^2)/2*3.6</f>
        <v>833.79658925311</v>
      </c>
      <c r="K2505" s="14" t="n">
        <f aca="false">K2504+J2505/3600</f>
        <v>568.055746117555</v>
      </c>
    </row>
    <row r="2506" customFormat="false" ht="12.75" hidden="false" customHeight="false" outlineLevel="0" collapsed="false">
      <c r="A2506" s="0" t="n">
        <v>2796</v>
      </c>
      <c r="B2506" s="10" t="n">
        <v>39957</v>
      </c>
      <c r="C2506" s="12" t="n">
        <v>47.091076</v>
      </c>
      <c r="D2506" s="12" t="n">
        <v>11.656225</v>
      </c>
      <c r="E2506" s="9" t="n">
        <v>11628</v>
      </c>
      <c r="F2506" s="13" t="n">
        <v>0.204803240740746</v>
      </c>
      <c r="G2506" s="0" t="n">
        <v>329</v>
      </c>
      <c r="H2506" s="14" t="n">
        <f aca="false">(D2506-H$3)/180*PI()*H$2*COS(RADIANS(C2506))</f>
        <v>342926.193336577</v>
      </c>
      <c r="I2506" s="14" t="n">
        <f aca="false">(C2506-I$3)/180*PI()*H$2</f>
        <v>-421240.106428593</v>
      </c>
      <c r="J2506" s="14" t="n">
        <f aca="false">SQRT((H2507-H2505)^2+(I2507-I2505)^2)/2*3.6</f>
        <v>834.562795451417</v>
      </c>
      <c r="K2506" s="14" t="n">
        <f aca="false">K2505+J2506/3600</f>
        <v>568.287569116292</v>
      </c>
    </row>
    <row r="2507" customFormat="false" ht="12.75" hidden="false" customHeight="false" outlineLevel="0" collapsed="false">
      <c r="A2507" s="0" t="n">
        <v>2797</v>
      </c>
      <c r="B2507" s="10" t="n">
        <v>39957</v>
      </c>
      <c r="C2507" s="12" t="n">
        <v>47.089001</v>
      </c>
      <c r="D2507" s="12" t="n">
        <v>11.65575</v>
      </c>
      <c r="E2507" s="9" t="n">
        <v>11628</v>
      </c>
      <c r="F2507" s="13" t="n">
        <v>0.20481481481482</v>
      </c>
      <c r="G2507" s="0" t="n">
        <v>329</v>
      </c>
      <c r="H2507" s="14" t="n">
        <f aca="false">(D2507-H$3)/180*PI()*H$2*COS(RADIANS(C2507))</f>
        <v>342903.597847854</v>
      </c>
      <c r="I2507" s="14" t="n">
        <f aca="false">(C2507-I$3)/180*PI()*H$2</f>
        <v>-421470.799685798</v>
      </c>
      <c r="J2507" s="14" t="n">
        <f aca="false">SQRT((H2508-H2506)^2+(I2508-I2506)^2)/2*3.6</f>
        <v>833.876332010621</v>
      </c>
      <c r="K2507" s="14" t="n">
        <f aca="false">K2506+J2507/3600</f>
        <v>568.519201430739</v>
      </c>
    </row>
    <row r="2508" customFormat="false" ht="12.75" hidden="false" customHeight="false" outlineLevel="0" collapsed="false">
      <c r="A2508" s="0" t="n">
        <v>2798</v>
      </c>
      <c r="B2508" s="10" t="n">
        <v>39957</v>
      </c>
      <c r="C2508" s="12" t="n">
        <v>47.086929</v>
      </c>
      <c r="D2508" s="12" t="n">
        <v>11.655275</v>
      </c>
      <c r="E2508" s="9" t="n">
        <v>11628</v>
      </c>
      <c r="F2508" s="13" t="n">
        <v>0.204826388888895</v>
      </c>
      <c r="G2508" s="0" t="n">
        <v>329</v>
      </c>
      <c r="H2508" s="14" t="n">
        <f aca="false">(D2508-H$3)/180*PI()*H$2*COS(RADIANS(C2508))</f>
        <v>342880.97979677</v>
      </c>
      <c r="I2508" s="14" t="n">
        <f aca="false">(C2508-I$3)/180*PI()*H$2</f>
        <v>-421701.159410584</v>
      </c>
      <c r="J2508" s="14" t="n">
        <f aca="false">SQRT((H2509-H2507)^2+(I2509-I2507)^2)/2*3.6</f>
        <v>833.984587297974</v>
      </c>
      <c r="K2508" s="14" t="n">
        <f aca="false">K2507+J2508/3600</f>
        <v>568.7508638161</v>
      </c>
    </row>
    <row r="2509" customFormat="false" ht="12.75" hidden="false" customHeight="false" outlineLevel="0" collapsed="false">
      <c r="A2509" s="0" t="n">
        <v>2799</v>
      </c>
      <c r="B2509" s="10" t="n">
        <v>39957</v>
      </c>
      <c r="C2509" s="12" t="n">
        <v>47.084854</v>
      </c>
      <c r="D2509" s="12" t="n">
        <v>11.654792</v>
      </c>
      <c r="E2509" s="9" t="n">
        <v>11629</v>
      </c>
      <c r="F2509" s="13" t="n">
        <v>0.204837962962969</v>
      </c>
      <c r="G2509" s="0" t="n">
        <v>329</v>
      </c>
      <c r="H2509" s="14" t="n">
        <f aca="false">(D2509-H$3)/180*PI()*H$2*COS(RADIANS(C2509))</f>
        <v>342857.77218953</v>
      </c>
      <c r="I2509" s="14" t="n">
        <f aca="false">(C2509-I$3)/180*PI()*H$2</f>
        <v>-421931.852667789</v>
      </c>
      <c r="J2509" s="14" t="n">
        <f aca="false">SQRT((H2510-H2508)^2+(I2510-I2508)^2)/2*3.6</f>
        <v>834.552844359473</v>
      </c>
      <c r="K2509" s="14" t="n">
        <f aca="false">K2508+J2509/3600</f>
        <v>568.982684050644</v>
      </c>
    </row>
    <row r="2510" customFormat="false" ht="12.75" hidden="false" customHeight="false" outlineLevel="0" collapsed="false">
      <c r="A2510" s="0" t="n">
        <v>2800</v>
      </c>
      <c r="B2510" s="10" t="n">
        <v>39957</v>
      </c>
      <c r="C2510" s="12" t="n">
        <v>47.082779</v>
      </c>
      <c r="D2510" s="12" t="n">
        <v>11.654319</v>
      </c>
      <c r="E2510" s="9" t="n">
        <v>11629</v>
      </c>
      <c r="F2510" s="13" t="n">
        <v>0.204849537037043</v>
      </c>
      <c r="G2510" s="0" t="n">
        <v>329</v>
      </c>
      <c r="H2510" s="14" t="n">
        <f aca="false">(D2510-H$3)/180*PI()*H$2*COS(RADIANS(C2510))</f>
        <v>342835.318337126</v>
      </c>
      <c r="I2510" s="14" t="n">
        <f aca="false">(C2510-I$3)/180*PI()*H$2</f>
        <v>-422162.545924994</v>
      </c>
      <c r="J2510" s="14" t="n">
        <f aca="false">SQRT((H2511-H2509)^2+(I2511-I2509)^2)/2*3.6</f>
        <v>834.52720684119</v>
      </c>
      <c r="K2510" s="14" t="n">
        <f aca="false">K2509+J2510/3600</f>
        <v>569.214497163655</v>
      </c>
    </row>
    <row r="2511" customFormat="false" ht="12.75" hidden="false" customHeight="false" outlineLevel="0" collapsed="false">
      <c r="A2511" s="0" t="n">
        <v>2801</v>
      </c>
      <c r="B2511" s="10" t="n">
        <v>39957</v>
      </c>
      <c r="C2511" s="12" t="n">
        <v>47.080704</v>
      </c>
      <c r="D2511" s="12" t="n">
        <v>11.653838</v>
      </c>
      <c r="E2511" s="9" t="n">
        <v>11630</v>
      </c>
      <c r="F2511" s="13" t="n">
        <v>0.204861111111117</v>
      </c>
      <c r="G2511" s="0" t="n">
        <v>329</v>
      </c>
      <c r="H2511" s="14" t="n">
        <f aca="false">(D2511-H$3)/180*PI()*H$2*COS(RADIANS(C2511))</f>
        <v>342812.255579643</v>
      </c>
      <c r="I2511" s="14" t="n">
        <f aca="false">(C2511-I$3)/180*PI()*H$2</f>
        <v>-422393.2391822</v>
      </c>
      <c r="J2511" s="14" t="n">
        <f aca="false">SQRT((H2512-H2510)^2+(I2512-I2510)^2)/2*3.6</f>
        <v>833.841080334891</v>
      </c>
      <c r="K2511" s="14" t="n">
        <f aca="false">K2510+J2511/3600</f>
        <v>569.446119685971</v>
      </c>
    </row>
    <row r="2512" customFormat="false" ht="12.75" hidden="false" customHeight="false" outlineLevel="0" collapsed="false">
      <c r="A2512" s="0" t="n">
        <v>2802</v>
      </c>
      <c r="B2512" s="10" t="n">
        <v>39957</v>
      </c>
      <c r="C2512" s="12" t="n">
        <v>47.078632</v>
      </c>
      <c r="D2512" s="12" t="n">
        <v>11.653372</v>
      </c>
      <c r="E2512" s="9" t="n">
        <v>11630</v>
      </c>
      <c r="F2512" s="13" t="n">
        <v>0.204872685185191</v>
      </c>
      <c r="G2512" s="0" t="n">
        <v>328</v>
      </c>
      <c r="H2512" s="14" t="n">
        <f aca="false">(D2512-H$3)/180*PI()*H$2*COS(RADIANS(C2512))</f>
        <v>342790.305903602</v>
      </c>
      <c r="I2512" s="14" t="n">
        <f aca="false">(C2512-I$3)/180*PI()*H$2</f>
        <v>-422623.598906986</v>
      </c>
      <c r="J2512" s="14" t="n">
        <f aca="false">SQRT((H2513-H2511)^2+(I2513-I2511)^2)/2*3.6</f>
        <v>832.827736681615</v>
      </c>
      <c r="K2512" s="14" t="n">
        <f aca="false">K2511+J2512/3600</f>
        <v>569.677460723938</v>
      </c>
    </row>
    <row r="2513" customFormat="false" ht="12.75" hidden="false" customHeight="false" outlineLevel="0" collapsed="false">
      <c r="A2513" s="0" t="n">
        <v>2803</v>
      </c>
      <c r="B2513" s="10" t="n">
        <v>39957</v>
      </c>
      <c r="C2513" s="12" t="n">
        <v>47.076561</v>
      </c>
      <c r="D2513" s="12" t="n">
        <v>11.652908</v>
      </c>
      <c r="E2513" s="9" t="n">
        <v>11630</v>
      </c>
      <c r="F2513" s="13" t="n">
        <v>0.204884259259265</v>
      </c>
      <c r="G2513" s="0" t="n">
        <v>328</v>
      </c>
      <c r="H2513" s="14" t="n">
        <f aca="false">(D2513-H$3)/180*PI()*H$2*COS(RADIANS(C2513))</f>
        <v>342768.498030965</v>
      </c>
      <c r="I2513" s="14" t="n">
        <f aca="false">(C2513-I$3)/180*PI()*H$2</f>
        <v>-422853.847454298</v>
      </c>
      <c r="J2513" s="14" t="n">
        <f aca="false">SQRT((H2514-H2512)^2+(I2514-I2512)^2)/2*3.6</f>
        <v>833.38467889256</v>
      </c>
      <c r="K2513" s="14" t="n">
        <f aca="false">K2512+J2513/3600</f>
        <v>569.908956468075</v>
      </c>
    </row>
    <row r="2514" customFormat="false" ht="12.75" hidden="false" customHeight="false" outlineLevel="0" collapsed="false">
      <c r="A2514" s="0" t="n">
        <v>2804</v>
      </c>
      <c r="B2514" s="10" t="n">
        <v>39957</v>
      </c>
      <c r="C2514" s="12" t="n">
        <v>47.074486</v>
      </c>
      <c r="D2514" s="12" t="n">
        <v>11.652445</v>
      </c>
      <c r="E2514" s="9" t="n">
        <v>11629</v>
      </c>
      <c r="F2514" s="13" t="n">
        <v>0.204895833333339</v>
      </c>
      <c r="G2514" s="0" t="n">
        <v>328</v>
      </c>
      <c r="H2514" s="14" t="n">
        <f aca="false">(D2514-H$3)/180*PI()*H$2*COS(RADIANS(C2514))</f>
        <v>342746.788423642</v>
      </c>
      <c r="I2514" s="14" t="n">
        <f aca="false">(C2514-I$3)/180*PI()*H$2</f>
        <v>-423084.540711503</v>
      </c>
      <c r="J2514" s="14" t="n">
        <f aca="false">SQRT((H2515-H2513)^2+(I2515-I2513)^2)/2*3.6</f>
        <v>833.622422593884</v>
      </c>
      <c r="K2514" s="14" t="n">
        <f aca="false">K2513+J2514/3600</f>
        <v>570.140518252128</v>
      </c>
    </row>
    <row r="2515" customFormat="false" ht="12.75" hidden="false" customHeight="false" outlineLevel="0" collapsed="false">
      <c r="A2515" s="0" t="n">
        <v>2805</v>
      </c>
      <c r="B2515" s="10" t="n">
        <v>39957</v>
      </c>
      <c r="C2515" s="12" t="n">
        <v>47.072414</v>
      </c>
      <c r="D2515" s="12" t="n">
        <v>11.651978</v>
      </c>
      <c r="E2515" s="9" t="n">
        <v>11630</v>
      </c>
      <c r="F2515" s="13" t="n">
        <v>0.204907407407413</v>
      </c>
      <c r="G2515" s="0" t="n">
        <v>329</v>
      </c>
      <c r="H2515" s="14" t="n">
        <f aca="false">(D2515-H$3)/180*PI()*H$2*COS(RADIANS(C2515))</f>
        <v>342724.753464051</v>
      </c>
      <c r="I2515" s="14" t="n">
        <f aca="false">(C2515-I$3)/180*PI()*H$2</f>
        <v>-423314.900436288</v>
      </c>
      <c r="J2515" s="14" t="n">
        <f aca="false">SQRT((H2516-H2514)^2+(I2516-I2514)^2)/2*3.6</f>
        <v>834.611367777208</v>
      </c>
      <c r="K2515" s="14" t="n">
        <f aca="false">K2514+J2515/3600</f>
        <v>570.372354743178</v>
      </c>
    </row>
    <row r="2516" customFormat="false" ht="12.75" hidden="false" customHeight="false" outlineLevel="0" collapsed="false">
      <c r="A2516" s="0" t="n">
        <v>2806</v>
      </c>
      <c r="B2516" s="10" t="n">
        <v>39957</v>
      </c>
      <c r="C2516" s="12" t="n">
        <v>47.070335</v>
      </c>
      <c r="D2516" s="12" t="n">
        <v>11.6515</v>
      </c>
      <c r="E2516" s="9" t="n">
        <v>11631</v>
      </c>
      <c r="F2516" s="13" t="n">
        <v>0.204918981481487</v>
      </c>
      <c r="G2516" s="0" t="n">
        <v>328</v>
      </c>
      <c r="H2516" s="14" t="n">
        <f aca="false">(D2516-H$3)/180*PI()*H$2*COS(RADIANS(C2516))</f>
        <v>342701.927363539</v>
      </c>
      <c r="I2516" s="14" t="n">
        <f aca="false">(C2516-I$3)/180*PI()*H$2</f>
        <v>-423546.038403387</v>
      </c>
      <c r="J2516" s="14" t="n">
        <f aca="false">SQRT((H2517-H2515)^2+(I2517-I2515)^2)/2*3.6</f>
        <v>834.467383926062</v>
      </c>
      <c r="K2516" s="14" t="n">
        <f aca="false">K2515+J2516/3600</f>
        <v>570.604151238713</v>
      </c>
    </row>
    <row r="2517" customFormat="false" ht="12.75" hidden="false" customHeight="false" outlineLevel="0" collapsed="false">
      <c r="A2517" s="0" t="n">
        <v>2807</v>
      </c>
      <c r="B2517" s="10" t="n">
        <v>39957</v>
      </c>
      <c r="C2517" s="12" t="n">
        <v>47.068264</v>
      </c>
      <c r="D2517" s="12" t="n">
        <v>11.651029</v>
      </c>
      <c r="E2517" s="9" t="n">
        <v>11631</v>
      </c>
      <c r="F2517" s="13" t="n">
        <v>0.204930555555561</v>
      </c>
      <c r="G2517" s="0" t="n">
        <v>329</v>
      </c>
      <c r="H2517" s="14" t="n">
        <f aca="false">(D2517-H$3)/180*PI()*H$2*COS(RADIANS(C2517))</f>
        <v>342679.576637152</v>
      </c>
      <c r="I2517" s="14" t="n">
        <f aca="false">(C2517-I$3)/180*PI()*H$2</f>
        <v>-423776.2869507</v>
      </c>
      <c r="J2517" s="14" t="n">
        <f aca="false">SQRT((H2518-H2516)^2+(I2518-I2516)^2)/2*3.6</f>
        <v>833.544429239992</v>
      </c>
      <c r="K2517" s="14" t="n">
        <f aca="false">K2516+J2517/3600</f>
        <v>570.835691357946</v>
      </c>
    </row>
    <row r="2518" customFormat="false" ht="12.75" hidden="false" customHeight="false" outlineLevel="0" collapsed="false">
      <c r="A2518" s="0" t="n">
        <v>2808</v>
      </c>
      <c r="B2518" s="10" t="n">
        <v>39957</v>
      </c>
      <c r="C2518" s="12" t="n">
        <v>47.066189</v>
      </c>
      <c r="D2518" s="12" t="n">
        <v>11.650561</v>
      </c>
      <c r="E2518" s="9" t="n">
        <v>11631</v>
      </c>
      <c r="F2518" s="13" t="n">
        <v>0.204942129629635</v>
      </c>
      <c r="G2518" s="0" t="n">
        <v>329</v>
      </c>
      <c r="H2518" s="14" t="n">
        <f aca="false">(D2518-H$3)/180*PI()*H$2*COS(RADIANS(C2518))</f>
        <v>342657.475590722</v>
      </c>
      <c r="I2518" s="14" t="n">
        <f aca="false">(C2518-I$3)/180*PI()*H$2</f>
        <v>-424006.980207905</v>
      </c>
      <c r="J2518" s="14" t="n">
        <f aca="false">SQRT((H2519-H2517)^2+(I2519-I2517)^2)/2*3.6</f>
        <v>834.298785162371</v>
      </c>
      <c r="K2518" s="14" t="n">
        <f aca="false">K2517+J2518/3600</f>
        <v>571.067441020491</v>
      </c>
    </row>
    <row r="2519" customFormat="false" ht="12.75" hidden="false" customHeight="false" outlineLevel="0" collapsed="false">
      <c r="A2519" s="0" t="n">
        <v>2809</v>
      </c>
      <c r="B2519" s="10" t="n">
        <v>39957</v>
      </c>
      <c r="C2519" s="12" t="n">
        <v>47.064114</v>
      </c>
      <c r="D2519" s="12" t="n">
        <v>11.650093</v>
      </c>
      <c r="E2519" s="9" t="n">
        <v>11636</v>
      </c>
      <c r="F2519" s="13" t="n">
        <v>0.204953703703709</v>
      </c>
      <c r="G2519" s="0" t="n">
        <v>329</v>
      </c>
      <c r="H2519" s="14" t="n">
        <f aca="false">(D2519-H$3)/180*PI()*H$2*COS(RADIANS(C2519))</f>
        <v>342635.371335677</v>
      </c>
      <c r="I2519" s="14" t="n">
        <f aca="false">(C2519-I$3)/180*PI()*H$2</f>
        <v>-424237.673465111</v>
      </c>
      <c r="J2519" s="14" t="n">
        <f aca="false">SQRT((H2520-H2518)^2+(I2520-I2518)^2)/2*3.6</f>
        <v>834.56325873908</v>
      </c>
      <c r="K2519" s="14" t="n">
        <f aca="false">K2518+J2519/3600</f>
        <v>571.299264147919</v>
      </c>
    </row>
    <row r="2520" customFormat="false" ht="12.75" hidden="false" customHeight="false" outlineLevel="0" collapsed="false">
      <c r="A2520" s="0" t="n">
        <v>2810</v>
      </c>
      <c r="B2520" s="10" t="n">
        <v>39957</v>
      </c>
      <c r="C2520" s="12" t="n">
        <v>47.062038</v>
      </c>
      <c r="D2520" s="12" t="n">
        <v>11.64962</v>
      </c>
      <c r="E2520" s="9" t="n">
        <v>11636</v>
      </c>
      <c r="F2520" s="13" t="n">
        <v>0.204965277777783</v>
      </c>
      <c r="G2520" s="0" t="n">
        <v>329</v>
      </c>
      <c r="H2520" s="14" t="n">
        <f aca="false">(D2520-H$3)/180*PI()*H$2*COS(RADIANS(C2520))</f>
        <v>342612.891624697</v>
      </c>
      <c r="I2520" s="14" t="n">
        <f aca="false">(C2520-I$3)/180*PI()*H$2</f>
        <v>-424468.477899789</v>
      </c>
      <c r="J2520" s="14" t="n">
        <f aca="false">SQRT((H2521-H2519)^2+(I2521-I2519)^2)/2*3.6</f>
        <v>834.370188597608</v>
      </c>
      <c r="K2520" s="14" t="n">
        <f aca="false">K2519+J2520/3600</f>
        <v>571.531033644751</v>
      </c>
    </row>
    <row r="2521" customFormat="false" ht="12.75" hidden="false" customHeight="false" outlineLevel="0" collapsed="false">
      <c r="A2521" s="0" t="n">
        <v>2811</v>
      </c>
      <c r="B2521" s="10" t="n">
        <v>39957</v>
      </c>
      <c r="C2521" s="12" t="n">
        <v>47.059963</v>
      </c>
      <c r="D2521" s="12" t="n">
        <v>11.649167</v>
      </c>
      <c r="E2521" s="9" t="n">
        <v>11631</v>
      </c>
      <c r="F2521" s="13" t="n">
        <v>0.204976851851858</v>
      </c>
      <c r="G2521" s="0" t="n">
        <v>329</v>
      </c>
      <c r="H2521" s="14" t="n">
        <f aca="false">(D2521-H$3)/180*PI()*H$2*COS(RADIANS(C2521))</f>
        <v>342591.917002931</v>
      </c>
      <c r="I2521" s="14" t="n">
        <f aca="false">(C2521-I$3)/180*PI()*H$2</f>
        <v>-424699.171156994</v>
      </c>
      <c r="J2521" s="14" t="n">
        <f aca="false">SQRT((H2522-H2520)^2+(I2522-I2520)^2)/2*3.6</f>
        <v>833.228424712353</v>
      </c>
      <c r="K2521" s="14" t="n">
        <f aca="false">K2520+J2521/3600</f>
        <v>571.762485984949</v>
      </c>
    </row>
    <row r="2522" customFormat="false" ht="12.75" hidden="false" customHeight="false" outlineLevel="0" collapsed="false">
      <c r="A2522" s="0" t="n">
        <v>2812</v>
      </c>
      <c r="B2522" s="10" t="n">
        <v>39957</v>
      </c>
      <c r="C2522" s="12" t="n">
        <v>47.057892</v>
      </c>
      <c r="D2522" s="12" t="n">
        <v>11.648706</v>
      </c>
      <c r="E2522" s="9" t="n">
        <v>11631</v>
      </c>
      <c r="F2522" s="13" t="n">
        <v>0.204988425925932</v>
      </c>
      <c r="G2522" s="0" t="n">
        <v>329</v>
      </c>
      <c r="H2522" s="14" t="n">
        <f aca="false">(D2522-H$3)/180*PI()*H$2*COS(RADIANS(C2522))</f>
        <v>342570.307637325</v>
      </c>
      <c r="I2522" s="14" t="n">
        <f aca="false">(C2522-I$3)/180*PI()*H$2</f>
        <v>-424929.419704307</v>
      </c>
      <c r="J2522" s="14" t="n">
        <f aca="false">SQRT((H2523-H2521)^2+(I2523-I2521)^2)/2*3.6</f>
        <v>833.368783489929</v>
      </c>
      <c r="K2522" s="14" t="n">
        <f aca="false">K2521+J2522/3600</f>
        <v>571.993977313696</v>
      </c>
    </row>
    <row r="2523" customFormat="false" ht="12.75" hidden="false" customHeight="false" outlineLevel="0" collapsed="false">
      <c r="A2523" s="0" t="n">
        <v>2813</v>
      </c>
      <c r="B2523" s="10" t="n">
        <v>39957</v>
      </c>
      <c r="C2523" s="12" t="n">
        <v>47.055817</v>
      </c>
      <c r="D2523" s="12" t="n">
        <v>11.648242</v>
      </c>
      <c r="E2523" s="9" t="n">
        <v>11631</v>
      </c>
      <c r="F2523" s="13" t="n">
        <v>0.205000000000006</v>
      </c>
      <c r="G2523" s="0" t="n">
        <v>329</v>
      </c>
      <c r="H2523" s="14" t="n">
        <f aca="false">(D2523-H$3)/180*PI()*H$2*COS(RADIANS(C2523))</f>
        <v>342548.49357621</v>
      </c>
      <c r="I2523" s="14" t="n">
        <f aca="false">(C2523-I$3)/180*PI()*H$2</f>
        <v>-425160.112961512</v>
      </c>
      <c r="J2523" s="14" t="n">
        <f aca="false">SQRT((H2524-H2522)^2+(I2524-I2522)^2)/2*3.6</f>
        <v>834.360629108834</v>
      </c>
      <c r="K2523" s="14" t="n">
        <f aca="false">K2522+J2523/3600</f>
        <v>572.225744155115</v>
      </c>
    </row>
    <row r="2524" customFormat="false" ht="12.75" hidden="false" customHeight="false" outlineLevel="0" collapsed="false">
      <c r="A2524" s="0" t="n">
        <v>2814</v>
      </c>
      <c r="B2524" s="10" t="n">
        <v>39957</v>
      </c>
      <c r="C2524" s="12" t="n">
        <v>47.053741</v>
      </c>
      <c r="D2524" s="12" t="n">
        <v>11.647781</v>
      </c>
      <c r="E2524" s="9" t="n">
        <v>11630</v>
      </c>
      <c r="F2524" s="13" t="n">
        <v>0.20501157407408</v>
      </c>
      <c r="G2524" s="0" t="n">
        <v>329</v>
      </c>
      <c r="H2524" s="14" t="n">
        <f aca="false">(D2524-H$3)/180*PI()*H$2*COS(RADIANS(C2524))</f>
        <v>342526.909993254</v>
      </c>
      <c r="I2524" s="14" t="n">
        <f aca="false">(C2524-I$3)/180*PI()*H$2</f>
        <v>-425390.917396191</v>
      </c>
      <c r="J2524" s="14" t="n">
        <f aca="false">SQRT((H2525-H2523)^2+(I2525-I2523)^2)/2*3.6</f>
        <v>833.505419908258</v>
      </c>
      <c r="K2524" s="14" t="n">
        <f aca="false">K2523+J2524/3600</f>
        <v>572.457273438423</v>
      </c>
    </row>
    <row r="2525" customFormat="false" ht="12.75" hidden="false" customHeight="false" outlineLevel="0" collapsed="false">
      <c r="A2525" s="0" t="n">
        <v>2815</v>
      </c>
      <c r="B2525" s="10" t="n">
        <v>39957</v>
      </c>
      <c r="C2525" s="12" t="n">
        <v>47.05167</v>
      </c>
      <c r="D2525" s="12" t="n">
        <v>11.647322</v>
      </c>
      <c r="E2525" s="9" t="n">
        <v>11630</v>
      </c>
      <c r="F2525" s="13" t="n">
        <v>0.205023148148154</v>
      </c>
      <c r="G2525" s="0" t="n">
        <v>329</v>
      </c>
      <c r="H2525" s="14" t="n">
        <f aca="false">(D2525-H$3)/180*PI()*H$2*COS(RADIANS(C2525))</f>
        <v>342505.442630647</v>
      </c>
      <c r="I2525" s="14" t="n">
        <f aca="false">(C2525-I$3)/180*PI()*H$2</f>
        <v>-425621.165943503</v>
      </c>
      <c r="J2525" s="14" t="n">
        <f aca="false">SQRT((H2526-H2524)^2+(I2526-I2524)^2)/2*3.6</f>
        <v>833.282978275738</v>
      </c>
      <c r="K2525" s="14" t="n">
        <f aca="false">K2524+J2525/3600</f>
        <v>572.688740932389</v>
      </c>
    </row>
    <row r="2526" customFormat="false" ht="12.75" hidden="false" customHeight="false" outlineLevel="0" collapsed="false">
      <c r="A2526" s="0" t="n">
        <v>2816</v>
      </c>
      <c r="B2526" s="10" t="n">
        <v>39957</v>
      </c>
      <c r="C2526" s="12" t="n">
        <v>47.049595</v>
      </c>
      <c r="D2526" s="12" t="n">
        <v>11.646863</v>
      </c>
      <c r="E2526" s="9" t="n">
        <v>11629</v>
      </c>
      <c r="F2526" s="13" t="n">
        <v>0.205034722222228</v>
      </c>
      <c r="G2526" s="0" t="n">
        <v>329</v>
      </c>
      <c r="H2526" s="14" t="n">
        <f aca="false">(D2526-H$3)/180*PI()*H$2*COS(RADIANS(C2526))</f>
        <v>342483.99780503</v>
      </c>
      <c r="I2526" s="14" t="n">
        <f aca="false">(C2526-I$3)/180*PI()*H$2</f>
        <v>-425851.859200709</v>
      </c>
      <c r="J2526" s="14" t="n">
        <f aca="false">SQRT((H2527-H2525)^2+(I2527-I2525)^2)/2*3.6</f>
        <v>833.469590184406</v>
      </c>
      <c r="K2526" s="14" t="n">
        <f aca="false">K2525+J2526/3600</f>
        <v>572.920260262996</v>
      </c>
    </row>
    <row r="2527" customFormat="false" ht="12.75" hidden="false" customHeight="false" outlineLevel="0" collapsed="false">
      <c r="A2527" s="0" t="n">
        <v>2817</v>
      </c>
      <c r="B2527" s="10" t="n">
        <v>39957</v>
      </c>
      <c r="C2527" s="12" t="n">
        <v>47.047523</v>
      </c>
      <c r="D2527" s="12" t="n">
        <v>11.646405</v>
      </c>
      <c r="E2527" s="9" t="n">
        <v>11629</v>
      </c>
      <c r="F2527" s="13" t="n">
        <v>0.205046296296302</v>
      </c>
      <c r="G2527" s="0" t="n">
        <v>329</v>
      </c>
      <c r="H2527" s="14" t="n">
        <f aca="false">(D2527-H$3)/180*PI()*H$2*COS(RADIANS(C2527))</f>
        <v>342462.606319235</v>
      </c>
      <c r="I2527" s="14" t="n">
        <f aca="false">(C2527-I$3)/180*PI()*H$2</f>
        <v>-426082.218925494</v>
      </c>
      <c r="J2527" s="14" t="n">
        <f aca="false">SQRT((H2528-H2526)^2+(I2528-I2526)^2)/2*3.6</f>
        <v>833.445449875992</v>
      </c>
      <c r="K2527" s="14" t="n">
        <f aca="false">K2526+J2527/3600</f>
        <v>573.151772887961</v>
      </c>
    </row>
    <row r="2528" customFormat="false" ht="12.75" hidden="false" customHeight="false" outlineLevel="0" collapsed="false">
      <c r="A2528" s="0" t="n">
        <v>2818</v>
      </c>
      <c r="B2528" s="10" t="n">
        <v>39957</v>
      </c>
      <c r="C2528" s="12" t="n">
        <v>47.045448</v>
      </c>
      <c r="D2528" s="12" t="n">
        <v>11.645948</v>
      </c>
      <c r="E2528" s="9" t="n">
        <v>11628</v>
      </c>
      <c r="F2528" s="13" t="n">
        <v>0.205057870370376</v>
      </c>
      <c r="G2528" s="0" t="n">
        <v>329</v>
      </c>
      <c r="H2528" s="14" t="n">
        <f aca="false">(D2528-H$3)/180*PI()*H$2*COS(RADIANS(C2528))</f>
        <v>342441.30670676</v>
      </c>
      <c r="I2528" s="14" t="n">
        <f aca="false">(C2528-I$3)/180*PI()*H$2</f>
        <v>-426312.9121827</v>
      </c>
      <c r="J2528" s="14" t="n">
        <f aca="false">SQRT((H2529-H2527)^2+(I2529-I2527)^2)/2*3.6</f>
        <v>834.016025299025</v>
      </c>
      <c r="K2528" s="14" t="n">
        <f aca="false">K2527+J2528/3600</f>
        <v>573.3834440061</v>
      </c>
    </row>
    <row r="2529" customFormat="false" ht="12.75" hidden="false" customHeight="false" outlineLevel="0" collapsed="false">
      <c r="A2529" s="0" t="n">
        <v>2819</v>
      </c>
      <c r="B2529" s="10" t="n">
        <v>39957</v>
      </c>
      <c r="C2529" s="12" t="n">
        <v>47.043373</v>
      </c>
      <c r="D2529" s="12" t="n">
        <v>11.645492</v>
      </c>
      <c r="E2529" s="9" t="n">
        <v>11631</v>
      </c>
      <c r="F2529" s="13" t="n">
        <v>0.20506944444445</v>
      </c>
      <c r="G2529" s="0" t="n">
        <v>329</v>
      </c>
      <c r="H2529" s="14" t="n">
        <f aca="false">(D2529-H$3)/180*PI()*H$2*COS(RADIANS(C2529))</f>
        <v>342420.079712992</v>
      </c>
      <c r="I2529" s="14" t="n">
        <f aca="false">(C2529-I$3)/180*PI()*H$2</f>
        <v>-426543.605439905</v>
      </c>
      <c r="J2529" s="14" t="n">
        <f aca="false">SQRT((H2530-H2528)^2+(I2530-I2528)^2)/2*3.6</f>
        <v>833.224215380213</v>
      </c>
      <c r="K2529" s="14" t="n">
        <f aca="false">K2528+J2529/3600</f>
        <v>573.614895177039</v>
      </c>
    </row>
    <row r="2530" customFormat="false" ht="12.75" hidden="false" customHeight="false" outlineLevel="0" collapsed="false">
      <c r="A2530" s="0" t="n">
        <v>2820</v>
      </c>
      <c r="B2530" s="10" t="n">
        <v>39957</v>
      </c>
      <c r="C2530" s="12" t="n">
        <v>47.041302</v>
      </c>
      <c r="D2530" s="12" t="n">
        <v>11.645035</v>
      </c>
      <c r="E2530" s="9" t="n">
        <v>11630</v>
      </c>
      <c r="F2530" s="13" t="n">
        <v>0.205081018518524</v>
      </c>
      <c r="G2530" s="0" t="n">
        <v>329</v>
      </c>
      <c r="H2530" s="14" t="n">
        <f aca="false">(D2530-H$3)/180*PI()*H$2*COS(RADIANS(C2530))</f>
        <v>342398.748147523</v>
      </c>
      <c r="I2530" s="14" t="n">
        <f aca="false">(C2530-I$3)/180*PI()*H$2</f>
        <v>-426773.853987217</v>
      </c>
      <c r="J2530" s="14" t="n">
        <f aca="false">SQRT((H2531-H2529)^2+(I2531-I2529)^2)/2*3.6</f>
        <v>833.212724063768</v>
      </c>
      <c r="K2530" s="14" t="n">
        <f aca="false">K2529+J2530/3600</f>
        <v>573.846343155945</v>
      </c>
    </row>
    <row r="2531" customFormat="false" ht="12.75" hidden="false" customHeight="false" outlineLevel="0" collapsed="false">
      <c r="A2531" s="0" t="n">
        <v>2821</v>
      </c>
      <c r="B2531" s="10" t="n">
        <v>39957</v>
      </c>
      <c r="C2531" s="12" t="n">
        <v>47.039227</v>
      </c>
      <c r="D2531" s="12" t="n">
        <v>11.64458</v>
      </c>
      <c r="E2531" s="9" t="n">
        <v>11629</v>
      </c>
      <c r="F2531" s="13" t="n">
        <v>0.205092592592598</v>
      </c>
      <c r="G2531" s="0" t="n">
        <v>329</v>
      </c>
      <c r="H2531" s="14" t="n">
        <f aca="false">(D2531-H$3)/180*PI()*H$2*COS(RADIANS(C2531))</f>
        <v>342377.590648431</v>
      </c>
      <c r="I2531" s="14" t="n">
        <f aca="false">(C2531-I$3)/180*PI()*H$2</f>
        <v>-427004.547244423</v>
      </c>
      <c r="J2531" s="14" t="n">
        <f aca="false">SQRT((H2532-H2530)^2+(I2532-I2530)^2)/2*3.6</f>
        <v>833.41197449749</v>
      </c>
      <c r="K2531" s="14" t="n">
        <f aca="false">K2530+J2531/3600</f>
        <v>574.077846482195</v>
      </c>
    </row>
    <row r="2532" customFormat="false" ht="12.75" hidden="false" customHeight="false" outlineLevel="0" collapsed="false">
      <c r="A2532" s="0" t="n">
        <v>2822</v>
      </c>
      <c r="B2532" s="10" t="n">
        <v>39957</v>
      </c>
      <c r="C2532" s="12" t="n">
        <v>47.037155</v>
      </c>
      <c r="D2532" s="12" t="n">
        <v>11.644123</v>
      </c>
      <c r="E2532" s="9" t="n">
        <v>11629</v>
      </c>
      <c r="F2532" s="13" t="n">
        <v>0.205104166666672</v>
      </c>
      <c r="G2532" s="0" t="n">
        <v>328</v>
      </c>
      <c r="H2532" s="14" t="n">
        <f aca="false">(D2532-H$3)/180*PI()*H$2*COS(RADIANS(C2532))</f>
        <v>342356.259230675</v>
      </c>
      <c r="I2532" s="14" t="n">
        <f aca="false">(C2532-I$3)/180*PI()*H$2</f>
        <v>-427234.906969208</v>
      </c>
      <c r="J2532" s="14" t="n">
        <f aca="false">SQRT((H2533-H2531)^2+(I2533-I2531)^2)/2*3.6</f>
        <v>833.388017296062</v>
      </c>
      <c r="K2532" s="14" t="n">
        <f aca="false">K2531+J2532/3600</f>
        <v>574.309343153666</v>
      </c>
    </row>
    <row r="2533" customFormat="false" ht="12.75" hidden="false" customHeight="false" outlineLevel="0" collapsed="false">
      <c r="A2533" s="0" t="n">
        <v>2823</v>
      </c>
      <c r="B2533" s="10" t="n">
        <v>39957</v>
      </c>
      <c r="C2533" s="12" t="n">
        <v>47.03508</v>
      </c>
      <c r="D2533" s="12" t="n">
        <v>11.64367</v>
      </c>
      <c r="E2533" s="9" t="n">
        <v>11628</v>
      </c>
      <c r="F2533" s="13" t="n">
        <v>0.205115740740746</v>
      </c>
      <c r="G2533" s="0" t="n">
        <v>328</v>
      </c>
      <c r="H2533" s="14" t="n">
        <f aca="false">(D2533-H$3)/180*PI()*H$2*COS(RADIANS(C2533))</f>
        <v>342335.247013648</v>
      </c>
      <c r="I2533" s="14" t="n">
        <f aca="false">(C2533-I$3)/180*PI()*H$2</f>
        <v>-427465.600226413</v>
      </c>
      <c r="J2533" s="14" t="n">
        <f aca="false">SQRT((H2534-H2532)^2+(I2534-I2532)^2)/2*3.6</f>
        <v>833.958847791009</v>
      </c>
      <c r="K2533" s="14" t="n">
        <f aca="false">K2532+J2533/3600</f>
        <v>574.540998389163</v>
      </c>
    </row>
    <row r="2534" customFormat="false" ht="12.75" hidden="false" customHeight="false" outlineLevel="0" collapsed="false">
      <c r="A2534" s="0" t="n">
        <v>2824</v>
      </c>
      <c r="B2534" s="10" t="n">
        <v>39957</v>
      </c>
      <c r="C2534" s="12" t="n">
        <v>47.033005</v>
      </c>
      <c r="D2534" s="12" t="n">
        <v>11.643215</v>
      </c>
      <c r="E2534" s="9" t="n">
        <v>11628</v>
      </c>
      <c r="F2534" s="13" t="n">
        <v>0.205127314814821</v>
      </c>
      <c r="G2534" s="0" t="n">
        <v>328</v>
      </c>
      <c r="H2534" s="14" t="n">
        <f aca="false">(D2534-H$3)/180*PI()*H$2*COS(RADIANS(C2534))</f>
        <v>342314.080126206</v>
      </c>
      <c r="I2534" s="14" t="n">
        <f aca="false">(C2534-I$3)/180*PI()*H$2</f>
        <v>-427696.293483619</v>
      </c>
      <c r="J2534" s="14" t="n">
        <f aca="false">SQRT((H2535-H2533)^2+(I2535-I2533)^2)/2*3.6</f>
        <v>833.390077081633</v>
      </c>
      <c r="K2534" s="14" t="n">
        <f aca="false">K2533+J2534/3600</f>
        <v>574.772495632797</v>
      </c>
    </row>
    <row r="2535" customFormat="false" ht="12.75" hidden="false" customHeight="false" outlineLevel="0" collapsed="false">
      <c r="A2535" s="0" t="n">
        <v>2825</v>
      </c>
      <c r="B2535" s="10" t="n">
        <v>39957</v>
      </c>
      <c r="C2535" s="12" t="n">
        <v>47.030933</v>
      </c>
      <c r="D2535" s="12" t="n">
        <v>11.64276</v>
      </c>
      <c r="E2535" s="9" t="n">
        <v>11623</v>
      </c>
      <c r="F2535" s="13" t="n">
        <v>0.205138888888895</v>
      </c>
      <c r="G2535" s="0" t="n">
        <v>328</v>
      </c>
      <c r="H2535" s="14" t="n">
        <f aca="false">(D2535-H$3)/180*PI()*H$2*COS(RADIANS(C2535))</f>
        <v>342292.890868438</v>
      </c>
      <c r="I2535" s="14" t="n">
        <f aca="false">(C2535-I$3)/180*PI()*H$2</f>
        <v>-427926.653208405</v>
      </c>
      <c r="J2535" s="14" t="n">
        <f aca="false">SQRT((H2536-H2534)^2+(I2536-I2534)^2)/2*3.6</f>
        <v>833.378637845068</v>
      </c>
      <c r="K2535" s="14" t="n">
        <f aca="false">K2534+J2535/3600</f>
        <v>575.003989698865</v>
      </c>
    </row>
    <row r="2536" customFormat="false" ht="12.75" hidden="false" customHeight="false" outlineLevel="0" collapsed="false">
      <c r="A2536" s="0" t="n">
        <v>2826</v>
      </c>
      <c r="B2536" s="10" t="n">
        <v>39957</v>
      </c>
      <c r="C2536" s="12" t="n">
        <v>47.028858</v>
      </c>
      <c r="D2536" s="12" t="n">
        <v>11.642306</v>
      </c>
      <c r="E2536" s="9" t="n">
        <v>11623</v>
      </c>
      <c r="F2536" s="13" t="n">
        <v>0.205150462962969</v>
      </c>
      <c r="G2536" s="0" t="n">
        <v>328</v>
      </c>
      <c r="H2536" s="14" t="n">
        <f aca="false">(D2536-H$3)/180*PI()*H$2*COS(RADIANS(C2536))</f>
        <v>342271.79350544</v>
      </c>
      <c r="I2536" s="14" t="n">
        <f aca="false">(C2536-I$3)/180*PI()*H$2</f>
        <v>-428157.34646561</v>
      </c>
      <c r="J2536" s="14" t="n">
        <f aca="false">SQRT((H2537-H2535)^2+(I2537-I2535)^2)/2*3.6</f>
        <v>833.181437290364</v>
      </c>
      <c r="K2536" s="14" t="n">
        <f aca="false">K2535+J2536/3600</f>
        <v>575.235428987002</v>
      </c>
    </row>
    <row r="2537" customFormat="false" ht="12.75" hidden="false" customHeight="false" outlineLevel="0" collapsed="false">
      <c r="A2537" s="0" t="n">
        <v>2827</v>
      </c>
      <c r="B2537" s="10" t="n">
        <v>39957</v>
      </c>
      <c r="C2537" s="12" t="n">
        <v>47.026787</v>
      </c>
      <c r="D2537" s="12" t="n">
        <v>11.641851</v>
      </c>
      <c r="E2537" s="9" t="n">
        <v>11623</v>
      </c>
      <c r="F2537" s="13" t="n">
        <v>0.205162037037043</v>
      </c>
      <c r="G2537" s="0" t="n">
        <v>328</v>
      </c>
      <c r="H2537" s="14" t="n">
        <f aca="false">(D2537-H$3)/180*PI()*H$2*COS(RADIANS(C2537))</f>
        <v>342250.591586881</v>
      </c>
      <c r="I2537" s="14" t="n">
        <f aca="false">(C2537-I$3)/180*PI()*H$2</f>
        <v>-428387.595012922</v>
      </c>
      <c r="J2537" s="14" t="n">
        <f aca="false">SQRT((H2538-H2536)^2+(I2538-I2536)^2)/2*3.6</f>
        <v>833.1700079266</v>
      </c>
      <c r="K2537" s="14" t="n">
        <f aca="false">K2536+J2537/3600</f>
        <v>575.466865100315</v>
      </c>
    </row>
    <row r="2538" customFormat="false" ht="12.75" hidden="false" customHeight="false" outlineLevel="0" collapsed="false">
      <c r="A2538" s="0" t="n">
        <v>2828</v>
      </c>
      <c r="B2538" s="10" t="n">
        <v>39957</v>
      </c>
      <c r="C2538" s="12" t="n">
        <v>47.024712</v>
      </c>
      <c r="D2538" s="12" t="n">
        <v>11.641398</v>
      </c>
      <c r="E2538" s="9" t="n">
        <v>11623</v>
      </c>
      <c r="F2538" s="13" t="n">
        <v>0.205173611111117</v>
      </c>
      <c r="G2538" s="0" t="n">
        <v>328</v>
      </c>
      <c r="H2538" s="14" t="n">
        <f aca="false">(D2538-H$3)/180*PI()*H$2*COS(RADIANS(C2538))</f>
        <v>342229.563764382</v>
      </c>
      <c r="I2538" s="14" t="n">
        <f aca="false">(C2538-I$3)/180*PI()*H$2</f>
        <v>-428618.288270127</v>
      </c>
      <c r="J2538" s="14" t="n">
        <f aca="false">SQRT((H2539-H2537)^2+(I2539-I2537)^2)/2*3.6</f>
        <v>833.356833215659</v>
      </c>
      <c r="K2538" s="14" t="n">
        <f aca="false">K2537+J2538/3600</f>
        <v>575.698353109541</v>
      </c>
    </row>
    <row r="2539" customFormat="false" ht="12.75" hidden="false" customHeight="false" outlineLevel="0" collapsed="false">
      <c r="A2539" s="0" t="n">
        <v>2829</v>
      </c>
      <c r="B2539" s="10" t="n">
        <v>39957</v>
      </c>
      <c r="C2539" s="12" t="n">
        <v>47.02264</v>
      </c>
      <c r="D2539" s="12" t="n">
        <v>11.640944</v>
      </c>
      <c r="E2539" s="9" t="n">
        <v>11622</v>
      </c>
      <c r="F2539" s="13" t="n">
        <v>0.205185185185191</v>
      </c>
      <c r="G2539" s="0" t="n">
        <v>328</v>
      </c>
      <c r="H2539" s="14" t="n">
        <f aca="false">(D2539-H$3)/180*PI()*H$2*COS(RADIANS(C2539))</f>
        <v>342208.437803416</v>
      </c>
      <c r="I2539" s="14" t="n">
        <f aca="false">(C2539-I$3)/180*PI()*H$2</f>
        <v>-428848.647994913</v>
      </c>
      <c r="J2539" s="14" t="n">
        <f aca="false">SQRT((H2540-H2538)^2+(I2540-I2538)^2)/2*3.6</f>
        <v>833.370289954404</v>
      </c>
      <c r="K2539" s="14" t="n">
        <f aca="false">K2538+J2539/3600</f>
        <v>575.929844856751</v>
      </c>
    </row>
    <row r="2540" customFormat="false" ht="12.75" hidden="false" customHeight="false" outlineLevel="0" collapsed="false">
      <c r="A2540" s="0" t="n">
        <v>2830</v>
      </c>
      <c r="B2540" s="10" t="n">
        <v>39957</v>
      </c>
      <c r="C2540" s="12" t="n">
        <v>47.020565</v>
      </c>
      <c r="D2540" s="12" t="n">
        <v>11.64049</v>
      </c>
      <c r="E2540" s="9" t="n">
        <v>11622</v>
      </c>
      <c r="F2540" s="13" t="n">
        <v>0.205196759259265</v>
      </c>
      <c r="G2540" s="0" t="n">
        <v>328</v>
      </c>
      <c r="H2540" s="14" t="n">
        <f aca="false">(D2540-H$3)/180*PI()*H$2*COS(RADIANS(C2540))</f>
        <v>342187.327951361</v>
      </c>
      <c r="I2540" s="14" t="n">
        <f aca="false">(C2540-I$3)/180*PI()*H$2</f>
        <v>-429079.341252119</v>
      </c>
      <c r="J2540" s="14" t="n">
        <f aca="false">SQRT((H2541-H2539)^2+(I2541-I2539)^2)/2*3.6</f>
        <v>833.185546728351</v>
      </c>
      <c r="K2540" s="14" t="n">
        <f aca="false">K2539+J2540/3600</f>
        <v>576.161285286398</v>
      </c>
    </row>
    <row r="2541" customFormat="false" ht="12.75" hidden="false" customHeight="false" outlineLevel="0" collapsed="false">
      <c r="A2541" s="0" t="n">
        <v>2831</v>
      </c>
      <c r="B2541" s="10" t="n">
        <v>39957</v>
      </c>
      <c r="C2541" s="12" t="n">
        <v>47.018494</v>
      </c>
      <c r="D2541" s="12" t="n">
        <v>11.640035</v>
      </c>
      <c r="E2541" s="9" t="n">
        <v>11622</v>
      </c>
      <c r="F2541" s="13" t="n">
        <v>0.205208333333339</v>
      </c>
      <c r="G2541" s="0" t="n">
        <v>328</v>
      </c>
      <c r="H2541" s="14" t="n">
        <f aca="false">(D2541-H$3)/180*PI()*H$2*COS(RADIANS(C2541))</f>
        <v>342166.113546213</v>
      </c>
      <c r="I2541" s="14" t="n">
        <f aca="false">(C2541-I$3)/180*PI()*H$2</f>
        <v>-429309.589799431</v>
      </c>
      <c r="J2541" s="14" t="n">
        <f aca="false">SQRT((H2542-H2540)^2+(I2542-I2540)^2)/2*3.6</f>
        <v>833.397285140324</v>
      </c>
      <c r="K2541" s="14" t="n">
        <f aca="false">K2540+J2541/3600</f>
        <v>576.39278453227</v>
      </c>
    </row>
    <row r="2542" customFormat="false" ht="12.75" hidden="false" customHeight="false" outlineLevel="0" collapsed="false">
      <c r="A2542" s="0" t="n">
        <v>2832</v>
      </c>
      <c r="B2542" s="10" t="n">
        <v>39957</v>
      </c>
      <c r="C2542" s="12" t="n">
        <v>47.016418</v>
      </c>
      <c r="D2542" s="12" t="n">
        <v>11.63958</v>
      </c>
      <c r="E2542" s="9" t="n">
        <v>11622</v>
      </c>
      <c r="F2542" s="13" t="n">
        <v>0.205219907407413</v>
      </c>
      <c r="G2542" s="0" t="n">
        <v>329</v>
      </c>
      <c r="H2542" s="14" t="n">
        <f aca="false">(D2542-H$3)/180*PI()*H$2*COS(RADIANS(C2542))</f>
        <v>342144.928055659</v>
      </c>
      <c r="I2542" s="14" t="n">
        <f aca="false">(C2542-I$3)/180*PI()*H$2</f>
        <v>-429540.394234109</v>
      </c>
      <c r="J2542" s="14" t="n">
        <f aca="false">SQRT((H2543-H2541)^2+(I2543-I2541)^2)/2*3.6</f>
        <v>834.216211603714</v>
      </c>
      <c r="K2542" s="14" t="n">
        <f aca="false">K2541+J2542/3600</f>
        <v>576.624511257715</v>
      </c>
    </row>
    <row r="2543" customFormat="false" ht="12.75" hidden="false" customHeight="false" outlineLevel="0" collapsed="false">
      <c r="A2543" s="0" t="n">
        <v>2833</v>
      </c>
      <c r="B2543" s="10" t="n">
        <v>39957</v>
      </c>
      <c r="C2543" s="12" t="n">
        <v>47.014343</v>
      </c>
      <c r="D2543" s="12" t="n">
        <v>11.639123</v>
      </c>
      <c r="E2543" s="9" t="n">
        <v>11622</v>
      </c>
      <c r="F2543" s="13" t="n">
        <v>0.205231481481487</v>
      </c>
      <c r="G2543" s="0" t="n">
        <v>329</v>
      </c>
      <c r="H2543" s="14" t="n">
        <f aca="false">(D2543-H$3)/180*PI()*H$2*COS(RADIANS(C2543))</f>
        <v>342123.581422727</v>
      </c>
      <c r="I2543" s="14" t="n">
        <f aca="false">(C2543-I$3)/180*PI()*H$2</f>
        <v>-429771.087491315</v>
      </c>
      <c r="J2543" s="14" t="n">
        <f aca="false">SQRT((H2544-H2542)^2+(I2544-I2542)^2)/2*3.6</f>
        <v>833.238737756678</v>
      </c>
      <c r="K2543" s="14" t="n">
        <f aca="false">K2542+J2543/3600</f>
        <v>576.855966462648</v>
      </c>
    </row>
    <row r="2544" customFormat="false" ht="12.75" hidden="false" customHeight="false" outlineLevel="0" collapsed="false">
      <c r="A2544" s="0" t="n">
        <v>2834</v>
      </c>
      <c r="B2544" s="10" t="n">
        <v>39957</v>
      </c>
      <c r="C2544" s="12" t="n">
        <v>47.012272</v>
      </c>
      <c r="D2544" s="12" t="n">
        <v>11.638667</v>
      </c>
      <c r="E2544" s="9" t="n">
        <v>11622</v>
      </c>
      <c r="F2544" s="13" t="n">
        <v>0.205243055555561</v>
      </c>
      <c r="G2544" s="0" t="n">
        <v>329</v>
      </c>
      <c r="H2544" s="14" t="n">
        <f aca="false">(D2544-H$3)/180*PI()*H$2*COS(RADIANS(C2544))</f>
        <v>342102.2818318</v>
      </c>
      <c r="I2544" s="14" t="n">
        <f aca="false">(C2544-I$3)/180*PI()*H$2</f>
        <v>-430001.336038626</v>
      </c>
      <c r="J2544" s="14" t="n">
        <f aca="false">SQRT((H2545-H2543)^2+(I2545-I2543)^2)/2*3.6</f>
        <v>833.239778409785</v>
      </c>
      <c r="K2544" s="14" t="n">
        <f aca="false">K2543+J2544/3600</f>
        <v>577.087421956651</v>
      </c>
    </row>
    <row r="2545" customFormat="false" ht="12.75" hidden="false" customHeight="false" outlineLevel="0" collapsed="false">
      <c r="A2545" s="0" t="n">
        <v>2835</v>
      </c>
      <c r="B2545" s="10" t="n">
        <v>39957</v>
      </c>
      <c r="C2545" s="12" t="n">
        <v>47.010197</v>
      </c>
      <c r="D2545" s="12" t="n">
        <v>11.63821</v>
      </c>
      <c r="E2545" s="9" t="n">
        <v>11622</v>
      </c>
      <c r="F2545" s="13" t="n">
        <v>0.205254629629635</v>
      </c>
      <c r="G2545" s="0" t="n">
        <v>329</v>
      </c>
      <c r="H2545" s="14" t="n">
        <f aca="false">(D2545-H$3)/180*PI()*H$2*COS(RADIANS(C2545))</f>
        <v>342080.928923803</v>
      </c>
      <c r="I2545" s="14" t="n">
        <f aca="false">(C2545-I$3)/180*PI()*H$2</f>
        <v>-430232.029295832</v>
      </c>
      <c r="J2545" s="14" t="n">
        <f aca="false">SQRT((H2546-H2544)^2+(I2546-I2544)^2)/2*3.6</f>
        <v>834.257004788453</v>
      </c>
      <c r="K2545" s="14" t="n">
        <f aca="false">K2544+J2545/3600</f>
        <v>577.319160013536</v>
      </c>
    </row>
    <row r="2546" customFormat="false" ht="12.75" hidden="false" customHeight="false" outlineLevel="0" collapsed="false">
      <c r="A2546" s="0" t="n">
        <v>2836</v>
      </c>
      <c r="B2546" s="10" t="n">
        <v>39957</v>
      </c>
      <c r="C2546" s="12" t="n">
        <v>47.008121</v>
      </c>
      <c r="D2546" s="12" t="n">
        <v>11.637752</v>
      </c>
      <c r="E2546" s="9" t="n">
        <v>11622</v>
      </c>
      <c r="F2546" s="13" t="n">
        <v>0.205266203703709</v>
      </c>
      <c r="G2546" s="0" t="n">
        <v>329</v>
      </c>
      <c r="H2546" s="14" t="n">
        <f aca="false">(D2546-H$3)/180*PI()*H$2*COS(RADIANS(C2546))</f>
        <v>342059.503467852</v>
      </c>
      <c r="I2546" s="14" t="n">
        <f aca="false">(C2546-I$3)/180*PI()*H$2</f>
        <v>-430462.833730511</v>
      </c>
      <c r="J2546" s="14" t="n">
        <f aca="false">SQRT((H2547-H2545)^2+(I2547-I2545)^2)/2*3.6</f>
        <v>834.258049010284</v>
      </c>
      <c r="K2546" s="14" t="n">
        <f aca="false">K2545+J2546/3600</f>
        <v>577.550898360483</v>
      </c>
    </row>
    <row r="2547" customFormat="false" ht="12.75" hidden="false" customHeight="false" outlineLevel="0" collapsed="false">
      <c r="A2547" s="0" t="n">
        <v>2837</v>
      </c>
      <c r="B2547" s="10" t="n">
        <v>39957</v>
      </c>
      <c r="C2547" s="12" t="n">
        <v>47.006046</v>
      </c>
      <c r="D2547" s="12" t="n">
        <v>11.637295</v>
      </c>
      <c r="E2547" s="9" t="n">
        <v>11622</v>
      </c>
      <c r="F2547" s="13" t="n">
        <v>0.205277777777784</v>
      </c>
      <c r="G2547" s="0" t="n">
        <v>330</v>
      </c>
      <c r="H2547" s="14" t="n">
        <f aca="false">(D2547-H$3)/180*PI()*H$2*COS(RADIANS(C2547))</f>
        <v>342038.144275051</v>
      </c>
      <c r="I2547" s="14" t="n">
        <f aca="false">(C2547-I$3)/180*PI()*H$2</f>
        <v>-430693.526987717</v>
      </c>
      <c r="J2547" s="14" t="n">
        <f aca="false">SQRT((H2548-H2546)^2+(I2548-I2546)^2)/2*3.6</f>
        <v>834.060894397947</v>
      </c>
      <c r="K2547" s="14" t="n">
        <f aca="false">K2546+J2547/3600</f>
        <v>577.782581942261</v>
      </c>
    </row>
    <row r="2548" customFormat="false" ht="12.75" hidden="false" customHeight="false" outlineLevel="0" collapsed="false">
      <c r="A2548" s="0" t="n">
        <v>2838</v>
      </c>
      <c r="B2548" s="10" t="n">
        <v>39957</v>
      </c>
      <c r="C2548" s="12" t="n">
        <v>47.003971</v>
      </c>
      <c r="D2548" s="12" t="n">
        <v>11.636837</v>
      </c>
      <c r="E2548" s="9" t="n">
        <v>11622</v>
      </c>
      <c r="F2548" s="13" t="n">
        <v>0.205289351851858</v>
      </c>
      <c r="G2548" s="0" t="n">
        <v>330</v>
      </c>
      <c r="H2548" s="14" t="n">
        <f aca="false">(D2548-H$3)/180*PI()*H$2*COS(RADIANS(C2548))</f>
        <v>342016.706124712</v>
      </c>
      <c r="I2548" s="14" t="n">
        <f aca="false">(C2548-I$3)/180*PI()*H$2</f>
        <v>-430924.220244922</v>
      </c>
      <c r="J2548" s="14" t="n">
        <f aca="false">SQRT((H2549-H2547)^2+(I2549-I2547)^2)/2*3.6</f>
        <v>834.087197398359</v>
      </c>
      <c r="K2548" s="14" t="n">
        <f aca="false">K2547+J2548/3600</f>
        <v>578.014272830427</v>
      </c>
    </row>
    <row r="2549" customFormat="false" ht="12.75" hidden="false" customHeight="false" outlineLevel="0" collapsed="false">
      <c r="A2549" s="0" t="n">
        <v>2839</v>
      </c>
      <c r="B2549" s="10" t="n">
        <v>39957</v>
      </c>
      <c r="C2549" s="12" t="n">
        <v>47.001896</v>
      </c>
      <c r="D2549" s="12" t="n">
        <v>11.636378</v>
      </c>
      <c r="E2549" s="9" t="n">
        <v>11622</v>
      </c>
      <c r="F2549" s="13" t="n">
        <v>0.205300925925932</v>
      </c>
      <c r="G2549" s="0" t="n">
        <v>330</v>
      </c>
      <c r="H2549" s="14" t="n">
        <f aca="false">(D2549-H$3)/180*PI()*H$2*COS(RADIANS(C2549))</f>
        <v>341995.18900812</v>
      </c>
      <c r="I2549" s="14" t="n">
        <f aca="false">(C2549-I$3)/180*PI()*H$2</f>
        <v>-431154.913502127</v>
      </c>
      <c r="J2549" s="14" t="n">
        <f aca="false">SQRT((H2550-H2548)^2+(I2550-I2548)^2)/2*3.6</f>
        <v>834.881014018524</v>
      </c>
      <c r="K2549" s="14" t="n">
        <f aca="false">K2548+J2549/3600</f>
        <v>578.24618422321</v>
      </c>
    </row>
    <row r="2550" customFormat="false" ht="12.75" hidden="false" customHeight="false" outlineLevel="0" collapsed="false">
      <c r="A2550" s="0" t="n">
        <v>2840</v>
      </c>
      <c r="B2550" s="10" t="n">
        <v>39957</v>
      </c>
      <c r="C2550" s="12" t="n">
        <v>46.999817</v>
      </c>
      <c r="D2550" s="12" t="n">
        <v>11.63592</v>
      </c>
      <c r="E2550" s="9" t="n">
        <v>11621</v>
      </c>
      <c r="F2550" s="13" t="n">
        <v>0.205312500000006</v>
      </c>
      <c r="G2550" s="0" t="n">
        <v>330</v>
      </c>
      <c r="H2550" s="14" t="n">
        <f aca="false">(D2550-H$3)/180*PI()*H$2*COS(RADIANS(C2550))</f>
        <v>341973.770164637</v>
      </c>
      <c r="I2550" s="14" t="n">
        <f aca="false">(C2550-I$3)/180*PI()*H$2</f>
        <v>-431386.051469226</v>
      </c>
      <c r="J2550" s="14" t="n">
        <f aca="false">SQRT((H2551-H2549)^2+(I2551-I2549)^2)/2*3.6</f>
        <v>834.869439186141</v>
      </c>
      <c r="K2550" s="14" t="n">
        <f aca="false">K2549+J2550/3600</f>
        <v>578.478092400762</v>
      </c>
    </row>
    <row r="2551" customFormat="false" ht="12.75" hidden="false" customHeight="false" outlineLevel="0" collapsed="false">
      <c r="A2551" s="0" t="n">
        <v>2841</v>
      </c>
      <c r="B2551" s="10" t="n">
        <v>39957</v>
      </c>
      <c r="C2551" s="12" t="n">
        <v>46.997742</v>
      </c>
      <c r="D2551" s="12" t="n">
        <v>11.635462</v>
      </c>
      <c r="E2551" s="9" t="n">
        <v>11621</v>
      </c>
      <c r="F2551" s="13" t="n">
        <v>0.20532407407408</v>
      </c>
      <c r="G2551" s="0" t="n">
        <v>330</v>
      </c>
      <c r="H2551" s="14" t="n">
        <f aca="false">(D2551-H$3)/180*PI()*H$2*COS(RADIANS(C2551))</f>
        <v>341952.322569977</v>
      </c>
      <c r="I2551" s="14" t="n">
        <f aca="false">(C2551-I$3)/180*PI()*H$2</f>
        <v>-431616.744726432</v>
      </c>
      <c r="J2551" s="14" t="n">
        <f aca="false">SQRT((H2552-H2550)^2+(I2552-I2550)^2)/2*3.6</f>
        <v>834.06507897365</v>
      </c>
      <c r="K2551" s="14" t="n">
        <f aca="false">K2550+J2551/3600</f>
        <v>578.709777144921</v>
      </c>
    </row>
    <row r="2552" customFormat="false" ht="12.75" hidden="false" customHeight="false" outlineLevel="0" collapsed="false">
      <c r="A2552" s="0" t="n">
        <v>2842</v>
      </c>
      <c r="B2552" s="10" t="n">
        <v>39957</v>
      </c>
      <c r="C2552" s="12" t="n">
        <v>46.995667</v>
      </c>
      <c r="D2552" s="12" t="n">
        <v>11.635005</v>
      </c>
      <c r="E2552" s="9" t="n">
        <v>11621</v>
      </c>
      <c r="F2552" s="13" t="n">
        <v>0.205335648148154</v>
      </c>
      <c r="G2552" s="0" t="n">
        <v>330</v>
      </c>
      <c r="H2552" s="14" t="n">
        <f aca="false">(D2552-H$3)/180*PI()*H$2*COS(RADIANS(C2552))</f>
        <v>341930.94765859</v>
      </c>
      <c r="I2552" s="14" t="n">
        <f aca="false">(C2552-I$3)/180*PI()*H$2</f>
        <v>-431847.437983638</v>
      </c>
      <c r="J2552" s="14" t="n">
        <f aca="false">SQRT((H2553-H2551)^2+(I2553-I2551)^2)/2*3.6</f>
        <v>835.044549535443</v>
      </c>
      <c r="K2552" s="14" t="n">
        <f aca="false">K2551+J2552/3600</f>
        <v>578.941733964236</v>
      </c>
    </row>
    <row r="2553" customFormat="false" ht="12.75" hidden="false" customHeight="false" outlineLevel="0" collapsed="false">
      <c r="A2553" s="0" t="n">
        <v>2843</v>
      </c>
      <c r="B2553" s="10" t="n">
        <v>39957</v>
      </c>
      <c r="C2553" s="12" t="n">
        <v>46.993587</v>
      </c>
      <c r="D2553" s="12" t="n">
        <v>11.634548</v>
      </c>
      <c r="E2553" s="9" t="n">
        <v>11621</v>
      </c>
      <c r="F2553" s="13" t="n">
        <v>0.205347222222228</v>
      </c>
      <c r="G2553" s="0" t="n">
        <v>330</v>
      </c>
      <c r="H2553" s="14" t="n">
        <f aca="false">(D2553-H$3)/180*PI()*H$2*COS(RADIANS(C2553))</f>
        <v>341909.601596825</v>
      </c>
      <c r="I2553" s="14" t="n">
        <f aca="false">(C2553-I$3)/180*PI()*H$2</f>
        <v>-432078.68712821</v>
      </c>
      <c r="J2553" s="14" t="n">
        <f aca="false">SQRT((H2554-H2552)^2+(I2554-I2552)^2)/2*3.6</f>
        <v>835.838433144675</v>
      </c>
      <c r="K2553" s="14" t="n">
        <f aca="false">K2552+J2553/3600</f>
        <v>579.173911306777</v>
      </c>
    </row>
    <row r="2554" customFormat="false" ht="12.75" hidden="false" customHeight="false" outlineLevel="0" collapsed="false">
      <c r="A2554" s="0" t="n">
        <v>2844</v>
      </c>
      <c r="B2554" s="10" t="n">
        <v>39957</v>
      </c>
      <c r="C2554" s="12" t="n">
        <v>46.991508</v>
      </c>
      <c r="D2554" s="12" t="n">
        <v>11.634091</v>
      </c>
      <c r="E2554" s="9" t="n">
        <v>11621</v>
      </c>
      <c r="F2554" s="13" t="n">
        <v>0.205358796296302</v>
      </c>
      <c r="G2554" s="0" t="n">
        <v>330</v>
      </c>
      <c r="H2554" s="14" t="n">
        <f aca="false">(D2554-H$3)/180*PI()*H$2*COS(RADIANS(C2554))</f>
        <v>341888.245989803</v>
      </c>
      <c r="I2554" s="14" t="n">
        <f aca="false">(C2554-I$3)/180*PI()*H$2</f>
        <v>-432309.825095308</v>
      </c>
      <c r="J2554" s="14" t="n">
        <f aca="false">SQRT((H2555-H2553)^2+(I2555-I2553)^2)/2*3.6</f>
        <v>835.616187949628</v>
      </c>
      <c r="K2554" s="14" t="n">
        <f aca="false">K2553+J2554/3600</f>
        <v>579.40602691454</v>
      </c>
    </row>
    <row r="2555" customFormat="false" ht="12.75" hidden="false" customHeight="false" outlineLevel="0" collapsed="false">
      <c r="A2555" s="0" t="n">
        <v>2845</v>
      </c>
      <c r="B2555" s="10" t="n">
        <v>39957</v>
      </c>
      <c r="C2555" s="12" t="n">
        <v>46.989429</v>
      </c>
      <c r="D2555" s="12" t="n">
        <v>11.633636</v>
      </c>
      <c r="E2555" s="9" t="n">
        <v>11621</v>
      </c>
      <c r="F2555" s="13" t="n">
        <v>0.205370370370376</v>
      </c>
      <c r="G2555" s="0" t="n">
        <v>330</v>
      </c>
      <c r="H2555" s="14" t="n">
        <f aca="false">(D2555-H$3)/180*PI()*H$2*COS(RADIANS(C2555))</f>
        <v>341867.038912088</v>
      </c>
      <c r="I2555" s="14" t="n">
        <f aca="false">(C2555-I$3)/180*PI()*H$2</f>
        <v>-432540.963062407</v>
      </c>
      <c r="J2555" s="14" t="n">
        <f aca="false">SQRT((H2556-H2554)^2+(I2556-I2554)^2)/2*3.6</f>
        <v>835.604718638576</v>
      </c>
      <c r="K2555" s="14" t="n">
        <f aca="false">K2554+J2555/3600</f>
        <v>579.638139336384</v>
      </c>
    </row>
    <row r="2556" customFormat="false" ht="12.75" hidden="false" customHeight="false" outlineLevel="0" collapsed="false">
      <c r="A2556" s="0" t="n">
        <v>2846</v>
      </c>
      <c r="B2556" s="10" t="n">
        <v>39957</v>
      </c>
      <c r="C2556" s="12" t="n">
        <v>46.98735</v>
      </c>
      <c r="D2556" s="12" t="n">
        <v>11.63318</v>
      </c>
      <c r="E2556" s="9" t="n">
        <v>11620</v>
      </c>
      <c r="F2556" s="13" t="n">
        <v>0.20538194444445</v>
      </c>
      <c r="G2556" s="0" t="n">
        <v>331</v>
      </c>
      <c r="H2556" s="14" t="n">
        <f aca="false">(D2556-H$3)/180*PI()*H$2*COS(RADIANS(C2556))</f>
        <v>341845.752859083</v>
      </c>
      <c r="I2556" s="14" t="n">
        <f aca="false">(C2556-I$3)/180*PI()*H$2</f>
        <v>-432772.101029506</v>
      </c>
      <c r="J2556" s="14" t="n">
        <f aca="false">SQRT((H2557-H2555)^2+(I2557-I2555)^2)/2*3.6</f>
        <v>835.605752082591</v>
      </c>
      <c r="K2556" s="14" t="n">
        <f aca="false">K2555+J2556/3600</f>
        <v>579.870252045296</v>
      </c>
    </row>
    <row r="2557" customFormat="false" ht="12.75" hidden="false" customHeight="false" outlineLevel="0" collapsed="false">
      <c r="A2557" s="0" t="n">
        <v>2847</v>
      </c>
      <c r="B2557" s="10" t="n">
        <v>39957</v>
      </c>
      <c r="C2557" s="12" t="n">
        <v>46.985271</v>
      </c>
      <c r="D2557" s="12" t="n">
        <v>11.632725</v>
      </c>
      <c r="E2557" s="9" t="n">
        <v>11620</v>
      </c>
      <c r="F2557" s="13" t="n">
        <v>0.205393518518524</v>
      </c>
      <c r="G2557" s="0" t="n">
        <v>331</v>
      </c>
      <c r="H2557" s="14" t="n">
        <f aca="false">(D2557-H$3)/180*PI()*H$2*COS(RADIANS(C2557))</f>
        <v>341824.539509567</v>
      </c>
      <c r="I2557" s="14" t="n">
        <f aca="false">(C2557-I$3)/180*PI()*H$2</f>
        <v>-433003.238996606</v>
      </c>
      <c r="J2557" s="14" t="n">
        <f aca="false">SQRT((H2558-H2556)^2+(I2558-I2556)^2)/2*3.6</f>
        <v>835.594297187631</v>
      </c>
      <c r="K2557" s="14" t="n">
        <f aca="false">K2556+J2557/3600</f>
        <v>580.102361572293</v>
      </c>
    </row>
    <row r="2558" customFormat="false" ht="12.75" hidden="false" customHeight="false" outlineLevel="0" collapsed="false">
      <c r="A2558" s="0" t="n">
        <v>2848</v>
      </c>
      <c r="B2558" s="10" t="n">
        <v>39957</v>
      </c>
      <c r="C2558" s="12" t="n">
        <v>46.983192</v>
      </c>
      <c r="D2558" s="12" t="n">
        <v>11.63227</v>
      </c>
      <c r="E2558" s="9" t="n">
        <v>11620</v>
      </c>
      <c r="F2558" s="13" t="n">
        <v>0.205405092592598</v>
      </c>
      <c r="G2558" s="0" t="n">
        <v>331</v>
      </c>
      <c r="H2558" s="14" t="n">
        <f aca="false">(D2558-H$3)/180*PI()*H$2*COS(RADIANS(C2558))</f>
        <v>341803.323025803</v>
      </c>
      <c r="I2558" s="14" t="n">
        <f aca="false">(C2558-I$3)/180*PI()*H$2</f>
        <v>-433234.376963704</v>
      </c>
      <c r="J2558" s="14" t="n">
        <f aca="false">SQRT((H2559-H2557)^2+(I2559-I2557)^2)/2*3.6</f>
        <v>835.620334133624</v>
      </c>
      <c r="K2558" s="14" t="n">
        <f aca="false">K2557+J2558/3600</f>
        <v>580.334478331774</v>
      </c>
    </row>
    <row r="2559" customFormat="false" ht="12.75" hidden="false" customHeight="false" outlineLevel="0" collapsed="false">
      <c r="A2559" s="0" t="n">
        <v>2849</v>
      </c>
      <c r="B2559" s="10" t="n">
        <v>39957</v>
      </c>
      <c r="C2559" s="12" t="n">
        <v>46.981113</v>
      </c>
      <c r="D2559" s="12" t="n">
        <v>11.631813</v>
      </c>
      <c r="E2559" s="9" t="n">
        <v>11621</v>
      </c>
      <c r="F2559" s="13" t="n">
        <v>0.205416666666672</v>
      </c>
      <c r="G2559" s="0" t="n">
        <v>331</v>
      </c>
      <c r="H2559" s="14" t="n">
        <f aca="false">(D2559-H$3)/180*PI()*H$2*COS(RADIANS(C2559))</f>
        <v>341781.951708605</v>
      </c>
      <c r="I2559" s="14" t="n">
        <f aca="false">(C2559-I$3)/180*PI()*H$2</f>
        <v>-433465.514930803</v>
      </c>
      <c r="J2559" s="14" t="n">
        <f aca="false">SQRT((H2560-H2558)^2+(I2560-I2558)^2)/2*3.6</f>
        <v>835.659051469832</v>
      </c>
      <c r="K2559" s="14" t="n">
        <f aca="false">K2558+J2559/3600</f>
        <v>580.566605846071</v>
      </c>
    </row>
    <row r="2560" customFormat="false" ht="12.75" hidden="false" customHeight="false" outlineLevel="0" collapsed="false">
      <c r="A2560" s="0" t="n">
        <v>2850</v>
      </c>
      <c r="B2560" s="10" t="n">
        <v>39957</v>
      </c>
      <c r="C2560" s="12" t="n">
        <v>46.979034</v>
      </c>
      <c r="D2560" s="12" t="n">
        <v>11.631355</v>
      </c>
      <c r="E2560" s="9" t="n">
        <v>11621</v>
      </c>
      <c r="F2560" s="13" t="n">
        <v>0.205428240740747</v>
      </c>
      <c r="G2560" s="0" t="n">
        <v>331</v>
      </c>
      <c r="H2560" s="14" t="n">
        <f aca="false">(D2560-H$3)/180*PI()*H$2*COS(RADIANS(C2560))</f>
        <v>341760.501392996</v>
      </c>
      <c r="I2560" s="14" t="n">
        <f aca="false">(C2560-I$3)/180*PI()*H$2</f>
        <v>-433696.652897902</v>
      </c>
      <c r="J2560" s="14" t="n">
        <f aca="false">SQRT((H2561-H2559)^2+(I2561-I2559)^2)/2*3.6</f>
        <v>836.267308419593</v>
      </c>
      <c r="K2560" s="14" t="n">
        <f aca="false">K2559+J2560/3600</f>
        <v>580.798902320633</v>
      </c>
    </row>
    <row r="2561" customFormat="false" ht="12.75" hidden="false" customHeight="false" outlineLevel="0" collapsed="false">
      <c r="A2561" s="0" t="n">
        <v>2851</v>
      </c>
      <c r="B2561" s="10" t="n">
        <v>39957</v>
      </c>
      <c r="C2561" s="12" t="n">
        <v>46.976952</v>
      </c>
      <c r="D2561" s="12" t="n">
        <v>11.630897</v>
      </c>
      <c r="E2561" s="9" t="n">
        <v>11621</v>
      </c>
      <c r="F2561" s="13" t="n">
        <v>0.205439814814821</v>
      </c>
      <c r="G2561" s="0" t="n">
        <v>331</v>
      </c>
      <c r="H2561" s="14" t="n">
        <f aca="false">(D2561-H$3)/180*PI()*H$2*COS(RADIANS(C2561))</f>
        <v>341739.067098672</v>
      </c>
      <c r="I2561" s="14" t="n">
        <f aca="false">(C2561-I$3)/180*PI()*H$2</f>
        <v>-433928.124397421</v>
      </c>
      <c r="J2561" s="14" t="n">
        <f aca="false">SQRT((H2562-H2560)^2+(I2562-I2560)^2)/2*3.6</f>
        <v>836.268356180904</v>
      </c>
      <c r="K2561" s="14" t="n">
        <f aca="false">K2560+J2561/3600</f>
        <v>581.031199086238</v>
      </c>
    </row>
    <row r="2562" customFormat="false" ht="12.75" hidden="false" customHeight="false" outlineLevel="0" collapsed="false">
      <c r="A2562" s="0" t="n">
        <v>2852</v>
      </c>
      <c r="B2562" s="10" t="n">
        <v>39957</v>
      </c>
      <c r="C2562" s="12" t="n">
        <v>46.974873</v>
      </c>
      <c r="D2562" s="12" t="n">
        <v>11.630439</v>
      </c>
      <c r="E2562" s="9" t="n">
        <v>11621</v>
      </c>
      <c r="F2562" s="13" t="n">
        <v>0.205451388888895</v>
      </c>
      <c r="G2562" s="0" t="n">
        <v>331</v>
      </c>
      <c r="H2562" s="14" t="n">
        <f aca="false">(D2562-H$3)/180*PI()*H$2*COS(RADIANS(C2562))</f>
        <v>341717.610477412</v>
      </c>
      <c r="I2562" s="14" t="n">
        <f aca="false">(C2562-I$3)/180*PI()*H$2</f>
        <v>-434159.262364519</v>
      </c>
      <c r="J2562" s="14" t="n">
        <f aca="false">SQRT((H2563-H2561)^2+(I2563-I2561)^2)/2*3.6</f>
        <v>835.71276926582</v>
      </c>
      <c r="K2562" s="14" t="n">
        <f aca="false">K2561+J2562/3600</f>
        <v>581.263341522145</v>
      </c>
    </row>
    <row r="2563" customFormat="false" ht="12.75" hidden="false" customHeight="false" outlineLevel="0" collapsed="false">
      <c r="A2563" s="0" t="n">
        <v>2853</v>
      </c>
      <c r="B2563" s="10" t="n">
        <v>39957</v>
      </c>
      <c r="C2563" s="12" t="n">
        <v>46.972794</v>
      </c>
      <c r="D2563" s="12" t="n">
        <v>11.629978</v>
      </c>
      <c r="E2563" s="9" t="n">
        <v>11620</v>
      </c>
      <c r="F2563" s="13" t="n">
        <v>0.205462962962969</v>
      </c>
      <c r="G2563" s="0" t="n">
        <v>331</v>
      </c>
      <c r="H2563" s="14" t="n">
        <f aca="false">(D2563-H$3)/180*PI()*H$2*COS(RADIANS(C2563))</f>
        <v>341695.923120441</v>
      </c>
      <c r="I2563" s="14" t="n">
        <f aca="false">(C2563-I$3)/180*PI()*H$2</f>
        <v>-434390.400331619</v>
      </c>
      <c r="J2563" s="14" t="n">
        <f aca="false">SQRT((H2564-H2562)^2+(I2564-I2562)^2)/2*3.6</f>
        <v>835.726527481204</v>
      </c>
      <c r="K2563" s="14" t="n">
        <f aca="false">K2562+J2563/3600</f>
        <v>581.495487779779</v>
      </c>
    </row>
    <row r="2564" customFormat="false" ht="12.75" hidden="false" customHeight="false" outlineLevel="0" collapsed="false">
      <c r="A2564" s="0" t="n">
        <v>2854</v>
      </c>
      <c r="B2564" s="10" t="n">
        <v>39957</v>
      </c>
      <c r="C2564" s="12" t="n">
        <v>46.970715</v>
      </c>
      <c r="D2564" s="12" t="n">
        <v>11.629519</v>
      </c>
      <c r="E2564" s="9" t="n">
        <v>11620</v>
      </c>
      <c r="F2564" s="13" t="n">
        <v>0.205474537037043</v>
      </c>
      <c r="G2564" s="0" t="n">
        <v>331</v>
      </c>
      <c r="H2564" s="14" t="n">
        <f aca="false">(D2564-H$3)/180*PI()*H$2*COS(RADIANS(C2564))</f>
        <v>341674.384323356</v>
      </c>
      <c r="I2564" s="14" t="n">
        <f aca="false">(C2564-I$3)/180*PI()*H$2</f>
        <v>-434621.538298718</v>
      </c>
      <c r="J2564" s="14" t="n">
        <f aca="false">SQRT((H2565-H2563)^2+(I2565-I2563)^2)/2*3.6</f>
        <v>836.533022372009</v>
      </c>
      <c r="K2564" s="14" t="n">
        <f aca="false">K2563+J2564/3600</f>
        <v>581.727858063771</v>
      </c>
    </row>
    <row r="2565" customFormat="false" ht="12.75" hidden="false" customHeight="false" outlineLevel="0" collapsed="false">
      <c r="A2565" s="0" t="n">
        <v>2855</v>
      </c>
      <c r="B2565" s="10" t="n">
        <v>39957</v>
      </c>
      <c r="C2565" s="12" t="n">
        <v>46.968632</v>
      </c>
      <c r="D2565" s="12" t="n">
        <v>11.629057</v>
      </c>
      <c r="E2565" s="9" t="n">
        <v>11620</v>
      </c>
      <c r="F2565" s="13" t="n">
        <v>0.205486111111117</v>
      </c>
      <c r="G2565" s="0" t="n">
        <v>331</v>
      </c>
      <c r="H2565" s="14" t="n">
        <f aca="false">(D2565-H$3)/180*PI()*H$2*COS(RADIANS(C2565))</f>
        <v>341652.640317132</v>
      </c>
      <c r="I2565" s="14" t="n">
        <f aca="false">(C2565-I$3)/180*PI()*H$2</f>
        <v>-434853.12097571</v>
      </c>
      <c r="J2565" s="14" t="n">
        <f aca="false">SQRT((H2566-H2564)^2+(I2566-I2564)^2)/2*3.6</f>
        <v>836.572344617596</v>
      </c>
      <c r="K2565" s="14" t="n">
        <f aca="false">K2564+J2565/3600</f>
        <v>581.96023927061</v>
      </c>
    </row>
    <row r="2566" customFormat="false" ht="12.75" hidden="false" customHeight="false" outlineLevel="0" collapsed="false">
      <c r="A2566" s="0" t="n">
        <v>2856</v>
      </c>
      <c r="B2566" s="10" t="n">
        <v>39957</v>
      </c>
      <c r="C2566" s="12" t="n">
        <v>46.966553</v>
      </c>
      <c r="D2566" s="12" t="n">
        <v>11.628595</v>
      </c>
      <c r="E2566" s="9" t="n">
        <v>11620</v>
      </c>
      <c r="F2566" s="13" t="n">
        <v>0.205497685185191</v>
      </c>
      <c r="G2566" s="0" t="n">
        <v>331</v>
      </c>
      <c r="H2566" s="14" t="n">
        <f aca="false">(D2566-H$3)/180*PI()*H$2*COS(RADIANS(C2566))</f>
        <v>341630.86758292</v>
      </c>
      <c r="I2566" s="14" t="n">
        <f aca="false">(C2566-I$3)/180*PI()*H$2</f>
        <v>-435084.258942809</v>
      </c>
      <c r="J2566" s="14" t="n">
        <f aca="false">SQRT((H2567-H2565)^2+(I2567-I2565)^2)/2*3.6</f>
        <v>835.767972681193</v>
      </c>
      <c r="K2566" s="14" t="n">
        <f aca="false">K2565+J2566/3600</f>
        <v>582.192397040799</v>
      </c>
    </row>
    <row r="2567" customFormat="false" ht="12.75" hidden="false" customHeight="false" outlineLevel="0" collapsed="false">
      <c r="A2567" s="0" t="n">
        <v>2857</v>
      </c>
      <c r="B2567" s="10" t="n">
        <v>39957</v>
      </c>
      <c r="C2567" s="12" t="n">
        <v>46.964474</v>
      </c>
      <c r="D2567" s="12" t="n">
        <v>11.628134</v>
      </c>
      <c r="E2567" s="9" t="n">
        <v>11620</v>
      </c>
      <c r="F2567" s="13" t="n">
        <v>0.205509259259265</v>
      </c>
      <c r="G2567" s="0" t="n">
        <v>331</v>
      </c>
      <c r="H2567" s="14" t="n">
        <f aca="false">(D2567-H$3)/180*PI()*H$2*COS(RADIANS(C2567))</f>
        <v>341609.167547508</v>
      </c>
      <c r="I2567" s="14" t="n">
        <f aca="false">(C2567-I$3)/180*PI()*H$2</f>
        <v>-435315.396909907</v>
      </c>
      <c r="J2567" s="14" t="n">
        <f aca="false">SQRT((H2568-H2566)^2+(I2568-I2566)^2)/2*3.6</f>
        <v>835.781842532076</v>
      </c>
      <c r="K2567" s="14" t="n">
        <f aca="false">K2566+J2567/3600</f>
        <v>582.424558663724</v>
      </c>
    </row>
    <row r="2568" customFormat="false" ht="12.75" hidden="false" customHeight="false" outlineLevel="0" collapsed="false">
      <c r="A2568" s="0" t="n">
        <v>2858</v>
      </c>
      <c r="B2568" s="10" t="n">
        <v>39957</v>
      </c>
      <c r="C2568" s="12" t="n">
        <v>46.962395</v>
      </c>
      <c r="D2568" s="12" t="n">
        <v>11.627671</v>
      </c>
      <c r="E2568" s="9" t="n">
        <v>11620</v>
      </c>
      <c r="F2568" s="13" t="n">
        <v>0.205520833333339</v>
      </c>
      <c r="G2568" s="0" t="n">
        <v>331</v>
      </c>
      <c r="H2568" s="14" t="n">
        <f aca="false">(D2568-H$3)/180*PI()*H$2*COS(RADIANS(C2568))</f>
        <v>341587.312591248</v>
      </c>
      <c r="I2568" s="14" t="n">
        <f aca="false">(C2568-I$3)/180*PI()*H$2</f>
        <v>-435546.534877006</v>
      </c>
      <c r="J2568" s="14" t="n">
        <f aca="false">SQRT((H2569-H2567)^2+(I2569-I2567)^2)/2*3.6</f>
        <v>836.575557296494</v>
      </c>
      <c r="K2568" s="14" t="n">
        <f aca="false">K2567+J2568/3600</f>
        <v>582.656940762973</v>
      </c>
    </row>
    <row r="2569" customFormat="false" ht="12.75" hidden="false" customHeight="false" outlineLevel="0" collapsed="false">
      <c r="A2569" s="0" t="n">
        <v>2859</v>
      </c>
      <c r="B2569" s="10" t="n">
        <v>39957</v>
      </c>
      <c r="C2569" s="12" t="n">
        <v>46.960312</v>
      </c>
      <c r="D2569" s="12" t="n">
        <v>11.62721</v>
      </c>
      <c r="E2569" s="9" t="n">
        <v>11620</v>
      </c>
      <c r="F2569" s="13" t="n">
        <v>0.205532407407413</v>
      </c>
      <c r="G2569" s="0" t="n">
        <v>331</v>
      </c>
      <c r="H2569" s="14" t="n">
        <f aca="false">(D2569-H$3)/180*PI()*H$2*COS(RADIANS(C2569))</f>
        <v>341565.631749165</v>
      </c>
      <c r="I2569" s="14" t="n">
        <f aca="false">(C2569-I$3)/180*PI()*H$2</f>
        <v>-435778.117553999</v>
      </c>
      <c r="J2569" s="14" t="n">
        <f aca="false">SQRT((H2570-H2568)^2+(I2570-I2568)^2)/2*3.6</f>
        <v>836.576629353014</v>
      </c>
      <c r="K2569" s="14" t="n">
        <f aca="false">K2568+J2569/3600</f>
        <v>582.889323160016</v>
      </c>
    </row>
    <row r="2570" customFormat="false" ht="12.75" hidden="false" customHeight="false" outlineLevel="0" collapsed="false">
      <c r="A2570" s="0" t="n">
        <v>2860</v>
      </c>
      <c r="B2570" s="10" t="n">
        <v>39957</v>
      </c>
      <c r="C2570" s="12" t="n">
        <v>46.958233</v>
      </c>
      <c r="D2570" s="12" t="n">
        <v>11.626747</v>
      </c>
      <c r="E2570" s="9" t="n">
        <v>11620</v>
      </c>
      <c r="F2570" s="13" t="n">
        <v>0.205543981481487</v>
      </c>
      <c r="G2570" s="0" t="n">
        <v>331</v>
      </c>
      <c r="H2570" s="14" t="n">
        <f aca="false">(D2570-H$3)/180*PI()*H$2*COS(RADIANS(C2570))</f>
        <v>341543.770435208</v>
      </c>
      <c r="I2570" s="14" t="n">
        <f aca="false">(C2570-I$3)/180*PI()*H$2</f>
        <v>-436009.255521098</v>
      </c>
      <c r="J2570" s="14" t="n">
        <f aca="false">SQRT((H2571-H2569)^2+(I2571-I2569)^2)/2*3.6</f>
        <v>836.590510533885</v>
      </c>
      <c r="K2570" s="14" t="n">
        <f aca="false">K2569+J2570/3600</f>
        <v>583.121709412942</v>
      </c>
    </row>
    <row r="2571" customFormat="false" ht="12.75" hidden="false" customHeight="false" outlineLevel="0" collapsed="false">
      <c r="A2571" s="0" t="n">
        <v>2861</v>
      </c>
      <c r="B2571" s="10" t="n">
        <v>39957</v>
      </c>
      <c r="C2571" s="12" t="n">
        <v>46.95615</v>
      </c>
      <c r="D2571" s="12" t="n">
        <v>11.626285</v>
      </c>
      <c r="E2571" s="9" t="n">
        <v>11620</v>
      </c>
      <c r="F2571" s="13" t="n">
        <v>0.205555555555561</v>
      </c>
      <c r="G2571" s="0" t="n">
        <v>331</v>
      </c>
      <c r="H2571" s="14" t="n">
        <f aca="false">(D2571-H$3)/180*PI()*H$2*COS(RADIANS(C2571))</f>
        <v>341522.00735544</v>
      </c>
      <c r="I2571" s="14" t="n">
        <f aca="false">(C2571-I$3)/180*PI()*H$2</f>
        <v>-436240.83819809</v>
      </c>
      <c r="J2571" s="14" t="n">
        <f aca="false">SQRT((H2572-H2570)^2+(I2572-I2570)^2)/2*3.6</f>
        <v>836.591585168746</v>
      </c>
      <c r="K2571" s="14" t="n">
        <f aca="false">K2570+J2571/3600</f>
        <v>583.354095964378</v>
      </c>
    </row>
    <row r="2572" customFormat="false" ht="12.75" hidden="false" customHeight="false" outlineLevel="0" collapsed="false">
      <c r="A2572" s="0" t="n">
        <v>2862</v>
      </c>
      <c r="B2572" s="10" t="n">
        <v>39957</v>
      </c>
      <c r="C2572" s="12" t="n">
        <v>46.954071</v>
      </c>
      <c r="D2572" s="12" t="n">
        <v>11.625822</v>
      </c>
      <c r="E2572" s="9" t="n">
        <v>11620</v>
      </c>
      <c r="F2572" s="13" t="n">
        <v>0.205567129629635</v>
      </c>
      <c r="G2572" s="0" t="n">
        <v>331</v>
      </c>
      <c r="H2572" s="14" t="n">
        <f aca="false">(D2572-H$3)/180*PI()*H$2*COS(RADIANS(C2572))</f>
        <v>341500.139681323</v>
      </c>
      <c r="I2572" s="14" t="n">
        <f aca="false">(C2572-I$3)/180*PI()*H$2</f>
        <v>-436471.976165189</v>
      </c>
      <c r="J2572" s="14" t="n">
        <f aca="false">SQRT((H2573-H2571)^2+(I2573-I2571)^2)/2*3.6</f>
        <v>835.838675561496</v>
      </c>
      <c r="K2572" s="14" t="n">
        <f aca="false">K2571+J2572/3600</f>
        <v>583.586273374256</v>
      </c>
    </row>
    <row r="2573" customFormat="false" ht="12.75" hidden="false" customHeight="false" outlineLevel="0" collapsed="false">
      <c r="A2573" s="0" t="n">
        <v>2863</v>
      </c>
      <c r="B2573" s="10" t="n">
        <v>39957</v>
      </c>
      <c r="C2573" s="12" t="n">
        <v>46.951992</v>
      </c>
      <c r="D2573" s="12" t="n">
        <v>11.625357</v>
      </c>
      <c r="E2573" s="9" t="n">
        <v>11620</v>
      </c>
      <c r="F2573" s="13" t="n">
        <v>0.20557870370371</v>
      </c>
      <c r="G2573" s="0" t="n">
        <v>331</v>
      </c>
      <c r="H2573" s="14" t="n">
        <f aca="false">(D2573-H$3)/180*PI()*H$2*COS(RADIANS(C2573))</f>
        <v>341478.117045665</v>
      </c>
      <c r="I2573" s="14" t="n">
        <f aca="false">(C2573-I$3)/180*PI()*H$2</f>
        <v>-436703.114132288</v>
      </c>
      <c r="J2573" s="14" t="n">
        <f aca="false">SQRT((H2574-H2572)^2+(I2574-I2572)^2)/2*3.6</f>
        <v>835.852683601291</v>
      </c>
      <c r="K2573" s="14" t="n">
        <f aca="false">K2572+J2573/3600</f>
        <v>583.818454675256</v>
      </c>
    </row>
    <row r="2574" customFormat="false" ht="12.75" hidden="false" customHeight="false" outlineLevel="0" collapsed="false">
      <c r="A2574" s="0" t="n">
        <v>2864</v>
      </c>
      <c r="B2574" s="10" t="n">
        <v>39957</v>
      </c>
      <c r="C2574" s="12" t="n">
        <v>46.949913</v>
      </c>
      <c r="D2574" s="12" t="n">
        <v>11.624893</v>
      </c>
      <c r="E2574" s="9" t="n">
        <v>11620</v>
      </c>
      <c r="F2574" s="13" t="n">
        <v>0.205590277777784</v>
      </c>
      <c r="G2574" s="0" t="n">
        <v>331</v>
      </c>
      <c r="H2574" s="14" t="n">
        <f aca="false">(D2574-H$3)/180*PI()*H$2*COS(RADIANS(C2574))</f>
        <v>341456.167112615</v>
      </c>
      <c r="I2574" s="14" t="n">
        <f aca="false">(C2574-I$3)/180*PI()*H$2</f>
        <v>-436934.252099386</v>
      </c>
      <c r="J2574" s="14" t="n">
        <f aca="false">SQRT((H2575-H2573)^2+(I2575-I2573)^2)/2*3.6</f>
        <v>839.780372427541</v>
      </c>
      <c r="K2574" s="14" t="n">
        <f aca="false">K2573+J2574/3600</f>
        <v>584.05172700093</v>
      </c>
    </row>
    <row r="2575" customFormat="false" ht="12.75" hidden="false" customHeight="false" outlineLevel="0" collapsed="false">
      <c r="A2575" s="0" t="n">
        <v>2865</v>
      </c>
      <c r="B2575" s="10" t="n">
        <v>39957</v>
      </c>
      <c r="C2575" s="12" t="n">
        <v>46.947819</v>
      </c>
      <c r="D2575" s="12" t="n">
        <v>11.624358</v>
      </c>
      <c r="E2575" s="9" t="n">
        <v>11629</v>
      </c>
      <c r="F2575" s="13" t="n">
        <v>0.205601851851858</v>
      </c>
      <c r="G2575" s="0" t="n">
        <v>331</v>
      </c>
      <c r="H2575" s="14" t="n">
        <f aca="false">(D2575-H$3)/180*PI()*H$2*COS(RADIANS(C2575))</f>
        <v>341428.920997484</v>
      </c>
      <c r="I2575" s="14" t="n">
        <f aca="false">(C2575-I$3)/180*PI()*H$2</f>
        <v>-437167.057728585</v>
      </c>
      <c r="J2575" s="14" t="n">
        <f aca="false">SQRT((H2576-H2574)^2+(I2576-I2574)^2)/2*3.6</f>
        <v>841.819892122699</v>
      </c>
      <c r="K2575" s="14" t="n">
        <f aca="false">K2574+J2575/3600</f>
        <v>584.285565859853</v>
      </c>
    </row>
    <row r="2576" customFormat="false" ht="12.75" hidden="false" customHeight="false" outlineLevel="0" collapsed="false">
      <c r="A2576" s="0" t="n">
        <v>2866</v>
      </c>
      <c r="B2576" s="10" t="n">
        <v>39957</v>
      </c>
      <c r="C2576" s="12" t="n">
        <v>46.945732</v>
      </c>
      <c r="D2576" s="12" t="n">
        <v>11.623863</v>
      </c>
      <c r="E2576" s="9" t="n">
        <v>11631</v>
      </c>
      <c r="F2576" s="13" t="n">
        <v>0.205613425925932</v>
      </c>
      <c r="G2576" s="0" t="n">
        <v>332</v>
      </c>
      <c r="H2576" s="14" t="n">
        <f aca="false">(D2576-H$3)/180*PI()*H$2*COS(RADIANS(C2576))</f>
        <v>341404.66259896</v>
      </c>
      <c r="I2576" s="14" t="n">
        <f aca="false">(C2576-I$3)/180*PI()*H$2</f>
        <v>-437399.085115472</v>
      </c>
      <c r="J2576" s="14" t="n">
        <f aca="false">SQRT((H2577-H2575)^2+(I2577-I2575)^2)/2*3.6</f>
        <v>838.863598530843</v>
      </c>
      <c r="K2576" s="14" t="n">
        <f aca="false">K2575+J2576/3600</f>
        <v>584.518583526112</v>
      </c>
    </row>
    <row r="2577" customFormat="false" ht="12.75" hidden="false" customHeight="false" outlineLevel="0" collapsed="false">
      <c r="A2577" s="0" t="n">
        <v>2867</v>
      </c>
      <c r="B2577" s="10" t="n">
        <v>39957</v>
      </c>
      <c r="C2577" s="12" t="n">
        <v>46.943649</v>
      </c>
      <c r="D2577" s="12" t="n">
        <v>11.623382</v>
      </c>
      <c r="E2577" s="9" t="n">
        <v>11628</v>
      </c>
      <c r="F2577" s="13" t="n">
        <v>0.205625000000006</v>
      </c>
      <c r="G2577" s="0" t="n">
        <v>332</v>
      </c>
      <c r="H2577" s="14" t="n">
        <f aca="false">(D2577-H$3)/180*PI()*H$2*COS(RADIANS(C2577))</f>
        <v>341381.437949718</v>
      </c>
      <c r="I2577" s="14" t="n">
        <f aca="false">(C2577-I$3)/180*PI()*H$2</f>
        <v>-437630.667792464</v>
      </c>
      <c r="J2577" s="14" t="n">
        <f aca="false">SQRT((H2578-H2576)^2+(I2578-I2576)^2)/2*3.6</f>
        <v>837.798748278709</v>
      </c>
      <c r="K2577" s="14" t="n">
        <f aca="false">K2576+J2577/3600</f>
        <v>584.751305400634</v>
      </c>
    </row>
    <row r="2578" customFormat="false" ht="12.75" hidden="false" customHeight="false" outlineLevel="0" collapsed="false">
      <c r="A2578" s="0" t="n">
        <v>2868</v>
      </c>
      <c r="B2578" s="10" t="n">
        <v>39957</v>
      </c>
      <c r="C2578" s="12" t="n">
        <v>46.941566</v>
      </c>
      <c r="D2578" s="12" t="n">
        <v>11.622907</v>
      </c>
      <c r="E2578" s="9" t="n">
        <v>11629</v>
      </c>
      <c r="F2578" s="13" t="n">
        <v>0.20563657407408</v>
      </c>
      <c r="G2578" s="0" t="n">
        <v>331</v>
      </c>
      <c r="H2578" s="14" t="n">
        <f aca="false">(D2578-H$3)/180*PI()*H$2*COS(RADIANS(C2578))</f>
        <v>341358.665442609</v>
      </c>
      <c r="I2578" s="14" t="n">
        <f aca="false">(C2578-I$3)/180*PI()*H$2</f>
        <v>-437862.250469456</v>
      </c>
      <c r="J2578" s="14" t="n">
        <f aca="false">SQRT((H2579-H2577)^2+(I2579-I2577)^2)/2*3.6</f>
        <v>836.807512976938</v>
      </c>
      <c r="K2578" s="14" t="n">
        <f aca="false">K2577+J2578/3600</f>
        <v>584.983751932016</v>
      </c>
    </row>
    <row r="2579" customFormat="false" ht="12.75" hidden="false" customHeight="false" outlineLevel="0" collapsed="false">
      <c r="A2579" s="0" t="n">
        <v>2869</v>
      </c>
      <c r="B2579" s="10" t="n">
        <v>39957</v>
      </c>
      <c r="C2579" s="12" t="n">
        <v>46.939487</v>
      </c>
      <c r="D2579" s="12" t="n">
        <v>11.622441</v>
      </c>
      <c r="E2579" s="9" t="n">
        <v>11629</v>
      </c>
      <c r="F2579" s="13" t="n">
        <v>0.205648148148154</v>
      </c>
      <c r="G2579" s="0" t="n">
        <v>332</v>
      </c>
      <c r="H2579" s="14" t="n">
        <f aca="false">(D2579-H$3)/180*PI()*H$2*COS(RADIANS(C2579))</f>
        <v>341336.547356731</v>
      </c>
      <c r="I2579" s="14" t="n">
        <f aca="false">(C2579-I$3)/180*PI()*H$2</f>
        <v>-438093.388436555</v>
      </c>
      <c r="J2579" s="14" t="n">
        <f aca="false">SQRT((H2580-H2578)^2+(I2580-I2578)^2)/2*3.6</f>
        <v>836.584206531084</v>
      </c>
      <c r="K2579" s="14" t="n">
        <f aca="false">K2578+J2579/3600</f>
        <v>585.216136433831</v>
      </c>
    </row>
    <row r="2580" customFormat="false" ht="12.75" hidden="false" customHeight="false" outlineLevel="0" collapsed="false">
      <c r="A2580" s="0" t="n">
        <v>2870</v>
      </c>
      <c r="B2580" s="10" t="n">
        <v>39957</v>
      </c>
      <c r="C2580" s="12" t="n">
        <v>46.937405</v>
      </c>
      <c r="D2580" s="12" t="n">
        <v>11.621968</v>
      </c>
      <c r="E2580" s="9" t="n">
        <v>11630</v>
      </c>
      <c r="F2580" s="13" t="n">
        <v>0.205659722222228</v>
      </c>
      <c r="G2580" s="0" t="n">
        <v>332</v>
      </c>
      <c r="H2580" s="14" t="n">
        <f aca="false">(D2580-H$3)/180*PI()*H$2*COS(RADIANS(C2580))</f>
        <v>341313.9138155</v>
      </c>
      <c r="I2580" s="14" t="n">
        <f aca="false">(C2580-I$3)/180*PI()*H$2</f>
        <v>-438324.859936074</v>
      </c>
      <c r="J2580" s="14" t="n">
        <f aca="false">SQRT((H2581-H2579)^2+(I2581-I2579)^2)/2*3.6</f>
        <v>836.585318623897</v>
      </c>
      <c r="K2580" s="14" t="n">
        <f aca="false">K2579+J2580/3600</f>
        <v>585.448521244559</v>
      </c>
    </row>
    <row r="2581" customFormat="false" ht="12.75" hidden="false" customHeight="false" outlineLevel="0" collapsed="false">
      <c r="A2581" s="0" t="n">
        <v>2871</v>
      </c>
      <c r="B2581" s="10" t="n">
        <v>39957</v>
      </c>
      <c r="C2581" s="12" t="n">
        <v>46.935326</v>
      </c>
      <c r="D2581" s="12" t="n">
        <v>11.621502</v>
      </c>
      <c r="E2581" s="9" t="n">
        <v>11630</v>
      </c>
      <c r="F2581" s="13" t="n">
        <v>0.205671296296302</v>
      </c>
      <c r="G2581" s="0" t="n">
        <v>332</v>
      </c>
      <c r="H2581" s="14" t="n">
        <f aca="false">(D2581-H$3)/180*PI()*H$2*COS(RADIANS(C2581))</f>
        <v>341291.789313589</v>
      </c>
      <c r="I2581" s="14" t="n">
        <f aca="false">(C2581-I$3)/180*PI()*H$2</f>
        <v>-438555.997903172</v>
      </c>
      <c r="J2581" s="14" t="n">
        <f aca="false">SQRT((H2582-H2580)^2+(I2582-I2580)^2)/2*3.6</f>
        <v>836.863861624578</v>
      </c>
      <c r="K2581" s="14" t="n">
        <f aca="false">K2580+J2581/3600</f>
        <v>585.680983428344</v>
      </c>
    </row>
    <row r="2582" customFormat="false" ht="12.75" hidden="false" customHeight="false" outlineLevel="0" collapsed="false">
      <c r="A2582" s="0" t="n">
        <v>2872</v>
      </c>
      <c r="B2582" s="10" t="n">
        <v>39957</v>
      </c>
      <c r="C2582" s="12" t="n">
        <v>46.933243</v>
      </c>
      <c r="D2582" s="12" t="n">
        <v>11.621023</v>
      </c>
      <c r="E2582" s="9" t="n">
        <v>11631</v>
      </c>
      <c r="F2582" s="13" t="n">
        <v>0.205682870370376</v>
      </c>
      <c r="G2582" s="0" t="n">
        <v>332</v>
      </c>
      <c r="H2582" s="14" t="n">
        <f aca="false">(D2582-H$3)/180*PI()*H$2*COS(RADIANS(C2582))</f>
        <v>341268.700177165</v>
      </c>
      <c r="I2582" s="14" t="n">
        <f aca="false">(C2582-I$3)/180*PI()*H$2</f>
        <v>-438787.580580165</v>
      </c>
      <c r="J2582" s="14" t="n">
        <f aca="false">SQRT((H2583-H2581)^2+(I2583-I2581)^2)/2*3.6</f>
        <v>837.777556554306</v>
      </c>
      <c r="K2582" s="14" t="n">
        <f aca="false">K2581+J2582/3600</f>
        <v>585.913699416276</v>
      </c>
    </row>
    <row r="2583" customFormat="false" ht="12.75" hidden="false" customHeight="false" outlineLevel="0" collapsed="false">
      <c r="A2583" s="0" t="n">
        <v>2873</v>
      </c>
      <c r="B2583" s="10" t="n">
        <v>39957</v>
      </c>
      <c r="C2583" s="12" t="n">
        <v>46.93116</v>
      </c>
      <c r="D2583" s="12" t="n">
        <v>11.620548</v>
      </c>
      <c r="E2583" s="9" t="n">
        <v>11631</v>
      </c>
      <c r="F2583" s="13" t="n">
        <v>0.20569444444445</v>
      </c>
      <c r="G2583" s="0" t="n">
        <v>332</v>
      </c>
      <c r="H2583" s="14" t="n">
        <f aca="false">(D2583-H$3)/180*PI()*H$2*COS(RADIANS(C2583))</f>
        <v>341245.911442845</v>
      </c>
      <c r="I2583" s="14" t="n">
        <f aca="false">(C2583-I$3)/180*PI()*H$2</f>
        <v>-439019.163257158</v>
      </c>
      <c r="J2583" s="14" t="n">
        <f aca="false">SQRT((H2584-H2582)^2+(I2584-I2582)^2)/2*3.6</f>
        <v>837.605438242801</v>
      </c>
      <c r="K2583" s="14" t="n">
        <f aca="false">K2582+J2583/3600</f>
        <v>586.146367593565</v>
      </c>
    </row>
    <row r="2584" customFormat="false" ht="12.75" hidden="false" customHeight="false" outlineLevel="0" collapsed="false">
      <c r="A2584" s="0" t="n">
        <v>2874</v>
      </c>
      <c r="B2584" s="10" t="n">
        <v>39957</v>
      </c>
      <c r="C2584" s="12" t="n">
        <v>46.929077</v>
      </c>
      <c r="D2584" s="12" t="n">
        <v>11.620082</v>
      </c>
      <c r="E2584" s="9" t="n">
        <v>11636</v>
      </c>
      <c r="F2584" s="13" t="n">
        <v>0.205706018518524</v>
      </c>
      <c r="G2584" s="0" t="n">
        <v>332</v>
      </c>
      <c r="H2584" s="14" t="n">
        <f aca="false">(D2584-H$3)/180*PI()*H$2*COS(RADIANS(C2584))</f>
        <v>341223.802763413</v>
      </c>
      <c r="I2584" s="14" t="n">
        <f aca="false">(C2584-I$3)/180*PI()*H$2</f>
        <v>-439250.74593415</v>
      </c>
      <c r="J2584" s="14" t="n">
        <f aca="false">SQRT((H2585-H2583)^2+(I2585-I2583)^2)/2*3.6</f>
        <v>836.631511705595</v>
      </c>
      <c r="K2584" s="14" t="n">
        <f aca="false">K2583+J2584/3600</f>
        <v>586.378765235706</v>
      </c>
    </row>
    <row r="2585" customFormat="false" ht="12.75" hidden="false" customHeight="false" outlineLevel="0" collapsed="false">
      <c r="A2585" s="0" t="n">
        <v>2875</v>
      </c>
      <c r="B2585" s="10" t="n">
        <v>39957</v>
      </c>
      <c r="C2585" s="12" t="n">
        <v>46.926998</v>
      </c>
      <c r="D2585" s="12" t="n">
        <v>11.619621</v>
      </c>
      <c r="E2585" s="9" t="n">
        <v>11631</v>
      </c>
      <c r="F2585" s="13" t="n">
        <v>0.205717592592598</v>
      </c>
      <c r="G2585" s="0" t="n">
        <v>332</v>
      </c>
      <c r="H2585" s="14" t="n">
        <f aca="false">(D2585-H$3)/180*PI()*H$2*COS(RADIANS(C2585))</f>
        <v>341202.04503404</v>
      </c>
      <c r="I2585" s="14" t="n">
        <f aca="false">(C2585-I$3)/180*PI()*H$2</f>
        <v>-439481.883901249</v>
      </c>
      <c r="J2585" s="14" t="n">
        <f aca="false">SQRT((H2586-H2584)^2+(I2586-I2584)^2)/2*3.6</f>
        <v>835.724643024563</v>
      </c>
      <c r="K2585" s="14" t="n">
        <f aca="false">K2584+J2585/3600</f>
        <v>586.610910969879</v>
      </c>
    </row>
    <row r="2586" customFormat="false" ht="12.75" hidden="false" customHeight="false" outlineLevel="0" collapsed="false">
      <c r="A2586" s="0" t="n">
        <v>2876</v>
      </c>
      <c r="B2586" s="10" t="n">
        <v>39957</v>
      </c>
      <c r="C2586" s="12" t="n">
        <v>46.924919</v>
      </c>
      <c r="D2586" s="12" t="n">
        <v>11.619164</v>
      </c>
      <c r="E2586" s="9" t="n">
        <v>11630</v>
      </c>
      <c r="F2586" s="13" t="n">
        <v>0.205729166666672</v>
      </c>
      <c r="G2586" s="0" t="n">
        <v>331</v>
      </c>
      <c r="H2586" s="14" t="n">
        <f aca="false">(D2586-H$3)/180*PI()*H$2*COS(RADIANS(C2586))</f>
        <v>341180.58785578</v>
      </c>
      <c r="I2586" s="14" t="n">
        <f aca="false">(C2586-I$3)/180*PI()*H$2</f>
        <v>-439713.021868347</v>
      </c>
      <c r="J2586" s="14" t="n">
        <f aca="false">SQRT((H2587-H2585)^2+(I2587-I2585)^2)/2*3.6</f>
        <v>836.582240544427</v>
      </c>
      <c r="K2586" s="14" t="n">
        <f aca="false">K2585+J2586/3600</f>
        <v>586.843294925586</v>
      </c>
    </row>
    <row r="2587" customFormat="false" ht="12.75" hidden="false" customHeight="false" outlineLevel="0" collapsed="false">
      <c r="A2587" s="0" t="n">
        <v>2877</v>
      </c>
      <c r="B2587" s="10" t="n">
        <v>39957</v>
      </c>
      <c r="C2587" s="12" t="n">
        <v>46.922836</v>
      </c>
      <c r="D2587" s="12" t="n">
        <v>11.618698</v>
      </c>
      <c r="E2587" s="9" t="n">
        <v>11630</v>
      </c>
      <c r="F2587" s="13" t="n">
        <v>0.205740740740747</v>
      </c>
      <c r="G2587" s="0" t="n">
        <v>331</v>
      </c>
      <c r="H2587" s="14" t="n">
        <f aca="false">(D2587-H$3)/180*PI()*H$2*COS(RADIANS(C2587))</f>
        <v>341158.469616526</v>
      </c>
      <c r="I2587" s="14" t="n">
        <f aca="false">(C2587-I$3)/180*PI()*H$2</f>
        <v>-439944.60454534</v>
      </c>
      <c r="J2587" s="14" t="n">
        <f aca="false">SQRT((H2588-H2586)^2+(I2588-I2586)^2)/2*3.6</f>
        <v>837.544200322996</v>
      </c>
      <c r="K2587" s="14" t="n">
        <f aca="false">K2586+J2587/3600</f>
        <v>587.075946092342</v>
      </c>
    </row>
    <row r="2588" customFormat="false" ht="12.75" hidden="false" customHeight="false" outlineLevel="0" collapsed="false">
      <c r="A2588" s="0" t="n">
        <v>2878</v>
      </c>
      <c r="B2588" s="10" t="n">
        <v>39957</v>
      </c>
      <c r="C2588" s="12" t="n">
        <v>46.920753</v>
      </c>
      <c r="D2588" s="12" t="n">
        <v>11.618228</v>
      </c>
      <c r="E2588" s="9" t="n">
        <v>11630</v>
      </c>
      <c r="F2588" s="13" t="n">
        <v>0.205752314814821</v>
      </c>
      <c r="G2588" s="0" t="n">
        <v>332</v>
      </c>
      <c r="H2588" s="14" t="n">
        <f aca="false">(D2588-H$3)/180*PI()*H$2*COS(RADIANS(C2588))</f>
        <v>341136.044433816</v>
      </c>
      <c r="I2588" s="14" t="n">
        <f aca="false">(C2588-I$3)/180*PI()*H$2</f>
        <v>-440176.187222332</v>
      </c>
      <c r="J2588" s="14" t="n">
        <f aca="false">SQRT((H2589-H2587)^2+(I2589-I2587)^2)/2*3.6</f>
        <v>836.726733511266</v>
      </c>
      <c r="K2588" s="14" t="n">
        <f aca="false">K2587+J2588/3600</f>
        <v>587.308370184984</v>
      </c>
    </row>
    <row r="2589" customFormat="false" ht="12.75" hidden="false" customHeight="false" outlineLevel="0" collapsed="false">
      <c r="A2589" s="0" t="n">
        <v>2879</v>
      </c>
      <c r="B2589" s="10" t="n">
        <v>39957</v>
      </c>
      <c r="C2589" s="12" t="n">
        <v>46.918674</v>
      </c>
      <c r="D2589" s="12" t="n">
        <v>11.617764</v>
      </c>
      <c r="E2589" s="9" t="n">
        <v>11630</v>
      </c>
      <c r="F2589" s="13" t="n">
        <v>0.205763888888895</v>
      </c>
      <c r="G2589" s="0" t="n">
        <v>332</v>
      </c>
      <c r="H2589" s="14" t="n">
        <f aca="false">(D2589-H$3)/180*PI()*H$2*COS(RADIANS(C2589))</f>
        <v>341114.046189212</v>
      </c>
      <c r="I2589" s="14" t="n">
        <f aca="false">(C2589-I$3)/180*PI()*H$2</f>
        <v>-440407.325189431</v>
      </c>
      <c r="J2589" s="14" t="n">
        <f aca="false">SQRT((H2590-H2588)^2+(I2590-I2588)^2)/2*3.6</f>
        <v>836.516673166496</v>
      </c>
      <c r="K2589" s="14" t="n">
        <f aca="false">K2588+J2589/3600</f>
        <v>587.540735927531</v>
      </c>
    </row>
    <row r="2590" customFormat="false" ht="12.75" hidden="false" customHeight="false" outlineLevel="0" collapsed="false">
      <c r="A2590" s="0" t="n">
        <v>2880</v>
      </c>
      <c r="B2590" s="10" t="n">
        <v>39957</v>
      </c>
      <c r="C2590" s="12" t="n">
        <v>46.916592</v>
      </c>
      <c r="D2590" s="12" t="n">
        <v>11.617295</v>
      </c>
      <c r="E2590" s="9" t="n">
        <v>11630</v>
      </c>
      <c r="F2590" s="13" t="n">
        <v>0.205775462962969</v>
      </c>
      <c r="G2590" s="0" t="n">
        <v>331</v>
      </c>
      <c r="H2590" s="14" t="n">
        <f aca="false">(D2590-H$3)/180*PI()*H$2*COS(RADIANS(C2590))</f>
        <v>341091.684151669</v>
      </c>
      <c r="I2590" s="14" t="n">
        <f aca="false">(C2590-I$3)/180*PI()*H$2</f>
        <v>-440638.79668895</v>
      </c>
      <c r="J2590" s="14" t="n">
        <f aca="false">SQRT((H2591-H2589)^2+(I2591-I2589)^2)/2*3.6</f>
        <v>836.465746018708</v>
      </c>
      <c r="K2590" s="14" t="n">
        <f aca="false">K2589+J2590/3600</f>
        <v>587.773087523647</v>
      </c>
    </row>
    <row r="2591" customFormat="false" ht="12.75" hidden="false" customHeight="false" outlineLevel="0" collapsed="false">
      <c r="A2591" s="0" t="n">
        <v>2881</v>
      </c>
      <c r="B2591" s="10" t="n">
        <v>39957</v>
      </c>
      <c r="C2591" s="12" t="n">
        <v>46.914513</v>
      </c>
      <c r="D2591" s="12" t="n">
        <v>11.616835</v>
      </c>
      <c r="E2591" s="9" t="n">
        <v>11630</v>
      </c>
      <c r="F2591" s="13" t="n">
        <v>0.205787037037043</v>
      </c>
      <c r="G2591" s="0" t="n">
        <v>331</v>
      </c>
      <c r="H2591" s="14" t="n">
        <f aca="false">(D2591-H$3)/180*PI()*H$2*COS(RADIANS(C2591))</f>
        <v>341069.983299311</v>
      </c>
      <c r="I2591" s="14" t="n">
        <f aca="false">(C2591-I$3)/180*PI()*H$2</f>
        <v>-440869.934656049</v>
      </c>
      <c r="J2591" s="14" t="n">
        <f aca="false">SQRT((H2592-H2590)^2+(I2592-I2590)^2)/2*3.6</f>
        <v>836.690934048358</v>
      </c>
      <c r="K2591" s="14" t="n">
        <f aca="false">K2590+J2591/3600</f>
        <v>588.005501671994</v>
      </c>
    </row>
    <row r="2592" customFormat="false" ht="12.75" hidden="false" customHeight="false" outlineLevel="0" collapsed="false">
      <c r="A2592" s="0" t="n">
        <v>2882</v>
      </c>
      <c r="B2592" s="10" t="n">
        <v>39957</v>
      </c>
      <c r="C2592" s="12" t="n">
        <v>46.91243</v>
      </c>
      <c r="D2592" s="12" t="n">
        <v>11.616364</v>
      </c>
      <c r="E2592" s="9" t="n">
        <v>11631</v>
      </c>
      <c r="F2592" s="13" t="n">
        <v>0.205798611111117</v>
      </c>
      <c r="G2592" s="0" t="n">
        <v>331</v>
      </c>
      <c r="H2592" s="14" t="n">
        <f aca="false">(D2592-H$3)/180*PI()*H$2*COS(RADIANS(C2592))</f>
        <v>341047.469324532</v>
      </c>
      <c r="I2592" s="14" t="n">
        <f aca="false">(C2592-I$3)/180*PI()*H$2</f>
        <v>-441101.517333041</v>
      </c>
      <c r="J2592" s="14" t="n">
        <f aca="false">SQRT((H2593-H2591)^2+(I2593-I2591)^2)/2*3.6</f>
        <v>836.809970862814</v>
      </c>
      <c r="K2592" s="14" t="n">
        <f aca="false">K2591+J2592/3600</f>
        <v>588.237948886122</v>
      </c>
    </row>
    <row r="2593" customFormat="false" ht="12.75" hidden="false" customHeight="false" outlineLevel="0" collapsed="false">
      <c r="A2593" s="0" t="n">
        <v>2883</v>
      </c>
      <c r="B2593" s="10" t="n">
        <v>39957</v>
      </c>
      <c r="C2593" s="12" t="n">
        <v>46.910351</v>
      </c>
      <c r="D2593" s="12" t="n">
        <v>11.615895</v>
      </c>
      <c r="E2593" s="9" t="n">
        <v>11631</v>
      </c>
      <c r="F2593" s="13" t="n">
        <v>0.205810185185191</v>
      </c>
      <c r="G2593" s="0" t="n">
        <v>332</v>
      </c>
      <c r="H2593" s="14" t="n">
        <f aca="false">(D2593-H$3)/180*PI()*H$2*COS(RADIANS(C2593))</f>
        <v>341025.078567308</v>
      </c>
      <c r="I2593" s="14" t="n">
        <f aca="false">(C2593-I$3)/180*PI()*H$2</f>
        <v>-441332.65530014</v>
      </c>
      <c r="J2593" s="14" t="n">
        <f aca="false">SQRT((H2594-H2592)^2+(I2594-I2592)^2)/2*3.6</f>
        <v>836.824311367933</v>
      </c>
      <c r="K2593" s="14" t="n">
        <f aca="false">K2592+J2593/3600</f>
        <v>588.470400083725</v>
      </c>
    </row>
    <row r="2594" customFormat="false" ht="12.75" hidden="false" customHeight="false" outlineLevel="0" collapsed="false">
      <c r="A2594" s="0" t="n">
        <v>2884</v>
      </c>
      <c r="B2594" s="10" t="n">
        <v>39957</v>
      </c>
      <c r="C2594" s="12" t="n">
        <v>46.908268</v>
      </c>
      <c r="D2594" s="12" t="n">
        <v>11.615423</v>
      </c>
      <c r="E2594" s="9" t="n">
        <v>11631</v>
      </c>
      <c r="F2594" s="13" t="n">
        <v>0.205821759259265</v>
      </c>
      <c r="G2594" s="0" t="n">
        <v>332</v>
      </c>
      <c r="H2594" s="14" t="n">
        <f aca="false">(D2594-H$3)/180*PI()*H$2*COS(RADIANS(C2594))</f>
        <v>341002.482186386</v>
      </c>
      <c r="I2594" s="14" t="n">
        <f aca="false">(C2594-I$3)/180*PI()*H$2</f>
        <v>-441564.237977132</v>
      </c>
      <c r="J2594" s="14" t="n">
        <f aca="false">SQRT((H2595-H2593)^2+(I2595-I2593)^2)/2*3.6</f>
        <v>837.604528534001</v>
      </c>
      <c r="K2594" s="14" t="n">
        <f aca="false">K2593+J2594/3600</f>
        <v>588.703068008317</v>
      </c>
    </row>
    <row r="2595" customFormat="false" ht="12.75" hidden="false" customHeight="false" outlineLevel="0" collapsed="false">
      <c r="A2595" s="0" t="n">
        <v>2885</v>
      </c>
      <c r="B2595" s="10" t="n">
        <v>39957</v>
      </c>
      <c r="C2595" s="12" t="n">
        <v>46.906185</v>
      </c>
      <c r="D2595" s="12" t="n">
        <v>11.614955</v>
      </c>
      <c r="E2595" s="9" t="n">
        <v>11631</v>
      </c>
      <c r="F2595" s="13" t="n">
        <v>0.205833333333339</v>
      </c>
      <c r="G2595" s="0" t="n">
        <v>331</v>
      </c>
      <c r="H2595" s="14" t="n">
        <f aca="false">(D2595-H$3)/180*PI()*H$2*COS(RADIANS(C2595))</f>
        <v>340980.186391978</v>
      </c>
      <c r="I2595" s="14" t="n">
        <f aca="false">(C2595-I$3)/180*PI()*H$2</f>
        <v>-441795.820654124</v>
      </c>
      <c r="J2595" s="14" t="n">
        <f aca="false">SQRT((H2596-H2594)^2+(I2596-I2594)^2)/2*3.6</f>
        <v>835.863846711744</v>
      </c>
      <c r="K2595" s="14" t="n">
        <f aca="false">K2594+J2595/3600</f>
        <v>588.935252410182</v>
      </c>
    </row>
    <row r="2596" customFormat="false" ht="12.75" hidden="false" customHeight="false" outlineLevel="0" collapsed="false">
      <c r="A2596" s="0" t="n">
        <v>2886</v>
      </c>
      <c r="B2596" s="10" t="n">
        <v>39957</v>
      </c>
      <c r="C2596" s="12" t="n">
        <v>46.90411</v>
      </c>
      <c r="D2596" s="12" t="n">
        <v>11.614495</v>
      </c>
      <c r="E2596" s="9" t="n">
        <v>11631</v>
      </c>
      <c r="F2596" s="13" t="n">
        <v>0.205844907407413</v>
      </c>
      <c r="G2596" s="0" t="n">
        <v>331</v>
      </c>
      <c r="H2596" s="14" t="n">
        <f aca="false">(D2596-H$3)/180*PI()*H$2*COS(RADIANS(C2596))</f>
        <v>340958.44417396</v>
      </c>
      <c r="I2596" s="14" t="n">
        <f aca="false">(C2596-I$3)/180*PI()*H$2</f>
        <v>-442026.51391133</v>
      </c>
      <c r="J2596" s="14" t="n">
        <f aca="false">SQRT((H2597-H2595)^2+(I2597-I2595)^2)/2*3.6</f>
        <v>835.723624637309</v>
      </c>
      <c r="K2596" s="14" t="n">
        <f aca="false">K2595+J2596/3600</f>
        <v>589.16739786147</v>
      </c>
    </row>
    <row r="2597" customFormat="false" ht="12.75" hidden="false" customHeight="false" outlineLevel="0" collapsed="false">
      <c r="A2597" s="0" t="n">
        <v>2887</v>
      </c>
      <c r="B2597" s="10" t="n">
        <v>39957</v>
      </c>
      <c r="C2597" s="12" t="n">
        <v>46.902027</v>
      </c>
      <c r="D2597" s="12" t="n">
        <v>11.614038</v>
      </c>
      <c r="E2597" s="9" t="n">
        <v>11631</v>
      </c>
      <c r="F2597" s="13" t="n">
        <v>0.205856481481487</v>
      </c>
      <c r="G2597" s="0" t="n">
        <v>331</v>
      </c>
      <c r="H2597" s="14" t="n">
        <f aca="false">(D2597-H$3)/180*PI()*H$2*COS(RADIANS(C2597))</f>
        <v>340936.977563295</v>
      </c>
      <c r="I2597" s="14" t="n">
        <f aca="false">(C2597-I$3)/180*PI()*H$2</f>
        <v>-442258.096588323</v>
      </c>
      <c r="J2597" s="14" t="n">
        <f aca="false">SQRT((H2598-H2596)^2+(I2598-I2596)^2)/2*3.6</f>
        <v>836.466777761359</v>
      </c>
      <c r="K2597" s="14" t="n">
        <f aca="false">K2596+J2597/3600</f>
        <v>589.399749744181</v>
      </c>
    </row>
    <row r="2598" customFormat="false" ht="12.75" hidden="false" customHeight="false" outlineLevel="0" collapsed="false">
      <c r="A2598" s="0" t="n">
        <v>2888</v>
      </c>
      <c r="B2598" s="10" t="n">
        <v>39957</v>
      </c>
      <c r="C2598" s="12" t="n">
        <v>46.899948</v>
      </c>
      <c r="D2598" s="12" t="n">
        <v>11.613582</v>
      </c>
      <c r="E2598" s="9" t="n">
        <v>11630</v>
      </c>
      <c r="F2598" s="13" t="n">
        <v>0.205868055555561</v>
      </c>
      <c r="G2598" s="0" t="n">
        <v>331</v>
      </c>
      <c r="H2598" s="14" t="n">
        <f aca="false">(D2598-H$3)/180*PI()*H$2*COS(RADIANS(C2598))</f>
        <v>340915.558335621</v>
      </c>
      <c r="I2598" s="14" t="n">
        <f aca="false">(C2598-I$3)/180*PI()*H$2</f>
        <v>-442489.234555421</v>
      </c>
      <c r="J2598" s="14" t="n">
        <f aca="false">SQRT((H2599-H2597)^2+(I2599-I2597)^2)/2*3.6</f>
        <v>835.7003211621</v>
      </c>
      <c r="K2598" s="14" t="n">
        <f aca="false">K2597+J2598/3600</f>
        <v>589.631888722282</v>
      </c>
    </row>
    <row r="2599" customFormat="false" ht="12.75" hidden="false" customHeight="false" outlineLevel="0" collapsed="false">
      <c r="A2599" s="0" t="n">
        <v>2889</v>
      </c>
      <c r="B2599" s="10" t="n">
        <v>39957</v>
      </c>
      <c r="C2599" s="12" t="n">
        <v>46.897869</v>
      </c>
      <c r="D2599" s="12" t="n">
        <v>11.613123</v>
      </c>
      <c r="E2599" s="9" t="n">
        <v>11630</v>
      </c>
      <c r="F2599" s="13" t="n">
        <v>0.205879629629635</v>
      </c>
      <c r="G2599" s="0" t="n">
        <v>331</v>
      </c>
      <c r="H2599" s="14" t="n">
        <f aca="false">(D2599-H$3)/180*PI()*H$2*COS(RADIANS(C2599))</f>
        <v>340893.908069726</v>
      </c>
      <c r="I2599" s="14" t="n">
        <f aca="false">(C2599-I$3)/180*PI()*H$2</f>
        <v>-442720.37252252</v>
      </c>
      <c r="J2599" s="14" t="n">
        <f aca="false">SQRT((H2600-H2598)^2+(I2600-I2598)^2)/2*3.6</f>
        <v>835.701369728672</v>
      </c>
      <c r="K2599" s="14" t="n">
        <f aca="false">K2598+J2599/3600</f>
        <v>589.864027991651</v>
      </c>
    </row>
    <row r="2600" customFormat="false" ht="12.75" hidden="false" customHeight="false" outlineLevel="0" collapsed="false">
      <c r="A2600" s="0" t="n">
        <v>2890</v>
      </c>
      <c r="B2600" s="10" t="n">
        <v>39957</v>
      </c>
      <c r="C2600" s="12" t="n">
        <v>46.89579</v>
      </c>
      <c r="D2600" s="12" t="n">
        <v>11.612667</v>
      </c>
      <c r="E2600" s="9" t="n">
        <v>11630</v>
      </c>
      <c r="F2600" s="13" t="n">
        <v>0.20589120370371</v>
      </c>
      <c r="G2600" s="0" t="n">
        <v>331</v>
      </c>
      <c r="H2600" s="14" t="n">
        <f aca="false">(D2600-H$3)/180*PI()*H$2*COS(RADIANS(C2600))</f>
        <v>340872.482562917</v>
      </c>
      <c r="I2600" s="14" t="n">
        <f aca="false">(C2600-I$3)/180*PI()*H$2</f>
        <v>-442951.510489619</v>
      </c>
      <c r="J2600" s="14" t="n">
        <f aca="false">SQRT((H2601-H2599)^2+(I2601-I2599)^2)/2*3.6</f>
        <v>836.45729666865</v>
      </c>
      <c r="K2600" s="14" t="n">
        <f aca="false">K2599+J2600/3600</f>
        <v>590.096377240726</v>
      </c>
    </row>
    <row r="2601" customFormat="false" ht="12.75" hidden="false" customHeight="false" outlineLevel="0" collapsed="false">
      <c r="A2601" s="0" t="n">
        <v>2891</v>
      </c>
      <c r="B2601" s="10" t="n">
        <v>39957</v>
      </c>
      <c r="C2601" s="12" t="n">
        <v>46.893707</v>
      </c>
      <c r="D2601" s="12" t="n">
        <v>11.612211</v>
      </c>
      <c r="E2601" s="9" t="n">
        <v>11629</v>
      </c>
      <c r="F2601" s="13" t="n">
        <v>0.205902777777784</v>
      </c>
      <c r="G2601" s="0" t="n">
        <v>332</v>
      </c>
      <c r="H2601" s="14" t="n">
        <f aca="false">(D2601-H$3)/180*PI()*H$2*COS(RADIANS(C2601))</f>
        <v>340851.079344389</v>
      </c>
      <c r="I2601" s="14" t="n">
        <f aca="false">(C2601-I$3)/180*PI()*H$2</f>
        <v>-443183.093166611</v>
      </c>
      <c r="J2601" s="14" t="n">
        <f aca="false">SQRT((H2602-H2600)^2+(I2602-I2600)^2)/2*3.6</f>
        <v>836.420619091197</v>
      </c>
      <c r="K2601" s="14" t="n">
        <f aca="false">K2600+J2601/3600</f>
        <v>590.328716301584</v>
      </c>
    </row>
    <row r="2602" customFormat="false" ht="12.75" hidden="false" customHeight="false" outlineLevel="0" collapsed="false">
      <c r="A2602" s="0" t="n">
        <v>2892</v>
      </c>
      <c r="B2602" s="10" t="n">
        <v>39957</v>
      </c>
      <c r="C2602" s="12" t="n">
        <v>46.891628</v>
      </c>
      <c r="D2602" s="12" t="n">
        <v>11.611758</v>
      </c>
      <c r="E2602" s="9" t="n">
        <v>11628</v>
      </c>
      <c r="F2602" s="13" t="n">
        <v>0.205914351851858</v>
      </c>
      <c r="G2602" s="0" t="n">
        <v>332</v>
      </c>
      <c r="H2602" s="14" t="n">
        <f aca="false">(D2602-H$3)/180*PI()*H$2*COS(RADIANS(C2602))</f>
        <v>340829.87549385</v>
      </c>
      <c r="I2602" s="14" t="n">
        <f aca="false">(C2602-I$3)/180*PI()*H$2</f>
        <v>-443414.231133711</v>
      </c>
      <c r="J2602" s="14" t="n">
        <f aca="false">SQRT((H2603-H2601)^2+(I2603-I2601)^2)/2*3.6</f>
        <v>836.509990318707</v>
      </c>
      <c r="K2602" s="14" t="n">
        <f aca="false">K2601+J2602/3600</f>
        <v>590.561080187784</v>
      </c>
    </row>
    <row r="2603" customFormat="false" ht="12.75" hidden="false" customHeight="false" outlineLevel="0" collapsed="false">
      <c r="A2603" s="0" t="n">
        <v>2893</v>
      </c>
      <c r="B2603" s="10" t="n">
        <v>39957</v>
      </c>
      <c r="C2603" s="12" t="n">
        <v>46.889545</v>
      </c>
      <c r="D2603" s="12" t="n">
        <v>11.611295</v>
      </c>
      <c r="E2603" s="9" t="n">
        <v>11628</v>
      </c>
      <c r="F2603" s="13" t="n">
        <v>0.205925925925932</v>
      </c>
      <c r="G2603" s="0" t="n">
        <v>332</v>
      </c>
      <c r="H2603" s="14" t="n">
        <f aca="false">(D2603-H$3)/180*PI()*H$2*COS(RADIANS(C2603))</f>
        <v>340807.934148007</v>
      </c>
      <c r="I2603" s="14" t="n">
        <f aca="false">(C2603-I$3)/180*PI()*H$2</f>
        <v>-443645.813810703</v>
      </c>
      <c r="J2603" s="14" t="n">
        <f aca="false">SQRT((H2604-H2602)^2+(I2604-I2602)^2)/2*3.6</f>
        <v>836.626229628499</v>
      </c>
      <c r="K2603" s="14" t="n">
        <f aca="false">K2602+J2603/3600</f>
        <v>590.793476362681</v>
      </c>
    </row>
    <row r="2604" customFormat="false" ht="12.75" hidden="false" customHeight="false" outlineLevel="0" collapsed="false">
      <c r="A2604" s="0" t="n">
        <v>2894</v>
      </c>
      <c r="B2604" s="10" t="n">
        <v>39957</v>
      </c>
      <c r="C2604" s="12" t="n">
        <v>46.887466</v>
      </c>
      <c r="D2604" s="12" t="n">
        <v>11.610833</v>
      </c>
      <c r="E2604" s="9" t="n">
        <v>11628</v>
      </c>
      <c r="F2604" s="13" t="n">
        <v>0.205937500000006</v>
      </c>
      <c r="G2604" s="0" t="n">
        <v>332</v>
      </c>
      <c r="H2604" s="14" t="n">
        <f aca="false">(D2604-H$3)/180*PI()*H$2*COS(RADIANS(C2604))</f>
        <v>340786.04018891</v>
      </c>
      <c r="I2604" s="14" t="n">
        <f aca="false">(C2604-I$3)/180*PI()*H$2</f>
        <v>-443876.951777801</v>
      </c>
      <c r="J2604" s="14" t="n">
        <f aca="false">SQRT((H2605-H2603)^2+(I2605-I2603)^2)/2*3.6</f>
        <v>837.312507705946</v>
      </c>
      <c r="K2604" s="14" t="n">
        <f aca="false">K2603+J2604/3600</f>
        <v>591.026063170377</v>
      </c>
    </row>
    <row r="2605" customFormat="false" ht="12.75" hidden="false" customHeight="false" outlineLevel="0" collapsed="false">
      <c r="A2605" s="0" t="n">
        <v>2895</v>
      </c>
      <c r="B2605" s="10" t="n">
        <v>39957</v>
      </c>
      <c r="C2605" s="12" t="n">
        <v>46.88538</v>
      </c>
      <c r="D2605" s="12" t="n">
        <v>11.610363</v>
      </c>
      <c r="E2605" s="9" t="n">
        <v>11628</v>
      </c>
      <c r="F2605" s="13" t="n">
        <v>0.20594907407408</v>
      </c>
      <c r="G2605" s="0" t="n">
        <v>332</v>
      </c>
      <c r="H2605" s="14" t="n">
        <f aca="false">(D2605-H$3)/180*PI()*H$2*COS(RADIANS(C2605))</f>
        <v>340763.579643472</v>
      </c>
      <c r="I2605" s="14" t="n">
        <f aca="false">(C2605-I$3)/180*PI()*H$2</f>
        <v>-444108.867987214</v>
      </c>
      <c r="J2605" s="14" t="n">
        <f aca="false">SQRT((H2606-H2604)^2+(I2606-I2604)^2)/2*3.6</f>
        <v>837.287557638831</v>
      </c>
      <c r="K2605" s="14" t="n">
        <f aca="false">K2604+J2605/3600</f>
        <v>591.258643047499</v>
      </c>
    </row>
    <row r="2606" customFormat="false" ht="12.75" hidden="false" customHeight="false" outlineLevel="0" collapsed="false">
      <c r="A2606" s="0" t="n">
        <v>2896</v>
      </c>
      <c r="B2606" s="10" t="n">
        <v>39957</v>
      </c>
      <c r="C2606" s="12" t="n">
        <v>46.883301</v>
      </c>
      <c r="D2606" s="12" t="n">
        <v>11.609903</v>
      </c>
      <c r="E2606" s="9" t="n">
        <v>11628</v>
      </c>
      <c r="F2606" s="13" t="n">
        <v>0.205960648148154</v>
      </c>
      <c r="G2606" s="0" t="n">
        <v>332</v>
      </c>
      <c r="H2606" s="14" t="n">
        <f aca="false">(D2606-H$3)/180*PI()*H$2*COS(RADIANS(C2606))</f>
        <v>340741.831291802</v>
      </c>
      <c r="I2606" s="14" t="n">
        <f aca="false">(C2606-I$3)/180*PI()*H$2</f>
        <v>-444340.005954312</v>
      </c>
      <c r="J2606" s="14" t="n">
        <f aca="false">SQRT((H2607-H2605)^2+(I2607-I2605)^2)/2*3.6</f>
        <v>836.578028145948</v>
      </c>
      <c r="K2606" s="14" t="n">
        <f aca="false">K2605+J2606/3600</f>
        <v>591.491025833095</v>
      </c>
    </row>
    <row r="2607" customFormat="false" ht="12.75" hidden="false" customHeight="false" outlineLevel="0" collapsed="false">
      <c r="A2607" s="0" t="n">
        <v>2897</v>
      </c>
      <c r="B2607" s="10" t="n">
        <v>39957</v>
      </c>
      <c r="C2607" s="12" t="n">
        <v>46.881218</v>
      </c>
      <c r="D2607" s="12" t="n">
        <v>11.609442</v>
      </c>
      <c r="E2607" s="9" t="n">
        <v>11628</v>
      </c>
      <c r="F2607" s="13" t="n">
        <v>0.205972222222228</v>
      </c>
      <c r="G2607" s="0" t="n">
        <v>332</v>
      </c>
      <c r="H2607" s="14" t="n">
        <f aca="false">(D2607-H$3)/180*PI()*H$2*COS(RADIANS(C2607))</f>
        <v>340720.029193447</v>
      </c>
      <c r="I2607" s="14" t="n">
        <f aca="false">(C2607-I$3)/180*PI()*H$2</f>
        <v>-444571.588631305</v>
      </c>
      <c r="J2607" s="14" t="n">
        <f aca="false">SQRT((H2608-H2606)^2+(I2608-I2606)^2)/2*3.6</f>
        <v>837.35898446316</v>
      </c>
      <c r="K2607" s="14" t="n">
        <f aca="false">K2606+J2607/3600</f>
        <v>591.723625551001</v>
      </c>
    </row>
    <row r="2608" customFormat="false" ht="12.75" hidden="false" customHeight="false" outlineLevel="0" collapsed="false">
      <c r="A2608" s="0" t="n">
        <v>2898</v>
      </c>
      <c r="B2608" s="10" t="n">
        <v>39957</v>
      </c>
      <c r="C2608" s="12" t="n">
        <v>46.879135</v>
      </c>
      <c r="D2608" s="12" t="n">
        <v>11.608983</v>
      </c>
      <c r="E2608" s="9" t="n">
        <v>11631</v>
      </c>
      <c r="F2608" s="13" t="n">
        <v>0.205983796296302</v>
      </c>
      <c r="G2608" s="0" t="n">
        <v>332</v>
      </c>
      <c r="H2608" s="14" t="n">
        <f aca="false">(D2608-H$3)/180*PI()*H$2*COS(RADIANS(C2608))</f>
        <v>340698.375912982</v>
      </c>
      <c r="I2608" s="14" t="n">
        <f aca="false">(C2608-I$3)/180*PI()*H$2</f>
        <v>-444803.171308297</v>
      </c>
      <c r="J2608" s="14" t="n">
        <f aca="false">SQRT((H2609-H2607)^2+(I2609-I2607)^2)/2*3.6</f>
        <v>836.580163177235</v>
      </c>
      <c r="K2608" s="14" t="n">
        <f aca="false">K2607+J2608/3600</f>
        <v>591.956008929662</v>
      </c>
    </row>
    <row r="2609" customFormat="false" ht="12.75" hidden="false" customHeight="false" outlineLevel="0" collapsed="false">
      <c r="A2609" s="0" t="n">
        <v>2899</v>
      </c>
      <c r="B2609" s="10" t="n">
        <v>39957</v>
      </c>
      <c r="C2609" s="12" t="n">
        <v>46.877056</v>
      </c>
      <c r="D2609" s="12" t="n">
        <v>11.608521</v>
      </c>
      <c r="E2609" s="9" t="n">
        <v>11630</v>
      </c>
      <c r="F2609" s="13" t="n">
        <v>0.205995370370376</v>
      </c>
      <c r="G2609" s="0" t="n">
        <v>332</v>
      </c>
      <c r="H2609" s="14" t="n">
        <f aca="false">(D2609-H$3)/180*PI()*H$2*COS(RADIANS(C2609))</f>
        <v>340676.466087006</v>
      </c>
      <c r="I2609" s="14" t="n">
        <f aca="false">(C2609-I$3)/180*PI()*H$2</f>
        <v>-445034.309275396</v>
      </c>
      <c r="J2609" s="14" t="n">
        <f aca="false">SQRT((H2610-H2608)^2+(I2610-I2608)^2)/2*3.6</f>
        <v>836.581229958114</v>
      </c>
      <c r="K2609" s="14" t="n">
        <f aca="false">K2608+J2609/3600</f>
        <v>592.18839260465</v>
      </c>
    </row>
    <row r="2610" customFormat="false" ht="12.75" hidden="false" customHeight="false" outlineLevel="0" collapsed="false">
      <c r="A2610" s="0" t="n">
        <v>2900</v>
      </c>
      <c r="B2610" s="10" t="n">
        <v>39957</v>
      </c>
      <c r="C2610" s="12" t="n">
        <v>46.874973</v>
      </c>
      <c r="D2610" s="12" t="n">
        <v>11.608062</v>
      </c>
      <c r="E2610" s="9" t="n">
        <v>11630</v>
      </c>
      <c r="F2610" s="13" t="n">
        <v>0.20600694444445</v>
      </c>
      <c r="G2610" s="0" t="n">
        <v>331</v>
      </c>
      <c r="H2610" s="14" t="n">
        <f aca="false">(D2610-H$3)/180*PI()*H$2*COS(RADIANS(C2610))</f>
        <v>340654.806484065</v>
      </c>
      <c r="I2610" s="14" t="n">
        <f aca="false">(C2610-I$3)/180*PI()*H$2</f>
        <v>-445265.891952389</v>
      </c>
      <c r="J2610" s="14" t="n">
        <f aca="false">SQRT((H2611-H2609)^2+(I2611-I2609)^2)/2*3.6</f>
        <v>836.518442755822</v>
      </c>
      <c r="K2610" s="14" t="n">
        <f aca="false">K2609+J2610/3600</f>
        <v>592.420758838749</v>
      </c>
    </row>
    <row r="2611" customFormat="false" ht="12.75" hidden="false" customHeight="false" outlineLevel="0" collapsed="false">
      <c r="A2611" s="0" t="n">
        <v>2901</v>
      </c>
      <c r="B2611" s="10" t="n">
        <v>39957</v>
      </c>
      <c r="C2611" s="12" t="n">
        <v>46.872894</v>
      </c>
      <c r="D2611" s="12" t="n">
        <v>11.607605</v>
      </c>
      <c r="E2611" s="9" t="n">
        <v>11629</v>
      </c>
      <c r="F2611" s="13" t="n">
        <v>0.206018518518524</v>
      </c>
      <c r="G2611" s="0" t="n">
        <v>331</v>
      </c>
      <c r="H2611" s="14" t="n">
        <f aca="false">(D2611-H$3)/180*PI()*H$2*COS(RADIANS(C2611))</f>
        <v>340633.270340354</v>
      </c>
      <c r="I2611" s="14" t="n">
        <f aca="false">(C2611-I$3)/180*PI()*H$2</f>
        <v>-445497.029919487</v>
      </c>
      <c r="J2611" s="14" t="n">
        <f aca="false">SQRT((H2612-H2610)^2+(I2612-I2610)^2)/2*3.6</f>
        <v>836.494106293267</v>
      </c>
      <c r="K2611" s="14" t="n">
        <f aca="false">K2610+J2611/3600</f>
        <v>592.653118312719</v>
      </c>
    </row>
    <row r="2612" customFormat="false" ht="12.75" hidden="false" customHeight="false" outlineLevel="0" collapsed="false">
      <c r="A2612" s="0" t="n">
        <v>2902</v>
      </c>
      <c r="B2612" s="10" t="n">
        <v>39957</v>
      </c>
      <c r="C2612" s="12" t="n">
        <v>46.870811</v>
      </c>
      <c r="D2612" s="12" t="n">
        <v>11.607148</v>
      </c>
      <c r="E2612" s="9" t="n">
        <v>11629</v>
      </c>
      <c r="F2612" s="13" t="n">
        <v>0.206030092592598</v>
      </c>
      <c r="G2612" s="0" t="n">
        <v>331</v>
      </c>
      <c r="H2612" s="14" t="n">
        <f aca="false">(D2612-H$3)/180*PI()*H$2*COS(RADIANS(C2612))</f>
        <v>340611.756442165</v>
      </c>
      <c r="I2612" s="14" t="n">
        <f aca="false">(C2612-I$3)/180*PI()*H$2</f>
        <v>-445728.612596479</v>
      </c>
      <c r="J2612" s="14" t="n">
        <f aca="false">SQRT((H2613-H2611)^2+(I2613-I2611)^2)/2*3.6</f>
        <v>835.651756193891</v>
      </c>
      <c r="K2612" s="14" t="n">
        <f aca="false">K2611+J2612/3600</f>
        <v>592.885243800551</v>
      </c>
    </row>
    <row r="2613" customFormat="false" ht="12.75" hidden="false" customHeight="false" outlineLevel="0" collapsed="false">
      <c r="A2613" s="0" t="n">
        <v>2903</v>
      </c>
      <c r="B2613" s="10" t="n">
        <v>39957</v>
      </c>
      <c r="C2613" s="12" t="n">
        <v>46.868736</v>
      </c>
      <c r="D2613" s="12" t="n">
        <v>11.606695</v>
      </c>
      <c r="E2613" s="9" t="n">
        <v>11628</v>
      </c>
      <c r="F2613" s="13" t="n">
        <v>0.206041666666673</v>
      </c>
      <c r="G2613" s="0" t="n">
        <v>331</v>
      </c>
      <c r="H2613" s="14" t="n">
        <f aca="false">(D2613-H$3)/180*PI()*H$2*COS(RADIANS(C2613))</f>
        <v>340590.49267018</v>
      </c>
      <c r="I2613" s="14" t="n">
        <f aca="false">(C2613-I$3)/180*PI()*H$2</f>
        <v>-445959.305853685</v>
      </c>
      <c r="J2613" s="14" t="n">
        <f aca="false">SQRT((H2614-H2612)^2+(I2614-I2612)^2)/2*3.6</f>
        <v>835.652796834044</v>
      </c>
      <c r="K2613" s="14" t="n">
        <f aca="false">K2612+J2613/3600</f>
        <v>593.117369577449</v>
      </c>
    </row>
    <row r="2614" customFormat="false" ht="12.75" hidden="false" customHeight="false" outlineLevel="0" collapsed="false">
      <c r="A2614" s="0" t="n">
        <v>2904</v>
      </c>
      <c r="B2614" s="10" t="n">
        <v>39957</v>
      </c>
      <c r="C2614" s="12" t="n">
        <v>46.866653</v>
      </c>
      <c r="D2614" s="12" t="n">
        <v>11.606238</v>
      </c>
      <c r="E2614" s="9" t="n">
        <v>11628</v>
      </c>
      <c r="F2614" s="13" t="n">
        <v>0.206053240740747</v>
      </c>
      <c r="G2614" s="0" t="n">
        <v>331</v>
      </c>
      <c r="H2614" s="14" t="n">
        <f aca="false">(D2614-H$3)/180*PI()*H$2*COS(RADIANS(C2614))</f>
        <v>340568.972498169</v>
      </c>
      <c r="I2614" s="14" t="n">
        <f aca="false">(C2614-I$3)/180*PI()*H$2</f>
        <v>-446190.888530677</v>
      </c>
      <c r="J2614" s="14" t="n">
        <f aca="false">SQRT((H2615-H2613)^2+(I2615-I2613)^2)/2*3.6</f>
        <v>835.691765349155</v>
      </c>
      <c r="K2614" s="14" t="n">
        <f aca="false">K2613+J2614/3600</f>
        <v>593.349506178935</v>
      </c>
    </row>
    <row r="2615" customFormat="false" ht="12.75" hidden="false" customHeight="false" outlineLevel="0" collapsed="false">
      <c r="A2615" s="0" t="n">
        <v>2905</v>
      </c>
      <c r="B2615" s="10" t="n">
        <v>39957</v>
      </c>
      <c r="C2615" s="12" t="n">
        <v>46.864578</v>
      </c>
      <c r="D2615" s="12" t="n">
        <v>11.605782</v>
      </c>
      <c r="E2615" s="9" t="n">
        <v>11623</v>
      </c>
      <c r="F2615" s="13" t="n">
        <v>0.206064814814821</v>
      </c>
      <c r="G2615" s="0" t="n">
        <v>331</v>
      </c>
      <c r="H2615" s="14" t="n">
        <f aca="false">(D2615-H$3)/180*PI()*H$2*COS(RADIANS(C2615))</f>
        <v>340547.474445442</v>
      </c>
      <c r="I2615" s="14" t="n">
        <f aca="false">(C2615-I$3)/180*PI()*H$2</f>
        <v>-446421.581787883</v>
      </c>
      <c r="J2615" s="14" t="n">
        <f aca="false">SQRT((H2616-H2614)^2+(I2616-I2614)^2)/2*3.6</f>
        <v>835.756492292415</v>
      </c>
      <c r="K2615" s="14" t="n">
        <f aca="false">K2614+J2615/3600</f>
        <v>593.581660760127</v>
      </c>
    </row>
    <row r="2616" customFormat="false" ht="12.75" hidden="false" customHeight="false" outlineLevel="0" collapsed="false">
      <c r="A2616" s="0" t="n">
        <v>2906</v>
      </c>
      <c r="B2616" s="10" t="n">
        <v>39957</v>
      </c>
      <c r="C2616" s="12" t="n">
        <v>46.862495</v>
      </c>
      <c r="D2616" s="12" t="n">
        <v>11.60532</v>
      </c>
      <c r="E2616" s="9" t="n">
        <v>11623</v>
      </c>
      <c r="F2616" s="13" t="n">
        <v>0.206076388888895</v>
      </c>
      <c r="G2616" s="0" t="n">
        <v>331</v>
      </c>
      <c r="H2616" s="14" t="n">
        <f aca="false">(D2616-H$3)/180*PI()*H$2*COS(RADIANS(C2616))</f>
        <v>340525.567902373</v>
      </c>
      <c r="I2616" s="14" t="n">
        <f aca="false">(C2616-I$3)/180*PI()*H$2</f>
        <v>-446653.164464875</v>
      </c>
      <c r="J2616" s="14" t="n">
        <f aca="false">SQRT((H2617-H2615)^2+(I2617-I2615)^2)/2*3.6</f>
        <v>835.79602952319</v>
      </c>
      <c r="K2616" s="14" t="n">
        <f aca="false">K2615+J2616/3600</f>
        <v>593.813826323884</v>
      </c>
    </row>
    <row r="2617" customFormat="false" ht="12.75" hidden="false" customHeight="false" outlineLevel="0" collapsed="false">
      <c r="A2617" s="0" t="n">
        <v>2907</v>
      </c>
      <c r="B2617" s="10" t="n">
        <v>39957</v>
      </c>
      <c r="C2617" s="12" t="n">
        <v>46.86042</v>
      </c>
      <c r="D2617" s="12" t="n">
        <v>11.604861</v>
      </c>
      <c r="E2617" s="9" t="n">
        <v>11623</v>
      </c>
      <c r="F2617" s="13" t="n">
        <v>0.206087962962969</v>
      </c>
      <c r="G2617" s="0" t="n">
        <v>330</v>
      </c>
      <c r="H2617" s="14" t="n">
        <f aca="false">(D2617-H$3)/180*PI()*H$2*COS(RADIANS(C2617))</f>
        <v>340503.83551055</v>
      </c>
      <c r="I2617" s="14" t="n">
        <f aca="false">(C2617-I$3)/180*PI()*H$2</f>
        <v>-446883.857722081</v>
      </c>
      <c r="J2617" s="14" t="n">
        <f aca="false">SQRT((H2618-H2616)^2+(I2618-I2616)^2)/2*3.6</f>
        <v>834.046005096325</v>
      </c>
      <c r="K2617" s="14" t="n">
        <f aca="false">K2616+J2617/3600</f>
        <v>594.045505769744</v>
      </c>
    </row>
    <row r="2618" customFormat="false" ht="12.75" hidden="false" customHeight="false" outlineLevel="0" collapsed="false">
      <c r="A2618" s="0" t="n">
        <v>2908</v>
      </c>
      <c r="B2618" s="10" t="n">
        <v>39957</v>
      </c>
      <c r="C2618" s="12" t="n">
        <v>46.858345</v>
      </c>
      <c r="D2618" s="12" t="n">
        <v>11.604412</v>
      </c>
      <c r="E2618" s="9" t="n">
        <v>11622</v>
      </c>
      <c r="F2618" s="13" t="n">
        <v>0.206099537037043</v>
      </c>
      <c r="G2618" s="0" t="n">
        <v>330</v>
      </c>
      <c r="H2618" s="14" t="n">
        <f aca="false">(D2618-H$3)/180*PI()*H$2*COS(RADIANS(C2618))</f>
        <v>340482.860211548</v>
      </c>
      <c r="I2618" s="14" t="n">
        <f aca="false">(C2618-I$3)/180*PI()*H$2</f>
        <v>-447114.550979286</v>
      </c>
      <c r="J2618" s="14" t="n">
        <f aca="false">SQRT((H2619-H2617)^2+(I2619-I2617)^2)/2*3.6</f>
        <v>834.777213204351</v>
      </c>
      <c r="K2618" s="14" t="n">
        <f aca="false">K2617+J2618/3600</f>
        <v>594.277388328967</v>
      </c>
    </row>
    <row r="2619" customFormat="false" ht="12.75" hidden="false" customHeight="false" outlineLevel="0" collapsed="false">
      <c r="A2619" s="0" t="n">
        <v>2909</v>
      </c>
      <c r="B2619" s="10" t="n">
        <v>39957</v>
      </c>
      <c r="C2619" s="12" t="n">
        <v>46.856266</v>
      </c>
      <c r="D2619" s="12" t="n">
        <v>11.603958</v>
      </c>
      <c r="E2619" s="9" t="n">
        <v>11621</v>
      </c>
      <c r="F2619" s="13" t="n">
        <v>0.206111111111117</v>
      </c>
      <c r="G2619" s="0" t="n">
        <v>330</v>
      </c>
      <c r="H2619" s="14" t="n">
        <f aca="false">(D2619-H$3)/180*PI()*H$2*COS(RADIANS(C2619))</f>
        <v>340461.527055774</v>
      </c>
      <c r="I2619" s="14" t="n">
        <f aca="false">(C2619-I$3)/180*PI()*H$2</f>
        <v>-447345.688946385</v>
      </c>
      <c r="J2619" s="14" t="n">
        <f aca="false">SQRT((H2620-H2618)^2+(I2620-I2618)^2)/2*3.6</f>
        <v>834.916928623714</v>
      </c>
      <c r="K2619" s="14" t="n">
        <f aca="false">K2618+J2619/3600</f>
        <v>594.509309698029</v>
      </c>
    </row>
    <row r="2620" customFormat="false" ht="12.75" hidden="false" customHeight="false" outlineLevel="0" collapsed="false">
      <c r="A2620" s="0" t="n">
        <v>2910</v>
      </c>
      <c r="B2620" s="10" t="n">
        <v>39957</v>
      </c>
      <c r="C2620" s="12" t="n">
        <v>46.854191</v>
      </c>
      <c r="D2620" s="12" t="n">
        <v>11.603498</v>
      </c>
      <c r="E2620" s="9" t="n">
        <v>11621</v>
      </c>
      <c r="F2620" s="13" t="n">
        <v>0.206122685185191</v>
      </c>
      <c r="G2620" s="0" t="n">
        <v>330</v>
      </c>
      <c r="H2620" s="14" t="n">
        <f aca="false">(D2620-H$3)/180*PI()*H$2*COS(RADIANS(C2620))</f>
        <v>340439.709244373</v>
      </c>
      <c r="I2620" s="14" t="n">
        <f aca="false">(C2620-I$3)/180*PI()*H$2</f>
        <v>-447576.382203591</v>
      </c>
      <c r="J2620" s="14" t="n">
        <f aca="false">SQRT((H2621-H2619)^2+(I2621-I2619)^2)/2*3.6</f>
        <v>835.072381336048</v>
      </c>
      <c r="K2620" s="14" t="n">
        <f aca="false">K2619+J2620/3600</f>
        <v>594.741274248401</v>
      </c>
    </row>
    <row r="2621" customFormat="false" ht="12.75" hidden="false" customHeight="false" outlineLevel="0" collapsed="false">
      <c r="A2621" s="0" t="n">
        <v>2911</v>
      </c>
      <c r="B2621" s="10" t="n">
        <v>39957</v>
      </c>
      <c r="C2621" s="12" t="n">
        <v>46.852112</v>
      </c>
      <c r="D2621" s="12" t="n">
        <v>11.603032</v>
      </c>
      <c r="E2621" s="9" t="n">
        <v>11621</v>
      </c>
      <c r="F2621" s="13" t="n">
        <v>0.206134259259265</v>
      </c>
      <c r="G2621" s="0" t="n">
        <v>330</v>
      </c>
      <c r="H2621" s="14" t="n">
        <f aca="false">(D2621-H$3)/180*PI()*H$2*COS(RADIANS(C2621))</f>
        <v>340417.457442965</v>
      </c>
      <c r="I2621" s="14" t="n">
        <f aca="false">(C2621-I$3)/180*PI()*H$2</f>
        <v>-447807.52017069</v>
      </c>
      <c r="J2621" s="14" t="n">
        <f aca="false">SQRT((H2622-H2620)^2+(I2622-I2620)^2)/2*3.6</f>
        <v>835.257679424463</v>
      </c>
      <c r="K2621" s="14" t="n">
        <f aca="false">K2620+J2621/3600</f>
        <v>594.973290270463</v>
      </c>
    </row>
    <row r="2622" customFormat="false" ht="12.75" hidden="false" customHeight="false" outlineLevel="0" collapsed="false">
      <c r="A2622" s="0" t="n">
        <v>2912</v>
      </c>
      <c r="B2622" s="10" t="n">
        <v>39957</v>
      </c>
      <c r="C2622" s="12" t="n">
        <v>46.850037</v>
      </c>
      <c r="D2622" s="12" t="n">
        <v>11.602558</v>
      </c>
      <c r="E2622" s="9" t="n">
        <v>11622</v>
      </c>
      <c r="F2622" s="13" t="n">
        <v>0.206145833333339</v>
      </c>
      <c r="G2622" s="0" t="n">
        <v>330</v>
      </c>
      <c r="H2622" s="14" t="n">
        <f aca="false">(D2622-H$3)/180*PI()*H$2*COS(RADIANS(C2622))</f>
        <v>340394.56881646</v>
      </c>
      <c r="I2622" s="14" t="n">
        <f aca="false">(C2622-I$3)/180*PI()*H$2</f>
        <v>-448038.213427895</v>
      </c>
      <c r="J2622" s="14" t="n">
        <f aca="false">SQRT((H2623-H2621)^2+(I2623-I2621)^2)/2*3.6</f>
        <v>835.23221241257</v>
      </c>
      <c r="K2622" s="14" t="n">
        <f aca="false">K2621+J2622/3600</f>
        <v>595.205299218355</v>
      </c>
    </row>
    <row r="2623" customFormat="false" ht="12.75" hidden="false" customHeight="false" outlineLevel="0" collapsed="false">
      <c r="A2623" s="0" t="n">
        <v>2913</v>
      </c>
      <c r="B2623" s="10" t="n">
        <v>39957</v>
      </c>
      <c r="C2623" s="12" t="n">
        <v>46.847958</v>
      </c>
      <c r="D2623" s="12" t="n">
        <v>11.602094</v>
      </c>
      <c r="E2623" s="9" t="n">
        <v>11622</v>
      </c>
      <c r="F2623" s="13" t="n">
        <v>0.206157407407413</v>
      </c>
      <c r="G2623" s="0" t="n">
        <v>329</v>
      </c>
      <c r="H2623" s="14" t="n">
        <f aca="false">(D2623-H$3)/180*PI()*H$2*COS(RADIANS(C2623))</f>
        <v>340372.462689203</v>
      </c>
      <c r="I2623" s="14" t="n">
        <f aca="false">(C2623-I$3)/180*PI()*H$2</f>
        <v>-448269.351394994</v>
      </c>
      <c r="J2623" s="14" t="n">
        <f aca="false">SQRT((H2624-H2622)^2+(I2624-I2622)^2)/2*3.6</f>
        <v>835.299824918829</v>
      </c>
      <c r="K2623" s="14" t="n">
        <f aca="false">K2622+J2623/3600</f>
        <v>595.437326947499</v>
      </c>
    </row>
    <row r="2624" customFormat="false" ht="12.75" hidden="false" customHeight="false" outlineLevel="0" collapsed="false">
      <c r="A2624" s="0" t="n">
        <v>2914</v>
      </c>
      <c r="B2624" s="10" t="n">
        <v>39957</v>
      </c>
      <c r="C2624" s="12" t="n">
        <v>46.845882</v>
      </c>
      <c r="D2624" s="12" t="n">
        <v>11.60163</v>
      </c>
      <c r="E2624" s="9" t="n">
        <v>11622</v>
      </c>
      <c r="F2624" s="13" t="n">
        <v>0.206168981481487</v>
      </c>
      <c r="G2624" s="0" t="n">
        <v>329</v>
      </c>
      <c r="H2624" s="14" t="n">
        <f aca="false">(D2624-H$3)/180*PI()*H$2*COS(RADIANS(C2624))</f>
        <v>340350.334375046</v>
      </c>
      <c r="I2624" s="14" t="n">
        <f aca="false">(C2624-I$3)/180*PI()*H$2</f>
        <v>-448500.155829672</v>
      </c>
      <c r="J2624" s="14" t="n">
        <f aca="false">SQRT((H2625-H2623)^2+(I2625-I2623)^2)/2*3.6</f>
        <v>834.547748987145</v>
      </c>
      <c r="K2624" s="14" t="n">
        <f aca="false">K2623+J2624/3600</f>
        <v>595.669145766662</v>
      </c>
    </row>
    <row r="2625" customFormat="false" ht="12.75" hidden="false" customHeight="false" outlineLevel="0" collapsed="false">
      <c r="A2625" s="0" t="n">
        <v>2915</v>
      </c>
      <c r="B2625" s="10" t="n">
        <v>39957</v>
      </c>
      <c r="C2625" s="12" t="n">
        <v>46.843807</v>
      </c>
      <c r="D2625" s="12" t="n">
        <v>11.601163</v>
      </c>
      <c r="E2625" s="9" t="n">
        <v>11622</v>
      </c>
      <c r="F2625" s="13" t="n">
        <v>0.206180555555561</v>
      </c>
      <c r="G2625" s="0" t="n">
        <v>329</v>
      </c>
      <c r="H2625" s="14" t="n">
        <f aca="false">(D2625-H$3)/180*PI()*H$2*COS(RADIANS(C2625))</f>
        <v>340327.968419257</v>
      </c>
      <c r="I2625" s="14" t="n">
        <f aca="false">(C2625-I$3)/180*PI()*H$2</f>
        <v>-448730.849086878</v>
      </c>
      <c r="J2625" s="14" t="n">
        <f aca="false">SQRT((H2626-H2624)^2+(I2626-I2624)^2)/2*3.6</f>
        <v>834.40349786349</v>
      </c>
      <c r="K2625" s="14" t="n">
        <f aca="false">K2624+J2625/3600</f>
        <v>595.900924516069</v>
      </c>
    </row>
    <row r="2626" customFormat="false" ht="12.75" hidden="false" customHeight="false" outlineLevel="0" collapsed="false">
      <c r="A2626" s="0" t="n">
        <v>2916</v>
      </c>
      <c r="B2626" s="10" t="n">
        <v>39957</v>
      </c>
      <c r="C2626" s="12" t="n">
        <v>46.841732</v>
      </c>
      <c r="D2626" s="12" t="n">
        <v>11.600695</v>
      </c>
      <c r="E2626" s="9" t="n">
        <v>11623</v>
      </c>
      <c r="F2626" s="13" t="n">
        <v>0.206192129629636</v>
      </c>
      <c r="G2626" s="0" t="n">
        <v>329</v>
      </c>
      <c r="H2626" s="14" t="n">
        <f aca="false">(D2626-H$3)/180*PI()*H$2*COS(RADIANS(C2626))</f>
        <v>340305.523226598</v>
      </c>
      <c r="I2626" s="14" t="n">
        <f aca="false">(C2626-I$3)/180*PI()*H$2</f>
        <v>-448961.542344084</v>
      </c>
      <c r="J2626" s="14" t="n">
        <f aca="false">SQRT((H2627-H2625)^2+(I2627-I2625)^2)/2*3.6</f>
        <v>834.378183439337</v>
      </c>
      <c r="K2626" s="14" t="n">
        <f aca="false">K2625+J2626/3600</f>
        <v>596.132696233691</v>
      </c>
    </row>
    <row r="2627" customFormat="false" ht="12.75" hidden="false" customHeight="false" outlineLevel="0" collapsed="false">
      <c r="A2627" s="0" t="n">
        <v>2917</v>
      </c>
      <c r="B2627" s="10" t="n">
        <v>39957</v>
      </c>
      <c r="C2627" s="12" t="n">
        <v>46.839657</v>
      </c>
      <c r="D2627" s="12" t="n">
        <v>11.60023</v>
      </c>
      <c r="E2627" s="9" t="n">
        <v>11623</v>
      </c>
      <c r="F2627" s="13" t="n">
        <v>0.20620370370371</v>
      </c>
      <c r="G2627" s="0" t="n">
        <v>329</v>
      </c>
      <c r="H2627" s="14" t="n">
        <f aca="false">(D2627-H$3)/180*PI()*H$2*COS(RADIANS(C2627))</f>
        <v>340283.302988799</v>
      </c>
      <c r="I2627" s="14" t="n">
        <f aca="false">(C2627-I$3)/180*PI()*H$2</f>
        <v>-449192.235601289</v>
      </c>
      <c r="J2627" s="14" t="n">
        <f aca="false">SQRT((H2628-H2626)^2+(I2628-I2626)^2)/2*3.6</f>
        <v>834.313605396421</v>
      </c>
      <c r="K2627" s="14" t="n">
        <f aca="false">K2626+J2627/3600</f>
        <v>596.364450012968</v>
      </c>
    </row>
    <row r="2628" customFormat="false" ht="12.75" hidden="false" customHeight="false" outlineLevel="0" collapsed="false">
      <c r="A2628" s="0" t="n">
        <v>2918</v>
      </c>
      <c r="B2628" s="10" t="n">
        <v>39957</v>
      </c>
      <c r="C2628" s="12" t="n">
        <v>46.837582</v>
      </c>
      <c r="D2628" s="12" t="n">
        <v>11.599767</v>
      </c>
      <c r="E2628" s="9" t="n">
        <v>11623</v>
      </c>
      <c r="F2628" s="13" t="n">
        <v>0.206215277777784</v>
      </c>
      <c r="G2628" s="0" t="n">
        <v>328</v>
      </c>
      <c r="H2628" s="14" t="n">
        <f aca="false">(D2628-H$3)/180*PI()*H$2*COS(RADIANS(C2628))</f>
        <v>340261.231679372</v>
      </c>
      <c r="I2628" s="14" t="n">
        <f aca="false">(C2628-I$3)/180*PI()*H$2</f>
        <v>-449422.928858495</v>
      </c>
      <c r="J2628" s="14" t="n">
        <f aca="false">SQRT((H2629-H2627)^2+(I2629-I2627)^2)/2*3.6</f>
        <v>833.707272359472</v>
      </c>
      <c r="K2628" s="14" t="n">
        <f aca="false">K2627+J2628/3600</f>
        <v>596.596035366401</v>
      </c>
    </row>
    <row r="2629" customFormat="false" ht="12.75" hidden="false" customHeight="false" outlineLevel="0" collapsed="false">
      <c r="A2629" s="0" t="n">
        <v>2919</v>
      </c>
      <c r="B2629" s="10" t="n">
        <v>39957</v>
      </c>
      <c r="C2629" s="12" t="n">
        <v>46.83551</v>
      </c>
      <c r="D2629" s="12" t="n">
        <v>11.599303</v>
      </c>
      <c r="E2629" s="9" t="n">
        <v>11628</v>
      </c>
      <c r="F2629" s="13" t="n">
        <v>0.206226851851858</v>
      </c>
      <c r="G2629" s="0" t="n">
        <v>328</v>
      </c>
      <c r="H2629" s="14" t="n">
        <f aca="false">(D2629-H$3)/180*PI()*H$2*COS(RADIANS(C2629))</f>
        <v>340239.062153633</v>
      </c>
      <c r="I2629" s="14" t="n">
        <f aca="false">(C2629-I$3)/180*PI()*H$2</f>
        <v>-449653.28858328</v>
      </c>
      <c r="J2629" s="14" t="n">
        <f aca="false">SQRT((H2630-H2628)^2+(I2630-I2628)^2)/2*3.6</f>
        <v>832.915907548366</v>
      </c>
      <c r="K2629" s="14" t="n">
        <f aca="false">K2628+J2629/3600</f>
        <v>596.827400896275</v>
      </c>
    </row>
    <row r="2630" customFormat="false" ht="12.75" hidden="false" customHeight="false" outlineLevel="0" collapsed="false">
      <c r="A2630" s="0" t="n">
        <v>2920</v>
      </c>
      <c r="B2630" s="10" t="n">
        <v>39957</v>
      </c>
      <c r="C2630" s="12" t="n">
        <v>46.833439</v>
      </c>
      <c r="D2630" s="12" t="n">
        <v>11.59884</v>
      </c>
      <c r="E2630" s="9" t="n">
        <v>11628</v>
      </c>
      <c r="F2630" s="13" t="n">
        <v>0.206238425925932</v>
      </c>
      <c r="G2630" s="0" t="n">
        <v>328</v>
      </c>
      <c r="H2630" s="14" t="n">
        <f aca="false">(D2630-H$3)/180*PI()*H$2*COS(RADIANS(C2630))</f>
        <v>340216.95918981</v>
      </c>
      <c r="I2630" s="14" t="n">
        <f aca="false">(C2630-I$3)/180*PI()*H$2</f>
        <v>-449883.537130592</v>
      </c>
      <c r="J2630" s="14" t="n">
        <f aca="false">SQRT((H2631-H2629)^2+(I2631-I2629)^2)/2*3.6</f>
        <v>832.098365531745</v>
      </c>
      <c r="K2630" s="14" t="n">
        <f aca="false">K2629+J2630/3600</f>
        <v>597.058539331145</v>
      </c>
    </row>
    <row r="2631" customFormat="false" ht="12.75" hidden="false" customHeight="false" outlineLevel="0" collapsed="false">
      <c r="A2631" s="0" t="n">
        <v>2921</v>
      </c>
      <c r="B2631" s="10" t="n">
        <v>39957</v>
      </c>
      <c r="C2631" s="12" t="n">
        <v>46.831371</v>
      </c>
      <c r="D2631" s="12" t="n">
        <v>11.598378</v>
      </c>
      <c r="E2631" s="9" t="n">
        <v>11628</v>
      </c>
      <c r="F2631" s="13" t="n">
        <v>0.206250000000006</v>
      </c>
      <c r="G2631" s="0" t="n">
        <v>327</v>
      </c>
      <c r="H2631" s="14" t="n">
        <f aca="false">(D2631-H$3)/180*PI()*H$2*COS(RADIANS(C2631))</f>
        <v>340194.910139909</v>
      </c>
      <c r="I2631" s="14" t="n">
        <f aca="false">(C2631-I$3)/180*PI()*H$2</f>
        <v>-450113.452145484</v>
      </c>
      <c r="J2631" s="14" t="n">
        <f aca="false">SQRT((H2632-H2630)^2+(I2632-I2630)^2)/2*3.6</f>
        <v>832.099450686059</v>
      </c>
      <c r="K2631" s="14" t="n">
        <f aca="false">K2630+J2631/3600</f>
        <v>597.289678067447</v>
      </c>
    </row>
    <row r="2632" customFormat="false" ht="12.75" hidden="false" customHeight="false" outlineLevel="0" collapsed="false">
      <c r="A2632" s="0" t="n">
        <v>2922</v>
      </c>
      <c r="B2632" s="10" t="n">
        <v>39957</v>
      </c>
      <c r="C2632" s="12" t="n">
        <v>46.8293</v>
      </c>
      <c r="D2632" s="12" t="n">
        <v>11.597915</v>
      </c>
      <c r="E2632" s="9" t="n">
        <v>11628</v>
      </c>
      <c r="F2632" s="13" t="n">
        <v>0.20626157407408</v>
      </c>
      <c r="G2632" s="0" t="n">
        <v>327</v>
      </c>
      <c r="H2632" s="14" t="n">
        <f aca="false">(D2632-H$3)/180*PI()*H$2*COS(RADIANS(C2632))</f>
        <v>340172.800864472</v>
      </c>
      <c r="I2632" s="14" t="n">
        <f aca="false">(C2632-I$3)/180*PI()*H$2</f>
        <v>-450343.700692796</v>
      </c>
      <c r="J2632" s="14" t="n">
        <f aca="false">SQRT((H2633-H2631)^2+(I2633-I2631)^2)/2*3.6</f>
        <v>832.139877781616</v>
      </c>
      <c r="K2632" s="14" t="n">
        <f aca="false">K2631+J2632/3600</f>
        <v>597.520828033497</v>
      </c>
    </row>
    <row r="2633" customFormat="false" ht="12.75" hidden="false" customHeight="false" outlineLevel="0" collapsed="false">
      <c r="A2633" s="0" t="n">
        <v>2923</v>
      </c>
      <c r="B2633" s="10" t="n">
        <v>39957</v>
      </c>
      <c r="C2633" s="12" t="n">
        <v>46.827232</v>
      </c>
      <c r="D2633" s="12" t="n">
        <v>11.59745</v>
      </c>
      <c r="E2633" s="9" t="n">
        <v>11628</v>
      </c>
      <c r="F2633" s="13" t="n">
        <v>0.206273148148154</v>
      </c>
      <c r="G2633" s="0" t="n">
        <v>327</v>
      </c>
      <c r="H2633" s="14" t="n">
        <f aca="false">(D2633-H$3)/180*PI()*H$2*COS(RADIANS(C2633))</f>
        <v>340150.517311202</v>
      </c>
      <c r="I2633" s="14" t="n">
        <f aca="false">(C2633-I$3)/180*PI()*H$2</f>
        <v>-450573.615707688</v>
      </c>
      <c r="J2633" s="14" t="n">
        <f aca="false">SQRT((H2634-H2632)^2+(I2634-I2632)^2)/2*3.6</f>
        <v>831.37496234303</v>
      </c>
      <c r="K2633" s="14" t="n">
        <f aca="false">K2632+J2633/3600</f>
        <v>597.751765523037</v>
      </c>
    </row>
    <row r="2634" customFormat="false" ht="12.75" hidden="false" customHeight="false" outlineLevel="0" collapsed="false">
      <c r="A2634" s="0" t="n">
        <v>2924</v>
      </c>
      <c r="B2634" s="10" t="n">
        <v>39957</v>
      </c>
      <c r="C2634" s="12" t="n">
        <v>46.825165</v>
      </c>
      <c r="D2634" s="12" t="n">
        <v>11.596985</v>
      </c>
      <c r="E2634" s="9" t="n">
        <v>11629</v>
      </c>
      <c r="F2634" s="13" t="n">
        <v>0.206284722222228</v>
      </c>
      <c r="G2634" s="0" t="n">
        <v>327</v>
      </c>
      <c r="H2634" s="14" t="n">
        <f aca="false">(D2634-H$3)/180*PI()*H$2*COS(RADIANS(C2634))</f>
        <v>340128.224266023</v>
      </c>
      <c r="I2634" s="14" t="n">
        <f aca="false">(C2634-I$3)/180*PI()*H$2</f>
        <v>-450803.419545107</v>
      </c>
      <c r="J2634" s="14" t="n">
        <f aca="false">SQRT((H2635-H2633)^2+(I2635-I2633)^2)/2*3.6</f>
        <v>832.208106891682</v>
      </c>
      <c r="K2634" s="14" t="n">
        <f aca="false">K2633+J2634/3600</f>
        <v>597.982934441618</v>
      </c>
    </row>
    <row r="2635" customFormat="false" ht="12.75" hidden="false" customHeight="false" outlineLevel="0" collapsed="false">
      <c r="A2635" s="0" t="n">
        <v>2925</v>
      </c>
      <c r="B2635" s="10" t="n">
        <v>39957</v>
      </c>
      <c r="C2635" s="12" t="n">
        <v>46.823093</v>
      </c>
      <c r="D2635" s="12" t="n">
        <v>11.596517</v>
      </c>
      <c r="E2635" s="9" t="n">
        <v>11629</v>
      </c>
      <c r="F2635" s="13" t="n">
        <v>0.206296296296302</v>
      </c>
      <c r="G2635" s="0" t="n">
        <v>326</v>
      </c>
      <c r="H2635" s="14" t="n">
        <f aca="false">(D2635-H$3)/180*PI()*H$2*COS(RADIANS(C2635))</f>
        <v>340105.731468671</v>
      </c>
      <c r="I2635" s="14" t="n">
        <f aca="false">(C2635-I$3)/180*PI()*H$2</f>
        <v>-451033.779269892</v>
      </c>
      <c r="J2635" s="14" t="n">
        <f aca="false">SQRT((H2636-H2634)^2+(I2636-I2634)^2)/2*3.6</f>
        <v>831.497044863779</v>
      </c>
      <c r="K2635" s="14" t="n">
        <f aca="false">K2634+J2635/3600</f>
        <v>598.213905842969</v>
      </c>
    </row>
    <row r="2636" customFormat="false" ht="12.75" hidden="false" customHeight="false" outlineLevel="0" collapsed="false">
      <c r="A2636" s="0" t="n">
        <v>2926</v>
      </c>
      <c r="B2636" s="10" t="n">
        <v>39957</v>
      </c>
      <c r="C2636" s="12" t="n">
        <v>46.82103</v>
      </c>
      <c r="D2636" s="12" t="n">
        <v>11.596046</v>
      </c>
      <c r="E2636" s="9" t="n">
        <v>11629</v>
      </c>
      <c r="F2636" s="13" t="n">
        <v>0.206307870370376</v>
      </c>
      <c r="G2636" s="0" t="n">
        <v>326</v>
      </c>
      <c r="H2636" s="14" t="n">
        <f aca="false">(D2636-H$3)/180*PI()*H$2*COS(RADIANS(C2636))</f>
        <v>340082.950324305</v>
      </c>
      <c r="I2636" s="14" t="n">
        <f aca="false">(C2636-I$3)/180*PI()*H$2</f>
        <v>-451263.138397417</v>
      </c>
      <c r="J2636" s="14" t="n">
        <f aca="false">SQRT((H2637-H2635)^2+(I2637-I2635)^2)/2*3.6</f>
        <v>830.732952080042</v>
      </c>
      <c r="K2636" s="14" t="n">
        <f aca="false">K2635+J2636/3600</f>
        <v>598.444664996325</v>
      </c>
    </row>
    <row r="2637" customFormat="false" ht="12.75" hidden="false" customHeight="false" outlineLevel="0" collapsed="false">
      <c r="A2637" s="0" t="n">
        <v>2927</v>
      </c>
      <c r="B2637" s="10" t="n">
        <v>39957</v>
      </c>
      <c r="C2637" s="12" t="n">
        <v>46.818962</v>
      </c>
      <c r="D2637" s="12" t="n">
        <v>11.595576</v>
      </c>
      <c r="E2637" s="9" t="n">
        <v>11629</v>
      </c>
      <c r="F2637" s="13" t="n">
        <v>0.20631944444445</v>
      </c>
      <c r="G2637" s="0" t="n">
        <v>326</v>
      </c>
      <c r="H2637" s="14" t="n">
        <f aca="false">(D2637-H$3)/180*PI()*H$2*COS(RADIANS(C2637))</f>
        <v>340060.273691161</v>
      </c>
      <c r="I2637" s="14" t="n">
        <f aca="false">(C2637-I$3)/180*PI()*H$2</f>
        <v>-451493.05341231</v>
      </c>
      <c r="J2637" s="14" t="n">
        <f aca="false">SQRT((H2638-H2636)^2+(I2638-I2636)^2)/2*3.6</f>
        <v>831.553177687839</v>
      </c>
      <c r="K2637" s="14" t="n">
        <f aca="false">K2636+J2637/3600</f>
        <v>598.675651990127</v>
      </c>
    </row>
    <row r="2638" customFormat="false" ht="12.75" hidden="false" customHeight="false" outlineLevel="0" collapsed="false">
      <c r="A2638" s="0" t="n">
        <v>2928</v>
      </c>
      <c r="B2638" s="10" t="n">
        <v>39957</v>
      </c>
      <c r="C2638" s="12" t="n">
        <v>46.816895</v>
      </c>
      <c r="D2638" s="12" t="n">
        <v>11.595103</v>
      </c>
      <c r="E2638" s="9" t="n">
        <v>11630</v>
      </c>
      <c r="F2638" s="13" t="n">
        <v>0.206331018518524</v>
      </c>
      <c r="G2638" s="0" t="n">
        <v>326</v>
      </c>
      <c r="H2638" s="14" t="n">
        <f aca="false">(D2638-H$3)/180*PI()*H$2*COS(RADIANS(C2638))</f>
        <v>340037.3592939</v>
      </c>
      <c r="I2638" s="14" t="n">
        <f aca="false">(C2638-I$3)/180*PI()*H$2</f>
        <v>-451722.857249728</v>
      </c>
      <c r="J2638" s="14" t="n">
        <f aca="false">SQRT((H2639-H2637)^2+(I2639-I2637)^2)/2*3.6</f>
        <v>830.802961268241</v>
      </c>
      <c r="K2638" s="14" t="n">
        <f aca="false">K2637+J2638/3600</f>
        <v>598.906430590479</v>
      </c>
    </row>
    <row r="2639" customFormat="false" ht="12.75" hidden="false" customHeight="false" outlineLevel="0" collapsed="false">
      <c r="A2639" s="0" t="n">
        <v>2929</v>
      </c>
      <c r="B2639" s="10" t="n">
        <v>39957</v>
      </c>
      <c r="C2639" s="12" t="n">
        <v>46.814831</v>
      </c>
      <c r="D2639" s="12" t="n">
        <v>11.59463</v>
      </c>
      <c r="E2639" s="9" t="n">
        <v>11630</v>
      </c>
      <c r="F2639" s="13" t="n">
        <v>0.206342592592599</v>
      </c>
      <c r="G2639" s="0" t="n">
        <v>326</v>
      </c>
      <c r="H2639" s="14" t="n">
        <f aca="false">(D2639-H$3)/180*PI()*H$2*COS(RADIANS(C2639))</f>
        <v>340014.422719208</v>
      </c>
      <c r="I2639" s="14" t="n">
        <f aca="false">(C2639-I$3)/180*PI()*H$2</f>
        <v>-451952.327554727</v>
      </c>
      <c r="J2639" s="14" t="n">
        <f aca="false">SQRT((H2640-H2638)^2+(I2640-I2638)^2)/2*3.6</f>
        <v>831.056695465637</v>
      </c>
      <c r="K2639" s="14" t="n">
        <f aca="false">K2638+J2639/3600</f>
        <v>599.137279672553</v>
      </c>
    </row>
    <row r="2640" customFormat="false" ht="12.75" hidden="false" customHeight="false" outlineLevel="0" collapsed="false">
      <c r="A2640" s="0" t="n">
        <v>2930</v>
      </c>
      <c r="B2640" s="10" t="n">
        <v>39957</v>
      </c>
      <c r="C2640" s="12" t="n">
        <v>46.812763</v>
      </c>
      <c r="D2640" s="12" t="n">
        <v>11.594153</v>
      </c>
      <c r="E2640" s="9" t="n">
        <v>11630</v>
      </c>
      <c r="F2640" s="13" t="n">
        <v>0.206354166666673</v>
      </c>
      <c r="G2640" s="0" t="n">
        <v>326</v>
      </c>
      <c r="H2640" s="14" t="n">
        <f aca="false">(D2640-H$3)/180*PI()*H$2*COS(RADIANS(C2640))</f>
        <v>339991.203875522</v>
      </c>
      <c r="I2640" s="14" t="n">
        <f aca="false">(C2640-I$3)/180*PI()*H$2</f>
        <v>-452182.242569619</v>
      </c>
      <c r="J2640" s="14" t="n">
        <f aca="false">SQRT((H2641-H2639)^2+(I2641-I2639)^2)/2*3.6</f>
        <v>831.099033846402</v>
      </c>
      <c r="K2640" s="14" t="n">
        <f aca="false">K2639+J2640/3600</f>
        <v>599.368140515288</v>
      </c>
    </row>
    <row r="2641" customFormat="false" ht="12.75" hidden="false" customHeight="false" outlineLevel="0" collapsed="false">
      <c r="A2641" s="0" t="n">
        <v>2931</v>
      </c>
      <c r="B2641" s="10" t="n">
        <v>39957</v>
      </c>
      <c r="C2641" s="12" t="n">
        <v>46.810699</v>
      </c>
      <c r="D2641" s="12" t="n">
        <v>11.593677</v>
      </c>
      <c r="E2641" s="9" t="n">
        <v>11630</v>
      </c>
      <c r="F2641" s="13" t="n">
        <v>0.206365740740747</v>
      </c>
      <c r="G2641" s="0" t="n">
        <v>326</v>
      </c>
      <c r="H2641" s="14" t="n">
        <f aca="false">(D2641-H$3)/180*PI()*H$2*COS(RADIANS(C2641))</f>
        <v>339968.03260493</v>
      </c>
      <c r="I2641" s="14" t="n">
        <f aca="false">(C2641-I$3)/180*PI()*H$2</f>
        <v>-452411.712874617</v>
      </c>
      <c r="J2641" s="14" t="n">
        <f aca="false">SQRT((H2642-H2640)^2+(I2642-I2640)^2)/2*3.6</f>
        <v>830.902239705361</v>
      </c>
      <c r="K2641" s="14" t="n">
        <f aca="false">K2640+J2641/3600</f>
        <v>599.598946692984</v>
      </c>
    </row>
    <row r="2642" customFormat="false" ht="12.75" hidden="false" customHeight="false" outlineLevel="0" collapsed="false">
      <c r="A2642" s="0" t="n">
        <v>2932</v>
      </c>
      <c r="B2642" s="10" t="n">
        <v>39957</v>
      </c>
      <c r="C2642" s="12" t="n">
        <v>46.808632</v>
      </c>
      <c r="D2642" s="12" t="n">
        <v>11.5932</v>
      </c>
      <c r="E2642" s="9" t="n">
        <v>11630</v>
      </c>
      <c r="F2642" s="13" t="n">
        <v>0.206377314814821</v>
      </c>
      <c r="G2642" s="0" t="n">
        <v>326</v>
      </c>
      <c r="H2642" s="14" t="n">
        <f aca="false">(D2642-H$3)/180*PI()*H$2*COS(RADIANS(C2642))</f>
        <v>339944.800979514</v>
      </c>
      <c r="I2642" s="14" t="n">
        <f aca="false">(C2642-I$3)/180*PI()*H$2</f>
        <v>-452641.516712036</v>
      </c>
      <c r="J2642" s="14" t="n">
        <f aca="false">SQRT((H2643-H2641)^2+(I2643-I2641)^2)/2*3.6</f>
        <v>830.917188649217</v>
      </c>
      <c r="K2642" s="14" t="n">
        <f aca="false">K2641+J2642/3600</f>
        <v>599.829757023165</v>
      </c>
    </row>
    <row r="2643" customFormat="false" ht="12.75" hidden="false" customHeight="false" outlineLevel="0" collapsed="false">
      <c r="A2643" s="0" t="n">
        <v>2933</v>
      </c>
      <c r="B2643" s="10" t="n">
        <v>39957</v>
      </c>
      <c r="C2643" s="12" t="n">
        <v>46.806568</v>
      </c>
      <c r="D2643" s="12" t="n">
        <v>11.592723</v>
      </c>
      <c r="E2643" s="9" t="n">
        <v>11630</v>
      </c>
      <c r="F2643" s="13" t="n">
        <v>0.206388888888895</v>
      </c>
      <c r="G2643" s="0" t="n">
        <v>326</v>
      </c>
      <c r="H2643" s="14" t="n">
        <f aca="false">(D2643-H$3)/180*PI()*H$2*COS(RADIANS(C2643))</f>
        <v>339921.547164429</v>
      </c>
      <c r="I2643" s="14" t="n">
        <f aca="false">(C2643-I$3)/180*PI()*H$2</f>
        <v>-452870.987017035</v>
      </c>
      <c r="J2643" s="14" t="n">
        <f aca="false">SQRT((H2644-H2642)^2+(I2644-I2642)^2)/2*3.6</f>
        <v>830.310695653704</v>
      </c>
      <c r="K2643" s="14" t="n">
        <f aca="false">K2642+J2643/3600</f>
        <v>600.060398883068</v>
      </c>
    </row>
    <row r="2644" customFormat="false" ht="12.75" hidden="false" customHeight="false" outlineLevel="0" collapsed="false">
      <c r="A2644" s="0" t="n">
        <v>2934</v>
      </c>
      <c r="B2644" s="10" t="n">
        <v>39957</v>
      </c>
      <c r="C2644" s="12" t="n">
        <v>46.804504</v>
      </c>
      <c r="D2644" s="12" t="n">
        <v>11.592247</v>
      </c>
      <c r="E2644" s="9" t="n">
        <v>11630</v>
      </c>
      <c r="F2644" s="13" t="n">
        <v>0.206400462962969</v>
      </c>
      <c r="G2644" s="0" t="n">
        <v>326</v>
      </c>
      <c r="H2644" s="14" t="n">
        <f aca="false">(D2644-H$3)/180*PI()*H$2*COS(RADIANS(C2644))</f>
        <v>339898.366222545</v>
      </c>
      <c r="I2644" s="14" t="n">
        <f aca="false">(C2644-I$3)/180*PI()*H$2</f>
        <v>-453100.457322033</v>
      </c>
      <c r="J2644" s="14" t="n">
        <f aca="false">SQRT((H2645-H2643)^2+(I2645-I2643)^2)/2*3.6</f>
        <v>830.878236200955</v>
      </c>
      <c r="K2644" s="14" t="n">
        <f aca="false">K2643+J2644/3600</f>
        <v>600.291198393124</v>
      </c>
    </row>
    <row r="2645" customFormat="false" ht="12.75" hidden="false" customHeight="false" outlineLevel="0" collapsed="false">
      <c r="A2645" s="0" t="n">
        <v>2935</v>
      </c>
      <c r="B2645" s="10" t="n">
        <v>39957</v>
      </c>
      <c r="C2645" s="12" t="n">
        <v>46.802437</v>
      </c>
      <c r="D2645" s="12" t="n">
        <v>11.591772</v>
      </c>
      <c r="E2645" s="9" t="n">
        <v>11630</v>
      </c>
      <c r="F2645" s="13" t="n">
        <v>0.206412037037043</v>
      </c>
      <c r="G2645" s="0" t="n">
        <v>326</v>
      </c>
      <c r="H2645" s="14" t="n">
        <f aca="false">(D2645-H$3)/180*PI()*H$2*COS(RADIANS(C2645))</f>
        <v>339875.277114993</v>
      </c>
      <c r="I2645" s="14" t="n">
        <f aca="false">(C2645-I$3)/180*PI()*H$2</f>
        <v>-453330.261159452</v>
      </c>
      <c r="J2645" s="14" t="n">
        <f aca="false">SQRT((H2646-H2644)^2+(I2646-I2644)^2)/2*3.6</f>
        <v>830.824642887462</v>
      </c>
      <c r="K2645" s="14" t="n">
        <f aca="false">K2644+J2645/3600</f>
        <v>600.521983016149</v>
      </c>
    </row>
    <row r="2646" customFormat="false" ht="12.75" hidden="false" customHeight="false" outlineLevel="0" collapsed="false">
      <c r="A2646" s="0" t="n">
        <v>2936</v>
      </c>
      <c r="B2646" s="10" t="n">
        <v>39957</v>
      </c>
      <c r="C2646" s="12" t="n">
        <v>46.800373</v>
      </c>
      <c r="D2646" s="12" t="n">
        <v>11.5913</v>
      </c>
      <c r="E2646" s="9" t="n">
        <v>11630</v>
      </c>
      <c r="F2646" s="13" t="n">
        <v>0.206423611111117</v>
      </c>
      <c r="G2646" s="0" t="n">
        <v>326</v>
      </c>
      <c r="H2646" s="14" t="n">
        <f aca="false">(D2646-H$3)/180*PI()*H$2*COS(RADIANS(C2646))</f>
        <v>339852.394154888</v>
      </c>
      <c r="I2646" s="14" t="n">
        <f aca="false">(C2646-I$3)/180*PI()*H$2</f>
        <v>-453559.73146445</v>
      </c>
      <c r="J2646" s="14" t="n">
        <f aca="false">SQRT((H2647-H2645)^2+(I2647-I2645)^2)/2*3.6</f>
        <v>830.730817461335</v>
      </c>
      <c r="K2646" s="14" t="n">
        <f aca="false">K2645+J2646/3600</f>
        <v>600.752741576554</v>
      </c>
    </row>
    <row r="2647" customFormat="false" ht="12.75" hidden="false" customHeight="false" outlineLevel="0" collapsed="false">
      <c r="A2647" s="0" t="n">
        <v>2937</v>
      </c>
      <c r="B2647" s="10" t="n">
        <v>39957</v>
      </c>
      <c r="C2647" s="12" t="n">
        <v>46.798306</v>
      </c>
      <c r="D2647" s="12" t="n">
        <v>11.590832</v>
      </c>
      <c r="E2647" s="9" t="n">
        <v>11629</v>
      </c>
      <c r="F2647" s="13" t="n">
        <v>0.206435185185191</v>
      </c>
      <c r="G2647" s="0" t="n">
        <v>326</v>
      </c>
      <c r="H2647" s="14" t="n">
        <f aca="false">(D2647-H$3)/180*PI()*H$2*COS(RADIANS(C2647))</f>
        <v>339829.831379118</v>
      </c>
      <c r="I2647" s="14" t="n">
        <f aca="false">(C2647-I$3)/180*PI()*H$2</f>
        <v>-453789.53530187</v>
      </c>
      <c r="J2647" s="14" t="n">
        <f aca="false">SQRT((H2648-H2646)^2+(I2648-I2646)^2)/2*3.6</f>
        <v>830.731949259224</v>
      </c>
      <c r="K2647" s="14" t="n">
        <f aca="false">K2646+J2647/3600</f>
        <v>600.983500451349</v>
      </c>
    </row>
    <row r="2648" customFormat="false" ht="12.75" hidden="false" customHeight="false" outlineLevel="0" collapsed="false">
      <c r="A2648" s="0" t="n">
        <v>2938</v>
      </c>
      <c r="B2648" s="10" t="n">
        <v>39957</v>
      </c>
      <c r="C2648" s="12" t="n">
        <v>46.796242</v>
      </c>
      <c r="D2648" s="12" t="n">
        <v>11.59036</v>
      </c>
      <c r="E2648" s="9" t="n">
        <v>11629</v>
      </c>
      <c r="F2648" s="13" t="n">
        <v>0.206446759259265</v>
      </c>
      <c r="G2648" s="0" t="n">
        <v>326</v>
      </c>
      <c r="H2648" s="14" t="n">
        <f aca="false">(D2648-H$3)/180*PI()*H$2*COS(RADIANS(C2648))</f>
        <v>339806.942034014</v>
      </c>
      <c r="I2648" s="14" t="n">
        <f aca="false">(C2648-I$3)/180*PI()*H$2</f>
        <v>-454019.005606868</v>
      </c>
      <c r="J2648" s="14" t="n">
        <f aca="false">SQRT((H2649-H2647)^2+(I2649-I2647)^2)/2*3.6</f>
        <v>830.998833478296</v>
      </c>
      <c r="K2648" s="14" t="n">
        <f aca="false">K2647+J2648/3600</f>
        <v>601.214333460648</v>
      </c>
    </row>
    <row r="2649" customFormat="false" ht="12.75" hidden="false" customHeight="false" outlineLevel="0" collapsed="false">
      <c r="A2649" s="0" t="n">
        <v>2939</v>
      </c>
      <c r="B2649" s="10" t="n">
        <v>39957</v>
      </c>
      <c r="C2649" s="12" t="n">
        <v>46.794174</v>
      </c>
      <c r="D2649" s="12" t="n">
        <v>11.589887</v>
      </c>
      <c r="E2649" s="9" t="n">
        <v>11628</v>
      </c>
      <c r="F2649" s="13" t="n">
        <v>0.206458333333339</v>
      </c>
      <c r="G2649" s="0" t="n">
        <v>326</v>
      </c>
      <c r="H2649" s="14" t="n">
        <f aca="false">(D2649-H$3)/180*PI()*H$2*COS(RADIANS(C2649))</f>
        <v>339783.998633202</v>
      </c>
      <c r="I2649" s="14" t="n">
        <f aca="false">(C2649-I$3)/180*PI()*H$2</f>
        <v>-454248.92062176</v>
      </c>
      <c r="J2649" s="14" t="n">
        <f aca="false">SQRT((H2650-H2648)^2+(I2650-I2648)^2)/2*3.6</f>
        <v>831.634855677967</v>
      </c>
      <c r="K2649" s="14" t="n">
        <f aca="false">K2648+J2649/3600</f>
        <v>601.445343142781</v>
      </c>
    </row>
    <row r="2650" customFormat="false" ht="12.75" hidden="false" customHeight="false" outlineLevel="0" collapsed="false">
      <c r="A2650" s="0" t="n">
        <v>2940</v>
      </c>
      <c r="B2650" s="10" t="n">
        <v>39957</v>
      </c>
      <c r="C2650" s="12" t="n">
        <v>46.792107</v>
      </c>
      <c r="D2650" s="12" t="n">
        <v>11.589412</v>
      </c>
      <c r="E2650" s="9" t="n">
        <v>11629</v>
      </c>
      <c r="F2650" s="13" t="n">
        <v>0.206469907407413</v>
      </c>
      <c r="G2650" s="0" t="n">
        <v>327</v>
      </c>
      <c r="H2650" s="14" t="n">
        <f aca="false">(D2650-H$3)/180*PI()*H$2*COS(RADIANS(C2650))</f>
        <v>339760.893475005</v>
      </c>
      <c r="I2650" s="14" t="n">
        <f aca="false">(C2650-I$3)/180*PI()*H$2</f>
        <v>-454478.724459178</v>
      </c>
      <c r="J2650" s="14" t="n">
        <f aca="false">SQRT((H2651-H2649)^2+(I2651-I2649)^2)/2*3.6</f>
        <v>831.663369060318</v>
      </c>
      <c r="K2650" s="14" t="n">
        <f aca="false">K2649+J2650/3600</f>
        <v>601.676360745298</v>
      </c>
    </row>
    <row r="2651" customFormat="false" ht="12.75" hidden="false" customHeight="false" outlineLevel="0" collapsed="false">
      <c r="A2651" s="0" t="n">
        <v>2941</v>
      </c>
      <c r="B2651" s="10" t="n">
        <v>39957</v>
      </c>
      <c r="C2651" s="12" t="n">
        <v>46.790039</v>
      </c>
      <c r="D2651" s="12" t="n">
        <v>11.588937</v>
      </c>
      <c r="E2651" s="9" t="n">
        <v>11629</v>
      </c>
      <c r="F2651" s="13" t="n">
        <v>0.206481481481487</v>
      </c>
      <c r="G2651" s="0" t="n">
        <v>327</v>
      </c>
      <c r="H2651" s="14" t="n">
        <f aca="false">(D2651-H$3)/180*PI()*H$2*COS(RADIANS(C2651))</f>
        <v>339737.791409517</v>
      </c>
      <c r="I2651" s="14" t="n">
        <f aca="false">(C2651-I$3)/180*PI()*H$2</f>
        <v>-454708.639474071</v>
      </c>
      <c r="J2651" s="14" t="n">
        <f aca="false">SQRT((H2652-H2650)^2+(I2652-I2650)^2)/2*3.6</f>
        <v>831.794287719315</v>
      </c>
      <c r="K2651" s="14" t="n">
        <f aca="false">K2650+J2651/3600</f>
        <v>601.907414714109</v>
      </c>
    </row>
    <row r="2652" customFormat="false" ht="12.75" hidden="false" customHeight="false" outlineLevel="0" collapsed="false">
      <c r="A2652" s="0" t="n">
        <v>2942</v>
      </c>
      <c r="B2652" s="10" t="n">
        <v>39957</v>
      </c>
      <c r="C2652" s="12" t="n">
        <v>46.787971</v>
      </c>
      <c r="D2652" s="12" t="n">
        <v>11.588467</v>
      </c>
      <c r="E2652" s="9" t="n">
        <v>11628</v>
      </c>
      <c r="F2652" s="13" t="n">
        <v>0.206493055555562</v>
      </c>
      <c r="G2652" s="0" t="n">
        <v>327</v>
      </c>
      <c r="H2652" s="14" t="n">
        <f aca="false">(D2652-H$3)/180*PI()*H$2*COS(RADIANS(C2652))</f>
        <v>339715.066739123</v>
      </c>
      <c r="I2652" s="14" t="n">
        <f aca="false">(C2652-I$3)/180*PI()*H$2</f>
        <v>-454938.554488963</v>
      </c>
      <c r="J2652" s="14" t="n">
        <f aca="false">SQRT((H2653-H2651)^2+(I2653-I2651)^2)/2*3.6</f>
        <v>831.489378508355</v>
      </c>
      <c r="K2652" s="14" t="n">
        <f aca="false">K2651+J2652/3600</f>
        <v>602.138383985917</v>
      </c>
    </row>
    <row r="2653" customFormat="false" ht="12.75" hidden="false" customHeight="false" outlineLevel="0" collapsed="false">
      <c r="A2653" s="0" t="n">
        <v>2943</v>
      </c>
      <c r="B2653" s="10" t="n">
        <v>39957</v>
      </c>
      <c r="C2653" s="12" t="n">
        <v>46.785904</v>
      </c>
      <c r="D2653" s="12" t="n">
        <v>11.588</v>
      </c>
      <c r="E2653" s="9" t="n">
        <v>11628</v>
      </c>
      <c r="F2653" s="13" t="n">
        <v>0.206504629629636</v>
      </c>
      <c r="G2653" s="0" t="n">
        <v>327</v>
      </c>
      <c r="H2653" s="14" t="n">
        <f aca="false">(D2653-H$3)/180*PI()*H$2*COS(RADIANS(C2653))</f>
        <v>339692.560945134</v>
      </c>
      <c r="I2653" s="14" t="n">
        <f aca="false">(C2653-I$3)/180*PI()*H$2</f>
        <v>-455168.358326381</v>
      </c>
      <c r="J2653" s="14" t="n">
        <f aca="false">SQRT((H2654-H2652)^2+(I2654-I2652)^2)/2*3.6</f>
        <v>831.45034460358</v>
      </c>
      <c r="K2653" s="14" t="n">
        <f aca="false">K2652+J2653/3600</f>
        <v>602.369342414973</v>
      </c>
    </row>
    <row r="2654" customFormat="false" ht="12.75" hidden="false" customHeight="false" outlineLevel="0" collapsed="false">
      <c r="A2654" s="0" t="n">
        <v>2944</v>
      </c>
      <c r="B2654" s="10" t="n">
        <v>39957</v>
      </c>
      <c r="C2654" s="12" t="n">
        <v>46.783836</v>
      </c>
      <c r="D2654" s="12" t="n">
        <v>11.587533</v>
      </c>
      <c r="E2654" s="9" t="n">
        <v>11628</v>
      </c>
      <c r="F2654" s="13" t="n">
        <v>0.20651620370371</v>
      </c>
      <c r="G2654" s="0" t="n">
        <v>327</v>
      </c>
      <c r="H2654" s="14" t="n">
        <f aca="false">(D2654-H$3)/180*PI()*H$2*COS(RADIANS(C2654))</f>
        <v>339670.058288368</v>
      </c>
      <c r="I2654" s="14" t="n">
        <f aca="false">(C2654-I$3)/180*PI()*H$2</f>
        <v>-455398.273341273</v>
      </c>
      <c r="J2654" s="14" t="n">
        <f aca="false">SQRT((H2655-H2653)^2+(I2655-I2653)^2)/2*3.6</f>
        <v>831.332172428683</v>
      </c>
      <c r="K2654" s="14" t="n">
        <f aca="false">K2653+J2654/3600</f>
        <v>602.600268018426</v>
      </c>
    </row>
    <row r="2655" customFormat="false" ht="12.75" hidden="false" customHeight="false" outlineLevel="0" collapsed="false">
      <c r="A2655" s="0" t="n">
        <v>2945</v>
      </c>
      <c r="B2655" s="10" t="n">
        <v>39957</v>
      </c>
      <c r="C2655" s="12" t="n">
        <v>46.781769</v>
      </c>
      <c r="D2655" s="12" t="n">
        <v>11.587075</v>
      </c>
      <c r="E2655" s="9" t="n">
        <v>11623</v>
      </c>
      <c r="F2655" s="13" t="n">
        <v>0.206527777777784</v>
      </c>
      <c r="G2655" s="0" t="n">
        <v>327</v>
      </c>
      <c r="H2655" s="14" t="n">
        <f aca="false">(D2655-H$3)/180*PI()*H$2*COS(RADIANS(C2655))</f>
        <v>339648.231337094</v>
      </c>
      <c r="I2655" s="14" t="n">
        <f aca="false">(C2655-I$3)/180*PI()*H$2</f>
        <v>-455628.077178692</v>
      </c>
      <c r="J2655" s="14" t="n">
        <f aca="false">SQRT((H2656-H2654)^2+(I2656-I2654)^2)/2*3.6</f>
        <v>831.346431243233</v>
      </c>
      <c r="K2655" s="14" t="n">
        <f aca="false">K2654+J2655/3600</f>
        <v>602.83119758266</v>
      </c>
    </row>
    <row r="2656" customFormat="false" ht="12.75" hidden="false" customHeight="false" outlineLevel="0" collapsed="false">
      <c r="A2656" s="0" t="n">
        <v>2946</v>
      </c>
      <c r="B2656" s="10" t="n">
        <v>39957</v>
      </c>
      <c r="C2656" s="12" t="n">
        <v>46.779701</v>
      </c>
      <c r="D2656" s="12" t="n">
        <v>11.586607</v>
      </c>
      <c r="E2656" s="9" t="n">
        <v>11623</v>
      </c>
      <c r="F2656" s="13" t="n">
        <v>0.206539351851858</v>
      </c>
      <c r="G2656" s="0" t="n">
        <v>327</v>
      </c>
      <c r="H2656" s="14" t="n">
        <f aca="false">(D2656-H$3)/180*PI()*H$2*COS(RADIANS(C2656))</f>
        <v>339625.646224916</v>
      </c>
      <c r="I2656" s="14" t="n">
        <f aca="false">(C2656-I$3)/180*PI()*H$2</f>
        <v>-455857.992193584</v>
      </c>
      <c r="J2656" s="14" t="n">
        <f aca="false">SQRT((H2657-H2655)^2+(I2657-I2655)^2)/2*3.6</f>
        <v>832.326360331375</v>
      </c>
      <c r="K2656" s="14" t="n">
        <f aca="false">K2655+J2656/3600</f>
        <v>603.062399349418</v>
      </c>
    </row>
    <row r="2657" customFormat="false" ht="12.75" hidden="false" customHeight="false" outlineLevel="0" collapsed="false">
      <c r="A2657" s="0" t="n">
        <v>2947</v>
      </c>
      <c r="B2657" s="10" t="n">
        <v>39957</v>
      </c>
      <c r="C2657" s="12" t="n">
        <v>46.77763</v>
      </c>
      <c r="D2657" s="12" t="n">
        <v>11.586135</v>
      </c>
      <c r="E2657" s="9" t="n">
        <v>11623</v>
      </c>
      <c r="F2657" s="13" t="n">
        <v>0.206550925925932</v>
      </c>
      <c r="G2657" s="0" t="n">
        <v>327</v>
      </c>
      <c r="H2657" s="14" t="n">
        <f aca="false">(D2657-H$3)/180*PI()*H$2*COS(RADIANS(C2657))</f>
        <v>339602.772302462</v>
      </c>
      <c r="I2657" s="14" t="n">
        <f aca="false">(C2657-I$3)/180*PI()*H$2</f>
        <v>-456088.240740896</v>
      </c>
      <c r="J2657" s="14" t="n">
        <f aca="false">SQRT((H2658-H2656)^2+(I2658-I2656)^2)/2*3.6</f>
        <v>832.327488205579</v>
      </c>
      <c r="K2657" s="14" t="n">
        <f aca="false">K2656+J2657/3600</f>
        <v>603.293601429475</v>
      </c>
    </row>
    <row r="2658" customFormat="false" ht="12.75" hidden="false" customHeight="false" outlineLevel="0" collapsed="false">
      <c r="A2658" s="0" t="n">
        <v>2948</v>
      </c>
      <c r="B2658" s="10" t="n">
        <v>39957</v>
      </c>
      <c r="C2658" s="12" t="n">
        <v>46.775562</v>
      </c>
      <c r="D2658" s="12" t="n">
        <v>11.585667</v>
      </c>
      <c r="E2658" s="9" t="n">
        <v>11623</v>
      </c>
      <c r="F2658" s="13" t="n">
        <v>0.206562500000006</v>
      </c>
      <c r="G2658" s="0" t="n">
        <v>327</v>
      </c>
      <c r="H2658" s="14" t="n">
        <f aca="false">(D2658-H$3)/180*PI()*H$2*COS(RADIANS(C2658))</f>
        <v>339580.180817073</v>
      </c>
      <c r="I2658" s="14" t="n">
        <f aca="false">(C2658-I$3)/180*PI()*H$2</f>
        <v>-456318.155755788</v>
      </c>
      <c r="J2658" s="14" t="n">
        <f aca="false">SQRT((H2659-H2657)^2+(I2659-I2657)^2)/2*3.6</f>
        <v>831.536496743393</v>
      </c>
      <c r="K2658" s="14" t="n">
        <f aca="false">K2657+J2658/3600</f>
        <v>603.524583789682</v>
      </c>
    </row>
    <row r="2659" customFormat="false" ht="12.75" hidden="false" customHeight="false" outlineLevel="0" collapsed="false">
      <c r="A2659" s="0" t="n">
        <v>2949</v>
      </c>
      <c r="B2659" s="10" t="n">
        <v>39957</v>
      </c>
      <c r="C2659" s="12" t="n">
        <v>46.773495</v>
      </c>
      <c r="D2659" s="12" t="n">
        <v>11.585195</v>
      </c>
      <c r="E2659" s="9" t="n">
        <v>11623</v>
      </c>
      <c r="F2659" s="13" t="n">
        <v>0.20657407407408</v>
      </c>
      <c r="G2659" s="0" t="n">
        <v>327</v>
      </c>
      <c r="H2659" s="14" t="n">
        <f aca="false">(D2659-H$3)/180*PI()*H$2*COS(RADIANS(C2659))</f>
        <v>339557.275272495</v>
      </c>
      <c r="I2659" s="14" t="n">
        <f aca="false">(C2659-I$3)/180*PI()*H$2</f>
        <v>-456547.959593207</v>
      </c>
      <c r="J2659" s="14" t="n">
        <f aca="false">SQRT((H2660-H2658)^2+(I2660-I2658)^2)/2*3.6</f>
        <v>832.343240962343</v>
      </c>
      <c r="K2659" s="14" t="n">
        <f aca="false">K2658+J2659/3600</f>
        <v>603.755790245505</v>
      </c>
    </row>
    <row r="2660" customFormat="false" ht="12.75" hidden="false" customHeight="false" outlineLevel="0" collapsed="false">
      <c r="A2660" s="0" t="n">
        <v>2950</v>
      </c>
      <c r="B2660" s="10" t="n">
        <v>39957</v>
      </c>
      <c r="C2660" s="12" t="n">
        <v>46.771423</v>
      </c>
      <c r="D2660" s="12" t="n">
        <v>11.584726</v>
      </c>
      <c r="E2660" s="9" t="n">
        <v>11623</v>
      </c>
      <c r="F2660" s="13" t="n">
        <v>0.206585648148154</v>
      </c>
      <c r="G2660" s="0" t="n">
        <v>327</v>
      </c>
      <c r="H2660" s="14" t="n">
        <f aca="false">(D2660-H$3)/180*PI()*H$2*COS(RADIANS(C2660))</f>
        <v>339534.626488232</v>
      </c>
      <c r="I2660" s="14" t="n">
        <f aca="false">(C2660-I$3)/180*PI()*H$2</f>
        <v>-456778.319317992</v>
      </c>
      <c r="J2660" s="14" t="n">
        <f aca="false">SQRT((H2661-H2659)^2+(I2661-I2659)^2)/2*3.6</f>
        <v>832.197171177311</v>
      </c>
      <c r="K2660" s="14" t="n">
        <f aca="false">K2659+J2660/3600</f>
        <v>603.986956126387</v>
      </c>
    </row>
    <row r="2661" customFormat="false" ht="12.75" hidden="false" customHeight="false" outlineLevel="0" collapsed="false">
      <c r="A2661" s="0" t="n">
        <v>2951</v>
      </c>
      <c r="B2661" s="10" t="n">
        <v>39957</v>
      </c>
      <c r="C2661" s="12" t="n">
        <v>46.769356</v>
      </c>
      <c r="D2661" s="12" t="n">
        <v>11.584265</v>
      </c>
      <c r="E2661" s="9" t="n">
        <v>11623</v>
      </c>
      <c r="F2661" s="13" t="n">
        <v>0.206597222222228</v>
      </c>
      <c r="G2661" s="0" t="n">
        <v>327</v>
      </c>
      <c r="H2661" s="14" t="n">
        <f aca="false">(D2661-H$3)/180*PI()*H$2*COS(RADIANS(C2661))</f>
        <v>339512.552191686</v>
      </c>
      <c r="I2661" s="14" t="n">
        <f aca="false">(C2661-I$3)/180*PI()*H$2</f>
        <v>-457008.12315541</v>
      </c>
      <c r="J2661" s="14" t="n">
        <f aca="false">SQRT((H2662-H2660)^2+(I2662-I2660)^2)/2*3.6</f>
        <v>831.419247338588</v>
      </c>
      <c r="K2661" s="14" t="n">
        <f aca="false">K2660+J2661/3600</f>
        <v>604.217905917315</v>
      </c>
    </row>
    <row r="2662" customFormat="false" ht="12.75" hidden="false" customHeight="false" outlineLevel="0" collapsed="false">
      <c r="A2662" s="0" t="n">
        <v>2952</v>
      </c>
      <c r="B2662" s="10" t="n">
        <v>39957</v>
      </c>
      <c r="C2662" s="12" t="n">
        <v>46.767288</v>
      </c>
      <c r="D2662" s="12" t="n">
        <v>11.583795</v>
      </c>
      <c r="E2662" s="9" t="n">
        <v>11623</v>
      </c>
      <c r="F2662" s="13" t="n">
        <v>0.206608796296302</v>
      </c>
      <c r="G2662" s="0" t="n">
        <v>327</v>
      </c>
      <c r="H2662" s="14" t="n">
        <f aca="false">(D2662-H$3)/180*PI()*H$2*COS(RADIANS(C2662))</f>
        <v>339489.795689133</v>
      </c>
      <c r="I2662" s="14" t="n">
        <f aca="false">(C2662-I$3)/180*PI()*H$2</f>
        <v>-457238.038170303</v>
      </c>
      <c r="J2662" s="14" t="n">
        <f aca="false">SQRT((H2663-H2661)^2+(I2663-I2661)^2)/2*3.6</f>
        <v>831.433665616272</v>
      </c>
      <c r="K2662" s="14" t="n">
        <f aca="false">K2661+J2662/3600</f>
        <v>604.448859713319</v>
      </c>
    </row>
    <row r="2663" customFormat="false" ht="12.75" hidden="false" customHeight="false" outlineLevel="0" collapsed="false">
      <c r="A2663" s="0" t="n">
        <v>2953</v>
      </c>
      <c r="B2663" s="10" t="n">
        <v>39957</v>
      </c>
      <c r="C2663" s="12" t="n">
        <v>46.765221</v>
      </c>
      <c r="D2663" s="12" t="n">
        <v>11.583333</v>
      </c>
      <c r="E2663" s="9" t="n">
        <v>11622</v>
      </c>
      <c r="F2663" s="13" t="n">
        <v>0.206620370370376</v>
      </c>
      <c r="G2663" s="0" t="n">
        <v>327</v>
      </c>
      <c r="H2663" s="14" t="n">
        <f aca="false">(D2663-H$3)/180*PI()*H$2*COS(RADIANS(C2663))</f>
        <v>339467.638937682</v>
      </c>
      <c r="I2663" s="14" t="n">
        <f aca="false">(C2663-I$3)/180*PI()*H$2</f>
        <v>-457467.842007722</v>
      </c>
      <c r="J2663" s="14" t="n">
        <f aca="false">SQRT((H2664-H2662)^2+(I2664-I2662)^2)/2*3.6</f>
        <v>831.276415763387</v>
      </c>
      <c r="K2663" s="14" t="n">
        <f aca="false">K2662+J2663/3600</f>
        <v>604.679769828809</v>
      </c>
    </row>
    <row r="2664" customFormat="false" ht="12.75" hidden="false" customHeight="false" outlineLevel="0" collapsed="false">
      <c r="A2664" s="0" t="n">
        <v>2954</v>
      </c>
      <c r="B2664" s="10" t="n">
        <v>39957</v>
      </c>
      <c r="C2664" s="12" t="n">
        <v>46.763153</v>
      </c>
      <c r="D2664" s="12" t="n">
        <v>11.582875</v>
      </c>
      <c r="E2664" s="9" t="n">
        <v>11622</v>
      </c>
      <c r="F2664" s="13" t="n">
        <v>0.20663194444445</v>
      </c>
      <c r="G2664" s="0" t="n">
        <v>327</v>
      </c>
      <c r="H2664" s="14" t="n">
        <f aca="false">(D2664-H$3)/180*PI()*H$2*COS(RADIANS(C2664))</f>
        <v>339445.789978451</v>
      </c>
      <c r="I2664" s="14" t="n">
        <f aca="false">(C2664-I$3)/180*PI()*H$2</f>
        <v>-457697.757022613</v>
      </c>
      <c r="J2664" s="14" t="n">
        <f aca="false">SQRT((H2665-H2663)^2+(I2665-I2663)^2)/2*3.6</f>
        <v>832.083068342913</v>
      </c>
      <c r="K2664" s="14" t="n">
        <f aca="false">K2663+J2664/3600</f>
        <v>604.91090401446</v>
      </c>
    </row>
    <row r="2665" customFormat="false" ht="12.75" hidden="false" customHeight="false" outlineLevel="0" collapsed="false">
      <c r="A2665" s="0" t="n">
        <v>2955</v>
      </c>
      <c r="B2665" s="10" t="n">
        <v>39957</v>
      </c>
      <c r="C2665" s="12" t="n">
        <v>46.761082</v>
      </c>
      <c r="D2665" s="12" t="n">
        <v>11.582412</v>
      </c>
      <c r="E2665" s="9" t="n">
        <v>11621</v>
      </c>
      <c r="F2665" s="13" t="n">
        <v>0.206643518518525</v>
      </c>
      <c r="G2665" s="0" t="n">
        <v>327</v>
      </c>
      <c r="H2665" s="14" t="n">
        <f aca="false">(D2665-H$3)/180*PI()*H$2*COS(RADIANS(C2665))</f>
        <v>339423.575992638</v>
      </c>
      <c r="I2665" s="14" t="n">
        <f aca="false">(C2665-I$3)/180*PI()*H$2</f>
        <v>-457928.005569925</v>
      </c>
      <c r="J2665" s="14" t="n">
        <f aca="false">SQRT((H2666-H2664)^2+(I2666-I2664)^2)/2*3.6</f>
        <v>832.189415286659</v>
      </c>
      <c r="K2665" s="14" t="n">
        <f aca="false">K2664+J2665/3600</f>
        <v>605.142067740929</v>
      </c>
    </row>
    <row r="2666" customFormat="false" ht="12.75" hidden="false" customHeight="false" outlineLevel="0" collapsed="false">
      <c r="A2666" s="0" t="n">
        <v>2956</v>
      </c>
      <c r="B2666" s="10" t="n">
        <v>39957</v>
      </c>
      <c r="C2666" s="12" t="n">
        <v>46.759014</v>
      </c>
      <c r="D2666" s="12" t="n">
        <v>11.581946</v>
      </c>
      <c r="E2666" s="9" t="n">
        <v>11621</v>
      </c>
      <c r="F2666" s="13" t="n">
        <v>0.206655092592599</v>
      </c>
      <c r="G2666" s="0" t="n">
        <v>327</v>
      </c>
      <c r="H2666" s="14" t="n">
        <f aca="false">(D2666-H$3)/180*PI()*H$2*COS(RADIANS(C2666))</f>
        <v>339401.111462824</v>
      </c>
      <c r="I2666" s="14" t="n">
        <f aca="false">(C2666-I$3)/180*PI()*H$2</f>
        <v>-458157.920584817</v>
      </c>
      <c r="J2666" s="14" t="n">
        <f aca="false">SQRT((H2667-H2665)^2+(I2667-I2665)^2)/2*3.6</f>
        <v>832.25704866911</v>
      </c>
      <c r="K2666" s="14" t="n">
        <f aca="false">K2665+J2666/3600</f>
        <v>605.373250254448</v>
      </c>
    </row>
    <row r="2667" customFormat="false" ht="12.75" hidden="false" customHeight="false" outlineLevel="0" collapsed="false">
      <c r="A2667" s="0" t="n">
        <v>2957</v>
      </c>
      <c r="B2667" s="10" t="n">
        <v>39957</v>
      </c>
      <c r="C2667" s="12" t="n">
        <v>46.756943</v>
      </c>
      <c r="D2667" s="12" t="n">
        <v>11.581478</v>
      </c>
      <c r="E2667" s="9" t="n">
        <v>11621</v>
      </c>
      <c r="F2667" s="13" t="n">
        <v>0.206666666666673</v>
      </c>
      <c r="G2667" s="0" t="n">
        <v>327</v>
      </c>
      <c r="H2667" s="14" t="n">
        <f aca="false">(D2667-H$3)/180*PI()*H$2*COS(RADIANS(C2667))</f>
        <v>339378.510326687</v>
      </c>
      <c r="I2667" s="14" t="n">
        <f aca="false">(C2667-I$3)/180*PI()*H$2</f>
        <v>-458388.16913213</v>
      </c>
      <c r="J2667" s="14" t="n">
        <f aca="false">SQRT((H2668-H2666)^2+(I2668-I2666)^2)/2*3.6</f>
        <v>833.117420885531</v>
      </c>
      <c r="K2667" s="14" t="n">
        <f aca="false">K2666+J2667/3600</f>
        <v>605.604671760249</v>
      </c>
    </row>
    <row r="2668" customFormat="false" ht="12.75" hidden="false" customHeight="false" outlineLevel="0" collapsed="false">
      <c r="A2668" s="0" t="n">
        <v>2958</v>
      </c>
      <c r="B2668" s="10" t="n">
        <v>39957</v>
      </c>
      <c r="C2668" s="12" t="n">
        <v>46.754871</v>
      </c>
      <c r="D2668" s="12" t="n">
        <v>11.581007</v>
      </c>
      <c r="E2668" s="9" t="n">
        <v>11622</v>
      </c>
      <c r="F2668" s="13" t="n">
        <v>0.206678240740747</v>
      </c>
      <c r="G2668" s="0" t="n">
        <v>327</v>
      </c>
      <c r="H2668" s="14" t="n">
        <f aca="false">(D2668-H$3)/180*PI()*H$2*COS(RADIANS(C2668))</f>
        <v>339355.683794325</v>
      </c>
      <c r="I2668" s="14" t="n">
        <f aca="false">(C2668-I$3)/180*PI()*H$2</f>
        <v>-458618.528856915</v>
      </c>
      <c r="J2668" s="14" t="n">
        <f aca="false">SQRT((H2669-H2667)^2+(I2669-I2667)^2)/2*3.6</f>
        <v>833.213309580099</v>
      </c>
      <c r="K2668" s="14" t="n">
        <f aca="false">K2667+J2668/3600</f>
        <v>605.836119901799</v>
      </c>
    </row>
    <row r="2669" customFormat="false" ht="12.75" hidden="false" customHeight="false" outlineLevel="0" collapsed="false">
      <c r="A2669" s="0" t="n">
        <v>2959</v>
      </c>
      <c r="B2669" s="10" t="n">
        <v>39957</v>
      </c>
      <c r="C2669" s="12" t="n">
        <v>46.7528</v>
      </c>
      <c r="D2669" s="12" t="n">
        <v>11.580532</v>
      </c>
      <c r="E2669" s="9" t="n">
        <v>11622</v>
      </c>
      <c r="F2669" s="13" t="n">
        <v>0.206689814814821</v>
      </c>
      <c r="G2669" s="0" t="n">
        <v>327</v>
      </c>
      <c r="H2669" s="14" t="n">
        <f aca="false">(D2669-H$3)/180*PI()*H$2*COS(RADIANS(C2669))</f>
        <v>339332.543071131</v>
      </c>
      <c r="I2669" s="14" t="n">
        <f aca="false">(C2669-I$3)/180*PI()*H$2</f>
        <v>-458848.777404227</v>
      </c>
      <c r="J2669" s="14" t="n">
        <f aca="false">SQRT((H2670-H2668)^2+(I2670-I2668)^2)/2*3.6</f>
        <v>833.890493814449</v>
      </c>
      <c r="K2669" s="14" t="n">
        <f aca="false">K2668+J2669/3600</f>
        <v>606.067756150081</v>
      </c>
    </row>
    <row r="2670" customFormat="false" ht="12.75" hidden="false" customHeight="false" outlineLevel="0" collapsed="false">
      <c r="A2670" s="0" t="n">
        <v>2960</v>
      </c>
      <c r="B2670" s="10" t="n">
        <v>39957</v>
      </c>
      <c r="C2670" s="12" t="n">
        <v>46.750725</v>
      </c>
      <c r="D2670" s="12" t="n">
        <v>11.580055</v>
      </c>
      <c r="E2670" s="9" t="n">
        <v>11623</v>
      </c>
      <c r="F2670" s="13" t="n">
        <v>0.206701388888895</v>
      </c>
      <c r="G2670" s="0" t="n">
        <v>328</v>
      </c>
      <c r="H2670" s="14" t="n">
        <f aca="false">(D2670-H$3)/180*PI()*H$2*COS(RADIANS(C2670))</f>
        <v>339309.27195402</v>
      </c>
      <c r="I2670" s="14" t="n">
        <f aca="false">(C2670-I$3)/180*PI()*H$2</f>
        <v>-459079.470661432</v>
      </c>
      <c r="J2670" s="14" t="n">
        <f aca="false">SQRT((H2671-H2669)^2+(I2671-I2669)^2)/2*3.6</f>
        <v>833.994044959501</v>
      </c>
      <c r="K2670" s="14" t="n">
        <f aca="false">K2669+J2670/3600</f>
        <v>606.29942116257</v>
      </c>
    </row>
    <row r="2671" customFormat="false" ht="12.75" hidden="false" customHeight="false" outlineLevel="0" collapsed="false">
      <c r="A2671" s="0" t="n">
        <v>2961</v>
      </c>
      <c r="B2671" s="10" t="n">
        <v>39957</v>
      </c>
      <c r="C2671" s="12" t="n">
        <v>46.748653</v>
      </c>
      <c r="D2671" s="12" t="n">
        <v>11.579587</v>
      </c>
      <c r="E2671" s="9" t="n">
        <v>11623</v>
      </c>
      <c r="F2671" s="13" t="n">
        <v>0.206712962962969</v>
      </c>
      <c r="G2671" s="0" t="n">
        <v>327</v>
      </c>
      <c r="H2671" s="14" t="n">
        <f aca="false">(D2671-H$3)/180*PI()*H$2*COS(RADIANS(C2671))</f>
        <v>339286.664319594</v>
      </c>
      <c r="I2671" s="14" t="n">
        <f aca="false">(C2671-I$3)/180*PI()*H$2</f>
        <v>-459309.830386218</v>
      </c>
      <c r="J2671" s="14" t="n">
        <f aca="false">SQRT((H2672-H2670)^2+(I2672-I2670)^2)/2*3.6</f>
        <v>833.06826219352</v>
      </c>
      <c r="K2671" s="14" t="n">
        <f aca="false">K2670+J2671/3600</f>
        <v>606.530829013179</v>
      </c>
    </row>
    <row r="2672" customFormat="false" ht="12.75" hidden="false" customHeight="false" outlineLevel="0" collapsed="false">
      <c r="A2672" s="0" t="n">
        <v>2962</v>
      </c>
      <c r="B2672" s="10" t="n">
        <v>39957</v>
      </c>
      <c r="C2672" s="12" t="n">
        <v>46.746582</v>
      </c>
      <c r="D2672" s="12" t="n">
        <v>11.57912</v>
      </c>
      <c r="E2672" s="9" t="n">
        <v>11623</v>
      </c>
      <c r="F2672" s="13" t="n">
        <v>0.206724537037043</v>
      </c>
      <c r="G2672" s="0" t="n">
        <v>327</v>
      </c>
      <c r="H2672" s="14" t="n">
        <f aca="false">(D2672-H$3)/180*PI()*H$2*COS(RADIANS(C2672))</f>
        <v>339264.123388493</v>
      </c>
      <c r="I2672" s="14" t="n">
        <f aca="false">(C2672-I$3)/180*PI()*H$2</f>
        <v>-459540.07893353</v>
      </c>
      <c r="J2672" s="14" t="n">
        <f aca="false">SQRT((H2673-H2671)^2+(I2673-I2671)^2)/2*3.6</f>
        <v>832.23705278377</v>
      </c>
      <c r="K2672" s="14" t="n">
        <f aca="false">K2671+J2672/3600</f>
        <v>606.762005972286</v>
      </c>
    </row>
    <row r="2673" customFormat="false" ht="12.75" hidden="false" customHeight="false" outlineLevel="0" collapsed="false">
      <c r="A2673" s="0" t="n">
        <v>2963</v>
      </c>
      <c r="B2673" s="10" t="n">
        <v>39957</v>
      </c>
      <c r="C2673" s="12" t="n">
        <v>46.744514</v>
      </c>
      <c r="D2673" s="12" t="n">
        <v>11.578655</v>
      </c>
      <c r="E2673" s="9" t="n">
        <v>11623</v>
      </c>
      <c r="F2673" s="13" t="n">
        <v>0.206736111111117</v>
      </c>
      <c r="G2673" s="0" t="n">
        <v>327</v>
      </c>
      <c r="H2673" s="14" t="n">
        <f aca="false">(D2673-H$3)/180*PI()*H$2*COS(RADIANS(C2673))</f>
        <v>339241.712771153</v>
      </c>
      <c r="I2673" s="14" t="n">
        <f aca="false">(C2673-I$3)/180*PI()*H$2</f>
        <v>-459769.993948422</v>
      </c>
      <c r="J2673" s="14" t="n">
        <f aca="false">SQRT((H2674-H2672)^2+(I2674-I2672)^2)/2*3.6</f>
        <v>832.211538402005</v>
      </c>
      <c r="K2673" s="14" t="n">
        <f aca="false">K2672+J2673/3600</f>
        <v>606.993175844064</v>
      </c>
    </row>
    <row r="2674" customFormat="false" ht="12.75" hidden="false" customHeight="false" outlineLevel="0" collapsed="false">
      <c r="A2674" s="0" t="n">
        <v>2964</v>
      </c>
      <c r="B2674" s="10" t="n">
        <v>39957</v>
      </c>
      <c r="C2674" s="12" t="n">
        <v>46.742443</v>
      </c>
      <c r="D2674" s="12" t="n">
        <v>11.57819</v>
      </c>
      <c r="E2674" s="9" t="n">
        <v>11623</v>
      </c>
      <c r="F2674" s="13" t="n">
        <v>0.206747685185191</v>
      </c>
      <c r="G2674" s="0" t="n">
        <v>327</v>
      </c>
      <c r="H2674" s="14" t="n">
        <f aca="false">(D2674-H$3)/180*PI()*H$2*COS(RADIANS(C2674))</f>
        <v>339219.317869946</v>
      </c>
      <c r="I2674" s="14" t="n">
        <f aca="false">(C2674-I$3)/180*PI()*H$2</f>
        <v>-460000.242495734</v>
      </c>
      <c r="J2674" s="14" t="n">
        <f aca="false">SQRT((H2675-H2673)^2+(I2675-I2673)^2)/2*3.6</f>
        <v>832.793619276771</v>
      </c>
      <c r="K2674" s="14" t="n">
        <f aca="false">K2673+J2674/3600</f>
        <v>607.224507404974</v>
      </c>
    </row>
    <row r="2675" customFormat="false" ht="12.75" hidden="false" customHeight="false" outlineLevel="0" collapsed="false">
      <c r="A2675" s="0" t="n">
        <v>2965</v>
      </c>
      <c r="B2675" s="10" t="n">
        <v>39957</v>
      </c>
      <c r="C2675" s="12" t="n">
        <v>46.740372</v>
      </c>
      <c r="D2675" s="12" t="n">
        <v>11.577726</v>
      </c>
      <c r="E2675" s="9" t="n">
        <v>11623</v>
      </c>
      <c r="F2675" s="13" t="n">
        <v>0.206759259259265</v>
      </c>
      <c r="G2675" s="0" t="n">
        <v>327</v>
      </c>
      <c r="H2675" s="14" t="n">
        <f aca="false">(D2675-H$3)/180*PI()*H$2*COS(RADIANS(C2675))</f>
        <v>339196.995994266</v>
      </c>
      <c r="I2675" s="14" t="n">
        <f aca="false">(C2675-I$3)/180*PI()*H$2</f>
        <v>-460230.491043046</v>
      </c>
      <c r="J2675" s="14" t="n">
        <f aca="false">SQRT((H2676-H2674)^2+(I2676-I2674)^2)/2*3.6</f>
        <v>833.534310000705</v>
      </c>
      <c r="K2675" s="14" t="n">
        <f aca="false">K2674+J2675/3600</f>
        <v>607.456044713308</v>
      </c>
    </row>
    <row r="2676" customFormat="false" ht="12.75" hidden="false" customHeight="false" outlineLevel="0" collapsed="false">
      <c r="A2676" s="0" t="n">
        <v>2966</v>
      </c>
      <c r="B2676" s="10" t="n">
        <v>39957</v>
      </c>
      <c r="C2676" s="12" t="n">
        <v>46.738297</v>
      </c>
      <c r="D2676" s="12" t="n">
        <v>11.577265</v>
      </c>
      <c r="E2676" s="9" t="n">
        <v>11623</v>
      </c>
      <c r="F2676" s="13" t="n">
        <v>0.206770833333339</v>
      </c>
      <c r="G2676" s="0" t="n">
        <v>327</v>
      </c>
      <c r="H2676" s="14" t="n">
        <f aca="false">(D2676-H$3)/180*PI()*H$2*COS(RADIANS(C2676))</f>
        <v>339174.924700994</v>
      </c>
      <c r="I2676" s="14" t="n">
        <f aca="false">(C2676-I$3)/180*PI()*H$2</f>
        <v>-460461.184300251</v>
      </c>
      <c r="J2676" s="14" t="n">
        <f aca="false">SQRT((H2677-H2675)^2+(I2677-I2675)^2)/2*3.6</f>
        <v>833.681109875595</v>
      </c>
      <c r="K2676" s="14" t="n">
        <f aca="false">K2675+J2676/3600</f>
        <v>607.687622799384</v>
      </c>
    </row>
    <row r="2677" customFormat="false" ht="12.75" hidden="false" customHeight="false" outlineLevel="0" collapsed="false">
      <c r="A2677" s="0" t="n">
        <v>2967</v>
      </c>
      <c r="B2677" s="10" t="n">
        <v>39957</v>
      </c>
      <c r="C2677" s="12" t="n">
        <v>46.736225</v>
      </c>
      <c r="D2677" s="12" t="n">
        <v>11.576805</v>
      </c>
      <c r="E2677" s="9" t="n">
        <v>11623</v>
      </c>
      <c r="F2677" s="13" t="n">
        <v>0.206782407407413</v>
      </c>
      <c r="G2677" s="0" t="n">
        <v>327</v>
      </c>
      <c r="H2677" s="14" t="n">
        <f aca="false">(D2677-H$3)/180*PI()*H$2*COS(RADIANS(C2677))</f>
        <v>339152.907587621</v>
      </c>
      <c r="I2677" s="14" t="n">
        <f aca="false">(C2677-I$3)/180*PI()*H$2</f>
        <v>-460691.544025037</v>
      </c>
      <c r="J2677" s="14" t="n">
        <f aca="false">SQRT((H2678-H2676)^2+(I2678-I2676)^2)/2*3.6</f>
        <v>832.88966550727</v>
      </c>
      <c r="K2677" s="14" t="n">
        <f aca="false">K2676+J2677/3600</f>
        <v>607.918981039803</v>
      </c>
    </row>
    <row r="2678" customFormat="false" ht="12.75" hidden="false" customHeight="false" outlineLevel="0" collapsed="false">
      <c r="A2678" s="0" t="n">
        <v>2968</v>
      </c>
      <c r="B2678" s="10" t="n">
        <v>39957</v>
      </c>
      <c r="C2678" s="12" t="n">
        <v>46.734154</v>
      </c>
      <c r="D2678" s="12" t="n">
        <v>11.576344</v>
      </c>
      <c r="E2678" s="9" t="n">
        <v>11623</v>
      </c>
      <c r="F2678" s="13" t="n">
        <v>0.206793981481488</v>
      </c>
      <c r="G2678" s="0" t="n">
        <v>327</v>
      </c>
      <c r="H2678" s="14" t="n">
        <f aca="false">(D2678-H$3)/180*PI()*H$2*COS(RADIANS(C2678))</f>
        <v>339130.804849303</v>
      </c>
      <c r="I2678" s="14" t="n">
        <f aca="false">(C2678-I$3)/180*PI()*H$2</f>
        <v>-460921.79257235</v>
      </c>
      <c r="J2678" s="14" t="n">
        <f aca="false">SQRT((H2679-H2677)^2+(I2679-I2677)^2)/2*3.6</f>
        <v>832.111350645111</v>
      </c>
      <c r="K2678" s="14" t="n">
        <f aca="false">K2677+J2678/3600</f>
        <v>608.150123081649</v>
      </c>
    </row>
    <row r="2679" customFormat="false" ht="12.75" hidden="false" customHeight="false" outlineLevel="0" collapsed="false">
      <c r="A2679" s="0" t="n">
        <v>2969</v>
      </c>
      <c r="B2679" s="10" t="n">
        <v>39957</v>
      </c>
      <c r="C2679" s="12" t="n">
        <v>46.732086</v>
      </c>
      <c r="D2679" s="12" t="n">
        <v>11.575883</v>
      </c>
      <c r="E2679" s="9" t="n">
        <v>11623</v>
      </c>
      <c r="F2679" s="13" t="n">
        <v>0.206805555555562</v>
      </c>
      <c r="G2679" s="0" t="n">
        <v>327</v>
      </c>
      <c r="H2679" s="14" t="n">
        <f aca="false">(D2679-H$3)/180*PI()*H$2*COS(RADIANS(C2679))</f>
        <v>339108.680106856</v>
      </c>
      <c r="I2679" s="14" t="n">
        <f aca="false">(C2679-I$3)/180*PI()*H$2</f>
        <v>-461151.707587241</v>
      </c>
      <c r="J2679" s="14" t="n">
        <f aca="false">SQRT((H2680-H2678)^2+(I2680-I2678)^2)/2*3.6</f>
        <v>832.07315775737</v>
      </c>
      <c r="K2679" s="14" t="n">
        <f aca="false">K2678+J2679/3600</f>
        <v>608.381254514359</v>
      </c>
    </row>
    <row r="2680" customFormat="false" ht="12.75" hidden="false" customHeight="false" outlineLevel="0" collapsed="false">
      <c r="A2680" s="0" t="n">
        <v>2970</v>
      </c>
      <c r="B2680" s="10" t="n">
        <v>39957</v>
      </c>
      <c r="C2680" s="12" t="n">
        <v>46.730015</v>
      </c>
      <c r="D2680" s="12" t="n">
        <v>11.575425</v>
      </c>
      <c r="E2680" s="9" t="n">
        <v>11623</v>
      </c>
      <c r="F2680" s="13" t="n">
        <v>0.206817129629636</v>
      </c>
      <c r="G2680" s="0" t="n">
        <v>327</v>
      </c>
      <c r="H2680" s="14" t="n">
        <f aca="false">(D2680-H$3)/180*PI()*H$2*COS(RADIANS(C2680))</f>
        <v>339086.799704523</v>
      </c>
      <c r="I2680" s="14" t="n">
        <f aca="false">(C2680-I$3)/180*PI()*H$2</f>
        <v>-461381.956134553</v>
      </c>
      <c r="J2680" s="14" t="n">
        <f aca="false">SQRT((H2681-H2679)^2+(I2681-I2679)^2)/2*3.6</f>
        <v>832.84073689535</v>
      </c>
      <c r="K2680" s="14" t="n">
        <f aca="false">K2679+J2680/3600</f>
        <v>608.612599163497</v>
      </c>
    </row>
    <row r="2681" customFormat="false" ht="12.75" hidden="false" customHeight="false" outlineLevel="0" collapsed="false">
      <c r="A2681" s="0" t="n">
        <v>2971</v>
      </c>
      <c r="B2681" s="10" t="n">
        <v>39957</v>
      </c>
      <c r="C2681" s="12" t="n">
        <v>46.727943</v>
      </c>
      <c r="D2681" s="12" t="n">
        <v>11.574966</v>
      </c>
      <c r="E2681" s="9" t="n">
        <v>11628</v>
      </c>
      <c r="F2681" s="13" t="n">
        <v>0.20682870370371</v>
      </c>
      <c r="G2681" s="0" t="n">
        <v>327</v>
      </c>
      <c r="H2681" s="14" t="n">
        <f aca="false">(D2681-H$3)/180*PI()*H$2*COS(RADIANS(C2681))</f>
        <v>339064.846256763</v>
      </c>
      <c r="I2681" s="14" t="n">
        <f aca="false">(C2681-I$3)/180*PI()*H$2</f>
        <v>-461612.315859338</v>
      </c>
      <c r="J2681" s="14" t="n">
        <f aca="false">SQRT((H2682-H2680)^2+(I2682-I2680)^2)/2*3.6</f>
        <v>832.815851882238</v>
      </c>
      <c r="K2681" s="14" t="n">
        <f aca="false">K2680+J2681/3600</f>
        <v>608.843936900131</v>
      </c>
    </row>
    <row r="2682" customFormat="false" ht="12.75" hidden="false" customHeight="false" outlineLevel="0" collapsed="false">
      <c r="A2682" s="0" t="n">
        <v>2972</v>
      </c>
      <c r="B2682" s="10" t="n">
        <v>39957</v>
      </c>
      <c r="C2682" s="12" t="n">
        <v>46.725872</v>
      </c>
      <c r="D2682" s="12" t="n">
        <v>11.57451</v>
      </c>
      <c r="E2682" s="9" t="n">
        <v>11628</v>
      </c>
      <c r="F2682" s="13" t="n">
        <v>0.206840277777784</v>
      </c>
      <c r="G2682" s="0" t="n">
        <v>327</v>
      </c>
      <c r="H2682" s="14" t="n">
        <f aca="false">(D2682-H$3)/180*PI()*H$2*COS(RADIANS(C2682))</f>
        <v>339043.112026179</v>
      </c>
      <c r="I2682" s="14" t="n">
        <f aca="false">(C2682-I$3)/180*PI()*H$2</f>
        <v>-461842.564406651</v>
      </c>
      <c r="J2682" s="14" t="n">
        <f aca="false">SQRT((H2683-H2681)^2+(I2683-I2681)^2)/2*3.6</f>
        <v>832.579977991458</v>
      </c>
      <c r="K2682" s="14" t="n">
        <f aca="false">K2681+J2682/3600</f>
        <v>609.07520911624</v>
      </c>
    </row>
    <row r="2683" customFormat="false" ht="12.75" hidden="false" customHeight="false" outlineLevel="0" collapsed="false">
      <c r="A2683" s="0" t="n">
        <v>2973</v>
      </c>
      <c r="B2683" s="10" t="n">
        <v>39957</v>
      </c>
      <c r="C2683" s="12" t="n">
        <v>46.723801</v>
      </c>
      <c r="D2683" s="12" t="n">
        <v>11.574054</v>
      </c>
      <c r="E2683" s="9" t="n">
        <v>11628</v>
      </c>
      <c r="F2683" s="13" t="n">
        <v>0.206851851851858</v>
      </c>
      <c r="G2683" s="0" t="n">
        <v>327</v>
      </c>
      <c r="H2683" s="14" t="n">
        <f aca="false">(D2683-H$3)/180*PI()*H$2*COS(RADIANS(C2683))</f>
        <v>339021.374684237</v>
      </c>
      <c r="I2683" s="14" t="n">
        <f aca="false">(C2683-I$3)/180*PI()*H$2</f>
        <v>-462072.812953963</v>
      </c>
      <c r="J2683" s="14" t="n">
        <f aca="false">SQRT((H2684-H2682)^2+(I2684-I2682)^2)/2*3.6</f>
        <v>831.999446196351</v>
      </c>
      <c r="K2683" s="14" t="n">
        <f aca="false">K2682+J2683/3600</f>
        <v>609.306320073516</v>
      </c>
    </row>
    <row r="2684" customFormat="false" ht="12.75" hidden="false" customHeight="false" outlineLevel="0" collapsed="false">
      <c r="A2684" s="0" t="n">
        <v>2974</v>
      </c>
      <c r="B2684" s="10" t="n">
        <v>39957</v>
      </c>
      <c r="C2684" s="12" t="n">
        <v>46.721733</v>
      </c>
      <c r="D2684" s="12" t="n">
        <v>11.573597</v>
      </c>
      <c r="E2684" s="9" t="n">
        <v>11628</v>
      </c>
      <c r="F2684" s="13" t="n">
        <v>0.206863425925932</v>
      </c>
      <c r="G2684" s="0" t="n">
        <v>327</v>
      </c>
      <c r="H2684" s="14" t="n">
        <f aca="false">(D2684-H$3)/180*PI()*H$2*COS(RADIANS(C2684))</f>
        <v>338999.539164062</v>
      </c>
      <c r="I2684" s="14" t="n">
        <f aca="false">(C2684-I$3)/180*PI()*H$2</f>
        <v>-462302.727968855</v>
      </c>
      <c r="J2684" s="14" t="n">
        <f aca="false">SQRT((H2685-H2683)^2+(I2685-I2683)^2)/2*3.6</f>
        <v>832.013448392958</v>
      </c>
      <c r="K2684" s="14" t="n">
        <f aca="false">K2683+J2684/3600</f>
        <v>609.537434920292</v>
      </c>
    </row>
    <row r="2685" customFormat="false" ht="12.75" hidden="false" customHeight="false" outlineLevel="0" collapsed="false">
      <c r="A2685" s="0" t="n">
        <v>2975</v>
      </c>
      <c r="B2685" s="10" t="n">
        <v>39957</v>
      </c>
      <c r="C2685" s="12" t="n">
        <v>46.719662</v>
      </c>
      <c r="D2685" s="12" t="n">
        <v>11.57314</v>
      </c>
      <c r="E2685" s="9" t="n">
        <v>11628</v>
      </c>
      <c r="F2685" s="13" t="n">
        <v>0.206875000000006</v>
      </c>
      <c r="G2685" s="0" t="n">
        <v>327</v>
      </c>
      <c r="H2685" s="14" t="n">
        <f aca="false">(D2685-H$3)/180*PI()*H$2*COS(RADIANS(C2685))</f>
        <v>338977.719379631</v>
      </c>
      <c r="I2685" s="14" t="n">
        <f aca="false">(C2685-I$3)/180*PI()*H$2</f>
        <v>-462532.976516167</v>
      </c>
      <c r="J2685" s="14" t="n">
        <f aca="false">SQRT((H2686-H2684)^2+(I2686-I2684)^2)/2*3.6</f>
        <v>832.78130703467</v>
      </c>
      <c r="K2685" s="14" t="n">
        <f aca="false">K2684+J2685/3600</f>
        <v>609.768763061135</v>
      </c>
    </row>
    <row r="2686" customFormat="false" ht="12.75" hidden="false" customHeight="false" outlineLevel="0" collapsed="false">
      <c r="A2686" s="0" t="n">
        <v>2976</v>
      </c>
      <c r="B2686" s="10" t="n">
        <v>39957</v>
      </c>
      <c r="C2686" s="12" t="n">
        <v>46.71759</v>
      </c>
      <c r="D2686" s="12" t="n">
        <v>11.572685</v>
      </c>
      <c r="E2686" s="9" t="n">
        <v>11629</v>
      </c>
      <c r="F2686" s="13" t="n">
        <v>0.20688657407408</v>
      </c>
      <c r="G2686" s="0" t="n">
        <v>327</v>
      </c>
      <c r="H2686" s="14" t="n">
        <f aca="false">(D2686-H$3)/180*PI()*H$2*COS(RADIANS(C2686))</f>
        <v>338956.055205424</v>
      </c>
      <c r="I2686" s="14" t="n">
        <f aca="false">(C2686-I$3)/180*PI()*H$2</f>
        <v>-462763.336240952</v>
      </c>
      <c r="J2686" s="14" t="n">
        <f aca="false">SQRT((H2687-H2685)^2+(I2687-I2685)^2)/2*3.6</f>
        <v>831.989687053948</v>
      </c>
      <c r="K2686" s="14" t="n">
        <f aca="false">K2685+J2686/3600</f>
        <v>609.999871307539</v>
      </c>
    </row>
    <row r="2687" customFormat="false" ht="12.75" hidden="false" customHeight="false" outlineLevel="0" collapsed="false">
      <c r="A2687" s="0" t="n">
        <v>2977</v>
      </c>
      <c r="B2687" s="10" t="n">
        <v>39957</v>
      </c>
      <c r="C2687" s="12" t="n">
        <v>46.715523</v>
      </c>
      <c r="D2687" s="12" t="n">
        <v>11.572228</v>
      </c>
      <c r="E2687" s="9" t="n">
        <v>11629</v>
      </c>
      <c r="F2687" s="13" t="n">
        <v>0.206898148148154</v>
      </c>
      <c r="G2687" s="0" t="n">
        <v>327</v>
      </c>
      <c r="H2687" s="14" t="n">
        <f aca="false">(D2687-H$3)/180*PI()*H$2*COS(RADIANS(C2687))</f>
        <v>338934.204069189</v>
      </c>
      <c r="I2687" s="14" t="n">
        <f aca="false">(C2687-I$3)/180*PI()*H$2</f>
        <v>-462993.140078371</v>
      </c>
      <c r="J2687" s="14" t="n">
        <f aca="false">SQRT((H2688-H2686)^2+(I2688-I2686)^2)/2*3.6</f>
        <v>831.97783195326</v>
      </c>
      <c r="K2687" s="14" t="n">
        <f aca="false">K2686+J2687/3600</f>
        <v>610.230976260859</v>
      </c>
    </row>
    <row r="2688" customFormat="false" ht="12.75" hidden="false" customHeight="false" outlineLevel="0" collapsed="false">
      <c r="A2688" s="0" t="n">
        <v>2978</v>
      </c>
      <c r="B2688" s="10" t="n">
        <v>39957</v>
      </c>
      <c r="C2688" s="12" t="n">
        <v>46.713451</v>
      </c>
      <c r="D2688" s="12" t="n">
        <v>11.571774</v>
      </c>
      <c r="E2688" s="9" t="n">
        <v>11629</v>
      </c>
      <c r="F2688" s="13" t="n">
        <v>0.206909722222228</v>
      </c>
      <c r="G2688" s="0" t="n">
        <v>327</v>
      </c>
      <c r="H2688" s="14" t="n">
        <f aca="false">(D2688-H$3)/180*PI()*H$2*COS(RADIANS(C2688))</f>
        <v>338912.609908599</v>
      </c>
      <c r="I2688" s="14" t="n">
        <f aca="false">(C2688-I$3)/180*PI()*H$2</f>
        <v>-463223.499803157</v>
      </c>
      <c r="J2688" s="14" t="n">
        <f aca="false">SQRT((H2689-H2687)^2+(I2689-I2687)^2)/2*3.6</f>
        <v>832.733036617475</v>
      </c>
      <c r="K2688" s="14" t="n">
        <f aca="false">K2687+J2688/3600</f>
        <v>610.462290993253</v>
      </c>
    </row>
    <row r="2689" customFormat="false" ht="12.75" hidden="false" customHeight="false" outlineLevel="0" collapsed="false">
      <c r="A2689" s="0" t="n">
        <v>2979</v>
      </c>
      <c r="B2689" s="10" t="n">
        <v>39957</v>
      </c>
      <c r="C2689" s="12" t="n">
        <v>46.71138</v>
      </c>
      <c r="D2689" s="12" t="n">
        <v>11.57132</v>
      </c>
      <c r="E2689" s="9" t="n">
        <v>11630</v>
      </c>
      <c r="F2689" s="13" t="n">
        <v>0.206921296296302</v>
      </c>
      <c r="G2689" s="0" t="n">
        <v>327</v>
      </c>
      <c r="H2689" s="14" t="n">
        <f aca="false">(D2689-H$3)/180*PI()*H$2*COS(RADIANS(C2689))</f>
        <v>338891.006368265</v>
      </c>
      <c r="I2689" s="14" t="n">
        <f aca="false">(C2689-I$3)/180*PI()*H$2</f>
        <v>-463453.748350469</v>
      </c>
      <c r="J2689" s="14" t="n">
        <f aca="false">SQRT((H2690-H2688)^2+(I2690-I2688)^2)/2*3.6</f>
        <v>831.954174976512</v>
      </c>
      <c r="K2689" s="14" t="n">
        <f aca="false">K2688+J2689/3600</f>
        <v>610.693389375191</v>
      </c>
    </row>
    <row r="2690" customFormat="false" ht="12.75" hidden="false" customHeight="false" outlineLevel="0" collapsed="false">
      <c r="A2690" s="0" t="n">
        <v>2980</v>
      </c>
      <c r="B2690" s="10" t="n">
        <v>39957</v>
      </c>
      <c r="C2690" s="12" t="n">
        <v>46.709312</v>
      </c>
      <c r="D2690" s="12" t="n">
        <v>11.570865</v>
      </c>
      <c r="E2690" s="9" t="n">
        <v>11630</v>
      </c>
      <c r="F2690" s="13" t="n">
        <v>0.206932870370376</v>
      </c>
      <c r="G2690" s="0" t="n">
        <v>326</v>
      </c>
      <c r="H2690" s="14" t="n">
        <f aca="false">(D2690-H$3)/180*PI()*H$2*COS(RADIANS(C2690))</f>
        <v>338869.304659993</v>
      </c>
      <c r="I2690" s="14" t="n">
        <f aca="false">(C2690-I$3)/180*PI()*H$2</f>
        <v>-463683.663365361</v>
      </c>
      <c r="J2690" s="14" t="n">
        <f aca="false">SQRT((H2691-H2689)^2+(I2691-I2689)^2)/2*3.6</f>
        <v>831.942372297843</v>
      </c>
      <c r="K2690" s="14" t="n">
        <f aca="false">K2689+J2690/3600</f>
        <v>610.924484478607</v>
      </c>
    </row>
    <row r="2691" customFormat="false" ht="12.75" hidden="false" customHeight="false" outlineLevel="0" collapsed="false">
      <c r="A2691" s="0" t="n">
        <v>2981</v>
      </c>
      <c r="B2691" s="10" t="n">
        <v>39957</v>
      </c>
      <c r="C2691" s="12" t="n">
        <v>46.707241</v>
      </c>
      <c r="D2691" s="12" t="n">
        <v>11.570412</v>
      </c>
      <c r="E2691" s="9" t="n">
        <v>11630</v>
      </c>
      <c r="F2691" s="13" t="n">
        <v>0.206944444444451</v>
      </c>
      <c r="G2691" s="0" t="n">
        <v>326</v>
      </c>
      <c r="H2691" s="14" t="n">
        <f aca="false">(D2691-H$3)/180*PI()*H$2*COS(RADIANS(C2691))</f>
        <v>338847.771159098</v>
      </c>
      <c r="I2691" s="14" t="n">
        <f aca="false">(C2691-I$3)/180*PI()*H$2</f>
        <v>-463913.911912672</v>
      </c>
      <c r="J2691" s="14" t="n">
        <f aca="false">SQRT((H2692-H2690)^2+(I2692-I2690)^2)/2*3.6</f>
        <v>831.917782193986</v>
      </c>
      <c r="K2691" s="14" t="n">
        <f aca="false">K2690+J2691/3600</f>
        <v>611.155572751439</v>
      </c>
    </row>
    <row r="2692" customFormat="false" ht="12.75" hidden="false" customHeight="false" outlineLevel="0" collapsed="false">
      <c r="A2692" s="0" t="n">
        <v>2982</v>
      </c>
      <c r="B2692" s="10" t="n">
        <v>39957</v>
      </c>
      <c r="C2692" s="12" t="n">
        <v>46.705173</v>
      </c>
      <c r="D2692" s="12" t="n">
        <v>11.569959</v>
      </c>
      <c r="E2692" s="9" t="n">
        <v>11630</v>
      </c>
      <c r="F2692" s="13" t="n">
        <v>0.206956018518525</v>
      </c>
      <c r="G2692" s="0" t="n">
        <v>326</v>
      </c>
      <c r="H2692" s="14" t="n">
        <f aca="false">(D2692-H$3)/180*PI()*H$2*COS(RADIANS(C2692))</f>
        <v>338826.215735878</v>
      </c>
      <c r="I2692" s="14" t="n">
        <f aca="false">(C2692-I$3)/180*PI()*H$2</f>
        <v>-464143.826927564</v>
      </c>
      <c r="J2692" s="14" t="n">
        <f aca="false">SQRT((H2693-H2691)^2+(I2693-I2691)^2)/2*3.6</f>
        <v>831.931627606342</v>
      </c>
      <c r="K2692" s="14" t="n">
        <f aca="false">K2691+J2692/3600</f>
        <v>611.386664870218</v>
      </c>
    </row>
    <row r="2693" customFormat="false" ht="12.75" hidden="false" customHeight="false" outlineLevel="0" collapsed="false">
      <c r="A2693" s="0" t="n">
        <v>2983</v>
      </c>
      <c r="B2693" s="10" t="n">
        <v>39957</v>
      </c>
      <c r="C2693" s="12" t="n">
        <v>46.703102</v>
      </c>
      <c r="D2693" s="12" t="n">
        <v>11.569505</v>
      </c>
      <c r="E2693" s="9" t="n">
        <v>11631</v>
      </c>
      <c r="F2693" s="13" t="n">
        <v>0.206967592592599</v>
      </c>
      <c r="G2693" s="0" t="n">
        <v>326</v>
      </c>
      <c r="H2693" s="14" t="n">
        <f aca="false">(D2693-H$3)/180*PI()*H$2*COS(RADIANS(C2693))</f>
        <v>338804.599809021</v>
      </c>
      <c r="I2693" s="14" t="n">
        <f aca="false">(C2693-I$3)/180*PI()*H$2</f>
        <v>-464374.075474876</v>
      </c>
      <c r="J2693" s="14" t="n">
        <f aca="false">SQRT((H2694-H2692)^2+(I2694-I2692)^2)/2*3.6</f>
        <v>831.708870669262</v>
      </c>
      <c r="K2693" s="14" t="n">
        <f aca="false">K2692+J2693/3600</f>
        <v>611.617695112071</v>
      </c>
    </row>
    <row r="2694" customFormat="false" ht="12.75" hidden="false" customHeight="false" outlineLevel="0" collapsed="false">
      <c r="A2694" s="0" t="n">
        <v>2984</v>
      </c>
      <c r="B2694" s="10" t="n">
        <v>39957</v>
      </c>
      <c r="C2694" s="12" t="n">
        <v>46.701035</v>
      </c>
      <c r="D2694" s="12" t="n">
        <v>11.569054</v>
      </c>
      <c r="E2694" s="9" t="n">
        <v>11631</v>
      </c>
      <c r="F2694" s="13" t="n">
        <v>0.206979166666673</v>
      </c>
      <c r="G2694" s="0" t="n">
        <v>326</v>
      </c>
      <c r="H2694" s="14" t="n">
        <f aca="false">(D2694-H$3)/180*PI()*H$2*COS(RADIANS(C2694))</f>
        <v>338783.184422803</v>
      </c>
      <c r="I2694" s="14" t="n">
        <f aca="false">(C2694-I$3)/180*PI()*H$2</f>
        <v>-464603.879312296</v>
      </c>
      <c r="J2694" s="14" t="n">
        <f aca="false">SQRT((H2695-H2693)^2+(I2695-I2693)^2)/2*3.6</f>
        <v>831.908105603601</v>
      </c>
      <c r="K2694" s="14" t="n">
        <f aca="false">K2693+J2694/3600</f>
        <v>611.848780696961</v>
      </c>
    </row>
    <row r="2695" customFormat="false" ht="12.75" hidden="false" customHeight="false" outlineLevel="0" collapsed="false">
      <c r="A2695" s="0" t="n">
        <v>2985</v>
      </c>
      <c r="B2695" s="10" t="n">
        <v>39957</v>
      </c>
      <c r="C2695" s="12" t="n">
        <v>46.698963</v>
      </c>
      <c r="D2695" s="12" t="n">
        <v>11.5686</v>
      </c>
      <c r="E2695" s="9" t="n">
        <v>11628</v>
      </c>
      <c r="F2695" s="13" t="n">
        <v>0.206990740740747</v>
      </c>
      <c r="G2695" s="0" t="n">
        <v>326</v>
      </c>
      <c r="H2695" s="14" t="n">
        <f aca="false">(D2695-H$3)/180*PI()*H$2*COS(RADIANS(C2695))</f>
        <v>338761.568585531</v>
      </c>
      <c r="I2695" s="14" t="n">
        <f aca="false">(C2695-I$3)/180*PI()*H$2</f>
        <v>-464834.239037081</v>
      </c>
      <c r="J2695" s="14" t="n">
        <f aca="false">SQRT((H2696-H2694)^2+(I2696-I2694)^2)/2*3.6</f>
        <v>831.909138150718</v>
      </c>
      <c r="K2695" s="14" t="n">
        <f aca="false">K2694+J2695/3600</f>
        <v>612.079866568669</v>
      </c>
    </row>
    <row r="2696" customFormat="false" ht="12.75" hidden="false" customHeight="false" outlineLevel="0" collapsed="false">
      <c r="A2696" s="0" t="n">
        <v>2986</v>
      </c>
      <c r="B2696" s="10" t="n">
        <v>39957</v>
      </c>
      <c r="C2696" s="12" t="n">
        <v>46.696896</v>
      </c>
      <c r="D2696" s="12" t="n">
        <v>11.568149</v>
      </c>
      <c r="E2696" s="9" t="n">
        <v>11628</v>
      </c>
      <c r="F2696" s="13" t="n">
        <v>0.207002314814821</v>
      </c>
      <c r="G2696" s="0" t="n">
        <v>326</v>
      </c>
      <c r="H2696" s="14" t="n">
        <f aca="false">(D2696-H$3)/180*PI()*H$2*COS(RADIANS(C2696))</f>
        <v>338740.147038667</v>
      </c>
      <c r="I2696" s="14" t="n">
        <f aca="false">(C2696-I$3)/180*PI()*H$2</f>
        <v>-465064.042874499</v>
      </c>
      <c r="J2696" s="14" t="n">
        <f aca="false">SQRT((H2697-H2695)^2+(I2697-I2695)^2)/2*3.6</f>
        <v>831.091829988548</v>
      </c>
      <c r="K2696" s="14" t="n">
        <f aca="false">K2695+J2696/3600</f>
        <v>612.310725410333</v>
      </c>
    </row>
    <row r="2697" customFormat="false" ht="12.75" hidden="false" customHeight="false" outlineLevel="0" collapsed="false">
      <c r="A2697" s="0" t="n">
        <v>2987</v>
      </c>
      <c r="B2697" s="10" t="n">
        <v>39957</v>
      </c>
      <c r="C2697" s="12" t="n">
        <v>46.694828</v>
      </c>
      <c r="D2697" s="12" t="n">
        <v>11.567697</v>
      </c>
      <c r="E2697" s="9" t="n">
        <v>11628</v>
      </c>
      <c r="F2697" s="13" t="n">
        <v>0.207013888888895</v>
      </c>
      <c r="G2697" s="0" t="n">
        <v>326</v>
      </c>
      <c r="H2697" s="14" t="n">
        <f aca="false">(D2697-H$3)/180*PI()*H$2*COS(RADIANS(C2697))</f>
        <v>338718.652435574</v>
      </c>
      <c r="I2697" s="14" t="n">
        <f aca="false">(C2697-I$3)/180*PI()*H$2</f>
        <v>-465293.957889391</v>
      </c>
      <c r="J2697" s="14" t="n">
        <f aca="false">SQRT((H2698-H2696)^2+(I2698-I2696)^2)/2*3.6</f>
        <v>831.89843352088</v>
      </c>
      <c r="K2697" s="14" t="n">
        <f aca="false">K2696+J2697/3600</f>
        <v>612.541808308533</v>
      </c>
    </row>
    <row r="2698" customFormat="false" ht="12.75" hidden="false" customHeight="false" outlineLevel="0" collapsed="false">
      <c r="A2698" s="0" t="n">
        <v>2988</v>
      </c>
      <c r="B2698" s="10" t="n">
        <v>39957</v>
      </c>
      <c r="C2698" s="12" t="n">
        <v>46.692757</v>
      </c>
      <c r="D2698" s="12" t="n">
        <v>11.567245</v>
      </c>
      <c r="E2698" s="9" t="n">
        <v>11629</v>
      </c>
      <c r="F2698" s="13" t="n">
        <v>0.207025462962969</v>
      </c>
      <c r="G2698" s="0" t="n">
        <v>326</v>
      </c>
      <c r="H2698" s="14" t="n">
        <f aca="false">(D2698-H$3)/180*PI()*H$2*COS(RADIANS(C2698))</f>
        <v>338697.173565664</v>
      </c>
      <c r="I2698" s="14" t="n">
        <f aca="false">(C2698-I$3)/180*PI()*H$2</f>
        <v>-465524.206436703</v>
      </c>
      <c r="J2698" s="14" t="n">
        <f aca="false">SQRT((H2699-H2697)^2+(I2699-I2697)^2)/2*3.6</f>
        <v>831.899465352364</v>
      </c>
      <c r="K2698" s="14" t="n">
        <f aca="false">K2697+J2698/3600</f>
        <v>612.772891493353</v>
      </c>
    </row>
    <row r="2699" customFormat="false" ht="12.75" hidden="false" customHeight="false" outlineLevel="0" collapsed="false">
      <c r="A2699" s="0" t="n">
        <v>2989</v>
      </c>
      <c r="B2699" s="10" t="n">
        <v>39957</v>
      </c>
      <c r="C2699" s="12" t="n">
        <v>46.690689</v>
      </c>
      <c r="D2699" s="12" t="n">
        <v>11.566793</v>
      </c>
      <c r="E2699" s="9" t="n">
        <v>11629</v>
      </c>
      <c r="F2699" s="13" t="n">
        <v>0.207037037037043</v>
      </c>
      <c r="G2699" s="0" t="n">
        <v>326</v>
      </c>
      <c r="H2699" s="14" t="n">
        <f aca="false">(D2699-H$3)/180*PI()*H$2*COS(RADIANS(C2699))</f>
        <v>338675.672798002</v>
      </c>
      <c r="I2699" s="14" t="n">
        <f aca="false">(C2699-I$3)/180*PI()*H$2</f>
        <v>-465754.121451596</v>
      </c>
      <c r="J2699" s="14" t="n">
        <f aca="false">SQRT((H2700-H2698)^2+(I2700-I2698)^2)/2*3.6</f>
        <v>831.87500745596</v>
      </c>
      <c r="K2699" s="14" t="n">
        <f aca="false">K2698+J2699/3600</f>
        <v>613.003967884313</v>
      </c>
    </row>
    <row r="2700" customFormat="false" ht="12.75" hidden="false" customHeight="false" outlineLevel="0" collapsed="false">
      <c r="A2700" s="0" t="n">
        <v>2990</v>
      </c>
      <c r="B2700" s="10" t="n">
        <v>39957</v>
      </c>
      <c r="C2700" s="12" t="n">
        <v>46.688618</v>
      </c>
      <c r="D2700" s="12" t="n">
        <v>11.566343</v>
      </c>
      <c r="E2700" s="9" t="n">
        <v>11629</v>
      </c>
      <c r="F2700" s="13" t="n">
        <v>0.207048611111117</v>
      </c>
      <c r="G2700" s="0" t="n">
        <v>326</v>
      </c>
      <c r="H2700" s="14" t="n">
        <f aca="false">(D2700-H$3)/180*PI()*H$2*COS(RADIANS(C2700))</f>
        <v>338654.340285895</v>
      </c>
      <c r="I2700" s="14" t="n">
        <f aca="false">(C2700-I$3)/180*PI()*H$2</f>
        <v>-465984.369998908</v>
      </c>
      <c r="J2700" s="14" t="n">
        <f aca="false">SQRT((H2701-H2699)^2+(I2701-I2699)^2)/2*3.6</f>
        <v>831.762417949025</v>
      </c>
      <c r="K2700" s="14" t="n">
        <f aca="false">K2699+J2700/3600</f>
        <v>613.23501300041</v>
      </c>
    </row>
    <row r="2701" customFormat="false" ht="12.75" hidden="false" customHeight="false" outlineLevel="0" collapsed="false">
      <c r="A2701" s="0" t="n">
        <v>2991</v>
      </c>
      <c r="B2701" s="10" t="n">
        <v>39957</v>
      </c>
      <c r="C2701" s="12" t="n">
        <v>46.68655</v>
      </c>
      <c r="D2701" s="12" t="n">
        <v>11.5659</v>
      </c>
      <c r="E2701" s="9" t="n">
        <v>11629</v>
      </c>
      <c r="F2701" s="13" t="n">
        <v>0.207060185185191</v>
      </c>
      <c r="G2701" s="0" t="n">
        <v>327</v>
      </c>
      <c r="H2701" s="14" t="n">
        <f aca="false">(D2701-H$3)/180*PI()*H$2*COS(RADIANS(C2701))</f>
        <v>338633.519758865</v>
      </c>
      <c r="I2701" s="14" t="n">
        <f aca="false">(C2701-I$3)/180*PI()*H$2</f>
        <v>-466214.2850138</v>
      </c>
      <c r="J2701" s="14" t="n">
        <f aca="false">SQRT((H2702-H2700)^2+(I2702-I2700)^2)/2*3.6</f>
        <v>830.907967971883</v>
      </c>
      <c r="K2701" s="14" t="n">
        <f aca="false">K2700+J2701/3600</f>
        <v>613.465820769291</v>
      </c>
    </row>
    <row r="2702" customFormat="false" ht="12.75" hidden="false" customHeight="false" outlineLevel="0" collapsed="false">
      <c r="A2702" s="0" t="n">
        <v>2992</v>
      </c>
      <c r="B2702" s="10" t="n">
        <v>39957</v>
      </c>
      <c r="C2702" s="12" t="n">
        <v>46.684483</v>
      </c>
      <c r="D2702" s="12" t="n">
        <v>11.565455</v>
      </c>
      <c r="E2702" s="9" t="n">
        <v>11629</v>
      </c>
      <c r="F2702" s="13" t="n">
        <v>0.207071759259265</v>
      </c>
      <c r="G2702" s="0" t="n">
        <v>327</v>
      </c>
      <c r="H2702" s="14" t="n">
        <f aca="false">(D2702-H$3)/180*PI()*H$2*COS(RADIANS(C2702))</f>
        <v>338612.537396834</v>
      </c>
      <c r="I2702" s="14" t="n">
        <f aca="false">(C2702-I$3)/180*PI()*H$2</f>
        <v>-466444.088851218</v>
      </c>
      <c r="J2702" s="14" t="n">
        <f aca="false">SQRT((H2703-H2701)^2+(I2703-I2701)^2)/2*3.6</f>
        <v>831.702065252417</v>
      </c>
      <c r="K2702" s="14" t="n">
        <f aca="false">K2701+J2702/3600</f>
        <v>613.69684912075</v>
      </c>
    </row>
    <row r="2703" customFormat="false" ht="12.75" hidden="false" customHeight="false" outlineLevel="0" collapsed="false">
      <c r="A2703" s="0" t="n">
        <v>2993</v>
      </c>
      <c r="B2703" s="10" t="n">
        <v>39957</v>
      </c>
      <c r="C2703" s="12" t="n">
        <v>46.682411</v>
      </c>
      <c r="D2703" s="12" t="n">
        <v>11.565012</v>
      </c>
      <c r="E2703" s="9" t="n">
        <v>11628</v>
      </c>
      <c r="F2703" s="13" t="n">
        <v>0.207083333333339</v>
      </c>
      <c r="G2703" s="0" t="n">
        <v>327</v>
      </c>
      <c r="H2703" s="14" t="n">
        <f aca="false">(D2703-H$3)/180*PI()*H$2*COS(RADIANS(C2703))</f>
        <v>338591.735877624</v>
      </c>
      <c r="I2703" s="14" t="n">
        <f aca="false">(C2703-I$3)/180*PI()*H$2</f>
        <v>-466674.448576004</v>
      </c>
      <c r="J2703" s="14" t="n">
        <f aca="false">SQRT((H2704-H2702)^2+(I2704-I2702)^2)/2*3.6</f>
        <v>831.703054032577</v>
      </c>
      <c r="K2703" s="14" t="n">
        <f aca="false">K2702+J2703/3600</f>
        <v>613.92787774687</v>
      </c>
    </row>
    <row r="2704" customFormat="false" ht="12.75" hidden="false" customHeight="false" outlineLevel="0" collapsed="false">
      <c r="A2704" s="0" t="n">
        <v>2994</v>
      </c>
      <c r="B2704" s="10" t="n">
        <v>39957</v>
      </c>
      <c r="C2704" s="12" t="n">
        <v>46.680344</v>
      </c>
      <c r="D2704" s="12" t="n">
        <v>11.564567</v>
      </c>
      <c r="E2704" s="9" t="n">
        <v>11628</v>
      </c>
      <c r="F2704" s="13" t="n">
        <v>0.207094907407414</v>
      </c>
      <c r="G2704" s="0" t="n">
        <v>327</v>
      </c>
      <c r="H2704" s="14" t="n">
        <f aca="false">(D2704-H$3)/180*PI()*H$2*COS(RADIANS(C2704))</f>
        <v>338570.747441495</v>
      </c>
      <c r="I2704" s="14" t="n">
        <f aca="false">(C2704-I$3)/180*PI()*H$2</f>
        <v>-466904.252413423</v>
      </c>
      <c r="J2704" s="14" t="n">
        <f aca="false">SQRT((H2705-H2703)^2+(I2705-I2703)^2)/2*3.6</f>
        <v>830.948353447542</v>
      </c>
      <c r="K2704" s="14" t="n">
        <f aca="false">K2703+J2704/3600</f>
        <v>614.158696733939</v>
      </c>
    </row>
    <row r="2705" customFormat="false" ht="12.75" hidden="false" customHeight="false" outlineLevel="0" collapsed="false">
      <c r="A2705" s="0" t="n">
        <v>2995</v>
      </c>
      <c r="B2705" s="10" t="n">
        <v>39957</v>
      </c>
      <c r="C2705" s="12" t="n">
        <v>46.678276</v>
      </c>
      <c r="D2705" s="12" t="n">
        <v>11.564121</v>
      </c>
      <c r="E2705" s="9" t="n">
        <v>11631</v>
      </c>
      <c r="F2705" s="13" t="n">
        <v>0.207106481481488</v>
      </c>
      <c r="G2705" s="0" t="n">
        <v>327</v>
      </c>
      <c r="H2705" s="14" t="n">
        <f aca="false">(D2705-H$3)/180*PI()*H$2*COS(RADIANS(C2705))</f>
        <v>338549.685954967</v>
      </c>
      <c r="I2705" s="14" t="n">
        <f aca="false">(C2705-I$3)/180*PI()*H$2</f>
        <v>-467134.167428315</v>
      </c>
      <c r="J2705" s="14" t="n">
        <f aca="false">SQRT((H2706-H2704)^2+(I2706-I2704)^2)/2*3.6</f>
        <v>831.792536020674</v>
      </c>
      <c r="K2705" s="14" t="n">
        <f aca="false">K2704+J2705/3600</f>
        <v>614.389750216167</v>
      </c>
    </row>
    <row r="2706" customFormat="false" ht="12.75" hidden="false" customHeight="false" outlineLevel="0" collapsed="false">
      <c r="A2706" s="0" t="n">
        <v>2996</v>
      </c>
      <c r="B2706" s="10" t="n">
        <v>39957</v>
      </c>
      <c r="C2706" s="12" t="n">
        <v>46.676205</v>
      </c>
      <c r="D2706" s="12" t="n">
        <v>11.563672</v>
      </c>
      <c r="E2706" s="9" t="n">
        <v>11630</v>
      </c>
      <c r="F2706" s="13" t="n">
        <v>0.207118055555562</v>
      </c>
      <c r="G2706" s="0" t="n">
        <v>327</v>
      </c>
      <c r="H2706" s="14" t="n">
        <f aca="false">(D2706-H$3)/180*PI()*H$2*COS(RADIANS(C2706))</f>
        <v>338528.411373906</v>
      </c>
      <c r="I2706" s="14" t="n">
        <f aca="false">(C2706-I$3)/180*PI()*H$2</f>
        <v>-467364.415975626</v>
      </c>
      <c r="J2706" s="14" t="n">
        <f aca="false">SQRT((H2707-H2705)^2+(I2707-I2705)^2)/2*3.6</f>
        <v>831.831388240542</v>
      </c>
      <c r="K2706" s="14" t="n">
        <f aca="false">K2705+J2706/3600</f>
        <v>614.620814490678</v>
      </c>
    </row>
    <row r="2707" customFormat="false" ht="12.75" hidden="false" customHeight="false" outlineLevel="0" collapsed="false">
      <c r="A2707" s="0" t="n">
        <v>2997</v>
      </c>
      <c r="B2707" s="10" t="n">
        <v>39957</v>
      </c>
      <c r="C2707" s="12" t="n">
        <v>46.674137</v>
      </c>
      <c r="D2707" s="12" t="n">
        <v>11.563223</v>
      </c>
      <c r="E2707" s="9" t="n">
        <v>11630</v>
      </c>
      <c r="F2707" s="13" t="n">
        <v>0.207129629629636</v>
      </c>
      <c r="G2707" s="0" t="n">
        <v>327</v>
      </c>
      <c r="H2707" s="14" t="n">
        <f aca="false">(D2707-H$3)/180*PI()*H$2*COS(RADIANS(C2707))</f>
        <v>338507.114933816</v>
      </c>
      <c r="I2707" s="14" t="n">
        <f aca="false">(C2707-I$3)/180*PI()*H$2</f>
        <v>-467594.330990518</v>
      </c>
      <c r="J2707" s="14" t="n">
        <f aca="false">SQRT((H2708-H2706)^2+(I2708-I2706)^2)/2*3.6</f>
        <v>831.857752789464</v>
      </c>
      <c r="K2707" s="14" t="n">
        <f aca="false">K2706+J2707/3600</f>
        <v>614.851886088676</v>
      </c>
    </row>
    <row r="2708" customFormat="false" ht="12.75" hidden="false" customHeight="false" outlineLevel="0" collapsed="false">
      <c r="A2708" s="0" t="n">
        <v>2998</v>
      </c>
      <c r="B2708" s="10" t="n">
        <v>39957</v>
      </c>
      <c r="C2708" s="12" t="n">
        <v>46.672066</v>
      </c>
      <c r="D2708" s="12" t="n">
        <v>11.562772</v>
      </c>
      <c r="E2708" s="9" t="n">
        <v>11629</v>
      </c>
      <c r="F2708" s="13" t="n">
        <v>0.20714120370371</v>
      </c>
      <c r="G2708" s="0" t="n">
        <v>327</v>
      </c>
      <c r="H2708" s="14" t="n">
        <f aca="false">(D2708-H$3)/180*PI()*H$2*COS(RADIANS(C2708))</f>
        <v>338485.68164628</v>
      </c>
      <c r="I2708" s="14" t="n">
        <f aca="false">(C2708-I$3)/180*PI()*H$2</f>
        <v>-467824.579537831</v>
      </c>
      <c r="J2708" s="14" t="n">
        <f aca="false">SQRT((H2709-H2707)^2+(I2709-I2707)^2)/2*3.6</f>
        <v>831.909747652869</v>
      </c>
      <c r="K2708" s="14" t="n">
        <f aca="false">K2707+J2708/3600</f>
        <v>615.08297212969</v>
      </c>
    </row>
    <row r="2709" customFormat="false" ht="12.75" hidden="false" customHeight="false" outlineLevel="0" collapsed="false">
      <c r="A2709" s="0" t="n">
        <v>2999</v>
      </c>
      <c r="B2709" s="10" t="n">
        <v>39957</v>
      </c>
      <c r="C2709" s="12" t="n">
        <v>46.669998</v>
      </c>
      <c r="D2709" s="12" t="n">
        <v>11.562319</v>
      </c>
      <c r="E2709" s="9" t="n">
        <v>11629</v>
      </c>
      <c r="F2709" s="13" t="n">
        <v>0.207152777777784</v>
      </c>
      <c r="G2709" s="0" t="n">
        <v>327</v>
      </c>
      <c r="H2709" s="14" t="n">
        <f aca="false">(D2709-H$3)/180*PI()*H$2*COS(RADIANS(C2709))</f>
        <v>338464.073913536</v>
      </c>
      <c r="I2709" s="14" t="n">
        <f aca="false">(C2709-I$3)/180*PI()*H$2</f>
        <v>-468054.494552723</v>
      </c>
      <c r="J2709" s="14" t="n">
        <f aca="false">SQRT((H2710-H2708)^2+(I2710-I2708)^2)/2*3.6</f>
        <v>831.949253969577</v>
      </c>
      <c r="K2709" s="14" t="n">
        <f aca="false">K2708+J2709/3600</f>
        <v>615.314069144682</v>
      </c>
    </row>
    <row r="2710" customFormat="false" ht="12.75" hidden="false" customHeight="false" outlineLevel="0" collapsed="false">
      <c r="A2710" s="0" t="n">
        <v>3000</v>
      </c>
      <c r="B2710" s="10" t="n">
        <v>39957</v>
      </c>
      <c r="C2710" s="12" t="n">
        <v>46.667927</v>
      </c>
      <c r="D2710" s="12" t="n">
        <v>11.561865</v>
      </c>
      <c r="E2710" s="9" t="n">
        <v>11629</v>
      </c>
      <c r="F2710" s="13" t="n">
        <v>0.207164351851858</v>
      </c>
      <c r="G2710" s="0" t="n">
        <v>327</v>
      </c>
      <c r="H2710" s="14" t="n">
        <f aca="false">(D2710-H$3)/180*PI()*H$2*COS(RADIANS(C2710))</f>
        <v>338442.405586252</v>
      </c>
      <c r="I2710" s="14" t="n">
        <f aca="false">(C2710-I$3)/180*PI()*H$2</f>
        <v>-468284.743100035</v>
      </c>
      <c r="J2710" s="14" t="n">
        <f aca="false">SQRT((H2711-H2709)^2+(I2711-I2709)^2)/2*3.6</f>
        <v>832.743042791484</v>
      </c>
      <c r="K2710" s="14" t="n">
        <f aca="false">K2709+J2710/3600</f>
        <v>615.545386656568</v>
      </c>
    </row>
    <row r="2711" customFormat="false" ht="12.75" hidden="false" customHeight="false" outlineLevel="0" collapsed="false">
      <c r="A2711" s="0" t="n">
        <v>3001</v>
      </c>
      <c r="B2711" s="10" t="n">
        <v>39957</v>
      </c>
      <c r="C2711" s="12" t="n">
        <v>46.665855</v>
      </c>
      <c r="D2711" s="12" t="n">
        <v>11.561412</v>
      </c>
      <c r="E2711" s="9" t="n">
        <v>11629</v>
      </c>
      <c r="F2711" s="13" t="n">
        <v>0.207175925925932</v>
      </c>
      <c r="G2711" s="0" t="n">
        <v>327</v>
      </c>
      <c r="H2711" s="14" t="n">
        <f aca="false">(D2711-H$3)/180*PI()*H$2*COS(RADIANS(C2711))</f>
        <v>338420.816718793</v>
      </c>
      <c r="I2711" s="14" t="n">
        <f aca="false">(C2711-I$3)/180*PI()*H$2</f>
        <v>-468515.10282482</v>
      </c>
      <c r="J2711" s="14" t="n">
        <f aca="false">SQRT((H2712-H2710)^2+(I2712-I2710)^2)/2*3.6</f>
        <v>832.7440847446</v>
      </c>
      <c r="K2711" s="14" t="n">
        <f aca="false">K2710+J2711/3600</f>
        <v>615.776704457886</v>
      </c>
    </row>
    <row r="2712" customFormat="false" ht="12.75" hidden="false" customHeight="false" outlineLevel="0" collapsed="false">
      <c r="A2712" s="0" t="n">
        <v>3002</v>
      </c>
      <c r="B2712" s="10" t="n">
        <v>39957</v>
      </c>
      <c r="C2712" s="12" t="n">
        <v>46.663784</v>
      </c>
      <c r="D2712" s="12" t="n">
        <v>11.560958</v>
      </c>
      <c r="E2712" s="9" t="n">
        <v>11629</v>
      </c>
      <c r="F2712" s="13" t="n">
        <v>0.207187500000006</v>
      </c>
      <c r="G2712" s="0" t="n">
        <v>327</v>
      </c>
      <c r="H2712" s="14" t="n">
        <f aca="false">(D2712-H$3)/180*PI()*H$2*COS(RADIANS(C2712))</f>
        <v>338399.14220102</v>
      </c>
      <c r="I2712" s="14" t="n">
        <f aca="false">(C2712-I$3)/180*PI()*H$2</f>
        <v>-468745.351372132</v>
      </c>
      <c r="J2712" s="14" t="n">
        <f aca="false">SQRT((H2713-H2711)^2+(I2713-I2711)^2)/2*3.6</f>
        <v>831.850178621067</v>
      </c>
      <c r="K2712" s="14" t="n">
        <f aca="false">K2711+J2712/3600</f>
        <v>616.007773951948</v>
      </c>
    </row>
    <row r="2713" customFormat="false" ht="12.75" hidden="false" customHeight="false" outlineLevel="0" collapsed="false">
      <c r="A2713" s="0" t="n">
        <v>3003</v>
      </c>
      <c r="B2713" s="10" t="n">
        <v>39957</v>
      </c>
      <c r="C2713" s="12" t="n">
        <v>46.661716</v>
      </c>
      <c r="D2713" s="12" t="n">
        <v>11.560513</v>
      </c>
      <c r="E2713" s="9" t="n">
        <v>11628</v>
      </c>
      <c r="F2713" s="13" t="n">
        <v>0.20719907407408</v>
      </c>
      <c r="G2713" s="0" t="n">
        <v>327</v>
      </c>
      <c r="H2713" s="14" t="n">
        <f aca="false">(D2713-H$3)/180*PI()*H$2*COS(RADIANS(C2713))</f>
        <v>338378.132525436</v>
      </c>
      <c r="I2713" s="14" t="n">
        <f aca="false">(C2713-I$3)/180*PI()*H$2</f>
        <v>-468975.266387024</v>
      </c>
      <c r="J2713" s="14" t="n">
        <f aca="false">SQRT((H2714-H2712)^2+(I2714-I2712)^2)/2*3.6</f>
        <v>831.713000284944</v>
      </c>
      <c r="K2713" s="14" t="n">
        <f aca="false">K2712+J2713/3600</f>
        <v>616.238805340916</v>
      </c>
    </row>
    <row r="2714" customFormat="false" ht="12.75" hidden="false" customHeight="false" outlineLevel="0" collapsed="false">
      <c r="A2714" s="0" t="n">
        <v>3004</v>
      </c>
      <c r="B2714" s="10" t="n">
        <v>39957</v>
      </c>
      <c r="C2714" s="12" t="n">
        <v>46.659645</v>
      </c>
      <c r="D2714" s="12" t="n">
        <v>11.56007</v>
      </c>
      <c r="E2714" s="9" t="n">
        <v>11623</v>
      </c>
      <c r="F2714" s="13" t="n">
        <v>0.207210648148154</v>
      </c>
      <c r="G2714" s="0" t="n">
        <v>327</v>
      </c>
      <c r="H2714" s="14" t="n">
        <f aca="false">(D2714-H$3)/180*PI()*H$2*COS(RADIANS(C2714))</f>
        <v>338357.291194182</v>
      </c>
      <c r="I2714" s="14" t="n">
        <f aca="false">(C2714-I$3)/180*PI()*H$2</f>
        <v>-469205.514934337</v>
      </c>
      <c r="J2714" s="14" t="n">
        <f aca="false">SQRT((H2715-H2713)^2+(I2715-I2713)^2)/2*3.6</f>
        <v>831.52817315666</v>
      </c>
      <c r="K2714" s="14" t="n">
        <f aca="false">K2713+J2714/3600</f>
        <v>616.469785389015</v>
      </c>
    </row>
    <row r="2715" customFormat="false" ht="12.75" hidden="false" customHeight="false" outlineLevel="0" collapsed="false">
      <c r="A2715" s="0" t="n">
        <v>3005</v>
      </c>
      <c r="B2715" s="10" t="n">
        <v>39957</v>
      </c>
      <c r="C2715" s="12" t="n">
        <v>46.657578</v>
      </c>
      <c r="D2715" s="12" t="n">
        <v>11.559624</v>
      </c>
      <c r="E2715" s="9" t="n">
        <v>11623</v>
      </c>
      <c r="F2715" s="13" t="n">
        <v>0.207222222222228</v>
      </c>
      <c r="G2715" s="0" t="n">
        <v>327</v>
      </c>
      <c r="H2715" s="14" t="n">
        <f aca="false">(D2715-H$3)/180*PI()*H$2*COS(RADIANS(C2715))</f>
        <v>338336.192880907</v>
      </c>
      <c r="I2715" s="14" t="n">
        <f aca="false">(C2715-I$3)/180*PI()*H$2</f>
        <v>-469435.318771755</v>
      </c>
      <c r="J2715" s="14" t="n">
        <f aca="false">SQRT((H2716-H2714)^2+(I2716-I2714)^2)/2*3.6</f>
        <v>831.904181378709</v>
      </c>
      <c r="K2715" s="14" t="n">
        <f aca="false">K2714+J2715/3600</f>
        <v>616.700869883842</v>
      </c>
    </row>
    <row r="2716" customFormat="false" ht="12.75" hidden="false" customHeight="false" outlineLevel="0" collapsed="false">
      <c r="A2716" s="0" t="n">
        <v>3006</v>
      </c>
      <c r="B2716" s="10" t="n">
        <v>39957</v>
      </c>
      <c r="C2716" s="12" t="n">
        <v>46.655506</v>
      </c>
      <c r="D2716" s="12" t="n">
        <v>11.559167</v>
      </c>
      <c r="E2716" s="9" t="n">
        <v>11623</v>
      </c>
      <c r="F2716" s="13" t="n">
        <v>0.207233796296302</v>
      </c>
      <c r="G2716" s="0" t="n">
        <v>327</v>
      </c>
      <c r="H2716" s="14" t="n">
        <f aca="false">(D2716-H$3)/180*PI()*H$2*COS(RADIANS(C2716))</f>
        <v>338314.283392346</v>
      </c>
      <c r="I2716" s="14" t="n">
        <f aca="false">(C2716-I$3)/180*PI()*H$2</f>
        <v>-469665.67849654</v>
      </c>
      <c r="J2716" s="14" t="n">
        <f aca="false">SQRT((H2717-H2715)^2+(I2717-I2715)^2)/2*3.6</f>
        <v>832.775020054284</v>
      </c>
      <c r="K2716" s="14" t="n">
        <f aca="false">K2715+J2716/3600</f>
        <v>616.932196278302</v>
      </c>
    </row>
    <row r="2717" customFormat="false" ht="12.75" hidden="false" customHeight="false" outlineLevel="0" collapsed="false">
      <c r="A2717" s="0" t="n">
        <v>3007</v>
      </c>
      <c r="B2717" s="10" t="n">
        <v>39957</v>
      </c>
      <c r="C2717" s="12" t="n">
        <v>46.653435</v>
      </c>
      <c r="D2717" s="12" t="n">
        <v>11.558715</v>
      </c>
      <c r="E2717" s="9" t="n">
        <v>11623</v>
      </c>
      <c r="F2717" s="13" t="n">
        <v>0.207245370370376</v>
      </c>
      <c r="G2717" s="0" t="n">
        <v>327</v>
      </c>
      <c r="H2717" s="14" t="n">
        <f aca="false">(D2717-H$3)/180*PI()*H$2*COS(RADIANS(C2717))</f>
        <v>338292.746100013</v>
      </c>
      <c r="I2717" s="14" t="n">
        <f aca="false">(C2717-I$3)/180*PI()*H$2</f>
        <v>-469895.927043852</v>
      </c>
      <c r="J2717" s="14" t="n">
        <f aca="false">SQRT((H2718-H2716)^2+(I2718-I2716)^2)/2*3.6</f>
        <v>832.724642670777</v>
      </c>
      <c r="K2717" s="14" t="n">
        <f aca="false">K2716+J2717/3600</f>
        <v>617.163508679044</v>
      </c>
    </row>
    <row r="2718" customFormat="false" ht="12.75" hidden="false" customHeight="false" outlineLevel="0" collapsed="false">
      <c r="A2718" s="0" t="n">
        <v>3008</v>
      </c>
      <c r="B2718" s="10" t="n">
        <v>39957</v>
      </c>
      <c r="C2718" s="12" t="n">
        <v>46.651363</v>
      </c>
      <c r="D2718" s="12" t="n">
        <v>11.558262</v>
      </c>
      <c r="E2718" s="9" t="n">
        <v>11628</v>
      </c>
      <c r="F2718" s="13" t="n">
        <v>0.207256944444451</v>
      </c>
      <c r="G2718" s="0" t="n">
        <v>327</v>
      </c>
      <c r="H2718" s="14" t="n">
        <f aca="false">(D2718-H$3)/180*PI()*H$2*COS(RADIANS(C2718))</f>
        <v>338271.135662123</v>
      </c>
      <c r="I2718" s="14" t="n">
        <f aca="false">(C2718-I$3)/180*PI()*H$2</f>
        <v>-470126.286768637</v>
      </c>
      <c r="J2718" s="14" t="n">
        <f aca="false">SQRT((H2719-H2717)^2+(I2719-I2717)^2)/2*3.6</f>
        <v>833.556960146024</v>
      </c>
      <c r="K2718" s="14" t="n">
        <f aca="false">K2717+J2718/3600</f>
        <v>617.395052279084</v>
      </c>
    </row>
    <row r="2719" customFormat="false" ht="12.75" hidden="false" customHeight="false" outlineLevel="0" collapsed="false">
      <c r="A2719" s="0" t="n">
        <v>3009</v>
      </c>
      <c r="B2719" s="10" t="n">
        <v>39957</v>
      </c>
      <c r="C2719" s="12" t="n">
        <v>46.649288</v>
      </c>
      <c r="D2719" s="12" t="n">
        <v>11.557807</v>
      </c>
      <c r="E2719" s="9" t="n">
        <v>11628</v>
      </c>
      <c r="F2719" s="13" t="n">
        <v>0.207268518518525</v>
      </c>
      <c r="G2719" s="0" t="n">
        <v>327</v>
      </c>
      <c r="H2719" s="14" t="n">
        <f aca="false">(D2719-H$3)/180*PI()*H$2*COS(RADIANS(C2719))</f>
        <v>338249.388255557</v>
      </c>
      <c r="I2719" s="14" t="n">
        <f aca="false">(C2719-I$3)/180*PI()*H$2</f>
        <v>-470356.980025843</v>
      </c>
      <c r="J2719" s="14" t="n">
        <f aca="false">SQRT((H2720-H2718)^2+(I2720-I2718)^2)/2*3.6</f>
        <v>832.464693268192</v>
      </c>
      <c r="K2719" s="14" t="n">
        <f aca="false">K2718+J2719/3600</f>
        <v>617.626292471659</v>
      </c>
    </row>
    <row r="2720" customFormat="false" ht="12.75" hidden="false" customHeight="false" outlineLevel="0" collapsed="false">
      <c r="A2720" s="0" t="n">
        <v>3010</v>
      </c>
      <c r="B2720" s="10" t="n">
        <v>39957</v>
      </c>
      <c r="C2720" s="12" t="n">
        <v>46.647221</v>
      </c>
      <c r="D2720" s="12" t="n">
        <v>11.557362</v>
      </c>
      <c r="E2720" s="9" t="n">
        <v>11628</v>
      </c>
      <c r="F2720" s="13" t="n">
        <v>0.207280092592599</v>
      </c>
      <c r="G2720" s="0" t="n">
        <v>327</v>
      </c>
      <c r="H2720" s="14" t="n">
        <f aca="false">(D2720-H$3)/180*PI()*H$2*COS(RADIANS(C2720))</f>
        <v>338228.350939498</v>
      </c>
      <c r="I2720" s="14" t="n">
        <f aca="false">(C2720-I$3)/180*PI()*H$2</f>
        <v>-470586.783863262</v>
      </c>
      <c r="J2720" s="14" t="n">
        <f aca="false">SQRT((H2721-H2719)^2+(I2721-I2719)^2)/2*3.6</f>
        <v>831.769978400472</v>
      </c>
      <c r="K2720" s="14" t="n">
        <f aca="false">K2719+J2720/3600</f>
        <v>617.857339687881</v>
      </c>
    </row>
    <row r="2721" customFormat="false" ht="12.75" hidden="false" customHeight="false" outlineLevel="0" collapsed="false">
      <c r="A2721" s="0" t="n">
        <v>3011</v>
      </c>
      <c r="B2721" s="10" t="n">
        <v>39957</v>
      </c>
      <c r="C2721" s="12" t="n">
        <v>46.645149</v>
      </c>
      <c r="D2721" s="12" t="n">
        <v>11.556915</v>
      </c>
      <c r="E2721" s="9" t="n">
        <v>11623</v>
      </c>
      <c r="F2721" s="13" t="n">
        <v>0.207291666666673</v>
      </c>
      <c r="G2721" s="0" t="n">
        <v>327</v>
      </c>
      <c r="H2721" s="14" t="n">
        <f aca="false">(D2721-H$3)/180*PI()*H$2*COS(RADIANS(C2721))</f>
        <v>338207.189197313</v>
      </c>
      <c r="I2721" s="14" t="n">
        <f aca="false">(C2721-I$3)/180*PI()*H$2</f>
        <v>-470817.143588047</v>
      </c>
      <c r="J2721" s="14" t="n">
        <f aca="false">SQRT((H2722-H2720)^2+(I2722-I2720)^2)/2*3.6</f>
        <v>832.564007783023</v>
      </c>
      <c r="K2721" s="14" t="n">
        <f aca="false">K2720+J2721/3600</f>
        <v>618.088607467821</v>
      </c>
    </row>
    <row r="2722" customFormat="false" ht="12.75" hidden="false" customHeight="false" outlineLevel="0" collapsed="false">
      <c r="A2722" s="0" t="n">
        <v>3012</v>
      </c>
      <c r="B2722" s="10" t="n">
        <v>39957</v>
      </c>
      <c r="C2722" s="12" t="n">
        <v>46.643078</v>
      </c>
      <c r="D2722" s="12" t="n">
        <v>11.55647</v>
      </c>
      <c r="E2722" s="9" t="n">
        <v>11623</v>
      </c>
      <c r="F2722" s="13" t="n">
        <v>0.207303240740747</v>
      </c>
      <c r="G2722" s="0" t="n">
        <v>327</v>
      </c>
      <c r="H2722" s="14" t="n">
        <f aca="false">(D2722-H$3)/180*PI()*H$2*COS(RADIANS(C2722))</f>
        <v>338186.170804026</v>
      </c>
      <c r="I2722" s="14" t="n">
        <f aca="false">(C2722-I$3)/180*PI()*H$2</f>
        <v>-471047.392135359</v>
      </c>
      <c r="J2722" s="14" t="n">
        <f aca="false">SQRT((H2723-H2721)^2+(I2723-I2721)^2)/2*3.6</f>
        <v>832.577552535739</v>
      </c>
      <c r="K2722" s="14" t="n">
        <f aca="false">K2721+J2722/3600</f>
        <v>618.319879010192</v>
      </c>
    </row>
    <row r="2723" customFormat="false" ht="12.75" hidden="false" customHeight="false" outlineLevel="0" collapsed="false">
      <c r="A2723" s="0" t="n">
        <v>3013</v>
      </c>
      <c r="B2723" s="10" t="n">
        <v>39957</v>
      </c>
      <c r="C2723" s="12" t="n">
        <v>46.641006</v>
      </c>
      <c r="D2723" s="12" t="n">
        <v>11.556022</v>
      </c>
      <c r="E2723" s="9" t="n">
        <v>11623</v>
      </c>
      <c r="F2723" s="13" t="n">
        <v>0.207314814814821</v>
      </c>
      <c r="G2723" s="0" t="n">
        <v>327</v>
      </c>
      <c r="H2723" s="14" t="n">
        <f aca="false">(D2723-H$3)/180*PI()*H$2*COS(RADIANS(C2723))</f>
        <v>338164.926626197</v>
      </c>
      <c r="I2723" s="14" t="n">
        <f aca="false">(C2723-I$3)/180*PI()*H$2</f>
        <v>-471277.751860145</v>
      </c>
      <c r="J2723" s="14" t="n">
        <f aca="false">SQRT((H2724-H2722)^2+(I2724-I2722)^2)/2*3.6</f>
        <v>832.641616455708</v>
      </c>
      <c r="K2723" s="14" t="n">
        <f aca="false">K2722+J2723/3600</f>
        <v>618.551168348096</v>
      </c>
    </row>
    <row r="2724" customFormat="false" ht="12.75" hidden="false" customHeight="false" outlineLevel="0" collapsed="false">
      <c r="A2724" s="0" t="n">
        <v>3014</v>
      </c>
      <c r="B2724" s="10" t="n">
        <v>39957</v>
      </c>
      <c r="C2724" s="12" t="n">
        <v>46.638935</v>
      </c>
      <c r="D2724" s="12" t="n">
        <v>11.555572</v>
      </c>
      <c r="E2724" s="9" t="n">
        <v>11623</v>
      </c>
      <c r="F2724" s="13" t="n">
        <v>0.207326388888895</v>
      </c>
      <c r="G2724" s="0" t="n">
        <v>327</v>
      </c>
      <c r="H2724" s="14" t="n">
        <f aca="false">(D2724-H$3)/180*PI()*H$2*COS(RADIANS(C2724))</f>
        <v>338143.520470057</v>
      </c>
      <c r="I2724" s="14" t="n">
        <f aca="false">(C2724-I$3)/180*PI()*H$2</f>
        <v>-471508.000407457</v>
      </c>
      <c r="J2724" s="14" t="n">
        <f aca="false">SQRT((H2725-H2723)^2+(I2725-I2723)^2)/2*3.6</f>
        <v>832.482532661184</v>
      </c>
      <c r="K2724" s="14" t="n">
        <f aca="false">K2723+J2724/3600</f>
        <v>618.782413496058</v>
      </c>
    </row>
    <row r="2725" customFormat="false" ht="12.75" hidden="false" customHeight="false" outlineLevel="0" collapsed="false">
      <c r="A2725" s="0" t="n">
        <v>3015</v>
      </c>
      <c r="B2725" s="10" t="n">
        <v>39957</v>
      </c>
      <c r="C2725" s="12" t="n">
        <v>46.636864</v>
      </c>
      <c r="D2725" s="12" t="n">
        <v>11.555121</v>
      </c>
      <c r="E2725" s="9" t="n">
        <v>11623</v>
      </c>
      <c r="F2725" s="13" t="n">
        <v>0.207337962962969</v>
      </c>
      <c r="G2725" s="0" t="n">
        <v>327</v>
      </c>
      <c r="H2725" s="14" t="n">
        <f aca="false">(D2725-H$3)/180*PI()*H$2*COS(RADIANS(C2725))</f>
        <v>338122.034905946</v>
      </c>
      <c r="I2725" s="14" t="n">
        <f aca="false">(C2725-I$3)/180*PI()*H$2</f>
        <v>-471738.248954769</v>
      </c>
      <c r="J2725" s="14" t="n">
        <f aca="false">SQRT((H2726-H2724)^2+(I2726-I2724)^2)/2*3.6</f>
        <v>832.681772793464</v>
      </c>
      <c r="K2725" s="14" t="n">
        <f aca="false">K2724+J2725/3600</f>
        <v>619.0137139885</v>
      </c>
    </row>
    <row r="2726" customFormat="false" ht="12.75" hidden="false" customHeight="false" outlineLevel="0" collapsed="false">
      <c r="A2726" s="0" t="n">
        <v>3016</v>
      </c>
      <c r="B2726" s="10" t="n">
        <v>39957</v>
      </c>
      <c r="C2726" s="12" t="n">
        <v>46.634792</v>
      </c>
      <c r="D2726" s="12" t="n">
        <v>11.554671</v>
      </c>
      <c r="E2726" s="9" t="n">
        <v>11623</v>
      </c>
      <c r="F2726" s="13" t="n">
        <v>0.207349537037043</v>
      </c>
      <c r="G2726" s="0" t="n">
        <v>327</v>
      </c>
      <c r="H2726" s="14" t="n">
        <f aca="false">(D2726-H$3)/180*PI()*H$2*COS(RADIANS(C2726))</f>
        <v>338100.628852085</v>
      </c>
      <c r="I2726" s="14" t="n">
        <f aca="false">(C2726-I$3)/180*PI()*H$2</f>
        <v>-471968.608679555</v>
      </c>
      <c r="J2726" s="14" t="n">
        <f aca="false">SQRT((H2727-H2725)^2+(I2727-I2725)^2)/2*3.6</f>
        <v>832.682799573247</v>
      </c>
      <c r="K2726" s="14" t="n">
        <f aca="false">K2725+J2726/3600</f>
        <v>619.24501476616</v>
      </c>
    </row>
    <row r="2727" customFormat="false" ht="12.75" hidden="false" customHeight="false" outlineLevel="0" collapsed="false">
      <c r="A2727" s="0" t="n">
        <v>3017</v>
      </c>
      <c r="B2727" s="10" t="n">
        <v>39957</v>
      </c>
      <c r="C2727" s="12" t="n">
        <v>46.632721</v>
      </c>
      <c r="D2727" s="12" t="n">
        <v>11.55422</v>
      </c>
      <c r="E2727" s="9" t="n">
        <v>11623</v>
      </c>
      <c r="F2727" s="13" t="n">
        <v>0.207361111111117</v>
      </c>
      <c r="G2727" s="0" t="n">
        <v>327</v>
      </c>
      <c r="H2727" s="14" t="n">
        <f aca="false">(D2727-H$3)/180*PI()*H$2*COS(RADIANS(C2727))</f>
        <v>338079.1371361</v>
      </c>
      <c r="I2727" s="14" t="n">
        <f aca="false">(C2727-I$3)/180*PI()*H$2</f>
        <v>-472198.857226867</v>
      </c>
      <c r="J2727" s="14" t="n">
        <f aca="false">SQRT((H2728-H2726)^2+(I2728-I2726)^2)/2*3.6</f>
        <v>832.485612085027</v>
      </c>
      <c r="K2727" s="14" t="n">
        <f aca="false">K2726+J2727/3600</f>
        <v>619.476260769517</v>
      </c>
    </row>
    <row r="2728" customFormat="false" ht="12.75" hidden="false" customHeight="false" outlineLevel="0" collapsed="false">
      <c r="A2728" s="0" t="n">
        <v>3018</v>
      </c>
      <c r="B2728" s="10" t="n">
        <v>39957</v>
      </c>
      <c r="C2728" s="12" t="n">
        <v>46.63065</v>
      </c>
      <c r="D2728" s="12" t="n">
        <v>11.55377</v>
      </c>
      <c r="E2728" s="9" t="n">
        <v>11623</v>
      </c>
      <c r="F2728" s="13" t="n">
        <v>0.207372685185191</v>
      </c>
      <c r="G2728" s="0" t="n">
        <v>328</v>
      </c>
      <c r="H2728" s="14" t="n">
        <f aca="false">(D2728-H$3)/180*PI()*H$2*COS(RADIANS(C2728))</f>
        <v>338057.718688749</v>
      </c>
      <c r="I2728" s="14" t="n">
        <f aca="false">(C2728-I$3)/180*PI()*H$2</f>
        <v>-472429.105774178</v>
      </c>
      <c r="J2728" s="14" t="n">
        <f aca="false">SQRT((H2729-H2727)^2+(I2729-I2727)^2)/2*3.6</f>
        <v>832.67211655161</v>
      </c>
      <c r="K2728" s="14" t="n">
        <f aca="false">K2727+J2728/3600</f>
        <v>619.70755857967</v>
      </c>
    </row>
    <row r="2729" customFormat="false" ht="12.75" hidden="false" customHeight="false" outlineLevel="0" collapsed="false">
      <c r="A2729" s="0" t="n">
        <v>3019</v>
      </c>
      <c r="B2729" s="10" t="n">
        <v>39957</v>
      </c>
      <c r="C2729" s="12" t="n">
        <v>46.628578</v>
      </c>
      <c r="D2729" s="12" t="n">
        <v>11.55332</v>
      </c>
      <c r="E2729" s="9" t="n">
        <v>11623</v>
      </c>
      <c r="F2729" s="13" t="n">
        <v>0.207384259259265</v>
      </c>
      <c r="G2729" s="0" t="n">
        <v>328</v>
      </c>
      <c r="H2729" s="14" t="n">
        <f aca="false">(D2729-H$3)/180*PI()*H$2*COS(RADIANS(C2729))</f>
        <v>338036.303415712</v>
      </c>
      <c r="I2729" s="14" t="n">
        <f aca="false">(C2729-I$3)/180*PI()*H$2</f>
        <v>-472659.465498964</v>
      </c>
      <c r="J2729" s="14" t="n">
        <f aca="false">SQRT((H2730-H2728)^2+(I2730-I2728)^2)/2*3.6</f>
        <v>833.491483640749</v>
      </c>
      <c r="K2729" s="14" t="n">
        <f aca="false">K2728+J2729/3600</f>
        <v>619.939083991792</v>
      </c>
    </row>
    <row r="2730" customFormat="false" ht="12.75" hidden="false" customHeight="false" outlineLevel="0" collapsed="false">
      <c r="A2730" s="0" t="n">
        <v>3020</v>
      </c>
      <c r="B2730" s="10" t="n">
        <v>39957</v>
      </c>
      <c r="C2730" s="12" t="n">
        <v>46.626503</v>
      </c>
      <c r="D2730" s="12" t="n">
        <v>11.552868</v>
      </c>
      <c r="E2730" s="9" t="n">
        <v>11623</v>
      </c>
      <c r="F2730" s="13" t="n">
        <v>0.207395833333339</v>
      </c>
      <c r="G2730" s="0" t="n">
        <v>328</v>
      </c>
      <c r="H2730" s="14" t="n">
        <f aca="false">(D2730-H$3)/180*PI()*H$2*COS(RADIANS(C2730))</f>
        <v>338014.751100606</v>
      </c>
      <c r="I2730" s="14" t="n">
        <f aca="false">(C2730-I$3)/180*PI()*H$2</f>
        <v>-472890.15875617</v>
      </c>
      <c r="J2730" s="14" t="n">
        <f aca="false">SQRT((H2731-H2729)^2+(I2731-I2729)^2)/2*3.6</f>
        <v>833.230780800873</v>
      </c>
      <c r="K2730" s="14" t="n">
        <f aca="false">K2729+J2730/3600</f>
        <v>620.170536986459</v>
      </c>
    </row>
    <row r="2731" customFormat="false" ht="12.75" hidden="false" customHeight="false" outlineLevel="0" collapsed="false">
      <c r="A2731" s="0" t="n">
        <v>3021</v>
      </c>
      <c r="B2731" s="10" t="n">
        <v>39957</v>
      </c>
      <c r="C2731" s="12" t="n">
        <v>46.624432</v>
      </c>
      <c r="D2731" s="12" t="n">
        <v>11.552423</v>
      </c>
      <c r="E2731" s="9" t="n">
        <v>11623</v>
      </c>
      <c r="F2731" s="13" t="n">
        <v>0.207407407407414</v>
      </c>
      <c r="G2731" s="0" t="n">
        <v>328</v>
      </c>
      <c r="H2731" s="14" t="n">
        <f aca="false">(D2731-H$3)/180*PI()*H$2*COS(RADIANS(C2731))</f>
        <v>337993.705202024</v>
      </c>
      <c r="I2731" s="14" t="n">
        <f aca="false">(C2731-I$3)/180*PI()*H$2</f>
        <v>-473120.407303482</v>
      </c>
      <c r="J2731" s="14" t="n">
        <f aca="false">SQRT((H2732-H2730)^2+(I2732-I2730)^2)/2*3.6</f>
        <v>832.611813596893</v>
      </c>
      <c r="K2731" s="14" t="n">
        <f aca="false">K2730+J2731/3600</f>
        <v>620.401818045792</v>
      </c>
    </row>
    <row r="2732" customFormat="false" ht="12.75" hidden="false" customHeight="false" outlineLevel="0" collapsed="false">
      <c r="A2732" s="0" t="n">
        <v>3022</v>
      </c>
      <c r="B2732" s="10" t="n">
        <v>39957</v>
      </c>
      <c r="C2732" s="12" t="n">
        <v>46.62236</v>
      </c>
      <c r="D2732" s="12" t="n">
        <v>11.551973</v>
      </c>
      <c r="E2732" s="9" t="n">
        <v>11623</v>
      </c>
      <c r="F2732" s="13" t="n">
        <v>0.207418981481488</v>
      </c>
      <c r="G2732" s="0" t="n">
        <v>328</v>
      </c>
      <c r="H2732" s="14" t="n">
        <f aca="false">(D2732-H$3)/180*PI()*H$2*COS(RADIANS(C2732))</f>
        <v>337972.280719171</v>
      </c>
      <c r="I2732" s="14" t="n">
        <f aca="false">(C2732-I$3)/180*PI()*H$2</f>
        <v>-473350.767028267</v>
      </c>
      <c r="J2732" s="14" t="n">
        <f aca="false">SQRT((H2733-H2731)^2+(I2733-I2731)^2)/2*3.6</f>
        <v>832.714514629562</v>
      </c>
      <c r="K2732" s="14" t="n">
        <f aca="false">K2731+J2732/3600</f>
        <v>620.633127633189</v>
      </c>
    </row>
    <row r="2733" customFormat="false" ht="12.75" hidden="false" customHeight="false" outlineLevel="0" collapsed="false">
      <c r="A2733" s="0" t="n">
        <v>3023</v>
      </c>
      <c r="B2733" s="10" t="n">
        <v>39957</v>
      </c>
      <c r="C2733" s="12" t="n">
        <v>46.620289</v>
      </c>
      <c r="D2733" s="12" t="n">
        <v>11.55152</v>
      </c>
      <c r="E2733" s="9" t="n">
        <v>11623</v>
      </c>
      <c r="F2733" s="13" t="n">
        <v>0.207430555555562</v>
      </c>
      <c r="G2733" s="0" t="n">
        <v>328</v>
      </c>
      <c r="H2733" s="14" t="n">
        <f aca="false">(D2733-H$3)/180*PI()*H$2*COS(RADIANS(C2733))</f>
        <v>337950.617842363</v>
      </c>
      <c r="I2733" s="14" t="n">
        <f aca="false">(C2733-I$3)/180*PI()*H$2</f>
        <v>-473581.015575579</v>
      </c>
      <c r="J2733" s="14" t="n">
        <f aca="false">SQRT((H2734-H2732)^2+(I2734-I2732)^2)/2*3.6</f>
        <v>832.766941673016</v>
      </c>
      <c r="K2733" s="14" t="n">
        <f aca="false">K2732+J2733/3600</f>
        <v>620.864451783654</v>
      </c>
    </row>
    <row r="2734" customFormat="false" ht="12.75" hidden="false" customHeight="false" outlineLevel="0" collapsed="false">
      <c r="A2734" s="0" t="n">
        <v>3024</v>
      </c>
      <c r="B2734" s="10" t="n">
        <v>39957</v>
      </c>
      <c r="C2734" s="12" t="n">
        <v>46.618217</v>
      </c>
      <c r="D2734" s="12" t="n">
        <v>11.551066</v>
      </c>
      <c r="E2734" s="9" t="n">
        <v>11623</v>
      </c>
      <c r="F2734" s="13" t="n">
        <v>0.207442129629636</v>
      </c>
      <c r="G2734" s="0" t="n">
        <v>328</v>
      </c>
      <c r="H2734" s="14" t="n">
        <f aca="false">(D2734-H$3)/180*PI()*H$2*COS(RADIANS(C2734))</f>
        <v>337928.881755723</v>
      </c>
      <c r="I2734" s="14" t="n">
        <f aca="false">(C2734-I$3)/180*PI()*H$2</f>
        <v>-473811.375300364</v>
      </c>
      <c r="J2734" s="14" t="n">
        <f aca="false">SQRT((H2735-H2733)^2+(I2735-I2733)^2)/2*3.6</f>
        <v>833.586523707485</v>
      </c>
      <c r="K2734" s="14" t="n">
        <f aca="false">K2733+J2734/3600</f>
        <v>621.096003595795</v>
      </c>
    </row>
    <row r="2735" customFormat="false" ht="12.75" hidden="false" customHeight="false" outlineLevel="0" collapsed="false">
      <c r="A2735" s="0" t="n">
        <v>3025</v>
      </c>
      <c r="B2735" s="10" t="n">
        <v>39957</v>
      </c>
      <c r="C2735" s="12" t="n">
        <v>46.616142</v>
      </c>
      <c r="D2735" s="12" t="n">
        <v>11.550611</v>
      </c>
      <c r="E2735" s="9" t="n">
        <v>11623</v>
      </c>
      <c r="F2735" s="13" t="n">
        <v>0.20745370370371</v>
      </c>
      <c r="G2735" s="0" t="n">
        <v>328</v>
      </c>
      <c r="H2735" s="14" t="n">
        <f aca="false">(D2735-H$3)/180*PI()*H$2*COS(RADIANS(C2735))</f>
        <v>337907.08492814</v>
      </c>
      <c r="I2735" s="14" t="n">
        <f aca="false">(C2735-I$3)/180*PI()*H$2</f>
        <v>-474042.06855757</v>
      </c>
      <c r="J2735" s="14" t="n">
        <f aca="false">SQRT((H2736-H2734)^2+(I2736-I2734)^2)/2*3.6</f>
        <v>833.415297803984</v>
      </c>
      <c r="K2735" s="14" t="n">
        <f aca="false">K2734+J2735/3600</f>
        <v>621.327507845185</v>
      </c>
    </row>
    <row r="2736" customFormat="false" ht="12.75" hidden="false" customHeight="false" outlineLevel="0" collapsed="false">
      <c r="A2736" s="0" t="n">
        <v>3026</v>
      </c>
      <c r="B2736" s="10" t="n">
        <v>39957</v>
      </c>
      <c r="C2736" s="12" t="n">
        <v>46.614071</v>
      </c>
      <c r="D2736" s="12" t="n">
        <v>11.550155</v>
      </c>
      <c r="E2736" s="9" t="n">
        <v>11623</v>
      </c>
      <c r="F2736" s="13" t="n">
        <v>0.207465277777784</v>
      </c>
      <c r="G2736" s="0" t="n">
        <v>328</v>
      </c>
      <c r="H2736" s="14" t="n">
        <f aca="false">(D2736-H$3)/180*PI()*H$2*COS(RADIANS(C2736))</f>
        <v>337885.183668914</v>
      </c>
      <c r="I2736" s="14" t="n">
        <f aca="false">(C2736-I$3)/180*PI()*H$2</f>
        <v>-474272.317104882</v>
      </c>
      <c r="J2736" s="14" t="n">
        <f aca="false">SQRT((H2737-H2735)^2+(I2737-I2735)^2)/2*3.6</f>
        <v>832.623697722595</v>
      </c>
      <c r="K2736" s="14" t="n">
        <f aca="false">K2735+J2736/3600</f>
        <v>621.558792205663</v>
      </c>
    </row>
    <row r="2737" customFormat="false" ht="12.75" hidden="false" customHeight="false" outlineLevel="0" collapsed="false">
      <c r="A2737" s="0" t="n">
        <v>3027</v>
      </c>
      <c r="B2737" s="10" t="n">
        <v>39957</v>
      </c>
      <c r="C2737" s="12" t="n">
        <v>46.612</v>
      </c>
      <c r="D2737" s="12" t="n">
        <v>11.5497</v>
      </c>
      <c r="E2737" s="9" t="n">
        <v>11623</v>
      </c>
      <c r="F2737" s="13" t="n">
        <v>0.207476851851858</v>
      </c>
      <c r="G2737" s="0" t="n">
        <v>328</v>
      </c>
      <c r="H2737" s="14" t="n">
        <f aca="false">(D2737-H$3)/180*PI()*H$2*COS(RADIANS(C2737))</f>
        <v>337863.355676484</v>
      </c>
      <c r="I2737" s="14" t="n">
        <f aca="false">(C2737-I$3)/180*PI()*H$2</f>
        <v>-474502.565652194</v>
      </c>
      <c r="J2737" s="14" t="n">
        <f aca="false">SQRT((H2738-H2736)^2+(I2738-I2736)^2)/2*3.6</f>
        <v>833.602612507978</v>
      </c>
      <c r="K2737" s="14" t="n">
        <f aca="false">K2736+J2737/3600</f>
        <v>621.790348486915</v>
      </c>
    </row>
    <row r="2738" customFormat="false" ht="12.75" hidden="false" customHeight="false" outlineLevel="0" collapsed="false">
      <c r="A2738" s="0" t="n">
        <v>3028</v>
      </c>
      <c r="B2738" s="10" t="n">
        <v>39957</v>
      </c>
      <c r="C2738" s="12" t="n">
        <v>46.609924</v>
      </c>
      <c r="D2738" s="12" t="n">
        <v>11.549245</v>
      </c>
      <c r="E2738" s="9" t="n">
        <v>11623</v>
      </c>
      <c r="F2738" s="13" t="n">
        <v>0.207488425925932</v>
      </c>
      <c r="G2738" s="0" t="n">
        <v>328</v>
      </c>
      <c r="H2738" s="14" t="n">
        <f aca="false">(D2738-H$3)/180*PI()*H$2*COS(RADIANS(C2738))</f>
        <v>337841.55577249</v>
      </c>
      <c r="I2738" s="14" t="n">
        <f aca="false">(C2738-I$3)/180*PI()*H$2</f>
        <v>-474733.370086873</v>
      </c>
      <c r="J2738" s="14" t="n">
        <f aca="false">SQRT((H2739-H2737)^2+(I2739-I2737)^2)/2*3.6</f>
        <v>833.629615633094</v>
      </c>
      <c r="K2738" s="14" t="n">
        <f aca="false">K2737+J2738/3600</f>
        <v>622.021912269036</v>
      </c>
    </row>
    <row r="2739" customFormat="false" ht="12.75" hidden="false" customHeight="false" outlineLevel="0" collapsed="false">
      <c r="A2739" s="0" t="n">
        <v>3029</v>
      </c>
      <c r="B2739" s="10" t="n">
        <v>39957</v>
      </c>
      <c r="C2739" s="12" t="n">
        <v>46.607853</v>
      </c>
      <c r="D2739" s="12" t="n">
        <v>11.548788</v>
      </c>
      <c r="E2739" s="9" t="n">
        <v>11623</v>
      </c>
      <c r="F2739" s="13" t="n">
        <v>0.207500000000006</v>
      </c>
      <c r="G2739" s="0" t="n">
        <v>328</v>
      </c>
      <c r="H2739" s="14" t="n">
        <f aca="false">(D2739-H$3)/180*PI()*H$2*COS(RADIANS(C2739))</f>
        <v>337819.56882279</v>
      </c>
      <c r="I2739" s="14" t="n">
        <f aca="false">(C2739-I$3)/180*PI()*H$2</f>
        <v>-474963.618634185</v>
      </c>
      <c r="J2739" s="14" t="n">
        <f aca="false">SQRT((H2740-H2738)^2+(I2740-I2738)^2)/2*3.6</f>
        <v>833.432512759708</v>
      </c>
      <c r="K2739" s="14" t="n">
        <f aca="false">K2738+J2739/3600</f>
        <v>622.253421300358</v>
      </c>
    </row>
    <row r="2740" customFormat="false" ht="12.75" hidden="false" customHeight="false" outlineLevel="0" collapsed="false">
      <c r="A2740" s="0" t="n">
        <v>3030</v>
      </c>
      <c r="B2740" s="10" t="n">
        <v>39957</v>
      </c>
      <c r="C2740" s="12" t="n">
        <v>46.605778</v>
      </c>
      <c r="D2740" s="12" t="n">
        <v>11.548333</v>
      </c>
      <c r="E2740" s="9" t="n">
        <v>11623</v>
      </c>
      <c r="F2740" s="13" t="n">
        <v>0.20751157407408</v>
      </c>
      <c r="G2740" s="0" t="n">
        <v>328</v>
      </c>
      <c r="H2740" s="14" t="n">
        <f aca="false">(D2740-H$3)/180*PI()*H$2*COS(RADIANS(C2740))</f>
        <v>337797.756466753</v>
      </c>
      <c r="I2740" s="14" t="n">
        <f aca="false">(C2740-I$3)/180*PI()*H$2</f>
        <v>-475194.31189139</v>
      </c>
      <c r="J2740" s="14" t="n">
        <f aca="false">SQRT((H2741-H2739)^2+(I2741-I2739)^2)/2*3.6</f>
        <v>834.226220524139</v>
      </c>
      <c r="K2740" s="14" t="n">
        <f aca="false">K2739+J2740/3600</f>
        <v>622.485150806059</v>
      </c>
    </row>
    <row r="2741" customFormat="false" ht="12.75" hidden="false" customHeight="false" outlineLevel="0" collapsed="false">
      <c r="A2741" s="0" t="n">
        <v>3031</v>
      </c>
      <c r="B2741" s="10" t="n">
        <v>39957</v>
      </c>
      <c r="C2741" s="12" t="n">
        <v>46.603703</v>
      </c>
      <c r="D2741" s="12" t="n">
        <v>11.547876</v>
      </c>
      <c r="E2741" s="9" t="n">
        <v>11623</v>
      </c>
      <c r="F2741" s="13" t="n">
        <v>0.207523148148154</v>
      </c>
      <c r="G2741" s="0" t="n">
        <v>328</v>
      </c>
      <c r="H2741" s="14" t="n">
        <f aca="false">(D2741-H$3)/180*PI()*H$2*COS(RADIANS(C2741))</f>
        <v>337775.788238394</v>
      </c>
      <c r="I2741" s="14" t="n">
        <f aca="false">(C2741-I$3)/180*PI()*H$2</f>
        <v>-475425.005148596</v>
      </c>
      <c r="J2741" s="14" t="n">
        <f aca="false">SQRT((H2742-H2740)^2+(I2742-I2740)^2)/2*3.6</f>
        <v>833.64580649646</v>
      </c>
      <c r="K2741" s="14" t="n">
        <f aca="false">K2740+J2741/3600</f>
        <v>622.716719085641</v>
      </c>
    </row>
    <row r="2742" customFormat="false" ht="12.75" hidden="false" customHeight="false" outlineLevel="0" collapsed="false">
      <c r="A2742" s="0" t="n">
        <v>3032</v>
      </c>
      <c r="B2742" s="10" t="n">
        <v>39957</v>
      </c>
      <c r="C2742" s="12" t="n">
        <v>46.601631</v>
      </c>
      <c r="D2742" s="12" t="n">
        <v>11.54742</v>
      </c>
      <c r="E2742" s="9" t="n">
        <v>11628</v>
      </c>
      <c r="F2742" s="13" t="n">
        <v>0.207534722222228</v>
      </c>
      <c r="G2742" s="0" t="n">
        <v>329</v>
      </c>
      <c r="H2742" s="14" t="n">
        <f aca="false">(D2742-H$3)/180*PI()*H$2*COS(RADIANS(C2742))</f>
        <v>337753.874577186</v>
      </c>
      <c r="I2742" s="14" t="n">
        <f aca="false">(C2742-I$3)/180*PI()*H$2</f>
        <v>-475655.364873382</v>
      </c>
      <c r="J2742" s="14" t="n">
        <f aca="false">SQRT((H2743-H2741)^2+(I2743-I2741)^2)/2*3.6</f>
        <v>833.633850130548</v>
      </c>
      <c r="K2742" s="14" t="n">
        <f aca="false">K2741+J2742/3600</f>
        <v>622.948284044011</v>
      </c>
    </row>
    <row r="2743" customFormat="false" ht="12.75" hidden="false" customHeight="false" outlineLevel="0" collapsed="false">
      <c r="A2743" s="0" t="n">
        <v>3033</v>
      </c>
      <c r="B2743" s="10" t="n">
        <v>39957</v>
      </c>
      <c r="C2743" s="12" t="n">
        <v>46.599556</v>
      </c>
      <c r="D2743" s="12" t="n">
        <v>11.546964</v>
      </c>
      <c r="E2743" s="9" t="n">
        <v>11628</v>
      </c>
      <c r="F2743" s="13" t="n">
        <v>0.207546296296302</v>
      </c>
      <c r="G2743" s="0" t="n">
        <v>329</v>
      </c>
      <c r="H2743" s="14" t="n">
        <f aca="false">(D2743-H$3)/180*PI()*H$2*COS(RADIANS(C2743))</f>
        <v>337731.976509646</v>
      </c>
      <c r="I2743" s="14" t="n">
        <f aca="false">(C2743-I$3)/180*PI()*H$2</f>
        <v>-475886.058130587</v>
      </c>
      <c r="J2743" s="14" t="n">
        <f aca="false">SQRT((H2744-H2742)^2+(I2744-I2742)^2)/2*3.6</f>
        <v>834.242400555954</v>
      </c>
      <c r="K2743" s="14" t="n">
        <f aca="false">K2742+J2743/3600</f>
        <v>623.180018044165</v>
      </c>
    </row>
    <row r="2744" customFormat="false" ht="12.75" hidden="false" customHeight="false" outlineLevel="0" collapsed="false">
      <c r="A2744" s="0" t="n">
        <v>3034</v>
      </c>
      <c r="B2744" s="10" t="n">
        <v>39957</v>
      </c>
      <c r="C2744" s="12" t="n">
        <v>46.597481</v>
      </c>
      <c r="D2744" s="12" t="n">
        <v>11.546507</v>
      </c>
      <c r="E2744" s="9" t="n">
        <v>11628</v>
      </c>
      <c r="F2744" s="13" t="n">
        <v>0.207557870370377</v>
      </c>
      <c r="G2744" s="0" t="n">
        <v>329</v>
      </c>
      <c r="H2744" s="14" t="n">
        <f aca="false">(D2744-H$3)/180*PI()*H$2*COS(RADIANS(C2744))</f>
        <v>337709.998938952</v>
      </c>
      <c r="I2744" s="14" t="n">
        <f aca="false">(C2744-I$3)/180*PI()*H$2</f>
        <v>-476116.751387792</v>
      </c>
      <c r="J2744" s="14" t="n">
        <f aca="false">SQRT((H2745-H2743)^2+(I2745-I2743)^2)/2*3.6</f>
        <v>834.25649232722</v>
      </c>
      <c r="K2744" s="14" t="n">
        <f aca="false">K2743+J2744/3600</f>
        <v>623.411755958701</v>
      </c>
    </row>
    <row r="2745" customFormat="false" ht="12.75" hidden="false" customHeight="false" outlineLevel="0" collapsed="false">
      <c r="A2745" s="0" t="n">
        <v>3035</v>
      </c>
      <c r="B2745" s="10" t="n">
        <v>39957</v>
      </c>
      <c r="C2745" s="12" t="n">
        <v>46.595406</v>
      </c>
      <c r="D2745" s="12" t="n">
        <v>11.54605</v>
      </c>
      <c r="E2745" s="9" t="n">
        <v>11628</v>
      </c>
      <c r="F2745" s="13" t="n">
        <v>0.207569444444451</v>
      </c>
      <c r="G2745" s="0" t="n">
        <v>329</v>
      </c>
      <c r="H2745" s="14" t="n">
        <f aca="false">(D2745-H$3)/180*PI()*H$2*COS(RADIANS(C2745))</f>
        <v>337688.01825158</v>
      </c>
      <c r="I2745" s="14" t="n">
        <f aca="false">(C2745-I$3)/180*PI()*H$2</f>
        <v>-476347.444644998</v>
      </c>
      <c r="J2745" s="14" t="n">
        <f aca="false">SQRT((H2746-H2744)^2+(I2746-I2744)^2)/2*3.6</f>
        <v>835.076272620359</v>
      </c>
      <c r="K2745" s="14" t="n">
        <f aca="false">K2744+J2745/3600</f>
        <v>623.643721589984</v>
      </c>
    </row>
    <row r="2746" customFormat="false" ht="12.75" hidden="false" customHeight="false" outlineLevel="0" collapsed="false">
      <c r="A2746" s="0" t="n">
        <v>3036</v>
      </c>
      <c r="B2746" s="10" t="n">
        <v>39957</v>
      </c>
      <c r="C2746" s="12" t="n">
        <v>46.593327</v>
      </c>
      <c r="D2746" s="12" t="n">
        <v>11.545591</v>
      </c>
      <c r="E2746" s="9" t="n">
        <v>11628</v>
      </c>
      <c r="F2746" s="13" t="n">
        <v>0.207581018518525</v>
      </c>
      <c r="G2746" s="0" t="n">
        <v>329</v>
      </c>
      <c r="H2746" s="14" t="n">
        <f aca="false">(D2746-H$3)/180*PI()*H$2*COS(RADIANS(C2746))</f>
        <v>337665.906574031</v>
      </c>
      <c r="I2746" s="14" t="n">
        <f aca="false">(C2746-I$3)/180*PI()*H$2</f>
        <v>-476578.582612097</v>
      </c>
      <c r="J2746" s="14" t="n">
        <f aca="false">SQRT((H2747-H2745)^2+(I2747-I2745)^2)/2*3.6</f>
        <v>834.482903183588</v>
      </c>
      <c r="K2746" s="14" t="n">
        <f aca="false">K2745+J2746/3600</f>
        <v>623.875522396424</v>
      </c>
    </row>
    <row r="2747" customFormat="false" ht="12.75" hidden="false" customHeight="false" outlineLevel="0" collapsed="false">
      <c r="A2747" s="0" t="n">
        <v>3037</v>
      </c>
      <c r="B2747" s="10" t="n">
        <v>39957</v>
      </c>
      <c r="C2747" s="12" t="n">
        <v>46.591255</v>
      </c>
      <c r="D2747" s="12" t="n">
        <v>11.545134</v>
      </c>
      <c r="E2747" s="9" t="n">
        <v>11628</v>
      </c>
      <c r="F2747" s="13" t="n">
        <v>0.207592592592599</v>
      </c>
      <c r="G2747" s="0" t="n">
        <v>329</v>
      </c>
      <c r="H2747" s="14" t="n">
        <f aca="false">(D2747-H$3)/180*PI()*H$2*COS(RADIANS(C2747))</f>
        <v>337643.900955085</v>
      </c>
      <c r="I2747" s="14" t="n">
        <f aca="false">(C2747-I$3)/180*PI()*H$2</f>
        <v>-476808.942336883</v>
      </c>
      <c r="J2747" s="14" t="n">
        <f aca="false">SQRT((H2748-H2746)^2+(I2748-I2746)^2)/2*3.6</f>
        <v>833.691408357064</v>
      </c>
      <c r="K2747" s="14" t="n">
        <f aca="false">K2746+J2747/3600</f>
        <v>624.10710334319</v>
      </c>
    </row>
    <row r="2748" customFormat="false" ht="12.75" hidden="false" customHeight="false" outlineLevel="0" collapsed="false">
      <c r="A2748" s="0" t="n">
        <v>3038</v>
      </c>
      <c r="B2748" s="10" t="n">
        <v>39957</v>
      </c>
      <c r="C2748" s="12" t="n">
        <v>46.58918</v>
      </c>
      <c r="D2748" s="12" t="n">
        <v>11.544675</v>
      </c>
      <c r="E2748" s="9" t="n">
        <v>11628</v>
      </c>
      <c r="F2748" s="13" t="n">
        <v>0.207604166666673</v>
      </c>
      <c r="G2748" s="0" t="n">
        <v>329</v>
      </c>
      <c r="H2748" s="14" t="n">
        <f aca="false">(D2748-H$3)/180*PI()*H$2*COS(RADIANS(C2748))</f>
        <v>337621.758103877</v>
      </c>
      <c r="I2748" s="14" t="n">
        <f aca="false">(C2748-I$3)/180*PI()*H$2</f>
        <v>-477039.635594088</v>
      </c>
      <c r="J2748" s="14" t="n">
        <f aca="false">SQRT((H2749-H2747)^2+(I2749-I2747)^2)/2*3.6</f>
        <v>835.079479129906</v>
      </c>
      <c r="K2748" s="14" t="n">
        <f aca="false">K2747+J2748/3600</f>
        <v>624.33906986517</v>
      </c>
    </row>
    <row r="2749" customFormat="false" ht="12.75" hidden="false" customHeight="false" outlineLevel="0" collapsed="false">
      <c r="A2749" s="0" t="n">
        <v>3039</v>
      </c>
      <c r="B2749" s="10" t="n">
        <v>39957</v>
      </c>
      <c r="C2749" s="12" t="n">
        <v>46.587101</v>
      </c>
      <c r="D2749" s="12" t="n">
        <v>11.544218</v>
      </c>
      <c r="E2749" s="9" t="n">
        <v>11629</v>
      </c>
      <c r="F2749" s="13" t="n">
        <v>0.207615740740747</v>
      </c>
      <c r="G2749" s="0" t="n">
        <v>329</v>
      </c>
      <c r="H2749" s="14" t="n">
        <f aca="false">(D2749-H$3)/180*PI()*H$2*COS(RADIANS(C2749))</f>
        <v>337599.789850625</v>
      </c>
      <c r="I2749" s="14" t="n">
        <f aca="false">(C2749-I$3)/180*PI()*H$2</f>
        <v>-477270.773561187</v>
      </c>
      <c r="J2749" s="14" t="n">
        <f aca="false">SQRT((H2750-H2748)^2+(I2750-I2748)^2)/2*3.6</f>
        <v>835.067481633007</v>
      </c>
      <c r="K2749" s="14" t="n">
        <f aca="false">K2748+J2749/3600</f>
        <v>624.571033054513</v>
      </c>
    </row>
    <row r="2750" customFormat="false" ht="12.75" hidden="false" customHeight="false" outlineLevel="0" collapsed="false">
      <c r="A2750" s="0" t="n">
        <v>3040</v>
      </c>
      <c r="B2750" s="10" t="n">
        <v>39957</v>
      </c>
      <c r="C2750" s="12" t="n">
        <v>46.585026</v>
      </c>
      <c r="D2750" s="12" t="n">
        <v>11.54376</v>
      </c>
      <c r="E2750" s="9" t="n">
        <v>11629</v>
      </c>
      <c r="F2750" s="13" t="n">
        <v>0.207627314814821</v>
      </c>
      <c r="G2750" s="0" t="n">
        <v>329</v>
      </c>
      <c r="H2750" s="14" t="n">
        <f aca="false">(D2750-H$3)/180*PI()*H$2*COS(RADIANS(C2750))</f>
        <v>337577.717155916</v>
      </c>
      <c r="I2750" s="14" t="n">
        <f aca="false">(C2750-I$3)/180*PI()*H$2</f>
        <v>-477501.466818392</v>
      </c>
      <c r="J2750" s="14" t="n">
        <f aca="false">SQRT((H2751-H2749)^2+(I2751-I2749)^2)/2*3.6</f>
        <v>834.289042109058</v>
      </c>
      <c r="K2750" s="14" t="n">
        <f aca="false">K2749+J2750/3600</f>
        <v>624.802780010654</v>
      </c>
    </row>
    <row r="2751" customFormat="false" ht="12.75" hidden="false" customHeight="false" outlineLevel="0" collapsed="false">
      <c r="A2751" s="0" t="n">
        <v>3041</v>
      </c>
      <c r="B2751" s="10" t="n">
        <v>39957</v>
      </c>
      <c r="C2751" s="12" t="n">
        <v>46.582951</v>
      </c>
      <c r="D2751" s="12" t="n">
        <v>11.543302</v>
      </c>
      <c r="E2751" s="9" t="n">
        <v>11629</v>
      </c>
      <c r="F2751" s="13" t="n">
        <v>0.207638888888895</v>
      </c>
      <c r="G2751" s="0" t="n">
        <v>329</v>
      </c>
      <c r="H2751" s="14" t="n">
        <f aca="false">(D2751-H$3)/180*PI()*H$2*COS(RADIANS(C2751))</f>
        <v>337555.641339401</v>
      </c>
      <c r="I2751" s="14" t="n">
        <f aca="false">(C2751-I$3)/180*PI()*H$2</f>
        <v>-477732.160075597</v>
      </c>
      <c r="J2751" s="14" t="n">
        <f aca="false">SQRT((H2752-H2750)^2+(I2752-I2750)^2)/2*3.6</f>
        <v>835.095783414932</v>
      </c>
      <c r="K2751" s="14" t="n">
        <f aca="false">K2750+J2751/3600</f>
        <v>625.034751061603</v>
      </c>
    </row>
    <row r="2752" customFormat="false" ht="12.75" hidden="false" customHeight="false" outlineLevel="0" collapsed="false">
      <c r="A2752" s="0" t="n">
        <v>3042</v>
      </c>
      <c r="B2752" s="10" t="n">
        <v>39957</v>
      </c>
      <c r="C2752" s="12" t="n">
        <v>46.580872</v>
      </c>
      <c r="D2752" s="12" t="n">
        <v>11.542843</v>
      </c>
      <c r="E2752" s="9" t="n">
        <v>11629</v>
      </c>
      <c r="F2752" s="13" t="n">
        <v>0.207650462962969</v>
      </c>
      <c r="G2752" s="0" t="n">
        <v>329</v>
      </c>
      <c r="H2752" s="14" t="n">
        <f aca="false">(D2752-H$3)/180*PI()*H$2*COS(RADIANS(C2752))</f>
        <v>337533.510887466</v>
      </c>
      <c r="I2752" s="14" t="n">
        <f aca="false">(C2752-I$3)/180*PI()*H$2</f>
        <v>-477963.298042696</v>
      </c>
      <c r="J2752" s="14" t="n">
        <f aca="false">SQRT((H2753-H2751)^2+(I2753-I2751)^2)/2*3.6</f>
        <v>835.321248785361</v>
      </c>
      <c r="K2752" s="14" t="n">
        <f aca="false">K2751+J2752/3600</f>
        <v>625.266784741821</v>
      </c>
    </row>
    <row r="2753" customFormat="false" ht="12.75" hidden="false" customHeight="false" outlineLevel="0" collapsed="false">
      <c r="A2753" s="0" t="n">
        <v>3043</v>
      </c>
      <c r="B2753" s="10" t="n">
        <v>39957</v>
      </c>
      <c r="C2753" s="12" t="n">
        <v>46.578796</v>
      </c>
      <c r="D2753" s="12" t="n">
        <v>11.542383</v>
      </c>
      <c r="E2753" s="9" t="n">
        <v>11629</v>
      </c>
      <c r="F2753" s="13" t="n">
        <v>0.207662037037043</v>
      </c>
      <c r="G2753" s="0" t="n">
        <v>330</v>
      </c>
      <c r="H2753" s="14" t="n">
        <f aca="false">(D2753-H$3)/180*PI()*H$2*COS(RADIANS(C2753))</f>
        <v>337511.282208867</v>
      </c>
      <c r="I2753" s="14" t="n">
        <f aca="false">(C2753-I$3)/180*PI()*H$2</f>
        <v>-478194.102477376</v>
      </c>
      <c r="J2753" s="14" t="n">
        <f aca="false">SQRT((H2754-H2752)^2+(I2754-I2752)^2)/2*3.6</f>
        <v>835.322327459074</v>
      </c>
      <c r="K2753" s="14" t="n">
        <f aca="false">K2752+J2753/3600</f>
        <v>625.498818721671</v>
      </c>
    </row>
    <row r="2754" customFormat="false" ht="12.75" hidden="false" customHeight="false" outlineLevel="0" collapsed="false">
      <c r="A2754" s="0" t="n">
        <v>3044</v>
      </c>
      <c r="B2754" s="10" t="n">
        <v>39957</v>
      </c>
      <c r="C2754" s="12" t="n">
        <v>46.576717</v>
      </c>
      <c r="D2754" s="12" t="n">
        <v>11.541924</v>
      </c>
      <c r="E2754" s="9" t="n">
        <v>11630</v>
      </c>
      <c r="F2754" s="13" t="n">
        <v>0.207673611111117</v>
      </c>
      <c r="G2754" s="0" t="n">
        <v>330</v>
      </c>
      <c r="H2754" s="14" t="n">
        <f aca="false">(D2754-H$3)/180*PI()*H$2*COS(RADIANS(C2754))</f>
        <v>337489.145488113</v>
      </c>
      <c r="I2754" s="14" t="n">
        <f aca="false">(C2754-I$3)/180*PI()*H$2</f>
        <v>-478425.240444474</v>
      </c>
      <c r="J2754" s="14" t="n">
        <f aca="false">SQRT((H2755-H2753)^2+(I2755-I2753)^2)/2*3.6</f>
        <v>835.944127389864</v>
      </c>
      <c r="K2754" s="14" t="n">
        <f aca="false">K2753+J2754/3600</f>
        <v>625.731025423723</v>
      </c>
    </row>
    <row r="2755" customFormat="false" ht="12.75" hidden="false" customHeight="false" outlineLevel="0" collapsed="false">
      <c r="A2755" s="0" t="n">
        <v>3045</v>
      </c>
      <c r="B2755" s="10" t="n">
        <v>39957</v>
      </c>
      <c r="C2755" s="12" t="n">
        <v>46.574638</v>
      </c>
      <c r="D2755" s="12" t="n">
        <v>11.541462</v>
      </c>
      <c r="E2755" s="9" t="n">
        <v>11630</v>
      </c>
      <c r="F2755" s="13" t="n">
        <v>0.207685185185191</v>
      </c>
      <c r="G2755" s="0" t="n">
        <v>331</v>
      </c>
      <c r="H2755" s="14" t="n">
        <f aca="false">(D2755-H$3)/180*PI()*H$2*COS(RADIANS(C2755))</f>
        <v>337466.776360097</v>
      </c>
      <c r="I2755" s="14" t="n">
        <f aca="false">(C2755-I$3)/180*PI()*H$2</f>
        <v>-478656.378411573</v>
      </c>
      <c r="J2755" s="14" t="n">
        <f aca="false">SQRT((H2756-H2754)^2+(I2756-I2754)^2)/2*3.6</f>
        <v>836.011417710269</v>
      </c>
      <c r="K2755" s="14" t="n">
        <f aca="false">K2754+J2755/3600</f>
        <v>625.963250817532</v>
      </c>
    </row>
    <row r="2756" customFormat="false" ht="12.75" hidden="false" customHeight="false" outlineLevel="0" collapsed="false">
      <c r="A2756" s="0" t="n">
        <v>3046</v>
      </c>
      <c r="B2756" s="10" t="n">
        <v>39957</v>
      </c>
      <c r="C2756" s="12" t="n">
        <v>46.572559</v>
      </c>
      <c r="D2756" s="12" t="n">
        <v>11.540998</v>
      </c>
      <c r="E2756" s="9" t="n">
        <v>11630</v>
      </c>
      <c r="F2756" s="13" t="n">
        <v>0.207696759259265</v>
      </c>
      <c r="G2756" s="0" t="n">
        <v>331</v>
      </c>
      <c r="H2756" s="14" t="n">
        <f aca="false">(D2756-H$3)/180*PI()*H$2*COS(RADIANS(C2756))</f>
        <v>337444.251225906</v>
      </c>
      <c r="I2756" s="14" t="n">
        <f aca="false">(C2756-I$3)/180*PI()*H$2</f>
        <v>-478887.516378672</v>
      </c>
      <c r="J2756" s="14" t="n">
        <f aca="false">SQRT((H2757-H2755)^2+(I2757-I2755)^2)/2*3.6</f>
        <v>836.025826591028</v>
      </c>
      <c r="K2756" s="14" t="n">
        <f aca="false">K2755+J2756/3600</f>
        <v>626.195480213807</v>
      </c>
    </row>
    <row r="2757" customFormat="false" ht="12.75" hidden="false" customHeight="false" outlineLevel="0" collapsed="false">
      <c r="A2757" s="0" t="n">
        <v>3047</v>
      </c>
      <c r="B2757" s="10" t="n">
        <v>39957</v>
      </c>
      <c r="C2757" s="12" t="n">
        <v>46.57048</v>
      </c>
      <c r="D2757" s="12" t="n">
        <v>11.540535</v>
      </c>
      <c r="E2757" s="9" t="n">
        <v>11631</v>
      </c>
      <c r="F2757" s="13" t="n">
        <v>0.20770833333334</v>
      </c>
      <c r="G2757" s="0" t="n">
        <v>332</v>
      </c>
      <c r="H2757" s="14" t="n">
        <f aca="false">(D2757-H$3)/180*PI()*H$2*COS(RADIANS(C2757))</f>
        <v>337421.79935887</v>
      </c>
      <c r="I2757" s="14" t="n">
        <f aca="false">(C2757-I$3)/180*PI()*H$2</f>
        <v>-479118.65434577</v>
      </c>
      <c r="J2757" s="14" t="n">
        <f aca="false">SQRT((H2758-H2756)^2+(I2758-I2756)^2)/2*3.6</f>
        <v>836.6345376328</v>
      </c>
      <c r="K2757" s="14" t="n">
        <f aca="false">K2756+J2757/3600</f>
        <v>626.427878696483</v>
      </c>
    </row>
    <row r="2758" customFormat="false" ht="12.75" hidden="false" customHeight="false" outlineLevel="0" collapsed="false">
      <c r="A2758" s="0" t="n">
        <v>3048</v>
      </c>
      <c r="B2758" s="10" t="n">
        <v>39957</v>
      </c>
      <c r="C2758" s="12" t="n">
        <v>46.568398</v>
      </c>
      <c r="D2758" s="12" t="n">
        <v>11.54007</v>
      </c>
      <c r="E2758" s="9" t="n">
        <v>11628</v>
      </c>
      <c r="F2758" s="13" t="n">
        <v>0.207719907407414</v>
      </c>
      <c r="G2758" s="0" t="n">
        <v>332</v>
      </c>
      <c r="H2758" s="14" t="n">
        <f aca="false">(D2758-H$3)/180*PI()*H$2*COS(RADIANS(C2758))</f>
        <v>337399.210129161</v>
      </c>
      <c r="I2758" s="14" t="n">
        <f aca="false">(C2758-I$3)/180*PI()*H$2</f>
        <v>-479350.125845289</v>
      </c>
      <c r="J2758" s="14" t="n">
        <f aca="false">SQRT((H2759-H2757)^2+(I2759-I2757)^2)/2*3.6</f>
        <v>837.454692772378</v>
      </c>
      <c r="K2758" s="14" t="n">
        <f aca="false">K2757+J2758/3600</f>
        <v>626.660505000031</v>
      </c>
    </row>
    <row r="2759" customFormat="false" ht="12.75" hidden="false" customHeight="false" outlineLevel="0" collapsed="false">
      <c r="A2759" s="0" t="n">
        <v>3049</v>
      </c>
      <c r="B2759" s="10" t="n">
        <v>39957</v>
      </c>
      <c r="C2759" s="12" t="n">
        <v>46.566315</v>
      </c>
      <c r="D2759" s="12" t="n">
        <v>11.539605</v>
      </c>
      <c r="E2759" s="9" t="n">
        <v>11628</v>
      </c>
      <c r="F2759" s="13" t="n">
        <v>0.207731481481488</v>
      </c>
      <c r="G2759" s="0" t="n">
        <v>333</v>
      </c>
      <c r="H2759" s="14" t="n">
        <f aca="false">(D2759-H$3)/180*PI()*H$2*COS(RADIANS(C2759))</f>
        <v>337376.623944927</v>
      </c>
      <c r="I2759" s="14" t="n">
        <f aca="false">(C2759-I$3)/180*PI()*H$2</f>
        <v>-479581.708522282</v>
      </c>
      <c r="J2759" s="14" t="n">
        <f aca="false">SQRT((H2760-H2758)^2+(I2760-I2758)^2)/2*3.6</f>
        <v>838.459597109492</v>
      </c>
      <c r="K2759" s="14" t="n">
        <f aca="false">K2758+J2759/3600</f>
        <v>626.893410443672</v>
      </c>
    </row>
    <row r="2760" customFormat="false" ht="12.75" hidden="false" customHeight="false" outlineLevel="0" collapsed="false">
      <c r="A2760" s="0" t="n">
        <v>3050</v>
      </c>
      <c r="B2760" s="10" t="n">
        <v>39957</v>
      </c>
      <c r="C2760" s="12" t="n">
        <v>46.564228</v>
      </c>
      <c r="D2760" s="12" t="n">
        <v>11.539139</v>
      </c>
      <c r="E2760" s="9" t="n">
        <v>11629</v>
      </c>
      <c r="F2760" s="13" t="n">
        <v>0.207743055555562</v>
      </c>
      <c r="G2760" s="0" t="n">
        <v>334</v>
      </c>
      <c r="H2760" s="14" t="n">
        <f aca="false">(D2760-H$3)/180*PI()*H$2*COS(RADIANS(C2760))</f>
        <v>337353.98302023</v>
      </c>
      <c r="I2760" s="14" t="n">
        <f aca="false">(C2760-I$3)/180*PI()*H$2</f>
        <v>-479813.735909168</v>
      </c>
      <c r="J2760" s="14" t="n">
        <f aca="false">SQRT((H2761-H2759)^2+(I2761-I2759)^2)/2*3.6</f>
        <v>839.887423898985</v>
      </c>
      <c r="K2760" s="14" t="n">
        <f aca="false">K2759+J2760/3600</f>
        <v>627.126712505866</v>
      </c>
    </row>
    <row r="2761" customFormat="false" ht="12.75" hidden="false" customHeight="false" outlineLevel="0" collapsed="false">
      <c r="A2761" s="0" t="n">
        <v>3051</v>
      </c>
      <c r="B2761" s="10" t="n">
        <v>39957</v>
      </c>
      <c r="C2761" s="12" t="n">
        <v>46.562138</v>
      </c>
      <c r="D2761" s="12" t="n">
        <v>11.538671</v>
      </c>
      <c r="E2761" s="9" t="n">
        <v>11629</v>
      </c>
      <c r="F2761" s="13" t="n">
        <v>0.207754629629636</v>
      </c>
      <c r="G2761" s="0" t="n">
        <v>335</v>
      </c>
      <c r="H2761" s="14" t="n">
        <f aca="false">(D2761-H$3)/180*PI()*H$2*COS(RADIANS(C2761))</f>
        <v>337331.204676238</v>
      </c>
      <c r="I2761" s="14" t="n">
        <f aca="false">(C2761-I$3)/180*PI()*H$2</f>
        <v>-480046.096828474</v>
      </c>
      <c r="J2761" s="14" t="n">
        <f aca="false">SQRT((H2762-H2760)^2+(I2762-I2760)^2)/2*3.6</f>
        <v>840.680869396111</v>
      </c>
      <c r="K2761" s="14" t="n">
        <f aca="false">K2760+J2761/3600</f>
        <v>627.360234969588</v>
      </c>
    </row>
    <row r="2762" customFormat="false" ht="12.75" hidden="false" customHeight="false" outlineLevel="0" collapsed="false">
      <c r="A2762" s="0" t="n">
        <v>3052</v>
      </c>
      <c r="B2762" s="10" t="n">
        <v>39957</v>
      </c>
      <c r="C2762" s="12" t="n">
        <v>46.560047</v>
      </c>
      <c r="D2762" s="12" t="n">
        <v>11.538205</v>
      </c>
      <c r="E2762" s="9" t="n">
        <v>11629</v>
      </c>
      <c r="F2762" s="13" t="n">
        <v>0.20776620370371</v>
      </c>
      <c r="G2762" s="0" t="n">
        <v>336</v>
      </c>
      <c r="H2762" s="14" t="n">
        <f aca="false">(D2762-H$3)/180*PI()*H$2*COS(RADIANS(C2762))</f>
        <v>337308.582233818</v>
      </c>
      <c r="I2762" s="14" t="n">
        <f aca="false">(C2762-I$3)/180*PI()*H$2</f>
        <v>-480278.568925253</v>
      </c>
      <c r="J2762" s="14" t="n">
        <f aca="false">SQRT((H2763-H2761)^2+(I2763-I2761)^2)/2*3.6</f>
        <v>840.681990216588</v>
      </c>
      <c r="K2762" s="14" t="n">
        <f aca="false">K2761+J2762/3600</f>
        <v>627.593757744648</v>
      </c>
    </row>
    <row r="2763" customFormat="false" ht="12.75" hidden="false" customHeight="false" outlineLevel="0" collapsed="false">
      <c r="A2763" s="0" t="n">
        <v>3053</v>
      </c>
      <c r="B2763" s="10" t="n">
        <v>39957</v>
      </c>
      <c r="C2763" s="12" t="n">
        <v>46.557957</v>
      </c>
      <c r="D2763" s="12" t="n">
        <v>11.537737</v>
      </c>
      <c r="E2763" s="9" t="n">
        <v>11630</v>
      </c>
      <c r="F2763" s="13" t="n">
        <v>0.207777777777784</v>
      </c>
      <c r="G2763" s="0" t="n">
        <v>336</v>
      </c>
      <c r="H2763" s="14" t="n">
        <f aca="false">(D2763-H$3)/180*PI()*H$2*COS(RADIANS(C2763))</f>
        <v>337285.797484681</v>
      </c>
      <c r="I2763" s="14" t="n">
        <f aca="false">(C2763-I$3)/180*PI()*H$2</f>
        <v>-480510.929844558</v>
      </c>
      <c r="J2763" s="14" t="n">
        <f aca="false">SQRT((H2764-H2762)^2+(I2764-I2762)^2)/2*3.6</f>
        <v>841.502218073886</v>
      </c>
      <c r="K2763" s="14" t="n">
        <f aca="false">K2762+J2763/3600</f>
        <v>627.827508360779</v>
      </c>
    </row>
    <row r="2764" customFormat="false" ht="12.75" hidden="false" customHeight="false" outlineLevel="0" collapsed="false">
      <c r="A2764" s="0" t="n">
        <v>3054</v>
      </c>
      <c r="B2764" s="10" t="n">
        <v>39957</v>
      </c>
      <c r="C2764" s="12" t="n">
        <v>46.555862</v>
      </c>
      <c r="D2764" s="12" t="n">
        <v>11.537269</v>
      </c>
      <c r="E2764" s="9" t="n">
        <v>11630</v>
      </c>
      <c r="F2764" s="13" t="n">
        <v>0.207789351851858</v>
      </c>
      <c r="G2764" s="0" t="n">
        <v>337</v>
      </c>
      <c r="H2764" s="14" t="n">
        <f aca="false">(D2764-H$3)/180*PI()*H$2*COS(RADIANS(C2764))</f>
        <v>337263.040605871</v>
      </c>
      <c r="I2764" s="14" t="n">
        <f aca="false">(C2764-I$3)/180*PI()*H$2</f>
        <v>-480743.846651231</v>
      </c>
      <c r="J2764" s="14" t="n">
        <f aca="false">SQRT((H2765-H2763)^2+(I2765-I2763)^2)/2*3.6</f>
        <v>842.309061171199</v>
      </c>
      <c r="K2764" s="14" t="n">
        <f aca="false">K2763+J2764/3600</f>
        <v>628.061483099993</v>
      </c>
    </row>
    <row r="2765" customFormat="false" ht="12.75" hidden="false" customHeight="false" outlineLevel="0" collapsed="false">
      <c r="A2765" s="0" t="n">
        <v>3055</v>
      </c>
      <c r="B2765" s="10" t="n">
        <v>39957</v>
      </c>
      <c r="C2765" s="12" t="n">
        <v>46.553768</v>
      </c>
      <c r="D2765" s="12" t="n">
        <v>11.5368</v>
      </c>
      <c r="E2765" s="9" t="n">
        <v>11631</v>
      </c>
      <c r="F2765" s="13" t="n">
        <v>0.207800925925932</v>
      </c>
      <c r="G2765" s="0" t="n">
        <v>337</v>
      </c>
      <c r="H2765" s="14" t="n">
        <f aca="false">(D2765-H$3)/180*PI()*H$2*COS(RADIANS(C2765))</f>
        <v>337240.197845572</v>
      </c>
      <c r="I2765" s="14" t="n">
        <f aca="false">(C2765-I$3)/180*PI()*H$2</f>
        <v>-480976.65228043</v>
      </c>
      <c r="J2765" s="14" t="n">
        <f aca="false">SQRT((H2766-H2764)^2+(I2766-I2764)^2)/2*3.6</f>
        <v>842.931264095844</v>
      </c>
      <c r="K2765" s="14" t="n">
        <f aca="false">K2764+J2765/3600</f>
        <v>628.295630673353</v>
      </c>
    </row>
    <row r="2766" customFormat="false" ht="12.75" hidden="false" customHeight="false" outlineLevel="0" collapsed="false">
      <c r="A2766" s="0" t="n">
        <v>3056</v>
      </c>
      <c r="B2766" s="10" t="n">
        <v>39957</v>
      </c>
      <c r="C2766" s="12" t="n">
        <v>46.55167</v>
      </c>
      <c r="D2766" s="12" t="n">
        <v>11.53633</v>
      </c>
      <c r="E2766" s="9" t="n">
        <v>11631</v>
      </c>
      <c r="F2766" s="13" t="n">
        <v>0.207812500000006</v>
      </c>
      <c r="G2766" s="0" t="n">
        <v>338</v>
      </c>
      <c r="H2766" s="14" t="n">
        <f aca="false">(D2766-H$3)/180*PI()*H$2*COS(RADIANS(C2766))</f>
        <v>337217.300264142</v>
      </c>
      <c r="I2766" s="14" t="n">
        <f aca="false">(C2766-I$3)/180*PI()*H$2</f>
        <v>-481209.902619522</v>
      </c>
      <c r="J2766" s="14" t="n">
        <f aca="false">SQRT((H2767-H2765)^2+(I2767-I2765)^2)/2*3.6</f>
        <v>843.738121002671</v>
      </c>
      <c r="K2766" s="14" t="n">
        <f aca="false">K2765+J2766/3600</f>
        <v>628.530002373632</v>
      </c>
    </row>
    <row r="2767" customFormat="false" ht="12.75" hidden="false" customHeight="false" outlineLevel="0" collapsed="false">
      <c r="A2767" s="0" t="n">
        <v>3057</v>
      </c>
      <c r="B2767" s="10" t="n">
        <v>39957</v>
      </c>
      <c r="C2767" s="12" t="n">
        <v>46.549572</v>
      </c>
      <c r="D2767" s="12" t="n">
        <v>11.53586</v>
      </c>
      <c r="E2767" s="9" t="n">
        <v>11631</v>
      </c>
      <c r="F2767" s="13" t="n">
        <v>0.20782407407408</v>
      </c>
      <c r="G2767" s="0" t="n">
        <v>339</v>
      </c>
      <c r="H2767" s="14" t="n">
        <f aca="false">(D2767-H$3)/180*PI()*H$2*COS(RADIANS(C2767))</f>
        <v>337194.399452385</v>
      </c>
      <c r="I2767" s="14" t="n">
        <f aca="false">(C2767-I$3)/180*PI()*H$2</f>
        <v>-481443.152958615</v>
      </c>
      <c r="J2767" s="14" t="n">
        <f aca="false">SQRT((H2768-H2766)^2+(I2768-I2766)^2)/2*3.6</f>
        <v>844.531542759395</v>
      </c>
      <c r="K2767" s="14" t="n">
        <f aca="false">K2766+J2767/3600</f>
        <v>628.764594468843</v>
      </c>
    </row>
    <row r="2768" customFormat="false" ht="12.75" hidden="false" customHeight="false" outlineLevel="0" collapsed="false">
      <c r="A2768" s="0" t="n">
        <v>3058</v>
      </c>
      <c r="B2768" s="10" t="n">
        <v>39957</v>
      </c>
      <c r="C2768" s="12" t="n">
        <v>46.54747</v>
      </c>
      <c r="D2768" s="12" t="n">
        <v>11.53539</v>
      </c>
      <c r="E2768" s="9" t="n">
        <v>11631</v>
      </c>
      <c r="F2768" s="13" t="n">
        <v>0.207835648148154</v>
      </c>
      <c r="G2768" s="0" t="n">
        <v>340</v>
      </c>
      <c r="H2768" s="14" t="n">
        <f aca="false">(D2768-H$3)/180*PI()*H$2*COS(RADIANS(C2768))</f>
        <v>337171.520256567</v>
      </c>
      <c r="I2768" s="14" t="n">
        <f aca="false">(C2768-I$3)/180*PI()*H$2</f>
        <v>-481676.848007601</v>
      </c>
      <c r="J2768" s="14" t="n">
        <f aca="false">SQRT((H2769-H2767)^2+(I2769-I2767)^2)/2*3.6</f>
        <v>845.338403262746</v>
      </c>
      <c r="K2768" s="14" t="n">
        <f aca="false">K2767+J2768/3600</f>
        <v>628.999410691971</v>
      </c>
    </row>
    <row r="2769" customFormat="false" ht="12.75" hidden="false" customHeight="false" outlineLevel="0" collapsed="false">
      <c r="A2769" s="0" t="n">
        <v>3059</v>
      </c>
      <c r="B2769" s="10" t="n">
        <v>39957</v>
      </c>
      <c r="C2769" s="12" t="n">
        <v>46.545368</v>
      </c>
      <c r="D2769" s="12" t="n">
        <v>11.534919</v>
      </c>
      <c r="E2769" s="9" t="n">
        <v>11631</v>
      </c>
      <c r="F2769" s="13" t="n">
        <v>0.207847222222228</v>
      </c>
      <c r="G2769" s="0" t="n">
        <v>340</v>
      </c>
      <c r="H2769" s="14" t="n">
        <f aca="false">(D2769-H$3)/180*PI()*H$2*COS(RADIANS(C2769))</f>
        <v>337148.561358013</v>
      </c>
      <c r="I2769" s="14" t="n">
        <f aca="false">(C2769-I$3)/180*PI()*H$2</f>
        <v>-481910.543056587</v>
      </c>
      <c r="J2769" s="14" t="n">
        <f aca="false">SQRT((H2770-H2768)^2+(I2770-I2768)^2)/2*3.6</f>
        <v>844.547260008168</v>
      </c>
      <c r="K2769" s="14" t="n">
        <f aca="false">K2768+J2769/3600</f>
        <v>629.234007153085</v>
      </c>
    </row>
    <row r="2770" customFormat="false" ht="12.75" hidden="false" customHeight="false" outlineLevel="0" collapsed="false">
      <c r="A2770" s="0" t="n">
        <v>3060</v>
      </c>
      <c r="B2770" s="10" t="n">
        <v>39957</v>
      </c>
      <c r="C2770" s="12" t="n">
        <v>46.54327</v>
      </c>
      <c r="D2770" s="12" t="n">
        <v>11.534449</v>
      </c>
      <c r="E2770" s="9" t="n">
        <v>11631</v>
      </c>
      <c r="F2770" s="13" t="n">
        <v>0.207858796296303</v>
      </c>
      <c r="G2770" s="0" t="n">
        <v>341</v>
      </c>
      <c r="H2770" s="14" t="n">
        <f aca="false">(D2770-H$3)/180*PI()*H$2*COS(RADIANS(C2770))</f>
        <v>337125.650846062</v>
      </c>
      <c r="I2770" s="14" t="n">
        <f aca="false">(C2770-I$3)/180*PI()*H$2</f>
        <v>-482143.79339568</v>
      </c>
      <c r="J2770" s="14" t="n">
        <f aca="false">SQRT((H2771-H2769)^2+(I2771-I2769)^2)/2*3.6</f>
        <v>845.354130405547</v>
      </c>
      <c r="K2770" s="14" t="n">
        <f aca="false">K2769+J2770/3600</f>
        <v>629.468827744864</v>
      </c>
    </row>
    <row r="2771" customFormat="false" ht="12.75" hidden="false" customHeight="false" outlineLevel="0" collapsed="false">
      <c r="A2771" s="0" t="n">
        <v>3061</v>
      </c>
      <c r="B2771" s="10" t="n">
        <v>39957</v>
      </c>
      <c r="C2771" s="12" t="n">
        <v>46.541164</v>
      </c>
      <c r="D2771" s="12" t="n">
        <v>11.533977</v>
      </c>
      <c r="E2771" s="9" t="n">
        <v>11631</v>
      </c>
      <c r="F2771" s="13" t="n">
        <v>0.207870370370377</v>
      </c>
      <c r="G2771" s="0" t="n">
        <v>341</v>
      </c>
      <c r="H2771" s="14" t="n">
        <f aca="false">(D2771-H$3)/180*PI()*H$2*COS(RADIANS(C2771))</f>
        <v>337102.633832366</v>
      </c>
      <c r="I2771" s="14" t="n">
        <f aca="false">(C2771-I$3)/180*PI()*H$2</f>
        <v>-482377.933154559</v>
      </c>
      <c r="J2771" s="14" t="n">
        <f aca="false">SQRT((H2772-H2770)^2+(I2772-I2770)^2)/2*3.6</f>
        <v>846.75520612312</v>
      </c>
      <c r="K2771" s="14" t="n">
        <f aca="false">K2770+J2771/3600</f>
        <v>629.704037524343</v>
      </c>
    </row>
    <row r="2772" customFormat="false" ht="12.75" hidden="false" customHeight="false" outlineLevel="0" collapsed="false">
      <c r="A2772" s="0" t="n">
        <v>3062</v>
      </c>
      <c r="B2772" s="10" t="n">
        <v>39957</v>
      </c>
      <c r="C2772" s="12" t="n">
        <v>46.539059</v>
      </c>
      <c r="D2772" s="12" t="n">
        <v>11.533506</v>
      </c>
      <c r="E2772" s="9" t="n">
        <v>11631</v>
      </c>
      <c r="F2772" s="13" t="n">
        <v>0.207881944444451</v>
      </c>
      <c r="G2772" s="0" t="n">
        <v>341</v>
      </c>
      <c r="H2772" s="14" t="n">
        <f aca="false">(D2772-H$3)/180*PI()*H$2*COS(RADIANS(C2772))</f>
        <v>337079.683829581</v>
      </c>
      <c r="I2772" s="14" t="n">
        <f aca="false">(C2772-I$3)/180*PI()*H$2</f>
        <v>-482611.961735965</v>
      </c>
      <c r="J2772" s="14" t="n">
        <f aca="false">SQRT((H2773-H2771)^2+(I2773-I2771)^2)/2*3.6</f>
        <v>845.937179349978</v>
      </c>
      <c r="K2772" s="14" t="n">
        <f aca="false">K2771+J2772/3600</f>
        <v>629.939020074162</v>
      </c>
    </row>
    <row r="2773" customFormat="false" ht="12.75" hidden="false" customHeight="false" outlineLevel="0" collapsed="false">
      <c r="A2773" s="0" t="n">
        <v>3063</v>
      </c>
      <c r="B2773" s="10" t="n">
        <v>39957</v>
      </c>
      <c r="C2773" s="12" t="n">
        <v>46.536957</v>
      </c>
      <c r="D2773" s="12" t="n">
        <v>11.533036</v>
      </c>
      <c r="E2773" s="9" t="n">
        <v>11630</v>
      </c>
      <c r="F2773" s="13" t="n">
        <v>0.207893518518525</v>
      </c>
      <c r="G2773" s="0" t="n">
        <v>342</v>
      </c>
      <c r="H2773" s="14" t="n">
        <f aca="false">(D2773-H$3)/180*PI()*H$2*COS(RADIANS(C2773))</f>
        <v>337056.788435091</v>
      </c>
      <c r="I2773" s="14" t="n">
        <f aca="false">(C2773-I$3)/180*PI()*H$2</f>
        <v>-482845.656784951</v>
      </c>
      <c r="J2773" s="14" t="n">
        <f aca="false">SQRT((H2774-H2772)^2+(I2774-I2772)^2)/2*3.6</f>
        <v>846.928706892145</v>
      </c>
      <c r="K2773" s="14" t="n">
        <f aca="false">K2772+J2773/3600</f>
        <v>630.174278048299</v>
      </c>
    </row>
    <row r="2774" customFormat="false" ht="12.75" hidden="false" customHeight="false" outlineLevel="0" collapsed="false">
      <c r="A2774" s="0" t="n">
        <v>3064</v>
      </c>
      <c r="B2774" s="10" t="n">
        <v>39957</v>
      </c>
      <c r="C2774" s="12" t="n">
        <v>46.534847</v>
      </c>
      <c r="D2774" s="12" t="n">
        <v>11.532565</v>
      </c>
      <c r="E2774" s="9" t="n">
        <v>11630</v>
      </c>
      <c r="F2774" s="13" t="n">
        <v>0.207905092592599</v>
      </c>
      <c r="G2774" s="0" t="n">
        <v>342</v>
      </c>
      <c r="H2774" s="14" t="n">
        <f aca="false">(D2774-H$3)/180*PI()*H$2*COS(RADIANS(C2774))</f>
        <v>337033.862973773</v>
      </c>
      <c r="I2774" s="14" t="n">
        <f aca="false">(C2774-I$3)/180*PI()*H$2</f>
        <v>-483080.241253724</v>
      </c>
      <c r="J2774" s="14" t="n">
        <f aca="false">SQRT((H2775-H2773)^2+(I2775-I2773)^2)/2*3.6</f>
        <v>847.524088572338</v>
      </c>
      <c r="K2774" s="14" t="n">
        <f aca="false">K2773+J2774/3600</f>
        <v>630.409701406236</v>
      </c>
    </row>
    <row r="2775" customFormat="false" ht="12.75" hidden="false" customHeight="false" outlineLevel="0" collapsed="false">
      <c r="A2775" s="0" t="n">
        <v>3065</v>
      </c>
      <c r="B2775" s="10" t="n">
        <v>39957</v>
      </c>
      <c r="C2775" s="12" t="n">
        <v>46.532742</v>
      </c>
      <c r="D2775" s="12" t="n">
        <v>11.532095</v>
      </c>
      <c r="E2775" s="9" t="n">
        <v>11629</v>
      </c>
      <c r="F2775" s="13" t="n">
        <v>0.207916666666673</v>
      </c>
      <c r="G2775" s="0" t="n">
        <v>342</v>
      </c>
      <c r="H2775" s="14" t="n">
        <f aca="false">(D2775-H$3)/180*PI()*H$2*COS(RADIANS(C2775))</f>
        <v>337010.97971266</v>
      </c>
      <c r="I2775" s="14" t="n">
        <f aca="false">(C2775-I$3)/180*PI()*H$2</f>
        <v>-483314.26983513</v>
      </c>
      <c r="J2775" s="14" t="n">
        <f aca="false">SQRT((H2776-H2774)^2+(I2776-I2774)^2)/2*3.6</f>
        <v>846.719499097761</v>
      </c>
      <c r="K2775" s="14" t="n">
        <f aca="false">K2774+J2775/3600</f>
        <v>630.644901267096</v>
      </c>
    </row>
    <row r="2776" customFormat="false" ht="12.75" hidden="false" customHeight="false" outlineLevel="0" collapsed="false">
      <c r="A2776" s="0" t="n">
        <v>3066</v>
      </c>
      <c r="B2776" s="10" t="n">
        <v>39957</v>
      </c>
      <c r="C2776" s="12" t="n">
        <v>46.530636</v>
      </c>
      <c r="D2776" s="12" t="n">
        <v>11.531625</v>
      </c>
      <c r="E2776" s="9" t="n">
        <v>11628</v>
      </c>
      <c r="F2776" s="13" t="n">
        <v>0.207928240740747</v>
      </c>
      <c r="G2776" s="0" t="n">
        <v>342</v>
      </c>
      <c r="H2776" s="14" t="n">
        <f aca="false">(D2776-H$3)/180*PI()*H$2*COS(RADIANS(C2776))</f>
        <v>336988.099414583</v>
      </c>
      <c r="I2776" s="14" t="n">
        <f aca="false">(C2776-I$3)/180*PI()*H$2</f>
        <v>-483548.409594009</v>
      </c>
      <c r="J2776" s="14" t="n">
        <f aca="false">SQRT((H2777-H2775)^2+(I2777-I2775)^2)/2*3.6</f>
        <v>846.932121029195</v>
      </c>
      <c r="K2776" s="14" t="n">
        <f aca="false">K2775+J2776/3600</f>
        <v>630.880160189604</v>
      </c>
    </row>
    <row r="2777" customFormat="false" ht="12.75" hidden="false" customHeight="false" outlineLevel="0" collapsed="false">
      <c r="A2777" s="0" t="n">
        <v>3067</v>
      </c>
      <c r="B2777" s="10" t="n">
        <v>39957</v>
      </c>
      <c r="C2777" s="12" t="n">
        <v>46.52853</v>
      </c>
      <c r="D2777" s="12" t="n">
        <v>11.531154</v>
      </c>
      <c r="E2777" s="9" t="n">
        <v>11628</v>
      </c>
      <c r="F2777" s="13" t="n">
        <v>0.207939814814821</v>
      </c>
      <c r="G2777" s="0" t="n">
        <v>342</v>
      </c>
      <c r="H2777" s="14" t="n">
        <f aca="false">(D2777-H$3)/180*PI()*H$2*COS(RADIANS(C2777))</f>
        <v>336965.139384053</v>
      </c>
      <c r="I2777" s="14" t="n">
        <f aca="false">(C2777-I$3)/180*PI()*H$2</f>
        <v>-483782.549352888</v>
      </c>
      <c r="J2777" s="14" t="n">
        <f aca="false">SQRT((H2778-H2776)^2+(I2778-I2776)^2)/2*3.6</f>
        <v>846.933259062042</v>
      </c>
      <c r="K2777" s="14" t="n">
        <f aca="false">K2776+J2777/3600</f>
        <v>631.115419428233</v>
      </c>
    </row>
    <row r="2778" customFormat="false" ht="12.75" hidden="false" customHeight="false" outlineLevel="0" collapsed="false">
      <c r="A2778" s="0" t="n">
        <v>3068</v>
      </c>
      <c r="B2778" s="10" t="n">
        <v>39957</v>
      </c>
      <c r="C2778" s="12" t="n">
        <v>46.526424</v>
      </c>
      <c r="D2778" s="12" t="n">
        <v>11.530684</v>
      </c>
      <c r="E2778" s="9" t="n">
        <v>11631</v>
      </c>
      <c r="F2778" s="13" t="n">
        <v>0.207951388888895</v>
      </c>
      <c r="G2778" s="0" t="n">
        <v>342</v>
      </c>
      <c r="H2778" s="14" t="n">
        <f aca="false">(D2778-H$3)/180*PI()*H$2*COS(RADIANS(C2778))</f>
        <v>336942.252596947</v>
      </c>
      <c r="I2778" s="14" t="n">
        <f aca="false">(C2778-I$3)/180*PI()*H$2</f>
        <v>-484016.689111768</v>
      </c>
      <c r="J2778" s="14" t="n">
        <f aca="false">SQRT((H2779-H2777)^2+(I2779-I2777)^2)/2*3.6</f>
        <v>847.501877499471</v>
      </c>
      <c r="K2778" s="14" t="n">
        <f aca="false">K2777+J2778/3600</f>
        <v>631.350836616427</v>
      </c>
    </row>
    <row r="2779" customFormat="false" ht="12.75" hidden="false" customHeight="false" outlineLevel="0" collapsed="false">
      <c r="A2779" s="0" t="n">
        <v>3069</v>
      </c>
      <c r="B2779" s="10" t="n">
        <v>39957</v>
      </c>
      <c r="C2779" s="12" t="n">
        <v>46.524315</v>
      </c>
      <c r="D2779" s="12" t="n">
        <v>11.530215</v>
      </c>
      <c r="E2779" s="9" t="n">
        <v>11631</v>
      </c>
      <c r="F2779" s="13" t="n">
        <v>0.207962962962969</v>
      </c>
      <c r="G2779" s="0" t="n">
        <v>342</v>
      </c>
      <c r="H2779" s="14" t="n">
        <f aca="false">(D2779-H$3)/180*PI()*H$2*COS(RADIANS(C2779))</f>
        <v>336919.457667896</v>
      </c>
      <c r="I2779" s="14" t="n">
        <f aca="false">(C2779-I$3)/180*PI()*H$2</f>
        <v>-484251.162403068</v>
      </c>
      <c r="J2779" s="14" t="n">
        <f aca="false">SQRT((H2780-H2778)^2+(I2780-I2778)^2)/2*3.6</f>
        <v>848.268747242432</v>
      </c>
      <c r="K2779" s="14" t="n">
        <f aca="false">K2778+J2779/3600</f>
        <v>631.586466823994</v>
      </c>
    </row>
    <row r="2780" customFormat="false" ht="12.75" hidden="false" customHeight="false" outlineLevel="0" collapsed="false">
      <c r="A2780" s="0" t="n">
        <v>3070</v>
      </c>
      <c r="B2780" s="10" t="n">
        <v>39957</v>
      </c>
      <c r="C2780" s="12" t="n">
        <v>46.522205</v>
      </c>
      <c r="D2780" s="12" t="n">
        <v>11.529747</v>
      </c>
      <c r="E2780" s="9" t="n">
        <v>11631</v>
      </c>
      <c r="F2780" s="13" t="n">
        <v>0.207974537037043</v>
      </c>
      <c r="G2780" s="0" t="n">
        <v>342</v>
      </c>
      <c r="H2780" s="14" t="n">
        <f aca="false">(D2780-H$3)/180*PI()*H$2*COS(RADIANS(C2780))</f>
        <v>336896.742196059</v>
      </c>
      <c r="I2780" s="14" t="n">
        <f aca="false">(C2780-I$3)/180*PI()*H$2</f>
        <v>-484485.74687184</v>
      </c>
      <c r="J2780" s="14" t="n">
        <f aca="false">SQRT((H2781-H2779)^2+(I2781-I2779)^2)/2*3.6</f>
        <v>847.45086404578</v>
      </c>
      <c r="K2780" s="14" t="n">
        <f aca="false">K2779+J2780/3600</f>
        <v>631.821869841785</v>
      </c>
    </row>
    <row r="2781" customFormat="false" ht="12.75" hidden="false" customHeight="false" outlineLevel="0" collapsed="false">
      <c r="A2781" s="0" t="n">
        <v>3071</v>
      </c>
      <c r="B2781" s="10" t="n">
        <v>39957</v>
      </c>
      <c r="C2781" s="12" t="n">
        <v>46.5201</v>
      </c>
      <c r="D2781" s="12" t="n">
        <v>11.52928</v>
      </c>
      <c r="E2781" s="9" t="n">
        <v>11631</v>
      </c>
      <c r="F2781" s="13" t="n">
        <v>0.207986111111117</v>
      </c>
      <c r="G2781" s="0" t="n">
        <v>342</v>
      </c>
      <c r="H2781" s="14" t="n">
        <f aca="false">(D2781-H$3)/180*PI()*H$2*COS(RADIANS(C2781))</f>
        <v>336874.068987133</v>
      </c>
      <c r="I2781" s="14" t="n">
        <f aca="false">(C2781-I$3)/180*PI()*H$2</f>
        <v>-484719.775453247</v>
      </c>
      <c r="J2781" s="14" t="n">
        <f aca="false">SQRT((H2782-H2780)^2+(I2782-I2780)^2)/2*3.6</f>
        <v>847.438719852164</v>
      </c>
      <c r="K2781" s="14" t="n">
        <f aca="false">K2780+J2781/3600</f>
        <v>632.057269486188</v>
      </c>
    </row>
    <row r="2782" customFormat="false" ht="12.75" hidden="false" customHeight="false" outlineLevel="0" collapsed="false">
      <c r="A2782" s="0" t="n">
        <v>3072</v>
      </c>
      <c r="B2782" s="10" t="n">
        <v>39957</v>
      </c>
      <c r="C2782" s="12" t="n">
        <v>46.51799</v>
      </c>
      <c r="D2782" s="12" t="n">
        <v>11.528813</v>
      </c>
      <c r="E2782" s="9" t="n">
        <v>11631</v>
      </c>
      <c r="F2782" s="13" t="n">
        <v>0.207997685185191</v>
      </c>
      <c r="G2782" s="0" t="n">
        <v>342</v>
      </c>
      <c r="H2782" s="14" t="n">
        <f aca="false">(D2782-H$3)/180*PI()*H$2*COS(RADIANS(C2782))</f>
        <v>336851.423551521</v>
      </c>
      <c r="I2782" s="14" t="n">
        <f aca="false">(C2782-I$3)/180*PI()*H$2</f>
        <v>-484954.35992202</v>
      </c>
      <c r="J2782" s="14" t="n">
        <f aca="false">SQRT((H2783-H2781)^2+(I2783-I2781)^2)/2*3.6</f>
        <v>848.205876963022</v>
      </c>
      <c r="K2782" s="14" t="n">
        <f aca="false">K2781+J2782/3600</f>
        <v>632.292882229789</v>
      </c>
    </row>
    <row r="2783" customFormat="false" ht="12.75" hidden="false" customHeight="false" outlineLevel="0" collapsed="false">
      <c r="A2783" s="0" t="n">
        <v>3073</v>
      </c>
      <c r="B2783" s="10" t="n">
        <v>39957</v>
      </c>
      <c r="C2783" s="12" t="n">
        <v>46.515881</v>
      </c>
      <c r="D2783" s="12" t="n">
        <v>11.528348</v>
      </c>
      <c r="E2783" s="9" t="n">
        <v>11631</v>
      </c>
      <c r="F2783" s="13" t="n">
        <v>0.208009259259266</v>
      </c>
      <c r="G2783" s="0" t="n">
        <v>342</v>
      </c>
      <c r="H2783" s="14" t="n">
        <f aca="false">(D2783-H$3)/180*PI()*H$2*COS(RADIANS(C2783))</f>
        <v>336828.921700342</v>
      </c>
      <c r="I2783" s="14" t="n">
        <f aca="false">(C2783-I$3)/180*PI()*H$2</f>
        <v>-485188.833213319</v>
      </c>
      <c r="J2783" s="14" t="n">
        <f aca="false">SQRT((H2784-H2782)^2+(I2784-I2782)^2)/2*3.6</f>
        <v>847.374932212735</v>
      </c>
      <c r="K2783" s="14" t="n">
        <f aca="false">K2782+J2783/3600</f>
        <v>632.528264155404</v>
      </c>
    </row>
    <row r="2784" customFormat="false" ht="12.75" hidden="false" customHeight="false" outlineLevel="0" collapsed="false">
      <c r="A2784" s="0" t="n">
        <v>3074</v>
      </c>
      <c r="B2784" s="10" t="n">
        <v>39957</v>
      </c>
      <c r="C2784" s="12" t="n">
        <v>46.513775</v>
      </c>
      <c r="D2784" s="12" t="n">
        <v>11.527884</v>
      </c>
      <c r="E2784" s="9" t="n">
        <v>11631</v>
      </c>
      <c r="F2784" s="13" t="n">
        <v>0.20802083333334</v>
      </c>
      <c r="G2784" s="0" t="n">
        <v>342</v>
      </c>
      <c r="H2784" s="14" t="n">
        <f aca="false">(D2784-H$3)/180*PI()*H$2*COS(RADIANS(C2784))</f>
        <v>336806.474549008</v>
      </c>
      <c r="I2784" s="14" t="n">
        <f aca="false">(C2784-I$3)/180*PI()*H$2</f>
        <v>-485422.972972198</v>
      </c>
      <c r="J2784" s="14" t="n">
        <f aca="false">SQRT((H2785-H2783)^2+(I2785-I2783)^2)/2*3.6</f>
        <v>847.613718326252</v>
      </c>
      <c r="K2784" s="14" t="n">
        <f aca="false">K2783+J2784/3600</f>
        <v>632.763712410494</v>
      </c>
    </row>
    <row r="2785" customFormat="false" ht="12.75" hidden="false" customHeight="false" outlineLevel="0" collapsed="false">
      <c r="A2785" s="0" t="n">
        <v>3075</v>
      </c>
      <c r="B2785" s="10" t="n">
        <v>39957</v>
      </c>
      <c r="C2785" s="12" t="n">
        <v>46.511665</v>
      </c>
      <c r="D2785" s="12" t="n">
        <v>11.527416</v>
      </c>
      <c r="E2785" s="9" t="n">
        <v>11631</v>
      </c>
      <c r="F2785" s="13" t="n">
        <v>0.208032407407414</v>
      </c>
      <c r="G2785" s="0" t="n">
        <v>342</v>
      </c>
      <c r="H2785" s="14" t="n">
        <f aca="false">(D2785-H$3)/180*PI()*H$2*COS(RADIANS(C2785))</f>
        <v>336783.742925317</v>
      </c>
      <c r="I2785" s="14" t="n">
        <f aca="false">(C2785-I$3)/180*PI()*H$2</f>
        <v>-485657.557440971</v>
      </c>
      <c r="J2785" s="14" t="n">
        <f aca="false">SQRT((H2786-H2784)^2+(I2786-I2784)^2)/2*3.6</f>
        <v>848.209211075338</v>
      </c>
      <c r="K2785" s="14" t="n">
        <f aca="false">K2784+J2785/3600</f>
        <v>632.999326080238</v>
      </c>
    </row>
    <row r="2786" customFormat="false" ht="12.75" hidden="false" customHeight="false" outlineLevel="0" collapsed="false">
      <c r="A2786" s="0" t="n">
        <v>3076</v>
      </c>
      <c r="B2786" s="10" t="n">
        <v>39957</v>
      </c>
      <c r="C2786" s="12" t="n">
        <v>46.509556</v>
      </c>
      <c r="D2786" s="12" t="n">
        <v>11.526952</v>
      </c>
      <c r="E2786" s="9" t="n">
        <v>11628</v>
      </c>
      <c r="F2786" s="13" t="n">
        <v>0.208043981481488</v>
      </c>
      <c r="G2786" s="0" t="n">
        <v>343</v>
      </c>
      <c r="H2786" s="14" t="n">
        <f aca="false">(D2786-H$3)/180*PI()*H$2*COS(RADIANS(C2786))</f>
        <v>336761.307933068</v>
      </c>
      <c r="I2786" s="14" t="n">
        <f aca="false">(C2786-I$3)/180*PI()*H$2</f>
        <v>-485892.03073227</v>
      </c>
      <c r="J2786" s="14" t="n">
        <f aca="false">SQRT((H2787-H2785)^2+(I2787-I2785)^2)/2*3.6</f>
        <v>848.157689006628</v>
      </c>
      <c r="K2786" s="14" t="n">
        <f aca="false">K2785+J2786/3600</f>
        <v>633.234925438295</v>
      </c>
    </row>
    <row r="2787" customFormat="false" ht="12.75" hidden="false" customHeight="false" outlineLevel="0" collapsed="false">
      <c r="A2787" s="0" t="n">
        <v>3077</v>
      </c>
      <c r="B2787" s="10" t="n">
        <v>39957</v>
      </c>
      <c r="C2787" s="12" t="n">
        <v>46.507446</v>
      </c>
      <c r="D2787" s="12" t="n">
        <v>11.526488</v>
      </c>
      <c r="E2787" s="9" t="n">
        <v>11628</v>
      </c>
      <c r="F2787" s="13" t="n">
        <v>0.208055555555562</v>
      </c>
      <c r="G2787" s="0" t="n">
        <v>343</v>
      </c>
      <c r="H2787" s="14" t="n">
        <f aca="false">(D2787-H$3)/180*PI()*H$2*COS(RADIANS(C2787))</f>
        <v>336738.875924255</v>
      </c>
      <c r="I2787" s="14" t="n">
        <f aca="false">(C2787-I$3)/180*PI()*H$2</f>
        <v>-486126.615201043</v>
      </c>
      <c r="J2787" s="14" t="n">
        <f aca="false">SQRT((H2788-H2786)^2+(I2788-I2786)^2)/2*3.6</f>
        <v>848.145683875803</v>
      </c>
      <c r="K2787" s="14" t="n">
        <f aca="false">K2786+J2787/3600</f>
        <v>633.470521461594</v>
      </c>
    </row>
    <row r="2788" customFormat="false" ht="12.75" hidden="false" customHeight="false" outlineLevel="0" collapsed="false">
      <c r="A2788" s="0" t="n">
        <v>3078</v>
      </c>
      <c r="B2788" s="10" t="n">
        <v>39957</v>
      </c>
      <c r="C2788" s="12" t="n">
        <v>46.505337</v>
      </c>
      <c r="D2788" s="12" t="n">
        <v>11.526025</v>
      </c>
      <c r="E2788" s="9" t="n">
        <v>11628</v>
      </c>
      <c r="F2788" s="13" t="n">
        <v>0.208067129629636</v>
      </c>
      <c r="G2788" s="0" t="n">
        <v>343</v>
      </c>
      <c r="H2788" s="14" t="n">
        <f aca="false">(D2788-H$3)/180*PI()*H$2*COS(RADIANS(C2788))</f>
        <v>336716.511030361</v>
      </c>
      <c r="I2788" s="14" t="n">
        <f aca="false">(C2788-I$3)/180*PI()*H$2</f>
        <v>-486361.088492343</v>
      </c>
      <c r="J2788" s="14" t="n">
        <f aca="false">SQRT((H2789-H2787)^2+(I2789-I2787)^2)/2*3.6</f>
        <v>848.146782969409</v>
      </c>
      <c r="K2788" s="14" t="n">
        <f aca="false">K2787+J2788/3600</f>
        <v>633.706117790196</v>
      </c>
    </row>
    <row r="2789" customFormat="false" ht="12.75" hidden="false" customHeight="false" outlineLevel="0" collapsed="false">
      <c r="A2789" s="0" t="n">
        <v>3079</v>
      </c>
      <c r="B2789" s="10" t="n">
        <v>39957</v>
      </c>
      <c r="C2789" s="12" t="n">
        <v>46.503227</v>
      </c>
      <c r="D2789" s="12" t="n">
        <v>11.525561</v>
      </c>
      <c r="E2789" s="9" t="n">
        <v>11628</v>
      </c>
      <c r="F2789" s="13" t="n">
        <v>0.20807870370371</v>
      </c>
      <c r="G2789" s="0" t="n">
        <v>343</v>
      </c>
      <c r="H2789" s="14" t="n">
        <f aca="false">(D2789-H$3)/180*PI()*H$2*COS(RADIANS(C2789))</f>
        <v>336694.072599375</v>
      </c>
      <c r="I2789" s="14" t="n">
        <f aca="false">(C2789-I$3)/180*PI()*H$2</f>
        <v>-486595.672961115</v>
      </c>
      <c r="J2789" s="14" t="n">
        <f aca="false">SQRT((H2790-H2788)^2+(I2790-I2788)^2)/2*3.6</f>
        <v>848.134792110794</v>
      </c>
      <c r="K2789" s="14" t="n">
        <f aca="false">K2788+J2789/3600</f>
        <v>633.941710788005</v>
      </c>
    </row>
    <row r="2790" customFormat="false" ht="12.75" hidden="false" customHeight="false" outlineLevel="0" collapsed="false">
      <c r="A2790" s="0" t="n">
        <v>3080</v>
      </c>
      <c r="B2790" s="10" t="n">
        <v>39957</v>
      </c>
      <c r="C2790" s="12" t="n">
        <v>46.501118</v>
      </c>
      <c r="D2790" s="12" t="n">
        <v>11.525099</v>
      </c>
      <c r="E2790" s="9" t="n">
        <v>11628</v>
      </c>
      <c r="F2790" s="13" t="n">
        <v>0.208090277777784</v>
      </c>
      <c r="G2790" s="0" t="n">
        <v>343</v>
      </c>
      <c r="H2790" s="14" t="n">
        <f aca="false">(D2790-H$3)/180*PI()*H$2*COS(RADIANS(C2790))</f>
        <v>336671.777819188</v>
      </c>
      <c r="I2790" s="14" t="n">
        <f aca="false">(C2790-I$3)/180*PI()*H$2</f>
        <v>-486830.146252415</v>
      </c>
      <c r="J2790" s="14" t="n">
        <f aca="false">SQRT((H2791-H2789)^2+(I2791-I2789)^2)/2*3.6</f>
        <v>848.135889063463</v>
      </c>
      <c r="K2790" s="14" t="n">
        <f aca="false">K2789+J2790/3600</f>
        <v>634.177304090523</v>
      </c>
    </row>
    <row r="2791" customFormat="false" ht="12.75" hidden="false" customHeight="false" outlineLevel="0" collapsed="false">
      <c r="A2791" s="0" t="n">
        <v>3081</v>
      </c>
      <c r="B2791" s="10" t="n">
        <v>39957</v>
      </c>
      <c r="C2791" s="12" t="n">
        <v>46.499008</v>
      </c>
      <c r="D2791" s="12" t="n">
        <v>11.524635</v>
      </c>
      <c r="E2791" s="9" t="n">
        <v>11628</v>
      </c>
      <c r="F2791" s="13" t="n">
        <v>0.208101851851858</v>
      </c>
      <c r="G2791" s="0" t="n">
        <v>343</v>
      </c>
      <c r="H2791" s="14" t="n">
        <f aca="false">(D2791-H$3)/180*PI()*H$2*COS(RADIANS(C2791))</f>
        <v>336649.332969507</v>
      </c>
      <c r="I2791" s="14" t="n">
        <f aca="false">(C2791-I$3)/180*PI()*H$2</f>
        <v>-487064.730721187</v>
      </c>
      <c r="J2791" s="14" t="n">
        <f aca="false">SQRT((H2792-H2790)^2+(I2792-I2790)^2)/2*3.6</f>
        <v>848.916567892425</v>
      </c>
      <c r="K2791" s="14" t="n">
        <f aca="false">K2790+J2791/3600</f>
        <v>634.41311424827</v>
      </c>
    </row>
    <row r="2792" customFormat="false" ht="12.75" hidden="false" customHeight="false" outlineLevel="0" collapsed="false">
      <c r="A2792" s="0" t="n">
        <v>3082</v>
      </c>
      <c r="B2792" s="10" t="n">
        <v>39957</v>
      </c>
      <c r="C2792" s="12" t="n">
        <v>46.496895</v>
      </c>
      <c r="D2792" s="12" t="n">
        <v>11.524174</v>
      </c>
      <c r="E2792" s="9" t="n">
        <v>11628</v>
      </c>
      <c r="F2792" s="13" t="n">
        <v>0.208113425925932</v>
      </c>
      <c r="G2792" s="0" t="n">
        <v>343</v>
      </c>
      <c r="H2792" s="14" t="n">
        <f aca="false">(D2792-H$3)/180*PI()*H$2*COS(RADIANS(C2792))</f>
        <v>336627.133080585</v>
      </c>
      <c r="I2792" s="14" t="n">
        <f aca="false">(C2792-I$3)/180*PI()*H$2</f>
        <v>-487299.64872238</v>
      </c>
      <c r="J2792" s="14" t="n">
        <f aca="false">SQRT((H2793-H2791)^2+(I2793-I2791)^2)/2*3.6</f>
        <v>848.917661669205</v>
      </c>
      <c r="K2792" s="14" t="n">
        <f aca="false">K2791+J2792/3600</f>
        <v>634.648924709845</v>
      </c>
    </row>
    <row r="2793" customFormat="false" ht="12.75" hidden="false" customHeight="false" outlineLevel="0" collapsed="false">
      <c r="A2793" s="0" t="n">
        <v>3083</v>
      </c>
      <c r="B2793" s="10" t="n">
        <v>39957</v>
      </c>
      <c r="C2793" s="12" t="n">
        <v>46.494785</v>
      </c>
      <c r="D2793" s="12" t="n">
        <v>11.52371</v>
      </c>
      <c r="E2793" s="9" t="n">
        <v>11628</v>
      </c>
      <c r="F2793" s="13" t="n">
        <v>0.208125000000006</v>
      </c>
      <c r="G2793" s="0" t="n">
        <v>343</v>
      </c>
      <c r="H2793" s="14" t="n">
        <f aca="false">(D2793-H$3)/180*PI()*H$2*COS(RADIANS(C2793))</f>
        <v>336604.681812207</v>
      </c>
      <c r="I2793" s="14" t="n">
        <f aca="false">(C2793-I$3)/180*PI()*H$2</f>
        <v>-487534.233191153</v>
      </c>
      <c r="J2793" s="14" t="n">
        <f aca="false">SQRT((H2794-H2792)^2+(I2794-I2792)^2)/2*3.6</f>
        <v>848.971112747797</v>
      </c>
      <c r="K2793" s="14" t="n">
        <f aca="false">K2792+J2793/3600</f>
        <v>634.884750018942</v>
      </c>
    </row>
    <row r="2794" customFormat="false" ht="12.75" hidden="false" customHeight="false" outlineLevel="0" collapsed="false">
      <c r="A2794" s="0" t="n">
        <v>3084</v>
      </c>
      <c r="B2794" s="10" t="n">
        <v>39957</v>
      </c>
      <c r="C2794" s="12" t="n">
        <v>46.492672</v>
      </c>
      <c r="D2794" s="12" t="n">
        <v>11.523245</v>
      </c>
      <c r="E2794" s="9" t="n">
        <v>11628</v>
      </c>
      <c r="F2794" s="13" t="n">
        <v>0.20813657407408</v>
      </c>
      <c r="G2794" s="0" t="n">
        <v>343</v>
      </c>
      <c r="H2794" s="14" t="n">
        <f aca="false">(D2794-H$3)/180*PI()*H$2*COS(RADIANS(C2794))</f>
        <v>336582.169358122</v>
      </c>
      <c r="I2794" s="14" t="n">
        <f aca="false">(C2794-I$3)/180*PI()*H$2</f>
        <v>-487769.151192346</v>
      </c>
      <c r="J2794" s="14" t="n">
        <f aca="false">SQRT((H2795-H2793)^2+(I2795-I2793)^2)/2*3.6</f>
        <v>848.998533565352</v>
      </c>
      <c r="K2794" s="14" t="n">
        <f aca="false">K2793+J2794/3600</f>
        <v>635.120582944932</v>
      </c>
    </row>
    <row r="2795" customFormat="false" ht="12.75" hidden="false" customHeight="false" outlineLevel="0" collapsed="false">
      <c r="A2795" s="0" t="n">
        <v>3085</v>
      </c>
      <c r="B2795" s="10" t="n">
        <v>39957</v>
      </c>
      <c r="C2795" s="12" t="n">
        <v>46.490562</v>
      </c>
      <c r="D2795" s="12" t="n">
        <v>11.522779</v>
      </c>
      <c r="E2795" s="9" t="n">
        <v>11628</v>
      </c>
      <c r="F2795" s="13" t="n">
        <v>0.208148148148154</v>
      </c>
      <c r="G2795" s="0" t="n">
        <v>344</v>
      </c>
      <c r="H2795" s="14" t="n">
        <f aca="false">(D2795-H$3)/180*PI()*H$2*COS(RADIANS(C2795))</f>
        <v>336559.558574064</v>
      </c>
      <c r="I2795" s="14" t="n">
        <f aca="false">(C2795-I$3)/180*PI()*H$2</f>
        <v>-488003.735661119</v>
      </c>
      <c r="J2795" s="14" t="n">
        <f aca="false">SQRT((H2796-H2794)^2+(I2796-I2794)^2)/2*3.6</f>
        <v>848.246817582216</v>
      </c>
      <c r="K2795" s="14" t="n">
        <f aca="false">K2794+J2795/3600</f>
        <v>635.356207060927</v>
      </c>
    </row>
    <row r="2796" customFormat="false" ht="12.75" hidden="false" customHeight="false" outlineLevel="0" collapsed="false">
      <c r="A2796" s="0" t="n">
        <v>3086</v>
      </c>
      <c r="B2796" s="10" t="n">
        <v>39957</v>
      </c>
      <c r="C2796" s="12" t="n">
        <v>46.488453</v>
      </c>
      <c r="D2796" s="12" t="n">
        <v>11.522311</v>
      </c>
      <c r="E2796" s="9" t="n">
        <v>11628</v>
      </c>
      <c r="F2796" s="13" t="n">
        <v>0.208159722222229</v>
      </c>
      <c r="G2796" s="0" t="n">
        <v>344</v>
      </c>
      <c r="H2796" s="14" t="n">
        <f aca="false">(D2796-H$3)/180*PI()*H$2*COS(RADIANS(C2796))</f>
        <v>336536.785287458</v>
      </c>
      <c r="I2796" s="14" t="n">
        <f aca="false">(C2796-I$3)/180*PI()*H$2</f>
        <v>-488238.208952418</v>
      </c>
      <c r="J2796" s="14" t="n">
        <f aca="false">SQRT((H2797-H2795)^2+(I2797-I2795)^2)/2*3.6</f>
        <v>848.868848729689</v>
      </c>
      <c r="K2796" s="14" t="n">
        <f aca="false">K2795+J2796/3600</f>
        <v>635.592003963352</v>
      </c>
    </row>
    <row r="2797" customFormat="false" ht="12.75" hidden="false" customHeight="false" outlineLevel="0" collapsed="false">
      <c r="A2797" s="0" t="n">
        <v>3087</v>
      </c>
      <c r="B2797" s="10" t="n">
        <v>39957</v>
      </c>
      <c r="C2797" s="12" t="n">
        <v>46.48634</v>
      </c>
      <c r="D2797" s="12" t="n">
        <v>11.521843</v>
      </c>
      <c r="E2797" s="9" t="n">
        <v>11631</v>
      </c>
      <c r="F2797" s="13" t="n">
        <v>0.208171296296303</v>
      </c>
      <c r="G2797" s="0" t="n">
        <v>344</v>
      </c>
      <c r="H2797" s="14" t="n">
        <f aca="false">(D2797-H$3)/180*PI()*H$2*COS(RADIANS(C2797))</f>
        <v>336514.033511677</v>
      </c>
      <c r="I2797" s="14" t="n">
        <f aca="false">(C2797-I$3)/180*PI()*H$2</f>
        <v>-488473.126953611</v>
      </c>
      <c r="J2797" s="14" t="n">
        <f aca="false">SQRT((H2798-H2796)^2+(I2798-I2796)^2)/2*3.6</f>
        <v>848.988689771209</v>
      </c>
      <c r="K2797" s="14" t="n">
        <f aca="false">K2796+J2797/3600</f>
        <v>635.827834154955</v>
      </c>
    </row>
    <row r="2798" customFormat="false" ht="12.75" hidden="false" customHeight="false" outlineLevel="0" collapsed="false">
      <c r="A2798" s="0" t="n">
        <v>3088</v>
      </c>
      <c r="B2798" s="10" t="n">
        <v>39957</v>
      </c>
      <c r="C2798" s="12" t="n">
        <v>46.48423</v>
      </c>
      <c r="D2798" s="12" t="n">
        <v>11.521381</v>
      </c>
      <c r="E2798" s="9" t="n">
        <v>11631</v>
      </c>
      <c r="F2798" s="13" t="n">
        <v>0.208182870370377</v>
      </c>
      <c r="G2798" s="0" t="n">
        <v>344</v>
      </c>
      <c r="H2798" s="14" t="n">
        <f aca="false">(D2798-H$3)/180*PI()*H$2*COS(RADIANS(C2798))</f>
        <v>336491.719249447</v>
      </c>
      <c r="I2798" s="14" t="n">
        <f aca="false">(C2798-I$3)/180*PI()*H$2</f>
        <v>-488707.711422385</v>
      </c>
      <c r="J2798" s="14" t="n">
        <f aca="false">SQRT((H2799-H2797)^2+(I2799-I2797)^2)/2*3.6</f>
        <v>848.144676912158</v>
      </c>
      <c r="K2798" s="14" t="n">
        <f aca="false">K2797+J2798/3600</f>
        <v>636.063429898542</v>
      </c>
    </row>
    <row r="2799" customFormat="false" ht="12.75" hidden="false" customHeight="false" outlineLevel="0" collapsed="false">
      <c r="A2799" s="0" t="n">
        <v>3089</v>
      </c>
      <c r="B2799" s="10" t="n">
        <v>39957</v>
      </c>
      <c r="C2799" s="12" t="n">
        <v>46.482121</v>
      </c>
      <c r="D2799" s="12" t="n">
        <v>11.520917</v>
      </c>
      <c r="E2799" s="9" t="n">
        <v>11631</v>
      </c>
      <c r="F2799" s="13" t="n">
        <v>0.208194444444451</v>
      </c>
      <c r="G2799" s="0" t="n">
        <v>344</v>
      </c>
      <c r="H2799" s="14" t="n">
        <f aca="false">(D2799-H$3)/180*PI()*H$2*COS(RADIANS(C2799))</f>
        <v>336469.242493596</v>
      </c>
      <c r="I2799" s="14" t="n">
        <f aca="false">(C2799-I$3)/180*PI()*H$2</f>
        <v>-488942.184713684</v>
      </c>
      <c r="J2799" s="14" t="n">
        <f aca="false">SQRT((H2800-H2798)^2+(I2800-I2798)^2)/2*3.6</f>
        <v>849.070327651439</v>
      </c>
      <c r="K2799" s="14" t="n">
        <f aca="false">K2798+J2799/3600</f>
        <v>636.299282767334</v>
      </c>
    </row>
    <row r="2800" customFormat="false" ht="12.75" hidden="false" customHeight="false" outlineLevel="0" collapsed="false">
      <c r="A2800" s="0" t="n">
        <v>3090</v>
      </c>
      <c r="B2800" s="10" t="n">
        <v>39957</v>
      </c>
      <c r="C2800" s="12" t="n">
        <v>46.480007</v>
      </c>
      <c r="D2800" s="12" t="n">
        <v>11.520445</v>
      </c>
      <c r="E2800" s="9" t="n">
        <v>11631</v>
      </c>
      <c r="F2800" s="13" t="n">
        <v>0.208206018518525</v>
      </c>
      <c r="G2800" s="0" t="n">
        <v>344</v>
      </c>
      <c r="H2800" s="14" t="n">
        <f aca="false">(D2800-H$3)/180*PI()*H$2*COS(RADIANS(C2800))</f>
        <v>336446.180984588</v>
      </c>
      <c r="I2800" s="14" t="n">
        <f aca="false">(C2800-I$3)/180*PI()*H$2</f>
        <v>-489177.21389235</v>
      </c>
      <c r="J2800" s="14" t="n">
        <f aca="false">SQRT((H2801-H2799)^2+(I2801-I2799)^2)/2*3.6</f>
        <v>849.917218765179</v>
      </c>
      <c r="K2800" s="14" t="n">
        <f aca="false">K2799+J2800/3600</f>
        <v>636.535370883658</v>
      </c>
    </row>
    <row r="2801" customFormat="false" ht="12.75" hidden="false" customHeight="false" outlineLevel="0" collapsed="false">
      <c r="A2801" s="0" t="n">
        <v>3091</v>
      </c>
      <c r="B2801" s="10" t="n">
        <v>39957</v>
      </c>
      <c r="C2801" s="12" t="n">
        <v>46.477894</v>
      </c>
      <c r="D2801" s="12" t="n">
        <v>11.519977</v>
      </c>
      <c r="E2801" s="9" t="n">
        <v>11631</v>
      </c>
      <c r="F2801" s="13" t="n">
        <v>0.208217592592599</v>
      </c>
      <c r="G2801" s="0" t="n">
        <v>344</v>
      </c>
      <c r="H2801" s="14" t="n">
        <f aca="false">(D2801-H$3)/180*PI()*H$2*COS(RADIANS(C2801))</f>
        <v>336423.416269449</v>
      </c>
      <c r="I2801" s="14" t="n">
        <f aca="false">(C2801-I$3)/180*PI()*H$2</f>
        <v>-489412.131893543</v>
      </c>
      <c r="J2801" s="14" t="n">
        <f aca="false">SQRT((H2802-H2800)^2+(I2802-I2800)^2)/2*3.6</f>
        <v>849.851748289842</v>
      </c>
      <c r="K2801" s="14" t="n">
        <f aca="false">K2800+J2801/3600</f>
        <v>636.771440813738</v>
      </c>
    </row>
    <row r="2802" customFormat="false" ht="12.75" hidden="false" customHeight="false" outlineLevel="0" collapsed="false">
      <c r="A2802" s="0" t="n">
        <v>3092</v>
      </c>
      <c r="B2802" s="10" t="n">
        <v>39957</v>
      </c>
      <c r="C2802" s="12" t="n">
        <v>46.47578</v>
      </c>
      <c r="D2802" s="12" t="n">
        <v>11.51951</v>
      </c>
      <c r="E2802" s="9" t="n">
        <v>11631</v>
      </c>
      <c r="F2802" s="13" t="n">
        <v>0.208229166666673</v>
      </c>
      <c r="G2802" s="0" t="n">
        <v>344</v>
      </c>
      <c r="H2802" s="14" t="n">
        <f aca="false">(D2802-H$3)/180*PI()*H$2*COS(RADIANS(C2802))</f>
        <v>336400.731059446</v>
      </c>
      <c r="I2802" s="14" t="n">
        <f aca="false">(C2802-I$3)/180*PI()*H$2</f>
        <v>-489647.161072209</v>
      </c>
      <c r="J2802" s="14" t="n">
        <f aca="false">SQRT((H2803-H2801)^2+(I2803-I2801)^2)/2*3.6</f>
        <v>849.839613055867</v>
      </c>
      <c r="K2802" s="14" t="n">
        <f aca="false">K2801+J2802/3600</f>
        <v>637.007507372921</v>
      </c>
    </row>
    <row r="2803" customFormat="false" ht="12.75" hidden="false" customHeight="false" outlineLevel="0" collapsed="false">
      <c r="A2803" s="0" t="n">
        <v>3093</v>
      </c>
      <c r="B2803" s="10" t="n">
        <v>39957</v>
      </c>
      <c r="C2803" s="12" t="n">
        <v>46.473667</v>
      </c>
      <c r="D2803" s="12" t="n">
        <v>11.519043</v>
      </c>
      <c r="E2803" s="9" t="n">
        <v>11631</v>
      </c>
      <c r="F2803" s="13" t="n">
        <v>0.208240740740747</v>
      </c>
      <c r="G2803" s="0" t="n">
        <v>344</v>
      </c>
      <c r="H2803" s="14" t="n">
        <f aca="false">(D2803-H$3)/180*PI()*H$2*COS(RADIANS(C2803))</f>
        <v>336378.036432529</v>
      </c>
      <c r="I2803" s="14" t="n">
        <f aca="false">(C2803-I$3)/180*PI()*H$2</f>
        <v>-489882.079073402</v>
      </c>
      <c r="J2803" s="14" t="n">
        <f aca="false">SQRT((H2804-H2802)^2+(I2804-I2802)^2)/2*3.6</f>
        <v>848.810408573341</v>
      </c>
      <c r="K2803" s="14" t="n">
        <f aca="false">K2802+J2803/3600</f>
        <v>637.243288041969</v>
      </c>
    </row>
    <row r="2804" customFormat="false" ht="12.75" hidden="false" customHeight="false" outlineLevel="0" collapsed="false">
      <c r="A2804" s="0" t="n">
        <v>3094</v>
      </c>
      <c r="B2804" s="10" t="n">
        <v>39957</v>
      </c>
      <c r="C2804" s="12" t="n">
        <v>46.471558</v>
      </c>
      <c r="D2804" s="12" t="n">
        <v>11.518579</v>
      </c>
      <c r="E2804" s="9" t="n">
        <v>11631</v>
      </c>
      <c r="F2804" s="13" t="n">
        <v>0.208252314814821</v>
      </c>
      <c r="G2804" s="0" t="n">
        <v>344</v>
      </c>
      <c r="H2804" s="14" t="n">
        <f aca="false">(D2804-H$3)/180*PI()*H$2*COS(RADIANS(C2804))</f>
        <v>336355.543559851</v>
      </c>
      <c r="I2804" s="14" t="n">
        <f aca="false">(C2804-I$3)/180*PI()*H$2</f>
        <v>-490116.552364701</v>
      </c>
      <c r="J2804" s="14" t="n">
        <f aca="false">SQRT((H2805-H2803)^2+(I2805-I2803)^2)/2*3.6</f>
        <v>848.878717371295</v>
      </c>
      <c r="K2804" s="14" t="n">
        <f aca="false">K2803+J2804/3600</f>
        <v>637.479087685683</v>
      </c>
    </row>
    <row r="2805" customFormat="false" ht="12.75" hidden="false" customHeight="false" outlineLevel="0" collapsed="false">
      <c r="A2805" s="0" t="n">
        <v>3095</v>
      </c>
      <c r="B2805" s="10" t="n">
        <v>39957</v>
      </c>
      <c r="C2805" s="12" t="n">
        <v>46.469444</v>
      </c>
      <c r="D2805" s="12" t="n">
        <v>11.518122</v>
      </c>
      <c r="E2805" s="9" t="n">
        <v>11630</v>
      </c>
      <c r="F2805" s="13" t="n">
        <v>0.208263888888895</v>
      </c>
      <c r="G2805" s="0" t="n">
        <v>344</v>
      </c>
      <c r="H2805" s="14" t="n">
        <f aca="false">(D2805-H$3)/180*PI()*H$2*COS(RADIANS(C2805))</f>
        <v>336333.614381703</v>
      </c>
      <c r="I2805" s="14" t="n">
        <f aca="false">(C2805-I$3)/180*PI()*H$2</f>
        <v>-490351.581543367</v>
      </c>
      <c r="J2805" s="14" t="n">
        <f aca="false">SQRT((H2806-H2804)^2+(I2806-I2804)^2)/2*3.6</f>
        <v>848.91885839111</v>
      </c>
      <c r="K2805" s="14" t="n">
        <f aca="false">K2804+J2805/3600</f>
        <v>637.71489847968</v>
      </c>
    </row>
    <row r="2806" customFormat="false" ht="12.75" hidden="false" customHeight="false" outlineLevel="0" collapsed="false">
      <c r="A2806" s="0" t="n">
        <v>3096</v>
      </c>
      <c r="B2806" s="10" t="n">
        <v>39957</v>
      </c>
      <c r="C2806" s="12" t="n">
        <v>46.467335</v>
      </c>
      <c r="D2806" s="12" t="n">
        <v>11.517655</v>
      </c>
      <c r="E2806" s="9" t="n">
        <v>11629</v>
      </c>
      <c r="F2806" s="13" t="n">
        <v>0.208275462962969</v>
      </c>
      <c r="G2806" s="0" t="n">
        <v>344</v>
      </c>
      <c r="H2806" s="14" t="n">
        <f aca="false">(D2806-H$3)/180*PI()*H$2*COS(RADIANS(C2806))</f>
        <v>336310.88538077</v>
      </c>
      <c r="I2806" s="14" t="n">
        <f aca="false">(C2806-I$3)/180*PI()*H$2</f>
        <v>-490586.054834667</v>
      </c>
      <c r="J2806" s="14" t="n">
        <f aca="false">SQRT((H2807-H2805)^2+(I2807-I2805)^2)/2*3.6</f>
        <v>849.051595645614</v>
      </c>
      <c r="K2806" s="14" t="n">
        <f aca="false">K2805+J2806/3600</f>
        <v>637.950746145138</v>
      </c>
    </row>
    <row r="2807" customFormat="false" ht="12.75" hidden="false" customHeight="false" outlineLevel="0" collapsed="false">
      <c r="A2807" s="0" t="n">
        <v>3097</v>
      </c>
      <c r="B2807" s="10" t="n">
        <v>39957</v>
      </c>
      <c r="C2807" s="12" t="n">
        <v>46.465221</v>
      </c>
      <c r="D2807" s="12" t="n">
        <v>11.517188</v>
      </c>
      <c r="E2807" s="9" t="n">
        <v>11629</v>
      </c>
      <c r="F2807" s="13" t="n">
        <v>0.208287037037043</v>
      </c>
      <c r="G2807" s="0" t="n">
        <v>344</v>
      </c>
      <c r="H2807" s="14" t="n">
        <f aca="false">(D2807-H$3)/180*PI()*H$2*COS(RADIANS(C2807))</f>
        <v>336288.184040496</v>
      </c>
      <c r="I2807" s="14" t="n">
        <f aca="false">(C2807-I$3)/180*PI()*H$2</f>
        <v>-490821.084013333</v>
      </c>
      <c r="J2807" s="14" t="n">
        <f aca="false">SQRT((H2808-H2806)^2+(I2808-I2806)^2)/2*3.6</f>
        <v>849.805519210013</v>
      </c>
      <c r="K2807" s="14" t="n">
        <f aca="false">K2806+J2807/3600</f>
        <v>638.186803233807</v>
      </c>
    </row>
    <row r="2808" customFormat="false" ht="12.75" hidden="false" customHeight="false" outlineLevel="0" collapsed="false">
      <c r="A2808" s="0" t="n">
        <v>3098</v>
      </c>
      <c r="B2808" s="10" t="n">
        <v>39957</v>
      </c>
      <c r="C2808" s="12" t="n">
        <v>46.463108</v>
      </c>
      <c r="D2808" s="12" t="n">
        <v>11.516724</v>
      </c>
      <c r="E2808" s="9" t="n">
        <v>11628</v>
      </c>
      <c r="F2808" s="13" t="n">
        <v>0.208298611111117</v>
      </c>
      <c r="G2808" s="0" t="n">
        <v>345</v>
      </c>
      <c r="H2808" s="14" t="n">
        <f aca="false">(D2808-H$3)/180*PI()*H$2*COS(RADIANS(C2808))</f>
        <v>336265.703032593</v>
      </c>
      <c r="I2808" s="14" t="n">
        <f aca="false">(C2808-I$3)/180*PI()*H$2</f>
        <v>-491056.002014526</v>
      </c>
      <c r="J2808" s="14" t="n">
        <f aca="false">SQRT((H2809-H2807)^2+(I2809-I2807)^2)/2*3.6</f>
        <v>849.661471333182</v>
      </c>
      <c r="K2808" s="14" t="n">
        <f aca="false">K2807+J2808/3600</f>
        <v>638.422820309177</v>
      </c>
    </row>
    <row r="2809" customFormat="false" ht="12.75" hidden="false" customHeight="false" outlineLevel="0" collapsed="false">
      <c r="A2809" s="0" t="n">
        <v>3099</v>
      </c>
      <c r="B2809" s="10" t="n">
        <v>39957</v>
      </c>
      <c r="C2809" s="12" t="n">
        <v>46.460995</v>
      </c>
      <c r="D2809" s="12" t="n">
        <v>11.516253</v>
      </c>
      <c r="E2809" s="9" t="n">
        <v>11628</v>
      </c>
      <c r="F2809" s="13" t="n">
        <v>0.208310185185192</v>
      </c>
      <c r="G2809" s="0" t="n">
        <v>344</v>
      </c>
      <c r="H2809" s="14" t="n">
        <f aca="false">(D2809-H$3)/180*PI()*H$2*COS(RADIANS(C2809))</f>
        <v>336242.682718236</v>
      </c>
      <c r="I2809" s="14" t="n">
        <f aca="false">(C2809-I$3)/180*PI()*H$2</f>
        <v>-491290.920015719</v>
      </c>
      <c r="J2809" s="14" t="n">
        <f aca="false">SQRT((H2810-H2808)^2+(I2810-I2808)^2)/2*3.6</f>
        <v>849.887322660574</v>
      </c>
      <c r="K2809" s="14" t="n">
        <f aca="false">K2808+J2809/3600</f>
        <v>638.658900121027</v>
      </c>
    </row>
    <row r="2810" customFormat="false" ht="12.75" hidden="false" customHeight="false" outlineLevel="0" collapsed="false">
      <c r="A2810" s="0" t="n">
        <v>3100</v>
      </c>
      <c r="B2810" s="10" t="n">
        <v>39957</v>
      </c>
      <c r="C2810" s="12" t="n">
        <v>46.458881</v>
      </c>
      <c r="D2810" s="12" t="n">
        <v>11.515787</v>
      </c>
      <c r="E2810" s="9" t="n">
        <v>11628</v>
      </c>
      <c r="F2810" s="13" t="n">
        <v>0.208321759259266</v>
      </c>
      <c r="G2810" s="0" t="n">
        <v>345</v>
      </c>
      <c r="H2810" s="14" t="n">
        <f aca="false">(D2810-H$3)/180*PI()*H$2*COS(RADIANS(C2810))</f>
        <v>336220.048258523</v>
      </c>
      <c r="I2810" s="14" t="n">
        <f aca="false">(C2810-I$3)/180*PI()*H$2</f>
        <v>-491525.949194385</v>
      </c>
      <c r="J2810" s="14" t="n">
        <f aca="false">SQRT((H2811-H2809)^2+(I2811-I2809)^2)/2*3.6</f>
        <v>849.875132844429</v>
      </c>
      <c r="K2810" s="14" t="n">
        <f aca="false">K2809+J2810/3600</f>
        <v>638.894976546818</v>
      </c>
    </row>
    <row r="2811" customFormat="false" ht="12.75" hidden="false" customHeight="false" outlineLevel="0" collapsed="false">
      <c r="A2811" s="0" t="n">
        <v>3101</v>
      </c>
      <c r="B2811" s="10" t="n">
        <v>39957</v>
      </c>
      <c r="C2811" s="12" t="n">
        <v>46.456768</v>
      </c>
      <c r="D2811" s="12" t="n">
        <v>11.515317</v>
      </c>
      <c r="E2811" s="9" t="n">
        <v>11623</v>
      </c>
      <c r="F2811" s="13" t="n">
        <v>0.20833333333334</v>
      </c>
      <c r="G2811" s="0" t="n">
        <v>345</v>
      </c>
      <c r="H2811" s="14" t="n">
        <f aca="false">(D2811-H$3)/180*PI()*H$2*COS(RADIANS(C2811))</f>
        <v>336197.098034429</v>
      </c>
      <c r="I2811" s="14" t="n">
        <f aca="false">(C2811-I$3)/180*PI()*H$2</f>
        <v>-491760.867195578</v>
      </c>
      <c r="J2811" s="14" t="n">
        <f aca="false">SQRT((H2812-H2810)^2+(I2812-I2810)^2)/2*3.6</f>
        <v>849.691474783741</v>
      </c>
      <c r="K2811" s="14" t="n">
        <f aca="false">K2810+J2811/3600</f>
        <v>639.13100195648</v>
      </c>
    </row>
    <row r="2812" customFormat="false" ht="12.75" hidden="false" customHeight="false" outlineLevel="0" collapsed="false">
      <c r="A2812" s="0" t="n">
        <v>3102</v>
      </c>
      <c r="B2812" s="10" t="n">
        <v>39957</v>
      </c>
      <c r="C2812" s="12" t="n">
        <v>46.454655</v>
      </c>
      <c r="D2812" s="12" t="n">
        <v>11.51485</v>
      </c>
      <c r="E2812" s="9" t="n">
        <v>11623</v>
      </c>
      <c r="F2812" s="13" t="n">
        <v>0.208344907407414</v>
      </c>
      <c r="G2812" s="0" t="n">
        <v>344</v>
      </c>
      <c r="H2812" s="14" t="n">
        <f aca="false">(D2812-H$3)/180*PI()*H$2*COS(RADIANS(C2812))</f>
        <v>336174.374339407</v>
      </c>
      <c r="I2812" s="14" t="n">
        <f aca="false">(C2812-I$3)/180*PI()*H$2</f>
        <v>-491995.78519677</v>
      </c>
      <c r="J2812" s="14" t="n">
        <f aca="false">SQRT((H2813-H2811)^2+(I2813-I2811)^2)/2*3.6</f>
        <v>849.877385316246</v>
      </c>
      <c r="K2812" s="14" t="n">
        <f aca="false">K2811+J2812/3600</f>
        <v>639.367079007956</v>
      </c>
    </row>
    <row r="2813" customFormat="false" ht="12.75" hidden="false" customHeight="false" outlineLevel="0" collapsed="false">
      <c r="A2813" s="0" t="n">
        <v>3103</v>
      </c>
      <c r="B2813" s="10" t="n">
        <v>39957</v>
      </c>
      <c r="C2813" s="12" t="n">
        <v>46.452541</v>
      </c>
      <c r="D2813" s="12" t="n">
        <v>11.514381</v>
      </c>
      <c r="E2813" s="9" t="n">
        <v>11623</v>
      </c>
      <c r="F2813" s="13" t="n">
        <v>0.208356481481488</v>
      </c>
      <c r="G2813" s="0" t="n">
        <v>344</v>
      </c>
      <c r="H2813" s="14" t="n">
        <f aca="false">(D2813-H$3)/180*PI()*H$2*COS(RADIANS(C2813))</f>
        <v>336151.500391088</v>
      </c>
      <c r="I2813" s="14" t="n">
        <f aca="false">(C2813-I$3)/180*PI()*H$2</f>
        <v>-492230.814375437</v>
      </c>
      <c r="J2813" s="14" t="n">
        <f aca="false">SQRT((H2814-H2812)^2+(I2814-I2812)^2)/2*3.6</f>
        <v>849.918562210761</v>
      </c>
      <c r="K2813" s="14" t="n">
        <f aca="false">K2812+J2813/3600</f>
        <v>639.603167497459</v>
      </c>
    </row>
    <row r="2814" customFormat="false" ht="12.75" hidden="false" customHeight="false" outlineLevel="0" collapsed="false">
      <c r="A2814" s="0" t="n">
        <v>3104</v>
      </c>
      <c r="B2814" s="10" t="n">
        <v>39957</v>
      </c>
      <c r="C2814" s="12" t="n">
        <v>46.450428</v>
      </c>
      <c r="D2814" s="12" t="n">
        <v>11.513911</v>
      </c>
      <c r="E2814" s="9" t="n">
        <v>11623</v>
      </c>
      <c r="F2814" s="13" t="n">
        <v>0.208368055555562</v>
      </c>
      <c r="G2814" s="0" t="n">
        <v>344</v>
      </c>
      <c r="H2814" s="14" t="n">
        <f aca="false">(D2814-H$3)/180*PI()*H$2*COS(RADIANS(C2814))</f>
        <v>336128.5404257</v>
      </c>
      <c r="I2814" s="14" t="n">
        <f aca="false">(C2814-I$3)/180*PI()*H$2</f>
        <v>-492465.732376629</v>
      </c>
      <c r="J2814" s="14" t="n">
        <f aca="false">SQRT((H2815-H2813)^2+(I2815-I2813)^2)/2*3.6</f>
        <v>849.113927612511</v>
      </c>
      <c r="K2814" s="14" t="n">
        <f aca="false">K2813+J2814/3600</f>
        <v>639.839032477352</v>
      </c>
    </row>
    <row r="2815" customFormat="false" ht="12.75" hidden="false" customHeight="false" outlineLevel="0" collapsed="false">
      <c r="A2815" s="0" t="n">
        <v>3105</v>
      </c>
      <c r="B2815" s="10" t="n">
        <v>39957</v>
      </c>
      <c r="C2815" s="12" t="n">
        <v>46.448318</v>
      </c>
      <c r="D2815" s="12" t="n">
        <v>11.513443</v>
      </c>
      <c r="E2815" s="9" t="n">
        <v>11623</v>
      </c>
      <c r="F2815" s="13" t="n">
        <v>0.208379629629636</v>
      </c>
      <c r="G2815" s="0" t="n">
        <v>343</v>
      </c>
      <c r="H2815" s="14" t="n">
        <f aca="false">(D2815-H$3)/180*PI()*H$2*COS(RADIANS(C2815))</f>
        <v>336105.71190285</v>
      </c>
      <c r="I2815" s="14" t="n">
        <f aca="false">(C2815-I$3)/180*PI()*H$2</f>
        <v>-492700.316845402</v>
      </c>
      <c r="J2815" s="14" t="n">
        <f aca="false">SQRT((H2816-H2814)^2+(I2816-I2814)^2)/2*3.6</f>
        <v>849.008682956051</v>
      </c>
      <c r="K2815" s="14" t="n">
        <f aca="false">K2814+J2815/3600</f>
        <v>640.074868222617</v>
      </c>
    </row>
    <row r="2816" customFormat="false" ht="12.75" hidden="false" customHeight="false" outlineLevel="0" collapsed="false">
      <c r="A2816" s="0" t="n">
        <v>3106</v>
      </c>
      <c r="B2816" s="10" t="n">
        <v>39957</v>
      </c>
      <c r="C2816" s="12" t="n">
        <v>46.446205</v>
      </c>
      <c r="D2816" s="12" t="n">
        <v>11.512981</v>
      </c>
      <c r="E2816" s="9" t="n">
        <v>11621</v>
      </c>
      <c r="F2816" s="13" t="n">
        <v>0.20839120370371</v>
      </c>
      <c r="G2816" s="0" t="n">
        <v>343</v>
      </c>
      <c r="H2816" s="14" t="n">
        <f aca="false">(D2816-H$3)/180*PI()*H$2*COS(RADIANS(C2816))</f>
        <v>336083.358286799</v>
      </c>
      <c r="I2816" s="14" t="n">
        <f aca="false">(C2816-I$3)/180*PI()*H$2</f>
        <v>-492935.234846595</v>
      </c>
      <c r="J2816" s="14" t="n">
        <f aca="false">SQRT((H2817-H2815)^2+(I2817-I2815)^2)/2*3.6</f>
        <v>848.21726346894</v>
      </c>
      <c r="K2816" s="14" t="n">
        <f aca="false">K2815+J2816/3600</f>
        <v>640.310484129136</v>
      </c>
    </row>
    <row r="2817" customFormat="false" ht="12.75" hidden="false" customHeight="false" outlineLevel="0" collapsed="false">
      <c r="A2817" s="0" t="n">
        <v>3107</v>
      </c>
      <c r="B2817" s="10" t="n">
        <v>39957</v>
      </c>
      <c r="C2817" s="12" t="n">
        <v>46.444099</v>
      </c>
      <c r="D2817" s="12" t="n">
        <v>11.512513</v>
      </c>
      <c r="E2817" s="9" t="n">
        <v>11621</v>
      </c>
      <c r="F2817" s="13" t="n">
        <v>0.208402777777784</v>
      </c>
      <c r="G2817" s="0" t="n">
        <v>342</v>
      </c>
      <c r="H2817" s="14" t="n">
        <f aca="false">(D2817-H$3)/180*PI()*H$2*COS(RADIANS(C2817))</f>
        <v>336060.498637812</v>
      </c>
      <c r="I2817" s="14" t="n">
        <f aca="false">(C2817-I$3)/180*PI()*H$2</f>
        <v>-493169.374605475</v>
      </c>
      <c r="J2817" s="14" t="n">
        <f aca="false">SQRT((H2818-H2816)^2+(I2818-I2816)^2)/2*3.6</f>
        <v>847.505773678878</v>
      </c>
      <c r="K2817" s="14" t="n">
        <f aca="false">K2816+J2817/3600</f>
        <v>640.545902399603</v>
      </c>
    </row>
    <row r="2818" customFormat="false" ht="12.75" hidden="false" customHeight="false" outlineLevel="0" collapsed="false">
      <c r="A2818" s="0" t="n">
        <v>3108</v>
      </c>
      <c r="B2818" s="10" t="n">
        <v>39957</v>
      </c>
      <c r="C2818" s="12" t="n">
        <v>46.44199</v>
      </c>
      <c r="D2818" s="12" t="n">
        <v>11.512045</v>
      </c>
      <c r="E2818" s="9" t="n">
        <v>11621</v>
      </c>
      <c r="F2818" s="13" t="n">
        <v>0.208414351851858</v>
      </c>
      <c r="G2818" s="0" t="n">
        <v>341</v>
      </c>
      <c r="H2818" s="14" t="n">
        <f aca="false">(D2818-H$3)/180*PI()*H$2*COS(RADIANS(C2818))</f>
        <v>336037.654266414</v>
      </c>
      <c r="I2818" s="14" t="n">
        <f aca="false">(C2818-I$3)/180*PI()*H$2</f>
        <v>-493403.847896775</v>
      </c>
      <c r="J2818" s="14" t="n">
        <f aca="false">SQRT((H2819-H2817)^2+(I2819-I2817)^2)/2*3.6</f>
        <v>846.568381832442</v>
      </c>
      <c r="K2818" s="14" t="n">
        <f aca="false">K2817+J2818/3600</f>
        <v>640.781060283445</v>
      </c>
    </row>
    <row r="2819" customFormat="false" ht="12.75" hidden="false" customHeight="false" outlineLevel="0" collapsed="false">
      <c r="A2819" s="0" t="n">
        <v>3109</v>
      </c>
      <c r="B2819" s="10" t="n">
        <v>39957</v>
      </c>
      <c r="C2819" s="12" t="n">
        <v>46.439888</v>
      </c>
      <c r="D2819" s="12" t="n">
        <v>11.511588</v>
      </c>
      <c r="E2819" s="9" t="n">
        <v>11621</v>
      </c>
      <c r="F2819" s="13" t="n">
        <v>0.208425925925932</v>
      </c>
      <c r="G2819" s="0" t="n">
        <v>341</v>
      </c>
      <c r="H2819" s="14" t="n">
        <f aca="false">(D2819-H$3)/180*PI()*H$2*COS(RADIANS(C2819))</f>
        <v>336015.606249956</v>
      </c>
      <c r="I2819" s="14" t="n">
        <f aca="false">(C2819-I$3)/180*PI()*H$2</f>
        <v>-493637.54294576</v>
      </c>
      <c r="J2819" s="14" t="n">
        <f aca="false">SQRT((H2820-H2818)^2+(I2820-I2818)^2)/2*3.6</f>
        <v>845.051606245023</v>
      </c>
      <c r="K2819" s="14" t="n">
        <f aca="false">K2818+J2819/3600</f>
        <v>641.015796840735</v>
      </c>
    </row>
    <row r="2820" customFormat="false" ht="12.75" hidden="false" customHeight="false" outlineLevel="0" collapsed="false">
      <c r="A2820" s="0" t="n">
        <v>3110</v>
      </c>
      <c r="B2820" s="10" t="n">
        <v>39957</v>
      </c>
      <c r="C2820" s="12" t="n">
        <v>46.437786</v>
      </c>
      <c r="D2820" s="12" t="n">
        <v>11.51113</v>
      </c>
      <c r="E2820" s="9" t="n">
        <v>11621</v>
      </c>
      <c r="F2820" s="13" t="n">
        <v>0.208437500000006</v>
      </c>
      <c r="G2820" s="0" t="n">
        <v>340</v>
      </c>
      <c r="H2820" s="14" t="n">
        <f aca="false">(D2820-H$3)/180*PI()*H$2*COS(RADIANS(C2820))</f>
        <v>335993.478462717</v>
      </c>
      <c r="I2820" s="14" t="n">
        <f aca="false">(C2820-I$3)/180*PI()*H$2</f>
        <v>-493871.237994746</v>
      </c>
      <c r="J2820" s="14" t="n">
        <f aca="false">SQRT((H2821-H2819)^2+(I2821-I2819)^2)/2*3.6</f>
        <v>845.104770616385</v>
      </c>
      <c r="K2820" s="14" t="n">
        <f aca="false">K2819+J2820/3600</f>
        <v>641.250548165907</v>
      </c>
    </row>
    <row r="2821" customFormat="false" ht="12.75" hidden="false" customHeight="false" outlineLevel="0" collapsed="false">
      <c r="A2821" s="0" t="n">
        <v>3111</v>
      </c>
      <c r="B2821" s="10" t="n">
        <v>39957</v>
      </c>
      <c r="C2821" s="12" t="n">
        <v>46.435684</v>
      </c>
      <c r="D2821" s="12" t="n">
        <v>11.510669</v>
      </c>
      <c r="E2821" s="9" t="n">
        <v>11621</v>
      </c>
      <c r="F2821" s="13" t="n">
        <v>0.20844907407408</v>
      </c>
      <c r="G2821" s="0" t="n">
        <v>339</v>
      </c>
      <c r="H2821" s="14" t="n">
        <f aca="false">(D2821-H$3)/180*PI()*H$2*COS(RADIANS(C2821))</f>
        <v>335971.117655954</v>
      </c>
      <c r="I2821" s="14" t="n">
        <f aca="false">(C2821-I$3)/180*PI()*H$2</f>
        <v>-494104.933043732</v>
      </c>
      <c r="J2821" s="14" t="n">
        <f aca="false">SQRT((H2822-H2820)^2+(I2822-I2820)^2)/2*3.6</f>
        <v>844.352561304839</v>
      </c>
      <c r="K2821" s="14" t="n">
        <f aca="false">K2820+J2821/3600</f>
        <v>641.485090544047</v>
      </c>
    </row>
    <row r="2822" customFormat="false" ht="12.75" hidden="false" customHeight="false" outlineLevel="0" collapsed="false">
      <c r="A2822" s="0" t="n">
        <v>3112</v>
      </c>
      <c r="B2822" s="10" t="n">
        <v>39957</v>
      </c>
      <c r="C2822" s="12" t="n">
        <v>46.433586</v>
      </c>
      <c r="D2822" s="12" t="n">
        <v>11.510208</v>
      </c>
      <c r="E2822" s="9" t="n">
        <v>11621</v>
      </c>
      <c r="F2822" s="13" t="n">
        <v>0.208460648148155</v>
      </c>
      <c r="G2822" s="0" t="n">
        <v>338</v>
      </c>
      <c r="H2822" s="14" t="n">
        <f aca="false">(D2822-H$3)/180*PI()*H$2*COS(RADIANS(C2822))</f>
        <v>335948.729014381</v>
      </c>
      <c r="I2822" s="14" t="n">
        <f aca="false">(C2822-I$3)/180*PI()*H$2</f>
        <v>-494338.183382825</v>
      </c>
      <c r="J2822" s="14" t="n">
        <f aca="false">SQRT((H2823-H2821)^2+(I2823-I2821)^2)/2*3.6</f>
        <v>843.547900455721</v>
      </c>
      <c r="K2822" s="14" t="n">
        <f aca="false">K2821+J2822/3600</f>
        <v>641.719409405285</v>
      </c>
    </row>
    <row r="2823" customFormat="false" ht="12.75" hidden="false" customHeight="false" outlineLevel="0" collapsed="false">
      <c r="A2823" s="0" t="n">
        <v>3113</v>
      </c>
      <c r="B2823" s="10" t="n">
        <v>39957</v>
      </c>
      <c r="C2823" s="12" t="n">
        <v>46.431488</v>
      </c>
      <c r="D2823" s="12" t="n">
        <v>11.509748</v>
      </c>
      <c r="E2823" s="9" t="n">
        <v>11621</v>
      </c>
      <c r="F2823" s="13" t="n">
        <v>0.208472222222229</v>
      </c>
      <c r="G2823" s="0" t="n">
        <v>337</v>
      </c>
      <c r="H2823" s="14" t="n">
        <f aca="false">(D2823-H$3)/180*PI()*H$2*COS(RADIANS(C2823))</f>
        <v>335926.413828606</v>
      </c>
      <c r="I2823" s="14" t="n">
        <f aca="false">(C2823-I$3)/180*PI()*H$2</f>
        <v>-494571.433721917</v>
      </c>
      <c r="J2823" s="14" t="n">
        <f aca="false">SQRT((H2824-H2822)^2+(I2824-I2822)^2)/2*3.6</f>
        <v>842.716967792873</v>
      </c>
      <c r="K2823" s="14" t="n">
        <f aca="false">K2822+J2823/3600</f>
        <v>641.953497451894</v>
      </c>
    </row>
    <row r="2824" customFormat="false" ht="12.75" hidden="false" customHeight="false" outlineLevel="0" collapsed="false">
      <c r="A2824" s="0" t="n">
        <v>3114</v>
      </c>
      <c r="B2824" s="10" t="n">
        <v>39957</v>
      </c>
      <c r="C2824" s="12" t="n">
        <v>46.429394</v>
      </c>
      <c r="D2824" s="12" t="n">
        <v>11.50929</v>
      </c>
      <c r="E2824" s="9" t="n">
        <v>11621</v>
      </c>
      <c r="F2824" s="13" t="n">
        <v>0.208483796296303</v>
      </c>
      <c r="G2824" s="0" t="n">
        <v>337</v>
      </c>
      <c r="H2824" s="14" t="n">
        <f aca="false">(D2824-H$3)/180*PI()*H$2*COS(RADIANS(C2824))</f>
        <v>335904.224085652</v>
      </c>
      <c r="I2824" s="14" t="n">
        <f aca="false">(C2824-I$3)/180*PI()*H$2</f>
        <v>-494804.239351116</v>
      </c>
      <c r="J2824" s="14" t="n">
        <f aca="false">SQRT((H2825-H2823)^2+(I2825-I2823)^2)/2*3.6</f>
        <v>842.123578474189</v>
      </c>
      <c r="K2824" s="14" t="n">
        <f aca="false">K2823+J2824/3600</f>
        <v>642.187420668137</v>
      </c>
    </row>
    <row r="2825" customFormat="false" ht="12.75" hidden="false" customHeight="false" outlineLevel="0" collapsed="false">
      <c r="A2825" s="0" t="n">
        <v>3115</v>
      </c>
      <c r="B2825" s="10" t="n">
        <v>39957</v>
      </c>
      <c r="C2825" s="12" t="n">
        <v>46.427299</v>
      </c>
      <c r="D2825" s="12" t="n">
        <v>11.50883</v>
      </c>
      <c r="E2825" s="9" t="n">
        <v>11623</v>
      </c>
      <c r="F2825" s="13" t="n">
        <v>0.208495370370377</v>
      </c>
      <c r="G2825" s="0" t="n">
        <v>336</v>
      </c>
      <c r="H2825" s="14" t="n">
        <f aca="false">(D2825-H$3)/180*PI()*H$2*COS(RADIANS(C2825))</f>
        <v>335881.884095674</v>
      </c>
      <c r="I2825" s="14" t="n">
        <f aca="false">(C2825-I$3)/180*PI()*H$2</f>
        <v>-495037.156157789</v>
      </c>
      <c r="J2825" s="14" t="n">
        <f aca="false">SQRT((H2826-H2824)^2+(I2826-I2824)^2)/2*3.6</f>
        <v>841.358392646219</v>
      </c>
      <c r="K2825" s="14" t="n">
        <f aca="false">K2824+J2825/3600</f>
        <v>642.42113133276</v>
      </c>
    </row>
    <row r="2826" customFormat="false" ht="12.75" hidden="false" customHeight="false" outlineLevel="0" collapsed="false">
      <c r="A2826" s="0" t="n">
        <v>3116</v>
      </c>
      <c r="B2826" s="10" t="n">
        <v>39957</v>
      </c>
      <c r="C2826" s="12" t="n">
        <v>46.425209</v>
      </c>
      <c r="D2826" s="12" t="n">
        <v>11.50837</v>
      </c>
      <c r="E2826" s="9" t="n">
        <v>11623</v>
      </c>
      <c r="F2826" s="13" t="n">
        <v>0.208506944444451</v>
      </c>
      <c r="G2826" s="0" t="n">
        <v>335</v>
      </c>
      <c r="H2826" s="14" t="n">
        <f aca="false">(D2826-H$3)/180*PI()*H$2*COS(RADIANS(C2826))</f>
        <v>335859.51014214</v>
      </c>
      <c r="I2826" s="14" t="n">
        <f aca="false">(C2826-I$3)/180*PI()*H$2</f>
        <v>-495269.517077095</v>
      </c>
      <c r="J2826" s="14" t="n">
        <f aca="false">SQRT((H2827-H2825)^2+(I2827-I2825)^2)/2*3.6</f>
        <v>840.395280659813</v>
      </c>
      <c r="K2826" s="14" t="n">
        <f aca="false">K2825+J2826/3600</f>
        <v>642.654574466277</v>
      </c>
    </row>
    <row r="2827" customFormat="false" ht="12.75" hidden="false" customHeight="false" outlineLevel="0" collapsed="false">
      <c r="A2827" s="0" t="n">
        <v>3117</v>
      </c>
      <c r="B2827" s="10" t="n">
        <v>39957</v>
      </c>
      <c r="C2827" s="12" t="n">
        <v>46.423119</v>
      </c>
      <c r="D2827" s="12" t="n">
        <v>11.507908</v>
      </c>
      <c r="E2827" s="9" t="n">
        <v>11623</v>
      </c>
      <c r="F2827" s="13" t="n">
        <v>0.208518518518525</v>
      </c>
      <c r="G2827" s="0" t="n">
        <v>335</v>
      </c>
      <c r="H2827" s="14" t="n">
        <f aca="false">(D2827-H$3)/180*PI()*H$2*COS(RADIANS(C2827))</f>
        <v>335836.979763345</v>
      </c>
      <c r="I2827" s="14" t="n">
        <f aca="false">(C2827-I$3)/180*PI()*H$2</f>
        <v>-495501.877996401</v>
      </c>
      <c r="J2827" s="14" t="n">
        <f aca="false">SQRT((H2828-H2826)^2+(I2828-I2826)^2)/2*3.6</f>
        <v>840.621072782398</v>
      </c>
      <c r="K2827" s="14" t="n">
        <f aca="false">K2826+J2827/3600</f>
        <v>642.888080319828</v>
      </c>
    </row>
    <row r="2828" customFormat="false" ht="12.75" hidden="false" customHeight="false" outlineLevel="0" collapsed="false">
      <c r="A2828" s="0" t="n">
        <v>3118</v>
      </c>
      <c r="B2828" s="10" t="n">
        <v>39957</v>
      </c>
      <c r="C2828" s="12" t="n">
        <v>46.421028</v>
      </c>
      <c r="D2828" s="12" t="n">
        <v>11.507446</v>
      </c>
      <c r="E2828" s="9" t="n">
        <v>11623</v>
      </c>
      <c r="F2828" s="13" t="n">
        <v>0.208530092592599</v>
      </c>
      <c r="G2828" s="0" t="n">
        <v>334</v>
      </c>
      <c r="H2828" s="14" t="n">
        <f aca="false">(D2828-H$3)/180*PI()*H$2*COS(RADIANS(C2828))</f>
        <v>335814.452382244</v>
      </c>
      <c r="I2828" s="14" t="n">
        <f aca="false">(C2828-I$3)/180*PI()*H$2</f>
        <v>-495734.35009318</v>
      </c>
      <c r="J2828" s="14" t="n">
        <f aca="false">SQRT((H2829-H2827)^2+(I2829-I2827)^2)/2*3.6</f>
        <v>839.987947910459</v>
      </c>
      <c r="K2828" s="14" t="n">
        <f aca="false">K2827+J2828/3600</f>
        <v>643.121410305358</v>
      </c>
    </row>
    <row r="2829" customFormat="false" ht="12.75" hidden="false" customHeight="false" outlineLevel="0" collapsed="false">
      <c r="A2829" s="0" t="n">
        <v>3119</v>
      </c>
      <c r="B2829" s="10" t="n">
        <v>39957</v>
      </c>
      <c r="C2829" s="12" t="n">
        <v>46.418941</v>
      </c>
      <c r="D2829" s="12" t="n">
        <v>11.506987</v>
      </c>
      <c r="E2829" s="9" t="n">
        <v>11629</v>
      </c>
      <c r="F2829" s="13" t="n">
        <v>0.208541666666673</v>
      </c>
      <c r="G2829" s="0" t="n">
        <v>334</v>
      </c>
      <c r="H2829" s="14" t="n">
        <f aca="false">(D2829-H$3)/180*PI()*H$2*COS(RADIANS(C2829))</f>
        <v>335792.12713504</v>
      </c>
      <c r="I2829" s="14" t="n">
        <f aca="false">(C2829-I$3)/180*PI()*H$2</f>
        <v>-495966.377480066</v>
      </c>
      <c r="J2829" s="14" t="n">
        <f aca="false">SQRT((H2830-H2828)^2+(I2830-I2828)^2)/2*3.6</f>
        <v>838.998417639073</v>
      </c>
      <c r="K2829" s="14" t="n">
        <f aca="false">K2828+J2829/3600</f>
        <v>643.354465421369</v>
      </c>
    </row>
    <row r="2830" customFormat="false" ht="12.75" hidden="false" customHeight="false" outlineLevel="0" collapsed="false">
      <c r="A2830" s="0" t="n">
        <v>3120</v>
      </c>
      <c r="B2830" s="10" t="n">
        <v>39957</v>
      </c>
      <c r="C2830" s="12" t="n">
        <v>46.416855</v>
      </c>
      <c r="D2830" s="12" t="n">
        <v>11.506525</v>
      </c>
      <c r="E2830" s="9" t="n">
        <v>11629</v>
      </c>
      <c r="F2830" s="13" t="n">
        <v>0.208553240740747</v>
      </c>
      <c r="G2830" s="0" t="n">
        <v>334</v>
      </c>
      <c r="H2830" s="14" t="n">
        <f aca="false">(D2830-H$3)/180*PI()*H$2*COS(RADIANS(C2830))</f>
        <v>335769.562652359</v>
      </c>
      <c r="I2830" s="14" t="n">
        <f aca="false">(C2830-I$3)/180*PI()*H$2</f>
        <v>-496198.293689478</v>
      </c>
      <c r="J2830" s="14" t="n">
        <f aca="false">SQRT((H2831-H2829)^2+(I2831-I2829)^2)/2*3.6</f>
        <v>839.052843952986</v>
      </c>
      <c r="K2830" s="14" t="n">
        <f aca="false">K2829+J2830/3600</f>
        <v>643.587535655801</v>
      </c>
    </row>
    <row r="2831" customFormat="false" ht="12.75" hidden="false" customHeight="false" outlineLevel="0" collapsed="false">
      <c r="A2831" s="0" t="n">
        <v>3121</v>
      </c>
      <c r="B2831" s="10" t="n">
        <v>39957</v>
      </c>
      <c r="C2831" s="12" t="n">
        <v>46.414768</v>
      </c>
      <c r="D2831" s="12" t="n">
        <v>11.506062</v>
      </c>
      <c r="E2831" s="9" t="n">
        <v>11629</v>
      </c>
      <c r="F2831" s="13" t="n">
        <v>0.208564814814821</v>
      </c>
      <c r="G2831" s="0" t="n">
        <v>334</v>
      </c>
      <c r="H2831" s="14" t="n">
        <f aca="false">(D2831-H$3)/180*PI()*H$2*COS(RADIANS(C2831))</f>
        <v>335746.924522659</v>
      </c>
      <c r="I2831" s="14" t="n">
        <f aca="false">(C2831-I$3)/180*PI()*H$2</f>
        <v>-496430.321076363</v>
      </c>
      <c r="J2831" s="14" t="n">
        <f aca="false">SQRT((H2832-H2830)^2+(I2832-I2830)^2)/2*3.6</f>
        <v>839.080753771976</v>
      </c>
      <c r="K2831" s="14" t="n">
        <f aca="false">K2830+J2831/3600</f>
        <v>643.82061364296</v>
      </c>
    </row>
    <row r="2832" customFormat="false" ht="12.75" hidden="false" customHeight="false" outlineLevel="0" collapsed="false">
      <c r="A2832" s="0" t="n">
        <v>3122</v>
      </c>
      <c r="B2832" s="10" t="n">
        <v>39957</v>
      </c>
      <c r="C2832" s="12" t="n">
        <v>46.412682</v>
      </c>
      <c r="D2832" s="12" t="n">
        <v>11.505598</v>
      </c>
      <c r="E2832" s="9" t="n">
        <v>11629</v>
      </c>
      <c r="F2832" s="13" t="n">
        <v>0.208576388888895</v>
      </c>
      <c r="G2832" s="0" t="n">
        <v>334</v>
      </c>
      <c r="H2832" s="14" t="n">
        <f aca="false">(D2832-H$3)/180*PI()*H$2*COS(RADIANS(C2832))</f>
        <v>335724.200423069</v>
      </c>
      <c r="I2832" s="14" t="n">
        <f aca="false">(C2832-I$3)/180*PI()*H$2</f>
        <v>-496662.237285776</v>
      </c>
      <c r="J2832" s="14" t="n">
        <f aca="false">SQRT((H2833-H2831)^2+(I2833-I2831)^2)/2*3.6</f>
        <v>838.276068456371</v>
      </c>
      <c r="K2832" s="14" t="n">
        <f aca="false">K2831+J2832/3600</f>
        <v>644.05346810642</v>
      </c>
    </row>
    <row r="2833" customFormat="false" ht="12.75" hidden="false" customHeight="false" outlineLevel="0" collapsed="false">
      <c r="A2833" s="0" t="n">
        <v>3123</v>
      </c>
      <c r="B2833" s="10" t="n">
        <v>39957</v>
      </c>
      <c r="C2833" s="12" t="n">
        <v>46.410599</v>
      </c>
      <c r="D2833" s="12" t="n">
        <v>11.505136</v>
      </c>
      <c r="E2833" s="9" t="n">
        <v>11629</v>
      </c>
      <c r="F2833" s="13" t="n">
        <v>0.208587962962969</v>
      </c>
      <c r="G2833" s="0" t="n">
        <v>334</v>
      </c>
      <c r="H2833" s="14" t="n">
        <f aca="false">(D2833-H$3)/180*PI()*H$2*COS(RADIANS(C2833))</f>
        <v>335701.608003437</v>
      </c>
      <c r="I2833" s="14" t="n">
        <f aca="false">(C2833-I$3)/180*PI()*H$2</f>
        <v>-496893.819962768</v>
      </c>
      <c r="J2833" s="14" t="n">
        <f aca="false">SQRT((H2834-H2832)^2+(I2834-I2832)^2)/2*3.6</f>
        <v>838.435098217638</v>
      </c>
      <c r="K2833" s="14" t="n">
        <f aca="false">K2832+J2833/3600</f>
        <v>644.286366744813</v>
      </c>
    </row>
    <row r="2834" customFormat="false" ht="12.75" hidden="false" customHeight="false" outlineLevel="0" collapsed="false">
      <c r="A2834" s="0" t="n">
        <v>3124</v>
      </c>
      <c r="B2834" s="10" t="n">
        <v>39957</v>
      </c>
      <c r="C2834" s="12" t="n">
        <v>46.408512</v>
      </c>
      <c r="D2834" s="12" t="n">
        <v>11.504675</v>
      </c>
      <c r="E2834" s="9" t="n">
        <v>11629</v>
      </c>
      <c r="F2834" s="13" t="n">
        <v>0.208599537037043</v>
      </c>
      <c r="G2834" s="0" t="n">
        <v>334</v>
      </c>
      <c r="H2834" s="14" t="n">
        <f aca="false">(D2834-H$3)/180*PI()*H$2*COS(RADIANS(C2834))</f>
        <v>335679.11370957</v>
      </c>
      <c r="I2834" s="14" t="n">
        <f aca="false">(C2834-I$3)/180*PI()*H$2</f>
        <v>-497125.847349654</v>
      </c>
      <c r="J2834" s="14" t="n">
        <f aca="false">SQRT((H2835-H2833)^2+(I2835-I2833)^2)/2*3.6</f>
        <v>839.188718679365</v>
      </c>
      <c r="K2834" s="14" t="n">
        <f aca="false">K2833+J2834/3600</f>
        <v>644.519474722224</v>
      </c>
    </row>
    <row r="2835" customFormat="false" ht="12.75" hidden="false" customHeight="false" outlineLevel="0" collapsed="false">
      <c r="A2835" s="0" t="n">
        <v>3125</v>
      </c>
      <c r="B2835" s="10" t="n">
        <v>39957</v>
      </c>
      <c r="C2835" s="12" t="n">
        <v>46.406425</v>
      </c>
      <c r="D2835" s="12" t="n">
        <v>11.504216</v>
      </c>
      <c r="E2835" s="9" t="n">
        <v>11631</v>
      </c>
      <c r="F2835" s="13" t="n">
        <v>0.208611111111118</v>
      </c>
      <c r="G2835" s="0" t="n">
        <v>334</v>
      </c>
      <c r="H2835" s="14" t="n">
        <f aca="false">(D2835-H$3)/180*PI()*H$2*COS(RADIANS(C2835))</f>
        <v>335656.769588315</v>
      </c>
      <c r="I2835" s="14" t="n">
        <f aca="false">(C2835-I$3)/180*PI()*H$2</f>
        <v>-497357.87473654</v>
      </c>
      <c r="J2835" s="14" t="n">
        <f aca="false">SQRT((H2836-H2834)^2+(I2836-I2834)^2)/2*3.6</f>
        <v>838.965170379163</v>
      </c>
      <c r="K2835" s="14" t="n">
        <f aca="false">K2834+J2835/3600</f>
        <v>644.752520602885</v>
      </c>
    </row>
    <row r="2836" customFormat="false" ht="12.75" hidden="false" customHeight="false" outlineLevel="0" collapsed="false">
      <c r="A2836" s="0" t="n">
        <v>3126</v>
      </c>
      <c r="B2836" s="10" t="n">
        <v>39957</v>
      </c>
      <c r="C2836" s="12" t="n">
        <v>46.404339</v>
      </c>
      <c r="D2836" s="12" t="n">
        <v>11.503757</v>
      </c>
      <c r="E2836" s="9" t="n">
        <v>11631</v>
      </c>
      <c r="F2836" s="13" t="n">
        <v>0.208622685185192</v>
      </c>
      <c r="G2836" s="0" t="n">
        <v>334</v>
      </c>
      <c r="H2836" s="14" t="n">
        <f aca="false">(D2836-H$3)/180*PI()*H$2*COS(RADIANS(C2836))</f>
        <v>335634.416176909</v>
      </c>
      <c r="I2836" s="14" t="n">
        <f aca="false">(C2836-I$3)/180*PI()*H$2</f>
        <v>-497589.790945952</v>
      </c>
      <c r="J2836" s="14" t="n">
        <f aca="false">SQRT((H2837-H2835)^2+(I2837-I2835)^2)/2*3.6</f>
        <v>838.95302890611</v>
      </c>
      <c r="K2836" s="14" t="n">
        <f aca="false">K2835+J2836/3600</f>
        <v>644.985563110915</v>
      </c>
    </row>
    <row r="2837" customFormat="false" ht="12.75" hidden="false" customHeight="false" outlineLevel="0" collapsed="false">
      <c r="A2837" s="0" t="n">
        <v>3127</v>
      </c>
      <c r="B2837" s="10" t="n">
        <v>39957</v>
      </c>
      <c r="C2837" s="12" t="n">
        <v>46.402252</v>
      </c>
      <c r="D2837" s="12" t="n">
        <v>11.503299</v>
      </c>
      <c r="E2837" s="9" t="n">
        <v>11631</v>
      </c>
      <c r="F2837" s="13" t="n">
        <v>0.208634259259266</v>
      </c>
      <c r="G2837" s="0" t="n">
        <v>334</v>
      </c>
      <c r="H2837" s="14" t="n">
        <f aca="false">(D2837-H$3)/180*PI()*H$2*COS(RADIANS(C2837))</f>
        <v>335612.142448048</v>
      </c>
      <c r="I2837" s="14" t="n">
        <f aca="false">(C2837-I$3)/180*PI()*H$2</f>
        <v>-497821.818332838</v>
      </c>
      <c r="J2837" s="14" t="n">
        <f aca="false">SQRT((H2838-H2836)^2+(I2838-I2836)^2)/2*3.6</f>
        <v>838.980586044564</v>
      </c>
      <c r="K2837" s="14" t="n">
        <f aca="false">K2836+J2837/3600</f>
        <v>645.218613273705</v>
      </c>
    </row>
    <row r="2838" customFormat="false" ht="12.75" hidden="false" customHeight="false" outlineLevel="0" collapsed="false">
      <c r="A2838" s="0" t="n">
        <v>3128</v>
      </c>
      <c r="B2838" s="10" t="n">
        <v>39957</v>
      </c>
      <c r="C2838" s="12" t="n">
        <v>46.400166</v>
      </c>
      <c r="D2838" s="12" t="n">
        <v>11.502838</v>
      </c>
      <c r="E2838" s="9" t="n">
        <v>11631</v>
      </c>
      <c r="F2838" s="13" t="n">
        <v>0.20864583333334</v>
      </c>
      <c r="G2838" s="0" t="n">
        <v>334</v>
      </c>
      <c r="H2838" s="14" t="n">
        <f aca="false">(D2838-H$3)/180*PI()*H$2*COS(RADIANS(C2838))</f>
        <v>335589.629427084</v>
      </c>
      <c r="I2838" s="14" t="n">
        <f aca="false">(C2838-I$3)/180*PI()*H$2</f>
        <v>-498053.73454225</v>
      </c>
      <c r="J2838" s="14" t="n">
        <f aca="false">SQRT((H2839-H2837)^2+(I2839-I2837)^2)/2*3.6</f>
        <v>838.981670773742</v>
      </c>
      <c r="K2838" s="14" t="n">
        <f aca="false">K2837+J2838/3600</f>
        <v>645.451663737809</v>
      </c>
    </row>
    <row r="2839" customFormat="false" ht="12.75" hidden="false" customHeight="false" outlineLevel="0" collapsed="false">
      <c r="A2839" s="0" t="n">
        <v>3129</v>
      </c>
      <c r="B2839" s="10" t="n">
        <v>39957</v>
      </c>
      <c r="C2839" s="12" t="n">
        <v>46.398079</v>
      </c>
      <c r="D2839" s="12" t="n">
        <v>11.50238</v>
      </c>
      <c r="E2839" s="9" t="n">
        <v>11631</v>
      </c>
      <c r="F2839" s="13" t="n">
        <v>0.208657407407414</v>
      </c>
      <c r="G2839" s="0" t="n">
        <v>334</v>
      </c>
      <c r="H2839" s="14" t="n">
        <f aca="false">(D2839-H$3)/180*PI()*H$2*COS(RADIANS(C2839))</f>
        <v>335567.349427044</v>
      </c>
      <c r="I2839" s="14" t="n">
        <f aca="false">(C2839-I$3)/180*PI()*H$2</f>
        <v>-498285.761929135</v>
      </c>
      <c r="J2839" s="14" t="n">
        <f aca="false">SQRT((H2840-H2838)^2+(I2840-I2838)^2)/2*3.6</f>
        <v>839.141207801658</v>
      </c>
      <c r="K2839" s="14" t="n">
        <f aca="false">K2838+J2839/3600</f>
        <v>645.684758517753</v>
      </c>
    </row>
    <row r="2840" customFormat="false" ht="12.75" hidden="false" customHeight="false" outlineLevel="0" collapsed="false">
      <c r="A2840" s="0" t="n">
        <v>3130</v>
      </c>
      <c r="B2840" s="10" t="n">
        <v>39957</v>
      </c>
      <c r="C2840" s="12" t="n">
        <v>46.395992</v>
      </c>
      <c r="D2840" s="12" t="n">
        <v>11.501922</v>
      </c>
      <c r="E2840" s="9" t="n">
        <v>11631</v>
      </c>
      <c r="F2840" s="13" t="n">
        <v>0.208668981481488</v>
      </c>
      <c r="G2840" s="0" t="n">
        <v>334</v>
      </c>
      <c r="H2840" s="14" t="n">
        <f aca="false">(D2840-H$3)/180*PI()*H$2*COS(RADIANS(C2840))</f>
        <v>335545.06629557</v>
      </c>
      <c r="I2840" s="14" t="n">
        <f aca="false">(C2840-I$3)/180*PI()*H$2</f>
        <v>-498517.789316021</v>
      </c>
      <c r="J2840" s="14" t="n">
        <f aca="false">SQRT((H2841-H2839)^2+(I2841-I2839)^2)/2*3.6</f>
        <v>838.957352734501</v>
      </c>
      <c r="K2840" s="14" t="n">
        <f aca="false">K2839+J2840/3600</f>
        <v>645.917802226846</v>
      </c>
    </row>
    <row r="2841" customFormat="false" ht="12.75" hidden="false" customHeight="false" outlineLevel="0" collapsed="false">
      <c r="A2841" s="0" t="n">
        <v>3131</v>
      </c>
      <c r="B2841" s="10" t="n">
        <v>39957</v>
      </c>
      <c r="C2841" s="12" t="n">
        <v>46.393906</v>
      </c>
      <c r="D2841" s="12" t="n">
        <v>11.501463</v>
      </c>
      <c r="E2841" s="9" t="n">
        <v>11631</v>
      </c>
      <c r="F2841" s="13" t="n">
        <v>0.208680555555562</v>
      </c>
      <c r="G2841" s="0" t="n">
        <v>334</v>
      </c>
      <c r="H2841" s="14" t="n">
        <f aca="false">(D2841-H$3)/180*PI()*H$2*COS(RADIANS(C2841))</f>
        <v>335522.697205991</v>
      </c>
      <c r="I2841" s="14" t="n">
        <f aca="false">(C2841-I$3)/180*PI()*H$2</f>
        <v>-498749.705525434</v>
      </c>
      <c r="J2841" s="14" t="n">
        <f aca="false">SQRT((H2842-H2840)^2+(I2842-I2840)^2)/2*3.6</f>
        <v>838.932027834935</v>
      </c>
      <c r="K2841" s="14" t="n">
        <f aca="false">K2840+J2841/3600</f>
        <v>646.150838901245</v>
      </c>
    </row>
    <row r="2842" customFormat="false" ht="12.75" hidden="false" customHeight="false" outlineLevel="0" collapsed="false">
      <c r="A2842" s="0" t="n">
        <v>3132</v>
      </c>
      <c r="B2842" s="10" t="n">
        <v>39957</v>
      </c>
      <c r="C2842" s="12" t="n">
        <v>46.391819</v>
      </c>
      <c r="D2842" s="12" t="n">
        <v>11.501007</v>
      </c>
      <c r="E2842" s="9" t="n">
        <v>11631</v>
      </c>
      <c r="F2842" s="13" t="n">
        <v>0.208692129629636</v>
      </c>
      <c r="G2842" s="0" t="n">
        <v>334</v>
      </c>
      <c r="H2842" s="14" t="n">
        <f aca="false">(D2842-H$3)/180*PI()*H$2*COS(RADIANS(C2842))</f>
        <v>335500.561173249</v>
      </c>
      <c r="I2842" s="14" t="n">
        <f aca="false">(C2842-I$3)/180*PI()*H$2</f>
        <v>-498981.73291232</v>
      </c>
      <c r="J2842" s="14" t="n">
        <f aca="false">SQRT((H2843-H2841)^2+(I2843-I2841)^2)/2*3.6</f>
        <v>839.699425025076</v>
      </c>
      <c r="K2842" s="14" t="n">
        <f aca="false">K2841+J2842/3600</f>
        <v>646.38408874153</v>
      </c>
    </row>
    <row r="2843" customFormat="false" ht="12.75" hidden="false" customHeight="false" outlineLevel="0" collapsed="false">
      <c r="A2843" s="0" t="n">
        <v>3133</v>
      </c>
      <c r="B2843" s="10" t="n">
        <v>39957</v>
      </c>
      <c r="C2843" s="12" t="n">
        <v>46.389729</v>
      </c>
      <c r="D2843" s="12" t="n">
        <v>11.50055</v>
      </c>
      <c r="E2843" s="9" t="n">
        <v>11631</v>
      </c>
      <c r="F2843" s="13" t="n">
        <v>0.20870370370371</v>
      </c>
      <c r="G2843" s="0" t="n">
        <v>334</v>
      </c>
      <c r="H2843" s="14" t="n">
        <f aca="false">(D2843-H$3)/180*PI()*H$2*COS(RADIANS(C2843))</f>
        <v>335478.363775667</v>
      </c>
      <c r="I2843" s="14" t="n">
        <f aca="false">(C2843-I$3)/180*PI()*H$2</f>
        <v>-499214.093831625</v>
      </c>
      <c r="J2843" s="14" t="n">
        <f aca="false">SQRT((H2844-H2842)^2+(I2844-I2842)^2)/2*3.6</f>
        <v>839.713624579246</v>
      </c>
      <c r="K2843" s="14" t="n">
        <f aca="false">K2842+J2843/3600</f>
        <v>646.617342526135</v>
      </c>
    </row>
    <row r="2844" customFormat="false" ht="12.75" hidden="false" customHeight="false" outlineLevel="0" collapsed="false">
      <c r="A2844" s="0" t="n">
        <v>3134</v>
      </c>
      <c r="B2844" s="10" t="n">
        <v>39957</v>
      </c>
      <c r="C2844" s="12" t="n">
        <v>46.387642</v>
      </c>
      <c r="D2844" s="12" t="n">
        <v>11.500093</v>
      </c>
      <c r="E2844" s="9" t="n">
        <v>11631</v>
      </c>
      <c r="F2844" s="13" t="n">
        <v>0.208715277777784</v>
      </c>
      <c r="G2844" s="0" t="n">
        <v>334</v>
      </c>
      <c r="H2844" s="14" t="n">
        <f aca="false">(D2844-H$3)/180*PI()*H$2*COS(RADIANS(C2844))</f>
        <v>335456.144811357</v>
      </c>
      <c r="I2844" s="14" t="n">
        <f aca="false">(C2844-I$3)/180*PI()*H$2</f>
        <v>-499446.121218511</v>
      </c>
      <c r="J2844" s="14" t="n">
        <f aca="false">SQRT((H2845-H2843)^2+(I2845-I2843)^2)/2*3.6</f>
        <v>839.860474283286</v>
      </c>
      <c r="K2844" s="14" t="n">
        <f aca="false">K2843+J2844/3600</f>
        <v>646.850637102325</v>
      </c>
    </row>
    <row r="2845" customFormat="false" ht="12.75" hidden="false" customHeight="false" outlineLevel="0" collapsed="false">
      <c r="A2845" s="0" t="n">
        <v>3135</v>
      </c>
      <c r="B2845" s="10" t="n">
        <v>39957</v>
      </c>
      <c r="C2845" s="12" t="n">
        <v>46.385551</v>
      </c>
      <c r="D2845" s="12" t="n">
        <v>11.49964</v>
      </c>
      <c r="E2845" s="9" t="n">
        <v>11631</v>
      </c>
      <c r="F2845" s="13" t="n">
        <v>0.208726851851858</v>
      </c>
      <c r="G2845" s="0" t="n">
        <v>334</v>
      </c>
      <c r="H2845" s="14" t="n">
        <f aca="false">(D2845-H$3)/180*PI()*H$2*COS(RADIANS(C2845))</f>
        <v>335434.25406253</v>
      </c>
      <c r="I2845" s="14" t="n">
        <f aca="false">(C2845-I$3)/180*PI()*H$2</f>
        <v>-499678.59331529</v>
      </c>
      <c r="J2845" s="14" t="n">
        <f aca="false">SQRT((H2846-H2844)^2+(I2846-I2844)^2)/2*3.6</f>
        <v>839.650313574998</v>
      </c>
      <c r="K2845" s="14" t="n">
        <f aca="false">K2844+J2845/3600</f>
        <v>647.08387330054</v>
      </c>
    </row>
    <row r="2846" customFormat="false" ht="12.75" hidden="false" customHeight="false" outlineLevel="0" collapsed="false">
      <c r="A2846" s="0" t="n">
        <v>3136</v>
      </c>
      <c r="B2846" s="10" t="n">
        <v>39957</v>
      </c>
      <c r="C2846" s="12" t="n">
        <v>46.383465</v>
      </c>
      <c r="D2846" s="12" t="n">
        <v>11.499184</v>
      </c>
      <c r="E2846" s="9" t="n">
        <v>11631</v>
      </c>
      <c r="F2846" s="13" t="n">
        <v>0.208738425925932</v>
      </c>
      <c r="G2846" s="0" t="n">
        <v>334</v>
      </c>
      <c r="H2846" s="14" t="n">
        <f aca="false">(D2846-H$3)/180*PI()*H$2*COS(RADIANS(C2846))</f>
        <v>335412.099406325</v>
      </c>
      <c r="I2846" s="14" t="n">
        <f aca="false">(C2846-I$3)/180*PI()*H$2</f>
        <v>-499910.509524702</v>
      </c>
      <c r="J2846" s="14" t="n">
        <f aca="false">SQRT((H2847-H2845)^2+(I2847-I2845)^2)/2*3.6</f>
        <v>839.677490218354</v>
      </c>
      <c r="K2846" s="14" t="n">
        <f aca="false">K2845+J2846/3600</f>
        <v>647.317117047823</v>
      </c>
    </row>
    <row r="2847" customFormat="false" ht="12.75" hidden="false" customHeight="false" outlineLevel="0" collapsed="false">
      <c r="A2847" s="0" t="n">
        <v>3137</v>
      </c>
      <c r="B2847" s="10" t="n">
        <v>39957</v>
      </c>
      <c r="C2847" s="12" t="n">
        <v>46.381374</v>
      </c>
      <c r="D2847" s="12" t="n">
        <v>11.498729</v>
      </c>
      <c r="E2847" s="9" t="n">
        <v>11631</v>
      </c>
      <c r="F2847" s="13" t="n">
        <v>0.208750000000006</v>
      </c>
      <c r="G2847" s="0" t="n">
        <v>334</v>
      </c>
      <c r="H2847" s="14" t="n">
        <f aca="false">(D2847-H$3)/180*PI()*H$2*COS(RADIANS(C2847))</f>
        <v>335390.049044047</v>
      </c>
      <c r="I2847" s="14" t="n">
        <f aca="false">(C2847-I$3)/180*PI()*H$2</f>
        <v>-500142.981621481</v>
      </c>
      <c r="J2847" s="14" t="n">
        <f aca="false">SQRT((H2848-H2846)^2+(I2848-I2846)^2)/2*3.6</f>
        <v>839.652429949091</v>
      </c>
      <c r="K2847" s="14" t="n">
        <f aca="false">K2846+J2847/3600</f>
        <v>647.55035383392</v>
      </c>
    </row>
    <row r="2848" customFormat="false" ht="12.75" hidden="false" customHeight="false" outlineLevel="0" collapsed="false">
      <c r="A2848" s="0" t="n">
        <v>3138</v>
      </c>
      <c r="B2848" s="10" t="n">
        <v>39957</v>
      </c>
      <c r="C2848" s="12" t="n">
        <v>46.379288</v>
      </c>
      <c r="D2848" s="12" t="n">
        <v>11.498275</v>
      </c>
      <c r="E2848" s="9" t="n">
        <v>11631</v>
      </c>
      <c r="F2848" s="13" t="n">
        <v>0.20876157407408</v>
      </c>
      <c r="G2848" s="0" t="n">
        <v>334</v>
      </c>
      <c r="H2848" s="14" t="n">
        <f aca="false">(D2848-H$3)/180*PI()*H$2*COS(RADIANS(C2848))</f>
        <v>335368.04155086</v>
      </c>
      <c r="I2848" s="14" t="n">
        <f aca="false">(C2848-I$3)/180*PI()*H$2</f>
        <v>-500374.897830893</v>
      </c>
      <c r="J2848" s="14" t="n">
        <f aca="false">SQRT((H2849-H2847)^2+(I2849-I2847)^2)/2*3.6</f>
        <v>839.653489519291</v>
      </c>
      <c r="K2848" s="14" t="n">
        <f aca="false">K2847+J2848/3600</f>
        <v>647.783590914342</v>
      </c>
    </row>
    <row r="2849" customFormat="false" ht="12.75" hidden="false" customHeight="false" outlineLevel="0" collapsed="false">
      <c r="A2849" s="0" t="n">
        <v>3139</v>
      </c>
      <c r="B2849" s="10" t="n">
        <v>39957</v>
      </c>
      <c r="C2849" s="12" t="n">
        <v>46.377197</v>
      </c>
      <c r="D2849" s="12" t="n">
        <v>11.49782</v>
      </c>
      <c r="E2849" s="9" t="n">
        <v>11631</v>
      </c>
      <c r="F2849" s="13" t="n">
        <v>0.208773148148155</v>
      </c>
      <c r="G2849" s="0" t="n">
        <v>334</v>
      </c>
      <c r="H2849" s="14" t="n">
        <f aca="false">(D2849-H$3)/180*PI()*H$2*COS(RADIANS(C2849))</f>
        <v>335345.984956539</v>
      </c>
      <c r="I2849" s="14" t="n">
        <f aca="false">(C2849-I$3)/180*PI()*H$2</f>
        <v>-500607.369927673</v>
      </c>
      <c r="J2849" s="14" t="n">
        <f aca="false">SQRT((H2850-H2848)^2+(I2850-I2848)^2)/2*3.6</f>
        <v>840.460311673936</v>
      </c>
      <c r="K2849" s="14" t="n">
        <f aca="false">K2848+J2849/3600</f>
        <v>648.017052112029</v>
      </c>
    </row>
    <row r="2850" customFormat="false" ht="12.75" hidden="false" customHeight="false" outlineLevel="0" collapsed="false">
      <c r="A2850" s="0" t="n">
        <v>3140</v>
      </c>
      <c r="B2850" s="10" t="n">
        <v>39957</v>
      </c>
      <c r="C2850" s="12" t="n">
        <v>46.375107</v>
      </c>
      <c r="D2850" s="12" t="n">
        <v>11.497365</v>
      </c>
      <c r="E2850" s="9" t="n">
        <v>11631</v>
      </c>
      <c r="F2850" s="13" t="n">
        <v>0.208784722222229</v>
      </c>
      <c r="G2850" s="0" t="n">
        <v>335</v>
      </c>
      <c r="H2850" s="14" t="n">
        <f aca="false">(D2850-H$3)/180*PI()*H$2*COS(RADIANS(C2850))</f>
        <v>335323.919102386</v>
      </c>
      <c r="I2850" s="14" t="n">
        <f aca="false">(C2850-I$3)/180*PI()*H$2</f>
        <v>-500839.730846979</v>
      </c>
      <c r="J2850" s="14" t="n">
        <f aca="false">SQRT((H2851-H2849)^2+(I2851-I2849)^2)/2*3.6</f>
        <v>839.642571338906</v>
      </c>
      <c r="K2850" s="14" t="n">
        <f aca="false">K2849+J2850/3600</f>
        <v>648.250286159623</v>
      </c>
    </row>
    <row r="2851" customFormat="false" ht="12.75" hidden="false" customHeight="false" outlineLevel="0" collapsed="false">
      <c r="A2851" s="0" t="n">
        <v>3141</v>
      </c>
      <c r="B2851" s="10" t="n">
        <v>39957</v>
      </c>
      <c r="C2851" s="12" t="n">
        <v>46.37302</v>
      </c>
      <c r="D2851" s="12" t="n">
        <v>11.496912</v>
      </c>
      <c r="E2851" s="9" t="n">
        <v>11631</v>
      </c>
      <c r="F2851" s="13" t="n">
        <v>0.208796296296303</v>
      </c>
      <c r="G2851" s="0" t="n">
        <v>335</v>
      </c>
      <c r="H2851" s="14" t="n">
        <f aca="false">(D2851-H$3)/180*PI()*H$2*COS(RADIANS(C2851))</f>
        <v>335301.985128124</v>
      </c>
      <c r="I2851" s="14" t="n">
        <f aca="false">(C2851-I$3)/180*PI()*H$2</f>
        <v>-501071.758233865</v>
      </c>
      <c r="J2851" s="14" t="n">
        <f aca="false">SQRT((H2852-H2850)^2+(I2852-I2850)^2)/2*3.6</f>
        <v>839.630613595204</v>
      </c>
      <c r="K2851" s="14" t="n">
        <f aca="false">K2850+J2851/3600</f>
        <v>648.483516885622</v>
      </c>
    </row>
    <row r="2852" customFormat="false" ht="12.75" hidden="false" customHeight="false" outlineLevel="0" collapsed="false">
      <c r="A2852" s="0" t="n">
        <v>3142</v>
      </c>
      <c r="B2852" s="10" t="n">
        <v>39957</v>
      </c>
      <c r="C2852" s="12" t="n">
        <v>46.37093</v>
      </c>
      <c r="D2852" s="12" t="n">
        <v>11.496458</v>
      </c>
      <c r="E2852" s="9" t="n">
        <v>11631</v>
      </c>
      <c r="F2852" s="13" t="n">
        <v>0.208807870370377</v>
      </c>
      <c r="G2852" s="0" t="n">
        <v>335</v>
      </c>
      <c r="H2852" s="14" t="n">
        <f aca="false">(D2852-H$3)/180*PI()*H$2*COS(RADIANS(C2852))</f>
        <v>335279.989758296</v>
      </c>
      <c r="I2852" s="14" t="n">
        <f aca="false">(C2852-I$3)/180*PI()*H$2</f>
        <v>-501304.11915317</v>
      </c>
      <c r="J2852" s="14" t="n">
        <f aca="false">SQRT((H2853-H2851)^2+(I2853-I2851)^2)/2*3.6</f>
        <v>839.631665798277</v>
      </c>
      <c r="K2852" s="14" t="n">
        <f aca="false">K2851+J2852/3600</f>
        <v>648.716747903899</v>
      </c>
    </row>
    <row r="2853" customFormat="false" ht="12.75" hidden="false" customHeight="false" outlineLevel="0" collapsed="false">
      <c r="A2853" s="0" t="n">
        <v>3143</v>
      </c>
      <c r="B2853" s="10" t="n">
        <v>39957</v>
      </c>
      <c r="C2853" s="12" t="n">
        <v>46.368843</v>
      </c>
      <c r="D2853" s="12" t="n">
        <v>11.496005</v>
      </c>
      <c r="E2853" s="9" t="n">
        <v>11631</v>
      </c>
      <c r="F2853" s="13" t="n">
        <v>0.208819444444451</v>
      </c>
      <c r="G2853" s="0" t="n">
        <v>335</v>
      </c>
      <c r="H2853" s="14" t="n">
        <f aca="false">(D2853-H$3)/180*PI()*H$2*COS(RADIANS(C2853))</f>
        <v>335258.049577376</v>
      </c>
      <c r="I2853" s="14" t="n">
        <f aca="false">(C2853-I$3)/180*PI()*H$2</f>
        <v>-501536.146540056</v>
      </c>
      <c r="J2853" s="14" t="n">
        <f aca="false">SQRT((H2854-H2852)^2+(I2854-I2852)^2)/2*3.6</f>
        <v>839.64573962643</v>
      </c>
      <c r="K2853" s="14" t="n">
        <f aca="false">K2852+J2853/3600</f>
        <v>648.949982831573</v>
      </c>
    </row>
    <row r="2854" customFormat="false" ht="12.75" hidden="false" customHeight="false" outlineLevel="0" collapsed="false">
      <c r="A2854" s="0" t="n">
        <v>3144</v>
      </c>
      <c r="B2854" s="10" t="n">
        <v>39957</v>
      </c>
      <c r="C2854" s="12" t="n">
        <v>46.366753</v>
      </c>
      <c r="D2854" s="12" t="n">
        <v>11.49555</v>
      </c>
      <c r="E2854" s="9" t="n">
        <v>11631</v>
      </c>
      <c r="F2854" s="13" t="n">
        <v>0.208831018518525</v>
      </c>
      <c r="G2854" s="0" t="n">
        <v>335</v>
      </c>
      <c r="H2854" s="14" t="n">
        <f aca="false">(D2854-H$3)/180*PI()*H$2*COS(RADIANS(C2854))</f>
        <v>335235.971273302</v>
      </c>
      <c r="I2854" s="14" t="n">
        <f aca="false">(C2854-I$3)/180*PI()*H$2</f>
        <v>-501768.507459361</v>
      </c>
      <c r="J2854" s="14" t="n">
        <f aca="false">SQRT((H2855-H2853)^2+(I2855-I2853)^2)/2*3.6</f>
        <v>840.452562931007</v>
      </c>
      <c r="K2854" s="14" t="n">
        <f aca="false">K2853+J2854/3600</f>
        <v>649.183441876832</v>
      </c>
    </row>
    <row r="2855" customFormat="false" ht="12.75" hidden="false" customHeight="false" outlineLevel="0" collapsed="false">
      <c r="A2855" s="0" t="n">
        <v>3145</v>
      </c>
      <c r="B2855" s="10" t="n">
        <v>39957</v>
      </c>
      <c r="C2855" s="12" t="n">
        <v>46.364662</v>
      </c>
      <c r="D2855" s="12" t="n">
        <v>11.495096</v>
      </c>
      <c r="E2855" s="9" t="n">
        <v>11631</v>
      </c>
      <c r="F2855" s="13" t="n">
        <v>0.208842592592599</v>
      </c>
      <c r="G2855" s="0" t="n">
        <v>335</v>
      </c>
      <c r="H2855" s="14" t="n">
        <f aca="false">(D2855-H$3)/180*PI()*H$2*COS(RADIANS(C2855))</f>
        <v>335213.972708044</v>
      </c>
      <c r="I2855" s="14" t="n">
        <f aca="false">(C2855-I$3)/180*PI()*H$2</f>
        <v>-502000.97955614</v>
      </c>
      <c r="J2855" s="14" t="n">
        <f aca="false">SQRT((H2856-H2854)^2+(I2856-I2854)^2)/2*3.6</f>
        <v>840.427589940991</v>
      </c>
      <c r="K2855" s="14" t="n">
        <f aca="false">K2854+J2855/3600</f>
        <v>649.416893985149</v>
      </c>
    </row>
    <row r="2856" customFormat="false" ht="12.75" hidden="false" customHeight="false" outlineLevel="0" collapsed="false">
      <c r="A2856" s="0" t="n">
        <v>3146</v>
      </c>
      <c r="B2856" s="10" t="n">
        <v>39957</v>
      </c>
      <c r="C2856" s="12" t="n">
        <v>46.362572</v>
      </c>
      <c r="D2856" s="12" t="n">
        <v>11.494643</v>
      </c>
      <c r="E2856" s="9" t="n">
        <v>11631</v>
      </c>
      <c r="F2856" s="13" t="n">
        <v>0.208854166666673</v>
      </c>
      <c r="G2856" s="0" t="n">
        <v>335</v>
      </c>
      <c r="H2856" s="14" t="n">
        <f aca="false">(D2856-H$3)/180*PI()*H$2*COS(RADIANS(C2856))</f>
        <v>335192.0416174</v>
      </c>
      <c r="I2856" s="14" t="n">
        <f aca="false">(C2856-I$3)/180*PI()*H$2</f>
        <v>-502233.340475446</v>
      </c>
      <c r="J2856" s="14" t="n">
        <f aca="false">SQRT((H2857-H2855)^2+(I2857-I2855)^2)/2*3.6</f>
        <v>839.622878427475</v>
      </c>
      <c r="K2856" s="14" t="n">
        <f aca="false">K2855+J2856/3600</f>
        <v>649.65012256249</v>
      </c>
    </row>
    <row r="2857" customFormat="false" ht="12.75" hidden="false" customHeight="false" outlineLevel="0" collapsed="false">
      <c r="A2857" s="0" t="n">
        <v>3147</v>
      </c>
      <c r="B2857" s="10" t="n">
        <v>39957</v>
      </c>
      <c r="C2857" s="12" t="n">
        <v>46.360485</v>
      </c>
      <c r="D2857" s="12" t="n">
        <v>11.49419</v>
      </c>
      <c r="E2857" s="9" t="n">
        <v>11631</v>
      </c>
      <c r="F2857" s="13" t="n">
        <v>0.208865740740747</v>
      </c>
      <c r="G2857" s="0" t="n">
        <v>335</v>
      </c>
      <c r="H2857" s="14" t="n">
        <f aca="false">(D2857-H$3)/180*PI()*H$2*COS(RADIANS(C2857))</f>
        <v>335170.089018295</v>
      </c>
      <c r="I2857" s="14" t="n">
        <f aca="false">(C2857-I$3)/180*PI()*H$2</f>
        <v>-502465.367862333</v>
      </c>
      <c r="J2857" s="14" t="n">
        <f aca="false">SQRT((H2858-H2856)^2+(I2858-I2856)^2)/2*3.6</f>
        <v>839.63693613706</v>
      </c>
      <c r="K2857" s="14" t="n">
        <f aca="false">K2856+J2857/3600</f>
        <v>649.88335504475</v>
      </c>
    </row>
    <row r="2858" customFormat="false" ht="12.75" hidden="false" customHeight="false" outlineLevel="0" collapsed="false">
      <c r="A2858" s="0" t="n">
        <v>3148</v>
      </c>
      <c r="B2858" s="10" t="n">
        <v>39957</v>
      </c>
      <c r="C2858" s="12" t="n">
        <v>46.358395</v>
      </c>
      <c r="D2858" s="12" t="n">
        <v>11.493736</v>
      </c>
      <c r="E2858" s="9" t="n">
        <v>11631</v>
      </c>
      <c r="F2858" s="13" t="n">
        <v>0.208877314814821</v>
      </c>
      <c r="G2858" s="0" t="n">
        <v>334</v>
      </c>
      <c r="H2858" s="14" t="n">
        <f aca="false">(D2858-H$3)/180*PI()*H$2*COS(RADIANS(C2858))</f>
        <v>335148.074991443</v>
      </c>
      <c r="I2858" s="14" t="n">
        <f aca="false">(C2858-I$3)/180*PI()*H$2</f>
        <v>-502697.728781638</v>
      </c>
      <c r="J2858" s="14" t="n">
        <f aca="false">SQRT((H2859-H2857)^2+(I2859-I2857)^2)/2*3.6</f>
        <v>839.637988977653</v>
      </c>
      <c r="K2858" s="14" t="n">
        <f aca="false">K2857+J2858/3600</f>
        <v>650.116587819466</v>
      </c>
    </row>
    <row r="2859" customFormat="false" ht="12.75" hidden="false" customHeight="false" outlineLevel="0" collapsed="false">
      <c r="A2859" s="0" t="n">
        <v>3149</v>
      </c>
      <c r="B2859" s="10" t="n">
        <v>39957</v>
      </c>
      <c r="C2859" s="12" t="n">
        <v>46.356308</v>
      </c>
      <c r="D2859" s="12" t="n">
        <v>11.493283</v>
      </c>
      <c r="E2859" s="9" t="n">
        <v>11631</v>
      </c>
      <c r="F2859" s="13" t="n">
        <v>0.208888888888895</v>
      </c>
      <c r="G2859" s="0" t="n">
        <v>334</v>
      </c>
      <c r="H2859" s="14" t="n">
        <f aca="false">(D2859-H$3)/180*PI()*H$2*COS(RADIANS(C2859))</f>
        <v>335126.11618714</v>
      </c>
      <c r="I2859" s="14" t="n">
        <f aca="false">(C2859-I$3)/180*PI()*H$2</f>
        <v>-502929.756168524</v>
      </c>
      <c r="J2859" s="14" t="n">
        <f aca="false">SQRT((H2860-H2858)^2+(I2860-I2858)^2)/2*3.6</f>
        <v>839.613044166656</v>
      </c>
      <c r="K2859" s="14" t="n">
        <f aca="false">K2858+J2859/3600</f>
        <v>650.349813665068</v>
      </c>
    </row>
    <row r="2860" customFormat="false" ht="12.75" hidden="false" customHeight="false" outlineLevel="0" collapsed="false">
      <c r="A2860" s="0" t="n">
        <v>3150</v>
      </c>
      <c r="B2860" s="10" t="n">
        <v>39957</v>
      </c>
      <c r="C2860" s="12" t="n">
        <v>46.354218</v>
      </c>
      <c r="D2860" s="12" t="n">
        <v>11.492831</v>
      </c>
      <c r="E2860" s="9" t="n">
        <v>11631</v>
      </c>
      <c r="F2860" s="13" t="n">
        <v>0.208900462962969</v>
      </c>
      <c r="G2860" s="0" t="n">
        <v>334</v>
      </c>
      <c r="H2860" s="14" t="n">
        <f aca="false">(D2860-H$3)/180*PI()*H$2*COS(RADIANS(C2860))</f>
        <v>335104.2494133</v>
      </c>
      <c r="I2860" s="14" t="n">
        <f aca="false">(C2860-I$3)/180*PI()*H$2</f>
        <v>-503162.117087829</v>
      </c>
      <c r="J2860" s="14" t="n">
        <f aca="false">SQRT((H2861-H2859)^2+(I2861-I2859)^2)/2*3.6</f>
        <v>840.406888777042</v>
      </c>
      <c r="K2860" s="14" t="n">
        <f aca="false">K2859+J2860/3600</f>
        <v>650.583260023062</v>
      </c>
    </row>
    <row r="2861" customFormat="false" ht="12.75" hidden="false" customHeight="false" outlineLevel="0" collapsed="false">
      <c r="A2861" s="0" t="n">
        <v>3151</v>
      </c>
      <c r="B2861" s="10" t="n">
        <v>39957</v>
      </c>
      <c r="C2861" s="12" t="n">
        <v>46.352127</v>
      </c>
      <c r="D2861" s="12" t="n">
        <v>11.492378</v>
      </c>
      <c r="E2861" s="9" t="n">
        <v>11631</v>
      </c>
      <c r="F2861" s="13" t="n">
        <v>0.208912037037043</v>
      </c>
      <c r="G2861" s="0" t="n">
        <v>334</v>
      </c>
      <c r="H2861" s="14" t="n">
        <f aca="false">(D2861-H$3)/180*PI()*H$2*COS(RADIANS(C2861))</f>
        <v>335082.308934319</v>
      </c>
      <c r="I2861" s="14" t="n">
        <f aca="false">(C2861-I$3)/180*PI()*H$2</f>
        <v>-503394.589184608</v>
      </c>
      <c r="J2861" s="14" t="n">
        <f aca="false">SQRT((H2862-H2860)^2+(I2862-I2860)^2)/2*3.6</f>
        <v>839.852370650716</v>
      </c>
      <c r="K2861" s="14" t="n">
        <f aca="false">K2860+J2861/3600</f>
        <v>650.816552348243</v>
      </c>
    </row>
    <row r="2862" customFormat="false" ht="12.75" hidden="false" customHeight="false" outlineLevel="0" collapsed="false">
      <c r="A2862" s="0" t="n">
        <v>3152</v>
      </c>
      <c r="B2862" s="10" t="n">
        <v>39957</v>
      </c>
      <c r="C2862" s="12" t="n">
        <v>46.35004</v>
      </c>
      <c r="D2862" s="12" t="n">
        <v>11.491923</v>
      </c>
      <c r="E2862" s="9" t="n">
        <v>11631</v>
      </c>
      <c r="F2862" s="13" t="n">
        <v>0.208923611111118</v>
      </c>
      <c r="G2862" s="0" t="n">
        <v>334</v>
      </c>
      <c r="H2862" s="14" t="n">
        <f aca="false">(D2862-H$3)/180*PI()*H$2*COS(RADIANS(C2862))</f>
        <v>335060.187347668</v>
      </c>
      <c r="I2862" s="14" t="n">
        <f aca="false">(C2862-I$3)/180*PI()*H$2</f>
        <v>-503626.616571494</v>
      </c>
      <c r="J2862" s="14" t="n">
        <f aca="false">SQRT((H2863-H2861)^2+(I2863-I2861)^2)/2*3.6</f>
        <v>838.862526274549</v>
      </c>
      <c r="K2862" s="14" t="n">
        <f aca="false">K2861+J2862/3600</f>
        <v>651.049569716652</v>
      </c>
    </row>
    <row r="2863" customFormat="false" ht="12.75" hidden="false" customHeight="false" outlineLevel="0" collapsed="false">
      <c r="A2863" s="0" t="n">
        <v>3153</v>
      </c>
      <c r="B2863" s="10" t="n">
        <v>39957</v>
      </c>
      <c r="C2863" s="12" t="n">
        <v>46.347954</v>
      </c>
      <c r="D2863" s="12" t="n">
        <v>11.49147</v>
      </c>
      <c r="E2863" s="9" t="n">
        <v>11631</v>
      </c>
      <c r="F2863" s="13" t="n">
        <v>0.208935185185192</v>
      </c>
      <c r="G2863" s="0" t="n">
        <v>334</v>
      </c>
      <c r="H2863" s="14" t="n">
        <f aca="false">(D2863-H$3)/180*PI()*H$2*COS(RADIANS(C2863))</f>
        <v>335038.210007166</v>
      </c>
      <c r="I2863" s="14" t="n">
        <f aca="false">(C2863-I$3)/180*PI()*H$2</f>
        <v>-503858.532780906</v>
      </c>
      <c r="J2863" s="14" t="n">
        <f aca="false">SQRT((H2864-H2862)^2+(I2864-I2862)^2)/2*3.6</f>
        <v>839.656302521546</v>
      </c>
      <c r="K2863" s="14" t="n">
        <f aca="false">K2862+J2863/3600</f>
        <v>651.282807578464</v>
      </c>
    </row>
    <row r="2864" customFormat="false" ht="12.75" hidden="false" customHeight="false" outlineLevel="0" collapsed="false">
      <c r="A2864" s="0" t="n">
        <v>3154</v>
      </c>
      <c r="B2864" s="10" t="n">
        <v>39957</v>
      </c>
      <c r="C2864" s="12" t="n">
        <v>46.345863</v>
      </c>
      <c r="D2864" s="12" t="n">
        <v>11.491015</v>
      </c>
      <c r="E2864" s="9" t="n">
        <v>11631</v>
      </c>
      <c r="F2864" s="13" t="n">
        <v>0.208946759259266</v>
      </c>
      <c r="G2864" s="0" t="n">
        <v>334</v>
      </c>
      <c r="H2864" s="14" t="n">
        <f aca="false">(D2864-H$3)/180*PI()*H$2*COS(RADIANS(C2864))</f>
        <v>335016.106719242</v>
      </c>
      <c r="I2864" s="14" t="n">
        <f aca="false">(C2864-I$3)/180*PI()*H$2</f>
        <v>-504091.004877685</v>
      </c>
      <c r="J2864" s="14" t="n">
        <f aca="false">SQRT((H2865-H2863)^2+(I2865-I2863)^2)/2*3.6</f>
        <v>839.683515988754</v>
      </c>
      <c r="K2864" s="14" t="n">
        <f aca="false">K2863+J2864/3600</f>
        <v>651.516052999572</v>
      </c>
    </row>
    <row r="2865" customFormat="false" ht="12.75" hidden="false" customHeight="false" outlineLevel="0" collapsed="false">
      <c r="A2865" s="0" t="n">
        <v>3155</v>
      </c>
      <c r="B2865" s="10" t="n">
        <v>39957</v>
      </c>
      <c r="C2865" s="12" t="n">
        <v>46.343777</v>
      </c>
      <c r="D2865" s="12" t="n">
        <v>11.49056</v>
      </c>
      <c r="E2865" s="9" t="n">
        <v>11631</v>
      </c>
      <c r="F2865" s="13" t="n">
        <v>0.20895833333334</v>
      </c>
      <c r="G2865" s="0" t="n">
        <v>334</v>
      </c>
      <c r="H2865" s="14" t="n">
        <f aca="false">(D2865-H$3)/180*PI()*H$2*COS(RADIANS(C2865))</f>
        <v>334993.96967552</v>
      </c>
      <c r="I2865" s="14" t="n">
        <f aca="false">(C2865-I$3)/180*PI()*H$2</f>
        <v>-504322.921087098</v>
      </c>
      <c r="J2865" s="14" t="n">
        <f aca="false">SQRT((H2866-H2864)^2+(I2866-I2864)^2)/2*3.6</f>
        <v>838.865701545933</v>
      </c>
      <c r="K2865" s="14" t="n">
        <f aca="false">K2864+J2865/3600</f>
        <v>651.749071250001</v>
      </c>
    </row>
    <row r="2866" customFormat="false" ht="12.75" hidden="false" customHeight="false" outlineLevel="0" collapsed="false">
      <c r="A2866" s="0" t="n">
        <v>3156</v>
      </c>
      <c r="B2866" s="10" t="n">
        <v>39957</v>
      </c>
      <c r="C2866" s="12" t="n">
        <v>46.34169</v>
      </c>
      <c r="D2866" s="12" t="n">
        <v>11.490107</v>
      </c>
      <c r="E2866" s="9" t="n">
        <v>11631</v>
      </c>
      <c r="F2866" s="13" t="n">
        <v>0.208969907407414</v>
      </c>
      <c r="G2866" s="0" t="n">
        <v>334</v>
      </c>
      <c r="H2866" s="14" t="n">
        <f aca="false">(D2866-H$3)/180*PI()*H$2*COS(RADIANS(C2866))</f>
        <v>334971.989153731</v>
      </c>
      <c r="I2866" s="14" t="n">
        <f aca="false">(C2866-I$3)/180*PI()*H$2</f>
        <v>-504554.948473984</v>
      </c>
      <c r="J2866" s="14" t="n">
        <f aca="false">SQRT((H2867-H2865)^2+(I2867-I2865)^2)/2*3.6</f>
        <v>839.064937302442</v>
      </c>
      <c r="K2866" s="14" t="n">
        <f aca="false">K2865+J2866/3600</f>
        <v>651.982144843696</v>
      </c>
    </row>
    <row r="2867" customFormat="false" ht="12.75" hidden="false" customHeight="false" outlineLevel="0" collapsed="false">
      <c r="A2867" s="0" t="n">
        <v>3157</v>
      </c>
      <c r="B2867" s="10" t="n">
        <v>39957</v>
      </c>
      <c r="C2867" s="12" t="n">
        <v>46.339603</v>
      </c>
      <c r="D2867" s="12" t="n">
        <v>11.489652</v>
      </c>
      <c r="E2867" s="9" t="n">
        <v>11631</v>
      </c>
      <c r="F2867" s="13" t="n">
        <v>0.208981481481488</v>
      </c>
      <c r="G2867" s="0" t="n">
        <v>334</v>
      </c>
      <c r="H2867" s="14" t="n">
        <f aca="false">(D2867-H$3)/180*PI()*H$2*COS(RADIANS(C2867))</f>
        <v>334949.852023145</v>
      </c>
      <c r="I2867" s="14" t="n">
        <f aca="false">(C2867-I$3)/180*PI()*H$2</f>
        <v>-504786.97586087</v>
      </c>
      <c r="J2867" s="14" t="n">
        <f aca="false">SQRT((H2868-H2866)^2+(I2868-I2866)^2)/2*3.6</f>
        <v>838.894028554261</v>
      </c>
      <c r="K2867" s="14" t="n">
        <f aca="false">K2866+J2867/3600</f>
        <v>652.215170962739</v>
      </c>
    </row>
    <row r="2868" customFormat="false" ht="12.75" hidden="false" customHeight="false" outlineLevel="0" collapsed="false">
      <c r="A2868" s="0" t="n">
        <v>3158</v>
      </c>
      <c r="B2868" s="10" t="n">
        <v>39957</v>
      </c>
      <c r="C2868" s="12" t="n">
        <v>46.337517</v>
      </c>
      <c r="D2868" s="12" t="n">
        <v>11.489197</v>
      </c>
      <c r="E2868" s="9" t="n">
        <v>11631</v>
      </c>
      <c r="F2868" s="13" t="n">
        <v>0.208993055555562</v>
      </c>
      <c r="G2868" s="0" t="n">
        <v>334</v>
      </c>
      <c r="H2868" s="14" t="n">
        <f aca="false">(D2868-H$3)/180*PI()*H$2*COS(RADIANS(C2868))</f>
        <v>334927.705657047</v>
      </c>
      <c r="I2868" s="14" t="n">
        <f aca="false">(C2868-I$3)/180*PI()*H$2</f>
        <v>-505018.892070282</v>
      </c>
      <c r="J2868" s="14" t="n">
        <f aca="false">SQRT((H2869-H2867)^2+(I2869-I2867)^2)/2*3.6</f>
        <v>838.921398455418</v>
      </c>
      <c r="K2868" s="14" t="n">
        <f aca="false">K2867+J2868/3600</f>
        <v>652.448204684532</v>
      </c>
    </row>
    <row r="2869" customFormat="false" ht="12.75" hidden="false" customHeight="false" outlineLevel="0" collapsed="false">
      <c r="A2869" s="0" t="n">
        <v>3159</v>
      </c>
      <c r="B2869" s="10" t="n">
        <v>39957</v>
      </c>
      <c r="C2869" s="12" t="n">
        <v>46.33543</v>
      </c>
      <c r="D2869" s="12" t="n">
        <v>11.48874</v>
      </c>
      <c r="E2869" s="9" t="n">
        <v>11631</v>
      </c>
      <c r="F2869" s="13" t="n">
        <v>0.209004629629636</v>
      </c>
      <c r="G2869" s="0" t="n">
        <v>334</v>
      </c>
      <c r="H2869" s="14" t="n">
        <f aca="false">(D2869-H$3)/180*PI()*H$2*COS(RADIANS(C2869))</f>
        <v>334905.408784899</v>
      </c>
      <c r="I2869" s="14" t="n">
        <f aca="false">(C2869-I$3)/180*PI()*H$2</f>
        <v>-505250.919457167</v>
      </c>
      <c r="J2869" s="14" t="n">
        <f aca="false">SQRT((H2870-H2868)^2+(I2870-I2868)^2)/2*3.6</f>
        <v>838.948867696141</v>
      </c>
      <c r="K2869" s="14" t="n">
        <f aca="false">K2868+J2869/3600</f>
        <v>652.68124603667</v>
      </c>
    </row>
    <row r="2870" customFormat="false" ht="12.75" hidden="false" customHeight="false" outlineLevel="0" collapsed="false">
      <c r="A2870" s="0" t="n">
        <v>3160</v>
      </c>
      <c r="B2870" s="10" t="n">
        <v>39957</v>
      </c>
      <c r="C2870" s="12" t="n">
        <v>46.333344</v>
      </c>
      <c r="D2870" s="12" t="n">
        <v>11.488283</v>
      </c>
      <c r="E2870" s="9" t="n">
        <v>11631</v>
      </c>
      <c r="F2870" s="13" t="n">
        <v>0.20901620370371</v>
      </c>
      <c r="G2870" s="0" t="n">
        <v>334</v>
      </c>
      <c r="H2870" s="14" t="n">
        <f aca="false">(D2870-H$3)/180*PI()*H$2*COS(RADIANS(C2870))</f>
        <v>334883.102667475</v>
      </c>
      <c r="I2870" s="14" t="n">
        <f aca="false">(C2870-I$3)/180*PI()*H$2</f>
        <v>-505482.83566658</v>
      </c>
      <c r="J2870" s="14" t="n">
        <f aca="false">SQRT((H2871-H2869)^2+(I2871-I2869)^2)/2*3.6</f>
        <v>838.949943131697</v>
      </c>
      <c r="K2870" s="14" t="n">
        <f aca="false">K2869+J2870/3600</f>
        <v>652.91428768754</v>
      </c>
    </row>
    <row r="2871" customFormat="false" ht="12.75" hidden="false" customHeight="false" outlineLevel="0" collapsed="false">
      <c r="A2871" s="0" t="n">
        <v>3161</v>
      </c>
      <c r="B2871" s="10" t="n">
        <v>39957</v>
      </c>
      <c r="C2871" s="12" t="n">
        <v>46.331257</v>
      </c>
      <c r="D2871" s="12" t="n">
        <v>11.487826</v>
      </c>
      <c r="E2871" s="9" t="n">
        <v>11631</v>
      </c>
      <c r="F2871" s="13" t="n">
        <v>0.209027777777784</v>
      </c>
      <c r="G2871" s="0" t="n">
        <v>333</v>
      </c>
      <c r="H2871" s="14" t="n">
        <f aca="false">(D2871-H$3)/180*PI()*H$2*COS(RADIANS(C2871))</f>
        <v>334860.799552508</v>
      </c>
      <c r="I2871" s="14" t="n">
        <f aca="false">(C2871-I$3)/180*PI()*H$2</f>
        <v>-505714.863053466</v>
      </c>
      <c r="J2871" s="14" t="n">
        <f aca="false">SQRT((H2872-H2870)^2+(I2872-I2870)^2)/2*3.6</f>
        <v>839.175655176026</v>
      </c>
      <c r="K2871" s="14" t="n">
        <f aca="false">K2870+J2871/3600</f>
        <v>653.1473920362</v>
      </c>
    </row>
    <row r="2872" customFormat="false" ht="12.75" hidden="false" customHeight="false" outlineLevel="0" collapsed="false">
      <c r="A2872" s="0" t="n">
        <v>3162</v>
      </c>
      <c r="B2872" s="10" t="n">
        <v>39957</v>
      </c>
      <c r="C2872" s="12" t="n">
        <v>46.32917</v>
      </c>
      <c r="D2872" s="12" t="n">
        <v>11.487367</v>
      </c>
      <c r="E2872" s="9" t="n">
        <v>11629</v>
      </c>
      <c r="F2872" s="13" t="n">
        <v>0.209039351851858</v>
      </c>
      <c r="G2872" s="0" t="n">
        <v>333</v>
      </c>
      <c r="H2872" s="14" t="n">
        <f aca="false">(D2872-H$3)/180*PI()*H$2*COS(RADIANS(C2872))</f>
        <v>334838.339776629</v>
      </c>
      <c r="I2872" s="14" t="n">
        <f aca="false">(C2872-I$3)/180*PI()*H$2</f>
        <v>-505946.890440351</v>
      </c>
      <c r="J2872" s="14" t="n">
        <f aca="false">SQRT((H2873-H2871)^2+(I2873-I2871)^2)/2*3.6</f>
        <v>838.410822454769</v>
      </c>
      <c r="K2872" s="14" t="n">
        <f aca="false">K2871+J2872/3600</f>
        <v>653.380283931326</v>
      </c>
    </row>
    <row r="2873" customFormat="false" ht="12.75" hidden="false" customHeight="false" outlineLevel="0" collapsed="false">
      <c r="A2873" s="0" t="n">
        <v>3163</v>
      </c>
      <c r="B2873" s="10" t="n">
        <v>39957</v>
      </c>
      <c r="C2873" s="12" t="n">
        <v>46.327087</v>
      </c>
      <c r="D2873" s="12" t="n">
        <v>11.486908</v>
      </c>
      <c r="E2873" s="9" t="n">
        <v>11629</v>
      </c>
      <c r="F2873" s="13" t="n">
        <v>0.209050925925932</v>
      </c>
      <c r="G2873" s="0" t="n">
        <v>333</v>
      </c>
      <c r="H2873" s="14" t="n">
        <f aca="false">(D2873-H$3)/180*PI()*H$2*COS(RADIANS(C2873))</f>
        <v>334815.852384265</v>
      </c>
      <c r="I2873" s="14" t="n">
        <f aca="false">(C2873-I$3)/180*PI()*H$2</f>
        <v>-506178.473117344</v>
      </c>
      <c r="J2873" s="14" t="n">
        <f aca="false">SQRT((H2874-H2872)^2+(I2874-I2872)^2)/2*3.6</f>
        <v>838.227142521317</v>
      </c>
      <c r="K2873" s="14" t="n">
        <f aca="false">K2872+J2873/3600</f>
        <v>653.613124804249</v>
      </c>
    </row>
    <row r="2874" customFormat="false" ht="12.75" hidden="false" customHeight="false" outlineLevel="0" collapsed="false">
      <c r="A2874" s="0" t="n">
        <v>3164</v>
      </c>
      <c r="B2874" s="10" t="n">
        <v>39957</v>
      </c>
      <c r="C2874" s="12" t="n">
        <v>46.325001</v>
      </c>
      <c r="D2874" s="12" t="n">
        <v>11.486448</v>
      </c>
      <c r="E2874" s="9" t="n">
        <v>11629</v>
      </c>
      <c r="F2874" s="13" t="n">
        <v>0.209062500000006</v>
      </c>
      <c r="G2874" s="0" t="n">
        <v>333</v>
      </c>
      <c r="H2874" s="14" t="n">
        <f aca="false">(D2874-H$3)/180*PI()*H$2*COS(RADIANS(C2874))</f>
        <v>334793.303450011</v>
      </c>
      <c r="I2874" s="14" t="n">
        <f aca="false">(C2874-I$3)/180*PI()*H$2</f>
        <v>-506410.389326756</v>
      </c>
      <c r="J2874" s="14" t="n">
        <f aca="false">SQRT((H2875-H2873)^2+(I2875-I2873)^2)/2*3.6</f>
        <v>838.228231966156</v>
      </c>
      <c r="K2874" s="14" t="n">
        <f aca="false">K2873+J2874/3600</f>
        <v>653.845965979795</v>
      </c>
    </row>
    <row r="2875" customFormat="false" ht="12.75" hidden="false" customHeight="false" outlineLevel="0" collapsed="false">
      <c r="A2875" s="0" t="n">
        <v>3165</v>
      </c>
      <c r="B2875" s="10" t="n">
        <v>39957</v>
      </c>
      <c r="C2875" s="12" t="n">
        <v>46.322918</v>
      </c>
      <c r="D2875" s="12" t="n">
        <v>11.485989</v>
      </c>
      <c r="E2875" s="9" t="n">
        <v>11629</v>
      </c>
      <c r="F2875" s="13" t="n">
        <v>0.209074074074081</v>
      </c>
      <c r="G2875" s="0" t="n">
        <v>333</v>
      </c>
      <c r="H2875" s="14" t="n">
        <f aca="false">(D2875-H$3)/180*PI()*H$2*COS(RADIANS(C2875))</f>
        <v>334770.80979974</v>
      </c>
      <c r="I2875" s="14" t="n">
        <f aca="false">(C2875-I$3)/180*PI()*H$2</f>
        <v>-506641.972003748</v>
      </c>
      <c r="J2875" s="14" t="n">
        <f aca="false">SQRT((H2876-H2874)^2+(I2876-I2874)^2)/2*3.6</f>
        <v>837.648377696064</v>
      </c>
      <c r="K2875" s="14" t="n">
        <f aca="false">K2874+J2875/3600</f>
        <v>654.078646084711</v>
      </c>
    </row>
    <row r="2876" customFormat="false" ht="12.75" hidden="false" customHeight="false" outlineLevel="0" collapsed="false">
      <c r="A2876" s="0" t="n">
        <v>3166</v>
      </c>
      <c r="B2876" s="10" t="n">
        <v>39957</v>
      </c>
      <c r="C2876" s="12" t="n">
        <v>46.320835</v>
      </c>
      <c r="D2876" s="12" t="n">
        <v>11.485528</v>
      </c>
      <c r="E2876" s="9" t="n">
        <v>11629</v>
      </c>
      <c r="F2876" s="13" t="n">
        <v>0.209085648148155</v>
      </c>
      <c r="G2876" s="0" t="n">
        <v>332</v>
      </c>
      <c r="H2876" s="14" t="n">
        <f aca="false">(D2876-H$3)/180*PI()*H$2*COS(RADIANS(C2876))</f>
        <v>334748.159460791</v>
      </c>
      <c r="I2876" s="14" t="n">
        <f aca="false">(C2876-I$3)/180*PI()*H$2</f>
        <v>-506873.55468074</v>
      </c>
      <c r="J2876" s="14" t="n">
        <f aca="false">SQRT((H2877-H2875)^2+(I2877-I2875)^2)/2*3.6</f>
        <v>837.662891344097</v>
      </c>
      <c r="K2876" s="14" t="n">
        <f aca="false">K2875+J2876/3600</f>
        <v>654.311330221195</v>
      </c>
    </row>
    <row r="2877" customFormat="false" ht="12.75" hidden="false" customHeight="false" outlineLevel="0" collapsed="false">
      <c r="A2877" s="0" t="n">
        <v>3167</v>
      </c>
      <c r="B2877" s="10" t="n">
        <v>39957</v>
      </c>
      <c r="C2877" s="12" t="n">
        <v>46.318752</v>
      </c>
      <c r="D2877" s="12" t="n">
        <v>11.485068</v>
      </c>
      <c r="E2877" s="9" t="n">
        <v>11629</v>
      </c>
      <c r="F2877" s="13" t="n">
        <v>0.209097222222229</v>
      </c>
      <c r="G2877" s="0" t="n">
        <v>332</v>
      </c>
      <c r="H2877" s="14" t="n">
        <f aca="false">(D2877-H$3)/180*PI()*H$2*COS(RADIANS(C2877))</f>
        <v>334725.582768501</v>
      </c>
      <c r="I2877" s="14" t="n">
        <f aca="false">(C2877-I$3)/180*PI()*H$2</f>
        <v>-507105.137357732</v>
      </c>
      <c r="J2877" s="14" t="n">
        <f aca="false">SQRT((H2878-H2876)^2+(I2878-I2876)^2)/2*3.6</f>
        <v>837.663988630064</v>
      </c>
      <c r="K2877" s="14" t="n">
        <f aca="false">K2876+J2877/3600</f>
        <v>654.544014662481</v>
      </c>
    </row>
    <row r="2878" customFormat="false" ht="12.75" hidden="false" customHeight="false" outlineLevel="0" collapsed="false">
      <c r="A2878" s="0" t="n">
        <v>3168</v>
      </c>
      <c r="B2878" s="10" t="n">
        <v>39957</v>
      </c>
      <c r="C2878" s="12" t="n">
        <v>46.316669</v>
      </c>
      <c r="D2878" s="12" t="n">
        <v>11.484607</v>
      </c>
      <c r="E2878" s="9" t="n">
        <v>11623</v>
      </c>
      <c r="F2878" s="13" t="n">
        <v>0.209108796296303</v>
      </c>
      <c r="G2878" s="0" t="n">
        <v>332</v>
      </c>
      <c r="H2878" s="14" t="n">
        <f aca="false">(D2878-H$3)/180*PI()*H$2*COS(RADIANS(C2878))</f>
        <v>334702.926157415</v>
      </c>
      <c r="I2878" s="14" t="n">
        <f aca="false">(C2878-I$3)/180*PI()*H$2</f>
        <v>-507336.720034725</v>
      </c>
      <c r="J2878" s="14" t="n">
        <f aca="false">SQRT((H2879-H2877)^2+(I2879-I2877)^2)/2*3.6</f>
        <v>837.466984057324</v>
      </c>
      <c r="K2878" s="14" t="n">
        <f aca="false">K2877+J2878/3600</f>
        <v>654.776644380275</v>
      </c>
    </row>
    <row r="2879" customFormat="false" ht="12.75" hidden="false" customHeight="false" outlineLevel="0" collapsed="false">
      <c r="A2879" s="0" t="n">
        <v>3169</v>
      </c>
      <c r="B2879" s="10" t="n">
        <v>39957</v>
      </c>
      <c r="C2879" s="12" t="n">
        <v>46.314587</v>
      </c>
      <c r="D2879" s="12" t="n">
        <v>11.484147</v>
      </c>
      <c r="E2879" s="9" t="n">
        <v>11623</v>
      </c>
      <c r="F2879" s="13" t="n">
        <v>0.209120370370377</v>
      </c>
      <c r="G2879" s="0" t="n">
        <v>332</v>
      </c>
      <c r="H2879" s="14" t="n">
        <f aca="false">(D2879-H$3)/180*PI()*H$2*COS(RADIANS(C2879))</f>
        <v>334680.337083419</v>
      </c>
      <c r="I2879" s="14" t="n">
        <f aca="false">(C2879-I$3)/180*PI()*H$2</f>
        <v>-507568.191534244</v>
      </c>
      <c r="J2879" s="14" t="n">
        <f aca="false">SQRT((H2880-H2878)^2+(I2880-I2878)^2)/2*3.6</f>
        <v>837.481537340495</v>
      </c>
      <c r="K2879" s="14" t="n">
        <f aca="false">K2878+J2879/3600</f>
        <v>655.009278140647</v>
      </c>
    </row>
    <row r="2880" customFormat="false" ht="12.75" hidden="false" customHeight="false" outlineLevel="0" collapsed="false">
      <c r="A2880" s="0" t="n">
        <v>3170</v>
      </c>
      <c r="B2880" s="10" t="n">
        <v>39957</v>
      </c>
      <c r="C2880" s="12" t="n">
        <v>46.312504</v>
      </c>
      <c r="D2880" s="12" t="n">
        <v>11.483685</v>
      </c>
      <c r="E2880" s="9" t="n">
        <v>11623</v>
      </c>
      <c r="F2880" s="13" t="n">
        <v>0.209131944444451</v>
      </c>
      <c r="G2880" s="0" t="n">
        <v>332</v>
      </c>
      <c r="H2880" s="14" t="n">
        <f aca="false">(D2880-H$3)/180*PI()*H$2*COS(RADIANS(C2880))</f>
        <v>334657.59740853</v>
      </c>
      <c r="I2880" s="14" t="n">
        <f aca="false">(C2880-I$3)/180*PI()*H$2</f>
        <v>-507799.774211237</v>
      </c>
      <c r="J2880" s="14" t="n">
        <f aca="false">SQRT((H2881-H2879)^2+(I2881-I2879)^2)/2*3.6</f>
        <v>836.861433434962</v>
      </c>
      <c r="K2880" s="14" t="n">
        <f aca="false">K2879+J2880/3600</f>
        <v>655.241739649935</v>
      </c>
    </row>
    <row r="2881" customFormat="false" ht="12.75" hidden="false" customHeight="false" outlineLevel="0" collapsed="false">
      <c r="A2881" s="0" t="n">
        <v>3171</v>
      </c>
      <c r="B2881" s="10" t="n">
        <v>39957</v>
      </c>
      <c r="C2881" s="12" t="n">
        <v>46.310425</v>
      </c>
      <c r="D2881" s="12" t="n">
        <v>11.483227</v>
      </c>
      <c r="E2881" s="9" t="n">
        <v>11623</v>
      </c>
      <c r="F2881" s="13" t="n">
        <v>0.209143518518525</v>
      </c>
      <c r="G2881" s="0" t="n">
        <v>332</v>
      </c>
      <c r="H2881" s="14" t="n">
        <f aca="false">(D2881-H$3)/180*PI()*H$2*COS(RADIANS(C2881))</f>
        <v>334635.137318679</v>
      </c>
      <c r="I2881" s="14" t="n">
        <f aca="false">(C2881-I$3)/180*PI()*H$2</f>
        <v>-508030.912178335</v>
      </c>
      <c r="J2881" s="14" t="n">
        <f aca="false">SQRT((H2882-H2880)^2+(I2882-I2880)^2)/2*3.6</f>
        <v>836.822308660269</v>
      </c>
      <c r="K2881" s="14" t="n">
        <f aca="false">K2880+J2881/3600</f>
        <v>655.474190291229</v>
      </c>
    </row>
    <row r="2882" customFormat="false" ht="12.75" hidden="false" customHeight="false" outlineLevel="0" collapsed="false">
      <c r="A2882" s="0" t="n">
        <v>3172</v>
      </c>
      <c r="B2882" s="10" t="n">
        <v>39957</v>
      </c>
      <c r="C2882" s="12" t="n">
        <v>46.308342</v>
      </c>
      <c r="D2882" s="12" t="n">
        <v>11.482768</v>
      </c>
      <c r="E2882" s="9" t="n">
        <v>11623</v>
      </c>
      <c r="F2882" s="13" t="n">
        <v>0.209155092592599</v>
      </c>
      <c r="G2882" s="0" t="n">
        <v>332</v>
      </c>
      <c r="H2882" s="14" t="n">
        <f aca="false">(D2882-H$3)/180*PI()*H$2*COS(RADIANS(C2882))</f>
        <v>334612.62176973</v>
      </c>
      <c r="I2882" s="14" t="n">
        <f aca="false">(C2882-I$3)/180*PI()*H$2</f>
        <v>-508262.494855327</v>
      </c>
      <c r="J2882" s="14" t="n">
        <f aca="false">SQRT((H2883-H2881)^2+(I2883-I2881)^2)/2*3.6</f>
        <v>837.615866699609</v>
      </c>
      <c r="K2882" s="14" t="n">
        <f aca="false">K2881+J2882/3600</f>
        <v>655.706861365312</v>
      </c>
    </row>
    <row r="2883" customFormat="false" ht="12.75" hidden="false" customHeight="false" outlineLevel="0" collapsed="false">
      <c r="A2883" s="0" t="n">
        <v>3173</v>
      </c>
      <c r="B2883" s="10" t="n">
        <v>39957</v>
      </c>
      <c r="C2883" s="12" t="n">
        <v>46.306259</v>
      </c>
      <c r="D2883" s="12" t="n">
        <v>11.48231</v>
      </c>
      <c r="E2883" s="9" t="n">
        <v>11623</v>
      </c>
      <c r="F2883" s="13" t="n">
        <v>0.209166666666673</v>
      </c>
      <c r="G2883" s="0" t="n">
        <v>332</v>
      </c>
      <c r="H2883" s="14" t="n">
        <f aca="false">(D2883-H$3)/180*PI()*H$2*COS(RADIANS(C2883))</f>
        <v>334590.179897401</v>
      </c>
      <c r="I2883" s="14" t="n">
        <f aca="false">(C2883-I$3)/180*PI()*H$2</f>
        <v>-508494.07753232</v>
      </c>
      <c r="J2883" s="14" t="n">
        <f aca="false">SQRT((H2884-H2882)^2+(I2884-I2882)^2)/2*3.6</f>
        <v>836.837870823076</v>
      </c>
      <c r="K2883" s="14" t="n">
        <f aca="false">K2882+J2883/3600</f>
        <v>655.93931632943</v>
      </c>
    </row>
    <row r="2884" customFormat="false" ht="12.75" hidden="false" customHeight="false" outlineLevel="0" collapsed="false">
      <c r="A2884" s="0" t="n">
        <v>3174</v>
      </c>
      <c r="B2884" s="10" t="n">
        <v>39957</v>
      </c>
      <c r="C2884" s="12" t="n">
        <v>46.30418</v>
      </c>
      <c r="D2884" s="12" t="n">
        <v>11.48185</v>
      </c>
      <c r="E2884" s="9" t="n">
        <v>11621</v>
      </c>
      <c r="F2884" s="13" t="n">
        <v>0.209178240740747</v>
      </c>
      <c r="G2884" s="0" t="n">
        <v>332</v>
      </c>
      <c r="H2884" s="14" t="n">
        <f aca="false">(D2884-H$3)/180*PI()*H$2*COS(RADIANS(C2884))</f>
        <v>334567.556850966</v>
      </c>
      <c r="I2884" s="14" t="n">
        <f aca="false">(C2884-I$3)/180*PI()*H$2</f>
        <v>-508725.215499418</v>
      </c>
      <c r="J2884" s="14" t="n">
        <f aca="false">SQRT((H2885-H2883)^2+(I2885-I2883)^2)/2*3.6</f>
        <v>836.892753271505</v>
      </c>
      <c r="K2884" s="14" t="n">
        <f aca="false">K2883+J2884/3600</f>
        <v>656.171786538672</v>
      </c>
    </row>
    <row r="2885" customFormat="false" ht="12.75" hidden="false" customHeight="false" outlineLevel="0" collapsed="false">
      <c r="A2885" s="0" t="n">
        <v>3175</v>
      </c>
      <c r="B2885" s="10" t="n">
        <v>39957</v>
      </c>
      <c r="C2885" s="12" t="n">
        <v>46.302097</v>
      </c>
      <c r="D2885" s="12" t="n">
        <v>11.481388</v>
      </c>
      <c r="E2885" s="9" t="n">
        <v>11623</v>
      </c>
      <c r="F2885" s="13" t="n">
        <v>0.209189814814821</v>
      </c>
      <c r="G2885" s="0" t="n">
        <v>332</v>
      </c>
      <c r="H2885" s="14" t="n">
        <f aca="false">(D2885-H$3)/180*PI()*H$2*COS(RADIANS(C2885))</f>
        <v>334544.80150747</v>
      </c>
      <c r="I2885" s="14" t="n">
        <f aca="false">(C2885-I$3)/180*PI()*H$2</f>
        <v>-508956.798176411</v>
      </c>
      <c r="J2885" s="14" t="n">
        <f aca="false">SQRT((H2886-H2884)^2+(I2886-I2884)^2)/2*3.6</f>
        <v>836.89385257243</v>
      </c>
      <c r="K2885" s="14" t="n">
        <f aca="false">K2884+J2885/3600</f>
        <v>656.404257053276</v>
      </c>
    </row>
    <row r="2886" customFormat="false" ht="12.75" hidden="false" customHeight="false" outlineLevel="0" collapsed="false">
      <c r="A2886" s="0" t="n">
        <v>3176</v>
      </c>
      <c r="B2886" s="10" t="n">
        <v>39957</v>
      </c>
      <c r="C2886" s="12" t="n">
        <v>46.300018</v>
      </c>
      <c r="D2886" s="12" t="n">
        <v>11.480928</v>
      </c>
      <c r="E2886" s="9" t="n">
        <v>11623</v>
      </c>
      <c r="F2886" s="13" t="n">
        <v>0.209201388888895</v>
      </c>
      <c r="G2886" s="0" t="n">
        <v>332</v>
      </c>
      <c r="H2886" s="14" t="n">
        <f aca="false">(D2886-H$3)/180*PI()*H$2*COS(RADIANS(C2886))</f>
        <v>334522.172204094</v>
      </c>
      <c r="I2886" s="14" t="n">
        <f aca="false">(C2886-I$3)/180*PI()*H$2</f>
        <v>-509187.93614351</v>
      </c>
      <c r="J2886" s="14" t="n">
        <f aca="false">SQRT((H2887-H2885)^2+(I2887-I2885)^2)/2*3.6</f>
        <v>836.854562034065</v>
      </c>
      <c r="K2886" s="14" t="n">
        <f aca="false">K2885+J2886/3600</f>
        <v>656.636716653841</v>
      </c>
    </row>
    <row r="2887" customFormat="false" ht="12.75" hidden="false" customHeight="false" outlineLevel="0" collapsed="false">
      <c r="A2887" s="0" t="n">
        <v>3177</v>
      </c>
      <c r="B2887" s="10" t="n">
        <v>39957</v>
      </c>
      <c r="C2887" s="12" t="n">
        <v>46.297935</v>
      </c>
      <c r="D2887" s="12" t="n">
        <v>11.480469</v>
      </c>
      <c r="E2887" s="9" t="n">
        <v>11623</v>
      </c>
      <c r="F2887" s="13" t="n">
        <v>0.209212962962969</v>
      </c>
      <c r="G2887" s="0" t="n">
        <v>332</v>
      </c>
      <c r="H2887" s="14" t="n">
        <f aca="false">(D2887-H$3)/180*PI()*H$2*COS(RADIANS(C2887))</f>
        <v>334499.641025728</v>
      </c>
      <c r="I2887" s="14" t="n">
        <f aca="false">(C2887-I$3)/180*PI()*H$2</f>
        <v>-509419.518820502</v>
      </c>
      <c r="J2887" s="14" t="n">
        <f aca="false">SQRT((H2888-H2886)^2+(I2888-I2886)^2)/2*3.6</f>
        <v>836.815457895646</v>
      </c>
      <c r="K2887" s="14" t="n">
        <f aca="false">K2886+J2887/3600</f>
        <v>656.869165392145</v>
      </c>
    </row>
    <row r="2888" customFormat="false" ht="12.75" hidden="false" customHeight="false" outlineLevel="0" collapsed="false">
      <c r="A2888" s="0" t="n">
        <v>3178</v>
      </c>
      <c r="B2888" s="10" t="n">
        <v>39957</v>
      </c>
      <c r="C2888" s="12" t="n">
        <v>46.295856</v>
      </c>
      <c r="D2888" s="12" t="n">
        <v>11.480012</v>
      </c>
      <c r="E2888" s="9" t="n">
        <v>11623</v>
      </c>
      <c r="F2888" s="13" t="n">
        <v>0.209224537037044</v>
      </c>
      <c r="G2888" s="0" t="n">
        <v>331</v>
      </c>
      <c r="H2888" s="14" t="n">
        <f aca="false">(D2888-H$3)/180*PI()*H$2*COS(RADIANS(C2888))</f>
        <v>334477.235923775</v>
      </c>
      <c r="I2888" s="14" t="n">
        <f aca="false">(C2888-I$3)/180*PI()*H$2</f>
        <v>-509650.656787601</v>
      </c>
      <c r="J2888" s="14" t="n">
        <f aca="false">SQRT((H2889-H2887)^2+(I2889-I2887)^2)/2*3.6</f>
        <v>836.565116821087</v>
      </c>
      <c r="K2888" s="14" t="n">
        <f aca="false">K2887+J2888/3600</f>
        <v>657.101544591262</v>
      </c>
    </row>
    <row r="2889" customFormat="false" ht="12.75" hidden="false" customHeight="false" outlineLevel="0" collapsed="false">
      <c r="A2889" s="0" t="n">
        <v>3179</v>
      </c>
      <c r="B2889" s="10" t="n">
        <v>39957</v>
      </c>
      <c r="C2889" s="12" t="n">
        <v>46.293774</v>
      </c>
      <c r="D2889" s="12" t="n">
        <v>11.479557</v>
      </c>
      <c r="E2889" s="9" t="n">
        <v>11623</v>
      </c>
      <c r="F2889" s="13" t="n">
        <v>0.209236111111118</v>
      </c>
      <c r="G2889" s="0" t="n">
        <v>332</v>
      </c>
      <c r="H2889" s="14" t="n">
        <f aca="false">(D2889-H$3)/180*PI()*H$2*COS(RADIANS(C2889))</f>
        <v>334454.999675791</v>
      </c>
      <c r="I2889" s="14" t="n">
        <f aca="false">(C2889-I$3)/180*PI()*H$2</f>
        <v>-509882.12828712</v>
      </c>
      <c r="J2889" s="14" t="n">
        <f aca="false">SQRT((H2890-H2888)^2+(I2890-I2888)^2)/2*3.6</f>
        <v>837.35875102094</v>
      </c>
      <c r="K2889" s="14" t="n">
        <f aca="false">K2888+J2889/3600</f>
        <v>657.334144244323</v>
      </c>
    </row>
    <row r="2890" customFormat="false" ht="12.75" hidden="false" customHeight="false" outlineLevel="0" collapsed="false">
      <c r="A2890" s="0" t="n">
        <v>3180</v>
      </c>
      <c r="B2890" s="10" t="n">
        <v>39957</v>
      </c>
      <c r="C2890" s="12" t="n">
        <v>46.291691</v>
      </c>
      <c r="D2890" s="12" t="n">
        <v>11.4791</v>
      </c>
      <c r="E2890" s="9" t="n">
        <v>11623</v>
      </c>
      <c r="F2890" s="13" t="n">
        <v>0.209247685185192</v>
      </c>
      <c r="G2890" s="0" t="n">
        <v>332</v>
      </c>
      <c r="H2890" s="14" t="n">
        <f aca="false">(D2890-H$3)/180*PI()*H$2*COS(RADIANS(C2890))</f>
        <v>334432.612790397</v>
      </c>
      <c r="I2890" s="14" t="n">
        <f aca="false">(C2890-I$3)/180*PI()*H$2</f>
        <v>-510113.710964112</v>
      </c>
      <c r="J2890" s="14" t="n">
        <f aca="false">SQRT((H2891-H2889)^2+(I2891-I2889)^2)/2*3.6</f>
        <v>836.805347080334</v>
      </c>
      <c r="K2890" s="14" t="n">
        <f aca="false">K2889+J2890/3600</f>
        <v>657.566590174068</v>
      </c>
    </row>
    <row r="2891" customFormat="false" ht="12.75" hidden="false" customHeight="false" outlineLevel="0" collapsed="false">
      <c r="A2891" s="0" t="n">
        <v>3181</v>
      </c>
      <c r="B2891" s="10" t="n">
        <v>39957</v>
      </c>
      <c r="C2891" s="12" t="n">
        <v>46.289612</v>
      </c>
      <c r="D2891" s="12" t="n">
        <v>11.478642</v>
      </c>
      <c r="E2891" s="9" t="n">
        <v>11623</v>
      </c>
      <c r="F2891" s="13" t="n">
        <v>0.209259259259266</v>
      </c>
      <c r="G2891" s="0" t="n">
        <v>332</v>
      </c>
      <c r="H2891" s="14" t="n">
        <f aca="false">(D2891-H$3)/180*PI()*H$2*COS(RADIANS(C2891))</f>
        <v>334410.121545806</v>
      </c>
      <c r="I2891" s="14" t="n">
        <f aca="false">(C2891-I$3)/180*PI()*H$2</f>
        <v>-510344.848931211</v>
      </c>
      <c r="J2891" s="14" t="n">
        <f aca="false">SQRT((H2892-H2890)^2+(I2892-I2890)^2)/2*3.6</f>
        <v>836.819791681406</v>
      </c>
      <c r="K2891" s="14" t="n">
        <f aca="false">K2890+J2891/3600</f>
        <v>657.799040116202</v>
      </c>
    </row>
    <row r="2892" customFormat="false" ht="12.75" hidden="false" customHeight="false" outlineLevel="0" collapsed="false">
      <c r="A2892" s="0" t="n">
        <v>3182</v>
      </c>
      <c r="B2892" s="10" t="n">
        <v>39957</v>
      </c>
      <c r="C2892" s="12" t="n">
        <v>46.287529</v>
      </c>
      <c r="D2892" s="12" t="n">
        <v>11.478184</v>
      </c>
      <c r="E2892" s="9" t="n">
        <v>11623</v>
      </c>
      <c r="F2892" s="13" t="n">
        <v>0.20927083333334</v>
      </c>
      <c r="G2892" s="0" t="n">
        <v>332</v>
      </c>
      <c r="H2892" s="14" t="n">
        <f aca="false">(D2892-H$3)/180*PI()*H$2*COS(RADIANS(C2892))</f>
        <v>334387.651607988</v>
      </c>
      <c r="I2892" s="14" t="n">
        <f aca="false">(C2892-I$3)/180*PI()*H$2</f>
        <v>-510576.431608204</v>
      </c>
      <c r="J2892" s="14" t="n">
        <f aca="false">SQRT((H2893-H2891)^2+(I2893-I2891)^2)/2*3.6</f>
        <v>836.834263540787</v>
      </c>
      <c r="K2892" s="14" t="n">
        <f aca="false">K2891+J2892/3600</f>
        <v>658.031494078296</v>
      </c>
    </row>
    <row r="2893" customFormat="false" ht="12.75" hidden="false" customHeight="false" outlineLevel="0" collapsed="false">
      <c r="A2893" s="0" t="n">
        <v>3183</v>
      </c>
      <c r="B2893" s="10" t="n">
        <v>39957</v>
      </c>
      <c r="C2893" s="12" t="n">
        <v>46.28545</v>
      </c>
      <c r="D2893" s="12" t="n">
        <v>11.477725</v>
      </c>
      <c r="E2893" s="9" t="n">
        <v>11629</v>
      </c>
      <c r="F2893" s="13" t="n">
        <v>0.209282407407414</v>
      </c>
      <c r="G2893" s="0" t="n">
        <v>332</v>
      </c>
      <c r="H2893" s="14" t="n">
        <f aca="false">(D2893-H$3)/180*PI()*H$2*COS(RADIANS(C2893))</f>
        <v>334365.077306377</v>
      </c>
      <c r="I2893" s="14" t="n">
        <f aca="false">(C2893-I$3)/180*PI()*H$2</f>
        <v>-510807.569575303</v>
      </c>
      <c r="J2893" s="14" t="n">
        <f aca="false">SQRT((H2894-H2892)^2+(I2894-I2892)^2)/2*3.6</f>
        <v>836.862199608936</v>
      </c>
      <c r="K2893" s="14" t="n">
        <f aca="false">K2892+J2893/3600</f>
        <v>658.26395580041</v>
      </c>
    </row>
    <row r="2894" customFormat="false" ht="12.75" hidden="false" customHeight="false" outlineLevel="0" collapsed="false">
      <c r="A2894" s="0" t="n">
        <v>3184</v>
      </c>
      <c r="B2894" s="10" t="n">
        <v>39957</v>
      </c>
      <c r="C2894" s="12" t="n">
        <v>46.283367</v>
      </c>
      <c r="D2894" s="12" t="n">
        <v>11.477265</v>
      </c>
      <c r="E2894" s="9" t="n">
        <v>11629</v>
      </c>
      <c r="F2894" s="13" t="n">
        <v>0.209293981481488</v>
      </c>
      <c r="G2894" s="0" t="n">
        <v>332</v>
      </c>
      <c r="H2894" s="14" t="n">
        <f aca="false">(D2894-H$3)/180*PI()*H$2*COS(RADIANS(C2894))</f>
        <v>334342.447465215</v>
      </c>
      <c r="I2894" s="14" t="n">
        <f aca="false">(C2894-I$3)/180*PI()*H$2</f>
        <v>-511039.152252295</v>
      </c>
      <c r="J2894" s="14" t="n">
        <f aca="false">SQRT((H2895-H2893)^2+(I2895-I2893)^2)/2*3.6</f>
        <v>837.642294493881</v>
      </c>
      <c r="K2894" s="14" t="n">
        <f aca="false">K2893+J2894/3600</f>
        <v>658.496634215547</v>
      </c>
    </row>
    <row r="2895" customFormat="false" ht="12.75" hidden="false" customHeight="false" outlineLevel="0" collapsed="false">
      <c r="A2895" s="0" t="n">
        <v>3185</v>
      </c>
      <c r="B2895" s="10" t="n">
        <v>39957</v>
      </c>
      <c r="C2895" s="12" t="n">
        <v>46.281284</v>
      </c>
      <c r="D2895" s="12" t="n">
        <v>11.476807</v>
      </c>
      <c r="E2895" s="9" t="n">
        <v>11629</v>
      </c>
      <c r="F2895" s="13" t="n">
        <v>0.209305555555562</v>
      </c>
      <c r="G2895" s="0" t="n">
        <v>332</v>
      </c>
      <c r="H2895" s="14" t="n">
        <f aca="false">(D2895-H$3)/180*PI()*H$2*COS(RADIANS(C2895))</f>
        <v>334319.96816815</v>
      </c>
      <c r="I2895" s="14" t="n">
        <f aca="false">(C2895-I$3)/180*PI()*H$2</f>
        <v>-511270.734929287</v>
      </c>
      <c r="J2895" s="14" t="n">
        <f aca="false">SQRT((H2896-H2894)^2+(I2896-I2894)^2)/2*3.6</f>
        <v>837.431871398344</v>
      </c>
      <c r="K2895" s="14" t="n">
        <f aca="false">K2894+J2895/3600</f>
        <v>658.729254179824</v>
      </c>
    </row>
    <row r="2896" customFormat="false" ht="12.75" hidden="false" customHeight="false" outlineLevel="0" collapsed="false">
      <c r="A2896" s="0" t="n">
        <v>3186</v>
      </c>
      <c r="B2896" s="10" t="n">
        <v>39957</v>
      </c>
      <c r="C2896" s="12" t="n">
        <v>46.279202</v>
      </c>
      <c r="D2896" s="12" t="n">
        <v>11.476348</v>
      </c>
      <c r="E2896" s="9" t="n">
        <v>11629</v>
      </c>
      <c r="F2896" s="13" t="n">
        <v>0.209317129629636</v>
      </c>
      <c r="G2896" s="0" t="n">
        <v>332</v>
      </c>
      <c r="H2896" s="14" t="n">
        <f aca="false">(D2896-H$3)/180*PI()*H$2*COS(RADIANS(C2896))</f>
        <v>334297.402812514</v>
      </c>
      <c r="I2896" s="14" t="n">
        <f aca="false">(C2896-I$3)/180*PI()*H$2</f>
        <v>-511502.206428806</v>
      </c>
      <c r="J2896" s="14" t="n">
        <f aca="false">SQRT((H2897-H2895)^2+(I2897-I2895)^2)/2*3.6</f>
        <v>836.838616249334</v>
      </c>
      <c r="K2896" s="14" t="n">
        <f aca="false">K2895+J2896/3600</f>
        <v>658.961709351005</v>
      </c>
    </row>
    <row r="2897" customFormat="false" ht="12.75" hidden="false" customHeight="false" outlineLevel="0" collapsed="false">
      <c r="A2897" s="0" t="n">
        <v>3187</v>
      </c>
      <c r="B2897" s="10" t="n">
        <v>39957</v>
      </c>
      <c r="C2897" s="12" t="n">
        <v>46.277122</v>
      </c>
      <c r="D2897" s="12" t="n">
        <v>11.47589</v>
      </c>
      <c r="E2897" s="9" t="n">
        <v>11629</v>
      </c>
      <c r="F2897" s="13" t="n">
        <v>0.20932870370371</v>
      </c>
      <c r="G2897" s="0" t="n">
        <v>332</v>
      </c>
      <c r="H2897" s="14" t="n">
        <f aca="false">(D2897-H$3)/180*PI()*H$2*COS(RADIANS(C2897))</f>
        <v>334274.898977279</v>
      </c>
      <c r="I2897" s="14" t="n">
        <f aca="false">(C2897-I$3)/180*PI()*H$2</f>
        <v>-511733.455573378</v>
      </c>
      <c r="J2897" s="14" t="n">
        <f aca="false">SQRT((H2898-H2896)^2+(I2898-I2896)^2)/2*3.6</f>
        <v>836.218566709</v>
      </c>
      <c r="K2897" s="14" t="n">
        <f aca="false">K2896+J2897/3600</f>
        <v>659.193992286202</v>
      </c>
    </row>
    <row r="2898" customFormat="false" ht="12.75" hidden="false" customHeight="false" outlineLevel="0" collapsed="false">
      <c r="A2898" s="0" t="n">
        <v>3188</v>
      </c>
      <c r="B2898" s="10" t="n">
        <v>39957</v>
      </c>
      <c r="C2898" s="12" t="n">
        <v>46.275043</v>
      </c>
      <c r="D2898" s="12" t="n">
        <v>11.475433</v>
      </c>
      <c r="E2898" s="9" t="n">
        <v>11629</v>
      </c>
      <c r="F2898" s="13" t="n">
        <v>0.209340277777784</v>
      </c>
      <c r="G2898" s="0" t="n">
        <v>332</v>
      </c>
      <c r="H2898" s="14" t="n">
        <f aca="false">(D2898-H$3)/180*PI()*H$2*COS(RADIANS(C2898))</f>
        <v>334252.462775852</v>
      </c>
      <c r="I2898" s="14" t="n">
        <f aca="false">(C2898-I$3)/180*PI()*H$2</f>
        <v>-511964.593540477</v>
      </c>
      <c r="J2898" s="14" t="n">
        <f aca="false">SQRT((H2899-H2897)^2+(I2899-I2897)^2)/2*3.6</f>
        <v>836.615889382101</v>
      </c>
      <c r="K2898" s="14" t="n">
        <f aca="false">K2897+J2898/3600</f>
        <v>659.426385588808</v>
      </c>
    </row>
    <row r="2899" customFormat="false" ht="12.75" hidden="false" customHeight="false" outlineLevel="0" collapsed="false">
      <c r="A2899" s="0" t="n">
        <v>3189</v>
      </c>
      <c r="B2899" s="10" t="n">
        <v>39957</v>
      </c>
      <c r="C2899" s="12" t="n">
        <v>46.272961</v>
      </c>
      <c r="D2899" s="12" t="n">
        <v>11.474975</v>
      </c>
      <c r="E2899" s="9" t="n">
        <v>11629</v>
      </c>
      <c r="F2899" s="13" t="n">
        <v>0.209351851851858</v>
      </c>
      <c r="G2899" s="0" t="n">
        <v>332</v>
      </c>
      <c r="H2899" s="14" t="n">
        <f aca="false">(D2899-H$3)/180*PI()*H$2*COS(RADIANS(C2899))</f>
        <v>334229.964916917</v>
      </c>
      <c r="I2899" s="14" t="n">
        <f aca="false">(C2899-I$3)/180*PI()*H$2</f>
        <v>-512196.065039996</v>
      </c>
      <c r="J2899" s="14" t="n">
        <f aca="false">SQRT((H2900-H2898)^2+(I2900-I2898)^2)/2*3.6</f>
        <v>837.396117725775</v>
      </c>
      <c r="K2899" s="14" t="n">
        <f aca="false">K2898+J2899/3600</f>
        <v>659.658995621509</v>
      </c>
    </row>
    <row r="2900" customFormat="false" ht="12.75" hidden="false" customHeight="false" outlineLevel="0" collapsed="false">
      <c r="A2900" s="0" t="n">
        <v>3190</v>
      </c>
      <c r="B2900" s="10" t="n">
        <v>39957</v>
      </c>
      <c r="C2900" s="12" t="n">
        <v>46.270878</v>
      </c>
      <c r="D2900" s="12" t="n">
        <v>11.474519</v>
      </c>
      <c r="E2900" s="9" t="n">
        <v>11629</v>
      </c>
      <c r="F2900" s="13" t="n">
        <v>0.209363425925932</v>
      </c>
      <c r="G2900" s="0" t="n">
        <v>332</v>
      </c>
      <c r="H2900" s="14" t="n">
        <f aca="false">(D2900-H$3)/180*PI()*H$2*COS(RADIANS(C2900))</f>
        <v>334207.623742968</v>
      </c>
      <c r="I2900" s="14" t="n">
        <f aca="false">(C2900-I$3)/180*PI()*H$2</f>
        <v>-512427.647716988</v>
      </c>
      <c r="J2900" s="14" t="n">
        <f aca="false">SQRT((H2901-H2899)^2+(I2901-I2899)^2)/2*3.6</f>
        <v>837.582009232869</v>
      </c>
      <c r="K2900" s="14" t="n">
        <f aca="false">K2899+J2900/3600</f>
        <v>659.891657290741</v>
      </c>
    </row>
    <row r="2901" customFormat="false" ht="12.75" hidden="false" customHeight="false" outlineLevel="0" collapsed="false">
      <c r="A2901" s="0" t="n">
        <v>3191</v>
      </c>
      <c r="B2901" s="10" t="n">
        <v>39957</v>
      </c>
      <c r="C2901" s="12" t="n">
        <v>46.268795</v>
      </c>
      <c r="D2901" s="12" t="n">
        <v>11.474062</v>
      </c>
      <c r="E2901" s="9" t="n">
        <v>11629</v>
      </c>
      <c r="F2901" s="13" t="n">
        <v>0.209375000000007</v>
      </c>
      <c r="G2901" s="0" t="n">
        <v>332</v>
      </c>
      <c r="H2901" s="14" t="n">
        <f aca="false">(D2901-H$3)/180*PI()*H$2*COS(RADIANS(C2901))</f>
        <v>334185.202609269</v>
      </c>
      <c r="I2901" s="14" t="n">
        <f aca="false">(C2901-I$3)/180*PI()*H$2</f>
        <v>-512659.230393981</v>
      </c>
      <c r="J2901" s="14" t="n">
        <f aca="false">SQRT((H2902-H2900)^2+(I2902-I2900)^2)/2*3.6</f>
        <v>836.857484188556</v>
      </c>
      <c r="K2901" s="14" t="n">
        <f aca="false">K2900+J2901/3600</f>
        <v>660.124117703015</v>
      </c>
    </row>
    <row r="2902" customFormat="false" ht="12.75" hidden="false" customHeight="false" outlineLevel="0" collapsed="false">
      <c r="A2902" s="0" t="n">
        <v>3192</v>
      </c>
      <c r="B2902" s="10" t="n">
        <v>39957</v>
      </c>
      <c r="C2902" s="12" t="n">
        <v>46.266716</v>
      </c>
      <c r="D2902" s="12" t="n">
        <v>11.473601</v>
      </c>
      <c r="E2902" s="9" t="n">
        <v>11629</v>
      </c>
      <c r="F2902" s="13" t="n">
        <v>0.209386574074081</v>
      </c>
      <c r="G2902" s="0" t="n">
        <v>332</v>
      </c>
      <c r="H2902" s="14" t="n">
        <f aca="false">(D2902-H$3)/180*PI()*H$2*COS(RADIANS(C2902))</f>
        <v>334162.446551475</v>
      </c>
      <c r="I2902" s="14" t="n">
        <f aca="false">(C2902-I$3)/180*PI()*H$2</f>
        <v>-512890.368361079</v>
      </c>
      <c r="J2902" s="14" t="n">
        <f aca="false">SQRT((H2903-H2901)^2+(I2903-I2901)^2)/2*3.6</f>
        <v>836.84513996221</v>
      </c>
      <c r="K2902" s="14" t="n">
        <f aca="false">K2901+J2902/3600</f>
        <v>660.356574686338</v>
      </c>
    </row>
    <row r="2903" customFormat="false" ht="12.75" hidden="false" customHeight="false" outlineLevel="0" collapsed="false">
      <c r="A2903" s="0" t="n">
        <v>3193</v>
      </c>
      <c r="B2903" s="10" t="n">
        <v>39957</v>
      </c>
      <c r="C2903" s="12" t="n">
        <v>46.264633</v>
      </c>
      <c r="D2903" s="12" t="n">
        <v>11.473145</v>
      </c>
      <c r="E2903" s="9" t="n">
        <v>11629</v>
      </c>
      <c r="F2903" s="13" t="n">
        <v>0.209398148148155</v>
      </c>
      <c r="G2903" s="0" t="n">
        <v>332</v>
      </c>
      <c r="H2903" s="14" t="n">
        <f aca="false">(D2903-H$3)/180*PI()*H$2*COS(RADIANS(C2903))</f>
        <v>334140.096047499</v>
      </c>
      <c r="I2903" s="14" t="n">
        <f aca="false">(C2903-I$3)/180*PI()*H$2</f>
        <v>-513121.951038071</v>
      </c>
      <c r="J2903" s="14" t="n">
        <f aca="false">SQRT((H2904-H2902)^2+(I2904-I2902)^2)/2*3.6</f>
        <v>837.598568295487</v>
      </c>
      <c r="K2903" s="14" t="n">
        <f aca="false">K2902+J2903/3600</f>
        <v>660.589240955309</v>
      </c>
    </row>
    <row r="2904" customFormat="false" ht="12.75" hidden="false" customHeight="false" outlineLevel="0" collapsed="false">
      <c r="A2904" s="0" t="n">
        <v>3194</v>
      </c>
      <c r="B2904" s="10" t="n">
        <v>39957</v>
      </c>
      <c r="C2904" s="12" t="n">
        <v>46.26255</v>
      </c>
      <c r="D2904" s="12" t="n">
        <v>11.472687</v>
      </c>
      <c r="E2904" s="9" t="n">
        <v>11629</v>
      </c>
      <c r="F2904" s="13" t="n">
        <v>0.209409722222229</v>
      </c>
      <c r="G2904" s="0" t="n">
        <v>332</v>
      </c>
      <c r="H2904" s="14" t="n">
        <f aca="false">(D2904-H$3)/180*PI()*H$2*COS(RADIANS(C2904))</f>
        <v>334117.588712302</v>
      </c>
      <c r="I2904" s="14" t="n">
        <f aca="false">(C2904-I$3)/180*PI()*H$2</f>
        <v>-513353.533715064</v>
      </c>
      <c r="J2904" s="14" t="n">
        <f aca="false">SQRT((H2905-H2903)^2+(I2905-I2903)^2)/2*3.6</f>
        <v>836.793788710008</v>
      </c>
      <c r="K2904" s="14" t="n">
        <f aca="false">K2903+J2904/3600</f>
        <v>660.821683674395</v>
      </c>
    </row>
    <row r="2905" customFormat="false" ht="12.75" hidden="false" customHeight="false" outlineLevel="0" collapsed="false">
      <c r="A2905" s="0" t="n">
        <v>3195</v>
      </c>
      <c r="B2905" s="10" t="n">
        <v>39957</v>
      </c>
      <c r="C2905" s="12" t="n">
        <v>46.260471</v>
      </c>
      <c r="D2905" s="12" t="n">
        <v>11.472232</v>
      </c>
      <c r="E2905" s="9" t="n">
        <v>11629</v>
      </c>
      <c r="F2905" s="13" t="n">
        <v>0.209421296296303</v>
      </c>
      <c r="G2905" s="0" t="n">
        <v>332</v>
      </c>
      <c r="H2905" s="14" t="n">
        <f aca="false">(D2905-H$3)/180*PI()*H$2*COS(RADIANS(C2905))</f>
        <v>334095.284484747</v>
      </c>
      <c r="I2905" s="14" t="n">
        <f aca="false">(C2905-I$3)/180*PI()*H$2</f>
        <v>-513584.671682163</v>
      </c>
      <c r="J2905" s="14" t="n">
        <f aca="false">SQRT((H2906-H2904)^2+(I2906-I2904)^2)/2*3.6</f>
        <v>836.583405883233</v>
      </c>
      <c r="K2905" s="14" t="n">
        <f aca="false">K2904+J2905/3600</f>
        <v>661.054067953807</v>
      </c>
    </row>
    <row r="2906" customFormat="false" ht="12.75" hidden="false" customHeight="false" outlineLevel="0" collapsed="false">
      <c r="A2906" s="0" t="n">
        <v>3196</v>
      </c>
      <c r="B2906" s="10" t="n">
        <v>39957</v>
      </c>
      <c r="C2906" s="12" t="n">
        <v>46.258389</v>
      </c>
      <c r="D2906" s="12" t="n">
        <v>11.471775</v>
      </c>
      <c r="E2906" s="9" t="n">
        <v>11629</v>
      </c>
      <c r="F2906" s="13" t="n">
        <v>0.209432870370377</v>
      </c>
      <c r="G2906" s="0" t="n">
        <v>332</v>
      </c>
      <c r="H2906" s="14" t="n">
        <f aca="false">(D2906-H$3)/180*PI()*H$2*COS(RADIANS(C2906))</f>
        <v>334072.841704946</v>
      </c>
      <c r="I2906" s="14" t="n">
        <f aca="false">(C2906-I$3)/180*PI()*H$2</f>
        <v>-513816.143181682</v>
      </c>
      <c r="J2906" s="14" t="n">
        <f aca="false">SQRT((H2907-H2905)^2+(I2907-I2905)^2)/2*3.6</f>
        <v>837.377022612033</v>
      </c>
      <c r="K2906" s="14" t="n">
        <f aca="false">K2905+J2906/3600</f>
        <v>661.286672682311</v>
      </c>
    </row>
    <row r="2907" customFormat="false" ht="12.75" hidden="false" customHeight="false" outlineLevel="0" collapsed="false">
      <c r="A2907" s="0" t="n">
        <v>3197</v>
      </c>
      <c r="B2907" s="10" t="n">
        <v>39957</v>
      </c>
      <c r="C2907" s="12" t="n">
        <v>46.256306</v>
      </c>
      <c r="D2907" s="12" t="n">
        <v>11.47132</v>
      </c>
      <c r="E2907" s="9" t="n">
        <v>11629</v>
      </c>
      <c r="F2907" s="13" t="n">
        <v>0.209444444444451</v>
      </c>
      <c r="G2907" s="0" t="n">
        <v>332</v>
      </c>
      <c r="H2907" s="14" t="n">
        <f aca="false">(D2907-H$3)/180*PI()*H$2*COS(RADIANS(C2907))</f>
        <v>334050.55565172</v>
      </c>
      <c r="I2907" s="14" t="n">
        <f aca="false">(C2907-I$3)/180*PI()*H$2</f>
        <v>-514047.725858674</v>
      </c>
      <c r="J2907" s="14" t="n">
        <f aca="false">SQRT((H2908-H2906)^2+(I2908-I2906)^2)/2*3.6</f>
        <v>836.757092491118</v>
      </c>
      <c r="K2907" s="14" t="n">
        <f aca="false">K2906+J2907/3600</f>
        <v>661.519105208003</v>
      </c>
    </row>
    <row r="2908" customFormat="false" ht="12.75" hidden="false" customHeight="false" outlineLevel="0" collapsed="false">
      <c r="A2908" s="0" t="n">
        <v>3198</v>
      </c>
      <c r="B2908" s="10" t="n">
        <v>39957</v>
      </c>
      <c r="C2908" s="12" t="n">
        <v>46.254227</v>
      </c>
      <c r="D2908" s="12" t="n">
        <v>11.470865</v>
      </c>
      <c r="E2908" s="9" t="n">
        <v>11629</v>
      </c>
      <c r="F2908" s="13" t="n">
        <v>0.209456018518525</v>
      </c>
      <c r="G2908" s="0" t="n">
        <v>332</v>
      </c>
      <c r="H2908" s="14" t="n">
        <f aca="false">(D2908-H$3)/180*PI()*H$2*COS(RADIANS(C2908))</f>
        <v>334028.242136226</v>
      </c>
      <c r="I2908" s="14" t="n">
        <f aca="false">(C2908-I$3)/180*PI()*H$2</f>
        <v>-514278.863825773</v>
      </c>
      <c r="J2908" s="14" t="n">
        <f aca="false">SQRT((H2909-H2907)^2+(I2909-I2907)^2)/2*3.6</f>
        <v>836.784763783105</v>
      </c>
      <c r="K2908" s="14" t="n">
        <f aca="false">K2907+J2908/3600</f>
        <v>661.751545420165</v>
      </c>
    </row>
    <row r="2909" customFormat="false" ht="12.75" hidden="false" customHeight="false" outlineLevel="0" collapsed="false">
      <c r="A2909" s="0" t="n">
        <v>3199</v>
      </c>
      <c r="B2909" s="10" t="n">
        <v>39957</v>
      </c>
      <c r="C2909" s="12" t="n">
        <v>46.252144</v>
      </c>
      <c r="D2909" s="12" t="n">
        <v>11.470408</v>
      </c>
      <c r="E2909" s="9" t="n">
        <v>11631</v>
      </c>
      <c r="F2909" s="13" t="n">
        <v>0.209467592592599</v>
      </c>
      <c r="G2909" s="0" t="n">
        <v>332</v>
      </c>
      <c r="H2909" s="14" t="n">
        <f aca="false">(D2909-H$3)/180*PI()*H$2*COS(RADIANS(C2909))</f>
        <v>334005.796133723</v>
      </c>
      <c r="I2909" s="14" t="n">
        <f aca="false">(C2909-I$3)/180*PI()*H$2</f>
        <v>-514510.446502765</v>
      </c>
      <c r="J2909" s="14" t="n">
        <f aca="false">SQRT((H2910-H2908)^2+(I2910-I2908)^2)/2*3.6</f>
        <v>837.551815321932</v>
      </c>
      <c r="K2909" s="14" t="n">
        <f aca="false">K2908+J2909/3600</f>
        <v>661.984198702198</v>
      </c>
    </row>
    <row r="2910" customFormat="false" ht="12.75" hidden="false" customHeight="false" outlineLevel="0" collapsed="false">
      <c r="A2910" s="0" t="n">
        <v>3200</v>
      </c>
      <c r="B2910" s="10" t="n">
        <v>39957</v>
      </c>
      <c r="C2910" s="12" t="n">
        <v>46.250061</v>
      </c>
      <c r="D2910" s="12" t="n">
        <v>11.469955</v>
      </c>
      <c r="E2910" s="9" t="n">
        <v>11631</v>
      </c>
      <c r="F2910" s="13" t="n">
        <v>0.209479166666673</v>
      </c>
      <c r="G2910" s="0" t="n">
        <v>332</v>
      </c>
      <c r="H2910" s="14" t="n">
        <f aca="false">(D2910-H$3)/180*PI()*H$2*COS(RADIANS(C2910))</f>
        <v>333983.65454341</v>
      </c>
      <c r="I2910" s="14" t="n">
        <f aca="false">(C2910-I$3)/180*PI()*H$2</f>
        <v>-514742.029179757</v>
      </c>
      <c r="J2910" s="14" t="n">
        <f aca="false">SQRT((H2911-H2909)^2+(I2911-I2909)^2)/2*3.6</f>
        <v>837.52640565849</v>
      </c>
      <c r="K2910" s="14" t="n">
        <f aca="false">K2909+J2910/3600</f>
        <v>662.216844925992</v>
      </c>
    </row>
    <row r="2911" customFormat="false" ht="12.75" hidden="false" customHeight="false" outlineLevel="0" collapsed="false">
      <c r="A2911" s="0" t="n">
        <v>3201</v>
      </c>
      <c r="B2911" s="10" t="n">
        <v>39957</v>
      </c>
      <c r="C2911" s="12" t="n">
        <v>46.247978</v>
      </c>
      <c r="D2911" s="12" t="n">
        <v>11.4695</v>
      </c>
      <c r="E2911" s="9" t="n">
        <v>11631</v>
      </c>
      <c r="F2911" s="13" t="n">
        <v>0.209490740740747</v>
      </c>
      <c r="G2911" s="0" t="n">
        <v>331</v>
      </c>
      <c r="H2911" s="14" t="n">
        <f aca="false">(D2911-H$3)/180*PI()*H$2*COS(RADIANS(C2911))</f>
        <v>333961.356099396</v>
      </c>
      <c r="I2911" s="14" t="n">
        <f aca="false">(C2911-I$3)/180*PI()*H$2</f>
        <v>-514973.61185675</v>
      </c>
      <c r="J2911" s="14" t="n">
        <f aca="false">SQRT((H2912-H2910)^2+(I2912-I2910)^2)/2*3.6</f>
        <v>836.734846016791</v>
      </c>
      <c r="K2911" s="14" t="n">
        <f aca="false">K2910+J2911/3600</f>
        <v>662.449271272108</v>
      </c>
    </row>
    <row r="2912" customFormat="false" ht="12.75" hidden="false" customHeight="false" outlineLevel="0" collapsed="false">
      <c r="A2912" s="0" t="n">
        <v>3202</v>
      </c>
      <c r="B2912" s="10" t="n">
        <v>39957</v>
      </c>
      <c r="C2912" s="12" t="n">
        <v>46.245899</v>
      </c>
      <c r="D2912" s="12" t="n">
        <v>11.469047</v>
      </c>
      <c r="E2912" s="9" t="n">
        <v>11631</v>
      </c>
      <c r="F2912" s="13" t="n">
        <v>0.209502314814821</v>
      </c>
      <c r="G2912" s="0" t="n">
        <v>331</v>
      </c>
      <c r="H2912" s="14" t="n">
        <f aca="false">(D2912-H$3)/180*PI()*H$2*COS(RADIANS(C2912))</f>
        <v>333939.183980038</v>
      </c>
      <c r="I2912" s="14" t="n">
        <f aca="false">(C2912-I$3)/180*PI()*H$2</f>
        <v>-515204.749823849</v>
      </c>
      <c r="J2912" s="14" t="n">
        <f aca="false">SQRT((H2913-H2911)^2+(I2913-I2911)^2)/2*3.6</f>
        <v>835.916829425601</v>
      </c>
      <c r="K2912" s="14" t="n">
        <f aca="false">K2911+J2912/3600</f>
        <v>662.681470391393</v>
      </c>
    </row>
    <row r="2913" customFormat="false" ht="12.75" hidden="false" customHeight="false" outlineLevel="0" collapsed="false">
      <c r="A2913" s="0" t="n">
        <v>3203</v>
      </c>
      <c r="B2913" s="10" t="n">
        <v>39957</v>
      </c>
      <c r="C2913" s="12" t="n">
        <v>46.24382</v>
      </c>
      <c r="D2913" s="12" t="n">
        <v>11.468594</v>
      </c>
      <c r="E2913" s="9" t="n">
        <v>11631</v>
      </c>
      <c r="F2913" s="13" t="n">
        <v>0.209513888888895</v>
      </c>
      <c r="G2913" s="0" t="n">
        <v>331</v>
      </c>
      <c r="H2913" s="14" t="n">
        <f aca="false">(D2913-H$3)/180*PI()*H$2*COS(RADIANS(C2913))</f>
        <v>333917.008781011</v>
      </c>
      <c r="I2913" s="14" t="n">
        <f aca="false">(C2913-I$3)/180*PI()*H$2</f>
        <v>-515435.887790948</v>
      </c>
      <c r="J2913" s="14" t="n">
        <f aca="false">SQRT((H2914-H2912)^2+(I2914-I2912)^2)/2*3.6</f>
        <v>836.723740873207</v>
      </c>
      <c r="K2913" s="14" t="n">
        <f aca="false">K2912+J2913/3600</f>
        <v>662.913893652747</v>
      </c>
    </row>
    <row r="2914" customFormat="false" ht="12.75" hidden="false" customHeight="false" outlineLevel="0" collapsed="false">
      <c r="A2914" s="0" t="n">
        <v>3204</v>
      </c>
      <c r="B2914" s="10" t="n">
        <v>39957</v>
      </c>
      <c r="C2914" s="12" t="n">
        <v>46.241737</v>
      </c>
      <c r="D2914" s="12" t="n">
        <v>11.46814</v>
      </c>
      <c r="E2914" s="9" t="n">
        <v>11631</v>
      </c>
      <c r="F2914" s="13" t="n">
        <v>0.20952546296297</v>
      </c>
      <c r="G2914" s="0" t="n">
        <v>331</v>
      </c>
      <c r="H2914" s="14" t="n">
        <f aca="false">(D2914-H$3)/180*PI()*H$2*COS(RADIANS(C2914))</f>
        <v>333894.777953365</v>
      </c>
      <c r="I2914" s="14" t="n">
        <f aca="false">(C2914-I$3)/180*PI()*H$2</f>
        <v>-515667.47046794</v>
      </c>
      <c r="J2914" s="14" t="n">
        <f aca="false">SQRT((H2915-H2913)^2+(I2915-I2913)^2)/2*3.6</f>
        <v>837.292905464612</v>
      </c>
      <c r="K2914" s="14" t="n">
        <f aca="false">K2913+J2914/3600</f>
        <v>663.146475015376</v>
      </c>
    </row>
    <row r="2915" customFormat="false" ht="12.75" hidden="false" customHeight="false" outlineLevel="0" collapsed="false">
      <c r="A2915" s="0" t="n">
        <v>3205</v>
      </c>
      <c r="B2915" s="10" t="n">
        <v>39957</v>
      </c>
      <c r="C2915" s="12" t="n">
        <v>46.239655</v>
      </c>
      <c r="D2915" s="12" t="n">
        <v>11.467689</v>
      </c>
      <c r="E2915" s="9" t="n">
        <v>11631</v>
      </c>
      <c r="F2915" s="13" t="n">
        <v>0.209537037037044</v>
      </c>
      <c r="G2915" s="0" t="n">
        <v>331</v>
      </c>
      <c r="H2915" s="14" t="n">
        <f aca="false">(D2915-H$3)/180*PI()*H$2*COS(RADIANS(C2915))</f>
        <v>333872.768634255</v>
      </c>
      <c r="I2915" s="14" t="n">
        <f aca="false">(C2915-I$3)/180*PI()*H$2</f>
        <v>-515898.941967459</v>
      </c>
      <c r="J2915" s="14" t="n">
        <f aca="false">SQRT((H2916-H2914)^2+(I2916-I2914)^2)/2*3.6</f>
        <v>836.474963183995</v>
      </c>
      <c r="K2915" s="14" t="n">
        <f aca="false">K2914+J2915/3600</f>
        <v>663.378829171816</v>
      </c>
    </row>
    <row r="2916" customFormat="false" ht="12.75" hidden="false" customHeight="false" outlineLevel="0" collapsed="false">
      <c r="A2916" s="0" t="n">
        <v>3206</v>
      </c>
      <c r="B2916" s="10" t="n">
        <v>39957</v>
      </c>
      <c r="C2916" s="12" t="n">
        <v>46.237576</v>
      </c>
      <c r="D2916" s="12" t="n">
        <v>11.467237</v>
      </c>
      <c r="E2916" s="9" t="n">
        <v>11631</v>
      </c>
      <c r="F2916" s="13" t="n">
        <v>0.209548611111118</v>
      </c>
      <c r="G2916" s="0" t="n">
        <v>331</v>
      </c>
      <c r="H2916" s="14" t="n">
        <f aca="false">(D2916-H$3)/180*PI()*H$2*COS(RADIANS(C2916))</f>
        <v>333850.661092021</v>
      </c>
      <c r="I2916" s="14" t="n">
        <f aca="false">(C2916-I$3)/180*PI()*H$2</f>
        <v>-516130.079934558</v>
      </c>
      <c r="J2916" s="14" t="n">
        <f aca="false">SQRT((H2917-H2915)^2+(I2917-I2915)^2)/2*3.6</f>
        <v>836.700510864943</v>
      </c>
      <c r="K2916" s="14" t="n">
        <f aca="false">K2915+J2916/3600</f>
        <v>663.611245980389</v>
      </c>
    </row>
    <row r="2917" customFormat="false" ht="12.75" hidden="false" customHeight="false" outlineLevel="0" collapsed="false">
      <c r="A2917" s="0" t="n">
        <v>3207</v>
      </c>
      <c r="B2917" s="10" t="n">
        <v>39957</v>
      </c>
      <c r="C2917" s="12" t="n">
        <v>46.235493</v>
      </c>
      <c r="D2917" s="12" t="n">
        <v>11.466784</v>
      </c>
      <c r="E2917" s="9" t="n">
        <v>11631</v>
      </c>
      <c r="F2917" s="13" t="n">
        <v>0.209560185185192</v>
      </c>
      <c r="G2917" s="0" t="n">
        <v>331</v>
      </c>
      <c r="H2917" s="14" t="n">
        <f aca="false">(D2917-H$3)/180*PI()*H$2*COS(RADIANS(C2917))</f>
        <v>333828.497908466</v>
      </c>
      <c r="I2917" s="14" t="n">
        <f aca="false">(C2917-I$3)/180*PI()*H$2</f>
        <v>-516361.66261155</v>
      </c>
      <c r="J2917" s="14" t="n">
        <f aca="false">SQRT((H2918-H2916)^2+(I2918-I2916)^2)/2*3.6</f>
        <v>836.714762684452</v>
      </c>
      <c r="K2917" s="14" t="n">
        <f aca="false">K2916+J2917/3600</f>
        <v>663.843666747802</v>
      </c>
    </row>
    <row r="2918" customFormat="false" ht="12.75" hidden="false" customHeight="false" outlineLevel="0" collapsed="false">
      <c r="A2918" s="0" t="n">
        <v>3208</v>
      </c>
      <c r="B2918" s="10" t="n">
        <v>39957</v>
      </c>
      <c r="C2918" s="12" t="n">
        <v>46.233414</v>
      </c>
      <c r="D2918" s="12" t="n">
        <v>11.466331</v>
      </c>
      <c r="E2918" s="9" t="n">
        <v>11631</v>
      </c>
      <c r="F2918" s="13" t="n">
        <v>0.209571759259266</v>
      </c>
      <c r="G2918" s="0" t="n">
        <v>331</v>
      </c>
      <c r="H2918" s="14" t="n">
        <f aca="false">(D2918-H$3)/180*PI()*H$2*COS(RADIANS(C2918))</f>
        <v>333806.307309423</v>
      </c>
      <c r="I2918" s="14" t="n">
        <f aca="false">(C2918-I$3)/180*PI()*H$2</f>
        <v>-516592.800578649</v>
      </c>
      <c r="J2918" s="14" t="n">
        <f aca="false">SQRT((H2919-H2917)^2+(I2919-I2917)^2)/2*3.6</f>
        <v>836.689446305359</v>
      </c>
      <c r="K2918" s="14" t="n">
        <f aca="false">K2917+J2918/3600</f>
        <v>664.076080482887</v>
      </c>
    </row>
    <row r="2919" customFormat="false" ht="12.75" hidden="false" customHeight="false" outlineLevel="0" collapsed="false">
      <c r="A2919" s="0" t="n">
        <v>3209</v>
      </c>
      <c r="B2919" s="10" t="n">
        <v>39957</v>
      </c>
      <c r="C2919" s="12" t="n">
        <v>46.231331</v>
      </c>
      <c r="D2919" s="12" t="n">
        <v>11.46588</v>
      </c>
      <c r="E2919" s="9" t="n">
        <v>11631</v>
      </c>
      <c r="F2919" s="13" t="n">
        <v>0.20958333333334</v>
      </c>
      <c r="G2919" s="0" t="n">
        <v>331</v>
      </c>
      <c r="H2919" s="14" t="n">
        <f aca="false">(D2919-H$3)/180*PI()*H$2*COS(RADIANS(C2919))</f>
        <v>333784.29177138</v>
      </c>
      <c r="I2919" s="14" t="n">
        <f aca="false">(C2919-I$3)/180*PI()*H$2</f>
        <v>-516824.383255642</v>
      </c>
      <c r="J2919" s="14" t="n">
        <f aca="false">SQRT((H2920-H2918)^2+(I2920-I2918)^2)/2*3.6</f>
        <v>836.677343881911</v>
      </c>
      <c r="K2919" s="14" t="n">
        <f aca="false">K2918+J2919/3600</f>
        <v>664.308490856187</v>
      </c>
    </row>
    <row r="2920" customFormat="false" ht="12.75" hidden="false" customHeight="false" outlineLevel="0" collapsed="false">
      <c r="A2920" s="0" t="n">
        <v>3210</v>
      </c>
      <c r="B2920" s="10" t="n">
        <v>39957</v>
      </c>
      <c r="C2920" s="12" t="n">
        <v>46.229252</v>
      </c>
      <c r="D2920" s="12" t="n">
        <v>11.465428</v>
      </c>
      <c r="E2920" s="9" t="n">
        <v>11631</v>
      </c>
      <c r="F2920" s="13" t="n">
        <v>0.209594907407414</v>
      </c>
      <c r="G2920" s="0" t="n">
        <v>331</v>
      </c>
      <c r="H2920" s="14" t="n">
        <f aca="false">(D2920-H$3)/180*PI()*H$2*COS(RADIANS(C2920))</f>
        <v>333762.171926763</v>
      </c>
      <c r="I2920" s="14" t="n">
        <f aca="false">(C2920-I$3)/180*PI()*H$2</f>
        <v>-517055.52122274</v>
      </c>
      <c r="J2920" s="14" t="n">
        <f aca="false">SQRT((H2921-H2919)^2+(I2921-I2919)^2)/2*3.6</f>
        <v>835.872544553307</v>
      </c>
      <c r="K2920" s="14" t="n">
        <f aca="false">K2919+J2920/3600</f>
        <v>664.540677674119</v>
      </c>
    </row>
    <row r="2921" customFormat="false" ht="12.75" hidden="false" customHeight="false" outlineLevel="0" collapsed="false">
      <c r="A2921" s="0" t="n">
        <v>3211</v>
      </c>
      <c r="B2921" s="10" t="n">
        <v>39957</v>
      </c>
      <c r="C2921" s="12" t="n">
        <v>46.227173</v>
      </c>
      <c r="D2921" s="12" t="n">
        <v>11.464978</v>
      </c>
      <c r="E2921" s="9" t="n">
        <v>11631</v>
      </c>
      <c r="F2921" s="13" t="n">
        <v>0.209606481481488</v>
      </c>
      <c r="G2921" s="0" t="n">
        <v>331</v>
      </c>
      <c r="H2921" s="14" t="n">
        <f aca="false">(D2921-H$3)/180*PI()*H$2*COS(RADIANS(C2921))</f>
        <v>333740.202834599</v>
      </c>
      <c r="I2921" s="14" t="n">
        <f aca="false">(C2921-I$3)/180*PI()*H$2</f>
        <v>-517286.659189839</v>
      </c>
      <c r="J2921" s="14" t="n">
        <f aca="false">SQRT((H2922-H2920)^2+(I2922-I2920)^2)/2*3.6</f>
        <v>836.679445260742</v>
      </c>
      <c r="K2921" s="14" t="n">
        <f aca="false">K2920+J2921/3600</f>
        <v>664.773088631136</v>
      </c>
    </row>
    <row r="2922" customFormat="false" ht="12.75" hidden="false" customHeight="false" outlineLevel="0" collapsed="false">
      <c r="A2922" s="0" t="n">
        <v>3212</v>
      </c>
      <c r="B2922" s="10" t="n">
        <v>39957</v>
      </c>
      <c r="C2922" s="12" t="n">
        <v>46.22509</v>
      </c>
      <c r="D2922" s="12" t="n">
        <v>11.464525</v>
      </c>
      <c r="E2922" s="9" t="n">
        <v>11631</v>
      </c>
      <c r="F2922" s="13" t="n">
        <v>0.209618055555562</v>
      </c>
      <c r="G2922" s="0" t="n">
        <v>331</v>
      </c>
      <c r="H2922" s="14" t="n">
        <f aca="false">(D2922-H$3)/180*PI()*H$2*COS(RADIANS(C2922))</f>
        <v>333718.024250746</v>
      </c>
      <c r="I2922" s="14" t="n">
        <f aca="false">(C2922-I$3)/180*PI()*H$2</f>
        <v>-517518.241866831</v>
      </c>
      <c r="J2922" s="14" t="n">
        <f aca="false">SQRT((H2923-H2921)^2+(I2923-I2921)^2)/2*3.6</f>
        <v>836.70684298802</v>
      </c>
      <c r="K2922" s="14" t="n">
        <f aca="false">K2921+J2922/3600</f>
        <v>665.005507198632</v>
      </c>
    </row>
    <row r="2923" customFormat="false" ht="12.75" hidden="false" customHeight="false" outlineLevel="0" collapsed="false">
      <c r="A2923" s="0" t="n">
        <v>3213</v>
      </c>
      <c r="B2923" s="10" t="n">
        <v>39957</v>
      </c>
      <c r="C2923" s="12" t="n">
        <v>46.223011</v>
      </c>
      <c r="D2923" s="12" t="n">
        <v>11.464073</v>
      </c>
      <c r="E2923" s="9" t="n">
        <v>11631</v>
      </c>
      <c r="F2923" s="13" t="n">
        <v>0.209629629629636</v>
      </c>
      <c r="G2923" s="0" t="n">
        <v>331</v>
      </c>
      <c r="H2923" s="14" t="n">
        <f aca="false">(D2923-H$3)/180*PI()*H$2*COS(RADIANS(C2923))</f>
        <v>333695.895187398</v>
      </c>
      <c r="I2923" s="14" t="n">
        <f aca="false">(C2923-I$3)/180*PI()*H$2</f>
        <v>-517749.37983393</v>
      </c>
      <c r="J2923" s="14" t="n">
        <f aca="false">SQRT((H2924-H2922)^2+(I2924-I2922)^2)/2*3.6</f>
        <v>835.915248589018</v>
      </c>
      <c r="K2923" s="14" t="n">
        <f aca="false">K2922+J2923/3600</f>
        <v>665.237705878796</v>
      </c>
    </row>
    <row r="2924" customFormat="false" ht="12.75" hidden="false" customHeight="false" outlineLevel="0" collapsed="false">
      <c r="A2924" s="0" t="n">
        <v>3214</v>
      </c>
      <c r="B2924" s="10" t="n">
        <v>39957</v>
      </c>
      <c r="C2924" s="12" t="n">
        <v>46.220932</v>
      </c>
      <c r="D2924" s="12" t="n">
        <v>11.46362</v>
      </c>
      <c r="E2924" s="9" t="n">
        <v>11631</v>
      </c>
      <c r="F2924" s="13" t="n">
        <v>0.20964120370371</v>
      </c>
      <c r="G2924" s="0" t="n">
        <v>331</v>
      </c>
      <c r="H2924" s="14" t="n">
        <f aca="false">(D2924-H$3)/180*PI()*H$2*COS(RADIANS(C2924))</f>
        <v>333673.686130127</v>
      </c>
      <c r="I2924" s="14" t="n">
        <f aca="false">(C2924-I$3)/180*PI()*H$2</f>
        <v>-517980.51780103</v>
      </c>
      <c r="J2924" s="14" t="n">
        <f aca="false">SQRT((H2925-H2923)^2+(I2925-I2923)^2)/2*3.6</f>
        <v>835.956072194683</v>
      </c>
      <c r="K2924" s="14" t="n">
        <f aca="false">K2923+J2924/3600</f>
        <v>665.46991589885</v>
      </c>
    </row>
    <row r="2925" customFormat="false" ht="12.75" hidden="false" customHeight="false" outlineLevel="0" collapsed="false">
      <c r="A2925" s="0" t="n">
        <v>3215</v>
      </c>
      <c r="B2925" s="10" t="n">
        <v>39957</v>
      </c>
      <c r="C2925" s="12" t="n">
        <v>46.218853</v>
      </c>
      <c r="D2925" s="12" t="n">
        <v>11.463165</v>
      </c>
      <c r="E2925" s="9" t="n">
        <v>11631</v>
      </c>
      <c r="F2925" s="13" t="n">
        <v>0.209652777777784</v>
      </c>
      <c r="G2925" s="0" t="n">
        <v>331</v>
      </c>
      <c r="H2925" s="14" t="n">
        <f aca="false">(D2925-H$3)/180*PI()*H$2*COS(RADIANS(C2925))</f>
        <v>333651.320145995</v>
      </c>
      <c r="I2925" s="14" t="n">
        <f aca="false">(C2925-I$3)/180*PI()*H$2</f>
        <v>-518211.655768128</v>
      </c>
      <c r="J2925" s="14" t="n">
        <f aca="false">SQRT((H2926-H2924)^2+(I2926-I2924)^2)/2*3.6</f>
        <v>836.010486965935</v>
      </c>
      <c r="K2925" s="14" t="n">
        <f aca="false">K2924+J2925/3600</f>
        <v>665.702141034118</v>
      </c>
    </row>
    <row r="2926" customFormat="false" ht="12.75" hidden="false" customHeight="false" outlineLevel="0" collapsed="false">
      <c r="A2926" s="0" t="n">
        <v>3216</v>
      </c>
      <c r="B2926" s="10" t="n">
        <v>39957</v>
      </c>
      <c r="C2926" s="12" t="n">
        <v>46.216774</v>
      </c>
      <c r="D2926" s="12" t="n">
        <v>11.462708</v>
      </c>
      <c r="E2926" s="9" t="n">
        <v>11631</v>
      </c>
      <c r="F2926" s="13" t="n">
        <v>0.209664351851858</v>
      </c>
      <c r="G2926" s="0" t="n">
        <v>331</v>
      </c>
      <c r="H2926" s="14" t="n">
        <f aca="false">(D2926-H$3)/180*PI()*H$2*COS(RADIANS(C2926))</f>
        <v>333628.797217649</v>
      </c>
      <c r="I2926" s="14" t="n">
        <f aca="false">(C2926-I$3)/180*PI()*H$2</f>
        <v>-518442.793735227</v>
      </c>
      <c r="J2926" s="14" t="n">
        <f aca="false">SQRT((H2927-H2925)^2+(I2927-I2925)^2)/2*3.6</f>
        <v>835.998189133135</v>
      </c>
      <c r="K2926" s="14" t="n">
        <f aca="false">K2925+J2926/3600</f>
        <v>665.934362753322</v>
      </c>
    </row>
    <row r="2927" customFormat="false" ht="12.75" hidden="false" customHeight="false" outlineLevel="0" collapsed="false">
      <c r="A2927" s="0" t="n">
        <v>3217</v>
      </c>
      <c r="B2927" s="10" t="n">
        <v>39957</v>
      </c>
      <c r="C2927" s="12" t="n">
        <v>46.214695</v>
      </c>
      <c r="D2927" s="12" t="n">
        <v>11.462254</v>
      </c>
      <c r="E2927" s="9" t="n">
        <v>11631</v>
      </c>
      <c r="F2927" s="13" t="n">
        <v>0.209675925925933</v>
      </c>
      <c r="G2927" s="0" t="n">
        <v>330</v>
      </c>
      <c r="H2927" s="14" t="n">
        <f aca="false">(D2927-H$3)/180*PI()*H$2*COS(RADIANS(C2927))</f>
        <v>333606.501978465</v>
      </c>
      <c r="I2927" s="14" t="n">
        <f aca="false">(C2927-I$3)/180*PI()*H$2</f>
        <v>-518673.931702326</v>
      </c>
      <c r="J2927" s="14" t="n">
        <f aca="false">SQRT((H2928-H2926)^2+(I2928-I2926)^2)/2*3.6</f>
        <v>835.972580655918</v>
      </c>
      <c r="K2927" s="14" t="n">
        <f aca="false">K2926+J2927/3600</f>
        <v>666.16657735906</v>
      </c>
    </row>
    <row r="2928" customFormat="false" ht="12.75" hidden="false" customHeight="false" outlineLevel="0" collapsed="false">
      <c r="A2928" s="0" t="n">
        <v>3218</v>
      </c>
      <c r="B2928" s="10" t="n">
        <v>39957</v>
      </c>
      <c r="C2928" s="12" t="n">
        <v>46.212616</v>
      </c>
      <c r="D2928" s="12" t="n">
        <v>11.461799</v>
      </c>
      <c r="E2928" s="9" t="n">
        <v>11631</v>
      </c>
      <c r="F2928" s="13" t="n">
        <v>0.209687500000007</v>
      </c>
      <c r="G2928" s="0" t="n">
        <v>330</v>
      </c>
      <c r="H2928" s="14" t="n">
        <f aca="false">(D2928-H$3)/180*PI()*H$2*COS(RADIANS(C2928))</f>
        <v>333584.126722543</v>
      </c>
      <c r="I2928" s="14" t="n">
        <f aca="false">(C2928-I$3)/180*PI()*H$2</f>
        <v>-518905.069669425</v>
      </c>
      <c r="J2928" s="14" t="n">
        <f aca="false">SQRT((H2929-H2927)^2+(I2929-I2927)^2)/2*3.6</f>
        <v>835.973648969215</v>
      </c>
      <c r="K2928" s="14" t="n">
        <f aca="false">K2927+J2928/3600</f>
        <v>666.398792261551</v>
      </c>
    </row>
    <row r="2929" customFormat="false" ht="12.75" hidden="false" customHeight="false" outlineLevel="0" collapsed="false">
      <c r="A2929" s="0" t="n">
        <v>3219</v>
      </c>
      <c r="B2929" s="10" t="n">
        <v>39957</v>
      </c>
      <c r="C2929" s="12" t="n">
        <v>46.210537</v>
      </c>
      <c r="D2929" s="12" t="n">
        <v>11.461345</v>
      </c>
      <c r="E2929" s="9" t="n">
        <v>11631</v>
      </c>
      <c r="F2929" s="13" t="n">
        <v>0.209699074074081</v>
      </c>
      <c r="G2929" s="0" t="n">
        <v>330</v>
      </c>
      <c r="H2929" s="14" t="n">
        <f aca="false">(D2929-H$3)/180*PI()*H$2*COS(RADIANS(C2929))</f>
        <v>333561.825313209</v>
      </c>
      <c r="I2929" s="14" t="n">
        <f aca="false">(C2929-I$3)/180*PI()*H$2</f>
        <v>-519136.207636523</v>
      </c>
      <c r="J2929" s="14" t="n">
        <f aca="false">SQRT((H2930-H2928)^2+(I2930-I2928)^2)/2*3.6</f>
        <v>835.948115619628</v>
      </c>
      <c r="K2929" s="14" t="n">
        <f aca="false">K2928+J2929/3600</f>
        <v>666.631000071445</v>
      </c>
    </row>
    <row r="2930" customFormat="false" ht="12.75" hidden="false" customHeight="false" outlineLevel="0" collapsed="false">
      <c r="A2930" s="0" t="n">
        <v>3220</v>
      </c>
      <c r="B2930" s="10" t="n">
        <v>39957</v>
      </c>
      <c r="C2930" s="12" t="n">
        <v>46.208458</v>
      </c>
      <c r="D2930" s="12" t="n">
        <v>11.460892</v>
      </c>
      <c r="E2930" s="9" t="n">
        <v>11631</v>
      </c>
      <c r="F2930" s="13" t="n">
        <v>0.209710648148155</v>
      </c>
      <c r="G2930" s="0" t="n">
        <v>330</v>
      </c>
      <c r="H2930" s="14" t="n">
        <f aca="false">(D2930-H$3)/180*PI()*H$2*COS(RADIANS(C2930))</f>
        <v>333539.597759322</v>
      </c>
      <c r="I2930" s="14" t="n">
        <f aca="false">(C2930-I$3)/180*PI()*H$2</f>
        <v>-519367.345603623</v>
      </c>
      <c r="J2930" s="14" t="n">
        <f aca="false">SQRT((H2931-H2929)^2+(I2931-I2929)^2)/2*3.6</f>
        <v>835.962471840544</v>
      </c>
      <c r="K2930" s="14" t="n">
        <f aca="false">K2929+J2930/3600</f>
        <v>666.863211869179</v>
      </c>
    </row>
    <row r="2931" customFormat="false" ht="12.75" hidden="false" customHeight="false" outlineLevel="0" collapsed="false">
      <c r="A2931" s="0" t="n">
        <v>3221</v>
      </c>
      <c r="B2931" s="10" t="n">
        <v>39957</v>
      </c>
      <c r="C2931" s="12" t="n">
        <v>46.206379</v>
      </c>
      <c r="D2931" s="12" t="n">
        <v>11.460437</v>
      </c>
      <c r="E2931" s="9" t="n">
        <v>11629</v>
      </c>
      <c r="F2931" s="13" t="n">
        <v>0.209722222222229</v>
      </c>
      <c r="G2931" s="0" t="n">
        <v>330</v>
      </c>
      <c r="H2931" s="14" t="n">
        <f aca="false">(D2931-H$3)/180*PI()*H$2*COS(RADIANS(C2931))</f>
        <v>333517.213244353</v>
      </c>
      <c r="I2931" s="14" t="n">
        <f aca="false">(C2931-I$3)/180*PI()*H$2</f>
        <v>-519598.483570722</v>
      </c>
      <c r="J2931" s="14" t="n">
        <f aca="false">SQRT((H2932-H2930)^2+(I2932-I2930)^2)/2*3.6</f>
        <v>836.016943150091</v>
      </c>
      <c r="K2931" s="14" t="n">
        <f aca="false">K2930+J2931/3600</f>
        <v>667.095438797832</v>
      </c>
    </row>
    <row r="2932" customFormat="false" ht="12.75" hidden="false" customHeight="false" outlineLevel="0" collapsed="false">
      <c r="A2932" s="0" t="n">
        <v>3222</v>
      </c>
      <c r="B2932" s="10" t="n">
        <v>39957</v>
      </c>
      <c r="C2932" s="12" t="n">
        <v>46.2043</v>
      </c>
      <c r="D2932" s="12" t="n">
        <v>11.45998</v>
      </c>
      <c r="E2932" s="9" t="n">
        <v>11629</v>
      </c>
      <c r="F2932" s="13" t="n">
        <v>0.209733796296303</v>
      </c>
      <c r="G2932" s="0" t="n">
        <v>330</v>
      </c>
      <c r="H2932" s="14" t="n">
        <f aca="false">(D2932-H$3)/180*PI()*H$2*COS(RADIANS(C2932))</f>
        <v>333494.671750953</v>
      </c>
      <c r="I2932" s="14" t="n">
        <f aca="false">(C2932-I$3)/180*PI()*H$2</f>
        <v>-519829.62153782</v>
      </c>
      <c r="J2932" s="14" t="n">
        <f aca="false">SQRT((H2933-H2931)^2+(I2933-I2931)^2)/2*3.6</f>
        <v>835.225533272926</v>
      </c>
      <c r="K2932" s="14" t="n">
        <f aca="false">K2931+J2932/3600</f>
        <v>667.327445890408</v>
      </c>
    </row>
    <row r="2933" customFormat="false" ht="12.75" hidden="false" customHeight="false" outlineLevel="0" collapsed="false">
      <c r="A2933" s="0" t="n">
        <v>3223</v>
      </c>
      <c r="B2933" s="10" t="n">
        <v>39957</v>
      </c>
      <c r="C2933" s="12" t="n">
        <v>46.202225</v>
      </c>
      <c r="D2933" s="12" t="n">
        <v>11.459525</v>
      </c>
      <c r="E2933" s="9" t="n">
        <v>11629</v>
      </c>
      <c r="F2933" s="13" t="n">
        <v>0.209745370370377</v>
      </c>
      <c r="G2933" s="0" t="n">
        <v>330</v>
      </c>
      <c r="H2933" s="14" t="n">
        <f aca="false">(D2933-H$3)/180*PI()*H$2*COS(RADIANS(C2933))</f>
        <v>333472.256773413</v>
      </c>
      <c r="I2933" s="14" t="n">
        <f aca="false">(C2933-I$3)/180*PI()*H$2</f>
        <v>-520060.314795026</v>
      </c>
      <c r="J2933" s="14" t="n">
        <f aca="false">SQRT((H2934-H2932)^2+(I2934-I2932)^2)/2*3.6</f>
        <v>835.226613154413</v>
      </c>
      <c r="K2933" s="14" t="n">
        <f aca="false">K2932+J2933/3600</f>
        <v>667.559453282951</v>
      </c>
    </row>
    <row r="2934" customFormat="false" ht="12.75" hidden="false" customHeight="false" outlineLevel="0" collapsed="false">
      <c r="A2934" s="0" t="n">
        <v>3224</v>
      </c>
      <c r="B2934" s="10" t="n">
        <v>39957</v>
      </c>
      <c r="C2934" s="12" t="n">
        <v>46.200146</v>
      </c>
      <c r="D2934" s="12" t="n">
        <v>11.459068</v>
      </c>
      <c r="E2934" s="9" t="n">
        <v>11629</v>
      </c>
      <c r="F2934" s="13" t="n">
        <v>0.209756944444451</v>
      </c>
      <c r="G2934" s="0" t="n">
        <v>330</v>
      </c>
      <c r="H2934" s="14" t="n">
        <f aca="false">(D2934-H$3)/180*PI()*H$2*COS(RADIANS(C2934))</f>
        <v>333449.709088276</v>
      </c>
      <c r="I2934" s="14" t="n">
        <f aca="false">(C2934-I$3)/180*PI()*H$2</f>
        <v>-520291.452762125</v>
      </c>
      <c r="J2934" s="14" t="n">
        <f aca="false">SQRT((H2935-H2933)^2+(I2935-I2933)^2)/2*3.6</f>
        <v>836.047027918417</v>
      </c>
      <c r="K2934" s="14" t="n">
        <f aca="false">K2933+J2934/3600</f>
        <v>667.791688568483</v>
      </c>
    </row>
    <row r="2935" customFormat="false" ht="12.75" hidden="false" customHeight="false" outlineLevel="0" collapsed="false">
      <c r="A2935" s="0" t="n">
        <v>3225</v>
      </c>
      <c r="B2935" s="10" t="n">
        <v>39957</v>
      </c>
      <c r="C2935" s="12" t="n">
        <v>46.198067</v>
      </c>
      <c r="D2935" s="12" t="n">
        <v>11.458611</v>
      </c>
      <c r="E2935" s="9" t="n">
        <v>11629</v>
      </c>
      <c r="F2935" s="13" t="n">
        <v>0.209768518518525</v>
      </c>
      <c r="G2935" s="0" t="n">
        <v>330</v>
      </c>
      <c r="H2935" s="14" t="n">
        <f aca="false">(D2935-H$3)/180*PI()*H$2*COS(RADIANS(C2935))</f>
        <v>333427.158302839</v>
      </c>
      <c r="I2935" s="14" t="n">
        <f aca="false">(C2935-I$3)/180*PI()*H$2</f>
        <v>-520522.590729223</v>
      </c>
      <c r="J2935" s="14" t="n">
        <f aca="false">SQRT((H2936-H2934)^2+(I2936-I2934)^2)/2*3.6</f>
        <v>835.242207661573</v>
      </c>
      <c r="K2935" s="14" t="n">
        <f aca="false">K2934+J2935/3600</f>
        <v>668.023700292834</v>
      </c>
    </row>
    <row r="2936" customFormat="false" ht="12.75" hidden="false" customHeight="false" outlineLevel="0" collapsed="false">
      <c r="A2936" s="0" t="n">
        <v>3226</v>
      </c>
      <c r="B2936" s="10" t="n">
        <v>39957</v>
      </c>
      <c r="C2936" s="12" t="n">
        <v>46.195992</v>
      </c>
      <c r="D2936" s="12" t="n">
        <v>11.458155</v>
      </c>
      <c r="E2936" s="9" t="n">
        <v>11623</v>
      </c>
      <c r="F2936" s="13" t="n">
        <v>0.209780092592599</v>
      </c>
      <c r="G2936" s="0" t="n">
        <v>330</v>
      </c>
      <c r="H2936" s="14" t="n">
        <f aca="false">(D2936-H$3)/180*PI()*H$2*COS(RADIANS(C2936))</f>
        <v>333404.657104947</v>
      </c>
      <c r="I2936" s="14" t="n">
        <f aca="false">(C2936-I$3)/180*PI()*H$2</f>
        <v>-520753.283986429</v>
      </c>
      <c r="J2936" s="14" t="n">
        <f aca="false">SQRT((H2937-H2935)^2+(I2937-I2935)^2)/2*3.6</f>
        <v>835.243290195133</v>
      </c>
      <c r="K2936" s="14" t="n">
        <f aca="false">K2935+J2936/3600</f>
        <v>668.255712317888</v>
      </c>
    </row>
    <row r="2937" customFormat="false" ht="12.75" hidden="false" customHeight="false" outlineLevel="0" collapsed="false">
      <c r="A2937" s="0" t="n">
        <v>3227</v>
      </c>
      <c r="B2937" s="10" t="n">
        <v>39957</v>
      </c>
      <c r="C2937" s="12" t="n">
        <v>46.193913</v>
      </c>
      <c r="D2937" s="12" t="n">
        <v>11.457698</v>
      </c>
      <c r="E2937" s="9" t="n">
        <v>11623</v>
      </c>
      <c r="F2937" s="13" t="n">
        <v>0.209791666666673</v>
      </c>
      <c r="G2937" s="0" t="n">
        <v>330</v>
      </c>
      <c r="H2937" s="14" t="n">
        <f aca="false">(D2937-H$3)/180*PI()*H$2*COS(RADIANS(C2937))</f>
        <v>333382.100125595</v>
      </c>
      <c r="I2937" s="14" t="n">
        <f aca="false">(C2937-I$3)/180*PI()*H$2</f>
        <v>-520984.421953528</v>
      </c>
      <c r="J2937" s="14" t="n">
        <f aca="false">SQRT((H2938-H2936)^2+(I2938-I2936)^2)/2*3.6</f>
        <v>835.429047046835</v>
      </c>
      <c r="K2937" s="14" t="n">
        <f aca="false">K2936+J2937/3600</f>
        <v>668.487775942068</v>
      </c>
    </row>
    <row r="2938" customFormat="false" ht="12.75" hidden="false" customHeight="false" outlineLevel="0" collapsed="false">
      <c r="A2938" s="0" t="n">
        <v>3228</v>
      </c>
      <c r="B2938" s="10" t="n">
        <v>39957</v>
      </c>
      <c r="C2938" s="12" t="n">
        <v>46.191837</v>
      </c>
      <c r="D2938" s="12" t="n">
        <v>11.457243</v>
      </c>
      <c r="E2938" s="9" t="n">
        <v>11629</v>
      </c>
      <c r="F2938" s="13" t="n">
        <v>0.209803240740747</v>
      </c>
      <c r="G2938" s="0" t="n">
        <v>330</v>
      </c>
      <c r="H2938" s="14" t="n">
        <f aca="false">(D2938-H$3)/180*PI()*H$2*COS(RADIANS(C2938))</f>
        <v>333359.675774268</v>
      </c>
      <c r="I2938" s="14" t="n">
        <f aca="false">(C2938-I$3)/180*PI()*H$2</f>
        <v>-521215.226388207</v>
      </c>
      <c r="J2938" s="14" t="n">
        <f aca="false">SQRT((H2939-H2937)^2+(I2939-I2937)^2)/2*3.6</f>
        <v>835.376596118683</v>
      </c>
      <c r="K2938" s="14" t="n">
        <f aca="false">K2937+J2938/3600</f>
        <v>668.719824996545</v>
      </c>
    </row>
    <row r="2939" customFormat="false" ht="12.75" hidden="false" customHeight="false" outlineLevel="0" collapsed="false">
      <c r="A2939" s="0" t="n">
        <v>3229</v>
      </c>
      <c r="B2939" s="10" t="n">
        <v>39957</v>
      </c>
      <c r="C2939" s="12" t="n">
        <v>46.189758</v>
      </c>
      <c r="D2939" s="12" t="n">
        <v>11.45679</v>
      </c>
      <c r="E2939" s="9" t="n">
        <v>11629</v>
      </c>
      <c r="F2939" s="13" t="n">
        <v>0.209814814814821</v>
      </c>
      <c r="G2939" s="0" t="n">
        <v>330</v>
      </c>
      <c r="H2939" s="14" t="n">
        <f aca="false">(D2939-H$3)/180*PI()*H$2*COS(RADIANS(C2939))</f>
        <v>333337.420463836</v>
      </c>
      <c r="I2939" s="14" t="n">
        <f aca="false">(C2939-I$3)/180*PI()*H$2</f>
        <v>-521446.364355306</v>
      </c>
      <c r="J2939" s="14" t="n">
        <f aca="false">SQRT((H2940-H2938)^2+(I2940-I2938)^2)/2*3.6</f>
        <v>835.152882391273</v>
      </c>
      <c r="K2939" s="14" t="n">
        <f aca="false">K2938+J2939/3600</f>
        <v>668.951811908321</v>
      </c>
    </row>
    <row r="2940" customFormat="false" ht="12.75" hidden="false" customHeight="false" outlineLevel="0" collapsed="false">
      <c r="A2940" s="0" t="n">
        <v>3230</v>
      </c>
      <c r="B2940" s="10" t="n">
        <v>39957</v>
      </c>
      <c r="C2940" s="12" t="n">
        <v>46.187683</v>
      </c>
      <c r="D2940" s="12" t="n">
        <v>11.456337</v>
      </c>
      <c r="E2940" s="9" t="n">
        <v>11629</v>
      </c>
      <c r="F2940" s="13" t="n">
        <v>0.209826388888896</v>
      </c>
      <c r="G2940" s="0" t="n">
        <v>330</v>
      </c>
      <c r="H2940" s="14" t="n">
        <f aca="false">(D2940-H$3)/180*PI()*H$2*COS(RADIANS(C2940))</f>
        <v>333315.137821937</v>
      </c>
      <c r="I2940" s="14" t="n">
        <f aca="false">(C2940-I$3)/180*PI()*H$2</f>
        <v>-521677.057612511</v>
      </c>
      <c r="J2940" s="14" t="n">
        <f aca="false">SQRT((H2941-H2939)^2+(I2941-I2939)^2)/2*3.6</f>
        <v>835.167257697425</v>
      </c>
      <c r="K2940" s="14" t="n">
        <f aca="false">K2939+J2940/3600</f>
        <v>669.183802813236</v>
      </c>
    </row>
    <row r="2941" customFormat="false" ht="12.75" hidden="false" customHeight="false" outlineLevel="0" collapsed="false">
      <c r="A2941" s="0" t="n">
        <v>3231</v>
      </c>
      <c r="B2941" s="10" t="n">
        <v>39957</v>
      </c>
      <c r="C2941" s="12" t="n">
        <v>46.185604</v>
      </c>
      <c r="D2941" s="12" t="n">
        <v>11.455883</v>
      </c>
      <c r="E2941" s="9" t="n">
        <v>11629</v>
      </c>
      <c r="F2941" s="13" t="n">
        <v>0.20983796296297</v>
      </c>
      <c r="G2941" s="0" t="n">
        <v>330</v>
      </c>
      <c r="H2941" s="14" t="n">
        <f aca="false">(D2941-H$3)/180*PI()*H$2*COS(RADIANS(C2941))</f>
        <v>333292.799391321</v>
      </c>
      <c r="I2941" s="14" t="n">
        <f aca="false">(C2941-I$3)/180*PI()*H$2</f>
        <v>-521908.19557961</v>
      </c>
      <c r="J2941" s="14" t="n">
        <f aca="false">SQRT((H2942-H2940)^2+(I2942-I2940)^2)/2*3.6</f>
        <v>835.195019936453</v>
      </c>
      <c r="K2941" s="14" t="n">
        <f aca="false">K2940+J2941/3600</f>
        <v>669.415801429885</v>
      </c>
    </row>
    <row r="2942" customFormat="false" ht="12.75" hidden="false" customHeight="false" outlineLevel="0" collapsed="false">
      <c r="A2942" s="0" t="n">
        <v>3232</v>
      </c>
      <c r="B2942" s="10" t="n">
        <v>39957</v>
      </c>
      <c r="C2942" s="12" t="n">
        <v>46.183529</v>
      </c>
      <c r="D2942" s="12" t="n">
        <v>11.455428</v>
      </c>
      <c r="E2942" s="9" t="n">
        <v>11629</v>
      </c>
      <c r="F2942" s="13" t="n">
        <v>0.209849537037044</v>
      </c>
      <c r="G2942" s="0" t="n">
        <v>330</v>
      </c>
      <c r="H2942" s="14" t="n">
        <f aca="false">(D2942-H$3)/180*PI()*H$2*COS(RADIANS(C2942))</f>
        <v>333270.356656635</v>
      </c>
      <c r="I2942" s="14" t="n">
        <f aca="false">(C2942-I$3)/180*PI()*H$2</f>
        <v>-522138.888836816</v>
      </c>
      <c r="J2942" s="14" t="n">
        <f aca="false">SQRT((H2943-H2941)^2+(I2943-I2941)^2)/2*3.6</f>
        <v>835.156070298713</v>
      </c>
      <c r="K2942" s="14" t="n">
        <f aca="false">K2941+J2942/3600</f>
        <v>669.647789227191</v>
      </c>
    </row>
    <row r="2943" customFormat="false" ht="12.75" hidden="false" customHeight="false" outlineLevel="0" collapsed="false">
      <c r="A2943" s="0" t="n">
        <v>3233</v>
      </c>
      <c r="B2943" s="10" t="n">
        <v>39957</v>
      </c>
      <c r="C2943" s="12" t="n">
        <v>46.18145</v>
      </c>
      <c r="D2943" s="12" t="n">
        <v>11.454977</v>
      </c>
      <c r="E2943" s="9" t="n">
        <v>11629</v>
      </c>
      <c r="F2943" s="13" t="n">
        <v>0.209861111111118</v>
      </c>
      <c r="G2943" s="0" t="n">
        <v>329</v>
      </c>
      <c r="H2943" s="14" t="n">
        <f aca="false">(D2943-H$3)/180*PI()*H$2*COS(RADIANS(C2943))</f>
        <v>333248.242992772</v>
      </c>
      <c r="I2943" s="14" t="n">
        <f aca="false">(C2943-I$3)/180*PI()*H$2</f>
        <v>-522370.026803915</v>
      </c>
      <c r="J2943" s="14" t="n">
        <f aca="false">SQRT((H2944-H2942)^2+(I2944-I2942)^2)/2*3.6</f>
        <v>835.117311641766</v>
      </c>
      <c r="K2943" s="14" t="n">
        <f aca="false">K2942+J2943/3600</f>
        <v>669.879766258202</v>
      </c>
    </row>
    <row r="2944" customFormat="false" ht="12.75" hidden="false" customHeight="false" outlineLevel="0" collapsed="false">
      <c r="A2944" s="0" t="n">
        <v>3234</v>
      </c>
      <c r="B2944" s="10" t="n">
        <v>39957</v>
      </c>
      <c r="C2944" s="12" t="n">
        <v>46.179375</v>
      </c>
      <c r="D2944" s="12" t="n">
        <v>11.454525</v>
      </c>
      <c r="E2944" s="9" t="n">
        <v>11629</v>
      </c>
      <c r="F2944" s="13" t="n">
        <v>0.209872685185192</v>
      </c>
      <c r="G2944" s="0" t="n">
        <v>329</v>
      </c>
      <c r="H2944" s="14" t="n">
        <f aca="false">(D2944-H$3)/180*PI()*H$2*COS(RADIANS(C2944))</f>
        <v>333226.025043475</v>
      </c>
      <c r="I2944" s="14" t="n">
        <f aca="false">(C2944-I$3)/180*PI()*H$2</f>
        <v>-522600.72006112</v>
      </c>
      <c r="J2944" s="14" t="n">
        <f aca="false">SQRT((H2945-H2943)^2+(I2945-I2943)^2)/2*3.6</f>
        <v>834.537155456753</v>
      </c>
      <c r="K2944" s="14" t="n">
        <f aca="false">K2943+J2944/3600</f>
        <v>670.111582134718</v>
      </c>
    </row>
    <row r="2945" customFormat="false" ht="12.75" hidden="false" customHeight="false" outlineLevel="0" collapsed="false">
      <c r="A2945" s="0" t="n">
        <v>3235</v>
      </c>
      <c r="B2945" s="10" t="n">
        <v>39957</v>
      </c>
      <c r="C2945" s="12" t="n">
        <v>46.177299</v>
      </c>
      <c r="D2945" s="12" t="n">
        <v>11.454073</v>
      </c>
      <c r="E2945" s="9" t="n">
        <v>11629</v>
      </c>
      <c r="F2945" s="13" t="n">
        <v>0.209884259259266</v>
      </c>
      <c r="G2945" s="0" t="n">
        <v>329</v>
      </c>
      <c r="H2945" s="14" t="n">
        <f aca="false">(D2945-H$3)/180*PI()*H$2*COS(RADIANS(C2945))</f>
        <v>333203.810090497</v>
      </c>
      <c r="I2945" s="14" t="n">
        <f aca="false">(C2945-I$3)/180*PI()*H$2</f>
        <v>-522831.524495799</v>
      </c>
      <c r="J2945" s="14" t="n">
        <f aca="false">SQRT((H2946-H2944)^2+(I2946-I2944)^2)/2*3.6</f>
        <v>835.291147438911</v>
      </c>
      <c r="K2945" s="14" t="n">
        <f aca="false">K2944+J2945/3600</f>
        <v>670.343607453451</v>
      </c>
    </row>
    <row r="2946" customFormat="false" ht="12.75" hidden="false" customHeight="false" outlineLevel="0" collapsed="false">
      <c r="A2946" s="0" t="n">
        <v>3236</v>
      </c>
      <c r="B2946" s="10" t="n">
        <v>39957</v>
      </c>
      <c r="C2946" s="12" t="n">
        <v>46.17522</v>
      </c>
      <c r="D2946" s="12" t="n">
        <v>11.453624</v>
      </c>
      <c r="E2946" s="9" t="n">
        <v>11631</v>
      </c>
      <c r="F2946" s="13" t="n">
        <v>0.20989583333334</v>
      </c>
      <c r="G2946" s="0" t="n">
        <v>329</v>
      </c>
      <c r="H2946" s="14" t="n">
        <f aca="false">(D2946-H$3)/180*PI()*H$2*COS(RADIANS(C2946))</f>
        <v>333181.841205109</v>
      </c>
      <c r="I2946" s="14" t="n">
        <f aca="false">(C2946-I$3)/180*PI()*H$2</f>
        <v>-523062.662462897</v>
      </c>
      <c r="J2946" s="14" t="n">
        <f aca="false">SQRT((H2947-H2945)^2+(I2947-I2945)^2)/2*3.6</f>
        <v>835.054524364775</v>
      </c>
      <c r="K2946" s="14" t="n">
        <f aca="false">K2945+J2946/3600</f>
        <v>670.575567043552</v>
      </c>
    </row>
    <row r="2947" customFormat="false" ht="12.75" hidden="false" customHeight="false" outlineLevel="0" collapsed="false">
      <c r="A2947" s="0" t="n">
        <v>3237</v>
      </c>
      <c r="B2947" s="10" t="n">
        <v>39957</v>
      </c>
      <c r="C2947" s="12" t="n">
        <v>46.173145</v>
      </c>
      <c r="D2947" s="12" t="n">
        <v>11.453175</v>
      </c>
      <c r="E2947" s="9" t="n">
        <v>11631</v>
      </c>
      <c r="F2947" s="13" t="n">
        <v>0.209907407407414</v>
      </c>
      <c r="G2947" s="0" t="n">
        <v>329</v>
      </c>
      <c r="H2947" s="14" t="n">
        <f aca="false">(D2947-H$3)/180*PI()*H$2*COS(RADIANS(C2947))</f>
        <v>333159.845035994</v>
      </c>
      <c r="I2947" s="14" t="n">
        <f aca="false">(C2947-I$3)/180*PI()*H$2</f>
        <v>-523293.355720103</v>
      </c>
      <c r="J2947" s="14" t="n">
        <f aca="false">SQRT((H2948-H2946)^2+(I2948-I2946)^2)/2*3.6</f>
        <v>834.262833083316</v>
      </c>
      <c r="K2947" s="14" t="n">
        <f aca="false">K2946+J2947/3600</f>
        <v>670.807306719409</v>
      </c>
    </row>
    <row r="2948" customFormat="false" ht="12.75" hidden="false" customHeight="false" outlineLevel="0" collapsed="false">
      <c r="A2948" s="0" t="n">
        <v>3238</v>
      </c>
      <c r="B2948" s="10" t="n">
        <v>39957</v>
      </c>
      <c r="C2948" s="12" t="n">
        <v>46.17107</v>
      </c>
      <c r="D2948" s="12" t="n">
        <v>11.452726</v>
      </c>
      <c r="E2948" s="9" t="n">
        <v>11631</v>
      </c>
      <c r="F2948" s="13" t="n">
        <v>0.209918981481488</v>
      </c>
      <c r="G2948" s="0" t="n">
        <v>330</v>
      </c>
      <c r="H2948" s="14" t="n">
        <f aca="false">(D2948-H$3)/180*PI()*H$2*COS(RADIANS(C2948))</f>
        <v>333137.845821445</v>
      </c>
      <c r="I2948" s="14" t="n">
        <f aca="false">(C2948-I$3)/180*PI()*H$2</f>
        <v>-523524.048977308</v>
      </c>
      <c r="J2948" s="14" t="n">
        <f aca="false">SQRT((H2949-H2947)^2+(I2949-I2947)^2)/2*3.6</f>
        <v>835.043478781154</v>
      </c>
      <c r="K2948" s="14" t="n">
        <f aca="false">K2947+J2948/3600</f>
        <v>671.039263241293</v>
      </c>
    </row>
    <row r="2949" customFormat="false" ht="12.75" hidden="false" customHeight="false" outlineLevel="0" collapsed="false">
      <c r="A2949" s="0" t="n">
        <v>3239</v>
      </c>
      <c r="B2949" s="10" t="n">
        <v>39957</v>
      </c>
      <c r="C2949" s="12" t="n">
        <v>46.168991</v>
      </c>
      <c r="D2949" s="12" t="n">
        <v>11.452278</v>
      </c>
      <c r="E2949" s="9" t="n">
        <v>11631</v>
      </c>
      <c r="F2949" s="13" t="n">
        <v>0.209930555555562</v>
      </c>
      <c r="G2949" s="0" t="n">
        <v>329</v>
      </c>
      <c r="H2949" s="14" t="n">
        <f aca="false">(D2949-H$3)/180*PI()*H$2*COS(RADIANS(C2949))</f>
        <v>333115.944780472</v>
      </c>
      <c r="I2949" s="14" t="n">
        <f aca="false">(C2949-I$3)/180*PI()*H$2</f>
        <v>-523755.186944408</v>
      </c>
      <c r="J2949" s="14" t="n">
        <f aca="false">SQRT((H2950-H2948)^2+(I2950-I2948)^2)/2*3.6</f>
        <v>835.057644820526</v>
      </c>
      <c r="K2949" s="14" t="n">
        <f aca="false">K2948+J2949/3600</f>
        <v>671.271223698187</v>
      </c>
    </row>
    <row r="2950" customFormat="false" ht="12.75" hidden="false" customHeight="false" outlineLevel="0" collapsed="false">
      <c r="A2950" s="0" t="n">
        <v>3240</v>
      </c>
      <c r="B2950" s="10" t="n">
        <v>39957</v>
      </c>
      <c r="C2950" s="12" t="n">
        <v>46.166916</v>
      </c>
      <c r="D2950" s="12" t="n">
        <v>11.451828</v>
      </c>
      <c r="E2950" s="9" t="n">
        <v>11629</v>
      </c>
      <c r="F2950" s="13" t="n">
        <v>0.209942129629636</v>
      </c>
      <c r="G2950" s="0" t="n">
        <v>329</v>
      </c>
      <c r="H2950" s="14" t="n">
        <f aca="false">(D2950-H$3)/180*PI()*H$2*COS(RADIANS(C2950))</f>
        <v>333093.86247791</v>
      </c>
      <c r="I2950" s="14" t="n">
        <f aca="false">(C2950-I$3)/180*PI()*H$2</f>
        <v>-523985.880201613</v>
      </c>
      <c r="J2950" s="14" t="n">
        <f aca="false">SQRT((H2951-H2949)^2+(I2951-I2949)^2)/2*3.6</f>
        <v>835.124680721371</v>
      </c>
      <c r="K2950" s="14" t="n">
        <f aca="false">K2949+J2950/3600</f>
        <v>671.503202776165</v>
      </c>
    </row>
    <row r="2951" customFormat="false" ht="12.75" hidden="false" customHeight="false" outlineLevel="0" collapsed="false">
      <c r="A2951" s="0" t="n">
        <v>3241</v>
      </c>
      <c r="B2951" s="10" t="n">
        <v>39957</v>
      </c>
      <c r="C2951" s="12" t="n">
        <v>46.164837</v>
      </c>
      <c r="D2951" s="12" t="n">
        <v>11.451375</v>
      </c>
      <c r="E2951" s="9" t="n">
        <v>11629</v>
      </c>
      <c r="F2951" s="13" t="n">
        <v>0.20995370370371</v>
      </c>
      <c r="G2951" s="0" t="n">
        <v>329</v>
      </c>
      <c r="H2951" s="14" t="n">
        <f aca="false">(D2951-H$3)/180*PI()*H$2*COS(RADIANS(C2951))</f>
        <v>333071.570342606</v>
      </c>
      <c r="I2951" s="14" t="n">
        <f aca="false">(C2951-I$3)/180*PI()*H$2</f>
        <v>-524217.018168712</v>
      </c>
      <c r="J2951" s="14" t="n">
        <f aca="false">SQRT((H2952-H2950)^2+(I2952-I2950)^2)/2*3.6</f>
        <v>835.152295802105</v>
      </c>
      <c r="K2951" s="14" t="n">
        <f aca="false">K2950+J2951/3600</f>
        <v>671.735189524999</v>
      </c>
    </row>
    <row r="2952" customFormat="false" ht="12.75" hidden="false" customHeight="false" outlineLevel="0" collapsed="false">
      <c r="A2952" s="0" t="n">
        <v>3242</v>
      </c>
      <c r="B2952" s="10" t="n">
        <v>39957</v>
      </c>
      <c r="C2952" s="12" t="n">
        <v>46.162762</v>
      </c>
      <c r="D2952" s="12" t="n">
        <v>11.450923</v>
      </c>
      <c r="E2952" s="9" t="n">
        <v>11629</v>
      </c>
      <c r="F2952" s="13" t="n">
        <v>0.209965277777784</v>
      </c>
      <c r="G2952" s="0" t="n">
        <v>329</v>
      </c>
      <c r="H2952" s="14" t="n">
        <f aca="false">(D2952-H$3)/180*PI()*H$2*COS(RADIANS(C2952))</f>
        <v>333049.327920589</v>
      </c>
      <c r="I2952" s="14" t="n">
        <f aca="false">(C2952-I$3)/180*PI()*H$2</f>
        <v>-524447.711425917</v>
      </c>
      <c r="J2952" s="14" t="n">
        <f aca="false">SQRT((H2953-H2951)^2+(I2953-I2951)^2)/2*3.6</f>
        <v>834.532317391558</v>
      </c>
      <c r="K2952" s="14" t="n">
        <f aca="false">K2951+J2952/3600</f>
        <v>671.967004057608</v>
      </c>
    </row>
    <row r="2953" customFormat="false" ht="12.75" hidden="false" customHeight="false" outlineLevel="0" collapsed="false">
      <c r="A2953" s="0" t="n">
        <v>3243</v>
      </c>
      <c r="B2953" s="10" t="n">
        <v>39957</v>
      </c>
      <c r="C2953" s="12" t="n">
        <v>46.160686</v>
      </c>
      <c r="D2953" s="12" t="n">
        <v>11.450472</v>
      </c>
      <c r="E2953" s="9" t="n">
        <v>11629</v>
      </c>
      <c r="F2953" s="13" t="n">
        <v>0.209976851851859</v>
      </c>
      <c r="G2953" s="0" t="n">
        <v>329</v>
      </c>
      <c r="H2953" s="14" t="n">
        <f aca="false">(D2953-H$3)/180*PI()*H$2*COS(RADIANS(C2953))</f>
        <v>333027.165494898</v>
      </c>
      <c r="I2953" s="14" t="n">
        <f aca="false">(C2953-I$3)/180*PI()*H$2</f>
        <v>-524678.515860596</v>
      </c>
      <c r="J2953" s="14" t="n">
        <f aca="false">SQRT((H2954-H2952)^2+(I2954-I2952)^2)/2*3.6</f>
        <v>834.559974478278</v>
      </c>
      <c r="K2953" s="14" t="n">
        <f aca="false">K2952+J2953/3600</f>
        <v>672.198826272741</v>
      </c>
    </row>
    <row r="2954" customFormat="false" ht="12.75" hidden="false" customHeight="false" outlineLevel="0" collapsed="false">
      <c r="A2954" s="0" t="n">
        <v>3244</v>
      </c>
      <c r="B2954" s="10" t="n">
        <v>39957</v>
      </c>
      <c r="C2954" s="12" t="n">
        <v>46.158611</v>
      </c>
      <c r="D2954" s="12" t="n">
        <v>11.450018</v>
      </c>
      <c r="E2954" s="9" t="n">
        <v>11629</v>
      </c>
      <c r="F2954" s="13" t="n">
        <v>0.209988425925933</v>
      </c>
      <c r="G2954" s="0" t="n">
        <v>329</v>
      </c>
      <c r="H2954" s="14" t="n">
        <f aca="false">(D2954-H$3)/180*PI()*H$2*COS(RADIANS(C2954))</f>
        <v>333004.762933191</v>
      </c>
      <c r="I2954" s="14" t="n">
        <f aca="false">(C2954-I$3)/180*PI()*H$2</f>
        <v>-524909.209117802</v>
      </c>
      <c r="J2954" s="14" t="n">
        <f aca="false">SQRT((H2955-H2953)^2+(I2955-I2953)^2)/2*3.6</f>
        <v>835.155475562652</v>
      </c>
      <c r="K2954" s="14" t="n">
        <f aca="false">K2953+J2954/3600</f>
        <v>672.430813904842</v>
      </c>
    </row>
    <row r="2955" customFormat="false" ht="12.75" hidden="false" customHeight="false" outlineLevel="0" collapsed="false">
      <c r="A2955" s="0" t="n">
        <v>3245</v>
      </c>
      <c r="B2955" s="10" t="n">
        <v>39957</v>
      </c>
      <c r="C2955" s="12" t="n">
        <v>46.156532</v>
      </c>
      <c r="D2955" s="12" t="n">
        <v>11.449567</v>
      </c>
      <c r="E2955" s="9" t="n">
        <v>11629</v>
      </c>
      <c r="F2955" s="13" t="n">
        <v>0.210000000000007</v>
      </c>
      <c r="G2955" s="0" t="n">
        <v>330</v>
      </c>
      <c r="H2955" s="14" t="n">
        <f aca="false">(D2955-H$3)/180*PI()*H$2*COS(RADIANS(C2955))</f>
        <v>332982.612537102</v>
      </c>
      <c r="I2955" s="14" t="n">
        <f aca="false">(C2955-I$3)/180*PI()*H$2</f>
        <v>-525140.347084901</v>
      </c>
      <c r="J2955" s="14" t="n">
        <f aca="false">SQRT((H2956-H2954)^2+(I2956-I2954)^2)/2*3.6</f>
        <v>835.103466377964</v>
      </c>
      <c r="K2955" s="14" t="n">
        <f aca="false">K2954+J2955/3600</f>
        <v>672.662787089947</v>
      </c>
    </row>
    <row r="2956" customFormat="false" ht="12.75" hidden="false" customHeight="false" outlineLevel="0" collapsed="false">
      <c r="A2956" s="0" t="n">
        <v>3246</v>
      </c>
      <c r="B2956" s="10" t="n">
        <v>39957</v>
      </c>
      <c r="C2956" s="12" t="n">
        <v>46.154457</v>
      </c>
      <c r="D2956" s="12" t="n">
        <v>11.449117</v>
      </c>
      <c r="E2956" s="9" t="n">
        <v>11629</v>
      </c>
      <c r="F2956" s="13" t="n">
        <v>0.210011574074081</v>
      </c>
      <c r="G2956" s="0" t="n">
        <v>330</v>
      </c>
      <c r="H2956" s="14" t="n">
        <f aca="false">(D2956-H$3)/180*PI()*H$2*COS(RADIANS(C2956))</f>
        <v>332960.511891525</v>
      </c>
      <c r="I2956" s="14" t="n">
        <f aca="false">(C2956-I$3)/180*PI()*H$2</f>
        <v>-525371.040342106</v>
      </c>
      <c r="J2956" s="14" t="n">
        <f aca="false">SQRT((H2957-H2955)^2+(I2957-I2955)^2)/2*3.6</f>
        <v>834.325108768124</v>
      </c>
      <c r="K2956" s="14" t="n">
        <f aca="false">K2955+J2956/3600</f>
        <v>672.894544064604</v>
      </c>
    </row>
    <row r="2957" customFormat="false" ht="12.75" hidden="false" customHeight="false" outlineLevel="0" collapsed="false">
      <c r="A2957" s="0" t="n">
        <v>3247</v>
      </c>
      <c r="B2957" s="10" t="n">
        <v>39957</v>
      </c>
      <c r="C2957" s="12" t="n">
        <v>46.152382</v>
      </c>
      <c r="D2957" s="12" t="n">
        <v>11.448665</v>
      </c>
      <c r="E2957" s="9" t="n">
        <v>11629</v>
      </c>
      <c r="F2957" s="13" t="n">
        <v>0.210023148148155</v>
      </c>
      <c r="G2957" s="0" t="n">
        <v>330</v>
      </c>
      <c r="H2957" s="14" t="n">
        <f aca="false">(D2957-H$3)/180*PI()*H$2*COS(RADIANS(C2957))</f>
        <v>332938.254161001</v>
      </c>
      <c r="I2957" s="14" t="n">
        <f aca="false">(C2957-I$3)/180*PI()*H$2</f>
        <v>-525601.733599311</v>
      </c>
      <c r="J2957" s="14" t="n">
        <f aca="false">SQRT((H2958-H2956)^2+(I2958-I2956)^2)/2*3.6</f>
        <v>835.118803746425</v>
      </c>
      <c r="K2957" s="14" t="n">
        <f aca="false">K2956+J2957/3600</f>
        <v>673.126521510089</v>
      </c>
    </row>
    <row r="2958" customFormat="false" ht="12.75" hidden="false" customHeight="false" outlineLevel="0" collapsed="false">
      <c r="A2958" s="0" t="n">
        <v>3248</v>
      </c>
      <c r="B2958" s="10" t="n">
        <v>39957</v>
      </c>
      <c r="C2958" s="12" t="n">
        <v>46.150303</v>
      </c>
      <c r="D2958" s="12" t="n">
        <v>11.448215</v>
      </c>
      <c r="E2958" s="9" t="n">
        <v>11629</v>
      </c>
      <c r="F2958" s="13" t="n">
        <v>0.210034722222229</v>
      </c>
      <c r="G2958" s="0" t="n">
        <v>329</v>
      </c>
      <c r="H2958" s="14" t="n">
        <f aca="false">(D2958-H$3)/180*PI()*H$2*COS(RADIANS(C2958))</f>
        <v>332916.171603831</v>
      </c>
      <c r="I2958" s="14" t="n">
        <f aca="false">(C2958-I$3)/180*PI()*H$2</f>
        <v>-525832.87156641</v>
      </c>
      <c r="J2958" s="14" t="n">
        <f aca="false">SQRT((H2959-H2957)^2+(I2959-I2957)^2)/2*3.6</f>
        <v>835.912516041503</v>
      </c>
      <c r="K2958" s="14" t="n">
        <f aca="false">K2957+J2958/3600</f>
        <v>673.358719431212</v>
      </c>
    </row>
    <row r="2959" customFormat="false" ht="12.75" hidden="false" customHeight="false" outlineLevel="0" collapsed="false">
      <c r="A2959" s="0" t="n">
        <v>3249</v>
      </c>
      <c r="B2959" s="10" t="n">
        <v>39957</v>
      </c>
      <c r="C2959" s="12" t="n">
        <v>46.148224</v>
      </c>
      <c r="D2959" s="12" t="n">
        <v>11.447763</v>
      </c>
      <c r="E2959" s="9" t="n">
        <v>11629</v>
      </c>
      <c r="F2959" s="13" t="n">
        <v>0.210046296296303</v>
      </c>
      <c r="G2959" s="0" t="n">
        <v>330</v>
      </c>
      <c r="H2959" s="14" t="n">
        <f aca="false">(D2959-H$3)/180*PI()*H$2*COS(RADIANS(C2959))</f>
        <v>332893.931943593</v>
      </c>
      <c r="I2959" s="14" t="n">
        <f aca="false">(C2959-I$3)/180*PI()*H$2</f>
        <v>-526064.009533509</v>
      </c>
      <c r="J2959" s="14" t="n">
        <f aca="false">SQRT((H2960-H2958)^2+(I2960-I2958)^2)/2*3.6</f>
        <v>835.147462937793</v>
      </c>
      <c r="K2959" s="14" t="n">
        <f aca="false">K2958+J2959/3600</f>
        <v>673.590704837584</v>
      </c>
    </row>
    <row r="2960" customFormat="false" ht="12.75" hidden="false" customHeight="false" outlineLevel="0" collapsed="false">
      <c r="A2960" s="0" t="n">
        <v>3250</v>
      </c>
      <c r="B2960" s="10" t="n">
        <v>39957</v>
      </c>
      <c r="C2960" s="12" t="n">
        <v>46.146149</v>
      </c>
      <c r="D2960" s="12" t="n">
        <v>11.447311</v>
      </c>
      <c r="E2960" s="9" t="n">
        <v>11629</v>
      </c>
      <c r="F2960" s="13" t="n">
        <v>0.210057870370377</v>
      </c>
      <c r="G2960" s="0" t="n">
        <v>329</v>
      </c>
      <c r="H2960" s="14" t="n">
        <f aca="false">(D2960-H$3)/180*PI()*H$2*COS(RADIANS(C2960))</f>
        <v>332871.665027518</v>
      </c>
      <c r="I2960" s="14" t="n">
        <f aca="false">(C2960-I$3)/180*PI()*H$2</f>
        <v>-526294.702790715</v>
      </c>
      <c r="J2960" s="14" t="n">
        <f aca="false">SQRT((H2961-H2959)^2+(I2961-I2959)^2)/2*3.6</f>
        <v>834.52748169824</v>
      </c>
      <c r="K2960" s="14" t="n">
        <f aca="false">K2959+J2960/3600</f>
        <v>673.822518026944</v>
      </c>
    </row>
    <row r="2961" customFormat="false" ht="12.75" hidden="false" customHeight="false" outlineLevel="0" collapsed="false">
      <c r="A2961" s="0" t="n">
        <v>3251</v>
      </c>
      <c r="B2961" s="10" t="n">
        <v>39957</v>
      </c>
      <c r="C2961" s="12" t="n">
        <v>46.144073</v>
      </c>
      <c r="D2961" s="12" t="n">
        <v>11.446861</v>
      </c>
      <c r="E2961" s="9" t="n">
        <v>11631</v>
      </c>
      <c r="F2961" s="13" t="n">
        <v>0.210069444444451</v>
      </c>
      <c r="G2961" s="0" t="n">
        <v>329</v>
      </c>
      <c r="H2961" s="14" t="n">
        <f aca="false">(D2961-H$3)/180*PI()*H$2*COS(RADIANS(C2961))</f>
        <v>332849.55515426</v>
      </c>
      <c r="I2961" s="14" t="n">
        <f aca="false">(C2961-I$3)/180*PI()*H$2</f>
        <v>-526525.507225394</v>
      </c>
      <c r="J2961" s="14" t="n">
        <f aca="false">SQRT((H2962-H2960)^2+(I2962-I2960)^2)/2*3.6</f>
        <v>835.281520310851</v>
      </c>
      <c r="K2961" s="14" t="n">
        <f aca="false">K2960+J2961/3600</f>
        <v>674.054540671475</v>
      </c>
    </row>
    <row r="2962" customFormat="false" ht="12.75" hidden="false" customHeight="false" outlineLevel="0" collapsed="false">
      <c r="A2962" s="0" t="n">
        <v>3252</v>
      </c>
      <c r="B2962" s="10" t="n">
        <v>39957</v>
      </c>
      <c r="C2962" s="12" t="n">
        <v>46.141994</v>
      </c>
      <c r="D2962" s="12" t="n">
        <v>11.446412</v>
      </c>
      <c r="E2962" s="9" t="n">
        <v>11631</v>
      </c>
      <c r="F2962" s="13" t="n">
        <v>0.210081018518525</v>
      </c>
      <c r="G2962" s="0" t="n">
        <v>329</v>
      </c>
      <c r="H2962" s="14" t="n">
        <f aca="false">(D2962-H$3)/180*PI()*H$2*COS(RADIANS(C2962))</f>
        <v>332827.537397402</v>
      </c>
      <c r="I2962" s="14" t="n">
        <f aca="false">(C2962-I$3)/180*PI()*H$2</f>
        <v>-526756.645192493</v>
      </c>
      <c r="J2962" s="14" t="n">
        <f aca="false">SQRT((H2963-H2961)^2+(I2963-I2961)^2)/2*3.6</f>
        <v>835.084387797032</v>
      </c>
      <c r="K2962" s="14" t="n">
        <f aca="false">K2961+J2962/3600</f>
        <v>674.286508556974</v>
      </c>
    </row>
    <row r="2963" customFormat="false" ht="12.75" hidden="false" customHeight="false" outlineLevel="0" collapsed="false">
      <c r="A2963" s="0" t="n">
        <v>3253</v>
      </c>
      <c r="B2963" s="10" t="n">
        <v>39957</v>
      </c>
      <c r="C2963" s="12" t="n">
        <v>46.139919</v>
      </c>
      <c r="D2963" s="12" t="n">
        <v>11.445962</v>
      </c>
      <c r="E2963" s="9" t="n">
        <v>11631</v>
      </c>
      <c r="F2963" s="13" t="n">
        <v>0.210092592592599</v>
      </c>
      <c r="G2963" s="0" t="n">
        <v>329</v>
      </c>
      <c r="H2963" s="14" t="n">
        <f aca="false">(D2963-H$3)/180*PI()*H$2*COS(RADIANS(C2963))</f>
        <v>332805.415377761</v>
      </c>
      <c r="I2963" s="14" t="n">
        <f aca="false">(C2963-I$3)/180*PI()*H$2</f>
        <v>-526987.338449698</v>
      </c>
      <c r="J2963" s="14" t="n">
        <f aca="false">SQRT((H2964-H2962)^2+(I2964-I2962)^2)/2*3.6</f>
        <v>835.125120076939</v>
      </c>
      <c r="K2963" s="14" t="n">
        <f aca="false">K2962+J2963/3600</f>
        <v>674.518487756996</v>
      </c>
    </row>
    <row r="2964" customFormat="false" ht="12.75" hidden="false" customHeight="false" outlineLevel="0" collapsed="false">
      <c r="A2964" s="0" t="n">
        <v>3254</v>
      </c>
      <c r="B2964" s="10" t="n">
        <v>39957</v>
      </c>
      <c r="C2964" s="12" t="n">
        <v>46.13784</v>
      </c>
      <c r="D2964" s="12" t="n">
        <v>11.44551</v>
      </c>
      <c r="E2964" s="9" t="n">
        <v>11631</v>
      </c>
      <c r="F2964" s="13" t="n">
        <v>0.210104166666673</v>
      </c>
      <c r="G2964" s="0" t="n">
        <v>329</v>
      </c>
      <c r="H2964" s="14" t="n">
        <f aca="false">(D2964-H$3)/180*PI()*H$2*COS(RADIANS(C2964))</f>
        <v>332783.160407557</v>
      </c>
      <c r="I2964" s="14" t="n">
        <f aca="false">(C2964-I$3)/180*PI()*H$2</f>
        <v>-527218.476416797</v>
      </c>
      <c r="J2964" s="14" t="n">
        <f aca="false">SQRT((H2965-H2963)^2+(I2965-I2963)^2)/2*3.6</f>
        <v>835.152748740847</v>
      </c>
      <c r="K2964" s="14" t="n">
        <f aca="false">K2963+J2964/3600</f>
        <v>674.750474631646</v>
      </c>
    </row>
    <row r="2965" customFormat="false" ht="12.75" hidden="false" customHeight="false" outlineLevel="0" collapsed="false">
      <c r="A2965" s="0" t="n">
        <v>3255</v>
      </c>
      <c r="B2965" s="10" t="n">
        <v>39957</v>
      </c>
      <c r="C2965" s="12" t="n">
        <v>46.135765</v>
      </c>
      <c r="D2965" s="12" t="n">
        <v>11.445058</v>
      </c>
      <c r="E2965" s="9" t="n">
        <v>11631</v>
      </c>
      <c r="F2965" s="13" t="n">
        <v>0.210115740740747</v>
      </c>
      <c r="G2965" s="0" t="n">
        <v>329</v>
      </c>
      <c r="H2965" s="14" t="n">
        <f aca="false">(D2965-H$3)/180*PI()*H$2*COS(RADIANS(C2965))</f>
        <v>332760.878198938</v>
      </c>
      <c r="I2965" s="14" t="n">
        <f aca="false">(C2965-I$3)/180*PI()*H$2</f>
        <v>-527449.169674002</v>
      </c>
      <c r="J2965" s="14" t="n">
        <f aca="false">SQRT((H2966-H2964)^2+(I2966-I2964)^2)/2*3.6</f>
        <v>834.347890725969</v>
      </c>
      <c r="K2965" s="14" t="n">
        <f aca="false">K2964+J2965/3600</f>
        <v>674.982237934625</v>
      </c>
    </row>
    <row r="2966" customFormat="false" ht="12.75" hidden="false" customHeight="false" outlineLevel="0" collapsed="false">
      <c r="A2966" s="0" t="n">
        <v>3256</v>
      </c>
      <c r="B2966" s="10" t="n">
        <v>39957</v>
      </c>
      <c r="C2966" s="12" t="n">
        <v>46.13369</v>
      </c>
      <c r="D2966" s="12" t="n">
        <v>11.444607</v>
      </c>
      <c r="E2966" s="9" t="n">
        <v>11631</v>
      </c>
      <c r="F2966" s="13" t="n">
        <v>0.210127314814822</v>
      </c>
      <c r="G2966" s="0" t="n">
        <v>329</v>
      </c>
      <c r="H2966" s="14" t="n">
        <f aca="false">(D2966-H$3)/180*PI()*H$2*COS(RADIANS(C2966))</f>
        <v>332738.66997317</v>
      </c>
      <c r="I2966" s="14" t="n">
        <f aca="false">(C2966-I$3)/180*PI()*H$2</f>
        <v>-527679.862931208</v>
      </c>
      <c r="J2966" s="14" t="n">
        <f aca="false">SQRT((H2967-H2965)^2+(I2967-I2965)^2)/2*3.6</f>
        <v>834.362272290237</v>
      </c>
      <c r="K2966" s="14" t="n">
        <f aca="false">K2965+J2966/3600</f>
        <v>675.214005232484</v>
      </c>
    </row>
    <row r="2967" customFormat="false" ht="12.75" hidden="false" customHeight="false" outlineLevel="0" collapsed="false">
      <c r="A2967" s="0" t="n">
        <v>3257</v>
      </c>
      <c r="B2967" s="10" t="n">
        <v>39957</v>
      </c>
      <c r="C2967" s="12" t="n">
        <v>46.131615</v>
      </c>
      <c r="D2967" s="12" t="n">
        <v>11.444154</v>
      </c>
      <c r="E2967" s="9" t="n">
        <v>11629</v>
      </c>
      <c r="F2967" s="13" t="n">
        <v>0.210138888888896</v>
      </c>
      <c r="G2967" s="0" t="n">
        <v>329</v>
      </c>
      <c r="H2967" s="14" t="n">
        <f aca="false">(D2967-H$3)/180*PI()*H$2*COS(RADIANS(C2967))</f>
        <v>332716.304599737</v>
      </c>
      <c r="I2967" s="14" t="n">
        <f aca="false">(C2967-I$3)/180*PI()*H$2</f>
        <v>-527910.556188414</v>
      </c>
      <c r="J2967" s="14" t="n">
        <f aca="false">SQRT((H2968-H2966)^2+(I2968-I2966)^2)/2*3.6</f>
        <v>834.601579891528</v>
      </c>
      <c r="K2967" s="14" t="n">
        <f aca="false">K2966+J2967/3600</f>
        <v>675.445839004676</v>
      </c>
    </row>
    <row r="2968" customFormat="false" ht="12.75" hidden="false" customHeight="false" outlineLevel="0" collapsed="false">
      <c r="A2968" s="0" t="n">
        <v>3258</v>
      </c>
      <c r="B2968" s="10" t="n">
        <v>39957</v>
      </c>
      <c r="C2968" s="12" t="n">
        <v>46.129539</v>
      </c>
      <c r="D2968" s="12" t="n">
        <v>11.4437</v>
      </c>
      <c r="E2968" s="9" t="n">
        <v>11629</v>
      </c>
      <c r="F2968" s="13" t="n">
        <v>0.21015046296297</v>
      </c>
      <c r="G2968" s="0" t="n">
        <v>329</v>
      </c>
      <c r="H2968" s="14" t="n">
        <f aca="false">(D2968-H$3)/180*PI()*H$2*COS(RADIANS(C2968))</f>
        <v>332693.865150877</v>
      </c>
      <c r="I2968" s="14" t="n">
        <f aca="false">(C2968-I$3)/180*PI()*H$2</f>
        <v>-528141.360623092</v>
      </c>
      <c r="J2968" s="14" t="n">
        <f aca="false">SQRT((H2969-H2967)^2+(I2969-I2967)^2)/2*3.6</f>
        <v>834.602647261435</v>
      </c>
      <c r="K2968" s="14" t="n">
        <f aca="false">K2967+J2968/3600</f>
        <v>675.67767307336</v>
      </c>
    </row>
    <row r="2969" customFormat="false" ht="12.75" hidden="false" customHeight="false" outlineLevel="0" collapsed="false">
      <c r="A2969" s="0" t="n">
        <v>3259</v>
      </c>
      <c r="B2969" s="10" t="n">
        <v>39957</v>
      </c>
      <c r="C2969" s="12" t="n">
        <v>46.127464</v>
      </c>
      <c r="D2969" s="12" t="n">
        <v>11.443247</v>
      </c>
      <c r="E2969" s="9" t="n">
        <v>11629</v>
      </c>
      <c r="F2969" s="13" t="n">
        <v>0.210162037037044</v>
      </c>
      <c r="G2969" s="0" t="n">
        <v>329</v>
      </c>
      <c r="H2969" s="14" t="n">
        <f aca="false">(D2969-H$3)/180*PI()*H$2*COS(RADIANS(C2969))</f>
        <v>332671.4936413</v>
      </c>
      <c r="I2969" s="14" t="n">
        <f aca="false">(C2969-I$3)/180*PI()*H$2</f>
        <v>-528372.053880297</v>
      </c>
      <c r="J2969" s="14" t="n">
        <f aca="false">SQRT((H2970-H2968)^2+(I2970-I2968)^2)/2*3.6</f>
        <v>834.405584754839</v>
      </c>
      <c r="K2969" s="14" t="n">
        <f aca="false">K2968+J2969/3600</f>
        <v>675.909452402458</v>
      </c>
    </row>
    <row r="2970" customFormat="false" ht="12.75" hidden="false" customHeight="false" outlineLevel="0" collapsed="false">
      <c r="A2970" s="0" t="n">
        <v>3260</v>
      </c>
      <c r="B2970" s="10" t="n">
        <v>39957</v>
      </c>
      <c r="C2970" s="12" t="n">
        <v>46.125389</v>
      </c>
      <c r="D2970" s="12" t="n">
        <v>11.442793</v>
      </c>
      <c r="E2970" s="9" t="n">
        <v>11629</v>
      </c>
      <c r="F2970" s="13" t="n">
        <v>0.210173611111118</v>
      </c>
      <c r="G2970" s="0" t="n">
        <v>329</v>
      </c>
      <c r="H2970" s="14" t="n">
        <f aca="false">(D2970-H$3)/180*PI()*H$2*COS(RADIANS(C2970))</f>
        <v>332649.042010548</v>
      </c>
      <c r="I2970" s="14" t="n">
        <f aca="false">(C2970-I$3)/180*PI()*H$2</f>
        <v>-528602.747137503</v>
      </c>
      <c r="J2970" s="14" t="n">
        <f aca="false">SQRT((H2971-H2969)^2+(I2971-I2969)^2)/2*3.6</f>
        <v>834.433525567863</v>
      </c>
      <c r="K2970" s="14" t="n">
        <f aca="false">K2969+J2970/3600</f>
        <v>676.141239492894</v>
      </c>
    </row>
    <row r="2971" customFormat="false" ht="12.75" hidden="false" customHeight="false" outlineLevel="0" collapsed="false">
      <c r="A2971" s="0" t="n">
        <v>3261</v>
      </c>
      <c r="B2971" s="10" t="n">
        <v>39957</v>
      </c>
      <c r="C2971" s="12" t="n">
        <v>46.123314</v>
      </c>
      <c r="D2971" s="12" t="n">
        <v>11.442338</v>
      </c>
      <c r="E2971" s="9" t="n">
        <v>11629</v>
      </c>
      <c r="F2971" s="13" t="n">
        <v>0.210185185185192</v>
      </c>
      <c r="G2971" s="0" t="n">
        <v>329</v>
      </c>
      <c r="H2971" s="14" t="n">
        <f aca="false">(D2971-H$3)/180*PI()*H$2*COS(RADIANS(C2971))</f>
        <v>332626.510250036</v>
      </c>
      <c r="I2971" s="14" t="n">
        <f aca="false">(C2971-I$3)/180*PI()*H$2</f>
        <v>-528833.440394708</v>
      </c>
      <c r="J2971" s="14" t="n">
        <f aca="false">SQRT((H2972-H2970)^2+(I2972-I2970)^2)/2*3.6</f>
        <v>834.448072242673</v>
      </c>
      <c r="K2971" s="14" t="n">
        <f aca="false">K2970+J2971/3600</f>
        <v>676.373030624072</v>
      </c>
    </row>
    <row r="2972" customFormat="false" ht="12.75" hidden="false" customHeight="false" outlineLevel="0" collapsed="false">
      <c r="A2972" s="0" t="n">
        <v>3262</v>
      </c>
      <c r="B2972" s="10" t="n">
        <v>39957</v>
      </c>
      <c r="C2972" s="12" t="n">
        <v>46.121239</v>
      </c>
      <c r="D2972" s="12" t="n">
        <v>11.441883</v>
      </c>
      <c r="E2972" s="9" t="n">
        <v>11629</v>
      </c>
      <c r="F2972" s="13" t="n">
        <v>0.210196759259266</v>
      </c>
      <c r="G2972" s="0" t="n">
        <v>329</v>
      </c>
      <c r="H2972" s="14" t="n">
        <f aca="false">(D2972-H$3)/180*PI()*H$2*COS(RADIANS(C2972))</f>
        <v>332603.975412139</v>
      </c>
      <c r="I2972" s="14" t="n">
        <f aca="false">(C2972-I$3)/180*PI()*H$2</f>
        <v>-529064.133651914</v>
      </c>
      <c r="J2972" s="14" t="n">
        <f aca="false">SQRT((H2973-H2971)^2+(I2973-I2971)^2)/2*3.6</f>
        <v>834.422221303733</v>
      </c>
      <c r="K2972" s="14" t="n">
        <f aca="false">K2971+J2972/3600</f>
        <v>676.604814574434</v>
      </c>
    </row>
    <row r="2973" customFormat="false" ht="12.75" hidden="false" customHeight="false" outlineLevel="0" collapsed="false">
      <c r="A2973" s="0" t="n">
        <v>3263</v>
      </c>
      <c r="B2973" s="10" t="n">
        <v>39957</v>
      </c>
      <c r="C2973" s="12" t="n">
        <v>46.119164</v>
      </c>
      <c r="D2973" s="12" t="n">
        <v>11.44143</v>
      </c>
      <c r="E2973" s="9" t="n">
        <v>11623</v>
      </c>
      <c r="F2973" s="13" t="n">
        <v>0.21020833333334</v>
      </c>
      <c r="G2973" s="0" t="n">
        <v>328</v>
      </c>
      <c r="H2973" s="14" t="n">
        <f aca="false">(D2973-H$3)/180*PI()*H$2*COS(RADIANS(C2973))</f>
        <v>332581.591624708</v>
      </c>
      <c r="I2973" s="14" t="n">
        <f aca="false">(C2973-I$3)/180*PI()*H$2</f>
        <v>-529294.82690912</v>
      </c>
      <c r="J2973" s="14" t="n">
        <f aca="false">SQRT((H2974-H2972)^2+(I2974-I2972)^2)/2*3.6</f>
        <v>833.802053241398</v>
      </c>
      <c r="K2973" s="14" t="n">
        <f aca="false">K2972+J2973/3600</f>
        <v>676.83642625589</v>
      </c>
    </row>
    <row r="2974" customFormat="false" ht="12.75" hidden="false" customHeight="false" outlineLevel="0" collapsed="false">
      <c r="A2974" s="0" t="n">
        <v>3264</v>
      </c>
      <c r="B2974" s="10" t="n">
        <v>39957</v>
      </c>
      <c r="C2974" s="12" t="n">
        <v>46.117092</v>
      </c>
      <c r="D2974" s="12" t="n">
        <v>11.440977</v>
      </c>
      <c r="E2974" s="9" t="n">
        <v>11623</v>
      </c>
      <c r="F2974" s="13" t="n">
        <v>0.210219907407414</v>
      </c>
      <c r="G2974" s="0" t="n">
        <v>328</v>
      </c>
      <c r="H2974" s="14" t="n">
        <f aca="false">(D2974-H$3)/180*PI()*H$2*COS(RADIANS(C2974))</f>
        <v>332559.186666405</v>
      </c>
      <c r="I2974" s="14" t="n">
        <f aca="false">(C2974-I$3)/180*PI()*H$2</f>
        <v>-529525.186633905</v>
      </c>
      <c r="J2974" s="14" t="n">
        <f aca="false">SQRT((H2975-H2973)^2+(I2975-I2973)^2)/2*3.6</f>
        <v>833.843468034202</v>
      </c>
      <c r="K2974" s="14" t="n">
        <f aca="false">K2973+J2974/3600</f>
        <v>677.068049441455</v>
      </c>
    </row>
    <row r="2975" customFormat="false" ht="12.75" hidden="false" customHeight="false" outlineLevel="0" collapsed="false">
      <c r="A2975" s="0" t="n">
        <v>3265</v>
      </c>
      <c r="B2975" s="10" t="n">
        <v>39957</v>
      </c>
      <c r="C2975" s="12" t="n">
        <v>46.115017</v>
      </c>
      <c r="D2975" s="12" t="n">
        <v>11.440521</v>
      </c>
      <c r="E2975" s="9" t="n">
        <v>11623</v>
      </c>
      <c r="F2975" s="13" t="n">
        <v>0.210231481481488</v>
      </c>
      <c r="G2975" s="0" t="n">
        <v>328</v>
      </c>
      <c r="H2975" s="14" t="n">
        <f aca="false">(D2975-H$3)/180*PI()*H$2*COS(RADIANS(C2975))</f>
        <v>332536.565541568</v>
      </c>
      <c r="I2975" s="14" t="n">
        <f aca="false">(C2975-I$3)/180*PI()*H$2</f>
        <v>-529755.87989111</v>
      </c>
      <c r="J2975" s="14" t="n">
        <f aca="false">SQRT((H2976-H2974)^2+(I2976-I2974)^2)/2*3.6</f>
        <v>833.714166363485</v>
      </c>
      <c r="K2975" s="14" t="n">
        <f aca="false">K2974+J2975/3600</f>
        <v>677.29963670989</v>
      </c>
    </row>
    <row r="2976" customFormat="false" ht="12.75" hidden="false" customHeight="false" outlineLevel="0" collapsed="false">
      <c r="A2976" s="0" t="n">
        <v>3266</v>
      </c>
      <c r="B2976" s="10" t="n">
        <v>39957</v>
      </c>
      <c r="C2976" s="12" t="n">
        <v>46.112946</v>
      </c>
      <c r="D2976" s="12" t="n">
        <v>11.440063</v>
      </c>
      <c r="E2976" s="9" t="n">
        <v>11623</v>
      </c>
      <c r="F2976" s="13" t="n">
        <v>0.210243055555562</v>
      </c>
      <c r="G2976" s="0" t="n">
        <v>328</v>
      </c>
      <c r="H2976" s="14" t="n">
        <f aca="false">(D2976-H$3)/180*PI()*H$2*COS(RADIANS(C2976))</f>
        <v>332513.763055236</v>
      </c>
      <c r="I2976" s="14" t="n">
        <f aca="false">(C2976-I$3)/180*PI()*H$2</f>
        <v>-529986.128438422</v>
      </c>
      <c r="J2976" s="14" t="n">
        <f aca="false">SQRT((H2977-H2975)^2+(I2977-I2975)^2)/2*3.6</f>
        <v>833.120991802222</v>
      </c>
      <c r="K2976" s="14" t="n">
        <f aca="false">K2975+J2976/3600</f>
        <v>677.531059207612</v>
      </c>
    </row>
    <row r="2977" customFormat="false" ht="12.75" hidden="false" customHeight="false" outlineLevel="0" collapsed="false">
      <c r="A2977" s="0" t="n">
        <v>3267</v>
      </c>
      <c r="B2977" s="10" t="n">
        <v>39957</v>
      </c>
      <c r="C2977" s="12" t="n">
        <v>46.110874</v>
      </c>
      <c r="D2977" s="12" t="n">
        <v>11.439607</v>
      </c>
      <c r="E2977" s="9" t="n">
        <v>11623</v>
      </c>
      <c r="F2977" s="13" t="n">
        <v>0.210254629629636</v>
      </c>
      <c r="G2977" s="0" t="n">
        <v>328</v>
      </c>
      <c r="H2977" s="14" t="n">
        <f aca="false">(D2977-H$3)/180*PI()*H$2*COS(RADIANS(C2977))</f>
        <v>332491.117665001</v>
      </c>
      <c r="I2977" s="14" t="n">
        <f aca="false">(C2977-I$3)/180*PI()*H$2</f>
        <v>-530216.488163208</v>
      </c>
      <c r="J2977" s="14" t="n">
        <f aca="false">SQRT((H2978-H2976)^2+(I2978-I2976)^2)/2*3.6</f>
        <v>833.081309866639</v>
      </c>
      <c r="K2977" s="14" t="n">
        <f aca="false">K2976+J2977/3600</f>
        <v>677.762470682575</v>
      </c>
    </row>
    <row r="2978" customFormat="false" ht="12.75" hidden="false" customHeight="false" outlineLevel="0" collapsed="false">
      <c r="A2978" s="0" t="n">
        <v>3268</v>
      </c>
      <c r="B2978" s="10" t="n">
        <v>39957</v>
      </c>
      <c r="C2978" s="12" t="n">
        <v>46.108803</v>
      </c>
      <c r="D2978" s="12" t="n">
        <v>11.439152</v>
      </c>
      <c r="E2978" s="9" t="n">
        <v>11623</v>
      </c>
      <c r="F2978" s="13" t="n">
        <v>0.21026620370371</v>
      </c>
      <c r="G2978" s="0" t="n">
        <v>328</v>
      </c>
      <c r="H2978" s="14" t="n">
        <f aca="false">(D2978-H$3)/180*PI()*H$2*COS(RADIANS(C2978))</f>
        <v>332468.540244028</v>
      </c>
      <c r="I2978" s="14" t="n">
        <f aca="false">(C2978-I$3)/180*PI()*H$2</f>
        <v>-530446.73671052</v>
      </c>
      <c r="J2978" s="14" t="n">
        <f aca="false">SQRT((H2979-H2977)^2+(I2979-I2977)^2)/2*3.6</f>
        <v>833.123171249267</v>
      </c>
      <c r="K2978" s="14" t="n">
        <f aca="false">K2977+J2978/3600</f>
        <v>677.9938937857</v>
      </c>
    </row>
    <row r="2979" customFormat="false" ht="12.75" hidden="false" customHeight="false" outlineLevel="0" collapsed="false">
      <c r="A2979" s="0" t="n">
        <v>3269</v>
      </c>
      <c r="B2979" s="10" t="n">
        <v>39957</v>
      </c>
      <c r="C2979" s="12" t="n">
        <v>46.106731</v>
      </c>
      <c r="D2979" s="12" t="n">
        <v>11.438693</v>
      </c>
      <c r="E2979" s="9" t="n">
        <v>11629</v>
      </c>
      <c r="F2979" s="13" t="n">
        <v>0.210277777777784</v>
      </c>
      <c r="G2979" s="0" t="n">
        <v>328</v>
      </c>
      <c r="H2979" s="14" t="n">
        <f aca="false">(D2979-H$3)/180*PI()*H$2*COS(RADIANS(C2979))</f>
        <v>332445.657459159</v>
      </c>
      <c r="I2979" s="14" t="n">
        <f aca="false">(C2979-I$3)/180*PI()*H$2</f>
        <v>-530677.096435305</v>
      </c>
      <c r="J2979" s="14" t="n">
        <f aca="false">SQRT((H2980-H2978)^2+(I2980-I2978)^2)/2*3.6</f>
        <v>833.151564360024</v>
      </c>
      <c r="K2979" s="14" t="n">
        <f aca="false">K2978+J2979/3600</f>
        <v>678.2253247758</v>
      </c>
    </row>
    <row r="2980" customFormat="false" ht="12.75" hidden="false" customHeight="false" outlineLevel="0" collapsed="false">
      <c r="A2980" s="0" t="n">
        <v>3270</v>
      </c>
      <c r="B2980" s="10" t="n">
        <v>39957</v>
      </c>
      <c r="C2980" s="12" t="n">
        <v>46.10466</v>
      </c>
      <c r="D2980" s="12" t="n">
        <v>11.438236</v>
      </c>
      <c r="E2980" s="9" t="n">
        <v>11629</v>
      </c>
      <c r="F2980" s="13" t="n">
        <v>0.210289351851859</v>
      </c>
      <c r="G2980" s="0" t="n">
        <v>327</v>
      </c>
      <c r="H2980" s="14" t="n">
        <f aca="false">(D2980-H$3)/180*PI()*H$2*COS(RADIANS(C2980))</f>
        <v>332422.919718054</v>
      </c>
      <c r="I2980" s="14" t="n">
        <f aca="false">(C2980-I$3)/180*PI()*H$2</f>
        <v>-530907.344982617</v>
      </c>
      <c r="J2980" s="14" t="n">
        <f aca="false">SQRT((H2981-H2979)^2+(I2981-I2979)^2)/2*3.6</f>
        <v>832.900037885051</v>
      </c>
      <c r="K2980" s="14" t="n">
        <f aca="false">K2979+J2980/3600</f>
        <v>678.456685897435</v>
      </c>
    </row>
    <row r="2981" customFormat="false" ht="12.75" hidden="false" customHeight="false" outlineLevel="0" collapsed="false">
      <c r="A2981" s="0" t="n">
        <v>3271</v>
      </c>
      <c r="B2981" s="10" t="n">
        <v>39957</v>
      </c>
      <c r="C2981" s="12" t="n">
        <v>46.102589</v>
      </c>
      <c r="D2981" s="12" t="n">
        <v>11.437781</v>
      </c>
      <c r="E2981" s="9" t="n">
        <v>11629</v>
      </c>
      <c r="F2981" s="13" t="n">
        <v>0.210300925925933</v>
      </c>
      <c r="G2981" s="0" t="n">
        <v>327</v>
      </c>
      <c r="H2981" s="14" t="n">
        <f aca="false">(D2981-H$3)/180*PI()*H$2*COS(RADIANS(C2981))</f>
        <v>332400.333069931</v>
      </c>
      <c r="I2981" s="14" t="n">
        <f aca="false">(C2981-I$3)/180*PI()*H$2</f>
        <v>-531137.593529929</v>
      </c>
      <c r="J2981" s="14" t="n">
        <f aca="false">SQRT((H2982-H2980)^2+(I2982-I2980)^2)/2*3.6</f>
        <v>833.045045964114</v>
      </c>
      <c r="K2981" s="14" t="n">
        <f aca="false">K2980+J2981/3600</f>
        <v>678.688087299092</v>
      </c>
    </row>
    <row r="2982" customFormat="false" ht="12.75" hidden="false" customHeight="false" outlineLevel="0" collapsed="false">
      <c r="A2982" s="0" t="n">
        <v>3272</v>
      </c>
      <c r="B2982" s="10" t="n">
        <v>39957</v>
      </c>
      <c r="C2982" s="12" t="n">
        <v>46.100517</v>
      </c>
      <c r="D2982" s="12" t="n">
        <v>11.437328</v>
      </c>
      <c r="E2982" s="9" t="n">
        <v>11629</v>
      </c>
      <c r="F2982" s="13" t="n">
        <v>0.210312500000007</v>
      </c>
      <c r="G2982" s="0" t="n">
        <v>327</v>
      </c>
      <c r="H2982" s="14" t="n">
        <f aca="false">(D2982-H$3)/180*PI()*H$2*COS(RADIANS(C2982))</f>
        <v>332377.903560618</v>
      </c>
      <c r="I2982" s="14" t="n">
        <f aca="false">(C2982-I$3)/180*PI()*H$2</f>
        <v>-531367.953254715</v>
      </c>
      <c r="J2982" s="14" t="n">
        <f aca="false">SQRT((H2983-H2981)^2+(I2983-I2981)^2)/2*3.6</f>
        <v>832.226676191222</v>
      </c>
      <c r="K2982" s="14" t="n">
        <f aca="false">K2981+J2982/3600</f>
        <v>678.919261375811</v>
      </c>
    </row>
    <row r="2983" customFormat="false" ht="12.75" hidden="false" customHeight="false" outlineLevel="0" collapsed="false">
      <c r="A2983" s="0" t="n">
        <v>3273</v>
      </c>
      <c r="B2983" s="10" t="n">
        <v>39957</v>
      </c>
      <c r="C2983" s="12" t="n">
        <v>46.09845</v>
      </c>
      <c r="D2983" s="12" t="n">
        <v>11.436875</v>
      </c>
      <c r="E2983" s="9" t="n">
        <v>11629</v>
      </c>
      <c r="F2983" s="13" t="n">
        <v>0.210324074074081</v>
      </c>
      <c r="G2983" s="0" t="n">
        <v>327</v>
      </c>
      <c r="H2983" s="14" t="n">
        <f aca="false">(D2983-H$3)/180*PI()*H$2*COS(RADIANS(C2983))</f>
        <v>332355.440854477</v>
      </c>
      <c r="I2983" s="14" t="n">
        <f aca="false">(C2983-I$3)/180*PI()*H$2</f>
        <v>-531597.757092134</v>
      </c>
      <c r="J2983" s="14" t="n">
        <f aca="false">SQRT((H2984-H2982)^2+(I2984-I2982)^2)/2*3.6</f>
        <v>832.241232433397</v>
      </c>
      <c r="K2983" s="14" t="n">
        <f aca="false">K2982+J2983/3600</f>
        <v>679.150439495932</v>
      </c>
    </row>
    <row r="2984" customFormat="false" ht="12.75" hidden="false" customHeight="false" outlineLevel="0" collapsed="false">
      <c r="A2984" s="0" t="n">
        <v>3274</v>
      </c>
      <c r="B2984" s="10" t="n">
        <v>39957</v>
      </c>
      <c r="C2984" s="12" t="n">
        <v>46.096378</v>
      </c>
      <c r="D2984" s="12" t="n">
        <v>11.436421</v>
      </c>
      <c r="E2984" s="9" t="n">
        <v>11629</v>
      </c>
      <c r="F2984" s="13" t="n">
        <v>0.210335648148155</v>
      </c>
      <c r="G2984" s="0" t="n">
        <v>327</v>
      </c>
      <c r="H2984" s="14" t="n">
        <f aca="false">(D2984-H$3)/180*PI()*H$2*COS(RADIANS(C2984))</f>
        <v>332332.928135007</v>
      </c>
      <c r="I2984" s="14" t="n">
        <f aca="false">(C2984-I$3)/180*PI()*H$2</f>
        <v>-531828.116816919</v>
      </c>
      <c r="J2984" s="14" t="n">
        <f aca="false">SQRT((H2985-H2983)^2+(I2985-I2983)^2)/2*3.6</f>
        <v>833.007853908093</v>
      </c>
      <c r="K2984" s="14" t="n">
        <f aca="false">K2983+J2984/3600</f>
        <v>679.381830566462</v>
      </c>
    </row>
    <row r="2985" customFormat="false" ht="12.75" hidden="false" customHeight="false" outlineLevel="0" collapsed="false">
      <c r="A2985" s="0" t="n">
        <v>3275</v>
      </c>
      <c r="B2985" s="10" t="n">
        <v>39957</v>
      </c>
      <c r="C2985" s="12" t="n">
        <v>46.094307</v>
      </c>
      <c r="D2985" s="12" t="n">
        <v>11.43597</v>
      </c>
      <c r="E2985" s="9" t="n">
        <v>11629</v>
      </c>
      <c r="F2985" s="13" t="n">
        <v>0.210347222222229</v>
      </c>
      <c r="G2985" s="0" t="n">
        <v>327</v>
      </c>
      <c r="H2985" s="14" t="n">
        <f aca="false">(D2985-H$3)/180*PI()*H$2*COS(RADIANS(C2985))</f>
        <v>332310.63762067</v>
      </c>
      <c r="I2985" s="14" t="n">
        <f aca="false">(C2985-I$3)/180*PI()*H$2</f>
        <v>-532058.365364231</v>
      </c>
      <c r="J2985" s="14" t="n">
        <f aca="false">SQRT((H2986-H2984)^2+(I2986-I2984)^2)/2*3.6</f>
        <v>832.189543176227</v>
      </c>
      <c r="K2985" s="14" t="n">
        <f aca="false">K2984+J2985/3600</f>
        <v>679.612994328455</v>
      </c>
    </row>
    <row r="2986" customFormat="false" ht="12.75" hidden="false" customHeight="false" outlineLevel="0" collapsed="false">
      <c r="A2986" s="0" t="n">
        <v>3276</v>
      </c>
      <c r="B2986" s="10" t="n">
        <v>39957</v>
      </c>
      <c r="C2986" s="12" t="n">
        <v>46.092239</v>
      </c>
      <c r="D2986" s="12" t="n">
        <v>11.435518</v>
      </c>
      <c r="E2986" s="9" t="n">
        <v>11629</v>
      </c>
      <c r="F2986" s="13" t="n">
        <v>0.210358796296303</v>
      </c>
      <c r="G2986" s="0" t="n">
        <v>327</v>
      </c>
      <c r="H2986" s="14" t="n">
        <f aca="false">(D2986-H$3)/180*PI()*H$2*COS(RADIANS(C2986))</f>
        <v>332288.248884171</v>
      </c>
      <c r="I2986" s="14" t="n">
        <f aca="false">(C2986-I$3)/180*PI()*H$2</f>
        <v>-532288.280379123</v>
      </c>
      <c r="J2986" s="14" t="n">
        <f aca="false">SQRT((H2987-H2985)^2+(I2987-I2985)^2)/2*3.6</f>
        <v>831.384650953525</v>
      </c>
      <c r="K2986" s="14" t="n">
        <f aca="false">K2985+J2986/3600</f>
        <v>679.843934509276</v>
      </c>
    </row>
    <row r="2987" customFormat="false" ht="12.75" hidden="false" customHeight="false" outlineLevel="0" collapsed="false">
      <c r="A2987" s="0" t="n">
        <v>3277</v>
      </c>
      <c r="B2987" s="10" t="n">
        <v>39957</v>
      </c>
      <c r="C2987" s="12" t="n">
        <v>46.090172</v>
      </c>
      <c r="D2987" s="12" t="n">
        <v>11.435068</v>
      </c>
      <c r="E2987" s="9" t="n">
        <v>11629</v>
      </c>
      <c r="F2987" s="13" t="n">
        <v>0.210370370370377</v>
      </c>
      <c r="G2987" s="0" t="n">
        <v>327</v>
      </c>
      <c r="H2987" s="14" t="n">
        <f aca="false">(D2987-H$3)/180*PI()*H$2*COS(RADIANS(C2987))</f>
        <v>332266.00528598</v>
      </c>
      <c r="I2987" s="14" t="n">
        <f aca="false">(C2987-I$3)/180*PI()*H$2</f>
        <v>-532518.084216542</v>
      </c>
      <c r="J2987" s="14" t="n">
        <f aca="false">SQRT((H2988-H2986)^2+(I2988-I2986)^2)/2*3.6</f>
        <v>832.164875623153</v>
      </c>
      <c r="K2987" s="14" t="n">
        <f aca="false">K2986+J2987/3600</f>
        <v>680.075091419171</v>
      </c>
    </row>
    <row r="2988" customFormat="false" ht="12.75" hidden="false" customHeight="false" outlineLevel="0" collapsed="false">
      <c r="A2988" s="0" t="n">
        <v>3278</v>
      </c>
      <c r="B2988" s="10" t="n">
        <v>39957</v>
      </c>
      <c r="C2988" s="12" t="n">
        <v>46.0881</v>
      </c>
      <c r="D2988" s="12" t="n">
        <v>11.434617</v>
      </c>
      <c r="E2988" s="9" t="n">
        <v>11629</v>
      </c>
      <c r="F2988" s="13" t="n">
        <v>0.210381944444451</v>
      </c>
      <c r="G2988" s="0" t="n">
        <v>326</v>
      </c>
      <c r="H2988" s="14" t="n">
        <f aca="false">(D2988-H$3)/180*PI()*H$2*COS(RADIANS(C2988))</f>
        <v>332243.711663907</v>
      </c>
      <c r="I2988" s="14" t="n">
        <f aca="false">(C2988-I$3)/180*PI()*H$2</f>
        <v>-532748.443941328</v>
      </c>
      <c r="J2988" s="14" t="n">
        <f aca="false">SQRT((H2989-H2987)^2+(I2989-I2987)^2)/2*3.6</f>
        <v>832.958513348141</v>
      </c>
      <c r="K2988" s="14" t="n">
        <f aca="false">K2987+J2988/3600</f>
        <v>680.30646878399</v>
      </c>
    </row>
    <row r="2989" customFormat="false" ht="12.75" hidden="false" customHeight="false" outlineLevel="0" collapsed="false">
      <c r="A2989" s="0" t="n">
        <v>3279</v>
      </c>
      <c r="B2989" s="10" t="n">
        <v>39957</v>
      </c>
      <c r="C2989" s="12" t="n">
        <v>46.086029</v>
      </c>
      <c r="D2989" s="12" t="n">
        <v>11.434167</v>
      </c>
      <c r="E2989" s="9" t="n">
        <v>11629</v>
      </c>
      <c r="F2989" s="13" t="n">
        <v>0.210393518518525</v>
      </c>
      <c r="G2989" s="0" t="n">
        <v>326</v>
      </c>
      <c r="H2989" s="14" t="n">
        <f aca="false">(D2989-H$3)/180*PI()*H$2*COS(RADIANS(C2989))</f>
        <v>332221.48608251</v>
      </c>
      <c r="I2989" s="14" t="n">
        <f aca="false">(C2989-I$3)/180*PI()*H$2</f>
        <v>-532978.692488639</v>
      </c>
      <c r="J2989" s="14" t="n">
        <f aca="false">SQRT((H2990-H2988)^2+(I2990-I2988)^2)/2*3.6</f>
        <v>832.126961737991</v>
      </c>
      <c r="K2989" s="14" t="n">
        <f aca="false">K2988+J2989/3600</f>
        <v>680.53761516225</v>
      </c>
    </row>
    <row r="2990" customFormat="false" ht="12.75" hidden="false" customHeight="false" outlineLevel="0" collapsed="false">
      <c r="A2990" s="0" t="n">
        <v>3280</v>
      </c>
      <c r="B2990" s="10" t="n">
        <v>39957</v>
      </c>
      <c r="C2990" s="12" t="n">
        <v>46.083961</v>
      </c>
      <c r="D2990" s="12" t="n">
        <v>11.433719</v>
      </c>
      <c r="E2990" s="9" t="n">
        <v>11629</v>
      </c>
      <c r="F2990" s="13" t="n">
        <v>0.210405092592599</v>
      </c>
      <c r="G2990" s="0" t="n">
        <v>326</v>
      </c>
      <c r="H2990" s="14" t="n">
        <f aca="false">(D2990-H$3)/180*PI()*H$2*COS(RADIANS(C2990))</f>
        <v>332199.393622975</v>
      </c>
      <c r="I2990" s="14" t="n">
        <f aca="false">(C2990-I$3)/180*PI()*H$2</f>
        <v>-533208.607503531</v>
      </c>
      <c r="J2990" s="14" t="n">
        <f aca="false">SQRT((H2991-H2989)^2+(I2991-I2989)^2)/2*3.6</f>
        <v>831.335384259616</v>
      </c>
      <c r="K2990" s="14" t="n">
        <f aca="false">K2989+J2990/3600</f>
        <v>680.768541657878</v>
      </c>
    </row>
    <row r="2991" customFormat="false" ht="12.75" hidden="false" customHeight="false" outlineLevel="0" collapsed="false">
      <c r="A2991" s="0" t="n">
        <v>3281</v>
      </c>
      <c r="B2991" s="10" t="n">
        <v>39957</v>
      </c>
      <c r="C2991" s="12" t="n">
        <v>46.081894</v>
      </c>
      <c r="D2991" s="12" t="n">
        <v>11.433269</v>
      </c>
      <c r="E2991" s="9" t="n">
        <v>11629</v>
      </c>
      <c r="F2991" s="13" t="n">
        <v>0.210416666666673</v>
      </c>
      <c r="G2991" s="0" t="n">
        <v>326</v>
      </c>
      <c r="H2991" s="14" t="n">
        <f aca="false">(D2991-H$3)/180*PI()*H$2*COS(RADIANS(C2991))</f>
        <v>332177.137887944</v>
      </c>
      <c r="I2991" s="14" t="n">
        <f aca="false">(C2991-I$3)/180*PI()*H$2</f>
        <v>-533438.41134095</v>
      </c>
      <c r="J2991" s="14" t="n">
        <f aca="false">SQRT((H2992-H2990)^2+(I2992-I2990)^2)/2*3.6</f>
        <v>831.349772599421</v>
      </c>
      <c r="K2991" s="14" t="n">
        <f aca="false">K2990+J2991/3600</f>
        <v>680.999472150267</v>
      </c>
    </row>
    <row r="2992" customFormat="false" ht="12.75" hidden="false" customHeight="false" outlineLevel="0" collapsed="false">
      <c r="A2992" s="0" t="n">
        <v>3282</v>
      </c>
      <c r="B2992" s="10" t="n">
        <v>39957</v>
      </c>
      <c r="C2992" s="12" t="n">
        <v>46.079826</v>
      </c>
      <c r="D2992" s="12" t="n">
        <v>11.43282</v>
      </c>
      <c r="E2992" s="9" t="n">
        <v>11629</v>
      </c>
      <c r="F2992" s="13" t="n">
        <v>0.210428240740747</v>
      </c>
      <c r="G2992" s="0" t="n">
        <v>326</v>
      </c>
      <c r="H2992" s="14" t="n">
        <f aca="false">(D2992-H$3)/180*PI()*H$2*COS(RADIANS(C2992))</f>
        <v>332154.962259174</v>
      </c>
      <c r="I2992" s="14" t="n">
        <f aca="false">(C2992-I$3)/180*PI()*H$2</f>
        <v>-533668.326355842</v>
      </c>
      <c r="J2992" s="14" t="n">
        <f aca="false">SQRT((H2993-H2991)^2+(I2993-I2991)^2)/2*3.6</f>
        <v>832.11679886116</v>
      </c>
      <c r="K2992" s="14" t="n">
        <f aca="false">K2991+J2992/3600</f>
        <v>681.230615705506</v>
      </c>
    </row>
    <row r="2993" customFormat="false" ht="12.75" hidden="false" customHeight="false" outlineLevel="0" collapsed="false">
      <c r="A2993" s="0" t="n">
        <v>3283</v>
      </c>
      <c r="B2993" s="10" t="n">
        <v>39957</v>
      </c>
      <c r="C2993" s="12" t="n">
        <v>46.077755</v>
      </c>
      <c r="D2993" s="12" t="n">
        <v>11.432372</v>
      </c>
      <c r="E2993" s="9" t="n">
        <v>11629</v>
      </c>
      <c r="F2993" s="13" t="n">
        <v>0.210439814814822</v>
      </c>
      <c r="G2993" s="0" t="n">
        <v>326</v>
      </c>
      <c r="H2993" s="14" t="n">
        <f aca="false">(D2993-H$3)/180*PI()*H$2*COS(RADIANS(C2993))</f>
        <v>332132.878781147</v>
      </c>
      <c r="I2993" s="14" t="n">
        <f aca="false">(C2993-I$3)/180*PI()*H$2</f>
        <v>-533898.574903154</v>
      </c>
      <c r="J2993" s="14" t="n">
        <f aca="false">SQRT((H2994-H2992)^2+(I2994-I2992)^2)/2*3.6</f>
        <v>832.091302950792</v>
      </c>
      <c r="K2993" s="14" t="n">
        <f aca="false">K2992+J2993/3600</f>
        <v>681.461752178548</v>
      </c>
    </row>
    <row r="2994" customFormat="false" ht="12.75" hidden="false" customHeight="false" outlineLevel="0" collapsed="false">
      <c r="A2994" s="0" t="n">
        <v>3284</v>
      </c>
      <c r="B2994" s="10" t="n">
        <v>39957</v>
      </c>
      <c r="C2994" s="12" t="n">
        <v>46.075687</v>
      </c>
      <c r="D2994" s="12" t="n">
        <v>11.431925</v>
      </c>
      <c r="E2994" s="9" t="n">
        <v>11629</v>
      </c>
      <c r="F2994" s="13" t="n">
        <v>0.210451388888896</v>
      </c>
      <c r="G2994" s="0" t="n">
        <v>326</v>
      </c>
      <c r="H2994" s="14" t="n">
        <f aca="false">(D2994-H$3)/180*PI()*H$2*COS(RADIANS(C2994))</f>
        <v>332110.851345546</v>
      </c>
      <c r="I2994" s="14" t="n">
        <f aca="false">(C2994-I$3)/180*PI()*H$2</f>
        <v>-534128.489918046</v>
      </c>
      <c r="J2994" s="14" t="n">
        <f aca="false">SQRT((H2995-H2993)^2+(I2995-I2993)^2)/2*3.6</f>
        <v>831.273169102906</v>
      </c>
      <c r="K2994" s="14" t="n">
        <f aca="false">K2993+J2994/3600</f>
        <v>681.692661392188</v>
      </c>
    </row>
    <row r="2995" customFormat="false" ht="12.75" hidden="false" customHeight="false" outlineLevel="0" collapsed="false">
      <c r="A2995" s="0" t="n">
        <v>3285</v>
      </c>
      <c r="B2995" s="10" t="n">
        <v>39957</v>
      </c>
      <c r="C2995" s="12" t="n">
        <v>46.07362</v>
      </c>
      <c r="D2995" s="12" t="n">
        <v>11.431479</v>
      </c>
      <c r="E2995" s="9" t="n">
        <v>11629</v>
      </c>
      <c r="F2995" s="13" t="n">
        <v>0.21046296296297</v>
      </c>
      <c r="G2995" s="0" t="n">
        <v>326</v>
      </c>
      <c r="H2995" s="14" t="n">
        <f aca="false">(D2995-H$3)/180*PI()*H$2*COS(RADIANS(C2995))</f>
        <v>332088.892003536</v>
      </c>
      <c r="I2995" s="14" t="n">
        <f aca="false">(C2995-I$3)/180*PI()*H$2</f>
        <v>-534358.293755465</v>
      </c>
      <c r="J2995" s="14" t="n">
        <f aca="false">SQRT((H2996-H2994)^2+(I2996-I2994)^2)/2*3.6</f>
        <v>831.287439711665</v>
      </c>
      <c r="K2995" s="14" t="n">
        <f aca="false">K2994+J2995/3600</f>
        <v>681.923574569885</v>
      </c>
    </row>
    <row r="2996" customFormat="false" ht="12.75" hidden="false" customHeight="false" outlineLevel="0" collapsed="false">
      <c r="A2996" s="0" t="n">
        <v>3286</v>
      </c>
      <c r="B2996" s="10" t="n">
        <v>39957</v>
      </c>
      <c r="C2996" s="12" t="n">
        <v>46.071552</v>
      </c>
      <c r="D2996" s="12" t="n">
        <v>11.431031</v>
      </c>
      <c r="E2996" s="9" t="n">
        <v>11629</v>
      </c>
      <c r="F2996" s="13" t="n">
        <v>0.210474537037044</v>
      </c>
      <c r="G2996" s="0" t="n">
        <v>326</v>
      </c>
      <c r="H2996" s="14" t="n">
        <f aca="false">(D2996-H$3)/180*PI()*H$2*COS(RADIANS(C2996))</f>
        <v>332066.781408318</v>
      </c>
      <c r="I2996" s="14" t="n">
        <f aca="false">(C2996-I$3)/180*PI()*H$2</f>
        <v>-534588.208770357</v>
      </c>
      <c r="J2996" s="14" t="n">
        <f aca="false">SQRT((H2997-H2995)^2+(I2997-I2995)^2)/2*3.6</f>
        <v>831.26201922854</v>
      </c>
      <c r="K2996" s="14" t="n">
        <f aca="false">K2995+J2996/3600</f>
        <v>682.154480686338</v>
      </c>
    </row>
    <row r="2997" customFormat="false" ht="12.75" hidden="false" customHeight="false" outlineLevel="0" collapsed="false">
      <c r="A2997" s="0" t="n">
        <v>3287</v>
      </c>
      <c r="B2997" s="10" t="n">
        <v>39957</v>
      </c>
      <c r="C2997" s="12" t="n">
        <v>46.069485</v>
      </c>
      <c r="D2997" s="12" t="n">
        <v>11.430587</v>
      </c>
      <c r="E2997" s="9" t="n">
        <v>11629</v>
      </c>
      <c r="F2997" s="13" t="n">
        <v>0.210486111111118</v>
      </c>
      <c r="G2997" s="0" t="n">
        <v>325</v>
      </c>
      <c r="H2997" s="14" t="n">
        <f aca="false">(D2997-H$3)/180*PI()*H$2*COS(RADIANS(C2997))</f>
        <v>332044.970308547</v>
      </c>
      <c r="I2997" s="14" t="n">
        <f aca="false">(C2997-I$3)/180*PI()*H$2</f>
        <v>-534818.012607775</v>
      </c>
      <c r="J2997" s="14" t="n">
        <f aca="false">SQRT((H2998-H2996)^2+(I2998-I2996)^2)/2*3.6</f>
        <v>831.236683870025</v>
      </c>
      <c r="K2997" s="14" t="n">
        <f aca="false">K2996+J2997/3600</f>
        <v>682.385379765191</v>
      </c>
    </row>
    <row r="2998" customFormat="false" ht="12.75" hidden="false" customHeight="false" outlineLevel="0" collapsed="false">
      <c r="A2998" s="0" t="n">
        <v>3288</v>
      </c>
      <c r="B2998" s="10" t="n">
        <v>39957</v>
      </c>
      <c r="C2998" s="12" t="n">
        <v>46.067417</v>
      </c>
      <c r="D2998" s="12" t="n">
        <v>11.430141</v>
      </c>
      <c r="E2998" s="9" t="n">
        <v>11629</v>
      </c>
      <c r="F2998" s="13" t="n">
        <v>0.210497685185192</v>
      </c>
      <c r="G2998" s="0" t="n">
        <v>325</v>
      </c>
      <c r="H2998" s="14" t="n">
        <f aca="false">(D2998-H$3)/180*PI()*H$2*COS(RADIANS(C2998))</f>
        <v>332023.007954139</v>
      </c>
      <c r="I2998" s="14" t="n">
        <f aca="false">(C2998-I$3)/180*PI()*H$2</f>
        <v>-535047.927622668</v>
      </c>
      <c r="J2998" s="14" t="n">
        <f aca="false">SQRT((H2999-H2997)^2+(I2999-I2997)^2)/2*3.6</f>
        <v>830.643136973753</v>
      </c>
      <c r="K2998" s="14" t="n">
        <f aca="false">K2997+J2998/3600</f>
        <v>682.616113969905</v>
      </c>
    </row>
    <row r="2999" customFormat="false" ht="12.75" hidden="false" customHeight="false" outlineLevel="0" collapsed="false">
      <c r="A2999" s="0" t="n">
        <v>3289</v>
      </c>
      <c r="B2999" s="10" t="n">
        <v>39957</v>
      </c>
      <c r="C2999" s="12" t="n">
        <v>46.065353</v>
      </c>
      <c r="D2999" s="12" t="n">
        <v>11.429697</v>
      </c>
      <c r="E2999" s="9" t="n">
        <v>11631</v>
      </c>
      <c r="F2999" s="13" t="n">
        <v>0.210509259259266</v>
      </c>
      <c r="G2999" s="0" t="n">
        <v>325</v>
      </c>
      <c r="H2999" s="14" t="n">
        <f aca="false">(D2999-H$3)/180*PI()*H$2*COS(RADIANS(C2999))</f>
        <v>332001.172811234</v>
      </c>
      <c r="I2999" s="14" t="n">
        <f aca="false">(C2999-I$3)/180*PI()*H$2</f>
        <v>-535277.397927666</v>
      </c>
      <c r="J2999" s="14" t="n">
        <f aca="false">SQRT((H3000-H2998)^2+(I3000-I2998)^2)/2*3.6</f>
        <v>830.4328022084</v>
      </c>
      <c r="K2999" s="14" t="n">
        <f aca="false">K2998+J2999/3600</f>
        <v>682.846789748297</v>
      </c>
    </row>
    <row r="3000" customFormat="false" ht="12.75" hidden="false" customHeight="false" outlineLevel="0" collapsed="false">
      <c r="A3000" s="0" t="n">
        <v>3290</v>
      </c>
      <c r="B3000" s="10" t="n">
        <v>39957</v>
      </c>
      <c r="C3000" s="12" t="n">
        <v>46.063286</v>
      </c>
      <c r="D3000" s="12" t="n">
        <v>11.429252</v>
      </c>
      <c r="E3000" s="9" t="n">
        <v>11631</v>
      </c>
      <c r="F3000" s="13" t="n">
        <v>0.21052083333334</v>
      </c>
      <c r="G3000" s="0" t="n">
        <v>325</v>
      </c>
      <c r="H3000" s="14" t="n">
        <f aca="false">(D3000-H$3)/180*PI()*H$2*COS(RADIANS(C3000))</f>
        <v>331979.275574233</v>
      </c>
      <c r="I3000" s="14" t="n">
        <f aca="false">(C3000-I$3)/180*PI()*H$2</f>
        <v>-535507.201765085</v>
      </c>
      <c r="J3000" s="14" t="n">
        <f aca="false">SQRT((H3001-H2999)^2+(I3001-I2999)^2)/2*3.6</f>
        <v>830.473421697424</v>
      </c>
      <c r="K3000" s="14" t="n">
        <f aca="false">K2999+J3000/3600</f>
        <v>683.077476809879</v>
      </c>
    </row>
    <row r="3001" customFormat="false" ht="12.75" hidden="false" customHeight="false" outlineLevel="0" collapsed="false">
      <c r="A3001" s="0" t="n">
        <v>3291</v>
      </c>
      <c r="B3001" s="10" t="n">
        <v>39957</v>
      </c>
      <c r="C3001" s="12" t="n">
        <v>46.061222</v>
      </c>
      <c r="D3001" s="12" t="n">
        <v>11.428805</v>
      </c>
      <c r="E3001" s="9" t="n">
        <v>11631</v>
      </c>
      <c r="F3001" s="13" t="n">
        <v>0.210532407407414</v>
      </c>
      <c r="G3001" s="0" t="n">
        <v>325</v>
      </c>
      <c r="H3001" s="14" t="n">
        <f aca="false">(D3001-H$3)/180*PI()*H$2*COS(RADIANS(C3001))</f>
        <v>331957.203007581</v>
      </c>
      <c r="I3001" s="14" t="n">
        <f aca="false">(C3001-I$3)/180*PI()*H$2</f>
        <v>-535736.672070083</v>
      </c>
      <c r="J3001" s="14" t="n">
        <f aca="false">SQRT((H3002-H3000)^2+(I3002-I3000)^2)/2*3.6</f>
        <v>829.879926426294</v>
      </c>
      <c r="K3001" s="14" t="n">
        <f aca="false">K3000+J3001/3600</f>
        <v>683.307999011664</v>
      </c>
    </row>
    <row r="3002" customFormat="false" ht="12.75" hidden="false" customHeight="false" outlineLevel="0" collapsed="false">
      <c r="A3002" s="0" t="n">
        <v>3292</v>
      </c>
      <c r="B3002" s="10" t="n">
        <v>39957</v>
      </c>
      <c r="C3002" s="12" t="n">
        <v>46.059158</v>
      </c>
      <c r="D3002" s="12" t="n">
        <v>11.42836</v>
      </c>
      <c r="E3002" s="9" t="n">
        <v>11631</v>
      </c>
      <c r="F3002" s="13" t="n">
        <v>0.210543981481488</v>
      </c>
      <c r="G3002" s="0" t="n">
        <v>324</v>
      </c>
      <c r="H3002" s="14" t="n">
        <f aca="false">(D3002-H$3)/180*PI()*H$2*COS(RADIANS(C3002))</f>
        <v>331935.281727405</v>
      </c>
      <c r="I3002" s="14" t="n">
        <f aca="false">(C3002-I$3)/180*PI()*H$2</f>
        <v>-535966.142375082</v>
      </c>
      <c r="J3002" s="14" t="n">
        <f aca="false">SQRT((H3003-H3001)^2+(I3003-I3001)^2)/2*3.6</f>
        <v>830.462257684189</v>
      </c>
      <c r="K3002" s="14" t="n">
        <f aca="false">K3001+J3002/3600</f>
        <v>683.538682972132</v>
      </c>
    </row>
    <row r="3003" customFormat="false" ht="12.75" hidden="false" customHeight="false" outlineLevel="0" collapsed="false">
      <c r="A3003" s="0" t="n">
        <v>3293</v>
      </c>
      <c r="B3003" s="10" t="n">
        <v>39957</v>
      </c>
      <c r="C3003" s="12" t="n">
        <v>46.057091</v>
      </c>
      <c r="D3003" s="12" t="n">
        <v>11.427914</v>
      </c>
      <c r="E3003" s="9" t="n">
        <v>11629</v>
      </c>
      <c r="F3003" s="13" t="n">
        <v>0.210555555555562</v>
      </c>
      <c r="G3003" s="0" t="n">
        <v>324</v>
      </c>
      <c r="H3003" s="14" t="n">
        <f aca="false">(D3003-H$3)/180*PI()*H$2*COS(RADIANS(C3003))</f>
        <v>331913.298331574</v>
      </c>
      <c r="I3003" s="14" t="n">
        <f aca="false">(C3003-I$3)/180*PI()*H$2</f>
        <v>-536195.946212501</v>
      </c>
      <c r="J3003" s="14" t="n">
        <f aca="false">SQRT((H3004-H3002)^2+(I3004-I3002)^2)/2*3.6</f>
        <v>830.516339733082</v>
      </c>
      <c r="K3003" s="14" t="n">
        <f aca="false">K3002+J3003/3600</f>
        <v>683.769381955391</v>
      </c>
    </row>
    <row r="3004" customFormat="false" ht="12.75" hidden="false" customHeight="false" outlineLevel="0" collapsed="false">
      <c r="A3004" s="0" t="n">
        <v>3294</v>
      </c>
      <c r="B3004" s="10" t="n">
        <v>39957</v>
      </c>
      <c r="C3004" s="12" t="n">
        <v>46.055027</v>
      </c>
      <c r="D3004" s="12" t="n">
        <v>11.427465</v>
      </c>
      <c r="E3004" s="9" t="n">
        <v>11629</v>
      </c>
      <c r="F3004" s="13" t="n">
        <v>0.210567129629636</v>
      </c>
      <c r="G3004" s="0" t="n">
        <v>324</v>
      </c>
      <c r="H3004" s="14" t="n">
        <f aca="false">(D3004-H$3)/180*PI()*H$2*COS(RADIANS(C3004))</f>
        <v>331891.062437331</v>
      </c>
      <c r="I3004" s="14" t="n">
        <f aca="false">(C3004-I$3)/180*PI()*H$2</f>
        <v>-536425.416517499</v>
      </c>
      <c r="J3004" s="14" t="n">
        <f aca="false">SQRT((H3005-H3003)^2+(I3005-I3003)^2)/2*3.6</f>
        <v>829.936238000145</v>
      </c>
      <c r="K3004" s="14" t="n">
        <f aca="false">K3003+J3004/3600</f>
        <v>683.99991979928</v>
      </c>
    </row>
    <row r="3005" customFormat="false" ht="12.75" hidden="false" customHeight="false" outlineLevel="0" collapsed="false">
      <c r="A3005" s="0" t="n">
        <v>3295</v>
      </c>
      <c r="B3005" s="10" t="n">
        <v>39957</v>
      </c>
      <c r="C3005" s="12" t="n">
        <v>46.052963</v>
      </c>
      <c r="D3005" s="12" t="n">
        <v>11.427018</v>
      </c>
      <c r="E3005" s="9" t="n">
        <v>11629</v>
      </c>
      <c r="F3005" s="13" t="n">
        <v>0.21057870370371</v>
      </c>
      <c r="G3005" s="0" t="n">
        <v>324</v>
      </c>
      <c r="H3005" s="14" t="n">
        <f aca="false">(D3005-H$3)/180*PI()*H$2*COS(RADIANS(C3005))</f>
        <v>331868.977835695</v>
      </c>
      <c r="I3005" s="14" t="n">
        <f aca="false">(C3005-I$3)/180*PI()*H$2</f>
        <v>-536654.886822498</v>
      </c>
      <c r="J3005" s="14" t="n">
        <f aca="false">SQRT((H3006-H3004)^2+(I3006-I3004)^2)/2*3.6</f>
        <v>829.13131899307</v>
      </c>
      <c r="K3005" s="14" t="n">
        <f aca="false">K3004+J3005/3600</f>
        <v>684.230234054556</v>
      </c>
    </row>
    <row r="3006" customFormat="false" ht="12.75" hidden="false" customHeight="false" outlineLevel="0" collapsed="false">
      <c r="A3006" s="0" t="n">
        <v>3296</v>
      </c>
      <c r="B3006" s="10" t="n">
        <v>39957</v>
      </c>
      <c r="C3006" s="12" t="n">
        <v>46.050903</v>
      </c>
      <c r="D3006" s="12" t="n">
        <v>11.42657</v>
      </c>
      <c r="E3006" s="9" t="n">
        <v>11629</v>
      </c>
      <c r="F3006" s="13" t="n">
        <v>0.210590277777785</v>
      </c>
      <c r="G3006" s="0" t="n">
        <v>324</v>
      </c>
      <c r="H3006" s="14" t="n">
        <f aca="false">(D3006-H$3)/180*PI()*H$2*COS(RADIANS(C3006))</f>
        <v>331846.789033117</v>
      </c>
      <c r="I3006" s="14" t="n">
        <f aca="false">(C3006-I$3)/180*PI()*H$2</f>
        <v>-536883.912417603</v>
      </c>
      <c r="J3006" s="14" t="n">
        <f aca="false">SQRT((H3007-H3005)^2+(I3007-I3005)^2)/2*3.6</f>
        <v>828.974380310515</v>
      </c>
      <c r="K3006" s="14" t="n">
        <f aca="false">K3005+J3006/3600</f>
        <v>684.460504715754</v>
      </c>
    </row>
    <row r="3007" customFormat="false" ht="12.75" hidden="false" customHeight="false" outlineLevel="0" collapsed="false">
      <c r="A3007" s="0" t="n">
        <v>3297</v>
      </c>
      <c r="B3007" s="10" t="n">
        <v>39957</v>
      </c>
      <c r="C3007" s="12" t="n">
        <v>46.04884</v>
      </c>
      <c r="D3007" s="12" t="n">
        <v>11.42612</v>
      </c>
      <c r="E3007" s="9" t="n">
        <v>11629</v>
      </c>
      <c r="F3007" s="13" t="n">
        <v>0.210601851851859</v>
      </c>
      <c r="G3007" s="0" t="n">
        <v>324</v>
      </c>
      <c r="H3007" s="14" t="n">
        <f aca="false">(D3007-H$3)/180*PI()*H$2*COS(RADIANS(C3007))</f>
        <v>331824.460921021</v>
      </c>
      <c r="I3007" s="14" t="n">
        <f aca="false">(C3007-I$3)/180*PI()*H$2</f>
        <v>-537113.271545129</v>
      </c>
      <c r="J3007" s="14" t="n">
        <f aca="false">SQRT((H3008-H3006)^2+(I3008-I3006)^2)/2*3.6</f>
        <v>829.794846221743</v>
      </c>
      <c r="K3007" s="14" t="n">
        <f aca="false">K3006+J3007/3600</f>
        <v>684.691003284149</v>
      </c>
    </row>
    <row r="3008" customFormat="false" ht="12.75" hidden="false" customHeight="false" outlineLevel="0" collapsed="false">
      <c r="A3008" s="0" t="n">
        <v>3298</v>
      </c>
      <c r="B3008" s="10" t="n">
        <v>39957</v>
      </c>
      <c r="C3008" s="12" t="n">
        <v>46.046776</v>
      </c>
      <c r="D3008" s="12" t="n">
        <v>11.42567</v>
      </c>
      <c r="E3008" s="9" t="n">
        <v>11629</v>
      </c>
      <c r="F3008" s="13" t="n">
        <v>0.210613425925933</v>
      </c>
      <c r="G3008" s="0" t="n">
        <v>324</v>
      </c>
      <c r="H3008" s="14" t="n">
        <f aca="false">(D3008-H$3)/180*PI()*H$2*COS(RADIANS(C3008))</f>
        <v>331802.135791593</v>
      </c>
      <c r="I3008" s="14" t="n">
        <f aca="false">(C3008-I$3)/180*PI()*H$2</f>
        <v>-537342.741850127</v>
      </c>
      <c r="J3008" s="14" t="n">
        <f aca="false">SQRT((H3009-H3007)^2+(I3009-I3007)^2)/2*3.6</f>
        <v>829.201512997551</v>
      </c>
      <c r="K3008" s="14" t="n">
        <f aca="false">K3007+J3008/3600</f>
        <v>684.921337037759</v>
      </c>
    </row>
    <row r="3009" customFormat="false" ht="12.75" hidden="false" customHeight="false" outlineLevel="0" collapsed="false">
      <c r="A3009" s="0" t="n">
        <v>3299</v>
      </c>
      <c r="B3009" s="10" t="n">
        <v>39957</v>
      </c>
      <c r="C3009" s="12" t="n">
        <v>46.044716</v>
      </c>
      <c r="D3009" s="12" t="n">
        <v>11.42522</v>
      </c>
      <c r="E3009" s="9" t="n">
        <v>11629</v>
      </c>
      <c r="F3009" s="13" t="n">
        <v>0.210625000000007</v>
      </c>
      <c r="G3009" s="0" t="n">
        <v>324</v>
      </c>
      <c r="H3009" s="14" t="n">
        <f aca="false">(D3009-H$3)/180*PI()*H$2*COS(RADIANS(C3009))</f>
        <v>331779.78361361</v>
      </c>
      <c r="I3009" s="14" t="n">
        <f aca="false">(C3009-I$3)/180*PI()*H$2</f>
        <v>-537571.767445232</v>
      </c>
      <c r="J3009" s="14" t="n">
        <f aca="false">SQRT((H3010-H3008)^2+(I3010-I3008)^2)/2*3.6</f>
        <v>829.229562061326</v>
      </c>
      <c r="K3009" s="14" t="n">
        <f aca="false">K3008+J3009/3600</f>
        <v>685.151678582776</v>
      </c>
    </row>
    <row r="3010" customFormat="false" ht="12.75" hidden="false" customHeight="false" outlineLevel="0" collapsed="false">
      <c r="A3010" s="0" t="n">
        <v>3300</v>
      </c>
      <c r="B3010" s="10" t="n">
        <v>39957</v>
      </c>
      <c r="C3010" s="12" t="n">
        <v>46.042652</v>
      </c>
      <c r="D3010" s="12" t="n">
        <v>11.424768</v>
      </c>
      <c r="E3010" s="9" t="n">
        <v>11629</v>
      </c>
      <c r="F3010" s="13" t="n">
        <v>0.210636574074081</v>
      </c>
      <c r="G3010" s="0" t="n">
        <v>324</v>
      </c>
      <c r="H3010" s="14" t="n">
        <f aca="false">(D3010-H$3)/180*PI()*H$2*COS(RADIANS(C3010))</f>
        <v>331757.298095055</v>
      </c>
      <c r="I3010" s="14" t="n">
        <f aca="false">(C3010-I$3)/180*PI()*H$2</f>
        <v>-537801.237750231</v>
      </c>
      <c r="J3010" s="14" t="n">
        <f aca="false">SQRT((H3011-H3009)^2+(I3011-I3009)^2)/2*3.6</f>
        <v>830.050148293355</v>
      </c>
      <c r="K3010" s="14" t="n">
        <f aca="false">K3009+J3010/3600</f>
        <v>685.382248068413</v>
      </c>
    </row>
    <row r="3011" customFormat="false" ht="12.75" hidden="false" customHeight="false" outlineLevel="0" collapsed="false">
      <c r="A3011" s="0" t="n">
        <v>3301</v>
      </c>
      <c r="B3011" s="10" t="n">
        <v>39957</v>
      </c>
      <c r="C3011" s="12" t="n">
        <v>46.040588</v>
      </c>
      <c r="D3011" s="12" t="n">
        <v>11.424316</v>
      </c>
      <c r="E3011" s="9" t="n">
        <v>11629</v>
      </c>
      <c r="F3011" s="13" t="n">
        <v>0.210648148148155</v>
      </c>
      <c r="G3011" s="0" t="n">
        <v>324</v>
      </c>
      <c r="H3011" s="14" t="n">
        <f aca="false">(D3011-H$3)/180*PI()*H$2*COS(RADIANS(C3011))</f>
        <v>331734.809539714</v>
      </c>
      <c r="I3011" s="14" t="n">
        <f aca="false">(C3011-I$3)/180*PI()*H$2</f>
        <v>-538030.708055229</v>
      </c>
      <c r="J3011" s="14" t="n">
        <f aca="false">SQRT((H3012-H3010)^2+(I3012-I3010)^2)/2*3.6</f>
        <v>829.245219867884</v>
      </c>
      <c r="K3011" s="14" t="n">
        <f aca="false">K3010+J3011/3600</f>
        <v>685.612593962821</v>
      </c>
    </row>
    <row r="3012" customFormat="false" ht="12.75" hidden="false" customHeight="false" outlineLevel="0" collapsed="false">
      <c r="A3012" s="0" t="n">
        <v>3302</v>
      </c>
      <c r="B3012" s="10" t="n">
        <v>39957</v>
      </c>
      <c r="C3012" s="12" t="n">
        <v>46.038528</v>
      </c>
      <c r="D3012" s="12" t="n">
        <v>11.423865</v>
      </c>
      <c r="E3012" s="9" t="n">
        <v>11629</v>
      </c>
      <c r="F3012" s="13" t="n">
        <v>0.210659722222229</v>
      </c>
      <c r="G3012" s="0" t="n">
        <v>324</v>
      </c>
      <c r="H3012" s="14" t="n">
        <f aca="false">(D3012-H$3)/180*PI()*H$2*COS(RADIANS(C3012))</f>
        <v>331712.371111288</v>
      </c>
      <c r="I3012" s="14" t="n">
        <f aca="false">(C3012-I$3)/180*PI()*H$2</f>
        <v>-538259.733650335</v>
      </c>
      <c r="J3012" s="14" t="n">
        <f aca="false">SQRT((H3013-H3011)^2+(I3013-I3011)^2)/2*3.6</f>
        <v>828.282937099704</v>
      </c>
      <c r="K3012" s="14" t="n">
        <f aca="false">K3011+J3012/3600</f>
        <v>685.84267255646</v>
      </c>
    </row>
    <row r="3013" customFormat="false" ht="12.75" hidden="false" customHeight="false" outlineLevel="0" collapsed="false">
      <c r="A3013" s="0" t="n">
        <v>3303</v>
      </c>
      <c r="B3013" s="10" t="n">
        <v>39957</v>
      </c>
      <c r="C3013" s="12" t="n">
        <v>46.036469</v>
      </c>
      <c r="D3013" s="12" t="n">
        <v>11.423411</v>
      </c>
      <c r="E3013" s="9" t="n">
        <v>11631</v>
      </c>
      <c r="F3013" s="13" t="n">
        <v>0.210671296296303</v>
      </c>
      <c r="G3013" s="0" t="n">
        <v>324</v>
      </c>
      <c r="H3013" s="14" t="n">
        <f aca="false">(D3013-H$3)/180*PI()*H$2*COS(RADIANS(C3013))</f>
        <v>331689.692118051</v>
      </c>
      <c r="I3013" s="14" t="n">
        <f aca="false">(C3013-I$3)/180*PI()*H$2</f>
        <v>-538488.648067967</v>
      </c>
      <c r="J3013" s="14" t="n">
        <f aca="false">SQRT((H3014-H3012)^2+(I3014-I3012)^2)/2*3.6</f>
        <v>829.076397343931</v>
      </c>
      <c r="K3013" s="14" t="n">
        <f aca="false">K3012+J3013/3600</f>
        <v>686.072971555722</v>
      </c>
    </row>
    <row r="3014" customFormat="false" ht="12.75" hidden="false" customHeight="false" outlineLevel="0" collapsed="false">
      <c r="A3014" s="0" t="n">
        <v>3304</v>
      </c>
      <c r="B3014" s="10" t="n">
        <v>39957</v>
      </c>
      <c r="C3014" s="12" t="n">
        <v>46.034405</v>
      </c>
      <c r="D3014" s="12" t="n">
        <v>11.42296</v>
      </c>
      <c r="E3014" s="9" t="n">
        <v>11631</v>
      </c>
      <c r="F3014" s="13" t="n">
        <v>0.210682870370377</v>
      </c>
      <c r="G3014" s="0" t="n">
        <v>324</v>
      </c>
      <c r="H3014" s="14" t="n">
        <f aca="false">(D3014-H$3)/180*PI()*H$2*COS(RADIANS(C3014))</f>
        <v>331667.271640075</v>
      </c>
      <c r="I3014" s="14" t="n">
        <f aca="false">(C3014-I$3)/180*PI()*H$2</f>
        <v>-538718.118372965</v>
      </c>
      <c r="J3014" s="14" t="n">
        <f aca="false">SQRT((H3015-H3013)^2+(I3015-I3013)^2)/2*3.6</f>
        <v>829.248413679729</v>
      </c>
      <c r="K3014" s="14" t="n">
        <f aca="false">K3013+J3014/3600</f>
        <v>686.3033183373</v>
      </c>
    </row>
    <row r="3015" customFormat="false" ht="12.75" hidden="false" customHeight="false" outlineLevel="0" collapsed="false">
      <c r="A3015" s="0" t="n">
        <v>3305</v>
      </c>
      <c r="B3015" s="10" t="n">
        <v>39957</v>
      </c>
      <c r="C3015" s="12" t="n">
        <v>46.032345</v>
      </c>
      <c r="D3015" s="12" t="n">
        <v>11.422508</v>
      </c>
      <c r="E3015" s="9" t="n">
        <v>11631</v>
      </c>
      <c r="F3015" s="13" t="n">
        <v>0.210694444444451</v>
      </c>
      <c r="G3015" s="0" t="n">
        <v>324</v>
      </c>
      <c r="H3015" s="14" t="n">
        <f aca="false">(D3015-H$3)/180*PI()*H$2*COS(RADIANS(C3015))</f>
        <v>331644.746943437</v>
      </c>
      <c r="I3015" s="14" t="n">
        <f aca="false">(C3015-I$3)/180*PI()*H$2</f>
        <v>-538947.14396807</v>
      </c>
      <c r="J3015" s="14" t="n">
        <f aca="false">SQRT((H3016-H3014)^2+(I3016-I3014)^2)/2*3.6</f>
        <v>829.2359329195</v>
      </c>
      <c r="K3015" s="14" t="n">
        <f aca="false">K3014+J3015/3600</f>
        <v>686.533661651999</v>
      </c>
    </row>
    <row r="3016" customFormat="false" ht="12.75" hidden="false" customHeight="false" outlineLevel="0" collapsed="false">
      <c r="A3016" s="0" t="n">
        <v>3306</v>
      </c>
      <c r="B3016" s="10" t="n">
        <v>39957</v>
      </c>
      <c r="C3016" s="12" t="n">
        <v>46.030281</v>
      </c>
      <c r="D3016" s="12" t="n">
        <v>11.422058</v>
      </c>
      <c r="E3016" s="9" t="n">
        <v>11631</v>
      </c>
      <c r="F3016" s="13" t="n">
        <v>0.210706018518525</v>
      </c>
      <c r="G3016" s="0" t="n">
        <v>323</v>
      </c>
      <c r="H3016" s="14" t="n">
        <f aca="false">(D3016-H$3)/180*PI()*H$2*COS(RADIANS(C3016))</f>
        <v>331622.397593054</v>
      </c>
      <c r="I3016" s="14" t="n">
        <f aca="false">(C3016-I$3)/180*PI()*H$2</f>
        <v>-539176.614273068</v>
      </c>
      <c r="J3016" s="14" t="n">
        <f aca="false">SQRT((H3017-H3015)^2+(I3017-I3015)^2)/2*3.6</f>
        <v>829.223470523647</v>
      </c>
      <c r="K3016" s="14" t="n">
        <f aca="false">K3015+J3016/3600</f>
        <v>686.764001504923</v>
      </c>
    </row>
    <row r="3017" customFormat="false" ht="12.75" hidden="false" customHeight="false" outlineLevel="0" collapsed="false">
      <c r="A3017" s="0" t="n">
        <v>3307</v>
      </c>
      <c r="B3017" s="10" t="n">
        <v>39957</v>
      </c>
      <c r="C3017" s="12" t="n">
        <v>46.028221</v>
      </c>
      <c r="D3017" s="12" t="n">
        <v>11.421607</v>
      </c>
      <c r="E3017" s="9" t="n">
        <v>11631</v>
      </c>
      <c r="F3017" s="13" t="n">
        <v>0.210717592592599</v>
      </c>
      <c r="G3017" s="0" t="n">
        <v>323</v>
      </c>
      <c r="H3017" s="14" t="n">
        <f aca="false">(D3017-H$3)/180*PI()*H$2*COS(RADIANS(C3017))</f>
        <v>331599.944030954</v>
      </c>
      <c r="I3017" s="14" t="n">
        <f aca="false">(C3017-I$3)/180*PI()*H$2</f>
        <v>-539405.639868174</v>
      </c>
      <c r="J3017" s="14" t="n">
        <f aca="false">SQRT((H3018-H3016)^2+(I3018-I3016)^2)/2*3.6</f>
        <v>829.224529426951</v>
      </c>
      <c r="K3017" s="14" t="n">
        <f aca="false">K3016+J3017/3600</f>
        <v>686.994341651986</v>
      </c>
    </row>
    <row r="3018" customFormat="false" ht="12.75" hidden="false" customHeight="false" outlineLevel="0" collapsed="false">
      <c r="A3018" s="0" t="n">
        <v>3308</v>
      </c>
      <c r="B3018" s="10" t="n">
        <v>39957</v>
      </c>
      <c r="C3018" s="12" t="n">
        <v>46.026157</v>
      </c>
      <c r="D3018" s="12" t="n">
        <v>11.421157</v>
      </c>
      <c r="E3018" s="9" t="n">
        <v>11631</v>
      </c>
      <c r="F3018" s="13" t="n">
        <v>0.210729166666673</v>
      </c>
      <c r="G3018" s="0" t="n">
        <v>323</v>
      </c>
      <c r="H3018" s="14" t="n">
        <f aca="false">(D3018-H$3)/180*PI()*H$2*COS(RADIANS(C3018))</f>
        <v>331577.588632081</v>
      </c>
      <c r="I3018" s="14" t="n">
        <f aca="false">(C3018-I$3)/180*PI()*H$2</f>
        <v>-539635.110173173</v>
      </c>
      <c r="J3018" s="14" t="n">
        <f aca="false">SQRT((H3019-H3017)^2+(I3019-I3017)^2)/2*3.6</f>
        <v>829.185139719929</v>
      </c>
      <c r="K3018" s="14" t="n">
        <f aca="false">K3017+J3018/3600</f>
        <v>687.224670857464</v>
      </c>
    </row>
    <row r="3019" customFormat="false" ht="12.75" hidden="false" customHeight="false" outlineLevel="0" collapsed="false">
      <c r="A3019" s="0" t="n">
        <v>3309</v>
      </c>
      <c r="B3019" s="10" t="n">
        <v>39957</v>
      </c>
      <c r="C3019" s="12" t="n">
        <v>46.024097</v>
      </c>
      <c r="D3019" s="12" t="n">
        <v>11.420709</v>
      </c>
      <c r="E3019" s="9" t="n">
        <v>11631</v>
      </c>
      <c r="F3019" s="13" t="n">
        <v>0.210740740740748</v>
      </c>
      <c r="G3019" s="0" t="n">
        <v>323</v>
      </c>
      <c r="H3019" s="14" t="n">
        <f aca="false">(D3019-H$3)/180*PI()*H$2*COS(RADIANS(C3019))</f>
        <v>331555.36061283</v>
      </c>
      <c r="I3019" s="14" t="n">
        <f aca="false">(C3019-I$3)/180*PI()*H$2</f>
        <v>-539864.135768278</v>
      </c>
      <c r="J3019" s="14" t="n">
        <f aca="false">SQRT((H3020-H3018)^2+(I3020-I3018)^2)/2*3.6</f>
        <v>828.195530695311</v>
      </c>
      <c r="K3019" s="14" t="n">
        <f aca="false">K3018+J3019/3600</f>
        <v>687.454725171546</v>
      </c>
    </row>
    <row r="3020" customFormat="false" ht="12.75" hidden="false" customHeight="false" outlineLevel="0" collapsed="false">
      <c r="A3020" s="0" t="n">
        <v>3310</v>
      </c>
      <c r="B3020" s="10" t="n">
        <v>39957</v>
      </c>
      <c r="C3020" s="12" t="n">
        <v>46.022038</v>
      </c>
      <c r="D3020" s="12" t="n">
        <v>11.420259</v>
      </c>
      <c r="E3020" s="9" t="n">
        <v>11631</v>
      </c>
      <c r="F3020" s="13" t="n">
        <v>0.210752314814822</v>
      </c>
      <c r="G3020" s="0" t="n">
        <v>323</v>
      </c>
      <c r="H3020" s="14" t="n">
        <f aca="false">(D3020-H$3)/180*PI()*H$2*COS(RADIANS(C3020))</f>
        <v>331532.969191857</v>
      </c>
      <c r="I3020" s="14" t="n">
        <f aca="false">(C3020-I$3)/180*PI()*H$2</f>
        <v>-540093.050185909</v>
      </c>
      <c r="J3020" s="14" t="n">
        <f aca="false">SQRT((H3021-H3019)^2+(I3021-I3019)^2)/2*3.6</f>
        <v>828.210070580096</v>
      </c>
      <c r="K3020" s="14" t="n">
        <f aca="false">K3019+J3020/3600</f>
        <v>687.684783524485</v>
      </c>
    </row>
    <row r="3021" customFormat="false" ht="12.75" hidden="false" customHeight="false" outlineLevel="0" collapsed="false">
      <c r="A3021" s="0" t="n">
        <v>3311</v>
      </c>
      <c r="B3021" s="10" t="n">
        <v>39957</v>
      </c>
      <c r="C3021" s="12" t="n">
        <v>46.019978</v>
      </c>
      <c r="D3021" s="12" t="n">
        <v>11.41981</v>
      </c>
      <c r="E3021" s="9" t="n">
        <v>11631</v>
      </c>
      <c r="F3021" s="13" t="n">
        <v>0.210763888888896</v>
      </c>
      <c r="G3021" s="0" t="n">
        <v>323</v>
      </c>
      <c r="H3021" s="14" t="n">
        <f aca="false">(D3021-H$3)/180*PI()*H$2*COS(RADIANS(C3021))</f>
        <v>331510.657953371</v>
      </c>
      <c r="I3021" s="14" t="n">
        <f aca="false">(C3021-I$3)/180*PI()*H$2</f>
        <v>-540322.075781015</v>
      </c>
      <c r="J3021" s="14" t="n">
        <f aca="false">SQRT((H3022-H3020)^2+(I3022-I3020)^2)/2*3.6</f>
        <v>829.161427742982</v>
      </c>
      <c r="K3021" s="14" t="n">
        <f aca="false">K3020+J3021/3600</f>
        <v>687.915106143302</v>
      </c>
    </row>
    <row r="3022" customFormat="false" ht="12.75" hidden="false" customHeight="false" outlineLevel="0" collapsed="false">
      <c r="A3022" s="0" t="n">
        <v>3312</v>
      </c>
      <c r="B3022" s="10" t="n">
        <v>39957</v>
      </c>
      <c r="C3022" s="12" t="n">
        <v>46.017914</v>
      </c>
      <c r="D3022" s="12" t="n">
        <v>11.419363</v>
      </c>
      <c r="E3022" s="9" t="n">
        <v>11631</v>
      </c>
      <c r="F3022" s="13" t="n">
        <v>0.21077546296297</v>
      </c>
      <c r="G3022" s="0" t="n">
        <v>323</v>
      </c>
      <c r="H3022" s="14" t="n">
        <f aca="false">(D3022-H$3)/180*PI()*H$2*COS(RADIANS(C3022))</f>
        <v>331488.522093602</v>
      </c>
      <c r="I3022" s="14" t="n">
        <f aca="false">(C3022-I$3)/180*PI()*H$2</f>
        <v>-540551.546086014</v>
      </c>
      <c r="J3022" s="14" t="n">
        <f aca="false">SQRT((H3023-H3021)^2+(I3023-I3021)^2)/2*3.6</f>
        <v>829.122343364832</v>
      </c>
      <c r="K3022" s="14" t="n">
        <f aca="false">K3021+J3022/3600</f>
        <v>688.145417905348</v>
      </c>
    </row>
    <row r="3023" customFormat="false" ht="12.75" hidden="false" customHeight="false" outlineLevel="0" collapsed="false">
      <c r="A3023" s="0" t="n">
        <v>3313</v>
      </c>
      <c r="B3023" s="10" t="n">
        <v>39957</v>
      </c>
      <c r="C3023" s="12" t="n">
        <v>46.015854</v>
      </c>
      <c r="D3023" s="12" t="n">
        <v>11.418917</v>
      </c>
      <c r="E3023" s="9" t="n">
        <v>11631</v>
      </c>
      <c r="F3023" s="13" t="n">
        <v>0.210787037037044</v>
      </c>
      <c r="G3023" s="0" t="n">
        <v>323</v>
      </c>
      <c r="H3023" s="14" t="n">
        <f aca="false">(D3023-H$3)/180*PI()*H$2*COS(RADIANS(C3023))</f>
        <v>331466.436459343</v>
      </c>
      <c r="I3023" s="14" t="n">
        <f aca="false">(C3023-I$3)/180*PI()*H$2</f>
        <v>-540780.571681119</v>
      </c>
      <c r="J3023" s="14" t="n">
        <f aca="false">SQRT((H3024-H3022)^2+(I3024-I3022)^2)/2*3.6</f>
        <v>828.330753925965</v>
      </c>
      <c r="K3023" s="14" t="n">
        <f aca="false">K3022+J3023/3600</f>
        <v>688.375509781438</v>
      </c>
    </row>
    <row r="3024" customFormat="false" ht="12.75" hidden="false" customHeight="false" outlineLevel="0" collapsed="false">
      <c r="A3024" s="0" t="n">
        <v>3314</v>
      </c>
      <c r="B3024" s="10" t="n">
        <v>39957</v>
      </c>
      <c r="C3024" s="12" t="n">
        <v>46.013794</v>
      </c>
      <c r="D3024" s="12" t="n">
        <v>11.41847</v>
      </c>
      <c r="E3024" s="9" t="n">
        <v>11631</v>
      </c>
      <c r="F3024" s="13" t="n">
        <v>0.210798611111118</v>
      </c>
      <c r="G3024" s="0" t="n">
        <v>323</v>
      </c>
      <c r="H3024" s="14" t="n">
        <f aca="false">(D3024-H$3)/180*PI()*H$2*COS(RADIANS(C3024))</f>
        <v>331444.270619974</v>
      </c>
      <c r="I3024" s="14" t="n">
        <f aca="false">(C3024-I$3)/180*PI()*H$2</f>
        <v>-541009.597276224</v>
      </c>
      <c r="J3024" s="14" t="n">
        <f aca="false">SQRT((H3025-H3023)^2+(I3025-I3023)^2)/2*3.6</f>
        <v>828.3184358142</v>
      </c>
      <c r="K3024" s="14" t="n">
        <f aca="false">K3023+J3024/3600</f>
        <v>688.605598235831</v>
      </c>
    </row>
    <row r="3025" customFormat="false" ht="12.75" hidden="false" customHeight="false" outlineLevel="0" collapsed="false">
      <c r="A3025" s="0" t="n">
        <v>3315</v>
      </c>
      <c r="B3025" s="10" t="n">
        <v>39957</v>
      </c>
      <c r="C3025" s="12" t="n">
        <v>46.011734</v>
      </c>
      <c r="D3025" s="12" t="n">
        <v>11.418025</v>
      </c>
      <c r="E3025" s="9" t="n">
        <v>11631</v>
      </c>
      <c r="F3025" s="13" t="n">
        <v>0.210810185185192</v>
      </c>
      <c r="G3025" s="0" t="n">
        <v>323</v>
      </c>
      <c r="H3025" s="14" t="n">
        <f aca="false">(D3025-H$3)/180*PI()*H$2*COS(RADIANS(C3025))</f>
        <v>331422.256208932</v>
      </c>
      <c r="I3025" s="14" t="n">
        <f aca="false">(C3025-I$3)/180*PI()*H$2</f>
        <v>-541238.622871329</v>
      </c>
      <c r="J3025" s="14" t="n">
        <f aca="false">SQRT((H3026-H3024)^2+(I3026-I3024)^2)/2*3.6</f>
        <v>828.29282613022</v>
      </c>
      <c r="K3025" s="14" t="n">
        <f aca="false">K3024+J3025/3600</f>
        <v>688.835679576423</v>
      </c>
    </row>
    <row r="3026" customFormat="false" ht="12.75" hidden="false" customHeight="false" outlineLevel="0" collapsed="false">
      <c r="A3026" s="0" t="n">
        <v>3316</v>
      </c>
      <c r="B3026" s="10" t="n">
        <v>39957</v>
      </c>
      <c r="C3026" s="12" t="n">
        <v>46.009674</v>
      </c>
      <c r="D3026" s="12" t="n">
        <v>11.41758</v>
      </c>
      <c r="E3026" s="9" t="n">
        <v>11631</v>
      </c>
      <c r="F3026" s="13" t="n">
        <v>0.210821759259266</v>
      </c>
      <c r="G3026" s="0" t="n">
        <v>323</v>
      </c>
      <c r="H3026" s="14" t="n">
        <f aca="false">(D3026-H$3)/180*PI()*H$2*COS(RADIANS(C3026))</f>
        <v>331400.238809873</v>
      </c>
      <c r="I3026" s="14" t="n">
        <f aca="false">(C3026-I$3)/180*PI()*H$2</f>
        <v>-541467.648466435</v>
      </c>
      <c r="J3026" s="14" t="n">
        <f aca="false">SQRT((H3027-H3025)^2+(I3027-I3025)^2)/2*3.6</f>
        <v>828.293855476334</v>
      </c>
      <c r="K3026" s="14" t="n">
        <f aca="false">K3025+J3026/3600</f>
        <v>689.065761202944</v>
      </c>
    </row>
    <row r="3027" customFormat="false" ht="12.75" hidden="false" customHeight="false" outlineLevel="0" collapsed="false">
      <c r="A3027" s="0" t="n">
        <v>3317</v>
      </c>
      <c r="B3027" s="10" t="n">
        <v>39957</v>
      </c>
      <c r="C3027" s="12" t="n">
        <v>46.007614</v>
      </c>
      <c r="D3027" s="12" t="n">
        <v>11.417135</v>
      </c>
      <c r="E3027" s="9" t="n">
        <v>11631</v>
      </c>
      <c r="F3027" s="13" t="n">
        <v>0.21083333333334</v>
      </c>
      <c r="G3027" s="0" t="n">
        <v>322</v>
      </c>
      <c r="H3027" s="14" t="n">
        <f aca="false">(D3027-H$3)/180*PI()*H$2*COS(RADIANS(C3027))</f>
        <v>331378.218422915</v>
      </c>
      <c r="I3027" s="14" t="n">
        <f aca="false">(C3027-I$3)/180*PI()*H$2</f>
        <v>-541696.67406154</v>
      </c>
      <c r="J3027" s="14" t="n">
        <f aca="false">SQRT((H3028-H3026)^2+(I3028-I3026)^2)/2*3.6</f>
        <v>828.29488492002</v>
      </c>
      <c r="K3027" s="14" t="n">
        <f aca="false">K3026+J3027/3600</f>
        <v>689.295843115422</v>
      </c>
    </row>
    <row r="3028" customFormat="false" ht="12.75" hidden="false" customHeight="false" outlineLevel="0" collapsed="false">
      <c r="A3028" s="0" t="n">
        <v>3318</v>
      </c>
      <c r="B3028" s="10" t="n">
        <v>39957</v>
      </c>
      <c r="C3028" s="12" t="n">
        <v>46.005554</v>
      </c>
      <c r="D3028" s="12" t="n">
        <v>11.41669</v>
      </c>
      <c r="E3028" s="9" t="n">
        <v>11631</v>
      </c>
      <c r="F3028" s="13" t="n">
        <v>0.210844907407414</v>
      </c>
      <c r="G3028" s="0" t="n">
        <v>322</v>
      </c>
      <c r="H3028" s="14" t="n">
        <f aca="false">(D3028-H$3)/180*PI()*H$2*COS(RADIANS(C3028))</f>
        <v>331356.195048174</v>
      </c>
      <c r="I3028" s="14" t="n">
        <f aca="false">(C3028-I$3)/180*PI()*H$2</f>
        <v>-541925.699656645</v>
      </c>
      <c r="J3028" s="14" t="n">
        <f aca="false">SQRT((H3029-H3027)^2+(I3029-I3027)^2)/2*3.6</f>
        <v>827.503249146035</v>
      </c>
      <c r="K3028" s="14" t="n">
        <f aca="false">K3027+J3028/3600</f>
        <v>689.525705129073</v>
      </c>
    </row>
    <row r="3029" customFormat="false" ht="12.75" hidden="false" customHeight="false" outlineLevel="0" collapsed="false">
      <c r="A3029" s="0" t="n">
        <v>3319</v>
      </c>
      <c r="B3029" s="10" t="n">
        <v>39957</v>
      </c>
      <c r="C3029" s="12" t="n">
        <v>46.003498</v>
      </c>
      <c r="D3029" s="12" t="n">
        <v>11.416245</v>
      </c>
      <c r="E3029" s="9" t="n">
        <v>11631</v>
      </c>
      <c r="F3029" s="13" t="n">
        <v>0.210856481481488</v>
      </c>
      <c r="G3029" s="0" t="n">
        <v>322</v>
      </c>
      <c r="H3029" s="14" t="n">
        <f aca="false">(D3029-H$3)/180*PI()*H$2*COS(RADIANS(C3029))</f>
        <v>331334.144729487</v>
      </c>
      <c r="I3029" s="14" t="n">
        <f aca="false">(C3029-I$3)/180*PI()*H$2</f>
        <v>-542154.280541856</v>
      </c>
      <c r="J3029" s="14" t="n">
        <f aca="false">SQRT((H3030-H3028)^2+(I3030-I3028)^2)/2*3.6</f>
        <v>827.504279760457</v>
      </c>
      <c r="K3029" s="14" t="n">
        <f aca="false">K3028+J3029/3600</f>
        <v>689.755567429007</v>
      </c>
    </row>
    <row r="3030" customFormat="false" ht="12.75" hidden="false" customHeight="false" outlineLevel="0" collapsed="false">
      <c r="A3030" s="0" t="n">
        <v>3320</v>
      </c>
      <c r="B3030" s="10" t="n">
        <v>39957</v>
      </c>
      <c r="C3030" s="12" t="n">
        <v>46.001438</v>
      </c>
      <c r="D3030" s="12" t="n">
        <v>11.4158</v>
      </c>
      <c r="E3030" s="9" t="n">
        <v>11631</v>
      </c>
      <c r="F3030" s="13" t="n">
        <v>0.210868055555562</v>
      </c>
      <c r="G3030" s="0" t="n">
        <v>322</v>
      </c>
      <c r="H3030" s="14" t="n">
        <f aca="false">(D3030-H$3)/180*PI()*H$2*COS(RADIANS(C3030))</f>
        <v>331312.11538285</v>
      </c>
      <c r="I3030" s="14" t="n">
        <f aca="false">(C3030-I$3)/180*PI()*H$2</f>
        <v>-542383.306136962</v>
      </c>
      <c r="J3030" s="14" t="n">
        <f aca="false">SQRT((H3031-H3029)^2+(I3031-I3029)^2)/2*3.6</f>
        <v>828.297972696604</v>
      </c>
      <c r="K3030" s="14" t="n">
        <f aca="false">K3029+J3030/3600</f>
        <v>689.9856501992</v>
      </c>
    </row>
    <row r="3031" customFormat="false" ht="12.75" hidden="false" customHeight="false" outlineLevel="0" collapsed="false">
      <c r="A3031" s="0" t="n">
        <v>3321</v>
      </c>
      <c r="B3031" s="10" t="n">
        <v>39957</v>
      </c>
      <c r="C3031" s="12" t="n">
        <v>45.999378</v>
      </c>
      <c r="D3031" s="12" t="n">
        <v>11.415355</v>
      </c>
      <c r="E3031" s="9" t="n">
        <v>11631</v>
      </c>
      <c r="F3031" s="13" t="n">
        <v>0.210879629629636</v>
      </c>
      <c r="G3031" s="0" t="n">
        <v>322</v>
      </c>
      <c r="H3031" s="14" t="n">
        <f aca="false">(D3031-H$3)/180*PI()*H$2*COS(RADIANS(C3031))</f>
        <v>331290.083048784</v>
      </c>
      <c r="I3031" s="14" t="n">
        <f aca="false">(C3031-I$3)/180*PI()*H$2</f>
        <v>-542612.331732067</v>
      </c>
      <c r="J3031" s="14" t="n">
        <f aca="false">SQRT((H3032-H3030)^2+(I3032-I3030)^2)/2*3.6</f>
        <v>828.285700754554</v>
      </c>
      <c r="K3031" s="14" t="n">
        <f aca="false">K3030+J3031/3600</f>
        <v>690.215729560521</v>
      </c>
    </row>
    <row r="3032" customFormat="false" ht="12.75" hidden="false" customHeight="false" outlineLevel="0" collapsed="false">
      <c r="A3032" s="0" t="n">
        <v>3322</v>
      </c>
      <c r="B3032" s="10" t="n">
        <v>39957</v>
      </c>
      <c r="C3032" s="12" t="n">
        <v>45.997318</v>
      </c>
      <c r="D3032" s="12" t="n">
        <v>11.414911</v>
      </c>
      <c r="E3032" s="9" t="n">
        <v>11631</v>
      </c>
      <c r="F3032" s="13" t="n">
        <v>0.210891203703711</v>
      </c>
      <c r="G3032" s="0" t="n">
        <v>322</v>
      </c>
      <c r="H3032" s="14" t="n">
        <f aca="false">(D3032-H$3)/180*PI()*H$2*COS(RADIANS(C3032))</f>
        <v>331268.12496151</v>
      </c>
      <c r="I3032" s="14" t="n">
        <f aca="false">(C3032-I$3)/180*PI()*H$2</f>
        <v>-542841.357327172</v>
      </c>
      <c r="J3032" s="14" t="n">
        <f aca="false">SQRT((H3033-H3031)^2+(I3033-I3031)^2)/2*3.6</f>
        <v>827.480746100891</v>
      </c>
      <c r="K3032" s="14" t="n">
        <f aca="false">K3031+J3032/3600</f>
        <v>690.445585323327</v>
      </c>
    </row>
    <row r="3033" customFormat="false" ht="12.75" hidden="false" customHeight="false" outlineLevel="0" collapsed="false">
      <c r="A3033" s="0" t="n">
        <v>3323</v>
      </c>
      <c r="B3033" s="10" t="n">
        <v>39957</v>
      </c>
      <c r="C3033" s="12" t="n">
        <v>45.995262</v>
      </c>
      <c r="D3033" s="12" t="n">
        <v>11.414467</v>
      </c>
      <c r="E3033" s="9" t="n">
        <v>11629</v>
      </c>
      <c r="F3033" s="13" t="n">
        <v>0.210902777777785</v>
      </c>
      <c r="G3033" s="0" t="n">
        <v>322</v>
      </c>
      <c r="H3033" s="14" t="n">
        <f aca="false">(D3033-H$3)/180*PI()*H$2*COS(RADIANS(C3033))</f>
        <v>331246.13994976</v>
      </c>
      <c r="I3033" s="14" t="n">
        <f aca="false">(C3033-I$3)/180*PI()*H$2</f>
        <v>-543069.938212384</v>
      </c>
      <c r="J3033" s="14" t="n">
        <f aca="false">SQRT((H3034-H3032)^2+(I3034-I3032)^2)/2*3.6</f>
        <v>827.481771550027</v>
      </c>
      <c r="K3033" s="14" t="n">
        <f aca="false">K3032+J3033/3600</f>
        <v>690.67544137098</v>
      </c>
    </row>
    <row r="3034" customFormat="false" ht="12.75" hidden="false" customHeight="false" outlineLevel="0" collapsed="false">
      <c r="A3034" s="0" t="n">
        <v>3324</v>
      </c>
      <c r="B3034" s="10" t="n">
        <v>39957</v>
      </c>
      <c r="C3034" s="12" t="n">
        <v>45.993202</v>
      </c>
      <c r="D3034" s="12" t="n">
        <v>11.414023</v>
      </c>
      <c r="E3034" s="9" t="n">
        <v>11629</v>
      </c>
      <c r="F3034" s="13" t="n">
        <v>0.210914351851859</v>
      </c>
      <c r="G3034" s="0" t="n">
        <v>322</v>
      </c>
      <c r="H3034" s="14" t="n">
        <f aca="false">(D3034-H$3)/180*PI()*H$2*COS(RADIANS(C3034))</f>
        <v>331224.175903023</v>
      </c>
      <c r="I3034" s="14" t="n">
        <f aca="false">(C3034-I$3)/180*PI()*H$2</f>
        <v>-543298.963807489</v>
      </c>
      <c r="J3034" s="14" t="n">
        <f aca="false">SQRT((H3035-H3033)^2+(I3035-I3033)^2)/2*3.6</f>
        <v>827.469513643277</v>
      </c>
      <c r="K3034" s="14" t="n">
        <f aca="false">K3033+J3034/3600</f>
        <v>690.905294013658</v>
      </c>
    </row>
    <row r="3035" customFormat="false" ht="12.75" hidden="false" customHeight="false" outlineLevel="0" collapsed="false">
      <c r="A3035" s="0" t="n">
        <v>3325</v>
      </c>
      <c r="B3035" s="10" t="n">
        <v>39957</v>
      </c>
      <c r="C3035" s="12" t="n">
        <v>45.991146</v>
      </c>
      <c r="D3035" s="12" t="n">
        <v>11.41358</v>
      </c>
      <c r="E3035" s="9" t="n">
        <v>11629</v>
      </c>
      <c r="F3035" s="13" t="n">
        <v>0.210925925925933</v>
      </c>
      <c r="G3035" s="0" t="n">
        <v>322</v>
      </c>
      <c r="H3035" s="14" t="n">
        <f aca="false">(D3035-H$3)/180*PI()*H$2*COS(RADIANS(C3035))</f>
        <v>331202.262181383</v>
      </c>
      <c r="I3035" s="14" t="n">
        <f aca="false">(C3035-I$3)/180*PI()*H$2</f>
        <v>-543527.544692701</v>
      </c>
      <c r="J3035" s="14" t="n">
        <f aca="false">SQRT((H3036-H3034)^2+(I3036-I3034)^2)/2*3.6</f>
        <v>826.677835807605</v>
      </c>
      <c r="K3035" s="14" t="n">
        <f aca="false">K3034+J3035/3600</f>
        <v>691.134926745827</v>
      </c>
    </row>
    <row r="3036" customFormat="false" ht="12.75" hidden="false" customHeight="false" outlineLevel="0" collapsed="false">
      <c r="A3036" s="0" t="n">
        <v>3326</v>
      </c>
      <c r="B3036" s="10" t="n">
        <v>39957</v>
      </c>
      <c r="C3036" s="12" t="n">
        <v>45.98909</v>
      </c>
      <c r="D3036" s="12" t="n">
        <v>11.413136</v>
      </c>
      <c r="E3036" s="9" t="n">
        <v>11629</v>
      </c>
      <c r="F3036" s="13" t="n">
        <v>0.210937500000007</v>
      </c>
      <c r="G3036" s="0" t="n">
        <v>322</v>
      </c>
      <c r="H3036" s="14" t="n">
        <f aca="false">(D3036-H$3)/180*PI()*H$2*COS(RADIANS(C3036))</f>
        <v>331180.268245417</v>
      </c>
      <c r="I3036" s="14" t="n">
        <f aca="false">(C3036-I$3)/180*PI()*H$2</f>
        <v>-543756.125577913</v>
      </c>
      <c r="J3036" s="14" t="n">
        <f aca="false">SQRT((H3037-H3035)^2+(I3037-I3035)^2)/2*3.6</f>
        <v>827.471558347144</v>
      </c>
      <c r="K3036" s="14" t="n">
        <f aca="false">K3035+J3036/3600</f>
        <v>691.364779956479</v>
      </c>
    </row>
    <row r="3037" customFormat="false" ht="12.75" hidden="false" customHeight="false" outlineLevel="0" collapsed="false">
      <c r="A3037" s="0" t="n">
        <v>3327</v>
      </c>
      <c r="B3037" s="10" t="n">
        <v>39957</v>
      </c>
      <c r="C3037" s="12" t="n">
        <v>45.98703</v>
      </c>
      <c r="D3037" s="12" t="n">
        <v>11.412693</v>
      </c>
      <c r="E3037" s="9" t="n">
        <v>11629</v>
      </c>
      <c r="F3037" s="13" t="n">
        <v>0.210949074074081</v>
      </c>
      <c r="G3037" s="0" t="n">
        <v>322</v>
      </c>
      <c r="H3037" s="14" t="n">
        <f aca="false">(D3037-H$3)/180*PI()*H$2*COS(RADIANS(C3037))</f>
        <v>331158.372513355</v>
      </c>
      <c r="I3037" s="14" t="n">
        <f aca="false">(C3037-I$3)/180*PI()*H$2</f>
        <v>-543985.151173018</v>
      </c>
      <c r="J3037" s="14" t="n">
        <f aca="false">SQRT((H3038-H3036)^2+(I3038-I3036)^2)/2*3.6</f>
        <v>827.446071941189</v>
      </c>
      <c r="K3037" s="14" t="n">
        <f aca="false">K3036+J3037/3600</f>
        <v>691.594626087574</v>
      </c>
    </row>
    <row r="3038" customFormat="false" ht="12.75" hidden="false" customHeight="false" outlineLevel="0" collapsed="false">
      <c r="A3038" s="0" t="n">
        <v>3328</v>
      </c>
      <c r="B3038" s="10" t="n">
        <v>39957</v>
      </c>
      <c r="C3038" s="12" t="n">
        <v>45.984974</v>
      </c>
      <c r="D3038" s="12" t="n">
        <v>11.412251</v>
      </c>
      <c r="E3038" s="9" t="n">
        <v>11629</v>
      </c>
      <c r="F3038" s="13" t="n">
        <v>0.210960648148155</v>
      </c>
      <c r="G3038" s="0" t="n">
        <v>321</v>
      </c>
      <c r="H3038" s="14" t="n">
        <f aca="false">(D3038-H$3)/180*PI()*H$2*COS(RADIANS(C3038))</f>
        <v>331136.527131014</v>
      </c>
      <c r="I3038" s="14" t="n">
        <f aca="false">(C3038-I$3)/180*PI()*H$2</f>
        <v>-544213.732058229</v>
      </c>
      <c r="J3038" s="14" t="n">
        <f aca="false">SQRT((H3039-H3037)^2+(I3039-I3037)^2)/2*3.6</f>
        <v>827.447090058363</v>
      </c>
      <c r="K3038" s="14" t="n">
        <f aca="false">K3037+J3038/3600</f>
        <v>691.824472501479</v>
      </c>
    </row>
    <row r="3039" customFormat="false" ht="12.75" hidden="false" customHeight="false" outlineLevel="0" collapsed="false">
      <c r="A3039" s="0" t="n">
        <v>3329</v>
      </c>
      <c r="B3039" s="10" t="n">
        <v>39957</v>
      </c>
      <c r="C3039" s="12" t="n">
        <v>45.982914</v>
      </c>
      <c r="D3039" s="12" t="n">
        <v>11.411808</v>
      </c>
      <c r="E3039" s="9" t="n">
        <v>11629</v>
      </c>
      <c r="F3039" s="13" t="n">
        <v>0.210972222222229</v>
      </c>
      <c r="G3039" s="0" t="n">
        <v>321</v>
      </c>
      <c r="H3039" s="14" t="n">
        <f aca="false">(D3039-H$3)/180*PI()*H$2*COS(RADIANS(C3039))</f>
        <v>331114.625455026</v>
      </c>
      <c r="I3039" s="14" t="n">
        <f aca="false">(C3039-I$3)/180*PI()*H$2</f>
        <v>-544442.757653335</v>
      </c>
      <c r="J3039" s="14" t="n">
        <f aca="false">SQRT((H3040-H3038)^2+(I3040-I3038)^2)/2*3.6</f>
        <v>827.448106159712</v>
      </c>
      <c r="K3039" s="14" t="n">
        <f aca="false">K3038+J3039/3600</f>
        <v>692.054319197634</v>
      </c>
    </row>
    <row r="3040" customFormat="false" ht="12.75" hidden="false" customHeight="false" outlineLevel="0" collapsed="false">
      <c r="A3040" s="0" t="n">
        <v>3330</v>
      </c>
      <c r="B3040" s="10" t="n">
        <v>39957</v>
      </c>
      <c r="C3040" s="12" t="n">
        <v>45.980858</v>
      </c>
      <c r="D3040" s="12" t="n">
        <v>11.411366</v>
      </c>
      <c r="E3040" s="9" t="n">
        <v>11629</v>
      </c>
      <c r="F3040" s="13" t="n">
        <v>0.210983796296303</v>
      </c>
      <c r="G3040" s="0" t="n">
        <v>321</v>
      </c>
      <c r="H3040" s="14" t="n">
        <f aca="false">(D3040-H$3)/180*PI()*H$2*COS(RADIANS(C3040))</f>
        <v>331092.774141335</v>
      </c>
      <c r="I3040" s="14" t="n">
        <f aca="false">(C3040-I$3)/180*PI()*H$2</f>
        <v>-544671.338538547</v>
      </c>
      <c r="J3040" s="14" t="n">
        <f aca="false">SQRT((H3041-H3039)^2+(I3041-I3039)^2)/2*3.6</f>
        <v>826.656388198854</v>
      </c>
      <c r="K3040" s="14" t="n">
        <f aca="false">K3039+J3040/3600</f>
        <v>692.283945972134</v>
      </c>
    </row>
    <row r="3041" customFormat="false" ht="12.75" hidden="false" customHeight="false" outlineLevel="0" collapsed="false">
      <c r="A3041" s="0" t="n">
        <v>3331</v>
      </c>
      <c r="B3041" s="10" t="n">
        <v>39957</v>
      </c>
      <c r="C3041" s="12" t="n">
        <v>45.978802</v>
      </c>
      <c r="D3041" s="12" t="n">
        <v>11.410923</v>
      </c>
      <c r="E3041" s="9" t="n">
        <v>11631</v>
      </c>
      <c r="F3041" s="13" t="n">
        <v>0.210995370370377</v>
      </c>
      <c r="G3041" s="0" t="n">
        <v>321</v>
      </c>
      <c r="H3041" s="14" t="n">
        <f aca="false">(D3041-H$3)/180*PI()*H$2*COS(RADIANS(C3041))</f>
        <v>331070.84260528</v>
      </c>
      <c r="I3041" s="14" t="n">
        <f aca="false">(C3041-I$3)/180*PI()*H$2</f>
        <v>-544899.919423758</v>
      </c>
      <c r="J3041" s="14" t="n">
        <f aca="false">SQRT((H3042-H3040)^2+(I3042-I3040)^2)/2*3.6</f>
        <v>826.670677332128</v>
      </c>
      <c r="K3041" s="14" t="n">
        <f aca="false">K3040+J3041/3600</f>
        <v>692.513576715837</v>
      </c>
    </row>
    <row r="3042" customFormat="false" ht="12.75" hidden="false" customHeight="false" outlineLevel="0" collapsed="false">
      <c r="A3042" s="0" t="n">
        <v>3332</v>
      </c>
      <c r="B3042" s="10" t="n">
        <v>39957</v>
      </c>
      <c r="C3042" s="12" t="n">
        <v>45.976746</v>
      </c>
      <c r="D3042" s="12" t="n">
        <v>11.41048</v>
      </c>
      <c r="E3042" s="9" t="n">
        <v>11631</v>
      </c>
      <c r="F3042" s="13" t="n">
        <v>0.211006944444451</v>
      </c>
      <c r="G3042" s="0" t="n">
        <v>321</v>
      </c>
      <c r="H3042" s="14" t="n">
        <f aca="false">(D3042-H$3)/180*PI()*H$2*COS(RADIANS(C3042))</f>
        <v>331048.908101187</v>
      </c>
      <c r="I3042" s="14" t="n">
        <f aca="false">(C3042-I$3)/180*PI()*H$2</f>
        <v>-545128.50030897</v>
      </c>
      <c r="J3042" s="14" t="n">
        <f aca="false">SQRT((H3043-H3041)^2+(I3043-I3041)^2)/2*3.6</f>
        <v>826.869874931615</v>
      </c>
      <c r="K3042" s="14" t="n">
        <f aca="false">K3041+J3042/3600</f>
        <v>692.743262792207</v>
      </c>
    </row>
    <row r="3043" customFormat="false" ht="12.75" hidden="false" customHeight="false" outlineLevel="0" collapsed="false">
      <c r="A3043" s="0" t="n">
        <v>3333</v>
      </c>
      <c r="B3043" s="10" t="n">
        <v>39957</v>
      </c>
      <c r="C3043" s="12" t="n">
        <v>45.974689</v>
      </c>
      <c r="D3043" s="12" t="n">
        <v>11.410037</v>
      </c>
      <c r="E3043" s="9" t="n">
        <v>11631</v>
      </c>
      <c r="F3043" s="13" t="n">
        <v>0.211018518518525</v>
      </c>
      <c r="G3043" s="0" t="n">
        <v>321</v>
      </c>
      <c r="H3043" s="14" t="n">
        <f aca="false">(D3043-H$3)/180*PI()*H$2*COS(RADIANS(C3043))</f>
        <v>331026.976606671</v>
      </c>
      <c r="I3043" s="14" t="n">
        <f aca="false">(C3043-I$3)/180*PI()*H$2</f>
        <v>-545357.192371656</v>
      </c>
      <c r="J3043" s="14" t="n">
        <f aca="false">SQRT((H3044-H3042)^2+(I3044-I3042)^2)/2*3.6</f>
        <v>826.897507801642</v>
      </c>
      <c r="K3043" s="14" t="n">
        <f aca="false">K3042+J3043/3600</f>
        <v>692.972956544374</v>
      </c>
    </row>
    <row r="3044" customFormat="false" ht="12.75" hidden="false" customHeight="false" outlineLevel="0" collapsed="false">
      <c r="A3044" s="0" t="n">
        <v>3334</v>
      </c>
      <c r="B3044" s="10" t="n">
        <v>39957</v>
      </c>
      <c r="C3044" s="12" t="n">
        <v>45.972633</v>
      </c>
      <c r="D3044" s="12" t="n">
        <v>11.409592</v>
      </c>
      <c r="E3044" s="9" t="n">
        <v>11631</v>
      </c>
      <c r="F3044" s="13" t="n">
        <v>0.211030092592599</v>
      </c>
      <c r="G3044" s="0" t="n">
        <v>321</v>
      </c>
      <c r="H3044" s="14" t="n">
        <f aca="false">(D3044-H$3)/180*PI()*H$2*COS(RADIANS(C3044))</f>
        <v>331004.881628917</v>
      </c>
      <c r="I3044" s="14" t="n">
        <f aca="false">(C3044-I$3)/180*PI()*H$2</f>
        <v>-545585.773256867</v>
      </c>
      <c r="J3044" s="14" t="n">
        <f aca="false">SQRT((H3045-H3043)^2+(I3045-I3043)^2)/2*3.6</f>
        <v>826.713714959207</v>
      </c>
      <c r="K3044" s="14" t="n">
        <f aca="false">K3043+J3044/3600</f>
        <v>693.202599242974</v>
      </c>
    </row>
    <row r="3045" customFormat="false" ht="12.75" hidden="false" customHeight="false" outlineLevel="0" collapsed="false">
      <c r="A3045" s="0" t="n">
        <v>3335</v>
      </c>
      <c r="B3045" s="10" t="n">
        <v>39957</v>
      </c>
      <c r="C3045" s="12" t="n">
        <v>45.970577</v>
      </c>
      <c r="D3045" s="12" t="n">
        <v>11.409148</v>
      </c>
      <c r="E3045" s="9" t="n">
        <v>11631</v>
      </c>
      <c r="F3045" s="13" t="n">
        <v>0.211041666666674</v>
      </c>
      <c r="G3045" s="0" t="n">
        <v>321</v>
      </c>
      <c r="H3045" s="14" t="n">
        <f aca="false">(D3045-H$3)/180*PI()*H$2*COS(RADIANS(C3045))</f>
        <v>330982.860943421</v>
      </c>
      <c r="I3045" s="14" t="n">
        <f aca="false">(C3045-I$3)/180*PI()*H$2</f>
        <v>-545814.354142079</v>
      </c>
      <c r="J3045" s="14" t="n">
        <f aca="false">SQRT((H3046-H3044)^2+(I3046-I3044)^2)/2*3.6</f>
        <v>825.908739920355</v>
      </c>
      <c r="K3045" s="14" t="n">
        <f aca="false">K3044+J3045/3600</f>
        <v>693.432018337397</v>
      </c>
    </row>
    <row r="3046" customFormat="false" ht="12.75" hidden="false" customHeight="false" outlineLevel="0" collapsed="false">
      <c r="A3046" s="0" t="n">
        <v>3336</v>
      </c>
      <c r="B3046" s="10" t="n">
        <v>39957</v>
      </c>
      <c r="C3046" s="12" t="n">
        <v>45.968525</v>
      </c>
      <c r="D3046" s="12" t="n">
        <v>11.408704</v>
      </c>
      <c r="E3046" s="9" t="n">
        <v>11631</v>
      </c>
      <c r="F3046" s="13" t="n">
        <v>0.211053240740748</v>
      </c>
      <c r="G3046" s="0" t="n">
        <v>321</v>
      </c>
      <c r="H3046" s="14" t="n">
        <f aca="false">(D3046-H$3)/180*PI()*H$2*COS(RADIANS(C3046))</f>
        <v>330960.813384538</v>
      </c>
      <c r="I3046" s="14" t="n">
        <f aca="false">(C3046-I$3)/180*PI()*H$2</f>
        <v>-546042.490317397</v>
      </c>
      <c r="J3046" s="14" t="n">
        <f aca="false">SQRT((H3047-H3045)^2+(I3047-I3045)^2)/2*3.6</f>
        <v>825.909767434248</v>
      </c>
      <c r="K3046" s="14" t="n">
        <f aca="false">K3045+J3046/3600</f>
        <v>693.661437717239</v>
      </c>
    </row>
    <row r="3047" customFormat="false" ht="12.75" hidden="false" customHeight="false" outlineLevel="0" collapsed="false">
      <c r="A3047" s="0" t="n">
        <v>3337</v>
      </c>
      <c r="B3047" s="10" t="n">
        <v>39957</v>
      </c>
      <c r="C3047" s="12" t="n">
        <v>45.966469</v>
      </c>
      <c r="D3047" s="12" t="n">
        <v>11.40826</v>
      </c>
      <c r="E3047" s="9" t="n">
        <v>11631</v>
      </c>
      <c r="F3047" s="13" t="n">
        <v>0.211064814814822</v>
      </c>
      <c r="G3047" s="0" t="n">
        <v>321</v>
      </c>
      <c r="H3047" s="14" t="n">
        <f aca="false">(D3047-H$3)/180*PI()*H$2*COS(RADIANS(C3047))</f>
        <v>330938.786755846</v>
      </c>
      <c r="I3047" s="14" t="n">
        <f aca="false">(C3047-I$3)/180*PI()*H$2</f>
        <v>-546271.071202609</v>
      </c>
      <c r="J3047" s="14" t="n">
        <f aca="false">SQRT((H3048-H3046)^2+(I3048-I3046)^2)/2*3.6</f>
        <v>825.89744195766</v>
      </c>
      <c r="K3047" s="14" t="n">
        <f aca="false">K3046+J3047/3600</f>
        <v>693.890853673339</v>
      </c>
    </row>
    <row r="3048" customFormat="false" ht="12.75" hidden="false" customHeight="false" outlineLevel="0" collapsed="false">
      <c r="A3048" s="0" t="n">
        <v>3338</v>
      </c>
      <c r="B3048" s="10" t="n">
        <v>39957</v>
      </c>
      <c r="C3048" s="12" t="n">
        <v>45.964417</v>
      </c>
      <c r="D3048" s="12" t="n">
        <v>11.407817</v>
      </c>
      <c r="E3048" s="9" t="n">
        <v>11631</v>
      </c>
      <c r="F3048" s="13" t="n">
        <v>0.211076388888896</v>
      </c>
      <c r="G3048" s="0" t="n">
        <v>320</v>
      </c>
      <c r="H3048" s="14" t="n">
        <f aca="false">(D3048-H$3)/180*PI()*H$2*COS(RADIANS(C3048))</f>
        <v>330916.810540626</v>
      </c>
      <c r="I3048" s="14" t="n">
        <f aca="false">(C3048-I$3)/180*PI()*H$2</f>
        <v>-546499.207377928</v>
      </c>
      <c r="J3048" s="14" t="n">
        <f aca="false">SQRT((H3049-H3047)^2+(I3049-I3047)^2)/2*3.6</f>
        <v>826.096633600381</v>
      </c>
      <c r="K3048" s="14" t="n">
        <f aca="false">K3047+J3048/3600</f>
        <v>694.12032496045</v>
      </c>
    </row>
    <row r="3049" customFormat="false" ht="12.75" hidden="false" customHeight="false" outlineLevel="0" collapsed="false">
      <c r="A3049" s="0" t="n">
        <v>3339</v>
      </c>
      <c r="B3049" s="10" t="n">
        <v>39957</v>
      </c>
      <c r="C3049" s="12" t="n">
        <v>45.96236</v>
      </c>
      <c r="D3049" s="12" t="n">
        <v>11.407373</v>
      </c>
      <c r="E3049" s="9" t="n">
        <v>11631</v>
      </c>
      <c r="F3049" s="13" t="n">
        <v>0.21108796296297</v>
      </c>
      <c r="G3049" s="0" t="n">
        <v>320</v>
      </c>
      <c r="H3049" s="14" t="n">
        <f aca="false">(D3049-H$3)/180*PI()*H$2*COS(RADIANS(C3049))</f>
        <v>330894.783944613</v>
      </c>
      <c r="I3049" s="14" t="n">
        <f aca="false">(C3049-I$3)/180*PI()*H$2</f>
        <v>-546727.899440613</v>
      </c>
      <c r="J3049" s="14" t="n">
        <f aca="false">SQRT((H3050-H3048)^2+(I3050-I3048)^2)/2*3.6</f>
        <v>826.890331452113</v>
      </c>
      <c r="K3049" s="14" t="n">
        <f aca="false">K3048+J3049/3600</f>
        <v>694.350016719187</v>
      </c>
    </row>
    <row r="3050" customFormat="false" ht="12.75" hidden="false" customHeight="false" outlineLevel="0" collapsed="false">
      <c r="A3050" s="0" t="n">
        <v>3340</v>
      </c>
      <c r="B3050" s="10" t="n">
        <v>39957</v>
      </c>
      <c r="C3050" s="12" t="n">
        <v>45.960304</v>
      </c>
      <c r="D3050" s="12" t="n">
        <v>11.40693</v>
      </c>
      <c r="E3050" s="9" t="n">
        <v>11631</v>
      </c>
      <c r="F3050" s="13" t="n">
        <v>0.211099537037044</v>
      </c>
      <c r="G3050" s="0" t="n">
        <v>320</v>
      </c>
      <c r="H3050" s="14" t="n">
        <f aca="false">(D3050-H$3)/180*PI()*H$2*COS(RADIANS(C3050))</f>
        <v>330872.825688141</v>
      </c>
      <c r="I3050" s="14" t="n">
        <f aca="false">(C3050-I$3)/180*PI()*H$2</f>
        <v>-546956.480325824</v>
      </c>
      <c r="J3050" s="14" t="n">
        <f aca="false">SQRT((H3051-H3049)^2+(I3051-I3049)^2)/2*3.6</f>
        <v>825.873868778271</v>
      </c>
      <c r="K3050" s="14" t="n">
        <f aca="false">K3049+J3050/3600</f>
        <v>694.579426127181</v>
      </c>
    </row>
    <row r="3051" customFormat="false" ht="12.75" hidden="false" customHeight="false" outlineLevel="0" collapsed="false">
      <c r="A3051" s="0" t="n">
        <v>3341</v>
      </c>
      <c r="B3051" s="10" t="n">
        <v>39957</v>
      </c>
      <c r="C3051" s="12" t="n">
        <v>45.958252</v>
      </c>
      <c r="D3051" s="12" t="n">
        <v>11.406488</v>
      </c>
      <c r="E3051" s="9" t="n">
        <v>11631</v>
      </c>
      <c r="F3051" s="13" t="n">
        <v>0.211111111111118</v>
      </c>
      <c r="G3051" s="0" t="n">
        <v>320</v>
      </c>
      <c r="H3051" s="14" t="n">
        <f aca="false">(D3051-H$3)/180*PI()*H$2*COS(RADIANS(C3051))</f>
        <v>330850.917869728</v>
      </c>
      <c r="I3051" s="14" t="n">
        <f aca="false">(C3051-I$3)/180*PI()*H$2</f>
        <v>-547184.616501143</v>
      </c>
      <c r="J3051" s="14" t="n">
        <f aca="false">SQRT((H3052-H3050)^2+(I3052-I3050)^2)/2*3.6</f>
        <v>825.055598152375</v>
      </c>
      <c r="K3051" s="14" t="n">
        <f aca="false">K3050+J3051/3600</f>
        <v>694.808608237779</v>
      </c>
    </row>
    <row r="3052" customFormat="false" ht="12.75" hidden="false" customHeight="false" outlineLevel="0" collapsed="false">
      <c r="A3052" s="0" t="n">
        <v>3342</v>
      </c>
      <c r="B3052" s="10" t="n">
        <v>39957</v>
      </c>
      <c r="C3052" s="12" t="n">
        <v>45.9562</v>
      </c>
      <c r="D3052" s="12" t="n">
        <v>11.406047</v>
      </c>
      <c r="E3052" s="9" t="n">
        <v>11631</v>
      </c>
      <c r="F3052" s="13" t="n">
        <v>0.211122685185192</v>
      </c>
      <c r="G3052" s="0" t="n">
        <v>320</v>
      </c>
      <c r="H3052" s="14" t="n">
        <f aca="false">(D3052-H$3)/180*PI()*H$2*COS(RADIANS(C3052))</f>
        <v>330829.08438824</v>
      </c>
      <c r="I3052" s="14" t="n">
        <f aca="false">(C3052-I$3)/180*PI()*H$2</f>
        <v>-547412.752676461</v>
      </c>
      <c r="J3052" s="14" t="n">
        <f aca="false">SQRT((H3053-H3051)^2+(I3053-I3051)^2)/2*3.6</f>
        <v>825.849343001539</v>
      </c>
      <c r="K3052" s="14" t="n">
        <f aca="false">K3051+J3052/3600</f>
        <v>695.038010833057</v>
      </c>
    </row>
    <row r="3053" customFormat="false" ht="12.75" hidden="false" customHeight="false" outlineLevel="0" collapsed="false">
      <c r="A3053" s="0" t="n">
        <v>3343</v>
      </c>
      <c r="B3053" s="10" t="n">
        <v>39957</v>
      </c>
      <c r="C3053" s="12" t="n">
        <v>45.954144</v>
      </c>
      <c r="D3053" s="12" t="n">
        <v>11.405605</v>
      </c>
      <c r="E3053" s="9" t="n">
        <v>11631</v>
      </c>
      <c r="F3053" s="13" t="n">
        <v>0.211134259259266</v>
      </c>
      <c r="G3053" s="0" t="n">
        <v>320</v>
      </c>
      <c r="H3053" s="14" t="n">
        <f aca="false">(D3053-H$3)/180*PI()*H$2*COS(RADIANS(C3053))</f>
        <v>330807.194540692</v>
      </c>
      <c r="I3053" s="14" t="n">
        <f aca="false">(C3053-I$3)/180*PI()*H$2</f>
        <v>-547641.333561673</v>
      </c>
      <c r="J3053" s="14" t="n">
        <f aca="false">SQRT((H3054-H3052)^2+(I3054-I3052)^2)/2*3.6</f>
        <v>826.048540740601</v>
      </c>
      <c r="K3053" s="14" t="n">
        <f aca="false">K3052+J3053/3600</f>
        <v>695.26746876104</v>
      </c>
    </row>
    <row r="3054" customFormat="false" ht="12.75" hidden="false" customHeight="false" outlineLevel="0" collapsed="false">
      <c r="A3054" s="0" t="n">
        <v>3344</v>
      </c>
      <c r="B3054" s="10" t="n">
        <v>39957</v>
      </c>
      <c r="C3054" s="12" t="n">
        <v>45.952091</v>
      </c>
      <c r="D3054" s="12" t="n">
        <v>11.405164</v>
      </c>
      <c r="E3054" s="9" t="n">
        <v>11631</v>
      </c>
      <c r="F3054" s="13" t="n">
        <v>0.21114583333334</v>
      </c>
      <c r="G3054" s="0" t="n">
        <v>320</v>
      </c>
      <c r="H3054" s="14" t="n">
        <f aca="false">(D3054-H$3)/180*PI()*H$2*COS(RADIANS(C3054))</f>
        <v>330785.361124174</v>
      </c>
      <c r="I3054" s="14" t="n">
        <f aca="false">(C3054-I$3)/180*PI()*H$2</f>
        <v>-547869.580914464</v>
      </c>
      <c r="J3054" s="14" t="n">
        <f aca="false">SQRT((H3055-H3053)^2+(I3055-I3053)^2)/2*3.6</f>
        <v>825.243556067224</v>
      </c>
      <c r="K3054" s="14" t="n">
        <f aca="false">K3053+J3054/3600</f>
        <v>695.49670308217</v>
      </c>
    </row>
    <row r="3055" customFormat="false" ht="12.75" hidden="false" customHeight="false" outlineLevel="0" collapsed="false">
      <c r="A3055" s="0" t="n">
        <v>3345</v>
      </c>
      <c r="B3055" s="10" t="n">
        <v>39957</v>
      </c>
      <c r="C3055" s="12" t="n">
        <v>45.950039</v>
      </c>
      <c r="D3055" s="12" t="n">
        <v>11.404723</v>
      </c>
      <c r="E3055" s="9" t="n">
        <v>11631</v>
      </c>
      <c r="F3055" s="13" t="n">
        <v>0.211157407407414</v>
      </c>
      <c r="G3055" s="0" t="n">
        <v>320</v>
      </c>
      <c r="H3055" s="14" t="n">
        <f aca="false">(D3055-H$3)/180*PI()*H$2*COS(RADIANS(C3055))</f>
        <v>330763.518789928</v>
      </c>
      <c r="I3055" s="14" t="n">
        <f aca="false">(C3055-I$3)/180*PI()*H$2</f>
        <v>-548097.717089783</v>
      </c>
      <c r="J3055" s="14" t="n">
        <f aca="false">SQRT((H3056-H3054)^2+(I3056-I3054)^2)/2*3.6</f>
        <v>825.046382493319</v>
      </c>
      <c r="K3055" s="14" t="n">
        <f aca="false">K3054+J3055/3600</f>
        <v>695.725882632863</v>
      </c>
    </row>
    <row r="3056" customFormat="false" ht="12.75" hidden="false" customHeight="false" outlineLevel="0" collapsed="false">
      <c r="A3056" s="0" t="n">
        <v>3346</v>
      </c>
      <c r="B3056" s="10" t="n">
        <v>39957</v>
      </c>
      <c r="C3056" s="12" t="n">
        <v>45.947987</v>
      </c>
      <c r="D3056" s="12" t="n">
        <v>11.404282</v>
      </c>
      <c r="E3056" s="9" t="n">
        <v>11631</v>
      </c>
      <c r="F3056" s="13" t="n">
        <v>0.211168981481488</v>
      </c>
      <c r="G3056" s="0" t="n">
        <v>319</v>
      </c>
      <c r="H3056" s="14" t="n">
        <f aca="false">(D3056-H$3)/180*PI()*H$2*COS(RADIANS(C3056))</f>
        <v>330741.673507318</v>
      </c>
      <c r="I3056" s="14" t="n">
        <f aca="false">(C3056-I$3)/180*PI()*H$2</f>
        <v>-548325.853265102</v>
      </c>
      <c r="J3056" s="14" t="n">
        <f aca="false">SQRT((H3057-H3055)^2+(I3057-I3055)^2)/2*3.6</f>
        <v>825.232331186556</v>
      </c>
      <c r="K3056" s="14" t="n">
        <f aca="false">K3055+J3056/3600</f>
        <v>695.95511383597</v>
      </c>
    </row>
    <row r="3057" customFormat="false" ht="12.75" hidden="false" customHeight="false" outlineLevel="0" collapsed="false">
      <c r="A3057" s="0" t="n">
        <v>3347</v>
      </c>
      <c r="B3057" s="10" t="n">
        <v>39957</v>
      </c>
      <c r="C3057" s="12" t="n">
        <v>45.945934</v>
      </c>
      <c r="D3057" s="12" t="n">
        <v>11.403842</v>
      </c>
      <c r="E3057" s="9" t="n">
        <v>11631</v>
      </c>
      <c r="F3057" s="13" t="n">
        <v>0.211180555555562</v>
      </c>
      <c r="G3057" s="0" t="n">
        <v>319</v>
      </c>
      <c r="H3057" s="14" t="n">
        <f aca="false">(D3057-H$3)/180*PI()*H$2*COS(RADIANS(C3057))</f>
        <v>330719.908548214</v>
      </c>
      <c r="I3057" s="14" t="n">
        <f aca="false">(C3057-I$3)/180*PI()*H$2</f>
        <v>-548554.100617893</v>
      </c>
      <c r="J3057" s="14" t="n">
        <f aca="false">SQRT((H3058-H3056)^2+(I3058-I3056)^2)/2*3.6</f>
        <v>825.2465907618</v>
      </c>
      <c r="K3057" s="14" t="n">
        <f aca="false">K3056+J3057/3600</f>
        <v>696.184349000071</v>
      </c>
    </row>
    <row r="3058" customFormat="false" ht="12.75" hidden="false" customHeight="false" outlineLevel="0" collapsed="false">
      <c r="A3058" s="0" t="n">
        <v>3348</v>
      </c>
      <c r="B3058" s="10" t="n">
        <v>39957</v>
      </c>
      <c r="C3058" s="12" t="n">
        <v>45.943882</v>
      </c>
      <c r="D3058" s="12" t="n">
        <v>11.4034</v>
      </c>
      <c r="E3058" s="9" t="n">
        <v>11631</v>
      </c>
      <c r="F3058" s="13" t="n">
        <v>0.211192129629637</v>
      </c>
      <c r="G3058" s="0" t="n">
        <v>319</v>
      </c>
      <c r="H3058" s="14" t="n">
        <f aca="false">(D3058-H$3)/180*PI()*H$2*COS(RADIANS(C3058))</f>
        <v>330697.980062605</v>
      </c>
      <c r="I3058" s="14" t="n">
        <f aca="false">(C3058-I$3)/180*PI()*H$2</f>
        <v>-548782.236793211</v>
      </c>
      <c r="J3058" s="14" t="n">
        <f aca="false">SQRT((H3059-H3057)^2+(I3059-I3057)^2)/2*3.6</f>
        <v>825.049417213319</v>
      </c>
      <c r="K3058" s="14" t="n">
        <f aca="false">K3057+J3058/3600</f>
        <v>696.413529393741</v>
      </c>
    </row>
    <row r="3059" customFormat="false" ht="12.75" hidden="false" customHeight="false" outlineLevel="0" collapsed="false">
      <c r="A3059" s="0" t="n">
        <v>3349</v>
      </c>
      <c r="B3059" s="10" t="n">
        <v>39957</v>
      </c>
      <c r="C3059" s="12" t="n">
        <v>45.94183</v>
      </c>
      <c r="D3059" s="12" t="n">
        <v>11.40296</v>
      </c>
      <c r="E3059" s="9" t="n">
        <v>11631</v>
      </c>
      <c r="F3059" s="13" t="n">
        <v>0.211203703703711</v>
      </c>
      <c r="G3059" s="0" t="n">
        <v>319</v>
      </c>
      <c r="H3059" s="14" t="n">
        <f aca="false">(D3059-H$3)/180*PI()*H$2*COS(RADIANS(C3059))</f>
        <v>330676.20324629</v>
      </c>
      <c r="I3059" s="14" t="n">
        <f aca="false">(C3059-I$3)/180*PI()*H$2</f>
        <v>-549010.37296853</v>
      </c>
      <c r="J3059" s="14" t="n">
        <f aca="false">SQRT((H3060-H3058)^2+(I3060-I3058)^2)/2*3.6</f>
        <v>824.455883828531</v>
      </c>
      <c r="K3059" s="14" t="n">
        <f aca="false">K3058+J3059/3600</f>
        <v>696.642544917027</v>
      </c>
    </row>
    <row r="3060" customFormat="false" ht="12.75" hidden="false" customHeight="false" outlineLevel="0" collapsed="false">
      <c r="A3060" s="0" t="n">
        <v>3350</v>
      </c>
      <c r="B3060" s="10" t="n">
        <v>39957</v>
      </c>
      <c r="C3060" s="12" t="n">
        <v>45.939781</v>
      </c>
      <c r="D3060" s="12" t="n">
        <v>11.402518</v>
      </c>
      <c r="E3060" s="9" t="n">
        <v>11631</v>
      </c>
      <c r="F3060" s="13" t="n">
        <v>0.211215277777785</v>
      </c>
      <c r="G3060" s="0" t="n">
        <v>319</v>
      </c>
      <c r="H3060" s="14" t="n">
        <f aca="false">(D3060-H$3)/180*PI()*H$2*COS(RADIANS(C3060))</f>
        <v>330654.250968553</v>
      </c>
      <c r="I3060" s="14" t="n">
        <f aca="false">(C3060-I$3)/180*PI()*H$2</f>
        <v>-549238.175611428</v>
      </c>
      <c r="J3060" s="14" t="n">
        <f aca="false">SQRT((H3061-H3059)^2+(I3061-I3059)^2)/2*3.6</f>
        <v>824.443618606523</v>
      </c>
      <c r="K3060" s="14" t="n">
        <f aca="false">K3059+J3060/3600</f>
        <v>696.871557033306</v>
      </c>
    </row>
    <row r="3061" customFormat="false" ht="12.75" hidden="false" customHeight="false" outlineLevel="0" collapsed="false">
      <c r="A3061" s="0" t="n">
        <v>3351</v>
      </c>
      <c r="B3061" s="10" t="n">
        <v>39957</v>
      </c>
      <c r="C3061" s="12" t="n">
        <v>45.937729</v>
      </c>
      <c r="D3061" s="12" t="n">
        <v>11.402079</v>
      </c>
      <c r="E3061" s="9" t="n">
        <v>11631</v>
      </c>
      <c r="F3061" s="13" t="n">
        <v>0.211226851851859</v>
      </c>
      <c r="G3061" s="0" t="n">
        <v>319</v>
      </c>
      <c r="H3061" s="14" t="n">
        <f aca="false">(D3061-H$3)/180*PI()*H$2*COS(RADIANS(C3061))</f>
        <v>330632.545581968</v>
      </c>
      <c r="I3061" s="14" t="n">
        <f aca="false">(C3061-I$3)/180*PI()*H$2</f>
        <v>-549466.311786747</v>
      </c>
      <c r="J3061" s="14" t="n">
        <f aca="false">SQRT((H3062-H3060)^2+(I3062-I3060)^2)/2*3.6</f>
        <v>825.025948256781</v>
      </c>
      <c r="K3061" s="14" t="n">
        <f aca="false">K3060+J3061/3600</f>
        <v>697.100730907822</v>
      </c>
    </row>
    <row r="3062" customFormat="false" ht="12.75" hidden="false" customHeight="false" outlineLevel="0" collapsed="false">
      <c r="A3062" s="0" t="n">
        <v>3352</v>
      </c>
      <c r="B3062" s="10" t="n">
        <v>39957</v>
      </c>
      <c r="C3062" s="12" t="n">
        <v>45.935677</v>
      </c>
      <c r="D3062" s="12" t="n">
        <v>11.401638</v>
      </c>
      <c r="E3062" s="9" t="n">
        <v>11631</v>
      </c>
      <c r="F3062" s="13" t="n">
        <v>0.211238425925933</v>
      </c>
      <c r="G3062" s="0" t="n">
        <v>319</v>
      </c>
      <c r="H3062" s="14" t="n">
        <f aca="false">(D3062-H$3)/180*PI()*H$2*COS(RADIANS(C3062))</f>
        <v>330610.682618962</v>
      </c>
      <c r="I3062" s="14" t="n">
        <f aca="false">(C3062-I$3)/180*PI()*H$2</f>
        <v>-549694.447962065</v>
      </c>
      <c r="J3062" s="14" t="n">
        <f aca="false">SQRT((H3063-H3061)^2+(I3063-I3061)^2)/2*3.6</f>
        <v>824.472224610119</v>
      </c>
      <c r="K3062" s="14" t="n">
        <f aca="false">K3061+J3062/3600</f>
        <v>697.329750970214</v>
      </c>
    </row>
    <row r="3063" customFormat="false" ht="12.75" hidden="false" customHeight="false" outlineLevel="0" collapsed="false">
      <c r="A3063" s="0" t="n">
        <v>3353</v>
      </c>
      <c r="B3063" s="10" t="n">
        <v>39957</v>
      </c>
      <c r="C3063" s="12" t="n">
        <v>45.933628</v>
      </c>
      <c r="D3063" s="12" t="n">
        <v>11.401196</v>
      </c>
      <c r="E3063" s="9" t="n">
        <v>11631</v>
      </c>
      <c r="F3063" s="13" t="n">
        <v>0.211250000000007</v>
      </c>
      <c r="G3063" s="0" t="n">
        <v>318</v>
      </c>
      <c r="H3063" s="14" t="n">
        <f aca="false">(D3063-H$3)/180*PI()*H$2*COS(RADIANS(C3063))</f>
        <v>330588.721502345</v>
      </c>
      <c r="I3063" s="14" t="n">
        <f aca="false">(C3063-I$3)/180*PI()*H$2</f>
        <v>-549922.250604964</v>
      </c>
      <c r="J3063" s="14" t="n">
        <f aca="false">SQRT((H3064-H3062)^2+(I3064-I3062)^2)/2*3.6</f>
        <v>823.680550468695</v>
      </c>
      <c r="K3063" s="14" t="n">
        <f aca="false">K3062+J3063/3600</f>
        <v>697.558551123122</v>
      </c>
    </row>
    <row r="3064" customFormat="false" ht="12.75" hidden="false" customHeight="false" outlineLevel="0" collapsed="false">
      <c r="A3064" s="0" t="n">
        <v>3354</v>
      </c>
      <c r="B3064" s="10" t="n">
        <v>39957</v>
      </c>
      <c r="C3064" s="12" t="n">
        <v>45.93158</v>
      </c>
      <c r="D3064" s="12" t="n">
        <v>11.400755</v>
      </c>
      <c r="E3064" s="9" t="n">
        <v>11631</v>
      </c>
      <c r="F3064" s="13" t="n">
        <v>0.211261574074081</v>
      </c>
      <c r="G3064" s="0" t="n">
        <v>318</v>
      </c>
      <c r="H3064" s="14" t="n">
        <f aca="false">(D3064-H$3)/180*PI()*H$2*COS(RADIANS(C3064))</f>
        <v>330566.828803102</v>
      </c>
      <c r="I3064" s="14" t="n">
        <f aca="false">(C3064-I$3)/180*PI()*H$2</f>
        <v>-550149.942070389</v>
      </c>
      <c r="J3064" s="14" t="n">
        <f aca="false">SQRT((H3065-H3063)^2+(I3065-I3063)^2)/2*3.6</f>
        <v>824.447660068069</v>
      </c>
      <c r="K3064" s="14" t="n">
        <f aca="false">K3063+J3064/3600</f>
        <v>697.78756436203</v>
      </c>
    </row>
    <row r="3065" customFormat="false" ht="12.75" hidden="false" customHeight="false" outlineLevel="0" collapsed="false">
      <c r="A3065" s="0" t="n">
        <v>3355</v>
      </c>
      <c r="B3065" s="10" t="n">
        <v>39957</v>
      </c>
      <c r="C3065" s="12" t="n">
        <v>45.929527</v>
      </c>
      <c r="D3065" s="12" t="n">
        <v>11.400315</v>
      </c>
      <c r="E3065" s="9" t="n">
        <v>11631</v>
      </c>
      <c r="F3065" s="13" t="n">
        <v>0.211273148148155</v>
      </c>
      <c r="G3065" s="0" t="n">
        <v>318</v>
      </c>
      <c r="H3065" s="14" t="n">
        <f aca="false">(D3065-H$3)/180*PI()*H$2*COS(RADIANS(C3065))</f>
        <v>330545.040288724</v>
      </c>
      <c r="I3065" s="14" t="n">
        <f aca="false">(C3065-I$3)/180*PI()*H$2</f>
        <v>-550378.18942318</v>
      </c>
      <c r="J3065" s="14" t="n">
        <f aca="false">SQRT((H3066-H3064)^2+(I3066-I3064)^2)/2*3.6</f>
        <v>824.435404880961</v>
      </c>
      <c r="K3065" s="14" t="n">
        <f aca="false">K3064+J3065/3600</f>
        <v>698.016574196719</v>
      </c>
    </row>
    <row r="3066" customFormat="false" ht="12.75" hidden="false" customHeight="false" outlineLevel="0" collapsed="false">
      <c r="A3066" s="0" t="n">
        <v>3356</v>
      </c>
      <c r="B3066" s="10" t="n">
        <v>39957</v>
      </c>
      <c r="C3066" s="12" t="n">
        <v>45.927479</v>
      </c>
      <c r="D3066" s="12" t="n">
        <v>11.399875</v>
      </c>
      <c r="E3066" s="9" t="n">
        <v>11631</v>
      </c>
      <c r="F3066" s="13" t="n">
        <v>0.211284722222229</v>
      </c>
      <c r="G3066" s="0" t="n">
        <v>318</v>
      </c>
      <c r="H3066" s="14" t="n">
        <f aca="false">(D3066-H$3)/180*PI()*H$2*COS(RADIANS(C3066))</f>
        <v>330523.219038362</v>
      </c>
      <c r="I3066" s="14" t="n">
        <f aca="false">(C3066-I$3)/180*PI()*H$2</f>
        <v>-550605.880888605</v>
      </c>
      <c r="J3066" s="14" t="n">
        <f aca="false">SQRT((H3067-H3065)^2+(I3067-I3065)^2)/2*3.6</f>
        <v>823.643666298554</v>
      </c>
      <c r="K3066" s="14" t="n">
        <f aca="false">K3065+J3066/3600</f>
        <v>698.245364104024</v>
      </c>
    </row>
    <row r="3067" customFormat="false" ht="12.75" hidden="false" customHeight="false" outlineLevel="0" collapsed="false">
      <c r="A3067" s="0" t="n">
        <v>3357</v>
      </c>
      <c r="B3067" s="10" t="n">
        <v>39957</v>
      </c>
      <c r="C3067" s="12" t="n">
        <v>45.92543</v>
      </c>
      <c r="D3067" s="12" t="n">
        <v>11.399435</v>
      </c>
      <c r="E3067" s="9" t="n">
        <v>11631</v>
      </c>
      <c r="F3067" s="13" t="n">
        <v>0.211296296296303</v>
      </c>
      <c r="G3067" s="0" t="n">
        <v>318</v>
      </c>
      <c r="H3067" s="14" t="n">
        <f aca="false">(D3067-H$3)/180*PI()*H$2*COS(RADIANS(C3067))</f>
        <v>330501.400810937</v>
      </c>
      <c r="I3067" s="14" t="n">
        <f aca="false">(C3067-I$3)/180*PI()*H$2</f>
        <v>-550833.683531503</v>
      </c>
      <c r="J3067" s="14" t="n">
        <f aca="false">SQRT((H3068-H3066)^2+(I3068-I3066)^2)/2*3.6</f>
        <v>823.644674104808</v>
      </c>
      <c r="K3067" s="14" t="n">
        <f aca="false">K3066+J3067/3600</f>
        <v>698.474154291275</v>
      </c>
    </row>
    <row r="3068" customFormat="false" ht="12.75" hidden="false" customHeight="false" outlineLevel="0" collapsed="false">
      <c r="A3068" s="0" t="n">
        <v>3358</v>
      </c>
      <c r="B3068" s="10" t="n">
        <v>39957</v>
      </c>
      <c r="C3068" s="12" t="n">
        <v>45.923382</v>
      </c>
      <c r="D3068" s="12" t="n">
        <v>11.398995</v>
      </c>
      <c r="E3068" s="9" t="n">
        <v>11631</v>
      </c>
      <c r="F3068" s="13" t="n">
        <v>0.211307870370377</v>
      </c>
      <c r="G3068" s="0" t="n">
        <v>318</v>
      </c>
      <c r="H3068" s="14" t="n">
        <f aca="false">(D3068-H$3)/180*PI()*H$2*COS(RADIANS(C3068))</f>
        <v>330479.573690241</v>
      </c>
      <c r="I3068" s="14" t="n">
        <f aca="false">(C3068-I$3)/180*PI()*H$2</f>
        <v>-551061.374996929</v>
      </c>
      <c r="J3068" s="14" t="n">
        <f aca="false">SQRT((H3069-H3067)^2+(I3069-I3067)^2)/2*3.6</f>
        <v>823.619168455533</v>
      </c>
      <c r="K3068" s="14" t="n">
        <f aca="false">K3067+J3068/3600</f>
        <v>698.702937393624</v>
      </c>
    </row>
    <row r="3069" customFormat="false" ht="12.75" hidden="false" customHeight="false" outlineLevel="0" collapsed="false">
      <c r="A3069" s="0" t="n">
        <v>3359</v>
      </c>
      <c r="B3069" s="10" t="n">
        <v>39957</v>
      </c>
      <c r="C3069" s="12" t="n">
        <v>45.921333</v>
      </c>
      <c r="D3069" s="12" t="n">
        <v>11.398557</v>
      </c>
      <c r="E3069" s="9" t="n">
        <v>11631</v>
      </c>
      <c r="F3069" s="13" t="n">
        <v>0.211319444444451</v>
      </c>
      <c r="G3069" s="0" t="n">
        <v>318</v>
      </c>
      <c r="H3069" s="14" t="n">
        <f aca="false">(D3069-H$3)/180*PI()*H$2*COS(RADIANS(C3069))</f>
        <v>330457.904271261</v>
      </c>
      <c r="I3069" s="14" t="n">
        <f aca="false">(C3069-I$3)/180*PI()*H$2</f>
        <v>-551289.177639827</v>
      </c>
      <c r="J3069" s="14" t="n">
        <f aca="false">SQRT((H3070-H3068)^2+(I3070-I3068)^2)/2*3.6</f>
        <v>823.606947737613</v>
      </c>
      <c r="K3069" s="14" t="n">
        <f aca="false">K3068+J3069/3600</f>
        <v>698.931717101329</v>
      </c>
    </row>
    <row r="3070" customFormat="false" ht="12.75" hidden="false" customHeight="false" outlineLevel="0" collapsed="false">
      <c r="A3070" s="0" t="n">
        <v>3360</v>
      </c>
      <c r="B3070" s="10" t="n">
        <v>39957</v>
      </c>
      <c r="C3070" s="12" t="n">
        <v>45.919285</v>
      </c>
      <c r="D3070" s="12" t="n">
        <v>11.398118</v>
      </c>
      <c r="E3070" s="9" t="n">
        <v>11631</v>
      </c>
      <c r="F3070" s="13" t="n">
        <v>0.211331018518525</v>
      </c>
      <c r="G3070" s="0" t="n">
        <v>318</v>
      </c>
      <c r="H3070" s="14" t="n">
        <f aca="false">(D3070-H$3)/180*PI()*H$2*COS(RADIANS(C3070))</f>
        <v>330436.148629348</v>
      </c>
      <c r="I3070" s="14" t="n">
        <f aca="false">(C3070-I$3)/180*PI()*H$2</f>
        <v>-551516.869105251</v>
      </c>
      <c r="J3070" s="14" t="n">
        <f aca="false">SQRT((H3071-H3069)^2+(I3071-I3069)^2)/2*3.6</f>
        <v>823.634423602441</v>
      </c>
      <c r="K3070" s="14" t="n">
        <f aca="false">K3069+J3070/3600</f>
        <v>699.160504441218</v>
      </c>
    </row>
    <row r="3071" customFormat="false" ht="12.75" hidden="false" customHeight="false" outlineLevel="0" collapsed="false">
      <c r="A3071" s="0" t="n">
        <v>3361</v>
      </c>
      <c r="B3071" s="10" t="n">
        <v>39957</v>
      </c>
      <c r="C3071" s="12" t="n">
        <v>45.917236</v>
      </c>
      <c r="D3071" s="12" t="n">
        <v>11.397678</v>
      </c>
      <c r="E3071" s="9" t="n">
        <v>11631</v>
      </c>
      <c r="F3071" s="13" t="n">
        <v>0.2113425925926</v>
      </c>
      <c r="G3071" s="0" t="n">
        <v>318</v>
      </c>
      <c r="H3071" s="14" t="n">
        <f aca="false">(D3071-H$3)/180*PI()*H$2*COS(RADIANS(C3071))</f>
        <v>330414.318667464</v>
      </c>
      <c r="I3071" s="14" t="n">
        <f aca="false">(C3071-I$3)/180*PI()*H$2</f>
        <v>-551744.67174815</v>
      </c>
      <c r="J3071" s="14" t="n">
        <f aca="false">SQRT((H3072-H3070)^2+(I3072-I3070)^2)/2*3.6</f>
        <v>823.622176525358</v>
      </c>
      <c r="K3071" s="14" t="n">
        <f aca="false">K3070+J3071/3600</f>
        <v>699.389288379142</v>
      </c>
    </row>
    <row r="3072" customFormat="false" ht="12.75" hidden="false" customHeight="false" outlineLevel="0" collapsed="false">
      <c r="A3072" s="0" t="n">
        <v>3362</v>
      </c>
      <c r="B3072" s="10" t="n">
        <v>39957</v>
      </c>
      <c r="C3072" s="12" t="n">
        <v>45.915188</v>
      </c>
      <c r="D3072" s="12" t="n">
        <v>11.39724</v>
      </c>
      <c r="E3072" s="9" t="n">
        <v>11629</v>
      </c>
      <c r="F3072" s="13" t="n">
        <v>0.211354166666674</v>
      </c>
      <c r="G3072" s="0" t="n">
        <v>318</v>
      </c>
      <c r="H3072" s="14" t="n">
        <f aca="false">(D3072-H$3)/180*PI()*H$2*COS(RADIANS(C3072))</f>
        <v>330392.634513361</v>
      </c>
      <c r="I3072" s="14" t="n">
        <f aca="false">(C3072-I$3)/180*PI()*H$2</f>
        <v>-551972.363213575</v>
      </c>
      <c r="J3072" s="14" t="n">
        <f aca="false">SQRT((H3073-H3071)^2+(I3073-I3071)^2)/2*3.6</f>
        <v>822.803938145254</v>
      </c>
      <c r="K3072" s="14" t="n">
        <f aca="false">K3071+J3072/3600</f>
        <v>699.617845028627</v>
      </c>
    </row>
    <row r="3073" customFormat="false" ht="12.75" hidden="false" customHeight="false" outlineLevel="0" collapsed="false">
      <c r="A3073" s="0" t="n">
        <v>3363</v>
      </c>
      <c r="B3073" s="10" t="n">
        <v>39957</v>
      </c>
      <c r="C3073" s="12" t="n">
        <v>45.913143</v>
      </c>
      <c r="D3073" s="12" t="n">
        <v>11.396802</v>
      </c>
      <c r="E3073" s="9" t="n">
        <v>11629</v>
      </c>
      <c r="F3073" s="13" t="n">
        <v>0.211365740740748</v>
      </c>
      <c r="G3073" s="0" t="n">
        <v>317</v>
      </c>
      <c r="H3073" s="14" t="n">
        <f aca="false">(D3073-H$3)/180*PI()*H$2*COS(RADIANS(C3073))</f>
        <v>330370.929578017</v>
      </c>
      <c r="I3073" s="14" t="n">
        <f aca="false">(C3073-I$3)/180*PI()*H$2</f>
        <v>-552199.72114658</v>
      </c>
      <c r="J3073" s="14" t="n">
        <f aca="false">SQRT((H3074-H3072)^2+(I3074-I3072)^2)/2*3.6</f>
        <v>822.791729980387</v>
      </c>
      <c r="K3073" s="14" t="n">
        <f aca="false">K3072+J3073/3600</f>
        <v>699.846398286955</v>
      </c>
    </row>
    <row r="3074" customFormat="false" ht="12.75" hidden="false" customHeight="false" outlineLevel="0" collapsed="false">
      <c r="A3074" s="0" t="n">
        <v>3364</v>
      </c>
      <c r="B3074" s="10" t="n">
        <v>39957</v>
      </c>
      <c r="C3074" s="12" t="n">
        <v>45.911095</v>
      </c>
      <c r="D3074" s="12" t="n">
        <v>11.396365</v>
      </c>
      <c r="E3074" s="9" t="n">
        <v>11629</v>
      </c>
      <c r="F3074" s="13" t="n">
        <v>0.211377314814822</v>
      </c>
      <c r="G3074" s="0" t="n">
        <v>317</v>
      </c>
      <c r="H3074" s="14" t="n">
        <f aca="false">(D3074-H$3)/180*PI()*H$2*COS(RADIANS(C3074))</f>
        <v>330349.316935428</v>
      </c>
      <c r="I3074" s="14" t="n">
        <f aca="false">(C3074-I$3)/180*PI()*H$2</f>
        <v>-552427.412612004</v>
      </c>
      <c r="J3074" s="14" t="n">
        <f aca="false">SQRT((H3075-H3073)^2+(I3075-I3073)^2)/2*3.6</f>
        <v>823.598736032348</v>
      </c>
      <c r="K3074" s="14" t="n">
        <f aca="false">K3073+J3074/3600</f>
        <v>700.07517571363</v>
      </c>
    </row>
    <row r="3075" customFormat="false" ht="12.75" hidden="false" customHeight="false" outlineLevel="0" collapsed="false">
      <c r="A3075" s="0" t="n">
        <v>3365</v>
      </c>
      <c r="B3075" s="10" t="n">
        <v>39957</v>
      </c>
      <c r="C3075" s="12" t="n">
        <v>45.909046</v>
      </c>
      <c r="D3075" s="12" t="n">
        <v>11.395926</v>
      </c>
      <c r="E3075" s="9" t="n">
        <v>11629</v>
      </c>
      <c r="F3075" s="13" t="n">
        <v>0.211388888888896</v>
      </c>
      <c r="G3075" s="0" t="n">
        <v>317</v>
      </c>
      <c r="H3075" s="14" t="n">
        <f aca="false">(D3075-H$3)/180*PI()*H$2*COS(RADIANS(C3075))</f>
        <v>330327.552612841</v>
      </c>
      <c r="I3075" s="14" t="n">
        <f aca="false">(C3075-I$3)/180*PI()*H$2</f>
        <v>-552655.215254904</v>
      </c>
      <c r="J3075" s="14" t="n">
        <f aca="false">SQRT((H3076-H3074)^2+(I3076-I3074)^2)/2*3.6</f>
        <v>823.005130308939</v>
      </c>
      <c r="K3075" s="14" t="n">
        <f aca="false">K3074+J3075/3600</f>
        <v>700.303788249827</v>
      </c>
    </row>
    <row r="3076" customFormat="false" ht="12.75" hidden="false" customHeight="false" outlineLevel="0" collapsed="false">
      <c r="A3076" s="0" t="n">
        <v>3366</v>
      </c>
      <c r="B3076" s="10" t="n">
        <v>39957</v>
      </c>
      <c r="C3076" s="12" t="n">
        <v>45.907001</v>
      </c>
      <c r="D3076" s="12" t="n">
        <v>11.395489</v>
      </c>
      <c r="E3076" s="9" t="n">
        <v>11629</v>
      </c>
      <c r="F3076" s="13" t="n">
        <v>0.21140046296297</v>
      </c>
      <c r="G3076" s="0" t="n">
        <v>317</v>
      </c>
      <c r="H3076" s="14" t="n">
        <f aca="false">(D3076-H$3)/180*PI()*H$2*COS(RADIANS(C3076))</f>
        <v>330305.91627911</v>
      </c>
      <c r="I3076" s="14" t="n">
        <f aca="false">(C3076-I$3)/180*PI()*H$2</f>
        <v>-552882.573187908</v>
      </c>
      <c r="J3076" s="14" t="n">
        <f aca="false">SQRT((H3077-H3075)^2+(I3077-I3075)^2)/2*3.6</f>
        <v>822.781528379692</v>
      </c>
      <c r="K3076" s="14" t="n">
        <f aca="false">K3075+J3076/3600</f>
        <v>700.532338674377</v>
      </c>
    </row>
    <row r="3077" customFormat="false" ht="12.75" hidden="false" customHeight="false" outlineLevel="0" collapsed="false">
      <c r="A3077" s="0" t="n">
        <v>3367</v>
      </c>
      <c r="B3077" s="10" t="n">
        <v>39957</v>
      </c>
      <c r="C3077" s="12" t="n">
        <v>45.904953</v>
      </c>
      <c r="D3077" s="12" t="n">
        <v>11.395052</v>
      </c>
      <c r="E3077" s="9" t="n">
        <v>11629</v>
      </c>
      <c r="F3077" s="13" t="n">
        <v>0.211412037037044</v>
      </c>
      <c r="G3077" s="0" t="n">
        <v>317</v>
      </c>
      <c r="H3077" s="14" t="n">
        <f aca="false">(D3077-H$3)/180*PI()*H$2*COS(RADIANS(C3077))</f>
        <v>330284.294882472</v>
      </c>
      <c r="I3077" s="14" t="n">
        <f aca="false">(C3077-I$3)/180*PI()*H$2</f>
        <v>-553110.264653333</v>
      </c>
      <c r="J3077" s="14" t="n">
        <f aca="false">SQRT((H3078-H3076)^2+(I3078-I3076)^2)/2*3.6</f>
        <v>822.80892846838</v>
      </c>
      <c r="K3077" s="14" t="n">
        <f aca="false">K3076+J3077/3600</f>
        <v>700.760896710063</v>
      </c>
    </row>
    <row r="3078" customFormat="false" ht="12.75" hidden="false" customHeight="false" outlineLevel="0" collapsed="false">
      <c r="A3078" s="0" t="n">
        <v>3368</v>
      </c>
      <c r="B3078" s="10" t="n">
        <v>39957</v>
      </c>
      <c r="C3078" s="12" t="n">
        <v>45.902908</v>
      </c>
      <c r="D3078" s="12" t="n">
        <v>11.394613</v>
      </c>
      <c r="E3078" s="9" t="n">
        <v>11629</v>
      </c>
      <c r="F3078" s="13" t="n">
        <v>0.211423611111118</v>
      </c>
      <c r="G3078" s="0" t="n">
        <v>317</v>
      </c>
      <c r="H3078" s="14" t="n">
        <f aca="false">(D3078-H$3)/180*PI()*H$2*COS(RADIANS(C3078))</f>
        <v>330262.497991557</v>
      </c>
      <c r="I3078" s="14" t="n">
        <f aca="false">(C3078-I$3)/180*PI()*H$2</f>
        <v>-553337.622586338</v>
      </c>
      <c r="J3078" s="14" t="n">
        <f aca="false">SQRT((H3079-H3077)^2+(I3079-I3077)^2)/2*3.6</f>
        <v>822.809926312808</v>
      </c>
      <c r="K3078" s="14" t="n">
        <f aca="false">K3077+J3078/3600</f>
        <v>700.989455022927</v>
      </c>
    </row>
    <row r="3079" customFormat="false" ht="12.75" hidden="false" customHeight="false" outlineLevel="0" collapsed="false">
      <c r="A3079" s="0" t="n">
        <v>3369</v>
      </c>
      <c r="B3079" s="10" t="n">
        <v>39957</v>
      </c>
      <c r="C3079" s="12" t="n">
        <v>45.90086</v>
      </c>
      <c r="D3079" s="12" t="n">
        <v>11.394176</v>
      </c>
      <c r="E3079" s="9" t="n">
        <v>11631</v>
      </c>
      <c r="F3079" s="13" t="n">
        <v>0.211435185185192</v>
      </c>
      <c r="G3079" s="0" t="n">
        <v>317</v>
      </c>
      <c r="H3079" s="14" t="n">
        <f aca="false">(D3079-H$3)/180*PI()*H$2*COS(RADIANS(C3079))</f>
        <v>330240.870758912</v>
      </c>
      <c r="I3079" s="14" t="n">
        <f aca="false">(C3079-I$3)/180*PI()*H$2</f>
        <v>-553565.314051763</v>
      </c>
      <c r="J3079" s="14" t="n">
        <f aca="false">SQRT((H3080-H3078)^2+(I3080-I3078)^2)/2*3.6</f>
        <v>822.77133541767</v>
      </c>
      <c r="K3079" s="14" t="n">
        <f aca="false">K3078+J3079/3600</f>
        <v>701.218002616099</v>
      </c>
    </row>
    <row r="3080" customFormat="false" ht="12.75" hidden="false" customHeight="false" outlineLevel="0" collapsed="false">
      <c r="A3080" s="0" t="n">
        <v>3370</v>
      </c>
      <c r="B3080" s="10" t="n">
        <v>39957</v>
      </c>
      <c r="C3080" s="12" t="n">
        <v>45.898815</v>
      </c>
      <c r="D3080" s="12" t="n">
        <v>11.39374</v>
      </c>
      <c r="E3080" s="9" t="n">
        <v>11631</v>
      </c>
      <c r="F3080" s="13" t="n">
        <v>0.211446759259266</v>
      </c>
      <c r="G3080" s="0" t="n">
        <v>316</v>
      </c>
      <c r="H3080" s="14" t="n">
        <f aca="false">(D3080-H$3)/180*PI()*H$2*COS(RADIANS(C3080))</f>
        <v>330219.300140142</v>
      </c>
      <c r="I3080" s="14" t="n">
        <f aca="false">(C3080-I$3)/180*PI()*H$2</f>
        <v>-553792.671984768</v>
      </c>
      <c r="J3080" s="14" t="n">
        <f aca="false">SQRT((H3081-H3079)^2+(I3081-I3079)^2)/2*3.6</f>
        <v>822.190886320216</v>
      </c>
      <c r="K3080" s="14" t="n">
        <f aca="false">K3079+J3080/3600</f>
        <v>701.44638897341</v>
      </c>
    </row>
    <row r="3081" customFormat="false" ht="12.75" hidden="false" customHeight="false" outlineLevel="0" collapsed="false">
      <c r="A3081" s="0" t="n">
        <v>3371</v>
      </c>
      <c r="B3081" s="10" t="n">
        <v>39957</v>
      </c>
      <c r="C3081" s="12" t="n">
        <v>45.89677</v>
      </c>
      <c r="D3081" s="12" t="n">
        <v>11.393302</v>
      </c>
      <c r="E3081" s="9" t="n">
        <v>11631</v>
      </c>
      <c r="F3081" s="13" t="n">
        <v>0.21145833333334</v>
      </c>
      <c r="G3081" s="0" t="n">
        <v>316</v>
      </c>
      <c r="H3081" s="14" t="n">
        <f aca="false">(D3081-H$3)/180*PI()*H$2*COS(RADIANS(C3081))</f>
        <v>330197.571867219</v>
      </c>
      <c r="I3081" s="14" t="n">
        <f aca="false">(C3081-I$3)/180*PI()*H$2</f>
        <v>-554020.029917773</v>
      </c>
      <c r="J3081" s="14" t="n">
        <f aca="false">SQRT((H3082-H3080)^2+(I3082-I3080)^2)/2*3.6</f>
        <v>822.006897042953</v>
      </c>
      <c r="K3081" s="14" t="n">
        <f aca="false">K3080+J3081/3600</f>
        <v>701.674724222589</v>
      </c>
    </row>
    <row r="3082" customFormat="false" ht="12.75" hidden="false" customHeight="false" outlineLevel="0" collapsed="false">
      <c r="A3082" s="0" t="n">
        <v>3372</v>
      </c>
      <c r="B3082" s="10" t="n">
        <v>39957</v>
      </c>
      <c r="C3082" s="12" t="n">
        <v>45.894726</v>
      </c>
      <c r="D3082" s="12" t="n">
        <v>11.392865</v>
      </c>
      <c r="E3082" s="9" t="n">
        <v>11631</v>
      </c>
      <c r="F3082" s="13" t="n">
        <v>0.211469907407414</v>
      </c>
      <c r="G3082" s="0" t="n">
        <v>316</v>
      </c>
      <c r="H3082" s="14" t="n">
        <f aca="false">(D3082-H$3)/180*PI()*H$2*COS(RADIANS(C3082))</f>
        <v>330175.912109183</v>
      </c>
      <c r="I3082" s="14" t="n">
        <f aca="false">(C3082-I$3)/180*PI()*H$2</f>
        <v>-554247.276673305</v>
      </c>
      <c r="J3082" s="14" t="n">
        <f aca="false">SQRT((H3083-H3081)^2+(I3083-I3081)^2)/2*3.6</f>
        <v>821.228380825617</v>
      </c>
      <c r="K3082" s="14" t="n">
        <f aca="false">K3081+J3082/3600</f>
        <v>701.902843217262</v>
      </c>
    </row>
    <row r="3083" customFormat="false" ht="12.75" hidden="false" customHeight="false" outlineLevel="0" collapsed="false">
      <c r="A3083" s="0" t="n">
        <v>3373</v>
      </c>
      <c r="B3083" s="10" t="n">
        <v>39957</v>
      </c>
      <c r="C3083" s="12" t="n">
        <v>45.892685</v>
      </c>
      <c r="D3083" s="12" t="n">
        <v>11.392426</v>
      </c>
      <c r="E3083" s="9" t="n">
        <v>11631</v>
      </c>
      <c r="F3083" s="13" t="n">
        <v>0.211481481481488</v>
      </c>
      <c r="G3083" s="0" t="n">
        <v>316</v>
      </c>
      <c r="H3083" s="14" t="n">
        <f aca="false">(D3083-H$3)/180*PI()*H$2*COS(RADIANS(C3083))</f>
        <v>330154.076847696</v>
      </c>
      <c r="I3083" s="14" t="n">
        <f aca="false">(C3083-I$3)/180*PI()*H$2</f>
        <v>-554474.189896416</v>
      </c>
      <c r="J3083" s="14" t="n">
        <f aca="false">SQRT((H3084-H3082)^2+(I3084-I3082)^2)/2*3.6</f>
        <v>822.207087464492</v>
      </c>
      <c r="K3083" s="14" t="n">
        <f aca="false">K3082+J3083/3600</f>
        <v>702.131234074892</v>
      </c>
    </row>
    <row r="3084" customFormat="false" ht="12.75" hidden="false" customHeight="false" outlineLevel="0" collapsed="false">
      <c r="A3084" s="0" t="n">
        <v>3374</v>
      </c>
      <c r="B3084" s="10" t="n">
        <v>39957</v>
      </c>
      <c r="C3084" s="12" t="n">
        <v>45.890636</v>
      </c>
      <c r="D3084" s="12" t="n">
        <v>11.39199</v>
      </c>
      <c r="E3084" s="9" t="n">
        <v>11631</v>
      </c>
      <c r="F3084" s="13" t="n">
        <v>0.211493055555563</v>
      </c>
      <c r="G3084" s="0" t="n">
        <v>316</v>
      </c>
      <c r="H3084" s="14" t="n">
        <f aca="false">(D3084-H$3)/180*PI()*H$2*COS(RADIANS(C3084))</f>
        <v>330132.518370082</v>
      </c>
      <c r="I3084" s="14" t="n">
        <f aca="false">(C3084-I$3)/180*PI()*H$2</f>
        <v>-554701.992539314</v>
      </c>
      <c r="J3084" s="14" t="n">
        <f aca="false">SQRT((H3085-H3083)^2+(I3085-I3083)^2)/2*3.6</f>
        <v>821.996659240767</v>
      </c>
      <c r="K3084" s="14" t="n">
        <f aca="false">K3083+J3084/3600</f>
        <v>702.359566480236</v>
      </c>
    </row>
    <row r="3085" customFormat="false" ht="12.75" hidden="false" customHeight="false" outlineLevel="0" collapsed="false">
      <c r="A3085" s="0" t="n">
        <v>3375</v>
      </c>
      <c r="B3085" s="10" t="n">
        <v>39957</v>
      </c>
      <c r="C3085" s="12" t="n">
        <v>45.888596</v>
      </c>
      <c r="D3085" s="12" t="n">
        <v>11.391552</v>
      </c>
      <c r="E3085" s="9" t="n">
        <v>11631</v>
      </c>
      <c r="F3085" s="13" t="n">
        <v>0.211504629629637</v>
      </c>
      <c r="G3085" s="0" t="n">
        <v>316</v>
      </c>
      <c r="H3085" s="14" t="n">
        <f aca="false">(D3085-H$3)/180*PI()*H$2*COS(RADIANS(C3085))</f>
        <v>330110.748721928</v>
      </c>
      <c r="I3085" s="14" t="n">
        <f aca="false">(C3085-I$3)/180*PI()*H$2</f>
        <v>-554928.794584952</v>
      </c>
      <c r="J3085" s="14" t="n">
        <f aca="false">SQRT((H3086-H3084)^2+(I3086-I3084)^2)/2*3.6</f>
        <v>820.478661530255</v>
      </c>
      <c r="K3085" s="14" t="n">
        <f aca="false">K3084+J3085/3600</f>
        <v>702.58747721955</v>
      </c>
    </row>
    <row r="3086" customFormat="false" ht="12.75" hidden="false" customHeight="false" outlineLevel="0" collapsed="false">
      <c r="A3086" s="0" t="n">
        <v>3376</v>
      </c>
      <c r="B3086" s="10" t="n">
        <v>39957</v>
      </c>
      <c r="C3086" s="12" t="n">
        <v>45.886555</v>
      </c>
      <c r="D3086" s="12" t="n">
        <v>11.391111</v>
      </c>
      <c r="E3086" s="9" t="n">
        <v>11629</v>
      </c>
      <c r="F3086" s="13" t="n">
        <v>0.211516203703711</v>
      </c>
      <c r="G3086" s="0" t="n">
        <v>315</v>
      </c>
      <c r="H3086" s="14" t="n">
        <f aca="false">(D3086-H$3)/180*PI()*H$2*COS(RADIANS(C3086))</f>
        <v>330088.74994217</v>
      </c>
      <c r="I3086" s="14" t="n">
        <f aca="false">(C3086-I$3)/180*PI()*H$2</f>
        <v>-555155.707808064</v>
      </c>
      <c r="J3086" s="14" t="n">
        <f aca="false">SQRT((H3087-H3085)^2+(I3087-I3085)^2)/2*3.6</f>
        <v>821.457178428767</v>
      </c>
      <c r="K3086" s="14" t="n">
        <f aca="false">K3085+J3086/3600</f>
        <v>702.815659769114</v>
      </c>
    </row>
    <row r="3087" customFormat="false" ht="12.75" hidden="false" customHeight="false" outlineLevel="0" collapsed="false">
      <c r="A3087" s="0" t="n">
        <v>3377</v>
      </c>
      <c r="B3087" s="10" t="n">
        <v>39957</v>
      </c>
      <c r="C3087" s="12" t="n">
        <v>45.88451</v>
      </c>
      <c r="D3087" s="12" t="n">
        <v>11.390674</v>
      </c>
      <c r="E3087" s="9" t="n">
        <v>11629</v>
      </c>
      <c r="F3087" s="13" t="n">
        <v>0.211527777777785</v>
      </c>
      <c r="G3087" s="0" t="n">
        <v>315</v>
      </c>
      <c r="H3087" s="14" t="n">
        <f aca="false">(D3087-H$3)/180*PI()*H$2*COS(RADIANS(C3087))</f>
        <v>330067.081566976</v>
      </c>
      <c r="I3087" s="14" t="n">
        <f aca="false">(C3087-I$3)/180*PI()*H$2</f>
        <v>-555383.065741069</v>
      </c>
      <c r="J3087" s="14" t="n">
        <f aca="false">SQRT((H3088-H3086)^2+(I3088-I3086)^2)/2*3.6</f>
        <v>820.665483107217</v>
      </c>
      <c r="K3087" s="14" t="n">
        <f aca="false">K3086+J3087/3600</f>
        <v>703.04362240331</v>
      </c>
    </row>
    <row r="3088" customFormat="false" ht="12.75" hidden="false" customHeight="false" outlineLevel="0" collapsed="false">
      <c r="A3088" s="0" t="n">
        <v>3378</v>
      </c>
      <c r="B3088" s="10" t="n">
        <v>39957</v>
      </c>
      <c r="C3088" s="12" t="n">
        <v>45.882473</v>
      </c>
      <c r="D3088" s="12" t="n">
        <v>11.390233</v>
      </c>
      <c r="E3088" s="9" t="n">
        <v>11629</v>
      </c>
      <c r="F3088" s="13" t="n">
        <v>0.211539351851859</v>
      </c>
      <c r="G3088" s="0" t="n">
        <v>315</v>
      </c>
      <c r="H3088" s="14" t="n">
        <f aca="false">(D3088-H$3)/180*PI()*H$2*COS(RADIANS(C3088))</f>
        <v>330045.053179505</v>
      </c>
      <c r="I3088" s="14" t="n">
        <f aca="false">(C3088-I$3)/180*PI()*H$2</f>
        <v>-555609.534254287</v>
      </c>
      <c r="J3088" s="14" t="n">
        <f aca="false">SQRT((H3089-H3087)^2+(I3089-I3087)^2)/2*3.6</f>
        <v>820.679853850711</v>
      </c>
      <c r="K3088" s="14" t="n">
        <f aca="false">K3087+J3088/3600</f>
        <v>703.27158902938</v>
      </c>
    </row>
    <row r="3089" customFormat="false" ht="12.75" hidden="false" customHeight="false" outlineLevel="0" collapsed="false">
      <c r="A3089" s="0" t="n">
        <v>3379</v>
      </c>
      <c r="B3089" s="10" t="n">
        <v>39957</v>
      </c>
      <c r="C3089" s="12" t="n">
        <v>45.880428</v>
      </c>
      <c r="D3089" s="12" t="n">
        <v>11.389795</v>
      </c>
      <c r="E3089" s="9" t="n">
        <v>11629</v>
      </c>
      <c r="F3089" s="13" t="n">
        <v>0.211550925925933</v>
      </c>
      <c r="G3089" s="0" t="n">
        <v>315</v>
      </c>
      <c r="H3089" s="14" t="n">
        <f aca="false">(D3089-H$3)/180*PI()*H$2*COS(RADIANS(C3089))</f>
        <v>330023.301581647</v>
      </c>
      <c r="I3089" s="14" t="n">
        <f aca="false">(C3089-I$3)/180*PI()*H$2</f>
        <v>-555836.892187292</v>
      </c>
      <c r="J3089" s="14" t="n">
        <f aca="false">SQRT((H3090-H3088)^2+(I3090-I3088)^2)/2*3.6</f>
        <v>820.667495003847</v>
      </c>
      <c r="K3089" s="14" t="n">
        <f aca="false">K3088+J3089/3600</f>
        <v>703.499552222437</v>
      </c>
    </row>
    <row r="3090" customFormat="false" ht="12.75" hidden="false" customHeight="false" outlineLevel="0" collapsed="false">
      <c r="A3090" s="0" t="n">
        <v>3380</v>
      </c>
      <c r="B3090" s="10" t="n">
        <v>39957</v>
      </c>
      <c r="C3090" s="12" t="n">
        <v>45.878391</v>
      </c>
      <c r="D3090" s="12" t="n">
        <v>11.389355</v>
      </c>
      <c r="E3090" s="9" t="n">
        <v>11629</v>
      </c>
      <c r="F3090" s="13" t="n">
        <v>0.211562500000007</v>
      </c>
      <c r="G3090" s="0" t="n">
        <v>315</v>
      </c>
      <c r="H3090" s="14" t="n">
        <f aca="false">(D3090-H$3)/180*PI()*H$2*COS(RADIANS(C3090))</f>
        <v>330001.344756252</v>
      </c>
      <c r="I3090" s="14" t="n">
        <f aca="false">(C3090-I$3)/180*PI()*H$2</f>
        <v>-556063.36070051</v>
      </c>
      <c r="J3090" s="14" t="n">
        <f aca="false">SQRT((H3091-H3089)^2+(I3091-I3089)^2)/2*3.6</f>
        <v>819.90262353616</v>
      </c>
      <c r="K3090" s="14" t="n">
        <f aca="false">K3089+J3090/3600</f>
        <v>703.727302951197</v>
      </c>
    </row>
    <row r="3091" customFormat="false" ht="12.75" hidden="false" customHeight="false" outlineLevel="0" collapsed="false">
      <c r="A3091" s="0" t="n">
        <v>3381</v>
      </c>
      <c r="B3091" s="10" t="n">
        <v>39957</v>
      </c>
      <c r="C3091" s="12" t="n">
        <v>45.87635</v>
      </c>
      <c r="D3091" s="12" t="n">
        <v>11.388915</v>
      </c>
      <c r="E3091" s="9" t="n">
        <v>11629</v>
      </c>
      <c r="F3091" s="13" t="n">
        <v>0.211574074074081</v>
      </c>
      <c r="G3091" s="0" t="n">
        <v>315</v>
      </c>
      <c r="H3091" s="14" t="n">
        <f aca="false">(D3091-H$3)/180*PI()*H$2*COS(RADIANS(C3091))</f>
        <v>329979.408769415</v>
      </c>
      <c r="I3091" s="14" t="n">
        <f aca="false">(C3091-I$3)/180*PI()*H$2</f>
        <v>-556290.273923621</v>
      </c>
      <c r="J3091" s="14" t="n">
        <f aca="false">SQRT((H3092-H3090)^2+(I3092-I3090)^2)/2*3.6</f>
        <v>821.591066822079</v>
      </c>
      <c r="K3091" s="14" t="n">
        <f aca="false">K3090+J3091/3600</f>
        <v>703.95552269198</v>
      </c>
    </row>
    <row r="3092" customFormat="false" ht="12.75" hidden="false" customHeight="false" outlineLevel="0" collapsed="false">
      <c r="A3092" s="0" t="n">
        <v>3382</v>
      </c>
      <c r="B3092" s="10" t="n">
        <v>39957</v>
      </c>
      <c r="C3092" s="12" t="n">
        <v>45.874306</v>
      </c>
      <c r="D3092" s="12" t="n">
        <v>11.388453</v>
      </c>
      <c r="E3092" s="9" t="n">
        <v>11631</v>
      </c>
      <c r="F3092" s="13" t="n">
        <v>0.211585648148155</v>
      </c>
      <c r="G3092" s="0" t="n">
        <v>315</v>
      </c>
      <c r="H3092" s="14" t="n">
        <f aca="false">(D3092-H$3)/180*PI()*H$2*COS(RADIANS(C3092))</f>
        <v>329955.784750408</v>
      </c>
      <c r="I3092" s="14" t="n">
        <f aca="false">(C3092-I$3)/180*PI()*H$2</f>
        <v>-556517.520679153</v>
      </c>
      <c r="J3092" s="14" t="n">
        <f aca="false">SQRT((H3093-H3091)^2+(I3093-I3091)^2)/2*3.6</f>
        <v>821.789155690574</v>
      </c>
      <c r="K3092" s="14" t="n">
        <f aca="false">K3091+J3092/3600</f>
        <v>704.18379745745</v>
      </c>
    </row>
    <row r="3093" customFormat="false" ht="12.75" hidden="false" customHeight="false" outlineLevel="0" collapsed="false">
      <c r="A3093" s="0" t="n">
        <v>3383</v>
      </c>
      <c r="B3093" s="10" t="n">
        <v>39957</v>
      </c>
      <c r="C3093" s="12" t="n">
        <v>45.872265</v>
      </c>
      <c r="D3093" s="12" t="n">
        <v>11.387999</v>
      </c>
      <c r="E3093" s="9" t="n">
        <v>11631</v>
      </c>
      <c r="F3093" s="13" t="n">
        <v>0.211597222222229</v>
      </c>
      <c r="G3093" s="0" t="n">
        <v>314</v>
      </c>
      <c r="H3093" s="14" t="n">
        <f aca="false">(D3093-H$3)/180*PI()*H$2*COS(RADIANS(C3093))</f>
        <v>329932.759139199</v>
      </c>
      <c r="I3093" s="14" t="n">
        <f aca="false">(C3093-I$3)/180*PI()*H$2</f>
        <v>-556744.433902265</v>
      </c>
      <c r="J3093" s="14" t="n">
        <f aca="false">SQRT((H3094-H3092)^2+(I3094-I3092)^2)/2*3.6</f>
        <v>821.054956810874</v>
      </c>
      <c r="K3093" s="14" t="n">
        <f aca="false">K3092+J3093/3600</f>
        <v>704.411868278786</v>
      </c>
    </row>
    <row r="3094" customFormat="false" ht="12.75" hidden="false" customHeight="false" outlineLevel="0" collapsed="false">
      <c r="A3094" s="0" t="n">
        <v>3384</v>
      </c>
      <c r="B3094" s="10" t="n">
        <v>39957</v>
      </c>
      <c r="C3094" s="12" t="n">
        <v>45.870224</v>
      </c>
      <c r="D3094" s="12" t="n">
        <v>11.387547</v>
      </c>
      <c r="E3094" s="9" t="n">
        <v>11637</v>
      </c>
      <c r="F3094" s="13" t="n">
        <v>0.211608796296303</v>
      </c>
      <c r="G3094" s="0" t="n">
        <v>314</v>
      </c>
      <c r="H3094" s="14" t="n">
        <f aca="false">(D3094-H$3)/180*PI()*H$2*COS(RADIANS(C3094))</f>
        <v>329909.88535075</v>
      </c>
      <c r="I3094" s="14" t="n">
        <f aca="false">(C3094-I$3)/180*PI()*H$2</f>
        <v>-556971.347125376</v>
      </c>
      <c r="J3094" s="14" t="n">
        <f aca="false">SQRT((H3095-H3093)^2+(I3095-I3093)^2)/2*3.6</f>
        <v>820.986217697373</v>
      </c>
      <c r="K3094" s="14" t="n">
        <f aca="false">K3093+J3094/3600</f>
        <v>704.639920005924</v>
      </c>
    </row>
    <row r="3095" customFormat="false" ht="12.75" hidden="false" customHeight="false" outlineLevel="0" collapsed="false">
      <c r="A3095" s="0" t="n">
        <v>3385</v>
      </c>
      <c r="B3095" s="10" t="n">
        <v>39957</v>
      </c>
      <c r="C3095" s="12" t="n">
        <v>45.868183</v>
      </c>
      <c r="D3095" s="12" t="n">
        <v>11.387098</v>
      </c>
      <c r="E3095" s="9" t="n">
        <v>11637</v>
      </c>
      <c r="F3095" s="13" t="n">
        <v>0.211620370370377</v>
      </c>
      <c r="G3095" s="0" t="n">
        <v>314</v>
      </c>
      <c r="H3095" s="14" t="n">
        <f aca="false">(D3095-H$3)/180*PI()*H$2*COS(RADIANS(C3095))</f>
        <v>329887.240816385</v>
      </c>
      <c r="I3095" s="14" t="n">
        <f aca="false">(C3095-I$3)/180*PI()*H$2</f>
        <v>-557198.260348487</v>
      </c>
      <c r="J3095" s="14" t="n">
        <f aca="false">SQRT((H3096-H3094)^2+(I3096-I3094)^2)/2*3.6</f>
        <v>820.904258913006</v>
      </c>
      <c r="K3095" s="14" t="n">
        <f aca="false">K3094+J3095/3600</f>
        <v>704.867948966734</v>
      </c>
    </row>
    <row r="3096" customFormat="false" ht="12.75" hidden="false" customHeight="false" outlineLevel="0" collapsed="false">
      <c r="A3096" s="0" t="n">
        <v>3386</v>
      </c>
      <c r="B3096" s="10" t="n">
        <v>39957</v>
      </c>
      <c r="C3096" s="12" t="n">
        <v>45.866142</v>
      </c>
      <c r="D3096" s="12" t="n">
        <v>11.386652</v>
      </c>
      <c r="E3096" s="9" t="n">
        <v>11637</v>
      </c>
      <c r="F3096" s="13" t="n">
        <v>0.211631944444451</v>
      </c>
      <c r="G3096" s="0" t="n">
        <v>314</v>
      </c>
      <c r="H3096" s="14" t="n">
        <f aca="false">(D3096-H$3)/180*PI()*H$2*COS(RADIANS(C3096))</f>
        <v>329864.825561805</v>
      </c>
      <c r="I3096" s="14" t="n">
        <f aca="false">(C3096-I$3)/180*PI()*H$2</f>
        <v>-557425.173571599</v>
      </c>
      <c r="J3096" s="14" t="n">
        <f aca="false">SQRT((H3097-H3095)^2+(I3097-I3095)^2)/2*3.6</f>
        <v>820.085449204921</v>
      </c>
      <c r="K3096" s="14" t="n">
        <f aca="false">K3095+J3096/3600</f>
        <v>705.095750480402</v>
      </c>
    </row>
    <row r="3097" customFormat="false" ht="12.75" hidden="false" customHeight="false" outlineLevel="0" collapsed="false">
      <c r="A3097" s="0" t="n">
        <v>3387</v>
      </c>
      <c r="B3097" s="10" t="n">
        <v>39957</v>
      </c>
      <c r="C3097" s="12" t="n">
        <v>45.864105</v>
      </c>
      <c r="D3097" s="12" t="n">
        <v>11.386205</v>
      </c>
      <c r="E3097" s="9" t="n">
        <v>11637</v>
      </c>
      <c r="F3097" s="13" t="n">
        <v>0.211643518518526</v>
      </c>
      <c r="G3097" s="0" t="n">
        <v>314</v>
      </c>
      <c r="H3097" s="14" t="n">
        <f aca="false">(D3097-H$3)/180*PI()*H$2*COS(RADIANS(C3097))</f>
        <v>329842.30620077</v>
      </c>
      <c r="I3097" s="14" t="n">
        <f aca="false">(C3097-I$3)/180*PI()*H$2</f>
        <v>-557651.642084817</v>
      </c>
      <c r="J3097" s="14" t="n">
        <f aca="false">SQRT((H3098-H3096)^2+(I3098-I3096)^2)/2*3.6</f>
        <v>820.100256224805</v>
      </c>
      <c r="K3097" s="14" t="n">
        <f aca="false">K3096+J3097/3600</f>
        <v>705.323556107131</v>
      </c>
    </row>
    <row r="3098" customFormat="false" ht="12.75" hidden="false" customHeight="false" outlineLevel="0" collapsed="false">
      <c r="A3098" s="0" t="n">
        <v>3388</v>
      </c>
      <c r="B3098" s="10" t="n">
        <v>39957</v>
      </c>
      <c r="C3098" s="12" t="n">
        <v>45.862064</v>
      </c>
      <c r="D3098" s="12" t="n">
        <v>11.385758</v>
      </c>
      <c r="E3098" s="9" t="n">
        <v>11639</v>
      </c>
      <c r="F3098" s="13" t="n">
        <v>0.2116550925926</v>
      </c>
      <c r="G3098" s="0" t="n">
        <v>314</v>
      </c>
      <c r="H3098" s="14" t="n">
        <f aca="false">(D3098-H$3)/180*PI()*H$2*COS(RADIANS(C3098))</f>
        <v>329819.807616052</v>
      </c>
      <c r="I3098" s="14" t="n">
        <f aca="false">(C3098-I$3)/180*PI()*H$2</f>
        <v>-557878.555307929</v>
      </c>
      <c r="J3098" s="14" t="n">
        <f aca="false">SQRT((H3099-H3097)^2+(I3099-I3097)^2)/2*3.6</f>
        <v>820.073809702621</v>
      </c>
      <c r="K3098" s="14" t="n">
        <f aca="false">K3097+J3098/3600</f>
        <v>705.551354387604</v>
      </c>
    </row>
    <row r="3099" customFormat="false" ht="12.75" hidden="false" customHeight="false" outlineLevel="0" collapsed="false">
      <c r="A3099" s="0" t="n">
        <v>3389</v>
      </c>
      <c r="B3099" s="10" t="n">
        <v>39957</v>
      </c>
      <c r="C3099" s="12" t="n">
        <v>45.860027</v>
      </c>
      <c r="D3099" s="12" t="n">
        <v>11.385313</v>
      </c>
      <c r="E3099" s="9" t="n">
        <v>11639</v>
      </c>
      <c r="F3099" s="13" t="n">
        <v>0.211666666666674</v>
      </c>
      <c r="G3099" s="0" t="n">
        <v>314</v>
      </c>
      <c r="H3099" s="14" t="n">
        <f aca="false">(D3099-H$3)/180*PI()*H$2*COS(RADIANS(C3099))</f>
        <v>329797.437196897</v>
      </c>
      <c r="I3099" s="14" t="n">
        <f aca="false">(C3099-I$3)/180*PI()*H$2</f>
        <v>-558105.023821147</v>
      </c>
      <c r="J3099" s="14" t="n">
        <f aca="false">SQRT((H3100-H3098)^2+(I3100-I3098)^2)/2*3.6</f>
        <v>819.241348118545</v>
      </c>
      <c r="K3099" s="14" t="n">
        <f aca="false">K3098+J3099/3600</f>
        <v>705.778921428748</v>
      </c>
    </row>
    <row r="3100" customFormat="false" ht="12.75" hidden="false" customHeight="false" outlineLevel="0" collapsed="false">
      <c r="A3100" s="0" t="n">
        <v>3390</v>
      </c>
      <c r="B3100" s="10" t="n">
        <v>39957</v>
      </c>
      <c r="C3100" s="12" t="n">
        <v>45.85799</v>
      </c>
      <c r="D3100" s="12" t="n">
        <v>11.384869</v>
      </c>
      <c r="E3100" s="9" t="n">
        <v>11639</v>
      </c>
      <c r="F3100" s="13" t="n">
        <v>0.211678240740748</v>
      </c>
      <c r="G3100" s="0" t="n">
        <v>314</v>
      </c>
      <c r="H3100" s="14" t="n">
        <f aca="false">(D3100-H$3)/180*PI()*H$2*COS(RADIANS(C3100))</f>
        <v>329775.141264693</v>
      </c>
      <c r="I3100" s="14" t="n">
        <f aca="false">(C3100-I$3)/180*PI()*H$2</f>
        <v>-558331.492334365</v>
      </c>
      <c r="J3100" s="14" t="n">
        <f aca="false">SQRT((H3101-H3099)^2+(I3101-I3099)^2)/2*3.6</f>
        <v>819.25607860305</v>
      </c>
      <c r="K3100" s="14" t="n">
        <f aca="false">K3099+J3100/3600</f>
        <v>706.006492561693</v>
      </c>
    </row>
    <row r="3101" customFormat="false" ht="12.75" hidden="false" customHeight="false" outlineLevel="0" collapsed="false">
      <c r="A3101" s="0" t="n">
        <v>3391</v>
      </c>
      <c r="B3101" s="10" t="n">
        <v>39957</v>
      </c>
      <c r="C3101" s="12" t="n">
        <v>45.855953</v>
      </c>
      <c r="D3101" s="12" t="n">
        <v>11.384423</v>
      </c>
      <c r="E3101" s="9" t="n">
        <v>11639</v>
      </c>
      <c r="F3101" s="13" t="n">
        <v>0.211689814814822</v>
      </c>
      <c r="G3101" s="0" t="n">
        <v>314</v>
      </c>
      <c r="H3101" s="14" t="n">
        <f aca="false">(D3101-H$3)/180*PI()*H$2*COS(RADIANS(C3101))</f>
        <v>329752.68753452</v>
      </c>
      <c r="I3101" s="14" t="n">
        <f aca="false">(C3101-I$3)/180*PI()*H$2</f>
        <v>-558557.960847583</v>
      </c>
      <c r="J3101" s="14" t="n">
        <f aca="false">SQRT((H3102-H3100)^2+(I3102-I3100)^2)/2*3.6</f>
        <v>819.243424693481</v>
      </c>
      <c r="K3101" s="14" t="n">
        <f aca="false">K3100+J3101/3600</f>
        <v>706.234060179664</v>
      </c>
    </row>
    <row r="3102" customFormat="false" ht="12.75" hidden="false" customHeight="false" outlineLevel="0" collapsed="false">
      <c r="A3102" s="0" t="n">
        <v>3392</v>
      </c>
      <c r="B3102" s="10" t="n">
        <v>39957</v>
      </c>
      <c r="C3102" s="12" t="n">
        <v>45.853916</v>
      </c>
      <c r="D3102" s="12" t="n">
        <v>11.38398</v>
      </c>
      <c r="E3102" s="9" t="n">
        <v>11639</v>
      </c>
      <c r="F3102" s="13" t="n">
        <v>0.211701388888896</v>
      </c>
      <c r="G3102" s="0" t="n">
        <v>314</v>
      </c>
      <c r="H3102" s="14" t="n">
        <f aca="false">(D3102-H$3)/180*PI()*H$2*COS(RADIANS(C3102))</f>
        <v>329730.463159565</v>
      </c>
      <c r="I3102" s="14" t="n">
        <f aca="false">(C3102-I$3)/180*PI()*H$2</f>
        <v>-558784.429360801</v>
      </c>
      <c r="J3102" s="14" t="n">
        <f aca="false">SQRT((H3103-H3101)^2+(I3103-I3101)^2)/2*3.6</f>
        <v>819.217142461645</v>
      </c>
      <c r="K3102" s="14" t="n">
        <f aca="false">K3101+J3102/3600</f>
        <v>706.461620497014</v>
      </c>
    </row>
    <row r="3103" customFormat="false" ht="12.75" hidden="false" customHeight="false" outlineLevel="0" collapsed="false">
      <c r="A3103" s="0" t="n">
        <v>3393</v>
      </c>
      <c r="B3103" s="10" t="n">
        <v>39957</v>
      </c>
      <c r="C3103" s="12" t="n">
        <v>45.851879</v>
      </c>
      <c r="D3103" s="12" t="n">
        <v>11.383536</v>
      </c>
      <c r="E3103" s="9" t="n">
        <v>11637</v>
      </c>
      <c r="F3103" s="13" t="n">
        <v>0.21171296296297</v>
      </c>
      <c r="G3103" s="0" t="n">
        <v>313</v>
      </c>
      <c r="H3103" s="14" t="n">
        <f aca="false">(D3103-H$3)/180*PI()*H$2*COS(RADIANS(C3103))</f>
        <v>329708.158418053</v>
      </c>
      <c r="I3103" s="14" t="n">
        <f aca="false">(C3103-I$3)/180*PI()*H$2</f>
        <v>-559010.89787402</v>
      </c>
      <c r="J3103" s="14" t="n">
        <f aca="false">SQRT((H3104-H3102)^2+(I3104-I3102)^2)/2*3.6</f>
        <v>819.231826538001</v>
      </c>
      <c r="K3103" s="14" t="n">
        <f aca="false">K3102+J3103/3600</f>
        <v>706.689184893275</v>
      </c>
    </row>
    <row r="3104" customFormat="false" ht="12.75" hidden="false" customHeight="false" outlineLevel="0" collapsed="false">
      <c r="A3104" s="0" t="n">
        <v>3394</v>
      </c>
      <c r="B3104" s="10" t="n">
        <v>39957</v>
      </c>
      <c r="C3104" s="12" t="n">
        <v>45.849842</v>
      </c>
      <c r="D3104" s="12" t="n">
        <v>11.383092</v>
      </c>
      <c r="E3104" s="9" t="n">
        <v>11637</v>
      </c>
      <c r="F3104" s="13" t="n">
        <v>0.211724537037044</v>
      </c>
      <c r="G3104" s="0" t="n">
        <v>313</v>
      </c>
      <c r="H3104" s="14" t="n">
        <f aca="false">(D3104-H$3)/180*PI()*H$2*COS(RADIANS(C3104))</f>
        <v>329685.85074128</v>
      </c>
      <c r="I3104" s="14" t="n">
        <f aca="false">(C3104-I$3)/180*PI()*H$2</f>
        <v>-559237.366387237</v>
      </c>
      <c r="J3104" s="14" t="n">
        <f aca="false">SQRT((H3105-H3103)^2+(I3105-I3103)^2)/2*3.6</f>
        <v>819.232862372226</v>
      </c>
      <c r="K3104" s="14" t="n">
        <f aca="false">K3103+J3104/3600</f>
        <v>706.916749577267</v>
      </c>
    </row>
    <row r="3105" customFormat="false" ht="12.75" hidden="false" customHeight="false" outlineLevel="0" collapsed="false">
      <c r="A3105" s="0" t="n">
        <v>3395</v>
      </c>
      <c r="B3105" s="10" t="n">
        <v>39957</v>
      </c>
      <c r="C3105" s="12" t="n">
        <v>45.847805</v>
      </c>
      <c r="D3105" s="12" t="n">
        <v>11.382648</v>
      </c>
      <c r="E3105" s="9" t="n">
        <v>11637</v>
      </c>
      <c r="F3105" s="13" t="n">
        <v>0.211736111111118</v>
      </c>
      <c r="G3105" s="0" t="n">
        <v>313</v>
      </c>
      <c r="H3105" s="14" t="n">
        <f aca="false">(D3105-H$3)/180*PI()*H$2*COS(RADIANS(C3105))</f>
        <v>329663.540129363</v>
      </c>
      <c r="I3105" s="14" t="n">
        <f aca="false">(C3105-I$3)/180*PI()*H$2</f>
        <v>-559463.834900455</v>
      </c>
      <c r="J3105" s="14" t="n">
        <f aca="false">SQRT((H3106-H3104)^2+(I3106-I3104)^2)/2*3.6</f>
        <v>819.247577972336</v>
      </c>
      <c r="K3105" s="14" t="n">
        <f aca="false">K3104+J3105/3600</f>
        <v>707.144318348926</v>
      </c>
    </row>
    <row r="3106" customFormat="false" ht="12.75" hidden="false" customHeight="false" outlineLevel="0" collapsed="false">
      <c r="A3106" s="0" t="n">
        <v>3396</v>
      </c>
      <c r="B3106" s="10" t="n">
        <v>39957</v>
      </c>
      <c r="C3106" s="12" t="n">
        <v>45.845768</v>
      </c>
      <c r="D3106" s="12" t="n">
        <v>11.382203</v>
      </c>
      <c r="E3106" s="9" t="n">
        <v>11637</v>
      </c>
      <c r="F3106" s="13" t="n">
        <v>0.211747685185192</v>
      </c>
      <c r="G3106" s="0" t="n">
        <v>313</v>
      </c>
      <c r="H3106" s="14" t="n">
        <f aca="false">(D3106-H$3)/180*PI()*H$2*COS(RADIANS(C3106))</f>
        <v>329641.149137054</v>
      </c>
      <c r="I3106" s="14" t="n">
        <f aca="false">(C3106-I$3)/180*PI()*H$2</f>
        <v>-559690.303413674</v>
      </c>
      <c r="J3106" s="14" t="n">
        <f aca="false">SQRT((H3107-H3105)^2+(I3107-I3105)^2)/2*3.6</f>
        <v>818.483684449569</v>
      </c>
      <c r="K3106" s="14" t="n">
        <f aca="false">K3105+J3106/3600</f>
        <v>707.37167492794</v>
      </c>
    </row>
    <row r="3107" customFormat="false" ht="12.75" hidden="false" customHeight="false" outlineLevel="0" collapsed="false">
      <c r="A3107" s="0" t="n">
        <v>3397</v>
      </c>
      <c r="B3107" s="10" t="n">
        <v>39957</v>
      </c>
      <c r="C3107" s="12" t="n">
        <v>45.843735</v>
      </c>
      <c r="D3107" s="12" t="n">
        <v>11.381757</v>
      </c>
      <c r="E3107" s="9" t="n">
        <v>11637</v>
      </c>
      <c r="F3107" s="13" t="n">
        <v>0.211759259259266</v>
      </c>
      <c r="G3107" s="0" t="n">
        <v>313</v>
      </c>
      <c r="H3107" s="14" t="n">
        <f aca="false">(D3107-H$3)/180*PI()*H$2*COS(RADIANS(C3107))</f>
        <v>329618.654056319</v>
      </c>
      <c r="I3107" s="14" t="n">
        <f aca="false">(C3107-I$3)/180*PI()*H$2</f>
        <v>-559916.327216998</v>
      </c>
      <c r="J3107" s="14" t="n">
        <f aca="false">SQRT((H3108-H3106)^2+(I3108-I3106)^2)/2*3.6</f>
        <v>818.498504697384</v>
      </c>
      <c r="K3107" s="14" t="n">
        <f aca="false">K3106+J3107/3600</f>
        <v>707.599035623689</v>
      </c>
    </row>
    <row r="3108" customFormat="false" ht="12.75" hidden="false" customHeight="false" outlineLevel="0" collapsed="false">
      <c r="A3108" s="0" t="n">
        <v>3398</v>
      </c>
      <c r="B3108" s="10" t="n">
        <v>39957</v>
      </c>
      <c r="C3108" s="12" t="n">
        <v>45.841698</v>
      </c>
      <c r="D3108" s="12" t="n">
        <v>11.381311</v>
      </c>
      <c r="E3108" s="9" t="n">
        <v>11637</v>
      </c>
      <c r="F3108" s="13" t="n">
        <v>0.21177083333334</v>
      </c>
      <c r="G3108" s="0" t="n">
        <v>313</v>
      </c>
      <c r="H3108" s="14" t="n">
        <f aca="false">(D3108-H$3)/180*PI()*H$2*COS(RADIANS(C3108))</f>
        <v>329596.179732384</v>
      </c>
      <c r="I3108" s="14" t="n">
        <f aca="false">(C3108-I$3)/180*PI()*H$2</f>
        <v>-560142.795730216</v>
      </c>
      <c r="J3108" s="14" t="n">
        <f aca="false">SQRT((H3109-H3107)^2+(I3109-I3107)^2)/2*3.6</f>
        <v>819.26440502958</v>
      </c>
      <c r="K3108" s="14" t="n">
        <f aca="false">K3107+J3108/3600</f>
        <v>707.826609069531</v>
      </c>
    </row>
    <row r="3109" customFormat="false" ht="12.75" hidden="false" customHeight="false" outlineLevel="0" collapsed="false">
      <c r="A3109" s="0" t="n">
        <v>3399</v>
      </c>
      <c r="B3109" s="10" t="n">
        <v>39957</v>
      </c>
      <c r="C3109" s="12" t="n">
        <v>45.839661</v>
      </c>
      <c r="D3109" s="12" t="n">
        <v>11.380867</v>
      </c>
      <c r="E3109" s="9" t="n">
        <v>11637</v>
      </c>
      <c r="F3109" s="13" t="n">
        <v>0.211782407407414</v>
      </c>
      <c r="G3109" s="0" t="n">
        <v>313</v>
      </c>
      <c r="H3109" s="14" t="n">
        <f aca="false">(D3109-H$3)/180*PI()*H$2*COS(RADIANS(C3109))</f>
        <v>329573.85737015</v>
      </c>
      <c r="I3109" s="14" t="n">
        <f aca="false">(C3109-I$3)/180*PI()*H$2</f>
        <v>-560369.264243434</v>
      </c>
      <c r="J3109" s="14" t="n">
        <f aca="false">SQRT((H3110-H3108)^2+(I3110-I3108)^2)/2*3.6</f>
        <v>818.657430645626</v>
      </c>
      <c r="K3109" s="14" t="n">
        <f aca="false">K3108+J3109/3600</f>
        <v>708.054013911377</v>
      </c>
    </row>
    <row r="3110" customFormat="false" ht="12.75" hidden="false" customHeight="false" outlineLevel="0" collapsed="false">
      <c r="A3110" s="0" t="n">
        <v>3400</v>
      </c>
      <c r="B3110" s="10" t="n">
        <v>39957</v>
      </c>
      <c r="C3110" s="12" t="n">
        <v>45.837627</v>
      </c>
      <c r="D3110" s="12" t="n">
        <v>11.380422</v>
      </c>
      <c r="E3110" s="9" t="n">
        <v>11639</v>
      </c>
      <c r="F3110" s="13" t="n">
        <v>0.211793981481488</v>
      </c>
      <c r="G3110" s="0" t="n">
        <v>313</v>
      </c>
      <c r="H3110" s="14" t="n">
        <f aca="false">(D3110-H$3)/180*PI()*H$2*COS(RADIANS(C3110))</f>
        <v>329551.436849331</v>
      </c>
      <c r="I3110" s="14" t="n">
        <f aca="false">(C3110-I$3)/180*PI()*H$2</f>
        <v>-560595.399224233</v>
      </c>
      <c r="J3110" s="14" t="n">
        <f aca="false">SQRT((H3111-H3109)^2+(I3111-I3109)^2)/2*3.6</f>
        <v>818.68595354533</v>
      </c>
      <c r="K3110" s="14" t="n">
        <f aca="false">K3109+J3110/3600</f>
        <v>708.28142667625</v>
      </c>
    </row>
    <row r="3111" customFormat="false" ht="12.75" hidden="false" customHeight="false" outlineLevel="0" collapsed="false">
      <c r="A3111" s="0" t="n">
        <v>3401</v>
      </c>
      <c r="B3111" s="10" t="n">
        <v>39957</v>
      </c>
      <c r="C3111" s="12" t="n">
        <v>45.83559</v>
      </c>
      <c r="D3111" s="12" t="n">
        <v>11.379976</v>
      </c>
      <c r="E3111" s="9" t="n">
        <v>11639</v>
      </c>
      <c r="F3111" s="13" t="n">
        <v>0.211805555555563</v>
      </c>
      <c r="G3111" s="0" t="n">
        <v>313</v>
      </c>
      <c r="H3111" s="14" t="n">
        <f aca="false">(D3111-H$3)/180*PI()*H$2*COS(RADIANS(C3111))</f>
        <v>329528.953698645</v>
      </c>
      <c r="I3111" s="14" t="n">
        <f aca="false">(C3111-I$3)/180*PI()*H$2</f>
        <v>-560821.86773745</v>
      </c>
      <c r="J3111" s="14" t="n">
        <f aca="false">SQRT((H3112-H3110)^2+(I3112-I3110)^2)/2*3.6</f>
        <v>819.267530066293</v>
      </c>
      <c r="K3111" s="14" t="n">
        <f aca="false">K3110+J3111/3600</f>
        <v>708.509000990158</v>
      </c>
    </row>
    <row r="3112" customFormat="false" ht="12.75" hidden="false" customHeight="false" outlineLevel="0" collapsed="false">
      <c r="A3112" s="0" t="n">
        <v>3402</v>
      </c>
      <c r="B3112" s="10" t="n">
        <v>39957</v>
      </c>
      <c r="C3112" s="12" t="n">
        <v>45.833553</v>
      </c>
      <c r="D3112" s="12" t="n">
        <v>11.379532</v>
      </c>
      <c r="E3112" s="9" t="n">
        <v>11639</v>
      </c>
      <c r="F3112" s="13" t="n">
        <v>0.211817129629637</v>
      </c>
      <c r="G3112" s="0" t="n">
        <v>313</v>
      </c>
      <c r="H3112" s="14" t="n">
        <f aca="false">(D3112-H$3)/180*PI()*H$2*COS(RADIANS(C3112))</f>
        <v>329506.62252701</v>
      </c>
      <c r="I3112" s="14" t="n">
        <f aca="false">(C3112-I$3)/180*PI()*H$2</f>
        <v>-561048.336250669</v>
      </c>
      <c r="J3112" s="14" t="n">
        <f aca="false">SQRT((H3113-H3111)^2+(I3113-I3111)^2)/2*3.6</f>
        <v>818.448736446371</v>
      </c>
      <c r="K3112" s="14" t="n">
        <f aca="false">K3111+J3112/3600</f>
        <v>708.736347861393</v>
      </c>
    </row>
    <row r="3113" customFormat="false" ht="12.75" hidden="false" customHeight="false" outlineLevel="0" collapsed="false">
      <c r="A3113" s="0" t="n">
        <v>3403</v>
      </c>
      <c r="B3113" s="10" t="n">
        <v>39957</v>
      </c>
      <c r="C3113" s="12" t="n">
        <v>45.83152</v>
      </c>
      <c r="D3113" s="12" t="n">
        <v>11.379088</v>
      </c>
      <c r="E3113" s="9" t="n">
        <v>11639</v>
      </c>
      <c r="F3113" s="13" t="n">
        <v>0.211828703703711</v>
      </c>
      <c r="G3113" s="0" t="n">
        <v>313</v>
      </c>
      <c r="H3113" s="14" t="n">
        <f aca="false">(D3113-H$3)/180*PI()*H$2*COS(RADIANS(C3113))</f>
        <v>329484.264741277</v>
      </c>
      <c r="I3113" s="14" t="n">
        <f aca="false">(C3113-I$3)/180*PI()*H$2</f>
        <v>-561274.360053994</v>
      </c>
      <c r="J3113" s="14" t="n">
        <f aca="false">SQRT((H3114-H3112)^2+(I3114-I3112)^2)/2*3.6</f>
        <v>818.43607917036</v>
      </c>
      <c r="K3113" s="14" t="n">
        <f aca="false">K3112+J3113/3600</f>
        <v>708.963691216718</v>
      </c>
    </row>
    <row r="3114" customFormat="false" ht="12.75" hidden="false" customHeight="false" outlineLevel="0" collapsed="false">
      <c r="A3114" s="0" t="n">
        <v>3404</v>
      </c>
      <c r="B3114" s="10" t="n">
        <v>39957</v>
      </c>
      <c r="C3114" s="12" t="n">
        <v>45.829483</v>
      </c>
      <c r="D3114" s="12" t="n">
        <v>11.378645</v>
      </c>
      <c r="E3114" s="9" t="n">
        <v>11639</v>
      </c>
      <c r="F3114" s="13" t="n">
        <v>0.211840277777785</v>
      </c>
      <c r="G3114" s="0" t="n">
        <v>313</v>
      </c>
      <c r="H3114" s="14" t="n">
        <f aca="false">(D3114-H$3)/180*PI()*H$2*COS(RADIANS(C3114))</f>
        <v>329462.00517263</v>
      </c>
      <c r="I3114" s="14" t="n">
        <f aca="false">(C3114-I$3)/180*PI()*H$2</f>
        <v>-561500.828567211</v>
      </c>
      <c r="J3114" s="14" t="n">
        <f aca="false">SQRT((H3115-H3113)^2+(I3115-I3113)^2)/2*3.6</f>
        <v>818.409789652619</v>
      </c>
      <c r="K3114" s="14" t="n">
        <f aca="false">K3113+J3114/3600</f>
        <v>709.191027269399</v>
      </c>
    </row>
    <row r="3115" customFormat="false" ht="12.75" hidden="false" customHeight="false" outlineLevel="0" collapsed="false">
      <c r="A3115" s="0" t="n">
        <v>3405</v>
      </c>
      <c r="B3115" s="10" t="n">
        <v>39957</v>
      </c>
      <c r="C3115" s="12" t="n">
        <v>45.82745</v>
      </c>
      <c r="D3115" s="12" t="n">
        <v>11.378203</v>
      </c>
      <c r="E3115" s="9" t="n">
        <v>11639</v>
      </c>
      <c r="F3115" s="13" t="n">
        <v>0.211851851851859</v>
      </c>
      <c r="G3115" s="0" t="n">
        <v>313</v>
      </c>
      <c r="H3115" s="14" t="n">
        <f aca="false">(D3115-H$3)/180*PI()*H$2*COS(RADIANS(C3115))</f>
        <v>329439.796473212</v>
      </c>
      <c r="I3115" s="14" t="n">
        <f aca="false">(C3115-I$3)/180*PI()*H$2</f>
        <v>-561726.852370536</v>
      </c>
      <c r="J3115" s="14" t="n">
        <f aca="false">SQRT((H3116-H3114)^2+(I3116-I3114)^2)/2*3.6</f>
        <v>818.38358541697</v>
      </c>
      <c r="K3115" s="14" t="n">
        <f aca="false">K3114+J3115/3600</f>
        <v>709.418356043126</v>
      </c>
    </row>
    <row r="3116" customFormat="false" ht="12.75" hidden="false" customHeight="false" outlineLevel="0" collapsed="false">
      <c r="A3116" s="0" t="n">
        <v>3406</v>
      </c>
      <c r="B3116" s="10" t="n">
        <v>39957</v>
      </c>
      <c r="C3116" s="12" t="n">
        <v>45.825413</v>
      </c>
      <c r="D3116" s="12" t="n">
        <v>11.377762</v>
      </c>
      <c r="E3116" s="9" t="n">
        <v>11639</v>
      </c>
      <c r="F3116" s="13" t="n">
        <v>0.211863425925933</v>
      </c>
      <c r="G3116" s="0" t="n">
        <v>313</v>
      </c>
      <c r="H3116" s="14" t="n">
        <f aca="false">(D3116-H$3)/180*PI()*H$2*COS(RADIANS(C3116))</f>
        <v>329417.686001543</v>
      </c>
      <c r="I3116" s="14" t="n">
        <f aca="false">(C3116-I$3)/180*PI()*H$2</f>
        <v>-561953.320883755</v>
      </c>
      <c r="J3116" s="14" t="n">
        <f aca="false">SQRT((H3117-H3115)^2+(I3117-I3115)^2)/2*3.6</f>
        <v>819.136508700595</v>
      </c>
      <c r="K3116" s="14" t="n">
        <f aca="false">K3115+J3116/3600</f>
        <v>709.64589396221</v>
      </c>
    </row>
    <row r="3117" customFormat="false" ht="12.75" hidden="false" customHeight="false" outlineLevel="0" collapsed="false">
      <c r="A3117" s="0" t="n">
        <v>3407</v>
      </c>
      <c r="B3117" s="10" t="n">
        <v>39957</v>
      </c>
      <c r="C3117" s="12" t="n">
        <v>45.823376</v>
      </c>
      <c r="D3117" s="12" t="n">
        <v>11.377323</v>
      </c>
      <c r="E3117" s="9" t="n">
        <v>11639</v>
      </c>
      <c r="F3117" s="13" t="n">
        <v>0.211875000000007</v>
      </c>
      <c r="G3117" s="0" t="n">
        <v>313</v>
      </c>
      <c r="H3117" s="14" t="n">
        <f aca="false">(D3117-H$3)/180*PI()*H$2*COS(RADIANS(C3117))</f>
        <v>329395.727566179</v>
      </c>
      <c r="I3117" s="14" t="n">
        <f aca="false">(C3117-I$3)/180*PI()*H$2</f>
        <v>-562179.789396972</v>
      </c>
      <c r="J3117" s="14" t="n">
        <f aca="false">SQRT((H3118-H3116)^2+(I3118-I3116)^2)/2*3.6</f>
        <v>819.083684152549</v>
      </c>
      <c r="K3117" s="14" t="n">
        <f aca="false">K3116+J3117/3600</f>
        <v>709.873417207807</v>
      </c>
    </row>
    <row r="3118" customFormat="false" ht="12.75" hidden="false" customHeight="false" outlineLevel="0" collapsed="false">
      <c r="A3118" s="0" t="n">
        <v>3408</v>
      </c>
      <c r="B3118" s="10" t="n">
        <v>39957</v>
      </c>
      <c r="C3118" s="12" t="n">
        <v>45.821339</v>
      </c>
      <c r="D3118" s="12" t="n">
        <v>11.376886</v>
      </c>
      <c r="E3118" s="9" t="n">
        <v>11639</v>
      </c>
      <c r="F3118" s="13" t="n">
        <v>0.211886574074081</v>
      </c>
      <c r="G3118" s="0" t="n">
        <v>313</v>
      </c>
      <c r="H3118" s="14" t="n">
        <f aca="false">(D3118-H$3)/180*PI()*H$2*COS(RADIANS(C3118))</f>
        <v>329373.921184244</v>
      </c>
      <c r="I3118" s="14" t="n">
        <f aca="false">(C3118-I$3)/180*PI()*H$2</f>
        <v>-562406.25791019</v>
      </c>
      <c r="J3118" s="14" t="n">
        <f aca="false">SQRT((H3119-H3117)^2+(I3119-I3117)^2)/2*3.6</f>
        <v>819.057905565964</v>
      </c>
      <c r="K3118" s="14" t="n">
        <f aca="false">K3117+J3118/3600</f>
        <v>710.100933292687</v>
      </c>
    </row>
    <row r="3119" customFormat="false" ht="12.75" hidden="false" customHeight="false" outlineLevel="0" collapsed="false">
      <c r="A3119" s="0" t="n">
        <v>3409</v>
      </c>
      <c r="B3119" s="10" t="n">
        <v>39957</v>
      </c>
      <c r="C3119" s="12" t="n">
        <v>45.819302</v>
      </c>
      <c r="D3119" s="12" t="n">
        <v>11.376449</v>
      </c>
      <c r="E3119" s="9" t="n">
        <v>11639</v>
      </c>
      <c r="F3119" s="13" t="n">
        <v>0.211898148148155</v>
      </c>
      <c r="G3119" s="0" t="n">
        <v>313</v>
      </c>
      <c r="H3119" s="14" t="n">
        <f aca="false">(D3119-H$3)/180*PI()*H$2*COS(RADIANS(C3119))</f>
        <v>329352.11190846</v>
      </c>
      <c r="I3119" s="14" t="n">
        <f aca="false">(C3119-I$3)/180*PI()*H$2</f>
        <v>-562632.726423409</v>
      </c>
      <c r="J3119" s="14" t="n">
        <f aca="false">SQRT((H3120-H3118)^2+(I3120-I3118)^2)/2*3.6</f>
        <v>819.058904182116</v>
      </c>
      <c r="K3119" s="14" t="n">
        <f aca="false">K3118+J3119/3600</f>
        <v>710.32844965496</v>
      </c>
    </row>
    <row r="3120" customFormat="false" ht="12.75" hidden="false" customHeight="false" outlineLevel="0" collapsed="false">
      <c r="A3120" s="0" t="n">
        <v>3410</v>
      </c>
      <c r="B3120" s="10" t="n">
        <v>39957</v>
      </c>
      <c r="C3120" s="12" t="n">
        <v>45.817265</v>
      </c>
      <c r="D3120" s="12" t="n">
        <v>11.376012</v>
      </c>
      <c r="E3120" s="9" t="n">
        <v>11639</v>
      </c>
      <c r="F3120" s="13" t="n">
        <v>0.211909722222229</v>
      </c>
      <c r="G3120" s="0" t="n">
        <v>313</v>
      </c>
      <c r="H3120" s="14" t="n">
        <f aca="false">(D3120-H$3)/180*PI()*H$2*COS(RADIANS(C3120))</f>
        <v>329330.299738941</v>
      </c>
      <c r="I3120" s="14" t="n">
        <f aca="false">(C3120-I$3)/180*PI()*H$2</f>
        <v>-562859.194936627</v>
      </c>
      <c r="J3120" s="14" t="n">
        <f aca="false">SQRT((H3121-H3119)^2+(I3121-I3119)^2)/2*3.6</f>
        <v>819.086695455962</v>
      </c>
      <c r="K3120" s="14" t="n">
        <f aca="false">K3119+J3120/3600</f>
        <v>710.555973737031</v>
      </c>
    </row>
    <row r="3121" customFormat="false" ht="12.75" hidden="false" customHeight="false" outlineLevel="0" collapsed="false">
      <c r="A3121" s="0" t="n">
        <v>3411</v>
      </c>
      <c r="B3121" s="10" t="n">
        <v>39957</v>
      </c>
      <c r="C3121" s="12" t="n">
        <v>45.815228</v>
      </c>
      <c r="D3121" s="12" t="n">
        <v>11.375573</v>
      </c>
      <c r="E3121" s="9" t="n">
        <v>11639</v>
      </c>
      <c r="F3121" s="13" t="n">
        <v>0.211921296296303</v>
      </c>
      <c r="G3121" s="0" t="n">
        <v>313</v>
      </c>
      <c r="H3121" s="14" t="n">
        <f aca="false">(D3121-H$3)/180*PI()*H$2*COS(RADIANS(C3121))</f>
        <v>329308.329700063</v>
      </c>
      <c r="I3121" s="14" t="n">
        <f aca="false">(C3121-I$3)/180*PI()*H$2</f>
        <v>-563085.663449845</v>
      </c>
      <c r="J3121" s="14" t="n">
        <f aca="false">SQRT((H3122-H3120)^2+(I3122-I3120)^2)/2*3.6</f>
        <v>819.28586595754</v>
      </c>
      <c r="K3121" s="14" t="n">
        <f aca="false">K3120+J3121/3600</f>
        <v>710.783553144241</v>
      </c>
    </row>
    <row r="3122" customFormat="false" ht="12.75" hidden="false" customHeight="false" outlineLevel="0" collapsed="false">
      <c r="A3122" s="0" t="n">
        <v>3412</v>
      </c>
      <c r="B3122" s="10" t="n">
        <v>39957</v>
      </c>
      <c r="C3122" s="12" t="n">
        <v>45.81319</v>
      </c>
      <c r="D3122" s="12" t="n">
        <v>11.375136</v>
      </c>
      <c r="E3122" s="9" t="n">
        <v>11639</v>
      </c>
      <c r="F3122" s="13" t="n">
        <v>0.211932870370377</v>
      </c>
      <c r="G3122" s="0" t="n">
        <v>313</v>
      </c>
      <c r="H3122" s="14" t="n">
        <f aca="false">(D3122-H$3)/180*PI()*H$2*COS(RADIANS(C3122))</f>
        <v>329286.517650374</v>
      </c>
      <c r="I3122" s="14" t="n">
        <f aca="false">(C3122-I$3)/180*PI()*H$2</f>
        <v>-563312.243140536</v>
      </c>
      <c r="J3122" s="14" t="n">
        <f aca="false">SQRT((H3123-H3121)^2+(I3123-I3121)^2)/2*3.6</f>
        <v>819.246719179999</v>
      </c>
      <c r="K3122" s="14" t="n">
        <f aca="false">K3121+J3122/3600</f>
        <v>711.011121677347</v>
      </c>
    </row>
    <row r="3123" customFormat="false" ht="12.75" hidden="false" customHeight="false" outlineLevel="0" collapsed="false">
      <c r="A3123" s="0" t="n">
        <v>3413</v>
      </c>
      <c r="B3123" s="10" t="n">
        <v>39957</v>
      </c>
      <c r="C3123" s="12" t="n">
        <v>45.811153</v>
      </c>
      <c r="D3123" s="12" t="n">
        <v>11.3747</v>
      </c>
      <c r="E3123" s="9" t="n">
        <v>11637</v>
      </c>
      <c r="F3123" s="13" t="n">
        <v>0.211944444444451</v>
      </c>
      <c r="G3123" s="0" t="n">
        <v>313</v>
      </c>
      <c r="H3123" s="14" t="n">
        <f aca="false">(D3123-H$3)/180*PI()*H$2*COS(RADIANS(C3123))</f>
        <v>329264.774287386</v>
      </c>
      <c r="I3123" s="14" t="n">
        <f aca="false">(C3123-I$3)/180*PI()*H$2</f>
        <v>-563538.711653755</v>
      </c>
      <c r="J3123" s="14" t="n">
        <f aca="false">SQRT((H3124-H3122)^2+(I3124-I3122)^2)/2*3.6</f>
        <v>819.022869250177</v>
      </c>
      <c r="K3123" s="14" t="n">
        <f aca="false">K3122+J3123/3600</f>
        <v>711.238628029916</v>
      </c>
    </row>
    <row r="3124" customFormat="false" ht="12.75" hidden="false" customHeight="false" outlineLevel="0" collapsed="false">
      <c r="A3124" s="0" t="n">
        <v>3414</v>
      </c>
      <c r="B3124" s="10" t="n">
        <v>39957</v>
      </c>
      <c r="C3124" s="12" t="n">
        <v>45.809116</v>
      </c>
      <c r="D3124" s="12" t="n">
        <v>11.374265</v>
      </c>
      <c r="E3124" s="9" t="n">
        <v>11637</v>
      </c>
      <c r="F3124" s="13" t="n">
        <v>0.211956018518526</v>
      </c>
      <c r="G3124" s="0" t="n">
        <v>313</v>
      </c>
      <c r="H3124" s="14" t="n">
        <f aca="false">(D3124-H$3)/180*PI()*H$2*COS(RADIANS(C3124))</f>
        <v>329243.105533155</v>
      </c>
      <c r="I3124" s="14" t="n">
        <f aca="false">(C3124-I$3)/180*PI()*H$2</f>
        <v>-563765.180166972</v>
      </c>
      <c r="J3124" s="14" t="n">
        <f aca="false">SQRT((H3125-H3123)^2+(I3125-I3123)^2)/2*3.6</f>
        <v>819.010561278175</v>
      </c>
      <c r="K3124" s="14" t="n">
        <f aca="false">K3123+J3124/3600</f>
        <v>711.466130963605</v>
      </c>
    </row>
    <row r="3125" customFormat="false" ht="12.75" hidden="false" customHeight="false" outlineLevel="0" collapsed="false">
      <c r="A3125" s="0" t="n">
        <v>3415</v>
      </c>
      <c r="B3125" s="10" t="n">
        <v>39957</v>
      </c>
      <c r="C3125" s="12" t="n">
        <v>45.807079</v>
      </c>
      <c r="D3125" s="12" t="n">
        <v>11.37383</v>
      </c>
      <c r="E3125" s="9" t="n">
        <v>11637</v>
      </c>
      <c r="F3125" s="13" t="n">
        <v>0.2119675925926</v>
      </c>
      <c r="G3125" s="0" t="n">
        <v>313</v>
      </c>
      <c r="H3125" s="14" t="n">
        <f aca="false">(D3125-H$3)/180*PI()*H$2*COS(RADIANS(C3125))</f>
        <v>329221.433897092</v>
      </c>
      <c r="I3125" s="14" t="n">
        <f aca="false">(C3125-I$3)/180*PI()*H$2</f>
        <v>-563991.64868019</v>
      </c>
      <c r="J3125" s="14" t="n">
        <f aca="false">SQRT((H3126-H3124)^2+(I3126-I3124)^2)/2*3.6</f>
        <v>819.830928492942</v>
      </c>
      <c r="K3125" s="14" t="n">
        <f aca="false">K3124+J3125/3600</f>
        <v>711.693861777075</v>
      </c>
    </row>
    <row r="3126" customFormat="false" ht="12.75" hidden="false" customHeight="false" outlineLevel="0" collapsed="false">
      <c r="A3126" s="0" t="n">
        <v>3416</v>
      </c>
      <c r="B3126" s="10" t="n">
        <v>39957</v>
      </c>
      <c r="C3126" s="12" t="n">
        <v>45.805038</v>
      </c>
      <c r="D3126" s="12" t="n">
        <v>11.373393</v>
      </c>
      <c r="E3126" s="9" t="n">
        <v>11637</v>
      </c>
      <c r="F3126" s="13" t="n">
        <v>0.211979166666674</v>
      </c>
      <c r="G3126" s="0" t="n">
        <v>313</v>
      </c>
      <c r="H3126" s="14" t="n">
        <f aca="false">(D3126-H$3)/180*PI()*H$2*COS(RADIANS(C3126))</f>
        <v>329199.628012778</v>
      </c>
      <c r="I3126" s="14" t="n">
        <f aca="false">(C3126-I$3)/180*PI()*H$2</f>
        <v>-564218.561903302</v>
      </c>
      <c r="J3126" s="14" t="n">
        <f aca="false">SQRT((H3127-H3125)^2+(I3127-I3125)^2)/2*3.6</f>
        <v>819.039169056118</v>
      </c>
      <c r="K3126" s="14" t="n">
        <f aca="false">K3125+J3126/3600</f>
        <v>711.921372657368</v>
      </c>
    </row>
    <row r="3127" customFormat="false" ht="12.75" hidden="false" customHeight="false" outlineLevel="0" collapsed="false">
      <c r="A3127" s="0" t="n">
        <v>3417</v>
      </c>
      <c r="B3127" s="10" t="n">
        <v>39957</v>
      </c>
      <c r="C3127" s="12" t="n">
        <v>45.803005</v>
      </c>
      <c r="D3127" s="12" t="n">
        <v>11.372958</v>
      </c>
      <c r="E3127" s="9" t="n">
        <v>11637</v>
      </c>
      <c r="F3127" s="13" t="n">
        <v>0.211990740740748</v>
      </c>
      <c r="G3127" s="0" t="n">
        <v>313</v>
      </c>
      <c r="H3127" s="14" t="n">
        <f aca="false">(D3127-H$3)/180*PI()*H$2*COS(RADIANS(C3127))</f>
        <v>329177.926970168</v>
      </c>
      <c r="I3127" s="14" t="n">
        <f aca="false">(C3127-I$3)/180*PI()*H$2</f>
        <v>-564444.585706627</v>
      </c>
      <c r="J3127" s="14" t="n">
        <f aca="false">SQRT((H3128-H3126)^2+(I3128-I3126)^2)/2*3.6</f>
        <v>818.247431924037</v>
      </c>
      <c r="K3127" s="14" t="n">
        <f aca="false">K3126+J3127/3600</f>
        <v>712.148663610681</v>
      </c>
    </row>
    <row r="3128" customFormat="false" ht="12.75" hidden="false" customHeight="false" outlineLevel="0" collapsed="false">
      <c r="A3128" s="0" t="n">
        <v>3418</v>
      </c>
      <c r="B3128" s="10" t="n">
        <v>39957</v>
      </c>
      <c r="C3128" s="12" t="n">
        <v>45.800968</v>
      </c>
      <c r="D3128" s="12" t="n">
        <v>11.372521</v>
      </c>
      <c r="E3128" s="9" t="n">
        <v>11639</v>
      </c>
      <c r="F3128" s="13" t="n">
        <v>0.212002314814822</v>
      </c>
      <c r="G3128" s="0" t="n">
        <v>313</v>
      </c>
      <c r="H3128" s="14" t="n">
        <f aca="false">(D3128-H$3)/180*PI()*H$2*COS(RADIANS(C3128))</f>
        <v>329156.091668198</v>
      </c>
      <c r="I3128" s="14" t="n">
        <f aca="false">(C3128-I$3)/180*PI()*H$2</f>
        <v>-564671.054219845</v>
      </c>
      <c r="J3128" s="14" t="n">
        <f aca="false">SQRT((H3129-H3127)^2+(I3129-I3127)^2)/2*3.6</f>
        <v>819.027825073449</v>
      </c>
      <c r="K3128" s="14" t="n">
        <f aca="false">K3127+J3128/3600</f>
        <v>712.376171339868</v>
      </c>
    </row>
    <row r="3129" customFormat="false" ht="12.75" hidden="false" customHeight="false" outlineLevel="0" collapsed="false">
      <c r="A3129" s="0" t="n">
        <v>3419</v>
      </c>
      <c r="B3129" s="10" t="n">
        <v>39957</v>
      </c>
      <c r="C3129" s="12" t="n">
        <v>45.798931</v>
      </c>
      <c r="D3129" s="12" t="n">
        <v>11.372087</v>
      </c>
      <c r="E3129" s="9" t="n">
        <v>11639</v>
      </c>
      <c r="F3129" s="13" t="n">
        <v>0.212013888888896</v>
      </c>
      <c r="G3129" s="0" t="n">
        <v>313</v>
      </c>
      <c r="H3129" s="14" t="n">
        <f aca="false">(D3129-H$3)/180*PI()*H$2*COS(RADIANS(C3129))</f>
        <v>329134.486005135</v>
      </c>
      <c r="I3129" s="14" t="n">
        <f aca="false">(C3129-I$3)/180*PI()*H$2</f>
        <v>-564897.522733063</v>
      </c>
      <c r="J3129" s="14" t="n">
        <f aca="false">SQRT((H3130-H3128)^2+(I3130-I3128)^2)/2*3.6</f>
        <v>819.795029161929</v>
      </c>
      <c r="K3129" s="14" t="n">
        <f aca="false">K3128+J3129/3600</f>
        <v>712.603892181302</v>
      </c>
    </row>
    <row r="3130" customFormat="false" ht="12.75" hidden="false" customHeight="false" outlineLevel="0" collapsed="false">
      <c r="A3130" s="0" t="n">
        <v>3420</v>
      </c>
      <c r="B3130" s="10" t="n">
        <v>39957</v>
      </c>
      <c r="C3130" s="12" t="n">
        <v>45.79689</v>
      </c>
      <c r="D3130" s="12" t="n">
        <v>11.371652</v>
      </c>
      <c r="E3130" s="9" t="n">
        <v>11639</v>
      </c>
      <c r="F3130" s="13" t="n">
        <v>0.21202546296297</v>
      </c>
      <c r="G3130" s="0" t="n">
        <v>313</v>
      </c>
      <c r="H3130" s="14" t="n">
        <f aca="false">(D3130-H$3)/180*PI()*H$2*COS(RADIANS(C3130))</f>
        <v>329112.823577691</v>
      </c>
      <c r="I3130" s="14" t="n">
        <f aca="false">(C3130-I$3)/180*PI()*H$2</f>
        <v>-565124.435956175</v>
      </c>
      <c r="J3130" s="14" t="n">
        <f aca="false">SQRT((H3131-H3129)^2+(I3131-I3129)^2)/2*3.6</f>
        <v>819.782768126512</v>
      </c>
      <c r="K3130" s="14" t="n">
        <f aca="false">K3129+J3130/3600</f>
        <v>712.831609616892</v>
      </c>
    </row>
    <row r="3131" customFormat="false" ht="12.75" hidden="false" customHeight="false" outlineLevel="0" collapsed="false">
      <c r="A3131" s="0" t="n">
        <v>3421</v>
      </c>
      <c r="B3131" s="10" t="n">
        <v>39957</v>
      </c>
      <c r="C3131" s="12" t="n">
        <v>45.794853</v>
      </c>
      <c r="D3131" s="12" t="n">
        <v>11.371219</v>
      </c>
      <c r="E3131" s="9" t="n">
        <v>11639</v>
      </c>
      <c r="F3131" s="13" t="n">
        <v>0.212037037037044</v>
      </c>
      <c r="G3131" s="0" t="n">
        <v>313</v>
      </c>
      <c r="H3131" s="14" t="n">
        <f aca="false">(D3131-H$3)/180*PI()*H$2*COS(RADIANS(C3131))</f>
        <v>329091.289673685</v>
      </c>
      <c r="I3131" s="14" t="n">
        <f aca="false">(C3131-I$3)/180*PI()*H$2</f>
        <v>-565350.904469392</v>
      </c>
      <c r="J3131" s="14" t="n">
        <f aca="false">SQRT((H3132-H3130)^2+(I3132-I3130)^2)/2*3.6</f>
        <v>818.184851307429</v>
      </c>
      <c r="K3131" s="14" t="n">
        <f aca="false">K3130+J3131/3600</f>
        <v>713.0588831867</v>
      </c>
    </row>
    <row r="3132" customFormat="false" ht="12.75" hidden="false" customHeight="false" outlineLevel="0" collapsed="false">
      <c r="A3132" s="0" t="n">
        <v>3422</v>
      </c>
      <c r="B3132" s="10" t="n">
        <v>39957</v>
      </c>
      <c r="C3132" s="12" t="n">
        <v>45.79282</v>
      </c>
      <c r="D3132" s="12" t="n">
        <v>11.370785</v>
      </c>
      <c r="E3132" s="9" t="n">
        <v>11639</v>
      </c>
      <c r="F3132" s="13" t="n">
        <v>0.212048611111118</v>
      </c>
      <c r="G3132" s="0" t="n">
        <v>313</v>
      </c>
      <c r="H3132" s="14" t="n">
        <f aca="false">(D3132-H$3)/180*PI()*H$2*COS(RADIANS(C3132))</f>
        <v>329069.651762784</v>
      </c>
      <c r="I3132" s="14" t="n">
        <f aca="false">(C3132-I$3)/180*PI()*H$2</f>
        <v>-565576.928272717</v>
      </c>
      <c r="J3132" s="14" t="n">
        <f aca="false">SQRT((H3133-H3131)^2+(I3133-I3131)^2)/2*3.6</f>
        <v>818.185832497304</v>
      </c>
      <c r="K3132" s="14" t="n">
        <f aca="false">K3131+J3132/3600</f>
        <v>713.28615702906</v>
      </c>
    </row>
    <row r="3133" customFormat="false" ht="12.75" hidden="false" customHeight="false" outlineLevel="0" collapsed="false">
      <c r="A3133" s="0" t="n">
        <v>3423</v>
      </c>
      <c r="B3133" s="10" t="n">
        <v>39957</v>
      </c>
      <c r="C3133" s="12" t="n">
        <v>45.790783</v>
      </c>
      <c r="D3133" s="12" t="n">
        <v>11.370352</v>
      </c>
      <c r="E3133" s="9" t="n">
        <v>11637</v>
      </c>
      <c r="F3133" s="13" t="n">
        <v>0.212060185185192</v>
      </c>
      <c r="G3133" s="0" t="n">
        <v>313</v>
      </c>
      <c r="H3133" s="14" t="n">
        <f aca="false">(D3133-H$3)/180*PI()*H$2*COS(RADIANS(C3133))</f>
        <v>329048.112119862</v>
      </c>
      <c r="I3133" s="14" t="n">
        <f aca="false">(C3133-I$3)/180*PI()*H$2</f>
        <v>-565803.396785936</v>
      </c>
      <c r="J3133" s="14" t="n">
        <f aca="false">SQRT((H3134-H3132)^2+(I3134-I3132)^2)/2*3.6</f>
        <v>818.953214826895</v>
      </c>
      <c r="K3133" s="14" t="n">
        <f aca="false">K3132+J3133/3600</f>
        <v>713.513644033179</v>
      </c>
    </row>
    <row r="3134" customFormat="false" ht="12.75" hidden="false" customHeight="false" outlineLevel="0" collapsed="false">
      <c r="A3134" s="0" t="n">
        <v>3424</v>
      </c>
      <c r="B3134" s="10" t="n">
        <v>39957</v>
      </c>
      <c r="C3134" s="12" t="n">
        <v>45.788746</v>
      </c>
      <c r="D3134" s="12" t="n">
        <v>11.36992</v>
      </c>
      <c r="E3134" s="9" t="n">
        <v>11637</v>
      </c>
      <c r="F3134" s="13" t="n">
        <v>0.212071759259266</v>
      </c>
      <c r="G3134" s="0" t="n">
        <v>313</v>
      </c>
      <c r="H3134" s="14" t="n">
        <f aca="false">(D3134-H$3)/180*PI()*H$2*COS(RADIANS(C3134))</f>
        <v>329026.647132162</v>
      </c>
      <c r="I3134" s="14" t="n">
        <f aca="false">(C3134-I$3)/180*PI()*H$2</f>
        <v>-566029.865299153</v>
      </c>
      <c r="J3134" s="14" t="n">
        <f aca="false">SQRT((H3135-H3133)^2+(I3135-I3133)^2)/2*3.6</f>
        <v>818.954190807321</v>
      </c>
      <c r="K3134" s="14" t="n">
        <f aca="false">K3133+J3134/3600</f>
        <v>713.741131308403</v>
      </c>
    </row>
    <row r="3135" customFormat="false" ht="12.75" hidden="false" customHeight="false" outlineLevel="0" collapsed="false">
      <c r="A3135" s="0" t="n">
        <v>3425</v>
      </c>
      <c r="B3135" s="10" t="n">
        <v>39957</v>
      </c>
      <c r="C3135" s="12" t="n">
        <v>45.786709</v>
      </c>
      <c r="D3135" s="12" t="n">
        <v>11.369487</v>
      </c>
      <c r="E3135" s="9" t="n">
        <v>11637</v>
      </c>
      <c r="F3135" s="13" t="n">
        <v>0.21208333333334</v>
      </c>
      <c r="G3135" s="0" t="n">
        <v>313</v>
      </c>
      <c r="H3135" s="14" t="n">
        <f aca="false">(D3135-H$3)/180*PI()*H$2*COS(RADIANS(C3135))</f>
        <v>329005.101753211</v>
      </c>
      <c r="I3135" s="14" t="n">
        <f aca="false">(C3135-I$3)/180*PI()*H$2</f>
        <v>-566256.333812371</v>
      </c>
      <c r="J3135" s="14" t="n">
        <f aca="false">SQRT((H3136-H3134)^2+(I3136-I3134)^2)/2*3.6</f>
        <v>818.928824368148</v>
      </c>
      <c r="K3135" s="14" t="n">
        <f aca="false">K3134+J3135/3600</f>
        <v>713.968611537394</v>
      </c>
    </row>
    <row r="3136" customFormat="false" ht="12.75" hidden="false" customHeight="false" outlineLevel="0" collapsed="false">
      <c r="A3136" s="0" t="n">
        <v>3426</v>
      </c>
      <c r="B3136" s="10" t="n">
        <v>39957</v>
      </c>
      <c r="C3136" s="12" t="n">
        <v>45.784672</v>
      </c>
      <c r="D3136" s="12" t="n">
        <v>11.369057</v>
      </c>
      <c r="E3136" s="9" t="n">
        <v>11637</v>
      </c>
      <c r="F3136" s="13" t="n">
        <v>0.212094907407414</v>
      </c>
      <c r="G3136" s="0" t="n">
        <v>313</v>
      </c>
      <c r="H3136" s="14" t="n">
        <f aca="false">(D3136-H$3)/180*PI()*H$2*COS(RADIANS(C3136))</f>
        <v>328983.786096123</v>
      </c>
      <c r="I3136" s="14" t="n">
        <f aca="false">(C3136-I$3)/180*PI()*H$2</f>
        <v>-566482.80232559</v>
      </c>
      <c r="J3136" s="14" t="n">
        <f aca="false">SQRT((H3137-H3135)^2+(I3137-I3135)^2)/2*3.6</f>
        <v>818.916658441926</v>
      </c>
      <c r="K3136" s="14" t="n">
        <f aca="false">K3135+J3136/3600</f>
        <v>714.196088386961</v>
      </c>
    </row>
    <row r="3137" customFormat="false" ht="12.75" hidden="false" customHeight="false" outlineLevel="0" collapsed="false">
      <c r="A3137" s="0" t="n">
        <v>3427</v>
      </c>
      <c r="B3137" s="10" t="n">
        <v>39957</v>
      </c>
      <c r="C3137" s="12" t="n">
        <v>45.782635</v>
      </c>
      <c r="D3137" s="12" t="n">
        <v>11.368625</v>
      </c>
      <c r="E3137" s="9" t="n">
        <v>11637</v>
      </c>
      <c r="F3137" s="13" t="n">
        <v>0.212106481481489</v>
      </c>
      <c r="G3137" s="0" t="n">
        <v>313</v>
      </c>
      <c r="H3137" s="14" t="n">
        <f aca="false">(D3137-H$3)/180*PI()*H$2*COS(RADIANS(C3137))</f>
        <v>328962.312520467</v>
      </c>
      <c r="I3137" s="14" t="n">
        <f aca="false">(C3137-I$3)/180*PI()*H$2</f>
        <v>-566709.270838808</v>
      </c>
      <c r="J3137" s="14" t="n">
        <f aca="false">SQRT((H3138-H3136)^2+(I3138-I3136)^2)/2*3.6</f>
        <v>818.12470065859</v>
      </c>
      <c r="K3137" s="14" t="n">
        <f aca="false">K3136+J3137/3600</f>
        <v>714.423345248255</v>
      </c>
    </row>
    <row r="3138" customFormat="false" ht="12.75" hidden="false" customHeight="false" outlineLevel="0" collapsed="false">
      <c r="A3138" s="0" t="n">
        <v>3428</v>
      </c>
      <c r="B3138" s="10" t="n">
        <v>39957</v>
      </c>
      <c r="C3138" s="12" t="n">
        <v>45.780602</v>
      </c>
      <c r="D3138" s="12" t="n">
        <v>11.368195</v>
      </c>
      <c r="E3138" s="9" t="n">
        <v>11637</v>
      </c>
      <c r="F3138" s="13" t="n">
        <v>0.212118055555563</v>
      </c>
      <c r="G3138" s="0" t="n">
        <v>313</v>
      </c>
      <c r="H3138" s="14" t="n">
        <f aca="false">(D3138-H$3)/180*PI()*H$2*COS(RADIANS(C3138))</f>
        <v>328940.967554687</v>
      </c>
      <c r="I3138" s="14" t="n">
        <f aca="false">(C3138-I$3)/180*PI()*H$2</f>
        <v>-566935.294642132</v>
      </c>
      <c r="J3138" s="14" t="n">
        <f aca="false">SQRT((H3139-H3137)^2+(I3139-I3137)^2)/2*3.6</f>
        <v>818.29765626684</v>
      </c>
      <c r="K3138" s="14" t="n">
        <f aca="false">K3137+J3138/3600</f>
        <v>714.650650152774</v>
      </c>
    </row>
    <row r="3139" customFormat="false" ht="12.75" hidden="false" customHeight="false" outlineLevel="0" collapsed="false">
      <c r="A3139" s="0" t="n">
        <v>3429</v>
      </c>
      <c r="B3139" s="10" t="n">
        <v>39957</v>
      </c>
      <c r="C3139" s="12" t="n">
        <v>45.778564</v>
      </c>
      <c r="D3139" s="12" t="n">
        <v>11.367765</v>
      </c>
      <c r="E3139" s="9" t="n">
        <v>11637</v>
      </c>
      <c r="F3139" s="13" t="n">
        <v>0.212129629629637</v>
      </c>
      <c r="G3139" s="0" t="n">
        <v>313</v>
      </c>
      <c r="H3139" s="14" t="n">
        <f aca="false">(D3139-H$3)/180*PI()*H$2*COS(RADIANS(C3139))</f>
        <v>328919.649237922</v>
      </c>
      <c r="I3139" s="14" t="n">
        <f aca="false">(C3139-I$3)/180*PI()*H$2</f>
        <v>-567161.874332824</v>
      </c>
      <c r="J3139" s="14" t="n">
        <f aca="false">SQRT((H3140-H3138)^2+(I3140-I3138)^2)/2*3.6</f>
        <v>819.078516496415</v>
      </c>
      <c r="K3139" s="14" t="n">
        <f aca="false">K3138+J3139/3600</f>
        <v>714.878171962912</v>
      </c>
    </row>
    <row r="3140" customFormat="false" ht="12.75" hidden="false" customHeight="false" outlineLevel="0" collapsed="false">
      <c r="A3140" s="0" t="n">
        <v>3430</v>
      </c>
      <c r="B3140" s="10" t="n">
        <v>39957</v>
      </c>
      <c r="C3140" s="12" t="n">
        <v>45.776527</v>
      </c>
      <c r="D3140" s="12" t="n">
        <v>11.367336</v>
      </c>
      <c r="E3140" s="9" t="n">
        <v>11637</v>
      </c>
      <c r="F3140" s="13" t="n">
        <v>0.212141203703711</v>
      </c>
      <c r="G3140" s="0" t="n">
        <v>312</v>
      </c>
      <c r="H3140" s="14" t="n">
        <f aca="false">(D3140-H$3)/180*PI()*H$2*COS(RADIANS(C3140))</f>
        <v>328898.399711331</v>
      </c>
      <c r="I3140" s="14" t="n">
        <f aca="false">(C3140-I$3)/180*PI()*H$2</f>
        <v>-567388.342846042</v>
      </c>
      <c r="J3140" s="14" t="n">
        <f aca="false">SQRT((H3141-H3139)^2+(I3141-I3139)^2)/2*3.6</f>
        <v>818.075175263409</v>
      </c>
      <c r="K3140" s="14" t="n">
        <f aca="false">K3139+J3140/3600</f>
        <v>715.105415067152</v>
      </c>
    </row>
    <row r="3141" customFormat="false" ht="12.75" hidden="false" customHeight="false" outlineLevel="0" collapsed="false">
      <c r="A3141" s="0" t="n">
        <v>3431</v>
      </c>
      <c r="B3141" s="10" t="n">
        <v>39957</v>
      </c>
      <c r="C3141" s="12" t="n">
        <v>45.774494</v>
      </c>
      <c r="D3141" s="12" t="n">
        <v>11.366907</v>
      </c>
      <c r="E3141" s="9" t="n">
        <v>11637</v>
      </c>
      <c r="F3141" s="13" t="n">
        <v>0.212152777777785</v>
      </c>
      <c r="G3141" s="0" t="n">
        <v>312</v>
      </c>
      <c r="H3141" s="14" t="n">
        <f aca="false">(D3141-H$3)/180*PI()*H$2*COS(RADIANS(C3141))</f>
        <v>328877.123749478</v>
      </c>
      <c r="I3141" s="14" t="n">
        <f aca="false">(C3141-I$3)/180*PI()*H$2</f>
        <v>-567614.366649367</v>
      </c>
      <c r="J3141" s="14" t="n">
        <f aca="false">SQRT((H3142-H3140)^2+(I3142-I3140)^2)/2*3.6</f>
        <v>818.115427123928</v>
      </c>
      <c r="K3141" s="14" t="n">
        <f aca="false">K3140+J3141/3600</f>
        <v>715.332669352464</v>
      </c>
    </row>
    <row r="3142" customFormat="false" ht="12.75" hidden="false" customHeight="false" outlineLevel="0" collapsed="false">
      <c r="A3142" s="0" t="n">
        <v>3432</v>
      </c>
      <c r="B3142" s="10" t="n">
        <v>39957</v>
      </c>
      <c r="C3142" s="12" t="n">
        <v>45.772457</v>
      </c>
      <c r="D3142" s="12" t="n">
        <v>11.366475</v>
      </c>
      <c r="E3142" s="9" t="n">
        <v>11637</v>
      </c>
      <c r="F3142" s="13" t="n">
        <v>0.212164351851859</v>
      </c>
      <c r="G3142" s="0" t="n">
        <v>312</v>
      </c>
      <c r="H3142" s="14" t="n">
        <f aca="false">(D3142-H$3)/180*PI()*H$2*COS(RADIANS(C3142))</f>
        <v>328855.635892033</v>
      </c>
      <c r="I3142" s="14" t="n">
        <f aca="false">(C3142-I$3)/180*PI()*H$2</f>
        <v>-567840.835162584</v>
      </c>
      <c r="J3142" s="14" t="n">
        <f aca="false">SQRT((H3143-H3141)^2+(I3143-I3141)^2)/2*3.6</f>
        <v>818.129538259969</v>
      </c>
      <c r="K3142" s="14" t="n">
        <f aca="false">K3141+J3142/3600</f>
        <v>715.559927557536</v>
      </c>
    </row>
    <row r="3143" customFormat="false" ht="12.75" hidden="false" customHeight="false" outlineLevel="0" collapsed="false">
      <c r="A3143" s="0" t="n">
        <v>3433</v>
      </c>
      <c r="B3143" s="10" t="n">
        <v>39957</v>
      </c>
      <c r="C3143" s="12" t="n">
        <v>45.770424</v>
      </c>
      <c r="D3143" s="12" t="n">
        <v>11.366045</v>
      </c>
      <c r="E3143" s="9" t="n">
        <v>11637</v>
      </c>
      <c r="F3143" s="13" t="n">
        <v>0.212175925925933</v>
      </c>
      <c r="G3143" s="0" t="n">
        <v>312</v>
      </c>
      <c r="H3143" s="14" t="n">
        <f aca="false">(D3143-H$3)/180*PI()*H$2*COS(RADIANS(C3143))</f>
        <v>328834.276689364</v>
      </c>
      <c r="I3143" s="14" t="n">
        <f aca="false">(C3143-I$3)/180*PI()*H$2</f>
        <v>-568066.85896591</v>
      </c>
      <c r="J3143" s="14" t="n">
        <f aca="false">SQRT((H3144-H3142)^2+(I3144-I3142)^2)/2*3.6</f>
        <v>818.130508353936</v>
      </c>
      <c r="K3143" s="14" t="n">
        <f aca="false">K3142+J3143/3600</f>
        <v>715.787186032079</v>
      </c>
    </row>
    <row r="3144" customFormat="false" ht="12.75" hidden="false" customHeight="false" outlineLevel="0" collapsed="false">
      <c r="A3144" s="0" t="n">
        <v>3434</v>
      </c>
      <c r="B3144" s="10" t="n">
        <v>39957</v>
      </c>
      <c r="C3144" s="12" t="n">
        <v>45.768387</v>
      </c>
      <c r="D3144" s="12" t="n">
        <v>11.365613</v>
      </c>
      <c r="E3144" s="9" t="n">
        <v>11637</v>
      </c>
      <c r="F3144" s="13" t="n">
        <v>0.212187500000007</v>
      </c>
      <c r="G3144" s="0" t="n">
        <v>312</v>
      </c>
      <c r="H3144" s="14" t="n">
        <f aca="false">(D3144-H$3)/180*PI()*H$2*COS(RADIANS(C3144))</f>
        <v>328812.783115283</v>
      </c>
      <c r="I3144" s="14" t="n">
        <f aca="false">(C3144-I$3)/180*PI()*H$2</f>
        <v>-568293.327479128</v>
      </c>
      <c r="J3144" s="14" t="n">
        <f aca="false">SQRT((H3145-H3143)^2+(I3145-I3143)^2)/2*3.6</f>
        <v>818.131475523738</v>
      </c>
      <c r="K3144" s="14" t="n">
        <f aca="false">K3143+J3144/3600</f>
        <v>716.01444477528</v>
      </c>
    </row>
    <row r="3145" customFormat="false" ht="12.75" hidden="false" customHeight="false" outlineLevel="0" collapsed="false">
      <c r="A3145" s="0" t="n">
        <v>3435</v>
      </c>
      <c r="B3145" s="10" t="n">
        <v>39957</v>
      </c>
      <c r="C3145" s="12" t="n">
        <v>45.766354</v>
      </c>
      <c r="D3145" s="12" t="n">
        <v>11.365183</v>
      </c>
      <c r="E3145" s="9" t="n">
        <v>11639</v>
      </c>
      <c r="F3145" s="13" t="n">
        <v>0.212199074074081</v>
      </c>
      <c r="G3145" s="0" t="n">
        <v>312</v>
      </c>
      <c r="H3145" s="14" t="n">
        <f aca="false">(D3145-H$3)/180*PI()*H$2*COS(RADIANS(C3145))</f>
        <v>328791.418213945</v>
      </c>
      <c r="I3145" s="14" t="n">
        <f aca="false">(C3145-I$3)/180*PI()*H$2</f>
        <v>-568519.351282452</v>
      </c>
      <c r="J3145" s="14" t="n">
        <f aca="false">SQRT((H3146-H3144)^2+(I3146-I3144)^2)/2*3.6</f>
        <v>817.550961702576</v>
      </c>
      <c r="K3145" s="14" t="n">
        <f aca="false">K3144+J3145/3600</f>
        <v>716.241542264642</v>
      </c>
    </row>
    <row r="3146" customFormat="false" ht="12.75" hidden="false" customHeight="false" outlineLevel="0" collapsed="false">
      <c r="A3146" s="0" t="n">
        <v>3436</v>
      </c>
      <c r="B3146" s="10" t="n">
        <v>39957</v>
      </c>
      <c r="C3146" s="12" t="n">
        <v>45.76432</v>
      </c>
      <c r="D3146" s="12" t="n">
        <v>11.36475</v>
      </c>
      <c r="E3146" s="9" t="n">
        <v>11639</v>
      </c>
      <c r="F3146" s="13" t="n">
        <v>0.212210648148155</v>
      </c>
      <c r="G3146" s="0" t="n">
        <v>312</v>
      </c>
      <c r="H3146" s="14" t="n">
        <f aca="false">(D3146-H$3)/180*PI()*H$2*COS(RADIANS(C3146))</f>
        <v>328769.823685137</v>
      </c>
      <c r="I3146" s="14" t="n">
        <f aca="false">(C3146-I$3)/180*PI()*H$2</f>
        <v>-568745.486263251</v>
      </c>
      <c r="J3146" s="14" t="n">
        <f aca="false">SQRT((H3147-H3145)^2+(I3147-I3145)^2)/2*3.6</f>
        <v>817.578392476263</v>
      </c>
      <c r="K3146" s="14" t="n">
        <f aca="false">K3145+J3146/3600</f>
        <v>716.468647373663</v>
      </c>
    </row>
    <row r="3147" customFormat="false" ht="12.75" hidden="false" customHeight="false" outlineLevel="0" collapsed="false">
      <c r="A3147" s="0" t="n">
        <v>3437</v>
      </c>
      <c r="B3147" s="10" t="n">
        <v>39957</v>
      </c>
      <c r="C3147" s="12" t="n">
        <v>45.762287</v>
      </c>
      <c r="D3147" s="12" t="n">
        <v>11.364318</v>
      </c>
      <c r="E3147" s="9" t="n">
        <v>11639</v>
      </c>
      <c r="F3147" s="13" t="n">
        <v>0.212222222222229</v>
      </c>
      <c r="G3147" s="0" t="n">
        <v>312</v>
      </c>
      <c r="H3147" s="14" t="n">
        <f aca="false">(D3147-H$3)/180*PI()*H$2*COS(RADIANS(C3147))</f>
        <v>328748.297962151</v>
      </c>
      <c r="I3147" s="14" t="n">
        <f aca="false">(C3147-I$3)/180*PI()*H$2</f>
        <v>-568971.510066575</v>
      </c>
      <c r="J3147" s="14" t="n">
        <f aca="false">SQRT((H3148-H3146)^2+(I3148-I3146)^2)/2*3.6</f>
        <v>817.381162511216</v>
      </c>
      <c r="K3147" s="14" t="n">
        <f aca="false">K3146+J3147/3600</f>
        <v>716.695697696583</v>
      </c>
    </row>
    <row r="3148" customFormat="false" ht="12.75" hidden="false" customHeight="false" outlineLevel="0" collapsed="false">
      <c r="A3148" s="0" t="n">
        <v>3438</v>
      </c>
      <c r="B3148" s="10" t="n">
        <v>39957</v>
      </c>
      <c r="C3148" s="12" t="n">
        <v>45.760254</v>
      </c>
      <c r="D3148" s="12" t="n">
        <v>11.363885</v>
      </c>
      <c r="E3148" s="9" t="n">
        <v>11639</v>
      </c>
      <c r="F3148" s="13" t="n">
        <v>0.212233796296303</v>
      </c>
      <c r="G3148" s="0" t="n">
        <v>311</v>
      </c>
      <c r="H3148" s="14" t="n">
        <f aca="false">(D3148-H$3)/180*PI()*H$2*COS(RADIANS(C3148))</f>
        <v>328726.691819017</v>
      </c>
      <c r="I3148" s="14" t="n">
        <f aca="false">(C3148-I$3)/180*PI()*H$2</f>
        <v>-569197.533869899</v>
      </c>
      <c r="J3148" s="14" t="n">
        <f aca="false">SQRT((H3149-H3147)^2+(I3149-I3147)^2)/2*3.6</f>
        <v>816.80081317025</v>
      </c>
      <c r="K3148" s="14" t="n">
        <f aca="false">K3147+J3148/3600</f>
        <v>716.922586811352</v>
      </c>
    </row>
    <row r="3149" customFormat="false" ht="12.75" hidden="false" customHeight="false" outlineLevel="0" collapsed="false">
      <c r="A3149" s="0" t="n">
        <v>3439</v>
      </c>
      <c r="B3149" s="10" t="n">
        <v>39957</v>
      </c>
      <c r="C3149" s="12" t="n">
        <v>45.758224</v>
      </c>
      <c r="D3149" s="12" t="n">
        <v>11.363452</v>
      </c>
      <c r="E3149" s="9" t="n">
        <v>11639</v>
      </c>
      <c r="F3149" s="13" t="n">
        <v>0.212245370370377</v>
      </c>
      <c r="G3149" s="0" t="n">
        <v>311</v>
      </c>
      <c r="H3149" s="14" t="n">
        <f aca="false">(D3149-H$3)/180*PI()*H$2*COS(RADIANS(C3149))</f>
        <v>328705.065141904</v>
      </c>
      <c r="I3149" s="14" t="n">
        <f aca="false">(C3149-I$3)/180*PI()*H$2</f>
        <v>-569423.224140805</v>
      </c>
      <c r="J3149" s="14" t="n">
        <f aca="false">SQRT((H3150-H3148)^2+(I3150-I3148)^2)/2*3.6</f>
        <v>816.828450159926</v>
      </c>
      <c r="K3149" s="14" t="n">
        <f aca="false">K3148+J3149/3600</f>
        <v>717.149483603063</v>
      </c>
    </row>
    <row r="3150" customFormat="false" ht="12.75" hidden="false" customHeight="false" outlineLevel="0" collapsed="false">
      <c r="A3150" s="0" t="n">
        <v>3440</v>
      </c>
      <c r="B3150" s="10" t="n">
        <v>39957</v>
      </c>
      <c r="C3150" s="12" t="n">
        <v>45.756191</v>
      </c>
      <c r="D3150" s="12" t="n">
        <v>11.363017</v>
      </c>
      <c r="E3150" s="9" t="n">
        <v>11639</v>
      </c>
      <c r="F3150" s="13" t="n">
        <v>0.212256944444452</v>
      </c>
      <c r="G3150" s="0" t="n">
        <v>311</v>
      </c>
      <c r="H3150" s="14" t="n">
        <f aca="false">(D3150-H$3)/180*PI()*H$2*COS(RADIANS(C3150))</f>
        <v>328683.298138624</v>
      </c>
      <c r="I3150" s="14" t="n">
        <f aca="false">(C3150-I$3)/180*PI()*H$2</f>
        <v>-569649.247944129</v>
      </c>
      <c r="J3150" s="14" t="n">
        <f aca="false">SQRT((H3151-H3149)^2+(I3151-I3149)^2)/2*3.6</f>
        <v>817.437355345211</v>
      </c>
      <c r="K3150" s="14" t="n">
        <f aca="false">K3149+J3150/3600</f>
        <v>717.376549535104</v>
      </c>
    </row>
    <row r="3151" customFormat="false" ht="12.75" hidden="false" customHeight="false" outlineLevel="0" collapsed="false">
      <c r="A3151" s="0" t="n">
        <v>3441</v>
      </c>
      <c r="B3151" s="10" t="n">
        <v>39957</v>
      </c>
      <c r="C3151" s="12" t="n">
        <v>45.754158</v>
      </c>
      <c r="D3151" s="12" t="n">
        <v>11.362583</v>
      </c>
      <c r="E3151" s="9" t="n">
        <v>11639</v>
      </c>
      <c r="F3151" s="13" t="n">
        <v>0.212268518518526</v>
      </c>
      <c r="G3151" s="0" t="n">
        <v>311</v>
      </c>
      <c r="H3151" s="14" t="n">
        <f aca="false">(D3151-H$3)/180*PI()*H$2*COS(RADIANS(C3151))</f>
        <v>328661.605835701</v>
      </c>
      <c r="I3151" s="14" t="n">
        <f aca="false">(C3151-I$3)/180*PI()*H$2</f>
        <v>-569875.271747454</v>
      </c>
      <c r="J3151" s="14" t="n">
        <f aca="false">SQRT((H3152-H3150)^2+(I3152-I3150)^2)/2*3.6</f>
        <v>817.438344492286</v>
      </c>
      <c r="K3151" s="14" t="n">
        <f aca="false">K3150+J3151/3600</f>
        <v>717.603615741907</v>
      </c>
    </row>
    <row r="3152" customFormat="false" ht="12.75" hidden="false" customHeight="false" outlineLevel="0" collapsed="false">
      <c r="A3152" s="0" t="n">
        <v>3442</v>
      </c>
      <c r="B3152" s="10" t="n">
        <v>39957</v>
      </c>
      <c r="C3152" s="12" t="n">
        <v>45.752125</v>
      </c>
      <c r="D3152" s="12" t="n">
        <v>11.362148</v>
      </c>
      <c r="E3152" s="9" t="n">
        <v>11639</v>
      </c>
      <c r="F3152" s="13" t="n">
        <v>0.2122800925926</v>
      </c>
      <c r="G3152" s="0" t="n">
        <v>311</v>
      </c>
      <c r="H3152" s="14" t="n">
        <f aca="false">(D3152-H$3)/180*PI()*H$2*COS(RADIANS(C3152))</f>
        <v>328639.833090473</v>
      </c>
      <c r="I3152" s="14" t="n">
        <f aca="false">(C3152-I$3)/180*PI()*H$2</f>
        <v>-570101.295550779</v>
      </c>
      <c r="J3152" s="14" t="n">
        <f aca="false">SQRT((H3153-H3151)^2+(I3153-I3151)^2)/2*3.6</f>
        <v>816.83140925361</v>
      </c>
      <c r="K3152" s="14" t="n">
        <f aca="false">K3151+J3152/3600</f>
        <v>717.830513355589</v>
      </c>
    </row>
    <row r="3153" customFormat="false" ht="12.75" hidden="false" customHeight="false" outlineLevel="0" collapsed="false">
      <c r="A3153" s="0" t="n">
        <v>3443</v>
      </c>
      <c r="B3153" s="10" t="n">
        <v>39957</v>
      </c>
      <c r="C3153" s="12" t="n">
        <v>45.750095</v>
      </c>
      <c r="D3153" s="12" t="n">
        <v>11.361715</v>
      </c>
      <c r="E3153" s="9" t="n">
        <v>11639</v>
      </c>
      <c r="F3153" s="13" t="n">
        <v>0.212291666666674</v>
      </c>
      <c r="G3153" s="0" t="n">
        <v>311</v>
      </c>
      <c r="H3153" s="14" t="n">
        <f aca="false">(D3153-H$3)/180*PI()*H$2*COS(RADIANS(C3153))</f>
        <v>328618.194967001</v>
      </c>
      <c r="I3153" s="14" t="n">
        <f aca="false">(C3153-I$3)/180*PI()*H$2</f>
        <v>-570326.985821683</v>
      </c>
      <c r="J3153" s="14" t="n">
        <f aca="false">SQRT((H3154-H3152)^2+(I3154-I3152)^2)/2*3.6</f>
        <v>816.832397051623</v>
      </c>
      <c r="K3153" s="14" t="n">
        <f aca="false">K3152+J3153/3600</f>
        <v>718.057411243658</v>
      </c>
    </row>
    <row r="3154" customFormat="false" ht="12.75" hidden="false" customHeight="false" outlineLevel="0" collapsed="false">
      <c r="A3154" s="0" t="n">
        <v>3444</v>
      </c>
      <c r="B3154" s="10" t="n">
        <v>39957</v>
      </c>
      <c r="C3154" s="12" t="n">
        <v>45.748062</v>
      </c>
      <c r="D3154" s="12" t="n">
        <v>11.36128</v>
      </c>
      <c r="E3154" s="9" t="n">
        <v>11639</v>
      </c>
      <c r="F3154" s="13" t="n">
        <v>0.212303240740748</v>
      </c>
      <c r="G3154" s="0" t="n">
        <v>311</v>
      </c>
      <c r="H3154" s="14" t="n">
        <f aca="false">(D3154-H$3)/180*PI()*H$2*COS(RADIANS(C3154))</f>
        <v>328596.416485525</v>
      </c>
      <c r="I3154" s="14" t="n">
        <f aca="false">(C3154-I$3)/180*PI()*H$2</f>
        <v>-570553.009625008</v>
      </c>
      <c r="J3154" s="14" t="n">
        <f aca="false">SQRT((H3155-H3153)^2+(I3155-I3153)^2)/2*3.6</f>
        <v>817.427949255925</v>
      </c>
      <c r="K3154" s="14" t="n">
        <f aca="false">K3153+J3154/3600</f>
        <v>718.284474562896</v>
      </c>
    </row>
    <row r="3155" customFormat="false" ht="12.75" hidden="false" customHeight="false" outlineLevel="0" collapsed="false">
      <c r="A3155" s="0" t="n">
        <v>3445</v>
      </c>
      <c r="B3155" s="10" t="n">
        <v>39957</v>
      </c>
      <c r="C3155" s="12" t="n">
        <v>45.746029</v>
      </c>
      <c r="D3155" s="12" t="n">
        <v>11.360847</v>
      </c>
      <c r="E3155" s="9" t="n">
        <v>11639</v>
      </c>
      <c r="F3155" s="13" t="n">
        <v>0.212314814814822</v>
      </c>
      <c r="G3155" s="0" t="n">
        <v>311</v>
      </c>
      <c r="H3155" s="14" t="n">
        <f aca="false">(D3155-H$3)/180*PI()*H$2*COS(RADIANS(C3155))</f>
        <v>328574.790300254</v>
      </c>
      <c r="I3155" s="14" t="n">
        <f aca="false">(C3155-I$3)/180*PI()*H$2</f>
        <v>-570779.033428332</v>
      </c>
      <c r="J3155" s="14" t="n">
        <f aca="false">SQRT((H3156-H3154)^2+(I3156-I3154)^2)/2*3.6</f>
        <v>816.834370135846</v>
      </c>
      <c r="K3155" s="14" t="n">
        <f aca="false">K3154+J3155/3600</f>
        <v>718.511372999045</v>
      </c>
    </row>
    <row r="3156" customFormat="false" ht="12.75" hidden="false" customHeight="false" outlineLevel="0" collapsed="false">
      <c r="A3156" s="0" t="n">
        <v>3446</v>
      </c>
      <c r="B3156" s="10" t="n">
        <v>39957</v>
      </c>
      <c r="C3156" s="12" t="n">
        <v>45.743999</v>
      </c>
      <c r="D3156" s="12" t="n">
        <v>11.360412</v>
      </c>
      <c r="E3156" s="9" t="n">
        <v>11639</v>
      </c>
      <c r="F3156" s="13" t="n">
        <v>0.212326388888896</v>
      </c>
      <c r="G3156" s="0" t="n">
        <v>311</v>
      </c>
      <c r="H3156" s="14" t="n">
        <f aca="false">(D3156-H$3)/180*PI()*H$2*COS(RADIANS(C3156))</f>
        <v>328552.988424886</v>
      </c>
      <c r="I3156" s="14" t="n">
        <f aca="false">(C3156-I$3)/180*PI()*H$2</f>
        <v>-571004.723699237</v>
      </c>
      <c r="J3156" s="14" t="n">
        <f aca="false">SQRT((H3157-H3155)^2+(I3157-I3155)^2)/2*3.6</f>
        <v>816.862138104755</v>
      </c>
      <c r="K3156" s="14" t="n">
        <f aca="false">K3155+J3156/3600</f>
        <v>718.738279148519</v>
      </c>
    </row>
    <row r="3157" customFormat="false" ht="12.75" hidden="false" customHeight="false" outlineLevel="0" collapsed="false">
      <c r="A3157" s="0" t="n">
        <v>3447</v>
      </c>
      <c r="B3157" s="10" t="n">
        <v>39957</v>
      </c>
      <c r="C3157" s="12" t="n">
        <v>45.741966</v>
      </c>
      <c r="D3157" s="12" t="n">
        <v>11.359977</v>
      </c>
      <c r="E3157" s="9" t="n">
        <v>11639</v>
      </c>
      <c r="F3157" s="13" t="n">
        <v>0.21233796296297</v>
      </c>
      <c r="G3157" s="0" t="n">
        <v>311</v>
      </c>
      <c r="H3157" s="14" t="n">
        <f aca="false">(D3157-H$3)/180*PI()*H$2*COS(RADIANS(C3157))</f>
        <v>328531.201335841</v>
      </c>
      <c r="I3157" s="14" t="n">
        <f aca="false">(C3157-I$3)/180*PI()*H$2</f>
        <v>-571230.747502562</v>
      </c>
      <c r="J3157" s="14" t="n">
        <f aca="false">SQRT((H3158-H3156)^2+(I3158-I3156)^2)/2*3.6</f>
        <v>816.664953851569</v>
      </c>
      <c r="K3157" s="14" t="n">
        <f aca="false">K3156+J3157/3600</f>
        <v>718.965130524589</v>
      </c>
    </row>
    <row r="3158" customFormat="false" ht="12.75" hidden="false" customHeight="false" outlineLevel="0" collapsed="false">
      <c r="A3158" s="0" t="n">
        <v>3448</v>
      </c>
      <c r="B3158" s="10" t="n">
        <v>39957</v>
      </c>
      <c r="C3158" s="12" t="n">
        <v>45.739937</v>
      </c>
      <c r="D3158" s="12" t="n">
        <v>11.359542</v>
      </c>
      <c r="E3158" s="9" t="n">
        <v>11639</v>
      </c>
      <c r="F3158" s="13" t="n">
        <v>0.212349537037044</v>
      </c>
      <c r="G3158" s="0" t="n">
        <v>311</v>
      </c>
      <c r="H3158" s="14" t="n">
        <f aca="false">(D3158-H$3)/180*PI()*H$2*COS(RADIANS(C3158))</f>
        <v>328509.387840712</v>
      </c>
      <c r="I3158" s="14" t="n">
        <f aca="false">(C3158-I$3)/180*PI()*H$2</f>
        <v>-571456.326595993</v>
      </c>
      <c r="J3158" s="14" t="n">
        <f aca="false">SQRT((H3159-H3157)^2+(I3159-I3157)^2)/2*3.6</f>
        <v>816.665946809065</v>
      </c>
      <c r="K3158" s="14" t="n">
        <f aca="false">K3157+J3158/3600</f>
        <v>719.19198217648</v>
      </c>
    </row>
    <row r="3159" customFormat="false" ht="12.75" hidden="false" customHeight="false" outlineLevel="0" collapsed="false">
      <c r="A3159" s="0" t="n">
        <v>3449</v>
      </c>
      <c r="B3159" s="10" t="n">
        <v>39957</v>
      </c>
      <c r="C3159" s="12" t="n">
        <v>45.737904</v>
      </c>
      <c r="D3159" s="12" t="n">
        <v>11.359107</v>
      </c>
      <c r="E3159" s="9" t="n">
        <v>11637</v>
      </c>
      <c r="F3159" s="13" t="n">
        <v>0.212361111111118</v>
      </c>
      <c r="G3159" s="0" t="n">
        <v>311</v>
      </c>
      <c r="H3159" s="14" t="n">
        <f aca="false">(D3159-H$3)/180*PI()*H$2*COS(RADIANS(C3159))</f>
        <v>328487.595011698</v>
      </c>
      <c r="I3159" s="14" t="n">
        <f aca="false">(C3159-I$3)/180*PI()*H$2</f>
        <v>-571682.350399318</v>
      </c>
      <c r="J3159" s="14" t="n">
        <f aca="false">SQRT((H3160-H3158)^2+(I3160-I3158)^2)/2*3.6</f>
        <v>817.657827475616</v>
      </c>
      <c r="K3159" s="14" t="n">
        <f aca="false">K3158+J3159/3600</f>
        <v>719.419109350779</v>
      </c>
    </row>
    <row r="3160" customFormat="false" ht="12.75" hidden="false" customHeight="false" outlineLevel="0" collapsed="false">
      <c r="A3160" s="0" t="n">
        <v>3450</v>
      </c>
      <c r="B3160" s="10" t="n">
        <v>39957</v>
      </c>
      <c r="C3160" s="12" t="n">
        <v>45.73587</v>
      </c>
      <c r="D3160" s="12" t="n">
        <v>11.358672</v>
      </c>
      <c r="E3160" s="9" t="n">
        <v>11637</v>
      </c>
      <c r="F3160" s="13" t="n">
        <v>0.212372685185192</v>
      </c>
      <c r="G3160" s="0" t="n">
        <v>311</v>
      </c>
      <c r="H3160" s="14" t="n">
        <f aca="false">(D3160-H$3)/180*PI()*H$2*COS(RADIANS(C3160))</f>
        <v>328465.805193242</v>
      </c>
      <c r="I3160" s="14" t="n">
        <f aca="false">(C3160-I$3)/180*PI()*H$2</f>
        <v>-571908.485380116</v>
      </c>
      <c r="J3160" s="14" t="n">
        <f aca="false">SQRT((H3161-H3159)^2+(I3161-I3159)^2)/2*3.6</f>
        <v>816.893001618351</v>
      </c>
      <c r="K3160" s="14" t="n">
        <f aca="false">K3159+J3160/3600</f>
        <v>719.64602407345</v>
      </c>
    </row>
    <row r="3161" customFormat="false" ht="12.75" hidden="false" customHeight="false" outlineLevel="0" collapsed="false">
      <c r="A3161" s="0" t="n">
        <v>3451</v>
      </c>
      <c r="B3161" s="10" t="n">
        <v>39957</v>
      </c>
      <c r="C3161" s="12" t="n">
        <v>45.733841</v>
      </c>
      <c r="D3161" s="12" t="n">
        <v>11.358235</v>
      </c>
      <c r="E3161" s="9" t="n">
        <v>11637</v>
      </c>
      <c r="F3161" s="13" t="n">
        <v>0.212384259259266</v>
      </c>
      <c r="G3161" s="0" t="n">
        <v>311</v>
      </c>
      <c r="H3161" s="14" t="n">
        <f aca="false">(D3161-H$3)/180*PI()*H$2*COS(RADIANS(C3161))</f>
        <v>328443.827893861</v>
      </c>
      <c r="I3161" s="14" t="n">
        <f aca="false">(C3161-I$3)/180*PI()*H$2</f>
        <v>-572134.064473547</v>
      </c>
      <c r="J3161" s="14" t="n">
        <f aca="false">SQRT((H3162-H3160)^2+(I3162-I3160)^2)/2*3.6</f>
        <v>816.695834414312</v>
      </c>
      <c r="K3161" s="14" t="n">
        <f aca="false">K3160+J3161/3600</f>
        <v>719.872884027454</v>
      </c>
    </row>
    <row r="3162" customFormat="false" ht="12.75" hidden="false" customHeight="false" outlineLevel="0" collapsed="false">
      <c r="A3162" s="0" t="n">
        <v>3452</v>
      </c>
      <c r="B3162" s="10" t="n">
        <v>39957</v>
      </c>
      <c r="C3162" s="12" t="n">
        <v>45.731808</v>
      </c>
      <c r="D3162" s="12" t="n">
        <v>11.3578</v>
      </c>
      <c r="E3162" s="9" t="n">
        <v>11637</v>
      </c>
      <c r="F3162" s="13" t="n">
        <v>0.21239583333334</v>
      </c>
      <c r="G3162" s="0" t="n">
        <v>311</v>
      </c>
      <c r="H3162" s="14" t="n">
        <f aca="false">(D3162-H$3)/180*PI()*H$2*COS(RADIANS(C3162))</f>
        <v>328422.026447661</v>
      </c>
      <c r="I3162" s="14" t="n">
        <f aca="false">(C3162-I$3)/180*PI()*H$2</f>
        <v>-572360.088276872</v>
      </c>
      <c r="J3162" s="14" t="n">
        <f aca="false">SQRT((H3163-H3161)^2+(I3163-I3161)^2)/2*3.6</f>
        <v>816.881534267105</v>
      </c>
      <c r="K3162" s="14" t="n">
        <f aca="false">K3161+J3162/3600</f>
        <v>720.099795564751</v>
      </c>
    </row>
    <row r="3163" customFormat="false" ht="12.75" hidden="false" customHeight="false" outlineLevel="0" collapsed="false">
      <c r="A3163" s="0" t="n">
        <v>3453</v>
      </c>
      <c r="B3163" s="10" t="n">
        <v>39957</v>
      </c>
      <c r="C3163" s="12" t="n">
        <v>45.729778</v>
      </c>
      <c r="D3163" s="12" t="n">
        <v>11.357364</v>
      </c>
      <c r="E3163" s="9" t="n">
        <v>11637</v>
      </c>
      <c r="F3163" s="13" t="n">
        <v>0.212407407407415</v>
      </c>
      <c r="G3163" s="0" t="n">
        <v>311</v>
      </c>
      <c r="H3163" s="14" t="n">
        <f aca="false">(D3163-H$3)/180*PI()*H$2*COS(RADIANS(C3163))</f>
        <v>328400.126884989</v>
      </c>
      <c r="I3163" s="14" t="n">
        <f aca="false">(C3163-I$3)/180*PI()*H$2</f>
        <v>-572585.778547776</v>
      </c>
      <c r="J3163" s="14" t="n">
        <f aca="false">SQRT((H3164-H3162)^2+(I3164-I3162)^2)/2*3.6</f>
        <v>816.895995439642</v>
      </c>
      <c r="K3163" s="14" t="n">
        <f aca="false">K3162+J3163/3600</f>
        <v>720.32671111904</v>
      </c>
    </row>
    <row r="3164" customFormat="false" ht="12.75" hidden="false" customHeight="false" outlineLevel="0" collapsed="false">
      <c r="A3164" s="0" t="n">
        <v>3454</v>
      </c>
      <c r="B3164" s="10" t="n">
        <v>39957</v>
      </c>
      <c r="C3164" s="12" t="n">
        <v>45.727745</v>
      </c>
      <c r="D3164" s="12" t="n">
        <v>11.356928</v>
      </c>
      <c r="E3164" s="9" t="n">
        <v>11637</v>
      </c>
      <c r="F3164" s="13" t="n">
        <v>0.212418981481489</v>
      </c>
      <c r="G3164" s="0" t="n">
        <v>311</v>
      </c>
      <c r="H3164" s="14" t="n">
        <f aca="false">(D3164-H$3)/180*PI()*H$2*COS(RADIANS(C3164))</f>
        <v>328378.242086804</v>
      </c>
      <c r="I3164" s="14" t="n">
        <f aca="false">(C3164-I$3)/180*PI()*H$2</f>
        <v>-572811.802351101</v>
      </c>
      <c r="J3164" s="14" t="n">
        <f aca="false">SQRT((H3165-H3163)^2+(I3165-I3163)^2)/2*3.6</f>
        <v>817.478039848219</v>
      </c>
      <c r="K3164" s="14" t="n">
        <f aca="false">K3163+J3164/3600</f>
        <v>720.553788352331</v>
      </c>
    </row>
    <row r="3165" customFormat="false" ht="12.75" hidden="false" customHeight="false" outlineLevel="0" collapsed="false">
      <c r="A3165" s="0" t="n">
        <v>3455</v>
      </c>
      <c r="B3165" s="10" t="n">
        <v>39957</v>
      </c>
      <c r="C3165" s="12" t="n">
        <v>45.725712</v>
      </c>
      <c r="D3165" s="12" t="n">
        <v>11.356493</v>
      </c>
      <c r="E3165" s="9" t="n">
        <v>11637</v>
      </c>
      <c r="F3165" s="13" t="n">
        <v>0.212430555555563</v>
      </c>
      <c r="G3165" s="0" t="n">
        <v>311</v>
      </c>
      <c r="H3165" s="14" t="n">
        <f aca="false">(D3165-H$3)/180*PI()*H$2*COS(RADIANS(C3165))</f>
        <v>328356.432024432</v>
      </c>
      <c r="I3165" s="14" t="n">
        <f aca="false">(C3165-I$3)/180*PI()*H$2</f>
        <v>-573037.826154426</v>
      </c>
      <c r="J3165" s="14" t="n">
        <f aca="false">SQRT((H3166-H3164)^2+(I3166-I3164)^2)/2*3.6</f>
        <v>816.897992146692</v>
      </c>
      <c r="K3165" s="14" t="n">
        <f aca="false">K3164+J3165/3600</f>
        <v>720.780704461261</v>
      </c>
    </row>
    <row r="3166" customFormat="false" ht="12.75" hidden="false" customHeight="false" outlineLevel="0" collapsed="false">
      <c r="A3166" s="0" t="n">
        <v>3456</v>
      </c>
      <c r="B3166" s="10" t="n">
        <v>39957</v>
      </c>
      <c r="C3166" s="12" t="n">
        <v>45.723682</v>
      </c>
      <c r="D3166" s="12" t="n">
        <v>11.356056</v>
      </c>
      <c r="E3166" s="9" t="n">
        <v>11637</v>
      </c>
      <c r="F3166" s="13" t="n">
        <v>0.212442129629637</v>
      </c>
      <c r="G3166" s="0" t="n">
        <v>311</v>
      </c>
      <c r="H3166" s="14" t="n">
        <f aca="false">(D3166-H$3)/180*PI()*H$2*COS(RADIANS(C3166))</f>
        <v>328334.44622958</v>
      </c>
      <c r="I3166" s="14" t="n">
        <f aca="false">(C3166-I$3)/180*PI()*H$2</f>
        <v>-573263.516425331</v>
      </c>
      <c r="J3166" s="14" t="n">
        <f aca="false">SQRT((H3167-H3165)^2+(I3167-I3165)^2)/2*3.6</f>
        <v>816.10634149515</v>
      </c>
      <c r="K3166" s="14" t="n">
        <f aca="false">K3165+J3166/3600</f>
        <v>721.007400667231</v>
      </c>
    </row>
    <row r="3167" customFormat="false" ht="12.75" hidden="false" customHeight="false" outlineLevel="0" collapsed="false">
      <c r="A3167" s="0" t="n">
        <v>3457</v>
      </c>
      <c r="B3167" s="10" t="n">
        <v>39957</v>
      </c>
      <c r="C3167" s="12" t="n">
        <v>45.721653</v>
      </c>
      <c r="D3167" s="12" t="n">
        <v>11.355621</v>
      </c>
      <c r="E3167" s="9" t="n">
        <v>11637</v>
      </c>
      <c r="F3167" s="13" t="n">
        <v>0.212453703703711</v>
      </c>
      <c r="G3167" s="0" t="n">
        <v>311</v>
      </c>
      <c r="H3167" s="14" t="n">
        <f aca="false">(D3167-H$3)/180*PI()*H$2*COS(RADIANS(C3167))</f>
        <v>328312.606917263</v>
      </c>
      <c r="I3167" s="14" t="n">
        <f aca="false">(C3167-I$3)/180*PI()*H$2</f>
        <v>-573489.095518761</v>
      </c>
      <c r="J3167" s="14" t="n">
        <f aca="false">SQRT((H3168-H3166)^2+(I3168-I3166)^2)/2*3.6</f>
        <v>816.688345865969</v>
      </c>
      <c r="K3167" s="14" t="n">
        <f aca="false">K3166+J3167/3600</f>
        <v>721.234258541083</v>
      </c>
    </row>
    <row r="3168" customFormat="false" ht="12.75" hidden="false" customHeight="false" outlineLevel="0" collapsed="false">
      <c r="A3168" s="0" t="n">
        <v>3458</v>
      </c>
      <c r="B3168" s="10" t="n">
        <v>39957</v>
      </c>
      <c r="C3168" s="12" t="n">
        <v>45.71962</v>
      </c>
      <c r="D3168" s="12" t="n">
        <v>11.355185</v>
      </c>
      <c r="E3168" s="9" t="n">
        <v>11637</v>
      </c>
      <c r="F3168" s="13" t="n">
        <v>0.212465277777785</v>
      </c>
      <c r="G3168" s="0" t="n">
        <v>311</v>
      </c>
      <c r="H3168" s="14" t="n">
        <f aca="false">(D3168-H$3)/180*PI()*H$2*COS(RADIANS(C3168))</f>
        <v>328290.710622166</v>
      </c>
      <c r="I3168" s="14" t="n">
        <f aca="false">(C3168-I$3)/180*PI()*H$2</f>
        <v>-573715.119322087</v>
      </c>
      <c r="J3168" s="14" t="n">
        <f aca="false">SQRT((H3169-H3167)^2+(I3169-I3167)^2)/2*3.6</f>
        <v>817.54956621528</v>
      </c>
      <c r="K3168" s="14" t="n">
        <f aca="false">K3167+J3168/3600</f>
        <v>721.46135564281</v>
      </c>
    </row>
    <row r="3169" customFormat="false" ht="12.75" hidden="false" customHeight="false" outlineLevel="0" collapsed="false">
      <c r="A3169" s="0" t="n">
        <v>3459</v>
      </c>
      <c r="B3169" s="10" t="n">
        <v>39957</v>
      </c>
      <c r="C3169" s="12" t="n">
        <v>45.717587</v>
      </c>
      <c r="D3169" s="12" t="n">
        <v>11.354745</v>
      </c>
      <c r="E3169" s="9" t="n">
        <v>11639</v>
      </c>
      <c r="F3169" s="13" t="n">
        <v>0.212476851851859</v>
      </c>
      <c r="G3169" s="0" t="n">
        <v>311</v>
      </c>
      <c r="H3169" s="14" t="n">
        <f aca="false">(D3169-H$3)/180*PI()*H$2*COS(RADIANS(C3169))</f>
        <v>328268.500956524</v>
      </c>
      <c r="I3169" s="14" t="n">
        <f aca="false">(C3169-I$3)/180*PI()*H$2</f>
        <v>-573941.143125411</v>
      </c>
      <c r="J3169" s="14" t="n">
        <f aca="false">SQRT((H3170-H3168)^2+(I3170-I3168)^2)/2*3.6</f>
        <v>817.010671313084</v>
      </c>
      <c r="K3169" s="14" t="n">
        <f aca="false">K3168+J3169/3600</f>
        <v>721.688303051508</v>
      </c>
    </row>
    <row r="3170" customFormat="false" ht="12.75" hidden="false" customHeight="false" outlineLevel="0" collapsed="false">
      <c r="A3170" s="0" t="n">
        <v>3460</v>
      </c>
      <c r="B3170" s="10" t="n">
        <v>39957</v>
      </c>
      <c r="C3170" s="12" t="n">
        <v>45.715557</v>
      </c>
      <c r="D3170" s="12" t="n">
        <v>11.354305</v>
      </c>
      <c r="E3170" s="9" t="n">
        <v>11639</v>
      </c>
      <c r="F3170" s="13" t="n">
        <v>0.212488425925933</v>
      </c>
      <c r="G3170" s="0" t="n">
        <v>311</v>
      </c>
      <c r="H3170" s="14" t="n">
        <f aca="false">(D3170-H$3)/180*PI()*H$2*COS(RADIANS(C3170))</f>
        <v>328246.270770659</v>
      </c>
      <c r="I3170" s="14" t="n">
        <f aca="false">(C3170-I$3)/180*PI()*H$2</f>
        <v>-574166.833396316</v>
      </c>
      <c r="J3170" s="14" t="n">
        <f aca="false">SQRT((H3171-H3169)^2+(I3171-I3169)^2)/2*3.6</f>
        <v>816.178208221566</v>
      </c>
      <c r="K3170" s="14" t="n">
        <f aca="false">K3169+J3170/3600</f>
        <v>721.915019220458</v>
      </c>
    </row>
    <row r="3171" customFormat="false" ht="12.75" hidden="false" customHeight="false" outlineLevel="0" collapsed="false">
      <c r="A3171" s="0" t="n">
        <v>3461</v>
      </c>
      <c r="B3171" s="10" t="n">
        <v>39957</v>
      </c>
      <c r="C3171" s="12" t="n">
        <v>45.713528</v>
      </c>
      <c r="D3171" s="12" t="n">
        <v>11.353868</v>
      </c>
      <c r="E3171" s="9" t="n">
        <v>11639</v>
      </c>
      <c r="F3171" s="13" t="n">
        <v>0.212500000000007</v>
      </c>
      <c r="G3171" s="0" t="n">
        <v>311</v>
      </c>
      <c r="H3171" s="14" t="n">
        <f aca="false">(D3171-H$3)/180*PI()*H$2*COS(RADIANS(C3171))</f>
        <v>328224.264705941</v>
      </c>
      <c r="I3171" s="14" t="n">
        <f aca="false">(C3171-I$3)/180*PI()*H$2</f>
        <v>-574392.412489747</v>
      </c>
      <c r="J3171" s="14" t="n">
        <f aca="false">SQRT((H3172-H3170)^2+(I3172-I3170)^2)/2*3.6</f>
        <v>816.917498414902</v>
      </c>
      <c r="K3171" s="14" t="n">
        <f aca="false">K3170+J3171/3600</f>
        <v>722.141940747796</v>
      </c>
    </row>
    <row r="3172" customFormat="false" ht="12.75" hidden="false" customHeight="false" outlineLevel="0" collapsed="false">
      <c r="A3172" s="0" t="n">
        <v>3462</v>
      </c>
      <c r="B3172" s="10" t="n">
        <v>39957</v>
      </c>
      <c r="C3172" s="12" t="n">
        <v>45.711494</v>
      </c>
      <c r="D3172" s="12" t="n">
        <v>11.353432</v>
      </c>
      <c r="E3172" s="9" t="n">
        <v>11639</v>
      </c>
      <c r="F3172" s="13" t="n">
        <v>0.212511574074081</v>
      </c>
      <c r="G3172" s="0" t="n">
        <v>311</v>
      </c>
      <c r="H3172" s="14" t="n">
        <f aca="false">(D3172-H$3)/180*PI()*H$2*COS(RADIANS(C3172))</f>
        <v>328202.362759769</v>
      </c>
      <c r="I3172" s="14" t="n">
        <f aca="false">(C3172-I$3)/180*PI()*H$2</f>
        <v>-574618.547470545</v>
      </c>
      <c r="J3172" s="14" t="n">
        <f aca="false">SQRT((H3173-H3171)^2+(I3173-I3171)^2)/2*3.6</f>
        <v>816.91849997127</v>
      </c>
      <c r="K3172" s="14" t="n">
        <f aca="false">K3171+J3172/3600</f>
        <v>722.368862553343</v>
      </c>
    </row>
    <row r="3173" customFormat="false" ht="12.75" hidden="false" customHeight="false" outlineLevel="0" collapsed="false">
      <c r="A3173" s="0" t="n">
        <v>3463</v>
      </c>
      <c r="B3173" s="10" t="n">
        <v>39957</v>
      </c>
      <c r="C3173" s="12" t="n">
        <v>45.709465</v>
      </c>
      <c r="D3173" s="12" t="n">
        <v>11.352995</v>
      </c>
      <c r="E3173" s="9" t="n">
        <v>11639</v>
      </c>
      <c r="F3173" s="13" t="n">
        <v>0.212523148148155</v>
      </c>
      <c r="G3173" s="0" t="n">
        <v>311</v>
      </c>
      <c r="H3173" s="14" t="n">
        <f aca="false">(D3173-H$3)/180*PI()*H$2*COS(RADIANS(C3173))</f>
        <v>328180.35094414</v>
      </c>
      <c r="I3173" s="14" t="n">
        <f aca="false">(C3173-I$3)/180*PI()*H$2</f>
        <v>-574844.126563976</v>
      </c>
      <c r="J3173" s="14" t="n">
        <f aca="false">SQRT((H3174-H3172)^2+(I3174-I3172)^2)/2*3.6</f>
        <v>816.707828038749</v>
      </c>
      <c r="K3173" s="14" t="n">
        <f aca="false">K3172+J3173/3600</f>
        <v>722.595725838909</v>
      </c>
    </row>
    <row r="3174" customFormat="false" ht="12.75" hidden="false" customHeight="false" outlineLevel="0" collapsed="false">
      <c r="A3174" s="0" t="n">
        <v>3464</v>
      </c>
      <c r="B3174" s="10" t="n">
        <v>39957</v>
      </c>
      <c r="C3174" s="12" t="n">
        <v>45.707432</v>
      </c>
      <c r="D3174" s="12" t="n">
        <v>11.35256</v>
      </c>
      <c r="E3174" s="9" t="n">
        <v>11639</v>
      </c>
      <c r="F3174" s="13" t="n">
        <v>0.212534722222229</v>
      </c>
      <c r="G3174" s="0" t="n">
        <v>311</v>
      </c>
      <c r="H3174" s="14" t="n">
        <f aca="false">(D3174-H$3)/180*PI()*H$2*COS(RADIANS(C3174))</f>
        <v>328158.515011903</v>
      </c>
      <c r="I3174" s="14" t="n">
        <f aca="false">(C3174-I$3)/180*PI()*H$2</f>
        <v>-575070.150367301</v>
      </c>
      <c r="J3174" s="14" t="n">
        <f aca="false">SQRT((H3175-H3173)^2+(I3175-I3173)^2)/2*3.6</f>
        <v>816.9069896639</v>
      </c>
      <c r="K3174" s="14" t="n">
        <f aca="false">K3173+J3174/3600</f>
        <v>722.822644447149</v>
      </c>
    </row>
    <row r="3175" customFormat="false" ht="12.75" hidden="false" customHeight="false" outlineLevel="0" collapsed="false">
      <c r="A3175" s="0" t="n">
        <v>3465</v>
      </c>
      <c r="B3175" s="10" t="n">
        <v>39957</v>
      </c>
      <c r="C3175" s="12" t="n">
        <v>45.705402</v>
      </c>
      <c r="D3175" s="12" t="n">
        <v>11.352123</v>
      </c>
      <c r="E3175" s="9" t="n">
        <v>11639</v>
      </c>
      <c r="F3175" s="13" t="n">
        <v>0.212546296296303</v>
      </c>
      <c r="G3175" s="0" t="n">
        <v>311</v>
      </c>
      <c r="H3175" s="14" t="n">
        <f aca="false">(D3175-H$3)/180*PI()*H$2*COS(RADIANS(C3175))</f>
        <v>328136.503319288</v>
      </c>
      <c r="I3175" s="14" t="n">
        <f aca="false">(C3175-I$3)/180*PI()*H$2</f>
        <v>-575295.840638206</v>
      </c>
      <c r="J3175" s="14" t="n">
        <f aca="false">SQRT((H3176-H3174)^2+(I3176-I3174)^2)/2*3.6</f>
        <v>816.142445479869</v>
      </c>
      <c r="K3175" s="14" t="n">
        <f aca="false">K3174+J3175/3600</f>
        <v>723.049350682005</v>
      </c>
    </row>
    <row r="3176" customFormat="false" ht="12.75" hidden="false" customHeight="false" outlineLevel="0" collapsed="false">
      <c r="A3176" s="0" t="n">
        <v>3466</v>
      </c>
      <c r="B3176" s="10" t="n">
        <v>39957</v>
      </c>
      <c r="C3176" s="12" t="n">
        <v>45.703373</v>
      </c>
      <c r="D3176" s="12" t="n">
        <v>11.351686</v>
      </c>
      <c r="E3176" s="9" t="n">
        <v>11639</v>
      </c>
      <c r="F3176" s="13" t="n">
        <v>0.212557870370378</v>
      </c>
      <c r="G3176" s="0" t="n">
        <v>311</v>
      </c>
      <c r="H3176" s="14" t="n">
        <f aca="false">(D3176-H$3)/180*PI()*H$2*COS(RADIANS(C3176))</f>
        <v>328114.482881571</v>
      </c>
      <c r="I3176" s="14" t="n">
        <f aca="false">(C3176-I$3)/180*PI()*H$2</f>
        <v>-575521.419731637</v>
      </c>
      <c r="J3176" s="14" t="n">
        <f aca="false">SQRT((H3177-H3175)^2+(I3177-I3175)^2)/2*3.6</f>
        <v>816.697326937274</v>
      </c>
      <c r="K3176" s="14" t="n">
        <f aca="false">K3175+J3176/3600</f>
        <v>723.276211050599</v>
      </c>
    </row>
    <row r="3177" customFormat="false" ht="12.75" hidden="false" customHeight="false" outlineLevel="0" collapsed="false">
      <c r="A3177" s="0" t="n">
        <v>3467</v>
      </c>
      <c r="B3177" s="10" t="n">
        <v>39957</v>
      </c>
      <c r="C3177" s="12" t="n">
        <v>45.70134</v>
      </c>
      <c r="D3177" s="12" t="n">
        <v>11.351252</v>
      </c>
      <c r="E3177" s="9" t="n">
        <v>11639</v>
      </c>
      <c r="F3177" s="13" t="n">
        <v>0.212569444444452</v>
      </c>
      <c r="G3177" s="0" t="n">
        <v>311</v>
      </c>
      <c r="H3177" s="14" t="n">
        <f aca="false">(D3177-H$3)/180*PI()*H$2*COS(RADIANS(C3177))</f>
        <v>328092.715980985</v>
      </c>
      <c r="I3177" s="14" t="n">
        <f aca="false">(C3177-I$3)/180*PI()*H$2</f>
        <v>-575747.443534962</v>
      </c>
      <c r="J3177" s="14" t="n">
        <f aca="false">SQRT((H3178-H3176)^2+(I3178-I3176)^2)/2*3.6</f>
        <v>816.896490967778</v>
      </c>
      <c r="K3177" s="14" t="n">
        <f aca="false">K3176+J3177/3600</f>
        <v>723.503126742534</v>
      </c>
    </row>
    <row r="3178" customFormat="false" ht="12.75" hidden="false" customHeight="false" outlineLevel="0" collapsed="false">
      <c r="A3178" s="0" t="n">
        <v>3468</v>
      </c>
      <c r="B3178" s="10" t="n">
        <v>39957</v>
      </c>
      <c r="C3178" s="12" t="n">
        <v>45.69931</v>
      </c>
      <c r="D3178" s="12" t="n">
        <v>11.350815</v>
      </c>
      <c r="E3178" s="9" t="n">
        <v>11639</v>
      </c>
      <c r="F3178" s="13" t="n">
        <v>0.212581018518526</v>
      </c>
      <c r="G3178" s="0" t="n">
        <v>311</v>
      </c>
      <c r="H3178" s="14" t="n">
        <f aca="false">(D3178-H$3)/180*PI()*H$2*COS(RADIANS(C3178))</f>
        <v>328070.695667351</v>
      </c>
      <c r="I3178" s="14" t="n">
        <f aca="false">(C3178-I$3)/180*PI()*H$2</f>
        <v>-575973.133805867</v>
      </c>
      <c r="J3178" s="14" t="n">
        <f aca="false">SQRT((H3179-H3177)^2+(I3179-I3177)^2)/2*3.6</f>
        <v>816.938056048543</v>
      </c>
      <c r="K3178" s="14" t="n">
        <f aca="false">K3177+J3178/3600</f>
        <v>723.730053980325</v>
      </c>
    </row>
    <row r="3179" customFormat="false" ht="12.75" hidden="false" customHeight="false" outlineLevel="0" collapsed="false">
      <c r="A3179" s="0" t="n">
        <v>3469</v>
      </c>
      <c r="B3179" s="10" t="n">
        <v>39957</v>
      </c>
      <c r="C3179" s="12" t="n">
        <v>45.697277</v>
      </c>
      <c r="D3179" s="12" t="n">
        <v>11.350378</v>
      </c>
      <c r="E3179" s="9" t="n">
        <v>11639</v>
      </c>
      <c r="F3179" s="13" t="n">
        <v>0.2125925925926</v>
      </c>
      <c r="G3179" s="0" t="n">
        <v>311</v>
      </c>
      <c r="H3179" s="14" t="n">
        <f aca="false">(D3179-H$3)/180*PI()*H$2*COS(RADIANS(C3179))</f>
        <v>328048.690077822</v>
      </c>
      <c r="I3179" s="14" t="n">
        <f aca="false">(C3179-I$3)/180*PI()*H$2</f>
        <v>-576199.157609191</v>
      </c>
      <c r="J3179" s="14" t="n">
        <f aca="false">SQRT((H3180-H3178)^2+(I3180-I3178)^2)/2*3.6</f>
        <v>816.713825674325</v>
      </c>
      <c r="K3179" s="14" t="n">
        <f aca="false">K3178+J3179/3600</f>
        <v>723.956918931902</v>
      </c>
    </row>
    <row r="3180" customFormat="false" ht="12.75" hidden="false" customHeight="false" outlineLevel="0" collapsed="false">
      <c r="A3180" s="0" t="n">
        <v>3470</v>
      </c>
      <c r="B3180" s="10" t="n">
        <v>39957</v>
      </c>
      <c r="C3180" s="12" t="n">
        <v>45.695248</v>
      </c>
      <c r="D3180" s="12" t="n">
        <v>11.349943</v>
      </c>
      <c r="E3180" s="9" t="n">
        <v>11639</v>
      </c>
      <c r="F3180" s="13" t="n">
        <v>0.212604166666674</v>
      </c>
      <c r="G3180" s="0" t="n">
        <v>311</v>
      </c>
      <c r="H3180" s="14" t="n">
        <f aca="false">(D3180-H$3)/180*PI()*H$2*COS(RADIANS(C3180))</f>
        <v>328026.813453909</v>
      </c>
      <c r="I3180" s="14" t="n">
        <f aca="false">(C3180-I$3)/180*PI()*H$2</f>
        <v>-576424.736702622</v>
      </c>
      <c r="J3180" s="14" t="n">
        <f aca="false">SQRT((H3181-H3179)^2+(I3181-I3179)^2)/2*3.6</f>
        <v>816.859114165688</v>
      </c>
      <c r="K3180" s="14" t="n">
        <f aca="false">K3179+J3180/3600</f>
        <v>724.183824241392</v>
      </c>
    </row>
    <row r="3181" customFormat="false" ht="12.75" hidden="false" customHeight="false" outlineLevel="0" collapsed="false">
      <c r="A3181" s="0" t="n">
        <v>3471</v>
      </c>
      <c r="B3181" s="10" t="n">
        <v>39957</v>
      </c>
      <c r="C3181" s="12" t="n">
        <v>45.693214</v>
      </c>
      <c r="D3181" s="12" t="n">
        <v>11.34951</v>
      </c>
      <c r="E3181" s="9" t="n">
        <v>11639</v>
      </c>
      <c r="F3181" s="13" t="n">
        <v>0.212615740740748</v>
      </c>
      <c r="G3181" s="0" t="n">
        <v>311</v>
      </c>
      <c r="H3181" s="14" t="n">
        <f aca="false">(D3181-H$3)/180*PI()*H$2*COS(RADIANS(C3181))</f>
        <v>328005.118607308</v>
      </c>
      <c r="I3181" s="14" t="n">
        <f aca="false">(C3181-I$3)/180*PI()*H$2</f>
        <v>-576650.871683421</v>
      </c>
      <c r="J3181" s="14" t="n">
        <f aca="false">SQRT((H3182-H3180)^2+(I3182-I3180)^2)/2*3.6</f>
        <v>816.860103381014</v>
      </c>
      <c r="K3181" s="14" t="n">
        <f aca="false">K3180+J3181/3600</f>
        <v>724.410729825665</v>
      </c>
    </row>
    <row r="3182" customFormat="false" ht="12.75" hidden="false" customHeight="false" outlineLevel="0" collapsed="false">
      <c r="A3182" s="0" t="n">
        <v>3472</v>
      </c>
      <c r="B3182" s="10" t="n">
        <v>39957</v>
      </c>
      <c r="C3182" s="12" t="n">
        <v>45.691185</v>
      </c>
      <c r="D3182" s="12" t="n">
        <v>11.349075</v>
      </c>
      <c r="E3182" s="9" t="n">
        <v>11639</v>
      </c>
      <c r="F3182" s="13" t="n">
        <v>0.212627314814822</v>
      </c>
      <c r="G3182" s="0" t="n">
        <v>311</v>
      </c>
      <c r="H3182" s="14" t="n">
        <f aca="false">(D3182-H$3)/180*PI()*H$2*COS(RADIANS(C3182))</f>
        <v>327983.236259884</v>
      </c>
      <c r="I3182" s="14" t="n">
        <f aca="false">(C3182-I$3)/180*PI()*H$2</f>
        <v>-576876.450776852</v>
      </c>
      <c r="J3182" s="14" t="n">
        <f aca="false">SQRT((H3183-H3181)^2+(I3183-I3181)^2)/2*3.6</f>
        <v>816.689820195079</v>
      </c>
      <c r="K3182" s="14" t="n">
        <f aca="false">K3181+J3182/3600</f>
        <v>724.637588109052</v>
      </c>
    </row>
    <row r="3183" customFormat="false" ht="12.75" hidden="false" customHeight="false" outlineLevel="0" collapsed="false">
      <c r="A3183" s="0" t="n">
        <v>3473</v>
      </c>
      <c r="B3183" s="10" t="n">
        <v>39957</v>
      </c>
      <c r="C3183" s="12" t="n">
        <v>45.689152</v>
      </c>
      <c r="D3183" s="12" t="n">
        <v>11.34864</v>
      </c>
      <c r="E3183" s="9" t="n">
        <v>11639</v>
      </c>
      <c r="F3183" s="13" t="n">
        <v>0.212638888888896</v>
      </c>
      <c r="G3183" s="0" t="n">
        <v>311</v>
      </c>
      <c r="H3183" s="14" t="n">
        <f aca="false">(D3183-H$3)/180*PI()*H$2*COS(RADIANS(C3183))</f>
        <v>327961.374503615</v>
      </c>
      <c r="I3183" s="14" t="n">
        <f aca="false">(C3183-I$3)/180*PI()*H$2</f>
        <v>-577102.474580176</v>
      </c>
      <c r="J3183" s="14" t="n">
        <f aca="false">SQRT((H3184-H3182)^2+(I3184-I3182)^2)/2*3.6</f>
        <v>816.888984235376</v>
      </c>
      <c r="K3183" s="14" t="n">
        <f aca="false">K3182+J3183/3600</f>
        <v>724.864501715784</v>
      </c>
    </row>
    <row r="3184" customFormat="false" ht="12.75" hidden="false" customHeight="false" outlineLevel="0" collapsed="false">
      <c r="A3184" s="0" t="n">
        <v>3474</v>
      </c>
      <c r="B3184" s="10" t="n">
        <v>39957</v>
      </c>
      <c r="C3184" s="12" t="n">
        <v>45.687122</v>
      </c>
      <c r="D3184" s="12" t="n">
        <v>11.348205</v>
      </c>
      <c r="E3184" s="9" t="n">
        <v>11639</v>
      </c>
      <c r="F3184" s="13" t="n">
        <v>0.21265046296297</v>
      </c>
      <c r="G3184" s="0" t="n">
        <v>311</v>
      </c>
      <c r="H3184" s="14" t="n">
        <f aca="false">(D3184-H$3)/180*PI()*H$2*COS(RADIANS(C3184))</f>
        <v>327939.49229088</v>
      </c>
      <c r="I3184" s="14" t="n">
        <f aca="false">(C3184-I$3)/180*PI()*H$2</f>
        <v>-577328.164851081</v>
      </c>
      <c r="J3184" s="14" t="n">
        <f aca="false">SQRT((H3185-H3183)^2+(I3185-I3183)^2)/2*3.6</f>
        <v>816.863072122619</v>
      </c>
      <c r="K3184" s="14" t="n">
        <f aca="false">K3183+J3184/3600</f>
        <v>725.091408124707</v>
      </c>
    </row>
    <row r="3185" customFormat="false" ht="12.75" hidden="false" customHeight="false" outlineLevel="0" collapsed="false">
      <c r="A3185" s="0" t="n">
        <v>3475</v>
      </c>
      <c r="B3185" s="10" t="n">
        <v>39957</v>
      </c>
      <c r="C3185" s="12" t="n">
        <v>45.685089</v>
      </c>
      <c r="D3185" s="12" t="n">
        <v>11.347772</v>
      </c>
      <c r="E3185" s="9" t="n">
        <v>11639</v>
      </c>
      <c r="F3185" s="13" t="n">
        <v>0.212662037037044</v>
      </c>
      <c r="G3185" s="0" t="n">
        <v>311</v>
      </c>
      <c r="H3185" s="14" t="n">
        <f aca="false">(D3185-H$3)/180*PI()*H$2*COS(RADIANS(C3185))</f>
        <v>327917.780137187</v>
      </c>
      <c r="I3185" s="14" t="n">
        <f aca="false">(C3185-I$3)/180*PI()*H$2</f>
        <v>-577554.188654406</v>
      </c>
      <c r="J3185" s="14" t="n">
        <f aca="false">SQRT((H3186-H3184)^2+(I3186-I3184)^2)/2*3.6</f>
        <v>816.665882363547</v>
      </c>
      <c r="K3185" s="14" t="n">
        <f aca="false">K3184+J3185/3600</f>
        <v>725.318259758697</v>
      </c>
    </row>
    <row r="3186" customFormat="false" ht="12.75" hidden="false" customHeight="false" outlineLevel="0" collapsed="false">
      <c r="A3186" s="0" t="n">
        <v>3476</v>
      </c>
      <c r="B3186" s="10" t="n">
        <v>39957</v>
      </c>
      <c r="C3186" s="12" t="n">
        <v>45.68306</v>
      </c>
      <c r="D3186" s="12" t="n">
        <v>11.347337</v>
      </c>
      <c r="E3186" s="9" t="n">
        <v>11637</v>
      </c>
      <c r="F3186" s="13" t="n">
        <v>0.212673611111118</v>
      </c>
      <c r="G3186" s="0" t="n">
        <v>311</v>
      </c>
      <c r="H3186" s="14" t="n">
        <f aca="false">(D3186-H$3)/180*PI()*H$2*COS(RADIANS(C3186))</f>
        <v>327895.886339261</v>
      </c>
      <c r="I3186" s="14" t="n">
        <f aca="false">(C3186-I$3)/180*PI()*H$2</f>
        <v>-577779.767747837</v>
      </c>
      <c r="J3186" s="14" t="n">
        <f aca="false">SQRT((H3187-H3185)^2+(I3187-I3185)^2)/2*3.6</f>
        <v>816.946083676749</v>
      </c>
      <c r="K3186" s="14" t="n">
        <f aca="false">K3185+J3186/3600</f>
        <v>725.545189226385</v>
      </c>
    </row>
    <row r="3187" customFormat="false" ht="12.75" hidden="false" customHeight="false" outlineLevel="0" collapsed="false">
      <c r="A3187" s="0" t="n">
        <v>3477</v>
      </c>
      <c r="B3187" s="10" t="n">
        <v>39957</v>
      </c>
      <c r="C3187" s="12" t="n">
        <v>45.681026</v>
      </c>
      <c r="D3187" s="12" t="n">
        <v>11.346898</v>
      </c>
      <c r="E3187" s="9" t="n">
        <v>11637</v>
      </c>
      <c r="F3187" s="13" t="n">
        <v>0.212685185185192</v>
      </c>
      <c r="G3187" s="0" t="n">
        <v>311</v>
      </c>
      <c r="H3187" s="14" t="n">
        <f aca="false">(D3187-H$3)/180*PI()*H$2*COS(RADIANS(C3187))</f>
        <v>327873.70828263</v>
      </c>
      <c r="I3187" s="14" t="n">
        <f aca="false">(C3187-I$3)/180*PI()*H$2</f>
        <v>-578005.902728635</v>
      </c>
      <c r="J3187" s="14" t="n">
        <f aca="false">SQRT((H3188-H3186)^2+(I3188-I3186)^2)/2*3.6</f>
        <v>817.7396924198</v>
      </c>
      <c r="K3187" s="14" t="n">
        <f aca="false">K3186+J3187/3600</f>
        <v>725.772339140946</v>
      </c>
    </row>
    <row r="3188" customFormat="false" ht="12.75" hidden="false" customHeight="false" outlineLevel="0" collapsed="false">
      <c r="A3188" s="0" t="n">
        <v>3478</v>
      </c>
      <c r="B3188" s="10" t="n">
        <v>39957</v>
      </c>
      <c r="C3188" s="12" t="n">
        <v>45.678993</v>
      </c>
      <c r="D3188" s="12" t="n">
        <v>11.346463</v>
      </c>
      <c r="E3188" s="9" t="n">
        <v>11637</v>
      </c>
      <c r="F3188" s="13" t="n">
        <v>0.212696759259266</v>
      </c>
      <c r="G3188" s="0" t="n">
        <v>311</v>
      </c>
      <c r="H3188" s="14" t="n">
        <f aca="false">(D3188-H$3)/180*PI()*H$2*COS(RADIANS(C3188))</f>
        <v>327851.832183031</v>
      </c>
      <c r="I3188" s="14" t="n">
        <f aca="false">(C3188-I$3)/180*PI()*H$2</f>
        <v>-578231.92653196</v>
      </c>
      <c r="J3188" s="14" t="n">
        <f aca="false">SQRT((H3189-H3187)^2+(I3189-I3187)^2)/2*3.6</f>
        <v>816.668856789445</v>
      </c>
      <c r="K3188" s="14" t="n">
        <f aca="false">K3187+J3188/3600</f>
        <v>725.999191601165</v>
      </c>
    </row>
    <row r="3189" customFormat="false" ht="12.75" hidden="false" customHeight="false" outlineLevel="0" collapsed="false">
      <c r="A3189" s="0" t="n">
        <v>3479</v>
      </c>
      <c r="B3189" s="10" t="n">
        <v>39957</v>
      </c>
      <c r="C3189" s="12" t="n">
        <v>45.676964</v>
      </c>
      <c r="D3189" s="12" t="n">
        <v>11.34603</v>
      </c>
      <c r="E3189" s="9" t="n">
        <v>11637</v>
      </c>
      <c r="F3189" s="13" t="n">
        <v>0.212708333333341</v>
      </c>
      <c r="G3189" s="0" t="n">
        <v>311</v>
      </c>
      <c r="H3189" s="14" t="n">
        <f aca="false">(D3189-H$3)/180*PI()*H$2*COS(RADIANS(C3189))</f>
        <v>327830.085141163</v>
      </c>
      <c r="I3189" s="14" t="n">
        <f aca="false">(C3189-I$3)/180*PI()*H$2</f>
        <v>-578457.505625391</v>
      </c>
      <c r="J3189" s="14" t="n">
        <f aca="false">SQRT((H3190-H3188)^2+(I3190-I3188)^2)/2*3.6</f>
        <v>816.102288721518</v>
      </c>
      <c r="K3189" s="14" t="n">
        <f aca="false">K3188+J3189/3600</f>
        <v>726.225886681366</v>
      </c>
    </row>
    <row r="3190" customFormat="false" ht="12.75" hidden="false" customHeight="false" outlineLevel="0" collapsed="false">
      <c r="A3190" s="0" t="n">
        <v>3480</v>
      </c>
      <c r="B3190" s="10" t="n">
        <v>39957</v>
      </c>
      <c r="C3190" s="12" t="n">
        <v>45.674934</v>
      </c>
      <c r="D3190" s="12" t="n">
        <v>11.345593</v>
      </c>
      <c r="E3190" s="9" t="n">
        <v>11637</v>
      </c>
      <c r="F3190" s="13" t="n">
        <v>0.212719907407415</v>
      </c>
      <c r="G3190" s="0" t="n">
        <v>311</v>
      </c>
      <c r="H3190" s="14" t="n">
        <f aca="false">(D3190-H$3)/180*PI()*H$2*COS(RADIANS(C3190))</f>
        <v>327808.030375302</v>
      </c>
      <c r="I3190" s="14" t="n">
        <f aca="false">(C3190-I$3)/180*PI()*H$2</f>
        <v>-578683.195896296</v>
      </c>
      <c r="J3190" s="14" t="n">
        <f aca="false">SQRT((H3191-H3189)^2+(I3191-I3189)^2)/2*3.6</f>
        <v>816.143922185053</v>
      </c>
      <c r="K3190" s="14" t="n">
        <f aca="false">K3189+J3190/3600</f>
        <v>726.452593326417</v>
      </c>
    </row>
    <row r="3191" customFormat="false" ht="12.75" hidden="false" customHeight="false" outlineLevel="0" collapsed="false">
      <c r="A3191" s="0" t="n">
        <v>3481</v>
      </c>
      <c r="B3191" s="10" t="n">
        <v>39957</v>
      </c>
      <c r="C3191" s="12" t="n">
        <v>45.672905</v>
      </c>
      <c r="D3191" s="12" t="n">
        <v>11.345157</v>
      </c>
      <c r="E3191" s="9" t="n">
        <v>11637</v>
      </c>
      <c r="F3191" s="13" t="n">
        <v>0.212731481481489</v>
      </c>
      <c r="G3191" s="0" t="n">
        <v>311</v>
      </c>
      <c r="H3191" s="14" t="n">
        <f aca="false">(D3191-H$3)/180*PI()*H$2*COS(RADIANS(C3191))</f>
        <v>327786.044563807</v>
      </c>
      <c r="I3191" s="14" t="n">
        <f aca="false">(C3191-I$3)/180*PI()*H$2</f>
        <v>-578908.774989727</v>
      </c>
      <c r="J3191" s="14" t="n">
        <f aca="false">SQRT((H3192-H3190)^2+(I3192-I3190)^2)/2*3.6</f>
        <v>816.739378518478</v>
      </c>
      <c r="K3191" s="14" t="n">
        <f aca="false">K3190+J3191/3600</f>
        <v>726.679465376006</v>
      </c>
    </row>
    <row r="3192" customFormat="false" ht="12.75" hidden="false" customHeight="false" outlineLevel="0" collapsed="false">
      <c r="A3192" s="0" t="n">
        <v>3482</v>
      </c>
      <c r="B3192" s="10" t="n">
        <v>39957</v>
      </c>
      <c r="C3192" s="12" t="n">
        <v>45.670872</v>
      </c>
      <c r="D3192" s="12" t="n">
        <v>11.34472</v>
      </c>
      <c r="E3192" s="9" t="n">
        <v>11637</v>
      </c>
      <c r="F3192" s="13" t="n">
        <v>0.212743055555563</v>
      </c>
      <c r="G3192" s="0" t="n">
        <v>311</v>
      </c>
      <c r="H3192" s="14" t="n">
        <f aca="false">(D3192-H$3)/180*PI()*H$2*COS(RADIANS(C3192))</f>
        <v>327764.001621292</v>
      </c>
      <c r="I3192" s="14" t="n">
        <f aca="false">(C3192-I$3)/180*PI()*H$2</f>
        <v>-579134.798793051</v>
      </c>
      <c r="J3192" s="14" t="n">
        <f aca="false">SQRT((H3193-H3191)^2+(I3193-I3191)^2)/2*3.6</f>
        <v>816.979339484077</v>
      </c>
      <c r="K3192" s="14" t="n">
        <f aca="false">K3191+J3192/3600</f>
        <v>726.906404081418</v>
      </c>
    </row>
    <row r="3193" customFormat="false" ht="12.75" hidden="false" customHeight="false" outlineLevel="0" collapsed="false">
      <c r="A3193" s="0" t="n">
        <v>3483</v>
      </c>
      <c r="B3193" s="10" t="n">
        <v>39957</v>
      </c>
      <c r="C3193" s="12" t="n">
        <v>45.668842</v>
      </c>
      <c r="D3193" s="12" t="n">
        <v>11.344281</v>
      </c>
      <c r="E3193" s="9" t="n">
        <v>11631</v>
      </c>
      <c r="F3193" s="13" t="n">
        <v>0.212754629629637</v>
      </c>
      <c r="G3193" s="0" t="n">
        <v>311</v>
      </c>
      <c r="H3193" s="14" t="n">
        <f aca="false">(D3193-H$3)/180*PI()*H$2*COS(RADIANS(C3193))</f>
        <v>327741.782851236</v>
      </c>
      <c r="I3193" s="14" t="n">
        <f aca="false">(C3193-I$3)/180*PI()*H$2</f>
        <v>-579360.489063956</v>
      </c>
      <c r="J3193" s="14" t="n">
        <f aca="false">SQRT((H3194-H3192)^2+(I3194-I3192)^2)/2*3.6</f>
        <v>816.174161024174</v>
      </c>
      <c r="K3193" s="14" t="n">
        <f aca="false">K3192+J3193/3600</f>
        <v>727.133119126147</v>
      </c>
    </row>
    <row r="3194" customFormat="false" ht="12.75" hidden="false" customHeight="false" outlineLevel="0" collapsed="false">
      <c r="A3194" s="0" t="n">
        <v>3484</v>
      </c>
      <c r="B3194" s="10" t="n">
        <v>39957</v>
      </c>
      <c r="C3194" s="12" t="n">
        <v>45.666813</v>
      </c>
      <c r="D3194" s="12" t="n">
        <v>11.343845</v>
      </c>
      <c r="E3194" s="9" t="n">
        <v>11631</v>
      </c>
      <c r="F3194" s="13" t="n">
        <v>0.212766203703711</v>
      </c>
      <c r="G3194" s="0" t="n">
        <v>311</v>
      </c>
      <c r="H3194" s="14" t="n">
        <f aca="false">(D3194-H$3)/180*PI()*H$2*COS(RADIANS(C3194))</f>
        <v>327719.788423746</v>
      </c>
      <c r="I3194" s="14" t="n">
        <f aca="false">(C3194-I$3)/180*PI()*H$2</f>
        <v>-579586.068157388</v>
      </c>
      <c r="J3194" s="14" t="n">
        <f aca="false">SQRT((H3195-H3193)^2+(I3195-I3193)^2)/2*3.6</f>
        <v>816.134362889662</v>
      </c>
      <c r="K3194" s="14" t="n">
        <f aca="false">K3193+J3194/3600</f>
        <v>727.359823115839</v>
      </c>
    </row>
    <row r="3195" customFormat="false" ht="12.75" hidden="false" customHeight="false" outlineLevel="0" collapsed="false">
      <c r="A3195" s="0" t="n">
        <v>3485</v>
      </c>
      <c r="B3195" s="10" t="n">
        <v>39957</v>
      </c>
      <c r="C3195" s="12" t="n">
        <v>45.664783</v>
      </c>
      <c r="D3195" s="12" t="n">
        <v>11.343409</v>
      </c>
      <c r="E3195" s="9" t="n">
        <v>11631</v>
      </c>
      <c r="F3195" s="13" t="n">
        <v>0.212777777777785</v>
      </c>
      <c r="G3195" s="0" t="n">
        <v>311</v>
      </c>
      <c r="H3195" s="14" t="n">
        <f aca="false">(D3195-H$3)/180*PI()*H$2*COS(RADIANS(C3195))</f>
        <v>327697.796983275</v>
      </c>
      <c r="I3195" s="14" t="n">
        <f aca="false">(C3195-I$3)/180*PI()*H$2</f>
        <v>-579811.758428292</v>
      </c>
      <c r="J3195" s="14" t="n">
        <f aca="false">SQRT((H3196-H3194)^2+(I3196-I3194)^2)/2*3.6</f>
        <v>816.941546734138</v>
      </c>
      <c r="K3195" s="14" t="n">
        <f aca="false">K3194+J3195/3600</f>
        <v>727.586751323265</v>
      </c>
    </row>
    <row r="3196" customFormat="false" ht="12.75" hidden="false" customHeight="false" outlineLevel="0" collapsed="false">
      <c r="A3196" s="0" t="n">
        <v>3486</v>
      </c>
      <c r="B3196" s="10" t="n">
        <v>39957</v>
      </c>
      <c r="C3196" s="12" t="n">
        <v>45.66275</v>
      </c>
      <c r="D3196" s="12" t="n">
        <v>11.342972</v>
      </c>
      <c r="E3196" s="9" t="n">
        <v>11631</v>
      </c>
      <c r="F3196" s="13" t="n">
        <v>0.212789351851859</v>
      </c>
      <c r="G3196" s="0" t="n">
        <v>311</v>
      </c>
      <c r="H3196" s="14" t="n">
        <f aca="false">(D3196-H$3)/180*PI()*H$2*COS(RADIANS(C3196))</f>
        <v>327675.742533516</v>
      </c>
      <c r="I3196" s="14" t="n">
        <f aca="false">(C3196-I$3)/180*PI()*H$2</f>
        <v>-580037.782231617</v>
      </c>
      <c r="J3196" s="14" t="n">
        <f aca="false">SQRT((H3197-H3195)^2+(I3197-I3195)^2)/2*3.6</f>
        <v>816.730829552725</v>
      </c>
      <c r="K3196" s="14" t="n">
        <f aca="false">K3195+J3196/3600</f>
        <v>727.81362099814</v>
      </c>
    </row>
    <row r="3197" customFormat="false" ht="12.75" hidden="false" customHeight="false" outlineLevel="0" collapsed="false">
      <c r="A3197" s="0" t="n">
        <v>3487</v>
      </c>
      <c r="B3197" s="10" t="n">
        <v>39957</v>
      </c>
      <c r="C3197" s="12" t="n">
        <v>45.660721</v>
      </c>
      <c r="D3197" s="12" t="n">
        <v>11.342537</v>
      </c>
      <c r="E3197" s="9" t="n">
        <v>11631</v>
      </c>
      <c r="F3197" s="13" t="n">
        <v>0.212800925925933</v>
      </c>
      <c r="G3197" s="0" t="n">
        <v>310</v>
      </c>
      <c r="H3197" s="14" t="n">
        <f aca="false">(D3197-H$3)/180*PI()*H$2*COS(RADIANS(C3197))</f>
        <v>327653.817202072</v>
      </c>
      <c r="I3197" s="14" t="n">
        <f aca="false">(C3197-I$3)/180*PI()*H$2</f>
        <v>-580263.361325048</v>
      </c>
      <c r="J3197" s="14" t="n">
        <f aca="false">SQRT((H3198-H3196)^2+(I3198-I3196)^2)/2*3.6</f>
        <v>816.110268581379</v>
      </c>
      <c r="K3197" s="14" t="n">
        <f aca="false">K3196+J3197/3600</f>
        <v>728.040318294969</v>
      </c>
    </row>
    <row r="3198" customFormat="false" ht="12.75" hidden="false" customHeight="false" outlineLevel="0" collapsed="false">
      <c r="A3198" s="0" t="n">
        <v>3488</v>
      </c>
      <c r="B3198" s="10" t="n">
        <v>39957</v>
      </c>
      <c r="C3198" s="12" t="n">
        <v>45.658691</v>
      </c>
      <c r="D3198" s="12" t="n">
        <v>11.342102</v>
      </c>
      <c r="E3198" s="9" t="n">
        <v>11631</v>
      </c>
      <c r="F3198" s="13" t="n">
        <v>0.212812500000007</v>
      </c>
      <c r="G3198" s="0" t="n">
        <v>310</v>
      </c>
      <c r="H3198" s="14" t="n">
        <f aca="false">(D3198-H$3)/180*PI()*H$2*COS(RADIANS(C3198))</f>
        <v>327631.894861194</v>
      </c>
      <c r="I3198" s="14" t="n">
        <f aca="false">(C3198-I$3)/180*PI()*H$2</f>
        <v>-580489.051595953</v>
      </c>
      <c r="J3198" s="14" t="n">
        <f aca="false">SQRT((H3199-H3197)^2+(I3199-I3197)^2)/2*3.6</f>
        <v>816.097747606925</v>
      </c>
      <c r="K3198" s="14" t="n">
        <f aca="false">K3197+J3198/3600</f>
        <v>728.267012113748</v>
      </c>
    </row>
    <row r="3199" customFormat="false" ht="12.75" hidden="false" customHeight="false" outlineLevel="0" collapsed="false">
      <c r="A3199" s="0" t="n">
        <v>3489</v>
      </c>
      <c r="B3199" s="10" t="n">
        <v>39957</v>
      </c>
      <c r="C3199" s="12" t="n">
        <v>45.656662</v>
      </c>
      <c r="D3199" s="12" t="n">
        <v>11.341668</v>
      </c>
      <c r="E3199" s="9" t="n">
        <v>11631</v>
      </c>
      <c r="F3199" s="13" t="n">
        <v>0.212824074074081</v>
      </c>
      <c r="G3199" s="0" t="n">
        <v>310</v>
      </c>
      <c r="H3199" s="14" t="n">
        <f aca="false">(D3199-H$3)/180*PI()*H$2*COS(RADIANS(C3199))</f>
        <v>327610.041515862</v>
      </c>
      <c r="I3199" s="14" t="n">
        <f aca="false">(C3199-I$3)/180*PI()*H$2</f>
        <v>-580714.630689384</v>
      </c>
      <c r="J3199" s="14" t="n">
        <f aca="false">SQRT((H3200-H3198)^2+(I3200-I3198)^2)/2*3.6</f>
        <v>815.846714742768</v>
      </c>
      <c r="K3199" s="14" t="n">
        <f aca="false">K3198+J3199/3600</f>
        <v>728.493636201177</v>
      </c>
    </row>
    <row r="3200" customFormat="false" ht="12.75" hidden="false" customHeight="false" outlineLevel="0" collapsed="false">
      <c r="A3200" s="0" t="n">
        <v>3490</v>
      </c>
      <c r="B3200" s="10" t="n">
        <v>39957</v>
      </c>
      <c r="C3200" s="12" t="n">
        <v>45.654633</v>
      </c>
      <c r="D3200" s="12" t="n">
        <v>11.341237</v>
      </c>
      <c r="E3200" s="9" t="n">
        <v>11631</v>
      </c>
      <c r="F3200" s="13" t="n">
        <v>0.212835648148155</v>
      </c>
      <c r="G3200" s="0" t="n">
        <v>310</v>
      </c>
      <c r="H3200" s="14" t="n">
        <f aca="false">(D3200-H$3)/180*PI()*H$2*COS(RADIANS(C3200))</f>
        <v>327588.41844876</v>
      </c>
      <c r="I3200" s="14" t="n">
        <f aca="false">(C3200-I$3)/180*PI()*H$2</f>
        <v>-580940.209782816</v>
      </c>
      <c r="J3200" s="14" t="n">
        <f aca="false">SQRT((H3201-H3199)^2+(I3201-I3199)^2)/2*3.6</f>
        <v>816.019104256456</v>
      </c>
      <c r="K3200" s="14" t="n">
        <f aca="false">K3199+J3200/3600</f>
        <v>728.720308174581</v>
      </c>
    </row>
    <row r="3201" customFormat="false" ht="12.75" hidden="false" customHeight="false" outlineLevel="0" collapsed="false">
      <c r="A3201" s="0" t="n">
        <v>3491</v>
      </c>
      <c r="B3201" s="10" t="n">
        <v>39957</v>
      </c>
      <c r="C3201" s="12" t="n">
        <v>45.652603</v>
      </c>
      <c r="D3201" s="12" t="n">
        <v>11.340805</v>
      </c>
      <c r="E3201" s="9" t="n">
        <v>11631</v>
      </c>
      <c r="F3201" s="13" t="n">
        <v>0.212847222222229</v>
      </c>
      <c r="G3201" s="0" t="n">
        <v>310</v>
      </c>
      <c r="H3201" s="14" t="n">
        <f aca="false">(D3201-H$3)/180*PI()*H$2*COS(RADIANS(C3201))</f>
        <v>327566.720678837</v>
      </c>
      <c r="I3201" s="14" t="n">
        <f aca="false">(C3201-I$3)/180*PI()*H$2</f>
        <v>-581165.90005372</v>
      </c>
      <c r="J3201" s="14" t="n">
        <f aca="false">SQRT((H3202-H3200)^2+(I3202-I3200)^2)/2*3.6</f>
        <v>816.799542021389</v>
      </c>
      <c r="K3201" s="14" t="n">
        <f aca="false">K3200+J3201/3600</f>
        <v>728.947196936254</v>
      </c>
    </row>
    <row r="3202" customFormat="false" ht="12.75" hidden="false" customHeight="false" outlineLevel="0" collapsed="false">
      <c r="A3202" s="0" t="n">
        <v>3492</v>
      </c>
      <c r="B3202" s="10" t="n">
        <v>39957</v>
      </c>
      <c r="C3202" s="12" t="n">
        <v>45.65057</v>
      </c>
      <c r="D3202" s="12" t="n">
        <v>11.340375</v>
      </c>
      <c r="E3202" s="9" t="n">
        <v>11631</v>
      </c>
      <c r="F3202" s="13" t="n">
        <v>0.212858796296304</v>
      </c>
      <c r="G3202" s="0" t="n">
        <v>310</v>
      </c>
      <c r="H3202" s="14" t="n">
        <f aca="false">(D3202-H$3)/180*PI()*H$2*COS(RADIANS(C3202))</f>
        <v>327545.193041452</v>
      </c>
      <c r="I3202" s="14" t="n">
        <f aca="false">(C3202-I$3)/180*PI()*H$2</f>
        <v>-581391.923857045</v>
      </c>
      <c r="J3202" s="14" t="n">
        <f aca="false">SQRT((H3203-H3201)^2+(I3203-I3201)^2)/2*3.6</f>
        <v>815.981051476768</v>
      </c>
      <c r="K3202" s="14" t="n">
        <f aca="false">K3201+J3202/3600</f>
        <v>729.173858339442</v>
      </c>
    </row>
    <row r="3203" customFormat="false" ht="12.75" hidden="false" customHeight="false" outlineLevel="0" collapsed="false">
      <c r="A3203" s="0" t="n">
        <v>3493</v>
      </c>
      <c r="B3203" s="10" t="n">
        <v>39957</v>
      </c>
      <c r="C3203" s="12" t="n">
        <v>45.648544</v>
      </c>
      <c r="D3203" s="12" t="n">
        <v>11.339945</v>
      </c>
      <c r="E3203" s="9" t="n">
        <v>11631</v>
      </c>
      <c r="F3203" s="13" t="n">
        <v>0.212870370370378</v>
      </c>
      <c r="G3203" s="0" t="n">
        <v>310</v>
      </c>
      <c r="H3203" s="14" t="n">
        <f aca="false">(D3203-H$3)/180*PI()*H$2*COS(RADIANS(C3203))</f>
        <v>327523.621634849</v>
      </c>
      <c r="I3203" s="14" t="n">
        <f aca="false">(C3203-I$3)/180*PI()*H$2</f>
        <v>-581617.169418056</v>
      </c>
      <c r="J3203" s="14" t="n">
        <f aca="false">SQRT((H3204-H3202)^2+(I3204-I3202)^2)/2*3.6</f>
        <v>815.189182297408</v>
      </c>
      <c r="K3203" s="14" t="n">
        <f aca="false">K3202+J3203/3600</f>
        <v>729.400299778969</v>
      </c>
    </row>
    <row r="3204" customFormat="false" ht="12.75" hidden="false" customHeight="false" outlineLevel="0" collapsed="false">
      <c r="A3204" s="0" t="n">
        <v>3494</v>
      </c>
      <c r="B3204" s="10" t="n">
        <v>39957</v>
      </c>
      <c r="C3204" s="12" t="n">
        <v>45.646515</v>
      </c>
      <c r="D3204" s="12" t="n">
        <v>11.339515</v>
      </c>
      <c r="E3204" s="9" t="n">
        <v>11631</v>
      </c>
      <c r="F3204" s="13" t="n">
        <v>0.212881944444452</v>
      </c>
      <c r="G3204" s="0" t="n">
        <v>310</v>
      </c>
      <c r="H3204" s="14" t="n">
        <f aca="false">(D3204-H$3)/180*PI()*H$2*COS(RADIANS(C3204))</f>
        <v>327502.064940554</v>
      </c>
      <c r="I3204" s="14" t="n">
        <f aca="false">(C3204-I$3)/180*PI()*H$2</f>
        <v>-581842.748511487</v>
      </c>
      <c r="J3204" s="14" t="n">
        <f aca="false">SQRT((H3205-H3203)^2+(I3205-I3203)^2)/2*3.6</f>
        <v>815.956428805506</v>
      </c>
      <c r="K3204" s="14" t="n">
        <f aca="false">K3203+J3204/3600</f>
        <v>729.626954342526</v>
      </c>
    </row>
    <row r="3205" customFormat="false" ht="12.75" hidden="false" customHeight="false" outlineLevel="0" collapsed="false">
      <c r="A3205" s="0" t="n">
        <v>3495</v>
      </c>
      <c r="B3205" s="10" t="n">
        <v>39957</v>
      </c>
      <c r="C3205" s="12" t="n">
        <v>45.644485</v>
      </c>
      <c r="D3205" s="12" t="n">
        <v>11.339087</v>
      </c>
      <c r="E3205" s="9" t="n">
        <v>11631</v>
      </c>
      <c r="F3205" s="13" t="n">
        <v>0.212893518518526</v>
      </c>
      <c r="G3205" s="0" t="n">
        <v>310</v>
      </c>
      <c r="H3205" s="14" t="n">
        <f aca="false">(D3205-H$3)/180*PI()*H$2*COS(RADIANS(C3205))</f>
        <v>327480.666710369</v>
      </c>
      <c r="I3205" s="14" t="n">
        <f aca="false">(C3205-I$3)/180*PI()*H$2</f>
        <v>-582068.438782392</v>
      </c>
      <c r="J3205" s="14" t="n">
        <f aca="false">SQRT((H3206-H3204)^2+(I3206-I3204)^2)/2*3.6</f>
        <v>815.970665342229</v>
      </c>
      <c r="K3205" s="14" t="n">
        <f aca="false">K3204+J3205/3600</f>
        <v>729.853612860677</v>
      </c>
    </row>
    <row r="3206" customFormat="false" ht="12.75" hidden="false" customHeight="false" outlineLevel="0" collapsed="false">
      <c r="A3206" s="0" t="n">
        <v>3496</v>
      </c>
      <c r="B3206" s="10" t="n">
        <v>39957</v>
      </c>
      <c r="C3206" s="12" t="n">
        <v>45.642456</v>
      </c>
      <c r="D3206" s="12" t="n">
        <v>11.338656</v>
      </c>
      <c r="E3206" s="9" t="n">
        <v>11631</v>
      </c>
      <c r="F3206" s="13" t="n">
        <v>0.2129050925926</v>
      </c>
      <c r="G3206" s="0" t="n">
        <v>310</v>
      </c>
      <c r="H3206" s="14" t="n">
        <f aca="false">(D3206-H$3)/180*PI()*H$2*COS(RADIANS(C3206))</f>
        <v>327459.026629563</v>
      </c>
      <c r="I3206" s="14" t="n">
        <f aca="false">(C3206-I$3)/180*PI()*H$2</f>
        <v>-582294.017875823</v>
      </c>
      <c r="J3206" s="14" t="n">
        <f aca="false">SQRT((H3207-H3205)^2+(I3207-I3205)^2)/2*3.6</f>
        <v>815.773415330391</v>
      </c>
      <c r="K3206" s="14" t="n">
        <f aca="false">K3205+J3206/3600</f>
        <v>730.080216587158</v>
      </c>
    </row>
    <row r="3207" customFormat="false" ht="12.75" hidden="false" customHeight="false" outlineLevel="0" collapsed="false">
      <c r="A3207" s="0" t="n">
        <v>3497</v>
      </c>
      <c r="B3207" s="10" t="n">
        <v>39957</v>
      </c>
      <c r="C3207" s="12" t="n">
        <v>45.640427</v>
      </c>
      <c r="D3207" s="12" t="n">
        <v>11.338228</v>
      </c>
      <c r="E3207" s="9" t="n">
        <v>11631</v>
      </c>
      <c r="F3207" s="13" t="n">
        <v>0.212916666666674</v>
      </c>
      <c r="G3207" s="0" t="n">
        <v>310</v>
      </c>
      <c r="H3207" s="14" t="n">
        <f aca="false">(D3207-H$3)/180*PI()*H$2*COS(RADIANS(C3207))</f>
        <v>327437.61690379</v>
      </c>
      <c r="I3207" s="14" t="n">
        <f aca="false">(C3207-I$3)/180*PI()*H$2</f>
        <v>-582519.596969254</v>
      </c>
      <c r="J3207" s="14" t="n">
        <f aca="false">SQRT((H3208-H3206)^2+(I3208-I3206)^2)/2*3.6</f>
        <v>815.13992736511</v>
      </c>
      <c r="K3207" s="14" t="n">
        <f aca="false">K3206+J3207/3600</f>
        <v>730.306644344759</v>
      </c>
    </row>
    <row r="3208" customFormat="false" ht="12.75" hidden="false" customHeight="false" outlineLevel="0" collapsed="false">
      <c r="A3208" s="0" t="n">
        <v>3498</v>
      </c>
      <c r="B3208" s="10" t="n">
        <v>39957</v>
      </c>
      <c r="C3208" s="12" t="n">
        <v>45.638401</v>
      </c>
      <c r="D3208" s="12" t="n">
        <v>11.3378</v>
      </c>
      <c r="E3208" s="9" t="n">
        <v>11631</v>
      </c>
      <c r="F3208" s="13" t="n">
        <v>0.212928240740748</v>
      </c>
      <c r="G3208" s="0" t="n">
        <v>310</v>
      </c>
      <c r="H3208" s="14" t="n">
        <f aca="false">(D3208-H$3)/180*PI()*H$2*COS(RADIANS(C3208))</f>
        <v>327416.186828019</v>
      </c>
      <c r="I3208" s="14" t="n">
        <f aca="false">(C3208-I$3)/180*PI()*H$2</f>
        <v>-582744.842530266</v>
      </c>
      <c r="J3208" s="14" t="n">
        <f aca="false">SQRT((H3209-H3207)^2+(I3209-I3207)^2)/2*3.6</f>
        <v>815.140887433617</v>
      </c>
      <c r="K3208" s="14" t="n">
        <f aca="false">K3207+J3208/3600</f>
        <v>730.533072369046</v>
      </c>
    </row>
    <row r="3209" customFormat="false" ht="12.75" hidden="false" customHeight="false" outlineLevel="0" collapsed="false">
      <c r="A3209" s="0" t="n">
        <v>3499</v>
      </c>
      <c r="B3209" s="10" t="n">
        <v>39957</v>
      </c>
      <c r="C3209" s="12" t="n">
        <v>45.636372</v>
      </c>
      <c r="D3209" s="12" t="n">
        <v>11.337372</v>
      </c>
      <c r="E3209" s="9" t="n">
        <v>11631</v>
      </c>
      <c r="F3209" s="13" t="n">
        <v>0.212939814814822</v>
      </c>
      <c r="G3209" s="0" t="n">
        <v>309</v>
      </c>
      <c r="H3209" s="14" t="n">
        <f aca="false">(D3209-H$3)/180*PI()*H$2*COS(RADIANS(C3209))</f>
        <v>327394.771464396</v>
      </c>
      <c r="I3209" s="14" t="n">
        <f aca="false">(C3209-I$3)/180*PI()*H$2</f>
        <v>-582970.421623697</v>
      </c>
      <c r="J3209" s="14" t="n">
        <f aca="false">SQRT((H3210-H3208)^2+(I3210-I3208)^2)/2*3.6</f>
        <v>815.141846776146</v>
      </c>
      <c r="K3209" s="14" t="n">
        <f aca="false">K3208+J3209/3600</f>
        <v>730.759500659817</v>
      </c>
    </row>
    <row r="3210" customFormat="false" ht="12.75" hidden="false" customHeight="false" outlineLevel="0" collapsed="false">
      <c r="A3210" s="0" t="n">
        <v>3500</v>
      </c>
      <c r="B3210" s="10" t="n">
        <v>39957</v>
      </c>
      <c r="C3210" s="12" t="n">
        <v>45.634346</v>
      </c>
      <c r="D3210" s="12" t="n">
        <v>11.336944</v>
      </c>
      <c r="E3210" s="9" t="n">
        <v>11631</v>
      </c>
      <c r="F3210" s="13" t="n">
        <v>0.212951388888896</v>
      </c>
      <c r="G3210" s="0" t="n">
        <v>309</v>
      </c>
      <c r="H3210" s="14" t="n">
        <f aca="false">(D3210-H$3)/180*PI()*H$2*COS(RADIANS(C3210))</f>
        <v>327373.335755771</v>
      </c>
      <c r="I3210" s="14" t="n">
        <f aca="false">(C3210-I$3)/180*PI()*H$2</f>
        <v>-583195.667184708</v>
      </c>
      <c r="J3210" s="14" t="n">
        <f aca="false">SQRT((H3211-H3209)^2+(I3211-I3209)^2)/2*3.6</f>
        <v>815.169340596121</v>
      </c>
      <c r="K3210" s="14" t="n">
        <f aca="false">K3209+J3210/3600</f>
        <v>730.985936587761</v>
      </c>
    </row>
    <row r="3211" customFormat="false" ht="12.75" hidden="false" customHeight="false" outlineLevel="0" collapsed="false">
      <c r="A3211" s="0" t="n">
        <v>3501</v>
      </c>
      <c r="B3211" s="10" t="n">
        <v>39957</v>
      </c>
      <c r="C3211" s="12" t="n">
        <v>45.632317</v>
      </c>
      <c r="D3211" s="12" t="n">
        <v>11.336514</v>
      </c>
      <c r="E3211" s="9" t="n">
        <v>11637</v>
      </c>
      <c r="F3211" s="13" t="n">
        <v>0.21296296296297</v>
      </c>
      <c r="G3211" s="0" t="n">
        <v>309</v>
      </c>
      <c r="H3211" s="14" t="n">
        <f aca="false">(D3211-H$3)/180*PI()*H$2*COS(RADIANS(C3211))</f>
        <v>327351.759270765</v>
      </c>
      <c r="I3211" s="14" t="n">
        <f aca="false">(C3211-I$3)/180*PI()*H$2</f>
        <v>-583421.24627814</v>
      </c>
      <c r="J3211" s="14" t="n">
        <f aca="false">SQRT((H3212-H3210)^2+(I3212-I3210)^2)/2*3.6</f>
        <v>815.183609228488</v>
      </c>
      <c r="K3211" s="14" t="n">
        <f aca="false">K3210+J3211/3600</f>
        <v>731.212376479213</v>
      </c>
    </row>
    <row r="3212" customFormat="false" ht="12.75" hidden="false" customHeight="false" outlineLevel="0" collapsed="false">
      <c r="A3212" s="0" t="n">
        <v>3502</v>
      </c>
      <c r="B3212" s="10" t="n">
        <v>39957</v>
      </c>
      <c r="C3212" s="12" t="n">
        <v>45.630291</v>
      </c>
      <c r="D3212" s="12" t="n">
        <v>11.336085</v>
      </c>
      <c r="E3212" s="9" t="n">
        <v>11637</v>
      </c>
      <c r="F3212" s="13" t="n">
        <v>0.212974537037044</v>
      </c>
      <c r="G3212" s="0" t="n">
        <v>309</v>
      </c>
      <c r="H3212" s="14" t="n">
        <f aca="false">(D3212-H$3)/180*PI()*H$2*COS(RADIANS(C3212))</f>
        <v>327330.24017931</v>
      </c>
      <c r="I3212" s="14" t="n">
        <f aca="false">(C3212-I$3)/180*PI()*H$2</f>
        <v>-583646.491839151</v>
      </c>
      <c r="J3212" s="14" t="n">
        <f aca="false">SQRT((H3213-H3211)^2+(I3213-I3211)^2)/2*3.6</f>
        <v>815.157988171857</v>
      </c>
      <c r="K3212" s="14" t="n">
        <f aca="false">K3211+J3212/3600</f>
        <v>731.438809253705</v>
      </c>
    </row>
    <row r="3213" customFormat="false" ht="12.75" hidden="false" customHeight="false" outlineLevel="0" collapsed="false">
      <c r="A3213" s="0" t="n">
        <v>3503</v>
      </c>
      <c r="B3213" s="10" t="n">
        <v>39957</v>
      </c>
      <c r="C3213" s="12" t="n">
        <v>45.628262</v>
      </c>
      <c r="D3213" s="12" t="n">
        <v>11.335657</v>
      </c>
      <c r="E3213" s="9" t="n">
        <v>11637</v>
      </c>
      <c r="F3213" s="13" t="n">
        <v>0.212986111111118</v>
      </c>
      <c r="G3213" s="0" t="n">
        <v>309</v>
      </c>
      <c r="H3213" s="14" t="n">
        <f aca="false">(D3213-H$3)/180*PI()*H$2*COS(RADIANS(C3213))</f>
        <v>327308.813532866</v>
      </c>
      <c r="I3213" s="14" t="n">
        <f aca="false">(C3213-I$3)/180*PI()*H$2</f>
        <v>-583872.070932582</v>
      </c>
      <c r="J3213" s="14" t="n">
        <f aca="false">SQRT((H3214-H3212)^2+(I3214-I3212)^2)/2*3.6</f>
        <v>815.158951029533</v>
      </c>
      <c r="K3213" s="14" t="n">
        <f aca="false">K3212+J3213/3600</f>
        <v>731.665242295658</v>
      </c>
    </row>
    <row r="3214" customFormat="false" ht="12.75" hidden="false" customHeight="false" outlineLevel="0" collapsed="false">
      <c r="A3214" s="0" t="n">
        <v>3504</v>
      </c>
      <c r="B3214" s="10" t="n">
        <v>39957</v>
      </c>
      <c r="C3214" s="12" t="n">
        <v>45.626236</v>
      </c>
      <c r="D3214" s="12" t="n">
        <v>11.335228</v>
      </c>
      <c r="E3214" s="9" t="n">
        <v>11637</v>
      </c>
      <c r="F3214" s="13" t="n">
        <v>0.212997685185192</v>
      </c>
      <c r="G3214" s="0" t="n">
        <v>309</v>
      </c>
      <c r="H3214" s="14" t="n">
        <f aca="false">(D3214-H$3)/180*PI()*H$2*COS(RADIANS(C3214))</f>
        <v>327287.288801003</v>
      </c>
      <c r="I3214" s="14" t="n">
        <f aca="false">(C3214-I$3)/180*PI()*H$2</f>
        <v>-584097.316493593</v>
      </c>
      <c r="J3214" s="14" t="n">
        <f aca="false">SQRT((H3215-H3213)^2+(I3215-I3213)^2)/2*3.6</f>
        <v>814.565257457469</v>
      </c>
      <c r="K3214" s="14" t="n">
        <f aca="false">K3213+J3214/3600</f>
        <v>731.891510422729</v>
      </c>
    </row>
    <row r="3215" customFormat="false" ht="12.75" hidden="false" customHeight="false" outlineLevel="0" collapsed="false">
      <c r="A3215" s="0" t="n">
        <v>3505</v>
      </c>
      <c r="B3215" s="10" t="n">
        <v>39957</v>
      </c>
      <c r="C3215" s="12" t="n">
        <v>45.62421</v>
      </c>
      <c r="D3215" s="12" t="n">
        <v>11.3348</v>
      </c>
      <c r="E3215" s="9" t="n">
        <v>11637</v>
      </c>
      <c r="F3215" s="13" t="n">
        <v>0.213009259259267</v>
      </c>
      <c r="G3215" s="0" t="n">
        <v>309</v>
      </c>
      <c r="H3215" s="14" t="n">
        <f aca="false">(D3215-H$3)/180*PI()*H$2*COS(RADIANS(C3215))</f>
        <v>327265.839002124</v>
      </c>
      <c r="I3215" s="14" t="n">
        <f aca="false">(C3215-I$3)/180*PI()*H$2</f>
        <v>-584322.562054605</v>
      </c>
      <c r="J3215" s="14" t="n">
        <f aca="false">SQRT((H3216-H3214)^2+(I3216-I3214)^2)/2*3.6</f>
        <v>814.354718688131</v>
      </c>
      <c r="K3215" s="14" t="n">
        <f aca="false">K3214+J3215/3600</f>
        <v>732.117720066809</v>
      </c>
    </row>
    <row r="3216" customFormat="false" ht="12.75" hidden="false" customHeight="false" outlineLevel="0" collapsed="false">
      <c r="A3216" s="0" t="n">
        <v>3506</v>
      </c>
      <c r="B3216" s="10" t="n">
        <v>39957</v>
      </c>
      <c r="C3216" s="12" t="n">
        <v>45.622185</v>
      </c>
      <c r="D3216" s="12" t="n">
        <v>11.334372</v>
      </c>
      <c r="E3216" s="9" t="n">
        <v>11637</v>
      </c>
      <c r="F3216" s="13" t="n">
        <v>0.213020833333341</v>
      </c>
      <c r="G3216" s="0" t="n">
        <v>309</v>
      </c>
      <c r="H3216" s="14" t="n">
        <f aca="false">(D3216-H$3)/180*PI()*H$2*COS(RADIANS(C3216))</f>
        <v>327244.380551825</v>
      </c>
      <c r="I3216" s="14" t="n">
        <f aca="false">(C3216-I$3)/180*PI()*H$2</f>
        <v>-584547.696438142</v>
      </c>
      <c r="J3216" s="14" t="n">
        <f aca="false">SQRT((H3217-H3215)^2+(I3217-I3215)^2)/2*3.6</f>
        <v>814.395615861231</v>
      </c>
      <c r="K3216" s="14" t="n">
        <f aca="false">K3215+J3216/3600</f>
        <v>732.343941071215</v>
      </c>
    </row>
    <row r="3217" customFormat="false" ht="12.75" hidden="false" customHeight="false" outlineLevel="0" collapsed="false">
      <c r="A3217" s="0" t="n">
        <v>3507</v>
      </c>
      <c r="B3217" s="10" t="n">
        <v>39957</v>
      </c>
      <c r="C3217" s="12" t="n">
        <v>45.620159</v>
      </c>
      <c r="D3217" s="12" t="n">
        <v>11.333941</v>
      </c>
      <c r="E3217" s="9" t="n">
        <v>11637</v>
      </c>
      <c r="F3217" s="13" t="n">
        <v>0.213032407407415</v>
      </c>
      <c r="G3217" s="0" t="n">
        <v>309</v>
      </c>
      <c r="H3217" s="14" t="n">
        <f aca="false">(D3217-H$3)/180*PI()*H$2*COS(RADIANS(C3217))</f>
        <v>327222.691848267</v>
      </c>
      <c r="I3217" s="14" t="n">
        <f aca="false">(C3217-I$3)/180*PI()*H$2</f>
        <v>-584772.941999154</v>
      </c>
      <c r="J3217" s="14" t="n">
        <f aca="false">SQRT((H3218-H3216)^2+(I3218-I3216)^2)/2*3.6</f>
        <v>814.396583169132</v>
      </c>
      <c r="K3217" s="14" t="n">
        <f aca="false">K3216+J3217/3600</f>
        <v>732.570162344318</v>
      </c>
    </row>
    <row r="3218" customFormat="false" ht="12.75" hidden="false" customHeight="false" outlineLevel="0" collapsed="false">
      <c r="A3218" s="0" t="n">
        <v>3508</v>
      </c>
      <c r="B3218" s="10" t="n">
        <v>39957</v>
      </c>
      <c r="C3218" s="12" t="n">
        <v>45.618134</v>
      </c>
      <c r="D3218" s="12" t="n">
        <v>11.333513</v>
      </c>
      <c r="E3218" s="9" t="n">
        <v>11637</v>
      </c>
      <c r="F3218" s="13" t="n">
        <v>0.213043981481489</v>
      </c>
      <c r="G3218" s="0" t="n">
        <v>309</v>
      </c>
      <c r="H3218" s="14" t="n">
        <f aca="false">(D3218-H$3)/180*PI()*H$2*COS(RADIANS(C3218))</f>
        <v>327201.227763224</v>
      </c>
      <c r="I3218" s="14" t="n">
        <f aca="false">(C3218-I$3)/180*PI()*H$2</f>
        <v>-584998.076382692</v>
      </c>
      <c r="J3218" s="14" t="n">
        <f aca="false">SQRT((H3219-H3217)^2+(I3219-I3217)^2)/2*3.6</f>
        <v>814.357604167121</v>
      </c>
      <c r="K3218" s="14" t="n">
        <f aca="false">K3217+J3218/3600</f>
        <v>732.79637278992</v>
      </c>
    </row>
    <row r="3219" customFormat="false" ht="12.75" hidden="false" customHeight="false" outlineLevel="0" collapsed="false">
      <c r="A3219" s="0" t="n">
        <v>3509</v>
      </c>
      <c r="B3219" s="10" t="n">
        <v>39957</v>
      </c>
      <c r="C3219" s="12" t="n">
        <v>45.616108</v>
      </c>
      <c r="D3219" s="12" t="n">
        <v>11.333085</v>
      </c>
      <c r="E3219" s="9" t="n">
        <v>11637</v>
      </c>
      <c r="F3219" s="13" t="n">
        <v>0.213055555555563</v>
      </c>
      <c r="G3219" s="0" t="n">
        <v>309</v>
      </c>
      <c r="H3219" s="14" t="n">
        <f aca="false">(D3219-H$3)/180*PI()*H$2*COS(RADIANS(C3219))</f>
        <v>327179.766700098</v>
      </c>
      <c r="I3219" s="14" t="n">
        <f aca="false">(C3219-I$3)/180*PI()*H$2</f>
        <v>-585223.321943703</v>
      </c>
      <c r="J3219" s="14" t="n">
        <f aca="false">SQRT((H3220-H3218)^2+(I3220-I3218)^2)/2*3.6</f>
        <v>815.151453623487</v>
      </c>
      <c r="K3219" s="14" t="n">
        <f aca="false">K3218+J3219/3600</f>
        <v>733.02280374926</v>
      </c>
    </row>
    <row r="3220" customFormat="false" ht="12.75" hidden="false" customHeight="false" outlineLevel="0" collapsed="false">
      <c r="A3220" s="0" t="n">
        <v>3510</v>
      </c>
      <c r="B3220" s="10" t="n">
        <v>39957</v>
      </c>
      <c r="C3220" s="12" t="n">
        <v>45.614079</v>
      </c>
      <c r="D3220" s="12" t="n">
        <v>11.332657</v>
      </c>
      <c r="E3220" s="9" t="n">
        <v>11637</v>
      </c>
      <c r="F3220" s="13" t="n">
        <v>0.213067129629637</v>
      </c>
      <c r="G3220" s="0" t="n">
        <v>309</v>
      </c>
      <c r="H3220" s="14" t="n">
        <f aca="false">(D3220-H$3)/180*PI()*H$2*COS(RADIANS(C3220))</f>
        <v>327158.320324044</v>
      </c>
      <c r="I3220" s="14" t="n">
        <f aca="false">(C3220-I$3)/180*PI()*H$2</f>
        <v>-585448.901037134</v>
      </c>
      <c r="J3220" s="14" t="n">
        <f aca="false">SQRT((H3221-H3219)^2+(I3221-I3219)^2)/2*3.6</f>
        <v>815.152413927067</v>
      </c>
      <c r="K3220" s="14" t="n">
        <f aca="false">K3219+J3220/3600</f>
        <v>733.249234975351</v>
      </c>
    </row>
    <row r="3221" customFormat="false" ht="12.75" hidden="false" customHeight="false" outlineLevel="0" collapsed="false">
      <c r="A3221" s="0" t="n">
        <v>3511</v>
      </c>
      <c r="B3221" s="10" t="n">
        <v>39957</v>
      </c>
      <c r="C3221" s="12" t="n">
        <v>45.612053</v>
      </c>
      <c r="D3221" s="12" t="n">
        <v>11.332229</v>
      </c>
      <c r="E3221" s="9" t="n">
        <v>11637</v>
      </c>
      <c r="F3221" s="13" t="n">
        <v>0.213078703703711</v>
      </c>
      <c r="G3221" s="0" t="n">
        <v>309</v>
      </c>
      <c r="H3221" s="14" t="n">
        <f aca="false">(D3221-H$3)/180*PI()*H$2*COS(RADIANS(C3221))</f>
        <v>327136.853630488</v>
      </c>
      <c r="I3221" s="14" t="n">
        <f aca="false">(C3221-I$3)/180*PI()*H$2</f>
        <v>-585674.146598145</v>
      </c>
      <c r="J3221" s="14" t="n">
        <f aca="false">SQRT((H3222-H3220)^2+(I3222-I3220)^2)/2*3.6</f>
        <v>814.58532082218</v>
      </c>
      <c r="K3221" s="14" t="n">
        <f aca="false">K3220+J3221/3600</f>
        <v>733.475508675579</v>
      </c>
    </row>
    <row r="3222" customFormat="false" ht="12.75" hidden="false" customHeight="false" outlineLevel="0" collapsed="false">
      <c r="A3222" s="0" t="n">
        <v>3512</v>
      </c>
      <c r="B3222" s="10" t="n">
        <v>39957</v>
      </c>
      <c r="C3222" s="12" t="n">
        <v>45.610027</v>
      </c>
      <c r="D3222" s="12" t="n">
        <v>11.331799</v>
      </c>
      <c r="E3222" s="9" t="n">
        <v>11637</v>
      </c>
      <c r="F3222" s="13" t="n">
        <v>0.213090277777785</v>
      </c>
      <c r="G3222" s="0" t="n">
        <v>308</v>
      </c>
      <c r="H3222" s="14" t="n">
        <f aca="false">(D3222-H$3)/180*PI()*H$2*COS(RADIANS(C3222))</f>
        <v>327115.228577274</v>
      </c>
      <c r="I3222" s="14" t="n">
        <f aca="false">(C3222-I$3)/180*PI()*H$2</f>
        <v>-585899.392159156</v>
      </c>
      <c r="J3222" s="14" t="n">
        <f aca="false">SQRT((H3223-H3221)^2+(I3223-I3221)^2)/2*3.6</f>
        <v>814.38807662095</v>
      </c>
      <c r="K3222" s="14" t="n">
        <f aca="false">K3221+J3222/3600</f>
        <v>733.701727585751</v>
      </c>
    </row>
    <row r="3223" customFormat="false" ht="12.75" hidden="false" customHeight="false" outlineLevel="0" collapsed="false">
      <c r="A3223" s="0" t="n">
        <v>3513</v>
      </c>
      <c r="B3223" s="10" t="n">
        <v>39957</v>
      </c>
      <c r="C3223" s="12" t="n">
        <v>45.608002</v>
      </c>
      <c r="D3223" s="12" t="n">
        <v>11.331371</v>
      </c>
      <c r="E3223" s="9" t="n">
        <v>11637</v>
      </c>
      <c r="F3223" s="13" t="n">
        <v>0.213101851851859</v>
      </c>
      <c r="G3223" s="0" t="n">
        <v>309</v>
      </c>
      <c r="H3223" s="14" t="n">
        <f aca="false">(D3223-H$3)/180*PI()*H$2*COS(RADIANS(C3223))</f>
        <v>327093.750419168</v>
      </c>
      <c r="I3223" s="14" t="n">
        <f aca="false">(C3223-I$3)/180*PI()*H$2</f>
        <v>-586124.526542694</v>
      </c>
      <c r="J3223" s="14" t="n">
        <f aca="false">SQRT((H3224-H3222)^2+(I3224-I3222)^2)/2*3.6</f>
        <v>814.335877287286</v>
      </c>
      <c r="K3223" s="14" t="n">
        <f aca="false">K3222+J3223/3600</f>
        <v>733.927931996109</v>
      </c>
    </row>
    <row r="3224" customFormat="false" ht="12.75" hidden="false" customHeight="false" outlineLevel="0" collapsed="false">
      <c r="A3224" s="0" t="n">
        <v>3514</v>
      </c>
      <c r="B3224" s="10" t="n">
        <v>39957</v>
      </c>
      <c r="C3224" s="12" t="n">
        <v>45.605976</v>
      </c>
      <c r="D3224" s="12" t="n">
        <v>11.330945</v>
      </c>
      <c r="E3224" s="9" t="n">
        <v>11637</v>
      </c>
      <c r="F3224" s="13" t="n">
        <v>0.213113425925933</v>
      </c>
      <c r="G3224" s="0" t="n">
        <v>309</v>
      </c>
      <c r="H3224" s="14" t="n">
        <f aca="false">(D3224-H$3)/180*PI()*H$2*COS(RADIANS(C3224))</f>
        <v>327072.430836582</v>
      </c>
      <c r="I3224" s="14" t="n">
        <f aca="false">(C3224-I$3)/180*PI()*H$2</f>
        <v>-586349.772103706</v>
      </c>
      <c r="J3224" s="14" t="n">
        <f aca="false">SQRT((H3225-H3223)^2+(I3225-I3223)^2)/2*3.6</f>
        <v>814.336834175733</v>
      </c>
      <c r="K3224" s="14" t="n">
        <f aca="false">K3223+J3224/3600</f>
        <v>734.154136672269</v>
      </c>
    </row>
    <row r="3225" customFormat="false" ht="12.75" hidden="false" customHeight="false" outlineLevel="0" collapsed="false">
      <c r="A3225" s="0" t="n">
        <v>3515</v>
      </c>
      <c r="B3225" s="10" t="n">
        <v>39957</v>
      </c>
      <c r="C3225" s="12" t="n">
        <v>45.603951</v>
      </c>
      <c r="D3225" s="12" t="n">
        <v>11.330517</v>
      </c>
      <c r="E3225" s="9" t="n">
        <v>11637</v>
      </c>
      <c r="F3225" s="13" t="n">
        <v>0.213125000000007</v>
      </c>
      <c r="G3225" s="0" t="n">
        <v>308</v>
      </c>
      <c r="H3225" s="14" t="n">
        <f aca="false">(D3225-H$3)/180*PI()*H$2*COS(RADIANS(C3225))</f>
        <v>327050.947059314</v>
      </c>
      <c r="I3225" s="14" t="n">
        <f aca="false">(C3225-I$3)/180*PI()*H$2</f>
        <v>-586574.906487243</v>
      </c>
      <c r="J3225" s="14" t="n">
        <f aca="false">SQRT((H3226-H3224)^2+(I3226-I3224)^2)/2*3.6</f>
        <v>814.351049923075</v>
      </c>
      <c r="K3225" s="14" t="n">
        <f aca="false">K3224+J3225/3600</f>
        <v>734.380345297248</v>
      </c>
    </row>
    <row r="3226" customFormat="false" ht="12.75" hidden="false" customHeight="false" outlineLevel="0" collapsed="false">
      <c r="A3226" s="0" t="n">
        <v>3516</v>
      </c>
      <c r="B3226" s="10" t="n">
        <v>39957</v>
      </c>
      <c r="C3226" s="12" t="n">
        <v>45.601925</v>
      </c>
      <c r="D3226" s="12" t="n">
        <v>11.33009</v>
      </c>
      <c r="E3226" s="9" t="n">
        <v>11637</v>
      </c>
      <c r="F3226" s="13" t="n">
        <v>0.213136574074081</v>
      </c>
      <c r="G3226" s="0" t="n">
        <v>308</v>
      </c>
      <c r="H3226" s="14" t="n">
        <f aca="false">(D3226-H$3)/180*PI()*H$2*COS(RADIANS(C3226))</f>
        <v>327029.544083299</v>
      </c>
      <c r="I3226" s="14" t="n">
        <f aca="false">(C3226-I$3)/180*PI()*H$2</f>
        <v>-586800.152048255</v>
      </c>
      <c r="J3226" s="14" t="n">
        <f aca="false">SQRT((H3227-H3225)^2+(I3227-I3225)^2)/2*3.6</f>
        <v>814.536975596173</v>
      </c>
      <c r="K3226" s="14" t="n">
        <f aca="false">K3225+J3226/3600</f>
        <v>734.606605568247</v>
      </c>
    </row>
    <row r="3227" customFormat="false" ht="12.75" hidden="false" customHeight="false" outlineLevel="0" collapsed="false">
      <c r="A3227" s="0" t="n">
        <v>3517</v>
      </c>
      <c r="B3227" s="10" t="n">
        <v>39957</v>
      </c>
      <c r="C3227" s="12" t="n">
        <v>45.599899</v>
      </c>
      <c r="D3227" s="12" t="n">
        <v>11.329663</v>
      </c>
      <c r="E3227" s="9" t="n">
        <v>11637</v>
      </c>
      <c r="F3227" s="13" t="n">
        <v>0.213148148148155</v>
      </c>
      <c r="G3227" s="0" t="n">
        <v>308</v>
      </c>
      <c r="H3227" s="14" t="n">
        <f aca="false">(D3227-H$3)/180*PI()*H$2*COS(RADIANS(C3227))</f>
        <v>327008.138299594</v>
      </c>
      <c r="I3227" s="14" t="n">
        <f aca="false">(C3227-I$3)/180*PI()*H$2</f>
        <v>-587025.397609266</v>
      </c>
      <c r="J3227" s="14" t="n">
        <f aca="false">SQRT((H3228-H3226)^2+(I3228-I3226)^2)/2*3.6</f>
        <v>814.352967857072</v>
      </c>
      <c r="K3227" s="14" t="n">
        <f aca="false">K3226+J3227/3600</f>
        <v>734.832814725985</v>
      </c>
    </row>
    <row r="3228" customFormat="false" ht="12.75" hidden="false" customHeight="false" outlineLevel="0" collapsed="false">
      <c r="A3228" s="0" t="n">
        <v>3518</v>
      </c>
      <c r="B3228" s="10" t="n">
        <v>39957</v>
      </c>
      <c r="C3228" s="12" t="n">
        <v>45.597874</v>
      </c>
      <c r="D3228" s="12" t="n">
        <v>11.329235</v>
      </c>
      <c r="E3228" s="9" t="n">
        <v>11631</v>
      </c>
      <c r="F3228" s="13" t="n">
        <v>0.21315972222223</v>
      </c>
      <c r="G3228" s="0" t="n">
        <v>308</v>
      </c>
      <c r="H3228" s="14" t="n">
        <f aca="false">(D3228-H$3)/180*PI()*H$2*COS(RADIANS(C3228))</f>
        <v>326986.646091203</v>
      </c>
      <c r="I3228" s="14" t="n">
        <f aca="false">(C3228-I$3)/180*PI()*H$2</f>
        <v>-587250.531992804</v>
      </c>
      <c r="J3228" s="14" t="n">
        <f aca="false">SQRT((H3229-H3227)^2+(I3229-I3227)^2)/2*3.6</f>
        <v>814.340659591851</v>
      </c>
      <c r="K3228" s="14" t="n">
        <f aca="false">K3227+J3228/3600</f>
        <v>735.05902046476</v>
      </c>
    </row>
    <row r="3229" customFormat="false" ht="12.75" hidden="false" customHeight="false" outlineLevel="0" collapsed="false">
      <c r="A3229" s="0" t="n">
        <v>3519</v>
      </c>
      <c r="B3229" s="10" t="n">
        <v>39957</v>
      </c>
      <c r="C3229" s="12" t="n">
        <v>45.595848</v>
      </c>
      <c r="D3229" s="12" t="n">
        <v>11.328809</v>
      </c>
      <c r="E3229" s="9" t="n">
        <v>11631</v>
      </c>
      <c r="F3229" s="13" t="n">
        <v>0.213171296296304</v>
      </c>
      <c r="G3229" s="0" t="n">
        <v>308</v>
      </c>
      <c r="H3229" s="14" t="n">
        <f aca="false">(D3229-H$3)/180*PI()*H$2*COS(RADIANS(C3229))</f>
        <v>326965.312482994</v>
      </c>
      <c r="I3229" s="14" t="n">
        <f aca="false">(C3229-I$3)/180*PI()*H$2</f>
        <v>-587475.777553815</v>
      </c>
      <c r="J3229" s="14" t="n">
        <f aca="false">SQRT((H3230-H3228)^2+(I3230-I3228)^2)/2*3.6</f>
        <v>814.553109441592</v>
      </c>
      <c r="K3229" s="14" t="n">
        <f aca="false">K3228+J3229/3600</f>
        <v>735.285285217383</v>
      </c>
    </row>
    <row r="3230" customFormat="false" ht="12.75" hidden="false" customHeight="false" outlineLevel="0" collapsed="false">
      <c r="A3230" s="0" t="n">
        <v>3520</v>
      </c>
      <c r="B3230" s="10" t="n">
        <v>39957</v>
      </c>
      <c r="C3230" s="12" t="n">
        <v>45.593822</v>
      </c>
      <c r="D3230" s="12" t="n">
        <v>11.32838</v>
      </c>
      <c r="E3230" s="9" t="n">
        <v>11631</v>
      </c>
      <c r="F3230" s="13" t="n">
        <v>0.213182870370378</v>
      </c>
      <c r="G3230" s="0" t="n">
        <v>308</v>
      </c>
      <c r="H3230" s="14" t="n">
        <f aca="false">(D3230-H$3)/180*PI()*H$2*COS(RADIANS(C3230))</f>
        <v>326943.742686943</v>
      </c>
      <c r="I3230" s="14" t="n">
        <f aca="false">(C3230-I$3)/180*PI()*H$2</f>
        <v>-587701.023114826</v>
      </c>
      <c r="J3230" s="14" t="n">
        <f aca="false">SQRT((H3231-H3229)^2+(I3231-I3229)^2)/2*3.6</f>
        <v>814.36913938862</v>
      </c>
      <c r="K3230" s="14" t="n">
        <f aca="false">K3229+J3230/3600</f>
        <v>735.511498867213</v>
      </c>
    </row>
    <row r="3231" customFormat="false" ht="12.75" hidden="false" customHeight="false" outlineLevel="0" collapsed="false">
      <c r="A3231" s="0" t="n">
        <v>3521</v>
      </c>
      <c r="B3231" s="10" t="n">
        <v>39957</v>
      </c>
      <c r="C3231" s="12" t="n">
        <v>45.591797</v>
      </c>
      <c r="D3231" s="12" t="n">
        <v>11.327953</v>
      </c>
      <c r="E3231" s="9" t="n">
        <v>11631</v>
      </c>
      <c r="F3231" s="13" t="n">
        <v>0.213194444444452</v>
      </c>
      <c r="G3231" s="0" t="n">
        <v>308</v>
      </c>
      <c r="H3231" s="14" t="n">
        <f aca="false">(D3231-H$3)/180*PI()*H$2*COS(RADIANS(C3231))</f>
        <v>326922.319843784</v>
      </c>
      <c r="I3231" s="14" t="n">
        <f aca="false">(C3231-I$3)/180*PI()*H$2</f>
        <v>-587926.157498364</v>
      </c>
      <c r="J3231" s="14" t="n">
        <f aca="false">SQRT((H3232-H3230)^2+(I3232-I3230)^2)/2*3.6</f>
        <v>813.563924274571</v>
      </c>
      <c r="K3231" s="14" t="n">
        <f aca="false">K3230+J3231/3600</f>
        <v>735.737488846178</v>
      </c>
    </row>
    <row r="3232" customFormat="false" ht="12.75" hidden="false" customHeight="false" outlineLevel="0" collapsed="false">
      <c r="A3232" s="0" t="n">
        <v>3522</v>
      </c>
      <c r="B3232" s="10" t="n">
        <v>39957</v>
      </c>
      <c r="C3232" s="12" t="n">
        <v>45.589775</v>
      </c>
      <c r="D3232" s="12" t="n">
        <v>11.327525</v>
      </c>
      <c r="E3232" s="9" t="n">
        <v>11631</v>
      </c>
      <c r="F3232" s="13" t="n">
        <v>0.213206018518526</v>
      </c>
      <c r="G3232" s="0" t="n">
        <v>308</v>
      </c>
      <c r="H3232" s="14" t="n">
        <f aca="false">(D3232-H$3)/180*PI()*H$2*COS(RADIANS(C3232))</f>
        <v>326900.798921551</v>
      </c>
      <c r="I3232" s="14" t="n">
        <f aca="false">(C3232-I$3)/180*PI()*H$2</f>
        <v>-588150.958349482</v>
      </c>
      <c r="J3232" s="14" t="n">
        <f aca="false">SQRT((H3233-H3231)^2+(I3233-I3231)^2)/2*3.6</f>
        <v>813.776417204322</v>
      </c>
      <c r="K3232" s="14" t="n">
        <f aca="false">K3231+J3232/3600</f>
        <v>735.963537850957</v>
      </c>
    </row>
    <row r="3233" customFormat="false" ht="12.75" hidden="false" customHeight="false" outlineLevel="0" collapsed="false">
      <c r="A3233" s="0" t="n">
        <v>3523</v>
      </c>
      <c r="B3233" s="10" t="n">
        <v>39957</v>
      </c>
      <c r="C3233" s="12" t="n">
        <v>45.587749</v>
      </c>
      <c r="D3233" s="12" t="n">
        <v>11.327097</v>
      </c>
      <c r="E3233" s="9" t="n">
        <v>11631</v>
      </c>
      <c r="F3233" s="13" t="n">
        <v>0.2132175925926</v>
      </c>
      <c r="G3233" s="0" t="n">
        <v>308</v>
      </c>
      <c r="H3233" s="14" t="n">
        <f aca="false">(D3233-H$3)/180*PI()*H$2*COS(RADIANS(C3233))</f>
        <v>326879.298486574</v>
      </c>
      <c r="I3233" s="14" t="n">
        <f aca="false">(C3233-I$3)/180*PI()*H$2</f>
        <v>-588376.203910493</v>
      </c>
      <c r="J3233" s="14" t="n">
        <f aca="false">SQRT((H3234-H3232)^2+(I3234-I3232)^2)/2*3.6</f>
        <v>814.398700217085</v>
      </c>
      <c r="K3233" s="14" t="n">
        <f aca="false">K3232+J3233/3600</f>
        <v>736.189759712128</v>
      </c>
    </row>
    <row r="3234" customFormat="false" ht="12.75" hidden="false" customHeight="false" outlineLevel="0" collapsed="false">
      <c r="A3234" s="0" t="n">
        <v>3524</v>
      </c>
      <c r="B3234" s="10" t="n">
        <v>39957</v>
      </c>
      <c r="C3234" s="12" t="n">
        <v>45.585724</v>
      </c>
      <c r="D3234" s="12" t="n">
        <v>11.326667</v>
      </c>
      <c r="E3234" s="9" t="n">
        <v>11631</v>
      </c>
      <c r="F3234" s="13" t="n">
        <v>0.213229166666674</v>
      </c>
      <c r="G3234" s="0" t="n">
        <v>308</v>
      </c>
      <c r="H3234" s="14" t="n">
        <f aca="false">(D3234-H$3)/180*PI()*H$2*COS(RADIANS(C3234))</f>
        <v>326857.633803286</v>
      </c>
      <c r="I3234" s="14" t="n">
        <f aca="false">(C3234-I$3)/180*PI()*H$2</f>
        <v>-588601.338294031</v>
      </c>
      <c r="J3234" s="14" t="n">
        <f aca="false">SQRT((H3235-H3233)^2+(I3235-I3233)^2)/2*3.6</f>
        <v>814.399667070228</v>
      </c>
      <c r="K3234" s="14" t="n">
        <f aca="false">K3233+J3234/3600</f>
        <v>736.41598184187</v>
      </c>
    </row>
    <row r="3235" customFormat="false" ht="12.75" hidden="false" customHeight="false" outlineLevel="0" collapsed="false">
      <c r="A3235" s="0" t="n">
        <v>3525</v>
      </c>
      <c r="B3235" s="10" t="n">
        <v>39957</v>
      </c>
      <c r="C3235" s="12" t="n">
        <v>45.583698</v>
      </c>
      <c r="D3235" s="12" t="n">
        <v>11.326239</v>
      </c>
      <c r="E3235" s="9" t="n">
        <v>11631</v>
      </c>
      <c r="F3235" s="13" t="n">
        <v>0.213240740740748</v>
      </c>
      <c r="G3235" s="0" t="n">
        <v>308</v>
      </c>
      <c r="H3235" s="14" t="n">
        <f aca="false">(D3235-H$3)/180*PI()*H$2*COS(RADIANS(C3235))</f>
        <v>326836.127738525</v>
      </c>
      <c r="I3235" s="14" t="n">
        <f aca="false">(C3235-I$3)/180*PI()*H$2</f>
        <v>-588826.583855043</v>
      </c>
      <c r="J3235" s="14" t="n">
        <f aca="false">SQRT((H3236-H3234)^2+(I3236-I3234)^2)/2*3.6</f>
        <v>813.792652467379</v>
      </c>
      <c r="K3235" s="14" t="n">
        <f aca="false">K3234+J3235/3600</f>
        <v>736.642035356444</v>
      </c>
    </row>
    <row r="3236" customFormat="false" ht="12.75" hidden="false" customHeight="false" outlineLevel="0" collapsed="false">
      <c r="A3236" s="0" t="n">
        <v>3526</v>
      </c>
      <c r="B3236" s="10" t="n">
        <v>39957</v>
      </c>
      <c r="C3236" s="12" t="n">
        <v>45.581676</v>
      </c>
      <c r="D3236" s="12" t="n">
        <v>11.32581</v>
      </c>
      <c r="E3236" s="9" t="n">
        <v>11631</v>
      </c>
      <c r="F3236" s="13" t="n">
        <v>0.213252314814822</v>
      </c>
      <c r="G3236" s="0" t="n">
        <v>308</v>
      </c>
      <c r="H3236" s="14" t="n">
        <f aca="false">(D3236-H$3)/180*PI()*H$2*COS(RADIANS(C3236))</f>
        <v>326814.517765254</v>
      </c>
      <c r="I3236" s="14" t="n">
        <f aca="false">(C3236-I$3)/180*PI()*H$2</f>
        <v>-589051.38470616</v>
      </c>
      <c r="J3236" s="14" t="n">
        <f aca="false">SQRT((H3237-H3235)^2+(I3237-I3235)^2)/2*3.6</f>
        <v>813.582058034895</v>
      </c>
      <c r="K3236" s="14" t="n">
        <f aca="false">K3235+J3236/3600</f>
        <v>736.868030372565</v>
      </c>
    </row>
    <row r="3237" customFormat="false" ht="12.75" hidden="false" customHeight="false" outlineLevel="0" collapsed="false">
      <c r="A3237" s="0" t="n">
        <v>3527</v>
      </c>
      <c r="B3237" s="10" t="n">
        <v>39957</v>
      </c>
      <c r="C3237" s="12" t="n">
        <v>45.579651</v>
      </c>
      <c r="D3237" s="12" t="n">
        <v>11.325383</v>
      </c>
      <c r="E3237" s="9" t="n">
        <v>11631</v>
      </c>
      <c r="F3237" s="13" t="n">
        <v>0.213263888888896</v>
      </c>
      <c r="G3237" s="0" t="n">
        <v>308</v>
      </c>
      <c r="H3237" s="14" t="n">
        <f aca="false">(D3237-H$3)/180*PI()*H$2*COS(RADIANS(C3237))</f>
        <v>326793.07807115</v>
      </c>
      <c r="I3237" s="14" t="n">
        <f aca="false">(C3237-I$3)/180*PI()*H$2</f>
        <v>-589276.519089698</v>
      </c>
      <c r="J3237" s="14" t="n">
        <f aca="false">SQRT((H3238-H3236)^2+(I3238-I3236)^2)/2*3.6</f>
        <v>813.569690618399</v>
      </c>
      <c r="K3237" s="14" t="n">
        <f aca="false">K3236+J3237/3600</f>
        <v>737.094021953292</v>
      </c>
    </row>
    <row r="3238" customFormat="false" ht="12.75" hidden="false" customHeight="false" outlineLevel="0" collapsed="false">
      <c r="A3238" s="0" t="n">
        <v>3528</v>
      </c>
      <c r="B3238" s="10" t="n">
        <v>39957</v>
      </c>
      <c r="C3238" s="12" t="n">
        <v>45.577629</v>
      </c>
      <c r="D3238" s="12" t="n">
        <v>11.324955</v>
      </c>
      <c r="E3238" s="9" t="n">
        <v>11631</v>
      </c>
      <c r="F3238" s="13" t="n">
        <v>0.21327546296297</v>
      </c>
      <c r="G3238" s="0" t="n">
        <v>308</v>
      </c>
      <c r="H3238" s="14" t="n">
        <f aca="false">(D3238-H$3)/180*PI()*H$2*COS(RADIANS(C3238))</f>
        <v>326771.540296112</v>
      </c>
      <c r="I3238" s="14" t="n">
        <f aca="false">(C3238-I$3)/180*PI()*H$2</f>
        <v>-589501.319940816</v>
      </c>
      <c r="J3238" s="14" t="n">
        <f aca="false">SQRT((H3239-H3237)^2+(I3239-I3237)^2)/2*3.6</f>
        <v>813.755563713562</v>
      </c>
      <c r="K3238" s="14" t="n">
        <f aca="false">K3237+J3238/3600</f>
        <v>737.320065165435</v>
      </c>
    </row>
    <row r="3239" customFormat="false" ht="12.75" hidden="false" customHeight="false" outlineLevel="0" collapsed="false">
      <c r="A3239" s="0" t="n">
        <v>3529</v>
      </c>
      <c r="B3239" s="10" t="n">
        <v>39957</v>
      </c>
      <c r="C3239" s="12" t="n">
        <v>45.575603</v>
      </c>
      <c r="D3239" s="12" t="n">
        <v>11.324529</v>
      </c>
      <c r="E3239" s="9" t="n">
        <v>11631</v>
      </c>
      <c r="F3239" s="13" t="n">
        <v>0.213287037037044</v>
      </c>
      <c r="G3239" s="0" t="n">
        <v>308</v>
      </c>
      <c r="H3239" s="14" t="n">
        <f aca="false">(D3239-H$3)/180*PI()*H$2*COS(RADIANS(C3239))</f>
        <v>326750.178631141</v>
      </c>
      <c r="I3239" s="14" t="n">
        <f aca="false">(C3239-I$3)/180*PI()*H$2</f>
        <v>-589726.565501827</v>
      </c>
      <c r="J3239" s="14" t="n">
        <f aca="false">SQRT((H3240-H3238)^2+(I3240-I3238)^2)/2*3.6</f>
        <v>813.558299965923</v>
      </c>
      <c r="K3239" s="14" t="n">
        <f aca="false">K3238+J3239/3600</f>
        <v>737.546053582092</v>
      </c>
    </row>
    <row r="3240" customFormat="false" ht="12.75" hidden="false" customHeight="false" outlineLevel="0" collapsed="false">
      <c r="A3240" s="0" t="n">
        <v>3530</v>
      </c>
      <c r="B3240" s="10" t="n">
        <v>39957</v>
      </c>
      <c r="C3240" s="12" t="n">
        <v>45.573582</v>
      </c>
      <c r="D3240" s="12" t="n">
        <v>11.324101</v>
      </c>
      <c r="E3240" s="9" t="n">
        <v>11631</v>
      </c>
      <c r="F3240" s="13" t="n">
        <v>0.213298611111118</v>
      </c>
      <c r="G3240" s="0" t="n">
        <v>308</v>
      </c>
      <c r="H3240" s="14" t="n">
        <f aca="false">(D3240-H$3)/180*PI()*H$2*COS(RADIANS(C3240))</f>
        <v>326728.629429559</v>
      </c>
      <c r="I3240" s="14" t="n">
        <f aca="false">(C3240-I$3)/180*PI()*H$2</f>
        <v>-589951.255175471</v>
      </c>
      <c r="J3240" s="14" t="n">
        <f aca="false">SQRT((H3241-H3239)^2+(I3241-I3239)^2)/2*3.6</f>
        <v>812.793073381592</v>
      </c>
      <c r="K3240" s="14" t="n">
        <f aca="false">K3239+J3240/3600</f>
        <v>737.771829435809</v>
      </c>
    </row>
    <row r="3241" customFormat="false" ht="12.75" hidden="false" customHeight="false" outlineLevel="0" collapsed="false">
      <c r="A3241" s="0" t="n">
        <v>3531</v>
      </c>
      <c r="B3241" s="10" t="n">
        <v>39957</v>
      </c>
      <c r="C3241" s="12" t="n">
        <v>45.57156</v>
      </c>
      <c r="D3241" s="12" t="n">
        <v>11.323673</v>
      </c>
      <c r="E3241" s="9" t="n">
        <v>11631</v>
      </c>
      <c r="F3241" s="13" t="n">
        <v>0.213310185185192</v>
      </c>
      <c r="G3241" s="0" t="n">
        <v>308</v>
      </c>
      <c r="H3241" s="14" t="n">
        <f aca="false">(D3241-H$3)/180*PI()*H$2*COS(RADIANS(C3241))</f>
        <v>326707.083241186</v>
      </c>
      <c r="I3241" s="14" t="n">
        <f aca="false">(C3241-I$3)/180*PI()*H$2</f>
        <v>-590176.05602659</v>
      </c>
      <c r="J3241" s="14" t="n">
        <f aca="false">SQRT((H3242-H3240)^2+(I3242-I3240)^2)/2*3.6</f>
        <v>813.78508249407</v>
      </c>
      <c r="K3241" s="14" t="n">
        <f aca="false">K3240+J3241/3600</f>
        <v>737.997880847613</v>
      </c>
    </row>
    <row r="3242" customFormat="false" ht="12.75" hidden="false" customHeight="false" outlineLevel="0" collapsed="false">
      <c r="A3242" s="0" t="n">
        <v>3532</v>
      </c>
      <c r="B3242" s="10" t="n">
        <v>39957</v>
      </c>
      <c r="C3242" s="12" t="n">
        <v>45.569534</v>
      </c>
      <c r="D3242" s="12" t="n">
        <v>11.323245</v>
      </c>
      <c r="E3242" s="9" t="n">
        <v>11631</v>
      </c>
      <c r="F3242" s="13" t="n">
        <v>0.213321759259267</v>
      </c>
      <c r="G3242" s="0" t="n">
        <v>307</v>
      </c>
      <c r="H3242" s="14" t="n">
        <f aca="false">(D3242-H$3)/180*PI()*H$2*COS(RADIANS(C3242))</f>
        <v>326685.55751245</v>
      </c>
      <c r="I3242" s="14" t="n">
        <f aca="false">(C3242-I$3)/180*PI()*H$2</f>
        <v>-590401.301587601</v>
      </c>
      <c r="J3242" s="14" t="n">
        <f aca="false">SQRT((H3243-H3241)^2+(I3243-I3241)^2)/2*3.6</f>
        <v>813.587834190196</v>
      </c>
      <c r="K3242" s="14" t="n">
        <f aca="false">K3241+J3242/3600</f>
        <v>738.223877468222</v>
      </c>
    </row>
    <row r="3243" customFormat="false" ht="12.75" hidden="false" customHeight="false" outlineLevel="0" collapsed="false">
      <c r="A3243" s="0" t="n">
        <v>3533</v>
      </c>
      <c r="B3243" s="10" t="n">
        <v>39957</v>
      </c>
      <c r="C3243" s="12" t="n">
        <v>45.567513</v>
      </c>
      <c r="D3243" s="12" t="n">
        <v>11.322817</v>
      </c>
      <c r="E3243" s="9" t="n">
        <v>11631</v>
      </c>
      <c r="F3243" s="13" t="n">
        <v>0.213333333333341</v>
      </c>
      <c r="G3243" s="0" t="n">
        <v>307</v>
      </c>
      <c r="H3243" s="14" t="n">
        <f aca="false">(D3243-H$3)/180*PI()*H$2*COS(RADIANS(C3243))</f>
        <v>326663.999894971</v>
      </c>
      <c r="I3243" s="14" t="n">
        <f aca="false">(C3243-I$3)/180*PI()*H$2</f>
        <v>-590625.991261245</v>
      </c>
      <c r="J3243" s="14" t="n">
        <f aca="false">SQRT((H3244-H3242)^2+(I3244-I3242)^2)/2*3.6</f>
        <v>812.782601454149</v>
      </c>
      <c r="K3243" s="14" t="n">
        <f aca="false">K3242+J3243/3600</f>
        <v>738.44965041307</v>
      </c>
    </row>
    <row r="3244" customFormat="false" ht="12.75" hidden="false" customHeight="false" outlineLevel="0" collapsed="false">
      <c r="A3244" s="0" t="n">
        <v>3534</v>
      </c>
      <c r="B3244" s="10" t="n">
        <v>39957</v>
      </c>
      <c r="C3244" s="12" t="n">
        <v>45.565491</v>
      </c>
      <c r="D3244" s="12" t="n">
        <v>11.32239</v>
      </c>
      <c r="E3244" s="9" t="n">
        <v>11631</v>
      </c>
      <c r="F3244" s="13" t="n">
        <v>0.213344907407415</v>
      </c>
      <c r="G3244" s="0" t="n">
        <v>307</v>
      </c>
      <c r="H3244" s="14" t="n">
        <f aca="false">(D3244-H$3)/180*PI()*H$2*COS(RADIANS(C3244))</f>
        <v>326642.523123278</v>
      </c>
      <c r="I3244" s="14" t="n">
        <f aca="false">(C3244-I$3)/180*PI()*H$2</f>
        <v>-590850.792112363</v>
      </c>
      <c r="J3244" s="14" t="n">
        <f aca="false">SQRT((H3245-H3243)^2+(I3245-I3243)^2)/2*3.6</f>
        <v>812.968436802165</v>
      </c>
      <c r="K3244" s="14" t="n">
        <f aca="false">K3243+J3244/3600</f>
        <v>738.675474978848</v>
      </c>
    </row>
    <row r="3245" customFormat="false" ht="12.75" hidden="false" customHeight="false" outlineLevel="0" collapsed="false">
      <c r="A3245" s="0" t="n">
        <v>3535</v>
      </c>
      <c r="B3245" s="10" t="n">
        <v>39957</v>
      </c>
      <c r="C3245" s="12" t="n">
        <v>45.563469</v>
      </c>
      <c r="D3245" s="12" t="n">
        <v>11.321963</v>
      </c>
      <c r="E3245" s="9" t="n">
        <v>11631</v>
      </c>
      <c r="F3245" s="13" t="n">
        <v>0.213356481481489</v>
      </c>
      <c r="G3245" s="0" t="n">
        <v>307</v>
      </c>
      <c r="H3245" s="14" t="n">
        <f aca="false">(D3245-H$3)/180*PI()*H$2*COS(RADIANS(C3245))</f>
        <v>326621.043552219</v>
      </c>
      <c r="I3245" s="14" t="n">
        <f aca="false">(C3245-I$3)/180*PI()*H$2</f>
        <v>-591075.592963481</v>
      </c>
      <c r="J3245" s="14" t="n">
        <f aca="false">SQRT((H3246-H3244)^2+(I3246-I3244)^2)/2*3.6</f>
        <v>813.009486448316</v>
      </c>
      <c r="K3245" s="14" t="n">
        <f aca="false">K3244+J3245/3600</f>
        <v>738.901310947306</v>
      </c>
    </row>
    <row r="3246" customFormat="false" ht="12.75" hidden="false" customHeight="false" outlineLevel="0" collapsed="false">
      <c r="A3246" s="0" t="n">
        <v>3536</v>
      </c>
      <c r="B3246" s="10" t="n">
        <v>39957</v>
      </c>
      <c r="C3246" s="12" t="n">
        <v>45.561447</v>
      </c>
      <c r="D3246" s="12" t="n">
        <v>11.321533</v>
      </c>
      <c r="E3246" s="9" t="n">
        <v>11631</v>
      </c>
      <c r="F3246" s="13" t="n">
        <v>0.213368055555563</v>
      </c>
      <c r="G3246" s="0" t="n">
        <v>307</v>
      </c>
      <c r="H3246" s="14" t="n">
        <f aca="false">(D3246-H$3)/180*PI()*H$2*COS(RADIANS(C3246))</f>
        <v>326599.327661201</v>
      </c>
      <c r="I3246" s="14" t="n">
        <f aca="false">(C3246-I$3)/180*PI()*H$2</f>
        <v>-591300.393814598</v>
      </c>
      <c r="J3246" s="14" t="n">
        <f aca="false">SQRT((H3247-H3245)^2+(I3247-I3245)^2)/2*3.6</f>
        <v>813.023865442709</v>
      </c>
      <c r="K3246" s="14" t="n">
        <f aca="false">K3245+J3246/3600</f>
        <v>739.127150909929</v>
      </c>
    </row>
    <row r="3247" customFormat="false" ht="12.75" hidden="false" customHeight="false" outlineLevel="0" collapsed="false">
      <c r="A3247" s="0" t="n">
        <v>3537</v>
      </c>
      <c r="B3247" s="10" t="n">
        <v>39957</v>
      </c>
      <c r="C3247" s="12" t="n">
        <v>45.559425</v>
      </c>
      <c r="D3247" s="12" t="n">
        <v>11.321105</v>
      </c>
      <c r="E3247" s="9" t="n">
        <v>11637</v>
      </c>
      <c r="F3247" s="13" t="n">
        <v>0.213379629629637</v>
      </c>
      <c r="G3247" s="0" t="n">
        <v>307</v>
      </c>
      <c r="H3247" s="14" t="n">
        <f aca="false">(D3247-H$3)/180*PI()*H$2*COS(RADIANS(C3247))</f>
        <v>326577.764640298</v>
      </c>
      <c r="I3247" s="14" t="n">
        <f aca="false">(C3247-I$3)/180*PI()*H$2</f>
        <v>-591525.194665717</v>
      </c>
      <c r="J3247" s="14" t="n">
        <f aca="false">SQRT((H3248-H3246)^2+(I3248-I3246)^2)/2*3.6</f>
        <v>812.826640402528</v>
      </c>
      <c r="K3247" s="14" t="n">
        <f aca="false">K3246+J3247/3600</f>
        <v>739.352936087819</v>
      </c>
    </row>
    <row r="3248" customFormat="false" ht="12.75" hidden="false" customHeight="false" outlineLevel="0" collapsed="false">
      <c r="A3248" s="0" t="n">
        <v>3538</v>
      </c>
      <c r="B3248" s="10" t="n">
        <v>39957</v>
      </c>
      <c r="C3248" s="12" t="n">
        <v>45.557404</v>
      </c>
      <c r="D3248" s="12" t="n">
        <v>11.320675</v>
      </c>
      <c r="E3248" s="9" t="n">
        <v>11637</v>
      </c>
      <c r="F3248" s="13" t="n">
        <v>0.213391203703711</v>
      </c>
      <c r="G3248" s="0" t="n">
        <v>307</v>
      </c>
      <c r="H3248" s="14" t="n">
        <f aca="false">(D3248-H$3)/180*PI()*H$2*COS(RADIANS(C3248))</f>
        <v>326556.037311617</v>
      </c>
      <c r="I3248" s="14" t="n">
        <f aca="false">(C3248-I$3)/180*PI()*H$2</f>
        <v>-591749.884339361</v>
      </c>
      <c r="J3248" s="14" t="n">
        <f aca="false">SQRT((H3249-H3247)^2+(I3249-I3247)^2)/2*3.6</f>
        <v>812.854527528173</v>
      </c>
      <c r="K3248" s="14" t="n">
        <f aca="false">K3247+J3248/3600</f>
        <v>739.578729012132</v>
      </c>
    </row>
    <row r="3249" customFormat="false" ht="12.75" hidden="false" customHeight="false" outlineLevel="0" collapsed="false">
      <c r="A3249" s="0" t="n">
        <v>3539</v>
      </c>
      <c r="B3249" s="10" t="n">
        <v>39957</v>
      </c>
      <c r="C3249" s="12" t="n">
        <v>45.555382</v>
      </c>
      <c r="D3249" s="12" t="n">
        <v>11.320245</v>
      </c>
      <c r="E3249" s="9" t="n">
        <v>11637</v>
      </c>
      <c r="F3249" s="13" t="n">
        <v>0.213402777777785</v>
      </c>
      <c r="G3249" s="0" t="n">
        <v>307</v>
      </c>
      <c r="H3249" s="14" t="n">
        <f aca="false">(D3249-H$3)/180*PI()*H$2*COS(RADIANS(C3249))</f>
        <v>326534.312979464</v>
      </c>
      <c r="I3249" s="14" t="n">
        <f aca="false">(C3249-I$3)/180*PI()*H$2</f>
        <v>-591974.685190479</v>
      </c>
      <c r="J3249" s="14" t="n">
        <f aca="false">SQRT((H3250-H3248)^2+(I3250-I3248)^2)/2*3.6</f>
        <v>812.260954493586</v>
      </c>
      <c r="K3249" s="14" t="n">
        <f aca="false">K3248+J3249/3600</f>
        <v>739.804357055047</v>
      </c>
    </row>
    <row r="3250" customFormat="false" ht="12.75" hidden="false" customHeight="false" outlineLevel="0" collapsed="false">
      <c r="A3250" s="0" t="n">
        <v>3540</v>
      </c>
      <c r="B3250" s="10" t="n">
        <v>39957</v>
      </c>
      <c r="C3250" s="12" t="n">
        <v>45.553364</v>
      </c>
      <c r="D3250" s="12" t="n">
        <v>11.319815</v>
      </c>
      <c r="E3250" s="9" t="n">
        <v>11637</v>
      </c>
      <c r="F3250" s="13" t="n">
        <v>0.213414351851859</v>
      </c>
      <c r="G3250" s="0" t="n">
        <v>307</v>
      </c>
      <c r="H3250" s="14" t="n">
        <f aca="false">(D3250-H$3)/180*PI()*H$2*COS(RADIANS(C3250))</f>
        <v>326512.562592195</v>
      </c>
      <c r="I3250" s="14" t="n">
        <f aca="false">(C3250-I$3)/180*PI()*H$2</f>
        <v>-592199.041331703</v>
      </c>
      <c r="J3250" s="14" t="n">
        <f aca="false">SQRT((H3251-H3249)^2+(I3251-I3249)^2)/2*3.6</f>
        <v>812.275445313579</v>
      </c>
      <c r="K3250" s="14" t="n">
        <f aca="false">K3249+J3250/3600</f>
        <v>740.02998912319</v>
      </c>
    </row>
    <row r="3251" customFormat="false" ht="12.75" hidden="false" customHeight="false" outlineLevel="0" collapsed="false">
      <c r="A3251" s="0" t="n">
        <v>3541</v>
      </c>
      <c r="B3251" s="10" t="n">
        <v>39957</v>
      </c>
      <c r="C3251" s="12" t="n">
        <v>45.551342</v>
      </c>
      <c r="D3251" s="12" t="n">
        <v>11.319384</v>
      </c>
      <c r="E3251" s="9" t="n">
        <v>11637</v>
      </c>
      <c r="F3251" s="13" t="n">
        <v>0.213425925925933</v>
      </c>
      <c r="G3251" s="0" t="n">
        <v>306</v>
      </c>
      <c r="H3251" s="14" t="n">
        <f aca="false">(D3251-H$3)/180*PI()*H$2*COS(RADIANS(C3251))</f>
        <v>326490.754777858</v>
      </c>
      <c r="I3251" s="14" t="n">
        <f aca="false">(C3251-I$3)/180*PI()*H$2</f>
        <v>-592423.842182821</v>
      </c>
      <c r="J3251" s="14" t="n">
        <f aca="false">SQRT((H3252-H3250)^2+(I3252-I3250)^2)/2*3.6</f>
        <v>813.055636552609</v>
      </c>
      <c r="K3251" s="14" t="n">
        <f aca="false">K3250+J3251/3600</f>
        <v>740.255837911121</v>
      </c>
    </row>
    <row r="3252" customFormat="false" ht="12.75" hidden="false" customHeight="false" outlineLevel="0" collapsed="false">
      <c r="A3252" s="0" t="n">
        <v>3542</v>
      </c>
      <c r="B3252" s="10" t="n">
        <v>39957</v>
      </c>
      <c r="C3252" s="12" t="n">
        <v>45.54932</v>
      </c>
      <c r="D3252" s="12" t="n">
        <v>11.318955</v>
      </c>
      <c r="E3252" s="9" t="n">
        <v>11637</v>
      </c>
      <c r="F3252" s="13" t="n">
        <v>0.213437500000007</v>
      </c>
      <c r="G3252" s="0" t="n">
        <v>306</v>
      </c>
      <c r="H3252" s="14" t="n">
        <f aca="false">(D3252-H$3)/180*PI()*H$2*COS(RADIANS(C3252))</f>
        <v>326469.099856583</v>
      </c>
      <c r="I3252" s="14" t="n">
        <f aca="false">(C3252-I$3)/180*PI()*H$2</f>
        <v>-592648.643033939</v>
      </c>
      <c r="J3252" s="14" t="n">
        <f aca="false">SQRT((H3253-H3251)^2+(I3253-I3251)^2)/2*3.6</f>
        <v>812.250387453079</v>
      </c>
      <c r="K3252" s="14" t="n">
        <f aca="false">K3251+J3252/3600</f>
        <v>740.481463018747</v>
      </c>
    </row>
    <row r="3253" customFormat="false" ht="12.75" hidden="false" customHeight="false" outlineLevel="0" collapsed="false">
      <c r="A3253" s="0" t="n">
        <v>3543</v>
      </c>
      <c r="B3253" s="10" t="n">
        <v>39957</v>
      </c>
      <c r="C3253" s="12" t="n">
        <v>45.547302</v>
      </c>
      <c r="D3253" s="12" t="n">
        <v>11.318525</v>
      </c>
      <c r="E3253" s="9" t="n">
        <v>11637</v>
      </c>
      <c r="F3253" s="13" t="n">
        <v>0.213449074074081</v>
      </c>
      <c r="G3253" s="0" t="n">
        <v>306</v>
      </c>
      <c r="H3253" s="14" t="n">
        <f aca="false">(D3253-H$3)/180*PI()*H$2*COS(RADIANS(C3253))</f>
        <v>326447.341035849</v>
      </c>
      <c r="I3253" s="14" t="n">
        <f aca="false">(C3253-I$3)/180*PI()*H$2</f>
        <v>-592872.999175163</v>
      </c>
      <c r="J3253" s="14" t="n">
        <f aca="false">SQRT((H3254-H3252)^2+(I3254-I3252)^2)/2*3.6</f>
        <v>812.264858041814</v>
      </c>
      <c r="K3253" s="14" t="n">
        <f aca="false">K3252+J3253/3600</f>
        <v>740.707092145981</v>
      </c>
    </row>
    <row r="3254" customFormat="false" ht="12.75" hidden="false" customHeight="false" outlineLevel="0" collapsed="false">
      <c r="A3254" s="0" t="n">
        <v>3544</v>
      </c>
      <c r="B3254" s="10" t="n">
        <v>39957</v>
      </c>
      <c r="C3254" s="12" t="n">
        <v>45.54528</v>
      </c>
      <c r="D3254" s="12" t="n">
        <v>11.318095</v>
      </c>
      <c r="E3254" s="9" t="n">
        <v>11637</v>
      </c>
      <c r="F3254" s="13" t="n">
        <v>0.213460648148155</v>
      </c>
      <c r="G3254" s="0" t="n">
        <v>306</v>
      </c>
      <c r="H3254" s="14" t="n">
        <f aca="false">(D3254-H$3)/180*PI()*H$2*COS(RADIANS(C3254))</f>
        <v>326425.602633052</v>
      </c>
      <c r="I3254" s="14" t="n">
        <f aca="false">(C3254-I$3)/180*PI()*H$2</f>
        <v>-593097.800026281</v>
      </c>
      <c r="J3254" s="14" t="n">
        <f aca="false">SQRT((H3255-H3253)^2+(I3255-I3253)^2)/2*3.6</f>
        <v>812.292904580312</v>
      </c>
      <c r="K3254" s="14" t="n">
        <f aca="false">K3253+J3254/3600</f>
        <v>740.93272906392</v>
      </c>
    </row>
    <row r="3255" customFormat="false" ht="12.75" hidden="false" customHeight="false" outlineLevel="0" collapsed="false">
      <c r="A3255" s="0" t="n">
        <v>3545</v>
      </c>
      <c r="B3255" s="10" t="n">
        <v>39957</v>
      </c>
      <c r="C3255" s="12" t="n">
        <v>45.543262</v>
      </c>
      <c r="D3255" s="12" t="n">
        <v>11.317663</v>
      </c>
      <c r="E3255" s="9" t="n">
        <v>11637</v>
      </c>
      <c r="F3255" s="13" t="n">
        <v>0.21347222222223</v>
      </c>
      <c r="G3255" s="0" t="n">
        <v>306</v>
      </c>
      <c r="H3255" s="14" t="n">
        <f aca="false">(D3255-H$3)/180*PI()*H$2*COS(RADIANS(C3255))</f>
        <v>326403.682460773</v>
      </c>
      <c r="I3255" s="14" t="n">
        <f aca="false">(C3255-I$3)/180*PI()*H$2</f>
        <v>-593322.156167505</v>
      </c>
      <c r="J3255" s="14" t="n">
        <f aca="false">SQRT((H3256-H3254)^2+(I3256-I3254)^2)/2*3.6</f>
        <v>812.095716577709</v>
      </c>
      <c r="K3255" s="14" t="n">
        <f aca="false">K3254+J3255/3600</f>
        <v>741.158311207414</v>
      </c>
    </row>
    <row r="3256" customFormat="false" ht="12.75" hidden="false" customHeight="false" outlineLevel="0" collapsed="false">
      <c r="A3256" s="0" t="n">
        <v>3546</v>
      </c>
      <c r="B3256" s="10" t="n">
        <v>39957</v>
      </c>
      <c r="C3256" s="12" t="n">
        <v>45.541241</v>
      </c>
      <c r="D3256" s="12" t="n">
        <v>11.317233</v>
      </c>
      <c r="E3256" s="9" t="n">
        <v>11637</v>
      </c>
      <c r="F3256" s="13" t="n">
        <v>0.213483796296304</v>
      </c>
      <c r="G3256" s="0" t="n">
        <v>306</v>
      </c>
      <c r="H3256" s="14" t="n">
        <f aca="false">(D3256-H$3)/180*PI()*H$2*COS(RADIANS(C3256))</f>
        <v>326381.932620436</v>
      </c>
      <c r="I3256" s="14" t="n">
        <f aca="false">(C3256-I$3)/180*PI()*H$2</f>
        <v>-593546.84584115</v>
      </c>
      <c r="J3256" s="14" t="n">
        <f aca="false">SQRT((H3257-H3255)^2+(I3257-I3255)^2)/2*3.6</f>
        <v>812.069608282054</v>
      </c>
      <c r="K3256" s="14" t="n">
        <f aca="false">K3255+J3256/3600</f>
        <v>741.383886098603</v>
      </c>
    </row>
    <row r="3257" customFormat="false" ht="12.75" hidden="false" customHeight="false" outlineLevel="0" collapsed="false">
      <c r="A3257" s="0" t="n">
        <v>3547</v>
      </c>
      <c r="B3257" s="10" t="n">
        <v>39957</v>
      </c>
      <c r="C3257" s="12" t="n">
        <v>45.539223</v>
      </c>
      <c r="D3257" s="12" t="n">
        <v>11.316803</v>
      </c>
      <c r="E3257" s="9" t="n">
        <v>11637</v>
      </c>
      <c r="F3257" s="13" t="n">
        <v>0.213495370370378</v>
      </c>
      <c r="G3257" s="0" t="n">
        <v>306</v>
      </c>
      <c r="H3257" s="14" t="n">
        <f aca="false">(D3257-H$3)/180*PI()*H$2*COS(RADIANS(C3257))</f>
        <v>326360.162553955</v>
      </c>
      <c r="I3257" s="14" t="n">
        <f aca="false">(C3257-I$3)/180*PI()*H$2</f>
        <v>-593771.201982374</v>
      </c>
      <c r="J3257" s="14" t="n">
        <f aca="false">SQRT((H3258-H3256)^2+(I3258-I3256)^2)/2*3.6</f>
        <v>812.26876353551</v>
      </c>
      <c r="K3257" s="14" t="n">
        <f aca="false">K3256+J3257/3600</f>
        <v>741.609516310696</v>
      </c>
    </row>
    <row r="3258" customFormat="false" ht="12.75" hidden="false" customHeight="false" outlineLevel="0" collapsed="false">
      <c r="A3258" s="0" t="n">
        <v>3548</v>
      </c>
      <c r="B3258" s="10" t="n">
        <v>39957</v>
      </c>
      <c r="C3258" s="12" t="n">
        <v>45.537201</v>
      </c>
      <c r="D3258" s="12" t="n">
        <v>11.316373</v>
      </c>
      <c r="E3258" s="9" t="n">
        <v>11637</v>
      </c>
      <c r="F3258" s="13" t="n">
        <v>0.213506944444452</v>
      </c>
      <c r="G3258" s="0" t="n">
        <v>306</v>
      </c>
      <c r="H3258" s="14" t="n">
        <f aca="false">(D3258-H$3)/180*PI()*H$2*COS(RADIANS(C3258))</f>
        <v>326338.4128931</v>
      </c>
      <c r="I3258" s="14" t="n">
        <f aca="false">(C3258-I$3)/180*PI()*H$2</f>
        <v>-593996.002833492</v>
      </c>
      <c r="J3258" s="14" t="n">
        <f aca="false">SQRT((H3259-H3257)^2+(I3259-I3257)^2)/2*3.6</f>
        <v>812.256230600296</v>
      </c>
      <c r="K3258" s="14" t="n">
        <f aca="false">K3257+J3258/3600</f>
        <v>741.835143041419</v>
      </c>
    </row>
    <row r="3259" customFormat="false" ht="12.75" hidden="false" customHeight="false" outlineLevel="0" collapsed="false">
      <c r="A3259" s="0" t="n">
        <v>3549</v>
      </c>
      <c r="B3259" s="10" t="n">
        <v>39957</v>
      </c>
      <c r="C3259" s="12" t="n">
        <v>45.535183</v>
      </c>
      <c r="D3259" s="12" t="n">
        <v>11.315944</v>
      </c>
      <c r="E3259" s="9" t="n">
        <v>11637</v>
      </c>
      <c r="F3259" s="13" t="n">
        <v>0.213518518518526</v>
      </c>
      <c r="G3259" s="0" t="n">
        <v>306</v>
      </c>
      <c r="H3259" s="14" t="n">
        <f aca="false">(D3259-H$3)/180*PI()*H$2*COS(RADIANS(C3259))</f>
        <v>326316.715083417</v>
      </c>
      <c r="I3259" s="14" t="n">
        <f aca="false">(C3259-I$3)/180*PI()*H$2</f>
        <v>-594220.358974716</v>
      </c>
      <c r="J3259" s="14" t="n">
        <f aca="false">SQRT((H3260-H3258)^2+(I3260-I3258)^2)/2*3.6</f>
        <v>812.257205198622</v>
      </c>
      <c r="K3259" s="14" t="n">
        <f aca="false">K3258+J3259/3600</f>
        <v>742.060770042863</v>
      </c>
    </row>
    <row r="3260" customFormat="false" ht="12.75" hidden="false" customHeight="false" outlineLevel="0" collapsed="false">
      <c r="A3260" s="0" t="n">
        <v>3550</v>
      </c>
      <c r="B3260" s="10" t="n">
        <v>39957</v>
      </c>
      <c r="C3260" s="12" t="n">
        <v>45.533161</v>
      </c>
      <c r="D3260" s="12" t="n">
        <v>11.315514</v>
      </c>
      <c r="E3260" s="9" t="n">
        <v>11637</v>
      </c>
      <c r="F3260" s="13" t="n">
        <v>0.2135300925926</v>
      </c>
      <c r="G3260" s="0" t="n">
        <v>306</v>
      </c>
      <c r="H3260" s="14" t="n">
        <f aca="false">(D3260-H$3)/180*PI()*H$2*COS(RADIANS(C3260))</f>
        <v>326294.959799397</v>
      </c>
      <c r="I3260" s="14" t="n">
        <f aca="false">(C3260-I$3)/180*PI()*H$2</f>
        <v>-594445.159825834</v>
      </c>
      <c r="J3260" s="14" t="n">
        <f aca="false">SQRT((H3261-H3259)^2+(I3261-I3259)^2)/2*3.6</f>
        <v>813.064413525714</v>
      </c>
      <c r="K3260" s="14" t="n">
        <f aca="false">K3259+J3260/3600</f>
        <v>742.286621268842</v>
      </c>
    </row>
    <row r="3261" customFormat="false" ht="12.75" hidden="false" customHeight="false" outlineLevel="0" collapsed="false">
      <c r="A3261" s="0" t="n">
        <v>3551</v>
      </c>
      <c r="B3261" s="10" t="n">
        <v>39957</v>
      </c>
      <c r="C3261" s="12" t="n">
        <v>45.531139</v>
      </c>
      <c r="D3261" s="12" t="n">
        <v>11.315084</v>
      </c>
      <c r="E3261" s="9" t="n">
        <v>11637</v>
      </c>
      <c r="F3261" s="13" t="n">
        <v>0.213541666666674</v>
      </c>
      <c r="G3261" s="0" t="n">
        <v>306</v>
      </c>
      <c r="H3261" s="14" t="n">
        <f aca="false">(D3261-H$3)/180*PI()*H$2*COS(RADIANS(C3261))</f>
        <v>326273.201700966</v>
      </c>
      <c r="I3261" s="14" t="n">
        <f aca="false">(C3261-I$3)/180*PI()*H$2</f>
        <v>-594669.960676952</v>
      </c>
      <c r="J3261" s="14" t="n">
        <f aca="false">SQRT((H3262-H3260)^2+(I3262-I3260)^2)/2*3.6</f>
        <v>812.286206954079</v>
      </c>
      <c r="K3261" s="14" t="n">
        <f aca="false">K3260+J3261/3600</f>
        <v>742.512256326329</v>
      </c>
    </row>
    <row r="3262" customFormat="false" ht="12.75" hidden="false" customHeight="false" outlineLevel="0" collapsed="false">
      <c r="A3262" s="0" t="n">
        <v>3552</v>
      </c>
      <c r="B3262" s="10" t="n">
        <v>39957</v>
      </c>
      <c r="C3262" s="12" t="n">
        <v>45.529121</v>
      </c>
      <c r="D3262" s="12" t="n">
        <v>11.314653</v>
      </c>
      <c r="E3262" s="9" t="n">
        <v>11637</v>
      </c>
      <c r="F3262" s="13" t="n">
        <v>0.213553240740748</v>
      </c>
      <c r="G3262" s="0" t="n">
        <v>306</v>
      </c>
      <c r="H3262" s="14" t="n">
        <f aca="false">(D3262-H$3)/180*PI()*H$2*COS(RADIANS(C3262))</f>
        <v>326251.33970197</v>
      </c>
      <c r="I3262" s="14" t="n">
        <f aca="false">(C3262-I$3)/180*PI()*H$2</f>
        <v>-594894.316818176</v>
      </c>
      <c r="J3262" s="14" t="n">
        <f aca="false">SQRT((H3263-H3261)^2+(I3263-I3261)^2)/2*3.6</f>
        <v>812.089013845364</v>
      </c>
      <c r="K3262" s="14" t="n">
        <f aca="false">K3261+J3262/3600</f>
        <v>742.737836607953</v>
      </c>
    </row>
    <row r="3263" customFormat="false" ht="12.75" hidden="false" customHeight="false" outlineLevel="0" collapsed="false">
      <c r="A3263" s="0" t="n">
        <v>3553</v>
      </c>
      <c r="B3263" s="10" t="n">
        <v>39957</v>
      </c>
      <c r="C3263" s="12" t="n">
        <v>45.5271</v>
      </c>
      <c r="D3263" s="12" t="n">
        <v>11.314223</v>
      </c>
      <c r="E3263" s="9" t="n">
        <v>11637</v>
      </c>
      <c r="F3263" s="13" t="n">
        <v>0.213564814814822</v>
      </c>
      <c r="G3263" s="0" t="n">
        <v>306</v>
      </c>
      <c r="H3263" s="14" t="n">
        <f aca="false">(D3263-H$3)/180*PI()*H$2*COS(RADIANS(C3263))</f>
        <v>326229.57017592</v>
      </c>
      <c r="I3263" s="14" t="n">
        <f aca="false">(C3263-I$3)/180*PI()*H$2</f>
        <v>-595119.006491821</v>
      </c>
      <c r="J3263" s="14" t="n">
        <f aca="false">SQRT((H3264-H3262)^2+(I3264-I3262)^2)/2*3.6</f>
        <v>812.049419112069</v>
      </c>
      <c r="K3263" s="14" t="n">
        <f aca="false">K3262+J3263/3600</f>
        <v>742.96340589104</v>
      </c>
    </row>
    <row r="3264" customFormat="false" ht="12.75" hidden="false" customHeight="false" outlineLevel="0" collapsed="false">
      <c r="A3264" s="0" t="n">
        <v>3554</v>
      </c>
      <c r="B3264" s="10" t="n">
        <v>39957</v>
      </c>
      <c r="C3264" s="12" t="n">
        <v>45.525082</v>
      </c>
      <c r="D3264" s="12" t="n">
        <v>11.313795</v>
      </c>
      <c r="E3264" s="9" t="n">
        <v>11637</v>
      </c>
      <c r="F3264" s="13" t="n">
        <v>0.213576388888896</v>
      </c>
      <c r="G3264" s="0" t="n">
        <v>306</v>
      </c>
      <c r="H3264" s="14" t="n">
        <f aca="false">(D3264-H$3)/180*PI()*H$2*COS(RADIANS(C3264))</f>
        <v>326207.936222421</v>
      </c>
      <c r="I3264" s="14" t="n">
        <f aca="false">(C3264-I$3)/180*PI()*H$2</f>
        <v>-595343.362633046</v>
      </c>
      <c r="J3264" s="14" t="n">
        <f aca="false">SQRT((H3265-H3263)^2+(I3265-I3263)^2)/2*3.6</f>
        <v>812.248579125759</v>
      </c>
      <c r="K3264" s="14" t="n">
        <f aca="false">K3263+J3264/3600</f>
        <v>743.189030496352</v>
      </c>
    </row>
    <row r="3265" customFormat="false" ht="12.75" hidden="false" customHeight="false" outlineLevel="0" collapsed="false">
      <c r="A3265" s="0" t="n">
        <v>3555</v>
      </c>
      <c r="B3265" s="10" t="n">
        <v>39957</v>
      </c>
      <c r="C3265" s="12" t="n">
        <v>45.52306</v>
      </c>
      <c r="D3265" s="12" t="n">
        <v>11.313365</v>
      </c>
      <c r="E3265" s="9" t="n">
        <v>11637</v>
      </c>
      <c r="F3265" s="13" t="n">
        <v>0.21358796296297</v>
      </c>
      <c r="G3265" s="0" t="n">
        <v>306</v>
      </c>
      <c r="H3265" s="14" t="n">
        <f aca="false">(D3265-H$3)/180*PI()*H$2*COS(RADIANS(C3265))</f>
        <v>326186.166877422</v>
      </c>
      <c r="I3265" s="14" t="n">
        <f aca="false">(C3265-I$3)/180*PI()*H$2</f>
        <v>-595568.163484163</v>
      </c>
      <c r="J3265" s="14" t="n">
        <f aca="false">SQRT((H3266-H3264)^2+(I3266-I3264)^2)/2*3.6</f>
        <v>812.249548989036</v>
      </c>
      <c r="K3265" s="14" t="n">
        <f aca="false">K3264+J3265/3600</f>
        <v>743.414655371072</v>
      </c>
    </row>
    <row r="3266" customFormat="false" ht="12.75" hidden="false" customHeight="false" outlineLevel="0" collapsed="false">
      <c r="A3266" s="0" t="n">
        <v>3556</v>
      </c>
      <c r="B3266" s="10" t="n">
        <v>39957</v>
      </c>
      <c r="C3266" s="12" t="n">
        <v>45.521042</v>
      </c>
      <c r="D3266" s="12" t="n">
        <v>11.312937</v>
      </c>
      <c r="E3266" s="9" t="n">
        <v>11637</v>
      </c>
      <c r="F3266" s="13" t="n">
        <v>0.213599537037044</v>
      </c>
      <c r="G3266" s="0" t="n">
        <v>306</v>
      </c>
      <c r="H3266" s="14" t="n">
        <f aca="false">(D3266-H$3)/180*PI()*H$2*COS(RADIANS(C3266))</f>
        <v>326164.527322427</v>
      </c>
      <c r="I3266" s="14" t="n">
        <f aca="false">(C3266-I$3)/180*PI()*H$2</f>
        <v>-595792.519625388</v>
      </c>
      <c r="J3266" s="14" t="n">
        <f aca="false">SQRT((H3267-H3265)^2+(I3267-I3265)^2)/2*3.6</f>
        <v>812.250521978358</v>
      </c>
      <c r="K3266" s="14" t="n">
        <f aca="false">K3265+J3266/3600</f>
        <v>743.640280516065</v>
      </c>
    </row>
    <row r="3267" customFormat="false" ht="12.75" hidden="false" customHeight="false" outlineLevel="0" collapsed="false">
      <c r="A3267" s="0" t="n">
        <v>3557</v>
      </c>
      <c r="B3267" s="10" t="n">
        <v>39957</v>
      </c>
      <c r="C3267" s="12" t="n">
        <v>45.51902</v>
      </c>
      <c r="D3267" s="12" t="n">
        <v>11.312507</v>
      </c>
      <c r="E3267" s="9" t="n">
        <v>11637</v>
      </c>
      <c r="F3267" s="13" t="n">
        <v>0.213611111111118</v>
      </c>
      <c r="G3267" s="0" t="n">
        <v>306</v>
      </c>
      <c r="H3267" s="14" t="n">
        <f aca="false">(D3267-H$3)/180*PI()*H$2*COS(RADIANS(C3267))</f>
        <v>326142.752358608</v>
      </c>
      <c r="I3267" s="14" t="n">
        <f aca="false">(C3267-I$3)/180*PI()*H$2</f>
        <v>-596017.320476506</v>
      </c>
      <c r="J3267" s="14" t="n">
        <f aca="false">SQRT((H3268-H3266)^2+(I3268-I3266)^2)/2*3.6</f>
        <v>813.057733202825</v>
      </c>
      <c r="K3267" s="14" t="n">
        <f aca="false">K3266+J3267/3600</f>
        <v>743.8661298864</v>
      </c>
    </row>
    <row r="3268" customFormat="false" ht="12.75" hidden="false" customHeight="false" outlineLevel="0" collapsed="false">
      <c r="A3268" s="0" t="n">
        <v>3558</v>
      </c>
      <c r="B3268" s="10" t="n">
        <v>39957</v>
      </c>
      <c r="C3268" s="12" t="n">
        <v>45.516998</v>
      </c>
      <c r="D3268" s="12" t="n">
        <v>11.312078</v>
      </c>
      <c r="E3268" s="9" t="n">
        <v>11637</v>
      </c>
      <c r="F3268" s="13" t="n">
        <v>0.213622685185193</v>
      </c>
      <c r="G3268" s="0" t="n">
        <v>306</v>
      </c>
      <c r="H3268" s="14" t="n">
        <f aca="false">(D3268-H$3)/180*PI()*H$2*COS(RADIANS(C3268))</f>
        <v>326121.052482944</v>
      </c>
      <c r="I3268" s="14" t="n">
        <f aca="false">(C3268-I$3)/180*PI()*H$2</f>
        <v>-596242.121327623</v>
      </c>
      <c r="J3268" s="14" t="n">
        <f aca="false">SQRT((H3269-H3267)^2+(I3269-I3267)^2)/2*3.6</f>
        <v>812.265971895451</v>
      </c>
      <c r="K3268" s="14" t="n">
        <f aca="false">K3267+J3268/3600</f>
        <v>744.091759323037</v>
      </c>
    </row>
    <row r="3269" customFormat="false" ht="12.75" hidden="false" customHeight="false" outlineLevel="0" collapsed="false">
      <c r="A3269" s="0" t="n">
        <v>3559</v>
      </c>
      <c r="B3269" s="10" t="n">
        <v>39957</v>
      </c>
      <c r="C3269" s="12" t="n">
        <v>45.51498</v>
      </c>
      <c r="D3269" s="12" t="n">
        <v>11.311648</v>
      </c>
      <c r="E3269" s="9" t="n">
        <v>11637</v>
      </c>
      <c r="F3269" s="13" t="n">
        <v>0.213634259259267</v>
      </c>
      <c r="G3269" s="0" t="n">
        <v>306</v>
      </c>
      <c r="H3269" s="14" t="n">
        <f aca="false">(D3269-H$3)/180*PI()*H$2*COS(RADIANS(C3269))</f>
        <v>326099.24871577</v>
      </c>
      <c r="I3269" s="14" t="n">
        <f aca="false">(C3269-I$3)/180*PI()*H$2</f>
        <v>-596466.477468848</v>
      </c>
      <c r="J3269" s="14" t="n">
        <f aca="false">SQRT((H3270-H3268)^2+(I3270-I3268)^2)/2*3.6</f>
        <v>812.055251351033</v>
      </c>
      <c r="K3269" s="14" t="n">
        <f aca="false">K3268+J3269/3600</f>
        <v>744.31733022619</v>
      </c>
    </row>
    <row r="3270" customFormat="false" ht="12.75" hidden="false" customHeight="false" outlineLevel="0" collapsed="false">
      <c r="A3270" s="0" t="n">
        <v>3560</v>
      </c>
      <c r="B3270" s="10" t="n">
        <v>39957</v>
      </c>
      <c r="C3270" s="12" t="n">
        <v>45.512959</v>
      </c>
      <c r="D3270" s="12" t="n">
        <v>11.31122</v>
      </c>
      <c r="E3270" s="9" t="n">
        <v>11637</v>
      </c>
      <c r="F3270" s="13" t="n">
        <v>0.213645833333341</v>
      </c>
      <c r="G3270" s="0" t="n">
        <v>306</v>
      </c>
      <c r="H3270" s="14" t="n">
        <f aca="false">(D3270-H$3)/180*PI()*H$2*COS(RADIANS(C3270))</f>
        <v>326077.615338171</v>
      </c>
      <c r="I3270" s="14" t="n">
        <f aca="false">(C3270-I$3)/180*PI()*H$2</f>
        <v>-596691.167142492</v>
      </c>
      <c r="J3270" s="14" t="n">
        <f aca="false">SQRT((H3271-H3269)^2+(I3271-I3269)^2)/2*3.6</f>
        <v>812.029263301738</v>
      </c>
      <c r="K3270" s="14" t="n">
        <f aca="false">K3269+J3270/3600</f>
        <v>744.542893910441</v>
      </c>
    </row>
    <row r="3271" customFormat="false" ht="12.75" hidden="false" customHeight="false" outlineLevel="0" collapsed="false">
      <c r="A3271" s="0" t="n">
        <v>3561</v>
      </c>
      <c r="B3271" s="10" t="n">
        <v>39957</v>
      </c>
      <c r="C3271" s="12" t="n">
        <v>45.510941</v>
      </c>
      <c r="D3271" s="12" t="n">
        <v>11.310792</v>
      </c>
      <c r="E3271" s="9" t="n">
        <v>11637</v>
      </c>
      <c r="F3271" s="13" t="n">
        <v>0.213657407407415</v>
      </c>
      <c r="G3271" s="0" t="n">
        <v>306</v>
      </c>
      <c r="H3271" s="14" t="n">
        <f aca="false">(D3271-H$3)/180*PI()*H$2*COS(RADIANS(C3271))</f>
        <v>326055.961780564</v>
      </c>
      <c r="I3271" s="14" t="n">
        <f aca="false">(C3271-I$3)/180*PI()*H$2</f>
        <v>-596915.523283716</v>
      </c>
      <c r="J3271" s="14" t="n">
        <f aca="false">SQRT((H3272-H3270)^2+(I3272-I3270)^2)/2*3.6</f>
        <v>812.228426141497</v>
      </c>
      <c r="K3271" s="14" t="n">
        <f aca="false">K3270+J3271/3600</f>
        <v>744.768512917702</v>
      </c>
    </row>
    <row r="3272" customFormat="false" ht="12.75" hidden="false" customHeight="false" outlineLevel="0" collapsed="false">
      <c r="A3272" s="0" t="n">
        <v>3562</v>
      </c>
      <c r="B3272" s="10" t="n">
        <v>39957</v>
      </c>
      <c r="C3272" s="12" t="n">
        <v>45.508919</v>
      </c>
      <c r="D3272" s="12" t="n">
        <v>11.310364</v>
      </c>
      <c r="E3272" s="9" t="n">
        <v>11637</v>
      </c>
      <c r="F3272" s="13" t="n">
        <v>0.213668981481489</v>
      </c>
      <c r="G3272" s="0" t="n">
        <v>306</v>
      </c>
      <c r="H3272" s="14" t="n">
        <f aca="false">(D3272-H$3)/180*PI()*H$2*COS(RADIANS(C3272))</f>
        <v>326034.328596778</v>
      </c>
      <c r="I3272" s="14" t="n">
        <f aca="false">(C3272-I$3)/180*PI()*H$2</f>
        <v>-597140.324134835</v>
      </c>
      <c r="J3272" s="14" t="n">
        <f aca="false">SQRT((H3273-H3271)^2+(I3273-I3271)^2)/2*3.6</f>
        <v>812.242859779217</v>
      </c>
      <c r="K3272" s="14" t="n">
        <f aca="false">K3271+J3272/3600</f>
        <v>744.994135934308</v>
      </c>
    </row>
    <row r="3273" customFormat="false" ht="12.75" hidden="false" customHeight="false" outlineLevel="0" collapsed="false">
      <c r="A3273" s="0" t="n">
        <v>3563</v>
      </c>
      <c r="B3273" s="10" t="n">
        <v>39957</v>
      </c>
      <c r="C3273" s="12" t="n">
        <v>45.506901</v>
      </c>
      <c r="D3273" s="12" t="n">
        <v>11.309935</v>
      </c>
      <c r="E3273" s="9" t="n">
        <v>11637</v>
      </c>
      <c r="F3273" s="13" t="n">
        <v>0.213680555555563</v>
      </c>
      <c r="G3273" s="0" t="n">
        <v>306</v>
      </c>
      <c r="H3273" s="14" t="n">
        <f aca="false">(D3273-H$3)/180*PI()*H$2*COS(RADIANS(C3273))</f>
        <v>326012.591529031</v>
      </c>
      <c r="I3273" s="14" t="n">
        <f aca="false">(C3273-I$3)/180*PI()*H$2</f>
        <v>-597364.680276059</v>
      </c>
      <c r="J3273" s="14" t="n">
        <f aca="false">SQRT((H3274-H3272)^2+(I3274-I3272)^2)/2*3.6</f>
        <v>812.257323008891</v>
      </c>
      <c r="K3273" s="14" t="n">
        <f aca="false">K3272+J3273/3600</f>
        <v>745.219762968477</v>
      </c>
    </row>
    <row r="3274" customFormat="false" ht="12.75" hidden="false" customHeight="false" outlineLevel="0" collapsed="false">
      <c r="A3274" s="0" t="n">
        <v>3564</v>
      </c>
      <c r="B3274" s="10" t="n">
        <v>39957</v>
      </c>
      <c r="C3274" s="12" t="n">
        <v>45.504879</v>
      </c>
      <c r="D3274" s="12" t="n">
        <v>11.309506</v>
      </c>
      <c r="E3274" s="9" t="n">
        <v>11637</v>
      </c>
      <c r="F3274" s="13" t="n">
        <v>0.213692129629637</v>
      </c>
      <c r="G3274" s="0" t="n">
        <v>306</v>
      </c>
      <c r="H3274" s="14" t="n">
        <f aca="false">(D3274-H$3)/180*PI()*H$2*COS(RADIANS(C3274))</f>
        <v>325990.874823382</v>
      </c>
      <c r="I3274" s="14" t="n">
        <f aca="false">(C3274-I$3)/180*PI()*H$2</f>
        <v>-597589.481127176</v>
      </c>
      <c r="J3274" s="14" t="n">
        <f aca="false">SQRT((H3275-H3273)^2+(I3275-I3273)^2)/2*3.6</f>
        <v>812.271814608615</v>
      </c>
      <c r="K3274" s="14" t="n">
        <f aca="false">K3273+J3274/3600</f>
        <v>745.44539402809</v>
      </c>
    </row>
    <row r="3275" customFormat="false" ht="12.75" hidden="false" customHeight="false" outlineLevel="0" collapsed="false">
      <c r="A3275" s="0" t="n">
        <v>3565</v>
      </c>
      <c r="B3275" s="10" t="n">
        <v>39957</v>
      </c>
      <c r="C3275" s="12" t="n">
        <v>45.502861</v>
      </c>
      <c r="D3275" s="12" t="n">
        <v>11.309076</v>
      </c>
      <c r="E3275" s="9" t="n">
        <v>11637</v>
      </c>
      <c r="F3275" s="13" t="n">
        <v>0.213703703703711</v>
      </c>
      <c r="G3275" s="0" t="n">
        <v>306</v>
      </c>
      <c r="H3275" s="14" t="n">
        <f aca="false">(D3275-H$3)/180*PI()*H$2*COS(RADIANS(C3275))</f>
        <v>325969.054229164</v>
      </c>
      <c r="I3275" s="14" t="n">
        <f aca="false">(C3275-I$3)/180*PI()*H$2</f>
        <v>-597813.837268401</v>
      </c>
      <c r="J3275" s="14" t="n">
        <f aca="false">SQRT((H3276-H3274)^2+(I3276-I3274)^2)/2*3.6</f>
        <v>811.466535007616</v>
      </c>
      <c r="K3275" s="14" t="n">
        <f aca="false">K3274+J3275/3600</f>
        <v>745.670801398926</v>
      </c>
    </row>
    <row r="3276" customFormat="false" ht="12.75" hidden="false" customHeight="false" outlineLevel="0" collapsed="false">
      <c r="A3276" s="0" t="n">
        <v>3566</v>
      </c>
      <c r="B3276" s="10" t="n">
        <v>39957</v>
      </c>
      <c r="C3276" s="12" t="n">
        <v>45.500843</v>
      </c>
      <c r="D3276" s="12" t="n">
        <v>11.308648</v>
      </c>
      <c r="E3276" s="9" t="n">
        <v>11637</v>
      </c>
      <c r="F3276" s="13" t="n">
        <v>0.213715277777785</v>
      </c>
      <c r="G3276" s="0" t="n">
        <v>306</v>
      </c>
      <c r="H3276" s="14" t="n">
        <f aca="false">(D3276-H$3)/180*PI()*H$2*COS(RADIANS(C3276))</f>
        <v>325947.386676866</v>
      </c>
      <c r="I3276" s="14" t="n">
        <f aca="false">(C3276-I$3)/180*PI()*H$2</f>
        <v>-598038.193409625</v>
      </c>
      <c r="J3276" s="14" t="n">
        <f aca="false">SQRT((H3277-H3275)^2+(I3277-I3275)^2)/2*3.6</f>
        <v>812.233263318955</v>
      </c>
      <c r="K3276" s="14" t="n">
        <f aca="false">K3275+J3276/3600</f>
        <v>745.896421749848</v>
      </c>
    </row>
    <row r="3277" customFormat="false" ht="12.75" hidden="false" customHeight="false" outlineLevel="0" collapsed="false">
      <c r="A3277" s="0" t="n">
        <v>3567</v>
      </c>
      <c r="B3277" s="10" t="n">
        <v>39957</v>
      </c>
      <c r="C3277" s="12" t="n">
        <v>45.498821</v>
      </c>
      <c r="D3277" s="12" t="n">
        <v>11.30822</v>
      </c>
      <c r="E3277" s="9" t="n">
        <v>11637</v>
      </c>
      <c r="F3277" s="13" t="n">
        <v>0.213726851851859</v>
      </c>
      <c r="G3277" s="0" t="n">
        <v>306</v>
      </c>
      <c r="H3277" s="14" t="n">
        <f aca="false">(D3277-H$3)/180*PI()*H$2*COS(RADIANS(C3277))</f>
        <v>325925.739483056</v>
      </c>
      <c r="I3277" s="14" t="n">
        <f aca="false">(C3277-I$3)/180*PI()*H$2</f>
        <v>-598262.994260743</v>
      </c>
      <c r="J3277" s="14" t="n">
        <f aca="false">SQRT((H3278-H3276)^2+(I3278-I3276)^2)/2*3.6</f>
        <v>812.234229801269</v>
      </c>
      <c r="K3277" s="14" t="n">
        <f aca="false">K3276+J3277/3600</f>
        <v>746.122042369237</v>
      </c>
    </row>
    <row r="3278" customFormat="false" ht="12.75" hidden="false" customHeight="false" outlineLevel="0" collapsed="false">
      <c r="A3278" s="0" t="n">
        <v>3568</v>
      </c>
      <c r="B3278" s="10" t="n">
        <v>39957</v>
      </c>
      <c r="C3278" s="12" t="n">
        <v>45.496803</v>
      </c>
      <c r="D3278" s="12" t="n">
        <v>11.307792</v>
      </c>
      <c r="E3278" s="9" t="n">
        <v>11637</v>
      </c>
      <c r="F3278" s="13" t="n">
        <v>0.213738425925933</v>
      </c>
      <c r="G3278" s="0" t="n">
        <v>306</v>
      </c>
      <c r="H3278" s="14" t="n">
        <f aca="false">(D3278-H$3)/180*PI()*H$2*COS(RADIANS(C3278))</f>
        <v>325904.066337486</v>
      </c>
      <c r="I3278" s="14" t="n">
        <f aca="false">(C3278-I$3)/180*PI()*H$2</f>
        <v>-598487.350401968</v>
      </c>
      <c r="J3278" s="14" t="n">
        <f aca="false">SQRT((H3279-H3277)^2+(I3279-I3277)^2)/2*3.6</f>
        <v>812.221740630688</v>
      </c>
      <c r="K3278" s="14" t="n">
        <f aca="false">K3277+J3278/3600</f>
        <v>746.347659519412</v>
      </c>
    </row>
    <row r="3279" customFormat="false" ht="12.75" hidden="false" customHeight="false" outlineLevel="0" collapsed="false">
      <c r="A3279" s="0" t="n">
        <v>3569</v>
      </c>
      <c r="B3279" s="10" t="n">
        <v>39957</v>
      </c>
      <c r="C3279" s="12" t="n">
        <v>45.494781</v>
      </c>
      <c r="D3279" s="12" t="n">
        <v>11.307365</v>
      </c>
      <c r="E3279" s="9" t="n">
        <v>11637</v>
      </c>
      <c r="F3279" s="13" t="n">
        <v>0.213750000000007</v>
      </c>
      <c r="G3279" s="0" t="n">
        <v>306</v>
      </c>
      <c r="H3279" s="14" t="n">
        <f aca="false">(D3279-H$3)/180*PI()*H$2*COS(RADIANS(C3279))</f>
        <v>325882.491476823</v>
      </c>
      <c r="I3279" s="14" t="n">
        <f aca="false">(C3279-I$3)/180*PI()*H$2</f>
        <v>-598712.151253085</v>
      </c>
      <c r="J3279" s="14" t="n">
        <f aca="false">SQRT((H3280-H3278)^2+(I3280-I3278)^2)/2*3.6</f>
        <v>812.037970121783</v>
      </c>
      <c r="K3279" s="14" t="n">
        <f aca="false">K3278+J3279/3600</f>
        <v>746.573225622224</v>
      </c>
    </row>
    <row r="3280" customFormat="false" ht="12.75" hidden="false" customHeight="false" outlineLevel="0" collapsed="false">
      <c r="A3280" s="0" t="n">
        <v>3570</v>
      </c>
      <c r="B3280" s="10" t="n">
        <v>39957</v>
      </c>
      <c r="C3280" s="12" t="n">
        <v>45.492764</v>
      </c>
      <c r="D3280" s="12" t="n">
        <v>11.306936</v>
      </c>
      <c r="E3280" s="9" t="n">
        <v>11637</v>
      </c>
      <c r="F3280" s="13" t="n">
        <v>0.213761574074081</v>
      </c>
      <c r="G3280" s="0" t="n">
        <v>306</v>
      </c>
      <c r="H3280" s="14" t="n">
        <f aca="false">(D3280-H$3)/180*PI()*H$2*COS(RADIANS(C3280))</f>
        <v>325860.729019855</v>
      </c>
      <c r="I3280" s="14" t="n">
        <f aca="false">(C3280-I$3)/180*PI()*H$2</f>
        <v>-598936.396216836</v>
      </c>
      <c r="J3280" s="14" t="n">
        <f aca="false">SQRT((H3281-H3279)^2+(I3281-I3279)^2)/2*3.6</f>
        <v>812.052427561368</v>
      </c>
      <c r="K3280" s="14" t="n">
        <f aca="false">K3279+J3280/3600</f>
        <v>746.798795740991</v>
      </c>
    </row>
    <row r="3281" customFormat="false" ht="12.75" hidden="false" customHeight="false" outlineLevel="0" collapsed="false">
      <c r="A3281" s="0" t="n">
        <v>3571</v>
      </c>
      <c r="B3281" s="10" t="n">
        <v>39957</v>
      </c>
      <c r="C3281" s="12" t="n">
        <v>45.490742</v>
      </c>
      <c r="D3281" s="12" t="n">
        <v>11.306508</v>
      </c>
      <c r="E3281" s="9" t="n">
        <v>11637</v>
      </c>
      <c r="F3281" s="13" t="n">
        <v>0.213773148148156</v>
      </c>
      <c r="G3281" s="0" t="n">
        <v>306</v>
      </c>
      <c r="H3281" s="14" t="n">
        <f aca="false">(D3281-H$3)/180*PI()*H$2*COS(RADIANS(C3281))</f>
        <v>325839.070628485</v>
      </c>
      <c r="I3281" s="14" t="n">
        <f aca="false">(C3281-I$3)/180*PI()*H$2</f>
        <v>-599161.197067955</v>
      </c>
      <c r="J3281" s="14" t="n">
        <f aca="false">SQRT((H3282-H3280)^2+(I3282-I3280)^2)/2*3.6</f>
        <v>813.030883432581</v>
      </c>
      <c r="K3281" s="14" t="n">
        <f aca="false">K3280+J3281/3600</f>
        <v>747.024637653056</v>
      </c>
    </row>
    <row r="3282" customFormat="false" ht="12.75" hidden="false" customHeight="false" outlineLevel="0" collapsed="false">
      <c r="A3282" s="0" t="n">
        <v>3572</v>
      </c>
      <c r="B3282" s="10" t="n">
        <v>39957</v>
      </c>
      <c r="C3282" s="12" t="n">
        <v>45.48872</v>
      </c>
      <c r="D3282" s="12" t="n">
        <v>11.30608</v>
      </c>
      <c r="E3282" s="9" t="n">
        <v>11637</v>
      </c>
      <c r="F3282" s="13" t="n">
        <v>0.21378472222223</v>
      </c>
      <c r="G3282" s="0" t="n">
        <v>306</v>
      </c>
      <c r="H3282" s="14" t="n">
        <f aca="false">(D3282-H$3)/180*PI()*H$2*COS(RADIANS(C3282))</f>
        <v>325817.409436216</v>
      </c>
      <c r="I3282" s="14" t="n">
        <f aca="false">(C3282-I$3)/180*PI()*H$2</f>
        <v>-599385.997919072</v>
      </c>
      <c r="J3282" s="14" t="n">
        <f aca="false">SQRT((H3283-H3281)^2+(I3283-I3281)^2)/2*3.6</f>
        <v>812.239066511421</v>
      </c>
      <c r="K3282" s="14" t="n">
        <f aca="false">K3281+J3282/3600</f>
        <v>747.250259615975</v>
      </c>
    </row>
    <row r="3283" customFormat="false" ht="12.75" hidden="false" customHeight="false" outlineLevel="0" collapsed="false">
      <c r="A3283" s="0" t="n">
        <v>3573</v>
      </c>
      <c r="B3283" s="10" t="n">
        <v>39957</v>
      </c>
      <c r="C3283" s="12" t="n">
        <v>45.486702</v>
      </c>
      <c r="D3283" s="12" t="n">
        <v>11.305652</v>
      </c>
      <c r="E3283" s="9" t="n">
        <v>11637</v>
      </c>
      <c r="F3283" s="13" t="n">
        <v>0.213796296296304</v>
      </c>
      <c r="G3283" s="0" t="n">
        <v>306</v>
      </c>
      <c r="H3283" s="14" t="n">
        <f aca="false">(D3283-H$3)/180*PI()*H$2*COS(RADIANS(C3283))</f>
        <v>325795.722308591</v>
      </c>
      <c r="I3283" s="14" t="n">
        <f aca="false">(C3283-I$3)/180*PI()*H$2</f>
        <v>-599610.354060297</v>
      </c>
      <c r="J3283" s="14" t="n">
        <f aca="false">SQRT((H3284-H3282)^2+(I3284-I3282)^2)/2*3.6</f>
        <v>812.253526481733</v>
      </c>
      <c r="K3283" s="14" t="n">
        <f aca="false">K3282+J3283/3600</f>
        <v>747.475885595554</v>
      </c>
    </row>
    <row r="3284" customFormat="false" ht="12.75" hidden="false" customHeight="false" outlineLevel="0" collapsed="false">
      <c r="A3284" s="0" t="n">
        <v>3574</v>
      </c>
      <c r="B3284" s="10" t="n">
        <v>39957</v>
      </c>
      <c r="C3284" s="12" t="n">
        <v>45.48468</v>
      </c>
      <c r="D3284" s="12" t="n">
        <v>11.305223</v>
      </c>
      <c r="E3284" s="9" t="n">
        <v>11637</v>
      </c>
      <c r="F3284" s="13" t="n">
        <v>0.213807870370378</v>
      </c>
      <c r="G3284" s="0" t="n">
        <v>306</v>
      </c>
      <c r="H3284" s="14" t="n">
        <f aca="false">(D3284-H$3)/180*PI()*H$2*COS(RADIANS(C3284))</f>
        <v>325773.977571503</v>
      </c>
      <c r="I3284" s="14" t="n">
        <f aca="false">(C3284-I$3)/180*PI()*H$2</f>
        <v>-599835.154911415</v>
      </c>
      <c r="J3284" s="14" t="n">
        <f aca="false">SQRT((H3285-H3283)^2+(I3285-I3283)^2)/2*3.6</f>
        <v>812.254495770213</v>
      </c>
      <c r="K3284" s="14" t="n">
        <f aca="false">K3283+J3284/3600</f>
        <v>747.701511844379</v>
      </c>
    </row>
    <row r="3285" customFormat="false" ht="12.75" hidden="false" customHeight="false" outlineLevel="0" collapsed="false">
      <c r="A3285" s="0" t="n">
        <v>3575</v>
      </c>
      <c r="B3285" s="10" t="n">
        <v>39957</v>
      </c>
      <c r="C3285" s="12" t="n">
        <v>45.482662</v>
      </c>
      <c r="D3285" s="12" t="n">
        <v>11.304795</v>
      </c>
      <c r="E3285" s="9" t="n">
        <v>11637</v>
      </c>
      <c r="F3285" s="13" t="n">
        <v>0.213819444444452</v>
      </c>
      <c r="G3285" s="0" t="n">
        <v>306</v>
      </c>
      <c r="H3285" s="14" t="n">
        <f aca="false">(D3285-H$3)/180*PI()*H$2*COS(RADIANS(C3285))</f>
        <v>325752.284849351</v>
      </c>
      <c r="I3285" s="14" t="n">
        <f aca="false">(C3285-I$3)/180*PI()*H$2</f>
        <v>-600059.511052639</v>
      </c>
      <c r="J3285" s="14" t="n">
        <f aca="false">SQRT((H3286-H3284)^2+(I3286-I3284)^2)/2*3.6</f>
        <v>811.449206887641</v>
      </c>
      <c r="K3285" s="14" t="n">
        <f aca="false">K3284+J3285/3600</f>
        <v>747.926914401847</v>
      </c>
    </row>
    <row r="3286" customFormat="false" ht="12.75" hidden="false" customHeight="false" outlineLevel="0" collapsed="false">
      <c r="A3286" s="0" t="n">
        <v>3576</v>
      </c>
      <c r="B3286" s="10" t="n">
        <v>39957</v>
      </c>
      <c r="C3286" s="12" t="n">
        <v>45.480644</v>
      </c>
      <c r="D3286" s="12" t="n">
        <v>11.304367</v>
      </c>
      <c r="E3286" s="9" t="n">
        <v>11637</v>
      </c>
      <c r="F3286" s="13" t="n">
        <v>0.213831018518526</v>
      </c>
      <c r="G3286" s="0" t="n">
        <v>306</v>
      </c>
      <c r="H3286" s="14" t="n">
        <f aca="false">(D3286-H$3)/180*PI()*H$2*COS(RADIANS(C3286))</f>
        <v>325730.58933308</v>
      </c>
      <c r="I3286" s="14" t="n">
        <f aca="false">(C3286-I$3)/180*PI()*H$2</f>
        <v>-600283.867193864</v>
      </c>
      <c r="J3286" s="14" t="n">
        <f aca="false">SQRT((H3287-H3285)^2+(I3287-I3285)^2)/2*3.6</f>
        <v>812.269959186589</v>
      </c>
      <c r="K3286" s="14" t="n">
        <f aca="false">K3285+J3286/3600</f>
        <v>748.152544946066</v>
      </c>
    </row>
    <row r="3287" customFormat="false" ht="12.75" hidden="false" customHeight="false" outlineLevel="0" collapsed="false">
      <c r="A3287" s="0" t="n">
        <v>3577</v>
      </c>
      <c r="B3287" s="10" t="n">
        <v>39957</v>
      </c>
      <c r="C3287" s="12" t="n">
        <v>45.478622</v>
      </c>
      <c r="D3287" s="12" t="n">
        <v>11.303937</v>
      </c>
      <c r="E3287" s="9" t="n">
        <v>11637</v>
      </c>
      <c r="F3287" s="13" t="n">
        <v>0.2138425925926</v>
      </c>
      <c r="G3287" s="0" t="n">
        <v>306</v>
      </c>
      <c r="H3287" s="14" t="n">
        <f aca="false">(D3287-H$3)/180*PI()*H$2*COS(RADIANS(C3287))</f>
        <v>325708.758234875</v>
      </c>
      <c r="I3287" s="14" t="n">
        <f aca="false">(C3287-I$3)/180*PI()*H$2</f>
        <v>-600508.668044981</v>
      </c>
      <c r="J3287" s="14" t="n">
        <f aca="false">SQRT((H3288-H3286)^2+(I3288-I3286)^2)/2*3.6</f>
        <v>812.270930940145</v>
      </c>
      <c r="K3287" s="14" t="n">
        <f aca="false">K3286+J3287/3600</f>
        <v>748.378175760216</v>
      </c>
    </row>
    <row r="3288" customFormat="false" ht="12.75" hidden="false" customHeight="false" outlineLevel="0" collapsed="false">
      <c r="A3288" s="0" t="n">
        <v>3578</v>
      </c>
      <c r="B3288" s="10" t="n">
        <v>39957</v>
      </c>
      <c r="C3288" s="12" t="n">
        <v>45.476604</v>
      </c>
      <c r="D3288" s="12" t="n">
        <v>11.303509</v>
      </c>
      <c r="E3288" s="9" t="n">
        <v>11637</v>
      </c>
      <c r="F3288" s="13" t="n">
        <v>0.213854166666674</v>
      </c>
      <c r="G3288" s="0" t="n">
        <v>306</v>
      </c>
      <c r="H3288" s="14" t="n">
        <f aca="false">(D3288-H$3)/180*PI()*H$2*COS(RADIANS(C3288))</f>
        <v>325687.057121943</v>
      </c>
      <c r="I3288" s="14" t="n">
        <f aca="false">(C3288-I$3)/180*PI()*H$2</f>
        <v>-600733.024186205</v>
      </c>
      <c r="J3288" s="14" t="n">
        <f aca="false">SQRT((H3289-H3287)^2+(I3289-I3287)^2)/2*3.6</f>
        <v>812.060192036542</v>
      </c>
      <c r="K3288" s="14" t="n">
        <f aca="false">K3287+J3288/3600</f>
        <v>748.603748035782</v>
      </c>
    </row>
    <row r="3289" customFormat="false" ht="12.75" hidden="false" customHeight="false" outlineLevel="0" collapsed="false">
      <c r="A3289" s="0" t="n">
        <v>3579</v>
      </c>
      <c r="B3289" s="10" t="n">
        <v>39957</v>
      </c>
      <c r="C3289" s="12" t="n">
        <v>45.474583</v>
      </c>
      <c r="D3289" s="12" t="n">
        <v>11.30308</v>
      </c>
      <c r="E3289" s="9" t="n">
        <v>11637</v>
      </c>
      <c r="F3289" s="13" t="n">
        <v>0.213865740740748</v>
      </c>
      <c r="G3289" s="0" t="n">
        <v>306</v>
      </c>
      <c r="H3289" s="14" t="n">
        <f aca="false">(D3289-H$3)/180*PI()*H$2*COS(RADIANS(C3289))</f>
        <v>325665.292591379</v>
      </c>
      <c r="I3289" s="14" t="n">
        <f aca="false">(C3289-I$3)/180*PI()*H$2</f>
        <v>-600957.71385985</v>
      </c>
      <c r="J3289" s="14" t="n">
        <f aca="false">SQRT((H3290-H3288)^2+(I3290-I3288)^2)/2*3.6</f>
        <v>812.047651763484</v>
      </c>
      <c r="K3289" s="14" t="n">
        <f aca="false">K3288+J3289/3600</f>
        <v>748.829316827938</v>
      </c>
    </row>
    <row r="3290" customFormat="false" ht="12.75" hidden="false" customHeight="false" outlineLevel="0" collapsed="false">
      <c r="A3290" s="0" t="n">
        <v>3580</v>
      </c>
      <c r="B3290" s="10" t="n">
        <v>39957</v>
      </c>
      <c r="C3290" s="12" t="n">
        <v>45.472565</v>
      </c>
      <c r="D3290" s="12" t="n">
        <v>11.302653</v>
      </c>
      <c r="E3290" s="9" t="n">
        <v>11637</v>
      </c>
      <c r="F3290" s="13" t="n">
        <v>0.213877314814822</v>
      </c>
      <c r="G3290" s="0" t="n">
        <v>306</v>
      </c>
      <c r="H3290" s="14" t="n">
        <f aca="false">(D3290-H$3)/180*PI()*H$2*COS(RADIANS(C3290))</f>
        <v>325643.663849093</v>
      </c>
      <c r="I3290" s="14" t="n">
        <f aca="false">(C3290-I$3)/180*PI()*H$2</f>
        <v>-601182.070001074</v>
      </c>
      <c r="J3290" s="14" t="n">
        <f aca="false">SQRT((H3291-H3289)^2+(I3291-I3289)^2)/2*3.6</f>
        <v>812.233329553091</v>
      </c>
      <c r="K3290" s="14" t="n">
        <f aca="false">K3289+J3290/3600</f>
        <v>749.054937197258</v>
      </c>
    </row>
    <row r="3291" customFormat="false" ht="12.75" hidden="false" customHeight="false" outlineLevel="0" collapsed="false">
      <c r="A3291" s="0" t="n">
        <v>3581</v>
      </c>
      <c r="B3291" s="10" t="n">
        <v>39957</v>
      </c>
      <c r="C3291" s="12" t="n">
        <v>45.470543</v>
      </c>
      <c r="D3291" s="12" t="n">
        <v>11.302225</v>
      </c>
      <c r="E3291" s="9" t="n">
        <v>11637</v>
      </c>
      <c r="F3291" s="13" t="n">
        <v>0.213888888888896</v>
      </c>
      <c r="G3291" s="0" t="n">
        <v>306</v>
      </c>
      <c r="H3291" s="14" t="n">
        <f aca="false">(D3291-H$3)/180*PI()*H$2*COS(RADIANS(C3291))</f>
        <v>325621.977461936</v>
      </c>
      <c r="I3291" s="14" t="n">
        <f aca="false">(C3291-I$3)/180*PI()*H$2</f>
        <v>-601406.870852192</v>
      </c>
      <c r="J3291" s="14" t="n">
        <f aca="false">SQRT((H3292-H3290)^2+(I3292-I3290)^2)/2*3.6</f>
        <v>812.2477795794</v>
      </c>
      <c r="K3291" s="14" t="n">
        <f aca="false">K3290+J3291/3600</f>
        <v>749.280561580475</v>
      </c>
    </row>
    <row r="3292" customFormat="false" ht="12.75" hidden="false" customHeight="false" outlineLevel="0" collapsed="false">
      <c r="A3292" s="0" t="n">
        <v>3582</v>
      </c>
      <c r="B3292" s="10" t="n">
        <v>39957</v>
      </c>
      <c r="C3292" s="12" t="n">
        <v>45.468525</v>
      </c>
      <c r="D3292" s="12" t="n">
        <v>11.301797</v>
      </c>
      <c r="E3292" s="9" t="n">
        <v>11637</v>
      </c>
      <c r="F3292" s="13" t="n">
        <v>0.21390046296297</v>
      </c>
      <c r="G3292" s="0" t="n">
        <v>306</v>
      </c>
      <c r="H3292" s="14" t="n">
        <f aca="false">(D3292-H$3)/180*PI()*H$2*COS(RADIANS(C3292))</f>
        <v>325600.265168962</v>
      </c>
      <c r="I3292" s="14" t="n">
        <f aca="false">(C3292-I$3)/180*PI()*H$2</f>
        <v>-601631.226993417</v>
      </c>
      <c r="J3292" s="14" t="n">
        <f aca="false">SQRT((H3293-H3291)^2+(I3293-I3291)^2)/2*3.6</f>
        <v>812.235260719405</v>
      </c>
      <c r="K3292" s="14" t="n">
        <f aca="false">K3291+J3292/3600</f>
        <v>749.50618248623</v>
      </c>
    </row>
    <row r="3293" customFormat="false" ht="12.75" hidden="false" customHeight="false" outlineLevel="0" collapsed="false">
      <c r="A3293" s="0" t="n">
        <v>3583</v>
      </c>
      <c r="B3293" s="10" t="n">
        <v>39957</v>
      </c>
      <c r="C3293" s="12" t="n">
        <v>45.466503</v>
      </c>
      <c r="D3293" s="12" t="n">
        <v>11.30137</v>
      </c>
      <c r="E3293" s="9" t="n">
        <v>11637</v>
      </c>
      <c r="F3293" s="13" t="n">
        <v>0.213912037037044</v>
      </c>
      <c r="G3293" s="0" t="n">
        <v>306</v>
      </c>
      <c r="H3293" s="14" t="n">
        <f aca="false">(D3293-H$3)/180*PI()*H$2*COS(RADIANS(C3293))</f>
        <v>325578.651157156</v>
      </c>
      <c r="I3293" s="14" t="n">
        <f aca="false">(C3293-I$3)/180*PI()*H$2</f>
        <v>-601856.027844534</v>
      </c>
      <c r="J3293" s="14" t="n">
        <f aca="false">SQRT((H3294-H3292)^2+(I3294-I3292)^2)/2*3.6</f>
        <v>812.249716295362</v>
      </c>
      <c r="K3293" s="14" t="n">
        <f aca="false">K3292+J3293/3600</f>
        <v>749.731807407423</v>
      </c>
    </row>
    <row r="3294" customFormat="false" ht="12.75" hidden="false" customHeight="false" outlineLevel="0" collapsed="false">
      <c r="A3294" s="0" t="n">
        <v>3584</v>
      </c>
      <c r="B3294" s="10" t="n">
        <v>39957</v>
      </c>
      <c r="C3294" s="12" t="n">
        <v>45.464485</v>
      </c>
      <c r="D3294" s="12" t="n">
        <v>11.300941</v>
      </c>
      <c r="E3294" s="9" t="n">
        <v>11637</v>
      </c>
      <c r="F3294" s="13" t="n">
        <v>0.213923611111119</v>
      </c>
      <c r="G3294" s="0" t="n">
        <v>306</v>
      </c>
      <c r="H3294" s="14" t="n">
        <f aca="false">(D3294-H$3)/180*PI()*H$2*COS(RADIANS(C3294))</f>
        <v>325556.855302755</v>
      </c>
      <c r="I3294" s="14" t="n">
        <f aca="false">(C3294-I$3)/180*PI()*H$2</f>
        <v>-602080.383985759</v>
      </c>
      <c r="J3294" s="14" t="n">
        <f aca="false">SQRT((H3295-H3293)^2+(I3295-I3293)^2)/2*3.6</f>
        <v>812.264200529034</v>
      </c>
      <c r="K3294" s="14" t="n">
        <f aca="false">K3293+J3294/3600</f>
        <v>749.957436352015</v>
      </c>
    </row>
    <row r="3295" customFormat="false" ht="12.75" hidden="false" customHeight="false" outlineLevel="0" collapsed="false">
      <c r="A3295" s="0" t="n">
        <v>3585</v>
      </c>
      <c r="B3295" s="10" t="n">
        <v>39957</v>
      </c>
      <c r="C3295" s="12" t="n">
        <v>45.462463</v>
      </c>
      <c r="D3295" s="12" t="n">
        <v>11.300513</v>
      </c>
      <c r="E3295" s="9" t="n">
        <v>11637</v>
      </c>
      <c r="F3295" s="13" t="n">
        <v>0.213935185185193</v>
      </c>
      <c r="G3295" s="0" t="n">
        <v>306</v>
      </c>
      <c r="H3295" s="14" t="n">
        <f aca="false">(D3295-H$3)/180*PI()*H$2*COS(RADIANS(C3295))</f>
        <v>325535.157723404</v>
      </c>
      <c r="I3295" s="14" t="n">
        <f aca="false">(C3295-I$3)/180*PI()*H$2</f>
        <v>-602305.184836877</v>
      </c>
      <c r="J3295" s="14" t="n">
        <f aca="false">SQRT((H3296-H3294)^2+(I3296-I3294)^2)/2*3.6</f>
        <v>812.846230864981</v>
      </c>
      <c r="K3295" s="14" t="n">
        <f aca="false">K3294+J3295/3600</f>
        <v>750.1832269717</v>
      </c>
    </row>
    <row r="3296" customFormat="false" ht="12.75" hidden="false" customHeight="false" outlineLevel="0" collapsed="false">
      <c r="A3296" s="0" t="n">
        <v>3586</v>
      </c>
      <c r="B3296" s="10" t="n">
        <v>39957</v>
      </c>
      <c r="C3296" s="12" t="n">
        <v>45.460442</v>
      </c>
      <c r="D3296" s="12" t="n">
        <v>11.300085</v>
      </c>
      <c r="E3296" s="9" t="n">
        <v>11637</v>
      </c>
      <c r="F3296" s="13" t="n">
        <v>0.213946759259267</v>
      </c>
      <c r="G3296" s="0" t="n">
        <v>306</v>
      </c>
      <c r="H3296" s="14" t="n">
        <f aca="false">(D3296-H$3)/180*PI()*H$2*COS(RADIANS(C3296))</f>
        <v>325513.451571359</v>
      </c>
      <c r="I3296" s="14" t="n">
        <f aca="false">(C3296-I$3)/180*PI()*H$2</f>
        <v>-602529.874510521</v>
      </c>
      <c r="J3296" s="14" t="n">
        <f aca="false">SQRT((H3297-H3295)^2+(I3297-I3295)^2)/2*3.6</f>
        <v>812.847199388202</v>
      </c>
      <c r="K3296" s="14" t="n">
        <f aca="false">K3295+J3296/3600</f>
        <v>750.409017860419</v>
      </c>
    </row>
    <row r="3297" customFormat="false" ht="12.75" hidden="false" customHeight="false" outlineLevel="0" collapsed="false">
      <c r="A3297" s="0" t="n">
        <v>3587</v>
      </c>
      <c r="B3297" s="10" t="n">
        <v>39957</v>
      </c>
      <c r="C3297" s="12" t="n">
        <v>45.45842</v>
      </c>
      <c r="D3297" s="12" t="n">
        <v>11.299657</v>
      </c>
      <c r="E3297" s="9" t="n">
        <v>11637</v>
      </c>
      <c r="F3297" s="13" t="n">
        <v>0.213958333333341</v>
      </c>
      <c r="G3297" s="0" t="n">
        <v>306</v>
      </c>
      <c r="H3297" s="14" t="n">
        <f aca="false">(D3297-H$3)/180*PI()*H$2*COS(RADIANS(C3297))</f>
        <v>325491.748394193</v>
      </c>
      <c r="I3297" s="14" t="n">
        <f aca="false">(C3297-I$3)/180*PI()*H$2</f>
        <v>-602754.675361639</v>
      </c>
      <c r="J3297" s="14" t="n">
        <f aca="false">SQRT((H3298-H3296)^2+(I3298-I3296)^2)/2*3.6</f>
        <v>812.253591581051</v>
      </c>
      <c r="K3297" s="14" t="n">
        <f aca="false">K3296+J3297/3600</f>
        <v>750.63464385808</v>
      </c>
    </row>
    <row r="3298" customFormat="false" ht="12.75" hidden="false" customHeight="false" outlineLevel="0" collapsed="false">
      <c r="A3298" s="0" t="n">
        <v>3588</v>
      </c>
      <c r="B3298" s="10" t="n">
        <v>39957</v>
      </c>
      <c r="C3298" s="12" t="n">
        <v>45.456402</v>
      </c>
      <c r="D3298" s="12" t="n">
        <v>11.299229</v>
      </c>
      <c r="E3298" s="9" t="n">
        <v>11637</v>
      </c>
      <c r="F3298" s="13" t="n">
        <v>0.213969907407415</v>
      </c>
      <c r="G3298" s="0" t="n">
        <v>306</v>
      </c>
      <c r="H3298" s="14" t="n">
        <f aca="false">(D3298-H$3)/180*PI()*H$2*COS(RADIANS(C3298))</f>
        <v>325470.019330886</v>
      </c>
      <c r="I3298" s="14" t="n">
        <f aca="false">(C3298-I$3)/180*PI()*H$2</f>
        <v>-602979.031502864</v>
      </c>
      <c r="J3298" s="14" t="n">
        <f aca="false">SQRT((H3299-H3297)^2+(I3299-I3297)^2)/2*3.6</f>
        <v>812.281634994668</v>
      </c>
      <c r="K3298" s="14" t="n">
        <f aca="false">K3297+J3298/3600</f>
        <v>750.860277645578</v>
      </c>
    </row>
    <row r="3299" customFormat="false" ht="12.75" hidden="false" customHeight="false" outlineLevel="0" collapsed="false">
      <c r="A3299" s="0" t="n">
        <v>3589</v>
      </c>
      <c r="B3299" s="10" t="n">
        <v>39957</v>
      </c>
      <c r="C3299" s="12" t="n">
        <v>45.45438</v>
      </c>
      <c r="D3299" s="12" t="n">
        <v>11.298799</v>
      </c>
      <c r="E3299" s="9" t="n">
        <v>11637</v>
      </c>
      <c r="F3299" s="13" t="n">
        <v>0.213981481481489</v>
      </c>
      <c r="G3299" s="0" t="n">
        <v>306</v>
      </c>
      <c r="H3299" s="14" t="n">
        <f aca="false">(D3299-H$3)/180*PI()*H$2*COS(RADIANS(C3299))</f>
        <v>325448.154581854</v>
      </c>
      <c r="I3299" s="14" t="n">
        <f aca="false">(C3299-I$3)/180*PI()*H$2</f>
        <v>-603203.832353981</v>
      </c>
      <c r="J3299" s="14" t="n">
        <f aca="false">SQRT((H3300-H3298)^2+(I3300-I3298)^2)/2*3.6</f>
        <v>813.116072203971</v>
      </c>
      <c r="K3299" s="14" t="n">
        <f aca="false">K3298+J3299/3600</f>
        <v>751.086143221191</v>
      </c>
    </row>
    <row r="3300" customFormat="false" ht="12.75" hidden="false" customHeight="false" outlineLevel="0" collapsed="false">
      <c r="A3300" s="0" t="n">
        <v>3590</v>
      </c>
      <c r="B3300" s="10" t="n">
        <v>39957</v>
      </c>
      <c r="C3300" s="12" t="n">
        <v>45.452358</v>
      </c>
      <c r="D3300" s="12" t="n">
        <v>11.298368</v>
      </c>
      <c r="E3300" s="9" t="n">
        <v>11637</v>
      </c>
      <c r="F3300" s="13" t="n">
        <v>0.213993055555563</v>
      </c>
      <c r="G3300" s="0" t="n">
        <v>306</v>
      </c>
      <c r="H3300" s="14" t="n">
        <f aca="false">(D3300-H$3)/180*PI()*H$2*COS(RADIANS(C3300))</f>
        <v>325426.209031489</v>
      </c>
      <c r="I3300" s="14" t="n">
        <f aca="false">(C3300-I$3)/180*PI()*H$2</f>
        <v>-603428.6332051</v>
      </c>
      <c r="J3300" s="14" t="n">
        <f aca="false">SQRT((H3301-H3299)^2+(I3301-I3299)^2)/2*3.6</f>
        <v>812.297161187398</v>
      </c>
      <c r="K3300" s="14" t="n">
        <f aca="false">K3299+J3300/3600</f>
        <v>751.311781321521</v>
      </c>
    </row>
    <row r="3301" customFormat="false" ht="12.75" hidden="false" customHeight="false" outlineLevel="0" collapsed="false">
      <c r="A3301" s="0" t="n">
        <v>3591</v>
      </c>
      <c r="B3301" s="10" t="n">
        <v>39957</v>
      </c>
      <c r="C3301" s="12" t="n">
        <v>45.45034</v>
      </c>
      <c r="D3301" s="12" t="n">
        <v>11.29794</v>
      </c>
      <c r="E3301" s="9" t="n">
        <v>11637</v>
      </c>
      <c r="F3301" s="13" t="n">
        <v>0.214004629629637</v>
      </c>
      <c r="G3301" s="0" t="n">
        <v>307</v>
      </c>
      <c r="H3301" s="14" t="n">
        <f aca="false">(D3301-H$3)/180*PI()*H$2*COS(RADIANS(C3301))</f>
        <v>325404.47157015</v>
      </c>
      <c r="I3301" s="14" t="n">
        <f aca="false">(C3301-I$3)/180*PI()*H$2</f>
        <v>-603652.989346324</v>
      </c>
      <c r="J3301" s="14" t="n">
        <f aca="false">SQRT((H3302-H3300)^2+(I3302-I3300)^2)/2*3.6</f>
        <v>812.257473348169</v>
      </c>
      <c r="K3301" s="14" t="n">
        <f aca="false">K3300+J3301/3600</f>
        <v>751.537408397451</v>
      </c>
    </row>
    <row r="3302" customFormat="false" ht="12.75" hidden="false" customHeight="false" outlineLevel="0" collapsed="false">
      <c r="A3302" s="0" t="n">
        <v>3592</v>
      </c>
      <c r="B3302" s="10" t="n">
        <v>39957</v>
      </c>
      <c r="C3302" s="12" t="n">
        <v>45.448318</v>
      </c>
      <c r="D3302" s="12" t="n">
        <v>11.297512</v>
      </c>
      <c r="E3302" s="9" t="n">
        <v>11637</v>
      </c>
      <c r="F3302" s="13" t="n">
        <v>0.214016203703711</v>
      </c>
      <c r="G3302" s="0" t="n">
        <v>307</v>
      </c>
      <c r="H3302" s="14" t="n">
        <f aca="false">(D3302-H$3)/180*PI()*H$2*COS(RADIANS(C3302))</f>
        <v>325382.754390753</v>
      </c>
      <c r="I3302" s="14" t="n">
        <f aca="false">(C3302-I$3)/180*PI()*H$2</f>
        <v>-603877.790197441</v>
      </c>
      <c r="J3302" s="14" t="n">
        <f aca="false">SQRT((H3303-H3301)^2+(I3303-I3301)^2)/2*3.6</f>
        <v>812.866533257856</v>
      </c>
      <c r="K3302" s="14" t="n">
        <f aca="false">K3301+J3302/3600</f>
        <v>751.763204656689</v>
      </c>
    </row>
    <row r="3303" customFormat="false" ht="12.75" hidden="false" customHeight="false" outlineLevel="0" collapsed="false">
      <c r="A3303" s="0" t="n">
        <v>3593</v>
      </c>
      <c r="B3303" s="10" t="n">
        <v>39957</v>
      </c>
      <c r="C3303" s="12" t="n">
        <v>45.446297</v>
      </c>
      <c r="D3303" s="12" t="n">
        <v>11.297083</v>
      </c>
      <c r="E3303" s="9" t="n">
        <v>11637</v>
      </c>
      <c r="F3303" s="13" t="n">
        <v>0.214027777777785</v>
      </c>
      <c r="G3303" s="0" t="n">
        <v>307</v>
      </c>
      <c r="H3303" s="14" t="n">
        <f aca="false">(D3303-H$3)/180*PI()*H$2*COS(RADIANS(C3303))</f>
        <v>325360.950645373</v>
      </c>
      <c r="I3303" s="14" t="n">
        <f aca="false">(C3303-I$3)/180*PI()*H$2</f>
        <v>-604102.479871086</v>
      </c>
      <c r="J3303" s="14" t="n">
        <f aca="false">SQRT((H3304-H3302)^2+(I3304-I3302)^2)/2*3.6</f>
        <v>812.867504590599</v>
      </c>
      <c r="K3303" s="14" t="n">
        <f aca="false">K3302+J3303/3600</f>
        <v>751.989001185742</v>
      </c>
    </row>
    <row r="3304" customFormat="false" ht="12.75" hidden="false" customHeight="false" outlineLevel="0" collapsed="false">
      <c r="A3304" s="0" t="n">
        <v>3594</v>
      </c>
      <c r="B3304" s="10" t="n">
        <v>39957</v>
      </c>
      <c r="C3304" s="12" t="n">
        <v>45.444275</v>
      </c>
      <c r="D3304" s="12" t="n">
        <v>11.296655</v>
      </c>
      <c r="E3304" s="9" t="n">
        <v>11637</v>
      </c>
      <c r="F3304" s="13" t="n">
        <v>0.214039351851859</v>
      </c>
      <c r="G3304" s="0" t="n">
        <v>307</v>
      </c>
      <c r="H3304" s="14" t="n">
        <f aca="false">(D3304-H$3)/180*PI()*H$2*COS(RADIANS(C3304))</f>
        <v>325339.227866908</v>
      </c>
      <c r="I3304" s="14" t="n">
        <f aca="false">(C3304-I$3)/180*PI()*H$2</f>
        <v>-604327.280722204</v>
      </c>
      <c r="J3304" s="14" t="n">
        <f aca="false">SQRT((H3305-H3303)^2+(I3305-I3303)^2)/2*3.6</f>
        <v>813.053146325566</v>
      </c>
      <c r="K3304" s="14" t="n">
        <f aca="false">K3303+J3304/3600</f>
        <v>752.214849281943</v>
      </c>
    </row>
    <row r="3305" customFormat="false" ht="12.75" hidden="false" customHeight="false" outlineLevel="0" collapsed="false">
      <c r="A3305" s="0" t="n">
        <v>3595</v>
      </c>
      <c r="B3305" s="10" t="n">
        <v>39957</v>
      </c>
      <c r="C3305" s="12" t="n">
        <v>45.442253</v>
      </c>
      <c r="D3305" s="12" t="n">
        <v>11.296227</v>
      </c>
      <c r="E3305" s="9" t="n">
        <v>11637</v>
      </c>
      <c r="F3305" s="13" t="n">
        <v>0.214050925925933</v>
      </c>
      <c r="G3305" s="0" t="n">
        <v>307</v>
      </c>
      <c r="H3305" s="14" t="n">
        <f aca="false">(D3305-H$3)/180*PI()*H$2*COS(RADIANS(C3305))</f>
        <v>325317.502290076</v>
      </c>
      <c r="I3305" s="14" t="n">
        <f aca="false">(C3305-I$3)/180*PI()*H$2</f>
        <v>-604552.081573321</v>
      </c>
      <c r="J3305" s="14" t="n">
        <f aca="false">SQRT((H3306-H3304)^2+(I3306-I3304)^2)/2*3.6</f>
        <v>812.302045897549</v>
      </c>
      <c r="K3305" s="14" t="n">
        <f aca="false">K3304+J3305/3600</f>
        <v>752.440488739137</v>
      </c>
    </row>
    <row r="3306" customFormat="false" ht="12.75" hidden="false" customHeight="false" outlineLevel="0" collapsed="false">
      <c r="A3306" s="0" t="n">
        <v>3596</v>
      </c>
      <c r="B3306" s="10" t="n">
        <v>39957</v>
      </c>
      <c r="C3306" s="12" t="n">
        <v>45.440235</v>
      </c>
      <c r="D3306" s="12" t="n">
        <v>11.295796</v>
      </c>
      <c r="E3306" s="9" t="n">
        <v>11637</v>
      </c>
      <c r="F3306" s="13" t="n">
        <v>0.214062500000007</v>
      </c>
      <c r="G3306" s="0" t="n">
        <v>307</v>
      </c>
      <c r="H3306" s="14" t="n">
        <f aca="false">(D3306-H$3)/180*PI()*H$2*COS(RADIANS(C3306))</f>
        <v>325295.516829385</v>
      </c>
      <c r="I3306" s="14" t="n">
        <f aca="false">(C3306-I$3)/180*PI()*H$2</f>
        <v>-604776.437714546</v>
      </c>
      <c r="J3306" s="14" t="n">
        <f aca="false">SQRT((H3307-H3305)^2+(I3307-I3305)^2)/2*3.6</f>
        <v>812.303022595984</v>
      </c>
      <c r="K3306" s="14" t="n">
        <f aca="false">K3305+J3306/3600</f>
        <v>752.666128467636</v>
      </c>
    </row>
    <row r="3307" customFormat="false" ht="12.75" hidden="false" customHeight="false" outlineLevel="0" collapsed="false">
      <c r="A3307" s="0" t="n">
        <v>3597</v>
      </c>
      <c r="B3307" s="10" t="n">
        <v>39957</v>
      </c>
      <c r="C3307" s="12" t="n">
        <v>45.438213</v>
      </c>
      <c r="D3307" s="12" t="n">
        <v>11.295368</v>
      </c>
      <c r="E3307" s="9" t="n">
        <v>11637</v>
      </c>
      <c r="F3307" s="13" t="n">
        <v>0.214074074074082</v>
      </c>
      <c r="G3307" s="0" t="n">
        <v>307</v>
      </c>
      <c r="H3307" s="14" t="n">
        <f aca="false">(D3307-H$3)/180*PI()*H$2*COS(RADIANS(C3307))</f>
        <v>325273.785650933</v>
      </c>
      <c r="I3307" s="14" t="n">
        <f aca="false">(C3307-I$3)/180*PI()*H$2</f>
        <v>-605001.238565664</v>
      </c>
      <c r="J3307" s="14" t="n">
        <f aca="false">SQRT((H3308-H3306)^2+(I3308-I3306)^2)/2*3.6</f>
        <v>812.857863662833</v>
      </c>
      <c r="K3307" s="14" t="n">
        <f aca="false">K3306+J3307/3600</f>
        <v>752.891922318653</v>
      </c>
    </row>
    <row r="3308" customFormat="false" ht="12.75" hidden="false" customHeight="false" outlineLevel="0" collapsed="false">
      <c r="A3308" s="0" t="n">
        <v>3598</v>
      </c>
      <c r="B3308" s="10" t="n">
        <v>39957</v>
      </c>
      <c r="C3308" s="12" t="n">
        <v>45.436192</v>
      </c>
      <c r="D3308" s="12" t="n">
        <v>11.29494</v>
      </c>
      <c r="E3308" s="9" t="n">
        <v>11637</v>
      </c>
      <c r="F3308" s="13" t="n">
        <v>0.214085648148156</v>
      </c>
      <c r="G3308" s="0" t="n">
        <v>307</v>
      </c>
      <c r="H3308" s="14" t="n">
        <f aca="false">(D3308-H$3)/180*PI()*H$2*COS(RADIANS(C3308))</f>
        <v>325252.045910626</v>
      </c>
      <c r="I3308" s="14" t="n">
        <f aca="false">(C3308-I$3)/180*PI()*H$2</f>
        <v>-605225.928239308</v>
      </c>
      <c r="J3308" s="14" t="n">
        <f aca="false">SQRT((H3309-H3307)^2+(I3309-I3307)^2)/2*3.6</f>
        <v>812.831841677297</v>
      </c>
      <c r="K3308" s="14" t="n">
        <f aca="false">K3307+J3308/3600</f>
        <v>753.117708941342</v>
      </c>
    </row>
    <row r="3309" customFormat="false" ht="12.75" hidden="false" customHeight="false" outlineLevel="0" collapsed="false">
      <c r="A3309" s="0" t="n">
        <v>3599</v>
      </c>
      <c r="B3309" s="10" t="n">
        <v>39957</v>
      </c>
      <c r="C3309" s="12" t="n">
        <v>45.43417</v>
      </c>
      <c r="D3309" s="12" t="n">
        <v>11.294514</v>
      </c>
      <c r="E3309" s="9" t="n">
        <v>11637</v>
      </c>
      <c r="F3309" s="13" t="n">
        <v>0.21409722222223</v>
      </c>
      <c r="G3309" s="0" t="n">
        <v>307</v>
      </c>
      <c r="H3309" s="14" t="n">
        <f aca="false">(D3309-H$3)/180*PI()*H$2*COS(RADIANS(C3309))</f>
        <v>325230.46516976</v>
      </c>
      <c r="I3309" s="14" t="n">
        <f aca="false">(C3309-I$3)/180*PI()*H$2</f>
        <v>-605450.729090426</v>
      </c>
      <c r="J3309" s="14" t="n">
        <f aca="false">SQRT((H3310-H3308)^2+(I3310-I3308)^2)/2*3.6</f>
        <v>813.031008259338</v>
      </c>
      <c r="K3309" s="14" t="n">
        <f aca="false">K3308+J3309/3600</f>
        <v>753.34355088808</v>
      </c>
    </row>
    <row r="3310" customFormat="false" ht="12.75" hidden="false" customHeight="false" outlineLevel="0" collapsed="false">
      <c r="A3310" s="0" t="n">
        <v>3600</v>
      </c>
      <c r="B3310" s="10" t="n">
        <v>39957</v>
      </c>
      <c r="C3310" s="12" t="n">
        <v>45.432148</v>
      </c>
      <c r="D3310" s="12" t="n">
        <v>11.294086</v>
      </c>
      <c r="E3310" s="9" t="n">
        <v>11637</v>
      </c>
      <c r="F3310" s="13" t="n">
        <v>0.214108796296304</v>
      </c>
      <c r="G3310" s="0" t="n">
        <v>307</v>
      </c>
      <c r="H3310" s="14" t="n">
        <f aca="false">(D3310-H$3)/180*PI()*H$2*COS(RADIANS(C3310))</f>
        <v>325208.725603913</v>
      </c>
      <c r="I3310" s="14" t="n">
        <f aca="false">(C3310-I$3)/180*PI()*H$2</f>
        <v>-605675.529941544</v>
      </c>
      <c r="J3310" s="14" t="n">
        <f aca="false">SQRT((H3311-H3309)^2+(I3311-I3309)^2)/2*3.6</f>
        <v>813.058961597262</v>
      </c>
      <c r="K3310" s="14" t="n">
        <f aca="false">K3309+J3310/3600</f>
        <v>753.569400599635</v>
      </c>
    </row>
    <row r="3311" customFormat="false" ht="12.75" hidden="false" customHeight="false" outlineLevel="0" collapsed="false">
      <c r="A3311" s="0" t="n">
        <v>3601</v>
      </c>
      <c r="B3311" s="10" t="n">
        <v>39957</v>
      </c>
      <c r="C3311" s="12" t="n">
        <v>45.430126</v>
      </c>
      <c r="D3311" s="12" t="n">
        <v>11.293658</v>
      </c>
      <c r="E3311" s="9" t="n">
        <v>11637</v>
      </c>
      <c r="F3311" s="13" t="n">
        <v>0.214120370370378</v>
      </c>
      <c r="G3311" s="0" t="n">
        <v>307</v>
      </c>
      <c r="H3311" s="14" t="n">
        <f aca="false">(D3311-H$3)/180*PI()*H$2*COS(RADIANS(C3311))</f>
        <v>325186.98324036</v>
      </c>
      <c r="I3311" s="14" t="n">
        <f aca="false">(C3311-I$3)/180*PI()*H$2</f>
        <v>-605900.330792661</v>
      </c>
      <c r="J3311" s="14" t="n">
        <f aca="false">SQRT((H3312-H3310)^2+(I3312-I3310)^2)/2*3.6</f>
        <v>813.032936575423</v>
      </c>
      <c r="K3311" s="14" t="n">
        <f aca="false">K3310+J3311/3600</f>
        <v>753.795243082017</v>
      </c>
    </row>
    <row r="3312" customFormat="false" ht="12.75" hidden="false" customHeight="false" outlineLevel="0" collapsed="false">
      <c r="A3312" s="0" t="n">
        <v>3602</v>
      </c>
      <c r="B3312" s="10" t="n">
        <v>39957</v>
      </c>
      <c r="C3312" s="12" t="n">
        <v>45.428104</v>
      </c>
      <c r="D3312" s="12" t="n">
        <v>11.293232</v>
      </c>
      <c r="E3312" s="9" t="n">
        <v>11637</v>
      </c>
      <c r="F3312" s="13" t="n">
        <v>0.214131944444452</v>
      </c>
      <c r="G3312" s="0" t="n">
        <v>307</v>
      </c>
      <c r="H3312" s="14" t="n">
        <f aca="false">(D3312-H$3)/180*PI()*H$2*COS(RADIANS(C3312))</f>
        <v>325165.39412874</v>
      </c>
      <c r="I3312" s="14" t="n">
        <f aca="false">(C3312-I$3)/180*PI()*H$2</f>
        <v>-606125.13164378</v>
      </c>
      <c r="J3312" s="14" t="n">
        <f aca="false">SQRT((H3313-H3311)^2+(I3313-I3311)^2)/2*3.6</f>
        <v>812.822232352543</v>
      </c>
      <c r="K3312" s="14" t="n">
        <f aca="false">K3311+J3312/3600</f>
        <v>754.021027035448</v>
      </c>
    </row>
    <row r="3313" customFormat="false" ht="12.75" hidden="false" customHeight="false" outlineLevel="0" collapsed="false">
      <c r="A3313" s="0" t="n">
        <v>3603</v>
      </c>
      <c r="B3313" s="10" t="n">
        <v>39957</v>
      </c>
      <c r="C3313" s="12" t="n">
        <v>45.426083</v>
      </c>
      <c r="D3313" s="12" t="n">
        <v>11.292805</v>
      </c>
      <c r="E3313" s="9" t="n">
        <v>11637</v>
      </c>
      <c r="F3313" s="13" t="n">
        <v>0.214143518518526</v>
      </c>
      <c r="G3313" s="0" t="n">
        <v>307</v>
      </c>
      <c r="H3313" s="14" t="n">
        <f aca="false">(D3313-H$3)/180*PI()*H$2*COS(RADIANS(C3313))</f>
        <v>325143.718443391</v>
      </c>
      <c r="I3313" s="14" t="n">
        <f aca="false">(C3313-I$3)/180*PI()*H$2</f>
        <v>-606349.821317424</v>
      </c>
      <c r="J3313" s="14" t="n">
        <f aca="false">SQRT((H3314-H3312)^2+(I3314-I3312)^2)/2*3.6</f>
        <v>812.836664505894</v>
      </c>
      <c r="K3313" s="14" t="n">
        <f aca="false">K3312+J3313/3600</f>
        <v>754.246814997811</v>
      </c>
    </row>
    <row r="3314" customFormat="false" ht="12.75" hidden="false" customHeight="false" outlineLevel="0" collapsed="false">
      <c r="A3314" s="0" t="n">
        <v>3604</v>
      </c>
      <c r="B3314" s="10" t="n">
        <v>39957</v>
      </c>
      <c r="C3314" s="12" t="n">
        <v>45.424061</v>
      </c>
      <c r="D3314" s="12" t="n">
        <v>11.292378</v>
      </c>
      <c r="E3314" s="9" t="n">
        <v>11637</v>
      </c>
      <c r="F3314" s="13" t="n">
        <v>0.2141550925926</v>
      </c>
      <c r="G3314" s="0" t="n">
        <v>307</v>
      </c>
      <c r="H3314" s="14" t="n">
        <f aca="false">(D3314-H$3)/180*PI()*H$2*COS(RADIANS(C3314))</f>
        <v>325122.045726912</v>
      </c>
      <c r="I3314" s="14" t="n">
        <f aca="false">(C3314-I$3)/180*PI()*H$2</f>
        <v>-606574.622168542</v>
      </c>
      <c r="J3314" s="14" t="n">
        <f aca="false">SQRT((H3315-H3313)^2+(I3315-I3313)^2)/2*3.6</f>
        <v>813.022361563948</v>
      </c>
      <c r="K3314" s="14" t="n">
        <f aca="false">K3313+J3314/3600</f>
        <v>754.47265454269</v>
      </c>
    </row>
    <row r="3315" customFormat="false" ht="12.75" hidden="false" customHeight="false" outlineLevel="0" collapsed="false">
      <c r="A3315" s="0" t="n">
        <v>3605</v>
      </c>
      <c r="B3315" s="10" t="n">
        <v>39957</v>
      </c>
      <c r="C3315" s="12" t="n">
        <v>45.422039</v>
      </c>
      <c r="D3315" s="12" t="n">
        <v>11.291952</v>
      </c>
      <c r="E3315" s="9" t="n">
        <v>11637</v>
      </c>
      <c r="F3315" s="13" t="n">
        <v>0.214166666666674</v>
      </c>
      <c r="G3315" s="0" t="n">
        <v>307</v>
      </c>
      <c r="H3315" s="14" t="n">
        <f aca="false">(D3315-H$3)/180*PI()*H$2*COS(RADIANS(C3315))</f>
        <v>325100.448251905</v>
      </c>
      <c r="I3315" s="14" t="n">
        <f aca="false">(C3315-I$3)/180*PI()*H$2</f>
        <v>-606799.42301966</v>
      </c>
      <c r="J3315" s="14" t="n">
        <f aca="false">SQRT((H3316-H3314)^2+(I3316-I3314)^2)/2*3.6</f>
        <v>812.996455933701</v>
      </c>
      <c r="K3315" s="14" t="n">
        <f aca="false">K3314+J3315/3600</f>
        <v>754.698486891561</v>
      </c>
    </row>
    <row r="3316" customFormat="false" ht="12.75" hidden="false" customHeight="false" outlineLevel="0" collapsed="false">
      <c r="A3316" s="0" t="n">
        <v>3606</v>
      </c>
      <c r="B3316" s="10" t="n">
        <v>39957</v>
      </c>
      <c r="C3316" s="12" t="n">
        <v>45.420017</v>
      </c>
      <c r="D3316" s="12" t="n">
        <v>11.291527</v>
      </c>
      <c r="E3316" s="9" t="n">
        <v>11637</v>
      </c>
      <c r="F3316" s="13" t="n">
        <v>0.214178240740748</v>
      </c>
      <c r="G3316" s="0" t="n">
        <v>307</v>
      </c>
      <c r="H3316" s="14" t="n">
        <f aca="false">(D3316-H$3)/180*PI()*H$2*COS(RADIANS(C3316))</f>
        <v>325078.926026864</v>
      </c>
      <c r="I3316" s="14" t="n">
        <f aca="false">(C3316-I$3)/180*PI()*H$2</f>
        <v>-607024.223870777</v>
      </c>
      <c r="J3316" s="14" t="n">
        <f aca="false">SQRT((H3317-H3315)^2+(I3317-I3315)^2)/2*3.6</f>
        <v>813.010837155907</v>
      </c>
      <c r="K3316" s="14" t="n">
        <f aca="false">K3315+J3316/3600</f>
        <v>754.924323235215</v>
      </c>
    </row>
    <row r="3317" customFormat="false" ht="12.75" hidden="false" customHeight="false" outlineLevel="0" collapsed="false">
      <c r="A3317" s="0" t="n">
        <v>3607</v>
      </c>
      <c r="B3317" s="10" t="n">
        <v>39957</v>
      </c>
      <c r="C3317" s="12" t="n">
        <v>45.417995</v>
      </c>
      <c r="D3317" s="12" t="n">
        <v>11.2911</v>
      </c>
      <c r="E3317" s="9" t="n">
        <v>11637</v>
      </c>
      <c r="F3317" s="13" t="n">
        <v>0.214189814814822</v>
      </c>
      <c r="G3317" s="0" t="n">
        <v>307</v>
      </c>
      <c r="H3317" s="14" t="n">
        <f aca="false">(D3317-H$3)/180*PI()*H$2*COS(RADIANS(C3317))</f>
        <v>325057.244944074</v>
      </c>
      <c r="I3317" s="14" t="n">
        <f aca="false">(C3317-I$3)/180*PI()*H$2</f>
        <v>-607249.024721895</v>
      </c>
      <c r="J3317" s="14" t="n">
        <f aca="false">SQRT((H3318-H3316)^2+(I3318-I3316)^2)/2*3.6</f>
        <v>812.840520577064</v>
      </c>
      <c r="K3317" s="14" t="n">
        <f aca="false">K3316+J3317/3600</f>
        <v>755.150112268709</v>
      </c>
    </row>
    <row r="3318" customFormat="false" ht="12.75" hidden="false" customHeight="false" outlineLevel="0" collapsed="false">
      <c r="A3318" s="0" t="n">
        <v>3608</v>
      </c>
      <c r="B3318" s="10" t="n">
        <v>39957</v>
      </c>
      <c r="C3318" s="12" t="n">
        <v>45.415974</v>
      </c>
      <c r="D3318" s="12" t="n">
        <v>11.290673</v>
      </c>
      <c r="E3318" s="9" t="n">
        <v>11637</v>
      </c>
      <c r="F3318" s="13" t="n">
        <v>0.214201388888896</v>
      </c>
      <c r="G3318" s="0" t="n">
        <v>307</v>
      </c>
      <c r="H3318" s="14" t="n">
        <f aca="false">(D3318-H$3)/180*PI()*H$2*COS(RADIANS(C3318))</f>
        <v>325035.555314021</v>
      </c>
      <c r="I3318" s="14" t="n">
        <f aca="false">(C3318-I$3)/180*PI()*H$2</f>
        <v>-607473.71439554</v>
      </c>
      <c r="J3318" s="14" t="n">
        <f aca="false">SQRT((H3319-H3317)^2+(I3319-I3317)^2)/2*3.6</f>
        <v>812.814546192721</v>
      </c>
      <c r="K3318" s="14" t="n">
        <f aca="false">K3317+J3318/3600</f>
        <v>755.375894087095</v>
      </c>
    </row>
    <row r="3319" customFormat="false" ht="12.75" hidden="false" customHeight="false" outlineLevel="0" collapsed="false">
      <c r="A3319" s="0" t="n">
        <v>3609</v>
      </c>
      <c r="B3319" s="10" t="n">
        <v>39957</v>
      </c>
      <c r="C3319" s="12" t="n">
        <v>45.413952</v>
      </c>
      <c r="D3319" s="12" t="n">
        <v>11.290248</v>
      </c>
      <c r="E3319" s="9" t="n">
        <v>11637</v>
      </c>
      <c r="F3319" s="13" t="n">
        <v>0.21421296296297</v>
      </c>
      <c r="G3319" s="0" t="n">
        <v>307</v>
      </c>
      <c r="H3319" s="14" t="n">
        <f aca="false">(D3319-H$3)/180*PI()*H$2*COS(RADIANS(C3319))</f>
        <v>325014.024738087</v>
      </c>
      <c r="I3319" s="14" t="n">
        <f aca="false">(C3319-I$3)/180*PI()*H$2</f>
        <v>-607698.515246657</v>
      </c>
      <c r="J3319" s="14" t="n">
        <f aca="false">SQRT((H3320-H3318)^2+(I3320-I3318)^2)/2*3.6</f>
        <v>812.973496046605</v>
      </c>
      <c r="K3319" s="14" t="n">
        <f aca="false">K3318+J3319/3600</f>
        <v>755.60172005822</v>
      </c>
    </row>
    <row r="3320" customFormat="false" ht="12.75" hidden="false" customHeight="false" outlineLevel="0" collapsed="false">
      <c r="A3320" s="0" t="n">
        <v>3610</v>
      </c>
      <c r="B3320" s="10" t="n">
        <v>39957</v>
      </c>
      <c r="C3320" s="12" t="n">
        <v>45.41193</v>
      </c>
      <c r="D3320" s="12" t="n">
        <v>11.289824</v>
      </c>
      <c r="E3320" s="9" t="n">
        <v>11637</v>
      </c>
      <c r="F3320" s="13" t="n">
        <v>0.214224537037045</v>
      </c>
      <c r="G3320" s="0" t="n">
        <v>307</v>
      </c>
      <c r="H3320" s="14" t="n">
        <f aca="false">(D3320-H$3)/180*PI()*H$2*COS(RADIANS(C3320))</f>
        <v>324992.569429322</v>
      </c>
      <c r="I3320" s="14" t="n">
        <f aca="false">(C3320-I$3)/180*PI()*H$2</f>
        <v>-607923.316097776</v>
      </c>
      <c r="J3320" s="14" t="n">
        <f aca="false">SQRT((H3321-H3319)^2+(I3321-I3319)^2)/2*3.6</f>
        <v>812.987832936592</v>
      </c>
      <c r="K3320" s="14" t="n">
        <f aca="false">K3319+J3320/3600</f>
        <v>755.827550011813</v>
      </c>
    </row>
    <row r="3321" customFormat="false" ht="12.75" hidden="false" customHeight="false" outlineLevel="0" collapsed="false">
      <c r="A3321" s="0" t="n">
        <v>3611</v>
      </c>
      <c r="B3321" s="10" t="n">
        <v>39957</v>
      </c>
      <c r="C3321" s="12" t="n">
        <v>45.409908</v>
      </c>
      <c r="D3321" s="12" t="n">
        <v>11.289398</v>
      </c>
      <c r="E3321" s="9" t="n">
        <v>11637</v>
      </c>
      <c r="F3321" s="13" t="n">
        <v>0.214236111111119</v>
      </c>
      <c r="G3321" s="0" t="n">
        <v>307</v>
      </c>
      <c r="H3321" s="14" t="n">
        <f aca="false">(D3321-H$3)/180*PI()*H$2*COS(RADIANS(C3321))</f>
        <v>324970.955246484</v>
      </c>
      <c r="I3321" s="14" t="n">
        <f aca="false">(C3321-I$3)/180*PI()*H$2</f>
        <v>-608148.116948893</v>
      </c>
      <c r="J3321" s="14" t="n">
        <f aca="false">SQRT((H3322-H3320)^2+(I3322-I3320)^2)/2*3.6</f>
        <v>812.817423472258</v>
      </c>
      <c r="K3321" s="14" t="n">
        <f aca="false">K3320+J3321/3600</f>
        <v>756.053332629444</v>
      </c>
    </row>
    <row r="3322" customFormat="false" ht="12.75" hidden="false" customHeight="false" outlineLevel="0" collapsed="false">
      <c r="A3322" s="0" t="n">
        <v>3612</v>
      </c>
      <c r="B3322" s="10" t="n">
        <v>39957</v>
      </c>
      <c r="C3322" s="12" t="n">
        <v>45.407887</v>
      </c>
      <c r="D3322" s="12" t="n">
        <v>11.288972</v>
      </c>
      <c r="E3322" s="9" t="n">
        <v>11637</v>
      </c>
      <c r="F3322" s="13" t="n">
        <v>0.214247685185193</v>
      </c>
      <c r="G3322" s="0" t="n">
        <v>307</v>
      </c>
      <c r="H3322" s="14" t="n">
        <f aca="false">(D3322-H$3)/180*PI()*H$2*COS(RADIANS(C3322))</f>
        <v>324949.332525561</v>
      </c>
      <c r="I3322" s="14" t="n">
        <f aca="false">(C3322-I$3)/180*PI()*H$2</f>
        <v>-608372.806622537</v>
      </c>
      <c r="J3322" s="14" t="n">
        <f aca="false">SQRT((H3323-H3321)^2+(I3323-I3321)^2)/2*3.6</f>
        <v>812.804941063681</v>
      </c>
      <c r="K3322" s="14" t="n">
        <f aca="false">K3321+J3322/3600</f>
        <v>756.27911177974</v>
      </c>
    </row>
    <row r="3323" customFormat="false" ht="12.75" hidden="false" customHeight="false" outlineLevel="0" collapsed="false">
      <c r="A3323" s="0" t="n">
        <v>3613</v>
      </c>
      <c r="B3323" s="10" t="n">
        <v>39957</v>
      </c>
      <c r="C3323" s="12" t="n">
        <v>45.405865</v>
      </c>
      <c r="D3323" s="12" t="n">
        <v>11.288547</v>
      </c>
      <c r="E3323" s="9" t="n">
        <v>11637</v>
      </c>
      <c r="F3323" s="13" t="n">
        <v>0.214259259259267</v>
      </c>
      <c r="G3323" s="0" t="n">
        <v>307</v>
      </c>
      <c r="H3323" s="14" t="n">
        <f aca="false">(D3323-H$3)/180*PI()*H$2*COS(RADIANS(C3323))</f>
        <v>324927.790828484</v>
      </c>
      <c r="I3323" s="14" t="n">
        <f aca="false">(C3323-I$3)/180*PI()*H$2</f>
        <v>-608597.607473656</v>
      </c>
      <c r="J3323" s="14" t="n">
        <f aca="false">SQRT((H3324-H3322)^2+(I3324-I3322)^2)/2*3.6</f>
        <v>813.017551885858</v>
      </c>
      <c r="K3323" s="14" t="n">
        <f aca="false">K3322+J3323/3600</f>
        <v>756.504949988597</v>
      </c>
    </row>
    <row r="3324" customFormat="false" ht="12.75" hidden="false" customHeight="false" outlineLevel="0" collapsed="false">
      <c r="A3324" s="0" t="n">
        <v>3614</v>
      </c>
      <c r="B3324" s="10" t="n">
        <v>39957</v>
      </c>
      <c r="C3324" s="12" t="n">
        <v>45.403843</v>
      </c>
      <c r="D3324" s="12" t="n">
        <v>11.28812</v>
      </c>
      <c r="E3324" s="9" t="n">
        <v>11637</v>
      </c>
      <c r="F3324" s="13" t="n">
        <v>0.214270833333341</v>
      </c>
      <c r="G3324" s="0" t="n">
        <v>307</v>
      </c>
      <c r="H3324" s="14" t="n">
        <f aca="false">(D3324-H$3)/180*PI()*H$2*COS(RADIANS(C3324))</f>
        <v>324906.090235311</v>
      </c>
      <c r="I3324" s="14" t="n">
        <f aca="false">(C3324-I$3)/180*PI()*H$2</f>
        <v>-608822.408324773</v>
      </c>
      <c r="J3324" s="14" t="n">
        <f aca="false">SQRT((H3325-H3323)^2+(I3325-I3323)^2)/2*3.6</f>
        <v>813.018510861639</v>
      </c>
      <c r="K3324" s="14" t="n">
        <f aca="false">K3323+J3324/3600</f>
        <v>756.730788463836</v>
      </c>
    </row>
    <row r="3325" customFormat="false" ht="12.75" hidden="false" customHeight="false" outlineLevel="0" collapsed="false">
      <c r="A3325" s="0" t="n">
        <v>3615</v>
      </c>
      <c r="B3325" s="10" t="n">
        <v>39957</v>
      </c>
      <c r="C3325" s="12" t="n">
        <v>45.401821</v>
      </c>
      <c r="D3325" s="12" t="n">
        <v>11.287695</v>
      </c>
      <c r="E3325" s="9" t="n">
        <v>11637</v>
      </c>
      <c r="F3325" s="13" t="n">
        <v>0.214282407407415</v>
      </c>
      <c r="G3325" s="0" t="n">
        <v>307</v>
      </c>
      <c r="H3325" s="14" t="n">
        <f aca="false">(D3325-H$3)/180*PI()*H$2*COS(RADIANS(C3325))</f>
        <v>324884.542973734</v>
      </c>
      <c r="I3325" s="14" t="n">
        <f aca="false">(C3325-I$3)/180*PI()*H$2</f>
        <v>-609047.209175891</v>
      </c>
      <c r="J3325" s="14" t="n">
        <f aca="false">SQRT((H3326-H3324)^2+(I3326-I3324)^2)/2*3.6</f>
        <v>812.99260805085</v>
      </c>
      <c r="K3325" s="14" t="n">
        <f aca="false">K3324+J3325/3600</f>
        <v>756.95661974385</v>
      </c>
    </row>
    <row r="3326" customFormat="false" ht="12.75" hidden="false" customHeight="false" outlineLevel="0" collapsed="false">
      <c r="A3326" s="0" t="n">
        <v>3616</v>
      </c>
      <c r="B3326" s="10" t="n">
        <v>39957</v>
      </c>
      <c r="C3326" s="12" t="n">
        <v>45.399799</v>
      </c>
      <c r="D3326" s="12" t="n">
        <v>11.28727</v>
      </c>
      <c r="E3326" s="9" t="n">
        <v>11637</v>
      </c>
      <c r="F3326" s="13" t="n">
        <v>0.214293981481489</v>
      </c>
      <c r="G3326" s="0" t="n">
        <v>307</v>
      </c>
      <c r="H3326" s="14" t="n">
        <f aca="false">(D3326-H$3)/180*PI()*H$2*COS(RADIANS(C3326))</f>
        <v>324862.992932866</v>
      </c>
      <c r="I3326" s="14" t="n">
        <f aca="false">(C3326-I$3)/180*PI()*H$2</f>
        <v>-609272.010027009</v>
      </c>
      <c r="J3326" s="14" t="n">
        <f aca="false">SQRT((H3327-H3325)^2+(I3327-I3325)^2)/2*3.6</f>
        <v>813.588223367425</v>
      </c>
      <c r="K3326" s="14" t="n">
        <f aca="false">K3325+J3326/3600</f>
        <v>757.182616472564</v>
      </c>
    </row>
    <row r="3327" customFormat="false" ht="12.75" hidden="false" customHeight="false" outlineLevel="0" collapsed="false">
      <c r="A3327" s="0" t="n">
        <v>3617</v>
      </c>
      <c r="B3327" s="10" t="n">
        <v>39957</v>
      </c>
      <c r="C3327" s="12" t="n">
        <v>45.397774</v>
      </c>
      <c r="D3327" s="12" t="n">
        <v>11.286845</v>
      </c>
      <c r="E3327" s="9" t="n">
        <v>11637</v>
      </c>
      <c r="F3327" s="13" t="n">
        <v>0.214305555555563</v>
      </c>
      <c r="G3327" s="0" t="n">
        <v>307</v>
      </c>
      <c r="H3327" s="14" t="n">
        <f aca="false">(D3327-H$3)/180*PI()*H$2*COS(RADIANS(C3327))</f>
        <v>324841.457359295</v>
      </c>
      <c r="I3327" s="14" t="n">
        <f aca="false">(C3327-I$3)/180*PI()*H$2</f>
        <v>-609497.144410547</v>
      </c>
      <c r="J3327" s="14" t="n">
        <f aca="false">SQRT((H3328-H3326)^2+(I3328-I3326)^2)/2*3.6</f>
        <v>813.589177532088</v>
      </c>
      <c r="K3327" s="14" t="n">
        <f aca="false">K3326+J3327/3600</f>
        <v>757.408613466323</v>
      </c>
    </row>
    <row r="3328" customFormat="false" ht="12.75" hidden="false" customHeight="false" outlineLevel="0" collapsed="false">
      <c r="A3328" s="0" t="n">
        <v>3618</v>
      </c>
      <c r="B3328" s="10" t="n">
        <v>39957</v>
      </c>
      <c r="C3328" s="12" t="n">
        <v>45.395752</v>
      </c>
      <c r="D3328" s="12" t="n">
        <v>11.28642</v>
      </c>
      <c r="E3328" s="9" t="n">
        <v>11637</v>
      </c>
      <c r="F3328" s="13" t="n">
        <v>0.214317129629637</v>
      </c>
      <c r="G3328" s="0" t="n">
        <v>307</v>
      </c>
      <c r="H3328" s="14" t="n">
        <f aca="false">(D3328-H$3)/180*PI()*H$2*COS(RADIANS(C3328))</f>
        <v>324819.901757811</v>
      </c>
      <c r="I3328" s="14" t="n">
        <f aca="false">(C3328-I$3)/180*PI()*H$2</f>
        <v>-609721.945261664</v>
      </c>
      <c r="J3328" s="14" t="n">
        <f aca="false">SQRT((H3329-H3327)^2+(I3329-I3327)^2)/2*3.6</f>
        <v>812.995473379479</v>
      </c>
      <c r="K3328" s="14" t="n">
        <f aca="false">K3327+J3328/3600</f>
        <v>757.634445542261</v>
      </c>
    </row>
    <row r="3329" customFormat="false" ht="12.75" hidden="false" customHeight="false" outlineLevel="0" collapsed="false">
      <c r="A3329" s="0" t="n">
        <v>3619</v>
      </c>
      <c r="B3329" s="10" t="n">
        <v>39957</v>
      </c>
      <c r="C3329" s="12" t="n">
        <v>45.39373</v>
      </c>
      <c r="D3329" s="12" t="n">
        <v>11.285995</v>
      </c>
      <c r="E3329" s="9" t="n">
        <v>11637</v>
      </c>
      <c r="F3329" s="13" t="n">
        <v>0.214328703703711</v>
      </c>
      <c r="G3329" s="0" t="n">
        <v>307</v>
      </c>
      <c r="H3329" s="14" t="n">
        <f aca="false">(D3329-H$3)/180*PI()*H$2*COS(RADIANS(C3329))</f>
        <v>324798.343377364</v>
      </c>
      <c r="I3329" s="14" t="n">
        <f aca="false">(C3329-I$3)/180*PI()*H$2</f>
        <v>-609946.746112783</v>
      </c>
      <c r="J3329" s="14" t="n">
        <f aca="false">SQRT((H3330-H3328)^2+(I3330-I3328)^2)/2*3.6</f>
        <v>812.996428387312</v>
      </c>
      <c r="K3329" s="14" t="n">
        <f aca="false">K3328+J3329/3600</f>
        <v>757.86027788348</v>
      </c>
    </row>
    <row r="3330" customFormat="false" ht="12.75" hidden="false" customHeight="false" outlineLevel="0" collapsed="false">
      <c r="A3330" s="0" t="n">
        <v>3620</v>
      </c>
      <c r="B3330" s="10" t="n">
        <v>39957</v>
      </c>
      <c r="C3330" s="12" t="n">
        <v>45.391708</v>
      </c>
      <c r="D3330" s="12" t="n">
        <v>11.28557</v>
      </c>
      <c r="E3330" s="9" t="n">
        <v>11637</v>
      </c>
      <c r="F3330" s="13" t="n">
        <v>0.214340277777785</v>
      </c>
      <c r="G3330" s="0" t="n">
        <v>307</v>
      </c>
      <c r="H3330" s="14" t="n">
        <f aca="false">(D3330-H$3)/180*PI()*H$2*COS(RADIANS(C3330))</f>
        <v>324776.782218064</v>
      </c>
      <c r="I3330" s="14" t="n">
        <f aca="false">(C3330-I$3)/180*PI()*H$2</f>
        <v>-610171.5469639</v>
      </c>
      <c r="J3330" s="14" t="n">
        <f aca="false">SQRT((H3331-H3329)^2+(I3331-I3329)^2)/2*3.6</f>
        <v>812.826062200899</v>
      </c>
      <c r="K3330" s="14" t="n">
        <f aca="false">K3329+J3330/3600</f>
        <v>758.086062900758</v>
      </c>
    </row>
    <row r="3331" customFormat="false" ht="12.75" hidden="false" customHeight="false" outlineLevel="0" collapsed="false">
      <c r="A3331" s="0" t="n">
        <v>3621</v>
      </c>
      <c r="B3331" s="10" t="n">
        <v>39957</v>
      </c>
      <c r="C3331" s="12" t="n">
        <v>45.389687</v>
      </c>
      <c r="D3331" s="12" t="n">
        <v>11.285143</v>
      </c>
      <c r="E3331" s="9" t="n">
        <v>11637</v>
      </c>
      <c r="F3331" s="13" t="n">
        <v>0.214351851851859</v>
      </c>
      <c r="G3331" s="0" t="n">
        <v>307</v>
      </c>
      <c r="H3331" s="14" t="n">
        <f aca="false">(D3331-H$3)/180*PI()*H$2*COS(RADIANS(C3331))</f>
        <v>324755.056378643</v>
      </c>
      <c r="I3331" s="14" t="n">
        <f aca="false">(C3331-I$3)/180*PI()*H$2</f>
        <v>-610396.236637545</v>
      </c>
      <c r="J3331" s="14" t="n">
        <f aca="false">SQRT((H3332-H3330)^2+(I3332-I3330)^2)/2*3.6</f>
        <v>812.840508250378</v>
      </c>
      <c r="K3331" s="14" t="n">
        <f aca="false">K3330+J3331/3600</f>
        <v>758.311851930828</v>
      </c>
    </row>
    <row r="3332" customFormat="false" ht="12.75" hidden="false" customHeight="false" outlineLevel="0" collapsed="false">
      <c r="A3332" s="0" t="n">
        <v>3622</v>
      </c>
      <c r="B3332" s="10" t="n">
        <v>39957</v>
      </c>
      <c r="C3332" s="12" t="n">
        <v>45.387665</v>
      </c>
      <c r="D3332" s="12" t="n">
        <v>11.284717</v>
      </c>
      <c r="E3332" s="9" t="n">
        <v>11639</v>
      </c>
      <c r="F3332" s="13" t="n">
        <v>0.214363425925933</v>
      </c>
      <c r="G3332" s="0" t="n">
        <v>307</v>
      </c>
      <c r="H3332" s="14" t="n">
        <f aca="false">(D3332-H$3)/180*PI()*H$2*COS(RADIANS(C3332))</f>
        <v>324733.411576523</v>
      </c>
      <c r="I3332" s="14" t="n">
        <f aca="false">(C3332-I$3)/180*PI()*H$2</f>
        <v>-610621.037488663</v>
      </c>
      <c r="J3332" s="14" t="n">
        <f aca="false">SQRT((H3333-H3331)^2+(I3333-I3331)^2)/2*3.6</f>
        <v>813.819027097665</v>
      </c>
      <c r="K3332" s="14" t="n">
        <f aca="false">K3331+J3332/3600</f>
        <v>758.537912771688</v>
      </c>
    </row>
    <row r="3333" customFormat="false" ht="12.75" hidden="false" customHeight="false" outlineLevel="0" collapsed="false">
      <c r="A3333" s="0" t="n">
        <v>3623</v>
      </c>
      <c r="B3333" s="10" t="n">
        <v>39957</v>
      </c>
      <c r="C3333" s="12" t="n">
        <v>45.385639</v>
      </c>
      <c r="D3333" s="12" t="n">
        <v>11.284291</v>
      </c>
      <c r="E3333" s="9" t="n">
        <v>11639</v>
      </c>
      <c r="F3333" s="13" t="n">
        <v>0.214375000000008</v>
      </c>
      <c r="G3333" s="0" t="n">
        <v>307</v>
      </c>
      <c r="H3333" s="14" t="n">
        <f aca="false">(D3333-H$3)/180*PI()*H$2*COS(RADIANS(C3333))</f>
        <v>324711.786966682</v>
      </c>
      <c r="I3333" s="14" t="n">
        <f aca="false">(C3333-I$3)/180*PI()*H$2</f>
        <v>-610846.283049674</v>
      </c>
      <c r="J3333" s="14" t="n">
        <f aca="false">SQRT((H3334-H3332)^2+(I3334-I3332)^2)/2*3.6</f>
        <v>813.793128449986</v>
      </c>
      <c r="K3333" s="14" t="n">
        <f aca="false">K3332+J3333/3600</f>
        <v>758.76396641848</v>
      </c>
    </row>
    <row r="3334" customFormat="false" ht="12.75" hidden="false" customHeight="false" outlineLevel="0" collapsed="false">
      <c r="A3334" s="0" t="n">
        <v>3624</v>
      </c>
      <c r="B3334" s="10" t="n">
        <v>39957</v>
      </c>
      <c r="C3334" s="12" t="n">
        <v>45.383617</v>
      </c>
      <c r="D3334" s="12" t="n">
        <v>11.283867</v>
      </c>
      <c r="E3334" s="9" t="n">
        <v>11639</v>
      </c>
      <c r="F3334" s="13" t="n">
        <v>0.214386574074082</v>
      </c>
      <c r="G3334" s="0" t="n">
        <v>307</v>
      </c>
      <c r="H3334" s="14" t="n">
        <f aca="false">(D3334-H$3)/180*PI()*H$2*COS(RADIANS(C3334))</f>
        <v>324690.292765765</v>
      </c>
      <c r="I3334" s="14" t="n">
        <f aca="false">(C3334-I$3)/180*PI()*H$2</f>
        <v>-611071.083900792</v>
      </c>
      <c r="J3334" s="14" t="n">
        <f aca="false">SQRT((H3335-H3333)^2+(I3335-I3333)^2)/2*3.6</f>
        <v>812.78957247576</v>
      </c>
      <c r="K3334" s="14" t="n">
        <f aca="false">K3333+J3334/3600</f>
        <v>758.989741299723</v>
      </c>
    </row>
    <row r="3335" customFormat="false" ht="12.75" hidden="false" customHeight="false" outlineLevel="0" collapsed="false">
      <c r="A3335" s="0" t="n">
        <v>3625</v>
      </c>
      <c r="B3335" s="10" t="n">
        <v>39957</v>
      </c>
      <c r="C3335" s="12" t="n">
        <v>45.381596</v>
      </c>
      <c r="D3335" s="12" t="n">
        <v>11.283442</v>
      </c>
      <c r="E3335" s="9" t="n">
        <v>11639</v>
      </c>
      <c r="F3335" s="13" t="n">
        <v>0.214398148148156</v>
      </c>
      <c r="G3335" s="0" t="n">
        <v>307</v>
      </c>
      <c r="H3335" s="14" t="n">
        <f aca="false">(D3335-H$3)/180*PI()*H$2*COS(RADIANS(C3335))</f>
        <v>324668.711960576</v>
      </c>
      <c r="I3335" s="14" t="n">
        <f aca="false">(C3335-I$3)/180*PI()*H$2</f>
        <v>-611295.773574436</v>
      </c>
      <c r="J3335" s="14" t="n">
        <f aca="false">SQRT((H3336-H3334)^2+(I3336-I3334)^2)/2*3.6</f>
        <v>813.623695731965</v>
      </c>
      <c r="K3335" s="14" t="n">
        <f aca="false">K3334+J3335/3600</f>
        <v>759.215747881871</v>
      </c>
    </row>
    <row r="3336" customFormat="false" ht="12.75" hidden="false" customHeight="false" outlineLevel="0" collapsed="false">
      <c r="A3336" s="0" t="n">
        <v>3626</v>
      </c>
      <c r="B3336" s="10" t="n">
        <v>39957</v>
      </c>
      <c r="C3336" s="12" t="n">
        <v>45.37957</v>
      </c>
      <c r="D3336" s="12" t="n">
        <v>11.283015</v>
      </c>
      <c r="E3336" s="9" t="n">
        <v>11639</v>
      </c>
      <c r="F3336" s="13" t="n">
        <v>0.21440972222223</v>
      </c>
      <c r="G3336" s="0" t="n">
        <v>307</v>
      </c>
      <c r="H3336" s="14" t="n">
        <f aca="false">(D3336-H$3)/180*PI()*H$2*COS(RADIANS(C3336))</f>
        <v>324647.000903806</v>
      </c>
      <c r="I3336" s="14" t="n">
        <f aca="false">(C3336-I$3)/180*PI()*H$2</f>
        <v>-611521.019135447</v>
      </c>
      <c r="J3336" s="14" t="n">
        <f aca="false">SQRT((H3337-H3335)^2+(I3337-I3335)^2)/2*3.6</f>
        <v>813.822864720388</v>
      </c>
      <c r="K3336" s="14" t="n">
        <f aca="false">K3335+J3336/3600</f>
        <v>759.441809788738</v>
      </c>
    </row>
    <row r="3337" customFormat="false" ht="12.75" hidden="false" customHeight="false" outlineLevel="0" collapsed="false">
      <c r="A3337" s="0" t="n">
        <v>3627</v>
      </c>
      <c r="B3337" s="10" t="n">
        <v>39957</v>
      </c>
      <c r="C3337" s="12" t="n">
        <v>45.377548</v>
      </c>
      <c r="D3337" s="12" t="n">
        <v>11.28259</v>
      </c>
      <c r="E3337" s="9" t="n">
        <v>11639</v>
      </c>
      <c r="F3337" s="13" t="n">
        <v>0.214421296296304</v>
      </c>
      <c r="G3337" s="0" t="n">
        <v>307</v>
      </c>
      <c r="H3337" s="14" t="n">
        <f aca="false">(D3337-H$3)/180*PI()*H$2*COS(RADIANS(C3337))</f>
        <v>324625.420276914</v>
      </c>
      <c r="I3337" s="14" t="n">
        <f aca="false">(C3337-I$3)/180*PI()*H$2</f>
        <v>-611745.819986565</v>
      </c>
      <c r="J3337" s="14" t="n">
        <f aca="false">SQRT((H3338-H3336)^2+(I3338-I3336)^2)/2*3.6</f>
        <v>813.004077912945</v>
      </c>
      <c r="K3337" s="14" t="n">
        <f aca="false">K3336+J3337/3600</f>
        <v>759.667644254825</v>
      </c>
    </row>
    <row r="3338" customFormat="false" ht="12.75" hidden="false" customHeight="false" outlineLevel="0" collapsed="false">
      <c r="A3338" s="0" t="n">
        <v>3628</v>
      </c>
      <c r="B3338" s="10" t="n">
        <v>39957</v>
      </c>
      <c r="C3338" s="12" t="n">
        <v>45.375526</v>
      </c>
      <c r="D3338" s="12" t="n">
        <v>11.282165</v>
      </c>
      <c r="E3338" s="9" t="n">
        <v>11639</v>
      </c>
      <c r="F3338" s="13" t="n">
        <v>0.214432870370378</v>
      </c>
      <c r="G3338" s="0" t="n">
        <v>307</v>
      </c>
      <c r="H3338" s="14" t="n">
        <f aca="false">(D3338-H$3)/180*PI()*H$2*COS(RADIANS(C3338))</f>
        <v>324603.836872046</v>
      </c>
      <c r="I3338" s="14" t="n">
        <f aca="false">(C3338-I$3)/180*PI()*H$2</f>
        <v>-611970.620837683</v>
      </c>
      <c r="J3338" s="14" t="n">
        <f aca="false">SQRT((H3339-H3337)^2+(I3339-I3337)^2)/2*3.6</f>
        <v>812.806818316228</v>
      </c>
      <c r="K3338" s="14" t="n">
        <f aca="false">K3337+J3338/3600</f>
        <v>759.893423926579</v>
      </c>
    </row>
    <row r="3339" customFormat="false" ht="12.75" hidden="false" customHeight="false" outlineLevel="0" collapsed="false">
      <c r="A3339" s="0" t="n">
        <v>3629</v>
      </c>
      <c r="B3339" s="10" t="n">
        <v>39957</v>
      </c>
      <c r="C3339" s="12" t="n">
        <v>45.373505</v>
      </c>
      <c r="D3339" s="12" t="n">
        <v>11.28174</v>
      </c>
      <c r="E3339" s="9" t="n">
        <v>11639</v>
      </c>
      <c r="F3339" s="13" t="n">
        <v>0.214444444444452</v>
      </c>
      <c r="G3339" s="0" t="n">
        <v>307</v>
      </c>
      <c r="H3339" s="14" t="n">
        <f aca="false">(D3339-H$3)/180*PI()*H$2*COS(RADIANS(C3339))</f>
        <v>324582.244949937</v>
      </c>
      <c r="I3339" s="14" t="n">
        <f aca="false">(C3339-I$3)/180*PI()*H$2</f>
        <v>-612195.310511327</v>
      </c>
      <c r="J3339" s="14" t="n">
        <f aca="false">SQRT((H3340-H3338)^2+(I3340-I3338)^2)/2*3.6</f>
        <v>813.600641325355</v>
      </c>
      <c r="K3339" s="14" t="n">
        <f aca="false">K3338+J3339/3600</f>
        <v>760.119424104725</v>
      </c>
    </row>
    <row r="3340" customFormat="false" ht="12.75" hidden="false" customHeight="false" outlineLevel="0" collapsed="false">
      <c r="A3340" s="0" t="n">
        <v>3630</v>
      </c>
      <c r="B3340" s="10" t="n">
        <v>39957</v>
      </c>
      <c r="C3340" s="12" t="n">
        <v>45.371479</v>
      </c>
      <c r="D3340" s="12" t="n">
        <v>11.281315</v>
      </c>
      <c r="E3340" s="9" t="n">
        <v>11639</v>
      </c>
      <c r="F3340" s="13" t="n">
        <v>0.214456018518526</v>
      </c>
      <c r="G3340" s="0" t="n">
        <v>307</v>
      </c>
      <c r="H3340" s="14" t="n">
        <f aca="false">(D3340-H$3)/180*PI()*H$2*COS(RADIANS(C3340))</f>
        <v>324560.678944579</v>
      </c>
      <c r="I3340" s="14" t="n">
        <f aca="false">(C3340-I$3)/180*PI()*H$2</f>
        <v>-612420.556072339</v>
      </c>
      <c r="J3340" s="14" t="n">
        <f aca="false">SQRT((H3341-H3339)^2+(I3341-I3339)^2)/2*3.6</f>
        <v>813.799815481911</v>
      </c>
      <c r="K3340" s="14" t="n">
        <f aca="false">K3339+J3340/3600</f>
        <v>760.345479609026</v>
      </c>
    </row>
    <row r="3341" customFormat="false" ht="12.75" hidden="false" customHeight="false" outlineLevel="0" collapsed="false">
      <c r="A3341" s="0" t="n">
        <v>3631</v>
      </c>
      <c r="B3341" s="10" t="n">
        <v>39957</v>
      </c>
      <c r="C3341" s="12" t="n">
        <v>45.369457</v>
      </c>
      <c r="D3341" s="12" t="n">
        <v>11.28089</v>
      </c>
      <c r="E3341" s="9" t="n">
        <v>11639</v>
      </c>
      <c r="F3341" s="13" t="n">
        <v>0.2144675925926</v>
      </c>
      <c r="G3341" s="0" t="n">
        <v>307</v>
      </c>
      <c r="H3341" s="14" t="n">
        <f aca="false">(D3341-H$3)/180*PI()*H$2*COS(RADIANS(C3341))</f>
        <v>324539.087204078</v>
      </c>
      <c r="I3341" s="14" t="n">
        <f aca="false">(C3341-I$3)/180*PI()*H$2</f>
        <v>-612645.356923457</v>
      </c>
      <c r="J3341" s="14" t="n">
        <f aca="false">SQRT((H3342-H3340)^2+(I3342-I3340)^2)/2*3.6</f>
        <v>813.602552743862</v>
      </c>
      <c r="K3341" s="14" t="n">
        <f aca="false">K3340+J3341/3600</f>
        <v>760.571480318121</v>
      </c>
    </row>
    <row r="3342" customFormat="false" ht="12.75" hidden="false" customHeight="false" outlineLevel="0" collapsed="false">
      <c r="A3342" s="0" t="n">
        <v>3632</v>
      </c>
      <c r="B3342" s="10" t="n">
        <v>39957</v>
      </c>
      <c r="C3342" s="12" t="n">
        <v>45.367432</v>
      </c>
      <c r="D3342" s="12" t="n">
        <v>11.280465</v>
      </c>
      <c r="E3342" s="9" t="n">
        <v>11639</v>
      </c>
      <c r="F3342" s="13" t="n">
        <v>0.214479166666674</v>
      </c>
      <c r="G3342" s="0" t="n">
        <v>307</v>
      </c>
      <c r="H3342" s="14" t="n">
        <f aca="false">(D3342-H$3)/180*PI()*H$2*COS(RADIANS(C3342))</f>
        <v>324517.509897078</v>
      </c>
      <c r="I3342" s="14" t="n">
        <f aca="false">(C3342-I$3)/180*PI()*H$2</f>
        <v>-612870.491306994</v>
      </c>
      <c r="J3342" s="14" t="n">
        <f aca="false">SQRT((H3343-H3341)^2+(I3343-I3341)^2)/2*3.6</f>
        <v>813.630416253272</v>
      </c>
      <c r="K3342" s="14" t="n">
        <f aca="false">K3341+J3342/3600</f>
        <v>760.79748876708</v>
      </c>
    </row>
    <row r="3343" customFormat="false" ht="12.75" hidden="false" customHeight="false" outlineLevel="0" collapsed="false">
      <c r="A3343" s="0" t="n">
        <v>3633</v>
      </c>
      <c r="B3343" s="10" t="n">
        <v>39957</v>
      </c>
      <c r="C3343" s="12" t="n">
        <v>45.36541</v>
      </c>
      <c r="D3343" s="12" t="n">
        <v>11.280038</v>
      </c>
      <c r="E3343" s="9" t="n">
        <v>11637</v>
      </c>
      <c r="F3343" s="13" t="n">
        <v>0.214490740740748</v>
      </c>
      <c r="G3343" s="0" t="n">
        <v>308</v>
      </c>
      <c r="H3343" s="14" t="n">
        <f aca="false">(D3343-H$3)/180*PI()*H$2*COS(RADIANS(C3343))</f>
        <v>324495.756376494</v>
      </c>
      <c r="I3343" s="14" t="n">
        <f aca="false">(C3343-I$3)/180*PI()*H$2</f>
        <v>-613095.292158113</v>
      </c>
      <c r="J3343" s="14" t="n">
        <f aca="false">SQRT((H3344-H3342)^2+(I3344-I3342)^2)/2*3.6</f>
        <v>813.829585341213</v>
      </c>
      <c r="K3343" s="14" t="n">
        <f aca="false">K3342+J3343/3600</f>
        <v>761.023552540786</v>
      </c>
    </row>
    <row r="3344" customFormat="false" ht="12.75" hidden="false" customHeight="false" outlineLevel="0" collapsed="false">
      <c r="A3344" s="0" t="n">
        <v>3634</v>
      </c>
      <c r="B3344" s="10" t="n">
        <v>39957</v>
      </c>
      <c r="C3344" s="12" t="n">
        <v>45.363384</v>
      </c>
      <c r="D3344" s="12" t="n">
        <v>11.279613</v>
      </c>
      <c r="E3344" s="9" t="n">
        <v>11637</v>
      </c>
      <c r="F3344" s="13" t="n">
        <v>0.214502314814822</v>
      </c>
      <c r="G3344" s="0" t="n">
        <v>307</v>
      </c>
      <c r="H3344" s="14" t="n">
        <f aca="false">(D3344-H$3)/180*PI()*H$2*COS(RADIANS(C3344))</f>
        <v>324474.17923751</v>
      </c>
      <c r="I3344" s="14" t="n">
        <f aca="false">(C3344-I$3)/180*PI()*H$2</f>
        <v>-613320.537719123</v>
      </c>
      <c r="J3344" s="14" t="n">
        <f aca="false">SQRT((H3345-H3343)^2+(I3345-I3343)^2)/2*3.6</f>
        <v>813.830547032152</v>
      </c>
      <c r="K3344" s="14" t="n">
        <f aca="false">K3343+J3344/3600</f>
        <v>761.249616581628</v>
      </c>
    </row>
    <row r="3345" customFormat="false" ht="12.75" hidden="false" customHeight="false" outlineLevel="0" collapsed="false">
      <c r="A3345" s="0" t="n">
        <v>3635</v>
      </c>
      <c r="B3345" s="10" t="n">
        <v>39957</v>
      </c>
      <c r="C3345" s="12" t="n">
        <v>45.361362</v>
      </c>
      <c r="D3345" s="12" t="n">
        <v>11.279186</v>
      </c>
      <c r="E3345" s="9" t="n">
        <v>11637</v>
      </c>
      <c r="F3345" s="13" t="n">
        <v>0.214513888888896</v>
      </c>
      <c r="G3345" s="0" t="n">
        <v>308</v>
      </c>
      <c r="H3345" s="14" t="n">
        <f aca="false">(D3345-H$3)/180*PI()*H$2*COS(RADIANS(C3345))</f>
        <v>324452.420142488</v>
      </c>
      <c r="I3345" s="14" t="n">
        <f aca="false">(C3345-I$3)/180*PI()*H$2</f>
        <v>-613545.338570241</v>
      </c>
      <c r="J3345" s="14" t="n">
        <f aca="false">SQRT((H3346-H3344)^2+(I3346-I3344)^2)/2*3.6</f>
        <v>813.619827378592</v>
      </c>
      <c r="K3345" s="14" t="n">
        <f aca="false">K3344+J3345/3600</f>
        <v>761.475622089233</v>
      </c>
    </row>
    <row r="3346" customFormat="false" ht="12.75" hidden="false" customHeight="false" outlineLevel="0" collapsed="false">
      <c r="A3346" s="0" t="n">
        <v>3636</v>
      </c>
      <c r="B3346" s="10" t="n">
        <v>39957</v>
      </c>
      <c r="C3346" s="12" t="n">
        <v>45.359337</v>
      </c>
      <c r="D3346" s="12" t="n">
        <v>11.278762</v>
      </c>
      <c r="E3346" s="9" t="n">
        <v>11637</v>
      </c>
      <c r="F3346" s="13" t="n">
        <v>0.214525462962971</v>
      </c>
      <c r="G3346" s="0" t="n">
        <v>308</v>
      </c>
      <c r="H3346" s="14" t="n">
        <f aca="false">(D3346-H$3)/180*PI()*H$2*COS(RADIANS(C3346))</f>
        <v>324430.909820064</v>
      </c>
      <c r="I3346" s="14" t="n">
        <f aca="false">(C3346-I$3)/180*PI()*H$2</f>
        <v>-613770.472953779</v>
      </c>
      <c r="J3346" s="14" t="n">
        <f aca="false">SQRT((H3347-H3345)^2+(I3347-I3345)^2)/2*3.6</f>
        <v>813.620787263503</v>
      </c>
      <c r="K3346" s="14" t="n">
        <f aca="false">K3345+J3346/3600</f>
        <v>761.701627863473</v>
      </c>
    </row>
    <row r="3347" customFormat="false" ht="12.75" hidden="false" customHeight="false" outlineLevel="0" collapsed="false">
      <c r="A3347" s="0" t="n">
        <v>3637</v>
      </c>
      <c r="B3347" s="10" t="n">
        <v>39957</v>
      </c>
      <c r="C3347" s="12" t="n">
        <v>45.357315</v>
      </c>
      <c r="D3347" s="12" t="n">
        <v>11.278335</v>
      </c>
      <c r="E3347" s="9" t="n">
        <v>11637</v>
      </c>
      <c r="F3347" s="13" t="n">
        <v>0.214537037037045</v>
      </c>
      <c r="G3347" s="0" t="n">
        <v>308</v>
      </c>
      <c r="H3347" s="14" t="n">
        <f aca="false">(D3347-H$3)/180*PI()*H$2*COS(RADIANS(C3347))</f>
        <v>324409.145154627</v>
      </c>
      <c r="I3347" s="14" t="n">
        <f aca="false">(C3347-I$3)/180*PI()*H$2</f>
        <v>-613995.273804897</v>
      </c>
      <c r="J3347" s="14" t="n">
        <f aca="false">SQRT((H3348-H3346)^2+(I3348-I3346)^2)/2*3.6</f>
        <v>813.860445923375</v>
      </c>
      <c r="K3347" s="14" t="n">
        <f aca="false">K3346+J3347/3600</f>
        <v>761.927700209563</v>
      </c>
    </row>
    <row r="3348" customFormat="false" ht="12.75" hidden="false" customHeight="false" outlineLevel="0" collapsed="false">
      <c r="A3348" s="0" t="n">
        <v>3638</v>
      </c>
      <c r="B3348" s="10" t="n">
        <v>39957</v>
      </c>
      <c r="C3348" s="12" t="n">
        <v>45.355289</v>
      </c>
      <c r="D3348" s="12" t="n">
        <v>11.277908</v>
      </c>
      <c r="E3348" s="9" t="n">
        <v>11637</v>
      </c>
      <c r="F3348" s="13" t="n">
        <v>0.214548611111119</v>
      </c>
      <c r="G3348" s="0" t="n">
        <v>308</v>
      </c>
      <c r="H3348" s="14" t="n">
        <f aca="false">(D3348-H$3)/180*PI()*H$2*COS(RADIANS(C3348))</f>
        <v>324387.400630274</v>
      </c>
      <c r="I3348" s="14" t="n">
        <f aca="false">(C3348-I$3)/180*PI()*H$2</f>
        <v>-614220.519365908</v>
      </c>
      <c r="J3348" s="14" t="n">
        <f aca="false">SQRT((H3349-H3347)^2+(I3349-I3347)^2)/2*3.6</f>
        <v>813.649687829267</v>
      </c>
      <c r="K3348" s="14" t="n">
        <f aca="false">K3347+J3348/3600</f>
        <v>762.153714011738</v>
      </c>
    </row>
    <row r="3349" customFormat="false" ht="12.75" hidden="false" customHeight="false" outlineLevel="0" collapsed="false">
      <c r="A3349" s="0" t="n">
        <v>3639</v>
      </c>
      <c r="B3349" s="10" t="n">
        <v>39957</v>
      </c>
      <c r="C3349" s="12" t="n">
        <v>45.353268</v>
      </c>
      <c r="D3349" s="12" t="n">
        <v>11.277482</v>
      </c>
      <c r="E3349" s="9" t="n">
        <v>11637</v>
      </c>
      <c r="F3349" s="13" t="n">
        <v>0.214560185185193</v>
      </c>
      <c r="G3349" s="0" t="n">
        <v>308</v>
      </c>
      <c r="H3349" s="14" t="n">
        <f aca="false">(D3349-H$3)/180*PI()*H$2*COS(RADIANS(C3349))</f>
        <v>324365.702782347</v>
      </c>
      <c r="I3349" s="14" t="n">
        <f aca="false">(C3349-I$3)/180*PI()*H$2</f>
        <v>-614445.209039553</v>
      </c>
      <c r="J3349" s="14" t="n">
        <f aca="false">SQRT((H3350-H3348)^2+(I3350-I3348)^2)/2*3.6</f>
        <v>813.677736814163</v>
      </c>
      <c r="K3349" s="14" t="n">
        <f aca="false">K3348+J3349/3600</f>
        <v>762.379735605297</v>
      </c>
    </row>
    <row r="3350" customFormat="false" ht="12.75" hidden="false" customHeight="false" outlineLevel="0" collapsed="false">
      <c r="A3350" s="0" t="n">
        <v>3640</v>
      </c>
      <c r="B3350" s="10" t="n">
        <v>39957</v>
      </c>
      <c r="C3350" s="12" t="n">
        <v>45.351242</v>
      </c>
      <c r="D3350" s="12" t="n">
        <v>11.277053</v>
      </c>
      <c r="E3350" s="9" t="n">
        <v>11637</v>
      </c>
      <c r="F3350" s="13" t="n">
        <v>0.214571759259267</v>
      </c>
      <c r="G3350" s="0" t="n">
        <v>308</v>
      </c>
      <c r="H3350" s="14" t="n">
        <f aca="false">(D3350-H$3)/180*PI()*H$2*COS(RADIANS(C3350))</f>
        <v>324343.796414467</v>
      </c>
      <c r="I3350" s="14" t="n">
        <f aca="false">(C3350-I$3)/180*PI()*H$2</f>
        <v>-614670.454600564</v>
      </c>
      <c r="J3350" s="14" t="n">
        <f aca="false">SQRT((H3351-H3349)^2+(I3351-I3349)^2)/2*3.6</f>
        <v>814.669673129958</v>
      </c>
      <c r="K3350" s="14" t="n">
        <f aca="false">K3349+J3350/3600</f>
        <v>762.606032736722</v>
      </c>
    </row>
    <row r="3351" customFormat="false" ht="12.75" hidden="false" customHeight="false" outlineLevel="0" collapsed="false">
      <c r="A3351" s="0" t="n">
        <v>3641</v>
      </c>
      <c r="B3351" s="10" t="n">
        <v>39957</v>
      </c>
      <c r="C3351" s="12" t="n">
        <v>45.349216</v>
      </c>
      <c r="D3351" s="12" t="n">
        <v>11.276627</v>
      </c>
      <c r="E3351" s="9" t="n">
        <v>11637</v>
      </c>
      <c r="F3351" s="13" t="n">
        <v>0.214583333333341</v>
      </c>
      <c r="G3351" s="0" t="n">
        <v>308</v>
      </c>
      <c r="H3351" s="14" t="n">
        <f aca="false">(D3351-H$3)/180*PI()*H$2*COS(RADIANS(C3351))</f>
        <v>324322.121642578</v>
      </c>
      <c r="I3351" s="14" t="n">
        <f aca="false">(C3351-I$3)/180*PI()*H$2</f>
        <v>-614895.700161575</v>
      </c>
      <c r="J3351" s="14" t="n">
        <f aca="false">SQRT((H3352-H3350)^2+(I3352-I3350)^2)/2*3.6</f>
        <v>813.652584577921</v>
      </c>
      <c r="K3351" s="14" t="n">
        <f aca="false">K3350+J3351/3600</f>
        <v>762.83204734355</v>
      </c>
    </row>
    <row r="3352" customFormat="false" ht="12.75" hidden="false" customHeight="false" outlineLevel="0" collapsed="false">
      <c r="A3352" s="0" t="n">
        <v>3642</v>
      </c>
      <c r="B3352" s="10" t="n">
        <v>39957</v>
      </c>
      <c r="C3352" s="12" t="n">
        <v>45.347195</v>
      </c>
      <c r="D3352" s="12" t="n">
        <v>11.2762</v>
      </c>
      <c r="E3352" s="9" t="n">
        <v>11639</v>
      </c>
      <c r="F3352" s="13" t="n">
        <v>0.214594907407415</v>
      </c>
      <c r="G3352" s="0" t="n">
        <v>308</v>
      </c>
      <c r="H3352" s="14" t="n">
        <f aca="false">(D3352-H$3)/180*PI()*H$2*COS(RADIANS(C3352))</f>
        <v>324300.337300207</v>
      </c>
      <c r="I3352" s="14" t="n">
        <f aca="false">(C3352-I$3)/180*PI()*H$2</f>
        <v>-615120.38983522</v>
      </c>
      <c r="J3352" s="14" t="n">
        <f aca="false">SQRT((H3353-H3351)^2+(I3353-I3351)^2)/2*3.6</f>
        <v>813.680646079217</v>
      </c>
      <c r="K3352" s="14" t="n">
        <f aca="false">K3351+J3352/3600</f>
        <v>763.058069745238</v>
      </c>
    </row>
    <row r="3353" customFormat="false" ht="12.75" hidden="false" customHeight="false" outlineLevel="0" collapsed="false">
      <c r="A3353" s="0" t="n">
        <v>3643</v>
      </c>
      <c r="B3353" s="10" t="n">
        <v>39957</v>
      </c>
      <c r="C3353" s="12" t="n">
        <v>45.345169</v>
      </c>
      <c r="D3353" s="12" t="n">
        <v>11.275772</v>
      </c>
      <c r="E3353" s="9" t="n">
        <v>11639</v>
      </c>
      <c r="F3353" s="13" t="n">
        <v>0.214606481481489</v>
      </c>
      <c r="G3353" s="0" t="n">
        <v>308</v>
      </c>
      <c r="H3353" s="14" t="n">
        <f aca="false">(D3353-H$3)/180*PI()*H$2*COS(RADIANS(C3353))</f>
        <v>324278.500674275</v>
      </c>
      <c r="I3353" s="14" t="n">
        <f aca="false">(C3353-I$3)/180*PI()*H$2</f>
        <v>-615345.635396231</v>
      </c>
      <c r="J3353" s="14" t="n">
        <f aca="false">SQRT((H3354-H3352)^2+(I3354-I3352)^2)/2*3.6</f>
        <v>813.920622818999</v>
      </c>
      <c r="K3353" s="14" t="n">
        <f aca="false">K3352+J3353/3600</f>
        <v>763.284158807132</v>
      </c>
    </row>
    <row r="3354" customFormat="false" ht="12.75" hidden="false" customHeight="false" outlineLevel="0" collapsed="false">
      <c r="A3354" s="0" t="n">
        <v>3644</v>
      </c>
      <c r="B3354" s="10" t="n">
        <v>39957</v>
      </c>
      <c r="C3354" s="12" t="n">
        <v>45.343147</v>
      </c>
      <c r="D3354" s="12" t="n">
        <v>11.275342</v>
      </c>
      <c r="E3354" s="9" t="n">
        <v>11639</v>
      </c>
      <c r="F3354" s="13" t="n">
        <v>0.214618055555563</v>
      </c>
      <c r="G3354" s="0" t="n">
        <v>308</v>
      </c>
      <c r="H3354" s="14" t="n">
        <f aca="false">(D3354-H$3)/180*PI()*H$2*COS(RADIANS(C3354))</f>
        <v>324256.482054651</v>
      </c>
      <c r="I3354" s="14" t="n">
        <f aca="false">(C3354-I$3)/180*PI()*H$2</f>
        <v>-615570.436247348</v>
      </c>
      <c r="J3354" s="14" t="n">
        <f aca="false">SQRT((H3355-H3353)^2+(I3355-I3353)^2)/2*3.6</f>
        <v>813.723425298859</v>
      </c>
      <c r="K3354" s="14" t="n">
        <f aca="false">K3353+J3354/3600</f>
        <v>763.510193091938</v>
      </c>
    </row>
    <row r="3355" customFormat="false" ht="12.75" hidden="false" customHeight="false" outlineLevel="0" collapsed="false">
      <c r="A3355" s="0" t="n">
        <v>3645</v>
      </c>
      <c r="B3355" s="10" t="n">
        <v>39957</v>
      </c>
      <c r="C3355" s="12" t="n">
        <v>45.341122</v>
      </c>
      <c r="D3355" s="12" t="n">
        <v>11.274914</v>
      </c>
      <c r="E3355" s="9" t="n">
        <v>11639</v>
      </c>
      <c r="F3355" s="13" t="n">
        <v>0.214629629629637</v>
      </c>
      <c r="G3355" s="0" t="n">
        <v>308</v>
      </c>
      <c r="H3355" s="14" t="n">
        <f aca="false">(D3355-H$3)/180*PI()*H$2*COS(RADIANS(C3355))</f>
        <v>324234.634101066</v>
      </c>
      <c r="I3355" s="14" t="n">
        <f aca="false">(C3355-I$3)/180*PI()*H$2</f>
        <v>-615795.570630887</v>
      </c>
      <c r="J3355" s="14" t="n">
        <f aca="false">SQRT((H3356-H3354)^2+(I3356-I3354)^2)/2*3.6</f>
        <v>813.710765075179</v>
      </c>
      <c r="K3355" s="14" t="n">
        <f aca="false">K3354+J3355/3600</f>
        <v>763.736223860014</v>
      </c>
    </row>
    <row r="3356" customFormat="false" ht="12.75" hidden="false" customHeight="false" outlineLevel="0" collapsed="false">
      <c r="A3356" s="0" t="n">
        <v>3646</v>
      </c>
      <c r="B3356" s="10" t="n">
        <v>39957</v>
      </c>
      <c r="C3356" s="12" t="n">
        <v>45.3391</v>
      </c>
      <c r="D3356" s="12" t="n">
        <v>11.274485</v>
      </c>
      <c r="E3356" s="9" t="n">
        <v>11639</v>
      </c>
      <c r="F3356" s="13" t="n">
        <v>0.214641203703711</v>
      </c>
      <c r="G3356" s="0" t="n">
        <v>308</v>
      </c>
      <c r="H3356" s="14" t="n">
        <f aca="false">(D3356-H$3)/180*PI()*H$2*COS(RADIANS(C3356))</f>
        <v>324212.688024416</v>
      </c>
      <c r="I3356" s="14" t="n">
        <f aca="false">(C3356-I$3)/180*PI()*H$2</f>
        <v>-616020.371482004</v>
      </c>
      <c r="J3356" s="14" t="n">
        <f aca="false">SQRT((H3357-H3355)^2+(I3357-I3355)^2)/2*3.6</f>
        <v>813.937217597126</v>
      </c>
      <c r="K3356" s="14" t="n">
        <f aca="false">K3355+J3356/3600</f>
        <v>763.962317531569</v>
      </c>
    </row>
    <row r="3357" customFormat="false" ht="12.75" hidden="false" customHeight="false" outlineLevel="0" collapsed="false">
      <c r="A3357" s="0" t="n">
        <v>3647</v>
      </c>
      <c r="B3357" s="10" t="n">
        <v>39957</v>
      </c>
      <c r="C3357" s="12" t="n">
        <v>45.337074</v>
      </c>
      <c r="D3357" s="12" t="n">
        <v>11.274055</v>
      </c>
      <c r="E3357" s="9" t="n">
        <v>11639</v>
      </c>
      <c r="F3357" s="13" t="n">
        <v>0.214652777777785</v>
      </c>
      <c r="G3357" s="0" t="n">
        <v>308</v>
      </c>
      <c r="H3357" s="14" t="n">
        <f aca="false">(D3357-H$3)/180*PI()*H$2*COS(RADIANS(C3357))</f>
        <v>324190.68389972</v>
      </c>
      <c r="I3357" s="14" t="n">
        <f aca="false">(C3357-I$3)/180*PI()*H$2</f>
        <v>-616245.617043015</v>
      </c>
      <c r="J3357" s="14" t="n">
        <f aca="false">SQRT((H3358-H3356)^2+(I3358-I3356)^2)/2*3.6</f>
        <v>813.979330180826</v>
      </c>
      <c r="K3357" s="14" t="n">
        <f aca="false">K3356+J3357/3600</f>
        <v>764.188422901063</v>
      </c>
    </row>
    <row r="3358" customFormat="false" ht="12.75" hidden="false" customHeight="false" outlineLevel="0" collapsed="false">
      <c r="A3358" s="0" t="n">
        <v>3648</v>
      </c>
      <c r="B3358" s="10" t="n">
        <v>39957</v>
      </c>
      <c r="C3358" s="12" t="n">
        <v>45.335052</v>
      </c>
      <c r="D3358" s="12" t="n">
        <v>11.273623</v>
      </c>
      <c r="E3358" s="9" t="n">
        <v>11639</v>
      </c>
      <c r="F3358" s="13" t="n">
        <v>0.214664351851859</v>
      </c>
      <c r="G3358" s="0" t="n">
        <v>308</v>
      </c>
      <c r="H3358" s="14" t="n">
        <f aca="false">(D3358-H$3)/180*PI()*H$2*COS(RADIANS(C3358))</f>
        <v>324168.497760934</v>
      </c>
      <c r="I3358" s="14" t="n">
        <f aca="false">(C3358-I$3)/180*PI()*H$2</f>
        <v>-616470.417894134</v>
      </c>
      <c r="J3358" s="14" t="n">
        <f aca="false">SQRT((H3359-H3357)^2+(I3359-I3357)^2)/2*3.6</f>
        <v>813.782165214233</v>
      </c>
      <c r="K3358" s="14" t="n">
        <f aca="false">K3357+J3358/3600</f>
        <v>764.414473502512</v>
      </c>
    </row>
    <row r="3359" customFormat="false" ht="12.75" hidden="false" customHeight="false" outlineLevel="0" collapsed="false">
      <c r="A3359" s="0" t="n">
        <v>3649</v>
      </c>
      <c r="B3359" s="10" t="n">
        <v>39957</v>
      </c>
      <c r="C3359" s="12" t="n">
        <v>45.333027</v>
      </c>
      <c r="D3359" s="12" t="n">
        <v>11.273193</v>
      </c>
      <c r="E3359" s="9" t="n">
        <v>11639</v>
      </c>
      <c r="F3359" s="13" t="n">
        <v>0.214675925925934</v>
      </c>
      <c r="G3359" s="0" t="n">
        <v>308</v>
      </c>
      <c r="H3359" s="14" t="n">
        <f aca="false">(D3359-H$3)/180*PI()*H$2*COS(RADIANS(C3359))</f>
        <v>324146.482290291</v>
      </c>
      <c r="I3359" s="14" t="n">
        <f aca="false">(C3359-I$3)/180*PI()*H$2</f>
        <v>-616695.552277671</v>
      </c>
      <c r="J3359" s="14" t="n">
        <f aca="false">SQRT((H3360-H3358)^2+(I3360-I3358)^2)/2*3.6</f>
        <v>813.783155396347</v>
      </c>
      <c r="K3359" s="14" t="n">
        <f aca="false">K3358+J3359/3600</f>
        <v>764.640524379011</v>
      </c>
    </row>
    <row r="3360" customFormat="false" ht="12.75" hidden="false" customHeight="false" outlineLevel="0" collapsed="false">
      <c r="A3360" s="0" t="n">
        <v>3650</v>
      </c>
      <c r="B3360" s="10" t="n">
        <v>39957</v>
      </c>
      <c r="C3360" s="12" t="n">
        <v>45.331005</v>
      </c>
      <c r="D3360" s="12" t="n">
        <v>11.272761</v>
      </c>
      <c r="E3360" s="9" t="n">
        <v>11639</v>
      </c>
      <c r="F3360" s="13" t="n">
        <v>0.214687500000008</v>
      </c>
      <c r="G3360" s="0" t="n">
        <v>308</v>
      </c>
      <c r="H3360" s="14" t="n">
        <f aca="false">(D3360-H$3)/180*PI()*H$2*COS(RADIANS(C3360))</f>
        <v>324124.290525337</v>
      </c>
      <c r="I3360" s="14" t="n">
        <f aca="false">(C3360-I$3)/180*PI()*H$2</f>
        <v>-616920.353128789</v>
      </c>
      <c r="J3360" s="14" t="n">
        <f aca="false">SQRT((H3361-H3359)^2+(I3361-I3359)^2)/2*3.6</f>
        <v>813.996063701628</v>
      </c>
      <c r="K3360" s="14" t="n">
        <f aca="false">K3359+J3360/3600</f>
        <v>764.866634396706</v>
      </c>
    </row>
    <row r="3361" customFormat="false" ht="12.75" hidden="false" customHeight="false" outlineLevel="0" collapsed="false">
      <c r="A3361" s="0" t="n">
        <v>3651</v>
      </c>
      <c r="B3361" s="10" t="n">
        <v>39957</v>
      </c>
      <c r="C3361" s="12" t="n">
        <v>45.328979</v>
      </c>
      <c r="D3361" s="12" t="n">
        <v>11.27233</v>
      </c>
      <c r="E3361" s="9" t="n">
        <v>11639</v>
      </c>
      <c r="F3361" s="13" t="n">
        <v>0.214699074074082</v>
      </c>
      <c r="G3361" s="0" t="n">
        <v>308</v>
      </c>
      <c r="H3361" s="14" t="n">
        <f aca="false">(D3361-H$3)/180*PI()*H$2*COS(RADIANS(C3361))</f>
        <v>324102.196995471</v>
      </c>
      <c r="I3361" s="14" t="n">
        <f aca="false">(C3361-I$3)/180*PI()*H$2</f>
        <v>-617145.598689801</v>
      </c>
      <c r="J3361" s="14" t="n">
        <f aca="false">SQRT((H3362-H3360)^2+(I3362-I3360)^2)/2*3.6</f>
        <v>814.591507110133</v>
      </c>
      <c r="K3361" s="14" t="n">
        <f aca="false">K3360+J3361/3600</f>
        <v>765.092909815347</v>
      </c>
    </row>
    <row r="3362" customFormat="false" ht="12.75" hidden="false" customHeight="false" outlineLevel="0" collapsed="false">
      <c r="A3362" s="0" t="n">
        <v>3652</v>
      </c>
      <c r="B3362" s="10" t="n">
        <v>39957</v>
      </c>
      <c r="C3362" s="12" t="n">
        <v>45.326954</v>
      </c>
      <c r="D3362" s="12" t="n">
        <v>11.271898</v>
      </c>
      <c r="E3362" s="9" t="n">
        <v>11639</v>
      </c>
      <c r="F3362" s="13" t="n">
        <v>0.214710648148156</v>
      </c>
      <c r="G3362" s="0" t="n">
        <v>308</v>
      </c>
      <c r="H3362" s="14" t="n">
        <f aca="false">(D3362-H$3)/180*PI()*H$2*COS(RADIANS(C3362))</f>
        <v>324080.016764776</v>
      </c>
      <c r="I3362" s="14" t="n">
        <f aca="false">(C3362-I$3)/180*PI()*H$2</f>
        <v>-617370.733073338</v>
      </c>
      <c r="J3362" s="14" t="n">
        <f aca="false">SQRT((H3363-H3361)^2+(I3363-I3361)^2)/2*3.6</f>
        <v>814.6062777684</v>
      </c>
      <c r="K3362" s="14" t="n">
        <f aca="false">K3361+J3362/3600</f>
        <v>765.31918933695</v>
      </c>
    </row>
    <row r="3363" customFormat="false" ht="12.75" hidden="false" customHeight="false" outlineLevel="0" collapsed="false">
      <c r="A3363" s="0" t="n">
        <v>3653</v>
      </c>
      <c r="B3363" s="10" t="n">
        <v>39957</v>
      </c>
      <c r="C3363" s="12" t="n">
        <v>45.324928</v>
      </c>
      <c r="D3363" s="12" t="n">
        <v>11.271466</v>
      </c>
      <c r="E3363" s="9" t="n">
        <v>11639</v>
      </c>
      <c r="F3363" s="13" t="n">
        <v>0.21472222222223</v>
      </c>
      <c r="G3363" s="0" t="n">
        <v>308</v>
      </c>
      <c r="H3363" s="14" t="n">
        <f aca="false">(D3363-H$3)/180*PI()*H$2*COS(RADIANS(C3363))</f>
        <v>324057.839435409</v>
      </c>
      <c r="I3363" s="14" t="n">
        <f aca="false">(C3363-I$3)/180*PI()*H$2</f>
        <v>-617595.978634349</v>
      </c>
      <c r="J3363" s="14" t="n">
        <f aca="false">SQRT((H3364-H3362)^2+(I3364-I3362)^2)/2*3.6</f>
        <v>813.999041982627</v>
      </c>
      <c r="K3363" s="14" t="n">
        <f aca="false">K3362+J3363/3600</f>
        <v>765.545300181945</v>
      </c>
    </row>
    <row r="3364" customFormat="false" ht="12.75" hidden="false" customHeight="false" outlineLevel="0" collapsed="false">
      <c r="A3364" s="0" t="n">
        <v>3654</v>
      </c>
      <c r="B3364" s="10" t="n">
        <v>39957</v>
      </c>
      <c r="C3364" s="12" t="n">
        <v>45.322906</v>
      </c>
      <c r="D3364" s="12" t="n">
        <v>11.271035</v>
      </c>
      <c r="E3364" s="9" t="n">
        <v>11639</v>
      </c>
      <c r="F3364" s="13" t="n">
        <v>0.214733796296304</v>
      </c>
      <c r="G3364" s="0" t="n">
        <v>308</v>
      </c>
      <c r="H3364" s="14" t="n">
        <f aca="false">(D3364-H$3)/180*PI()*H$2*COS(RADIANS(C3364))</f>
        <v>324035.714577158</v>
      </c>
      <c r="I3364" s="14" t="n">
        <f aca="false">(C3364-I$3)/180*PI()*H$2</f>
        <v>-617820.779485467</v>
      </c>
      <c r="J3364" s="14" t="n">
        <f aca="false">SQRT((H3365-H3363)^2+(I3365-I3363)^2)/2*3.6</f>
        <v>813.801888234706</v>
      </c>
      <c r="K3364" s="14" t="n">
        <f aca="false">K3363+J3364/3600</f>
        <v>765.77135626201</v>
      </c>
    </row>
    <row r="3365" customFormat="false" ht="12.75" hidden="false" customHeight="false" outlineLevel="0" collapsed="false">
      <c r="A3365" s="0" t="n">
        <v>3655</v>
      </c>
      <c r="B3365" s="10" t="n">
        <v>39957</v>
      </c>
      <c r="C3365" s="12" t="n">
        <v>45.320881</v>
      </c>
      <c r="D3365" s="12" t="n">
        <v>11.270603</v>
      </c>
      <c r="E3365" s="9" t="n">
        <v>11639</v>
      </c>
      <c r="F3365" s="13" t="n">
        <v>0.214745370370378</v>
      </c>
      <c r="G3365" s="0" t="n">
        <v>308</v>
      </c>
      <c r="H3365" s="14" t="n">
        <f aca="false">(D3365-H$3)/180*PI()*H$2*COS(RADIANS(C3365))</f>
        <v>324013.525893991</v>
      </c>
      <c r="I3365" s="14" t="n">
        <f aca="false">(C3365-I$3)/180*PI()*H$2</f>
        <v>-618045.913869005</v>
      </c>
      <c r="J3365" s="14" t="n">
        <f aca="false">SQRT((H3366-H3364)^2+(I3366-I3364)^2)/2*3.6</f>
        <v>815.41564271493</v>
      </c>
      <c r="K3365" s="14" t="n">
        <f aca="false">K3364+J3365/3600</f>
        <v>765.997860607209</v>
      </c>
    </row>
    <row r="3366" customFormat="false" ht="12.75" hidden="false" customHeight="false" outlineLevel="0" collapsed="false">
      <c r="A3366" s="0" t="n">
        <v>3656</v>
      </c>
      <c r="B3366" s="10" t="n">
        <v>39957</v>
      </c>
      <c r="C3366" s="12" t="n">
        <v>45.318851</v>
      </c>
      <c r="D3366" s="12" t="n">
        <v>11.27017</v>
      </c>
      <c r="E3366" s="9" t="n">
        <v>11639</v>
      </c>
      <c r="F3366" s="13" t="n">
        <v>0.214756944444452</v>
      </c>
      <c r="G3366" s="0" t="n">
        <v>308</v>
      </c>
      <c r="H3366" s="14" t="n">
        <f aca="false">(D3366-H$3)/180*PI()*H$2*COS(RADIANS(C3366))</f>
        <v>323991.284806484</v>
      </c>
      <c r="I3366" s="14" t="n">
        <f aca="false">(C3366-I$3)/180*PI()*H$2</f>
        <v>-618271.604139909</v>
      </c>
      <c r="J3366" s="14" t="n">
        <f aca="false">SQRT((H3367-H3365)^2+(I3367-I3365)^2)/2*3.6</f>
        <v>814.624068100503</v>
      </c>
      <c r="K3366" s="14" t="n">
        <f aca="false">K3365+J3366/3600</f>
        <v>766.22414507057</v>
      </c>
    </row>
    <row r="3367" customFormat="false" ht="12.75" hidden="false" customHeight="false" outlineLevel="0" collapsed="false">
      <c r="A3367" s="0" t="n">
        <v>3657</v>
      </c>
      <c r="B3367" s="10" t="n">
        <v>39957</v>
      </c>
      <c r="C3367" s="12" t="n">
        <v>45.31683</v>
      </c>
      <c r="D3367" s="12" t="n">
        <v>11.269738</v>
      </c>
      <c r="E3367" s="9" t="n">
        <v>11639</v>
      </c>
      <c r="F3367" s="13" t="n">
        <v>0.214768518518526</v>
      </c>
      <c r="G3367" s="0" t="n">
        <v>309</v>
      </c>
      <c r="H3367" s="14" t="n">
        <f aca="false">(D3367-H$3)/180*PI()*H$2*COS(RADIANS(C3367))</f>
        <v>323969.067610364</v>
      </c>
      <c r="I3367" s="14" t="n">
        <f aca="false">(C3367-I$3)/180*PI()*H$2</f>
        <v>-618496.293813554</v>
      </c>
      <c r="J3367" s="14" t="n">
        <f aca="false">SQRT((H3368-H3366)^2+(I3368-I3366)^2)/2*3.6</f>
        <v>813.832515373717</v>
      </c>
      <c r="K3367" s="14" t="n">
        <f aca="false">K3366+J3367/3600</f>
        <v>766.450209658174</v>
      </c>
    </row>
    <row r="3368" customFormat="false" ht="12.75" hidden="false" customHeight="false" outlineLevel="0" collapsed="false">
      <c r="A3368" s="0" t="n">
        <v>3658</v>
      </c>
      <c r="B3368" s="10" t="n">
        <v>39957</v>
      </c>
      <c r="C3368" s="12" t="n">
        <v>45.314804</v>
      </c>
      <c r="D3368" s="12" t="n">
        <v>11.269305</v>
      </c>
      <c r="E3368" s="9" t="n">
        <v>11639</v>
      </c>
      <c r="F3368" s="13" t="n">
        <v>0.2147800925926</v>
      </c>
      <c r="G3368" s="0" t="n">
        <v>309</v>
      </c>
      <c r="H3368" s="14" t="n">
        <f aca="false">(D3368-H$3)/180*PI()*H$2*COS(RADIANS(C3368))</f>
        <v>323946.798002946</v>
      </c>
      <c r="I3368" s="14" t="n">
        <f aca="false">(C3368-I$3)/180*PI()*H$2</f>
        <v>-618721.539374565</v>
      </c>
      <c r="J3368" s="14" t="n">
        <f aca="false">SQRT((H3369-H3367)^2+(I3369-I3367)^2)/2*3.6</f>
        <v>814.851899461429</v>
      </c>
      <c r="K3368" s="14" t="n">
        <f aca="false">K3367+J3368/3600</f>
        <v>766.676557408024</v>
      </c>
    </row>
    <row r="3369" customFormat="false" ht="12.75" hidden="false" customHeight="false" outlineLevel="0" collapsed="false">
      <c r="A3369" s="0" t="n">
        <v>3659</v>
      </c>
      <c r="B3369" s="10" t="n">
        <v>39957</v>
      </c>
      <c r="C3369" s="12" t="n">
        <v>45.312778</v>
      </c>
      <c r="D3369" s="12" t="n">
        <v>11.268871</v>
      </c>
      <c r="E3369" s="9" t="n">
        <v>11639</v>
      </c>
      <c r="F3369" s="13" t="n">
        <v>0.214791666666674</v>
      </c>
      <c r="G3369" s="0" t="n">
        <v>309</v>
      </c>
      <c r="H3369" s="14" t="n">
        <f aca="false">(D3369-H$3)/180*PI()*H$2*COS(RADIANS(C3369))</f>
        <v>323924.447385934</v>
      </c>
      <c r="I3369" s="14" t="n">
        <f aca="false">(C3369-I$3)/180*PI()*H$2</f>
        <v>-618946.784935576</v>
      </c>
      <c r="J3369" s="14" t="n">
        <f aca="false">SQRT((H3370-H3368)^2+(I3370-I3368)^2)/2*3.6</f>
        <v>814.62706332128</v>
      </c>
      <c r="K3369" s="14" t="n">
        <f aca="false">K3368+J3369/3600</f>
        <v>766.902842703391</v>
      </c>
    </row>
    <row r="3370" customFormat="false" ht="12.75" hidden="false" customHeight="false" outlineLevel="0" collapsed="false">
      <c r="A3370" s="0" t="n">
        <v>3660</v>
      </c>
      <c r="B3370" s="10" t="n">
        <v>39957</v>
      </c>
      <c r="C3370" s="12" t="n">
        <v>45.310753</v>
      </c>
      <c r="D3370" s="12" t="n">
        <v>11.26844</v>
      </c>
      <c r="E3370" s="9" t="n">
        <v>11639</v>
      </c>
      <c r="F3370" s="13" t="n">
        <v>0.214803240740748</v>
      </c>
      <c r="G3370" s="0" t="n">
        <v>309</v>
      </c>
      <c r="H3370" s="14" t="n">
        <f aca="false">(D3370-H$3)/180*PI()*H$2*COS(RADIANS(C3370))</f>
        <v>323902.322783497</v>
      </c>
      <c r="I3370" s="14" t="n">
        <f aca="false">(C3370-I$3)/180*PI()*H$2</f>
        <v>-619171.919319115</v>
      </c>
      <c r="J3370" s="14" t="n">
        <f aca="false">SQRT((H3371-H3369)^2+(I3371-I3369)^2)/2*3.6</f>
        <v>815.420630710695</v>
      </c>
      <c r="K3370" s="14" t="n">
        <f aca="false">K3369+J3370/3600</f>
        <v>767.129348434144</v>
      </c>
    </row>
    <row r="3371" customFormat="false" ht="12.75" hidden="false" customHeight="false" outlineLevel="0" collapsed="false">
      <c r="A3371" s="0" t="n">
        <v>3661</v>
      </c>
      <c r="B3371" s="10" t="n">
        <v>39957</v>
      </c>
      <c r="C3371" s="12" t="n">
        <v>45.308723</v>
      </c>
      <c r="D3371" s="12" t="n">
        <v>11.268006</v>
      </c>
      <c r="E3371" s="9" t="n">
        <v>11639</v>
      </c>
      <c r="F3371" s="13" t="n">
        <v>0.214814814814822</v>
      </c>
      <c r="G3371" s="0" t="n">
        <v>309</v>
      </c>
      <c r="H3371" s="14" t="n">
        <f aca="false">(D3371-H$3)/180*PI()*H$2*COS(RADIANS(C3371))</f>
        <v>323879.989369758</v>
      </c>
      <c r="I3371" s="14" t="n">
        <f aca="false">(C3371-I$3)/180*PI()*H$2</f>
        <v>-619397.609590019</v>
      </c>
      <c r="J3371" s="14" t="n">
        <f aca="false">SQRT((H3372-H3370)^2+(I3372-I3370)^2)/2*3.6</f>
        <v>815.421626619578</v>
      </c>
      <c r="K3371" s="14" t="n">
        <f aca="false">K3370+J3371/3600</f>
        <v>767.355854441538</v>
      </c>
    </row>
    <row r="3372" customFormat="false" ht="12.75" hidden="false" customHeight="false" outlineLevel="0" collapsed="false">
      <c r="A3372" s="0" t="n">
        <v>3662</v>
      </c>
      <c r="B3372" s="10" t="n">
        <v>39957</v>
      </c>
      <c r="C3372" s="12" t="n">
        <v>45.306698</v>
      </c>
      <c r="D3372" s="12" t="n">
        <v>11.267575</v>
      </c>
      <c r="E3372" s="9" t="n">
        <v>11639</v>
      </c>
      <c r="F3372" s="13" t="n">
        <v>0.214826388888897</v>
      </c>
      <c r="G3372" s="0" t="n">
        <v>309</v>
      </c>
      <c r="H3372" s="14" t="n">
        <f aca="false">(D3372-H$3)/180*PI()*H$2*COS(RADIANS(C3372))</f>
        <v>323857.859129919</v>
      </c>
      <c r="I3372" s="14" t="n">
        <f aca="false">(C3372-I$3)/180*PI()*H$2</f>
        <v>-619622.743973557</v>
      </c>
      <c r="J3372" s="14" t="n">
        <f aca="false">SQRT((H3373-H3371)^2+(I3373-I3371)^2)/2*3.6</f>
        <v>814.574905312943</v>
      </c>
      <c r="K3372" s="14" t="n">
        <f aca="false">K3371+J3372/3600</f>
        <v>767.58212524857</v>
      </c>
    </row>
    <row r="3373" customFormat="false" ht="12.75" hidden="false" customHeight="false" outlineLevel="0" collapsed="false">
      <c r="A3373" s="0" t="n">
        <v>3663</v>
      </c>
      <c r="B3373" s="10" t="n">
        <v>39957</v>
      </c>
      <c r="C3373" s="12" t="n">
        <v>45.304672</v>
      </c>
      <c r="D3373" s="12" t="n">
        <v>11.267145</v>
      </c>
      <c r="E3373" s="9" t="n">
        <v>11639</v>
      </c>
      <c r="F3373" s="13" t="n">
        <v>0.214837962962971</v>
      </c>
      <c r="G3373" s="0" t="n">
        <v>309</v>
      </c>
      <c r="H3373" s="14" t="n">
        <f aca="false">(D3373-H$3)/180*PI()*H$2*COS(RADIANS(C3373))</f>
        <v>323835.809985356</v>
      </c>
      <c r="I3373" s="14" t="n">
        <f aca="false">(C3373-I$3)/180*PI()*H$2</f>
        <v>-619847.989534569</v>
      </c>
      <c r="J3373" s="14" t="n">
        <f aca="false">SQRT((H3374-H3372)^2+(I3374-I3372)^2)/2*3.6</f>
        <v>814.589648528545</v>
      </c>
      <c r="K3373" s="14" t="n">
        <f aca="false">K3372+J3373/3600</f>
        <v>767.808400150939</v>
      </c>
    </row>
    <row r="3374" customFormat="false" ht="12.75" hidden="false" customHeight="false" outlineLevel="0" collapsed="false">
      <c r="A3374" s="0" t="n">
        <v>3664</v>
      </c>
      <c r="B3374" s="10" t="n">
        <v>39957</v>
      </c>
      <c r="C3374" s="12" t="n">
        <v>45.302647</v>
      </c>
      <c r="D3374" s="12" t="n">
        <v>11.266713</v>
      </c>
      <c r="E3374" s="9" t="n">
        <v>11639</v>
      </c>
      <c r="F3374" s="13" t="n">
        <v>0.214849537037045</v>
      </c>
      <c r="G3374" s="0" t="n">
        <v>309</v>
      </c>
      <c r="H3374" s="14" t="n">
        <f aca="false">(D3374-H$3)/180*PI()*H$2*COS(RADIANS(C3374))</f>
        <v>323813.59592492</v>
      </c>
      <c r="I3374" s="14" t="n">
        <f aca="false">(C3374-I$3)/180*PI()*H$2</f>
        <v>-620073.123918106</v>
      </c>
      <c r="J3374" s="14" t="n">
        <f aca="false">SQRT((H3375-H3373)^2+(I3375-I3373)^2)/2*3.6</f>
        <v>815.397024438904</v>
      </c>
      <c r="K3374" s="14" t="n">
        <f aca="false">K3373+J3374/3600</f>
        <v>768.034899324394</v>
      </c>
    </row>
    <row r="3375" customFormat="false" ht="12.75" hidden="false" customHeight="false" outlineLevel="0" collapsed="false">
      <c r="A3375" s="0" t="n">
        <v>3665</v>
      </c>
      <c r="B3375" s="10" t="n">
        <v>39957</v>
      </c>
      <c r="C3375" s="12" t="n">
        <v>45.300617</v>
      </c>
      <c r="D3375" s="12" t="n">
        <v>11.266282</v>
      </c>
      <c r="E3375" s="9" t="n">
        <v>11639</v>
      </c>
      <c r="F3375" s="13" t="n">
        <v>0.214861111111119</v>
      </c>
      <c r="G3375" s="0" t="n">
        <v>309</v>
      </c>
      <c r="H3375" s="14" t="n">
        <f aca="false">(D3375-H$3)/180*PI()*H$2*COS(RADIANS(C3375))</f>
        <v>323791.485801764</v>
      </c>
      <c r="I3375" s="14" t="n">
        <f aca="false">(C3375-I$3)/180*PI()*H$2</f>
        <v>-620298.81418901</v>
      </c>
      <c r="J3375" s="14" t="n">
        <f aca="false">SQRT((H3376-H3374)^2+(I3376-I3374)^2)/2*3.6</f>
        <v>815.370514956407</v>
      </c>
      <c r="K3375" s="14" t="n">
        <f aca="false">K3374+J3375/3600</f>
        <v>768.261391134104</v>
      </c>
    </row>
    <row r="3376" customFormat="false" ht="12.75" hidden="false" customHeight="false" outlineLevel="0" collapsed="false">
      <c r="A3376" s="0" t="n">
        <v>3666</v>
      </c>
      <c r="B3376" s="10" t="n">
        <v>39957</v>
      </c>
      <c r="C3376" s="12" t="n">
        <v>45.298592</v>
      </c>
      <c r="D3376" s="12" t="n">
        <v>11.265852</v>
      </c>
      <c r="E3376" s="9" t="n">
        <v>11639</v>
      </c>
      <c r="F3376" s="13" t="n">
        <v>0.214872685185193</v>
      </c>
      <c r="G3376" s="0" t="n">
        <v>309</v>
      </c>
      <c r="H3376" s="14" t="n">
        <f aca="false">(D3376-H$3)/180*PI()*H$2*COS(RADIANS(C3376))</f>
        <v>323769.422511993</v>
      </c>
      <c r="I3376" s="14" t="n">
        <f aca="false">(C3376-I$3)/180*PI()*H$2</f>
        <v>-620523.948572549</v>
      </c>
      <c r="J3376" s="14" t="n">
        <f aca="false">SQRT((H3377-H3375)^2+(I3377-I3375)^2)/2*3.6</f>
        <v>815.385245111305</v>
      </c>
      <c r="K3376" s="14" t="n">
        <f aca="false">K3375+J3376/3600</f>
        <v>768.487887035524</v>
      </c>
    </row>
    <row r="3377" customFormat="false" ht="12.75" hidden="false" customHeight="false" outlineLevel="0" collapsed="false">
      <c r="A3377" s="0" t="n">
        <v>3667</v>
      </c>
      <c r="B3377" s="10" t="n">
        <v>39957</v>
      </c>
      <c r="C3377" s="12" t="n">
        <v>45.296562</v>
      </c>
      <c r="D3377" s="12" t="n">
        <v>11.26542</v>
      </c>
      <c r="E3377" s="9" t="n">
        <v>11639</v>
      </c>
      <c r="F3377" s="13" t="n">
        <v>0.214884259259267</v>
      </c>
      <c r="G3377" s="0" t="n">
        <v>309</v>
      </c>
      <c r="H3377" s="14" t="n">
        <f aca="false">(D3377-H$3)/180*PI()*H$2*COS(RADIANS(C3377))</f>
        <v>323747.228549404</v>
      </c>
      <c r="I3377" s="14" t="n">
        <f aca="false">(C3377-I$3)/180*PI()*H$2</f>
        <v>-620749.638843453</v>
      </c>
      <c r="J3377" s="14" t="n">
        <f aca="false">SQRT((H3378-H3376)^2+(I3378-I3376)^2)/2*3.6</f>
        <v>815.413793180999</v>
      </c>
      <c r="K3377" s="14" t="n">
        <f aca="false">K3376+J3377/3600</f>
        <v>768.714390866963</v>
      </c>
    </row>
    <row r="3378" customFormat="false" ht="12.75" hidden="false" customHeight="false" outlineLevel="0" collapsed="false">
      <c r="A3378" s="0" t="n">
        <v>3668</v>
      </c>
      <c r="B3378" s="10" t="n">
        <v>39957</v>
      </c>
      <c r="C3378" s="12" t="n">
        <v>45.294537</v>
      </c>
      <c r="D3378" s="12" t="n">
        <v>11.264988</v>
      </c>
      <c r="E3378" s="9" t="n">
        <v>11639</v>
      </c>
      <c r="F3378" s="13" t="n">
        <v>0.214895833333341</v>
      </c>
      <c r="G3378" s="0" t="n">
        <v>309</v>
      </c>
      <c r="H3378" s="14" t="n">
        <f aca="false">(D3378-H$3)/180*PI()*H$2*COS(RADIANS(C3378))</f>
        <v>323725.003219188</v>
      </c>
      <c r="I3378" s="14" t="n">
        <f aca="false">(C3378-I$3)/180*PI()*H$2</f>
        <v>-620974.773226991</v>
      </c>
      <c r="J3378" s="14" t="n">
        <f aca="false">SQRT((H3379-H3377)^2+(I3379-I3377)^2)/2*3.6</f>
        <v>814.58083822686</v>
      </c>
      <c r="K3378" s="14" t="n">
        <f aca="false">K3377+J3378/3600</f>
        <v>768.940663322026</v>
      </c>
    </row>
    <row r="3379" customFormat="false" ht="12.75" hidden="false" customHeight="false" outlineLevel="0" collapsed="false">
      <c r="A3379" s="0" t="n">
        <v>3669</v>
      </c>
      <c r="B3379" s="10" t="n">
        <v>39957</v>
      </c>
      <c r="C3379" s="12" t="n">
        <v>45.292511</v>
      </c>
      <c r="D3379" s="12" t="n">
        <v>11.264559</v>
      </c>
      <c r="E3379" s="9" t="n">
        <v>11639</v>
      </c>
      <c r="F3379" s="13" t="n">
        <v>0.214907407407415</v>
      </c>
      <c r="G3379" s="0" t="n">
        <v>309</v>
      </c>
      <c r="H3379" s="14" t="n">
        <f aca="false">(D3379-H$3)/180*PI()*H$2*COS(RADIANS(C3379))</f>
        <v>323703.015415286</v>
      </c>
      <c r="I3379" s="14" t="n">
        <f aca="false">(C3379-I$3)/180*PI()*H$2</f>
        <v>-621200.018788003</v>
      </c>
      <c r="J3379" s="14" t="n">
        <f aca="false">SQRT((H3380-H3378)^2+(I3380-I3378)^2)/2*3.6</f>
        <v>815.34704522167</v>
      </c>
      <c r="K3379" s="14" t="n">
        <f aca="false">K3378+J3379/3600</f>
        <v>769.167148612365</v>
      </c>
    </row>
    <row r="3380" customFormat="false" ht="12.75" hidden="false" customHeight="false" outlineLevel="0" collapsed="false">
      <c r="A3380" s="0" t="n">
        <v>3670</v>
      </c>
      <c r="B3380" s="10" t="n">
        <v>39957</v>
      </c>
      <c r="C3380" s="12" t="n">
        <v>45.290482</v>
      </c>
      <c r="D3380" s="12" t="n">
        <v>11.264129</v>
      </c>
      <c r="E3380" s="9" t="n">
        <v>11639</v>
      </c>
      <c r="F3380" s="13" t="n">
        <v>0.214918981481489</v>
      </c>
      <c r="G3380" s="0" t="n">
        <v>309</v>
      </c>
      <c r="H3380" s="14" t="n">
        <f aca="false">(D3380-H$3)/180*PI()*H$2*COS(RADIANS(C3380))</f>
        <v>323680.963715251</v>
      </c>
      <c r="I3380" s="14" t="n">
        <f aca="false">(C3380-I$3)/180*PI()*H$2</f>
        <v>-621425.597881434</v>
      </c>
      <c r="J3380" s="14" t="n">
        <f aca="false">SQRT((H3381-H3379)^2+(I3381-I3379)^2)/2*3.6</f>
        <v>815.361728937325</v>
      </c>
      <c r="K3380" s="14" t="n">
        <f aca="false">K3379+J3380/3600</f>
        <v>769.393637981515</v>
      </c>
    </row>
    <row r="3381" customFormat="false" ht="12.75" hidden="false" customHeight="false" outlineLevel="0" collapsed="false">
      <c r="A3381" s="0" t="n">
        <v>3671</v>
      </c>
      <c r="B3381" s="10" t="n">
        <v>39957</v>
      </c>
      <c r="C3381" s="12" t="n">
        <v>45.288456</v>
      </c>
      <c r="D3381" s="12" t="n">
        <v>11.263699</v>
      </c>
      <c r="E3381" s="9" t="n">
        <v>11639</v>
      </c>
      <c r="F3381" s="13" t="n">
        <v>0.214930555555563</v>
      </c>
      <c r="G3381" s="0" t="n">
        <v>309</v>
      </c>
      <c r="H3381" s="14" t="n">
        <f aca="false">(D3381-H$3)/180*PI()*H$2*COS(RADIANS(C3381))</f>
        <v>323658.892084755</v>
      </c>
      <c r="I3381" s="14" t="n">
        <f aca="false">(C3381-I$3)/180*PI()*H$2</f>
        <v>-621650.843442445</v>
      </c>
      <c r="J3381" s="14" t="n">
        <f aca="false">SQRT((H3382-H3380)^2+(I3382-I3380)^2)/2*3.6</f>
        <v>815.376443070347</v>
      </c>
      <c r="K3381" s="14" t="n">
        <f aca="false">K3380+J3381/3600</f>
        <v>769.620131437923</v>
      </c>
    </row>
    <row r="3382" customFormat="false" ht="12.75" hidden="false" customHeight="false" outlineLevel="0" collapsed="false">
      <c r="A3382" s="0" t="n">
        <v>3672</v>
      </c>
      <c r="B3382" s="10" t="n">
        <v>39957</v>
      </c>
      <c r="C3382" s="12" t="n">
        <v>45.286427</v>
      </c>
      <c r="D3382" s="12" t="n">
        <v>11.263268</v>
      </c>
      <c r="E3382" s="9" t="n">
        <v>11639</v>
      </c>
      <c r="F3382" s="13" t="n">
        <v>0.214942129629637</v>
      </c>
      <c r="G3382" s="0" t="n">
        <v>309</v>
      </c>
      <c r="H3382" s="14" t="n">
        <f aca="false">(D3382-H$3)/180*PI()*H$2*COS(RADIANS(C3382))</f>
        <v>323636.756542409</v>
      </c>
      <c r="I3382" s="14" t="n">
        <f aca="false">(C3382-I$3)/180*PI()*H$2</f>
        <v>-621876.422535876</v>
      </c>
      <c r="J3382" s="14" t="n">
        <f aca="false">SQRT((H3383-H3381)^2+(I3383-I3381)^2)/2*3.6</f>
        <v>815.404963722465</v>
      </c>
      <c r="K3382" s="14" t="n">
        <f aca="false">K3381+J3382/3600</f>
        <v>769.846632816735</v>
      </c>
    </row>
    <row r="3383" customFormat="false" ht="12.75" hidden="false" customHeight="false" outlineLevel="0" collapsed="false">
      <c r="A3383" s="0" t="n">
        <v>3673</v>
      </c>
      <c r="B3383" s="10" t="n">
        <v>39957</v>
      </c>
      <c r="C3383" s="12" t="n">
        <v>45.284401</v>
      </c>
      <c r="D3383" s="12" t="n">
        <v>11.262836</v>
      </c>
      <c r="E3383" s="9" t="n">
        <v>11639</v>
      </c>
      <c r="F3383" s="13" t="n">
        <v>0.214953703703711</v>
      </c>
      <c r="G3383" s="0" t="n">
        <v>309</v>
      </c>
      <c r="H3383" s="14" t="n">
        <f aca="false">(D3383-H$3)/180*PI()*H$2*COS(RADIANS(C3383))</f>
        <v>323614.522845838</v>
      </c>
      <c r="I3383" s="14" t="n">
        <f aca="false">(C3383-I$3)/180*PI()*H$2</f>
        <v>-622101.668096887</v>
      </c>
      <c r="J3383" s="14" t="n">
        <f aca="false">SQRT((H3384-H3382)^2+(I3384-I3382)^2)/2*3.6</f>
        <v>815.43359151269</v>
      </c>
      <c r="K3383" s="14" t="n">
        <f aca="false">K3382+J3383/3600</f>
        <v>770.073142147711</v>
      </c>
    </row>
    <row r="3384" customFormat="false" ht="12.75" hidden="false" customHeight="false" outlineLevel="0" collapsed="false">
      <c r="A3384" s="0" t="n">
        <v>3674</v>
      </c>
      <c r="B3384" s="10" t="n">
        <v>39957</v>
      </c>
      <c r="C3384" s="12" t="n">
        <v>45.282372</v>
      </c>
      <c r="D3384" s="12" t="n">
        <v>11.262403</v>
      </c>
      <c r="E3384" s="9" t="n">
        <v>11639</v>
      </c>
      <c r="F3384" s="13" t="n">
        <v>0.214965277777785</v>
      </c>
      <c r="G3384" s="0" t="n">
        <v>309</v>
      </c>
      <c r="H3384" s="14" t="n">
        <f aca="false">(D3384-H$3)/180*PI()*H$2*COS(RADIANS(C3384))</f>
        <v>323592.225216097</v>
      </c>
      <c r="I3384" s="14" t="n">
        <f aca="false">(C3384-I$3)/180*PI()*H$2</f>
        <v>-622327.247190318</v>
      </c>
      <c r="J3384" s="14" t="n">
        <f aca="false">SQRT((H3385-H3383)^2+(I3385-I3383)^2)/2*3.6</f>
        <v>815.434589803375</v>
      </c>
      <c r="K3384" s="14" t="n">
        <f aca="false">K3383+J3384/3600</f>
        <v>770.299651755989</v>
      </c>
    </row>
    <row r="3385" customFormat="false" ht="12.75" hidden="false" customHeight="false" outlineLevel="0" collapsed="false">
      <c r="A3385" s="0" t="n">
        <v>3675</v>
      </c>
      <c r="B3385" s="10" t="n">
        <v>39957</v>
      </c>
      <c r="C3385" s="12" t="n">
        <v>45.280346</v>
      </c>
      <c r="D3385" s="12" t="n">
        <v>11.261971</v>
      </c>
      <c r="E3385" s="9" t="n">
        <v>11639</v>
      </c>
      <c r="F3385" s="13" t="n">
        <v>0.214976851851859</v>
      </c>
      <c r="G3385" s="0" t="n">
        <v>309</v>
      </c>
      <c r="H3385" s="14" t="n">
        <f aca="false">(D3385-H$3)/180*PI()*H$2*COS(RADIANS(C3385))</f>
        <v>323569.985877857</v>
      </c>
      <c r="I3385" s="14" t="n">
        <f aca="false">(C3385-I$3)/180*PI()*H$2</f>
        <v>-622552.49275133</v>
      </c>
      <c r="J3385" s="14" t="n">
        <f aca="false">SQRT((H3386-H3384)^2+(I3386-I3384)^2)/2*3.6</f>
        <v>815.606098303888</v>
      </c>
      <c r="K3385" s="14" t="n">
        <f aca="false">K3384+J3385/3600</f>
        <v>770.526209005518</v>
      </c>
    </row>
    <row r="3386" customFormat="false" ht="12.75" hidden="false" customHeight="false" outlineLevel="0" collapsed="false">
      <c r="A3386" s="0" t="n">
        <v>3676</v>
      </c>
      <c r="B3386" s="10" t="n">
        <v>39957</v>
      </c>
      <c r="C3386" s="12" t="n">
        <v>45.278316</v>
      </c>
      <c r="D3386" s="12" t="n">
        <v>11.26154</v>
      </c>
      <c r="E3386" s="9" t="n">
        <v>11639</v>
      </c>
      <c r="F3386" s="13" t="n">
        <v>0.214988425925934</v>
      </c>
      <c r="G3386" s="0" t="n">
        <v>309</v>
      </c>
      <c r="H3386" s="14" t="n">
        <f aca="false">(D3386-H$3)/180*PI()*H$2*COS(RADIANS(C3386))</f>
        <v>323547.844761501</v>
      </c>
      <c r="I3386" s="14" t="n">
        <f aca="false">(C3386-I$3)/180*PI()*H$2</f>
        <v>-622778.183022235</v>
      </c>
      <c r="J3386" s="14" t="n">
        <f aca="false">SQRT((H3387-H3385)^2+(I3387-I3385)^2)/2*3.6</f>
        <v>816.201552130734</v>
      </c>
      <c r="K3386" s="14" t="n">
        <f aca="false">K3385+J3386/3600</f>
        <v>770.752931658888</v>
      </c>
    </row>
    <row r="3387" customFormat="false" ht="12.75" hidden="false" customHeight="false" outlineLevel="0" collapsed="false">
      <c r="A3387" s="0" t="n">
        <v>3677</v>
      </c>
      <c r="B3387" s="10" t="n">
        <v>39957</v>
      </c>
      <c r="C3387" s="12" t="n">
        <v>45.276287</v>
      </c>
      <c r="D3387" s="12" t="n">
        <v>11.261108</v>
      </c>
      <c r="E3387" s="9" t="n">
        <v>11637</v>
      </c>
      <c r="F3387" s="13" t="n">
        <v>0.215000000000008</v>
      </c>
      <c r="G3387" s="0" t="n">
        <v>310</v>
      </c>
      <c r="H3387" s="14" t="n">
        <f aca="false">(D3387-H$3)/180*PI()*H$2*COS(RADIANS(C3387))</f>
        <v>323525.616890761</v>
      </c>
      <c r="I3387" s="14" t="n">
        <f aca="false">(C3387-I$3)/180*PI()*H$2</f>
        <v>-623003.762115666</v>
      </c>
      <c r="J3387" s="14" t="n">
        <f aca="false">SQRT((H3388-H3386)^2+(I3388-I3386)^2)/2*3.6</f>
        <v>815.437587158424</v>
      </c>
      <c r="K3387" s="14" t="n">
        <f aca="false">K3386+J3387/3600</f>
        <v>770.979442099765</v>
      </c>
    </row>
    <row r="3388" customFormat="false" ht="12.75" hidden="false" customHeight="false" outlineLevel="0" collapsed="false">
      <c r="A3388" s="0" t="n">
        <v>3678</v>
      </c>
      <c r="B3388" s="10" t="n">
        <v>39957</v>
      </c>
      <c r="C3388" s="12" t="n">
        <v>45.274261</v>
      </c>
      <c r="D3388" s="12" t="n">
        <v>11.260675</v>
      </c>
      <c r="E3388" s="9" t="n">
        <v>11637</v>
      </c>
      <c r="F3388" s="13" t="n">
        <v>0.215011574074082</v>
      </c>
      <c r="G3388" s="0" t="n">
        <v>310</v>
      </c>
      <c r="H3388" s="14" t="n">
        <f aca="false">(D3388-H$3)/180*PI()*H$2*COS(RADIANS(C3388))</f>
        <v>323503.290858719</v>
      </c>
      <c r="I3388" s="14" t="n">
        <f aca="false">(C3388-I$3)/180*PI()*H$2</f>
        <v>-623229.007676677</v>
      </c>
      <c r="J3388" s="14" t="n">
        <f aca="false">SQRT((H3389-H3387)^2+(I3389-I3387)^2)/2*3.6</f>
        <v>815.438586637485</v>
      </c>
      <c r="K3388" s="14" t="n">
        <f aca="false">K3387+J3388/3600</f>
        <v>771.205952818276</v>
      </c>
    </row>
    <row r="3389" customFormat="false" ht="12.75" hidden="false" customHeight="false" outlineLevel="0" collapsed="false">
      <c r="A3389" s="0" t="n">
        <v>3679</v>
      </c>
      <c r="B3389" s="10" t="n">
        <v>39957</v>
      </c>
      <c r="C3389" s="12" t="n">
        <v>45.272232</v>
      </c>
      <c r="D3389" s="12" t="n">
        <v>11.260243</v>
      </c>
      <c r="E3389" s="9" t="n">
        <v>11637</v>
      </c>
      <c r="F3389" s="13" t="n">
        <v>0.215023148148156</v>
      </c>
      <c r="G3389" s="0" t="n">
        <v>310</v>
      </c>
      <c r="H3389" s="14" t="n">
        <f aca="false">(D3389-H$3)/180*PI()*H$2*COS(RADIANS(C3389))</f>
        <v>323481.057342434</v>
      </c>
      <c r="I3389" s="14" t="n">
        <f aca="false">(C3389-I$3)/180*PI()*H$2</f>
        <v>-623454.586770108</v>
      </c>
      <c r="J3389" s="14" t="n">
        <f aca="false">SQRT((H3390-H3388)^2+(I3390-I3388)^2)/2*3.6</f>
        <v>815.425743820864</v>
      </c>
      <c r="K3389" s="14" t="n">
        <f aca="false">K3388+J3389/3600</f>
        <v>771.432459969337</v>
      </c>
    </row>
    <row r="3390" customFormat="false" ht="12.75" hidden="false" customHeight="false" outlineLevel="0" collapsed="false">
      <c r="A3390" s="0" t="n">
        <v>3680</v>
      </c>
      <c r="B3390" s="10" t="n">
        <v>39957</v>
      </c>
      <c r="C3390" s="12" t="n">
        <v>45.270206</v>
      </c>
      <c r="D3390" s="12" t="n">
        <v>11.259811</v>
      </c>
      <c r="E3390" s="9" t="n">
        <v>11637</v>
      </c>
      <c r="F3390" s="13" t="n">
        <v>0.21503472222223</v>
      </c>
      <c r="G3390" s="0" t="n">
        <v>310</v>
      </c>
      <c r="H3390" s="14" t="n">
        <f aca="false">(D3390-H$3)/180*PI()*H$2*COS(RADIANS(C3390))</f>
        <v>323458.803906987</v>
      </c>
      <c r="I3390" s="14" t="n">
        <f aca="false">(C3390-I$3)/180*PI()*H$2</f>
        <v>-623679.83233112</v>
      </c>
      <c r="J3390" s="14" t="n">
        <f aca="false">SQRT((H3391-H3389)^2+(I3391-I3389)^2)/2*3.6</f>
        <v>815.440585993742</v>
      </c>
      <c r="K3390" s="14" t="n">
        <f aca="false">K3389+J3390/3600</f>
        <v>771.658971243224</v>
      </c>
    </row>
    <row r="3391" customFormat="false" ht="12.75" hidden="false" customHeight="false" outlineLevel="0" collapsed="false">
      <c r="A3391" s="0" t="n">
        <v>3681</v>
      </c>
      <c r="B3391" s="10" t="n">
        <v>39957</v>
      </c>
      <c r="C3391" s="12" t="n">
        <v>45.268177</v>
      </c>
      <c r="D3391" s="12" t="n">
        <v>11.259378</v>
      </c>
      <c r="E3391" s="9" t="n">
        <v>11637</v>
      </c>
      <c r="F3391" s="13" t="n">
        <v>0.215046296296304</v>
      </c>
      <c r="G3391" s="0" t="n">
        <v>310</v>
      </c>
      <c r="H3391" s="14" t="n">
        <f aca="false">(D3391-H$3)/180*PI()*H$2*COS(RADIANS(C3391))</f>
        <v>323436.486502879</v>
      </c>
      <c r="I3391" s="14" t="n">
        <f aca="false">(C3391-I$3)/180*PI()*H$2</f>
        <v>-623905.411424551</v>
      </c>
      <c r="J3391" s="14" t="n">
        <f aca="false">SQRT((H3392-H3390)^2+(I3392-I3390)^2)/2*3.6</f>
        <v>816.049863125082</v>
      </c>
      <c r="K3391" s="14" t="n">
        <f aca="false">K3390+J3391/3600</f>
        <v>771.885651760759</v>
      </c>
    </row>
    <row r="3392" customFormat="false" ht="12.75" hidden="false" customHeight="false" outlineLevel="0" collapsed="false">
      <c r="A3392" s="0" t="n">
        <v>3682</v>
      </c>
      <c r="B3392" s="10" t="n">
        <v>39957</v>
      </c>
      <c r="C3392" s="12" t="n">
        <v>45.266148</v>
      </c>
      <c r="D3392" s="12" t="n">
        <v>11.258945</v>
      </c>
      <c r="E3392" s="9" t="n">
        <v>11637</v>
      </c>
      <c r="F3392" s="13" t="n">
        <v>0.215057870370378</v>
      </c>
      <c r="G3392" s="0" t="n">
        <v>310</v>
      </c>
      <c r="H3392" s="14" t="n">
        <f aca="false">(D3392-H$3)/180*PI()*H$2*COS(RADIANS(C3392))</f>
        <v>323414.166271004</v>
      </c>
      <c r="I3392" s="14" t="n">
        <f aca="false">(C3392-I$3)/180*PI()*H$2</f>
        <v>-624130.990517982</v>
      </c>
      <c r="J3392" s="14" t="n">
        <f aca="false">SQRT((H3393-H3391)^2+(I3393-I3391)^2)/2*3.6</f>
        <v>816.249003164755</v>
      </c>
      <c r="K3392" s="14" t="n">
        <f aca="false">K3391+J3392/3600</f>
        <v>772.112387594971</v>
      </c>
    </row>
    <row r="3393" customFormat="false" ht="12.75" hidden="false" customHeight="false" outlineLevel="0" collapsed="false">
      <c r="A3393" s="0" t="n">
        <v>3683</v>
      </c>
      <c r="B3393" s="10" t="n">
        <v>39957</v>
      </c>
      <c r="C3393" s="12" t="n">
        <v>45.264118</v>
      </c>
      <c r="D3393" s="12" t="n">
        <v>11.258512</v>
      </c>
      <c r="E3393" s="9" t="n">
        <v>11637</v>
      </c>
      <c r="F3393" s="13" t="n">
        <v>0.215069444444452</v>
      </c>
      <c r="G3393" s="0" t="n">
        <v>310</v>
      </c>
      <c r="H3393" s="14" t="n">
        <f aca="false">(D3393-H$3)/180*PI()*H$2*COS(RADIANS(C3393))</f>
        <v>323391.848908006</v>
      </c>
      <c r="I3393" s="14" t="n">
        <f aca="false">(C3393-I$3)/180*PI()*H$2</f>
        <v>-624356.680788887</v>
      </c>
      <c r="J3393" s="14" t="n">
        <f aca="false">SQRT((H3394-H3392)^2+(I3394-I3392)^2)/2*3.6</f>
        <v>815.443586587523</v>
      </c>
      <c r="K3393" s="14" t="n">
        <f aca="false">K3392+J3393/3600</f>
        <v>772.338899702357</v>
      </c>
    </row>
    <row r="3394" customFormat="false" ht="12.75" hidden="false" customHeight="false" outlineLevel="0" collapsed="false">
      <c r="A3394" s="0" t="n">
        <v>3684</v>
      </c>
      <c r="B3394" s="10" t="n">
        <v>39957</v>
      </c>
      <c r="C3394" s="12" t="n">
        <v>45.262093</v>
      </c>
      <c r="D3394" s="12" t="n">
        <v>11.25808</v>
      </c>
      <c r="E3394" s="9" t="n">
        <v>11637</v>
      </c>
      <c r="F3394" s="13" t="n">
        <v>0.215081018518526</v>
      </c>
      <c r="G3394" s="0" t="n">
        <v>310</v>
      </c>
      <c r="H3394" s="14" t="n">
        <f aca="false">(D3394-H$3)/180*PI()*H$2*COS(RADIANS(C3394))</f>
        <v>323369.578491115</v>
      </c>
      <c r="I3394" s="14" t="n">
        <f aca="false">(C3394-I$3)/180*PI()*H$2</f>
        <v>-624581.815172425</v>
      </c>
      <c r="J3394" s="14" t="n">
        <f aca="false">SQRT((H3395-H3393)^2+(I3395-I3393)^2)/2*3.6</f>
        <v>815.430734160117</v>
      </c>
      <c r="K3394" s="14" t="n">
        <f aca="false">K3393+J3394/3600</f>
        <v>772.565408239623</v>
      </c>
    </row>
    <row r="3395" customFormat="false" ht="12.75" hidden="false" customHeight="false" outlineLevel="0" collapsed="false">
      <c r="A3395" s="0" t="n">
        <v>3685</v>
      </c>
      <c r="B3395" s="10" t="n">
        <v>39957</v>
      </c>
      <c r="C3395" s="12" t="n">
        <v>45.260063</v>
      </c>
      <c r="D3395" s="12" t="n">
        <v>11.257648</v>
      </c>
      <c r="E3395" s="9" t="n">
        <v>11637</v>
      </c>
      <c r="F3395" s="13" t="n">
        <v>0.2150925925926</v>
      </c>
      <c r="G3395" s="0" t="n">
        <v>310</v>
      </c>
      <c r="H3395" s="14" t="n">
        <f aca="false">(D3395-H$3)/180*PI()*H$2*COS(RADIANS(C3395))</f>
        <v>323347.333733453</v>
      </c>
      <c r="I3395" s="14" t="n">
        <f aca="false">(C3395-I$3)/180*PI()*H$2</f>
        <v>-624807.505443329</v>
      </c>
      <c r="J3395" s="14" t="n">
        <f aca="false">SQRT((H3396-H3394)^2+(I3396-I3394)^2)/2*3.6</f>
        <v>816.238148747832</v>
      </c>
      <c r="K3395" s="14" t="n">
        <f aca="false">K3394+J3395/3600</f>
        <v>772.79214105872</v>
      </c>
    </row>
    <row r="3396" customFormat="false" ht="12.75" hidden="false" customHeight="false" outlineLevel="0" collapsed="false">
      <c r="A3396" s="0" t="n">
        <v>3686</v>
      </c>
      <c r="B3396" s="10" t="n">
        <v>39957</v>
      </c>
      <c r="C3396" s="12" t="n">
        <v>45.258034</v>
      </c>
      <c r="D3396" s="12" t="n">
        <v>11.257215</v>
      </c>
      <c r="E3396" s="9" t="n">
        <v>11637</v>
      </c>
      <c r="F3396" s="13" t="n">
        <v>0.215104166666674</v>
      </c>
      <c r="G3396" s="0" t="n">
        <v>310</v>
      </c>
      <c r="H3396" s="14" t="n">
        <f aca="false">(D3396-H$3)/180*PI()*H$2*COS(RADIANS(C3396))</f>
        <v>323325.002198828</v>
      </c>
      <c r="I3396" s="14" t="n">
        <f aca="false">(C3396-I$3)/180*PI()*H$2</f>
        <v>-625033.08453676</v>
      </c>
      <c r="J3396" s="14" t="n">
        <f aca="false">SQRT((H3397-H3395)^2+(I3397-I3395)^2)/2*3.6</f>
        <v>816.239148274081</v>
      </c>
      <c r="K3396" s="14" t="n">
        <f aca="false">K3395+J3396/3600</f>
        <v>773.018874155463</v>
      </c>
    </row>
    <row r="3397" customFormat="false" ht="12.75" hidden="false" customHeight="false" outlineLevel="0" collapsed="false">
      <c r="A3397" s="0" t="n">
        <v>3687</v>
      </c>
      <c r="B3397" s="10" t="n">
        <v>39957</v>
      </c>
      <c r="C3397" s="12" t="n">
        <v>45.256004</v>
      </c>
      <c r="D3397" s="12" t="n">
        <v>11.256783</v>
      </c>
      <c r="E3397" s="9" t="n">
        <v>11637</v>
      </c>
      <c r="F3397" s="13" t="n">
        <v>0.215115740740748</v>
      </c>
      <c r="G3397" s="0" t="n">
        <v>310</v>
      </c>
      <c r="H3397" s="14" t="n">
        <f aca="false">(D3397-H$3)/180*PI()*H$2*COS(RADIANS(C3397))</f>
        <v>323302.751792652</v>
      </c>
      <c r="I3397" s="14" t="n">
        <f aca="false">(C3397-I$3)/180*PI()*H$2</f>
        <v>-625258.774807666</v>
      </c>
      <c r="J3397" s="14" t="n">
        <f aca="false">SQRT((H3398-H3396)^2+(I3398-I3396)^2)/2*3.6</f>
        <v>816.240148592737</v>
      </c>
      <c r="K3397" s="14" t="n">
        <f aca="false">K3396+J3397/3600</f>
        <v>773.245607530072</v>
      </c>
    </row>
    <row r="3398" customFormat="false" ht="12.75" hidden="false" customHeight="false" outlineLevel="0" collapsed="false">
      <c r="A3398" s="0" t="n">
        <v>3688</v>
      </c>
      <c r="B3398" s="10" t="n">
        <v>39957</v>
      </c>
      <c r="C3398" s="12" t="n">
        <v>45.253975</v>
      </c>
      <c r="D3398" s="12" t="n">
        <v>11.25635</v>
      </c>
      <c r="E3398" s="9" t="n">
        <v>11637</v>
      </c>
      <c r="F3398" s="13" t="n">
        <v>0.215127314814822</v>
      </c>
      <c r="G3398" s="0" t="n">
        <v>310</v>
      </c>
      <c r="H3398" s="14" t="n">
        <f aca="false">(D3398-H$3)/180*PI()*H$2*COS(RADIANS(C3398))</f>
        <v>323280.414605735</v>
      </c>
      <c r="I3398" s="14" t="n">
        <f aca="false">(C3398-I$3)/180*PI()*H$2</f>
        <v>-625484.353901097</v>
      </c>
      <c r="J3398" s="14" t="n">
        <f aca="false">SQRT((H3399-H3397)^2+(I3399-I3397)^2)/2*3.6</f>
        <v>816.227306198747</v>
      </c>
      <c r="K3398" s="14" t="n">
        <f aca="false">K3397+J3398/3600</f>
        <v>773.472337337349</v>
      </c>
    </row>
    <row r="3399" customFormat="false" ht="12.75" hidden="false" customHeight="false" outlineLevel="0" collapsed="false">
      <c r="A3399" s="0" t="n">
        <v>3689</v>
      </c>
      <c r="B3399" s="10" t="n">
        <v>39957</v>
      </c>
      <c r="C3399" s="12" t="n">
        <v>45.251945</v>
      </c>
      <c r="D3399" s="12" t="n">
        <v>11.255919</v>
      </c>
      <c r="E3399" s="9" t="n">
        <v>11637</v>
      </c>
      <c r="F3399" s="13" t="n">
        <v>0.215138888888897</v>
      </c>
      <c r="G3399" s="0" t="n">
        <v>310</v>
      </c>
      <c r="H3399" s="14" t="n">
        <f aca="false">(D3399-H$3)/180*PI()*H$2*COS(RADIANS(C3399))</f>
        <v>323258.236819393</v>
      </c>
      <c r="I3399" s="14" t="n">
        <f aca="false">(C3399-I$3)/180*PI()*H$2</f>
        <v>-625710.044172001</v>
      </c>
      <c r="J3399" s="14" t="n">
        <f aca="false">SQRT((H3400-H3398)^2+(I3400-I3398)^2)/2*3.6</f>
        <v>816.200688064743</v>
      </c>
      <c r="K3399" s="14" t="n">
        <f aca="false">K3398+J3399/3600</f>
        <v>773.699059750701</v>
      </c>
    </row>
    <row r="3400" customFormat="false" ht="12.75" hidden="false" customHeight="false" outlineLevel="0" collapsed="false">
      <c r="A3400" s="0" t="n">
        <v>3690</v>
      </c>
      <c r="B3400" s="10" t="n">
        <v>39957</v>
      </c>
      <c r="C3400" s="12" t="n">
        <v>45.249916</v>
      </c>
      <c r="D3400" s="12" t="n">
        <v>11.255488</v>
      </c>
      <c r="E3400" s="9" t="n">
        <v>11637</v>
      </c>
      <c r="F3400" s="13" t="n">
        <v>0.215150462962971</v>
      </c>
      <c r="G3400" s="0" t="n">
        <v>310</v>
      </c>
      <c r="H3400" s="14" t="n">
        <f aca="false">(D3400-H$3)/180*PI()*H$2*COS(RADIANS(C3400))</f>
        <v>323236.050524821</v>
      </c>
      <c r="I3400" s="14" t="n">
        <f aca="false">(C3400-I$3)/180*PI()*H$2</f>
        <v>-625935.623265433</v>
      </c>
      <c r="J3400" s="14" t="n">
        <f aca="false">SQRT((H3401-H3399)^2+(I3401-I3399)^2)/2*3.6</f>
        <v>816.017327398808</v>
      </c>
      <c r="K3400" s="14" t="n">
        <f aca="false">K3399+J3400/3600</f>
        <v>773.925731230534</v>
      </c>
    </row>
    <row r="3401" customFormat="false" ht="12.75" hidden="false" customHeight="false" outlineLevel="0" collapsed="false">
      <c r="A3401" s="0" t="n">
        <v>3691</v>
      </c>
      <c r="B3401" s="10" t="n">
        <v>39957</v>
      </c>
      <c r="C3401" s="12" t="n">
        <v>45.247887</v>
      </c>
      <c r="D3401" s="12" t="n">
        <v>11.255056</v>
      </c>
      <c r="E3401" s="9" t="n">
        <v>11637</v>
      </c>
      <c r="F3401" s="13" t="n">
        <v>0.215162037037045</v>
      </c>
      <c r="G3401" s="0" t="n">
        <v>310</v>
      </c>
      <c r="H3401" s="14" t="n">
        <f aca="false">(D3401-H$3)/180*PI()*H$2*COS(RADIANS(C3401))</f>
        <v>323213.783141192</v>
      </c>
      <c r="I3401" s="14" t="n">
        <f aca="false">(C3401-I$3)/180*PI()*H$2</f>
        <v>-626161.202358864</v>
      </c>
      <c r="J3401" s="14" t="n">
        <f aca="false">SQRT((H3402-H3400)^2+(I3402-I3400)^2)/2*3.6</f>
        <v>817.009087767231</v>
      </c>
      <c r="K3401" s="14" t="n">
        <f aca="false">K3400+J3401/3600</f>
        <v>774.152678199358</v>
      </c>
    </row>
    <row r="3402" customFormat="false" ht="12.75" hidden="false" customHeight="false" outlineLevel="0" collapsed="false">
      <c r="A3402" s="0" t="n">
        <v>3692</v>
      </c>
      <c r="B3402" s="10" t="n">
        <v>39957</v>
      </c>
      <c r="C3402" s="12" t="n">
        <v>45.245853</v>
      </c>
      <c r="D3402" s="12" t="n">
        <v>11.254625</v>
      </c>
      <c r="E3402" s="9" t="n">
        <v>11637</v>
      </c>
      <c r="F3402" s="13" t="n">
        <v>0.215173611111119</v>
      </c>
      <c r="G3402" s="0" t="n">
        <v>310</v>
      </c>
      <c r="H3402" s="14" t="n">
        <f aca="false">(D3402-H$3)/180*PI()*H$2*COS(RADIANS(C3402))</f>
        <v>323191.619659681</v>
      </c>
      <c r="I3402" s="14" t="n">
        <f aca="false">(C3402-I$3)/180*PI()*H$2</f>
        <v>-626387.337339662</v>
      </c>
      <c r="J3402" s="14" t="n">
        <f aca="false">SQRT((H3403-H3401)^2+(I3403-I3401)^2)/2*3.6</f>
        <v>816.982541453786</v>
      </c>
      <c r="K3402" s="14" t="n">
        <f aca="false">K3401+J3402/3600</f>
        <v>774.379617794206</v>
      </c>
    </row>
    <row r="3403" customFormat="false" ht="12.75" hidden="false" customHeight="false" outlineLevel="0" collapsed="false">
      <c r="A3403" s="0" t="n">
        <v>3693</v>
      </c>
      <c r="B3403" s="10" t="n">
        <v>39957</v>
      </c>
      <c r="C3403" s="12" t="n">
        <v>45.243824</v>
      </c>
      <c r="D3403" s="12" t="n">
        <v>11.254195</v>
      </c>
      <c r="E3403" s="9" t="n">
        <v>11637</v>
      </c>
      <c r="F3403" s="13" t="n">
        <v>0.215185185185193</v>
      </c>
      <c r="G3403" s="0" t="n">
        <v>311</v>
      </c>
      <c r="H3403" s="14" t="n">
        <f aca="false">(D3403-H$3)/180*PI()*H$2*COS(RADIANS(C3403))</f>
        <v>323169.503191073</v>
      </c>
      <c r="I3403" s="14" t="n">
        <f aca="false">(C3403-I$3)/180*PI()*H$2</f>
        <v>-626612.916433094</v>
      </c>
      <c r="J3403" s="14" t="n">
        <f aca="false">SQRT((H3404-H3402)^2+(I3404-I3402)^2)/2*3.6</f>
        <v>815.978955136887</v>
      </c>
      <c r="K3403" s="14" t="n">
        <f aca="false">K3402+J3403/3600</f>
        <v>774.606278615078</v>
      </c>
    </row>
    <row r="3404" customFormat="false" ht="12.75" hidden="false" customHeight="false" outlineLevel="0" collapsed="false">
      <c r="A3404" s="0" t="n">
        <v>3694</v>
      </c>
      <c r="B3404" s="10" t="n">
        <v>39957</v>
      </c>
      <c r="C3404" s="12" t="n">
        <v>45.241795</v>
      </c>
      <c r="D3404" s="12" t="n">
        <v>11.253765</v>
      </c>
      <c r="E3404" s="9" t="n">
        <v>11637</v>
      </c>
      <c r="F3404" s="13" t="n">
        <v>0.215196759259267</v>
      </c>
      <c r="G3404" s="0" t="n">
        <v>311</v>
      </c>
      <c r="H3404" s="14" t="n">
        <f aca="false">(D3404-H$3)/180*PI()*H$2*COS(RADIANS(C3404))</f>
        <v>323147.383912827</v>
      </c>
      <c r="I3404" s="14" t="n">
        <f aca="false">(C3404-I$3)/180*PI()*H$2</f>
        <v>-626838.495526524</v>
      </c>
      <c r="J3404" s="14" t="n">
        <f aca="false">SQRT((H3405-H3403)^2+(I3405-I3403)^2)/2*3.6</f>
        <v>816.205650145708</v>
      </c>
      <c r="K3404" s="14" t="n">
        <f aca="false">K3403+J3404/3600</f>
        <v>774.833002406785</v>
      </c>
    </row>
    <row r="3405" customFormat="false" ht="12.75" hidden="false" customHeight="false" outlineLevel="0" collapsed="false">
      <c r="A3405" s="0" t="n">
        <v>3695</v>
      </c>
      <c r="B3405" s="10" t="n">
        <v>39957</v>
      </c>
      <c r="C3405" s="12" t="n">
        <v>45.239765</v>
      </c>
      <c r="D3405" s="12" t="n">
        <v>11.253333</v>
      </c>
      <c r="E3405" s="9" t="n">
        <v>11639</v>
      </c>
      <c r="F3405" s="13" t="n">
        <v>0.215208333333341</v>
      </c>
      <c r="G3405" s="0" t="n">
        <v>311</v>
      </c>
      <c r="H3405" s="14" t="n">
        <f aca="false">(D3405-H$3)/180*PI()*H$2*COS(RADIANS(C3405))</f>
        <v>323125.110942692</v>
      </c>
      <c r="I3405" s="14" t="n">
        <f aca="false">(C3405-I$3)/180*PI()*H$2</f>
        <v>-627064.185797429</v>
      </c>
      <c r="J3405" s="14" t="n">
        <f aca="false">SQRT((H3406-H3404)^2+(I3406-I3404)^2)/2*3.6</f>
        <v>817.01306226563</v>
      </c>
      <c r="K3405" s="14" t="n">
        <f aca="false">K3404+J3405/3600</f>
        <v>775.059950479636</v>
      </c>
    </row>
    <row r="3406" customFormat="false" ht="12.75" hidden="false" customHeight="false" outlineLevel="0" collapsed="false">
      <c r="A3406" s="0" t="n">
        <v>3696</v>
      </c>
      <c r="B3406" s="10" t="n">
        <v>39957</v>
      </c>
      <c r="C3406" s="12" t="n">
        <v>45.237732</v>
      </c>
      <c r="D3406" s="12" t="n">
        <v>11.252902</v>
      </c>
      <c r="E3406" s="9" t="n">
        <v>11639</v>
      </c>
      <c r="F3406" s="13" t="n">
        <v>0.215219907407415</v>
      </c>
      <c r="G3406" s="0" t="n">
        <v>311</v>
      </c>
      <c r="H3406" s="14" t="n">
        <f aca="false">(D3406-H$3)/180*PI()*H$2*COS(RADIANS(C3406))</f>
        <v>323102.930496456</v>
      </c>
      <c r="I3406" s="14" t="n">
        <f aca="false">(C3406-I$3)/180*PI()*H$2</f>
        <v>-627290.209600754</v>
      </c>
      <c r="J3406" s="14" t="n">
        <f aca="false">SQRT((H3407-H3405)^2+(I3407-I3405)^2)/2*3.6</f>
        <v>817.58099855324</v>
      </c>
      <c r="K3406" s="14" t="n">
        <f aca="false">K3405+J3406/3600</f>
        <v>775.287056312568</v>
      </c>
    </row>
    <row r="3407" customFormat="false" ht="12.75" hidden="false" customHeight="false" outlineLevel="0" collapsed="false">
      <c r="A3407" s="0" t="n">
        <v>3697</v>
      </c>
      <c r="B3407" s="10" t="n">
        <v>39957</v>
      </c>
      <c r="C3407" s="12" t="n">
        <v>45.235699</v>
      </c>
      <c r="D3407" s="12" t="n">
        <v>11.252472</v>
      </c>
      <c r="E3407" s="9" t="n">
        <v>11639</v>
      </c>
      <c r="F3407" s="13" t="n">
        <v>0.215231481481489</v>
      </c>
      <c r="G3407" s="0" t="n">
        <v>311</v>
      </c>
      <c r="H3407" s="14" t="n">
        <f aca="false">(D3407-H$3)/180*PI()*H$2*COS(RADIANS(C3407))</f>
        <v>323080.825519262</v>
      </c>
      <c r="I3407" s="14" t="n">
        <f aca="false">(C3407-I$3)/180*PI()*H$2</f>
        <v>-627516.233404079</v>
      </c>
      <c r="J3407" s="14" t="n">
        <f aca="false">SQRT((H3408-H3406)^2+(I3408-I3406)^2)/2*3.6</f>
        <v>817.001258694144</v>
      </c>
      <c r="K3407" s="14" t="n">
        <f aca="false">K3406+J3407/3600</f>
        <v>775.514001106649</v>
      </c>
    </row>
    <row r="3408" customFormat="false" ht="12.75" hidden="false" customHeight="false" outlineLevel="0" collapsed="false">
      <c r="A3408" s="0" t="n">
        <v>3698</v>
      </c>
      <c r="B3408" s="10" t="n">
        <v>39957</v>
      </c>
      <c r="C3408" s="12" t="n">
        <v>45.233669</v>
      </c>
      <c r="D3408" s="12" t="n">
        <v>11.25204</v>
      </c>
      <c r="E3408" s="9" t="n">
        <v>11639</v>
      </c>
      <c r="F3408" s="13" t="n">
        <v>0.215243055555563</v>
      </c>
      <c r="G3408" s="0" t="n">
        <v>311</v>
      </c>
      <c r="H3408" s="14" t="n">
        <f aca="false">(D3408-H$3)/180*PI()*H$2*COS(RADIANS(C3408))</f>
        <v>323058.544086531</v>
      </c>
      <c r="I3408" s="14" t="n">
        <f aca="false">(C3408-I$3)/180*PI()*H$2</f>
        <v>-627741.923674983</v>
      </c>
      <c r="J3408" s="14" t="n">
        <f aca="false">SQRT((H3409-H3407)^2+(I3409-I3407)^2)/2*3.6</f>
        <v>816.209621531399</v>
      </c>
      <c r="K3408" s="14" t="n">
        <f aca="false">K3407+J3408/3600</f>
        <v>775.740726001519</v>
      </c>
    </row>
    <row r="3409" customFormat="false" ht="12.75" hidden="false" customHeight="false" outlineLevel="0" collapsed="false">
      <c r="A3409" s="0" t="n">
        <v>3699</v>
      </c>
      <c r="B3409" s="10" t="n">
        <v>39957</v>
      </c>
      <c r="C3409" s="12" t="n">
        <v>45.23164</v>
      </c>
      <c r="D3409" s="12" t="n">
        <v>11.25161</v>
      </c>
      <c r="E3409" s="9" t="n">
        <v>11639</v>
      </c>
      <c r="F3409" s="13" t="n">
        <v>0.215254629629637</v>
      </c>
      <c r="G3409" s="0" t="n">
        <v>311</v>
      </c>
      <c r="H3409" s="14" t="n">
        <f aca="false">(D3409-H$3)/180*PI()*H$2*COS(RADIANS(C3409))</f>
        <v>323036.410739886</v>
      </c>
      <c r="I3409" s="14" t="n">
        <f aca="false">(C3409-I$3)/180*PI()*H$2</f>
        <v>-627967.502768414</v>
      </c>
      <c r="J3409" s="14" t="n">
        <f aca="false">SQRT((H3410-H3408)^2+(I3410-I3408)^2)/2*3.6</f>
        <v>816.777550990493</v>
      </c>
      <c r="K3409" s="14" t="n">
        <f aca="false">K3408+J3409/3600</f>
        <v>775.967608654572</v>
      </c>
    </row>
    <row r="3410" customFormat="false" ht="12.75" hidden="false" customHeight="false" outlineLevel="0" collapsed="false">
      <c r="A3410" s="0" t="n">
        <v>3700</v>
      </c>
      <c r="B3410" s="10" t="n">
        <v>39957</v>
      </c>
      <c r="C3410" s="12" t="n">
        <v>45.229607</v>
      </c>
      <c r="D3410" s="12" t="n">
        <v>11.25118</v>
      </c>
      <c r="E3410" s="9" t="n">
        <v>11639</v>
      </c>
      <c r="F3410" s="13" t="n">
        <v>0.215266203703711</v>
      </c>
      <c r="G3410" s="0" t="n">
        <v>311</v>
      </c>
      <c r="H3410" s="14" t="n">
        <f aca="false">(D3410-H$3)/180*PI()*H$2*COS(RADIANS(C3410))</f>
        <v>323014.297316397</v>
      </c>
      <c r="I3410" s="14" t="n">
        <f aca="false">(C3410-I$3)/180*PI()*H$2</f>
        <v>-628193.526571739</v>
      </c>
      <c r="J3410" s="14" t="n">
        <f aca="false">SQRT((H3411-H3409)^2+(I3411-I3409)^2)/2*3.6</f>
        <v>816.990458288627</v>
      </c>
      <c r="K3410" s="14" t="n">
        <f aca="false">K3409+J3410/3600</f>
        <v>776.194550448541</v>
      </c>
    </row>
    <row r="3411" customFormat="false" ht="12.75" hidden="false" customHeight="false" outlineLevel="0" collapsed="false">
      <c r="A3411" s="0" t="n">
        <v>3701</v>
      </c>
      <c r="B3411" s="10" t="n">
        <v>39957</v>
      </c>
      <c r="C3411" s="12" t="n">
        <v>45.227577</v>
      </c>
      <c r="D3411" s="12" t="n">
        <v>11.250749</v>
      </c>
      <c r="E3411" s="9" t="n">
        <v>11639</v>
      </c>
      <c r="F3411" s="13" t="n">
        <v>0.215277777777785</v>
      </c>
      <c r="G3411" s="0" t="n">
        <v>311</v>
      </c>
      <c r="H3411" s="14" t="n">
        <f aca="false">(D3411-H$3)/180*PI()*H$2*COS(RADIANS(C3411))</f>
        <v>322992.085729535</v>
      </c>
      <c r="I3411" s="14" t="n">
        <f aca="false">(C3411-I$3)/180*PI()*H$2</f>
        <v>-628419.216842644</v>
      </c>
      <c r="J3411" s="14" t="n">
        <f aca="false">SQRT((H3412-H3410)^2+(I3412-I3410)^2)/2*3.6</f>
        <v>816.991448130505</v>
      </c>
      <c r="K3411" s="14" t="n">
        <f aca="false">K3410+J3411/3600</f>
        <v>776.421492517466</v>
      </c>
    </row>
    <row r="3412" customFormat="false" ht="12.75" hidden="false" customHeight="false" outlineLevel="0" collapsed="false">
      <c r="A3412" s="0" t="n">
        <v>3702</v>
      </c>
      <c r="B3412" s="10" t="n">
        <v>39957</v>
      </c>
      <c r="C3412" s="12" t="n">
        <v>45.225544</v>
      </c>
      <c r="D3412" s="12" t="n">
        <v>11.250319</v>
      </c>
      <c r="E3412" s="9" t="n">
        <v>11639</v>
      </c>
      <c r="F3412" s="13" t="n">
        <v>0.21528935185186</v>
      </c>
      <c r="G3412" s="0" t="n">
        <v>311</v>
      </c>
      <c r="H3412" s="14" t="n">
        <f aca="false">(D3412-H$3)/180*PI()*H$2*COS(RADIANS(C3412))</f>
        <v>322969.966675359</v>
      </c>
      <c r="I3412" s="14" t="n">
        <f aca="false">(C3412-I$3)/180*PI()*H$2</f>
        <v>-628645.240645969</v>
      </c>
      <c r="J3412" s="14" t="n">
        <f aca="false">SQRT((H3413-H3411)^2+(I3413-I3411)^2)/2*3.6</f>
        <v>816.794275137047</v>
      </c>
      <c r="K3412" s="14" t="n">
        <f aca="false">K3411+J3412/3600</f>
        <v>776.648379816116</v>
      </c>
    </row>
    <row r="3413" customFormat="false" ht="12.75" hidden="false" customHeight="false" outlineLevel="0" collapsed="false">
      <c r="A3413" s="0" t="n">
        <v>3703</v>
      </c>
      <c r="B3413" s="10" t="n">
        <v>39957</v>
      </c>
      <c r="C3413" s="12" t="n">
        <v>45.223515</v>
      </c>
      <c r="D3413" s="12" t="n">
        <v>11.249888</v>
      </c>
      <c r="E3413" s="9" t="n">
        <v>11639</v>
      </c>
      <c r="F3413" s="13" t="n">
        <v>0.215300925925934</v>
      </c>
      <c r="G3413" s="0" t="n">
        <v>311</v>
      </c>
      <c r="H3413" s="14" t="n">
        <f aca="false">(D3413-H$3)/180*PI()*H$2*COS(RADIANS(C3413))</f>
        <v>322947.743776544</v>
      </c>
      <c r="I3413" s="14" t="n">
        <f aca="false">(C3413-I$3)/180*PI()*H$2</f>
        <v>-628870.8197394</v>
      </c>
      <c r="J3413" s="14" t="n">
        <f aca="false">SQRT((H3414-H3412)^2+(I3414-I3412)^2)/2*3.6</f>
        <v>816.993428215303</v>
      </c>
      <c r="K3413" s="14" t="n">
        <f aca="false">K3412+J3413/3600</f>
        <v>776.875322435064</v>
      </c>
    </row>
    <row r="3414" customFormat="false" ht="12.75" hidden="false" customHeight="false" outlineLevel="0" collapsed="false">
      <c r="A3414" s="0" t="n">
        <v>3704</v>
      </c>
      <c r="B3414" s="10" t="n">
        <v>39957</v>
      </c>
      <c r="C3414" s="12" t="n">
        <v>45.221481</v>
      </c>
      <c r="D3414" s="12" t="n">
        <v>11.249458</v>
      </c>
      <c r="E3414" s="9" t="n">
        <v>11639</v>
      </c>
      <c r="F3414" s="13" t="n">
        <v>0.215312500000008</v>
      </c>
      <c r="G3414" s="0" t="n">
        <v>311</v>
      </c>
      <c r="H3414" s="14" t="n">
        <f aca="false">(D3414-H$3)/180*PI()*H$2*COS(RADIANS(C3414))</f>
        <v>322925.624772781</v>
      </c>
      <c r="I3414" s="14" t="n">
        <f aca="false">(C3414-I$3)/180*PI()*H$2</f>
        <v>-629096.954720198</v>
      </c>
      <c r="J3414" s="14" t="n">
        <f aca="false">SQRT((H3415-H3413)^2+(I3415-I3413)^2)/2*3.6</f>
        <v>816.980657262853</v>
      </c>
      <c r="K3414" s="14" t="n">
        <f aca="false">K3413+J3414/3600</f>
        <v>777.102261506526</v>
      </c>
    </row>
    <row r="3415" customFormat="false" ht="12.75" hidden="false" customHeight="false" outlineLevel="0" collapsed="false">
      <c r="A3415" s="0" t="n">
        <v>3705</v>
      </c>
      <c r="B3415" s="10" t="n">
        <v>39957</v>
      </c>
      <c r="C3415" s="12" t="n">
        <v>45.219452</v>
      </c>
      <c r="D3415" s="12" t="n">
        <v>11.249028</v>
      </c>
      <c r="E3415" s="9" t="n">
        <v>11639</v>
      </c>
      <c r="F3415" s="13" t="n">
        <v>0.215324074074082</v>
      </c>
      <c r="G3415" s="0" t="n">
        <v>311</v>
      </c>
      <c r="H3415" s="14" t="n">
        <f aca="false">(D3415-H$3)/180*PI()*H$2*COS(RADIANS(C3415))</f>
        <v>322903.474557365</v>
      </c>
      <c r="I3415" s="14" t="n">
        <f aca="false">(C3415-I$3)/180*PI()*H$2</f>
        <v>-629322.533813629</v>
      </c>
      <c r="J3415" s="14" t="n">
        <f aca="false">SQRT((H3416-H3414)^2+(I3416-I3414)^2)/2*3.6</f>
        <v>816.756013815762</v>
      </c>
      <c r="K3415" s="14" t="n">
        <f aca="false">K3414+J3415/3600</f>
        <v>777.329138177031</v>
      </c>
    </row>
    <row r="3416" customFormat="false" ht="12.75" hidden="false" customHeight="false" outlineLevel="0" collapsed="false">
      <c r="A3416" s="0" t="n">
        <v>3706</v>
      </c>
      <c r="B3416" s="10" t="n">
        <v>39957</v>
      </c>
      <c r="C3416" s="12" t="n">
        <v>45.217419</v>
      </c>
      <c r="D3416" s="12" t="n">
        <v>11.2486</v>
      </c>
      <c r="E3416" s="9" t="n">
        <v>11639</v>
      </c>
      <c r="F3416" s="13" t="n">
        <v>0.215335648148156</v>
      </c>
      <c r="G3416" s="0" t="n">
        <v>311</v>
      </c>
      <c r="H3416" s="14" t="n">
        <f aca="false">(D3416-H$3)/180*PI()*H$2*COS(RADIANS(C3416))</f>
        <v>322881.500877685</v>
      </c>
      <c r="I3416" s="14" t="n">
        <f aca="false">(C3416-I$3)/180*PI()*H$2</f>
        <v>-629548.557616954</v>
      </c>
      <c r="J3416" s="14" t="n">
        <f aca="false">SQRT((H3417-H3415)^2+(I3417-I3415)^2)/2*3.6</f>
        <v>817.720573077016</v>
      </c>
      <c r="K3416" s="14" t="n">
        <f aca="false">K3415+J3416/3600</f>
        <v>777.556282780663</v>
      </c>
    </row>
    <row r="3417" customFormat="false" ht="12.75" hidden="false" customHeight="false" outlineLevel="0" collapsed="false">
      <c r="A3417" s="0" t="n">
        <v>3707</v>
      </c>
      <c r="B3417" s="10" t="n">
        <v>39957</v>
      </c>
      <c r="C3417" s="12" t="n">
        <v>45.215385</v>
      </c>
      <c r="D3417" s="12" t="n">
        <v>11.248172</v>
      </c>
      <c r="E3417" s="9" t="n">
        <v>11639</v>
      </c>
      <c r="F3417" s="13" t="n">
        <v>0.21534722222223</v>
      </c>
      <c r="G3417" s="0" t="n">
        <v>311</v>
      </c>
      <c r="H3417" s="14" t="n">
        <f aca="false">(D3417-H$3)/180*PI()*H$2*COS(RADIANS(C3417))</f>
        <v>322859.53007218</v>
      </c>
      <c r="I3417" s="14" t="n">
        <f aca="false">(C3417-I$3)/180*PI()*H$2</f>
        <v>-629774.692597752</v>
      </c>
      <c r="J3417" s="14" t="n">
        <f aca="false">SQRT((H3418-H3416)^2+(I3418-I3416)^2)/2*3.6</f>
        <v>816.956155711941</v>
      </c>
      <c r="K3417" s="14" t="n">
        <f aca="false">K3416+J3417/3600</f>
        <v>777.783215046139</v>
      </c>
    </row>
    <row r="3418" customFormat="false" ht="12.75" hidden="false" customHeight="false" outlineLevel="0" collapsed="false">
      <c r="A3418" s="0" t="n">
        <v>3708</v>
      </c>
      <c r="B3418" s="10" t="n">
        <v>39957</v>
      </c>
      <c r="C3418" s="12" t="n">
        <v>45.213356</v>
      </c>
      <c r="D3418" s="12" t="n">
        <v>11.247742</v>
      </c>
      <c r="E3418" s="9" t="n">
        <v>11639</v>
      </c>
      <c r="F3418" s="13" t="n">
        <v>0.215358796296304</v>
      </c>
      <c r="G3418" s="0" t="n">
        <v>311</v>
      </c>
      <c r="H3418" s="14" t="n">
        <f aca="false">(D3418-H$3)/180*PI()*H$2*COS(RADIANS(C3418))</f>
        <v>322837.371436284</v>
      </c>
      <c r="I3418" s="14" t="n">
        <f aca="false">(C3418-I$3)/180*PI()*H$2</f>
        <v>-630000.271691183</v>
      </c>
      <c r="J3418" s="14" t="n">
        <f aca="false">SQRT((H3419-H3417)^2+(I3419-I3417)^2)/2*3.6</f>
        <v>816.772687502922</v>
      </c>
      <c r="K3418" s="14" t="n">
        <f aca="false">K3417+J3418/3600</f>
        <v>778.010096348223</v>
      </c>
    </row>
    <row r="3419" customFormat="false" ht="12.75" hidden="false" customHeight="false" outlineLevel="0" collapsed="false">
      <c r="A3419" s="0" t="n">
        <v>3709</v>
      </c>
      <c r="B3419" s="10" t="n">
        <v>39957</v>
      </c>
      <c r="C3419" s="12" t="n">
        <v>45.211323</v>
      </c>
      <c r="D3419" s="12" t="n">
        <v>11.247313</v>
      </c>
      <c r="E3419" s="9" t="n">
        <v>11639</v>
      </c>
      <c r="F3419" s="13" t="n">
        <v>0.215370370370378</v>
      </c>
      <c r="G3419" s="0" t="n">
        <v>311</v>
      </c>
      <c r="H3419" s="14" t="n">
        <f aca="false">(D3419-H$3)/180*PI()*H$2*COS(RADIANS(C3419))</f>
        <v>322815.31101991</v>
      </c>
      <c r="I3419" s="14" t="n">
        <f aca="false">(C3419-I$3)/180*PI()*H$2</f>
        <v>-630226.295494508</v>
      </c>
      <c r="J3419" s="14" t="n">
        <f aca="false">SQRT((H3420-H3418)^2+(I3420-I3418)^2)/2*3.6</f>
        <v>817.525312430252</v>
      </c>
      <c r="K3419" s="14" t="n">
        <f aca="false">K3418+J3419/3600</f>
        <v>778.237186712787</v>
      </c>
    </row>
    <row r="3420" customFormat="false" ht="12.75" hidden="false" customHeight="false" outlineLevel="0" collapsed="false">
      <c r="A3420" s="0" t="n">
        <v>3710</v>
      </c>
      <c r="B3420" s="10" t="n">
        <v>39957</v>
      </c>
      <c r="C3420" s="12" t="n">
        <v>45.20929</v>
      </c>
      <c r="D3420" s="12" t="n">
        <v>11.246886</v>
      </c>
      <c r="E3420" s="9" t="n">
        <v>11639</v>
      </c>
      <c r="F3420" s="13" t="n">
        <v>0.215381944444452</v>
      </c>
      <c r="G3420" s="0" t="n">
        <v>311</v>
      </c>
      <c r="H3420" s="14" t="n">
        <f aca="false">(D3420-H$3)/180*PI()*H$2*COS(RADIANS(C3420))</f>
        <v>322793.404448279</v>
      </c>
      <c r="I3420" s="14" t="n">
        <f aca="false">(C3420-I$3)/180*PI()*H$2</f>
        <v>-630452.319297832</v>
      </c>
      <c r="J3420" s="14" t="n">
        <f aca="false">SQRT((H3421-H3419)^2+(I3421-I3419)^2)/2*3.6</f>
        <v>816.890834850778</v>
      </c>
      <c r="K3420" s="14" t="n">
        <f aca="false">K3419+J3420/3600</f>
        <v>778.464100833579</v>
      </c>
    </row>
    <row r="3421" customFormat="false" ht="12.75" hidden="false" customHeight="false" outlineLevel="0" collapsed="false">
      <c r="A3421" s="0" t="n">
        <v>3711</v>
      </c>
      <c r="B3421" s="10" t="n">
        <v>39957</v>
      </c>
      <c r="C3421" s="12" t="n">
        <v>45.20726</v>
      </c>
      <c r="D3421" s="12" t="n">
        <v>11.24646</v>
      </c>
      <c r="E3421" s="9" t="n">
        <v>11639</v>
      </c>
      <c r="F3421" s="13" t="n">
        <v>0.215393518518526</v>
      </c>
      <c r="G3421" s="0" t="n">
        <v>311</v>
      </c>
      <c r="H3421" s="14" t="n">
        <f aca="false">(D3421-H$3)/180*PI()*H$2*COS(RADIANS(C3421))</f>
        <v>322771.556385849</v>
      </c>
      <c r="I3421" s="14" t="n">
        <f aca="false">(C3421-I$3)/180*PI()*H$2</f>
        <v>-630678.009568737</v>
      </c>
      <c r="J3421" s="14" t="n">
        <f aca="false">SQRT((H3422-H3420)^2+(I3422-I3420)^2)/2*3.6</f>
        <v>816.905412608668</v>
      </c>
      <c r="K3421" s="14" t="n">
        <f aca="false">K3420+J3421/3600</f>
        <v>778.691019003748</v>
      </c>
    </row>
    <row r="3422" customFormat="false" ht="12.75" hidden="false" customHeight="false" outlineLevel="0" collapsed="false">
      <c r="A3422" s="0" t="n">
        <v>3712</v>
      </c>
      <c r="B3422" s="10" t="n">
        <v>39957</v>
      </c>
      <c r="C3422" s="12" t="n">
        <v>45.205227</v>
      </c>
      <c r="D3422" s="12" t="n">
        <v>11.246032</v>
      </c>
      <c r="E3422" s="9" t="n">
        <v>11639</v>
      </c>
      <c r="F3422" s="13" t="n">
        <v>0.2154050925926</v>
      </c>
      <c r="G3422" s="0" t="n">
        <v>311</v>
      </c>
      <c r="H3422" s="14" t="n">
        <f aca="false">(D3422-H$3)/180*PI()*H$2*COS(RADIANS(C3422))</f>
        <v>322749.565892709</v>
      </c>
      <c r="I3422" s="14" t="n">
        <f aca="false">(C3422-I$3)/180*PI()*H$2</f>
        <v>-630904.033372062</v>
      </c>
      <c r="J3422" s="14" t="n">
        <f aca="false">SQRT((H3423-H3421)^2+(I3423-I3421)^2)/2*3.6</f>
        <v>817.528240528531</v>
      </c>
      <c r="K3422" s="14" t="n">
        <f aca="false">K3421+J3422/3600</f>
        <v>778.918110181672</v>
      </c>
    </row>
    <row r="3423" customFormat="false" ht="12.75" hidden="false" customHeight="false" outlineLevel="0" collapsed="false">
      <c r="A3423" s="0" t="n">
        <v>3713</v>
      </c>
      <c r="B3423" s="10" t="n">
        <v>39957</v>
      </c>
      <c r="C3423" s="12" t="n">
        <v>45.203194</v>
      </c>
      <c r="D3423" s="12" t="n">
        <v>11.245604</v>
      </c>
      <c r="E3423" s="9" t="n">
        <v>11639</v>
      </c>
      <c r="F3423" s="13" t="n">
        <v>0.215416666666674</v>
      </c>
      <c r="G3423" s="0" t="n">
        <v>311</v>
      </c>
      <c r="H3423" s="14" t="n">
        <f aca="false">(D3423-H$3)/180*PI()*H$2*COS(RADIANS(C3423))</f>
        <v>322727.572596927</v>
      </c>
      <c r="I3423" s="14" t="n">
        <f aca="false">(C3423-I$3)/180*PI()*H$2</f>
        <v>-631130.057175386</v>
      </c>
      <c r="J3423" s="14" t="n">
        <f aca="false">SQRT((H3424-H3422)^2+(I3424-I3422)^2)/2*3.6</f>
        <v>817.727407968993</v>
      </c>
      <c r="K3423" s="14" t="n">
        <f aca="false">K3422+J3423/3600</f>
        <v>779.145256683886</v>
      </c>
    </row>
    <row r="3424" customFormat="false" ht="12.75" hidden="false" customHeight="false" outlineLevel="0" collapsed="false">
      <c r="A3424" s="0" t="n">
        <v>3714</v>
      </c>
      <c r="B3424" s="10" t="n">
        <v>39957</v>
      </c>
      <c r="C3424" s="12" t="n">
        <v>45.20116</v>
      </c>
      <c r="D3424" s="12" t="n">
        <v>11.245176</v>
      </c>
      <c r="E3424" s="9" t="n">
        <v>11639</v>
      </c>
      <c r="F3424" s="13" t="n">
        <v>0.215428240740748</v>
      </c>
      <c r="G3424" s="0" t="n">
        <v>311</v>
      </c>
      <c r="H3424" s="14" t="n">
        <f aca="false">(D3424-H$3)/180*PI()*H$2*COS(RADIANS(C3424))</f>
        <v>322705.582170581</v>
      </c>
      <c r="I3424" s="14" t="n">
        <f aca="false">(C3424-I$3)/180*PI()*H$2</f>
        <v>-631356.192156184</v>
      </c>
      <c r="J3424" s="14" t="n">
        <f aca="false">SQRT((H3425-H3423)^2+(I3425-I3423)^2)/2*3.6</f>
        <v>817.701124472785</v>
      </c>
      <c r="K3424" s="14" t="n">
        <f aca="false">K3423+J3424/3600</f>
        <v>779.372395885128</v>
      </c>
    </row>
    <row r="3425" customFormat="false" ht="12.75" hidden="false" customHeight="false" outlineLevel="0" collapsed="false">
      <c r="A3425" s="0" t="n">
        <v>3715</v>
      </c>
      <c r="B3425" s="10" t="n">
        <v>39957</v>
      </c>
      <c r="C3425" s="12" t="n">
        <v>45.199127</v>
      </c>
      <c r="D3425" s="12" t="n">
        <v>11.24475</v>
      </c>
      <c r="E3425" s="9" t="n">
        <v>11639</v>
      </c>
      <c r="F3425" s="13" t="n">
        <v>0.215439814814823</v>
      </c>
      <c r="G3425" s="0" t="n">
        <v>311</v>
      </c>
      <c r="H3425" s="14" t="n">
        <f aca="false">(D3425-H$3)/180*PI()*H$2*COS(RADIANS(C3425))</f>
        <v>322683.739950372</v>
      </c>
      <c r="I3425" s="14" t="n">
        <f aca="false">(C3425-I$3)/180*PI()*H$2</f>
        <v>-631582.21595951</v>
      </c>
      <c r="J3425" s="14" t="n">
        <f aca="false">SQRT((H3426-H3424)^2+(I3426-I3424)^2)/2*3.6</f>
        <v>816.683888949421</v>
      </c>
      <c r="K3425" s="14" t="n">
        <f aca="false">K3424+J3425/3600</f>
        <v>779.599252520948</v>
      </c>
    </row>
    <row r="3426" customFormat="false" ht="12.75" hidden="false" customHeight="false" outlineLevel="0" collapsed="false">
      <c r="A3426" s="0" t="n">
        <v>3716</v>
      </c>
      <c r="B3426" s="10" t="n">
        <v>39957</v>
      </c>
      <c r="C3426" s="12" t="n">
        <v>45.197098</v>
      </c>
      <c r="D3426" s="12" t="n">
        <v>11.244324</v>
      </c>
      <c r="E3426" s="9" t="n">
        <v>11639</v>
      </c>
      <c r="F3426" s="13" t="n">
        <v>0.215451388888897</v>
      </c>
      <c r="G3426" s="0" t="n">
        <v>311</v>
      </c>
      <c r="H3426" s="14" t="n">
        <f aca="false">(D3426-H$3)/180*PI()*H$2*COS(RADIANS(C3426))</f>
        <v>322661.872257492</v>
      </c>
      <c r="I3426" s="14" t="n">
        <f aca="false">(C3426-I$3)/180*PI()*H$2</f>
        <v>-631807.795052941</v>
      </c>
      <c r="J3426" s="14" t="n">
        <f aca="false">SQRT((H3427-H3425)^2+(I3427-I3425)^2)/2*3.6</f>
        <v>816.71207998125</v>
      </c>
      <c r="K3426" s="14" t="n">
        <f aca="false">K3425+J3426/3600</f>
        <v>779.826116987609</v>
      </c>
    </row>
    <row r="3427" customFormat="false" ht="12.75" hidden="false" customHeight="false" outlineLevel="0" collapsed="false">
      <c r="A3427" s="0" t="n">
        <v>3717</v>
      </c>
      <c r="B3427" s="10" t="n">
        <v>39957</v>
      </c>
      <c r="C3427" s="12" t="n">
        <v>45.195065</v>
      </c>
      <c r="D3427" s="12" t="n">
        <v>11.243896</v>
      </c>
      <c r="E3427" s="9" t="n">
        <v>11639</v>
      </c>
      <c r="F3427" s="13" t="n">
        <v>0.215462962962971</v>
      </c>
      <c r="G3427" s="0" t="n">
        <v>311</v>
      </c>
      <c r="H3427" s="14" t="n">
        <f aca="false">(D3427-H$3)/180*PI()*H$2*COS(RADIANS(C3427))</f>
        <v>322639.867765832</v>
      </c>
      <c r="I3427" s="14" t="n">
        <f aca="false">(C3427-I$3)/180*PI()*H$2</f>
        <v>-632033.818856265</v>
      </c>
      <c r="J3427" s="14" t="n">
        <f aca="false">SQRT((H3428-H3426)^2+(I3428-I3426)^2)/2*3.6</f>
        <v>817.704037962226</v>
      </c>
      <c r="K3427" s="14" t="n">
        <f aca="false">K3426+J3427/3600</f>
        <v>780.053256998154</v>
      </c>
    </row>
    <row r="3428" customFormat="false" ht="12.75" hidden="false" customHeight="false" outlineLevel="0" collapsed="false">
      <c r="A3428" s="0" t="n">
        <v>3718</v>
      </c>
      <c r="B3428" s="10" t="n">
        <v>39957</v>
      </c>
      <c r="C3428" s="12" t="n">
        <v>45.193031</v>
      </c>
      <c r="D3428" s="12" t="n">
        <v>11.24347</v>
      </c>
      <c r="E3428" s="9" t="n">
        <v>11639</v>
      </c>
      <c r="F3428" s="13" t="n">
        <v>0.215474537037045</v>
      </c>
      <c r="G3428" s="0" t="n">
        <v>311</v>
      </c>
      <c r="H3428" s="14" t="n">
        <f aca="false">(D3428-H$3)/180*PI()*H$2*COS(RADIANS(C3428))</f>
        <v>322618.022838997</v>
      </c>
      <c r="I3428" s="14" t="n">
        <f aca="false">(C3428-I$3)/180*PI()*H$2</f>
        <v>-632259.953837063</v>
      </c>
      <c r="J3428" s="14" t="n">
        <f aca="false">SQRT((H3429-H3427)^2+(I3429-I3427)^2)/2*3.6</f>
        <v>817.691407938171</v>
      </c>
      <c r="K3428" s="14" t="n">
        <f aca="false">K3427+J3428/3600</f>
        <v>780.280393500359</v>
      </c>
    </row>
    <row r="3429" customFormat="false" ht="12.75" hidden="false" customHeight="false" outlineLevel="0" collapsed="false">
      <c r="A3429" s="0" t="n">
        <v>3719</v>
      </c>
      <c r="B3429" s="10" t="n">
        <v>39957</v>
      </c>
      <c r="C3429" s="12" t="n">
        <v>45.190998</v>
      </c>
      <c r="D3429" s="12" t="n">
        <v>11.243043</v>
      </c>
      <c r="E3429" s="9" t="n">
        <v>11639</v>
      </c>
      <c r="F3429" s="13" t="n">
        <v>0.215486111111119</v>
      </c>
      <c r="G3429" s="0" t="n">
        <v>311</v>
      </c>
      <c r="H3429" s="14" t="n">
        <f aca="false">(D3429-H$3)/180*PI()*H$2*COS(RADIANS(C3429))</f>
        <v>322596.091099942</v>
      </c>
      <c r="I3429" s="14" t="n">
        <f aca="false">(C3429-I$3)/180*PI()*H$2</f>
        <v>-632485.977640388</v>
      </c>
      <c r="J3429" s="14" t="n">
        <f aca="false">SQRT((H3430-H3428)^2+(I3430-I3428)^2)/2*3.6</f>
        <v>817.494172893305</v>
      </c>
      <c r="K3429" s="14" t="n">
        <f aca="false">K3428+J3429/3600</f>
        <v>780.507475215052</v>
      </c>
    </row>
    <row r="3430" customFormat="false" ht="12.75" hidden="false" customHeight="false" outlineLevel="0" collapsed="false">
      <c r="A3430" s="0" t="n">
        <v>3720</v>
      </c>
      <c r="B3430" s="10" t="n">
        <v>39957</v>
      </c>
      <c r="C3430" s="12" t="n">
        <v>45.188965</v>
      </c>
      <c r="D3430" s="12" t="n">
        <v>11.242617</v>
      </c>
      <c r="E3430" s="9" t="n">
        <v>11639</v>
      </c>
      <c r="F3430" s="13" t="n">
        <v>0.215497685185193</v>
      </c>
      <c r="G3430" s="0" t="n">
        <v>311</v>
      </c>
      <c r="H3430" s="14" t="n">
        <f aca="false">(D3430-H$3)/180*PI()*H$2*COS(RADIANS(C3430))</f>
        <v>322574.234919271</v>
      </c>
      <c r="I3430" s="14" t="n">
        <f aca="false">(C3430-I$3)/180*PI()*H$2</f>
        <v>-632712.001443712</v>
      </c>
      <c r="J3430" s="14" t="n">
        <f aca="false">SQRT((H3431-H3429)^2+(I3431-I3429)^2)/2*3.6</f>
        <v>817.522391908242</v>
      </c>
      <c r="K3430" s="14" t="n">
        <f aca="false">K3429+J3430/3600</f>
        <v>780.73456476836</v>
      </c>
    </row>
    <row r="3431" customFormat="false" ht="12.75" hidden="false" customHeight="false" outlineLevel="0" collapsed="false">
      <c r="A3431" s="0" t="n">
        <v>3721</v>
      </c>
      <c r="B3431" s="10" t="n">
        <v>39957</v>
      </c>
      <c r="C3431" s="12" t="n">
        <v>45.186932</v>
      </c>
      <c r="D3431" s="12" t="n">
        <v>11.242188</v>
      </c>
      <c r="E3431" s="9" t="n">
        <v>11639</v>
      </c>
      <c r="F3431" s="13" t="n">
        <v>0.215509259259267</v>
      </c>
      <c r="G3431" s="0" t="n">
        <v>311</v>
      </c>
      <c r="H3431" s="14" t="n">
        <f aca="false">(D3431-H$3)/180*PI()*H$2*COS(RADIANS(C3431))</f>
        <v>322552.140875725</v>
      </c>
      <c r="I3431" s="14" t="n">
        <f aca="false">(C3431-I$3)/180*PI()*H$2</f>
        <v>-632938.025247037</v>
      </c>
      <c r="J3431" s="14" t="n">
        <f aca="false">SQRT((H3432-H3430)^2+(I3432-I3430)^2)/2*3.6</f>
        <v>817.748898722244</v>
      </c>
      <c r="K3431" s="14" t="n">
        <f aca="false">K3430+J3431/3600</f>
        <v>780.961717240227</v>
      </c>
    </row>
    <row r="3432" customFormat="false" ht="12.75" hidden="false" customHeight="false" outlineLevel="0" collapsed="false">
      <c r="A3432" s="0" t="n">
        <v>3722</v>
      </c>
      <c r="B3432" s="10" t="n">
        <v>39957</v>
      </c>
      <c r="C3432" s="12" t="n">
        <v>45.184898</v>
      </c>
      <c r="D3432" s="12" t="n">
        <v>11.24176</v>
      </c>
      <c r="E3432" s="9" t="n">
        <v>11639</v>
      </c>
      <c r="F3432" s="13" t="n">
        <v>0.215520833333341</v>
      </c>
      <c r="G3432" s="0" t="n">
        <v>311</v>
      </c>
      <c r="H3432" s="14" t="n">
        <f aca="false">(D3432-H$3)/180*PI()*H$2*COS(RADIANS(C3432))</f>
        <v>322530.128050852</v>
      </c>
      <c r="I3432" s="14" t="n">
        <f aca="false">(C3432-I$3)/180*PI()*H$2</f>
        <v>-633164.160227836</v>
      </c>
      <c r="J3432" s="14" t="n">
        <f aca="false">SQRT((H3433-H3431)^2+(I3433-I3431)^2)/2*3.6</f>
        <v>817.736195509949</v>
      </c>
      <c r="K3432" s="14" t="n">
        <f aca="false">K3431+J3432/3600</f>
        <v>781.188866183424</v>
      </c>
    </row>
    <row r="3433" customFormat="false" ht="12.75" hidden="false" customHeight="false" outlineLevel="0" collapsed="false">
      <c r="A3433" s="0" t="n">
        <v>3723</v>
      </c>
      <c r="B3433" s="10" t="n">
        <v>39957</v>
      </c>
      <c r="C3433" s="12" t="n">
        <v>45.182865</v>
      </c>
      <c r="D3433" s="12" t="n">
        <v>11.241332</v>
      </c>
      <c r="E3433" s="9" t="n">
        <v>11639</v>
      </c>
      <c r="F3433" s="13" t="n">
        <v>0.215532407407415</v>
      </c>
      <c r="G3433" s="0" t="n">
        <v>311</v>
      </c>
      <c r="H3433" s="14" t="n">
        <f aca="false">(D3433-H$3)/180*PI()*H$2*COS(RADIANS(C3433))</f>
        <v>322508.106758008</v>
      </c>
      <c r="I3433" s="14" t="n">
        <f aca="false">(C3433-I$3)/180*PI()*H$2</f>
        <v>-633390.18403116</v>
      </c>
      <c r="J3433" s="14" t="n">
        <f aca="false">SQRT((H3434-H3432)^2+(I3434-I3432)^2)/2*3.6</f>
        <v>817.552676816625</v>
      </c>
      <c r="K3433" s="14" t="n">
        <f aca="false">K3432+J3433/3600</f>
        <v>781.415964149206</v>
      </c>
    </row>
    <row r="3434" customFormat="false" ht="12.75" hidden="false" customHeight="false" outlineLevel="0" collapsed="false">
      <c r="A3434" s="0" t="n">
        <v>3724</v>
      </c>
      <c r="B3434" s="10" t="n">
        <v>39957</v>
      </c>
      <c r="C3434" s="12" t="n">
        <v>45.180832</v>
      </c>
      <c r="D3434" s="12" t="n">
        <v>11.240903</v>
      </c>
      <c r="E3434" s="9" t="n">
        <v>11639</v>
      </c>
      <c r="F3434" s="13" t="n">
        <v>0.215543981481489</v>
      </c>
      <c r="G3434" s="0" t="n">
        <v>312</v>
      </c>
      <c r="H3434" s="14" t="n">
        <f aca="false">(D3434-H$3)/180*PI()*H$2*COS(RADIANS(C3434))</f>
        <v>322486.004297917</v>
      </c>
      <c r="I3434" s="14" t="n">
        <f aca="false">(C3434-I$3)/180*PI()*H$2</f>
        <v>-633616.207834485</v>
      </c>
      <c r="J3434" s="14" t="n">
        <f aca="false">SQRT((H3435-H3433)^2+(I3435-I3433)^2)/2*3.6</f>
        <v>817.526294066532</v>
      </c>
      <c r="K3434" s="14" t="n">
        <f aca="false">K3433+J3434/3600</f>
        <v>781.643054786447</v>
      </c>
    </row>
    <row r="3435" customFormat="false" ht="12.75" hidden="false" customHeight="false" outlineLevel="0" collapsed="false">
      <c r="A3435" s="0" t="n">
        <v>3725</v>
      </c>
      <c r="B3435" s="10" t="n">
        <v>39957</v>
      </c>
      <c r="C3435" s="12" t="n">
        <v>45.178799</v>
      </c>
      <c r="D3435" s="12" t="n">
        <v>11.240477</v>
      </c>
      <c r="E3435" s="9" t="n">
        <v>11639</v>
      </c>
      <c r="F3435" s="13" t="n">
        <v>0.215555555555563</v>
      </c>
      <c r="G3435" s="0" t="n">
        <v>312</v>
      </c>
      <c r="H3435" s="14" t="n">
        <f aca="false">(D3435-H$3)/180*PI()*H$2*COS(RADIANS(C3435))</f>
        <v>322464.134136845</v>
      </c>
      <c r="I3435" s="14" t="n">
        <f aca="false">(C3435-I$3)/180*PI()*H$2</f>
        <v>-633842.23163781</v>
      </c>
      <c r="J3435" s="14" t="n">
        <f aca="false">SQRT((H3436-H3434)^2+(I3436-I3434)^2)/2*3.6</f>
        <v>817.698202786339</v>
      </c>
      <c r="K3435" s="14" t="n">
        <f aca="false">K3434+J3435/3600</f>
        <v>781.87019317611</v>
      </c>
    </row>
    <row r="3436" customFormat="false" ht="12.75" hidden="false" customHeight="false" outlineLevel="0" collapsed="false">
      <c r="A3436" s="0" t="n">
        <v>3726</v>
      </c>
      <c r="B3436" s="10" t="n">
        <v>39957</v>
      </c>
      <c r="C3436" s="12" t="n">
        <v>45.176765</v>
      </c>
      <c r="D3436" s="12" t="n">
        <v>11.24005</v>
      </c>
      <c r="E3436" s="9" t="n">
        <v>11639</v>
      </c>
      <c r="F3436" s="13" t="n">
        <v>0.215567129629637</v>
      </c>
      <c r="G3436" s="0" t="n">
        <v>312</v>
      </c>
      <c r="H3436" s="14" t="n">
        <f aca="false">(D3436-H$3)/180*PI()*H$2*COS(RADIANS(C3436))</f>
        <v>322442.188476856</v>
      </c>
      <c r="I3436" s="14" t="n">
        <f aca="false">(C3436-I$3)/180*PI()*H$2</f>
        <v>-634068.366618607</v>
      </c>
      <c r="J3436" s="14" t="n">
        <f aca="false">SQRT((H3437-H3435)^2+(I3437-I3435)^2)/2*3.6</f>
        <v>817.712792790239</v>
      </c>
      <c r="K3436" s="14" t="n">
        <f aca="false">K3435+J3436/3600</f>
        <v>782.097335618552</v>
      </c>
    </row>
    <row r="3437" customFormat="false" ht="12.75" hidden="false" customHeight="false" outlineLevel="0" collapsed="false">
      <c r="A3437" s="0" t="n">
        <v>3727</v>
      </c>
      <c r="B3437" s="10" t="n">
        <v>39957</v>
      </c>
      <c r="C3437" s="12" t="n">
        <v>45.174732</v>
      </c>
      <c r="D3437" s="12" t="n">
        <v>11.239623</v>
      </c>
      <c r="E3437" s="9" t="n">
        <v>11639</v>
      </c>
      <c r="F3437" s="13" t="n">
        <v>0.215578703703711</v>
      </c>
      <c r="G3437" s="0" t="n">
        <v>312</v>
      </c>
      <c r="H3437" s="14" t="n">
        <f aca="false">(D3437-H$3)/180*PI()*H$2*COS(RADIANS(C3437))</f>
        <v>322420.234358095</v>
      </c>
      <c r="I3437" s="14" t="n">
        <f aca="false">(C3437-I$3)/180*PI()*H$2</f>
        <v>-634294.390421932</v>
      </c>
      <c r="J3437" s="14" t="n">
        <f aca="false">SQRT((H3438-H3436)^2+(I3438-I3436)^2)/2*3.6</f>
        <v>817.529220416329</v>
      </c>
      <c r="K3437" s="14" t="n">
        <f aca="false">K3436+J3437/3600</f>
        <v>782.324427068667</v>
      </c>
    </row>
    <row r="3438" customFormat="false" ht="12.75" hidden="false" customHeight="false" outlineLevel="0" collapsed="false">
      <c r="A3438" s="0" t="n">
        <v>3728</v>
      </c>
      <c r="B3438" s="10" t="n">
        <v>39957</v>
      </c>
      <c r="C3438" s="12" t="n">
        <v>45.172699</v>
      </c>
      <c r="D3438" s="12" t="n">
        <v>11.239195</v>
      </c>
      <c r="E3438" s="9" t="n">
        <v>11639</v>
      </c>
      <c r="F3438" s="13" t="n">
        <v>0.215590277777786</v>
      </c>
      <c r="G3438" s="0" t="n">
        <v>312</v>
      </c>
      <c r="H3438" s="14" t="n">
        <f aca="false">(D3438-H$3)/180*PI()*H$2*COS(RADIANS(C3438))</f>
        <v>322398.199066938</v>
      </c>
      <c r="I3438" s="14" t="n">
        <f aca="false">(C3438-I$3)/180*PI()*H$2</f>
        <v>-634520.414225257</v>
      </c>
      <c r="J3438" s="14" t="n">
        <f aca="false">SQRT((H3439-H3437)^2+(I3439-I3437)^2)/2*3.6</f>
        <v>818.309336120248</v>
      </c>
      <c r="K3438" s="14" t="n">
        <f aca="false">K3437+J3438/3600</f>
        <v>782.55173521759</v>
      </c>
    </row>
    <row r="3439" customFormat="false" ht="12.75" hidden="false" customHeight="false" outlineLevel="0" collapsed="false">
      <c r="A3439" s="0" t="n">
        <v>3729</v>
      </c>
      <c r="B3439" s="10" t="n">
        <v>39957</v>
      </c>
      <c r="C3439" s="12" t="n">
        <v>45.170662</v>
      </c>
      <c r="D3439" s="12" t="n">
        <v>11.238769</v>
      </c>
      <c r="E3439" s="9" t="n">
        <v>11639</v>
      </c>
      <c r="F3439" s="13" t="n">
        <v>0.21560185185186</v>
      </c>
      <c r="G3439" s="0" t="n">
        <v>312</v>
      </c>
      <c r="H3439" s="14" t="n">
        <f aca="false">(D3439-H$3)/180*PI()*H$2*COS(RADIANS(C3439))</f>
        <v>322376.340375184</v>
      </c>
      <c r="I3439" s="14" t="n">
        <f aca="false">(C3439-I$3)/180*PI()*H$2</f>
        <v>-634746.882738475</v>
      </c>
      <c r="J3439" s="14" t="n">
        <f aca="false">SQRT((H3440-H3438)^2+(I3440-I3438)^2)/2*3.6</f>
        <v>818.283109311034</v>
      </c>
      <c r="K3439" s="14" t="n">
        <f aca="false">K3438+J3439/3600</f>
        <v>782.779036081287</v>
      </c>
    </row>
    <row r="3440" customFormat="false" ht="12.75" hidden="false" customHeight="false" outlineLevel="0" collapsed="false">
      <c r="A3440" s="0" t="n">
        <v>3730</v>
      </c>
      <c r="B3440" s="10" t="n">
        <v>39957</v>
      </c>
      <c r="C3440" s="12" t="n">
        <v>45.168629</v>
      </c>
      <c r="D3440" s="12" t="n">
        <v>11.238343</v>
      </c>
      <c r="E3440" s="9" t="n">
        <v>11639</v>
      </c>
      <c r="F3440" s="13" t="n">
        <v>0.215613425925934</v>
      </c>
      <c r="G3440" s="0" t="n">
        <v>312</v>
      </c>
      <c r="H3440" s="14" t="n">
        <f aca="false">(D3440-H$3)/180*PI()*H$2*COS(RADIANS(C3440))</f>
        <v>322354.456250152</v>
      </c>
      <c r="I3440" s="14" t="n">
        <f aca="false">(C3440-I$3)/180*PI()*H$2</f>
        <v>-634972.906541799</v>
      </c>
      <c r="J3440" s="14" t="n">
        <f aca="false">SQRT((H3441-H3439)^2+(I3441-I3439)^2)/2*3.6</f>
        <v>817.675869531596</v>
      </c>
      <c r="K3440" s="14" t="n">
        <f aca="false">K3439+J3440/3600</f>
        <v>783.006168267268</v>
      </c>
    </row>
    <row r="3441" customFormat="false" ht="12.75" hidden="false" customHeight="false" outlineLevel="0" collapsed="false">
      <c r="A3441" s="0" t="n">
        <v>3731</v>
      </c>
      <c r="B3441" s="10" t="n">
        <v>39957</v>
      </c>
      <c r="C3441" s="12" t="n">
        <v>45.166595</v>
      </c>
      <c r="D3441" s="12" t="n">
        <v>11.237918</v>
      </c>
      <c r="E3441" s="9" t="n">
        <v>11639</v>
      </c>
      <c r="F3441" s="13" t="n">
        <v>0.215625000000008</v>
      </c>
      <c r="G3441" s="0" t="n">
        <v>312</v>
      </c>
      <c r="H3441" s="14" t="n">
        <f aca="false">(D3441-H$3)/180*PI()*H$2*COS(RADIANS(C3441))</f>
        <v>322332.653379695</v>
      </c>
      <c r="I3441" s="14" t="n">
        <f aca="false">(C3441-I$3)/180*PI()*H$2</f>
        <v>-635199.041522598</v>
      </c>
      <c r="J3441" s="14" t="n">
        <f aca="false">SQRT((H3442-H3440)^2+(I3442-I3440)^2)/2*3.6</f>
        <v>818.469691813781</v>
      </c>
      <c r="K3441" s="14" t="n">
        <f aca="false">K3440+J3441/3600</f>
        <v>783.233520959439</v>
      </c>
    </row>
    <row r="3442" customFormat="false" ht="12.75" hidden="false" customHeight="false" outlineLevel="0" collapsed="false">
      <c r="A3442" s="0" t="n">
        <v>3732</v>
      </c>
      <c r="B3442" s="10" t="n">
        <v>39957</v>
      </c>
      <c r="C3442" s="12" t="n">
        <v>45.164558</v>
      </c>
      <c r="D3442" s="12" t="n">
        <v>11.237492</v>
      </c>
      <c r="E3442" s="9" t="n">
        <v>11639</v>
      </c>
      <c r="F3442" s="13" t="n">
        <v>0.215636574074082</v>
      </c>
      <c r="G3442" s="0" t="n">
        <v>312</v>
      </c>
      <c r="H3442" s="14" t="n">
        <f aca="false">(D3442-H$3)/180*PI()*H$2*COS(RADIANS(C3442))</f>
        <v>322310.786309085</v>
      </c>
      <c r="I3442" s="14" t="n">
        <f aca="false">(C3442-I$3)/180*PI()*H$2</f>
        <v>-635425.510035816</v>
      </c>
      <c r="J3442" s="14" t="n">
        <f aca="false">SQRT((H3443-H3441)^2+(I3443-I3441)^2)/2*3.6</f>
        <v>818.286010607898</v>
      </c>
      <c r="K3442" s="14" t="n">
        <f aca="false">K3441+J3442/3600</f>
        <v>783.460822629052</v>
      </c>
    </row>
    <row r="3443" customFormat="false" ht="12.75" hidden="false" customHeight="false" outlineLevel="0" collapsed="false">
      <c r="A3443" s="0" t="n">
        <v>3733</v>
      </c>
      <c r="B3443" s="10" t="n">
        <v>39957</v>
      </c>
      <c r="C3443" s="12" t="n">
        <v>45.162525</v>
      </c>
      <c r="D3443" s="12" t="n">
        <v>11.237066</v>
      </c>
      <c r="E3443" s="9" t="n">
        <v>11639</v>
      </c>
      <c r="F3443" s="13" t="n">
        <v>0.215648148148156</v>
      </c>
      <c r="G3443" s="0" t="n">
        <v>312</v>
      </c>
      <c r="H3443" s="14" t="n">
        <f aca="false">(D3443-H$3)/180*PI()*H$2*COS(RADIANS(C3443))</f>
        <v>322288.89381496</v>
      </c>
      <c r="I3443" s="14" t="n">
        <f aca="false">(C3443-I$3)/180*PI()*H$2</f>
        <v>-635651.53383914</v>
      </c>
      <c r="J3443" s="14" t="n">
        <f aca="false">SQRT((H3444-H3442)^2+(I3444-I3442)^2)/2*3.6</f>
        <v>818.286978832948</v>
      </c>
      <c r="K3443" s="14" t="n">
        <f aca="false">K3442+J3443/3600</f>
        <v>783.688124567617</v>
      </c>
    </row>
    <row r="3444" customFormat="false" ht="12.75" hidden="false" customHeight="false" outlineLevel="0" collapsed="false">
      <c r="A3444" s="0" t="n">
        <v>3734</v>
      </c>
      <c r="B3444" s="10" t="n">
        <v>39957</v>
      </c>
      <c r="C3444" s="12" t="n">
        <v>45.160488</v>
      </c>
      <c r="D3444" s="12" t="n">
        <v>11.23664</v>
      </c>
      <c r="E3444" s="9" t="n">
        <v>11639</v>
      </c>
      <c r="F3444" s="13" t="n">
        <v>0.21565972222223</v>
      </c>
      <c r="G3444" s="0" t="n">
        <v>312</v>
      </c>
      <c r="H3444" s="14" t="n">
        <f aca="false">(D3444-H$3)/180*PI()*H$2*COS(RADIANS(C3444))</f>
        <v>322267.021156613</v>
      </c>
      <c r="I3444" s="14" t="n">
        <f aca="false">(C3444-I$3)/180*PI()*H$2</f>
        <v>-635878.002352359</v>
      </c>
      <c r="J3444" s="14" t="n">
        <f aca="false">SQRT((H3445-H3443)^2+(I3445-I3443)^2)/2*3.6</f>
        <v>818.28794605349</v>
      </c>
      <c r="K3444" s="14" t="n">
        <f aca="false">K3443+J3444/3600</f>
        <v>783.915426774854</v>
      </c>
    </row>
    <row r="3445" customFormat="false" ht="12.75" hidden="false" customHeight="false" outlineLevel="0" collapsed="false">
      <c r="A3445" s="0" t="n">
        <v>3735</v>
      </c>
      <c r="B3445" s="10" t="n">
        <v>39957</v>
      </c>
      <c r="C3445" s="12" t="n">
        <v>45.158455</v>
      </c>
      <c r="D3445" s="12" t="n">
        <v>11.236214</v>
      </c>
      <c r="E3445" s="9" t="n">
        <v>11639</v>
      </c>
      <c r="F3445" s="13" t="n">
        <v>0.215671296296304</v>
      </c>
      <c r="G3445" s="0" t="n">
        <v>312</v>
      </c>
      <c r="H3445" s="14" t="n">
        <f aca="false">(D3445-H$3)/180*PI()*H$2*COS(RADIANS(C3445))</f>
        <v>322245.123081261</v>
      </c>
      <c r="I3445" s="14" t="n">
        <f aca="false">(C3445-I$3)/180*PI()*H$2</f>
        <v>-636104.026155684</v>
      </c>
      <c r="J3445" s="14" t="n">
        <f aca="false">SQRT((H3446-H3444)^2+(I3446-I3444)^2)/2*3.6</f>
        <v>817.49608558429</v>
      </c>
      <c r="K3445" s="14" t="n">
        <f aca="false">K3444+J3445/3600</f>
        <v>784.142509020849</v>
      </c>
    </row>
    <row r="3446" customFormat="false" ht="12.75" hidden="false" customHeight="false" outlineLevel="0" collapsed="false">
      <c r="A3446" s="0" t="n">
        <v>3736</v>
      </c>
      <c r="B3446" s="10" t="n">
        <v>39957</v>
      </c>
      <c r="C3446" s="12" t="n">
        <v>45.156422</v>
      </c>
      <c r="D3446" s="12" t="n">
        <v>11.235788</v>
      </c>
      <c r="E3446" s="9" t="n">
        <v>11637</v>
      </c>
      <c r="F3446" s="13" t="n">
        <v>0.215682870370378</v>
      </c>
      <c r="G3446" s="0" t="n">
        <v>312</v>
      </c>
      <c r="H3446" s="14" t="n">
        <f aca="false">(D3446-H$3)/180*PI()*H$2*COS(RADIANS(C3446))</f>
        <v>322223.222217036</v>
      </c>
      <c r="I3446" s="14" t="n">
        <f aca="false">(C3446-I$3)/180*PI()*H$2</f>
        <v>-636330.049959008</v>
      </c>
      <c r="J3446" s="14" t="n">
        <f aca="false">SQRT((H3447-H3445)^2+(I3447-I3445)^2)/2*3.6</f>
        <v>817.695259267276</v>
      </c>
      <c r="K3446" s="14" t="n">
        <f aca="false">K3445+J3446/3600</f>
        <v>784.369646592868</v>
      </c>
    </row>
    <row r="3447" customFormat="false" ht="12.75" hidden="false" customHeight="false" outlineLevel="0" collapsed="false">
      <c r="A3447" s="0" t="n">
        <v>3737</v>
      </c>
      <c r="B3447" s="10" t="n">
        <v>39957</v>
      </c>
      <c r="C3447" s="12" t="n">
        <v>45.154388</v>
      </c>
      <c r="D3447" s="12" t="n">
        <v>11.235362</v>
      </c>
      <c r="E3447" s="9" t="n">
        <v>11637</v>
      </c>
      <c r="F3447" s="13" t="n">
        <v>0.215694444444452</v>
      </c>
      <c r="G3447" s="0" t="n">
        <v>312</v>
      </c>
      <c r="H3447" s="14" t="n">
        <f aca="false">(D3447-H$3)/180*PI()*H$2*COS(RADIANS(C3447))</f>
        <v>322201.32421791</v>
      </c>
      <c r="I3447" s="14" t="n">
        <f aca="false">(C3447-I$3)/180*PI()*H$2</f>
        <v>-636556.184939806</v>
      </c>
      <c r="J3447" s="14" t="n">
        <f aca="false">SQRT((H3448-H3446)^2+(I3448-I3446)^2)/2*3.6</f>
        <v>818.529932549277</v>
      </c>
      <c r="K3447" s="14" t="n">
        <f aca="false">K3446+J3447/3600</f>
        <v>784.597016018576</v>
      </c>
    </row>
    <row r="3448" customFormat="false" ht="12.75" hidden="false" customHeight="false" outlineLevel="0" collapsed="false">
      <c r="A3448" s="0" t="n">
        <v>3738</v>
      </c>
      <c r="B3448" s="10" t="n">
        <v>39957</v>
      </c>
      <c r="C3448" s="12" t="n">
        <v>45.152351</v>
      </c>
      <c r="D3448" s="12" t="n">
        <v>11.234933</v>
      </c>
      <c r="E3448" s="9" t="n">
        <v>11637</v>
      </c>
      <c r="F3448" s="13" t="n">
        <v>0.215706018518526</v>
      </c>
      <c r="G3448" s="0" t="n">
        <v>312</v>
      </c>
      <c r="H3448" s="14" t="n">
        <f aca="false">(D3448-H$3)/180*PI()*H$2*COS(RADIANS(C3448))</f>
        <v>322179.205172699</v>
      </c>
      <c r="I3448" s="14" t="n">
        <f aca="false">(C3448-I$3)/180*PI()*H$2</f>
        <v>-636782.653453024</v>
      </c>
      <c r="J3448" s="14" t="n">
        <f aca="false">SQRT((H3449-H3447)^2+(I3449-I3447)^2)/2*3.6</f>
        <v>818.360097047815</v>
      </c>
      <c r="K3448" s="14" t="n">
        <f aca="false">K3447+J3448/3600</f>
        <v>784.824338267756</v>
      </c>
    </row>
    <row r="3449" customFormat="false" ht="12.75" hidden="false" customHeight="false" outlineLevel="0" collapsed="false">
      <c r="A3449" s="0" t="n">
        <v>3739</v>
      </c>
      <c r="B3449" s="10" t="n">
        <v>39957</v>
      </c>
      <c r="C3449" s="12" t="n">
        <v>45.150318</v>
      </c>
      <c r="D3449" s="12" t="n">
        <v>11.234505</v>
      </c>
      <c r="E3449" s="9" t="n">
        <v>11637</v>
      </c>
      <c r="F3449" s="13" t="n">
        <v>0.2157175925926</v>
      </c>
      <c r="G3449" s="0" t="n">
        <v>312</v>
      </c>
      <c r="H3449" s="14" t="n">
        <f aca="false">(D3449-H$3)/180*PI()*H$2*COS(RADIANS(C3449))</f>
        <v>322157.13911455</v>
      </c>
      <c r="I3449" s="14" t="n">
        <f aca="false">(C3449-I$3)/180*PI()*H$2</f>
        <v>-637008.677256349</v>
      </c>
      <c r="J3449" s="14" t="n">
        <f aca="false">SQRT((H3450-H3448)^2+(I3450-I3448)^2)/2*3.6</f>
        <v>818.361079755774</v>
      </c>
      <c r="K3449" s="14" t="n">
        <f aca="false">K3448+J3449/3600</f>
        <v>785.051660789911</v>
      </c>
    </row>
    <row r="3450" customFormat="false" ht="12.75" hidden="false" customHeight="false" outlineLevel="0" collapsed="false">
      <c r="A3450" s="0" t="n">
        <v>3740</v>
      </c>
      <c r="B3450" s="10" t="n">
        <v>39957</v>
      </c>
      <c r="C3450" s="12" t="n">
        <v>45.148281</v>
      </c>
      <c r="D3450" s="12" t="n">
        <v>11.234076</v>
      </c>
      <c r="E3450" s="9" t="n">
        <v>11637</v>
      </c>
      <c r="F3450" s="13" t="n">
        <v>0.215729166666674</v>
      </c>
      <c r="G3450" s="0" t="n">
        <v>312</v>
      </c>
      <c r="H3450" s="14" t="n">
        <f aca="false">(D3450-H$3)/180*PI()*H$2*COS(RADIANS(C3450))</f>
        <v>322135.014452138</v>
      </c>
      <c r="I3450" s="14" t="n">
        <f aca="false">(C3450-I$3)/180*PI()*H$2</f>
        <v>-637235.145769567</v>
      </c>
      <c r="J3450" s="14" t="n">
        <f aca="false">SQRT((H3451-H3449)^2+(I3451-I3449)^2)/2*3.6</f>
        <v>818.362060461152</v>
      </c>
      <c r="K3450" s="14" t="n">
        <f aca="false">K3449+J3450/3600</f>
        <v>785.278983584483</v>
      </c>
    </row>
    <row r="3451" customFormat="false" ht="12.75" hidden="false" customHeight="false" outlineLevel="0" collapsed="false">
      <c r="A3451" s="0" t="n">
        <v>3741</v>
      </c>
      <c r="B3451" s="10" t="n">
        <v>39957</v>
      </c>
      <c r="C3451" s="12" t="n">
        <v>45.146248</v>
      </c>
      <c r="D3451" s="12" t="n">
        <v>11.233648</v>
      </c>
      <c r="E3451" s="9" t="n">
        <v>11637</v>
      </c>
      <c r="F3451" s="13" t="n">
        <v>0.215740740740749</v>
      </c>
      <c r="G3451" s="0" t="n">
        <v>312</v>
      </c>
      <c r="H3451" s="14" t="n">
        <f aca="false">(D3451-H$3)/180*PI()*H$2*COS(RADIANS(C3451))</f>
        <v>322112.942788924</v>
      </c>
      <c r="I3451" s="14" t="n">
        <f aca="false">(C3451-I$3)/180*PI()*H$2</f>
        <v>-637461.169572892</v>
      </c>
      <c r="J3451" s="14" t="n">
        <f aca="false">SQRT((H3452-H3450)^2+(I3452-I3450)^2)/2*3.6</f>
        <v>818.349332480688</v>
      </c>
      <c r="K3451" s="14" t="n">
        <f aca="false">K3450+J3451/3600</f>
        <v>785.506302843506</v>
      </c>
    </row>
    <row r="3452" customFormat="false" ht="12.75" hidden="false" customHeight="false" outlineLevel="0" collapsed="false">
      <c r="A3452" s="0" t="n">
        <v>3742</v>
      </c>
      <c r="B3452" s="10" t="n">
        <v>39957</v>
      </c>
      <c r="C3452" s="12" t="n">
        <v>45.144211</v>
      </c>
      <c r="D3452" s="12" t="n">
        <v>11.23322</v>
      </c>
      <c r="E3452" s="9" t="n">
        <v>11637</v>
      </c>
      <c r="F3452" s="13" t="n">
        <v>0.215752314814823</v>
      </c>
      <c r="G3452" s="0" t="n">
        <v>312</v>
      </c>
      <c r="H3452" s="14" t="n">
        <f aca="false">(D3452-H$3)/180*PI()*H$2*COS(RADIANS(C3452))</f>
        <v>322090.890925988</v>
      </c>
      <c r="I3452" s="14" t="n">
        <f aca="false">(C3452-I$3)/180*PI()*H$2</f>
        <v>-637687.63808611</v>
      </c>
      <c r="J3452" s="14" t="n">
        <f aca="false">SQRT((H3453-H3451)^2+(I3453-I3451)^2)/2*3.6</f>
        <v>818.350311142813</v>
      </c>
      <c r="K3452" s="14" t="n">
        <f aca="false">K3451+J3452/3600</f>
        <v>785.733622374379</v>
      </c>
    </row>
    <row r="3453" customFormat="false" ht="12.75" hidden="false" customHeight="false" outlineLevel="0" collapsed="false">
      <c r="A3453" s="0" t="n">
        <v>3743</v>
      </c>
      <c r="B3453" s="10" t="n">
        <v>39957</v>
      </c>
      <c r="C3453" s="12" t="n">
        <v>45.142178</v>
      </c>
      <c r="D3453" s="12" t="n">
        <v>11.232792</v>
      </c>
      <c r="E3453" s="9" t="n">
        <v>11637</v>
      </c>
      <c r="F3453" s="13" t="n">
        <v>0.215763888888897</v>
      </c>
      <c r="G3453" s="0" t="n">
        <v>312</v>
      </c>
      <c r="H3453" s="14" t="n">
        <f aca="false">(D3453-H$3)/180*PI()*H$2*COS(RADIANS(C3453))</f>
        <v>322068.813660957</v>
      </c>
      <c r="I3453" s="14" t="n">
        <f aca="false">(C3453-I$3)/180*PI()*H$2</f>
        <v>-637913.661889434</v>
      </c>
      <c r="J3453" s="14" t="n">
        <f aca="false">SQRT((H3454-H3452)^2+(I3454-I3452)^2)/2*3.6</f>
        <v>818.351290990981</v>
      </c>
      <c r="K3453" s="14" t="n">
        <f aca="false">K3452+J3453/3600</f>
        <v>785.960942177432</v>
      </c>
    </row>
    <row r="3454" customFormat="false" ht="12.75" hidden="false" customHeight="false" outlineLevel="0" collapsed="false">
      <c r="A3454" s="0" t="n">
        <v>3744</v>
      </c>
      <c r="B3454" s="10" t="n">
        <v>39957</v>
      </c>
      <c r="C3454" s="12" t="n">
        <v>45.140141</v>
      </c>
      <c r="D3454" s="12" t="n">
        <v>11.232364</v>
      </c>
      <c r="E3454" s="9" t="n">
        <v>11637</v>
      </c>
      <c r="F3454" s="13" t="n">
        <v>0.215775462962971</v>
      </c>
      <c r="G3454" s="0" t="n">
        <v>312</v>
      </c>
      <c r="H3454" s="14" t="n">
        <f aca="false">(D3454-H$3)/180*PI()*H$2*COS(RADIANS(C3454))</f>
        <v>322046.756190121</v>
      </c>
      <c r="I3454" s="14" t="n">
        <f aca="false">(C3454-I$3)/180*PI()*H$2</f>
        <v>-638140.130402653</v>
      </c>
      <c r="J3454" s="14" t="n">
        <f aca="false">SQRT((H3455-H3453)^2+(I3455-I3453)^2)/2*3.6</f>
        <v>819.356910666191</v>
      </c>
      <c r="K3454" s="14" t="n">
        <f aca="false">K3453+J3454/3600</f>
        <v>786.188541319283</v>
      </c>
    </row>
    <row r="3455" customFormat="false" ht="12.75" hidden="false" customHeight="false" outlineLevel="0" collapsed="false">
      <c r="A3455" s="0" t="n">
        <v>3745</v>
      </c>
      <c r="B3455" s="10" t="n">
        <v>39957</v>
      </c>
      <c r="C3455" s="12" t="n">
        <v>45.138103</v>
      </c>
      <c r="D3455" s="12" t="n">
        <v>11.231935</v>
      </c>
      <c r="E3455" s="9" t="n">
        <v>11637</v>
      </c>
      <c r="F3455" s="13" t="n">
        <v>0.215787037037045</v>
      </c>
      <c r="G3455" s="0" t="n">
        <v>313</v>
      </c>
      <c r="H3455" s="14" t="n">
        <f aca="false">(D3455-H$3)/180*PI()*H$2*COS(RADIANS(C3455))</f>
        <v>322024.623136849</v>
      </c>
      <c r="I3455" s="14" t="n">
        <f aca="false">(C3455-I$3)/180*PI()*H$2</f>
        <v>-638366.710093344</v>
      </c>
      <c r="J3455" s="14" t="n">
        <f aca="false">SQRT((H3456-H3454)^2+(I3456-I3454)^2)/2*3.6</f>
        <v>818.57889060732</v>
      </c>
      <c r="K3455" s="14" t="n">
        <f aca="false">K3454+J3455/3600</f>
        <v>786.415924344452</v>
      </c>
    </row>
    <row r="3456" customFormat="false" ht="12.75" hidden="false" customHeight="false" outlineLevel="0" collapsed="false">
      <c r="A3456" s="0" t="n">
        <v>3746</v>
      </c>
      <c r="B3456" s="10" t="n">
        <v>39957</v>
      </c>
      <c r="C3456" s="12" t="n">
        <v>45.13607</v>
      </c>
      <c r="D3456" s="12" t="n">
        <v>11.231506</v>
      </c>
      <c r="E3456" s="9" t="n">
        <v>11639</v>
      </c>
      <c r="F3456" s="13" t="n">
        <v>0.215798611111119</v>
      </c>
      <c r="G3456" s="0" t="n">
        <v>313</v>
      </c>
      <c r="H3456" s="14" t="n">
        <f aca="false">(D3456-H$3)/180*PI()*H$2*COS(RADIANS(C3456))</f>
        <v>322002.459037349</v>
      </c>
      <c r="I3456" s="14" t="n">
        <f aca="false">(C3456-I$3)/180*PI()*H$2</f>
        <v>-638592.733896669</v>
      </c>
      <c r="J3456" s="14" t="n">
        <f aca="false">SQRT((H3457-H3455)^2+(I3457-I3455)^2)/2*3.6</f>
        <v>818.367953117475</v>
      </c>
      <c r="K3456" s="14" t="n">
        <f aca="false">K3455+J3456/3600</f>
        <v>786.643248775874</v>
      </c>
    </row>
    <row r="3457" customFormat="false" ht="12.75" hidden="false" customHeight="false" outlineLevel="0" collapsed="false">
      <c r="A3457" s="0" t="n">
        <v>3747</v>
      </c>
      <c r="B3457" s="10" t="n">
        <v>39957</v>
      </c>
      <c r="C3457" s="12" t="n">
        <v>45.134033</v>
      </c>
      <c r="D3457" s="12" t="n">
        <v>11.231078</v>
      </c>
      <c r="E3457" s="9" t="n">
        <v>11639</v>
      </c>
      <c r="F3457" s="13" t="n">
        <v>0.215810185185193</v>
      </c>
      <c r="G3457" s="0" t="n">
        <v>313</v>
      </c>
      <c r="H3457" s="14" t="n">
        <f aca="false">(D3457-H$3)/180*PI()*H$2*COS(RADIANS(C3457))</f>
        <v>321980.39314754</v>
      </c>
      <c r="I3457" s="14" t="n">
        <f aca="false">(C3457-I$3)/180*PI()*H$2</f>
        <v>-638819.202409887</v>
      </c>
      <c r="J3457" s="14" t="n">
        <f aca="false">SQRT((H3458-H3456)^2+(I3458-I3456)^2)/2*3.6</f>
        <v>819.120629981082</v>
      </c>
      <c r="K3457" s="14" t="n">
        <f aca="false">K3456+J3457/3600</f>
        <v>786.870782284202</v>
      </c>
    </row>
    <row r="3458" customFormat="false" ht="12.75" hidden="false" customHeight="false" outlineLevel="0" collapsed="false">
      <c r="A3458" s="0" t="n">
        <v>3748</v>
      </c>
      <c r="B3458" s="10" t="n">
        <v>39957</v>
      </c>
      <c r="C3458" s="12" t="n">
        <v>45.131996</v>
      </c>
      <c r="D3458" s="12" t="n">
        <v>11.230652</v>
      </c>
      <c r="E3458" s="9" t="n">
        <v>11639</v>
      </c>
      <c r="F3458" s="13" t="n">
        <v>0.215821759259267</v>
      </c>
      <c r="G3458" s="0" t="n">
        <v>313</v>
      </c>
      <c r="H3458" s="14" t="n">
        <f aca="false">(D3458-H$3)/180*PI()*H$2*COS(RADIANS(C3458))</f>
        <v>321958.481318766</v>
      </c>
      <c r="I3458" s="14" t="n">
        <f aca="false">(C3458-I$3)/180*PI()*H$2</f>
        <v>-639045.670923105</v>
      </c>
      <c r="J3458" s="14" t="n">
        <f aca="false">SQRT((H3459-H3457)^2+(I3459-I3457)^2)/2*3.6</f>
        <v>819.121604928181</v>
      </c>
      <c r="K3458" s="14" t="n">
        <f aca="false">K3457+J3458/3600</f>
        <v>787.098316063348</v>
      </c>
    </row>
    <row r="3459" customFormat="false" ht="12.75" hidden="false" customHeight="false" outlineLevel="0" collapsed="false">
      <c r="A3459" s="0" t="n">
        <v>3749</v>
      </c>
      <c r="B3459" s="10" t="n">
        <v>39957</v>
      </c>
      <c r="C3459" s="12" t="n">
        <v>45.129959</v>
      </c>
      <c r="D3459" s="12" t="n">
        <v>11.230224</v>
      </c>
      <c r="E3459" s="9" t="n">
        <v>11639</v>
      </c>
      <c r="F3459" s="13" t="n">
        <v>0.215833333333341</v>
      </c>
      <c r="G3459" s="0" t="n">
        <v>313</v>
      </c>
      <c r="H3459" s="14" t="n">
        <f aca="false">(D3459-H$3)/180*PI()*H$2*COS(RADIANS(C3459))</f>
        <v>321936.409824633</v>
      </c>
      <c r="I3459" s="14" t="n">
        <f aca="false">(C3459-I$3)/180*PI()*H$2</f>
        <v>-639272.139436323</v>
      </c>
      <c r="J3459" s="14" t="n">
        <f aca="false">SQRT((H3460-H3458)^2+(I3460-I3458)^2)/2*3.6</f>
        <v>819.163630527009</v>
      </c>
      <c r="K3459" s="14" t="n">
        <f aca="false">K3458+J3459/3600</f>
        <v>787.325861516272</v>
      </c>
    </row>
    <row r="3460" customFormat="false" ht="12.75" hidden="false" customHeight="false" outlineLevel="0" collapsed="false">
      <c r="A3460" s="0" t="n">
        <v>3750</v>
      </c>
      <c r="B3460" s="10" t="n">
        <v>39957</v>
      </c>
      <c r="C3460" s="12" t="n">
        <v>45.127922</v>
      </c>
      <c r="D3460" s="12" t="n">
        <v>11.229795</v>
      </c>
      <c r="E3460" s="9" t="n">
        <v>11639</v>
      </c>
      <c r="F3460" s="13" t="n">
        <v>0.215844907407415</v>
      </c>
      <c r="G3460" s="0" t="n">
        <v>313</v>
      </c>
      <c r="H3460" s="14" t="n">
        <f aca="false">(D3460-H$3)/180*PI()*H$2*COS(RADIANS(C3460))</f>
        <v>321914.257087074</v>
      </c>
      <c r="I3460" s="14" t="n">
        <f aca="false">(C3460-I$3)/180*PI()*H$2</f>
        <v>-639498.607949541</v>
      </c>
      <c r="J3460" s="14" t="n">
        <f aca="false">SQRT((H3461-H3459)^2+(I3461-I3459)^2)/2*3.6</f>
        <v>819.123553121721</v>
      </c>
      <c r="K3460" s="14" t="n">
        <f aca="false">K3459+J3460/3600</f>
        <v>787.553395836584</v>
      </c>
    </row>
    <row r="3461" customFormat="false" ht="12.75" hidden="false" customHeight="false" outlineLevel="0" collapsed="false">
      <c r="A3461" s="0" t="n">
        <v>3751</v>
      </c>
      <c r="B3461" s="10" t="n">
        <v>39957</v>
      </c>
      <c r="C3461" s="12" t="n">
        <v>45.125885</v>
      </c>
      <c r="D3461" s="12" t="n">
        <v>11.22937</v>
      </c>
      <c r="E3461" s="9" t="n">
        <v>11639</v>
      </c>
      <c r="F3461" s="13" t="n">
        <v>0.215856481481489</v>
      </c>
      <c r="G3461" s="0" t="n">
        <v>313</v>
      </c>
      <c r="H3461" s="14" t="n">
        <f aca="false">(D3461-H$3)/180*PI()*H$2*COS(RADIANS(C3461))</f>
        <v>321892.415304958</v>
      </c>
      <c r="I3461" s="14" t="n">
        <f aca="false">(C3461-I$3)/180*PI()*H$2</f>
        <v>-639725.07646276</v>
      </c>
      <c r="J3461" s="14" t="n">
        <f aca="false">SQRT((H3462-H3460)^2+(I3462-I3460)^2)/2*3.6</f>
        <v>819.097272653319</v>
      </c>
      <c r="K3461" s="14" t="n">
        <f aca="false">K3460+J3461/3600</f>
        <v>787.780922856766</v>
      </c>
    </row>
    <row r="3462" customFormat="false" ht="12.75" hidden="false" customHeight="false" outlineLevel="0" collapsed="false">
      <c r="A3462" s="0" t="n">
        <v>3752</v>
      </c>
      <c r="B3462" s="10" t="n">
        <v>39957</v>
      </c>
      <c r="C3462" s="12" t="n">
        <v>45.123848</v>
      </c>
      <c r="D3462" s="12" t="n">
        <v>11.228943</v>
      </c>
      <c r="E3462" s="9" t="n">
        <v>11639</v>
      </c>
      <c r="F3462" s="13" t="n">
        <v>0.215868055555563</v>
      </c>
      <c r="G3462" s="0" t="n">
        <v>313</v>
      </c>
      <c r="H3462" s="14" t="n">
        <f aca="false">(D3462-H$3)/180*PI()*H$2*COS(RADIANS(C3462))</f>
        <v>321870.413846613</v>
      </c>
      <c r="I3462" s="14" t="n">
        <f aca="false">(C3462-I$3)/180*PI()*H$2</f>
        <v>-639951.544975977</v>
      </c>
      <c r="J3462" s="14" t="n">
        <f aca="false">SQRT((H3463-H3461)^2+(I3463-I3461)^2)/2*3.6</f>
        <v>819.111859067832</v>
      </c>
      <c r="K3462" s="14" t="n">
        <f aca="false">K3461+J3462/3600</f>
        <v>788.008453928729</v>
      </c>
    </row>
    <row r="3463" customFormat="false" ht="12.75" hidden="false" customHeight="false" outlineLevel="0" collapsed="false">
      <c r="A3463" s="0" t="n">
        <v>3753</v>
      </c>
      <c r="B3463" s="10" t="n">
        <v>39957</v>
      </c>
      <c r="C3463" s="12" t="n">
        <v>45.121811</v>
      </c>
      <c r="D3463" s="12" t="n">
        <v>11.228517</v>
      </c>
      <c r="E3463" s="9" t="n">
        <v>11639</v>
      </c>
      <c r="F3463" s="13" t="n">
        <v>0.215879629629637</v>
      </c>
      <c r="G3463" s="0" t="n">
        <v>313</v>
      </c>
      <c r="H3463" s="14" t="n">
        <f aca="false">(D3463-H$3)/180*PI()*H$2*COS(RADIANS(C3463))</f>
        <v>321848.488036448</v>
      </c>
      <c r="I3463" s="14" t="n">
        <f aca="false">(C3463-I$3)/180*PI()*H$2</f>
        <v>-640178.013489195</v>
      </c>
      <c r="J3463" s="14" t="n">
        <f aca="false">SQRT((H3464-H3462)^2+(I3464-I3462)^2)/2*3.6</f>
        <v>819.905657651809</v>
      </c>
      <c r="K3463" s="14" t="n">
        <f aca="false">K3462+J3463/3600</f>
        <v>788.236205500299</v>
      </c>
    </row>
    <row r="3464" customFormat="false" ht="12.75" hidden="false" customHeight="false" outlineLevel="0" collapsed="false">
      <c r="A3464" s="0" t="n">
        <v>3754</v>
      </c>
      <c r="B3464" s="10" t="n">
        <v>39957</v>
      </c>
      <c r="C3464" s="12" t="n">
        <v>45.11977</v>
      </c>
      <c r="D3464" s="12" t="n">
        <v>11.22809</v>
      </c>
      <c r="E3464" s="9" t="n">
        <v>11639</v>
      </c>
      <c r="F3464" s="13" t="n">
        <v>0.215891203703712</v>
      </c>
      <c r="G3464" s="0" t="n">
        <v>314</v>
      </c>
      <c r="H3464" s="14" t="n">
        <f aca="false">(D3464-H$3)/180*PI()*H$2*COS(RADIANS(C3464))</f>
        <v>321826.503545166</v>
      </c>
      <c r="I3464" s="14" t="n">
        <f aca="false">(C3464-I$3)/180*PI()*H$2</f>
        <v>-640404.926712307</v>
      </c>
      <c r="J3464" s="14" t="n">
        <f aca="false">SQRT((H3465-H3463)^2+(I3465-I3463)^2)/2*3.6</f>
        <v>819.933905756209</v>
      </c>
      <c r="K3464" s="14" t="n">
        <f aca="false">K3463+J3464/3600</f>
        <v>788.463964918564</v>
      </c>
    </row>
    <row r="3465" customFormat="false" ht="12.75" hidden="false" customHeight="false" outlineLevel="0" collapsed="false">
      <c r="A3465" s="0" t="n">
        <v>3755</v>
      </c>
      <c r="B3465" s="10" t="n">
        <v>39957</v>
      </c>
      <c r="C3465" s="12" t="n">
        <v>45.117733</v>
      </c>
      <c r="D3465" s="12" t="n">
        <v>11.227662</v>
      </c>
      <c r="E3465" s="9" t="n">
        <v>11639</v>
      </c>
      <c r="F3465" s="13" t="n">
        <v>0.215902777777786</v>
      </c>
      <c r="G3465" s="0" t="n">
        <v>314</v>
      </c>
      <c r="H3465" s="14" t="n">
        <f aca="false">(D3465-H$3)/180*PI()*H$2*COS(RADIANS(C3465))</f>
        <v>321804.415237609</v>
      </c>
      <c r="I3465" s="14" t="n">
        <f aca="false">(C3465-I$3)/180*PI()*H$2</f>
        <v>-640631.395225525</v>
      </c>
      <c r="J3465" s="14" t="n">
        <f aca="false">SQRT((H3466-H3464)^2+(I3466-I3464)^2)/2*3.6</f>
        <v>819.962261227516</v>
      </c>
      <c r="K3465" s="14" t="n">
        <f aca="false">K3464+J3465/3600</f>
        <v>788.69173221335</v>
      </c>
    </row>
    <row r="3466" customFormat="false" ht="12.75" hidden="false" customHeight="false" outlineLevel="0" collapsed="false">
      <c r="A3466" s="0" t="n">
        <v>3756</v>
      </c>
      <c r="B3466" s="10" t="n">
        <v>39957</v>
      </c>
      <c r="C3466" s="12" t="n">
        <v>45.115692</v>
      </c>
      <c r="D3466" s="12" t="n">
        <v>11.227233</v>
      </c>
      <c r="E3466" s="9" t="n">
        <v>11639</v>
      </c>
      <c r="F3466" s="13" t="n">
        <v>0.21591435185186</v>
      </c>
      <c r="G3466" s="0" t="n">
        <v>314</v>
      </c>
      <c r="H3466" s="14" t="n">
        <f aca="false">(D3466-H$3)/180*PI()*H$2*COS(RADIANS(C3466))</f>
        <v>321782.268226039</v>
      </c>
      <c r="I3466" s="14" t="n">
        <f aca="false">(C3466-I$3)/180*PI()*H$2</f>
        <v>-640858.308448636</v>
      </c>
      <c r="J3466" s="14" t="n">
        <f aca="false">SQRT((H3467-H3465)^2+(I3467-I3465)^2)/2*3.6</f>
        <v>819.935859654619</v>
      </c>
      <c r="K3466" s="14" t="n">
        <f aca="false">K3465+J3466/3600</f>
        <v>788.919492174365</v>
      </c>
    </row>
    <row r="3467" customFormat="false" ht="12.75" hidden="false" customHeight="false" outlineLevel="0" collapsed="false">
      <c r="A3467" s="0" t="n">
        <v>3757</v>
      </c>
      <c r="B3467" s="10" t="n">
        <v>39957</v>
      </c>
      <c r="C3467" s="12" t="n">
        <v>45.113655</v>
      </c>
      <c r="D3467" s="12" t="n">
        <v>11.226807</v>
      </c>
      <c r="E3467" s="9" t="n">
        <v>11639</v>
      </c>
      <c r="F3467" s="13" t="n">
        <v>0.215925925925934</v>
      </c>
      <c r="G3467" s="0" t="n">
        <v>314</v>
      </c>
      <c r="H3467" s="14" t="n">
        <f aca="false">(D3467-H$3)/180*PI()*H$2*COS(RADIANS(C3467))</f>
        <v>321760.3312209</v>
      </c>
      <c r="I3467" s="14" t="n">
        <f aca="false">(C3467-I$3)/180*PI()*H$2</f>
        <v>-641084.776961855</v>
      </c>
      <c r="J3467" s="14" t="n">
        <f aca="false">SQRT((H3468-H3466)^2+(I3468-I3466)^2)/2*3.6</f>
        <v>819.936838743571</v>
      </c>
      <c r="K3467" s="14" t="n">
        <f aca="false">K3466+J3467/3600</f>
        <v>789.147252407349</v>
      </c>
    </row>
    <row r="3468" customFormat="false" ht="12.75" hidden="false" customHeight="false" outlineLevel="0" collapsed="false">
      <c r="A3468" s="0" t="n">
        <v>3758</v>
      </c>
      <c r="B3468" s="10" t="n">
        <v>39957</v>
      </c>
      <c r="C3468" s="12" t="n">
        <v>45.111614</v>
      </c>
      <c r="D3468" s="12" t="n">
        <v>11.226378</v>
      </c>
      <c r="E3468" s="9" t="n">
        <v>11639</v>
      </c>
      <c r="F3468" s="13" t="n">
        <v>0.215937500000008</v>
      </c>
      <c r="G3468" s="0" t="n">
        <v>314</v>
      </c>
      <c r="H3468" s="14" t="n">
        <f aca="false">(D3468-H$3)/180*PI()*H$2*COS(RADIANS(C3468))</f>
        <v>321738.178589173</v>
      </c>
      <c r="I3468" s="14" t="n">
        <f aca="false">(C3468-I$3)/180*PI()*H$2</f>
        <v>-641311.690184966</v>
      </c>
      <c r="J3468" s="14" t="n">
        <f aca="false">SQRT((H3469-H3467)^2+(I3469-I3467)^2)/2*3.6</f>
        <v>819.951497727757</v>
      </c>
      <c r="K3468" s="14" t="n">
        <f aca="false">K3467+J3468/3600</f>
        <v>789.375016712274</v>
      </c>
    </row>
    <row r="3469" customFormat="false" ht="12.75" hidden="false" customHeight="false" outlineLevel="0" collapsed="false">
      <c r="A3469" s="0" t="n">
        <v>3759</v>
      </c>
      <c r="B3469" s="10" t="n">
        <v>39957</v>
      </c>
      <c r="C3469" s="12" t="n">
        <v>45.109577</v>
      </c>
      <c r="D3469" s="12" t="n">
        <v>11.225951</v>
      </c>
      <c r="E3469" s="9" t="n">
        <v>11639</v>
      </c>
      <c r="F3469" s="13" t="n">
        <v>0.215949074074082</v>
      </c>
      <c r="G3469" s="0" t="n">
        <v>314</v>
      </c>
      <c r="H3469" s="14" t="n">
        <f aca="false">(D3469-H$3)/180*PI()*H$2*COS(RADIANS(C3469))</f>
        <v>321716.157523369</v>
      </c>
      <c r="I3469" s="14" t="n">
        <f aca="false">(C3469-I$3)/180*PI()*H$2</f>
        <v>-641538.158698184</v>
      </c>
      <c r="J3469" s="14" t="n">
        <f aca="false">SQRT((H3470-H3468)^2+(I3470-I3468)^2)/2*3.6</f>
        <v>819.938793145228</v>
      </c>
      <c r="K3469" s="14" t="n">
        <f aca="false">K3468+J3469/3600</f>
        <v>789.602777488147</v>
      </c>
    </row>
    <row r="3470" customFormat="false" ht="12.75" hidden="false" customHeight="false" outlineLevel="0" collapsed="false">
      <c r="A3470" s="0" t="n">
        <v>3760</v>
      </c>
      <c r="B3470" s="10" t="n">
        <v>39957</v>
      </c>
      <c r="C3470" s="12" t="n">
        <v>45.107536</v>
      </c>
      <c r="D3470" s="12" t="n">
        <v>11.225523</v>
      </c>
      <c r="E3470" s="9" t="n">
        <v>11639</v>
      </c>
      <c r="F3470" s="13" t="n">
        <v>0.215960648148156</v>
      </c>
      <c r="G3470" s="0" t="n">
        <v>314</v>
      </c>
      <c r="H3470" s="14" t="n">
        <f aca="false">(D3470-H$3)/180*PI()*H$2*COS(RADIANS(C3470))</f>
        <v>321694.07773579</v>
      </c>
      <c r="I3470" s="14" t="n">
        <f aca="false">(C3470-I$3)/180*PI()*H$2</f>
        <v>-641765.071921296</v>
      </c>
      <c r="J3470" s="14" t="n">
        <f aca="false">SQRT((H3471-H3469)^2+(I3471-I3469)^2)/2*3.6</f>
        <v>820.718922134662</v>
      </c>
      <c r="K3470" s="14" t="n">
        <f aca="false">K3469+J3470/3600</f>
        <v>789.830754966518</v>
      </c>
    </row>
    <row r="3471" customFormat="false" ht="12.75" hidden="false" customHeight="false" outlineLevel="0" collapsed="false">
      <c r="A3471" s="0" t="n">
        <v>3761</v>
      </c>
      <c r="B3471" s="10" t="n">
        <v>39957</v>
      </c>
      <c r="C3471" s="12" t="n">
        <v>45.105495</v>
      </c>
      <c r="D3471" s="12" t="n">
        <v>11.225097</v>
      </c>
      <c r="E3471" s="9" t="n">
        <v>11639</v>
      </c>
      <c r="F3471" s="13" t="n">
        <v>0.21597222222223</v>
      </c>
      <c r="G3471" s="0" t="n">
        <v>314</v>
      </c>
      <c r="H3471" s="14" t="n">
        <f aca="false">(D3471-H$3)/180*PI()*H$2*COS(RADIANS(C3471))</f>
        <v>321672.152077283</v>
      </c>
      <c r="I3471" s="14" t="n">
        <f aca="false">(C3471-I$3)/180*PI()*H$2</f>
        <v>-641991.985144408</v>
      </c>
      <c r="J3471" s="14" t="n">
        <f aca="false">SQRT((H3472-H3470)^2+(I3472-I3470)^2)/2*3.6</f>
        <v>820.521691901051</v>
      </c>
      <c r="K3471" s="14" t="n">
        <f aca="false">K3470+J3471/3600</f>
        <v>790.058677658713</v>
      </c>
    </row>
    <row r="3472" customFormat="false" ht="12.75" hidden="false" customHeight="false" outlineLevel="0" collapsed="false">
      <c r="A3472" s="0" t="n">
        <v>3762</v>
      </c>
      <c r="B3472" s="10" t="n">
        <v>39957</v>
      </c>
      <c r="C3472" s="12" t="n">
        <v>45.103455</v>
      </c>
      <c r="D3472" s="12" t="n">
        <v>11.224669</v>
      </c>
      <c r="E3472" s="9" t="n">
        <v>11639</v>
      </c>
      <c r="F3472" s="13" t="n">
        <v>0.215983796296304</v>
      </c>
      <c r="G3472" s="0" t="n">
        <v>314</v>
      </c>
      <c r="H3472" s="14" t="n">
        <f aca="false">(D3472-H$3)/180*PI()*H$2*COS(RADIANS(C3472))</f>
        <v>321650.061041548</v>
      </c>
      <c r="I3472" s="14" t="n">
        <f aca="false">(C3472-I$3)/180*PI()*H$2</f>
        <v>-642218.787190046</v>
      </c>
      <c r="J3472" s="14" t="n">
        <f aca="false">SQRT((H3473-H3471)^2+(I3473-I3471)^2)/2*3.6</f>
        <v>820.56369819151</v>
      </c>
      <c r="K3472" s="14" t="n">
        <f aca="false">K3471+J3472/3600</f>
        <v>790.286612019321</v>
      </c>
    </row>
    <row r="3473" customFormat="false" ht="12.75" hidden="false" customHeight="false" outlineLevel="0" collapsed="false">
      <c r="A3473" s="0" t="n">
        <v>3763</v>
      </c>
      <c r="B3473" s="10" t="n">
        <v>39957</v>
      </c>
      <c r="C3473" s="12" t="n">
        <v>45.101414</v>
      </c>
      <c r="D3473" s="12" t="n">
        <v>11.22424</v>
      </c>
      <c r="E3473" s="9" t="n">
        <v>11639</v>
      </c>
      <c r="F3473" s="13" t="n">
        <v>0.215995370370378</v>
      </c>
      <c r="G3473" s="0" t="n">
        <v>314</v>
      </c>
      <c r="H3473" s="14" t="n">
        <f aca="false">(D3473-H$3)/180*PI()*H$2*COS(RADIANS(C3473))</f>
        <v>321627.894356057</v>
      </c>
      <c r="I3473" s="14" t="n">
        <f aca="false">(C3473-I$3)/180*PI()*H$2</f>
        <v>-642445.700413157</v>
      </c>
      <c r="J3473" s="14" t="n">
        <f aca="false">SQRT((H3474-H3472)^2+(I3474-I3472)^2)/2*3.6</f>
        <v>820.749171489886</v>
      </c>
      <c r="K3473" s="14" t="n">
        <f aca="false">K3472+J3473/3600</f>
        <v>790.514597900291</v>
      </c>
    </row>
    <row r="3474" customFormat="false" ht="12.75" hidden="false" customHeight="false" outlineLevel="0" collapsed="false">
      <c r="A3474" s="0" t="n">
        <v>3764</v>
      </c>
      <c r="B3474" s="10" t="n">
        <v>39957</v>
      </c>
      <c r="C3474" s="12" t="n">
        <v>45.099373</v>
      </c>
      <c r="D3474" s="12" t="n">
        <v>11.223813</v>
      </c>
      <c r="E3474" s="9" t="n">
        <v>11637</v>
      </c>
      <c r="F3474" s="13" t="n">
        <v>0.216006944444452</v>
      </c>
      <c r="G3474" s="0" t="n">
        <v>314</v>
      </c>
      <c r="H3474" s="14" t="n">
        <f aca="false">(D3474-H$3)/180*PI()*H$2*COS(RADIANS(C3474))</f>
        <v>321605.881811196</v>
      </c>
      <c r="I3474" s="14" t="n">
        <f aca="false">(C3474-I$3)/180*PI()*H$2</f>
        <v>-642672.613636268</v>
      </c>
      <c r="J3474" s="14" t="n">
        <f aca="false">SQRT((H3475-H3473)^2+(I3475-I3473)^2)/2*3.6</f>
        <v>820.709194015796</v>
      </c>
      <c r="K3474" s="14" t="n">
        <f aca="false">K3473+J3474/3600</f>
        <v>790.742572676406</v>
      </c>
    </row>
    <row r="3475" customFormat="false" ht="12.75" hidden="false" customHeight="false" outlineLevel="0" collapsed="false">
      <c r="A3475" s="0" t="n">
        <v>3765</v>
      </c>
      <c r="B3475" s="10" t="n">
        <v>39957</v>
      </c>
      <c r="C3475" s="12" t="n">
        <v>45.097332</v>
      </c>
      <c r="D3475" s="12" t="n">
        <v>11.223387</v>
      </c>
      <c r="E3475" s="9" t="n">
        <v>11637</v>
      </c>
      <c r="F3475" s="13" t="n">
        <v>0.216018518518526</v>
      </c>
      <c r="G3475" s="0" t="n">
        <v>314</v>
      </c>
      <c r="H3475" s="14" t="n">
        <f aca="false">(D3475-H$3)/180*PI()*H$2*COS(RADIANS(C3475))</f>
        <v>321583.944943223</v>
      </c>
      <c r="I3475" s="14" t="n">
        <f aca="false">(C3475-I$3)/180*PI()*H$2</f>
        <v>-642899.52685938</v>
      </c>
      <c r="J3475" s="14" t="n">
        <f aca="false">SQRT((H3476-H3474)^2+(I3476-I3474)^2)/2*3.6</f>
        <v>820.710166508907</v>
      </c>
      <c r="K3475" s="14" t="n">
        <f aca="false">K3474+J3475/3600</f>
        <v>790.970547722659</v>
      </c>
    </row>
    <row r="3476" customFormat="false" ht="12.75" hidden="false" customHeight="false" outlineLevel="0" collapsed="false">
      <c r="A3476" s="0" t="n">
        <v>3766</v>
      </c>
      <c r="B3476" s="10" t="n">
        <v>39957</v>
      </c>
      <c r="C3476" s="12" t="n">
        <v>45.095291</v>
      </c>
      <c r="D3476" s="12" t="n">
        <v>11.22296</v>
      </c>
      <c r="E3476" s="9" t="n">
        <v>11637</v>
      </c>
      <c r="F3476" s="13" t="n">
        <v>0.2160300925926</v>
      </c>
      <c r="G3476" s="0" t="n">
        <v>315</v>
      </c>
      <c r="H3476" s="14" t="n">
        <f aca="false">(D3476-H$3)/180*PI()*H$2*COS(RADIANS(C3476))</f>
        <v>321561.926793688</v>
      </c>
      <c r="I3476" s="14" t="n">
        <f aca="false">(C3476-I$3)/180*PI()*H$2</f>
        <v>-643126.440082491</v>
      </c>
      <c r="J3476" s="14" t="n">
        <f aca="false">SQRT((H3477-H3475)^2+(I3477-I3475)^2)/2*3.6</f>
        <v>820.75210983506</v>
      </c>
      <c r="K3476" s="14" t="n">
        <f aca="false">K3475+J3476/3600</f>
        <v>791.198534419835</v>
      </c>
    </row>
    <row r="3477" customFormat="false" ht="12.75" hidden="false" customHeight="false" outlineLevel="0" collapsed="false">
      <c r="A3477" s="0" t="n">
        <v>3767</v>
      </c>
      <c r="B3477" s="10" t="n">
        <v>39957</v>
      </c>
      <c r="C3477" s="12" t="n">
        <v>45.09325</v>
      </c>
      <c r="D3477" s="12" t="n">
        <v>11.222531</v>
      </c>
      <c r="E3477" s="9" t="n">
        <v>11637</v>
      </c>
      <c r="F3477" s="13" t="n">
        <v>0.216041666666675</v>
      </c>
      <c r="G3477" s="0" t="n">
        <v>315</v>
      </c>
      <c r="H3477" s="14" t="n">
        <f aca="false">(D3477-H$3)/180*PI()*H$2*COS(RADIANS(C3477))</f>
        <v>321539.748867993</v>
      </c>
      <c r="I3477" s="14" t="n">
        <f aca="false">(C3477-I$3)/180*PI()*H$2</f>
        <v>-643353.353305603</v>
      </c>
      <c r="J3477" s="14" t="n">
        <f aca="false">SQRT((H3478-H3476)^2+(I3478-I3476)^2)/2*3.6</f>
        <v>820.766796757474</v>
      </c>
      <c r="K3477" s="14" t="n">
        <f aca="false">K3476+J3477/3600</f>
        <v>791.426525196712</v>
      </c>
    </row>
    <row r="3478" customFormat="false" ht="12.75" hidden="false" customHeight="false" outlineLevel="0" collapsed="false">
      <c r="A3478" s="0" t="n">
        <v>3768</v>
      </c>
      <c r="B3478" s="10" t="n">
        <v>39957</v>
      </c>
      <c r="C3478" s="12" t="n">
        <v>45.091209</v>
      </c>
      <c r="D3478" s="12" t="n">
        <v>11.222103</v>
      </c>
      <c r="E3478" s="9" t="n">
        <v>11637</v>
      </c>
      <c r="F3478" s="13" t="n">
        <v>0.216053240740749</v>
      </c>
      <c r="G3478" s="0" t="n">
        <v>315</v>
      </c>
      <c r="H3478" s="14" t="n">
        <f aca="false">(D3478-H$3)/180*PI()*H$2*COS(RADIANS(C3478))</f>
        <v>321517.646616721</v>
      </c>
      <c r="I3478" s="14" t="n">
        <f aca="false">(C3478-I$3)/180*PI()*H$2</f>
        <v>-643580.266528715</v>
      </c>
      <c r="J3478" s="14" t="n">
        <f aca="false">SQRT((H3479-H3477)^2+(I3479-I3477)^2)/2*3.6</f>
        <v>820.528519021716</v>
      </c>
      <c r="K3478" s="14" t="n">
        <f aca="false">K3477+J3478/3600</f>
        <v>791.65444978533</v>
      </c>
    </row>
    <row r="3479" customFormat="false" ht="12.75" hidden="false" customHeight="false" outlineLevel="0" collapsed="false">
      <c r="A3479" s="0" t="n">
        <v>3769</v>
      </c>
      <c r="B3479" s="10" t="n">
        <v>39957</v>
      </c>
      <c r="C3479" s="12" t="n">
        <v>45.089169</v>
      </c>
      <c r="D3479" s="12" t="n">
        <v>11.221677</v>
      </c>
      <c r="E3479" s="9" t="n">
        <v>11637</v>
      </c>
      <c r="F3479" s="13" t="n">
        <v>0.216064814814823</v>
      </c>
      <c r="G3479" s="0" t="n">
        <v>315</v>
      </c>
      <c r="H3479" s="14" t="n">
        <f aca="false">(D3479-H$3)/180*PI()*H$2*COS(RADIANS(C3479))</f>
        <v>321495.692911655</v>
      </c>
      <c r="I3479" s="14" t="n">
        <f aca="false">(C3479-I$3)/180*PI()*H$2</f>
        <v>-643807.068574353</v>
      </c>
      <c r="J3479" s="14" t="n">
        <f aca="false">SQRT((H3480-H3478)^2+(I3480-I3478)^2)/2*3.6</f>
        <v>820.515850438948</v>
      </c>
      <c r="K3479" s="14" t="n">
        <f aca="false">K3478+J3479/3600</f>
        <v>791.882370854896</v>
      </c>
    </row>
    <row r="3480" customFormat="false" ht="12.75" hidden="false" customHeight="false" outlineLevel="0" collapsed="false">
      <c r="A3480" s="0" t="n">
        <v>3770</v>
      </c>
      <c r="B3480" s="10" t="n">
        <v>39957</v>
      </c>
      <c r="C3480" s="12" t="n">
        <v>45.087128</v>
      </c>
      <c r="D3480" s="12" t="n">
        <v>11.22125</v>
      </c>
      <c r="E3480" s="9" t="n">
        <v>11637</v>
      </c>
      <c r="F3480" s="13" t="n">
        <v>0.216076388888897</v>
      </c>
      <c r="G3480" s="0" t="n">
        <v>315</v>
      </c>
      <c r="H3480" s="14" t="n">
        <f aca="false">(D3480-H$3)/180*PI()*H$2*COS(RADIANS(C3480))</f>
        <v>321473.663543696</v>
      </c>
      <c r="I3480" s="14" t="n">
        <f aca="false">(C3480-I$3)/180*PI()*H$2</f>
        <v>-644033.981797464</v>
      </c>
      <c r="J3480" s="14" t="n">
        <f aca="false">SQRT((H3481-H3479)^2+(I3481-I3479)^2)/2*3.6</f>
        <v>820.756029175562</v>
      </c>
      <c r="K3480" s="14" t="n">
        <f aca="false">K3479+J3480/3600</f>
        <v>792.110358640778</v>
      </c>
    </row>
    <row r="3481" customFormat="false" ht="12.75" hidden="false" customHeight="false" outlineLevel="0" collapsed="false">
      <c r="A3481" s="0" t="n">
        <v>3771</v>
      </c>
      <c r="B3481" s="10" t="n">
        <v>39957</v>
      </c>
      <c r="C3481" s="12" t="n">
        <v>45.085087</v>
      </c>
      <c r="D3481" s="12" t="n">
        <v>11.220821</v>
      </c>
      <c r="E3481" s="9" t="n">
        <v>11637</v>
      </c>
      <c r="F3481" s="13" t="n">
        <v>0.216087962962971</v>
      </c>
      <c r="G3481" s="0" t="n">
        <v>315</v>
      </c>
      <c r="H3481" s="14" t="n">
        <f aca="false">(D3481-H$3)/180*PI()*H$2*COS(RADIANS(C3481))</f>
        <v>321451.474377594</v>
      </c>
      <c r="I3481" s="14" t="n">
        <f aca="false">(C3481-I$3)/180*PI()*H$2</f>
        <v>-644260.895020576</v>
      </c>
      <c r="J3481" s="14" t="n">
        <f aca="false">SQRT((H3482-H3480)^2+(I3482-I3480)^2)/2*3.6</f>
        <v>821.536120157267</v>
      </c>
      <c r="K3481" s="14" t="n">
        <f aca="false">K3480+J3481/3600</f>
        <v>792.338563118599</v>
      </c>
    </row>
    <row r="3482" customFormat="false" ht="12.75" hidden="false" customHeight="false" outlineLevel="0" collapsed="false">
      <c r="A3482" s="0" t="n">
        <v>3772</v>
      </c>
      <c r="B3482" s="10" t="n">
        <v>39957</v>
      </c>
      <c r="C3482" s="12" t="n">
        <v>45.083042</v>
      </c>
      <c r="D3482" s="12" t="n">
        <v>11.220395</v>
      </c>
      <c r="E3482" s="9" t="n">
        <v>11637</v>
      </c>
      <c r="F3482" s="13" t="n">
        <v>0.216099537037045</v>
      </c>
      <c r="G3482" s="0" t="n">
        <v>315</v>
      </c>
      <c r="H3482" s="14" t="n">
        <f aca="false">(D3482-H$3)/180*PI()*H$2*COS(RADIANS(C3482))</f>
        <v>321429.540403378</v>
      </c>
      <c r="I3482" s="14" t="n">
        <f aca="false">(C3482-I$3)/180*PI()*H$2</f>
        <v>-644488.252953581</v>
      </c>
      <c r="J3482" s="14" t="n">
        <f aca="false">SQRT((H3483-H3481)^2+(I3483-I3481)^2)/2*3.6</f>
        <v>821.523448367236</v>
      </c>
      <c r="K3482" s="14" t="n">
        <f aca="false">K3481+J3482/3600</f>
        <v>792.566764076479</v>
      </c>
    </row>
    <row r="3483" customFormat="false" ht="12.75" hidden="false" customHeight="false" outlineLevel="0" collapsed="false">
      <c r="A3483" s="0" t="n">
        <v>3773</v>
      </c>
      <c r="B3483" s="10" t="n">
        <v>39957</v>
      </c>
      <c r="C3483" s="12" t="n">
        <v>45.081001</v>
      </c>
      <c r="D3483" s="12" t="n">
        <v>11.219967</v>
      </c>
      <c r="E3483" s="9" t="n">
        <v>11637</v>
      </c>
      <c r="F3483" s="13" t="n">
        <v>0.216111111111119</v>
      </c>
      <c r="G3483" s="0" t="n">
        <v>315</v>
      </c>
      <c r="H3483" s="14" t="n">
        <f aca="false">(D3483-H$3)/180*PI()*H$2*COS(RADIANS(C3483))</f>
        <v>321407.424117327</v>
      </c>
      <c r="I3483" s="14" t="n">
        <f aca="false">(C3483-I$3)/180*PI()*H$2</f>
        <v>-644715.166176692</v>
      </c>
      <c r="J3483" s="14" t="n">
        <f aca="false">SQRT((H3484-H3482)^2+(I3484-I3482)^2)/2*3.6</f>
        <v>821.33987344605</v>
      </c>
      <c r="K3483" s="14" t="n">
        <f aca="false">K3482+J3483/3600</f>
        <v>792.794914041325</v>
      </c>
    </row>
    <row r="3484" customFormat="false" ht="12.75" hidden="false" customHeight="false" outlineLevel="0" collapsed="false">
      <c r="A3484" s="0" t="n">
        <v>3774</v>
      </c>
      <c r="B3484" s="10" t="n">
        <v>39957</v>
      </c>
      <c r="C3484" s="12" t="n">
        <v>45.078957</v>
      </c>
      <c r="D3484" s="12" t="n">
        <v>11.21954</v>
      </c>
      <c r="E3484" s="9" t="n">
        <v>11637</v>
      </c>
      <c r="F3484" s="13" t="n">
        <v>0.216122685185193</v>
      </c>
      <c r="G3484" s="0" t="n">
        <v>315</v>
      </c>
      <c r="H3484" s="14" t="n">
        <f aca="false">(D3484-H$3)/180*PI()*H$2*COS(RADIANS(C3484))</f>
        <v>321385.400402964</v>
      </c>
      <c r="I3484" s="14" t="n">
        <f aca="false">(C3484-I$3)/180*PI()*H$2</f>
        <v>-644942.412932223</v>
      </c>
      <c r="J3484" s="14" t="n">
        <f aca="false">SQRT((H3485-H3483)^2+(I3485-I3483)^2)/2*3.6</f>
        <v>821.327191615353</v>
      </c>
      <c r="K3484" s="14" t="n">
        <f aca="false">K3483+J3484/3600</f>
        <v>793.023060483441</v>
      </c>
    </row>
    <row r="3485" customFormat="false" ht="12.75" hidden="false" customHeight="false" outlineLevel="0" collapsed="false">
      <c r="A3485" s="0" t="n">
        <v>3775</v>
      </c>
      <c r="B3485" s="10" t="n">
        <v>39957</v>
      </c>
      <c r="C3485" s="12" t="n">
        <v>45.076916</v>
      </c>
      <c r="D3485" s="12" t="n">
        <v>11.219113</v>
      </c>
      <c r="E3485" s="9" t="n">
        <v>11637</v>
      </c>
      <c r="F3485" s="13" t="n">
        <v>0.216134259259267</v>
      </c>
      <c r="G3485" s="0" t="n">
        <v>315</v>
      </c>
      <c r="H3485" s="14" t="n">
        <f aca="false">(D3485-H$3)/180*PI()*H$2*COS(RADIANS(C3485))</f>
        <v>321363.357009433</v>
      </c>
      <c r="I3485" s="14" t="n">
        <f aca="false">(C3485-I$3)/180*PI()*H$2</f>
        <v>-645169.326155336</v>
      </c>
      <c r="J3485" s="14" t="n">
        <f aca="false">SQRT((H3486-H3484)^2+(I3486-I3484)^2)/2*3.6</f>
        <v>820.74723077439</v>
      </c>
      <c r="K3485" s="14" t="n">
        <f aca="false">K3484+J3485/3600</f>
        <v>793.251045825323</v>
      </c>
    </row>
    <row r="3486" customFormat="false" ht="12.75" hidden="false" customHeight="false" outlineLevel="0" collapsed="false">
      <c r="A3486" s="0" t="n">
        <v>3776</v>
      </c>
      <c r="B3486" s="10" t="n">
        <v>39957</v>
      </c>
      <c r="C3486" s="12" t="n">
        <v>45.074875</v>
      </c>
      <c r="D3486" s="12" t="n">
        <v>11.218685</v>
      </c>
      <c r="E3486" s="9" t="n">
        <v>11637</v>
      </c>
      <c r="F3486" s="13" t="n">
        <v>0.216145833333341</v>
      </c>
      <c r="G3486" s="0" t="n">
        <v>315</v>
      </c>
      <c r="H3486" s="14" t="n">
        <f aca="false">(D3486-H$3)/180*PI()*H$2*COS(RADIANS(C3486))</f>
        <v>321341.232301806</v>
      </c>
      <c r="I3486" s="14" t="n">
        <f aca="false">(C3486-I$3)/180*PI()*H$2</f>
        <v>-645396.239378447</v>
      </c>
      <c r="J3486" s="14" t="n">
        <f aca="false">SQRT((H3487-H3485)^2+(I3487-I3485)^2)/2*3.6</f>
        <v>821.554691149824</v>
      </c>
      <c r="K3486" s="14" t="n">
        <f aca="false">K3485+J3486/3600</f>
        <v>793.479255461753</v>
      </c>
    </row>
    <row r="3487" customFormat="false" ht="12.75" hidden="false" customHeight="false" outlineLevel="0" collapsed="false">
      <c r="A3487" s="0" t="n">
        <v>3777</v>
      </c>
      <c r="B3487" s="10" t="n">
        <v>39957</v>
      </c>
      <c r="C3487" s="12" t="n">
        <v>45.07283</v>
      </c>
      <c r="D3487" s="12" t="n">
        <v>11.218257</v>
      </c>
      <c r="E3487" s="9" t="n">
        <v>11637</v>
      </c>
      <c r="F3487" s="13" t="n">
        <v>0.216157407407415</v>
      </c>
      <c r="G3487" s="0" t="n">
        <v>315</v>
      </c>
      <c r="H3487" s="14" t="n">
        <f aca="false">(D3487-H$3)/180*PI()*H$2*COS(RADIANS(C3487))</f>
        <v>321319.127275541</v>
      </c>
      <c r="I3487" s="14" t="n">
        <f aca="false">(C3487-I$3)/180*PI()*H$2</f>
        <v>-645623.597311451</v>
      </c>
      <c r="J3487" s="14" t="n">
        <f aca="false">SQRT((H3488-H3486)^2+(I3488-I3486)^2)/2*3.6</f>
        <v>821.541985879935</v>
      </c>
      <c r="K3487" s="14" t="n">
        <f aca="false">K3486+J3487/3600</f>
        <v>793.707461568942</v>
      </c>
    </row>
    <row r="3488" customFormat="false" ht="12.75" hidden="false" customHeight="false" outlineLevel="0" collapsed="false">
      <c r="A3488" s="0" t="n">
        <v>3778</v>
      </c>
      <c r="B3488" s="10" t="n">
        <v>39957</v>
      </c>
      <c r="C3488" s="12" t="n">
        <v>45.070789</v>
      </c>
      <c r="D3488" s="12" t="n">
        <v>11.21783</v>
      </c>
      <c r="E3488" s="9" t="n">
        <v>11637</v>
      </c>
      <c r="F3488" s="13" t="n">
        <v>0.216168981481489</v>
      </c>
      <c r="G3488" s="0" t="n">
        <v>315</v>
      </c>
      <c r="H3488" s="14" t="n">
        <f aca="false">(D3488-H$3)/180*PI()*H$2*COS(RADIANS(C3488))</f>
        <v>321297.075465939</v>
      </c>
      <c r="I3488" s="14" t="n">
        <f aca="false">(C3488-I$3)/180*PI()*H$2</f>
        <v>-645850.510534563</v>
      </c>
      <c r="J3488" s="14" t="n">
        <f aca="false">SQRT((H3489-H3487)^2+(I3489-I3487)^2)/2*3.6</f>
        <v>820.750167571932</v>
      </c>
      <c r="K3488" s="14" t="n">
        <f aca="false">K3487+J3488/3600</f>
        <v>793.935447726601</v>
      </c>
    </row>
    <row r="3489" customFormat="false" ht="12.75" hidden="false" customHeight="false" outlineLevel="0" collapsed="false">
      <c r="A3489" s="0" t="n">
        <v>3779</v>
      </c>
      <c r="B3489" s="10" t="n">
        <v>39957</v>
      </c>
      <c r="C3489" s="12" t="n">
        <v>45.068748</v>
      </c>
      <c r="D3489" s="12" t="n">
        <v>11.217402</v>
      </c>
      <c r="E3489" s="9" t="n">
        <v>11639</v>
      </c>
      <c r="F3489" s="13" t="n">
        <v>0.216180555555563</v>
      </c>
      <c r="G3489" s="0" t="n">
        <v>315</v>
      </c>
      <c r="H3489" s="14" t="n">
        <f aca="false">(D3489-H$3)/180*PI()*H$2*COS(RADIANS(C3489))</f>
        <v>321274.942334164</v>
      </c>
      <c r="I3489" s="14" t="n">
        <f aca="false">(C3489-I$3)/180*PI()*H$2</f>
        <v>-646077.423757675</v>
      </c>
      <c r="J3489" s="14" t="n">
        <f aca="false">SQRT((H3490-H3488)^2+(I3490-I3488)^2)/2*3.6</f>
        <v>821.373155509615</v>
      </c>
      <c r="K3489" s="14" t="n">
        <f aca="false">K3488+J3489/3600</f>
        <v>794.163606936465</v>
      </c>
    </row>
    <row r="3490" customFormat="false" ht="12.75" hidden="false" customHeight="false" outlineLevel="0" collapsed="false">
      <c r="A3490" s="0" t="n">
        <v>3780</v>
      </c>
      <c r="B3490" s="10" t="n">
        <v>39957</v>
      </c>
      <c r="C3490" s="12" t="n">
        <v>45.066704</v>
      </c>
      <c r="D3490" s="12" t="n">
        <v>11.216973</v>
      </c>
      <c r="E3490" s="9" t="n">
        <v>11639</v>
      </c>
      <c r="F3490" s="13" t="n">
        <v>0.216192129629638</v>
      </c>
      <c r="G3490" s="0" t="n">
        <v>315</v>
      </c>
      <c r="H3490" s="14" t="n">
        <f aca="false">(D3490-H$3)/180*PI()*H$2*COS(RADIANS(C3490))</f>
        <v>321252.744731883</v>
      </c>
      <c r="I3490" s="14" t="n">
        <f aca="false">(C3490-I$3)/180*PI()*H$2</f>
        <v>-646304.670513206</v>
      </c>
      <c r="J3490" s="14" t="n">
        <f aca="false">SQRT((H3491-H3489)^2+(I3491-I3489)^2)/2*3.6</f>
        <v>821.374138408867</v>
      </c>
      <c r="K3490" s="14" t="n">
        <f aca="false">K3489+J3490/3600</f>
        <v>794.391766419356</v>
      </c>
    </row>
    <row r="3491" customFormat="false" ht="12.75" hidden="false" customHeight="false" outlineLevel="0" collapsed="false">
      <c r="A3491" s="0" t="n">
        <v>3781</v>
      </c>
      <c r="B3491" s="10" t="n">
        <v>39957</v>
      </c>
      <c r="C3491" s="12" t="n">
        <v>45.064663</v>
      </c>
      <c r="D3491" s="12" t="n">
        <v>11.216545</v>
      </c>
      <c r="E3491" s="9" t="n">
        <v>11639</v>
      </c>
      <c r="F3491" s="13" t="n">
        <v>0.216203703703712</v>
      </c>
      <c r="G3491" s="0" t="n">
        <v>315</v>
      </c>
      <c r="H3491" s="14" t="n">
        <f aca="false">(D3491-H$3)/180*PI()*H$2*COS(RADIANS(C3491))</f>
        <v>321230.605979641</v>
      </c>
      <c r="I3491" s="14" t="n">
        <f aca="false">(C3491-I$3)/180*PI()*H$2</f>
        <v>-646531.583736317</v>
      </c>
      <c r="J3491" s="14" t="n">
        <f aca="false">SQRT((H3492-H3490)^2+(I3492-I3490)^2)/2*3.6</f>
        <v>821.587055908189</v>
      </c>
      <c r="K3491" s="14" t="n">
        <f aca="false">K3490+J3491/3600</f>
        <v>794.619985045997</v>
      </c>
    </row>
    <row r="3492" customFormat="false" ht="12.75" hidden="false" customHeight="false" outlineLevel="0" collapsed="false">
      <c r="A3492" s="0" t="n">
        <v>3782</v>
      </c>
      <c r="B3492" s="10" t="n">
        <v>39957</v>
      </c>
      <c r="C3492" s="12" t="n">
        <v>45.062618</v>
      </c>
      <c r="D3492" s="12" t="n">
        <v>11.216115</v>
      </c>
      <c r="E3492" s="9" t="n">
        <v>11639</v>
      </c>
      <c r="F3492" s="13" t="n">
        <v>0.216215277777786</v>
      </c>
      <c r="G3492" s="0" t="n">
        <v>315</v>
      </c>
      <c r="H3492" s="14" t="n">
        <f aca="false">(D3492-H$3)/180*PI()*H$2*COS(RADIANS(C3492))</f>
        <v>321208.329836809</v>
      </c>
      <c r="I3492" s="14" t="n">
        <f aca="false">(C3492-I$3)/180*PI()*H$2</f>
        <v>-646758.941669323</v>
      </c>
      <c r="J3492" s="14" t="n">
        <f aca="false">SQRT((H3493-H3491)^2+(I3493-I3491)^2)/2*3.6</f>
        <v>822.182602066725</v>
      </c>
      <c r="K3492" s="14" t="n">
        <f aca="false">K3491+J3492/3600</f>
        <v>794.848369102127</v>
      </c>
    </row>
    <row r="3493" customFormat="false" ht="12.75" hidden="false" customHeight="false" outlineLevel="0" collapsed="false">
      <c r="A3493" s="0" t="n">
        <v>3783</v>
      </c>
      <c r="B3493" s="10" t="n">
        <v>39957</v>
      </c>
      <c r="C3493" s="12" t="n">
        <v>45.060574</v>
      </c>
      <c r="D3493" s="12" t="n">
        <v>11.215687</v>
      </c>
      <c r="E3493" s="9" t="n">
        <v>11639</v>
      </c>
      <c r="F3493" s="13" t="n">
        <v>0.21622685185186</v>
      </c>
      <c r="G3493" s="0" t="n">
        <v>315</v>
      </c>
      <c r="H3493" s="14" t="n">
        <f aca="false">(D3493-H$3)/180*PI()*H$2*COS(RADIANS(C3493))</f>
        <v>321186.202313831</v>
      </c>
      <c r="I3493" s="14" t="n">
        <f aca="false">(C3493-I$3)/180*PI()*H$2</f>
        <v>-646986.188424854</v>
      </c>
      <c r="J3493" s="14" t="n">
        <f aca="false">SQRT((H3494-H3492)^2+(I3494-I3492)^2)/2*3.6</f>
        <v>821.363364576705</v>
      </c>
      <c r="K3493" s="14" t="n">
        <f aca="false">K3492+J3493/3600</f>
        <v>795.076525592287</v>
      </c>
    </row>
    <row r="3494" customFormat="false" ht="12.75" hidden="false" customHeight="false" outlineLevel="0" collapsed="false">
      <c r="A3494" s="0" t="n">
        <v>3784</v>
      </c>
      <c r="B3494" s="10" t="n">
        <v>39957</v>
      </c>
      <c r="C3494" s="12" t="n">
        <v>45.058533</v>
      </c>
      <c r="D3494" s="12" t="n">
        <v>11.215259</v>
      </c>
      <c r="E3494" s="9" t="n">
        <v>11639</v>
      </c>
      <c r="F3494" s="13" t="n">
        <v>0.216238425925934</v>
      </c>
      <c r="G3494" s="0" t="n">
        <v>316</v>
      </c>
      <c r="H3494" s="14" t="n">
        <f aca="false">(D3494-H$3)/180*PI()*H$2*COS(RADIANS(C3494))</f>
        <v>321164.055128369</v>
      </c>
      <c r="I3494" s="14" t="n">
        <f aca="false">(C3494-I$3)/180*PI()*H$2</f>
        <v>-647213.101647966</v>
      </c>
      <c r="J3494" s="14" t="n">
        <f aca="false">SQRT((H3495-H3493)^2+(I3495-I3493)^2)/2*3.6</f>
        <v>821.576266066874</v>
      </c>
      <c r="K3494" s="14" t="n">
        <f aca="false">K3493+J3494/3600</f>
        <v>795.30474122175</v>
      </c>
    </row>
    <row r="3495" customFormat="false" ht="12.75" hidden="false" customHeight="false" outlineLevel="0" collapsed="false">
      <c r="A3495" s="0" t="n">
        <v>3785</v>
      </c>
      <c r="B3495" s="10" t="n">
        <v>39957</v>
      </c>
      <c r="C3495" s="12" t="n">
        <v>45.056488</v>
      </c>
      <c r="D3495" s="12" t="n">
        <v>11.21483</v>
      </c>
      <c r="E3495" s="9" t="n">
        <v>11639</v>
      </c>
      <c r="F3495" s="13" t="n">
        <v>0.216250000000008</v>
      </c>
      <c r="G3495" s="0" t="n">
        <v>316</v>
      </c>
      <c r="H3495" s="14" t="n">
        <f aca="false">(D3495-H$3)/180*PI()*H$2*COS(RADIANS(C3495))</f>
        <v>321141.849063156</v>
      </c>
      <c r="I3495" s="14" t="n">
        <f aca="false">(C3495-I$3)/180*PI()*H$2</f>
        <v>-647440.459580971</v>
      </c>
      <c r="J3495" s="14" t="n">
        <f aca="false">SQRT((H3496-H3494)^2+(I3496-I3494)^2)/2*3.6</f>
        <v>822.383748108058</v>
      </c>
      <c r="K3495" s="14" t="n">
        <f aca="false">K3494+J3495/3600</f>
        <v>795.53318115178</v>
      </c>
    </row>
    <row r="3496" customFormat="false" ht="12.75" hidden="false" customHeight="false" outlineLevel="0" collapsed="false">
      <c r="A3496" s="0" t="n">
        <v>3786</v>
      </c>
      <c r="B3496" s="10" t="n">
        <v>39957</v>
      </c>
      <c r="C3496" s="12" t="n">
        <v>45.054443</v>
      </c>
      <c r="D3496" s="12" t="n">
        <v>11.214401</v>
      </c>
      <c r="E3496" s="9" t="n">
        <v>11639</v>
      </c>
      <c r="F3496" s="13" t="n">
        <v>0.216261574074082</v>
      </c>
      <c r="G3496" s="0" t="n">
        <v>316</v>
      </c>
      <c r="H3496" s="14" t="n">
        <f aca="false">(D3496-H$3)/180*PI()*H$2*COS(RADIANS(C3496))</f>
        <v>321119.640178998</v>
      </c>
      <c r="I3496" s="14" t="n">
        <f aca="false">(C3496-I$3)/180*PI()*H$2</f>
        <v>-647667.817513976</v>
      </c>
      <c r="J3496" s="14" t="n">
        <f aca="false">SQRT((H3497-H3495)^2+(I3497-I3495)^2)/2*3.6</f>
        <v>821.578234424809</v>
      </c>
      <c r="K3496" s="14" t="n">
        <f aca="false">K3495+J3496/3600</f>
        <v>795.761397328009</v>
      </c>
    </row>
    <row r="3497" customFormat="false" ht="12.75" hidden="false" customHeight="false" outlineLevel="0" collapsed="false">
      <c r="A3497" s="0" t="n">
        <v>3787</v>
      </c>
      <c r="B3497" s="10" t="n">
        <v>39957</v>
      </c>
      <c r="C3497" s="12" t="n">
        <v>45.052402</v>
      </c>
      <c r="D3497" s="12" t="n">
        <v>11.213973</v>
      </c>
      <c r="E3497" s="9" t="n">
        <v>11639</v>
      </c>
      <c r="F3497" s="13" t="n">
        <v>0.216273148148156</v>
      </c>
      <c r="G3497" s="0" t="n">
        <v>316</v>
      </c>
      <c r="H3497" s="14" t="n">
        <f aca="false">(D3497-H$3)/180*PI()*H$2*COS(RADIANS(C3497))</f>
        <v>321097.484560554</v>
      </c>
      <c r="I3497" s="14" t="n">
        <f aca="false">(C3497-I$3)/180*PI()*H$2</f>
        <v>-647894.730737087</v>
      </c>
      <c r="J3497" s="14" t="n">
        <f aca="false">SQRT((H3498-H3496)^2+(I3498-I3496)^2)/2*3.6</f>
        <v>821.367294147404</v>
      </c>
      <c r="K3497" s="14" t="n">
        <f aca="false">K3496+J3497/3600</f>
        <v>795.989554909717</v>
      </c>
    </row>
    <row r="3498" customFormat="false" ht="12.75" hidden="false" customHeight="false" outlineLevel="0" collapsed="false">
      <c r="A3498" s="0" t="n">
        <v>3788</v>
      </c>
      <c r="B3498" s="10" t="n">
        <v>39957</v>
      </c>
      <c r="C3498" s="12" t="n">
        <v>45.050358</v>
      </c>
      <c r="D3498" s="12" t="n">
        <v>11.213545</v>
      </c>
      <c r="E3498" s="9" t="n">
        <v>11639</v>
      </c>
      <c r="F3498" s="13" t="n">
        <v>0.21628472222223</v>
      </c>
      <c r="G3498" s="0" t="n">
        <v>316</v>
      </c>
      <c r="H3498" s="14" t="n">
        <f aca="false">(D3498-H$3)/180*PI()*H$2*COS(RADIANS(C3498))</f>
        <v>321075.342976355</v>
      </c>
      <c r="I3498" s="14" t="n">
        <f aca="false">(C3498-I$3)/180*PI()*H$2</f>
        <v>-648121.977492618</v>
      </c>
      <c r="J3498" s="14" t="n">
        <f aca="false">SQRT((H3499-H3497)^2+(I3499-I3497)^2)/2*3.6</f>
        <v>822.16105654353</v>
      </c>
      <c r="K3498" s="14" t="n">
        <f aca="false">K3497+J3498/3600</f>
        <v>796.217932980979</v>
      </c>
    </row>
    <row r="3499" customFormat="false" ht="12.75" hidden="false" customHeight="false" outlineLevel="0" collapsed="false">
      <c r="A3499" s="0" t="n">
        <v>3789</v>
      </c>
      <c r="B3499" s="10" t="n">
        <v>39957</v>
      </c>
      <c r="C3499" s="12" t="n">
        <v>45.048313</v>
      </c>
      <c r="D3499" s="12" t="n">
        <v>11.213117</v>
      </c>
      <c r="E3499" s="9" t="n">
        <v>11639</v>
      </c>
      <c r="F3499" s="13" t="n">
        <v>0.216296296296304</v>
      </c>
      <c r="G3499" s="0" t="n">
        <v>316</v>
      </c>
      <c r="H3499" s="14" t="n">
        <f aca="false">(D3499-H$3)/180*PI()*H$2*COS(RADIANS(C3499))</f>
        <v>321053.204193639</v>
      </c>
      <c r="I3499" s="14" t="n">
        <f aca="false">(C3499-I$3)/180*PI()*H$2</f>
        <v>-648349.335425624</v>
      </c>
      <c r="J3499" s="14" t="n">
        <f aca="false">SQRT((H3500-H3498)^2+(I3500-I3498)^2)/2*3.6</f>
        <v>822.373951559198</v>
      </c>
      <c r="K3499" s="14" t="n">
        <f aca="false">K3498+J3499/3600</f>
        <v>796.446370189745</v>
      </c>
    </row>
    <row r="3500" customFormat="false" ht="12.75" hidden="false" customHeight="false" outlineLevel="0" collapsed="false">
      <c r="A3500" s="0" t="n">
        <v>3790</v>
      </c>
      <c r="B3500" s="10" t="n">
        <v>39957</v>
      </c>
      <c r="C3500" s="12" t="n">
        <v>45.046268</v>
      </c>
      <c r="D3500" s="12" t="n">
        <v>11.212688</v>
      </c>
      <c r="E3500" s="9" t="n">
        <v>11639</v>
      </c>
      <c r="F3500" s="13" t="n">
        <v>0.216307870370378</v>
      </c>
      <c r="G3500" s="0" t="n">
        <v>316</v>
      </c>
      <c r="H3500" s="14" t="n">
        <f aca="false">(D3500-H$3)/180*PI()*H$2*COS(RADIANS(C3500))</f>
        <v>321030.984047215</v>
      </c>
      <c r="I3500" s="14" t="n">
        <f aca="false">(C3500-I$3)/180*PI()*H$2</f>
        <v>-648576.693358629</v>
      </c>
      <c r="J3500" s="14" t="n">
        <f aca="false">SQRT((H3501-H3499)^2+(I3501-I3499)^2)/2*3.6</f>
        <v>822.176742869604</v>
      </c>
      <c r="K3500" s="14" t="n">
        <f aca="false">K3499+J3500/3600</f>
        <v>796.67475261832</v>
      </c>
    </row>
    <row r="3501" customFormat="false" ht="12.75" hidden="false" customHeight="false" outlineLevel="0" collapsed="false">
      <c r="A3501" s="0" t="n">
        <v>3791</v>
      </c>
      <c r="B3501" s="10" t="n">
        <v>39957</v>
      </c>
      <c r="C3501" s="12" t="n">
        <v>45.044224</v>
      </c>
      <c r="D3501" s="12" t="n">
        <v>11.21226</v>
      </c>
      <c r="E3501" s="9" t="n">
        <v>11639</v>
      </c>
      <c r="F3501" s="13" t="n">
        <v>0.216319444444452</v>
      </c>
      <c r="G3501" s="0" t="n">
        <v>316</v>
      </c>
      <c r="H3501" s="14" t="n">
        <f aca="false">(D3501-H$3)/180*PI()*H$2*COS(RADIANS(C3501))</f>
        <v>321008.834024745</v>
      </c>
      <c r="I3501" s="14" t="n">
        <f aca="false">(C3501-I$3)/180*PI()*H$2</f>
        <v>-648803.94011416</v>
      </c>
      <c r="J3501" s="14" t="n">
        <f aca="false">SQRT((H3502-H3500)^2+(I3502-I3500)^2)/2*3.6</f>
        <v>822.191477414161</v>
      </c>
      <c r="K3501" s="14" t="n">
        <f aca="false">K3500+J3501/3600</f>
        <v>796.903139139824</v>
      </c>
    </row>
    <row r="3502" customFormat="false" ht="12.75" hidden="false" customHeight="false" outlineLevel="0" collapsed="false">
      <c r="A3502" s="0" t="n">
        <v>3792</v>
      </c>
      <c r="B3502" s="10" t="n">
        <v>39957</v>
      </c>
      <c r="C3502" s="12" t="n">
        <v>45.042179</v>
      </c>
      <c r="D3502" s="12" t="n">
        <v>11.21183</v>
      </c>
      <c r="E3502" s="9" t="n">
        <v>11639</v>
      </c>
      <c r="F3502" s="13" t="n">
        <v>0.216331018518526</v>
      </c>
      <c r="G3502" s="0" t="n">
        <v>316</v>
      </c>
      <c r="H3502" s="14" t="n">
        <f aca="false">(D3502-H$3)/180*PI()*H$2*COS(RADIANS(C3502))</f>
        <v>320986.529688833</v>
      </c>
      <c r="I3502" s="14" t="n">
        <f aca="false">(C3502-I$3)/180*PI()*H$2</f>
        <v>-649031.298047165</v>
      </c>
      <c r="J3502" s="14" t="n">
        <f aca="false">SQRT((H3503-H3501)^2+(I3503-I3501)^2)/2*3.6</f>
        <v>822.390650378764</v>
      </c>
      <c r="K3502" s="14" t="n">
        <f aca="false">K3501+J3502/3600</f>
        <v>797.131580987151</v>
      </c>
    </row>
    <row r="3503" customFormat="false" ht="12.75" hidden="false" customHeight="false" outlineLevel="0" collapsed="false">
      <c r="A3503" s="0" t="n">
        <v>3793</v>
      </c>
      <c r="B3503" s="10" t="n">
        <v>39957</v>
      </c>
      <c r="C3503" s="12" t="n">
        <v>45.040134</v>
      </c>
      <c r="D3503" s="12" t="n">
        <v>11.211402</v>
      </c>
      <c r="E3503" s="9" t="n">
        <v>11639</v>
      </c>
      <c r="F3503" s="13" t="n">
        <v>0.2163425925926</v>
      </c>
      <c r="G3503" s="0" t="n">
        <v>316</v>
      </c>
      <c r="H3503" s="14" t="n">
        <f aca="false">(D3503-H$3)/180*PI()*H$2*COS(RADIANS(C3503))</f>
        <v>320964.379647677</v>
      </c>
      <c r="I3503" s="14" t="n">
        <f aca="false">(C3503-I$3)/180*PI()*H$2</f>
        <v>-649258.65598017</v>
      </c>
      <c r="J3503" s="14" t="n">
        <f aca="false">SQRT((H3504-H3502)^2+(I3504-I3502)^2)/2*3.6</f>
        <v>822.986204952486</v>
      </c>
      <c r="K3503" s="14" t="n">
        <f aca="false">K3502+J3503/3600</f>
        <v>797.360188266305</v>
      </c>
    </row>
    <row r="3504" customFormat="false" ht="12.75" hidden="false" customHeight="false" outlineLevel="0" collapsed="false">
      <c r="A3504" s="0" t="n">
        <v>3794</v>
      </c>
      <c r="B3504" s="10" t="n">
        <v>39957</v>
      </c>
      <c r="C3504" s="12" t="n">
        <v>45.038086</v>
      </c>
      <c r="D3504" s="12" t="n">
        <v>11.210972</v>
      </c>
      <c r="E3504" s="9" t="n">
        <v>11639</v>
      </c>
      <c r="F3504" s="13" t="n">
        <v>0.216354166666675</v>
      </c>
      <c r="G3504" s="0" t="n">
        <v>316</v>
      </c>
      <c r="H3504" s="14" t="n">
        <f aca="false">(D3504-H$3)/180*PI()*H$2*COS(RADIANS(C3504))</f>
        <v>320942.086496816</v>
      </c>
      <c r="I3504" s="14" t="n">
        <f aca="false">(C3504-I$3)/180*PI()*H$2</f>
        <v>-649486.347445595</v>
      </c>
      <c r="J3504" s="14" t="n">
        <f aca="false">SQRT((H3505-H3503)^2+(I3505-I3503)^2)/2*3.6</f>
        <v>823.014734766661</v>
      </c>
      <c r="K3504" s="14" t="n">
        <f aca="false">K3503+J3504/3600</f>
        <v>797.588803470407</v>
      </c>
    </row>
    <row r="3505" customFormat="false" ht="12.75" hidden="false" customHeight="false" outlineLevel="0" collapsed="false">
      <c r="A3505" s="0" t="n">
        <v>3795</v>
      </c>
      <c r="B3505" s="10" t="n">
        <v>39957</v>
      </c>
      <c r="C3505" s="12" t="n">
        <v>45.036041</v>
      </c>
      <c r="D3505" s="12" t="n">
        <v>11.210542</v>
      </c>
      <c r="E3505" s="9" t="n">
        <v>11639</v>
      </c>
      <c r="F3505" s="13" t="n">
        <v>0.216365740740749</v>
      </c>
      <c r="G3505" s="0" t="n">
        <v>317</v>
      </c>
      <c r="H3505" s="14" t="n">
        <f aca="false">(D3505-H$3)/180*PI()*H$2*COS(RADIANS(C3505))</f>
        <v>320919.773693206</v>
      </c>
      <c r="I3505" s="14" t="n">
        <f aca="false">(C3505-I$3)/180*PI()*H$2</f>
        <v>-649713.7053786</v>
      </c>
      <c r="J3505" s="14" t="n">
        <f aca="false">SQRT((H3506-H3504)^2+(I3506-I3504)^2)/2*3.6</f>
        <v>822.223016832688</v>
      </c>
      <c r="K3505" s="14" t="n">
        <f aca="false">K3504+J3505/3600</f>
        <v>797.81719875286</v>
      </c>
    </row>
    <row r="3506" customFormat="false" ht="12.75" hidden="false" customHeight="false" outlineLevel="0" collapsed="false">
      <c r="A3506" s="0" t="n">
        <v>3796</v>
      </c>
      <c r="B3506" s="10" t="n">
        <v>39957</v>
      </c>
      <c r="C3506" s="12" t="n">
        <v>45.033997</v>
      </c>
      <c r="D3506" s="12" t="n">
        <v>11.210112</v>
      </c>
      <c r="E3506" s="9" t="n">
        <v>11645</v>
      </c>
      <c r="F3506" s="13" t="n">
        <v>0.216377314814823</v>
      </c>
      <c r="G3506" s="0" t="n">
        <v>317</v>
      </c>
      <c r="H3506" s="14" t="n">
        <f aca="false">(D3506-H$3)/180*PI()*H$2*COS(RADIANS(C3506))</f>
        <v>320897.452458811</v>
      </c>
      <c r="I3506" s="14" t="n">
        <f aca="false">(C3506-I$3)/180*PI()*H$2</f>
        <v>-649940.952134132</v>
      </c>
      <c r="J3506" s="14" t="n">
        <f aca="false">SQRT((H3507-H3505)^2+(I3507-I3505)^2)/2*3.6</f>
        <v>822.22400991289</v>
      </c>
      <c r="K3506" s="14" t="n">
        <f aca="false">K3505+J3506/3600</f>
        <v>798.04559431117</v>
      </c>
    </row>
    <row r="3507" customFormat="false" ht="12.75" hidden="false" customHeight="false" outlineLevel="0" collapsed="false">
      <c r="A3507" s="0" t="n">
        <v>3797</v>
      </c>
      <c r="B3507" s="10" t="n">
        <v>39957</v>
      </c>
      <c r="C3507" s="12" t="n">
        <v>45.031952</v>
      </c>
      <c r="D3507" s="12" t="n">
        <v>11.209682</v>
      </c>
      <c r="E3507" s="9" t="n">
        <v>11645</v>
      </c>
      <c r="F3507" s="13" t="n">
        <v>0.216388888888897</v>
      </c>
      <c r="G3507" s="0" t="n">
        <v>317</v>
      </c>
      <c r="H3507" s="14" t="n">
        <f aca="false">(D3507-H$3)/180*PI()*H$2*COS(RADIANS(C3507))</f>
        <v>320875.134009269</v>
      </c>
      <c r="I3507" s="14" t="n">
        <f aca="false">(C3507-I$3)/180*PI()*H$2</f>
        <v>-650168.310067137</v>
      </c>
      <c r="J3507" s="14" t="n">
        <f aca="false">SQRT((H3508-H3506)^2+(I3508-I3506)^2)/2*3.6</f>
        <v>823.229701611687</v>
      </c>
      <c r="K3507" s="14" t="n">
        <f aca="false">K3506+J3507/3600</f>
        <v>798.274269228284</v>
      </c>
    </row>
    <row r="3508" customFormat="false" ht="12.75" hidden="false" customHeight="false" outlineLevel="0" collapsed="false">
      <c r="A3508" s="0" t="n">
        <v>3798</v>
      </c>
      <c r="B3508" s="10" t="n">
        <v>39957</v>
      </c>
      <c r="C3508" s="12" t="n">
        <v>45.029903</v>
      </c>
      <c r="D3508" s="12" t="n">
        <v>11.209251</v>
      </c>
      <c r="E3508" s="9" t="n">
        <v>11645</v>
      </c>
      <c r="F3508" s="13" t="n">
        <v>0.216400462962971</v>
      </c>
      <c r="G3508" s="0" t="n">
        <v>317</v>
      </c>
      <c r="H3508" s="14" t="n">
        <f aca="false">(D3508-H$3)/180*PI()*H$2*COS(RADIANS(C3508))</f>
        <v>320852.75658638</v>
      </c>
      <c r="I3508" s="14" t="n">
        <f aca="false">(C3508-I$3)/180*PI()*H$2</f>
        <v>-650396.112710035</v>
      </c>
      <c r="J3508" s="14" t="n">
        <f aca="false">SQRT((H3509-H3507)^2+(I3509-I3507)^2)/2*3.6</f>
        <v>823.770183038783</v>
      </c>
      <c r="K3508" s="14" t="n">
        <f aca="false">K3507+J3508/3600</f>
        <v>798.503094279128</v>
      </c>
    </row>
    <row r="3509" customFormat="false" ht="12.75" hidden="false" customHeight="false" outlineLevel="0" collapsed="false">
      <c r="A3509" s="0" t="n">
        <v>3799</v>
      </c>
      <c r="B3509" s="10" t="n">
        <v>39957</v>
      </c>
      <c r="C3509" s="12" t="n">
        <v>45.027855</v>
      </c>
      <c r="D3509" s="12" t="n">
        <v>11.208825</v>
      </c>
      <c r="E3509" s="9" t="n">
        <v>11645</v>
      </c>
      <c r="F3509" s="13" t="n">
        <v>0.216412037037045</v>
      </c>
      <c r="G3509" s="0" t="n">
        <v>317</v>
      </c>
      <c r="H3509" s="14" t="n">
        <f aca="false">(D3509-H$3)/180*PI()*H$2*COS(RADIANS(C3509))</f>
        <v>320830.763604058</v>
      </c>
      <c r="I3509" s="14" t="n">
        <f aca="false">(C3509-I$3)/180*PI()*H$2</f>
        <v>-650623.804175459</v>
      </c>
      <c r="J3509" s="14" t="n">
        <f aca="false">SQRT((H3510-H3508)^2+(I3510-I3508)^2)/2*3.6</f>
        <v>822.964662166635</v>
      </c>
      <c r="K3509" s="14" t="n">
        <f aca="false">K3508+J3509/3600</f>
        <v>798.731695574174</v>
      </c>
    </row>
    <row r="3510" customFormat="false" ht="12.75" hidden="false" customHeight="false" outlineLevel="0" collapsed="false">
      <c r="A3510" s="0" t="n">
        <v>3800</v>
      </c>
      <c r="B3510" s="10" t="n">
        <v>39957</v>
      </c>
      <c r="C3510" s="12" t="n">
        <v>45.02581</v>
      </c>
      <c r="D3510" s="12" t="n">
        <v>11.208395</v>
      </c>
      <c r="E3510" s="9" t="n">
        <v>11645</v>
      </c>
      <c r="F3510" s="13" t="n">
        <v>0.216423611111119</v>
      </c>
      <c r="G3510" s="0" t="n">
        <v>317</v>
      </c>
      <c r="H3510" s="14" t="n">
        <f aca="false">(D3510-H$3)/180*PI()*H$2*COS(RADIANS(C3510))</f>
        <v>320808.436688182</v>
      </c>
      <c r="I3510" s="14" t="n">
        <f aca="false">(C3510-I$3)/180*PI()*H$2</f>
        <v>-650851.162108464</v>
      </c>
      <c r="J3510" s="14" t="n">
        <f aca="false">SQRT((H3511-H3509)^2+(I3511-I3509)^2)/2*3.6</f>
        <v>823.048355336465</v>
      </c>
      <c r="K3510" s="14" t="n">
        <f aca="false">K3509+J3510/3600</f>
        <v>798.960320117323</v>
      </c>
    </row>
    <row r="3511" customFormat="false" ht="12.75" hidden="false" customHeight="false" outlineLevel="0" collapsed="false">
      <c r="A3511" s="0" t="n">
        <v>3801</v>
      </c>
      <c r="B3511" s="10" t="n">
        <v>39957</v>
      </c>
      <c r="C3511" s="12" t="n">
        <v>45.023762</v>
      </c>
      <c r="D3511" s="12" t="n">
        <v>11.207963</v>
      </c>
      <c r="E3511" s="9" t="n">
        <v>11645</v>
      </c>
      <c r="F3511" s="13" t="n">
        <v>0.216435185185193</v>
      </c>
      <c r="G3511" s="0" t="n">
        <v>317</v>
      </c>
      <c r="H3511" s="14" t="n">
        <f aca="false">(D3511-H$3)/180*PI()*H$2*COS(RADIANS(C3511))</f>
        <v>320785.96659625</v>
      </c>
      <c r="I3511" s="14" t="n">
        <f aca="false">(C3511-I$3)/180*PI()*H$2</f>
        <v>-651078.85357389</v>
      </c>
      <c r="J3511" s="14" t="n">
        <f aca="false">SQRT((H3512-H3510)^2+(I3512-I3510)^2)/2*3.6</f>
        <v>823.049352387693</v>
      </c>
      <c r="K3511" s="14" t="n">
        <f aca="false">K3510+J3511/3600</f>
        <v>799.188944937431</v>
      </c>
    </row>
    <row r="3512" customFormat="false" ht="12.75" hidden="false" customHeight="false" outlineLevel="0" collapsed="false">
      <c r="A3512" s="0" t="n">
        <v>3802</v>
      </c>
      <c r="B3512" s="10" t="n">
        <v>39957</v>
      </c>
      <c r="C3512" s="12" t="n">
        <v>45.021717</v>
      </c>
      <c r="D3512" s="12" t="n">
        <v>11.207533</v>
      </c>
      <c r="E3512" s="9" t="n">
        <v>11639</v>
      </c>
      <c r="F3512" s="13" t="n">
        <v>0.216446759259267</v>
      </c>
      <c r="G3512" s="0" t="n">
        <v>317</v>
      </c>
      <c r="H3512" s="14" t="n">
        <f aca="false">(D3512-H$3)/180*PI()*H$2*COS(RADIANS(C3512))</f>
        <v>320763.634026813</v>
      </c>
      <c r="I3512" s="14" t="n">
        <f aca="false">(C3512-I$3)/180*PI()*H$2</f>
        <v>-651306.211506894</v>
      </c>
      <c r="J3512" s="14" t="n">
        <f aca="false">SQRT((H3513-H3511)^2+(I3513-I3511)^2)/2*3.6</f>
        <v>823.036502251056</v>
      </c>
      <c r="K3512" s="14" t="n">
        <f aca="false">K3511+J3512/3600</f>
        <v>799.417566188056</v>
      </c>
    </row>
    <row r="3513" customFormat="false" ht="12.75" hidden="false" customHeight="false" outlineLevel="0" collapsed="false">
      <c r="A3513" s="0" t="n">
        <v>3803</v>
      </c>
      <c r="B3513" s="10" t="n">
        <v>39957</v>
      </c>
      <c r="C3513" s="12" t="n">
        <v>45.019669</v>
      </c>
      <c r="D3513" s="12" t="n">
        <v>11.207102</v>
      </c>
      <c r="E3513" s="9" t="n">
        <v>11639</v>
      </c>
      <c r="F3513" s="13" t="n">
        <v>0.216458333333341</v>
      </c>
      <c r="G3513" s="0" t="n">
        <v>317</v>
      </c>
      <c r="H3513" s="14" t="n">
        <f aca="false">(D3513-H$3)/180*PI()*H$2*COS(RADIANS(C3513))</f>
        <v>320741.236852917</v>
      </c>
      <c r="I3513" s="14" t="n">
        <f aca="false">(C3513-I$3)/180*PI()*H$2</f>
        <v>-651533.902972319</v>
      </c>
      <c r="J3513" s="14" t="n">
        <f aca="false">SQRT((H3514-H3512)^2+(I3514-I3512)^2)/2*3.6</f>
        <v>823.857885878776</v>
      </c>
      <c r="K3513" s="14" t="n">
        <f aca="false">K3512+J3513/3600</f>
        <v>799.6464156008</v>
      </c>
    </row>
    <row r="3514" customFormat="false" ht="12.75" hidden="false" customHeight="false" outlineLevel="0" collapsed="false">
      <c r="A3514" s="0" t="n">
        <v>3804</v>
      </c>
      <c r="B3514" s="10" t="n">
        <v>39957</v>
      </c>
      <c r="C3514" s="12" t="n">
        <v>45.01762</v>
      </c>
      <c r="D3514" s="12" t="n">
        <v>11.20667</v>
      </c>
      <c r="E3514" s="9" t="n">
        <v>11639</v>
      </c>
      <c r="F3514" s="13" t="n">
        <v>0.216469907407415</v>
      </c>
      <c r="G3514" s="0" t="n">
        <v>317</v>
      </c>
      <c r="H3514" s="14" t="n">
        <f aca="false">(D3514-H$3)/180*PI()*H$2*COS(RADIANS(C3514))</f>
        <v>320718.763857034</v>
      </c>
      <c r="I3514" s="14" t="n">
        <f aca="false">(C3514-I$3)/180*PI()*H$2</f>
        <v>-651761.705615218</v>
      </c>
      <c r="J3514" s="14" t="n">
        <f aca="false">SQRT((H3515-H3513)^2+(I3515-I3513)^2)/2*3.6</f>
        <v>823.858886340902</v>
      </c>
      <c r="K3514" s="14" t="n">
        <f aca="false">K3513+J3514/3600</f>
        <v>799.875265291451</v>
      </c>
    </row>
    <row r="3515" customFormat="false" ht="12.75" hidden="false" customHeight="false" outlineLevel="0" collapsed="false">
      <c r="A3515" s="0" t="n">
        <v>3805</v>
      </c>
      <c r="B3515" s="10" t="n">
        <v>39957</v>
      </c>
      <c r="C3515" s="12" t="n">
        <v>45.015572</v>
      </c>
      <c r="D3515" s="12" t="n">
        <v>11.206239</v>
      </c>
      <c r="E3515" s="9" t="n">
        <v>11639</v>
      </c>
      <c r="F3515" s="13" t="n">
        <v>0.216481481481489</v>
      </c>
      <c r="G3515" s="0" t="n">
        <v>318</v>
      </c>
      <c r="H3515" s="14" t="n">
        <f aca="false">(D3515-H$3)/180*PI()*H$2*COS(RADIANS(C3515))</f>
        <v>320696.361013921</v>
      </c>
      <c r="I3515" s="14" t="n">
        <f aca="false">(C3515-I$3)/180*PI()*H$2</f>
        <v>-651989.397080643</v>
      </c>
      <c r="J3515" s="14" t="n">
        <f aca="false">SQRT((H3516-H3514)^2+(I3516-I3514)^2)/2*3.6</f>
        <v>823.859888160088</v>
      </c>
      <c r="K3515" s="14" t="n">
        <f aca="false">K3514+J3515/3600</f>
        <v>800.104115260384</v>
      </c>
    </row>
    <row r="3516" customFormat="false" ht="12.75" hidden="false" customHeight="false" outlineLevel="0" collapsed="false">
      <c r="A3516" s="0" t="n">
        <v>3806</v>
      </c>
      <c r="B3516" s="10" t="n">
        <v>39957</v>
      </c>
      <c r="C3516" s="12" t="n">
        <v>45.013523</v>
      </c>
      <c r="D3516" s="12" t="n">
        <v>11.205807</v>
      </c>
      <c r="E3516" s="9" t="n">
        <v>11639</v>
      </c>
      <c r="F3516" s="13" t="n">
        <v>0.216493055555563</v>
      </c>
      <c r="G3516" s="0" t="n">
        <v>318</v>
      </c>
      <c r="H3516" s="14" t="n">
        <f aca="false">(D3516-H$3)/180*PI()*H$2*COS(RADIANS(C3516))</f>
        <v>320673.882341845</v>
      </c>
      <c r="I3516" s="14" t="n">
        <f aca="false">(C3516-I$3)/180*PI()*H$2</f>
        <v>-652217.199723541</v>
      </c>
      <c r="J3516" s="14" t="n">
        <f aca="false">SQRT((H3517-H3515)^2+(I3517-I3515)^2)/2*3.6</f>
        <v>823.84702597223</v>
      </c>
      <c r="K3516" s="14" t="n">
        <f aca="false">K3515+J3516/3600</f>
        <v>800.332961656487</v>
      </c>
    </row>
    <row r="3517" customFormat="false" ht="12.75" hidden="false" customHeight="false" outlineLevel="0" collapsed="false">
      <c r="A3517" s="0" t="n">
        <v>3807</v>
      </c>
      <c r="B3517" s="10" t="n">
        <v>39957</v>
      </c>
      <c r="C3517" s="12" t="n">
        <v>45.011475</v>
      </c>
      <c r="D3517" s="12" t="n">
        <v>11.205377</v>
      </c>
      <c r="E3517" s="9" t="n">
        <v>11639</v>
      </c>
      <c r="F3517" s="13" t="n">
        <v>0.216504629629638</v>
      </c>
      <c r="G3517" s="0" t="n">
        <v>318</v>
      </c>
      <c r="H3517" s="14" t="n">
        <f aca="false">(D3517-H$3)/180*PI()*H$2*COS(RADIANS(C3517))</f>
        <v>320651.552428576</v>
      </c>
      <c r="I3517" s="14" t="n">
        <f aca="false">(C3517-I$3)/180*PI()*H$2</f>
        <v>-652444.891188966</v>
      </c>
      <c r="J3517" s="14" t="n">
        <f aca="false">SQRT((H3518-H3516)^2+(I3518-I3516)^2)/2*3.6</f>
        <v>823.806574962264</v>
      </c>
      <c r="K3517" s="14" t="n">
        <f aca="false">K3516+J3517/3600</f>
        <v>800.561796816199</v>
      </c>
    </row>
    <row r="3518" customFormat="false" ht="12.75" hidden="false" customHeight="false" outlineLevel="0" collapsed="false">
      <c r="A3518" s="0" t="n">
        <v>3808</v>
      </c>
      <c r="B3518" s="10" t="n">
        <v>39957</v>
      </c>
      <c r="C3518" s="12" t="n">
        <v>45.009426</v>
      </c>
      <c r="D3518" s="12" t="n">
        <v>11.204948</v>
      </c>
      <c r="E3518" s="9" t="n">
        <v>11639</v>
      </c>
      <c r="F3518" s="13" t="n">
        <v>0.216516203703712</v>
      </c>
      <c r="G3518" s="0" t="n">
        <v>318</v>
      </c>
      <c r="H3518" s="14" t="n">
        <f aca="false">(D3518-H$3)/180*PI()*H$2*COS(RADIANS(C3518))</f>
        <v>320629.303887813</v>
      </c>
      <c r="I3518" s="14" t="n">
        <f aca="false">(C3518-I$3)/180*PI()*H$2</f>
        <v>-652672.693831865</v>
      </c>
      <c r="J3518" s="14" t="n">
        <f aca="false">SQRT((H3519-H3517)^2+(I3519-I3517)^2)/2*3.6</f>
        <v>823.780047914178</v>
      </c>
      <c r="K3518" s="14" t="n">
        <f aca="false">K3517+J3518/3600</f>
        <v>800.790624607286</v>
      </c>
    </row>
    <row r="3519" customFormat="false" ht="12.75" hidden="false" customHeight="false" outlineLevel="0" collapsed="false">
      <c r="A3519" s="0" t="n">
        <v>3809</v>
      </c>
      <c r="B3519" s="10" t="n">
        <v>39957</v>
      </c>
      <c r="C3519" s="12" t="n">
        <v>45.007378</v>
      </c>
      <c r="D3519" s="12" t="n">
        <v>11.20452</v>
      </c>
      <c r="E3519" s="9" t="n">
        <v>11639</v>
      </c>
      <c r="F3519" s="13" t="n">
        <v>0.216527777777786</v>
      </c>
      <c r="G3519" s="0" t="n">
        <v>318</v>
      </c>
      <c r="H3519" s="14" t="n">
        <f aca="false">(D3519-H$3)/180*PI()*H$2*COS(RADIANS(C3519))</f>
        <v>320607.125531556</v>
      </c>
      <c r="I3519" s="14" t="n">
        <f aca="false">(C3519-I$3)/180*PI()*H$2</f>
        <v>-652900.385297289</v>
      </c>
      <c r="J3519" s="14" t="n">
        <f aca="false">SQRT((H3520-H3518)^2+(I3520-I3518)^2)/2*3.6</f>
        <v>824.51915087206</v>
      </c>
      <c r="K3519" s="14" t="n">
        <f aca="false">K3518+J3519/3600</f>
        <v>801.019657704751</v>
      </c>
    </row>
    <row r="3520" customFormat="false" ht="12.75" hidden="false" customHeight="false" outlineLevel="0" collapsed="false">
      <c r="A3520" s="0" t="n">
        <v>3810</v>
      </c>
      <c r="B3520" s="10" t="n">
        <v>39957</v>
      </c>
      <c r="C3520" s="12" t="n">
        <v>45.005325</v>
      </c>
      <c r="D3520" s="12" t="n">
        <v>11.204095</v>
      </c>
      <c r="E3520" s="9" t="n">
        <v>11639</v>
      </c>
      <c r="F3520" s="13" t="n">
        <v>0.21653935185186</v>
      </c>
      <c r="G3520" s="0" t="n">
        <v>318</v>
      </c>
      <c r="H3520" s="14" t="n">
        <f aca="false">(D3520-H$3)/180*PI()*H$2*COS(RADIANS(C3520))</f>
        <v>320585.208162623</v>
      </c>
      <c r="I3520" s="14" t="n">
        <f aca="false">(C3520-I$3)/180*PI()*H$2</f>
        <v>-653128.632650081</v>
      </c>
      <c r="J3520" s="14" t="n">
        <f aca="false">SQRT((H3521-H3519)^2+(I3521-I3519)^2)/2*3.6</f>
        <v>824.479365072575</v>
      </c>
      <c r="K3520" s="14" t="n">
        <f aca="false">K3519+J3520/3600</f>
        <v>801.248679750604</v>
      </c>
    </row>
    <row r="3521" customFormat="false" ht="12.75" hidden="false" customHeight="false" outlineLevel="0" collapsed="false">
      <c r="A3521" s="0" t="n">
        <v>3811</v>
      </c>
      <c r="B3521" s="10" t="n">
        <v>39957</v>
      </c>
      <c r="C3521" s="12" t="n">
        <v>45.003277</v>
      </c>
      <c r="D3521" s="12" t="n">
        <v>11.20367</v>
      </c>
      <c r="E3521" s="9" t="n">
        <v>11639</v>
      </c>
      <c r="F3521" s="13" t="n">
        <v>0.216550925925934</v>
      </c>
      <c r="G3521" s="0" t="n">
        <v>318</v>
      </c>
      <c r="H3521" s="14" t="n">
        <f aca="false">(D3521-H$3)/180*PI()*H$2*COS(RADIANS(C3521))</f>
        <v>320563.2600099</v>
      </c>
      <c r="I3521" s="14" t="n">
        <f aca="false">(C3521-I$3)/180*PI()*H$2</f>
        <v>-653356.324115506</v>
      </c>
      <c r="J3521" s="14" t="n">
        <f aca="false">SQRT((H3522-H3520)^2+(I3522-I3520)^2)/2*3.6</f>
        <v>823.714594804258</v>
      </c>
      <c r="K3521" s="14" t="n">
        <f aca="false">K3520+J3521/3600</f>
        <v>801.477489360272</v>
      </c>
    </row>
    <row r="3522" customFormat="false" ht="12.75" hidden="false" customHeight="false" outlineLevel="0" collapsed="false">
      <c r="A3522" s="0" t="n">
        <v>3812</v>
      </c>
      <c r="B3522" s="10" t="n">
        <v>39957</v>
      </c>
      <c r="C3522" s="12" t="n">
        <v>45.001228</v>
      </c>
      <c r="D3522" s="12" t="n">
        <v>11.203243</v>
      </c>
      <c r="E3522" s="9" t="n">
        <v>11639</v>
      </c>
      <c r="F3522" s="13" t="n">
        <v>0.216562500000008</v>
      </c>
      <c r="G3522" s="0" t="n">
        <v>318</v>
      </c>
      <c r="H3522" s="14" t="n">
        <f aca="false">(D3522-H$3)/180*PI()*H$2*COS(RADIANS(C3522))</f>
        <v>320541.157428374</v>
      </c>
      <c r="I3522" s="14" t="n">
        <f aca="false">(C3522-I$3)/180*PI()*H$2</f>
        <v>-653584.126758405</v>
      </c>
      <c r="J3522" s="14" t="n">
        <f aca="false">SQRT((H3523-H3521)^2+(I3523-I3521)^2)/2*3.6</f>
        <v>824.522071392217</v>
      </c>
      <c r="K3522" s="14" t="n">
        <f aca="false">K3521+J3522/3600</f>
        <v>801.706523268992</v>
      </c>
    </row>
    <row r="3523" customFormat="false" ht="12.75" hidden="false" customHeight="false" outlineLevel="0" collapsed="false">
      <c r="A3523" s="0" t="n">
        <v>3813</v>
      </c>
      <c r="B3523" s="10" t="n">
        <v>39957</v>
      </c>
      <c r="C3523" s="12" t="n">
        <v>44.999176</v>
      </c>
      <c r="D3523" s="12" t="n">
        <v>11.202817</v>
      </c>
      <c r="E3523" s="9" t="n">
        <v>11639</v>
      </c>
      <c r="F3523" s="13" t="n">
        <v>0.216574074074082</v>
      </c>
      <c r="G3523" s="0" t="n">
        <v>318</v>
      </c>
      <c r="H3523" s="14" t="n">
        <f aca="false">(D3523-H$3)/180*PI()*H$2*COS(RADIANS(C3523))</f>
        <v>320519.14743326</v>
      </c>
      <c r="I3523" s="14" t="n">
        <f aca="false">(C3523-I$3)/180*PI()*H$2</f>
        <v>-653812.262933723</v>
      </c>
      <c r="J3523" s="14" t="n">
        <f aca="false">SQRT((H3524-H3522)^2+(I3524-I3522)^2)/2*3.6</f>
        <v>825.117708886637</v>
      </c>
      <c r="K3523" s="14" t="n">
        <f aca="false">K3522+J3523/3600</f>
        <v>801.935722632572</v>
      </c>
    </row>
    <row r="3524" customFormat="false" ht="12.75" hidden="false" customHeight="false" outlineLevel="0" collapsed="false">
      <c r="A3524" s="0" t="n">
        <v>3814</v>
      </c>
      <c r="B3524" s="10" t="n">
        <v>39957</v>
      </c>
      <c r="C3524" s="12" t="n">
        <v>44.997124</v>
      </c>
      <c r="D3524" s="12" t="n">
        <v>11.20239</v>
      </c>
      <c r="E3524" s="9" t="n">
        <v>11639</v>
      </c>
      <c r="F3524" s="13" t="n">
        <v>0.216585648148156</v>
      </c>
      <c r="G3524" s="0" t="n">
        <v>318</v>
      </c>
      <c r="H3524" s="14" t="n">
        <f aca="false">(D3524-H$3)/180*PI()*H$2*COS(RADIANS(C3524))</f>
        <v>320497.056009964</v>
      </c>
      <c r="I3524" s="14" t="n">
        <f aca="false">(C3524-I$3)/180*PI()*H$2</f>
        <v>-654040.399109041</v>
      </c>
      <c r="J3524" s="14" t="n">
        <f aca="false">SQRT((H3525-H3523)^2+(I3525-I3523)^2)/2*3.6</f>
        <v>824.510400462126</v>
      </c>
      <c r="K3524" s="14" t="n">
        <f aca="false">K3523+J3524/3600</f>
        <v>802.164753299367</v>
      </c>
    </row>
    <row r="3525" customFormat="false" ht="12.75" hidden="false" customHeight="false" outlineLevel="0" collapsed="false">
      <c r="A3525" s="0" t="n">
        <v>3815</v>
      </c>
      <c r="B3525" s="10" t="n">
        <v>39957</v>
      </c>
      <c r="C3525" s="12" t="n">
        <v>44.995075</v>
      </c>
      <c r="D3525" s="12" t="n">
        <v>11.201965</v>
      </c>
      <c r="E3525" s="9" t="n">
        <v>11639</v>
      </c>
      <c r="F3525" s="13" t="n">
        <v>0.21659722222223</v>
      </c>
      <c r="G3525" s="0" t="n">
        <v>318</v>
      </c>
      <c r="H3525" s="14" t="n">
        <f aca="false">(D3525-H$3)/180*PI()*H$2*COS(RADIANS(C3525))</f>
        <v>320475.102236319</v>
      </c>
      <c r="I3525" s="14" t="n">
        <f aca="false">(C3525-I$3)/180*PI()*H$2</f>
        <v>-654268.201751939</v>
      </c>
      <c r="J3525" s="14" t="n">
        <f aca="false">SQRT((H3526-H3524)^2+(I3526-I3524)^2)/2*3.6</f>
        <v>824.48420190827</v>
      </c>
      <c r="K3525" s="14" t="n">
        <f aca="false">K3524+J3525/3600</f>
        <v>802.393776688786</v>
      </c>
    </row>
    <row r="3526" customFormat="false" ht="12.75" hidden="false" customHeight="false" outlineLevel="0" collapsed="false">
      <c r="A3526" s="0" t="n">
        <v>3816</v>
      </c>
      <c r="B3526" s="10" t="n">
        <v>39957</v>
      </c>
      <c r="C3526" s="12" t="n">
        <v>44.993023</v>
      </c>
      <c r="D3526" s="12" t="n">
        <v>11.20154</v>
      </c>
      <c r="E3526" s="9" t="n">
        <v>11639</v>
      </c>
      <c r="F3526" s="13" t="n">
        <v>0.216608796296304</v>
      </c>
      <c r="G3526" s="0" t="n">
        <v>318</v>
      </c>
      <c r="H3526" s="14" t="n">
        <f aca="false">(D3526-H$3)/180*PI()*H$2*COS(RADIANS(C3526))</f>
        <v>320453.162438144</v>
      </c>
      <c r="I3526" s="14" t="n">
        <f aca="false">(C3526-I$3)/180*PI()*H$2</f>
        <v>-654496.337927258</v>
      </c>
      <c r="J3526" s="14" t="n">
        <f aca="false">SQRT((H3527-H3525)^2+(I3527-I3525)^2)/2*3.6</f>
        <v>825.093435143023</v>
      </c>
      <c r="K3526" s="14" t="n">
        <f aca="false">K3525+J3526/3600</f>
        <v>802.622969309659</v>
      </c>
    </row>
    <row r="3527" customFormat="false" ht="12.75" hidden="false" customHeight="false" outlineLevel="0" collapsed="false">
      <c r="A3527" s="0" t="n">
        <v>3817</v>
      </c>
      <c r="B3527" s="10" t="n">
        <v>39957</v>
      </c>
      <c r="C3527" s="12" t="n">
        <v>44.990971</v>
      </c>
      <c r="D3527" s="12" t="n">
        <v>11.201114</v>
      </c>
      <c r="E3527" s="9" t="n">
        <v>11639</v>
      </c>
      <c r="F3527" s="13" t="n">
        <v>0.216620370370378</v>
      </c>
      <c r="G3527" s="0" t="n">
        <v>319</v>
      </c>
      <c r="H3527" s="14" t="n">
        <f aca="false">(D3527-H$3)/180*PI()*H$2*COS(RADIANS(C3527))</f>
        <v>320431.141209316</v>
      </c>
      <c r="I3527" s="14" t="n">
        <f aca="false">(C3527-I$3)/180*PI()*H$2</f>
        <v>-654724.474102576</v>
      </c>
      <c r="J3527" s="14" t="n">
        <f aca="false">SQRT((H3528-H3526)^2+(I3528-I3526)^2)/2*3.6</f>
        <v>825.333455170526</v>
      </c>
      <c r="K3527" s="14" t="n">
        <f aca="false">K3526+J3527/3600</f>
        <v>802.852228602762</v>
      </c>
    </row>
    <row r="3528" customFormat="false" ht="12.75" hidden="false" customHeight="false" outlineLevel="0" collapsed="false">
      <c r="A3528" s="0" t="n">
        <v>3818</v>
      </c>
      <c r="B3528" s="10" t="n">
        <v>39957</v>
      </c>
      <c r="C3528" s="12" t="n">
        <v>44.988918</v>
      </c>
      <c r="D3528" s="12" t="n">
        <v>11.200686</v>
      </c>
      <c r="E3528" s="9" t="n">
        <v>11639</v>
      </c>
      <c r="F3528" s="13" t="n">
        <v>0.216631944444452</v>
      </c>
      <c r="G3528" s="0" t="n">
        <v>319</v>
      </c>
      <c r="H3528" s="14" t="n">
        <f aca="false">(D3528-H$3)/180*PI()*H$2*COS(RADIANS(C3528))</f>
        <v>320408.965501986</v>
      </c>
      <c r="I3528" s="14" t="n">
        <f aca="false">(C3528-I$3)/180*PI()*H$2</f>
        <v>-654952.721455368</v>
      </c>
      <c r="J3528" s="14" t="n">
        <f aca="false">SQRT((H3529-H3527)^2+(I3529-I3527)^2)/2*3.6</f>
        <v>824.54156954826</v>
      </c>
      <c r="K3528" s="14" t="n">
        <f aca="false">K3527+J3528/3600</f>
        <v>803.081267927637</v>
      </c>
    </row>
    <row r="3529" customFormat="false" ht="12.75" hidden="false" customHeight="false" outlineLevel="0" collapsed="false">
      <c r="A3529" s="0" t="n">
        <v>3819</v>
      </c>
      <c r="B3529" s="10" t="n">
        <v>39957</v>
      </c>
      <c r="C3529" s="12" t="n">
        <v>44.98687</v>
      </c>
      <c r="D3529" s="12" t="n">
        <v>11.20026</v>
      </c>
      <c r="E3529" s="9" t="n">
        <v>11639</v>
      </c>
      <c r="F3529" s="13" t="n">
        <v>0.216643518518526</v>
      </c>
      <c r="G3529" s="0" t="n">
        <v>319</v>
      </c>
      <c r="H3529" s="14" t="n">
        <f aca="false">(D3529-H$3)/180*PI()*H$2*COS(RADIANS(C3529))</f>
        <v>320386.91629101</v>
      </c>
      <c r="I3529" s="14" t="n">
        <f aca="false">(C3529-I$3)/180*PI()*H$2</f>
        <v>-655180.412920793</v>
      </c>
      <c r="J3529" s="14" t="n">
        <f aca="false">SQRT((H3530-H3528)^2+(I3530-I3528)^2)/2*3.6</f>
        <v>824.344336207833</v>
      </c>
      <c r="K3529" s="14" t="n">
        <f aca="false">K3528+J3529/3600</f>
        <v>803.310252465472</v>
      </c>
    </row>
    <row r="3530" customFormat="false" ht="12.75" hidden="false" customHeight="false" outlineLevel="0" collapsed="false">
      <c r="A3530" s="0" t="n">
        <v>3820</v>
      </c>
      <c r="B3530" s="10" t="n">
        <v>39957</v>
      </c>
      <c r="C3530" s="12" t="n">
        <v>44.984818</v>
      </c>
      <c r="D3530" s="12" t="n">
        <v>11.199832</v>
      </c>
      <c r="E3530" s="9" t="n">
        <v>11639</v>
      </c>
      <c r="F3530" s="13" t="n">
        <v>0.216655092592601</v>
      </c>
      <c r="G3530" s="0" t="n">
        <v>319</v>
      </c>
      <c r="H3530" s="14" t="n">
        <f aca="false">(D3530-H$3)/180*PI()*H$2*COS(RADIANS(C3530))</f>
        <v>320364.729360595</v>
      </c>
      <c r="I3530" s="14" t="n">
        <f aca="false">(C3530-I$3)/180*PI()*H$2</f>
        <v>-655408.549096112</v>
      </c>
      <c r="J3530" s="14" t="n">
        <f aca="false">SQRT((H3531-H3529)^2+(I3531-I3529)^2)/2*3.6</f>
        <v>825.350045836973</v>
      </c>
      <c r="K3530" s="14" t="n">
        <f aca="false">K3529+J3530/3600</f>
        <v>803.539516367093</v>
      </c>
    </row>
    <row r="3531" customFormat="false" ht="12.75" hidden="false" customHeight="false" outlineLevel="0" collapsed="false">
      <c r="A3531" s="0" t="n">
        <v>3821</v>
      </c>
      <c r="B3531" s="10" t="n">
        <v>39957</v>
      </c>
      <c r="C3531" s="12" t="n">
        <v>44.982765</v>
      </c>
      <c r="D3531" s="12" t="n">
        <v>11.199405</v>
      </c>
      <c r="E3531" s="9" t="n">
        <v>11639</v>
      </c>
      <c r="F3531" s="13" t="n">
        <v>0.216666666666675</v>
      </c>
      <c r="G3531" s="0" t="n">
        <v>319</v>
      </c>
      <c r="H3531" s="14" t="n">
        <f aca="false">(D3531-H$3)/180*PI()*H$2*COS(RADIANS(C3531))</f>
        <v>320342.623835488</v>
      </c>
      <c r="I3531" s="14" t="n">
        <f aca="false">(C3531-I$3)/180*PI()*H$2</f>
        <v>-655636.796448903</v>
      </c>
      <c r="J3531" s="14" t="n">
        <f aca="false">SQRT((H3532-H3530)^2+(I3532-I3530)^2)/2*3.6</f>
        <v>824.558187338275</v>
      </c>
      <c r="K3531" s="14" t="n">
        <f aca="false">K3530+J3531/3600</f>
        <v>803.768560308021</v>
      </c>
    </row>
    <row r="3532" customFormat="false" ht="12.75" hidden="false" customHeight="false" outlineLevel="0" collapsed="false">
      <c r="A3532" s="0" t="n">
        <v>3822</v>
      </c>
      <c r="B3532" s="10" t="n">
        <v>39957</v>
      </c>
      <c r="C3532" s="12" t="n">
        <v>44.980717</v>
      </c>
      <c r="D3532" s="12" t="n">
        <v>11.198977</v>
      </c>
      <c r="E3532" s="9" t="n">
        <v>11639</v>
      </c>
      <c r="F3532" s="13" t="n">
        <v>0.216678240740749</v>
      </c>
      <c r="G3532" s="0" t="n">
        <v>319</v>
      </c>
      <c r="H3532" s="14" t="n">
        <f aca="false">(D3532-H$3)/180*PI()*H$2*COS(RADIANS(C3532))</f>
        <v>320320.408918976</v>
      </c>
      <c r="I3532" s="14" t="n">
        <f aca="false">(C3532-I$3)/180*PI()*H$2</f>
        <v>-655864.487914328</v>
      </c>
      <c r="J3532" s="14" t="n">
        <f aca="false">SQRT((H3533-H3531)^2+(I3533-I3531)^2)/2*3.6</f>
        <v>824.559168070952</v>
      </c>
      <c r="K3532" s="14" t="n">
        <f aca="false">K3531+J3532/3600</f>
        <v>803.997604521374</v>
      </c>
    </row>
    <row r="3533" customFormat="false" ht="12.75" hidden="false" customHeight="false" outlineLevel="0" collapsed="false">
      <c r="A3533" s="0" t="n">
        <v>3823</v>
      </c>
      <c r="B3533" s="10" t="n">
        <v>39957</v>
      </c>
      <c r="C3533" s="12" t="n">
        <v>44.978664</v>
      </c>
      <c r="D3533" s="12" t="n">
        <v>11.19855</v>
      </c>
      <c r="E3533" s="9" t="n">
        <v>11639</v>
      </c>
      <c r="F3533" s="13" t="n">
        <v>0.216689814814823</v>
      </c>
      <c r="G3533" s="0" t="n">
        <v>319</v>
      </c>
      <c r="H3533" s="14" t="n">
        <f aca="false">(D3533-H$3)/180*PI()*H$2*COS(RADIANS(C3533))</f>
        <v>320298.297762738</v>
      </c>
      <c r="I3533" s="14" t="n">
        <f aca="false">(C3533-I$3)/180*PI()*H$2</f>
        <v>-656092.735267119</v>
      </c>
      <c r="J3533" s="14" t="n">
        <f aca="false">SQRT((H3534-H3532)^2+(I3534-I3532)^2)/2*3.6</f>
        <v>825.312054529259</v>
      </c>
      <c r="K3533" s="14" t="n">
        <f aca="false">K3532+J3533/3600</f>
        <v>804.226857869854</v>
      </c>
    </row>
    <row r="3534" customFormat="false" ht="12.75" hidden="false" customHeight="false" outlineLevel="0" collapsed="false">
      <c r="A3534" s="0" t="n">
        <v>3824</v>
      </c>
      <c r="B3534" s="10" t="n">
        <v>39957</v>
      </c>
      <c r="C3534" s="12" t="n">
        <v>44.976612</v>
      </c>
      <c r="D3534" s="12" t="n">
        <v>11.198125</v>
      </c>
      <c r="E3534" s="9" t="n">
        <v>11639</v>
      </c>
      <c r="F3534" s="13" t="n">
        <v>0.216701388888897</v>
      </c>
      <c r="G3534" s="0" t="n">
        <v>319</v>
      </c>
      <c r="H3534" s="14" t="n">
        <f aca="false">(D3534-H$3)/180*PI()*H$2*COS(RADIANS(C3534))</f>
        <v>320276.335498094</v>
      </c>
      <c r="I3534" s="14" t="n">
        <f aca="false">(C3534-I$3)/180*PI()*H$2</f>
        <v>-656320.871442438</v>
      </c>
      <c r="J3534" s="14" t="n">
        <f aca="false">SQRT((H3535-H3533)^2+(I3535-I3533)^2)/2*3.6</f>
        <v>825.101199459545</v>
      </c>
      <c r="K3534" s="14" t="n">
        <f aca="false">K3533+J3534/3600</f>
        <v>804.456052647482</v>
      </c>
    </row>
    <row r="3535" customFormat="false" ht="12.75" hidden="false" customHeight="false" outlineLevel="0" collapsed="false">
      <c r="A3535" s="0" t="n">
        <v>3825</v>
      </c>
      <c r="B3535" s="10" t="n">
        <v>39957</v>
      </c>
      <c r="C3535" s="12" t="n">
        <v>44.97456</v>
      </c>
      <c r="D3535" s="12" t="n">
        <v>11.197699</v>
      </c>
      <c r="E3535" s="9" t="n">
        <v>11639</v>
      </c>
      <c r="F3535" s="13" t="n">
        <v>0.216712962962971</v>
      </c>
      <c r="G3535" s="0" t="n">
        <v>319</v>
      </c>
      <c r="H3535" s="14" t="n">
        <f aca="false">(D3535-H$3)/180*PI()*H$2*COS(RADIANS(C3535))</f>
        <v>320254.291781201</v>
      </c>
      <c r="I3535" s="14" t="n">
        <f aca="false">(C3535-I$3)/180*PI()*H$2</f>
        <v>-656549.007617757</v>
      </c>
      <c r="J3535" s="14" t="n">
        <f aca="false">SQRT((H3536-H3534)^2+(I3536-I3534)^2)/2*3.6</f>
        <v>825.341271363285</v>
      </c>
      <c r="K3535" s="14" t="n">
        <f aca="false">K3534+J3535/3600</f>
        <v>804.685314111749</v>
      </c>
    </row>
    <row r="3536" customFormat="false" ht="12.75" hidden="false" customHeight="false" outlineLevel="0" collapsed="false">
      <c r="A3536" s="0" t="n">
        <v>3826</v>
      </c>
      <c r="B3536" s="10" t="n">
        <v>39957</v>
      </c>
      <c r="C3536" s="12" t="n">
        <v>44.972507</v>
      </c>
      <c r="D3536" s="12" t="n">
        <v>11.197271</v>
      </c>
      <c r="E3536" s="9" t="n">
        <v>11639</v>
      </c>
      <c r="F3536" s="13" t="n">
        <v>0.216724537037045</v>
      </c>
      <c r="G3536" s="0" t="n">
        <v>319</v>
      </c>
      <c r="H3536" s="14" t="n">
        <f aca="false">(D3536-H$3)/180*PI()*H$2*COS(RADIANS(C3536))</f>
        <v>320232.093535414</v>
      </c>
      <c r="I3536" s="14" t="n">
        <f aca="false">(C3536-I$3)/180*PI()*H$2</f>
        <v>-656777.254970548</v>
      </c>
      <c r="J3536" s="14" t="n">
        <f aca="false">SQRT((H3537-H3535)^2+(I3537-I3535)^2)/2*3.6</f>
        <v>825.314971451549</v>
      </c>
      <c r="K3536" s="14" t="n">
        <f aca="false">K3535+J3536/3600</f>
        <v>804.914568270486</v>
      </c>
    </row>
    <row r="3537" customFormat="false" ht="12.75" hidden="false" customHeight="false" outlineLevel="0" collapsed="false">
      <c r="A3537" s="0" t="n">
        <v>3827</v>
      </c>
      <c r="B3537" s="10" t="n">
        <v>39957</v>
      </c>
      <c r="C3537" s="12" t="n">
        <v>44.970455</v>
      </c>
      <c r="D3537" s="12" t="n">
        <v>11.196847</v>
      </c>
      <c r="E3537" s="9" t="n">
        <v>11639</v>
      </c>
      <c r="F3537" s="13" t="n">
        <v>0.216736111111119</v>
      </c>
      <c r="G3537" s="0" t="n">
        <v>319</v>
      </c>
      <c r="H3537" s="14" t="n">
        <f aca="false">(D3537-H$3)/180*PI()*H$2*COS(RADIANS(C3537))</f>
        <v>320210.201504925</v>
      </c>
      <c r="I3537" s="14" t="n">
        <f aca="false">(C3537-I$3)/180*PI()*H$2</f>
        <v>-657005.391145867</v>
      </c>
      <c r="J3537" s="14" t="n">
        <f aca="false">SQRT((H3538-H3536)^2+(I3538-I3536)^2)/2*3.6</f>
        <v>824.311202093722</v>
      </c>
      <c r="K3537" s="14" t="n">
        <f aca="false">K3536+J3537/3600</f>
        <v>805.143543604401</v>
      </c>
    </row>
    <row r="3538" customFormat="false" ht="12.75" hidden="false" customHeight="false" outlineLevel="0" collapsed="false">
      <c r="A3538" s="0" t="n">
        <v>3828</v>
      </c>
      <c r="B3538" s="10" t="n">
        <v>39957</v>
      </c>
      <c r="C3538" s="12" t="n">
        <v>44.968407</v>
      </c>
      <c r="D3538" s="12" t="n">
        <v>11.19642</v>
      </c>
      <c r="E3538" s="9" t="n">
        <v>11639</v>
      </c>
      <c r="F3538" s="13" t="n">
        <v>0.216747685185193</v>
      </c>
      <c r="G3538" s="0" t="n">
        <v>319</v>
      </c>
      <c r="H3538" s="14" t="n">
        <f aca="false">(D3538-H$3)/180*PI()*H$2*COS(RADIANS(C3538))</f>
        <v>320188.048375634</v>
      </c>
      <c r="I3538" s="14" t="n">
        <f aca="false">(C3538-I$3)/180*PI()*H$2</f>
        <v>-657233.082611292</v>
      </c>
      <c r="J3538" s="14" t="n">
        <f aca="false">SQRT((H3539-H3537)^2+(I3539-I3537)^2)/2*3.6</f>
        <v>825.145987265376</v>
      </c>
      <c r="K3538" s="14" t="n">
        <f aca="false">K3537+J3538/3600</f>
        <v>805.372750823086</v>
      </c>
    </row>
    <row r="3539" customFormat="false" ht="12.75" hidden="false" customHeight="false" outlineLevel="0" collapsed="false">
      <c r="A3539" s="0" t="n">
        <v>3829</v>
      </c>
      <c r="B3539" s="10" t="n">
        <v>39957</v>
      </c>
      <c r="C3539" s="12" t="n">
        <v>44.966351</v>
      </c>
      <c r="D3539" s="12" t="n">
        <v>11.195993</v>
      </c>
      <c r="E3539" s="9" t="n">
        <v>11639</v>
      </c>
      <c r="F3539" s="13" t="n">
        <v>0.216759259259267</v>
      </c>
      <c r="G3539" s="0" t="n">
        <v>319</v>
      </c>
      <c r="H3539" s="14" t="n">
        <f aca="false">(D3539-H$3)/180*PI()*H$2*COS(RADIANS(C3539))</f>
        <v>320165.937089945</v>
      </c>
      <c r="I3539" s="14" t="n">
        <f aca="false">(C3539-I$3)/180*PI()*H$2</f>
        <v>-657461.663496503</v>
      </c>
      <c r="J3539" s="14" t="n">
        <f aca="false">SQRT((H3540-H3538)^2+(I3540-I3538)^2)/2*3.6</f>
        <v>826.110797546926</v>
      </c>
      <c r="K3539" s="14" t="n">
        <f aca="false">K3538+J3539/3600</f>
        <v>805.602226044627</v>
      </c>
    </row>
    <row r="3540" customFormat="false" ht="12.75" hidden="false" customHeight="false" outlineLevel="0" collapsed="false">
      <c r="A3540" s="0" t="n">
        <v>3830</v>
      </c>
      <c r="B3540" s="10" t="n">
        <v>39957</v>
      </c>
      <c r="C3540" s="12" t="n">
        <v>44.964298</v>
      </c>
      <c r="D3540" s="12" t="n">
        <v>11.195568</v>
      </c>
      <c r="E3540" s="9" t="n">
        <v>11639</v>
      </c>
      <c r="F3540" s="13" t="n">
        <v>0.216770833333341</v>
      </c>
      <c r="G3540" s="0" t="n">
        <v>319</v>
      </c>
      <c r="H3540" s="14" t="n">
        <f aca="false">(D3540-H$3)/180*PI()*H$2*COS(RADIANS(C3540))</f>
        <v>320143.963569096</v>
      </c>
      <c r="I3540" s="14" t="n">
        <f aca="false">(C3540-I$3)/180*PI()*H$2</f>
        <v>-657689.910849295</v>
      </c>
      <c r="J3540" s="14" t="n">
        <f aca="false">SQRT((H3541-H3539)^2+(I3541-I3539)^2)/2*3.6</f>
        <v>825.264563960719</v>
      </c>
      <c r="K3540" s="14" t="n">
        <f aca="false">K3539+J3540/3600</f>
        <v>805.831466201282</v>
      </c>
    </row>
    <row r="3541" customFormat="false" ht="12.75" hidden="false" customHeight="false" outlineLevel="0" collapsed="false">
      <c r="A3541" s="0" t="n">
        <v>3831</v>
      </c>
      <c r="B3541" s="10" t="n">
        <v>39957</v>
      </c>
      <c r="C3541" s="12" t="n">
        <v>44.962246</v>
      </c>
      <c r="D3541" s="12" t="n">
        <v>11.195145</v>
      </c>
      <c r="E3541" s="9" t="n">
        <v>11639</v>
      </c>
      <c r="F3541" s="13" t="n">
        <v>0.216782407407415</v>
      </c>
      <c r="G3541" s="0" t="n">
        <v>319</v>
      </c>
      <c r="H3541" s="14" t="n">
        <f aca="false">(D3541-H$3)/180*PI()*H$2*COS(RADIANS(C3541))</f>
        <v>320122.138996794</v>
      </c>
      <c r="I3541" s="14" t="n">
        <f aca="false">(C3541-I$3)/180*PI()*H$2</f>
        <v>-657918.047024614</v>
      </c>
      <c r="J3541" s="14" t="n">
        <f aca="false">SQRT((H3542-H3540)^2+(I3542-I3540)^2)/2*3.6</f>
        <v>825.067283123291</v>
      </c>
      <c r="K3541" s="14" t="n">
        <f aca="false">K3540+J3541/3600</f>
        <v>806.060651557706</v>
      </c>
    </row>
    <row r="3542" customFormat="false" ht="12.75" hidden="false" customHeight="false" outlineLevel="0" collapsed="false">
      <c r="A3542" s="0" t="n">
        <v>3832</v>
      </c>
      <c r="B3542" s="10" t="n">
        <v>39957</v>
      </c>
      <c r="C3542" s="12" t="n">
        <v>44.960194</v>
      </c>
      <c r="D3542" s="12" t="n">
        <v>11.19472</v>
      </c>
      <c r="E3542" s="9" t="n">
        <v>11639</v>
      </c>
      <c r="F3542" s="13" t="n">
        <v>0.216793981481489</v>
      </c>
      <c r="G3542" s="0" t="n">
        <v>319</v>
      </c>
      <c r="H3542" s="14" t="n">
        <f aca="false">(D3542-H$3)/180*PI()*H$2*COS(RADIANS(C3542))</f>
        <v>320100.15429565</v>
      </c>
      <c r="I3542" s="14" t="n">
        <f aca="false">(C3542-I$3)/180*PI()*H$2</f>
        <v>-658146.183199932</v>
      </c>
      <c r="J3542" s="14" t="n">
        <f aca="false">SQRT((H3543-H3541)^2+(I3543-I3541)^2)/2*3.6</f>
        <v>825.293598772589</v>
      </c>
      <c r="K3542" s="14" t="n">
        <f aca="false">K3541+J3542/3600</f>
        <v>806.289899779587</v>
      </c>
    </row>
    <row r="3543" customFormat="false" ht="12.75" hidden="false" customHeight="false" outlineLevel="0" collapsed="false">
      <c r="A3543" s="0" t="n">
        <v>3833</v>
      </c>
      <c r="B3543" s="10" t="n">
        <v>39957</v>
      </c>
      <c r="C3543" s="12" t="n">
        <v>44.958141</v>
      </c>
      <c r="D3543" s="12" t="n">
        <v>11.194295</v>
      </c>
      <c r="E3543" s="9" t="n">
        <v>11639</v>
      </c>
      <c r="F3543" s="13" t="n">
        <v>0.216805555555564</v>
      </c>
      <c r="G3543" s="0" t="n">
        <v>319</v>
      </c>
      <c r="H3543" s="14" t="n">
        <f aca="false">(D3543-H$3)/180*PI()*H$2*COS(RADIANS(C3543))</f>
        <v>320078.172370674</v>
      </c>
      <c r="I3543" s="14" t="n">
        <f aca="false">(C3543-I$3)/180*PI()*H$2</f>
        <v>-658374.430552724</v>
      </c>
      <c r="J3543" s="14" t="n">
        <f aca="false">SQRT((H3544-H3542)^2+(I3544-I3542)^2)/2*3.6</f>
        <v>825.294566274566</v>
      </c>
      <c r="K3543" s="14" t="n">
        <f aca="false">K3542+J3543/3600</f>
        <v>806.519148270219</v>
      </c>
    </row>
    <row r="3544" customFormat="false" ht="12.75" hidden="false" customHeight="false" outlineLevel="0" collapsed="false">
      <c r="A3544" s="0" t="n">
        <v>3834</v>
      </c>
      <c r="B3544" s="10" t="n">
        <v>39957</v>
      </c>
      <c r="C3544" s="12" t="n">
        <v>44.956089</v>
      </c>
      <c r="D3544" s="12" t="n">
        <v>11.19387</v>
      </c>
      <c r="E3544" s="9" t="n">
        <v>11639</v>
      </c>
      <c r="F3544" s="13" t="n">
        <v>0.216817129629638</v>
      </c>
      <c r="G3544" s="0" t="n">
        <v>319</v>
      </c>
      <c r="H3544" s="14" t="n">
        <f aca="false">(D3544-H$3)/180*PI()*H$2*COS(RADIANS(C3544))</f>
        <v>320056.182064672</v>
      </c>
      <c r="I3544" s="14" t="n">
        <f aca="false">(C3544-I$3)/180*PI()*H$2</f>
        <v>-658602.566728042</v>
      </c>
      <c r="J3544" s="14" t="n">
        <f aca="false">SQRT((H3545-H3543)^2+(I3545-I3543)^2)/2*3.6</f>
        <v>825.124526319184</v>
      </c>
      <c r="K3544" s="14" t="n">
        <f aca="false">K3543+J3544/3600</f>
        <v>806.748349527529</v>
      </c>
    </row>
    <row r="3545" customFormat="false" ht="12.75" hidden="false" customHeight="false" outlineLevel="0" collapsed="false">
      <c r="A3545" s="0" t="n">
        <v>3835</v>
      </c>
      <c r="B3545" s="10" t="n">
        <v>39957</v>
      </c>
      <c r="C3545" s="12" t="n">
        <v>44.954037</v>
      </c>
      <c r="D3545" s="12" t="n">
        <v>11.193443</v>
      </c>
      <c r="E3545" s="9" t="n">
        <v>11639</v>
      </c>
      <c r="F3545" s="13" t="n">
        <v>0.216828703703712</v>
      </c>
      <c r="G3545" s="0" t="n">
        <v>319</v>
      </c>
      <c r="H3545" s="14" t="n">
        <f aca="false">(D3545-H$3)/180*PI()*H$2*COS(RADIANS(C3545))</f>
        <v>320034.031602033</v>
      </c>
      <c r="I3545" s="14" t="n">
        <f aca="false">(C3545-I$3)/180*PI()*H$2</f>
        <v>-658830.702903361</v>
      </c>
      <c r="J3545" s="14" t="n">
        <f aca="false">SQRT((H3546-H3544)^2+(I3546-I3544)^2)/2*3.6</f>
        <v>825.323721831222</v>
      </c>
      <c r="K3545" s="14" t="n">
        <f aca="false">K3544+J3545/3600</f>
        <v>806.977606116927</v>
      </c>
    </row>
    <row r="3546" customFormat="false" ht="12.75" hidden="false" customHeight="false" outlineLevel="0" collapsed="false">
      <c r="A3546" s="0" t="n">
        <v>3836</v>
      </c>
      <c r="B3546" s="10" t="n">
        <v>39957</v>
      </c>
      <c r="C3546" s="12" t="n">
        <v>44.951984</v>
      </c>
      <c r="D3546" s="12" t="n">
        <v>11.193018</v>
      </c>
      <c r="E3546" s="9" t="n">
        <v>11639</v>
      </c>
      <c r="F3546" s="13" t="n">
        <v>0.216840277777786</v>
      </c>
      <c r="G3546" s="0" t="n">
        <v>319</v>
      </c>
      <c r="H3546" s="14" t="n">
        <f aca="false">(D3546-H$3)/180*PI()*H$2*COS(RADIANS(C3546))</f>
        <v>320012.041262696</v>
      </c>
      <c r="I3546" s="14" t="n">
        <f aca="false">(C3546-I$3)/180*PI()*H$2</f>
        <v>-659058.950256152</v>
      </c>
      <c r="J3546" s="14" t="n">
        <f aca="false">SQRT((H3547-H3545)^2+(I3547-I3545)^2)/2*3.6</f>
        <v>826.103993989458</v>
      </c>
      <c r="K3546" s="14" t="n">
        <f aca="false">K3545+J3546/3600</f>
        <v>807.207079448591</v>
      </c>
    </row>
    <row r="3547" customFormat="false" ht="12.75" hidden="false" customHeight="false" outlineLevel="0" collapsed="false">
      <c r="A3547" s="0" t="n">
        <v>3837</v>
      </c>
      <c r="B3547" s="10" t="n">
        <v>39957</v>
      </c>
      <c r="C3547" s="12" t="n">
        <v>44.949928</v>
      </c>
      <c r="D3547" s="12" t="n">
        <v>11.192592</v>
      </c>
      <c r="E3547" s="9" t="n">
        <v>11639</v>
      </c>
      <c r="F3547" s="13" t="n">
        <v>0.21685185185186</v>
      </c>
      <c r="G3547" s="0" t="n">
        <v>319</v>
      </c>
      <c r="H3547" s="14" t="n">
        <f aca="false">(D3547-H$3)/180*PI()*H$2*COS(RADIANS(C3547))</f>
        <v>319989.986162518</v>
      </c>
      <c r="I3547" s="14" t="n">
        <f aca="false">(C3547-I$3)/180*PI()*H$2</f>
        <v>-659287.531141364</v>
      </c>
      <c r="J3547" s="14" t="n">
        <f aca="false">SQRT((H3548-H3546)^2+(I3548-I3546)^2)/2*3.6</f>
        <v>825.933978561985</v>
      </c>
      <c r="K3547" s="14" t="n">
        <f aca="false">K3546+J3547/3600</f>
        <v>807.436505553747</v>
      </c>
    </row>
    <row r="3548" customFormat="false" ht="12.75" hidden="false" customHeight="false" outlineLevel="0" collapsed="false">
      <c r="A3548" s="0" t="n">
        <v>3838</v>
      </c>
      <c r="B3548" s="10" t="n">
        <v>39957</v>
      </c>
      <c r="C3548" s="12" t="n">
        <v>44.947876</v>
      </c>
      <c r="D3548" s="12" t="n">
        <v>11.192165</v>
      </c>
      <c r="E3548" s="9" t="n">
        <v>11639</v>
      </c>
      <c r="F3548" s="13" t="n">
        <v>0.216863425925934</v>
      </c>
      <c r="G3548" s="0" t="n">
        <v>319</v>
      </c>
      <c r="H3548" s="14" t="n">
        <f aca="false">(D3548-H$3)/180*PI()*H$2*COS(RADIANS(C3548))</f>
        <v>319967.827265718</v>
      </c>
      <c r="I3548" s="14" t="n">
        <f aca="false">(C3548-I$3)/180*PI()*H$2</f>
        <v>-659515.667316682</v>
      </c>
      <c r="J3548" s="14" t="n">
        <f aca="false">SQRT((H3549-H3547)^2+(I3549-I3547)^2)/2*3.6</f>
        <v>825.155759882627</v>
      </c>
      <c r="K3548" s="14" t="n">
        <f aca="false">K3547+J3548/3600</f>
        <v>807.665715487048</v>
      </c>
    </row>
    <row r="3549" customFormat="false" ht="12.75" hidden="false" customHeight="false" outlineLevel="0" collapsed="false">
      <c r="A3549" s="0" t="n">
        <v>3839</v>
      </c>
      <c r="B3549" s="10" t="n">
        <v>39957</v>
      </c>
      <c r="C3549" s="12" t="n">
        <v>44.945824</v>
      </c>
      <c r="D3549" s="12" t="n">
        <v>11.191738</v>
      </c>
      <c r="E3549" s="9" t="n">
        <v>11645</v>
      </c>
      <c r="F3549" s="13" t="n">
        <v>0.216875000000008</v>
      </c>
      <c r="G3549" s="0" t="n">
        <v>319</v>
      </c>
      <c r="H3549" s="14" t="n">
        <f aca="false">(D3549-H$3)/180*PI()*H$2*COS(RADIANS(C3549))</f>
        <v>319945.665556256</v>
      </c>
      <c r="I3549" s="14" t="n">
        <f aca="false">(C3549-I$3)/180*PI()*H$2</f>
        <v>-659743.803492001</v>
      </c>
      <c r="J3549" s="14" t="n">
        <f aca="false">SQRT((H3550-H3548)^2+(I3550-I3548)^2)/2*3.6</f>
        <v>825.313986304929</v>
      </c>
      <c r="K3549" s="14" t="n">
        <f aca="false">K3548+J3549/3600</f>
        <v>807.894969372132</v>
      </c>
    </row>
    <row r="3550" customFormat="false" ht="12.75" hidden="false" customHeight="false" outlineLevel="0" collapsed="false">
      <c r="A3550" s="0" t="n">
        <v>3840</v>
      </c>
      <c r="B3550" s="10" t="n">
        <v>39957</v>
      </c>
      <c r="C3550" s="12" t="n">
        <v>44.943771</v>
      </c>
      <c r="D3550" s="12" t="n">
        <v>11.191314</v>
      </c>
      <c r="E3550" s="9" t="n">
        <v>11645</v>
      </c>
      <c r="F3550" s="13" t="n">
        <v>0.216886574074082</v>
      </c>
      <c r="G3550" s="0" t="n">
        <v>319</v>
      </c>
      <c r="H3550" s="14" t="n">
        <f aca="false">(D3550-H$3)/180*PI()*H$2*COS(RADIANS(C3550))</f>
        <v>319923.742681391</v>
      </c>
      <c r="I3550" s="14" t="n">
        <f aca="false">(C3550-I$3)/180*PI()*H$2</f>
        <v>-659972.050844793</v>
      </c>
      <c r="J3550" s="14" t="n">
        <f aca="false">SQRT((H3551-H3549)^2+(I3551-I3549)^2)/2*3.6</f>
        <v>826.094288262395</v>
      </c>
      <c r="K3550" s="14" t="n">
        <f aca="false">K3549+J3550/3600</f>
        <v>808.124440007761</v>
      </c>
    </row>
    <row r="3551" customFormat="false" ht="12.75" hidden="false" customHeight="false" outlineLevel="0" collapsed="false">
      <c r="A3551" s="0" t="n">
        <v>3841</v>
      </c>
      <c r="B3551" s="10" t="n">
        <v>39957</v>
      </c>
      <c r="C3551" s="12" t="n">
        <v>44.941715</v>
      </c>
      <c r="D3551" s="12" t="n">
        <v>11.190888</v>
      </c>
      <c r="E3551" s="9" t="n">
        <v>11645</v>
      </c>
      <c r="F3551" s="13" t="n">
        <v>0.216898148148156</v>
      </c>
      <c r="G3551" s="0" t="n">
        <v>320</v>
      </c>
      <c r="H3551" s="14" t="n">
        <f aca="false">(D3551-H$3)/180*PI()*H$2*COS(RADIANS(C3551))</f>
        <v>319901.676336832</v>
      </c>
      <c r="I3551" s="14" t="n">
        <f aca="false">(C3551-I$3)/180*PI()*H$2</f>
        <v>-660200.631730004</v>
      </c>
      <c r="J3551" s="14" t="n">
        <f aca="false">SQRT((H3552-H3550)^2+(I3552-I3550)^2)/2*3.6</f>
        <v>825.910615080736</v>
      </c>
      <c r="K3551" s="14" t="n">
        <f aca="false">K3550+J3551/3600</f>
        <v>808.353859623061</v>
      </c>
    </row>
    <row r="3552" customFormat="false" ht="12.75" hidden="false" customHeight="false" outlineLevel="0" collapsed="false">
      <c r="A3552" s="0" t="n">
        <v>3842</v>
      </c>
      <c r="B3552" s="10" t="n">
        <v>39957</v>
      </c>
      <c r="C3552" s="12" t="n">
        <v>44.939663</v>
      </c>
      <c r="D3552" s="12" t="n">
        <v>11.190463</v>
      </c>
      <c r="E3552" s="9" t="n">
        <v>11639</v>
      </c>
      <c r="F3552" s="13" t="n">
        <v>0.21690972222223</v>
      </c>
      <c r="G3552" s="0" t="n">
        <v>320</v>
      </c>
      <c r="H3552" s="14" t="n">
        <f aca="false">(D3552-H$3)/180*PI()*H$2*COS(RADIANS(C3552))</f>
        <v>319879.663591574</v>
      </c>
      <c r="I3552" s="14" t="n">
        <f aca="false">(C3552-I$3)/180*PI()*H$2</f>
        <v>-660428.767905322</v>
      </c>
      <c r="J3552" s="14" t="n">
        <f aca="false">SQRT((H3553-H3551)^2+(I3553-I3551)^2)/2*3.6</f>
        <v>825.884414103069</v>
      </c>
      <c r="K3552" s="14" t="n">
        <f aca="false">K3551+J3552/3600</f>
        <v>808.583271960312</v>
      </c>
    </row>
    <row r="3553" customFormat="false" ht="12.75" hidden="false" customHeight="false" outlineLevel="0" collapsed="false">
      <c r="A3553" s="0" t="n">
        <v>3843</v>
      </c>
      <c r="B3553" s="10" t="n">
        <v>39957</v>
      </c>
      <c r="C3553" s="12" t="n">
        <v>44.937607</v>
      </c>
      <c r="D3553" s="12" t="n">
        <v>11.190039</v>
      </c>
      <c r="E3553" s="9" t="n">
        <v>11639</v>
      </c>
      <c r="F3553" s="13" t="n">
        <v>0.216921296296304</v>
      </c>
      <c r="G3553" s="0" t="n">
        <v>320</v>
      </c>
      <c r="H3553" s="14" t="n">
        <f aca="false">(D3553-H$3)/180*PI()*H$2*COS(RADIANS(C3553))</f>
        <v>319857.749026966</v>
      </c>
      <c r="I3553" s="14" t="n">
        <f aca="false">(C3553-I$3)/180*PI()*H$2</f>
        <v>-660657.348790534</v>
      </c>
      <c r="J3553" s="14" t="n">
        <f aca="false">SQRT((H3554-H3552)^2+(I3554-I3552)^2)/2*3.6</f>
        <v>825.858298657159</v>
      </c>
      <c r="K3553" s="14" t="n">
        <f aca="false">K3552+J3553/3600</f>
        <v>808.812677043272</v>
      </c>
    </row>
    <row r="3554" customFormat="false" ht="12.75" hidden="false" customHeight="false" outlineLevel="0" collapsed="false">
      <c r="A3554" s="0" t="n">
        <v>3844</v>
      </c>
      <c r="B3554" s="10" t="n">
        <v>39957</v>
      </c>
      <c r="C3554" s="12" t="n">
        <v>44.935555</v>
      </c>
      <c r="D3554" s="12" t="n">
        <v>11.189616</v>
      </c>
      <c r="E3554" s="9" t="n">
        <v>11639</v>
      </c>
      <c r="F3554" s="13" t="n">
        <v>0.216932870370378</v>
      </c>
      <c r="G3554" s="0" t="n">
        <v>320</v>
      </c>
      <c r="H3554" s="14" t="n">
        <f aca="false">(D3554-H$3)/180*PI()*H$2*COS(RADIANS(C3554))</f>
        <v>319835.888085035</v>
      </c>
      <c r="I3554" s="14" t="n">
        <f aca="false">(C3554-I$3)/180*PI()*H$2</f>
        <v>-660885.484965853</v>
      </c>
      <c r="J3554" s="14" t="n">
        <f aca="false">SQRT((H3555-H3553)^2+(I3555-I3553)^2)/2*3.6</f>
        <v>826.057510187498</v>
      </c>
      <c r="K3554" s="14" t="n">
        <f aca="false">K3553+J3554/3600</f>
        <v>809.042137462769</v>
      </c>
    </row>
    <row r="3555" customFormat="false" ht="12.75" hidden="false" customHeight="false" outlineLevel="0" collapsed="false">
      <c r="A3555" s="0" t="n">
        <v>3845</v>
      </c>
      <c r="B3555" s="10" t="n">
        <v>39957</v>
      </c>
      <c r="C3555" s="12" t="n">
        <v>44.933498</v>
      </c>
      <c r="D3555" s="12" t="n">
        <v>11.189192</v>
      </c>
      <c r="E3555" s="9" t="n">
        <v>11639</v>
      </c>
      <c r="F3555" s="13" t="n">
        <v>0.216944444444452</v>
      </c>
      <c r="G3555" s="0" t="n">
        <v>320</v>
      </c>
      <c r="H3555" s="14" t="n">
        <f aca="false">(D3555-H$3)/180*PI()*H$2*COS(RADIANS(C3555))</f>
        <v>319813.97349242</v>
      </c>
      <c r="I3555" s="14" t="n">
        <f aca="false">(C3555-I$3)/180*PI()*H$2</f>
        <v>-661114.177028538</v>
      </c>
      <c r="J3555" s="14" t="n">
        <f aca="false">SQRT((H3556-H3554)^2+(I3556-I3554)^2)/2*3.6</f>
        <v>826.892075848531</v>
      </c>
      <c r="K3555" s="14" t="n">
        <f aca="false">K3554+J3555/3600</f>
        <v>809.27182970606</v>
      </c>
    </row>
    <row r="3556" customFormat="false" ht="12.75" hidden="false" customHeight="false" outlineLevel="0" collapsed="false">
      <c r="A3556" s="0" t="n">
        <v>3846</v>
      </c>
      <c r="B3556" s="10" t="n">
        <v>39957</v>
      </c>
      <c r="C3556" s="12" t="n">
        <v>44.931442</v>
      </c>
      <c r="D3556" s="12" t="n">
        <v>11.188766</v>
      </c>
      <c r="E3556" s="9" t="n">
        <v>11639</v>
      </c>
      <c r="F3556" s="13" t="n">
        <v>0.216956018518527</v>
      </c>
      <c r="G3556" s="0" t="n">
        <v>320</v>
      </c>
      <c r="H3556" s="14" t="n">
        <f aca="false">(D3556-H$3)/180*PI()*H$2*COS(RADIANS(C3556))</f>
        <v>319791.89311221</v>
      </c>
      <c r="I3556" s="14" t="n">
        <f aca="false">(C3556-I$3)/180*PI()*H$2</f>
        <v>-661342.75791375</v>
      </c>
      <c r="J3556" s="14" t="n">
        <f aca="false">SQRT((H3557-H3555)^2+(I3557-I3555)^2)/2*3.6</f>
        <v>825.888275029024</v>
      </c>
      <c r="K3556" s="14" t="n">
        <f aca="false">K3555+J3556/3600</f>
        <v>809.50124311579</v>
      </c>
    </row>
    <row r="3557" customFormat="false" ht="12.75" hidden="false" customHeight="false" outlineLevel="0" collapsed="false">
      <c r="A3557" s="0" t="n">
        <v>3847</v>
      </c>
      <c r="B3557" s="10" t="n">
        <v>39957</v>
      </c>
      <c r="C3557" s="12" t="n">
        <v>44.92939</v>
      </c>
      <c r="D3557" s="12" t="n">
        <v>11.188343</v>
      </c>
      <c r="E3557" s="9" t="n">
        <v>11639</v>
      </c>
      <c r="F3557" s="13" t="n">
        <v>0.216967592592601</v>
      </c>
      <c r="G3557" s="0" t="n">
        <v>320</v>
      </c>
      <c r="H3557" s="14" t="n">
        <f aca="false">(D3557-H$3)/180*PI()*H$2*COS(RADIANS(C3557))</f>
        <v>319770.023783926</v>
      </c>
      <c r="I3557" s="14" t="n">
        <f aca="false">(C3557-I$3)/180*PI()*H$2</f>
        <v>-661570.894089068</v>
      </c>
      <c r="J3557" s="14" t="n">
        <f aca="false">SQRT((H3558-H3556)^2+(I3558-I3556)^2)/2*3.6</f>
        <v>825.848631255961</v>
      </c>
      <c r="K3557" s="14" t="n">
        <f aca="false">K3556+J3557/3600</f>
        <v>809.730645513361</v>
      </c>
    </row>
    <row r="3558" customFormat="false" ht="12.75" hidden="false" customHeight="false" outlineLevel="0" collapsed="false">
      <c r="A3558" s="0" t="n">
        <v>3848</v>
      </c>
      <c r="B3558" s="10" t="n">
        <v>39957</v>
      </c>
      <c r="C3558" s="12" t="n">
        <v>44.927334</v>
      </c>
      <c r="D3558" s="12" t="n">
        <v>11.18792</v>
      </c>
      <c r="E3558" s="9" t="n">
        <v>11639</v>
      </c>
      <c r="F3558" s="13" t="n">
        <v>0.216979166666675</v>
      </c>
      <c r="G3558" s="0" t="n">
        <v>320</v>
      </c>
      <c r="H3558" s="14" t="n">
        <f aca="false">(D3558-H$3)/180*PI()*H$2*COS(RADIANS(C3558))</f>
        <v>319748.17393259</v>
      </c>
      <c r="I3558" s="14" t="n">
        <f aca="false">(C3558-I$3)/180*PI()*H$2</f>
        <v>-661799.47497428</v>
      </c>
      <c r="J3558" s="14" t="n">
        <f aca="false">SQRT((H3559-H3557)^2+(I3559-I3557)^2)/2*3.6</f>
        <v>826.669627176814</v>
      </c>
      <c r="K3558" s="14" t="n">
        <f aca="false">K3557+J3558/3600</f>
        <v>809.960275965355</v>
      </c>
    </row>
    <row r="3559" customFormat="false" ht="12.75" hidden="false" customHeight="false" outlineLevel="0" collapsed="false">
      <c r="A3559" s="0" t="n">
        <v>3849</v>
      </c>
      <c r="B3559" s="10" t="n">
        <v>39957</v>
      </c>
      <c r="C3559" s="12" t="n">
        <v>44.925278</v>
      </c>
      <c r="D3559" s="12" t="n">
        <v>11.187495</v>
      </c>
      <c r="E3559" s="9" t="n">
        <v>11639</v>
      </c>
      <c r="F3559" s="13" t="n">
        <v>0.216990740740749</v>
      </c>
      <c r="G3559" s="0" t="n">
        <v>320</v>
      </c>
      <c r="H3559" s="14" t="n">
        <f aca="false">(D3559-H$3)/180*PI()*H$2*COS(RADIANS(C3559))</f>
        <v>319726.163852389</v>
      </c>
      <c r="I3559" s="14" t="n">
        <f aca="false">(C3559-I$3)/180*PI()*H$2</f>
        <v>-662028.055859492</v>
      </c>
      <c r="J3559" s="14" t="n">
        <f aca="false">SQRT((H3560-H3558)^2+(I3560-I3558)^2)/2*3.6</f>
        <v>826.697704883096</v>
      </c>
      <c r="K3559" s="14" t="n">
        <f aca="false">K3558+J3559/3600</f>
        <v>810.189914216711</v>
      </c>
    </row>
    <row r="3560" customFormat="false" ht="12.75" hidden="false" customHeight="false" outlineLevel="0" collapsed="false">
      <c r="A3560" s="0" t="n">
        <v>3850</v>
      </c>
      <c r="B3560" s="10" t="n">
        <v>39957</v>
      </c>
      <c r="C3560" s="12" t="n">
        <v>44.923222</v>
      </c>
      <c r="D3560" s="12" t="n">
        <v>11.18707</v>
      </c>
      <c r="E3560" s="9" t="n">
        <v>11639</v>
      </c>
      <c r="F3560" s="13" t="n">
        <v>0.217002314814823</v>
      </c>
      <c r="G3560" s="0" t="n">
        <v>320</v>
      </c>
      <c r="H3560" s="14" t="n">
        <f aca="false">(D3560-H$3)/180*PI()*H$2*COS(RADIANS(C3560))</f>
        <v>319704.150965773</v>
      </c>
      <c r="I3560" s="14" t="n">
        <f aca="false">(C3560-I$3)/180*PI()*H$2</f>
        <v>-662256.636744703</v>
      </c>
      <c r="J3560" s="14" t="n">
        <f aca="false">SQRT((H3561-H3559)^2+(I3561-I3559)^2)/2*3.6</f>
        <v>826.883344382361</v>
      </c>
      <c r="K3560" s="14" t="n">
        <f aca="false">K3559+J3560/3600</f>
        <v>810.419604034595</v>
      </c>
    </row>
    <row r="3561" customFormat="false" ht="12.75" hidden="false" customHeight="false" outlineLevel="0" collapsed="false">
      <c r="A3561" s="0" t="n">
        <v>3851</v>
      </c>
      <c r="B3561" s="10" t="n">
        <v>39957</v>
      </c>
      <c r="C3561" s="12" t="n">
        <v>44.921165</v>
      </c>
      <c r="D3561" s="12" t="n">
        <v>11.186646</v>
      </c>
      <c r="E3561" s="9" t="n">
        <v>11639</v>
      </c>
      <c r="F3561" s="13" t="n">
        <v>0.217013888888897</v>
      </c>
      <c r="G3561" s="0" t="n">
        <v>320</v>
      </c>
      <c r="H3561" s="14" t="n">
        <f aca="false">(D3561-H$3)/180*PI()*H$2*COS(RADIANS(C3561))</f>
        <v>319682.219559469</v>
      </c>
      <c r="I3561" s="14" t="n">
        <f aca="false">(C3561-I$3)/180*PI()*H$2</f>
        <v>-662485.328807388</v>
      </c>
      <c r="J3561" s="14" t="n">
        <f aca="false">SQRT((H3562-H3560)^2+(I3562-I3560)^2)/2*3.6</f>
        <v>826.077779945784</v>
      </c>
      <c r="K3561" s="14" t="n">
        <f aca="false">K3560+J3561/3600</f>
        <v>810.64907008458</v>
      </c>
    </row>
    <row r="3562" customFormat="false" ht="12.75" hidden="false" customHeight="false" outlineLevel="0" collapsed="false">
      <c r="A3562" s="0" t="n">
        <v>3852</v>
      </c>
      <c r="B3562" s="10" t="n">
        <v>39957</v>
      </c>
      <c r="C3562" s="12" t="n">
        <v>44.919113</v>
      </c>
      <c r="D3562" s="12" t="n">
        <v>11.186222</v>
      </c>
      <c r="E3562" s="9" t="n">
        <v>11639</v>
      </c>
      <c r="F3562" s="13" t="n">
        <v>0.217025462962971</v>
      </c>
      <c r="G3562" s="0" t="n">
        <v>320</v>
      </c>
      <c r="H3562" s="14" t="n">
        <f aca="false">(D3562-H$3)/180*PI()*H$2*COS(RADIANS(C3562))</f>
        <v>319660.257534084</v>
      </c>
      <c r="I3562" s="14" t="n">
        <f aca="false">(C3562-I$3)/180*PI()*H$2</f>
        <v>-662713.464982707</v>
      </c>
      <c r="J3562" s="14" t="n">
        <f aca="false">SQRT((H3563-H3561)^2+(I3563-I3561)^2)/2*3.6</f>
        <v>826.65995257876</v>
      </c>
      <c r="K3562" s="14" t="n">
        <f aca="false">K3561+J3562/3600</f>
        <v>810.878697849185</v>
      </c>
    </row>
    <row r="3563" customFormat="false" ht="12.75" hidden="false" customHeight="false" outlineLevel="0" collapsed="false">
      <c r="A3563" s="0" t="n">
        <v>3853</v>
      </c>
      <c r="B3563" s="10" t="n">
        <v>39957</v>
      </c>
      <c r="C3563" s="12" t="n">
        <v>44.917053</v>
      </c>
      <c r="D3563" s="12" t="n">
        <v>11.185799</v>
      </c>
      <c r="E3563" s="9" t="n">
        <v>11639</v>
      </c>
      <c r="F3563" s="13" t="n">
        <v>0.217037037037045</v>
      </c>
      <c r="G3563" s="0" t="n">
        <v>321</v>
      </c>
      <c r="H3563" s="14" t="n">
        <f aca="false">(D3563-H$3)/180*PI()*H$2*COS(RADIANS(C3563))</f>
        <v>319638.415943482</v>
      </c>
      <c r="I3563" s="14" t="n">
        <f aca="false">(C3563-I$3)/180*PI()*H$2</f>
        <v>-662942.490577812</v>
      </c>
      <c r="J3563" s="14" t="n">
        <f aca="false">SQRT((H3564-H3562)^2+(I3564-I3562)^2)/2*3.6</f>
        <v>827.453928307427</v>
      </c>
      <c r="K3563" s="14" t="n">
        <f aca="false">K3562+J3563/3600</f>
        <v>811.108546162604</v>
      </c>
    </row>
    <row r="3564" customFormat="false" ht="12.75" hidden="false" customHeight="false" outlineLevel="0" collapsed="false">
      <c r="A3564" s="0" t="n">
        <v>3854</v>
      </c>
      <c r="B3564" s="10" t="n">
        <v>39957</v>
      </c>
      <c r="C3564" s="12" t="n">
        <v>44.914997</v>
      </c>
      <c r="D3564" s="12" t="n">
        <v>11.185375</v>
      </c>
      <c r="E3564" s="9" t="n">
        <v>11639</v>
      </c>
      <c r="F3564" s="13" t="n">
        <v>0.217048611111119</v>
      </c>
      <c r="G3564" s="0" t="n">
        <v>321</v>
      </c>
      <c r="H3564" s="14" t="n">
        <f aca="false">(D3564-H$3)/180*PI()*H$2*COS(RADIANS(C3564))</f>
        <v>319616.470573727</v>
      </c>
      <c r="I3564" s="14" t="n">
        <f aca="false">(C3564-I$3)/180*PI()*H$2</f>
        <v>-663171.071463024</v>
      </c>
      <c r="J3564" s="14" t="n">
        <f aca="false">SQRT((H3565-H3563)^2+(I3565-I3563)^2)/2*3.6</f>
        <v>825.868875512474</v>
      </c>
      <c r="K3564" s="14" t="n">
        <f aca="false">K3563+J3564/3600</f>
        <v>811.33795418358</v>
      </c>
    </row>
    <row r="3565" customFormat="false" ht="12.75" hidden="false" customHeight="false" outlineLevel="0" collapsed="false">
      <c r="A3565" s="0" t="n">
        <v>3855</v>
      </c>
      <c r="B3565" s="10" t="n">
        <v>39957</v>
      </c>
      <c r="C3565" s="12" t="n">
        <v>44.912945</v>
      </c>
      <c r="D3565" s="12" t="n">
        <v>11.184952</v>
      </c>
      <c r="E3565" s="9" t="n">
        <v>11639</v>
      </c>
      <c r="F3565" s="13" t="n">
        <v>0.217060185185193</v>
      </c>
      <c r="G3565" s="0" t="n">
        <v>321</v>
      </c>
      <c r="H3565" s="14" t="n">
        <f aca="false">(D3565-H$3)/180*PI()*H$2*COS(RADIANS(C3565))</f>
        <v>319594.578893258</v>
      </c>
      <c r="I3565" s="14" t="n">
        <f aca="false">(C3565-I$3)/180*PI()*H$2</f>
        <v>-663399.207638342</v>
      </c>
      <c r="J3565" s="14" t="n">
        <f aca="false">SQRT((H3566-H3564)^2+(I3566-I3564)^2)/2*3.6</f>
        <v>826.662835261908</v>
      </c>
      <c r="K3565" s="14" t="n">
        <f aca="false">K3564+J3565/3600</f>
        <v>811.56758274893</v>
      </c>
    </row>
    <row r="3566" customFormat="false" ht="12.75" hidden="false" customHeight="false" outlineLevel="0" collapsed="false">
      <c r="A3566" s="0" t="n">
        <v>3856</v>
      </c>
      <c r="B3566" s="10" t="n">
        <v>39957</v>
      </c>
      <c r="C3566" s="12" t="n">
        <v>44.910885</v>
      </c>
      <c r="D3566" s="12" t="n">
        <v>11.184528</v>
      </c>
      <c r="E3566" s="9" t="n">
        <v>11639</v>
      </c>
      <c r="F3566" s="13" t="n">
        <v>0.217071759259267</v>
      </c>
      <c r="G3566" s="0" t="n">
        <v>321</v>
      </c>
      <c r="H3566" s="14" t="n">
        <f aca="false">(D3566-H$3)/180*PI()*H$2*COS(RADIANS(C3566))</f>
        <v>319572.650170227</v>
      </c>
      <c r="I3566" s="14" t="n">
        <f aca="false">(C3566-I$3)/180*PI()*H$2</f>
        <v>-663628.233233448</v>
      </c>
      <c r="J3566" s="14" t="n">
        <f aca="false">SQRT((H3567-H3565)^2+(I3567-I3565)^2)/2*3.6</f>
        <v>827.456807651789</v>
      </c>
      <c r="K3566" s="14" t="n">
        <f aca="false">K3565+J3566/3600</f>
        <v>811.797431862167</v>
      </c>
    </row>
    <row r="3567" customFormat="false" ht="12.75" hidden="false" customHeight="false" outlineLevel="0" collapsed="false">
      <c r="A3567" s="0" t="n">
        <v>3857</v>
      </c>
      <c r="B3567" s="10" t="n">
        <v>39957</v>
      </c>
      <c r="C3567" s="12" t="n">
        <v>44.908829</v>
      </c>
      <c r="D3567" s="12" t="n">
        <v>11.184105</v>
      </c>
      <c r="E3567" s="9" t="n">
        <v>11639</v>
      </c>
      <c r="F3567" s="13" t="n">
        <v>0.217083333333341</v>
      </c>
      <c r="G3567" s="0" t="n">
        <v>321</v>
      </c>
      <c r="H3567" s="14" t="n">
        <f aca="false">(D3567-H$3)/180*PI()*H$2*COS(RADIANS(C3567))</f>
        <v>319550.775142344</v>
      </c>
      <c r="I3567" s="14" t="n">
        <f aca="false">(C3567-I$3)/180*PI()*H$2</f>
        <v>-663856.81411866</v>
      </c>
      <c r="J3567" s="14" t="n">
        <f aca="false">SQRT((H3568-H3566)^2+(I3568-I3566)^2)/2*3.6</f>
        <v>826.664757139545</v>
      </c>
      <c r="K3567" s="14" t="n">
        <f aca="false">K3566+J3567/3600</f>
        <v>812.027060961372</v>
      </c>
    </row>
    <row r="3568" customFormat="false" ht="12.75" hidden="false" customHeight="false" outlineLevel="0" collapsed="false">
      <c r="A3568" s="0" t="n">
        <v>3858</v>
      </c>
      <c r="B3568" s="10" t="n">
        <v>39957</v>
      </c>
      <c r="C3568" s="12" t="n">
        <v>44.906773</v>
      </c>
      <c r="D3568" s="12" t="n">
        <v>11.183681</v>
      </c>
      <c r="E3568" s="9" t="n">
        <v>11639</v>
      </c>
      <c r="F3568" s="13" t="n">
        <v>0.217094907407415</v>
      </c>
      <c r="G3568" s="0" t="n">
        <v>321</v>
      </c>
      <c r="H3568" s="14" t="n">
        <f aca="false">(D3568-H$3)/180*PI()*H$2*COS(RADIANS(C3568))</f>
        <v>319528.818578071</v>
      </c>
      <c r="I3568" s="14" t="n">
        <f aca="false">(C3568-I$3)/180*PI()*H$2</f>
        <v>-664085.395003871</v>
      </c>
      <c r="J3568" s="14" t="n">
        <f aca="false">SQRT((H3569-H3567)^2+(I3569-I3567)^2)/2*3.6</f>
        <v>826.863969012378</v>
      </c>
      <c r="K3568" s="14" t="n">
        <f aca="false">K3567+J3568/3600</f>
        <v>812.256745397209</v>
      </c>
    </row>
    <row r="3569" customFormat="false" ht="12.75" hidden="false" customHeight="false" outlineLevel="0" collapsed="false">
      <c r="A3569" s="0" t="n">
        <v>3859</v>
      </c>
      <c r="B3569" s="10" t="n">
        <v>39957</v>
      </c>
      <c r="C3569" s="12" t="n">
        <v>44.904716</v>
      </c>
      <c r="D3569" s="12" t="n">
        <v>11.183258</v>
      </c>
      <c r="E3569" s="9" t="n">
        <v>11645</v>
      </c>
      <c r="F3569" s="13" t="n">
        <v>0.21710648148149</v>
      </c>
      <c r="G3569" s="0" t="n">
        <v>321</v>
      </c>
      <c r="H3569" s="14" t="n">
        <f aca="false">(D3569-H$3)/180*PI()*H$2*COS(RADIANS(C3569))</f>
        <v>319506.94351695</v>
      </c>
      <c r="I3569" s="14" t="n">
        <f aca="false">(C3569-I$3)/180*PI()*H$2</f>
        <v>-664314.087066556</v>
      </c>
      <c r="J3569" s="14" t="n">
        <f aca="false">SQRT((H3570-H3568)^2+(I3570-I3568)^2)/2*3.6</f>
        <v>826.824458680553</v>
      </c>
      <c r="K3569" s="14" t="n">
        <f aca="false">K3568+J3569/3600</f>
        <v>812.486418857954</v>
      </c>
    </row>
    <row r="3570" customFormat="false" ht="12.75" hidden="false" customHeight="false" outlineLevel="0" collapsed="false">
      <c r="A3570" s="0" t="n">
        <v>3860</v>
      </c>
      <c r="B3570" s="10" t="n">
        <v>39957</v>
      </c>
      <c r="C3570" s="12" t="n">
        <v>44.90266</v>
      </c>
      <c r="D3570" s="12" t="n">
        <v>11.182837</v>
      </c>
      <c r="E3570" s="9" t="n">
        <v>11645</v>
      </c>
      <c r="F3570" s="13" t="n">
        <v>0.217118055555564</v>
      </c>
      <c r="G3570" s="0" t="n">
        <v>321</v>
      </c>
      <c r="H3570" s="14" t="n">
        <f aca="false">(D3570-H$3)/180*PI()*H$2*COS(RADIANS(C3570))</f>
        <v>319485.217598692</v>
      </c>
      <c r="I3570" s="14" t="n">
        <f aca="false">(C3570-I$3)/180*PI()*H$2</f>
        <v>-664542.667951768</v>
      </c>
      <c r="J3570" s="14" t="n">
        <f aca="false">SQRT((H3571-H3569)^2+(I3571-I3569)^2)/2*3.6</f>
        <v>827.433669980703</v>
      </c>
      <c r="K3570" s="14" t="n">
        <f aca="false">K3569+J3570/3600</f>
        <v>812.716261544059</v>
      </c>
    </row>
    <row r="3571" customFormat="false" ht="12.75" hidden="false" customHeight="false" outlineLevel="0" collapsed="false">
      <c r="A3571" s="0" t="n">
        <v>3861</v>
      </c>
      <c r="B3571" s="10" t="n">
        <v>39957</v>
      </c>
      <c r="C3571" s="12" t="n">
        <v>44.9006</v>
      </c>
      <c r="D3571" s="12" t="n">
        <v>11.182413</v>
      </c>
      <c r="E3571" s="9" t="n">
        <v>11645</v>
      </c>
      <c r="F3571" s="13" t="n">
        <v>0.217129629629638</v>
      </c>
      <c r="G3571" s="0" t="n">
        <v>321</v>
      </c>
      <c r="H3571" s="14" t="n">
        <f aca="false">(D3571-H$3)/180*PI()*H$2*COS(RADIANS(C3571))</f>
        <v>319463.274871484</v>
      </c>
      <c r="I3571" s="14" t="n">
        <f aca="false">(C3571-I$3)/180*PI()*H$2</f>
        <v>-664771.693546874</v>
      </c>
      <c r="J3571" s="14" t="n">
        <f aca="false">SQRT((H3572-H3570)^2+(I3572-I3570)^2)/2*3.6</f>
        <v>827.461607931244</v>
      </c>
      <c r="K3571" s="14" t="n">
        <f aca="false">K3570+J3571/3600</f>
        <v>812.946111990707</v>
      </c>
    </row>
    <row r="3572" customFormat="false" ht="12.75" hidden="false" customHeight="false" outlineLevel="0" collapsed="false">
      <c r="A3572" s="0" t="n">
        <v>3862</v>
      </c>
      <c r="B3572" s="10" t="n">
        <v>39957</v>
      </c>
      <c r="C3572" s="12" t="n">
        <v>44.898544</v>
      </c>
      <c r="D3572" s="12" t="n">
        <v>11.18199</v>
      </c>
      <c r="E3572" s="9" t="n">
        <v>11645</v>
      </c>
      <c r="F3572" s="13" t="n">
        <v>0.217141203703712</v>
      </c>
      <c r="G3572" s="0" t="n">
        <v>321</v>
      </c>
      <c r="H3572" s="14" t="n">
        <f aca="false">(D3572-H$3)/180*PI()*H$2*COS(RADIANS(C3572))</f>
        <v>319441.385869676</v>
      </c>
      <c r="I3572" s="14" t="n">
        <f aca="false">(C3572-I$3)/180*PI()*H$2</f>
        <v>-665000.274432085</v>
      </c>
      <c r="J3572" s="14" t="n">
        <f aca="false">SQRT((H3573-H3571)^2+(I3573-I3571)^2)/2*3.6</f>
        <v>826.669562196141</v>
      </c>
      <c r="K3572" s="14" t="n">
        <f aca="false">K3571+J3572/3600</f>
        <v>813.17574242465</v>
      </c>
    </row>
    <row r="3573" customFormat="false" ht="12.75" hidden="false" customHeight="false" outlineLevel="0" collapsed="false">
      <c r="A3573" s="0" t="n">
        <v>3863</v>
      </c>
      <c r="B3573" s="10" t="n">
        <v>39957</v>
      </c>
      <c r="C3573" s="12" t="n">
        <v>44.896488</v>
      </c>
      <c r="D3573" s="12" t="n">
        <v>11.181566</v>
      </c>
      <c r="E3573" s="9" t="n">
        <v>11645</v>
      </c>
      <c r="F3573" s="13" t="n">
        <v>0.217152777777786</v>
      </c>
      <c r="G3573" s="0" t="n">
        <v>321</v>
      </c>
      <c r="H3573" s="14" t="n">
        <f aca="false">(D3573-H$3)/180*PI()*H$2*COS(RADIANS(C3573))</f>
        <v>319419.41531796</v>
      </c>
      <c r="I3573" s="14" t="n">
        <f aca="false">(C3573-I$3)/180*PI()*H$2</f>
        <v>-665228.855317297</v>
      </c>
      <c r="J3573" s="14" t="n">
        <f aca="false">SQRT((H3574-H3572)^2+(I3574-I3572)^2)/2*3.6</f>
        <v>827.436537043378</v>
      </c>
      <c r="K3573" s="14" t="n">
        <f aca="false">K3572+J3573/3600</f>
        <v>813.405585907162</v>
      </c>
    </row>
    <row r="3574" customFormat="false" ht="12.75" hidden="false" customHeight="false" outlineLevel="0" collapsed="false">
      <c r="A3574" s="0" t="n">
        <v>3864</v>
      </c>
      <c r="B3574" s="10" t="n">
        <v>39957</v>
      </c>
      <c r="C3574" s="12" t="n">
        <v>44.894428</v>
      </c>
      <c r="D3574" s="12" t="n">
        <v>11.181145</v>
      </c>
      <c r="E3574" s="9" t="n">
        <v>11639</v>
      </c>
      <c r="F3574" s="13" t="n">
        <v>0.21716435185186</v>
      </c>
      <c r="G3574" s="0" t="n">
        <v>321</v>
      </c>
      <c r="H3574" s="14" t="n">
        <f aca="false">(D3574-H$3)/180*PI()*H$2*COS(RADIANS(C3574))</f>
        <v>319397.700460387</v>
      </c>
      <c r="I3574" s="14" t="n">
        <f aca="false">(C3574-I$3)/180*PI()*H$2</f>
        <v>-665457.880912402</v>
      </c>
      <c r="J3574" s="14" t="n">
        <f aca="false">SQRT((H3575-H3573)^2+(I3575-I3573)^2)/2*3.6</f>
        <v>827.450980522568</v>
      </c>
      <c r="K3574" s="14" t="n">
        <f aca="false">K3573+J3574/3600</f>
        <v>813.635433401752</v>
      </c>
    </row>
    <row r="3575" customFormat="false" ht="12.75" hidden="false" customHeight="false" outlineLevel="0" collapsed="false">
      <c r="A3575" s="0" t="n">
        <v>3865</v>
      </c>
      <c r="B3575" s="10" t="n">
        <v>39957</v>
      </c>
      <c r="C3575" s="12" t="n">
        <v>44.892372</v>
      </c>
      <c r="D3575" s="12" t="n">
        <v>11.18072</v>
      </c>
      <c r="E3575" s="9" t="n">
        <v>11639</v>
      </c>
      <c r="F3575" s="13" t="n">
        <v>0.217175925925934</v>
      </c>
      <c r="G3575" s="0" t="n">
        <v>321</v>
      </c>
      <c r="H3575" s="14" t="n">
        <f aca="false">(D3575-H$3)/180*PI()*H$2*COS(RADIANS(C3575))</f>
        <v>319375.645553868</v>
      </c>
      <c r="I3575" s="14" t="n">
        <f aca="false">(C3575-I$3)/180*PI()*H$2</f>
        <v>-665686.461797614</v>
      </c>
      <c r="J3575" s="14" t="n">
        <f aca="false">SQRT((H3576-H3574)^2+(I3576-I3574)^2)/2*3.6</f>
        <v>826.686002386982</v>
      </c>
      <c r="K3575" s="14" t="n">
        <f aca="false">K3574+J3575/3600</f>
        <v>813.865068402415</v>
      </c>
    </row>
    <row r="3576" customFormat="false" ht="12.75" hidden="false" customHeight="false" outlineLevel="0" collapsed="false">
      <c r="A3576" s="0" t="n">
        <v>3866</v>
      </c>
      <c r="B3576" s="10" t="n">
        <v>39957</v>
      </c>
      <c r="C3576" s="12" t="n">
        <v>44.890316</v>
      </c>
      <c r="D3576" s="12" t="n">
        <v>11.180297</v>
      </c>
      <c r="E3576" s="9" t="n">
        <v>11639</v>
      </c>
      <c r="F3576" s="13" t="n">
        <v>0.217187500000008</v>
      </c>
      <c r="G3576" s="0" t="n">
        <v>321</v>
      </c>
      <c r="H3576" s="14" t="n">
        <f aca="false">(D3576-H$3)/180*PI()*H$2*COS(RADIANS(C3576))</f>
        <v>319353.745372156</v>
      </c>
      <c r="I3576" s="14" t="n">
        <f aca="false">(C3576-I$3)/180*PI()*H$2</f>
        <v>-665915.042682826</v>
      </c>
      <c r="J3576" s="14" t="n">
        <f aca="false">SQRT((H3577-H3575)^2+(I3577-I3575)^2)/2*3.6</f>
        <v>827.46641301042</v>
      </c>
      <c r="K3576" s="14" t="n">
        <f aca="false">K3575+J3576/3600</f>
        <v>814.094920183807</v>
      </c>
    </row>
    <row r="3577" customFormat="false" ht="12.75" hidden="false" customHeight="false" outlineLevel="0" collapsed="false">
      <c r="A3577" s="0" t="n">
        <v>3867</v>
      </c>
      <c r="B3577" s="10" t="n">
        <v>39957</v>
      </c>
      <c r="C3577" s="12" t="n">
        <v>44.888256</v>
      </c>
      <c r="D3577" s="12" t="n">
        <v>11.179873</v>
      </c>
      <c r="E3577" s="9" t="n">
        <v>11639</v>
      </c>
      <c r="F3577" s="13" t="n">
        <v>0.217199074074082</v>
      </c>
      <c r="G3577" s="0" t="n">
        <v>321</v>
      </c>
      <c r="H3577" s="14" t="n">
        <f aca="false">(D3577-H$3)/180*PI()*H$2*COS(RADIANS(C3577))</f>
        <v>319331.785836502</v>
      </c>
      <c r="I3577" s="14" t="n">
        <f aca="false">(C3577-I$3)/180*PI()*H$2</f>
        <v>-666144.068277931</v>
      </c>
      <c r="J3577" s="14" t="n">
        <f aca="false">SQRT((H3578-H3576)^2+(I3578-I3576)^2)/2*3.6</f>
        <v>827.467373455437</v>
      </c>
      <c r="K3577" s="14" t="n">
        <f aca="false">K3576+J3577/3600</f>
        <v>814.324772231989</v>
      </c>
    </row>
    <row r="3578" customFormat="false" ht="12.75" hidden="false" customHeight="false" outlineLevel="0" collapsed="false">
      <c r="A3578" s="0" t="n">
        <v>3868</v>
      </c>
      <c r="B3578" s="10" t="n">
        <v>39957</v>
      </c>
      <c r="C3578" s="12" t="n">
        <v>44.8862</v>
      </c>
      <c r="D3578" s="12" t="n">
        <v>11.17945</v>
      </c>
      <c r="E3578" s="9" t="n">
        <v>11639</v>
      </c>
      <c r="F3578" s="13" t="n">
        <v>0.217210648148156</v>
      </c>
      <c r="G3578" s="0" t="n">
        <v>321</v>
      </c>
      <c r="H3578" s="14" t="n">
        <f aca="false">(D3578-H$3)/180*PI()*H$2*COS(RADIANS(C3578))</f>
        <v>319309.880062557</v>
      </c>
      <c r="I3578" s="14" t="n">
        <f aca="false">(C3578-I$3)/180*PI()*H$2</f>
        <v>-666372.649163142</v>
      </c>
      <c r="J3578" s="14" t="n">
        <f aca="false">SQRT((H3579-H3577)^2+(I3579-I3577)^2)/2*3.6</f>
        <v>827.454816481393</v>
      </c>
      <c r="K3578" s="14" t="n">
        <f aca="false">K3577+J3578/3600</f>
        <v>814.554620792123</v>
      </c>
    </row>
    <row r="3579" customFormat="false" ht="12.75" hidden="false" customHeight="false" outlineLevel="0" collapsed="false">
      <c r="A3579" s="0" t="n">
        <v>3869</v>
      </c>
      <c r="B3579" s="10" t="n">
        <v>39957</v>
      </c>
      <c r="C3579" s="12" t="n">
        <v>44.88414</v>
      </c>
      <c r="D3579" s="12" t="n">
        <v>11.179027</v>
      </c>
      <c r="E3579" s="9" t="n">
        <v>11639</v>
      </c>
      <c r="F3579" s="13" t="n">
        <v>0.21722222222223</v>
      </c>
      <c r="G3579" s="0" t="n">
        <v>321</v>
      </c>
      <c r="H3579" s="14" t="n">
        <f aca="false">(D3579-H$3)/180*PI()*H$2*COS(RADIANS(C3579))</f>
        <v>319287.993696175</v>
      </c>
      <c r="I3579" s="14" t="n">
        <f aca="false">(C3579-I$3)/180*PI()*H$2</f>
        <v>-666601.674758248</v>
      </c>
      <c r="J3579" s="14" t="n">
        <f aca="false">SQRT((H3580-H3578)^2+(I3580-I3578)^2)/2*3.6</f>
        <v>828.26231464955</v>
      </c>
      <c r="K3579" s="14" t="n">
        <f aca="false">K3578+J3579/3600</f>
        <v>814.784693657303</v>
      </c>
    </row>
    <row r="3580" customFormat="false" ht="12.75" hidden="false" customHeight="false" outlineLevel="0" collapsed="false">
      <c r="A3580" s="0" t="n">
        <v>3870</v>
      </c>
      <c r="B3580" s="10" t="n">
        <v>39957</v>
      </c>
      <c r="C3580" s="12" t="n">
        <v>44.88208</v>
      </c>
      <c r="D3580" s="12" t="n">
        <v>11.178603</v>
      </c>
      <c r="E3580" s="9" t="n">
        <v>11639</v>
      </c>
      <c r="F3580" s="13" t="n">
        <v>0.217233796296304</v>
      </c>
      <c r="G3580" s="0" t="n">
        <v>322</v>
      </c>
      <c r="H3580" s="14" t="n">
        <f aca="false">(D3580-H$3)/180*PI()*H$2*COS(RADIANS(C3580))</f>
        <v>319266.025754718</v>
      </c>
      <c r="I3580" s="14" t="n">
        <f aca="false">(C3580-I$3)/180*PI()*H$2</f>
        <v>-666830.700353353</v>
      </c>
      <c r="J3580" s="14" t="n">
        <f aca="false">SQRT((H3581-H3579)^2+(I3581-I3579)^2)/2*3.6</f>
        <v>828.263275542588</v>
      </c>
      <c r="K3580" s="14" t="n">
        <f aca="false">K3579+J3580/3600</f>
        <v>815.014766789398</v>
      </c>
    </row>
    <row r="3581" customFormat="false" ht="12.75" hidden="false" customHeight="false" outlineLevel="0" collapsed="false">
      <c r="A3581" s="0" t="n">
        <v>3871</v>
      </c>
      <c r="B3581" s="10" t="n">
        <v>39957</v>
      </c>
      <c r="C3581" s="12" t="n">
        <v>44.88002</v>
      </c>
      <c r="D3581" s="12" t="n">
        <v>11.17818</v>
      </c>
      <c r="E3581" s="9" t="n">
        <v>11639</v>
      </c>
      <c r="F3581" s="13" t="n">
        <v>0.217245370370378</v>
      </c>
      <c r="G3581" s="0" t="n">
        <v>322</v>
      </c>
      <c r="H3581" s="14" t="n">
        <f aca="false">(D3581-H$3)/180*PI()*H$2*COS(RADIANS(C3581))</f>
        <v>319244.133787429</v>
      </c>
      <c r="I3581" s="14" t="n">
        <f aca="false">(C3581-I$3)/180*PI()*H$2</f>
        <v>-667059.725948458</v>
      </c>
      <c r="J3581" s="14" t="n">
        <f aca="false">SQRT((H3582-H3580)^2+(I3582-I3580)^2)/2*3.6</f>
        <v>827.471221217321</v>
      </c>
      <c r="K3581" s="14" t="n">
        <f aca="false">K3580+J3581/3600</f>
        <v>815.244619906403</v>
      </c>
    </row>
    <row r="3582" customFormat="false" ht="12.75" hidden="false" customHeight="false" outlineLevel="0" collapsed="false">
      <c r="A3582" s="0" t="n">
        <v>3872</v>
      </c>
      <c r="B3582" s="10" t="n">
        <v>39957</v>
      </c>
      <c r="C3582" s="12" t="n">
        <v>44.877964</v>
      </c>
      <c r="D3582" s="12" t="n">
        <v>11.177756</v>
      </c>
      <c r="E3582" s="9" t="n">
        <v>11639</v>
      </c>
      <c r="F3582" s="13" t="n">
        <v>0.217256944444453</v>
      </c>
      <c r="G3582" s="0" t="n">
        <v>322</v>
      </c>
      <c r="H3582" s="14" t="n">
        <f aca="false">(D3582-H$3)/180*PI()*H$2*COS(RADIANS(C3582))</f>
        <v>319222.138048479</v>
      </c>
      <c r="I3582" s="14" t="n">
        <f aca="false">(C3582-I$3)/180*PI()*H$2</f>
        <v>-667288.30683367</v>
      </c>
      <c r="J3582" s="14" t="n">
        <f aca="false">SQRT((H3583-H3581)^2+(I3583-I3581)^2)/2*3.6</f>
        <v>827.472183147022</v>
      </c>
      <c r="K3582" s="14" t="n">
        <f aca="false">K3581+J3582/3600</f>
        <v>815.474473290611</v>
      </c>
    </row>
    <row r="3583" customFormat="false" ht="12.75" hidden="false" customHeight="false" outlineLevel="0" collapsed="false">
      <c r="A3583" s="0" t="n">
        <v>3873</v>
      </c>
      <c r="B3583" s="10" t="n">
        <v>39957</v>
      </c>
      <c r="C3583" s="12" t="n">
        <v>44.875904</v>
      </c>
      <c r="D3583" s="12" t="n">
        <v>11.177333</v>
      </c>
      <c r="E3583" s="9" t="n">
        <v>11639</v>
      </c>
      <c r="F3583" s="13" t="n">
        <v>0.217268518518527</v>
      </c>
      <c r="G3583" s="0" t="n">
        <v>322</v>
      </c>
      <c r="H3583" s="14" t="n">
        <f aca="false">(D3583-H$3)/180*PI()*H$2*COS(RADIANS(C3583))</f>
        <v>319200.240483861</v>
      </c>
      <c r="I3583" s="14" t="n">
        <f aca="false">(C3583-I$3)/180*PI()*H$2</f>
        <v>-667517.332428775</v>
      </c>
      <c r="J3583" s="14" t="n">
        <f aca="false">SQRT((H3584-H3582)^2+(I3584-I3582)^2)/2*3.6</f>
        <v>828.252648858356</v>
      </c>
      <c r="K3583" s="14" t="n">
        <f aca="false">K3582+J3583/3600</f>
        <v>815.704543470849</v>
      </c>
    </row>
    <row r="3584" customFormat="false" ht="12.75" hidden="false" customHeight="false" outlineLevel="0" collapsed="false">
      <c r="A3584" s="0" t="n">
        <v>3874</v>
      </c>
      <c r="B3584" s="10" t="n">
        <v>39957</v>
      </c>
      <c r="C3584" s="12" t="n">
        <v>44.873844</v>
      </c>
      <c r="D3584" s="12" t="n">
        <v>11.17691</v>
      </c>
      <c r="E3584" s="9" t="n">
        <v>11639</v>
      </c>
      <c r="F3584" s="13" t="n">
        <v>0.217280092592601</v>
      </c>
      <c r="G3584" s="0" t="n">
        <v>322</v>
      </c>
      <c r="H3584" s="14" t="n">
        <f aca="false">(D3584-H$3)/180*PI()*H$2*COS(RADIANS(C3584))</f>
        <v>319178.3401206</v>
      </c>
      <c r="I3584" s="14" t="n">
        <f aca="false">(C3584-I$3)/180*PI()*H$2</f>
        <v>-667746.358023881</v>
      </c>
      <c r="J3584" s="14" t="n">
        <f aca="false">SQRT((H3585-H3583)^2+(I3585-I3583)^2)/2*3.6</f>
        <v>827.460574438759</v>
      </c>
      <c r="K3584" s="14" t="n">
        <f aca="false">K3583+J3584/3600</f>
        <v>815.934393630415</v>
      </c>
    </row>
    <row r="3585" customFormat="false" ht="12.75" hidden="false" customHeight="false" outlineLevel="0" collapsed="false">
      <c r="A3585" s="0" t="n">
        <v>3875</v>
      </c>
      <c r="B3585" s="10" t="n">
        <v>39957</v>
      </c>
      <c r="C3585" s="12" t="n">
        <v>44.871788</v>
      </c>
      <c r="D3585" s="12" t="n">
        <v>11.176487</v>
      </c>
      <c r="E3585" s="9" t="n">
        <v>11639</v>
      </c>
      <c r="F3585" s="13" t="n">
        <v>0.217291666666675</v>
      </c>
      <c r="G3585" s="0" t="n">
        <v>322</v>
      </c>
      <c r="H3585" s="14" t="n">
        <f aca="false">(D3585-H$3)/180*PI()*H$2*COS(RADIANS(C3585))</f>
        <v>319156.414776988</v>
      </c>
      <c r="I3585" s="14" t="n">
        <f aca="false">(C3585-I$3)/180*PI()*H$2</f>
        <v>-667974.938909092</v>
      </c>
      <c r="J3585" s="14" t="n">
        <f aca="false">SQRT((H3586-H3584)^2+(I3586-I3584)^2)/2*3.6</f>
        <v>827.488628315324</v>
      </c>
      <c r="K3585" s="14" t="n">
        <f aca="false">K3584+J3585/3600</f>
        <v>816.164251582725</v>
      </c>
    </row>
    <row r="3586" customFormat="false" ht="12.75" hidden="false" customHeight="false" outlineLevel="0" collapsed="false">
      <c r="A3586" s="0" t="n">
        <v>3876</v>
      </c>
      <c r="B3586" s="10" t="n">
        <v>39957</v>
      </c>
      <c r="C3586" s="12" t="n">
        <v>44.869728</v>
      </c>
      <c r="D3586" s="12" t="n">
        <v>11.176062</v>
      </c>
      <c r="E3586" s="9" t="n">
        <v>11639</v>
      </c>
      <c r="F3586" s="13" t="n">
        <v>0.217303240740749</v>
      </c>
      <c r="G3586" s="0" t="n">
        <v>322</v>
      </c>
      <c r="H3586" s="14" t="n">
        <f aca="false">(D3586-H$3)/180*PI()*H$2*COS(RADIANS(C3586))</f>
        <v>319134.351234133</v>
      </c>
      <c r="I3586" s="14" t="n">
        <f aca="false">(C3586-I$3)/180*PI()*H$2</f>
        <v>-668203.964504197</v>
      </c>
      <c r="J3586" s="14" t="n">
        <f aca="false">SQRT((H3587-H3585)^2+(I3587-I3585)^2)/2*3.6</f>
        <v>828.323352277724</v>
      </c>
      <c r="K3586" s="14" t="n">
        <f aca="false">K3585+J3586/3600</f>
        <v>816.394341402802</v>
      </c>
    </row>
    <row r="3587" customFormat="false" ht="12.75" hidden="false" customHeight="false" outlineLevel="0" collapsed="false">
      <c r="A3587" s="0" t="n">
        <v>3877</v>
      </c>
      <c r="B3587" s="10" t="n">
        <v>39957</v>
      </c>
      <c r="C3587" s="12" t="n">
        <v>44.867668</v>
      </c>
      <c r="D3587" s="12" t="n">
        <v>11.175636</v>
      </c>
      <c r="E3587" s="9" t="n">
        <v>11639</v>
      </c>
      <c r="F3587" s="13" t="n">
        <v>0.217314814814823</v>
      </c>
      <c r="G3587" s="0" t="n">
        <v>322</v>
      </c>
      <c r="H3587" s="14" t="n">
        <f aca="false">(D3587-H$3)/180*PI()*H$2*COS(RADIANS(C3587))</f>
        <v>319112.206085994</v>
      </c>
      <c r="I3587" s="14" t="n">
        <f aca="false">(C3587-I$3)/180*PI()*H$2</f>
        <v>-668432.990099302</v>
      </c>
      <c r="J3587" s="14" t="n">
        <f aca="false">SQRT((H3588-H3586)^2+(I3588-I3586)^2)/2*3.6</f>
        <v>828.337964314008</v>
      </c>
      <c r="K3587" s="14" t="n">
        <f aca="false">K3586+J3587/3600</f>
        <v>816.624435281779</v>
      </c>
    </row>
    <row r="3588" customFormat="false" ht="12.75" hidden="false" customHeight="false" outlineLevel="0" collapsed="false">
      <c r="A3588" s="0" t="n">
        <v>3878</v>
      </c>
      <c r="B3588" s="10" t="n">
        <v>39957</v>
      </c>
      <c r="C3588" s="12" t="n">
        <v>44.865608</v>
      </c>
      <c r="D3588" s="12" t="n">
        <v>11.17521</v>
      </c>
      <c r="E3588" s="9" t="n">
        <v>11639</v>
      </c>
      <c r="F3588" s="13" t="n">
        <v>0.217326388888897</v>
      </c>
      <c r="G3588" s="0" t="n">
        <v>322</v>
      </c>
      <c r="H3588" s="14" t="n">
        <f aca="false">(D3588-H$3)/180*PI()*H$2*COS(RADIANS(C3588))</f>
        <v>319090.058122752</v>
      </c>
      <c r="I3588" s="14" t="n">
        <f aca="false">(C3588-I$3)/180*PI()*H$2</f>
        <v>-668662.015694408</v>
      </c>
      <c r="J3588" s="14" t="n">
        <f aca="false">SQRT((H3589-H3587)^2+(I3589-I3587)^2)/2*3.6</f>
        <v>828.325297757096</v>
      </c>
      <c r="K3588" s="14" t="n">
        <f aca="false">K3587+J3588/3600</f>
        <v>816.854525642267</v>
      </c>
    </row>
    <row r="3589" customFormat="false" ht="12.75" hidden="false" customHeight="false" outlineLevel="0" collapsed="false">
      <c r="A3589" s="0" t="n">
        <v>3879</v>
      </c>
      <c r="B3589" s="10" t="n">
        <v>39957</v>
      </c>
      <c r="C3589" s="12" t="n">
        <v>44.863548</v>
      </c>
      <c r="D3589" s="12" t="n">
        <v>11.174785</v>
      </c>
      <c r="E3589" s="9" t="n">
        <v>11639</v>
      </c>
      <c r="F3589" s="13" t="n">
        <v>0.217337962962971</v>
      </c>
      <c r="G3589" s="0" t="n">
        <v>322</v>
      </c>
      <c r="H3589" s="14" t="n">
        <f aca="false">(D3589-H$3)/180*PI()*H$2*COS(RADIANS(C3589))</f>
        <v>319067.986145866</v>
      </c>
      <c r="I3589" s="14" t="n">
        <f aca="false">(C3589-I$3)/180*PI()*H$2</f>
        <v>-668891.041289513</v>
      </c>
      <c r="J3589" s="14" t="n">
        <f aca="false">SQRT((H3590-H3588)^2+(I3590-I3588)^2)/2*3.6</f>
        <v>827.547005387387</v>
      </c>
      <c r="K3589" s="14" t="n">
        <f aca="false">K3588+J3589/3600</f>
        <v>817.08439981043</v>
      </c>
    </row>
    <row r="3590" customFormat="false" ht="12.75" hidden="false" customHeight="false" outlineLevel="0" collapsed="false">
      <c r="A3590" s="0" t="n">
        <v>3880</v>
      </c>
      <c r="B3590" s="10" t="n">
        <v>39957</v>
      </c>
      <c r="C3590" s="12" t="n">
        <v>44.861492</v>
      </c>
      <c r="D3590" s="12" t="n">
        <v>11.174358</v>
      </c>
      <c r="E3590" s="9" t="n">
        <v>11639</v>
      </c>
      <c r="F3590" s="13" t="n">
        <v>0.217349537037045</v>
      </c>
      <c r="G3590" s="0" t="n">
        <v>322</v>
      </c>
      <c r="H3590" s="14" t="n">
        <f aca="false">(D3590-H$3)/180*PI()*H$2*COS(RADIANS(C3590))</f>
        <v>319045.731585255</v>
      </c>
      <c r="I3590" s="14" t="n">
        <f aca="false">(C3590-I$3)/180*PI()*H$2</f>
        <v>-669119.622174725</v>
      </c>
      <c r="J3590" s="14" t="n">
        <f aca="false">SQRT((H3591-H3589)^2+(I3591-I3589)^2)/2*3.6</f>
        <v>827.589124534592</v>
      </c>
      <c r="K3590" s="14" t="n">
        <f aca="false">K3589+J3590/3600</f>
        <v>817.314285678356</v>
      </c>
    </row>
    <row r="3591" customFormat="false" ht="12.75" hidden="false" customHeight="false" outlineLevel="0" collapsed="false">
      <c r="A3591" s="0" t="n">
        <v>3881</v>
      </c>
      <c r="B3591" s="10" t="n">
        <v>39957</v>
      </c>
      <c r="C3591" s="12" t="n">
        <v>44.859432</v>
      </c>
      <c r="D3591" s="12" t="n">
        <v>11.17393</v>
      </c>
      <c r="E3591" s="9" t="n">
        <v>11639</v>
      </c>
      <c r="F3591" s="13" t="n">
        <v>0.217361111111119</v>
      </c>
      <c r="G3591" s="0" t="n">
        <v>322</v>
      </c>
      <c r="H3591" s="14" t="n">
        <f aca="false">(D3591-H$3)/180*PI()*H$2*COS(RADIANS(C3591))</f>
        <v>319023.41756657</v>
      </c>
      <c r="I3591" s="14" t="n">
        <f aca="false">(C3591-I$3)/180*PI()*H$2</f>
        <v>-669348.64776983</v>
      </c>
      <c r="J3591" s="14" t="n">
        <f aca="false">SQRT((H3592-H3590)^2+(I3592-I3590)^2)/2*3.6</f>
        <v>828.396700903652</v>
      </c>
      <c r="K3591" s="14" t="n">
        <f aca="false">K3590+J3591/3600</f>
        <v>817.544395873052</v>
      </c>
    </row>
    <row r="3592" customFormat="false" ht="12.75" hidden="false" customHeight="false" outlineLevel="0" collapsed="false">
      <c r="A3592" s="0" t="n">
        <v>3882</v>
      </c>
      <c r="B3592" s="10" t="n">
        <v>39957</v>
      </c>
      <c r="C3592" s="12" t="n">
        <v>44.857372</v>
      </c>
      <c r="D3592" s="12" t="n">
        <v>11.173502</v>
      </c>
      <c r="E3592" s="9" t="n">
        <v>11639</v>
      </c>
      <c r="F3592" s="13" t="n">
        <v>0.217372685185193</v>
      </c>
      <c r="G3592" s="0" t="n">
        <v>322</v>
      </c>
      <c r="H3592" s="14" t="n">
        <f aca="false">(D3592-H$3)/180*PI()*H$2*COS(RADIANS(C3592))</f>
        <v>319001.100721966</v>
      </c>
      <c r="I3592" s="14" t="n">
        <f aca="false">(C3592-I$3)/180*PI()*H$2</f>
        <v>-669577.673364935</v>
      </c>
      <c r="J3592" s="14" t="n">
        <f aca="false">SQRT((H3593-H3591)^2+(I3593-I3591)^2)/2*3.6</f>
        <v>827.591092946756</v>
      </c>
      <c r="K3592" s="14" t="n">
        <f aca="false">K3591+J3592/3600</f>
        <v>817.774282287759</v>
      </c>
    </row>
    <row r="3593" customFormat="false" ht="12.75" hidden="false" customHeight="false" outlineLevel="0" collapsed="false">
      <c r="A3593" s="0" t="n">
        <v>3883</v>
      </c>
      <c r="B3593" s="10" t="n">
        <v>39957</v>
      </c>
      <c r="C3593" s="12" t="n">
        <v>44.855316</v>
      </c>
      <c r="D3593" s="12" t="n">
        <v>11.173075</v>
      </c>
      <c r="E3593" s="9" t="n">
        <v>11639</v>
      </c>
      <c r="F3593" s="13" t="n">
        <v>0.217384259259267</v>
      </c>
      <c r="G3593" s="0" t="n">
        <v>322</v>
      </c>
      <c r="H3593" s="14" t="n">
        <f aca="false">(D3593-H$3)/180*PI()*H$2*COS(RADIANS(C3593))</f>
        <v>318978.837707436</v>
      </c>
      <c r="I3593" s="14" t="n">
        <f aca="false">(C3593-I$3)/180*PI()*H$2</f>
        <v>-669806.254250147</v>
      </c>
      <c r="J3593" s="14" t="n">
        <f aca="false">SQRT((H3594-H3592)^2+(I3594-I3592)^2)/2*3.6</f>
        <v>827.619641124057</v>
      </c>
      <c r="K3593" s="14" t="n">
        <f aca="false">K3592+J3593/3600</f>
        <v>818.004176632516</v>
      </c>
    </row>
    <row r="3594" customFormat="false" ht="12.75" hidden="false" customHeight="false" outlineLevel="0" collapsed="false">
      <c r="A3594" s="0" t="n">
        <v>3884</v>
      </c>
      <c r="B3594" s="10" t="n">
        <v>39957</v>
      </c>
      <c r="C3594" s="12" t="n">
        <v>44.853256</v>
      </c>
      <c r="D3594" s="12" t="n">
        <v>11.172645</v>
      </c>
      <c r="E3594" s="9" t="n">
        <v>11639</v>
      </c>
      <c r="F3594" s="13" t="n">
        <v>0.217395833333341</v>
      </c>
      <c r="G3594" s="0" t="n">
        <v>322</v>
      </c>
      <c r="H3594" s="14" t="n">
        <f aca="false">(D3594-H$3)/180*PI()*H$2*COS(RADIANS(C3594))</f>
        <v>318956.35758644</v>
      </c>
      <c r="I3594" s="14" t="n">
        <f aca="false">(C3594-I$3)/180*PI()*H$2</f>
        <v>-670035.279845252</v>
      </c>
      <c r="J3594" s="14" t="n">
        <f aca="false">SQRT((H3595-H3593)^2+(I3595-I3593)^2)/2*3.6</f>
        <v>828.441058032668</v>
      </c>
      <c r="K3594" s="14" t="n">
        <f aca="false">K3593+J3594/3600</f>
        <v>818.234299148636</v>
      </c>
    </row>
    <row r="3595" customFormat="false" ht="12.75" hidden="false" customHeight="false" outlineLevel="0" collapsed="false">
      <c r="A3595" s="0" t="n">
        <v>3885</v>
      </c>
      <c r="B3595" s="10" t="n">
        <v>39957</v>
      </c>
      <c r="C3595" s="12" t="n">
        <v>44.851196</v>
      </c>
      <c r="D3595" s="12" t="n">
        <v>11.172216</v>
      </c>
      <c r="E3595" s="9" t="n">
        <v>11639</v>
      </c>
      <c r="F3595" s="13" t="n">
        <v>0.217407407407416</v>
      </c>
      <c r="G3595" s="0" t="n">
        <v>322</v>
      </c>
      <c r="H3595" s="14" t="n">
        <f aca="false">(D3595-H$3)/180*PI()*H$2*COS(RADIANS(C3595))</f>
        <v>318933.953446846</v>
      </c>
      <c r="I3595" s="14" t="n">
        <f aca="false">(C3595-I$3)/180*PI()*H$2</f>
        <v>-670264.305440357</v>
      </c>
      <c r="J3595" s="14" t="n">
        <f aca="false">SQRT((H3596-H3594)^2+(I3596-I3594)^2)/2*3.6</f>
        <v>828.442053543961</v>
      </c>
      <c r="K3595" s="14" t="n">
        <f aca="false">K3594+J3595/3600</f>
        <v>818.464421941287</v>
      </c>
    </row>
    <row r="3596" customFormat="false" ht="12.75" hidden="false" customHeight="false" outlineLevel="0" collapsed="false">
      <c r="A3596" s="0" t="n">
        <v>3886</v>
      </c>
      <c r="B3596" s="10" t="n">
        <v>39957</v>
      </c>
      <c r="C3596" s="12" t="n">
        <v>44.849136</v>
      </c>
      <c r="D3596" s="12" t="n">
        <v>11.171786</v>
      </c>
      <c r="E3596" s="9" t="n">
        <v>11639</v>
      </c>
      <c r="F3596" s="13" t="n">
        <v>0.21741898148149</v>
      </c>
      <c r="G3596" s="0" t="n">
        <v>322</v>
      </c>
      <c r="H3596" s="14" t="n">
        <f aca="false">(D3596-H$3)/180*PI()*H$2*COS(RADIANS(C3596))</f>
        <v>318911.467655088</v>
      </c>
      <c r="I3596" s="14" t="n">
        <f aca="false">(C3596-I$3)/180*PI()*H$2</f>
        <v>-670493.331035463</v>
      </c>
      <c r="J3596" s="14" t="n">
        <f aca="false">SQRT((H3597-H3595)^2+(I3597-I3595)^2)/2*3.6</f>
        <v>827.664156805521</v>
      </c>
      <c r="K3596" s="14" t="n">
        <f aca="false">K3595+J3596/3600</f>
        <v>818.694328651511</v>
      </c>
    </row>
    <row r="3597" customFormat="false" ht="12.75" hidden="false" customHeight="false" outlineLevel="0" collapsed="false">
      <c r="A3597" s="0" t="n">
        <v>3887</v>
      </c>
      <c r="B3597" s="10" t="n">
        <v>39957</v>
      </c>
      <c r="C3597" s="12" t="n">
        <v>44.84708</v>
      </c>
      <c r="D3597" s="12" t="n">
        <v>11.171356</v>
      </c>
      <c r="E3597" s="9" t="n">
        <v>11639</v>
      </c>
      <c r="F3597" s="13" t="n">
        <v>0.217430555555564</v>
      </c>
      <c r="G3597" s="0" t="n">
        <v>322</v>
      </c>
      <c r="H3597" s="14" t="n">
        <f aca="false">(D3597-H$3)/180*PI()*H$2*COS(RADIANS(C3597))</f>
        <v>318888.956882586</v>
      </c>
      <c r="I3597" s="14" t="n">
        <f aca="false">(C3597-I$3)/180*PI()*H$2</f>
        <v>-670721.911920675</v>
      </c>
      <c r="J3597" s="14" t="n">
        <f aca="false">SQRT((H3598-H3596)^2+(I3598-I3596)^2)/2*3.6</f>
        <v>827.651280989215</v>
      </c>
      <c r="K3597" s="14" t="n">
        <f aca="false">K3596+J3597/3600</f>
        <v>818.924231785119</v>
      </c>
    </row>
    <row r="3598" customFormat="false" ht="12.75" hidden="false" customHeight="false" outlineLevel="0" collapsed="false">
      <c r="A3598" s="0" t="n">
        <v>3888</v>
      </c>
      <c r="B3598" s="10" t="n">
        <v>39957</v>
      </c>
      <c r="C3598" s="12" t="n">
        <v>44.84502</v>
      </c>
      <c r="D3598" s="12" t="n">
        <v>11.170927</v>
      </c>
      <c r="E3598" s="9" t="n">
        <v>11639</v>
      </c>
      <c r="F3598" s="13" t="n">
        <v>0.217442129629638</v>
      </c>
      <c r="G3598" s="0" t="n">
        <v>322</v>
      </c>
      <c r="H3598" s="14" t="n">
        <f aca="false">(D3598-H$3)/180*PI()*H$2*COS(RADIANS(C3598))</f>
        <v>318866.544247571</v>
      </c>
      <c r="I3598" s="14" t="n">
        <f aca="false">(C3598-I$3)/180*PI()*H$2</f>
        <v>-670950.93751578</v>
      </c>
      <c r="J3598" s="14" t="n">
        <f aca="false">SQRT((H3599-H3597)^2+(I3599-I3597)^2)/2*3.6</f>
        <v>828.445038480847</v>
      </c>
      <c r="K3598" s="14" t="n">
        <f aca="false">K3597+J3598/3600</f>
        <v>819.154355406919</v>
      </c>
    </row>
    <row r="3599" customFormat="false" ht="12.75" hidden="false" customHeight="false" outlineLevel="0" collapsed="false">
      <c r="A3599" s="0" t="n">
        <v>3889</v>
      </c>
      <c r="B3599" s="10" t="n">
        <v>39957</v>
      </c>
      <c r="C3599" s="12" t="n">
        <v>44.84296</v>
      </c>
      <c r="D3599" s="12" t="n">
        <v>11.170497</v>
      </c>
      <c r="E3599" s="9" t="n">
        <v>11639</v>
      </c>
      <c r="F3599" s="13" t="n">
        <v>0.217453703703712</v>
      </c>
      <c r="G3599" s="0" t="n">
        <v>322</v>
      </c>
      <c r="H3599" s="14" t="n">
        <f aca="false">(D3599-H$3)/180*PI()*H$2*COS(RADIANS(C3599))</f>
        <v>318844.04995229</v>
      </c>
      <c r="I3599" s="14" t="n">
        <f aca="false">(C3599-I$3)/180*PI()*H$2</f>
        <v>-671179.963110885</v>
      </c>
      <c r="J3599" s="14" t="n">
        <f aca="false">SQRT((H3600-H3598)^2+(I3600-I3598)^2)/2*3.6</f>
        <v>828.487682435557</v>
      </c>
      <c r="K3599" s="14" t="n">
        <f aca="false">K3598+J3599/3600</f>
        <v>819.384490874262</v>
      </c>
    </row>
    <row r="3600" customFormat="false" ht="12.75" hidden="false" customHeight="false" outlineLevel="0" collapsed="false">
      <c r="A3600" s="0" t="n">
        <v>3890</v>
      </c>
      <c r="B3600" s="10" t="n">
        <v>39957</v>
      </c>
      <c r="C3600" s="12" t="n">
        <v>44.8409</v>
      </c>
      <c r="D3600" s="12" t="n">
        <v>11.170065</v>
      </c>
      <c r="E3600" s="9" t="n">
        <v>11639</v>
      </c>
      <c r="F3600" s="13" t="n">
        <v>0.217465277777786</v>
      </c>
      <c r="G3600" s="0" t="n">
        <v>322</v>
      </c>
      <c r="H3600" s="14" t="n">
        <f aca="false">(D3600-H$3)/180*PI()*H$2*COS(RADIANS(C3600))</f>
        <v>318821.395156063</v>
      </c>
      <c r="I3600" s="14" t="n">
        <f aca="false">(C3600-I$3)/180*PI()*H$2</f>
        <v>-671408.98870599</v>
      </c>
      <c r="J3600" s="14" t="n">
        <f aca="false">SQRT((H3601-H3599)^2+(I3601-I3599)^2)/2*3.6</f>
        <v>827.723916516371</v>
      </c>
      <c r="K3600" s="14" t="n">
        <f aca="false">K3599+J3600/3600</f>
        <v>819.614414184406</v>
      </c>
    </row>
    <row r="3601" customFormat="false" ht="12.75" hidden="false" customHeight="false" outlineLevel="0" collapsed="false">
      <c r="A3601" s="0" t="n">
        <v>3891</v>
      </c>
      <c r="B3601" s="10" t="n">
        <v>39957</v>
      </c>
      <c r="C3601" s="12" t="n">
        <v>44.838844</v>
      </c>
      <c r="D3601" s="12" t="n">
        <v>11.169633</v>
      </c>
      <c r="E3601" s="9" t="n">
        <v>11639</v>
      </c>
      <c r="F3601" s="13" t="n">
        <v>0.21747685185186</v>
      </c>
      <c r="G3601" s="0" t="n">
        <v>322</v>
      </c>
      <c r="H3601" s="14" t="n">
        <f aca="false">(D3601-H$3)/180*PI()*H$2*COS(RADIANS(C3601))</f>
        <v>318798.715380916</v>
      </c>
      <c r="I3601" s="14" t="n">
        <f aca="false">(C3601-I$3)/180*PI()*H$2</f>
        <v>-671637.569591202</v>
      </c>
      <c r="J3601" s="14" t="n">
        <f aca="false">SQRT((H3602-H3600)^2+(I3602-I3600)^2)/2*3.6</f>
        <v>827.683059130562</v>
      </c>
      <c r="K3601" s="14" t="n">
        <f aca="false">K3600+J3601/3600</f>
        <v>819.844326145275</v>
      </c>
    </row>
    <row r="3602" customFormat="false" ht="12.75" hidden="false" customHeight="false" outlineLevel="0" collapsed="false">
      <c r="A3602" s="0" t="n">
        <v>3892</v>
      </c>
      <c r="B3602" s="10" t="n">
        <v>39957</v>
      </c>
      <c r="C3602" s="12" t="n">
        <v>44.836784</v>
      </c>
      <c r="D3602" s="12" t="n">
        <v>11.169204</v>
      </c>
      <c r="E3602" s="9" t="n">
        <v>11639</v>
      </c>
      <c r="F3602" s="13" t="n">
        <v>0.217488425925934</v>
      </c>
      <c r="G3602" s="0" t="n">
        <v>322</v>
      </c>
      <c r="H3602" s="14" t="n">
        <f aca="false">(D3602-H$3)/180*PI()*H$2*COS(RADIANS(C3602))</f>
        <v>318776.29140704</v>
      </c>
      <c r="I3602" s="14" t="n">
        <f aca="false">(C3602-I$3)/180*PI()*H$2</f>
        <v>-671866.595186307</v>
      </c>
      <c r="J3602" s="14" t="n">
        <f aca="false">SQRT((H3603-H3601)^2+(I3603-I3601)^2)/2*3.6</f>
        <v>828.476779598863</v>
      </c>
      <c r="K3602" s="14" t="n">
        <f aca="false">K3601+J3602/3600</f>
        <v>820.074458584053</v>
      </c>
    </row>
    <row r="3603" customFormat="false" ht="12.75" hidden="false" customHeight="false" outlineLevel="0" collapsed="false">
      <c r="A3603" s="0" t="n">
        <v>3893</v>
      </c>
      <c r="B3603" s="10" t="n">
        <v>39957</v>
      </c>
      <c r="C3603" s="12" t="n">
        <v>44.834724</v>
      </c>
      <c r="D3603" s="12" t="n">
        <v>11.168772</v>
      </c>
      <c r="E3603" s="9" t="n">
        <v>11639</v>
      </c>
      <c r="F3603" s="13" t="n">
        <v>0.217500000000008</v>
      </c>
      <c r="G3603" s="0" t="n">
        <v>322</v>
      </c>
      <c r="H3603" s="14" t="n">
        <f aca="false">(D3603-H$3)/180*PI()*H$2*COS(RADIANS(C3603))</f>
        <v>318753.628080516</v>
      </c>
      <c r="I3603" s="14" t="n">
        <f aca="false">(C3603-I$3)/180*PI()*H$2</f>
        <v>-672095.620781412</v>
      </c>
      <c r="J3603" s="14" t="n">
        <f aca="false">SQRT((H3604-H3602)^2+(I3604-I3602)^2)/2*3.6</f>
        <v>828.519599555072</v>
      </c>
      <c r="K3603" s="14" t="n">
        <f aca="false">K3602+J3603/3600</f>
        <v>820.304602917262</v>
      </c>
    </row>
    <row r="3604" customFormat="false" ht="12.75" hidden="false" customHeight="false" outlineLevel="0" collapsed="false">
      <c r="A3604" s="0" t="n">
        <v>3894</v>
      </c>
      <c r="B3604" s="10" t="n">
        <v>39957</v>
      </c>
      <c r="C3604" s="12" t="n">
        <v>44.832664</v>
      </c>
      <c r="D3604" s="12" t="n">
        <v>11.16834</v>
      </c>
      <c r="E3604" s="9" t="n">
        <v>11639</v>
      </c>
      <c r="F3604" s="13" t="n">
        <v>0.217511574074082</v>
      </c>
      <c r="G3604" s="0" t="n">
        <v>322</v>
      </c>
      <c r="H3604" s="14" t="n">
        <f aca="false">(D3604-H$3)/180*PI()*H$2*COS(RADIANS(C3604))</f>
        <v>318730.961906921</v>
      </c>
      <c r="I3604" s="14" t="n">
        <f aca="false">(C3604-I$3)/180*PI()*H$2</f>
        <v>-672324.646376517</v>
      </c>
      <c r="J3604" s="14" t="n">
        <f aca="false">SQRT((H3605-H3603)^2+(I3605-I3603)^2)/2*3.6</f>
        <v>827.713966525544</v>
      </c>
      <c r="K3604" s="14" t="n">
        <f aca="false">K3603+J3604/3600</f>
        <v>820.53452346352</v>
      </c>
    </row>
    <row r="3605" customFormat="false" ht="12.75" hidden="false" customHeight="false" outlineLevel="0" collapsed="false">
      <c r="A3605" s="0" t="n">
        <v>3895</v>
      </c>
      <c r="B3605" s="10" t="n">
        <v>39957</v>
      </c>
      <c r="C3605" s="12" t="n">
        <v>44.830608</v>
      </c>
      <c r="D3605" s="12" t="n">
        <v>11.167909</v>
      </c>
      <c r="E3605" s="9" t="n">
        <v>11639</v>
      </c>
      <c r="F3605" s="13" t="n">
        <v>0.217523148148156</v>
      </c>
      <c r="G3605" s="0" t="n">
        <v>322</v>
      </c>
      <c r="H3605" s="14" t="n">
        <f aca="false">(D3605-H$3)/180*PI()*H$2*COS(RADIANS(C3605))</f>
        <v>318708.349613933</v>
      </c>
      <c r="I3605" s="14" t="n">
        <f aca="false">(C3605-I$3)/180*PI()*H$2</f>
        <v>-672553.227261729</v>
      </c>
      <c r="J3605" s="14" t="n">
        <f aca="false">SQRT((H3606-H3604)^2+(I3606-I3604)^2)/2*3.6</f>
        <v>827.714974683384</v>
      </c>
      <c r="K3605" s="14" t="n">
        <f aca="false">K3604+J3605/3600</f>
        <v>820.76444428982</v>
      </c>
    </row>
    <row r="3606" customFormat="false" ht="12.75" hidden="false" customHeight="false" outlineLevel="0" collapsed="false">
      <c r="A3606" s="0" t="n">
        <v>3896</v>
      </c>
      <c r="B3606" s="10" t="n">
        <v>39957</v>
      </c>
      <c r="C3606" s="12" t="n">
        <v>44.828548</v>
      </c>
      <c r="D3606" s="12" t="n">
        <v>11.167477</v>
      </c>
      <c r="E3606" s="9" t="n">
        <v>11639</v>
      </c>
      <c r="F3606" s="13" t="n">
        <v>0.21753472222223</v>
      </c>
      <c r="G3606" s="0" t="n">
        <v>322</v>
      </c>
      <c r="H3606" s="14" t="n">
        <f aca="false">(D3606-H$3)/180*PI()*H$2*COS(RADIANS(C3606))</f>
        <v>318685.677752528</v>
      </c>
      <c r="I3606" s="14" t="n">
        <f aca="false">(C3606-I$3)/180*PI()*H$2</f>
        <v>-672782.252856835</v>
      </c>
      <c r="J3606" s="14" t="n">
        <f aca="false">SQRT((H3607-H3605)^2+(I3607-I3605)^2)/2*3.6</f>
        <v>828.522625929101</v>
      </c>
      <c r="K3606" s="14" t="n">
        <f aca="false">K3605+J3606/3600</f>
        <v>820.99458946369</v>
      </c>
    </row>
    <row r="3607" customFormat="false" ht="12.75" hidden="false" customHeight="false" outlineLevel="0" collapsed="false">
      <c r="A3607" s="0" t="n">
        <v>3897</v>
      </c>
      <c r="B3607" s="10" t="n">
        <v>39957</v>
      </c>
      <c r="C3607" s="12" t="n">
        <v>44.826488</v>
      </c>
      <c r="D3607" s="12" t="n">
        <v>11.167045</v>
      </c>
      <c r="E3607" s="9" t="n">
        <v>11639</v>
      </c>
      <c r="F3607" s="13" t="n">
        <v>0.217546296296304</v>
      </c>
      <c r="G3607" s="0" t="n">
        <v>322</v>
      </c>
      <c r="H3607" s="14" t="n">
        <f aca="false">(D3607-H$3)/180*PI()*H$2*COS(RADIANS(C3607))</f>
        <v>318663.003044404</v>
      </c>
      <c r="I3607" s="14" t="n">
        <f aca="false">(C3607-I$3)/180*PI()*H$2</f>
        <v>-673011.27845194</v>
      </c>
      <c r="J3607" s="14" t="n">
        <f aca="false">SQRT((H3608-H3606)^2+(I3608-I3606)^2)/2*3.6</f>
        <v>828.311492547504</v>
      </c>
      <c r="K3607" s="14" t="n">
        <f aca="false">K3606+J3607/3600</f>
        <v>821.224675989397</v>
      </c>
    </row>
    <row r="3608" customFormat="false" ht="12.75" hidden="false" customHeight="false" outlineLevel="0" collapsed="false">
      <c r="A3608" s="0" t="n">
        <v>3898</v>
      </c>
      <c r="B3608" s="10" t="n">
        <v>39957</v>
      </c>
      <c r="C3608" s="12" t="n">
        <v>44.824429</v>
      </c>
      <c r="D3608" s="12" t="n">
        <v>11.166614</v>
      </c>
      <c r="E3608" s="9" t="n">
        <v>11639</v>
      </c>
      <c r="F3608" s="13" t="n">
        <v>0.217557870370379</v>
      </c>
      <c r="G3608" s="0" t="n">
        <v>322</v>
      </c>
      <c r="H3608" s="14" t="n">
        <f aca="false">(D3608-H$3)/180*PI()*H$2*COS(RADIANS(C3608))</f>
        <v>318640.398817208</v>
      </c>
      <c r="I3608" s="14" t="n">
        <f aca="false">(C3608-I$3)/180*PI()*H$2</f>
        <v>-673240.192869571</v>
      </c>
      <c r="J3608" s="14" t="n">
        <f aca="false">SQRT((H3609-H3607)^2+(I3609-I3607)^2)/2*3.6</f>
        <v>828.312500284269</v>
      </c>
      <c r="K3608" s="14" t="n">
        <f aca="false">K3607+J3608/3600</f>
        <v>821.454762795032</v>
      </c>
    </row>
    <row r="3609" customFormat="false" ht="12.75" hidden="false" customHeight="false" outlineLevel="0" collapsed="false">
      <c r="A3609" s="0" t="n">
        <v>3899</v>
      </c>
      <c r="B3609" s="10" t="n">
        <v>39957</v>
      </c>
      <c r="C3609" s="12" t="n">
        <v>44.822369</v>
      </c>
      <c r="D3609" s="12" t="n">
        <v>11.166182</v>
      </c>
      <c r="E3609" s="9" t="n">
        <v>11639</v>
      </c>
      <c r="F3609" s="13" t="n">
        <v>0.217569444444453</v>
      </c>
      <c r="G3609" s="0" t="n">
        <v>322</v>
      </c>
      <c r="H3609" s="14" t="n">
        <f aca="false">(D3609-H$3)/180*PI()*H$2*COS(RADIANS(C3609))</f>
        <v>318617.718419605</v>
      </c>
      <c r="I3609" s="14" t="n">
        <f aca="false">(C3609-I$3)/180*PI()*H$2</f>
        <v>-673469.218464676</v>
      </c>
      <c r="J3609" s="14" t="n">
        <f aca="false">SQRT((H3610-H3608)^2+(I3610-I3608)^2)/2*3.6</f>
        <v>828.511676301281</v>
      </c>
      <c r="K3609" s="14" t="n">
        <f aca="false">K3608+J3609/3600</f>
        <v>821.684904927338</v>
      </c>
    </row>
    <row r="3610" customFormat="false" ht="12.75" hidden="false" customHeight="false" outlineLevel="0" collapsed="false">
      <c r="A3610" s="0" t="n">
        <v>3900</v>
      </c>
      <c r="B3610" s="10" t="n">
        <v>39957</v>
      </c>
      <c r="C3610" s="12" t="n">
        <v>44.820309</v>
      </c>
      <c r="D3610" s="12" t="n">
        <v>11.165751</v>
      </c>
      <c r="E3610" s="9" t="n">
        <v>11639</v>
      </c>
      <c r="F3610" s="13" t="n">
        <v>0.217581018518527</v>
      </c>
      <c r="G3610" s="0" t="n">
        <v>322</v>
      </c>
      <c r="H3610" s="14" t="n">
        <f aca="false">(D3610-H$3)/180*PI()*H$2*COS(RADIANS(C3610))</f>
        <v>318595.114036144</v>
      </c>
      <c r="I3610" s="14" t="n">
        <f aca="false">(C3610-I$3)/180*PI()*H$2</f>
        <v>-673698.244059782</v>
      </c>
      <c r="J3610" s="14" t="n">
        <f aca="false">SQRT((H3611-H3609)^2+(I3611-I3609)^2)/2*3.6</f>
        <v>828.498728232279</v>
      </c>
      <c r="K3610" s="14" t="n">
        <f aca="false">K3609+J3610/3600</f>
        <v>821.915043462958</v>
      </c>
    </row>
    <row r="3611" customFormat="false" ht="12.75" hidden="false" customHeight="false" outlineLevel="0" collapsed="false">
      <c r="A3611" s="0" t="n">
        <v>3901</v>
      </c>
      <c r="B3611" s="10" t="n">
        <v>39957</v>
      </c>
      <c r="C3611" s="12" t="n">
        <v>44.818249</v>
      </c>
      <c r="D3611" s="12" t="n">
        <v>11.16532</v>
      </c>
      <c r="E3611" s="9" t="n">
        <v>11639</v>
      </c>
      <c r="F3611" s="13" t="n">
        <v>0.217592592592601</v>
      </c>
      <c r="G3611" s="0" t="n">
        <v>322</v>
      </c>
      <c r="H3611" s="14" t="n">
        <f aca="false">(D3611-H$3)/180*PI()*H$2*COS(RADIANS(C3611))</f>
        <v>318572.506812067</v>
      </c>
      <c r="I3611" s="14" t="n">
        <f aca="false">(C3611-I$3)/180*PI()*H$2</f>
        <v>-673927.269654887</v>
      </c>
      <c r="J3611" s="14" t="n">
        <f aca="false">SQRT((H3612-H3610)^2+(I3612-I3610)^2)/2*3.6</f>
        <v>827.693088761005</v>
      </c>
      <c r="K3611" s="14" t="n">
        <f aca="false">K3610+J3611/3600</f>
        <v>822.144958209836</v>
      </c>
    </row>
    <row r="3612" customFormat="false" ht="12.75" hidden="false" customHeight="false" outlineLevel="0" collapsed="false">
      <c r="A3612" s="0" t="n">
        <v>3902</v>
      </c>
      <c r="B3612" s="10" t="n">
        <v>39957</v>
      </c>
      <c r="C3612" s="12" t="n">
        <v>44.816193</v>
      </c>
      <c r="D3612" s="12" t="n">
        <v>11.16489</v>
      </c>
      <c r="E3612" s="9" t="n">
        <v>11645</v>
      </c>
      <c r="F3612" s="13" t="n">
        <v>0.217604166666675</v>
      </c>
      <c r="G3612" s="0" t="n">
        <v>322</v>
      </c>
      <c r="H3612" s="14" t="n">
        <f aca="false">(D3612-H$3)/180*PI()*H$2*COS(RADIANS(C3612))</f>
        <v>318549.953516886</v>
      </c>
      <c r="I3612" s="14" t="n">
        <f aca="false">(C3612-I$3)/180*PI()*H$2</f>
        <v>-674155.850540099</v>
      </c>
      <c r="J3612" s="14" t="n">
        <f aca="false">SQRT((H3613-H3611)^2+(I3613-I3611)^2)/2*3.6</f>
        <v>827.708048329924</v>
      </c>
      <c r="K3612" s="14" t="n">
        <f aca="false">K3611+J3612/3600</f>
        <v>822.37487711215</v>
      </c>
    </row>
    <row r="3613" customFormat="false" ht="12.75" hidden="false" customHeight="false" outlineLevel="0" collapsed="false">
      <c r="A3613" s="0" t="n">
        <v>3903</v>
      </c>
      <c r="B3613" s="10" t="n">
        <v>39957</v>
      </c>
      <c r="C3613" s="12" t="n">
        <v>44.814133</v>
      </c>
      <c r="D3613" s="12" t="n">
        <v>11.164458</v>
      </c>
      <c r="E3613" s="9" t="n">
        <v>11645</v>
      </c>
      <c r="F3613" s="13" t="n">
        <v>0.217615740740749</v>
      </c>
      <c r="G3613" s="0" t="n">
        <v>322</v>
      </c>
      <c r="H3613" s="14" t="n">
        <f aca="false">(D3613-H$3)/180*PI()*H$2*COS(RADIANS(C3613))</f>
        <v>318527.26174895</v>
      </c>
      <c r="I3613" s="14" t="n">
        <f aca="false">(C3613-I$3)/180*PI()*H$2</f>
        <v>-674384.876135204</v>
      </c>
      <c r="J3613" s="14" t="n">
        <f aca="false">SQRT((H3614-H3612)^2+(I3614-I3612)^2)/2*3.6</f>
        <v>828.501739963846</v>
      </c>
      <c r="K3613" s="14" t="n">
        <f aca="false">K3612+J3613/3600</f>
        <v>822.605016484362</v>
      </c>
    </row>
    <row r="3614" customFormat="false" ht="12.75" hidden="false" customHeight="false" outlineLevel="0" collapsed="false">
      <c r="A3614" s="0" t="n">
        <v>3904</v>
      </c>
      <c r="B3614" s="10" t="n">
        <v>39957</v>
      </c>
      <c r="C3614" s="12" t="n">
        <v>44.812073</v>
      </c>
      <c r="D3614" s="12" t="n">
        <v>11.164028</v>
      </c>
      <c r="E3614" s="9" t="n">
        <v>11645</v>
      </c>
      <c r="F3614" s="13" t="n">
        <v>0.217627314814823</v>
      </c>
      <c r="G3614" s="0" t="n">
        <v>322</v>
      </c>
      <c r="H3614" s="14" t="n">
        <f aca="false">(D3614-H$3)/180*PI()*H$2*COS(RADIANS(C3614))</f>
        <v>318504.724878661</v>
      </c>
      <c r="I3614" s="14" t="n">
        <f aca="false">(C3614-I$3)/180*PI()*H$2</f>
        <v>-674613.901730309</v>
      </c>
      <c r="J3614" s="14" t="n">
        <f aca="false">SQRT((H3615-H3613)^2+(I3615-I3613)^2)/2*3.6</f>
        <v>828.474888659439</v>
      </c>
      <c r="K3614" s="14" t="n">
        <f aca="false">K3613+J3614/3600</f>
        <v>822.835148397879</v>
      </c>
    </row>
    <row r="3615" customFormat="false" ht="12.75" hidden="false" customHeight="false" outlineLevel="0" collapsed="false">
      <c r="A3615" s="0" t="n">
        <v>3905</v>
      </c>
      <c r="B3615" s="10" t="n">
        <v>39957</v>
      </c>
      <c r="C3615" s="12" t="n">
        <v>44.810013</v>
      </c>
      <c r="D3615" s="12" t="n">
        <v>11.163598</v>
      </c>
      <c r="E3615" s="9" t="n">
        <v>11645</v>
      </c>
      <c r="F3615" s="13" t="n">
        <v>0.217638888888897</v>
      </c>
      <c r="G3615" s="0" t="n">
        <v>322</v>
      </c>
      <c r="H3615" s="14" t="n">
        <f aca="false">(D3615-H$3)/180*PI()*H$2*COS(RADIANS(C3615))</f>
        <v>318482.185173859</v>
      </c>
      <c r="I3615" s="14" t="n">
        <f aca="false">(C3615-I$3)/180*PI()*H$2</f>
        <v>-674842.927325415</v>
      </c>
      <c r="J3615" s="14" t="n">
        <f aca="false">SQRT((H3616-H3614)^2+(I3616-I3614)^2)/2*3.6</f>
        <v>828.475888068361</v>
      </c>
      <c r="K3615" s="14" t="n">
        <f aca="false">K3614+J3615/3600</f>
        <v>823.065280589009</v>
      </c>
    </row>
    <row r="3616" customFormat="false" ht="12.75" hidden="false" customHeight="false" outlineLevel="0" collapsed="false">
      <c r="A3616" s="0" t="n">
        <v>3906</v>
      </c>
      <c r="B3616" s="10" t="n">
        <v>39957</v>
      </c>
      <c r="C3616" s="12" t="n">
        <v>44.807953</v>
      </c>
      <c r="D3616" s="12" t="n">
        <v>11.163168</v>
      </c>
      <c r="E3616" s="9" t="n">
        <v>11645</v>
      </c>
      <c r="F3616" s="13" t="n">
        <v>0.217650462962971</v>
      </c>
      <c r="G3616" s="0" t="n">
        <v>322</v>
      </c>
      <c r="H3616" s="14" t="n">
        <f aca="false">(D3616-H$3)/180*PI()*H$2*COS(RADIANS(C3616))</f>
        <v>318459.642634662</v>
      </c>
      <c r="I3616" s="14" t="n">
        <f aca="false">(C3616-I$3)/180*PI()*H$2</f>
        <v>-675071.95292052</v>
      </c>
      <c r="J3616" s="14" t="n">
        <f aca="false">SQRT((H3617-H3615)^2+(I3617-I3615)^2)/2*3.6</f>
        <v>828.462990707047</v>
      </c>
      <c r="K3616" s="14" t="n">
        <f aca="false">K3615+J3616/3600</f>
        <v>823.295409197538</v>
      </c>
    </row>
    <row r="3617" customFormat="false" ht="12.75" hidden="false" customHeight="false" outlineLevel="0" collapsed="false">
      <c r="A3617" s="0" t="n">
        <v>3907</v>
      </c>
      <c r="B3617" s="10" t="n">
        <v>39957</v>
      </c>
      <c r="C3617" s="12" t="n">
        <v>44.805893</v>
      </c>
      <c r="D3617" s="12" t="n">
        <v>11.162739</v>
      </c>
      <c r="E3617" s="9" t="n">
        <v>11645</v>
      </c>
      <c r="F3617" s="13" t="n">
        <v>0.217662037037045</v>
      </c>
      <c r="G3617" s="0" t="n">
        <v>322</v>
      </c>
      <c r="H3617" s="14" t="n">
        <f aca="false">(D3617-H$3)/180*PI()*H$2*COS(RADIANS(C3617))</f>
        <v>318437.17614141</v>
      </c>
      <c r="I3617" s="14" t="n">
        <f aca="false">(C3617-I$3)/180*PI()*H$2</f>
        <v>-675300.978515625</v>
      </c>
      <c r="J3617" s="14" t="n">
        <f aca="false">SQRT((H3618-H3616)^2+(I3618-I3616)^2)/2*3.6</f>
        <v>828.46398805409</v>
      </c>
      <c r="K3617" s="14" t="n">
        <f aca="false">K3616+J3617/3600</f>
        <v>823.525538083109</v>
      </c>
    </row>
    <row r="3618" customFormat="false" ht="12.75" hidden="false" customHeight="false" outlineLevel="0" collapsed="false">
      <c r="A3618" s="0" t="n">
        <v>3908</v>
      </c>
      <c r="B3618" s="10" t="n">
        <v>39957</v>
      </c>
      <c r="C3618" s="12" t="n">
        <v>44.803833</v>
      </c>
      <c r="D3618" s="12" t="n">
        <v>11.162309</v>
      </c>
      <c r="E3618" s="9" t="n">
        <v>11645</v>
      </c>
      <c r="F3618" s="13" t="n">
        <v>0.217673611111119</v>
      </c>
      <c r="G3618" s="0" t="n">
        <v>322</v>
      </c>
      <c r="H3618" s="14" t="n">
        <f aca="false">(D3618-H$3)/180*PI()*H$2*COS(RADIANS(C3618))</f>
        <v>318414.627936588</v>
      </c>
      <c r="I3618" s="14" t="n">
        <f aca="false">(C3618-I$3)/180*PI()*H$2</f>
        <v>-675530.00411073</v>
      </c>
      <c r="J3618" s="14" t="n">
        <f aca="false">SQRT((H3619-H3617)^2+(I3619-I3617)^2)/2*3.6</f>
        <v>828.451107290429</v>
      </c>
      <c r="K3618" s="14" t="n">
        <f aca="false">K3617+J3618/3600</f>
        <v>823.75566339069</v>
      </c>
    </row>
    <row r="3619" customFormat="false" ht="12.75" hidden="false" customHeight="false" outlineLevel="0" collapsed="false">
      <c r="A3619" s="0" t="n">
        <v>3909</v>
      </c>
      <c r="B3619" s="10" t="n">
        <v>39957</v>
      </c>
      <c r="C3619" s="12" t="n">
        <v>44.801773</v>
      </c>
      <c r="D3619" s="12" t="n">
        <v>11.161881</v>
      </c>
      <c r="E3619" s="9" t="n">
        <v>11645</v>
      </c>
      <c r="F3619" s="13" t="n">
        <v>0.217685185185193</v>
      </c>
      <c r="G3619" s="0" t="n">
        <v>322</v>
      </c>
      <c r="H3619" s="14" t="n">
        <f aca="false">(D3619-H$3)/180*PI()*H$2*COS(RADIANS(C3619))</f>
        <v>318392.234669436</v>
      </c>
      <c r="I3619" s="14" t="n">
        <f aca="false">(C3619-I$3)/180*PI()*H$2</f>
        <v>-675759.029705836</v>
      </c>
      <c r="J3619" s="14" t="n">
        <f aca="false">SQRT((H3620-H3618)^2+(I3620-I3618)^2)/2*3.6</f>
        <v>828.452102577813</v>
      </c>
      <c r="K3619" s="14" t="n">
        <f aca="false">K3618+J3619/3600</f>
        <v>823.985788974739</v>
      </c>
    </row>
    <row r="3620" customFormat="false" ht="12.75" hidden="false" customHeight="false" outlineLevel="0" collapsed="false">
      <c r="A3620" s="0" t="n">
        <v>3910</v>
      </c>
      <c r="B3620" s="10" t="n">
        <v>39957</v>
      </c>
      <c r="C3620" s="12" t="n">
        <v>44.799713</v>
      </c>
      <c r="D3620" s="12" t="n">
        <v>11.161451</v>
      </c>
      <c r="E3620" s="9" t="n">
        <v>11645</v>
      </c>
      <c r="F3620" s="13" t="n">
        <v>0.217696759259267</v>
      </c>
      <c r="G3620" s="0" t="n">
        <v>322</v>
      </c>
      <c r="H3620" s="14" t="n">
        <f aca="false">(D3620-H$3)/180*PI()*H$2*COS(RADIANS(C3620))</f>
        <v>318369.680802274</v>
      </c>
      <c r="I3620" s="14" t="n">
        <f aca="false">(C3620-I$3)/180*PI()*H$2</f>
        <v>-675988.055300941</v>
      </c>
      <c r="J3620" s="14" t="n">
        <f aca="false">SQRT((H3621-H3619)^2+(I3621-I3619)^2)/2*3.6</f>
        <v>828.453095967191</v>
      </c>
      <c r="K3620" s="14" t="n">
        <f aca="false">K3619+J3620/3600</f>
        <v>824.21591483473</v>
      </c>
    </row>
    <row r="3621" customFormat="false" ht="12.75" hidden="false" customHeight="false" outlineLevel="0" collapsed="false">
      <c r="A3621" s="0" t="n">
        <v>3911</v>
      </c>
      <c r="B3621" s="10" t="n">
        <v>39957</v>
      </c>
      <c r="C3621" s="12" t="n">
        <v>44.797653</v>
      </c>
      <c r="D3621" s="12" t="n">
        <v>11.161023</v>
      </c>
      <c r="E3621" s="9" t="n">
        <v>11645</v>
      </c>
      <c r="F3621" s="13" t="n">
        <v>0.217708333333342</v>
      </c>
      <c r="G3621" s="0" t="n">
        <v>323</v>
      </c>
      <c r="H3621" s="14" t="n">
        <f aca="false">(D3621-H$3)/180*PI()*H$2*COS(RADIANS(C3621))</f>
        <v>318347.281884282</v>
      </c>
      <c r="I3621" s="14" t="n">
        <f aca="false">(C3621-I$3)/180*PI()*H$2</f>
        <v>-676217.080896046</v>
      </c>
      <c r="J3621" s="14" t="n">
        <f aca="false">SQRT((H3622-H3620)^2+(I3622-I3620)^2)/2*3.6</f>
        <v>829.246869739122</v>
      </c>
      <c r="K3621" s="14" t="n">
        <f aca="false">K3620+J3621/3600</f>
        <v>824.446261187435</v>
      </c>
    </row>
    <row r="3622" customFormat="false" ht="12.75" hidden="false" customHeight="false" outlineLevel="0" collapsed="false">
      <c r="A3622" s="0" t="n">
        <v>3912</v>
      </c>
      <c r="B3622" s="10" t="n">
        <v>39957</v>
      </c>
      <c r="C3622" s="12" t="n">
        <v>44.795589</v>
      </c>
      <c r="D3622" s="12" t="n">
        <v>11.160593</v>
      </c>
      <c r="E3622" s="9" t="n">
        <v>11645</v>
      </c>
      <c r="F3622" s="13" t="n">
        <v>0.217719907407416</v>
      </c>
      <c r="G3622" s="0" t="n">
        <v>323</v>
      </c>
      <c r="H3622" s="14" t="n">
        <f aca="false">(D3622-H$3)/180*PI()*H$2*COS(RADIANS(C3622))</f>
        <v>318324.7444205</v>
      </c>
      <c r="I3622" s="14" t="n">
        <f aca="false">(C3622-I$3)/180*PI()*H$2</f>
        <v>-676446.551201044</v>
      </c>
      <c r="J3622" s="14" t="n">
        <f aca="false">SQRT((H3623-H3621)^2+(I3623-I3621)^2)/2*3.6</f>
        <v>829.049666485804</v>
      </c>
      <c r="K3622" s="14" t="n">
        <f aca="false">K3621+J3622/3600</f>
        <v>824.676552761459</v>
      </c>
    </row>
    <row r="3623" customFormat="false" ht="12.75" hidden="false" customHeight="false" outlineLevel="0" collapsed="false">
      <c r="A3623" s="0" t="n">
        <v>3913</v>
      </c>
      <c r="B3623" s="10" t="n">
        <v>39957</v>
      </c>
      <c r="C3623" s="12" t="n">
        <v>44.79353</v>
      </c>
      <c r="D3623" s="12" t="n">
        <v>11.160165</v>
      </c>
      <c r="E3623" s="9" t="n">
        <v>11645</v>
      </c>
      <c r="F3623" s="13" t="n">
        <v>0.21773148148149</v>
      </c>
      <c r="G3623" s="0" t="n">
        <v>323</v>
      </c>
      <c r="H3623" s="14" t="n">
        <f aca="false">(D3623-H$3)/180*PI()*H$2*COS(RADIANS(C3623))</f>
        <v>318302.334333465</v>
      </c>
      <c r="I3623" s="14" t="n">
        <f aca="false">(C3623-I$3)/180*PI()*H$2</f>
        <v>-676675.465618676</v>
      </c>
      <c r="J3623" s="14" t="n">
        <f aca="false">SQRT((H3624-H3622)^2+(I3624-I3622)^2)/2*3.6</f>
        <v>828.230175828022</v>
      </c>
      <c r="K3623" s="14" t="n">
        <f aca="false">K3622+J3623/3600</f>
        <v>824.906616699189</v>
      </c>
    </row>
    <row r="3624" customFormat="false" ht="12.75" hidden="false" customHeight="false" outlineLevel="0" collapsed="false">
      <c r="A3624" s="0" t="n">
        <v>3914</v>
      </c>
      <c r="B3624" s="10" t="n">
        <v>39957</v>
      </c>
      <c r="C3624" s="12" t="n">
        <v>44.79147</v>
      </c>
      <c r="D3624" s="12" t="n">
        <v>11.159737</v>
      </c>
      <c r="E3624" s="9" t="n">
        <v>11645</v>
      </c>
      <c r="F3624" s="13" t="n">
        <v>0.217743055555564</v>
      </c>
      <c r="G3624" s="0" t="n">
        <v>323</v>
      </c>
      <c r="H3624" s="14" t="n">
        <f aca="false">(D3624-H$3)/180*PI()*H$2*COS(RADIANS(C3624))</f>
        <v>318279.926940546</v>
      </c>
      <c r="I3624" s="14" t="n">
        <f aca="false">(C3624-I$3)/180*PI()*H$2</f>
        <v>-676904.491213782</v>
      </c>
      <c r="J3624" s="14" t="n">
        <f aca="false">SQRT((H3625-H3623)^2+(I3625-I3623)^2)/2*3.6</f>
        <v>828.457075146831</v>
      </c>
      <c r="K3624" s="14" t="n">
        <f aca="false">K3623+J3624/3600</f>
        <v>825.136743664508</v>
      </c>
    </row>
    <row r="3625" customFormat="false" ht="12.75" hidden="false" customHeight="false" outlineLevel="0" collapsed="false">
      <c r="A3625" s="0" t="n">
        <v>3915</v>
      </c>
      <c r="B3625" s="10" t="n">
        <v>39957</v>
      </c>
      <c r="C3625" s="12" t="n">
        <v>44.78941</v>
      </c>
      <c r="D3625" s="12" t="n">
        <v>11.159307</v>
      </c>
      <c r="E3625" s="9" t="n">
        <v>11645</v>
      </c>
      <c r="F3625" s="13" t="n">
        <v>0.217754629629638</v>
      </c>
      <c r="G3625" s="0" t="n">
        <v>323</v>
      </c>
      <c r="H3625" s="14" t="n">
        <f aca="false">(D3625-H$3)/180*PI()*H$2*COS(RADIANS(C3625))</f>
        <v>318257.358920028</v>
      </c>
      <c r="I3625" s="14" t="n">
        <f aca="false">(C3625-I$3)/180*PI()*H$2</f>
        <v>-677133.516808887</v>
      </c>
      <c r="J3625" s="14" t="n">
        <f aca="false">SQRT((H3626-H3624)^2+(I3626-I3624)^2)/2*3.6</f>
        <v>829.264716420768</v>
      </c>
      <c r="K3625" s="14" t="n">
        <f aca="false">K3624+J3625/3600</f>
        <v>825.367094974625</v>
      </c>
    </row>
    <row r="3626" customFormat="false" ht="12.75" hidden="false" customHeight="false" outlineLevel="0" collapsed="false">
      <c r="A3626" s="0" t="n">
        <v>3916</v>
      </c>
      <c r="B3626" s="10" t="n">
        <v>39957</v>
      </c>
      <c r="C3626" s="12" t="n">
        <v>44.787346</v>
      </c>
      <c r="D3626" s="12" t="n">
        <v>11.158878</v>
      </c>
      <c r="E3626" s="9" t="n">
        <v>11645</v>
      </c>
      <c r="F3626" s="13" t="n">
        <v>0.217766203703712</v>
      </c>
      <c r="G3626" s="0" t="n">
        <v>323</v>
      </c>
      <c r="H3626" s="14" t="n">
        <f aca="false">(D3626-H$3)/180*PI()*H$2*COS(RADIANS(C3626))</f>
        <v>318234.889024537</v>
      </c>
      <c r="I3626" s="14" t="n">
        <f aca="false">(C3626-I$3)/180*PI()*H$2</f>
        <v>-677362.987113885</v>
      </c>
      <c r="J3626" s="14" t="n">
        <f aca="false">SQRT((H3627-H3625)^2+(I3627-I3625)^2)/2*3.6</f>
        <v>829.265713627776</v>
      </c>
      <c r="K3626" s="14" t="n">
        <f aca="false">K3625+J3626/3600</f>
        <v>825.597446561743</v>
      </c>
    </row>
    <row r="3627" customFormat="false" ht="12.75" hidden="false" customHeight="false" outlineLevel="0" collapsed="false">
      <c r="A3627" s="0" t="n">
        <v>3917</v>
      </c>
      <c r="B3627" s="10" t="n">
        <v>39957</v>
      </c>
      <c r="C3627" s="12" t="n">
        <v>44.785286</v>
      </c>
      <c r="D3627" s="12" t="n">
        <v>11.158448</v>
      </c>
      <c r="E3627" s="9" t="n">
        <v>11645</v>
      </c>
      <c r="F3627" s="13" t="n">
        <v>0.217777777777786</v>
      </c>
      <c r="G3627" s="0" t="n">
        <v>323</v>
      </c>
      <c r="H3627" s="14" t="n">
        <f aca="false">(D3627-H$3)/180*PI()*H$2*COS(RADIANS(C3627))</f>
        <v>318212.315337346</v>
      </c>
      <c r="I3627" s="14" t="n">
        <f aca="false">(C3627-I$3)/180*PI()*H$2</f>
        <v>-677592.01270899</v>
      </c>
      <c r="J3627" s="14" t="n">
        <f aca="false">SQRT((H3628-H3626)^2+(I3628-I3626)^2)/2*3.6</f>
        <v>828.460060886184</v>
      </c>
      <c r="K3627" s="14" t="n">
        <f aca="false">K3626+J3627/3600</f>
        <v>825.827574356434</v>
      </c>
    </row>
    <row r="3628" customFormat="false" ht="12.75" hidden="false" customHeight="false" outlineLevel="0" collapsed="false">
      <c r="A3628" s="0" t="n">
        <v>3918</v>
      </c>
      <c r="B3628" s="10" t="n">
        <v>39957</v>
      </c>
      <c r="C3628" s="12" t="n">
        <v>44.783226</v>
      </c>
      <c r="D3628" s="12" t="n">
        <v>11.15802</v>
      </c>
      <c r="E3628" s="9" t="n">
        <v>11639</v>
      </c>
      <c r="F3628" s="13" t="n">
        <v>0.21778935185186</v>
      </c>
      <c r="G3628" s="0" t="n">
        <v>323</v>
      </c>
      <c r="H3628" s="14" t="n">
        <f aca="false">(D3628-H$3)/180*PI()*H$2*COS(RADIANS(C3628))</f>
        <v>318189.896639587</v>
      </c>
      <c r="I3628" s="14" t="n">
        <f aca="false">(C3628-I$3)/180*PI()*H$2</f>
        <v>-677821.038304096</v>
      </c>
      <c r="J3628" s="14" t="n">
        <f aca="false">SQRT((H3629-H3627)^2+(I3629-I3627)^2)/2*3.6</f>
        <v>829.25382903469</v>
      </c>
      <c r="K3628" s="14" t="n">
        <f aca="false">K3627+J3628/3600</f>
        <v>826.057922642277</v>
      </c>
    </row>
    <row r="3629" customFormat="false" ht="12.75" hidden="false" customHeight="false" outlineLevel="0" collapsed="false">
      <c r="A3629" s="0" t="n">
        <v>3919</v>
      </c>
      <c r="B3629" s="10" t="n">
        <v>39957</v>
      </c>
      <c r="C3629" s="12" t="n">
        <v>44.781162</v>
      </c>
      <c r="D3629" s="12" t="n">
        <v>11.15759</v>
      </c>
      <c r="E3629" s="9" t="n">
        <v>11639</v>
      </c>
      <c r="F3629" s="13" t="n">
        <v>0.217800925925934</v>
      </c>
      <c r="G3629" s="0" t="n">
        <v>323</v>
      </c>
      <c r="H3629" s="14" t="n">
        <f aca="false">(D3629-H$3)/180*PI()*H$2*COS(RADIANS(C3629))</f>
        <v>318167.339335395</v>
      </c>
      <c r="I3629" s="14" t="n">
        <f aca="false">(C3629-I$3)/180*PI()*H$2</f>
        <v>-678050.508609094</v>
      </c>
      <c r="J3629" s="14" t="n">
        <f aca="false">SQRT((H3630-H3628)^2+(I3630-I3628)^2)/2*3.6</f>
        <v>829.254822284502</v>
      </c>
      <c r="K3629" s="14" t="n">
        <f aca="false">K3628+J3629/3600</f>
        <v>826.288271204023</v>
      </c>
    </row>
    <row r="3630" customFormat="false" ht="12.75" hidden="false" customHeight="false" outlineLevel="0" collapsed="false">
      <c r="A3630" s="0" t="n">
        <v>3920</v>
      </c>
      <c r="B3630" s="10" t="n">
        <v>39957</v>
      </c>
      <c r="C3630" s="12" t="n">
        <v>44.779102</v>
      </c>
      <c r="D3630" s="12" t="n">
        <v>11.157162</v>
      </c>
      <c r="E3630" s="9" t="n">
        <v>11639</v>
      </c>
      <c r="F3630" s="13" t="n">
        <v>0.217812500000008</v>
      </c>
      <c r="G3630" s="0" t="n">
        <v>323</v>
      </c>
      <c r="H3630" s="14" t="n">
        <f aca="false">(D3630-H$3)/180*PI()*H$2*COS(RADIANS(C3630))</f>
        <v>318144.914985754</v>
      </c>
      <c r="I3630" s="14" t="n">
        <f aca="false">(C3630-I$3)/180*PI()*H$2</f>
        <v>-678279.534204199</v>
      </c>
      <c r="J3630" s="14" t="n">
        <f aca="false">SQRT((H3631-H3629)^2+(I3631-I3629)^2)/2*3.6</f>
        <v>829.057624552641</v>
      </c>
      <c r="K3630" s="14" t="n">
        <f aca="false">K3629+J3630/3600</f>
        <v>826.518564988621</v>
      </c>
    </row>
    <row r="3631" customFormat="false" ht="12.75" hidden="false" customHeight="false" outlineLevel="0" collapsed="false">
      <c r="A3631" s="0" t="n">
        <v>3921</v>
      </c>
      <c r="B3631" s="10" t="n">
        <v>39957</v>
      </c>
      <c r="C3631" s="12" t="n">
        <v>44.777039</v>
      </c>
      <c r="D3631" s="12" t="n">
        <v>11.156732</v>
      </c>
      <c r="E3631" s="9" t="n">
        <v>11639</v>
      </c>
      <c r="F3631" s="13" t="n">
        <v>0.217824074074082</v>
      </c>
      <c r="G3631" s="0" t="n">
        <v>323</v>
      </c>
      <c r="H3631" s="14" t="n">
        <f aca="false">(D3631-H$3)/180*PI()*H$2*COS(RADIANS(C3631))</f>
        <v>318122.346503113</v>
      </c>
      <c r="I3631" s="14" t="n">
        <f aca="false">(C3631-I$3)/180*PI()*H$2</f>
        <v>-678508.893331724</v>
      </c>
      <c r="J3631" s="14" t="n">
        <f aca="false">SQRT((H3632-H3630)^2+(I3632-I3630)^2)/2*3.6</f>
        <v>829.100363699479</v>
      </c>
      <c r="K3631" s="14" t="n">
        <f aca="false">K3630+J3631/3600</f>
        <v>826.748870645204</v>
      </c>
    </row>
    <row r="3632" customFormat="false" ht="12.75" hidden="false" customHeight="false" outlineLevel="0" collapsed="false">
      <c r="A3632" s="0" t="n">
        <v>3922</v>
      </c>
      <c r="B3632" s="10" t="n">
        <v>39957</v>
      </c>
      <c r="C3632" s="12" t="n">
        <v>44.774979</v>
      </c>
      <c r="D3632" s="12" t="n">
        <v>11.156301</v>
      </c>
      <c r="E3632" s="9" t="n">
        <v>11639</v>
      </c>
      <c r="F3632" s="13" t="n">
        <v>0.217835648148156</v>
      </c>
      <c r="G3632" s="0" t="n">
        <v>323</v>
      </c>
      <c r="H3632" s="14" t="n">
        <f aca="false">(D3632-H$3)/180*PI()*H$2*COS(RADIANS(C3632))</f>
        <v>318099.679735386</v>
      </c>
      <c r="I3632" s="14" t="n">
        <f aca="false">(C3632-I$3)/180*PI()*H$2</f>
        <v>-678737.91892683</v>
      </c>
      <c r="J3632" s="14" t="n">
        <f aca="false">SQRT((H3633-H3631)^2+(I3633-I3631)^2)/2*3.6</f>
        <v>828.47894821904</v>
      </c>
      <c r="K3632" s="14" t="n">
        <f aca="false">K3631+J3632/3600</f>
        <v>826.979003686376</v>
      </c>
    </row>
    <row r="3633" customFormat="false" ht="12.75" hidden="false" customHeight="false" outlineLevel="0" collapsed="false">
      <c r="A3633" s="0" t="n">
        <v>3923</v>
      </c>
      <c r="B3633" s="10" t="n">
        <v>39957</v>
      </c>
      <c r="C3633" s="12" t="n">
        <v>44.772919</v>
      </c>
      <c r="D3633" s="12" t="n">
        <v>11.155873</v>
      </c>
      <c r="E3633" s="9" t="n">
        <v>11639</v>
      </c>
      <c r="F3633" s="13" t="n">
        <v>0.21784722222223</v>
      </c>
      <c r="G3633" s="0" t="n">
        <v>323</v>
      </c>
      <c r="H3633" s="14" t="n">
        <f aca="false">(D3633-H$3)/180*PI()*H$2*COS(RADIANS(C3633))</f>
        <v>318077.24690552</v>
      </c>
      <c r="I3633" s="14" t="n">
        <f aca="false">(C3633-I$3)/180*PI()*H$2</f>
        <v>-678966.944521935</v>
      </c>
      <c r="J3633" s="14" t="n">
        <f aca="false">SQRT((H3634-H3632)^2+(I3634-I3632)^2)/2*3.6</f>
        <v>829.258804983895</v>
      </c>
      <c r="K3633" s="14" t="n">
        <f aca="false">K3632+J3633/3600</f>
        <v>827.209353354427</v>
      </c>
    </row>
    <row r="3634" customFormat="false" ht="12.75" hidden="false" customHeight="false" outlineLevel="0" collapsed="false">
      <c r="A3634" s="0" t="n">
        <v>3924</v>
      </c>
      <c r="B3634" s="10" t="n">
        <v>39957</v>
      </c>
      <c r="C3634" s="12" t="n">
        <v>44.770855</v>
      </c>
      <c r="D3634" s="12" t="n">
        <v>11.155443</v>
      </c>
      <c r="E3634" s="9" t="n">
        <v>11639</v>
      </c>
      <c r="F3634" s="13" t="n">
        <v>0.217858796296304</v>
      </c>
      <c r="G3634" s="0" t="n">
        <v>323</v>
      </c>
      <c r="H3634" s="14" t="n">
        <f aca="false">(D3634-H$3)/180*PI()*H$2*COS(RADIANS(C3634))</f>
        <v>318054.675425898</v>
      </c>
      <c r="I3634" s="14" t="n">
        <f aca="false">(C3634-I$3)/180*PI()*H$2</f>
        <v>-679196.414826934</v>
      </c>
      <c r="J3634" s="14" t="n">
        <f aca="false">SQRT((H3635-H3633)^2+(I3635-I3633)^2)/2*3.6</f>
        <v>829.25979864766</v>
      </c>
      <c r="K3634" s="14" t="n">
        <f aca="false">K3633+J3634/3600</f>
        <v>827.439703298496</v>
      </c>
    </row>
    <row r="3635" customFormat="false" ht="12.75" hidden="false" customHeight="false" outlineLevel="0" collapsed="false">
      <c r="A3635" s="0" t="n">
        <v>3925</v>
      </c>
      <c r="B3635" s="10" t="n">
        <v>39957</v>
      </c>
      <c r="C3635" s="12" t="n">
        <v>44.768795</v>
      </c>
      <c r="D3635" s="12" t="n">
        <v>11.155015</v>
      </c>
      <c r="E3635" s="9" t="n">
        <v>11639</v>
      </c>
      <c r="F3635" s="13" t="n">
        <v>0.217870370370379</v>
      </c>
      <c r="G3635" s="0" t="n">
        <v>323</v>
      </c>
      <c r="H3635" s="14" t="n">
        <f aca="false">(D3635-H$3)/180*PI()*H$2*COS(RADIANS(C3635))</f>
        <v>318032.236945316</v>
      </c>
      <c r="I3635" s="14" t="n">
        <f aca="false">(C3635-I$3)/180*PI()*H$2</f>
        <v>-679425.440422039</v>
      </c>
      <c r="J3635" s="14" t="n">
        <f aca="false">SQRT((H3636-H3634)^2+(I3636-I3634)^2)/2*3.6</f>
        <v>828.468029570591</v>
      </c>
      <c r="K3635" s="14" t="n">
        <f aca="false">K3634+J3635/3600</f>
        <v>827.66983330671</v>
      </c>
    </row>
    <row r="3636" customFormat="false" ht="12.75" hidden="false" customHeight="false" outlineLevel="0" collapsed="false">
      <c r="A3636" s="0" t="n">
        <v>3926</v>
      </c>
      <c r="B3636" s="10" t="n">
        <v>39957</v>
      </c>
      <c r="C3636" s="12" t="n">
        <v>44.766735</v>
      </c>
      <c r="D3636" s="12" t="n">
        <v>11.154585</v>
      </c>
      <c r="E3636" s="9" t="n">
        <v>11639</v>
      </c>
      <c r="F3636" s="13" t="n">
        <v>0.217881944444453</v>
      </c>
      <c r="G3636" s="0" t="n">
        <v>323</v>
      </c>
      <c r="H3636" s="14" t="n">
        <f aca="false">(D3636-H$3)/180*PI()*H$2*COS(RADIANS(C3636))</f>
        <v>318009.637776434</v>
      </c>
      <c r="I3636" s="14" t="n">
        <f aca="false">(C3636-I$3)/180*PI()*H$2</f>
        <v>-679654.466017144</v>
      </c>
      <c r="J3636" s="14" t="n">
        <f aca="false">SQRT((H3637-H3635)^2+(I3637-I3635)^2)/2*3.6</f>
        <v>828.469024284871</v>
      </c>
      <c r="K3636" s="14" t="n">
        <f aca="false">K3635+J3636/3600</f>
        <v>827.899963591233</v>
      </c>
    </row>
    <row r="3637" customFormat="false" ht="12.75" hidden="false" customHeight="false" outlineLevel="0" collapsed="false">
      <c r="A3637" s="0" t="n">
        <v>3927</v>
      </c>
      <c r="B3637" s="10" t="n">
        <v>39957</v>
      </c>
      <c r="C3637" s="12" t="n">
        <v>44.764675</v>
      </c>
      <c r="D3637" s="12" t="n">
        <v>11.154157</v>
      </c>
      <c r="E3637" s="9" t="n">
        <v>11639</v>
      </c>
      <c r="F3637" s="13" t="n">
        <v>0.217893518518527</v>
      </c>
      <c r="G3637" s="0" t="n">
        <v>323</v>
      </c>
      <c r="H3637" s="14" t="n">
        <f aca="false">(D3637-H$3)/180*PI()*H$2*COS(RADIANS(C3637))</f>
        <v>317987.193648741</v>
      </c>
      <c r="I3637" s="14" t="n">
        <f aca="false">(C3637-I$3)/180*PI()*H$2</f>
        <v>-679883.49161225</v>
      </c>
      <c r="J3637" s="14" t="n">
        <f aca="false">SQRT((H3638-H3636)^2+(I3638-I3636)^2)/2*3.6</f>
        <v>829.262785204475</v>
      </c>
      <c r="K3637" s="14" t="n">
        <f aca="false">K3636+J3637/3600</f>
        <v>828.130314364901</v>
      </c>
    </row>
    <row r="3638" customFormat="false" ht="12.75" hidden="false" customHeight="false" outlineLevel="0" collapsed="false">
      <c r="A3638" s="0" t="n">
        <v>3928</v>
      </c>
      <c r="B3638" s="10" t="n">
        <v>39957</v>
      </c>
      <c r="C3638" s="12" t="n">
        <v>44.762611</v>
      </c>
      <c r="D3638" s="12" t="n">
        <v>11.153727</v>
      </c>
      <c r="E3638" s="9" t="n">
        <v>11639</v>
      </c>
      <c r="F3638" s="13" t="n">
        <v>0.217905092592601</v>
      </c>
      <c r="G3638" s="0" t="n">
        <v>323</v>
      </c>
      <c r="H3638" s="14" t="n">
        <f aca="false">(D3638-H$3)/180*PI()*H$2*COS(RADIANS(C3638))</f>
        <v>317964.610836654</v>
      </c>
      <c r="I3638" s="14" t="n">
        <f aca="false">(C3638-I$3)/180*PI()*H$2</f>
        <v>-680112.961917248</v>
      </c>
      <c r="J3638" s="14" t="n">
        <f aca="false">SQRT((H3639-H3637)^2+(I3639-I3637)^2)/2*3.6</f>
        <v>829.27768081581</v>
      </c>
      <c r="K3638" s="14" t="n">
        <f aca="false">K3637+J3638/3600</f>
        <v>828.360669276239</v>
      </c>
    </row>
    <row r="3639" customFormat="false" ht="12.75" hidden="false" customHeight="false" outlineLevel="0" collapsed="false">
      <c r="A3639" s="0" t="n">
        <v>3929</v>
      </c>
      <c r="B3639" s="10" t="n">
        <v>39957</v>
      </c>
      <c r="C3639" s="12" t="n">
        <v>44.760551</v>
      </c>
      <c r="D3639" s="12" t="n">
        <v>11.153298</v>
      </c>
      <c r="E3639" s="9" t="n">
        <v>11639</v>
      </c>
      <c r="F3639" s="13" t="n">
        <v>0.217916666666675</v>
      </c>
      <c r="G3639" s="0" t="n">
        <v>323</v>
      </c>
      <c r="H3639" s="14" t="n">
        <f aca="false">(D3639-H$3)/180*PI()*H$2*COS(RADIANS(C3639))</f>
        <v>317942.082116979</v>
      </c>
      <c r="I3639" s="14" t="n">
        <f aca="false">(C3639-I$3)/180*PI()*H$2</f>
        <v>-680341.987512353</v>
      </c>
      <c r="J3639" s="14" t="n">
        <f aca="false">SQRT((H3640-H3638)^2+(I3640-I3638)^2)/2*3.6</f>
        <v>829.080493072381</v>
      </c>
      <c r="K3639" s="14" t="n">
        <f aca="false">K3638+J3639/3600</f>
        <v>828.590969413203</v>
      </c>
    </row>
    <row r="3640" customFormat="false" ht="12.75" hidden="false" customHeight="false" outlineLevel="0" collapsed="false">
      <c r="A3640" s="0" t="n">
        <v>3930</v>
      </c>
      <c r="B3640" s="10" t="n">
        <v>39957</v>
      </c>
      <c r="C3640" s="12" t="n">
        <v>44.758488</v>
      </c>
      <c r="D3640" s="12" t="n">
        <v>11.152868</v>
      </c>
      <c r="E3640" s="9" t="n">
        <v>11639</v>
      </c>
      <c r="F3640" s="13" t="n">
        <v>0.217928240740749</v>
      </c>
      <c r="G3640" s="0" t="n">
        <v>323</v>
      </c>
      <c r="H3640" s="14" t="n">
        <f aca="false">(D3640-H$3)/180*PI()*H$2*COS(RADIANS(C3640))</f>
        <v>317919.488132807</v>
      </c>
      <c r="I3640" s="14" t="n">
        <f aca="false">(C3640-I$3)/180*PI()*H$2</f>
        <v>-680571.346639878</v>
      </c>
      <c r="J3640" s="14" t="n">
        <f aca="false">SQRT((H3641-H3639)^2+(I3641-I3639)^2)/2*3.6</f>
        <v>829.067579578442</v>
      </c>
      <c r="K3640" s="14" t="n">
        <f aca="false">K3639+J3640/3600</f>
        <v>828.821265963086</v>
      </c>
    </row>
    <row r="3641" customFormat="false" ht="12.75" hidden="false" customHeight="false" outlineLevel="0" collapsed="false">
      <c r="A3641" s="0" t="n">
        <v>3931</v>
      </c>
      <c r="B3641" s="10" t="n">
        <v>39957</v>
      </c>
      <c r="C3641" s="12" t="n">
        <v>44.756428</v>
      </c>
      <c r="D3641" s="12" t="n">
        <v>11.15244</v>
      </c>
      <c r="E3641" s="9" t="n">
        <v>11639</v>
      </c>
      <c r="F3641" s="13" t="n">
        <v>0.217939814814823</v>
      </c>
      <c r="G3641" s="0" t="n">
        <v>323</v>
      </c>
      <c r="H3641" s="14" t="n">
        <f aca="false">(D3641-H$3)/180*PI()*H$2*COS(RADIANS(C3641))</f>
        <v>317897.032703987</v>
      </c>
      <c r="I3641" s="14" t="n">
        <f aca="false">(C3641-I$3)/180*PI()*H$2</f>
        <v>-680800.372234983</v>
      </c>
      <c r="J3641" s="14" t="n">
        <f aca="false">SQRT((H3642-H3640)^2+(I3642-I3640)^2)/2*3.6</f>
        <v>828.474007976009</v>
      </c>
      <c r="K3641" s="14" t="n">
        <f aca="false">K3640+J3641/3600</f>
        <v>829.051397631969</v>
      </c>
    </row>
    <row r="3642" customFormat="false" ht="12.75" hidden="false" customHeight="false" outlineLevel="0" collapsed="false">
      <c r="A3642" s="0" t="n">
        <v>3932</v>
      </c>
      <c r="B3642" s="10" t="n">
        <v>39957</v>
      </c>
      <c r="C3642" s="12" t="n">
        <v>44.754368</v>
      </c>
      <c r="D3642" s="12" t="n">
        <v>11.15201</v>
      </c>
      <c r="E3642" s="9" t="n">
        <v>11639</v>
      </c>
      <c r="F3642" s="13" t="n">
        <v>0.217951388888897</v>
      </c>
      <c r="G3642" s="0" t="n">
        <v>323</v>
      </c>
      <c r="H3642" s="14" t="n">
        <f aca="false">(D3642-H$3)/180*PI()*H$2*COS(RADIANS(C3642))</f>
        <v>317874.41655377</v>
      </c>
      <c r="I3642" s="14" t="n">
        <f aca="false">(C3642-I$3)/180*PI()*H$2</f>
        <v>-681029.397830089</v>
      </c>
      <c r="J3642" s="14" t="n">
        <f aca="false">SQRT((H3643-H3641)^2+(I3643-I3641)^2)/2*3.6</f>
        <v>829.295608055331</v>
      </c>
      <c r="K3642" s="14" t="n">
        <f aca="false">K3641+J3642/3600</f>
        <v>829.281757523095</v>
      </c>
    </row>
    <row r="3643" customFormat="false" ht="12.75" hidden="false" customHeight="false" outlineLevel="0" collapsed="false">
      <c r="A3643" s="0" t="n">
        <v>3933</v>
      </c>
      <c r="B3643" s="10" t="n">
        <v>39957</v>
      </c>
      <c r="C3643" s="12" t="n">
        <v>44.752304</v>
      </c>
      <c r="D3643" s="12" t="n">
        <v>11.15158</v>
      </c>
      <c r="E3643" s="9" t="n">
        <v>11639</v>
      </c>
      <c r="F3643" s="13" t="n">
        <v>0.217962962962971</v>
      </c>
      <c r="G3643" s="0" t="n">
        <v>323</v>
      </c>
      <c r="H3643" s="14" t="n">
        <f aca="false">(D3643-H$3)/180*PI()*H$2*COS(RADIANS(C3643))</f>
        <v>317851.81957152</v>
      </c>
      <c r="I3643" s="14" t="n">
        <f aca="false">(C3643-I$3)/180*PI()*H$2</f>
        <v>-681258.868135087</v>
      </c>
      <c r="J3643" s="14" t="n">
        <f aca="false">SQRT((H3644-H3642)^2+(I3644-I3642)^2)/2*3.6</f>
        <v>829.268759287795</v>
      </c>
      <c r="K3643" s="14" t="n">
        <f aca="false">K3642+J3643/3600</f>
        <v>829.512109956231</v>
      </c>
    </row>
    <row r="3644" customFormat="false" ht="12.75" hidden="false" customHeight="false" outlineLevel="0" collapsed="false">
      <c r="A3644" s="0" t="n">
        <v>3934</v>
      </c>
      <c r="B3644" s="10" t="n">
        <v>39957</v>
      </c>
      <c r="C3644" s="12" t="n">
        <v>44.750244</v>
      </c>
      <c r="D3644" s="12" t="n">
        <v>11.151152</v>
      </c>
      <c r="E3644" s="9" t="n">
        <v>11639</v>
      </c>
      <c r="F3644" s="13" t="n">
        <v>0.217974537037045</v>
      </c>
      <c r="G3644" s="0" t="n">
        <v>323</v>
      </c>
      <c r="H3644" s="14" t="n">
        <f aca="false">(D3644-H$3)/180*PI()*H$2*COS(RADIANS(C3644))</f>
        <v>317829.355668358</v>
      </c>
      <c r="I3644" s="14" t="n">
        <f aca="false">(C3644-I$3)/180*PI()*H$2</f>
        <v>-681487.893730192</v>
      </c>
      <c r="J3644" s="14" t="n">
        <f aca="false">SQRT((H3645-H3643)^2+(I3645-I3643)^2)/2*3.6</f>
        <v>828.476998929201</v>
      </c>
      <c r="K3644" s="14" t="n">
        <f aca="false">K3643+J3644/3600</f>
        <v>829.742242455933</v>
      </c>
    </row>
    <row r="3645" customFormat="false" ht="12.75" hidden="false" customHeight="false" outlineLevel="0" collapsed="false">
      <c r="A3645" s="0" t="n">
        <v>3935</v>
      </c>
      <c r="B3645" s="10" t="n">
        <v>39957</v>
      </c>
      <c r="C3645" s="12" t="n">
        <v>44.748184</v>
      </c>
      <c r="D3645" s="12" t="n">
        <v>11.150722</v>
      </c>
      <c r="E3645" s="9" t="n">
        <v>11639</v>
      </c>
      <c r="F3645" s="13" t="n">
        <v>0.217986111111119</v>
      </c>
      <c r="G3645" s="0" t="n">
        <v>323</v>
      </c>
      <c r="H3645" s="14" t="n">
        <f aca="false">(D3645-H$3)/180*PI()*H$2*COS(RADIANS(C3645))</f>
        <v>317806.731027252</v>
      </c>
      <c r="I3645" s="14" t="n">
        <f aca="false">(C3645-I$3)/180*PI()*H$2</f>
        <v>-681716.919325297</v>
      </c>
      <c r="J3645" s="14" t="n">
        <f aca="false">SQRT((H3646-H3644)^2+(I3646-I3644)^2)/2*3.6</f>
        <v>828.491931687373</v>
      </c>
      <c r="K3645" s="14" t="n">
        <f aca="false">K3644+J3645/3600</f>
        <v>829.972379103624</v>
      </c>
    </row>
    <row r="3646" customFormat="false" ht="12.75" hidden="false" customHeight="false" outlineLevel="0" collapsed="false">
      <c r="A3646" s="0" t="n">
        <v>3936</v>
      </c>
      <c r="B3646" s="10" t="n">
        <v>39957</v>
      </c>
      <c r="C3646" s="12" t="n">
        <v>44.746124</v>
      </c>
      <c r="D3646" s="12" t="n">
        <v>11.150293</v>
      </c>
      <c r="E3646" s="9" t="n">
        <v>11639</v>
      </c>
      <c r="F3646" s="13" t="n">
        <v>0.217997685185193</v>
      </c>
      <c r="G3646" s="0" t="n">
        <v>323</v>
      </c>
      <c r="H3646" s="14" t="n">
        <f aca="false">(D3646-H$3)/180*PI()*H$2*COS(RADIANS(C3646))</f>
        <v>317784.182517168</v>
      </c>
      <c r="I3646" s="14" t="n">
        <f aca="false">(C3646-I$3)/180*PI()*H$2</f>
        <v>-681945.944920403</v>
      </c>
      <c r="J3646" s="14" t="n">
        <f aca="false">SQRT((H3647-H3645)^2+(I3647-I3645)^2)/2*3.6</f>
        <v>829.087481913881</v>
      </c>
      <c r="K3646" s="14" t="n">
        <f aca="false">K3645+J3646/3600</f>
        <v>830.202681181933</v>
      </c>
    </row>
    <row r="3647" customFormat="false" ht="12.75" hidden="false" customHeight="false" outlineLevel="0" collapsed="false">
      <c r="A3647" s="0" t="n">
        <v>3937</v>
      </c>
      <c r="B3647" s="10" t="n">
        <v>39957</v>
      </c>
      <c r="C3647" s="12" t="n">
        <v>44.744061</v>
      </c>
      <c r="D3647" s="12" t="n">
        <v>11.149863</v>
      </c>
      <c r="E3647" s="9" t="n">
        <v>11639</v>
      </c>
      <c r="F3647" s="13" t="n">
        <v>0.218009259259267</v>
      </c>
      <c r="G3647" s="0" t="n">
        <v>323</v>
      </c>
      <c r="H3647" s="14" t="n">
        <f aca="false">(D3647-H$3)/180*PI()*H$2*COS(RADIANS(C3647))</f>
        <v>317761.568707189</v>
      </c>
      <c r="I3647" s="14" t="n">
        <f aca="false">(C3647-I$3)/180*PI()*H$2</f>
        <v>-682175.304047928</v>
      </c>
      <c r="J3647" s="14" t="n">
        <f aca="false">SQRT((H3648-H3646)^2+(I3648-I3646)^2)/2*3.6</f>
        <v>829.074553421153</v>
      </c>
      <c r="K3647" s="14" t="n">
        <f aca="false">K3646+J3647/3600</f>
        <v>830.432979668995</v>
      </c>
    </row>
    <row r="3648" customFormat="false" ht="12.75" hidden="false" customHeight="false" outlineLevel="0" collapsed="false">
      <c r="A3648" s="0" t="n">
        <v>3938</v>
      </c>
      <c r="B3648" s="10" t="n">
        <v>39957</v>
      </c>
      <c r="C3648" s="12" t="n">
        <v>44.742001</v>
      </c>
      <c r="D3648" s="12" t="n">
        <v>11.149435</v>
      </c>
      <c r="E3648" s="9" t="n">
        <v>11639</v>
      </c>
      <c r="F3648" s="13" t="n">
        <v>0.218020833333342</v>
      </c>
      <c r="G3648" s="0" t="n">
        <v>323</v>
      </c>
      <c r="H3648" s="14" t="n">
        <f aca="false">(D3648-H$3)/180*PI()*H$2*COS(RADIANS(C3648))</f>
        <v>317739.093509304</v>
      </c>
      <c r="I3648" s="14" t="n">
        <f aca="false">(C3648-I$3)/180*PI()*H$2</f>
        <v>-682404.329643033</v>
      </c>
      <c r="J3648" s="14" t="n">
        <f aca="false">SQRT((H3649-H3647)^2+(I3649-I3647)^2)/2*3.6</f>
        <v>828.480987046304</v>
      </c>
      <c r="K3648" s="14" t="n">
        <f aca="false">K3647+J3648/3600</f>
        <v>830.663113276508</v>
      </c>
    </row>
    <row r="3649" customFormat="false" ht="12.75" hidden="false" customHeight="false" outlineLevel="0" collapsed="false">
      <c r="A3649" s="0" t="n">
        <v>3939</v>
      </c>
      <c r="B3649" s="10" t="n">
        <v>39957</v>
      </c>
      <c r="C3649" s="12" t="n">
        <v>44.739941</v>
      </c>
      <c r="D3649" s="12" t="n">
        <v>11.149005</v>
      </c>
      <c r="E3649" s="9" t="n">
        <v>11639</v>
      </c>
      <c r="F3649" s="13" t="n">
        <v>0.218032407407416</v>
      </c>
      <c r="G3649" s="0" t="n">
        <v>322</v>
      </c>
      <c r="H3649" s="14" t="n">
        <f aca="false">(D3649-H$3)/180*PI()*H$2*COS(RADIANS(C3649))</f>
        <v>317716.457551425</v>
      </c>
      <c r="I3649" s="14" t="n">
        <f aca="false">(C3649-I$3)/180*PI()*H$2</f>
        <v>-682633.355238138</v>
      </c>
      <c r="J3649" s="14" t="n">
        <f aca="false">SQRT((H3650-H3648)^2+(I3650-I3648)^2)/2*3.6</f>
        <v>828.50989939985</v>
      </c>
      <c r="K3649" s="14" t="n">
        <f aca="false">K3648+J3649/3600</f>
        <v>830.89325491523</v>
      </c>
    </row>
    <row r="3650" customFormat="false" ht="12.75" hidden="false" customHeight="false" outlineLevel="0" collapsed="false">
      <c r="A3650" s="0" t="n">
        <v>3940</v>
      </c>
      <c r="B3650" s="10" t="n">
        <v>39957</v>
      </c>
      <c r="C3650" s="12" t="n">
        <v>44.737881</v>
      </c>
      <c r="D3650" s="12" t="n">
        <v>11.148575</v>
      </c>
      <c r="E3650" s="9" t="n">
        <v>11639</v>
      </c>
      <c r="F3650" s="13" t="n">
        <v>0.21804398148149</v>
      </c>
      <c r="G3650" s="0" t="n">
        <v>322</v>
      </c>
      <c r="H3650" s="14" t="n">
        <f aca="false">(D3650-H$3)/180*PI()*H$2*COS(RADIANS(C3650))</f>
        <v>317693.818763123</v>
      </c>
      <c r="I3650" s="14" t="n">
        <f aca="false">(C3650-I$3)/180*PI()*H$2</f>
        <v>-682862.380833244</v>
      </c>
      <c r="J3650" s="14" t="n">
        <f aca="false">SQRT((H3651-H3649)^2+(I3651-I3649)^2)/2*3.6</f>
        <v>828.482980688115</v>
      </c>
      <c r="K3650" s="14" t="n">
        <f aca="false">K3649+J3650/3600</f>
        <v>831.123389076532</v>
      </c>
    </row>
    <row r="3651" customFormat="false" ht="12.75" hidden="false" customHeight="false" outlineLevel="0" collapsed="false">
      <c r="A3651" s="0" t="n">
        <v>3941</v>
      </c>
      <c r="B3651" s="10" t="n">
        <v>39957</v>
      </c>
      <c r="C3651" s="12" t="n">
        <v>44.735821</v>
      </c>
      <c r="D3651" s="12" t="n">
        <v>11.148147</v>
      </c>
      <c r="E3651" s="9" t="n">
        <v>11639</v>
      </c>
      <c r="F3651" s="13" t="n">
        <v>0.218055555555564</v>
      </c>
      <c r="G3651" s="0" t="n">
        <v>322</v>
      </c>
      <c r="H3651" s="14" t="n">
        <f aca="false">(D3651-H$3)/180*PI()*H$2*COS(RADIANS(C3651))</f>
        <v>317671.335096484</v>
      </c>
      <c r="I3651" s="14" t="n">
        <f aca="false">(C3651-I$3)/180*PI()*H$2</f>
        <v>-683091.406428349</v>
      </c>
      <c r="J3651" s="14" t="n">
        <f aca="false">SQRT((H3652-H3650)^2+(I3652-I3650)^2)/2*3.6</f>
        <v>828.483978625528</v>
      </c>
      <c r="K3651" s="14" t="n">
        <f aca="false">K3650+J3651/3600</f>
        <v>831.353523515039</v>
      </c>
    </row>
    <row r="3652" customFormat="false" ht="12.75" hidden="false" customHeight="false" outlineLevel="0" collapsed="false">
      <c r="A3652" s="0" t="n">
        <v>3942</v>
      </c>
      <c r="B3652" s="10" t="n">
        <v>39957</v>
      </c>
      <c r="C3652" s="12" t="n">
        <v>44.733761</v>
      </c>
      <c r="D3652" s="12" t="n">
        <v>11.147717</v>
      </c>
      <c r="E3652" s="9" t="n">
        <v>11639</v>
      </c>
      <c r="F3652" s="13" t="n">
        <v>0.218067129629638</v>
      </c>
      <c r="G3652" s="0" t="n">
        <v>322</v>
      </c>
      <c r="H3652" s="14" t="n">
        <f aca="false">(D3652-H$3)/180*PI()*H$2*COS(RADIANS(C3652))</f>
        <v>317648.690653317</v>
      </c>
      <c r="I3652" s="14" t="n">
        <f aca="false">(C3652-I$3)/180*PI()*H$2</f>
        <v>-683320.432023454</v>
      </c>
      <c r="J3652" s="14" t="n">
        <f aca="false">SQRT((H3653-H3651)^2+(I3653-I3651)^2)/2*3.6</f>
        <v>828.540931148459</v>
      </c>
      <c r="K3652" s="14" t="n">
        <f aca="false">K3651+J3652/3600</f>
        <v>831.583673773691</v>
      </c>
    </row>
    <row r="3653" customFormat="false" ht="12.75" hidden="false" customHeight="false" outlineLevel="0" collapsed="false">
      <c r="A3653" s="0" t="n">
        <v>3943</v>
      </c>
      <c r="B3653" s="10" t="n">
        <v>39957</v>
      </c>
      <c r="C3653" s="12" t="n">
        <v>44.731701</v>
      </c>
      <c r="D3653" s="12" t="n">
        <v>11.147285</v>
      </c>
      <c r="E3653" s="9" t="n">
        <v>11639</v>
      </c>
      <c r="F3653" s="13" t="n">
        <v>0.218078703703712</v>
      </c>
      <c r="G3653" s="0" t="n">
        <v>322</v>
      </c>
      <c r="H3653" s="14" t="n">
        <f aca="false">(D3653-H$3)/180*PI()*H$2*COS(RADIANS(C3653))</f>
        <v>317625.885416862</v>
      </c>
      <c r="I3653" s="14" t="n">
        <f aca="false">(C3653-I$3)/180*PI()*H$2</f>
        <v>-683549.457618559</v>
      </c>
      <c r="J3653" s="14" t="n">
        <f aca="false">SQRT((H3654-H3652)^2+(I3654-I3652)^2)/2*3.6</f>
        <v>828.541938168981</v>
      </c>
      <c r="K3653" s="14" t="n">
        <f aca="false">K3652+J3653/3600</f>
        <v>831.813824312072</v>
      </c>
    </row>
    <row r="3654" customFormat="false" ht="12.75" hidden="false" customHeight="false" outlineLevel="0" collapsed="false">
      <c r="A3654" s="0" t="n">
        <v>3944</v>
      </c>
      <c r="B3654" s="10" t="n">
        <v>39957</v>
      </c>
      <c r="C3654" s="12" t="n">
        <v>44.729641</v>
      </c>
      <c r="D3654" s="12" t="n">
        <v>11.146855</v>
      </c>
      <c r="E3654" s="9" t="n">
        <v>11639</v>
      </c>
      <c r="F3654" s="13" t="n">
        <v>0.218090277777786</v>
      </c>
      <c r="G3654" s="0" t="n">
        <v>322</v>
      </c>
      <c r="H3654" s="14" t="n">
        <f aca="false">(D3654-H$3)/180*PI()*H$2*COS(RADIANS(C3654))</f>
        <v>317603.235308046</v>
      </c>
      <c r="I3654" s="14" t="n">
        <f aca="false">(C3654-I$3)/180*PI()*H$2</f>
        <v>-683778.483213664</v>
      </c>
      <c r="J3654" s="14" t="n">
        <f aca="false">SQRT((H3655-H3653)^2+(I3655-I3653)^2)/2*3.6</f>
        <v>828.51491177909</v>
      </c>
      <c r="K3654" s="14" t="n">
        <f aca="false">K3653+J3654/3600</f>
        <v>832.043967343121</v>
      </c>
    </row>
    <row r="3655" customFormat="false" ht="12.75" hidden="false" customHeight="false" outlineLevel="0" collapsed="false">
      <c r="A3655" s="0" t="n">
        <v>3945</v>
      </c>
      <c r="B3655" s="10" t="n">
        <v>39957</v>
      </c>
      <c r="C3655" s="12" t="n">
        <v>44.727581</v>
      </c>
      <c r="D3655" s="12" t="n">
        <v>11.146425</v>
      </c>
      <c r="E3655" s="9" t="n">
        <v>11645</v>
      </c>
      <c r="F3655" s="13" t="n">
        <v>0.21810185185186</v>
      </c>
      <c r="G3655" s="0" t="n">
        <v>322</v>
      </c>
      <c r="H3655" s="14" t="n">
        <f aca="false">(D3655-H$3)/180*PI()*H$2*COS(RADIANS(C3655))</f>
        <v>317580.582369394</v>
      </c>
      <c r="I3655" s="14" t="n">
        <f aca="false">(C3655-I$3)/180*PI()*H$2</f>
        <v>-684007.50880877</v>
      </c>
      <c r="J3655" s="14" t="n">
        <f aca="false">SQRT((H3656-H3654)^2+(I3656-I3654)^2)/2*3.6</f>
        <v>828.487971200811</v>
      </c>
      <c r="K3655" s="14" t="n">
        <f aca="false">K3654+J3655/3600</f>
        <v>832.274102890677</v>
      </c>
    </row>
    <row r="3656" customFormat="false" ht="12.75" hidden="false" customHeight="false" outlineLevel="0" collapsed="false">
      <c r="A3656" s="0" t="n">
        <v>3946</v>
      </c>
      <c r="B3656" s="10" t="n">
        <v>39957</v>
      </c>
      <c r="C3656" s="12" t="n">
        <v>44.725521</v>
      </c>
      <c r="D3656" s="12" t="n">
        <v>11.145997</v>
      </c>
      <c r="E3656" s="9" t="n">
        <v>11645</v>
      </c>
      <c r="F3656" s="13" t="n">
        <v>0.218113425925934</v>
      </c>
      <c r="G3656" s="0" t="n">
        <v>322</v>
      </c>
      <c r="H3656" s="14" t="n">
        <f aca="false">(D3656-H$3)/180*PI()*H$2*COS(RADIANS(C3656))</f>
        <v>317558.08458112</v>
      </c>
      <c r="I3656" s="14" t="n">
        <f aca="false">(C3656-I$3)/180*PI()*H$2</f>
        <v>-684236.534403875</v>
      </c>
      <c r="J3656" s="14" t="n">
        <f aca="false">SQRT((H3657-H3655)^2+(I3657-I3655)^2)/2*3.6</f>
        <v>828.475031922348</v>
      </c>
      <c r="K3656" s="14" t="n">
        <f aca="false">K3655+J3656/3600</f>
        <v>832.504234843989</v>
      </c>
    </row>
    <row r="3657" customFormat="false" ht="12.75" hidden="false" customHeight="false" outlineLevel="0" collapsed="false">
      <c r="A3657" s="0" t="n">
        <v>3947</v>
      </c>
      <c r="B3657" s="10" t="n">
        <v>39957</v>
      </c>
      <c r="C3657" s="12" t="n">
        <v>44.723461</v>
      </c>
      <c r="D3657" s="12" t="n">
        <v>11.145568</v>
      </c>
      <c r="E3657" s="9" t="n">
        <v>11645</v>
      </c>
      <c r="F3657" s="13" t="n">
        <v>0.218125000000008</v>
      </c>
      <c r="G3657" s="0" t="n">
        <v>322</v>
      </c>
      <c r="H3657" s="14" t="n">
        <f aca="false">(D3657-H$3)/180*PI()*H$2*COS(RADIANS(C3657))</f>
        <v>317535.504981634</v>
      </c>
      <c r="I3657" s="14" t="n">
        <f aca="false">(C3657-I$3)/180*PI()*H$2</f>
        <v>-684465.55999898</v>
      </c>
      <c r="J3657" s="14" t="n">
        <f aca="false">SQRT((H3658-H3656)^2+(I3658-I3656)^2)/2*3.6</f>
        <v>828.476026145608</v>
      </c>
      <c r="K3657" s="14" t="n">
        <f aca="false">K3656+J3657/3600</f>
        <v>832.734367073474</v>
      </c>
    </row>
    <row r="3658" customFormat="false" ht="12.75" hidden="false" customHeight="false" outlineLevel="0" collapsed="false">
      <c r="A3658" s="0" t="n">
        <v>3948</v>
      </c>
      <c r="B3658" s="10" t="n">
        <v>39957</v>
      </c>
      <c r="C3658" s="12" t="n">
        <v>44.721401</v>
      </c>
      <c r="D3658" s="12" t="n">
        <v>11.14514</v>
      </c>
      <c r="E3658" s="9" t="n">
        <v>11645</v>
      </c>
      <c r="F3658" s="13" t="n">
        <v>0.218136574074082</v>
      </c>
      <c r="G3658" s="0" t="n">
        <v>322</v>
      </c>
      <c r="H3658" s="14" t="n">
        <f aca="false">(D3658-H$3)/180*PI()*H$2*COS(RADIANS(C3658))</f>
        <v>317513.001553963</v>
      </c>
      <c r="I3658" s="14" t="n">
        <f aca="false">(C3658-I$3)/180*PI()*H$2</f>
        <v>-684694.585594085</v>
      </c>
      <c r="J3658" s="14" t="n">
        <f aca="false">SQRT((H3659-H3657)^2+(I3659-I3657)^2)/2*3.6</f>
        <v>828.477021442886</v>
      </c>
      <c r="K3658" s="14" t="n">
        <f aca="false">K3657+J3658/3600</f>
        <v>832.96449957943</v>
      </c>
    </row>
    <row r="3659" customFormat="false" ht="12.75" hidden="false" customHeight="false" outlineLevel="0" collapsed="false">
      <c r="A3659" s="0" t="n">
        <v>3949</v>
      </c>
      <c r="B3659" s="10" t="n">
        <v>39957</v>
      </c>
      <c r="C3659" s="12" t="n">
        <v>44.719341</v>
      </c>
      <c r="D3659" s="12" t="n">
        <v>11.144711</v>
      </c>
      <c r="E3659" s="9" t="n">
        <v>11645</v>
      </c>
      <c r="F3659" s="13" t="n">
        <v>0.218148148148156</v>
      </c>
      <c r="G3659" s="0" t="n">
        <v>322</v>
      </c>
      <c r="H3659" s="14" t="n">
        <f aca="false">(D3659-H$3)/180*PI()*H$2*COS(RADIANS(C3659))</f>
        <v>317490.416309688</v>
      </c>
      <c r="I3659" s="14" t="n">
        <f aca="false">(C3659-I$3)/180*PI()*H$2</f>
        <v>-684923.61118919</v>
      </c>
      <c r="J3659" s="14" t="n">
        <f aca="false">SQRT((H3660-H3658)^2+(I3660-I3658)^2)/2*3.6</f>
        <v>828.478015830288</v>
      </c>
      <c r="K3659" s="14" t="n">
        <f aca="false">K3658+J3659/3600</f>
        <v>833.194632361605</v>
      </c>
    </row>
    <row r="3660" customFormat="false" ht="12.75" hidden="false" customHeight="false" outlineLevel="0" collapsed="false">
      <c r="A3660" s="0" t="n">
        <v>3950</v>
      </c>
      <c r="B3660" s="10" t="n">
        <v>39957</v>
      </c>
      <c r="C3660" s="12" t="n">
        <v>44.717281</v>
      </c>
      <c r="D3660" s="12" t="n">
        <v>11.144283</v>
      </c>
      <c r="E3660" s="9" t="n">
        <v>11645</v>
      </c>
      <c r="F3660" s="13" t="n">
        <v>0.21815972222223</v>
      </c>
      <c r="G3660" s="0" t="n">
        <v>322</v>
      </c>
      <c r="H3660" s="14" t="n">
        <f aca="false">(D3660-H$3)/180*PI()*H$2*COS(RADIANS(C3660))</f>
        <v>317467.907243087</v>
      </c>
      <c r="I3660" s="14" t="n">
        <f aca="false">(C3660-I$3)/180*PI()*H$2</f>
        <v>-685152.636784296</v>
      </c>
      <c r="J3660" s="14" t="n">
        <f aca="false">SQRT((H3661-H3659)^2+(I3661-I3659)^2)/2*3.6</f>
        <v>828.437316787287</v>
      </c>
      <c r="K3660" s="14" t="n">
        <f aca="false">K3659+J3660/3600</f>
        <v>833.424753838491</v>
      </c>
    </row>
    <row r="3661" customFormat="false" ht="12.75" hidden="false" customHeight="false" outlineLevel="0" collapsed="false">
      <c r="A3661" s="0" t="n">
        <v>3951</v>
      </c>
      <c r="B3661" s="10" t="n">
        <v>39957</v>
      </c>
      <c r="C3661" s="12" t="n">
        <v>44.715221</v>
      </c>
      <c r="D3661" s="12" t="n">
        <v>11.143857</v>
      </c>
      <c r="E3661" s="9" t="n">
        <v>11645</v>
      </c>
      <c r="F3661" s="13" t="n">
        <v>0.218171296296305</v>
      </c>
      <c r="G3661" s="0" t="n">
        <v>322</v>
      </c>
      <c r="H3661" s="14" t="n">
        <f aca="false">(D3661-H$3)/180*PI()*H$2*COS(RADIANS(C3661))</f>
        <v>317445.553366825</v>
      </c>
      <c r="I3661" s="14" t="n">
        <f aca="false">(C3661-I$3)/180*PI()*H$2</f>
        <v>-685381.662379401</v>
      </c>
      <c r="J3661" s="14" t="n">
        <f aca="false">SQRT((H3662-H3660)^2+(I3662-I3660)^2)/2*3.6</f>
        <v>828.438304681881</v>
      </c>
      <c r="K3661" s="14" t="n">
        <f aca="false">K3660+J3661/3600</f>
        <v>833.654875589791</v>
      </c>
    </row>
    <row r="3662" customFormat="false" ht="12.75" hidden="false" customHeight="false" outlineLevel="0" collapsed="false">
      <c r="A3662" s="0" t="n">
        <v>3952</v>
      </c>
      <c r="B3662" s="10" t="n">
        <v>39957</v>
      </c>
      <c r="C3662" s="12" t="n">
        <v>44.713161</v>
      </c>
      <c r="D3662" s="12" t="n">
        <v>11.143429</v>
      </c>
      <c r="E3662" s="9" t="n">
        <v>11645</v>
      </c>
      <c r="F3662" s="13" t="n">
        <v>0.218182870370379</v>
      </c>
      <c r="G3662" s="0" t="n">
        <v>322</v>
      </c>
      <c r="H3662" s="14" t="n">
        <f aca="false">(D3662-H$3)/180*PI()*H$2*COS(RADIANS(C3662))</f>
        <v>317423.038670197</v>
      </c>
      <c r="I3662" s="14" t="n">
        <f aca="false">(C3662-I$3)/180*PI()*H$2</f>
        <v>-685610.687974506</v>
      </c>
      <c r="J3662" s="14" t="n">
        <f aca="false">SQRT((H3663-H3661)^2+(I3663-I3661)^2)/2*3.6</f>
        <v>828.282810574463</v>
      </c>
      <c r="K3662" s="14" t="n">
        <f aca="false">K3661+J3662/3600</f>
        <v>833.884954148284</v>
      </c>
    </row>
    <row r="3663" customFormat="false" ht="12.75" hidden="false" customHeight="false" outlineLevel="0" collapsed="false">
      <c r="A3663" s="0" t="n">
        <v>3953</v>
      </c>
      <c r="B3663" s="10" t="n">
        <v>39957</v>
      </c>
      <c r="C3663" s="12" t="n">
        <v>44.711102</v>
      </c>
      <c r="D3663" s="12" t="n">
        <v>11.143</v>
      </c>
      <c r="E3663" s="9" t="n">
        <v>11645</v>
      </c>
      <c r="F3663" s="13" t="n">
        <v>0.218194444444453</v>
      </c>
      <c r="G3663" s="0" t="n">
        <v>322</v>
      </c>
      <c r="H3663" s="14" t="n">
        <f aca="false">(D3663-H$3)/180*PI()*H$2*COS(RADIANS(C3663))</f>
        <v>317400.436662082</v>
      </c>
      <c r="I3663" s="14" t="n">
        <f aca="false">(C3663-I$3)/180*PI()*H$2</f>
        <v>-685839.602392138</v>
      </c>
      <c r="J3663" s="14" t="n">
        <f aca="false">SQRT((H3664-H3662)^2+(I3664-I3662)^2)/2*3.6</f>
        <v>828.269871479265</v>
      </c>
      <c r="K3663" s="14" t="n">
        <f aca="false">K3662+J3663/3600</f>
        <v>834.115029112584</v>
      </c>
    </row>
    <row r="3664" customFormat="false" ht="12.75" hidden="false" customHeight="false" outlineLevel="0" collapsed="false">
      <c r="A3664" s="0" t="n">
        <v>3954</v>
      </c>
      <c r="B3664" s="10" t="n">
        <v>39957</v>
      </c>
      <c r="C3664" s="12" t="n">
        <v>44.709042</v>
      </c>
      <c r="D3664" s="12" t="n">
        <v>11.142573</v>
      </c>
      <c r="E3664" s="9" t="n">
        <v>11645</v>
      </c>
      <c r="F3664" s="13" t="n">
        <v>0.218206018518527</v>
      </c>
      <c r="G3664" s="0" t="n">
        <v>322</v>
      </c>
      <c r="H3664" s="14" t="n">
        <f aca="false">(D3664-H$3)/180*PI()*H$2*COS(RADIANS(C3664))</f>
        <v>317377.995340786</v>
      </c>
      <c r="I3664" s="14" t="n">
        <f aca="false">(C3664-I$3)/180*PI()*H$2</f>
        <v>-686068.627987244</v>
      </c>
      <c r="J3664" s="14" t="n">
        <f aca="false">SQRT((H3665-H3663)^2+(I3665-I3663)^2)/2*3.6</f>
        <v>828.455150451664</v>
      </c>
      <c r="K3664" s="14" t="n">
        <f aca="false">K3663+J3664/3600</f>
        <v>834.345155543265</v>
      </c>
    </row>
    <row r="3665" customFormat="false" ht="12.75" hidden="false" customHeight="false" outlineLevel="0" collapsed="false">
      <c r="A3665" s="0" t="n">
        <v>3955</v>
      </c>
      <c r="B3665" s="10" t="n">
        <v>39957</v>
      </c>
      <c r="C3665" s="12" t="n">
        <v>44.706982</v>
      </c>
      <c r="D3665" s="12" t="n">
        <v>11.142145</v>
      </c>
      <c r="E3665" s="9" t="n">
        <v>11645</v>
      </c>
      <c r="F3665" s="13" t="n">
        <v>0.218217592592601</v>
      </c>
      <c r="G3665" s="0" t="n">
        <v>322</v>
      </c>
      <c r="H3665" s="14" t="n">
        <f aca="false">(D3665-H$3)/180*PI()*H$2*COS(RADIANS(C3665))</f>
        <v>317355.472192337</v>
      </c>
      <c r="I3665" s="14" t="n">
        <f aca="false">(C3665-I$3)/180*PI()*H$2</f>
        <v>-686297.653582348</v>
      </c>
      <c r="J3665" s="14" t="n">
        <f aca="false">SQRT((H3666-H3664)^2+(I3666-I3664)^2)/2*3.6</f>
        <v>828.470049161961</v>
      </c>
      <c r="K3665" s="14" t="n">
        <f aca="false">K3664+J3665/3600</f>
        <v>834.575286112476</v>
      </c>
    </row>
    <row r="3666" customFormat="false" ht="12.75" hidden="false" customHeight="false" outlineLevel="0" collapsed="false">
      <c r="A3666" s="0" t="n">
        <v>3956</v>
      </c>
      <c r="B3666" s="10" t="n">
        <v>39957</v>
      </c>
      <c r="C3666" s="12" t="n">
        <v>44.704922</v>
      </c>
      <c r="D3666" s="12" t="n">
        <v>11.141717</v>
      </c>
      <c r="E3666" s="9" t="n">
        <v>11645</v>
      </c>
      <c r="F3666" s="13" t="n">
        <v>0.218229166666675</v>
      </c>
      <c r="G3666" s="0" t="n">
        <v>322</v>
      </c>
      <c r="H3666" s="14" t="n">
        <f aca="false">(D3666-H$3)/180*PI()*H$2*COS(RADIANS(C3666))</f>
        <v>317332.946226585</v>
      </c>
      <c r="I3666" s="14" t="n">
        <f aca="false">(C3666-I$3)/180*PI()*H$2</f>
        <v>-686526.679177453</v>
      </c>
      <c r="J3666" s="14" t="n">
        <f aca="false">SQRT((H3667-H3665)^2+(I3667-I3665)^2)/2*3.6</f>
        <v>828.471041904088</v>
      </c>
      <c r="K3666" s="14" t="n">
        <f aca="false">K3665+J3666/3600</f>
        <v>834.80541695745</v>
      </c>
    </row>
    <row r="3667" customFormat="false" ht="12.75" hidden="false" customHeight="false" outlineLevel="0" collapsed="false">
      <c r="A3667" s="0" t="n">
        <v>3957</v>
      </c>
      <c r="B3667" s="10" t="n">
        <v>39957</v>
      </c>
      <c r="C3667" s="12" t="n">
        <v>44.702862</v>
      </c>
      <c r="D3667" s="12" t="n">
        <v>11.141289</v>
      </c>
      <c r="E3667" s="9" t="n">
        <v>11645</v>
      </c>
      <c r="F3667" s="13" t="n">
        <v>0.218240740740749</v>
      </c>
      <c r="G3667" s="0" t="n">
        <v>322</v>
      </c>
      <c r="H3667" s="14" t="n">
        <f aca="false">(D3667-H$3)/180*PI()*H$2*COS(RADIANS(C3667))</f>
        <v>317310.417443648</v>
      </c>
      <c r="I3667" s="14" t="n">
        <f aca="false">(C3667-I$3)/180*PI()*H$2</f>
        <v>-686755.704772558</v>
      </c>
      <c r="J3667" s="14" t="n">
        <f aca="false">SQRT((H3668-H3666)^2+(I3668-I3666)^2)/2*3.6</f>
        <v>828.485972612688</v>
      </c>
      <c r="K3667" s="14" t="n">
        <f aca="false">K3666+J3667/3600</f>
        <v>835.035551949842</v>
      </c>
    </row>
    <row r="3668" customFormat="false" ht="12.75" hidden="false" customHeight="false" outlineLevel="0" collapsed="false">
      <c r="A3668" s="0" t="n">
        <v>3958</v>
      </c>
      <c r="B3668" s="10" t="n">
        <v>39957</v>
      </c>
      <c r="C3668" s="12" t="n">
        <v>44.700802</v>
      </c>
      <c r="D3668" s="12" t="n">
        <v>11.14086</v>
      </c>
      <c r="E3668" s="9" t="n">
        <v>11645</v>
      </c>
      <c r="F3668" s="13" t="n">
        <v>0.218252314814823</v>
      </c>
      <c r="G3668" s="0" t="n">
        <v>322</v>
      </c>
      <c r="H3668" s="14" t="n">
        <f aca="false">(D3668-H$3)/180*PI()*H$2*COS(RADIANS(C3668))</f>
        <v>317287.806819848</v>
      </c>
      <c r="I3668" s="14" t="n">
        <f aca="false">(C3668-I$3)/180*PI()*H$2</f>
        <v>-686984.730367664</v>
      </c>
      <c r="J3668" s="14" t="n">
        <f aca="false">SQRT((H3669-H3667)^2+(I3669-I3667)^2)/2*3.6</f>
        <v>829.293668754915</v>
      </c>
      <c r="K3668" s="14" t="n">
        <f aca="false">K3667+J3668/3600</f>
        <v>835.265911302274</v>
      </c>
    </row>
    <row r="3669" customFormat="false" ht="12.75" hidden="false" customHeight="false" outlineLevel="0" collapsed="false">
      <c r="A3669" s="0" t="n">
        <v>3959</v>
      </c>
      <c r="B3669" s="10" t="n">
        <v>39957</v>
      </c>
      <c r="C3669" s="12" t="n">
        <v>44.698738</v>
      </c>
      <c r="D3669" s="12" t="n">
        <v>11.140431</v>
      </c>
      <c r="E3669" s="9" t="n">
        <v>11645</v>
      </c>
      <c r="F3669" s="13" t="n">
        <v>0.218263888888897</v>
      </c>
      <c r="G3669" s="0" t="n">
        <v>322</v>
      </c>
      <c r="H3669" s="14" t="n">
        <f aca="false">(D3669-H$3)/180*PI()*H$2*COS(RADIANS(C3669))</f>
        <v>317265.215291057</v>
      </c>
      <c r="I3669" s="14" t="n">
        <f aca="false">(C3669-I$3)/180*PI()*H$2</f>
        <v>-687214.200672663</v>
      </c>
      <c r="J3669" s="14" t="n">
        <f aca="false">SQRT((H3670-H3668)^2+(I3670-I3668)^2)/2*3.6</f>
        <v>829.308636864829</v>
      </c>
      <c r="K3669" s="14" t="n">
        <f aca="false">K3668+J3669/3600</f>
        <v>835.496274812514</v>
      </c>
    </row>
    <row r="3670" customFormat="false" ht="12.75" hidden="false" customHeight="false" outlineLevel="0" collapsed="false">
      <c r="A3670" s="0" t="n">
        <v>3960</v>
      </c>
      <c r="B3670" s="10" t="n">
        <v>39957</v>
      </c>
      <c r="C3670" s="12" t="n">
        <v>44.696678</v>
      </c>
      <c r="D3670" s="12" t="n">
        <v>11.140001</v>
      </c>
      <c r="E3670" s="9" t="n">
        <v>11639</v>
      </c>
      <c r="F3670" s="13" t="n">
        <v>0.218275462962971</v>
      </c>
      <c r="G3670" s="0" t="n">
        <v>322</v>
      </c>
      <c r="H3670" s="14" t="n">
        <f aca="false">(D3670-H$3)/180*PI()*H$2*COS(RADIANS(C3670))</f>
        <v>317242.519989661</v>
      </c>
      <c r="I3670" s="14" t="n">
        <f aca="false">(C3670-I$3)/180*PI()*H$2</f>
        <v>-687443.226267768</v>
      </c>
      <c r="J3670" s="14" t="n">
        <f aca="false">SQRT((H3671-H3669)^2+(I3671-I3669)^2)/2*3.6</f>
        <v>828.50293007337</v>
      </c>
      <c r="K3670" s="14" t="n">
        <f aca="false">K3669+J3670/3600</f>
        <v>835.726414515313</v>
      </c>
    </row>
    <row r="3671" customFormat="false" ht="12.75" hidden="false" customHeight="false" outlineLevel="0" collapsed="false">
      <c r="A3671" s="0" t="n">
        <v>3961</v>
      </c>
      <c r="B3671" s="10" t="n">
        <v>39957</v>
      </c>
      <c r="C3671" s="12" t="n">
        <v>44.694618</v>
      </c>
      <c r="D3671" s="12" t="n">
        <v>11.139573</v>
      </c>
      <c r="E3671" s="9" t="n">
        <v>11639</v>
      </c>
      <c r="F3671" s="13" t="n">
        <v>0.218287037037045</v>
      </c>
      <c r="G3671" s="0" t="n">
        <v>322</v>
      </c>
      <c r="H3671" s="14" t="n">
        <f aca="false">(D3671-H$3)/180*PI()*H$2*COS(RADIANS(C3671))</f>
        <v>317219.979924771</v>
      </c>
      <c r="I3671" s="14" t="n">
        <f aca="false">(C3671-I$3)/180*PI()*H$2</f>
        <v>-687672.251862873</v>
      </c>
      <c r="J3671" s="14" t="n">
        <f aca="false">SQRT((H3672-H3670)^2+(I3672-I3670)^2)/2*3.6</f>
        <v>828.503929656856</v>
      </c>
      <c r="K3671" s="14" t="n">
        <f aca="false">K3670+J3671/3600</f>
        <v>835.956554495773</v>
      </c>
    </row>
    <row r="3672" customFormat="false" ht="12.75" hidden="false" customHeight="false" outlineLevel="0" collapsed="false">
      <c r="A3672" s="0" t="n">
        <v>3962</v>
      </c>
      <c r="B3672" s="10" t="n">
        <v>39957</v>
      </c>
      <c r="C3672" s="12" t="n">
        <v>44.692558</v>
      </c>
      <c r="D3672" s="12" t="n">
        <v>11.139143</v>
      </c>
      <c r="E3672" s="9" t="n">
        <v>11639</v>
      </c>
      <c r="F3672" s="13" t="n">
        <v>0.218298611111119</v>
      </c>
      <c r="G3672" s="0" t="n">
        <v>322</v>
      </c>
      <c r="H3672" s="14" t="n">
        <f aca="false">(D3672-H$3)/180*PI()*H$2*COS(RADIANS(C3672))</f>
        <v>317197.278973186</v>
      </c>
      <c r="I3672" s="14" t="n">
        <f aca="false">(C3672-I$3)/180*PI()*H$2</f>
        <v>-687901.277457978</v>
      </c>
      <c r="J3672" s="14" t="n">
        <f aca="false">SQRT((H3673-H3671)^2+(I3673-I3671)^2)/2*3.6</f>
        <v>828.504927332387</v>
      </c>
      <c r="K3672" s="14" t="n">
        <f aca="false">K3671+J3672/3600</f>
        <v>836.186694753365</v>
      </c>
    </row>
    <row r="3673" customFormat="false" ht="12.75" hidden="false" customHeight="false" outlineLevel="0" collapsed="false">
      <c r="A3673" s="0" t="n">
        <v>3963</v>
      </c>
      <c r="B3673" s="10" t="n">
        <v>39957</v>
      </c>
      <c r="C3673" s="12" t="n">
        <v>44.690498</v>
      </c>
      <c r="D3673" s="12" t="n">
        <v>11.138715</v>
      </c>
      <c r="E3673" s="9" t="n">
        <v>11639</v>
      </c>
      <c r="F3673" s="13" t="n">
        <v>0.218310185185193</v>
      </c>
      <c r="G3673" s="0" t="n">
        <v>322</v>
      </c>
      <c r="H3673" s="14" t="n">
        <f aca="false">(D3673-H$3)/180*PI()*H$2*COS(RADIANS(C3673))</f>
        <v>317174.733269587</v>
      </c>
      <c r="I3673" s="14" t="n">
        <f aca="false">(C3673-I$3)/180*PI()*H$2</f>
        <v>-688130.303053084</v>
      </c>
      <c r="J3673" s="14" t="n">
        <f aca="false">SQRT((H3674-H3672)^2+(I3674-I3672)^2)/2*3.6</f>
        <v>828.47800043312</v>
      </c>
      <c r="K3673" s="14" t="n">
        <f aca="false">K3672+J3673/3600</f>
        <v>836.416827531263</v>
      </c>
    </row>
    <row r="3674" customFormat="false" ht="12.75" hidden="false" customHeight="false" outlineLevel="0" collapsed="false">
      <c r="A3674" s="0" t="n">
        <v>3964</v>
      </c>
      <c r="B3674" s="10" t="n">
        <v>39957</v>
      </c>
      <c r="C3674" s="12" t="n">
        <v>44.688438</v>
      </c>
      <c r="D3674" s="12" t="n">
        <v>11.138287</v>
      </c>
      <c r="E3674" s="9" t="n">
        <v>11639</v>
      </c>
      <c r="F3674" s="13" t="n">
        <v>0.218321759259268</v>
      </c>
      <c r="G3674" s="0" t="n">
        <v>322</v>
      </c>
      <c r="H3674" s="14" t="n">
        <f aca="false">(D3674-H$3)/180*PI()*H$2*COS(RADIANS(C3674))</f>
        <v>317152.184749618</v>
      </c>
      <c r="I3674" s="14" t="n">
        <f aca="false">(C3674-I$3)/180*PI()*H$2</f>
        <v>-688359.328648189</v>
      </c>
      <c r="J3674" s="14" t="n">
        <f aca="false">SQRT((H3675-H3673)^2+(I3675-I3673)^2)/2*3.6</f>
        <v>828.492947274689</v>
      </c>
      <c r="K3674" s="14" t="n">
        <f aca="false">K3673+J3674/3600</f>
        <v>836.646964461062</v>
      </c>
    </row>
    <row r="3675" customFormat="false" ht="12.75" hidden="false" customHeight="false" outlineLevel="0" collapsed="false">
      <c r="A3675" s="0" t="n">
        <v>3965</v>
      </c>
      <c r="B3675" s="10" t="n">
        <v>39957</v>
      </c>
      <c r="C3675" s="12" t="n">
        <v>44.686378</v>
      </c>
      <c r="D3675" s="12" t="n">
        <v>11.137858</v>
      </c>
      <c r="E3675" s="9" t="n">
        <v>11639</v>
      </c>
      <c r="F3675" s="13" t="n">
        <v>0.218333333333342</v>
      </c>
      <c r="G3675" s="0" t="n">
        <v>322</v>
      </c>
      <c r="H3675" s="14" t="n">
        <f aca="false">(D3675-H$3)/180*PI()*H$2*COS(RADIANS(C3675))</f>
        <v>317129.554369919</v>
      </c>
      <c r="I3675" s="14" t="n">
        <f aca="false">(C3675-I$3)/180*PI()*H$2</f>
        <v>-688588.354243294</v>
      </c>
      <c r="J3675" s="14" t="n">
        <f aca="false">SQRT((H3676-H3674)^2+(I3676-I3674)^2)/2*3.6</f>
        <v>828.295757922655</v>
      </c>
      <c r="K3675" s="14" t="n">
        <f aca="false">K3674+J3675/3600</f>
        <v>836.87704661604</v>
      </c>
    </row>
    <row r="3676" customFormat="false" ht="12.75" hidden="false" customHeight="false" outlineLevel="0" collapsed="false">
      <c r="A3676" s="0" t="n">
        <v>3966</v>
      </c>
      <c r="B3676" s="10" t="n">
        <v>39957</v>
      </c>
      <c r="C3676" s="12" t="n">
        <v>44.684319</v>
      </c>
      <c r="D3676" s="12" t="n">
        <v>11.13743</v>
      </c>
      <c r="E3676" s="9" t="n">
        <v>11639</v>
      </c>
      <c r="F3676" s="13" t="n">
        <v>0.218344907407416</v>
      </c>
      <c r="G3676" s="0" t="n">
        <v>322</v>
      </c>
      <c r="H3676" s="14" t="n">
        <f aca="false">(D3676-H$3)/180*PI()*H$2*COS(RADIANS(C3676))</f>
        <v>317106.994740845</v>
      </c>
      <c r="I3676" s="14" t="n">
        <f aca="false">(C3676-I$3)/180*PI()*H$2</f>
        <v>-688817.268660925</v>
      </c>
      <c r="J3676" s="14" t="n">
        <f aca="false">SQRT((H3677-H3675)^2+(I3677-I3675)^2)/2*3.6</f>
        <v>829.075557705646</v>
      </c>
      <c r="K3676" s="14" t="n">
        <f aca="false">K3675+J3676/3600</f>
        <v>837.10734538207</v>
      </c>
    </row>
    <row r="3677" customFormat="false" ht="12.75" hidden="false" customHeight="false" outlineLevel="0" collapsed="false">
      <c r="A3677" s="0" t="n">
        <v>3967</v>
      </c>
      <c r="B3677" s="10" t="n">
        <v>39957</v>
      </c>
      <c r="C3677" s="12" t="n">
        <v>44.682255</v>
      </c>
      <c r="D3677" s="12" t="n">
        <v>11.137002</v>
      </c>
      <c r="E3677" s="9" t="n">
        <v>11639</v>
      </c>
      <c r="F3677" s="13" t="n">
        <v>0.21835648148149</v>
      </c>
      <c r="G3677" s="0" t="n">
        <v>322</v>
      </c>
      <c r="H3677" s="14" t="n">
        <f aca="false">(D3677-H$3)/180*PI()*H$2*COS(RADIANS(C3677))</f>
        <v>317084.459662941</v>
      </c>
      <c r="I3677" s="14" t="n">
        <f aca="false">(C3677-I$3)/180*PI()*H$2</f>
        <v>-689046.738965925</v>
      </c>
      <c r="J3677" s="14" t="n">
        <f aca="false">SQRT((H3678-H3676)^2+(I3678-I3676)^2)/2*3.6</f>
        <v>829.260828403324</v>
      </c>
      <c r="K3677" s="14" t="n">
        <f aca="false">K3676+J3677/3600</f>
        <v>837.337695612182</v>
      </c>
    </row>
    <row r="3678" customFormat="false" ht="12.75" hidden="false" customHeight="false" outlineLevel="0" collapsed="false">
      <c r="A3678" s="0" t="n">
        <v>3968</v>
      </c>
      <c r="B3678" s="10" t="n">
        <v>39957</v>
      </c>
      <c r="C3678" s="12" t="n">
        <v>44.680195</v>
      </c>
      <c r="D3678" s="12" t="n">
        <v>11.136575</v>
      </c>
      <c r="E3678" s="9" t="n">
        <v>11639</v>
      </c>
      <c r="F3678" s="13" t="n">
        <v>0.218368055555564</v>
      </c>
      <c r="G3678" s="0" t="n">
        <v>322</v>
      </c>
      <c r="H3678" s="14" t="n">
        <f aca="false">(D3678-H$3)/180*PI()*H$2*COS(RADIANS(C3678))</f>
        <v>317061.978925422</v>
      </c>
      <c r="I3678" s="14" t="n">
        <f aca="false">(C3678-I$3)/180*PI()*H$2</f>
        <v>-689275.76456103</v>
      </c>
      <c r="J3678" s="14" t="n">
        <f aca="false">SQRT((H3679-H3677)^2+(I3679-I3677)^2)/2*3.6</f>
        <v>828.455118000892</v>
      </c>
      <c r="K3678" s="14" t="n">
        <f aca="false">K3677+J3678/3600</f>
        <v>837.567822033848</v>
      </c>
    </row>
    <row r="3679" customFormat="false" ht="12.75" hidden="false" customHeight="false" outlineLevel="0" collapsed="false">
      <c r="A3679" s="0" t="n">
        <v>3969</v>
      </c>
      <c r="B3679" s="10" t="n">
        <v>39957</v>
      </c>
      <c r="C3679" s="12" t="n">
        <v>44.678135</v>
      </c>
      <c r="D3679" s="12" t="n">
        <v>11.136148</v>
      </c>
      <c r="E3679" s="9" t="n">
        <v>11639</v>
      </c>
      <c r="F3679" s="13" t="n">
        <v>0.218379629629638</v>
      </c>
      <c r="G3679" s="0" t="n">
        <v>322</v>
      </c>
      <c r="H3679" s="14" t="n">
        <f aca="false">(D3679-H$3)/180*PI()*H$2*COS(RADIANS(C3679))</f>
        <v>317039.495377739</v>
      </c>
      <c r="I3679" s="14" t="n">
        <f aca="false">(C3679-I$3)/180*PI()*H$2</f>
        <v>-689504.790156135</v>
      </c>
      <c r="J3679" s="14" t="n">
        <f aca="false">SQRT((H3680-H3678)^2+(I3680-I3678)^2)/2*3.6</f>
        <v>828.470022516282</v>
      </c>
      <c r="K3679" s="14" t="n">
        <f aca="false">K3678+J3679/3600</f>
        <v>837.797952595658</v>
      </c>
    </row>
    <row r="3680" customFormat="false" ht="12.75" hidden="false" customHeight="false" outlineLevel="0" collapsed="false">
      <c r="A3680" s="0" t="n">
        <v>3970</v>
      </c>
      <c r="B3680" s="10" t="n">
        <v>39957</v>
      </c>
      <c r="C3680" s="12" t="n">
        <v>44.676075</v>
      </c>
      <c r="D3680" s="12" t="n">
        <v>11.13572</v>
      </c>
      <c r="E3680" s="9" t="n">
        <v>11639</v>
      </c>
      <c r="F3680" s="13" t="n">
        <v>0.218391203703712</v>
      </c>
      <c r="G3680" s="0" t="n">
        <v>322</v>
      </c>
      <c r="H3680" s="14" t="n">
        <f aca="false">(D3680-H$3)/180*PI()*H$2*COS(RADIANS(C3680))</f>
        <v>317016.929962471</v>
      </c>
      <c r="I3680" s="14" t="n">
        <f aca="false">(C3680-I$3)/180*PI()*H$2</f>
        <v>-689733.81575124</v>
      </c>
      <c r="J3680" s="14" t="n">
        <f aca="false">SQRT((H3681-H3679)^2+(I3681-I3679)^2)/2*3.6</f>
        <v>828.471013192488</v>
      </c>
      <c r="K3680" s="14" t="n">
        <f aca="false">K3679+J3680/3600</f>
        <v>838.028083432656</v>
      </c>
    </row>
    <row r="3681" customFormat="false" ht="12.75" hidden="false" customHeight="false" outlineLevel="0" collapsed="false">
      <c r="A3681" s="0" t="n">
        <v>3971</v>
      </c>
      <c r="B3681" s="10" t="n">
        <v>39957</v>
      </c>
      <c r="C3681" s="12" t="n">
        <v>44.674015</v>
      </c>
      <c r="D3681" s="12" t="n">
        <v>11.135293</v>
      </c>
      <c r="E3681" s="9" t="n">
        <v>11639</v>
      </c>
      <c r="F3681" s="13" t="n">
        <v>0.218402777777786</v>
      </c>
      <c r="G3681" s="0" t="n">
        <v>322</v>
      </c>
      <c r="H3681" s="14" t="n">
        <f aca="false">(D3681-H$3)/180*PI()*H$2*COS(RADIANS(C3681))</f>
        <v>316994.440791999</v>
      </c>
      <c r="I3681" s="14" t="n">
        <f aca="false">(C3681-I$3)/180*PI()*H$2</f>
        <v>-689962.841346345</v>
      </c>
      <c r="J3681" s="14" t="n">
        <f aca="false">SQRT((H3682-H3680)^2+(I3682-I3680)^2)/2*3.6</f>
        <v>828.444188011647</v>
      </c>
      <c r="K3681" s="14" t="n">
        <f aca="false">K3680+J3681/3600</f>
        <v>838.258206818215</v>
      </c>
    </row>
    <row r="3682" customFormat="false" ht="12.75" hidden="false" customHeight="false" outlineLevel="0" collapsed="false">
      <c r="A3682" s="0" t="n">
        <v>3972</v>
      </c>
      <c r="B3682" s="10" t="n">
        <v>39957</v>
      </c>
      <c r="C3682" s="12" t="n">
        <v>44.671955</v>
      </c>
      <c r="D3682" s="12" t="n">
        <v>11.134867</v>
      </c>
      <c r="E3682" s="9" t="n">
        <v>11639</v>
      </c>
      <c r="F3682" s="13" t="n">
        <v>0.21841435185186</v>
      </c>
      <c r="G3682" s="0" t="n">
        <v>322</v>
      </c>
      <c r="H3682" s="14" t="n">
        <f aca="false">(D3682-H$3)/180*PI()*H$2*COS(RADIANS(C3682))</f>
        <v>316972.02787487</v>
      </c>
      <c r="I3682" s="14" t="n">
        <f aca="false">(C3682-I$3)/180*PI()*H$2</f>
        <v>-690191.866941451</v>
      </c>
      <c r="J3682" s="14" t="n">
        <f aca="false">SQRT((H3683-H3681)^2+(I3683-I3681)^2)/2*3.6</f>
        <v>828.445174419389</v>
      </c>
      <c r="K3682" s="14" t="n">
        <f aca="false">K3681+J3682/3600</f>
        <v>838.488330477776</v>
      </c>
    </row>
    <row r="3683" customFormat="false" ht="12.75" hidden="false" customHeight="false" outlineLevel="0" collapsed="false">
      <c r="A3683" s="0" t="n">
        <v>3973</v>
      </c>
      <c r="B3683" s="10" t="n">
        <v>39957</v>
      </c>
      <c r="C3683" s="12" t="n">
        <v>44.669895</v>
      </c>
      <c r="D3683" s="12" t="n">
        <v>11.13444</v>
      </c>
      <c r="E3683" s="9" t="n">
        <v>11639</v>
      </c>
      <c r="F3683" s="13" t="n">
        <v>0.218425925925934</v>
      </c>
      <c r="G3683" s="0" t="n">
        <v>322</v>
      </c>
      <c r="H3683" s="14" t="n">
        <f aca="false">(D3683-H$3)/180*PI()*H$2*COS(RADIANS(C3683))</f>
        <v>316949.533087695</v>
      </c>
      <c r="I3683" s="14" t="n">
        <f aca="false">(C3683-I$3)/180*PI()*H$2</f>
        <v>-690420.892536556</v>
      </c>
      <c r="J3683" s="14" t="n">
        <f aca="false">SQRT((H3684-H3682)^2+(I3684-I3682)^2)/2*3.6</f>
        <v>828.487934925888</v>
      </c>
      <c r="K3683" s="14" t="n">
        <f aca="false">K3682+J3683/3600</f>
        <v>838.718466015256</v>
      </c>
    </row>
    <row r="3684" customFormat="false" ht="12.75" hidden="false" customHeight="false" outlineLevel="0" collapsed="false">
      <c r="A3684" s="0" t="n">
        <v>3974</v>
      </c>
      <c r="B3684" s="10" t="n">
        <v>39957</v>
      </c>
      <c r="C3684" s="12" t="n">
        <v>44.667835</v>
      </c>
      <c r="D3684" s="12" t="n">
        <v>11.134011</v>
      </c>
      <c r="E3684" s="9" t="n">
        <v>11639</v>
      </c>
      <c r="F3684" s="13" t="n">
        <v>0.218437500000008</v>
      </c>
      <c r="G3684" s="0" t="n">
        <v>322</v>
      </c>
      <c r="H3684" s="14" t="n">
        <f aca="false">(D3684-H$3)/180*PI()*H$2*COS(RADIANS(C3684))</f>
        <v>316926.877353382</v>
      </c>
      <c r="I3684" s="14" t="n">
        <f aca="false">(C3684-I$3)/180*PI()*H$2</f>
        <v>-690649.918131661</v>
      </c>
      <c r="J3684" s="14" t="n">
        <f aca="false">SQRT((H3685-H3683)^2+(I3685-I3683)^2)/2*3.6</f>
        <v>829.267759650066</v>
      </c>
      <c r="K3684" s="14" t="n">
        <f aca="false">K3683+J3684/3600</f>
        <v>838.948818170714</v>
      </c>
    </row>
    <row r="3685" customFormat="false" ht="12.75" hidden="false" customHeight="false" outlineLevel="0" collapsed="false">
      <c r="A3685" s="0" t="n">
        <v>3975</v>
      </c>
      <c r="B3685" s="10" t="n">
        <v>39957</v>
      </c>
      <c r="C3685" s="12" t="n">
        <v>44.665771</v>
      </c>
      <c r="D3685" s="12" t="n">
        <v>11.133585</v>
      </c>
      <c r="E3685" s="9" t="n">
        <v>11639</v>
      </c>
      <c r="F3685" s="13" t="n">
        <v>0.218449074074082</v>
      </c>
      <c r="G3685" s="0" t="n">
        <v>322</v>
      </c>
      <c r="H3685" s="14" t="n">
        <f aca="false">(D3685-H$3)/180*PI()*H$2*COS(RADIANS(C3685))</f>
        <v>316904.477880611</v>
      </c>
      <c r="I3685" s="14" t="n">
        <f aca="false">(C3685-I$3)/180*PI()*H$2</f>
        <v>-690879.388436659</v>
      </c>
      <c r="J3685" s="14" t="n">
        <f aca="false">SQRT((H3686-H3684)^2+(I3686-I3684)^2)/2*3.6</f>
        <v>829.028884226622</v>
      </c>
      <c r="K3685" s="14" t="n">
        <f aca="false">K3684+J3685/3600</f>
        <v>839.179103971888</v>
      </c>
    </row>
    <row r="3686" customFormat="false" ht="12.75" hidden="false" customHeight="false" outlineLevel="0" collapsed="false">
      <c r="A3686" s="0" t="n">
        <v>3976</v>
      </c>
      <c r="B3686" s="10" t="n">
        <v>39957</v>
      </c>
      <c r="C3686" s="12" t="n">
        <v>44.663712</v>
      </c>
      <c r="D3686" s="12" t="n">
        <v>11.133159</v>
      </c>
      <c r="E3686" s="9" t="n">
        <v>11639</v>
      </c>
      <c r="F3686" s="13" t="n">
        <v>0.218460648148156</v>
      </c>
      <c r="G3686" s="0" t="n">
        <v>322</v>
      </c>
      <c r="H3686" s="14" t="n">
        <f aca="false">(D3686-H$3)/180*PI()*H$2*COS(RADIANS(C3686))</f>
        <v>316882.048267416</v>
      </c>
      <c r="I3686" s="14" t="n">
        <f aca="false">(C3686-I$3)/180*PI()*H$2</f>
        <v>-691108.302854291</v>
      </c>
      <c r="J3686" s="14" t="n">
        <f aca="false">SQRT((H3687-H3685)^2+(I3687-I3685)^2)/2*3.6</f>
        <v>828.264831682668</v>
      </c>
      <c r="K3686" s="14" t="n">
        <f aca="false">K3685+J3686/3600</f>
        <v>839.409177536244</v>
      </c>
    </row>
    <row r="3687" customFormat="false" ht="12.75" hidden="false" customHeight="false" outlineLevel="0" collapsed="false">
      <c r="A3687" s="0" t="n">
        <v>3977</v>
      </c>
      <c r="B3687" s="10" t="n">
        <v>39957</v>
      </c>
      <c r="C3687" s="12" t="n">
        <v>44.661652</v>
      </c>
      <c r="D3687" s="12" t="n">
        <v>11.132731</v>
      </c>
      <c r="E3687" s="9" t="n">
        <v>11639</v>
      </c>
      <c r="F3687" s="13" t="n">
        <v>0.218472222222231</v>
      </c>
      <c r="G3687" s="0" t="n">
        <v>322</v>
      </c>
      <c r="H3687" s="14" t="n">
        <f aca="false">(D3687-H$3)/180*PI()*H$2*COS(RADIANS(C3687))</f>
        <v>316859.463163055</v>
      </c>
      <c r="I3687" s="14" t="n">
        <f aca="false">(C3687-I$3)/180*PI()*H$2</f>
        <v>-691337.328449397</v>
      </c>
      <c r="J3687" s="14" t="n">
        <f aca="false">SQRT((H3688-H3686)^2+(I3688-I3686)^2)/2*3.6</f>
        <v>828.464017160216</v>
      </c>
      <c r="K3687" s="14" t="n">
        <f aca="false">K3686+J3687/3600</f>
        <v>839.6393064299</v>
      </c>
    </row>
    <row r="3688" customFormat="false" ht="12.75" hidden="false" customHeight="false" outlineLevel="0" collapsed="false">
      <c r="A3688" s="0" t="n">
        <v>3978</v>
      </c>
      <c r="B3688" s="10" t="n">
        <v>39957</v>
      </c>
      <c r="C3688" s="12" t="n">
        <v>44.659592</v>
      </c>
      <c r="D3688" s="12" t="n">
        <v>11.132305</v>
      </c>
      <c r="E3688" s="9" t="n">
        <v>11639</v>
      </c>
      <c r="F3688" s="13" t="n">
        <v>0.218483796296305</v>
      </c>
      <c r="G3688" s="0" t="n">
        <v>322</v>
      </c>
      <c r="H3688" s="14" t="n">
        <f aca="false">(D3688-H$3)/180*PI()*H$2*COS(RADIANS(C3688))</f>
        <v>316837.033404002</v>
      </c>
      <c r="I3688" s="14" t="n">
        <f aca="false">(C3688-I$3)/180*PI()*H$2</f>
        <v>-691566.354044501</v>
      </c>
      <c r="J3688" s="14" t="n">
        <f aca="false">SQRT((H3689-H3687)^2+(I3689-I3687)^2)/2*3.6</f>
        <v>828.45109539787</v>
      </c>
      <c r="K3688" s="14" t="n">
        <f aca="false">K3687+J3688/3600</f>
        <v>839.869431734177</v>
      </c>
    </row>
    <row r="3689" customFormat="false" ht="12.75" hidden="false" customHeight="false" outlineLevel="0" collapsed="false">
      <c r="A3689" s="0" t="n">
        <v>3979</v>
      </c>
      <c r="B3689" s="10" t="n">
        <v>39957</v>
      </c>
      <c r="C3689" s="12" t="n">
        <v>44.657532</v>
      </c>
      <c r="D3689" s="12" t="n">
        <v>11.131878</v>
      </c>
      <c r="E3689" s="9" t="n">
        <v>11639</v>
      </c>
      <c r="F3689" s="13" t="n">
        <v>0.218495370370379</v>
      </c>
      <c r="G3689" s="0" t="n">
        <v>322</v>
      </c>
      <c r="H3689" s="14" t="n">
        <f aca="false">(D3689-H$3)/180*PI()*H$2*COS(RADIANS(C3689))</f>
        <v>316814.521758736</v>
      </c>
      <c r="I3689" s="14" t="n">
        <f aca="false">(C3689-I$3)/180*PI()*H$2</f>
        <v>-691795.379639606</v>
      </c>
      <c r="J3689" s="14" t="n">
        <f aca="false">SQRT((H3690-H3688)^2+(I3690-I3688)^2)/2*3.6</f>
        <v>828.452081388651</v>
      </c>
      <c r="K3689" s="14" t="n">
        <f aca="false">K3688+J3689/3600</f>
        <v>840.099557312341</v>
      </c>
    </row>
    <row r="3690" customFormat="false" ht="12.75" hidden="false" customHeight="false" outlineLevel="0" collapsed="false">
      <c r="A3690" s="0" t="n">
        <v>3980</v>
      </c>
      <c r="B3690" s="10" t="n">
        <v>39957</v>
      </c>
      <c r="C3690" s="12" t="n">
        <v>44.655472</v>
      </c>
      <c r="D3690" s="12" t="n">
        <v>11.131452</v>
      </c>
      <c r="E3690" s="9" t="n">
        <v>11639</v>
      </c>
      <c r="F3690" s="13" t="n">
        <v>0.218506944444453</v>
      </c>
      <c r="G3690" s="0" t="n">
        <v>322</v>
      </c>
      <c r="H3690" s="14" t="n">
        <f aca="false">(D3690-H$3)/180*PI()*H$2*COS(RADIANS(C3690))</f>
        <v>316792.086390228</v>
      </c>
      <c r="I3690" s="14" t="n">
        <f aca="false">(C3690-I$3)/180*PI()*H$2</f>
        <v>-692024.405234711</v>
      </c>
      <c r="J3690" s="14" t="n">
        <f aca="false">SQRT((H3691-H3689)^2+(I3691-I3689)^2)/2*3.6</f>
        <v>828.439176386048</v>
      </c>
      <c r="K3690" s="14" t="n">
        <f aca="false">K3689+J3690/3600</f>
        <v>840.329679305781</v>
      </c>
    </row>
    <row r="3691" customFormat="false" ht="12.75" hidden="false" customHeight="false" outlineLevel="0" collapsed="false">
      <c r="A3691" s="0" t="n">
        <v>3981</v>
      </c>
      <c r="B3691" s="10" t="n">
        <v>39957</v>
      </c>
      <c r="C3691" s="12" t="n">
        <v>44.653412</v>
      </c>
      <c r="D3691" s="12" t="n">
        <v>11.131026</v>
      </c>
      <c r="E3691" s="9" t="n">
        <v>11639</v>
      </c>
      <c r="F3691" s="13" t="n">
        <v>0.218518518518527</v>
      </c>
      <c r="G3691" s="0" t="n">
        <v>322</v>
      </c>
      <c r="H3691" s="14" t="n">
        <f aca="false">(D3691-H$3)/180*PI()*H$2*COS(RADIANS(C3691))</f>
        <v>316769.648218571</v>
      </c>
      <c r="I3691" s="14" t="n">
        <f aca="false">(C3691-I$3)/180*PI()*H$2</f>
        <v>-692253.430829817</v>
      </c>
      <c r="J3691" s="14" t="n">
        <f aca="false">SQRT((H3692-H3690)^2+(I3692-I3690)^2)/2*3.6</f>
        <v>828.440160326227</v>
      </c>
      <c r="K3691" s="14" t="n">
        <f aca="false">K3690+J3691/3600</f>
        <v>840.559801572539</v>
      </c>
    </row>
    <row r="3692" customFormat="false" ht="12.75" hidden="false" customHeight="false" outlineLevel="0" collapsed="false">
      <c r="A3692" s="0" t="n">
        <v>3982</v>
      </c>
      <c r="B3692" s="10" t="n">
        <v>39957</v>
      </c>
      <c r="C3692" s="12" t="n">
        <v>44.651352</v>
      </c>
      <c r="D3692" s="12" t="n">
        <v>11.1306</v>
      </c>
      <c r="E3692" s="9" t="n">
        <v>11639</v>
      </c>
      <c r="F3692" s="13" t="n">
        <v>0.218530092592601</v>
      </c>
      <c r="G3692" s="0" t="n">
        <v>322</v>
      </c>
      <c r="H3692" s="14" t="n">
        <f aca="false">(D3692-H$3)/180*PI()*H$2*COS(RADIANS(C3692))</f>
        <v>316747.207243881</v>
      </c>
      <c r="I3692" s="14" t="n">
        <f aca="false">(C3692-I$3)/180*PI()*H$2</f>
        <v>-692482.456424922</v>
      </c>
      <c r="J3692" s="14" t="n">
        <f aca="false">SQRT((H3693-H3691)^2+(I3693-I3691)^2)/2*3.6</f>
        <v>829.220128205071</v>
      </c>
      <c r="K3692" s="14" t="n">
        <f aca="false">K3691+J3692/3600</f>
        <v>840.79014049704</v>
      </c>
    </row>
    <row r="3693" customFormat="false" ht="12.75" hidden="false" customHeight="false" outlineLevel="0" collapsed="false">
      <c r="A3693" s="0" t="n">
        <v>3983</v>
      </c>
      <c r="B3693" s="10" t="n">
        <v>39957</v>
      </c>
      <c r="C3693" s="12" t="n">
        <v>44.649288</v>
      </c>
      <c r="D3693" s="12" t="n">
        <v>11.130175</v>
      </c>
      <c r="E3693" s="9" t="n">
        <v>11639</v>
      </c>
      <c r="F3693" s="13" t="n">
        <v>0.218541666666675</v>
      </c>
      <c r="G3693" s="0" t="n">
        <v>322</v>
      </c>
      <c r="H3693" s="14" t="n">
        <f aca="false">(D3693-H$3)/180*PI()*H$2*COS(RADIANS(C3693))</f>
        <v>316724.864402862</v>
      </c>
      <c r="I3693" s="14" t="n">
        <f aca="false">(C3693-I$3)/180*PI()*H$2</f>
        <v>-692711.926729921</v>
      </c>
      <c r="J3693" s="14" t="n">
        <f aca="false">SQRT((H3694-H3692)^2+(I3694-I3692)^2)/2*3.6</f>
        <v>829.193472977485</v>
      </c>
      <c r="K3693" s="14" t="n">
        <f aca="false">K3692+J3693/3600</f>
        <v>841.020472017312</v>
      </c>
    </row>
    <row r="3694" customFormat="false" ht="12.75" hidden="false" customHeight="false" outlineLevel="0" collapsed="false">
      <c r="A3694" s="0" t="n">
        <v>3984</v>
      </c>
      <c r="B3694" s="10" t="n">
        <v>39957</v>
      </c>
      <c r="C3694" s="12" t="n">
        <v>44.647228</v>
      </c>
      <c r="D3694" s="12" t="n">
        <v>11.129751</v>
      </c>
      <c r="E3694" s="9" t="n">
        <v>11639</v>
      </c>
      <c r="F3694" s="13" t="n">
        <v>0.218553240740749</v>
      </c>
      <c r="G3694" s="0" t="n">
        <v>322</v>
      </c>
      <c r="H3694" s="14" t="n">
        <f aca="false">(D3694-H$3)/180*PI()*H$2*COS(RADIANS(C3694))</f>
        <v>316702.576015913</v>
      </c>
      <c r="I3694" s="14" t="n">
        <f aca="false">(C3694-I$3)/180*PI()*H$2</f>
        <v>-692940.952325026</v>
      </c>
      <c r="J3694" s="14" t="n">
        <f aca="false">SQRT((H3695-H3693)^2+(I3695-I3693)^2)/2*3.6</f>
        <v>828.387751489975</v>
      </c>
      <c r="K3694" s="14" t="n">
        <f aca="false">K3693+J3694/3600</f>
        <v>841.250579726059</v>
      </c>
    </row>
    <row r="3695" customFormat="false" ht="12.75" hidden="false" customHeight="false" outlineLevel="0" collapsed="false">
      <c r="A3695" s="0" t="n">
        <v>3985</v>
      </c>
      <c r="B3695" s="10" t="n">
        <v>39957</v>
      </c>
      <c r="C3695" s="12" t="n">
        <v>44.645168</v>
      </c>
      <c r="D3695" s="12" t="n">
        <v>11.129327</v>
      </c>
      <c r="E3695" s="9" t="n">
        <v>11639</v>
      </c>
      <c r="F3695" s="13" t="n">
        <v>0.218564814814823</v>
      </c>
      <c r="G3695" s="0" t="n">
        <v>322</v>
      </c>
      <c r="H3695" s="14" t="n">
        <f aca="false">(D3695-H$3)/180*PI()*H$2*COS(RADIANS(C3695))</f>
        <v>316680.284837516</v>
      </c>
      <c r="I3695" s="14" t="n">
        <f aca="false">(C3695-I$3)/180*PI()*H$2</f>
        <v>-693169.977920131</v>
      </c>
      <c r="J3695" s="14" t="n">
        <f aca="false">SQRT((H3696-H3694)^2+(I3696-I3694)^2)/2*3.6</f>
        <v>828.388724964922</v>
      </c>
      <c r="K3695" s="14" t="n">
        <f aca="false">K3694+J3695/3600</f>
        <v>841.480687705216</v>
      </c>
    </row>
    <row r="3696" customFormat="false" ht="12.75" hidden="false" customHeight="false" outlineLevel="0" collapsed="false">
      <c r="A3696" s="0" t="n">
        <v>3986</v>
      </c>
      <c r="B3696" s="10" t="n">
        <v>39957</v>
      </c>
      <c r="C3696" s="12" t="n">
        <v>44.643108</v>
      </c>
      <c r="D3696" s="12" t="n">
        <v>11.128903</v>
      </c>
      <c r="E3696" s="9" t="n">
        <v>11639</v>
      </c>
      <c r="F3696" s="13" t="n">
        <v>0.218576388888897</v>
      </c>
      <c r="G3696" s="0" t="n">
        <v>322</v>
      </c>
      <c r="H3696" s="14" t="n">
        <f aca="false">(D3696-H$3)/180*PI()*H$2*COS(RADIANS(C3696))</f>
        <v>316657.990867787</v>
      </c>
      <c r="I3696" s="14" t="n">
        <f aca="false">(C3696-I$3)/180*PI()*H$2</f>
        <v>-693399.003515237</v>
      </c>
      <c r="J3696" s="14" t="n">
        <f aca="false">SQRT((H3697-H3695)^2+(I3697-I3695)^2)/2*3.6</f>
        <v>828.375914409106</v>
      </c>
      <c r="K3696" s="14" t="n">
        <f aca="false">K3695+J3696/3600</f>
        <v>841.710792125885</v>
      </c>
    </row>
    <row r="3697" customFormat="false" ht="12.75" hidden="false" customHeight="false" outlineLevel="0" collapsed="false">
      <c r="A3697" s="0" t="n">
        <v>3987</v>
      </c>
      <c r="B3697" s="10" t="n">
        <v>39957</v>
      </c>
      <c r="C3697" s="12" t="n">
        <v>44.641048</v>
      </c>
      <c r="D3697" s="12" t="n">
        <v>11.12848</v>
      </c>
      <c r="E3697" s="9" t="n">
        <v>11639</v>
      </c>
      <c r="F3697" s="13" t="n">
        <v>0.218587962962971</v>
      </c>
      <c r="G3697" s="0" t="n">
        <v>322</v>
      </c>
      <c r="H3697" s="14" t="n">
        <f aca="false">(D3697-H$3)/180*PI()*H$2*COS(RADIANS(C3697))</f>
        <v>316635.77321215</v>
      </c>
      <c r="I3697" s="14" t="n">
        <f aca="false">(C3697-I$3)/180*PI()*H$2</f>
        <v>-693628.029110342</v>
      </c>
      <c r="J3697" s="14" t="n">
        <f aca="false">SQRT((H3698-H3696)^2+(I3698-I3696)^2)/2*3.6</f>
        <v>828.349385967686</v>
      </c>
      <c r="K3697" s="14" t="n">
        <f aca="false">K3696+J3697/3600</f>
        <v>841.940889177543</v>
      </c>
    </row>
    <row r="3698" customFormat="false" ht="12.75" hidden="false" customHeight="false" outlineLevel="0" collapsed="false">
      <c r="A3698" s="0" t="n">
        <v>3988</v>
      </c>
      <c r="B3698" s="10" t="n">
        <v>39957</v>
      </c>
      <c r="C3698" s="12" t="n">
        <v>44.638988</v>
      </c>
      <c r="D3698" s="12" t="n">
        <v>11.128058</v>
      </c>
      <c r="E3698" s="9" t="n">
        <v>11639</v>
      </c>
      <c r="F3698" s="13" t="n">
        <v>0.218599537037045</v>
      </c>
      <c r="G3698" s="0" t="n">
        <v>323</v>
      </c>
      <c r="H3698" s="14" t="n">
        <f aca="false">(D3698-H$3)/180*PI()*H$2*COS(RADIANS(C3698))</f>
        <v>316613.631879148</v>
      </c>
      <c r="I3698" s="14" t="n">
        <f aca="false">(C3698-I$3)/180*PI()*H$2</f>
        <v>-693857.054705447</v>
      </c>
      <c r="J3698" s="14" t="n">
        <f aca="false">SQRT((H3699-H3697)^2+(I3699-I3697)^2)/2*3.6</f>
        <v>828.917701014326</v>
      </c>
      <c r="K3698" s="14" t="n">
        <f aca="false">K3697+J3698/3600</f>
        <v>842.171144094491</v>
      </c>
    </row>
    <row r="3699" customFormat="false" ht="12.75" hidden="false" customHeight="false" outlineLevel="0" collapsed="false">
      <c r="A3699" s="0" t="n">
        <v>3989</v>
      </c>
      <c r="B3699" s="10" t="n">
        <v>39957</v>
      </c>
      <c r="C3699" s="12" t="n">
        <v>44.636925</v>
      </c>
      <c r="D3699" s="12" t="n">
        <v>11.127637</v>
      </c>
      <c r="E3699" s="9" t="n">
        <v>11639</v>
      </c>
      <c r="F3699" s="13" t="n">
        <v>0.218611111111119</v>
      </c>
      <c r="G3699" s="0" t="n">
        <v>323</v>
      </c>
      <c r="H3699" s="14" t="n">
        <f aca="false">(D3699-H$3)/180*PI()*H$2*COS(RADIANS(C3699))</f>
        <v>316591.583245249</v>
      </c>
      <c r="I3699" s="14" t="n">
        <f aca="false">(C3699-I$3)/180*PI()*H$2</f>
        <v>-694086.413832972</v>
      </c>
      <c r="J3699" s="14" t="n">
        <f aca="false">SQRT((H3700-H3698)^2+(I3700-I3698)^2)/2*3.6</f>
        <v>828.905006670881</v>
      </c>
      <c r="K3699" s="14" t="n">
        <f aca="false">K3698+J3699/3600</f>
        <v>842.401395485233</v>
      </c>
    </row>
    <row r="3700" customFormat="false" ht="12.75" hidden="false" customHeight="false" outlineLevel="0" collapsed="false">
      <c r="A3700" s="0" t="n">
        <v>3990</v>
      </c>
      <c r="B3700" s="10" t="n">
        <v>39957</v>
      </c>
      <c r="C3700" s="12" t="n">
        <v>44.634865</v>
      </c>
      <c r="D3700" s="12" t="n">
        <v>11.127216</v>
      </c>
      <c r="E3700" s="9" t="n">
        <v>11639</v>
      </c>
      <c r="F3700" s="13" t="n">
        <v>0.218622685185194</v>
      </c>
      <c r="G3700" s="0" t="n">
        <v>323</v>
      </c>
      <c r="H3700" s="14" t="n">
        <f aca="false">(D3700-H$3)/180*PI()*H$2*COS(RADIANS(C3700))</f>
        <v>316569.515467085</v>
      </c>
      <c r="I3700" s="14" t="n">
        <f aca="false">(C3700-I$3)/180*PI()*H$2</f>
        <v>-694315.439428078</v>
      </c>
      <c r="J3700" s="14" t="n">
        <f aca="false">SQRT((H3701-H3699)^2+(I3701-I3699)^2)/2*3.6</f>
        <v>829.104223221972</v>
      </c>
      <c r="K3700" s="14" t="n">
        <f aca="false">K3699+J3700/3600</f>
        <v>842.631702213906</v>
      </c>
    </row>
    <row r="3701" customFormat="false" ht="12.75" hidden="false" customHeight="false" outlineLevel="0" collapsed="false">
      <c r="A3701" s="0" t="n">
        <v>3991</v>
      </c>
      <c r="B3701" s="10" t="n">
        <v>39957</v>
      </c>
      <c r="C3701" s="12" t="n">
        <v>44.632801</v>
      </c>
      <c r="D3701" s="12" t="n">
        <v>11.126795</v>
      </c>
      <c r="E3701" s="9" t="n">
        <v>11639</v>
      </c>
      <c r="F3701" s="13" t="n">
        <v>0.218634259259268</v>
      </c>
      <c r="G3701" s="0" t="n">
        <v>322</v>
      </c>
      <c r="H3701" s="14" t="n">
        <f aca="false">(D3701-H$3)/180*PI()*H$2*COS(RADIANS(C3701))</f>
        <v>316547.466732737</v>
      </c>
      <c r="I3701" s="14" t="n">
        <f aca="false">(C3701-I$3)/180*PI()*H$2</f>
        <v>-694544.909733076</v>
      </c>
      <c r="J3701" s="14" t="n">
        <f aca="false">SQRT((H3702-H3700)^2+(I3702-I3700)^2)/2*3.6</f>
        <v>829.146214918705</v>
      </c>
      <c r="K3701" s="14" t="n">
        <f aca="false">K3700+J3701/3600</f>
        <v>842.862020606939</v>
      </c>
    </row>
    <row r="3702" customFormat="false" ht="12.75" hidden="false" customHeight="false" outlineLevel="0" collapsed="false">
      <c r="A3702" s="0" t="n">
        <v>3992</v>
      </c>
      <c r="B3702" s="10" t="n">
        <v>39957</v>
      </c>
      <c r="C3702" s="12" t="n">
        <v>44.630741</v>
      </c>
      <c r="D3702" s="12" t="n">
        <v>11.126371</v>
      </c>
      <c r="E3702" s="9" t="n">
        <v>11639</v>
      </c>
      <c r="F3702" s="13" t="n">
        <v>0.218645833333342</v>
      </c>
      <c r="G3702" s="0" t="n">
        <v>322</v>
      </c>
      <c r="H3702" s="14" t="n">
        <f aca="false">(D3702-H$3)/180*PI()*H$2*COS(RADIANS(C3702))</f>
        <v>316525.156045701</v>
      </c>
      <c r="I3702" s="14" t="n">
        <f aca="false">(C3702-I$3)/180*PI()*H$2</f>
        <v>-694773.935328181</v>
      </c>
      <c r="J3702" s="14" t="n">
        <f aca="false">SQRT((H3703-H3701)^2+(I3703-I3701)^2)/2*3.6</f>
        <v>828.354212556805</v>
      </c>
      <c r="K3702" s="14" t="n">
        <f aca="false">K3701+J3702/3600</f>
        <v>843.092118999316</v>
      </c>
    </row>
    <row r="3703" customFormat="false" ht="12.75" hidden="false" customHeight="false" outlineLevel="0" collapsed="false">
      <c r="A3703" s="0" t="n">
        <v>3993</v>
      </c>
      <c r="B3703" s="10" t="n">
        <v>39957</v>
      </c>
      <c r="C3703" s="12" t="n">
        <v>44.628681</v>
      </c>
      <c r="D3703" s="12" t="n">
        <v>11.12595</v>
      </c>
      <c r="E3703" s="9" t="n">
        <v>11645</v>
      </c>
      <c r="F3703" s="13" t="n">
        <v>0.218657407407416</v>
      </c>
      <c r="G3703" s="0" t="n">
        <v>322</v>
      </c>
      <c r="H3703" s="14" t="n">
        <f aca="false">(D3703-H$3)/180*PI()*H$2*COS(RADIANS(C3703))</f>
        <v>316503.07993465</v>
      </c>
      <c r="I3703" s="14" t="n">
        <f aca="false">(C3703-I$3)/180*PI()*H$2</f>
        <v>-695002.960923286</v>
      </c>
      <c r="J3703" s="14" t="n">
        <f aca="false">SQRT((H3704-H3702)^2+(I3704-I3702)^2)/2*3.6</f>
        <v>828.355180077987</v>
      </c>
      <c r="K3703" s="14" t="n">
        <f aca="false">K3702+J3703/3600</f>
        <v>843.322217660448</v>
      </c>
    </row>
    <row r="3704" customFormat="false" ht="12.75" hidden="false" customHeight="false" outlineLevel="0" collapsed="false">
      <c r="A3704" s="0" t="n">
        <v>3994</v>
      </c>
      <c r="B3704" s="10" t="n">
        <v>39957</v>
      </c>
      <c r="C3704" s="12" t="n">
        <v>44.626621</v>
      </c>
      <c r="D3704" s="12" t="n">
        <v>11.125526</v>
      </c>
      <c r="E3704" s="9" t="n">
        <v>11645</v>
      </c>
      <c r="F3704" s="13" t="n">
        <v>0.21866898148149</v>
      </c>
      <c r="G3704" s="0" t="n">
        <v>322</v>
      </c>
      <c r="H3704" s="14" t="n">
        <f aca="false">(D3704-H$3)/180*PI()*H$2*COS(RADIANS(C3704))</f>
        <v>316480.763675104</v>
      </c>
      <c r="I3704" s="14" t="n">
        <f aca="false">(C3704-I$3)/180*PI()*H$2</f>
        <v>-695231.986518391</v>
      </c>
      <c r="J3704" s="14" t="n">
        <f aca="false">SQRT((H3705-H3703)^2+(I3705-I3703)^2)/2*3.6</f>
        <v>829.176600916666</v>
      </c>
      <c r="K3704" s="14" t="n">
        <f aca="false">K3703+J3704/3600</f>
        <v>843.552544494036</v>
      </c>
    </row>
    <row r="3705" customFormat="false" ht="12.75" hidden="false" customHeight="false" outlineLevel="0" collapsed="false">
      <c r="A3705" s="0" t="n">
        <v>3995</v>
      </c>
      <c r="B3705" s="10" t="n">
        <v>39957</v>
      </c>
      <c r="C3705" s="12" t="n">
        <v>44.624557</v>
      </c>
      <c r="D3705" s="12" t="n">
        <v>11.125103</v>
      </c>
      <c r="E3705" s="9" t="n">
        <v>11645</v>
      </c>
      <c r="F3705" s="13" t="n">
        <v>0.218680555555564</v>
      </c>
      <c r="G3705" s="0" t="n">
        <v>322</v>
      </c>
      <c r="H3705" s="14" t="n">
        <f aca="false">(D3705-H$3)/180*PI()*H$2*COS(RADIANS(C3705))</f>
        <v>316458.545558368</v>
      </c>
      <c r="I3705" s="14" t="n">
        <f aca="false">(C3705-I$3)/180*PI()*H$2</f>
        <v>-695461.45682339</v>
      </c>
      <c r="J3705" s="14" t="n">
        <f aca="false">SQRT((H3706-H3704)^2+(I3706-I3704)^2)/2*3.6</f>
        <v>828.951834289552</v>
      </c>
      <c r="K3705" s="14" t="n">
        <f aca="false">K3704+J3705/3600</f>
        <v>843.78280889245</v>
      </c>
    </row>
    <row r="3706" customFormat="false" ht="12.75" hidden="false" customHeight="false" outlineLevel="0" collapsed="false">
      <c r="A3706" s="0" t="n">
        <v>3996</v>
      </c>
      <c r="B3706" s="10" t="n">
        <v>39957</v>
      </c>
      <c r="C3706" s="12" t="n">
        <v>44.622498</v>
      </c>
      <c r="D3706" s="12" t="n">
        <v>11.124681</v>
      </c>
      <c r="E3706" s="9" t="n">
        <v>11645</v>
      </c>
      <c r="F3706" s="13" t="n">
        <v>0.218692129629638</v>
      </c>
      <c r="G3706" s="0" t="n">
        <v>322</v>
      </c>
      <c r="H3706" s="14" t="n">
        <f aca="false">(D3706-H$3)/180*PI()*H$2*COS(RADIANS(C3706))</f>
        <v>316436.376528695</v>
      </c>
      <c r="I3706" s="14" t="n">
        <f aca="false">(C3706-I$3)/180*PI()*H$2</f>
        <v>-695690.371241022</v>
      </c>
      <c r="J3706" s="14" t="n">
        <f aca="false">SQRT((H3707-H3705)^2+(I3707-I3705)^2)/2*3.6</f>
        <v>828.132389657818</v>
      </c>
      <c r="K3706" s="14" t="n">
        <f aca="false">K3705+J3706/3600</f>
        <v>844.012845667355</v>
      </c>
    </row>
    <row r="3707" customFormat="false" ht="12.75" hidden="false" customHeight="false" outlineLevel="0" collapsed="false">
      <c r="A3707" s="0" t="n">
        <v>3997</v>
      </c>
      <c r="B3707" s="10" t="n">
        <v>39957</v>
      </c>
      <c r="C3707" s="12" t="n">
        <v>44.620438</v>
      </c>
      <c r="D3707" s="12" t="n">
        <v>11.12426</v>
      </c>
      <c r="E3707" s="9" t="n">
        <v>11645</v>
      </c>
      <c r="F3707" s="13" t="n">
        <v>0.218703703703712</v>
      </c>
      <c r="G3707" s="0" t="n">
        <v>322</v>
      </c>
      <c r="H3707" s="14" t="n">
        <f aca="false">(D3707-H$3)/180*PI()*H$2*COS(RADIANS(C3707))</f>
        <v>316414.289304925</v>
      </c>
      <c r="I3707" s="14" t="n">
        <f aca="false">(C3707-I$3)/180*PI()*H$2</f>
        <v>-695919.396836127</v>
      </c>
      <c r="J3707" s="14" t="n">
        <f aca="false">SQRT((H3708-H3706)^2+(I3708-I3706)^2)/2*3.6</f>
        <v>828.331599204172</v>
      </c>
      <c r="K3707" s="14" t="n">
        <f aca="false">K3706+J3707/3600</f>
        <v>844.242937778245</v>
      </c>
    </row>
    <row r="3708" customFormat="false" ht="12.75" hidden="false" customHeight="false" outlineLevel="0" collapsed="false">
      <c r="A3708" s="0" t="n">
        <v>3998</v>
      </c>
      <c r="B3708" s="10" t="n">
        <v>39957</v>
      </c>
      <c r="C3708" s="12" t="n">
        <v>44.618378</v>
      </c>
      <c r="D3708" s="12" t="n">
        <v>11.123838</v>
      </c>
      <c r="E3708" s="9" t="n">
        <v>11645</v>
      </c>
      <c r="F3708" s="13" t="n">
        <v>0.218715277777786</v>
      </c>
      <c r="G3708" s="0" t="n">
        <v>322</v>
      </c>
      <c r="H3708" s="14" t="n">
        <f aca="false">(D3708-H$3)/180*PI()*H$2*COS(RADIANS(C3708))</f>
        <v>316392.12017184</v>
      </c>
      <c r="I3708" s="14" t="n">
        <f aca="false">(C3708-I$3)/180*PI()*H$2</f>
        <v>-696148.422431232</v>
      </c>
      <c r="J3708" s="14" t="n">
        <f aca="false">SQRT((H3709-H3707)^2+(I3709-I3707)^2)/2*3.6</f>
        <v>829.152972841573</v>
      </c>
      <c r="K3708" s="14" t="n">
        <f aca="false">K3707+J3708/3600</f>
        <v>844.473258048479</v>
      </c>
    </row>
    <row r="3709" customFormat="false" ht="12.75" hidden="false" customHeight="false" outlineLevel="0" collapsed="false">
      <c r="A3709" s="0" t="n">
        <v>3999</v>
      </c>
      <c r="B3709" s="10" t="n">
        <v>39957</v>
      </c>
      <c r="C3709" s="12" t="n">
        <v>44.616314</v>
      </c>
      <c r="D3709" s="12" t="n">
        <v>11.123415</v>
      </c>
      <c r="E3709" s="9" t="n">
        <v>11645</v>
      </c>
      <c r="F3709" s="13" t="n">
        <v>0.21872685185186</v>
      </c>
      <c r="G3709" s="0" t="n">
        <v>322</v>
      </c>
      <c r="H3709" s="14" t="n">
        <f aca="false">(D3709-H$3)/180*PI()*H$2*COS(RADIANS(C3709))</f>
        <v>316369.890914069</v>
      </c>
      <c r="I3709" s="14" t="n">
        <f aca="false">(C3709-I$3)/180*PI()*H$2</f>
        <v>-696377.892736231</v>
      </c>
      <c r="J3709" s="14" t="n">
        <f aca="false">SQRT((H3710-H3708)^2+(I3710-I3708)^2)/2*3.6</f>
        <v>829.153938031655</v>
      </c>
      <c r="K3709" s="14" t="n">
        <f aca="false">K3708+J3709/3600</f>
        <v>844.703578586821</v>
      </c>
    </row>
    <row r="3710" customFormat="false" ht="12.75" hidden="false" customHeight="false" outlineLevel="0" collapsed="false">
      <c r="A3710" s="0" t="n">
        <v>4000</v>
      </c>
      <c r="B3710" s="10" t="n">
        <v>39957</v>
      </c>
      <c r="C3710" s="12" t="n">
        <v>44.614254</v>
      </c>
      <c r="D3710" s="12" t="n">
        <v>11.122993</v>
      </c>
      <c r="E3710" s="9" t="n">
        <v>11639</v>
      </c>
      <c r="F3710" s="13" t="n">
        <v>0.218738425925934</v>
      </c>
      <c r="G3710" s="0" t="n">
        <v>322</v>
      </c>
      <c r="H3710" s="14" t="n">
        <f aca="false">(D3710-H$3)/180*PI()*H$2*COS(RADIANS(C3710))</f>
        <v>316347.716217994</v>
      </c>
      <c r="I3710" s="14" t="n">
        <f aca="false">(C3710-I$3)/180*PI()*H$2</f>
        <v>-696606.918331336</v>
      </c>
      <c r="J3710" s="14" t="n">
        <f aca="false">SQRT((H3711-H3709)^2+(I3711-I3709)^2)/2*3.6</f>
        <v>828.320791755967</v>
      </c>
      <c r="K3710" s="14" t="n">
        <f aca="false">K3709+J3710/3600</f>
        <v>844.933667695642</v>
      </c>
    </row>
    <row r="3711" customFormat="false" ht="12.75" hidden="false" customHeight="false" outlineLevel="0" collapsed="false">
      <c r="A3711" s="0" t="n">
        <v>4001</v>
      </c>
      <c r="B3711" s="10" t="n">
        <v>39957</v>
      </c>
      <c r="C3711" s="12" t="n">
        <v>44.612194</v>
      </c>
      <c r="D3711" s="12" t="n">
        <v>11.122573</v>
      </c>
      <c r="E3711" s="9" t="n">
        <v>11639</v>
      </c>
      <c r="F3711" s="13" t="n">
        <v>0.218750000000008</v>
      </c>
      <c r="G3711" s="0" t="n">
        <v>322</v>
      </c>
      <c r="H3711" s="14" t="n">
        <f aca="false">(D3711-H$3)/180*PI()*H$2*COS(RADIANS(C3711))</f>
        <v>316325.697032829</v>
      </c>
      <c r="I3711" s="14" t="n">
        <f aca="false">(C3711-I$3)/180*PI()*H$2</f>
        <v>-696835.943926441</v>
      </c>
      <c r="J3711" s="14" t="n">
        <f aca="false">SQRT((H3712-H3710)^2+(I3712-I3710)^2)/2*3.6</f>
        <v>828.294432802093</v>
      </c>
      <c r="K3711" s="14" t="n">
        <f aca="false">K3710+J3711/3600</f>
        <v>845.163749482531</v>
      </c>
    </row>
    <row r="3712" customFormat="false" ht="12.75" hidden="false" customHeight="false" outlineLevel="0" collapsed="false">
      <c r="A3712" s="0" t="n">
        <v>4002</v>
      </c>
      <c r="B3712" s="10" t="n">
        <v>39957</v>
      </c>
      <c r="C3712" s="12" t="n">
        <v>44.610134</v>
      </c>
      <c r="D3712" s="12" t="n">
        <v>11.122153</v>
      </c>
      <c r="E3712" s="9" t="n">
        <v>11639</v>
      </c>
      <c r="F3712" s="13" t="n">
        <v>0.218761574074082</v>
      </c>
      <c r="G3712" s="0" t="n">
        <v>322</v>
      </c>
      <c r="H3712" s="14" t="n">
        <f aca="false">(D3712-H$3)/180*PI()*H$2*COS(RADIANS(C3712))</f>
        <v>316303.675080636</v>
      </c>
      <c r="I3712" s="14" t="n">
        <f aca="false">(C3712-I$3)/180*PI()*H$2</f>
        <v>-697064.969521546</v>
      </c>
      <c r="J3712" s="14" t="n">
        <f aca="false">SQRT((H3713-H3711)^2+(I3713-I3711)^2)/2*3.6</f>
        <v>829.129405297297</v>
      </c>
      <c r="K3712" s="14" t="n">
        <f aca="false">K3711+J3712/3600</f>
        <v>845.394063206225</v>
      </c>
    </row>
    <row r="3713" customFormat="false" ht="12.75" hidden="false" customHeight="false" outlineLevel="0" collapsed="false">
      <c r="A3713" s="0" t="n">
        <v>4003</v>
      </c>
      <c r="B3713" s="10" t="n">
        <v>39957</v>
      </c>
      <c r="C3713" s="12" t="n">
        <v>44.60807</v>
      </c>
      <c r="D3713" s="12" t="n">
        <v>11.12173</v>
      </c>
      <c r="E3713" s="9" t="n">
        <v>11639</v>
      </c>
      <c r="F3713" s="13" t="n">
        <v>0.218773148148157</v>
      </c>
      <c r="G3713" s="0" t="n">
        <v>322</v>
      </c>
      <c r="H3713" s="14" t="n">
        <f aca="false">(D3713-H$3)/180*PI()*H$2*COS(RADIANS(C3713))</f>
        <v>316281.434691339</v>
      </c>
      <c r="I3713" s="14" t="n">
        <f aca="false">(C3713-I$3)/180*PI()*H$2</f>
        <v>-697294.439826545</v>
      </c>
      <c r="J3713" s="14" t="n">
        <f aca="false">SQRT((H3714-H3712)^2+(I3714-I3712)^2)/2*3.6</f>
        <v>829.15779774041</v>
      </c>
      <c r="K3713" s="14" t="n">
        <f aca="false">K3712+J3713/3600</f>
        <v>845.624384816709</v>
      </c>
    </row>
    <row r="3714" customFormat="false" ht="12.75" hidden="false" customHeight="false" outlineLevel="0" collapsed="false">
      <c r="A3714" s="0" t="n">
        <v>4004</v>
      </c>
      <c r="B3714" s="10" t="n">
        <v>39957</v>
      </c>
      <c r="C3714" s="12" t="n">
        <v>44.60601</v>
      </c>
      <c r="D3714" s="12" t="n">
        <v>11.121308</v>
      </c>
      <c r="E3714" s="9" t="n">
        <v>11639</v>
      </c>
      <c r="F3714" s="13" t="n">
        <v>0.218784722222231</v>
      </c>
      <c r="G3714" s="0" t="n">
        <v>322</v>
      </c>
      <c r="H3714" s="14" t="n">
        <f aca="false">(D3714-H$3)/180*PI()*H$2*COS(RADIANS(C3714))</f>
        <v>316259.248887794</v>
      </c>
      <c r="I3714" s="14" t="n">
        <f aca="false">(C3714-I$3)/180*PI()*H$2</f>
        <v>-697523.465421651</v>
      </c>
      <c r="J3714" s="14" t="n">
        <f aca="false">SQRT((H3715-H3713)^2+(I3715-I3713)^2)/2*3.6</f>
        <v>828.140084632712</v>
      </c>
      <c r="K3714" s="14" t="n">
        <f aca="false">K3713+J3714/3600</f>
        <v>845.854423729107</v>
      </c>
    </row>
    <row r="3715" customFormat="false" ht="12.75" hidden="false" customHeight="false" outlineLevel="0" collapsed="false">
      <c r="A3715" s="0" t="n">
        <v>4005</v>
      </c>
      <c r="B3715" s="10" t="n">
        <v>39957</v>
      </c>
      <c r="C3715" s="12" t="n">
        <v>44.603951</v>
      </c>
      <c r="D3715" s="12" t="n">
        <v>11.120887</v>
      </c>
      <c r="E3715" s="9" t="n">
        <v>11639</v>
      </c>
      <c r="F3715" s="13" t="n">
        <v>0.218796296296305</v>
      </c>
      <c r="G3715" s="0" t="n">
        <v>322</v>
      </c>
      <c r="H3715" s="14" t="n">
        <f aca="false">(D3715-H$3)/180*PI()*H$2*COS(RADIANS(C3715))</f>
        <v>316237.134018615</v>
      </c>
      <c r="I3715" s="14" t="n">
        <f aca="false">(C3715-I$3)/180*PI()*H$2</f>
        <v>-697752.379839282</v>
      </c>
      <c r="J3715" s="14" t="n">
        <f aca="false">SQRT((H3716-H3714)^2+(I3716-I3714)^2)/2*3.6</f>
        <v>828.141046993844</v>
      </c>
      <c r="K3715" s="14" t="n">
        <f aca="false">K3714+J3715/3600</f>
        <v>846.084462908827</v>
      </c>
    </row>
    <row r="3716" customFormat="false" ht="12.75" hidden="false" customHeight="false" outlineLevel="0" collapsed="false">
      <c r="A3716" s="0" t="n">
        <v>4006</v>
      </c>
      <c r="B3716" s="10" t="n">
        <v>39957</v>
      </c>
      <c r="C3716" s="12" t="n">
        <v>44.601891</v>
      </c>
      <c r="D3716" s="12" t="n">
        <v>11.120465</v>
      </c>
      <c r="E3716" s="9" t="n">
        <v>11645</v>
      </c>
      <c r="F3716" s="13" t="n">
        <v>0.218807870370379</v>
      </c>
      <c r="G3716" s="0" t="n">
        <v>322</v>
      </c>
      <c r="H3716" s="14" t="n">
        <f aca="false">(D3716-H$3)/180*PI()*H$2*COS(RADIANS(C3716))</f>
        <v>316214.942662942</v>
      </c>
      <c r="I3716" s="14" t="n">
        <f aca="false">(C3716-I$3)/180*PI()*H$2</f>
        <v>-697981.405434387</v>
      </c>
      <c r="J3716" s="14" t="n">
        <f aca="false">SQRT((H3717-H3715)^2+(I3717-I3715)^2)/2*3.6</f>
        <v>828.326547701989</v>
      </c>
      <c r="K3716" s="14" t="n">
        <f aca="false">K3715+J3716/3600</f>
        <v>846.314553616522</v>
      </c>
    </row>
    <row r="3717" customFormat="false" ht="12.75" hidden="false" customHeight="false" outlineLevel="0" collapsed="false">
      <c r="A3717" s="0" t="n">
        <v>4007</v>
      </c>
      <c r="B3717" s="10" t="n">
        <v>39957</v>
      </c>
      <c r="C3717" s="12" t="n">
        <v>44.599831</v>
      </c>
      <c r="D3717" s="12" t="n">
        <v>11.120045</v>
      </c>
      <c r="E3717" s="9" t="n">
        <v>11645</v>
      </c>
      <c r="F3717" s="13" t="n">
        <v>0.218819444444453</v>
      </c>
      <c r="G3717" s="0" t="n">
        <v>322</v>
      </c>
      <c r="H3717" s="14" t="n">
        <f aca="false">(D3717-H$3)/180*PI()*H$2*COS(RADIANS(C3717))</f>
        <v>316192.906852562</v>
      </c>
      <c r="I3717" s="14" t="n">
        <f aca="false">(C3717-I$3)/180*PI()*H$2</f>
        <v>-698210.431029493</v>
      </c>
      <c r="J3717" s="14" t="n">
        <f aca="false">SQRT((H3718-H3716)^2+(I3718-I3716)^2)/2*3.6</f>
        <v>828.32750781832</v>
      </c>
      <c r="K3717" s="14" t="n">
        <f aca="false">K3716+J3717/3600</f>
        <v>846.544644590916</v>
      </c>
    </row>
    <row r="3718" customFormat="false" ht="12.75" hidden="false" customHeight="false" outlineLevel="0" collapsed="false">
      <c r="A3718" s="0" t="n">
        <v>4008</v>
      </c>
      <c r="B3718" s="10" t="n">
        <v>39957</v>
      </c>
      <c r="C3718" s="12" t="n">
        <v>44.597771</v>
      </c>
      <c r="D3718" s="12" t="n">
        <v>11.119623</v>
      </c>
      <c r="E3718" s="9" t="n">
        <v>11645</v>
      </c>
      <c r="F3718" s="13" t="n">
        <v>0.218831018518527</v>
      </c>
      <c r="G3718" s="0" t="n">
        <v>322</v>
      </c>
      <c r="H3718" s="14" t="n">
        <f aca="false">(D3718-H$3)/180*PI()*H$2*COS(RADIANS(C3718))</f>
        <v>316170.709947254</v>
      </c>
      <c r="I3718" s="14" t="n">
        <f aca="false">(C3718-I$3)/180*PI()*H$2</f>
        <v>-698439.456624598</v>
      </c>
      <c r="J3718" s="14" t="n">
        <f aca="false">SQRT((H3719-H3717)^2+(I3719-I3717)^2)/2*3.6</f>
        <v>828.342177098306</v>
      </c>
      <c r="K3718" s="14" t="n">
        <f aca="false">K3717+J3718/3600</f>
        <v>846.77473964011</v>
      </c>
    </row>
    <row r="3719" customFormat="false" ht="12.75" hidden="false" customHeight="false" outlineLevel="0" collapsed="false">
      <c r="A3719" s="0" t="n">
        <v>4009</v>
      </c>
      <c r="B3719" s="10" t="n">
        <v>39957</v>
      </c>
      <c r="C3719" s="12" t="n">
        <v>44.595711</v>
      </c>
      <c r="D3719" s="12" t="n">
        <v>11.119202</v>
      </c>
      <c r="E3719" s="9" t="n">
        <v>11645</v>
      </c>
      <c r="F3719" s="13" t="n">
        <v>0.218842592592601</v>
      </c>
      <c r="G3719" s="0" t="n">
        <v>322</v>
      </c>
      <c r="H3719" s="14" t="n">
        <f aca="false">(D3719-H$3)/180*PI()*H$2*COS(RADIANS(C3719))</f>
        <v>316148.589431595</v>
      </c>
      <c r="I3719" s="14" t="n">
        <f aca="false">(C3719-I$3)/180*PI()*H$2</f>
        <v>-698668.482219703</v>
      </c>
      <c r="J3719" s="14" t="n">
        <f aca="false">SQRT((H3720-H3718)^2+(I3720-I3718)^2)/2*3.6</f>
        <v>828.302072788059</v>
      </c>
      <c r="K3719" s="14" t="n">
        <f aca="false">K3718+J3719/3600</f>
        <v>847.004823549218</v>
      </c>
    </row>
    <row r="3720" customFormat="false" ht="12.75" hidden="false" customHeight="false" outlineLevel="0" collapsed="false">
      <c r="A3720" s="0" t="n">
        <v>4010</v>
      </c>
      <c r="B3720" s="10" t="n">
        <v>39957</v>
      </c>
      <c r="C3720" s="12" t="n">
        <v>44.593651</v>
      </c>
      <c r="D3720" s="12" t="n">
        <v>11.118783</v>
      </c>
      <c r="E3720" s="9" t="n">
        <v>11645</v>
      </c>
      <c r="F3720" s="13" t="n">
        <v>0.218854166666675</v>
      </c>
      <c r="G3720" s="0" t="n">
        <v>322</v>
      </c>
      <c r="H3720" s="14" t="n">
        <f aca="false">(D3720-H$3)/180*PI()*H$2*COS(RADIANS(C3720))</f>
        <v>316126.624484025</v>
      </c>
      <c r="I3720" s="14" t="n">
        <f aca="false">(C3720-I$3)/180*PI()*H$2</f>
        <v>-698897.507814808</v>
      </c>
      <c r="J3720" s="14" t="n">
        <f aca="false">SQRT((H3721-H3719)^2+(I3721-I3719)^2)/2*3.6</f>
        <v>828.289385277897</v>
      </c>
      <c r="K3720" s="14" t="n">
        <f aca="false">K3719+J3720/3600</f>
        <v>847.234903934017</v>
      </c>
    </row>
    <row r="3721" customFormat="false" ht="12.75" hidden="false" customHeight="false" outlineLevel="0" collapsed="false">
      <c r="A3721" s="0" t="n">
        <v>4011</v>
      </c>
      <c r="B3721" s="10" t="n">
        <v>39957</v>
      </c>
      <c r="C3721" s="12" t="n">
        <v>44.591591</v>
      </c>
      <c r="D3721" s="12" t="n">
        <v>11.118363</v>
      </c>
      <c r="E3721" s="9" t="n">
        <v>11645</v>
      </c>
      <c r="F3721" s="13" t="n">
        <v>0.218865740740749</v>
      </c>
      <c r="G3721" s="0" t="n">
        <v>322</v>
      </c>
      <c r="H3721" s="14" t="n">
        <f aca="false">(D3721-H$3)/180*PI()*H$2*COS(RADIANS(C3721))</f>
        <v>316104.577603358</v>
      </c>
      <c r="I3721" s="14" t="n">
        <f aca="false">(C3721-I$3)/180*PI()*H$2</f>
        <v>-699126.533409913</v>
      </c>
      <c r="J3721" s="14" t="n">
        <f aca="false">SQRT((H3722-H3720)^2+(I3722-I3720)^2)/2*3.6</f>
        <v>828.290336256234</v>
      </c>
      <c r="K3721" s="14" t="n">
        <f aca="false">K3720+J3721/3600</f>
        <v>847.464984582977</v>
      </c>
    </row>
    <row r="3722" customFormat="false" ht="12.75" hidden="false" customHeight="false" outlineLevel="0" collapsed="false">
      <c r="A3722" s="0" t="n">
        <v>4012</v>
      </c>
      <c r="B3722" s="10" t="n">
        <v>39957</v>
      </c>
      <c r="C3722" s="12" t="n">
        <v>44.589531</v>
      </c>
      <c r="D3722" s="12" t="n">
        <v>11.117944</v>
      </c>
      <c r="E3722" s="9" t="n">
        <v>11645</v>
      </c>
      <c r="F3722" s="13" t="n">
        <v>0.218877314814823</v>
      </c>
      <c r="G3722" s="0" t="n">
        <v>322</v>
      </c>
      <c r="H3722" s="14" t="n">
        <f aca="false">(D3722-H$3)/180*PI()*H$2*COS(RADIANS(C3722))</f>
        <v>316082.607132329</v>
      </c>
      <c r="I3722" s="14" t="n">
        <f aca="false">(C3722-I$3)/180*PI()*H$2</f>
        <v>-699355.559005018</v>
      </c>
      <c r="J3722" s="14" t="n">
        <f aca="false">SQRT((H3723-H3721)^2+(I3723-I3721)^2)/2*3.6</f>
        <v>828.33230182159</v>
      </c>
      <c r="K3722" s="14" t="n">
        <f aca="false">K3721+J3722/3600</f>
        <v>847.695076889039</v>
      </c>
    </row>
    <row r="3723" customFormat="false" ht="12.75" hidden="false" customHeight="false" outlineLevel="0" collapsed="false">
      <c r="A3723" s="0" t="n">
        <v>4013</v>
      </c>
      <c r="B3723" s="10" t="n">
        <v>39957</v>
      </c>
      <c r="C3723" s="12" t="n">
        <v>44.587471</v>
      </c>
      <c r="D3723" s="12" t="n">
        <v>11.117521</v>
      </c>
      <c r="E3723" s="9" t="n">
        <v>11645</v>
      </c>
      <c r="F3723" s="13" t="n">
        <v>0.218888888888897</v>
      </c>
      <c r="G3723" s="0" t="n">
        <v>322</v>
      </c>
      <c r="H3723" s="14" t="n">
        <f aca="false">(D3723-H$3)/180*PI()*H$2*COS(RADIANS(C3723))</f>
        <v>316060.317187843</v>
      </c>
      <c r="I3723" s="14" t="n">
        <f aca="false">(C3723-I$3)/180*PI()*H$2</f>
        <v>-699584.584600124</v>
      </c>
      <c r="J3723" s="14" t="n">
        <f aca="false">SQRT((H3724-H3722)^2+(I3724-I3722)^2)/2*3.6</f>
        <v>828.360727707094</v>
      </c>
      <c r="K3723" s="14" t="n">
        <f aca="false">K3722+J3723/3600</f>
        <v>847.92517709118</v>
      </c>
    </row>
    <row r="3724" customFormat="false" ht="12.75" hidden="false" customHeight="false" outlineLevel="0" collapsed="false">
      <c r="A3724" s="0" t="n">
        <v>4014</v>
      </c>
      <c r="B3724" s="10" t="n">
        <v>39957</v>
      </c>
      <c r="C3724" s="12" t="n">
        <v>44.585411</v>
      </c>
      <c r="D3724" s="12" t="n">
        <v>11.1171</v>
      </c>
      <c r="E3724" s="9" t="n">
        <v>11645</v>
      </c>
      <c r="F3724" s="13" t="n">
        <v>0.218900462962971</v>
      </c>
      <c r="G3724" s="0" t="n">
        <v>322</v>
      </c>
      <c r="H3724" s="14" t="n">
        <f aca="false">(D3724-H$3)/180*PI()*H$2*COS(RADIANS(C3724))</f>
        <v>316038.18282313</v>
      </c>
      <c r="I3724" s="14" t="n">
        <f aca="false">(C3724-I$3)/180*PI()*H$2</f>
        <v>-699813.610195229</v>
      </c>
      <c r="J3724" s="14" t="n">
        <f aca="false">SQRT((H3725-H3723)^2+(I3725-I3723)^2)/2*3.6</f>
        <v>828.375466474111</v>
      </c>
      <c r="K3724" s="14" t="n">
        <f aca="false">K3723+J3724/3600</f>
        <v>848.155281387423</v>
      </c>
    </row>
    <row r="3725" customFormat="false" ht="12.75" hidden="false" customHeight="false" outlineLevel="0" collapsed="false">
      <c r="A3725" s="0" t="n">
        <v>4015</v>
      </c>
      <c r="B3725" s="10" t="n">
        <v>39957</v>
      </c>
      <c r="C3725" s="12" t="n">
        <v>44.583351</v>
      </c>
      <c r="D3725" s="12" t="n">
        <v>11.116676</v>
      </c>
      <c r="E3725" s="9" t="n">
        <v>11647</v>
      </c>
      <c r="F3725" s="13" t="n">
        <v>0.218912037037045</v>
      </c>
      <c r="G3725" s="0" t="n">
        <v>322</v>
      </c>
      <c r="H3725" s="14" t="n">
        <f aca="false">(D3725-H$3)/180*PI()*H$2*COS(RADIANS(C3725))</f>
        <v>316015.808135455</v>
      </c>
      <c r="I3725" s="14" t="n">
        <f aca="false">(C3725-I$3)/180*PI()*H$2</f>
        <v>-700042.635790334</v>
      </c>
      <c r="J3725" s="14" t="n">
        <f aca="false">SQRT((H3726-H3724)^2+(I3726-I3724)^2)/2*3.6</f>
        <v>828.404055570068</v>
      </c>
      <c r="K3725" s="14" t="n">
        <f aca="false">K3724+J3725/3600</f>
        <v>848.385393625081</v>
      </c>
    </row>
    <row r="3726" customFormat="false" ht="12.75" hidden="false" customHeight="false" outlineLevel="0" collapsed="false">
      <c r="A3726" s="0" t="n">
        <v>4016</v>
      </c>
      <c r="B3726" s="10" t="n">
        <v>39957</v>
      </c>
      <c r="C3726" s="12" t="n">
        <v>44.581291</v>
      </c>
      <c r="D3726" s="12" t="n">
        <v>11.116253</v>
      </c>
      <c r="E3726" s="9" t="n">
        <v>11647</v>
      </c>
      <c r="F3726" s="13" t="n">
        <v>0.21892361111112</v>
      </c>
      <c r="G3726" s="0" t="n">
        <v>322</v>
      </c>
      <c r="H3726" s="14" t="n">
        <f aca="false">(D3726-H$3)/180*PI()*H$2*COS(RADIANS(C3726))</f>
        <v>315993.509846653</v>
      </c>
      <c r="I3726" s="14" t="n">
        <f aca="false">(C3726-I$3)/180*PI()*H$2</f>
        <v>-700271.66138544</v>
      </c>
      <c r="J3726" s="14" t="n">
        <f aca="false">SQRT((H3727-H3725)^2+(I3727-I3725)^2)/2*3.6</f>
        <v>828.391203603504</v>
      </c>
      <c r="K3726" s="14" t="n">
        <f aca="false">K3725+J3726/3600</f>
        <v>848.615502292749</v>
      </c>
    </row>
    <row r="3727" customFormat="false" ht="12.75" hidden="false" customHeight="false" outlineLevel="0" collapsed="false">
      <c r="A3727" s="0" t="n">
        <v>4017</v>
      </c>
      <c r="B3727" s="10" t="n">
        <v>39957</v>
      </c>
      <c r="C3727" s="12" t="n">
        <v>44.579231</v>
      </c>
      <c r="D3727" s="12" t="n">
        <v>11.11583</v>
      </c>
      <c r="E3727" s="9" t="n">
        <v>11647</v>
      </c>
      <c r="F3727" s="13" t="n">
        <v>0.218935185185194</v>
      </c>
      <c r="G3727" s="0" t="n">
        <v>322</v>
      </c>
      <c r="H3727" s="14" t="n">
        <f aca="false">(D3727-H$3)/180*PI()*H$2*COS(RADIANS(C3727))</f>
        <v>315971.208775708</v>
      </c>
      <c r="I3727" s="14" t="n">
        <f aca="false">(C3727-I$3)/180*PI()*H$2</f>
        <v>-700500.686980545</v>
      </c>
      <c r="J3727" s="14" t="n">
        <f aca="false">SQRT((H3728-H3726)^2+(I3728-I3726)^2)/2*3.6</f>
        <v>828.378370639412</v>
      </c>
      <c r="K3727" s="14" t="n">
        <f aca="false">K3726+J3727/3600</f>
        <v>848.845607395704</v>
      </c>
    </row>
    <row r="3728" customFormat="false" ht="12.75" hidden="false" customHeight="false" outlineLevel="0" collapsed="false">
      <c r="A3728" s="0" t="n">
        <v>4018</v>
      </c>
      <c r="B3728" s="10" t="n">
        <v>39957</v>
      </c>
      <c r="C3728" s="12" t="n">
        <v>44.577171</v>
      </c>
      <c r="D3728" s="12" t="n">
        <v>11.115408</v>
      </c>
      <c r="E3728" s="9" t="n">
        <v>11647</v>
      </c>
      <c r="F3728" s="13" t="n">
        <v>0.218946759259268</v>
      </c>
      <c r="G3728" s="0" t="n">
        <v>322</v>
      </c>
      <c r="H3728" s="14" t="n">
        <f aca="false">(D3728-H$3)/180*PI()*H$2*COS(RADIANS(C3728))</f>
        <v>315948.984115089</v>
      </c>
      <c r="I3728" s="14" t="n">
        <f aca="false">(C3728-I$3)/180*PI()*H$2</f>
        <v>-700729.71257565</v>
      </c>
      <c r="J3728" s="14" t="n">
        <f aca="false">SQRT((H3729-H3727)^2+(I3729-I3727)^2)/2*3.6</f>
        <v>828.365557664678</v>
      </c>
      <c r="K3728" s="14" t="n">
        <f aca="false">K3727+J3728/3600</f>
        <v>849.0757089395</v>
      </c>
    </row>
    <row r="3729" customFormat="false" ht="12.75" hidden="false" customHeight="false" outlineLevel="0" collapsed="false">
      <c r="A3729" s="0" t="n">
        <v>4019</v>
      </c>
      <c r="B3729" s="10" t="n">
        <v>39957</v>
      </c>
      <c r="C3729" s="12" t="n">
        <v>44.575111</v>
      </c>
      <c r="D3729" s="12" t="n">
        <v>11.114986</v>
      </c>
      <c r="E3729" s="9" t="n">
        <v>11647</v>
      </c>
      <c r="F3729" s="13" t="n">
        <v>0.218958333333342</v>
      </c>
      <c r="G3729" s="0" t="n">
        <v>322</v>
      </c>
      <c r="H3729" s="14" t="n">
        <f aca="false">(D3729-H$3)/180*PI()*H$2*COS(RADIANS(C3729))</f>
        <v>315926.756678169</v>
      </c>
      <c r="I3729" s="14" t="n">
        <f aca="false">(C3729-I$3)/180*PI()*H$2</f>
        <v>-700958.738170755</v>
      </c>
      <c r="J3729" s="14" t="n">
        <f aca="false">SQRT((H3730-H3728)^2+(I3730-I3728)^2)/2*3.6</f>
        <v>828.380306821978</v>
      </c>
      <c r="K3729" s="14" t="n">
        <f aca="false">K3728+J3729/3600</f>
        <v>849.305814580284</v>
      </c>
    </row>
    <row r="3730" customFormat="false" ht="12.75" hidden="false" customHeight="false" outlineLevel="0" collapsed="false">
      <c r="A3730" s="0" t="n">
        <v>4020</v>
      </c>
      <c r="B3730" s="10" t="n">
        <v>39957</v>
      </c>
      <c r="C3730" s="12" t="n">
        <v>44.573051</v>
      </c>
      <c r="D3730" s="12" t="n">
        <v>11.114563</v>
      </c>
      <c r="E3730" s="9" t="n">
        <v>11647</v>
      </c>
      <c r="F3730" s="13" t="n">
        <v>0.218969907407416</v>
      </c>
      <c r="G3730" s="0" t="n">
        <v>322</v>
      </c>
      <c r="H3730" s="14" t="n">
        <f aca="false">(D3730-H$3)/180*PI()*H$2*COS(RADIANS(C3730))</f>
        <v>315904.447267098</v>
      </c>
      <c r="I3730" s="14" t="n">
        <f aca="false">(C3730-I$3)/180*PI()*H$2</f>
        <v>-701187.76376586</v>
      </c>
      <c r="J3730" s="14" t="n">
        <f aca="false">SQRT((H3731-H3729)^2+(I3731-I3729)^2)/2*3.6</f>
        <v>828.975980272942</v>
      </c>
      <c r="K3730" s="14" t="n">
        <f aca="false">K3729+J3730/3600</f>
        <v>849.536085685915</v>
      </c>
    </row>
    <row r="3731" customFormat="false" ht="12.75" hidden="false" customHeight="false" outlineLevel="0" collapsed="false">
      <c r="A3731" s="0" t="n">
        <v>4021</v>
      </c>
      <c r="B3731" s="10" t="n">
        <v>39957</v>
      </c>
      <c r="C3731" s="12" t="n">
        <v>44.570988</v>
      </c>
      <c r="D3731" s="12" t="n">
        <v>11.114141</v>
      </c>
      <c r="E3731" s="9" t="n">
        <v>11647</v>
      </c>
      <c r="F3731" s="13" t="n">
        <v>0.21898148148149</v>
      </c>
      <c r="G3731" s="0" t="n">
        <v>322</v>
      </c>
      <c r="H3731" s="14" t="n">
        <f aca="false">(D3731-H$3)/180*PI()*H$2*COS(RADIANS(C3731))</f>
        <v>315882.230568822</v>
      </c>
      <c r="I3731" s="14" t="n">
        <f aca="false">(C3731-I$3)/180*PI()*H$2</f>
        <v>-701417.122893386</v>
      </c>
      <c r="J3731" s="14" t="n">
        <f aca="false">SQRT((H3732-H3730)^2+(I3732-I3730)^2)/2*3.6</f>
        <v>828.922001514147</v>
      </c>
      <c r="K3731" s="14" t="n">
        <f aca="false">K3730+J3731/3600</f>
        <v>849.766341797447</v>
      </c>
    </row>
    <row r="3732" customFormat="false" ht="12.75" hidden="false" customHeight="false" outlineLevel="0" collapsed="false">
      <c r="A3732" s="0" t="n">
        <v>4022</v>
      </c>
      <c r="B3732" s="10" t="n">
        <v>39957</v>
      </c>
      <c r="C3732" s="12" t="n">
        <v>44.568928</v>
      </c>
      <c r="D3732" s="12" t="n">
        <v>11.113722</v>
      </c>
      <c r="E3732" s="9" t="n">
        <v>11647</v>
      </c>
      <c r="F3732" s="13" t="n">
        <v>0.218993055555564</v>
      </c>
      <c r="G3732" s="0" t="n">
        <v>322</v>
      </c>
      <c r="H3732" s="14" t="n">
        <f aca="false">(D3732-H$3)/180*PI()*H$2*COS(RADIANS(C3732))</f>
        <v>315860.232409304</v>
      </c>
      <c r="I3732" s="14" t="n">
        <f aca="false">(C3732-I$3)/180*PI()*H$2</f>
        <v>-701646.148488491</v>
      </c>
      <c r="J3732" s="14" t="n">
        <f aca="false">SQRT((H3733-H3731)^2+(I3733-I3731)^2)/2*3.6</f>
        <v>828.328196714532</v>
      </c>
      <c r="K3732" s="14" t="n">
        <f aca="false">K3731+J3732/3600</f>
        <v>849.996432963201</v>
      </c>
    </row>
    <row r="3733" customFormat="false" ht="12.75" hidden="false" customHeight="false" outlineLevel="0" collapsed="false">
      <c r="A3733" s="0" t="n">
        <v>4023</v>
      </c>
      <c r="B3733" s="10" t="n">
        <v>39957</v>
      </c>
      <c r="C3733" s="12" t="n">
        <v>44.566868</v>
      </c>
      <c r="D3733" s="12" t="n">
        <v>11.1133</v>
      </c>
      <c r="E3733" s="9" t="n">
        <v>11647</v>
      </c>
      <c r="F3733" s="13" t="n">
        <v>0.219004629629638</v>
      </c>
      <c r="G3733" s="0" t="n">
        <v>322</v>
      </c>
      <c r="H3733" s="14" t="n">
        <f aca="false">(D3733-H$3)/180*PI()*H$2*COS(RADIANS(C3733))</f>
        <v>315837.993871622</v>
      </c>
      <c r="I3733" s="14" t="n">
        <f aca="false">(C3733-I$3)/180*PI()*H$2</f>
        <v>-701875.174083596</v>
      </c>
      <c r="J3733" s="14" t="n">
        <f aca="false">SQRT((H3734-H3732)^2+(I3734-I3732)^2)/2*3.6</f>
        <v>828.356616396334</v>
      </c>
      <c r="K3733" s="14" t="n">
        <f aca="false">K3732+J3733/3600</f>
        <v>850.226532023311</v>
      </c>
    </row>
    <row r="3734" customFormat="false" ht="12.75" hidden="false" customHeight="false" outlineLevel="0" collapsed="false">
      <c r="A3734" s="0" t="n">
        <v>4024</v>
      </c>
      <c r="B3734" s="10" t="n">
        <v>39957</v>
      </c>
      <c r="C3734" s="12" t="n">
        <v>44.564808</v>
      </c>
      <c r="D3734" s="12" t="n">
        <v>11.112879</v>
      </c>
      <c r="E3734" s="9" t="n">
        <v>11647</v>
      </c>
      <c r="F3734" s="13" t="n">
        <v>0.219016203703712</v>
      </c>
      <c r="G3734" s="0" t="n">
        <v>322</v>
      </c>
      <c r="H3734" s="14" t="n">
        <f aca="false">(D3734-H$3)/180*PI()*H$2*COS(RADIANS(C3734))</f>
        <v>315815.831767404</v>
      </c>
      <c r="I3734" s="14" t="n">
        <f aca="false">(C3734-I$3)/180*PI()*H$2</f>
        <v>-702104.199678701</v>
      </c>
      <c r="J3734" s="14" t="n">
        <f aca="false">SQRT((H3735-H3733)^2+(I3735-I3733)^2)/2*3.6</f>
        <v>829.178084654152</v>
      </c>
      <c r="K3734" s="14" t="n">
        <f aca="false">K3733+J3734/3600</f>
        <v>850.456859269048</v>
      </c>
    </row>
    <row r="3735" customFormat="false" ht="12.75" hidden="false" customHeight="false" outlineLevel="0" collapsed="false">
      <c r="A3735" s="0" t="n">
        <v>4025</v>
      </c>
      <c r="B3735" s="10" t="n">
        <v>39957</v>
      </c>
      <c r="C3735" s="12" t="n">
        <v>44.562744</v>
      </c>
      <c r="D3735" s="12" t="n">
        <v>11.112455</v>
      </c>
      <c r="E3735" s="9" t="n">
        <v>11647</v>
      </c>
      <c r="F3735" s="13" t="n">
        <v>0.219027777777786</v>
      </c>
      <c r="G3735" s="0" t="n">
        <v>322</v>
      </c>
      <c r="H3735" s="14" t="n">
        <f aca="false">(D3735-H$3)/180*PI()*H$2*COS(RADIANS(C3735))</f>
        <v>315793.450969787</v>
      </c>
      <c r="I3735" s="14" t="n">
        <f aca="false">(C3735-I$3)/180*PI()*H$2</f>
        <v>-702333.6699837</v>
      </c>
      <c r="J3735" s="14" t="n">
        <f aca="false">SQRT((H3736-H3734)^2+(I3736-I3734)^2)/2*3.6</f>
        <v>829.165273989382</v>
      </c>
      <c r="K3735" s="14" t="n">
        <f aca="false">K3734+J3735/3600</f>
        <v>850.687182956267</v>
      </c>
    </row>
    <row r="3736" customFormat="false" ht="12.75" hidden="false" customHeight="false" outlineLevel="0" collapsed="false">
      <c r="A3736" s="0" t="n">
        <v>4026</v>
      </c>
      <c r="B3736" s="10" t="n">
        <v>39957</v>
      </c>
      <c r="C3736" s="12" t="n">
        <v>44.560684</v>
      </c>
      <c r="D3736" s="12" t="n">
        <v>11.112035</v>
      </c>
      <c r="E3736" s="9" t="n">
        <v>11647</v>
      </c>
      <c r="F3736" s="13" t="n">
        <v>0.21903935185186</v>
      </c>
      <c r="G3736" s="0" t="n">
        <v>322</v>
      </c>
      <c r="H3736" s="14" t="n">
        <f aca="false">(D3736-H$3)/180*PI()*H$2*COS(RADIANS(C3736))</f>
        <v>315771.362528987</v>
      </c>
      <c r="I3736" s="14" t="n">
        <f aca="false">(C3736-I$3)/180*PI()*H$2</f>
        <v>-702562.695578805</v>
      </c>
      <c r="J3736" s="14" t="n">
        <f aca="false">SQRT((H3737-H3735)^2+(I3737-I3735)^2)/2*3.6</f>
        <v>828.318331323788</v>
      </c>
      <c r="K3736" s="14" t="n">
        <f aca="false">K3735+J3736/3600</f>
        <v>850.917271381635</v>
      </c>
    </row>
    <row r="3737" customFormat="false" ht="12.75" hidden="false" customHeight="false" outlineLevel="0" collapsed="false">
      <c r="A3737" s="0" t="n">
        <v>4027</v>
      </c>
      <c r="B3737" s="10" t="n">
        <v>39957</v>
      </c>
      <c r="C3737" s="12" t="n">
        <v>44.558624</v>
      </c>
      <c r="D3737" s="12" t="n">
        <v>11.111615</v>
      </c>
      <c r="E3737" s="9" t="n">
        <v>11645</v>
      </c>
      <c r="F3737" s="13" t="n">
        <v>0.219050925925934</v>
      </c>
      <c r="G3737" s="0" t="n">
        <v>322</v>
      </c>
      <c r="H3737" s="14" t="n">
        <f aca="false">(D3737-H$3)/180*PI()*H$2*COS(RADIANS(C3737))</f>
        <v>315749.271324027</v>
      </c>
      <c r="I3737" s="14" t="n">
        <f aca="false">(C3737-I$3)/180*PI()*H$2</f>
        <v>-702791.72117391</v>
      </c>
      <c r="J3737" s="14" t="n">
        <f aca="false">SQRT((H3738-H3736)^2+(I3738-I3736)^2)/2*3.6</f>
        <v>828.914062464734</v>
      </c>
      <c r="K3737" s="14" t="n">
        <f aca="false">K3736+J3737/3600</f>
        <v>851.147525287875</v>
      </c>
    </row>
    <row r="3738" customFormat="false" ht="12.75" hidden="false" customHeight="false" outlineLevel="0" collapsed="false">
      <c r="A3738" s="0" t="n">
        <v>4028</v>
      </c>
      <c r="B3738" s="10" t="n">
        <v>39957</v>
      </c>
      <c r="C3738" s="12" t="n">
        <v>44.556561</v>
      </c>
      <c r="D3738" s="12" t="n">
        <v>11.111195</v>
      </c>
      <c r="E3738" s="9" t="n">
        <v>11645</v>
      </c>
      <c r="F3738" s="13" t="n">
        <v>0.219062500000008</v>
      </c>
      <c r="G3738" s="0" t="n">
        <v>322</v>
      </c>
      <c r="H3738" s="14" t="n">
        <f aca="false">(D3738-H$3)/180*PI()*H$2*COS(RADIANS(C3738))</f>
        <v>315727.193632528</v>
      </c>
      <c r="I3738" s="14" t="n">
        <f aca="false">(C3738-I$3)/180*PI()*H$2</f>
        <v>-703021.080301435</v>
      </c>
      <c r="J3738" s="14" t="n">
        <f aca="false">SQRT((H3739-H3737)^2+(I3739-I3737)^2)/2*3.6</f>
        <v>828.887707653975</v>
      </c>
      <c r="K3738" s="14" t="n">
        <f aca="false">K3737+J3738/3600</f>
        <v>851.377771873335</v>
      </c>
    </row>
    <row r="3739" customFormat="false" ht="12.75" hidden="false" customHeight="false" outlineLevel="0" collapsed="false">
      <c r="A3739" s="0" t="n">
        <v>4029</v>
      </c>
      <c r="B3739" s="10" t="n">
        <v>39957</v>
      </c>
      <c r="C3739" s="12" t="n">
        <v>44.554501</v>
      </c>
      <c r="D3739" s="12" t="n">
        <v>11.110777</v>
      </c>
      <c r="E3739" s="9" t="n">
        <v>11645</v>
      </c>
      <c r="F3739" s="13" t="n">
        <v>0.219074074074083</v>
      </c>
      <c r="G3739" s="0" t="n">
        <v>322</v>
      </c>
      <c r="H3739" s="14" t="n">
        <f aca="false">(D3739-H$3)/180*PI()*H$2*COS(RADIANS(C3739))</f>
        <v>315705.255343724</v>
      </c>
      <c r="I3739" s="14" t="n">
        <f aca="false">(C3739-I$3)/180*PI()*H$2</f>
        <v>-703250.10589654</v>
      </c>
      <c r="J3739" s="14" t="n">
        <f aca="false">SQRT((H3740-H3738)^2+(I3740-I3738)^2)/2*3.6</f>
        <v>828.307514517496</v>
      </c>
      <c r="K3739" s="14" t="n">
        <f aca="false">K3738+J3739/3600</f>
        <v>851.607857294034</v>
      </c>
    </row>
    <row r="3740" customFormat="false" ht="12.75" hidden="false" customHeight="false" outlineLevel="0" collapsed="false">
      <c r="A3740" s="0" t="n">
        <v>4030</v>
      </c>
      <c r="B3740" s="10" t="n">
        <v>39957</v>
      </c>
      <c r="C3740" s="12" t="n">
        <v>44.552441</v>
      </c>
      <c r="D3740" s="12" t="n">
        <v>11.110356</v>
      </c>
      <c r="E3740" s="9" t="n">
        <v>11645</v>
      </c>
      <c r="F3740" s="13" t="n">
        <v>0.219085648148157</v>
      </c>
      <c r="G3740" s="0" t="n">
        <v>322</v>
      </c>
      <c r="H3740" s="14" t="n">
        <f aca="false">(D3740-H$3)/180*PI()*H$2*COS(RADIANS(C3740))</f>
        <v>315683.076624239</v>
      </c>
      <c r="I3740" s="14" t="n">
        <f aca="false">(C3740-I$3)/180*PI()*H$2</f>
        <v>-703479.131491646</v>
      </c>
      <c r="J3740" s="14" t="n">
        <f aca="false">SQRT((H3741-H3739)^2+(I3741-I3739)^2)/2*3.6</f>
        <v>829.115186019544</v>
      </c>
      <c r="K3740" s="14" t="n">
        <f aca="false">K3739+J3740/3600</f>
        <v>851.838167067928</v>
      </c>
    </row>
    <row r="3741" customFormat="false" ht="12.75" hidden="false" customHeight="false" outlineLevel="0" collapsed="false">
      <c r="A3741" s="0" t="n">
        <v>4031</v>
      </c>
      <c r="B3741" s="10" t="n">
        <v>39957</v>
      </c>
      <c r="C3741" s="12" t="n">
        <v>44.550377</v>
      </c>
      <c r="D3741" s="12" t="n">
        <v>11.109937</v>
      </c>
      <c r="E3741" s="9" t="n">
        <v>11645</v>
      </c>
      <c r="F3741" s="13" t="n">
        <v>0.219097222222231</v>
      </c>
      <c r="G3741" s="0" t="n">
        <v>322</v>
      </c>
      <c r="H3741" s="14" t="n">
        <f aca="false">(D3741-H$3)/180*PI()*H$2*COS(RADIANS(C3741))</f>
        <v>315661.075287222</v>
      </c>
      <c r="I3741" s="14" t="n">
        <f aca="false">(C3741-I$3)/180*PI()*H$2</f>
        <v>-703708.601796645</v>
      </c>
      <c r="J3741" s="14" t="n">
        <f aca="false">SQRT((H3742-H3740)^2+(I3742-I3740)^2)/2*3.6</f>
        <v>829.102473276755</v>
      </c>
      <c r="K3741" s="14" t="n">
        <f aca="false">K3740+J3741/3600</f>
        <v>852.068473310505</v>
      </c>
    </row>
    <row r="3742" customFormat="false" ht="12.75" hidden="false" customHeight="false" outlineLevel="0" collapsed="false">
      <c r="A3742" s="0" t="n">
        <v>4032</v>
      </c>
      <c r="B3742" s="10" t="n">
        <v>39957</v>
      </c>
      <c r="C3742" s="12" t="n">
        <v>44.548317</v>
      </c>
      <c r="D3742" s="12" t="n">
        <v>11.109517</v>
      </c>
      <c r="E3742" s="9" t="n">
        <v>11645</v>
      </c>
      <c r="F3742" s="13" t="n">
        <v>0.219108796296305</v>
      </c>
      <c r="G3742" s="0" t="n">
        <v>322</v>
      </c>
      <c r="H3742" s="14" t="n">
        <f aca="false">(D3742-H$3)/180*PI()*H$2*COS(RADIANS(C3742))</f>
        <v>315638.970263393</v>
      </c>
      <c r="I3742" s="14" t="n">
        <f aca="false">(C3742-I$3)/180*PI()*H$2</f>
        <v>-703937.62739175</v>
      </c>
      <c r="J3742" s="14" t="n">
        <f aca="false">SQRT((H3743-H3741)^2+(I3743-I3741)^2)/2*3.6</f>
        <v>829.11709687125</v>
      </c>
      <c r="K3742" s="14" t="n">
        <f aca="false">K3741+J3742/3600</f>
        <v>852.298783615192</v>
      </c>
    </row>
    <row r="3743" customFormat="false" ht="12.75" hidden="false" customHeight="false" outlineLevel="0" collapsed="false">
      <c r="A3743" s="0" t="n">
        <v>4033</v>
      </c>
      <c r="B3743" s="10" t="n">
        <v>39957</v>
      </c>
      <c r="C3743" s="12" t="n">
        <v>44.546253</v>
      </c>
      <c r="D3743" s="12" t="n">
        <v>11.109097</v>
      </c>
      <c r="E3743" s="9" t="n">
        <v>11645</v>
      </c>
      <c r="F3743" s="13" t="n">
        <v>0.219120370370379</v>
      </c>
      <c r="G3743" s="0" t="n">
        <v>322</v>
      </c>
      <c r="H3743" s="14" t="n">
        <f aca="false">(D3743-H$3)/180*PI()*H$2*COS(RADIANS(C3743))</f>
        <v>315616.884164048</v>
      </c>
      <c r="I3743" s="14" t="n">
        <f aca="false">(C3743-I$3)/180*PI()*H$2</f>
        <v>-704167.097696748</v>
      </c>
      <c r="J3743" s="14" t="n">
        <f aca="false">SQRT((H3744-H3742)^2+(I3744-I3742)^2)/2*3.6</f>
        <v>829.118051884236</v>
      </c>
      <c r="K3743" s="14" t="n">
        <f aca="false">K3742+J3743/3600</f>
        <v>852.52909418516</v>
      </c>
    </row>
    <row r="3744" customFormat="false" ht="12.75" hidden="false" customHeight="false" outlineLevel="0" collapsed="false">
      <c r="A3744" s="0" t="n">
        <v>4034</v>
      </c>
      <c r="B3744" s="10" t="n">
        <v>39957</v>
      </c>
      <c r="C3744" s="12" t="n">
        <v>44.544193</v>
      </c>
      <c r="D3744" s="12" t="n">
        <v>11.108677</v>
      </c>
      <c r="E3744" s="9" t="n">
        <v>11645</v>
      </c>
      <c r="F3744" s="13" t="n">
        <v>0.219131944444453</v>
      </c>
      <c r="G3744" s="0" t="n">
        <v>322</v>
      </c>
      <c r="H3744" s="14" t="n">
        <f aca="false">(D3744-H$3)/180*PI()*H$2*COS(RADIANS(C3744))</f>
        <v>315594.773610308</v>
      </c>
      <c r="I3744" s="14" t="n">
        <f aca="false">(C3744-I$3)/180*PI()*H$2</f>
        <v>-704396.123291853</v>
      </c>
      <c r="J3744" s="14" t="n">
        <f aca="false">SQRT((H3745-H3743)^2+(I3745-I3743)^2)/2*3.6</f>
        <v>828.339696905499</v>
      </c>
      <c r="K3744" s="14" t="n">
        <f aca="false">K3743+J3744/3600</f>
        <v>852.759188545411</v>
      </c>
    </row>
    <row r="3745" customFormat="false" ht="12.75" hidden="false" customHeight="false" outlineLevel="0" collapsed="false">
      <c r="A3745" s="0" t="n">
        <v>4035</v>
      </c>
      <c r="B3745" s="10" t="n">
        <v>39957</v>
      </c>
      <c r="C3745" s="12" t="n">
        <v>44.542133</v>
      </c>
      <c r="D3745" s="12" t="n">
        <v>11.108256</v>
      </c>
      <c r="E3745" s="9" t="n">
        <v>11645</v>
      </c>
      <c r="F3745" s="13" t="n">
        <v>0.219143518518527</v>
      </c>
      <c r="G3745" s="0" t="n">
        <v>322</v>
      </c>
      <c r="H3745" s="14" t="n">
        <f aca="false">(D3745-H$3)/180*PI()*H$2*COS(RADIANS(C3745))</f>
        <v>315572.581053265</v>
      </c>
      <c r="I3745" s="14" t="n">
        <f aca="false">(C3745-I$3)/180*PI()*H$2</f>
        <v>-704625.148886959</v>
      </c>
      <c r="J3745" s="14" t="n">
        <f aca="false">SQRT((H3746-H3744)^2+(I3746-I3744)^2)/2*3.6</f>
        <v>828.354400883106</v>
      </c>
      <c r="K3745" s="14" t="n">
        <f aca="false">K3744+J3745/3600</f>
        <v>852.989286990101</v>
      </c>
    </row>
    <row r="3746" customFormat="false" ht="12.75" hidden="false" customHeight="false" outlineLevel="0" collapsed="false">
      <c r="A3746" s="0" t="n">
        <v>4036</v>
      </c>
      <c r="B3746" s="10" t="n">
        <v>39957</v>
      </c>
      <c r="C3746" s="12" t="n">
        <v>44.540073</v>
      </c>
      <c r="D3746" s="12" t="n">
        <v>11.107835</v>
      </c>
      <c r="E3746" s="9" t="n">
        <v>11645</v>
      </c>
      <c r="F3746" s="13" t="n">
        <v>0.219155092592601</v>
      </c>
      <c r="G3746" s="0" t="n">
        <v>322</v>
      </c>
      <c r="H3746" s="14" t="n">
        <f aca="false">(D3746-H$3)/180*PI()*H$2*COS(RADIANS(C3746))</f>
        <v>315550.385727486</v>
      </c>
      <c r="I3746" s="14" t="n">
        <f aca="false">(C3746-I$3)/180*PI()*H$2</f>
        <v>-704854.174482064</v>
      </c>
      <c r="J3746" s="14" t="n">
        <f aca="false">SQRT((H3747-H3745)^2+(I3747-I3745)^2)/2*3.6</f>
        <v>828.396752204885</v>
      </c>
      <c r="K3746" s="14" t="n">
        <f aca="false">K3745+J3746/3600</f>
        <v>853.219397199047</v>
      </c>
    </row>
    <row r="3747" customFormat="false" ht="12.75" hidden="false" customHeight="false" outlineLevel="0" collapsed="false">
      <c r="A3747" s="0" t="n">
        <v>4037</v>
      </c>
      <c r="B3747" s="10" t="n">
        <v>39957</v>
      </c>
      <c r="C3747" s="12" t="n">
        <v>44.538013</v>
      </c>
      <c r="D3747" s="12" t="n">
        <v>11.107411</v>
      </c>
      <c r="E3747" s="9" t="n">
        <v>11645</v>
      </c>
      <c r="F3747" s="13" t="n">
        <v>0.219166666666675</v>
      </c>
      <c r="G3747" s="0" t="n">
        <v>322</v>
      </c>
      <c r="H3747" s="14" t="n">
        <f aca="false">(D3747-H$3)/180*PI()*H$2*COS(RADIANS(C3747))</f>
        <v>315527.949896087</v>
      </c>
      <c r="I3747" s="14" t="n">
        <f aca="false">(C3747-I$3)/180*PI()*H$2</f>
        <v>-705083.200077169</v>
      </c>
      <c r="J3747" s="14" t="n">
        <f aca="false">SQRT((H3748-H3746)^2+(I3748-I3746)^2)/2*3.6</f>
        <v>828.227220035868</v>
      </c>
      <c r="K3747" s="14" t="n">
        <f aca="false">K3746+J3747/3600</f>
        <v>853.449460315723</v>
      </c>
    </row>
    <row r="3748" customFormat="false" ht="12.75" hidden="false" customHeight="false" outlineLevel="0" collapsed="false">
      <c r="A3748" s="0" t="n">
        <v>4038</v>
      </c>
      <c r="B3748" s="10" t="n">
        <v>39957</v>
      </c>
      <c r="C3748" s="12" t="n">
        <v>44.535954</v>
      </c>
      <c r="D3748" s="12" t="n">
        <v>11.106988</v>
      </c>
      <c r="E3748" s="9" t="n">
        <v>11645</v>
      </c>
      <c r="F3748" s="13" t="n">
        <v>0.219178240740749</v>
      </c>
      <c r="G3748" s="0" t="n">
        <v>322</v>
      </c>
      <c r="H3748" s="14" t="n">
        <f aca="false">(D3748-H$3)/180*PI()*H$2*COS(RADIANS(C3748))</f>
        <v>315505.585109701</v>
      </c>
      <c r="I3748" s="14" t="n">
        <f aca="false">(C3748-I$3)/180*PI()*H$2</f>
        <v>-705312.114494801</v>
      </c>
      <c r="J3748" s="14" t="n">
        <f aca="false">SQRT((H3749-H3747)^2+(I3749-I3747)^2)/2*3.6</f>
        <v>828.993385536274</v>
      </c>
      <c r="K3748" s="14" t="n">
        <f aca="false">K3747+J3748/3600</f>
        <v>853.67973625615</v>
      </c>
    </row>
    <row r="3749" customFormat="false" ht="12.75" hidden="false" customHeight="false" outlineLevel="0" collapsed="false">
      <c r="A3749" s="0" t="n">
        <v>4039</v>
      </c>
      <c r="B3749" s="10" t="n">
        <v>39957</v>
      </c>
      <c r="C3749" s="12" t="n">
        <v>44.53389</v>
      </c>
      <c r="D3749" s="12" t="n">
        <v>11.106566</v>
      </c>
      <c r="E3749" s="9" t="n">
        <v>11645</v>
      </c>
      <c r="F3749" s="13" t="n">
        <v>0.219189814814823</v>
      </c>
      <c r="G3749" s="0" t="n">
        <v>322</v>
      </c>
      <c r="H3749" s="14" t="n">
        <f aca="false">(D3749-H$3)/180*PI()*H$2*COS(RADIANS(C3749))</f>
        <v>315483.323883306</v>
      </c>
      <c r="I3749" s="14" t="n">
        <f aca="false">(C3749-I$3)/180*PI()*H$2</f>
        <v>-705541.5847998</v>
      </c>
      <c r="J3749" s="14" t="n">
        <f aca="false">SQRT((H3750-H3748)^2+(I3750-I3748)^2)/2*3.6</f>
        <v>829.137503489621</v>
      </c>
      <c r="K3749" s="14" t="n">
        <f aca="false">K3748+J3749/3600</f>
        <v>853.910052229341</v>
      </c>
    </row>
    <row r="3750" customFormat="false" ht="12.75" hidden="false" customHeight="false" outlineLevel="0" collapsed="false">
      <c r="A3750" s="0" t="n">
        <v>4040</v>
      </c>
      <c r="B3750" s="10" t="n">
        <v>39957</v>
      </c>
      <c r="C3750" s="12" t="n">
        <v>44.53183</v>
      </c>
      <c r="D3750" s="12" t="n">
        <v>11.106147</v>
      </c>
      <c r="E3750" s="9" t="n">
        <v>11645</v>
      </c>
      <c r="F3750" s="13" t="n">
        <v>0.219201388888897</v>
      </c>
      <c r="G3750" s="0" t="n">
        <v>322</v>
      </c>
      <c r="H3750" s="14" t="n">
        <f aca="false">(D3750-H$3)/180*PI()*H$2*COS(RADIANS(C3750))</f>
        <v>315461.275972755</v>
      </c>
      <c r="I3750" s="14" t="n">
        <f aca="false">(C3750-I$3)/180*PI()*H$2</f>
        <v>-705770.610394905</v>
      </c>
      <c r="J3750" s="14" t="n">
        <f aca="false">SQRT((H3751-H3749)^2+(I3751-I3749)^2)/2*3.6</f>
        <v>828.331726432689</v>
      </c>
      <c r="K3750" s="14" t="n">
        <f aca="false">K3749+J3750/3600</f>
        <v>854.140144375573</v>
      </c>
    </row>
    <row r="3751" customFormat="false" ht="12.75" hidden="false" customHeight="false" outlineLevel="0" collapsed="false">
      <c r="A3751" s="0" t="n">
        <v>4041</v>
      </c>
      <c r="B3751" s="10" t="n">
        <v>39957</v>
      </c>
      <c r="C3751" s="12" t="n">
        <v>44.52977</v>
      </c>
      <c r="D3751" s="12" t="n">
        <v>11.105726</v>
      </c>
      <c r="E3751" s="9" t="n">
        <v>11645</v>
      </c>
      <c r="F3751" s="13" t="n">
        <v>0.219212962962971</v>
      </c>
      <c r="G3751" s="0" t="n">
        <v>322</v>
      </c>
      <c r="H3751" s="14" t="n">
        <f aca="false">(D3751-H$3)/180*PI()*H$2*COS(RADIANS(C3751))</f>
        <v>315439.066791488</v>
      </c>
      <c r="I3751" s="14" t="n">
        <f aca="false">(C3751-I$3)/180*PI()*H$2</f>
        <v>-705999.63599001</v>
      </c>
      <c r="J3751" s="14" t="n">
        <f aca="false">SQRT((H3752-H3750)^2+(I3752-I3750)^2)/2*3.6</f>
        <v>828.360175414426</v>
      </c>
      <c r="K3751" s="14" t="n">
        <f aca="false">K3750+J3751/3600</f>
        <v>854.370244424299</v>
      </c>
    </row>
    <row r="3752" customFormat="false" ht="12.75" hidden="false" customHeight="false" outlineLevel="0" collapsed="false">
      <c r="A3752" s="0" t="n">
        <v>4042</v>
      </c>
      <c r="B3752" s="10" t="n">
        <v>39957</v>
      </c>
      <c r="C3752" s="12" t="n">
        <v>44.52771</v>
      </c>
      <c r="D3752" s="12" t="n">
        <v>11.105305</v>
      </c>
      <c r="E3752" s="9" t="n">
        <v>11645</v>
      </c>
      <c r="F3752" s="13" t="n">
        <v>0.219224537037046</v>
      </c>
      <c r="G3752" s="0" t="n">
        <v>322</v>
      </c>
      <c r="H3752" s="14" t="n">
        <f aca="false">(D3752-H$3)/180*PI()*H$2*COS(RADIANS(C3752))</f>
        <v>315416.854842175</v>
      </c>
      <c r="I3752" s="14" t="n">
        <f aca="false">(C3752-I$3)/180*PI()*H$2</f>
        <v>-706228.661585115</v>
      </c>
      <c r="J3752" s="14" t="n">
        <f aca="false">SQRT((H3753-H3751)^2+(I3753-I3751)^2)/2*3.6</f>
        <v>828.347376241804</v>
      </c>
      <c r="K3752" s="14" t="n">
        <f aca="false">K3751+J3752/3600</f>
        <v>854.6003409177</v>
      </c>
    </row>
    <row r="3753" customFormat="false" ht="12.75" hidden="false" customHeight="false" outlineLevel="0" collapsed="false">
      <c r="A3753" s="0" t="n">
        <v>4043</v>
      </c>
      <c r="B3753" s="10" t="n">
        <v>39957</v>
      </c>
      <c r="C3753" s="12" t="n">
        <v>44.52565</v>
      </c>
      <c r="D3753" s="12" t="n">
        <v>11.104885</v>
      </c>
      <c r="E3753" s="9" t="n">
        <v>11645</v>
      </c>
      <c r="F3753" s="13" t="n">
        <v>0.21923611111112</v>
      </c>
      <c r="G3753" s="0" t="n">
        <v>322</v>
      </c>
      <c r="H3753" s="14" t="n">
        <f aca="false">(D3753-H$3)/180*PI()*H$2*COS(RADIANS(C3753))</f>
        <v>315394.719387419</v>
      </c>
      <c r="I3753" s="14" t="n">
        <f aca="false">(C3753-I$3)/180*PI()*H$2</f>
        <v>-706457.68718022</v>
      </c>
      <c r="J3753" s="14" t="n">
        <f aca="false">SQRT((H3754-H3752)^2+(I3754-I3752)^2)/2*3.6</f>
        <v>828.348336048696</v>
      </c>
      <c r="K3753" s="14" t="n">
        <f aca="false">K3752+J3753/3600</f>
        <v>854.830437677713</v>
      </c>
    </row>
    <row r="3754" customFormat="false" ht="12.75" hidden="false" customHeight="false" outlineLevel="0" collapsed="false">
      <c r="A3754" s="0" t="n">
        <v>4044</v>
      </c>
      <c r="B3754" s="10" t="n">
        <v>39957</v>
      </c>
      <c r="C3754" s="12" t="n">
        <v>44.52359</v>
      </c>
      <c r="D3754" s="12" t="n">
        <v>11.104464</v>
      </c>
      <c r="E3754" s="9" t="n">
        <v>11645</v>
      </c>
      <c r="F3754" s="13" t="n">
        <v>0.219247685185194</v>
      </c>
      <c r="G3754" s="0" t="n">
        <v>322</v>
      </c>
      <c r="H3754" s="14" t="n">
        <f aca="false">(D3754-H$3)/180*PI()*H$2*COS(RADIANS(C3754))</f>
        <v>315372.50190516</v>
      </c>
      <c r="I3754" s="14" t="n">
        <f aca="false">(C3754-I$3)/180*PI()*H$2</f>
        <v>-706686.712775326</v>
      </c>
      <c r="J3754" s="14" t="n">
        <f aca="false">SQRT((H3755-H3753)^2+(I3755-I3753)^2)/2*3.6</f>
        <v>828.376850226977</v>
      </c>
      <c r="K3754" s="14" t="n">
        <f aca="false">K3753+J3754/3600</f>
        <v>855.060542358332</v>
      </c>
    </row>
    <row r="3755" customFormat="false" ht="12.75" hidden="false" customHeight="false" outlineLevel="0" collapsed="false">
      <c r="A3755" s="0" t="n">
        <v>4045</v>
      </c>
      <c r="B3755" s="10" t="n">
        <v>39957</v>
      </c>
      <c r="C3755" s="12" t="n">
        <v>44.52153</v>
      </c>
      <c r="D3755" s="12" t="n">
        <v>11.104042</v>
      </c>
      <c r="E3755" s="9" t="n">
        <v>11645</v>
      </c>
      <c r="F3755" s="13" t="n">
        <v>0.219259259259268</v>
      </c>
      <c r="G3755" s="0" t="n">
        <v>322</v>
      </c>
      <c r="H3755" s="14" t="n">
        <f aca="false">(D3755-H$3)/180*PI()*H$2*COS(RADIANS(C3755))</f>
        <v>315350.202387104</v>
      </c>
      <c r="I3755" s="14" t="n">
        <f aca="false">(C3755-I$3)/180*PI()*H$2</f>
        <v>-706915.738370431</v>
      </c>
      <c r="J3755" s="14" t="n">
        <f aca="false">SQRT((H3756-H3754)^2+(I3756-I3754)^2)/2*3.6</f>
        <v>828.377814566068</v>
      </c>
      <c r="K3755" s="14" t="n">
        <f aca="false">K3754+J3755/3600</f>
        <v>855.290647306822</v>
      </c>
    </row>
    <row r="3756" customFormat="false" ht="12.75" hidden="false" customHeight="false" outlineLevel="0" collapsed="false">
      <c r="A3756" s="0" t="n">
        <v>4046</v>
      </c>
      <c r="B3756" s="10" t="n">
        <v>39957</v>
      </c>
      <c r="C3756" s="12" t="n">
        <v>44.51947</v>
      </c>
      <c r="D3756" s="12" t="n">
        <v>11.103621</v>
      </c>
      <c r="E3756" s="9" t="n">
        <v>11645</v>
      </c>
      <c r="F3756" s="13" t="n">
        <v>0.219270833333342</v>
      </c>
      <c r="G3756" s="0" t="n">
        <v>322</v>
      </c>
      <c r="H3756" s="14" t="n">
        <f aca="false">(D3756-H$3)/180*PI()*H$2*COS(RADIANS(C3756))</f>
        <v>315327.979366753</v>
      </c>
      <c r="I3756" s="14" t="n">
        <f aca="false">(C3756-I$3)/180*PI()*H$2</f>
        <v>-707144.763965536</v>
      </c>
      <c r="J3756" s="14" t="n">
        <f aca="false">SQRT((H3757-H3755)^2+(I3757-I3755)^2)/2*3.6</f>
        <v>828.392598493932</v>
      </c>
      <c r="K3756" s="14" t="n">
        <f aca="false">K3755+J3756/3600</f>
        <v>855.52075636196</v>
      </c>
    </row>
    <row r="3757" customFormat="false" ht="12.75" hidden="false" customHeight="false" outlineLevel="0" collapsed="false">
      <c r="A3757" s="0" t="n">
        <v>4047</v>
      </c>
      <c r="B3757" s="10" t="n">
        <v>39957</v>
      </c>
      <c r="C3757" s="12" t="n">
        <v>44.51741</v>
      </c>
      <c r="D3757" s="12" t="n">
        <v>11.103198</v>
      </c>
      <c r="E3757" s="9" t="n">
        <v>11645</v>
      </c>
      <c r="F3757" s="13" t="n">
        <v>0.219282407407416</v>
      </c>
      <c r="G3757" s="0" t="n">
        <v>322</v>
      </c>
      <c r="H3757" s="14" t="n">
        <f aca="false">(D3757-H$3)/180*PI()*H$2*COS(RADIANS(C3757))</f>
        <v>315305.595031529</v>
      </c>
      <c r="I3757" s="14" t="n">
        <f aca="false">(C3757-I$3)/180*PI()*H$2</f>
        <v>-707373.789560641</v>
      </c>
      <c r="J3757" s="14" t="n">
        <f aca="false">SQRT((H3758-H3756)^2+(I3758-I3756)^2)/2*3.6</f>
        <v>828.393565180919</v>
      </c>
      <c r="K3757" s="14" t="n">
        <f aca="false">K3756+J3757/3600</f>
        <v>855.750865685621</v>
      </c>
    </row>
    <row r="3758" customFormat="false" ht="12.75" hidden="false" customHeight="false" outlineLevel="0" collapsed="false">
      <c r="A3758" s="0" t="n">
        <v>4048</v>
      </c>
      <c r="B3758" s="10" t="n">
        <v>39957</v>
      </c>
      <c r="C3758" s="12" t="n">
        <v>44.51535</v>
      </c>
      <c r="D3758" s="12" t="n">
        <v>11.102777</v>
      </c>
      <c r="E3758" s="9" t="n">
        <v>11645</v>
      </c>
      <c r="F3758" s="13" t="n">
        <v>0.21929398148149</v>
      </c>
      <c r="G3758" s="0" t="n">
        <v>322</v>
      </c>
      <c r="H3758" s="14" t="n">
        <f aca="false">(D3758-H$3)/180*PI()*H$2*COS(RADIANS(C3758))</f>
        <v>315283.366470744</v>
      </c>
      <c r="I3758" s="14" t="n">
        <f aca="false">(C3758-I$3)/180*PI()*H$2</f>
        <v>-707602.815155746</v>
      </c>
      <c r="J3758" s="14" t="n">
        <f aca="false">SQRT((H3759-H3757)^2+(I3759-I3757)^2)/2*3.6</f>
        <v>828.353138211565</v>
      </c>
      <c r="K3758" s="14" t="n">
        <f aca="false">K3757+J3758/3600</f>
        <v>855.980963779569</v>
      </c>
    </row>
    <row r="3759" customFormat="false" ht="12.75" hidden="false" customHeight="false" outlineLevel="0" collapsed="false">
      <c r="A3759" s="0" t="n">
        <v>4049</v>
      </c>
      <c r="B3759" s="10" t="n">
        <v>39957</v>
      </c>
      <c r="C3759" s="12" t="n">
        <v>44.51329</v>
      </c>
      <c r="D3759" s="12" t="n">
        <v>11.102357</v>
      </c>
      <c r="E3759" s="9" t="n">
        <v>11647</v>
      </c>
      <c r="F3759" s="13" t="n">
        <v>0.219305555555564</v>
      </c>
      <c r="G3759" s="0" t="n">
        <v>322</v>
      </c>
      <c r="H3759" s="14" t="n">
        <f aca="false">(D3759-H$3)/180*PI()*H$2*COS(RADIANS(C3759))</f>
        <v>315261.214422023</v>
      </c>
      <c r="I3759" s="14" t="n">
        <f aca="false">(C3759-I$3)/180*PI()*H$2</f>
        <v>-707831.840750852</v>
      </c>
      <c r="J3759" s="14" t="n">
        <f aca="false">SQRT((H3760-H3758)^2+(I3760-I3758)^2)/2*3.6</f>
        <v>827.574913267372</v>
      </c>
      <c r="K3759" s="14" t="n">
        <f aca="false">K3758+J3759/3600</f>
        <v>856.210845699921</v>
      </c>
    </row>
    <row r="3760" customFormat="false" ht="12.75" hidden="false" customHeight="false" outlineLevel="0" collapsed="false">
      <c r="A3760" s="0" t="n">
        <v>4050</v>
      </c>
      <c r="B3760" s="10" t="n">
        <v>39957</v>
      </c>
      <c r="C3760" s="12" t="n">
        <v>44.511234</v>
      </c>
      <c r="D3760" s="12" t="n">
        <v>11.101935</v>
      </c>
      <c r="E3760" s="9" t="n">
        <v>11647</v>
      </c>
      <c r="F3760" s="13" t="n">
        <v>0.219317129629638</v>
      </c>
      <c r="G3760" s="0" t="n">
        <v>322</v>
      </c>
      <c r="H3760" s="14" t="n">
        <f aca="false">(D3760-H$3)/180*PI()*H$2*COS(RADIANS(C3760))</f>
        <v>315238.879412051</v>
      </c>
      <c r="I3760" s="14" t="n">
        <f aca="false">(C3760-I$3)/180*PI()*H$2</f>
        <v>-708060.421636063</v>
      </c>
      <c r="J3760" s="14" t="n">
        <f aca="false">SQRT((H3761-H3759)^2+(I3761-I3759)^2)/2*3.6</f>
        <v>827.617417460133</v>
      </c>
      <c r="K3760" s="14" t="n">
        <f aca="false">K3759+J3760/3600</f>
        <v>856.440739426993</v>
      </c>
    </row>
    <row r="3761" customFormat="false" ht="12.75" hidden="false" customHeight="false" outlineLevel="0" collapsed="false">
      <c r="A3761" s="0" t="n">
        <v>4051</v>
      </c>
      <c r="B3761" s="10" t="n">
        <v>39957</v>
      </c>
      <c r="C3761" s="12" t="n">
        <v>44.509174</v>
      </c>
      <c r="D3761" s="12" t="n">
        <v>11.101512</v>
      </c>
      <c r="E3761" s="9" t="n">
        <v>11647</v>
      </c>
      <c r="F3761" s="13" t="n">
        <v>0.219328703703712</v>
      </c>
      <c r="G3761" s="0" t="n">
        <v>322</v>
      </c>
      <c r="H3761" s="14" t="n">
        <f aca="false">(D3761-H$3)/180*PI()*H$2*COS(RADIANS(C3761))</f>
        <v>315216.483983159</v>
      </c>
      <c r="I3761" s="14" t="n">
        <f aca="false">(C3761-I$3)/180*PI()*H$2</f>
        <v>-708289.447231168</v>
      </c>
      <c r="J3761" s="14" t="n">
        <f aca="false">SQRT((H3762-H3760)^2+(I3762-I3760)^2)/2*3.6</f>
        <v>828.425165629737</v>
      </c>
      <c r="K3761" s="14" t="n">
        <f aca="false">K3760+J3761/3600</f>
        <v>856.670857528557</v>
      </c>
    </row>
    <row r="3762" customFormat="false" ht="12.75" hidden="false" customHeight="false" outlineLevel="0" collapsed="false">
      <c r="A3762" s="0" t="n">
        <v>4052</v>
      </c>
      <c r="B3762" s="10" t="n">
        <v>39957</v>
      </c>
      <c r="C3762" s="12" t="n">
        <v>44.507114</v>
      </c>
      <c r="D3762" s="12" t="n">
        <v>11.101089</v>
      </c>
      <c r="E3762" s="9" t="n">
        <v>11647</v>
      </c>
      <c r="F3762" s="13" t="n">
        <v>0.219340277777786</v>
      </c>
      <c r="G3762" s="0" t="n">
        <v>322</v>
      </c>
      <c r="H3762" s="14" t="n">
        <f aca="false">(D3762-H$3)/180*PI()*H$2*COS(RADIANS(C3762))</f>
        <v>315194.085776162</v>
      </c>
      <c r="I3762" s="14" t="n">
        <f aca="false">(C3762-I$3)/180*PI()*H$2</f>
        <v>-708518.472826274</v>
      </c>
      <c r="J3762" s="14" t="n">
        <f aca="false">SQRT((H3763-H3761)^2+(I3763-I3761)^2)/2*3.6</f>
        <v>828.467926364464</v>
      </c>
      <c r="K3762" s="14" t="n">
        <f aca="false">K3761+J3762/3600</f>
        <v>856.900987508102</v>
      </c>
    </row>
    <row r="3763" customFormat="false" ht="12.75" hidden="false" customHeight="false" outlineLevel="0" collapsed="false">
      <c r="A3763" s="0" t="n">
        <v>4053</v>
      </c>
      <c r="B3763" s="10" t="n">
        <v>39957</v>
      </c>
      <c r="C3763" s="12" t="n">
        <v>44.505054</v>
      </c>
      <c r="D3763" s="12" t="n">
        <v>11.100663</v>
      </c>
      <c r="E3763" s="9" t="n">
        <v>11647</v>
      </c>
      <c r="F3763" s="13" t="n">
        <v>0.21935185185186</v>
      </c>
      <c r="G3763" s="0" t="n">
        <v>322</v>
      </c>
      <c r="H3763" s="14" t="n">
        <f aca="false">(D3763-H$3)/180*PI()*H$2*COS(RADIANS(C3763))</f>
        <v>315171.446919649</v>
      </c>
      <c r="I3763" s="14" t="n">
        <f aca="false">(C3763-I$3)/180*PI()*H$2</f>
        <v>-708747.498421379</v>
      </c>
      <c r="J3763" s="14" t="n">
        <f aca="false">SQRT((H3764-H3762)^2+(I3764-I3762)^2)/2*3.6</f>
        <v>827.648161253511</v>
      </c>
      <c r="K3763" s="14" t="n">
        <f aca="false">K3762+J3763/3600</f>
        <v>857.130889775117</v>
      </c>
    </row>
    <row r="3764" customFormat="false" ht="12.75" hidden="false" customHeight="false" outlineLevel="0" collapsed="false">
      <c r="A3764" s="0" t="n">
        <v>4054</v>
      </c>
      <c r="B3764" s="10" t="n">
        <v>39957</v>
      </c>
      <c r="C3764" s="12" t="n">
        <v>44.502998</v>
      </c>
      <c r="D3764" s="12" t="n">
        <v>11.100242</v>
      </c>
      <c r="E3764" s="9" t="n">
        <v>11647</v>
      </c>
      <c r="F3764" s="13" t="n">
        <v>0.219363425925934</v>
      </c>
      <c r="G3764" s="0" t="n">
        <v>322</v>
      </c>
      <c r="H3764" s="14" t="n">
        <f aca="false">(D3764-H$3)/180*PI()*H$2*COS(RADIANS(C3764))</f>
        <v>315149.180111865</v>
      </c>
      <c r="I3764" s="14" t="n">
        <f aca="false">(C3764-I$3)/180*PI()*H$2</f>
        <v>-708976.079306591</v>
      </c>
      <c r="J3764" s="14" t="n">
        <f aca="false">SQRT((H3765-H3763)^2+(I3765-I3763)^2)/2*3.6</f>
        <v>827.62130686536</v>
      </c>
      <c r="K3764" s="14" t="n">
        <f aca="false">K3763+J3764/3600</f>
        <v>857.36078458258</v>
      </c>
    </row>
    <row r="3765" customFormat="false" ht="12.75" hidden="false" customHeight="false" outlineLevel="0" collapsed="false">
      <c r="A3765" s="0" t="n">
        <v>4055</v>
      </c>
      <c r="B3765" s="10" t="n">
        <v>39957</v>
      </c>
      <c r="C3765" s="12" t="n">
        <v>44.500938</v>
      </c>
      <c r="D3765" s="12" t="n">
        <v>11.099818</v>
      </c>
      <c r="E3765" s="9" t="n">
        <v>11647</v>
      </c>
      <c r="F3765" s="13" t="n">
        <v>0.219375000000009</v>
      </c>
      <c r="G3765" s="0" t="n">
        <v>322</v>
      </c>
      <c r="H3765" s="14" t="n">
        <f aca="false">(D3765-H$3)/180*PI()*H$2*COS(RADIANS(C3765))</f>
        <v>315126.69427543</v>
      </c>
      <c r="I3765" s="14" t="n">
        <f aca="false">(C3765-I$3)/180*PI()*H$2</f>
        <v>-709205.104901696</v>
      </c>
      <c r="J3765" s="14" t="n">
        <f aca="false">SQRT((H3766-H3764)^2+(I3766-I3764)^2)/2*3.6</f>
        <v>828.44297106109</v>
      </c>
      <c r="K3765" s="14" t="n">
        <f aca="false">K3764+J3765/3600</f>
        <v>857.590907630097</v>
      </c>
    </row>
    <row r="3766" customFormat="false" ht="12.75" hidden="false" customHeight="false" outlineLevel="0" collapsed="false">
      <c r="A3766" s="0" t="n">
        <v>4056</v>
      </c>
      <c r="B3766" s="10" t="n">
        <v>39957</v>
      </c>
      <c r="C3766" s="12" t="n">
        <v>44.498878</v>
      </c>
      <c r="D3766" s="12" t="n">
        <v>11.099395</v>
      </c>
      <c r="E3766" s="9" t="n">
        <v>11647</v>
      </c>
      <c r="F3766" s="13" t="n">
        <v>0.219386574074083</v>
      </c>
      <c r="G3766" s="0" t="n">
        <v>322</v>
      </c>
      <c r="H3766" s="14" t="n">
        <f aca="false">(D3766-H$3)/180*PI()*H$2*COS(RADIANS(C3766))</f>
        <v>315104.284954657</v>
      </c>
      <c r="I3766" s="14" t="n">
        <f aca="false">(C3766-I$3)/180*PI()*H$2</f>
        <v>-709434.130496801</v>
      </c>
      <c r="J3766" s="14" t="n">
        <f aca="false">SQRT((H3767-H3765)^2+(I3767-I3765)^2)/2*3.6</f>
        <v>828.217919794234</v>
      </c>
      <c r="K3766" s="14" t="n">
        <f aca="false">K3765+J3766/3600</f>
        <v>857.820968163373</v>
      </c>
    </row>
    <row r="3767" customFormat="false" ht="12.75" hidden="false" customHeight="false" outlineLevel="0" collapsed="false">
      <c r="A3767" s="0" t="n">
        <v>4057</v>
      </c>
      <c r="B3767" s="10" t="n">
        <v>39957</v>
      </c>
      <c r="C3767" s="12" t="n">
        <v>44.496819</v>
      </c>
      <c r="D3767" s="12" t="n">
        <v>11.098973</v>
      </c>
      <c r="E3767" s="9" t="n">
        <v>11645</v>
      </c>
      <c r="F3767" s="13" t="n">
        <v>0.219398148148157</v>
      </c>
      <c r="G3767" s="0" t="n">
        <v>322</v>
      </c>
      <c r="H3767" s="14" t="n">
        <f aca="false">(D3767-H$3)/180*PI()*H$2*COS(RADIANS(C3767))</f>
        <v>315081.946754603</v>
      </c>
      <c r="I3767" s="14" t="n">
        <f aca="false">(C3767-I$3)/180*PI()*H$2</f>
        <v>-709663.044914433</v>
      </c>
      <c r="J3767" s="14" t="n">
        <f aca="false">SQRT((H3768-H3766)^2+(I3768-I3766)^2)/2*3.6</f>
        <v>827.568820337867</v>
      </c>
      <c r="K3767" s="14" t="n">
        <f aca="false">K3766+J3767/3600</f>
        <v>858.050848391245</v>
      </c>
    </row>
    <row r="3768" customFormat="false" ht="12.75" hidden="false" customHeight="false" outlineLevel="0" collapsed="false">
      <c r="A3768" s="0" t="n">
        <v>4058</v>
      </c>
      <c r="B3768" s="10" t="n">
        <v>39957</v>
      </c>
      <c r="C3768" s="12" t="n">
        <v>44.494762</v>
      </c>
      <c r="D3768" s="12" t="n">
        <v>11.098554</v>
      </c>
      <c r="E3768" s="9" t="n">
        <v>11645</v>
      </c>
      <c r="F3768" s="13" t="n">
        <v>0.219409722222231</v>
      </c>
      <c r="G3768" s="0" t="n">
        <v>322</v>
      </c>
      <c r="H3768" s="14" t="n">
        <f aca="false">(D3768-H$3)/180*PI()*H$2*COS(RADIANS(C3768))</f>
        <v>315059.832892414</v>
      </c>
      <c r="I3768" s="14" t="n">
        <f aca="false">(C3768-I$3)/180*PI()*H$2</f>
        <v>-709891.736977118</v>
      </c>
      <c r="J3768" s="14" t="n">
        <f aca="false">SQRT((H3769-H3767)^2+(I3769-I3767)^2)/2*3.6</f>
        <v>827.754238173616</v>
      </c>
      <c r="K3768" s="14" t="n">
        <f aca="false">K3767+J3768/3600</f>
        <v>858.280780124071</v>
      </c>
    </row>
    <row r="3769" customFormat="false" ht="12.75" hidden="false" customHeight="false" outlineLevel="0" collapsed="false">
      <c r="A3769" s="0" t="n">
        <v>4059</v>
      </c>
      <c r="B3769" s="10" t="n">
        <v>39957</v>
      </c>
      <c r="C3769" s="12" t="n">
        <v>44.492702</v>
      </c>
      <c r="D3769" s="12" t="n">
        <v>11.098133</v>
      </c>
      <c r="E3769" s="9" t="n">
        <v>11645</v>
      </c>
      <c r="F3769" s="13" t="n">
        <v>0.219421296296305</v>
      </c>
      <c r="G3769" s="0" t="n">
        <v>322</v>
      </c>
      <c r="H3769" s="14" t="n">
        <f aca="false">(D3769-H$3)/180*PI()*H$2*COS(RADIANS(C3769))</f>
        <v>315037.573871123</v>
      </c>
      <c r="I3769" s="14" t="n">
        <f aca="false">(C3769-I$3)/180*PI()*H$2</f>
        <v>-710120.762572223</v>
      </c>
      <c r="J3769" s="14" t="n">
        <f aca="false">SQRT((H3770-H3768)^2+(I3770-I3768)^2)/2*3.6</f>
        <v>828.137936905592</v>
      </c>
      <c r="K3769" s="14" t="n">
        <f aca="false">K3768+J3769/3600</f>
        <v>858.510818439878</v>
      </c>
    </row>
    <row r="3770" customFormat="false" ht="12.75" hidden="false" customHeight="false" outlineLevel="0" collapsed="false">
      <c r="A3770" s="0" t="n">
        <v>4060</v>
      </c>
      <c r="B3770" s="10" t="n">
        <v>39957</v>
      </c>
      <c r="C3770" s="12" t="n">
        <v>44.490643</v>
      </c>
      <c r="D3770" s="12" t="n">
        <v>11.097715</v>
      </c>
      <c r="E3770" s="9" t="n">
        <v>11647</v>
      </c>
      <c r="F3770" s="13" t="n">
        <v>0.219432870370379</v>
      </c>
      <c r="G3770" s="0" t="n">
        <v>322</v>
      </c>
      <c r="H3770" s="14" t="n">
        <f aca="false">(D3770-H$3)/180*PI()*H$2*COS(RADIANS(C3770))</f>
        <v>315015.544613021</v>
      </c>
      <c r="I3770" s="14" t="n">
        <f aca="false">(C3770-I$3)/180*PI()*H$2</f>
        <v>-710349.676989855</v>
      </c>
      <c r="J3770" s="14" t="n">
        <f aca="false">SQRT((H3771-H3769)^2+(I3771-I3769)^2)/2*3.6</f>
        <v>828.125161593814</v>
      </c>
      <c r="K3770" s="14" t="n">
        <f aca="false">K3769+J3770/3600</f>
        <v>858.740853206987</v>
      </c>
    </row>
    <row r="3771" customFormat="false" ht="12.75" hidden="false" customHeight="false" outlineLevel="0" collapsed="false">
      <c r="A3771" s="0" t="n">
        <v>4061</v>
      </c>
      <c r="B3771" s="10" t="n">
        <v>39957</v>
      </c>
      <c r="C3771" s="12" t="n">
        <v>44.488583</v>
      </c>
      <c r="D3771" s="12" t="n">
        <v>11.097295</v>
      </c>
      <c r="E3771" s="9" t="n">
        <v>11647</v>
      </c>
      <c r="F3771" s="13" t="n">
        <v>0.219444444444453</v>
      </c>
      <c r="G3771" s="0" t="n">
        <v>322</v>
      </c>
      <c r="H3771" s="14" t="n">
        <f aca="false">(D3771-H$3)/180*PI()*H$2*COS(RADIANS(C3771))</f>
        <v>314993.359381978</v>
      </c>
      <c r="I3771" s="14" t="n">
        <f aca="false">(C3771-I$3)/180*PI()*H$2</f>
        <v>-710578.70258496</v>
      </c>
      <c r="J3771" s="14" t="n">
        <f aca="false">SQRT((H3772-H3770)^2+(I3772-I3770)^2)/2*3.6</f>
        <v>828.324372559391</v>
      </c>
      <c r="K3771" s="14" t="n">
        <f aca="false">K3770+J3771/3600</f>
        <v>858.970943310476</v>
      </c>
    </row>
    <row r="3772" customFormat="false" ht="12.75" hidden="false" customHeight="false" outlineLevel="0" collapsed="false">
      <c r="A3772" s="0" t="n">
        <v>4062</v>
      </c>
      <c r="B3772" s="10" t="n">
        <v>39957</v>
      </c>
      <c r="C3772" s="12" t="n">
        <v>44.486523</v>
      </c>
      <c r="D3772" s="12" t="n">
        <v>11.096877</v>
      </c>
      <c r="E3772" s="9" t="n">
        <v>11647</v>
      </c>
      <c r="F3772" s="13" t="n">
        <v>0.219456018518527</v>
      </c>
      <c r="G3772" s="0" t="n">
        <v>322</v>
      </c>
      <c r="H3772" s="14" t="n">
        <f aca="false">(D3772-H$3)/180*PI()*H$2*COS(RADIANS(C3772))</f>
        <v>314971.330022211</v>
      </c>
      <c r="I3772" s="14" t="n">
        <f aca="false">(C3772-I$3)/180*PI()*H$2</f>
        <v>-710807.728180066</v>
      </c>
      <c r="J3772" s="14" t="n">
        <f aca="false">SQRT((H3773-H3771)^2+(I3773-I3771)^2)/2*3.6</f>
        <v>828.325326340277</v>
      </c>
      <c r="K3772" s="14" t="n">
        <f aca="false">K3771+J3772/3600</f>
        <v>859.201033678904</v>
      </c>
    </row>
    <row r="3773" customFormat="false" ht="12.75" hidden="false" customHeight="false" outlineLevel="0" collapsed="false">
      <c r="A3773" s="0" t="n">
        <v>4063</v>
      </c>
      <c r="B3773" s="10" t="n">
        <v>39957</v>
      </c>
      <c r="C3773" s="12" t="n">
        <v>44.484463</v>
      </c>
      <c r="D3773" s="12" t="n">
        <v>11.096457</v>
      </c>
      <c r="E3773" s="9" t="n">
        <v>11647</v>
      </c>
      <c r="F3773" s="13" t="n">
        <v>0.219467592592601</v>
      </c>
      <c r="G3773" s="0" t="n">
        <v>322</v>
      </c>
      <c r="H3773" s="14" t="n">
        <f aca="false">(D3773-H$3)/180*PI()*H$2*COS(RADIANS(C3773))</f>
        <v>314949.139276598</v>
      </c>
      <c r="I3773" s="14" t="n">
        <f aca="false">(C3773-I$3)/180*PI()*H$2</f>
        <v>-711036.753775171</v>
      </c>
      <c r="J3773" s="14" t="n">
        <f aca="false">SQRT((H3774-H3772)^2+(I3774-I3772)^2)/2*3.6</f>
        <v>828.381360033568</v>
      </c>
      <c r="K3773" s="14" t="n">
        <f aca="false">K3772+J3773/3600</f>
        <v>859.431139612246</v>
      </c>
    </row>
    <row r="3774" customFormat="false" ht="12.75" hidden="false" customHeight="false" outlineLevel="0" collapsed="false">
      <c r="A3774" s="0" t="n">
        <v>4064</v>
      </c>
      <c r="B3774" s="10" t="n">
        <v>39957</v>
      </c>
      <c r="C3774" s="12" t="n">
        <v>44.482403</v>
      </c>
      <c r="D3774" s="12" t="n">
        <v>11.096035</v>
      </c>
      <c r="E3774" s="9" t="n">
        <v>11647</v>
      </c>
      <c r="F3774" s="13" t="n">
        <v>0.219479166666675</v>
      </c>
      <c r="G3774" s="0" t="n">
        <v>322</v>
      </c>
      <c r="H3774" s="14" t="n">
        <f aca="false">(D3774-H$3)/180*PI()*H$2*COS(RADIANS(C3774))</f>
        <v>314926.787128447</v>
      </c>
      <c r="I3774" s="14" t="n">
        <f aca="false">(C3774-I$3)/180*PI()*H$2</f>
        <v>-711265.779370276</v>
      </c>
      <c r="J3774" s="14" t="n">
        <f aca="false">SQRT((H3775-H3773)^2+(I3775-I3773)^2)/2*3.6</f>
        <v>828.41001423978</v>
      </c>
      <c r="K3774" s="14" t="n">
        <f aca="false">K3773+J3774/3600</f>
        <v>859.661253505091</v>
      </c>
    </row>
    <row r="3775" customFormat="false" ht="12.75" hidden="false" customHeight="false" outlineLevel="0" collapsed="false">
      <c r="A3775" s="0" t="n">
        <v>4065</v>
      </c>
      <c r="B3775" s="10" t="n">
        <v>39957</v>
      </c>
      <c r="C3775" s="12" t="n">
        <v>44.480343</v>
      </c>
      <c r="D3775" s="12" t="n">
        <v>11.095613</v>
      </c>
      <c r="E3775" s="9" t="n">
        <v>11647</v>
      </c>
      <c r="F3775" s="13" t="n">
        <v>0.219490740740749</v>
      </c>
      <c r="G3775" s="0" t="n">
        <v>322</v>
      </c>
      <c r="H3775" s="14" t="n">
        <f aca="false">(D3775-H$3)/180*PI()*H$2*COS(RADIANS(C3775))</f>
        <v>314904.432209295</v>
      </c>
      <c r="I3775" s="14" t="n">
        <f aca="false">(C3775-I$3)/180*PI()*H$2</f>
        <v>-711494.804965381</v>
      </c>
      <c r="J3775" s="14" t="n">
        <f aca="false">SQRT((H3776-H3774)^2+(I3776-I3774)^2)/2*3.6</f>
        <v>828.39712317112</v>
      </c>
      <c r="K3775" s="14" t="n">
        <f aca="false">K3774+J3775/3600</f>
        <v>859.891363817083</v>
      </c>
    </row>
    <row r="3776" customFormat="false" ht="12.75" hidden="false" customHeight="false" outlineLevel="0" collapsed="false">
      <c r="A3776" s="0" t="n">
        <v>4066</v>
      </c>
      <c r="B3776" s="10" t="n">
        <v>39957</v>
      </c>
      <c r="C3776" s="12" t="n">
        <v>44.478283</v>
      </c>
      <c r="D3776" s="12" t="n">
        <v>11.095192</v>
      </c>
      <c r="E3776" s="9" t="n">
        <v>11647</v>
      </c>
      <c r="F3776" s="13" t="n">
        <v>0.219502314814823</v>
      </c>
      <c r="G3776" s="0" t="n">
        <v>322</v>
      </c>
      <c r="H3776" s="14" t="n">
        <f aca="false">(D3776-H$3)/180*PI()*H$2*COS(RADIANS(C3776))</f>
        <v>314882.153846169</v>
      </c>
      <c r="I3776" s="14" t="n">
        <f aca="false">(C3776-I$3)/180*PI()*H$2</f>
        <v>-711723.830560487</v>
      </c>
      <c r="J3776" s="14" t="n">
        <f aca="false">SQRT((H3777-H3775)^2+(I3777-I3775)^2)/2*3.6</f>
        <v>828.398090139118</v>
      </c>
      <c r="K3776" s="14" t="n">
        <f aca="false">K3775+J3776/3600</f>
        <v>860.121474397677</v>
      </c>
    </row>
    <row r="3777" customFormat="false" ht="12.75" hidden="false" customHeight="false" outlineLevel="0" collapsed="false">
      <c r="A3777" s="0" t="n">
        <v>4067</v>
      </c>
      <c r="B3777" s="10" t="n">
        <v>39957</v>
      </c>
      <c r="C3777" s="12" t="n">
        <v>44.476223</v>
      </c>
      <c r="D3777" s="12" t="n">
        <v>11.09477</v>
      </c>
      <c r="E3777" s="9" t="n">
        <v>11647</v>
      </c>
      <c r="F3777" s="13" t="n">
        <v>0.219513888888897</v>
      </c>
      <c r="G3777" s="0" t="n">
        <v>322</v>
      </c>
      <c r="H3777" s="14" t="n">
        <f aca="false">(D3777-H$3)/180*PI()*H$2*COS(RADIANS(C3777))</f>
        <v>314859.79338816</v>
      </c>
      <c r="I3777" s="14" t="n">
        <f aca="false">(C3777-I$3)/180*PI()*H$2</f>
        <v>-711952.856155592</v>
      </c>
      <c r="J3777" s="14" t="n">
        <f aca="false">SQRT((H3778-H3776)^2+(I3778-I3776)^2)/2*3.6</f>
        <v>828.385216058421</v>
      </c>
      <c r="K3777" s="14" t="n">
        <f aca="false">K3776+J3777/3600</f>
        <v>860.351581402138</v>
      </c>
    </row>
    <row r="3778" customFormat="false" ht="12.75" hidden="false" customHeight="false" outlineLevel="0" collapsed="false">
      <c r="A3778" s="0" t="n">
        <v>4068</v>
      </c>
      <c r="B3778" s="10" t="n">
        <v>39957</v>
      </c>
      <c r="C3778" s="12" t="n">
        <v>44.474163</v>
      </c>
      <c r="D3778" s="12" t="n">
        <v>11.09435</v>
      </c>
      <c r="E3778" s="9" t="n">
        <v>11647</v>
      </c>
      <c r="F3778" s="13" t="n">
        <v>0.219525462962971</v>
      </c>
      <c r="G3778" s="0" t="n">
        <v>322</v>
      </c>
      <c r="H3778" s="14" t="n">
        <f aca="false">(D3778-H$3)/180*PI()*H$2*COS(RADIANS(C3778))</f>
        <v>314837.588824523</v>
      </c>
      <c r="I3778" s="14" t="n">
        <f aca="false">(C3778-I$3)/180*PI()*H$2</f>
        <v>-712181.881750697</v>
      </c>
      <c r="J3778" s="14" t="n">
        <f aca="false">SQRT((H3779-H3777)^2+(I3779-I3777)^2)/2*3.6</f>
        <v>828.358569475072</v>
      </c>
      <c r="K3778" s="14" t="n">
        <f aca="false">K3777+J3778/3600</f>
        <v>860.58168100477</v>
      </c>
    </row>
    <row r="3779" customFormat="false" ht="12.75" hidden="false" customHeight="false" outlineLevel="0" collapsed="false">
      <c r="A3779" s="0" t="n">
        <v>4069</v>
      </c>
      <c r="B3779" s="10" t="n">
        <v>39957</v>
      </c>
      <c r="C3779" s="12" t="n">
        <v>44.472103</v>
      </c>
      <c r="D3779" s="12" t="n">
        <v>11.09393</v>
      </c>
      <c r="E3779" s="9" t="n">
        <v>11647</v>
      </c>
      <c r="F3779" s="13" t="n">
        <v>0.219537037037046</v>
      </c>
      <c r="G3779" s="0" t="n">
        <v>322</v>
      </c>
      <c r="H3779" s="14" t="n">
        <f aca="false">(D3779-H$3)/180*PI()*H$2*COS(RADIANS(C3779))</f>
        <v>314815.381501548</v>
      </c>
      <c r="I3779" s="14" t="n">
        <f aca="false">(C3779-I$3)/180*PI()*H$2</f>
        <v>-712410.907345802</v>
      </c>
      <c r="J3779" s="14" t="n">
        <f aca="false">SQRT((H3780-H3778)^2+(I3780-I3778)^2)/2*3.6</f>
        <v>828.373323914927</v>
      </c>
      <c r="K3779" s="14" t="n">
        <f aca="false">K3778+J3779/3600</f>
        <v>860.811784705857</v>
      </c>
    </row>
    <row r="3780" customFormat="false" ht="12.75" hidden="false" customHeight="false" outlineLevel="0" collapsed="false">
      <c r="A3780" s="0" t="n">
        <v>4070</v>
      </c>
      <c r="B3780" s="10" t="n">
        <v>39957</v>
      </c>
      <c r="C3780" s="12" t="n">
        <v>44.470043</v>
      </c>
      <c r="D3780" s="12" t="n">
        <v>11.093509</v>
      </c>
      <c r="E3780" s="9" t="n">
        <v>11647</v>
      </c>
      <c r="F3780" s="13" t="n">
        <v>0.21954861111112</v>
      </c>
      <c r="G3780" s="0" t="n">
        <v>322</v>
      </c>
      <c r="H3780" s="14" t="n">
        <f aca="false">(D3780-H$3)/180*PI()*H$2*COS(RADIANS(C3780))</f>
        <v>314793.092081234</v>
      </c>
      <c r="I3780" s="14" t="n">
        <f aca="false">(C3780-I$3)/180*PI()*H$2</f>
        <v>-712639.932940907</v>
      </c>
      <c r="J3780" s="14" t="n">
        <f aca="false">SQRT((H3781-H3779)^2+(I3781-I3779)^2)/2*3.6</f>
        <v>827.622921266445</v>
      </c>
      <c r="K3780" s="14" t="n">
        <f aca="false">K3779+J3780/3600</f>
        <v>861.041679961764</v>
      </c>
    </row>
    <row r="3781" customFormat="false" ht="12.75" hidden="false" customHeight="false" outlineLevel="0" collapsed="false">
      <c r="A3781" s="0" t="n">
        <v>4071</v>
      </c>
      <c r="B3781" s="10" t="n">
        <v>39957</v>
      </c>
      <c r="C3781" s="12" t="n">
        <v>44.467987</v>
      </c>
      <c r="D3781" s="12" t="n">
        <v>11.093086</v>
      </c>
      <c r="E3781" s="9" t="n">
        <v>11647</v>
      </c>
      <c r="F3781" s="13" t="n">
        <v>0.219560185185194</v>
      </c>
      <c r="G3781" s="0" t="n">
        <v>322</v>
      </c>
      <c r="H3781" s="14" t="n">
        <f aca="false">(D3781-H$3)/180*PI()*H$2*COS(RADIANS(C3781))</f>
        <v>314770.619643598</v>
      </c>
      <c r="I3781" s="14" t="n">
        <f aca="false">(C3781-I$3)/180*PI()*H$2</f>
        <v>-712868.513826119</v>
      </c>
      <c r="J3781" s="14" t="n">
        <f aca="false">SQRT((H3782-H3780)^2+(I3782-I3780)^2)/2*3.6</f>
        <v>827.623890694507</v>
      </c>
      <c r="K3781" s="14" t="n">
        <f aca="false">K3780+J3781/3600</f>
        <v>861.271575486957</v>
      </c>
    </row>
    <row r="3782" customFormat="false" ht="12.75" hidden="false" customHeight="false" outlineLevel="0" collapsed="false">
      <c r="A3782" s="0" t="n">
        <v>4072</v>
      </c>
      <c r="B3782" s="10" t="n">
        <v>39957</v>
      </c>
      <c r="C3782" s="12" t="n">
        <v>44.465927</v>
      </c>
      <c r="D3782" s="12" t="n">
        <v>11.092665</v>
      </c>
      <c r="E3782" s="9" t="n">
        <v>11647</v>
      </c>
      <c r="F3782" s="13" t="n">
        <v>0.219571759259268</v>
      </c>
      <c r="G3782" s="0" t="n">
        <v>322</v>
      </c>
      <c r="H3782" s="14" t="n">
        <f aca="false">(D3782-H$3)/180*PI()*H$2*COS(RADIANS(C3782))</f>
        <v>314748.324691459</v>
      </c>
      <c r="I3782" s="14" t="n">
        <f aca="false">(C3782-I$3)/180*PI()*H$2</f>
        <v>-713097.539421224</v>
      </c>
      <c r="J3782" s="14" t="n">
        <f aca="false">SQRT((H3783-H3781)^2+(I3783-I3781)^2)/2*3.6</f>
        <v>828.376209836273</v>
      </c>
      <c r="K3782" s="14" t="n">
        <f aca="false">K3781+J3782/3600</f>
        <v>861.50167998969</v>
      </c>
    </row>
    <row r="3783" customFormat="false" ht="12.75" hidden="false" customHeight="false" outlineLevel="0" collapsed="false">
      <c r="A3783" s="0" t="n">
        <v>4073</v>
      </c>
      <c r="B3783" s="10" t="n">
        <v>39957</v>
      </c>
      <c r="C3783" s="12" t="n">
        <v>44.463867</v>
      </c>
      <c r="D3783" s="12" t="n">
        <v>11.092245</v>
      </c>
      <c r="E3783" s="9" t="n">
        <v>11647</v>
      </c>
      <c r="F3783" s="13" t="n">
        <v>0.219583333333342</v>
      </c>
      <c r="G3783" s="0" t="n">
        <v>322</v>
      </c>
      <c r="H3783" s="14" t="n">
        <f aca="false">(D3783-H$3)/180*PI()*H$2*COS(RADIANS(C3783))</f>
        <v>314726.106321351</v>
      </c>
      <c r="I3783" s="14" t="n">
        <f aca="false">(C3783-I$3)/180*PI()*H$2</f>
        <v>-713326.565016329</v>
      </c>
      <c r="J3783" s="14" t="n">
        <f aca="false">SQRT((H3784-H3782)^2+(I3784-I3782)^2)/2*3.6</f>
        <v>828.363367508548</v>
      </c>
      <c r="K3783" s="14" t="n">
        <f aca="false">K3782+J3783/3600</f>
        <v>861.731780925109</v>
      </c>
    </row>
    <row r="3784" customFormat="false" ht="12.75" hidden="false" customHeight="false" outlineLevel="0" collapsed="false">
      <c r="A3784" s="0" t="n">
        <v>4074</v>
      </c>
      <c r="B3784" s="10" t="n">
        <v>39957</v>
      </c>
      <c r="C3784" s="12" t="n">
        <v>44.461807</v>
      </c>
      <c r="D3784" s="12" t="n">
        <v>11.091825</v>
      </c>
      <c r="E3784" s="9" t="n">
        <v>11647</v>
      </c>
      <c r="F3784" s="13" t="n">
        <v>0.219594907407416</v>
      </c>
      <c r="G3784" s="0" t="n">
        <v>322</v>
      </c>
      <c r="H3784" s="14" t="n">
        <f aca="false">(D3784-H$3)/180*PI()*H$2*COS(RADIANS(C3784))</f>
        <v>314703.885192479</v>
      </c>
      <c r="I3784" s="14" t="n">
        <f aca="false">(C3784-I$3)/180*PI()*H$2</f>
        <v>-713555.590611434</v>
      </c>
      <c r="J3784" s="14" t="n">
        <f aca="false">SQRT((H3785-H3783)^2+(I3785-I3783)^2)/2*3.6</f>
        <v>828.36432659001</v>
      </c>
      <c r="K3784" s="14" t="n">
        <f aca="false">K3783+J3784/3600</f>
        <v>861.961882126939</v>
      </c>
    </row>
    <row r="3785" customFormat="false" ht="12.75" hidden="false" customHeight="false" outlineLevel="0" collapsed="false">
      <c r="A3785" s="0" t="n">
        <v>4075</v>
      </c>
      <c r="B3785" s="10" t="n">
        <v>39957</v>
      </c>
      <c r="C3785" s="12" t="n">
        <v>44.459747</v>
      </c>
      <c r="D3785" s="12" t="n">
        <v>11.091405</v>
      </c>
      <c r="E3785" s="9" t="n">
        <v>11647</v>
      </c>
      <c r="F3785" s="13" t="n">
        <v>0.21960648148149</v>
      </c>
      <c r="G3785" s="0" t="n">
        <v>322</v>
      </c>
      <c r="H3785" s="14" t="n">
        <f aca="false">(D3785-H$3)/180*PI()*H$2*COS(RADIANS(C3785))</f>
        <v>314681.661304957</v>
      </c>
      <c r="I3785" s="14" t="n">
        <f aca="false">(C3785-I$3)/180*PI()*H$2</f>
        <v>-713784.61620654</v>
      </c>
      <c r="J3785" s="14" t="n">
        <f aca="false">SQRT((H3786-H3784)^2+(I3786-I3784)^2)/2*3.6</f>
        <v>828.351501291832</v>
      </c>
      <c r="K3785" s="14" t="n">
        <f aca="false">K3784+J3785/3600</f>
        <v>862.191979766187</v>
      </c>
    </row>
    <row r="3786" customFormat="false" ht="12.75" hidden="false" customHeight="false" outlineLevel="0" collapsed="false">
      <c r="A3786" s="0" t="n">
        <v>4076</v>
      </c>
      <c r="B3786" s="10" t="n">
        <v>39957</v>
      </c>
      <c r="C3786" s="12" t="n">
        <v>44.457687</v>
      </c>
      <c r="D3786" s="12" t="n">
        <v>11.090986</v>
      </c>
      <c r="E3786" s="9" t="n">
        <v>11647</v>
      </c>
      <c r="F3786" s="13" t="n">
        <v>0.219618055555564</v>
      </c>
      <c r="G3786" s="0" t="n">
        <v>322</v>
      </c>
      <c r="H3786" s="14" t="n">
        <f aca="false">(D3786-H$3)/180*PI()*H$2*COS(RADIANS(C3786))</f>
        <v>314659.514013811</v>
      </c>
      <c r="I3786" s="14" t="n">
        <f aca="false">(C3786-I$3)/180*PI()*H$2</f>
        <v>-714013.641801645</v>
      </c>
      <c r="J3786" s="14" t="n">
        <f aca="false">SQRT((H3787-H3785)^2+(I3787-I3785)^2)/2*3.6</f>
        <v>827.545677863416</v>
      </c>
      <c r="K3786" s="14" t="n">
        <f aca="false">K3785+J3786/3600</f>
        <v>862.421853565593</v>
      </c>
    </row>
    <row r="3787" customFormat="false" ht="12.75" hidden="false" customHeight="false" outlineLevel="0" collapsed="false">
      <c r="A3787" s="0" t="n">
        <v>4077</v>
      </c>
      <c r="B3787" s="10" t="n">
        <v>39957</v>
      </c>
      <c r="C3787" s="12" t="n">
        <v>44.455631</v>
      </c>
      <c r="D3787" s="12" t="n">
        <v>11.090567</v>
      </c>
      <c r="E3787" s="9" t="n">
        <v>11647</v>
      </c>
      <c r="F3787" s="13" t="n">
        <v>0.219629629629638</v>
      </c>
      <c r="G3787" s="0" t="n">
        <v>322</v>
      </c>
      <c r="H3787" s="14" t="n">
        <f aca="false">(D3787-H$3)/180*PI()*H$2*COS(RADIANS(C3787))</f>
        <v>314637.342417495</v>
      </c>
      <c r="I3787" s="14" t="n">
        <f aca="false">(C3787-I$3)/180*PI()*H$2</f>
        <v>-714242.222686857</v>
      </c>
      <c r="J3787" s="14" t="n">
        <f aca="false">SQRT((H3788-H3786)^2+(I3788-I3786)^2)/2*3.6</f>
        <v>827.546632691946</v>
      </c>
      <c r="K3787" s="14" t="n">
        <f aca="false">K3786+J3787/3600</f>
        <v>862.65172763023</v>
      </c>
    </row>
    <row r="3788" customFormat="false" ht="12.75" hidden="false" customHeight="false" outlineLevel="0" collapsed="false">
      <c r="A3788" s="0" t="n">
        <v>4078</v>
      </c>
      <c r="B3788" s="10" t="n">
        <v>39957</v>
      </c>
      <c r="C3788" s="12" t="n">
        <v>44.453571</v>
      </c>
      <c r="D3788" s="12" t="n">
        <v>11.090148</v>
      </c>
      <c r="E3788" s="9" t="n">
        <v>11647</v>
      </c>
      <c r="F3788" s="13" t="n">
        <v>0.219641203703712</v>
      </c>
      <c r="G3788" s="0" t="n">
        <v>322</v>
      </c>
      <c r="H3788" s="14" t="n">
        <f aca="false">(D3788-H$3)/180*PI()*H$2*COS(RADIANS(C3788))</f>
        <v>314615.18962389</v>
      </c>
      <c r="I3788" s="14" t="n">
        <f aca="false">(C3788-I$3)/180*PI()*H$2</f>
        <v>-714471.248281962</v>
      </c>
      <c r="J3788" s="14" t="n">
        <f aca="false">SQRT((H3789-H3787)^2+(I3789-I3787)^2)/2*3.6</f>
        <v>828.354369679483</v>
      </c>
      <c r="K3788" s="14" t="n">
        <f aca="false">K3787+J3788/3600</f>
        <v>862.881826066252</v>
      </c>
    </row>
    <row r="3789" customFormat="false" ht="12.75" hidden="false" customHeight="false" outlineLevel="0" collapsed="false">
      <c r="A3789" s="0" t="n">
        <v>4079</v>
      </c>
      <c r="B3789" s="10" t="n">
        <v>39957</v>
      </c>
      <c r="C3789" s="12" t="n">
        <v>44.451511</v>
      </c>
      <c r="D3789" s="12" t="n">
        <v>11.089728</v>
      </c>
      <c r="E3789" s="9" t="n">
        <v>11647</v>
      </c>
      <c r="F3789" s="13" t="n">
        <v>0.219652777777786</v>
      </c>
      <c r="G3789" s="0" t="n">
        <v>322</v>
      </c>
      <c r="H3789" s="14" t="n">
        <f aca="false">(D3789-H$3)/180*PI()*H$2*COS(RADIANS(C3789))</f>
        <v>314592.954714391</v>
      </c>
      <c r="I3789" s="14" t="n">
        <f aca="false">(C3789-I$3)/180*PI()*H$2</f>
        <v>-714700.273877067</v>
      </c>
      <c r="J3789" s="14" t="n">
        <f aca="false">SQRT((H3790-H3788)^2+(I3790-I3788)^2)/2*3.6</f>
        <v>828.355325996185</v>
      </c>
      <c r="K3789" s="14" t="n">
        <f aca="false">K3788+J3789/3600</f>
        <v>863.111924767918</v>
      </c>
    </row>
    <row r="3790" customFormat="false" ht="12.75" hidden="false" customHeight="false" outlineLevel="0" collapsed="false">
      <c r="A3790" s="0" t="n">
        <v>4080</v>
      </c>
      <c r="B3790" s="10" t="n">
        <v>39957</v>
      </c>
      <c r="C3790" s="12" t="n">
        <v>44.449451</v>
      </c>
      <c r="D3790" s="12" t="n">
        <v>11.089309</v>
      </c>
      <c r="E3790" s="9" t="n">
        <v>11647</v>
      </c>
      <c r="F3790" s="13" t="n">
        <v>0.21966435185186</v>
      </c>
      <c r="G3790" s="0" t="n">
        <v>322</v>
      </c>
      <c r="H3790" s="14" t="n">
        <f aca="false">(D3790-H$3)/180*PI()*H$2*COS(RADIANS(C3790))</f>
        <v>314570.796412919</v>
      </c>
      <c r="I3790" s="14" t="n">
        <f aca="false">(C3790-I$3)/180*PI()*H$2</f>
        <v>-714929.299472172</v>
      </c>
      <c r="J3790" s="14" t="n">
        <f aca="false">SQRT((H3791-H3789)^2+(I3791-I3789)^2)/2*3.6</f>
        <v>827.577103662639</v>
      </c>
      <c r="K3790" s="14" t="n">
        <f aca="false">K3789+J3790/3600</f>
        <v>863.341807296713</v>
      </c>
    </row>
    <row r="3791" customFormat="false" ht="12.75" hidden="false" customHeight="false" outlineLevel="0" collapsed="false">
      <c r="A3791" s="0" t="n">
        <v>4081</v>
      </c>
      <c r="B3791" s="10" t="n">
        <v>39957</v>
      </c>
      <c r="C3791" s="12" t="n">
        <v>44.447395</v>
      </c>
      <c r="D3791" s="12" t="n">
        <v>11.088888</v>
      </c>
      <c r="E3791" s="9" t="n">
        <v>11645</v>
      </c>
      <c r="F3791" s="13" t="n">
        <v>0.219675925925934</v>
      </c>
      <c r="G3791" s="0" t="n">
        <v>321</v>
      </c>
      <c r="H3791" s="14" t="n">
        <f aca="false">(D3791-H$3)/180*PI()*H$2*COS(RADIANS(C3791))</f>
        <v>314548.455081218</v>
      </c>
      <c r="I3791" s="14" t="n">
        <f aca="false">(C3791-I$3)/180*PI()*H$2</f>
        <v>-715157.880357384</v>
      </c>
      <c r="J3791" s="14" t="n">
        <f aca="false">SQRT((H3792-H3790)^2+(I3792-I3790)^2)/2*3.6</f>
        <v>827.578063164383</v>
      </c>
      <c r="K3791" s="14" t="n">
        <f aca="false">K3790+J3791/3600</f>
        <v>863.571690092036</v>
      </c>
    </row>
    <row r="3792" customFormat="false" ht="12.75" hidden="false" customHeight="false" outlineLevel="0" collapsed="false">
      <c r="A3792" s="0" t="n">
        <v>4082</v>
      </c>
      <c r="B3792" s="10" t="n">
        <v>39957</v>
      </c>
      <c r="C3792" s="12" t="n">
        <v>44.445335</v>
      </c>
      <c r="D3792" s="12" t="n">
        <v>11.088469</v>
      </c>
      <c r="E3792" s="9" t="n">
        <v>11645</v>
      </c>
      <c r="F3792" s="13" t="n">
        <v>0.219687500000009</v>
      </c>
      <c r="G3792" s="0" t="n">
        <v>321</v>
      </c>
      <c r="H3792" s="14" t="n">
        <f aca="false">(D3792-H$3)/180*PI()*H$2*COS(RADIANS(C3792))</f>
        <v>314526.291272605</v>
      </c>
      <c r="I3792" s="14" t="n">
        <f aca="false">(C3792-I$3)/180*PI()*H$2</f>
        <v>-715386.905952489</v>
      </c>
      <c r="J3792" s="14" t="n">
        <f aca="false">SQRT((H3793-H3791)^2+(I3793-I3791)^2)/2*3.6</f>
        <v>827.579023622411</v>
      </c>
      <c r="K3792" s="14" t="n">
        <f aca="false">K3791+J3792/3600</f>
        <v>863.801573154154</v>
      </c>
    </row>
    <row r="3793" customFormat="false" ht="12.75" hidden="false" customHeight="false" outlineLevel="0" collapsed="false">
      <c r="A3793" s="0" t="n">
        <v>4083</v>
      </c>
      <c r="B3793" s="10" t="n">
        <v>39957</v>
      </c>
      <c r="C3793" s="12" t="n">
        <v>44.443279</v>
      </c>
      <c r="D3793" s="12" t="n">
        <v>11.088048</v>
      </c>
      <c r="E3793" s="9" t="n">
        <v>11645</v>
      </c>
      <c r="F3793" s="13" t="n">
        <v>0.219699074074083</v>
      </c>
      <c r="G3793" s="0" t="n">
        <v>321</v>
      </c>
      <c r="H3793" s="14" t="n">
        <f aca="false">(D3793-H$3)/180*PI()*H$2*COS(RADIANS(C3793))</f>
        <v>314503.94442895</v>
      </c>
      <c r="I3793" s="14" t="n">
        <f aca="false">(C3793-I$3)/180*PI()*H$2</f>
        <v>-715615.486837701</v>
      </c>
      <c r="J3793" s="14" t="n">
        <f aca="false">SQRT((H3794-H3792)^2+(I3794-I3792)^2)/2*3.6</f>
        <v>827.621595351731</v>
      </c>
      <c r="K3793" s="14" t="n">
        <f aca="false">K3792+J3793/3600</f>
        <v>864.031468041751</v>
      </c>
    </row>
    <row r="3794" customFormat="false" ht="12.75" hidden="false" customHeight="false" outlineLevel="0" collapsed="false">
      <c r="A3794" s="0" t="n">
        <v>4084</v>
      </c>
      <c r="B3794" s="10" t="n">
        <v>39957</v>
      </c>
      <c r="C3794" s="12" t="n">
        <v>44.441219</v>
      </c>
      <c r="D3794" s="12" t="n">
        <v>11.087626</v>
      </c>
      <c r="E3794" s="9" t="n">
        <v>11645</v>
      </c>
      <c r="F3794" s="13" t="n">
        <v>0.219710648148157</v>
      </c>
      <c r="G3794" s="0" t="n">
        <v>321</v>
      </c>
      <c r="H3794" s="14" t="n">
        <f aca="false">(D3794-H$3)/180*PI()*H$2*COS(RADIANS(C3794))</f>
        <v>314481.536981797</v>
      </c>
      <c r="I3794" s="14" t="n">
        <f aca="false">(C3794-I$3)/180*PI()*H$2</f>
        <v>-715844.512432807</v>
      </c>
      <c r="J3794" s="14" t="n">
        <f aca="false">SQRT((H3795-H3793)^2+(I3795-I3793)^2)/2*3.6</f>
        <v>827.622562522022</v>
      </c>
      <c r="K3794" s="14" t="n">
        <f aca="false">K3793+J3794/3600</f>
        <v>864.261363198007</v>
      </c>
    </row>
    <row r="3795" customFormat="false" ht="12.75" hidden="false" customHeight="false" outlineLevel="0" collapsed="false">
      <c r="A3795" s="0" t="n">
        <v>4085</v>
      </c>
      <c r="B3795" s="10" t="n">
        <v>39957</v>
      </c>
      <c r="C3795" s="12" t="n">
        <v>44.439163</v>
      </c>
      <c r="D3795" s="12" t="n">
        <v>11.087205</v>
      </c>
      <c r="E3795" s="9" t="n">
        <v>11645</v>
      </c>
      <c r="F3795" s="13" t="n">
        <v>0.219722222222231</v>
      </c>
      <c r="G3795" s="0" t="n">
        <v>321</v>
      </c>
      <c r="H3795" s="14" t="n">
        <f aca="false">(D3795-H$3)/180*PI()*H$2*COS(RADIANS(C3795))</f>
        <v>314459.184618268</v>
      </c>
      <c r="I3795" s="14" t="n">
        <f aca="false">(C3795-I$3)/180*PI()*H$2</f>
        <v>-716073.093318018</v>
      </c>
      <c r="J3795" s="14" t="n">
        <f aca="false">SQRT((H3796-H3794)^2+(I3796-I3794)^2)/2*3.6</f>
        <v>827.623531830377</v>
      </c>
      <c r="K3795" s="14" t="n">
        <f aca="false">K3794+J3795/3600</f>
        <v>864.491258623516</v>
      </c>
    </row>
    <row r="3796" customFormat="false" ht="12.75" hidden="false" customHeight="false" outlineLevel="0" collapsed="false">
      <c r="A3796" s="0" t="n">
        <v>4086</v>
      </c>
      <c r="B3796" s="10" t="n">
        <v>39957</v>
      </c>
      <c r="C3796" s="12" t="n">
        <v>44.437103</v>
      </c>
      <c r="D3796" s="12" t="n">
        <v>11.086783</v>
      </c>
      <c r="E3796" s="9" t="n">
        <v>11647</v>
      </c>
      <c r="F3796" s="13" t="n">
        <v>0.219733796296305</v>
      </c>
      <c r="G3796" s="0" t="n">
        <v>321</v>
      </c>
      <c r="H3796" s="14" t="n">
        <f aca="false">(D3796-H$3)/180*PI()*H$2*COS(RADIANS(C3796))</f>
        <v>314436.77163972</v>
      </c>
      <c r="I3796" s="14" t="n">
        <f aca="false">(C3796-I$3)/180*PI()*H$2</f>
        <v>-716302.118913123</v>
      </c>
      <c r="J3796" s="14" t="n">
        <f aca="false">SQRT((H3797-H3795)^2+(I3797-I3795)^2)/2*3.6</f>
        <v>828.417409235783</v>
      </c>
      <c r="K3796" s="14" t="n">
        <f aca="false">K3795+J3796/3600</f>
        <v>864.721374570526</v>
      </c>
    </row>
    <row r="3797" customFormat="false" ht="12.75" hidden="false" customHeight="false" outlineLevel="0" collapsed="false">
      <c r="A3797" s="0" t="n">
        <v>4087</v>
      </c>
      <c r="B3797" s="10" t="n">
        <v>39957</v>
      </c>
      <c r="C3797" s="12" t="n">
        <v>44.435043</v>
      </c>
      <c r="D3797" s="12" t="n">
        <v>11.086362</v>
      </c>
      <c r="E3797" s="9" t="n">
        <v>11647</v>
      </c>
      <c r="F3797" s="13" t="n">
        <v>0.219745370370379</v>
      </c>
      <c r="G3797" s="0" t="n">
        <v>321</v>
      </c>
      <c r="H3797" s="14" t="n">
        <f aca="false">(D3797-H$3)/180*PI()*H$2*COS(RADIANS(C3797))</f>
        <v>314414.435278383</v>
      </c>
      <c r="I3797" s="14" t="n">
        <f aca="false">(C3797-I$3)/180*PI()*H$2</f>
        <v>-716531.144508228</v>
      </c>
      <c r="J3797" s="14" t="n">
        <f aca="false">SQRT((H3798-H3796)^2+(I3798-I3796)^2)/2*3.6</f>
        <v>827.653349711688</v>
      </c>
      <c r="K3797" s="14" t="n">
        <f aca="false">K3796+J3797/3600</f>
        <v>864.951278278779</v>
      </c>
    </row>
    <row r="3798" customFormat="false" ht="12.75" hidden="false" customHeight="false" outlineLevel="0" collapsed="false">
      <c r="A3798" s="0" t="n">
        <v>4088</v>
      </c>
      <c r="B3798" s="10" t="n">
        <v>39957</v>
      </c>
      <c r="C3798" s="12" t="n">
        <v>44.432987</v>
      </c>
      <c r="D3798" s="12" t="n">
        <v>11.085938</v>
      </c>
      <c r="E3798" s="9" t="n">
        <v>11647</v>
      </c>
      <c r="F3798" s="13" t="n">
        <v>0.219756944444453</v>
      </c>
      <c r="G3798" s="0" t="n">
        <v>321</v>
      </c>
      <c r="H3798" s="14" t="n">
        <f aca="false">(D3798-H$3)/180*PI()*H$2*COS(RADIANS(C3798))</f>
        <v>314391.836470356</v>
      </c>
      <c r="I3798" s="14" t="n">
        <f aca="false">(C3798-I$3)/180*PI()*H$2</f>
        <v>-716759.725393441</v>
      </c>
      <c r="J3798" s="14" t="n">
        <f aca="false">SQRT((H3799-H3797)^2+(I3799-I3797)^2)/2*3.6</f>
        <v>826.861470815743</v>
      </c>
      <c r="K3798" s="14" t="n">
        <f aca="false">K3797+J3798/3600</f>
        <v>865.180962020672</v>
      </c>
    </row>
    <row r="3799" customFormat="false" ht="12.75" hidden="false" customHeight="false" outlineLevel="0" collapsed="false">
      <c r="A3799" s="0" t="n">
        <v>4089</v>
      </c>
      <c r="B3799" s="10" t="n">
        <v>39957</v>
      </c>
      <c r="C3799" s="12" t="n">
        <v>44.430931</v>
      </c>
      <c r="D3799" s="12" t="n">
        <v>11.085517</v>
      </c>
      <c r="E3799" s="9" t="n">
        <v>11647</v>
      </c>
      <c r="F3799" s="13" t="n">
        <v>0.219768518518527</v>
      </c>
      <c r="G3799" s="0" t="n">
        <v>321</v>
      </c>
      <c r="H3799" s="14" t="n">
        <f aca="false">(D3799-H$3)/180*PI()*H$2*COS(RADIANS(C3799))</f>
        <v>314369.473062873</v>
      </c>
      <c r="I3799" s="14" t="n">
        <f aca="false">(C3799-I$3)/180*PI()*H$2</f>
        <v>-716988.306278652</v>
      </c>
      <c r="J3799" s="14" t="n">
        <f aca="false">SQRT((H3800-H3798)^2+(I3800-I3798)^2)/2*3.6</f>
        <v>827.65529755186</v>
      </c>
      <c r="K3799" s="14" t="n">
        <f aca="false">K3798+J3799/3600</f>
        <v>865.410866269992</v>
      </c>
    </row>
    <row r="3800" customFormat="false" ht="12.75" hidden="false" customHeight="false" outlineLevel="0" collapsed="false">
      <c r="A3800" s="0" t="n">
        <v>4090</v>
      </c>
      <c r="B3800" s="10" t="n">
        <v>39957</v>
      </c>
      <c r="C3800" s="12" t="n">
        <v>44.428871</v>
      </c>
      <c r="D3800" s="12" t="n">
        <v>11.085093</v>
      </c>
      <c r="E3800" s="9" t="n">
        <v>11647</v>
      </c>
      <c r="F3800" s="13" t="n">
        <v>0.219780092592601</v>
      </c>
      <c r="G3800" s="0" t="n">
        <v>321</v>
      </c>
      <c r="H3800" s="14" t="n">
        <f aca="false">(D3800-H$3)/180*PI()*H$2*COS(RADIANS(C3800))</f>
        <v>314346.890229202</v>
      </c>
      <c r="I3800" s="14" t="n">
        <f aca="false">(C3800-I$3)/180*PI()*H$2</f>
        <v>-717217.331873757</v>
      </c>
      <c r="J3800" s="14" t="n">
        <f aca="false">SQRT((H3801-H3799)^2+(I3801-I3799)^2)/2*3.6</f>
        <v>827.712351352246</v>
      </c>
      <c r="K3800" s="14" t="n">
        <f aca="false">K3799+J3800/3600</f>
        <v>865.64078636759</v>
      </c>
    </row>
    <row r="3801" customFormat="false" ht="12.75" hidden="false" customHeight="false" outlineLevel="0" collapsed="false">
      <c r="A3801" s="0" t="n">
        <v>4091</v>
      </c>
      <c r="B3801" s="10" t="n">
        <v>39957</v>
      </c>
      <c r="C3801" s="12" t="n">
        <v>44.426815</v>
      </c>
      <c r="D3801" s="12" t="n">
        <v>11.084668</v>
      </c>
      <c r="E3801" s="9" t="n">
        <v>11647</v>
      </c>
      <c r="F3801" s="13" t="n">
        <v>0.219791666666675</v>
      </c>
      <c r="G3801" s="0" t="n">
        <v>321</v>
      </c>
      <c r="H3801" s="14" t="n">
        <f aca="false">(D3801-H$3)/180*PI()*H$2*COS(RADIANS(C3801))</f>
        <v>314324.203710227</v>
      </c>
      <c r="I3801" s="14" t="n">
        <f aca="false">(C3801-I$3)/180*PI()*H$2</f>
        <v>-717445.912758969</v>
      </c>
      <c r="J3801" s="14" t="n">
        <f aca="false">SQRT((H3802-H3800)^2+(I3802-I3800)^2)/2*3.6</f>
        <v>827.71333629962</v>
      </c>
      <c r="K3801" s="14" t="n">
        <f aca="false">K3800+J3801/3600</f>
        <v>865.870706738784</v>
      </c>
    </row>
    <row r="3802" customFormat="false" ht="12.75" hidden="false" customHeight="false" outlineLevel="0" collapsed="false">
      <c r="A3802" s="0" t="n">
        <v>4092</v>
      </c>
      <c r="B3802" s="10" t="n">
        <v>39957</v>
      </c>
      <c r="C3802" s="12" t="n">
        <v>44.424755</v>
      </c>
      <c r="D3802" s="12" t="n">
        <v>11.084244</v>
      </c>
      <c r="E3802" s="9" t="n">
        <v>11647</v>
      </c>
      <c r="F3802" s="13" t="n">
        <v>0.219803240740749</v>
      </c>
      <c r="G3802" s="0" t="n">
        <v>321</v>
      </c>
      <c r="H3802" s="14" t="n">
        <f aca="false">(D3802-H$3)/180*PI()*H$2*COS(RADIANS(C3802))</f>
        <v>314301.615318576</v>
      </c>
      <c r="I3802" s="14" t="n">
        <f aca="false">(C3802-I$3)/180*PI()*H$2</f>
        <v>-717674.938354074</v>
      </c>
      <c r="J3802" s="14" t="n">
        <f aca="false">SQRT((H3803-H3801)^2+(I3803-I3801)^2)/2*3.6</f>
        <v>827.728407171246</v>
      </c>
      <c r="K3802" s="14" t="n">
        <f aca="false">K3801+J3802/3600</f>
        <v>866.100631296332</v>
      </c>
    </row>
    <row r="3803" customFormat="false" ht="12.75" hidden="false" customHeight="false" outlineLevel="0" collapsed="false">
      <c r="A3803" s="0" t="n">
        <v>4093</v>
      </c>
      <c r="B3803" s="10" t="n">
        <v>39957</v>
      </c>
      <c r="C3803" s="12" t="n">
        <v>44.422699</v>
      </c>
      <c r="D3803" s="12" t="n">
        <v>11.083818</v>
      </c>
      <c r="E3803" s="9" t="n">
        <v>11647</v>
      </c>
      <c r="F3803" s="13" t="n">
        <v>0.219814814814823</v>
      </c>
      <c r="G3803" s="0" t="n">
        <v>321</v>
      </c>
      <c r="H3803" s="14" t="n">
        <f aca="false">(D3803-H$3)/180*PI()*H$2*COS(RADIANS(C3803))</f>
        <v>314278.843840009</v>
      </c>
      <c r="I3803" s="14" t="n">
        <f aca="false">(C3803-I$3)/180*PI()*H$2</f>
        <v>-717903.519239286</v>
      </c>
      <c r="J3803" s="14" t="n">
        <f aca="false">SQRT((H3804-H3802)^2+(I3804-I3802)^2)/2*3.6</f>
        <v>826.950780488248</v>
      </c>
      <c r="K3803" s="14" t="n">
        <f aca="false">K3802+J3803/3600</f>
        <v>866.330339846468</v>
      </c>
    </row>
    <row r="3804" customFormat="false" ht="12.75" hidden="false" customHeight="false" outlineLevel="0" collapsed="false">
      <c r="A3804" s="0" t="n">
        <v>4094</v>
      </c>
      <c r="B3804" s="10" t="n">
        <v>39957</v>
      </c>
      <c r="C3804" s="12" t="n">
        <v>44.420643</v>
      </c>
      <c r="D3804" s="12" t="n">
        <v>11.083393</v>
      </c>
      <c r="E3804" s="9" t="n">
        <v>11647</v>
      </c>
      <c r="F3804" s="13" t="n">
        <v>0.219826388888897</v>
      </c>
      <c r="G3804" s="0" t="n">
        <v>321</v>
      </c>
      <c r="H3804" s="14" t="n">
        <f aca="false">(D3804-H$3)/180*PI()*H$2*COS(RADIANS(C3804))</f>
        <v>314256.148982844</v>
      </c>
      <c r="I3804" s="14" t="n">
        <f aca="false">(C3804-I$3)/180*PI()*H$2</f>
        <v>-718132.100124498</v>
      </c>
      <c r="J3804" s="14" t="n">
        <f aca="false">SQRT((H3805-H3803)^2+(I3805-I3803)^2)/2*3.6</f>
        <v>826.923526248041</v>
      </c>
      <c r="K3804" s="14" t="n">
        <f aca="false">K3803+J3804/3600</f>
        <v>866.560040825981</v>
      </c>
    </row>
    <row r="3805" customFormat="false" ht="12.75" hidden="false" customHeight="false" outlineLevel="0" collapsed="false">
      <c r="A3805" s="0" t="n">
        <v>4095</v>
      </c>
      <c r="B3805" s="10" t="n">
        <v>39957</v>
      </c>
      <c r="C3805" s="12" t="n">
        <v>44.418587</v>
      </c>
      <c r="D3805" s="12" t="n">
        <v>11.082969</v>
      </c>
      <c r="E3805" s="9" t="n">
        <v>11647</v>
      </c>
      <c r="F3805" s="13" t="n">
        <v>0.219837962962972</v>
      </c>
      <c r="G3805" s="0" t="n">
        <v>321</v>
      </c>
      <c r="H3805" s="14" t="n">
        <f aca="false">(D3805-H$3)/180*PI()*H$2*COS(RADIANS(C3805))</f>
        <v>314233.530755577</v>
      </c>
      <c r="I3805" s="14" t="n">
        <f aca="false">(C3805-I$3)/180*PI()*H$2</f>
        <v>-718360.681009709</v>
      </c>
      <c r="J3805" s="14" t="n">
        <f aca="false">SQRT((H3806-H3804)^2+(I3806-I3804)^2)/2*3.6</f>
        <v>827.73137012235</v>
      </c>
      <c r="K3805" s="14" t="n">
        <f aca="false">K3804+J3805/3600</f>
        <v>866.78996620657</v>
      </c>
    </row>
    <row r="3806" customFormat="false" ht="12.75" hidden="false" customHeight="false" outlineLevel="0" collapsed="false">
      <c r="A3806" s="0" t="n">
        <v>4096</v>
      </c>
      <c r="B3806" s="10" t="n">
        <v>39957</v>
      </c>
      <c r="C3806" s="12" t="n">
        <v>44.416527</v>
      </c>
      <c r="D3806" s="12" t="n">
        <v>11.082543</v>
      </c>
      <c r="E3806" s="9" t="n">
        <v>11647</v>
      </c>
      <c r="F3806" s="13" t="n">
        <v>0.219849537037046</v>
      </c>
      <c r="G3806" s="0" t="n">
        <v>321</v>
      </c>
      <c r="H3806" s="14" t="n">
        <f aca="false">(D3806-H$3)/180*PI()*H$2*COS(RADIANS(C3806))</f>
        <v>314210.772428003</v>
      </c>
      <c r="I3806" s="14" t="n">
        <f aca="false">(C3806-I$3)/180*PI()*H$2</f>
        <v>-718589.706604815</v>
      </c>
      <c r="J3806" s="14" t="n">
        <f aca="false">SQRT((H3807-H3805)^2+(I3807-I3805)^2)/2*3.6</f>
        <v>828.539216512067</v>
      </c>
      <c r="K3806" s="14" t="n">
        <f aca="false">K3805+J3806/3600</f>
        <v>867.020115988935</v>
      </c>
    </row>
    <row r="3807" customFormat="false" ht="12.75" hidden="false" customHeight="false" outlineLevel="0" collapsed="false">
      <c r="A3807" s="0" t="n">
        <v>4097</v>
      </c>
      <c r="B3807" s="10" t="n">
        <v>39957</v>
      </c>
      <c r="C3807" s="12" t="n">
        <v>44.414467</v>
      </c>
      <c r="D3807" s="12" t="n">
        <v>11.082118</v>
      </c>
      <c r="E3807" s="9" t="n">
        <v>11647</v>
      </c>
      <c r="F3807" s="13" t="n">
        <v>0.21986111111112</v>
      </c>
      <c r="G3807" s="0" t="n">
        <v>321</v>
      </c>
      <c r="H3807" s="14" t="n">
        <f aca="false">(D3807-H$3)/180*PI()*H$2*COS(RADIANS(C3807))</f>
        <v>314188.090724366</v>
      </c>
      <c r="I3807" s="14" t="n">
        <f aca="false">(C3807-I$3)/180*PI()*H$2</f>
        <v>-718818.73219992</v>
      </c>
      <c r="J3807" s="14" t="n">
        <f aca="false">SQRT((H3808-H3806)^2+(I3808-I3806)^2)/2*3.6</f>
        <v>827.74746762067</v>
      </c>
      <c r="K3807" s="14" t="n">
        <f aca="false">K3806+J3807/3600</f>
        <v>867.250045841052</v>
      </c>
    </row>
    <row r="3808" customFormat="false" ht="12.75" hidden="false" customHeight="false" outlineLevel="0" collapsed="false">
      <c r="A3808" s="0" t="n">
        <v>4098</v>
      </c>
      <c r="B3808" s="10" t="n">
        <v>39957</v>
      </c>
      <c r="C3808" s="12" t="n">
        <v>44.412411</v>
      </c>
      <c r="D3808" s="12" t="n">
        <v>11.081692</v>
      </c>
      <c r="E3808" s="9" t="n">
        <v>11647</v>
      </c>
      <c r="F3808" s="13" t="n">
        <v>0.219872685185194</v>
      </c>
      <c r="G3808" s="0" t="n">
        <v>321</v>
      </c>
      <c r="H3808" s="14" t="n">
        <f aca="false">(D3808-H$3)/180*PI()*H$2*COS(RADIANS(C3808))</f>
        <v>314165.305332764</v>
      </c>
      <c r="I3808" s="14" t="n">
        <f aca="false">(C3808-I$3)/180*PI()*H$2</f>
        <v>-719047.313085132</v>
      </c>
      <c r="J3808" s="14" t="n">
        <f aca="false">SQRT((H3809-H3807)^2+(I3809-I3807)^2)/2*3.6</f>
        <v>826.998314691178</v>
      </c>
      <c r="K3808" s="14" t="n">
        <f aca="false">K3807+J3808/3600</f>
        <v>867.479767595133</v>
      </c>
    </row>
    <row r="3809" customFormat="false" ht="12.75" hidden="false" customHeight="false" outlineLevel="0" collapsed="false">
      <c r="A3809" s="0" t="n">
        <v>4099</v>
      </c>
      <c r="B3809" s="10" t="n">
        <v>39957</v>
      </c>
      <c r="C3809" s="12" t="n">
        <v>44.410355</v>
      </c>
      <c r="D3809" s="12" t="n">
        <v>11.081264</v>
      </c>
      <c r="E3809" s="9" t="n">
        <v>11647</v>
      </c>
      <c r="F3809" s="13" t="n">
        <v>0.219884259259268</v>
      </c>
      <c r="G3809" s="0" t="n">
        <v>321</v>
      </c>
      <c r="H3809" s="14" t="n">
        <f aca="false">(D3809-H$3)/180*PI()*H$2*COS(RADIANS(C3809))</f>
        <v>314142.358319496</v>
      </c>
      <c r="I3809" s="14" t="n">
        <f aca="false">(C3809-I$3)/180*PI()*H$2</f>
        <v>-719275.893970343</v>
      </c>
      <c r="J3809" s="14" t="n">
        <f aca="false">SQRT((H3810-H3808)^2+(I3810-I3808)^2)/2*3.6</f>
        <v>827.240266663417</v>
      </c>
      <c r="K3809" s="14" t="n">
        <f aca="false">K3808+J3809/3600</f>
        <v>867.709556558095</v>
      </c>
    </row>
    <row r="3810" customFormat="false" ht="12.75" hidden="false" customHeight="false" outlineLevel="0" collapsed="false">
      <c r="A3810" s="0" t="n">
        <v>4100</v>
      </c>
      <c r="B3810" s="10" t="n">
        <v>39957</v>
      </c>
      <c r="C3810" s="12" t="n">
        <v>44.408298</v>
      </c>
      <c r="D3810" s="12" t="n">
        <v>11.080835</v>
      </c>
      <c r="E3810" s="9" t="n">
        <v>11647</v>
      </c>
      <c r="F3810" s="13" t="n">
        <v>0.219895833333342</v>
      </c>
      <c r="G3810" s="0" t="n">
        <v>321</v>
      </c>
      <c r="H3810" s="14" t="n">
        <f aca="false">(D3810-H$3)/180*PI()*H$2*COS(RADIANS(C3810))</f>
        <v>314119.334460261</v>
      </c>
      <c r="I3810" s="14" t="n">
        <f aca="false">(C3810-I$3)/180*PI()*H$2</f>
        <v>-719504.586033028</v>
      </c>
      <c r="J3810" s="14" t="n">
        <f aca="false">SQRT((H3811-H3809)^2+(I3811-I3809)^2)/2*3.6</f>
        <v>827.864347036359</v>
      </c>
      <c r="K3810" s="14" t="n">
        <f aca="false">K3809+J3810/3600</f>
        <v>867.939518876716</v>
      </c>
    </row>
    <row r="3811" customFormat="false" ht="12.75" hidden="false" customHeight="false" outlineLevel="0" collapsed="false">
      <c r="A3811" s="0" t="n">
        <v>4101</v>
      </c>
      <c r="B3811" s="10" t="n">
        <v>39957</v>
      </c>
      <c r="C3811" s="12" t="n">
        <v>44.406239</v>
      </c>
      <c r="D3811" s="12" t="n">
        <v>11.080405</v>
      </c>
      <c r="E3811" s="9" t="n">
        <v>11647</v>
      </c>
      <c r="F3811" s="13" t="n">
        <v>0.219907407407416</v>
      </c>
      <c r="G3811" s="0" t="n">
        <v>321</v>
      </c>
      <c r="H3811" s="14" t="n">
        <f aca="false">(D3811-H$3)/180*PI()*H$2*COS(RADIANS(C3811))</f>
        <v>314096.239114015</v>
      </c>
      <c r="I3811" s="14" t="n">
        <f aca="false">(C3811-I$3)/180*PI()*H$2</f>
        <v>-719733.500450661</v>
      </c>
      <c r="J3811" s="14" t="n">
        <f aca="false">SQRT((H3812-H3810)^2+(I3812-I3810)^2)/2*3.6</f>
        <v>827.908483370808</v>
      </c>
      <c r="K3811" s="14" t="n">
        <f aca="false">K3810+J3811/3600</f>
        <v>868.16949345543</v>
      </c>
    </row>
    <row r="3812" customFormat="false" ht="12.75" hidden="false" customHeight="false" outlineLevel="0" collapsed="false">
      <c r="A3812" s="0" t="n">
        <v>4102</v>
      </c>
      <c r="B3812" s="10" t="n">
        <v>39957</v>
      </c>
      <c r="C3812" s="12" t="n">
        <v>44.404182</v>
      </c>
      <c r="D3812" s="12" t="n">
        <v>11.079973</v>
      </c>
      <c r="E3812" s="9" t="n">
        <v>11647</v>
      </c>
      <c r="F3812" s="13" t="n">
        <v>0.21991898148149</v>
      </c>
      <c r="G3812" s="0" t="n">
        <v>321</v>
      </c>
      <c r="H3812" s="14" t="n">
        <f aca="false">(D3812-H$3)/180*PI()*H$2*COS(RADIANS(C3812))</f>
        <v>314072.971365126</v>
      </c>
      <c r="I3812" s="14" t="n">
        <f aca="false">(C3812-I$3)/180*PI()*H$2</f>
        <v>-719962.192513346</v>
      </c>
      <c r="J3812" s="14" t="n">
        <f aca="false">SQRT((H3813-H3811)^2+(I3813-I3811)^2)/2*3.6</f>
        <v>827.315131112451</v>
      </c>
      <c r="K3812" s="14" t="n">
        <f aca="false">K3811+J3812/3600</f>
        <v>868.399303214072</v>
      </c>
    </row>
    <row r="3813" customFormat="false" ht="12.75" hidden="false" customHeight="false" outlineLevel="0" collapsed="false">
      <c r="A3813" s="0" t="n">
        <v>4103</v>
      </c>
      <c r="B3813" s="10" t="n">
        <v>39957</v>
      </c>
      <c r="C3813" s="12" t="n">
        <v>44.402126</v>
      </c>
      <c r="D3813" s="12" t="n">
        <v>11.079543</v>
      </c>
      <c r="E3813" s="9" t="n">
        <v>11647</v>
      </c>
      <c r="F3813" s="13" t="n">
        <v>0.219930555555564</v>
      </c>
      <c r="G3813" s="0" t="n">
        <v>321</v>
      </c>
      <c r="H3813" s="14" t="n">
        <f aca="false">(D3813-H$3)/180*PI()*H$2*COS(RADIANS(C3813))</f>
        <v>314049.854291163</v>
      </c>
      <c r="I3813" s="14" t="n">
        <f aca="false">(C3813-I$3)/180*PI()*H$2</f>
        <v>-720190.773398557</v>
      </c>
      <c r="J3813" s="14" t="n">
        <f aca="false">SQRT((H3814-H3812)^2+(I3814-I3812)^2)/2*3.6</f>
        <v>827.089208062469</v>
      </c>
      <c r="K3813" s="14" t="n">
        <f aca="false">K3812+J3813/3600</f>
        <v>868.629050216312</v>
      </c>
    </row>
    <row r="3814" customFormat="false" ht="12.75" hidden="false" customHeight="false" outlineLevel="0" collapsed="false">
      <c r="A3814" s="0" t="n">
        <v>4104</v>
      </c>
      <c r="B3814" s="10" t="n">
        <v>39957</v>
      </c>
      <c r="C3814" s="12" t="n">
        <v>44.40007</v>
      </c>
      <c r="D3814" s="12" t="n">
        <v>11.079113</v>
      </c>
      <c r="E3814" s="9" t="n">
        <v>11647</v>
      </c>
      <c r="F3814" s="13" t="n">
        <v>0.219942129629638</v>
      </c>
      <c r="G3814" s="0" t="n">
        <v>321</v>
      </c>
      <c r="H3814" s="14" t="n">
        <f aca="false">(D3814-H$3)/180*PI()*H$2*COS(RADIANS(C3814))</f>
        <v>314026.734412204</v>
      </c>
      <c r="I3814" s="14" t="n">
        <f aca="false">(C3814-I$3)/180*PI()*H$2</f>
        <v>-720419.354283769</v>
      </c>
      <c r="J3814" s="14" t="n">
        <f aca="false">SQRT((H3815-H3813)^2+(I3815-I3813)^2)/2*3.6</f>
        <v>827.090224220581</v>
      </c>
      <c r="K3814" s="14" t="n">
        <f aca="false">K3813+J3814/3600</f>
        <v>868.858797500818</v>
      </c>
    </row>
    <row r="3815" customFormat="false" ht="12.75" hidden="false" customHeight="false" outlineLevel="0" collapsed="false">
      <c r="A3815" s="0" t="n">
        <v>4105</v>
      </c>
      <c r="B3815" s="10" t="n">
        <v>39957</v>
      </c>
      <c r="C3815" s="12" t="n">
        <v>44.398014</v>
      </c>
      <c r="D3815" s="12" t="n">
        <v>11.078683</v>
      </c>
      <c r="E3815" s="9" t="n">
        <v>11647</v>
      </c>
      <c r="F3815" s="13" t="n">
        <v>0.219953703703712</v>
      </c>
      <c r="G3815" s="0" t="n">
        <v>321</v>
      </c>
      <c r="H3815" s="14" t="n">
        <f aca="false">(D3815-H$3)/180*PI()*H$2*COS(RADIANS(C3815))</f>
        <v>314003.611728364</v>
      </c>
      <c r="I3815" s="14" t="n">
        <f aca="false">(C3815-I$3)/180*PI()*H$2</f>
        <v>-720647.935168981</v>
      </c>
      <c r="J3815" s="14" t="n">
        <f aca="false">SQRT((H3816-H3814)^2+(I3816-I3814)^2)/2*3.6</f>
        <v>827.062505569444</v>
      </c>
      <c r="K3815" s="14" t="n">
        <f aca="false">K3814+J3815/3600</f>
        <v>869.088537085698</v>
      </c>
    </row>
    <row r="3816" customFormat="false" ht="12.75" hidden="false" customHeight="false" outlineLevel="0" collapsed="false">
      <c r="A3816" s="0" t="n">
        <v>4106</v>
      </c>
      <c r="B3816" s="10" t="n">
        <v>39957</v>
      </c>
      <c r="C3816" s="12" t="n">
        <v>44.395958</v>
      </c>
      <c r="D3816" s="12" t="n">
        <v>11.078255</v>
      </c>
      <c r="E3816" s="9" t="n">
        <v>11647</v>
      </c>
      <c r="F3816" s="13" t="n">
        <v>0.219965277777786</v>
      </c>
      <c r="G3816" s="0" t="n">
        <v>321</v>
      </c>
      <c r="H3816" s="14" t="n">
        <f aca="false">(D3816-H$3)/180*PI()*H$2*COS(RADIANS(C3816))</f>
        <v>313980.645117272</v>
      </c>
      <c r="I3816" s="14" t="n">
        <f aca="false">(C3816-I$3)/180*PI()*H$2</f>
        <v>-720876.516054193</v>
      </c>
      <c r="J3816" s="14" t="n">
        <f aca="false">SQRT((H3817-H3815)^2+(I3817-I3815)^2)/2*3.6</f>
        <v>827.04918445773</v>
      </c>
      <c r="K3816" s="14" t="n">
        <f aca="false">K3815+J3816/3600</f>
        <v>869.31827297027</v>
      </c>
    </row>
    <row r="3817" customFormat="false" ht="12.75" hidden="false" customHeight="false" outlineLevel="0" collapsed="false">
      <c r="A3817" s="0" t="n">
        <v>4107</v>
      </c>
      <c r="B3817" s="10" t="n">
        <v>39957</v>
      </c>
      <c r="C3817" s="12" t="n">
        <v>44.393902</v>
      </c>
      <c r="D3817" s="12" t="n">
        <v>11.077826</v>
      </c>
      <c r="E3817" s="9" t="n">
        <v>11647</v>
      </c>
      <c r="F3817" s="13" t="n">
        <v>0.21997685185186</v>
      </c>
      <c r="G3817" s="0" t="n">
        <v>321</v>
      </c>
      <c r="H3817" s="14" t="n">
        <f aca="false">(D3817-H$3)/180*PI()*H$2*COS(RADIANS(C3817))</f>
        <v>313957.596271154</v>
      </c>
      <c r="I3817" s="14" t="n">
        <f aca="false">(C3817-I$3)/180*PI()*H$2</f>
        <v>-721105.096939405</v>
      </c>
      <c r="J3817" s="14" t="n">
        <f aca="false">SQRT((H3818-H3816)^2+(I3818-I3816)^2)/2*3.6</f>
        <v>827.785770087602</v>
      </c>
      <c r="K3817" s="14" t="n">
        <f aca="false">K3816+J3817/3600</f>
        <v>869.548213461961</v>
      </c>
    </row>
    <row r="3818" customFormat="false" ht="12.75" hidden="false" customHeight="false" outlineLevel="0" collapsed="false">
      <c r="A3818" s="0" t="n">
        <v>4108</v>
      </c>
      <c r="B3818" s="10" t="n">
        <v>39957</v>
      </c>
      <c r="C3818" s="12" t="n">
        <v>44.391842</v>
      </c>
      <c r="D3818" s="12" t="n">
        <v>11.077402</v>
      </c>
      <c r="E3818" s="9" t="n">
        <v>11647</v>
      </c>
      <c r="F3818" s="13" t="n">
        <v>0.219988425925935</v>
      </c>
      <c r="G3818" s="0" t="n">
        <v>321</v>
      </c>
      <c r="H3818" s="14" t="n">
        <f aca="false">(D3818-H$3)/180*PI()*H$2*COS(RADIANS(C3818))</f>
        <v>313934.963304174</v>
      </c>
      <c r="I3818" s="14" t="n">
        <f aca="false">(C3818-I$3)/180*PI()*H$2</f>
        <v>-721334.12253451</v>
      </c>
      <c r="J3818" s="14" t="n">
        <f aca="false">SQRT((H3819-H3817)^2+(I3819-I3817)^2)/2*3.6</f>
        <v>828.494778657533</v>
      </c>
      <c r="K3818" s="14" t="n">
        <f aca="false">K3817+J3818/3600</f>
        <v>869.778350900476</v>
      </c>
    </row>
    <row r="3819" customFormat="false" ht="12.75" hidden="false" customHeight="false" outlineLevel="0" collapsed="false">
      <c r="A3819" s="0" t="n">
        <v>4109</v>
      </c>
      <c r="B3819" s="10" t="n">
        <v>39957</v>
      </c>
      <c r="C3819" s="12" t="n">
        <v>44.389782</v>
      </c>
      <c r="D3819" s="12" t="n">
        <v>11.076979</v>
      </c>
      <c r="E3819" s="9" t="n">
        <v>11647</v>
      </c>
      <c r="F3819" s="13" t="n">
        <v>0.220000000000009</v>
      </c>
      <c r="G3819" s="0" t="n">
        <v>321</v>
      </c>
      <c r="H3819" s="14" t="n">
        <f aca="false">(D3819-H$3)/180*PI()*H$2*COS(RADIANS(C3819))</f>
        <v>313912.407007235</v>
      </c>
      <c r="I3819" s="14" t="n">
        <f aca="false">(C3819-I$3)/180*PI()*H$2</f>
        <v>-721563.148129615</v>
      </c>
      <c r="J3819" s="14" t="n">
        <f aca="false">SQRT((H3820-H3818)^2+(I3820-I3818)^2)/2*3.6</f>
        <v>827.731123315889</v>
      </c>
      <c r="K3819" s="14" t="n">
        <f aca="false">K3818+J3819/3600</f>
        <v>870.008276212509</v>
      </c>
    </row>
    <row r="3820" customFormat="false" ht="12.75" hidden="false" customHeight="false" outlineLevel="0" collapsed="false">
      <c r="A3820" s="0" t="n">
        <v>4110</v>
      </c>
      <c r="B3820" s="10" t="n">
        <v>39957</v>
      </c>
      <c r="C3820" s="12" t="n">
        <v>44.387726</v>
      </c>
      <c r="D3820" s="12" t="n">
        <v>11.076553</v>
      </c>
      <c r="E3820" s="9" t="n">
        <v>11647</v>
      </c>
      <c r="F3820" s="13" t="n">
        <v>0.220011574074083</v>
      </c>
      <c r="G3820" s="0" t="n">
        <v>321</v>
      </c>
      <c r="H3820" s="14" t="n">
        <f aca="false">(D3820-H$3)/180*PI()*H$2*COS(RADIANS(C3820))</f>
        <v>313889.588138889</v>
      </c>
      <c r="I3820" s="14" t="n">
        <f aca="false">(C3820-I$3)/180*PI()*H$2</f>
        <v>-721791.729014827</v>
      </c>
      <c r="J3820" s="14" t="n">
        <f aca="false">SQRT((H3821-H3819)^2+(I3821-I3819)^2)/2*3.6</f>
        <v>826.93935644245</v>
      </c>
      <c r="K3820" s="14" t="n">
        <f aca="false">K3819+J3820/3600</f>
        <v>870.237981589298</v>
      </c>
    </row>
    <row r="3821" customFormat="false" ht="12.75" hidden="false" customHeight="false" outlineLevel="0" collapsed="false">
      <c r="A3821" s="0" t="n">
        <v>4111</v>
      </c>
      <c r="B3821" s="10" t="n">
        <v>39957</v>
      </c>
      <c r="C3821" s="12" t="n">
        <v>44.38567</v>
      </c>
      <c r="D3821" s="12" t="n">
        <v>11.07613</v>
      </c>
      <c r="E3821" s="9" t="n">
        <v>11647</v>
      </c>
      <c r="F3821" s="13" t="n">
        <v>0.220023148148157</v>
      </c>
      <c r="G3821" s="0" t="n">
        <v>321</v>
      </c>
      <c r="H3821" s="14" t="n">
        <f aca="false">(D3821-H$3)/180*PI()*H$2*COS(RADIANS(C3821))</f>
        <v>313867.004846853</v>
      </c>
      <c r="I3821" s="14" t="n">
        <f aca="false">(C3821-I$3)/180*PI()*H$2</f>
        <v>-722020.309900039</v>
      </c>
      <c r="J3821" s="14" t="n">
        <f aca="false">SQRT((H3822-H3820)^2+(I3822-I3820)^2)/2*3.6</f>
        <v>827.676829045051</v>
      </c>
      <c r="K3821" s="14" t="n">
        <f aca="false">K3820+J3821/3600</f>
        <v>870.467891819588</v>
      </c>
    </row>
    <row r="3822" customFormat="false" ht="12.75" hidden="false" customHeight="false" outlineLevel="0" collapsed="false">
      <c r="A3822" s="0" t="n">
        <v>4112</v>
      </c>
      <c r="B3822" s="10" t="n">
        <v>39957</v>
      </c>
      <c r="C3822" s="12" t="n">
        <v>44.38361</v>
      </c>
      <c r="D3822" s="12" t="n">
        <v>11.075708</v>
      </c>
      <c r="E3822" s="9" t="n">
        <v>11647</v>
      </c>
      <c r="F3822" s="13" t="n">
        <v>0.220034722222231</v>
      </c>
      <c r="G3822" s="0" t="n">
        <v>321</v>
      </c>
      <c r="H3822" s="14" t="n">
        <f aca="false">(D3822-H$3)/180*PI()*H$2*COS(RADIANS(C3822))</f>
        <v>313844.519689391</v>
      </c>
      <c r="I3822" s="14" t="n">
        <f aca="false">(C3822-I$3)/180*PI()*H$2</f>
        <v>-722249.335495144</v>
      </c>
      <c r="J3822" s="14" t="n">
        <f aca="false">SQRT((H3823-H3821)^2+(I3823-I3821)^2)/2*3.6</f>
        <v>828.470652508537</v>
      </c>
      <c r="K3822" s="14" t="n">
        <f aca="false">K3821+J3822/3600</f>
        <v>870.698022556396</v>
      </c>
    </row>
    <row r="3823" customFormat="false" ht="12.75" hidden="false" customHeight="false" outlineLevel="0" collapsed="false">
      <c r="A3823" s="0" t="n">
        <v>4113</v>
      </c>
      <c r="B3823" s="10" t="n">
        <v>39957</v>
      </c>
      <c r="C3823" s="12" t="n">
        <v>44.38155</v>
      </c>
      <c r="D3823" s="12" t="n">
        <v>11.075285</v>
      </c>
      <c r="E3823" s="9" t="n">
        <v>11647</v>
      </c>
      <c r="F3823" s="13" t="n">
        <v>0.220046296296305</v>
      </c>
      <c r="G3823" s="0" t="n">
        <v>321</v>
      </c>
      <c r="H3823" s="14" t="n">
        <f aca="false">(D3823-H$3)/180*PI()*H$2*COS(RADIANS(C3823))</f>
        <v>313821.952308169</v>
      </c>
      <c r="I3823" s="14" t="n">
        <f aca="false">(C3823-I$3)/180*PI()*H$2</f>
        <v>-722478.361090249</v>
      </c>
      <c r="J3823" s="14" t="n">
        <f aca="false">SQRT((H3824-H3822)^2+(I3824-I3822)^2)/2*3.6</f>
        <v>827.678780642322</v>
      </c>
      <c r="K3823" s="14" t="n">
        <f aca="false">K3822+J3823/3600</f>
        <v>870.927933328797</v>
      </c>
    </row>
    <row r="3824" customFormat="false" ht="12.75" hidden="false" customHeight="false" outlineLevel="0" collapsed="false">
      <c r="A3824" s="0" t="n">
        <v>4114</v>
      </c>
      <c r="B3824" s="10" t="n">
        <v>39957</v>
      </c>
      <c r="C3824" s="12" t="n">
        <v>44.379494</v>
      </c>
      <c r="D3824" s="12" t="n">
        <v>11.074863</v>
      </c>
      <c r="E3824" s="9" t="n">
        <v>11645</v>
      </c>
      <c r="F3824" s="13" t="n">
        <v>0.220057870370379</v>
      </c>
      <c r="G3824" s="0" t="n">
        <v>321</v>
      </c>
      <c r="H3824" s="14" t="n">
        <f aca="false">(D3824-H$3)/180*PI()*H$2*COS(RADIANS(C3824))</f>
        <v>313799.440179238</v>
      </c>
      <c r="I3824" s="14" t="n">
        <f aca="false">(C3824-I$3)/180*PI()*H$2</f>
        <v>-722706.941975461</v>
      </c>
      <c r="J3824" s="14" t="n">
        <f aca="false">SQRT((H3825-H3823)^2+(I3825-I3823)^2)/2*3.6</f>
        <v>827.63779449034</v>
      </c>
      <c r="K3824" s="14" t="n">
        <f aca="false">K3823+J3824/3600</f>
        <v>871.157832716155</v>
      </c>
    </row>
    <row r="3825" customFormat="false" ht="12.75" hidden="false" customHeight="false" outlineLevel="0" collapsed="false">
      <c r="A3825" s="0" t="n">
        <v>4115</v>
      </c>
      <c r="B3825" s="10" t="n">
        <v>39957</v>
      </c>
      <c r="C3825" s="12" t="n">
        <v>44.377434</v>
      </c>
      <c r="D3825" s="12" t="n">
        <v>11.074443</v>
      </c>
      <c r="E3825" s="9" t="n">
        <v>11645</v>
      </c>
      <c r="F3825" s="13" t="n">
        <v>0.220069444444453</v>
      </c>
      <c r="G3825" s="0" t="n">
        <v>321</v>
      </c>
      <c r="H3825" s="14" t="n">
        <f aca="false">(D3825-H$3)/180*PI()*H$2*COS(RADIANS(C3825))</f>
        <v>313777.105653854</v>
      </c>
      <c r="I3825" s="14" t="n">
        <f aca="false">(C3825-I$3)/180*PI()*H$2</f>
        <v>-722935.967570566</v>
      </c>
      <c r="J3825" s="14" t="n">
        <f aca="false">SQRT((H3826-H3824)^2+(I3826-I3824)^2)/2*3.6</f>
        <v>828.403850835155</v>
      </c>
      <c r="K3825" s="14" t="n">
        <f aca="false">K3824+J3825/3600</f>
        <v>871.387944896943</v>
      </c>
    </row>
    <row r="3826" customFormat="false" ht="12.75" hidden="false" customHeight="false" outlineLevel="0" collapsed="false">
      <c r="A3826" s="0" t="n">
        <v>4116</v>
      </c>
      <c r="B3826" s="10" t="n">
        <v>39957</v>
      </c>
      <c r="C3826" s="12" t="n">
        <v>44.375374</v>
      </c>
      <c r="D3826" s="12" t="n">
        <v>11.074023</v>
      </c>
      <c r="E3826" s="9" t="n">
        <v>11645</v>
      </c>
      <c r="F3826" s="13" t="n">
        <v>0.220081018518527</v>
      </c>
      <c r="G3826" s="0" t="n">
        <v>321</v>
      </c>
      <c r="H3826" s="14" t="n">
        <f aca="false">(D3826-H$3)/180*PI()*H$2*COS(RADIANS(C3826))</f>
        <v>313754.76837455</v>
      </c>
      <c r="I3826" s="14" t="n">
        <f aca="false">(C3826-I$3)/180*PI()*H$2</f>
        <v>-723164.993165671</v>
      </c>
      <c r="J3826" s="14" t="n">
        <f aca="false">SQRT((H3827-H3825)^2+(I3827-I3825)^2)/2*3.6</f>
        <v>827.597974586323</v>
      </c>
      <c r="K3826" s="14" t="n">
        <f aca="false">K3825+J3826/3600</f>
        <v>871.617833223217</v>
      </c>
    </row>
    <row r="3827" customFormat="false" ht="12.75" hidden="false" customHeight="false" outlineLevel="0" collapsed="false">
      <c r="A3827" s="0" t="n">
        <v>4117</v>
      </c>
      <c r="B3827" s="10" t="n">
        <v>39957</v>
      </c>
      <c r="C3827" s="12" t="n">
        <v>44.373318</v>
      </c>
      <c r="D3827" s="12" t="n">
        <v>11.073604</v>
      </c>
      <c r="E3827" s="9" t="n">
        <v>11645</v>
      </c>
      <c r="F3827" s="13" t="n">
        <v>0.220092592592601</v>
      </c>
      <c r="G3827" s="0" t="n">
        <v>321</v>
      </c>
      <c r="H3827" s="14" t="n">
        <f aca="false">(D3827-H$3)/180*PI()*H$2*COS(RADIANS(C3827))</f>
        <v>313732.486382235</v>
      </c>
      <c r="I3827" s="14" t="n">
        <f aca="false">(C3827-I$3)/180*PI()*H$2</f>
        <v>-723393.574050883</v>
      </c>
      <c r="J3827" s="14" t="n">
        <f aca="false">SQRT((H3828-H3826)^2+(I3828-I3826)^2)/2*3.6</f>
        <v>827.585063858256</v>
      </c>
      <c r="K3827" s="14" t="n">
        <f aca="false">K3826+J3827/3600</f>
        <v>871.847717963178</v>
      </c>
    </row>
    <row r="3828" customFormat="false" ht="12.75" hidden="false" customHeight="false" outlineLevel="0" collapsed="false">
      <c r="A3828" s="0" t="n">
        <v>4118</v>
      </c>
      <c r="B3828" s="10" t="n">
        <v>39957</v>
      </c>
      <c r="C3828" s="12" t="n">
        <v>44.371258</v>
      </c>
      <c r="D3828" s="12" t="n">
        <v>11.073185</v>
      </c>
      <c r="E3828" s="9" t="n">
        <v>11645</v>
      </c>
      <c r="F3828" s="13" t="n">
        <v>0.220104166666675</v>
      </c>
      <c r="G3828" s="0" t="n">
        <v>321</v>
      </c>
      <c r="H3828" s="14" t="n">
        <f aca="false">(D3828-H$3)/180*PI()*H$2*COS(RADIANS(C3828))</f>
        <v>313710.223073578</v>
      </c>
      <c r="I3828" s="14" t="n">
        <f aca="false">(C3828-I$3)/180*PI()*H$2</f>
        <v>-723622.599645988</v>
      </c>
      <c r="J3828" s="14" t="n">
        <f aca="false">SQRT((H3829-H3827)^2+(I3829-I3827)^2)/2*3.6</f>
        <v>827.586020803453</v>
      </c>
      <c r="K3828" s="14" t="n">
        <f aca="false">K3827+J3828/3600</f>
        <v>872.077602968956</v>
      </c>
    </row>
    <row r="3829" customFormat="false" ht="12.75" hidden="false" customHeight="false" outlineLevel="0" collapsed="false">
      <c r="A3829" s="0" t="n">
        <v>4119</v>
      </c>
      <c r="B3829" s="10" t="n">
        <v>39957</v>
      </c>
      <c r="C3829" s="12" t="n">
        <v>44.369202</v>
      </c>
      <c r="D3829" s="12" t="n">
        <v>11.072766</v>
      </c>
      <c r="E3829" s="9" t="n">
        <v>11645</v>
      </c>
      <c r="F3829" s="13" t="n">
        <v>0.220115740740749</v>
      </c>
      <c r="G3829" s="0" t="n">
        <v>321</v>
      </c>
      <c r="H3829" s="14" t="n">
        <f aca="false">(D3829-H$3)/180*PI()*H$2*COS(RADIANS(C3829))</f>
        <v>313687.935594364</v>
      </c>
      <c r="I3829" s="14" t="n">
        <f aca="false">(C3829-I$3)/180*PI()*H$2</f>
        <v>-723851.1805312</v>
      </c>
      <c r="J3829" s="14" t="n">
        <f aca="false">SQRT((H3830-H3828)^2+(I3830-I3828)^2)/2*3.6</f>
        <v>827.545497338862</v>
      </c>
      <c r="K3829" s="14" t="n">
        <f aca="false">K3828+J3829/3600</f>
        <v>872.307476718217</v>
      </c>
    </row>
    <row r="3830" customFormat="false" ht="12.75" hidden="false" customHeight="false" outlineLevel="0" collapsed="false">
      <c r="A3830" s="0" t="n">
        <v>4120</v>
      </c>
      <c r="B3830" s="10" t="n">
        <v>39957</v>
      </c>
      <c r="C3830" s="12" t="n">
        <v>44.367142</v>
      </c>
      <c r="D3830" s="12" t="n">
        <v>11.07235</v>
      </c>
      <c r="E3830" s="9" t="n">
        <v>11645</v>
      </c>
      <c r="F3830" s="13" t="n">
        <v>0.220127314814823</v>
      </c>
      <c r="G3830" s="0" t="n">
        <v>321</v>
      </c>
      <c r="H3830" s="14" t="n">
        <f aca="false">(D3830-H$3)/180*PI()*H$2*COS(RADIANS(C3830))</f>
        <v>313665.905226506</v>
      </c>
      <c r="I3830" s="14" t="n">
        <f aca="false">(C3830-I$3)/180*PI()*H$2</f>
        <v>-724080.206126305</v>
      </c>
      <c r="J3830" s="14" t="n">
        <f aca="false">SQRT((H3831-H3829)^2+(I3831-I3829)^2)/2*3.6</f>
        <v>828.284593467144</v>
      </c>
      <c r="K3830" s="14" t="n">
        <f aca="false">K3829+J3830/3600</f>
        <v>872.537555771958</v>
      </c>
    </row>
    <row r="3831" customFormat="false" ht="12.75" hidden="false" customHeight="false" outlineLevel="0" collapsed="false">
      <c r="A3831" s="0" t="n">
        <v>4121</v>
      </c>
      <c r="B3831" s="10" t="n">
        <v>39957</v>
      </c>
      <c r="C3831" s="12" t="n">
        <v>44.365082</v>
      </c>
      <c r="D3831" s="12" t="n">
        <v>11.071935</v>
      </c>
      <c r="E3831" s="9" t="n">
        <v>11645</v>
      </c>
      <c r="F3831" s="13" t="n">
        <v>0.220138888888898</v>
      </c>
      <c r="G3831" s="0" t="n">
        <v>321</v>
      </c>
      <c r="H3831" s="14" t="n">
        <f aca="false">(D3831-H$3)/180*PI()*H$2*COS(RADIANS(C3831))</f>
        <v>313643.951608323</v>
      </c>
      <c r="I3831" s="14" t="n">
        <f aca="false">(C3831-I$3)/180*PI()*H$2</f>
        <v>-724309.23172141</v>
      </c>
      <c r="J3831" s="14" t="n">
        <f aca="false">SQRT((H3832-H3830)^2+(I3832-I3830)^2)/2*3.6</f>
        <v>828.312935695324</v>
      </c>
      <c r="K3831" s="14" t="n">
        <f aca="false">K3830+J3831/3600</f>
        <v>872.76764269854</v>
      </c>
    </row>
    <row r="3832" customFormat="false" ht="12.75" hidden="false" customHeight="false" outlineLevel="0" collapsed="false">
      <c r="A3832" s="0" t="n">
        <v>4122</v>
      </c>
      <c r="B3832" s="10" t="n">
        <v>39957</v>
      </c>
      <c r="C3832" s="12" t="n">
        <v>44.363022</v>
      </c>
      <c r="D3832" s="12" t="n">
        <v>11.071517</v>
      </c>
      <c r="E3832" s="9" t="n">
        <v>11645</v>
      </c>
      <c r="F3832" s="13" t="n">
        <v>0.220150462962972</v>
      </c>
      <c r="G3832" s="0" t="n">
        <v>321</v>
      </c>
      <c r="H3832" s="14" t="n">
        <f aca="false">(D3832-H$3)/180*PI()*H$2*COS(RADIANS(C3832))</f>
        <v>313621.7568145</v>
      </c>
      <c r="I3832" s="14" t="n">
        <f aca="false">(C3832-I$3)/180*PI()*H$2</f>
        <v>-724538.257316515</v>
      </c>
      <c r="J3832" s="14" t="n">
        <f aca="false">SQRT((H3833-H3831)^2+(I3833-I3831)^2)/2*3.6</f>
        <v>827.548344627431</v>
      </c>
      <c r="K3832" s="14" t="n">
        <f aca="false">K3831+J3832/3600</f>
        <v>872.997517238714</v>
      </c>
    </row>
    <row r="3833" customFormat="false" ht="12.75" hidden="false" customHeight="false" outlineLevel="0" collapsed="false">
      <c r="A3833" s="0" t="n">
        <v>4123</v>
      </c>
      <c r="B3833" s="10" t="n">
        <v>39957</v>
      </c>
      <c r="C3833" s="12" t="n">
        <v>44.360966</v>
      </c>
      <c r="D3833" s="12" t="n">
        <v>11.0711</v>
      </c>
      <c r="E3833" s="9" t="n">
        <v>11645</v>
      </c>
      <c r="F3833" s="13" t="n">
        <v>0.220162037037046</v>
      </c>
      <c r="G3833" s="0" t="n">
        <v>321</v>
      </c>
      <c r="H3833" s="14" t="n">
        <f aca="false">(D3833-H$3)/180*PI()*H$2*COS(RADIANS(C3833))</f>
        <v>313599.617354604</v>
      </c>
      <c r="I3833" s="14" t="n">
        <f aca="false">(C3833-I$3)/180*PI()*H$2</f>
        <v>-724766.838201728</v>
      </c>
      <c r="J3833" s="14" t="n">
        <f aca="false">SQRT((H3834-H3832)^2+(I3834-I3832)^2)/2*3.6</f>
        <v>826.756273490368</v>
      </c>
      <c r="K3833" s="14" t="n">
        <f aca="false">K3832+J3833/3600</f>
        <v>873.227171759128</v>
      </c>
    </row>
    <row r="3834" customFormat="false" ht="12.75" hidden="false" customHeight="false" outlineLevel="0" collapsed="false">
      <c r="A3834" s="0" t="n">
        <v>4124</v>
      </c>
      <c r="B3834" s="10" t="n">
        <v>39957</v>
      </c>
      <c r="C3834" s="12" t="n">
        <v>44.35891</v>
      </c>
      <c r="D3834" s="12" t="n">
        <v>11.070682</v>
      </c>
      <c r="E3834" s="9" t="n">
        <v>11645</v>
      </c>
      <c r="F3834" s="13" t="n">
        <v>0.22017361111112</v>
      </c>
      <c r="G3834" s="0" t="n">
        <v>321</v>
      </c>
      <c r="H3834" s="14" t="n">
        <f aca="false">(D3834-H$3)/180*PI()*H$2*COS(RADIANS(C3834))</f>
        <v>313577.395675543</v>
      </c>
      <c r="I3834" s="14" t="n">
        <f aca="false">(C3834-I$3)/180*PI()*H$2</f>
        <v>-724995.419086939</v>
      </c>
      <c r="J3834" s="14" t="n">
        <f aca="false">SQRT((H3835-H3833)^2+(I3835-I3833)^2)/2*3.6</f>
        <v>827.577896061285</v>
      </c>
      <c r="K3834" s="14" t="n">
        <f aca="false">K3833+J3834/3600</f>
        <v>873.457054508034</v>
      </c>
    </row>
    <row r="3835" customFormat="false" ht="12.75" hidden="false" customHeight="false" outlineLevel="0" collapsed="false">
      <c r="A3835" s="0" t="n">
        <v>4125</v>
      </c>
      <c r="B3835" s="10" t="n">
        <v>39957</v>
      </c>
      <c r="C3835" s="12" t="n">
        <v>44.35685</v>
      </c>
      <c r="D3835" s="12" t="n">
        <v>11.070263</v>
      </c>
      <c r="E3835" s="9" t="n">
        <v>11645</v>
      </c>
      <c r="F3835" s="13" t="n">
        <v>0.220185185185194</v>
      </c>
      <c r="G3835" s="0" t="n">
        <v>321</v>
      </c>
      <c r="H3835" s="14" t="n">
        <f aca="false">(D3835-H$3)/180*PI()*H$2*COS(RADIANS(C3835))</f>
        <v>313555.113173335</v>
      </c>
      <c r="I3835" s="14" t="n">
        <f aca="false">(C3835-I$3)/180*PI()*H$2</f>
        <v>-725224.444682044</v>
      </c>
      <c r="J3835" s="14" t="n">
        <f aca="false">SQRT((H3836-H3834)^2+(I3836-I3834)^2)/2*3.6</f>
        <v>827.551194450658</v>
      </c>
      <c r="K3835" s="14" t="n">
        <f aca="false">K3834+J3835/3600</f>
        <v>873.686929839826</v>
      </c>
    </row>
    <row r="3836" customFormat="false" ht="12.75" hidden="false" customHeight="false" outlineLevel="0" collapsed="false">
      <c r="A3836" s="0" t="n">
        <v>4126</v>
      </c>
      <c r="B3836" s="10" t="n">
        <v>39957</v>
      </c>
      <c r="C3836" s="12" t="n">
        <v>44.354794</v>
      </c>
      <c r="D3836" s="12" t="n">
        <v>11.069847</v>
      </c>
      <c r="E3836" s="9" t="n">
        <v>11645</v>
      </c>
      <c r="F3836" s="13" t="n">
        <v>0.220196759259268</v>
      </c>
      <c r="G3836" s="0" t="n">
        <v>321</v>
      </c>
      <c r="H3836" s="14" t="n">
        <f aca="false">(D3836-H$3)/180*PI()*H$2*COS(RADIANS(C3836))</f>
        <v>313533.045006582</v>
      </c>
      <c r="I3836" s="14" t="n">
        <f aca="false">(C3836-I$3)/180*PI()*H$2</f>
        <v>-725453.025567256</v>
      </c>
      <c r="J3836" s="14" t="n">
        <f aca="false">SQRT((H3837-H3835)^2+(I3837-I3835)^2)/2*3.6</f>
        <v>827.552146544188</v>
      </c>
      <c r="K3836" s="14" t="n">
        <f aca="false">K3835+J3836/3600</f>
        <v>873.916805436088</v>
      </c>
    </row>
    <row r="3837" customFormat="false" ht="12.75" hidden="false" customHeight="false" outlineLevel="0" collapsed="false">
      <c r="A3837" s="0" t="n">
        <v>4127</v>
      </c>
      <c r="B3837" s="10" t="n">
        <v>39957</v>
      </c>
      <c r="C3837" s="12" t="n">
        <v>44.352734</v>
      </c>
      <c r="D3837" s="12" t="n">
        <v>11.069428</v>
      </c>
      <c r="E3837" s="9" t="n">
        <v>11645</v>
      </c>
      <c r="F3837" s="13" t="n">
        <v>0.220208333333342</v>
      </c>
      <c r="G3837" s="0" t="n">
        <v>321</v>
      </c>
      <c r="H3837" s="14" t="n">
        <f aca="false">(D3837-H$3)/180*PI()*H$2*COS(RADIANS(C3837))</f>
        <v>313510.757021571</v>
      </c>
      <c r="I3837" s="14" t="n">
        <f aca="false">(C3837-I$3)/180*PI()*H$2</f>
        <v>-725682.051162362</v>
      </c>
      <c r="J3837" s="14" t="n">
        <f aca="false">SQRT((H3838-H3836)^2+(I3838-I3836)^2)/2*3.6</f>
        <v>827.779006622176</v>
      </c>
      <c r="K3837" s="14" t="n">
        <f aca="false">K3836+J3837/3600</f>
        <v>874.146744049039</v>
      </c>
    </row>
    <row r="3838" customFormat="false" ht="12.75" hidden="false" customHeight="false" outlineLevel="0" collapsed="false">
      <c r="A3838" s="0" t="n">
        <v>4128</v>
      </c>
      <c r="B3838" s="10" t="n">
        <v>39957</v>
      </c>
      <c r="C3838" s="12" t="n">
        <v>44.350677</v>
      </c>
      <c r="D3838" s="12" t="n">
        <v>11.06901</v>
      </c>
      <c r="E3838" s="9" t="n">
        <v>11645</v>
      </c>
      <c r="F3838" s="13" t="n">
        <v>0.220219907407416</v>
      </c>
      <c r="G3838" s="0" t="n">
        <v>321</v>
      </c>
      <c r="H3838" s="14" t="n">
        <f aca="false">(D3838-H$3)/180*PI()*H$2*COS(RADIANS(C3838))</f>
        <v>313488.529743477</v>
      </c>
      <c r="I3838" s="14" t="n">
        <f aca="false">(C3838-I$3)/180*PI()*H$2</f>
        <v>-725910.743225047</v>
      </c>
      <c r="J3838" s="14" t="n">
        <f aca="false">SQRT((H3839-H3837)^2+(I3839-I3837)^2)/2*3.6</f>
        <v>827.567869230389</v>
      </c>
      <c r="K3838" s="14" t="n">
        <f aca="false">K3837+J3838/3600</f>
        <v>874.376624012714</v>
      </c>
    </row>
    <row r="3839" customFormat="false" ht="12.75" hidden="false" customHeight="false" outlineLevel="0" collapsed="false">
      <c r="A3839" s="0" t="n">
        <v>4129</v>
      </c>
      <c r="B3839" s="10" t="n">
        <v>39957</v>
      </c>
      <c r="C3839" s="12" t="n">
        <v>44.348618</v>
      </c>
      <c r="D3839" s="12" t="n">
        <v>11.068592</v>
      </c>
      <c r="E3839" s="9" t="n">
        <v>11645</v>
      </c>
      <c r="F3839" s="13" t="n">
        <v>0.22023148148149</v>
      </c>
      <c r="G3839" s="0" t="n">
        <v>321</v>
      </c>
      <c r="H3839" s="14" t="n">
        <f aca="false">(D3839-H$3)/180*PI()*H$2*COS(RADIANS(C3839))</f>
        <v>313466.310424746</v>
      </c>
      <c r="I3839" s="14" t="n">
        <f aca="false">(C3839-I$3)/180*PI()*H$2</f>
        <v>-726139.657642678</v>
      </c>
      <c r="J3839" s="14" t="n">
        <f aca="false">SQRT((H3840-H3838)^2+(I3840-I3838)^2)/2*3.6</f>
        <v>827.55499754913</v>
      </c>
      <c r="K3839" s="14" t="n">
        <f aca="false">K3838+J3839/3600</f>
        <v>874.606500400922</v>
      </c>
    </row>
    <row r="3840" customFormat="false" ht="12.75" hidden="false" customHeight="false" outlineLevel="0" collapsed="false">
      <c r="A3840" s="0" t="n">
        <v>4130</v>
      </c>
      <c r="B3840" s="10" t="n">
        <v>39957</v>
      </c>
      <c r="C3840" s="12" t="n">
        <v>44.346561</v>
      </c>
      <c r="D3840" s="12" t="n">
        <v>11.068175</v>
      </c>
      <c r="E3840" s="9" t="n">
        <v>11645</v>
      </c>
      <c r="F3840" s="13" t="n">
        <v>0.220243055555564</v>
      </c>
      <c r="G3840" s="0" t="n">
        <v>321</v>
      </c>
      <c r="H3840" s="14" t="n">
        <f aca="false">(D3840-H$3)/180*PI()*H$2*COS(RADIANS(C3840))</f>
        <v>313444.157177688</v>
      </c>
      <c r="I3840" s="14" t="n">
        <f aca="false">(C3840-I$3)/180*PI()*H$2</f>
        <v>-726368.349705363</v>
      </c>
      <c r="J3840" s="14" t="n">
        <f aca="false">SQRT((H3841-H3839)^2+(I3841-I3839)^2)/2*3.6</f>
        <v>827.726635596657</v>
      </c>
      <c r="K3840" s="14" t="n">
        <f aca="false">K3839+J3840/3600</f>
        <v>874.836424466366</v>
      </c>
    </row>
    <row r="3841" customFormat="false" ht="12.75" hidden="false" customHeight="false" outlineLevel="0" collapsed="false">
      <c r="A3841" s="0" t="n">
        <v>4131</v>
      </c>
      <c r="B3841" s="10" t="n">
        <v>39957</v>
      </c>
      <c r="C3841" s="12" t="n">
        <v>44.344501</v>
      </c>
      <c r="D3841" s="12" t="n">
        <v>11.067759</v>
      </c>
      <c r="E3841" s="9" t="n">
        <v>11645</v>
      </c>
      <c r="F3841" s="13" t="n">
        <v>0.220254629629638</v>
      </c>
      <c r="G3841" s="0" t="n">
        <v>321</v>
      </c>
      <c r="H3841" s="14" t="n">
        <f aca="false">(D3841-H$3)/180*PI()*H$2*COS(RADIANS(C3841))</f>
        <v>313422.096747823</v>
      </c>
      <c r="I3841" s="14" t="n">
        <f aca="false">(C3841-I$3)/180*PI()*H$2</f>
        <v>-726597.375300469</v>
      </c>
      <c r="J3841" s="14" t="n">
        <f aca="false">SQRT((H3842-H3840)^2+(I3842-I3840)^2)/2*3.6</f>
        <v>827.529314504679</v>
      </c>
      <c r="K3841" s="14" t="n">
        <f aca="false">K3840+J3841/3600</f>
        <v>875.066293720395</v>
      </c>
    </row>
    <row r="3842" customFormat="false" ht="12.75" hidden="false" customHeight="false" outlineLevel="0" collapsed="false">
      <c r="A3842" s="0" t="n">
        <v>4132</v>
      </c>
      <c r="B3842" s="10" t="n">
        <v>39957</v>
      </c>
      <c r="C3842" s="12" t="n">
        <v>44.342445</v>
      </c>
      <c r="D3842" s="12" t="n">
        <v>11.067342</v>
      </c>
      <c r="E3842" s="9" t="n">
        <v>11645</v>
      </c>
      <c r="F3842" s="13" t="n">
        <v>0.220266203703712</v>
      </c>
      <c r="G3842" s="0" t="n">
        <v>321</v>
      </c>
      <c r="H3842" s="14" t="n">
        <f aca="false">(D3842-H$3)/180*PI()*H$2*COS(RADIANS(C3842))</f>
        <v>313399.932693936</v>
      </c>
      <c r="I3842" s="14" t="n">
        <f aca="false">(C3842-I$3)/180*PI()*H$2</f>
        <v>-726825.956185681</v>
      </c>
      <c r="J3842" s="14" t="n">
        <f aca="false">SQRT((H3843-H3841)^2+(I3843-I3841)^2)/2*3.6</f>
        <v>826.751007311175</v>
      </c>
      <c r="K3842" s="14" t="n">
        <f aca="false">K3841+J3842/3600</f>
        <v>875.295946777981</v>
      </c>
    </row>
    <row r="3843" customFormat="false" ht="12.75" hidden="false" customHeight="false" outlineLevel="0" collapsed="false">
      <c r="A3843" s="0" t="n">
        <v>4133</v>
      </c>
      <c r="B3843" s="10" t="n">
        <v>39957</v>
      </c>
      <c r="C3843" s="12" t="n">
        <v>44.340389</v>
      </c>
      <c r="D3843" s="12" t="n">
        <v>11.066925</v>
      </c>
      <c r="E3843" s="9" t="n">
        <v>11645</v>
      </c>
      <c r="F3843" s="13" t="n">
        <v>0.220277777777786</v>
      </c>
      <c r="G3843" s="0" t="n">
        <v>321</v>
      </c>
      <c r="H3843" s="14" t="n">
        <f aca="false">(D3843-H$3)/180*PI()*H$2*COS(RADIANS(C3843))</f>
        <v>313377.765910943</v>
      </c>
      <c r="I3843" s="14" t="n">
        <f aca="false">(C3843-I$3)/180*PI()*H$2</f>
        <v>-727054.537070892</v>
      </c>
      <c r="J3843" s="14" t="n">
        <f aca="false">SQRT((H3844-H3842)^2+(I3844-I3842)^2)/2*3.6</f>
        <v>826.751955607637</v>
      </c>
      <c r="K3843" s="14" t="n">
        <f aca="false">K3842+J3843/3600</f>
        <v>875.525600098983</v>
      </c>
    </row>
    <row r="3844" customFormat="false" ht="12.75" hidden="false" customHeight="false" outlineLevel="0" collapsed="false">
      <c r="A3844" s="0" t="n">
        <v>4134</v>
      </c>
      <c r="B3844" s="10" t="n">
        <v>39957</v>
      </c>
      <c r="C3844" s="12" t="n">
        <v>44.338333</v>
      </c>
      <c r="D3844" s="12" t="n">
        <v>11.066508</v>
      </c>
      <c r="E3844" s="9" t="n">
        <v>11645</v>
      </c>
      <c r="F3844" s="13" t="n">
        <v>0.220289351851861</v>
      </c>
      <c r="G3844" s="0" t="n">
        <v>321</v>
      </c>
      <c r="H3844" s="14" t="n">
        <f aca="false">(D3844-H$3)/180*PI()*H$2*COS(RADIANS(C3844))</f>
        <v>313355.596398958</v>
      </c>
      <c r="I3844" s="14" t="n">
        <f aca="false">(C3844-I$3)/180*PI()*H$2</f>
        <v>-727283.117956104</v>
      </c>
      <c r="J3844" s="14" t="n">
        <f aca="false">SQRT((H3845-H3843)^2+(I3845-I3843)^2)/2*3.6</f>
        <v>827.532150469497</v>
      </c>
      <c r="K3844" s="14" t="n">
        <f aca="false">K3843+J3844/3600</f>
        <v>875.75547014078</v>
      </c>
    </row>
    <row r="3845" customFormat="false" ht="12.75" hidden="false" customHeight="false" outlineLevel="0" collapsed="false">
      <c r="A3845" s="0" t="n">
        <v>4135</v>
      </c>
      <c r="B3845" s="10" t="n">
        <v>39957</v>
      </c>
      <c r="C3845" s="12" t="n">
        <v>44.336273</v>
      </c>
      <c r="D3845" s="12" t="n">
        <v>11.066092</v>
      </c>
      <c r="E3845" s="9" t="n">
        <v>11645</v>
      </c>
      <c r="F3845" s="13" t="n">
        <v>0.220300925925935</v>
      </c>
      <c r="G3845" s="0" t="n">
        <v>321</v>
      </c>
      <c r="H3845" s="14" t="n">
        <f aca="false">(D3845-H$3)/180*PI()*H$2*COS(RADIANS(C3845))</f>
        <v>313333.525051607</v>
      </c>
      <c r="I3845" s="14" t="n">
        <f aca="false">(C3845-I$3)/180*PI()*H$2</f>
        <v>-727512.14355121</v>
      </c>
      <c r="J3845" s="14" t="n">
        <f aca="false">SQRT((H3846-H3844)^2+(I3846-I3844)^2)/2*3.6</f>
        <v>828.298700189223</v>
      </c>
      <c r="K3845" s="14" t="n">
        <f aca="false">K3844+J3845/3600</f>
        <v>875.985553113055</v>
      </c>
    </row>
    <row r="3846" customFormat="false" ht="12.75" hidden="false" customHeight="false" outlineLevel="0" collapsed="false">
      <c r="A3846" s="0" t="n">
        <v>4136</v>
      </c>
      <c r="B3846" s="10" t="n">
        <v>39957</v>
      </c>
      <c r="C3846" s="12" t="n">
        <v>44.334213</v>
      </c>
      <c r="D3846" s="12" t="n">
        <v>11.065677</v>
      </c>
      <c r="E3846" s="9" t="n">
        <v>11645</v>
      </c>
      <c r="F3846" s="13" t="n">
        <v>0.220312500000009</v>
      </c>
      <c r="G3846" s="0" t="n">
        <v>321</v>
      </c>
      <c r="H3846" s="14" t="n">
        <f aca="false">(D3846-H$3)/180*PI()*H$2*COS(RADIANS(C3846))</f>
        <v>313311.530497514</v>
      </c>
      <c r="I3846" s="14" t="n">
        <f aca="false">(C3846-I$3)/180*PI()*H$2</f>
        <v>-727741.169146315</v>
      </c>
      <c r="J3846" s="14" t="n">
        <f aca="false">SQRT((H3847-H3845)^2+(I3847-I3845)^2)/2*3.6</f>
        <v>827.492817055697</v>
      </c>
      <c r="K3846" s="14" t="n">
        <f aca="false">K3845+J3846/3600</f>
        <v>876.215412228904</v>
      </c>
    </row>
    <row r="3847" customFormat="false" ht="12.75" hidden="false" customHeight="false" outlineLevel="0" collapsed="false">
      <c r="A3847" s="0" t="n">
        <v>4137</v>
      </c>
      <c r="B3847" s="10" t="n">
        <v>39957</v>
      </c>
      <c r="C3847" s="12" t="n">
        <v>44.332157</v>
      </c>
      <c r="D3847" s="12" t="n">
        <v>11.065262</v>
      </c>
      <c r="E3847" s="9" t="n">
        <v>11645</v>
      </c>
      <c r="F3847" s="13" t="n">
        <v>0.220324074074083</v>
      </c>
      <c r="G3847" s="0" t="n">
        <v>321</v>
      </c>
      <c r="H3847" s="14" t="n">
        <f aca="false">(D3847-H$3)/180*PI()*H$2*COS(RADIANS(C3847))</f>
        <v>313289.511852139</v>
      </c>
      <c r="I3847" s="14" t="n">
        <f aca="false">(C3847-I$3)/180*PI()*H$2</f>
        <v>-727969.750031526</v>
      </c>
      <c r="J3847" s="14" t="n">
        <f aca="false">SQRT((H3848-H3846)^2+(I3848-I3846)^2)/2*3.6</f>
        <v>826.700645673543</v>
      </c>
      <c r="K3847" s="14" t="n">
        <f aca="false">K3846+J3847/3600</f>
        <v>876.445051297147</v>
      </c>
    </row>
    <row r="3848" customFormat="false" ht="12.75" hidden="false" customHeight="false" outlineLevel="0" collapsed="false">
      <c r="A3848" s="0" t="n">
        <v>4138</v>
      </c>
      <c r="B3848" s="10" t="n">
        <v>39957</v>
      </c>
      <c r="C3848" s="12" t="n">
        <v>44.330101</v>
      </c>
      <c r="D3848" s="12" t="n">
        <v>11.064847</v>
      </c>
      <c r="E3848" s="9" t="n">
        <v>11645</v>
      </c>
      <c r="F3848" s="13" t="n">
        <v>0.220335648148157</v>
      </c>
      <c r="G3848" s="0" t="n">
        <v>321</v>
      </c>
      <c r="H3848" s="14" t="n">
        <f aca="false">(D3848-H$3)/180*PI()*H$2*COS(RADIANS(C3848))</f>
        <v>313267.490489379</v>
      </c>
      <c r="I3848" s="14" t="n">
        <f aca="false">(C3848-I$3)/180*PI()*H$2</f>
        <v>-728198.330916738</v>
      </c>
      <c r="J3848" s="14" t="n">
        <f aca="false">SQRT((H3849-H3847)^2+(I3849-I3847)^2)/2*3.6</f>
        <v>827.522159628757</v>
      </c>
      <c r="K3848" s="14" t="n">
        <f aca="false">K3847+J3848/3600</f>
        <v>876.67491856371</v>
      </c>
    </row>
    <row r="3849" customFormat="false" ht="12.75" hidden="false" customHeight="false" outlineLevel="0" collapsed="false">
      <c r="A3849" s="0" t="n">
        <v>4139</v>
      </c>
      <c r="B3849" s="10" t="n">
        <v>39957</v>
      </c>
      <c r="C3849" s="12" t="n">
        <v>44.328041</v>
      </c>
      <c r="D3849" s="12" t="n">
        <v>11.06443</v>
      </c>
      <c r="E3849" s="9" t="n">
        <v>11645</v>
      </c>
      <c r="F3849" s="13" t="n">
        <v>0.220347222222231</v>
      </c>
      <c r="G3849" s="0" t="n">
        <v>321</v>
      </c>
      <c r="H3849" s="14" t="n">
        <f aca="false">(D3849-H$3)/180*PI()*H$2*COS(RADIANS(C3849))</f>
        <v>313245.328709186</v>
      </c>
      <c r="I3849" s="14" t="n">
        <f aca="false">(C3849-I$3)/180*PI()*H$2</f>
        <v>-728427.356511843</v>
      </c>
      <c r="J3849" s="14" t="n">
        <f aca="false">SQRT((H3850-H3848)^2+(I3850-I3848)^2)/2*3.6</f>
        <v>827.564492421981</v>
      </c>
      <c r="K3849" s="14" t="n">
        <f aca="false">K3848+J3849/3600</f>
        <v>876.904797589383</v>
      </c>
    </row>
    <row r="3850" customFormat="false" ht="12.75" hidden="false" customHeight="false" outlineLevel="0" collapsed="false">
      <c r="A3850" s="0" t="n">
        <v>4140</v>
      </c>
      <c r="B3850" s="10" t="n">
        <v>39957</v>
      </c>
      <c r="C3850" s="12" t="n">
        <v>44.325985</v>
      </c>
      <c r="D3850" s="12" t="n">
        <v>11.064012</v>
      </c>
      <c r="E3850" s="9" t="n">
        <v>11645</v>
      </c>
      <c r="F3850" s="13" t="n">
        <v>0.220358796296305</v>
      </c>
      <c r="G3850" s="0" t="n">
        <v>321</v>
      </c>
      <c r="H3850" s="14" t="n">
        <f aca="false">(D3850-H$3)/180*PI()*H$2*COS(RADIANS(C3850))</f>
        <v>313223.063302325</v>
      </c>
      <c r="I3850" s="14" t="n">
        <f aca="false">(C3850-I$3)/180*PI()*H$2</f>
        <v>-728655.937397055</v>
      </c>
      <c r="J3850" s="14" t="n">
        <f aca="false">SQRT((H3851-H3849)^2+(I3851-I3849)^2)/2*3.6</f>
        <v>826.800196889793</v>
      </c>
      <c r="K3850" s="14" t="n">
        <f aca="false">K3849+J3850/3600</f>
        <v>877.134464310741</v>
      </c>
    </row>
    <row r="3851" customFormat="false" ht="12.75" hidden="false" customHeight="false" outlineLevel="0" collapsed="false">
      <c r="A3851" s="0" t="n">
        <v>4141</v>
      </c>
      <c r="B3851" s="10" t="n">
        <v>39957</v>
      </c>
      <c r="C3851" s="12" t="n">
        <v>44.323929</v>
      </c>
      <c r="D3851" s="12" t="n">
        <v>11.063593</v>
      </c>
      <c r="E3851" s="9" t="n">
        <v>11645</v>
      </c>
      <c r="F3851" s="13" t="n">
        <v>0.220370370370379</v>
      </c>
      <c r="G3851" s="0" t="n">
        <v>321</v>
      </c>
      <c r="H3851" s="14" t="n">
        <f aca="false">(D3851-H$3)/180*PI()*H$2*COS(RADIANS(C3851))</f>
        <v>313200.715625219</v>
      </c>
      <c r="I3851" s="14" t="n">
        <f aca="false">(C3851-I$3)/180*PI()*H$2</f>
        <v>-728884.518282267</v>
      </c>
      <c r="J3851" s="14" t="n">
        <f aca="false">SQRT((H3852-H3850)^2+(I3852-I3850)^2)/2*3.6</f>
        <v>826.801153286456</v>
      </c>
      <c r="K3851" s="14" t="n">
        <f aca="false">K3850+J3851/3600</f>
        <v>877.364131297765</v>
      </c>
    </row>
    <row r="3852" customFormat="false" ht="12.75" hidden="false" customHeight="false" outlineLevel="0" collapsed="false">
      <c r="A3852" s="0" t="n">
        <v>4142</v>
      </c>
      <c r="B3852" s="10" t="n">
        <v>39957</v>
      </c>
      <c r="C3852" s="12" t="n">
        <v>44.321873</v>
      </c>
      <c r="D3852" s="12" t="n">
        <v>11.063175</v>
      </c>
      <c r="E3852" s="9" t="n">
        <v>11645</v>
      </c>
      <c r="F3852" s="13" t="n">
        <v>0.220381944444453</v>
      </c>
      <c r="G3852" s="0" t="n">
        <v>321</v>
      </c>
      <c r="H3852" s="14" t="n">
        <f aca="false">(D3852-H$3)/180*PI()*H$2*COS(RADIANS(C3852))</f>
        <v>313178.444748144</v>
      </c>
      <c r="I3852" s="14" t="n">
        <f aca="false">(C3852-I$3)/180*PI()*H$2</f>
        <v>-729113.099167479</v>
      </c>
      <c r="J3852" s="14" t="n">
        <f aca="false">SQRT((H3853-H3851)^2+(I3853-I3851)^2)/2*3.6</f>
        <v>826.788213592063</v>
      </c>
      <c r="K3852" s="14" t="n">
        <f aca="false">K3851+J3852/3600</f>
        <v>877.59379469043</v>
      </c>
    </row>
    <row r="3853" customFormat="false" ht="12.75" hidden="false" customHeight="false" outlineLevel="0" collapsed="false">
      <c r="A3853" s="0" t="n">
        <v>4143</v>
      </c>
      <c r="B3853" s="10" t="n">
        <v>39957</v>
      </c>
      <c r="C3853" s="12" t="n">
        <v>44.319817</v>
      </c>
      <c r="D3853" s="12" t="n">
        <v>11.062757</v>
      </c>
      <c r="E3853" s="9" t="n">
        <v>11645</v>
      </c>
      <c r="F3853" s="13" t="n">
        <v>0.220393518518527</v>
      </c>
      <c r="G3853" s="0" t="n">
        <v>321</v>
      </c>
      <c r="H3853" s="14" t="n">
        <f aca="false">(D3853-H$3)/180*PI()*H$2*COS(RADIANS(C3853))</f>
        <v>313156.171137526</v>
      </c>
      <c r="I3853" s="14" t="n">
        <f aca="false">(C3853-I$3)/180*PI()*H$2</f>
        <v>-729341.68005269</v>
      </c>
      <c r="J3853" s="14" t="n">
        <f aca="false">SQRT((H3854-H3852)^2+(I3854-I3852)^2)/2*3.6</f>
        <v>827.596032627244</v>
      </c>
      <c r="K3853" s="14" t="n">
        <f aca="false">K3852+J3853/3600</f>
        <v>877.823682477271</v>
      </c>
    </row>
    <row r="3854" customFormat="false" ht="12.75" hidden="false" customHeight="false" outlineLevel="0" collapsed="false">
      <c r="A3854" s="0" t="n">
        <v>4144</v>
      </c>
      <c r="B3854" s="10" t="n">
        <v>39957</v>
      </c>
      <c r="C3854" s="12" t="n">
        <v>44.317757</v>
      </c>
      <c r="D3854" s="12" t="n">
        <v>11.062338</v>
      </c>
      <c r="E3854" s="9" t="n">
        <v>11645</v>
      </c>
      <c r="F3854" s="13" t="n">
        <v>0.220405092592601</v>
      </c>
      <c r="G3854" s="0" t="n">
        <v>321</v>
      </c>
      <c r="H3854" s="14" t="n">
        <f aca="false">(D3854-H$3)/180*PI()*H$2*COS(RADIANS(C3854))</f>
        <v>313133.836595002</v>
      </c>
      <c r="I3854" s="14" t="n">
        <f aca="false">(C3854-I$3)/180*PI()*H$2</f>
        <v>-729570.705647796</v>
      </c>
      <c r="J3854" s="14" t="n">
        <f aca="false">SQRT((H3855-H3853)^2+(I3855-I3853)^2)/2*3.6</f>
        <v>827.596988411416</v>
      </c>
      <c r="K3854" s="14" t="n">
        <f aca="false">K3853+J3854/3600</f>
        <v>878.053570529607</v>
      </c>
    </row>
    <row r="3855" customFormat="false" ht="12.75" hidden="false" customHeight="false" outlineLevel="0" collapsed="false">
      <c r="A3855" s="0" t="n">
        <v>4145</v>
      </c>
      <c r="B3855" s="10" t="n">
        <v>39957</v>
      </c>
      <c r="C3855" s="12" t="n">
        <v>44.315701</v>
      </c>
      <c r="D3855" s="12" t="n">
        <v>11.06192</v>
      </c>
      <c r="E3855" s="9" t="n">
        <v>11645</v>
      </c>
      <c r="F3855" s="13" t="n">
        <v>0.220416666666675</v>
      </c>
      <c r="G3855" s="0" t="n">
        <v>321</v>
      </c>
      <c r="H3855" s="14" t="n">
        <f aca="false">(D3855-H$3)/180*PI()*H$2*COS(RADIANS(C3855))</f>
        <v>313111.557511806</v>
      </c>
      <c r="I3855" s="14" t="n">
        <f aca="false">(C3855-I$3)/180*PI()*H$2</f>
        <v>-729799.286533008</v>
      </c>
      <c r="J3855" s="14" t="n">
        <f aca="false">SQRT((H3856-H3854)^2+(I3856-I3854)^2)/2*3.6</f>
        <v>826.975449248866</v>
      </c>
      <c r="K3855" s="14" t="n">
        <f aca="false">K3854+J3855/3600</f>
        <v>878.283285932176</v>
      </c>
    </row>
    <row r="3856" customFormat="false" ht="12.75" hidden="false" customHeight="false" outlineLevel="0" collapsed="false">
      <c r="A3856" s="0" t="n">
        <v>4146</v>
      </c>
      <c r="B3856" s="10" t="n">
        <v>39957</v>
      </c>
      <c r="C3856" s="12" t="n">
        <v>44.313644</v>
      </c>
      <c r="D3856" s="12" t="n">
        <v>11.061503</v>
      </c>
      <c r="E3856" s="9" t="n">
        <v>11645</v>
      </c>
      <c r="F3856" s="13" t="n">
        <v>0.220428240740749</v>
      </c>
      <c r="G3856" s="0" t="n">
        <v>321</v>
      </c>
      <c r="H3856" s="14" t="n">
        <f aca="false">(D3856-H$3)/180*PI()*H$2*COS(RADIANS(C3856))</f>
        <v>313089.360580892</v>
      </c>
      <c r="I3856" s="14" t="n">
        <f aca="false">(C3856-I$3)/180*PI()*H$2</f>
        <v>-730027.978595693</v>
      </c>
      <c r="J3856" s="14" t="n">
        <f aca="false">SQRT((H3857-H3855)^2+(I3857-I3855)^2)/2*3.6</f>
        <v>826.948722576762</v>
      </c>
      <c r="K3856" s="14" t="n">
        <f aca="false">K3855+J3856/3600</f>
        <v>878.51299391067</v>
      </c>
    </row>
    <row r="3857" customFormat="false" ht="12.75" hidden="false" customHeight="false" outlineLevel="0" collapsed="false">
      <c r="A3857" s="0" t="n">
        <v>4147</v>
      </c>
      <c r="B3857" s="10" t="n">
        <v>39957</v>
      </c>
      <c r="C3857" s="12" t="n">
        <v>44.311588</v>
      </c>
      <c r="D3857" s="12" t="n">
        <v>11.061087</v>
      </c>
      <c r="E3857" s="9" t="n">
        <v>11645</v>
      </c>
      <c r="F3857" s="13" t="n">
        <v>0.220439814814824</v>
      </c>
      <c r="G3857" s="0" t="n">
        <v>321</v>
      </c>
      <c r="H3857" s="14" t="n">
        <f aca="false">(D3857-H$3)/180*PI()*H$2*COS(RADIANS(C3857))</f>
        <v>313067.235139845</v>
      </c>
      <c r="I3857" s="14" t="n">
        <f aca="false">(C3857-I$3)/180*PI()*H$2</f>
        <v>-730256.559480904</v>
      </c>
      <c r="J3857" s="14" t="n">
        <f aca="false">SQRT((H3858-H3856)^2+(I3858-I3856)^2)/2*3.6</f>
        <v>827.516897461819</v>
      </c>
      <c r="K3857" s="14" t="n">
        <f aca="false">K3856+J3857/3600</f>
        <v>878.74285971552</v>
      </c>
    </row>
    <row r="3858" customFormat="false" ht="12.75" hidden="false" customHeight="false" outlineLevel="0" collapsed="false">
      <c r="A3858" s="0" t="n">
        <v>4148</v>
      </c>
      <c r="B3858" s="10" t="n">
        <v>39957</v>
      </c>
      <c r="C3858" s="12" t="n">
        <v>44.309528</v>
      </c>
      <c r="D3858" s="12" t="n">
        <v>11.060672</v>
      </c>
      <c r="E3858" s="9" t="n">
        <v>11645</v>
      </c>
      <c r="F3858" s="13" t="n">
        <v>0.220451388888898</v>
      </c>
      <c r="G3858" s="0" t="n">
        <v>321</v>
      </c>
      <c r="H3858" s="14" t="n">
        <f aca="false">(D3858-H$3)/180*PI()*H$2*COS(RADIANS(C3858))</f>
        <v>313045.20786715</v>
      </c>
      <c r="I3858" s="14" t="n">
        <f aca="false">(C3858-I$3)/180*PI()*H$2</f>
        <v>-730485.585076009</v>
      </c>
      <c r="J3858" s="14" t="n">
        <f aca="false">SQRT((H3859-H3857)^2+(I3859-I3857)^2)/2*3.6</f>
        <v>827.490377321938</v>
      </c>
      <c r="K3858" s="14" t="n">
        <f aca="false">K3857+J3858/3600</f>
        <v>878.972718153665</v>
      </c>
    </row>
    <row r="3859" customFormat="false" ht="12.75" hidden="false" customHeight="false" outlineLevel="0" collapsed="false">
      <c r="A3859" s="0" t="n">
        <v>4149</v>
      </c>
      <c r="B3859" s="10" t="n">
        <v>39957</v>
      </c>
      <c r="C3859" s="12" t="n">
        <v>44.307472</v>
      </c>
      <c r="D3859" s="12" t="n">
        <v>11.060258</v>
      </c>
      <c r="E3859" s="9" t="n">
        <v>11645</v>
      </c>
      <c r="F3859" s="13" t="n">
        <v>0.220462962962972</v>
      </c>
      <c r="G3859" s="0" t="n">
        <v>321</v>
      </c>
      <c r="H3859" s="14" t="n">
        <f aca="false">(D3859-H$3)/180*PI()*H$2*COS(RADIANS(C3859))</f>
        <v>313023.236099884</v>
      </c>
      <c r="I3859" s="14" t="n">
        <f aca="false">(C3859-I$3)/180*PI()*H$2</f>
        <v>-730714.165961222</v>
      </c>
      <c r="J3859" s="14" t="n">
        <f aca="false">SQRT((H3860-H3858)^2+(I3860-I3858)^2)/2*3.6</f>
        <v>826.670787926477</v>
      </c>
      <c r="K3859" s="14" t="n">
        <f aca="false">K3858+J3859/3600</f>
        <v>879.202348928089</v>
      </c>
    </row>
    <row r="3860" customFormat="false" ht="12.75" hidden="false" customHeight="false" outlineLevel="0" collapsed="false">
      <c r="A3860" s="0" t="n">
        <v>4150</v>
      </c>
      <c r="B3860" s="10" t="n">
        <v>39957</v>
      </c>
      <c r="C3860" s="12" t="n">
        <v>44.305416</v>
      </c>
      <c r="D3860" s="12" t="n">
        <v>11.059845</v>
      </c>
      <c r="E3860" s="9" t="n">
        <v>11645</v>
      </c>
      <c r="F3860" s="13" t="n">
        <v>0.220474537037046</v>
      </c>
      <c r="G3860" s="0" t="n">
        <v>321</v>
      </c>
      <c r="H3860" s="14" t="n">
        <f aca="false">(D3860-H$3)/180*PI()*H$2*COS(RADIANS(C3860))</f>
        <v>313001.34118374</v>
      </c>
      <c r="I3860" s="14" t="n">
        <f aca="false">(C3860-I$3)/180*PI()*H$2</f>
        <v>-730942.746846433</v>
      </c>
      <c r="J3860" s="14" t="n">
        <f aca="false">SQRT((H3861-H3859)^2+(I3861-I3859)^2)/2*3.6</f>
        <v>827.437604235714</v>
      </c>
      <c r="K3860" s="14" t="n">
        <f aca="false">K3859+J3860/3600</f>
        <v>879.432192707044</v>
      </c>
    </row>
    <row r="3861" customFormat="false" ht="12.75" hidden="false" customHeight="false" outlineLevel="0" collapsed="false">
      <c r="A3861" s="0" t="n">
        <v>4151</v>
      </c>
      <c r="B3861" s="10" t="n">
        <v>39957</v>
      </c>
      <c r="C3861" s="12" t="n">
        <v>44.303356</v>
      </c>
      <c r="D3861" s="12" t="n">
        <v>11.059433</v>
      </c>
      <c r="E3861" s="9" t="n">
        <v>11645</v>
      </c>
      <c r="F3861" s="13" t="n">
        <v>0.22048611111112</v>
      </c>
      <c r="G3861" s="0" t="n">
        <v>321</v>
      </c>
      <c r="H3861" s="14" t="n">
        <f aca="false">(D3861-H$3)/180*PI()*H$2*COS(RADIANS(C3861))</f>
        <v>312979.544452302</v>
      </c>
      <c r="I3861" s="14" t="n">
        <f aca="false">(C3861-I$3)/180*PI()*H$2</f>
        <v>-731171.772441538</v>
      </c>
      <c r="J3861" s="14" t="n">
        <f aca="false">SQRT((H3862-H3860)^2+(I3862-I3860)^2)/2*3.6</f>
        <v>827.411350333322</v>
      </c>
      <c r="K3861" s="14" t="n">
        <f aca="false">K3860+J3861/3600</f>
        <v>879.662029193247</v>
      </c>
    </row>
    <row r="3862" customFormat="false" ht="12.75" hidden="false" customHeight="false" outlineLevel="0" collapsed="false">
      <c r="A3862" s="0" t="n">
        <v>4152</v>
      </c>
      <c r="B3862" s="10" t="n">
        <v>39957</v>
      </c>
      <c r="C3862" s="12" t="n">
        <v>44.3013</v>
      </c>
      <c r="D3862" s="12" t="n">
        <v>11.059022</v>
      </c>
      <c r="E3862" s="9" t="n">
        <v>11647</v>
      </c>
      <c r="F3862" s="13" t="n">
        <v>0.220497685185194</v>
      </c>
      <c r="G3862" s="0" t="n">
        <v>320</v>
      </c>
      <c r="H3862" s="14" t="n">
        <f aca="false">(D3862-H$3)/180*PI()*H$2*COS(RADIANS(C3862))</f>
        <v>312957.803260805</v>
      </c>
      <c r="I3862" s="14" t="n">
        <f aca="false">(C3862-I$3)/180*PI()*H$2</f>
        <v>-731400.35332675</v>
      </c>
      <c r="J3862" s="14" t="n">
        <f aca="false">SQRT((H3863-H3861)^2+(I3863-I3861)^2)/2*3.6</f>
        <v>826.61903637426</v>
      </c>
      <c r="K3862" s="14" t="n">
        <f aca="false">K3861+J3862/3600</f>
        <v>879.89164559224</v>
      </c>
    </row>
    <row r="3863" customFormat="false" ht="12.75" hidden="false" customHeight="false" outlineLevel="0" collapsed="false">
      <c r="A3863" s="0" t="n">
        <v>4153</v>
      </c>
      <c r="B3863" s="10" t="n">
        <v>39957</v>
      </c>
      <c r="C3863" s="12" t="n">
        <v>44.299244</v>
      </c>
      <c r="D3863" s="12" t="n">
        <v>11.05861</v>
      </c>
      <c r="E3863" s="9" t="n">
        <v>11647</v>
      </c>
      <c r="F3863" s="13" t="n">
        <v>0.220509259259268</v>
      </c>
      <c r="G3863" s="0" t="n">
        <v>320</v>
      </c>
      <c r="H3863" s="14" t="n">
        <f aca="false">(D3863-H$3)/180*PI()*H$2*COS(RADIANS(C3863))</f>
        <v>312935.979805982</v>
      </c>
      <c r="I3863" s="14" t="n">
        <f aca="false">(C3863-I$3)/180*PI()*H$2</f>
        <v>-731628.934211962</v>
      </c>
      <c r="J3863" s="14" t="n">
        <f aca="false">SQRT((H3864-H3862)^2+(I3864-I3862)^2)/2*3.6</f>
        <v>826.647184130638</v>
      </c>
      <c r="K3863" s="14" t="n">
        <f aca="false">K3862+J3863/3600</f>
        <v>880.121269810054</v>
      </c>
    </row>
    <row r="3864" customFormat="false" ht="12.75" hidden="false" customHeight="false" outlineLevel="0" collapsed="false">
      <c r="A3864" s="0" t="n">
        <v>4154</v>
      </c>
      <c r="B3864" s="10" t="n">
        <v>39957</v>
      </c>
      <c r="C3864" s="12" t="n">
        <v>44.297188</v>
      </c>
      <c r="D3864" s="12" t="n">
        <v>11.058197</v>
      </c>
      <c r="E3864" s="9" t="n">
        <v>11647</v>
      </c>
      <c r="F3864" s="13" t="n">
        <v>0.220520833333342</v>
      </c>
      <c r="G3864" s="0" t="n">
        <v>320</v>
      </c>
      <c r="H3864" s="14" t="n">
        <f aca="false">(D3864-H$3)/180*PI()*H$2*COS(RADIANS(C3864))</f>
        <v>312914.074079587</v>
      </c>
      <c r="I3864" s="14" t="n">
        <f aca="false">(C3864-I$3)/180*PI()*H$2</f>
        <v>-731857.515097174</v>
      </c>
      <c r="J3864" s="14" t="n">
        <f aca="false">SQRT((H3865-H3863)^2+(I3865-I3863)^2)/2*3.6</f>
        <v>826.675439868013</v>
      </c>
      <c r="K3864" s="14" t="n">
        <f aca="false">K3863+J3864/3600</f>
        <v>880.350901876684</v>
      </c>
    </row>
    <row r="3865" customFormat="false" ht="12.75" hidden="false" customHeight="false" outlineLevel="0" collapsed="false">
      <c r="A3865" s="0" t="n">
        <v>4155</v>
      </c>
      <c r="B3865" s="10" t="n">
        <v>39957</v>
      </c>
      <c r="C3865" s="12" t="n">
        <v>44.295132</v>
      </c>
      <c r="D3865" s="12" t="n">
        <v>11.057783</v>
      </c>
      <c r="E3865" s="9" t="n">
        <v>11647</v>
      </c>
      <c r="F3865" s="13" t="n">
        <v>0.220532407407416</v>
      </c>
      <c r="G3865" s="0" t="n">
        <v>320</v>
      </c>
      <c r="H3865" s="14" t="n">
        <f aca="false">(D3865-H$3)/180*PI()*H$2*COS(RADIANS(C3865))</f>
        <v>312892.086073374</v>
      </c>
      <c r="I3865" s="14" t="n">
        <f aca="false">(C3865-I$3)/180*PI()*H$2</f>
        <v>-732086.095982385</v>
      </c>
      <c r="J3865" s="14" t="n">
        <f aca="false">SQRT((H3866-H3864)^2+(I3866-I3864)^2)/2*3.6</f>
        <v>827.49691808698</v>
      </c>
      <c r="K3865" s="14" t="n">
        <f aca="false">K3864+J3865/3600</f>
        <v>880.580762131708</v>
      </c>
    </row>
    <row r="3866" customFormat="false" ht="12.75" hidden="false" customHeight="false" outlineLevel="0" collapsed="false">
      <c r="A3866" s="0" t="n">
        <v>4156</v>
      </c>
      <c r="B3866" s="10" t="n">
        <v>39957</v>
      </c>
      <c r="C3866" s="12" t="n">
        <v>44.293072</v>
      </c>
      <c r="D3866" s="12" t="n">
        <v>11.057368</v>
      </c>
      <c r="E3866" s="9" t="n">
        <v>11647</v>
      </c>
      <c r="F3866" s="13" t="n">
        <v>0.22054398148149</v>
      </c>
      <c r="G3866" s="0" t="n">
        <v>320</v>
      </c>
      <c r="H3866" s="14" t="n">
        <f aca="false">(D3866-H$3)/180*PI()*H$2*COS(RADIANS(C3866))</f>
        <v>312870.037089095</v>
      </c>
      <c r="I3866" s="14" t="n">
        <f aca="false">(C3866-I$3)/180*PI()*H$2</f>
        <v>-732315.12157749</v>
      </c>
      <c r="J3866" s="14" t="n">
        <f aca="false">SQRT((H3867-H3865)^2+(I3867-I3865)^2)/2*3.6</f>
        <v>827.484142551637</v>
      </c>
      <c r="K3866" s="14" t="n">
        <f aca="false">K3865+J3866/3600</f>
        <v>880.810618837973</v>
      </c>
    </row>
    <row r="3867" customFormat="false" ht="12.75" hidden="false" customHeight="false" outlineLevel="0" collapsed="false">
      <c r="A3867" s="0" t="n">
        <v>4157</v>
      </c>
      <c r="B3867" s="10" t="n">
        <v>39957</v>
      </c>
      <c r="C3867" s="12" t="n">
        <v>44.291016</v>
      </c>
      <c r="D3867" s="12" t="n">
        <v>11.056955</v>
      </c>
      <c r="E3867" s="9" t="n">
        <v>11647</v>
      </c>
      <c r="F3867" s="13" t="n">
        <v>0.220555555555564</v>
      </c>
      <c r="G3867" s="0" t="n">
        <v>320</v>
      </c>
      <c r="H3867" s="14" t="n">
        <f aca="false">(D3867-H$3)/180*PI()*H$2*COS(RADIANS(C3867))</f>
        <v>312848.123238725</v>
      </c>
      <c r="I3867" s="14" t="n">
        <f aca="false">(C3867-I$3)/180*PI()*H$2</f>
        <v>-732543.702462703</v>
      </c>
      <c r="J3867" s="14" t="n">
        <f aca="false">SQRT((H3868-H3866)^2+(I3868-I3866)^2)/2*3.6</f>
        <v>826.083383092114</v>
      </c>
      <c r="K3867" s="14" t="n">
        <f aca="false">K3866+J3867/3600</f>
        <v>881.040086444387</v>
      </c>
    </row>
    <row r="3868" customFormat="false" ht="12.75" hidden="false" customHeight="false" outlineLevel="0" collapsed="false">
      <c r="A3868" s="0" t="n">
        <v>4158</v>
      </c>
      <c r="B3868" s="10" t="n">
        <v>39957</v>
      </c>
      <c r="C3868" s="12" t="n">
        <v>44.288963</v>
      </c>
      <c r="D3868" s="12" t="n">
        <v>11.056541</v>
      </c>
      <c r="E3868" s="9" t="n">
        <v>11647</v>
      </c>
      <c r="F3868" s="13" t="n">
        <v>0.220567129629638</v>
      </c>
      <c r="G3868" s="0" t="n">
        <v>320</v>
      </c>
      <c r="H3868" s="14" t="n">
        <f aca="false">(D3868-H$3)/180*PI()*H$2*COS(RADIANS(C3868))</f>
        <v>312826.11112255</v>
      </c>
      <c r="I3868" s="14" t="n">
        <f aca="false">(C3868-I$3)/180*PI()*H$2</f>
        <v>-732771.949815494</v>
      </c>
      <c r="J3868" s="14" t="n">
        <f aca="false">SQRT((H3869-H3867)^2+(I3869-I3867)^2)/2*3.6</f>
        <v>826.863773548958</v>
      </c>
      <c r="K3868" s="14" t="n">
        <f aca="false">K3867+J3868/3600</f>
        <v>881.269770825929</v>
      </c>
    </row>
    <row r="3869" customFormat="false" ht="12.75" hidden="false" customHeight="false" outlineLevel="0" collapsed="false">
      <c r="A3869" s="0" t="n">
        <v>4159</v>
      </c>
      <c r="B3869" s="10" t="n">
        <v>39957</v>
      </c>
      <c r="C3869" s="12" t="n">
        <v>44.286903</v>
      </c>
      <c r="D3869" s="12" t="n">
        <v>11.056129</v>
      </c>
      <c r="E3869" s="9" t="n">
        <v>11647</v>
      </c>
      <c r="F3869" s="13" t="n">
        <v>0.220578703703712</v>
      </c>
      <c r="G3869" s="0" t="n">
        <v>320</v>
      </c>
      <c r="H3869" s="14" t="n">
        <f aca="false">(D3869-H$3)/180*PI()*H$2*COS(RADIANS(C3869))</f>
        <v>312804.292751411</v>
      </c>
      <c r="I3869" s="14" t="n">
        <f aca="false">(C3869-I$3)/180*PI()*H$2</f>
        <v>-733000.975410599</v>
      </c>
      <c r="J3869" s="14" t="n">
        <f aca="false">SQRT((H3870-H3868)^2+(I3870-I3868)^2)/2*3.6</f>
        <v>827.432319065031</v>
      </c>
      <c r="K3869" s="14" t="n">
        <f aca="false">K3868+J3869/3600</f>
        <v>881.49961313678</v>
      </c>
    </row>
    <row r="3870" customFormat="false" ht="12.75" hidden="false" customHeight="false" outlineLevel="0" collapsed="false">
      <c r="A3870" s="0" t="n">
        <v>4160</v>
      </c>
      <c r="B3870" s="10" t="n">
        <v>39957</v>
      </c>
      <c r="C3870" s="12" t="n">
        <v>44.284847</v>
      </c>
      <c r="D3870" s="12" t="n">
        <v>11.055717</v>
      </c>
      <c r="E3870" s="9" t="n">
        <v>11647</v>
      </c>
      <c r="F3870" s="13" t="n">
        <v>0.220590277777787</v>
      </c>
      <c r="G3870" s="0" t="n">
        <v>320</v>
      </c>
      <c r="H3870" s="14" t="n">
        <f aca="false">(D3870-H$3)/180*PI()*H$2*COS(RADIANS(C3870))</f>
        <v>312782.450378149</v>
      </c>
      <c r="I3870" s="14" t="n">
        <f aca="false">(C3870-I$3)/180*PI()*H$2</f>
        <v>-733229.556295811</v>
      </c>
      <c r="J3870" s="14" t="n">
        <f aca="false">SQRT((H3871-H3869)^2+(I3871-I3869)^2)/2*3.6</f>
        <v>826.681031049079</v>
      </c>
      <c r="K3870" s="14" t="n">
        <f aca="false">K3869+J3870/3600</f>
        <v>881.729246756516</v>
      </c>
    </row>
    <row r="3871" customFormat="false" ht="12.75" hidden="false" customHeight="false" outlineLevel="0" collapsed="false">
      <c r="A3871" s="0" t="n">
        <v>4161</v>
      </c>
      <c r="B3871" s="10" t="n">
        <v>39957</v>
      </c>
      <c r="C3871" s="12" t="n">
        <v>44.282791</v>
      </c>
      <c r="D3871" s="12" t="n">
        <v>11.055302</v>
      </c>
      <c r="E3871" s="9" t="n">
        <v>11647</v>
      </c>
      <c r="F3871" s="13" t="n">
        <v>0.220601851851861</v>
      </c>
      <c r="G3871" s="0" t="n">
        <v>320</v>
      </c>
      <c r="H3871" s="14" t="n">
        <f aca="false">(D3871-H$3)/180*PI()*H$2*COS(RADIANS(C3871))</f>
        <v>312760.36653014</v>
      </c>
      <c r="I3871" s="14" t="n">
        <f aca="false">(C3871-I$3)/180*PI()*H$2</f>
        <v>-733458.137181023</v>
      </c>
      <c r="J3871" s="14" t="n">
        <f aca="false">SQRT((H3872-H3870)^2+(I3872-I3870)^2)/2*3.6</f>
        <v>826.820238506432</v>
      </c>
      <c r="K3871" s="14" t="n">
        <f aca="false">K3870+J3871/3600</f>
        <v>881.95891904499</v>
      </c>
    </row>
    <row r="3872" customFormat="false" ht="12.75" hidden="false" customHeight="false" outlineLevel="0" collapsed="false">
      <c r="A3872" s="0" t="n">
        <v>4162</v>
      </c>
      <c r="B3872" s="10" t="n">
        <v>39957</v>
      </c>
      <c r="C3872" s="12" t="n">
        <v>44.280735</v>
      </c>
      <c r="D3872" s="12" t="n">
        <v>11.05488</v>
      </c>
      <c r="E3872" s="9" t="n">
        <v>11645</v>
      </c>
      <c r="F3872" s="13" t="n">
        <v>0.220613425925935</v>
      </c>
      <c r="G3872" s="0" t="n">
        <v>320</v>
      </c>
      <c r="H3872" s="14" t="n">
        <f aca="false">(D3872-H$3)/180*PI()*H$2*COS(RADIANS(C3872))</f>
        <v>312737.722802373</v>
      </c>
      <c r="I3872" s="14" t="n">
        <f aca="false">(C3872-I$3)/180*PI()*H$2</f>
        <v>-733686.718066235</v>
      </c>
      <c r="J3872" s="14" t="n">
        <f aca="false">SQRT((H3873-H3871)^2+(I3873-I3871)^2)/2*3.6</f>
        <v>826.933603157792</v>
      </c>
      <c r="K3872" s="14" t="n">
        <f aca="false">K3871+J3872/3600</f>
        <v>882.188622823645</v>
      </c>
    </row>
    <row r="3873" customFormat="false" ht="12.75" hidden="false" customHeight="false" outlineLevel="0" collapsed="false">
      <c r="A3873" s="0" t="n">
        <v>4163</v>
      </c>
      <c r="B3873" s="10" t="n">
        <v>39957</v>
      </c>
      <c r="C3873" s="12" t="n">
        <v>44.278679</v>
      </c>
      <c r="D3873" s="12" t="n">
        <v>11.054457</v>
      </c>
      <c r="E3873" s="9" t="n">
        <v>11645</v>
      </c>
      <c r="F3873" s="13" t="n">
        <v>0.220625000000009</v>
      </c>
      <c r="G3873" s="0" t="n">
        <v>320</v>
      </c>
      <c r="H3873" s="14" t="n">
        <f aca="false">(D3873-H$3)/180*PI()*H$2*COS(RADIANS(C3873))</f>
        <v>312714.996723264</v>
      </c>
      <c r="I3873" s="14" t="n">
        <f aca="false">(C3873-I$3)/180*PI()*H$2</f>
        <v>-733915.298951447</v>
      </c>
      <c r="J3873" s="14" t="n">
        <f aca="false">SQRT((H3874-H3872)^2+(I3874-I3872)^2)/2*3.6</f>
        <v>826.934582645869</v>
      </c>
      <c r="K3873" s="14" t="n">
        <f aca="false">K3872+J3873/3600</f>
        <v>882.41832687438</v>
      </c>
    </row>
    <row r="3874" customFormat="false" ht="12.75" hidden="false" customHeight="false" outlineLevel="0" collapsed="false">
      <c r="A3874" s="0" t="n">
        <v>4164</v>
      </c>
      <c r="B3874" s="10" t="n">
        <v>39957</v>
      </c>
      <c r="C3874" s="12" t="n">
        <v>44.276623</v>
      </c>
      <c r="D3874" s="12" t="n">
        <v>11.054035</v>
      </c>
      <c r="E3874" s="9" t="n">
        <v>11645</v>
      </c>
      <c r="F3874" s="13" t="n">
        <v>0.220636574074083</v>
      </c>
      <c r="G3874" s="0" t="n">
        <v>320</v>
      </c>
      <c r="H3874" s="14" t="n">
        <f aca="false">(D3874-H$3)/180*PI()*H$2*COS(RADIANS(C3874))</f>
        <v>312692.347485742</v>
      </c>
      <c r="I3874" s="14" t="n">
        <f aca="false">(C3874-I$3)/180*PI()*H$2</f>
        <v>-734143.879836658</v>
      </c>
      <c r="J3874" s="14" t="n">
        <f aca="false">SQRT((H3875-H3873)^2+(I3875-I3873)^2)/2*3.6</f>
        <v>826.512784122276</v>
      </c>
      <c r="K3874" s="14" t="n">
        <f aca="false">K3873+J3874/3600</f>
        <v>882.647913758858</v>
      </c>
    </row>
    <row r="3875" customFormat="false" ht="12.75" hidden="false" customHeight="false" outlineLevel="0" collapsed="false">
      <c r="A3875" s="0" t="n">
        <v>4165</v>
      </c>
      <c r="B3875" s="10" t="n">
        <v>39957</v>
      </c>
      <c r="C3875" s="12" t="n">
        <v>44.27457</v>
      </c>
      <c r="D3875" s="12" t="n">
        <v>11.0536</v>
      </c>
      <c r="E3875" s="9" t="n">
        <v>11645</v>
      </c>
      <c r="F3875" s="13" t="n">
        <v>0.220648148148157</v>
      </c>
      <c r="G3875" s="0" t="n">
        <v>319</v>
      </c>
      <c r="H3875" s="14" t="n">
        <f aca="false">(D3875-H$3)/180*PI()*H$2*COS(RADIANS(C3875))</f>
        <v>312668.644689213</v>
      </c>
      <c r="I3875" s="14" t="n">
        <f aca="false">(C3875-I$3)/180*PI()*H$2</f>
        <v>-734372.12718945</v>
      </c>
      <c r="J3875" s="14" t="n">
        <f aca="false">SQRT((H3876-H3874)^2+(I3876-I3874)^2)/2*3.6</f>
        <v>826.44498249593</v>
      </c>
      <c r="K3875" s="14" t="n">
        <f aca="false">K3874+J3875/3600</f>
        <v>882.877481809552</v>
      </c>
    </row>
    <row r="3876" customFormat="false" ht="12.75" hidden="false" customHeight="false" outlineLevel="0" collapsed="false">
      <c r="A3876" s="0" t="n">
        <v>4166</v>
      </c>
      <c r="B3876" s="10" t="n">
        <v>39957</v>
      </c>
      <c r="C3876" s="12" t="n">
        <v>44.272518</v>
      </c>
      <c r="D3876" s="12" t="n">
        <v>11.05313</v>
      </c>
      <c r="E3876" s="9" t="n">
        <v>11645</v>
      </c>
      <c r="F3876" s="13" t="n">
        <v>0.220659722222231</v>
      </c>
      <c r="G3876" s="0" t="n">
        <v>319</v>
      </c>
      <c r="H3876" s="14" t="n">
        <f aca="false">(D3876-H$3)/180*PI()*H$2*COS(RADIANS(C3876))</f>
        <v>312642.147536877</v>
      </c>
      <c r="I3876" s="14" t="n">
        <f aca="false">(C3876-I$3)/180*PI()*H$2</f>
        <v>-734600.263364769</v>
      </c>
      <c r="J3876" s="14" t="n">
        <f aca="false">SQRT((H3877-H3875)^2+(I3877-I3875)^2)/2*3.6</f>
        <v>825.477989453811</v>
      </c>
      <c r="K3876" s="14" t="n">
        <f aca="false">K3875+J3876/3600</f>
        <v>883.106781251067</v>
      </c>
    </row>
    <row r="3877" customFormat="false" ht="12.75" hidden="false" customHeight="false" outlineLevel="0" collapsed="false">
      <c r="A3877" s="0" t="n">
        <v>4167</v>
      </c>
      <c r="B3877" s="10" t="n">
        <v>39957</v>
      </c>
      <c r="C3877" s="12" t="n">
        <v>44.270473</v>
      </c>
      <c r="D3877" s="12" t="n">
        <v>11.052657</v>
      </c>
      <c r="E3877" s="9" t="n">
        <v>11647</v>
      </c>
      <c r="F3877" s="13" t="n">
        <v>0.220671296296305</v>
      </c>
      <c r="G3877" s="0" t="n">
        <v>319</v>
      </c>
      <c r="H3877" s="14" t="n">
        <f aca="false">(D3877-H$3)/180*PI()*H$2*COS(RADIANS(C3877))</f>
        <v>312615.371311251</v>
      </c>
      <c r="I3877" s="14" t="n">
        <f aca="false">(C3877-I$3)/180*PI()*H$2</f>
        <v>-734827.621297773</v>
      </c>
      <c r="J3877" s="14" t="n">
        <f aca="false">SQRT((H3878-H3876)^2+(I3878-I3876)^2)/2*3.6</f>
        <v>824.151246238727</v>
      </c>
      <c r="K3877" s="14" t="n">
        <f aca="false">K3876+J3877/3600</f>
        <v>883.3357121528</v>
      </c>
    </row>
    <row r="3878" customFormat="false" ht="12.75" hidden="false" customHeight="false" outlineLevel="0" collapsed="false">
      <c r="A3878" s="0" t="n">
        <v>4168</v>
      </c>
      <c r="B3878" s="10" t="n">
        <v>39957</v>
      </c>
      <c r="C3878" s="12" t="n">
        <v>44.268429</v>
      </c>
      <c r="D3878" s="12" t="n">
        <v>11.052172</v>
      </c>
      <c r="E3878" s="9" t="n">
        <v>11647</v>
      </c>
      <c r="F3878" s="13" t="n">
        <v>0.220682870370379</v>
      </c>
      <c r="G3878" s="0" t="n">
        <v>318</v>
      </c>
      <c r="H3878" s="14" t="n">
        <f aca="false">(D3878-H$3)/180*PI()*H$2*COS(RADIANS(C3878))</f>
        <v>312587.631408679</v>
      </c>
      <c r="I3878" s="14" t="n">
        <f aca="false">(C3878-I$3)/180*PI()*H$2</f>
        <v>-735054.868053305</v>
      </c>
      <c r="J3878" s="14" t="n">
        <f aca="false">SQRT((H3879-H3877)^2+(I3879-I3877)^2)/2*3.6</f>
        <v>823.403515164696</v>
      </c>
      <c r="K3878" s="14" t="n">
        <f aca="false">K3877+J3878/3600</f>
        <v>883.564435351456</v>
      </c>
    </row>
    <row r="3879" customFormat="false" ht="12.75" hidden="false" customHeight="false" outlineLevel="0" collapsed="false">
      <c r="A3879" s="0" t="n">
        <v>4169</v>
      </c>
      <c r="B3879" s="10" t="n">
        <v>39957</v>
      </c>
      <c r="C3879" s="12" t="n">
        <v>44.266392</v>
      </c>
      <c r="D3879" s="12" t="n">
        <v>11.051652</v>
      </c>
      <c r="E3879" s="9" t="n">
        <v>11647</v>
      </c>
      <c r="F3879" s="13" t="n">
        <v>0.220694444444453</v>
      </c>
      <c r="G3879" s="0" t="n">
        <v>318</v>
      </c>
      <c r="H3879" s="14" t="n">
        <f aca="false">(D3879-H$3)/180*PI()*H$2*COS(RADIANS(C3879))</f>
        <v>312557.064696542</v>
      </c>
      <c r="I3879" s="14" t="n">
        <f aca="false">(C3879-I$3)/180*PI()*H$2</f>
        <v>-735281.336566523</v>
      </c>
      <c r="J3879" s="14" t="n">
        <f aca="false">SQRT((H3880-H3878)^2+(I3880-I3878)^2)/2*3.6</f>
        <v>822.911845402726</v>
      </c>
      <c r="K3879" s="14" t="n">
        <f aca="false">K3878+J3879/3600</f>
        <v>883.793021975179</v>
      </c>
    </row>
    <row r="3880" customFormat="false" ht="12.75" hidden="false" customHeight="false" outlineLevel="0" collapsed="false">
      <c r="A3880" s="0" t="n">
        <v>4170</v>
      </c>
      <c r="B3880" s="10" t="n">
        <v>39957</v>
      </c>
      <c r="C3880" s="12" t="n">
        <v>44.264355</v>
      </c>
      <c r="D3880" s="12" t="n">
        <v>11.05112</v>
      </c>
      <c r="E3880" s="9" t="n">
        <v>11653</v>
      </c>
      <c r="F3880" s="13" t="n">
        <v>0.220706018518527</v>
      </c>
      <c r="G3880" s="0" t="n">
        <v>317</v>
      </c>
      <c r="H3880" s="14" t="n">
        <f aca="false">(D3880-H$3)/180*PI()*H$2*COS(RADIANS(C3880))</f>
        <v>312525.539313661</v>
      </c>
      <c r="I3880" s="14" t="n">
        <f aca="false">(C3880-I$3)/180*PI()*H$2</f>
        <v>-735507.805079741</v>
      </c>
      <c r="J3880" s="14" t="n">
        <f aca="false">SQRT((H3881-H3879)^2+(I3881-I3879)^2)/2*3.6</f>
        <v>822.89795171057</v>
      </c>
      <c r="K3880" s="14" t="n">
        <f aca="false">K3879+J3880/3600</f>
        <v>884.021604739544</v>
      </c>
    </row>
    <row r="3881" customFormat="false" ht="12.75" hidden="false" customHeight="false" outlineLevel="0" collapsed="false">
      <c r="A3881" s="0" t="n">
        <v>4171</v>
      </c>
      <c r="B3881" s="10" t="n">
        <v>39957</v>
      </c>
      <c r="C3881" s="12" t="n">
        <v>44.262321</v>
      </c>
      <c r="D3881" s="12" t="n">
        <v>11.050571</v>
      </c>
      <c r="E3881" s="9" t="n">
        <v>11653</v>
      </c>
      <c r="F3881" s="13" t="n">
        <v>0.220717592592601</v>
      </c>
      <c r="G3881" s="0" t="n">
        <v>317</v>
      </c>
      <c r="H3881" s="14" t="n">
        <f aca="false">(D3881-H$3)/180*PI()*H$2*COS(RADIANS(C3881))</f>
        <v>312492.641114979</v>
      </c>
      <c r="I3881" s="14" t="n">
        <f aca="false">(C3881-I$3)/180*PI()*H$2</f>
        <v>-735733.940060539</v>
      </c>
      <c r="J3881" s="14" t="n">
        <f aca="false">SQRT((H3882-H3880)^2+(I3882-I3880)^2)/2*3.6</f>
        <v>823.04745251602</v>
      </c>
      <c r="K3881" s="14" t="n">
        <f aca="false">K3880+J3881/3600</f>
        <v>884.250229031909</v>
      </c>
    </row>
    <row r="3882" customFormat="false" ht="12.75" hidden="false" customHeight="false" outlineLevel="0" collapsed="false">
      <c r="A3882" s="0" t="n">
        <v>4172</v>
      </c>
      <c r="B3882" s="10" t="n">
        <v>39957</v>
      </c>
      <c r="C3882" s="12" t="n">
        <v>44.260288</v>
      </c>
      <c r="D3882" s="12" t="n">
        <v>11.049994</v>
      </c>
      <c r="E3882" s="9" t="n">
        <v>11653</v>
      </c>
      <c r="F3882" s="13" t="n">
        <v>0.220729166666675</v>
      </c>
      <c r="G3882" s="0" t="n">
        <v>317</v>
      </c>
      <c r="H3882" s="14" t="n">
        <f aca="false">(D3882-H$3)/180*PI()*H$2*COS(RADIANS(C3882))</f>
        <v>312457.504747599</v>
      </c>
      <c r="I3882" s="14" t="n">
        <f aca="false">(C3882-I$3)/180*PI()*H$2</f>
        <v>-735959.963863864</v>
      </c>
      <c r="J3882" s="14" t="n">
        <f aca="false">SQRT((H3883-H3881)^2+(I3883-I3881)^2)/2*3.6</f>
        <v>821.906278324061</v>
      </c>
      <c r="K3882" s="14" t="n">
        <f aca="false">K3881+J3882/3600</f>
        <v>884.478536331444</v>
      </c>
    </row>
    <row r="3883" customFormat="false" ht="12.75" hidden="false" customHeight="false" outlineLevel="0" collapsed="false">
      <c r="A3883" s="0" t="n">
        <v>4173</v>
      </c>
      <c r="B3883" s="10" t="n">
        <v>39957</v>
      </c>
      <c r="C3883" s="12" t="n">
        <v>44.258266</v>
      </c>
      <c r="D3883" s="12" t="n">
        <v>11.04939</v>
      </c>
      <c r="E3883" s="9" t="n">
        <v>11653</v>
      </c>
      <c r="F3883" s="13" t="n">
        <v>0.22074074074075</v>
      </c>
      <c r="G3883" s="0" t="n">
        <v>317</v>
      </c>
      <c r="H3883" s="14" t="n">
        <f aca="false">(D3883-H$3)/180*PI()*H$2*COS(RADIANS(C3883))</f>
        <v>312420.156475024</v>
      </c>
      <c r="I3883" s="14" t="n">
        <f aca="false">(C3883-I$3)/180*PI()*H$2</f>
        <v>-736184.764714982</v>
      </c>
      <c r="J3883" s="14" t="n">
        <f aca="false">SQRT((H3884-H3882)^2+(I3884-I3882)^2)/2*3.6</f>
        <v>820.441282684403</v>
      </c>
      <c r="K3883" s="14" t="n">
        <f aca="false">K3882+J3883/3600</f>
        <v>884.706436687745</v>
      </c>
    </row>
    <row r="3884" customFormat="false" ht="12.75" hidden="false" customHeight="false" outlineLevel="0" collapsed="false">
      <c r="A3884" s="0" t="n">
        <v>4174</v>
      </c>
      <c r="B3884" s="10" t="n">
        <v>39957</v>
      </c>
      <c r="C3884" s="12" t="n">
        <v>44.256245</v>
      </c>
      <c r="D3884" s="12" t="n">
        <v>11.048775</v>
      </c>
      <c r="E3884" s="9" t="n">
        <v>11653</v>
      </c>
      <c r="F3884" s="13" t="n">
        <v>0.220752314814824</v>
      </c>
      <c r="G3884" s="0" t="n">
        <v>316</v>
      </c>
      <c r="H3884" s="14" t="n">
        <f aca="false">(D3884-H$3)/180*PI()*H$2*COS(RADIANS(C3884))</f>
        <v>312381.92328322</v>
      </c>
      <c r="I3884" s="14" t="n">
        <f aca="false">(C3884-I$3)/180*PI()*H$2</f>
        <v>-736409.454388626</v>
      </c>
      <c r="J3884" s="14" t="n">
        <f aca="false">SQRT((H3885-H3883)^2+(I3885-I3883)^2)/2*3.6</f>
        <v>820.287490430915</v>
      </c>
      <c r="K3884" s="14" t="n">
        <f aca="false">K3883+J3884/3600</f>
        <v>884.934294323976</v>
      </c>
    </row>
    <row r="3885" customFormat="false" ht="12.75" hidden="false" customHeight="false" outlineLevel="0" collapsed="false">
      <c r="A3885" s="0" t="n">
        <v>4175</v>
      </c>
      <c r="B3885" s="10" t="n">
        <v>39957</v>
      </c>
      <c r="C3885" s="12" t="n">
        <v>44.254227</v>
      </c>
      <c r="D3885" s="12" t="n">
        <v>11.048145</v>
      </c>
      <c r="E3885" s="9" t="n">
        <v>11655</v>
      </c>
      <c r="F3885" s="13" t="n">
        <v>0.220763888888898</v>
      </c>
      <c r="G3885" s="0" t="n">
        <v>316</v>
      </c>
      <c r="H3885" s="14" t="n">
        <f aca="false">(D3885-H$3)/180*PI()*H$2*COS(RADIANS(C3885))</f>
        <v>312342.475938827</v>
      </c>
      <c r="I3885" s="14" t="n">
        <f aca="false">(C3885-I$3)/180*PI()*H$2</f>
        <v>-736633.810529851</v>
      </c>
      <c r="J3885" s="14" t="n">
        <f aca="false">SQRT((H3886-H3884)^2+(I3886-I3884)^2)/2*3.6</f>
        <v>820.37237557039</v>
      </c>
      <c r="K3885" s="14" t="n">
        <f aca="false">K3884+J3885/3600</f>
        <v>885.162175539412</v>
      </c>
    </row>
    <row r="3886" customFormat="false" ht="12.75" hidden="false" customHeight="false" outlineLevel="0" collapsed="false">
      <c r="A3886" s="0" t="n">
        <v>4176</v>
      </c>
      <c r="B3886" s="10" t="n">
        <v>39957</v>
      </c>
      <c r="C3886" s="12" t="n">
        <v>44.252209</v>
      </c>
      <c r="D3886" s="12" t="n">
        <v>11.047503</v>
      </c>
      <c r="E3886" s="9" t="n">
        <v>11653</v>
      </c>
      <c r="F3886" s="13" t="n">
        <v>0.220775462962972</v>
      </c>
      <c r="G3886" s="0" t="n">
        <v>316</v>
      </c>
      <c r="H3886" s="14" t="n">
        <f aca="false">(D3886-H$3)/180*PI()*H$2*COS(RADIANS(C3886))</f>
        <v>312302.06916013</v>
      </c>
      <c r="I3886" s="14" t="n">
        <f aca="false">(C3886-I$3)/180*PI()*H$2</f>
        <v>-736858.166671075</v>
      </c>
      <c r="J3886" s="14" t="n">
        <f aca="false">SQRT((H3887-H3885)^2+(I3887-I3885)^2)/2*3.6</f>
        <v>819.799410670169</v>
      </c>
      <c r="K3886" s="14" t="n">
        <f aca="false">K3885+J3886/3600</f>
        <v>885.389897597931</v>
      </c>
    </row>
    <row r="3887" customFormat="false" ht="12.75" hidden="false" customHeight="false" outlineLevel="0" collapsed="false">
      <c r="A3887" s="0" t="n">
        <v>4177</v>
      </c>
      <c r="B3887" s="10" t="n">
        <v>39957</v>
      </c>
      <c r="C3887" s="12" t="n">
        <v>44.250198</v>
      </c>
      <c r="D3887" s="12" t="n">
        <v>11.046842</v>
      </c>
      <c r="E3887" s="9" t="n">
        <v>11653</v>
      </c>
      <c r="F3887" s="13" t="n">
        <v>0.220787037037046</v>
      </c>
      <c r="G3887" s="0" t="n">
        <v>315</v>
      </c>
      <c r="H3887" s="14" t="n">
        <f aca="false">(D3887-H$3)/180*PI()*H$2*COS(RADIANS(C3887))</f>
        <v>312260.108230148</v>
      </c>
      <c r="I3887" s="14" t="n">
        <f aca="false">(C3887-I$3)/180*PI()*H$2</f>
        <v>-737081.744569986</v>
      </c>
      <c r="J3887" s="14" t="n">
        <f aca="false">SQRT((H3888-H3886)^2+(I3888-I3886)^2)/2*3.6</f>
        <v>818.413575882541</v>
      </c>
      <c r="K3887" s="14" t="n">
        <f aca="false">K3886+J3887/3600</f>
        <v>885.617234702343</v>
      </c>
    </row>
    <row r="3888" customFormat="false" ht="12.75" hidden="false" customHeight="false" outlineLevel="0" collapsed="false">
      <c r="A3888" s="0" t="n">
        <v>4178</v>
      </c>
      <c r="B3888" s="10" t="n">
        <v>39957</v>
      </c>
      <c r="C3888" s="12" t="n">
        <v>44.248192</v>
      </c>
      <c r="D3888" s="12" t="n">
        <v>11.046164</v>
      </c>
      <c r="E3888" s="9" t="n">
        <v>11653</v>
      </c>
      <c r="F3888" s="13" t="n">
        <v>0.22079861111112</v>
      </c>
      <c r="G3888" s="0" t="n">
        <v>315</v>
      </c>
      <c r="H3888" s="14" t="n">
        <f aca="false">(D3888-H$3)/180*PI()*H$2*COS(RADIANS(C3888))</f>
        <v>312216.762910939</v>
      </c>
      <c r="I3888" s="14" t="n">
        <f aca="false">(C3888-I$3)/180*PI()*H$2</f>
        <v>-737304.76658153</v>
      </c>
      <c r="J3888" s="14" t="n">
        <f aca="false">SQRT((H3889-H3887)^2+(I3889-I3887)^2)/2*3.6</f>
        <v>817.900301044347</v>
      </c>
      <c r="K3888" s="14" t="n">
        <f aca="false">K3887+J3888/3600</f>
        <v>885.844429230411</v>
      </c>
    </row>
    <row r="3889" customFormat="false" ht="12.75" hidden="false" customHeight="false" outlineLevel="0" collapsed="false">
      <c r="A3889" s="0" t="n">
        <v>4179</v>
      </c>
      <c r="B3889" s="10" t="n">
        <v>39957</v>
      </c>
      <c r="C3889" s="12" t="n">
        <v>44.246189</v>
      </c>
      <c r="D3889" s="12" t="n">
        <v>11.045465</v>
      </c>
      <c r="E3889" s="9" t="n">
        <v>11653</v>
      </c>
      <c r="F3889" s="13" t="n">
        <v>0.220810185185194</v>
      </c>
      <c r="G3889" s="0" t="n">
        <v>315</v>
      </c>
      <c r="H3889" s="14" t="n">
        <f aca="false">(D3889-H$3)/180*PI()*H$2*COS(RADIANS(C3889))</f>
        <v>312171.725127439</v>
      </c>
      <c r="I3889" s="14" t="n">
        <f aca="false">(C3889-I$3)/180*PI()*H$2</f>
        <v>-737527.455060654</v>
      </c>
      <c r="J3889" s="14" t="n">
        <f aca="false">SQRT((H3890-H3888)^2+(I3890-I3888)^2)/2*3.6</f>
        <v>817.882310827907</v>
      </c>
      <c r="K3889" s="14" t="n">
        <f aca="false">K3888+J3889/3600</f>
        <v>886.071618761197</v>
      </c>
    </row>
    <row r="3890" customFormat="false" ht="12.75" hidden="false" customHeight="false" outlineLevel="0" collapsed="false">
      <c r="A3890" s="0" t="n">
        <v>4180</v>
      </c>
      <c r="B3890" s="10" t="n">
        <v>39957</v>
      </c>
      <c r="C3890" s="12" t="n">
        <v>44.24419</v>
      </c>
      <c r="D3890" s="12" t="n">
        <v>11.04474</v>
      </c>
      <c r="E3890" s="9" t="n">
        <v>11653</v>
      </c>
      <c r="F3890" s="13" t="n">
        <v>0.220821759259268</v>
      </c>
      <c r="G3890" s="0" t="n">
        <v>315</v>
      </c>
      <c r="H3890" s="14" t="n">
        <f aca="false">(D3890-H$3)/180*PI()*H$2*COS(RADIANS(C3890))</f>
        <v>312124.591190937</v>
      </c>
      <c r="I3890" s="14" t="n">
        <f aca="false">(C3890-I$3)/180*PI()*H$2</f>
        <v>-737749.698829885</v>
      </c>
      <c r="J3890" s="14" t="n">
        <f aca="false">SQRT((H3891-H3889)^2+(I3891-I3889)^2)/2*3.6</f>
        <v>817.578999628657</v>
      </c>
      <c r="K3890" s="14" t="n">
        <f aca="false">K3889+J3890/3600</f>
        <v>886.298724038871</v>
      </c>
    </row>
    <row r="3891" customFormat="false" ht="12.75" hidden="false" customHeight="false" outlineLevel="0" collapsed="false">
      <c r="A3891" s="0" t="n">
        <v>4181</v>
      </c>
      <c r="B3891" s="10" t="n">
        <v>39957</v>
      </c>
      <c r="C3891" s="12" t="n">
        <v>44.242195</v>
      </c>
      <c r="D3891" s="12" t="n">
        <v>11.043999</v>
      </c>
      <c r="E3891" s="9" t="n">
        <v>11653</v>
      </c>
      <c r="F3891" s="13" t="n">
        <v>0.220833333333342</v>
      </c>
      <c r="G3891" s="0" t="n">
        <v>315</v>
      </c>
      <c r="H3891" s="14" t="n">
        <f aca="false">(D3891-H$3)/180*PI()*H$2*COS(RADIANS(C3891))</f>
        <v>312076.157376665</v>
      </c>
      <c r="I3891" s="14" t="n">
        <f aca="false">(C3891-I$3)/180*PI()*H$2</f>
        <v>-737971.497889222</v>
      </c>
      <c r="J3891" s="14" t="n">
        <f aca="false">SQRT((H3892-H3890)^2+(I3892-I3890)^2)/2*3.6</f>
        <v>816.520408465887</v>
      </c>
      <c r="K3891" s="14" t="n">
        <f aca="false">K3890+J3891/3600</f>
        <v>886.525535263445</v>
      </c>
    </row>
    <row r="3892" customFormat="false" ht="12.75" hidden="false" customHeight="false" outlineLevel="0" collapsed="false">
      <c r="A3892" s="0" t="n">
        <v>4182</v>
      </c>
      <c r="B3892" s="10" t="n">
        <v>39957</v>
      </c>
      <c r="C3892" s="12" t="n">
        <v>44.240208</v>
      </c>
      <c r="D3892" s="12" t="n">
        <v>11.043233</v>
      </c>
      <c r="E3892" s="9" t="n">
        <v>11655</v>
      </c>
      <c r="F3892" s="13" t="n">
        <v>0.220844907407416</v>
      </c>
      <c r="G3892" s="0" t="n">
        <v>314</v>
      </c>
      <c r="H3892" s="14" t="n">
        <f aca="false">(D3892-H$3)/180*PI()*H$2*COS(RADIANS(C3892))</f>
        <v>312025.685507077</v>
      </c>
      <c r="I3892" s="14" t="n">
        <f aca="false">(C3892-I$3)/180*PI()*H$2</f>
        <v>-738192.407528773</v>
      </c>
      <c r="J3892" s="14" t="n">
        <f aca="false">SQRT((H3893-H3891)^2+(I3893-I3891)^2)/2*3.6</f>
        <v>815.672361653823</v>
      </c>
      <c r="K3892" s="14" t="n">
        <f aca="false">K3891+J3892/3600</f>
        <v>886.75211091946</v>
      </c>
    </row>
    <row r="3893" customFormat="false" ht="12.75" hidden="false" customHeight="false" outlineLevel="0" collapsed="false">
      <c r="A3893" s="0" t="n">
        <v>4183</v>
      </c>
      <c r="B3893" s="10" t="n">
        <v>39957</v>
      </c>
      <c r="C3893" s="12" t="n">
        <v>44.238224</v>
      </c>
      <c r="D3893" s="12" t="n">
        <v>11.042452</v>
      </c>
      <c r="E3893" s="9" t="n">
        <v>11655</v>
      </c>
      <c r="F3893" s="13" t="n">
        <v>0.22085648148149</v>
      </c>
      <c r="G3893" s="0" t="n">
        <v>314</v>
      </c>
      <c r="H3893" s="14" t="n">
        <f aca="false">(D3893-H$3)/180*PI()*H$2*COS(RADIANS(C3893))</f>
        <v>311973.998446208</v>
      </c>
      <c r="I3893" s="14" t="n">
        <f aca="false">(C3893-I$3)/180*PI()*H$2</f>
        <v>-738412.983635903</v>
      </c>
      <c r="J3893" s="14" t="n">
        <f aca="false">SQRT((H3894-H3892)^2+(I3894-I3892)^2)/2*3.6</f>
        <v>815.782309458853</v>
      </c>
      <c r="K3893" s="14" t="n">
        <f aca="false">K3892+J3893/3600</f>
        <v>886.978717116532</v>
      </c>
    </row>
    <row r="3894" customFormat="false" ht="12.75" hidden="false" customHeight="false" outlineLevel="0" collapsed="false">
      <c r="A3894" s="0" t="n">
        <v>4184</v>
      </c>
      <c r="B3894" s="10" t="n">
        <v>39957</v>
      </c>
      <c r="C3894" s="12" t="n">
        <v>44.23624</v>
      </c>
      <c r="D3894" s="12" t="n">
        <v>11.041665</v>
      </c>
      <c r="E3894" s="9" t="n">
        <v>11655</v>
      </c>
      <c r="F3894" s="13" t="n">
        <v>0.220868055555564</v>
      </c>
      <c r="G3894" s="0" t="n">
        <v>314</v>
      </c>
      <c r="H3894" s="14" t="n">
        <f aca="false">(D3894-H$3)/180*PI()*H$2*COS(RADIANS(C3894))</f>
        <v>311921.828884476</v>
      </c>
      <c r="I3894" s="14" t="n">
        <f aca="false">(C3894-I$3)/180*PI()*H$2</f>
        <v>-738633.559743034</v>
      </c>
      <c r="J3894" s="14" t="n">
        <f aca="false">SQRT((H3895-H3893)^2+(I3895-I3893)^2)/2*3.6</f>
        <v>815.385974616267</v>
      </c>
      <c r="K3894" s="14" t="n">
        <f aca="false">K3893+J3894/3600</f>
        <v>887.205213220592</v>
      </c>
    </row>
    <row r="3895" customFormat="false" ht="12.75" hidden="false" customHeight="false" outlineLevel="0" collapsed="false">
      <c r="A3895" s="0" t="n">
        <v>4185</v>
      </c>
      <c r="B3895" s="10" t="n">
        <v>39957</v>
      </c>
      <c r="C3895" s="12" t="n">
        <v>44.234261</v>
      </c>
      <c r="D3895" s="12" t="n">
        <v>11.040867</v>
      </c>
      <c r="E3895" s="9" t="n">
        <v>11655</v>
      </c>
      <c r="F3895" s="13" t="n">
        <v>0.220879629629638</v>
      </c>
      <c r="G3895" s="0" t="n">
        <v>313</v>
      </c>
      <c r="H3895" s="14" t="n">
        <f aca="false">(D3895-H$3)/180*PI()*H$2*COS(RADIANS(C3895))</f>
        <v>311868.7519862</v>
      </c>
      <c r="I3895" s="14" t="n">
        <f aca="false">(C3895-I$3)/180*PI()*H$2</f>
        <v>-738853.579962798</v>
      </c>
      <c r="J3895" s="14" t="n">
        <f aca="false">SQRT((H3896-H3894)^2+(I3896-I3894)^2)/2*3.6</f>
        <v>814.801544830789</v>
      </c>
      <c r="K3895" s="14" t="n">
        <f aca="false">K3894+J3895/3600</f>
        <v>887.431546983045</v>
      </c>
    </row>
    <row r="3896" customFormat="false" ht="12.75" hidden="false" customHeight="false" outlineLevel="0" collapsed="false">
      <c r="A3896" s="0" t="n">
        <v>4186</v>
      </c>
      <c r="B3896" s="10" t="n">
        <v>39957</v>
      </c>
      <c r="C3896" s="12" t="n">
        <v>44.232288</v>
      </c>
      <c r="D3896" s="12" t="n">
        <v>11.040035</v>
      </c>
      <c r="E3896" s="9" t="n">
        <v>11655</v>
      </c>
      <c r="F3896" s="13" t="n">
        <v>0.220891203703713</v>
      </c>
      <c r="G3896" s="0" t="n">
        <v>313</v>
      </c>
      <c r="H3896" s="14" t="n">
        <f aca="false">(D3896-H$3)/180*PI()*H$2*COS(RADIANS(C3896))</f>
        <v>311812.930189718</v>
      </c>
      <c r="I3896" s="14" t="n">
        <f aca="false">(C3896-I$3)/180*PI()*H$2</f>
        <v>-739072.933117721</v>
      </c>
      <c r="J3896" s="14" t="n">
        <f aca="false">SQRT((H3897-H3895)^2+(I3897-I3895)^2)/2*3.6</f>
        <v>814.526154699481</v>
      </c>
      <c r="K3896" s="14" t="n">
        <f aca="false">K3895+J3896/3600</f>
        <v>887.657804248239</v>
      </c>
    </row>
    <row r="3897" customFormat="false" ht="12.75" hidden="false" customHeight="false" outlineLevel="0" collapsed="false">
      <c r="A3897" s="0" t="n">
        <v>4187</v>
      </c>
      <c r="B3897" s="10" t="n">
        <v>39957</v>
      </c>
      <c r="C3897" s="12" t="n">
        <v>44.23032</v>
      </c>
      <c r="D3897" s="12" t="n">
        <v>11.039185</v>
      </c>
      <c r="E3897" s="9" t="n">
        <v>11655</v>
      </c>
      <c r="F3897" s="13" t="n">
        <v>0.220902777777787</v>
      </c>
      <c r="G3897" s="0" t="n">
        <v>313</v>
      </c>
      <c r="H3897" s="14" t="n">
        <f aca="false">(D3897-H$3)/180*PI()*H$2*COS(RADIANS(C3897))</f>
        <v>311755.643155893</v>
      </c>
      <c r="I3897" s="14" t="n">
        <f aca="false">(C3897-I$3)/180*PI()*H$2</f>
        <v>-739291.730385278</v>
      </c>
      <c r="J3897" s="14" t="n">
        <f aca="false">SQRT((H3898-H3896)^2+(I3898-I3896)^2)/2*3.6</f>
        <v>813.759270870098</v>
      </c>
      <c r="K3897" s="14" t="n">
        <f aca="false">K3896+J3897/3600</f>
        <v>887.883848490147</v>
      </c>
    </row>
    <row r="3898" customFormat="false" ht="12.75" hidden="false" customHeight="false" outlineLevel="0" collapsed="false">
      <c r="A3898" s="0" t="n">
        <v>4188</v>
      </c>
      <c r="B3898" s="10" t="n">
        <v>39957</v>
      </c>
      <c r="C3898" s="12" t="n">
        <v>44.228355</v>
      </c>
      <c r="D3898" s="12" t="n">
        <v>11.038332</v>
      </c>
      <c r="E3898" s="9" t="n">
        <v>11655</v>
      </c>
      <c r="F3898" s="13" t="n">
        <v>0.220914351851861</v>
      </c>
      <c r="G3898" s="0" t="n">
        <v>313</v>
      </c>
      <c r="H3898" s="14" t="n">
        <f aca="false">(D3898-H$3)/180*PI()*H$2*COS(RADIANS(C3898))</f>
        <v>311698.096341383</v>
      </c>
      <c r="I3898" s="14" t="n">
        <f aca="false">(C3898-I$3)/180*PI()*H$2</f>
        <v>-739510.194120415</v>
      </c>
      <c r="J3898" s="14" t="n">
        <f aca="false">SQRT((H3899-H3897)^2+(I3899-I3897)^2)/2*3.6</f>
        <v>813.006755140204</v>
      </c>
      <c r="K3898" s="14" t="n">
        <f aca="false">K3897+J3898/3600</f>
        <v>888.109683699909</v>
      </c>
    </row>
    <row r="3899" customFormat="false" ht="12.75" hidden="false" customHeight="false" outlineLevel="0" collapsed="false">
      <c r="A3899" s="0" t="n">
        <v>4189</v>
      </c>
      <c r="B3899" s="10" t="n">
        <v>39957</v>
      </c>
      <c r="C3899" s="12" t="n">
        <v>44.226395</v>
      </c>
      <c r="D3899" s="12" t="n">
        <v>11.037461</v>
      </c>
      <c r="E3899" s="9" t="n">
        <v>11655</v>
      </c>
      <c r="F3899" s="13" t="n">
        <v>0.220925925925935</v>
      </c>
      <c r="G3899" s="0" t="n">
        <v>313</v>
      </c>
      <c r="H3899" s="14" t="n">
        <f aca="false">(D3899-H$3)/180*PI()*H$2*COS(RADIANS(C3899))</f>
        <v>311639.084117192</v>
      </c>
      <c r="I3899" s="14" t="n">
        <f aca="false">(C3899-I$3)/180*PI()*H$2</f>
        <v>-739728.101968185</v>
      </c>
      <c r="J3899" s="14" t="n">
        <f aca="false">SQRT((H3900-H3898)^2+(I3900-I3898)^2)/2*3.6</f>
        <v>813.294567697408</v>
      </c>
      <c r="K3899" s="14" t="n">
        <f aca="false">K3898+J3899/3600</f>
        <v>888.335598857602</v>
      </c>
    </row>
    <row r="3900" customFormat="false" ht="12.75" hidden="false" customHeight="false" outlineLevel="0" collapsed="false">
      <c r="A3900" s="0" t="n">
        <v>4190</v>
      </c>
      <c r="B3900" s="10" t="n">
        <v>39957</v>
      </c>
      <c r="C3900" s="12" t="n">
        <v>44.224434</v>
      </c>
      <c r="D3900" s="12" t="n">
        <v>11.03658</v>
      </c>
      <c r="E3900" s="9" t="n">
        <v>11653</v>
      </c>
      <c r="F3900" s="13" t="n">
        <v>0.220937500000009</v>
      </c>
      <c r="G3900" s="0" t="n">
        <v>313</v>
      </c>
      <c r="H3900" s="14" t="n">
        <f aca="false">(D3900-H$3)/180*PI()*H$2*COS(RADIANS(C3900))</f>
        <v>311579.275487623</v>
      </c>
      <c r="I3900" s="14" t="n">
        <f aca="false">(C3900-I$3)/180*PI()*H$2</f>
        <v>-739946.120993428</v>
      </c>
      <c r="J3900" s="14" t="n">
        <f aca="false">SQRT((H3901-H3899)^2+(I3901-I3899)^2)/2*3.6</f>
        <v>813.334606918212</v>
      </c>
      <c r="K3900" s="14" t="n">
        <f aca="false">K3899+J3900/3600</f>
        <v>888.561525137302</v>
      </c>
    </row>
    <row r="3901" customFormat="false" ht="12.75" hidden="false" customHeight="false" outlineLevel="0" collapsed="false">
      <c r="A3901" s="0" t="n">
        <v>4191</v>
      </c>
      <c r="B3901" s="10" t="n">
        <v>39957</v>
      </c>
      <c r="C3901" s="12" t="n">
        <v>44.222477</v>
      </c>
      <c r="D3901" s="12" t="n">
        <v>11.035693</v>
      </c>
      <c r="E3901" s="9" t="n">
        <v>11653</v>
      </c>
      <c r="F3901" s="13" t="n">
        <v>0.220949074074083</v>
      </c>
      <c r="G3901" s="0" t="n">
        <v>313</v>
      </c>
      <c r="H3901" s="14" t="n">
        <f aca="false">(D3901-H$3)/180*PI()*H$2*COS(RADIANS(C3901))</f>
        <v>311518.962607602</v>
      </c>
      <c r="I3901" s="14" t="n">
        <f aca="false">(C3901-I$3)/180*PI()*H$2</f>
        <v>-740163.695308778</v>
      </c>
      <c r="J3901" s="14" t="n">
        <f aca="false">SQRT((H3902-H3900)^2+(I3902-I3900)^2)/2*3.6</f>
        <v>813.339436663844</v>
      </c>
      <c r="K3901" s="14" t="n">
        <f aca="false">K3900+J3901/3600</f>
        <v>888.787452758597</v>
      </c>
    </row>
    <row r="3902" customFormat="false" ht="12.75" hidden="false" customHeight="false" outlineLevel="0" collapsed="false">
      <c r="A3902" s="0" t="n">
        <v>4192</v>
      </c>
      <c r="B3902" s="10" t="n">
        <v>39957</v>
      </c>
      <c r="C3902" s="12" t="n">
        <v>44.220516</v>
      </c>
      <c r="D3902" s="12" t="n">
        <v>11.034812</v>
      </c>
      <c r="E3902" s="9" t="n">
        <v>11653</v>
      </c>
      <c r="F3902" s="13" t="n">
        <v>0.220960648148157</v>
      </c>
      <c r="G3902" s="0" t="n">
        <v>313</v>
      </c>
      <c r="H3902" s="14" t="n">
        <f aca="false">(D3902-H$3)/180*PI()*H$2*COS(RADIANS(C3902))</f>
        <v>311459.143885254</v>
      </c>
      <c r="I3902" s="14" t="n">
        <f aca="false">(C3902-I$3)/180*PI()*H$2</f>
        <v>-740381.714334021</v>
      </c>
      <c r="J3902" s="14" t="n">
        <f aca="false">SQRT((H3903-H3901)^2+(I3903-I3901)^2)/2*3.6</f>
        <v>813.763984273203</v>
      </c>
      <c r="K3902" s="14" t="n">
        <f aca="false">K3901+J3902/3600</f>
        <v>889.013498309784</v>
      </c>
    </row>
    <row r="3903" customFormat="false" ht="12.75" hidden="false" customHeight="false" outlineLevel="0" collapsed="false">
      <c r="A3903" s="0" t="n">
        <v>4193</v>
      </c>
      <c r="B3903" s="10" t="n">
        <v>39957</v>
      </c>
      <c r="C3903" s="12" t="n">
        <v>44.218555</v>
      </c>
      <c r="D3903" s="12" t="n">
        <v>11.033934</v>
      </c>
      <c r="E3903" s="9" t="n">
        <v>11653</v>
      </c>
      <c r="F3903" s="13" t="n">
        <v>0.220972222222231</v>
      </c>
      <c r="G3903" s="0" t="n">
        <v>313</v>
      </c>
      <c r="H3903" s="14" t="n">
        <f aca="false">(D3903-H$3)/180*PI()*H$2*COS(RADIANS(C3903))</f>
        <v>311399.559159687</v>
      </c>
      <c r="I3903" s="14" t="n">
        <f aca="false">(C3903-I$3)/180*PI()*H$2</f>
        <v>-740599.733359264</v>
      </c>
      <c r="J3903" s="14" t="n">
        <f aca="false">SQRT((H3904-H3902)^2+(I3904-I3902)^2)/2*3.6</f>
        <v>812.740513039338</v>
      </c>
      <c r="K3903" s="14" t="n">
        <f aca="false">K3902+J3903/3600</f>
        <v>889.239259563406</v>
      </c>
    </row>
    <row r="3904" customFormat="false" ht="12.75" hidden="false" customHeight="false" outlineLevel="0" collapsed="false">
      <c r="A3904" s="0" t="n">
        <v>4194</v>
      </c>
      <c r="B3904" s="10" t="n">
        <v>39957</v>
      </c>
      <c r="C3904" s="12" t="n">
        <v>44.216599</v>
      </c>
      <c r="D3904" s="12" t="n">
        <v>11.033055</v>
      </c>
      <c r="E3904" s="9" t="n">
        <v>11653</v>
      </c>
      <c r="F3904" s="13" t="n">
        <v>0.220983796296305</v>
      </c>
      <c r="G3904" s="0" t="n">
        <v>313</v>
      </c>
      <c r="H3904" s="14" t="n">
        <f aca="false">(D3904-H$3)/180*PI()*H$2*COS(RADIANS(C3904))</f>
        <v>311339.863291056</v>
      </c>
      <c r="I3904" s="14" t="n">
        <f aca="false">(C3904-I$3)/180*PI()*H$2</f>
        <v>-740817.196497141</v>
      </c>
      <c r="J3904" s="14" t="n">
        <f aca="false">SQRT((H3905-H3903)^2+(I3905-I3903)^2)/2*3.6</f>
        <v>812.631713594716</v>
      </c>
      <c r="K3904" s="14" t="n">
        <f aca="false">K3903+J3904/3600</f>
        <v>889.464990594961</v>
      </c>
    </row>
    <row r="3905" customFormat="false" ht="12.75" hidden="false" customHeight="false" outlineLevel="0" collapsed="false">
      <c r="A3905" s="0" t="n">
        <v>4195</v>
      </c>
      <c r="B3905" s="10" t="n">
        <v>39957</v>
      </c>
      <c r="C3905" s="12" t="n">
        <v>44.214638</v>
      </c>
      <c r="D3905" s="12" t="n">
        <v>11.03218</v>
      </c>
      <c r="E3905" s="9" t="n">
        <v>11653</v>
      </c>
      <c r="F3905" s="13" t="n">
        <v>0.220995370370379</v>
      </c>
      <c r="G3905" s="0" t="n">
        <v>313</v>
      </c>
      <c r="H3905" s="14" t="n">
        <f aca="false">(D3905-H$3)/180*PI()*H$2*COS(RADIANS(C3905))</f>
        <v>311280.507574103</v>
      </c>
      <c r="I3905" s="14" t="n">
        <f aca="false">(C3905-I$3)/180*PI()*H$2</f>
        <v>-741035.215522384</v>
      </c>
      <c r="J3905" s="14" t="n">
        <f aca="false">SQRT((H3906-H3904)^2+(I3906-I3904)^2)/2*3.6</f>
        <v>814.163031256769</v>
      </c>
      <c r="K3905" s="14" t="n">
        <f aca="false">K3904+J3905/3600</f>
        <v>889.691146992532</v>
      </c>
    </row>
    <row r="3906" customFormat="false" ht="12.75" hidden="false" customHeight="false" outlineLevel="0" collapsed="false">
      <c r="A3906" s="0" t="n">
        <v>4196</v>
      </c>
      <c r="B3906" s="10" t="n">
        <v>39957</v>
      </c>
      <c r="C3906" s="12" t="n">
        <v>44.212673</v>
      </c>
      <c r="D3906" s="12" t="n">
        <v>11.031306</v>
      </c>
      <c r="E3906" s="9" t="n">
        <v>11653</v>
      </c>
      <c r="F3906" s="13" t="n">
        <v>0.221006944444453</v>
      </c>
      <c r="G3906" s="0" t="n">
        <v>313</v>
      </c>
      <c r="H3906" s="14" t="n">
        <f aca="false">(D3906-H$3)/180*PI()*H$2*COS(RADIANS(C3906))</f>
        <v>311221.24767429</v>
      </c>
      <c r="I3906" s="14" t="n">
        <f aca="false">(C3906-I$3)/180*PI()*H$2</f>
        <v>-741253.679257521</v>
      </c>
      <c r="J3906" s="14" t="n">
        <f aca="false">SQRT((H3907-H3905)^2+(I3907-I3905)^2)/2*3.6</f>
        <v>814.130153168559</v>
      </c>
      <c r="K3906" s="14" t="n">
        <f aca="false">K3905+J3906/3600</f>
        <v>889.917294257301</v>
      </c>
    </row>
    <row r="3907" customFormat="false" ht="12.75" hidden="false" customHeight="false" outlineLevel="0" collapsed="false">
      <c r="A3907" s="0" t="n">
        <v>4197</v>
      </c>
      <c r="B3907" s="10" t="n">
        <v>39957</v>
      </c>
      <c r="C3907" s="12" t="n">
        <v>44.210712</v>
      </c>
      <c r="D3907" s="12" t="n">
        <v>11.030432</v>
      </c>
      <c r="E3907" s="9" t="n">
        <v>11653</v>
      </c>
      <c r="F3907" s="13" t="n">
        <v>0.221018518518527</v>
      </c>
      <c r="G3907" s="0" t="n">
        <v>313</v>
      </c>
      <c r="H3907" s="14" t="n">
        <f aca="false">(D3907-H$3)/180*PI()*H$2*COS(RADIANS(C3907))</f>
        <v>311161.961627985</v>
      </c>
      <c r="I3907" s="14" t="n">
        <f aca="false">(C3907-I$3)/180*PI()*H$2</f>
        <v>-741471.698282765</v>
      </c>
      <c r="J3907" s="14" t="n">
        <f aca="false">SQRT((H3908-H3906)^2+(I3908-I3906)^2)/2*3.6</f>
        <v>813.106530191064</v>
      </c>
      <c r="K3907" s="14" t="n">
        <f aca="false">K3906+J3907/3600</f>
        <v>890.143157182354</v>
      </c>
    </row>
    <row r="3908" customFormat="false" ht="12.75" hidden="false" customHeight="false" outlineLevel="0" collapsed="false">
      <c r="A3908" s="0" t="n">
        <v>4198</v>
      </c>
      <c r="B3908" s="10" t="n">
        <v>39957</v>
      </c>
      <c r="C3908" s="12" t="n">
        <v>44.208752</v>
      </c>
      <c r="D3908" s="12" t="n">
        <v>11.02956</v>
      </c>
      <c r="E3908" s="9" t="n">
        <v>11653</v>
      </c>
      <c r="F3908" s="13" t="n">
        <v>0.221030092592601</v>
      </c>
      <c r="G3908" s="0" t="n">
        <v>313</v>
      </c>
      <c r="H3908" s="14" t="n">
        <f aca="false">(D3908-H$3)/180*PI()*H$2*COS(RADIANS(C3908))</f>
        <v>311102.824682272</v>
      </c>
      <c r="I3908" s="14" t="n">
        <f aca="false">(C3908-I$3)/180*PI()*H$2</f>
        <v>-741689.606130535</v>
      </c>
      <c r="J3908" s="14" t="n">
        <f aca="false">SQRT((H3909-H3907)^2+(I3909-I3907)^2)/2*3.6</f>
        <v>813.036076120907</v>
      </c>
      <c r="K3908" s="14" t="n">
        <f aca="false">K3907+J3908/3600</f>
        <v>890.369000536832</v>
      </c>
    </row>
    <row r="3909" customFormat="false" ht="12.75" hidden="false" customHeight="false" outlineLevel="0" collapsed="false">
      <c r="A3909" s="0" t="n">
        <v>4199</v>
      </c>
      <c r="B3909" s="10" t="n">
        <v>39957</v>
      </c>
      <c r="C3909" s="12" t="n">
        <v>44.206791</v>
      </c>
      <c r="D3909" s="12" t="n">
        <v>11.028688</v>
      </c>
      <c r="E3909" s="9" t="n">
        <v>11653</v>
      </c>
      <c r="F3909" s="13" t="n">
        <v>0.221041666666675</v>
      </c>
      <c r="G3909" s="0" t="n">
        <v>313</v>
      </c>
      <c r="H3909" s="14" t="n">
        <f aca="false">(D3909-H$3)/180*PI()*H$2*COS(RADIANS(C3909))</f>
        <v>311043.688028088</v>
      </c>
      <c r="I3909" s="14" t="n">
        <f aca="false">(C3909-I$3)/180*PI()*H$2</f>
        <v>-741907.625155778</v>
      </c>
      <c r="J3909" s="14" t="n">
        <f aca="false">SQRT((H3910-H3908)^2+(I3910-I3908)^2)/2*3.6</f>
        <v>813.956573178265</v>
      </c>
      <c r="K3909" s="14" t="n">
        <f aca="false">K3908+J3909/3600</f>
        <v>890.595099584937</v>
      </c>
    </row>
    <row r="3910" customFormat="false" ht="12.75" hidden="false" customHeight="false" outlineLevel="0" collapsed="false">
      <c r="A3910" s="0" t="n">
        <v>4200</v>
      </c>
      <c r="B3910" s="10" t="n">
        <v>39957</v>
      </c>
      <c r="C3910" s="12" t="n">
        <v>44.204826</v>
      </c>
      <c r="D3910" s="12" t="n">
        <v>11.027817</v>
      </c>
      <c r="E3910" s="9" t="n">
        <v>11653</v>
      </c>
      <c r="F3910" s="13" t="n">
        <v>0.22105324074075</v>
      </c>
      <c r="G3910" s="0" t="n">
        <v>313</v>
      </c>
      <c r="H3910" s="14" t="n">
        <f aca="false">(D3910-H$3)/180*PI()*H$2*COS(RADIANS(C3910))</f>
        <v>310984.647196654</v>
      </c>
      <c r="I3910" s="14" t="n">
        <f aca="false">(C3910-I$3)/180*PI()*H$2</f>
        <v>-742126.088890915</v>
      </c>
      <c r="J3910" s="14" t="n">
        <f aca="false">SQRT((H3911-H3909)^2+(I3911-I3909)^2)/2*3.6</f>
        <v>813.770592327709</v>
      </c>
      <c r="K3910" s="14" t="n">
        <f aca="false">K3909+J3910/3600</f>
        <v>890.821146971695</v>
      </c>
    </row>
    <row r="3911" customFormat="false" ht="12.75" hidden="false" customHeight="false" outlineLevel="0" collapsed="false">
      <c r="A3911" s="0" t="n">
        <v>4201</v>
      </c>
      <c r="B3911" s="10" t="n">
        <v>39957</v>
      </c>
      <c r="C3911" s="12" t="n">
        <v>44.202866</v>
      </c>
      <c r="D3911" s="12" t="n">
        <v>11.026945</v>
      </c>
      <c r="E3911" s="9" t="n">
        <v>11653</v>
      </c>
      <c r="F3911" s="13" t="n">
        <v>0.221064814814824</v>
      </c>
      <c r="G3911" s="0" t="n">
        <v>313</v>
      </c>
      <c r="H3911" s="14" t="n">
        <f aca="false">(D3911-H$3)/180*PI()*H$2*COS(RADIANS(C3911))</f>
        <v>310925.495279279</v>
      </c>
      <c r="I3911" s="14" t="n">
        <f aca="false">(C3911-I$3)/180*PI()*H$2</f>
        <v>-742343.996738685</v>
      </c>
      <c r="J3911" s="14" t="n">
        <f aca="false">SQRT((H3912-H3910)^2+(I3912-I3910)^2)/2*3.6</f>
        <v>813.812814697206</v>
      </c>
      <c r="K3911" s="14" t="n">
        <f aca="false">K3910+J3911/3600</f>
        <v>891.047206086889</v>
      </c>
    </row>
    <row r="3912" customFormat="false" ht="12.75" hidden="false" customHeight="false" outlineLevel="0" collapsed="false">
      <c r="A3912" s="0" t="n">
        <v>4202</v>
      </c>
      <c r="B3912" s="10" t="n">
        <v>39957</v>
      </c>
      <c r="C3912" s="12" t="n">
        <v>44.200901</v>
      </c>
      <c r="D3912" s="12" t="n">
        <v>11.026073</v>
      </c>
      <c r="E3912" s="9" t="n">
        <v>11653</v>
      </c>
      <c r="F3912" s="13" t="n">
        <v>0.221076388888898</v>
      </c>
      <c r="G3912" s="0" t="n">
        <v>313</v>
      </c>
      <c r="H3912" s="14" t="n">
        <f aca="false">(D3912-H$3)/180*PI()*H$2*COS(RADIANS(C3912))</f>
        <v>310866.364755521</v>
      </c>
      <c r="I3912" s="14" t="n">
        <f aca="false">(C3912-I$3)/180*PI()*H$2</f>
        <v>-742562.460473821</v>
      </c>
      <c r="J3912" s="14" t="n">
        <f aca="false">SQRT((H3913-H3911)^2+(I3913-I3911)^2)/2*3.6</f>
        <v>813.895707691033</v>
      </c>
      <c r="K3912" s="14" t="n">
        <f aca="false">K3911+J3912/3600</f>
        <v>891.273288227914</v>
      </c>
    </row>
    <row r="3913" customFormat="false" ht="12.75" hidden="false" customHeight="false" outlineLevel="0" collapsed="false">
      <c r="A3913" s="0" t="n">
        <v>4203</v>
      </c>
      <c r="B3913" s="10" t="n">
        <v>39957</v>
      </c>
      <c r="C3913" s="12" t="n">
        <v>44.19894</v>
      </c>
      <c r="D3913" s="12" t="n">
        <v>11.025204</v>
      </c>
      <c r="E3913" s="9" t="n">
        <v>11653</v>
      </c>
      <c r="F3913" s="13" t="n">
        <v>0.221087962962972</v>
      </c>
      <c r="G3913" s="0" t="n">
        <v>313</v>
      </c>
      <c r="H3913" s="14" t="n">
        <f aca="false">(D3913-H$3)/180*PI()*H$2*COS(RADIANS(C3913))</f>
        <v>310807.447247303</v>
      </c>
      <c r="I3913" s="14" t="n">
        <f aca="false">(C3913-I$3)/180*PI()*H$2</f>
        <v>-742780.479499065</v>
      </c>
      <c r="J3913" s="14" t="n">
        <f aca="false">SQRT((H3914-H3912)^2+(I3914-I3912)^2)/2*3.6</f>
        <v>813.672245969437</v>
      </c>
      <c r="K3913" s="14" t="n">
        <f aca="false">K3912+J3913/3600</f>
        <v>891.499308296239</v>
      </c>
    </row>
    <row r="3914" customFormat="false" ht="12.75" hidden="false" customHeight="false" outlineLevel="0" collapsed="false">
      <c r="A3914" s="0" t="n">
        <v>4204</v>
      </c>
      <c r="B3914" s="10" t="n">
        <v>39957</v>
      </c>
      <c r="C3914" s="12" t="n">
        <v>44.196976</v>
      </c>
      <c r="D3914" s="12" t="n">
        <v>11.024333</v>
      </c>
      <c r="E3914" s="9" t="n">
        <v>11653</v>
      </c>
      <c r="F3914" s="13" t="n">
        <v>0.221099537037046</v>
      </c>
      <c r="G3914" s="0" t="n">
        <v>313</v>
      </c>
      <c r="H3914" s="14" t="n">
        <f aca="false">(D3914-H$3)/180*PI()*H$2*COS(RADIANS(C3914))</f>
        <v>310748.381168639</v>
      </c>
      <c r="I3914" s="14" t="n">
        <f aca="false">(C3914-I$3)/180*PI()*H$2</f>
        <v>-742998.832056728</v>
      </c>
      <c r="J3914" s="14" t="n">
        <f aca="false">SQRT((H3915-H3913)^2+(I3915-I3913)^2)/2*3.6</f>
        <v>813.714387966393</v>
      </c>
      <c r="K3914" s="14" t="n">
        <f aca="false">K3913+J3914/3600</f>
        <v>891.725340070674</v>
      </c>
    </row>
    <row r="3915" customFormat="false" ht="12.75" hidden="false" customHeight="false" outlineLevel="0" collapsed="false">
      <c r="A3915" s="0" t="n">
        <v>4205</v>
      </c>
      <c r="B3915" s="10" t="n">
        <v>39957</v>
      </c>
      <c r="C3915" s="12" t="n">
        <v>44.195015</v>
      </c>
      <c r="D3915" s="12" t="n">
        <v>11.023463</v>
      </c>
      <c r="E3915" s="9" t="n">
        <v>11653</v>
      </c>
      <c r="F3915" s="13" t="n">
        <v>0.22111111111112</v>
      </c>
      <c r="G3915" s="0" t="n">
        <v>313</v>
      </c>
      <c r="H3915" s="14" t="n">
        <f aca="false">(D3915-H$3)/180*PI()*H$2*COS(RADIANS(C3915))</f>
        <v>310689.373991024</v>
      </c>
      <c r="I3915" s="14" t="n">
        <f aca="false">(C3915-I$3)/180*PI()*H$2</f>
        <v>-743216.851081972</v>
      </c>
      <c r="J3915" s="14" t="n">
        <f aca="false">SQRT((H3916-H3914)^2+(I3916-I3914)^2)/2*3.6</f>
        <v>813.685386832187</v>
      </c>
      <c r="K3915" s="14" t="n">
        <f aca="false">K3914+J3915/3600</f>
        <v>891.951363789238</v>
      </c>
    </row>
    <row r="3916" customFormat="false" ht="12.75" hidden="false" customHeight="false" outlineLevel="0" collapsed="false">
      <c r="A3916" s="0" t="n">
        <v>4206</v>
      </c>
      <c r="B3916" s="10" t="n">
        <v>39957</v>
      </c>
      <c r="C3916" s="12" t="n">
        <v>44.19305</v>
      </c>
      <c r="D3916" s="12" t="n">
        <v>11.022598</v>
      </c>
      <c r="E3916" s="9" t="n">
        <v>11653</v>
      </c>
      <c r="F3916" s="13" t="n">
        <v>0.221122685185194</v>
      </c>
      <c r="G3916" s="0" t="n">
        <v>313</v>
      </c>
      <c r="H3916" s="14" t="n">
        <f aca="false">(D3916-H$3)/180*PI()*H$2*COS(RADIANS(C3916))</f>
        <v>310630.781486216</v>
      </c>
      <c r="I3916" s="14" t="n">
        <f aca="false">(C3916-I$3)/180*PI()*H$2</f>
        <v>-743435.314817108</v>
      </c>
      <c r="J3916" s="14" t="n">
        <f aca="false">SQRT((H3917-H3915)^2+(I3917-I3915)^2)/2*3.6</f>
        <v>813.611420994659</v>
      </c>
      <c r="K3916" s="14" t="n">
        <f aca="false">K3915+J3916/3600</f>
        <v>892.177366961737</v>
      </c>
    </row>
    <row r="3917" customFormat="false" ht="12.75" hidden="false" customHeight="false" outlineLevel="0" collapsed="false">
      <c r="A3917" s="0" t="n">
        <v>4207</v>
      </c>
      <c r="B3917" s="10" t="n">
        <v>39957</v>
      </c>
      <c r="C3917" s="12" t="n">
        <v>44.19109</v>
      </c>
      <c r="D3917" s="12" t="n">
        <v>11.021725</v>
      </c>
      <c r="E3917" s="9" t="n">
        <v>11653</v>
      </c>
      <c r="F3917" s="13" t="n">
        <v>0.221134259259268</v>
      </c>
      <c r="G3917" s="0" t="n">
        <v>313</v>
      </c>
      <c r="H3917" s="14" t="n">
        <f aca="false">(D3917-H$3)/180*PI()*H$2*COS(RADIANS(C3917))</f>
        <v>310571.519939123</v>
      </c>
      <c r="I3917" s="14" t="n">
        <f aca="false">(C3917-I$3)/180*PI()*H$2</f>
        <v>-743653.222664878</v>
      </c>
      <c r="J3917" s="14" t="n">
        <f aca="false">SQRT((H3918-H3916)^2+(I3918-I3916)^2)/2*3.6</f>
        <v>813.728443896398</v>
      </c>
      <c r="K3917" s="14" t="n">
        <f aca="false">K3916+J3917/3600</f>
        <v>892.403402640597</v>
      </c>
    </row>
    <row r="3918" customFormat="false" ht="12.75" hidden="false" customHeight="false" outlineLevel="0" collapsed="false">
      <c r="A3918" s="0" t="n">
        <v>4208</v>
      </c>
      <c r="B3918" s="10" t="n">
        <v>39957</v>
      </c>
      <c r="C3918" s="12" t="n">
        <v>44.189125</v>
      </c>
      <c r="D3918" s="12" t="n">
        <v>11.020857</v>
      </c>
      <c r="E3918" s="9" t="n">
        <v>11653</v>
      </c>
      <c r="F3918" s="13" t="n">
        <v>0.221145833333342</v>
      </c>
      <c r="G3918" s="0" t="n">
        <v>313</v>
      </c>
      <c r="H3918" s="14" t="n">
        <f aca="false">(D3918-H$3)/180*PI()*H$2*COS(RADIANS(C3918))</f>
        <v>310512.678335953</v>
      </c>
      <c r="I3918" s="14" t="n">
        <f aca="false">(C3918-I$3)/180*PI()*H$2</f>
        <v>-743871.686400016</v>
      </c>
      <c r="J3918" s="14" t="n">
        <f aca="false">SQRT((H3919-H3917)^2+(I3919-I3917)^2)/2*3.6</f>
        <v>814.649223904714</v>
      </c>
      <c r="K3918" s="14" t="n">
        <f aca="false">K3917+J3918/3600</f>
        <v>892.629694091682</v>
      </c>
    </row>
    <row r="3919" customFormat="false" ht="12.75" hidden="false" customHeight="false" outlineLevel="0" collapsed="false">
      <c r="A3919" s="0" t="n">
        <v>4209</v>
      </c>
      <c r="B3919" s="10" t="n">
        <v>39957</v>
      </c>
      <c r="C3919" s="12" t="n">
        <v>44.18716</v>
      </c>
      <c r="D3919" s="12" t="n">
        <v>11.019985</v>
      </c>
      <c r="E3919" s="9" t="n">
        <v>11653</v>
      </c>
      <c r="F3919" s="13" t="n">
        <v>0.221157407407416</v>
      </c>
      <c r="G3919" s="0" t="n">
        <v>313</v>
      </c>
      <c r="H3919" s="14" t="n">
        <f aca="false">(D3919-H$3)/180*PI()*H$2*COS(RADIANS(C3919))</f>
        <v>310453.512867064</v>
      </c>
      <c r="I3919" s="14" t="n">
        <f aca="false">(C3919-I$3)/180*PI()*H$2</f>
        <v>-744090.150135152</v>
      </c>
      <c r="J3919" s="14" t="n">
        <f aca="false">SQRT((H3920-H3918)^2+(I3920-I3918)^2)/2*3.6</f>
        <v>813.812861652705</v>
      </c>
      <c r="K3919" s="14" t="n">
        <f aca="false">K3918+J3919/3600</f>
        <v>892.855753219918</v>
      </c>
    </row>
    <row r="3920" customFormat="false" ht="12.75" hidden="false" customHeight="false" outlineLevel="0" collapsed="false">
      <c r="A3920" s="0" t="n">
        <v>4210</v>
      </c>
      <c r="B3920" s="10" t="n">
        <v>39957</v>
      </c>
      <c r="C3920" s="12" t="n">
        <v>44.1852</v>
      </c>
      <c r="D3920" s="12" t="n">
        <v>11.019114</v>
      </c>
      <c r="E3920" s="9" t="n">
        <v>11653</v>
      </c>
      <c r="F3920" s="13" t="n">
        <v>0.22116898148149</v>
      </c>
      <c r="G3920" s="0" t="n">
        <v>313</v>
      </c>
      <c r="H3920" s="14" t="n">
        <f aca="false">(D3920-H$3)/180*PI()*H$2*COS(RADIANS(C3920))</f>
        <v>310394.395795107</v>
      </c>
      <c r="I3920" s="14" t="n">
        <f aca="false">(C3920-I$3)/180*PI()*H$2</f>
        <v>-744308.057982922</v>
      </c>
      <c r="J3920" s="14" t="n">
        <f aca="false">SQRT((H3921-H3919)^2+(I3921-I3919)^2)/2*3.6</f>
        <v>813.74251865405</v>
      </c>
      <c r="K3920" s="14" t="n">
        <f aca="false">K3919+J3920/3600</f>
        <v>893.081792808433</v>
      </c>
    </row>
    <row r="3921" customFormat="false" ht="12.75" hidden="false" customHeight="false" outlineLevel="0" collapsed="false">
      <c r="A3921" s="0" t="n">
        <v>4211</v>
      </c>
      <c r="B3921" s="10" t="n">
        <v>39957</v>
      </c>
      <c r="C3921" s="12" t="n">
        <v>44.183235</v>
      </c>
      <c r="D3921" s="12" t="n">
        <v>11.018244</v>
      </c>
      <c r="E3921" s="9" t="n">
        <v>11653</v>
      </c>
      <c r="F3921" s="13" t="n">
        <v>0.221180555555564</v>
      </c>
      <c r="G3921" s="0" t="n">
        <v>313</v>
      </c>
      <c r="H3921" s="14" t="n">
        <f aca="false">(D3921-H$3)/180*PI()*H$2*COS(RADIANS(C3921))</f>
        <v>310335.379789832</v>
      </c>
      <c r="I3921" s="14" t="n">
        <f aca="false">(C3921-I$3)/180*PI()*H$2</f>
        <v>-744526.521718058</v>
      </c>
      <c r="J3921" s="14" t="n">
        <f aca="false">SQRT((H3922-H3920)^2+(I3922-I3920)^2)/2*3.6</f>
        <v>813.86295721684</v>
      </c>
      <c r="K3921" s="14" t="n">
        <f aca="false">K3920+J3921/3600</f>
        <v>893.307865852105</v>
      </c>
    </row>
    <row r="3922" customFormat="false" ht="12.75" hidden="false" customHeight="false" outlineLevel="0" collapsed="false">
      <c r="A3922" s="0" t="n">
        <v>4212</v>
      </c>
      <c r="B3922" s="10" t="n">
        <v>39957</v>
      </c>
      <c r="C3922" s="12" t="n">
        <v>44.181274</v>
      </c>
      <c r="D3922" s="12" t="n">
        <v>11.017375</v>
      </c>
      <c r="E3922" s="9" t="n">
        <v>11653</v>
      </c>
      <c r="F3922" s="13" t="n">
        <v>0.221192129629638</v>
      </c>
      <c r="G3922" s="0" t="n">
        <v>313</v>
      </c>
      <c r="H3922" s="14" t="n">
        <f aca="false">(D3922-H$3)/180*PI()*H$2*COS(RADIANS(C3922))</f>
        <v>310276.417474259</v>
      </c>
      <c r="I3922" s="14" t="n">
        <f aca="false">(C3922-I$3)/180*PI()*H$2</f>
        <v>-744744.540743302</v>
      </c>
      <c r="J3922" s="14" t="n">
        <f aca="false">SQRT((H3923-H3921)^2+(I3923-I3921)^2)/2*3.6</f>
        <v>813.639477970397</v>
      </c>
      <c r="K3922" s="14" t="n">
        <f aca="false">K3921+J3922/3600</f>
        <v>893.533876818208</v>
      </c>
    </row>
    <row r="3923" customFormat="false" ht="12.75" hidden="false" customHeight="false" outlineLevel="0" collapsed="false">
      <c r="A3923" s="0" t="n">
        <v>4213</v>
      </c>
      <c r="B3923" s="10" t="n">
        <v>39957</v>
      </c>
      <c r="C3923" s="12" t="n">
        <v>44.17931</v>
      </c>
      <c r="D3923" s="12" t="n">
        <v>11.016506</v>
      </c>
      <c r="E3923" s="9" t="n">
        <v>11653</v>
      </c>
      <c r="F3923" s="13" t="n">
        <v>0.221203703703713</v>
      </c>
      <c r="G3923" s="0" t="n">
        <v>313</v>
      </c>
      <c r="H3923" s="14" t="n">
        <f aca="false">(D3923-H$3)/180*PI()*H$2*COS(RADIANS(C3923))</f>
        <v>310217.465970345</v>
      </c>
      <c r="I3923" s="14" t="n">
        <f aca="false">(C3923-I$3)/180*PI()*H$2</f>
        <v>-744962.893300965</v>
      </c>
      <c r="J3923" s="14" t="n">
        <f aca="false">SQRT((H3924-H3922)^2+(I3924-I3922)^2)/2*3.6</f>
        <v>814.369676342214</v>
      </c>
      <c r="K3923" s="14" t="n">
        <f aca="false">K3922+J3923/3600</f>
        <v>893.760090617192</v>
      </c>
    </row>
    <row r="3924" customFormat="false" ht="12.75" hidden="false" customHeight="false" outlineLevel="0" collapsed="false">
      <c r="A3924" s="0" t="n">
        <v>4214</v>
      </c>
      <c r="B3924" s="10" t="n">
        <v>39957</v>
      </c>
      <c r="C3924" s="12" t="n">
        <v>44.177345</v>
      </c>
      <c r="D3924" s="12" t="n">
        <v>11.015638</v>
      </c>
      <c r="E3924" s="9" t="n">
        <v>11655</v>
      </c>
      <c r="F3924" s="13" t="n">
        <v>0.221215277777787</v>
      </c>
      <c r="G3924" s="0" t="n">
        <v>313</v>
      </c>
      <c r="H3924" s="14" t="n">
        <f aca="false">(D3924-H$3)/180*PI()*H$2*COS(RADIANS(C3924))</f>
        <v>310158.59448097</v>
      </c>
      <c r="I3924" s="14" t="n">
        <f aca="false">(C3924-I$3)/180*PI()*H$2</f>
        <v>-745181.357036102</v>
      </c>
      <c r="J3924" s="14" t="n">
        <f aca="false">SQRT((H3925-H3923)^2+(I3925-I3923)^2)/2*3.6</f>
        <v>813.573979759318</v>
      </c>
      <c r="K3924" s="14" t="n">
        <f aca="false">K3923+J3924/3600</f>
        <v>893.986083389347</v>
      </c>
    </row>
    <row r="3925" customFormat="false" ht="12.75" hidden="false" customHeight="false" outlineLevel="0" collapsed="false">
      <c r="A3925" s="0" t="n">
        <v>4215</v>
      </c>
      <c r="B3925" s="10" t="n">
        <v>39957</v>
      </c>
      <c r="C3925" s="12" t="n">
        <v>44.175385</v>
      </c>
      <c r="D3925" s="12" t="n">
        <v>11.01477</v>
      </c>
      <c r="E3925" s="9" t="n">
        <v>11655</v>
      </c>
      <c r="F3925" s="13" t="n">
        <v>0.221226851851861</v>
      </c>
      <c r="G3925" s="0" t="n">
        <v>313</v>
      </c>
      <c r="H3925" s="14" t="n">
        <f aca="false">(D3925-H$3)/180*PI()*H$2*COS(RADIANS(C3925))</f>
        <v>310099.691720625</v>
      </c>
      <c r="I3925" s="14" t="n">
        <f aca="false">(C3925-I$3)/180*PI()*H$2</f>
        <v>-745399.264883872</v>
      </c>
      <c r="J3925" s="14" t="n">
        <f aca="false">SQRT((H3926-H3924)^2+(I3926-I3924)^2)/2*3.6</f>
        <v>813.503886496641</v>
      </c>
      <c r="K3925" s="14" t="n">
        <f aca="false">K3924+J3925/3600</f>
        <v>894.212056691152</v>
      </c>
    </row>
    <row r="3926" customFormat="false" ht="12.75" hidden="false" customHeight="false" outlineLevel="0" collapsed="false">
      <c r="A3926" s="0" t="n">
        <v>4216</v>
      </c>
      <c r="B3926" s="10" t="n">
        <v>39957</v>
      </c>
      <c r="C3926" s="12" t="n">
        <v>44.17342</v>
      </c>
      <c r="D3926" s="12" t="n">
        <v>11.013904</v>
      </c>
      <c r="E3926" s="9" t="n">
        <v>11655</v>
      </c>
      <c r="F3926" s="13" t="n">
        <v>0.221238425925935</v>
      </c>
      <c r="G3926" s="0" t="n">
        <v>313</v>
      </c>
      <c r="H3926" s="14" t="n">
        <f aca="false">(D3926-H$3)/180*PI()*H$2*COS(RADIANS(C3926))</f>
        <v>310040.969763564</v>
      </c>
      <c r="I3926" s="14" t="n">
        <f aca="false">(C3926-I$3)/180*PI()*H$2</f>
        <v>-745617.728619009</v>
      </c>
      <c r="J3926" s="14" t="n">
        <f aca="false">SQRT((H3927-H3925)^2+(I3927-I3925)^2)/2*3.6</f>
        <v>813.736661387567</v>
      </c>
      <c r="K3926" s="14" t="n">
        <f aca="false">K3925+J3926/3600</f>
        <v>894.438094652648</v>
      </c>
    </row>
    <row r="3927" customFormat="false" ht="12.75" hidden="false" customHeight="false" outlineLevel="0" collapsed="false">
      <c r="A3927" s="0" t="n">
        <v>4217</v>
      </c>
      <c r="B3927" s="10" t="n">
        <v>39957</v>
      </c>
      <c r="C3927" s="12" t="n">
        <v>44.171459</v>
      </c>
      <c r="D3927" s="12" t="n">
        <v>11.013035</v>
      </c>
      <c r="E3927" s="9" t="n">
        <v>11655</v>
      </c>
      <c r="F3927" s="13" t="n">
        <v>0.221250000000009</v>
      </c>
      <c r="G3927" s="0" t="n">
        <v>313</v>
      </c>
      <c r="H3927" s="14" t="n">
        <f aca="false">(D3927-H$3)/180*PI()*H$2*COS(RADIANS(C3927))</f>
        <v>309981.982587414</v>
      </c>
      <c r="I3927" s="14" t="n">
        <f aca="false">(C3927-I$3)/180*PI()*H$2</f>
        <v>-745835.747644252</v>
      </c>
      <c r="J3927" s="14" t="n">
        <f aca="false">SQRT((H3928-H3926)^2+(I3928-I3926)^2)/2*3.6</f>
        <v>813.625390839832</v>
      </c>
      <c r="K3927" s="14" t="n">
        <f aca="false">K3926+J3927/3600</f>
        <v>894.664101705659</v>
      </c>
    </row>
    <row r="3928" customFormat="false" ht="12.75" hidden="false" customHeight="false" outlineLevel="0" collapsed="false">
      <c r="A3928" s="0" t="n">
        <v>4218</v>
      </c>
      <c r="B3928" s="10" t="n">
        <v>39957</v>
      </c>
      <c r="C3928" s="12" t="n">
        <v>44.169495</v>
      </c>
      <c r="D3928" s="12" t="n">
        <v>11.012167</v>
      </c>
      <c r="E3928" s="9" t="n">
        <v>11655</v>
      </c>
      <c r="F3928" s="13" t="n">
        <v>0.221261574074083</v>
      </c>
      <c r="G3928" s="0" t="n">
        <v>313</v>
      </c>
      <c r="H3928" s="14" t="n">
        <f aca="false">(D3928-H$3)/180*PI()*H$2*COS(RADIANS(C3928))</f>
        <v>309923.085949262</v>
      </c>
      <c r="I3928" s="14" t="n">
        <f aca="false">(C3928-I$3)/180*PI()*H$2</f>
        <v>-746054.100201916</v>
      </c>
      <c r="J3928" s="14" t="n">
        <f aca="false">SQRT((H3929-H3927)^2+(I3929-I3927)^2)/2*3.6</f>
        <v>814.393002823812</v>
      </c>
      <c r="K3928" s="14" t="n">
        <f aca="false">K3927+J3928/3600</f>
        <v>894.890321984221</v>
      </c>
    </row>
    <row r="3929" customFormat="false" ht="12.75" hidden="false" customHeight="false" outlineLevel="0" collapsed="false">
      <c r="A3929" s="0" t="n">
        <v>4219</v>
      </c>
      <c r="B3929" s="10" t="n">
        <v>39957</v>
      </c>
      <c r="C3929" s="12" t="n">
        <v>44.16753</v>
      </c>
      <c r="D3929" s="12" t="n">
        <v>11.011298</v>
      </c>
      <c r="E3929" s="9" t="n">
        <v>11655</v>
      </c>
      <c r="F3929" s="13" t="n">
        <v>0.221273148148157</v>
      </c>
      <c r="G3929" s="0" t="n">
        <v>313</v>
      </c>
      <c r="H3929" s="14" t="n">
        <f aca="false">(D3929-H$3)/180*PI()*H$2*COS(RADIANS(C3929))</f>
        <v>309864.109842154</v>
      </c>
      <c r="I3929" s="14" t="n">
        <f aca="false">(C3929-I$3)/180*PI()*H$2</f>
        <v>-746272.563937052</v>
      </c>
      <c r="J3929" s="14" t="n">
        <f aca="false">SQRT((H3930-H3928)^2+(I3930-I3928)^2)/2*3.6</f>
        <v>813.825457066811</v>
      </c>
      <c r="K3929" s="14" t="n">
        <f aca="false">K3928+J3929/3600</f>
        <v>895.116384611184</v>
      </c>
    </row>
    <row r="3930" customFormat="false" ht="12.75" hidden="false" customHeight="false" outlineLevel="0" collapsed="false">
      <c r="A3930" s="0" t="n">
        <v>4220</v>
      </c>
      <c r="B3930" s="10" t="n">
        <v>39957</v>
      </c>
      <c r="C3930" s="12" t="n">
        <v>44.165569</v>
      </c>
      <c r="D3930" s="12" t="n">
        <v>11.01043</v>
      </c>
      <c r="E3930" s="9" t="n">
        <v>11655</v>
      </c>
      <c r="F3930" s="13" t="n">
        <v>0.221284722222231</v>
      </c>
      <c r="G3930" s="0" t="n">
        <v>313</v>
      </c>
      <c r="H3930" s="14" t="n">
        <f aca="false">(D3930-H$3)/180*PI()*H$2*COS(RADIANS(C3930))</f>
        <v>309805.187496649</v>
      </c>
      <c r="I3930" s="14" t="n">
        <f aca="false">(C3930-I$3)/180*PI()*H$2</f>
        <v>-746490.582962296</v>
      </c>
      <c r="J3930" s="14" t="n">
        <f aca="false">SQRT((H3931-H3929)^2+(I3931-I3929)^2)/2*3.6</f>
        <v>812.839059912638</v>
      </c>
      <c r="K3930" s="14" t="n">
        <f aca="false">K3929+J3930/3600</f>
        <v>895.342173238938</v>
      </c>
    </row>
    <row r="3931" customFormat="false" ht="12.75" hidden="false" customHeight="false" outlineLevel="0" collapsed="false">
      <c r="A3931" s="0" t="n">
        <v>4221</v>
      </c>
      <c r="B3931" s="10" t="n">
        <v>39957</v>
      </c>
      <c r="C3931" s="12" t="n">
        <v>44.163609</v>
      </c>
      <c r="D3931" s="12" t="n">
        <v>11.009562</v>
      </c>
      <c r="E3931" s="9" t="n">
        <v>11655</v>
      </c>
      <c r="F3931" s="13" t="n">
        <v>0.221296296296305</v>
      </c>
      <c r="G3931" s="0" t="n">
        <v>313</v>
      </c>
      <c r="H3931" s="14" t="n">
        <f aca="false">(D3931-H$3)/180*PI()*H$2*COS(RADIANS(C3931))</f>
        <v>309746.254935272</v>
      </c>
      <c r="I3931" s="14" t="n">
        <f aca="false">(C3931-I$3)/180*PI()*H$2</f>
        <v>-746708.490810066</v>
      </c>
      <c r="J3931" s="14" t="n">
        <f aca="false">SQRT((H3932-H3930)^2+(I3932-I3930)^2)/2*3.6</f>
        <v>813.569211564727</v>
      </c>
      <c r="K3931" s="14" t="n">
        <f aca="false">K3930+J3931/3600</f>
        <v>895.568164686595</v>
      </c>
    </row>
    <row r="3932" customFormat="false" ht="12.75" hidden="false" customHeight="false" outlineLevel="0" collapsed="false">
      <c r="A3932" s="0" t="n">
        <v>4222</v>
      </c>
      <c r="B3932" s="10" t="n">
        <v>39957</v>
      </c>
      <c r="C3932" s="12" t="n">
        <v>44.161644</v>
      </c>
      <c r="D3932" s="12" t="n">
        <v>11.008695</v>
      </c>
      <c r="E3932" s="9" t="n">
        <v>11655</v>
      </c>
      <c r="F3932" s="13" t="n">
        <v>0.221307870370379</v>
      </c>
      <c r="G3932" s="0" t="n">
        <v>313</v>
      </c>
      <c r="H3932" s="14" t="n">
        <f aca="false">(D3932-H$3)/180*PI()*H$2*COS(RADIANS(C3932))</f>
        <v>309687.423413465</v>
      </c>
      <c r="I3932" s="14" t="n">
        <f aca="false">(C3932-I$3)/180*PI()*H$2</f>
        <v>-746926.954545202</v>
      </c>
      <c r="J3932" s="14" t="n">
        <f aca="false">SQRT((H3933-H3931)^2+(I3933-I3931)^2)/2*3.6</f>
        <v>814.527650518045</v>
      </c>
      <c r="K3932" s="14" t="n">
        <f aca="false">K3931+J3932/3600</f>
        <v>895.794422367294</v>
      </c>
    </row>
    <row r="3933" customFormat="false" ht="12.75" hidden="false" customHeight="false" outlineLevel="0" collapsed="false">
      <c r="A3933" s="0" t="n">
        <v>4223</v>
      </c>
      <c r="B3933" s="10" t="n">
        <v>39957</v>
      </c>
      <c r="C3933" s="12" t="n">
        <v>44.159679</v>
      </c>
      <c r="D3933" s="12" t="n">
        <v>11.007827</v>
      </c>
      <c r="E3933" s="9" t="n">
        <v>11655</v>
      </c>
      <c r="F3933" s="13" t="n">
        <v>0.221319444444453</v>
      </c>
      <c r="G3933" s="0" t="n">
        <v>313</v>
      </c>
      <c r="H3933" s="14" t="n">
        <f aca="false">(D3933-H$3)/180*PI()*H$2*COS(RADIANS(C3933))</f>
        <v>309628.507162375</v>
      </c>
      <c r="I3933" s="14" t="n">
        <f aca="false">(C3933-I$3)/180*PI()*H$2</f>
        <v>-747145.41828034</v>
      </c>
      <c r="J3933" s="14" t="n">
        <f aca="false">SQRT((H3934-H3932)^2+(I3934-I3932)^2)/2*3.6</f>
        <v>813.65340252988</v>
      </c>
      <c r="K3933" s="14" t="n">
        <f aca="false">K3932+J3933/3600</f>
        <v>896.02043720133</v>
      </c>
    </row>
    <row r="3934" customFormat="false" ht="12.75" hidden="false" customHeight="false" outlineLevel="0" collapsed="false">
      <c r="A3934" s="0" t="n">
        <v>4224</v>
      </c>
      <c r="B3934" s="10" t="n">
        <v>39957</v>
      </c>
      <c r="C3934" s="12" t="n">
        <v>44.157719</v>
      </c>
      <c r="D3934" s="12" t="n">
        <v>11.006958</v>
      </c>
      <c r="E3934" s="9" t="n">
        <v>11655</v>
      </c>
      <c r="F3934" s="13" t="n">
        <v>0.221331018518527</v>
      </c>
      <c r="G3934" s="0" t="n">
        <v>313</v>
      </c>
      <c r="H3934" s="14" t="n">
        <f aca="false">(D3934-H$3)/180*PI()*H$2*COS(RADIANS(C3934))</f>
        <v>309569.479942053</v>
      </c>
      <c r="I3934" s="14" t="n">
        <f aca="false">(C3934-I$3)/180*PI()*H$2</f>
        <v>-747363.326128109</v>
      </c>
      <c r="J3934" s="14" t="n">
        <f aca="false">SQRT((H3935-H3933)^2+(I3935-I3933)^2)/2*3.6</f>
        <v>813.583192219662</v>
      </c>
      <c r="K3934" s="14" t="n">
        <f aca="false">K3933+J3934/3600</f>
        <v>896.246432532502</v>
      </c>
    </row>
    <row r="3935" customFormat="false" ht="12.75" hidden="false" customHeight="false" outlineLevel="0" collapsed="false">
      <c r="A3935" s="0" t="n">
        <v>4225</v>
      </c>
      <c r="B3935" s="10" t="n">
        <v>39957</v>
      </c>
      <c r="C3935" s="12" t="n">
        <v>44.155754</v>
      </c>
      <c r="D3935" s="12" t="n">
        <v>11.006092</v>
      </c>
      <c r="E3935" s="9" t="n">
        <v>11655</v>
      </c>
      <c r="F3935" s="13" t="n">
        <v>0.221342592592601</v>
      </c>
      <c r="G3935" s="0" t="n">
        <v>313</v>
      </c>
      <c r="H3935" s="14" t="n">
        <f aca="false">(D3935-H$3)/180*PI()*H$2*COS(RADIANS(C3935))</f>
        <v>309510.713272558</v>
      </c>
      <c r="I3935" s="14" t="n">
        <f aca="false">(C3935-I$3)/180*PI()*H$2</f>
        <v>-747581.789863246</v>
      </c>
      <c r="J3935" s="14" t="n">
        <f aca="false">SQRT((H3936-H3934)^2+(I3936-I3934)^2)/2*3.6</f>
        <v>813.7785970659</v>
      </c>
      <c r="K3935" s="14" t="n">
        <f aca="false">K3934+J3935/3600</f>
        <v>896.472482142798</v>
      </c>
    </row>
    <row r="3936" customFormat="false" ht="12.75" hidden="false" customHeight="false" outlineLevel="0" collapsed="false">
      <c r="A3936" s="0" t="n">
        <v>4226</v>
      </c>
      <c r="B3936" s="10" t="n">
        <v>39957</v>
      </c>
      <c r="C3936" s="12" t="n">
        <v>44.153793</v>
      </c>
      <c r="D3936" s="12" t="n">
        <v>11.005223</v>
      </c>
      <c r="E3936" s="9" t="n">
        <v>11655</v>
      </c>
      <c r="F3936" s="13" t="n">
        <v>0.221354166666676</v>
      </c>
      <c r="G3936" s="0" t="n">
        <v>313</v>
      </c>
      <c r="H3936" s="14" t="n">
        <f aca="false">(D3936-H$3)/180*PI()*H$2*COS(RADIANS(C3936))</f>
        <v>309451.681363322</v>
      </c>
      <c r="I3936" s="14" t="n">
        <f aca="false">(C3936-I$3)/180*PI()*H$2</f>
        <v>-747799.808888489</v>
      </c>
      <c r="J3936" s="14" t="n">
        <f aca="false">SQRT((H3937-H3935)^2+(I3937-I3935)^2)/2*3.6</f>
        <v>813.629948019337</v>
      </c>
      <c r="K3936" s="14" t="n">
        <f aca="false">K3935+J3936/3600</f>
        <v>896.698490461693</v>
      </c>
    </row>
    <row r="3937" customFormat="false" ht="12.75" hidden="false" customHeight="false" outlineLevel="0" collapsed="false">
      <c r="A3937" s="0" t="n">
        <v>4227</v>
      </c>
      <c r="B3937" s="10" t="n">
        <v>39957</v>
      </c>
      <c r="C3937" s="12" t="n">
        <v>44.151829</v>
      </c>
      <c r="D3937" s="12" t="n">
        <v>11.004356</v>
      </c>
      <c r="E3937" s="9" t="n">
        <v>11655</v>
      </c>
      <c r="F3937" s="13" t="n">
        <v>0.22136574074075</v>
      </c>
      <c r="G3937" s="0" t="n">
        <v>313</v>
      </c>
      <c r="H3937" s="14" t="n">
        <f aca="false">(D3937-H$3)/180*PI()*H$2*COS(RADIANS(C3937))</f>
        <v>309392.819750815</v>
      </c>
      <c r="I3937" s="14" t="n">
        <f aca="false">(C3937-I$3)/180*PI()*H$2</f>
        <v>-748018.161446153</v>
      </c>
      <c r="J3937" s="14" t="n">
        <f aca="false">SQRT((H3938-H3936)^2+(I3938-I3936)^2)/2*3.6</f>
        <v>813.559753475378</v>
      </c>
      <c r="K3937" s="14" t="n">
        <f aca="false">K3936+J3937/3600</f>
        <v>896.924479282103</v>
      </c>
    </row>
    <row r="3938" customFormat="false" ht="12.75" hidden="false" customHeight="false" outlineLevel="0" collapsed="false">
      <c r="A3938" s="0" t="n">
        <v>4228</v>
      </c>
      <c r="B3938" s="10" t="n">
        <v>39957</v>
      </c>
      <c r="C3938" s="12" t="n">
        <v>44.149868</v>
      </c>
      <c r="D3938" s="12" t="n">
        <v>11.003489</v>
      </c>
      <c r="E3938" s="9" t="n">
        <v>11655</v>
      </c>
      <c r="F3938" s="13" t="n">
        <v>0.221377314814824</v>
      </c>
      <c r="G3938" s="0" t="n">
        <v>313</v>
      </c>
      <c r="H3938" s="14" t="n">
        <f aca="false">(D3938-H$3)/180*PI()*H$2*COS(RADIANS(C3938))</f>
        <v>309333.937448694</v>
      </c>
      <c r="I3938" s="14" t="n">
        <f aca="false">(C3938-I$3)/180*PI()*H$2</f>
        <v>-748236.180471396</v>
      </c>
      <c r="J3938" s="14" t="n">
        <f aca="false">SQRT((H3939-H3937)^2+(I3939-I3937)^2)/2*3.6</f>
        <v>813.755163145386</v>
      </c>
      <c r="K3938" s="14" t="n">
        <f aca="false">K3937+J3938/3600</f>
        <v>897.150522382976</v>
      </c>
    </row>
    <row r="3939" customFormat="false" ht="12.75" hidden="false" customHeight="false" outlineLevel="0" collapsed="false">
      <c r="A3939" s="0" t="n">
        <v>4229</v>
      </c>
      <c r="B3939" s="10" t="n">
        <v>39957</v>
      </c>
      <c r="C3939" s="12" t="n">
        <v>44.147903</v>
      </c>
      <c r="D3939" s="12" t="n">
        <v>11.002622</v>
      </c>
      <c r="E3939" s="9" t="n">
        <v>11655</v>
      </c>
      <c r="F3939" s="13" t="n">
        <v>0.221388888888898</v>
      </c>
      <c r="G3939" s="0" t="n">
        <v>313</v>
      </c>
      <c r="H3939" s="14" t="n">
        <f aca="false">(D3939-H$3)/180*PI()*H$2*COS(RADIANS(C3939))</f>
        <v>309275.071146996</v>
      </c>
      <c r="I3939" s="14" t="n">
        <f aca="false">(C3939-I$3)/180*PI()*H$2</f>
        <v>-748454.644206533</v>
      </c>
      <c r="J3939" s="14" t="n">
        <f aca="false">SQRT((H3940-H3938)^2+(I3940-I3938)^2)/2*3.6</f>
        <v>813.569061739799</v>
      </c>
      <c r="K3939" s="14" t="n">
        <f aca="false">K3938+J3939/3600</f>
        <v>897.376513789015</v>
      </c>
    </row>
    <row r="3940" customFormat="false" ht="12.75" hidden="false" customHeight="false" outlineLevel="0" collapsed="false">
      <c r="A3940" s="0" t="n">
        <v>4230</v>
      </c>
      <c r="B3940" s="10" t="n">
        <v>39957</v>
      </c>
      <c r="C3940" s="12" t="n">
        <v>44.145943</v>
      </c>
      <c r="D3940" s="12" t="n">
        <v>11.001755</v>
      </c>
      <c r="E3940" s="9" t="n">
        <v>11655</v>
      </c>
      <c r="F3940" s="13" t="n">
        <v>0.221400462962972</v>
      </c>
      <c r="G3940" s="0" t="n">
        <v>313</v>
      </c>
      <c r="H3940" s="14" t="n">
        <f aca="false">(D3940-H$3)/180*PI()*H$2*COS(RADIANS(C3940))</f>
        <v>309216.173684973</v>
      </c>
      <c r="I3940" s="14" t="n">
        <f aca="false">(C3940-I$3)/180*PI()*H$2</f>
        <v>-748672.552054302</v>
      </c>
      <c r="J3940" s="14" t="n">
        <f aca="false">SQRT((H3941-H3939)^2+(I3941-I3939)^2)/2*3.6</f>
        <v>812.810755900435</v>
      </c>
      <c r="K3940" s="14" t="n">
        <f aca="false">K3939+J3940/3600</f>
        <v>897.602294554543</v>
      </c>
    </row>
    <row r="3941" customFormat="false" ht="12.75" hidden="false" customHeight="false" outlineLevel="0" collapsed="false">
      <c r="A3941" s="0" t="n">
        <v>4231</v>
      </c>
      <c r="B3941" s="10" t="n">
        <v>39957</v>
      </c>
      <c r="C3941" s="12" t="n">
        <v>44.143982</v>
      </c>
      <c r="D3941" s="12" t="n">
        <v>11.000888</v>
      </c>
      <c r="E3941" s="9" t="n">
        <v>11655</v>
      </c>
      <c r="F3941" s="13" t="n">
        <v>0.221412037037046</v>
      </c>
      <c r="G3941" s="0" t="n">
        <v>313</v>
      </c>
      <c r="H3941" s="14" t="n">
        <f aca="false">(D3941-H$3)/180*PI()*H$2*COS(RADIANS(C3941))</f>
        <v>309157.276504866</v>
      </c>
      <c r="I3941" s="14" t="n">
        <f aca="false">(C3941-I$3)/180*PI()*H$2</f>
        <v>-748890.571079546</v>
      </c>
      <c r="J3941" s="14" t="n">
        <f aca="false">SQRT((H3942-H3940)^2+(I3942-I3940)^2)/2*3.6</f>
        <v>813.731721510234</v>
      </c>
      <c r="K3941" s="14" t="n">
        <f aca="false">K3940+J3941/3600</f>
        <v>897.828331143851</v>
      </c>
    </row>
    <row r="3942" customFormat="false" ht="12.75" hidden="false" customHeight="false" outlineLevel="0" collapsed="false">
      <c r="A3942" s="0" t="n">
        <v>4232</v>
      </c>
      <c r="B3942" s="10" t="n">
        <v>39957</v>
      </c>
      <c r="C3942" s="12" t="n">
        <v>44.142017</v>
      </c>
      <c r="D3942" s="12" t="n">
        <v>11.000022</v>
      </c>
      <c r="E3942" s="9" t="n">
        <v>11655</v>
      </c>
      <c r="F3942" s="13" t="n">
        <v>0.22142361111112</v>
      </c>
      <c r="G3942" s="0" t="n">
        <v>313</v>
      </c>
      <c r="H3942" s="14" t="n">
        <f aca="false">(D3942-H$3)/180*PI()*H$2*COS(RADIANS(C3942))</f>
        <v>309098.475092307</v>
      </c>
      <c r="I3942" s="14" t="n">
        <f aca="false">(C3942-I$3)/180*PI()*H$2</f>
        <v>-749109.034814683</v>
      </c>
      <c r="J3942" s="14" t="n">
        <f aca="false">SQRT((H3943-H3941)^2+(I3943-I3941)^2)/2*3.6</f>
        <v>813.470847981466</v>
      </c>
      <c r="K3942" s="14" t="n">
        <f aca="false">K3941+J3942/3600</f>
        <v>898.054295268291</v>
      </c>
    </row>
    <row r="3943" customFormat="false" ht="12.75" hidden="false" customHeight="false" outlineLevel="0" collapsed="false">
      <c r="A3943" s="0" t="n">
        <v>4233</v>
      </c>
      <c r="B3943" s="10" t="n">
        <v>39957</v>
      </c>
      <c r="C3943" s="12" t="n">
        <v>44.140057</v>
      </c>
      <c r="D3943" s="12" t="n">
        <v>10.999157</v>
      </c>
      <c r="E3943" s="9" t="n">
        <v>11655</v>
      </c>
      <c r="F3943" s="13" t="n">
        <v>0.221435185185194</v>
      </c>
      <c r="G3943" s="0" t="n">
        <v>313</v>
      </c>
      <c r="H3943" s="14" t="n">
        <f aca="false">(D3943-H$3)/180*PI()*H$2*COS(RADIANS(C3943))</f>
        <v>309039.722331118</v>
      </c>
      <c r="I3943" s="14" t="n">
        <f aca="false">(C3943-I$3)/180*PI()*H$2</f>
        <v>-749326.942662453</v>
      </c>
      <c r="J3943" s="14" t="n">
        <f aca="false">SQRT((H3944-H3942)^2+(I3944-I3942)^2)/2*3.6</f>
        <v>812.749824289614</v>
      </c>
      <c r="K3943" s="14" t="n">
        <f aca="false">K3942+J3943/3600</f>
        <v>898.280059108371</v>
      </c>
    </row>
    <row r="3944" customFormat="false" ht="12.75" hidden="false" customHeight="false" outlineLevel="0" collapsed="false">
      <c r="A3944" s="0" t="n">
        <v>4234</v>
      </c>
      <c r="B3944" s="10" t="n">
        <v>39957</v>
      </c>
      <c r="C3944" s="12" t="n">
        <v>44.138096</v>
      </c>
      <c r="D3944" s="12" t="n">
        <v>10.99829</v>
      </c>
      <c r="E3944" s="9" t="n">
        <v>11655</v>
      </c>
      <c r="F3944" s="13" t="n">
        <v>0.221446759259268</v>
      </c>
      <c r="G3944" s="0" t="n">
        <v>313</v>
      </c>
      <c r="H3944" s="14" t="n">
        <f aca="false">(D3944-H$3)/180*PI()*H$2*COS(RADIANS(C3944))</f>
        <v>308980.810283057</v>
      </c>
      <c r="I3944" s="14" t="n">
        <f aca="false">(C3944-I$3)/180*PI()*H$2</f>
        <v>-749544.961687697</v>
      </c>
      <c r="J3944" s="14" t="n">
        <f aca="false">SQRT((H3945-H3943)^2+(I3945-I3943)^2)/2*3.6</f>
        <v>813.783075363937</v>
      </c>
      <c r="K3944" s="14" t="n">
        <f aca="false">K3943+J3944/3600</f>
        <v>898.506109962639</v>
      </c>
    </row>
    <row r="3945" customFormat="false" ht="12.75" hidden="false" customHeight="false" outlineLevel="0" collapsed="false">
      <c r="A3945" s="0" t="n">
        <v>4235</v>
      </c>
      <c r="B3945" s="10" t="n">
        <v>39957</v>
      </c>
      <c r="C3945" s="12" t="n">
        <v>44.136131</v>
      </c>
      <c r="D3945" s="12" t="n">
        <v>10.997423</v>
      </c>
      <c r="E3945" s="9" t="n">
        <v>11655</v>
      </c>
      <c r="F3945" s="13" t="n">
        <v>0.221458333333342</v>
      </c>
      <c r="G3945" s="0" t="n">
        <v>313</v>
      </c>
      <c r="H3945" s="14" t="n">
        <f aca="false">(D3945-H$3)/180*PI()*H$2*COS(RADIANS(C3945))</f>
        <v>308921.914204269</v>
      </c>
      <c r="I3945" s="14" t="n">
        <f aca="false">(C3945-I$3)/180*PI()*H$2</f>
        <v>-749763.425422833</v>
      </c>
      <c r="J3945" s="14" t="n">
        <f aca="false">SQRT((H3946-H3944)^2+(I3946-I3944)^2)/2*3.6</f>
        <v>813.522146532559</v>
      </c>
      <c r="K3945" s="14" t="n">
        <f aca="false">K3944+J3945/3600</f>
        <v>898.732088336676</v>
      </c>
    </row>
    <row r="3946" customFormat="false" ht="12.75" hidden="false" customHeight="false" outlineLevel="0" collapsed="false">
      <c r="A3946" s="0" t="n">
        <v>4236</v>
      </c>
      <c r="B3946" s="10" t="n">
        <v>39957</v>
      </c>
      <c r="C3946" s="12" t="n">
        <v>44.134171</v>
      </c>
      <c r="D3946" s="12" t="n">
        <v>10.996558</v>
      </c>
      <c r="E3946" s="9" t="n">
        <v>11655</v>
      </c>
      <c r="F3946" s="13" t="n">
        <v>0.221469907407416</v>
      </c>
      <c r="G3946" s="0" t="n">
        <v>313</v>
      </c>
      <c r="H3946" s="14" t="n">
        <f aca="false">(D3946-H$3)/180*PI()*H$2*COS(RADIANS(C3946))</f>
        <v>308863.146593836</v>
      </c>
      <c r="I3946" s="14" t="n">
        <f aca="false">(C3946-I$3)/180*PI()*H$2</f>
        <v>-749981.333270603</v>
      </c>
      <c r="J3946" s="14" t="n">
        <f aca="false">SQRT((H3947-H3945)^2+(I3947-I3945)^2)/2*3.6</f>
        <v>812.763765548614</v>
      </c>
      <c r="K3946" s="14" t="n">
        <f aca="false">K3945+J3946/3600</f>
        <v>898.957856049328</v>
      </c>
    </row>
    <row r="3947" customFormat="false" ht="12.75" hidden="false" customHeight="false" outlineLevel="0" collapsed="false">
      <c r="A3947" s="0" t="n">
        <v>4237</v>
      </c>
      <c r="B3947" s="10" t="n">
        <v>39957</v>
      </c>
      <c r="C3947" s="12" t="n">
        <v>44.13221</v>
      </c>
      <c r="D3947" s="12" t="n">
        <v>10.995691</v>
      </c>
      <c r="E3947" s="9" t="n">
        <v>11653</v>
      </c>
      <c r="F3947" s="13" t="n">
        <v>0.22148148148149</v>
      </c>
      <c r="G3947" s="0" t="n">
        <v>313</v>
      </c>
      <c r="H3947" s="14" t="n">
        <f aca="false">(D3947-H$3)/180*PI()*H$2*COS(RADIANS(C3947))</f>
        <v>308804.21967725</v>
      </c>
      <c r="I3947" s="14" t="n">
        <f aca="false">(C3947-I$3)/180*PI()*H$2</f>
        <v>-750199.352295846</v>
      </c>
      <c r="J3947" s="14" t="n">
        <f aca="false">SQRT((H3948-H3946)^2+(I3948-I3946)^2)/2*3.6</f>
        <v>813.72220409095</v>
      </c>
      <c r="K3947" s="14" t="n">
        <f aca="false">K3946+J3947/3600</f>
        <v>899.183889994909</v>
      </c>
    </row>
    <row r="3948" customFormat="false" ht="12.75" hidden="false" customHeight="false" outlineLevel="0" collapsed="false">
      <c r="A3948" s="0" t="n">
        <v>4238</v>
      </c>
      <c r="B3948" s="10" t="n">
        <v>39957</v>
      </c>
      <c r="C3948" s="12" t="n">
        <v>44.130245</v>
      </c>
      <c r="D3948" s="12" t="n">
        <v>10.994826</v>
      </c>
      <c r="E3948" s="9" t="n">
        <v>11653</v>
      </c>
      <c r="F3948" s="13" t="n">
        <v>0.221493055555564</v>
      </c>
      <c r="G3948" s="0" t="n">
        <v>313</v>
      </c>
      <c r="H3948" s="14" t="n">
        <f aca="false">(D3948-H$3)/180*PI()*H$2*COS(RADIANS(C3948))</f>
        <v>308745.468311598</v>
      </c>
      <c r="I3948" s="14" t="n">
        <f aca="false">(C3948-I$3)/180*PI()*H$2</f>
        <v>-750417.816030983</v>
      </c>
      <c r="J3948" s="14" t="n">
        <f aca="false">SQRT((H3949-H3947)^2+(I3949-I3947)^2)/2*3.6</f>
        <v>813.689465912244</v>
      </c>
      <c r="K3948" s="14" t="n">
        <f aca="false">K3947+J3948/3600</f>
        <v>899.409914846551</v>
      </c>
    </row>
    <row r="3949" customFormat="false" ht="12.75" hidden="false" customHeight="false" outlineLevel="0" collapsed="false">
      <c r="A3949" s="0" t="n">
        <v>4239</v>
      </c>
      <c r="B3949" s="10" t="n">
        <v>39957</v>
      </c>
      <c r="C3949" s="12" t="n">
        <v>44.128284</v>
      </c>
      <c r="D3949" s="12" t="n">
        <v>10.99396</v>
      </c>
      <c r="E3949" s="9" t="n">
        <v>11653</v>
      </c>
      <c r="F3949" s="13" t="n">
        <v>0.221504629629639</v>
      </c>
      <c r="G3949" s="0" t="n">
        <v>312</v>
      </c>
      <c r="H3949" s="14" t="n">
        <f aca="false">(D3949-H$3)/180*PI()*H$2*COS(RADIANS(C3949))</f>
        <v>308686.611284137</v>
      </c>
      <c r="I3949" s="14" t="n">
        <f aca="false">(C3949-I$3)/180*PI()*H$2</f>
        <v>-750635.835056227</v>
      </c>
      <c r="J3949" s="14" t="n">
        <f aca="false">SQRT((H3950-H3948)^2+(I3950-I3948)^2)/2*3.6</f>
        <v>812.702848522255</v>
      </c>
      <c r="K3949" s="14" t="n">
        <f aca="false">K3948+J3949/3600</f>
        <v>899.635665637808</v>
      </c>
    </row>
    <row r="3950" customFormat="false" ht="12.75" hidden="false" customHeight="false" outlineLevel="0" collapsed="false">
      <c r="A3950" s="0" t="n">
        <v>4240</v>
      </c>
      <c r="B3950" s="10" t="n">
        <v>39957</v>
      </c>
      <c r="C3950" s="12" t="n">
        <v>44.126324</v>
      </c>
      <c r="D3950" s="12" t="n">
        <v>10.993096</v>
      </c>
      <c r="E3950" s="9" t="n">
        <v>11653</v>
      </c>
      <c r="F3950" s="13" t="n">
        <v>0.221516203703713</v>
      </c>
      <c r="G3950" s="0" t="n">
        <v>313</v>
      </c>
      <c r="H3950" s="14" t="n">
        <f aca="false">(D3950-H$3)/180*PI()*H$2*COS(RADIANS(C3950))</f>
        <v>308627.903689388</v>
      </c>
      <c r="I3950" s="14" t="n">
        <f aca="false">(C3950-I$3)/180*PI()*H$2</f>
        <v>-750853.742903997</v>
      </c>
      <c r="J3950" s="14" t="n">
        <f aca="false">SQRT((H3951-H3949)^2+(I3951-I3949)^2)/2*3.6</f>
        <v>812.670089894319</v>
      </c>
      <c r="K3950" s="14" t="n">
        <f aca="false">K3949+J3950/3600</f>
        <v>899.861407329445</v>
      </c>
    </row>
    <row r="3951" customFormat="false" ht="12.75" hidden="false" customHeight="false" outlineLevel="0" collapsed="false">
      <c r="A3951" s="0" t="n">
        <v>4241</v>
      </c>
      <c r="B3951" s="10" t="n">
        <v>39957</v>
      </c>
      <c r="C3951" s="12" t="n">
        <v>44.124363</v>
      </c>
      <c r="D3951" s="12" t="n">
        <v>10.992231</v>
      </c>
      <c r="E3951" s="9" t="n">
        <v>11655</v>
      </c>
      <c r="F3951" s="13" t="n">
        <v>0.221527777777787</v>
      </c>
      <c r="G3951" s="0" t="n">
        <v>312</v>
      </c>
      <c r="H3951" s="14" t="n">
        <f aca="false">(D3951-H$3)/180*PI()*H$2*COS(RADIANS(C3951))</f>
        <v>308569.116574648</v>
      </c>
      <c r="I3951" s="14" t="n">
        <f aca="false">(C3951-I$3)/180*PI()*H$2</f>
        <v>-751071.76192924</v>
      </c>
      <c r="J3951" s="14" t="n">
        <f aca="false">SQRT((H3952-H3950)^2+(I3952-I3950)^2)/2*3.6</f>
        <v>813.591332935235</v>
      </c>
      <c r="K3951" s="14" t="n">
        <f aca="false">K3950+J3951/3600</f>
        <v>900.087404921927</v>
      </c>
    </row>
    <row r="3952" customFormat="false" ht="12.75" hidden="false" customHeight="false" outlineLevel="0" collapsed="false">
      <c r="A3952" s="0" t="n">
        <v>4242</v>
      </c>
      <c r="B3952" s="10" t="n">
        <v>39957</v>
      </c>
      <c r="C3952" s="12" t="n">
        <v>44.122398</v>
      </c>
      <c r="D3952" s="12" t="n">
        <v>10.991368</v>
      </c>
      <c r="E3952" s="9" t="n">
        <v>11655</v>
      </c>
      <c r="F3952" s="13" t="n">
        <v>0.221539351851861</v>
      </c>
      <c r="G3952" s="0" t="n">
        <v>312</v>
      </c>
      <c r="H3952" s="14" t="n">
        <f aca="false">(D3952-H$3)/180*PI()*H$2*COS(RADIANS(C3952))</f>
        <v>308510.505021927</v>
      </c>
      <c r="I3952" s="14" t="n">
        <f aca="false">(C3952-I$3)/180*PI()*H$2</f>
        <v>-751290.225664377</v>
      </c>
      <c r="J3952" s="14" t="n">
        <f aca="false">SQRT((H3953-H3951)^2+(I3953-I3951)^2)/2*3.6</f>
        <v>813.330542541049</v>
      </c>
      <c r="K3952" s="14" t="n">
        <f aca="false">K3951+J3952/3600</f>
        <v>900.313330072633</v>
      </c>
    </row>
    <row r="3953" customFormat="false" ht="12.75" hidden="false" customHeight="false" outlineLevel="0" collapsed="false">
      <c r="A3953" s="0" t="n">
        <v>4243</v>
      </c>
      <c r="B3953" s="10" t="n">
        <v>39957</v>
      </c>
      <c r="C3953" s="12" t="n">
        <v>44.120438</v>
      </c>
      <c r="D3953" s="12" t="n">
        <v>10.990505</v>
      </c>
      <c r="E3953" s="9" t="n">
        <v>11655</v>
      </c>
      <c r="F3953" s="13" t="n">
        <v>0.221550925925935</v>
      </c>
      <c r="G3953" s="0" t="n">
        <v>312</v>
      </c>
      <c r="H3953" s="14" t="n">
        <f aca="false">(D3953-H$3)/180*PI()*H$2*COS(RADIANS(C3953))</f>
        <v>308451.86242113</v>
      </c>
      <c r="I3953" s="14" t="n">
        <f aca="false">(C3953-I$3)/180*PI()*H$2</f>
        <v>-751508.133512147</v>
      </c>
      <c r="J3953" s="14" t="n">
        <f aca="false">SQRT((H3954-H3952)^2+(I3954-I3952)^2)/2*3.6</f>
        <v>812.571895790661</v>
      </c>
      <c r="K3953" s="14" t="n">
        <f aca="false">K3952+J3953/3600</f>
        <v>900.53904448813</v>
      </c>
    </row>
    <row r="3954" customFormat="false" ht="12.75" hidden="false" customHeight="false" outlineLevel="0" collapsed="false">
      <c r="A3954" s="0" t="n">
        <v>4244</v>
      </c>
      <c r="B3954" s="10" t="n">
        <v>39957</v>
      </c>
      <c r="C3954" s="12" t="n">
        <v>44.118477</v>
      </c>
      <c r="D3954" s="12" t="n">
        <v>10.989642</v>
      </c>
      <c r="E3954" s="9" t="n">
        <v>11655</v>
      </c>
      <c r="F3954" s="13" t="n">
        <v>0.221562500000009</v>
      </c>
      <c r="G3954" s="0" t="n">
        <v>312</v>
      </c>
      <c r="H3954" s="14" t="n">
        <f aca="false">(D3954-H$3)/180*PI()*H$2*COS(RADIANS(C3954))</f>
        <v>308393.220108838</v>
      </c>
      <c r="I3954" s="14" t="n">
        <f aca="false">(C3954-I$3)/180*PI()*H$2</f>
        <v>-751726.15253739</v>
      </c>
      <c r="J3954" s="14" t="n">
        <f aca="false">SQRT((H3955-H3953)^2+(I3955-I3953)^2)/2*3.6</f>
        <v>813.493329196205</v>
      </c>
      <c r="K3954" s="14" t="n">
        <f aca="false">K3953+J3954/3600</f>
        <v>900.765014857351</v>
      </c>
    </row>
    <row r="3955" customFormat="false" ht="12.75" hidden="false" customHeight="false" outlineLevel="0" collapsed="false">
      <c r="A3955" s="0" t="n">
        <v>4245</v>
      </c>
      <c r="B3955" s="10" t="n">
        <v>39957</v>
      </c>
      <c r="C3955" s="12" t="n">
        <v>44.116512</v>
      </c>
      <c r="D3955" s="12" t="n">
        <v>10.98878</v>
      </c>
      <c r="E3955" s="9" t="n">
        <v>11655</v>
      </c>
      <c r="F3955" s="13" t="n">
        <v>0.221574074074083</v>
      </c>
      <c r="G3955" s="0" t="n">
        <v>312</v>
      </c>
      <c r="H3955" s="14" t="n">
        <f aca="false">(D3955-H$3)/180*PI()*H$2*COS(RADIANS(C3955))</f>
        <v>308334.673552397</v>
      </c>
      <c r="I3955" s="14" t="n">
        <f aca="false">(C3955-I$3)/180*PI()*H$2</f>
        <v>-751944.616272527</v>
      </c>
      <c r="J3955" s="14" t="n">
        <f aca="false">SQRT((H3956-H3954)^2+(I3956-I3954)^2)/2*3.6</f>
        <v>813.307099476294</v>
      </c>
      <c r="K3955" s="14" t="n">
        <f aca="false">K3954+J3955/3600</f>
        <v>900.990933496095</v>
      </c>
    </row>
    <row r="3956" customFormat="false" ht="12.75" hidden="false" customHeight="false" outlineLevel="0" collapsed="false">
      <c r="A3956" s="0" t="n">
        <v>4246</v>
      </c>
      <c r="B3956" s="10" t="n">
        <v>39957</v>
      </c>
      <c r="C3956" s="12" t="n">
        <v>44.114552</v>
      </c>
      <c r="D3956" s="12" t="n">
        <v>10.987917</v>
      </c>
      <c r="E3956" s="9" t="n">
        <v>11655</v>
      </c>
      <c r="F3956" s="13" t="n">
        <v>0.221585648148157</v>
      </c>
      <c r="G3956" s="0" t="n">
        <v>312</v>
      </c>
      <c r="H3956" s="14" t="n">
        <f aca="false">(D3956-H$3)/180*PI()*H$2*COS(RADIANS(C3956))</f>
        <v>308276.016154303</v>
      </c>
      <c r="I3956" s="14" t="n">
        <f aca="false">(C3956-I$3)/180*PI()*H$2</f>
        <v>-752162.524120296</v>
      </c>
      <c r="J3956" s="14" t="n">
        <f aca="false">SQRT((H3957-H3955)^2+(I3957-I3955)^2)/2*3.6</f>
        <v>812.548412748849</v>
      </c>
      <c r="K3956" s="14" t="n">
        <f aca="false">K3955+J3956/3600</f>
        <v>901.216641388525</v>
      </c>
    </row>
    <row r="3957" customFormat="false" ht="12.75" hidden="false" customHeight="false" outlineLevel="0" collapsed="false">
      <c r="A3957" s="0" t="n">
        <v>4247</v>
      </c>
      <c r="B3957" s="10" t="n">
        <v>39957</v>
      </c>
      <c r="C3957" s="12" t="n">
        <v>44.112591</v>
      </c>
      <c r="D3957" s="12" t="n">
        <v>10.987055</v>
      </c>
      <c r="E3957" s="9" t="n">
        <v>11655</v>
      </c>
      <c r="F3957" s="13" t="n">
        <v>0.221597222222231</v>
      </c>
      <c r="G3957" s="0" t="n">
        <v>312</v>
      </c>
      <c r="H3957" s="14" t="n">
        <f aca="false">(D3957-H$3)/180*PI()*H$2*COS(RADIANS(C3957))</f>
        <v>308217.438863819</v>
      </c>
      <c r="I3957" s="14" t="n">
        <f aca="false">(C3957-I$3)/180*PI()*H$2</f>
        <v>-752380.54314554</v>
      </c>
      <c r="J3957" s="14" t="n">
        <f aca="false">SQRT((H3958-H3956)^2+(I3958-I3956)^2)/2*3.6</f>
        <v>813.432664772071</v>
      </c>
      <c r="K3957" s="14" t="n">
        <f aca="false">K3956+J3957/3600</f>
        <v>901.442594906517</v>
      </c>
    </row>
    <row r="3958" customFormat="false" ht="12.75" hidden="false" customHeight="false" outlineLevel="0" collapsed="false">
      <c r="A3958" s="0" t="n">
        <v>4248</v>
      </c>
      <c r="B3958" s="10" t="n">
        <v>39957</v>
      </c>
      <c r="C3958" s="12" t="n">
        <v>44.110626</v>
      </c>
      <c r="D3958" s="12" t="n">
        <v>10.986194</v>
      </c>
      <c r="E3958" s="9" t="n">
        <v>11655</v>
      </c>
      <c r="F3958" s="13" t="n">
        <v>0.221608796296305</v>
      </c>
      <c r="G3958" s="0" t="n">
        <v>312</v>
      </c>
      <c r="H3958" s="14" t="n">
        <f aca="false">(D3958-H$3)/180*PI()*H$2*COS(RADIANS(C3958))</f>
        <v>308158.957326942</v>
      </c>
      <c r="I3958" s="14" t="n">
        <f aca="false">(C3958-I$3)/180*PI()*H$2</f>
        <v>-752599.006880676</v>
      </c>
      <c r="J3958" s="14" t="n">
        <f aca="false">SQRT((H3959-H3957)^2+(I3959-I3957)^2)/2*3.6</f>
        <v>813.437260950233</v>
      </c>
      <c r="K3958" s="14" t="n">
        <f aca="false">K3957+J3958/3600</f>
        <v>901.668549701226</v>
      </c>
    </row>
    <row r="3959" customFormat="false" ht="12.75" hidden="false" customHeight="false" outlineLevel="0" collapsed="false">
      <c r="A3959" s="0" t="n">
        <v>4249</v>
      </c>
      <c r="B3959" s="10" t="n">
        <v>39957</v>
      </c>
      <c r="C3959" s="12" t="n">
        <v>44.108665</v>
      </c>
      <c r="D3959" s="12" t="n">
        <v>10.985332</v>
      </c>
      <c r="E3959" s="9" t="n">
        <v>11655</v>
      </c>
      <c r="F3959" s="13" t="n">
        <v>0.221620370370379</v>
      </c>
      <c r="G3959" s="0" t="n">
        <v>312</v>
      </c>
      <c r="H3959" s="14" t="n">
        <f aca="false">(D3959-H$3)/180*PI()*H$2*COS(RADIANS(C3959))</f>
        <v>308100.370179288</v>
      </c>
      <c r="I3959" s="14" t="n">
        <f aca="false">(C3959-I$3)/180*PI()*H$2</f>
        <v>-752817.02590592</v>
      </c>
      <c r="J3959" s="14" t="n">
        <f aca="false">SQRT((H3960-H3958)^2+(I3960-I3958)^2)/2*3.6</f>
        <v>812.524924773701</v>
      </c>
      <c r="K3959" s="14" t="n">
        <f aca="false">K3958+J3959/3600</f>
        <v>901.894251069218</v>
      </c>
    </row>
    <row r="3960" customFormat="false" ht="12.75" hidden="false" customHeight="false" outlineLevel="0" collapsed="false">
      <c r="A3960" s="0" t="n">
        <v>4250</v>
      </c>
      <c r="B3960" s="10" t="n">
        <v>39957</v>
      </c>
      <c r="C3960" s="12" t="n">
        <v>44.106705</v>
      </c>
      <c r="D3960" s="12" t="n">
        <v>10.98447</v>
      </c>
      <c r="E3960" s="9" t="n">
        <v>11655</v>
      </c>
      <c r="F3960" s="13" t="n">
        <v>0.221631944444453</v>
      </c>
      <c r="G3960" s="0" t="n">
        <v>312</v>
      </c>
      <c r="H3960" s="14" t="n">
        <f aca="false">(D3960-H$3)/180*PI()*H$2*COS(RADIANS(C3960))</f>
        <v>308041.772893507</v>
      </c>
      <c r="I3960" s="14" t="n">
        <f aca="false">(C3960-I$3)/180*PI()*H$2</f>
        <v>-753034.93375369</v>
      </c>
      <c r="J3960" s="14" t="n">
        <f aca="false">SQRT((H3961-H3959)^2+(I3961-I3959)^2)/2*3.6</f>
        <v>812.529528681247</v>
      </c>
      <c r="K3960" s="14" t="n">
        <f aca="false">K3959+J3960/3600</f>
        <v>902.119953716074</v>
      </c>
    </row>
    <row r="3961" customFormat="false" ht="12.75" hidden="false" customHeight="false" outlineLevel="0" collapsed="false">
      <c r="A3961" s="0" t="n">
        <v>4251</v>
      </c>
      <c r="B3961" s="10" t="n">
        <v>39957</v>
      </c>
      <c r="C3961" s="12" t="n">
        <v>44.104744</v>
      </c>
      <c r="D3961" s="12" t="n">
        <v>10.983608</v>
      </c>
      <c r="E3961" s="9" t="n">
        <v>11655</v>
      </c>
      <c r="F3961" s="13" t="n">
        <v>0.221643518518527</v>
      </c>
      <c r="G3961" s="0" t="n">
        <v>312</v>
      </c>
      <c r="H3961" s="14" t="n">
        <f aca="false">(D3961-H$3)/180*PI()*H$2*COS(RADIANS(C3961))</f>
        <v>307983.175893696</v>
      </c>
      <c r="I3961" s="14" t="n">
        <f aca="false">(C3961-I$3)/180*PI()*H$2</f>
        <v>-753252.952778934</v>
      </c>
      <c r="J3961" s="14" t="n">
        <f aca="false">SQRT((H3962-H3960)^2+(I3962-I3960)^2)/2*3.6</f>
        <v>812.687666596236</v>
      </c>
      <c r="K3961" s="14" t="n">
        <f aca="false">K3960+J3961/3600</f>
        <v>902.345700290129</v>
      </c>
    </row>
    <row r="3962" customFormat="false" ht="12.75" hidden="false" customHeight="false" outlineLevel="0" collapsed="false">
      <c r="A3962" s="0" t="n">
        <v>4252</v>
      </c>
      <c r="B3962" s="10" t="n">
        <v>39957</v>
      </c>
      <c r="C3962" s="12" t="n">
        <v>44.102783</v>
      </c>
      <c r="D3962" s="12" t="n">
        <v>10.982747</v>
      </c>
      <c r="E3962" s="9" t="n">
        <v>11655</v>
      </c>
      <c r="F3962" s="13" t="n">
        <v>0.221655092592602</v>
      </c>
      <c r="G3962" s="0" t="n">
        <v>312</v>
      </c>
      <c r="H3962" s="14" t="n">
        <f aca="false">(D3962-H$3)/180*PI()*H$2*COS(RADIANS(C3962))</f>
        <v>307924.653803186</v>
      </c>
      <c r="I3962" s="14" t="n">
        <f aca="false">(C3962-I$3)/180*PI()*H$2</f>
        <v>-753470.971804177</v>
      </c>
      <c r="J3962" s="14" t="n">
        <f aca="false">SQRT((H3963-H3961)^2+(I3963-I3961)^2)/2*3.6</f>
        <v>813.339344136112</v>
      </c>
      <c r="K3962" s="14" t="n">
        <f aca="false">K3961+J3962/3600</f>
        <v>902.571627885722</v>
      </c>
    </row>
    <row r="3963" customFormat="false" ht="12.75" hidden="false" customHeight="false" outlineLevel="0" collapsed="false">
      <c r="A3963" s="0" t="n">
        <v>4253</v>
      </c>
      <c r="B3963" s="10" t="n">
        <v>39957</v>
      </c>
      <c r="C3963" s="12" t="n">
        <v>44.100819</v>
      </c>
      <c r="D3963" s="12" t="n">
        <v>10.981883</v>
      </c>
      <c r="E3963" s="9" t="n">
        <v>11655</v>
      </c>
      <c r="F3963" s="13" t="n">
        <v>0.221666666666676</v>
      </c>
      <c r="G3963" s="0" t="n">
        <v>312</v>
      </c>
      <c r="H3963" s="14" t="n">
        <f aca="false">(D3963-H$3)/180*PI()*H$2*COS(RADIANS(C3963))</f>
        <v>307865.902898363</v>
      </c>
      <c r="I3963" s="14" t="n">
        <f aca="false">(C3963-I$3)/180*PI()*H$2</f>
        <v>-753689.32436184</v>
      </c>
      <c r="J3963" s="14" t="n">
        <f aca="false">SQRT((H3964-H3962)^2+(I3964-I3962)^2)/2*3.6</f>
        <v>813.343947546282</v>
      </c>
      <c r="K3963" s="14" t="n">
        <f aca="false">K3962+J3963/3600</f>
        <v>902.79755676004</v>
      </c>
    </row>
    <row r="3964" customFormat="false" ht="12.75" hidden="false" customHeight="false" outlineLevel="0" collapsed="false">
      <c r="A3964" s="0" t="n">
        <v>4254</v>
      </c>
      <c r="B3964" s="10" t="n">
        <v>39957</v>
      </c>
      <c r="C3964" s="12" t="n">
        <v>44.098858</v>
      </c>
      <c r="D3964" s="12" t="n">
        <v>10.981022</v>
      </c>
      <c r="E3964" s="9" t="n">
        <v>11655</v>
      </c>
      <c r="F3964" s="13" t="n">
        <v>0.22167824074075</v>
      </c>
      <c r="G3964" s="0" t="n">
        <v>312</v>
      </c>
      <c r="H3964" s="14" t="n">
        <f aca="false">(D3964-H$3)/180*PI()*H$2*COS(RADIANS(C3964))</f>
        <v>307807.370954336</v>
      </c>
      <c r="I3964" s="14" t="n">
        <f aca="false">(C3964-I$3)/180*PI()*H$2</f>
        <v>-753907.343387084</v>
      </c>
      <c r="J3964" s="14" t="n">
        <f aca="false">SQRT((H3965-H3963)^2+(I3965-I3963)^2)/2*3.6</f>
        <v>812.70147143236</v>
      </c>
      <c r="K3964" s="14" t="n">
        <f aca="false">K3963+J3964/3600</f>
        <v>903.023307168772</v>
      </c>
    </row>
    <row r="3965" customFormat="false" ht="12.75" hidden="false" customHeight="false" outlineLevel="0" collapsed="false">
      <c r="A3965" s="0" t="n">
        <v>4255</v>
      </c>
      <c r="B3965" s="10" t="n">
        <v>39957</v>
      </c>
      <c r="C3965" s="12" t="n">
        <v>44.096897</v>
      </c>
      <c r="D3965" s="12" t="n">
        <v>10.98016</v>
      </c>
      <c r="E3965" s="9" t="n">
        <v>11655</v>
      </c>
      <c r="F3965" s="13" t="n">
        <v>0.221689814814824</v>
      </c>
      <c r="G3965" s="0" t="n">
        <v>312</v>
      </c>
      <c r="H3965" s="14" t="n">
        <f aca="false">(D3965-H$3)/180*PI()*H$2*COS(RADIANS(C3965))</f>
        <v>307748.754246229</v>
      </c>
      <c r="I3965" s="14" t="n">
        <f aca="false">(C3965-I$3)/180*PI()*H$2</f>
        <v>-754125.362412327</v>
      </c>
      <c r="J3965" s="14" t="n">
        <f aca="false">SQRT((H3966-H3964)^2+(I3966-I3964)^2)/2*3.6</f>
        <v>812.706068780078</v>
      </c>
      <c r="K3965" s="14" t="n">
        <f aca="false">K3964+J3965/3600</f>
        <v>903.249058854544</v>
      </c>
    </row>
    <row r="3966" customFormat="false" ht="12.75" hidden="false" customHeight="false" outlineLevel="0" collapsed="false">
      <c r="A3966" s="0" t="n">
        <v>4256</v>
      </c>
      <c r="B3966" s="10" t="n">
        <v>39957</v>
      </c>
      <c r="C3966" s="12" t="n">
        <v>44.094936</v>
      </c>
      <c r="D3966" s="12" t="n">
        <v>10.979299</v>
      </c>
      <c r="E3966" s="9" t="n">
        <v>11655</v>
      </c>
      <c r="F3966" s="13" t="n">
        <v>0.221701388888898</v>
      </c>
      <c r="G3966" s="0" t="n">
        <v>312</v>
      </c>
      <c r="H3966" s="14" t="n">
        <f aca="false">(D3966-H$3)/180*PI()*H$2*COS(RADIANS(C3966))</f>
        <v>307690.21245894</v>
      </c>
      <c r="I3966" s="14" t="n">
        <f aca="false">(C3966-I$3)/180*PI()*H$2</f>
        <v>-754343.381437571</v>
      </c>
      <c r="J3966" s="14" t="n">
        <f aca="false">SQRT((H3967-H3965)^2+(I3967-I3965)^2)/2*3.6</f>
        <v>812.557157712497</v>
      </c>
      <c r="K3966" s="14" t="n">
        <f aca="false">K3965+J3966/3600</f>
        <v>903.474769176131</v>
      </c>
    </row>
    <row r="3967" customFormat="false" ht="12.75" hidden="false" customHeight="false" outlineLevel="0" collapsed="false">
      <c r="A3967" s="0" t="n">
        <v>4257</v>
      </c>
      <c r="B3967" s="10" t="n">
        <v>39957</v>
      </c>
      <c r="C3967" s="12" t="n">
        <v>44.092976</v>
      </c>
      <c r="D3967" s="12" t="n">
        <v>10.978436</v>
      </c>
      <c r="E3967" s="9" t="n">
        <v>11655</v>
      </c>
      <c r="F3967" s="13" t="n">
        <v>0.221712962962972</v>
      </c>
      <c r="G3967" s="0" t="n">
        <v>312</v>
      </c>
      <c r="H3967" s="14" t="n">
        <f aca="false">(D3967-H$3)/180*PI()*H$2*COS(RADIANS(C3967))</f>
        <v>307631.500851958</v>
      </c>
      <c r="I3967" s="14" t="n">
        <f aca="false">(C3967-I$3)/180*PI()*H$2</f>
        <v>-754561.28928534</v>
      </c>
      <c r="J3967" s="14" t="n">
        <f aca="false">SQRT((H3968-H3966)^2+(I3968-I3966)^2)/2*3.6</f>
        <v>812.524435475985</v>
      </c>
      <c r="K3967" s="14" t="n">
        <f aca="false">K3966+J3967/3600</f>
        <v>903.700470408207</v>
      </c>
    </row>
    <row r="3968" customFormat="false" ht="12.75" hidden="false" customHeight="false" outlineLevel="0" collapsed="false">
      <c r="A3968" s="0" t="n">
        <v>4258</v>
      </c>
      <c r="B3968" s="10" t="n">
        <v>39957</v>
      </c>
      <c r="C3968" s="12" t="n">
        <v>44.091015</v>
      </c>
      <c r="D3968" s="12" t="n">
        <v>10.977576</v>
      </c>
      <c r="E3968" s="9" t="n">
        <v>11655</v>
      </c>
      <c r="F3968" s="13" t="n">
        <v>0.221724537037046</v>
      </c>
      <c r="G3968" s="0" t="n">
        <v>312</v>
      </c>
      <c r="H3968" s="14" t="n">
        <f aca="false">(D3968-H$3)/180*PI()*H$2*COS(RADIANS(C3968))</f>
        <v>307573.029072623</v>
      </c>
      <c r="I3968" s="14" t="n">
        <f aca="false">(C3968-I$3)/180*PI()*H$2</f>
        <v>-754779.308310584</v>
      </c>
      <c r="J3968" s="14" t="n">
        <f aca="false">SQRT((H3969-H3967)^2+(I3969-I3967)^2)/2*3.6</f>
        <v>812.645302123779</v>
      </c>
      <c r="K3968" s="14" t="n">
        <f aca="false">K3967+J3968/3600</f>
        <v>903.926205214353</v>
      </c>
    </row>
    <row r="3969" customFormat="false" ht="12.75" hidden="false" customHeight="false" outlineLevel="0" collapsed="false">
      <c r="A3969" s="0" t="n">
        <v>4259</v>
      </c>
      <c r="B3969" s="10" t="n">
        <v>39957</v>
      </c>
      <c r="C3969" s="12" t="n">
        <v>44.089054</v>
      </c>
      <c r="D3969" s="12" t="n">
        <v>10.976715</v>
      </c>
      <c r="E3969" s="9" t="n">
        <v>11655</v>
      </c>
      <c r="F3969" s="13" t="n">
        <v>0.22173611111112</v>
      </c>
      <c r="G3969" s="0" t="n">
        <v>312</v>
      </c>
      <c r="H3969" s="14" t="n">
        <f aca="false">(D3969-H$3)/180*PI()*H$2*COS(RADIANS(C3969))</f>
        <v>307514.472524833</v>
      </c>
      <c r="I3969" s="14" t="n">
        <f aca="false">(C3969-I$3)/180*PI()*H$2</f>
        <v>-754997.327335827</v>
      </c>
      <c r="J3969" s="14" t="n">
        <f aca="false">SQRT((H3970-H3968)^2+(I3970-I3968)^2)/2*3.6</f>
        <v>812.649889266282</v>
      </c>
      <c r="K3969" s="14" t="n">
        <f aca="false">K3968+J3969/3600</f>
        <v>904.151941294704</v>
      </c>
    </row>
    <row r="3970" customFormat="false" ht="12.75" hidden="false" customHeight="false" outlineLevel="0" collapsed="false">
      <c r="A3970" s="0" t="n">
        <v>4260</v>
      </c>
      <c r="B3970" s="10" t="n">
        <v>39957</v>
      </c>
      <c r="C3970" s="12" t="n">
        <v>44.087093</v>
      </c>
      <c r="D3970" s="12" t="n">
        <v>10.975855</v>
      </c>
      <c r="E3970" s="9" t="n">
        <v>11655</v>
      </c>
      <c r="F3970" s="13" t="n">
        <v>0.221747685185194</v>
      </c>
      <c r="G3970" s="0" t="n">
        <v>312</v>
      </c>
      <c r="H3970" s="14" t="n">
        <f aca="false">(D3970-H$3)/180*PI()*H$2*COS(RADIANS(C3970))</f>
        <v>307455.990914664</v>
      </c>
      <c r="I3970" s="14" t="n">
        <f aca="false">(C3970-I$3)/180*PI()*H$2</f>
        <v>-755215.34636107</v>
      </c>
      <c r="J3970" s="14" t="n">
        <f aca="false">SQRT((H3971-H3969)^2+(I3971-I3969)^2)/2*3.6</f>
        <v>812.463629255852</v>
      </c>
      <c r="K3970" s="14" t="n">
        <f aca="false">K3969+J3970/3600</f>
        <v>904.377625636165</v>
      </c>
    </row>
    <row r="3971" customFormat="false" ht="12.75" hidden="false" customHeight="false" outlineLevel="0" collapsed="false">
      <c r="A3971" s="0" t="n">
        <v>4261</v>
      </c>
      <c r="B3971" s="10" t="n">
        <v>39957</v>
      </c>
      <c r="C3971" s="12" t="n">
        <v>44.085133</v>
      </c>
      <c r="D3971" s="12" t="n">
        <v>10.974994</v>
      </c>
      <c r="E3971" s="9" t="n">
        <v>11655</v>
      </c>
      <c r="F3971" s="13" t="n">
        <v>0.221759259259268</v>
      </c>
      <c r="G3971" s="0" t="n">
        <v>312</v>
      </c>
      <c r="H3971" s="14" t="n">
        <f aca="false">(D3971-H$3)/180*PI()*H$2*COS(RADIANS(C3971))</f>
        <v>307397.419334762</v>
      </c>
      <c r="I3971" s="14" t="n">
        <f aca="false">(C3971-I$3)/180*PI()*H$2</f>
        <v>-755433.25420884</v>
      </c>
      <c r="J3971" s="14" t="n">
        <f aca="false">SQRT((H3972-H3970)^2+(I3972-I3970)^2)/2*3.6</f>
        <v>812.505511236568</v>
      </c>
      <c r="K3971" s="14" t="n">
        <f aca="false">K3970+J3971/3600</f>
        <v>904.603321611508</v>
      </c>
    </row>
    <row r="3972" customFormat="false" ht="12.75" hidden="false" customHeight="false" outlineLevel="0" collapsed="false">
      <c r="A3972" s="0" t="n">
        <v>4262</v>
      </c>
      <c r="B3972" s="10" t="n">
        <v>39957</v>
      </c>
      <c r="C3972" s="12" t="n">
        <v>44.083172</v>
      </c>
      <c r="D3972" s="12" t="n">
        <v>10.974133</v>
      </c>
      <c r="E3972" s="9" t="n">
        <v>11655</v>
      </c>
      <c r="F3972" s="13" t="n">
        <v>0.221770833333342</v>
      </c>
      <c r="G3972" s="0" t="n">
        <v>312</v>
      </c>
      <c r="H3972" s="14" t="n">
        <f aca="false">(D3972-H$3)/180*PI()*H$2*COS(RADIANS(C3972))</f>
        <v>307338.848033834</v>
      </c>
      <c r="I3972" s="14" t="n">
        <f aca="false">(C3972-I$3)/180*PI()*H$2</f>
        <v>-755651.273234084</v>
      </c>
      <c r="J3972" s="14" t="n">
        <f aca="false">SQRT((H3973-H3971)^2+(I3973-I3971)^2)/2*3.6</f>
        <v>812.663655255847</v>
      </c>
      <c r="K3972" s="14" t="n">
        <f aca="false">K3971+J3972/3600</f>
        <v>904.829061515746</v>
      </c>
    </row>
    <row r="3973" customFormat="false" ht="12.75" hidden="false" customHeight="false" outlineLevel="0" collapsed="false">
      <c r="A3973" s="0" t="n">
        <v>4263</v>
      </c>
      <c r="B3973" s="10" t="n">
        <v>39957</v>
      </c>
      <c r="C3973" s="12" t="n">
        <v>44.081211</v>
      </c>
      <c r="D3973" s="12" t="n">
        <v>10.973273</v>
      </c>
      <c r="E3973" s="9" t="n">
        <v>11655</v>
      </c>
      <c r="F3973" s="13" t="n">
        <v>0.221782407407416</v>
      </c>
      <c r="G3973" s="0" t="n">
        <v>312</v>
      </c>
      <c r="H3973" s="14" t="n">
        <f aca="false">(D3973-H$3)/180*PI()*H$2*COS(RADIANS(C3973))</f>
        <v>307280.351679155</v>
      </c>
      <c r="I3973" s="14" t="n">
        <f aca="false">(C3973-I$3)/180*PI()*H$2</f>
        <v>-755869.292259327</v>
      </c>
      <c r="J3973" s="14" t="n">
        <f aca="false">SQRT((H3974-H3972)^2+(I3974-I3972)^2)/2*3.6</f>
        <v>812.630977380995</v>
      </c>
      <c r="K3973" s="14" t="n">
        <f aca="false">K3972+J3973/3600</f>
        <v>905.054792342796</v>
      </c>
    </row>
    <row r="3974" customFormat="false" ht="12.75" hidden="false" customHeight="false" outlineLevel="0" collapsed="false">
      <c r="A3974" s="0" t="n">
        <v>4264</v>
      </c>
      <c r="B3974" s="10" t="n">
        <v>39957</v>
      </c>
      <c r="C3974" s="12" t="n">
        <v>44.07925</v>
      </c>
      <c r="D3974" s="12" t="n">
        <v>10.972413</v>
      </c>
      <c r="E3974" s="9" t="n">
        <v>11655</v>
      </c>
      <c r="F3974" s="13" t="n">
        <v>0.22179398148149</v>
      </c>
      <c r="G3974" s="0" t="n">
        <v>312</v>
      </c>
      <c r="H3974" s="14" t="n">
        <f aca="false">(D3974-H$3)/180*PI()*H$2*COS(RADIANS(C3974))</f>
        <v>307221.850411416</v>
      </c>
      <c r="I3974" s="14" t="n">
        <f aca="false">(C3974-I$3)/180*PI()*H$2</f>
        <v>-756087.31128457</v>
      </c>
      <c r="J3974" s="14" t="n">
        <f aca="false">SQRT((H3975-H3973)^2+(I3975-I3973)^2)/2*3.6</f>
        <v>812.407444630055</v>
      </c>
      <c r="K3974" s="14" t="n">
        <f aca="false">K3973+J3974/3600</f>
        <v>905.280461077415</v>
      </c>
    </row>
    <row r="3975" customFormat="false" ht="12.75" hidden="false" customHeight="false" outlineLevel="0" collapsed="false">
      <c r="A3975" s="0" t="n">
        <v>4265</v>
      </c>
      <c r="B3975" s="10" t="n">
        <v>39957</v>
      </c>
      <c r="C3975" s="12" t="n">
        <v>44.07729</v>
      </c>
      <c r="D3975" s="12" t="n">
        <v>10.971554</v>
      </c>
      <c r="E3975" s="9" t="n">
        <v>11653</v>
      </c>
      <c r="F3975" s="13" t="n">
        <v>0.221805555555565</v>
      </c>
      <c r="G3975" s="0" t="n">
        <v>311</v>
      </c>
      <c r="H3975" s="14" t="n">
        <f aca="false">(D3975-H$3)/180*PI()*H$2*COS(RADIANS(C3975))</f>
        <v>307163.41890991</v>
      </c>
      <c r="I3975" s="14" t="n">
        <f aca="false">(C3975-I$3)/180*PI()*H$2</f>
        <v>-756305.219132341</v>
      </c>
      <c r="J3975" s="14" t="n">
        <f aca="false">SQRT((H3976-H3974)^2+(I3976-I3974)^2)/2*3.6</f>
        <v>812.374785666815</v>
      </c>
      <c r="K3975" s="14" t="n">
        <f aca="false">K3974+J3975/3600</f>
        <v>905.506120740101</v>
      </c>
    </row>
    <row r="3976" customFormat="false" ht="12.75" hidden="false" customHeight="false" outlineLevel="0" collapsed="false">
      <c r="A3976" s="0" t="n">
        <v>4266</v>
      </c>
      <c r="B3976" s="10" t="n">
        <v>39957</v>
      </c>
      <c r="C3976" s="12" t="n">
        <v>44.075329</v>
      </c>
      <c r="D3976" s="12" t="n">
        <v>10.970695</v>
      </c>
      <c r="E3976" s="9" t="n">
        <v>11653</v>
      </c>
      <c r="F3976" s="13" t="n">
        <v>0.221817129629639</v>
      </c>
      <c r="G3976" s="0" t="n">
        <v>312</v>
      </c>
      <c r="H3976" s="14" t="n">
        <f aca="false">(D3976-H$3)/180*PI()*H$2*COS(RADIANS(C3976))</f>
        <v>307104.987693504</v>
      </c>
      <c r="I3976" s="14" t="n">
        <f aca="false">(C3976-I$3)/180*PI()*H$2</f>
        <v>-756523.238157583</v>
      </c>
      <c r="J3976" s="14" t="n">
        <f aca="false">SQRT((H3977-H3975)^2+(I3977-I3975)^2)/2*3.6</f>
        <v>812.607468436097</v>
      </c>
      <c r="K3976" s="14" t="n">
        <f aca="false">K3975+J3976/3600</f>
        <v>905.731845036888</v>
      </c>
    </row>
    <row r="3977" customFormat="false" ht="12.75" hidden="false" customHeight="false" outlineLevel="0" collapsed="false">
      <c r="A3977" s="0" t="n">
        <v>4267</v>
      </c>
      <c r="B3977" s="10" t="n">
        <v>39957</v>
      </c>
      <c r="C3977" s="12" t="n">
        <v>44.073368</v>
      </c>
      <c r="D3977" s="12" t="n">
        <v>10.969835</v>
      </c>
      <c r="E3977" s="9" t="n">
        <v>11653</v>
      </c>
      <c r="F3977" s="13" t="n">
        <v>0.221828703703713</v>
      </c>
      <c r="G3977" s="0" t="n">
        <v>311</v>
      </c>
      <c r="H3977" s="14" t="n">
        <f aca="false">(D3977-H$3)/180*PI()*H$2*COS(RADIANS(C3977))</f>
        <v>307046.471694597</v>
      </c>
      <c r="I3977" s="14" t="n">
        <f aca="false">(C3977-I$3)/180*PI()*H$2</f>
        <v>-756741.257182827</v>
      </c>
      <c r="J3977" s="14" t="n">
        <f aca="false">SQRT((H3978-H3976)^2+(I3978-I3976)^2)/2*3.6</f>
        <v>812.57480874489</v>
      </c>
      <c r="K3977" s="14" t="n">
        <f aca="false">K3976+J3977/3600</f>
        <v>905.95756026154</v>
      </c>
    </row>
    <row r="3978" customFormat="false" ht="12.75" hidden="false" customHeight="false" outlineLevel="0" collapsed="false">
      <c r="A3978" s="0" t="n">
        <v>4268</v>
      </c>
      <c r="B3978" s="10" t="n">
        <v>39957</v>
      </c>
      <c r="C3978" s="12" t="n">
        <v>44.071407</v>
      </c>
      <c r="D3978" s="12" t="n">
        <v>10.968977</v>
      </c>
      <c r="E3978" s="9" t="n">
        <v>11653</v>
      </c>
      <c r="F3978" s="13" t="n">
        <v>0.221840277777787</v>
      </c>
      <c r="G3978" s="0" t="n">
        <v>311</v>
      </c>
      <c r="H3978" s="14" t="n">
        <f aca="false">(D3978-H$3)/180*PI()*H$2*COS(RADIANS(C3978))</f>
        <v>306988.110539683</v>
      </c>
      <c r="I3978" s="14" t="n">
        <f aca="false">(C3978-I$3)/180*PI()*H$2</f>
        <v>-756959.27620807</v>
      </c>
      <c r="J3978" s="14" t="n">
        <f aca="false">SQRT((H3979-H3977)^2+(I3979-I3977)^2)/2*3.6</f>
        <v>812.314076654585</v>
      </c>
      <c r="K3978" s="14" t="n">
        <f aca="false">K3977+J3978/3600</f>
        <v>906.18320306061</v>
      </c>
    </row>
    <row r="3979" customFormat="false" ht="12.75" hidden="false" customHeight="false" outlineLevel="0" collapsed="false">
      <c r="A3979" s="0" t="n">
        <v>4269</v>
      </c>
      <c r="B3979" s="10" t="n">
        <v>39957</v>
      </c>
      <c r="C3979" s="12" t="n">
        <v>44.069447</v>
      </c>
      <c r="D3979" s="12" t="n">
        <v>10.968119</v>
      </c>
      <c r="E3979" s="9" t="n">
        <v>11653</v>
      </c>
      <c r="F3979" s="13" t="n">
        <v>0.221851851851861</v>
      </c>
      <c r="G3979" s="0" t="n">
        <v>311</v>
      </c>
      <c r="H3979" s="14" t="n">
        <f aca="false">(D3979-H$3)/180*PI()*H$2*COS(RADIANS(C3979))</f>
        <v>306929.739297748</v>
      </c>
      <c r="I3979" s="14" t="n">
        <f aca="false">(C3979-I$3)/180*PI()*H$2</f>
        <v>-757177.184055841</v>
      </c>
      <c r="J3979" s="14" t="n">
        <f aca="false">SQRT((H3980-H3978)^2+(I3980-I3978)^2)/2*3.6</f>
        <v>812.355848645597</v>
      </c>
      <c r="K3979" s="14" t="n">
        <f aca="false">K3978+J3979/3600</f>
        <v>906.408857463012</v>
      </c>
    </row>
    <row r="3980" customFormat="false" ht="12.75" hidden="false" customHeight="false" outlineLevel="0" collapsed="false">
      <c r="A3980" s="0" t="n">
        <v>4270</v>
      </c>
      <c r="B3980" s="10" t="n">
        <v>39957</v>
      </c>
      <c r="C3980" s="12" t="n">
        <v>44.067486</v>
      </c>
      <c r="D3980" s="12" t="n">
        <v>10.96726</v>
      </c>
      <c r="E3980" s="9" t="n">
        <v>11653</v>
      </c>
      <c r="F3980" s="13" t="n">
        <v>0.221863425925935</v>
      </c>
      <c r="G3980" s="0" t="n">
        <v>311</v>
      </c>
      <c r="H3980" s="14" t="n">
        <f aca="false">(D3980-H$3)/180*PI()*H$2*COS(RADIANS(C3980))</f>
        <v>306871.28845839</v>
      </c>
      <c r="I3980" s="14" t="n">
        <f aca="false">(C3980-I$3)/180*PI()*H$2</f>
        <v>-757395.203081084</v>
      </c>
      <c r="J3980" s="14" t="n">
        <f aca="false">SQRT((H3981-H3979)^2+(I3981-I3979)^2)/2*3.6</f>
        <v>812.551300099271</v>
      </c>
      <c r="K3980" s="14" t="n">
        <f aca="false">K3979+J3980/3600</f>
        <v>906.634566157484</v>
      </c>
    </row>
    <row r="3981" customFormat="false" ht="12.75" hidden="false" customHeight="false" outlineLevel="0" collapsed="false">
      <c r="A3981" s="0" t="n">
        <v>4271</v>
      </c>
      <c r="B3981" s="10" t="n">
        <v>39957</v>
      </c>
      <c r="C3981" s="12" t="n">
        <v>44.065525</v>
      </c>
      <c r="D3981" s="12" t="n">
        <v>10.966402</v>
      </c>
      <c r="E3981" s="9" t="n">
        <v>11653</v>
      </c>
      <c r="F3981" s="13" t="n">
        <v>0.221875000000009</v>
      </c>
      <c r="G3981" s="0" t="n">
        <v>311</v>
      </c>
      <c r="H3981" s="14" t="n">
        <f aca="false">(D3981-H$3)/180*PI()*H$2*COS(RADIANS(C3981))</f>
        <v>306812.912598876</v>
      </c>
      <c r="I3981" s="14" t="n">
        <f aca="false">(C3981-I$3)/180*PI()*H$2</f>
        <v>-757613.222106327</v>
      </c>
      <c r="J3981" s="14" t="n">
        <f aca="false">SQRT((H3982-H3980)^2+(I3982-I3980)^2)/2*3.6</f>
        <v>811.755112484961</v>
      </c>
      <c r="K3981" s="14" t="n">
        <f aca="false">K3980+J3981/3600</f>
        <v>906.86005368873</v>
      </c>
    </row>
    <row r="3982" customFormat="false" ht="12.75" hidden="false" customHeight="false" outlineLevel="0" collapsed="false">
      <c r="A3982" s="0" t="n">
        <v>4272</v>
      </c>
      <c r="B3982" s="10" t="n">
        <v>39957</v>
      </c>
      <c r="C3982" s="12" t="n">
        <v>44.063568</v>
      </c>
      <c r="D3982" s="12" t="n">
        <v>10.965544</v>
      </c>
      <c r="E3982" s="9" t="n">
        <v>11653</v>
      </c>
      <c r="F3982" s="13" t="n">
        <v>0.221886574074083</v>
      </c>
      <c r="G3982" s="0" t="n">
        <v>311</v>
      </c>
      <c r="H3982" s="14" t="n">
        <f aca="false">(D3982-H$3)/180*PI()*H$2*COS(RADIANS(C3982))</f>
        <v>306754.511112044</v>
      </c>
      <c r="I3982" s="14" t="n">
        <f aca="false">(C3982-I$3)/180*PI()*H$2</f>
        <v>-757830.796421677</v>
      </c>
      <c r="J3982" s="14" t="n">
        <f aca="false">SQRT((H3983-H3981)^2+(I3983-I3981)^2)/2*3.6</f>
        <v>811.796930510846</v>
      </c>
      <c r="K3982" s="14" t="n">
        <f aca="false">K3981+J3982/3600</f>
        <v>907.085552836094</v>
      </c>
    </row>
    <row r="3983" customFormat="false" ht="12.75" hidden="false" customHeight="false" outlineLevel="0" collapsed="false">
      <c r="A3983" s="0" t="n">
        <v>4273</v>
      </c>
      <c r="B3983" s="10" t="n">
        <v>39957</v>
      </c>
      <c r="C3983" s="12" t="n">
        <v>44.061607</v>
      </c>
      <c r="D3983" s="12" t="n">
        <v>10.964685</v>
      </c>
      <c r="E3983" s="9" t="n">
        <v>11653</v>
      </c>
      <c r="F3983" s="13" t="n">
        <v>0.221898148148157</v>
      </c>
      <c r="G3983" s="0" t="n">
        <v>311</v>
      </c>
      <c r="H3983" s="14" t="n">
        <f aca="false">(D3983-H$3)/180*PI()*H$2*COS(RADIANS(C3983))</f>
        <v>306696.045565549</v>
      </c>
      <c r="I3983" s="14" t="n">
        <f aca="false">(C3983-I$3)/180*PI()*H$2</f>
        <v>-758048.81544692</v>
      </c>
      <c r="J3983" s="14" t="n">
        <f aca="false">SQRT((H3984-H3982)^2+(I3984-I3982)^2)/2*3.6</f>
        <v>812.336892103402</v>
      </c>
      <c r="K3983" s="14" t="n">
        <f aca="false">K3982+J3983/3600</f>
        <v>907.311201972789</v>
      </c>
    </row>
    <row r="3984" customFormat="false" ht="12.75" hidden="false" customHeight="false" outlineLevel="0" collapsed="false">
      <c r="A3984" s="0" t="n">
        <v>4274</v>
      </c>
      <c r="B3984" s="10" t="n">
        <v>39957</v>
      </c>
      <c r="C3984" s="12" t="n">
        <v>44.059647</v>
      </c>
      <c r="D3984" s="12" t="n">
        <v>10.963828</v>
      </c>
      <c r="E3984" s="9" t="n">
        <v>11653</v>
      </c>
      <c r="F3984" s="13" t="n">
        <v>0.221909722222231</v>
      </c>
      <c r="G3984" s="0" t="n">
        <v>311</v>
      </c>
      <c r="H3984" s="14" t="n">
        <f aca="false">(D3984-H$3)/180*PI()*H$2*COS(RADIANS(C3984))</f>
        <v>306637.729722471</v>
      </c>
      <c r="I3984" s="14" t="n">
        <f aca="false">(C3984-I$3)/180*PI()*H$2</f>
        <v>-758266.723294691</v>
      </c>
      <c r="J3984" s="14" t="n">
        <f aca="false">SQRT((H3985-H3983)^2+(I3985-I3983)^2)/2*3.6</f>
        <v>812.229913902154</v>
      </c>
      <c r="K3984" s="14" t="n">
        <f aca="false">K3983+J3984/3600</f>
        <v>907.536821393318</v>
      </c>
    </row>
    <row r="3985" customFormat="false" ht="12.75" hidden="false" customHeight="false" outlineLevel="0" collapsed="false">
      <c r="A3985" s="0" t="n">
        <v>4275</v>
      </c>
      <c r="B3985" s="10" t="n">
        <v>39957</v>
      </c>
      <c r="C3985" s="12" t="n">
        <v>44.057686</v>
      </c>
      <c r="D3985" s="12" t="n">
        <v>10.962972</v>
      </c>
      <c r="E3985" s="9" t="n">
        <v>11653</v>
      </c>
      <c r="F3985" s="13" t="n">
        <v>0.221921296296305</v>
      </c>
      <c r="G3985" s="0" t="n">
        <v>311</v>
      </c>
      <c r="H3985" s="14" t="n">
        <f aca="false">(D3985-H$3)/180*PI()*H$2*COS(RADIANS(C3985))</f>
        <v>306579.494061644</v>
      </c>
      <c r="I3985" s="14" t="n">
        <f aca="false">(C3985-I$3)/180*PI()*H$2</f>
        <v>-758484.742319934</v>
      </c>
      <c r="J3985" s="14" t="n">
        <f aca="false">SQRT((H3986-H3984)^2+(I3986-I3984)^2)/2*3.6</f>
        <v>812.499712394668</v>
      </c>
      <c r="K3985" s="14" t="n">
        <f aca="false">K3984+J3985/3600</f>
        <v>907.762515757872</v>
      </c>
    </row>
    <row r="3986" customFormat="false" ht="12.75" hidden="false" customHeight="false" outlineLevel="0" collapsed="false">
      <c r="A3986" s="0" t="n">
        <v>4276</v>
      </c>
      <c r="B3986" s="10" t="n">
        <v>39957</v>
      </c>
      <c r="C3986" s="12" t="n">
        <v>44.055725</v>
      </c>
      <c r="D3986" s="12" t="n">
        <v>10.962113</v>
      </c>
      <c r="E3986" s="9" t="n">
        <v>11653</v>
      </c>
      <c r="F3986" s="13" t="n">
        <v>0.221932870370379</v>
      </c>
      <c r="G3986" s="0" t="n">
        <v>311</v>
      </c>
      <c r="H3986" s="14" t="n">
        <f aca="false">(D3986-H$3)/180*PI()*H$2*COS(RADIANS(C3986))</f>
        <v>306521.013813984</v>
      </c>
      <c r="I3986" s="14" t="n">
        <f aca="false">(C3986-I$3)/180*PI()*H$2</f>
        <v>-758702.761345177</v>
      </c>
      <c r="J3986" s="14" t="n">
        <f aca="false">SQRT((H3987-H3985)^2+(I3987-I3985)^2)/2*3.6</f>
        <v>811.740687562212</v>
      </c>
      <c r="K3986" s="14" t="n">
        <f aca="false">K3985+J3986/3600</f>
        <v>907.987999282195</v>
      </c>
    </row>
    <row r="3987" customFormat="false" ht="12.75" hidden="false" customHeight="false" outlineLevel="0" collapsed="false">
      <c r="A3987" s="0" t="n">
        <v>4277</v>
      </c>
      <c r="B3987" s="10" t="n">
        <v>39957</v>
      </c>
      <c r="C3987" s="12" t="n">
        <v>44.053768</v>
      </c>
      <c r="D3987" s="12" t="n">
        <v>10.961257</v>
      </c>
      <c r="E3987" s="9" t="n">
        <v>11653</v>
      </c>
      <c r="F3987" s="13" t="n">
        <v>0.221944444444453</v>
      </c>
      <c r="G3987" s="0" t="n">
        <v>311</v>
      </c>
      <c r="H3987" s="14" t="n">
        <f aca="false">(D3987-H$3)/180*PI()*H$2*COS(RADIANS(C3987))</f>
        <v>306462.747667288</v>
      </c>
      <c r="I3987" s="14" t="n">
        <f aca="false">(C3987-I$3)/180*PI()*H$2</f>
        <v>-758920.335660527</v>
      </c>
      <c r="J3987" s="14" t="n">
        <f aca="false">SQRT((H3988-H3986)^2+(I3988-I3986)^2)/2*3.6</f>
        <v>811.670825787315</v>
      </c>
      <c r="K3987" s="14" t="n">
        <f aca="false">K3986+J3987/3600</f>
        <v>908.213463400469</v>
      </c>
    </row>
    <row r="3988" customFormat="false" ht="12.75" hidden="false" customHeight="false" outlineLevel="0" collapsed="false">
      <c r="A3988" s="0" t="n">
        <v>4278</v>
      </c>
      <c r="B3988" s="10" t="n">
        <v>39957</v>
      </c>
      <c r="C3988" s="12" t="n">
        <v>44.051807</v>
      </c>
      <c r="D3988" s="12" t="n">
        <v>10.9604</v>
      </c>
      <c r="E3988" s="9" t="n">
        <v>11653</v>
      </c>
      <c r="F3988" s="13" t="n">
        <v>0.221956018518528</v>
      </c>
      <c r="G3988" s="0" t="n">
        <v>311</v>
      </c>
      <c r="H3988" s="14" t="n">
        <f aca="false">(D3988-H$3)/180*PI()*H$2*COS(RADIANS(C3988))</f>
        <v>306404.417432621</v>
      </c>
      <c r="I3988" s="14" t="n">
        <f aca="false">(C3988-I$3)/180*PI()*H$2</f>
        <v>-759138.354685771</v>
      </c>
      <c r="J3988" s="14" t="n">
        <f aca="false">SQRT((H3989-H3987)^2+(I3989-I3987)^2)/2*3.6</f>
        <v>812.285281106309</v>
      </c>
      <c r="K3988" s="14" t="n">
        <f aca="false">K3987+J3988/3600</f>
        <v>908.439098200776</v>
      </c>
    </row>
    <row r="3989" customFormat="false" ht="12.75" hidden="false" customHeight="false" outlineLevel="0" collapsed="false">
      <c r="A3989" s="0" t="n">
        <v>4279</v>
      </c>
      <c r="B3989" s="10" t="n">
        <v>39957</v>
      </c>
      <c r="C3989" s="12" t="n">
        <v>44.049847</v>
      </c>
      <c r="D3989" s="12" t="n">
        <v>10.959543</v>
      </c>
      <c r="E3989" s="9" t="n">
        <v>11653</v>
      </c>
      <c r="F3989" s="13" t="n">
        <v>0.221967592592602</v>
      </c>
      <c r="G3989" s="0" t="n">
        <v>311</v>
      </c>
      <c r="H3989" s="14" t="n">
        <f aca="false">(D3989-H$3)/180*PI()*H$2*COS(RADIANS(C3989))</f>
        <v>306346.077131917</v>
      </c>
      <c r="I3989" s="14" t="n">
        <f aca="false">(C3989-I$3)/180*PI()*H$2</f>
        <v>-759356.26253354</v>
      </c>
      <c r="J3989" s="14" t="n">
        <f aca="false">SQRT((H3990-H3988)^2+(I3990-I3988)^2)/2*3.6</f>
        <v>811.563484023502</v>
      </c>
      <c r="K3989" s="14" t="n">
        <f aca="false">K3988+J3989/3600</f>
        <v>908.664532501894</v>
      </c>
    </row>
    <row r="3990" customFormat="false" ht="12.75" hidden="false" customHeight="false" outlineLevel="0" collapsed="false">
      <c r="A3990" s="0" t="n">
        <v>4280</v>
      </c>
      <c r="B3990" s="10" t="n">
        <v>39957</v>
      </c>
      <c r="C3990" s="12" t="n">
        <v>44.04789</v>
      </c>
      <c r="D3990" s="12" t="n">
        <v>10.958685</v>
      </c>
      <c r="E3990" s="9" t="n">
        <v>11653</v>
      </c>
      <c r="F3990" s="13" t="n">
        <v>0.221979166666676</v>
      </c>
      <c r="G3990" s="0" t="n">
        <v>311</v>
      </c>
      <c r="H3990" s="14" t="n">
        <f aca="false">(D3990-H$3)/180*PI()*H$2*COS(RADIANS(C3990))</f>
        <v>306287.636517714</v>
      </c>
      <c r="I3990" s="14" t="n">
        <f aca="false">(C3990-I$3)/180*PI()*H$2</f>
        <v>-759573.83684889</v>
      </c>
      <c r="J3990" s="14" t="n">
        <f aca="false">SQRT((H3991-H3989)^2+(I3991-I3989)^2)/2*3.6</f>
        <v>811.721687157966</v>
      </c>
      <c r="K3990" s="14" t="n">
        <f aca="false">K3989+J3990/3600</f>
        <v>908.890010748326</v>
      </c>
    </row>
    <row r="3991" customFormat="false" ht="12.75" hidden="false" customHeight="false" outlineLevel="0" collapsed="false">
      <c r="A3991" s="0" t="n">
        <v>4281</v>
      </c>
      <c r="B3991" s="10" t="n">
        <v>39957</v>
      </c>
      <c r="C3991" s="12" t="n">
        <v>44.045929</v>
      </c>
      <c r="D3991" s="12" t="n">
        <v>10.957829</v>
      </c>
      <c r="E3991" s="9" t="n">
        <v>11653</v>
      </c>
      <c r="F3991" s="13" t="n">
        <v>0.22199074074075</v>
      </c>
      <c r="G3991" s="0" t="n">
        <v>311</v>
      </c>
      <c r="H3991" s="14" t="n">
        <f aca="false">(D3991-H$3)/180*PI()*H$2*COS(RADIANS(C3991))</f>
        <v>306229.37151899</v>
      </c>
      <c r="I3991" s="14" t="n">
        <f aca="false">(C3991-I$3)/180*PI()*H$2</f>
        <v>-759791.855874133</v>
      </c>
      <c r="J3991" s="14" t="n">
        <f aca="false">SQRT((H3992-H3990)^2+(I3992-I3990)^2)/2*3.6</f>
        <v>812.452672911632</v>
      </c>
      <c r="K3991" s="14" t="n">
        <f aca="false">K3990+J3991/3600</f>
        <v>909.115692046357</v>
      </c>
    </row>
    <row r="3992" customFormat="false" ht="12.75" hidden="false" customHeight="false" outlineLevel="0" collapsed="false">
      <c r="A3992" s="0" t="n">
        <v>4282</v>
      </c>
      <c r="B3992" s="10" t="n">
        <v>39957</v>
      </c>
      <c r="C3992" s="12" t="n">
        <v>44.043968</v>
      </c>
      <c r="D3992" s="12" t="n">
        <v>10.956972</v>
      </c>
      <c r="E3992" s="9" t="n">
        <v>11653</v>
      </c>
      <c r="F3992" s="13" t="n">
        <v>0.222002314814824</v>
      </c>
      <c r="G3992" s="0" t="n">
        <v>311</v>
      </c>
      <c r="H3992" s="14" t="n">
        <f aca="false">(D3992-H$3)/180*PI()*H$2*COS(RADIANS(C3992))</f>
        <v>306171.021717404</v>
      </c>
      <c r="I3992" s="14" t="n">
        <f aca="false">(C3992-I$3)/180*PI()*H$2</f>
        <v>-760009.874899377</v>
      </c>
      <c r="J3992" s="14" t="n">
        <f aca="false">SQRT((H3993-H3991)^2+(I3993-I3991)^2)/2*3.6</f>
        <v>811.805310999977</v>
      </c>
      <c r="K3992" s="14" t="n">
        <f aca="false">K3991+J3992/3600</f>
        <v>909.341193521635</v>
      </c>
    </row>
    <row r="3993" customFormat="false" ht="12.75" hidden="false" customHeight="false" outlineLevel="0" collapsed="false">
      <c r="A3993" s="0" t="n">
        <v>4283</v>
      </c>
      <c r="B3993" s="10" t="n">
        <v>39957</v>
      </c>
      <c r="C3993" s="12" t="n">
        <v>44.042011</v>
      </c>
      <c r="D3993" s="12" t="n">
        <v>10.956113</v>
      </c>
      <c r="E3993" s="9" t="n">
        <v>11653</v>
      </c>
      <c r="F3993" s="13" t="n">
        <v>0.222013888888898</v>
      </c>
      <c r="G3993" s="0" t="n">
        <v>311</v>
      </c>
      <c r="H3993" s="14" t="n">
        <f aca="false">(D3993-H$3)/180*PI()*H$2*COS(RADIANS(C3993))</f>
        <v>306112.486519779</v>
      </c>
      <c r="I3993" s="14" t="n">
        <f aca="false">(C3993-I$3)/180*PI()*H$2</f>
        <v>-760227.449214727</v>
      </c>
      <c r="J3993" s="14" t="n">
        <f aca="false">SQRT((H3994-H3992)^2+(I3994-I3992)^2)/2*3.6</f>
        <v>811.046429140956</v>
      </c>
      <c r="K3993" s="14" t="n">
        <f aca="false">K3992+J3993/3600</f>
        <v>909.566484196397</v>
      </c>
    </row>
    <row r="3994" customFormat="false" ht="12.75" hidden="false" customHeight="false" outlineLevel="0" collapsed="false">
      <c r="A3994" s="0" t="n">
        <v>4284</v>
      </c>
      <c r="B3994" s="10" t="n">
        <v>39957</v>
      </c>
      <c r="C3994" s="12" t="n">
        <v>44.040054</v>
      </c>
      <c r="D3994" s="12" t="n">
        <v>10.955256</v>
      </c>
      <c r="E3994" s="9" t="n">
        <v>11653</v>
      </c>
      <c r="F3994" s="13" t="n">
        <v>0.222025462962972</v>
      </c>
      <c r="G3994" s="0" t="n">
        <v>311</v>
      </c>
      <c r="H3994" s="14" t="n">
        <f aca="false">(D3994-H$3)/180*PI()*H$2*COS(RADIANS(C3994))</f>
        <v>306054.106270445</v>
      </c>
      <c r="I3994" s="14" t="n">
        <f aca="false">(C3994-I$3)/180*PI()*H$2</f>
        <v>-760445.023530077</v>
      </c>
      <c r="J3994" s="14" t="n">
        <f aca="false">SQRT((H3995-H3993)^2+(I3995-I3993)^2)/2*3.6</f>
        <v>811.586284801002</v>
      </c>
      <c r="K3994" s="14" t="n">
        <f aca="false">K3993+J3994/3600</f>
        <v>909.791924831063</v>
      </c>
    </row>
    <row r="3995" customFormat="false" ht="12.75" hidden="false" customHeight="false" outlineLevel="0" collapsed="false">
      <c r="A3995" s="0" t="n">
        <v>4285</v>
      </c>
      <c r="B3995" s="10" t="n">
        <v>39957</v>
      </c>
      <c r="C3995" s="12" t="n">
        <v>44.038094</v>
      </c>
      <c r="D3995" s="12" t="n">
        <v>10.954398</v>
      </c>
      <c r="E3995" s="9" t="n">
        <v>11653</v>
      </c>
      <c r="F3995" s="13" t="n">
        <v>0.222037037037046</v>
      </c>
      <c r="G3995" s="0" t="n">
        <v>311</v>
      </c>
      <c r="H3995" s="14" t="n">
        <f aca="false">(D3995-H$3)/180*PI()*H$2*COS(RADIANS(C3995))</f>
        <v>305995.656709198</v>
      </c>
      <c r="I3995" s="14" t="n">
        <f aca="false">(C3995-I$3)/180*PI()*H$2</f>
        <v>-760662.931377847</v>
      </c>
      <c r="J3995" s="14" t="n">
        <f aca="false">SQRT((H3996-H3994)^2+(I3996-I3994)^2)/2*3.6</f>
        <v>811.553572845901</v>
      </c>
      <c r="K3995" s="14" t="n">
        <f aca="false">K3994+J3995/3600</f>
        <v>910.017356379076</v>
      </c>
    </row>
    <row r="3996" customFormat="false" ht="12.75" hidden="false" customHeight="false" outlineLevel="0" collapsed="false">
      <c r="A3996" s="0" t="n">
        <v>4286</v>
      </c>
      <c r="B3996" s="10" t="n">
        <v>39957</v>
      </c>
      <c r="C3996" s="12" t="n">
        <v>44.036137</v>
      </c>
      <c r="D3996" s="12" t="n">
        <v>10.953542</v>
      </c>
      <c r="E3996" s="9" t="n">
        <v>11653</v>
      </c>
      <c r="F3996" s="13" t="n">
        <v>0.22204861111112</v>
      </c>
      <c r="G3996" s="0" t="n">
        <v>310</v>
      </c>
      <c r="H3996" s="14" t="n">
        <f aca="false">(D3996-H$3)/180*PI()*H$2*COS(RADIANS(C3996))</f>
        <v>305937.346615761</v>
      </c>
      <c r="I3996" s="14" t="n">
        <f aca="false">(C3996-I$3)/180*PI()*H$2</f>
        <v>-760880.505693197</v>
      </c>
      <c r="J3996" s="14" t="n">
        <f aca="false">SQRT((H3997-H3995)^2+(I3997-I3995)^2)/2*3.6</f>
        <v>811.022801096791</v>
      </c>
      <c r="K3996" s="14" t="n">
        <f aca="false">K3995+J3996/3600</f>
        <v>910.242640490492</v>
      </c>
    </row>
    <row r="3997" customFormat="false" ht="12.75" hidden="false" customHeight="false" outlineLevel="0" collapsed="false">
      <c r="A3997" s="0" t="n">
        <v>4287</v>
      </c>
      <c r="B3997" s="10" t="n">
        <v>39957</v>
      </c>
      <c r="C3997" s="12" t="n">
        <v>44.03418</v>
      </c>
      <c r="D3997" s="12" t="n">
        <v>10.952683</v>
      </c>
      <c r="E3997" s="9" t="n">
        <v>11653</v>
      </c>
      <c r="F3997" s="13" t="n">
        <v>0.222060185185194</v>
      </c>
      <c r="G3997" s="0" t="n">
        <v>310</v>
      </c>
      <c r="H3997" s="14" t="n">
        <f aca="false">(D3997-H$3)/180*PI()*H$2*COS(RADIANS(C3997))</f>
        <v>305878.791861509</v>
      </c>
      <c r="I3997" s="14" t="n">
        <f aca="false">(C3997-I$3)/180*PI()*H$2</f>
        <v>-761098.080008547</v>
      </c>
      <c r="J3997" s="14" t="n">
        <f aca="false">SQRT((H3998-H3996)^2+(I3998-I3996)^2)/2*3.6</f>
        <v>811.102045823908</v>
      </c>
      <c r="K3997" s="14" t="n">
        <f aca="false">K3996+J3997/3600</f>
        <v>910.467946614332</v>
      </c>
    </row>
    <row r="3998" customFormat="false" ht="12.75" hidden="false" customHeight="false" outlineLevel="0" collapsed="false">
      <c r="A3998" s="0" t="n">
        <v>4288</v>
      </c>
      <c r="B3998" s="10" t="n">
        <v>39957</v>
      </c>
      <c r="C3998" s="12" t="n">
        <v>44.032223</v>
      </c>
      <c r="D3998" s="12" t="n">
        <v>10.951825</v>
      </c>
      <c r="E3998" s="9" t="n">
        <v>11653</v>
      </c>
      <c r="F3998" s="13" t="n">
        <v>0.222071759259268</v>
      </c>
      <c r="G3998" s="0" t="n">
        <v>310</v>
      </c>
      <c r="H3998" s="14" t="n">
        <f aca="false">(D3998-H$3)/180*PI()*H$2*COS(RADIANS(C3998))</f>
        <v>305820.312146651</v>
      </c>
      <c r="I3998" s="14" t="n">
        <f aca="false">(C3998-I$3)/180*PI()*H$2</f>
        <v>-761315.654323896</v>
      </c>
      <c r="J3998" s="14" t="n">
        <f aca="false">SQRT((H3999-H3997)^2+(I3999-I3997)^2)/2*3.6</f>
        <v>811.907352650714</v>
      </c>
      <c r="K3998" s="14" t="n">
        <f aca="false">K3997+J3998/3600</f>
        <v>910.693476434513</v>
      </c>
    </row>
    <row r="3999" customFormat="false" ht="12.75" hidden="false" customHeight="false" outlineLevel="0" collapsed="false">
      <c r="A3999" s="0" t="n">
        <v>4289</v>
      </c>
      <c r="B3999" s="10" t="n">
        <v>39957</v>
      </c>
      <c r="C3999" s="12" t="n">
        <v>44.030262</v>
      </c>
      <c r="D3999" s="12" t="n">
        <v>10.950965</v>
      </c>
      <c r="E3999" s="9" t="n">
        <v>11653</v>
      </c>
      <c r="F3999" s="13" t="n">
        <v>0.222083333333342</v>
      </c>
      <c r="G3999" s="0" t="n">
        <v>310</v>
      </c>
      <c r="H3999" s="14" t="n">
        <f aca="false">(D3999-H$3)/180*PI()*H$2*COS(RADIANS(C3999))</f>
        <v>305761.688314193</v>
      </c>
      <c r="I3999" s="14" t="n">
        <f aca="false">(C3999-I$3)/180*PI()*H$2</f>
        <v>-761533.67334914</v>
      </c>
      <c r="J3999" s="14" t="n">
        <f aca="false">SQRT((H4000-H3998)^2+(I4000-I3998)^2)/2*3.6</f>
        <v>811.986688282091</v>
      </c>
      <c r="K3999" s="14" t="n">
        <f aca="false">K3998+J3999/3600</f>
        <v>910.919028292369</v>
      </c>
    </row>
    <row r="4000" customFormat="false" ht="12.75" hidden="false" customHeight="false" outlineLevel="0" collapsed="false">
      <c r="A4000" s="0" t="n">
        <v>4290</v>
      </c>
      <c r="B4000" s="10" t="n">
        <v>39957</v>
      </c>
      <c r="C4000" s="12" t="n">
        <v>44.028305</v>
      </c>
      <c r="D4000" s="12" t="n">
        <v>10.950105</v>
      </c>
      <c r="E4000" s="9" t="n">
        <v>11653</v>
      </c>
      <c r="F4000" s="13" t="n">
        <v>0.222094907407416</v>
      </c>
      <c r="G4000" s="0" t="n">
        <v>310</v>
      </c>
      <c r="H4000" s="14" t="n">
        <f aca="false">(D4000-H$3)/180*PI()*H$2*COS(RADIANS(C4000))</f>
        <v>305703.038944426</v>
      </c>
      <c r="I4000" s="14" t="n">
        <f aca="false">(C4000-I$3)/180*PI()*H$2</f>
        <v>-761751.24766449</v>
      </c>
      <c r="J4000" s="14" t="n">
        <f aca="false">SQRT((H4001-H3999)^2+(I4001-I3999)^2)/2*3.6</f>
        <v>811.228016601599</v>
      </c>
      <c r="K4000" s="14" t="n">
        <f aca="false">K3999+J4000/3600</f>
        <v>911.144369408092</v>
      </c>
    </row>
    <row r="4001" customFormat="false" ht="12.75" hidden="false" customHeight="false" outlineLevel="0" collapsed="false">
      <c r="A4001" s="0" t="n">
        <v>4291</v>
      </c>
      <c r="B4001" s="10" t="n">
        <v>39957</v>
      </c>
      <c r="C4001" s="12" t="n">
        <v>44.026348</v>
      </c>
      <c r="D4001" s="12" t="n">
        <v>10.949245</v>
      </c>
      <c r="E4001" s="9" t="n">
        <v>11653</v>
      </c>
      <c r="F4001" s="13" t="n">
        <v>0.222106481481491</v>
      </c>
      <c r="G4001" s="0" t="n">
        <v>310</v>
      </c>
      <c r="H4001" s="14" t="n">
        <f aca="false">(D4001-H$3)/180*PI()*H$2*COS(RADIANS(C4001))</f>
        <v>305644.384678527</v>
      </c>
      <c r="I4001" s="14" t="n">
        <f aca="false">(C4001-I$3)/180*PI()*H$2</f>
        <v>-761968.82197984</v>
      </c>
      <c r="J4001" s="14" t="n">
        <f aca="false">SQRT((H4002-H4000)^2+(I4002-I4000)^2)/2*3.6</f>
        <v>811.232604390438</v>
      </c>
      <c r="K4001" s="14" t="n">
        <f aca="false">K4000+J4001/3600</f>
        <v>911.3697117982</v>
      </c>
    </row>
    <row r="4002" customFormat="false" ht="12.75" hidden="false" customHeight="false" outlineLevel="0" collapsed="false">
      <c r="A4002" s="0" t="n">
        <v>4292</v>
      </c>
      <c r="B4002" s="10" t="n">
        <v>39957</v>
      </c>
      <c r="C4002" s="12" t="n">
        <v>44.024391</v>
      </c>
      <c r="D4002" s="12" t="n">
        <v>10.948385</v>
      </c>
      <c r="E4002" s="9" t="n">
        <v>11653</v>
      </c>
      <c r="F4002" s="13" t="n">
        <v>0.222118055555565</v>
      </c>
      <c r="G4002" s="0" t="n">
        <v>310</v>
      </c>
      <c r="H4002" s="14" t="n">
        <f aca="false">(D4002-H$3)/180*PI()*H$2*COS(RADIANS(C4002))</f>
        <v>305585.725516725</v>
      </c>
      <c r="I4002" s="14" t="n">
        <f aca="false">(C4002-I$3)/180*PI()*H$2</f>
        <v>-762186.39629519</v>
      </c>
      <c r="J4002" s="14" t="n">
        <f aca="false">SQRT((H4003-H4001)^2+(I4003-I4001)^2)/2*3.6</f>
        <v>811.162319922659</v>
      </c>
      <c r="K4002" s="14" t="n">
        <f aca="false">K4001+J4002/3600</f>
        <v>911.595034664845</v>
      </c>
    </row>
    <row r="4003" customFormat="false" ht="12.75" hidden="false" customHeight="false" outlineLevel="0" collapsed="false">
      <c r="A4003" s="0" t="n">
        <v>4293</v>
      </c>
      <c r="B4003" s="10" t="n">
        <v>39957</v>
      </c>
      <c r="C4003" s="12" t="n">
        <v>44.022434</v>
      </c>
      <c r="D4003" s="12" t="n">
        <v>10.947527</v>
      </c>
      <c r="E4003" s="9" t="n">
        <v>11653</v>
      </c>
      <c r="F4003" s="13" t="n">
        <v>0.222129629629639</v>
      </c>
      <c r="G4003" s="0" t="n">
        <v>310</v>
      </c>
      <c r="H4003" s="14" t="n">
        <f aca="false">(D4003-H$3)/180*PI()*H$2*COS(RADIANS(C4003))</f>
        <v>305527.22134752</v>
      </c>
      <c r="I4003" s="14" t="n">
        <f aca="false">(C4003-I$3)/180*PI()*H$2</f>
        <v>-762403.97061054</v>
      </c>
      <c r="J4003" s="14" t="n">
        <f aca="false">SQRT((H4004-H4002)^2+(I4004-I4002)^2)/2*3.6</f>
        <v>811.05475718123</v>
      </c>
      <c r="K4003" s="14" t="n">
        <f aca="false">K4002+J4003/3600</f>
        <v>911.820327652951</v>
      </c>
    </row>
    <row r="4004" customFormat="false" ht="12.75" hidden="false" customHeight="false" outlineLevel="0" collapsed="false">
      <c r="A4004" s="0" t="n">
        <v>4294</v>
      </c>
      <c r="B4004" s="10" t="n">
        <v>39957</v>
      </c>
      <c r="C4004" s="12" t="n">
        <v>44.020477</v>
      </c>
      <c r="D4004" s="12" t="n">
        <v>10.94667</v>
      </c>
      <c r="E4004" s="9" t="n">
        <v>11653</v>
      </c>
      <c r="F4004" s="13" t="n">
        <v>0.222141203703713</v>
      </c>
      <c r="G4004" s="0" t="n">
        <v>310</v>
      </c>
      <c r="H4004" s="14" t="n">
        <f aca="false">(D4004-H$3)/180*PI()*H$2*COS(RADIANS(C4004))</f>
        <v>305468.792240201</v>
      </c>
      <c r="I4004" s="14" t="n">
        <f aca="false">(C4004-I$3)/180*PI()*H$2</f>
        <v>-762621.54492589</v>
      </c>
      <c r="J4004" s="14" t="n">
        <f aca="false">SQRT((H4005-H4003)^2+(I4005-I4003)^2)/2*3.6</f>
        <v>811.09668089721</v>
      </c>
      <c r="K4004" s="14" t="n">
        <f aca="false">K4003+J4004/3600</f>
        <v>912.045632286534</v>
      </c>
    </row>
    <row r="4005" customFormat="false" ht="12.75" hidden="false" customHeight="false" outlineLevel="0" collapsed="false">
      <c r="A4005" s="0" t="n">
        <v>4295</v>
      </c>
      <c r="B4005" s="10" t="n">
        <v>39957</v>
      </c>
      <c r="C4005" s="12" t="n">
        <v>44.01852</v>
      </c>
      <c r="D4005" s="12" t="n">
        <v>10.945811</v>
      </c>
      <c r="E4005" s="9" t="n">
        <v>11653</v>
      </c>
      <c r="F4005" s="13" t="n">
        <v>0.222152777777787</v>
      </c>
      <c r="G4005" s="0" t="n">
        <v>310</v>
      </c>
      <c r="H4005" s="14" t="n">
        <f aca="false">(D4005-H$3)/180*PI()*H$2*COS(RADIANS(C4005))</f>
        <v>305410.19835467</v>
      </c>
      <c r="I4005" s="14" t="n">
        <f aca="false">(C4005-I$3)/180*PI()*H$2</f>
        <v>-762839.11924124</v>
      </c>
      <c r="J4005" s="14" t="n">
        <f aca="false">SQRT((H4006-H4004)^2+(I4006-I4004)^2)/2*3.6</f>
        <v>811.063879947746</v>
      </c>
      <c r="K4005" s="14" t="n">
        <f aca="false">K4004+J4005/3600</f>
        <v>912.270927808742</v>
      </c>
    </row>
    <row r="4006" customFormat="false" ht="12.75" hidden="false" customHeight="false" outlineLevel="0" collapsed="false">
      <c r="A4006" s="0" t="n">
        <v>4296</v>
      </c>
      <c r="B4006" s="10" t="n">
        <v>39957</v>
      </c>
      <c r="C4006" s="12" t="n">
        <v>44.016563</v>
      </c>
      <c r="D4006" s="12" t="n">
        <v>10.944955</v>
      </c>
      <c r="E4006" s="9" t="n">
        <v>11653</v>
      </c>
      <c r="F4006" s="13" t="n">
        <v>0.222164351851861</v>
      </c>
      <c r="G4006" s="0" t="n">
        <v>310</v>
      </c>
      <c r="H4006" s="14" t="n">
        <f aca="false">(D4006-H$3)/180*PI()*H$2*COS(RADIANS(C4006))</f>
        <v>305351.839435586</v>
      </c>
      <c r="I4006" s="14" t="n">
        <f aca="false">(C4006-I$3)/180*PI()*H$2</f>
        <v>-763056.69355659</v>
      </c>
      <c r="J4006" s="14" t="n">
        <f aca="false">SQRT((H4007-H4005)^2+(I4007-I4005)^2)/2*3.6</f>
        <v>810.919205613297</v>
      </c>
      <c r="K4006" s="14" t="n">
        <f aca="false">K4005+J4006/3600</f>
        <v>912.496183143634</v>
      </c>
    </row>
    <row r="4007" customFormat="false" ht="12.75" hidden="false" customHeight="false" outlineLevel="0" collapsed="false">
      <c r="A4007" s="0" t="n">
        <v>4297</v>
      </c>
      <c r="B4007" s="10" t="n">
        <v>39957</v>
      </c>
      <c r="C4007" s="12" t="n">
        <v>44.014606</v>
      </c>
      <c r="D4007" s="12" t="n">
        <v>10.9441</v>
      </c>
      <c r="E4007" s="9" t="n">
        <v>11653</v>
      </c>
      <c r="F4007" s="13" t="n">
        <v>0.222175925925935</v>
      </c>
      <c r="G4007" s="0" t="n">
        <v>310</v>
      </c>
      <c r="H4007" s="14" t="n">
        <f aca="false">(D4007-H$3)/180*PI()*H$2*COS(RADIANS(C4007))</f>
        <v>305293.555597543</v>
      </c>
      <c r="I4007" s="14" t="n">
        <f aca="false">(C4007-I$3)/180*PI()*H$2</f>
        <v>-763274.26787194</v>
      </c>
      <c r="J4007" s="14" t="n">
        <f aca="false">SQRT((H4008-H4006)^2+(I4008-I4006)^2)/2*3.6</f>
        <v>810.695588863874</v>
      </c>
      <c r="K4007" s="14" t="n">
        <f aca="false">K4006+J4007/3600</f>
        <v>912.721376362763</v>
      </c>
    </row>
    <row r="4008" customFormat="false" ht="12.75" hidden="false" customHeight="false" outlineLevel="0" collapsed="false">
      <c r="A4008" s="0" t="n">
        <v>4298</v>
      </c>
      <c r="B4008" s="10" t="n">
        <v>39957</v>
      </c>
      <c r="C4008" s="12" t="n">
        <v>44.01265</v>
      </c>
      <c r="D4008" s="12" t="n">
        <v>10.943245</v>
      </c>
      <c r="E4008" s="9" t="n">
        <v>11653</v>
      </c>
      <c r="F4008" s="13" t="n">
        <v>0.222187500000009</v>
      </c>
      <c r="G4008" s="0" t="n">
        <v>310</v>
      </c>
      <c r="H4008" s="14" t="n">
        <f aca="false">(D4008-H$3)/180*PI()*H$2*COS(RADIANS(C4008))</f>
        <v>305235.261744509</v>
      </c>
      <c r="I4008" s="14" t="n">
        <f aca="false">(C4008-I$3)/180*PI()*H$2</f>
        <v>-763491.731009816</v>
      </c>
      <c r="J4008" s="14" t="n">
        <f aca="false">SQRT((H4009-H4007)^2+(I4009-I4007)^2)/2*3.6</f>
        <v>810.737393577707</v>
      </c>
      <c r="K4008" s="14" t="n">
        <f aca="false">K4007+J4008/3600</f>
        <v>912.946581194312</v>
      </c>
    </row>
    <row r="4009" customFormat="false" ht="12.75" hidden="false" customHeight="false" outlineLevel="0" collapsed="false">
      <c r="A4009" s="0" t="n">
        <v>4299</v>
      </c>
      <c r="B4009" s="10" t="n">
        <v>39957</v>
      </c>
      <c r="C4009" s="12" t="n">
        <v>44.010693</v>
      </c>
      <c r="D4009" s="12" t="n">
        <v>10.942389</v>
      </c>
      <c r="E4009" s="9" t="n">
        <v>11653</v>
      </c>
      <c r="F4009" s="13" t="n">
        <v>0.222199074074083</v>
      </c>
      <c r="G4009" s="0" t="n">
        <v>310</v>
      </c>
      <c r="H4009" s="14" t="n">
        <f aca="false">(D4009-H$3)/180*PI()*H$2*COS(RADIANS(C4009))</f>
        <v>305176.88821177</v>
      </c>
      <c r="I4009" s="14" t="n">
        <f aca="false">(C4009-I$3)/180*PI()*H$2</f>
        <v>-763709.305325166</v>
      </c>
      <c r="J4009" s="14" t="n">
        <f aca="false">SQRT((H4010-H4008)^2+(I4010-I4008)^2)/2*3.6</f>
        <v>811.00742132597</v>
      </c>
      <c r="K4009" s="14" t="n">
        <f aca="false">K4008+J4009/3600</f>
        <v>913.17186103357</v>
      </c>
    </row>
    <row r="4010" customFormat="false" ht="12.75" hidden="false" customHeight="false" outlineLevel="0" collapsed="false">
      <c r="A4010" s="0" t="n">
        <v>4300</v>
      </c>
      <c r="B4010" s="10" t="n">
        <v>39957</v>
      </c>
      <c r="C4010" s="12" t="n">
        <v>44.008736</v>
      </c>
      <c r="D4010" s="12" t="n">
        <v>10.941532</v>
      </c>
      <c r="E4010" s="9" t="n">
        <v>11653</v>
      </c>
      <c r="F4010" s="13" t="n">
        <v>0.222210648148157</v>
      </c>
      <c r="G4010" s="0" t="n">
        <v>310</v>
      </c>
      <c r="H4010" s="14" t="n">
        <f aca="false">(D4010-H$3)/180*PI()*H$2*COS(RADIANS(C4010))</f>
        <v>305118.429843459</v>
      </c>
      <c r="I4010" s="14" t="n">
        <f aca="false">(C4010-I$3)/180*PI()*H$2</f>
        <v>-763926.879640516</v>
      </c>
      <c r="J4010" s="14" t="n">
        <f aca="false">SQRT((H4011-H4009)^2+(I4011-I4009)^2)/2*3.6</f>
        <v>811.049309878169</v>
      </c>
      <c r="K4010" s="14" t="n">
        <f aca="false">K4009+J4010/3600</f>
        <v>913.397152508536</v>
      </c>
    </row>
    <row r="4011" customFormat="false" ht="12.75" hidden="false" customHeight="false" outlineLevel="0" collapsed="false">
      <c r="A4011" s="0" t="n">
        <v>4301</v>
      </c>
      <c r="B4011" s="10" t="n">
        <v>39957</v>
      </c>
      <c r="C4011" s="12" t="n">
        <v>44.006779</v>
      </c>
      <c r="D4011" s="12" t="n">
        <v>10.940675</v>
      </c>
      <c r="E4011" s="9" t="n">
        <v>11655</v>
      </c>
      <c r="F4011" s="13" t="n">
        <v>0.222222222222231</v>
      </c>
      <c r="G4011" s="0" t="n">
        <v>310</v>
      </c>
      <c r="H4011" s="14" t="n">
        <f aca="false">(D4011-H$3)/180*PI()*H$2*COS(RADIANS(C4011))</f>
        <v>305059.966597132</v>
      </c>
      <c r="I4011" s="14" t="n">
        <f aca="false">(C4011-I$3)/180*PI()*H$2</f>
        <v>-764144.453955866</v>
      </c>
      <c r="J4011" s="14" t="n">
        <f aca="false">SQRT((H4012-H4010)^2+(I4012-I4010)^2)/2*3.6</f>
        <v>810.979205635262</v>
      </c>
      <c r="K4011" s="14" t="n">
        <f aca="false">K4010+J4011/3600</f>
        <v>913.622424510101</v>
      </c>
    </row>
    <row r="4012" customFormat="false" ht="12.75" hidden="false" customHeight="false" outlineLevel="0" collapsed="false">
      <c r="A4012" s="0" t="n">
        <v>4302</v>
      </c>
      <c r="B4012" s="10" t="n">
        <v>39957</v>
      </c>
      <c r="C4012" s="12" t="n">
        <v>44.004822</v>
      </c>
      <c r="D4012" s="12" t="n">
        <v>10.93982</v>
      </c>
      <c r="E4012" s="9" t="n">
        <v>11655</v>
      </c>
      <c r="F4012" s="13" t="n">
        <v>0.222233796296305</v>
      </c>
      <c r="G4012" s="0" t="n">
        <v>310</v>
      </c>
      <c r="H4012" s="14" t="n">
        <f aca="false">(D4012-H$3)/180*PI()*H$2*COS(RADIANS(C4012))</f>
        <v>305001.65840878</v>
      </c>
      <c r="I4012" s="14" t="n">
        <f aca="false">(C4012-I$3)/180*PI()*H$2</f>
        <v>-764362.028271216</v>
      </c>
      <c r="J4012" s="14" t="n">
        <f aca="false">SQRT((H4013-H4011)^2+(I4013-I4011)^2)/2*3.6</f>
        <v>810.909180317368</v>
      </c>
      <c r="K4012" s="14" t="n">
        <f aca="false">K4011+J4012/3600</f>
        <v>913.847677060189</v>
      </c>
    </row>
    <row r="4013" customFormat="false" ht="12.75" hidden="false" customHeight="false" outlineLevel="0" collapsed="false">
      <c r="A4013" s="0" t="n">
        <v>4303</v>
      </c>
      <c r="B4013" s="10" t="n">
        <v>39957</v>
      </c>
      <c r="C4013" s="12" t="n">
        <v>44.002865</v>
      </c>
      <c r="D4013" s="12" t="n">
        <v>10.938965</v>
      </c>
      <c r="E4013" s="9" t="n">
        <v>11655</v>
      </c>
      <c r="F4013" s="13" t="n">
        <v>0.222245370370379</v>
      </c>
      <c r="G4013" s="0" t="n">
        <v>310</v>
      </c>
      <c r="H4013" s="14" t="n">
        <f aca="false">(D4013-H$3)/180*PI()*H$2*COS(RADIANS(C4013))</f>
        <v>304943.345353421</v>
      </c>
      <c r="I4013" s="14" t="n">
        <f aca="false">(C4013-I$3)/180*PI()*H$2</f>
        <v>-764579.602586566</v>
      </c>
      <c r="J4013" s="14" t="n">
        <f aca="false">SQRT((H4014-H4012)^2+(I4014-I4012)^2)/2*3.6</f>
        <v>810.913716067247</v>
      </c>
      <c r="K4013" s="14" t="n">
        <f aca="false">K4012+J4013/3600</f>
        <v>914.072930870208</v>
      </c>
    </row>
    <row r="4014" customFormat="false" ht="12.75" hidden="false" customHeight="false" outlineLevel="0" collapsed="false">
      <c r="A4014" s="0" t="n">
        <v>4304</v>
      </c>
      <c r="B4014" s="10" t="n">
        <v>39957</v>
      </c>
      <c r="C4014" s="12" t="n">
        <v>44.000908</v>
      </c>
      <c r="D4014" s="12" t="n">
        <v>10.93811</v>
      </c>
      <c r="E4014" s="9" t="n">
        <v>11655</v>
      </c>
      <c r="F4014" s="13" t="n">
        <v>0.222256944444454</v>
      </c>
      <c r="G4014" s="0" t="n">
        <v>310</v>
      </c>
      <c r="H4014" s="14" t="n">
        <f aca="false">(D4014-H$3)/180*PI()*H$2*COS(RADIANS(C4014))</f>
        <v>304885.027431282</v>
      </c>
      <c r="I4014" s="14" t="n">
        <f aca="false">(C4014-I$3)/180*PI()*H$2</f>
        <v>-764797.176901916</v>
      </c>
      <c r="J4014" s="14" t="n">
        <f aca="false">SQRT((H4015-H4013)^2+(I4015-I4013)^2)/2*3.6</f>
        <v>810.154682312167</v>
      </c>
      <c r="K4014" s="14" t="n">
        <f aca="false">K4013+J4014/3600</f>
        <v>914.297973837517</v>
      </c>
    </row>
    <row r="4015" customFormat="false" ht="12.75" hidden="false" customHeight="false" outlineLevel="0" collapsed="false">
      <c r="A4015" s="0" t="n">
        <v>4305</v>
      </c>
      <c r="B4015" s="10" t="n">
        <v>39957</v>
      </c>
      <c r="C4015" s="12" t="n">
        <v>43.998955</v>
      </c>
      <c r="D4015" s="12" t="n">
        <v>10.937255</v>
      </c>
      <c r="E4015" s="9" t="n">
        <v>11655</v>
      </c>
      <c r="F4015" s="13" t="n">
        <v>0.222268518518528</v>
      </c>
      <c r="G4015" s="0" t="n">
        <v>310</v>
      </c>
      <c r="H4015" s="14" t="n">
        <f aca="false">(D4015-H$3)/180*PI()*H$2*COS(RADIANS(C4015))</f>
        <v>304826.684092599</v>
      </c>
      <c r="I4015" s="14" t="n">
        <f aca="false">(C4015-I$3)/180*PI()*H$2</f>
        <v>-765014.306507372</v>
      </c>
      <c r="J4015" s="14" t="n">
        <f aca="false">SQRT((H4016-H4014)^2+(I4016-I4014)^2)/2*3.6</f>
        <v>810.196550176435</v>
      </c>
      <c r="K4015" s="14" t="n">
        <f aca="false">K4014+J4015/3600</f>
        <v>914.523028434788</v>
      </c>
    </row>
    <row r="4016" customFormat="false" ht="12.75" hidden="false" customHeight="false" outlineLevel="0" collapsed="false">
      <c r="A4016" s="0" t="n">
        <v>4306</v>
      </c>
      <c r="B4016" s="10" t="n">
        <v>39957</v>
      </c>
      <c r="C4016" s="12" t="n">
        <v>43.996998</v>
      </c>
      <c r="D4016" s="12" t="n">
        <v>10.936399</v>
      </c>
      <c r="E4016" s="9" t="n">
        <v>11655</v>
      </c>
      <c r="F4016" s="13" t="n">
        <v>0.222280092592602</v>
      </c>
      <c r="G4016" s="0" t="n">
        <v>310</v>
      </c>
      <c r="H4016" s="14" t="n">
        <f aca="false">(D4016-H$3)/180*PI()*H$2*COS(RADIANS(C4016))</f>
        <v>304768.276464491</v>
      </c>
      <c r="I4016" s="14" t="n">
        <f aca="false">(C4016-I$3)/180*PI()*H$2</f>
        <v>-765231.880822723</v>
      </c>
      <c r="J4016" s="14" t="n">
        <f aca="false">SQRT((H4017-H4015)^2+(I4017-I4015)^2)/2*3.6</f>
        <v>811.001926355261</v>
      </c>
      <c r="K4016" s="14" t="n">
        <f aca="false">K4015+J4016/3600</f>
        <v>914.748306747665</v>
      </c>
    </row>
    <row r="4017" customFormat="false" ht="12.75" hidden="false" customHeight="false" outlineLevel="0" collapsed="false">
      <c r="A4017" s="0" t="n">
        <v>4307</v>
      </c>
      <c r="B4017" s="10" t="n">
        <v>39957</v>
      </c>
      <c r="C4017" s="12" t="n">
        <v>43.995041</v>
      </c>
      <c r="D4017" s="12" t="n">
        <v>10.935543</v>
      </c>
      <c r="E4017" s="9" t="n">
        <v>11653</v>
      </c>
      <c r="F4017" s="13" t="n">
        <v>0.222291666666676</v>
      </c>
      <c r="G4017" s="0" t="n">
        <v>310</v>
      </c>
      <c r="H4017" s="14" t="n">
        <f aca="false">(D4017-H$3)/180*PI()*H$2*COS(RADIANS(C4017))</f>
        <v>304709.863965011</v>
      </c>
      <c r="I4017" s="14" t="n">
        <f aca="false">(C4017-I$3)/180*PI()*H$2</f>
        <v>-765449.455138072</v>
      </c>
      <c r="J4017" s="14" t="n">
        <f aca="false">SQRT((H4018-H4016)^2+(I4018-I4016)^2)/2*3.6</f>
        <v>810.894586019243</v>
      </c>
      <c r="K4017" s="14" t="n">
        <f aca="false">K4016+J4017/3600</f>
        <v>914.973555243781</v>
      </c>
    </row>
    <row r="4018" customFormat="false" ht="12.75" hidden="false" customHeight="false" outlineLevel="0" collapsed="false">
      <c r="A4018" s="0" t="n">
        <v>4308</v>
      </c>
      <c r="B4018" s="10" t="n">
        <v>39957</v>
      </c>
      <c r="C4018" s="12" t="n">
        <v>43.993084</v>
      </c>
      <c r="D4018" s="12" t="n">
        <v>10.93469</v>
      </c>
      <c r="E4018" s="9" t="n">
        <v>11653</v>
      </c>
      <c r="F4018" s="13" t="n">
        <v>0.22230324074075</v>
      </c>
      <c r="G4018" s="0" t="n">
        <v>310</v>
      </c>
      <c r="H4018" s="14" t="n">
        <f aca="false">(D4018-H$3)/180*PI()*H$2*COS(RADIANS(C4018))</f>
        <v>304651.686545495</v>
      </c>
      <c r="I4018" s="14" t="n">
        <f aca="false">(C4018-I$3)/180*PI()*H$2</f>
        <v>-765667.029453422</v>
      </c>
      <c r="J4018" s="14" t="n">
        <f aca="false">SQRT((H4019-H4017)^2+(I4019-I4017)^2)/2*3.6</f>
        <v>810.86186857526</v>
      </c>
      <c r="K4018" s="14" t="n">
        <f aca="false">K4017+J4018/3600</f>
        <v>915.198794651719</v>
      </c>
    </row>
    <row r="4019" customFormat="false" ht="12.75" hidden="false" customHeight="false" outlineLevel="0" collapsed="false">
      <c r="A4019" s="0" t="n">
        <v>4309</v>
      </c>
      <c r="B4019" s="10" t="n">
        <v>39957</v>
      </c>
      <c r="C4019" s="12" t="n">
        <v>43.991127</v>
      </c>
      <c r="D4019" s="12" t="n">
        <v>10.933835</v>
      </c>
      <c r="E4019" s="9" t="n">
        <v>11653</v>
      </c>
      <c r="F4019" s="13" t="n">
        <v>0.222314814814824</v>
      </c>
      <c r="G4019" s="0" t="n">
        <v>310</v>
      </c>
      <c r="H4019" s="14" t="n">
        <f aca="false">(D4019-H$3)/180*PI()*H$2*COS(RADIANS(C4019))</f>
        <v>304593.344298207</v>
      </c>
      <c r="I4019" s="14" t="n">
        <f aca="false">(C4019-I$3)/180*PI()*H$2</f>
        <v>-765884.603768772</v>
      </c>
      <c r="J4019" s="14" t="n">
        <f aca="false">SQRT((H4020-H4018)^2+(I4020-I4018)^2)/2*3.6</f>
        <v>810.940928560745</v>
      </c>
      <c r="K4019" s="14" t="n">
        <f aca="false">K4018+J4019/3600</f>
        <v>915.424056020763</v>
      </c>
    </row>
    <row r="4020" customFormat="false" ht="12.75" hidden="false" customHeight="false" outlineLevel="0" collapsed="false">
      <c r="A4020" s="0" t="n">
        <v>4310</v>
      </c>
      <c r="B4020" s="10" t="n">
        <v>39957</v>
      </c>
      <c r="C4020" s="12" t="n">
        <v>43.98917</v>
      </c>
      <c r="D4020" s="12" t="n">
        <v>10.93298</v>
      </c>
      <c r="E4020" s="9" t="n">
        <v>11653</v>
      </c>
      <c r="F4020" s="13" t="n">
        <v>0.222326388888898</v>
      </c>
      <c r="G4020" s="0" t="n">
        <v>310</v>
      </c>
      <c r="H4020" s="14" t="n">
        <f aca="false">(D4020-H$3)/180*PI()*H$2*COS(RADIANS(C4020))</f>
        <v>304534.997185503</v>
      </c>
      <c r="I4020" s="14" t="n">
        <f aca="false">(C4020-I$3)/180*PI()*H$2</f>
        <v>-766102.178084122</v>
      </c>
      <c r="J4020" s="14" t="n">
        <f aca="false">SQRT((H4021-H4019)^2+(I4021-I4019)^2)/2*3.6</f>
        <v>810.870920479092</v>
      </c>
      <c r="K4020" s="14" t="n">
        <f aca="false">K4019+J4020/3600</f>
        <v>915.649297943119</v>
      </c>
    </row>
    <row r="4021" customFormat="false" ht="12.75" hidden="false" customHeight="false" outlineLevel="0" collapsed="false">
      <c r="A4021" s="0" t="n">
        <v>4311</v>
      </c>
      <c r="B4021" s="10" t="n">
        <v>39957</v>
      </c>
      <c r="C4021" s="12" t="n">
        <v>43.987213</v>
      </c>
      <c r="D4021" s="12" t="n">
        <v>10.932127</v>
      </c>
      <c r="E4021" s="9" t="n">
        <v>11653</v>
      </c>
      <c r="F4021" s="13" t="n">
        <v>0.222337962962972</v>
      </c>
      <c r="G4021" s="0" t="n">
        <v>310</v>
      </c>
      <c r="H4021" s="14" t="n">
        <f aca="false">(D4021-H$3)/180*PI()*H$2*COS(RADIANS(C4021))</f>
        <v>304476.805190843</v>
      </c>
      <c r="I4021" s="14" t="n">
        <f aca="false">(C4021-I$3)/180*PI()*H$2</f>
        <v>-766319.752399472</v>
      </c>
      <c r="J4021" s="14" t="n">
        <f aca="false">SQRT((H4022-H4020)^2+(I4022-I4020)^2)/2*3.6</f>
        <v>810.000038525413</v>
      </c>
      <c r="K4021" s="14" t="n">
        <f aca="false">K4020+J4021/3600</f>
        <v>915.87429795382</v>
      </c>
    </row>
    <row r="4022" customFormat="false" ht="12.75" hidden="false" customHeight="false" outlineLevel="0" collapsed="false">
      <c r="A4022" s="0" t="n">
        <v>4312</v>
      </c>
      <c r="B4022" s="10" t="n">
        <v>39957</v>
      </c>
      <c r="C4022" s="12" t="n">
        <v>43.98526</v>
      </c>
      <c r="D4022" s="12" t="n">
        <v>10.931275</v>
      </c>
      <c r="E4022" s="9" t="n">
        <v>11653</v>
      </c>
      <c r="F4022" s="13" t="n">
        <v>0.222349537037046</v>
      </c>
      <c r="G4022" s="0" t="n">
        <v>310</v>
      </c>
      <c r="H4022" s="14" t="n">
        <f aca="false">(D4022-H$3)/180*PI()*H$2*COS(RADIANS(C4022))</f>
        <v>304418.667823355</v>
      </c>
      <c r="I4022" s="14" t="n">
        <f aca="false">(C4022-I$3)/180*PI()*H$2</f>
        <v>-766536.882004929</v>
      </c>
      <c r="J4022" s="14" t="n">
        <f aca="false">SQRT((H4023-H4021)^2+(I4023-I4021)^2)/2*3.6</f>
        <v>810.004552573098</v>
      </c>
      <c r="K4022" s="14" t="n">
        <f aca="false">K4021+J4022/3600</f>
        <v>916.099299218424</v>
      </c>
    </row>
    <row r="4023" customFormat="false" ht="12.75" hidden="false" customHeight="false" outlineLevel="0" collapsed="false">
      <c r="A4023" s="0" t="n">
        <v>4313</v>
      </c>
      <c r="B4023" s="10" t="n">
        <v>39957</v>
      </c>
      <c r="C4023" s="12" t="n">
        <v>43.983303</v>
      </c>
      <c r="D4023" s="12" t="n">
        <v>10.930422</v>
      </c>
      <c r="E4023" s="9" t="n">
        <v>11653</v>
      </c>
      <c r="F4023" s="13" t="n">
        <v>0.22236111111112</v>
      </c>
      <c r="G4023" s="0" t="n">
        <v>310</v>
      </c>
      <c r="H4023" s="14" t="n">
        <f aca="false">(D4023-H$3)/180*PI()*H$2*COS(RADIANS(C4023))</f>
        <v>304360.466128063</v>
      </c>
      <c r="I4023" s="14" t="n">
        <f aca="false">(C4023-I$3)/180*PI()*H$2</f>
        <v>-766754.456320279</v>
      </c>
      <c r="J4023" s="14" t="n">
        <f aca="false">SQRT((H4024-H4022)^2+(I4024-I4022)^2)/2*3.6</f>
        <v>810.772814110187</v>
      </c>
      <c r="K4023" s="14" t="n">
        <f aca="false">K4022+J4023/3600</f>
        <v>916.32451388901</v>
      </c>
    </row>
    <row r="4024" customFormat="false" ht="12.75" hidden="false" customHeight="false" outlineLevel="0" collapsed="false">
      <c r="A4024" s="0" t="n">
        <v>4314</v>
      </c>
      <c r="B4024" s="10" t="n">
        <v>39957</v>
      </c>
      <c r="C4024" s="12" t="n">
        <v>43.981346</v>
      </c>
      <c r="D4024" s="12" t="n">
        <v>10.92957</v>
      </c>
      <c r="E4024" s="9" t="n">
        <v>11653</v>
      </c>
      <c r="F4024" s="13" t="n">
        <v>0.222372685185194</v>
      </c>
      <c r="G4024" s="0" t="n">
        <v>310</v>
      </c>
      <c r="H4024" s="14" t="n">
        <f aca="false">(D4024-H$3)/180*PI()*H$2*COS(RADIANS(C4024))</f>
        <v>304302.339578335</v>
      </c>
      <c r="I4024" s="14" t="n">
        <f aca="false">(C4024-I$3)/180*PI()*H$2</f>
        <v>-766972.030635628</v>
      </c>
      <c r="J4024" s="14" t="n">
        <f aca="false">SQRT((H4025-H4023)^2+(I4025-I4023)^2)/2*3.6</f>
        <v>810.777325867997</v>
      </c>
      <c r="K4024" s="14" t="n">
        <f aca="false">K4023+J4024/3600</f>
        <v>916.549729812862</v>
      </c>
    </row>
    <row r="4025" customFormat="false" ht="12.75" hidden="false" customHeight="false" outlineLevel="0" collapsed="false">
      <c r="A4025" s="0" t="n">
        <v>4315</v>
      </c>
      <c r="B4025" s="10" t="n">
        <v>39957</v>
      </c>
      <c r="C4025" s="12" t="n">
        <v>43.979389</v>
      </c>
      <c r="D4025" s="12" t="n">
        <v>10.928717</v>
      </c>
      <c r="E4025" s="9" t="n">
        <v>11653</v>
      </c>
      <c r="F4025" s="13" t="n">
        <v>0.222384259259268</v>
      </c>
      <c r="G4025" s="0" t="n">
        <v>310</v>
      </c>
      <c r="H4025" s="14" t="n">
        <f aca="false">(D4025-H$3)/180*PI()*H$2*COS(RADIANS(C4025))</f>
        <v>304244.128177994</v>
      </c>
      <c r="I4025" s="14" t="n">
        <f aca="false">(C4025-I$3)/180*PI()*H$2</f>
        <v>-767189.604950979</v>
      </c>
      <c r="J4025" s="14" t="n">
        <f aca="false">SQRT((H4026-H4024)^2+(I4026-I4024)^2)/2*3.6</f>
        <v>810.856278201943</v>
      </c>
      <c r="K4025" s="14" t="n">
        <f aca="false">K4024+J4025/3600</f>
        <v>916.774967667918</v>
      </c>
    </row>
    <row r="4026" customFormat="false" ht="12.75" hidden="false" customHeight="false" outlineLevel="0" collapsed="false">
      <c r="A4026" s="0" t="n">
        <v>4316</v>
      </c>
      <c r="B4026" s="10" t="n">
        <v>39957</v>
      </c>
      <c r="C4026" s="12" t="n">
        <v>43.977432</v>
      </c>
      <c r="D4026" s="12" t="n">
        <v>10.927863</v>
      </c>
      <c r="E4026" s="9" t="n">
        <v>11653</v>
      </c>
      <c r="F4026" s="13" t="n">
        <v>0.222395833333342</v>
      </c>
      <c r="G4026" s="0" t="n">
        <v>309</v>
      </c>
      <c r="H4026" s="14" t="n">
        <f aca="false">(D4026-H$3)/180*PI()*H$2*COS(RADIANS(C4026))</f>
        <v>304185.831919355</v>
      </c>
      <c r="I4026" s="14" t="n">
        <f aca="false">(C4026-I$3)/180*PI()*H$2</f>
        <v>-767407.179266328</v>
      </c>
      <c r="J4026" s="14" t="n">
        <f aca="false">SQRT((H4027-H4025)^2+(I4027-I4025)^2)/2*3.6</f>
        <v>810.823560979829</v>
      </c>
      <c r="K4026" s="14" t="n">
        <f aca="false">K4025+J4026/3600</f>
        <v>917.000196434857</v>
      </c>
    </row>
    <row r="4027" customFormat="false" ht="12.75" hidden="false" customHeight="false" outlineLevel="0" collapsed="false">
      <c r="A4027" s="0" t="n">
        <v>4317</v>
      </c>
      <c r="B4027" s="10" t="n">
        <v>39957</v>
      </c>
      <c r="C4027" s="12" t="n">
        <v>43.975475</v>
      </c>
      <c r="D4027" s="12" t="n">
        <v>10.927011</v>
      </c>
      <c r="E4027" s="9" t="n">
        <v>11653</v>
      </c>
      <c r="F4027" s="13" t="n">
        <v>0.222407407407417</v>
      </c>
      <c r="G4027" s="0" t="n">
        <v>309</v>
      </c>
      <c r="H4027" s="14" t="n">
        <f aca="false">(D4027-H$3)/180*PI()*H$2*COS(RADIANS(C4027))</f>
        <v>304127.690817031</v>
      </c>
      <c r="I4027" s="14" t="n">
        <f aca="false">(C4027-I$3)/180*PI()*H$2</f>
        <v>-767624.753581678</v>
      </c>
      <c r="J4027" s="14" t="n">
        <f aca="false">SQRT((H4028-H4026)^2+(I4028-I4026)^2)/2*3.6</f>
        <v>810.71649809071</v>
      </c>
      <c r="K4027" s="14" t="n">
        <f aca="false">K4026+J4027/3600</f>
        <v>917.225395462105</v>
      </c>
    </row>
    <row r="4028" customFormat="false" ht="12.75" hidden="false" customHeight="false" outlineLevel="0" collapsed="false">
      <c r="A4028" s="0" t="n">
        <v>4318</v>
      </c>
      <c r="B4028" s="10" t="n">
        <v>39957</v>
      </c>
      <c r="C4028" s="12" t="n">
        <v>43.973518</v>
      </c>
      <c r="D4028" s="12" t="n">
        <v>10.92616</v>
      </c>
      <c r="E4028" s="9" t="n">
        <v>11653</v>
      </c>
      <c r="F4028" s="13" t="n">
        <v>0.222418981481491</v>
      </c>
      <c r="G4028" s="0" t="n">
        <v>309</v>
      </c>
      <c r="H4028" s="14" t="n">
        <f aca="false">(D4028-H$3)/180*PI()*H$2*COS(RADIANS(C4028))</f>
        <v>304069.624877002</v>
      </c>
      <c r="I4028" s="14" t="n">
        <f aca="false">(C4028-I$3)/180*PI()*H$2</f>
        <v>-767842.327897028</v>
      </c>
      <c r="J4028" s="14" t="n">
        <f aca="false">SQRT((H4029-H4027)^2+(I4029-I4027)^2)/2*3.6</f>
        <v>810.720999717508</v>
      </c>
      <c r="K4028" s="14" t="n">
        <f aca="false">K4027+J4028/3600</f>
        <v>917.450595739804</v>
      </c>
    </row>
    <row r="4029" customFormat="false" ht="12.75" hidden="false" customHeight="false" outlineLevel="0" collapsed="false">
      <c r="A4029" s="0" t="n">
        <v>4319</v>
      </c>
      <c r="B4029" s="10" t="n">
        <v>39957</v>
      </c>
      <c r="C4029" s="12" t="n">
        <v>43.971561</v>
      </c>
      <c r="D4029" s="12" t="n">
        <v>10.925308</v>
      </c>
      <c r="E4029" s="9" t="n">
        <v>11653</v>
      </c>
      <c r="F4029" s="13" t="n">
        <v>0.222430555555565</v>
      </c>
      <c r="G4029" s="0" t="n">
        <v>309</v>
      </c>
      <c r="H4029" s="14" t="n">
        <f aca="false">(D4029-H$3)/180*PI()*H$2*COS(RADIANS(C4029))</f>
        <v>304011.474081992</v>
      </c>
      <c r="I4029" s="14" t="n">
        <f aca="false">(C4029-I$3)/180*PI()*H$2</f>
        <v>-768059.902212378</v>
      </c>
      <c r="J4029" s="14" t="n">
        <f aca="false">SQRT((H4030-H4028)^2+(I4030-I4028)^2)/2*3.6</f>
        <v>810.036140071122</v>
      </c>
      <c r="K4029" s="14" t="n">
        <f aca="false">K4028+J4029/3600</f>
        <v>917.675605778713</v>
      </c>
    </row>
    <row r="4030" customFormat="false" ht="12.75" hidden="false" customHeight="false" outlineLevel="0" collapsed="false">
      <c r="A4030" s="0" t="n">
        <v>4320</v>
      </c>
      <c r="B4030" s="10" t="n">
        <v>39957</v>
      </c>
      <c r="C4030" s="12" t="n">
        <v>43.969608</v>
      </c>
      <c r="D4030" s="12" t="n">
        <v>10.924455</v>
      </c>
      <c r="E4030" s="9" t="n">
        <v>11653</v>
      </c>
      <c r="F4030" s="13" t="n">
        <v>0.222442129629639</v>
      </c>
      <c r="G4030" s="0" t="n">
        <v>309</v>
      </c>
      <c r="H4030" s="14" t="n">
        <f aca="false">(D4030-H$3)/180*PI()*H$2*COS(RADIANS(C4030))</f>
        <v>303953.217954207</v>
      </c>
      <c r="I4030" s="14" t="n">
        <f aca="false">(C4030-I$3)/180*PI()*H$2</f>
        <v>-768277.031817834</v>
      </c>
      <c r="J4030" s="14" t="n">
        <f aca="false">SQRT((H4031-H4029)^2+(I4031-I4029)^2)/2*3.6</f>
        <v>810.040652787255</v>
      </c>
      <c r="K4030" s="14" t="n">
        <f aca="false">K4029+J4030/3600</f>
        <v>917.900617071153</v>
      </c>
    </row>
    <row r="4031" customFormat="false" ht="12.75" hidden="false" customHeight="false" outlineLevel="0" collapsed="false">
      <c r="A4031" s="0" t="n">
        <v>4321</v>
      </c>
      <c r="B4031" s="10" t="n">
        <v>39957</v>
      </c>
      <c r="C4031" s="12" t="n">
        <v>43.967651</v>
      </c>
      <c r="D4031" s="12" t="n">
        <v>10.923603</v>
      </c>
      <c r="E4031" s="9" t="n">
        <v>11653</v>
      </c>
      <c r="F4031" s="13" t="n">
        <v>0.222453703703713</v>
      </c>
      <c r="G4031" s="0" t="n">
        <v>309</v>
      </c>
      <c r="H4031" s="14" t="n">
        <f aca="false">(D4031-H$3)/180*PI()*H$2*COS(RADIANS(C4031))</f>
        <v>303895.057467462</v>
      </c>
      <c r="I4031" s="14" t="n">
        <f aca="false">(C4031-I$3)/180*PI()*H$2</f>
        <v>-768494.606133185</v>
      </c>
      <c r="J4031" s="14" t="n">
        <f aca="false">SQRT((H4032-H4030)^2+(I4032-I4030)^2)/2*3.6</f>
        <v>810.045163139746</v>
      </c>
      <c r="K4031" s="14" t="n">
        <f aca="false">K4030+J4031/3600</f>
        <v>918.12562961647</v>
      </c>
    </row>
    <row r="4032" customFormat="false" ht="12.75" hidden="false" customHeight="false" outlineLevel="0" collapsed="false">
      <c r="A4032" s="0" t="n">
        <v>4322</v>
      </c>
      <c r="B4032" s="10" t="n">
        <v>39957</v>
      </c>
      <c r="C4032" s="12" t="n">
        <v>43.965698</v>
      </c>
      <c r="D4032" s="12" t="n">
        <v>10.92275</v>
      </c>
      <c r="E4032" s="9" t="n">
        <v>11653</v>
      </c>
      <c r="F4032" s="13" t="n">
        <v>0.222465277777787</v>
      </c>
      <c r="G4032" s="0" t="n">
        <v>309</v>
      </c>
      <c r="H4032" s="14" t="n">
        <f aca="false">(D4032-H$3)/180*PI()*H$2*COS(RADIANS(C4032))</f>
        <v>303836.791653763</v>
      </c>
      <c r="I4032" s="14" t="n">
        <f aca="false">(C4032-I$3)/180*PI()*H$2</f>
        <v>-768711.735738641</v>
      </c>
      <c r="J4032" s="14" t="n">
        <f aca="false">SQRT((H4033-H4031)^2+(I4033-I4031)^2)/2*3.6</f>
        <v>810.08695613657</v>
      </c>
      <c r="K4032" s="14" t="n">
        <f aca="false">K4031+J4032/3600</f>
        <v>918.350653770952</v>
      </c>
    </row>
    <row r="4033" customFormat="false" ht="12.75" hidden="false" customHeight="false" outlineLevel="0" collapsed="false">
      <c r="A4033" s="0" t="n">
        <v>4323</v>
      </c>
      <c r="B4033" s="10" t="n">
        <v>39957</v>
      </c>
      <c r="C4033" s="12" t="n">
        <v>43.963741</v>
      </c>
      <c r="D4033" s="12" t="n">
        <v>10.921897</v>
      </c>
      <c r="E4033" s="9" t="n">
        <v>11653</v>
      </c>
      <c r="F4033" s="13" t="n">
        <v>0.222476851851861</v>
      </c>
      <c r="G4033" s="0" t="n">
        <v>309</v>
      </c>
      <c r="H4033" s="14" t="n">
        <f aca="false">(D4033-H$3)/180*PI()*H$2*COS(RADIANS(C4033))</f>
        <v>303778.54145295</v>
      </c>
      <c r="I4033" s="14" t="n">
        <f aca="false">(C4033-I$3)/180*PI()*H$2</f>
        <v>-768929.310053991</v>
      </c>
      <c r="J4033" s="14" t="n">
        <f aca="false">SQRT((H4034-H4032)^2+(I4034-I4032)^2)/2*3.6</f>
        <v>810.128778907817</v>
      </c>
      <c r="K4033" s="14" t="n">
        <f aca="false">K4032+J4033/3600</f>
        <v>918.575689542871</v>
      </c>
    </row>
    <row r="4034" customFormat="false" ht="12.75" hidden="false" customHeight="false" outlineLevel="0" collapsed="false">
      <c r="A4034" s="0" t="n">
        <v>4324</v>
      </c>
      <c r="B4034" s="10" t="n">
        <v>39957</v>
      </c>
      <c r="C4034" s="12" t="n">
        <v>43.961788</v>
      </c>
      <c r="D4034" s="12" t="n">
        <v>10.921043</v>
      </c>
      <c r="E4034" s="9" t="n">
        <v>11653</v>
      </c>
      <c r="F4034" s="13" t="n">
        <v>0.222488425925935</v>
      </c>
      <c r="G4034" s="0" t="n">
        <v>309</v>
      </c>
      <c r="H4034" s="14" t="n">
        <f aca="false">(D4034-H$3)/180*PI()*H$2*COS(RADIANS(C4034))</f>
        <v>303720.185925742</v>
      </c>
      <c r="I4034" s="14" t="n">
        <f aca="false">(C4034-I$3)/180*PI()*H$2</f>
        <v>-769146.439659448</v>
      </c>
      <c r="J4034" s="14" t="n">
        <f aca="false">SQRT((H4035-H4033)^2+(I4035-I4033)^2)/2*3.6</f>
        <v>810.133302879778</v>
      </c>
      <c r="K4034" s="14" t="n">
        <f aca="false">K4033+J4034/3600</f>
        <v>918.800726571449</v>
      </c>
    </row>
    <row r="4035" customFormat="false" ht="12.75" hidden="false" customHeight="false" outlineLevel="0" collapsed="false">
      <c r="A4035" s="0" t="n">
        <v>4325</v>
      </c>
      <c r="B4035" s="10" t="n">
        <v>39957</v>
      </c>
      <c r="C4035" s="12" t="n">
        <v>43.959831</v>
      </c>
      <c r="D4035" s="12" t="n">
        <v>10.92019</v>
      </c>
      <c r="E4035" s="9" t="n">
        <v>11653</v>
      </c>
      <c r="F4035" s="13" t="n">
        <v>0.222500000000009</v>
      </c>
      <c r="G4035" s="0" t="n">
        <v>309</v>
      </c>
      <c r="H4035" s="14" t="n">
        <f aca="false">(D4035-H$3)/180*PI()*H$2*COS(RADIANS(C4035))</f>
        <v>303661.926024468</v>
      </c>
      <c r="I4035" s="14" t="n">
        <f aca="false">(C4035-I$3)/180*PI()*H$2</f>
        <v>-769364.013974797</v>
      </c>
      <c r="J4035" s="14" t="n">
        <f aca="false">SQRT((H4036-H4034)^2+(I4036-I4034)^2)/2*3.6</f>
        <v>810.826939765225</v>
      </c>
      <c r="K4035" s="14" t="n">
        <f aca="false">K4034+J4035/3600</f>
        <v>919.025956276939</v>
      </c>
    </row>
    <row r="4036" customFormat="false" ht="12.75" hidden="false" customHeight="false" outlineLevel="0" collapsed="false">
      <c r="A4036" s="0" t="n">
        <v>4326</v>
      </c>
      <c r="B4036" s="10" t="n">
        <v>39957</v>
      </c>
      <c r="C4036" s="12" t="n">
        <v>43.957874</v>
      </c>
      <c r="D4036" s="12" t="n">
        <v>10.919338</v>
      </c>
      <c r="E4036" s="9" t="n">
        <v>11653</v>
      </c>
      <c r="F4036" s="13" t="n">
        <v>0.222511574074083</v>
      </c>
      <c r="G4036" s="0" t="n">
        <v>309</v>
      </c>
      <c r="H4036" s="14" t="n">
        <f aca="false">(D4036-H$3)/180*PI()*H$2*COS(RADIANS(C4036))</f>
        <v>303603.741303105</v>
      </c>
      <c r="I4036" s="14" t="n">
        <f aca="false">(C4036-I$3)/180*PI()*H$2</f>
        <v>-769581.588290148</v>
      </c>
      <c r="J4036" s="14" t="n">
        <f aca="false">SQRT((H4037-H4035)^2+(I4037-I4035)^2)/2*3.6</f>
        <v>809.993210591112</v>
      </c>
      <c r="K4036" s="14" t="n">
        <f aca="false">K4035+J4036/3600</f>
        <v>919.250954390992</v>
      </c>
    </row>
    <row r="4037" customFormat="false" ht="12.75" hidden="false" customHeight="false" outlineLevel="0" collapsed="false">
      <c r="A4037" s="0" t="n">
        <v>4327</v>
      </c>
      <c r="B4037" s="10" t="n">
        <v>39957</v>
      </c>
      <c r="C4037" s="12" t="n">
        <v>43.955921</v>
      </c>
      <c r="D4037" s="12" t="n">
        <v>10.918487</v>
      </c>
      <c r="E4037" s="9" t="n">
        <v>11653</v>
      </c>
      <c r="F4037" s="13" t="n">
        <v>0.222523148148157</v>
      </c>
      <c r="G4037" s="0" t="n">
        <v>309</v>
      </c>
      <c r="H4037" s="14" t="n">
        <f aca="false">(D4037-H$3)/180*PI()*H$2*COS(RADIANS(C4037))</f>
        <v>303545.611336897</v>
      </c>
      <c r="I4037" s="14" t="n">
        <f aca="false">(C4037-I$3)/180*PI()*H$2</f>
        <v>-769798.717895604</v>
      </c>
      <c r="J4037" s="14" t="n">
        <f aca="false">SQRT((H4038-H4036)^2+(I4038-I4036)^2)/2*3.6</f>
        <v>810.072245544618</v>
      </c>
      <c r="K4037" s="14" t="n">
        <f aca="false">K4036+J4037/3600</f>
        <v>919.475974459199</v>
      </c>
    </row>
    <row r="4038" customFormat="false" ht="12.75" hidden="false" customHeight="false" outlineLevel="0" collapsed="false">
      <c r="A4038" s="0" t="n">
        <v>4328</v>
      </c>
      <c r="B4038" s="10" t="n">
        <v>39957</v>
      </c>
      <c r="C4038" s="12" t="n">
        <v>43.953964</v>
      </c>
      <c r="D4038" s="12" t="n">
        <v>10.917633</v>
      </c>
      <c r="E4038" s="9" t="n">
        <v>11653</v>
      </c>
      <c r="F4038" s="13" t="n">
        <v>0.222534722222231</v>
      </c>
      <c r="G4038" s="0" t="n">
        <v>309</v>
      </c>
      <c r="H4038" s="14" t="n">
        <f aca="false">(D4038-H$3)/180*PI()*H$2*COS(RADIANS(C4038))</f>
        <v>303487.256859428</v>
      </c>
      <c r="I4038" s="14" t="n">
        <f aca="false">(C4038-I$3)/180*PI()*H$2</f>
        <v>-770016.292210954</v>
      </c>
      <c r="J4038" s="14" t="n">
        <f aca="false">SQRT((H4039-H4037)^2+(I4039-I4037)^2)/2*3.6</f>
        <v>810.877731234829</v>
      </c>
      <c r="K4038" s="14" t="n">
        <f aca="false">K4037+J4038/3600</f>
        <v>919.701218273431</v>
      </c>
    </row>
    <row r="4039" customFormat="false" ht="12.75" hidden="false" customHeight="false" outlineLevel="0" collapsed="false">
      <c r="A4039" s="0" t="n">
        <v>4329</v>
      </c>
      <c r="B4039" s="10" t="n">
        <v>39957</v>
      </c>
      <c r="C4039" s="12" t="n">
        <v>43.952007</v>
      </c>
      <c r="D4039" s="12" t="n">
        <v>10.916781</v>
      </c>
      <c r="E4039" s="9" t="n">
        <v>11653</v>
      </c>
      <c r="F4039" s="13" t="n">
        <v>0.222546296296305</v>
      </c>
      <c r="G4039" s="0" t="n">
        <v>309</v>
      </c>
      <c r="H4039" s="14" t="n">
        <f aca="false">(D4039-H$3)/180*PI()*H$2*COS(RADIANS(C4039))</f>
        <v>303429.057604226</v>
      </c>
      <c r="I4039" s="14" t="n">
        <f aca="false">(C4039-I$3)/180*PI()*H$2</f>
        <v>-770233.866526304</v>
      </c>
      <c r="J4039" s="14" t="n">
        <f aca="false">SQRT((H4040-H4038)^2+(I4040-I4038)^2)/2*3.6</f>
        <v>810.006724857791</v>
      </c>
      <c r="K4039" s="14" t="n">
        <f aca="false">K4038+J4039/3600</f>
        <v>919.926220141447</v>
      </c>
    </row>
    <row r="4040" customFormat="false" ht="12.75" hidden="false" customHeight="false" outlineLevel="0" collapsed="false">
      <c r="A4040" s="0" t="n">
        <v>4330</v>
      </c>
      <c r="B4040" s="10" t="n">
        <v>39957</v>
      </c>
      <c r="C4040" s="12" t="n">
        <v>43.950054</v>
      </c>
      <c r="D4040" s="12" t="n">
        <v>10.91593</v>
      </c>
      <c r="E4040" s="9" t="n">
        <v>11653</v>
      </c>
      <c r="F4040" s="13" t="n">
        <v>0.222557870370379</v>
      </c>
      <c r="G4040" s="0" t="n">
        <v>309</v>
      </c>
      <c r="H4040" s="14" t="n">
        <f aca="false">(D4040-H$3)/180*PI()*H$2*COS(RADIANS(C4040))</f>
        <v>303370.913128705</v>
      </c>
      <c r="I4040" s="14" t="n">
        <f aca="false">(C4040-I$3)/180*PI()*H$2</f>
        <v>-770450.99613176</v>
      </c>
      <c r="J4040" s="14" t="n">
        <f aca="false">SQRT((H4041-H4039)^2+(I4041-I4039)^2)/2*3.6</f>
        <v>810.085784944653</v>
      </c>
      <c r="K4040" s="14" t="n">
        <f aca="false">K4039+J4040/3600</f>
        <v>920.151243970598</v>
      </c>
    </row>
    <row r="4041" customFormat="false" ht="12.75" hidden="false" customHeight="false" outlineLevel="0" collapsed="false">
      <c r="A4041" s="0" t="n">
        <v>4331</v>
      </c>
      <c r="B4041" s="10" t="n">
        <v>39957</v>
      </c>
      <c r="C4041" s="12" t="n">
        <v>43.948097</v>
      </c>
      <c r="D4041" s="12" t="n">
        <v>10.915076</v>
      </c>
      <c r="E4041" s="9" t="n">
        <v>11653</v>
      </c>
      <c r="F4041" s="13" t="n">
        <v>0.222569444444454</v>
      </c>
      <c r="G4041" s="0" t="n">
        <v>309</v>
      </c>
      <c r="H4041" s="14" t="n">
        <f aca="false">(D4041-H$3)/180*PI()*H$2*COS(RADIANS(C4041))</f>
        <v>303312.544102954</v>
      </c>
      <c r="I4041" s="14" t="n">
        <f aca="false">(C4041-I$3)/180*PI()*H$2</f>
        <v>-770668.570447111</v>
      </c>
      <c r="J4041" s="14" t="n">
        <f aca="false">SQRT((H4042-H4040)^2+(I4042-I4040)^2)/2*3.6</f>
        <v>810.127608869386</v>
      </c>
      <c r="K4041" s="14" t="n">
        <f aca="false">K4040+J4041/3600</f>
        <v>920.376279417507</v>
      </c>
    </row>
    <row r="4042" customFormat="false" ht="12.75" hidden="false" customHeight="false" outlineLevel="0" collapsed="false">
      <c r="A4042" s="0" t="n">
        <v>4332</v>
      </c>
      <c r="B4042" s="10" t="n">
        <v>39957</v>
      </c>
      <c r="C4042" s="12" t="n">
        <v>43.946144</v>
      </c>
      <c r="D4042" s="12" t="n">
        <v>10.914224</v>
      </c>
      <c r="E4042" s="9" t="n">
        <v>11655</v>
      </c>
      <c r="F4042" s="13" t="n">
        <v>0.222581018518528</v>
      </c>
      <c r="G4042" s="0" t="n">
        <v>309</v>
      </c>
      <c r="H4042" s="14" t="n">
        <f aca="false">(D4042-H$3)/180*PI()*H$2*COS(RADIANS(C4042))</f>
        <v>303254.309909642</v>
      </c>
      <c r="I4042" s="14" t="n">
        <f aca="false">(C4042-I$3)/180*PI()*H$2</f>
        <v>-770885.700052567</v>
      </c>
      <c r="J4042" s="14" t="n">
        <f aca="false">SQRT((H4043-H4041)^2+(I4043-I4041)^2)/2*3.6</f>
        <v>810.057513764878</v>
      </c>
      <c r="K4042" s="14" t="n">
        <f aca="false">K4041+J4042/3600</f>
        <v>920.601295393552</v>
      </c>
    </row>
    <row r="4043" customFormat="false" ht="12.75" hidden="false" customHeight="false" outlineLevel="0" collapsed="false">
      <c r="A4043" s="0" t="n">
        <v>4333</v>
      </c>
      <c r="B4043" s="10" t="n">
        <v>39957</v>
      </c>
      <c r="C4043" s="12" t="n">
        <v>43.944187</v>
      </c>
      <c r="D4043" s="12" t="n">
        <v>10.913372</v>
      </c>
      <c r="E4043" s="9" t="n">
        <v>11655</v>
      </c>
      <c r="F4043" s="13" t="n">
        <v>0.222592592592602</v>
      </c>
      <c r="G4043" s="0" t="n">
        <v>309</v>
      </c>
      <c r="H4043" s="14" t="n">
        <f aca="false">(D4043-H$3)/180*PI()*H$2*COS(RADIANS(C4043))</f>
        <v>303196.091283584</v>
      </c>
      <c r="I4043" s="14" t="n">
        <f aca="false">(C4043-I$3)/180*PI()*H$2</f>
        <v>-771103.274367917</v>
      </c>
      <c r="J4043" s="14" t="n">
        <f aca="false">SQRT((H4044-H4042)^2+(I4044-I4042)^2)/2*3.6</f>
        <v>810.099320635717</v>
      </c>
      <c r="K4043" s="14" t="n">
        <f aca="false">K4042+J4043/3600</f>
        <v>920.826322982618</v>
      </c>
    </row>
    <row r="4044" customFormat="false" ht="12.75" hidden="false" customHeight="false" outlineLevel="0" collapsed="false">
      <c r="A4044" s="0" t="n">
        <v>4334</v>
      </c>
      <c r="B4044" s="10" t="n">
        <v>39957</v>
      </c>
      <c r="C4044" s="12" t="n">
        <v>43.942234</v>
      </c>
      <c r="D4044" s="12" t="n">
        <v>10.912519</v>
      </c>
      <c r="E4044" s="9" t="n">
        <v>11655</v>
      </c>
      <c r="F4044" s="13" t="n">
        <v>0.222604166666676</v>
      </c>
      <c r="G4044" s="0" t="n">
        <v>309</v>
      </c>
      <c r="H4044" s="14" t="n">
        <f aca="false">(D4044-H$3)/180*PI()*H$2*COS(RADIANS(C4044))</f>
        <v>303137.767365487</v>
      </c>
      <c r="I4044" s="14" t="n">
        <f aca="false">(C4044-I$3)/180*PI()*H$2</f>
        <v>-771320.403973373</v>
      </c>
      <c r="J4044" s="14" t="n">
        <f aca="false">SQRT((H4045-H4043)^2+(I4045-I4043)^2)/2*3.6</f>
        <v>810.029248131524</v>
      </c>
      <c r="K4044" s="14" t="n">
        <f aca="false">K4043+J4044/3600</f>
        <v>921.051331107099</v>
      </c>
    </row>
    <row r="4045" customFormat="false" ht="12.75" hidden="false" customHeight="false" outlineLevel="0" collapsed="false">
      <c r="A4045" s="0" t="n">
        <v>4335</v>
      </c>
      <c r="B4045" s="10" t="n">
        <v>39957</v>
      </c>
      <c r="C4045" s="12" t="n">
        <v>43.940277</v>
      </c>
      <c r="D4045" s="12" t="n">
        <v>10.911669</v>
      </c>
      <c r="E4045" s="9" t="n">
        <v>11655</v>
      </c>
      <c r="F4045" s="13" t="n">
        <v>0.22261574074075</v>
      </c>
      <c r="G4045" s="0" t="n">
        <v>309</v>
      </c>
      <c r="H4045" s="14" t="n">
        <f aca="false">(D4045-H$3)/180*PI()*H$2*COS(RADIANS(C4045))</f>
        <v>303079.699163724</v>
      </c>
      <c r="I4045" s="14" t="n">
        <f aca="false">(C4045-I$3)/180*PI()*H$2</f>
        <v>-771537.978288723</v>
      </c>
      <c r="J4045" s="14" t="n">
        <f aca="false">SQRT((H4046-H4044)^2+(I4046-I4044)^2)/2*3.6</f>
        <v>810.033752197068</v>
      </c>
      <c r="K4045" s="14" t="n">
        <f aca="false">K4044+J4045/3600</f>
        <v>921.276340482709</v>
      </c>
    </row>
    <row r="4046" customFormat="false" ht="12.75" hidden="false" customHeight="false" outlineLevel="0" collapsed="false">
      <c r="A4046" s="0" t="n">
        <v>4336</v>
      </c>
      <c r="B4046" s="10" t="n">
        <v>39957</v>
      </c>
      <c r="C4046" s="12" t="n">
        <v>43.938324</v>
      </c>
      <c r="D4046" s="12" t="n">
        <v>10.910816</v>
      </c>
      <c r="E4046" s="9" t="n">
        <v>11655</v>
      </c>
      <c r="F4046" s="13" t="n">
        <v>0.222627314814824</v>
      </c>
      <c r="G4046" s="0" t="n">
        <v>309</v>
      </c>
      <c r="H4046" s="14" t="n">
        <f aca="false">(D4046-H$3)/180*PI()*H$2*COS(RADIANS(C4046))</f>
        <v>303021.365571318</v>
      </c>
      <c r="I4046" s="14" t="n">
        <f aca="false">(C4046-I$3)/180*PI()*H$2</f>
        <v>-771755.10789418</v>
      </c>
      <c r="J4046" s="14" t="n">
        <f aca="false">SQRT((H4047-H4045)^2+(I4047-I4045)^2)/2*3.6</f>
        <v>809.963746049493</v>
      </c>
      <c r="K4046" s="14" t="n">
        <f aca="false">K4045+J4046/3600</f>
        <v>921.501330412167</v>
      </c>
    </row>
    <row r="4047" customFormat="false" ht="12.75" hidden="false" customHeight="false" outlineLevel="0" collapsed="false">
      <c r="A4047" s="0" t="n">
        <v>4337</v>
      </c>
      <c r="B4047" s="10" t="n">
        <v>39957</v>
      </c>
      <c r="C4047" s="12" t="n">
        <v>43.936367</v>
      </c>
      <c r="D4047" s="12" t="n">
        <v>10.909968</v>
      </c>
      <c r="E4047" s="9" t="n">
        <v>11655</v>
      </c>
      <c r="F4047" s="13" t="n">
        <v>0.222638888888898</v>
      </c>
      <c r="G4047" s="0" t="n">
        <v>309</v>
      </c>
      <c r="H4047" s="14" t="n">
        <f aca="false">(D4047-H$3)/180*PI()*H$2*COS(RADIANS(C4047))</f>
        <v>302963.447821085</v>
      </c>
      <c r="I4047" s="14" t="n">
        <f aca="false">(C4047-I$3)/180*PI()*H$2</f>
        <v>-771972.68220953</v>
      </c>
      <c r="J4047" s="14" t="n">
        <f aca="false">SQRT((H4048-H4046)^2+(I4048-I4046)^2)/2*3.6</f>
        <v>809.782370565093</v>
      </c>
      <c r="K4047" s="14" t="n">
        <f aca="false">K4046+J4047/3600</f>
        <v>921.726269959547</v>
      </c>
    </row>
    <row r="4048" customFormat="false" ht="12.75" hidden="false" customHeight="false" outlineLevel="0" collapsed="false">
      <c r="A4048" s="0" t="n">
        <v>4338</v>
      </c>
      <c r="B4048" s="10" t="n">
        <v>39957</v>
      </c>
      <c r="C4048" s="12" t="n">
        <v>43.934414</v>
      </c>
      <c r="D4048" s="12" t="n">
        <v>10.90912</v>
      </c>
      <c r="E4048" s="9" t="n">
        <v>11655</v>
      </c>
      <c r="F4048" s="13" t="n">
        <v>0.222650462962972</v>
      </c>
      <c r="G4048" s="0" t="n">
        <v>309</v>
      </c>
      <c r="H4048" s="14" t="n">
        <f aca="false">(D4048-H$3)/180*PI()*H$2*COS(RADIANS(C4048))</f>
        <v>302905.504874204</v>
      </c>
      <c r="I4048" s="14" t="n">
        <f aca="false">(C4048-I$3)/180*PI()*H$2</f>
        <v>-772189.811814987</v>
      </c>
      <c r="J4048" s="14" t="n">
        <f aca="false">SQRT((H4049-H4047)^2+(I4049-I4047)^2)/2*3.6</f>
        <v>809.786838970668</v>
      </c>
      <c r="K4048" s="14" t="n">
        <f aca="false">K4047+J4048/3600</f>
        <v>921.951210748149</v>
      </c>
    </row>
    <row r="4049" customFormat="false" ht="12.75" hidden="false" customHeight="false" outlineLevel="0" collapsed="false">
      <c r="A4049" s="0" t="n">
        <v>4339</v>
      </c>
      <c r="B4049" s="10" t="n">
        <v>39957</v>
      </c>
      <c r="C4049" s="12" t="n">
        <v>43.932457</v>
      </c>
      <c r="D4049" s="12" t="n">
        <v>10.908272</v>
      </c>
      <c r="E4049" s="9" t="n">
        <v>11655</v>
      </c>
      <c r="F4049" s="13" t="n">
        <v>0.222662037037046</v>
      </c>
      <c r="G4049" s="0" t="n">
        <v>309</v>
      </c>
      <c r="H4049" s="14" t="n">
        <f aca="false">(D4049-H$3)/180*PI()*H$2*COS(RADIANS(C4049))</f>
        <v>302847.577485171</v>
      </c>
      <c r="I4049" s="14" t="n">
        <f aca="false">(C4049-I$3)/180*PI()*H$2</f>
        <v>-772407.386130336</v>
      </c>
      <c r="J4049" s="14" t="n">
        <f aca="false">SQRT((H4050-H4048)^2+(I4050-I4048)^2)/2*3.6</f>
        <v>810.592458056552</v>
      </c>
      <c r="K4049" s="14" t="n">
        <f aca="false">K4048+J4049/3600</f>
        <v>922.176375319832</v>
      </c>
    </row>
    <row r="4050" customFormat="false" ht="12.75" hidden="false" customHeight="false" outlineLevel="0" collapsed="false">
      <c r="A4050" s="0" t="n">
        <v>4340</v>
      </c>
      <c r="B4050" s="10" t="n">
        <v>39957</v>
      </c>
      <c r="C4050" s="12" t="n">
        <v>43.9305</v>
      </c>
      <c r="D4050" s="12" t="n">
        <v>10.907423</v>
      </c>
      <c r="E4050" s="9" t="n">
        <v>11655</v>
      </c>
      <c r="F4050" s="13" t="n">
        <v>0.22267361111112</v>
      </c>
      <c r="G4050" s="0" t="n">
        <v>309</v>
      </c>
      <c r="H4050" s="14" t="n">
        <f aca="false">(D4050-H$3)/180*PI()*H$2*COS(RADIANS(C4050))</f>
        <v>302789.565206428</v>
      </c>
      <c r="I4050" s="14" t="n">
        <f aca="false">(C4050-I$3)/180*PI()*H$2</f>
        <v>-772624.960445686</v>
      </c>
      <c r="J4050" s="14" t="n">
        <f aca="false">SQRT((H4051-H4049)^2+(I4051-I4049)^2)/2*3.6</f>
        <v>809.8329100439</v>
      </c>
      <c r="K4050" s="14" t="n">
        <f aca="false">K4049+J4050/3600</f>
        <v>922.401328905955</v>
      </c>
    </row>
    <row r="4051" customFormat="false" ht="12.75" hidden="false" customHeight="false" outlineLevel="0" collapsed="false">
      <c r="A4051" s="0" t="n">
        <v>4341</v>
      </c>
      <c r="B4051" s="10" t="n">
        <v>39957</v>
      </c>
      <c r="C4051" s="12" t="n">
        <v>43.928547</v>
      </c>
      <c r="D4051" s="12" t="n">
        <v>10.906575</v>
      </c>
      <c r="E4051" s="9" t="n">
        <v>11655</v>
      </c>
      <c r="F4051" s="13" t="n">
        <v>0.222685185185194</v>
      </c>
      <c r="G4051" s="0" t="n">
        <v>309</v>
      </c>
      <c r="H4051" s="14" t="n">
        <f aca="false">(D4051-H$3)/180*PI()*H$2*COS(RADIANS(C4051))</f>
        <v>302731.607812951</v>
      </c>
      <c r="I4051" s="14" t="n">
        <f aca="false">(C4051-I$3)/180*PI()*H$2</f>
        <v>-772842.090051142</v>
      </c>
      <c r="J4051" s="14" t="n">
        <f aca="false">SQRT((H4052-H4050)^2+(I4052-I4050)^2)/2*3.6</f>
        <v>809.837385412091</v>
      </c>
      <c r="K4051" s="14" t="n">
        <f aca="false">K4050+J4051/3600</f>
        <v>922.626283735236</v>
      </c>
    </row>
    <row r="4052" customFormat="false" ht="12.75" hidden="false" customHeight="false" outlineLevel="0" collapsed="false">
      <c r="A4052" s="0" t="n">
        <v>4342</v>
      </c>
      <c r="B4052" s="10" t="n">
        <v>39957</v>
      </c>
      <c r="C4052" s="12" t="n">
        <v>43.92659</v>
      </c>
      <c r="D4052" s="12" t="n">
        <v>10.905726</v>
      </c>
      <c r="E4052" s="9" t="n">
        <v>11655</v>
      </c>
      <c r="F4052" s="13" t="n">
        <v>0.222696759259268</v>
      </c>
      <c r="G4052" s="0" t="n">
        <v>309</v>
      </c>
      <c r="H4052" s="14" t="n">
        <f aca="false">(D4052-H$3)/180*PI()*H$2*COS(RADIANS(C4052))</f>
        <v>302673.585888863</v>
      </c>
      <c r="I4052" s="14" t="n">
        <f aca="false">(C4052-I$3)/180*PI()*H$2</f>
        <v>-773059.664366493</v>
      </c>
      <c r="J4052" s="14" t="n">
        <f aca="false">SQRT((H4053-H4051)^2+(I4053-I4051)^2)/2*3.6</f>
        <v>809.767583605704</v>
      </c>
      <c r="K4052" s="14" t="n">
        <f aca="false">K4051+J4052/3600</f>
        <v>922.851219175127</v>
      </c>
    </row>
    <row r="4053" customFormat="false" ht="12.75" hidden="false" customHeight="false" outlineLevel="0" collapsed="false">
      <c r="A4053" s="0" t="n">
        <v>4343</v>
      </c>
      <c r="B4053" s="10" t="n">
        <v>39957</v>
      </c>
      <c r="C4053" s="12" t="n">
        <v>43.924637</v>
      </c>
      <c r="D4053" s="12" t="n">
        <v>10.90488</v>
      </c>
      <c r="E4053" s="9" t="n">
        <v>11655</v>
      </c>
      <c r="F4053" s="13" t="n">
        <v>0.222708333333342</v>
      </c>
      <c r="G4053" s="0" t="n">
        <v>309</v>
      </c>
      <c r="H4053" s="14" t="n">
        <f aca="false">(D4053-H$3)/180*PI()*H$2*COS(RADIANS(C4053))</f>
        <v>302615.779018129</v>
      </c>
      <c r="I4053" s="14" t="n">
        <f aca="false">(C4053-I$3)/180*PI()*H$2</f>
        <v>-773276.793971949</v>
      </c>
      <c r="J4053" s="14" t="n">
        <f aca="false">SQRT((H4054-H4052)^2+(I4054-I4052)^2)/2*3.6</f>
        <v>809.660813460212</v>
      </c>
      <c r="K4053" s="14" t="n">
        <f aca="false">K4052+J4053/3600</f>
        <v>923.076124956644</v>
      </c>
    </row>
    <row r="4054" customFormat="false" ht="12.75" hidden="false" customHeight="false" outlineLevel="0" collapsed="false">
      <c r="A4054" s="0" t="n">
        <v>4344</v>
      </c>
      <c r="B4054" s="10" t="n">
        <v>39957</v>
      </c>
      <c r="C4054" s="12" t="n">
        <v>43.92268</v>
      </c>
      <c r="D4054" s="12" t="n">
        <v>10.904034</v>
      </c>
      <c r="E4054" s="9" t="n">
        <v>11655</v>
      </c>
      <c r="F4054" s="13" t="n">
        <v>0.222719907407417</v>
      </c>
      <c r="G4054" s="0" t="n">
        <v>309</v>
      </c>
      <c r="H4054" s="14" t="n">
        <f aca="false">(D4054-H$3)/180*PI()*H$2*COS(RADIANS(C4054))</f>
        <v>302557.987690459</v>
      </c>
      <c r="I4054" s="14" t="n">
        <f aca="false">(C4054-I$3)/180*PI()*H$2</f>
        <v>-773494.368287299</v>
      </c>
      <c r="J4054" s="14" t="n">
        <f aca="false">SQRT((H4055-H4053)^2+(I4055-I4053)^2)/2*3.6</f>
        <v>809.70231585547</v>
      </c>
      <c r="K4054" s="14" t="n">
        <f aca="false">K4053+J4054/3600</f>
        <v>923.301042266603</v>
      </c>
    </row>
    <row r="4055" customFormat="false" ht="12.75" hidden="false" customHeight="false" outlineLevel="0" collapsed="false">
      <c r="A4055" s="0" t="n">
        <v>4345</v>
      </c>
      <c r="B4055" s="10" t="n">
        <v>39957</v>
      </c>
      <c r="C4055" s="12" t="n">
        <v>43.920727</v>
      </c>
      <c r="D4055" s="12" t="n">
        <v>10.903187</v>
      </c>
      <c r="E4055" s="9" t="n">
        <v>11655</v>
      </c>
      <c r="F4055" s="13" t="n">
        <v>0.222731481481491</v>
      </c>
      <c r="G4055" s="0" t="n">
        <v>309</v>
      </c>
      <c r="H4055" s="14" t="n">
        <f aca="false">(D4055-H$3)/180*PI()*H$2*COS(RADIANS(C4055))</f>
        <v>302500.091134088</v>
      </c>
      <c r="I4055" s="14" t="n">
        <f aca="false">(C4055-I$3)/180*PI()*H$2</f>
        <v>-773711.497892756</v>
      </c>
      <c r="J4055" s="14" t="n">
        <f aca="false">SQRT((H4056-H4054)^2+(I4056-I4054)^2)/2*3.6</f>
        <v>809.818102075481</v>
      </c>
      <c r="K4055" s="14" t="n">
        <f aca="false">K4054+J4055/3600</f>
        <v>923.525991739402</v>
      </c>
    </row>
    <row r="4056" customFormat="false" ht="12.75" hidden="false" customHeight="false" outlineLevel="0" collapsed="false">
      <c r="A4056" s="0" t="n">
        <v>4346</v>
      </c>
      <c r="B4056" s="10" t="n">
        <v>39957</v>
      </c>
      <c r="C4056" s="12" t="n">
        <v>43.91877</v>
      </c>
      <c r="D4056" s="12" t="n">
        <v>10.902338</v>
      </c>
      <c r="E4056" s="9" t="n">
        <v>11655</v>
      </c>
      <c r="F4056" s="13" t="n">
        <v>0.222743055555565</v>
      </c>
      <c r="G4056" s="0" t="n">
        <v>309</v>
      </c>
      <c r="H4056" s="14" t="n">
        <f aca="false">(D4056-H$3)/180*PI()*H$2*COS(RADIANS(C4056))</f>
        <v>302442.049937827</v>
      </c>
      <c r="I4056" s="14" t="n">
        <f aca="false">(C4056-I$3)/180*PI()*H$2</f>
        <v>-773929.072208105</v>
      </c>
      <c r="J4056" s="14" t="n">
        <f aca="false">SQRT((H4057-H4055)^2+(I4057-I4055)^2)/2*3.6</f>
        <v>809.934126161654</v>
      </c>
      <c r="K4056" s="14" t="n">
        <f aca="false">K4055+J4056/3600</f>
        <v>923.750973441114</v>
      </c>
    </row>
    <row r="4057" customFormat="false" ht="12.75" hidden="false" customHeight="false" outlineLevel="0" collapsed="false">
      <c r="A4057" s="0" t="n">
        <v>4347</v>
      </c>
      <c r="B4057" s="10" t="n">
        <v>39957</v>
      </c>
      <c r="C4057" s="12" t="n">
        <v>43.916817</v>
      </c>
      <c r="D4057" s="12" t="n">
        <v>10.901488</v>
      </c>
      <c r="E4057" s="9" t="n">
        <v>11655</v>
      </c>
      <c r="F4057" s="13" t="n">
        <v>0.222754629629639</v>
      </c>
      <c r="G4057" s="0" t="n">
        <v>309</v>
      </c>
      <c r="H4057" s="14" t="n">
        <f aca="false">(D4057-H$3)/180*PI()*H$2*COS(RADIANS(C4057))</f>
        <v>302383.903502836</v>
      </c>
      <c r="I4057" s="14" t="n">
        <f aca="false">(C4057-I$3)/180*PI()*H$2</f>
        <v>-774146.201813562</v>
      </c>
      <c r="J4057" s="14" t="n">
        <f aca="false">SQRT((H4058-H4056)^2+(I4058-I4056)^2)/2*3.6</f>
        <v>809.137508591812</v>
      </c>
      <c r="K4057" s="14" t="n">
        <f aca="false">K4056+J4057/3600</f>
        <v>923.975733860167</v>
      </c>
    </row>
    <row r="4058" customFormat="false" ht="12.75" hidden="false" customHeight="false" outlineLevel="0" collapsed="false">
      <c r="A4058" s="0" t="n">
        <v>4348</v>
      </c>
      <c r="B4058" s="10" t="n">
        <v>39957</v>
      </c>
      <c r="C4058" s="12" t="n">
        <v>43.914864</v>
      </c>
      <c r="D4058" s="12" t="n">
        <v>10.90064</v>
      </c>
      <c r="E4058" s="9" t="n">
        <v>11655</v>
      </c>
      <c r="F4058" s="13" t="n">
        <v>0.222766203703713</v>
      </c>
      <c r="G4058" s="0" t="n">
        <v>309</v>
      </c>
      <c r="H4058" s="14" t="n">
        <f aca="false">(D4058-H$3)/180*PI()*H$2*COS(RADIANS(C4058))</f>
        <v>302325.912426104</v>
      </c>
      <c r="I4058" s="14" t="n">
        <f aca="false">(C4058-I$3)/180*PI()*H$2</f>
        <v>-774363.331419018</v>
      </c>
      <c r="J4058" s="14" t="n">
        <f aca="false">SQRT((H4059-H4057)^2+(I4059-I4057)^2)/2*3.6</f>
        <v>809.831506080305</v>
      </c>
      <c r="K4058" s="14" t="n">
        <f aca="false">K4057+J4058/3600</f>
        <v>924.200687056301</v>
      </c>
    </row>
    <row r="4059" customFormat="false" ht="12.75" hidden="false" customHeight="false" outlineLevel="0" collapsed="false">
      <c r="A4059" s="0" t="n">
        <v>4349</v>
      </c>
      <c r="B4059" s="10" t="n">
        <v>39957</v>
      </c>
      <c r="C4059" s="12" t="n">
        <v>43.912907</v>
      </c>
      <c r="D4059" s="12" t="n">
        <v>10.899792</v>
      </c>
      <c r="E4059" s="9" t="n">
        <v>11655</v>
      </c>
      <c r="F4059" s="13" t="n">
        <v>0.222777777777787</v>
      </c>
      <c r="G4059" s="0" t="n">
        <v>309</v>
      </c>
      <c r="H4059" s="14" t="n">
        <f aca="false">(D4059-H$3)/180*PI()*H$2*COS(RADIANS(C4059))</f>
        <v>302267.936856608</v>
      </c>
      <c r="I4059" s="14" t="n">
        <f aca="false">(C4059-I$3)/180*PI()*H$2</f>
        <v>-774580.905734369</v>
      </c>
      <c r="J4059" s="14" t="n">
        <f aca="false">SQRT((H4060-H4058)^2+(I4060-I4058)^2)/2*3.6</f>
        <v>809.910346376583</v>
      </c>
      <c r="K4059" s="14" t="n">
        <f aca="false">K4058+J4059/3600</f>
        <v>924.425662152516</v>
      </c>
    </row>
    <row r="4060" customFormat="false" ht="12.75" hidden="false" customHeight="false" outlineLevel="0" collapsed="false">
      <c r="A4060" s="0" t="n">
        <v>4350</v>
      </c>
      <c r="B4060" s="10" t="n">
        <v>39957</v>
      </c>
      <c r="C4060" s="12" t="n">
        <v>43.910954</v>
      </c>
      <c r="D4060" s="12" t="n">
        <v>10.898942</v>
      </c>
      <c r="E4060" s="9" t="n">
        <v>11655</v>
      </c>
      <c r="F4060" s="13" t="n">
        <v>0.222789351851861</v>
      </c>
      <c r="G4060" s="0" t="n">
        <v>309</v>
      </c>
      <c r="H4060" s="14" t="n">
        <f aca="false">(D4060-H$3)/180*PI()*H$2*COS(RADIANS(C4060))</f>
        <v>302209.775967987</v>
      </c>
      <c r="I4060" s="14" t="n">
        <f aca="false">(C4060-I$3)/180*PI()*H$2</f>
        <v>-774798.035339825</v>
      </c>
      <c r="J4060" s="14" t="n">
        <f aca="false">SQRT((H4061-H4059)^2+(I4061-I4059)^2)/2*3.6</f>
        <v>809.379167547446</v>
      </c>
      <c r="K4060" s="14" t="n">
        <f aca="false">K4059+J4060/3600</f>
        <v>924.650489699057</v>
      </c>
    </row>
    <row r="4061" customFormat="false" ht="12.75" hidden="false" customHeight="false" outlineLevel="0" collapsed="false">
      <c r="A4061" s="0" t="n">
        <v>4351</v>
      </c>
      <c r="B4061" s="10" t="n">
        <v>39957</v>
      </c>
      <c r="C4061" s="12" t="n">
        <v>43.909</v>
      </c>
      <c r="D4061" s="12" t="n">
        <v>10.898093</v>
      </c>
      <c r="E4061" s="9" t="n">
        <v>11655</v>
      </c>
      <c r="F4061" s="13" t="n">
        <v>0.222800925925935</v>
      </c>
      <c r="G4061" s="0" t="n">
        <v>308</v>
      </c>
      <c r="H4061" s="14" t="n">
        <f aca="false">(D4061-H$3)/180*PI()*H$2*COS(RADIANS(C4061))</f>
        <v>302151.695433579</v>
      </c>
      <c r="I4061" s="14" t="n">
        <f aca="false">(C4061-I$3)/180*PI()*H$2</f>
        <v>-775015.276122755</v>
      </c>
      <c r="J4061" s="14" t="n">
        <f aca="false">SQRT((H4062-H4060)^2+(I4062-I4060)^2)/2*3.6</f>
        <v>809.27193479506</v>
      </c>
      <c r="K4061" s="14" t="n">
        <f aca="false">K4060+J4061/3600</f>
        <v>924.875287458723</v>
      </c>
    </row>
    <row r="4062" customFormat="false" ht="12.75" hidden="false" customHeight="false" outlineLevel="0" collapsed="false">
      <c r="A4062" s="0" t="n">
        <v>4352</v>
      </c>
      <c r="B4062" s="10" t="n">
        <v>39957</v>
      </c>
      <c r="C4062" s="12" t="n">
        <v>43.907047</v>
      </c>
      <c r="D4062" s="12" t="n">
        <v>10.897246</v>
      </c>
      <c r="E4062" s="9" t="n">
        <v>11653</v>
      </c>
      <c r="F4062" s="13" t="n">
        <v>0.222812500000009</v>
      </c>
      <c r="G4062" s="0" t="n">
        <v>308</v>
      </c>
      <c r="H4062" s="14" t="n">
        <f aca="false">(D4062-H$3)/180*PI()*H$2*COS(RADIANS(C4062))</f>
        <v>302093.765206868</v>
      </c>
      <c r="I4062" s="14" t="n">
        <f aca="false">(C4062-I$3)/180*PI()*H$2</f>
        <v>-775232.405728212</v>
      </c>
      <c r="J4062" s="14" t="n">
        <f aca="false">SQRT((H4063-H4061)^2+(I4063-I4061)^2)/2*3.6</f>
        <v>809.849380405629</v>
      </c>
      <c r="K4062" s="14" t="n">
        <f aca="false">K4061+J4062/3600</f>
        <v>925.100245619946</v>
      </c>
    </row>
    <row r="4063" customFormat="false" ht="12.75" hidden="false" customHeight="false" outlineLevel="0" collapsed="false">
      <c r="A4063" s="0" t="n">
        <v>4353</v>
      </c>
      <c r="B4063" s="10" t="n">
        <v>39957</v>
      </c>
      <c r="C4063" s="12" t="n">
        <v>43.90509</v>
      </c>
      <c r="D4063" s="12" t="n">
        <v>10.896397</v>
      </c>
      <c r="E4063" s="9" t="n">
        <v>11653</v>
      </c>
      <c r="F4063" s="13" t="n">
        <v>0.222824074074083</v>
      </c>
      <c r="G4063" s="0" t="n">
        <v>308</v>
      </c>
      <c r="H4063" s="14" t="n">
        <f aca="false">(D4063-H$3)/180*PI()*H$2*COS(RADIANS(C4063))</f>
        <v>302035.690268002</v>
      </c>
      <c r="I4063" s="14" t="n">
        <f aca="false">(C4063-I$3)/180*PI()*H$2</f>
        <v>-775449.980043561</v>
      </c>
      <c r="J4063" s="14" t="n">
        <f aca="false">SQRT((H4064-H4062)^2+(I4064-I4062)^2)/2*3.6</f>
        <v>809.928251622303</v>
      </c>
      <c r="K4063" s="14" t="n">
        <f aca="false">K4062+J4063/3600</f>
        <v>925.325225689841</v>
      </c>
    </row>
    <row r="4064" customFormat="false" ht="12.75" hidden="false" customHeight="false" outlineLevel="0" collapsed="false">
      <c r="A4064" s="0" t="n">
        <v>4354</v>
      </c>
      <c r="B4064" s="10" t="n">
        <v>39957</v>
      </c>
      <c r="C4064" s="12" t="n">
        <v>43.903137</v>
      </c>
      <c r="D4064" s="12" t="n">
        <v>10.895548</v>
      </c>
      <c r="E4064" s="9" t="n">
        <v>11653</v>
      </c>
      <c r="F4064" s="13" t="n">
        <v>0.222835648148157</v>
      </c>
      <c r="G4064" s="0" t="n">
        <v>308</v>
      </c>
      <c r="H4064" s="14" t="n">
        <f aca="false">(D4064-H$3)/180*PI()*H$2*COS(RADIANS(C4064))</f>
        <v>301977.590215429</v>
      </c>
      <c r="I4064" s="14" t="n">
        <f aca="false">(C4064-I$3)/180*PI()*H$2</f>
        <v>-775667.109649018</v>
      </c>
      <c r="J4064" s="14" t="n">
        <f aca="false">SQRT((H4065-H4063)^2+(I4065-I4063)^2)/2*3.6</f>
        <v>809.057150728612</v>
      </c>
      <c r="K4064" s="14" t="n">
        <f aca="false">K4063+J4064/3600</f>
        <v>925.549963787266</v>
      </c>
    </row>
    <row r="4065" customFormat="false" ht="12.75" hidden="false" customHeight="false" outlineLevel="0" collapsed="false">
      <c r="A4065" s="0" t="n">
        <v>4355</v>
      </c>
      <c r="B4065" s="10" t="n">
        <v>39957</v>
      </c>
      <c r="C4065" s="12" t="n">
        <v>43.901184</v>
      </c>
      <c r="D4065" s="12" t="n">
        <v>10.894702</v>
      </c>
      <c r="E4065" s="9" t="n">
        <v>11653</v>
      </c>
      <c r="F4065" s="13" t="n">
        <v>0.222847222222231</v>
      </c>
      <c r="G4065" s="0" t="n">
        <v>308</v>
      </c>
      <c r="H4065" s="14" t="n">
        <f aca="false">(D4065-H$3)/180*PI()*H$2*COS(RADIANS(C4065))</f>
        <v>301919.725672227</v>
      </c>
      <c r="I4065" s="14" t="n">
        <f aca="false">(C4065-I$3)/180*PI()*H$2</f>
        <v>-775884.239254474</v>
      </c>
      <c r="J4065" s="14" t="n">
        <f aca="false">SQRT((H4066-H4064)^2+(I4066-I4064)^2)/2*3.6</f>
        <v>809.061617445607</v>
      </c>
      <c r="K4065" s="14" t="n">
        <f aca="false">K4064+J4065/3600</f>
        <v>925.774703125445</v>
      </c>
    </row>
    <row r="4066" customFormat="false" ht="12.75" hidden="false" customHeight="false" outlineLevel="0" collapsed="false">
      <c r="A4066" s="0" t="n">
        <v>4356</v>
      </c>
      <c r="B4066" s="10" t="n">
        <v>39957</v>
      </c>
      <c r="C4066" s="12" t="n">
        <v>43.899231</v>
      </c>
      <c r="D4066" s="12" t="n">
        <v>10.893853</v>
      </c>
      <c r="E4066" s="9" t="n">
        <v>11653</v>
      </c>
      <c r="F4066" s="13" t="n">
        <v>0.222858796296305</v>
      </c>
      <c r="G4066" s="0" t="n">
        <v>308</v>
      </c>
      <c r="H4066" s="14" t="n">
        <f aca="false">(D4066-H$3)/180*PI()*H$2*COS(RADIANS(C4066))</f>
        <v>301861.616001751</v>
      </c>
      <c r="I4066" s="14" t="n">
        <f aca="false">(C4066-I$3)/180*PI()*H$2</f>
        <v>-776101.368859931</v>
      </c>
      <c r="J4066" s="14" t="n">
        <f aca="false">SQRT((H4067-H4065)^2+(I4067-I4065)^2)/2*3.6</f>
        <v>809.792909093719</v>
      </c>
      <c r="K4066" s="14" t="n">
        <f aca="false">K4065+J4066/3600</f>
        <v>925.999645600194</v>
      </c>
    </row>
    <row r="4067" customFormat="false" ht="12.75" hidden="false" customHeight="false" outlineLevel="0" collapsed="false">
      <c r="A4067" s="0" t="n">
        <v>4357</v>
      </c>
      <c r="B4067" s="10" t="n">
        <v>39957</v>
      </c>
      <c r="C4067" s="12" t="n">
        <v>43.897274</v>
      </c>
      <c r="D4067" s="12" t="n">
        <v>10.893008</v>
      </c>
      <c r="E4067" s="9" t="n">
        <v>11653</v>
      </c>
      <c r="F4067" s="13" t="n">
        <v>0.22287037037038</v>
      </c>
      <c r="G4067" s="0" t="n">
        <v>308</v>
      </c>
      <c r="H4067" s="14" t="n">
        <f aca="false">(D4067-H$3)/180*PI()*H$2*COS(RADIANS(C4067))</f>
        <v>301803.842243648</v>
      </c>
      <c r="I4067" s="14" t="n">
        <f aca="false">(C4067-I$3)/180*PI()*H$2</f>
        <v>-776318.943175281</v>
      </c>
      <c r="J4067" s="14" t="n">
        <f aca="false">SQRT((H4068-H4066)^2+(I4068-I4066)^2)/2*3.6</f>
        <v>809.500948640073</v>
      </c>
      <c r="K4067" s="14" t="n">
        <f aca="false">K4066+J4067/3600</f>
        <v>926.224506974816</v>
      </c>
    </row>
    <row r="4068" customFormat="false" ht="12.75" hidden="false" customHeight="false" outlineLevel="0" collapsed="false">
      <c r="A4068" s="0" t="n">
        <v>4358</v>
      </c>
      <c r="B4068" s="10" t="n">
        <v>39957</v>
      </c>
      <c r="C4068" s="12" t="n">
        <v>43.895321</v>
      </c>
      <c r="D4068" s="12" t="n">
        <v>10.892167</v>
      </c>
      <c r="E4068" s="9" t="n">
        <v>11653</v>
      </c>
      <c r="F4068" s="13" t="n">
        <v>0.222881944444454</v>
      </c>
      <c r="G4068" s="0" t="n">
        <v>308</v>
      </c>
      <c r="H4068" s="14" t="n">
        <f aca="false">(D4068-H$3)/180*PI()*H$2*COS(RADIANS(C4068))</f>
        <v>301746.363876288</v>
      </c>
      <c r="I4068" s="14" t="n">
        <f aca="false">(C4068-I$3)/180*PI()*H$2</f>
        <v>-776536.072780737</v>
      </c>
      <c r="J4068" s="14" t="n">
        <f aca="false">SQRT((H4069-H4067)^2+(I4069-I4067)^2)/2*3.6</f>
        <v>809.000617789736</v>
      </c>
      <c r="K4068" s="14" t="n">
        <f aca="false">K4067+J4068/3600</f>
        <v>926.449229368646</v>
      </c>
    </row>
    <row r="4069" customFormat="false" ht="12.75" hidden="false" customHeight="false" outlineLevel="0" collapsed="false">
      <c r="A4069" s="0" t="n">
        <v>4359</v>
      </c>
      <c r="B4069" s="10" t="n">
        <v>39957</v>
      </c>
      <c r="C4069" s="12" t="n">
        <v>43.893368</v>
      </c>
      <c r="D4069" s="12" t="n">
        <v>10.891315</v>
      </c>
      <c r="E4069" s="9" t="n">
        <v>11653</v>
      </c>
      <c r="F4069" s="13" t="n">
        <v>0.222893518518528</v>
      </c>
      <c r="G4069" s="0" t="n">
        <v>308</v>
      </c>
      <c r="H4069" s="14" t="n">
        <f aca="false">(D4069-H$3)/180*PI()*H$2*COS(RADIANS(C4069))</f>
        <v>301687.999441141</v>
      </c>
      <c r="I4069" s="14" t="n">
        <f aca="false">(C4069-I$3)/180*PI()*H$2</f>
        <v>-776753.202386194</v>
      </c>
      <c r="J4069" s="14" t="n">
        <f aca="false">SQRT((H4070-H4068)^2+(I4070-I4068)^2)/2*3.6</f>
        <v>809.34059775341</v>
      </c>
      <c r="K4069" s="14" t="n">
        <f aca="false">K4068+J4069/3600</f>
        <v>926.674046201356</v>
      </c>
    </row>
    <row r="4070" customFormat="false" ht="12.75" hidden="false" customHeight="false" outlineLevel="0" collapsed="false">
      <c r="A4070" s="0" t="n">
        <v>4360</v>
      </c>
      <c r="B4070" s="10" t="n">
        <v>39957</v>
      </c>
      <c r="C4070" s="12" t="n">
        <v>43.891415</v>
      </c>
      <c r="D4070" s="12" t="n">
        <v>10.890465</v>
      </c>
      <c r="E4070" s="9" t="n">
        <v>11653</v>
      </c>
      <c r="F4070" s="13" t="n">
        <v>0.222905092592602</v>
      </c>
      <c r="G4070" s="0" t="n">
        <v>308</v>
      </c>
      <c r="H4070" s="14" t="n">
        <f aca="false">(D4070-H$3)/180*PI()*H$2*COS(RADIANS(C4070))</f>
        <v>301629.790419555</v>
      </c>
      <c r="I4070" s="14" t="n">
        <f aca="false">(C4070-I$3)/180*PI()*H$2</f>
        <v>-776970.33199165</v>
      </c>
      <c r="J4070" s="14" t="n">
        <f aca="false">SQRT((H4071-H4069)^2+(I4071-I4069)^2)/2*3.6</f>
        <v>809.009523861527</v>
      </c>
      <c r="K4070" s="14" t="n">
        <f aca="false">K4069+J4070/3600</f>
        <v>926.898771069095</v>
      </c>
    </row>
    <row r="4071" customFormat="false" ht="12.75" hidden="false" customHeight="false" outlineLevel="0" collapsed="false">
      <c r="A4071" s="0" t="n">
        <v>4361</v>
      </c>
      <c r="B4071" s="10" t="n">
        <v>39957</v>
      </c>
      <c r="C4071" s="12" t="n">
        <v>43.889462</v>
      </c>
      <c r="D4071" s="12" t="n">
        <v>10.889622</v>
      </c>
      <c r="E4071" s="9" t="n">
        <v>11653</v>
      </c>
      <c r="F4071" s="13" t="n">
        <v>0.222916666666676</v>
      </c>
      <c r="G4071" s="0" t="n">
        <v>308</v>
      </c>
      <c r="H4071" s="14" t="n">
        <f aca="false">(D4071-H$3)/180*PI()*H$2*COS(RADIANS(C4071))</f>
        <v>301572.137443666</v>
      </c>
      <c r="I4071" s="14" t="n">
        <f aca="false">(C4071-I$3)/180*PI()*H$2</f>
        <v>-777187.461597107</v>
      </c>
      <c r="J4071" s="14" t="n">
        <f aca="false">SQRT((H4072-H4070)^2+(I4072-I4070)^2)/2*3.6</f>
        <v>809.093585310463</v>
      </c>
      <c r="K4071" s="14" t="n">
        <f aca="false">K4070+J4071/3600</f>
        <v>927.123519287237</v>
      </c>
    </row>
    <row r="4072" customFormat="false" ht="12.75" hidden="false" customHeight="false" outlineLevel="0" collapsed="false">
      <c r="A4072" s="0" t="n">
        <v>4362</v>
      </c>
      <c r="B4072" s="10" t="n">
        <v>39957</v>
      </c>
      <c r="C4072" s="12" t="n">
        <v>43.887508</v>
      </c>
      <c r="D4072" s="12" t="n">
        <v>10.888775</v>
      </c>
      <c r="E4072" s="9" t="n">
        <v>11653</v>
      </c>
      <c r="F4072" s="13" t="n">
        <v>0.22292824074075</v>
      </c>
      <c r="G4072" s="0" t="n">
        <v>308</v>
      </c>
      <c r="H4072" s="14" t="n">
        <f aca="false">(D4072-H$3)/180*PI()*H$2*COS(RADIANS(C4072))</f>
        <v>301514.164246375</v>
      </c>
      <c r="I4072" s="14" t="n">
        <f aca="false">(C4072-I$3)/180*PI()*H$2</f>
        <v>-777404.702380037</v>
      </c>
      <c r="J4072" s="14" t="n">
        <f aca="false">SQRT((H4073-H4071)^2+(I4073-I4071)^2)/2*3.6</f>
        <v>810.047829580851</v>
      </c>
      <c r="K4072" s="14" t="n">
        <f aca="false">K4071+J4072/3600</f>
        <v>927.348532573231</v>
      </c>
    </row>
    <row r="4073" customFormat="false" ht="12.75" hidden="false" customHeight="false" outlineLevel="0" collapsed="false">
      <c r="A4073" s="0" t="n">
        <v>4363</v>
      </c>
      <c r="B4073" s="10" t="n">
        <v>39957</v>
      </c>
      <c r="C4073" s="12" t="n">
        <v>43.885551</v>
      </c>
      <c r="D4073" s="12" t="n">
        <v>10.887927</v>
      </c>
      <c r="E4073" s="9" t="n">
        <v>11653</v>
      </c>
      <c r="F4073" s="13" t="n">
        <v>0.222939814814824</v>
      </c>
      <c r="G4073" s="0" t="n">
        <v>308</v>
      </c>
      <c r="H4073" s="14" t="n">
        <f aca="false">(D4073-H$3)/180*PI()*H$2*COS(RADIANS(C4073))</f>
        <v>301456.121299082</v>
      </c>
      <c r="I4073" s="14" t="n">
        <f aca="false">(C4073-I$3)/180*PI()*H$2</f>
        <v>-777622.276695387</v>
      </c>
      <c r="J4073" s="14" t="n">
        <f aca="false">SQRT((H4074-H4072)^2+(I4074-I4072)^2)/2*3.6</f>
        <v>809.283809239297</v>
      </c>
      <c r="K4073" s="14" t="n">
        <f aca="false">K4072+J4073/3600</f>
        <v>927.573333631353</v>
      </c>
    </row>
    <row r="4074" customFormat="false" ht="12.75" hidden="false" customHeight="false" outlineLevel="0" collapsed="false">
      <c r="A4074" s="0" t="n">
        <v>4364</v>
      </c>
      <c r="B4074" s="10" t="n">
        <v>39957</v>
      </c>
      <c r="C4074" s="12" t="n">
        <v>43.883602</v>
      </c>
      <c r="D4074" s="12" t="n">
        <v>10.887075</v>
      </c>
      <c r="E4074" s="9" t="n">
        <v>11653</v>
      </c>
      <c r="F4074" s="13" t="n">
        <v>0.222951388888898</v>
      </c>
      <c r="G4074" s="0" t="n">
        <v>308</v>
      </c>
      <c r="H4074" s="14" t="n">
        <f aca="false">(D4074-H$3)/180*PI()*H$2*COS(RADIANS(C4074))</f>
        <v>301397.712536774</v>
      </c>
      <c r="I4074" s="14" t="n">
        <f aca="false">(C4074-I$3)/180*PI()*H$2</f>
        <v>-777838.96159095</v>
      </c>
      <c r="J4074" s="14" t="n">
        <f aca="false">SQRT((H4075-H4073)^2+(I4075-I4073)^2)/2*3.6</f>
        <v>808.524612952827</v>
      </c>
      <c r="K4074" s="14" t="n">
        <f aca="false">K4073+J4074/3600</f>
        <v>927.797923801618</v>
      </c>
    </row>
    <row r="4075" customFormat="false" ht="12.75" hidden="false" customHeight="false" outlineLevel="0" collapsed="false">
      <c r="A4075" s="0" t="n">
        <v>4365</v>
      </c>
      <c r="B4075" s="10" t="n">
        <v>39957</v>
      </c>
      <c r="C4075" s="12" t="n">
        <v>43.881649</v>
      </c>
      <c r="D4075" s="12" t="n">
        <v>10.886227</v>
      </c>
      <c r="E4075" s="9" t="n">
        <v>11653</v>
      </c>
      <c r="F4075" s="13" t="n">
        <v>0.222962962962972</v>
      </c>
      <c r="G4075" s="0" t="n">
        <v>308</v>
      </c>
      <c r="H4075" s="14" t="n">
        <f aca="false">(D4075-H$3)/180*PI()*H$2*COS(RADIANS(C4075))</f>
        <v>301339.639725331</v>
      </c>
      <c r="I4075" s="14" t="n">
        <f aca="false">(C4075-I$3)/180*PI()*H$2</f>
        <v>-778056.091196406</v>
      </c>
      <c r="J4075" s="14" t="n">
        <f aca="false">SQRT((H4076-H4074)^2+(I4076-I4074)^2)/2*3.6</f>
        <v>808.52910651048</v>
      </c>
      <c r="K4075" s="14" t="n">
        <f aca="false">K4074+J4075/3600</f>
        <v>928.022515220093</v>
      </c>
    </row>
    <row r="4076" customFormat="false" ht="12.75" hidden="false" customHeight="false" outlineLevel="0" collapsed="false">
      <c r="A4076" s="0" t="n">
        <v>4366</v>
      </c>
      <c r="B4076" s="10" t="n">
        <v>39957</v>
      </c>
      <c r="C4076" s="12" t="n">
        <v>43.8797</v>
      </c>
      <c r="D4076" s="12" t="n">
        <v>10.885375</v>
      </c>
      <c r="E4076" s="9" t="n">
        <v>11653</v>
      </c>
      <c r="F4076" s="13" t="n">
        <v>0.222974537037046</v>
      </c>
      <c r="G4076" s="0" t="n">
        <v>308</v>
      </c>
      <c r="H4076" s="14" t="n">
        <f aca="false">(D4076-H$3)/180*PI()*H$2*COS(RADIANS(C4076))</f>
        <v>301281.221336611</v>
      </c>
      <c r="I4076" s="14" t="n">
        <f aca="false">(C4076-I$3)/180*PI()*H$2</f>
        <v>-778272.77609197</v>
      </c>
      <c r="J4076" s="14" t="n">
        <f aca="false">SQRT((H4077-H4075)^2+(I4077-I4075)^2)/2*3.6</f>
        <v>808.571020103105</v>
      </c>
      <c r="K4076" s="14" t="n">
        <f aca="false">K4075+J4076/3600</f>
        <v>928.247118281233</v>
      </c>
    </row>
    <row r="4077" customFormat="false" ht="12.75" hidden="false" customHeight="false" outlineLevel="0" collapsed="false">
      <c r="A4077" s="0" t="n">
        <v>4367</v>
      </c>
      <c r="B4077" s="10" t="n">
        <v>39957</v>
      </c>
      <c r="C4077" s="12" t="n">
        <v>43.877747</v>
      </c>
      <c r="D4077" s="12" t="n">
        <v>10.884526</v>
      </c>
      <c r="E4077" s="9" t="n">
        <v>11653</v>
      </c>
      <c r="F4077" s="13" t="n">
        <v>0.22298611111112</v>
      </c>
      <c r="G4077" s="0" t="n">
        <v>308</v>
      </c>
      <c r="H4077" s="14" t="n">
        <f aca="false">(D4077-H$3)/180*PI()*H$2*COS(RADIANS(C4077))</f>
        <v>301223.058770634</v>
      </c>
      <c r="I4077" s="14" t="n">
        <f aca="false">(C4077-I$3)/180*PI()*H$2</f>
        <v>-778489.905697426</v>
      </c>
      <c r="J4077" s="14" t="n">
        <f aca="false">SQRT((H4078-H4076)^2+(I4078-I4076)^2)/2*3.6</f>
        <v>809.434319972179</v>
      </c>
      <c r="K4077" s="14" t="n">
        <f aca="false">K4076+J4077/3600</f>
        <v>928.471961147892</v>
      </c>
    </row>
    <row r="4078" customFormat="false" ht="12.75" hidden="false" customHeight="false" outlineLevel="0" collapsed="false">
      <c r="A4078" s="0" t="n">
        <v>4368</v>
      </c>
      <c r="B4078" s="10" t="n">
        <v>39957</v>
      </c>
      <c r="C4078" s="12" t="n">
        <v>43.87579</v>
      </c>
      <c r="D4078" s="12" t="n">
        <v>10.883692</v>
      </c>
      <c r="E4078" s="9" t="n">
        <v>11653</v>
      </c>
      <c r="F4078" s="13" t="n">
        <v>0.222997685185194</v>
      </c>
      <c r="G4078" s="0" t="n">
        <v>308</v>
      </c>
      <c r="H4078" s="14" t="n">
        <f aca="false">(D4078-H$3)/180*PI()*H$2*COS(RADIANS(C4078))</f>
        <v>301166.113734841</v>
      </c>
      <c r="I4078" s="14" t="n">
        <f aca="false">(C4078-I$3)/180*PI()*H$2</f>
        <v>-778707.480012776</v>
      </c>
      <c r="J4078" s="14" t="n">
        <f aca="false">SQRT((H4079-H4077)^2+(I4079-I4077)^2)/2*3.6</f>
        <v>809.180819067376</v>
      </c>
      <c r="K4078" s="14" t="n">
        <f aca="false">K4077+J4078/3600</f>
        <v>928.696733597633</v>
      </c>
    </row>
    <row r="4079" customFormat="false" ht="12.75" hidden="false" customHeight="false" outlineLevel="0" collapsed="false">
      <c r="A4079" s="0" t="n">
        <v>4369</v>
      </c>
      <c r="B4079" s="10" t="n">
        <v>39957</v>
      </c>
      <c r="C4079" s="12" t="n">
        <v>43.873837</v>
      </c>
      <c r="D4079" s="12" t="n">
        <v>10.88285</v>
      </c>
      <c r="E4079" s="9" t="n">
        <v>11653</v>
      </c>
      <c r="F4079" s="13" t="n">
        <v>0.223009259259268</v>
      </c>
      <c r="G4079" s="0" t="n">
        <v>308</v>
      </c>
      <c r="H4079" s="14" t="n">
        <f aca="false">(D4079-H$3)/180*PI()*H$2*COS(RADIANS(C4079))</f>
        <v>301108.502592774</v>
      </c>
      <c r="I4079" s="14" t="n">
        <f aca="false">(C4079-I$3)/180*PI()*H$2</f>
        <v>-778924.609618233</v>
      </c>
      <c r="J4079" s="14" t="n">
        <f aca="false">SQRT((H4080-H4078)^2+(I4080-I4078)^2)/2*3.6</f>
        <v>808.551179440762</v>
      </c>
      <c r="K4079" s="14" t="n">
        <f aca="false">K4078+J4079/3600</f>
        <v>928.921331147478</v>
      </c>
    </row>
    <row r="4080" customFormat="false" ht="12.75" hidden="false" customHeight="false" outlineLevel="0" collapsed="false">
      <c r="A4080" s="0" t="n">
        <v>4370</v>
      </c>
      <c r="B4080" s="10" t="n">
        <v>39957</v>
      </c>
      <c r="C4080" s="12" t="n">
        <v>43.871887</v>
      </c>
      <c r="D4080" s="12" t="n">
        <v>10.881997</v>
      </c>
      <c r="E4080" s="9" t="n">
        <v>11653</v>
      </c>
      <c r="F4080" s="13" t="n">
        <v>0.223020833333343</v>
      </c>
      <c r="G4080" s="0" t="n">
        <v>308</v>
      </c>
      <c r="H4080" s="14" t="n">
        <f aca="false">(D4080-H$3)/180*PI()*H$2*COS(RADIANS(C4080))</f>
        <v>301049.989908134</v>
      </c>
      <c r="I4080" s="14" t="n">
        <f aca="false">(C4080-I$3)/180*PI()*H$2</f>
        <v>-779141.405691269</v>
      </c>
      <c r="J4080" s="14" t="n">
        <f aca="false">SQRT((H4081-H4079)^2+(I4081-I4079)^2)/2*3.6</f>
        <v>808.742426406432</v>
      </c>
      <c r="K4080" s="14" t="n">
        <f aca="false">K4079+J4080/3600</f>
        <v>929.145981821479</v>
      </c>
    </row>
    <row r="4081" customFormat="false" ht="12.75" hidden="false" customHeight="false" outlineLevel="0" collapsed="false">
      <c r="A4081" s="0" t="n">
        <v>4371</v>
      </c>
      <c r="B4081" s="10" t="n">
        <v>39957</v>
      </c>
      <c r="C4081" s="12" t="n">
        <v>43.869934</v>
      </c>
      <c r="D4081" s="12" t="n">
        <v>10.88115</v>
      </c>
      <c r="E4081" s="9" t="n">
        <v>11653</v>
      </c>
      <c r="F4081" s="13" t="n">
        <v>0.223032407407417</v>
      </c>
      <c r="G4081" s="0" t="n">
        <v>308</v>
      </c>
      <c r="H4081" s="14" t="n">
        <f aca="false">(D4081-H$3)/180*PI()*H$2*COS(RADIANS(C4081))</f>
        <v>300991.968448155</v>
      </c>
      <c r="I4081" s="14" t="n">
        <f aca="false">(C4081-I$3)/180*PI()*H$2</f>
        <v>-779358.535296726</v>
      </c>
      <c r="J4081" s="14" t="n">
        <f aca="false">SQRT((H4082-H4080)^2+(I4082-I4080)^2)/2*3.6</f>
        <v>809.095765806493</v>
      </c>
      <c r="K4081" s="14" t="n">
        <f aca="false">K4080+J4081/3600</f>
        <v>929.370730645314</v>
      </c>
    </row>
    <row r="4082" customFormat="false" ht="12.75" hidden="false" customHeight="false" outlineLevel="0" collapsed="false">
      <c r="A4082" s="0" t="n">
        <v>4372</v>
      </c>
      <c r="B4082" s="10" t="n">
        <v>39957</v>
      </c>
      <c r="C4082" s="12" t="n">
        <v>43.867981</v>
      </c>
      <c r="D4082" s="12" t="n">
        <v>10.880303</v>
      </c>
      <c r="E4082" s="9" t="n">
        <v>11653</v>
      </c>
      <c r="F4082" s="13" t="n">
        <v>0.223043981481491</v>
      </c>
      <c r="G4082" s="0" t="n">
        <v>308</v>
      </c>
      <c r="H4082" s="14" t="n">
        <f aca="false">(D4082-H$3)/180*PI()*H$2*COS(RADIANS(C4082))</f>
        <v>300933.942189507</v>
      </c>
      <c r="I4082" s="14" t="n">
        <f aca="false">(C4082-I$3)/180*PI()*H$2</f>
        <v>-779575.664902182</v>
      </c>
      <c r="J4082" s="14" t="n">
        <f aca="false">SQRT((H4083-H4081)^2+(I4083-I4081)^2)/2*3.6</f>
        <v>809.025770760289</v>
      </c>
      <c r="K4082" s="14" t="n">
        <f aca="false">K4081+J4082/3600</f>
        <v>929.595460026081</v>
      </c>
    </row>
    <row r="4083" customFormat="false" ht="12.75" hidden="false" customHeight="false" outlineLevel="0" collapsed="false">
      <c r="A4083" s="0" t="n">
        <v>4373</v>
      </c>
      <c r="B4083" s="10" t="n">
        <v>39957</v>
      </c>
      <c r="C4083" s="12" t="n">
        <v>43.866028</v>
      </c>
      <c r="D4083" s="12" t="n">
        <v>10.879458</v>
      </c>
      <c r="E4083" s="9" t="n">
        <v>11653</v>
      </c>
      <c r="F4083" s="13" t="n">
        <v>0.223055555555565</v>
      </c>
      <c r="G4083" s="0" t="n">
        <v>308</v>
      </c>
      <c r="H4083" s="14" t="n">
        <f aca="false">(D4083-H$3)/180*PI()*H$2*COS(RADIANS(C4083))</f>
        <v>300876.071441911</v>
      </c>
      <c r="I4083" s="14" t="n">
        <f aca="false">(C4083-I$3)/180*PI()*H$2</f>
        <v>-779792.794507639</v>
      </c>
      <c r="J4083" s="14" t="n">
        <f aca="false">SQRT((H4084-H4082)^2+(I4084-I4082)^2)/2*3.6</f>
        <v>808.881584465957</v>
      </c>
      <c r="K4083" s="14" t="n">
        <f aca="false">K4082+J4083/3600</f>
        <v>929.8201493551</v>
      </c>
    </row>
    <row r="4084" customFormat="false" ht="12.75" hidden="false" customHeight="false" outlineLevel="0" collapsed="false">
      <c r="A4084" s="0" t="n">
        <v>4374</v>
      </c>
      <c r="B4084" s="10" t="n">
        <v>39957</v>
      </c>
      <c r="C4084" s="12" t="n">
        <v>43.864075</v>
      </c>
      <c r="D4084" s="12" t="n">
        <v>10.878615</v>
      </c>
      <c r="E4084" s="9" t="n">
        <v>11655</v>
      </c>
      <c r="F4084" s="13" t="n">
        <v>0.223067129629639</v>
      </c>
      <c r="G4084" s="0" t="n">
        <v>308</v>
      </c>
      <c r="H4084" s="14" t="n">
        <f aca="false">(D4084-H$3)/180*PI()*H$2*COS(RADIANS(C4084))</f>
        <v>300818.356221346</v>
      </c>
      <c r="I4084" s="14" t="n">
        <f aca="false">(C4084-I$3)/180*PI()*H$2</f>
        <v>-780009.924113095</v>
      </c>
      <c r="J4084" s="14" t="n">
        <f aca="false">SQRT((H4085-H4083)^2+(I4085-I4083)^2)/2*3.6</f>
        <v>808.923142977404</v>
      </c>
      <c r="K4084" s="14" t="n">
        <f aca="false">K4083+J4084/3600</f>
        <v>930.044850228149</v>
      </c>
    </row>
    <row r="4085" customFormat="false" ht="12.75" hidden="false" customHeight="false" outlineLevel="0" collapsed="false">
      <c r="A4085" s="0" t="n">
        <v>4375</v>
      </c>
      <c r="B4085" s="10" t="n">
        <v>39957</v>
      </c>
      <c r="C4085" s="12" t="n">
        <v>43.862122</v>
      </c>
      <c r="D4085" s="12" t="n">
        <v>10.877769</v>
      </c>
      <c r="E4085" s="9" t="n">
        <v>11655</v>
      </c>
      <c r="F4085" s="13" t="n">
        <v>0.223078703703713</v>
      </c>
      <c r="G4085" s="0" t="n">
        <v>308</v>
      </c>
      <c r="H4085" s="14" t="n">
        <f aca="false">(D4085-H$3)/180*PI()*H$2*COS(RADIANS(C4085))</f>
        <v>300760.3957438</v>
      </c>
      <c r="I4085" s="14" t="n">
        <f aca="false">(C4085-I$3)/180*PI()*H$2</f>
        <v>-780227.053718552</v>
      </c>
      <c r="J4085" s="14" t="n">
        <f aca="false">SQRT((H4086-H4084)^2+(I4086-I4084)^2)/2*3.6</f>
        <v>808.503370011049</v>
      </c>
      <c r="K4085" s="14" t="n">
        <f aca="false">K4084+J4085/3600</f>
        <v>930.269434497596</v>
      </c>
    </row>
    <row r="4086" customFormat="false" ht="12.75" hidden="false" customHeight="false" outlineLevel="0" collapsed="false">
      <c r="A4086" s="0" t="n">
        <v>4376</v>
      </c>
      <c r="B4086" s="10" t="n">
        <v>39957</v>
      </c>
      <c r="C4086" s="12" t="n">
        <v>43.860172</v>
      </c>
      <c r="D4086" s="12" t="n">
        <v>10.876922</v>
      </c>
      <c r="E4086" s="9" t="n">
        <v>11655</v>
      </c>
      <c r="F4086" s="13" t="n">
        <v>0.223090277777787</v>
      </c>
      <c r="G4086" s="0" t="n">
        <v>307</v>
      </c>
      <c r="H4086" s="14" t="n">
        <f aca="false">(D4086-H$3)/180*PI()*H$2*COS(RADIANS(C4086))</f>
        <v>300702.335180679</v>
      </c>
      <c r="I4086" s="14" t="n">
        <f aca="false">(C4086-I$3)/180*PI()*H$2</f>
        <v>-780443.849791588</v>
      </c>
      <c r="J4086" s="14" t="n">
        <f aca="false">SQRT((H4087-H4085)^2+(I4087-I4085)^2)/2*3.6</f>
        <v>808.619759587688</v>
      </c>
      <c r="K4086" s="14" t="n">
        <f aca="false">K4085+J4086/3600</f>
        <v>930.494051097482</v>
      </c>
    </row>
    <row r="4087" customFormat="false" ht="12.75" hidden="false" customHeight="false" outlineLevel="0" collapsed="false">
      <c r="A4087" s="0" t="n">
        <v>4377</v>
      </c>
      <c r="B4087" s="10" t="n">
        <v>39957</v>
      </c>
      <c r="C4087" s="12" t="n">
        <v>43.858219</v>
      </c>
      <c r="D4087" s="12" t="n">
        <v>10.876073</v>
      </c>
      <c r="E4087" s="9" t="n">
        <v>11653</v>
      </c>
      <c r="F4087" s="13" t="n">
        <v>0.223101851851861</v>
      </c>
      <c r="G4087" s="0" t="n">
        <v>308</v>
      </c>
      <c r="H4087" s="14" t="n">
        <f aca="false">(D4087-H$3)/180*PI()*H$2*COS(RADIANS(C4087))</f>
        <v>300644.124623909</v>
      </c>
      <c r="I4087" s="14" t="n">
        <f aca="false">(C4087-I$3)/180*PI()*H$2</f>
        <v>-780660.979397045</v>
      </c>
      <c r="J4087" s="14" t="n">
        <f aca="false">SQRT((H4088-H4086)^2+(I4088-I4086)^2)/2*3.6</f>
        <v>808.470652026497</v>
      </c>
      <c r="K4087" s="14" t="n">
        <f aca="false">K4086+J4087/3600</f>
        <v>930.7186262786</v>
      </c>
    </row>
    <row r="4088" customFormat="false" ht="12.75" hidden="false" customHeight="false" outlineLevel="0" collapsed="false">
      <c r="A4088" s="0" t="n">
        <v>4378</v>
      </c>
      <c r="B4088" s="10" t="n">
        <v>39957</v>
      </c>
      <c r="C4088" s="12" t="n">
        <v>43.85627</v>
      </c>
      <c r="D4088" s="12" t="n">
        <v>10.875225</v>
      </c>
      <c r="E4088" s="9" t="n">
        <v>11653</v>
      </c>
      <c r="F4088" s="13" t="n">
        <v>0.223113425925935</v>
      </c>
      <c r="G4088" s="0" t="n">
        <v>308</v>
      </c>
      <c r="H4088" s="14" t="n">
        <f aca="false">(D4088-H$3)/180*PI()*H$2*COS(RADIANS(C4088))</f>
        <v>300585.969263835</v>
      </c>
      <c r="I4088" s="14" t="n">
        <f aca="false">(C4088-I$3)/180*PI()*H$2</f>
        <v>-780877.664292608</v>
      </c>
      <c r="J4088" s="14" t="n">
        <f aca="false">SQRT((H4089-H4087)^2+(I4089-I4087)^2)/2*3.6</f>
        <v>808.213992048374</v>
      </c>
      <c r="K4088" s="14" t="n">
        <f aca="false">K4087+J4088/3600</f>
        <v>930.94313016528</v>
      </c>
    </row>
    <row r="4089" customFormat="false" ht="12.75" hidden="false" customHeight="false" outlineLevel="0" collapsed="false">
      <c r="A4089" s="0" t="n">
        <v>4379</v>
      </c>
      <c r="B4089" s="10" t="n">
        <v>39957</v>
      </c>
      <c r="C4089" s="12" t="n">
        <v>43.854317</v>
      </c>
      <c r="D4089" s="12" t="n">
        <v>10.874383</v>
      </c>
      <c r="E4089" s="9" t="n">
        <v>11653</v>
      </c>
      <c r="F4089" s="13" t="n">
        <v>0.223125000000009</v>
      </c>
      <c r="G4089" s="0" t="n">
        <v>307</v>
      </c>
      <c r="H4089" s="14" t="n">
        <f aca="false">(D4089-H$3)/180*PI()*H$2*COS(RADIANS(C4089))</f>
        <v>300528.310293002</v>
      </c>
      <c r="I4089" s="14" t="n">
        <f aca="false">(C4089-I$3)/180*PI()*H$2</f>
        <v>-781094.793898064</v>
      </c>
      <c r="J4089" s="14" t="n">
        <f aca="false">SQRT((H4090-H4088)^2+(I4090-I4088)^2)/2*3.6</f>
        <v>808.871058802658</v>
      </c>
      <c r="K4089" s="14" t="n">
        <f aca="false">K4088+J4089/3600</f>
        <v>931.167816570503</v>
      </c>
    </row>
    <row r="4090" customFormat="false" ht="12.75" hidden="false" customHeight="false" outlineLevel="0" collapsed="false">
      <c r="A4090" s="0" t="n">
        <v>4380</v>
      </c>
      <c r="B4090" s="10" t="n">
        <v>39957</v>
      </c>
      <c r="C4090" s="12" t="n">
        <v>43.852364</v>
      </c>
      <c r="D4090" s="12" t="n">
        <v>10.873538</v>
      </c>
      <c r="E4090" s="9" t="n">
        <v>11653</v>
      </c>
      <c r="F4090" s="13" t="n">
        <v>0.223136574074083</v>
      </c>
      <c r="G4090" s="0" t="n">
        <v>307</v>
      </c>
      <c r="H4090" s="14" t="n">
        <f aca="false">(D4090-H$3)/180*PI()*H$2*COS(RADIANS(C4090))</f>
        <v>300470.406032203</v>
      </c>
      <c r="I4090" s="14" t="n">
        <f aca="false">(C4090-I$3)/180*PI()*H$2</f>
        <v>-781311.923503521</v>
      </c>
      <c r="J4090" s="14" t="n">
        <f aca="false">SQRT((H4091-H4089)^2+(I4091-I4089)^2)/2*3.6</f>
        <v>809.103655168409</v>
      </c>
      <c r="K4090" s="14" t="n">
        <f aca="false">K4089+J4090/3600</f>
        <v>931.392567585828</v>
      </c>
    </row>
    <row r="4091" customFormat="false" ht="12.75" hidden="false" customHeight="false" outlineLevel="0" collapsed="false">
      <c r="A4091" s="0" t="n">
        <v>4381</v>
      </c>
      <c r="B4091" s="10" t="n">
        <v>39957</v>
      </c>
      <c r="C4091" s="12" t="n">
        <v>43.85041</v>
      </c>
      <c r="D4091" s="12" t="n">
        <v>10.872695</v>
      </c>
      <c r="E4091" s="9" t="n">
        <v>11653</v>
      </c>
      <c r="F4091" s="13" t="n">
        <v>0.223148148148157</v>
      </c>
      <c r="G4091" s="0" t="n">
        <v>307</v>
      </c>
      <c r="H4091" s="14" t="n">
        <f aca="false">(D4091-H$3)/180*PI()*H$2*COS(RADIANS(C4091))</f>
        <v>300412.662373651</v>
      </c>
      <c r="I4091" s="14" t="n">
        <f aca="false">(C4091-I$3)/180*PI()*H$2</f>
        <v>-781529.164286451</v>
      </c>
      <c r="J4091" s="14" t="n">
        <f aca="false">SQRT((H4092-H4090)^2+(I4092-I4090)^2)/2*3.6</f>
        <v>808.84873887402</v>
      </c>
      <c r="K4091" s="14" t="n">
        <f aca="false">K4090+J4091/3600</f>
        <v>931.617247791071</v>
      </c>
    </row>
    <row r="4092" customFormat="false" ht="12.75" hidden="false" customHeight="false" outlineLevel="0" collapsed="false">
      <c r="A4092" s="0" t="n">
        <v>4382</v>
      </c>
      <c r="B4092" s="10" t="n">
        <v>39957</v>
      </c>
      <c r="C4092" s="12" t="n">
        <v>43.848457</v>
      </c>
      <c r="D4092" s="12" t="n">
        <v>10.871857</v>
      </c>
      <c r="E4092" s="9" t="n">
        <v>11655</v>
      </c>
      <c r="F4092" s="13" t="n">
        <v>0.223159722222231</v>
      </c>
      <c r="G4092" s="0" t="n">
        <v>307</v>
      </c>
      <c r="H4092" s="14" t="n">
        <f aca="false">(D4092-H$3)/180*PI()*H$2*COS(RADIANS(C4092))</f>
        <v>300355.309793321</v>
      </c>
      <c r="I4092" s="14" t="n">
        <f aca="false">(C4092-I$3)/180*PI()*H$2</f>
        <v>-781746.293891907</v>
      </c>
      <c r="J4092" s="14" t="n">
        <f aca="false">SQRT((H4093-H4091)^2+(I4093-I4091)^2)/2*3.6</f>
        <v>808.66201873081</v>
      </c>
      <c r="K4092" s="14" t="n">
        <f aca="false">K4091+J4092/3600</f>
        <v>931.841876129607</v>
      </c>
    </row>
    <row r="4093" customFormat="false" ht="12.75" hidden="false" customHeight="false" outlineLevel="0" collapsed="false">
      <c r="A4093" s="0" t="n">
        <v>4383</v>
      </c>
      <c r="B4093" s="10" t="n">
        <v>39957</v>
      </c>
      <c r="C4093" s="12" t="n">
        <v>43.846504</v>
      </c>
      <c r="D4093" s="12" t="n">
        <v>10.871014</v>
      </c>
      <c r="E4093" s="9" t="n">
        <v>11655</v>
      </c>
      <c r="F4093" s="13" t="n">
        <v>0.223171296296306</v>
      </c>
      <c r="G4093" s="0" t="n">
        <v>307</v>
      </c>
      <c r="H4093" s="14" t="n">
        <f aca="false">(D4093-H$3)/180*PI()*H$2*COS(RADIANS(C4093))</f>
        <v>300297.551559076</v>
      </c>
      <c r="I4093" s="14" t="n">
        <f aca="false">(C4093-I$3)/180*PI()*H$2</f>
        <v>-781963.423497364</v>
      </c>
      <c r="J4093" s="14" t="n">
        <f aca="false">SQRT((H4094-H4092)^2+(I4094-I4092)^2)/2*3.6</f>
        <v>808.777465461695</v>
      </c>
      <c r="K4093" s="14" t="n">
        <f aca="false">K4092+J4093/3600</f>
        <v>932.06653653668</v>
      </c>
    </row>
    <row r="4094" customFormat="false" ht="12.75" hidden="false" customHeight="false" outlineLevel="0" collapsed="false">
      <c r="A4094" s="0" t="n">
        <v>4384</v>
      </c>
      <c r="B4094" s="10" t="n">
        <v>39957</v>
      </c>
      <c r="C4094" s="12" t="n">
        <v>43.844551</v>
      </c>
      <c r="D4094" s="12" t="n">
        <v>10.870173</v>
      </c>
      <c r="E4094" s="9" t="n">
        <v>11655</v>
      </c>
      <c r="F4094" s="13" t="n">
        <v>0.22318287037038</v>
      </c>
      <c r="G4094" s="0" t="n">
        <v>307</v>
      </c>
      <c r="H4094" s="14" t="n">
        <f aca="false">(D4094-H$3)/180*PI()*H$2*COS(RADIANS(C4094))</f>
        <v>300239.948917104</v>
      </c>
      <c r="I4094" s="14" t="n">
        <f aca="false">(C4094-I$3)/180*PI()*H$2</f>
        <v>-782180.55310282</v>
      </c>
      <c r="J4094" s="14" t="n">
        <f aca="false">SQRT((H4095-H4093)^2+(I4095-I4093)^2)/2*3.6</f>
        <v>808.781876518482</v>
      </c>
      <c r="K4094" s="14" t="n">
        <f aca="false">K4093+J4094/3600</f>
        <v>932.291198169046</v>
      </c>
    </row>
    <row r="4095" customFormat="false" ht="12.75" hidden="false" customHeight="false" outlineLevel="0" collapsed="false">
      <c r="A4095" s="0" t="n">
        <v>4385</v>
      </c>
      <c r="B4095" s="10" t="n">
        <v>39957</v>
      </c>
      <c r="C4095" s="12" t="n">
        <v>43.842598</v>
      </c>
      <c r="D4095" s="12" t="n">
        <v>10.86933</v>
      </c>
      <c r="E4095" s="9" t="n">
        <v>11655</v>
      </c>
      <c r="F4095" s="13" t="n">
        <v>0.223194444444454</v>
      </c>
      <c r="G4095" s="0" t="n">
        <v>307</v>
      </c>
      <c r="H4095" s="14" t="n">
        <f aca="false">(D4095-H$3)/180*PI()*H$2*COS(RADIANS(C4095))</f>
        <v>300182.1811384</v>
      </c>
      <c r="I4095" s="14" t="n">
        <f aca="false">(C4095-I$3)/180*PI()*H$2</f>
        <v>-782397.682708277</v>
      </c>
      <c r="J4095" s="14" t="n">
        <f aca="false">SQRT((H4096-H4094)^2+(I4096-I4094)^2)/2*3.6</f>
        <v>808.282312821004</v>
      </c>
      <c r="K4095" s="14" t="n">
        <f aca="false">K4094+J4095/3600</f>
        <v>932.515721033719</v>
      </c>
    </row>
    <row r="4096" customFormat="false" ht="12.75" hidden="false" customHeight="false" outlineLevel="0" collapsed="false">
      <c r="A4096" s="0" t="n">
        <v>4386</v>
      </c>
      <c r="B4096" s="10" t="n">
        <v>39957</v>
      </c>
      <c r="C4096" s="12" t="n">
        <v>43.840649</v>
      </c>
      <c r="D4096" s="12" t="n">
        <v>10.868482</v>
      </c>
      <c r="E4096" s="9" t="n">
        <v>11655</v>
      </c>
      <c r="F4096" s="13" t="n">
        <v>0.223206018518528</v>
      </c>
      <c r="G4096" s="0" t="n">
        <v>307</v>
      </c>
      <c r="H4096" s="14" t="n">
        <f aca="false">(D4096-H$3)/180*PI()*H$2*COS(RADIANS(C4096))</f>
        <v>300123.987519443</v>
      </c>
      <c r="I4096" s="14" t="n">
        <f aca="false">(C4096-I$3)/180*PI()*H$2</f>
        <v>-782614.36760384</v>
      </c>
      <c r="J4096" s="14" t="n">
        <f aca="false">SQRT((H4097-H4095)^2+(I4097-I4095)^2)/2*3.6</f>
        <v>808.286755241412</v>
      </c>
      <c r="K4096" s="14" t="n">
        <f aca="false">K4095+J4096/3600</f>
        <v>932.740245132397</v>
      </c>
    </row>
    <row r="4097" customFormat="false" ht="12.75" hidden="false" customHeight="false" outlineLevel="0" collapsed="false">
      <c r="A4097" s="0" t="n">
        <v>4387</v>
      </c>
      <c r="B4097" s="10" t="n">
        <v>39957</v>
      </c>
      <c r="C4097" s="12" t="n">
        <v>43.838696</v>
      </c>
      <c r="D4097" s="12" t="n">
        <v>10.867639</v>
      </c>
      <c r="E4097" s="9" t="n">
        <v>11655</v>
      </c>
      <c r="F4097" s="13" t="n">
        <v>0.223217592592602</v>
      </c>
      <c r="G4097" s="0" t="n">
        <v>307</v>
      </c>
      <c r="H4097" s="14" t="n">
        <f aca="false">(D4097-H$3)/180*PI()*H$2*COS(RADIANS(C4097))</f>
        <v>300066.210184046</v>
      </c>
      <c r="I4097" s="14" t="n">
        <f aca="false">(C4097-I$3)/180*PI()*H$2</f>
        <v>-782831.497209297</v>
      </c>
      <c r="J4097" s="14" t="n">
        <f aca="false">SQRT((H4098-H4096)^2+(I4098-I4096)^2)/2*3.6</f>
        <v>808.370491518656</v>
      </c>
      <c r="K4097" s="14" t="n">
        <f aca="false">K4096+J4097/3600</f>
        <v>932.964792491152</v>
      </c>
    </row>
    <row r="4098" customFormat="false" ht="12.75" hidden="false" customHeight="false" outlineLevel="0" collapsed="false">
      <c r="A4098" s="0" t="n">
        <v>4388</v>
      </c>
      <c r="B4098" s="10" t="n">
        <v>39957</v>
      </c>
      <c r="C4098" s="12" t="n">
        <v>43.836746</v>
      </c>
      <c r="D4098" s="12" t="n">
        <v>10.866794</v>
      </c>
      <c r="E4098" s="9" t="n">
        <v>11655</v>
      </c>
      <c r="F4098" s="13" t="n">
        <v>0.223229166666676</v>
      </c>
      <c r="G4098" s="0" t="n">
        <v>307</v>
      </c>
      <c r="H4098" s="14" t="n">
        <f aca="false">(D4098-H$3)/180*PI()*H$2*COS(RADIANS(C4098))</f>
        <v>300008.25260319</v>
      </c>
      <c r="I4098" s="14" t="n">
        <f aca="false">(C4098-I$3)/180*PI()*H$2</f>
        <v>-783048.293282333</v>
      </c>
      <c r="J4098" s="14" t="n">
        <f aca="false">SQRT((H4099-H4097)^2+(I4099-I4097)^2)/2*3.6</f>
        <v>807.947034228409</v>
      </c>
      <c r="K4098" s="14" t="n">
        <f aca="false">K4097+J4098/3600</f>
        <v>933.189222222882</v>
      </c>
    </row>
    <row r="4099" customFormat="false" ht="12.75" hidden="false" customHeight="false" outlineLevel="0" collapsed="false">
      <c r="A4099" s="0" t="n">
        <v>4389</v>
      </c>
      <c r="B4099" s="10" t="n">
        <v>39957</v>
      </c>
      <c r="C4099" s="12" t="n">
        <v>43.834797</v>
      </c>
      <c r="D4099" s="12" t="n">
        <v>10.865942</v>
      </c>
      <c r="E4099" s="9" t="n">
        <v>11653</v>
      </c>
      <c r="F4099" s="13" t="n">
        <v>0.22324074074075</v>
      </c>
      <c r="G4099" s="0" t="n">
        <v>307</v>
      </c>
      <c r="H4099" s="14" t="n">
        <f aca="false">(D4099-H$3)/180*PI()*H$2*COS(RADIANS(C4099))</f>
        <v>299949.723842358</v>
      </c>
      <c r="I4099" s="14" t="n">
        <f aca="false">(C4099-I$3)/180*PI()*H$2</f>
        <v>-783264.978177896</v>
      </c>
      <c r="J4099" s="14" t="n">
        <f aca="false">SQRT((H4100-H4098)^2+(I4100-I4098)^2)/2*3.6</f>
        <v>808.862156524336</v>
      </c>
      <c r="K4099" s="14" t="n">
        <f aca="false">K4098+J4099/3600</f>
        <v>933.41390615525</v>
      </c>
    </row>
    <row r="4100" customFormat="false" ht="12.75" hidden="false" customHeight="false" outlineLevel="0" collapsed="false">
      <c r="A4100" s="0" t="n">
        <v>4390</v>
      </c>
      <c r="B4100" s="10" t="n">
        <v>39957</v>
      </c>
      <c r="C4100" s="12" t="n">
        <v>43.832844</v>
      </c>
      <c r="D4100" s="12" t="n">
        <v>10.865088</v>
      </c>
      <c r="E4100" s="9" t="n">
        <v>11653</v>
      </c>
      <c r="F4100" s="13" t="n">
        <v>0.223252314814824</v>
      </c>
      <c r="G4100" s="0" t="n">
        <v>307</v>
      </c>
      <c r="H4100" s="14" t="n">
        <f aca="false">(D4100-H$3)/180*PI()*H$2*COS(RADIANS(C4100))</f>
        <v>299891.049972833</v>
      </c>
      <c r="I4100" s="14" t="n">
        <f aca="false">(C4100-I$3)/180*PI()*H$2</f>
        <v>-783482.107783353</v>
      </c>
      <c r="J4100" s="14" t="n">
        <f aca="false">SQRT((H4101-H4099)^2+(I4101-I4099)^2)/2*3.6</f>
        <v>809.780693020938</v>
      </c>
      <c r="K4100" s="14" t="n">
        <f aca="false">K4099+J4100/3600</f>
        <v>933.638845236645</v>
      </c>
    </row>
    <row r="4101" customFormat="false" ht="12.75" hidden="false" customHeight="false" outlineLevel="0" collapsed="false">
      <c r="A4101" s="0" t="n">
        <v>4391</v>
      </c>
      <c r="B4101" s="10" t="n">
        <v>39957</v>
      </c>
      <c r="C4101" s="12" t="n">
        <v>43.830891</v>
      </c>
      <c r="D4101" s="12" t="n">
        <v>10.864232</v>
      </c>
      <c r="E4101" s="9" t="n">
        <v>11653</v>
      </c>
      <c r="F4101" s="13" t="n">
        <v>0.223263888888898</v>
      </c>
      <c r="G4101" s="0" t="n">
        <v>307</v>
      </c>
      <c r="H4101" s="14" t="n">
        <f aca="false">(D4101-H$3)/180*PI()*H$2*COS(RADIANS(C4101))</f>
        <v>299832.210868215</v>
      </c>
      <c r="I4101" s="14" t="n">
        <f aca="false">(C4101-I$3)/180*PI()*H$2</f>
        <v>-783699.237388809</v>
      </c>
      <c r="J4101" s="14" t="n">
        <f aca="false">SQRT((H4102-H4100)^2+(I4102-I4100)^2)/2*3.6</f>
        <v>809.024407661068</v>
      </c>
      <c r="K4101" s="14" t="n">
        <f aca="false">K4100+J4101/3600</f>
        <v>933.863574238773</v>
      </c>
    </row>
    <row r="4102" customFormat="false" ht="12.75" hidden="false" customHeight="false" outlineLevel="0" collapsed="false">
      <c r="A4102" s="0" t="n">
        <v>4392</v>
      </c>
      <c r="B4102" s="10" t="n">
        <v>39957</v>
      </c>
      <c r="C4102" s="12" t="n">
        <v>43.828941</v>
      </c>
      <c r="D4102" s="12" t="n">
        <v>10.863383</v>
      </c>
      <c r="E4102" s="9" t="n">
        <v>11655</v>
      </c>
      <c r="F4102" s="13" t="n">
        <v>0.223275462962972</v>
      </c>
      <c r="G4102" s="0" t="n">
        <v>307</v>
      </c>
      <c r="H4102" s="14" t="n">
        <f aca="false">(D4102-H$3)/180*PI()*H$2*COS(RADIANS(C4102))</f>
        <v>299773.913287144</v>
      </c>
      <c r="I4102" s="14" t="n">
        <f aca="false">(C4102-I$3)/180*PI()*H$2</f>
        <v>-783916.033461846</v>
      </c>
      <c r="J4102" s="14" t="n">
        <f aca="false">SQRT((H4103-H4101)^2+(I4103-I4101)^2)/2*3.6</f>
        <v>808.953729505506</v>
      </c>
      <c r="K4102" s="14" t="n">
        <f aca="false">K4101+J4102/3600</f>
        <v>934.08828360808</v>
      </c>
    </row>
    <row r="4103" customFormat="false" ht="12.75" hidden="false" customHeight="false" outlineLevel="0" collapsed="false">
      <c r="A4103" s="0" t="n">
        <v>4393</v>
      </c>
      <c r="B4103" s="10" t="n">
        <v>39957</v>
      </c>
      <c r="C4103" s="12" t="n">
        <v>43.826988</v>
      </c>
      <c r="D4103" s="12" t="n">
        <v>10.862529</v>
      </c>
      <c r="E4103" s="9" t="n">
        <v>11655</v>
      </c>
      <c r="F4103" s="13" t="n">
        <v>0.223287037037046</v>
      </c>
      <c r="G4103" s="0" t="n">
        <v>307</v>
      </c>
      <c r="H4103" s="14" t="n">
        <f aca="false">(D4103-H$3)/180*PI()*H$2*COS(RADIANS(C4103))</f>
        <v>299715.224936745</v>
      </c>
      <c r="I4103" s="14" t="n">
        <f aca="false">(C4103-I$3)/180*PI()*H$2</f>
        <v>-784133.163067302</v>
      </c>
      <c r="J4103" s="14" t="n">
        <f aca="false">SQRT((H4104-H4102)^2+(I4104-I4102)^2)/2*3.6</f>
        <v>808.654688646316</v>
      </c>
      <c r="K4103" s="14" t="n">
        <f aca="false">K4102+J4103/3600</f>
        <v>934.312909910482</v>
      </c>
    </row>
    <row r="4104" customFormat="false" ht="12.75" hidden="false" customHeight="false" outlineLevel="0" collapsed="false">
      <c r="A4104" s="0" t="n">
        <v>4394</v>
      </c>
      <c r="B4104" s="10" t="n">
        <v>39957</v>
      </c>
      <c r="C4104" s="12" t="n">
        <v>43.825039</v>
      </c>
      <c r="D4104" s="12" t="n">
        <v>10.861683</v>
      </c>
      <c r="E4104" s="9" t="n">
        <v>11655</v>
      </c>
      <c r="F4104" s="13" t="n">
        <v>0.22329861111112</v>
      </c>
      <c r="G4104" s="0" t="n">
        <v>307</v>
      </c>
      <c r="H4104" s="14" t="n">
        <f aca="false">(D4104-H$3)/180*PI()*H$2*COS(RADIANS(C4104))</f>
        <v>299657.153355543</v>
      </c>
      <c r="I4104" s="14" t="n">
        <f aca="false">(C4104-I$3)/180*PI()*H$2</f>
        <v>-784349.847962866</v>
      </c>
      <c r="J4104" s="14" t="n">
        <f aca="false">SQRT((H4105-H4103)^2+(I4105-I4103)^2)/2*3.6</f>
        <v>808.322421284697</v>
      </c>
      <c r="K4104" s="14" t="n">
        <f aca="false">K4103+J4104/3600</f>
        <v>934.537443916394</v>
      </c>
    </row>
    <row r="4105" customFormat="false" ht="12.75" hidden="false" customHeight="false" outlineLevel="0" collapsed="false">
      <c r="A4105" s="0" t="n">
        <v>4395</v>
      </c>
      <c r="B4105" s="10" t="n">
        <v>39957</v>
      </c>
      <c r="C4105" s="12" t="n">
        <v>43.823086</v>
      </c>
      <c r="D4105" s="12" t="n">
        <v>10.860838</v>
      </c>
      <c r="E4105" s="9" t="n">
        <v>11655</v>
      </c>
      <c r="F4105" s="13" t="n">
        <v>0.223310185185194</v>
      </c>
      <c r="G4105" s="0" t="n">
        <v>307</v>
      </c>
      <c r="H4105" s="14" t="n">
        <f aca="false">(D4105-H$3)/180*PI()*H$2*COS(RADIANS(C4105))</f>
        <v>299599.177282957</v>
      </c>
      <c r="I4105" s="14" t="n">
        <f aca="false">(C4105-I$3)/180*PI()*H$2</f>
        <v>-784566.977568322</v>
      </c>
      <c r="J4105" s="14" t="n">
        <f aca="false">SQRT((H4106-H4104)^2+(I4106-I4104)^2)/2*3.6</f>
        <v>808.592514324832</v>
      </c>
      <c r="K4105" s="14" t="n">
        <f aca="false">K4104+J4105/3600</f>
        <v>934.762052948151</v>
      </c>
    </row>
    <row r="4106" customFormat="false" ht="12.75" hidden="false" customHeight="false" outlineLevel="0" collapsed="false">
      <c r="A4106" s="0" t="n">
        <v>4396</v>
      </c>
      <c r="B4106" s="10" t="n">
        <v>39957</v>
      </c>
      <c r="C4106" s="12" t="n">
        <v>43.821136</v>
      </c>
      <c r="D4106" s="12" t="n">
        <v>10.85999</v>
      </c>
      <c r="E4106" s="9" t="n">
        <v>11655</v>
      </c>
      <c r="F4106" s="13" t="n">
        <v>0.223321759259269</v>
      </c>
      <c r="G4106" s="0" t="n">
        <v>307</v>
      </c>
      <c r="H4106" s="14" t="n">
        <f aca="false">(D4106-H$3)/180*PI()*H$2*COS(RADIANS(C4106))</f>
        <v>299540.940730876</v>
      </c>
      <c r="I4106" s="14" t="n">
        <f aca="false">(C4106-I$3)/180*PI()*H$2</f>
        <v>-784783.773641358</v>
      </c>
      <c r="J4106" s="14" t="n">
        <f aca="false">SQRT((H4107-H4105)^2+(I4107-I4105)^2)/2*3.6</f>
        <v>808.596970507427</v>
      </c>
      <c r="K4106" s="14" t="n">
        <f aca="false">K4105+J4106/3600</f>
        <v>934.986663217737</v>
      </c>
    </row>
    <row r="4107" customFormat="false" ht="12.75" hidden="false" customHeight="false" outlineLevel="0" collapsed="false">
      <c r="A4107" s="0" t="n">
        <v>4397</v>
      </c>
      <c r="B4107" s="10" t="n">
        <v>39957</v>
      </c>
      <c r="C4107" s="12" t="n">
        <v>43.819183</v>
      </c>
      <c r="D4107" s="12" t="n">
        <v>10.859145</v>
      </c>
      <c r="E4107" s="9" t="n">
        <v>11655</v>
      </c>
      <c r="F4107" s="13" t="n">
        <v>0.223333333333343</v>
      </c>
      <c r="G4107" s="0" t="n">
        <v>307</v>
      </c>
      <c r="H4107" s="14" t="n">
        <f aca="false">(D4107-H$3)/180*PI()*H$2*COS(RADIANS(C4107))</f>
        <v>299482.955089047</v>
      </c>
      <c r="I4107" s="14" t="n">
        <f aca="false">(C4107-I$3)/180*PI()*H$2</f>
        <v>-785000.903246815</v>
      </c>
      <c r="J4107" s="14" t="n">
        <f aca="false">SQRT((H4108-H4106)^2+(I4108-I4106)^2)/2*3.6</f>
        <v>808.037951612216</v>
      </c>
      <c r="K4107" s="14" t="n">
        <f aca="false">K4106+J4107/3600</f>
        <v>935.211118204295</v>
      </c>
    </row>
    <row r="4108" customFormat="false" ht="12.75" hidden="false" customHeight="false" outlineLevel="0" collapsed="false">
      <c r="A4108" s="0" t="n">
        <v>4398</v>
      </c>
      <c r="B4108" s="10" t="n">
        <v>39957</v>
      </c>
      <c r="C4108" s="12" t="n">
        <v>43.817234</v>
      </c>
      <c r="D4108" s="12" t="n">
        <v>10.858307</v>
      </c>
      <c r="E4108" s="9" t="n">
        <v>11655</v>
      </c>
      <c r="F4108" s="13" t="n">
        <v>0.223344907407417</v>
      </c>
      <c r="G4108" s="0" t="n">
        <v>307</v>
      </c>
      <c r="H4108" s="14" t="n">
        <f aca="false">(D4108-H$3)/180*PI()*H$2*COS(RADIANS(C4108))</f>
        <v>299425.506149102</v>
      </c>
      <c r="I4108" s="14" t="n">
        <f aca="false">(C4108-I$3)/180*PI()*H$2</f>
        <v>-785217.588142378</v>
      </c>
      <c r="J4108" s="14" t="n">
        <f aca="false">SQRT((H4109-H4107)^2+(I4109-I4107)^2)/2*3.6</f>
        <v>807.856995021413</v>
      </c>
      <c r="K4108" s="14" t="n">
        <f aca="false">K4107+J4108/3600</f>
        <v>935.435522925135</v>
      </c>
    </row>
    <row r="4109" customFormat="false" ht="12.75" hidden="false" customHeight="false" outlineLevel="0" collapsed="false">
      <c r="A4109" s="0" t="n">
        <v>4399</v>
      </c>
      <c r="B4109" s="10" t="n">
        <v>39957</v>
      </c>
      <c r="C4109" s="12" t="n">
        <v>43.815281</v>
      </c>
      <c r="D4109" s="12" t="n">
        <v>10.857467</v>
      </c>
      <c r="E4109" s="9" t="n">
        <v>11655</v>
      </c>
      <c r="F4109" s="13" t="n">
        <v>0.223356481481491</v>
      </c>
      <c r="G4109" s="0" t="n">
        <v>307</v>
      </c>
      <c r="H4109" s="14" t="n">
        <f aca="false">(D4109-H$3)/180*PI()*H$2*COS(RADIANS(C4109))</f>
        <v>299367.912081243</v>
      </c>
      <c r="I4109" s="14" t="n">
        <f aca="false">(C4109-I$3)/180*PI()*H$2</f>
        <v>-785434.717747835</v>
      </c>
      <c r="J4109" s="14" t="n">
        <f aca="false">SQRT((H4110-H4108)^2+(I4110-I4108)^2)/2*3.6</f>
        <v>807.935454152198</v>
      </c>
      <c r="K4109" s="14" t="n">
        <f aca="false">K4108+J4109/3600</f>
        <v>935.659949440177</v>
      </c>
    </row>
    <row r="4110" customFormat="false" ht="12.75" hidden="false" customHeight="false" outlineLevel="0" collapsed="false">
      <c r="A4110" s="0" t="n">
        <v>4400</v>
      </c>
      <c r="B4110" s="10" t="n">
        <v>39957</v>
      </c>
      <c r="C4110" s="12" t="n">
        <v>43.813332</v>
      </c>
      <c r="D4110" s="12" t="n">
        <v>10.856627</v>
      </c>
      <c r="E4110" s="9" t="n">
        <v>11655</v>
      </c>
      <c r="F4110" s="13" t="n">
        <v>0.223368055555565</v>
      </c>
      <c r="G4110" s="0" t="n">
        <v>307</v>
      </c>
      <c r="H4110" s="14" t="n">
        <f aca="false">(D4110-H$3)/180*PI()*H$2*COS(RADIANS(C4110))</f>
        <v>299310.293210065</v>
      </c>
      <c r="I4110" s="14" t="n">
        <f aca="false">(C4110-I$3)/180*PI()*H$2</f>
        <v>-785651.402643398</v>
      </c>
      <c r="J4110" s="14" t="n">
        <f aca="false">SQRT((H4111-H4109)^2+(I4111-I4109)^2)/2*3.6</f>
        <v>808.316549395549</v>
      </c>
      <c r="K4110" s="14" t="n">
        <f aca="false">K4109+J4110/3600</f>
        <v>935.884481815009</v>
      </c>
    </row>
    <row r="4111" customFormat="false" ht="12.75" hidden="false" customHeight="false" outlineLevel="0" collapsed="false">
      <c r="A4111" s="0" t="n">
        <v>4401</v>
      </c>
      <c r="B4111" s="10" t="n">
        <v>39957</v>
      </c>
      <c r="C4111" s="12" t="n">
        <v>43.811378</v>
      </c>
      <c r="D4111" s="12" t="n">
        <v>10.855782</v>
      </c>
      <c r="E4111" s="9" t="n">
        <v>11655</v>
      </c>
      <c r="F4111" s="13" t="n">
        <v>0.223379629629639</v>
      </c>
      <c r="G4111" s="0" t="n">
        <v>307</v>
      </c>
      <c r="H4111" s="14" t="n">
        <f aca="false">(D4111-H$3)/180*PI()*H$2*COS(RADIANS(C4111))</f>
        <v>299252.293506027</v>
      </c>
      <c r="I4111" s="14" t="n">
        <f aca="false">(C4111-I$3)/180*PI()*H$2</f>
        <v>-785868.643426328</v>
      </c>
      <c r="J4111" s="14" t="n">
        <f aca="false">SQRT((H4112-H4110)^2+(I4112-I4110)^2)/2*3.6</f>
        <v>808.694008739368</v>
      </c>
      <c r="K4111" s="14" t="n">
        <f aca="false">K4110+J4111/3600</f>
        <v>936.109119039659</v>
      </c>
    </row>
    <row r="4112" customFormat="false" ht="12.75" hidden="false" customHeight="false" outlineLevel="0" collapsed="false">
      <c r="A4112" s="0" t="n">
        <v>4402</v>
      </c>
      <c r="B4112" s="10" t="n">
        <v>39957</v>
      </c>
      <c r="C4112" s="12" t="n">
        <v>43.809429</v>
      </c>
      <c r="D4112" s="12" t="n">
        <v>10.854932</v>
      </c>
      <c r="E4112" s="9" t="n">
        <v>11655</v>
      </c>
      <c r="F4112" s="13" t="n">
        <v>0.223391203703713</v>
      </c>
      <c r="G4112" s="0" t="n">
        <v>307</v>
      </c>
      <c r="H4112" s="14" t="n">
        <f aca="false">(D4112-H$3)/180*PI()*H$2*COS(RADIANS(C4112))</f>
        <v>299193.862817393</v>
      </c>
      <c r="I4112" s="14" t="n">
        <f aca="false">(C4112-I$3)/180*PI()*H$2</f>
        <v>-786085.328321891</v>
      </c>
      <c r="J4112" s="14" t="n">
        <f aca="false">SQRT((H4113-H4111)^2+(I4113-I4111)^2)/2*3.6</f>
        <v>807.89392562243</v>
      </c>
      <c r="K4112" s="14" t="n">
        <f aca="false">K4111+J4112/3600</f>
        <v>936.333534018998</v>
      </c>
    </row>
    <row r="4113" customFormat="false" ht="12.75" hidden="false" customHeight="false" outlineLevel="0" collapsed="false">
      <c r="A4113" s="0" t="n">
        <v>4403</v>
      </c>
      <c r="B4113" s="10" t="n">
        <v>39957</v>
      </c>
      <c r="C4113" s="12" t="n">
        <v>43.80748</v>
      </c>
      <c r="D4113" s="12" t="n">
        <v>10.854083</v>
      </c>
      <c r="E4113" s="9" t="n">
        <v>11655</v>
      </c>
      <c r="F4113" s="13" t="n">
        <v>0.223402777777787</v>
      </c>
      <c r="G4113" s="0" t="n">
        <v>307</v>
      </c>
      <c r="H4113" s="14" t="n">
        <f aca="false">(D4113-H$3)/180*PI()*H$2*COS(RADIANS(C4113))</f>
        <v>299135.507565318</v>
      </c>
      <c r="I4113" s="14" t="n">
        <f aca="false">(C4113-I$3)/180*PI()*H$2</f>
        <v>-786302.013217454</v>
      </c>
      <c r="J4113" s="14" t="n">
        <f aca="false">SQRT((H4114-H4112)^2+(I4114-I4112)^2)/2*3.6</f>
        <v>808.399780991865</v>
      </c>
      <c r="K4113" s="14" t="n">
        <f aca="false">K4112+J4113/3600</f>
        <v>936.558089513718</v>
      </c>
    </row>
    <row r="4114" customFormat="false" ht="12.75" hidden="false" customHeight="false" outlineLevel="0" collapsed="false">
      <c r="A4114" s="0" t="n">
        <v>4404</v>
      </c>
      <c r="B4114" s="10" t="n">
        <v>39957</v>
      </c>
      <c r="C4114" s="12" t="n">
        <v>43.805527</v>
      </c>
      <c r="D4114" s="12" t="n">
        <v>10.85324</v>
      </c>
      <c r="E4114" s="9" t="n">
        <v>11655</v>
      </c>
      <c r="F4114" s="13" t="n">
        <v>0.223414351851861</v>
      </c>
      <c r="G4114" s="0" t="n">
        <v>307</v>
      </c>
      <c r="H4114" s="14" t="n">
        <f aca="false">(D4114-H$3)/180*PI()*H$2*COS(RADIANS(C4114))</f>
        <v>299077.648964774</v>
      </c>
      <c r="I4114" s="14" t="n">
        <f aca="false">(C4114-I$3)/180*PI()*H$2</f>
        <v>-786519.142822911</v>
      </c>
      <c r="J4114" s="14" t="n">
        <f aca="false">SQRT((H4115-H4113)^2+(I4115-I4113)^2)/2*3.6</f>
        <v>808.371452272666</v>
      </c>
      <c r="K4114" s="14" t="n">
        <f aca="false">K4113+J4114/3600</f>
        <v>936.78263713935</v>
      </c>
    </row>
    <row r="4115" customFormat="false" ht="12.75" hidden="false" customHeight="false" outlineLevel="0" collapsed="false">
      <c r="A4115" s="0" t="n">
        <v>4405</v>
      </c>
      <c r="B4115" s="10" t="n">
        <v>39957</v>
      </c>
      <c r="C4115" s="12" t="n">
        <v>43.803577</v>
      </c>
      <c r="D4115" s="12" t="n">
        <v>10.852397</v>
      </c>
      <c r="E4115" s="9" t="n">
        <v>11655</v>
      </c>
      <c r="F4115" s="13" t="n">
        <v>0.223425925925935</v>
      </c>
      <c r="G4115" s="0" t="n">
        <v>307</v>
      </c>
      <c r="H4115" s="14" t="n">
        <f aca="false">(D4115-H$3)/180*PI()*H$2*COS(RADIANS(C4115))</f>
        <v>299019.770577925</v>
      </c>
      <c r="I4115" s="14" t="n">
        <f aca="false">(C4115-I$3)/180*PI()*H$2</f>
        <v>-786735.938895947</v>
      </c>
      <c r="J4115" s="14" t="n">
        <f aca="false">SQRT((H4116-H4114)^2+(I4116-I4114)^2)/2*3.6</f>
        <v>807.686345042978</v>
      </c>
      <c r="K4115" s="14" t="n">
        <f aca="false">K4114+J4115/3600</f>
        <v>937.006994457417</v>
      </c>
    </row>
    <row r="4116" customFormat="false" ht="12.75" hidden="false" customHeight="false" outlineLevel="0" collapsed="false">
      <c r="A4116" s="0" t="n">
        <v>4406</v>
      </c>
      <c r="B4116" s="10" t="n">
        <v>39957</v>
      </c>
      <c r="C4116" s="12" t="n">
        <v>43.801628</v>
      </c>
      <c r="D4116" s="12" t="n">
        <v>10.851552</v>
      </c>
      <c r="E4116" s="9" t="n">
        <v>11655</v>
      </c>
      <c r="F4116" s="13" t="n">
        <v>0.223437500000009</v>
      </c>
      <c r="G4116" s="0" t="n">
        <v>307</v>
      </c>
      <c r="H4116" s="14" t="n">
        <f aca="false">(D4116-H$3)/180*PI()*H$2*COS(RADIANS(C4116))</f>
        <v>298961.721942281</v>
      </c>
      <c r="I4116" s="14" t="n">
        <f aca="false">(C4116-I$3)/180*PI()*H$2</f>
        <v>-786952.62379151</v>
      </c>
      <c r="J4116" s="14" t="n">
        <f aca="false">SQRT((H4117-H4115)^2+(I4117-I4115)^2)/2*3.6</f>
        <v>807.574488060516</v>
      </c>
      <c r="K4116" s="14" t="n">
        <f aca="false">K4115+J4116/3600</f>
        <v>937.231320704101</v>
      </c>
    </row>
    <row r="4117" customFormat="false" ht="12.75" hidden="false" customHeight="false" outlineLevel="0" collapsed="false">
      <c r="A4117" s="0" t="n">
        <v>4407</v>
      </c>
      <c r="B4117" s="10" t="n">
        <v>39957</v>
      </c>
      <c r="C4117" s="12" t="n">
        <v>43.799679</v>
      </c>
      <c r="D4117" s="12" t="n">
        <v>10.850707</v>
      </c>
      <c r="E4117" s="9" t="n">
        <v>11655</v>
      </c>
      <c r="F4117" s="13" t="n">
        <v>0.223449074074083</v>
      </c>
      <c r="G4117" s="0" t="n">
        <v>307</v>
      </c>
      <c r="H4117" s="14" t="n">
        <f aca="false">(D4117-H$3)/180*PI()*H$2*COS(RADIANS(C4117))</f>
        <v>298903.668536842</v>
      </c>
      <c r="I4117" s="14" t="n">
        <f aca="false">(C4117-I$3)/180*PI()*H$2</f>
        <v>-787169.308687074</v>
      </c>
      <c r="J4117" s="14" t="n">
        <f aca="false">SQRT((H4118-H4116)^2+(I4118-I4116)^2)/2*3.6</f>
        <v>807.844696894896</v>
      </c>
      <c r="K4117" s="14" t="n">
        <f aca="false">K4116+J4117/3600</f>
        <v>937.455722008794</v>
      </c>
    </row>
    <row r="4118" customFormat="false" ht="12.75" hidden="false" customHeight="false" outlineLevel="0" collapsed="false">
      <c r="A4118" s="0" t="n">
        <v>4408</v>
      </c>
      <c r="B4118" s="10" t="n">
        <v>39957</v>
      </c>
      <c r="C4118" s="12" t="n">
        <v>43.797729</v>
      </c>
      <c r="D4118" s="12" t="n">
        <v>10.84986</v>
      </c>
      <c r="E4118" s="9" t="n">
        <v>11655</v>
      </c>
      <c r="F4118" s="13" t="n">
        <v>0.223460648148157</v>
      </c>
      <c r="G4118" s="0" t="n">
        <v>307</v>
      </c>
      <c r="H4118" s="14" t="n">
        <f aca="false">(D4118-H$3)/180*PI()*H$2*COS(RADIANS(C4118))</f>
        <v>298845.454870187</v>
      </c>
      <c r="I4118" s="14" t="n">
        <f aca="false">(C4118-I$3)/180*PI()*H$2</f>
        <v>-787386.10476011</v>
      </c>
      <c r="J4118" s="14" t="n">
        <f aca="false">SQRT((H4119-H4117)^2+(I4119-I4117)^2)/2*3.6</f>
        <v>807.849148201841</v>
      </c>
      <c r="K4118" s="14" t="n">
        <f aca="false">K4117+J4118/3600</f>
        <v>937.680124549961</v>
      </c>
    </row>
    <row r="4119" customFormat="false" ht="12.75" hidden="false" customHeight="false" outlineLevel="0" collapsed="false">
      <c r="A4119" s="0" t="n">
        <v>4409</v>
      </c>
      <c r="B4119" s="10" t="n">
        <v>39957</v>
      </c>
      <c r="C4119" s="12" t="n">
        <v>43.79578</v>
      </c>
      <c r="D4119" s="12" t="n">
        <v>10.849015</v>
      </c>
      <c r="E4119" s="9" t="n">
        <v>11655</v>
      </c>
      <c r="F4119" s="13" t="n">
        <v>0.223472222222232</v>
      </c>
      <c r="G4119" s="0" t="n">
        <v>307</v>
      </c>
      <c r="H4119" s="14" t="n">
        <f aca="false">(D4119-H$3)/180*PI()*H$2*COS(RADIANS(C4119))</f>
        <v>298787.391919281</v>
      </c>
      <c r="I4119" s="14" t="n">
        <f aca="false">(C4119-I$3)/180*PI()*H$2</f>
        <v>-787602.789655673</v>
      </c>
      <c r="J4119" s="14" t="n">
        <f aca="false">SQRT((H4120-H4118)^2+(I4120-I4118)^2)/2*3.6</f>
        <v>808.351743648451</v>
      </c>
      <c r="K4119" s="14" t="n">
        <f aca="false">K4118+J4119/3600</f>
        <v>937.904666700974</v>
      </c>
    </row>
    <row r="4120" customFormat="false" ht="12.75" hidden="false" customHeight="false" outlineLevel="0" collapsed="false">
      <c r="A4120" s="0" t="n">
        <v>4410</v>
      </c>
      <c r="B4120" s="10" t="n">
        <v>39957</v>
      </c>
      <c r="C4120" s="12" t="n">
        <v>43.793827</v>
      </c>
      <c r="D4120" s="12" t="n">
        <v>10.84817</v>
      </c>
      <c r="E4120" s="9" t="n">
        <v>11655</v>
      </c>
      <c r="F4120" s="13" t="n">
        <v>0.223483796296306</v>
      </c>
      <c r="G4120" s="0" t="n">
        <v>307</v>
      </c>
      <c r="H4120" s="14" t="n">
        <f aca="false">(D4120-H$3)/180*PI()*H$2*COS(RADIANS(C4120))</f>
        <v>298729.344194398</v>
      </c>
      <c r="I4120" s="14" t="n">
        <f aca="false">(C4120-I$3)/180*PI()*H$2</f>
        <v>-787819.919261129</v>
      </c>
      <c r="J4120" s="14" t="n">
        <f aca="false">SQRT((H4121-H4119)^2+(I4121-I4119)^2)/2*3.6</f>
        <v>808.356185160221</v>
      </c>
      <c r="K4120" s="14" t="n">
        <f aca="false">K4119+J4120/3600</f>
        <v>938.129210085741</v>
      </c>
    </row>
    <row r="4121" customFormat="false" ht="12.75" hidden="false" customHeight="false" outlineLevel="0" collapsed="false">
      <c r="A4121" s="0" t="n">
        <v>4411</v>
      </c>
      <c r="B4121" s="10" t="n">
        <v>39957</v>
      </c>
      <c r="C4121" s="12" t="n">
        <v>43.791878</v>
      </c>
      <c r="D4121" s="12" t="n">
        <v>10.847325</v>
      </c>
      <c r="E4121" s="9" t="n">
        <v>11655</v>
      </c>
      <c r="F4121" s="13" t="n">
        <v>0.22349537037038</v>
      </c>
      <c r="G4121" s="0" t="n">
        <v>307</v>
      </c>
      <c r="H4121" s="14" t="n">
        <f aca="false">(D4121-H$3)/180*PI()*H$2*COS(RADIANS(C4121))</f>
        <v>298671.27170022</v>
      </c>
      <c r="I4121" s="14" t="n">
        <f aca="false">(C4121-I$3)/180*PI()*H$2</f>
        <v>-788036.604156693</v>
      </c>
      <c r="J4121" s="14" t="n">
        <f aca="false">SQRT((H4122-H4120)^2+(I4122-I4120)^2)/2*3.6</f>
        <v>807.787690047575</v>
      </c>
      <c r="K4121" s="14" t="n">
        <f aca="false">K4120+J4121/3600</f>
        <v>938.353595555199</v>
      </c>
    </row>
    <row r="4122" customFormat="false" ht="12.75" hidden="false" customHeight="false" outlineLevel="0" collapsed="false">
      <c r="A4122" s="0" t="n">
        <v>4412</v>
      </c>
      <c r="B4122" s="10" t="n">
        <v>39957</v>
      </c>
      <c r="C4122" s="12" t="n">
        <v>43.789928</v>
      </c>
      <c r="D4122" s="12" t="n">
        <v>10.84648</v>
      </c>
      <c r="E4122" s="9" t="n">
        <v>11655</v>
      </c>
      <c r="F4122" s="13" t="n">
        <v>0.223506944444454</v>
      </c>
      <c r="G4122" s="0" t="n">
        <v>307</v>
      </c>
      <c r="H4122" s="14" t="n">
        <f aca="false">(D4122-H$3)/180*PI()*H$2*COS(RADIANS(C4122))</f>
        <v>298613.19943353</v>
      </c>
      <c r="I4122" s="14" t="n">
        <f aca="false">(C4122-I$3)/180*PI()*H$2</f>
        <v>-788253.400229729</v>
      </c>
      <c r="J4122" s="14" t="n">
        <f aca="false">SQRT((H4123-H4121)^2+(I4123-I4121)^2)/2*3.6</f>
        <v>807.829537686149</v>
      </c>
      <c r="K4122" s="14" t="n">
        <f aca="false">K4121+J4122/3600</f>
        <v>938.577992649001</v>
      </c>
    </row>
    <row r="4123" customFormat="false" ht="12.75" hidden="false" customHeight="false" outlineLevel="0" collapsed="false">
      <c r="A4123" s="0" t="n">
        <v>4413</v>
      </c>
      <c r="B4123" s="10" t="n">
        <v>39957</v>
      </c>
      <c r="C4123" s="12" t="n">
        <v>43.787979</v>
      </c>
      <c r="D4123" s="12" t="n">
        <v>10.845634</v>
      </c>
      <c r="E4123" s="9" t="n">
        <v>11655</v>
      </c>
      <c r="F4123" s="13" t="n">
        <v>0.223518518518528</v>
      </c>
      <c r="G4123" s="0" t="n">
        <v>307</v>
      </c>
      <c r="H4123" s="14" t="n">
        <f aca="false">(D4123-H$3)/180*PI()*H$2*COS(RADIANS(C4123))</f>
        <v>298555.037141293</v>
      </c>
      <c r="I4123" s="14" t="n">
        <f aca="false">(C4123-I$3)/180*PI()*H$2</f>
        <v>-788470.085125292</v>
      </c>
      <c r="J4123" s="14" t="n">
        <f aca="false">SQRT((H4124-H4122)^2+(I4124-I4122)^2)/2*3.6</f>
        <v>807.605608498827</v>
      </c>
      <c r="K4123" s="14" t="n">
        <f aca="false">K4122+J4123/3600</f>
        <v>938.80232754025</v>
      </c>
    </row>
    <row r="4124" customFormat="false" ht="12.75" hidden="false" customHeight="false" outlineLevel="0" collapsed="false">
      <c r="A4124" s="0" t="n">
        <v>4414</v>
      </c>
      <c r="B4124" s="10" t="n">
        <v>39957</v>
      </c>
      <c r="C4124" s="12" t="n">
        <v>43.78603</v>
      </c>
      <c r="D4124" s="12" t="n">
        <v>10.84479</v>
      </c>
      <c r="E4124" s="9" t="n">
        <v>11655</v>
      </c>
      <c r="F4124" s="13" t="n">
        <v>0.223530092592602</v>
      </c>
      <c r="G4124" s="0" t="n">
        <v>307</v>
      </c>
      <c r="H4124" s="14" t="n">
        <f aca="false">(D4124-H$3)/180*PI()*H$2*COS(RADIANS(C4124))</f>
        <v>298497.030600073</v>
      </c>
      <c r="I4124" s="14" t="n">
        <f aca="false">(C4124-I$3)/180*PI()*H$2</f>
        <v>-788686.770020856</v>
      </c>
      <c r="J4124" s="14" t="n">
        <f aca="false">SQRT((H4125-H4123)^2+(I4125-I4123)^2)/2*3.6</f>
        <v>807.572657009328</v>
      </c>
      <c r="K4124" s="14" t="n">
        <f aca="false">K4123+J4124/3600</f>
        <v>939.026653278308</v>
      </c>
    </row>
    <row r="4125" customFormat="false" ht="12.75" hidden="false" customHeight="false" outlineLevel="0" collapsed="false">
      <c r="A4125" s="0" t="n">
        <v>4415</v>
      </c>
      <c r="B4125" s="10" t="n">
        <v>39957</v>
      </c>
      <c r="C4125" s="12" t="n">
        <v>43.784081</v>
      </c>
      <c r="D4125" s="12" t="n">
        <v>10.843945</v>
      </c>
      <c r="E4125" s="9" t="n">
        <v>11661</v>
      </c>
      <c r="F4125" s="13" t="n">
        <v>0.223541666666676</v>
      </c>
      <c r="G4125" s="0" t="n">
        <v>307</v>
      </c>
      <c r="H4125" s="14" t="n">
        <f aca="false">(D4125-H$3)/180*PI()*H$2*COS(RADIANS(C4125))</f>
        <v>298438.939031229</v>
      </c>
      <c r="I4125" s="14" t="n">
        <f aca="false">(C4125-I$3)/180*PI()*H$2</f>
        <v>-788903.454916418</v>
      </c>
      <c r="J4125" s="14" t="n">
        <f aca="false">SQRT((H4126-H4124)^2+(I4126-I4124)^2)/2*3.6</f>
        <v>807.805466718097</v>
      </c>
      <c r="K4125" s="14" t="n">
        <f aca="false">K4124+J4125/3600</f>
        <v>939.25104368573</v>
      </c>
    </row>
    <row r="4126" customFormat="false" ht="12.75" hidden="false" customHeight="false" outlineLevel="0" collapsed="false">
      <c r="A4126" s="0" t="n">
        <v>4416</v>
      </c>
      <c r="B4126" s="10" t="n">
        <v>39957</v>
      </c>
      <c r="C4126" s="12" t="n">
        <v>43.782131</v>
      </c>
      <c r="D4126" s="12" t="n">
        <v>10.8431</v>
      </c>
      <c r="E4126" s="9" t="n">
        <v>11661</v>
      </c>
      <c r="F4126" s="13" t="n">
        <v>0.22355324074075</v>
      </c>
      <c r="G4126" s="0" t="n">
        <v>306</v>
      </c>
      <c r="H4126" s="14" t="n">
        <f aca="false">(D4126-H$3)/180*PI()*H$2*COS(RADIANS(C4126))</f>
        <v>298380.847685521</v>
      </c>
      <c r="I4126" s="14" t="n">
        <f aca="false">(C4126-I$3)/180*PI()*H$2</f>
        <v>-789120.250989455</v>
      </c>
      <c r="J4126" s="14" t="n">
        <f aca="false">SQRT((H4127-H4125)^2+(I4127-I4125)^2)/2*3.6</f>
        <v>807.809910908561</v>
      </c>
      <c r="K4126" s="14" t="n">
        <f aca="false">K4125+J4126/3600</f>
        <v>939.475435327649</v>
      </c>
    </row>
    <row r="4127" customFormat="false" ht="12.75" hidden="false" customHeight="false" outlineLevel="0" collapsed="false">
      <c r="A4127" s="0" t="n">
        <v>4417</v>
      </c>
      <c r="B4127" s="10" t="n">
        <v>39957</v>
      </c>
      <c r="C4127" s="12" t="n">
        <v>43.780182</v>
      </c>
      <c r="D4127" s="12" t="n">
        <v>10.842255</v>
      </c>
      <c r="E4127" s="9" t="n">
        <v>11661</v>
      </c>
      <c r="F4127" s="13" t="n">
        <v>0.223564814814824</v>
      </c>
      <c r="G4127" s="0" t="n">
        <v>306</v>
      </c>
      <c r="H4127" s="14" t="n">
        <f aca="false">(D4127-H$3)/180*PI()*H$2*COS(RADIANS(C4127))</f>
        <v>298322.746580033</v>
      </c>
      <c r="I4127" s="14" t="n">
        <f aca="false">(C4127-I$3)/180*PI()*H$2</f>
        <v>-789336.935885017</v>
      </c>
      <c r="J4127" s="14" t="n">
        <f aca="false">SQRT((H4128-H4126)^2+(I4128-I4126)^2)/2*3.6</f>
        <v>807.623388742066</v>
      </c>
      <c r="K4127" s="14" t="n">
        <f aca="false">K4126+J4127/3600</f>
        <v>939.699775157855</v>
      </c>
    </row>
    <row r="4128" customFormat="false" ht="12.75" hidden="false" customHeight="false" outlineLevel="0" collapsed="false">
      <c r="A4128" s="0" t="n">
        <v>4418</v>
      </c>
      <c r="B4128" s="10" t="n">
        <v>39957</v>
      </c>
      <c r="C4128" s="12" t="n">
        <v>43.778233</v>
      </c>
      <c r="D4128" s="12" t="n">
        <v>10.84141</v>
      </c>
      <c r="E4128" s="9" t="n">
        <v>11661</v>
      </c>
      <c r="F4128" s="13" t="n">
        <v>0.223576388888898</v>
      </c>
      <c r="G4128" s="0" t="n">
        <v>306</v>
      </c>
      <c r="H4128" s="14" t="n">
        <f aca="false">(D4128-H$3)/180*PI()*H$2*COS(RADIANS(C4128))</f>
        <v>298264.640707216</v>
      </c>
      <c r="I4128" s="14" t="n">
        <f aca="false">(C4128-I$3)/180*PI()*H$2</f>
        <v>-789553.620780581</v>
      </c>
      <c r="J4128" s="14" t="n">
        <f aca="false">SQRT((H4129-H4127)^2+(I4129-I4127)^2)/2*3.6</f>
        <v>807.818800907999</v>
      </c>
      <c r="K4128" s="14" t="n">
        <f aca="false">K4127+J4128/3600</f>
        <v>939.924169269219</v>
      </c>
    </row>
    <row r="4129" customFormat="false" ht="12.75" hidden="false" customHeight="false" outlineLevel="0" collapsed="false">
      <c r="A4129" s="0" t="n">
        <v>4419</v>
      </c>
      <c r="B4129" s="10" t="n">
        <v>39957</v>
      </c>
      <c r="C4129" s="12" t="n">
        <v>43.776283</v>
      </c>
      <c r="D4129" s="12" t="n">
        <v>10.840565</v>
      </c>
      <c r="E4129" s="9" t="n">
        <v>11661</v>
      </c>
      <c r="F4129" s="13" t="n">
        <v>0.223587962962972</v>
      </c>
      <c r="G4129" s="0" t="n">
        <v>306</v>
      </c>
      <c r="H4129" s="14" t="n">
        <f aca="false">(D4129-H$3)/180*PI()*H$2*COS(RADIANS(C4129))</f>
        <v>298206.535054273</v>
      </c>
      <c r="I4129" s="14" t="n">
        <f aca="false">(C4129-I$3)/180*PI()*H$2</f>
        <v>-789770.416853618</v>
      </c>
      <c r="J4129" s="14" t="n">
        <f aca="false">SQRT((H4130-H4128)^2+(I4130-I4128)^2)/2*3.6</f>
        <v>807.823245491052</v>
      </c>
      <c r="K4129" s="14" t="n">
        <f aca="false">K4128+J4129/3600</f>
        <v>940.148564615188</v>
      </c>
    </row>
    <row r="4130" customFormat="false" ht="12.75" hidden="false" customHeight="false" outlineLevel="0" collapsed="false">
      <c r="A4130" s="0" t="n">
        <v>4420</v>
      </c>
      <c r="B4130" s="10" t="n">
        <v>39957</v>
      </c>
      <c r="C4130" s="12" t="n">
        <v>43.774334</v>
      </c>
      <c r="D4130" s="12" t="n">
        <v>10.83972</v>
      </c>
      <c r="E4130" s="9" t="n">
        <v>11661</v>
      </c>
      <c r="F4130" s="13" t="n">
        <v>0.223599537037046</v>
      </c>
      <c r="G4130" s="0" t="n">
        <v>306</v>
      </c>
      <c r="H4130" s="14" t="n">
        <f aca="false">(D4130-H$3)/180*PI()*H$2*COS(RADIANS(C4130))</f>
        <v>298148.419646157</v>
      </c>
      <c r="I4130" s="14" t="n">
        <f aca="false">(C4130-I$3)/180*PI()*H$2</f>
        <v>-789987.10174918</v>
      </c>
      <c r="J4130" s="14" t="n">
        <f aca="false">SQRT((H4131-H4129)^2+(I4131-I4129)^2)/2*3.6</f>
        <v>806.988970752687</v>
      </c>
      <c r="K4130" s="14" t="n">
        <f aca="false">K4129+J4130/3600</f>
        <v>940.372728218175</v>
      </c>
    </row>
    <row r="4131" customFormat="false" ht="12.75" hidden="false" customHeight="false" outlineLevel="0" collapsed="false">
      <c r="A4131" s="0" t="n">
        <v>4421</v>
      </c>
      <c r="B4131" s="10" t="n">
        <v>39957</v>
      </c>
      <c r="C4131" s="12" t="n">
        <v>43.772388</v>
      </c>
      <c r="D4131" s="12" t="n">
        <v>10.838877</v>
      </c>
      <c r="E4131" s="9" t="n">
        <v>11661</v>
      </c>
      <c r="F4131" s="13" t="n">
        <v>0.22361111111112</v>
      </c>
      <c r="G4131" s="0" t="n">
        <v>306</v>
      </c>
      <c r="H4131" s="14" t="n">
        <f aca="false">(D4131-H$3)/180*PI()*H$2*COS(RADIANS(C4131))</f>
        <v>298090.445079417</v>
      </c>
      <c r="I4131" s="14" t="n">
        <f aca="false">(C4131-I$3)/180*PI()*H$2</f>
        <v>-790203.453112324</v>
      </c>
      <c r="J4131" s="14" t="n">
        <f aca="false">SQRT((H4132-H4130)^2+(I4132-I4130)^2)/2*3.6</f>
        <v>806.918613744515</v>
      </c>
      <c r="K4131" s="14" t="n">
        <f aca="false">K4130+J4131/3600</f>
        <v>940.596872277549</v>
      </c>
    </row>
    <row r="4132" customFormat="false" ht="12.75" hidden="false" customHeight="false" outlineLevel="0" collapsed="false">
      <c r="A4132" s="0" t="n">
        <v>4422</v>
      </c>
      <c r="B4132" s="10" t="n">
        <v>39957</v>
      </c>
      <c r="C4132" s="12" t="n">
        <v>43.770439</v>
      </c>
      <c r="D4132" s="12" t="n">
        <v>10.838034</v>
      </c>
      <c r="E4132" s="9" t="n">
        <v>11661</v>
      </c>
      <c r="F4132" s="13" t="n">
        <v>0.223622685185195</v>
      </c>
      <c r="G4132" s="0" t="n">
        <v>306</v>
      </c>
      <c r="H4132" s="14" t="n">
        <f aca="false">(D4132-H$3)/180*PI()*H$2*COS(RADIANS(C4132))</f>
        <v>298032.480713716</v>
      </c>
      <c r="I4132" s="14" t="n">
        <f aca="false">(C4132-I$3)/180*PI()*H$2</f>
        <v>-790420.138007887</v>
      </c>
      <c r="J4132" s="14" t="n">
        <f aca="false">SQRT((H4133-H4131)^2+(I4133-I4131)^2)/2*3.6</f>
        <v>807.533387074843</v>
      </c>
      <c r="K4132" s="14" t="n">
        <f aca="false">K4131+J4132/3600</f>
        <v>940.821187107292</v>
      </c>
    </row>
    <row r="4133" customFormat="false" ht="12.75" hidden="false" customHeight="false" outlineLevel="0" collapsed="false">
      <c r="A4133" s="0" t="n">
        <v>4423</v>
      </c>
      <c r="B4133" s="10" t="n">
        <v>39957</v>
      </c>
      <c r="C4133" s="12" t="n">
        <v>43.76849</v>
      </c>
      <c r="D4133" s="12" t="n">
        <v>10.83719</v>
      </c>
      <c r="E4133" s="9" t="n">
        <v>11661</v>
      </c>
      <c r="F4133" s="13" t="n">
        <v>0.223634259259269</v>
      </c>
      <c r="G4133" s="0" t="n">
        <v>306</v>
      </c>
      <c r="H4133" s="14" t="n">
        <f aca="false">(D4133-H$3)/180*PI()*H$2*COS(RADIANS(C4133))</f>
        <v>297974.431306486</v>
      </c>
      <c r="I4133" s="14" t="n">
        <f aca="false">(C4133-I$3)/180*PI()*H$2</f>
        <v>-790636.82290345</v>
      </c>
      <c r="J4133" s="14" t="n">
        <f aca="false">SQRT((H4134-H4132)^2+(I4134-I4132)^2)/2*3.6</f>
        <v>807.537815695991</v>
      </c>
      <c r="K4133" s="14" t="n">
        <f aca="false">K4132+J4133/3600</f>
        <v>941.045503167207</v>
      </c>
    </row>
    <row r="4134" customFormat="false" ht="12.75" hidden="false" customHeight="false" outlineLevel="0" collapsed="false">
      <c r="A4134" s="0" t="n">
        <v>4424</v>
      </c>
      <c r="B4134" s="10" t="n">
        <v>39957</v>
      </c>
      <c r="C4134" s="12" t="n">
        <v>43.766541</v>
      </c>
      <c r="D4134" s="12" t="n">
        <v>10.836347</v>
      </c>
      <c r="E4134" s="9" t="n">
        <v>11661</v>
      </c>
      <c r="F4134" s="13" t="n">
        <v>0.223645833333343</v>
      </c>
      <c r="G4134" s="0" t="n">
        <v>306</v>
      </c>
      <c r="H4134" s="14" t="n">
        <f aca="false">(D4134-H$3)/180*PI()*H$2*COS(RADIANS(C4134))</f>
        <v>297916.457426904</v>
      </c>
      <c r="I4134" s="14" t="n">
        <f aca="false">(C4134-I$3)/180*PI()*H$2</f>
        <v>-790853.507799013</v>
      </c>
      <c r="J4134" s="14" t="n">
        <f aca="false">SQRT((H4135-H4133)^2+(I4135-I4133)^2)/2*3.6</f>
        <v>807.770622136481</v>
      </c>
      <c r="K4134" s="14" t="n">
        <f aca="false">K4133+J4134/3600</f>
        <v>941.269883895578</v>
      </c>
    </row>
    <row r="4135" customFormat="false" ht="12.75" hidden="false" customHeight="false" outlineLevel="0" collapsed="false">
      <c r="A4135" s="0" t="n">
        <v>4425</v>
      </c>
      <c r="B4135" s="10" t="n">
        <v>39957</v>
      </c>
      <c r="C4135" s="12" t="n">
        <v>43.764591</v>
      </c>
      <c r="D4135" s="12" t="n">
        <v>10.835502</v>
      </c>
      <c r="E4135" s="9" t="n">
        <v>11661</v>
      </c>
      <c r="F4135" s="13" t="n">
        <v>0.223657407407417</v>
      </c>
      <c r="G4135" s="0" t="n">
        <v>306</v>
      </c>
      <c r="H4135" s="14" t="n">
        <f aca="false">(D4135-H$3)/180*PI()*H$2*COS(RADIANS(C4135))</f>
        <v>297858.323189113</v>
      </c>
      <c r="I4135" s="14" t="n">
        <f aca="false">(C4135-I$3)/180*PI()*H$2</f>
        <v>-791070.303872049</v>
      </c>
      <c r="J4135" s="14" t="n">
        <f aca="false">SQRT((H4136-H4134)^2+(I4136-I4134)^2)/2*3.6</f>
        <v>807.086072753392</v>
      </c>
      <c r="K4135" s="14" t="n">
        <f aca="false">K4134+J4135/3600</f>
        <v>941.494074471343</v>
      </c>
    </row>
    <row r="4136" customFormat="false" ht="12.75" hidden="false" customHeight="false" outlineLevel="0" collapsed="false">
      <c r="A4136" s="0" t="n">
        <v>4426</v>
      </c>
      <c r="B4136" s="10" t="n">
        <v>39957</v>
      </c>
      <c r="C4136" s="12" t="n">
        <v>43.762646</v>
      </c>
      <c r="D4136" s="12" t="n">
        <v>10.834657</v>
      </c>
      <c r="E4136" s="9" t="n">
        <v>11661</v>
      </c>
      <c r="F4136" s="13" t="n">
        <v>0.223668981481491</v>
      </c>
      <c r="G4136" s="0" t="n">
        <v>306</v>
      </c>
      <c r="H4136" s="14" t="n">
        <f aca="false">(D4136-H$3)/180*PI()*H$2*COS(RADIANS(C4136))</f>
        <v>297800.159294103</v>
      </c>
      <c r="I4136" s="14" t="n">
        <f aca="false">(C4136-I$3)/180*PI()*H$2</f>
        <v>-791286.54405772</v>
      </c>
      <c r="J4136" s="14" t="n">
        <f aca="false">SQRT((H4137-H4135)^2+(I4137-I4135)^2)/2*3.6</f>
        <v>807.015588405034</v>
      </c>
      <c r="K4136" s="14" t="n">
        <f aca="false">K4135+J4136/3600</f>
        <v>941.718245468122</v>
      </c>
    </row>
    <row r="4137" customFormat="false" ht="12.75" hidden="false" customHeight="false" outlineLevel="0" collapsed="false">
      <c r="A4137" s="0" t="n">
        <v>4427</v>
      </c>
      <c r="B4137" s="10" t="n">
        <v>39957</v>
      </c>
      <c r="C4137" s="12" t="n">
        <v>43.760696</v>
      </c>
      <c r="D4137" s="12" t="n">
        <v>10.833814</v>
      </c>
      <c r="E4137" s="9" t="n">
        <v>11661</v>
      </c>
      <c r="F4137" s="13" t="n">
        <v>0.223680555555565</v>
      </c>
      <c r="G4137" s="0" t="n">
        <v>306</v>
      </c>
      <c r="H4137" s="14" t="n">
        <f aca="false">(D4137-H$3)/180*PI()*H$2*COS(RADIANS(C4137))</f>
        <v>297742.176119268</v>
      </c>
      <c r="I4137" s="14" t="n">
        <f aca="false">(C4137-I$3)/180*PI()*H$2</f>
        <v>-791503.340130755</v>
      </c>
      <c r="J4137" s="14" t="n">
        <f aca="false">SQRT((H4138-H4136)^2+(I4138-I4136)^2)/2*3.6</f>
        <v>807.671819483611</v>
      </c>
      <c r="K4137" s="14" t="n">
        <f aca="false">K4136+J4137/3600</f>
        <v>941.942598751312</v>
      </c>
    </row>
    <row r="4138" customFormat="false" ht="12.75" hidden="false" customHeight="false" outlineLevel="0" collapsed="false">
      <c r="A4138" s="0" t="n">
        <v>4428</v>
      </c>
      <c r="B4138" s="10" t="n">
        <v>39957</v>
      </c>
      <c r="C4138" s="12" t="n">
        <v>43.758747</v>
      </c>
      <c r="D4138" s="12" t="n">
        <v>10.832972</v>
      </c>
      <c r="E4138" s="9" t="n">
        <v>11661</v>
      </c>
      <c r="F4138" s="13" t="n">
        <v>0.223692129629639</v>
      </c>
      <c r="G4138" s="0" t="n">
        <v>306</v>
      </c>
      <c r="H4138" s="14" t="n">
        <f aca="false">(D4138-H$3)/180*PI()*H$2*COS(RADIANS(C4138))</f>
        <v>297684.263510857</v>
      </c>
      <c r="I4138" s="14" t="n">
        <f aca="false">(C4138-I$3)/180*PI()*H$2</f>
        <v>-791720.025026319</v>
      </c>
      <c r="J4138" s="14" t="n">
        <f aca="false">SQRT((H4139-H4137)^2+(I4139-I4137)^2)/2*3.6</f>
        <v>807.485228180388</v>
      </c>
      <c r="K4138" s="14" t="n">
        <f aca="false">K4137+J4138/3600</f>
        <v>942.166900203585</v>
      </c>
    </row>
    <row r="4139" customFormat="false" ht="12.75" hidden="false" customHeight="false" outlineLevel="0" collapsed="false">
      <c r="A4139" s="0" t="n">
        <v>4429</v>
      </c>
      <c r="B4139" s="10" t="n">
        <v>39957</v>
      </c>
      <c r="C4139" s="12" t="n">
        <v>43.756798</v>
      </c>
      <c r="D4139" s="12" t="n">
        <v>10.832129</v>
      </c>
      <c r="E4139" s="9" t="n">
        <v>11661</v>
      </c>
      <c r="F4139" s="13" t="n">
        <v>0.223703703703713</v>
      </c>
      <c r="G4139" s="0" t="n">
        <v>306</v>
      </c>
      <c r="H4139" s="14" t="n">
        <f aca="false">(D4139-H$3)/180*PI()*H$2*COS(RADIANS(C4139))</f>
        <v>297626.265851797</v>
      </c>
      <c r="I4139" s="14" t="n">
        <f aca="false">(C4139-I$3)/180*PI()*H$2</f>
        <v>-791936.709921882</v>
      </c>
      <c r="J4139" s="14" t="n">
        <f aca="false">SQRT((H4140-H4138)^2+(I4140-I4138)^2)/2*3.6</f>
        <v>807.028892891249</v>
      </c>
      <c r="K4139" s="14" t="n">
        <f aca="false">K4138+J4139/3600</f>
        <v>942.391074896054</v>
      </c>
    </row>
    <row r="4140" customFormat="false" ht="12.75" hidden="false" customHeight="false" outlineLevel="0" collapsed="false">
      <c r="A4140" s="0" t="n">
        <v>4430</v>
      </c>
      <c r="B4140" s="10" t="n">
        <v>39957</v>
      </c>
      <c r="C4140" s="12" t="n">
        <v>43.754852</v>
      </c>
      <c r="D4140" s="12" t="n">
        <v>10.831284</v>
      </c>
      <c r="E4140" s="9" t="n">
        <v>11661</v>
      </c>
      <c r="F4140" s="13" t="n">
        <v>0.223715277777787</v>
      </c>
      <c r="G4140" s="0" t="n">
        <v>306</v>
      </c>
      <c r="H4140" s="14" t="n">
        <f aca="false">(D4140-H$3)/180*PI()*H$2*COS(RADIANS(C4140))</f>
        <v>297568.087912637</v>
      </c>
      <c r="I4140" s="14" t="n">
        <f aca="false">(C4140-I$3)/180*PI()*H$2</f>
        <v>-792153.061285025</v>
      </c>
      <c r="J4140" s="14" t="n">
        <f aca="false">SQRT((H4141-H4139)^2+(I4141-I4139)^2)/2*3.6</f>
        <v>807.070799432955</v>
      </c>
      <c r="K4140" s="14" t="n">
        <f aca="false">K4139+J4140/3600</f>
        <v>942.61526122923</v>
      </c>
    </row>
    <row r="4141" customFormat="false" ht="12.75" hidden="false" customHeight="false" outlineLevel="0" collapsed="false">
      <c r="A4141" s="0" t="n">
        <v>4431</v>
      </c>
      <c r="B4141" s="10" t="n">
        <v>39957</v>
      </c>
      <c r="C4141" s="12" t="n">
        <v>43.752903</v>
      </c>
      <c r="D4141" s="12" t="n">
        <v>10.83044</v>
      </c>
      <c r="E4141" s="9" t="n">
        <v>11661</v>
      </c>
      <c r="F4141" s="13" t="n">
        <v>0.223726851851861</v>
      </c>
      <c r="G4141" s="0" t="n">
        <v>306</v>
      </c>
      <c r="H4141" s="14" t="n">
        <f aca="false">(D4141-H$3)/180*PI()*H$2*COS(RADIANS(C4141))</f>
        <v>297510.000437434</v>
      </c>
      <c r="I4141" s="14" t="n">
        <f aca="false">(C4141-I$3)/180*PI()*H$2</f>
        <v>-792369.746180588</v>
      </c>
      <c r="J4141" s="14" t="n">
        <f aca="false">SQRT((H4142-H4140)^2+(I4142-I4140)^2)/2*3.6</f>
        <v>807.0752403524</v>
      </c>
      <c r="K4141" s="14" t="n">
        <f aca="false">K4140+J4141/3600</f>
        <v>942.839448795995</v>
      </c>
    </row>
    <row r="4142" customFormat="false" ht="12.75" hidden="false" customHeight="false" outlineLevel="0" collapsed="false">
      <c r="A4142" s="0" t="n">
        <v>4432</v>
      </c>
      <c r="B4142" s="10" t="n">
        <v>39957</v>
      </c>
      <c r="C4142" s="12" t="n">
        <v>43.750957</v>
      </c>
      <c r="D4142" s="12" t="n">
        <v>10.829595</v>
      </c>
      <c r="E4142" s="9" t="n">
        <v>11661</v>
      </c>
      <c r="F4142" s="13" t="n">
        <v>0.223738425925935</v>
      </c>
      <c r="G4142" s="0" t="n">
        <v>306</v>
      </c>
      <c r="H4142" s="14" t="n">
        <f aca="false">(D4142-H$3)/180*PI()*H$2*COS(RADIANS(C4142))</f>
        <v>297451.812984072</v>
      </c>
      <c r="I4142" s="14" t="n">
        <f aca="false">(C4142-I$3)/180*PI()*H$2</f>
        <v>-792586.097543731</v>
      </c>
      <c r="J4142" s="14" t="n">
        <f aca="false">SQRT((H4143-H4141)^2+(I4143-I4141)^2)/2*3.6</f>
        <v>807.042203424615</v>
      </c>
      <c r="K4142" s="14" t="n">
        <f aca="false">K4141+J4142/3600</f>
        <v>943.063627185835</v>
      </c>
    </row>
    <row r="4143" customFormat="false" ht="12.75" hidden="false" customHeight="false" outlineLevel="0" collapsed="false">
      <c r="A4143" s="0" t="n">
        <v>4433</v>
      </c>
      <c r="B4143" s="10" t="n">
        <v>39957</v>
      </c>
      <c r="C4143" s="12" t="n">
        <v>43.749008</v>
      </c>
      <c r="D4143" s="12" t="n">
        <v>10.828752</v>
      </c>
      <c r="E4143" s="9" t="n">
        <v>11661</v>
      </c>
      <c r="F4143" s="13" t="n">
        <v>0.223750000000009</v>
      </c>
      <c r="G4143" s="0" t="n">
        <v>306</v>
      </c>
      <c r="H4143" s="14" t="n">
        <f aca="false">(D4143-H$3)/180*PI()*H$2*COS(RADIANS(C4143))</f>
        <v>297393.796304413</v>
      </c>
      <c r="I4143" s="14" t="n">
        <f aca="false">(C4143-I$3)/180*PI()*H$2</f>
        <v>-792802.782439294</v>
      </c>
      <c r="J4143" s="14" t="n">
        <f aca="false">SQRT((H4144-H4142)^2+(I4144-I4142)^2)/2*3.6</f>
        <v>806.855680103174</v>
      </c>
      <c r="K4143" s="14" t="n">
        <f aca="false">K4142+J4143/3600</f>
        <v>943.287753763641</v>
      </c>
    </row>
    <row r="4144" customFormat="false" ht="12.75" hidden="false" customHeight="false" outlineLevel="0" collapsed="false">
      <c r="A4144" s="0" t="n">
        <v>4434</v>
      </c>
      <c r="B4144" s="10" t="n">
        <v>39957</v>
      </c>
      <c r="C4144" s="12" t="n">
        <v>43.747063</v>
      </c>
      <c r="D4144" s="12" t="n">
        <v>10.827907</v>
      </c>
      <c r="E4144" s="9" t="n">
        <v>11661</v>
      </c>
      <c r="F4144" s="13" t="n">
        <v>0.223761574074083</v>
      </c>
      <c r="G4144" s="0" t="n">
        <v>306</v>
      </c>
      <c r="H4144" s="14" t="n">
        <f aca="false">(D4144-H$3)/180*PI()*H$2*COS(RADIANS(C4144))</f>
        <v>297335.594373014</v>
      </c>
      <c r="I4144" s="14" t="n">
        <f aca="false">(C4144-I$3)/180*PI()*H$2</f>
        <v>-793019.022624964</v>
      </c>
      <c r="J4144" s="14" t="n">
        <f aca="false">SQRT((H4145-H4143)^2+(I4145-I4143)^2)/2*3.6</f>
        <v>807.126075425794</v>
      </c>
      <c r="K4144" s="14" t="n">
        <f aca="false">K4143+J4144/3600</f>
        <v>943.51195545126</v>
      </c>
    </row>
    <row r="4145" customFormat="false" ht="12.75" hidden="false" customHeight="false" outlineLevel="0" collapsed="false">
      <c r="A4145" s="0" t="n">
        <v>4435</v>
      </c>
      <c r="B4145" s="10" t="n">
        <v>39957</v>
      </c>
      <c r="C4145" s="12" t="n">
        <v>43.745113</v>
      </c>
      <c r="D4145" s="12" t="n">
        <v>10.827062</v>
      </c>
      <c r="E4145" s="9" t="n">
        <v>11661</v>
      </c>
      <c r="F4145" s="13" t="n">
        <v>0.223773148148158</v>
      </c>
      <c r="G4145" s="0" t="n">
        <v>305</v>
      </c>
      <c r="H4145" s="14" t="n">
        <f aca="false">(D4145-H$3)/180*PI()*H$2*COS(RADIANS(C4145))</f>
        <v>297277.412518733</v>
      </c>
      <c r="I4145" s="14" t="n">
        <f aca="false">(C4145-I$3)/180*PI()*H$2</f>
        <v>-793235.818698</v>
      </c>
      <c r="J4145" s="14" t="n">
        <f aca="false">SQRT((H4146-H4144)^2+(I4146-I4144)^2)/2*3.6</f>
        <v>807.130519720817</v>
      </c>
      <c r="K4145" s="14" t="n">
        <f aca="false">K4144+J4145/3600</f>
        <v>943.736158373404</v>
      </c>
    </row>
    <row r="4146" customFormat="false" ht="12.75" hidden="false" customHeight="false" outlineLevel="0" collapsed="false">
      <c r="A4146" s="0" t="n">
        <v>4436</v>
      </c>
      <c r="B4146" s="10" t="n">
        <v>39957</v>
      </c>
      <c r="C4146" s="12" t="n">
        <v>43.743168</v>
      </c>
      <c r="D4146" s="12" t="n">
        <v>10.826217</v>
      </c>
      <c r="E4146" s="9" t="n">
        <v>11661</v>
      </c>
      <c r="F4146" s="13" t="n">
        <v>0.223784722222232</v>
      </c>
      <c r="G4146" s="0" t="n">
        <v>306</v>
      </c>
      <c r="H4146" s="14" t="n">
        <f aca="false">(D4146-H$3)/180*PI()*H$2*COS(RADIANS(C4146))</f>
        <v>297219.201074931</v>
      </c>
      <c r="I4146" s="14" t="n">
        <f aca="false">(C4146-I$3)/180*PI()*H$2</f>
        <v>-793452.058883671</v>
      </c>
      <c r="J4146" s="14" t="n">
        <f aca="false">SQRT((H4147-H4145)^2+(I4147-I4145)^2)/2*3.6</f>
        <v>806.371247247125</v>
      </c>
      <c r="K4146" s="14" t="n">
        <f aca="false">K4145+J4146/3600</f>
        <v>943.960150386528</v>
      </c>
    </row>
    <row r="4147" customFormat="false" ht="12.75" hidden="false" customHeight="false" outlineLevel="0" collapsed="false">
      <c r="A4147" s="0" t="n">
        <v>4437</v>
      </c>
      <c r="B4147" s="10" t="n">
        <v>39957</v>
      </c>
      <c r="C4147" s="12" t="n">
        <v>43.741222</v>
      </c>
      <c r="D4147" s="12" t="n">
        <v>10.825372</v>
      </c>
      <c r="E4147" s="9" t="n">
        <v>11661</v>
      </c>
      <c r="F4147" s="13" t="n">
        <v>0.223796296296306</v>
      </c>
      <c r="G4147" s="0" t="n">
        <v>305</v>
      </c>
      <c r="H4147" s="14" t="n">
        <f aca="false">(D4147-H$3)/180*PI()*H$2*COS(RADIANS(C4147))</f>
        <v>297160.98984195</v>
      </c>
      <c r="I4147" s="14" t="n">
        <f aca="false">(C4147-I$3)/180*PI()*H$2</f>
        <v>-793668.410246813</v>
      </c>
      <c r="J4147" s="14" t="n">
        <f aca="false">SQRT((H4148-H4146)^2+(I4148-I4146)^2)/2*3.6</f>
        <v>806.300587079819</v>
      </c>
      <c r="K4147" s="14" t="n">
        <f aca="false">K4146+J4147/3600</f>
        <v>944.184122771828</v>
      </c>
    </row>
    <row r="4148" customFormat="false" ht="12.75" hidden="false" customHeight="false" outlineLevel="0" collapsed="false">
      <c r="A4148" s="0" t="n">
        <v>4438</v>
      </c>
      <c r="B4148" s="10" t="n">
        <v>39957</v>
      </c>
      <c r="C4148" s="12" t="n">
        <v>43.739277</v>
      </c>
      <c r="D4148" s="12" t="n">
        <v>10.824529</v>
      </c>
      <c r="E4148" s="9" t="n">
        <v>11661</v>
      </c>
      <c r="F4148" s="13" t="n">
        <v>0.22380787037038</v>
      </c>
      <c r="G4148" s="0" t="n">
        <v>305</v>
      </c>
      <c r="H4148" s="14" t="n">
        <f aca="false">(D4148-H$3)/180*PI()*H$2*COS(RADIANS(C4148))</f>
        <v>297102.929541855</v>
      </c>
      <c r="I4148" s="14" t="n">
        <f aca="false">(C4148-I$3)/180*PI()*H$2</f>
        <v>-793884.650432483</v>
      </c>
      <c r="J4148" s="14" t="n">
        <f aca="false">SQRT((H4149-H4147)^2+(I4149-I4147)^2)/2*3.6</f>
        <v>806.840381931755</v>
      </c>
      <c r="K4148" s="14" t="n">
        <f aca="false">K4147+J4148/3600</f>
        <v>944.408245100143</v>
      </c>
    </row>
    <row r="4149" customFormat="false" ht="12.75" hidden="false" customHeight="false" outlineLevel="0" collapsed="false">
      <c r="A4149" s="0" t="n">
        <v>4439</v>
      </c>
      <c r="B4149" s="10" t="n">
        <v>39957</v>
      </c>
      <c r="C4149" s="12" t="n">
        <v>43.737328</v>
      </c>
      <c r="D4149" s="12" t="n">
        <v>10.823685</v>
      </c>
      <c r="E4149" s="9" t="n">
        <v>11661</v>
      </c>
      <c r="F4149" s="13" t="n">
        <v>0.223819444444454</v>
      </c>
      <c r="G4149" s="0" t="n">
        <v>305</v>
      </c>
      <c r="H4149" s="14" t="n">
        <f aca="false">(D4149-H$3)/180*PI()*H$2*COS(RADIANS(C4149))</f>
        <v>297044.80401564</v>
      </c>
      <c r="I4149" s="14" t="n">
        <f aca="false">(C4149-I$3)/180*PI()*H$2</f>
        <v>-794101.335328046</v>
      </c>
      <c r="J4149" s="14" t="n">
        <f aca="false">SQRT((H4150-H4148)^2+(I4150-I4148)^2)/2*3.6</f>
        <v>807.1107687403</v>
      </c>
      <c r="K4149" s="14" t="n">
        <f aca="false">K4148+J4149/3600</f>
        <v>944.632442535904</v>
      </c>
    </row>
    <row r="4150" customFormat="false" ht="12.75" hidden="false" customHeight="false" outlineLevel="0" collapsed="false">
      <c r="A4150" s="0" t="n">
        <v>4440</v>
      </c>
      <c r="B4150" s="10" t="n">
        <v>39957</v>
      </c>
      <c r="C4150" s="12" t="n">
        <v>43.735382</v>
      </c>
      <c r="D4150" s="12" t="n">
        <v>10.82284</v>
      </c>
      <c r="E4150" s="9" t="n">
        <v>11661</v>
      </c>
      <c r="F4150" s="13" t="n">
        <v>0.223831018518528</v>
      </c>
      <c r="G4150" s="0" t="n">
        <v>305</v>
      </c>
      <c r="H4150" s="14" t="n">
        <f aca="false">(D4150-H$3)/180*PI()*H$2*COS(RADIANS(C4150))</f>
        <v>296986.578523581</v>
      </c>
      <c r="I4150" s="14" t="n">
        <f aca="false">(C4150-I$3)/180*PI()*H$2</f>
        <v>-794317.686691189</v>
      </c>
      <c r="J4150" s="14" t="n">
        <f aca="false">SQRT((H4151-H4149)^2+(I4151-I4149)^2)/2*3.6</f>
        <v>806.389035110037</v>
      </c>
      <c r="K4150" s="14" t="n">
        <f aca="false">K4149+J4150/3600</f>
        <v>944.856439490101</v>
      </c>
    </row>
    <row r="4151" customFormat="false" ht="12.75" hidden="false" customHeight="false" outlineLevel="0" collapsed="false">
      <c r="A4151" s="0" t="n">
        <v>4441</v>
      </c>
      <c r="B4151" s="10" t="n">
        <v>39957</v>
      </c>
      <c r="C4151" s="12" t="n">
        <v>43.733437</v>
      </c>
      <c r="D4151" s="12" t="n">
        <v>10.821995</v>
      </c>
      <c r="E4151" s="9" t="n">
        <v>11661</v>
      </c>
      <c r="F4151" s="13" t="n">
        <v>0.223842592592602</v>
      </c>
      <c r="G4151" s="0" t="n">
        <v>305</v>
      </c>
      <c r="H4151" s="14" t="n">
        <f aca="false">(D4151-H$3)/180*PI()*H$2*COS(RADIANS(C4151))</f>
        <v>296928.34331903</v>
      </c>
      <c r="I4151" s="14" t="n">
        <f aca="false">(C4151-I$3)/180*PI()*H$2</f>
        <v>-794533.926876859</v>
      </c>
      <c r="J4151" s="14" t="n">
        <f aca="false">SQRT((H4152-H4150)^2+(I4152-I4150)^2)/2*3.6</f>
        <v>806.39348392587</v>
      </c>
      <c r="K4151" s="14" t="n">
        <f aca="false">K4150+J4151/3600</f>
        <v>945.08043768008</v>
      </c>
    </row>
    <row r="4152" customFormat="false" ht="12.75" hidden="false" customHeight="false" outlineLevel="0" collapsed="false">
      <c r="A4152" s="0" t="n">
        <v>4442</v>
      </c>
      <c r="B4152" s="10" t="n">
        <v>39957</v>
      </c>
      <c r="C4152" s="12" t="n">
        <v>43.731491</v>
      </c>
      <c r="D4152" s="12" t="n">
        <v>10.82115</v>
      </c>
      <c r="E4152" s="9" t="n">
        <v>11661</v>
      </c>
      <c r="F4152" s="13" t="n">
        <v>0.223854166666676</v>
      </c>
      <c r="G4152" s="0" t="n">
        <v>305</v>
      </c>
      <c r="H4152" s="14" t="n">
        <f aca="false">(D4152-H$3)/180*PI()*H$2*COS(RADIANS(C4152))</f>
        <v>296870.108319873</v>
      </c>
      <c r="I4152" s="14" t="n">
        <f aca="false">(C4152-I$3)/180*PI()*H$2</f>
        <v>-794750.278240002</v>
      </c>
      <c r="J4152" s="14" t="n">
        <f aca="false">SQRT((H4153-H4151)^2+(I4153-I4151)^2)/2*3.6</f>
        <v>807.086575397955</v>
      </c>
      <c r="K4152" s="14" t="n">
        <f aca="false">K4151+J4152/3600</f>
        <v>945.304628395469</v>
      </c>
    </row>
    <row r="4153" customFormat="false" ht="12.75" hidden="false" customHeight="false" outlineLevel="0" collapsed="false">
      <c r="A4153" s="0" t="n">
        <v>4443</v>
      </c>
      <c r="B4153" s="10" t="n">
        <v>39957</v>
      </c>
      <c r="C4153" s="12" t="n">
        <v>43.729542</v>
      </c>
      <c r="D4153" s="12" t="n">
        <v>10.820307</v>
      </c>
      <c r="E4153" s="9" t="n">
        <v>11661</v>
      </c>
      <c r="F4153" s="13" t="n">
        <v>0.22386574074075</v>
      </c>
      <c r="G4153" s="0" t="n">
        <v>305</v>
      </c>
      <c r="H4153" s="14" t="n">
        <f aca="false">(D4153-H$3)/180*PI()*H$2*COS(RADIANS(C4153))</f>
        <v>296812.044109613</v>
      </c>
      <c r="I4153" s="14" t="n">
        <f aca="false">(C4153-I$3)/180*PI()*H$2</f>
        <v>-794966.963135565</v>
      </c>
      <c r="J4153" s="14" t="n">
        <f aca="false">SQRT((H4154-H4152)^2+(I4154-I4152)^2)/2*3.6</f>
        <v>807.016038149988</v>
      </c>
      <c r="K4153" s="14" t="n">
        <f aca="false">K4152+J4153/3600</f>
        <v>945.528799517177</v>
      </c>
    </row>
    <row r="4154" customFormat="false" ht="12.75" hidden="false" customHeight="false" outlineLevel="0" collapsed="false">
      <c r="A4154" s="0" t="n">
        <v>4444</v>
      </c>
      <c r="B4154" s="10" t="n">
        <v>39957</v>
      </c>
      <c r="C4154" s="12" t="n">
        <v>43.727596</v>
      </c>
      <c r="D4154" s="12" t="n">
        <v>10.819464</v>
      </c>
      <c r="E4154" s="9" t="n">
        <v>11661</v>
      </c>
      <c r="F4154" s="13" t="n">
        <v>0.223877314814824</v>
      </c>
      <c r="G4154" s="0" t="n">
        <v>305</v>
      </c>
      <c r="H4154" s="14" t="n">
        <f aca="false">(D4154-H$3)/180*PI()*H$2*COS(RADIANS(C4154))</f>
        <v>296753.960285548</v>
      </c>
      <c r="I4154" s="14" t="n">
        <f aca="false">(C4154-I$3)/180*PI()*H$2</f>
        <v>-795183.314498708</v>
      </c>
      <c r="J4154" s="14" t="n">
        <f aca="false">SQRT((H4155-H4153)^2+(I4155-I4153)^2)/2*3.6</f>
        <v>806.331664334357</v>
      </c>
      <c r="K4154" s="14" t="n">
        <f aca="false">K4153+J4154/3600</f>
        <v>945.752780535048</v>
      </c>
    </row>
    <row r="4155" customFormat="false" ht="12.75" hidden="false" customHeight="false" outlineLevel="0" collapsed="false">
      <c r="A4155" s="0" t="n">
        <v>4445</v>
      </c>
      <c r="B4155" s="10" t="n">
        <v>39957</v>
      </c>
      <c r="C4155" s="12" t="n">
        <v>43.725651</v>
      </c>
      <c r="D4155" s="12" t="n">
        <v>10.818619</v>
      </c>
      <c r="E4155" s="9" t="n">
        <v>11661</v>
      </c>
      <c r="F4155" s="13" t="n">
        <v>0.223888888888898</v>
      </c>
      <c r="G4155" s="0" t="n">
        <v>305</v>
      </c>
      <c r="H4155" s="14" t="n">
        <f aca="false">(D4155-H$3)/180*PI()*H$2*COS(RADIANS(C4155))</f>
        <v>296695.706079026</v>
      </c>
      <c r="I4155" s="14" t="n">
        <f aca="false">(C4155-I$3)/180*PI()*H$2</f>
        <v>-795399.554684378</v>
      </c>
      <c r="J4155" s="14" t="n">
        <f aca="false">SQRT((H4156-H4154)^2+(I4156-I4154)^2)/2*3.6</f>
        <v>807.137417113479</v>
      </c>
      <c r="K4155" s="14" t="n">
        <f aca="false">K4154+J4155/3600</f>
        <v>945.976985373135</v>
      </c>
    </row>
    <row r="4156" customFormat="false" ht="12.75" hidden="false" customHeight="false" outlineLevel="0" collapsed="false">
      <c r="A4156" s="0" t="n">
        <v>4446</v>
      </c>
      <c r="B4156" s="10" t="n">
        <v>39957</v>
      </c>
      <c r="C4156" s="12" t="n">
        <v>43.723701</v>
      </c>
      <c r="D4156" s="12" t="n">
        <v>10.817775</v>
      </c>
      <c r="E4156" s="9" t="n">
        <v>11661</v>
      </c>
      <c r="F4156" s="13" t="n">
        <v>0.223900462962972</v>
      </c>
      <c r="G4156" s="0" t="n">
        <v>305</v>
      </c>
      <c r="H4156" s="14" t="n">
        <f aca="false">(D4156-H$3)/180*PI()*H$2*COS(RADIANS(C4156))</f>
        <v>296637.55222598</v>
      </c>
      <c r="I4156" s="14" t="n">
        <f aca="false">(C4156-I$3)/180*PI()*H$2</f>
        <v>-795616.350757415</v>
      </c>
      <c r="J4156" s="14" t="n">
        <f aca="false">SQRT((H4157-H4155)^2+(I4157-I4155)^2)/2*3.6</f>
        <v>806.302986633167</v>
      </c>
      <c r="K4156" s="14" t="n">
        <f aca="false">K4155+J4156/3600</f>
        <v>946.200958424977</v>
      </c>
    </row>
    <row r="4157" customFormat="false" ht="12.75" hidden="false" customHeight="false" outlineLevel="0" collapsed="false">
      <c r="A4157" s="0" t="n">
        <v>4447</v>
      </c>
      <c r="B4157" s="10" t="n">
        <v>39957</v>
      </c>
      <c r="C4157" s="12" t="n">
        <v>43.72176</v>
      </c>
      <c r="D4157" s="12" t="n">
        <v>10.816932</v>
      </c>
      <c r="E4157" s="9" t="n">
        <v>11661</v>
      </c>
      <c r="F4157" s="13" t="n">
        <v>0.223912037037046</v>
      </c>
      <c r="G4157" s="0" t="n">
        <v>305</v>
      </c>
      <c r="H4157" s="14" t="n">
        <f aca="false">(D4157-H$3)/180*PI()*H$2*COS(RADIANS(C4157))</f>
        <v>296579.429410245</v>
      </c>
      <c r="I4157" s="14" t="n">
        <f aca="false">(C4157-I$3)/180*PI()*H$2</f>
        <v>-795832.14623319</v>
      </c>
      <c r="J4157" s="14" t="n">
        <f aca="false">SQRT((H4158-H4156)^2+(I4158-I4156)^2)/2*3.6</f>
        <v>806.269892476019</v>
      </c>
      <c r="K4157" s="14" t="n">
        <f aca="false">K4156+J4157/3600</f>
        <v>946.424922283998</v>
      </c>
    </row>
    <row r="4158" customFormat="false" ht="12.75" hidden="false" customHeight="false" outlineLevel="0" collapsed="false">
      <c r="A4158" s="0" t="n">
        <v>4448</v>
      </c>
      <c r="B4158" s="10" t="n">
        <v>39957</v>
      </c>
      <c r="C4158" s="12" t="n">
        <v>43.71981</v>
      </c>
      <c r="D4158" s="12" t="n">
        <v>10.816089</v>
      </c>
      <c r="E4158" s="9" t="n">
        <v>11661</v>
      </c>
      <c r="F4158" s="13" t="n">
        <v>0.223923611111121</v>
      </c>
      <c r="G4158" s="0" t="n">
        <v>305</v>
      </c>
      <c r="H4158" s="14" t="n">
        <f aca="false">(D4158-H$3)/180*PI()*H$2*COS(RADIANS(C4158))</f>
        <v>296521.346406476</v>
      </c>
      <c r="I4158" s="14" t="n">
        <f aca="false">(C4158-I$3)/180*PI()*H$2</f>
        <v>-796048.942306227</v>
      </c>
      <c r="J4158" s="14" t="n">
        <f aca="false">SQRT((H4159-H4157)^2+(I4159-I4157)^2)/2*3.6</f>
        <v>807.075671571564</v>
      </c>
      <c r="K4158" s="14" t="n">
        <f aca="false">K4157+J4158/3600</f>
        <v>946.649109970546</v>
      </c>
    </row>
    <row r="4159" customFormat="false" ht="12.75" hidden="false" customHeight="false" outlineLevel="0" collapsed="false">
      <c r="A4159" s="0" t="n">
        <v>4449</v>
      </c>
      <c r="B4159" s="10" t="n">
        <v>39957</v>
      </c>
      <c r="C4159" s="12" t="n">
        <v>43.717865</v>
      </c>
      <c r="D4159" s="12" t="n">
        <v>10.815245</v>
      </c>
      <c r="E4159" s="9" t="n">
        <v>11661</v>
      </c>
      <c r="F4159" s="13" t="n">
        <v>0.223935185185195</v>
      </c>
      <c r="G4159" s="0" t="n">
        <v>305</v>
      </c>
      <c r="H4159" s="14" t="n">
        <f aca="false">(D4159-H$3)/180*PI()*H$2*COS(RADIANS(C4159))</f>
        <v>296463.153557876</v>
      </c>
      <c r="I4159" s="14" t="n">
        <f aca="false">(C4159-I$3)/180*PI()*H$2</f>
        <v>-796265.182491897</v>
      </c>
      <c r="J4159" s="14" t="n">
        <f aca="false">SQRT((H4160-H4158)^2+(I4160-I4158)^2)/2*3.6</f>
        <v>806.316290530503</v>
      </c>
      <c r="K4159" s="14" t="n">
        <f aca="false">K4158+J4159/3600</f>
        <v>946.873086717916</v>
      </c>
    </row>
    <row r="4160" customFormat="false" ht="12.75" hidden="false" customHeight="false" outlineLevel="0" collapsed="false">
      <c r="A4160" s="0" t="n">
        <v>4450</v>
      </c>
      <c r="B4160" s="10" t="n">
        <v>39957</v>
      </c>
      <c r="C4160" s="12" t="n">
        <v>43.715919</v>
      </c>
      <c r="D4160" s="12" t="n">
        <v>10.814402</v>
      </c>
      <c r="E4160" s="9" t="n">
        <v>11661</v>
      </c>
      <c r="F4160" s="13" t="n">
        <v>0.223946759259269</v>
      </c>
      <c r="G4160" s="0" t="n">
        <v>305</v>
      </c>
      <c r="H4160" s="14" t="n">
        <f aca="false">(D4160-H$3)/180*PI()*H$2*COS(RADIANS(C4160))</f>
        <v>296405.041267533</v>
      </c>
      <c r="I4160" s="14" t="n">
        <f aca="false">(C4160-I$3)/180*PI()*H$2</f>
        <v>-796481.53385504</v>
      </c>
      <c r="J4160" s="14" t="n">
        <f aca="false">SQRT((H4161-H4159)^2+(I4161-I4159)^2)/2*3.6</f>
        <v>806.283178427662</v>
      </c>
      <c r="K4160" s="14" t="n">
        <f aca="false">K4159+J4160/3600</f>
        <v>947.097054267479</v>
      </c>
    </row>
    <row r="4161" customFormat="false" ht="12.75" hidden="false" customHeight="false" outlineLevel="0" collapsed="false">
      <c r="A4161" s="0" t="n">
        <v>4451</v>
      </c>
      <c r="B4161" s="10" t="n">
        <v>39957</v>
      </c>
      <c r="C4161" s="12" t="n">
        <v>43.713974</v>
      </c>
      <c r="D4161" s="12" t="n">
        <v>10.813559</v>
      </c>
      <c r="E4161" s="9" t="n">
        <v>11661</v>
      </c>
      <c r="F4161" s="13" t="n">
        <v>0.223958333333343</v>
      </c>
      <c r="G4161" s="0" t="n">
        <v>305</v>
      </c>
      <c r="H4161" s="14" t="n">
        <f aca="false">(D4161-H$3)/180*PI()*H$2*COS(RADIANS(C4161))</f>
        <v>296346.919290446</v>
      </c>
      <c r="I4161" s="14" t="n">
        <f aca="false">(C4161-I$3)/180*PI()*H$2</f>
        <v>-796697.77404071</v>
      </c>
      <c r="J4161" s="14" t="n">
        <f aca="false">SQRT((H4162-H4160)^2+(I4162-I4160)^2)/2*3.6</f>
        <v>806.134216167375</v>
      </c>
      <c r="K4161" s="14" t="n">
        <f aca="false">K4160+J4161/3600</f>
        <v>947.320980438636</v>
      </c>
    </row>
    <row r="4162" customFormat="false" ht="12.75" hidden="false" customHeight="false" outlineLevel="0" collapsed="false">
      <c r="A4162" s="0" t="n">
        <v>4452</v>
      </c>
      <c r="B4162" s="10" t="n">
        <v>39957</v>
      </c>
      <c r="C4162" s="12" t="n">
        <v>43.712029</v>
      </c>
      <c r="D4162" s="12" t="n">
        <v>10.812715</v>
      </c>
      <c r="E4162" s="9" t="n">
        <v>11661</v>
      </c>
      <c r="F4162" s="13" t="n">
        <v>0.223969907407417</v>
      </c>
      <c r="G4162" s="0" t="n">
        <v>305</v>
      </c>
      <c r="H4162" s="14" t="n">
        <f aca="false">(D4162-H$3)/180*PI()*H$2*COS(RADIANS(C4162))</f>
        <v>296288.712213022</v>
      </c>
      <c r="I4162" s="14" t="n">
        <f aca="false">(C4162-I$3)/180*PI()*H$2</f>
        <v>-796914.014226379</v>
      </c>
      <c r="J4162" s="14" t="n">
        <f aca="false">SQRT((H4163-H4161)^2+(I4163-I4161)^2)/2*3.6</f>
        <v>805.528257322019</v>
      </c>
      <c r="K4162" s="14" t="n">
        <f aca="false">K4161+J4162/3600</f>
        <v>947.544738287893</v>
      </c>
    </row>
    <row r="4163" customFormat="false" ht="12.75" hidden="false" customHeight="false" outlineLevel="0" collapsed="false">
      <c r="A4163" s="0" t="n">
        <v>4453</v>
      </c>
      <c r="B4163" s="10" t="n">
        <v>39957</v>
      </c>
      <c r="C4163" s="12" t="n">
        <v>43.710087</v>
      </c>
      <c r="D4163" s="12" t="n">
        <v>10.811873</v>
      </c>
      <c r="E4163" s="9" t="n">
        <v>11661</v>
      </c>
      <c r="F4163" s="13" t="n">
        <v>0.223981481481491</v>
      </c>
      <c r="G4163" s="0" t="n">
        <v>305</v>
      </c>
      <c r="H4163" s="14" t="n">
        <f aca="false">(D4163-H$3)/180*PI()*H$2*COS(RADIANS(C4163))</f>
        <v>296230.646292604</v>
      </c>
      <c r="I4163" s="14" t="n">
        <f aca="false">(C4163-I$3)/180*PI()*H$2</f>
        <v>-797129.920879629</v>
      </c>
      <c r="J4163" s="14" t="n">
        <f aca="false">SQRT((H4164-H4162)^2+(I4164-I4162)^2)/2*3.6</f>
        <v>805.686061547786</v>
      </c>
      <c r="K4163" s="14" t="n">
        <f aca="false">K4162+J4163/3600</f>
        <v>947.768539971656</v>
      </c>
    </row>
    <row r="4164" customFormat="false" ht="12.75" hidden="false" customHeight="false" outlineLevel="0" collapsed="false">
      <c r="A4164" s="0" t="n">
        <v>4454</v>
      </c>
      <c r="B4164" s="10" t="n">
        <v>39957</v>
      </c>
      <c r="C4164" s="12" t="n">
        <v>43.708141</v>
      </c>
      <c r="D4164" s="12" t="n">
        <v>10.81103</v>
      </c>
      <c r="E4164" s="9" t="n">
        <v>11661</v>
      </c>
      <c r="F4164" s="13" t="n">
        <v>0.223993055555565</v>
      </c>
      <c r="G4164" s="0" t="n">
        <v>305</v>
      </c>
      <c r="H4164" s="14" t="n">
        <f aca="false">(D4164-H$3)/180*PI()*H$2*COS(RADIANS(C4164))</f>
        <v>296172.515044876</v>
      </c>
      <c r="I4164" s="14" t="n">
        <f aca="false">(C4164-I$3)/180*PI()*H$2</f>
        <v>-797346.272242772</v>
      </c>
      <c r="J4164" s="14" t="n">
        <f aca="false">SQRT((H4165-H4163)^2+(I4165-I4163)^2)/2*3.6</f>
        <v>806.338449974849</v>
      </c>
      <c r="K4164" s="14" t="n">
        <f aca="false">K4163+J4164/3600</f>
        <v>947.992522874427</v>
      </c>
    </row>
    <row r="4165" customFormat="false" ht="12.75" hidden="false" customHeight="false" outlineLevel="0" collapsed="false">
      <c r="A4165" s="0" t="n">
        <v>4455</v>
      </c>
      <c r="B4165" s="10" t="n">
        <v>39957</v>
      </c>
      <c r="C4165" s="12" t="n">
        <v>43.706196</v>
      </c>
      <c r="D4165" s="12" t="n">
        <v>10.810186</v>
      </c>
      <c r="E4165" s="9" t="n">
        <v>11661</v>
      </c>
      <c r="F4165" s="13" t="n">
        <v>0.224004629629639</v>
      </c>
      <c r="G4165" s="0" t="n">
        <v>304</v>
      </c>
      <c r="H4165" s="14" t="n">
        <f aca="false">(D4165-H$3)/180*PI()*H$2*COS(RADIANS(C4165))</f>
        <v>296114.293747166</v>
      </c>
      <c r="I4165" s="14" t="n">
        <f aca="false">(C4165-I$3)/180*PI()*H$2</f>
        <v>-797562.512428442</v>
      </c>
      <c r="J4165" s="14" t="n">
        <f aca="false">SQRT((H4166-H4164)^2+(I4166-I4164)^2)/2*3.6</f>
        <v>806.342883469339</v>
      </c>
      <c r="K4165" s="14" t="n">
        <f aca="false">K4164+J4165/3600</f>
        <v>948.216507008724</v>
      </c>
    </row>
    <row r="4166" customFormat="false" ht="12.75" hidden="false" customHeight="false" outlineLevel="0" collapsed="false">
      <c r="A4166" s="0" t="n">
        <v>4456</v>
      </c>
      <c r="B4166" s="10" t="n">
        <v>39957</v>
      </c>
      <c r="C4166" s="12" t="n">
        <v>43.70425</v>
      </c>
      <c r="D4166" s="12" t="n">
        <v>10.809343</v>
      </c>
      <c r="E4166" s="9" t="n">
        <v>11661</v>
      </c>
      <c r="F4166" s="13" t="n">
        <v>0.224016203703713</v>
      </c>
      <c r="G4166" s="0" t="n">
        <v>304</v>
      </c>
      <c r="H4166" s="14" t="n">
        <f aca="false">(D4166-H$3)/180*PI()*H$2*COS(RADIANS(C4166))</f>
        <v>296056.153016864</v>
      </c>
      <c r="I4166" s="14" t="n">
        <f aca="false">(C4166-I$3)/180*PI()*H$2</f>
        <v>-797778.863791585</v>
      </c>
      <c r="J4166" s="14" t="n">
        <f aca="false">SQRT((H4167-H4165)^2+(I4167-I4165)^2)/2*3.6</f>
        <v>806.309747693849</v>
      </c>
      <c r="K4166" s="14" t="n">
        <f aca="false">K4165+J4166/3600</f>
        <v>948.440481938639</v>
      </c>
    </row>
    <row r="4167" customFormat="false" ht="12.75" hidden="false" customHeight="false" outlineLevel="0" collapsed="false">
      <c r="A4167" s="0" t="n">
        <v>4457</v>
      </c>
      <c r="B4167" s="10" t="n">
        <v>39957</v>
      </c>
      <c r="C4167" s="12" t="n">
        <v>43.702305</v>
      </c>
      <c r="D4167" s="12" t="n">
        <v>10.8085</v>
      </c>
      <c r="E4167" s="9" t="n">
        <v>11661</v>
      </c>
      <c r="F4167" s="13" t="n">
        <v>0.224027777777787</v>
      </c>
      <c r="G4167" s="0" t="n">
        <v>304</v>
      </c>
      <c r="H4167" s="14" t="n">
        <f aca="false">(D4167-H$3)/180*PI()*H$2*COS(RADIANS(C4167))</f>
        <v>295998.002608992</v>
      </c>
      <c r="I4167" s="14" t="n">
        <f aca="false">(C4167-I$3)/180*PI()*H$2</f>
        <v>-797995.103977254</v>
      </c>
      <c r="J4167" s="14" t="n">
        <f aca="false">SQRT((H4168-H4166)^2+(I4168-I4166)^2)/2*3.6</f>
        <v>805.588028781001</v>
      </c>
      <c r="K4167" s="14" t="n">
        <f aca="false">K4166+J4167/3600</f>
        <v>948.664256391078</v>
      </c>
    </row>
    <row r="4168" customFormat="false" ht="12.75" hidden="false" customHeight="false" outlineLevel="0" collapsed="false">
      <c r="A4168" s="0" t="n">
        <v>4458</v>
      </c>
      <c r="B4168" s="10" t="n">
        <v>39957</v>
      </c>
      <c r="C4168" s="12" t="n">
        <v>43.700363</v>
      </c>
      <c r="D4168" s="12" t="n">
        <v>10.807656</v>
      </c>
      <c r="E4168" s="9" t="n">
        <v>11661</v>
      </c>
      <c r="F4168" s="13" t="n">
        <v>0.224039351851861</v>
      </c>
      <c r="G4168" s="0" t="n">
        <v>304</v>
      </c>
      <c r="H4168" s="14" t="n">
        <f aca="false">(D4168-H$3)/180*PI()*H$2*COS(RADIANS(C4168))</f>
        <v>295939.752278593</v>
      </c>
      <c r="I4168" s="14" t="n">
        <f aca="false">(C4168-I$3)/180*PI()*H$2</f>
        <v>-798211.010630504</v>
      </c>
      <c r="J4168" s="14" t="n">
        <f aca="false">SQRT((H4169-H4167)^2+(I4169-I4167)^2)/2*3.6</f>
        <v>805.59246395073</v>
      </c>
      <c r="K4168" s="14" t="n">
        <f aca="false">K4167+J4168/3600</f>
        <v>948.888032075509</v>
      </c>
    </row>
    <row r="4169" customFormat="false" ht="12.75" hidden="false" customHeight="false" outlineLevel="0" collapsed="false">
      <c r="A4169" s="0" t="n">
        <v>4459</v>
      </c>
      <c r="B4169" s="10" t="n">
        <v>39957</v>
      </c>
      <c r="C4169" s="12" t="n">
        <v>43.698418</v>
      </c>
      <c r="D4169" s="12" t="n">
        <v>10.806813</v>
      </c>
      <c r="E4169" s="9" t="n">
        <v>11661</v>
      </c>
      <c r="F4169" s="13" t="n">
        <v>0.224050925925935</v>
      </c>
      <c r="G4169" s="0" t="n">
        <v>304</v>
      </c>
      <c r="H4169" s="14" t="n">
        <f aca="false">(D4169-H$3)/180*PI()*H$2*COS(RADIANS(C4169))</f>
        <v>295881.592397322</v>
      </c>
      <c r="I4169" s="14" t="n">
        <f aca="false">(C4169-I$3)/180*PI()*H$2</f>
        <v>-798427.250816174</v>
      </c>
      <c r="J4169" s="14" t="n">
        <f aca="false">SQRT((H4170-H4168)^2+(I4170-I4168)^2)/2*3.6</f>
        <v>806.247940415449</v>
      </c>
      <c r="K4169" s="14" t="n">
        <f aca="false">K4168+J4169/3600</f>
        <v>949.111989836735</v>
      </c>
    </row>
    <row r="4170" customFormat="false" ht="12.75" hidden="false" customHeight="false" outlineLevel="0" collapsed="false">
      <c r="A4170" s="0" t="n">
        <v>4460</v>
      </c>
      <c r="B4170" s="10" t="n">
        <v>39957</v>
      </c>
      <c r="C4170" s="12" t="n">
        <v>43.696472</v>
      </c>
      <c r="D4170" s="12" t="n">
        <v>10.805972</v>
      </c>
      <c r="E4170" s="9" t="n">
        <v>11661</v>
      </c>
      <c r="F4170" s="13" t="n">
        <v>0.224062500000009</v>
      </c>
      <c r="G4170" s="0" t="n">
        <v>304</v>
      </c>
      <c r="H4170" s="14" t="n">
        <f aca="false">(D4170-H$3)/180*PI()*H$2*COS(RADIANS(C4170))</f>
        <v>295823.593477162</v>
      </c>
      <c r="I4170" s="14" t="n">
        <f aca="false">(C4170-I$3)/180*PI()*H$2</f>
        <v>-798643.602179317</v>
      </c>
      <c r="J4170" s="14" t="n">
        <f aca="false">SQRT((H4171-H4169)^2+(I4171-I4169)^2)/2*3.6</f>
        <v>805.717042949251</v>
      </c>
      <c r="K4170" s="14" t="n">
        <f aca="false">K4169+J4170/3600</f>
        <v>949.335800126443</v>
      </c>
    </row>
    <row r="4171" customFormat="false" ht="12.75" hidden="false" customHeight="false" outlineLevel="0" collapsed="false">
      <c r="A4171" s="0" t="n">
        <v>4461</v>
      </c>
      <c r="B4171" s="10" t="n">
        <v>39957</v>
      </c>
      <c r="C4171" s="12" t="n">
        <v>43.69453</v>
      </c>
      <c r="D4171" s="12" t="n">
        <v>10.805128</v>
      </c>
      <c r="E4171" s="9" t="n">
        <v>11661</v>
      </c>
      <c r="F4171" s="13" t="n">
        <v>0.224074074074083</v>
      </c>
      <c r="G4171" s="0" t="n">
        <v>304</v>
      </c>
      <c r="H4171" s="14" t="n">
        <f aca="false">(D4171-H$3)/180*PI()*H$2*COS(RADIANS(C4171))</f>
        <v>295765.328944846</v>
      </c>
      <c r="I4171" s="14" t="n">
        <f aca="false">(C4171-I$3)/180*PI()*H$2</f>
        <v>-798859.508832567</v>
      </c>
      <c r="J4171" s="14" t="n">
        <f aca="false">SQRT((H4172-H4170)^2+(I4172-I4170)^2)/2*3.6</f>
        <v>805.530523581026</v>
      </c>
      <c r="K4171" s="14" t="n">
        <f aca="false">K4170+J4171/3600</f>
        <v>949.559558605216</v>
      </c>
    </row>
    <row r="4172" customFormat="false" ht="12.75" hidden="false" customHeight="false" outlineLevel="0" collapsed="false">
      <c r="A4172" s="0" t="n">
        <v>4462</v>
      </c>
      <c r="B4172" s="10" t="n">
        <v>39957</v>
      </c>
      <c r="C4172" s="12" t="n">
        <v>43.692585</v>
      </c>
      <c r="D4172" s="12" t="n">
        <v>10.804287</v>
      </c>
      <c r="E4172" s="9" t="n">
        <v>11661</v>
      </c>
      <c r="F4172" s="13" t="n">
        <v>0.224085648148158</v>
      </c>
      <c r="G4172" s="0" t="n">
        <v>304</v>
      </c>
      <c r="H4172" s="14" t="n">
        <f aca="false">(D4172-H$3)/180*PI()*H$2*COS(RADIANS(C4172))</f>
        <v>295707.315633604</v>
      </c>
      <c r="I4172" s="14" t="n">
        <f aca="false">(C4172-I$3)/180*PI()*H$2</f>
        <v>-799075.749018236</v>
      </c>
      <c r="J4172" s="14" t="n">
        <f aca="false">SQRT((H4173-H4171)^2+(I4173-I4171)^2)/2*3.6</f>
        <v>805.534949886193</v>
      </c>
      <c r="K4172" s="14" t="n">
        <f aca="false">K4171+J4172/3600</f>
        <v>949.783318313517</v>
      </c>
    </row>
    <row r="4173" customFormat="false" ht="12.75" hidden="false" customHeight="false" outlineLevel="0" collapsed="false">
      <c r="A4173" s="0" t="n">
        <v>4463</v>
      </c>
      <c r="B4173" s="10" t="n">
        <v>39957</v>
      </c>
      <c r="C4173" s="12" t="n">
        <v>43.690643</v>
      </c>
      <c r="D4173" s="12" t="n">
        <v>10.803443</v>
      </c>
      <c r="E4173" s="9" t="n">
        <v>11661</v>
      </c>
      <c r="F4173" s="13" t="n">
        <v>0.224097222222232</v>
      </c>
      <c r="G4173" s="0" t="n">
        <v>304</v>
      </c>
      <c r="H4173" s="14" t="n">
        <f aca="false">(D4173-H$3)/180*PI()*H$2*COS(RADIANS(C4173))</f>
        <v>295649.041637503</v>
      </c>
      <c r="I4173" s="14" t="n">
        <f aca="false">(C4173-I$3)/180*PI()*H$2</f>
        <v>-799291.655671486</v>
      </c>
      <c r="J4173" s="14" t="n">
        <f aca="false">SQRT((H4174-H4172)^2+(I4174-I4172)^2)/2*3.6</f>
        <v>805.614630706877</v>
      </c>
      <c r="K4173" s="14" t="n">
        <f aca="false">K4172+J4173/3600</f>
        <v>950.00710015538</v>
      </c>
    </row>
    <row r="4174" customFormat="false" ht="12.75" hidden="false" customHeight="false" outlineLevel="0" collapsed="false">
      <c r="A4174" s="0" t="n">
        <v>4464</v>
      </c>
      <c r="B4174" s="10" t="n">
        <v>39957</v>
      </c>
      <c r="C4174" s="12" t="n">
        <v>43.688698</v>
      </c>
      <c r="D4174" s="12" t="n">
        <v>10.8026</v>
      </c>
      <c r="E4174" s="9" t="n">
        <v>11661</v>
      </c>
      <c r="F4174" s="13" t="n">
        <v>0.224108796296306</v>
      </c>
      <c r="G4174" s="0" t="n">
        <v>304</v>
      </c>
      <c r="H4174" s="14" t="n">
        <f aca="false">(D4174-H$3)/180*PI()*H$2*COS(RADIANS(C4174))</f>
        <v>295590.858085104</v>
      </c>
      <c r="I4174" s="14" t="n">
        <f aca="false">(C4174-I$3)/180*PI()*H$2</f>
        <v>-799507.895857155</v>
      </c>
      <c r="J4174" s="14" t="n">
        <f aca="false">SQRT((H4175-H4173)^2+(I4175-I4173)^2)/2*3.6</f>
        <v>806.345167943769</v>
      </c>
      <c r="K4174" s="14" t="n">
        <f aca="false">K4173+J4174/3600</f>
        <v>950.231084924254</v>
      </c>
    </row>
    <row r="4175" customFormat="false" ht="12.75" hidden="false" customHeight="false" outlineLevel="0" collapsed="false">
      <c r="A4175" s="0" t="n">
        <v>4465</v>
      </c>
      <c r="B4175" s="10" t="n">
        <v>39957</v>
      </c>
      <c r="C4175" s="12" t="n">
        <v>43.686752</v>
      </c>
      <c r="D4175" s="12" t="n">
        <v>10.801757</v>
      </c>
      <c r="E4175" s="9" t="n">
        <v>11661</v>
      </c>
      <c r="F4175" s="13" t="n">
        <v>0.22412037037038</v>
      </c>
      <c r="G4175" s="0" t="n">
        <v>304</v>
      </c>
      <c r="H4175" s="14" t="n">
        <f aca="false">(D4175-H$3)/180*PI()*H$2*COS(RADIANS(C4175))</f>
        <v>295532.67472363</v>
      </c>
      <c r="I4175" s="14" t="n">
        <f aca="false">(C4175-I$3)/180*PI()*H$2</f>
        <v>-799724.247220299</v>
      </c>
      <c r="J4175" s="14" t="n">
        <f aca="false">SQRT((H4176-H4174)^2+(I4176-I4174)^2)/2*3.6</f>
        <v>806.312014376106</v>
      </c>
      <c r="K4175" s="14" t="n">
        <f aca="false">K4174+J4175/3600</f>
        <v>950.455060483803</v>
      </c>
    </row>
    <row r="4176" customFormat="false" ht="12.75" hidden="false" customHeight="false" outlineLevel="0" collapsed="false">
      <c r="A4176" s="0" t="n">
        <v>4466</v>
      </c>
      <c r="B4176" s="10" t="n">
        <v>39957</v>
      </c>
      <c r="C4176" s="12" t="n">
        <v>43.684807</v>
      </c>
      <c r="D4176" s="12" t="n">
        <v>10.800915</v>
      </c>
      <c r="E4176" s="9" t="n">
        <v>11661</v>
      </c>
      <c r="F4176" s="13" t="n">
        <v>0.224131944444454</v>
      </c>
      <c r="G4176" s="0" t="n">
        <v>304</v>
      </c>
      <c r="H4176" s="14" t="n">
        <f aca="false">(D4176-H$3)/180*PI()*H$2*COS(RADIANS(C4176))</f>
        <v>295474.562096367</v>
      </c>
      <c r="I4176" s="14" t="n">
        <f aca="false">(C4176-I$3)/180*PI()*H$2</f>
        <v>-799940.487405969</v>
      </c>
      <c r="J4176" s="14" t="n">
        <f aca="false">SQRT((H4177-H4175)^2+(I4177-I4175)^2)/2*3.6</f>
        <v>805.439914502587</v>
      </c>
      <c r="K4176" s="14" t="n">
        <f aca="false">K4175+J4176/3600</f>
        <v>950.678793793387</v>
      </c>
    </row>
    <row r="4177" customFormat="false" ht="12.75" hidden="false" customHeight="false" outlineLevel="0" collapsed="false">
      <c r="A4177" s="0" t="n">
        <v>4467</v>
      </c>
      <c r="B4177" s="10" t="n">
        <v>39957</v>
      </c>
      <c r="C4177" s="12" t="n">
        <v>43.682865</v>
      </c>
      <c r="D4177" s="12" t="n">
        <v>10.800075</v>
      </c>
      <c r="E4177" s="9" t="n">
        <v>11655</v>
      </c>
      <c r="F4177" s="13" t="n">
        <v>0.224143518518528</v>
      </c>
      <c r="G4177" s="0" t="n">
        <v>304</v>
      </c>
      <c r="H4177" s="14" t="n">
        <f aca="false">(D4177-H$3)/180*PI()*H$2*COS(RADIANS(C4177))</f>
        <v>295416.590767452</v>
      </c>
      <c r="I4177" s="14" t="n">
        <f aca="false">(C4177-I$3)/180*PI()*H$2</f>
        <v>-800156.394059218</v>
      </c>
      <c r="J4177" s="14" t="n">
        <f aca="false">SQRT((H4178-H4176)^2+(I4178-I4176)^2)/2*3.6</f>
        <v>805.444328019982</v>
      </c>
      <c r="K4177" s="14" t="n">
        <f aca="false">K4176+J4177/3600</f>
        <v>950.902528328948</v>
      </c>
    </row>
    <row r="4178" customFormat="false" ht="12.75" hidden="false" customHeight="false" outlineLevel="0" collapsed="false">
      <c r="A4178" s="0" t="n">
        <v>4468</v>
      </c>
      <c r="B4178" s="10" t="n">
        <v>39957</v>
      </c>
      <c r="C4178" s="12" t="n">
        <v>43.68092</v>
      </c>
      <c r="D4178" s="12" t="n">
        <v>10.799233</v>
      </c>
      <c r="E4178" s="9" t="n">
        <v>11655</v>
      </c>
      <c r="F4178" s="13" t="n">
        <v>0.224155092592602</v>
      </c>
      <c r="G4178" s="0" t="n">
        <v>304</v>
      </c>
      <c r="H4178" s="14" t="n">
        <f aca="false">(D4178-H$3)/180*PI()*H$2*COS(RADIANS(C4178))</f>
        <v>295358.468689047</v>
      </c>
      <c r="I4178" s="14" t="n">
        <f aca="false">(C4178-I$3)/180*PI()*H$2</f>
        <v>-800372.634244888</v>
      </c>
      <c r="J4178" s="14" t="n">
        <f aca="false">SQRT((H4179-H4177)^2+(I4179-I4177)^2)/2*3.6</f>
        <v>805.448733150511</v>
      </c>
      <c r="K4178" s="14" t="n">
        <f aca="false">K4177+J4178/3600</f>
        <v>951.126264088156</v>
      </c>
    </row>
    <row r="4179" customFormat="false" ht="12.75" hidden="false" customHeight="false" outlineLevel="0" collapsed="false">
      <c r="A4179" s="0" t="n">
        <v>4469</v>
      </c>
      <c r="B4179" s="10" t="n">
        <v>39957</v>
      </c>
      <c r="C4179" s="12" t="n">
        <v>43.678978</v>
      </c>
      <c r="D4179" s="12" t="n">
        <v>10.798393</v>
      </c>
      <c r="E4179" s="9" t="n">
        <v>11655</v>
      </c>
      <c r="F4179" s="13" t="n">
        <v>0.224166666666676</v>
      </c>
      <c r="G4179" s="0" t="n">
        <v>304</v>
      </c>
      <c r="H4179" s="14" t="n">
        <f aca="false">(D4179-H$3)/180*PI()*H$2*COS(RADIANS(C4179))</f>
        <v>295300.487927666</v>
      </c>
      <c r="I4179" s="14" t="n">
        <f aca="false">(C4179-I$3)/180*PI()*H$2</f>
        <v>-800588.540898138</v>
      </c>
      <c r="J4179" s="14" t="n">
        <f aca="false">SQRT((H4180-H4178)^2+(I4180-I4178)^2)/2*3.6</f>
        <v>805.569072490338</v>
      </c>
      <c r="K4179" s="14" t="n">
        <f aca="false">K4178+J4179/3600</f>
        <v>951.350033274959</v>
      </c>
    </row>
    <row r="4180" customFormat="false" ht="12.75" hidden="false" customHeight="false" outlineLevel="0" collapsed="false">
      <c r="A4180" s="0" t="n">
        <v>4470</v>
      </c>
      <c r="B4180" s="10" t="n">
        <v>39957</v>
      </c>
      <c r="C4180" s="12" t="n">
        <v>43.677032</v>
      </c>
      <c r="D4180" s="12" t="n">
        <v>10.797553</v>
      </c>
      <c r="E4180" s="9" t="n">
        <v>11655</v>
      </c>
      <c r="F4180" s="13" t="n">
        <v>0.22417824074075</v>
      </c>
      <c r="G4180" s="0" t="n">
        <v>304</v>
      </c>
      <c r="H4180" s="14" t="n">
        <f aca="false">(D4180-H$3)/180*PI()*H$2*COS(RADIANS(C4180))</f>
        <v>295242.522136216</v>
      </c>
      <c r="I4180" s="14" t="n">
        <f aca="false">(C4180-I$3)/180*PI()*H$2</f>
        <v>-800804.892261281</v>
      </c>
      <c r="J4180" s="14" t="n">
        <f aca="false">SQRT((H4181-H4179)^2+(I4181-I4179)^2)/2*3.6</f>
        <v>805.420003920772</v>
      </c>
      <c r="K4180" s="14" t="n">
        <f aca="false">K4179+J4180/3600</f>
        <v>951.573761053826</v>
      </c>
    </row>
    <row r="4181" customFormat="false" ht="12.75" hidden="false" customHeight="false" outlineLevel="0" collapsed="false">
      <c r="A4181" s="0" t="n">
        <v>4471</v>
      </c>
      <c r="B4181" s="10" t="n">
        <v>39957</v>
      </c>
      <c r="C4181" s="12" t="n">
        <v>43.675091</v>
      </c>
      <c r="D4181" s="12" t="n">
        <v>10.796712</v>
      </c>
      <c r="E4181" s="9" t="n">
        <v>11655</v>
      </c>
      <c r="F4181" s="13" t="n">
        <v>0.224189814814824</v>
      </c>
      <c r="G4181" s="0" t="n">
        <v>304</v>
      </c>
      <c r="H4181" s="14" t="n">
        <f aca="false">(D4181-H$3)/180*PI()*H$2*COS(RADIANS(C4181))</f>
        <v>295184.446617096</v>
      </c>
      <c r="I4181" s="14" t="n">
        <f aca="false">(C4181-I$3)/180*PI()*H$2</f>
        <v>-801020.687737057</v>
      </c>
      <c r="J4181" s="14" t="n">
        <f aca="false">SQRT((H4182-H4180)^2+(I4182-I4180)^2)/2*3.6</f>
        <v>805.499539389111</v>
      </c>
      <c r="K4181" s="14" t="n">
        <f aca="false">K4180+J4181/3600</f>
        <v>951.797510925878</v>
      </c>
    </row>
    <row r="4182" customFormat="false" ht="12.75" hidden="false" customHeight="false" outlineLevel="0" collapsed="false">
      <c r="A4182" s="0" t="n">
        <v>4472</v>
      </c>
      <c r="B4182" s="10" t="n">
        <v>39957</v>
      </c>
      <c r="C4182" s="12" t="n">
        <v>43.673145</v>
      </c>
      <c r="D4182" s="12" t="n">
        <v>10.79587</v>
      </c>
      <c r="E4182" s="9" t="n">
        <v>11655</v>
      </c>
      <c r="F4182" s="13" t="n">
        <v>0.224201388888898</v>
      </c>
      <c r="G4182" s="0" t="n">
        <v>304</v>
      </c>
      <c r="H4182" s="14" t="n">
        <f aca="false">(D4182-H$3)/180*PI()*H$2*COS(RADIANS(C4182))</f>
        <v>295126.310559399</v>
      </c>
      <c r="I4182" s="14" t="n">
        <f aca="false">(C4182-I$3)/180*PI()*H$2</f>
        <v>-801237.0391002</v>
      </c>
      <c r="J4182" s="14" t="n">
        <f aca="false">SQRT((H4183-H4181)^2+(I4183-I4181)^2)/2*3.6</f>
        <v>806.230265187547</v>
      </c>
      <c r="K4182" s="14" t="n">
        <f aca="false">K4181+J4182/3600</f>
        <v>952.02146377732</v>
      </c>
    </row>
    <row r="4183" customFormat="false" ht="12.75" hidden="false" customHeight="false" outlineLevel="0" collapsed="false">
      <c r="A4183" s="0" t="n">
        <v>4473</v>
      </c>
      <c r="B4183" s="10" t="n">
        <v>39957</v>
      </c>
      <c r="C4183" s="12" t="n">
        <v>43.6712</v>
      </c>
      <c r="D4183" s="12" t="n">
        <v>10.79503</v>
      </c>
      <c r="E4183" s="9" t="n">
        <v>11655</v>
      </c>
      <c r="F4183" s="13" t="n">
        <v>0.224212962962972</v>
      </c>
      <c r="G4183" s="0" t="n">
        <v>304</v>
      </c>
      <c r="H4183" s="14" t="n">
        <f aca="false">(D4183-H$3)/180*PI()*H$2*COS(RADIANS(C4183))</f>
        <v>295068.325686296</v>
      </c>
      <c r="I4183" s="14" t="n">
        <f aca="false">(C4183-I$3)/180*PI()*H$2</f>
        <v>-801453.27928587</v>
      </c>
      <c r="J4183" s="14" t="n">
        <f aca="false">SQRT((H4184-H4182)^2+(I4184-I4182)^2)/2*3.6</f>
        <v>805.470785026836</v>
      </c>
      <c r="K4183" s="14" t="n">
        <f aca="false">K4182+J4183/3600</f>
        <v>952.245205662049</v>
      </c>
    </row>
    <row r="4184" customFormat="false" ht="12.75" hidden="false" customHeight="false" outlineLevel="0" collapsed="false">
      <c r="A4184" s="0" t="n">
        <v>4474</v>
      </c>
      <c r="B4184" s="10" t="n">
        <v>39957</v>
      </c>
      <c r="C4184" s="12" t="n">
        <v>43.669258</v>
      </c>
      <c r="D4184" s="12" t="n">
        <v>10.794188</v>
      </c>
      <c r="E4184" s="9" t="n">
        <v>11655</v>
      </c>
      <c r="F4184" s="13" t="n">
        <v>0.224224537037046</v>
      </c>
      <c r="G4184" s="0" t="n">
        <v>304</v>
      </c>
      <c r="H4184" s="14" t="n">
        <f aca="false">(D4184-H$3)/180*PI()*H$2*COS(RADIANS(C4184))</f>
        <v>295010.160511867</v>
      </c>
      <c r="I4184" s="14" t="n">
        <f aca="false">(C4184-I$3)/180*PI()*H$2</f>
        <v>-801669.185939119</v>
      </c>
      <c r="J4184" s="14" t="n">
        <f aca="false">SQRT((H4185-H4183)^2+(I4185-I4183)^2)/2*3.6</f>
        <v>804.902324255922</v>
      </c>
      <c r="K4184" s="14" t="n">
        <f aca="false">K4183+J4184/3600</f>
        <v>952.468789641009</v>
      </c>
    </row>
    <row r="4185" customFormat="false" ht="12.75" hidden="false" customHeight="false" outlineLevel="0" collapsed="false">
      <c r="A4185" s="0" t="n">
        <v>4475</v>
      </c>
      <c r="B4185" s="10" t="n">
        <v>39957</v>
      </c>
      <c r="C4185" s="12" t="n">
        <v>43.667316</v>
      </c>
      <c r="D4185" s="12" t="n">
        <v>10.793348</v>
      </c>
      <c r="E4185" s="9" t="n">
        <v>11655</v>
      </c>
      <c r="F4185" s="13" t="n">
        <v>0.224236111111121</v>
      </c>
      <c r="G4185" s="0" t="n">
        <v>304</v>
      </c>
      <c r="H4185" s="14" t="n">
        <f aca="false">(D4185-H$3)/180*PI()*H$2*COS(RADIANS(C4185))</f>
        <v>294952.151459721</v>
      </c>
      <c r="I4185" s="14" t="n">
        <f aca="false">(C4185-I$3)/180*PI()*H$2</f>
        <v>-801885.092592369</v>
      </c>
      <c r="J4185" s="14" t="n">
        <f aca="false">SQRT((H4186-H4184)^2+(I4186-I4184)^2)/2*3.6</f>
        <v>804.640592794893</v>
      </c>
      <c r="K4185" s="14" t="n">
        <f aca="false">K4184+J4185/3600</f>
        <v>952.692300916785</v>
      </c>
    </row>
    <row r="4186" customFormat="false" ht="12.75" hidden="false" customHeight="false" outlineLevel="0" collapsed="false">
      <c r="A4186" s="0" t="n">
        <v>4476</v>
      </c>
      <c r="B4186" s="10" t="n">
        <v>39957</v>
      </c>
      <c r="C4186" s="12" t="n">
        <v>43.665375</v>
      </c>
      <c r="D4186" s="12" t="n">
        <v>10.792508</v>
      </c>
      <c r="E4186" s="9" t="n">
        <v>11655</v>
      </c>
      <c r="F4186" s="13" t="n">
        <v>0.224247685185195</v>
      </c>
      <c r="G4186" s="0" t="n">
        <v>304</v>
      </c>
      <c r="H4186" s="14" t="n">
        <f aca="false">(D4186-H$3)/180*PI()*H$2*COS(RADIANS(C4186))</f>
        <v>294894.132785047</v>
      </c>
      <c r="I4186" s="14" t="n">
        <f aca="false">(C4186-I$3)/180*PI()*H$2</f>
        <v>-802100.888068146</v>
      </c>
      <c r="J4186" s="14" t="n">
        <f aca="false">SQRT((H4187-H4185)^2+(I4187-I4185)^2)/2*3.6</f>
        <v>805.408890322258</v>
      </c>
      <c r="K4186" s="14" t="n">
        <f aca="false">K4185+J4186/3600</f>
        <v>952.916025608542</v>
      </c>
    </row>
    <row r="4187" customFormat="false" ht="12.75" hidden="false" customHeight="false" outlineLevel="0" collapsed="false">
      <c r="A4187" s="0" t="n">
        <v>4477</v>
      </c>
      <c r="B4187" s="10" t="n">
        <v>39957</v>
      </c>
      <c r="C4187" s="12" t="n">
        <v>43.663429</v>
      </c>
      <c r="D4187" s="12" t="n">
        <v>10.791668</v>
      </c>
      <c r="E4187" s="9" t="n">
        <v>11661</v>
      </c>
      <c r="F4187" s="13" t="n">
        <v>0.224259259259269</v>
      </c>
      <c r="G4187" s="0" t="n">
        <v>304</v>
      </c>
      <c r="H4187" s="14" t="n">
        <f aca="false">(D4187-H$3)/180*PI()*H$2*COS(RADIANS(C4187))</f>
        <v>294836.13395924</v>
      </c>
      <c r="I4187" s="14" t="n">
        <f aca="false">(C4187-I$3)/180*PI()*H$2</f>
        <v>-802317.239431288</v>
      </c>
      <c r="J4187" s="14" t="n">
        <f aca="false">SQRT((H4188-H4186)^2+(I4188-I4186)^2)/2*3.6</f>
        <v>805.338254969018</v>
      </c>
      <c r="K4187" s="14" t="n">
        <f aca="false">K4186+J4187/3600</f>
        <v>953.139730679366</v>
      </c>
    </row>
    <row r="4188" customFormat="false" ht="12.75" hidden="false" customHeight="false" outlineLevel="0" collapsed="false">
      <c r="A4188" s="0" t="n">
        <v>4478</v>
      </c>
      <c r="B4188" s="10" t="n">
        <v>39957</v>
      </c>
      <c r="C4188" s="12" t="n">
        <v>43.661488</v>
      </c>
      <c r="D4188" s="12" t="n">
        <v>10.79083</v>
      </c>
      <c r="E4188" s="9" t="n">
        <v>11661</v>
      </c>
      <c r="F4188" s="13" t="n">
        <v>0.224270833333343</v>
      </c>
      <c r="G4188" s="0" t="n">
        <v>304</v>
      </c>
      <c r="H4188" s="14" t="n">
        <f aca="false">(D4188-H$3)/180*PI()*H$2*COS(RADIANS(C4188))</f>
        <v>294778.266722446</v>
      </c>
      <c r="I4188" s="14" t="n">
        <f aca="false">(C4188-I$3)/180*PI()*H$2</f>
        <v>-802533.034907065</v>
      </c>
      <c r="J4188" s="14" t="n">
        <f aca="false">SQRT((H4189-H4187)^2+(I4189-I4187)^2)/2*3.6</f>
        <v>805.342649972034</v>
      </c>
      <c r="K4188" s="14" t="n">
        <f aca="false">K4187+J4188/3600</f>
        <v>953.363436971025</v>
      </c>
    </row>
    <row r="4189" customFormat="false" ht="12.75" hidden="false" customHeight="false" outlineLevel="0" collapsed="false">
      <c r="A4189" s="0" t="n">
        <v>4479</v>
      </c>
      <c r="B4189" s="10" t="n">
        <v>39957</v>
      </c>
      <c r="C4189" s="12" t="n">
        <v>43.659542</v>
      </c>
      <c r="D4189" s="12" t="n">
        <v>10.78999</v>
      </c>
      <c r="E4189" s="9" t="n">
        <v>11661</v>
      </c>
      <c r="F4189" s="13" t="n">
        <v>0.224282407407417</v>
      </c>
      <c r="G4189" s="0" t="n">
        <v>304</v>
      </c>
      <c r="H4189" s="14" t="n">
        <f aca="false">(D4189-H$3)/180*PI()*H$2*COS(RADIANS(C4189))</f>
        <v>294720.258468634</v>
      </c>
      <c r="I4189" s="14" t="n">
        <f aca="false">(C4189-I$3)/180*PI()*H$2</f>
        <v>-802749.386270208</v>
      </c>
      <c r="J4189" s="14" t="n">
        <f aca="false">SQRT((H4190-H4188)^2+(I4190-I4188)^2)/2*3.6</f>
        <v>805.575540526148</v>
      </c>
      <c r="K4189" s="14" t="n">
        <f aca="false">K4188+J4189/3600</f>
        <v>953.587207954505</v>
      </c>
    </row>
    <row r="4190" customFormat="false" ht="12.75" hidden="false" customHeight="false" outlineLevel="0" collapsed="false">
      <c r="A4190" s="0" t="n">
        <v>4480</v>
      </c>
      <c r="B4190" s="10" t="n">
        <v>39957</v>
      </c>
      <c r="C4190" s="12" t="n">
        <v>43.6576</v>
      </c>
      <c r="D4190" s="12" t="n">
        <v>10.789151</v>
      </c>
      <c r="E4190" s="9" t="n">
        <v>11661</v>
      </c>
      <c r="F4190" s="13" t="n">
        <v>0.224293981481491</v>
      </c>
      <c r="G4190" s="0" t="n">
        <v>304</v>
      </c>
      <c r="H4190" s="14" t="n">
        <f aca="false">(D4190-H$3)/180*PI()*H$2*COS(RADIANS(C4190))</f>
        <v>294662.306300516</v>
      </c>
      <c r="I4190" s="14" t="n">
        <f aca="false">(C4190-I$3)/180*PI()*H$2</f>
        <v>-802965.292923457</v>
      </c>
      <c r="J4190" s="14" t="n">
        <f aca="false">SQRT((H4191-H4189)^2+(I4191-I4189)^2)/2*3.6</f>
        <v>804.549924584619</v>
      </c>
      <c r="K4190" s="14" t="n">
        <f aca="false">K4189+J4190/3600</f>
        <v>953.810694044667</v>
      </c>
    </row>
    <row r="4191" customFormat="false" ht="12.75" hidden="false" customHeight="false" outlineLevel="0" collapsed="false">
      <c r="A4191" s="0" t="n">
        <v>4481</v>
      </c>
      <c r="B4191" s="10" t="n">
        <v>39957</v>
      </c>
      <c r="C4191" s="12" t="n">
        <v>43.655659</v>
      </c>
      <c r="D4191" s="12" t="n">
        <v>10.788313</v>
      </c>
      <c r="E4191" s="9" t="n">
        <v>11661</v>
      </c>
      <c r="F4191" s="13" t="n">
        <v>0.224305555555565</v>
      </c>
      <c r="G4191" s="0" t="n">
        <v>304</v>
      </c>
      <c r="H4191" s="14" t="n">
        <f aca="false">(D4191-H$3)/180*PI()*H$2*COS(RADIANS(C4191))</f>
        <v>294604.424959758</v>
      </c>
      <c r="I4191" s="14" t="n">
        <f aca="false">(C4191-I$3)/180*PI()*H$2</f>
        <v>-803181.088399234</v>
      </c>
      <c r="J4191" s="14" t="n">
        <f aca="false">SQRT((H4192-H4190)^2+(I4192-I4190)^2)/2*3.6</f>
        <v>805.318321606623</v>
      </c>
      <c r="K4191" s="14" t="n">
        <f aca="false">K4190+J4191/3600</f>
        <v>954.034393578447</v>
      </c>
    </row>
    <row r="4192" customFormat="false" ht="12.75" hidden="false" customHeight="false" outlineLevel="0" collapsed="false">
      <c r="A4192" s="0" t="n">
        <v>4482</v>
      </c>
      <c r="B4192" s="10" t="n">
        <v>39957</v>
      </c>
      <c r="C4192" s="12" t="n">
        <v>43.653713</v>
      </c>
      <c r="D4192" s="12" t="n">
        <v>10.787474</v>
      </c>
      <c r="E4192" s="9" t="n">
        <v>11661</v>
      </c>
      <c r="F4192" s="13" t="n">
        <v>0.224317129629639</v>
      </c>
      <c r="G4192" s="0" t="n">
        <v>304</v>
      </c>
      <c r="H4192" s="14" t="n">
        <f aca="false">(D4192-H$3)/180*PI()*H$2*COS(RADIANS(C4192))</f>
        <v>294546.483007242</v>
      </c>
      <c r="I4192" s="14" t="n">
        <f aca="false">(C4192-I$3)/180*PI()*H$2</f>
        <v>-803397.439762377</v>
      </c>
      <c r="J4192" s="14" t="n">
        <f aca="false">SQRT((H4193-H4191)^2+(I4193-I4191)^2)/2*3.6</f>
        <v>805.360202155916</v>
      </c>
      <c r="K4192" s="14" t="n">
        <f aca="false">K4191+J4192/3600</f>
        <v>954.258104745712</v>
      </c>
    </row>
    <row r="4193" customFormat="false" ht="12.75" hidden="false" customHeight="false" outlineLevel="0" collapsed="false">
      <c r="A4193" s="0" t="n">
        <v>4483</v>
      </c>
      <c r="B4193" s="10" t="n">
        <v>39957</v>
      </c>
      <c r="C4193" s="12" t="n">
        <v>43.651772</v>
      </c>
      <c r="D4193" s="12" t="n">
        <v>10.786635</v>
      </c>
      <c r="E4193" s="9" t="n">
        <v>11661</v>
      </c>
      <c r="F4193" s="13" t="n">
        <v>0.224328703703713</v>
      </c>
      <c r="G4193" s="0" t="n">
        <v>304</v>
      </c>
      <c r="H4193" s="14" t="n">
        <f aca="false">(D4193-H$3)/180*PI()*H$2*COS(RADIANS(C4193))</f>
        <v>294488.511823965</v>
      </c>
      <c r="I4193" s="14" t="n">
        <f aca="false">(C4193-I$3)/180*PI()*H$2</f>
        <v>-803613.235238153</v>
      </c>
      <c r="J4193" s="14" t="n">
        <f aca="false">SQRT((H4194-H4192)^2+(I4194-I4192)^2)/2*3.6</f>
        <v>804.563085789677</v>
      </c>
      <c r="K4193" s="14" t="n">
        <f aca="false">K4192+J4193/3600</f>
        <v>954.481594491765</v>
      </c>
    </row>
    <row r="4194" customFormat="false" ht="12.75" hidden="false" customHeight="false" outlineLevel="0" collapsed="false">
      <c r="A4194" s="0" t="n">
        <v>4484</v>
      </c>
      <c r="B4194" s="10" t="n">
        <v>39957</v>
      </c>
      <c r="C4194" s="12" t="n">
        <v>43.64983</v>
      </c>
      <c r="D4194" s="12" t="n">
        <v>10.785797</v>
      </c>
      <c r="E4194" s="9" t="n">
        <v>11661</v>
      </c>
      <c r="F4194" s="13" t="n">
        <v>0.224340277777787</v>
      </c>
      <c r="G4194" s="0" t="n">
        <v>304</v>
      </c>
      <c r="H4194" s="14" t="n">
        <f aca="false">(D4194-H$3)/180*PI()*H$2*COS(RADIANS(C4194))</f>
        <v>294430.62128726</v>
      </c>
      <c r="I4194" s="14" t="n">
        <f aca="false">(C4194-I$3)/180*PI()*H$2</f>
        <v>-803829.141891403</v>
      </c>
      <c r="J4194" s="14" t="n">
        <f aca="false">SQRT((H4195-H4193)^2+(I4195-I4193)^2)/2*3.6</f>
        <v>804.75846546</v>
      </c>
      <c r="K4194" s="14" t="n">
        <f aca="false">K4193+J4194/3600</f>
        <v>954.705138509948</v>
      </c>
    </row>
    <row r="4195" customFormat="false" ht="12.75" hidden="false" customHeight="false" outlineLevel="0" collapsed="false">
      <c r="A4195" s="0" t="n">
        <v>4485</v>
      </c>
      <c r="B4195" s="10" t="n">
        <v>39957</v>
      </c>
      <c r="C4195" s="12" t="n">
        <v>43.647888</v>
      </c>
      <c r="D4195" s="12" t="n">
        <v>10.784958</v>
      </c>
      <c r="E4195" s="9" t="n">
        <v>11661</v>
      </c>
      <c r="F4195" s="13" t="n">
        <v>0.224351851851861</v>
      </c>
      <c r="G4195" s="0" t="n">
        <v>303</v>
      </c>
      <c r="H4195" s="14" t="n">
        <f aca="false">(D4195-H$3)/180*PI()*H$2*COS(RADIANS(C4195))</f>
        <v>294372.645605452</v>
      </c>
      <c r="I4195" s="14" t="n">
        <f aca="false">(C4195-I$3)/180*PI()*H$2</f>
        <v>-804045.048544652</v>
      </c>
      <c r="J4195" s="14" t="n">
        <f aca="false">SQRT((H4196-H4194)^2+(I4196-I4194)^2)/2*3.6</f>
        <v>804.571856112826</v>
      </c>
      <c r="K4195" s="14" t="n">
        <f aca="false">K4194+J4195/3600</f>
        <v>954.928630692202</v>
      </c>
    </row>
    <row r="4196" customFormat="false" ht="12.75" hidden="false" customHeight="false" outlineLevel="0" collapsed="false">
      <c r="A4196" s="0" t="n">
        <v>4486</v>
      </c>
      <c r="B4196" s="10" t="n">
        <v>39957</v>
      </c>
      <c r="C4196" s="12" t="n">
        <v>43.645947</v>
      </c>
      <c r="D4196" s="12" t="n">
        <v>10.78412</v>
      </c>
      <c r="E4196" s="9" t="n">
        <v>11661</v>
      </c>
      <c r="F4196" s="13" t="n">
        <v>0.224363425925935</v>
      </c>
      <c r="G4196" s="0" t="n">
        <v>303</v>
      </c>
      <c r="H4196" s="14" t="n">
        <f aca="false">(D4196-H$3)/180*PI()*H$2*COS(RADIANS(C4196))</f>
        <v>294314.740771607</v>
      </c>
      <c r="I4196" s="14" t="n">
        <f aca="false">(C4196-I$3)/180*PI()*H$2</f>
        <v>-804260.844020429</v>
      </c>
      <c r="J4196" s="14" t="n">
        <f aca="false">SQRT((H4197-H4195)^2+(I4197-I4195)^2)/2*3.6</f>
        <v>805.340241340131</v>
      </c>
      <c r="K4196" s="14" t="n">
        <f aca="false">K4195+J4196/3600</f>
        <v>955.152336314796</v>
      </c>
    </row>
    <row r="4197" customFormat="false" ht="12.75" hidden="false" customHeight="false" outlineLevel="0" collapsed="false">
      <c r="A4197" s="0" t="n">
        <v>4487</v>
      </c>
      <c r="B4197" s="10" t="n">
        <v>39957</v>
      </c>
      <c r="C4197" s="12" t="n">
        <v>43.644001</v>
      </c>
      <c r="D4197" s="12" t="n">
        <v>10.783281</v>
      </c>
      <c r="E4197" s="9" t="n">
        <v>11661</v>
      </c>
      <c r="F4197" s="13" t="n">
        <v>0.224375000000009</v>
      </c>
      <c r="G4197" s="0" t="n">
        <v>303</v>
      </c>
      <c r="H4197" s="14" t="n">
        <f aca="false">(D4197-H$3)/180*PI()*H$2*COS(RADIANS(C4197))</f>
        <v>294256.775281669</v>
      </c>
      <c r="I4197" s="14" t="n">
        <f aca="false">(C4197-I$3)/180*PI()*H$2</f>
        <v>-804477.195383572</v>
      </c>
      <c r="J4197" s="14" t="n">
        <f aca="false">SQRT((H4198-H4196)^2+(I4198-I4196)^2)/2*3.6</f>
        <v>805.460686017488</v>
      </c>
      <c r="K4197" s="14" t="n">
        <f aca="false">K4196+J4197/3600</f>
        <v>955.376075394246</v>
      </c>
    </row>
    <row r="4198" customFormat="false" ht="12.75" hidden="false" customHeight="false" outlineLevel="0" collapsed="false">
      <c r="A4198" s="0" t="n">
        <v>4488</v>
      </c>
      <c r="B4198" s="10" t="n">
        <v>39957</v>
      </c>
      <c r="C4198" s="12" t="n">
        <v>43.642059</v>
      </c>
      <c r="D4198" s="12" t="n">
        <v>10.782445</v>
      </c>
      <c r="E4198" s="9" t="n">
        <v>11661</v>
      </c>
      <c r="F4198" s="13" t="n">
        <v>0.224386574074084</v>
      </c>
      <c r="G4198" s="0" t="n">
        <v>303</v>
      </c>
      <c r="H4198" s="14" t="n">
        <f aca="false">(D4198-H$3)/180*PI()*H$2*COS(RADIANS(C4198))</f>
        <v>294199.026857336</v>
      </c>
      <c r="I4198" s="14" t="n">
        <f aca="false">(C4198-I$3)/180*PI()*H$2</f>
        <v>-804693.102036821</v>
      </c>
      <c r="J4198" s="14" t="n">
        <f aca="false">SQRT((H4199-H4197)^2+(I4199-I4197)^2)/2*3.6</f>
        <v>804.472466205072</v>
      </c>
      <c r="K4198" s="14" t="n">
        <f aca="false">K4197+J4198/3600</f>
        <v>955.599539968192</v>
      </c>
    </row>
    <row r="4199" customFormat="false" ht="12.75" hidden="false" customHeight="false" outlineLevel="0" collapsed="false">
      <c r="A4199" s="0" t="n">
        <v>4489</v>
      </c>
      <c r="B4199" s="10" t="n">
        <v>39957</v>
      </c>
      <c r="C4199" s="12" t="n">
        <v>43.640118</v>
      </c>
      <c r="D4199" s="12" t="n">
        <v>10.781607</v>
      </c>
      <c r="E4199" s="9" t="n">
        <v>11661</v>
      </c>
      <c r="F4199" s="13" t="n">
        <v>0.224398148148158</v>
      </c>
      <c r="G4199" s="0" t="n">
        <v>303</v>
      </c>
      <c r="H4199" s="14" t="n">
        <f aca="false">(D4199-H$3)/180*PI()*H$2*COS(RADIANS(C4199))</f>
        <v>294141.107935242</v>
      </c>
      <c r="I4199" s="14" t="n">
        <f aca="false">(C4199-I$3)/180*PI()*H$2</f>
        <v>-804908.897512598</v>
      </c>
      <c r="J4199" s="14" t="n">
        <f aca="false">SQRT((H4200-H4198)^2+(I4200-I4198)^2)/2*3.6</f>
        <v>805.353390066156</v>
      </c>
      <c r="K4199" s="14" t="n">
        <f aca="false">K4198+J4199/3600</f>
        <v>955.82324924321</v>
      </c>
    </row>
    <row r="4200" customFormat="false" ht="12.75" hidden="false" customHeight="false" outlineLevel="0" collapsed="false">
      <c r="A4200" s="0" t="n">
        <v>4490</v>
      </c>
      <c r="B4200" s="10" t="n">
        <v>39957</v>
      </c>
      <c r="C4200" s="12" t="n">
        <v>43.638172</v>
      </c>
      <c r="D4200" s="12" t="n">
        <v>10.780768</v>
      </c>
      <c r="E4200" s="9" t="n">
        <v>11661</v>
      </c>
      <c r="F4200" s="13" t="n">
        <v>0.224409722222232</v>
      </c>
      <c r="G4200" s="0" t="n">
        <v>303</v>
      </c>
      <c r="H4200" s="14" t="n">
        <f aca="false">(D4200-H$3)/180*PI()*H$2*COS(RADIANS(C4200))</f>
        <v>294083.128330476</v>
      </c>
      <c r="I4200" s="14" t="n">
        <f aca="false">(C4200-I$3)/180*PI()*H$2</f>
        <v>-805125.248875741</v>
      </c>
      <c r="J4200" s="14" t="n">
        <f aca="false">SQRT((H4201-H4199)^2+(I4201-I4199)^2)/2*3.6</f>
        <v>805.548779959564</v>
      </c>
      <c r="K4200" s="14" t="n">
        <f aca="false">K4199+J4200/3600</f>
        <v>956.047012793199</v>
      </c>
    </row>
    <row r="4201" customFormat="false" ht="12.75" hidden="false" customHeight="false" outlineLevel="0" collapsed="false">
      <c r="A4201" s="0" t="n">
        <v>4491</v>
      </c>
      <c r="B4201" s="10" t="n">
        <v>39957</v>
      </c>
      <c r="C4201" s="12" t="n">
        <v>43.63623</v>
      </c>
      <c r="D4201" s="12" t="n">
        <v>10.77993</v>
      </c>
      <c r="E4201" s="9" t="n">
        <v>11661</v>
      </c>
      <c r="F4201" s="13" t="n">
        <v>0.224421296296306</v>
      </c>
      <c r="G4201" s="0" t="n">
        <v>303</v>
      </c>
      <c r="H4201" s="14" t="n">
        <f aca="false">(D4201-H$3)/180*PI()*H$2*COS(RADIANS(C4201))</f>
        <v>294025.204904746</v>
      </c>
      <c r="I4201" s="14" t="n">
        <f aca="false">(C4201-I$3)/180*PI()*H$2</f>
        <v>-805341.155528991</v>
      </c>
      <c r="J4201" s="14" t="n">
        <f aca="false">SQRT((H4202-H4200)^2+(I4202-I4200)^2)/2*3.6</f>
        <v>804.560621976945</v>
      </c>
      <c r="K4201" s="14" t="n">
        <f aca="false">K4200+J4201/3600</f>
        <v>956.270501854859</v>
      </c>
    </row>
    <row r="4202" customFormat="false" ht="12.75" hidden="false" customHeight="false" outlineLevel="0" collapsed="false">
      <c r="A4202" s="0" t="n">
        <v>4492</v>
      </c>
      <c r="B4202" s="10" t="n">
        <v>39957</v>
      </c>
      <c r="C4202" s="12" t="n">
        <v>43.634289</v>
      </c>
      <c r="D4202" s="12" t="n">
        <v>10.779092</v>
      </c>
      <c r="E4202" s="9" t="n">
        <v>11661</v>
      </c>
      <c r="F4202" s="13" t="n">
        <v>0.22443287037038</v>
      </c>
      <c r="G4202" s="0" t="n">
        <v>303</v>
      </c>
      <c r="H4202" s="14" t="n">
        <f aca="false">(D4202-H$3)/180*PI()*H$2*COS(RADIANS(C4202))</f>
        <v>293967.271891198</v>
      </c>
      <c r="I4202" s="14" t="n">
        <f aca="false">(C4202-I$3)/180*PI()*H$2</f>
        <v>-805556.951004767</v>
      </c>
      <c r="J4202" s="14" t="n">
        <f aca="false">SQRT((H4203-H4201)^2+(I4203-I4201)^2)/2*3.6</f>
        <v>804.565003414262</v>
      </c>
      <c r="K4202" s="14" t="n">
        <f aca="false">K4201+J4202/3600</f>
        <v>956.493992133585</v>
      </c>
    </row>
    <row r="4203" customFormat="false" ht="12.75" hidden="false" customHeight="false" outlineLevel="0" collapsed="false">
      <c r="A4203" s="0" t="n">
        <v>4493</v>
      </c>
      <c r="B4203" s="10" t="n">
        <v>39957</v>
      </c>
      <c r="C4203" s="12" t="n">
        <v>43.632347</v>
      </c>
      <c r="D4203" s="12" t="n">
        <v>10.778254</v>
      </c>
      <c r="E4203" s="9" t="n">
        <v>11661</v>
      </c>
      <c r="F4203" s="13" t="n">
        <v>0.224444444444454</v>
      </c>
      <c r="G4203" s="0" t="n">
        <v>303</v>
      </c>
      <c r="H4203" s="14" t="n">
        <f aca="false">(D4203-H$3)/180*PI()*H$2*COS(RADIANS(C4203))</f>
        <v>293909.339074859</v>
      </c>
      <c r="I4203" s="14" t="n">
        <f aca="false">(C4203-I$3)/180*PI()*H$2</f>
        <v>-805772.857658016</v>
      </c>
      <c r="J4203" s="14" t="n">
        <f aca="false">SQRT((H4204-H4202)^2+(I4204-I4202)^2)/2*3.6</f>
        <v>804.79793438778</v>
      </c>
      <c r="K4203" s="14" t="n">
        <f aca="false">K4202+J4203/3600</f>
        <v>956.71754711536</v>
      </c>
    </row>
    <row r="4204" customFormat="false" ht="12.75" hidden="false" customHeight="false" outlineLevel="0" collapsed="false">
      <c r="A4204" s="0" t="n">
        <v>4494</v>
      </c>
      <c r="B4204" s="10" t="n">
        <v>39957</v>
      </c>
      <c r="C4204" s="12" t="n">
        <v>43.630405</v>
      </c>
      <c r="D4204" s="12" t="n">
        <v>10.777415</v>
      </c>
      <c r="E4204" s="9" t="n">
        <v>11661</v>
      </c>
      <c r="F4204" s="13" t="n">
        <v>0.224456018518528</v>
      </c>
      <c r="G4204" s="0" t="n">
        <v>303</v>
      </c>
      <c r="H4204" s="14" t="n">
        <f aca="false">(D4204-H$3)/180*PI()*H$2*COS(RADIANS(C4204))</f>
        <v>293851.321091999</v>
      </c>
      <c r="I4204" s="14" t="n">
        <f aca="false">(C4204-I$3)/180*PI()*H$2</f>
        <v>-805988.764311266</v>
      </c>
      <c r="J4204" s="14" t="n">
        <f aca="false">SQRT((H4205-H4203)^2+(I4205-I4203)^2)/2*3.6</f>
        <v>805.450431525105</v>
      </c>
      <c r="K4204" s="14" t="n">
        <f aca="false">K4203+J4204/3600</f>
        <v>956.941283346339</v>
      </c>
    </row>
    <row r="4205" customFormat="false" ht="12.75" hidden="false" customHeight="false" outlineLevel="0" collapsed="false">
      <c r="A4205" s="0" t="n">
        <v>4495</v>
      </c>
      <c r="B4205" s="10" t="n">
        <v>39957</v>
      </c>
      <c r="C4205" s="12" t="n">
        <v>43.62846</v>
      </c>
      <c r="D4205" s="12" t="n">
        <v>10.776575</v>
      </c>
      <c r="E4205" s="9" t="n">
        <v>11661</v>
      </c>
      <c r="F4205" s="13" t="n">
        <v>0.224467592592602</v>
      </c>
      <c r="G4205" s="0" t="n">
        <v>303</v>
      </c>
      <c r="H4205" s="14" t="n">
        <f aca="false">(D4205-H$3)/180*PI()*H$2*COS(RADIANS(C4205))</f>
        <v>293793.23259863</v>
      </c>
      <c r="I4205" s="14" t="n">
        <f aca="false">(C4205-I$3)/180*PI()*H$2</f>
        <v>-806205.004496936</v>
      </c>
      <c r="J4205" s="14" t="n">
        <f aca="false">SQRT((H4206-H4204)^2+(I4206-I4204)^2)/2*3.6</f>
        <v>805.342167373377</v>
      </c>
      <c r="K4205" s="14" t="n">
        <f aca="false">K4204+J4205/3600</f>
        <v>957.164989503942</v>
      </c>
    </row>
    <row r="4206" customFormat="false" ht="12.75" hidden="false" customHeight="false" outlineLevel="0" collapsed="false">
      <c r="A4206" s="0" t="n">
        <v>4496</v>
      </c>
      <c r="B4206" s="10" t="n">
        <v>39957</v>
      </c>
      <c r="C4206" s="12" t="n">
        <v>43.626518</v>
      </c>
      <c r="D4206" s="12" t="n">
        <v>10.775739</v>
      </c>
      <c r="E4206" s="9" t="n">
        <v>11661</v>
      </c>
      <c r="F4206" s="13" t="n">
        <v>0.224479166666676</v>
      </c>
      <c r="G4206" s="0" t="n">
        <v>303</v>
      </c>
      <c r="H4206" s="14" t="n">
        <f aca="false">(D4206-H$3)/180*PI()*H$2*COS(RADIANS(C4206))</f>
        <v>293735.446636615</v>
      </c>
      <c r="I4206" s="14" t="n">
        <f aca="false">(C4206-I$3)/180*PI()*H$2</f>
        <v>-806420.911150186</v>
      </c>
      <c r="J4206" s="14" t="n">
        <f aca="false">SQRT((H4207-H4205)^2+(I4207-I4205)^2)/2*3.6</f>
        <v>804.544990022433</v>
      </c>
      <c r="K4206" s="14" t="n">
        <f aca="false">K4205+J4206/3600</f>
        <v>957.388474223393</v>
      </c>
    </row>
    <row r="4207" customFormat="false" ht="12.75" hidden="false" customHeight="false" outlineLevel="0" collapsed="false">
      <c r="A4207" s="0" t="n">
        <v>4497</v>
      </c>
      <c r="B4207" s="10" t="n">
        <v>39957</v>
      </c>
      <c r="C4207" s="12" t="n">
        <v>43.624577</v>
      </c>
      <c r="D4207" s="12" t="n">
        <v>10.7749</v>
      </c>
      <c r="E4207" s="9" t="n">
        <v>11661</v>
      </c>
      <c r="F4207" s="13" t="n">
        <v>0.22449074074075</v>
      </c>
      <c r="G4207" s="0" t="n">
        <v>303</v>
      </c>
      <c r="H4207" s="14" t="n">
        <f aca="false">(D4207-H$3)/180*PI()*H$2*COS(RADIANS(C4207))</f>
        <v>293677.409668659</v>
      </c>
      <c r="I4207" s="14" t="n">
        <f aca="false">(C4207-I$3)/180*PI()*H$2</f>
        <v>-806636.706625962</v>
      </c>
      <c r="J4207" s="14" t="n">
        <f aca="false">SQRT((H4208-H4206)^2+(I4208-I4206)^2)/2*3.6</f>
        <v>804.662098561298</v>
      </c>
      <c r="K4207" s="14" t="n">
        <f aca="false">K4206+J4207/3600</f>
        <v>957.611991472993</v>
      </c>
    </row>
    <row r="4208" customFormat="false" ht="12.75" hidden="false" customHeight="false" outlineLevel="0" collapsed="false">
      <c r="A4208" s="0" t="n">
        <v>4498</v>
      </c>
      <c r="B4208" s="10" t="n">
        <v>39957</v>
      </c>
      <c r="C4208" s="12" t="n">
        <v>43.622635</v>
      </c>
      <c r="D4208" s="12" t="n">
        <v>10.774061</v>
      </c>
      <c r="E4208" s="9" t="n">
        <v>11661</v>
      </c>
      <c r="F4208" s="13" t="n">
        <v>0.224502314814824</v>
      </c>
      <c r="G4208" s="0" t="n">
        <v>303</v>
      </c>
      <c r="H4208" s="14" t="n">
        <f aca="false">(D4208-H$3)/180*PI()*H$2*COS(RADIANS(C4208))</f>
        <v>293619.37288734</v>
      </c>
      <c r="I4208" s="14" t="n">
        <f aca="false">(C4208-I$3)/180*PI()*H$2</f>
        <v>-806852.613279211</v>
      </c>
      <c r="J4208" s="14" t="n">
        <f aca="false">SQRT((H4209-H4207)^2+(I4209-I4207)^2)/2*3.6</f>
        <v>804.74474879855</v>
      </c>
      <c r="K4208" s="14" t="n">
        <f aca="false">K4207+J4208/3600</f>
        <v>957.835531680993</v>
      </c>
    </row>
    <row r="4209" customFormat="false" ht="12.75" hidden="false" customHeight="false" outlineLevel="0" collapsed="false">
      <c r="A4209" s="0" t="n">
        <v>4499</v>
      </c>
      <c r="B4209" s="10" t="n">
        <v>39957</v>
      </c>
      <c r="C4209" s="12" t="n">
        <v>43.620693</v>
      </c>
      <c r="D4209" s="12" t="n">
        <v>10.773225</v>
      </c>
      <c r="E4209" s="9" t="n">
        <v>11661</v>
      </c>
      <c r="F4209" s="13" t="n">
        <v>0.224513888888898</v>
      </c>
      <c r="G4209" s="0" t="n">
        <v>303</v>
      </c>
      <c r="H4209" s="14" t="n">
        <f aca="false">(D4209-H$3)/180*PI()*H$2*COS(RADIANS(C4209))</f>
        <v>293561.572858015</v>
      </c>
      <c r="I4209" s="14" t="n">
        <f aca="false">(C4209-I$3)/180*PI()*H$2</f>
        <v>-807068.519932461</v>
      </c>
      <c r="J4209" s="14" t="n">
        <f aca="false">SQRT((H4210-H4208)^2+(I4210-I4208)^2)/2*3.6</f>
        <v>804.520585316055</v>
      </c>
      <c r="K4209" s="14" t="n">
        <f aca="false">K4208+J4209/3600</f>
        <v>958.059009621359</v>
      </c>
    </row>
    <row r="4210" customFormat="false" ht="12.75" hidden="false" customHeight="false" outlineLevel="0" collapsed="false">
      <c r="A4210" s="0" t="n">
        <v>4500</v>
      </c>
      <c r="B4210" s="10" t="n">
        <v>39957</v>
      </c>
      <c r="C4210" s="12" t="n">
        <v>43.618752</v>
      </c>
      <c r="D4210" s="12" t="n">
        <v>10.772387</v>
      </c>
      <c r="E4210" s="9" t="n">
        <v>11655</v>
      </c>
      <c r="F4210" s="13" t="n">
        <v>0.224525462962972</v>
      </c>
      <c r="G4210" s="0" t="n">
        <v>303</v>
      </c>
      <c r="H4210" s="14" t="n">
        <f aca="false">(D4210-H$3)/180*PI()*H$2*COS(RADIANS(C4210))</f>
        <v>293503.602290407</v>
      </c>
      <c r="I4210" s="14" t="n">
        <f aca="false">(C4210-I$3)/180*PI()*H$2</f>
        <v>-807284.315408238</v>
      </c>
      <c r="J4210" s="14" t="n">
        <f aca="false">SQRT((H4211-H4209)^2+(I4211-I4209)^2)/2*3.6</f>
        <v>804.562496747579</v>
      </c>
      <c r="K4210" s="14" t="n">
        <f aca="false">K4209+J4210/3600</f>
        <v>958.282499203789</v>
      </c>
    </row>
    <row r="4211" customFormat="false" ht="12.75" hidden="false" customHeight="false" outlineLevel="0" collapsed="false">
      <c r="A4211" s="0" t="n">
        <v>4501</v>
      </c>
      <c r="B4211" s="10" t="n">
        <v>39957</v>
      </c>
      <c r="C4211" s="12" t="n">
        <v>43.61681</v>
      </c>
      <c r="D4211" s="12" t="n">
        <v>10.77155</v>
      </c>
      <c r="E4211" s="9" t="n">
        <v>11655</v>
      </c>
      <c r="F4211" s="13" t="n">
        <v>0.224537037037047</v>
      </c>
      <c r="G4211" s="0" t="n">
        <v>303</v>
      </c>
      <c r="H4211" s="14" t="n">
        <f aca="false">(D4211-H$3)/180*PI()*H$2*COS(RADIANS(C4211))</f>
        <v>293445.712400512</v>
      </c>
      <c r="I4211" s="14" t="n">
        <f aca="false">(C4211-I$3)/180*PI()*H$2</f>
        <v>-807500.222061487</v>
      </c>
      <c r="J4211" s="14" t="n">
        <f aca="false">SQRT((H4212-H4210)^2+(I4212-I4210)^2)/2*3.6</f>
        <v>805.446978453523</v>
      </c>
      <c r="K4211" s="14" t="n">
        <f aca="false">K4210+J4211/3600</f>
        <v>958.506234475581</v>
      </c>
    </row>
    <row r="4212" customFormat="false" ht="12.75" hidden="false" customHeight="false" outlineLevel="0" collapsed="false">
      <c r="A4212" s="0" t="n">
        <v>4502</v>
      </c>
      <c r="B4212" s="10" t="n">
        <v>39957</v>
      </c>
      <c r="C4212" s="12" t="n">
        <v>43.614864</v>
      </c>
      <c r="D4212" s="12" t="n">
        <v>10.770714</v>
      </c>
      <c r="E4212" s="9" t="n">
        <v>11655</v>
      </c>
      <c r="F4212" s="13" t="n">
        <v>0.224548611111121</v>
      </c>
      <c r="G4212" s="0" t="n">
        <v>303</v>
      </c>
      <c r="H4212" s="14" t="n">
        <f aca="false">(D4212-H$3)/180*PI()*H$2*COS(RADIANS(C4212))</f>
        <v>293387.917828873</v>
      </c>
      <c r="I4212" s="14" t="n">
        <f aca="false">(C4212-I$3)/180*PI()*H$2</f>
        <v>-807716.573424631</v>
      </c>
      <c r="J4212" s="14" t="n">
        <f aca="false">SQRT((H4213-H4211)^2+(I4213-I4211)^2)/2*3.6</f>
        <v>805.335292539704</v>
      </c>
      <c r="K4212" s="14" t="n">
        <f aca="false">K4211+J4212/3600</f>
        <v>958.729938723509</v>
      </c>
    </row>
    <row r="4213" customFormat="false" ht="12.75" hidden="false" customHeight="false" outlineLevel="0" collapsed="false">
      <c r="A4213" s="0" t="n">
        <v>4503</v>
      </c>
      <c r="B4213" s="10" t="n">
        <v>39957</v>
      </c>
      <c r="C4213" s="12" t="n">
        <v>43.612923</v>
      </c>
      <c r="D4213" s="12" t="n">
        <v>10.769875</v>
      </c>
      <c r="E4213" s="9" t="n">
        <v>11661</v>
      </c>
      <c r="F4213" s="13" t="n">
        <v>0.224560185185195</v>
      </c>
      <c r="G4213" s="0" t="n">
        <v>303</v>
      </c>
      <c r="H4213" s="14" t="n">
        <f aca="false">(D4213-H$3)/180*PI()*H$2*COS(RADIANS(C4213))</f>
        <v>293329.852693212</v>
      </c>
      <c r="I4213" s="14" t="n">
        <f aca="false">(C4213-I$3)/180*PI()*H$2</f>
        <v>-807932.368900406</v>
      </c>
      <c r="J4213" s="14" t="n">
        <f aca="false">SQRT((H4214-H4212)^2+(I4214-I4212)^2)/2*3.6</f>
        <v>804.688437292812</v>
      </c>
      <c r="K4213" s="14" t="n">
        <f aca="false">K4212+J4213/3600</f>
        <v>958.953463289423</v>
      </c>
    </row>
    <row r="4214" customFormat="false" ht="12.75" hidden="false" customHeight="false" outlineLevel="0" collapsed="false">
      <c r="A4214" s="0" t="n">
        <v>4504</v>
      </c>
      <c r="B4214" s="10" t="n">
        <v>39957</v>
      </c>
      <c r="C4214" s="12" t="n">
        <v>43.610981</v>
      </c>
      <c r="D4214" s="12" t="n">
        <v>10.769036</v>
      </c>
      <c r="E4214" s="9" t="n">
        <v>11661</v>
      </c>
      <c r="F4214" s="13" t="n">
        <v>0.224571759259269</v>
      </c>
      <c r="G4214" s="0" t="n">
        <v>303</v>
      </c>
      <c r="H4214" s="14" t="n">
        <f aca="false">(D4214-H$3)/180*PI()*H$2*COS(RADIANS(C4214))</f>
        <v>293271.787737749</v>
      </c>
      <c r="I4214" s="14" t="n">
        <f aca="false">(C4214-I$3)/180*PI()*H$2</f>
        <v>-808148.275553656</v>
      </c>
      <c r="J4214" s="14" t="n">
        <f aca="false">SQRT((H4215-H4213)^2+(I4215-I4213)^2)/2*3.6</f>
        <v>804.771011628014</v>
      </c>
      <c r="K4214" s="14" t="n">
        <f aca="false">K4213+J4214/3600</f>
        <v>959.177010792653</v>
      </c>
    </row>
    <row r="4215" customFormat="false" ht="12.75" hidden="false" customHeight="false" outlineLevel="0" collapsed="false">
      <c r="A4215" s="0" t="n">
        <v>4505</v>
      </c>
      <c r="B4215" s="10" t="n">
        <v>39957</v>
      </c>
      <c r="C4215" s="12" t="n">
        <v>43.609039</v>
      </c>
      <c r="D4215" s="12" t="n">
        <v>10.7682</v>
      </c>
      <c r="E4215" s="9" t="n">
        <v>11661</v>
      </c>
      <c r="F4215" s="13" t="n">
        <v>0.224583333333343</v>
      </c>
      <c r="G4215" s="0" t="n">
        <v>303</v>
      </c>
      <c r="H4215" s="14" t="n">
        <f aca="false">(D4215-H$3)/180*PI()*H$2*COS(RADIANS(C4215))</f>
        <v>293213.959582408</v>
      </c>
      <c r="I4215" s="14" t="n">
        <f aca="false">(C4215-I$3)/180*PI()*H$2</f>
        <v>-808364.182206906</v>
      </c>
      <c r="J4215" s="14" t="n">
        <f aca="false">SQRT((H4216-H4214)^2+(I4216-I4214)^2)/2*3.6</f>
        <v>804.621977044829</v>
      </c>
      <c r="K4215" s="14" t="n">
        <f aca="false">K4214+J4215/3600</f>
        <v>959.400516897388</v>
      </c>
    </row>
    <row r="4216" customFormat="false" ht="12.75" hidden="false" customHeight="false" outlineLevel="0" collapsed="false">
      <c r="A4216" s="0" t="n">
        <v>4506</v>
      </c>
      <c r="B4216" s="10" t="n">
        <v>39957</v>
      </c>
      <c r="C4216" s="12" t="n">
        <v>43.607098</v>
      </c>
      <c r="D4216" s="12" t="n">
        <v>10.76736</v>
      </c>
      <c r="E4216" s="9" t="n">
        <v>11661</v>
      </c>
      <c r="F4216" s="13" t="n">
        <v>0.224594907407417</v>
      </c>
      <c r="G4216" s="0" t="n">
        <v>303</v>
      </c>
      <c r="H4216" s="14" t="n">
        <f aca="false">(D4216-H$3)/180*PI()*H$2*COS(RADIANS(C4216))</f>
        <v>293155.799862483</v>
      </c>
      <c r="I4216" s="14" t="n">
        <f aca="false">(C4216-I$3)/180*PI()*H$2</f>
        <v>-808579.977682682</v>
      </c>
      <c r="J4216" s="14" t="n">
        <f aca="false">SQRT((H4217-H4215)^2+(I4217-I4215)^2)/2*3.6</f>
        <v>804.739273146751</v>
      </c>
      <c r="K4216" s="14" t="n">
        <f aca="false">K4215+J4216/3600</f>
        <v>959.624055584373</v>
      </c>
    </row>
    <row r="4217" customFormat="false" ht="12.75" hidden="false" customHeight="false" outlineLevel="0" collapsed="false">
      <c r="A4217" s="0" t="n">
        <v>4507</v>
      </c>
      <c r="B4217" s="10" t="n">
        <v>39957</v>
      </c>
      <c r="C4217" s="12" t="n">
        <v>43.605156</v>
      </c>
      <c r="D4217" s="12" t="n">
        <v>10.766521</v>
      </c>
      <c r="E4217" s="9" t="n">
        <v>11661</v>
      </c>
      <c r="F4217" s="13" t="n">
        <v>0.224606481481491</v>
      </c>
      <c r="G4217" s="0" t="n">
        <v>303</v>
      </c>
      <c r="H4217" s="14" t="n">
        <f aca="false">(D4217-H$3)/180*PI()*H$2*COS(RADIANS(C4217))</f>
        <v>293097.720819035</v>
      </c>
      <c r="I4217" s="14" t="n">
        <f aca="false">(C4217-I$3)/180*PI()*H$2</f>
        <v>-808795.884335932</v>
      </c>
      <c r="J4217" s="14" t="n">
        <f aca="false">SQRT((H4218-H4216)^2+(I4218-I4216)^2)/2*3.6</f>
        <v>804.095449474382</v>
      </c>
      <c r="K4217" s="14" t="n">
        <f aca="false">K4216+J4217/3600</f>
        <v>959.84741543145</v>
      </c>
    </row>
    <row r="4218" customFormat="false" ht="12.75" hidden="false" customHeight="false" outlineLevel="0" collapsed="false">
      <c r="A4218" s="0" t="n">
        <v>4508</v>
      </c>
      <c r="B4218" s="10" t="n">
        <v>39957</v>
      </c>
      <c r="C4218" s="12" t="n">
        <v>43.603218</v>
      </c>
      <c r="D4218" s="12" t="n">
        <v>10.765683</v>
      </c>
      <c r="E4218" s="9" t="n">
        <v>11661</v>
      </c>
      <c r="F4218" s="13" t="n">
        <v>0.224618055555565</v>
      </c>
      <c r="G4218" s="0" t="n">
        <v>303</v>
      </c>
      <c r="H4218" s="14" t="n">
        <f aca="false">(D4218-H$3)/180*PI()*H$2*COS(RADIANS(C4218))</f>
        <v>293039.698101059</v>
      </c>
      <c r="I4218" s="14" t="n">
        <f aca="false">(C4218-I$3)/180*PI()*H$2</f>
        <v>-809011.346279288</v>
      </c>
      <c r="J4218" s="14" t="n">
        <f aca="false">SQRT((H4219-H4217)^2+(I4219-I4217)^2)/2*3.6</f>
        <v>804.137520169607</v>
      </c>
      <c r="K4218" s="14" t="n">
        <f aca="false">K4217+J4218/3600</f>
        <v>960.07078696483</v>
      </c>
    </row>
    <row r="4219" customFormat="false" ht="12.75" hidden="false" customHeight="false" outlineLevel="0" collapsed="false">
      <c r="A4219" s="0" t="n">
        <v>4509</v>
      </c>
      <c r="B4219" s="10" t="n">
        <v>39957</v>
      </c>
      <c r="C4219" s="12" t="n">
        <v>43.601276</v>
      </c>
      <c r="D4219" s="12" t="n">
        <v>10.764843</v>
      </c>
      <c r="E4219" s="9" t="n">
        <v>11661</v>
      </c>
      <c r="F4219" s="13" t="n">
        <v>0.224629629629639</v>
      </c>
      <c r="G4219" s="0" t="n">
        <v>303</v>
      </c>
      <c r="H4219" s="14" t="n">
        <f aca="false">(D4219-H$3)/180*PI()*H$2*COS(RADIANS(C4219))</f>
        <v>292981.529160294</v>
      </c>
      <c r="I4219" s="14" t="n">
        <f aca="false">(C4219-I$3)/180*PI()*H$2</f>
        <v>-809227.252932538</v>
      </c>
      <c r="J4219" s="14" t="n">
        <f aca="false">SQRT((H4220-H4218)^2+(I4220-I4218)^2)/2*3.6</f>
        <v>804.71478536335</v>
      </c>
      <c r="K4219" s="14" t="n">
        <f aca="false">K4218+J4219/3600</f>
        <v>960.294318849653</v>
      </c>
    </row>
    <row r="4220" customFormat="false" ht="12.75" hidden="false" customHeight="false" outlineLevel="0" collapsed="false">
      <c r="A4220" s="0" t="n">
        <v>4510</v>
      </c>
      <c r="B4220" s="10" t="n">
        <v>39957</v>
      </c>
      <c r="C4220" s="12" t="n">
        <v>43.599335</v>
      </c>
      <c r="D4220" s="12" t="n">
        <v>10.764005</v>
      </c>
      <c r="E4220" s="9" t="n">
        <v>11661</v>
      </c>
      <c r="F4220" s="13" t="n">
        <v>0.224641203703713</v>
      </c>
      <c r="G4220" s="0" t="n">
        <v>303</v>
      </c>
      <c r="H4220" s="14" t="n">
        <f aca="false">(D4220-H$3)/180*PI()*H$2*COS(RADIANS(C4220))</f>
        <v>292923.511673601</v>
      </c>
      <c r="I4220" s="14" t="n">
        <f aca="false">(C4220-I$3)/180*PI()*H$2</f>
        <v>-809443.048408314</v>
      </c>
      <c r="J4220" s="14" t="n">
        <f aca="false">SQRT((H4221-H4219)^2+(I4221-I4219)^2)/2*3.6</f>
        <v>804.719182001459</v>
      </c>
      <c r="K4220" s="14" t="n">
        <f aca="false">K4219+J4220/3600</f>
        <v>960.517851955765</v>
      </c>
    </row>
    <row r="4221" customFormat="false" ht="12.75" hidden="false" customHeight="false" outlineLevel="0" collapsed="false">
      <c r="A4221" s="0" t="n">
        <v>4511</v>
      </c>
      <c r="B4221" s="10" t="n">
        <v>39957</v>
      </c>
      <c r="C4221" s="12" t="n">
        <v>43.597393</v>
      </c>
      <c r="D4221" s="12" t="n">
        <v>10.763165</v>
      </c>
      <c r="E4221" s="9" t="n">
        <v>11661</v>
      </c>
      <c r="F4221" s="13" t="n">
        <v>0.224652777777787</v>
      </c>
      <c r="G4221" s="0" t="n">
        <v>303</v>
      </c>
      <c r="H4221" s="14" t="n">
        <f aca="false">(D4221-H$3)/180*PI()*H$2*COS(RADIANS(C4221))</f>
        <v>292865.333334613</v>
      </c>
      <c r="I4221" s="14" t="n">
        <f aca="false">(C4221-I$3)/180*PI()*H$2</f>
        <v>-809658.955061564</v>
      </c>
      <c r="J4221" s="14" t="n">
        <f aca="false">SQRT((H4222-H4220)^2+(I4222-I4220)^2)/2*3.6</f>
        <v>804.22615511096</v>
      </c>
      <c r="K4221" s="14" t="n">
        <f aca="false">K4220+J4221/3600</f>
        <v>960.741248109962</v>
      </c>
    </row>
    <row r="4222" customFormat="false" ht="12.75" hidden="false" customHeight="false" outlineLevel="0" collapsed="false">
      <c r="A4222" s="0" t="n">
        <v>4512</v>
      </c>
      <c r="B4222" s="10" t="n">
        <v>39957</v>
      </c>
      <c r="C4222" s="12" t="n">
        <v>43.595455</v>
      </c>
      <c r="D4222" s="12" t="n">
        <v>10.762325</v>
      </c>
      <c r="E4222" s="9" t="n">
        <v>11663</v>
      </c>
      <c r="F4222" s="13" t="n">
        <v>0.224664351851861</v>
      </c>
      <c r="G4222" s="0" t="n">
        <v>303</v>
      </c>
      <c r="H4222" s="14" t="n">
        <f aca="false">(D4222-H$3)/180*PI()*H$2*COS(RADIANS(C4222))</f>
        <v>292807.130830234</v>
      </c>
      <c r="I4222" s="14" t="n">
        <f aca="false">(C4222-I$3)/180*PI()*H$2</f>
        <v>-809874.41700492</v>
      </c>
      <c r="J4222" s="14" t="n">
        <f aca="false">SQRT((H4223-H4221)^2+(I4223-I4221)^2)/2*3.6</f>
        <v>804.155098622186</v>
      </c>
      <c r="K4222" s="14" t="n">
        <f aca="false">K4221+J4222/3600</f>
        <v>960.964624526246</v>
      </c>
    </row>
    <row r="4223" customFormat="false" ht="12.75" hidden="false" customHeight="false" outlineLevel="0" collapsed="false">
      <c r="A4223" s="0" t="n">
        <v>4513</v>
      </c>
      <c r="B4223" s="10" t="n">
        <v>39957</v>
      </c>
      <c r="C4223" s="12" t="n">
        <v>43.593513</v>
      </c>
      <c r="D4223" s="12" t="n">
        <v>10.761487</v>
      </c>
      <c r="E4223" s="9" t="n">
        <v>11663</v>
      </c>
      <c r="F4223" s="13" t="n">
        <v>0.224675925925935</v>
      </c>
      <c r="G4223" s="0" t="n">
        <v>303</v>
      </c>
      <c r="H4223" s="14" t="n">
        <f aca="false">(D4223-H$3)/180*PI()*H$2*COS(RADIANS(C4223))</f>
        <v>292749.104133161</v>
      </c>
      <c r="I4223" s="14" t="n">
        <f aca="false">(C4223-I$3)/180*PI()*H$2</f>
        <v>-810090.323658169</v>
      </c>
      <c r="J4223" s="14" t="n">
        <f aca="false">SQRT((H4224-H4222)^2+(I4224-I4222)^2)/2*3.6</f>
        <v>804.732361727666</v>
      </c>
      <c r="K4223" s="14" t="n">
        <f aca="false">K4222+J4223/3600</f>
        <v>961.188161293393</v>
      </c>
    </row>
    <row r="4224" customFormat="false" ht="12.75" hidden="false" customHeight="false" outlineLevel="0" collapsed="false">
      <c r="A4224" s="0" t="n">
        <v>4514</v>
      </c>
      <c r="B4224" s="10" t="n">
        <v>39957</v>
      </c>
      <c r="C4224" s="12" t="n">
        <v>43.591572</v>
      </c>
      <c r="D4224" s="12" t="n">
        <v>10.760647</v>
      </c>
      <c r="E4224" s="9" t="n">
        <v>11663</v>
      </c>
      <c r="F4224" s="13" t="n">
        <v>0.22468750000001</v>
      </c>
      <c r="G4224" s="0" t="n">
        <v>303</v>
      </c>
      <c r="H4224" s="14" t="n">
        <f aca="false">(D4224-H$3)/180*PI()*H$2*COS(RADIANS(C4224))</f>
        <v>292690.906835897</v>
      </c>
      <c r="I4224" s="14" t="n">
        <f aca="false">(C4224-I$3)/180*PI()*H$2</f>
        <v>-810306.119133946</v>
      </c>
      <c r="J4224" s="14" t="n">
        <f aca="false">SQRT((H4225-H4223)^2+(I4225-I4223)^2)/2*3.6</f>
        <v>804.736753996366</v>
      </c>
      <c r="K4224" s="14" t="n">
        <f aca="false">K4223+J4224/3600</f>
        <v>961.411699280614</v>
      </c>
    </row>
    <row r="4225" customFormat="false" ht="12.75" hidden="false" customHeight="false" outlineLevel="0" collapsed="false">
      <c r="A4225" s="0" t="n">
        <v>4515</v>
      </c>
      <c r="B4225" s="10" t="n">
        <v>39957</v>
      </c>
      <c r="C4225" s="12" t="n">
        <v>43.58963</v>
      </c>
      <c r="D4225" s="12" t="n">
        <v>10.759809</v>
      </c>
      <c r="E4225" s="9" t="n">
        <v>11663</v>
      </c>
      <c r="F4225" s="13" t="n">
        <v>0.224699074074084</v>
      </c>
      <c r="G4225" s="0" t="n">
        <v>303</v>
      </c>
      <c r="H4225" s="14" t="n">
        <f aca="false">(D4225-H$3)/180*PI()*H$2*COS(RADIANS(C4225))</f>
        <v>292632.870752766</v>
      </c>
      <c r="I4225" s="14" t="n">
        <f aca="false">(C4225-I$3)/180*PI()*H$2</f>
        <v>-810522.025787196</v>
      </c>
      <c r="J4225" s="14" t="n">
        <f aca="false">SQRT((H4226-H4224)^2+(I4226-I4224)^2)/2*3.6</f>
        <v>804.969803817262</v>
      </c>
      <c r="K4225" s="14" t="n">
        <f aca="false">K4224+J4225/3600</f>
        <v>961.635302003897</v>
      </c>
    </row>
    <row r="4226" customFormat="false" ht="12.75" hidden="false" customHeight="false" outlineLevel="0" collapsed="false">
      <c r="A4226" s="0" t="n">
        <v>4516</v>
      </c>
      <c r="B4226" s="10" t="n">
        <v>39957</v>
      </c>
      <c r="C4226" s="12" t="n">
        <v>43.587688</v>
      </c>
      <c r="D4226" s="12" t="n">
        <v>10.758968</v>
      </c>
      <c r="E4226" s="9" t="n">
        <v>11663</v>
      </c>
      <c r="F4226" s="13" t="n">
        <v>0.224710648148158</v>
      </c>
      <c r="G4226" s="0" t="n">
        <v>303</v>
      </c>
      <c r="H4226" s="14" t="n">
        <f aca="false">(D4226-H$3)/180*PI()*H$2*COS(RADIANS(C4226))</f>
        <v>292574.588394677</v>
      </c>
      <c r="I4226" s="14" t="n">
        <f aca="false">(C4226-I$3)/180*PI()*H$2</f>
        <v>-810737.932440445</v>
      </c>
      <c r="J4226" s="14" t="n">
        <f aca="false">SQRT((H4227-H4225)^2+(I4227-I4225)^2)/2*3.6</f>
        <v>804.019479913222</v>
      </c>
      <c r="K4226" s="14" t="n">
        <f aca="false">K4225+J4226/3600</f>
        <v>961.858640748317</v>
      </c>
    </row>
    <row r="4227" customFormat="false" ht="12.75" hidden="false" customHeight="false" outlineLevel="0" collapsed="false">
      <c r="A4227" s="0" t="n">
        <v>4517</v>
      </c>
      <c r="B4227" s="10" t="n">
        <v>39957</v>
      </c>
      <c r="C4227" s="12" t="n">
        <v>43.585751</v>
      </c>
      <c r="D4227" s="12" t="n">
        <v>10.75813</v>
      </c>
      <c r="E4227" s="9" t="n">
        <v>11663</v>
      </c>
      <c r="F4227" s="13" t="n">
        <v>0.224722222222232</v>
      </c>
      <c r="G4227" s="0" t="n">
        <v>303</v>
      </c>
      <c r="H4227" s="14" t="n">
        <f aca="false">(D4227-H$3)/180*PI()*H$2*COS(RADIANS(C4227))</f>
        <v>292516.518625668</v>
      </c>
      <c r="I4227" s="14" t="n">
        <f aca="false">(C4227-I$3)/180*PI()*H$2</f>
        <v>-810953.283206328</v>
      </c>
      <c r="J4227" s="14" t="n">
        <f aca="false">SQRT((H4228-H4226)^2+(I4228-I4226)^2)/2*3.6</f>
        <v>803.910708530376</v>
      </c>
      <c r="K4227" s="14" t="n">
        <f aca="false">K4226+J4227/3600</f>
        <v>962.081949278464</v>
      </c>
    </row>
    <row r="4228" customFormat="false" ht="12.75" hidden="false" customHeight="false" outlineLevel="0" collapsed="false">
      <c r="A4228" s="0" t="n">
        <v>4518</v>
      </c>
      <c r="B4228" s="10" t="n">
        <v>39957</v>
      </c>
      <c r="C4228" s="12" t="n">
        <v>43.583809</v>
      </c>
      <c r="D4228" s="12" t="n">
        <v>10.757292</v>
      </c>
      <c r="E4228" s="9" t="n">
        <v>11663</v>
      </c>
      <c r="F4228" s="13" t="n">
        <v>0.224733796296306</v>
      </c>
      <c r="G4228" s="0" t="n">
        <v>303</v>
      </c>
      <c r="H4228" s="14" t="n">
        <f aca="false">(D4228-H$3)/180*PI()*H$2*COS(RADIANS(C4228))</f>
        <v>292458.468469645</v>
      </c>
      <c r="I4228" s="14" t="n">
        <f aca="false">(C4228-I$3)/180*PI()*H$2</f>
        <v>-811169.189859578</v>
      </c>
      <c r="J4228" s="14" t="n">
        <f aca="false">SQRT((H4229-H4227)^2+(I4229-I4227)^2)/2*3.6</f>
        <v>804.869961130874</v>
      </c>
      <c r="K4228" s="14" t="n">
        <f aca="false">K4227+J4228/3600</f>
        <v>962.305524267667</v>
      </c>
    </row>
    <row r="4229" customFormat="false" ht="12.75" hidden="false" customHeight="false" outlineLevel="0" collapsed="false">
      <c r="A4229" s="0" t="n">
        <v>4519</v>
      </c>
      <c r="B4229" s="10" t="n">
        <v>39957</v>
      </c>
      <c r="C4229" s="12" t="n">
        <v>43.581867</v>
      </c>
      <c r="D4229" s="12" t="n">
        <v>10.756454</v>
      </c>
      <c r="E4229" s="9" t="n">
        <v>11663</v>
      </c>
      <c r="F4229" s="13" t="n">
        <v>0.22474537037038</v>
      </c>
      <c r="G4229" s="0" t="n">
        <v>303</v>
      </c>
      <c r="H4229" s="14" t="n">
        <f aca="false">(D4229-H$3)/180*PI()*H$2*COS(RADIANS(C4229))</f>
        <v>292400.413623542</v>
      </c>
      <c r="I4229" s="14" t="n">
        <f aca="false">(C4229-I$3)/180*PI()*H$2</f>
        <v>-811385.096512827</v>
      </c>
      <c r="J4229" s="14" t="n">
        <f aca="false">SQRT((H4230-H4228)^2+(I4230-I4228)^2)/2*3.6</f>
        <v>804.721030121295</v>
      </c>
      <c r="K4229" s="14" t="n">
        <f aca="false">K4228+J4229/3600</f>
        <v>962.529057887145</v>
      </c>
    </row>
    <row r="4230" customFormat="false" ht="12.75" hidden="false" customHeight="false" outlineLevel="0" collapsed="false">
      <c r="A4230" s="0" t="n">
        <v>4520</v>
      </c>
      <c r="B4230" s="10" t="n">
        <v>39957</v>
      </c>
      <c r="C4230" s="12" t="n">
        <v>43.579926</v>
      </c>
      <c r="D4230" s="12" t="n">
        <v>10.755615</v>
      </c>
      <c r="E4230" s="9" t="n">
        <v>11661</v>
      </c>
      <c r="F4230" s="13" t="n">
        <v>0.224756944444454</v>
      </c>
      <c r="G4230" s="0" t="n">
        <v>303</v>
      </c>
      <c r="H4230" s="14" t="n">
        <f aca="false">(D4230-H$3)/180*PI()*H$2*COS(RADIANS(C4230))</f>
        <v>292342.268693645</v>
      </c>
      <c r="I4230" s="14" t="n">
        <f aca="false">(C4230-I$3)/180*PI()*H$2</f>
        <v>-811600.891988604</v>
      </c>
      <c r="J4230" s="14" t="n">
        <f aca="false">SQRT((H4231-H4229)^2+(I4231-I4229)^2)/2*3.6</f>
        <v>804.800835420378</v>
      </c>
      <c r="K4230" s="14" t="n">
        <f aca="false">K4229+J4230/3600</f>
        <v>962.752613674762</v>
      </c>
    </row>
    <row r="4231" customFormat="false" ht="12.75" hidden="false" customHeight="false" outlineLevel="0" collapsed="false">
      <c r="A4231" s="0" t="n">
        <v>4521</v>
      </c>
      <c r="B4231" s="10" t="n">
        <v>39957</v>
      </c>
      <c r="C4231" s="12" t="n">
        <v>43.577984</v>
      </c>
      <c r="D4231" s="12" t="n">
        <v>10.754775</v>
      </c>
      <c r="E4231" s="9" t="n">
        <v>11661</v>
      </c>
      <c r="F4231" s="13" t="n">
        <v>0.224768518518528</v>
      </c>
      <c r="G4231" s="0" t="n">
        <v>303</v>
      </c>
      <c r="H4231" s="14" t="n">
        <f aca="false">(D4231-H$3)/180*PI()*H$2*COS(RADIANS(C4231))</f>
        <v>292284.04338464</v>
      </c>
      <c r="I4231" s="14" t="n">
        <f aca="false">(C4231-I$3)/180*PI()*H$2</f>
        <v>-811816.798641853</v>
      </c>
      <c r="J4231" s="14" t="n">
        <f aca="false">SQRT((H4232-H4230)^2+(I4232-I4230)^2)/2*3.6</f>
        <v>804.270191570702</v>
      </c>
      <c r="K4231" s="14" t="n">
        <f aca="false">K4230+J4231/3600</f>
        <v>962.97602206131</v>
      </c>
    </row>
    <row r="4232" customFormat="false" ht="12.75" hidden="false" customHeight="false" outlineLevel="0" collapsed="false">
      <c r="A4232" s="0" t="n">
        <v>4522</v>
      </c>
      <c r="B4232" s="10" t="n">
        <v>39957</v>
      </c>
      <c r="C4232" s="12" t="n">
        <v>43.576046</v>
      </c>
      <c r="D4232" s="12" t="n">
        <v>10.753935</v>
      </c>
      <c r="E4232" s="9" t="n">
        <v>11661</v>
      </c>
      <c r="F4232" s="13" t="n">
        <v>0.224780092592602</v>
      </c>
      <c r="G4232" s="0" t="n">
        <v>303</v>
      </c>
      <c r="H4232" s="14" t="n">
        <f aca="false">(D4232-H$3)/180*PI()*H$2*COS(RADIANS(C4232))</f>
        <v>292225.793964279</v>
      </c>
      <c r="I4232" s="14" t="n">
        <f aca="false">(C4232-I$3)/180*PI()*H$2</f>
        <v>-812032.26058521</v>
      </c>
      <c r="J4232" s="14" t="n">
        <f aca="false">SQRT((H4233-H4231)^2+(I4233-I4231)^2)/2*3.6</f>
        <v>804.199055198961</v>
      </c>
      <c r="K4232" s="14" t="n">
        <f aca="false">K4231+J4232/3600</f>
        <v>963.199410687754</v>
      </c>
    </row>
    <row r="4233" customFormat="false" ht="12.75" hidden="false" customHeight="false" outlineLevel="0" collapsed="false">
      <c r="A4233" s="0" t="n">
        <v>4523</v>
      </c>
      <c r="B4233" s="10" t="n">
        <v>39957</v>
      </c>
      <c r="C4233" s="12" t="n">
        <v>43.574104</v>
      </c>
      <c r="D4233" s="12" t="n">
        <v>10.753097</v>
      </c>
      <c r="E4233" s="9" t="n">
        <v>11661</v>
      </c>
      <c r="F4233" s="13" t="n">
        <v>0.224791666666676</v>
      </c>
      <c r="G4233" s="0" t="n">
        <v>303</v>
      </c>
      <c r="H4233" s="14" t="n">
        <f aca="false">(D4233-H$3)/180*PI()*H$2*COS(RADIANS(C4233))</f>
        <v>292167.720353557</v>
      </c>
      <c r="I4233" s="14" t="n">
        <f aca="false">(C4233-I$3)/180*PI()*H$2</f>
        <v>-812248.16723846</v>
      </c>
      <c r="J4233" s="14" t="n">
        <f aca="false">SQRT((H4234-H4232)^2+(I4234-I4232)^2)/2*3.6</f>
        <v>804.814033433607</v>
      </c>
      <c r="K4233" s="14" t="n">
        <f aca="false">K4232+J4233/3600</f>
        <v>963.422970141485</v>
      </c>
    </row>
    <row r="4234" customFormat="false" ht="12.75" hidden="false" customHeight="false" outlineLevel="0" collapsed="false">
      <c r="A4234" s="0" t="n">
        <v>4524</v>
      </c>
      <c r="B4234" s="10" t="n">
        <v>39957</v>
      </c>
      <c r="C4234" s="12" t="n">
        <v>43.572163</v>
      </c>
      <c r="D4234" s="12" t="n">
        <v>10.752256</v>
      </c>
      <c r="E4234" s="9" t="n">
        <v>11661</v>
      </c>
      <c r="F4234" s="13" t="n">
        <v>0.22480324074075</v>
      </c>
      <c r="G4234" s="0" t="n">
        <v>303</v>
      </c>
      <c r="H4234" s="14" t="n">
        <f aca="false">(D4234-H$3)/180*PI()*H$2*COS(RADIANS(C4234))</f>
        <v>292109.395557048</v>
      </c>
      <c r="I4234" s="14" t="n">
        <f aca="false">(C4234-I$3)/180*PI()*H$2</f>
        <v>-812463.962714235</v>
      </c>
      <c r="J4234" s="14" t="n">
        <f aca="false">SQRT((H4235-H4233)^2+(I4235-I4233)^2)/2*3.6</f>
        <v>804.893977157636</v>
      </c>
      <c r="K4234" s="14" t="n">
        <f aca="false">K4233+J4234/3600</f>
        <v>963.646551801807</v>
      </c>
    </row>
    <row r="4235" customFormat="false" ht="12.75" hidden="false" customHeight="false" outlineLevel="0" collapsed="false">
      <c r="A4235" s="0" t="n">
        <v>4525</v>
      </c>
      <c r="B4235" s="10" t="n">
        <v>39957</v>
      </c>
      <c r="C4235" s="12" t="n">
        <v>43.570221</v>
      </c>
      <c r="D4235" s="12" t="n">
        <v>10.751416</v>
      </c>
      <c r="E4235" s="9" t="n">
        <v>11661</v>
      </c>
      <c r="F4235" s="13" t="n">
        <v>0.224814814814824</v>
      </c>
      <c r="G4235" s="0" t="n">
        <v>303</v>
      </c>
      <c r="H4235" s="14" t="n">
        <f aca="false">(D4235-H$3)/180*PI()*H$2*COS(RADIANS(C4235))</f>
        <v>292051.151459237</v>
      </c>
      <c r="I4235" s="14" t="n">
        <f aca="false">(C4235-I$3)/180*PI()*H$2</f>
        <v>-812679.869367486</v>
      </c>
      <c r="J4235" s="14" t="n">
        <f aca="false">SQRT((H4236-H4234)^2+(I4236-I4234)^2)/2*3.6</f>
        <v>804.250019584464</v>
      </c>
      <c r="K4235" s="14" t="n">
        <f aca="false">K4234+J4235/3600</f>
        <v>963.869954585025</v>
      </c>
    </row>
    <row r="4236" customFormat="false" ht="12.75" hidden="false" customHeight="false" outlineLevel="0" collapsed="false">
      <c r="A4236" s="0" t="n">
        <v>4526</v>
      </c>
      <c r="B4236" s="10" t="n">
        <v>39957</v>
      </c>
      <c r="C4236" s="12" t="n">
        <v>43.568283</v>
      </c>
      <c r="D4236" s="12" t="n">
        <v>10.750577</v>
      </c>
      <c r="E4236" s="9" t="n">
        <v>11661</v>
      </c>
      <c r="F4236" s="13" t="n">
        <v>0.224826388888898</v>
      </c>
      <c r="G4236" s="0" t="n">
        <v>303</v>
      </c>
      <c r="H4236" s="14" t="n">
        <f aca="false">(D4236-H$3)/180*PI()*H$2*COS(RADIANS(C4236))</f>
        <v>291992.96382572</v>
      </c>
      <c r="I4236" s="14" t="n">
        <f aca="false">(C4236-I$3)/180*PI()*H$2</f>
        <v>-812895.331310841</v>
      </c>
      <c r="J4236" s="14" t="n">
        <f aca="false">SQRT((H4237-H4235)^2+(I4237-I4235)^2)/2*3.6</f>
        <v>804.254424109896</v>
      </c>
      <c r="K4236" s="14" t="n">
        <f aca="false">K4235+J4236/3600</f>
        <v>964.093358591722</v>
      </c>
    </row>
    <row r="4237" customFormat="false" ht="12.75" hidden="false" customHeight="false" outlineLevel="0" collapsed="false">
      <c r="A4237" s="0" t="n">
        <v>4527</v>
      </c>
      <c r="B4237" s="10" t="n">
        <v>39957</v>
      </c>
      <c r="C4237" s="12" t="n">
        <v>43.566341</v>
      </c>
      <c r="D4237" s="12" t="n">
        <v>10.749737</v>
      </c>
      <c r="E4237" s="9" t="n">
        <v>11661</v>
      </c>
      <c r="F4237" s="13" t="n">
        <v>0.224837962962973</v>
      </c>
      <c r="G4237" s="0" t="n">
        <v>303</v>
      </c>
      <c r="H4237" s="14" t="n">
        <f aca="false">(D4237-H$3)/180*PI()*H$2*COS(RADIANS(C4237))</f>
        <v>291934.710338081</v>
      </c>
      <c r="I4237" s="14" t="n">
        <f aca="false">(C4237-I$3)/180*PI()*H$2</f>
        <v>-813111.237964091</v>
      </c>
      <c r="J4237" s="14" t="n">
        <f aca="false">SQRT((H4238-H4236)^2+(I4238-I4236)^2)/2*3.6</f>
        <v>804.793884183011</v>
      </c>
      <c r="K4237" s="14" t="n">
        <f aca="false">K4236+J4237/3600</f>
        <v>964.316912448439</v>
      </c>
    </row>
    <row r="4238" customFormat="false" ht="12.75" hidden="false" customHeight="false" outlineLevel="0" collapsed="false">
      <c r="A4238" s="0" t="n">
        <v>4528</v>
      </c>
      <c r="B4238" s="10" t="n">
        <v>39957</v>
      </c>
      <c r="C4238" s="12" t="n">
        <v>43.5644</v>
      </c>
      <c r="D4238" s="12" t="n">
        <v>10.748899</v>
      </c>
      <c r="E4238" s="9" t="n">
        <v>11661</v>
      </c>
      <c r="F4238" s="13" t="n">
        <v>0.224849537037047</v>
      </c>
      <c r="G4238" s="0" t="n">
        <v>303</v>
      </c>
      <c r="H4238" s="14" t="n">
        <f aca="false">(D4238-H$3)/180*PI()*H$2*COS(RADIANS(C4238))</f>
        <v>291876.608425298</v>
      </c>
      <c r="I4238" s="14" t="n">
        <f aca="false">(C4238-I$3)/180*PI()*H$2</f>
        <v>-813327.033439867</v>
      </c>
      <c r="J4238" s="14" t="n">
        <f aca="false">SQRT((H4239-H4237)^2+(I4239-I4237)^2)/2*3.6</f>
        <v>804.760554614854</v>
      </c>
      <c r="K4238" s="14" t="n">
        <f aca="false">K4237+J4238/3600</f>
        <v>964.540457046944</v>
      </c>
    </row>
    <row r="4239" customFormat="false" ht="12.75" hidden="false" customHeight="false" outlineLevel="0" collapsed="false">
      <c r="A4239" s="0" t="n">
        <v>4529</v>
      </c>
      <c r="B4239" s="10" t="n">
        <v>39957</v>
      </c>
      <c r="C4239" s="12" t="n">
        <v>43.562458</v>
      </c>
      <c r="D4239" s="12" t="n">
        <v>10.74806</v>
      </c>
      <c r="E4239" s="9" t="n">
        <v>11661</v>
      </c>
      <c r="F4239" s="13" t="n">
        <v>0.224861111111121</v>
      </c>
      <c r="G4239" s="0" t="n">
        <v>303</v>
      </c>
      <c r="H4239" s="14" t="n">
        <f aca="false">(D4239-H$3)/180*PI()*H$2*COS(RADIANS(C4239))</f>
        <v>291818.426109246</v>
      </c>
      <c r="I4239" s="14" t="n">
        <f aca="false">(C4239-I$3)/180*PI()*H$2</f>
        <v>-813542.940093117</v>
      </c>
      <c r="J4239" s="14" t="n">
        <f aca="false">SQRT((H4240-H4238)^2+(I4240-I4238)^2)/2*3.6</f>
        <v>804.955909525608</v>
      </c>
      <c r="K4239" s="14" t="n">
        <f aca="false">K4238+J4239/3600</f>
        <v>964.764055910701</v>
      </c>
    </row>
    <row r="4240" customFormat="false" ht="12.75" hidden="false" customHeight="false" outlineLevel="0" collapsed="false">
      <c r="A4240" s="0" t="n">
        <v>4530</v>
      </c>
      <c r="B4240" s="10" t="n">
        <v>39957</v>
      </c>
      <c r="C4240" s="12" t="n">
        <v>43.560516</v>
      </c>
      <c r="D4240" s="12" t="n">
        <v>10.747222</v>
      </c>
      <c r="E4240" s="9" t="n">
        <v>11661</v>
      </c>
      <c r="F4240" s="13" t="n">
        <v>0.224872685185195</v>
      </c>
      <c r="G4240" s="0" t="n">
        <v>303</v>
      </c>
      <c r="H4240" s="14" t="n">
        <f aca="false">(D4240-H$3)/180*PI()*H$2*COS(RADIANS(C4240))</f>
        <v>291760.319664775</v>
      </c>
      <c r="I4240" s="14" t="n">
        <f aca="false">(C4240-I$3)/180*PI()*H$2</f>
        <v>-813758.846746367</v>
      </c>
      <c r="J4240" s="14" t="n">
        <f aca="false">SQRT((H4241-H4239)^2+(I4241-I4239)^2)/2*3.6</f>
        <v>804.693936120449</v>
      </c>
      <c r="K4240" s="14" t="n">
        <f aca="false">K4239+J4240/3600</f>
        <v>964.987582004068</v>
      </c>
    </row>
    <row r="4241" customFormat="false" ht="12.75" hidden="false" customHeight="false" outlineLevel="0" collapsed="false">
      <c r="A4241" s="0" t="n">
        <v>4531</v>
      </c>
      <c r="B4241" s="10" t="n">
        <v>39957</v>
      </c>
      <c r="C4241" s="12" t="n">
        <v>43.558575</v>
      </c>
      <c r="D4241" s="12" t="n">
        <v>10.746385</v>
      </c>
      <c r="E4241" s="9" t="n">
        <v>11661</v>
      </c>
      <c r="F4241" s="13" t="n">
        <v>0.224884259259269</v>
      </c>
      <c r="G4241" s="0" t="n">
        <v>303</v>
      </c>
      <c r="H4241" s="14" t="n">
        <f aca="false">(D4241-H$3)/180*PI()*H$2*COS(RADIANS(C4241))</f>
        <v>291702.28425866</v>
      </c>
      <c r="I4241" s="14" t="n">
        <f aca="false">(C4241-I$3)/180*PI()*H$2</f>
        <v>-813974.642222144</v>
      </c>
      <c r="J4241" s="14" t="n">
        <f aca="false">SQRT((H4242-H4240)^2+(I4242-I4240)^2)/2*3.6</f>
        <v>804.585389044609</v>
      </c>
      <c r="K4241" s="14" t="n">
        <f aca="false">K4240+J4241/3600</f>
        <v>965.211077945469</v>
      </c>
    </row>
    <row r="4242" customFormat="false" ht="12.75" hidden="false" customHeight="false" outlineLevel="0" collapsed="false">
      <c r="A4242" s="0" t="n">
        <v>4532</v>
      </c>
      <c r="B4242" s="10" t="n">
        <v>39957</v>
      </c>
      <c r="C4242" s="12" t="n">
        <v>43.556633</v>
      </c>
      <c r="D4242" s="12" t="n">
        <v>10.74555</v>
      </c>
      <c r="E4242" s="9" t="n">
        <v>11661</v>
      </c>
      <c r="F4242" s="13" t="n">
        <v>0.224895833333343</v>
      </c>
      <c r="G4242" s="0" t="n">
        <v>303</v>
      </c>
      <c r="H4242" s="14" t="n">
        <f aca="false">(D4242-H$3)/180*PI()*H$2*COS(RADIANS(C4242))</f>
        <v>291644.410152284</v>
      </c>
      <c r="I4242" s="14" t="n">
        <f aca="false">(C4242-I$3)/180*PI()*H$2</f>
        <v>-814190.548875393</v>
      </c>
      <c r="J4242" s="14" t="n">
        <f aca="false">SQRT((H4243-H4241)^2+(I4243-I4241)^2)/2*3.6</f>
        <v>804.743184466409</v>
      </c>
      <c r="K4242" s="14" t="n">
        <f aca="false">K4241+J4242/3600</f>
        <v>965.434617718932</v>
      </c>
    </row>
    <row r="4243" customFormat="false" ht="12.75" hidden="false" customHeight="false" outlineLevel="0" collapsed="false">
      <c r="A4243" s="0" t="n">
        <v>4533</v>
      </c>
      <c r="B4243" s="10" t="n">
        <v>39957</v>
      </c>
      <c r="C4243" s="12" t="n">
        <v>43.554691</v>
      </c>
      <c r="D4243" s="12" t="n">
        <v>10.744714</v>
      </c>
      <c r="E4243" s="9" t="n">
        <v>11661</v>
      </c>
      <c r="F4243" s="13" t="n">
        <v>0.224907407407417</v>
      </c>
      <c r="G4243" s="0" t="n">
        <v>303</v>
      </c>
      <c r="H4243" s="14" t="n">
        <f aca="false">(D4243-H$3)/180*PI()*H$2*COS(RADIANS(C4243))</f>
        <v>291586.450802312</v>
      </c>
      <c r="I4243" s="14" t="n">
        <f aca="false">(C4243-I$3)/180*PI()*H$2</f>
        <v>-814406.455528643</v>
      </c>
      <c r="J4243" s="14" t="n">
        <f aca="false">SQRT((H4244-H4242)^2+(I4244-I4242)^2)/2*3.6</f>
        <v>804.594118633514</v>
      </c>
      <c r="K4243" s="14" t="n">
        <f aca="false">K4242+J4243/3600</f>
        <v>965.658116085219</v>
      </c>
    </row>
    <row r="4244" customFormat="false" ht="12.75" hidden="false" customHeight="false" outlineLevel="0" collapsed="false">
      <c r="A4244" s="0" t="n">
        <v>4534</v>
      </c>
      <c r="B4244" s="10" t="n">
        <v>39957</v>
      </c>
      <c r="C4244" s="12" t="n">
        <v>43.55275</v>
      </c>
      <c r="D4244" s="12" t="n">
        <v>10.743878</v>
      </c>
      <c r="E4244" s="9" t="n">
        <v>11661</v>
      </c>
      <c r="F4244" s="13" t="n">
        <v>0.224918981481491</v>
      </c>
      <c r="G4244" s="0" t="n">
        <v>303</v>
      </c>
      <c r="H4244" s="14" t="n">
        <f aca="false">(D4244-H$3)/180*PI()*H$2*COS(RADIANS(C4244))</f>
        <v>291528.481938605</v>
      </c>
      <c r="I4244" s="14" t="n">
        <f aca="false">(C4244-I$3)/180*PI()*H$2</f>
        <v>-814622.251004418</v>
      </c>
      <c r="J4244" s="14" t="n">
        <f aca="false">SQRT((H4245-H4243)^2+(I4245-I4243)^2)/2*3.6</f>
        <v>804.485738020717</v>
      </c>
      <c r="K4244" s="14" t="n">
        <f aca="false">K4243+J4244/3600</f>
        <v>965.88158434578</v>
      </c>
    </row>
    <row r="4245" customFormat="false" ht="12.75" hidden="false" customHeight="false" outlineLevel="0" collapsed="false">
      <c r="A4245" s="0" t="n">
        <v>4535</v>
      </c>
      <c r="B4245" s="10" t="n">
        <v>39957</v>
      </c>
      <c r="C4245" s="12" t="n">
        <v>43.550808</v>
      </c>
      <c r="D4245" s="12" t="n">
        <v>10.743045</v>
      </c>
      <c r="E4245" s="9" t="n">
        <v>11661</v>
      </c>
      <c r="F4245" s="13" t="n">
        <v>0.224930555555565</v>
      </c>
      <c r="G4245" s="0" t="n">
        <v>303</v>
      </c>
      <c r="H4245" s="14" t="n">
        <f aca="false">(D4245-H$3)/180*PI()*H$2*COS(RADIANS(C4245))</f>
        <v>291470.754969594</v>
      </c>
      <c r="I4245" s="14" t="n">
        <f aca="false">(C4245-I$3)/180*PI()*H$2</f>
        <v>-814838.157657668</v>
      </c>
      <c r="J4245" s="14" t="n">
        <f aca="false">SQRT((H4246-H4244)^2+(I4246-I4244)^2)/2*3.6</f>
        <v>804.64360994132</v>
      </c>
      <c r="K4245" s="14" t="n">
        <f aca="false">K4244+J4245/3600</f>
        <v>966.105096459653</v>
      </c>
    </row>
    <row r="4246" customFormat="false" ht="12.75" hidden="false" customHeight="false" outlineLevel="0" collapsed="false">
      <c r="A4246" s="0" t="n">
        <v>4536</v>
      </c>
      <c r="B4246" s="10" t="n">
        <v>39957</v>
      </c>
      <c r="C4246" s="12" t="n">
        <v>43.548866</v>
      </c>
      <c r="D4246" s="12" t="n">
        <v>10.74221</v>
      </c>
      <c r="E4246" s="9" t="n">
        <v>11661</v>
      </c>
      <c r="F4246" s="13" t="n">
        <v>0.224942129629639</v>
      </c>
      <c r="G4246" s="0" t="n">
        <v>303</v>
      </c>
      <c r="H4246" s="14" t="n">
        <f aca="false">(D4246-H$3)/180*PI()*H$2*COS(RADIANS(C4246))</f>
        <v>291412.862180256</v>
      </c>
      <c r="I4246" s="14" t="n">
        <f aca="false">(C4246-I$3)/180*PI()*H$2</f>
        <v>-815054.064310918</v>
      </c>
      <c r="J4246" s="14" t="n">
        <f aca="false">SQRT((H4247-H4245)^2+(I4247-I4245)^2)/2*3.6</f>
        <v>803.958923868058</v>
      </c>
      <c r="K4246" s="14" t="n">
        <f aca="false">K4245+J4246/3600</f>
        <v>966.328418382949</v>
      </c>
    </row>
    <row r="4247" customFormat="false" ht="12.75" hidden="false" customHeight="false" outlineLevel="0" collapsed="false">
      <c r="A4247" s="0" t="n">
        <v>4537</v>
      </c>
      <c r="B4247" s="10" t="n">
        <v>39957</v>
      </c>
      <c r="C4247" s="12" t="n">
        <v>43.546928</v>
      </c>
      <c r="D4247" s="12" t="n">
        <v>10.741375</v>
      </c>
      <c r="E4247" s="9" t="n">
        <v>11661</v>
      </c>
      <c r="F4247" s="13" t="n">
        <v>0.224953703703713</v>
      </c>
      <c r="G4247" s="0" t="n">
        <v>303</v>
      </c>
      <c r="H4247" s="14" t="n">
        <f aca="false">(D4247-H$3)/180*PI()*H$2*COS(RADIANS(C4247))</f>
        <v>291354.945386391</v>
      </c>
      <c r="I4247" s="14" t="n">
        <f aca="false">(C4247-I$3)/180*PI()*H$2</f>
        <v>-815269.526254274</v>
      </c>
      <c r="J4247" s="14" t="n">
        <f aca="false">SQRT((H4248-H4246)^2+(I4248-I4246)^2)/2*3.6</f>
        <v>803.772264568297</v>
      </c>
      <c r="K4247" s="14" t="n">
        <f aca="false">K4246+J4247/3600</f>
        <v>966.551688456441</v>
      </c>
    </row>
    <row r="4248" customFormat="false" ht="12.75" hidden="false" customHeight="false" outlineLevel="0" collapsed="false">
      <c r="A4248" s="0" t="n">
        <v>4538</v>
      </c>
      <c r="B4248" s="10" t="n">
        <v>39957</v>
      </c>
      <c r="C4248" s="12" t="n">
        <v>43.544987</v>
      </c>
      <c r="D4248" s="12" t="n">
        <v>10.74054</v>
      </c>
      <c r="E4248" s="9" t="n">
        <v>11661</v>
      </c>
      <c r="F4248" s="13" t="n">
        <v>0.224965277777787</v>
      </c>
      <c r="G4248" s="0" t="n">
        <v>303</v>
      </c>
      <c r="H4248" s="14" t="n">
        <f aca="false">(D4248-H$3)/180*PI()*H$2*COS(RADIANS(C4248))</f>
        <v>291297.038429193</v>
      </c>
      <c r="I4248" s="14" t="n">
        <f aca="false">(C4248-I$3)/180*PI()*H$2</f>
        <v>-815485.321730051</v>
      </c>
      <c r="J4248" s="14" t="n">
        <f aca="false">SQRT((H4249-H4247)^2+(I4249-I4247)^2)/2*3.6</f>
        <v>804.615929607669</v>
      </c>
      <c r="K4248" s="14" t="n">
        <f aca="false">K4247+J4248/3600</f>
        <v>966.775192881332</v>
      </c>
    </row>
    <row r="4249" customFormat="false" ht="12.75" hidden="false" customHeight="false" outlineLevel="0" collapsed="false">
      <c r="A4249" s="0" t="n">
        <v>4539</v>
      </c>
      <c r="B4249" s="10" t="n">
        <v>39957</v>
      </c>
      <c r="C4249" s="12" t="n">
        <v>43.543045</v>
      </c>
      <c r="D4249" s="12" t="n">
        <v>10.739703</v>
      </c>
      <c r="E4249" s="9" t="n">
        <v>11661</v>
      </c>
      <c r="F4249" s="13" t="n">
        <v>0.224976851851861</v>
      </c>
      <c r="G4249" s="0" t="n">
        <v>303</v>
      </c>
      <c r="H4249" s="14" t="n">
        <f aca="false">(D4249-H$3)/180*PI()*H$2*COS(RADIANS(C4249))</f>
        <v>291238.970459886</v>
      </c>
      <c r="I4249" s="14" t="n">
        <f aca="false">(C4249-I$3)/180*PI()*H$2</f>
        <v>-815701.2283833</v>
      </c>
      <c r="J4249" s="14" t="n">
        <f aca="false">SQRT((H4250-H4248)^2+(I4250-I4248)^2)/2*3.6</f>
        <v>804.773688455195</v>
      </c>
      <c r="K4249" s="14" t="n">
        <f aca="false">K4248+J4249/3600</f>
        <v>966.998741128125</v>
      </c>
    </row>
    <row r="4250" customFormat="false" ht="12.75" hidden="false" customHeight="false" outlineLevel="0" collapsed="false">
      <c r="A4250" s="0" t="n">
        <v>4540</v>
      </c>
      <c r="B4250" s="10" t="n">
        <v>39957</v>
      </c>
      <c r="C4250" s="12" t="n">
        <v>43.541103</v>
      </c>
      <c r="D4250" s="12" t="n">
        <v>10.738869</v>
      </c>
      <c r="E4250" s="9" t="n">
        <v>11661</v>
      </c>
      <c r="F4250" s="13" t="n">
        <v>0.224988425925936</v>
      </c>
      <c r="G4250" s="0" t="n">
        <v>303</v>
      </c>
      <c r="H4250" s="14" t="n">
        <f aca="false">(D4250-H$3)/180*PI()*H$2*COS(RADIANS(C4250))</f>
        <v>291181.139581453</v>
      </c>
      <c r="I4250" s="14" t="n">
        <f aca="false">(C4250-I$3)/180*PI()*H$2</f>
        <v>-815917.13503655</v>
      </c>
      <c r="J4250" s="14" t="n">
        <f aca="false">SQRT((H4251-H4249)^2+(I4251-I4249)^2)/2*3.6</f>
        <v>804.549423921605</v>
      </c>
      <c r="K4250" s="14" t="n">
        <f aca="false">K4249+J4250/3600</f>
        <v>967.222227079214</v>
      </c>
    </row>
    <row r="4251" customFormat="false" ht="12.75" hidden="false" customHeight="false" outlineLevel="0" collapsed="false">
      <c r="A4251" s="0" t="n">
        <v>4541</v>
      </c>
      <c r="B4251" s="10" t="n">
        <v>39957</v>
      </c>
      <c r="C4251" s="12" t="n">
        <v>43.539162</v>
      </c>
      <c r="D4251" s="12" t="n">
        <v>10.738033</v>
      </c>
      <c r="E4251" s="9" t="n">
        <v>11661</v>
      </c>
      <c r="F4251" s="13" t="n">
        <v>0.22500000000001</v>
      </c>
      <c r="G4251" s="0" t="n">
        <v>303</v>
      </c>
      <c r="H4251" s="14" t="n">
        <f aca="false">(D4251-H$3)/180*PI()*H$2*COS(RADIANS(C4251))</f>
        <v>291123.13802431</v>
      </c>
      <c r="I4251" s="14" t="n">
        <f aca="false">(C4251-I$3)/180*PI()*H$2</f>
        <v>-816132.930512327</v>
      </c>
      <c r="J4251" s="14" t="n">
        <f aca="false">SQRT((H4252-H4250)^2+(I4252-I4250)^2)/2*3.6</f>
        <v>804.591387756291</v>
      </c>
      <c r="K4251" s="14" t="n">
        <f aca="false">K4250+J4251/3600</f>
        <v>967.445724686924</v>
      </c>
    </row>
    <row r="4252" customFormat="false" ht="12.75" hidden="false" customHeight="false" outlineLevel="0" collapsed="false">
      <c r="A4252" s="0" t="n">
        <v>4542</v>
      </c>
      <c r="B4252" s="10" t="n">
        <v>39957</v>
      </c>
      <c r="C4252" s="12" t="n">
        <v>43.53722</v>
      </c>
      <c r="D4252" s="12" t="n">
        <v>10.737198</v>
      </c>
      <c r="E4252" s="9" t="n">
        <v>11661</v>
      </c>
      <c r="F4252" s="13" t="n">
        <v>0.225011574074084</v>
      </c>
      <c r="G4252" s="0" t="n">
        <v>303</v>
      </c>
      <c r="H4252" s="14" t="n">
        <f aca="false">(D4252-H$3)/180*PI()*H$2*COS(RADIANS(C4252))</f>
        <v>291065.217217767</v>
      </c>
      <c r="I4252" s="14" t="n">
        <f aca="false">(C4252-I$3)/180*PI()*H$2</f>
        <v>-816348.837165576</v>
      </c>
      <c r="J4252" s="14" t="n">
        <f aca="false">SQRT((H4253-H4251)^2+(I4253-I4251)^2)/2*3.6</f>
        <v>804.749166277894</v>
      </c>
      <c r="K4252" s="14" t="n">
        <f aca="false">K4251+J4252/3600</f>
        <v>967.669266122001</v>
      </c>
    </row>
    <row r="4253" customFormat="false" ht="12.75" hidden="false" customHeight="false" outlineLevel="0" collapsed="false">
      <c r="A4253" s="0" t="n">
        <v>4543</v>
      </c>
      <c r="B4253" s="10" t="n">
        <v>39957</v>
      </c>
      <c r="C4253" s="12" t="n">
        <v>43.535278</v>
      </c>
      <c r="D4253" s="12" t="n">
        <v>10.736363</v>
      </c>
      <c r="E4253" s="9" t="n">
        <v>11661</v>
      </c>
      <c r="F4253" s="13" t="n">
        <v>0.225023148148158</v>
      </c>
      <c r="G4253" s="0" t="n">
        <v>303</v>
      </c>
      <c r="H4253" s="14" t="n">
        <f aca="false">(D4253-H$3)/180*PI()*H$2*COS(RADIANS(C4253))</f>
        <v>291007.29174204</v>
      </c>
      <c r="I4253" s="14" t="n">
        <f aca="false">(C4253-I$3)/180*PI()*H$2</f>
        <v>-816564.743818826</v>
      </c>
      <c r="J4253" s="14" t="n">
        <f aca="false">SQRT((H4254-H4252)^2+(I4254-I4252)^2)/2*3.6</f>
        <v>804.487327269604</v>
      </c>
      <c r="K4253" s="14" t="n">
        <f aca="false">K4252+J4253/3600</f>
        <v>967.892734824021</v>
      </c>
    </row>
    <row r="4254" customFormat="false" ht="12.75" hidden="false" customHeight="false" outlineLevel="0" collapsed="false">
      <c r="A4254" s="0" t="n">
        <v>4544</v>
      </c>
      <c r="B4254" s="10" t="n">
        <v>39957</v>
      </c>
      <c r="C4254" s="12" t="n">
        <v>43.533337</v>
      </c>
      <c r="D4254" s="12" t="n">
        <v>10.73553</v>
      </c>
      <c r="E4254" s="9" t="n">
        <v>11663</v>
      </c>
      <c r="F4254" s="13" t="n">
        <v>0.225034722222232</v>
      </c>
      <c r="G4254" s="0" t="n">
        <v>303</v>
      </c>
      <c r="H4254" s="14" t="n">
        <f aca="false">(D4254-H$3)/180*PI()*H$2*COS(RADIANS(C4254))</f>
        <v>290949.517974364</v>
      </c>
      <c r="I4254" s="14" t="n">
        <f aca="false">(C4254-I$3)/180*PI()*H$2</f>
        <v>-816780.539294601</v>
      </c>
      <c r="J4254" s="14" t="n">
        <f aca="false">SQRT((H4255-H4253)^2+(I4255-I4253)^2)/2*3.6</f>
        <v>804.454126269894</v>
      </c>
      <c r="K4254" s="14" t="n">
        <f aca="false">K4253+J4254/3600</f>
        <v>968.11619430354</v>
      </c>
    </row>
    <row r="4255" customFormat="false" ht="12.75" hidden="false" customHeight="false" outlineLevel="0" collapsed="false">
      <c r="A4255" s="0" t="n">
        <v>4545</v>
      </c>
      <c r="B4255" s="10" t="n">
        <v>39957</v>
      </c>
      <c r="C4255" s="12" t="n">
        <v>43.531395</v>
      </c>
      <c r="D4255" s="12" t="n">
        <v>10.734696</v>
      </c>
      <c r="E4255" s="9" t="n">
        <v>11663</v>
      </c>
      <c r="F4255" s="13" t="n">
        <v>0.225046296296306</v>
      </c>
      <c r="G4255" s="0" t="n">
        <v>303</v>
      </c>
      <c r="H4255" s="14" t="n">
        <f aca="false">(D4255-H$3)/180*PI()*H$2*COS(RADIANS(C4255))</f>
        <v>290891.663770757</v>
      </c>
      <c r="I4255" s="14" t="n">
        <f aca="false">(C4255-I$3)/180*PI()*H$2</f>
        <v>-816996.445947851</v>
      </c>
      <c r="J4255" s="14" t="n">
        <f aca="false">SQRT((H4256-H4254)^2+(I4256-I4254)^2)/2*3.6</f>
        <v>804.57451344313</v>
      </c>
      <c r="K4255" s="14" t="n">
        <f aca="false">K4254+J4255/3600</f>
        <v>968.339687223941</v>
      </c>
    </row>
    <row r="4256" customFormat="false" ht="12.75" hidden="false" customHeight="false" outlineLevel="0" collapsed="false">
      <c r="A4256" s="0" t="n">
        <v>4546</v>
      </c>
      <c r="B4256" s="10" t="n">
        <v>39957</v>
      </c>
      <c r="C4256" s="12" t="n">
        <v>43.529453</v>
      </c>
      <c r="D4256" s="12" t="n">
        <v>10.733865</v>
      </c>
      <c r="E4256" s="9" t="n">
        <v>11663</v>
      </c>
      <c r="F4256" s="13" t="n">
        <v>0.22505787037038</v>
      </c>
      <c r="G4256" s="0" t="n">
        <v>303</v>
      </c>
      <c r="H4256" s="14" t="n">
        <f aca="false">(D4256-H$3)/180*PI()*H$2*COS(RADIANS(C4256))</f>
        <v>290834.046721637</v>
      </c>
      <c r="I4256" s="14" t="n">
        <f aca="false">(C4256-I$3)/180*PI()*H$2</f>
        <v>-817212.352601102</v>
      </c>
      <c r="J4256" s="14" t="n">
        <f aca="false">SQRT((H4257-H4255)^2+(I4257-I4255)^2)/2*3.6</f>
        <v>804.312821633635</v>
      </c>
      <c r="K4256" s="14" t="n">
        <f aca="false">K4255+J4256/3600</f>
        <v>968.563107452173</v>
      </c>
    </row>
    <row r="4257" customFormat="false" ht="12.75" hidden="false" customHeight="false" outlineLevel="0" collapsed="false">
      <c r="A4257" s="0" t="n">
        <v>4547</v>
      </c>
      <c r="B4257" s="10" t="n">
        <v>39957</v>
      </c>
      <c r="C4257" s="12" t="n">
        <v>43.527512</v>
      </c>
      <c r="D4257" s="12" t="n">
        <v>10.733033</v>
      </c>
      <c r="E4257" s="9" t="n">
        <v>11663</v>
      </c>
      <c r="F4257" s="13" t="n">
        <v>0.225069444444454</v>
      </c>
      <c r="G4257" s="0" t="n">
        <v>303</v>
      </c>
      <c r="H4257" s="14" t="n">
        <f aca="false">(D4257-H$3)/180*PI()*H$2*COS(RADIANS(C4257))</f>
        <v>290776.339595812</v>
      </c>
      <c r="I4257" s="14" t="n">
        <f aca="false">(C4257-I$3)/180*PI()*H$2</f>
        <v>-817428.148076877</v>
      </c>
      <c r="J4257" s="14" t="n">
        <f aca="false">SQRT((H4258-H4256)^2+(I4258-I4256)^2)/2*3.6</f>
        <v>804.317140407356</v>
      </c>
      <c r="K4257" s="14" t="n">
        <f aca="false">K4256+J4257/3600</f>
        <v>968.786528880064</v>
      </c>
    </row>
    <row r="4258" customFormat="false" ht="12.75" hidden="false" customHeight="false" outlineLevel="0" collapsed="false">
      <c r="A4258" s="0" t="n">
        <v>4548</v>
      </c>
      <c r="B4258" s="10" t="n">
        <v>39957</v>
      </c>
      <c r="C4258" s="12" t="n">
        <v>43.52557</v>
      </c>
      <c r="D4258" s="12" t="n">
        <v>10.732202</v>
      </c>
      <c r="E4258" s="9" t="n">
        <v>11663</v>
      </c>
      <c r="F4258" s="13" t="n">
        <v>0.225081018518528</v>
      </c>
      <c r="G4258" s="0" t="n">
        <v>303</v>
      </c>
      <c r="H4258" s="14" t="n">
        <f aca="false">(D4258-H$3)/180*PI()*H$2*COS(RADIANS(C4258))</f>
        <v>290718.713250526</v>
      </c>
      <c r="I4258" s="14" t="n">
        <f aca="false">(C4258-I$3)/180*PI()*H$2</f>
        <v>-817644.054730127</v>
      </c>
      <c r="J4258" s="14" t="n">
        <f aca="false">SQRT((H4259-H4257)^2+(I4259-I4257)^2)/2*3.6</f>
        <v>804.51256176196</v>
      </c>
      <c r="K4258" s="14" t="n">
        <f aca="false">K4257+J4258/3600</f>
        <v>969.010004591664</v>
      </c>
    </row>
    <row r="4259" customFormat="false" ht="12.75" hidden="false" customHeight="false" outlineLevel="0" collapsed="false">
      <c r="A4259" s="0" t="n">
        <v>4549</v>
      </c>
      <c r="B4259" s="10" t="n">
        <v>39957</v>
      </c>
      <c r="C4259" s="12" t="n">
        <v>43.523628</v>
      </c>
      <c r="D4259" s="12" t="n">
        <v>10.73137</v>
      </c>
      <c r="E4259" s="9" t="n">
        <v>11663</v>
      </c>
      <c r="F4259" s="13" t="n">
        <v>0.225092592592602</v>
      </c>
      <c r="G4259" s="0" t="n">
        <v>303</v>
      </c>
      <c r="H4259" s="14" t="n">
        <f aca="false">(D4259-H$3)/180*PI()*H$2*COS(RADIANS(C4259))</f>
        <v>290661.001644419</v>
      </c>
      <c r="I4259" s="14" t="n">
        <f aca="false">(C4259-I$3)/180*PI()*H$2</f>
        <v>-817859.961383377</v>
      </c>
      <c r="J4259" s="14" t="n">
        <f aca="false">SQRT((H4260-H4258)^2+(I4260-I4258)^2)/2*3.6</f>
        <v>804.363251201881</v>
      </c>
      <c r="K4259" s="14" t="n">
        <f aca="false">K4258+J4259/3600</f>
        <v>969.233438828109</v>
      </c>
    </row>
    <row r="4260" customFormat="false" ht="12.75" hidden="false" customHeight="false" outlineLevel="0" collapsed="false">
      <c r="A4260" s="0" t="n">
        <v>4550</v>
      </c>
      <c r="B4260" s="10" t="n">
        <v>39957</v>
      </c>
      <c r="C4260" s="12" t="n">
        <v>43.521687</v>
      </c>
      <c r="D4260" s="12" t="n">
        <v>10.730538</v>
      </c>
      <c r="E4260" s="9" t="n">
        <v>11663</v>
      </c>
      <c r="F4260" s="13" t="n">
        <v>0.225104166666676</v>
      </c>
      <c r="G4260" s="0" t="n">
        <v>303</v>
      </c>
      <c r="H4260" s="14" t="n">
        <f aca="false">(D4260-H$3)/180*PI()*H$2*COS(RADIANS(C4260))</f>
        <v>290603.280569463</v>
      </c>
      <c r="I4260" s="14" t="n">
        <f aca="false">(C4260-I$3)/180*PI()*H$2</f>
        <v>-818075.756859153</v>
      </c>
      <c r="J4260" s="14" t="n">
        <f aca="false">SQRT((H4261-H4259)^2+(I4261-I4259)^2)/2*3.6</f>
        <v>804.330101086766</v>
      </c>
      <c r="K4260" s="14" t="n">
        <f aca="false">K4259+J4260/3600</f>
        <v>969.456863856189</v>
      </c>
    </row>
    <row r="4261" customFormat="false" ht="12.75" hidden="false" customHeight="false" outlineLevel="0" collapsed="false">
      <c r="A4261" s="0" t="n">
        <v>4551</v>
      </c>
      <c r="B4261" s="10" t="n">
        <v>39957</v>
      </c>
      <c r="C4261" s="12" t="n">
        <v>43.519745</v>
      </c>
      <c r="D4261" s="12" t="n">
        <v>10.729707</v>
      </c>
      <c r="E4261" s="9" t="n">
        <v>11663</v>
      </c>
      <c r="F4261" s="13" t="n">
        <v>0.22511574074075</v>
      </c>
      <c r="G4261" s="0" t="n">
        <v>303</v>
      </c>
      <c r="H4261" s="14" t="n">
        <f aca="false">(D4261-H$3)/180*PI()*H$2*COS(RADIANS(C4261))</f>
        <v>290545.64027964</v>
      </c>
      <c r="I4261" s="14" t="n">
        <f aca="false">(C4261-I$3)/180*PI()*H$2</f>
        <v>-818291.663512403</v>
      </c>
      <c r="J4261" s="14" t="n">
        <f aca="false">SQRT((H4262-H4260)^2+(I4262-I4260)^2)/2*3.6</f>
        <v>805.215181722289</v>
      </c>
      <c r="K4261" s="14" t="n">
        <f aca="false">K4260+J4261/3600</f>
        <v>969.680534740001</v>
      </c>
    </row>
    <row r="4262" customFormat="false" ht="12.75" hidden="false" customHeight="false" outlineLevel="0" collapsed="false">
      <c r="A4262" s="0" t="n">
        <v>4552</v>
      </c>
      <c r="B4262" s="10" t="n">
        <v>39957</v>
      </c>
      <c r="C4262" s="12" t="n">
        <v>43.517799</v>
      </c>
      <c r="D4262" s="12" t="n">
        <v>10.728877</v>
      </c>
      <c r="E4262" s="9" t="n">
        <v>11663</v>
      </c>
      <c r="F4262" s="13" t="n">
        <v>0.225127314814824</v>
      </c>
      <c r="G4262" s="0" t="n">
        <v>303</v>
      </c>
      <c r="H4262" s="14" t="n">
        <f aca="false">(D4262-H$3)/180*PI()*H$2*COS(RADIANS(C4262))</f>
        <v>290488.095221766</v>
      </c>
      <c r="I4262" s="14" t="n">
        <f aca="false">(C4262-I$3)/180*PI()*H$2</f>
        <v>-818508.014875546</v>
      </c>
      <c r="J4262" s="14" t="n">
        <f aca="false">SQRT((H4263-H4261)^2+(I4263-I4261)^2)/2*3.6</f>
        <v>805.065745500849</v>
      </c>
      <c r="K4262" s="14" t="n">
        <f aca="false">K4261+J4262/3600</f>
        <v>969.904164113751</v>
      </c>
    </row>
    <row r="4263" customFormat="false" ht="12.75" hidden="false" customHeight="false" outlineLevel="0" collapsed="false">
      <c r="A4263" s="0" t="n">
        <v>4553</v>
      </c>
      <c r="B4263" s="10" t="n">
        <v>39957</v>
      </c>
      <c r="C4263" s="12" t="n">
        <v>43.515858</v>
      </c>
      <c r="D4263" s="12" t="n">
        <v>10.728045</v>
      </c>
      <c r="E4263" s="9" t="n">
        <v>11663</v>
      </c>
      <c r="F4263" s="13" t="n">
        <v>0.225138888888899</v>
      </c>
      <c r="G4263" s="0" t="n">
        <v>303</v>
      </c>
      <c r="H4263" s="14" t="n">
        <f aca="false">(D4263-H$3)/180*PI()*H$2*COS(RADIANS(C4263))</f>
        <v>290430.360199713</v>
      </c>
      <c r="I4263" s="14" t="n">
        <f aca="false">(C4263-I$3)/180*PI()*H$2</f>
        <v>-818723.810351322</v>
      </c>
      <c r="J4263" s="14" t="n">
        <f aca="false">SQRT((H4264-H4262)^2+(I4264-I4262)^2)/2*3.6</f>
        <v>804.305599469189</v>
      </c>
      <c r="K4263" s="14" t="n">
        <f aca="false">K4262+J4263/3600</f>
        <v>970.127582335826</v>
      </c>
    </row>
    <row r="4264" customFormat="false" ht="12.75" hidden="false" customHeight="false" outlineLevel="0" collapsed="false">
      <c r="A4264" s="0" t="n">
        <v>4554</v>
      </c>
      <c r="B4264" s="10" t="n">
        <v>39957</v>
      </c>
      <c r="C4264" s="12" t="n">
        <v>43.513916</v>
      </c>
      <c r="D4264" s="12" t="n">
        <v>10.727215</v>
      </c>
      <c r="E4264" s="9" t="n">
        <v>11663</v>
      </c>
      <c r="F4264" s="13" t="n">
        <v>0.225150462962973</v>
      </c>
      <c r="G4264" s="0" t="n">
        <v>303</v>
      </c>
      <c r="H4264" s="14" t="n">
        <f aca="false">(D4264-H$3)/180*PI()*H$2*COS(RADIANS(C4264))</f>
        <v>290372.786594095</v>
      </c>
      <c r="I4264" s="14" t="n">
        <f aca="false">(C4264-I$3)/180*PI()*H$2</f>
        <v>-818939.717004572</v>
      </c>
      <c r="J4264" s="14" t="n">
        <f aca="false">SQRT((H4265-H4263)^2+(I4265-I4263)^2)/2*3.6</f>
        <v>804.426183872527</v>
      </c>
      <c r="K4264" s="14" t="n">
        <f aca="false">K4263+J4264/3600</f>
        <v>970.351034053568</v>
      </c>
    </row>
    <row r="4265" customFormat="false" ht="12.75" hidden="false" customHeight="false" outlineLevel="0" collapsed="false">
      <c r="A4265" s="0" t="n">
        <v>4555</v>
      </c>
      <c r="B4265" s="10" t="n">
        <v>39957</v>
      </c>
      <c r="C4265" s="12" t="n">
        <v>43.511974</v>
      </c>
      <c r="D4265" s="12" t="n">
        <v>10.726385</v>
      </c>
      <c r="E4265" s="9" t="n">
        <v>11663</v>
      </c>
      <c r="F4265" s="13" t="n">
        <v>0.225162037037047</v>
      </c>
      <c r="G4265" s="0" t="n">
        <v>303</v>
      </c>
      <c r="H4265" s="14" t="n">
        <f aca="false">(D4265-H$3)/180*PI()*H$2*COS(RADIANS(C4265))</f>
        <v>290315.208347891</v>
      </c>
      <c r="I4265" s="14" t="n">
        <f aca="false">(C4265-I$3)/180*PI()*H$2</f>
        <v>-819155.623657821</v>
      </c>
      <c r="J4265" s="14" t="n">
        <f aca="false">SQRT((H4266-H4264)^2+(I4266-I4264)^2)/2*3.6</f>
        <v>804.23936019489</v>
      </c>
      <c r="K4265" s="14" t="n">
        <f aca="false">K4264+J4265/3600</f>
        <v>970.574433875844</v>
      </c>
    </row>
    <row r="4266" customFormat="false" ht="12.75" hidden="false" customHeight="false" outlineLevel="0" collapsed="false">
      <c r="A4266" s="0" t="n">
        <v>4556</v>
      </c>
      <c r="B4266" s="10" t="n">
        <v>39957</v>
      </c>
      <c r="C4266" s="12" t="n">
        <v>43.510033</v>
      </c>
      <c r="D4266" s="12" t="n">
        <v>10.725555</v>
      </c>
      <c r="E4266" s="9" t="n">
        <v>11663</v>
      </c>
      <c r="F4266" s="13" t="n">
        <v>0.225173611111121</v>
      </c>
      <c r="G4266" s="0" t="n">
        <v>303</v>
      </c>
      <c r="H4266" s="14" t="n">
        <f aca="false">(D4266-H$3)/180*PI()*H$2*COS(RADIANS(C4266))</f>
        <v>290257.620652225</v>
      </c>
      <c r="I4266" s="14" t="n">
        <f aca="false">(C4266-I$3)/180*PI()*H$2</f>
        <v>-819371.419133598</v>
      </c>
      <c r="J4266" s="14" t="n">
        <f aca="false">SQRT((H4267-H4265)^2+(I4267-I4265)^2)/2*3.6</f>
        <v>805.008203268431</v>
      </c>
      <c r="K4266" s="14" t="n">
        <f aca="false">K4265+J4266/3600</f>
        <v>970.798047265641</v>
      </c>
    </row>
    <row r="4267" customFormat="false" ht="12.75" hidden="false" customHeight="false" outlineLevel="0" collapsed="false">
      <c r="A4267" s="0" t="n">
        <v>4557</v>
      </c>
      <c r="B4267" s="10" t="n">
        <v>39957</v>
      </c>
      <c r="C4267" s="12" t="n">
        <v>43.508087</v>
      </c>
      <c r="D4267" s="12" t="n">
        <v>10.724725</v>
      </c>
      <c r="E4267" s="9" t="n">
        <v>11663</v>
      </c>
      <c r="F4267" s="13" t="n">
        <v>0.225185185185195</v>
      </c>
      <c r="G4267" s="0" t="n">
        <v>303</v>
      </c>
      <c r="H4267" s="14" t="n">
        <f aca="false">(D4267-H$3)/180*PI()*H$2*COS(RADIANS(C4267))</f>
        <v>290200.052358043</v>
      </c>
      <c r="I4267" s="14" t="n">
        <f aca="false">(C4267-I$3)/180*PI()*H$2</f>
        <v>-819587.770496741</v>
      </c>
      <c r="J4267" s="14" t="n">
        <f aca="false">SQRT((H4268-H4266)^2+(I4268-I4266)^2)/2*3.6</f>
        <v>805.203650117203</v>
      </c>
      <c r="K4267" s="14" t="n">
        <f aca="false">K4266+J4267/3600</f>
        <v>971.021714946229</v>
      </c>
    </row>
    <row r="4268" customFormat="false" ht="12.75" hidden="false" customHeight="false" outlineLevel="0" collapsed="false">
      <c r="A4268" s="0" t="n">
        <v>4558</v>
      </c>
      <c r="B4268" s="10" t="n">
        <v>39957</v>
      </c>
      <c r="C4268" s="12" t="n">
        <v>43.506145</v>
      </c>
      <c r="D4268" s="12" t="n">
        <v>10.723895</v>
      </c>
      <c r="E4268" s="9" t="n">
        <v>11663</v>
      </c>
      <c r="F4268" s="13" t="n">
        <v>0.225196759259269</v>
      </c>
      <c r="G4268" s="0" t="n">
        <v>303</v>
      </c>
      <c r="H4268" s="14" t="n">
        <f aca="false">(D4268-H$3)/180*PI()*H$2*COS(RADIANS(C4268))</f>
        <v>290142.460187558</v>
      </c>
      <c r="I4268" s="14" t="n">
        <f aca="false">(C4268-I$3)/180*PI()*H$2</f>
        <v>-819803.677149991</v>
      </c>
      <c r="J4268" s="14" t="n">
        <f aca="false">SQRT((H4269-H4267)^2+(I4269-I4267)^2)/2*3.6</f>
        <v>804.140123431036</v>
      </c>
      <c r="K4268" s="14" t="n">
        <f aca="false">K4267+J4268/3600</f>
        <v>971.245087202738</v>
      </c>
    </row>
    <row r="4269" customFormat="false" ht="12.75" hidden="false" customHeight="false" outlineLevel="0" collapsed="false">
      <c r="A4269" s="0" t="n">
        <v>4559</v>
      </c>
      <c r="B4269" s="10" t="n">
        <v>39957</v>
      </c>
      <c r="C4269" s="12" t="n">
        <v>43.504204</v>
      </c>
      <c r="D4269" s="12" t="n">
        <v>10.723068</v>
      </c>
      <c r="E4269" s="9" t="n">
        <v>11663</v>
      </c>
      <c r="F4269" s="13" t="n">
        <v>0.225208333333343</v>
      </c>
      <c r="G4269" s="0" t="n">
        <v>303</v>
      </c>
      <c r="H4269" s="14" t="n">
        <f aca="false">(D4269-H$3)/180*PI()*H$2*COS(RADIANS(C4269))</f>
        <v>290085.100491136</v>
      </c>
      <c r="I4269" s="14" t="n">
        <f aca="false">(C4269-I$3)/180*PI()*H$2</f>
        <v>-820019.472625767</v>
      </c>
      <c r="J4269" s="14" t="n">
        <f aca="false">SQRT((H4270-H4268)^2+(I4270-I4268)^2)/2*3.6</f>
        <v>804.834499228974</v>
      </c>
      <c r="K4269" s="14" t="n">
        <f aca="false">K4268+J4269/3600</f>
        <v>971.468652341413</v>
      </c>
    </row>
    <row r="4270" customFormat="false" ht="12.75" hidden="false" customHeight="false" outlineLevel="0" collapsed="false">
      <c r="A4270" s="0" t="n">
        <v>4560</v>
      </c>
      <c r="B4270" s="10" t="n">
        <v>39957</v>
      </c>
      <c r="C4270" s="12" t="n">
        <v>43.502258</v>
      </c>
      <c r="D4270" s="12" t="n">
        <v>10.72224</v>
      </c>
      <c r="E4270" s="9" t="n">
        <v>11663</v>
      </c>
      <c r="F4270" s="13" t="n">
        <v>0.225219907407417</v>
      </c>
      <c r="G4270" s="0" t="n">
        <v>303</v>
      </c>
      <c r="H4270" s="14" t="n">
        <f aca="false">(D4270-H$3)/180*PI()*H$2*COS(RADIANS(C4270))</f>
        <v>290027.679550973</v>
      </c>
      <c r="I4270" s="14" t="n">
        <f aca="false">(C4270-I$3)/180*PI()*H$2</f>
        <v>-820235.82398891</v>
      </c>
      <c r="J4270" s="14" t="n">
        <f aca="false">SQRT((H4271-H4269)^2+(I4271-I4269)^2)/2*3.6</f>
        <v>804.876052765212</v>
      </c>
      <c r="K4270" s="14" t="n">
        <f aca="false">K4269+J4270/3600</f>
        <v>971.692229022736</v>
      </c>
    </row>
    <row r="4271" customFormat="false" ht="12.75" hidden="false" customHeight="false" outlineLevel="0" collapsed="false">
      <c r="A4271" s="0" t="n">
        <v>4561</v>
      </c>
      <c r="B4271" s="10" t="n">
        <v>39957</v>
      </c>
      <c r="C4271" s="12" t="n">
        <v>43.500317</v>
      </c>
      <c r="D4271" s="12" t="n">
        <v>10.721412</v>
      </c>
      <c r="E4271" s="9" t="n">
        <v>11663</v>
      </c>
      <c r="F4271" s="13" t="n">
        <v>0.225231481481491</v>
      </c>
      <c r="G4271" s="0" t="n">
        <v>303</v>
      </c>
      <c r="H4271" s="14" t="n">
        <f aca="false">(D4271-H$3)/180*PI()*H$2*COS(RADIANS(C4271))</f>
        <v>289970.229958192</v>
      </c>
      <c r="I4271" s="14" t="n">
        <f aca="false">(C4271-I$3)/180*PI()*H$2</f>
        <v>-820451.619464686</v>
      </c>
      <c r="J4271" s="14" t="n">
        <f aca="false">SQRT((H4272-H4270)^2+(I4272-I4270)^2)/2*3.6</f>
        <v>804.003748371973</v>
      </c>
      <c r="K4271" s="14" t="n">
        <f aca="false">K4270+J4271/3600</f>
        <v>971.915563397284</v>
      </c>
    </row>
    <row r="4272" customFormat="false" ht="12.75" hidden="false" customHeight="false" outlineLevel="0" collapsed="false">
      <c r="A4272" s="0" t="n">
        <v>4562</v>
      </c>
      <c r="B4272" s="10" t="n">
        <v>39957</v>
      </c>
      <c r="C4272" s="12" t="n">
        <v>43.498375</v>
      </c>
      <c r="D4272" s="12" t="n">
        <v>10.720587</v>
      </c>
      <c r="E4272" s="9" t="n">
        <v>11663</v>
      </c>
      <c r="F4272" s="13" t="n">
        <v>0.225243055555565</v>
      </c>
      <c r="G4272" s="0" t="n">
        <v>303</v>
      </c>
      <c r="H4272" s="14" t="n">
        <f aca="false">(D4272-H$3)/180*PI()*H$2*COS(RADIANS(C4272))</f>
        <v>289913.022483099</v>
      </c>
      <c r="I4272" s="14" t="n">
        <f aca="false">(C4272-I$3)/180*PI()*H$2</f>
        <v>-820667.526117935</v>
      </c>
      <c r="J4272" s="14" t="n">
        <f aca="false">SQRT((H4273-H4271)^2+(I4273-I4271)^2)/2*3.6</f>
        <v>804.926847576619</v>
      </c>
      <c r="K4272" s="14" t="n">
        <f aca="false">K4271+J4272/3600</f>
        <v>972.139154188278</v>
      </c>
    </row>
    <row r="4273" customFormat="false" ht="12.75" hidden="false" customHeight="false" outlineLevel="0" collapsed="false">
      <c r="A4273" s="0" t="n">
        <v>4563</v>
      </c>
      <c r="B4273" s="10" t="n">
        <v>39957</v>
      </c>
      <c r="C4273" s="12" t="n">
        <v>43.496429</v>
      </c>
      <c r="D4273" s="12" t="n">
        <v>10.71976</v>
      </c>
      <c r="E4273" s="9" t="n">
        <v>11663</v>
      </c>
      <c r="F4273" s="13" t="n">
        <v>0.225254629629639</v>
      </c>
      <c r="G4273" s="0" t="n">
        <v>303</v>
      </c>
      <c r="H4273" s="14" t="n">
        <f aca="false">(D4273-H$3)/180*PI()*H$2*COS(RADIANS(C4273))</f>
        <v>289855.668295615</v>
      </c>
      <c r="I4273" s="14" t="n">
        <f aca="false">(C4273-I$3)/180*PI()*H$2</f>
        <v>-820883.877481079</v>
      </c>
      <c r="J4273" s="14" t="n">
        <f aca="false">SQRT((H4274-H4272)^2+(I4274-I4272)^2)/2*3.6</f>
        <v>804.814340888216</v>
      </c>
      <c r="K4273" s="14" t="n">
        <f aca="false">K4272+J4273/3600</f>
        <v>972.362713727413</v>
      </c>
    </row>
    <row r="4274" customFormat="false" ht="12.75" hidden="false" customHeight="false" outlineLevel="0" collapsed="false">
      <c r="A4274" s="0" t="n">
        <v>4564</v>
      </c>
      <c r="B4274" s="10" t="n">
        <v>39957</v>
      </c>
      <c r="C4274" s="12" t="n">
        <v>43.494488</v>
      </c>
      <c r="D4274" s="12" t="n">
        <v>10.718933</v>
      </c>
      <c r="E4274" s="9" t="n">
        <v>11663</v>
      </c>
      <c r="F4274" s="13" t="n">
        <v>0.225266203703713</v>
      </c>
      <c r="G4274" s="0" t="n">
        <v>303</v>
      </c>
      <c r="H4274" s="14" t="n">
        <f aca="false">(D4274-H$3)/180*PI()*H$2*COS(RADIANS(C4274))</f>
        <v>289798.2854805</v>
      </c>
      <c r="I4274" s="14" t="n">
        <f aca="false">(C4274-I$3)/180*PI()*H$2</f>
        <v>-821099.672956856</v>
      </c>
      <c r="J4274" s="14" t="n">
        <f aca="false">SQRT((H4275-H4273)^2+(I4275-I4273)^2)/2*3.6</f>
        <v>804.669782456461</v>
      </c>
      <c r="K4274" s="14" t="n">
        <f aca="false">K4273+J4274/3600</f>
        <v>972.586233111429</v>
      </c>
    </row>
    <row r="4275" customFormat="false" ht="12.75" hidden="false" customHeight="false" outlineLevel="0" collapsed="false">
      <c r="A4275" s="0" t="n">
        <v>4565</v>
      </c>
      <c r="B4275" s="10" t="n">
        <v>39957</v>
      </c>
      <c r="C4275" s="12" t="n">
        <v>43.492542</v>
      </c>
      <c r="D4275" s="12" t="n">
        <v>10.71811</v>
      </c>
      <c r="E4275" s="9" t="n">
        <v>11663</v>
      </c>
      <c r="F4275" s="13" t="n">
        <v>0.225277777777787</v>
      </c>
      <c r="G4275" s="0" t="n">
        <v>303</v>
      </c>
      <c r="H4275" s="14" t="n">
        <f aca="false">(D4275-H$3)/180*PI()*H$2*COS(RADIANS(C4275))</f>
        <v>289741.244654111</v>
      </c>
      <c r="I4275" s="14" t="n">
        <f aca="false">(C4275-I$3)/180*PI()*H$2</f>
        <v>-821316.024319998</v>
      </c>
      <c r="J4275" s="14" t="n">
        <f aca="false">SQRT((H4276-H4274)^2+(I4276-I4274)^2)/2*3.6</f>
        <v>805.364845295851</v>
      </c>
      <c r="K4275" s="14" t="n">
        <f aca="false">K4274+J4275/3600</f>
        <v>972.809945568456</v>
      </c>
    </row>
    <row r="4276" customFormat="false" ht="12.75" hidden="false" customHeight="false" outlineLevel="0" collapsed="false">
      <c r="A4276" s="0" t="n">
        <v>4566</v>
      </c>
      <c r="B4276" s="10" t="n">
        <v>39957</v>
      </c>
      <c r="C4276" s="12" t="n">
        <v>43.490597</v>
      </c>
      <c r="D4276" s="12" t="n">
        <v>10.717285</v>
      </c>
      <c r="E4276" s="9" t="n">
        <v>11663</v>
      </c>
      <c r="F4276" s="13" t="n">
        <v>0.225289351851862</v>
      </c>
      <c r="G4276" s="0" t="n">
        <v>303</v>
      </c>
      <c r="H4276" s="14" t="n">
        <f aca="false">(D4276-H$3)/180*PI()*H$2*COS(RADIANS(C4276))</f>
        <v>289684.033103668</v>
      </c>
      <c r="I4276" s="14" t="n">
        <f aca="false">(C4276-I$3)/180*PI()*H$2</f>
        <v>-821532.264505668</v>
      </c>
      <c r="J4276" s="14" t="n">
        <f aca="false">SQRT((H4277-H4275)^2+(I4277-I4275)^2)/2*3.6</f>
        <v>804.678290046633</v>
      </c>
      <c r="K4276" s="14" t="n">
        <f aca="false">K4275+J4276/3600</f>
        <v>973.033467315691</v>
      </c>
    </row>
    <row r="4277" customFormat="false" ht="12.75" hidden="false" customHeight="false" outlineLevel="0" collapsed="false">
      <c r="A4277" s="0" t="n">
        <v>4567</v>
      </c>
      <c r="B4277" s="10" t="n">
        <v>39957</v>
      </c>
      <c r="C4277" s="12" t="n">
        <v>43.488655</v>
      </c>
      <c r="D4277" s="12" t="n">
        <v>10.71646</v>
      </c>
      <c r="E4277" s="9" t="n">
        <v>11663</v>
      </c>
      <c r="F4277" s="13" t="n">
        <v>0.225300925925936</v>
      </c>
      <c r="G4277" s="0" t="n">
        <v>303</v>
      </c>
      <c r="H4277" s="14" t="n">
        <f aca="false">(D4277-H$3)/180*PI()*H$2*COS(RADIANS(C4277))</f>
        <v>289626.802548397</v>
      </c>
      <c r="I4277" s="14" t="n">
        <f aca="false">(C4277-I$3)/180*PI()*H$2</f>
        <v>-821748.171158918</v>
      </c>
      <c r="J4277" s="14" t="n">
        <f aca="false">SQRT((H4278-H4276)^2+(I4278-I4276)^2)/2*3.6</f>
        <v>804.108843230746</v>
      </c>
      <c r="K4277" s="14" t="n">
        <f aca="false">K4276+J4277/3600</f>
        <v>973.256830883255</v>
      </c>
    </row>
    <row r="4278" customFormat="false" ht="12.75" hidden="false" customHeight="false" outlineLevel="0" collapsed="false">
      <c r="A4278" s="0" t="n">
        <v>4568</v>
      </c>
      <c r="B4278" s="10" t="n">
        <v>39957</v>
      </c>
      <c r="C4278" s="12" t="n">
        <v>43.486713</v>
      </c>
      <c r="D4278" s="12" t="n">
        <v>10.715635</v>
      </c>
      <c r="E4278" s="9" t="n">
        <v>11663</v>
      </c>
      <c r="F4278" s="13" t="n">
        <v>0.22531250000001</v>
      </c>
      <c r="G4278" s="0" t="n">
        <v>303</v>
      </c>
      <c r="H4278" s="14" t="n">
        <f aca="false">(D4278-H$3)/180*PI()*H$2*COS(RADIANS(C4278))</f>
        <v>289569.567381331</v>
      </c>
      <c r="I4278" s="14" t="n">
        <f aca="false">(C4278-I$3)/180*PI()*H$2</f>
        <v>-821964.077812167</v>
      </c>
      <c r="J4278" s="14" t="n">
        <f aca="false">SQRT((H4279-H4277)^2+(I4279-I4277)^2)/2*3.6</f>
        <v>804.761199056508</v>
      </c>
      <c r="K4278" s="14" t="n">
        <f aca="false">K4277+J4278/3600</f>
        <v>973.480375660771</v>
      </c>
    </row>
    <row r="4279" customFormat="false" ht="12.75" hidden="false" customHeight="false" outlineLevel="0" collapsed="false">
      <c r="A4279" s="0" t="n">
        <v>4569</v>
      </c>
      <c r="B4279" s="10" t="n">
        <v>39957</v>
      </c>
      <c r="C4279" s="12" t="n">
        <v>43.484768</v>
      </c>
      <c r="D4279" s="12" t="n">
        <v>10.714808</v>
      </c>
      <c r="E4279" s="9" t="n">
        <v>11663</v>
      </c>
      <c r="F4279" s="13" t="n">
        <v>0.225324074074084</v>
      </c>
      <c r="G4279" s="0" t="n">
        <v>303</v>
      </c>
      <c r="H4279" s="14" t="n">
        <f aca="false">(D4279-H$3)/180*PI()*H$2*COS(RADIANS(C4279))</f>
        <v>289512.18064896</v>
      </c>
      <c r="I4279" s="14" t="n">
        <f aca="false">(C4279-I$3)/180*PI()*H$2</f>
        <v>-822180.317997837</v>
      </c>
      <c r="J4279" s="14" t="n">
        <f aca="false">SQRT((H4280-H4278)^2+(I4280-I4278)^2)/2*3.6</f>
        <v>804.802700686581</v>
      </c>
      <c r="K4279" s="14" t="n">
        <f aca="false">K4278+J4279/3600</f>
        <v>973.703931966517</v>
      </c>
    </row>
    <row r="4280" customFormat="false" ht="12.75" hidden="false" customHeight="false" outlineLevel="0" collapsed="false">
      <c r="A4280" s="0" t="n">
        <v>4570</v>
      </c>
      <c r="B4280" s="10" t="n">
        <v>39957</v>
      </c>
      <c r="C4280" s="12" t="n">
        <v>43.482826</v>
      </c>
      <c r="D4280" s="12" t="n">
        <v>10.713982</v>
      </c>
      <c r="E4280" s="9" t="n">
        <v>11663</v>
      </c>
      <c r="F4280" s="13" t="n">
        <v>0.225335648148158</v>
      </c>
      <c r="G4280" s="0" t="n">
        <v>303</v>
      </c>
      <c r="H4280" s="14" t="n">
        <f aca="false">(D4280-H$3)/180*PI()*H$2*COS(RADIANS(C4280))</f>
        <v>289454.85558173</v>
      </c>
      <c r="I4280" s="14" t="n">
        <f aca="false">(C4280-I$3)/180*PI()*H$2</f>
        <v>-822396.224651086</v>
      </c>
      <c r="J4280" s="14" t="n">
        <f aca="false">SQRT((H4281-H4279)^2+(I4281-I4279)^2)/2*3.6</f>
        <v>804.042177819271</v>
      </c>
      <c r="K4280" s="14" t="n">
        <f aca="false">K4279+J4280/3600</f>
        <v>973.927277015911</v>
      </c>
    </row>
    <row r="4281" customFormat="false" ht="12.75" hidden="false" customHeight="false" outlineLevel="0" collapsed="false">
      <c r="A4281" s="0" t="n">
        <v>4571</v>
      </c>
      <c r="B4281" s="10" t="n">
        <v>39957</v>
      </c>
      <c r="C4281" s="12" t="n">
        <v>43.480885</v>
      </c>
      <c r="D4281" s="12" t="n">
        <v>10.713155</v>
      </c>
      <c r="E4281" s="9" t="n">
        <v>11663</v>
      </c>
      <c r="F4281" s="13" t="n">
        <v>0.225347222222232</v>
      </c>
      <c r="G4281" s="0" t="n">
        <v>303</v>
      </c>
      <c r="H4281" s="14" t="n">
        <f aca="false">(D4281-H$3)/180*PI()*H$2*COS(RADIANS(C4281))</f>
        <v>289397.440437396</v>
      </c>
      <c r="I4281" s="14" t="n">
        <f aca="false">(C4281-I$3)/180*PI()*H$2</f>
        <v>-822612.020126863</v>
      </c>
      <c r="J4281" s="14" t="n">
        <f aca="false">SQRT((H4282-H4280)^2+(I4282-I4280)^2)/2*3.6</f>
        <v>804.848514319684</v>
      </c>
      <c r="K4281" s="14" t="n">
        <f aca="false">K4280+J4281/3600</f>
        <v>974.150846047667</v>
      </c>
    </row>
    <row r="4282" customFormat="false" ht="12.75" hidden="false" customHeight="false" outlineLevel="0" collapsed="false">
      <c r="A4282" s="0" t="n">
        <v>4572</v>
      </c>
      <c r="B4282" s="10" t="n">
        <v>39957</v>
      </c>
      <c r="C4282" s="12" t="n">
        <v>43.478939</v>
      </c>
      <c r="D4282" s="12" t="n">
        <v>10.712328</v>
      </c>
      <c r="E4282" s="9" t="n">
        <v>11663</v>
      </c>
      <c r="F4282" s="13" t="n">
        <v>0.225358796296306</v>
      </c>
      <c r="G4282" s="0" t="n">
        <v>303</v>
      </c>
      <c r="H4282" s="14" t="n">
        <f aca="false">(D4282-H$3)/180*PI()*H$2*COS(RADIANS(C4282))</f>
        <v>289340.044617742</v>
      </c>
      <c r="I4282" s="14" t="n">
        <f aca="false">(C4282-I$3)/180*PI()*H$2</f>
        <v>-822828.371490007</v>
      </c>
      <c r="J4282" s="14" t="n">
        <f aca="false">SQRT((H4283-H4281)^2+(I4283-I4281)^2)/2*3.6</f>
        <v>805.081276861122</v>
      </c>
      <c r="K4282" s="14" t="n">
        <f aca="false">K4281+J4282/3600</f>
        <v>974.374479735684</v>
      </c>
    </row>
    <row r="4283" customFormat="false" ht="12.75" hidden="false" customHeight="false" outlineLevel="0" collapsed="false">
      <c r="A4283" s="0" t="n">
        <v>4573</v>
      </c>
      <c r="B4283" s="10" t="n">
        <v>39957</v>
      </c>
      <c r="C4283" s="12" t="n">
        <v>43.476997</v>
      </c>
      <c r="D4283" s="12" t="n">
        <v>10.7115</v>
      </c>
      <c r="E4283" s="9" t="n">
        <v>11663</v>
      </c>
      <c r="F4283" s="13" t="n">
        <v>0.22537037037038</v>
      </c>
      <c r="G4283" s="0" t="n">
        <v>303</v>
      </c>
      <c r="H4283" s="14" t="n">
        <f aca="false">(D4283-H$3)/180*PI()*H$2*COS(RADIANS(C4283))</f>
        <v>289282.54434117</v>
      </c>
      <c r="I4283" s="14" t="n">
        <f aca="false">(C4283-I$3)/180*PI()*H$2</f>
        <v>-823044.278143256</v>
      </c>
      <c r="J4283" s="14" t="n">
        <f aca="false">SQRT((H4284-H4282)^2+(I4284-I4282)^2)/2*3.6</f>
        <v>804.129666189425</v>
      </c>
      <c r="K4283" s="14" t="n">
        <f aca="false">K4282+J4283/3600</f>
        <v>974.597849087403</v>
      </c>
    </row>
    <row r="4284" customFormat="false" ht="12.75" hidden="false" customHeight="false" outlineLevel="0" collapsed="false">
      <c r="A4284" s="0" t="n">
        <v>4574</v>
      </c>
      <c r="B4284" s="10" t="n">
        <v>39957</v>
      </c>
      <c r="C4284" s="12" t="n">
        <v>43.475056</v>
      </c>
      <c r="D4284" s="12" t="n">
        <v>10.710673</v>
      </c>
      <c r="E4284" s="9" t="n">
        <v>11663</v>
      </c>
      <c r="F4284" s="13" t="n">
        <v>0.225381944444454</v>
      </c>
      <c r="G4284" s="0" t="n">
        <v>303</v>
      </c>
      <c r="H4284" s="14" t="n">
        <f aca="false">(D4284-H$3)/180*PI()*H$2*COS(RADIANS(C4284))</f>
        <v>289225.115331027</v>
      </c>
      <c r="I4284" s="14" t="n">
        <f aca="false">(C4284-I$3)/180*PI()*H$2</f>
        <v>-823260.073619032</v>
      </c>
      <c r="J4284" s="14" t="n">
        <f aca="false">SQRT((H4285-H4283)^2+(I4285-I4283)^2)/2*3.6</f>
        <v>804.133948845276</v>
      </c>
      <c r="K4284" s="14" t="n">
        <f aca="false">K4283+J4284/3600</f>
        <v>974.821219628749</v>
      </c>
    </row>
    <row r="4285" customFormat="false" ht="12.75" hidden="false" customHeight="false" outlineLevel="0" collapsed="false">
      <c r="A4285" s="0" t="n">
        <v>4575</v>
      </c>
      <c r="B4285" s="10" t="n">
        <v>39957</v>
      </c>
      <c r="C4285" s="12" t="n">
        <v>43.473114</v>
      </c>
      <c r="D4285" s="12" t="n">
        <v>10.709845</v>
      </c>
      <c r="E4285" s="9" t="n">
        <v>11663</v>
      </c>
      <c r="F4285" s="13" t="n">
        <v>0.225393518518528</v>
      </c>
      <c r="G4285" s="0" t="n">
        <v>303</v>
      </c>
      <c r="H4285" s="14" t="n">
        <f aca="false">(D4285-H$3)/180*PI()*H$2*COS(RADIANS(C4285))</f>
        <v>289167.605806466</v>
      </c>
      <c r="I4285" s="14" t="n">
        <f aca="false">(C4285-I$3)/180*PI()*H$2</f>
        <v>-823475.980272281</v>
      </c>
      <c r="J4285" s="14" t="n">
        <f aca="false">SQRT((H4286-H4284)^2+(I4286-I4284)^2)/2*3.6</f>
        <v>804.940266958882</v>
      </c>
      <c r="K4285" s="14" t="n">
        <f aca="false">K4284+J4285/3600</f>
        <v>975.044814147349</v>
      </c>
    </row>
    <row r="4286" customFormat="false" ht="12.75" hidden="false" customHeight="false" outlineLevel="0" collapsed="false">
      <c r="A4286" s="0" t="n">
        <v>4576</v>
      </c>
      <c r="B4286" s="10" t="n">
        <v>39957</v>
      </c>
      <c r="C4286" s="12" t="n">
        <v>43.471169</v>
      </c>
      <c r="D4286" s="12" t="n">
        <v>10.709017</v>
      </c>
      <c r="E4286" s="9" t="n">
        <v>11663</v>
      </c>
      <c r="F4286" s="13" t="n">
        <v>0.225405092592602</v>
      </c>
      <c r="G4286" s="0" t="n">
        <v>303</v>
      </c>
      <c r="H4286" s="14" t="n">
        <f aca="false">(D4286-H$3)/180*PI()*H$2*COS(RADIANS(C4286))</f>
        <v>289110.106007043</v>
      </c>
      <c r="I4286" s="14" t="n">
        <f aca="false">(C4286-I$3)/180*PI()*H$2</f>
        <v>-823692.220457951</v>
      </c>
      <c r="J4286" s="14" t="n">
        <f aca="false">SQRT((H4287-H4285)^2+(I4287-I4285)^2)/2*3.6</f>
        <v>804.981918550558</v>
      </c>
      <c r="K4286" s="14" t="n">
        <f aca="false">K4285+J4286/3600</f>
        <v>975.268420235835</v>
      </c>
    </row>
    <row r="4287" customFormat="false" ht="12.75" hidden="false" customHeight="false" outlineLevel="0" collapsed="false">
      <c r="A4287" s="0" t="n">
        <v>4577</v>
      </c>
      <c r="B4287" s="10" t="n">
        <v>39957</v>
      </c>
      <c r="C4287" s="12" t="n">
        <v>43.469227</v>
      </c>
      <c r="D4287" s="12" t="n">
        <v>10.708188</v>
      </c>
      <c r="E4287" s="9" t="n">
        <v>11663</v>
      </c>
      <c r="F4287" s="13" t="n">
        <v>0.225416666666676</v>
      </c>
      <c r="G4287" s="0" t="n">
        <v>303</v>
      </c>
      <c r="H4287" s="14" t="n">
        <f aca="false">(D4287-H$3)/180*PI()*H$2*COS(RADIANS(C4287))</f>
        <v>289052.506541291</v>
      </c>
      <c r="I4287" s="14" t="n">
        <f aca="false">(C4287-I$3)/180*PI()*H$2</f>
        <v>-823908.127111202</v>
      </c>
      <c r="J4287" s="14" t="n">
        <f aca="false">SQRT((H4288-H4286)^2+(I4288-I4286)^2)/2*3.6</f>
        <v>804.412745047374</v>
      </c>
      <c r="K4287" s="14" t="n">
        <f aca="false">K4286+J4287/3600</f>
        <v>975.49186822057</v>
      </c>
    </row>
    <row r="4288" customFormat="false" ht="12.75" hidden="false" customHeight="false" outlineLevel="0" collapsed="false">
      <c r="A4288" s="0" t="n">
        <v>4578</v>
      </c>
      <c r="B4288" s="10" t="n">
        <v>39957</v>
      </c>
      <c r="C4288" s="12" t="n">
        <v>43.467285</v>
      </c>
      <c r="D4288" s="12" t="n">
        <v>10.70736</v>
      </c>
      <c r="E4288" s="9" t="n">
        <v>11663</v>
      </c>
      <c r="F4288" s="13" t="n">
        <v>0.22542824074075</v>
      </c>
      <c r="G4288" s="0" t="n">
        <v>303</v>
      </c>
      <c r="H4288" s="14" t="n">
        <f aca="false">(D4288-H$3)/180*PI()*H$2*COS(RADIANS(C4288))</f>
        <v>288994.983134168</v>
      </c>
      <c r="I4288" s="14" t="n">
        <f aca="false">(C4288-I$3)/180*PI()*H$2</f>
        <v>-824124.033764451</v>
      </c>
      <c r="J4288" s="14" t="n">
        <f aca="false">SQRT((H4289-H4287)^2+(I4289-I4287)^2)/2*3.6</f>
        <v>804.379631557848</v>
      </c>
      <c r="K4288" s="14" t="n">
        <f aca="false">K4287+J4288/3600</f>
        <v>975.715307007114</v>
      </c>
    </row>
    <row r="4289" customFormat="false" ht="12.75" hidden="false" customHeight="false" outlineLevel="0" collapsed="false">
      <c r="A4289" s="0" t="n">
        <v>4579</v>
      </c>
      <c r="B4289" s="10" t="n">
        <v>39957</v>
      </c>
      <c r="C4289" s="12" t="n">
        <v>43.465343</v>
      </c>
      <c r="D4289" s="12" t="n">
        <v>10.706532</v>
      </c>
      <c r="E4289" s="9" t="n">
        <v>11663</v>
      </c>
      <c r="F4289" s="13" t="n">
        <v>0.225439814814825</v>
      </c>
      <c r="G4289" s="0" t="n">
        <v>303</v>
      </c>
      <c r="H4289" s="14" t="n">
        <f aca="false">(D4289-H$3)/180*PI()*H$2*COS(RADIANS(C4289))</f>
        <v>288937.455102105</v>
      </c>
      <c r="I4289" s="14" t="n">
        <f aca="false">(C4289-I$3)/180*PI()*H$2</f>
        <v>-824339.940417701</v>
      </c>
      <c r="J4289" s="14" t="n">
        <f aca="false">SQRT((H4290-H4288)^2+(I4290-I4288)^2)/2*3.6</f>
        <v>804.267628930655</v>
      </c>
      <c r="K4289" s="14" t="n">
        <f aca="false">K4288+J4289/3600</f>
        <v>975.938714681817</v>
      </c>
    </row>
    <row r="4290" customFormat="false" ht="12.75" hidden="false" customHeight="false" outlineLevel="0" collapsed="false">
      <c r="A4290" s="0" t="n">
        <v>4580</v>
      </c>
      <c r="B4290" s="10" t="n">
        <v>39957</v>
      </c>
      <c r="C4290" s="12" t="n">
        <v>43.463402</v>
      </c>
      <c r="D4290" s="12" t="n">
        <v>10.705702</v>
      </c>
      <c r="E4290" s="9" t="n">
        <v>11663</v>
      </c>
      <c r="F4290" s="13" t="n">
        <v>0.225451388888899</v>
      </c>
      <c r="G4290" s="0" t="n">
        <v>303</v>
      </c>
      <c r="H4290" s="14" t="n">
        <f aca="false">(D4290-H$3)/180*PI()*H$2*COS(RADIANS(C4290))</f>
        <v>288879.756278533</v>
      </c>
      <c r="I4290" s="14" t="n">
        <f aca="false">(C4290-I$3)/180*PI()*H$2</f>
        <v>-824555.735893477</v>
      </c>
      <c r="J4290" s="14" t="n">
        <f aca="false">SQRT((H4291-H4289)^2+(I4291-I4289)^2)/2*3.6</f>
        <v>805.073919345397</v>
      </c>
      <c r="K4290" s="14" t="n">
        <f aca="false">K4289+J4290/3600</f>
        <v>976.162346326079</v>
      </c>
    </row>
    <row r="4291" customFormat="false" ht="12.75" hidden="false" customHeight="false" outlineLevel="0" collapsed="false">
      <c r="A4291" s="0" t="n">
        <v>4581</v>
      </c>
      <c r="B4291" s="10" t="n">
        <v>39957</v>
      </c>
      <c r="C4291" s="12" t="n">
        <v>43.461456</v>
      </c>
      <c r="D4291" s="12" t="n">
        <v>10.704873</v>
      </c>
      <c r="E4291" s="9" t="n">
        <v>11661</v>
      </c>
      <c r="F4291" s="13" t="n">
        <v>0.225462962962973</v>
      </c>
      <c r="G4291" s="0" t="n">
        <v>303</v>
      </c>
      <c r="H4291" s="14" t="n">
        <f aca="false">(D4291-H$3)/180*PI()*H$2*COS(RADIANS(C4291))</f>
        <v>288822.15740536</v>
      </c>
      <c r="I4291" s="14" t="n">
        <f aca="false">(C4291-I$3)/180*PI()*H$2</f>
        <v>-824772.08725662</v>
      </c>
      <c r="J4291" s="14" t="n">
        <f aca="false">SQRT((H4292-H4290)^2+(I4292-I4290)^2)/2*3.6</f>
        <v>805.078220073076</v>
      </c>
      <c r="K4291" s="14" t="n">
        <f aca="false">K4290+J4291/3600</f>
        <v>976.385979164989</v>
      </c>
    </row>
    <row r="4292" customFormat="false" ht="12.75" hidden="false" customHeight="false" outlineLevel="0" collapsed="false">
      <c r="A4292" s="0" t="n">
        <v>4582</v>
      </c>
      <c r="B4292" s="10" t="n">
        <v>39957</v>
      </c>
      <c r="C4292" s="12" t="n">
        <v>43.459515</v>
      </c>
      <c r="D4292" s="12" t="n">
        <v>10.704043</v>
      </c>
      <c r="E4292" s="9" t="n">
        <v>11661</v>
      </c>
      <c r="F4292" s="13" t="n">
        <v>0.225474537037047</v>
      </c>
      <c r="G4292" s="0" t="n">
        <v>303</v>
      </c>
      <c r="H4292" s="14" t="n">
        <f aca="false">(D4292-H$3)/180*PI()*H$2*COS(RADIANS(C4292))</f>
        <v>288764.449313581</v>
      </c>
      <c r="I4292" s="14" t="n">
        <f aca="false">(C4292-I$3)/180*PI()*H$2</f>
        <v>-824987.882732396</v>
      </c>
      <c r="J4292" s="14" t="n">
        <f aca="false">SQRT((H4293-H4291)^2+(I4293-I4291)^2)/2*3.6</f>
        <v>804.31800815858</v>
      </c>
      <c r="K4292" s="14" t="n">
        <f aca="false">K4291+J4292/3600</f>
        <v>976.609400833922</v>
      </c>
    </row>
    <row r="4293" customFormat="false" ht="12.75" hidden="false" customHeight="false" outlineLevel="0" collapsed="false">
      <c r="A4293" s="0" t="n">
        <v>4583</v>
      </c>
      <c r="B4293" s="10" t="n">
        <v>39957</v>
      </c>
      <c r="C4293" s="12" t="n">
        <v>43.457573</v>
      </c>
      <c r="D4293" s="12" t="n">
        <v>10.703214</v>
      </c>
      <c r="E4293" s="9" t="n">
        <v>11661</v>
      </c>
      <c r="F4293" s="13" t="n">
        <v>0.225486111111121</v>
      </c>
      <c r="G4293" s="0" t="n">
        <v>303</v>
      </c>
      <c r="H4293" s="14" t="n">
        <f aca="false">(D4293-H$3)/180*PI()*H$2*COS(RADIANS(C4293))</f>
        <v>288706.822066503</v>
      </c>
      <c r="I4293" s="14" t="n">
        <f aca="false">(C4293-I$3)/180*PI()*H$2</f>
        <v>-825203.789385646</v>
      </c>
      <c r="J4293" s="14" t="n">
        <f aca="false">SQRT((H4294-H4292)^2+(I4294-I4292)^2)/2*3.6</f>
        <v>804.47595784914</v>
      </c>
      <c r="K4293" s="14" t="n">
        <f aca="false">K4292+J4293/3600</f>
        <v>976.832866377769</v>
      </c>
    </row>
    <row r="4294" customFormat="false" ht="12.75" hidden="false" customHeight="false" outlineLevel="0" collapsed="false">
      <c r="A4294" s="0" t="n">
        <v>4584</v>
      </c>
      <c r="B4294" s="10" t="n">
        <v>39957</v>
      </c>
      <c r="C4294" s="12" t="n">
        <v>43.455631</v>
      </c>
      <c r="D4294" s="12" t="n">
        <v>10.702385</v>
      </c>
      <c r="E4294" s="9" t="n">
        <v>11661</v>
      </c>
      <c r="F4294" s="13" t="n">
        <v>0.225497685185195</v>
      </c>
      <c r="G4294" s="0" t="n">
        <v>303</v>
      </c>
      <c r="H4294" s="14" t="n">
        <f aca="false">(D4294-H$3)/180*PI()*H$2*COS(RADIANS(C4294))</f>
        <v>288649.190190398</v>
      </c>
      <c r="I4294" s="14" t="n">
        <f aca="false">(C4294-I$3)/180*PI()*H$2</f>
        <v>-825419.696038896</v>
      </c>
      <c r="J4294" s="14" t="n">
        <f aca="false">SQRT((H4295-H4293)^2+(I4295-I4293)^2)/2*3.6</f>
        <v>805.053677129697</v>
      </c>
      <c r="K4294" s="14" t="n">
        <f aca="false">K4293+J4294/3600</f>
        <v>977.056492399193</v>
      </c>
    </row>
    <row r="4295" customFormat="false" ht="12.75" hidden="false" customHeight="false" outlineLevel="0" collapsed="false">
      <c r="A4295" s="0" t="n">
        <v>4585</v>
      </c>
      <c r="B4295" s="10" t="n">
        <v>39957</v>
      </c>
      <c r="C4295" s="12" t="n">
        <v>43.453686</v>
      </c>
      <c r="D4295" s="12" t="n">
        <v>10.701556</v>
      </c>
      <c r="E4295" s="9" t="n">
        <v>11661</v>
      </c>
      <c r="F4295" s="13" t="n">
        <v>0.225509259259269</v>
      </c>
      <c r="G4295" s="0" t="n">
        <v>303</v>
      </c>
      <c r="H4295" s="14" t="n">
        <f aca="false">(D4295-H$3)/180*PI()*H$2*COS(RADIANS(C4295))</f>
        <v>288591.568001735</v>
      </c>
      <c r="I4295" s="14" t="n">
        <f aca="false">(C4295-I$3)/180*PI()*H$2</f>
        <v>-825635.936224565</v>
      </c>
      <c r="J4295" s="14" t="n">
        <f aca="false">SQRT((H4296-H4294)^2+(I4296-I4294)^2)/2*3.6</f>
        <v>805.020545423639</v>
      </c>
      <c r="K4295" s="14" t="n">
        <f aca="false">K4294+J4295/3600</f>
        <v>977.280109217367</v>
      </c>
    </row>
    <row r="4296" customFormat="false" ht="12.75" hidden="false" customHeight="false" outlineLevel="0" collapsed="false">
      <c r="A4296" s="0" t="n">
        <v>4586</v>
      </c>
      <c r="B4296" s="10" t="n">
        <v>39957</v>
      </c>
      <c r="C4296" s="12" t="n">
        <v>43.451744</v>
      </c>
      <c r="D4296" s="12" t="n">
        <v>10.700728</v>
      </c>
      <c r="E4296" s="9" t="n">
        <v>11661</v>
      </c>
      <c r="F4296" s="13" t="n">
        <v>0.225520833333343</v>
      </c>
      <c r="G4296" s="0" t="n">
        <v>303</v>
      </c>
      <c r="H4296" s="14" t="n">
        <f aca="false">(D4296-H$3)/180*PI()*H$2*COS(RADIANS(C4296))</f>
        <v>288534.007574124</v>
      </c>
      <c r="I4296" s="14" t="n">
        <f aca="false">(C4296-I$3)/180*PI()*H$2</f>
        <v>-825851.842877815</v>
      </c>
      <c r="J4296" s="14" t="n">
        <f aca="false">SQRT((H4297-H4295)^2+(I4297-I4295)^2)/2*3.6</f>
        <v>804.413953217074</v>
      </c>
      <c r="K4296" s="14" t="n">
        <f aca="false">K4295+J4296/3600</f>
        <v>977.503557537705</v>
      </c>
    </row>
    <row r="4297" customFormat="false" ht="12.75" hidden="false" customHeight="false" outlineLevel="0" collapsed="false">
      <c r="A4297" s="0" t="n">
        <v>4587</v>
      </c>
      <c r="B4297" s="10" t="n">
        <v>39957</v>
      </c>
      <c r="C4297" s="12" t="n">
        <v>43.449802</v>
      </c>
      <c r="D4297" s="12" t="n">
        <v>10.6999</v>
      </c>
      <c r="E4297" s="9" t="n">
        <v>11661</v>
      </c>
      <c r="F4297" s="13" t="n">
        <v>0.225532407407417</v>
      </c>
      <c r="G4297" s="0" t="n">
        <v>303</v>
      </c>
      <c r="H4297" s="14" t="n">
        <f aca="false">(D4297-H$3)/180*PI()*H$2*COS(RADIANS(C4297))</f>
        <v>288476.442523331</v>
      </c>
      <c r="I4297" s="14" t="n">
        <f aca="false">(C4297-I$3)/180*PI()*H$2</f>
        <v>-826067.749531065</v>
      </c>
      <c r="J4297" s="14" t="n">
        <f aca="false">SQRT((H4298-H4296)^2+(I4298-I4296)^2)/2*3.6</f>
        <v>804.991719623802</v>
      </c>
      <c r="K4297" s="14" t="n">
        <f aca="false">K4296+J4297/3600</f>
        <v>977.727166348711</v>
      </c>
    </row>
    <row r="4298" customFormat="false" ht="12.75" hidden="false" customHeight="false" outlineLevel="0" collapsed="false">
      <c r="A4298" s="0" t="n">
        <v>4588</v>
      </c>
      <c r="B4298" s="10" t="n">
        <v>39957</v>
      </c>
      <c r="C4298" s="12" t="n">
        <v>43.447857</v>
      </c>
      <c r="D4298" s="12" t="n">
        <v>10.699072</v>
      </c>
      <c r="E4298" s="9" t="n">
        <v>11661</v>
      </c>
      <c r="F4298" s="13" t="n">
        <v>0.225543981481491</v>
      </c>
      <c r="G4298" s="0" t="n">
        <v>303</v>
      </c>
      <c r="H4298" s="14" t="n">
        <f aca="false">(D4298-H$3)/180*PI()*H$2*COS(RADIANS(C4298))</f>
        <v>288418.88715434</v>
      </c>
      <c r="I4298" s="14" t="n">
        <f aca="false">(C4298-I$3)/180*PI()*H$2</f>
        <v>-826283.989716734</v>
      </c>
      <c r="J4298" s="14" t="n">
        <f aca="false">SQRT((H4299-H4297)^2+(I4299-I4297)^2)/2*3.6</f>
        <v>805.108324635495</v>
      </c>
      <c r="K4298" s="14" t="n">
        <f aca="false">K4297+J4298/3600</f>
        <v>977.950807549999</v>
      </c>
    </row>
    <row r="4299" customFormat="false" ht="12.75" hidden="false" customHeight="false" outlineLevel="0" collapsed="false">
      <c r="A4299" s="0" t="n">
        <v>4589</v>
      </c>
      <c r="B4299" s="10" t="n">
        <v>39957</v>
      </c>
      <c r="C4299" s="12" t="n">
        <v>43.445915</v>
      </c>
      <c r="D4299" s="12" t="n">
        <v>10.698241</v>
      </c>
      <c r="E4299" s="9" t="n">
        <v>11661</v>
      </c>
      <c r="F4299" s="13" t="n">
        <v>0.225555555555565</v>
      </c>
      <c r="G4299" s="0" t="n">
        <v>303</v>
      </c>
      <c r="H4299" s="14" t="n">
        <f aca="false">(D4299-H$3)/180*PI()*H$2*COS(RADIANS(C4299))</f>
        <v>288361.07070153</v>
      </c>
      <c r="I4299" s="14" t="n">
        <f aca="false">(C4299-I$3)/180*PI()*H$2</f>
        <v>-826499.896369984</v>
      </c>
      <c r="J4299" s="14" t="n">
        <f aca="false">SQRT((H4300-H4298)^2+(I4300-I4298)^2)/2*3.6</f>
        <v>804.348126936505</v>
      </c>
      <c r="K4299" s="14" t="n">
        <f aca="false">K4298+J4299/3600</f>
        <v>978.174237585259</v>
      </c>
    </row>
    <row r="4300" customFormat="false" ht="12.75" hidden="false" customHeight="false" outlineLevel="0" collapsed="false">
      <c r="A4300" s="0" t="n">
        <v>4590</v>
      </c>
      <c r="B4300" s="10" t="n">
        <v>39957</v>
      </c>
      <c r="C4300" s="12" t="n">
        <v>43.443974</v>
      </c>
      <c r="D4300" s="12" t="n">
        <v>10.697413</v>
      </c>
      <c r="E4300" s="9" t="n">
        <v>11661</v>
      </c>
      <c r="F4300" s="13" t="n">
        <v>0.225567129629639</v>
      </c>
      <c r="G4300" s="0" t="n">
        <v>303</v>
      </c>
      <c r="H4300" s="14" t="n">
        <f aca="false">(D4300-H$3)/180*PI()*H$2*COS(RADIANS(C4300))</f>
        <v>288303.487005208</v>
      </c>
      <c r="I4300" s="14" t="n">
        <f aca="false">(C4300-I$3)/180*PI()*H$2</f>
        <v>-826715.69184576</v>
      </c>
      <c r="J4300" s="14" t="n">
        <f aca="false">SQRT((H4301-H4299)^2+(I4301-I4299)^2)/2*3.6</f>
        <v>804.27743120116</v>
      </c>
      <c r="K4300" s="14" t="n">
        <f aca="false">K4299+J4300/3600</f>
        <v>978.397647982815</v>
      </c>
    </row>
    <row r="4301" customFormat="false" ht="12.75" hidden="false" customHeight="false" outlineLevel="0" collapsed="false">
      <c r="A4301" s="0" t="n">
        <v>4591</v>
      </c>
      <c r="B4301" s="10" t="n">
        <v>39957</v>
      </c>
      <c r="C4301" s="12" t="n">
        <v>43.442032</v>
      </c>
      <c r="D4301" s="12" t="n">
        <v>10.696584</v>
      </c>
      <c r="E4301" s="9" t="n">
        <v>11661</v>
      </c>
      <c r="F4301" s="13" t="n">
        <v>0.225578703703713</v>
      </c>
      <c r="G4301" s="0" t="n">
        <v>303</v>
      </c>
      <c r="H4301" s="14" t="n">
        <f aca="false">(D4301-H$3)/180*PI()*H$2*COS(RADIANS(C4301))</f>
        <v>288245.822730881</v>
      </c>
      <c r="I4301" s="14" t="n">
        <f aca="false">(C4301-I$3)/180*PI()*H$2</f>
        <v>-826931.59849901</v>
      </c>
      <c r="J4301" s="14" t="n">
        <f aca="false">SQRT((H4302-H4300)^2+(I4302-I4300)^2)/2*3.6</f>
        <v>805.200039583108</v>
      </c>
      <c r="K4301" s="14" t="n">
        <f aca="false">K4300+J4301/3600</f>
        <v>978.621314660477</v>
      </c>
    </row>
    <row r="4302" customFormat="false" ht="12.75" hidden="false" customHeight="false" outlineLevel="0" collapsed="false">
      <c r="A4302" s="0" t="n">
        <v>4592</v>
      </c>
      <c r="B4302" s="10" t="n">
        <v>39957</v>
      </c>
      <c r="C4302" s="12" t="n">
        <v>43.440086</v>
      </c>
      <c r="D4302" s="12" t="n">
        <v>10.695757</v>
      </c>
      <c r="E4302" s="9" t="n">
        <v>11661</v>
      </c>
      <c r="F4302" s="13" t="n">
        <v>0.225590277777787</v>
      </c>
      <c r="G4302" s="0" t="n">
        <v>303</v>
      </c>
      <c r="H4302" s="14" t="n">
        <f aca="false">(D4302-H$3)/180*PI()*H$2*COS(RADIANS(C4302))</f>
        <v>288188.334332421</v>
      </c>
      <c r="I4302" s="14" t="n">
        <f aca="false">(C4302-I$3)/180*PI()*H$2</f>
        <v>-827147.949862153</v>
      </c>
      <c r="J4302" s="14" t="n">
        <f aca="false">SQRT((H4303-H4301)^2+(I4303-I4301)^2)/2*3.6</f>
        <v>805.77785081069</v>
      </c>
      <c r="K4302" s="14" t="n">
        <f aca="false">K4301+J4302/3600</f>
        <v>978.845141841258</v>
      </c>
    </row>
    <row r="4303" customFormat="false" ht="12.75" hidden="false" customHeight="false" outlineLevel="0" collapsed="false">
      <c r="A4303" s="0" t="n">
        <v>4593</v>
      </c>
      <c r="B4303" s="10" t="n">
        <v>39957</v>
      </c>
      <c r="C4303" s="12" t="n">
        <v>43.438141</v>
      </c>
      <c r="D4303" s="12" t="n">
        <v>10.694928</v>
      </c>
      <c r="E4303" s="9" t="n">
        <v>11663</v>
      </c>
      <c r="F4303" s="13" t="n">
        <v>0.225601851851862</v>
      </c>
      <c r="G4303" s="0" t="n">
        <v>303</v>
      </c>
      <c r="H4303" s="14" t="n">
        <f aca="false">(D4303-H$3)/180*PI()*H$2*COS(RADIANS(C4303))</f>
        <v>288130.675089477</v>
      </c>
      <c r="I4303" s="14" t="n">
        <f aca="false">(C4303-I$3)/180*PI()*H$2</f>
        <v>-827364.190047822</v>
      </c>
      <c r="J4303" s="14" t="n">
        <f aca="false">SQRT((H4304-H4302)^2+(I4304-I4302)^2)/2*3.6</f>
        <v>805.129830369068</v>
      </c>
      <c r="K4303" s="14" t="n">
        <f aca="false">K4302+J4303/3600</f>
        <v>979.06878901636</v>
      </c>
    </row>
    <row r="4304" customFormat="false" ht="12.75" hidden="false" customHeight="false" outlineLevel="0" collapsed="false">
      <c r="A4304" s="0" t="n">
        <v>4594</v>
      </c>
      <c r="B4304" s="10" t="n">
        <v>39957</v>
      </c>
      <c r="C4304" s="12" t="n">
        <v>43.436199</v>
      </c>
      <c r="D4304" s="12" t="n">
        <v>10.694098</v>
      </c>
      <c r="E4304" s="9" t="n">
        <v>11663</v>
      </c>
      <c r="F4304" s="13" t="n">
        <v>0.225613425925936</v>
      </c>
      <c r="G4304" s="0" t="n">
        <v>303</v>
      </c>
      <c r="H4304" s="14" t="n">
        <f aca="false">(D4304-H$3)/180*PI()*H$2*COS(RADIANS(C4304))</f>
        <v>288072.916199801</v>
      </c>
      <c r="I4304" s="14" t="n">
        <f aca="false">(C4304-I$3)/180*PI()*H$2</f>
        <v>-827580.096701072</v>
      </c>
      <c r="J4304" s="14" t="n">
        <f aca="false">SQRT((H4305-H4303)^2+(I4305-I4303)^2)/2*3.6</f>
        <v>805.096646709057</v>
      </c>
      <c r="K4304" s="14" t="n">
        <f aca="false">K4303+J4304/3600</f>
        <v>979.292426973779</v>
      </c>
    </row>
    <row r="4305" customFormat="false" ht="12.75" hidden="false" customHeight="false" outlineLevel="0" collapsed="false">
      <c r="A4305" s="0" t="n">
        <v>4595</v>
      </c>
      <c r="B4305" s="10" t="n">
        <v>39957</v>
      </c>
      <c r="C4305" s="12" t="n">
        <v>43.434254</v>
      </c>
      <c r="D4305" s="12" t="n">
        <v>10.69327</v>
      </c>
      <c r="E4305" s="9" t="n">
        <v>11663</v>
      </c>
      <c r="F4305" s="13" t="n">
        <v>0.22562500000001</v>
      </c>
      <c r="G4305" s="0" t="n">
        <v>303</v>
      </c>
      <c r="H4305" s="14" t="n">
        <f aca="false">(D4305-H$3)/180*PI()*H$2*COS(RADIANS(C4305))</f>
        <v>288015.328422396</v>
      </c>
      <c r="I4305" s="14" t="n">
        <f aca="false">(C4305-I$3)/180*PI()*H$2</f>
        <v>-827796.336886742</v>
      </c>
      <c r="J4305" s="14" t="n">
        <f aca="false">SQRT((H4306-H4304)^2+(I4306-I4304)^2)/2*3.6</f>
        <v>805.100946262333</v>
      </c>
      <c r="K4305" s="14" t="n">
        <f aca="false">K4304+J4305/3600</f>
        <v>979.516066125519</v>
      </c>
    </row>
    <row r="4306" customFormat="false" ht="12.75" hidden="false" customHeight="false" outlineLevel="0" collapsed="false">
      <c r="A4306" s="0" t="n">
        <v>4596</v>
      </c>
      <c r="B4306" s="10" t="n">
        <v>39957</v>
      </c>
      <c r="C4306" s="12" t="n">
        <v>43.432312</v>
      </c>
      <c r="D4306" s="12" t="n">
        <v>10.69244</v>
      </c>
      <c r="E4306" s="9" t="n">
        <v>11663</v>
      </c>
      <c r="F4306" s="13" t="n">
        <v>0.225636574074084</v>
      </c>
      <c r="G4306" s="0" t="n">
        <v>303</v>
      </c>
      <c r="H4306" s="14" t="n">
        <f aca="false">(D4306-H$3)/180*PI()*H$2*COS(RADIANS(C4306))</f>
        <v>287957.560270716</v>
      </c>
      <c r="I4306" s="14" t="n">
        <f aca="false">(C4306-I$3)/180*PI()*H$2</f>
        <v>-828012.243539991</v>
      </c>
      <c r="J4306" s="14" t="n">
        <f aca="false">SQRT((H4307-H4305)^2+(I4307-I4305)^2)/2*3.6</f>
        <v>805.180261728457</v>
      </c>
      <c r="K4306" s="14" t="n">
        <f aca="false">K4305+J4306/3600</f>
        <v>979.739727309332</v>
      </c>
    </row>
    <row r="4307" customFormat="false" ht="12.75" hidden="false" customHeight="false" outlineLevel="0" collapsed="false">
      <c r="A4307" s="0" t="n">
        <v>4597</v>
      </c>
      <c r="B4307" s="10" t="n">
        <v>39957</v>
      </c>
      <c r="C4307" s="12" t="n">
        <v>43.430367</v>
      </c>
      <c r="D4307" s="12" t="n">
        <v>10.69161</v>
      </c>
      <c r="E4307" s="9" t="n">
        <v>11663</v>
      </c>
      <c r="F4307" s="13" t="n">
        <v>0.225648148148158</v>
      </c>
      <c r="G4307" s="0" t="n">
        <v>304</v>
      </c>
      <c r="H4307" s="14" t="n">
        <f aca="false">(D4307-H$3)/180*PI()*H$2*COS(RADIANS(C4307))</f>
        <v>287899.801757982</v>
      </c>
      <c r="I4307" s="14" t="n">
        <f aca="false">(C4307-I$3)/180*PI()*H$2</f>
        <v>-828228.483725662</v>
      </c>
      <c r="J4307" s="14" t="n">
        <f aca="false">SQRT((H4308-H4306)^2+(I4308-I4306)^2)/2*3.6</f>
        <v>805.184569542341</v>
      </c>
      <c r="K4307" s="14" t="n">
        <f aca="false">K4306+J4307/3600</f>
        <v>979.963389689761</v>
      </c>
    </row>
    <row r="4308" customFormat="false" ht="12.75" hidden="false" customHeight="false" outlineLevel="0" collapsed="false">
      <c r="A4308" s="0" t="n">
        <v>4598</v>
      </c>
      <c r="B4308" s="10" t="n">
        <v>39957</v>
      </c>
      <c r="C4308" s="12" t="n">
        <v>43.428425</v>
      </c>
      <c r="D4308" s="12" t="n">
        <v>10.69078</v>
      </c>
      <c r="E4308" s="9" t="n">
        <v>11663</v>
      </c>
      <c r="F4308" s="13" t="n">
        <v>0.225659722222232</v>
      </c>
      <c r="G4308" s="0" t="n">
        <v>303</v>
      </c>
      <c r="H4308" s="14" t="n">
        <f aca="false">(D4308-H$3)/180*PI()*H$2*COS(RADIANS(C4308))</f>
        <v>287842.024339997</v>
      </c>
      <c r="I4308" s="14" t="n">
        <f aca="false">(C4308-I$3)/180*PI()*H$2</f>
        <v>-828444.390378911</v>
      </c>
      <c r="J4308" s="14" t="n">
        <f aca="false">SQRT((H4309-H4307)^2+(I4309-I4307)^2)/2*3.6</f>
        <v>805.380001112517</v>
      </c>
      <c r="K4308" s="14" t="n">
        <f aca="false">K4307+J4308/3600</f>
        <v>980.187106356737</v>
      </c>
    </row>
    <row r="4309" customFormat="false" ht="12.75" hidden="false" customHeight="false" outlineLevel="0" collapsed="false">
      <c r="A4309" s="0" t="n">
        <v>4599</v>
      </c>
      <c r="B4309" s="10" t="n">
        <v>39957</v>
      </c>
      <c r="C4309" s="12" t="n">
        <v>43.426479</v>
      </c>
      <c r="D4309" s="12" t="n">
        <v>10.68995</v>
      </c>
      <c r="E4309" s="9" t="n">
        <v>11663</v>
      </c>
      <c r="F4309" s="13" t="n">
        <v>0.225671296296306</v>
      </c>
      <c r="G4309" s="0" t="n">
        <v>304</v>
      </c>
      <c r="H4309" s="14" t="n">
        <f aca="false">(D4309-H$3)/180*PI()*H$2*COS(RADIANS(C4309))</f>
        <v>287784.261307942</v>
      </c>
      <c r="I4309" s="14" t="n">
        <f aca="false">(C4309-I$3)/180*PI()*H$2</f>
        <v>-828660.741742054</v>
      </c>
      <c r="J4309" s="14" t="n">
        <f aca="false">SQRT((H4310-H4308)^2+(I4310-I4308)^2)/2*3.6</f>
        <v>805.957693725373</v>
      </c>
      <c r="K4309" s="14" t="n">
        <f aca="false">K4308+J4309/3600</f>
        <v>980.410983493882</v>
      </c>
    </row>
    <row r="4310" customFormat="false" ht="12.75" hidden="false" customHeight="false" outlineLevel="0" collapsed="false">
      <c r="A4310" s="0" t="n">
        <v>4600</v>
      </c>
      <c r="B4310" s="10" t="n">
        <v>39957</v>
      </c>
      <c r="C4310" s="12" t="n">
        <v>43.424534</v>
      </c>
      <c r="D4310" s="12" t="n">
        <v>10.68912</v>
      </c>
      <c r="E4310" s="9" t="n">
        <v>11663</v>
      </c>
      <c r="F4310" s="13" t="n">
        <v>0.22568287037038</v>
      </c>
      <c r="G4310" s="0" t="n">
        <v>304</v>
      </c>
      <c r="H4310" s="14" t="n">
        <f aca="false">(D4310-H$3)/180*PI()*H$2*COS(RADIANS(C4310))</f>
        <v>287726.488882051</v>
      </c>
      <c r="I4310" s="14" t="n">
        <f aca="false">(C4310-I$3)/180*PI()*H$2</f>
        <v>-828876.981927724</v>
      </c>
      <c r="J4310" s="14" t="n">
        <f aca="false">SQRT((H4311-H4309)^2+(I4311-I4309)^2)/2*3.6</f>
        <v>805.962004219</v>
      </c>
      <c r="K4310" s="14" t="n">
        <f aca="false">K4309+J4310/3600</f>
        <v>980.634861828388</v>
      </c>
    </row>
    <row r="4311" customFormat="false" ht="12.75" hidden="false" customHeight="false" outlineLevel="0" collapsed="false">
      <c r="A4311" s="0" t="n">
        <v>4601</v>
      </c>
      <c r="B4311" s="10" t="n">
        <v>39957</v>
      </c>
      <c r="C4311" s="12" t="n">
        <v>43.422588</v>
      </c>
      <c r="D4311" s="12" t="n">
        <v>10.68829</v>
      </c>
      <c r="E4311" s="9" t="n">
        <v>11663</v>
      </c>
      <c r="F4311" s="13" t="n">
        <v>0.225694444444454</v>
      </c>
      <c r="G4311" s="0" t="n">
        <v>303</v>
      </c>
      <c r="H4311" s="14" t="n">
        <f aca="false">(D4311-H$3)/180*PI()*H$2*COS(RADIANS(C4311))</f>
        <v>287668.716569684</v>
      </c>
      <c r="I4311" s="14" t="n">
        <f aca="false">(C4311-I$3)/180*PI()*H$2</f>
        <v>-829093.333290867</v>
      </c>
      <c r="J4311" s="14" t="n">
        <f aca="false">SQRT((H4312-H4310)^2+(I4312-I4310)^2)/2*3.6</f>
        <v>805.276969009367</v>
      </c>
      <c r="K4311" s="14" t="n">
        <f aca="false">K4310+J4311/3600</f>
        <v>980.858549875335</v>
      </c>
    </row>
    <row r="4312" customFormat="false" ht="12.75" hidden="false" customHeight="false" outlineLevel="0" collapsed="false">
      <c r="A4312" s="0" t="n">
        <v>4602</v>
      </c>
      <c r="B4312" s="10" t="n">
        <v>39957</v>
      </c>
      <c r="C4312" s="12" t="n">
        <v>43.420647</v>
      </c>
      <c r="D4312" s="12" t="n">
        <v>10.687458</v>
      </c>
      <c r="E4312" s="9" t="n">
        <v>11663</v>
      </c>
      <c r="F4312" s="13" t="n">
        <v>0.225706018518528</v>
      </c>
      <c r="G4312" s="0" t="n">
        <v>303</v>
      </c>
      <c r="H4312" s="14" t="n">
        <f aca="false">(D4312-H$3)/180*PI()*H$2*COS(RADIANS(C4312))</f>
        <v>287610.754362567</v>
      </c>
      <c r="I4312" s="14" t="n">
        <f aca="false">(C4312-I$3)/180*PI()*H$2</f>
        <v>-829309.128766643</v>
      </c>
      <c r="J4312" s="14" t="n">
        <f aca="false">SQRT((H4313-H4311)^2+(I4313-I4311)^2)/2*3.6</f>
        <v>805.28129020381</v>
      </c>
      <c r="K4312" s="14" t="n">
        <f aca="false">K4311+J4312/3600</f>
        <v>981.082239122614</v>
      </c>
    </row>
    <row r="4313" customFormat="false" ht="12.75" hidden="false" customHeight="false" outlineLevel="0" collapsed="false">
      <c r="A4313" s="0" t="n">
        <v>4603</v>
      </c>
      <c r="B4313" s="10" t="n">
        <v>39957</v>
      </c>
      <c r="C4313" s="12" t="n">
        <v>43.418701</v>
      </c>
      <c r="D4313" s="12" t="n">
        <v>10.686628</v>
      </c>
      <c r="E4313" s="9" t="n">
        <v>11663</v>
      </c>
      <c r="F4313" s="13" t="n">
        <v>0.225717592592602</v>
      </c>
      <c r="G4313" s="0" t="n">
        <v>304</v>
      </c>
      <c r="H4313" s="14" t="n">
        <f aca="false">(D4313-H$3)/180*PI()*H$2*COS(RADIANS(C4313))</f>
        <v>287552.972770694</v>
      </c>
      <c r="I4313" s="14" t="n">
        <f aca="false">(C4313-I$3)/180*PI()*H$2</f>
        <v>-829525.480129786</v>
      </c>
      <c r="J4313" s="14" t="n">
        <f aca="false">SQRT((H4314-H4312)^2+(I4314-I4312)^2)/2*3.6</f>
        <v>805.439119119415</v>
      </c>
      <c r="K4313" s="14" t="n">
        <f aca="false">K4312+J4313/3600</f>
        <v>981.305972211258</v>
      </c>
    </row>
    <row r="4314" customFormat="false" ht="12.75" hidden="false" customHeight="false" outlineLevel="0" collapsed="false">
      <c r="A4314" s="0" t="n">
        <v>4604</v>
      </c>
      <c r="B4314" s="10" t="n">
        <v>39957</v>
      </c>
      <c r="C4314" s="12" t="n">
        <v>43.416759</v>
      </c>
      <c r="D4314" s="12" t="n">
        <v>10.685797</v>
      </c>
      <c r="E4314" s="9" t="n">
        <v>11663</v>
      </c>
      <c r="F4314" s="13" t="n">
        <v>0.225729166666676</v>
      </c>
      <c r="G4314" s="0" t="n">
        <v>303</v>
      </c>
      <c r="H4314" s="14" t="n">
        <f aca="false">(D4314-H$3)/180*PI()*H$2*COS(RADIANS(C4314))</f>
        <v>287495.086791135</v>
      </c>
      <c r="I4314" s="14" t="n">
        <f aca="false">(C4314-I$3)/180*PI()*H$2</f>
        <v>-829741.386783036</v>
      </c>
      <c r="J4314" s="14" t="n">
        <f aca="false">SQRT((H4315-H4313)^2+(I4315-I4313)^2)/2*3.6</f>
        <v>805.327558182495</v>
      </c>
      <c r="K4314" s="14" t="n">
        <f aca="false">K4313+J4314/3600</f>
        <v>981.529674310753</v>
      </c>
    </row>
    <row r="4315" customFormat="false" ht="12.75" hidden="false" customHeight="false" outlineLevel="0" collapsed="false">
      <c r="A4315" s="0" t="n">
        <v>4605</v>
      </c>
      <c r="B4315" s="10" t="n">
        <v>39957</v>
      </c>
      <c r="C4315" s="12" t="n">
        <v>43.414814</v>
      </c>
      <c r="D4315" s="12" t="n">
        <v>10.684965</v>
      </c>
      <c r="E4315" s="9" t="n">
        <v>11663</v>
      </c>
      <c r="F4315" s="13" t="n">
        <v>0.22574074074075</v>
      </c>
      <c r="G4315" s="0" t="n">
        <v>303</v>
      </c>
      <c r="H4315" s="14" t="n">
        <f aca="false">(D4315-H$3)/180*PI()*H$2*COS(RADIANS(C4315))</f>
        <v>287437.129657449</v>
      </c>
      <c r="I4315" s="14" t="n">
        <f aca="false">(C4315-I$3)/180*PI()*H$2</f>
        <v>-829957.626968706</v>
      </c>
      <c r="J4315" s="14" t="n">
        <f aca="false">SQRT((H4316-H4314)^2+(I4316-I4314)^2)/2*3.6</f>
        <v>806.096246022394</v>
      </c>
      <c r="K4315" s="14" t="n">
        <f aca="false">K4314+J4315/3600</f>
        <v>981.753589934648</v>
      </c>
    </row>
    <row r="4316" customFormat="false" ht="12.75" hidden="false" customHeight="false" outlineLevel="0" collapsed="false">
      <c r="A4316" s="0" t="n">
        <v>4606</v>
      </c>
      <c r="B4316" s="10" t="n">
        <v>39957</v>
      </c>
      <c r="C4316" s="12" t="n">
        <v>43.412868</v>
      </c>
      <c r="D4316" s="12" t="n">
        <v>10.684134</v>
      </c>
      <c r="E4316" s="9" t="n">
        <v>11663</v>
      </c>
      <c r="F4316" s="13" t="n">
        <v>0.225752314814825</v>
      </c>
      <c r="G4316" s="0" t="n">
        <v>303</v>
      </c>
      <c r="H4316" s="14" t="n">
        <f aca="false">(D4316-H$3)/180*PI()*H$2*COS(RADIANS(C4316))</f>
        <v>287379.253383201</v>
      </c>
      <c r="I4316" s="14" t="n">
        <f aca="false">(C4316-I$3)/180*PI()*H$2</f>
        <v>-830173.978331848</v>
      </c>
      <c r="J4316" s="14" t="n">
        <f aca="false">SQRT((H4317-H4315)^2+(I4317-I4315)^2)/2*3.6</f>
        <v>805.298576317199</v>
      </c>
      <c r="K4316" s="14" t="n">
        <f aca="false">K4315+J4316/3600</f>
        <v>981.977283983625</v>
      </c>
    </row>
    <row r="4317" customFormat="false" ht="12.75" hidden="false" customHeight="false" outlineLevel="0" collapsed="false">
      <c r="A4317" s="0" t="n">
        <v>4607</v>
      </c>
      <c r="B4317" s="10" t="n">
        <v>39957</v>
      </c>
      <c r="C4317" s="12" t="n">
        <v>43.410927</v>
      </c>
      <c r="D4317" s="12" t="n">
        <v>10.683303</v>
      </c>
      <c r="E4317" s="9" t="n">
        <v>11663</v>
      </c>
      <c r="F4317" s="13" t="n">
        <v>0.225763888888899</v>
      </c>
      <c r="G4317" s="0" t="n">
        <v>304</v>
      </c>
      <c r="H4317" s="14" t="n">
        <f aca="false">(D4317-H$3)/180*PI()*H$2*COS(RADIANS(C4317))</f>
        <v>287321.348744501</v>
      </c>
      <c r="I4317" s="14" t="n">
        <f aca="false">(C4317-I$3)/180*PI()*H$2</f>
        <v>-830389.773807625</v>
      </c>
      <c r="J4317" s="14" t="n">
        <f aca="false">SQRT((H4318-H4316)^2+(I4318-I4316)^2)/2*3.6</f>
        <v>804.613955731475</v>
      </c>
      <c r="K4317" s="14" t="n">
        <f aca="false">K4316+J4317/3600</f>
        <v>982.200787860217</v>
      </c>
    </row>
    <row r="4318" customFormat="false" ht="12.75" hidden="false" customHeight="false" outlineLevel="0" collapsed="false">
      <c r="A4318" s="0" t="n">
        <v>4608</v>
      </c>
      <c r="B4318" s="10" t="n">
        <v>39957</v>
      </c>
      <c r="C4318" s="12" t="n">
        <v>43.408985</v>
      </c>
      <c r="D4318" s="12" t="n">
        <v>10.68247</v>
      </c>
      <c r="E4318" s="9" t="n">
        <v>11663</v>
      </c>
      <c r="F4318" s="13" t="n">
        <v>0.225775462962973</v>
      </c>
      <c r="G4318" s="0" t="n">
        <v>303</v>
      </c>
      <c r="H4318" s="14" t="n">
        <f aca="false">(D4318-H$3)/180*PI()*H$2*COS(RADIANS(C4318))</f>
        <v>287263.282683449</v>
      </c>
      <c r="I4318" s="14" t="n">
        <f aca="false">(C4318-I$3)/180*PI()*H$2</f>
        <v>-830605.680460875</v>
      </c>
      <c r="J4318" s="14" t="n">
        <f aca="false">SQRT((H4319-H4317)^2+(I4319-I4317)^2)/2*3.6</f>
        <v>805.382528246999</v>
      </c>
      <c r="K4318" s="14" t="n">
        <f aca="false">K4317+J4318/3600</f>
        <v>982.424505229175</v>
      </c>
    </row>
    <row r="4319" customFormat="false" ht="12.75" hidden="false" customHeight="false" outlineLevel="0" collapsed="false">
      <c r="A4319" s="0" t="n">
        <v>4609</v>
      </c>
      <c r="B4319" s="10" t="n">
        <v>39957</v>
      </c>
      <c r="C4319" s="12" t="n">
        <v>43.40704</v>
      </c>
      <c r="D4319" s="12" t="n">
        <v>10.681639</v>
      </c>
      <c r="E4319" s="9" t="n">
        <v>11663</v>
      </c>
      <c r="F4319" s="13" t="n">
        <v>0.225787037037047</v>
      </c>
      <c r="G4319" s="0" t="n">
        <v>304</v>
      </c>
      <c r="H4319" s="14" t="n">
        <f aca="false">(D4319-H$3)/180*PI()*H$2*COS(RADIANS(C4319))</f>
        <v>287205.38774112</v>
      </c>
      <c r="I4319" s="14" t="n">
        <f aca="false">(C4319-I$3)/180*PI()*H$2</f>
        <v>-830821.920646544</v>
      </c>
      <c r="J4319" s="14" t="n">
        <f aca="false">SQRT((H4320-H4318)^2+(I4320-I4318)^2)/2*3.6</f>
        <v>806.188827374429</v>
      </c>
      <c r="K4319" s="14" t="n">
        <f aca="false">K4318+J4319/3600</f>
        <v>982.648446570112</v>
      </c>
    </row>
    <row r="4320" customFormat="false" ht="12.75" hidden="false" customHeight="false" outlineLevel="0" collapsed="false">
      <c r="A4320" s="0" t="n">
        <v>4610</v>
      </c>
      <c r="B4320" s="10" t="n">
        <v>39957</v>
      </c>
      <c r="C4320" s="12" t="n">
        <v>43.405094</v>
      </c>
      <c r="D4320" s="12" t="n">
        <v>10.680805</v>
      </c>
      <c r="E4320" s="9" t="n">
        <v>11663</v>
      </c>
      <c r="F4320" s="13" t="n">
        <v>0.225798611111121</v>
      </c>
      <c r="G4320" s="0" t="n">
        <v>304</v>
      </c>
      <c r="H4320" s="14" t="n">
        <f aca="false">(D4320-H$3)/180*PI()*H$2*COS(RADIANS(C4320))</f>
        <v>287147.250581776</v>
      </c>
      <c r="I4320" s="14" t="n">
        <f aca="false">(C4320-I$3)/180*PI()*H$2</f>
        <v>-831038.272009688</v>
      </c>
      <c r="J4320" s="14" t="n">
        <f aca="false">SQRT((H4321-H4319)^2+(I4321-I4319)^2)/2*3.6</f>
        <v>806.193160366452</v>
      </c>
      <c r="K4320" s="14" t="n">
        <f aca="false">K4319+J4320/3600</f>
        <v>982.872389114658</v>
      </c>
    </row>
    <row r="4321" customFormat="false" ht="12.75" hidden="false" customHeight="false" outlineLevel="0" collapsed="false">
      <c r="A4321" s="0" t="n">
        <v>4611</v>
      </c>
      <c r="B4321" s="10" t="n">
        <v>39957</v>
      </c>
      <c r="C4321" s="12" t="n">
        <v>43.403149</v>
      </c>
      <c r="D4321" s="12" t="n">
        <v>10.679974</v>
      </c>
      <c r="E4321" s="9" t="n">
        <v>11663</v>
      </c>
      <c r="F4321" s="13" t="n">
        <v>0.225810185185195</v>
      </c>
      <c r="G4321" s="0" t="n">
        <v>304</v>
      </c>
      <c r="H4321" s="14" t="n">
        <f aca="false">(D4321-H$3)/180*PI()*H$2*COS(RADIANS(C4321))</f>
        <v>287089.346347958</v>
      </c>
      <c r="I4321" s="14" t="n">
        <f aca="false">(C4321-I$3)/180*PI()*H$2</f>
        <v>-831254.512195357</v>
      </c>
      <c r="J4321" s="14" t="n">
        <f aca="false">SQRT((H4322-H4320)^2+(I4322-I4320)^2)/2*3.6</f>
        <v>805.433235643961</v>
      </c>
      <c r="K4321" s="14" t="n">
        <f aca="false">K4320+J4321/3600</f>
        <v>983.096120569004</v>
      </c>
    </row>
    <row r="4322" customFormat="false" ht="12.75" hidden="false" customHeight="false" outlineLevel="0" collapsed="false">
      <c r="A4322" s="0" t="n">
        <v>4612</v>
      </c>
      <c r="B4322" s="10" t="n">
        <v>39957</v>
      </c>
      <c r="C4322" s="12" t="n">
        <v>43.401207</v>
      </c>
      <c r="D4322" s="12" t="n">
        <v>10.67914</v>
      </c>
      <c r="E4322" s="9" t="n">
        <v>11663</v>
      </c>
      <c r="F4322" s="13" t="n">
        <v>0.225821759259269</v>
      </c>
      <c r="G4322" s="0" t="n">
        <v>304</v>
      </c>
      <c r="H4322" s="14" t="n">
        <f aca="false">(D4322-H$3)/180*PI()*H$2*COS(RADIANS(C4322))</f>
        <v>287031.180929125</v>
      </c>
      <c r="I4322" s="14" t="n">
        <f aca="false">(C4322-I$3)/180*PI()*H$2</f>
        <v>-831470.418848607</v>
      </c>
      <c r="J4322" s="14" t="n">
        <f aca="false">SQRT((H4323-H4321)^2+(I4323-I4321)^2)/2*3.6</f>
        <v>805.704098036009</v>
      </c>
      <c r="K4322" s="14" t="n">
        <f aca="false">K4321+J4322/3600</f>
        <v>983.319927262903</v>
      </c>
    </row>
    <row r="4323" customFormat="false" ht="12.75" hidden="false" customHeight="false" outlineLevel="0" collapsed="false">
      <c r="A4323" s="0" t="n">
        <v>4613</v>
      </c>
      <c r="B4323" s="10" t="n">
        <v>39957</v>
      </c>
      <c r="C4323" s="12" t="n">
        <v>43.399261</v>
      </c>
      <c r="D4323" s="12" t="n">
        <v>10.678307</v>
      </c>
      <c r="E4323" s="9" t="n">
        <v>11663</v>
      </c>
      <c r="F4323" s="13" t="n">
        <v>0.225833333333343</v>
      </c>
      <c r="G4323" s="0" t="n">
        <v>304</v>
      </c>
      <c r="H4323" s="14" t="n">
        <f aca="false">(D4323-H$3)/180*PI()*H$2*COS(RADIANS(C4323))</f>
        <v>286973.110586678</v>
      </c>
      <c r="I4323" s="14" t="n">
        <f aca="false">(C4323-I$3)/180*PI()*H$2</f>
        <v>-831686.77021175</v>
      </c>
      <c r="J4323" s="14" t="n">
        <f aca="false">SQRT((H4324-H4322)^2+(I4324-I4322)^2)/2*3.6</f>
        <v>805.517407283283</v>
      </c>
      <c r="K4323" s="14" t="n">
        <f aca="false">K4322+J4323/3600</f>
        <v>983.543682098259</v>
      </c>
    </row>
    <row r="4324" customFormat="false" ht="12.75" hidden="false" customHeight="false" outlineLevel="0" collapsed="false">
      <c r="A4324" s="0" t="n">
        <v>4614</v>
      </c>
      <c r="B4324" s="10" t="n">
        <v>39957</v>
      </c>
      <c r="C4324" s="12" t="n">
        <v>43.39732</v>
      </c>
      <c r="D4324" s="12" t="n">
        <v>10.677473</v>
      </c>
      <c r="E4324" s="9" t="n">
        <v>11663</v>
      </c>
      <c r="F4324" s="13" t="n">
        <v>0.225844907407417</v>
      </c>
      <c r="G4324" s="0" t="n">
        <v>304</v>
      </c>
      <c r="H4324" s="14" t="n">
        <f aca="false">(D4324-H$3)/180*PI()*H$2*COS(RADIANS(C4324))</f>
        <v>286914.931133454</v>
      </c>
      <c r="I4324" s="14" t="n">
        <f aca="false">(C4324-I$3)/180*PI()*H$2</f>
        <v>-831902.565687526</v>
      </c>
      <c r="J4324" s="14" t="n">
        <f aca="false">SQRT((H4325-H4323)^2+(I4325-I4323)^2)/2*3.6</f>
        <v>805.521757273928</v>
      </c>
      <c r="K4324" s="14" t="n">
        <f aca="false">K4323+J4324/3600</f>
        <v>983.767438141946</v>
      </c>
    </row>
    <row r="4325" customFormat="false" ht="12.75" hidden="false" customHeight="false" outlineLevel="0" collapsed="false">
      <c r="A4325" s="0" t="n">
        <v>4615</v>
      </c>
      <c r="B4325" s="10" t="n">
        <v>39957</v>
      </c>
      <c r="C4325" s="12" t="n">
        <v>43.395374</v>
      </c>
      <c r="D4325" s="12" t="n">
        <v>10.67664</v>
      </c>
      <c r="E4325" s="9" t="n">
        <v>11663</v>
      </c>
      <c r="F4325" s="13" t="n">
        <v>0.225856481481491</v>
      </c>
      <c r="G4325" s="0" t="n">
        <v>304</v>
      </c>
      <c r="H4325" s="14" t="n">
        <f aca="false">(D4325-H$3)/180*PI()*H$2*COS(RADIANS(C4325))</f>
        <v>286856.851488291</v>
      </c>
      <c r="I4325" s="14" t="n">
        <f aca="false">(C4325-I$3)/180*PI()*H$2</f>
        <v>-832118.917050669</v>
      </c>
      <c r="J4325" s="14" t="n">
        <f aca="false">SQRT((H4326-H4324)^2+(I4326-I4324)^2)/2*3.6</f>
        <v>806.328027591218</v>
      </c>
      <c r="K4325" s="14" t="n">
        <f aca="false">K4324+J4325/3600</f>
        <v>983.99141814961</v>
      </c>
    </row>
    <row r="4326" customFormat="false" ht="12.75" hidden="false" customHeight="false" outlineLevel="0" collapsed="false">
      <c r="A4326" s="0" t="n">
        <v>4616</v>
      </c>
      <c r="B4326" s="10" t="n">
        <v>39957</v>
      </c>
      <c r="C4326" s="12" t="n">
        <v>43.393429</v>
      </c>
      <c r="D4326" s="12" t="n">
        <v>10.675805</v>
      </c>
      <c r="E4326" s="9" t="n">
        <v>11663</v>
      </c>
      <c r="F4326" s="13" t="n">
        <v>0.225868055555565</v>
      </c>
      <c r="G4326" s="0" t="n">
        <v>304</v>
      </c>
      <c r="H4326" s="14" t="n">
        <f aca="false">(D4326-H$3)/180*PI()*H$2*COS(RADIANS(C4326))</f>
        <v>286798.600882751</v>
      </c>
      <c r="I4326" s="14" t="n">
        <f aca="false">(C4326-I$3)/180*PI()*H$2</f>
        <v>-832335.157236339</v>
      </c>
      <c r="J4326" s="14" t="n">
        <f aca="false">SQRT((H4327-H4325)^2+(I4327-I4325)^2)/2*3.6</f>
        <v>805.530454035164</v>
      </c>
      <c r="K4326" s="14" t="n">
        <f aca="false">K4325+J4326/3600</f>
        <v>984.215176609065</v>
      </c>
    </row>
    <row r="4327" customFormat="false" ht="12.75" hidden="false" customHeight="false" outlineLevel="0" collapsed="false">
      <c r="A4327" s="0" t="n">
        <v>4617</v>
      </c>
      <c r="B4327" s="10" t="n">
        <v>39957</v>
      </c>
      <c r="C4327" s="12" t="n">
        <v>43.391487</v>
      </c>
      <c r="D4327" s="12" t="n">
        <v>10.674973</v>
      </c>
      <c r="E4327" s="9" t="n">
        <v>11663</v>
      </c>
      <c r="F4327" s="13" t="n">
        <v>0.225879629629639</v>
      </c>
      <c r="G4327" s="0" t="n">
        <v>304</v>
      </c>
      <c r="H4327" s="14" t="n">
        <f aca="false">(D4327-H$3)/180*PI()*H$2*COS(RADIANS(C4327))</f>
        <v>286740.573793434</v>
      </c>
      <c r="I4327" s="14" t="n">
        <f aca="false">(C4327-I$3)/180*PI()*H$2</f>
        <v>-832551.063889589</v>
      </c>
      <c r="J4327" s="14" t="n">
        <f aca="false">SQRT((H4328-H4326)^2+(I4328-I4326)^2)/2*3.6</f>
        <v>805.459279255818</v>
      </c>
      <c r="K4327" s="14" t="n">
        <f aca="false">K4326+J4327/3600</f>
        <v>984.438915297747</v>
      </c>
    </row>
    <row r="4328" customFormat="false" ht="12.75" hidden="false" customHeight="false" outlineLevel="0" collapsed="false">
      <c r="A4328" s="0" t="n">
        <v>4618</v>
      </c>
      <c r="B4328" s="10" t="n">
        <v>39957</v>
      </c>
      <c r="C4328" s="12" t="n">
        <v>43.389542</v>
      </c>
      <c r="D4328" s="12" t="n">
        <v>10.67414</v>
      </c>
      <c r="E4328" s="9" t="n">
        <v>11663</v>
      </c>
      <c r="F4328" s="13" t="n">
        <v>0.225891203703713</v>
      </c>
      <c r="G4328" s="0" t="n">
        <v>304</v>
      </c>
      <c r="H4328" s="14" t="n">
        <f aca="false">(D4328-H$3)/180*PI()*H$2*COS(RADIANS(C4328))</f>
        <v>286682.475464065</v>
      </c>
      <c r="I4328" s="14" t="n">
        <f aca="false">(C4328-I$3)/180*PI()*H$2</f>
        <v>-832767.304075258</v>
      </c>
      <c r="J4328" s="14" t="n">
        <f aca="false">SQRT((H4329-H4327)^2+(I4329-I4327)^2)/2*3.6</f>
        <v>806.227863712062</v>
      </c>
      <c r="K4328" s="14" t="n">
        <f aca="false">K4327+J4328/3600</f>
        <v>984.662867482111</v>
      </c>
    </row>
    <row r="4329" customFormat="false" ht="12.75" hidden="false" customHeight="false" outlineLevel="0" collapsed="false">
      <c r="A4329" s="0" t="n">
        <v>4619</v>
      </c>
      <c r="B4329" s="10" t="n">
        <v>39957</v>
      </c>
      <c r="C4329" s="12" t="n">
        <v>43.387596</v>
      </c>
      <c r="D4329" s="12" t="n">
        <v>10.673308</v>
      </c>
      <c r="E4329" s="9" t="n">
        <v>11663</v>
      </c>
      <c r="F4329" s="13" t="n">
        <v>0.225902777777788</v>
      </c>
      <c r="G4329" s="0" t="n">
        <v>304</v>
      </c>
      <c r="H4329" s="14" t="n">
        <f aca="false">(D4329-H$3)/180*PI()*H$2*COS(RADIANS(C4329))</f>
        <v>286624.458008881</v>
      </c>
      <c r="I4329" s="14" t="n">
        <f aca="false">(C4329-I$3)/180*PI()*H$2</f>
        <v>-832983.655438401</v>
      </c>
      <c r="J4329" s="14" t="n">
        <f aca="false">SQRT((H4330-H4328)^2+(I4330-I4328)^2)/2*3.6</f>
        <v>806.15683948878</v>
      </c>
      <c r="K4329" s="14" t="n">
        <f aca="false">K4328+J4329/3600</f>
        <v>984.886799937525</v>
      </c>
    </row>
    <row r="4330" customFormat="false" ht="12.75" hidden="false" customHeight="false" outlineLevel="0" collapsed="false">
      <c r="A4330" s="0" t="n">
        <v>4620</v>
      </c>
      <c r="B4330" s="10" t="n">
        <v>39957</v>
      </c>
      <c r="C4330" s="12" t="n">
        <v>43.385651</v>
      </c>
      <c r="D4330" s="12" t="n">
        <v>10.672477</v>
      </c>
      <c r="E4330" s="9" t="n">
        <v>11663</v>
      </c>
      <c r="F4330" s="13" t="n">
        <v>0.225914351851862</v>
      </c>
      <c r="G4330" s="0" t="n">
        <v>304</v>
      </c>
      <c r="H4330" s="14" t="n">
        <f aca="false">(D4330-H$3)/180*PI()*H$2*COS(RADIANS(C4330))</f>
        <v>286566.511977371</v>
      </c>
      <c r="I4330" s="14" t="n">
        <f aca="false">(C4330-I$3)/180*PI()*H$2</f>
        <v>-833199.895624071</v>
      </c>
      <c r="J4330" s="14" t="n">
        <f aca="false">SQRT((H4331-H4329)^2+(I4331-I4329)^2)/2*3.6</f>
        <v>806.23654037318</v>
      </c>
      <c r="K4330" s="14" t="n">
        <f aca="false">K4329+J4330/3600</f>
        <v>985.110754532073</v>
      </c>
    </row>
    <row r="4331" customFormat="false" ht="12.75" hidden="false" customHeight="false" outlineLevel="0" collapsed="false">
      <c r="A4331" s="0" t="n">
        <v>4621</v>
      </c>
      <c r="B4331" s="10" t="n">
        <v>39957</v>
      </c>
      <c r="C4331" s="12" t="n">
        <v>43.383705</v>
      </c>
      <c r="D4331" s="12" t="n">
        <v>10.671643</v>
      </c>
      <c r="E4331" s="9" t="n">
        <v>11663</v>
      </c>
      <c r="F4331" s="13" t="n">
        <v>0.225925925925936</v>
      </c>
      <c r="G4331" s="0" t="n">
        <v>304</v>
      </c>
      <c r="H4331" s="14" t="n">
        <f aca="false">(D4331-H$3)/180*PI()*H$2*COS(RADIANS(C4331))</f>
        <v>286508.32363166</v>
      </c>
      <c r="I4331" s="14" t="n">
        <f aca="false">(C4331-I$3)/180*PI()*H$2</f>
        <v>-833416.246987214</v>
      </c>
      <c r="J4331" s="14" t="n">
        <f aca="false">SQRT((H4332-H4330)^2+(I4332-I4330)^2)/2*3.6</f>
        <v>805.667686442768</v>
      </c>
      <c r="K4331" s="14" t="n">
        <f aca="false">K4330+J4331/3600</f>
        <v>985.33455111164</v>
      </c>
    </row>
    <row r="4332" customFormat="false" ht="12.75" hidden="false" customHeight="false" outlineLevel="0" collapsed="false">
      <c r="A4332" s="0" t="n">
        <v>4622</v>
      </c>
      <c r="B4332" s="10" t="n">
        <v>39957</v>
      </c>
      <c r="C4332" s="12" t="n">
        <v>43.381763</v>
      </c>
      <c r="D4332" s="12" t="n">
        <v>10.670812</v>
      </c>
      <c r="E4332" s="9" t="n">
        <v>11663</v>
      </c>
      <c r="F4332" s="13" t="n">
        <v>0.22593750000001</v>
      </c>
      <c r="G4332" s="0" t="n">
        <v>304</v>
      </c>
      <c r="H4332" s="14" t="n">
        <f aca="false">(D4332-H$3)/180*PI()*H$2*COS(RADIANS(C4332))</f>
        <v>286450.354139201</v>
      </c>
      <c r="I4332" s="14" t="n">
        <f aca="false">(C4332-I$3)/180*PI()*H$2</f>
        <v>-833632.153640464</v>
      </c>
      <c r="J4332" s="14" t="n">
        <f aca="false">SQRT((H4333-H4331)^2+(I4333-I4331)^2)/2*3.6</f>
        <v>805.405506897465</v>
      </c>
      <c r="K4332" s="14" t="n">
        <f aca="false">K4331+J4332/3600</f>
        <v>985.558274863556</v>
      </c>
    </row>
    <row r="4333" customFormat="false" ht="12.75" hidden="false" customHeight="false" outlineLevel="0" collapsed="false">
      <c r="A4333" s="0" t="n">
        <v>4623</v>
      </c>
      <c r="B4333" s="10" t="n">
        <v>39957</v>
      </c>
      <c r="C4333" s="12" t="n">
        <v>43.379818</v>
      </c>
      <c r="D4333" s="12" t="n">
        <v>10.66998</v>
      </c>
      <c r="E4333" s="9" t="n">
        <v>11663</v>
      </c>
      <c r="F4333" s="13" t="n">
        <v>0.225949074074084</v>
      </c>
      <c r="G4333" s="0" t="n">
        <v>304</v>
      </c>
      <c r="H4333" s="14" t="n">
        <f aca="false">(D4333-H$3)/180*PI()*H$2*COS(RADIANS(C4333))</f>
        <v>286392.313380831</v>
      </c>
      <c r="I4333" s="14" t="n">
        <f aca="false">(C4333-I$3)/180*PI()*H$2</f>
        <v>-833848.393826134</v>
      </c>
      <c r="J4333" s="14" t="n">
        <f aca="false">SQRT((H4334-H4332)^2+(I4334-I4332)^2)/2*3.6</f>
        <v>806.249548425496</v>
      </c>
      <c r="K4333" s="14" t="n">
        <f aca="false">K4332+J4333/3600</f>
        <v>985.782233071452</v>
      </c>
    </row>
    <row r="4334" customFormat="false" ht="12.75" hidden="false" customHeight="false" outlineLevel="0" collapsed="false">
      <c r="A4334" s="0" t="n">
        <v>4624</v>
      </c>
      <c r="B4334" s="10" t="n">
        <v>39957</v>
      </c>
      <c r="C4334" s="12" t="n">
        <v>43.377872</v>
      </c>
      <c r="D4334" s="12" t="n">
        <v>10.669147</v>
      </c>
      <c r="E4334" s="9" t="n">
        <v>11663</v>
      </c>
      <c r="F4334" s="13" t="n">
        <v>0.225960648148158</v>
      </c>
      <c r="G4334" s="0" t="n">
        <v>304</v>
      </c>
      <c r="H4334" s="14" t="n">
        <f aca="false">(D4334-H$3)/180*PI()*H$2*COS(RADIANS(C4334))</f>
        <v>286334.191893045</v>
      </c>
      <c r="I4334" s="14" t="n">
        <f aca="false">(C4334-I$3)/180*PI()*H$2</f>
        <v>-834064.745189276</v>
      </c>
      <c r="J4334" s="14" t="n">
        <f aca="false">SQRT((H4335-H4333)^2+(I4335-I4333)^2)/2*3.6</f>
        <v>806.329386719318</v>
      </c>
      <c r="K4334" s="14" t="n">
        <f aca="false">K4333+J4334/3600</f>
        <v>986.006213456652</v>
      </c>
    </row>
    <row r="4335" customFormat="false" ht="12.75" hidden="false" customHeight="false" outlineLevel="0" collapsed="false">
      <c r="A4335" s="0" t="n">
        <v>4625</v>
      </c>
      <c r="B4335" s="10" t="n">
        <v>39957</v>
      </c>
      <c r="C4335" s="12" t="n">
        <v>43.375927</v>
      </c>
      <c r="D4335" s="12" t="n">
        <v>10.668313</v>
      </c>
      <c r="E4335" s="9" t="n">
        <v>11663</v>
      </c>
      <c r="F4335" s="13" t="n">
        <v>0.225972222222232</v>
      </c>
      <c r="G4335" s="0" t="n">
        <v>304</v>
      </c>
      <c r="H4335" s="14" t="n">
        <f aca="false">(D4335-H$3)/180*PI()*H$2*COS(RADIANS(C4335))</f>
        <v>286275.980222563</v>
      </c>
      <c r="I4335" s="14" t="n">
        <f aca="false">(C4335-I$3)/180*PI()*H$2</f>
        <v>-834280.985374947</v>
      </c>
      <c r="J4335" s="14" t="n">
        <f aca="false">SQRT((H4336-H4334)^2+(I4336-I4334)^2)/2*3.6</f>
        <v>806.220508317868</v>
      </c>
      <c r="K4335" s="14" t="n">
        <f aca="false">K4334+J4335/3600</f>
        <v>986.230163597851</v>
      </c>
    </row>
    <row r="4336" customFormat="false" ht="12.75" hidden="false" customHeight="false" outlineLevel="0" collapsed="false">
      <c r="A4336" s="0" t="n">
        <v>4626</v>
      </c>
      <c r="B4336" s="10" t="n">
        <v>39957</v>
      </c>
      <c r="C4336" s="12" t="n">
        <v>43.373981</v>
      </c>
      <c r="D4336" s="12" t="n">
        <v>10.667483</v>
      </c>
      <c r="E4336" s="9" t="n">
        <v>11663</v>
      </c>
      <c r="F4336" s="13" t="n">
        <v>0.225983796296306</v>
      </c>
      <c r="G4336" s="0" t="n">
        <v>304</v>
      </c>
      <c r="H4336" s="14" t="n">
        <f aca="false">(D4336-H$3)/180*PI()*H$2*COS(RADIANS(C4336))</f>
        <v>286218.091872079</v>
      </c>
      <c r="I4336" s="14" t="n">
        <f aca="false">(C4336-I$3)/180*PI()*H$2</f>
        <v>-834497.336738089</v>
      </c>
      <c r="J4336" s="14" t="n">
        <f aca="false">SQRT((H4337-H4335)^2+(I4337-I4335)^2)/2*3.6</f>
        <v>806.187148933445</v>
      </c>
      <c r="K4336" s="14" t="n">
        <f aca="false">K4335+J4336/3600</f>
        <v>986.454104472555</v>
      </c>
    </row>
    <row r="4337" customFormat="false" ht="12.75" hidden="false" customHeight="false" outlineLevel="0" collapsed="false">
      <c r="A4337" s="0" t="n">
        <v>4627</v>
      </c>
      <c r="B4337" s="10" t="n">
        <v>39957</v>
      </c>
      <c r="C4337" s="12" t="n">
        <v>43.372036</v>
      </c>
      <c r="D4337" s="12" t="n">
        <v>10.66665</v>
      </c>
      <c r="E4337" s="9" t="n">
        <v>11663</v>
      </c>
      <c r="F4337" s="13" t="n">
        <v>0.22599537037038</v>
      </c>
      <c r="G4337" s="0" t="n">
        <v>304</v>
      </c>
      <c r="H4337" s="14" t="n">
        <f aca="false">(D4337-H$3)/180*PI()*H$2*COS(RADIANS(C4337))</f>
        <v>286159.951720253</v>
      </c>
      <c r="I4337" s="14" t="n">
        <f aca="false">(C4337-I$3)/180*PI()*H$2</f>
        <v>-834713.576923759</v>
      </c>
      <c r="J4337" s="14" t="n">
        <f aca="false">SQRT((H4338-H4336)^2+(I4338-I4336)^2)/2*3.6</f>
        <v>805.578284054091</v>
      </c>
      <c r="K4337" s="14" t="n">
        <f aca="false">K4336+J4337/3600</f>
        <v>986.677876218126</v>
      </c>
    </row>
    <row r="4338" customFormat="false" ht="12.75" hidden="false" customHeight="false" outlineLevel="0" collapsed="false">
      <c r="A4338" s="0" t="n">
        <v>4628</v>
      </c>
      <c r="B4338" s="10" t="n">
        <v>39957</v>
      </c>
      <c r="C4338" s="12" t="n">
        <v>43.370094</v>
      </c>
      <c r="D4338" s="12" t="n">
        <v>10.665816</v>
      </c>
      <c r="E4338" s="9" t="n">
        <v>11663</v>
      </c>
      <c r="F4338" s="13" t="n">
        <v>0.226006944444454</v>
      </c>
      <c r="G4338" s="0" t="n">
        <v>304</v>
      </c>
      <c r="H4338" s="14" t="n">
        <f aca="false">(D4338-H$3)/180*PI()*H$2*COS(RADIANS(C4338))</f>
        <v>286101.711950808</v>
      </c>
      <c r="I4338" s="14" t="n">
        <f aca="false">(C4338-I$3)/180*PI()*H$2</f>
        <v>-834929.483577009</v>
      </c>
      <c r="J4338" s="14" t="n">
        <f aca="false">SQRT((H4339-H4337)^2+(I4339-I4337)^2)/2*3.6</f>
        <v>805.544813539564</v>
      </c>
      <c r="K4338" s="14" t="n">
        <f aca="false">K4337+J4338/3600</f>
        <v>986.901638666331</v>
      </c>
    </row>
    <row r="4339" customFormat="false" ht="12.75" hidden="false" customHeight="false" outlineLevel="0" collapsed="false">
      <c r="A4339" s="0" t="n">
        <v>4629</v>
      </c>
      <c r="B4339" s="10" t="n">
        <v>39957</v>
      </c>
      <c r="C4339" s="12" t="n">
        <v>43.368149</v>
      </c>
      <c r="D4339" s="12" t="n">
        <v>10.664984</v>
      </c>
      <c r="E4339" s="9" t="n">
        <v>11663</v>
      </c>
      <c r="F4339" s="13" t="n">
        <v>0.226018518518528</v>
      </c>
      <c r="G4339" s="0" t="n">
        <v>304</v>
      </c>
      <c r="H4339" s="14" t="n">
        <f aca="false">(D4339-H$3)/180*PI()*H$2*COS(RADIANS(C4339))</f>
        <v>286043.643326232</v>
      </c>
      <c r="I4339" s="14" t="n">
        <f aca="false">(C4339-I$3)/180*PI()*H$2</f>
        <v>-835145.723762678</v>
      </c>
      <c r="J4339" s="14" t="n">
        <f aca="false">SQRT((H4340-H4338)^2+(I4340-I4338)^2)/2*3.6</f>
        <v>806.27558094197</v>
      </c>
      <c r="K4339" s="14" t="n">
        <f aca="false">K4338+J4339/3600</f>
        <v>987.125604105482</v>
      </c>
    </row>
    <row r="4340" customFormat="false" ht="12.75" hidden="false" customHeight="false" outlineLevel="0" collapsed="false">
      <c r="A4340" s="0" t="n">
        <v>4630</v>
      </c>
      <c r="B4340" s="10" t="n">
        <v>39957</v>
      </c>
      <c r="C4340" s="12" t="n">
        <v>43.366203</v>
      </c>
      <c r="D4340" s="12" t="n">
        <v>10.664151</v>
      </c>
      <c r="E4340" s="9" t="n">
        <v>11663</v>
      </c>
      <c r="F4340" s="13" t="n">
        <v>0.226030092592602</v>
      </c>
      <c r="G4340" s="0" t="n">
        <v>304</v>
      </c>
      <c r="H4340" s="14" t="n">
        <f aca="false">(D4340-H$3)/180*PI()*H$2*COS(RADIANS(C4340))</f>
        <v>285985.493950348</v>
      </c>
      <c r="I4340" s="14" t="n">
        <f aca="false">(C4340-I$3)/180*PI()*H$2</f>
        <v>-835362.075125822</v>
      </c>
      <c r="J4340" s="14" t="n">
        <f aca="false">SQRT((H4341-H4339)^2+(I4341-I4339)^2)/2*3.6</f>
        <v>806.279918685677</v>
      </c>
      <c r="K4340" s="14" t="n">
        <f aca="false">K4339+J4340/3600</f>
        <v>987.349570749561</v>
      </c>
    </row>
    <row r="4341" customFormat="false" ht="12.75" hidden="false" customHeight="false" outlineLevel="0" collapsed="false">
      <c r="A4341" s="0" t="n">
        <v>4631</v>
      </c>
      <c r="B4341" s="10" t="n">
        <v>39957</v>
      </c>
      <c r="C4341" s="12" t="n">
        <v>43.364258</v>
      </c>
      <c r="D4341" s="12" t="n">
        <v>10.663319</v>
      </c>
      <c r="E4341" s="9" t="n">
        <v>11663</v>
      </c>
      <c r="F4341" s="13" t="n">
        <v>0.226041666666676</v>
      </c>
      <c r="G4341" s="0" t="n">
        <v>304</v>
      </c>
      <c r="H4341" s="14" t="n">
        <f aca="false">(D4341-H$3)/180*PI()*H$2*COS(RADIANS(C4341))</f>
        <v>285927.416037972</v>
      </c>
      <c r="I4341" s="14" t="n">
        <f aca="false">(C4341-I$3)/180*PI()*H$2</f>
        <v>-835578.315311491</v>
      </c>
      <c r="J4341" s="14" t="n">
        <f aca="false">SQRT((H4342-H4340)^2+(I4342-I4340)^2)/2*3.6</f>
        <v>806.246518080562</v>
      </c>
      <c r="K4341" s="14" t="n">
        <f aca="false">K4340+J4341/3600</f>
        <v>987.573528115695</v>
      </c>
    </row>
    <row r="4342" customFormat="false" ht="12.75" hidden="false" customHeight="false" outlineLevel="0" collapsed="false">
      <c r="A4342" s="0" t="n">
        <v>4632</v>
      </c>
      <c r="B4342" s="10" t="n">
        <v>39957</v>
      </c>
      <c r="C4342" s="12" t="n">
        <v>43.362312</v>
      </c>
      <c r="D4342" s="12" t="n">
        <v>10.662487</v>
      </c>
      <c r="E4342" s="9" t="n">
        <v>11663</v>
      </c>
      <c r="F4342" s="13" t="n">
        <v>0.226053240740751</v>
      </c>
      <c r="G4342" s="0" t="n">
        <v>304</v>
      </c>
      <c r="H4342" s="14" t="n">
        <f aca="false">(D4342-H$3)/180*PI()*H$2*COS(RADIANS(C4342))</f>
        <v>285869.338195957</v>
      </c>
      <c r="I4342" s="14" t="n">
        <f aca="false">(C4342-I$3)/180*PI()*H$2</f>
        <v>-835794.666674634</v>
      </c>
      <c r="J4342" s="14" t="n">
        <f aca="false">SQRT((H4343-H4341)^2+(I4343-I4341)^2)/2*3.6</f>
        <v>806.288598137371</v>
      </c>
      <c r="K4342" s="14" t="n">
        <f aca="false">K4341+J4342/3600</f>
        <v>987.797497170733</v>
      </c>
    </row>
    <row r="4343" customFormat="false" ht="12.75" hidden="false" customHeight="false" outlineLevel="0" collapsed="false">
      <c r="A4343" s="0" t="n">
        <v>4633</v>
      </c>
      <c r="B4343" s="10" t="n">
        <v>39957</v>
      </c>
      <c r="C4343" s="12" t="n">
        <v>43.360367</v>
      </c>
      <c r="D4343" s="12" t="n">
        <v>10.661654</v>
      </c>
      <c r="E4343" s="9" t="n">
        <v>11663</v>
      </c>
      <c r="F4343" s="13" t="n">
        <v>0.226064814814825</v>
      </c>
      <c r="G4343" s="0" t="n">
        <v>304</v>
      </c>
      <c r="H4343" s="14" t="n">
        <f aca="false">(D4343-H$3)/180*PI()*H$2*COS(RADIANS(C4343))</f>
        <v>285811.170167705</v>
      </c>
      <c r="I4343" s="14" t="n">
        <f aca="false">(C4343-I$3)/180*PI()*H$2</f>
        <v>-836010.906860304</v>
      </c>
      <c r="J4343" s="14" t="n">
        <f aca="false">SQRT((H4344-H4342)^2+(I4344-I4342)^2)/2*3.6</f>
        <v>806.292937424165</v>
      </c>
      <c r="K4343" s="14" t="n">
        <f aca="false">K4342+J4343/3600</f>
        <v>988.021467431129</v>
      </c>
    </row>
    <row r="4344" customFormat="false" ht="12.75" hidden="false" customHeight="false" outlineLevel="0" collapsed="false">
      <c r="A4344" s="0" t="n">
        <v>4634</v>
      </c>
      <c r="B4344" s="10" t="n">
        <v>39957</v>
      </c>
      <c r="C4344" s="12" t="n">
        <v>43.358421</v>
      </c>
      <c r="D4344" s="12" t="n">
        <v>10.660822</v>
      </c>
      <c r="E4344" s="9" t="n">
        <v>11663</v>
      </c>
      <c r="F4344" s="13" t="n">
        <v>0.226076388888899</v>
      </c>
      <c r="G4344" s="0" t="n">
        <v>304</v>
      </c>
      <c r="H4344" s="14" t="n">
        <f aca="false">(D4344-H$3)/180*PI()*H$2*COS(RADIANS(C4344))</f>
        <v>285753.083036665</v>
      </c>
      <c r="I4344" s="14" t="n">
        <f aca="false">(C4344-I$3)/180*PI()*H$2</f>
        <v>-836227.258223447</v>
      </c>
      <c r="J4344" s="14" t="n">
        <f aca="false">SQRT((H4345-H4343)^2+(I4345-I4343)^2)/2*3.6</f>
        <v>806.259523900332</v>
      </c>
      <c r="K4344" s="14" t="n">
        <f aca="false">K4343+J4344/3600</f>
        <v>988.24542840999</v>
      </c>
    </row>
    <row r="4345" customFormat="false" ht="12.75" hidden="false" customHeight="false" outlineLevel="0" collapsed="false">
      <c r="A4345" s="0" t="n">
        <v>4635</v>
      </c>
      <c r="B4345" s="10" t="n">
        <v>39957</v>
      </c>
      <c r="C4345" s="12" t="n">
        <v>43.356476</v>
      </c>
      <c r="D4345" s="12" t="n">
        <v>10.65999</v>
      </c>
      <c r="E4345" s="9" t="n">
        <v>11663</v>
      </c>
      <c r="F4345" s="13" t="n">
        <v>0.226087962962973</v>
      </c>
      <c r="G4345" s="0" t="n">
        <v>304</v>
      </c>
      <c r="H4345" s="14" t="n">
        <f aca="false">(D4345-H$3)/180*PI()*H$2*COS(RADIANS(C4345))</f>
        <v>285694.986553946</v>
      </c>
      <c r="I4345" s="14" t="n">
        <f aca="false">(C4345-I$3)/180*PI()*H$2</f>
        <v>-836443.498409117</v>
      </c>
      <c r="J4345" s="14" t="n">
        <f aca="false">SQRT((H4346-H4344)^2+(I4346-I4344)^2)/2*3.6</f>
        <v>806.301617570893</v>
      </c>
      <c r="K4345" s="14" t="n">
        <f aca="false">K4344+J4345/3600</f>
        <v>988.469401081537</v>
      </c>
    </row>
    <row r="4346" customFormat="false" ht="12.75" hidden="false" customHeight="false" outlineLevel="0" collapsed="false">
      <c r="A4346" s="0" t="n">
        <v>4636</v>
      </c>
      <c r="B4346" s="10" t="n">
        <v>39957</v>
      </c>
      <c r="C4346" s="12" t="n">
        <v>43.35453</v>
      </c>
      <c r="D4346" s="12" t="n">
        <v>10.659157</v>
      </c>
      <c r="E4346" s="9" t="n">
        <v>11663</v>
      </c>
      <c r="F4346" s="13" t="n">
        <v>0.226099537037047</v>
      </c>
      <c r="G4346" s="0" t="n">
        <v>304</v>
      </c>
      <c r="H4346" s="14" t="n">
        <f aca="false">(D4346-H$3)/180*PI()*H$2*COS(RADIANS(C4346))</f>
        <v>285636.809298031</v>
      </c>
      <c r="I4346" s="14" t="n">
        <f aca="false">(C4346-I$3)/180*PI()*H$2</f>
        <v>-836659.84977226</v>
      </c>
      <c r="J4346" s="14" t="n">
        <f aca="false">SQRT((H4347-H4345)^2+(I4347-I4345)^2)/2*3.6</f>
        <v>806.305956009684</v>
      </c>
      <c r="K4346" s="14" t="n">
        <f aca="false">K4345+J4346/3600</f>
        <v>988.693374958207</v>
      </c>
    </row>
    <row r="4347" customFormat="false" ht="12.75" hidden="false" customHeight="false" outlineLevel="0" collapsed="false">
      <c r="A4347" s="0" t="n">
        <v>4637</v>
      </c>
      <c r="B4347" s="10" t="n">
        <v>39957</v>
      </c>
      <c r="C4347" s="12" t="n">
        <v>43.352585</v>
      </c>
      <c r="D4347" s="12" t="n">
        <v>10.658325</v>
      </c>
      <c r="E4347" s="9" t="n">
        <v>11663</v>
      </c>
      <c r="F4347" s="13" t="n">
        <v>0.226111111111121</v>
      </c>
      <c r="G4347" s="0" t="n">
        <v>304</v>
      </c>
      <c r="H4347" s="14" t="n">
        <f aca="false">(D4347-H$3)/180*PI()*H$2*COS(RADIANS(C4347))</f>
        <v>285578.703530178</v>
      </c>
      <c r="I4347" s="14" t="n">
        <f aca="false">(C4347-I$3)/180*PI()*H$2</f>
        <v>-836876.08995793</v>
      </c>
      <c r="J4347" s="14" t="n">
        <f aca="false">SQRT((H4348-H4346)^2+(I4348-I4346)^2)/2*3.6</f>
        <v>806.310298179596</v>
      </c>
      <c r="K4347" s="14" t="n">
        <f aca="false">K4346+J4347/3600</f>
        <v>988.917350041034</v>
      </c>
    </row>
    <row r="4348" customFormat="false" ht="12.75" hidden="false" customHeight="false" outlineLevel="0" collapsed="false">
      <c r="A4348" s="0" t="n">
        <v>4638</v>
      </c>
      <c r="B4348" s="10" t="n">
        <v>39957</v>
      </c>
      <c r="C4348" s="12" t="n">
        <v>43.350639</v>
      </c>
      <c r="D4348" s="12" t="n">
        <v>10.657492</v>
      </c>
      <c r="E4348" s="9" t="n">
        <v>11663</v>
      </c>
      <c r="F4348" s="13" t="n">
        <v>0.226122685185195</v>
      </c>
      <c r="G4348" s="0" t="n">
        <v>304</v>
      </c>
      <c r="H4348" s="14" t="n">
        <f aca="false">(D4348-H$3)/180*PI()*H$2*COS(RADIANS(C4348))</f>
        <v>285520.516981832</v>
      </c>
      <c r="I4348" s="14" t="n">
        <f aca="false">(C4348-I$3)/180*PI()*H$2</f>
        <v>-837092.441321073</v>
      </c>
      <c r="J4348" s="14" t="n">
        <f aca="false">SQRT((H4349-H4347)^2+(I4349-I4347)^2)/2*3.6</f>
        <v>806.314636849555</v>
      </c>
      <c r="K4348" s="14" t="n">
        <f aca="false">K4347+J4348/3600</f>
        <v>989.141326329048</v>
      </c>
    </row>
    <row r="4349" customFormat="false" ht="12.75" hidden="false" customHeight="false" outlineLevel="0" collapsed="false">
      <c r="A4349" s="0" t="n">
        <v>4639</v>
      </c>
      <c r="B4349" s="10" t="n">
        <v>39957</v>
      </c>
      <c r="C4349" s="12" t="n">
        <v>43.348694</v>
      </c>
      <c r="D4349" s="12" t="n">
        <v>10.65666</v>
      </c>
      <c r="E4349" s="9" t="n">
        <v>11663</v>
      </c>
      <c r="F4349" s="13" t="n">
        <v>0.226134259259269</v>
      </c>
      <c r="G4349" s="0" t="n">
        <v>304</v>
      </c>
      <c r="H4349" s="14" t="n">
        <f aca="false">(D4349-H$3)/180*PI()*H$2*COS(RADIANS(C4349))</f>
        <v>285462.401929734</v>
      </c>
      <c r="I4349" s="14" t="n">
        <f aca="false">(C4349-I$3)/180*PI()*H$2</f>
        <v>-837308.681506742</v>
      </c>
      <c r="J4349" s="14" t="n">
        <f aca="false">SQRT((H4350-H4348)^2+(I4350-I4348)^2)/2*3.6</f>
        <v>806.318979253161</v>
      </c>
      <c r="K4349" s="14" t="n">
        <f aca="false">K4348+J4349/3600</f>
        <v>989.365303823285</v>
      </c>
    </row>
    <row r="4350" customFormat="false" ht="12.75" hidden="false" customHeight="false" outlineLevel="0" collapsed="false">
      <c r="A4350" s="0" t="n">
        <v>4640</v>
      </c>
      <c r="B4350" s="10" t="n">
        <v>39957</v>
      </c>
      <c r="C4350" s="12" t="n">
        <v>43.346748</v>
      </c>
      <c r="D4350" s="12" t="n">
        <v>10.655827</v>
      </c>
      <c r="E4350" s="9" t="n">
        <v>11663</v>
      </c>
      <c r="F4350" s="13" t="n">
        <v>0.226145833333343</v>
      </c>
      <c r="G4350" s="0" t="n">
        <v>304</v>
      </c>
      <c r="H4350" s="14" t="n">
        <f aca="false">(D4350-H$3)/180*PI()*H$2*COS(RADIANS(C4350))</f>
        <v>285404.206089848</v>
      </c>
      <c r="I4350" s="14" t="n">
        <f aca="false">(C4350-I$3)/180*PI()*H$2</f>
        <v>-837525.032869886</v>
      </c>
      <c r="J4350" s="14" t="n">
        <f aca="false">SQRT((H4351-H4349)^2+(I4351-I4349)^2)/2*3.6</f>
        <v>806.39894823326</v>
      </c>
      <c r="K4350" s="14" t="n">
        <f aca="false">K4349+J4350/3600</f>
        <v>989.589303531128</v>
      </c>
    </row>
    <row r="4351" customFormat="false" ht="12.75" hidden="false" customHeight="false" outlineLevel="0" collapsed="false">
      <c r="A4351" s="0" t="n">
        <v>4641</v>
      </c>
      <c r="B4351" s="10" t="n">
        <v>39957</v>
      </c>
      <c r="C4351" s="12" t="n">
        <v>43.344803</v>
      </c>
      <c r="D4351" s="12" t="n">
        <v>10.654993</v>
      </c>
      <c r="E4351" s="9" t="n">
        <v>11663</v>
      </c>
      <c r="F4351" s="13" t="n">
        <v>0.226157407407417</v>
      </c>
      <c r="G4351" s="0" t="n">
        <v>304</v>
      </c>
      <c r="H4351" s="14" t="n">
        <f aca="false">(D4351-H$3)/180*PI()*H$2*COS(RADIANS(C4351))</f>
        <v>285345.920049814</v>
      </c>
      <c r="I4351" s="14" t="n">
        <f aca="false">(C4351-I$3)/180*PI()*H$2</f>
        <v>-837741.273055555</v>
      </c>
      <c r="J4351" s="14" t="n">
        <f aca="false">SQRT((H4352-H4350)^2+(I4352-I4350)^2)/2*3.6</f>
        <v>806.44115472524</v>
      </c>
      <c r="K4351" s="14" t="n">
        <f aca="false">K4350+J4351/3600</f>
        <v>989.813314962996</v>
      </c>
    </row>
    <row r="4352" customFormat="false" ht="12.75" hidden="false" customHeight="false" outlineLevel="0" collapsed="false">
      <c r="A4352" s="0" t="n">
        <v>4642</v>
      </c>
      <c r="B4352" s="10" t="n">
        <v>39957</v>
      </c>
      <c r="C4352" s="12" t="n">
        <v>43.342857</v>
      </c>
      <c r="D4352" s="12" t="n">
        <v>10.654159</v>
      </c>
      <c r="E4352" s="9" t="n">
        <v>11663</v>
      </c>
      <c r="F4352" s="13" t="n">
        <v>0.226168981481491</v>
      </c>
      <c r="G4352" s="0" t="n">
        <v>304</v>
      </c>
      <c r="H4352" s="14" t="n">
        <f aca="false">(D4352-H$3)/180*PI()*H$2*COS(RADIANS(C4352))</f>
        <v>285287.634059212</v>
      </c>
      <c r="I4352" s="14" t="n">
        <f aca="false">(C4352-I$3)/180*PI()*H$2</f>
        <v>-837957.624418698</v>
      </c>
      <c r="J4352" s="14" t="n">
        <f aca="false">SQRT((H4353-H4351)^2+(I4353-I4351)^2)/2*3.6</f>
        <v>806.445510786895</v>
      </c>
      <c r="K4352" s="14" t="n">
        <f aca="false">K4351+J4352/3600</f>
        <v>990.037327604881</v>
      </c>
    </row>
    <row r="4353" customFormat="false" ht="12.75" hidden="false" customHeight="false" outlineLevel="0" collapsed="false">
      <c r="A4353" s="0" t="n">
        <v>4643</v>
      </c>
      <c r="B4353" s="10" t="n">
        <v>39957</v>
      </c>
      <c r="C4353" s="12" t="n">
        <v>43.340912</v>
      </c>
      <c r="D4353" s="12" t="n">
        <v>10.653325</v>
      </c>
      <c r="E4353" s="9" t="n">
        <v>11663</v>
      </c>
      <c r="F4353" s="13" t="n">
        <v>0.226180555555565</v>
      </c>
      <c r="G4353" s="0" t="n">
        <v>304</v>
      </c>
      <c r="H4353" s="14" t="n">
        <f aca="false">(D4353-H$3)/180*PI()*H$2*COS(RADIANS(C4353))</f>
        <v>285229.338718574</v>
      </c>
      <c r="I4353" s="14" t="n">
        <f aca="false">(C4353-I$3)/180*PI()*H$2</f>
        <v>-838173.864604368</v>
      </c>
      <c r="J4353" s="14" t="n">
        <f aca="false">SQRT((H4354-H4352)^2+(I4354-I4352)^2)/2*3.6</f>
        <v>805.723736026721</v>
      </c>
      <c r="K4353" s="14" t="n">
        <f aca="false">K4352+J4353/3600</f>
        <v>990.261139753777</v>
      </c>
    </row>
    <row r="4354" customFormat="false" ht="12.75" hidden="false" customHeight="false" outlineLevel="0" collapsed="false">
      <c r="A4354" s="0" t="n">
        <v>4644</v>
      </c>
      <c r="B4354" s="10" t="n">
        <v>39957</v>
      </c>
      <c r="C4354" s="12" t="n">
        <v>43.33897</v>
      </c>
      <c r="D4354" s="12" t="n">
        <v>10.65249</v>
      </c>
      <c r="E4354" s="9" t="n">
        <v>11663</v>
      </c>
      <c r="F4354" s="13" t="n">
        <v>0.226192129629639</v>
      </c>
      <c r="G4354" s="0" t="n">
        <v>304</v>
      </c>
      <c r="H4354" s="14" t="n">
        <f aca="false">(D4354-H$3)/180*PI()*H$2*COS(RADIANS(C4354))</f>
        <v>285170.943778612</v>
      </c>
      <c r="I4354" s="14" t="n">
        <f aca="false">(C4354-I$3)/180*PI()*H$2</f>
        <v>-838389.771257617</v>
      </c>
      <c r="J4354" s="14" t="n">
        <f aca="false">SQRT((H4355-H4353)^2+(I4355-I4353)^2)/2*3.6</f>
        <v>806.416356561424</v>
      </c>
      <c r="K4354" s="14" t="n">
        <f aca="false">K4353+J4354/3600</f>
        <v>990.485144297267</v>
      </c>
    </row>
    <row r="4355" customFormat="false" ht="12.75" hidden="false" customHeight="false" outlineLevel="0" collapsed="false">
      <c r="A4355" s="0" t="n">
        <v>4645</v>
      </c>
      <c r="B4355" s="10" t="n">
        <v>39957</v>
      </c>
      <c r="C4355" s="12" t="n">
        <v>43.337021</v>
      </c>
      <c r="D4355" s="12" t="n">
        <v>10.651658</v>
      </c>
      <c r="E4355" s="9" t="n">
        <v>11663</v>
      </c>
      <c r="F4355" s="13" t="n">
        <v>0.226203703703714</v>
      </c>
      <c r="G4355" s="0" t="n">
        <v>305</v>
      </c>
      <c r="H4355" s="14" t="n">
        <f aca="false">(D4355-H$3)/180*PI()*H$2*COS(RADIANS(C4355))</f>
        <v>285112.819647556</v>
      </c>
      <c r="I4355" s="14" t="n">
        <f aca="false">(C4355-I$3)/180*PI()*H$2</f>
        <v>-838606.456153181</v>
      </c>
      <c r="J4355" s="14" t="n">
        <f aca="false">SQRT((H4356-H4354)^2+(I4356-I4354)^2)/2*3.6</f>
        <v>807.109292861025</v>
      </c>
      <c r="K4355" s="14" t="n">
        <f aca="false">K4354+J4355/3600</f>
        <v>990.709341323061</v>
      </c>
    </row>
    <row r="4356" customFormat="false" ht="12.75" hidden="false" customHeight="false" outlineLevel="0" collapsed="false">
      <c r="A4356" s="0" t="n">
        <v>4646</v>
      </c>
      <c r="B4356" s="10" t="n">
        <v>39957</v>
      </c>
      <c r="C4356" s="12" t="n">
        <v>43.335075</v>
      </c>
      <c r="D4356" s="12" t="n">
        <v>10.650825</v>
      </c>
      <c r="E4356" s="9" t="n">
        <v>11663</v>
      </c>
      <c r="F4356" s="13" t="n">
        <v>0.226215277777788</v>
      </c>
      <c r="G4356" s="0" t="n">
        <v>305</v>
      </c>
      <c r="H4356" s="14" t="n">
        <f aca="false">(D4356-H$3)/180*PI()*H$2*COS(RADIANS(C4356))</f>
        <v>285054.595920245</v>
      </c>
      <c r="I4356" s="14" t="n">
        <f aca="false">(C4356-I$3)/180*PI()*H$2</f>
        <v>-838822.807516323</v>
      </c>
      <c r="J4356" s="14" t="n">
        <f aca="false">SQRT((H4357-H4355)^2+(I4357-I4355)^2)/2*3.6</f>
        <v>806.462936157087</v>
      </c>
      <c r="K4356" s="14" t="n">
        <f aca="false">K4355+J4356/3600</f>
        <v>990.933358805327</v>
      </c>
    </row>
    <row r="4357" customFormat="false" ht="12.75" hidden="false" customHeight="false" outlineLevel="0" collapsed="false">
      <c r="A4357" s="0" t="n">
        <v>4647</v>
      </c>
      <c r="B4357" s="10" t="n">
        <v>39957</v>
      </c>
      <c r="C4357" s="12" t="n">
        <v>43.33313</v>
      </c>
      <c r="D4357" s="12" t="n">
        <v>10.64999</v>
      </c>
      <c r="E4357" s="9" t="n">
        <v>11663</v>
      </c>
      <c r="F4357" s="13" t="n">
        <v>0.226226851851862</v>
      </c>
      <c r="G4357" s="0" t="n">
        <v>305</v>
      </c>
      <c r="H4357" s="14" t="n">
        <f aca="false">(D4357-H$3)/180*PI()*H$2*COS(RADIANS(C4357))</f>
        <v>284996.201118418</v>
      </c>
      <c r="I4357" s="14" t="n">
        <f aca="false">(C4357-I$3)/180*PI()*H$2</f>
        <v>-839039.047701994</v>
      </c>
      <c r="J4357" s="14" t="n">
        <f aca="false">SQRT((H4358-H4356)^2+(I4358-I4356)^2)/2*3.6</f>
        <v>806.543125009225</v>
      </c>
      <c r="K4357" s="14" t="n">
        <f aca="false">K4356+J4357/3600</f>
        <v>991.157398562274</v>
      </c>
    </row>
    <row r="4358" customFormat="false" ht="12.75" hidden="false" customHeight="false" outlineLevel="0" collapsed="false">
      <c r="A4358" s="0" t="n">
        <v>4648</v>
      </c>
      <c r="B4358" s="10" t="n">
        <v>39957</v>
      </c>
      <c r="C4358" s="12" t="n">
        <v>43.331184</v>
      </c>
      <c r="D4358" s="12" t="n">
        <v>10.649155</v>
      </c>
      <c r="E4358" s="9" t="n">
        <v>11663</v>
      </c>
      <c r="F4358" s="13" t="n">
        <v>0.226238425925936</v>
      </c>
      <c r="G4358" s="0" t="n">
        <v>305</v>
      </c>
      <c r="H4358" s="14" t="n">
        <f aca="false">(D4358-H$3)/180*PI()*H$2*COS(RADIANS(C4358))</f>
        <v>284937.8063545</v>
      </c>
      <c r="I4358" s="14" t="n">
        <f aca="false">(C4358-I$3)/180*PI()*H$2</f>
        <v>-839255.399065137</v>
      </c>
      <c r="J4358" s="14" t="n">
        <f aca="false">SQRT((H4359-H4357)^2+(I4359-I4357)^2)/2*3.6</f>
        <v>806.547492253705</v>
      </c>
      <c r="K4358" s="14" t="n">
        <f aca="false">K4357+J4358/3600</f>
        <v>991.381439532345</v>
      </c>
    </row>
    <row r="4359" customFormat="false" ht="12.75" hidden="false" customHeight="false" outlineLevel="0" collapsed="false">
      <c r="A4359" s="0" t="n">
        <v>4649</v>
      </c>
      <c r="B4359" s="10" t="n">
        <v>39957</v>
      </c>
      <c r="C4359" s="12" t="n">
        <v>43.329239</v>
      </c>
      <c r="D4359" s="12" t="n">
        <v>10.64832</v>
      </c>
      <c r="E4359" s="9" t="n">
        <v>11663</v>
      </c>
      <c r="F4359" s="13" t="n">
        <v>0.22625000000001</v>
      </c>
      <c r="G4359" s="0" t="n">
        <v>304</v>
      </c>
      <c r="H4359" s="14" t="n">
        <f aca="false">(D4359-H$3)/180*PI()*H$2*COS(RADIANS(C4359))</f>
        <v>284879.40224438</v>
      </c>
      <c r="I4359" s="14" t="n">
        <f aca="false">(C4359-I$3)/180*PI()*H$2</f>
        <v>-839471.639250806</v>
      </c>
      <c r="J4359" s="14" t="n">
        <f aca="false">SQRT((H4360-H4358)^2+(I4360-I4358)^2)/2*3.6</f>
        <v>806.551860817204</v>
      </c>
      <c r="K4359" s="14" t="n">
        <f aca="false">K4358+J4359/3600</f>
        <v>991.605481715905</v>
      </c>
    </row>
    <row r="4360" customFormat="false" ht="12.75" hidden="false" customHeight="false" outlineLevel="0" collapsed="false">
      <c r="A4360" s="0" t="n">
        <v>4650</v>
      </c>
      <c r="B4360" s="10" t="n">
        <v>39957</v>
      </c>
      <c r="C4360" s="12" t="n">
        <v>43.327293</v>
      </c>
      <c r="D4360" s="12" t="n">
        <v>10.647485</v>
      </c>
      <c r="E4360" s="9" t="n">
        <v>11663</v>
      </c>
      <c r="F4360" s="13" t="n">
        <v>0.226261574074084</v>
      </c>
      <c r="G4360" s="0" t="n">
        <v>305</v>
      </c>
      <c r="H4360" s="14" t="n">
        <f aca="false">(D4360-H$3)/180*PI()*H$2*COS(RADIANS(C4360))</f>
        <v>284820.998170055</v>
      </c>
      <c r="I4360" s="14" t="n">
        <f aca="false">(C4360-I$3)/180*PI()*H$2</f>
        <v>-839687.99061395</v>
      </c>
      <c r="J4360" s="14" t="n">
        <f aca="false">SQRT((H4361-H4359)^2+(I4361-I4359)^2)/2*3.6</f>
        <v>806.518287225888</v>
      </c>
      <c r="K4360" s="14" t="n">
        <f aca="false">K4359+J4360/3600</f>
        <v>991.829514573468</v>
      </c>
    </row>
    <row r="4361" customFormat="false" ht="12.75" hidden="false" customHeight="false" outlineLevel="0" collapsed="false">
      <c r="A4361" s="0" t="n">
        <v>4651</v>
      </c>
      <c r="B4361" s="10" t="n">
        <v>39957</v>
      </c>
      <c r="C4361" s="12" t="n">
        <v>43.325348</v>
      </c>
      <c r="D4361" s="12" t="n">
        <v>10.646651</v>
      </c>
      <c r="E4361" s="9" t="n">
        <v>11663</v>
      </c>
      <c r="F4361" s="13" t="n">
        <v>0.226273148148158</v>
      </c>
      <c r="G4361" s="0" t="n">
        <v>305</v>
      </c>
      <c r="H4361" s="14" t="n">
        <f aca="false">(D4361-H$3)/180*PI()*H$2*COS(RADIANS(C4361))</f>
        <v>284762.66563073</v>
      </c>
      <c r="I4361" s="14" t="n">
        <f aca="false">(C4361-I$3)/180*PI()*H$2</f>
        <v>-839904.230799619</v>
      </c>
      <c r="J4361" s="14" t="n">
        <f aca="false">SQRT((H4362-H4360)^2+(I4362-I4360)^2)/2*3.6</f>
        <v>806.484731377225</v>
      </c>
      <c r="K4361" s="14" t="n">
        <f aca="false">K4360+J4361/3600</f>
        <v>992.053538109961</v>
      </c>
    </row>
    <row r="4362" customFormat="false" ht="12.75" hidden="false" customHeight="false" outlineLevel="0" collapsed="false">
      <c r="A4362" s="0" t="n">
        <v>4652</v>
      </c>
      <c r="B4362" s="10" t="n">
        <v>39957</v>
      </c>
      <c r="C4362" s="12" t="n">
        <v>43.323402</v>
      </c>
      <c r="D4362" s="12" t="n">
        <v>10.645817</v>
      </c>
      <c r="E4362" s="9" t="n">
        <v>11663</v>
      </c>
      <c r="F4362" s="13" t="n">
        <v>0.226284722222232</v>
      </c>
      <c r="G4362" s="0" t="n">
        <v>305</v>
      </c>
      <c r="H4362" s="14" t="n">
        <f aca="false">(D4362-H$3)/180*PI()*H$2*COS(RADIANS(C4362))</f>
        <v>284704.333130267</v>
      </c>
      <c r="I4362" s="14" t="n">
        <f aca="false">(C4362-I$3)/180*PI()*H$2</f>
        <v>-840120.582162762</v>
      </c>
      <c r="J4362" s="14" t="n">
        <f aca="false">SQRT((H4363-H4361)^2+(I4363-I4361)^2)/2*3.6</f>
        <v>806.489088590402</v>
      </c>
      <c r="K4362" s="14" t="n">
        <f aca="false">K4361+J4362/3600</f>
        <v>992.277562856792</v>
      </c>
    </row>
    <row r="4363" customFormat="false" ht="12.75" hidden="false" customHeight="false" outlineLevel="0" collapsed="false">
      <c r="A4363" s="0" t="n">
        <v>4653</v>
      </c>
      <c r="B4363" s="10" t="n">
        <v>39957</v>
      </c>
      <c r="C4363" s="12" t="n">
        <v>43.321457</v>
      </c>
      <c r="D4363" s="12" t="n">
        <v>10.644983</v>
      </c>
      <c r="E4363" s="9" t="n">
        <v>11663</v>
      </c>
      <c r="F4363" s="13" t="n">
        <v>0.226296296296306</v>
      </c>
      <c r="G4363" s="0" t="n">
        <v>305</v>
      </c>
      <c r="H4363" s="14" t="n">
        <f aca="false">(D4363-H$3)/180*PI()*H$2*COS(RADIANS(C4363))</f>
        <v>284645.991294793</v>
      </c>
      <c r="I4363" s="14" t="n">
        <f aca="false">(C4363-I$3)/180*PI()*H$2</f>
        <v>-840336.822348432</v>
      </c>
      <c r="J4363" s="14" t="n">
        <f aca="false">SQRT((H4364-H4362)^2+(I4364-I4362)^2)/2*3.6</f>
        <v>806.455542952643</v>
      </c>
      <c r="K4363" s="14" t="n">
        <f aca="false">K4362+J4363/3600</f>
        <v>992.50157828539</v>
      </c>
    </row>
    <row r="4364" customFormat="false" ht="12.75" hidden="false" customHeight="false" outlineLevel="0" collapsed="false">
      <c r="A4364" s="0" t="n">
        <v>4654</v>
      </c>
      <c r="B4364" s="10" t="n">
        <v>39957</v>
      </c>
      <c r="C4364" s="12" t="n">
        <v>43.319511</v>
      </c>
      <c r="D4364" s="12" t="n">
        <v>10.64415</v>
      </c>
      <c r="E4364" s="9" t="n">
        <v>11663</v>
      </c>
      <c r="F4364" s="13" t="n">
        <v>0.22630787037038</v>
      </c>
      <c r="G4364" s="0" t="n">
        <v>305</v>
      </c>
      <c r="H4364" s="14" t="n">
        <f aca="false">(D4364-H$3)/180*PI()*H$2*COS(RADIANS(C4364))</f>
        <v>284587.730382035</v>
      </c>
      <c r="I4364" s="14" t="n">
        <f aca="false">(C4364-I$3)/180*PI()*H$2</f>
        <v>-840553.173711575</v>
      </c>
      <c r="J4364" s="14" t="n">
        <f aca="false">SQRT((H4365-H4363)^2+(I4365-I4363)^2)/2*3.6</f>
        <v>807.224046125172</v>
      </c>
      <c r="K4364" s="14" t="n">
        <f aca="false">K4363+J4364/3600</f>
        <v>992.725807187091</v>
      </c>
    </row>
    <row r="4365" customFormat="false" ht="12.75" hidden="false" customHeight="false" outlineLevel="0" collapsed="false">
      <c r="A4365" s="0" t="n">
        <v>4655</v>
      </c>
      <c r="B4365" s="10" t="n">
        <v>39957</v>
      </c>
      <c r="C4365" s="12" t="n">
        <v>43.317562</v>
      </c>
      <c r="D4365" s="12" t="n">
        <v>10.643316</v>
      </c>
      <c r="E4365" s="9" t="n">
        <v>11663</v>
      </c>
      <c r="F4365" s="13" t="n">
        <v>0.226319444444454</v>
      </c>
      <c r="G4365" s="0" t="n">
        <v>305</v>
      </c>
      <c r="H4365" s="14" t="n">
        <f aca="false">(D4365-H$3)/180*PI()*H$2*COS(RADIANS(C4365))</f>
        <v>284529.397984184</v>
      </c>
      <c r="I4365" s="14" t="n">
        <f aca="false">(C4365-I$3)/180*PI()*H$2</f>
        <v>-840769.858607138</v>
      </c>
      <c r="J4365" s="14" t="n">
        <f aca="false">SQRT((H4366-H4364)^2+(I4366-I4364)^2)/2*3.6</f>
        <v>806.961664423214</v>
      </c>
      <c r="K4365" s="14" t="n">
        <f aca="false">K4364+J4365/3600</f>
        <v>992.949963204987</v>
      </c>
    </row>
    <row r="4366" customFormat="false" ht="12.75" hidden="false" customHeight="false" outlineLevel="0" collapsed="false">
      <c r="A4366" s="0" t="n">
        <v>4656</v>
      </c>
      <c r="B4366" s="10" t="n">
        <v>39957</v>
      </c>
      <c r="C4366" s="12" t="n">
        <v>43.315617</v>
      </c>
      <c r="D4366" s="12" t="n">
        <v>10.642485</v>
      </c>
      <c r="E4366" s="9" t="n">
        <v>11661</v>
      </c>
      <c r="F4366" s="13" t="n">
        <v>0.226331018518528</v>
      </c>
      <c r="G4366" s="0" t="n">
        <v>305</v>
      </c>
      <c r="H4366" s="14" t="n">
        <f aca="false">(D4366-H$3)/180*PI()*H$2*COS(RADIANS(C4366))</f>
        <v>284471.284877722</v>
      </c>
      <c r="I4366" s="14" t="n">
        <f aca="false">(C4366-I$3)/180*PI()*H$2</f>
        <v>-840986.098792807</v>
      </c>
      <c r="J4366" s="14" t="n">
        <f aca="false">SQRT((H4367-H4365)^2+(I4367-I4365)^2)/2*3.6</f>
        <v>806.355005390005</v>
      </c>
      <c r="K4366" s="14" t="n">
        <f aca="false">K4365+J4366/3600</f>
        <v>993.173950706484</v>
      </c>
    </row>
    <row r="4367" customFormat="false" ht="12.75" hidden="false" customHeight="false" outlineLevel="0" collapsed="false">
      <c r="A4367" s="0" t="n">
        <v>4657</v>
      </c>
      <c r="B4367" s="10" t="n">
        <v>39957</v>
      </c>
      <c r="C4367" s="12" t="n">
        <v>43.313671</v>
      </c>
      <c r="D4367" s="12" t="n">
        <v>10.641652</v>
      </c>
      <c r="E4367" s="9" t="n">
        <v>11661</v>
      </c>
      <c r="F4367" s="13" t="n">
        <v>0.226342592592602</v>
      </c>
      <c r="G4367" s="0" t="n">
        <v>305</v>
      </c>
      <c r="H4367" s="14" t="n">
        <f aca="false">(D4367-H$3)/180*PI()*H$2*COS(RADIANS(C4367))</f>
        <v>284413.010032903</v>
      </c>
      <c r="I4367" s="14" t="n">
        <f aca="false">(C4367-I$3)/180*PI()*H$2</f>
        <v>-841202.450155951</v>
      </c>
      <c r="J4367" s="14" t="n">
        <f aca="false">SQRT((H4368-H4366)^2+(I4368-I4366)^2)/2*3.6</f>
        <v>807.161412899996</v>
      </c>
      <c r="K4367" s="14" t="n">
        <f aca="false">K4366+J4367/3600</f>
        <v>993.398162210067</v>
      </c>
    </row>
    <row r="4368" customFormat="false" ht="12.75" hidden="false" customHeight="false" outlineLevel="0" collapsed="false">
      <c r="A4368" s="0" t="n">
        <v>4658</v>
      </c>
      <c r="B4368" s="10" t="n">
        <v>39957</v>
      </c>
      <c r="C4368" s="12" t="n">
        <v>43.311722</v>
      </c>
      <c r="D4368" s="12" t="n">
        <v>10.64082</v>
      </c>
      <c r="E4368" s="9" t="n">
        <v>11661</v>
      </c>
      <c r="F4368" s="13" t="n">
        <v>0.226354166666677</v>
      </c>
      <c r="G4368" s="0" t="n">
        <v>305</v>
      </c>
      <c r="H4368" s="14" t="n">
        <f aca="false">(D4368-H$3)/180*PI()*H$2*COS(RADIANS(C4368))</f>
        <v>284354.825477062</v>
      </c>
      <c r="I4368" s="14" t="n">
        <f aca="false">(C4368-I$3)/180*PI()*H$2</f>
        <v>-841419.135051514</v>
      </c>
      <c r="J4368" s="14" t="n">
        <f aca="false">SQRT((H4369-H4367)^2+(I4369-I4367)^2)/2*3.6</f>
        <v>807.052402007818</v>
      </c>
      <c r="K4368" s="14" t="n">
        <f aca="false">K4367+J4368/3600</f>
        <v>993.622343432847</v>
      </c>
    </row>
    <row r="4369" customFormat="false" ht="12.75" hidden="false" customHeight="false" outlineLevel="0" collapsed="false">
      <c r="A4369" s="0" t="n">
        <v>4659</v>
      </c>
      <c r="B4369" s="10" t="n">
        <v>39957</v>
      </c>
      <c r="C4369" s="12" t="n">
        <v>43.309776</v>
      </c>
      <c r="D4369" s="12" t="n">
        <v>10.63999</v>
      </c>
      <c r="E4369" s="9" t="n">
        <v>11661</v>
      </c>
      <c r="F4369" s="13" t="n">
        <v>0.226365740740751</v>
      </c>
      <c r="G4369" s="0" t="n">
        <v>305</v>
      </c>
      <c r="H4369" s="14" t="n">
        <f aca="false">(D4369-H$3)/180*PI()*H$2*COS(RADIANS(C4369))</f>
        <v>284296.784040827</v>
      </c>
      <c r="I4369" s="14" t="n">
        <f aca="false">(C4369-I$3)/180*PI()*H$2</f>
        <v>-841635.486414657</v>
      </c>
      <c r="J4369" s="14" t="n">
        <f aca="false">SQRT((H4370-H4368)^2+(I4370-I4368)^2)/2*3.6</f>
        <v>807.056733373994</v>
      </c>
      <c r="K4369" s="14" t="n">
        <f aca="false">K4368+J4369/3600</f>
        <v>993.846525858784</v>
      </c>
    </row>
    <row r="4370" customFormat="false" ht="12.75" hidden="false" customHeight="false" outlineLevel="0" collapsed="false">
      <c r="A4370" s="0" t="n">
        <v>4660</v>
      </c>
      <c r="B4370" s="10" t="n">
        <v>39957</v>
      </c>
      <c r="C4370" s="12" t="n">
        <v>43.307827</v>
      </c>
      <c r="D4370" s="12" t="n">
        <v>10.639158</v>
      </c>
      <c r="E4370" s="9" t="n">
        <v>11661</v>
      </c>
      <c r="F4370" s="13" t="n">
        <v>0.226377314814825</v>
      </c>
      <c r="G4370" s="0" t="n">
        <v>305</v>
      </c>
      <c r="H4370" s="14" t="n">
        <f aca="false">(D4370-H$3)/180*PI()*H$2*COS(RADIANS(C4370))</f>
        <v>284238.590202544</v>
      </c>
      <c r="I4370" s="14" t="n">
        <f aca="false">(C4370-I$3)/180*PI()*H$2</f>
        <v>-841852.17131022</v>
      </c>
      <c r="J4370" s="14" t="n">
        <f aca="false">SQRT((H4371-H4369)^2+(I4371-I4369)^2)/2*3.6</f>
        <v>806.907741902212</v>
      </c>
      <c r="K4370" s="14" t="n">
        <f aca="false">K4369+J4370/3600</f>
        <v>994.070666898202</v>
      </c>
    </row>
    <row r="4371" customFormat="false" ht="12.75" hidden="false" customHeight="false" outlineLevel="0" collapsed="false">
      <c r="A4371" s="0" t="n">
        <v>4661</v>
      </c>
      <c r="B4371" s="10" t="n">
        <v>39957</v>
      </c>
      <c r="C4371" s="12" t="n">
        <v>43.305882</v>
      </c>
      <c r="D4371" s="12" t="n">
        <v>10.638327</v>
      </c>
      <c r="E4371" s="9" t="n">
        <v>11661</v>
      </c>
      <c r="F4371" s="13" t="n">
        <v>0.226388888888899</v>
      </c>
      <c r="G4371" s="0" t="n">
        <v>305</v>
      </c>
      <c r="H4371" s="14" t="n">
        <f aca="false">(D4371-H$3)/180*PI()*H$2*COS(RADIANS(C4371))</f>
        <v>284180.453923301</v>
      </c>
      <c r="I4371" s="14" t="n">
        <f aca="false">(C4371-I$3)/180*PI()*H$2</f>
        <v>-842068.41149589</v>
      </c>
      <c r="J4371" s="14" t="n">
        <f aca="false">SQRT((H4372-H4370)^2+(I4372-I4370)^2)/2*3.6</f>
        <v>806.338859475126</v>
      </c>
      <c r="K4371" s="14" t="n">
        <f aca="false">K4370+J4371/3600</f>
        <v>994.294649914723</v>
      </c>
    </row>
    <row r="4372" customFormat="false" ht="12.75" hidden="false" customHeight="false" outlineLevel="0" collapsed="false">
      <c r="A4372" s="0" t="n">
        <v>4662</v>
      </c>
      <c r="B4372" s="10" t="n">
        <v>39957</v>
      </c>
      <c r="C4372" s="12" t="n">
        <v>43.303936</v>
      </c>
      <c r="D4372" s="12" t="n">
        <v>10.637495</v>
      </c>
      <c r="E4372" s="9" t="n">
        <v>11661</v>
      </c>
      <c r="F4372" s="13" t="n">
        <v>0.226400462962973</v>
      </c>
      <c r="G4372" s="0" t="n">
        <v>305</v>
      </c>
      <c r="H4372" s="14" t="n">
        <f aca="false">(D4372-H$3)/180*PI()*H$2*COS(RADIANS(C4372))</f>
        <v>284122.236781217</v>
      </c>
      <c r="I4372" s="14" t="n">
        <f aca="false">(C4372-I$3)/180*PI()*H$2</f>
        <v>-842284.762859033</v>
      </c>
      <c r="J4372" s="14" t="n">
        <f aca="false">SQRT((H4373-H4371)^2+(I4373-I4371)^2)/2*3.6</f>
        <v>807.183113881881</v>
      </c>
      <c r="K4372" s="14" t="n">
        <f aca="false">K4371+J4372/3600</f>
        <v>994.518867446356</v>
      </c>
    </row>
    <row r="4373" customFormat="false" ht="12.75" hidden="false" customHeight="false" outlineLevel="0" collapsed="false">
      <c r="A4373" s="0" t="n">
        <v>4663</v>
      </c>
      <c r="B4373" s="10" t="n">
        <v>39957</v>
      </c>
      <c r="C4373" s="12" t="n">
        <v>43.301987</v>
      </c>
      <c r="D4373" s="12" t="n">
        <v>10.636662</v>
      </c>
      <c r="E4373" s="9" t="n">
        <v>11661</v>
      </c>
      <c r="F4373" s="13" t="n">
        <v>0.226412037037047</v>
      </c>
      <c r="G4373" s="0" t="n">
        <v>305</v>
      </c>
      <c r="H4373" s="14" t="n">
        <f aca="false">(D4373-H$3)/180*PI()*H$2*COS(RADIANS(C4373))</f>
        <v>284063.948109654</v>
      </c>
      <c r="I4373" s="14" t="n">
        <f aca="false">(C4373-I$3)/180*PI()*H$2</f>
        <v>-842501.447754597</v>
      </c>
      <c r="J4373" s="14" t="n">
        <f aca="false">SQRT((H4374-H4372)^2+(I4374-I4372)^2)/2*3.6</f>
        <v>806.499057717002</v>
      </c>
      <c r="K4373" s="14" t="n">
        <f aca="false">K4372+J4373/3600</f>
        <v>994.742894962389</v>
      </c>
    </row>
    <row r="4374" customFormat="false" ht="12.75" hidden="false" customHeight="false" outlineLevel="0" collapsed="false">
      <c r="A4374" s="0" t="n">
        <v>4664</v>
      </c>
      <c r="B4374" s="10" t="n">
        <v>39957</v>
      </c>
      <c r="C4374" s="12" t="n">
        <v>43.300045</v>
      </c>
      <c r="D4374" s="12" t="n">
        <v>10.635828</v>
      </c>
      <c r="E4374" s="9" t="n">
        <v>11661</v>
      </c>
      <c r="F4374" s="13" t="n">
        <v>0.226423611111121</v>
      </c>
      <c r="G4374" s="0" t="n">
        <v>305</v>
      </c>
      <c r="H4374" s="14" t="n">
        <f aca="false">(D4374-H$3)/180*PI()*H$2*COS(RADIANS(C4374))</f>
        <v>284005.541178668</v>
      </c>
      <c r="I4374" s="14" t="n">
        <f aca="false">(C4374-I$3)/180*PI()*H$2</f>
        <v>-842717.354407846</v>
      </c>
      <c r="J4374" s="14" t="n">
        <f aca="false">SQRT((H4375-H4373)^2+(I4375-I4373)^2)/2*3.6</f>
        <v>806.465490675141</v>
      </c>
      <c r="K4374" s="14" t="n">
        <f aca="false">K4373+J4374/3600</f>
        <v>994.966913154243</v>
      </c>
    </row>
    <row r="4375" customFormat="false" ht="12.75" hidden="false" customHeight="false" outlineLevel="0" collapsed="false">
      <c r="A4375" s="0" t="n">
        <v>4665</v>
      </c>
      <c r="B4375" s="10" t="n">
        <v>39957</v>
      </c>
      <c r="C4375" s="12" t="n">
        <v>43.298096</v>
      </c>
      <c r="D4375" s="12" t="n">
        <v>10.634996</v>
      </c>
      <c r="E4375" s="9" t="n">
        <v>11661</v>
      </c>
      <c r="F4375" s="13" t="n">
        <v>0.226435185185195</v>
      </c>
      <c r="G4375" s="0" t="n">
        <v>305</v>
      </c>
      <c r="H4375" s="14" t="n">
        <f aca="false">(D4375-H$3)/180*PI()*H$2*COS(RADIANS(C4375))</f>
        <v>283947.324128318</v>
      </c>
      <c r="I4375" s="14" t="n">
        <f aca="false">(C4375-I$3)/180*PI()*H$2</f>
        <v>-842934.039303409</v>
      </c>
      <c r="J4375" s="14" t="n">
        <f aca="false">SQRT((H4376-H4374)^2+(I4376-I4374)^2)/2*3.6</f>
        <v>807.044940280004</v>
      </c>
      <c r="K4375" s="14" t="n">
        <f aca="false">K4374+J4375/3600</f>
        <v>995.191092304321</v>
      </c>
    </row>
    <row r="4376" customFormat="false" ht="12.75" hidden="false" customHeight="false" outlineLevel="0" collapsed="false">
      <c r="A4376" s="0" t="n">
        <v>4666</v>
      </c>
      <c r="B4376" s="10" t="n">
        <v>39957</v>
      </c>
      <c r="C4376" s="12" t="n">
        <v>43.29615</v>
      </c>
      <c r="D4376" s="12" t="n">
        <v>10.634167</v>
      </c>
      <c r="E4376" s="9" t="n">
        <v>11661</v>
      </c>
      <c r="F4376" s="13" t="n">
        <v>0.226446759259269</v>
      </c>
      <c r="G4376" s="0" t="n">
        <v>305</v>
      </c>
      <c r="H4376" s="14" t="n">
        <f aca="false">(D4376-H$3)/180*PI()*H$2*COS(RADIANS(C4376))</f>
        <v>283889.331179253</v>
      </c>
      <c r="I4376" s="14" t="n">
        <f aca="false">(C4376-I$3)/180*PI()*H$2</f>
        <v>-843150.390666552</v>
      </c>
      <c r="J4376" s="14" t="n">
        <f aca="false">SQRT((H4377-H4375)^2+(I4377-I4375)^2)/2*3.6</f>
        <v>806.973807008893</v>
      </c>
      <c r="K4376" s="14" t="n">
        <f aca="false">K4375+J4376/3600</f>
        <v>995.415251695157</v>
      </c>
    </row>
    <row r="4377" customFormat="false" ht="12.75" hidden="false" customHeight="false" outlineLevel="0" collapsed="false">
      <c r="A4377" s="0" t="n">
        <v>4667</v>
      </c>
      <c r="B4377" s="10" t="n">
        <v>39957</v>
      </c>
      <c r="C4377" s="12" t="n">
        <v>43.294201</v>
      </c>
      <c r="D4377" s="12" t="n">
        <v>10.633337</v>
      </c>
      <c r="E4377" s="9" t="n">
        <v>11661</v>
      </c>
      <c r="F4377" s="13" t="n">
        <v>0.226458333333343</v>
      </c>
      <c r="G4377" s="0" t="n">
        <v>305</v>
      </c>
      <c r="H4377" s="14" t="n">
        <f aca="false">(D4377-H$3)/180*PI()*H$2*COS(RADIANS(C4377))</f>
        <v>283831.26669148</v>
      </c>
      <c r="I4377" s="14" t="n">
        <f aca="false">(C4377-I$3)/180*PI()*H$2</f>
        <v>-843367.075562115</v>
      </c>
      <c r="J4377" s="14" t="n">
        <f aca="false">SQRT((H4378-H4376)^2+(I4378-I4376)^2)/2*3.6</f>
        <v>807.6646501511</v>
      </c>
      <c r="K4377" s="14" t="n">
        <f aca="false">K4376+J4377/3600</f>
        <v>995.639602986865</v>
      </c>
    </row>
    <row r="4378" customFormat="false" ht="12.75" hidden="false" customHeight="false" outlineLevel="0" collapsed="false">
      <c r="A4378" s="0" t="n">
        <v>4668</v>
      </c>
      <c r="B4378" s="10" t="n">
        <v>39957</v>
      </c>
      <c r="C4378" s="12" t="n">
        <v>43.292252</v>
      </c>
      <c r="D4378" s="12" t="n">
        <v>10.632505</v>
      </c>
      <c r="E4378" s="9" t="n">
        <v>11661</v>
      </c>
      <c r="F4378" s="13" t="n">
        <v>0.226469907407417</v>
      </c>
      <c r="G4378" s="0" t="n">
        <v>305</v>
      </c>
      <c r="H4378" s="14" t="n">
        <f aca="false">(D4378-H$3)/180*PI()*H$2*COS(RADIANS(C4378))</f>
        <v>283773.035725753</v>
      </c>
      <c r="I4378" s="14" t="n">
        <f aca="false">(C4378-I$3)/180*PI()*H$2</f>
        <v>-843583.760457678</v>
      </c>
      <c r="J4378" s="14" t="n">
        <f aca="false">SQRT((H4379-H4377)^2+(I4379-I4377)^2)/2*3.6</f>
        <v>807.095684924126</v>
      </c>
      <c r="K4378" s="14" t="n">
        <f aca="false">K4377+J4378/3600</f>
        <v>995.863796232678</v>
      </c>
    </row>
    <row r="4379" customFormat="false" ht="12.75" hidden="false" customHeight="false" outlineLevel="0" collapsed="false">
      <c r="A4379" s="0" t="n">
        <v>4669</v>
      </c>
      <c r="B4379" s="10" t="n">
        <v>39957</v>
      </c>
      <c r="C4379" s="12" t="n">
        <v>43.290306</v>
      </c>
      <c r="D4379" s="12" t="n">
        <v>10.631675</v>
      </c>
      <c r="E4379" s="9" t="n">
        <v>11661</v>
      </c>
      <c r="F4379" s="13" t="n">
        <v>0.226481481481491</v>
      </c>
      <c r="G4379" s="0" t="n">
        <v>305</v>
      </c>
      <c r="H4379" s="14" t="n">
        <f aca="false">(D4379-H$3)/180*PI()*H$2*COS(RADIANS(C4379))</f>
        <v>283714.947971933</v>
      </c>
      <c r="I4379" s="14" t="n">
        <f aca="false">(C4379-I$3)/180*PI()*H$2</f>
        <v>-843800.111820821</v>
      </c>
      <c r="J4379" s="14" t="n">
        <f aca="false">SQRT((H4380-H4378)^2+(I4380-I4378)^2)/2*3.6</f>
        <v>807.713607964645</v>
      </c>
      <c r="K4379" s="14" t="n">
        <f aca="false">K4378+J4379/3600</f>
        <v>996.088161123779</v>
      </c>
    </row>
    <row r="4380" customFormat="false" ht="12.75" hidden="false" customHeight="false" outlineLevel="0" collapsed="false">
      <c r="A4380" s="0" t="n">
        <v>4670</v>
      </c>
      <c r="B4380" s="10" t="n">
        <v>39957</v>
      </c>
      <c r="C4380" s="12" t="n">
        <v>43.288353</v>
      </c>
      <c r="D4380" s="12" t="n">
        <v>10.630847</v>
      </c>
      <c r="E4380" s="9" t="n">
        <v>11661</v>
      </c>
      <c r="F4380" s="13" t="n">
        <v>0.226493055555565</v>
      </c>
      <c r="G4380" s="0" t="n">
        <v>305</v>
      </c>
      <c r="H4380" s="14" t="n">
        <f aca="false">(D4380-H$3)/180*PI()*H$2*COS(RADIANS(C4380))</f>
        <v>283657.050091739</v>
      </c>
      <c r="I4380" s="14" t="n">
        <f aca="false">(C4380-I$3)/180*PI()*H$2</f>
        <v>-844017.241426278</v>
      </c>
      <c r="J4380" s="14" t="n">
        <f aca="false">SQRT((H4381-H4379)^2+(I4381-I4379)^2)/2*3.6</f>
        <v>808.329016608612</v>
      </c>
      <c r="K4380" s="14" t="n">
        <f aca="false">K4379+J4380/3600</f>
        <v>996.312696961726</v>
      </c>
    </row>
    <row r="4381" customFormat="false" ht="12.75" hidden="false" customHeight="false" outlineLevel="0" collapsed="false">
      <c r="A4381" s="0" t="n">
        <v>4671</v>
      </c>
      <c r="B4381" s="10" t="n">
        <v>39957</v>
      </c>
      <c r="C4381" s="12" t="n">
        <v>43.286404</v>
      </c>
      <c r="D4381" s="12" t="n">
        <v>10.630016</v>
      </c>
      <c r="E4381" s="9" t="n">
        <v>11661</v>
      </c>
      <c r="F4381" s="13" t="n">
        <v>0.22650462962964</v>
      </c>
      <c r="G4381" s="0" t="n">
        <v>305</v>
      </c>
      <c r="H4381" s="14" t="n">
        <f aca="false">(D4381-H$3)/180*PI()*H$2*COS(RADIANS(C4381))</f>
        <v>283598.88614016</v>
      </c>
      <c r="I4381" s="14" t="n">
        <f aca="false">(C4381-I$3)/180*PI()*H$2</f>
        <v>-844233.926321841</v>
      </c>
      <c r="J4381" s="14" t="n">
        <f aca="false">SQRT((H4382-H4380)^2+(I4382-I4380)^2)/2*3.6</f>
        <v>807.03311882862</v>
      </c>
      <c r="K4381" s="14" t="n">
        <f aca="false">K4380+J4381/3600</f>
        <v>996.536872828067</v>
      </c>
    </row>
    <row r="4382" customFormat="false" ht="12.75" hidden="false" customHeight="false" outlineLevel="0" collapsed="false">
      <c r="A4382" s="0" t="n">
        <v>4672</v>
      </c>
      <c r="B4382" s="10" t="n">
        <v>39957</v>
      </c>
      <c r="C4382" s="12" t="n">
        <v>43.284458</v>
      </c>
      <c r="D4382" s="12" t="n">
        <v>10.629187</v>
      </c>
      <c r="E4382" s="9" t="n">
        <v>11661</v>
      </c>
      <c r="F4382" s="13" t="n">
        <v>0.226516203703714</v>
      </c>
      <c r="G4382" s="0" t="n">
        <v>305</v>
      </c>
      <c r="H4382" s="14" t="n">
        <f aca="false">(D4382-H$3)/180*PI()*H$2*COS(RADIANS(C4382))</f>
        <v>283540.865433349</v>
      </c>
      <c r="I4382" s="14" t="n">
        <f aca="false">(C4382-I$3)/180*PI()*H$2</f>
        <v>-844450.277684984</v>
      </c>
      <c r="J4382" s="14" t="n">
        <f aca="false">SQRT((H4383-H4381)^2+(I4383-I4381)^2)/2*3.6</f>
        <v>806.961980676343</v>
      </c>
      <c r="K4382" s="14" t="n">
        <f aca="false">K4381+J4382/3600</f>
        <v>996.76102893381</v>
      </c>
    </row>
    <row r="4383" customFormat="false" ht="12.75" hidden="false" customHeight="false" outlineLevel="0" collapsed="false">
      <c r="A4383" s="0" t="n">
        <v>4673</v>
      </c>
      <c r="B4383" s="10" t="n">
        <v>39957</v>
      </c>
      <c r="C4383" s="12" t="n">
        <v>43.282509</v>
      </c>
      <c r="D4383" s="12" t="n">
        <v>10.628358</v>
      </c>
      <c r="E4383" s="9" t="n">
        <v>11661</v>
      </c>
      <c r="F4383" s="13" t="n">
        <v>0.226527777777788</v>
      </c>
      <c r="G4383" s="0" t="n">
        <v>305</v>
      </c>
      <c r="H4383" s="14" t="n">
        <f aca="false">(D4383-H$3)/180*PI()*H$2*COS(RADIANS(C4383))</f>
        <v>283482.854085907</v>
      </c>
      <c r="I4383" s="14" t="n">
        <f aca="false">(C4383-I$3)/180*PI()*H$2</f>
        <v>-844666.962580547</v>
      </c>
      <c r="J4383" s="14" t="n">
        <f aca="false">SQRT((H4384-H4382)^2+(I4384-I4382)^2)/2*3.6</f>
        <v>807.502027888179</v>
      </c>
      <c r="K4383" s="14" t="n">
        <f aca="false">K4382+J4383/3600</f>
        <v>996.985335052668</v>
      </c>
    </row>
    <row r="4384" customFormat="false" ht="12.75" hidden="false" customHeight="false" outlineLevel="0" collapsed="false">
      <c r="A4384" s="0" t="n">
        <v>4674</v>
      </c>
      <c r="B4384" s="10" t="n">
        <v>39957</v>
      </c>
      <c r="C4384" s="12" t="n">
        <v>43.28056</v>
      </c>
      <c r="D4384" s="12" t="n">
        <v>10.62753</v>
      </c>
      <c r="E4384" s="9" t="n">
        <v>11661</v>
      </c>
      <c r="F4384" s="13" t="n">
        <v>0.226539351851862</v>
      </c>
      <c r="G4384" s="0" t="n">
        <v>305</v>
      </c>
      <c r="H4384" s="14" t="n">
        <f aca="false">(D4384-H$3)/180*PI()*H$2*COS(RADIANS(C4384))</f>
        <v>283424.919049327</v>
      </c>
      <c r="I4384" s="14" t="n">
        <f aca="false">(C4384-I$3)/180*PI()*H$2</f>
        <v>-844883.64747611</v>
      </c>
      <c r="J4384" s="14" t="n">
        <f aca="false">SQRT((H4385-H4383)^2+(I4385-I4383)^2)/2*3.6</f>
        <v>807.73514604765</v>
      </c>
      <c r="K4384" s="14" t="n">
        <f aca="false">K4383+J4384/3600</f>
        <v>997.20970592657</v>
      </c>
    </row>
    <row r="4385" customFormat="false" ht="12.75" hidden="false" customHeight="false" outlineLevel="0" collapsed="false">
      <c r="A4385" s="0" t="n">
        <v>4675</v>
      </c>
      <c r="B4385" s="10" t="n">
        <v>39957</v>
      </c>
      <c r="C4385" s="12" t="n">
        <v>43.27861</v>
      </c>
      <c r="D4385" s="12" t="n">
        <v>10.6267</v>
      </c>
      <c r="E4385" s="9" t="n">
        <v>11661</v>
      </c>
      <c r="F4385" s="13" t="n">
        <v>0.226550925925936</v>
      </c>
      <c r="G4385" s="0" t="n">
        <v>305</v>
      </c>
      <c r="H4385" s="14" t="n">
        <f aca="false">(D4385-H$3)/180*PI()*H$2*COS(RADIANS(C4385))</f>
        <v>283366.82216752</v>
      </c>
      <c r="I4385" s="14" t="n">
        <f aca="false">(C4385-I$3)/180*PI()*H$2</f>
        <v>-845100.443549147</v>
      </c>
      <c r="J4385" s="14" t="n">
        <f aca="false">SQRT((H4386-H4384)^2+(I4386-I4384)^2)/2*3.6</f>
        <v>807.438827955597</v>
      </c>
      <c r="K4385" s="14" t="n">
        <f aca="false">K4384+J4385/3600</f>
        <v>997.433994489891</v>
      </c>
    </row>
    <row r="4386" customFormat="false" ht="12.75" hidden="false" customHeight="false" outlineLevel="0" collapsed="false">
      <c r="A4386" s="0" t="n">
        <v>4676</v>
      </c>
      <c r="B4386" s="10" t="n">
        <v>39957</v>
      </c>
      <c r="C4386" s="12" t="n">
        <v>43.276661</v>
      </c>
      <c r="D4386" s="12" t="n">
        <v>10.62588</v>
      </c>
      <c r="E4386" s="9" t="n">
        <v>11663</v>
      </c>
      <c r="F4386" s="13" t="n">
        <v>0.22656250000001</v>
      </c>
      <c r="G4386" s="0" t="n">
        <v>305</v>
      </c>
      <c r="H4386" s="14" t="n">
        <f aca="false">(D4386-H$3)/180*PI()*H$2*COS(RADIANS(C4386))</f>
        <v>283309.525425553</v>
      </c>
      <c r="I4386" s="14" t="n">
        <f aca="false">(C4386-I$3)/180*PI()*H$2</f>
        <v>-845317.12844471</v>
      </c>
      <c r="J4386" s="14" t="n">
        <f aca="false">SQRT((H4387-H4385)^2+(I4387-I4385)^2)/2*3.6</f>
        <v>807.792538055763</v>
      </c>
      <c r="K4386" s="14" t="n">
        <f aca="false">K4385+J4386/3600</f>
        <v>997.658381306018</v>
      </c>
    </row>
    <row r="4387" customFormat="false" ht="12.75" hidden="false" customHeight="false" outlineLevel="0" collapsed="false">
      <c r="A4387" s="0" t="n">
        <v>4677</v>
      </c>
      <c r="B4387" s="10" t="n">
        <v>39957</v>
      </c>
      <c r="C4387" s="12" t="n">
        <v>43.274708</v>
      </c>
      <c r="D4387" s="12" t="n">
        <v>10.625056</v>
      </c>
      <c r="E4387" s="9" t="n">
        <v>11663</v>
      </c>
      <c r="F4387" s="13" t="n">
        <v>0.226574074074084</v>
      </c>
      <c r="G4387" s="0" t="n">
        <v>306</v>
      </c>
      <c r="H4387" s="14" t="n">
        <f aca="false">(D4387-H$3)/180*PI()*H$2*COS(RADIANS(C4387))</f>
        <v>283251.91893993</v>
      </c>
      <c r="I4387" s="14" t="n">
        <f aca="false">(C4387-I$3)/180*PI()*H$2</f>
        <v>-845534.258050167</v>
      </c>
      <c r="J4387" s="14" t="n">
        <f aca="false">SQRT((H4388-H4386)^2+(I4388-I4386)^2)/2*3.6</f>
        <v>808.100078937209</v>
      </c>
      <c r="K4387" s="14" t="n">
        <f aca="false">K4386+J4387/3600</f>
        <v>997.882853550167</v>
      </c>
    </row>
    <row r="4388" customFormat="false" ht="12.75" hidden="false" customHeight="false" outlineLevel="0" collapsed="false">
      <c r="A4388" s="0" t="n">
        <v>4678</v>
      </c>
      <c r="B4388" s="10" t="n">
        <v>39957</v>
      </c>
      <c r="C4388" s="12" t="n">
        <v>43.272758</v>
      </c>
      <c r="D4388" s="12" t="n">
        <v>10.624233</v>
      </c>
      <c r="E4388" s="9" t="n">
        <v>11663</v>
      </c>
      <c r="F4388" s="13" t="n">
        <v>0.226585648148158</v>
      </c>
      <c r="G4388" s="0" t="n">
        <v>306</v>
      </c>
      <c r="H4388" s="14" t="n">
        <f aca="false">(D4388-H$3)/180*PI()*H$2*COS(RADIANS(C4388))</f>
        <v>283194.374832335</v>
      </c>
      <c r="I4388" s="14" t="n">
        <f aca="false">(C4388-I$3)/180*PI()*H$2</f>
        <v>-845751.054123203</v>
      </c>
      <c r="J4388" s="14" t="n">
        <f aca="false">SQRT((H4389-H4387)^2+(I4389-I4387)^2)/2*3.6</f>
        <v>807.301859129925</v>
      </c>
      <c r="K4388" s="14" t="n">
        <f aca="false">K4387+J4388/3600</f>
        <v>998.107104066592</v>
      </c>
    </row>
    <row r="4389" customFormat="false" ht="12.75" hidden="false" customHeight="false" outlineLevel="0" collapsed="false">
      <c r="A4389" s="0" t="n">
        <v>4679</v>
      </c>
      <c r="B4389" s="10" t="n">
        <v>39957</v>
      </c>
      <c r="C4389" s="12" t="n">
        <v>43.270809</v>
      </c>
      <c r="D4389" s="12" t="n">
        <v>10.62341</v>
      </c>
      <c r="E4389" s="9" t="n">
        <v>11661</v>
      </c>
      <c r="F4389" s="13" t="n">
        <v>0.226597222222232</v>
      </c>
      <c r="G4389" s="0" t="n">
        <v>306</v>
      </c>
      <c r="H4389" s="14" t="n">
        <f aca="false">(D4389-H$3)/180*PI()*H$2*COS(RADIANS(C4389))</f>
        <v>283136.82147545</v>
      </c>
      <c r="I4389" s="14" t="n">
        <f aca="false">(C4389-I$3)/180*PI()*H$2</f>
        <v>-845967.739018766</v>
      </c>
      <c r="J4389" s="14" t="n">
        <f aca="false">SQRT((H4390-H4388)^2+(I4390-I4388)^2)/2*3.6</f>
        <v>806.928108010665</v>
      </c>
      <c r="K4389" s="14" t="n">
        <f aca="false">K4388+J4389/3600</f>
        <v>998.331250763262</v>
      </c>
    </row>
    <row r="4390" customFormat="false" ht="12.75" hidden="false" customHeight="false" outlineLevel="0" collapsed="false">
      <c r="A4390" s="0" t="n">
        <v>4680</v>
      </c>
      <c r="B4390" s="10" t="n">
        <v>39957</v>
      </c>
      <c r="C4390" s="12" t="n">
        <v>43.26886</v>
      </c>
      <c r="D4390" s="12" t="n">
        <v>10.622592</v>
      </c>
      <c r="E4390" s="9" t="n">
        <v>11661</v>
      </c>
      <c r="F4390" s="13" t="n">
        <v>0.226608796296306</v>
      </c>
      <c r="G4390" s="0" t="n">
        <v>306</v>
      </c>
      <c r="H4390" s="14" t="n">
        <f aca="false">(D4390-H$3)/180*PI()*H$2*COS(RADIANS(C4390))</f>
        <v>283079.66829089</v>
      </c>
      <c r="I4390" s="14" t="n">
        <f aca="false">(C4390-I$3)/180*PI()*H$2</f>
        <v>-846184.423914329</v>
      </c>
      <c r="J4390" s="14" t="n">
        <f aca="false">SQRT((H4391-H4389)^2+(I4391-I4389)^2)/2*3.6</f>
        <v>807.363396483643</v>
      </c>
      <c r="K4390" s="14" t="n">
        <f aca="false">K4389+J4390/3600</f>
        <v>998.555518373396</v>
      </c>
    </row>
    <row r="4391" customFormat="false" ht="12.75" hidden="false" customHeight="false" outlineLevel="0" collapsed="false">
      <c r="A4391" s="0" t="n">
        <v>4681</v>
      </c>
      <c r="B4391" s="10" t="n">
        <v>39957</v>
      </c>
      <c r="C4391" s="12" t="n">
        <v>43.266907</v>
      </c>
      <c r="D4391" s="12" t="n">
        <v>10.621778</v>
      </c>
      <c r="E4391" s="9" t="n">
        <v>11661</v>
      </c>
      <c r="F4391" s="13" t="n">
        <v>0.22662037037038</v>
      </c>
      <c r="G4391" s="0" t="n">
        <v>306</v>
      </c>
      <c r="H4391" s="14" t="n">
        <f aca="false">(D4391-H$3)/180*PI()*H$2*COS(RADIANS(C4391))</f>
        <v>283022.852959943</v>
      </c>
      <c r="I4391" s="14" t="n">
        <f aca="false">(C4391-I$3)/180*PI()*H$2</f>
        <v>-846401.553519785</v>
      </c>
      <c r="J4391" s="14" t="n">
        <f aca="false">SQRT((H4392-H4390)^2+(I4392-I4390)^2)/2*3.6</f>
        <v>808.457499602864</v>
      </c>
      <c r="K4391" s="14" t="n">
        <f aca="false">K4390+J4391/3600</f>
        <v>998.780089901064</v>
      </c>
    </row>
    <row r="4392" customFormat="false" ht="12.75" hidden="false" customHeight="false" outlineLevel="0" collapsed="false">
      <c r="A4392" s="0" t="n">
        <v>4682</v>
      </c>
      <c r="B4392" s="10" t="n">
        <v>39957</v>
      </c>
      <c r="C4392" s="12" t="n">
        <v>43.26495</v>
      </c>
      <c r="D4392" s="12" t="n">
        <v>10.620972</v>
      </c>
      <c r="E4392" s="9" t="n">
        <v>11661</v>
      </c>
      <c r="F4392" s="13" t="n">
        <v>0.226631944444454</v>
      </c>
      <c r="G4392" s="0" t="n">
        <v>306</v>
      </c>
      <c r="H4392" s="14" t="n">
        <f aca="false">(D4392-H$3)/180*PI()*H$2*COS(RADIANS(C4392))</f>
        <v>282966.699333245</v>
      </c>
      <c r="I4392" s="14" t="n">
        <f aca="false">(C4392-I$3)/180*PI()*H$2</f>
        <v>-846619.127835136</v>
      </c>
      <c r="J4392" s="14" t="n">
        <f aca="false">SQRT((H4393-H4391)^2+(I4393-I4391)^2)/2*3.6</f>
        <v>808.79035321163</v>
      </c>
      <c r="K4392" s="14" t="n">
        <f aca="false">K4391+J4392/3600</f>
        <v>999.004753888067</v>
      </c>
    </row>
    <row r="4393" customFormat="false" ht="12.75" hidden="false" customHeight="false" outlineLevel="0" collapsed="false">
      <c r="A4393" s="0" t="n">
        <v>4683</v>
      </c>
      <c r="B4393" s="10" t="n">
        <v>39957</v>
      </c>
      <c r="C4393" s="12" t="n">
        <v>43.262993</v>
      </c>
      <c r="D4393" s="12" t="n">
        <v>10.62017</v>
      </c>
      <c r="E4393" s="9" t="n">
        <v>11661</v>
      </c>
      <c r="F4393" s="13" t="n">
        <v>0.226643518518528</v>
      </c>
      <c r="G4393" s="0" t="n">
        <v>306</v>
      </c>
      <c r="H4393" s="14" t="n">
        <f aca="false">(D4393-H$3)/180*PI()*H$2*COS(RADIANS(C4393))</f>
        <v>282910.865025662</v>
      </c>
      <c r="I4393" s="14" t="n">
        <f aca="false">(C4393-I$3)/180*PI()*H$2</f>
        <v>-846836.702150485</v>
      </c>
      <c r="J4393" s="14" t="n">
        <f aca="false">SQRT((H4394-H4392)^2+(I4394-I4392)^2)/2*3.6</f>
        <v>808.576903421422</v>
      </c>
      <c r="K4393" s="14" t="n">
        <f aca="false">K4392+J4393/3600</f>
        <v>999.229358583462</v>
      </c>
    </row>
    <row r="4394" customFormat="false" ht="12.75" hidden="false" customHeight="false" outlineLevel="0" collapsed="false">
      <c r="A4394" s="0" t="n">
        <v>4684</v>
      </c>
      <c r="B4394" s="10" t="n">
        <v>39957</v>
      </c>
      <c r="C4394" s="12" t="n">
        <v>43.261036</v>
      </c>
      <c r="D4394" s="12" t="n">
        <v>10.61937</v>
      </c>
      <c r="E4394" s="9" t="n">
        <v>11661</v>
      </c>
      <c r="F4394" s="13" t="n">
        <v>0.226655092592603</v>
      </c>
      <c r="G4394" s="0" t="n">
        <v>306</v>
      </c>
      <c r="H4394" s="14" t="n">
        <f aca="false">(D4394-H$3)/180*PI()*H$2*COS(RADIANS(C4394))</f>
        <v>282855.188141101</v>
      </c>
      <c r="I4394" s="14" t="n">
        <f aca="false">(C4394-I$3)/180*PI()*H$2</f>
        <v>-847054.276465836</v>
      </c>
      <c r="J4394" s="14" t="n">
        <f aca="false">SQRT((H4395-H4393)^2+(I4395-I4393)^2)/2*3.6</f>
        <v>809.023808104144</v>
      </c>
      <c r="K4394" s="14" t="n">
        <f aca="false">K4393+J4394/3600</f>
        <v>999.454087419046</v>
      </c>
    </row>
    <row r="4395" customFormat="false" ht="12.75" hidden="false" customHeight="false" outlineLevel="0" collapsed="false">
      <c r="A4395" s="0" t="n">
        <v>4685</v>
      </c>
      <c r="B4395" s="10" t="n">
        <v>39957</v>
      </c>
      <c r="C4395" s="12" t="n">
        <v>43.259075</v>
      </c>
      <c r="D4395" s="12" t="n">
        <v>10.618577</v>
      </c>
      <c r="E4395" s="9" t="n">
        <v>11663</v>
      </c>
      <c r="F4395" s="13" t="n">
        <v>0.226666666666677</v>
      </c>
      <c r="G4395" s="0" t="n">
        <v>306</v>
      </c>
      <c r="H4395" s="14" t="n">
        <f aca="false">(D4395-H$3)/180*PI()*H$2*COS(RADIANS(C4395))</f>
        <v>282800.09210567</v>
      </c>
      <c r="I4395" s="14" t="n">
        <f aca="false">(C4395-I$3)/180*PI()*H$2</f>
        <v>-847272.295491078</v>
      </c>
      <c r="J4395" s="14" t="n">
        <f aca="false">SQRT((H4396-H4394)^2+(I4396-I4394)^2)/2*3.6</f>
        <v>809.616258432569</v>
      </c>
      <c r="K4395" s="14" t="n">
        <f aca="false">K4394+J4395/3600</f>
        <v>999.678980824166</v>
      </c>
    </row>
    <row r="4396" customFormat="false" ht="12.75" hidden="false" customHeight="false" outlineLevel="0" collapsed="false">
      <c r="A4396" s="0" t="n">
        <v>4686</v>
      </c>
      <c r="B4396" s="10" t="n">
        <v>39957</v>
      </c>
      <c r="C4396" s="12" t="n">
        <v>43.257114</v>
      </c>
      <c r="D4396" s="12" t="n">
        <v>10.617782</v>
      </c>
      <c r="E4396" s="9" t="n">
        <v>11663</v>
      </c>
      <c r="F4396" s="13" t="n">
        <v>0.226678240740751</v>
      </c>
      <c r="G4396" s="0" t="n">
        <v>306</v>
      </c>
      <c r="H4396" s="14" t="n">
        <f aca="false">(D4396-H$3)/180*PI()*H$2*COS(RADIANS(C4396))</f>
        <v>282744.82966524</v>
      </c>
      <c r="I4396" s="14" t="n">
        <f aca="false">(C4396-I$3)/180*PI()*H$2</f>
        <v>-847490.314516322</v>
      </c>
      <c r="J4396" s="14" t="n">
        <f aca="false">SQRT((H4397-H4395)^2+(I4397-I4395)^2)/2*3.6</f>
        <v>809.321048646461</v>
      </c>
      <c r="K4396" s="14" t="n">
        <f aca="false">K4395+J4396/3600</f>
        <v>999.903792226568</v>
      </c>
    </row>
    <row r="4397" customFormat="false" ht="12.75" hidden="false" customHeight="false" outlineLevel="0" collapsed="false">
      <c r="A4397" s="0" t="n">
        <v>4687</v>
      </c>
      <c r="B4397" s="10" t="n">
        <v>39957</v>
      </c>
      <c r="C4397" s="12" t="n">
        <v>43.255154</v>
      </c>
      <c r="D4397" s="12" t="n">
        <v>10.616992</v>
      </c>
      <c r="E4397" s="9" t="n">
        <v>11663</v>
      </c>
      <c r="F4397" s="13" t="n">
        <v>0.226689814814825</v>
      </c>
      <c r="G4397" s="0" t="n">
        <v>306</v>
      </c>
      <c r="H4397" s="14" t="n">
        <f aca="false">(D4397-H$3)/180*PI()*H$2*COS(RADIANS(C4397))</f>
        <v>282689.96296337</v>
      </c>
      <c r="I4397" s="14" t="n">
        <f aca="false">(C4397-I$3)/180*PI()*H$2</f>
        <v>-847708.222364093</v>
      </c>
      <c r="J4397" s="14" t="n">
        <f aca="false">SQRT((H4398-H4396)^2+(I4398-I4396)^2)/2*3.6</f>
        <v>809.040155172586</v>
      </c>
      <c r="K4397" s="14" t="n">
        <f aca="false">K4396+J4397/3600</f>
        <v>1000.12852560301</v>
      </c>
    </row>
    <row r="4398" customFormat="false" ht="12.75" hidden="false" customHeight="false" outlineLevel="0" collapsed="false">
      <c r="A4398" s="0" t="n">
        <v>4688</v>
      </c>
      <c r="B4398" s="10" t="n">
        <v>39957</v>
      </c>
      <c r="C4398" s="12" t="n">
        <v>43.253193</v>
      </c>
      <c r="D4398" s="12" t="n">
        <v>10.616205</v>
      </c>
      <c r="E4398" s="9" t="n">
        <v>11663</v>
      </c>
      <c r="F4398" s="13" t="n">
        <v>0.226701388888899</v>
      </c>
      <c r="G4398" s="0" t="n">
        <v>306</v>
      </c>
      <c r="H4398" s="14" t="n">
        <f aca="false">(D4398-H$3)/180*PI()*H$2*COS(RADIANS(C4398))</f>
        <v>282635.339376521</v>
      </c>
      <c r="I4398" s="14" t="n">
        <f aca="false">(C4398-I$3)/180*PI()*H$2</f>
        <v>-847926.241389335</v>
      </c>
      <c r="J4398" s="14" t="n">
        <f aca="false">SQRT((H4399-H4397)^2+(I4399-I4397)^2)/2*3.6</f>
        <v>809.05892199537</v>
      </c>
      <c r="K4398" s="14" t="n">
        <f aca="false">K4397+J4398/3600</f>
        <v>1000.35326419245</v>
      </c>
    </row>
    <row r="4399" customFormat="false" ht="12.75" hidden="false" customHeight="false" outlineLevel="0" collapsed="false">
      <c r="A4399" s="0" t="n">
        <v>4689</v>
      </c>
      <c r="B4399" s="10" t="n">
        <v>39957</v>
      </c>
      <c r="C4399" s="12" t="n">
        <v>43.251232</v>
      </c>
      <c r="D4399" s="12" t="n">
        <v>10.61542</v>
      </c>
      <c r="E4399" s="9" t="n">
        <v>11663</v>
      </c>
      <c r="F4399" s="13" t="n">
        <v>0.226712962962973</v>
      </c>
      <c r="G4399" s="0" t="n">
        <v>307</v>
      </c>
      <c r="H4399" s="14" t="n">
        <f aca="false">(D4399-H$3)/180*PI()*H$2*COS(RADIANS(C4399))</f>
        <v>282580.873308187</v>
      </c>
      <c r="I4399" s="14" t="n">
        <f aca="false">(C4399-I$3)/180*PI()*H$2</f>
        <v>-848144.260414579</v>
      </c>
      <c r="J4399" s="14" t="n">
        <f aca="false">SQRT((H4400-H4398)^2+(I4400-I4398)^2)/2*3.6</f>
        <v>808.956766470696</v>
      </c>
      <c r="K4399" s="14" t="n">
        <f aca="false">K4398+J4399/3600</f>
        <v>1000.57797440536</v>
      </c>
    </row>
    <row r="4400" customFormat="false" ht="12.75" hidden="false" customHeight="false" outlineLevel="0" collapsed="false">
      <c r="A4400" s="0" t="n">
        <v>4690</v>
      </c>
      <c r="B4400" s="10" t="n">
        <v>39957</v>
      </c>
      <c r="C4400" s="12" t="n">
        <v>43.249271</v>
      </c>
      <c r="D4400" s="12" t="n">
        <v>10.614636</v>
      </c>
      <c r="E4400" s="9" t="n">
        <v>11663</v>
      </c>
      <c r="F4400" s="13" t="n">
        <v>0.226724537037047</v>
      </c>
      <c r="G4400" s="0" t="n">
        <v>307</v>
      </c>
      <c r="H4400" s="14" t="n">
        <f aca="false">(D4400-H$3)/180*PI()*H$2*COS(RADIANS(C4400))</f>
        <v>282526.483794813</v>
      </c>
      <c r="I4400" s="14" t="n">
        <f aca="false">(C4400-I$3)/180*PI()*H$2</f>
        <v>-848362.279439822</v>
      </c>
      <c r="J4400" s="14" t="n">
        <f aca="false">SQRT((H4401-H4399)^2+(I4401-I4399)^2)/2*3.6</f>
        <v>809.39613215011</v>
      </c>
      <c r="K4400" s="14" t="n">
        <f aca="false">K4399+J4400/3600</f>
        <v>1000.80280666429</v>
      </c>
    </row>
    <row r="4401" customFormat="false" ht="12.75" hidden="false" customHeight="false" outlineLevel="0" collapsed="false">
      <c r="A4401" s="0" t="n">
        <v>4691</v>
      </c>
      <c r="B4401" s="10" t="n">
        <v>39957</v>
      </c>
      <c r="C4401" s="12" t="n">
        <v>43.247307</v>
      </c>
      <c r="D4401" s="12" t="n">
        <v>10.613855</v>
      </c>
      <c r="E4401" s="9" t="n">
        <v>11663</v>
      </c>
      <c r="F4401" s="13" t="n">
        <v>0.226736111111121</v>
      </c>
      <c r="G4401" s="0" t="n">
        <v>307</v>
      </c>
      <c r="H4401" s="14" t="n">
        <f aca="false">(D4401-H$3)/180*PI()*H$2*COS(RADIANS(C4401))</f>
        <v>282472.346720411</v>
      </c>
      <c r="I4401" s="14" t="n">
        <f aca="false">(C4401-I$3)/180*PI()*H$2</f>
        <v>-848580.631997486</v>
      </c>
      <c r="J4401" s="14" t="n">
        <f aca="false">SQRT((H4402-H4400)^2+(I4402-I4400)^2)/2*3.6</f>
        <v>809.993336410593</v>
      </c>
      <c r="K4401" s="14" t="n">
        <f aca="false">K4400+J4401/3600</f>
        <v>1001.02780481329</v>
      </c>
    </row>
    <row r="4402" customFormat="false" ht="12.75" hidden="false" customHeight="false" outlineLevel="0" collapsed="false">
      <c r="A4402" s="0" t="n">
        <v>4692</v>
      </c>
      <c r="B4402" s="10" t="n">
        <v>39957</v>
      </c>
      <c r="C4402" s="12" t="n">
        <v>43.245342</v>
      </c>
      <c r="D4402" s="12" t="n">
        <v>10.613076</v>
      </c>
      <c r="E4402" s="9" t="n">
        <v>11663</v>
      </c>
      <c r="F4402" s="13" t="n">
        <v>0.226747685185195</v>
      </c>
      <c r="G4402" s="0" t="n">
        <v>307</v>
      </c>
      <c r="H4402" s="14" t="n">
        <f aca="false">(D4402-H$3)/180*PI()*H$2*COS(RADIANS(C4402))</f>
        <v>282418.371840972</v>
      </c>
      <c r="I4402" s="14" t="n">
        <f aca="false">(C4402-I$3)/180*PI()*H$2</f>
        <v>-848799.095732622</v>
      </c>
      <c r="J4402" s="14" t="n">
        <f aca="false">SQRT((H4403-H4401)^2+(I4403-I4401)^2)/2*3.6</f>
        <v>809.053153942607</v>
      </c>
      <c r="K4402" s="14" t="n">
        <f aca="false">K4401+J4402/3600</f>
        <v>1001.2525418005</v>
      </c>
    </row>
    <row r="4403" customFormat="false" ht="12.75" hidden="false" customHeight="false" outlineLevel="0" collapsed="false">
      <c r="A4403" s="0" t="n">
        <v>4693</v>
      </c>
      <c r="B4403" s="10" t="n">
        <v>39957</v>
      </c>
      <c r="C4403" s="12" t="n">
        <v>43.243382</v>
      </c>
      <c r="D4403" s="12" t="n">
        <v>10.6123</v>
      </c>
      <c r="E4403" s="9" t="n">
        <v>11663</v>
      </c>
      <c r="F4403" s="13" t="n">
        <v>0.226759259259269</v>
      </c>
      <c r="G4403" s="0" t="n">
        <v>307</v>
      </c>
      <c r="H4403" s="14" t="n">
        <f aca="false">(D4403-H$3)/180*PI()*H$2*COS(RADIANS(C4403))</f>
        <v>282364.612346576</v>
      </c>
      <c r="I4403" s="14" t="n">
        <f aca="false">(C4403-I$3)/180*PI()*H$2</f>
        <v>-849017.003580393</v>
      </c>
      <c r="J4403" s="14" t="n">
        <f aca="false">SQRT((H4404-H4402)^2+(I4404-I4402)^2)/2*3.6</f>
        <v>809.686694486439</v>
      </c>
      <c r="K4403" s="14" t="n">
        <f aca="false">K4402+J4403/3600</f>
        <v>1001.47745477119</v>
      </c>
    </row>
    <row r="4404" customFormat="false" ht="12.75" hidden="false" customHeight="false" outlineLevel="0" collapsed="false">
      <c r="A4404" s="0" t="n">
        <v>4694</v>
      </c>
      <c r="B4404" s="10" t="n">
        <v>39957</v>
      </c>
      <c r="C4404" s="12" t="n">
        <v>43.241413</v>
      </c>
      <c r="D4404" s="12" t="n">
        <v>10.611525</v>
      </c>
      <c r="E4404" s="9" t="n">
        <v>11663</v>
      </c>
      <c r="F4404" s="13" t="n">
        <v>0.226770833333343</v>
      </c>
      <c r="G4404" s="0" t="n">
        <v>307</v>
      </c>
      <c r="H4404" s="14" t="n">
        <f aca="false">(D4404-H$3)/180*PI()*H$2*COS(RADIANS(C4404))</f>
        <v>282310.971171123</v>
      </c>
      <c r="I4404" s="14" t="n">
        <f aca="false">(C4404-I$3)/180*PI()*H$2</f>
        <v>-849235.912025422</v>
      </c>
      <c r="J4404" s="14" t="n">
        <f aca="false">SQRT((H4405-H4403)^2+(I4405-I4403)^2)/2*3.6</f>
        <v>809.778508100866</v>
      </c>
      <c r="K4404" s="14" t="n">
        <f aca="false">K4403+J4404/3600</f>
        <v>1001.70239324566</v>
      </c>
    </row>
    <row r="4405" customFormat="false" ht="12.75" hidden="false" customHeight="false" outlineLevel="0" collapsed="false">
      <c r="A4405" s="0" t="n">
        <v>4695</v>
      </c>
      <c r="B4405" s="10" t="n">
        <v>39957</v>
      </c>
      <c r="C4405" s="12" t="n">
        <v>43.239452</v>
      </c>
      <c r="D4405" s="12" t="n">
        <v>10.610752</v>
      </c>
      <c r="E4405" s="9" t="n">
        <v>11663</v>
      </c>
      <c r="F4405" s="13" t="n">
        <v>0.226782407407417</v>
      </c>
      <c r="G4405" s="0" t="n">
        <v>307</v>
      </c>
      <c r="H4405" s="14" t="n">
        <f aca="false">(D4405-H$3)/180*PI()*H$2*COS(RADIANS(C4405))</f>
        <v>282257.45053009</v>
      </c>
      <c r="I4405" s="14" t="n">
        <f aca="false">(C4405-I$3)/180*PI()*H$2</f>
        <v>-849453.931050666</v>
      </c>
      <c r="J4405" s="14" t="n">
        <f aca="false">SQRT((H4406-H4404)^2+(I4406-I4404)^2)/2*3.6</f>
        <v>808.716226825593</v>
      </c>
      <c r="K4405" s="14" t="n">
        <f aca="false">K4404+J4405/3600</f>
        <v>1001.927036642</v>
      </c>
    </row>
    <row r="4406" customFormat="false" ht="12.75" hidden="false" customHeight="false" outlineLevel="0" collapsed="false">
      <c r="A4406" s="0" t="n">
        <v>4696</v>
      </c>
      <c r="B4406" s="10" t="n">
        <v>39957</v>
      </c>
      <c r="C4406" s="12" t="n">
        <v>43.237488</v>
      </c>
      <c r="D4406" s="12" t="n">
        <v>10.60998</v>
      </c>
      <c r="E4406" s="9" t="n">
        <v>11663</v>
      </c>
      <c r="F4406" s="13" t="n">
        <v>0.226793981481491</v>
      </c>
      <c r="G4406" s="0" t="n">
        <v>307</v>
      </c>
      <c r="H4406" s="14" t="n">
        <f aca="false">(D4406-H$3)/180*PI()*H$2*COS(RADIANS(C4406))</f>
        <v>282204.020417461</v>
      </c>
      <c r="I4406" s="14" t="n">
        <f aca="false">(C4406-I$3)/180*PI()*H$2</f>
        <v>-849672.283608329</v>
      </c>
      <c r="J4406" s="14" t="n">
        <f aca="false">SQRT((H4407-H4405)^2+(I4407-I4405)^2)/2*3.6</f>
        <v>810.155360585962</v>
      </c>
      <c r="K4406" s="14" t="n">
        <f aca="false">K4405+J4406/3600</f>
        <v>1002.15207979772</v>
      </c>
    </row>
    <row r="4407" customFormat="false" ht="12.75" hidden="false" customHeight="false" outlineLevel="0" collapsed="false">
      <c r="A4407" s="0" t="n">
        <v>4697</v>
      </c>
      <c r="B4407" s="10" t="n">
        <v>39957</v>
      </c>
      <c r="C4407" s="12" t="n">
        <v>43.235519</v>
      </c>
      <c r="D4407" s="12" t="n">
        <v>10.60921</v>
      </c>
      <c r="E4407" s="9" t="n">
        <v>11663</v>
      </c>
      <c r="F4407" s="13" t="n">
        <v>0.226805555555566</v>
      </c>
      <c r="G4407" s="0" t="n">
        <v>307</v>
      </c>
      <c r="H4407" s="14" t="n">
        <f aca="false">(D4407-H$3)/180*PI()*H$2*COS(RADIANS(C4407))</f>
        <v>282150.771088464</v>
      </c>
      <c r="I4407" s="14" t="n">
        <f aca="false">(C4407-I$3)/180*PI()*H$2</f>
        <v>-849891.19205336</v>
      </c>
      <c r="J4407" s="14" t="n">
        <f aca="false">SQRT((H4408-H4406)^2+(I4408-I4406)^2)/2*3.6</f>
        <v>810.09001216049</v>
      </c>
      <c r="K4407" s="14" t="n">
        <f aca="false">K4406+J4407/3600</f>
        <v>1002.3771048011</v>
      </c>
    </row>
    <row r="4408" customFormat="false" ht="12.75" hidden="false" customHeight="false" outlineLevel="0" collapsed="false">
      <c r="A4408" s="0" t="n">
        <v>4698</v>
      </c>
      <c r="B4408" s="10" t="n">
        <v>39957</v>
      </c>
      <c r="C4408" s="12" t="n">
        <v>43.233555</v>
      </c>
      <c r="D4408" s="12" t="n">
        <v>10.60844</v>
      </c>
      <c r="E4408" s="9" t="n">
        <v>11663</v>
      </c>
      <c r="F4408" s="13" t="n">
        <v>0.22681712962964</v>
      </c>
      <c r="G4408" s="0" t="n">
        <v>307</v>
      </c>
      <c r="H4408" s="14" t="n">
        <f aca="false">(D4408-H$3)/180*PI()*H$2*COS(RADIANS(C4408))</f>
        <v>282097.49425117</v>
      </c>
      <c r="I4408" s="14" t="n">
        <f aca="false">(C4408-I$3)/180*PI()*H$2</f>
        <v>-850109.544611023</v>
      </c>
      <c r="J4408" s="14" t="n">
        <f aca="false">SQRT((H4409-H4407)^2+(I4409-I4407)^2)/2*3.6</f>
        <v>809.185903395391</v>
      </c>
      <c r="K4408" s="14" t="n">
        <f aca="false">K4407+J4408/3600</f>
        <v>1002.60187866315</v>
      </c>
    </row>
    <row r="4409" customFormat="false" ht="12.75" hidden="false" customHeight="false" outlineLevel="0" collapsed="false">
      <c r="A4409" s="0" t="n">
        <v>4699</v>
      </c>
      <c r="B4409" s="10" t="n">
        <v>39957</v>
      </c>
      <c r="C4409" s="12" t="n">
        <v>43.23159</v>
      </c>
      <c r="D4409" s="12" t="n">
        <v>10.607674</v>
      </c>
      <c r="E4409" s="9" t="n">
        <v>11663</v>
      </c>
      <c r="F4409" s="13" t="n">
        <v>0.226828703703714</v>
      </c>
      <c r="G4409" s="0" t="n">
        <v>307</v>
      </c>
      <c r="H4409" s="14" t="n">
        <f aca="false">(D4409-H$3)/180*PI()*H$2*COS(RADIANS(C4409))</f>
        <v>282044.541701778</v>
      </c>
      <c r="I4409" s="14" t="n">
        <f aca="false">(C4409-I$3)/180*PI()*H$2</f>
        <v>-850328.00834616</v>
      </c>
      <c r="J4409" s="14" t="n">
        <f aca="false">SQRT((H4410-H4408)^2+(I4410-I4408)^2)/2*3.6</f>
        <v>809.856417677638</v>
      </c>
      <c r="K4409" s="14" t="n">
        <f aca="false">K4408+J4409/3600</f>
        <v>1002.82683877917</v>
      </c>
    </row>
    <row r="4410" customFormat="false" ht="12.75" hidden="false" customHeight="false" outlineLevel="0" collapsed="false">
      <c r="A4410" s="0" t="n">
        <v>4700</v>
      </c>
      <c r="B4410" s="10" t="n">
        <v>39957</v>
      </c>
      <c r="C4410" s="12" t="n">
        <v>43.229622</v>
      </c>
      <c r="D4410" s="12" t="n">
        <v>10.606907</v>
      </c>
      <c r="E4410" s="9" t="n">
        <v>11661</v>
      </c>
      <c r="F4410" s="13" t="n">
        <v>0.226840277777788</v>
      </c>
      <c r="G4410" s="0" t="n">
        <v>307</v>
      </c>
      <c r="H4410" s="14" t="n">
        <f aca="false">(D4410-H$3)/180*PI()*H$2*COS(RADIANS(C4410))</f>
        <v>281991.51769374</v>
      </c>
      <c r="I4410" s="14" t="n">
        <f aca="false">(C4410-I$3)/180*PI()*H$2</f>
        <v>-850546.805613717</v>
      </c>
      <c r="J4410" s="14" t="n">
        <f aca="false">SQRT((H4411-H4409)^2+(I4411-I4409)^2)/2*3.6</f>
        <v>809.894455386148</v>
      </c>
      <c r="K4410" s="14" t="n">
        <f aca="false">K4409+J4410/3600</f>
        <v>1003.05180946122</v>
      </c>
    </row>
    <row r="4411" customFormat="false" ht="12.75" hidden="false" customHeight="false" outlineLevel="0" collapsed="false">
      <c r="A4411" s="0" t="n">
        <v>4701</v>
      </c>
      <c r="B4411" s="10" t="n">
        <v>39957</v>
      </c>
      <c r="C4411" s="12" t="n">
        <v>43.227657</v>
      </c>
      <c r="D4411" s="12" t="n">
        <v>10.60614</v>
      </c>
      <c r="E4411" s="9" t="n">
        <v>11661</v>
      </c>
      <c r="F4411" s="13" t="n">
        <v>0.226851851851862</v>
      </c>
      <c r="G4411" s="0" t="n">
        <v>307</v>
      </c>
      <c r="H4411" s="14" t="n">
        <f aca="false">(D4411-H$3)/180*PI()*H$2*COS(RADIANS(C4411))</f>
        <v>281938.475464666</v>
      </c>
      <c r="I4411" s="14" t="n">
        <f aca="false">(C4411-I$3)/180*PI()*H$2</f>
        <v>-850765.269348853</v>
      </c>
      <c r="J4411" s="14" t="n">
        <f aca="false">SQRT((H4412-H4410)^2+(I4412-I4410)^2)/2*3.6</f>
        <v>809.795121313788</v>
      </c>
      <c r="K4411" s="14" t="n">
        <f aca="false">K4410+J4411/3600</f>
        <v>1003.27675255048</v>
      </c>
    </row>
    <row r="4412" customFormat="false" ht="12.75" hidden="false" customHeight="false" outlineLevel="0" collapsed="false">
      <c r="A4412" s="0" t="n">
        <v>4702</v>
      </c>
      <c r="B4412" s="10" t="n">
        <v>39957</v>
      </c>
      <c r="C4412" s="12" t="n">
        <v>43.225689</v>
      </c>
      <c r="D4412" s="12" t="n">
        <v>10.605376</v>
      </c>
      <c r="E4412" s="9" t="n">
        <v>11661</v>
      </c>
      <c r="F4412" s="13" t="n">
        <v>0.226863425925936</v>
      </c>
      <c r="G4412" s="0" t="n">
        <v>307</v>
      </c>
      <c r="H4412" s="14" t="n">
        <f aca="false">(D4412-H$3)/180*PI()*H$2*COS(RADIANS(C4412))</f>
        <v>281885.685802818</v>
      </c>
      <c r="I4412" s="14" t="n">
        <f aca="false">(C4412-I$3)/180*PI()*H$2</f>
        <v>-850984.06661641</v>
      </c>
      <c r="J4412" s="14" t="n">
        <f aca="false">SQRT((H4413-H4411)^2+(I4413-I4411)^2)/2*3.6</f>
        <v>809.66176531831</v>
      </c>
      <c r="K4412" s="14" t="n">
        <f aca="false">K4411+J4412/3600</f>
        <v>1003.5016585964</v>
      </c>
    </row>
    <row r="4413" customFormat="false" ht="12.75" hidden="false" customHeight="false" outlineLevel="0" collapsed="false">
      <c r="A4413" s="0" t="n">
        <v>4703</v>
      </c>
      <c r="B4413" s="10" t="n">
        <v>39957</v>
      </c>
      <c r="C4413" s="12" t="n">
        <v>43.223724</v>
      </c>
      <c r="D4413" s="12" t="n">
        <v>10.604613</v>
      </c>
      <c r="E4413" s="9" t="n">
        <v>11661</v>
      </c>
      <c r="F4413" s="13" t="n">
        <v>0.22687500000001</v>
      </c>
      <c r="G4413" s="0" t="n">
        <v>307</v>
      </c>
      <c r="H4413" s="14" t="n">
        <f aca="false">(D4413-H$3)/180*PI()*H$2*COS(RADIANS(C4413))</f>
        <v>281832.958956519</v>
      </c>
      <c r="I4413" s="14" t="n">
        <f aca="false">(C4413-I$3)/180*PI()*H$2</f>
        <v>-851202.530351547</v>
      </c>
      <c r="J4413" s="14" t="n">
        <f aca="false">SQRT((H4414-H4412)^2+(I4414-I4412)^2)/2*3.6</f>
        <v>809.631219770935</v>
      </c>
      <c r="K4413" s="14" t="n">
        <f aca="false">K4412+J4413/3600</f>
        <v>1003.72655615745</v>
      </c>
    </row>
    <row r="4414" customFormat="false" ht="12.75" hidden="false" customHeight="false" outlineLevel="0" collapsed="false">
      <c r="A4414" s="0" t="n">
        <v>4704</v>
      </c>
      <c r="B4414" s="10" t="n">
        <v>39957</v>
      </c>
      <c r="C4414" s="12" t="n">
        <v>43.221756</v>
      </c>
      <c r="D4414" s="12" t="n">
        <v>10.60385</v>
      </c>
      <c r="E4414" s="9" t="n">
        <v>11661</v>
      </c>
      <c r="F4414" s="13" t="n">
        <v>0.226886574074084</v>
      </c>
      <c r="G4414" s="0" t="n">
        <v>307</v>
      </c>
      <c r="H4414" s="14" t="n">
        <f aca="false">(D4414-H$3)/180*PI()*H$2*COS(RADIANS(C4414))</f>
        <v>281780.241659389</v>
      </c>
      <c r="I4414" s="14" t="n">
        <f aca="false">(C4414-I$3)/180*PI()*H$2</f>
        <v>-851421.327619104</v>
      </c>
      <c r="J4414" s="14" t="n">
        <f aca="false">SQRT((H4415-H4413)^2+(I4415-I4413)^2)/2*3.6</f>
        <v>810.178508344648</v>
      </c>
      <c r="K4414" s="14" t="n">
        <f aca="false">K4413+J4414/3600</f>
        <v>1003.9516057431</v>
      </c>
    </row>
    <row r="4415" customFormat="false" ht="12.75" hidden="false" customHeight="false" outlineLevel="0" collapsed="false">
      <c r="A4415" s="0" t="n">
        <v>4705</v>
      </c>
      <c r="B4415" s="10" t="n">
        <v>39957</v>
      </c>
      <c r="C4415" s="12" t="n">
        <v>43.219788</v>
      </c>
      <c r="D4415" s="12" t="n">
        <v>10.603088</v>
      </c>
      <c r="E4415" s="9" t="n">
        <v>11661</v>
      </c>
      <c r="F4415" s="13" t="n">
        <v>0.226898148148158</v>
      </c>
      <c r="G4415" s="0" t="n">
        <v>307</v>
      </c>
      <c r="H4415" s="14" t="n">
        <f aca="false">(D4415-H$3)/180*PI()*H$2*COS(RADIANS(C4415))</f>
        <v>281727.601057686</v>
      </c>
      <c r="I4415" s="14" t="n">
        <f aca="false">(C4415-I$3)/180*PI()*H$2</f>
        <v>-851640.12488666</v>
      </c>
      <c r="J4415" s="14" t="n">
        <f aca="false">SQRT((H4416-H4414)^2+(I4416-I4414)^2)/2*3.6</f>
        <v>810.272484971906</v>
      </c>
      <c r="K4415" s="14" t="n">
        <f aca="false">K4414+J4415/3600</f>
        <v>1004.17668143337</v>
      </c>
    </row>
    <row r="4416" customFormat="false" ht="12.75" hidden="false" customHeight="false" outlineLevel="0" collapsed="false">
      <c r="A4416" s="0" t="n">
        <v>4706</v>
      </c>
      <c r="B4416" s="10" t="n">
        <v>39957</v>
      </c>
      <c r="C4416" s="12" t="n">
        <v>43.217819</v>
      </c>
      <c r="D4416" s="12" t="n">
        <v>10.602328</v>
      </c>
      <c r="E4416" s="9" t="n">
        <v>11661</v>
      </c>
      <c r="F4416" s="13" t="n">
        <v>0.226909722222232</v>
      </c>
      <c r="G4416" s="0" t="n">
        <v>307</v>
      </c>
      <c r="H4416" s="14" t="n">
        <f aca="false">(D4416-H$3)/180*PI()*H$2*COS(RADIANS(C4416))</f>
        <v>281675.122800135</v>
      </c>
      <c r="I4416" s="14" t="n">
        <f aca="false">(C4416-I$3)/180*PI()*H$2</f>
        <v>-851859.033331691</v>
      </c>
      <c r="J4416" s="14" t="n">
        <f aca="false">SQRT((H4417-H4415)^2+(I4417-I4415)^2)/2*3.6</f>
        <v>810.140072818156</v>
      </c>
      <c r="K4416" s="14" t="n">
        <f aca="false">K4415+J4416/3600</f>
        <v>1004.40172034248</v>
      </c>
    </row>
    <row r="4417" customFormat="false" ht="12.75" hidden="false" customHeight="false" outlineLevel="0" collapsed="false">
      <c r="A4417" s="0" t="n">
        <v>4707</v>
      </c>
      <c r="B4417" s="10" t="n">
        <v>39957</v>
      </c>
      <c r="C4417" s="12" t="n">
        <v>43.215851</v>
      </c>
      <c r="D4417" s="12" t="n">
        <v>10.60157</v>
      </c>
      <c r="E4417" s="9" t="n">
        <v>11661</v>
      </c>
      <c r="F4417" s="13" t="n">
        <v>0.226921296296306</v>
      </c>
      <c r="G4417" s="0" t="n">
        <v>307</v>
      </c>
      <c r="H4417" s="14" t="n">
        <f aca="false">(D4417-H$3)/180*PI()*H$2*COS(RADIANS(C4417))</f>
        <v>281622.797662543</v>
      </c>
      <c r="I4417" s="14" t="n">
        <f aca="false">(C4417-I$3)/180*PI()*H$2</f>
        <v>-852077.830599247</v>
      </c>
      <c r="J4417" s="14" t="n">
        <f aca="false">SQRT((H4418-H4416)^2+(I4418-I4416)^2)/2*3.6</f>
        <v>810.143682700004</v>
      </c>
      <c r="K4417" s="14" t="n">
        <f aca="false">K4416+J4417/3600</f>
        <v>1004.62676025435</v>
      </c>
    </row>
    <row r="4418" customFormat="false" ht="12.75" hidden="false" customHeight="false" outlineLevel="0" collapsed="false">
      <c r="A4418" s="0" t="n">
        <v>4708</v>
      </c>
      <c r="B4418" s="10" t="n">
        <v>39957</v>
      </c>
      <c r="C4418" s="12" t="n">
        <v>43.213882</v>
      </c>
      <c r="D4418" s="12" t="n">
        <v>10.60081</v>
      </c>
      <c r="E4418" s="9" t="n">
        <v>11661</v>
      </c>
      <c r="F4418" s="13" t="n">
        <v>0.22693287037038</v>
      </c>
      <c r="G4418" s="0" t="n">
        <v>307</v>
      </c>
      <c r="H4418" s="14" t="n">
        <f aca="false">(D4418-H$3)/180*PI()*H$2*COS(RADIANS(C4418))</f>
        <v>281570.310792758</v>
      </c>
      <c r="I4418" s="14" t="n">
        <f aca="false">(C4418-I$3)/180*PI()*H$2</f>
        <v>-852296.739044278</v>
      </c>
      <c r="J4418" s="14" t="n">
        <f aca="false">SQRT((H4419-H4417)^2+(I4419-I4417)^2)/2*3.6</f>
        <v>810.147287315874</v>
      </c>
      <c r="K4418" s="14" t="n">
        <f aca="false">K4417+J4418/3600</f>
        <v>1004.85180116749</v>
      </c>
    </row>
    <row r="4419" customFormat="false" ht="12.75" hidden="false" customHeight="false" outlineLevel="0" collapsed="false">
      <c r="A4419" s="0" t="n">
        <v>4709</v>
      </c>
      <c r="B4419" s="10" t="n">
        <v>39957</v>
      </c>
      <c r="C4419" s="12" t="n">
        <v>43.211914</v>
      </c>
      <c r="D4419" s="12" t="n">
        <v>10.600052</v>
      </c>
      <c r="E4419" s="9" t="n">
        <v>11661</v>
      </c>
      <c r="F4419" s="13" t="n">
        <v>0.226944444444454</v>
      </c>
      <c r="G4419" s="0" t="n">
        <v>307</v>
      </c>
      <c r="H4419" s="14" t="n">
        <f aca="false">(D4419-H$3)/180*PI()*H$2*COS(RADIANS(C4419))</f>
        <v>281517.977056162</v>
      </c>
      <c r="I4419" s="14" t="n">
        <f aca="false">(C4419-I$3)/180*PI()*H$2</f>
        <v>-852515.536311834</v>
      </c>
      <c r="J4419" s="14" t="n">
        <f aca="false">SQRT((H4420-H4418)^2+(I4420-I4418)^2)/2*3.6</f>
        <v>809.85638633331</v>
      </c>
      <c r="K4419" s="14" t="n">
        <f aca="false">K4418+J4419/3600</f>
        <v>1005.0767612748</v>
      </c>
    </row>
    <row r="4420" customFormat="false" ht="12.75" hidden="false" customHeight="false" outlineLevel="0" collapsed="false">
      <c r="A4420" s="0" t="n">
        <v>4710</v>
      </c>
      <c r="B4420" s="10" t="n">
        <v>39957</v>
      </c>
      <c r="C4420" s="12" t="n">
        <v>43.209946</v>
      </c>
      <c r="D4420" s="12" t="n">
        <v>10.599295</v>
      </c>
      <c r="E4420" s="9" t="n">
        <v>11661</v>
      </c>
      <c r="F4420" s="13" t="n">
        <v>0.226956018518529</v>
      </c>
      <c r="G4420" s="0" t="n">
        <v>307</v>
      </c>
      <c r="H4420" s="14" t="n">
        <f aca="false">(D4420-H$3)/180*PI()*H$2*COS(RADIANS(C4420))</f>
        <v>281465.720055255</v>
      </c>
      <c r="I4420" s="14" t="n">
        <f aca="false">(C4420-I$3)/180*PI()*H$2</f>
        <v>-852734.333579391</v>
      </c>
      <c r="J4420" s="14" t="n">
        <f aca="false">SQRT((H4421-H4419)^2+(I4421-I4419)^2)/2*3.6</f>
        <v>810.018799552511</v>
      </c>
      <c r="K4420" s="14" t="n">
        <f aca="false">K4419+J4420/3600</f>
        <v>1005.3017664969</v>
      </c>
    </row>
    <row r="4421" customFormat="false" ht="12.75" hidden="false" customHeight="false" outlineLevel="0" collapsed="false">
      <c r="A4421" s="0" t="n">
        <v>4711</v>
      </c>
      <c r="B4421" s="10" t="n">
        <v>39957</v>
      </c>
      <c r="C4421" s="12" t="n">
        <v>43.207977</v>
      </c>
      <c r="D4421" s="12" t="n">
        <v>10.598538</v>
      </c>
      <c r="E4421" s="9" t="n">
        <v>11661</v>
      </c>
      <c r="F4421" s="13" t="n">
        <v>0.226967592592603</v>
      </c>
      <c r="G4421" s="0" t="n">
        <v>307</v>
      </c>
      <c r="H4421" s="14" t="n">
        <f aca="false">(D4421-H$3)/180*PI()*H$2*COS(RADIANS(C4421))</f>
        <v>281413.463377373</v>
      </c>
      <c r="I4421" s="14" t="n">
        <f aca="false">(C4421-I$3)/180*PI()*H$2</f>
        <v>-852953.242024421</v>
      </c>
      <c r="J4421" s="14" t="n">
        <f aca="false">SQRT((H4422-H4420)^2+(I4422-I4420)^2)/2*3.6</f>
        <v>810.759461002175</v>
      </c>
      <c r="K4421" s="14" t="n">
        <f aca="false">K4420+J4421/3600</f>
        <v>1005.52697745829</v>
      </c>
    </row>
    <row r="4422" customFormat="false" ht="12.75" hidden="false" customHeight="false" outlineLevel="0" collapsed="false">
      <c r="A4422" s="0" t="n">
        <v>4712</v>
      </c>
      <c r="B4422" s="10" t="n">
        <v>39957</v>
      </c>
      <c r="C4422" s="12" t="n">
        <v>43.206005</v>
      </c>
      <c r="D4422" s="12" t="n">
        <v>10.597782</v>
      </c>
      <c r="E4422" s="9" t="n">
        <v>11661</v>
      </c>
      <c r="F4422" s="13" t="n">
        <v>0.226979166666677</v>
      </c>
      <c r="G4422" s="0" t="n">
        <v>307</v>
      </c>
      <c r="H4422" s="14" t="n">
        <f aca="false">(D4422-H$3)/180*PI()*H$2*COS(RADIANS(C4422))</f>
        <v>281361.297280921</v>
      </c>
      <c r="I4422" s="14" t="n">
        <f aca="false">(C4422-I$3)/180*PI()*H$2</f>
        <v>-853172.484001872</v>
      </c>
      <c r="J4422" s="14" t="n">
        <f aca="false">SQRT((H4423-H4421)^2+(I4423-I4421)^2)/2*3.6</f>
        <v>810.57030391534</v>
      </c>
      <c r="K4422" s="14" t="n">
        <f aca="false">K4421+J4422/3600</f>
        <v>1005.75213587605</v>
      </c>
    </row>
    <row r="4423" customFormat="false" ht="12.75" hidden="false" customHeight="false" outlineLevel="0" collapsed="false">
      <c r="A4423" s="0" t="n">
        <v>4713</v>
      </c>
      <c r="B4423" s="10" t="n">
        <v>39957</v>
      </c>
      <c r="C4423" s="12" t="n">
        <v>43.204037</v>
      </c>
      <c r="D4423" s="12" t="n">
        <v>10.597025</v>
      </c>
      <c r="E4423" s="9" t="n">
        <v>11661</v>
      </c>
      <c r="F4423" s="13" t="n">
        <v>0.226990740740751</v>
      </c>
      <c r="G4423" s="0" t="n">
        <v>307</v>
      </c>
      <c r="H4423" s="14" t="n">
        <f aca="false">(D4423-H$3)/180*PI()*H$2*COS(RADIANS(C4423))</f>
        <v>281309.027405716</v>
      </c>
      <c r="I4423" s="14" t="n">
        <f aca="false">(C4423-I$3)/180*PI()*H$2</f>
        <v>-853391.281269428</v>
      </c>
      <c r="J4423" s="14" t="n">
        <f aca="false">SQRT((H4424-H4422)^2+(I4424-I4422)^2)/2*3.6</f>
        <v>809.961841480139</v>
      </c>
      <c r="K4423" s="14" t="n">
        <f aca="false">K4422+J4423/3600</f>
        <v>1005.97712527646</v>
      </c>
    </row>
    <row r="4424" customFormat="false" ht="12.75" hidden="false" customHeight="false" outlineLevel="0" collapsed="false">
      <c r="A4424" s="0" t="n">
        <v>4714</v>
      </c>
      <c r="B4424" s="10" t="n">
        <v>39957</v>
      </c>
      <c r="C4424" s="12" t="n">
        <v>43.202068</v>
      </c>
      <c r="D4424" s="12" t="n">
        <v>10.59627</v>
      </c>
      <c r="E4424" s="9" t="n">
        <v>11661</v>
      </c>
      <c r="F4424" s="13" t="n">
        <v>0.227002314814825</v>
      </c>
      <c r="G4424" s="0" t="n">
        <v>307</v>
      </c>
      <c r="H4424" s="14" t="n">
        <f aca="false">(D4424-H$3)/180*PI()*H$2*COS(RADIANS(C4424))</f>
        <v>281256.91993492</v>
      </c>
      <c r="I4424" s="14" t="n">
        <f aca="false">(C4424-I$3)/180*PI()*H$2</f>
        <v>-853610.189714459</v>
      </c>
      <c r="J4424" s="14" t="n">
        <f aca="false">SQRT((H4425-H4423)^2+(I4425-I4423)^2)/2*3.6</f>
        <v>809.897789566157</v>
      </c>
      <c r="K4424" s="14" t="n">
        <f aca="false">K4423+J4424/3600</f>
        <v>1006.20209688467</v>
      </c>
    </row>
    <row r="4425" customFormat="false" ht="12.75" hidden="false" customHeight="false" outlineLevel="0" collapsed="false">
      <c r="A4425" s="0" t="n">
        <v>4715</v>
      </c>
      <c r="B4425" s="10" t="n">
        <v>39957</v>
      </c>
      <c r="C4425" s="12" t="n">
        <v>43.2001</v>
      </c>
      <c r="D4425" s="12" t="n">
        <v>10.595515</v>
      </c>
      <c r="E4425" s="9" t="n">
        <v>11661</v>
      </c>
      <c r="F4425" s="13" t="n">
        <v>0.227013888888899</v>
      </c>
      <c r="G4425" s="0" t="n">
        <v>307</v>
      </c>
      <c r="H4425" s="14" t="n">
        <f aca="false">(D4425-H$3)/180*PI()*H$2*COS(RADIANS(C4425))</f>
        <v>281204.803573623</v>
      </c>
      <c r="I4425" s="14" t="n">
        <f aca="false">(C4425-I$3)/180*PI()*H$2</f>
        <v>-853828.986982015</v>
      </c>
      <c r="J4425" s="14" t="n">
        <f aca="false">SQRT((H4426-H4424)^2+(I4426-I4424)^2)/2*3.6</f>
        <v>809.708606937935</v>
      </c>
      <c r="K4425" s="14" t="n">
        <f aca="false">K4424+J4425/3600</f>
        <v>1006.42701594215</v>
      </c>
    </row>
    <row r="4426" customFormat="false" ht="12.75" hidden="false" customHeight="false" outlineLevel="0" collapsed="false">
      <c r="A4426" s="0" t="n">
        <v>4716</v>
      </c>
      <c r="B4426" s="10" t="n">
        <v>39957</v>
      </c>
      <c r="C4426" s="12" t="n">
        <v>43.198132</v>
      </c>
      <c r="D4426" s="12" t="n">
        <v>10.59476</v>
      </c>
      <c r="E4426" s="9" t="n">
        <v>11661</v>
      </c>
      <c r="F4426" s="13" t="n">
        <v>0.227025462962973</v>
      </c>
      <c r="G4426" s="0" t="n">
        <v>307</v>
      </c>
      <c r="H4426" s="14" t="n">
        <f aca="false">(D4426-H$3)/180*PI()*H$2*COS(RADIANS(C4426))</f>
        <v>281152.682933261</v>
      </c>
      <c r="I4426" s="14" t="n">
        <f aca="false">(C4426-I$3)/180*PI()*H$2</f>
        <v>-854047.784249572</v>
      </c>
      <c r="J4426" s="14" t="n">
        <f aca="false">SQRT((H4427-H4425)^2+(I4427-I4425)^2)/2*3.6</f>
        <v>810.709746775675</v>
      </c>
      <c r="K4426" s="14" t="n">
        <f aca="false">K4425+J4426/3600</f>
        <v>1006.65221309403</v>
      </c>
    </row>
    <row r="4427" customFormat="false" ht="12.75" hidden="false" customHeight="false" outlineLevel="0" collapsed="false">
      <c r="A4427" s="0" t="n">
        <v>4717</v>
      </c>
      <c r="B4427" s="10" t="n">
        <v>39957</v>
      </c>
      <c r="C4427" s="12" t="n">
        <v>43.196159</v>
      </c>
      <c r="D4427" s="12" t="n">
        <v>10.594004</v>
      </c>
      <c r="E4427" s="9" t="n">
        <v>11661</v>
      </c>
      <c r="F4427" s="13" t="n">
        <v>0.227037037037047</v>
      </c>
      <c r="G4427" s="0" t="n">
        <v>307</v>
      </c>
      <c r="H4427" s="14" t="n">
        <f aca="false">(D4427-H$3)/180*PI()*H$2*COS(RADIANS(C4427))</f>
        <v>281100.499996772</v>
      </c>
      <c r="I4427" s="14" t="n">
        <f aca="false">(C4427-I$3)/180*PI()*H$2</f>
        <v>-854267.137404495</v>
      </c>
      <c r="J4427" s="14" t="n">
        <f aca="false">SQRT((H4428-H4426)^2+(I4428-I4426)^2)/2*3.6</f>
        <v>810.747119386833</v>
      </c>
      <c r="K4427" s="14" t="n">
        <f aca="false">K4426+J4427/3600</f>
        <v>1006.8774206272</v>
      </c>
    </row>
    <row r="4428" customFormat="false" ht="12.75" hidden="false" customHeight="false" outlineLevel="0" collapsed="false">
      <c r="A4428" s="0" t="n">
        <v>4718</v>
      </c>
      <c r="B4428" s="10" t="n">
        <v>39957</v>
      </c>
      <c r="C4428" s="12" t="n">
        <v>43.194191</v>
      </c>
      <c r="D4428" s="12" t="n">
        <v>10.593248</v>
      </c>
      <c r="E4428" s="9" t="n">
        <v>11661</v>
      </c>
      <c r="F4428" s="13" t="n">
        <v>0.227048611111121</v>
      </c>
      <c r="G4428" s="0" t="n">
        <v>307</v>
      </c>
      <c r="H4428" s="14" t="n">
        <f aca="false">(D4428-H$3)/180*PI()*H$2*COS(RADIANS(C4428))</f>
        <v>281048.289737822</v>
      </c>
      <c r="I4428" s="14" t="n">
        <f aca="false">(C4428-I$3)/180*PI()*H$2</f>
        <v>-854485.934672052</v>
      </c>
      <c r="J4428" s="14" t="n">
        <f aca="false">SQRT((H4429-H4427)^2+(I4429-I4427)^2)/2*3.6</f>
        <v>810.524139525809</v>
      </c>
      <c r="K4428" s="14" t="n">
        <f aca="false">K4427+J4428/3600</f>
        <v>1007.10256622151</v>
      </c>
    </row>
    <row r="4429" customFormat="false" ht="12.75" hidden="false" customHeight="false" outlineLevel="0" collapsed="false">
      <c r="A4429" s="0" t="n">
        <v>4719</v>
      </c>
      <c r="B4429" s="10" t="n">
        <v>39957</v>
      </c>
      <c r="C4429" s="12" t="n">
        <v>43.192219</v>
      </c>
      <c r="D4429" s="12" t="n">
        <v>10.592493</v>
      </c>
      <c r="E4429" s="9" t="n">
        <v>11661</v>
      </c>
      <c r="F4429" s="13" t="n">
        <v>0.227060185185195</v>
      </c>
      <c r="G4429" s="0" t="n">
        <v>307</v>
      </c>
      <c r="H4429" s="14" t="n">
        <f aca="false">(D4429-H$3)/180*PI()*H$2*COS(RADIANS(C4429))</f>
        <v>280996.174667214</v>
      </c>
      <c r="I4429" s="14" t="n">
        <f aca="false">(C4429-I$3)/180*PI()*H$2</f>
        <v>-854705.176649503</v>
      </c>
      <c r="J4429" s="14" t="n">
        <f aca="false">SQRT((H4430-H4428)^2+(I4430-I4428)^2)/2*3.6</f>
        <v>810.720468926667</v>
      </c>
      <c r="K4429" s="14" t="n">
        <f aca="false">K4428+J4429/3600</f>
        <v>1007.32776635177</v>
      </c>
    </row>
    <row r="4430" customFormat="false" ht="12.75" hidden="false" customHeight="false" outlineLevel="0" collapsed="false">
      <c r="A4430" s="0" t="n">
        <v>4720</v>
      </c>
      <c r="B4430" s="10" t="n">
        <v>39957</v>
      </c>
      <c r="C4430" s="12" t="n">
        <v>43.19025</v>
      </c>
      <c r="D4430" s="12" t="n">
        <v>10.591737</v>
      </c>
      <c r="E4430" s="9" t="n">
        <v>11661</v>
      </c>
      <c r="F4430" s="13" t="n">
        <v>0.227071759259269</v>
      </c>
      <c r="G4430" s="0" t="n">
        <v>307</v>
      </c>
      <c r="H4430" s="14" t="n">
        <f aca="false">(D4430-H$3)/180*PI()*H$2*COS(RADIANS(C4430))</f>
        <v>280943.960442073</v>
      </c>
      <c r="I4430" s="14" t="n">
        <f aca="false">(C4430-I$3)/180*PI()*H$2</f>
        <v>-854924.085094533</v>
      </c>
      <c r="J4430" s="14" t="n">
        <f aca="false">SQRT((H4431-H4429)^2+(I4431-I4429)^2)/2*3.6</f>
        <v>810.791694688069</v>
      </c>
      <c r="K4430" s="14" t="n">
        <f aca="false">K4429+J4430/3600</f>
        <v>1007.55298626696</v>
      </c>
    </row>
    <row r="4431" customFormat="false" ht="12.75" hidden="false" customHeight="false" outlineLevel="0" collapsed="false">
      <c r="A4431" s="0" t="n">
        <v>4721</v>
      </c>
      <c r="B4431" s="10" t="n">
        <v>39957</v>
      </c>
      <c r="C4431" s="12" t="n">
        <v>43.188278</v>
      </c>
      <c r="D4431" s="12" t="n">
        <v>10.59098</v>
      </c>
      <c r="E4431" s="9" t="n">
        <v>11661</v>
      </c>
      <c r="F4431" s="13" t="n">
        <v>0.227083333333343</v>
      </c>
      <c r="G4431" s="0" t="n">
        <v>307</v>
      </c>
      <c r="H4431" s="14" t="n">
        <f aca="false">(D4431-H$3)/180*PI()*H$2*COS(RADIANS(C4431))</f>
        <v>280891.674676427</v>
      </c>
      <c r="I4431" s="14" t="n">
        <f aca="false">(C4431-I$3)/180*PI()*H$2</f>
        <v>-855143.327071983</v>
      </c>
      <c r="J4431" s="14" t="n">
        <f aca="false">SQRT((H4432-H4430)^2+(I4432-I4430)^2)/2*3.6</f>
        <v>810.568690030592</v>
      </c>
      <c r="K4431" s="14" t="n">
        <f aca="false">K4430+J4431/3600</f>
        <v>1007.77814423641</v>
      </c>
    </row>
    <row r="4432" customFormat="false" ht="12.75" hidden="false" customHeight="false" outlineLevel="0" collapsed="false">
      <c r="A4432" s="0" t="n">
        <v>4722</v>
      </c>
      <c r="B4432" s="10" t="n">
        <v>39957</v>
      </c>
      <c r="C4432" s="12" t="n">
        <v>43.18631</v>
      </c>
      <c r="D4432" s="12" t="n">
        <v>10.590225</v>
      </c>
      <c r="E4432" s="9" t="n">
        <v>11661</v>
      </c>
      <c r="F4432" s="13" t="n">
        <v>0.227094907407417</v>
      </c>
      <c r="G4432" s="0" t="n">
        <v>307</v>
      </c>
      <c r="H4432" s="14" t="n">
        <f aca="false">(D4432-H$3)/180*PI()*H$2*COS(RADIANS(C4432))</f>
        <v>280839.528336538</v>
      </c>
      <c r="I4432" s="14" t="n">
        <f aca="false">(C4432-I$3)/180*PI()*H$2</f>
        <v>-855362.12433954</v>
      </c>
      <c r="J4432" s="14" t="n">
        <f aca="false">SQRT((H4433-H4431)^2+(I4433-I4431)^2)/2*3.6</f>
        <v>809.994062293708</v>
      </c>
      <c r="K4432" s="14" t="n">
        <f aca="false">K4431+J4432/3600</f>
        <v>1008.00314258705</v>
      </c>
    </row>
    <row r="4433" customFormat="false" ht="12.75" hidden="false" customHeight="false" outlineLevel="0" collapsed="false">
      <c r="A4433" s="0" t="n">
        <v>4723</v>
      </c>
      <c r="B4433" s="10" t="n">
        <v>39957</v>
      </c>
      <c r="C4433" s="12" t="n">
        <v>43.184341</v>
      </c>
      <c r="D4433" s="12" t="n">
        <v>10.589468</v>
      </c>
      <c r="E4433" s="9" t="n">
        <v>11661</v>
      </c>
      <c r="F4433" s="13" t="n">
        <v>0.227106481481492</v>
      </c>
      <c r="G4433" s="0" t="n">
        <v>307</v>
      </c>
      <c r="H4433" s="14" t="n">
        <f aca="false">(D4433-H$3)/180*PI()*H$2*COS(RADIANS(C4433))</f>
        <v>280787.220187164</v>
      </c>
      <c r="I4433" s="14" t="n">
        <f aca="false">(C4433-I$3)/180*PI()*H$2</f>
        <v>-855581.03278457</v>
      </c>
      <c r="J4433" s="14" t="n">
        <f aca="false">SQRT((H4434-H4432)^2+(I4434-I4432)^2)/2*3.6</f>
        <v>810.099375489661</v>
      </c>
      <c r="K4433" s="14" t="n">
        <f aca="false">K4432+J4433/3600</f>
        <v>1008.22817019135</v>
      </c>
    </row>
    <row r="4434" customFormat="false" ht="12.75" hidden="false" customHeight="false" outlineLevel="0" collapsed="false">
      <c r="A4434" s="0" t="n">
        <v>4724</v>
      </c>
      <c r="B4434" s="10" t="n">
        <v>39957</v>
      </c>
      <c r="C4434" s="12" t="n">
        <v>43.182373</v>
      </c>
      <c r="D4434" s="12" t="n">
        <v>10.58871</v>
      </c>
      <c r="E4434" s="9" t="n">
        <v>11661</v>
      </c>
      <c r="F4434" s="13" t="n">
        <v>0.227118055555566</v>
      </c>
      <c r="G4434" s="0" t="n">
        <v>307</v>
      </c>
      <c r="H4434" s="14" t="n">
        <f aca="false">(D4434-H$3)/180*PI()*H$2*COS(RADIANS(C4434))</f>
        <v>280734.822080939</v>
      </c>
      <c r="I4434" s="14" t="n">
        <f aca="false">(C4434-I$3)/180*PI()*H$2</f>
        <v>-855799.830052127</v>
      </c>
      <c r="J4434" s="14" t="n">
        <f aca="false">SQRT((H4435-H4433)^2+(I4435-I4433)^2)/2*3.6</f>
        <v>810.64718007162</v>
      </c>
      <c r="K4434" s="14" t="n">
        <f aca="false">K4433+J4434/3600</f>
        <v>1008.45334996359</v>
      </c>
    </row>
    <row r="4435" customFormat="false" ht="12.75" hidden="false" customHeight="false" outlineLevel="0" collapsed="false">
      <c r="A4435" s="0" t="n">
        <v>4725</v>
      </c>
      <c r="B4435" s="10" t="n">
        <v>39957</v>
      </c>
      <c r="C4435" s="12" t="n">
        <v>43.180401</v>
      </c>
      <c r="D4435" s="12" t="n">
        <v>10.587954</v>
      </c>
      <c r="E4435" s="9" t="n">
        <v>11661</v>
      </c>
      <c r="F4435" s="13" t="n">
        <v>0.22712962962964</v>
      </c>
      <c r="G4435" s="0" t="n">
        <v>307</v>
      </c>
      <c r="H4435" s="14" t="n">
        <f aca="false">(D4435-H$3)/180*PI()*H$2*COS(RADIANS(C4435))</f>
        <v>280682.600212294</v>
      </c>
      <c r="I4435" s="14" t="n">
        <f aca="false">(C4435-I$3)/180*PI()*H$2</f>
        <v>-856019.072029577</v>
      </c>
      <c r="J4435" s="14" t="n">
        <f aca="false">SQRT((H4436-H4434)^2+(I4436-I4434)^2)/2*3.6</f>
        <v>810.877399974432</v>
      </c>
      <c r="K4435" s="14" t="n">
        <f aca="false">K4434+J4435/3600</f>
        <v>1008.67859368581</v>
      </c>
    </row>
    <row r="4436" customFormat="false" ht="12.75" hidden="false" customHeight="false" outlineLevel="0" collapsed="false">
      <c r="A4436" s="0" t="n">
        <v>4726</v>
      </c>
      <c r="B4436" s="10" t="n">
        <v>39957</v>
      </c>
      <c r="C4436" s="12" t="n">
        <v>43.178432</v>
      </c>
      <c r="D4436" s="12" t="n">
        <v>10.587195</v>
      </c>
      <c r="E4436" s="9" t="n">
        <v>11661</v>
      </c>
      <c r="F4436" s="13" t="n">
        <v>0.227141203703714</v>
      </c>
      <c r="G4436" s="0" t="n">
        <v>307</v>
      </c>
      <c r="H4436" s="14" t="n">
        <f aca="false">(D4436-H$3)/180*PI()*H$2*COS(RADIANS(C4436))</f>
        <v>280630.117043478</v>
      </c>
      <c r="I4436" s="14" t="n">
        <f aca="false">(C4436-I$3)/180*PI()*H$2</f>
        <v>-856237.980474607</v>
      </c>
      <c r="J4436" s="14" t="n">
        <f aca="false">SQRT((H4437-H4435)^2+(I4437-I4435)^2)/2*3.6</f>
        <v>810.982871215434</v>
      </c>
      <c r="K4436" s="14" t="n">
        <f aca="false">K4435+J4436/3600</f>
        <v>1008.90386670559</v>
      </c>
    </row>
    <row r="4437" customFormat="false" ht="12.75" hidden="false" customHeight="false" outlineLevel="0" collapsed="false">
      <c r="A4437" s="0" t="n">
        <v>4727</v>
      </c>
      <c r="B4437" s="10" t="n">
        <v>39957</v>
      </c>
      <c r="C4437" s="12" t="n">
        <v>43.17646</v>
      </c>
      <c r="D4437" s="12" t="n">
        <v>10.586436</v>
      </c>
      <c r="E4437" s="9" t="n">
        <v>11663</v>
      </c>
      <c r="F4437" s="13" t="n">
        <v>0.227152777777788</v>
      </c>
      <c r="G4437" s="0" t="n">
        <v>307</v>
      </c>
      <c r="H4437" s="14" t="n">
        <f aca="false">(D4437-H$3)/180*PI()*H$2*COS(RADIANS(C4437))</f>
        <v>280577.643359032</v>
      </c>
      <c r="I4437" s="14" t="n">
        <f aca="false">(C4437-I$3)/180*PI()*H$2</f>
        <v>-856457.222452058</v>
      </c>
      <c r="J4437" s="14" t="n">
        <f aca="false">SQRT((H4438-H4436)^2+(I4438-I4436)^2)/2*3.6</f>
        <v>810.759796689023</v>
      </c>
      <c r="K4437" s="14" t="n">
        <f aca="false">K4436+J4437/3600</f>
        <v>1009.12907776023</v>
      </c>
    </row>
    <row r="4438" customFormat="false" ht="12.75" hidden="false" customHeight="false" outlineLevel="0" collapsed="false">
      <c r="A4438" s="0" t="n">
        <v>4728</v>
      </c>
      <c r="B4438" s="10" t="n">
        <v>39957</v>
      </c>
      <c r="C4438" s="12" t="n">
        <v>43.174492</v>
      </c>
      <c r="D4438" s="12" t="n">
        <v>10.585678</v>
      </c>
      <c r="E4438" s="9" t="n">
        <v>11663</v>
      </c>
      <c r="F4438" s="13" t="n">
        <v>0.227164351851862</v>
      </c>
      <c r="G4438" s="0" t="n">
        <v>308</v>
      </c>
      <c r="H4438" s="14" t="n">
        <f aca="false">(D4438-H$3)/180*PI()*H$2*COS(RADIANS(C4438))</f>
        <v>280525.228071921</v>
      </c>
      <c r="I4438" s="14" t="n">
        <f aca="false">(C4438-I$3)/180*PI()*H$2</f>
        <v>-856676.019719614</v>
      </c>
      <c r="J4438" s="14" t="n">
        <f aca="false">SQRT((H4439-H4437)^2+(I4439-I4437)^2)/2*3.6</f>
        <v>810.151340145114</v>
      </c>
      <c r="K4438" s="14" t="n">
        <f aca="false">K4437+J4438/3600</f>
        <v>1009.35411979916</v>
      </c>
    </row>
    <row r="4439" customFormat="false" ht="12.75" hidden="false" customHeight="false" outlineLevel="0" collapsed="false">
      <c r="A4439" s="0" t="n">
        <v>4729</v>
      </c>
      <c r="B4439" s="10" t="n">
        <v>39957</v>
      </c>
      <c r="C4439" s="12" t="n">
        <v>43.172523</v>
      </c>
      <c r="D4439" s="12" t="n">
        <v>10.58492</v>
      </c>
      <c r="E4439" s="9" t="n">
        <v>11663</v>
      </c>
      <c r="F4439" s="13" t="n">
        <v>0.227175925925936</v>
      </c>
      <c r="G4439" s="0" t="n">
        <v>308</v>
      </c>
      <c r="H4439" s="14" t="n">
        <f aca="false">(D4439-H$3)/180*PI()*H$2*COS(RADIANS(C4439))</f>
        <v>280472.813085207</v>
      </c>
      <c r="I4439" s="14" t="n">
        <f aca="false">(C4439-I$3)/180*PI()*H$2</f>
        <v>-856894.928164645</v>
      </c>
      <c r="J4439" s="14" t="n">
        <f aca="false">SQRT((H4440-H4438)^2+(I4440-I4438)^2)/2*3.6</f>
        <v>810.993694460499</v>
      </c>
      <c r="K4439" s="14" t="n">
        <f aca="false">K4438+J4439/3600</f>
        <v>1009.57939582539</v>
      </c>
    </row>
    <row r="4440" customFormat="false" ht="12.75" hidden="false" customHeight="false" outlineLevel="0" collapsed="false">
      <c r="A4440" s="0" t="n">
        <v>4730</v>
      </c>
      <c r="B4440" s="10" t="n">
        <v>39957</v>
      </c>
      <c r="C4440" s="12" t="n">
        <v>43.170551</v>
      </c>
      <c r="D4440" s="12" t="n">
        <v>10.58416</v>
      </c>
      <c r="E4440" s="9" t="n">
        <v>11663</v>
      </c>
      <c r="F4440" s="13" t="n">
        <v>0.22718750000001</v>
      </c>
      <c r="G4440" s="0" t="n">
        <v>308</v>
      </c>
      <c r="H4440" s="14" t="n">
        <f aca="false">(D4440-H$3)/180*PI()*H$2*COS(RADIANS(C4440))</f>
        <v>280420.245410149</v>
      </c>
      <c r="I4440" s="14" t="n">
        <f aca="false">(C4440-I$3)/180*PI()*H$2</f>
        <v>-857114.170142094</v>
      </c>
      <c r="J4440" s="14" t="n">
        <f aca="false">SQRT((H4441-H4439)^2+(I4441-I4439)^2)/2*3.6</f>
        <v>810.872709397916</v>
      </c>
      <c r="K4440" s="14" t="n">
        <f aca="false">K4439+J4440/3600</f>
        <v>1009.80463824467</v>
      </c>
    </row>
    <row r="4441" customFormat="false" ht="12.75" hidden="false" customHeight="false" outlineLevel="0" collapsed="false">
      <c r="A4441" s="0" t="n">
        <v>4731</v>
      </c>
      <c r="B4441" s="10" t="n">
        <v>39957</v>
      </c>
      <c r="C4441" s="12" t="n">
        <v>43.168583</v>
      </c>
      <c r="D4441" s="12" t="n">
        <v>10.5834</v>
      </c>
      <c r="E4441" s="9" t="n">
        <v>11663</v>
      </c>
      <c r="F4441" s="13" t="n">
        <v>0.227199074074084</v>
      </c>
      <c r="G4441" s="0" t="n">
        <v>308</v>
      </c>
      <c r="H4441" s="14" t="n">
        <f aca="false">(D4441-H$3)/180*PI()*H$2*COS(RADIANS(C4441))</f>
        <v>280367.655063159</v>
      </c>
      <c r="I4441" s="14" t="n">
        <f aca="false">(C4441-I$3)/180*PI()*H$2</f>
        <v>-857332.967409652</v>
      </c>
      <c r="J4441" s="14" t="n">
        <f aca="false">SQRT((H4442-H4440)^2+(I4442-I4440)^2)/2*3.6</f>
        <v>810.910417773201</v>
      </c>
      <c r="K4441" s="14" t="n">
        <f aca="false">K4440+J4441/3600</f>
        <v>1010.0298911385</v>
      </c>
    </row>
    <row r="4442" customFormat="false" ht="12.75" hidden="false" customHeight="false" outlineLevel="0" collapsed="false">
      <c r="A4442" s="0" t="n">
        <v>4732</v>
      </c>
      <c r="B4442" s="10" t="n">
        <v>39957</v>
      </c>
      <c r="C4442" s="12" t="n">
        <v>43.166611</v>
      </c>
      <c r="D4442" s="12" t="n">
        <v>10.582639</v>
      </c>
      <c r="E4442" s="9" t="n">
        <v>11663</v>
      </c>
      <c r="F4442" s="13" t="n">
        <v>0.227210648148158</v>
      </c>
      <c r="G4442" s="0" t="n">
        <v>308</v>
      </c>
      <c r="H4442" s="14" t="n">
        <f aca="false">(D4442-H$3)/180*PI()*H$2*COS(RADIANS(C4442))</f>
        <v>280314.99768076</v>
      </c>
      <c r="I4442" s="14" t="n">
        <f aca="false">(C4442-I$3)/180*PI()*H$2</f>
        <v>-857552.209387101</v>
      </c>
      <c r="J4442" s="14" t="n">
        <f aca="false">SQRT((H4443-H4441)^2+(I4443-I4441)^2)/2*3.6</f>
        <v>811.10669223184</v>
      </c>
      <c r="K4442" s="14" t="n">
        <f aca="false">K4441+J4442/3600</f>
        <v>1010.25519855301</v>
      </c>
    </row>
    <row r="4443" customFormat="false" ht="12.75" hidden="false" customHeight="false" outlineLevel="0" collapsed="false">
      <c r="A4443" s="0" t="n">
        <v>4733</v>
      </c>
      <c r="B4443" s="10" t="n">
        <v>39957</v>
      </c>
      <c r="C4443" s="12" t="n">
        <v>43.164642</v>
      </c>
      <c r="D4443" s="12" t="n">
        <v>10.581879</v>
      </c>
      <c r="E4443" s="9" t="n">
        <v>11663</v>
      </c>
      <c r="F4443" s="13" t="n">
        <v>0.227222222222232</v>
      </c>
      <c r="G4443" s="0" t="n">
        <v>308</v>
      </c>
      <c r="H4443" s="14" t="n">
        <f aca="false">(D4443-H$3)/180*PI()*H$2*COS(RADIANS(C4443))</f>
        <v>280262.403310626</v>
      </c>
      <c r="I4443" s="14" t="n">
        <f aca="false">(C4443-I$3)/180*PI()*H$2</f>
        <v>-857771.117832132</v>
      </c>
      <c r="J4443" s="14" t="n">
        <f aca="false">SQRT((H4444-H4442)^2+(I4444-I4442)^2)/2*3.6</f>
        <v>811.144428966117</v>
      </c>
      <c r="K4443" s="14" t="n">
        <f aca="false">K4442+J4443/3600</f>
        <v>1010.48051644994</v>
      </c>
    </row>
    <row r="4444" customFormat="false" ht="12.75" hidden="false" customHeight="false" outlineLevel="0" collapsed="false">
      <c r="A4444" s="0" t="n">
        <v>4734</v>
      </c>
      <c r="B4444" s="10" t="n">
        <v>39957</v>
      </c>
      <c r="C4444" s="12" t="n">
        <v>43.16267</v>
      </c>
      <c r="D4444" s="12" t="n">
        <v>10.581117</v>
      </c>
      <c r="E4444" s="9" t="n">
        <v>11663</v>
      </c>
      <c r="F4444" s="13" t="n">
        <v>0.227233796296306</v>
      </c>
      <c r="G4444" s="0" t="n">
        <v>308</v>
      </c>
      <c r="H4444" s="14" t="n">
        <f aca="false">(D4444-H$3)/180*PI()*H$2*COS(RADIANS(C4444))</f>
        <v>280209.656207461</v>
      </c>
      <c r="I4444" s="14" t="n">
        <f aca="false">(C4444-I$3)/180*PI()*H$2</f>
        <v>-857990.359809582</v>
      </c>
      <c r="J4444" s="14" t="n">
        <f aca="false">SQRT((H4445-H4443)^2+(I4445-I4443)^2)/2*3.6</f>
        <v>811.023732705182</v>
      </c>
      <c r="K4444" s="14" t="n">
        <f aca="false">K4443+J4444/3600</f>
        <v>1010.70580082014</v>
      </c>
    </row>
    <row r="4445" customFormat="false" ht="12.75" hidden="false" customHeight="false" outlineLevel="0" collapsed="false">
      <c r="A4445" s="0" t="n">
        <v>4735</v>
      </c>
      <c r="B4445" s="10" t="n">
        <v>39957</v>
      </c>
      <c r="C4445" s="12" t="n">
        <v>43.160702</v>
      </c>
      <c r="D4445" s="12" t="n">
        <v>10.580355</v>
      </c>
      <c r="E4445" s="9" t="n">
        <v>11663</v>
      </c>
      <c r="F4445" s="13" t="n">
        <v>0.22724537037038</v>
      </c>
      <c r="G4445" s="0" t="n">
        <v>308</v>
      </c>
      <c r="H4445" s="14" t="n">
        <f aca="false">(D4445-H$3)/180*PI()*H$2*COS(RADIANS(C4445))</f>
        <v>280156.886441587</v>
      </c>
      <c r="I4445" s="14" t="n">
        <f aca="false">(C4445-I$3)/180*PI()*H$2</f>
        <v>-858209.157077139</v>
      </c>
      <c r="J4445" s="14" t="n">
        <f aca="false">SQRT((H4446-H4444)^2+(I4446-I4444)^2)/2*3.6</f>
        <v>810.483757562045</v>
      </c>
      <c r="K4445" s="14" t="n">
        <f aca="false">K4444+J4445/3600</f>
        <v>1010.93093519724</v>
      </c>
    </row>
    <row r="4446" customFormat="false" ht="12.75" hidden="false" customHeight="false" outlineLevel="0" collapsed="false">
      <c r="A4446" s="0" t="n">
        <v>4736</v>
      </c>
      <c r="B4446" s="10" t="n">
        <v>39957</v>
      </c>
      <c r="C4446" s="12" t="n">
        <v>43.158733</v>
      </c>
      <c r="D4446" s="12" t="n">
        <v>10.579592</v>
      </c>
      <c r="E4446" s="9" t="n">
        <v>11663</v>
      </c>
      <c r="F4446" s="13" t="n">
        <v>0.227256944444454</v>
      </c>
      <c r="G4446" s="0" t="n">
        <v>308</v>
      </c>
      <c r="H4446" s="14" t="n">
        <f aca="false">(D4446-H$3)/180*PI()*H$2*COS(RADIANS(C4446))</f>
        <v>280104.03584873</v>
      </c>
      <c r="I4446" s="14" t="n">
        <f aca="false">(C4446-I$3)/180*PI()*H$2</f>
        <v>-858428.065522169</v>
      </c>
      <c r="J4446" s="14" t="n">
        <f aca="false">SQRT((H4447-H4445)^2+(I4447-I4445)^2)/2*3.6</f>
        <v>811.326294502724</v>
      </c>
      <c r="K4446" s="14" t="n">
        <f aca="false">K4445+J4446/3600</f>
        <v>1011.15630361238</v>
      </c>
    </row>
    <row r="4447" customFormat="false" ht="12.75" hidden="false" customHeight="false" outlineLevel="0" collapsed="false">
      <c r="A4447" s="0" t="n">
        <v>4737</v>
      </c>
      <c r="B4447" s="10" t="n">
        <v>39957</v>
      </c>
      <c r="C4447" s="12" t="n">
        <v>43.156761</v>
      </c>
      <c r="D4447" s="12" t="n">
        <v>10.578828</v>
      </c>
      <c r="E4447" s="9" t="n">
        <v>11663</v>
      </c>
      <c r="F4447" s="13" t="n">
        <v>0.227268518518529</v>
      </c>
      <c r="G4447" s="0" t="n">
        <v>308</v>
      </c>
      <c r="H4447" s="14" t="n">
        <f aca="false">(D4447-H$3)/180*PI()*H$2*COS(RADIANS(C4447))</f>
        <v>280051.11358377</v>
      </c>
      <c r="I4447" s="14" t="n">
        <f aca="false">(C4447-I$3)/180*PI()*H$2</f>
        <v>-858647.307499619</v>
      </c>
      <c r="J4447" s="14" t="n">
        <f aca="false">SQRT((H4448-H4446)^2+(I4448-I4446)^2)/2*3.6</f>
        <v>811.137352705154</v>
      </c>
      <c r="K4447" s="14" t="n">
        <f aca="false">K4446+J4447/3600</f>
        <v>1011.38161954368</v>
      </c>
    </row>
    <row r="4448" customFormat="false" ht="12.75" hidden="false" customHeight="false" outlineLevel="0" collapsed="false">
      <c r="A4448" s="0" t="n">
        <v>4738</v>
      </c>
      <c r="B4448" s="10" t="n">
        <v>39957</v>
      </c>
      <c r="C4448" s="12" t="n">
        <v>43.154793</v>
      </c>
      <c r="D4448" s="12" t="n">
        <v>10.578065</v>
      </c>
      <c r="E4448" s="9" t="n">
        <v>11663</v>
      </c>
      <c r="F4448" s="13" t="n">
        <v>0.227280092592603</v>
      </c>
      <c r="G4448" s="0" t="n">
        <v>308</v>
      </c>
      <c r="H4448" s="14" t="n">
        <f aca="false">(D4448-H$3)/180*PI()*H$2*COS(RADIANS(C4448))</f>
        <v>279998.249765351</v>
      </c>
      <c r="I4448" s="14" t="n">
        <f aca="false">(C4448-I$3)/180*PI()*H$2</f>
        <v>-858866.104767176</v>
      </c>
      <c r="J4448" s="14" t="n">
        <f aca="false">SQRT((H4449-H4447)^2+(I4449-I4447)^2)/2*3.6</f>
        <v>810.528963443394</v>
      </c>
      <c r="K4448" s="14" t="n">
        <f aca="false">K4447+J4448/3600</f>
        <v>1011.60676647797</v>
      </c>
    </row>
    <row r="4449" customFormat="false" ht="12.75" hidden="false" customHeight="false" outlineLevel="0" collapsed="false">
      <c r="A4449" s="0" t="n">
        <v>4739</v>
      </c>
      <c r="B4449" s="10" t="n">
        <v>39957</v>
      </c>
      <c r="C4449" s="12" t="n">
        <v>43.152824</v>
      </c>
      <c r="D4449" s="12" t="n">
        <v>10.577302</v>
      </c>
      <c r="E4449" s="9" t="n">
        <v>11663</v>
      </c>
      <c r="F4449" s="13" t="n">
        <v>0.227291666666677</v>
      </c>
      <c r="G4449" s="0" t="n">
        <v>308</v>
      </c>
      <c r="H4449" s="14" t="n">
        <f aca="false">(D4449-H$3)/180*PI()*H$2*COS(RADIANS(C4449))</f>
        <v>279945.386211491</v>
      </c>
      <c r="I4449" s="14" t="n">
        <f aca="false">(C4449-I$3)/180*PI()*H$2</f>
        <v>-859085.013212206</v>
      </c>
      <c r="J4449" s="14" t="n">
        <f aca="false">SQRT((H4450-H4448)^2+(I4450-I4448)^2)/2*3.6</f>
        <v>811.371534020381</v>
      </c>
      <c r="K4449" s="14" t="n">
        <f aca="false">K4448+J4449/3600</f>
        <v>1011.83214745965</v>
      </c>
    </row>
    <row r="4450" customFormat="false" ht="12.75" hidden="false" customHeight="false" outlineLevel="0" collapsed="false">
      <c r="A4450" s="0" t="n">
        <v>4740</v>
      </c>
      <c r="B4450" s="10" t="n">
        <v>39957</v>
      </c>
      <c r="C4450" s="12" t="n">
        <v>43.150852</v>
      </c>
      <c r="D4450" s="12" t="n">
        <v>10.576537</v>
      </c>
      <c r="E4450" s="9" t="n">
        <v>11663</v>
      </c>
      <c r="F4450" s="13" t="n">
        <v>0.227303240740751</v>
      </c>
      <c r="G4450" s="0" t="n">
        <v>308</v>
      </c>
      <c r="H4450" s="14" t="n">
        <f aca="false">(D4450-H$3)/180*PI()*H$2*COS(RADIANS(C4450))</f>
        <v>279892.369857538</v>
      </c>
      <c r="I4450" s="14" t="n">
        <f aca="false">(C4450-I$3)/180*PI()*H$2</f>
        <v>-859304.255189657</v>
      </c>
      <c r="J4450" s="14" t="n">
        <f aca="false">SQRT((H4451-H4449)^2+(I4451-I4449)^2)/2*3.6</f>
        <v>811.320034264144</v>
      </c>
      <c r="K4450" s="14" t="n">
        <f aca="false">K4449+J4450/3600</f>
        <v>1012.05751413583</v>
      </c>
    </row>
    <row r="4451" customFormat="false" ht="12.75" hidden="false" customHeight="false" outlineLevel="0" collapsed="false">
      <c r="A4451" s="0" t="n">
        <v>4741</v>
      </c>
      <c r="B4451" s="10" t="n">
        <v>39957</v>
      </c>
      <c r="C4451" s="12" t="n">
        <v>43.148884</v>
      </c>
      <c r="D4451" s="12" t="n">
        <v>10.57577</v>
      </c>
      <c r="E4451" s="9" t="n">
        <v>11663</v>
      </c>
      <c r="F4451" s="13" t="n">
        <v>0.227314814814825</v>
      </c>
      <c r="G4451" s="0" t="n">
        <v>308</v>
      </c>
      <c r="H4451" s="14" t="n">
        <f aca="false">(D4451-H$3)/180*PI()*H$2*COS(RADIANS(C4451))</f>
        <v>279839.168629277</v>
      </c>
      <c r="I4451" s="14" t="n">
        <f aca="false">(C4451-I$3)/180*PI()*H$2</f>
        <v>-859523.052457213</v>
      </c>
      <c r="J4451" s="14" t="n">
        <f aca="false">SQRT((H4452-H4450)^2+(I4452-I4450)^2)/2*3.6</f>
        <v>811.323712671818</v>
      </c>
      <c r="K4451" s="14" t="n">
        <f aca="false">K4450+J4451/3600</f>
        <v>1012.2828818338</v>
      </c>
    </row>
    <row r="4452" customFormat="false" ht="12.75" hidden="false" customHeight="false" outlineLevel="0" collapsed="false">
      <c r="A4452" s="0" t="n">
        <v>4742</v>
      </c>
      <c r="B4452" s="10" t="n">
        <v>39957</v>
      </c>
      <c r="C4452" s="12" t="n">
        <v>43.146912</v>
      </c>
      <c r="D4452" s="12" t="n">
        <v>10.575005</v>
      </c>
      <c r="E4452" s="9" t="n">
        <v>11663</v>
      </c>
      <c r="F4452" s="13" t="n">
        <v>0.227326388888899</v>
      </c>
      <c r="G4452" s="0" t="n">
        <v>308</v>
      </c>
      <c r="H4452" s="14" t="n">
        <f aca="false">(D4452-H$3)/180*PI()*H$2*COS(RADIANS(C4452))</f>
        <v>279786.143603829</v>
      </c>
      <c r="I4452" s="14" t="n">
        <f aca="false">(C4452-I$3)/180*PI()*H$2</f>
        <v>-859742.294434663</v>
      </c>
      <c r="J4452" s="14" t="n">
        <f aca="false">SQRT((H4453-H4451)^2+(I4453-I4451)^2)/2*3.6</f>
        <v>811.485542041861</v>
      </c>
      <c r="K4452" s="14" t="n">
        <f aca="false">K4451+J4452/3600</f>
        <v>1012.50829448436</v>
      </c>
    </row>
    <row r="4453" customFormat="false" ht="12.75" hidden="false" customHeight="false" outlineLevel="0" collapsed="false">
      <c r="A4453" s="0" t="n">
        <v>4743</v>
      </c>
      <c r="B4453" s="10" t="n">
        <v>39957</v>
      </c>
      <c r="C4453" s="12" t="n">
        <v>43.144943</v>
      </c>
      <c r="D4453" s="12" t="n">
        <v>10.574239</v>
      </c>
      <c r="E4453" s="9" t="n">
        <v>11663</v>
      </c>
      <c r="F4453" s="13" t="n">
        <v>0.227337962962973</v>
      </c>
      <c r="G4453" s="0" t="n">
        <v>308</v>
      </c>
      <c r="H4453" s="14" t="n">
        <f aca="false">(D4453-H$3)/180*PI()*H$2*COS(RADIANS(C4453))</f>
        <v>279733.019397425</v>
      </c>
      <c r="I4453" s="14" t="n">
        <f aca="false">(C4453-I$3)/180*PI()*H$2</f>
        <v>-859961.202879694</v>
      </c>
      <c r="J4453" s="14" t="n">
        <f aca="false">SQRT((H4454-H4452)^2+(I4454-I4452)^2)/2*3.6</f>
        <v>810.787926610195</v>
      </c>
      <c r="K4453" s="14" t="n">
        <f aca="false">K4452+J4453/3600</f>
        <v>1012.73351335287</v>
      </c>
    </row>
    <row r="4454" customFormat="false" ht="12.75" hidden="false" customHeight="false" outlineLevel="0" collapsed="false">
      <c r="A4454" s="0" t="n">
        <v>4744</v>
      </c>
      <c r="B4454" s="10" t="n">
        <v>39957</v>
      </c>
      <c r="C4454" s="12" t="n">
        <v>43.142975</v>
      </c>
      <c r="D4454" s="12" t="n">
        <v>10.573472</v>
      </c>
      <c r="E4454" s="9" t="n">
        <v>11663</v>
      </c>
      <c r="F4454" s="13" t="n">
        <v>0.227349537037047</v>
      </c>
      <c r="G4454" s="0" t="n">
        <v>308</v>
      </c>
      <c r="H4454" s="14" t="n">
        <f aca="false">(D4454-H$3)/180*PI()*H$2*COS(RADIANS(C4454))</f>
        <v>279679.805162579</v>
      </c>
      <c r="I4454" s="14" t="n">
        <f aca="false">(C4454-I$3)/180*PI()*H$2</f>
        <v>-860180.00014725</v>
      </c>
      <c r="J4454" s="14" t="n">
        <f aca="false">SQRT((H4455-H4453)^2+(I4455-I4453)^2)/2*3.6</f>
        <v>810.895147166779</v>
      </c>
      <c r="K4454" s="14" t="n">
        <f aca="false">K4453+J4454/3600</f>
        <v>1012.95876200486</v>
      </c>
    </row>
    <row r="4455" customFormat="false" ht="12.75" hidden="false" customHeight="false" outlineLevel="0" collapsed="false">
      <c r="A4455" s="0" t="n">
        <v>4745</v>
      </c>
      <c r="B4455" s="10" t="n">
        <v>39957</v>
      </c>
      <c r="C4455" s="12" t="n">
        <v>43.141006</v>
      </c>
      <c r="D4455" s="12" t="n">
        <v>10.572703</v>
      </c>
      <c r="E4455" s="9" t="n">
        <v>11663</v>
      </c>
      <c r="F4455" s="13" t="n">
        <v>0.227361111111121</v>
      </c>
      <c r="G4455" s="0" t="n">
        <v>308</v>
      </c>
      <c r="H4455" s="14" t="n">
        <f aca="false">(D4455-H$3)/180*PI()*H$2*COS(RADIANS(C4455))</f>
        <v>279626.428919129</v>
      </c>
      <c r="I4455" s="14" t="n">
        <f aca="false">(C4455-I$3)/180*PI()*H$2</f>
        <v>-860398.908592281</v>
      </c>
      <c r="J4455" s="14" t="n">
        <f aca="false">SQRT((H4456-H4454)^2+(I4456-I4454)^2)/2*3.6</f>
        <v>810.933408904248</v>
      </c>
      <c r="K4455" s="14" t="n">
        <f aca="false">K4454+J4455/3600</f>
        <v>1013.18402128511</v>
      </c>
    </row>
    <row r="4456" customFormat="false" ht="12.75" hidden="false" customHeight="false" outlineLevel="0" collapsed="false">
      <c r="A4456" s="0" t="n">
        <v>4746</v>
      </c>
      <c r="B4456" s="10" t="n">
        <v>39957</v>
      </c>
      <c r="C4456" s="12" t="n">
        <v>43.139038</v>
      </c>
      <c r="D4456" s="12" t="n">
        <v>10.571935</v>
      </c>
      <c r="E4456" s="9" t="n">
        <v>11663</v>
      </c>
      <c r="F4456" s="13" t="n">
        <v>0.227372685185195</v>
      </c>
      <c r="G4456" s="0" t="n">
        <v>308</v>
      </c>
      <c r="H4456" s="14" t="n">
        <f aca="false">(D4456-H$3)/180*PI()*H$2*COS(RADIANS(C4456))</f>
        <v>279573.124880775</v>
      </c>
      <c r="I4456" s="14" t="n">
        <f aca="false">(C4456-I$3)/180*PI()*H$2</f>
        <v>-860617.705859838</v>
      </c>
      <c r="J4456" s="14" t="n">
        <f aca="false">SQRT((H4457-H4455)^2+(I4457-I4455)^2)/2*3.6</f>
        <v>810.710058123622</v>
      </c>
      <c r="K4456" s="14" t="n">
        <f aca="false">K4455+J4456/3600</f>
        <v>1013.40921852348</v>
      </c>
    </row>
    <row r="4457" customFormat="false" ht="12.75" hidden="false" customHeight="false" outlineLevel="0" collapsed="false">
      <c r="A4457" s="0" t="n">
        <v>4747</v>
      </c>
      <c r="B4457" s="10" t="n">
        <v>39957</v>
      </c>
      <c r="C4457" s="12" t="n">
        <v>43.13707</v>
      </c>
      <c r="D4457" s="12" t="n">
        <v>10.571167</v>
      </c>
      <c r="E4457" s="9" t="n">
        <v>11663</v>
      </c>
      <c r="F4457" s="13" t="n">
        <v>0.227384259259269</v>
      </c>
      <c r="G4457" s="0" t="n">
        <v>308</v>
      </c>
      <c r="H4457" s="14" t="n">
        <f aca="false">(D4457-H$3)/180*PI()*H$2*COS(RADIANS(C4457))</f>
        <v>279519.816501875</v>
      </c>
      <c r="I4457" s="14" t="n">
        <f aca="false">(C4457-I$3)/180*PI()*H$2</f>
        <v>-860836.503127394</v>
      </c>
      <c r="J4457" s="14" t="n">
        <f aca="false">SQRT((H4458-H4456)^2+(I4458-I4456)^2)/2*3.6</f>
        <v>811.587430555266</v>
      </c>
      <c r="K4457" s="14" t="n">
        <f aca="false">K4456+J4457/3600</f>
        <v>1013.63465947641</v>
      </c>
    </row>
    <row r="4458" customFormat="false" ht="12.75" hidden="false" customHeight="false" outlineLevel="0" collapsed="false">
      <c r="A4458" s="0" t="n">
        <v>4748</v>
      </c>
      <c r="B4458" s="10" t="n">
        <v>39957</v>
      </c>
      <c r="C4458" s="12" t="n">
        <v>43.135098</v>
      </c>
      <c r="D4458" s="12" t="n">
        <v>10.570396</v>
      </c>
      <c r="E4458" s="9" t="n">
        <v>11663</v>
      </c>
      <c r="F4458" s="13" t="n">
        <v>0.227395833333343</v>
      </c>
      <c r="G4458" s="0" t="n">
        <v>308</v>
      </c>
      <c r="H4458" s="14" t="n">
        <f aca="false">(D4458-H$3)/180*PI()*H$2*COS(RADIANS(C4458))</f>
        <v>279466.278669475</v>
      </c>
      <c r="I4458" s="14" t="n">
        <f aca="false">(C4458-I$3)/180*PI()*H$2</f>
        <v>-861055.745104845</v>
      </c>
      <c r="J4458" s="14" t="n">
        <f aca="false">SQRT((H4459-H4457)^2+(I4459-I4457)^2)/2*3.6</f>
        <v>811.749022060231</v>
      </c>
      <c r="K4458" s="14" t="n">
        <f aca="false">K4457+J4458/3600</f>
        <v>1013.86014531587</v>
      </c>
    </row>
    <row r="4459" customFormat="false" ht="12.75" hidden="false" customHeight="false" outlineLevel="0" collapsed="false">
      <c r="A4459" s="0" t="n">
        <v>4749</v>
      </c>
      <c r="B4459" s="10" t="n">
        <v>39957</v>
      </c>
      <c r="C4459" s="12" t="n">
        <v>43.133129</v>
      </c>
      <c r="D4459" s="12" t="n">
        <v>10.569629</v>
      </c>
      <c r="E4459" s="9" t="n">
        <v>11663</v>
      </c>
      <c r="F4459" s="13" t="n">
        <v>0.227407407407417</v>
      </c>
      <c r="G4459" s="0" t="n">
        <v>308</v>
      </c>
      <c r="H4459" s="14" t="n">
        <f aca="false">(D4459-H$3)/180*PI()*H$2*COS(RADIANS(C4459))</f>
        <v>279413.047299996</v>
      </c>
      <c r="I4459" s="14" t="n">
        <f aca="false">(C4459-I$3)/180*PI()*H$2</f>
        <v>-861274.653549875</v>
      </c>
      <c r="J4459" s="14" t="n">
        <f aca="false">SQRT((H4460-H4458)^2+(I4460-I4458)^2)/2*3.6</f>
        <v>811.052123226385</v>
      </c>
      <c r="K4459" s="14" t="n">
        <f aca="false">K4458+J4459/3600</f>
        <v>1014.08543757232</v>
      </c>
    </row>
    <row r="4460" customFormat="false" ht="12.75" hidden="false" customHeight="false" outlineLevel="0" collapsed="false">
      <c r="A4460" s="0" t="n">
        <v>4750</v>
      </c>
      <c r="B4460" s="10" t="n">
        <v>39957</v>
      </c>
      <c r="C4460" s="12" t="n">
        <v>43.131161</v>
      </c>
      <c r="D4460" s="12" t="n">
        <v>10.568856</v>
      </c>
      <c r="E4460" s="9" t="n">
        <v>11663</v>
      </c>
      <c r="F4460" s="13" t="n">
        <v>0.227418981481492</v>
      </c>
      <c r="G4460" s="0" t="n">
        <v>308</v>
      </c>
      <c r="H4460" s="14" t="n">
        <f aca="false">(D4460-H$3)/180*PI()*H$2*COS(RADIANS(C4460))</f>
        <v>279359.320208206</v>
      </c>
      <c r="I4460" s="14" t="n">
        <f aca="false">(C4460-I$3)/180*PI()*H$2</f>
        <v>-861493.450817432</v>
      </c>
      <c r="J4460" s="14" t="n">
        <f aca="false">SQRT((H4461-H4459)^2+(I4461-I4459)^2)/2*3.6</f>
        <v>811.125228542457</v>
      </c>
      <c r="K4460" s="14" t="n">
        <f aca="false">K4459+J4460/3600</f>
        <v>1014.3107501358</v>
      </c>
    </row>
    <row r="4461" customFormat="false" ht="12.75" hidden="false" customHeight="false" outlineLevel="0" collapsed="false">
      <c r="A4461" s="0" t="n">
        <v>4751</v>
      </c>
      <c r="B4461" s="10" t="n">
        <v>39957</v>
      </c>
      <c r="C4461" s="12" t="n">
        <v>43.129192</v>
      </c>
      <c r="D4461" s="12" t="n">
        <v>10.568087</v>
      </c>
      <c r="E4461" s="9" t="n">
        <v>11663</v>
      </c>
      <c r="F4461" s="13" t="n">
        <v>0.227430555555566</v>
      </c>
      <c r="G4461" s="0" t="n">
        <v>308</v>
      </c>
      <c r="H4461" s="14" t="n">
        <f aca="false">(D4461-H$3)/180*PI()*H$2*COS(RADIANS(C4461))</f>
        <v>279305.917872553</v>
      </c>
      <c r="I4461" s="14" t="n">
        <f aca="false">(C4461-I$3)/180*PI()*H$2</f>
        <v>-861712.359262461</v>
      </c>
      <c r="J4461" s="14" t="n">
        <f aca="false">SQRT((H4462-H4460)^2+(I4462-I4460)^2)/2*3.6</f>
        <v>811.864027421817</v>
      </c>
      <c r="K4461" s="14" t="n">
        <f aca="false">K4460+J4461/3600</f>
        <v>1014.5362679212</v>
      </c>
    </row>
    <row r="4462" customFormat="false" ht="12.75" hidden="false" customHeight="false" outlineLevel="0" collapsed="false">
      <c r="A4462" s="0" t="n">
        <v>4752</v>
      </c>
      <c r="B4462" s="10" t="n">
        <v>39957</v>
      </c>
      <c r="C4462" s="12" t="n">
        <v>43.12722</v>
      </c>
      <c r="D4462" s="12" t="n">
        <v>10.567315</v>
      </c>
      <c r="E4462" s="9" t="n">
        <v>11663</v>
      </c>
      <c r="F4462" s="13" t="n">
        <v>0.22744212962964</v>
      </c>
      <c r="G4462" s="0" t="n">
        <v>308</v>
      </c>
      <c r="H4462" s="14" t="n">
        <f aca="false">(D4462-H$3)/180*PI()*H$2*COS(RADIANS(C4462))</f>
        <v>279252.281461023</v>
      </c>
      <c r="I4462" s="14" t="n">
        <f aca="false">(C4462-I$3)/180*PI()*H$2</f>
        <v>-861931.601239912</v>
      </c>
      <c r="J4462" s="14" t="n">
        <f aca="false">SQRT((H4463-H4461)^2+(I4463-I4461)^2)/2*3.6</f>
        <v>811.744695659766</v>
      </c>
      <c r="K4462" s="14" t="n">
        <f aca="false">K4461+J4462/3600</f>
        <v>1014.76175255888</v>
      </c>
    </row>
    <row r="4463" customFormat="false" ht="12.75" hidden="false" customHeight="false" outlineLevel="0" collapsed="false">
      <c r="A4463" s="0" t="n">
        <v>4753</v>
      </c>
      <c r="B4463" s="10" t="n">
        <v>39957</v>
      </c>
      <c r="C4463" s="12" t="n">
        <v>43.125252</v>
      </c>
      <c r="D4463" s="12" t="n">
        <v>10.566544</v>
      </c>
      <c r="E4463" s="9" t="n">
        <v>11663</v>
      </c>
      <c r="F4463" s="13" t="n">
        <v>0.227453703703714</v>
      </c>
      <c r="G4463" s="0" t="n">
        <v>308</v>
      </c>
      <c r="H4463" s="14" t="n">
        <f aca="false">(D4463-H$3)/180*PI()*H$2*COS(RADIANS(C4463))</f>
        <v>279198.703567732</v>
      </c>
      <c r="I4463" s="14" t="n">
        <f aca="false">(C4463-I$3)/180*PI()*H$2</f>
        <v>-862150.398507468</v>
      </c>
      <c r="J4463" s="14" t="n">
        <f aca="false">SQRT((H4464-H4462)^2+(I4464-I4462)^2)/2*3.6</f>
        <v>811.171165436956</v>
      </c>
      <c r="K4463" s="14" t="n">
        <f aca="false">K4462+J4463/3600</f>
        <v>1014.98707788262</v>
      </c>
    </row>
    <row r="4464" customFormat="false" ht="12.75" hidden="false" customHeight="false" outlineLevel="0" collapsed="false">
      <c r="A4464" s="0" t="n">
        <v>4754</v>
      </c>
      <c r="B4464" s="10" t="n">
        <v>39957</v>
      </c>
      <c r="C4464" s="12" t="n">
        <v>43.123283</v>
      </c>
      <c r="D4464" s="12" t="n">
        <v>10.565772</v>
      </c>
      <c r="E4464" s="9" t="n">
        <v>11663</v>
      </c>
      <c r="F4464" s="13" t="n">
        <v>0.227465277777788</v>
      </c>
      <c r="G4464" s="0" t="n">
        <v>308</v>
      </c>
      <c r="H4464" s="14" t="n">
        <f aca="false">(D4464-H$3)/180*PI()*H$2*COS(RADIANS(C4464))</f>
        <v>279145.044735834</v>
      </c>
      <c r="I4464" s="14" t="n">
        <f aca="false">(C4464-I$3)/180*PI()*H$2</f>
        <v>-862369.306952499</v>
      </c>
      <c r="J4464" s="14" t="n">
        <f aca="false">SQRT((H4465-H4463)^2+(I4465-I4463)^2)/2*3.6</f>
        <v>811.244469572003</v>
      </c>
      <c r="K4464" s="14" t="n">
        <f aca="false">K4463+J4464/3600</f>
        <v>1015.21242356861</v>
      </c>
    </row>
    <row r="4465" customFormat="false" ht="12.75" hidden="false" customHeight="false" outlineLevel="0" collapsed="false">
      <c r="A4465" s="0" t="n">
        <v>4755</v>
      </c>
      <c r="B4465" s="10" t="n">
        <v>39957</v>
      </c>
      <c r="C4465" s="12" t="n">
        <v>43.121315</v>
      </c>
      <c r="D4465" s="12" t="n">
        <v>10.564999</v>
      </c>
      <c r="E4465" s="9" t="n">
        <v>11663</v>
      </c>
      <c r="F4465" s="13" t="n">
        <v>0.227476851851862</v>
      </c>
      <c r="G4465" s="0" t="n">
        <v>308</v>
      </c>
      <c r="H4465" s="14" t="n">
        <f aca="false">(D4465-H$3)/180*PI()*H$2*COS(RADIANS(C4465))</f>
        <v>279091.295830813</v>
      </c>
      <c r="I4465" s="14" t="n">
        <f aca="false">(C4465-I$3)/180*PI()*H$2</f>
        <v>-862588.104220055</v>
      </c>
      <c r="J4465" s="14" t="n">
        <f aca="false">SQRT((H4466-H4464)^2+(I4466-I4464)^2)/2*3.6</f>
        <v>811.055818507776</v>
      </c>
      <c r="K4465" s="14" t="n">
        <f aca="false">K4464+J4465/3600</f>
        <v>1015.43771685153</v>
      </c>
    </row>
    <row r="4466" customFormat="false" ht="12.75" hidden="false" customHeight="false" outlineLevel="0" collapsed="false">
      <c r="A4466" s="0" t="n">
        <v>4756</v>
      </c>
      <c r="B4466" s="10" t="n">
        <v>39957</v>
      </c>
      <c r="C4466" s="12" t="n">
        <v>43.119347</v>
      </c>
      <c r="D4466" s="12" t="n">
        <v>10.564227</v>
      </c>
      <c r="E4466" s="9" t="n">
        <v>11663</v>
      </c>
      <c r="F4466" s="13" t="n">
        <v>0.227488425925936</v>
      </c>
      <c r="G4466" s="0" t="n">
        <v>308</v>
      </c>
      <c r="H4466" s="14" t="n">
        <f aca="false">(D4466-H$3)/180*PI()*H$2*COS(RADIANS(C4466))</f>
        <v>279037.623712977</v>
      </c>
      <c r="I4466" s="14" t="n">
        <f aca="false">(C4466-I$3)/180*PI()*H$2</f>
        <v>-862806.901487613</v>
      </c>
      <c r="J4466" s="14" t="n">
        <f aca="false">SQRT((H4467-H4465)^2+(I4467-I4465)^2)/2*3.6</f>
        <v>811.251957145246</v>
      </c>
      <c r="K4466" s="14" t="n">
        <f aca="false">K4465+J4466/3600</f>
        <v>1015.6630646174</v>
      </c>
    </row>
    <row r="4467" customFormat="false" ht="12.75" hidden="false" customHeight="false" outlineLevel="0" collapsed="false">
      <c r="A4467" s="0" t="n">
        <v>4757</v>
      </c>
      <c r="B4467" s="10" t="n">
        <v>39957</v>
      </c>
      <c r="C4467" s="12" t="n">
        <v>43.117378</v>
      </c>
      <c r="D4467" s="12" t="n">
        <v>10.563454</v>
      </c>
      <c r="E4467" s="9" t="n">
        <v>11663</v>
      </c>
      <c r="F4467" s="13" t="n">
        <v>0.22750000000001</v>
      </c>
      <c r="G4467" s="0" t="n">
        <v>308</v>
      </c>
      <c r="H4467" s="14" t="n">
        <f aca="false">(D4467-H$3)/180*PI()*H$2*COS(RADIANS(C4467))</f>
        <v>278983.870640538</v>
      </c>
      <c r="I4467" s="14" t="n">
        <f aca="false">(C4467-I$3)/180*PI()*H$2</f>
        <v>-863025.809932642</v>
      </c>
      <c r="J4467" s="14" t="n">
        <f aca="false">SQRT((H4468-H4466)^2+(I4468-I4466)^2)/2*3.6</f>
        <v>811.290534006486</v>
      </c>
      <c r="K4467" s="14" t="n">
        <f aca="false">K4466+J4467/3600</f>
        <v>1015.88842309907</v>
      </c>
    </row>
    <row r="4468" customFormat="false" ht="12.75" hidden="false" customHeight="false" outlineLevel="0" collapsed="false">
      <c r="A4468" s="0" t="n">
        <v>4758</v>
      </c>
      <c r="B4468" s="10" t="n">
        <v>39957</v>
      </c>
      <c r="C4468" s="12" t="n">
        <v>43.11541</v>
      </c>
      <c r="D4468" s="12" t="n">
        <v>10.562681</v>
      </c>
      <c r="E4468" s="9" t="n">
        <v>11663</v>
      </c>
      <c r="F4468" s="13" t="n">
        <v>0.227511574074084</v>
      </c>
      <c r="G4468" s="0" t="n">
        <v>308</v>
      </c>
      <c r="H4468" s="14" t="n">
        <f aca="false">(D4468-H$3)/180*PI()*H$2*COS(RADIANS(C4468))</f>
        <v>278930.108643297</v>
      </c>
      <c r="I4468" s="14" t="n">
        <f aca="false">(C4468-I$3)/180*PI()*H$2</f>
        <v>-863244.6072002</v>
      </c>
      <c r="J4468" s="14" t="n">
        <f aca="false">SQRT((H4469-H4467)^2+(I4469-I4467)^2)/2*3.6</f>
        <v>811.224631613965</v>
      </c>
      <c r="K4468" s="14" t="n">
        <f aca="false">K4467+J4468/3600</f>
        <v>1016.11376327452</v>
      </c>
    </row>
    <row r="4469" customFormat="false" ht="12.75" hidden="false" customHeight="false" outlineLevel="0" collapsed="false">
      <c r="A4469" s="0" t="n">
        <v>4759</v>
      </c>
      <c r="B4469" s="10" t="n">
        <v>39957</v>
      </c>
      <c r="C4469" s="12" t="n">
        <v>43.113441</v>
      </c>
      <c r="D4469" s="12" t="n">
        <v>10.56191</v>
      </c>
      <c r="E4469" s="9" t="n">
        <v>11663</v>
      </c>
      <c r="F4469" s="13" t="n">
        <v>0.227523148148158</v>
      </c>
      <c r="G4469" s="0" t="n">
        <v>308</v>
      </c>
      <c r="H4469" s="14" t="n">
        <f aca="false">(D4469-H$3)/180*PI()*H$2*COS(RADIANS(C4469))</f>
        <v>278876.509158371</v>
      </c>
      <c r="I4469" s="14" t="n">
        <f aca="false">(C4469-I$3)/180*PI()*H$2</f>
        <v>-863463.515645229</v>
      </c>
      <c r="J4469" s="14" t="n">
        <f aca="false">SQRT((H4470-H4468)^2+(I4470-I4468)^2)/2*3.6</f>
        <v>811.193580094016</v>
      </c>
      <c r="K4469" s="14" t="n">
        <f aca="false">K4468+J4469/3600</f>
        <v>1016.33909482454</v>
      </c>
    </row>
    <row r="4470" customFormat="false" ht="12.75" hidden="false" customHeight="false" outlineLevel="0" collapsed="false">
      <c r="A4470" s="0" t="n">
        <v>4760</v>
      </c>
      <c r="B4470" s="10" t="n">
        <v>39957</v>
      </c>
      <c r="C4470" s="12" t="n">
        <v>43.111473</v>
      </c>
      <c r="D4470" s="12" t="n">
        <v>10.561138</v>
      </c>
      <c r="E4470" s="9" t="n">
        <v>11663</v>
      </c>
      <c r="F4470" s="13" t="n">
        <v>0.227534722222232</v>
      </c>
      <c r="G4470" s="0" t="n">
        <v>308</v>
      </c>
      <c r="H4470" s="14" t="n">
        <f aca="false">(D4470-H$3)/180*PI()*H$2*COS(RADIANS(C4470))</f>
        <v>278822.819599507</v>
      </c>
      <c r="I4470" s="14" t="n">
        <f aca="false">(C4470-I$3)/180*PI()*H$2</f>
        <v>-863682.312912787</v>
      </c>
      <c r="J4470" s="14" t="n">
        <f aca="false">SQRT((H4471-H4469)^2+(I4471-I4469)^2)/2*3.6</f>
        <v>810.935365411813</v>
      </c>
      <c r="K4470" s="14" t="n">
        <f aca="false">K4469+J4470/3600</f>
        <v>1016.56435464827</v>
      </c>
    </row>
    <row r="4471" customFormat="false" ht="12.75" hidden="false" customHeight="false" outlineLevel="0" collapsed="false">
      <c r="A4471" s="0" t="n">
        <v>4761</v>
      </c>
      <c r="B4471" s="10" t="n">
        <v>39957</v>
      </c>
      <c r="C4471" s="12" t="n">
        <v>43.109505</v>
      </c>
      <c r="D4471" s="12" t="n">
        <v>10.560369</v>
      </c>
      <c r="E4471" s="9" t="n">
        <v>11663</v>
      </c>
      <c r="F4471" s="13" t="n">
        <v>0.227546296296306</v>
      </c>
      <c r="G4471" s="0" t="n">
        <v>308</v>
      </c>
      <c r="H4471" s="14" t="n">
        <f aca="false">(D4471-H$3)/180*PI()*H$2*COS(RADIANS(C4471))</f>
        <v>278769.369177142</v>
      </c>
      <c r="I4471" s="14" t="n">
        <f aca="false">(C4471-I$3)/180*PI()*H$2</f>
        <v>-863901.110180343</v>
      </c>
      <c r="J4471" s="14" t="n">
        <f aca="false">SQRT((H4472-H4470)^2+(I4472-I4470)^2)/2*3.6</f>
        <v>811.778303300922</v>
      </c>
      <c r="K4471" s="14" t="n">
        <f aca="false">K4470+J4471/3600</f>
        <v>1016.78984862141</v>
      </c>
    </row>
    <row r="4472" customFormat="false" ht="12.75" hidden="false" customHeight="false" outlineLevel="0" collapsed="false">
      <c r="A4472" s="0" t="n">
        <v>4762</v>
      </c>
      <c r="B4472" s="10" t="n">
        <v>39957</v>
      </c>
      <c r="C4472" s="12" t="n">
        <v>43.107533</v>
      </c>
      <c r="D4472" s="12" t="n">
        <v>10.559595</v>
      </c>
      <c r="E4472" s="9" t="n">
        <v>11663</v>
      </c>
      <c r="F4472" s="13" t="n">
        <v>0.22755787037038</v>
      </c>
      <c r="G4472" s="0" t="n">
        <v>308</v>
      </c>
      <c r="H4472" s="14" t="n">
        <f aca="false">(D4472-H$3)/180*PI()*H$2*COS(RADIANS(C4472))</f>
        <v>278715.526787436</v>
      </c>
      <c r="I4472" s="14" t="n">
        <f aca="false">(C4472-I$3)/180*PI()*H$2</f>
        <v>-864120.352157794</v>
      </c>
      <c r="J4472" s="14" t="n">
        <f aca="false">SQRT((H4473-H4471)^2+(I4473-I4471)^2)/2*3.6</f>
        <v>812.044010121433</v>
      </c>
      <c r="K4472" s="14" t="n">
        <f aca="false">K4471+J4472/3600</f>
        <v>1017.015416402</v>
      </c>
    </row>
    <row r="4473" customFormat="false" ht="12.75" hidden="false" customHeight="false" outlineLevel="0" collapsed="false">
      <c r="A4473" s="0" t="n">
        <v>4763</v>
      </c>
      <c r="B4473" s="10" t="n">
        <v>39957</v>
      </c>
      <c r="C4473" s="12" t="n">
        <v>43.105564</v>
      </c>
      <c r="D4473" s="12" t="n">
        <v>10.558824</v>
      </c>
      <c r="E4473" s="9" t="n">
        <v>11663</v>
      </c>
      <c r="F4473" s="13" t="n">
        <v>0.227569444444455</v>
      </c>
      <c r="G4473" s="0" t="n">
        <v>308</v>
      </c>
      <c r="H4473" s="14" t="n">
        <f aca="false">(D4473-H$3)/180*PI()*H$2*COS(RADIANS(C4473))</f>
        <v>278661.90987396</v>
      </c>
      <c r="I4473" s="14" t="n">
        <f aca="false">(C4473-I$3)/180*PI()*H$2</f>
        <v>-864339.260602823</v>
      </c>
      <c r="J4473" s="14" t="n">
        <f aca="false">SQRT((H4474-H4472)^2+(I4474-I4472)^2)/2*3.6</f>
        <v>811.27816168221</v>
      </c>
      <c r="K4473" s="14" t="n">
        <f aca="false">K4472+J4473/3600</f>
        <v>1017.24077144691</v>
      </c>
    </row>
    <row r="4474" customFormat="false" ht="12.75" hidden="false" customHeight="false" outlineLevel="0" collapsed="false">
      <c r="A4474" s="0" t="n">
        <v>4764</v>
      </c>
      <c r="B4474" s="10" t="n">
        <v>39957</v>
      </c>
      <c r="C4474" s="12" t="n">
        <v>43.103596</v>
      </c>
      <c r="D4474" s="12" t="n">
        <v>10.55805</v>
      </c>
      <c r="E4474" s="9" t="n">
        <v>11663</v>
      </c>
      <c r="F4474" s="13" t="n">
        <v>0.227581018518529</v>
      </c>
      <c r="G4474" s="0" t="n">
        <v>309</v>
      </c>
      <c r="H4474" s="14" t="n">
        <f aca="false">(D4474-H$3)/180*PI()*H$2*COS(RADIANS(C4474))</f>
        <v>278608.040536045</v>
      </c>
      <c r="I4474" s="14" t="n">
        <f aca="false">(C4474-I$3)/180*PI()*H$2</f>
        <v>-864558.05787038</v>
      </c>
      <c r="J4474" s="14" t="n">
        <f aca="false">SQRT((H4475-H4473)^2+(I4475-I4473)^2)/2*3.6</f>
        <v>811.859094546861</v>
      </c>
      <c r="K4474" s="14" t="n">
        <f aca="false">K4473+J4474/3600</f>
        <v>1017.46628786206</v>
      </c>
    </row>
    <row r="4475" customFormat="false" ht="12.75" hidden="false" customHeight="false" outlineLevel="0" collapsed="false">
      <c r="A4475" s="0" t="n">
        <v>4765</v>
      </c>
      <c r="B4475" s="10" t="n">
        <v>39957</v>
      </c>
      <c r="C4475" s="12" t="n">
        <v>43.101624</v>
      </c>
      <c r="D4475" s="12" t="n">
        <v>10.557279</v>
      </c>
      <c r="E4475" s="9" t="n">
        <v>11663</v>
      </c>
      <c r="F4475" s="13" t="n">
        <v>0.227592592592603</v>
      </c>
      <c r="G4475" s="0" t="n">
        <v>308</v>
      </c>
      <c r="H4475" s="14" t="n">
        <f aca="false">(D4475-H$3)/180*PI()*H$2*COS(RADIANS(C4475))</f>
        <v>278554.428555371</v>
      </c>
      <c r="I4475" s="14" t="n">
        <f aca="false">(C4475-I$3)/180*PI()*H$2</f>
        <v>-864777.29984783</v>
      </c>
      <c r="J4475" s="14" t="n">
        <f aca="false">SQRT((H4476-H4474)^2+(I4476-I4474)^2)/2*3.6</f>
        <v>811.985667246744</v>
      </c>
      <c r="K4475" s="14" t="n">
        <f aca="false">K4474+J4475/3600</f>
        <v>1017.6918394363</v>
      </c>
    </row>
    <row r="4476" customFormat="false" ht="12.75" hidden="false" customHeight="false" outlineLevel="0" collapsed="false">
      <c r="A4476" s="0" t="n">
        <v>4766</v>
      </c>
      <c r="B4476" s="10" t="n">
        <v>39957</v>
      </c>
      <c r="C4476" s="12" t="n">
        <v>43.099655</v>
      </c>
      <c r="D4476" s="12" t="n">
        <v>10.556507</v>
      </c>
      <c r="E4476" s="9" t="n">
        <v>11663</v>
      </c>
      <c r="F4476" s="13" t="n">
        <v>0.227604166666677</v>
      </c>
      <c r="G4476" s="0" t="n">
        <v>308</v>
      </c>
      <c r="H4476" s="14" t="n">
        <f aca="false">(D4476-H$3)/180*PI()*H$2*COS(RADIANS(C4476))</f>
        <v>278500.717389242</v>
      </c>
      <c r="I4476" s="14" t="n">
        <f aca="false">(C4476-I$3)/180*PI()*H$2</f>
        <v>-864996.208292861</v>
      </c>
      <c r="J4476" s="14" t="n">
        <f aca="false">SQRT((H4477-H4475)^2+(I4477-I4475)^2)/2*3.6</f>
        <v>811.289396260555</v>
      </c>
      <c r="K4476" s="14" t="n">
        <f aca="false">K4475+J4476/3600</f>
        <v>1017.91719760192</v>
      </c>
    </row>
    <row r="4477" customFormat="false" ht="12.75" hidden="false" customHeight="false" outlineLevel="0" collapsed="false">
      <c r="A4477" s="0" t="n">
        <v>4767</v>
      </c>
      <c r="B4477" s="10" t="n">
        <v>39957</v>
      </c>
      <c r="C4477" s="12" t="n">
        <v>43.097687</v>
      </c>
      <c r="D4477" s="12" t="n">
        <v>10.555734</v>
      </c>
      <c r="E4477" s="9" t="n">
        <v>11663</v>
      </c>
      <c r="F4477" s="13" t="n">
        <v>0.227615740740751</v>
      </c>
      <c r="G4477" s="0" t="n">
        <v>309</v>
      </c>
      <c r="H4477" s="14" t="n">
        <f aca="false">(D4477-H$3)/180*PI()*H$2*COS(RADIANS(C4477))</f>
        <v>278446.916135487</v>
      </c>
      <c r="I4477" s="14" t="n">
        <f aca="false">(C4477-I$3)/180*PI()*H$2</f>
        <v>-865215.005560418</v>
      </c>
      <c r="J4477" s="14" t="n">
        <f aca="false">SQRT((H4478-H4476)^2+(I4478-I4476)^2)/2*3.6</f>
        <v>811.362910328641</v>
      </c>
      <c r="K4477" s="14" t="n">
        <f aca="false">K4476+J4477/3600</f>
        <v>1018.14257618813</v>
      </c>
    </row>
    <row r="4478" customFormat="false" ht="12.75" hidden="false" customHeight="false" outlineLevel="0" collapsed="false">
      <c r="A4478" s="0" t="n">
        <v>4768</v>
      </c>
      <c r="B4478" s="10" t="n">
        <v>39957</v>
      </c>
      <c r="C4478" s="12" t="n">
        <v>43.095718</v>
      </c>
      <c r="D4478" s="12" t="n">
        <v>10.55496</v>
      </c>
      <c r="E4478" s="9" t="n">
        <v>11663</v>
      </c>
      <c r="F4478" s="13" t="n">
        <v>0.227627314814825</v>
      </c>
      <c r="G4478" s="0" t="n">
        <v>309</v>
      </c>
      <c r="H4478" s="14" t="n">
        <f aca="false">(D4478-H$3)/180*PI()*H$2*COS(RADIANS(C4478))</f>
        <v>278393.033882413</v>
      </c>
      <c r="I4478" s="14" t="n">
        <f aca="false">(C4478-I$3)/180*PI()*H$2</f>
        <v>-865433.914005448</v>
      </c>
      <c r="J4478" s="14" t="n">
        <f aca="false">SQRT((H4479-H4477)^2+(I4479-I4477)^2)/2*3.6</f>
        <v>811.296886357033</v>
      </c>
      <c r="K4478" s="14" t="n">
        <f aca="false">K4477+J4478/3600</f>
        <v>1018.36793643434</v>
      </c>
    </row>
    <row r="4479" customFormat="false" ht="12.75" hidden="false" customHeight="false" outlineLevel="0" collapsed="false">
      <c r="A4479" s="0" t="n">
        <v>4769</v>
      </c>
      <c r="B4479" s="10" t="n">
        <v>39957</v>
      </c>
      <c r="C4479" s="12" t="n">
        <v>43.09375</v>
      </c>
      <c r="D4479" s="12" t="n">
        <v>10.554189</v>
      </c>
      <c r="E4479" s="9" t="n">
        <v>11663</v>
      </c>
      <c r="F4479" s="13" t="n">
        <v>0.227638888888899</v>
      </c>
      <c r="G4479" s="0" t="n">
        <v>308</v>
      </c>
      <c r="H4479" s="14" t="n">
        <f aca="false">(D4479-H$3)/180*PI()*H$2*COS(RADIANS(C4479))</f>
        <v>278339.386272395</v>
      </c>
      <c r="I4479" s="14" t="n">
        <f aca="false">(C4479-I$3)/180*PI()*H$2</f>
        <v>-865652.711273005</v>
      </c>
      <c r="J4479" s="14" t="n">
        <f aca="false">SQRT((H4480-H4478)^2+(I4480-I4478)^2)/2*3.6</f>
        <v>811.842992455621</v>
      </c>
      <c r="K4479" s="14" t="n">
        <f aca="false">K4478+J4479/3600</f>
        <v>1018.59344837668</v>
      </c>
    </row>
    <row r="4480" customFormat="false" ht="12.75" hidden="false" customHeight="false" outlineLevel="0" collapsed="false">
      <c r="A4480" s="0" t="n">
        <v>4770</v>
      </c>
      <c r="B4480" s="10" t="n">
        <v>39957</v>
      </c>
      <c r="C4480" s="12" t="n">
        <v>43.091778</v>
      </c>
      <c r="D4480" s="12" t="n">
        <v>10.553416</v>
      </c>
      <c r="E4480" s="9" t="n">
        <v>11663</v>
      </c>
      <c r="F4480" s="13" t="n">
        <v>0.227650462962973</v>
      </c>
      <c r="G4480" s="0" t="n">
        <v>309</v>
      </c>
      <c r="H4480" s="14" t="n">
        <f aca="false">(D4480-H$3)/180*PI()*H$2*COS(RADIANS(C4480))</f>
        <v>278285.590109205</v>
      </c>
      <c r="I4480" s="14" t="n">
        <f aca="false">(C4480-I$3)/180*PI()*H$2</f>
        <v>-865871.953250455</v>
      </c>
      <c r="J4480" s="14" t="n">
        <f aca="false">SQRT((H4481-H4479)^2+(I4481-I4479)^2)/2*3.6</f>
        <v>812.039139664401</v>
      </c>
      <c r="K4480" s="14" t="n">
        <f aca="false">K4479+J4480/3600</f>
        <v>1018.81901480437</v>
      </c>
    </row>
    <row r="4481" customFormat="false" ht="12.75" hidden="false" customHeight="false" outlineLevel="0" collapsed="false">
      <c r="A4481" s="0" t="n">
        <v>4771</v>
      </c>
      <c r="B4481" s="10" t="n">
        <v>39957</v>
      </c>
      <c r="C4481" s="12" t="n">
        <v>43.089809</v>
      </c>
      <c r="D4481" s="12" t="n">
        <v>10.552645</v>
      </c>
      <c r="E4481" s="9" t="n">
        <v>11663</v>
      </c>
      <c r="F4481" s="13" t="n">
        <v>0.227662037037047</v>
      </c>
      <c r="G4481" s="0" t="n">
        <v>309</v>
      </c>
      <c r="H4481" s="14" t="n">
        <f aca="false">(D4481-H$3)/180*PI()*H$2*COS(RADIANS(C4481))</f>
        <v>278231.938329306</v>
      </c>
      <c r="I4481" s="14" t="n">
        <f aca="false">(C4481-I$3)/180*PI()*H$2</f>
        <v>-866090.861695485</v>
      </c>
      <c r="J4481" s="14" t="n">
        <f aca="false">SQRT((H4482-H4480)^2+(I4482-I4480)^2)/2*3.6</f>
        <v>812.077707686989</v>
      </c>
      <c r="K4481" s="14" t="n">
        <f aca="false">K4480+J4481/3600</f>
        <v>1019.04459194539</v>
      </c>
    </row>
    <row r="4482" customFormat="false" ht="12.75" hidden="false" customHeight="false" outlineLevel="0" collapsed="false">
      <c r="A4482" s="0" t="n">
        <v>4772</v>
      </c>
      <c r="B4482" s="10" t="n">
        <v>39957</v>
      </c>
      <c r="C4482" s="12" t="n">
        <v>43.087837</v>
      </c>
      <c r="D4482" s="12" t="n">
        <v>10.551871</v>
      </c>
      <c r="E4482" s="9" t="n">
        <v>11663</v>
      </c>
      <c r="F4482" s="13" t="n">
        <v>0.227673611111121</v>
      </c>
      <c r="G4482" s="0" t="n">
        <v>309</v>
      </c>
      <c r="H4482" s="14" t="n">
        <f aca="false">(D4482-H$3)/180*PI()*H$2*COS(RADIANS(C4482))</f>
        <v>278178.052239173</v>
      </c>
      <c r="I4482" s="14" t="n">
        <f aca="false">(C4482-I$3)/180*PI()*H$2</f>
        <v>-866310.103672935</v>
      </c>
      <c r="J4482" s="14" t="n">
        <f aca="false">SQRT((H4483-H4481)^2+(I4483-I4481)^2)/2*3.6</f>
        <v>811.889047852716</v>
      </c>
      <c r="K4482" s="14" t="n">
        <f aca="false">K4481+J4482/3600</f>
        <v>1019.27011668091</v>
      </c>
    </row>
    <row r="4483" customFormat="false" ht="12.75" hidden="false" customHeight="false" outlineLevel="0" collapsed="false">
      <c r="A4483" s="0" t="n">
        <v>4773</v>
      </c>
      <c r="B4483" s="10" t="n">
        <v>39957</v>
      </c>
      <c r="C4483" s="12" t="n">
        <v>43.085869</v>
      </c>
      <c r="D4483" s="12" t="n">
        <v>10.5511</v>
      </c>
      <c r="E4483" s="9" t="n">
        <v>11663</v>
      </c>
      <c r="F4483" s="13" t="n">
        <v>0.227685185185195</v>
      </c>
      <c r="G4483" s="0" t="n">
        <v>309</v>
      </c>
      <c r="H4483" s="14" t="n">
        <f aca="false">(D4483-H$3)/180*PI()*H$2*COS(RADIANS(C4483))</f>
        <v>278124.387201235</v>
      </c>
      <c r="I4483" s="14" t="n">
        <f aca="false">(C4483-I$3)/180*PI()*H$2</f>
        <v>-866528.900940492</v>
      </c>
      <c r="J4483" s="14" t="n">
        <f aca="false">SQRT((H4484-H4482)^2+(I4484-I4482)^2)/2*3.6</f>
        <v>812.102366645227</v>
      </c>
      <c r="K4483" s="14" t="n">
        <f aca="false">K4482+J4483/3600</f>
        <v>1019.49570067164</v>
      </c>
    </row>
    <row r="4484" customFormat="false" ht="12.75" hidden="false" customHeight="false" outlineLevel="0" collapsed="false">
      <c r="A4484" s="0" t="n">
        <v>4774</v>
      </c>
      <c r="B4484" s="10" t="n">
        <v>39957</v>
      </c>
      <c r="C4484" s="12" t="n">
        <v>43.083897</v>
      </c>
      <c r="D4484" s="12" t="n">
        <v>10.55032</v>
      </c>
      <c r="E4484" s="9" t="n">
        <v>11663</v>
      </c>
      <c r="F4484" s="13" t="n">
        <v>0.227696759259269</v>
      </c>
      <c r="G4484" s="0" t="n">
        <v>309</v>
      </c>
      <c r="H4484" s="14" t="n">
        <f aca="false">(D4484-H$3)/180*PI()*H$2*COS(RADIANS(C4484))</f>
        <v>278070.005178421</v>
      </c>
      <c r="I4484" s="14" t="n">
        <f aca="false">(C4484-I$3)/180*PI()*H$2</f>
        <v>-866748.142917942</v>
      </c>
      <c r="J4484" s="14" t="n">
        <f aca="false">SQRT((H4485-H4483)^2+(I4485-I4483)^2)/2*3.6</f>
        <v>812.403571240746</v>
      </c>
      <c r="K4484" s="14" t="n">
        <f aca="false">K4483+J4484/3600</f>
        <v>1019.72136833032</v>
      </c>
    </row>
    <row r="4485" customFormat="false" ht="12.75" hidden="false" customHeight="false" outlineLevel="0" collapsed="false">
      <c r="A4485" s="0" t="n">
        <v>4775</v>
      </c>
      <c r="B4485" s="10" t="n">
        <v>39957</v>
      </c>
      <c r="C4485" s="12" t="n">
        <v>43.081928</v>
      </c>
      <c r="D4485" s="12" t="n">
        <v>10.549546</v>
      </c>
      <c r="E4485" s="9" t="n">
        <v>11663</v>
      </c>
      <c r="F4485" s="13" t="n">
        <v>0.227708333333343</v>
      </c>
      <c r="G4485" s="0" t="n">
        <v>309</v>
      </c>
      <c r="H4485" s="14" t="n">
        <f aca="false">(D4485-H$3)/180*PI()*H$2*COS(RADIANS(C4485))</f>
        <v>278016.092344605</v>
      </c>
      <c r="I4485" s="14" t="n">
        <f aca="false">(C4485-I$3)/180*PI()*H$2</f>
        <v>-866967.051362973</v>
      </c>
      <c r="J4485" s="14" t="n">
        <f aca="false">SQRT((H4486-H4484)^2+(I4486-I4484)^2)/2*3.6</f>
        <v>811.35803306656</v>
      </c>
      <c r="K4485" s="14" t="n">
        <f aca="false">K4484+J4485/3600</f>
        <v>1019.94674556173</v>
      </c>
    </row>
    <row r="4486" customFormat="false" ht="12.75" hidden="false" customHeight="false" outlineLevel="0" collapsed="false">
      <c r="A4486" s="0" t="n">
        <v>4776</v>
      </c>
      <c r="B4486" s="10" t="n">
        <v>39957</v>
      </c>
      <c r="C4486" s="12" t="n">
        <v>43.07996</v>
      </c>
      <c r="D4486" s="12" t="n">
        <v>10.548774</v>
      </c>
      <c r="E4486" s="9" t="n">
        <v>11663</v>
      </c>
      <c r="F4486" s="13" t="n">
        <v>0.227719907407418</v>
      </c>
      <c r="G4486" s="0" t="n">
        <v>309</v>
      </c>
      <c r="H4486" s="14" t="n">
        <f aca="false">(D4486-H$3)/180*PI()*H$2*COS(RADIANS(C4486))</f>
        <v>277962.333014348</v>
      </c>
      <c r="I4486" s="14" t="n">
        <f aca="false">(C4486-I$3)/180*PI()*H$2</f>
        <v>-867185.848630529</v>
      </c>
      <c r="J4486" s="14" t="n">
        <f aca="false">SQRT((H4487-H4485)^2+(I4487-I4485)^2)/2*3.6</f>
        <v>811.361786670325</v>
      </c>
      <c r="K4486" s="14" t="n">
        <f aca="false">K4485+J4486/3600</f>
        <v>1020.1721238358</v>
      </c>
    </row>
    <row r="4487" customFormat="false" ht="12.75" hidden="false" customHeight="false" outlineLevel="0" collapsed="false">
      <c r="A4487" s="0" t="n">
        <v>4777</v>
      </c>
      <c r="B4487" s="10" t="n">
        <v>39957</v>
      </c>
      <c r="C4487" s="12" t="n">
        <v>43.077991</v>
      </c>
      <c r="D4487" s="12" t="n">
        <v>10.548</v>
      </c>
      <c r="E4487" s="9" t="n">
        <v>11663</v>
      </c>
      <c r="F4487" s="13" t="n">
        <v>0.227731481481492</v>
      </c>
      <c r="G4487" s="0" t="n">
        <v>309</v>
      </c>
      <c r="H4487" s="14" t="n">
        <f aca="false">(D4487-H$3)/180*PI()*H$2*COS(RADIANS(C4487))</f>
        <v>277908.4114509</v>
      </c>
      <c r="I4487" s="14" t="n">
        <f aca="false">(C4487-I$3)/180*PI()*H$2</f>
        <v>-867404.75707556</v>
      </c>
      <c r="J4487" s="14" t="n">
        <f aca="false">SQRT((H4488-H4486)^2+(I4488-I4486)^2)/2*3.6</f>
        <v>812.169959969749</v>
      </c>
      <c r="K4487" s="14" t="n">
        <f aca="false">K4486+J4487/3600</f>
        <v>1020.39772660246</v>
      </c>
    </row>
    <row r="4488" customFormat="false" ht="12.75" hidden="false" customHeight="false" outlineLevel="0" collapsed="false">
      <c r="A4488" s="0" t="n">
        <v>4778</v>
      </c>
      <c r="B4488" s="10" t="n">
        <v>39957</v>
      </c>
      <c r="C4488" s="12" t="n">
        <v>43.076019</v>
      </c>
      <c r="D4488" s="12" t="n">
        <v>10.547227</v>
      </c>
      <c r="E4488" s="9" t="n">
        <v>11663</v>
      </c>
      <c r="F4488" s="13" t="n">
        <v>0.227743055555566</v>
      </c>
      <c r="G4488" s="0" t="n">
        <v>309</v>
      </c>
      <c r="H4488" s="14" t="n">
        <f aca="false">(D4488-H$3)/180*PI()*H$2*COS(RADIANS(C4488))</f>
        <v>277854.580331894</v>
      </c>
      <c r="I4488" s="14" t="n">
        <f aca="false">(C4488-I$3)/180*PI()*H$2</f>
        <v>-867623.999053009</v>
      </c>
      <c r="J4488" s="14" t="n">
        <f aca="false">SQRT((H4489-H4487)^2+(I4489-I4487)^2)/2*3.6</f>
        <v>812.086215781993</v>
      </c>
      <c r="K4488" s="14" t="n">
        <f aca="false">K4487+J4488/3600</f>
        <v>1020.62330610685</v>
      </c>
    </row>
    <row r="4489" customFormat="false" ht="12.75" hidden="false" customHeight="false" outlineLevel="0" collapsed="false">
      <c r="A4489" s="0" t="n">
        <v>4779</v>
      </c>
      <c r="B4489" s="10" t="n">
        <v>39957</v>
      </c>
      <c r="C4489" s="12" t="n">
        <v>43.074051</v>
      </c>
      <c r="D4489" s="12" t="n">
        <v>10.54645</v>
      </c>
      <c r="E4489" s="9" t="n">
        <v>11663</v>
      </c>
      <c r="F4489" s="13" t="n">
        <v>0.22775462962964</v>
      </c>
      <c r="G4489" s="0" t="n">
        <v>309</v>
      </c>
      <c r="H4489" s="14" t="n">
        <f aca="false">(D4489-H$3)/180*PI()*H$2*COS(RADIANS(C4489))</f>
        <v>277800.401863243</v>
      </c>
      <c r="I4489" s="14" t="n">
        <f aca="false">(C4489-I$3)/180*PI()*H$2</f>
        <v>-867842.796320567</v>
      </c>
      <c r="J4489" s="14" t="n">
        <f aca="false">SQRT((H4490-H4488)^2+(I4490-I4488)^2)/2*3.6</f>
        <v>810.884130155282</v>
      </c>
      <c r="K4489" s="14" t="n">
        <f aca="false">K4488+J4489/3600</f>
        <v>1020.84855169856</v>
      </c>
    </row>
    <row r="4490" customFormat="false" ht="12.75" hidden="false" customHeight="false" outlineLevel="0" collapsed="false">
      <c r="A4490" s="0" t="n">
        <v>4780</v>
      </c>
      <c r="B4490" s="10" t="n">
        <v>39957</v>
      </c>
      <c r="C4490" s="12" t="n">
        <v>43.072086</v>
      </c>
      <c r="D4490" s="12" t="n">
        <v>10.545673</v>
      </c>
      <c r="E4490" s="9" t="n">
        <v>11663</v>
      </c>
      <c r="F4490" s="13" t="n">
        <v>0.227766203703714</v>
      </c>
      <c r="G4490" s="0" t="n">
        <v>309</v>
      </c>
      <c r="H4490" s="14" t="n">
        <f aca="false">(D4490-H$3)/180*PI()*H$2*COS(RADIANS(C4490))</f>
        <v>277746.205418461</v>
      </c>
      <c r="I4490" s="14" t="n">
        <f aca="false">(C4490-I$3)/180*PI()*H$2</f>
        <v>-868061.260055703</v>
      </c>
      <c r="J4490" s="14" t="n">
        <f aca="false">SQRT((H4491-H4489)^2+(I4491-I4489)^2)/2*3.6</f>
        <v>811.58685487399</v>
      </c>
      <c r="K4490" s="14" t="n">
        <f aca="false">K4489+J4490/3600</f>
        <v>1021.07399249158</v>
      </c>
    </row>
    <row r="4491" customFormat="false" ht="12.75" hidden="false" customHeight="false" outlineLevel="0" collapsed="false">
      <c r="A4491" s="0" t="n">
        <v>4781</v>
      </c>
      <c r="B4491" s="10" t="n">
        <v>39957</v>
      </c>
      <c r="C4491" s="12" t="n">
        <v>43.070114</v>
      </c>
      <c r="D4491" s="12" t="n">
        <v>10.544898</v>
      </c>
      <c r="E4491" s="9" t="n">
        <v>11663</v>
      </c>
      <c r="F4491" s="13" t="n">
        <v>0.227777777777788</v>
      </c>
      <c r="G4491" s="0" t="n">
        <v>309</v>
      </c>
      <c r="H4491" s="14" t="n">
        <f aca="false">(D4491-H$3)/180*PI()*H$2*COS(RADIANS(C4491))</f>
        <v>277692.198749611</v>
      </c>
      <c r="I4491" s="14" t="n">
        <f aca="false">(C4491-I$3)/180*PI()*H$2</f>
        <v>-868280.502033154</v>
      </c>
      <c r="J4491" s="14" t="n">
        <f aca="false">SQRT((H4492-H4490)^2+(I4492-I4490)^2)/2*3.6</f>
        <v>811.433431577661</v>
      </c>
      <c r="K4491" s="14" t="n">
        <f aca="false">K4490+J4491/3600</f>
        <v>1021.29939066701</v>
      </c>
    </row>
    <row r="4492" customFormat="false" ht="12.75" hidden="false" customHeight="false" outlineLevel="0" collapsed="false">
      <c r="A4492" s="0" t="n">
        <v>4782</v>
      </c>
      <c r="B4492" s="10" t="n">
        <v>39957</v>
      </c>
      <c r="C4492" s="12" t="n">
        <v>43.06815</v>
      </c>
      <c r="D4492" s="12" t="n">
        <v>10.54412</v>
      </c>
      <c r="E4492" s="9" t="n">
        <v>11669</v>
      </c>
      <c r="F4492" s="13" t="n">
        <v>0.227789351851862</v>
      </c>
      <c r="G4492" s="0" t="n">
        <v>309</v>
      </c>
      <c r="H4492" s="14" t="n">
        <f aca="false">(D4492-H$3)/180*PI()*H$2*COS(RADIANS(C4492))</f>
        <v>277637.907806286</v>
      </c>
      <c r="I4492" s="14" t="n">
        <f aca="false">(C4492-I$3)/180*PI()*H$2</f>
        <v>-868498.854590816</v>
      </c>
      <c r="J4492" s="14" t="n">
        <f aca="false">SQRT((H4493-H4491)^2+(I4493-I4491)^2)/2*3.6</f>
        <v>810.302826581721</v>
      </c>
      <c r="K4492" s="14" t="n">
        <f aca="false">K4491+J4492/3600</f>
        <v>1021.52447478551</v>
      </c>
    </row>
    <row r="4493" customFormat="false" ht="12.75" hidden="false" customHeight="false" outlineLevel="0" collapsed="false">
      <c r="A4493" s="0" t="n">
        <v>4783</v>
      </c>
      <c r="B4493" s="10" t="n">
        <v>39957</v>
      </c>
      <c r="C4493" s="12" t="n">
        <v>43.066185</v>
      </c>
      <c r="D4493" s="12" t="n">
        <v>10.543339</v>
      </c>
      <c r="E4493" s="9" t="n">
        <v>11669</v>
      </c>
      <c r="F4493" s="13" t="n">
        <v>0.227800925925936</v>
      </c>
      <c r="G4493" s="0" t="n">
        <v>309</v>
      </c>
      <c r="H4493" s="14" t="n">
        <f aca="false">(D4493-H$3)/180*PI()*H$2*COS(RADIANS(C4493))</f>
        <v>277583.373348445</v>
      </c>
      <c r="I4493" s="14" t="n">
        <f aca="false">(C4493-I$3)/180*PI()*H$2</f>
        <v>-868717.318325954</v>
      </c>
      <c r="J4493" s="14" t="n">
        <f aca="false">SQRT((H4494-H4492)^2+(I4494-I4492)^2)/2*3.6</f>
        <v>811.216949950408</v>
      </c>
      <c r="K4493" s="14" t="n">
        <f aca="false">K4492+J4493/3600</f>
        <v>1021.74981282716</v>
      </c>
    </row>
    <row r="4494" customFormat="false" ht="12.75" hidden="false" customHeight="false" outlineLevel="0" collapsed="false">
      <c r="A4494" s="0" t="n">
        <v>4784</v>
      </c>
      <c r="B4494" s="10" t="n">
        <v>39957</v>
      </c>
      <c r="C4494" s="12" t="n">
        <v>43.064217</v>
      </c>
      <c r="D4494" s="12" t="n">
        <v>10.542557</v>
      </c>
      <c r="E4494" s="9" t="n">
        <v>11669</v>
      </c>
      <c r="F4494" s="13" t="n">
        <v>0.22781250000001</v>
      </c>
      <c r="G4494" s="0" t="n">
        <v>309</v>
      </c>
      <c r="H4494" s="14" t="n">
        <f aca="false">(D4494-H$3)/180*PI()*H$2*COS(RADIANS(C4494))</f>
        <v>277528.766853446</v>
      </c>
      <c r="I4494" s="14" t="n">
        <f aca="false">(C4494-I$3)/180*PI()*H$2</f>
        <v>-868936.11559351</v>
      </c>
      <c r="J4494" s="14" t="n">
        <f aca="false">SQRT((H4495-H4493)^2+(I4495-I4493)^2)/2*3.6</f>
        <v>811.637097272202</v>
      </c>
      <c r="K4494" s="14" t="n">
        <f aca="false">K4493+J4494/3600</f>
        <v>1021.9752675764</v>
      </c>
    </row>
    <row r="4495" customFormat="false" ht="12.75" hidden="false" customHeight="false" outlineLevel="0" collapsed="false">
      <c r="A4495" s="0" t="n">
        <v>4785</v>
      </c>
      <c r="B4495" s="10" t="n">
        <v>39957</v>
      </c>
      <c r="C4495" s="12" t="n">
        <v>43.062248</v>
      </c>
      <c r="D4495" s="12" t="n">
        <v>10.541786</v>
      </c>
      <c r="E4495" s="9" t="n">
        <v>11669</v>
      </c>
      <c r="F4495" s="13" t="n">
        <v>0.227824074074084</v>
      </c>
      <c r="G4495" s="0" t="n">
        <v>309</v>
      </c>
      <c r="H4495" s="14" t="n">
        <f aca="false">(D4495-H$3)/180*PI()*H$2*COS(RADIANS(C4495))</f>
        <v>277475.053982714</v>
      </c>
      <c r="I4495" s="14" t="n">
        <f aca="false">(C4495-I$3)/180*PI()*H$2</f>
        <v>-869155.024038541</v>
      </c>
      <c r="J4495" s="14" t="n">
        <f aca="false">SQRT((H4496-H4494)^2+(I4496-I4494)^2)/2*3.6</f>
        <v>812.621827789452</v>
      </c>
      <c r="K4495" s="14" t="n">
        <f aca="false">K4494+J4495/3600</f>
        <v>1022.2009958619</v>
      </c>
    </row>
    <row r="4496" customFormat="false" ht="12.75" hidden="false" customHeight="false" outlineLevel="0" collapsed="false">
      <c r="A4496" s="0" t="n">
        <v>4786</v>
      </c>
      <c r="B4496" s="10" t="n">
        <v>39957</v>
      </c>
      <c r="C4496" s="12" t="n">
        <v>43.060272</v>
      </c>
      <c r="D4496" s="12" t="n">
        <v>10.54102</v>
      </c>
      <c r="E4496" s="9" t="n">
        <v>11669</v>
      </c>
      <c r="F4496" s="13" t="n">
        <v>0.227835648148158</v>
      </c>
      <c r="G4496" s="0" t="n">
        <v>309</v>
      </c>
      <c r="H4496" s="14" t="n">
        <f aca="false">(D4496-H$3)/180*PI()*H$2*COS(RADIANS(C4496))</f>
        <v>277421.774585727</v>
      </c>
      <c r="I4496" s="14" t="n">
        <f aca="false">(C4496-I$3)/180*PI()*H$2</f>
        <v>-869374.710725884</v>
      </c>
      <c r="J4496" s="14" t="n">
        <f aca="false">SQRT((H4497-H4495)^2+(I4497-I4495)^2)/2*3.6</f>
        <v>813.168402908375</v>
      </c>
      <c r="K4496" s="14" t="n">
        <f aca="false">K4495+J4496/3600</f>
        <v>1022.42687597382</v>
      </c>
    </row>
    <row r="4497" customFormat="false" ht="12.75" hidden="false" customHeight="false" outlineLevel="0" collapsed="false">
      <c r="A4497" s="0" t="n">
        <v>4787</v>
      </c>
      <c r="B4497" s="10" t="n">
        <v>39957</v>
      </c>
      <c r="C4497" s="12" t="n">
        <v>43.0583</v>
      </c>
      <c r="D4497" s="12" t="n">
        <v>10.54025</v>
      </c>
      <c r="E4497" s="9" t="n">
        <v>11669</v>
      </c>
      <c r="F4497" s="13" t="n">
        <v>0.227847222222232</v>
      </c>
      <c r="G4497" s="0" t="n">
        <v>309</v>
      </c>
      <c r="H4497" s="14" t="n">
        <f aca="false">(D4497-H$3)/180*PI()*H$2*COS(RADIANS(C4497))</f>
        <v>277368.147822625</v>
      </c>
      <c r="I4497" s="14" t="n">
        <f aca="false">(C4497-I$3)/180*PI()*H$2</f>
        <v>-869593.952703334</v>
      </c>
      <c r="J4497" s="14" t="n">
        <f aca="false">SQRT((H4498-H4496)^2+(I4498-I4496)^2)/2*3.6</f>
        <v>811.77109039641</v>
      </c>
      <c r="K4497" s="14" t="n">
        <f aca="false">K4496+J4497/3600</f>
        <v>1022.65236794337</v>
      </c>
    </row>
    <row r="4498" customFormat="false" ht="12.75" hidden="false" customHeight="false" outlineLevel="0" collapsed="false">
      <c r="A4498" s="0" t="n">
        <v>4788</v>
      </c>
      <c r="B4498" s="10" t="n">
        <v>39957</v>
      </c>
      <c r="C4498" s="12" t="n">
        <v>43.056332</v>
      </c>
      <c r="D4498" s="12" t="n">
        <v>10.53948</v>
      </c>
      <c r="E4498" s="9" t="n">
        <v>11663</v>
      </c>
      <c r="F4498" s="13" t="n">
        <v>0.227858796296306</v>
      </c>
      <c r="G4498" s="0" t="n">
        <v>309</v>
      </c>
      <c r="H4498" s="14" t="n">
        <f aca="false">(D4498-H$3)/180*PI()*H$2*COS(RADIANS(C4498))</f>
        <v>277314.49861839</v>
      </c>
      <c r="I4498" s="14" t="n">
        <f aca="false">(C4498-I$3)/180*PI()*H$2</f>
        <v>-869812.749970891</v>
      </c>
      <c r="J4498" s="14" t="n">
        <f aca="false">SQRT((H4499-H4497)^2+(I4499-I4497)^2)/2*3.6</f>
        <v>812.475154438973</v>
      </c>
      <c r="K4498" s="14" t="n">
        <f aca="false">K4497+J4498/3600</f>
        <v>1022.87805548627</v>
      </c>
    </row>
    <row r="4499" customFormat="false" ht="12.75" hidden="false" customHeight="false" outlineLevel="0" collapsed="false">
      <c r="A4499" s="0" t="n">
        <v>4789</v>
      </c>
      <c r="B4499" s="10" t="n">
        <v>39957</v>
      </c>
      <c r="C4499" s="12" t="n">
        <v>43.054356</v>
      </c>
      <c r="D4499" s="12" t="n">
        <v>10.538712</v>
      </c>
      <c r="E4499" s="9" t="n">
        <v>11663</v>
      </c>
      <c r="F4499" s="13" t="n">
        <v>0.227870370370381</v>
      </c>
      <c r="G4499" s="0" t="n">
        <v>309</v>
      </c>
      <c r="H4499" s="14" t="n">
        <f aca="false">(D4499-H$3)/180*PI()*H$2*COS(RADIANS(C4499))</f>
        <v>277261.043717313</v>
      </c>
      <c r="I4499" s="14" t="n">
        <f aca="false">(C4499-I$3)/180*PI()*H$2</f>
        <v>-870032.436658235</v>
      </c>
      <c r="J4499" s="14" t="n">
        <f aca="false">SQRT((H4500-H4498)^2+(I4500-I4498)^2)/2*3.6</f>
        <v>812.810305680575</v>
      </c>
      <c r="K4499" s="14" t="n">
        <f aca="false">K4498+J4499/3600</f>
        <v>1023.10383612674</v>
      </c>
    </row>
    <row r="4500" customFormat="false" ht="12.75" hidden="false" customHeight="false" outlineLevel="0" collapsed="false">
      <c r="A4500" s="0" t="n">
        <v>4790</v>
      </c>
      <c r="B4500" s="10" t="n">
        <v>39957</v>
      </c>
      <c r="C4500" s="12" t="n">
        <v>43.052387</v>
      </c>
      <c r="D4500" s="12" t="n">
        <v>10.537938</v>
      </c>
      <c r="E4500" s="9" t="n">
        <v>11663</v>
      </c>
      <c r="F4500" s="13" t="n">
        <v>0.227881944444455</v>
      </c>
      <c r="G4500" s="0" t="n">
        <v>309</v>
      </c>
      <c r="H4500" s="14" t="n">
        <f aca="false">(D4500-H$3)/180*PI()*H$2*COS(RADIANS(C4500))</f>
        <v>277207.065381927</v>
      </c>
      <c r="I4500" s="14" t="n">
        <f aca="false">(C4500-I$3)/180*PI()*H$2</f>
        <v>-870251.345103265</v>
      </c>
      <c r="J4500" s="14" t="n">
        <f aca="false">SQRT((H4501-H4499)^2+(I4501-I4499)^2)/2*3.6</f>
        <v>811.55443667118</v>
      </c>
      <c r="K4500" s="14" t="n">
        <f aca="false">K4499+J4500/3600</f>
        <v>1023.32926791471</v>
      </c>
    </row>
    <row r="4501" customFormat="false" ht="12.75" hidden="false" customHeight="false" outlineLevel="0" collapsed="false">
      <c r="A4501" s="0" t="n">
        <v>4791</v>
      </c>
      <c r="B4501" s="10" t="n">
        <v>39957</v>
      </c>
      <c r="C4501" s="12" t="n">
        <v>43.050419</v>
      </c>
      <c r="D4501" s="12" t="n">
        <v>10.537162</v>
      </c>
      <c r="E4501" s="9" t="n">
        <v>11663</v>
      </c>
      <c r="F4501" s="13" t="n">
        <v>0.227893518518529</v>
      </c>
      <c r="G4501" s="0" t="n">
        <v>309</v>
      </c>
      <c r="H4501" s="14" t="n">
        <f aca="false">(D4501-H$3)/180*PI()*H$2*COS(RADIANS(C4501))</f>
        <v>277152.915676233</v>
      </c>
      <c r="I4501" s="14" t="n">
        <f aca="false">(C4501-I$3)/180*PI()*H$2</f>
        <v>-870470.142370822</v>
      </c>
      <c r="J4501" s="14" t="n">
        <f aca="false">SQRT((H4502-H4500)^2+(I4502-I4500)^2)/2*3.6</f>
        <v>811.698706506942</v>
      </c>
      <c r="K4501" s="14" t="n">
        <f aca="false">K4500+J4501/3600</f>
        <v>1023.55473977762</v>
      </c>
    </row>
    <row r="4502" customFormat="false" ht="12.75" hidden="false" customHeight="false" outlineLevel="0" collapsed="false">
      <c r="A4502" s="0" t="n">
        <v>4792</v>
      </c>
      <c r="B4502" s="10" t="n">
        <v>39957</v>
      </c>
      <c r="C4502" s="12" t="n">
        <v>43.04845</v>
      </c>
      <c r="D4502" s="12" t="n">
        <v>10.536384</v>
      </c>
      <c r="E4502" s="9" t="n">
        <v>11669</v>
      </c>
      <c r="F4502" s="13" t="n">
        <v>0.227905092592603</v>
      </c>
      <c r="G4502" s="0" t="n">
        <v>309</v>
      </c>
      <c r="H4502" s="14" t="n">
        <f aca="false">(D4502-H$3)/180*PI()*H$2*COS(RADIANS(C4502))</f>
        <v>277098.603623502</v>
      </c>
      <c r="I4502" s="14" t="n">
        <f aca="false">(C4502-I$3)/180*PI()*H$2</f>
        <v>-870689.050815852</v>
      </c>
      <c r="J4502" s="14" t="n">
        <f aca="false">SQRT((H4503-H4501)^2+(I4503-I4501)^2)/2*3.6</f>
        <v>811.702495624789</v>
      </c>
      <c r="K4502" s="14" t="n">
        <f aca="false">K4501+J4502/3600</f>
        <v>1023.78021269308</v>
      </c>
    </row>
    <row r="4503" customFormat="false" ht="12.75" hidden="false" customHeight="false" outlineLevel="0" collapsed="false">
      <c r="A4503" s="0" t="n">
        <v>4793</v>
      </c>
      <c r="B4503" s="10" t="n">
        <v>39957</v>
      </c>
      <c r="C4503" s="12" t="n">
        <v>43.046482</v>
      </c>
      <c r="D4503" s="12" t="n">
        <v>10.535608</v>
      </c>
      <c r="E4503" s="9" t="n">
        <v>11669</v>
      </c>
      <c r="F4503" s="13" t="n">
        <v>0.227916666666677</v>
      </c>
      <c r="G4503" s="0" t="n">
        <v>309</v>
      </c>
      <c r="H4503" s="14" t="n">
        <f aca="false">(D4503-H$3)/180*PI()*H$2*COS(RADIANS(C4503))</f>
        <v>277044.44516606</v>
      </c>
      <c r="I4503" s="14" t="n">
        <f aca="false">(C4503-I$3)/180*PI()*H$2</f>
        <v>-870907.848083409</v>
      </c>
      <c r="J4503" s="14" t="n">
        <f aca="false">SQRT((H4504-H4502)^2+(I4504-I4502)^2)/2*3.6</f>
        <v>812.177824532865</v>
      </c>
      <c r="K4503" s="14" t="n">
        <f aca="false">K4502+J4503/3600</f>
        <v>1024.00581764433</v>
      </c>
    </row>
    <row r="4504" customFormat="false" ht="12.75" hidden="false" customHeight="false" outlineLevel="0" collapsed="false">
      <c r="A4504" s="0" t="n">
        <v>4794</v>
      </c>
      <c r="B4504" s="10" t="n">
        <v>39957</v>
      </c>
      <c r="C4504" s="12" t="n">
        <v>43.04451</v>
      </c>
      <c r="D4504" s="12" t="n">
        <v>10.534833</v>
      </c>
      <c r="E4504" s="9" t="n">
        <v>11669</v>
      </c>
      <c r="F4504" s="13" t="n">
        <v>0.227928240740751</v>
      </c>
      <c r="G4504" s="0" t="n">
        <v>309</v>
      </c>
      <c r="H4504" s="14" t="n">
        <f aca="false">(D4504-H$3)/180*PI()*H$2*COS(RADIANS(C4504))</f>
        <v>276990.38164808</v>
      </c>
      <c r="I4504" s="14" t="n">
        <f aca="false">(C4504-I$3)/180*PI()*H$2</f>
        <v>-871127.090060859</v>
      </c>
      <c r="J4504" s="14" t="n">
        <f aca="false">SQRT((H4505-H4503)^2+(I4505-I4503)^2)/2*3.6</f>
        <v>812.11148626687</v>
      </c>
      <c r="K4504" s="14" t="n">
        <f aca="false">K4503+J4504/3600</f>
        <v>1024.2314041683</v>
      </c>
    </row>
    <row r="4505" customFormat="false" ht="12.75" hidden="false" customHeight="false" outlineLevel="0" collapsed="false">
      <c r="A4505" s="0" t="n">
        <v>4795</v>
      </c>
      <c r="B4505" s="10" t="n">
        <v>39957</v>
      </c>
      <c r="C4505" s="12" t="n">
        <v>43.042542</v>
      </c>
      <c r="D4505" s="12" t="n">
        <v>10.534059</v>
      </c>
      <c r="E4505" s="9" t="n">
        <v>11669</v>
      </c>
      <c r="F4505" s="13" t="n">
        <v>0.227939814814825</v>
      </c>
      <c r="G4505" s="0" t="n">
        <v>309</v>
      </c>
      <c r="H4505" s="14" t="n">
        <f aca="false">(D4505-H$3)/180*PI()*H$2*COS(RADIANS(C4505))</f>
        <v>276936.376951452</v>
      </c>
      <c r="I4505" s="14" t="n">
        <f aca="false">(C4505-I$3)/180*PI()*H$2</f>
        <v>-871345.887328416</v>
      </c>
      <c r="J4505" s="14" t="n">
        <f aca="false">SQRT((H4506-H4504)^2+(I4506-I4504)^2)/2*3.6</f>
        <v>811.503179579401</v>
      </c>
      <c r="K4505" s="14" t="n">
        <f aca="false">K4504+J4505/3600</f>
        <v>1024.45682171818</v>
      </c>
    </row>
    <row r="4506" customFormat="false" ht="12.75" hidden="false" customHeight="false" outlineLevel="0" collapsed="false">
      <c r="A4506" s="0" t="n">
        <v>4796</v>
      </c>
      <c r="B4506" s="10" t="n">
        <v>39957</v>
      </c>
      <c r="C4506" s="12" t="n">
        <v>43.040573</v>
      </c>
      <c r="D4506" s="12" t="n">
        <v>10.533285</v>
      </c>
      <c r="E4506" s="9" t="n">
        <v>11669</v>
      </c>
      <c r="F4506" s="13" t="n">
        <v>0.227951388888899</v>
      </c>
      <c r="G4506" s="0" t="n">
        <v>309</v>
      </c>
      <c r="H4506" s="14" t="n">
        <f aca="false">(D4506-H$3)/180*PI()*H$2*COS(RADIANS(C4506))</f>
        <v>276882.372406115</v>
      </c>
      <c r="I4506" s="14" t="n">
        <f aca="false">(C4506-I$3)/180*PI()*H$2</f>
        <v>-871564.795773446</v>
      </c>
      <c r="J4506" s="14" t="n">
        <f aca="false">SQRT((H4507-H4505)^2+(I4507-I4505)^2)/2*3.6</f>
        <v>812.241359004655</v>
      </c>
      <c r="K4506" s="14" t="n">
        <f aca="false">K4505+J4506/3600</f>
        <v>1024.6824443179</v>
      </c>
    </row>
    <row r="4507" customFormat="false" ht="12.75" hidden="false" customHeight="false" outlineLevel="0" collapsed="false">
      <c r="A4507" s="0" t="n">
        <v>4797</v>
      </c>
      <c r="B4507" s="10" t="n">
        <v>39957</v>
      </c>
      <c r="C4507" s="12" t="n">
        <v>43.038601</v>
      </c>
      <c r="D4507" s="12" t="n">
        <v>10.532512</v>
      </c>
      <c r="E4507" s="9" t="n">
        <v>11669</v>
      </c>
      <c r="F4507" s="13" t="n">
        <v>0.227962962962973</v>
      </c>
      <c r="G4507" s="0" t="n">
        <v>309</v>
      </c>
      <c r="H4507" s="14" t="n">
        <f aca="false">(D4507-H$3)/180*PI()*H$2*COS(RADIANS(C4507))</f>
        <v>276828.458290858</v>
      </c>
      <c r="I4507" s="14" t="n">
        <f aca="false">(C4507-I$3)/180*PI()*H$2</f>
        <v>-871784.037750896</v>
      </c>
      <c r="J4507" s="14" t="n">
        <f aca="false">SQRT((H4508-H4506)^2+(I4508-I4506)^2)/2*3.6</f>
        <v>812.682619747236</v>
      </c>
      <c r="K4507" s="14" t="n">
        <f aca="false">K4506+J4507/3600</f>
        <v>1024.90818949006</v>
      </c>
    </row>
    <row r="4508" customFormat="false" ht="12.75" hidden="false" customHeight="false" outlineLevel="0" collapsed="false">
      <c r="A4508" s="0" t="n">
        <v>4798</v>
      </c>
      <c r="B4508" s="10" t="n">
        <v>39957</v>
      </c>
      <c r="C4508" s="12" t="n">
        <v>43.036629</v>
      </c>
      <c r="D4508" s="12" t="n">
        <v>10.531742</v>
      </c>
      <c r="E4508" s="9" t="n">
        <v>11663</v>
      </c>
      <c r="F4508" s="13" t="n">
        <v>0.227974537037047</v>
      </c>
      <c r="G4508" s="0" t="n">
        <v>309</v>
      </c>
      <c r="H4508" s="14" t="n">
        <f aca="false">(D4508-H$3)/180*PI()*H$2*COS(RADIANS(C4508))</f>
        <v>276774.78359492</v>
      </c>
      <c r="I4508" s="14" t="n">
        <f aca="false">(C4508-I$3)/180*PI()*H$2</f>
        <v>-872003.279728347</v>
      </c>
      <c r="J4508" s="14" t="n">
        <f aca="false">SQRT((H4509-H4507)^2+(I4509-I4507)^2)/2*3.6</f>
        <v>812.074244242691</v>
      </c>
      <c r="K4508" s="14" t="n">
        <f aca="false">K4507+J4508/3600</f>
        <v>1025.13376566901</v>
      </c>
    </row>
    <row r="4509" customFormat="false" ht="12.75" hidden="false" customHeight="false" outlineLevel="0" collapsed="false">
      <c r="A4509" s="0" t="n">
        <v>4799</v>
      </c>
      <c r="B4509" s="10" t="n">
        <v>39957</v>
      </c>
      <c r="C4509" s="12" t="n">
        <v>43.03466</v>
      </c>
      <c r="D4509" s="12" t="n">
        <v>10.53097</v>
      </c>
      <c r="E4509" s="9" t="n">
        <v>11663</v>
      </c>
      <c r="F4509" s="13" t="n">
        <v>0.227986111111121</v>
      </c>
      <c r="G4509" s="0" t="n">
        <v>309</v>
      </c>
      <c r="H4509" s="14" t="n">
        <f aca="false">(D4509-H$3)/180*PI()*H$2*COS(RADIANS(C4509))</f>
        <v>276720.92849345</v>
      </c>
      <c r="I4509" s="14" t="n">
        <f aca="false">(C4509-I$3)/180*PI()*H$2</f>
        <v>-872222.188173376</v>
      </c>
      <c r="J4509" s="14" t="n">
        <f aca="false">SQRT((H4510-H4508)^2+(I4510-I4508)^2)/2*3.6</f>
        <v>812.322660236461</v>
      </c>
      <c r="K4509" s="14" t="n">
        <f aca="false">K4508+J4509/3600</f>
        <v>1025.35941085241</v>
      </c>
    </row>
    <row r="4510" customFormat="false" ht="12.75" hidden="false" customHeight="false" outlineLevel="0" collapsed="false">
      <c r="A4510" s="0" t="n">
        <v>4800</v>
      </c>
      <c r="B4510" s="10" t="n">
        <v>39957</v>
      </c>
      <c r="C4510" s="12" t="n">
        <v>43.032688</v>
      </c>
      <c r="D4510" s="12" t="n">
        <v>10.530193</v>
      </c>
      <c r="E4510" s="9" t="n">
        <v>11663</v>
      </c>
      <c r="F4510" s="13" t="n">
        <v>0.227997685185195</v>
      </c>
      <c r="G4510" s="0" t="n">
        <v>309</v>
      </c>
      <c r="H4510" s="14" t="n">
        <f aca="false">(D4510-H$3)/180*PI()*H$2*COS(RADIANS(C4510))</f>
        <v>276666.676229559</v>
      </c>
      <c r="I4510" s="14" t="n">
        <f aca="false">(C4510-I$3)/180*PI()*H$2</f>
        <v>-872441.430150827</v>
      </c>
      <c r="J4510" s="14" t="n">
        <f aca="false">SQRT((H4511-H4509)^2+(I4511-I4509)^2)/2*3.6</f>
        <v>811.505303472553</v>
      </c>
      <c r="K4510" s="14" t="n">
        <f aca="false">K4509+J4510/3600</f>
        <v>1025.58482899227</v>
      </c>
    </row>
    <row r="4511" customFormat="false" ht="12.75" hidden="false" customHeight="false" outlineLevel="0" collapsed="false">
      <c r="A4511" s="0" t="n">
        <v>4801</v>
      </c>
      <c r="B4511" s="10" t="n">
        <v>39957</v>
      </c>
      <c r="C4511" s="12" t="n">
        <v>43.030724</v>
      </c>
      <c r="D4511" s="12" t="n">
        <v>10.529417</v>
      </c>
      <c r="E4511" s="9" t="n">
        <v>11669</v>
      </c>
      <c r="F4511" s="13" t="n">
        <v>0.228009259259269</v>
      </c>
      <c r="G4511" s="0" t="n">
        <v>309</v>
      </c>
      <c r="H4511" s="14" t="n">
        <f aca="false">(D4511-H$3)/180*PI()*H$2*COS(RADIANS(C4511))</f>
        <v>276612.464794738</v>
      </c>
      <c r="I4511" s="14" t="n">
        <f aca="false">(C4511-I$3)/180*PI()*H$2</f>
        <v>-872659.78270849</v>
      </c>
      <c r="J4511" s="14" t="n">
        <f aca="false">SQRT((H4512-H4510)^2+(I4512-I4510)^2)/2*3.6</f>
        <v>811.771813110205</v>
      </c>
      <c r="K4511" s="14" t="n">
        <f aca="false">K4510+J4511/3600</f>
        <v>1025.81032116257</v>
      </c>
    </row>
    <row r="4512" customFormat="false" ht="12.75" hidden="false" customHeight="false" outlineLevel="0" collapsed="false">
      <c r="A4512" s="0" t="n">
        <v>4802</v>
      </c>
      <c r="B4512" s="10" t="n">
        <v>39957</v>
      </c>
      <c r="C4512" s="12" t="n">
        <v>43.028751</v>
      </c>
      <c r="D4512" s="12" t="n">
        <v>10.528638</v>
      </c>
      <c r="E4512" s="9" t="n">
        <v>11669</v>
      </c>
      <c r="F4512" s="13" t="n">
        <v>0.228020833333344</v>
      </c>
      <c r="G4512" s="0" t="n">
        <v>309</v>
      </c>
      <c r="H4512" s="14" t="n">
        <f aca="false">(D4512-H$3)/180*PI()*H$2*COS(RADIANS(C4512))</f>
        <v>276558.04573361</v>
      </c>
      <c r="I4512" s="14" t="n">
        <f aca="false">(C4512-I$3)/180*PI()*H$2</f>
        <v>-872879.135863414</v>
      </c>
      <c r="J4512" s="14" t="n">
        <f aca="false">SQRT((H4513-H4511)^2+(I4513-I4511)^2)/2*3.6</f>
        <v>812.40411700999</v>
      </c>
      <c r="K4512" s="14" t="n">
        <f aca="false">K4511+J4512/3600</f>
        <v>1026.03598897285</v>
      </c>
    </row>
    <row r="4513" customFormat="false" ht="12.75" hidden="false" customHeight="false" outlineLevel="0" collapsed="false">
      <c r="A4513" s="0" t="n">
        <v>4803</v>
      </c>
      <c r="B4513" s="10" t="n">
        <v>39957</v>
      </c>
      <c r="C4513" s="12" t="n">
        <v>43.026783</v>
      </c>
      <c r="D4513" s="12" t="n">
        <v>10.527866</v>
      </c>
      <c r="E4513" s="9" t="n">
        <v>11669</v>
      </c>
      <c r="F4513" s="13" t="n">
        <v>0.228032407407418</v>
      </c>
      <c r="G4513" s="0" t="n">
        <v>309</v>
      </c>
      <c r="H4513" s="14" t="n">
        <f aca="false">(D4513-H$3)/180*PI()*H$2*COS(RADIANS(C4513))</f>
        <v>276504.168674457</v>
      </c>
      <c r="I4513" s="14" t="n">
        <f aca="false">(C4513-I$3)/180*PI()*H$2</f>
        <v>-873097.93313097</v>
      </c>
      <c r="J4513" s="14" t="n">
        <f aca="false">SQRT((H4514-H4512)^2+(I4514-I4512)^2)/2*3.6</f>
        <v>812.040309393744</v>
      </c>
      <c r="K4513" s="14" t="n">
        <f aca="false">K4512+J4513/3600</f>
        <v>1026.26155572546</v>
      </c>
    </row>
    <row r="4514" customFormat="false" ht="12.75" hidden="false" customHeight="false" outlineLevel="0" collapsed="false">
      <c r="A4514" s="0" t="n">
        <v>4804</v>
      </c>
      <c r="B4514" s="10" t="n">
        <v>39957</v>
      </c>
      <c r="C4514" s="12" t="n">
        <v>43.024811</v>
      </c>
      <c r="D4514" s="12" t="n">
        <v>10.527092</v>
      </c>
      <c r="E4514" s="9" t="n">
        <v>11669</v>
      </c>
      <c r="F4514" s="13" t="n">
        <v>0.228043981481492</v>
      </c>
      <c r="G4514" s="0" t="n">
        <v>309</v>
      </c>
      <c r="H4514" s="14" t="n">
        <f aca="false">(D4514-H$3)/180*PI()*H$2*COS(RADIANS(C4514))</f>
        <v>276450.142724548</v>
      </c>
      <c r="I4514" s="14" t="n">
        <f aca="false">(C4514-I$3)/180*PI()*H$2</f>
        <v>-873317.175108421</v>
      </c>
      <c r="J4514" s="14" t="n">
        <f aca="false">SQRT((H4515-H4513)^2+(I4515-I4513)^2)/2*3.6</f>
        <v>812.848545183931</v>
      </c>
      <c r="K4514" s="14" t="n">
        <f aca="false">K4513+J4514/3600</f>
        <v>1026.48734698801</v>
      </c>
    </row>
    <row r="4515" customFormat="false" ht="12.75" hidden="false" customHeight="false" outlineLevel="0" collapsed="false">
      <c r="A4515" s="0" t="n">
        <v>4805</v>
      </c>
      <c r="B4515" s="10" t="n">
        <v>39957</v>
      </c>
      <c r="C4515" s="12" t="n">
        <v>43.022839</v>
      </c>
      <c r="D4515" s="12" t="n">
        <v>10.526319</v>
      </c>
      <c r="E4515" s="9" t="n">
        <v>11669</v>
      </c>
      <c r="F4515" s="13" t="n">
        <v>0.228055555555566</v>
      </c>
      <c r="G4515" s="0" t="n">
        <v>309</v>
      </c>
      <c r="H4515" s="14" t="n">
        <f aca="false">(D4515-H$3)/180*PI()*H$2*COS(RADIANS(C4515))</f>
        <v>276396.193685352</v>
      </c>
      <c r="I4515" s="14" t="n">
        <f aca="false">(C4515-I$3)/180*PI()*H$2</f>
        <v>-873536.417085871</v>
      </c>
      <c r="J4515" s="14" t="n">
        <f aca="false">SQRT((H4516-H4514)^2+(I4516-I4514)^2)/2*3.6</f>
        <v>812.415449959662</v>
      </c>
      <c r="K4515" s="14" t="n">
        <f aca="false">K4514+J4515/3600</f>
        <v>1026.71301794634</v>
      </c>
    </row>
    <row r="4516" customFormat="false" ht="12.75" hidden="false" customHeight="false" outlineLevel="0" collapsed="false">
      <c r="A4516" s="0" t="n">
        <v>4806</v>
      </c>
      <c r="B4516" s="10" t="n">
        <v>39957</v>
      </c>
      <c r="C4516" s="12" t="n">
        <v>43.02087</v>
      </c>
      <c r="D4516" s="12" t="n">
        <v>10.525541</v>
      </c>
      <c r="E4516" s="9" t="n">
        <v>11663</v>
      </c>
      <c r="F4516" s="13" t="n">
        <v>0.22806712962964</v>
      </c>
      <c r="G4516" s="0" t="n">
        <v>309</v>
      </c>
      <c r="H4516" s="14" t="n">
        <f aca="false">(D4516-H$3)/180*PI()*H$2*COS(RADIANS(C4516))</f>
        <v>276341.820367665</v>
      </c>
      <c r="I4516" s="14" t="n">
        <f aca="false">(C4516-I$3)/180*PI()*H$2</f>
        <v>-873755.325530901</v>
      </c>
      <c r="J4516" s="14" t="n">
        <f aca="false">SQRT((H4517-H4515)^2+(I4517-I4515)^2)/2*3.6</f>
        <v>811.755535691025</v>
      </c>
      <c r="K4516" s="14" t="n">
        <f aca="false">K4515+J4516/3600</f>
        <v>1026.93850559514</v>
      </c>
    </row>
    <row r="4517" customFormat="false" ht="12.75" hidden="false" customHeight="false" outlineLevel="0" collapsed="false">
      <c r="A4517" s="0" t="n">
        <v>4807</v>
      </c>
      <c r="B4517" s="10" t="n">
        <v>39957</v>
      </c>
      <c r="C4517" s="12" t="n">
        <v>43.018902</v>
      </c>
      <c r="D4517" s="12" t="n">
        <v>10.524765</v>
      </c>
      <c r="E4517" s="9" t="n">
        <v>11669</v>
      </c>
      <c r="F4517" s="13" t="n">
        <v>0.228078703703714</v>
      </c>
      <c r="G4517" s="0" t="n">
        <v>309</v>
      </c>
      <c r="H4517" s="14" t="n">
        <f aca="false">(D4517-H$3)/180*PI()*H$2*COS(RADIANS(C4517))</f>
        <v>276287.600737977</v>
      </c>
      <c r="I4517" s="14" t="n">
        <f aca="false">(C4517-I$3)/180*PI()*H$2</f>
        <v>-873974.122798458</v>
      </c>
      <c r="J4517" s="14" t="n">
        <f aca="false">SQRT((H4518-H4516)^2+(I4518-I4516)^2)/2*3.6</f>
        <v>811.935819272478</v>
      </c>
      <c r="K4517" s="14" t="n">
        <f aca="false">K4516+J4517/3600</f>
        <v>1027.16404332272</v>
      </c>
    </row>
    <row r="4518" customFormat="false" ht="12.75" hidden="false" customHeight="false" outlineLevel="0" collapsed="false">
      <c r="A4518" s="0" t="n">
        <v>4808</v>
      </c>
      <c r="B4518" s="10" t="n">
        <v>39957</v>
      </c>
      <c r="C4518" s="12" t="n">
        <v>43.016933</v>
      </c>
      <c r="D4518" s="12" t="n">
        <v>10.523982</v>
      </c>
      <c r="E4518" s="9" t="n">
        <v>11669</v>
      </c>
      <c r="F4518" s="13" t="n">
        <v>0.228090277777788</v>
      </c>
      <c r="G4518" s="0" t="n">
        <v>309</v>
      </c>
      <c r="H4518" s="14" t="n">
        <f aca="false">(D4518-H$3)/180*PI()*H$2*COS(RADIANS(C4518))</f>
        <v>276232.812223893</v>
      </c>
      <c r="I4518" s="14" t="n">
        <f aca="false">(C4518-I$3)/180*PI()*H$2</f>
        <v>-874193.031243488</v>
      </c>
      <c r="J4518" s="14" t="n">
        <f aca="false">SQRT((H4519-H4517)^2+(I4519-I4517)^2)/2*3.6</f>
        <v>812.152256055232</v>
      </c>
      <c r="K4518" s="14" t="n">
        <f aca="false">K4517+J4518/3600</f>
        <v>1027.38964117162</v>
      </c>
    </row>
    <row r="4519" customFormat="false" ht="12.75" hidden="false" customHeight="false" outlineLevel="0" collapsed="false">
      <c r="A4519" s="0" t="n">
        <v>4809</v>
      </c>
      <c r="B4519" s="10" t="n">
        <v>39957</v>
      </c>
      <c r="C4519" s="12" t="n">
        <v>43.014965</v>
      </c>
      <c r="D4519" s="12" t="n">
        <v>10.5232</v>
      </c>
      <c r="E4519" s="9" t="n">
        <v>11669</v>
      </c>
      <c r="F4519" s="13" t="n">
        <v>0.228101851851862</v>
      </c>
      <c r="G4519" s="0" t="n">
        <v>309</v>
      </c>
      <c r="H4519" s="14" t="n">
        <f aca="false">(D4519-H$3)/180*PI()*H$2*COS(RADIANS(C4519))</f>
        <v>276178.096094745</v>
      </c>
      <c r="I4519" s="14" t="n">
        <f aca="false">(C4519-I$3)/180*PI()*H$2</f>
        <v>-874411.828511045</v>
      </c>
      <c r="J4519" s="14" t="n">
        <f aca="false">SQRT((H4520-H4518)^2+(I4520-I4518)^2)/2*3.6</f>
        <v>811.609918391622</v>
      </c>
      <c r="K4519" s="14" t="n">
        <f aca="false">K4518+J4519/3600</f>
        <v>1027.61508837117</v>
      </c>
    </row>
    <row r="4520" customFormat="false" ht="12.75" hidden="false" customHeight="false" outlineLevel="0" collapsed="false">
      <c r="A4520" s="0" t="n">
        <v>4810</v>
      </c>
      <c r="B4520" s="10" t="n">
        <v>39957</v>
      </c>
      <c r="C4520" s="12" t="n">
        <v>43.012997</v>
      </c>
      <c r="D4520" s="12" t="n">
        <v>10.522427</v>
      </c>
      <c r="E4520" s="9" t="n">
        <v>11669</v>
      </c>
      <c r="F4520" s="13" t="n">
        <v>0.228113425925936</v>
      </c>
      <c r="G4520" s="0" t="n">
        <v>309</v>
      </c>
      <c r="H4520" s="14" t="n">
        <f aca="false">(D4520-H$3)/180*PI()*H$2*COS(RADIANS(C4520))</f>
        <v>276124.107201084</v>
      </c>
      <c r="I4520" s="14" t="n">
        <f aca="false">(C4520-I$3)/180*PI()*H$2</f>
        <v>-874630.625778602</v>
      </c>
      <c r="J4520" s="14" t="n">
        <f aca="false">SQRT((H4521-H4519)^2+(I4521-I4519)^2)/2*3.6</f>
        <v>811.841278235332</v>
      </c>
      <c r="K4520" s="14" t="n">
        <f aca="false">K4519+J4520/3600</f>
        <v>1027.84059983735</v>
      </c>
    </row>
    <row r="4521" customFormat="false" ht="12.75" hidden="false" customHeight="false" outlineLevel="0" collapsed="false">
      <c r="A4521" s="0" t="n">
        <v>4811</v>
      </c>
      <c r="B4521" s="10" t="n">
        <v>39957</v>
      </c>
      <c r="C4521" s="12" t="n">
        <v>43.011028</v>
      </c>
      <c r="D4521" s="12" t="n">
        <v>10.521644</v>
      </c>
      <c r="E4521" s="9" t="n">
        <v>11669</v>
      </c>
      <c r="F4521" s="13" t="n">
        <v>0.22812500000001</v>
      </c>
      <c r="G4521" s="0" t="n">
        <v>309</v>
      </c>
      <c r="H4521" s="14" t="n">
        <f aca="false">(D4521-H$3)/180*PI()*H$2*COS(RADIANS(C4521))</f>
        <v>276069.305494609</v>
      </c>
      <c r="I4521" s="14" t="n">
        <f aca="false">(C4521-I$3)/180*PI()*H$2</f>
        <v>-874849.534223632</v>
      </c>
      <c r="J4521" s="14" t="n">
        <f aca="false">SQRT((H4522-H4520)^2+(I4522-I4520)^2)/2*3.6</f>
        <v>812.163778493015</v>
      </c>
      <c r="K4521" s="14" t="n">
        <f aca="false">K4520+J4521/3600</f>
        <v>1028.06620088693</v>
      </c>
    </row>
    <row r="4522" customFormat="false" ht="12.75" hidden="false" customHeight="false" outlineLevel="0" collapsed="false">
      <c r="A4522" s="0" t="n">
        <v>4812</v>
      </c>
      <c r="B4522" s="10" t="n">
        <v>39957</v>
      </c>
      <c r="C4522" s="12" t="n">
        <v>43.00906</v>
      </c>
      <c r="D4522" s="12" t="n">
        <v>10.520862</v>
      </c>
      <c r="E4522" s="9" t="n">
        <v>11669</v>
      </c>
      <c r="F4522" s="13" t="n">
        <v>0.228136574074084</v>
      </c>
      <c r="G4522" s="0" t="n">
        <v>309</v>
      </c>
      <c r="H4522" s="14" t="n">
        <f aca="false">(D4522-H$3)/180*PI()*H$2*COS(RADIANS(C4522))</f>
        <v>276014.576185122</v>
      </c>
      <c r="I4522" s="14" t="n">
        <f aca="false">(C4522-I$3)/180*PI()*H$2</f>
        <v>-875068.331491189</v>
      </c>
      <c r="J4522" s="14" t="n">
        <f aca="false">SQRT((H4523-H4521)^2+(I4523-I4521)^2)/2*3.6</f>
        <v>811.975461147275</v>
      </c>
      <c r="K4522" s="14" t="n">
        <f aca="false">K4521+J4522/3600</f>
        <v>1028.29174962614</v>
      </c>
    </row>
    <row r="4523" customFormat="false" ht="12.75" hidden="false" customHeight="false" outlineLevel="0" collapsed="false">
      <c r="A4523" s="0" t="n">
        <v>4813</v>
      </c>
      <c r="B4523" s="10" t="n">
        <v>39957</v>
      </c>
      <c r="C4523" s="12" t="n">
        <v>43.007092</v>
      </c>
      <c r="D4523" s="12" t="n">
        <v>10.520079</v>
      </c>
      <c r="E4523" s="9" t="n">
        <v>11669</v>
      </c>
      <c r="F4523" s="13" t="n">
        <v>0.228148148148158</v>
      </c>
      <c r="G4523" s="0" t="n">
        <v>309</v>
      </c>
      <c r="H4523" s="14" t="n">
        <f aca="false">(D4523-H$3)/180*PI()*H$2*COS(RADIANS(C4523))</f>
        <v>275959.761175401</v>
      </c>
      <c r="I4523" s="14" t="n">
        <f aca="false">(C4523-I$3)/180*PI()*H$2</f>
        <v>-875287.128758746</v>
      </c>
      <c r="J4523" s="14" t="n">
        <f aca="false">SQRT((H4524-H4522)^2+(I4524-I4522)^2)/2*3.6</f>
        <v>812.171475404908</v>
      </c>
      <c r="K4523" s="14" t="n">
        <f aca="false">K4522+J4523/3600</f>
        <v>1028.51735281375</v>
      </c>
    </row>
    <row r="4524" customFormat="false" ht="12.75" hidden="false" customHeight="false" outlineLevel="0" collapsed="false">
      <c r="A4524" s="0" t="n">
        <v>4814</v>
      </c>
      <c r="B4524" s="10" t="n">
        <v>39957</v>
      </c>
      <c r="C4524" s="12" t="n">
        <v>43.005123</v>
      </c>
      <c r="D4524" s="12" t="n">
        <v>10.519297</v>
      </c>
      <c r="E4524" s="9" t="n">
        <v>11669</v>
      </c>
      <c r="F4524" s="13" t="n">
        <v>0.228159722222232</v>
      </c>
      <c r="G4524" s="0" t="n">
        <v>309</v>
      </c>
      <c r="H4524" s="14" t="n">
        <f aca="false">(D4524-H$3)/180*PI()*H$2*COS(RADIANS(C4524))</f>
        <v>275905.027555682</v>
      </c>
      <c r="I4524" s="14" t="n">
        <f aca="false">(C4524-I$3)/180*PI()*H$2</f>
        <v>-875506.037203776</v>
      </c>
      <c r="J4524" s="14" t="n">
        <f aca="false">SQRT((H4525-H4523)^2+(I4525-I4523)^2)/2*3.6</f>
        <v>812.555076211727</v>
      </c>
      <c r="K4524" s="14" t="n">
        <f aca="false">K4523+J4524/3600</f>
        <v>1028.74306255714</v>
      </c>
    </row>
    <row r="4525" customFormat="false" ht="12.75" hidden="false" customHeight="false" outlineLevel="0" collapsed="false">
      <c r="A4525" s="0" t="n">
        <v>4815</v>
      </c>
      <c r="B4525" s="10" t="n">
        <v>39957</v>
      </c>
      <c r="C4525" s="12" t="n">
        <v>43.003151</v>
      </c>
      <c r="D4525" s="12" t="n">
        <v>10.518525</v>
      </c>
      <c r="E4525" s="9" t="n">
        <v>11669</v>
      </c>
      <c r="F4525" s="13" t="n">
        <v>0.228171296296307</v>
      </c>
      <c r="G4525" s="0" t="n">
        <v>309</v>
      </c>
      <c r="H4525" s="14" t="n">
        <f aca="false">(D4525-H$3)/180*PI()*H$2*COS(RADIANS(C4525))</f>
        <v>275851.11606355</v>
      </c>
      <c r="I4525" s="14" t="n">
        <f aca="false">(C4525-I$3)/180*PI()*H$2</f>
        <v>-875725.279181226</v>
      </c>
      <c r="J4525" s="14" t="n">
        <f aca="false">SQRT((H4526-H4524)^2+(I4526-I4524)^2)/2*3.6</f>
        <v>812.225843630612</v>
      </c>
      <c r="K4525" s="14" t="n">
        <f aca="false">K4524+J4525/3600</f>
        <v>1028.96868084704</v>
      </c>
    </row>
    <row r="4526" customFormat="false" ht="12.75" hidden="false" customHeight="false" outlineLevel="0" collapsed="false">
      <c r="A4526" s="0" t="n">
        <v>4816</v>
      </c>
      <c r="B4526" s="10" t="n">
        <v>39957</v>
      </c>
      <c r="C4526" s="12" t="n">
        <v>43.001183</v>
      </c>
      <c r="D4526" s="12" t="n">
        <v>10.517747</v>
      </c>
      <c r="E4526" s="9" t="n">
        <v>11669</v>
      </c>
      <c r="F4526" s="13" t="n">
        <v>0.228182870370381</v>
      </c>
      <c r="G4526" s="0" t="n">
        <v>309</v>
      </c>
      <c r="H4526" s="14" t="n">
        <f aca="false">(D4526-H$3)/180*PI()*H$2*COS(RADIANS(C4526))</f>
        <v>275796.694408499</v>
      </c>
      <c r="I4526" s="14" t="n">
        <f aca="false">(C4526-I$3)/180*PI()*H$2</f>
        <v>-875944.076448783</v>
      </c>
      <c r="J4526" s="14" t="n">
        <f aca="false">SQRT((H4527-H4525)^2+(I4527-I4525)^2)/2*3.6</f>
        <v>812.963859520585</v>
      </c>
      <c r="K4526" s="14" t="n">
        <f aca="false">K4525+J4526/3600</f>
        <v>1029.19450414135</v>
      </c>
    </row>
    <row r="4527" customFormat="false" ht="12.75" hidden="false" customHeight="false" outlineLevel="0" collapsed="false">
      <c r="A4527" s="0" t="n">
        <v>4817</v>
      </c>
      <c r="B4527" s="10" t="n">
        <v>39957</v>
      </c>
      <c r="C4527" s="12" t="n">
        <v>42.999207</v>
      </c>
      <c r="D4527" s="12" t="n">
        <v>10.516976</v>
      </c>
      <c r="E4527" s="9" t="n">
        <v>11669</v>
      </c>
      <c r="F4527" s="13" t="n">
        <v>0.228194444444455</v>
      </c>
      <c r="G4527" s="0" t="n">
        <v>309</v>
      </c>
      <c r="H4527" s="14" t="n">
        <f aca="false">(D4527-H$3)/180*PI()*H$2*COS(RADIANS(C4527))</f>
        <v>275742.873454985</v>
      </c>
      <c r="I4527" s="14" t="n">
        <f aca="false">(C4527-I$3)/180*PI()*H$2</f>
        <v>-876163.763136127</v>
      </c>
      <c r="J4527" s="14" t="n">
        <f aca="false">SQRT((H4528-H4526)^2+(I4528-I4526)^2)/2*3.6</f>
        <v>813.019900337478</v>
      </c>
      <c r="K4527" s="14" t="n">
        <f aca="false">K4526+J4527/3600</f>
        <v>1029.42034300256</v>
      </c>
    </row>
    <row r="4528" customFormat="false" ht="12.75" hidden="false" customHeight="false" outlineLevel="0" collapsed="false">
      <c r="A4528" s="0" t="n">
        <v>4818</v>
      </c>
      <c r="B4528" s="10" t="n">
        <v>39957</v>
      </c>
      <c r="C4528" s="12" t="n">
        <v>42.997238</v>
      </c>
      <c r="D4528" s="12" t="n">
        <v>10.516202</v>
      </c>
      <c r="E4528" s="9" t="n">
        <v>11663</v>
      </c>
      <c r="F4528" s="13" t="n">
        <v>0.228206018518529</v>
      </c>
      <c r="G4528" s="0" t="n">
        <v>309</v>
      </c>
      <c r="H4528" s="14" t="n">
        <f aca="false">(D4528-H$3)/180*PI()*H$2*COS(RADIANS(C4528))</f>
        <v>275688.772794446</v>
      </c>
      <c r="I4528" s="14" t="n">
        <f aca="false">(C4528-I$3)/180*PI()*H$2</f>
        <v>-876382.671581156</v>
      </c>
      <c r="J4528" s="14" t="n">
        <f aca="false">SQRT((H4529-H4527)^2+(I4529-I4527)^2)/2*3.6</f>
        <v>812.464643006876</v>
      </c>
      <c r="K4528" s="14" t="n">
        <f aca="false">K4527+J4528/3600</f>
        <v>1029.64602762561</v>
      </c>
    </row>
    <row r="4529" customFormat="false" ht="12.75" hidden="false" customHeight="false" outlineLevel="0" collapsed="false">
      <c r="A4529" s="0" t="n">
        <v>4819</v>
      </c>
      <c r="B4529" s="10" t="n">
        <v>39957</v>
      </c>
      <c r="C4529" s="12" t="n">
        <v>42.995266</v>
      </c>
      <c r="D4529" s="12" t="n">
        <v>10.515425</v>
      </c>
      <c r="E4529" s="9" t="n">
        <v>11663</v>
      </c>
      <c r="F4529" s="13" t="n">
        <v>0.228217592592603</v>
      </c>
      <c r="G4529" s="0" t="n">
        <v>309</v>
      </c>
      <c r="H4529" s="14" t="n">
        <f aca="false">(D4529-H$3)/180*PI()*H$2*COS(RADIANS(C4529))</f>
        <v>275634.437281967</v>
      </c>
      <c r="I4529" s="14" t="n">
        <f aca="false">(C4529-I$3)/180*PI()*H$2</f>
        <v>-876601.913558607</v>
      </c>
      <c r="J4529" s="14" t="n">
        <f aca="false">SQRT((H4530-H4528)^2+(I4530-I4528)^2)/2*3.6</f>
        <v>813.604595194043</v>
      </c>
      <c r="K4529" s="14" t="n">
        <f aca="false">K4528+J4529/3600</f>
        <v>1029.87202890206</v>
      </c>
    </row>
    <row r="4530" customFormat="false" ht="12.75" hidden="false" customHeight="false" outlineLevel="0" collapsed="false">
      <c r="A4530" s="0" t="n">
        <v>4820</v>
      </c>
      <c r="B4530" s="10" t="n">
        <v>39957</v>
      </c>
      <c r="C4530" s="12" t="n">
        <v>42.99329</v>
      </c>
      <c r="D4530" s="12" t="n">
        <v>10.514657</v>
      </c>
      <c r="E4530" s="9" t="n">
        <v>11663</v>
      </c>
      <c r="F4530" s="13" t="n">
        <v>0.228229166666677</v>
      </c>
      <c r="G4530" s="0" t="n">
        <v>310</v>
      </c>
      <c r="H4530" s="14" t="n">
        <f aca="false">(D4530-H$3)/180*PI()*H$2*COS(RADIANS(C4530))</f>
        <v>275580.8471949</v>
      </c>
      <c r="I4530" s="14" t="n">
        <f aca="false">(C4530-I$3)/180*PI()*H$2</f>
        <v>-876821.60024595</v>
      </c>
      <c r="J4530" s="14" t="n">
        <f aca="false">SQRT((H4531-H4529)^2+(I4531-I4529)^2)/2*3.6</f>
        <v>813.260057340048</v>
      </c>
      <c r="K4530" s="14" t="n">
        <f aca="false">K4529+J4530/3600</f>
        <v>1030.09793447354</v>
      </c>
    </row>
    <row r="4531" customFormat="false" ht="12.75" hidden="false" customHeight="false" outlineLevel="0" collapsed="false">
      <c r="A4531" s="0" t="n">
        <v>4821</v>
      </c>
      <c r="B4531" s="10" t="n">
        <v>39957</v>
      </c>
      <c r="C4531" s="12" t="n">
        <v>42.991318</v>
      </c>
      <c r="D4531" s="12" t="n">
        <v>10.51389</v>
      </c>
      <c r="E4531" s="9" t="n">
        <v>11661</v>
      </c>
      <c r="F4531" s="13" t="n">
        <v>0.228240740740751</v>
      </c>
      <c r="G4531" s="0" t="n">
        <v>310</v>
      </c>
      <c r="H4531" s="14" t="n">
        <f aca="false">(D4531-H$3)/180*PI()*H$2*COS(RADIANS(C4531))</f>
        <v>275527.316153654</v>
      </c>
      <c r="I4531" s="14" t="n">
        <f aca="false">(C4531-I$3)/180*PI()*H$2</f>
        <v>-877040.842223401</v>
      </c>
      <c r="J4531" s="14" t="n">
        <f aca="false">SQRT((H4532-H4530)^2+(I4532-I4530)^2)/2*3.6</f>
        <v>812.807530898177</v>
      </c>
      <c r="K4531" s="14" t="n">
        <f aca="false">K4530+J4531/3600</f>
        <v>1030.32371434323</v>
      </c>
    </row>
    <row r="4532" customFormat="false" ht="12.75" hidden="false" customHeight="false" outlineLevel="0" collapsed="false">
      <c r="A4532" s="0" t="n">
        <v>4822</v>
      </c>
      <c r="B4532" s="10" t="n">
        <v>39957</v>
      </c>
      <c r="C4532" s="12" t="n">
        <v>42.989346</v>
      </c>
      <c r="D4532" s="12" t="n">
        <v>10.513113</v>
      </c>
      <c r="E4532" s="9" t="n">
        <v>11661</v>
      </c>
      <c r="F4532" s="13" t="n">
        <v>0.228252314814825</v>
      </c>
      <c r="G4532" s="0" t="n">
        <v>310</v>
      </c>
      <c r="H4532" s="14" t="n">
        <f aca="false">(D4532-H$3)/180*PI()*H$2*COS(RADIANS(C4532))</f>
        <v>275472.967541905</v>
      </c>
      <c r="I4532" s="14" t="n">
        <f aca="false">(C4532-I$3)/180*PI()*H$2</f>
        <v>-877260.084200851</v>
      </c>
      <c r="J4532" s="14" t="n">
        <f aca="false">SQRT((H4533-H4531)^2+(I4533-I4531)^2)/2*3.6</f>
        <v>813.249032794608</v>
      </c>
      <c r="K4532" s="14" t="n">
        <f aca="false">K4531+J4532/3600</f>
        <v>1030.54961685234</v>
      </c>
    </row>
    <row r="4533" customFormat="false" ht="12.75" hidden="false" customHeight="false" outlineLevel="0" collapsed="false">
      <c r="A4533" s="0" t="n">
        <v>4823</v>
      </c>
      <c r="B4533" s="10" t="n">
        <v>39957</v>
      </c>
      <c r="C4533" s="12" t="n">
        <v>42.987373</v>
      </c>
      <c r="D4533" s="12" t="n">
        <v>10.512339</v>
      </c>
      <c r="E4533" s="9" t="n">
        <v>11661</v>
      </c>
      <c r="F4533" s="13" t="n">
        <v>0.228263888888899</v>
      </c>
      <c r="G4533" s="0" t="n">
        <v>310</v>
      </c>
      <c r="H4533" s="14" t="n">
        <f aca="false">(D4533-H$3)/180*PI()*H$2*COS(RADIANS(C4533))</f>
        <v>275418.863010104</v>
      </c>
      <c r="I4533" s="14" t="n">
        <f aca="false">(C4533-I$3)/180*PI()*H$2</f>
        <v>-877479.437355775</v>
      </c>
      <c r="J4533" s="14" t="n">
        <f aca="false">SQRT((H4534-H4532)^2+(I4534-I4532)^2)/2*3.6</f>
        <v>813.077409164987</v>
      </c>
      <c r="K4533" s="14" t="n">
        <f aca="false">K4532+J4533/3600</f>
        <v>1030.77547168822</v>
      </c>
    </row>
    <row r="4534" customFormat="false" ht="12.75" hidden="false" customHeight="false" outlineLevel="0" collapsed="false">
      <c r="A4534" s="0" t="n">
        <v>4824</v>
      </c>
      <c r="B4534" s="10" t="n">
        <v>39957</v>
      </c>
      <c r="C4534" s="12" t="n">
        <v>42.985401</v>
      </c>
      <c r="D4534" s="12" t="n">
        <v>10.511567</v>
      </c>
      <c r="E4534" s="9" t="n">
        <v>11661</v>
      </c>
      <c r="F4534" s="13" t="n">
        <v>0.228275462962973</v>
      </c>
      <c r="G4534" s="0" t="n">
        <v>310</v>
      </c>
      <c r="H4534" s="14" t="n">
        <f aca="false">(D4534-H$3)/180*PI()*H$2*COS(RADIANS(C4534))</f>
        <v>275364.912290211</v>
      </c>
      <c r="I4534" s="14" t="n">
        <f aca="false">(C4534-I$3)/180*PI()*H$2</f>
        <v>-877698.679333224</v>
      </c>
      <c r="J4534" s="14" t="n">
        <f aca="false">SQRT((H4535-H4533)^2+(I4535-I4533)^2)/2*3.6</f>
        <v>812.818773633281</v>
      </c>
      <c r="K4534" s="14" t="n">
        <f aca="false">K4533+J4534/3600</f>
        <v>1031.0012546809</v>
      </c>
    </row>
    <row r="4535" customFormat="false" ht="12.75" hidden="false" customHeight="false" outlineLevel="0" collapsed="false">
      <c r="A4535" s="0" t="n">
        <v>4825</v>
      </c>
      <c r="B4535" s="10" t="n">
        <v>39957</v>
      </c>
      <c r="C4535" s="12" t="n">
        <v>42.983429</v>
      </c>
      <c r="D4535" s="12" t="n">
        <v>10.510795</v>
      </c>
      <c r="E4535" s="9" t="n">
        <v>11663</v>
      </c>
      <c r="F4535" s="13" t="n">
        <v>0.228287037037047</v>
      </c>
      <c r="G4535" s="0" t="n">
        <v>310</v>
      </c>
      <c r="H4535" s="14" t="n">
        <f aca="false">(D4535-H$3)/180*PI()*H$2*COS(RADIANS(C4535))</f>
        <v>275310.957215904</v>
      </c>
      <c r="I4535" s="14" t="n">
        <f aca="false">(C4535-I$3)/180*PI()*H$2</f>
        <v>-877917.921310675</v>
      </c>
      <c r="J4535" s="14" t="n">
        <f aca="false">SQRT((H4536-H4534)^2+(I4536-I4534)^2)/2*3.6</f>
        <v>813.068036244025</v>
      </c>
      <c r="K4535" s="14" t="n">
        <f aca="false">K4534+J4535/3600</f>
        <v>1031.22710691319</v>
      </c>
    </row>
    <row r="4536" customFormat="false" ht="12.75" hidden="false" customHeight="false" outlineLevel="0" collapsed="false">
      <c r="A4536" s="0" t="n">
        <v>4826</v>
      </c>
      <c r="B4536" s="10" t="n">
        <v>39957</v>
      </c>
      <c r="C4536" s="12" t="n">
        <v>42.981457</v>
      </c>
      <c r="D4536" s="12" t="n">
        <v>10.510016</v>
      </c>
      <c r="E4536" s="9" t="n">
        <v>11661</v>
      </c>
      <c r="F4536" s="13" t="n">
        <v>0.228298611111121</v>
      </c>
      <c r="G4536" s="0" t="n">
        <v>310</v>
      </c>
      <c r="H4536" s="14" t="n">
        <f aca="false">(D4536-H$3)/180*PI()*H$2*COS(RADIANS(C4536))</f>
        <v>275256.428445257</v>
      </c>
      <c r="I4536" s="14" t="n">
        <f aca="false">(C4536-I$3)/180*PI()*H$2</f>
        <v>-878137.163288125</v>
      </c>
      <c r="J4536" s="14" t="n">
        <f aca="false">SQRT((H4537-H4535)^2+(I4537-I4535)^2)/2*3.6</f>
        <v>812.777193218321</v>
      </c>
      <c r="K4536" s="14" t="n">
        <f aca="false">K4535+J4536/3600</f>
        <v>1031.45287835575</v>
      </c>
    </row>
    <row r="4537" customFormat="false" ht="12.75" hidden="false" customHeight="false" outlineLevel="0" collapsed="false">
      <c r="A4537" s="0" t="n">
        <v>4827</v>
      </c>
      <c r="B4537" s="10" t="n">
        <v>39957</v>
      </c>
      <c r="C4537" s="12" t="n">
        <v>42.979488</v>
      </c>
      <c r="D4537" s="12" t="n">
        <v>10.509236</v>
      </c>
      <c r="E4537" s="9" t="n">
        <v>11661</v>
      </c>
      <c r="F4537" s="13" t="n">
        <v>0.228310185185195</v>
      </c>
      <c r="G4537" s="0" t="n">
        <v>310</v>
      </c>
      <c r="H4537" s="14" t="n">
        <f aca="false">(D4537-H$3)/180*PI()*H$2*COS(RADIANS(C4537))</f>
        <v>275201.800519435</v>
      </c>
      <c r="I4537" s="14" t="n">
        <f aca="false">(C4537-I$3)/180*PI()*H$2</f>
        <v>-878356.071733155</v>
      </c>
      <c r="J4537" s="14" t="n">
        <f aca="false">SQRT((H4538-H4536)^2+(I4538-I4536)^2)/2*3.6</f>
        <v>811.976677858926</v>
      </c>
      <c r="K4537" s="14" t="n">
        <f aca="false">K4536+J4537/3600</f>
        <v>1031.67842743293</v>
      </c>
    </row>
    <row r="4538" customFormat="false" ht="12.75" hidden="false" customHeight="false" outlineLevel="0" collapsed="false">
      <c r="A4538" s="0" t="n">
        <v>4828</v>
      </c>
      <c r="B4538" s="10" t="n">
        <v>39957</v>
      </c>
      <c r="C4538" s="12" t="n">
        <v>42.97752</v>
      </c>
      <c r="D4538" s="12" t="n">
        <v>10.508458</v>
      </c>
      <c r="E4538" s="9" t="n">
        <v>11661</v>
      </c>
      <c r="F4538" s="13" t="n">
        <v>0.22832175925927</v>
      </c>
      <c r="G4538" s="0" t="n">
        <v>309</v>
      </c>
      <c r="H4538" s="14" t="n">
        <f aca="false">(D4538-H$3)/180*PI()*H$2*COS(RADIANS(C4538))</f>
        <v>275147.326410256</v>
      </c>
      <c r="I4538" s="14" t="n">
        <f aca="false">(C4538-I$3)/180*PI()*H$2</f>
        <v>-878574.869000712</v>
      </c>
      <c r="J4538" s="14" t="n">
        <f aca="false">SQRT((H4539-H4537)^2+(I4539-I4537)^2)/2*3.6</f>
        <v>811.717468854212</v>
      </c>
      <c r="K4538" s="14" t="n">
        <f aca="false">K4537+J4538/3600</f>
        <v>1031.90390450761</v>
      </c>
    </row>
    <row r="4539" customFormat="false" ht="12.75" hidden="false" customHeight="false" outlineLevel="0" collapsed="false">
      <c r="A4539" s="0" t="n">
        <v>4829</v>
      </c>
      <c r="B4539" s="10" t="n">
        <v>39957</v>
      </c>
      <c r="C4539" s="12" t="n">
        <v>42.975552</v>
      </c>
      <c r="D4539" s="12" t="n">
        <v>10.50768</v>
      </c>
      <c r="E4539" s="9" t="n">
        <v>11661</v>
      </c>
      <c r="F4539" s="13" t="n">
        <v>0.228333333333344</v>
      </c>
      <c r="G4539" s="0" t="n">
        <v>309</v>
      </c>
      <c r="H4539" s="14" t="n">
        <f aca="false">(D4539-H$3)/180*PI()*H$2*COS(RADIANS(C4539))</f>
        <v>275092.847925768</v>
      </c>
      <c r="I4539" s="14" t="n">
        <f aca="false">(C4539-I$3)/180*PI()*H$2</f>
        <v>-878793.666268269</v>
      </c>
      <c r="J4539" s="14" t="n">
        <f aca="false">SQRT((H4540-H4538)^2+(I4540-I4538)^2)/2*3.6</f>
        <v>812.611937964911</v>
      </c>
      <c r="K4539" s="14" t="n">
        <f aca="false">K4538+J4539/3600</f>
        <v>1032.12963004594</v>
      </c>
    </row>
    <row r="4540" customFormat="false" ht="12.75" hidden="false" customHeight="false" outlineLevel="0" collapsed="false">
      <c r="A4540" s="0" t="n">
        <v>4830</v>
      </c>
      <c r="B4540" s="10" t="n">
        <v>39957</v>
      </c>
      <c r="C4540" s="12" t="n">
        <v>42.973579</v>
      </c>
      <c r="D4540" s="12" t="n">
        <v>10.506904</v>
      </c>
      <c r="E4540" s="9" t="n">
        <v>11661</v>
      </c>
      <c r="F4540" s="13" t="n">
        <v>0.228344907407418</v>
      </c>
      <c r="G4540" s="0" t="n">
        <v>309</v>
      </c>
      <c r="H4540" s="14" t="n">
        <f aca="false">(D4540-H$3)/180*PI()*H$2*COS(RADIANS(C4540))</f>
        <v>275038.550117406</v>
      </c>
      <c r="I4540" s="14" t="n">
        <f aca="false">(C4540-I$3)/180*PI()*H$2</f>
        <v>-879013.019423192</v>
      </c>
      <c r="J4540" s="14" t="n">
        <f aca="false">SQRT((H4541-H4539)^2+(I4541-I4539)^2)/2*3.6</f>
        <v>812.651029463463</v>
      </c>
      <c r="K4540" s="14" t="n">
        <f aca="false">K4539+J4540/3600</f>
        <v>1032.35536644301</v>
      </c>
    </row>
    <row r="4541" customFormat="false" ht="12.75" hidden="false" customHeight="false" outlineLevel="0" collapsed="false">
      <c r="A4541" s="0" t="n">
        <v>4831</v>
      </c>
      <c r="B4541" s="10" t="n">
        <v>39957</v>
      </c>
      <c r="C4541" s="12" t="n">
        <v>42.971611</v>
      </c>
      <c r="D4541" s="12" t="n">
        <v>10.506125</v>
      </c>
      <c r="E4541" s="9" t="n">
        <v>11661</v>
      </c>
      <c r="F4541" s="13" t="n">
        <v>0.228356481481492</v>
      </c>
      <c r="G4541" s="0" t="n">
        <v>309</v>
      </c>
      <c r="H4541" s="14" t="n">
        <f aca="false">(D4541-H$3)/180*PI()*H$2*COS(RADIANS(C4541))</f>
        <v>274983.98153456</v>
      </c>
      <c r="I4541" s="14" t="n">
        <f aca="false">(C4541-I$3)/180*PI()*H$2</f>
        <v>-879231.816690749</v>
      </c>
      <c r="J4541" s="14" t="n">
        <f aca="false">SQRT((H4542-H4540)^2+(I4542-I4540)^2)/2*3.6</f>
        <v>812.497892907395</v>
      </c>
      <c r="K4541" s="14" t="n">
        <f aca="false">K4540+J4541/3600</f>
        <v>1032.58106030215</v>
      </c>
    </row>
    <row r="4542" customFormat="false" ht="12.75" hidden="false" customHeight="false" outlineLevel="0" collapsed="false">
      <c r="A4542" s="0" t="n">
        <v>4832</v>
      </c>
      <c r="B4542" s="10" t="n">
        <v>39957</v>
      </c>
      <c r="C4542" s="12" t="n">
        <v>42.969639</v>
      </c>
      <c r="D4542" s="12" t="n">
        <v>10.505348</v>
      </c>
      <c r="E4542" s="9" t="n">
        <v>11661</v>
      </c>
      <c r="F4542" s="13" t="n">
        <v>0.228368055555566</v>
      </c>
      <c r="G4542" s="0" t="n">
        <v>309</v>
      </c>
      <c r="H4542" s="14" t="n">
        <f aca="false">(D4542-H$3)/180*PI()*H$2*COS(RADIANS(C4542))</f>
        <v>274929.589151692</v>
      </c>
      <c r="I4542" s="14" t="n">
        <f aca="false">(C4542-I$3)/180*PI()*H$2</f>
        <v>-879451.058668199</v>
      </c>
      <c r="J4542" s="14" t="n">
        <f aca="false">SQRT((H4543-H4541)^2+(I4543-I4541)^2)/2*3.6</f>
        <v>812.658631092392</v>
      </c>
      <c r="K4542" s="14" t="n">
        <f aca="false">K4541+J4542/3600</f>
        <v>1032.80679881079</v>
      </c>
    </row>
    <row r="4543" customFormat="false" ht="12.75" hidden="false" customHeight="false" outlineLevel="0" collapsed="false">
      <c r="A4543" s="0" t="n">
        <v>4833</v>
      </c>
      <c r="B4543" s="10" t="n">
        <v>39957</v>
      </c>
      <c r="C4543" s="12" t="n">
        <v>42.96767</v>
      </c>
      <c r="D4543" s="12" t="n">
        <v>10.50457</v>
      </c>
      <c r="E4543" s="9" t="n">
        <v>11661</v>
      </c>
      <c r="F4543" s="13" t="n">
        <v>0.22837962962964</v>
      </c>
      <c r="G4543" s="0" t="n">
        <v>309</v>
      </c>
      <c r="H4543" s="14" t="n">
        <f aca="false">(D4543-H$3)/180*PI()*H$2*COS(RADIANS(C4543))</f>
        <v>274875.097631222</v>
      </c>
      <c r="I4543" s="14" t="n">
        <f aca="false">(C4543-I$3)/180*PI()*H$2</f>
        <v>-879669.96711323</v>
      </c>
      <c r="J4543" s="14" t="n">
        <f aca="false">SQRT((H4544-H4542)^2+(I4544-I4542)^2)/2*3.6</f>
        <v>812.697764850946</v>
      </c>
      <c r="K4543" s="14" t="n">
        <f aca="false">K4542+J4543/3600</f>
        <v>1033.03254818991</v>
      </c>
    </row>
    <row r="4544" customFormat="false" ht="12.75" hidden="false" customHeight="false" outlineLevel="0" collapsed="false">
      <c r="A4544" s="0" t="n">
        <v>4834</v>
      </c>
      <c r="B4544" s="10" t="n">
        <v>39957</v>
      </c>
      <c r="C4544" s="12" t="n">
        <v>42.965698</v>
      </c>
      <c r="D4544" s="12" t="n">
        <v>10.503792</v>
      </c>
      <c r="E4544" s="9" t="n">
        <v>11661</v>
      </c>
      <c r="F4544" s="13" t="n">
        <v>0.228391203703714</v>
      </c>
      <c r="G4544" s="0" t="n">
        <v>309</v>
      </c>
      <c r="H4544" s="14" t="n">
        <f aca="false">(D4544-H$3)/180*PI()*H$2*COS(RADIANS(C4544))</f>
        <v>274820.615136522</v>
      </c>
      <c r="I4544" s="14" t="n">
        <f aca="false">(C4544-I$3)/180*PI()*H$2</f>
        <v>-879889.20909068</v>
      </c>
      <c r="J4544" s="14" t="n">
        <f aca="false">SQRT((H4545-H4543)^2+(I4545-I4543)^2)/2*3.6</f>
        <v>812.473963658068</v>
      </c>
      <c r="K4544" s="14" t="n">
        <f aca="false">K4543+J4544/3600</f>
        <v>1033.25823540204</v>
      </c>
    </row>
    <row r="4545" customFormat="false" ht="12.75" hidden="false" customHeight="false" outlineLevel="0" collapsed="false">
      <c r="A4545" s="0" t="n">
        <v>4835</v>
      </c>
      <c r="B4545" s="10" t="n">
        <v>39957</v>
      </c>
      <c r="C4545" s="12" t="n">
        <v>42.96373</v>
      </c>
      <c r="D4545" s="12" t="n">
        <v>10.503015</v>
      </c>
      <c r="E4545" s="9" t="n">
        <v>11661</v>
      </c>
      <c r="F4545" s="13" t="n">
        <v>0.228402777777788</v>
      </c>
      <c r="G4545" s="0" t="n">
        <v>309</v>
      </c>
      <c r="H4545" s="14" t="n">
        <f aca="false">(D4545-H$3)/180*PI()*H$2*COS(RADIANS(C4545))</f>
        <v>274766.191751194</v>
      </c>
      <c r="I4545" s="14" t="n">
        <f aca="false">(C4545-I$3)/180*PI()*H$2</f>
        <v>-880108.006358237</v>
      </c>
      <c r="J4545" s="14" t="n">
        <f aca="false">SQRT((H4546-H4544)^2+(I4546-I4544)^2)/2*3.6</f>
        <v>811.93636375388</v>
      </c>
      <c r="K4545" s="14" t="n">
        <f aca="false">K4544+J4545/3600</f>
        <v>1033.48377328086</v>
      </c>
    </row>
    <row r="4546" customFormat="false" ht="12.75" hidden="false" customHeight="false" outlineLevel="0" collapsed="false">
      <c r="A4546" s="0" t="n">
        <v>4836</v>
      </c>
      <c r="B4546" s="10" t="n">
        <v>39957</v>
      </c>
      <c r="C4546" s="12" t="n">
        <v>42.961761</v>
      </c>
      <c r="D4546" s="12" t="n">
        <v>10.502236</v>
      </c>
      <c r="E4546" s="9" t="n">
        <v>11661</v>
      </c>
      <c r="F4546" s="13" t="n">
        <v>0.228414351851862</v>
      </c>
      <c r="G4546" s="0" t="n">
        <v>309</v>
      </c>
      <c r="H4546" s="14" t="n">
        <f aca="false">(D4546-H$3)/180*PI()*H$2*COS(RADIANS(C4546))</f>
        <v>274711.605741054</v>
      </c>
      <c r="I4546" s="14" t="n">
        <f aca="false">(C4546-I$3)/180*PI()*H$2</f>
        <v>-880326.914803266</v>
      </c>
      <c r="J4546" s="14" t="n">
        <f aca="false">SQRT((H4547-H4545)^2+(I4547-I4545)^2)/2*3.6</f>
        <v>812.673834534133</v>
      </c>
      <c r="K4546" s="14" t="n">
        <f aca="false">K4545+J4546/3600</f>
        <v>1033.70951601268</v>
      </c>
    </row>
    <row r="4547" customFormat="false" ht="12.75" hidden="false" customHeight="false" outlineLevel="0" collapsed="false">
      <c r="A4547" s="0" t="n">
        <v>4837</v>
      </c>
      <c r="B4547" s="10" t="n">
        <v>39957</v>
      </c>
      <c r="C4547" s="12" t="n">
        <v>42.959789</v>
      </c>
      <c r="D4547" s="12" t="n">
        <v>10.50146</v>
      </c>
      <c r="E4547" s="9" t="n">
        <v>11663</v>
      </c>
      <c r="F4547" s="13" t="n">
        <v>0.228425925925936</v>
      </c>
      <c r="G4547" s="0" t="n">
        <v>309</v>
      </c>
      <c r="H4547" s="14" t="n">
        <f aca="false">(D4547-H$3)/180*PI()*H$2*COS(RADIANS(C4547))</f>
        <v>274657.272831121</v>
      </c>
      <c r="I4547" s="14" t="n">
        <f aca="false">(C4547-I$3)/180*PI()*H$2</f>
        <v>-880546.156780717</v>
      </c>
      <c r="J4547" s="14" t="n">
        <f aca="false">SQRT((H4548-H4546)^2+(I4548-I4546)^2)/2*3.6</f>
        <v>812.379446864995</v>
      </c>
      <c r="K4547" s="14" t="n">
        <f aca="false">K4546+J4547/3600</f>
        <v>1033.93517697014</v>
      </c>
    </row>
    <row r="4548" customFormat="false" ht="12.75" hidden="false" customHeight="false" outlineLevel="0" collapsed="false">
      <c r="A4548" s="0" t="n">
        <v>4838</v>
      </c>
      <c r="B4548" s="10" t="n">
        <v>39957</v>
      </c>
      <c r="C4548" s="12" t="n">
        <v>42.957821</v>
      </c>
      <c r="D4548" s="12" t="n">
        <v>10.500684</v>
      </c>
      <c r="E4548" s="9" t="n">
        <v>11663</v>
      </c>
      <c r="F4548" s="13" t="n">
        <v>0.22843750000001</v>
      </c>
      <c r="G4548" s="0" t="n">
        <v>309</v>
      </c>
      <c r="H4548" s="14" t="n">
        <f aca="false">(D4548-H$3)/180*PI()*H$2*COS(RADIANS(C4548))</f>
        <v>274602.917697898</v>
      </c>
      <c r="I4548" s="14" t="n">
        <f aca="false">(C4548-I$3)/180*PI()*H$2</f>
        <v>-880764.954048274</v>
      </c>
      <c r="J4548" s="14" t="n">
        <f aca="false">SQRT((H4549-H4547)^2+(I4549-I4547)^2)/2*3.6</f>
        <v>812.383235626294</v>
      </c>
      <c r="K4548" s="14" t="n">
        <f aca="false">K4547+J4548/3600</f>
        <v>1034.16083898004</v>
      </c>
    </row>
    <row r="4549" customFormat="false" ht="12.75" hidden="false" customHeight="false" outlineLevel="0" collapsed="false">
      <c r="A4549" s="0" t="n">
        <v>4839</v>
      </c>
      <c r="B4549" s="10" t="n">
        <v>39957</v>
      </c>
      <c r="C4549" s="12" t="n">
        <v>42.955849</v>
      </c>
      <c r="D4549" s="12" t="n">
        <v>10.499908</v>
      </c>
      <c r="E4549" s="9" t="n">
        <v>11663</v>
      </c>
      <c r="F4549" s="13" t="n">
        <v>0.228449074074084</v>
      </c>
      <c r="G4549" s="0" t="n">
        <v>309</v>
      </c>
      <c r="H4549" s="14" t="n">
        <f aca="false">(D4549-H$3)/180*PI()*H$2*COS(RADIANS(C4549))</f>
        <v>274548.576047934</v>
      </c>
      <c r="I4549" s="14" t="n">
        <f aca="false">(C4549-I$3)/180*PI()*H$2</f>
        <v>-880984.196025724</v>
      </c>
      <c r="J4549" s="14" t="n">
        <f aca="false">SQRT((H4550-H4548)^2+(I4550-I4548)^2)/2*3.6</f>
        <v>813.383781323117</v>
      </c>
      <c r="K4549" s="14" t="n">
        <f aca="false">K4548+J4549/3600</f>
        <v>1034.38677891929</v>
      </c>
    </row>
    <row r="4550" customFormat="false" ht="12.75" hidden="false" customHeight="false" outlineLevel="0" collapsed="false">
      <c r="A4550" s="0" t="n">
        <v>4840</v>
      </c>
      <c r="B4550" s="10" t="n">
        <v>39957</v>
      </c>
      <c r="C4550" s="12" t="n">
        <v>42.953876</v>
      </c>
      <c r="D4550" s="12" t="n">
        <v>10.499131</v>
      </c>
      <c r="E4550" s="9" t="n">
        <v>11663</v>
      </c>
      <c r="F4550" s="13" t="n">
        <v>0.228460648148158</v>
      </c>
      <c r="G4550" s="0" t="n">
        <v>310</v>
      </c>
      <c r="H4550" s="14" t="n">
        <f aca="false">(D4550-H$3)/180*PI()*H$2*COS(RADIANS(C4550))</f>
        <v>274494.15311514</v>
      </c>
      <c r="I4550" s="14" t="n">
        <f aca="false">(C4550-I$3)/180*PI()*H$2</f>
        <v>-881203.549180648</v>
      </c>
      <c r="J4550" s="14" t="n">
        <f aca="false">SQRT((H4551-H4549)^2+(I4551-I4549)^2)/2*3.6</f>
        <v>812.547845438776</v>
      </c>
      <c r="K4550" s="14" t="n">
        <f aca="false">K4549+J4550/3600</f>
        <v>1034.61248665414</v>
      </c>
    </row>
    <row r="4551" customFormat="false" ht="12.75" hidden="false" customHeight="false" outlineLevel="0" collapsed="false">
      <c r="A4551" s="0" t="n">
        <v>4841</v>
      </c>
      <c r="B4551" s="10" t="n">
        <v>39957</v>
      </c>
      <c r="C4551" s="12" t="n">
        <v>42.951908</v>
      </c>
      <c r="D4551" s="12" t="n">
        <v>10.498357</v>
      </c>
      <c r="E4551" s="9" t="n">
        <v>11663</v>
      </c>
      <c r="F4551" s="13" t="n">
        <v>0.228472222222233</v>
      </c>
      <c r="G4551" s="0" t="n">
        <v>310</v>
      </c>
      <c r="H4551" s="14" t="n">
        <f aca="false">(D4551-H$3)/180*PI()*H$2*COS(RADIANS(C4551))</f>
        <v>274439.947628291</v>
      </c>
      <c r="I4551" s="14" t="n">
        <f aca="false">(C4551-I$3)/180*PI()*H$2</f>
        <v>-881422.346448204</v>
      </c>
      <c r="J4551" s="14" t="n">
        <f aca="false">SQRT((H4552-H4550)^2+(I4552-I4550)^2)/2*3.6</f>
        <v>811.554860010473</v>
      </c>
      <c r="K4551" s="14" t="n">
        <f aca="false">K4550+J4551/3600</f>
        <v>1034.83791855969</v>
      </c>
    </row>
    <row r="4552" customFormat="false" ht="12.75" hidden="false" customHeight="false" outlineLevel="0" collapsed="false">
      <c r="A4552" s="0" t="n">
        <v>4842</v>
      </c>
      <c r="B4552" s="10" t="n">
        <v>39957</v>
      </c>
      <c r="C4552" s="12" t="n">
        <v>42.94994</v>
      </c>
      <c r="D4552" s="12" t="n">
        <v>10.497581</v>
      </c>
      <c r="E4552" s="9" t="n">
        <v>11663</v>
      </c>
      <c r="F4552" s="13" t="n">
        <v>0.228483796296307</v>
      </c>
      <c r="G4552" s="0" t="n">
        <v>310</v>
      </c>
      <c r="H4552" s="14" t="n">
        <f aca="false">(D4552-H$3)/180*PI()*H$2*COS(RADIANS(C4552))</f>
        <v>274385.57503718</v>
      </c>
      <c r="I4552" s="14" t="n">
        <f aca="false">(C4552-I$3)/180*PI()*H$2</f>
        <v>-881641.143715762</v>
      </c>
      <c r="J4552" s="14" t="n">
        <f aca="false">SQRT((H4553-H4551)^2+(I4553-I4551)^2)/2*3.6</f>
        <v>812.327853220033</v>
      </c>
      <c r="K4552" s="14" t="n">
        <f aca="false">K4551+J4552/3600</f>
        <v>1035.06356518559</v>
      </c>
    </row>
    <row r="4553" customFormat="false" ht="12.75" hidden="false" customHeight="false" outlineLevel="0" collapsed="false">
      <c r="A4553" s="0" t="n">
        <v>4843</v>
      </c>
      <c r="B4553" s="10" t="n">
        <v>39957</v>
      </c>
      <c r="C4553" s="12" t="n">
        <v>42.947968</v>
      </c>
      <c r="D4553" s="12" t="n">
        <v>10.496807</v>
      </c>
      <c r="E4553" s="9" t="n">
        <v>11663</v>
      </c>
      <c r="F4553" s="13" t="n">
        <v>0.228495370370381</v>
      </c>
      <c r="G4553" s="0" t="n">
        <v>309</v>
      </c>
      <c r="H4553" s="14" t="n">
        <f aca="false">(D4553-H$3)/180*PI()*H$2*COS(RADIANS(C4553))</f>
        <v>274331.378668897</v>
      </c>
      <c r="I4553" s="14" t="n">
        <f aca="false">(C4553-I$3)/180*PI()*H$2</f>
        <v>-881860.385693211</v>
      </c>
      <c r="J4553" s="14" t="n">
        <f aca="false">SQRT((H4554-H4552)^2+(I4554-I4552)^2)/2*3.6</f>
        <v>813.187765756662</v>
      </c>
      <c r="K4553" s="14" t="n">
        <f aca="false">K4552+J4553/3600</f>
        <v>1035.28945067608</v>
      </c>
    </row>
    <row r="4554" customFormat="false" ht="12.75" hidden="false" customHeight="false" outlineLevel="0" collapsed="false">
      <c r="A4554" s="0" t="n">
        <v>4844</v>
      </c>
      <c r="B4554" s="10" t="n">
        <v>39957</v>
      </c>
      <c r="C4554" s="12" t="n">
        <v>42.945995</v>
      </c>
      <c r="D4554" s="12" t="n">
        <v>10.496034</v>
      </c>
      <c r="E4554" s="9" t="n">
        <v>11663</v>
      </c>
      <c r="F4554" s="13" t="n">
        <v>0.228506944444455</v>
      </c>
      <c r="G4554" s="0" t="n">
        <v>309</v>
      </c>
      <c r="H4554" s="14" t="n">
        <f aca="false">(D4554-H$3)/180*PI()*H$2*COS(RADIANS(C4554))</f>
        <v>274277.263776868</v>
      </c>
      <c r="I4554" s="14" t="n">
        <f aca="false">(C4554-I$3)/180*PI()*H$2</f>
        <v>-882079.738848135</v>
      </c>
      <c r="J4554" s="14" t="n">
        <f aca="false">SQRT((H4555-H4553)^2+(I4555-I4553)^2)/2*3.6</f>
        <v>813.191528967607</v>
      </c>
      <c r="K4554" s="14" t="n">
        <f aca="false">K4553+J4554/3600</f>
        <v>1035.5153372119</v>
      </c>
    </row>
    <row r="4555" customFormat="false" ht="12.75" hidden="false" customHeight="false" outlineLevel="0" collapsed="false">
      <c r="A4555" s="0" t="n">
        <v>4845</v>
      </c>
      <c r="B4555" s="10" t="n">
        <v>39957</v>
      </c>
      <c r="C4555" s="12" t="n">
        <v>42.944023</v>
      </c>
      <c r="D4555" s="12" t="n">
        <v>10.49526</v>
      </c>
      <c r="E4555" s="9" t="n">
        <v>11663</v>
      </c>
      <c r="F4555" s="13" t="n">
        <v>0.228518518518529</v>
      </c>
      <c r="G4555" s="0" t="n">
        <v>309</v>
      </c>
      <c r="H4555" s="14" t="n">
        <f aca="false">(D4555-H$3)/180*PI()*H$2*COS(RADIANS(C4555))</f>
        <v>274223.058688631</v>
      </c>
      <c r="I4555" s="14" t="n">
        <f aca="false">(C4555-I$3)/180*PI()*H$2</f>
        <v>-882298.980825585</v>
      </c>
      <c r="J4555" s="14" t="n">
        <f aca="false">SQRT((H4556-H4554)^2+(I4556-I4554)^2)/2*3.6</f>
        <v>812.23354319277</v>
      </c>
      <c r="K4555" s="14" t="n">
        <f aca="false">K4554+J4555/3600</f>
        <v>1035.74095764057</v>
      </c>
    </row>
    <row r="4556" customFormat="false" ht="12.75" hidden="false" customHeight="false" outlineLevel="0" collapsed="false">
      <c r="A4556" s="0" t="n">
        <v>4846</v>
      </c>
      <c r="B4556" s="10" t="n">
        <v>39957</v>
      </c>
      <c r="C4556" s="12" t="n">
        <v>42.942055</v>
      </c>
      <c r="D4556" s="12" t="n">
        <v>10.494487</v>
      </c>
      <c r="E4556" s="9" t="n">
        <v>11663</v>
      </c>
      <c r="F4556" s="13" t="n">
        <v>0.228530092592603</v>
      </c>
      <c r="G4556" s="0" t="n">
        <v>309</v>
      </c>
      <c r="H4556" s="14" t="n">
        <f aca="false">(D4556-H$3)/180*PI()*H$2*COS(RADIANS(C4556))</f>
        <v>274168.912813988</v>
      </c>
      <c r="I4556" s="14" t="n">
        <f aca="false">(C4556-I$3)/180*PI()*H$2</f>
        <v>-882517.778093142</v>
      </c>
      <c r="J4556" s="14" t="n">
        <f aca="false">SQRT((H4557-H4555)^2+(I4557-I4555)^2)/2*3.6</f>
        <v>812.237309268403</v>
      </c>
      <c r="K4556" s="14" t="n">
        <f aca="false">K4555+J4556/3600</f>
        <v>1035.96657911536</v>
      </c>
    </row>
    <row r="4557" customFormat="false" ht="12.75" hidden="false" customHeight="false" outlineLevel="0" collapsed="false">
      <c r="A4557" s="0" t="n">
        <v>4847</v>
      </c>
      <c r="B4557" s="10" t="n">
        <v>39957</v>
      </c>
      <c r="C4557" s="12" t="n">
        <v>42.940083</v>
      </c>
      <c r="D4557" s="12" t="n">
        <v>10.493713</v>
      </c>
      <c r="E4557" s="9" t="n">
        <v>11663</v>
      </c>
      <c r="F4557" s="13" t="n">
        <v>0.228541666666677</v>
      </c>
      <c r="G4557" s="0" t="n">
        <v>309</v>
      </c>
      <c r="H4557" s="14" t="n">
        <f aca="false">(D4557-H$3)/180*PI()*H$2*COS(RADIANS(C4557))</f>
        <v>274114.699012591</v>
      </c>
      <c r="I4557" s="14" t="n">
        <f aca="false">(C4557-I$3)/180*PI()*H$2</f>
        <v>-882737.020070592</v>
      </c>
      <c r="J4557" s="14" t="n">
        <f aca="false">SQRT((H4558-H4556)^2+(I4558-I4556)^2)/2*3.6</f>
        <v>813.202811627518</v>
      </c>
      <c r="K4557" s="14" t="n">
        <f aca="false">K4556+J4557/3600</f>
        <v>1036.19246878526</v>
      </c>
    </row>
    <row r="4558" customFormat="false" ht="12.75" hidden="false" customHeight="false" outlineLevel="0" collapsed="false">
      <c r="A4558" s="0" t="n">
        <v>4848</v>
      </c>
      <c r="B4558" s="10" t="n">
        <v>39957</v>
      </c>
      <c r="C4558" s="12" t="n">
        <v>42.93811</v>
      </c>
      <c r="D4558" s="12" t="n">
        <v>10.49294</v>
      </c>
      <c r="E4558" s="9" t="n">
        <v>11669</v>
      </c>
      <c r="F4558" s="13" t="n">
        <v>0.228553240740751</v>
      </c>
      <c r="G4558" s="0" t="n">
        <v>309</v>
      </c>
      <c r="H4558" s="14" t="n">
        <f aca="false">(D4558-H$3)/180*PI()*H$2*COS(RADIANS(C4558))</f>
        <v>274060.566693976</v>
      </c>
      <c r="I4558" s="14" t="n">
        <f aca="false">(C4558-I$3)/180*PI()*H$2</f>
        <v>-882956.373225516</v>
      </c>
      <c r="J4558" s="14" t="n">
        <f aca="false">SQRT((H4559-H4557)^2+(I4559-I4557)^2)/2*3.6</f>
        <v>813.171448827305</v>
      </c>
      <c r="K4558" s="14" t="n">
        <f aca="false">K4557+J4558/3600</f>
        <v>1036.41834974327</v>
      </c>
    </row>
    <row r="4559" customFormat="false" ht="12.75" hidden="false" customHeight="false" outlineLevel="0" collapsed="false">
      <c r="A4559" s="0" t="n">
        <v>4849</v>
      </c>
      <c r="B4559" s="10" t="n">
        <v>39957</v>
      </c>
      <c r="C4559" s="12" t="n">
        <v>42.936138</v>
      </c>
      <c r="D4559" s="12" t="n">
        <v>10.492167</v>
      </c>
      <c r="E4559" s="9" t="n">
        <v>11669</v>
      </c>
      <c r="F4559" s="13" t="n">
        <v>0.228564814814825</v>
      </c>
      <c r="G4559" s="0" t="n">
        <v>309</v>
      </c>
      <c r="H4559" s="14" t="n">
        <f aca="false">(D4559-H$3)/180*PI()*H$2*COS(RADIANS(C4559))</f>
        <v>274006.42556885</v>
      </c>
      <c r="I4559" s="14" t="n">
        <f aca="false">(C4559-I$3)/180*PI()*H$2</f>
        <v>-883175.615202966</v>
      </c>
      <c r="J4559" s="14" t="n">
        <f aca="false">SQRT((H4560-H4558)^2+(I4560-I4558)^2)/2*3.6</f>
        <v>812.248600519274</v>
      </c>
      <c r="K4559" s="14" t="n">
        <f aca="false">K4558+J4559/3600</f>
        <v>1036.64397435452</v>
      </c>
    </row>
    <row r="4560" customFormat="false" ht="12.75" hidden="false" customHeight="false" outlineLevel="0" collapsed="false">
      <c r="A4560" s="0" t="n">
        <v>4850</v>
      </c>
      <c r="B4560" s="10" t="n">
        <v>39957</v>
      </c>
      <c r="C4560" s="12" t="n">
        <v>42.93417</v>
      </c>
      <c r="D4560" s="12" t="n">
        <v>10.491393</v>
      </c>
      <c r="E4560" s="9" t="n">
        <v>11669</v>
      </c>
      <c r="F4560" s="13" t="n">
        <v>0.228576388888899</v>
      </c>
      <c r="G4560" s="0" t="n">
        <v>309</v>
      </c>
      <c r="H4560" s="14" t="n">
        <f aca="false">(D4560-H$3)/180*PI()*H$2*COS(RADIANS(C4560))</f>
        <v>273952.18089855</v>
      </c>
      <c r="I4560" s="14" t="n">
        <f aca="false">(C4560-I$3)/180*PI()*H$2</f>
        <v>-883394.412470523</v>
      </c>
      <c r="J4560" s="14" t="n">
        <f aca="false">SQRT((H4561-H4559)^2+(I4561-I4559)^2)/2*3.6</f>
        <v>812.252364746248</v>
      </c>
      <c r="K4560" s="14" t="n">
        <f aca="false">K4559+J4560/3600</f>
        <v>1036.8696000114</v>
      </c>
    </row>
    <row r="4561" customFormat="false" ht="12.75" hidden="false" customHeight="false" outlineLevel="0" collapsed="false">
      <c r="A4561" s="0" t="n">
        <v>4851</v>
      </c>
      <c r="B4561" s="10" t="n">
        <v>39957</v>
      </c>
      <c r="C4561" s="12" t="n">
        <v>42.932198</v>
      </c>
      <c r="D4561" s="12" t="n">
        <v>10.49062</v>
      </c>
      <c r="E4561" s="9" t="n">
        <v>11669</v>
      </c>
      <c r="F4561" s="13" t="n">
        <v>0.228587962962973</v>
      </c>
      <c r="G4561" s="0" t="n">
        <v>309</v>
      </c>
      <c r="H4561" s="14" t="n">
        <f aca="false">(D4561-H$3)/180*PI()*H$2*COS(RADIANS(C4561))</f>
        <v>273898.031067177</v>
      </c>
      <c r="I4561" s="14" t="n">
        <f aca="false">(C4561-I$3)/180*PI()*H$2</f>
        <v>-883613.654447973</v>
      </c>
      <c r="J4561" s="14" t="n">
        <f aca="false">SQRT((H4562-H4560)^2+(I4562-I4560)^2)/2*3.6</f>
        <v>812.448465932799</v>
      </c>
      <c r="K4561" s="14" t="n">
        <f aca="false">K4560+J4561/3600</f>
        <v>1037.09528014082</v>
      </c>
    </row>
    <row r="4562" customFormat="false" ht="12.75" hidden="false" customHeight="false" outlineLevel="0" collapsed="false">
      <c r="A4562" s="0" t="n">
        <v>4852</v>
      </c>
      <c r="B4562" s="10" t="n">
        <v>39957</v>
      </c>
      <c r="C4562" s="12" t="n">
        <v>42.930229</v>
      </c>
      <c r="D4562" s="12" t="n">
        <v>10.489846</v>
      </c>
      <c r="E4562" s="9" t="n">
        <v>11669</v>
      </c>
      <c r="F4562" s="13" t="n">
        <v>0.228599537037047</v>
      </c>
      <c r="G4562" s="0" t="n">
        <v>309</v>
      </c>
      <c r="H4562" s="14" t="n">
        <f aca="false">(D4562-H$3)/180*PI()*H$2*COS(RADIANS(C4562))</f>
        <v>273843.782141405</v>
      </c>
      <c r="I4562" s="14" t="n">
        <f aca="false">(C4562-I$3)/180*PI()*H$2</f>
        <v>-883832.562893004</v>
      </c>
      <c r="J4562" s="14" t="n">
        <f aca="false">SQRT((H4563-H4561)^2+(I4563-I4561)^2)/2*3.6</f>
        <v>812.417049214454</v>
      </c>
      <c r="K4562" s="14" t="n">
        <f aca="false">K4561+J4562/3600</f>
        <v>1037.32095154338</v>
      </c>
    </row>
    <row r="4563" customFormat="false" ht="12.75" hidden="false" customHeight="false" outlineLevel="0" collapsed="false">
      <c r="A4563" s="0" t="n">
        <v>4853</v>
      </c>
      <c r="B4563" s="10" t="n">
        <v>39957</v>
      </c>
      <c r="C4563" s="12" t="n">
        <v>42.928257</v>
      </c>
      <c r="D4563" s="12" t="n">
        <v>10.489074</v>
      </c>
      <c r="E4563" s="9" t="n">
        <v>11669</v>
      </c>
      <c r="F4563" s="13" t="n">
        <v>0.228611111111121</v>
      </c>
      <c r="G4563" s="0" t="n">
        <v>309</v>
      </c>
      <c r="H4563" s="14" t="n">
        <f aca="false">(D4563-H$3)/180*PI()*H$2*COS(RADIANS(C4563))</f>
        <v>273789.705008386</v>
      </c>
      <c r="I4563" s="14" t="n">
        <f aca="false">(C4563-I$3)/180*PI()*H$2</f>
        <v>-884051.804870453</v>
      </c>
      <c r="J4563" s="14" t="n">
        <f aca="false">SQRT((H4564-H4562)^2+(I4564-I4562)^2)/2*3.6</f>
        <v>813.068208939075</v>
      </c>
      <c r="K4563" s="14" t="n">
        <f aca="false">K4562+J4563/3600</f>
        <v>1037.54680382364</v>
      </c>
    </row>
    <row r="4564" customFormat="false" ht="12.75" hidden="false" customHeight="false" outlineLevel="0" collapsed="false">
      <c r="A4564" s="0" t="n">
        <v>4854</v>
      </c>
      <c r="B4564" s="10" t="n">
        <v>39957</v>
      </c>
      <c r="C4564" s="12" t="n">
        <v>42.926285</v>
      </c>
      <c r="D4564" s="12" t="n">
        <v>10.488298</v>
      </c>
      <c r="E4564" s="9" t="n">
        <v>11669</v>
      </c>
      <c r="F4564" s="13" t="n">
        <v>0.228622685185195</v>
      </c>
      <c r="G4564" s="0" t="n">
        <v>309</v>
      </c>
      <c r="H4564" s="14" t="n">
        <f aca="false">(D4564-H$3)/180*PI()*H$2*COS(RADIANS(C4564))</f>
        <v>273735.297896968</v>
      </c>
      <c r="I4564" s="14" t="n">
        <f aca="false">(C4564-I$3)/180*PI()*H$2</f>
        <v>-884271.046847904</v>
      </c>
      <c r="J4564" s="14" t="n">
        <f aca="false">SQRT((H4565-H4563)^2+(I4565-I4563)^2)/2*3.6</f>
        <v>812.600756614288</v>
      </c>
      <c r="K4564" s="14" t="n">
        <f aca="false">K4563+J4564/3600</f>
        <v>1037.77252625604</v>
      </c>
    </row>
    <row r="4565" customFormat="false" ht="12.75" hidden="false" customHeight="false" outlineLevel="0" collapsed="false">
      <c r="A4565" s="0" t="n">
        <v>4855</v>
      </c>
      <c r="B4565" s="10" t="n">
        <v>39957</v>
      </c>
      <c r="C4565" s="12" t="n">
        <v>42.924316</v>
      </c>
      <c r="D4565" s="12" t="n">
        <v>10.487523</v>
      </c>
      <c r="E4565" s="9" t="n">
        <v>11669</v>
      </c>
      <c r="F4565" s="13" t="n">
        <v>0.22863425925927</v>
      </c>
      <c r="G4565" s="0" t="n">
        <v>309</v>
      </c>
      <c r="H4565" s="14" t="n">
        <f aca="false">(D4565-H$3)/180*PI()*H$2*COS(RADIANS(C4565))</f>
        <v>273680.954499324</v>
      </c>
      <c r="I4565" s="14" t="n">
        <f aca="false">(C4565-I$3)/180*PI()*H$2</f>
        <v>-884489.955292934</v>
      </c>
      <c r="J4565" s="14" t="n">
        <f aca="false">SQRT((H4566-H4564)^2+(I4566-I4564)^2)/2*3.6</f>
        <v>812.604542755267</v>
      </c>
      <c r="K4565" s="14" t="n">
        <f aca="false">K4564+J4565/3600</f>
        <v>1037.99824974013</v>
      </c>
    </row>
    <row r="4566" customFormat="false" ht="12.75" hidden="false" customHeight="false" outlineLevel="0" collapsed="false">
      <c r="A4566" s="0" t="n">
        <v>4856</v>
      </c>
      <c r="B4566" s="10" t="n">
        <v>39957</v>
      </c>
      <c r="C4566" s="12" t="n">
        <v>42.922344</v>
      </c>
      <c r="D4566" s="12" t="n">
        <v>10.486747</v>
      </c>
      <c r="E4566" s="9" t="n">
        <v>11669</v>
      </c>
      <c r="F4566" s="13" t="n">
        <v>0.228645833333344</v>
      </c>
      <c r="G4566" s="0" t="n">
        <v>309</v>
      </c>
      <c r="H4566" s="14" t="n">
        <f aca="false">(D4566-H$3)/180*PI()*H$2*COS(RADIANS(C4566))</f>
        <v>273626.538656556</v>
      </c>
      <c r="I4566" s="14" t="n">
        <f aca="false">(C4566-I$3)/180*PI()*H$2</f>
        <v>-884709.197270384</v>
      </c>
      <c r="J4566" s="14" t="n">
        <f aca="false">SQRT((H4567-H4565)^2+(I4567-I4565)^2)/2*3.6</f>
        <v>812.486711801386</v>
      </c>
      <c r="K4566" s="14" t="n">
        <f aca="false">K4565+J4566/3600</f>
        <v>1038.22394049341</v>
      </c>
    </row>
    <row r="4567" customFormat="false" ht="12.75" hidden="false" customHeight="false" outlineLevel="0" collapsed="false">
      <c r="A4567" s="0" t="n">
        <v>4857</v>
      </c>
      <c r="B4567" s="10" t="n">
        <v>39957</v>
      </c>
      <c r="C4567" s="12" t="n">
        <v>42.920376</v>
      </c>
      <c r="D4567" s="12" t="n">
        <v>10.48597</v>
      </c>
      <c r="E4567" s="9" t="n">
        <v>11669</v>
      </c>
      <c r="F4567" s="13" t="n">
        <v>0.228657407407418</v>
      </c>
      <c r="G4567" s="0" t="n">
        <v>309</v>
      </c>
      <c r="H4567" s="14" t="n">
        <f aca="false">(D4567-H$3)/180*PI()*H$2*COS(RADIANS(C4567))</f>
        <v>273572.01926951</v>
      </c>
      <c r="I4567" s="14" t="n">
        <f aca="false">(C4567-I$3)/180*PI()*H$2</f>
        <v>-884927.994537941</v>
      </c>
      <c r="J4567" s="14" t="n">
        <f aca="false">SQRT((H4568-H4566)^2+(I4568-I4566)^2)/2*3.6</f>
        <v>812.525889951792</v>
      </c>
      <c r="K4567" s="14" t="n">
        <f aca="false">K4566+J4567/3600</f>
        <v>1038.44964212951</v>
      </c>
    </row>
    <row r="4568" customFormat="false" ht="12.75" hidden="false" customHeight="false" outlineLevel="0" collapsed="false">
      <c r="A4568" s="0" t="n">
        <v>4858</v>
      </c>
      <c r="B4568" s="10" t="n">
        <v>39957</v>
      </c>
      <c r="C4568" s="12" t="n">
        <v>42.918404</v>
      </c>
      <c r="D4568" s="12" t="n">
        <v>10.485193</v>
      </c>
      <c r="E4568" s="9" t="n">
        <v>11669</v>
      </c>
      <c r="F4568" s="13" t="n">
        <v>0.228668981481492</v>
      </c>
      <c r="G4568" s="0" t="n">
        <v>309</v>
      </c>
      <c r="H4568" s="14" t="n">
        <f aca="false">(D4568-H$3)/180*PI()*H$2*COS(RADIANS(C4568))</f>
        <v>273517.51327427</v>
      </c>
      <c r="I4568" s="14" t="n">
        <f aca="false">(C4568-I$3)/180*PI()*H$2</f>
        <v>-885147.236515391</v>
      </c>
      <c r="J4568" s="14" t="n">
        <f aca="false">SQRT((H4569-H4567)^2+(I4569-I4567)^2)/2*3.6</f>
        <v>812.68657520642</v>
      </c>
      <c r="K4568" s="14" t="n">
        <f aca="false">K4567+J4568/3600</f>
        <v>1038.6753884004</v>
      </c>
    </row>
    <row r="4569" customFormat="false" ht="12.75" hidden="false" customHeight="false" outlineLevel="0" collapsed="false">
      <c r="A4569" s="0" t="n">
        <v>4859</v>
      </c>
      <c r="B4569" s="10" t="n">
        <v>39957</v>
      </c>
      <c r="C4569" s="12" t="n">
        <v>42.916435</v>
      </c>
      <c r="D4569" s="12" t="n">
        <v>10.484417</v>
      </c>
      <c r="E4569" s="9" t="n">
        <v>11669</v>
      </c>
      <c r="F4569" s="13" t="n">
        <v>0.228680555555566</v>
      </c>
      <c r="G4569" s="0" t="n">
        <v>309</v>
      </c>
      <c r="H4569" s="14" t="n">
        <f aca="false">(D4569-H$3)/180*PI()*H$2*COS(RADIANS(C4569))</f>
        <v>273463.071013145</v>
      </c>
      <c r="I4569" s="14" t="n">
        <f aca="false">(C4569-I$3)/180*PI()*H$2</f>
        <v>-885366.144960421</v>
      </c>
      <c r="J4569" s="14" t="n">
        <f aca="false">SQRT((H4570-H4568)^2+(I4570-I4568)^2)/2*3.6</f>
        <v>811.956712840093</v>
      </c>
      <c r="K4569" s="14" t="n">
        <f aca="false">K4568+J4569/3600</f>
        <v>1038.90093193174</v>
      </c>
    </row>
    <row r="4570" customFormat="false" ht="12.75" hidden="false" customHeight="false" outlineLevel="0" collapsed="false">
      <c r="A4570" s="0" t="n">
        <v>4860</v>
      </c>
      <c r="B4570" s="10" t="n">
        <v>39957</v>
      </c>
      <c r="C4570" s="12" t="n">
        <v>42.914467</v>
      </c>
      <c r="D4570" s="12" t="n">
        <v>10.483639</v>
      </c>
      <c r="E4570" s="9" t="n">
        <v>11669</v>
      </c>
      <c r="F4570" s="13" t="n">
        <v>0.22869212962964</v>
      </c>
      <c r="G4570" s="0" t="n">
        <v>309</v>
      </c>
      <c r="H4570" s="14" t="n">
        <f aca="false">(D4570-H$3)/180*PI()*H$2*COS(RADIANS(C4570))</f>
        <v>273408.457108493</v>
      </c>
      <c r="I4570" s="14" t="n">
        <f aca="false">(C4570-I$3)/180*PI()*H$2</f>
        <v>-885584.942227978</v>
      </c>
      <c r="J4570" s="14" t="n">
        <f aca="false">SQRT((H4571-H4569)^2+(I4571-I4569)^2)/2*3.6</f>
        <v>812.572702654536</v>
      </c>
      <c r="K4570" s="14" t="n">
        <f aca="false">K4569+J4570/3600</f>
        <v>1039.12664657137</v>
      </c>
    </row>
    <row r="4571" customFormat="false" ht="12.75" hidden="false" customHeight="false" outlineLevel="0" collapsed="false">
      <c r="A4571" s="0" t="n">
        <v>4861</v>
      </c>
      <c r="B4571" s="10" t="n">
        <v>39957</v>
      </c>
      <c r="C4571" s="12" t="n">
        <v>42.912495</v>
      </c>
      <c r="D4571" s="12" t="n">
        <v>10.482862</v>
      </c>
      <c r="E4571" s="9" t="n">
        <v>11669</v>
      </c>
      <c r="F4571" s="13" t="n">
        <v>0.228703703703714</v>
      </c>
      <c r="G4571" s="0" t="n">
        <v>309</v>
      </c>
      <c r="H4571" s="14" t="n">
        <f aca="false">(D4571-H$3)/180*PI()*H$2*COS(RADIANS(C4571))</f>
        <v>273353.938002557</v>
      </c>
      <c r="I4571" s="14" t="n">
        <f aca="false">(C4571-I$3)/180*PI()*H$2</f>
        <v>-885804.184205428</v>
      </c>
      <c r="J4571" s="14" t="n">
        <f aca="false">SQRT((H4572-H4570)^2+(I4572-I4570)^2)/2*3.6</f>
        <v>812.804199350245</v>
      </c>
      <c r="K4571" s="14" t="n">
        <f aca="false">K4570+J4571/3600</f>
        <v>1039.35242551563</v>
      </c>
    </row>
    <row r="4572" customFormat="false" ht="12.75" hidden="false" customHeight="false" outlineLevel="0" collapsed="false">
      <c r="A4572" s="0" t="n">
        <v>4862</v>
      </c>
      <c r="B4572" s="10" t="n">
        <v>39957</v>
      </c>
      <c r="C4572" s="12" t="n">
        <v>42.910526</v>
      </c>
      <c r="D4572" s="12" t="n">
        <v>10.482083</v>
      </c>
      <c r="E4572" s="9" t="n">
        <v>11669</v>
      </c>
      <c r="F4572" s="13" t="n">
        <v>0.228715277777788</v>
      </c>
      <c r="G4572" s="0" t="n">
        <v>309</v>
      </c>
      <c r="H4572" s="14" t="n">
        <f aca="false">(D4572-H$3)/180*PI()*H$2*COS(RADIANS(C4572))</f>
        <v>273299.23836481</v>
      </c>
      <c r="I4572" s="14" t="n">
        <f aca="false">(C4572-I$3)/180*PI()*H$2</f>
        <v>-886023.092650459</v>
      </c>
      <c r="J4572" s="14" t="n">
        <f aca="false">SQRT((H4573-H4571)^2+(I4573-I4571)^2)/2*3.6</f>
        <v>812.772564828425</v>
      </c>
      <c r="K4572" s="14" t="n">
        <f aca="false">K4571+J4572/3600</f>
        <v>1039.57819567253</v>
      </c>
    </row>
    <row r="4573" customFormat="false" ht="12.75" hidden="false" customHeight="false" outlineLevel="0" collapsed="false">
      <c r="A4573" s="0" t="n">
        <v>4863</v>
      </c>
      <c r="B4573" s="10" t="n">
        <v>39957</v>
      </c>
      <c r="C4573" s="12" t="n">
        <v>42.908554</v>
      </c>
      <c r="D4573" s="12" t="n">
        <v>10.481307</v>
      </c>
      <c r="E4573" s="9" t="n">
        <v>11669</v>
      </c>
      <c r="F4573" s="13" t="n">
        <v>0.228726851851862</v>
      </c>
      <c r="G4573" s="0" t="n">
        <v>309</v>
      </c>
      <c r="H4573" s="14" t="n">
        <f aca="false">(D4573-H$3)/180*PI()*H$2*COS(RADIANS(C4573))</f>
        <v>273244.791943255</v>
      </c>
      <c r="I4573" s="14" t="n">
        <f aca="false">(C4573-I$3)/180*PI()*H$2</f>
        <v>-886242.334627909</v>
      </c>
      <c r="J4573" s="14" t="n">
        <f aca="false">SQRT((H4574-H4572)^2+(I4574-I4572)^2)/2*3.6</f>
        <v>812.584116760546</v>
      </c>
      <c r="K4573" s="14" t="n">
        <f aca="false">K4572+J4573/3600</f>
        <v>1039.80391348274</v>
      </c>
    </row>
    <row r="4574" customFormat="false" ht="12.75" hidden="false" customHeight="false" outlineLevel="0" collapsed="false">
      <c r="A4574" s="0" t="n">
        <v>4864</v>
      </c>
      <c r="B4574" s="10" t="n">
        <v>39957</v>
      </c>
      <c r="C4574" s="12" t="n">
        <v>42.906586</v>
      </c>
      <c r="D4574" s="12" t="n">
        <v>10.480528</v>
      </c>
      <c r="E4574" s="9" t="n">
        <v>11669</v>
      </c>
      <c r="F4574" s="13" t="n">
        <v>0.228738425925936</v>
      </c>
      <c r="G4574" s="0" t="n">
        <v>309</v>
      </c>
      <c r="H4574" s="14" t="n">
        <f aca="false">(D4574-H$3)/180*PI()*H$2*COS(RADIANS(C4574))</f>
        <v>273190.079126906</v>
      </c>
      <c r="I4574" s="14" t="n">
        <f aca="false">(C4574-I$3)/180*PI()*H$2</f>
        <v>-886461.131895466</v>
      </c>
      <c r="J4574" s="14" t="n">
        <f aca="false">SQRT((H4575-H4573)^2+(I4575-I4573)^2)/2*3.6</f>
        <v>812.780172925021</v>
      </c>
      <c r="K4574" s="14" t="n">
        <f aca="false">K4573+J4574/3600</f>
        <v>1040.029685753</v>
      </c>
    </row>
    <row r="4575" customFormat="false" ht="12.75" hidden="false" customHeight="false" outlineLevel="0" collapsed="false">
      <c r="A4575" s="0" t="n">
        <v>4865</v>
      </c>
      <c r="B4575" s="10" t="n">
        <v>39957</v>
      </c>
      <c r="C4575" s="12" t="n">
        <v>42.904613</v>
      </c>
      <c r="D4575" s="12" t="n">
        <v>10.479752</v>
      </c>
      <c r="E4575" s="9" t="n">
        <v>11669</v>
      </c>
      <c r="F4575" s="13" t="n">
        <v>0.22875000000001</v>
      </c>
      <c r="G4575" s="0" t="n">
        <v>309</v>
      </c>
      <c r="H4575" s="14" t="n">
        <f aca="false">(D4575-H$3)/180*PI()*H$2*COS(RADIANS(C4575))</f>
        <v>273135.628399213</v>
      </c>
      <c r="I4575" s="14" t="n">
        <f aca="false">(C4575-I$3)/180*PI()*H$2</f>
        <v>-886680.485050389</v>
      </c>
      <c r="J4575" s="14" t="n">
        <f aca="false">SQRT((H4576-H4574)^2+(I4576-I4574)^2)/2*3.6</f>
        <v>812.783977928912</v>
      </c>
      <c r="K4575" s="14" t="n">
        <f aca="false">K4574+J4575/3600</f>
        <v>1040.2554590802</v>
      </c>
    </row>
    <row r="4576" customFormat="false" ht="12.75" hidden="false" customHeight="false" outlineLevel="0" collapsed="false">
      <c r="A4576" s="0" t="n">
        <v>4866</v>
      </c>
      <c r="B4576" s="10" t="n">
        <v>39957</v>
      </c>
      <c r="C4576" s="12" t="n">
        <v>42.902645</v>
      </c>
      <c r="D4576" s="12" t="n">
        <v>10.478973</v>
      </c>
      <c r="E4576" s="9" t="n">
        <v>11669</v>
      </c>
      <c r="F4576" s="13" t="n">
        <v>0.228761574074084</v>
      </c>
      <c r="G4576" s="0" t="n">
        <v>309</v>
      </c>
      <c r="H4576" s="14" t="n">
        <f aca="false">(D4576-H$3)/180*PI()*H$2*COS(RADIANS(C4576))</f>
        <v>273080.906839283</v>
      </c>
      <c r="I4576" s="14" t="n">
        <f aca="false">(C4576-I$3)/180*PI()*H$2</f>
        <v>-886899.282317946</v>
      </c>
      <c r="J4576" s="14" t="n">
        <f aca="false">SQRT((H4577-H4575)^2+(I4577-I4575)^2)/2*3.6</f>
        <v>812.595529120056</v>
      </c>
      <c r="K4576" s="14" t="n">
        <f aca="false">K4575+J4576/3600</f>
        <v>1040.48118006051</v>
      </c>
    </row>
    <row r="4577" customFormat="false" ht="12.75" hidden="false" customHeight="false" outlineLevel="0" collapsed="false">
      <c r="A4577" s="0" t="n">
        <v>4867</v>
      </c>
      <c r="B4577" s="10" t="n">
        <v>39957</v>
      </c>
      <c r="C4577" s="12" t="n">
        <v>42.900673</v>
      </c>
      <c r="D4577" s="12" t="n">
        <v>10.478197</v>
      </c>
      <c r="E4577" s="9" t="n">
        <v>11669</v>
      </c>
      <c r="F4577" s="13" t="n">
        <v>0.228773148148158</v>
      </c>
      <c r="G4577" s="0" t="n">
        <v>309</v>
      </c>
      <c r="H4577" s="14" t="n">
        <f aca="false">(D4577-H$3)/180*PI()*H$2*COS(RADIANS(C4577))</f>
        <v>273026.442943935</v>
      </c>
      <c r="I4577" s="14" t="n">
        <f aca="false">(C4577-I$3)/180*PI()*H$2</f>
        <v>-887118.524295396</v>
      </c>
      <c r="J4577" s="14" t="n">
        <f aca="false">SQRT((H4578-H4576)^2+(I4578-I4576)^2)/2*3.6</f>
        <v>812.52846656684</v>
      </c>
      <c r="K4577" s="14" t="n">
        <f aca="false">K4576+J4577/3600</f>
        <v>1040.70688241234</v>
      </c>
    </row>
    <row r="4578" customFormat="false" ht="12.75" hidden="false" customHeight="false" outlineLevel="0" collapsed="false">
      <c r="A4578" s="0" t="n">
        <v>4868</v>
      </c>
      <c r="B4578" s="10" t="n">
        <v>39957</v>
      </c>
      <c r="C4578" s="12" t="n">
        <v>42.898705</v>
      </c>
      <c r="D4578" s="12" t="n">
        <v>10.47742</v>
      </c>
      <c r="E4578" s="9" t="n">
        <v>11669</v>
      </c>
      <c r="F4578" s="13" t="n">
        <v>0.228784722222233</v>
      </c>
      <c r="G4578" s="0" t="n">
        <v>309</v>
      </c>
      <c r="H4578" s="14" t="n">
        <f aca="false">(D4578-H$3)/180*PI()*H$2*COS(RADIANS(C4578))</f>
        <v>272971.875530433</v>
      </c>
      <c r="I4578" s="14" t="n">
        <f aca="false">(C4578-I$3)/180*PI()*H$2</f>
        <v>-887337.321562953</v>
      </c>
      <c r="J4578" s="14" t="n">
        <f aca="false">SQRT((H4579-H4577)^2+(I4579-I4577)^2)/2*3.6</f>
        <v>812.724533018882</v>
      </c>
      <c r="K4578" s="14" t="n">
        <f aca="false">K4577+J4578/3600</f>
        <v>1040.93263922706</v>
      </c>
    </row>
    <row r="4579" customFormat="false" ht="12.75" hidden="false" customHeight="false" outlineLevel="0" collapsed="false">
      <c r="A4579" s="0" t="n">
        <v>4869</v>
      </c>
      <c r="B4579" s="10" t="n">
        <v>39957</v>
      </c>
      <c r="C4579" s="12" t="n">
        <v>42.896732</v>
      </c>
      <c r="D4579" s="12" t="n">
        <v>10.476644</v>
      </c>
      <c r="E4579" s="9" t="n">
        <v>11669</v>
      </c>
      <c r="F4579" s="13" t="n">
        <v>0.228796296296307</v>
      </c>
      <c r="G4579" s="0" t="n">
        <v>309</v>
      </c>
      <c r="H4579" s="14" t="n">
        <f aca="false">(D4579-H$3)/180*PI()*H$2*COS(RADIANS(C4579))</f>
        <v>272917.40733111</v>
      </c>
      <c r="I4579" s="14" t="n">
        <f aca="false">(C4579-I$3)/180*PI()*H$2</f>
        <v>-887556.674717877</v>
      </c>
      <c r="J4579" s="14" t="n">
        <f aca="false">SQRT((H4580-H4578)^2+(I4580-I4578)^2)/2*3.6</f>
        <v>812.763745774411</v>
      </c>
      <c r="K4579" s="14" t="n">
        <f aca="false">K4578+J4579/3600</f>
        <v>1041.15840693422</v>
      </c>
    </row>
    <row r="4580" customFormat="false" ht="12.75" hidden="false" customHeight="false" outlineLevel="0" collapsed="false">
      <c r="A4580" s="0" t="n">
        <v>4870</v>
      </c>
      <c r="B4580" s="10" t="n">
        <v>39957</v>
      </c>
      <c r="C4580" s="12" t="n">
        <v>42.894764</v>
      </c>
      <c r="D4580" s="12" t="n">
        <v>10.475866</v>
      </c>
      <c r="E4580" s="9" t="n">
        <v>11669</v>
      </c>
      <c r="F4580" s="13" t="n">
        <v>0.228807870370381</v>
      </c>
      <c r="G4580" s="0" t="n">
        <v>309</v>
      </c>
      <c r="H4580" s="14" t="n">
        <f aca="false">(D4580-H$3)/180*PI()*H$2*COS(RADIANS(C4580))</f>
        <v>272862.749742167</v>
      </c>
      <c r="I4580" s="14" t="n">
        <f aca="false">(C4580-I$3)/180*PI()*H$2</f>
        <v>-887775.471985433</v>
      </c>
      <c r="J4580" s="14" t="n">
        <f aca="false">SQRT((H4581-H4579)^2+(I4581-I4579)^2)/2*3.6</f>
        <v>812.504444589163</v>
      </c>
      <c r="K4580" s="14" t="n">
        <f aca="false">K4579+J4580/3600</f>
        <v>1041.38410261328</v>
      </c>
    </row>
    <row r="4581" customFormat="false" ht="12.75" hidden="false" customHeight="false" outlineLevel="0" collapsed="false">
      <c r="A4581" s="0" t="n">
        <v>4871</v>
      </c>
      <c r="B4581" s="10" t="n">
        <v>39957</v>
      </c>
      <c r="C4581" s="12" t="n">
        <v>42.892792</v>
      </c>
      <c r="D4581" s="12" t="n">
        <v>10.475092</v>
      </c>
      <c r="E4581" s="9" t="n">
        <v>11669</v>
      </c>
      <c r="F4581" s="13" t="n">
        <v>0.228819444444455</v>
      </c>
      <c r="G4581" s="0" t="n">
        <v>309</v>
      </c>
      <c r="H4581" s="14" t="n">
        <f aca="false">(D4581-H$3)/180*PI()*H$2*COS(RADIANS(C4581))</f>
        <v>272808.431287846</v>
      </c>
      <c r="I4581" s="14" t="n">
        <f aca="false">(C4581-I$3)/180*PI()*H$2</f>
        <v>-887994.713962884</v>
      </c>
      <c r="J4581" s="14" t="n">
        <f aca="false">SQRT((H4582-H4580)^2+(I4582-I4580)^2)/2*3.6</f>
        <v>812.665138873381</v>
      </c>
      <c r="K4581" s="14" t="n">
        <f aca="false">K4580+J4581/3600</f>
        <v>1041.60984292963</v>
      </c>
    </row>
    <row r="4582" customFormat="false" ht="12.75" hidden="false" customHeight="false" outlineLevel="0" collapsed="false">
      <c r="A4582" s="0" t="n">
        <v>4872</v>
      </c>
      <c r="B4582" s="10" t="n">
        <v>39957</v>
      </c>
      <c r="C4582" s="12" t="n">
        <v>42.890823</v>
      </c>
      <c r="D4582" s="12" t="n">
        <v>10.474315</v>
      </c>
      <c r="E4582" s="9" t="n">
        <v>11669</v>
      </c>
      <c r="F4582" s="13" t="n">
        <v>0.228831018518529</v>
      </c>
      <c r="G4582" s="0" t="n">
        <v>309</v>
      </c>
      <c r="H4582" s="14" t="n">
        <f aca="false">(D4582-H$3)/180*PI()*H$2*COS(RADIANS(C4582))</f>
        <v>272753.850848739</v>
      </c>
      <c r="I4582" s="14" t="n">
        <f aca="false">(C4582-I$3)/180*PI()*H$2</f>
        <v>-888213.622407914</v>
      </c>
      <c r="J4582" s="14" t="n">
        <f aca="false">SQRT((H4583-H4581)^2+(I4583-I4581)^2)/2*3.6</f>
        <v>812.70430326372</v>
      </c>
      <c r="K4582" s="14" t="n">
        <f aca="false">K4581+J4582/3600</f>
        <v>1041.83559412498</v>
      </c>
    </row>
    <row r="4583" customFormat="false" ht="12.75" hidden="false" customHeight="false" outlineLevel="0" collapsed="false">
      <c r="A4583" s="0" t="n">
        <v>4873</v>
      </c>
      <c r="B4583" s="10" t="n">
        <v>39957</v>
      </c>
      <c r="C4583" s="12" t="n">
        <v>42.888851</v>
      </c>
      <c r="D4583" s="12" t="n">
        <v>10.47354</v>
      </c>
      <c r="E4583" s="9" t="n">
        <v>11669</v>
      </c>
      <c r="F4583" s="13" t="n">
        <v>0.228842592592603</v>
      </c>
      <c r="G4583" s="0" t="n">
        <v>309</v>
      </c>
      <c r="H4583" s="14" t="n">
        <f aca="false">(D4583-H$3)/180*PI()*H$2*COS(RADIANS(C4583))</f>
        <v>272699.442223761</v>
      </c>
      <c r="I4583" s="14" t="n">
        <f aca="false">(C4583-I$3)/180*PI()*H$2</f>
        <v>-888432.864385364</v>
      </c>
      <c r="J4583" s="14" t="n">
        <f aca="false">SQRT((H4584-H4582)^2+(I4584-I4582)^2)/2*3.6</f>
        <v>812.445051746423</v>
      </c>
      <c r="K4583" s="14" t="n">
        <f aca="false">K4582+J4583/3600</f>
        <v>1042.06127330602</v>
      </c>
    </row>
    <row r="4584" customFormat="false" ht="12.75" hidden="false" customHeight="false" outlineLevel="0" collapsed="false">
      <c r="A4584" s="0" t="n">
        <v>4874</v>
      </c>
      <c r="B4584" s="10" t="n">
        <v>39957</v>
      </c>
      <c r="C4584" s="12" t="n">
        <v>42.886883</v>
      </c>
      <c r="D4584" s="12" t="n">
        <v>10.472765</v>
      </c>
      <c r="E4584" s="9" t="n">
        <v>11669</v>
      </c>
      <c r="F4584" s="13" t="n">
        <v>0.228854166666677</v>
      </c>
      <c r="G4584" s="0" t="n">
        <v>309</v>
      </c>
      <c r="H4584" s="14" t="n">
        <f aca="false">(D4584-H$3)/180*PI()*H$2*COS(RADIANS(C4584))</f>
        <v>272645.011559627</v>
      </c>
      <c r="I4584" s="14" t="n">
        <f aca="false">(C4584-I$3)/180*PI()*H$2</f>
        <v>-888651.661652921</v>
      </c>
      <c r="J4584" s="14" t="n">
        <f aca="false">SQRT((H4585-H4583)^2+(I4585-I4583)^2)/2*3.6</f>
        <v>812.448834270617</v>
      </c>
      <c r="K4584" s="14" t="n">
        <f aca="false">K4583+J4584/3600</f>
        <v>1042.28695353776</v>
      </c>
    </row>
    <row r="4585" customFormat="false" ht="12.75" hidden="false" customHeight="false" outlineLevel="0" collapsed="false">
      <c r="A4585" s="0" t="n">
        <v>4875</v>
      </c>
      <c r="B4585" s="10" t="n">
        <v>39957</v>
      </c>
      <c r="C4585" s="12" t="n">
        <v>42.884911</v>
      </c>
      <c r="D4585" s="12" t="n">
        <v>10.47199</v>
      </c>
      <c r="E4585" s="9" t="n">
        <v>11669</v>
      </c>
      <c r="F4585" s="13" t="n">
        <v>0.228865740740751</v>
      </c>
      <c r="G4585" s="0" t="n">
        <v>309</v>
      </c>
      <c r="H4585" s="14" t="n">
        <f aca="false">(D4585-H$3)/180*PI()*H$2*COS(RADIANS(C4585))</f>
        <v>272590.594220426</v>
      </c>
      <c r="I4585" s="14" t="n">
        <f aca="false">(C4585-I$3)/180*PI()*H$2</f>
        <v>-888870.903630371</v>
      </c>
      <c r="J4585" s="14" t="n">
        <f aca="false">SQRT((H4586-H4584)^2+(I4586-I4584)^2)/2*3.6</f>
        <v>813.414134071942</v>
      </c>
      <c r="K4585" s="14" t="n">
        <f aca="false">K4584+J4585/3600</f>
        <v>1042.51290190834</v>
      </c>
    </row>
    <row r="4586" customFormat="false" ht="12.75" hidden="false" customHeight="false" outlineLevel="0" collapsed="false">
      <c r="A4586" s="0" t="n">
        <v>4876</v>
      </c>
      <c r="B4586" s="10" t="n">
        <v>39957</v>
      </c>
      <c r="C4586" s="12" t="n">
        <v>42.882938</v>
      </c>
      <c r="D4586" s="12" t="n">
        <v>10.471215</v>
      </c>
      <c r="E4586" s="9" t="n">
        <v>11669</v>
      </c>
      <c r="F4586" s="13" t="n">
        <v>0.228877314814825</v>
      </c>
      <c r="G4586" s="0" t="n">
        <v>309</v>
      </c>
      <c r="H4586" s="14" t="n">
        <f aca="false">(D4586-H$3)/180*PI()*H$2*COS(RADIANS(C4586))</f>
        <v>272536.176939577</v>
      </c>
      <c r="I4586" s="14" t="n">
        <f aca="false">(C4586-I$3)/180*PI()*H$2</f>
        <v>-889090.256785294</v>
      </c>
      <c r="J4586" s="14" t="n">
        <f aca="false">SQRT((H4587-H4585)^2+(I4587-I4585)^2)/2*3.6</f>
        <v>812.648691519589</v>
      </c>
      <c r="K4586" s="14" t="n">
        <f aca="false">K4585+J4586/3600</f>
        <v>1042.73863765598</v>
      </c>
    </row>
    <row r="4587" customFormat="false" ht="12.75" hidden="false" customHeight="false" outlineLevel="0" collapsed="false">
      <c r="A4587" s="0" t="n">
        <v>4877</v>
      </c>
      <c r="B4587" s="10" t="n">
        <v>39957</v>
      </c>
      <c r="C4587" s="12" t="n">
        <v>42.88097</v>
      </c>
      <c r="D4587" s="12" t="n">
        <v>10.47044</v>
      </c>
      <c r="E4587" s="9" t="n">
        <v>11669</v>
      </c>
      <c r="F4587" s="13" t="n">
        <v>0.228888888888899</v>
      </c>
      <c r="G4587" s="0" t="n">
        <v>309</v>
      </c>
      <c r="H4587" s="14" t="n">
        <f aca="false">(D4587-H$3)/180*PI()*H$2*COS(RADIANS(C4587))</f>
        <v>272481.733215755</v>
      </c>
      <c r="I4587" s="14" t="n">
        <f aca="false">(C4587-I$3)/180*PI()*H$2</f>
        <v>-889309.054052852</v>
      </c>
      <c r="J4587" s="14" t="n">
        <f aca="false">SQRT((H4588-H4586)^2+(I4588-I4586)^2)/2*3.6</f>
        <v>811.691035993958</v>
      </c>
      <c r="K4587" s="14" t="n">
        <f aca="false">K4586+J4587/3600</f>
        <v>1042.9641073882</v>
      </c>
    </row>
    <row r="4588" customFormat="false" ht="12.75" hidden="false" customHeight="false" outlineLevel="0" collapsed="false">
      <c r="A4588" s="0" t="n">
        <v>4878</v>
      </c>
      <c r="B4588" s="10" t="n">
        <v>39957</v>
      </c>
      <c r="C4588" s="12" t="n">
        <v>42.879002</v>
      </c>
      <c r="D4588" s="12" t="n">
        <v>10.469665</v>
      </c>
      <c r="E4588" s="9" t="n">
        <v>11669</v>
      </c>
      <c r="F4588" s="13" t="n">
        <v>0.228900462962973</v>
      </c>
      <c r="G4588" s="0" t="n">
        <v>309</v>
      </c>
      <c r="H4588" s="14" t="n">
        <f aca="false">(D4588-H$3)/180*PI()*H$2*COS(RADIANS(C4588))</f>
        <v>272427.285142692</v>
      </c>
      <c r="I4588" s="14" t="n">
        <f aca="false">(C4588-I$3)/180*PI()*H$2</f>
        <v>-889527.851320408</v>
      </c>
      <c r="J4588" s="14" t="n">
        <f aca="false">SQRT((H4589-H4587)^2+(I4589-I4587)^2)/2*3.6</f>
        <v>812.585570045234</v>
      </c>
      <c r="K4588" s="14" t="n">
        <f aca="false">K4587+J4588/3600</f>
        <v>1043.18982560211</v>
      </c>
    </row>
    <row r="4589" customFormat="false" ht="12.75" hidden="false" customHeight="false" outlineLevel="0" collapsed="false">
      <c r="A4589" s="0" t="n">
        <v>4879</v>
      </c>
      <c r="B4589" s="10" t="n">
        <v>39957</v>
      </c>
      <c r="C4589" s="12" t="n">
        <v>42.877029</v>
      </c>
      <c r="D4589" s="12" t="n">
        <v>10.468892</v>
      </c>
      <c r="E4589" s="9" t="n">
        <v>11669</v>
      </c>
      <c r="F4589" s="13" t="n">
        <v>0.228912037037047</v>
      </c>
      <c r="G4589" s="0" t="n">
        <v>309</v>
      </c>
      <c r="H4589" s="14" t="n">
        <f aca="false">(D4589-H$3)/180*PI()*H$2*COS(RADIANS(C4589))</f>
        <v>272373.017735589</v>
      </c>
      <c r="I4589" s="14" t="n">
        <f aca="false">(C4589-I$3)/180*PI()*H$2</f>
        <v>-889747.204475332</v>
      </c>
      <c r="J4589" s="14" t="n">
        <f aca="false">SQRT((H4590-H4588)^2+(I4590-I4588)^2)/2*3.6</f>
        <v>813.288122685982</v>
      </c>
      <c r="K4589" s="14" t="n">
        <f aca="false">K4588+J4589/3600</f>
        <v>1043.41573896952</v>
      </c>
    </row>
    <row r="4590" customFormat="false" ht="12.75" hidden="false" customHeight="false" outlineLevel="0" collapsed="false">
      <c r="A4590" s="0" t="n">
        <v>4880</v>
      </c>
      <c r="B4590" s="10" t="n">
        <v>39957</v>
      </c>
      <c r="C4590" s="12" t="n">
        <v>42.875057</v>
      </c>
      <c r="D4590" s="12" t="n">
        <v>10.468119</v>
      </c>
      <c r="E4590" s="9" t="n">
        <v>11669</v>
      </c>
      <c r="F4590" s="13" t="n">
        <v>0.228923611111121</v>
      </c>
      <c r="G4590" s="0" t="n">
        <v>309</v>
      </c>
      <c r="H4590" s="14" t="n">
        <f aca="false">(D4590-H$3)/180*PI()*H$2*COS(RADIANS(C4590))</f>
        <v>272318.741565448</v>
      </c>
      <c r="I4590" s="14" t="n">
        <f aca="false">(C4590-I$3)/180*PI()*H$2</f>
        <v>-889966.446452782</v>
      </c>
      <c r="J4590" s="14" t="n">
        <f aca="false">SQRT((H4591-H4589)^2+(I4591-I4589)^2)/2*3.6</f>
        <v>813.134793528083</v>
      </c>
      <c r="K4590" s="14" t="n">
        <f aca="false">K4589+J4590/3600</f>
        <v>1043.6416097455</v>
      </c>
    </row>
    <row r="4591" customFormat="false" ht="12.75" hidden="false" customHeight="false" outlineLevel="0" collapsed="false">
      <c r="A4591" s="0" t="n">
        <v>4881</v>
      </c>
      <c r="B4591" s="10" t="n">
        <v>39957</v>
      </c>
      <c r="C4591" s="12" t="n">
        <v>42.873085</v>
      </c>
      <c r="D4591" s="12" t="n">
        <v>10.467345</v>
      </c>
      <c r="E4591" s="9" t="n">
        <v>11669</v>
      </c>
      <c r="F4591" s="13" t="n">
        <v>0.228935185185196</v>
      </c>
      <c r="G4591" s="0" t="n">
        <v>309</v>
      </c>
      <c r="H4591" s="14" t="n">
        <f aca="false">(D4591-H$3)/180*PI()*H$2*COS(RADIANS(C4591))</f>
        <v>272264.379569816</v>
      </c>
      <c r="I4591" s="14" t="n">
        <f aca="false">(C4591-I$3)/180*PI()*H$2</f>
        <v>-890185.688430232</v>
      </c>
      <c r="J4591" s="14" t="n">
        <f aca="false">SQRT((H4592-H4590)^2+(I4592-I4590)^2)/2*3.6</f>
        <v>812.369244677301</v>
      </c>
      <c r="K4591" s="14" t="n">
        <f aca="false">K4590+J4591/3600</f>
        <v>1043.86726786902</v>
      </c>
    </row>
    <row r="4592" customFormat="false" ht="12.75" hidden="false" customHeight="false" outlineLevel="0" collapsed="false">
      <c r="A4592" s="0" t="n">
        <v>4882</v>
      </c>
      <c r="B4592" s="10" t="n">
        <v>39957</v>
      </c>
      <c r="C4592" s="12" t="n">
        <v>42.871117</v>
      </c>
      <c r="D4592" s="12" t="n">
        <v>10.466572</v>
      </c>
      <c r="E4592" s="9" t="n">
        <v>11669</v>
      </c>
      <c r="F4592" s="13" t="n">
        <v>0.22894675925927</v>
      </c>
      <c r="G4592" s="0" t="n">
        <v>309</v>
      </c>
      <c r="H4592" s="14" t="n">
        <f aca="false">(D4592-H$3)/180*PI()*H$2*COS(RADIANS(C4592))</f>
        <v>272210.077060302</v>
      </c>
      <c r="I4592" s="14" t="n">
        <f aca="false">(C4592-I$3)/180*PI()*H$2</f>
        <v>-890404.485697789</v>
      </c>
      <c r="J4592" s="14" t="n">
        <f aca="false">SQRT((H4593-H4591)^2+(I4593-I4591)^2)/2*3.6</f>
        <v>811.937654480121</v>
      </c>
      <c r="K4592" s="14" t="n">
        <f aca="false">K4591+J4592/3600</f>
        <v>1044.09280610638</v>
      </c>
    </row>
    <row r="4593" customFormat="false" ht="12.75" hidden="false" customHeight="false" outlineLevel="0" collapsed="false">
      <c r="A4593" s="0" t="n">
        <v>4883</v>
      </c>
      <c r="B4593" s="10" t="n">
        <v>39957</v>
      </c>
      <c r="C4593" s="12" t="n">
        <v>42.869148</v>
      </c>
      <c r="D4593" s="12" t="n">
        <v>10.465794</v>
      </c>
      <c r="E4593" s="9" t="n">
        <v>11669</v>
      </c>
      <c r="F4593" s="13" t="n">
        <v>0.228958333333344</v>
      </c>
      <c r="G4593" s="0" t="n">
        <v>309</v>
      </c>
      <c r="H4593" s="14" t="n">
        <f aca="false">(D4593-H$3)/180*PI()*H$2*COS(RADIANS(C4593))</f>
        <v>272155.367207184</v>
      </c>
      <c r="I4593" s="14" t="n">
        <f aca="false">(C4593-I$3)/180*PI()*H$2</f>
        <v>-890623.394142819</v>
      </c>
      <c r="J4593" s="14" t="n">
        <f aca="false">SQRT((H4594-H4592)^2+(I4594-I4592)^2)/2*3.6</f>
        <v>812.816884590905</v>
      </c>
      <c r="K4593" s="14" t="n">
        <f aca="false">K4592+J4593/3600</f>
        <v>1044.31858857432</v>
      </c>
    </row>
    <row r="4594" customFormat="false" ht="12.75" hidden="false" customHeight="false" outlineLevel="0" collapsed="false">
      <c r="A4594" s="0" t="n">
        <v>4884</v>
      </c>
      <c r="B4594" s="10" t="n">
        <v>39957</v>
      </c>
      <c r="C4594" s="12" t="n">
        <v>42.867176</v>
      </c>
      <c r="D4594" s="12" t="n">
        <v>10.465018</v>
      </c>
      <c r="E4594" s="9" t="n">
        <v>11671</v>
      </c>
      <c r="F4594" s="13" t="n">
        <v>0.228969907407418</v>
      </c>
      <c r="G4594" s="0" t="n">
        <v>309</v>
      </c>
      <c r="H4594" s="14" t="n">
        <f aca="false">(D4594-H$3)/180*PI()*H$2*COS(RADIANS(C4594))</f>
        <v>272100.829183433</v>
      </c>
      <c r="I4594" s="14" t="n">
        <f aca="false">(C4594-I$3)/180*PI()*H$2</f>
        <v>-890842.636120269</v>
      </c>
      <c r="J4594" s="14" t="n">
        <f aca="false">SQRT((H4595-H4593)^2+(I4595-I4593)^2)/2*3.6</f>
        <v>812.522049906256</v>
      </c>
      <c r="K4594" s="14" t="n">
        <f aca="false">K4593+J4594/3600</f>
        <v>1044.54428914374</v>
      </c>
    </row>
    <row r="4595" customFormat="false" ht="12.75" hidden="false" customHeight="false" outlineLevel="0" collapsed="false">
      <c r="A4595" s="0" t="n">
        <v>4885</v>
      </c>
      <c r="B4595" s="10" t="n">
        <v>39957</v>
      </c>
      <c r="C4595" s="12" t="n">
        <v>42.865208</v>
      </c>
      <c r="D4595" s="12" t="n">
        <v>10.464243</v>
      </c>
      <c r="E4595" s="9" t="n">
        <v>11671</v>
      </c>
      <c r="F4595" s="13" t="n">
        <v>0.228981481481492</v>
      </c>
      <c r="G4595" s="0" t="n">
        <v>309</v>
      </c>
      <c r="H4595" s="14" t="n">
        <f aca="false">(D4595-H$3)/180*PI()*H$2*COS(RADIANS(C4595))</f>
        <v>272046.350658088</v>
      </c>
      <c r="I4595" s="14" t="n">
        <f aca="false">(C4595-I$3)/180*PI()*H$2</f>
        <v>-891061.433387826</v>
      </c>
      <c r="J4595" s="14" t="n">
        <f aca="false">SQRT((H4596-H4594)^2+(I4596-I4594)^2)/2*3.6</f>
        <v>812.611979372084</v>
      </c>
      <c r="K4595" s="14" t="n">
        <f aca="false">K4594+J4595/3600</f>
        <v>1044.77001469356</v>
      </c>
    </row>
    <row r="4596" customFormat="false" ht="12.75" hidden="false" customHeight="false" outlineLevel="0" collapsed="false">
      <c r="A4596" s="0" t="n">
        <v>4886</v>
      </c>
      <c r="B4596" s="10" t="n">
        <v>39957</v>
      </c>
      <c r="C4596" s="12" t="n">
        <v>42.863235</v>
      </c>
      <c r="D4596" s="12" t="n">
        <v>10.46347</v>
      </c>
      <c r="E4596" s="9" t="n">
        <v>11671</v>
      </c>
      <c r="F4596" s="13" t="n">
        <v>0.228993055555566</v>
      </c>
      <c r="G4596" s="0" t="n">
        <v>309</v>
      </c>
      <c r="H4596" s="14" t="n">
        <f aca="false">(D4596-H$3)/180*PI()*H$2*COS(RADIANS(C4596))</f>
        <v>271992.05279511</v>
      </c>
      <c r="I4596" s="14" t="n">
        <f aca="false">(C4596-I$3)/180*PI()*H$2</f>
        <v>-891280.78654275</v>
      </c>
      <c r="J4596" s="14" t="n">
        <f aca="false">SQRT((H4597-H4595)^2+(I4597-I4595)^2)/2*3.6</f>
        <v>813.279219342304</v>
      </c>
      <c r="K4596" s="14" t="n">
        <f aca="false">K4595+J4596/3600</f>
        <v>1044.99592558782</v>
      </c>
    </row>
    <row r="4597" customFormat="false" ht="12.75" hidden="false" customHeight="false" outlineLevel="0" collapsed="false">
      <c r="A4597" s="0" t="n">
        <v>4887</v>
      </c>
      <c r="B4597" s="10" t="n">
        <v>39957</v>
      </c>
      <c r="C4597" s="12" t="n">
        <v>42.861263</v>
      </c>
      <c r="D4597" s="12" t="n">
        <v>10.462698</v>
      </c>
      <c r="E4597" s="9" t="n">
        <v>11671</v>
      </c>
      <c r="F4597" s="13" t="n">
        <v>0.22900462962964</v>
      </c>
      <c r="G4597" s="0" t="n">
        <v>309</v>
      </c>
      <c r="H4597" s="14" t="n">
        <f aca="false">(D4597-H$3)/180*PI()*H$2*COS(RADIANS(C4597))</f>
        <v>271937.827672309</v>
      </c>
      <c r="I4597" s="14" t="n">
        <f aca="false">(C4597-I$3)/180*PI()*H$2</f>
        <v>-891500.0285202</v>
      </c>
      <c r="J4597" s="14" t="n">
        <f aca="false">SQRT((H4598-H4596)^2+(I4598-I4596)^2)/2*3.6</f>
        <v>812.285970853956</v>
      </c>
      <c r="K4597" s="14" t="n">
        <f aca="false">K4596+J4597/3600</f>
        <v>1045.22156057973</v>
      </c>
    </row>
    <row r="4598" customFormat="false" ht="12.75" hidden="false" customHeight="false" outlineLevel="0" collapsed="false">
      <c r="A4598" s="0" t="n">
        <v>4888</v>
      </c>
      <c r="B4598" s="10" t="n">
        <v>39957</v>
      </c>
      <c r="C4598" s="12" t="n">
        <v>42.859295</v>
      </c>
      <c r="D4598" s="12" t="n">
        <v>10.461926</v>
      </c>
      <c r="E4598" s="9" t="n">
        <v>11671</v>
      </c>
      <c r="F4598" s="13" t="n">
        <v>0.229016203703714</v>
      </c>
      <c r="G4598" s="0" t="n">
        <v>309</v>
      </c>
      <c r="H4598" s="14" t="n">
        <f aca="false">(D4598-H$3)/180*PI()*H$2*COS(RADIANS(C4598))</f>
        <v>271883.580595356</v>
      </c>
      <c r="I4598" s="14" t="n">
        <f aca="false">(C4598-I$3)/180*PI()*H$2</f>
        <v>-891718.825787757</v>
      </c>
      <c r="J4598" s="14" t="n">
        <f aca="false">SQRT((H4599-H4597)^2+(I4599-I4597)^2)/2*3.6</f>
        <v>812.254473263622</v>
      </c>
      <c r="K4598" s="14" t="n">
        <f aca="false">K4597+J4598/3600</f>
        <v>1045.4471868223</v>
      </c>
    </row>
    <row r="4599" customFormat="false" ht="12.75" hidden="false" customHeight="false" outlineLevel="0" collapsed="false">
      <c r="A4599" s="0" t="n">
        <v>4889</v>
      </c>
      <c r="B4599" s="10" t="n">
        <v>39957</v>
      </c>
      <c r="C4599" s="12" t="n">
        <v>42.857323</v>
      </c>
      <c r="D4599" s="12" t="n">
        <v>10.461155</v>
      </c>
      <c r="E4599" s="9" t="n">
        <v>11671</v>
      </c>
      <c r="F4599" s="13" t="n">
        <v>0.229027777777788</v>
      </c>
      <c r="G4599" s="0" t="n">
        <v>309</v>
      </c>
      <c r="H4599" s="14" t="n">
        <f aca="false">(D4599-H$3)/180*PI()*H$2*COS(RADIANS(C4599))</f>
        <v>271829.428294153</v>
      </c>
      <c r="I4599" s="14" t="n">
        <f aca="false">(C4599-I$3)/180*PI()*H$2</f>
        <v>-891938.067765207</v>
      </c>
      <c r="J4599" s="14" t="n">
        <f aca="false">SQRT((H4600-H4598)^2+(I4600-I4598)^2)/2*3.6</f>
        <v>812.450577541508</v>
      </c>
      <c r="K4599" s="14" t="n">
        <f aca="false">K4598+J4599/3600</f>
        <v>1045.67286753828</v>
      </c>
    </row>
    <row r="4600" customFormat="false" ht="12.75" hidden="false" customHeight="false" outlineLevel="0" collapsed="false">
      <c r="A4600" s="0" t="n">
        <v>4890</v>
      </c>
      <c r="B4600" s="10" t="n">
        <v>39957</v>
      </c>
      <c r="C4600" s="12" t="n">
        <v>42.855354</v>
      </c>
      <c r="D4600" s="12" t="n">
        <v>10.460383</v>
      </c>
      <c r="E4600" s="9" t="n">
        <v>11671</v>
      </c>
      <c r="F4600" s="13" t="n">
        <v>0.229039351851862</v>
      </c>
      <c r="G4600" s="0" t="n">
        <v>309</v>
      </c>
      <c r="H4600" s="14" t="n">
        <f aca="false">(D4600-H$3)/180*PI()*H$2*COS(RADIANS(C4600))</f>
        <v>271775.176953592</v>
      </c>
      <c r="I4600" s="14" t="n">
        <f aca="false">(C4600-I$3)/180*PI()*H$2</f>
        <v>-892156.976210237</v>
      </c>
      <c r="J4600" s="14" t="n">
        <f aca="false">SQRT((H4601-H4599)^2+(I4601-I4599)^2)/2*3.6</f>
        <v>812.454325582935</v>
      </c>
      <c r="K4600" s="14" t="n">
        <f aca="false">K4599+J4600/3600</f>
        <v>1045.89854929539</v>
      </c>
    </row>
    <row r="4601" customFormat="false" ht="12.75" hidden="false" customHeight="false" outlineLevel="0" collapsed="false">
      <c r="A4601" s="0" t="n">
        <v>4891</v>
      </c>
      <c r="B4601" s="10" t="n">
        <v>39957</v>
      </c>
      <c r="C4601" s="12" t="n">
        <v>42.853382</v>
      </c>
      <c r="D4601" s="12" t="n">
        <v>10.459612</v>
      </c>
      <c r="E4601" s="9" t="n">
        <v>11671</v>
      </c>
      <c r="F4601" s="13" t="n">
        <v>0.229050925925936</v>
      </c>
      <c r="G4601" s="0" t="n">
        <v>309</v>
      </c>
      <c r="H4601" s="14" t="n">
        <f aca="false">(D4601-H$3)/180*PI()*H$2*COS(RADIANS(C4601))</f>
        <v>271721.015982845</v>
      </c>
      <c r="I4601" s="14" t="n">
        <f aca="false">(C4601-I$3)/180*PI()*H$2</f>
        <v>-892376.218187687</v>
      </c>
      <c r="J4601" s="14" t="n">
        <f aca="false">SQRT((H4602-H4600)^2+(I4602-I4600)^2)/2*3.6</f>
        <v>813.035165607251</v>
      </c>
      <c r="K4601" s="14" t="n">
        <f aca="false">K4600+J4601/3600</f>
        <v>1046.12439239695</v>
      </c>
    </row>
    <row r="4602" customFormat="false" ht="12.75" hidden="false" customHeight="false" outlineLevel="0" collapsed="false">
      <c r="A4602" s="0" t="n">
        <v>4892</v>
      </c>
      <c r="B4602" s="10" t="n">
        <v>39957</v>
      </c>
      <c r="C4602" s="12" t="n">
        <v>42.85141</v>
      </c>
      <c r="D4602" s="12" t="n">
        <v>10.45884</v>
      </c>
      <c r="E4602" s="9" t="n">
        <v>11671</v>
      </c>
      <c r="F4602" s="13" t="n">
        <v>0.22906250000001</v>
      </c>
      <c r="G4602" s="0" t="n">
        <v>309</v>
      </c>
      <c r="H4602" s="14" t="n">
        <f aca="false">(D4602-H$3)/180*PI()*H$2*COS(RADIANS(C4602))</f>
        <v>271666.769170755</v>
      </c>
      <c r="I4602" s="14" t="n">
        <f aca="false">(C4602-I$3)/180*PI()*H$2</f>
        <v>-892595.460165138</v>
      </c>
      <c r="J4602" s="14" t="n">
        <f aca="false">SQRT((H4603-H4601)^2+(I4603-I4601)^2)/2*3.6</f>
        <v>812.234222946727</v>
      </c>
      <c r="K4602" s="14" t="n">
        <f aca="false">K4601+J4602/3600</f>
        <v>1046.35001301443</v>
      </c>
    </row>
    <row r="4603" customFormat="false" ht="12.75" hidden="false" customHeight="false" outlineLevel="0" collapsed="false">
      <c r="A4603" s="0" t="n">
        <v>4893</v>
      </c>
      <c r="B4603" s="10" t="n">
        <v>39957</v>
      </c>
      <c r="C4603" s="12" t="n">
        <v>42.849442</v>
      </c>
      <c r="D4603" s="12" t="n">
        <v>10.45807</v>
      </c>
      <c r="E4603" s="9" t="n">
        <v>11671</v>
      </c>
      <c r="F4603" s="13" t="n">
        <v>0.229074074074084</v>
      </c>
      <c r="G4603" s="0" t="n">
        <v>309</v>
      </c>
      <c r="H4603" s="14" t="n">
        <f aca="false">(D4603-H$3)/180*PI()*H$2*COS(RADIANS(C4603))</f>
        <v>271612.663447244</v>
      </c>
      <c r="I4603" s="14" t="n">
        <f aca="false">(C4603-I$3)/180*PI()*H$2</f>
        <v>-892814.257432694</v>
      </c>
      <c r="J4603" s="14" t="n">
        <f aca="false">SQRT((H4604-H4602)^2+(I4604-I4602)^2)/2*3.6</f>
        <v>812.430335580665</v>
      </c>
      <c r="K4603" s="14" t="n">
        <f aca="false">K4602+J4603/3600</f>
        <v>1046.57568810765</v>
      </c>
    </row>
    <row r="4604" customFormat="false" ht="12.75" hidden="false" customHeight="false" outlineLevel="0" collapsed="false">
      <c r="A4604" s="0" t="n">
        <v>4894</v>
      </c>
      <c r="B4604" s="10" t="n">
        <v>39957</v>
      </c>
      <c r="C4604" s="12" t="n">
        <v>42.847469</v>
      </c>
      <c r="D4604" s="12" t="n">
        <v>10.457298</v>
      </c>
      <c r="E4604" s="9" t="n">
        <v>11671</v>
      </c>
      <c r="F4604" s="13" t="n">
        <v>0.229085648148159</v>
      </c>
      <c r="G4604" s="0" t="n">
        <v>309</v>
      </c>
      <c r="H4604" s="14" t="n">
        <f aca="false">(D4604-H$3)/180*PI()*H$2*COS(RADIANS(C4604))</f>
        <v>271558.412361677</v>
      </c>
      <c r="I4604" s="14" t="n">
        <f aca="false">(C4604-I$3)/180*PI()*H$2</f>
        <v>-893033.610587618</v>
      </c>
      <c r="J4604" s="14" t="n">
        <f aca="false">SQRT((H4605-H4603)^2+(I4605-I4603)^2)/2*3.6</f>
        <v>812.398858951207</v>
      </c>
      <c r="K4604" s="14" t="n">
        <f aca="false">K4603+J4604/3600</f>
        <v>1046.80135445736</v>
      </c>
    </row>
    <row r="4605" customFormat="false" ht="12.75" hidden="false" customHeight="false" outlineLevel="0" collapsed="false">
      <c r="A4605" s="0" t="n">
        <v>4895</v>
      </c>
      <c r="B4605" s="10" t="n">
        <v>39957</v>
      </c>
      <c r="C4605" s="12" t="n">
        <v>42.845501</v>
      </c>
      <c r="D4605" s="12" t="n">
        <v>10.456529</v>
      </c>
      <c r="E4605" s="9" t="n">
        <v>11671</v>
      </c>
      <c r="F4605" s="13" t="n">
        <v>0.229097222222233</v>
      </c>
      <c r="G4605" s="0" t="n">
        <v>309</v>
      </c>
      <c r="H4605" s="14" t="n">
        <f aca="false">(D4605-H$3)/180*PI()*H$2*COS(RADIANS(C4605))</f>
        <v>271504.37950179</v>
      </c>
      <c r="I4605" s="14" t="n">
        <f aca="false">(C4605-I$3)/180*PI()*H$2</f>
        <v>-893252.407855175</v>
      </c>
      <c r="J4605" s="14" t="n">
        <f aca="false">SQRT((H4606-H4604)^2+(I4606-I4604)^2)/2*3.6</f>
        <v>812.210229178672</v>
      </c>
      <c r="K4605" s="14" t="n">
        <f aca="false">K4604+J4605/3600</f>
        <v>1047.02696840991</v>
      </c>
    </row>
    <row r="4606" customFormat="false" ht="12.75" hidden="false" customHeight="false" outlineLevel="0" collapsed="false">
      <c r="A4606" s="0" t="n">
        <v>4896</v>
      </c>
      <c r="B4606" s="10" t="n">
        <v>39957</v>
      </c>
      <c r="C4606" s="12" t="n">
        <v>42.843529</v>
      </c>
      <c r="D4606" s="12" t="n">
        <v>10.455757</v>
      </c>
      <c r="E4606" s="9" t="n">
        <v>11671</v>
      </c>
      <c r="F4606" s="13" t="n">
        <v>0.229108796296307</v>
      </c>
      <c r="G4606" s="0" t="n">
        <v>309</v>
      </c>
      <c r="H4606" s="14" t="n">
        <f aca="false">(D4606-H$3)/180*PI()*H$2*COS(RADIANS(C4606))</f>
        <v>271450.115352605</v>
      </c>
      <c r="I4606" s="14" t="n">
        <f aca="false">(C4606-I$3)/180*PI()*H$2</f>
        <v>-893471.649832625</v>
      </c>
      <c r="J4606" s="14" t="n">
        <f aca="false">SQRT((H4607-H4605)^2+(I4607-I4605)^2)/2*3.6</f>
        <v>812.983479052815</v>
      </c>
      <c r="K4606" s="14" t="n">
        <f aca="false">K4605+J4606/3600</f>
        <v>1047.25279715409</v>
      </c>
    </row>
    <row r="4607" customFormat="false" ht="12.75" hidden="false" customHeight="false" outlineLevel="0" collapsed="false">
      <c r="A4607" s="0" t="n">
        <v>4897</v>
      </c>
      <c r="B4607" s="10" t="n">
        <v>39957</v>
      </c>
      <c r="C4607" s="12" t="n">
        <v>42.841557</v>
      </c>
      <c r="D4607" s="12" t="n">
        <v>10.454988</v>
      </c>
      <c r="E4607" s="9" t="n">
        <v>11669</v>
      </c>
      <c r="F4607" s="13" t="n">
        <v>0.229120370370381</v>
      </c>
      <c r="G4607" s="0" t="n">
        <v>309</v>
      </c>
      <c r="H4607" s="14" t="n">
        <f aca="false">(D4607-H$3)/180*PI()*H$2*COS(RADIANS(C4607))</f>
        <v>271396.091422625</v>
      </c>
      <c r="I4607" s="14" t="n">
        <f aca="false">(C4607-I$3)/180*PI()*H$2</f>
        <v>-893690.891810075</v>
      </c>
      <c r="J4607" s="14" t="n">
        <f aca="false">SQRT((H4608-H4606)^2+(I4608-I4606)^2)/2*3.6</f>
        <v>812.269423775403</v>
      </c>
      <c r="K4607" s="14" t="n">
        <f aca="false">K4606+J4607/3600</f>
        <v>1047.47842754958</v>
      </c>
    </row>
    <row r="4608" customFormat="false" ht="12.75" hidden="false" customHeight="false" outlineLevel="0" collapsed="false">
      <c r="A4608" s="0" t="n">
        <v>4898</v>
      </c>
      <c r="B4608" s="10" t="n">
        <v>39957</v>
      </c>
      <c r="C4608" s="12" t="n">
        <v>42.839588</v>
      </c>
      <c r="D4608" s="12" t="n">
        <v>10.45422</v>
      </c>
      <c r="E4608" s="9" t="n">
        <v>11669</v>
      </c>
      <c r="F4608" s="13" t="n">
        <v>0.229131944444455</v>
      </c>
      <c r="G4608" s="0" t="n">
        <v>308</v>
      </c>
      <c r="H4608" s="14" t="n">
        <f aca="false">(D4608-H$3)/180*PI()*H$2*COS(RADIANS(C4608))</f>
        <v>271342.131516953</v>
      </c>
      <c r="I4608" s="14" t="n">
        <f aca="false">(C4608-I$3)/180*PI()*H$2</f>
        <v>-893909.800255106</v>
      </c>
      <c r="J4608" s="14" t="n">
        <f aca="false">SQRT((H4609-H4607)^2+(I4609-I4607)^2)/2*3.6</f>
        <v>811.714912457092</v>
      </c>
      <c r="K4608" s="14" t="n">
        <f aca="false">K4607+J4608/3600</f>
        <v>1047.70390391415</v>
      </c>
    </row>
    <row r="4609" customFormat="false" ht="12.75" hidden="false" customHeight="false" outlineLevel="0" collapsed="false">
      <c r="A4609" s="0" t="n">
        <v>4899</v>
      </c>
      <c r="B4609" s="10" t="n">
        <v>39957</v>
      </c>
      <c r="C4609" s="12" t="n">
        <v>42.83762</v>
      </c>
      <c r="D4609" s="12" t="n">
        <v>10.453445</v>
      </c>
      <c r="E4609" s="9" t="n">
        <v>11669</v>
      </c>
      <c r="F4609" s="13" t="n">
        <v>0.229143518518529</v>
      </c>
      <c r="G4609" s="0" t="n">
        <v>308</v>
      </c>
      <c r="H4609" s="14" t="n">
        <f aca="false">(D4609-H$3)/180*PI()*H$2*COS(RADIANS(C4609))</f>
        <v>271287.592237882</v>
      </c>
      <c r="I4609" s="14" t="n">
        <f aca="false">(C4609-I$3)/180*PI()*H$2</f>
        <v>-894128.597522662</v>
      </c>
      <c r="J4609" s="14" t="n">
        <f aca="false">SQRT((H4610-H4608)^2+(I4610-I4608)^2)/2*3.6</f>
        <v>811.375324652296</v>
      </c>
      <c r="K4609" s="14" t="n">
        <f aca="false">K4608+J4609/3600</f>
        <v>1047.92928594878</v>
      </c>
    </row>
    <row r="4610" customFormat="false" ht="12.75" hidden="false" customHeight="false" outlineLevel="0" collapsed="false">
      <c r="A4610" s="0" t="n">
        <v>4900</v>
      </c>
      <c r="B4610" s="10" t="n">
        <v>39957</v>
      </c>
      <c r="C4610" s="12" t="n">
        <v>42.835655</v>
      </c>
      <c r="D4610" s="12" t="n">
        <v>10.452665</v>
      </c>
      <c r="E4610" s="9" t="n">
        <v>11663</v>
      </c>
      <c r="F4610" s="13" t="n">
        <v>0.229155092592603</v>
      </c>
      <c r="G4610" s="0" t="n">
        <v>307</v>
      </c>
      <c r="H4610" s="14" t="n">
        <f aca="false">(D4610-H$3)/180*PI()*H$2*COS(RADIANS(C4610))</f>
        <v>271232.627810843</v>
      </c>
      <c r="I4610" s="14" t="n">
        <f aca="false">(C4610-I$3)/180*PI()*H$2</f>
        <v>-894347.061257799</v>
      </c>
      <c r="J4610" s="14" t="n">
        <f aca="false">SQRT((H4611-H4609)^2+(I4611-I4609)^2)/2*3.6</f>
        <v>810.50029616219</v>
      </c>
      <c r="K4610" s="14" t="n">
        <f aca="false">K4609+J4610/3600</f>
        <v>1048.15442491994</v>
      </c>
    </row>
    <row r="4611" customFormat="false" ht="12.75" hidden="false" customHeight="false" outlineLevel="0" collapsed="false">
      <c r="A4611" s="0" t="n">
        <v>4901</v>
      </c>
      <c r="B4611" s="10" t="n">
        <v>39957</v>
      </c>
      <c r="C4611" s="12" t="n">
        <v>42.833694</v>
      </c>
      <c r="D4611" s="12" t="n">
        <v>10.451877</v>
      </c>
      <c r="E4611" s="9" t="n">
        <v>11663</v>
      </c>
      <c r="F4611" s="13" t="n">
        <v>0.229166666666677</v>
      </c>
      <c r="G4611" s="0" t="n">
        <v>307</v>
      </c>
      <c r="H4611" s="14" t="n">
        <f aca="false">(D4611-H$3)/180*PI()*H$2*COS(RADIANS(C4611))</f>
        <v>271176.989230581</v>
      </c>
      <c r="I4611" s="14" t="n">
        <f aca="false">(C4611-I$3)/180*PI()*H$2</f>
        <v>-894565.080283042</v>
      </c>
      <c r="J4611" s="14" t="n">
        <f aca="false">SQRT((H4612-H4610)^2+(I4612-I4610)^2)/2*3.6</f>
        <v>810.67397687628</v>
      </c>
      <c r="K4611" s="14" t="n">
        <f aca="false">K4610+J4611/3600</f>
        <v>1048.37961213574</v>
      </c>
    </row>
    <row r="4612" customFormat="false" ht="12.75" hidden="false" customHeight="false" outlineLevel="0" collapsed="false">
      <c r="A4612" s="0" t="n">
        <v>4902</v>
      </c>
      <c r="B4612" s="10" t="n">
        <v>39957</v>
      </c>
      <c r="C4612" s="12" t="n">
        <v>42.83173</v>
      </c>
      <c r="D4612" s="12" t="n">
        <v>10.451087</v>
      </c>
      <c r="E4612" s="9" t="n">
        <v>11661</v>
      </c>
      <c r="F4612" s="13" t="n">
        <v>0.229178240740751</v>
      </c>
      <c r="G4612" s="0" t="n">
        <v>306</v>
      </c>
      <c r="H4612" s="14" t="n">
        <f aca="false">(D4612-H$3)/180*PI()*H$2*COS(RADIANS(C4612))</f>
        <v>271121.196350885</v>
      </c>
      <c r="I4612" s="14" t="n">
        <f aca="false">(C4612-I$3)/180*PI()*H$2</f>
        <v>-894783.432840706</v>
      </c>
      <c r="J4612" s="14" t="n">
        <f aca="false">SQRT((H4613-H4611)^2+(I4613-I4611)^2)/2*3.6</f>
        <v>810.092240972697</v>
      </c>
      <c r="K4612" s="14" t="n">
        <f aca="false">K4611+J4612/3600</f>
        <v>1048.60463775823</v>
      </c>
    </row>
    <row r="4613" customFormat="false" ht="12.75" hidden="false" customHeight="false" outlineLevel="0" collapsed="false">
      <c r="A4613" s="0" t="n">
        <v>4903</v>
      </c>
      <c r="B4613" s="10" t="n">
        <v>39957</v>
      </c>
      <c r="C4613" s="12" t="n">
        <v>42.829773</v>
      </c>
      <c r="D4613" s="12" t="n">
        <v>10.450294</v>
      </c>
      <c r="E4613" s="9" t="n">
        <v>11663</v>
      </c>
      <c r="F4613" s="13" t="n">
        <v>0.229189814814825</v>
      </c>
      <c r="G4613" s="0" t="n">
        <v>306</v>
      </c>
      <c r="H4613" s="14" t="n">
        <f aca="false">(D4613-H$3)/180*PI()*H$2*COS(RADIANS(C4613))</f>
        <v>271065.123755579</v>
      </c>
      <c r="I4613" s="14" t="n">
        <f aca="false">(C4613-I$3)/180*PI()*H$2</f>
        <v>-895001.007156055</v>
      </c>
      <c r="J4613" s="14" t="n">
        <f aca="false">SQRT((H4614-H4612)^2+(I4614-I4612)^2)/2*3.6</f>
        <v>809.740109964562</v>
      </c>
      <c r="K4613" s="14" t="n">
        <f aca="false">K4612+J4613/3600</f>
        <v>1048.82956556655</v>
      </c>
    </row>
    <row r="4614" customFormat="false" ht="12.75" hidden="false" customHeight="false" outlineLevel="0" collapsed="false">
      <c r="A4614" s="0" t="n">
        <v>4904</v>
      </c>
      <c r="B4614" s="10" t="n">
        <v>39957</v>
      </c>
      <c r="C4614" s="12" t="n">
        <v>42.827812</v>
      </c>
      <c r="D4614" s="12" t="n">
        <v>10.449498</v>
      </c>
      <c r="E4614" s="9" t="n">
        <v>11661</v>
      </c>
      <c r="F4614" s="13" t="n">
        <v>0.229201388888899</v>
      </c>
      <c r="G4614" s="0" t="n">
        <v>306</v>
      </c>
      <c r="H4614" s="14" t="n">
        <f aca="false">(D4614-H$3)/180*PI()*H$2*COS(RADIANS(C4614))</f>
        <v>271008.819674214</v>
      </c>
      <c r="I4614" s="14" t="n">
        <f aca="false">(C4614-I$3)/180*PI()*H$2</f>
        <v>-895219.026181299</v>
      </c>
      <c r="J4614" s="14" t="n">
        <f aca="false">SQRT((H4615-H4613)^2+(I4615-I4613)^2)/2*3.6</f>
        <v>810.438122528108</v>
      </c>
      <c r="K4614" s="14" t="n">
        <f aca="false">K4613+J4614/3600</f>
        <v>1049.05468726725</v>
      </c>
    </row>
    <row r="4615" customFormat="false" ht="12.75" hidden="false" customHeight="false" outlineLevel="0" collapsed="false">
      <c r="A4615" s="0" t="n">
        <v>4905</v>
      </c>
      <c r="B4615" s="10" t="n">
        <v>39957</v>
      </c>
      <c r="C4615" s="12" t="n">
        <v>42.825851</v>
      </c>
      <c r="D4615" s="12" t="n">
        <v>10.448707</v>
      </c>
      <c r="E4615" s="9" t="n">
        <v>11655</v>
      </c>
      <c r="F4615" s="13" t="n">
        <v>0.229212962962973</v>
      </c>
      <c r="G4615" s="0" t="n">
        <v>306</v>
      </c>
      <c r="H4615" s="14" t="n">
        <f aca="false">(D4615-H$3)/180*PI()*H$2*COS(RADIANS(C4615))</f>
        <v>270952.918858022</v>
      </c>
      <c r="I4615" s="14" t="n">
        <f aca="false">(C4615-I$3)/180*PI()*H$2</f>
        <v>-895437.045206543</v>
      </c>
      <c r="J4615" s="14" t="n">
        <f aca="false">SQRT((H4616-H4614)^2+(I4616-I4614)^2)/2*3.6</f>
        <v>810.762387238718</v>
      </c>
      <c r="K4615" s="14" t="n">
        <f aca="false">K4614+J4615/3600</f>
        <v>1049.27989904149</v>
      </c>
    </row>
    <row r="4616" customFormat="false" ht="12.75" hidden="false" customHeight="false" outlineLevel="0" collapsed="false">
      <c r="A4616" s="0" t="n">
        <v>4906</v>
      </c>
      <c r="B4616" s="10" t="n">
        <v>39957</v>
      </c>
      <c r="C4616" s="12" t="n">
        <v>42.823887</v>
      </c>
      <c r="D4616" s="12" t="n">
        <v>10.447918</v>
      </c>
      <c r="E4616" s="9" t="n">
        <v>11655</v>
      </c>
      <c r="F4616" s="13" t="n">
        <v>0.229224537037047</v>
      </c>
      <c r="G4616" s="0" t="n">
        <v>306</v>
      </c>
      <c r="H4616" s="14" t="n">
        <f aca="false">(D4616-H$3)/180*PI()*H$2*COS(RADIANS(C4616))</f>
        <v>270897.189863483</v>
      </c>
      <c r="I4616" s="14" t="n">
        <f aca="false">(C4616-I$3)/180*PI()*H$2</f>
        <v>-895655.397764206</v>
      </c>
      <c r="J4616" s="14" t="n">
        <f aca="false">SQRT((H4617-H4615)^2+(I4617-I4615)^2)/2*3.6</f>
        <v>811.316446243167</v>
      </c>
      <c r="K4616" s="14" t="n">
        <f aca="false">K4615+J4616/3600</f>
        <v>1049.505264721</v>
      </c>
    </row>
    <row r="4617" customFormat="false" ht="12.75" hidden="false" customHeight="false" outlineLevel="0" collapsed="false">
      <c r="A4617" s="0" t="n">
        <v>4907</v>
      </c>
      <c r="B4617" s="10" t="n">
        <v>39957</v>
      </c>
      <c r="C4617" s="12" t="n">
        <v>42.821922</v>
      </c>
      <c r="D4617" s="12" t="n">
        <v>10.447133</v>
      </c>
      <c r="E4617" s="9" t="n">
        <v>11647</v>
      </c>
      <c r="F4617" s="13" t="n">
        <v>0.229236111111122</v>
      </c>
      <c r="G4617" s="0" t="n">
        <v>307</v>
      </c>
      <c r="H4617" s="14" t="n">
        <f aca="false">(D4617-H$3)/180*PI()*H$2*COS(RADIANS(C4617))</f>
        <v>270841.787024814</v>
      </c>
      <c r="I4617" s="14" t="n">
        <f aca="false">(C4617-I$3)/180*PI()*H$2</f>
        <v>-895873.861499342</v>
      </c>
      <c r="J4617" s="14" t="n">
        <f aca="false">SQRT((H4618-H4616)^2+(I4618-I4616)^2)/2*3.6</f>
        <v>811.763993306907</v>
      </c>
      <c r="K4617" s="14" t="n">
        <f aca="false">K4616+J4617/3600</f>
        <v>1049.73075471914</v>
      </c>
    </row>
    <row r="4618" customFormat="false" ht="12.75" hidden="false" customHeight="false" outlineLevel="0" collapsed="false">
      <c r="A4618" s="0" t="n">
        <v>4908</v>
      </c>
      <c r="B4618" s="10" t="n">
        <v>39957</v>
      </c>
      <c r="C4618" s="12" t="n">
        <v>42.819954</v>
      </c>
      <c r="D4618" s="12" t="n">
        <v>10.446353</v>
      </c>
      <c r="E4618" s="9" t="n">
        <v>11647</v>
      </c>
      <c r="F4618" s="13" t="n">
        <v>0.229247685185196</v>
      </c>
      <c r="G4618" s="0" t="n">
        <v>307</v>
      </c>
      <c r="H4618" s="14" t="n">
        <f aca="false">(D4618-H$3)/180*PI()*H$2*COS(RADIANS(C4618))</f>
        <v>270786.800676648</v>
      </c>
      <c r="I4618" s="14" t="n">
        <f aca="false">(C4618-I$3)/180*PI()*H$2</f>
        <v>-896092.658766899</v>
      </c>
      <c r="J4618" s="14" t="n">
        <f aca="false">SQRT((H4619-H4617)^2+(I4619-I4617)^2)/2*3.6</f>
        <v>812.719665187269</v>
      </c>
      <c r="K4618" s="14" t="n">
        <f aca="false">K4617+J4618/3600</f>
        <v>1049.95651018169</v>
      </c>
    </row>
    <row r="4619" customFormat="false" ht="12.75" hidden="false" customHeight="false" outlineLevel="0" collapsed="false">
      <c r="A4619" s="0" t="n">
        <v>4909</v>
      </c>
      <c r="B4619" s="10" t="n">
        <v>39957</v>
      </c>
      <c r="C4619" s="12" t="n">
        <v>42.817982</v>
      </c>
      <c r="D4619" s="12" t="n">
        <v>10.445579</v>
      </c>
      <c r="E4619" s="9" t="n">
        <v>11637</v>
      </c>
      <c r="F4619" s="13" t="n">
        <v>0.22925925925927</v>
      </c>
      <c r="G4619" s="0" t="n">
        <v>308</v>
      </c>
      <c r="H4619" s="14" t="n">
        <f aca="false">(D4619-H$3)/180*PI()*H$2*COS(RADIANS(C4619))</f>
        <v>270732.316776245</v>
      </c>
      <c r="I4619" s="14" t="n">
        <f aca="false">(C4619-I$3)/180*PI()*H$2</f>
        <v>-896311.90074435</v>
      </c>
      <c r="J4619" s="14" t="n">
        <f aca="false">SQRT((H4620-H4618)^2+(I4620-I4618)^2)/2*3.6</f>
        <v>812.631840286958</v>
      </c>
      <c r="K4619" s="14" t="n">
        <f aca="false">K4618+J4619/3600</f>
        <v>1050.18224124844</v>
      </c>
    </row>
    <row r="4620" customFormat="false" ht="12.75" hidden="false" customHeight="false" outlineLevel="0" collapsed="false">
      <c r="A4620" s="0" t="n">
        <v>4910</v>
      </c>
      <c r="B4620" s="10" t="n">
        <v>39957</v>
      </c>
      <c r="C4620" s="12" t="n">
        <v>42.816013</v>
      </c>
      <c r="D4620" s="12" t="n">
        <v>10.444807</v>
      </c>
      <c r="E4620" s="9" t="n">
        <v>11637</v>
      </c>
      <c r="F4620" s="13" t="n">
        <v>0.229270833333344</v>
      </c>
      <c r="G4620" s="0" t="n">
        <v>308</v>
      </c>
      <c r="H4620" s="14" t="n">
        <f aca="false">(D4620-H$3)/180*PI()*H$2*COS(RADIANS(C4620))</f>
        <v>270677.97850401</v>
      </c>
      <c r="I4620" s="14" t="n">
        <f aca="false">(C4620-I$3)/180*PI()*H$2</f>
        <v>-896530.80918938</v>
      </c>
      <c r="J4620" s="14" t="n">
        <f aca="false">SQRT((H4621-H4619)^2+(I4621-I4619)^2)/2*3.6</f>
        <v>813.122923932944</v>
      </c>
      <c r="K4620" s="14" t="n">
        <f aca="false">K4619+J4620/3600</f>
        <v>1050.40810872731</v>
      </c>
    </row>
    <row r="4621" customFormat="false" ht="12.75" hidden="false" customHeight="false" outlineLevel="0" collapsed="false">
      <c r="A4621" s="0" t="n">
        <v>4911</v>
      </c>
      <c r="B4621" s="10" t="n">
        <v>39957</v>
      </c>
      <c r="C4621" s="12" t="n">
        <v>42.814037</v>
      </c>
      <c r="D4621" s="12" t="n">
        <v>10.444041</v>
      </c>
      <c r="E4621" s="9" t="n">
        <v>11631</v>
      </c>
      <c r="F4621" s="13" t="n">
        <v>0.229282407407418</v>
      </c>
      <c r="G4621" s="0" t="n">
        <v>308</v>
      </c>
      <c r="H4621" s="14" t="n">
        <f aca="false">(D4621-H$3)/180*PI()*H$2*COS(RADIANS(C4621))</f>
        <v>270624.155868784</v>
      </c>
      <c r="I4621" s="14" t="n">
        <f aca="false">(C4621-I$3)/180*PI()*H$2</f>
        <v>-896750.495876724</v>
      </c>
      <c r="J4621" s="14" t="n">
        <f aca="false">SQRT((H4622-H4620)^2+(I4622-I4620)^2)/2*3.6</f>
        <v>814.158877230619</v>
      </c>
      <c r="K4621" s="14" t="n">
        <f aca="false">K4620+J4621/3600</f>
        <v>1050.63426397098</v>
      </c>
    </row>
    <row r="4622" customFormat="false" ht="12.75" hidden="false" customHeight="false" outlineLevel="0" collapsed="false">
      <c r="A4622" s="0" t="n">
        <v>4912</v>
      </c>
      <c r="B4622" s="10" t="n">
        <v>39957</v>
      </c>
      <c r="C4622" s="12" t="n">
        <v>42.812061</v>
      </c>
      <c r="D4622" s="12" t="n">
        <v>10.443278</v>
      </c>
      <c r="E4622" s="9" t="n">
        <v>11621</v>
      </c>
      <c r="F4622" s="13" t="n">
        <v>0.229293981481492</v>
      </c>
      <c r="G4622" s="0" t="n">
        <v>309</v>
      </c>
      <c r="H4622" s="14" t="n">
        <f aca="false">(D4622-H$3)/180*PI()*H$2*COS(RADIANS(C4622))</f>
        <v>270570.573594518</v>
      </c>
      <c r="I4622" s="14" t="n">
        <f aca="false">(C4622-I$3)/180*PI()*H$2</f>
        <v>-896970.182564067</v>
      </c>
      <c r="J4622" s="14" t="n">
        <f aca="false">SQRT((H4623-H4621)^2+(I4623-I4621)^2)/2*3.6</f>
        <v>814.72419045261</v>
      </c>
      <c r="K4622" s="14" t="n">
        <f aca="false">K4621+J4622/3600</f>
        <v>1050.86057624611</v>
      </c>
    </row>
    <row r="4623" customFormat="false" ht="12.75" hidden="false" customHeight="false" outlineLevel="0" collapsed="false">
      <c r="A4623" s="0" t="n">
        <v>4913</v>
      </c>
      <c r="B4623" s="10" t="n">
        <v>39957</v>
      </c>
      <c r="C4623" s="12" t="n">
        <v>42.810081</v>
      </c>
      <c r="D4623" s="12" t="n">
        <v>10.442518</v>
      </c>
      <c r="E4623" s="9" t="n">
        <v>11613</v>
      </c>
      <c r="F4623" s="13" t="n">
        <v>0.229305555555566</v>
      </c>
      <c r="G4623" s="0" t="n">
        <v>310</v>
      </c>
      <c r="H4623" s="14" t="n">
        <f aca="false">(D4623-H$3)/180*PI()*H$2*COS(RADIANS(C4623))</f>
        <v>270517.249199367</v>
      </c>
      <c r="I4623" s="14" t="n">
        <f aca="false">(C4623-I$3)/180*PI()*H$2</f>
        <v>-897190.313961304</v>
      </c>
      <c r="J4623" s="14" t="n">
        <f aca="false">SQRT((H4624-H4622)^2+(I4624-I4622)^2)/2*3.6</f>
        <v>815.271014800116</v>
      </c>
      <c r="K4623" s="14" t="n">
        <f aca="false">K4622+J4623/3600</f>
        <v>1051.08704041689</v>
      </c>
    </row>
    <row r="4624" customFormat="false" ht="12.75" hidden="false" customHeight="false" outlineLevel="0" collapsed="false">
      <c r="A4624" s="0" t="n">
        <v>4914</v>
      </c>
      <c r="B4624" s="10" t="n">
        <v>39957</v>
      </c>
      <c r="C4624" s="12" t="n">
        <v>42.808102</v>
      </c>
      <c r="D4624" s="12" t="n">
        <v>10.441756</v>
      </c>
      <c r="E4624" s="9" t="n">
        <v>11607</v>
      </c>
      <c r="F4624" s="13" t="n">
        <v>0.22931712962964</v>
      </c>
      <c r="G4624" s="0" t="n">
        <v>310</v>
      </c>
      <c r="H4624" s="14" t="n">
        <f aca="false">(D4624-H$3)/180*PI()*H$2*COS(RADIANS(C4624))</f>
        <v>270463.753013</v>
      </c>
      <c r="I4624" s="14" t="n">
        <f aca="false">(C4624-I$3)/180*PI()*H$2</f>
        <v>-897410.334181068</v>
      </c>
      <c r="J4624" s="14" t="n">
        <f aca="false">SQRT((H4625-H4623)^2+(I4625-I4623)^2)/2*3.6</f>
        <v>814.747504330562</v>
      </c>
      <c r="K4624" s="14" t="n">
        <f aca="false">K4623+J4624/3600</f>
        <v>1051.31335916809</v>
      </c>
    </row>
    <row r="4625" customFormat="false" ht="12.75" hidden="false" customHeight="false" outlineLevel="0" collapsed="false">
      <c r="A4625" s="0" t="n">
        <v>4915</v>
      </c>
      <c r="B4625" s="10" t="n">
        <v>39957</v>
      </c>
      <c r="C4625" s="12" t="n">
        <v>42.806126</v>
      </c>
      <c r="D4625" s="12" t="n">
        <v>10.440989</v>
      </c>
      <c r="E4625" s="9" t="n">
        <v>11607</v>
      </c>
      <c r="F4625" s="13" t="n">
        <v>0.229328703703714</v>
      </c>
      <c r="G4625" s="0" t="n">
        <v>311</v>
      </c>
      <c r="H4625" s="14" t="n">
        <f aca="false">(D4625-H$3)/180*PI()*H$2*COS(RADIANS(C4625))</f>
        <v>270409.831582439</v>
      </c>
      <c r="I4625" s="14" t="n">
        <f aca="false">(C4625-I$3)/180*PI()*H$2</f>
        <v>-897630.020868412</v>
      </c>
      <c r="J4625" s="14" t="n">
        <f aca="false">SQRT((H4626-H4624)^2+(I4626-I4624)^2)/2*3.6</f>
        <v>814.418331535857</v>
      </c>
      <c r="K4625" s="14" t="n">
        <f aca="false">K4624+J4625/3600</f>
        <v>1051.5395864824</v>
      </c>
    </row>
    <row r="4626" customFormat="false" ht="12.75" hidden="false" customHeight="false" outlineLevel="0" collapsed="false">
      <c r="A4626" s="0" t="n">
        <v>4916</v>
      </c>
      <c r="B4626" s="10" t="n">
        <v>39957</v>
      </c>
      <c r="C4626" s="12" t="n">
        <v>42.80415</v>
      </c>
      <c r="D4626" s="12" t="n">
        <v>10.44022</v>
      </c>
      <c r="E4626" s="9" t="n">
        <v>11597</v>
      </c>
      <c r="F4626" s="13" t="n">
        <v>0.229340277777788</v>
      </c>
      <c r="G4626" s="0" t="n">
        <v>311</v>
      </c>
      <c r="H4626" s="14" t="n">
        <f aca="false">(D4626-H$3)/180*PI()*H$2*COS(RADIANS(C4626))</f>
        <v>270355.742695965</v>
      </c>
      <c r="I4626" s="14" t="n">
        <f aca="false">(C4626-I$3)/180*PI()*H$2</f>
        <v>-897849.707555755</v>
      </c>
      <c r="J4626" s="14" t="n">
        <f aca="false">SQRT((H4627-H4625)^2+(I4627-I4625)^2)/2*3.6</f>
        <v>815.261976012946</v>
      </c>
      <c r="K4626" s="14" t="n">
        <f aca="false">K4625+J4626/3600</f>
        <v>1051.76604814241</v>
      </c>
    </row>
    <row r="4627" customFormat="false" ht="12.75" hidden="false" customHeight="false" outlineLevel="0" collapsed="false">
      <c r="A4627" s="0" t="n">
        <v>4917</v>
      </c>
      <c r="B4627" s="10" t="n">
        <v>39957</v>
      </c>
      <c r="C4627" s="12" t="n">
        <v>42.80217</v>
      </c>
      <c r="D4627" s="12" t="n">
        <v>10.439451</v>
      </c>
      <c r="E4627" s="9" t="n">
        <v>11591</v>
      </c>
      <c r="F4627" s="13" t="n">
        <v>0.229351851851862</v>
      </c>
      <c r="G4627" s="0" t="n">
        <v>311</v>
      </c>
      <c r="H4627" s="14" t="n">
        <f aca="false">(D4627-H$3)/180*PI()*H$2*COS(RADIANS(C4627))</f>
        <v>270301.666956604</v>
      </c>
      <c r="I4627" s="14" t="n">
        <f aca="false">(C4627-I$3)/180*PI()*H$2</f>
        <v>-898069.838952992</v>
      </c>
      <c r="J4627" s="14" t="n">
        <f aca="false">SQRT((H4628-H4626)^2+(I4628-I4626)^2)/2*3.6</f>
        <v>815.160606174452</v>
      </c>
      <c r="K4627" s="14" t="n">
        <f aca="false">K4626+J4627/3600</f>
        <v>1051.99248164412</v>
      </c>
    </row>
    <row r="4628" customFormat="false" ht="12.75" hidden="false" customHeight="false" outlineLevel="0" collapsed="false">
      <c r="A4628" s="0" t="n">
        <v>4918</v>
      </c>
      <c r="B4628" s="10" t="n">
        <v>39957</v>
      </c>
      <c r="C4628" s="12" t="n">
        <v>42.800194</v>
      </c>
      <c r="D4628" s="12" t="n">
        <v>10.438685</v>
      </c>
      <c r="E4628" s="9" t="n">
        <v>11591</v>
      </c>
      <c r="F4628" s="13" t="n">
        <v>0.229363425925936</v>
      </c>
      <c r="G4628" s="0" t="n">
        <v>312</v>
      </c>
      <c r="H4628" s="14" t="n">
        <f aca="false">(D4628-H$3)/180*PI()*H$2*COS(RADIANS(C4628))</f>
        <v>270247.814130371</v>
      </c>
      <c r="I4628" s="14" t="n">
        <f aca="false">(C4628-I$3)/180*PI()*H$2</f>
        <v>-898289.525640336</v>
      </c>
      <c r="J4628" s="14" t="n">
        <f aca="false">SQRT((H4629-H4627)^2+(I4629-I4627)^2)/2*3.6</f>
        <v>815.129337515977</v>
      </c>
      <c r="K4628" s="14" t="n">
        <f aca="false">K4627+J4628/3600</f>
        <v>1052.2189064601</v>
      </c>
    </row>
    <row r="4629" customFormat="false" ht="12.75" hidden="false" customHeight="false" outlineLevel="0" collapsed="false">
      <c r="A4629" s="0" t="n">
        <v>4919</v>
      </c>
      <c r="B4629" s="10" t="n">
        <v>39957</v>
      </c>
      <c r="C4629" s="12" t="n">
        <v>42.798214</v>
      </c>
      <c r="D4629" s="12" t="n">
        <v>10.437917</v>
      </c>
      <c r="E4629" s="9" t="n">
        <v>11581</v>
      </c>
      <c r="F4629" s="13" t="n">
        <v>0.22937500000001</v>
      </c>
      <c r="G4629" s="0" t="n">
        <v>312</v>
      </c>
      <c r="H4629" s="14" t="n">
        <f aca="false">(D4629-H$3)/180*PI()*H$2*COS(RADIANS(C4629))</f>
        <v>270193.811304751</v>
      </c>
      <c r="I4629" s="14" t="n">
        <f aca="false">(C4629-I$3)/180*PI()*H$2</f>
        <v>-898509.657037573</v>
      </c>
      <c r="J4629" s="14" t="n">
        <f aca="false">SQRT((H4630-H4628)^2+(I4630-I4628)^2)/2*3.6</f>
        <v>815.937972126954</v>
      </c>
      <c r="K4629" s="14" t="n">
        <f aca="false">K4628+J4629/3600</f>
        <v>1052.4455558968</v>
      </c>
    </row>
    <row r="4630" customFormat="false" ht="12.75" hidden="false" customHeight="false" outlineLevel="0" collapsed="false">
      <c r="A4630" s="0" t="n">
        <v>4920</v>
      </c>
      <c r="B4630" s="10" t="n">
        <v>39957</v>
      </c>
      <c r="C4630" s="12" t="n">
        <v>42.796234</v>
      </c>
      <c r="D4630" s="12" t="n">
        <v>10.43715</v>
      </c>
      <c r="E4630" s="9" t="n">
        <v>11575</v>
      </c>
      <c r="F4630" s="13" t="n">
        <v>0.229386574074085</v>
      </c>
      <c r="G4630" s="0" t="n">
        <v>312</v>
      </c>
      <c r="H4630" s="14" t="n">
        <f aca="false">(D4630-H$3)/180*PI()*H$2*COS(RADIANS(C4630))</f>
        <v>270139.88572618</v>
      </c>
      <c r="I4630" s="14" t="n">
        <f aca="false">(C4630-I$3)/180*PI()*H$2</f>
        <v>-898729.78843481</v>
      </c>
      <c r="J4630" s="14" t="n">
        <f aca="false">SQRT((H4631-H4629)^2+(I4631-I4629)^2)/2*3.6</f>
        <v>815.97666310802</v>
      </c>
      <c r="K4630" s="14" t="n">
        <f aca="false">K4629+J4630/3600</f>
        <v>1052.672216081</v>
      </c>
    </row>
    <row r="4631" customFormat="false" ht="12.75" hidden="false" customHeight="false" outlineLevel="0" collapsed="false">
      <c r="A4631" s="0" t="n">
        <v>4921</v>
      </c>
      <c r="B4631" s="10" t="n">
        <v>39957</v>
      </c>
      <c r="C4631" s="12" t="n">
        <v>42.794254</v>
      </c>
      <c r="D4631" s="12" t="n">
        <v>10.436381</v>
      </c>
      <c r="E4631" s="9" t="n">
        <v>11575</v>
      </c>
      <c r="F4631" s="13" t="n">
        <v>0.229398148148159</v>
      </c>
      <c r="G4631" s="0" t="n">
        <v>313</v>
      </c>
      <c r="H4631" s="14" t="n">
        <f aca="false">(D4631-H$3)/180*PI()*H$2*COS(RADIANS(C4631))</f>
        <v>270085.792657277</v>
      </c>
      <c r="I4631" s="14" t="n">
        <f aca="false">(C4631-I$3)/180*PI()*H$2</f>
        <v>-898949.919832047</v>
      </c>
      <c r="J4631" s="14" t="n">
        <f aca="false">SQRT((H4632-H4630)^2+(I4632-I4630)^2)/2*3.6</f>
        <v>816.522888543148</v>
      </c>
      <c r="K4631" s="14" t="n">
        <f aca="false">K4630+J4631/3600</f>
        <v>1052.89902799448</v>
      </c>
    </row>
    <row r="4632" customFormat="false" ht="12.75" hidden="false" customHeight="false" outlineLevel="0" collapsed="false">
      <c r="A4632" s="0" t="n">
        <v>4922</v>
      </c>
      <c r="B4632" s="10" t="n">
        <v>39957</v>
      </c>
      <c r="C4632" s="12" t="n">
        <v>42.792271</v>
      </c>
      <c r="D4632" s="12" t="n">
        <v>10.435615</v>
      </c>
      <c r="E4632" s="9" t="n">
        <v>11565</v>
      </c>
      <c r="F4632" s="13" t="n">
        <v>0.229409722222233</v>
      </c>
      <c r="G4632" s="0" t="n">
        <v>313</v>
      </c>
      <c r="H4632" s="14" t="n">
        <f aca="false">(D4632-H$3)/180*PI()*H$2*COS(RADIANS(C4632))</f>
        <v>270031.953093853</v>
      </c>
      <c r="I4632" s="14" t="n">
        <f aca="false">(C4632-I$3)/180*PI()*H$2</f>
        <v>-899170.384761704</v>
      </c>
      <c r="J4632" s="14" t="n">
        <f aca="false">SQRT((H4633-H4631)^2+(I4633-I4631)^2)/2*3.6</f>
        <v>816.491669202082</v>
      </c>
      <c r="K4632" s="14" t="n">
        <f aca="false">K4631+J4632/3600</f>
        <v>1053.12583123593</v>
      </c>
    </row>
    <row r="4633" customFormat="false" ht="12.75" hidden="false" customHeight="false" outlineLevel="0" collapsed="false">
      <c r="A4633" s="0" t="n">
        <v>4923</v>
      </c>
      <c r="B4633" s="10" t="n">
        <v>39957</v>
      </c>
      <c r="C4633" s="12" t="n">
        <v>42.790291</v>
      </c>
      <c r="D4633" s="12" t="n">
        <v>10.434847</v>
      </c>
      <c r="E4633" s="9" t="n">
        <v>11565</v>
      </c>
      <c r="F4633" s="13" t="n">
        <v>0.229421296296307</v>
      </c>
      <c r="G4633" s="0" t="n">
        <v>313</v>
      </c>
      <c r="H4633" s="14" t="n">
        <f aca="false">(D4633-H$3)/180*PI()*H$2*COS(RADIANS(C4633))</f>
        <v>269977.932942613</v>
      </c>
      <c r="I4633" s="14" t="n">
        <f aca="false">(C4633-I$3)/180*PI()*H$2</f>
        <v>-899390.51615894</v>
      </c>
      <c r="J4633" s="14" t="n">
        <f aca="false">SQRT((H4634-H4632)^2+(I4634-I4632)^2)/2*3.6</f>
        <v>816.722815574424</v>
      </c>
      <c r="K4633" s="14" t="n">
        <f aca="false">K4632+J4633/3600</f>
        <v>1053.3526986847</v>
      </c>
    </row>
    <row r="4634" customFormat="false" ht="12.75" hidden="false" customHeight="false" outlineLevel="0" collapsed="false">
      <c r="A4634" s="0" t="n">
        <v>4924</v>
      </c>
      <c r="B4634" s="10" t="n">
        <v>39957</v>
      </c>
      <c r="C4634" s="12" t="n">
        <v>42.788307</v>
      </c>
      <c r="D4634" s="12" t="n">
        <v>10.43408</v>
      </c>
      <c r="E4634" s="9" t="n">
        <v>11557</v>
      </c>
      <c r="F4634" s="13" t="n">
        <v>0.229432870370381</v>
      </c>
      <c r="G4634" s="0" t="n">
        <v>313</v>
      </c>
      <c r="H4634" s="14" t="n">
        <f aca="false">(D4634-H$3)/180*PI()*H$2*COS(RADIANS(C4634))</f>
        <v>269924.007492547</v>
      </c>
      <c r="I4634" s="14" t="n">
        <f aca="false">(C4634-I$3)/180*PI()*H$2</f>
        <v>-899611.092266071</v>
      </c>
      <c r="J4634" s="14" t="n">
        <f aca="false">SQRT((H4635-H4633)^2+(I4635-I4633)^2)/2*3.6</f>
        <v>817.199430943813</v>
      </c>
      <c r="K4634" s="14" t="n">
        <f aca="false">K4633+J4634/3600</f>
        <v>1053.57969852663</v>
      </c>
    </row>
    <row r="4635" customFormat="false" ht="12.75" hidden="false" customHeight="false" outlineLevel="0" collapsed="false">
      <c r="A4635" s="0" t="n">
        <v>4925</v>
      </c>
      <c r="B4635" s="10" t="n">
        <v>39957</v>
      </c>
      <c r="C4635" s="12" t="n">
        <v>42.786324</v>
      </c>
      <c r="D4635" s="12" t="n">
        <v>10.433315</v>
      </c>
      <c r="E4635" s="9" t="n">
        <v>11551</v>
      </c>
      <c r="F4635" s="13" t="n">
        <v>0.229444444444455</v>
      </c>
      <c r="G4635" s="0" t="n">
        <v>314</v>
      </c>
      <c r="H4635" s="14" t="n">
        <f aca="false">(D4635-H$3)/180*PI()*H$2*COS(RADIANS(C4635))</f>
        <v>269870.236532218</v>
      </c>
      <c r="I4635" s="14" t="n">
        <f aca="false">(C4635-I$3)/180*PI()*H$2</f>
        <v>-899831.557195728</v>
      </c>
      <c r="J4635" s="14" t="n">
        <f aca="false">SQRT((H4636-H4634)^2+(I4636-I4634)^2)/2*3.6</f>
        <v>817.133494546079</v>
      </c>
      <c r="K4635" s="14" t="n">
        <f aca="false">K4634+J4635/3600</f>
        <v>1053.80668005289</v>
      </c>
    </row>
    <row r="4636" customFormat="false" ht="12.75" hidden="false" customHeight="false" outlineLevel="0" collapsed="false">
      <c r="A4636" s="0" t="n">
        <v>4926</v>
      </c>
      <c r="B4636" s="10" t="n">
        <v>39957</v>
      </c>
      <c r="C4636" s="12" t="n">
        <v>42.78434</v>
      </c>
      <c r="D4636" s="12" t="n">
        <v>10.43255</v>
      </c>
      <c r="E4636" s="9" t="n">
        <v>11551</v>
      </c>
      <c r="F4636" s="13" t="n">
        <v>0.229456018518529</v>
      </c>
      <c r="G4636" s="0" t="n">
        <v>314</v>
      </c>
      <c r="H4636" s="14" t="n">
        <f aca="false">(D4636-H$3)/180*PI()*H$2*COS(RADIANS(C4636))</f>
        <v>269816.46560802</v>
      </c>
      <c r="I4636" s="14" t="n">
        <f aca="false">(C4636-I$3)/180*PI()*H$2</f>
        <v>-900052.133302859</v>
      </c>
      <c r="J4636" s="14" t="n">
        <f aca="false">SQRT((H4637-H4635)^2+(I4637-I4635)^2)/2*3.6</f>
        <v>818.100047933698</v>
      </c>
      <c r="K4636" s="14" t="n">
        <f aca="false">K4635+J4636/3600</f>
        <v>1054.03393006621</v>
      </c>
    </row>
    <row r="4637" customFormat="false" ht="12.75" hidden="false" customHeight="false" outlineLevel="0" collapsed="false">
      <c r="A4637" s="0" t="n">
        <v>4927</v>
      </c>
      <c r="B4637" s="10" t="n">
        <v>39957</v>
      </c>
      <c r="C4637" s="12" t="n">
        <v>42.782352</v>
      </c>
      <c r="D4637" s="12" t="n">
        <v>10.431785</v>
      </c>
      <c r="E4637" s="9" t="n">
        <v>11541</v>
      </c>
      <c r="F4637" s="13" t="n">
        <v>0.229467592592603</v>
      </c>
      <c r="G4637" s="0" t="n">
        <v>314</v>
      </c>
      <c r="H4637" s="14" t="n">
        <f aca="false">(D4637-H$3)/180*PI()*H$2*COS(RADIANS(C4637))</f>
        <v>269762.707788228</v>
      </c>
      <c r="I4637" s="14" t="n">
        <f aca="false">(C4637-I$3)/180*PI()*H$2</f>
        <v>-900273.154119883</v>
      </c>
      <c r="J4637" s="14" t="n">
        <f aca="false">SQRT((H4638-H4636)^2+(I4638-I4636)^2)/2*3.6</f>
        <v>817.841678353648</v>
      </c>
      <c r="K4637" s="14" t="n">
        <f aca="false">K4636+J4637/3600</f>
        <v>1054.26110831019</v>
      </c>
    </row>
    <row r="4638" customFormat="false" ht="12.75" hidden="false" customHeight="false" outlineLevel="0" collapsed="false">
      <c r="A4638" s="0" t="n">
        <v>4928</v>
      </c>
      <c r="B4638" s="10" t="n">
        <v>39957</v>
      </c>
      <c r="C4638" s="12" t="n">
        <v>42.780369</v>
      </c>
      <c r="D4638" s="12" t="n">
        <v>10.431022</v>
      </c>
      <c r="E4638" s="9" t="n">
        <v>11541</v>
      </c>
      <c r="F4638" s="13" t="n">
        <v>0.229479166666677</v>
      </c>
      <c r="G4638" s="0" t="n">
        <v>314</v>
      </c>
      <c r="H4638" s="14" t="n">
        <f aca="false">(D4638-H$3)/180*PI()*H$2*COS(RADIANS(C4638))</f>
        <v>269709.087055032</v>
      </c>
      <c r="I4638" s="14" t="n">
        <f aca="false">(C4638-I$3)/180*PI()*H$2</f>
        <v>-900493.61904954</v>
      </c>
      <c r="J4638" s="14" t="n">
        <f aca="false">SQRT((H4639-H4637)^2+(I4639-I4637)^2)/2*3.6</f>
        <v>817.845360603932</v>
      </c>
      <c r="K4638" s="14" t="n">
        <f aca="false">K4637+J4638/3600</f>
        <v>1054.48828757703</v>
      </c>
    </row>
    <row r="4639" customFormat="false" ht="12.75" hidden="false" customHeight="false" outlineLevel="0" collapsed="false">
      <c r="A4639" s="0" t="n">
        <v>4929</v>
      </c>
      <c r="B4639" s="10" t="n">
        <v>39957</v>
      </c>
      <c r="C4639" s="12" t="n">
        <v>42.778381</v>
      </c>
      <c r="D4639" s="12" t="n">
        <v>10.430257</v>
      </c>
      <c r="E4639" s="9" t="n">
        <v>11533</v>
      </c>
      <c r="F4639" s="13" t="n">
        <v>0.229490740740751</v>
      </c>
      <c r="G4639" s="0" t="n">
        <v>315</v>
      </c>
      <c r="H4639" s="14" t="n">
        <f aca="false">(D4639-H$3)/180*PI()*H$2*COS(RADIANS(C4639))</f>
        <v>269655.320579514</v>
      </c>
      <c r="I4639" s="14" t="n">
        <f aca="false">(C4639-I$3)/180*PI()*H$2</f>
        <v>-900714.639866563</v>
      </c>
      <c r="J4639" s="14" t="n">
        <f aca="false">SQRT((H4640-H4638)^2+(I4640-I4638)^2)/2*3.6</f>
        <v>817.883765832018</v>
      </c>
      <c r="K4639" s="14" t="n">
        <f aca="false">K4638+J4639/3600</f>
        <v>1054.71547751198</v>
      </c>
    </row>
    <row r="4640" customFormat="false" ht="12.75" hidden="false" customHeight="false" outlineLevel="0" collapsed="false">
      <c r="A4640" s="0" t="n">
        <v>4930</v>
      </c>
      <c r="B4640" s="10" t="n">
        <v>39957</v>
      </c>
      <c r="C4640" s="12" t="n">
        <v>42.776398</v>
      </c>
      <c r="D4640" s="12" t="n">
        <v>10.429493</v>
      </c>
      <c r="E4640" s="9" t="n">
        <v>11533</v>
      </c>
      <c r="F4640" s="13" t="n">
        <v>0.229502314814825</v>
      </c>
      <c r="G4640" s="0" t="n">
        <v>315</v>
      </c>
      <c r="H4640" s="14" t="n">
        <f aca="false">(D4640-H$3)/180*PI()*H$2*COS(RADIANS(C4640))</f>
        <v>269601.609607844</v>
      </c>
      <c r="I4640" s="14" t="n">
        <f aca="false">(C4640-I$3)/180*PI()*H$2</f>
        <v>-900935.104796221</v>
      </c>
      <c r="J4640" s="14" t="n">
        <f aca="false">SQRT((H4641-H4639)^2+(I4641-I4639)^2)/2*3.6</f>
        <v>818.657827195829</v>
      </c>
      <c r="K4640" s="14" t="n">
        <f aca="false">K4639+J4640/3600</f>
        <v>1054.94288246398</v>
      </c>
    </row>
    <row r="4641" customFormat="false" ht="12.75" hidden="false" customHeight="false" outlineLevel="0" collapsed="false">
      <c r="A4641" s="0" t="n">
        <v>4931</v>
      </c>
      <c r="B4641" s="10" t="n">
        <v>39957</v>
      </c>
      <c r="C4641" s="12" t="n">
        <v>42.774406</v>
      </c>
      <c r="D4641" s="12" t="n">
        <v>10.428728</v>
      </c>
      <c r="E4641" s="9" t="n">
        <v>11527</v>
      </c>
      <c r="F4641" s="13" t="n">
        <v>0.229513888888899</v>
      </c>
      <c r="G4641" s="0" t="n">
        <v>315</v>
      </c>
      <c r="H4641" s="14" t="n">
        <f aca="false">(D4641-H$3)/180*PI()*H$2*COS(RADIANS(C4641))</f>
        <v>269547.851884881</v>
      </c>
      <c r="I4641" s="14" t="n">
        <f aca="false">(C4641-I$3)/180*PI()*H$2</f>
        <v>-901156.570323138</v>
      </c>
      <c r="J4641" s="14" t="n">
        <f aca="false">SQRT((H4642-H4640)^2+(I4642-I4640)^2)/2*3.6</f>
        <v>818.696230605832</v>
      </c>
      <c r="K4641" s="14" t="n">
        <f aca="false">K4640+J4641/3600</f>
        <v>1055.17029808359</v>
      </c>
    </row>
    <row r="4642" customFormat="false" ht="12.75" hidden="false" customHeight="false" outlineLevel="0" collapsed="false">
      <c r="A4642" s="0" t="n">
        <v>4932</v>
      </c>
      <c r="B4642" s="10" t="n">
        <v>39957</v>
      </c>
      <c r="C4642" s="12" t="n">
        <v>42.772423</v>
      </c>
      <c r="D4642" s="12" t="n">
        <v>10.427963</v>
      </c>
      <c r="E4642" s="9" t="n">
        <v>11519</v>
      </c>
      <c r="F4642" s="13" t="n">
        <v>0.229525462962973</v>
      </c>
      <c r="G4642" s="0" t="n">
        <v>315</v>
      </c>
      <c r="H4642" s="14" t="n">
        <f aca="false">(D4642-H$3)/180*PI()*H$2*COS(RADIANS(C4642))</f>
        <v>269494.050657832</v>
      </c>
      <c r="I4642" s="14" t="n">
        <f aca="false">(C4642-I$3)/180*PI()*H$2</f>
        <v>-901377.035252795</v>
      </c>
      <c r="J4642" s="14" t="n">
        <f aca="false">SQRT((H4643-H4641)^2+(I4643-I4641)^2)/2*3.6</f>
        <v>817.929589992697</v>
      </c>
      <c r="K4642" s="14" t="n">
        <f aca="false">K4641+J4642/3600</f>
        <v>1055.39750074748</v>
      </c>
    </row>
    <row r="4643" customFormat="false" ht="12.75" hidden="false" customHeight="false" outlineLevel="0" collapsed="false">
      <c r="A4643" s="0" t="n">
        <v>4933</v>
      </c>
      <c r="B4643" s="10" t="n">
        <v>39957</v>
      </c>
      <c r="C4643" s="12" t="n">
        <v>42.770435</v>
      </c>
      <c r="D4643" s="12" t="n">
        <v>10.427198</v>
      </c>
      <c r="E4643" s="9" t="n">
        <v>11519</v>
      </c>
      <c r="F4643" s="13" t="n">
        <v>0.229537037037048</v>
      </c>
      <c r="G4643" s="0" t="n">
        <v>315</v>
      </c>
      <c r="H4643" s="14" t="n">
        <f aca="false">(D4643-H$3)/180*PI()*H$2*COS(RADIANS(C4643))</f>
        <v>269440.266860892</v>
      </c>
      <c r="I4643" s="14" t="n">
        <f aca="false">(C4643-I$3)/180*PI()*H$2</f>
        <v>-901598.056069819</v>
      </c>
      <c r="J4643" s="14" t="n">
        <f aca="false">SQRT((H4644-H4642)^2+(I4644-I4642)^2)/2*3.6</f>
        <v>818.634162953359</v>
      </c>
      <c r="K4643" s="14" t="n">
        <f aca="false">K4642+J4643/3600</f>
        <v>1055.62489912608</v>
      </c>
    </row>
    <row r="4644" customFormat="false" ht="12.75" hidden="false" customHeight="false" outlineLevel="0" collapsed="false">
      <c r="A4644" s="0" t="n">
        <v>4934</v>
      </c>
      <c r="B4644" s="10" t="n">
        <v>39957</v>
      </c>
      <c r="C4644" s="12" t="n">
        <v>42.768448</v>
      </c>
      <c r="D4644" s="12" t="n">
        <v>10.426435</v>
      </c>
      <c r="E4644" s="9" t="n">
        <v>11511</v>
      </c>
      <c r="F4644" s="13" t="n">
        <v>0.229548611111122</v>
      </c>
      <c r="G4644" s="0" t="n">
        <v>315</v>
      </c>
      <c r="H4644" s="14" t="n">
        <f aca="false">(D4644-H$3)/180*PI()*H$2*COS(RADIANS(C4644))</f>
        <v>269386.637614361</v>
      </c>
      <c r="I4644" s="14" t="n">
        <f aca="false">(C4644-I$3)/180*PI()*H$2</f>
        <v>-901818.96570937</v>
      </c>
      <c r="J4644" s="14" t="n">
        <f aca="false">SQRT((H4645-H4643)^2+(I4645-I4643)^2)/2*3.6</f>
        <v>819.250370316455</v>
      </c>
      <c r="K4644" s="14" t="n">
        <f aca="false">K4643+J4644/3600</f>
        <v>1055.85246867339</v>
      </c>
    </row>
    <row r="4645" customFormat="false" ht="12.75" hidden="false" customHeight="false" outlineLevel="0" collapsed="false">
      <c r="A4645" s="0" t="n">
        <v>4935</v>
      </c>
      <c r="B4645" s="10" t="n">
        <v>39957</v>
      </c>
      <c r="C4645" s="12" t="n">
        <v>42.766457</v>
      </c>
      <c r="D4645" s="12" t="n">
        <v>10.425669</v>
      </c>
      <c r="E4645" s="9" t="n">
        <v>11511</v>
      </c>
      <c r="F4645" s="13" t="n">
        <v>0.229560185185196</v>
      </c>
      <c r="G4645" s="0" t="n">
        <v>315</v>
      </c>
      <c r="H4645" s="14" t="n">
        <f aca="false">(D4645-H$3)/180*PI()*H$2*COS(RADIANS(C4645))</f>
        <v>269332.776584631</v>
      </c>
      <c r="I4645" s="14" t="n">
        <f aca="false">(C4645-I$3)/180*PI()*H$2</f>
        <v>-902040.320058813</v>
      </c>
      <c r="J4645" s="14" t="n">
        <f aca="false">SQRT((H4646-H4644)^2+(I4646-I4644)^2)/2*3.6</f>
        <v>819.550843401719</v>
      </c>
      <c r="K4645" s="14" t="n">
        <f aca="false">K4644+J4645/3600</f>
        <v>1056.08012168544</v>
      </c>
    </row>
    <row r="4646" customFormat="false" ht="12.75" hidden="false" customHeight="false" outlineLevel="0" collapsed="false">
      <c r="A4646" s="0" t="n">
        <v>4936</v>
      </c>
      <c r="B4646" s="10" t="n">
        <v>39957</v>
      </c>
      <c r="C4646" s="12" t="n">
        <v>42.764469</v>
      </c>
      <c r="D4646" s="12" t="n">
        <v>10.424903</v>
      </c>
      <c r="E4646" s="9" t="n">
        <v>11503</v>
      </c>
      <c r="F4646" s="13" t="n">
        <v>0.22957175925927</v>
      </c>
      <c r="G4646" s="0" t="n">
        <v>316</v>
      </c>
      <c r="H4646" s="14" t="n">
        <f aca="false">(D4646-H$3)/180*PI()*H$2*COS(RADIANS(C4646))</f>
        <v>269278.898170862</v>
      </c>
      <c r="I4646" s="14" t="n">
        <f aca="false">(C4646-I$3)/180*PI()*H$2</f>
        <v>-902261.340875837</v>
      </c>
      <c r="J4646" s="14" t="n">
        <f aca="false">SQRT((H4647-H4645)^2+(I4647-I4645)^2)/2*3.6</f>
        <v>818.749440813564</v>
      </c>
      <c r="K4646" s="14" t="n">
        <f aca="false">K4645+J4646/3600</f>
        <v>1056.30755208567</v>
      </c>
    </row>
    <row r="4647" customFormat="false" ht="12.75" hidden="false" customHeight="false" outlineLevel="0" collapsed="false">
      <c r="A4647" s="0" t="n">
        <v>4937</v>
      </c>
      <c r="B4647" s="10" t="n">
        <v>39957</v>
      </c>
      <c r="C4647" s="12" t="n">
        <v>42.762482</v>
      </c>
      <c r="D4647" s="12" t="n">
        <v>10.424138</v>
      </c>
      <c r="E4647" s="9" t="n">
        <v>11501</v>
      </c>
      <c r="F4647" s="13" t="n">
        <v>0.229583333333344</v>
      </c>
      <c r="G4647" s="0" t="n">
        <v>316</v>
      </c>
      <c r="H4647" s="14" t="n">
        <f aca="false">(D4647-H$3)/180*PI()*H$2*COS(RADIANS(C4647))</f>
        <v>269225.092698467</v>
      </c>
      <c r="I4647" s="14" t="n">
        <f aca="false">(C4647-I$3)/180*PI()*H$2</f>
        <v>-902482.250515388</v>
      </c>
      <c r="J4647" s="14" t="n">
        <f aca="false">SQRT((H4648-H4646)^2+(I4648-I4646)^2)/2*3.6</f>
        <v>818.787934078328</v>
      </c>
      <c r="K4647" s="14" t="n">
        <f aca="false">K4646+J4647/3600</f>
        <v>1056.53499317847</v>
      </c>
    </row>
    <row r="4648" customFormat="false" ht="12.75" hidden="false" customHeight="false" outlineLevel="0" collapsed="false">
      <c r="A4648" s="0" t="n">
        <v>4938</v>
      </c>
      <c r="B4648" s="10" t="n">
        <v>39957</v>
      </c>
      <c r="C4648" s="12" t="n">
        <v>42.760494</v>
      </c>
      <c r="D4648" s="12" t="n">
        <v>10.423371</v>
      </c>
      <c r="E4648" s="9" t="n">
        <v>11493</v>
      </c>
      <c r="F4648" s="13" t="n">
        <v>0.229594907407418</v>
      </c>
      <c r="G4648" s="0" t="n">
        <v>316</v>
      </c>
      <c r="H4648" s="14" t="n">
        <f aca="false">(D4648-H$3)/180*PI()*H$2*COS(RADIANS(C4648))</f>
        <v>269171.123988761</v>
      </c>
      <c r="I4648" s="14" t="n">
        <f aca="false">(C4648-I$3)/180*PI()*H$2</f>
        <v>-902703.271332411</v>
      </c>
      <c r="J4648" s="14" t="n">
        <f aca="false">SQRT((H4649-H4647)^2+(I4649-I4647)^2)/2*3.6</f>
        <v>819.561931890991</v>
      </c>
      <c r="K4648" s="14" t="n">
        <f aca="false">K4647+J4648/3600</f>
        <v>1056.76264927066</v>
      </c>
    </row>
    <row r="4649" customFormat="false" ht="12.75" hidden="false" customHeight="false" outlineLevel="0" collapsed="false">
      <c r="A4649" s="0" t="n">
        <v>4939</v>
      </c>
      <c r="B4649" s="10" t="n">
        <v>39957</v>
      </c>
      <c r="C4649" s="12" t="n">
        <v>42.758503</v>
      </c>
      <c r="D4649" s="12" t="n">
        <v>10.422606</v>
      </c>
      <c r="E4649" s="9" t="n">
        <v>11493</v>
      </c>
      <c r="F4649" s="13" t="n">
        <v>0.229606481481492</v>
      </c>
      <c r="G4649" s="0" t="n">
        <v>316</v>
      </c>
      <c r="H4649" s="14" t="n">
        <f aca="false">(D4649-H$3)/180*PI()*H$2*COS(RADIANS(C4649))</f>
        <v>269117.327224678</v>
      </c>
      <c r="I4649" s="14" t="n">
        <f aca="false">(C4649-I$3)/180*PI()*H$2</f>
        <v>-902924.625681856</v>
      </c>
      <c r="J4649" s="14" t="n">
        <f aca="false">SQRT((H4650-H4648)^2+(I4650-I4648)^2)/2*3.6</f>
        <v>819.338272402406</v>
      </c>
      <c r="K4649" s="14" t="n">
        <f aca="false">K4648+J4649/3600</f>
        <v>1056.99024323522</v>
      </c>
    </row>
    <row r="4650" customFormat="false" ht="12.75" hidden="false" customHeight="false" outlineLevel="0" collapsed="false">
      <c r="A4650" s="0" t="n">
        <v>4940</v>
      </c>
      <c r="B4650" s="10" t="n">
        <v>39957</v>
      </c>
      <c r="C4650" s="12" t="n">
        <v>42.756516</v>
      </c>
      <c r="D4650" s="12" t="n">
        <v>10.42184</v>
      </c>
      <c r="E4650" s="9" t="n">
        <v>11485</v>
      </c>
      <c r="F4650" s="13" t="n">
        <v>0.229618055555566</v>
      </c>
      <c r="G4650" s="0" t="n">
        <v>316</v>
      </c>
      <c r="H4650" s="14" t="n">
        <f aca="false">(D4650-H$3)/180*PI()*H$2*COS(RADIANS(C4650))</f>
        <v>269063.427123217</v>
      </c>
      <c r="I4650" s="14" t="n">
        <f aca="false">(C4650-I$3)/180*PI()*H$2</f>
        <v>-903145.535321406</v>
      </c>
      <c r="J4650" s="14" t="n">
        <f aca="false">SQRT((H4651-H4649)^2+(I4651-I4649)^2)/2*3.6</f>
        <v>819.604124395446</v>
      </c>
      <c r="K4650" s="14" t="n">
        <f aca="false">K4649+J4650/3600</f>
        <v>1057.21791104755</v>
      </c>
    </row>
    <row r="4651" customFormat="false" ht="12.75" hidden="false" customHeight="false" outlineLevel="0" collapsed="false">
      <c r="A4651" s="0" t="n">
        <v>4941</v>
      </c>
      <c r="B4651" s="10" t="n">
        <v>39957</v>
      </c>
      <c r="C4651" s="12" t="n">
        <v>42.754524</v>
      </c>
      <c r="D4651" s="12" t="n">
        <v>10.421073</v>
      </c>
      <c r="E4651" s="9" t="n">
        <v>11485</v>
      </c>
      <c r="F4651" s="13" t="n">
        <v>0.22962962962964</v>
      </c>
      <c r="G4651" s="0" t="n">
        <v>316</v>
      </c>
      <c r="H4651" s="14" t="n">
        <f aca="false">(D4651-H$3)/180*PI()*H$2*COS(RADIANS(C4651))</f>
        <v>269009.462757955</v>
      </c>
      <c r="I4651" s="14" t="n">
        <f aca="false">(C4651-I$3)/180*PI()*H$2</f>
        <v>-903367.000848323</v>
      </c>
      <c r="J4651" s="14" t="n">
        <f aca="false">SQRT((H4652-H4650)^2+(I4652-I4650)^2)/2*3.6</f>
        <v>819.573023488442</v>
      </c>
      <c r="K4651" s="14" t="n">
        <f aca="false">K4650+J4651/3600</f>
        <v>1057.44557022074</v>
      </c>
    </row>
    <row r="4652" customFormat="false" ht="12.75" hidden="false" customHeight="false" outlineLevel="0" collapsed="false">
      <c r="A4652" s="0" t="n">
        <v>4942</v>
      </c>
      <c r="B4652" s="10" t="n">
        <v>39957</v>
      </c>
      <c r="C4652" s="12" t="n">
        <v>42.752537</v>
      </c>
      <c r="D4652" s="12" t="n">
        <v>10.420308</v>
      </c>
      <c r="E4652" s="9" t="n">
        <v>11477</v>
      </c>
      <c r="F4652" s="13" t="n">
        <v>0.229641203703714</v>
      </c>
      <c r="G4652" s="0" t="n">
        <v>316</v>
      </c>
      <c r="H4652" s="14" t="n">
        <f aca="false">(D4652-H$3)/180*PI()*H$2*COS(RADIANS(C4652))</f>
        <v>268955.635617777</v>
      </c>
      <c r="I4652" s="14" t="n">
        <f aca="false">(C4652-I$3)/180*PI()*H$2</f>
        <v>-903587.910487874</v>
      </c>
      <c r="J4652" s="14" t="n">
        <f aca="false">SQRT((H4653-H4651)^2+(I4653-I4651)^2)/2*3.6</f>
        <v>819.384147327057</v>
      </c>
      <c r="K4652" s="14" t="n">
        <f aca="false">K4651+J4652/3600</f>
        <v>1057.67317692833</v>
      </c>
    </row>
    <row r="4653" customFormat="false" ht="12.75" hidden="false" customHeight="false" outlineLevel="0" collapsed="false">
      <c r="A4653" s="0" t="n">
        <v>4943</v>
      </c>
      <c r="B4653" s="10" t="n">
        <v>39957</v>
      </c>
      <c r="C4653" s="12" t="n">
        <v>42.750546</v>
      </c>
      <c r="D4653" s="12" t="n">
        <v>10.419541</v>
      </c>
      <c r="E4653" s="9" t="n">
        <v>11471</v>
      </c>
      <c r="F4653" s="13" t="n">
        <v>0.229652777777788</v>
      </c>
      <c r="G4653" s="0" t="n">
        <v>316</v>
      </c>
      <c r="H4653" s="14" t="n">
        <f aca="false">(D4653-H$3)/180*PI()*H$2*COS(RADIANS(C4653))</f>
        <v>268901.658224656</v>
      </c>
      <c r="I4653" s="14" t="n">
        <f aca="false">(C4653-I$3)/180*PI()*H$2</f>
        <v>-903809.264837318</v>
      </c>
      <c r="J4653" s="14" t="n">
        <f aca="false">SQRT((H4654-H4652)^2+(I4654-I4652)^2)/2*3.6</f>
        <v>820.385540825032</v>
      </c>
      <c r="K4653" s="14" t="n">
        <f aca="false">K4652+J4653/3600</f>
        <v>1057.90106180078</v>
      </c>
    </row>
    <row r="4654" customFormat="false" ht="12.75" hidden="false" customHeight="false" outlineLevel="0" collapsed="false">
      <c r="A4654" s="0" t="n">
        <v>4944</v>
      </c>
      <c r="B4654" s="10" t="n">
        <v>39957</v>
      </c>
      <c r="C4654" s="12" t="n">
        <v>42.748554</v>
      </c>
      <c r="D4654" s="12" t="n">
        <v>10.418775</v>
      </c>
      <c r="E4654" s="9" t="n">
        <v>11471</v>
      </c>
      <c r="F4654" s="13" t="n">
        <v>0.229664351851862</v>
      </c>
      <c r="G4654" s="0" t="n">
        <v>317</v>
      </c>
      <c r="H4654" s="14" t="n">
        <f aca="false">(D4654-H$3)/180*PI()*H$2*COS(RADIANS(C4654))</f>
        <v>268847.762463246</v>
      </c>
      <c r="I4654" s="14" t="n">
        <f aca="false">(C4654-I$3)/180*PI()*H$2</f>
        <v>-904030.730364235</v>
      </c>
      <c r="J4654" s="14" t="n">
        <f aca="false">SQRT((H4655-H4653)^2+(I4655-I4653)^2)/2*3.6</f>
        <v>820.354471360448</v>
      </c>
      <c r="K4654" s="14" t="n">
        <f aca="false">K4653+J4654/3600</f>
        <v>1058.12893804283</v>
      </c>
    </row>
    <row r="4655" customFormat="false" ht="12.75" hidden="false" customHeight="false" outlineLevel="0" collapsed="false">
      <c r="A4655" s="0" t="n">
        <v>4945</v>
      </c>
      <c r="B4655" s="10" t="n">
        <v>39957</v>
      </c>
      <c r="C4655" s="12" t="n">
        <v>42.746563</v>
      </c>
      <c r="D4655" s="12" t="n">
        <v>10.418009</v>
      </c>
      <c r="E4655" s="9" t="n">
        <v>11463</v>
      </c>
      <c r="F4655" s="13" t="n">
        <v>0.229675925925936</v>
      </c>
      <c r="G4655" s="0" t="n">
        <v>317</v>
      </c>
      <c r="H4655" s="14" t="n">
        <f aca="false">(D4655-H$3)/180*PI()*H$2*COS(RADIANS(C4655))</f>
        <v>268793.858021256</v>
      </c>
      <c r="I4655" s="14" t="n">
        <f aca="false">(C4655-I$3)/180*PI()*H$2</f>
        <v>-904252.084713679</v>
      </c>
      <c r="J4655" s="14" t="n">
        <f aca="false">SQRT((H4656-H4654)^2+(I4656-I4654)^2)/2*3.6</f>
        <v>820.200364638054</v>
      </c>
      <c r="K4655" s="14" t="n">
        <f aca="false">K4654+J4655/3600</f>
        <v>1058.35677147745</v>
      </c>
    </row>
    <row r="4656" customFormat="false" ht="12.75" hidden="false" customHeight="false" outlineLevel="0" collapsed="false">
      <c r="A4656" s="0" t="n">
        <v>4946</v>
      </c>
      <c r="B4656" s="10" t="n">
        <v>39957</v>
      </c>
      <c r="C4656" s="12" t="n">
        <v>42.744572</v>
      </c>
      <c r="D4656" s="12" t="n">
        <v>10.417242</v>
      </c>
      <c r="E4656" s="9" t="n">
        <v>11463</v>
      </c>
      <c r="F4656" s="13" t="n">
        <v>0.229687500000011</v>
      </c>
      <c r="G4656" s="0" t="n">
        <v>317</v>
      </c>
      <c r="H4656" s="14" t="n">
        <f aca="false">(D4656-H$3)/180*PI()*H$2*COS(RADIANS(C4656))</f>
        <v>268739.867590082</v>
      </c>
      <c r="I4656" s="14" t="n">
        <f aca="false">(C4656-I$3)/180*PI()*H$2</f>
        <v>-904473.439063123</v>
      </c>
      <c r="J4656" s="14" t="n">
        <f aca="false">SQRT((H4657-H4655)^2+(I4657-I4655)^2)/2*3.6</f>
        <v>821.009194890996</v>
      </c>
      <c r="K4656" s="14" t="n">
        <f aca="false">K4655+J4656/3600</f>
        <v>1058.58482958714</v>
      </c>
    </row>
    <row r="4657" customFormat="false" ht="12.75" hidden="false" customHeight="false" outlineLevel="0" collapsed="false">
      <c r="A4657" s="0" t="n">
        <v>4947</v>
      </c>
      <c r="B4657" s="10" t="n">
        <v>39957</v>
      </c>
      <c r="C4657" s="12" t="n">
        <v>42.742577</v>
      </c>
      <c r="D4657" s="12" t="n">
        <v>10.416475</v>
      </c>
      <c r="E4657" s="9" t="n">
        <v>11455</v>
      </c>
      <c r="F4657" s="13" t="n">
        <v>0.229699074074085</v>
      </c>
      <c r="G4657" s="0" t="n">
        <v>317</v>
      </c>
      <c r="H4657" s="14" t="n">
        <f aca="false">(D4657-H$3)/180*PI()*H$2*COS(RADIANS(C4657))</f>
        <v>268685.890147006</v>
      </c>
      <c r="I4657" s="14" t="n">
        <f aca="false">(C4657-I$3)/180*PI()*H$2</f>
        <v>-904695.238122461</v>
      </c>
      <c r="J4657" s="14" t="n">
        <f aca="false">SQRT((H4658-H4656)^2+(I4658-I4656)^2)/2*3.6</f>
        <v>821.170716871305</v>
      </c>
      <c r="K4657" s="14" t="n">
        <f aca="false">K4656+J4657/3600</f>
        <v>1058.81293256405</v>
      </c>
    </row>
    <row r="4658" customFormat="false" ht="12.75" hidden="false" customHeight="false" outlineLevel="0" collapsed="false">
      <c r="A4658" s="0" t="n">
        <v>4948</v>
      </c>
      <c r="B4658" s="10" t="n">
        <v>39957</v>
      </c>
      <c r="C4658" s="12" t="n">
        <v>42.740585</v>
      </c>
      <c r="D4658" s="12" t="n">
        <v>10.415709</v>
      </c>
      <c r="E4658" s="9" t="n">
        <v>11453</v>
      </c>
      <c r="F4658" s="13" t="n">
        <v>0.229710648148159</v>
      </c>
      <c r="G4658" s="0" t="n">
        <v>317</v>
      </c>
      <c r="H4658" s="14" t="n">
        <f aca="false">(D4658-H$3)/180*PI()*H$2*COS(RADIANS(C4658))</f>
        <v>268631.97700258</v>
      </c>
      <c r="I4658" s="14" t="n">
        <f aca="false">(C4658-I$3)/180*PI()*H$2</f>
        <v>-904916.703649377</v>
      </c>
      <c r="J4658" s="14" t="n">
        <f aca="false">SQRT((H4659-H4657)^2+(I4659-I4657)^2)/2*3.6</f>
        <v>820.473712814926</v>
      </c>
      <c r="K4658" s="14" t="n">
        <f aca="false">K4657+J4658/3600</f>
        <v>1059.04084192872</v>
      </c>
    </row>
    <row r="4659" customFormat="false" ht="12.75" hidden="false" customHeight="false" outlineLevel="0" collapsed="false">
      <c r="A4659" s="0" t="n">
        <v>4949</v>
      </c>
      <c r="B4659" s="10" t="n">
        <v>39957</v>
      </c>
      <c r="C4659" s="12" t="n">
        <v>42.738594</v>
      </c>
      <c r="D4659" s="12" t="n">
        <v>10.41494</v>
      </c>
      <c r="E4659" s="9" t="n">
        <v>11445</v>
      </c>
      <c r="F4659" s="13" t="n">
        <v>0.229722222222233</v>
      </c>
      <c r="G4659" s="0" t="n">
        <v>317</v>
      </c>
      <c r="H4659" s="14" t="n">
        <f aca="false">(D4659-H$3)/180*PI()*H$2*COS(RADIANS(C4659))</f>
        <v>268577.810217702</v>
      </c>
      <c r="I4659" s="14" t="n">
        <f aca="false">(C4659-I$3)/180*PI()*H$2</f>
        <v>-905138.057998821</v>
      </c>
      <c r="J4659" s="14" t="n">
        <f aca="false">SQRT((H4660-H4658)^2+(I4660-I4658)^2)/2*3.6</f>
        <v>820.564567734861</v>
      </c>
      <c r="K4659" s="14" t="n">
        <f aca="false">K4658+J4659/3600</f>
        <v>1059.26877653087</v>
      </c>
    </row>
    <row r="4660" customFormat="false" ht="12.75" hidden="false" customHeight="false" outlineLevel="0" collapsed="false">
      <c r="A4660" s="0" t="n">
        <v>4950</v>
      </c>
      <c r="B4660" s="10" t="n">
        <v>39957</v>
      </c>
      <c r="C4660" s="12" t="n">
        <v>42.736603</v>
      </c>
      <c r="D4660" s="12" t="n">
        <v>10.414166</v>
      </c>
      <c r="E4660" s="9" t="n">
        <v>11439</v>
      </c>
      <c r="F4660" s="13" t="n">
        <v>0.229733796296307</v>
      </c>
      <c r="G4660" s="0" t="n">
        <v>317</v>
      </c>
      <c r="H4660" s="14" t="n">
        <f aca="false">(D4660-H$3)/180*PI()*H$2*COS(RADIANS(C4660))</f>
        <v>268523.230787219</v>
      </c>
      <c r="I4660" s="14" t="n">
        <f aca="false">(C4660-I$3)/180*PI()*H$2</f>
        <v>-905359.412348265</v>
      </c>
      <c r="J4660" s="14" t="n">
        <f aca="false">SQRT((H4661-H4659)^2+(I4661-I4659)^2)/2*3.6</f>
        <v>820.743957012841</v>
      </c>
      <c r="K4660" s="14" t="n">
        <f aca="false">K4659+J4660/3600</f>
        <v>1059.49676096337</v>
      </c>
    </row>
    <row r="4661" customFormat="false" ht="12.75" hidden="false" customHeight="false" outlineLevel="0" collapsed="false">
      <c r="A4661" s="0" t="n">
        <v>4951</v>
      </c>
      <c r="B4661" s="10" t="n">
        <v>39957</v>
      </c>
      <c r="C4661" s="12" t="n">
        <v>42.734612</v>
      </c>
      <c r="D4661" s="12" t="n">
        <v>10.413392</v>
      </c>
      <c r="E4661" s="9" t="n">
        <v>11439</v>
      </c>
      <c r="F4661" s="13" t="n">
        <v>0.229745370370381</v>
      </c>
      <c r="G4661" s="0" t="n">
        <v>317</v>
      </c>
      <c r="H4661" s="14" t="n">
        <f aca="false">(D4661-H$3)/180*PI()*H$2*COS(RADIANS(C4661))</f>
        <v>268468.646973956</v>
      </c>
      <c r="I4661" s="14" t="n">
        <f aca="false">(C4661-I$3)/180*PI()*H$2</f>
        <v>-905580.766697709</v>
      </c>
      <c r="J4661" s="14" t="n">
        <f aca="false">SQRT((H4662-H4660)^2+(I4662-I4660)^2)/2*3.6</f>
        <v>820.382236661617</v>
      </c>
      <c r="K4661" s="14" t="n">
        <f aca="false">K4660+J4661/3600</f>
        <v>1059.724644918</v>
      </c>
    </row>
    <row r="4662" customFormat="false" ht="12.75" hidden="false" customHeight="false" outlineLevel="0" collapsed="false">
      <c r="A4662" s="0" t="n">
        <v>4952</v>
      </c>
      <c r="B4662" s="10" t="n">
        <v>39957</v>
      </c>
      <c r="C4662" s="12" t="n">
        <v>42.732624</v>
      </c>
      <c r="D4662" s="12" t="n">
        <v>10.412612</v>
      </c>
      <c r="E4662" s="9" t="n">
        <v>11429</v>
      </c>
      <c r="F4662" s="13" t="n">
        <v>0.229756944444455</v>
      </c>
      <c r="G4662" s="0" t="n">
        <v>317</v>
      </c>
      <c r="H4662" s="14" t="n">
        <f aca="false">(D4662-H$3)/180*PI()*H$2*COS(RADIANS(C4662))</f>
        <v>268413.555816508</v>
      </c>
      <c r="I4662" s="14" t="n">
        <f aca="false">(C4662-I$3)/180*PI()*H$2</f>
        <v>-905801.787514733</v>
      </c>
      <c r="J4662" s="14" t="n">
        <f aca="false">SQRT((H4663-H4661)^2+(I4663-I4661)^2)/2*3.6</f>
        <v>819.829549117835</v>
      </c>
      <c r="K4662" s="14" t="n">
        <f aca="false">K4661+J4662/3600</f>
        <v>1059.95237534831</v>
      </c>
    </row>
    <row r="4663" customFormat="false" ht="12.75" hidden="false" customHeight="false" outlineLevel="0" collapsed="false">
      <c r="A4663" s="0" t="n">
        <v>4953</v>
      </c>
      <c r="B4663" s="10" t="n">
        <v>39957</v>
      </c>
      <c r="C4663" s="12" t="n">
        <v>42.730637</v>
      </c>
      <c r="D4663" s="12" t="n">
        <v>10.411832</v>
      </c>
      <c r="E4663" s="9" t="n">
        <v>11423</v>
      </c>
      <c r="F4663" s="13" t="n">
        <v>0.229768518518529</v>
      </c>
      <c r="G4663" s="0" t="n">
        <v>317</v>
      </c>
      <c r="H4663" s="14" t="n">
        <f aca="false">(D4663-H$3)/180*PI()*H$2*COS(RADIANS(C4663))</f>
        <v>268358.455925727</v>
      </c>
      <c r="I4663" s="14" t="n">
        <f aca="false">(C4663-I$3)/180*PI()*H$2</f>
        <v>-906022.697154283</v>
      </c>
      <c r="J4663" s="14" t="n">
        <f aca="false">SQRT((H4664-H4662)^2+(I4664-I4662)^2)/2*3.6</f>
        <v>821.250557119155</v>
      </c>
      <c r="K4663" s="14" t="n">
        <f aca="false">K4662+J4663/3600</f>
        <v>1060.18050050307</v>
      </c>
    </row>
    <row r="4664" customFormat="false" ht="12.75" hidden="false" customHeight="false" outlineLevel="0" collapsed="false">
      <c r="A4664" s="0" t="n">
        <v>4954</v>
      </c>
      <c r="B4664" s="10" t="n">
        <v>39957</v>
      </c>
      <c r="C4664" s="12" t="n">
        <v>42.728642</v>
      </c>
      <c r="D4664" s="12" t="n">
        <v>10.41105</v>
      </c>
      <c r="E4664" s="9" t="n">
        <v>11421</v>
      </c>
      <c r="F4664" s="13" t="n">
        <v>0.229780092592603</v>
      </c>
      <c r="G4664" s="0" t="n">
        <v>317</v>
      </c>
      <c r="H4664" s="14" t="n">
        <f aca="false">(D4664-H$3)/180*PI()*H$2*COS(RADIANS(C4664))</f>
        <v>268303.222898221</v>
      </c>
      <c r="I4664" s="14" t="n">
        <f aca="false">(C4664-I$3)/180*PI()*H$2</f>
        <v>-906244.496213621</v>
      </c>
      <c r="J4664" s="14" t="n">
        <f aca="false">SQRT((H4665-H4663)^2+(I4665-I4663)^2)/2*3.6</f>
        <v>822.215927792921</v>
      </c>
      <c r="K4664" s="14" t="n">
        <f aca="false">K4663+J4664/3600</f>
        <v>1060.40889381634</v>
      </c>
    </row>
    <row r="4665" customFormat="false" ht="12.75" hidden="false" customHeight="false" outlineLevel="0" collapsed="false">
      <c r="A4665" s="0" t="n">
        <v>4955</v>
      </c>
      <c r="B4665" s="10" t="n">
        <v>39957</v>
      </c>
      <c r="C4665" s="12" t="n">
        <v>42.72665</v>
      </c>
      <c r="D4665" s="12" t="n">
        <v>10.41027</v>
      </c>
      <c r="E4665" s="9" t="n">
        <v>11415</v>
      </c>
      <c r="F4665" s="13" t="n">
        <v>0.229791666666677</v>
      </c>
      <c r="G4665" s="0" t="n">
        <v>317</v>
      </c>
      <c r="H4665" s="14" t="n">
        <f aca="false">(D4665-H$3)/180*PI()*H$2*COS(RADIANS(C4665))</f>
        <v>268248.135806217</v>
      </c>
      <c r="I4665" s="14" t="n">
        <f aca="false">(C4665-I$3)/180*PI()*H$2</f>
        <v>-906465.961740538</v>
      </c>
      <c r="J4665" s="14" t="n">
        <f aca="false">SQRT((H4666-H4664)^2+(I4666-I4664)^2)/2*3.6</f>
        <v>821.308559407384</v>
      </c>
      <c r="K4665" s="14" t="n">
        <f aca="false">K4664+J4665/3600</f>
        <v>1060.63703508284</v>
      </c>
    </row>
    <row r="4666" customFormat="false" ht="12.75" hidden="false" customHeight="false" outlineLevel="0" collapsed="false">
      <c r="A4666" s="0" t="n">
        <v>4956</v>
      </c>
      <c r="B4666" s="10" t="n">
        <v>39957</v>
      </c>
      <c r="C4666" s="12" t="n">
        <v>42.724659</v>
      </c>
      <c r="D4666" s="12" t="n">
        <v>10.409492</v>
      </c>
      <c r="E4666" s="9" t="n">
        <v>11407</v>
      </c>
      <c r="F4666" s="13" t="n">
        <v>0.229803240740751</v>
      </c>
      <c r="G4666" s="0" t="n">
        <v>318</v>
      </c>
      <c r="H4666" s="14" t="n">
        <f aca="false">(D4666-H$3)/180*PI()*H$2*COS(RADIANS(C4666))</f>
        <v>268193.20332258</v>
      </c>
      <c r="I4666" s="14" t="n">
        <f aca="false">(C4666-I$3)/180*PI()*H$2</f>
        <v>-906687.316089982</v>
      </c>
      <c r="J4666" s="14" t="n">
        <f aca="false">SQRT((H4667-H4665)^2+(I4667-I4665)^2)/2*3.6</f>
        <v>821.747928609282</v>
      </c>
      <c r="K4666" s="14" t="n">
        <f aca="false">K4665+J4666/3600</f>
        <v>1060.86529839635</v>
      </c>
    </row>
    <row r="4667" customFormat="false" ht="12.75" hidden="false" customHeight="false" outlineLevel="0" collapsed="false">
      <c r="A4667" s="0" t="n">
        <v>4957</v>
      </c>
      <c r="B4667" s="10" t="n">
        <v>39957</v>
      </c>
      <c r="C4667" s="12" t="n">
        <v>42.722664</v>
      </c>
      <c r="D4667" s="12" t="n">
        <v>10.408716</v>
      </c>
      <c r="E4667" s="9" t="n">
        <v>11397</v>
      </c>
      <c r="F4667" s="13" t="n">
        <v>0.229814814814825</v>
      </c>
      <c r="G4667" s="0" t="n">
        <v>318</v>
      </c>
      <c r="H4667" s="14" t="n">
        <f aca="false">(D4667-H$3)/180*PI()*H$2*COS(RADIANS(C4667))</f>
        <v>268138.447076393</v>
      </c>
      <c r="I4667" s="14" t="n">
        <f aca="false">(C4667-I$3)/180*PI()*H$2</f>
        <v>-906909.115149319</v>
      </c>
      <c r="J4667" s="14" t="n">
        <f aca="false">SQRT((H4668-H4666)^2+(I4668-I4666)^2)/2*3.6</f>
        <v>823.079902191287</v>
      </c>
      <c r="K4667" s="14" t="n">
        <f aca="false">K4666+J4667/3600</f>
        <v>1061.09393170251</v>
      </c>
    </row>
    <row r="4668" customFormat="false" ht="12.75" hidden="false" customHeight="false" outlineLevel="0" collapsed="false">
      <c r="A4668" s="0" t="n">
        <v>4958</v>
      </c>
      <c r="B4668" s="10" t="n">
        <v>39957</v>
      </c>
      <c r="C4668" s="12" t="n">
        <v>42.720665</v>
      </c>
      <c r="D4668" s="12" t="n">
        <v>10.407944</v>
      </c>
      <c r="E4668" s="9" t="n">
        <v>11389</v>
      </c>
      <c r="F4668" s="13" t="n">
        <v>0.229826388888899</v>
      </c>
      <c r="G4668" s="0" t="n">
        <v>319</v>
      </c>
      <c r="H4668" s="14" t="n">
        <f aca="false">(D4668-H$3)/180*PI()*H$2*COS(RADIANS(C4668))</f>
        <v>268084.030426918</v>
      </c>
      <c r="I4668" s="14" t="n">
        <f aca="false">(C4668-I$3)/180*PI()*H$2</f>
        <v>-907131.35891855</v>
      </c>
      <c r="J4668" s="14" t="n">
        <f aca="false">SQRT((H4669-H4667)^2+(I4669-I4667)^2)/2*3.6</f>
        <v>823.678585688657</v>
      </c>
      <c r="K4668" s="14" t="n">
        <f aca="false">K4667+J4668/3600</f>
        <v>1061.32273130965</v>
      </c>
    </row>
    <row r="4669" customFormat="false" ht="12.75" hidden="false" customHeight="false" outlineLevel="0" collapsed="false">
      <c r="A4669" s="0" t="n">
        <v>4959</v>
      </c>
      <c r="B4669" s="10" t="n">
        <v>39957</v>
      </c>
      <c r="C4669" s="12" t="n">
        <v>42.718666</v>
      </c>
      <c r="D4669" s="12" t="n">
        <v>10.407173</v>
      </c>
      <c r="E4669" s="9" t="n">
        <v>11381</v>
      </c>
      <c r="F4669" s="13" t="n">
        <v>0.229837962962974</v>
      </c>
      <c r="G4669" s="0" t="n">
        <v>319</v>
      </c>
      <c r="H4669" s="14" t="n">
        <f aca="false">(D4669-H$3)/180*PI()*H$2*COS(RADIANS(C4669))</f>
        <v>268029.691069413</v>
      </c>
      <c r="I4669" s="14" t="n">
        <f aca="false">(C4669-I$3)/180*PI()*H$2</f>
        <v>-907353.602687781</v>
      </c>
      <c r="J4669" s="14" t="n">
        <f aca="false">SQRT((H4670-H4668)^2+(I4670-I4668)^2)/2*3.6</f>
        <v>824.278282536465</v>
      </c>
      <c r="K4669" s="14" t="n">
        <f aca="false">K4668+J4669/3600</f>
        <v>1061.55169749924</v>
      </c>
    </row>
    <row r="4670" customFormat="false" ht="12.75" hidden="false" customHeight="false" outlineLevel="0" collapsed="false">
      <c r="A4670" s="0" t="n">
        <v>4960</v>
      </c>
      <c r="B4670" s="10" t="n">
        <v>39957</v>
      </c>
      <c r="C4670" s="12" t="n">
        <v>42.716663</v>
      </c>
      <c r="D4670" s="12" t="n">
        <v>10.406406</v>
      </c>
      <c r="E4670" s="9" t="n">
        <v>11373</v>
      </c>
      <c r="F4670" s="13" t="n">
        <v>0.229849537037048</v>
      </c>
      <c r="G4670" s="0" t="n">
        <v>320</v>
      </c>
      <c r="H4670" s="14" t="n">
        <f aca="false">(D4670-H$3)/180*PI()*H$2*COS(RADIANS(C4670))</f>
        <v>267975.691337566</v>
      </c>
      <c r="I4670" s="14" t="n">
        <f aca="false">(C4670-I$3)/180*PI()*H$2</f>
        <v>-907576.291166905</v>
      </c>
      <c r="J4670" s="14" t="n">
        <f aca="false">SQRT((H4671-H4669)^2+(I4671-I4669)^2)/2*3.6</f>
        <v>824.720983295608</v>
      </c>
      <c r="K4670" s="14" t="n">
        <f aca="false">K4669+J4670/3600</f>
        <v>1061.78078666127</v>
      </c>
    </row>
    <row r="4671" customFormat="false" ht="12.75" hidden="false" customHeight="false" outlineLevel="0" collapsed="false">
      <c r="A4671" s="0" t="n">
        <v>4961</v>
      </c>
      <c r="B4671" s="10" t="n">
        <v>39957</v>
      </c>
      <c r="C4671" s="12" t="n">
        <v>42.714661</v>
      </c>
      <c r="D4671" s="12" t="n">
        <v>10.405639</v>
      </c>
      <c r="E4671" s="9" t="n">
        <v>11365</v>
      </c>
      <c r="F4671" s="13" t="n">
        <v>0.229861111111122</v>
      </c>
      <c r="G4671" s="0" t="n">
        <v>321</v>
      </c>
      <c r="H4671" s="14" t="n">
        <f aca="false">(D4671-H$3)/180*PI()*H$2*COS(RADIANS(C4671))</f>
        <v>267921.682916466</v>
      </c>
      <c r="I4671" s="14" t="n">
        <f aca="false">(C4671-I$3)/180*PI()*H$2</f>
        <v>-907798.868468556</v>
      </c>
      <c r="J4671" s="14" t="n">
        <f aca="false">SQRT((H4672-H4670)^2+(I4672-I4670)^2)/2*3.6</f>
        <v>824.794072916419</v>
      </c>
      <c r="K4671" s="14" t="n">
        <f aca="false">K4670+J4671/3600</f>
        <v>1062.00989612596</v>
      </c>
    </row>
    <row r="4672" customFormat="false" ht="12.75" hidden="false" customHeight="false" outlineLevel="0" collapsed="false">
      <c r="A4672" s="0" t="n">
        <v>4962</v>
      </c>
      <c r="B4672" s="10" t="n">
        <v>39957</v>
      </c>
      <c r="C4672" s="12" t="n">
        <v>42.712658</v>
      </c>
      <c r="D4672" s="12" t="n">
        <v>10.40487</v>
      </c>
      <c r="E4672" s="9" t="n">
        <v>11357</v>
      </c>
      <c r="F4672" s="13" t="n">
        <v>0.229872685185196</v>
      </c>
      <c r="G4672" s="0" t="n">
        <v>321</v>
      </c>
      <c r="H4672" s="14" t="n">
        <f aca="false">(D4672-H$3)/180*PI()*H$2*COS(RADIANS(C4672))</f>
        <v>267867.51106335</v>
      </c>
      <c r="I4672" s="14" t="n">
        <f aca="false">(C4672-I$3)/180*PI()*H$2</f>
        <v>-908021.55694768</v>
      </c>
      <c r="J4672" s="14" t="n">
        <f aca="false">SQRT((H4673-H4671)^2+(I4673-I4671)^2)/2*3.6</f>
        <v>825.094657063324</v>
      </c>
      <c r="K4672" s="14" t="n">
        <f aca="false">K4671+J4672/3600</f>
        <v>1062.23908908626</v>
      </c>
    </row>
    <row r="4673" customFormat="false" ht="12.75" hidden="false" customHeight="false" outlineLevel="0" collapsed="false">
      <c r="A4673" s="0" t="n">
        <v>4963</v>
      </c>
      <c r="B4673" s="10" t="n">
        <v>39957</v>
      </c>
      <c r="C4673" s="12" t="n">
        <v>42.710655</v>
      </c>
      <c r="D4673" s="12" t="n">
        <v>10.4041</v>
      </c>
      <c r="E4673" s="9" t="n">
        <v>11349</v>
      </c>
      <c r="F4673" s="13" t="n">
        <v>0.22988425925927</v>
      </c>
      <c r="G4673" s="0" t="n">
        <v>321</v>
      </c>
      <c r="H4673" s="14" t="n">
        <f aca="false">(D4673-H$3)/180*PI()*H$2*COS(RADIANS(C4673))</f>
        <v>267813.253136158</v>
      </c>
      <c r="I4673" s="14" t="n">
        <f aca="false">(C4673-I$3)/180*PI()*H$2</f>
        <v>-908244.245426804</v>
      </c>
      <c r="J4673" s="14" t="n">
        <f aca="false">SQRT((H4674-H4672)^2+(I4674-I4672)^2)/2*3.6</f>
        <v>825.202862046792</v>
      </c>
      <c r="K4673" s="14" t="n">
        <f aca="false">K4672+J4673/3600</f>
        <v>1062.4683121035</v>
      </c>
    </row>
    <row r="4674" customFormat="false" ht="12.75" hidden="false" customHeight="false" outlineLevel="0" collapsed="false">
      <c r="A4674" s="0" t="n">
        <v>4964</v>
      </c>
      <c r="B4674" s="10" t="n">
        <v>39957</v>
      </c>
      <c r="C4674" s="12" t="n">
        <v>42.708652</v>
      </c>
      <c r="D4674" s="12" t="n">
        <v>10.403328</v>
      </c>
      <c r="E4674" s="9" t="n">
        <v>11341</v>
      </c>
      <c r="F4674" s="13" t="n">
        <v>0.229895833333344</v>
      </c>
      <c r="G4674" s="0" t="n">
        <v>321</v>
      </c>
      <c r="H4674" s="14" t="n">
        <f aca="false">(D4674-H$3)/180*PI()*H$2*COS(RADIANS(C4674))</f>
        <v>267758.827432643</v>
      </c>
      <c r="I4674" s="14" t="n">
        <f aca="false">(C4674-I$3)/180*PI()*H$2</f>
        <v>-908466.933905928</v>
      </c>
      <c r="J4674" s="14" t="n">
        <f aca="false">SQRT((H4675-H4673)^2+(I4675-I4673)^2)/2*3.6</f>
        <v>825.014037136409</v>
      </c>
      <c r="K4674" s="14" t="n">
        <f aca="false">K4673+J4674/3600</f>
        <v>1062.69748266937</v>
      </c>
    </row>
    <row r="4675" customFormat="false" ht="12.75" hidden="false" customHeight="false" outlineLevel="0" collapsed="false">
      <c r="A4675" s="0" t="n">
        <v>4965</v>
      </c>
      <c r="B4675" s="10" t="n">
        <v>39957</v>
      </c>
      <c r="C4675" s="12" t="n">
        <v>42.70665</v>
      </c>
      <c r="D4675" s="12" t="n">
        <v>10.402558</v>
      </c>
      <c r="E4675" s="9" t="n">
        <v>11333</v>
      </c>
      <c r="F4675" s="13" t="n">
        <v>0.229907407407418</v>
      </c>
      <c r="G4675" s="0" t="n">
        <v>322</v>
      </c>
      <c r="H4675" s="14" t="n">
        <f aca="false">(D4675-H$3)/180*PI()*H$2*COS(RADIANS(C4675))</f>
        <v>267704.556413494</v>
      </c>
      <c r="I4675" s="14" t="n">
        <f aca="false">(C4675-I$3)/180*PI()*H$2</f>
        <v>-908689.511207578</v>
      </c>
      <c r="J4675" s="14" t="n">
        <f aca="false">SQRT((H4676-H4674)^2+(I4676-I4674)^2)/2*3.6</f>
        <v>824.982922955607</v>
      </c>
      <c r="K4675" s="14" t="n">
        <f aca="false">K4674+J4675/3600</f>
        <v>1062.92664459241</v>
      </c>
    </row>
    <row r="4676" customFormat="false" ht="12.75" hidden="false" customHeight="false" outlineLevel="0" collapsed="false">
      <c r="A4676" s="0" t="n">
        <v>4966</v>
      </c>
      <c r="B4676" s="10" t="n">
        <v>39957</v>
      </c>
      <c r="C4676" s="12" t="n">
        <v>42.704647</v>
      </c>
      <c r="D4676" s="12" t="n">
        <v>10.401787</v>
      </c>
      <c r="E4676" s="9" t="n">
        <v>11327</v>
      </c>
      <c r="F4676" s="13" t="n">
        <v>0.229918981481492</v>
      </c>
      <c r="G4676" s="0" t="n">
        <v>322</v>
      </c>
      <c r="H4676" s="14" t="n">
        <f aca="false">(D4676-H$3)/180*PI()*H$2*COS(RADIANS(C4676))</f>
        <v>267650.20362143</v>
      </c>
      <c r="I4676" s="14" t="n">
        <f aca="false">(C4676-I$3)/180*PI()*H$2</f>
        <v>-908912.199686703</v>
      </c>
      <c r="J4676" s="14" t="n">
        <f aca="false">SQRT((H4677-H4675)^2+(I4677-I4675)^2)/2*3.6</f>
        <v>825.826695082114</v>
      </c>
      <c r="K4676" s="14" t="n">
        <f aca="false">K4675+J4676/3600</f>
        <v>1063.1560408966</v>
      </c>
    </row>
    <row r="4677" customFormat="false" ht="12.75" hidden="false" customHeight="false" outlineLevel="0" collapsed="false">
      <c r="A4677" s="0" t="n">
        <v>4967</v>
      </c>
      <c r="B4677" s="10" t="n">
        <v>39957</v>
      </c>
      <c r="C4677" s="12" t="n">
        <v>42.702641</v>
      </c>
      <c r="D4677" s="12" t="n">
        <v>10.401015</v>
      </c>
      <c r="E4677" s="9" t="n">
        <v>11319</v>
      </c>
      <c r="F4677" s="13" t="n">
        <v>0.229930555555566</v>
      </c>
      <c r="G4677" s="0" t="n">
        <v>322</v>
      </c>
      <c r="H4677" s="14" t="n">
        <f aca="false">(D4677-H$3)/180*PI()*H$2*COS(RADIANS(C4677))</f>
        <v>267595.777665519</v>
      </c>
      <c r="I4677" s="14" t="n">
        <f aca="false">(C4677-I$3)/180*PI()*H$2</f>
        <v>-909135.221698247</v>
      </c>
      <c r="J4677" s="14" t="n">
        <f aca="false">SQRT((H4678-H4676)^2+(I4678-I4676)^2)/2*3.6</f>
        <v>825.900240741675</v>
      </c>
      <c r="K4677" s="14" t="n">
        <f aca="false">K4676+J4677/3600</f>
        <v>1063.38545763014</v>
      </c>
    </row>
    <row r="4678" customFormat="false" ht="12.75" hidden="false" customHeight="false" outlineLevel="0" collapsed="false">
      <c r="A4678" s="0" t="n">
        <v>4968</v>
      </c>
      <c r="B4678" s="10" t="n">
        <v>39957</v>
      </c>
      <c r="C4678" s="12" t="n">
        <v>42.700638</v>
      </c>
      <c r="D4678" s="12" t="n">
        <v>10.400242</v>
      </c>
      <c r="E4678" s="9" t="n">
        <v>11311</v>
      </c>
      <c r="F4678" s="13" t="n">
        <v>0.22994212962964</v>
      </c>
      <c r="G4678" s="0" t="n">
        <v>322</v>
      </c>
      <c r="H4678" s="14" t="n">
        <f aca="false">(D4678-H$3)/180*PI()*H$2*COS(RADIANS(C4678))</f>
        <v>267541.252673663</v>
      </c>
      <c r="I4678" s="14" t="n">
        <f aca="false">(C4678-I$3)/180*PI()*H$2</f>
        <v>-909357.910177372</v>
      </c>
      <c r="J4678" s="14" t="n">
        <f aca="false">SQRT((H4679-H4677)^2+(I4679-I4677)^2)/2*3.6</f>
        <v>825.431334624266</v>
      </c>
      <c r="K4678" s="14" t="n">
        <f aca="false">K4677+J4678/3600</f>
        <v>1063.61474411198</v>
      </c>
    </row>
    <row r="4679" customFormat="false" ht="12.75" hidden="false" customHeight="false" outlineLevel="0" collapsed="false">
      <c r="A4679" s="0" t="n">
        <v>4969</v>
      </c>
      <c r="B4679" s="10" t="n">
        <v>39957</v>
      </c>
      <c r="C4679" s="12" t="n">
        <v>42.698635</v>
      </c>
      <c r="D4679" s="12" t="n">
        <v>10.399467</v>
      </c>
      <c r="E4679" s="9" t="n">
        <v>11303</v>
      </c>
      <c r="F4679" s="13" t="n">
        <v>0.229953703703714</v>
      </c>
      <c r="G4679" s="0" t="n">
        <v>322</v>
      </c>
      <c r="H4679" s="14" t="n">
        <f aca="false">(D4679-H$3)/180*PI()*H$2*COS(RADIANS(C4679))</f>
        <v>267486.559864404</v>
      </c>
      <c r="I4679" s="14" t="n">
        <f aca="false">(C4679-I$3)/180*PI()*H$2</f>
        <v>-909580.598656495</v>
      </c>
      <c r="J4679" s="14" t="n">
        <f aca="false">SQRT((H4680-H4678)^2+(I4680-I4678)^2)/2*3.6</f>
        <v>826.082724800567</v>
      </c>
      <c r="K4679" s="14" t="n">
        <f aca="false">K4678+J4679/3600</f>
        <v>1063.84421153553</v>
      </c>
    </row>
    <row r="4680" customFormat="false" ht="12.75" hidden="false" customHeight="false" outlineLevel="0" collapsed="false">
      <c r="A4680" s="0" t="n">
        <v>4970</v>
      </c>
      <c r="B4680" s="10" t="n">
        <v>39957</v>
      </c>
      <c r="C4680" s="12" t="n">
        <v>42.696629</v>
      </c>
      <c r="D4680" s="12" t="n">
        <v>10.398692</v>
      </c>
      <c r="E4680" s="9" t="n">
        <v>11301</v>
      </c>
      <c r="F4680" s="13" t="n">
        <v>0.229965277777788</v>
      </c>
      <c r="G4680" s="0" t="n">
        <v>322</v>
      </c>
      <c r="H4680" s="14" t="n">
        <f aca="false">(D4680-H$3)/180*PI()*H$2*COS(RADIANS(C4680))</f>
        <v>267431.875562704</v>
      </c>
      <c r="I4680" s="14" t="n">
        <f aca="false">(C4680-I$3)/180*PI()*H$2</f>
        <v>-909803.620668039</v>
      </c>
      <c r="J4680" s="14" t="n">
        <f aca="false">SQRT((H4681-H4679)^2+(I4681-I4679)^2)/2*3.6</f>
        <v>826.156674981408</v>
      </c>
      <c r="K4680" s="14" t="n">
        <f aca="false">K4679+J4680/3600</f>
        <v>1064.07369950081</v>
      </c>
    </row>
    <row r="4681" customFormat="false" ht="12.75" hidden="false" customHeight="false" outlineLevel="0" collapsed="false">
      <c r="A4681" s="0" t="n">
        <v>4971</v>
      </c>
      <c r="B4681" s="10" t="n">
        <v>39957</v>
      </c>
      <c r="C4681" s="12" t="n">
        <v>42.694626</v>
      </c>
      <c r="D4681" s="12" t="n">
        <v>10.397915</v>
      </c>
      <c r="E4681" s="9" t="n">
        <v>11293</v>
      </c>
      <c r="F4681" s="13" t="n">
        <v>0.229976851851862</v>
      </c>
      <c r="G4681" s="0" t="n">
        <v>322</v>
      </c>
      <c r="H4681" s="14" t="n">
        <f aca="false">(D4681-H$3)/180*PI()*H$2*COS(RADIANS(C4681))</f>
        <v>267377.010499606</v>
      </c>
      <c r="I4681" s="14" t="n">
        <f aca="false">(C4681-I$3)/180*PI()*H$2</f>
        <v>-910026.309147164</v>
      </c>
      <c r="J4681" s="14" t="n">
        <f aca="false">SQRT((H4682-H4680)^2+(I4682-I4680)^2)/2*3.6</f>
        <v>825.618184742594</v>
      </c>
      <c r="K4681" s="14" t="n">
        <f aca="false">K4680+J4681/3600</f>
        <v>1064.30303788546</v>
      </c>
    </row>
    <row r="4682" customFormat="false" ht="12.75" hidden="false" customHeight="false" outlineLevel="0" collapsed="false">
      <c r="A4682" s="0" t="n">
        <v>4972</v>
      </c>
      <c r="B4682" s="10" t="n">
        <v>39957</v>
      </c>
      <c r="C4682" s="12" t="n">
        <v>42.692623</v>
      </c>
      <c r="D4682" s="12" t="n">
        <v>10.397139</v>
      </c>
      <c r="E4682" s="9" t="n">
        <v>11285</v>
      </c>
      <c r="F4682" s="13" t="n">
        <v>0.229988425925937</v>
      </c>
      <c r="G4682" s="0" t="n">
        <v>322</v>
      </c>
      <c r="H4682" s="14" t="n">
        <f aca="false">(D4682-H$3)/180*PI()*H$2*COS(RADIANS(C4682))</f>
        <v>267322.222729827</v>
      </c>
      <c r="I4682" s="14" t="n">
        <f aca="false">(C4682-I$3)/180*PI()*H$2</f>
        <v>-910248.997626288</v>
      </c>
      <c r="J4682" s="14" t="n">
        <f aca="false">SQRT((H4683-H4681)^2+(I4683-I4681)^2)/2*3.6</f>
        <v>826.26972496357</v>
      </c>
      <c r="K4682" s="14" t="n">
        <f aca="false">K4681+J4682/3600</f>
        <v>1064.5325572535</v>
      </c>
    </row>
    <row r="4683" customFormat="false" ht="12.75" hidden="false" customHeight="false" outlineLevel="0" collapsed="false">
      <c r="A4683" s="0" t="n">
        <v>4973</v>
      </c>
      <c r="B4683" s="10" t="n">
        <v>39957</v>
      </c>
      <c r="C4683" s="12" t="n">
        <v>42.690617</v>
      </c>
      <c r="D4683" s="12" t="n">
        <v>10.39636</v>
      </c>
      <c r="E4683" s="9" t="n">
        <v>11277</v>
      </c>
      <c r="F4683" s="13" t="n">
        <v>0.230000000000011</v>
      </c>
      <c r="G4683" s="0" t="n">
        <v>322</v>
      </c>
      <c r="H4683" s="14" t="n">
        <f aca="false">(D4683-H$3)/180*PI()*H$2*COS(RADIANS(C4683))</f>
        <v>267267.198297458</v>
      </c>
      <c r="I4683" s="14" t="n">
        <f aca="false">(C4683-I$3)/180*PI()*H$2</f>
        <v>-910472.019637832</v>
      </c>
      <c r="J4683" s="14" t="n">
        <f aca="false">SQRT((H4684-H4682)^2+(I4684-I4682)^2)/2*3.6</f>
        <v>826.37921986178</v>
      </c>
      <c r="K4683" s="14" t="n">
        <f aca="false">K4682+J4683/3600</f>
        <v>1064.7621070368</v>
      </c>
    </row>
    <row r="4684" customFormat="false" ht="12.75" hidden="false" customHeight="false" outlineLevel="0" collapsed="false">
      <c r="A4684" s="0" t="n">
        <v>4974</v>
      </c>
      <c r="B4684" s="10" t="n">
        <v>39957</v>
      </c>
      <c r="C4684" s="12" t="n">
        <v>42.688614</v>
      </c>
      <c r="D4684" s="12" t="n">
        <v>10.395581</v>
      </c>
      <c r="E4684" s="9" t="n">
        <v>11271</v>
      </c>
      <c r="F4684" s="13" t="n">
        <v>0.230011574074085</v>
      </c>
      <c r="G4684" s="0" t="n">
        <v>322</v>
      </c>
      <c r="H4684" s="14" t="n">
        <f aca="false">(D4684-H$3)/180*PI()*H$2*COS(RADIANS(C4684))</f>
        <v>267212.156519973</v>
      </c>
      <c r="I4684" s="14" t="n">
        <f aca="false">(C4684-I$3)/180*PI()*H$2</f>
        <v>-910694.708116956</v>
      </c>
      <c r="J4684" s="14" t="n">
        <f aca="false">SQRT((H4685-H4683)^2+(I4685-I4683)^2)/2*3.6</f>
        <v>825.805788032177</v>
      </c>
      <c r="K4684" s="14" t="n">
        <f aca="false">K4683+J4684/3600</f>
        <v>1064.99149753347</v>
      </c>
    </row>
    <row r="4685" customFormat="false" ht="12.75" hidden="false" customHeight="false" outlineLevel="0" collapsed="false">
      <c r="A4685" s="0" t="n">
        <v>4975</v>
      </c>
      <c r="B4685" s="10" t="n">
        <v>39957</v>
      </c>
      <c r="C4685" s="12" t="n">
        <v>42.686611</v>
      </c>
      <c r="D4685" s="12" t="n">
        <v>10.394802</v>
      </c>
      <c r="E4685" s="9" t="n">
        <v>11263</v>
      </c>
      <c r="F4685" s="13" t="n">
        <v>0.230023148148159</v>
      </c>
      <c r="G4685" s="0" t="n">
        <v>322</v>
      </c>
      <c r="H4685" s="14" t="n">
        <f aca="false">(D4685-H$3)/180*PI()*H$2*COS(RADIANS(C4685))</f>
        <v>267157.110310279</v>
      </c>
      <c r="I4685" s="14" t="n">
        <f aca="false">(C4685-I$3)/180*PI()*H$2</f>
        <v>-910917.396596081</v>
      </c>
      <c r="J4685" s="14" t="n">
        <f aca="false">SQRT((H4686-H4684)^2+(I4686-I4684)^2)/2*3.6</f>
        <v>825.809616832431</v>
      </c>
      <c r="K4685" s="14" t="n">
        <f aca="false">K4684+J4685/3600</f>
        <v>1065.22088909371</v>
      </c>
    </row>
    <row r="4686" customFormat="false" ht="12.75" hidden="false" customHeight="false" outlineLevel="0" collapsed="false">
      <c r="A4686" s="0" t="n">
        <v>4976</v>
      </c>
      <c r="B4686" s="10" t="n">
        <v>39957</v>
      </c>
      <c r="C4686" s="12" t="n">
        <v>42.684608</v>
      </c>
      <c r="D4686" s="12" t="n">
        <v>10.394023</v>
      </c>
      <c r="E4686" s="9" t="n">
        <v>11255</v>
      </c>
      <c r="F4686" s="13" t="n">
        <v>0.230034722222233</v>
      </c>
      <c r="G4686" s="0" t="n">
        <v>322</v>
      </c>
      <c r="H4686" s="14" t="n">
        <f aca="false">(D4686-H$3)/180*PI()*H$2*COS(RADIANS(C4686))</f>
        <v>267102.059668599</v>
      </c>
      <c r="I4686" s="14" t="n">
        <f aca="false">(C4686-I$3)/180*PI()*H$2</f>
        <v>-911140.085075205</v>
      </c>
      <c r="J4686" s="14" t="n">
        <f aca="false">SQRT((H4687-H4685)^2+(I4687-I4685)^2)/2*3.6</f>
        <v>825.585730347192</v>
      </c>
      <c r="K4686" s="14" t="n">
        <f aca="false">K4685+J4686/3600</f>
        <v>1065.45021846325</v>
      </c>
    </row>
    <row r="4687" customFormat="false" ht="12.75" hidden="false" customHeight="false" outlineLevel="0" collapsed="false">
      <c r="A4687" s="0" t="n">
        <v>4977</v>
      </c>
      <c r="B4687" s="10" t="n">
        <v>39957</v>
      </c>
      <c r="C4687" s="12" t="n">
        <v>42.682606</v>
      </c>
      <c r="D4687" s="12" t="n">
        <v>10.393245</v>
      </c>
      <c r="E4687" s="9" t="n">
        <v>11247</v>
      </c>
      <c r="F4687" s="13" t="n">
        <v>0.230046296296307</v>
      </c>
      <c r="G4687" s="0" t="n">
        <v>322</v>
      </c>
      <c r="H4687" s="14" t="n">
        <f aca="false">(D4687-H$3)/180*PI()*H$2*COS(RADIANS(C4687))</f>
        <v>267047.082025701</v>
      </c>
      <c r="I4687" s="14" t="n">
        <f aca="false">(C4687-I$3)/180*PI()*H$2</f>
        <v>-911362.662376855</v>
      </c>
      <c r="J4687" s="14" t="n">
        <f aca="false">SQRT((H4688-H4686)^2+(I4688-I4686)^2)/2*3.6</f>
        <v>825.554273715523</v>
      </c>
      <c r="K4687" s="14" t="n">
        <f aca="false">K4686+J4687/3600</f>
        <v>1065.67953909483</v>
      </c>
    </row>
    <row r="4688" customFormat="false" ht="12.75" hidden="false" customHeight="false" outlineLevel="0" collapsed="false">
      <c r="A4688" s="0" t="n">
        <v>4978</v>
      </c>
      <c r="B4688" s="10" t="n">
        <v>39957</v>
      </c>
      <c r="C4688" s="12" t="n">
        <v>42.680603</v>
      </c>
      <c r="D4688" s="12" t="n">
        <v>10.392467</v>
      </c>
      <c r="E4688" s="9" t="n">
        <v>11237</v>
      </c>
      <c r="F4688" s="13" t="n">
        <v>0.230057870370381</v>
      </c>
      <c r="G4688" s="0" t="n">
        <v>322</v>
      </c>
      <c r="H4688" s="14" t="n">
        <f aca="false">(D4688-H$3)/180*PI()*H$2*COS(RADIANS(C4688))</f>
        <v>266992.104256008</v>
      </c>
      <c r="I4688" s="14" t="n">
        <f aca="false">(C4688-I$3)/180*PI()*H$2</f>
        <v>-911585.35085598</v>
      </c>
      <c r="J4688" s="14" t="n">
        <f aca="false">SQRT((H4689-H4687)^2+(I4689-I4687)^2)/2*3.6</f>
        <v>825.856426474044</v>
      </c>
      <c r="K4688" s="14" t="n">
        <f aca="false">K4687+J4688/3600</f>
        <v>1065.90894365774</v>
      </c>
    </row>
    <row r="4689" customFormat="false" ht="12.75" hidden="false" customHeight="false" outlineLevel="0" collapsed="false">
      <c r="A4689" s="0" t="n">
        <v>4979</v>
      </c>
      <c r="B4689" s="10" t="n">
        <v>39957</v>
      </c>
      <c r="C4689" s="12" t="n">
        <v>42.6786</v>
      </c>
      <c r="D4689" s="12" t="n">
        <v>10.391686</v>
      </c>
      <c r="E4689" s="9" t="n">
        <v>11229</v>
      </c>
      <c r="F4689" s="13" t="n">
        <v>0.230069444444455</v>
      </c>
      <c r="G4689" s="0" t="n">
        <v>322</v>
      </c>
      <c r="H4689" s="14" t="n">
        <f aca="false">(D4689-H$3)/180*PI()*H$2*COS(RADIANS(C4689))</f>
        <v>266936.876857961</v>
      </c>
      <c r="I4689" s="14" t="n">
        <f aca="false">(C4689-I$3)/180*PI()*H$2</f>
        <v>-911808.039335103</v>
      </c>
      <c r="J4689" s="14" t="n">
        <f aca="false">SQRT((H4690-H4688)^2+(I4690-I4688)^2)/2*3.6</f>
        <v>825.090675846542</v>
      </c>
      <c r="K4689" s="14" t="n">
        <f aca="false">K4688+J4689/3600</f>
        <v>1066.13813551215</v>
      </c>
    </row>
    <row r="4690" customFormat="false" ht="12.75" hidden="false" customHeight="false" outlineLevel="0" collapsed="false">
      <c r="A4690" s="0" t="n">
        <v>4980</v>
      </c>
      <c r="B4690" s="10" t="n">
        <v>39957</v>
      </c>
      <c r="C4690" s="12" t="n">
        <v>42.676601</v>
      </c>
      <c r="D4690" s="12" t="n">
        <v>10.390908</v>
      </c>
      <c r="E4690" s="9" t="n">
        <v>11221</v>
      </c>
      <c r="F4690" s="13" t="n">
        <v>0.230081018518529</v>
      </c>
      <c r="G4690" s="0" t="n">
        <v>321</v>
      </c>
      <c r="H4690" s="14" t="n">
        <f aca="false">(D4690-H$3)/180*PI()*H$2*COS(RADIANS(C4690))</f>
        <v>266881.873049582</v>
      </c>
      <c r="I4690" s="14" t="n">
        <f aca="false">(C4690-I$3)/180*PI()*H$2</f>
        <v>-912030.283104335</v>
      </c>
      <c r="J4690" s="14" t="n">
        <f aca="false">SQRT((H4691-H4689)^2+(I4691-I4689)^2)/2*3.6</f>
        <v>824.725469049546</v>
      </c>
      <c r="K4690" s="14" t="n">
        <f aca="false">K4689+J4690/3600</f>
        <v>1066.36722592021</v>
      </c>
    </row>
    <row r="4691" customFormat="false" ht="12.75" hidden="false" customHeight="false" outlineLevel="0" collapsed="false">
      <c r="A4691" s="0" t="n">
        <v>4981</v>
      </c>
      <c r="B4691" s="10" t="n">
        <v>39957</v>
      </c>
      <c r="C4691" s="12" t="n">
        <v>42.674599</v>
      </c>
      <c r="D4691" s="12" t="n">
        <v>10.390132</v>
      </c>
      <c r="E4691" s="9" t="n">
        <v>11215</v>
      </c>
      <c r="F4691" s="13" t="n">
        <v>0.230092592592603</v>
      </c>
      <c r="G4691" s="0" t="n">
        <v>321</v>
      </c>
      <c r="H4691" s="14" t="n">
        <f aca="false">(D4691-H$3)/180*PI()*H$2*COS(RADIANS(C4691))</f>
        <v>266827.041184444</v>
      </c>
      <c r="I4691" s="14" t="n">
        <f aca="false">(C4691-I$3)/180*PI()*H$2</f>
        <v>-912252.860405985</v>
      </c>
      <c r="J4691" s="14" t="n">
        <f aca="false">SQRT((H4692-H4690)^2+(I4692-I4690)^2)/2*3.6</f>
        <v>824.729279453512</v>
      </c>
      <c r="K4691" s="14" t="n">
        <f aca="false">K4690+J4691/3600</f>
        <v>1066.59631738673</v>
      </c>
    </row>
    <row r="4692" customFormat="false" ht="12.75" hidden="false" customHeight="false" outlineLevel="0" collapsed="false">
      <c r="A4692" s="0" t="n">
        <v>4982</v>
      </c>
      <c r="B4692" s="10" t="n">
        <v>39957</v>
      </c>
      <c r="C4692" s="12" t="n">
        <v>42.6726</v>
      </c>
      <c r="D4692" s="12" t="n">
        <v>10.389354</v>
      </c>
      <c r="E4692" s="9" t="n">
        <v>11207</v>
      </c>
      <c r="F4692" s="13" t="n">
        <v>0.230104166666677</v>
      </c>
      <c r="G4692" s="0" t="n">
        <v>321</v>
      </c>
      <c r="H4692" s="14" t="n">
        <f aca="false">(D4692-H$3)/180*PI()*H$2*COS(RADIANS(C4692))</f>
        <v>266772.028545759</v>
      </c>
      <c r="I4692" s="14" t="n">
        <f aca="false">(C4692-I$3)/180*PI()*H$2</f>
        <v>-912475.104175216</v>
      </c>
      <c r="J4692" s="14" t="n">
        <f aca="false">SQRT((H4693-H4691)^2+(I4693-I4691)^2)/2*3.6</f>
        <v>824.960801727492</v>
      </c>
      <c r="K4692" s="14" t="n">
        <f aca="false">K4691+J4692/3600</f>
        <v>1066.82547316499</v>
      </c>
    </row>
    <row r="4693" customFormat="false" ht="12.75" hidden="false" customHeight="false" outlineLevel="0" collapsed="false">
      <c r="A4693" s="0" t="n">
        <v>4983</v>
      </c>
      <c r="B4693" s="10" t="n">
        <v>39957</v>
      </c>
      <c r="C4693" s="12" t="n">
        <v>42.670597</v>
      </c>
      <c r="D4693" s="12" t="n">
        <v>10.388577</v>
      </c>
      <c r="E4693" s="9" t="n">
        <v>11199</v>
      </c>
      <c r="F4693" s="13" t="n">
        <v>0.230115740740751</v>
      </c>
      <c r="G4693" s="0" t="n">
        <v>321</v>
      </c>
      <c r="H4693" s="14" t="n">
        <f aca="false">(D4693-H$3)/180*PI()*H$2*COS(RADIANS(C4693))</f>
        <v>266717.110400723</v>
      </c>
      <c r="I4693" s="14" t="n">
        <f aca="false">(C4693-I$3)/180*PI()*H$2</f>
        <v>-912697.79265434</v>
      </c>
      <c r="J4693" s="14" t="n">
        <f aca="false">SQRT((H4694-H4692)^2+(I4694-I4692)^2)/2*3.6</f>
        <v>824.929331033071</v>
      </c>
      <c r="K4693" s="14" t="n">
        <f aca="false">K4692+J4693/3600</f>
        <v>1067.05462020138</v>
      </c>
    </row>
    <row r="4694" customFormat="false" ht="12.75" hidden="false" customHeight="false" outlineLevel="0" collapsed="false">
      <c r="A4694" s="0" t="n">
        <v>4984</v>
      </c>
      <c r="B4694" s="10" t="n">
        <v>39957</v>
      </c>
      <c r="C4694" s="12" t="n">
        <v>42.668598</v>
      </c>
      <c r="D4694" s="12" t="n">
        <v>10.3878</v>
      </c>
      <c r="E4694" s="9" t="n">
        <v>11197</v>
      </c>
      <c r="F4694" s="13" t="n">
        <v>0.230127314814825</v>
      </c>
      <c r="G4694" s="0" t="n">
        <v>321</v>
      </c>
      <c r="H4694" s="14" t="n">
        <f aca="false">(D4694-H$3)/180*PI()*H$2*COS(RADIANS(C4694))</f>
        <v>266662.170676063</v>
      </c>
      <c r="I4694" s="14" t="n">
        <f aca="false">(C4694-I$3)/180*PI()*H$2</f>
        <v>-912920.03642357</v>
      </c>
      <c r="J4694" s="14" t="n">
        <f aca="false">SQRT((H4695-H4693)^2+(I4695-I4693)^2)/2*3.6</f>
        <v>824.163439732724</v>
      </c>
      <c r="K4694" s="14" t="n">
        <f aca="false">K4693+J4694/3600</f>
        <v>1067.2835544902</v>
      </c>
    </row>
    <row r="4695" customFormat="false" ht="12.75" hidden="false" customHeight="false" outlineLevel="0" collapsed="false">
      <c r="A4695" s="0" t="n">
        <v>4985</v>
      </c>
      <c r="B4695" s="10" t="n">
        <v>39957</v>
      </c>
      <c r="C4695" s="12" t="n">
        <v>42.666599</v>
      </c>
      <c r="D4695" s="12" t="n">
        <v>10.387023</v>
      </c>
      <c r="E4695" s="9" t="n">
        <v>11189</v>
      </c>
      <c r="F4695" s="13" t="n">
        <v>0.230138888888899</v>
      </c>
      <c r="G4695" s="0" t="n">
        <v>321</v>
      </c>
      <c r="H4695" s="14" t="n">
        <f aca="false">(D4695-H$3)/180*PI()*H$2*COS(RADIANS(C4695))</f>
        <v>266607.226541433</v>
      </c>
      <c r="I4695" s="14" t="n">
        <f aca="false">(C4695-I$3)/180*PI()*H$2</f>
        <v>-913142.280192802</v>
      </c>
      <c r="J4695" s="14" t="n">
        <f aca="false">SQRT((H4696-H4694)^2+(I4696-I4694)^2)/2*3.6</f>
        <v>824.061406434252</v>
      </c>
      <c r="K4695" s="14" t="n">
        <f aca="false">K4694+J4695/3600</f>
        <v>1067.51246043643</v>
      </c>
    </row>
    <row r="4696" customFormat="false" ht="12.75" hidden="false" customHeight="false" outlineLevel="0" collapsed="false">
      <c r="A4696" s="0" t="n">
        <v>4986</v>
      </c>
      <c r="B4696" s="10" t="n">
        <v>39957</v>
      </c>
      <c r="C4696" s="12" t="n">
        <v>42.6646</v>
      </c>
      <c r="D4696" s="12" t="n">
        <v>10.386249</v>
      </c>
      <c r="E4696" s="9" t="n">
        <v>11181</v>
      </c>
      <c r="F4696" s="13" t="n">
        <v>0.230150462962974</v>
      </c>
      <c r="G4696" s="0" t="n">
        <v>320</v>
      </c>
      <c r="H4696" s="14" t="n">
        <f aca="false">(D4696-H$3)/180*PI()*H$2*COS(RADIANS(C4696))</f>
        <v>266552.523254602</v>
      </c>
      <c r="I4696" s="14" t="n">
        <f aca="false">(C4696-I$3)/180*PI()*H$2</f>
        <v>-913364.523962032</v>
      </c>
      <c r="J4696" s="14" t="n">
        <f aca="false">SQRT((H4697-H4695)^2+(I4697-I4695)^2)/2*3.6</f>
        <v>824.10046538799</v>
      </c>
      <c r="K4696" s="14" t="n">
        <f aca="false">K4695+J4696/3600</f>
        <v>1067.74137723237</v>
      </c>
    </row>
    <row r="4697" customFormat="false" ht="12.75" hidden="false" customHeight="false" outlineLevel="0" collapsed="false">
      <c r="A4697" s="0" t="n">
        <v>4987</v>
      </c>
      <c r="B4697" s="10" t="n">
        <v>39957</v>
      </c>
      <c r="C4697" s="12" t="n">
        <v>42.662601</v>
      </c>
      <c r="D4697" s="12" t="n">
        <v>10.385471</v>
      </c>
      <c r="E4697" s="9" t="n">
        <v>11175</v>
      </c>
      <c r="F4697" s="13" t="n">
        <v>0.230162037037048</v>
      </c>
      <c r="G4697" s="0" t="n">
        <v>320</v>
      </c>
      <c r="H4697" s="14" t="n">
        <f aca="false">(D4697-H$3)/180*PI()*H$2*COS(RADIANS(C4697))</f>
        <v>266497.488553441</v>
      </c>
      <c r="I4697" s="14" t="n">
        <f aca="false">(C4697-I$3)/180*PI()*H$2</f>
        <v>-913586.767731263</v>
      </c>
      <c r="J4697" s="14" t="n">
        <f aca="false">SQRT((H4698-H4696)^2+(I4698-I4696)^2)/2*3.6</f>
        <v>823.911827126913</v>
      </c>
      <c r="K4697" s="14" t="n">
        <f aca="false">K4696+J4697/3600</f>
        <v>1067.9702416288</v>
      </c>
    </row>
    <row r="4698" customFormat="false" ht="12.75" hidden="false" customHeight="false" outlineLevel="0" collapsed="false">
      <c r="A4698" s="0" t="n">
        <v>4988</v>
      </c>
      <c r="B4698" s="10" t="n">
        <v>39957</v>
      </c>
      <c r="C4698" s="12" t="n">
        <v>42.660603</v>
      </c>
      <c r="D4698" s="12" t="n">
        <v>10.384697</v>
      </c>
      <c r="E4698" s="9" t="n">
        <v>11167</v>
      </c>
      <c r="F4698" s="13" t="n">
        <v>0.230173611111122</v>
      </c>
      <c r="G4698" s="0" t="n">
        <v>320</v>
      </c>
      <c r="H4698" s="14" t="n">
        <f aca="false">(D4698-H$3)/180*PI()*H$2*COS(RADIANS(C4698))</f>
        <v>266442.772183547</v>
      </c>
      <c r="I4698" s="14" t="n">
        <f aca="false">(C4698-I$3)/180*PI()*H$2</f>
        <v>-913808.90032302</v>
      </c>
      <c r="J4698" s="14" t="n">
        <f aca="false">SQRT((H4699-H4697)^2+(I4699-I4697)^2)/2*3.6</f>
        <v>823.162070954114</v>
      </c>
      <c r="K4698" s="14" t="n">
        <f aca="false">K4697+J4698/3600</f>
        <v>1068.19889775962</v>
      </c>
    </row>
    <row r="4699" customFormat="false" ht="12.75" hidden="false" customHeight="false" outlineLevel="0" collapsed="false">
      <c r="A4699" s="0" t="n">
        <v>4989</v>
      </c>
      <c r="B4699" s="10" t="n">
        <v>39957</v>
      </c>
      <c r="C4699" s="12" t="n">
        <v>42.658607</v>
      </c>
      <c r="D4699" s="12" t="n">
        <v>10.383924</v>
      </c>
      <c r="E4699" s="9" t="n">
        <v>11159</v>
      </c>
      <c r="F4699" s="13" t="n">
        <v>0.230185185185196</v>
      </c>
      <c r="G4699" s="0" t="n">
        <v>320</v>
      </c>
      <c r="H4699" s="14" t="n">
        <f aca="false">(D4699-H$3)/180*PI()*H$2*COS(RADIANS(C4699))</f>
        <v>266388.124614938</v>
      </c>
      <c r="I4699" s="14" t="n">
        <f aca="false">(C4699-I$3)/180*PI()*H$2</f>
        <v>-914030.81055983</v>
      </c>
      <c r="J4699" s="14" t="n">
        <f aca="false">SQRT((H4700-H4698)^2+(I4700-I4698)^2)/2*3.6</f>
        <v>823.236295644748</v>
      </c>
      <c r="K4699" s="14" t="n">
        <f aca="false">K4698+J4699/3600</f>
        <v>1068.42757450841</v>
      </c>
    </row>
    <row r="4700" customFormat="false" ht="12.75" hidden="false" customHeight="false" outlineLevel="0" collapsed="false">
      <c r="A4700" s="0" t="n">
        <v>4990</v>
      </c>
      <c r="B4700" s="10" t="n">
        <v>39957</v>
      </c>
      <c r="C4700" s="12" t="n">
        <v>42.656609</v>
      </c>
      <c r="D4700" s="12" t="n">
        <v>10.383148</v>
      </c>
      <c r="E4700" s="9" t="n">
        <v>11149</v>
      </c>
      <c r="F4700" s="13" t="n">
        <v>0.23019675925927</v>
      </c>
      <c r="G4700" s="0" t="n">
        <v>320</v>
      </c>
      <c r="H4700" s="14" t="n">
        <f aca="false">(D4700-H$3)/180*PI()*H$2*COS(RADIANS(C4700))</f>
        <v>266333.235942301</v>
      </c>
      <c r="I4700" s="14" t="n">
        <f aca="false">(C4700-I$3)/180*PI()*H$2</f>
        <v>-914252.943151588</v>
      </c>
      <c r="J4700" s="14" t="n">
        <f aca="false">SQRT((H4701-H4699)^2+(I4701-I4699)^2)/2*3.6</f>
        <v>823.240077201981</v>
      </c>
      <c r="K4700" s="14" t="n">
        <f aca="false">K4699+J4700/3600</f>
        <v>1068.65625230763</v>
      </c>
    </row>
    <row r="4701" customFormat="false" ht="12.75" hidden="false" customHeight="false" outlineLevel="0" collapsed="false">
      <c r="A4701" s="0" t="n">
        <v>4991</v>
      </c>
      <c r="B4701" s="10" t="n">
        <v>39957</v>
      </c>
      <c r="C4701" s="12" t="n">
        <v>42.654613</v>
      </c>
      <c r="D4701" s="12" t="n">
        <v>10.382375</v>
      </c>
      <c r="E4701" s="9" t="n">
        <v>11141</v>
      </c>
      <c r="F4701" s="13" t="n">
        <v>0.230208333333344</v>
      </c>
      <c r="G4701" s="0" t="n">
        <v>320</v>
      </c>
      <c r="H4701" s="14" t="n">
        <f aca="false">(D4701-H$3)/180*PI()*H$2*COS(RADIANS(C4701))</f>
        <v>266278.579602153</v>
      </c>
      <c r="I4701" s="14" t="n">
        <f aca="false">(C4701-I$3)/180*PI()*H$2</f>
        <v>-914474.853388399</v>
      </c>
      <c r="J4701" s="14" t="n">
        <f aca="false">SQRT((H4702-H4700)^2+(I4702-I4700)^2)/2*3.6</f>
        <v>823.173405981427</v>
      </c>
      <c r="K4701" s="14" t="n">
        <f aca="false">K4700+J4701/3600</f>
        <v>1068.88491158707</v>
      </c>
    </row>
    <row r="4702" customFormat="false" ht="12.75" hidden="false" customHeight="false" outlineLevel="0" collapsed="false">
      <c r="A4702" s="0" t="n">
        <v>4992</v>
      </c>
      <c r="B4702" s="10" t="n">
        <v>39957</v>
      </c>
      <c r="C4702" s="12" t="n">
        <v>42.652615</v>
      </c>
      <c r="D4702" s="12" t="n">
        <v>10.381601</v>
      </c>
      <c r="E4702" s="9" t="n">
        <v>11133</v>
      </c>
      <c r="F4702" s="13" t="n">
        <v>0.230219907407418</v>
      </c>
      <c r="G4702" s="0" t="n">
        <v>319</v>
      </c>
      <c r="H4702" s="14" t="n">
        <f aca="false">(D4702-H$3)/180*PI()*H$2*COS(RADIANS(C4702))</f>
        <v>266223.845674491</v>
      </c>
      <c r="I4702" s="14" t="n">
        <f aca="false">(C4702-I$3)/180*PI()*H$2</f>
        <v>-914696.985980157</v>
      </c>
      <c r="J4702" s="14" t="n">
        <f aca="false">SQRT((H4703-H4701)^2+(I4703-I4701)^2)/2*3.6</f>
        <v>822.914326222418</v>
      </c>
      <c r="K4702" s="14" t="n">
        <f aca="false">K4701+J4702/3600</f>
        <v>1069.11349889991</v>
      </c>
    </row>
    <row r="4703" customFormat="false" ht="12.75" hidden="false" customHeight="false" outlineLevel="0" collapsed="false">
      <c r="A4703" s="0" t="n">
        <v>4993</v>
      </c>
      <c r="B4703" s="10" t="n">
        <v>39957</v>
      </c>
      <c r="C4703" s="12" t="n">
        <v>42.65062</v>
      </c>
      <c r="D4703" s="12" t="n">
        <v>10.38083</v>
      </c>
      <c r="E4703" s="9" t="n">
        <v>11127</v>
      </c>
      <c r="F4703" s="13" t="n">
        <v>0.230231481481492</v>
      </c>
      <c r="G4703" s="0" t="n">
        <v>319</v>
      </c>
      <c r="H4703" s="14" t="n">
        <f aca="false">(D4703-H$3)/180*PI()*H$2*COS(RADIANS(C4703))</f>
        <v>266169.339831365</v>
      </c>
      <c r="I4703" s="14" t="n">
        <f aca="false">(C4703-I$3)/180*PI()*H$2</f>
        <v>-914918.785039493</v>
      </c>
      <c r="J4703" s="14" t="n">
        <f aca="false">SQRT((H4704-H4702)^2+(I4704-I4702)^2)/2*3.6</f>
        <v>823.110581079657</v>
      </c>
      <c r="K4703" s="14" t="n">
        <f aca="false">K4702+J4703/3600</f>
        <v>1069.34214072799</v>
      </c>
    </row>
    <row r="4704" customFormat="false" ht="12.75" hidden="false" customHeight="false" outlineLevel="0" collapsed="false">
      <c r="A4704" s="0" t="n">
        <v>4994</v>
      </c>
      <c r="B4704" s="10" t="n">
        <v>39957</v>
      </c>
      <c r="C4704" s="12" t="n">
        <v>42.648621</v>
      </c>
      <c r="D4704" s="12" t="n">
        <v>10.380056</v>
      </c>
      <c r="E4704" s="9" t="n">
        <v>11119</v>
      </c>
      <c r="F4704" s="13" t="n">
        <v>0.230243055555566</v>
      </c>
      <c r="G4704" s="0" t="n">
        <v>319</v>
      </c>
      <c r="H4704" s="14" t="n">
        <f aca="false">(D4704-H$3)/180*PI()*H$2*COS(RADIANS(C4704))</f>
        <v>266114.601413387</v>
      </c>
      <c r="I4704" s="14" t="n">
        <f aca="false">(C4704-I$3)/180*PI()*H$2</f>
        <v>-915141.028808724</v>
      </c>
      <c r="J4704" s="14" t="n">
        <f aca="false">SQRT((H4705-H4703)^2+(I4705-I4703)^2)/2*3.6</f>
        <v>823.114342332875</v>
      </c>
      <c r="K4704" s="14" t="n">
        <f aca="false">K4703+J4704/3600</f>
        <v>1069.57078360086</v>
      </c>
    </row>
    <row r="4705" customFormat="false" ht="12.75" hidden="false" customHeight="false" outlineLevel="0" collapsed="false">
      <c r="A4705" s="0" t="n">
        <v>4995</v>
      </c>
      <c r="B4705" s="10" t="n">
        <v>39957</v>
      </c>
      <c r="C4705" s="12" t="n">
        <v>42.646626</v>
      </c>
      <c r="D4705" s="12" t="n">
        <v>10.379285</v>
      </c>
      <c r="E4705" s="9" t="n">
        <v>11111</v>
      </c>
      <c r="F4705" s="13" t="n">
        <v>0.23025462962964</v>
      </c>
      <c r="G4705" s="0" t="n">
        <v>319</v>
      </c>
      <c r="H4705" s="14" t="n">
        <f aca="false">(D4705-H$3)/180*PI()*H$2*COS(RADIANS(C4705))</f>
        <v>266060.086823835</v>
      </c>
      <c r="I4705" s="14" t="n">
        <f aca="false">(C4705-I$3)/180*PI()*H$2</f>
        <v>-915362.827868062</v>
      </c>
      <c r="J4705" s="14" t="n">
        <f aca="false">SQRT((H4706-H4704)^2+(I4706-I4704)^2)/2*3.6</f>
        <v>823.11811450446</v>
      </c>
      <c r="K4705" s="14" t="n">
        <f aca="false">K4704+J4705/3600</f>
        <v>1069.79942752155</v>
      </c>
    </row>
    <row r="4706" customFormat="false" ht="12.75" hidden="false" customHeight="false" outlineLevel="0" collapsed="false">
      <c r="A4706" s="0" t="n">
        <v>4996</v>
      </c>
      <c r="B4706" s="10" t="n">
        <v>39957</v>
      </c>
      <c r="C4706" s="12" t="n">
        <v>42.644627</v>
      </c>
      <c r="D4706" s="12" t="n">
        <v>10.378511</v>
      </c>
      <c r="E4706" s="9" t="n">
        <v>11109</v>
      </c>
      <c r="F4706" s="13" t="n">
        <v>0.230266203703714</v>
      </c>
      <c r="G4706" s="0" t="n">
        <v>319</v>
      </c>
      <c r="H4706" s="14" t="n">
        <f aca="false">(D4706-H$3)/180*PI()*H$2*COS(RADIANS(C4706))</f>
        <v>266005.339634701</v>
      </c>
      <c r="I4706" s="14" t="n">
        <f aca="false">(C4706-I$3)/180*PI()*H$2</f>
        <v>-915585.071637292</v>
      </c>
      <c r="J4706" s="14" t="n">
        <f aca="false">SQRT((H4707-H4705)^2+(I4707-I4705)^2)/2*3.6</f>
        <v>823.051574898683</v>
      </c>
      <c r="K4706" s="14" t="n">
        <f aca="false">K4705+J4706/3600</f>
        <v>1070.02805295902</v>
      </c>
    </row>
    <row r="4707" customFormat="false" ht="12.75" hidden="false" customHeight="false" outlineLevel="0" collapsed="false">
      <c r="A4707" s="0" t="n">
        <v>4997</v>
      </c>
      <c r="B4707" s="10" t="n">
        <v>39957</v>
      </c>
      <c r="C4707" s="12" t="n">
        <v>42.642632</v>
      </c>
      <c r="D4707" s="12" t="n">
        <v>10.377742</v>
      </c>
      <c r="E4707" s="9" t="n">
        <v>11101</v>
      </c>
      <c r="F4707" s="13" t="n">
        <v>0.230277777777788</v>
      </c>
      <c r="G4707" s="0" t="n">
        <v>319</v>
      </c>
      <c r="H4707" s="14" t="n">
        <f aca="false">(D4707-H$3)/180*PI()*H$2*COS(RADIANS(C4707))</f>
        <v>265950.979862398</v>
      </c>
      <c r="I4707" s="14" t="n">
        <f aca="false">(C4707-I$3)/180*PI()*H$2</f>
        <v>-915806.87069663</v>
      </c>
      <c r="J4707" s="14" t="n">
        <f aca="false">SQRT((H4708-H4706)^2+(I4708-I4706)^2)/2*3.6</f>
        <v>822.407582515887</v>
      </c>
      <c r="K4707" s="14" t="n">
        <f aca="false">K4706+J4707/3600</f>
        <v>1070.25649950972</v>
      </c>
    </row>
    <row r="4708" customFormat="false" ht="12.75" hidden="false" customHeight="false" outlineLevel="0" collapsed="false">
      <c r="A4708" s="0" t="n">
        <v>4998</v>
      </c>
      <c r="B4708" s="10" t="n">
        <v>39957</v>
      </c>
      <c r="C4708" s="12" t="n">
        <v>42.640636</v>
      </c>
      <c r="D4708" s="12" t="n">
        <v>10.37697</v>
      </c>
      <c r="E4708" s="9" t="n">
        <v>11093</v>
      </c>
      <c r="F4708" s="13" t="n">
        <v>0.230289351851862</v>
      </c>
      <c r="G4708" s="0" t="n">
        <v>319</v>
      </c>
      <c r="H4708" s="14" t="n">
        <f aca="false">(D4708-H$3)/180*PI()*H$2*COS(RADIANS(C4708))</f>
        <v>265896.374655846</v>
      </c>
      <c r="I4708" s="14" t="n">
        <f aca="false">(C4708-I$3)/180*PI()*H$2</f>
        <v>-916028.78093344</v>
      </c>
      <c r="J4708" s="14" t="n">
        <f aca="false">SQRT((H4709-H4707)^2+(I4709-I4707)^2)/2*3.6</f>
        <v>822.446450869827</v>
      </c>
      <c r="K4708" s="14" t="n">
        <f aca="false">K4707+J4708/3600</f>
        <v>1070.48495685719</v>
      </c>
    </row>
    <row r="4709" customFormat="false" ht="12.75" hidden="false" customHeight="false" outlineLevel="0" collapsed="false">
      <c r="A4709" s="0" t="n">
        <v>4999</v>
      </c>
      <c r="B4709" s="10" t="n">
        <v>39957</v>
      </c>
      <c r="C4709" s="12" t="n">
        <v>42.638641</v>
      </c>
      <c r="D4709" s="12" t="n">
        <v>10.3762</v>
      </c>
      <c r="E4709" s="9" t="n">
        <v>11087</v>
      </c>
      <c r="F4709" s="13" t="n">
        <v>0.230300925925937</v>
      </c>
      <c r="G4709" s="0" t="n">
        <v>319</v>
      </c>
      <c r="H4709" s="14" t="n">
        <f aca="false">(D4709-H$3)/180*PI()*H$2*COS(RADIANS(C4709))</f>
        <v>265841.924376736</v>
      </c>
      <c r="I4709" s="14" t="n">
        <f aca="false">(C4709-I$3)/180*PI()*H$2</f>
        <v>-916250.579992778</v>
      </c>
      <c r="J4709" s="14" t="n">
        <f aca="false">SQRT((H4710-H4708)^2+(I4710-I4708)^2)/2*3.6</f>
        <v>822.187456699843</v>
      </c>
      <c r="K4709" s="14" t="n">
        <f aca="false">K4708+J4709/3600</f>
        <v>1070.71334226183</v>
      </c>
    </row>
    <row r="4710" customFormat="false" ht="12.75" hidden="false" customHeight="false" outlineLevel="0" collapsed="false">
      <c r="A4710" s="0" t="n">
        <v>5000</v>
      </c>
      <c r="B4710" s="10" t="n">
        <v>39957</v>
      </c>
      <c r="C4710" s="12" t="n">
        <v>42.636646</v>
      </c>
      <c r="D4710" s="12" t="n">
        <v>10.37543</v>
      </c>
      <c r="E4710" s="9" t="n">
        <v>11079</v>
      </c>
      <c r="F4710" s="13" t="n">
        <v>0.230312500000011</v>
      </c>
      <c r="G4710" s="0" t="n">
        <v>319</v>
      </c>
      <c r="H4710" s="14" t="n">
        <f aca="false">(D4710-H$3)/180*PI()*H$2*COS(RADIANS(C4710))</f>
        <v>265787.469737148</v>
      </c>
      <c r="I4710" s="14" t="n">
        <f aca="false">(C4710-I$3)/180*PI()*H$2</f>
        <v>-916472.379052115</v>
      </c>
      <c r="J4710" s="14" t="n">
        <f aca="false">SQRT((H4711-H4709)^2+(I4711-I4709)^2)/2*3.6</f>
        <v>822.926234093</v>
      </c>
      <c r="K4710" s="14" t="n">
        <f aca="false">K4709+J4710/3600</f>
        <v>1070.94193288241</v>
      </c>
    </row>
    <row r="4711" customFormat="false" ht="12.75" hidden="false" customHeight="false" outlineLevel="0" collapsed="false">
      <c r="A4711" s="0" t="n">
        <v>5001</v>
      </c>
      <c r="B4711" s="10" t="n">
        <v>39957</v>
      </c>
      <c r="C4711" s="12" t="n">
        <v>42.634647</v>
      </c>
      <c r="D4711" s="12" t="n">
        <v>10.374661</v>
      </c>
      <c r="E4711" s="9" t="n">
        <v>11071</v>
      </c>
      <c r="F4711" s="13" t="n">
        <v>0.230324074074085</v>
      </c>
      <c r="G4711" s="0" t="n">
        <v>319</v>
      </c>
      <c r="H4711" s="14" t="n">
        <f aca="false">(D4711-H$3)/180*PI()*H$2*COS(RADIANS(C4711))</f>
        <v>265733.109609041</v>
      </c>
      <c r="I4711" s="14" t="n">
        <f aca="false">(C4711-I$3)/180*PI()*H$2</f>
        <v>-916694.622821346</v>
      </c>
      <c r="J4711" s="14" t="n">
        <f aca="false">SQRT((H4712-H4710)^2+(I4712-I4710)^2)/2*3.6</f>
        <v>822.894938282908</v>
      </c>
      <c r="K4711" s="14" t="n">
        <f aca="false">K4710+J4711/3600</f>
        <v>1071.17051480971</v>
      </c>
    </row>
    <row r="4712" customFormat="false" ht="12.75" hidden="false" customHeight="false" outlineLevel="0" collapsed="false">
      <c r="A4712" s="0" t="n">
        <v>5002</v>
      </c>
      <c r="B4712" s="10" t="n">
        <v>39957</v>
      </c>
      <c r="C4712" s="12" t="n">
        <v>42.632652</v>
      </c>
      <c r="D4712" s="12" t="n">
        <v>10.373892</v>
      </c>
      <c r="E4712" s="9" t="n">
        <v>11061</v>
      </c>
      <c r="F4712" s="13" t="n">
        <v>0.230335648148159</v>
      </c>
      <c r="G4712" s="0" t="n">
        <v>319</v>
      </c>
      <c r="H4712" s="14" t="n">
        <f aca="false">(D4712-H$3)/180*PI()*H$2*COS(RADIANS(C4712))</f>
        <v>265678.728041597</v>
      </c>
      <c r="I4712" s="14" t="n">
        <f aca="false">(C4712-I$3)/180*PI()*H$2</f>
        <v>-916916.421880683</v>
      </c>
      <c r="J4712" s="14" t="n">
        <f aca="false">SQRT((H4713-H4711)^2+(I4713-I4711)^2)/2*3.6</f>
        <v>822.128512343628</v>
      </c>
      <c r="K4712" s="14" t="n">
        <f aca="false">K4711+J4712/3600</f>
        <v>1071.39888384091</v>
      </c>
    </row>
    <row r="4713" customFormat="false" ht="12.75" hidden="false" customHeight="false" outlineLevel="0" collapsed="false">
      <c r="A4713" s="0" t="n">
        <v>5003</v>
      </c>
      <c r="B4713" s="10" t="n">
        <v>39957</v>
      </c>
      <c r="C4713" s="12" t="n">
        <v>42.630657</v>
      </c>
      <c r="D4713" s="12" t="n">
        <v>10.373123</v>
      </c>
      <c r="E4713" s="9" t="n">
        <v>11053</v>
      </c>
      <c r="F4713" s="13" t="n">
        <v>0.230347222222233</v>
      </c>
      <c r="G4713" s="0" t="n">
        <v>319</v>
      </c>
      <c r="H4713" s="14" t="n">
        <f aca="false">(D4713-H$3)/180*PI()*H$2*COS(RADIANS(C4713))</f>
        <v>265624.342119574</v>
      </c>
      <c r="I4713" s="14" t="n">
        <f aca="false">(C4713-I$3)/180*PI()*H$2</f>
        <v>-917138.22094002</v>
      </c>
      <c r="J4713" s="14" t="n">
        <f aca="false">SQRT((H4714-H4712)^2+(I4714-I4712)^2)/2*3.6</f>
        <v>822.097191779779</v>
      </c>
      <c r="K4713" s="14" t="n">
        <f aca="false">K4712+J4713/3600</f>
        <v>1071.62724417196</v>
      </c>
    </row>
    <row r="4714" customFormat="false" ht="12.75" hidden="false" customHeight="false" outlineLevel="0" collapsed="false">
      <c r="A4714" s="0" t="n">
        <v>5004</v>
      </c>
      <c r="B4714" s="10" t="n">
        <v>39957</v>
      </c>
      <c r="C4714" s="12" t="n">
        <v>42.628662</v>
      </c>
      <c r="D4714" s="12" t="n">
        <v>10.372355</v>
      </c>
      <c r="E4714" s="9" t="n">
        <v>11045</v>
      </c>
      <c r="F4714" s="13" t="n">
        <v>0.230358796296307</v>
      </c>
      <c r="G4714" s="0" t="n">
        <v>319</v>
      </c>
      <c r="H4714" s="14" t="n">
        <f aca="false">(D4714-H$3)/180*PI()*H$2*COS(RADIANS(C4714))</f>
        <v>265570.03364295</v>
      </c>
      <c r="I4714" s="14" t="n">
        <f aca="false">(C4714-I$3)/180*PI()*H$2</f>
        <v>-917360.019999358</v>
      </c>
      <c r="J4714" s="14" t="n">
        <f aca="false">SQRT((H4715-H4713)^2+(I4715-I4713)^2)/2*3.6</f>
        <v>822.836122120809</v>
      </c>
      <c r="K4714" s="14" t="n">
        <f aca="false">K4713+J4714/3600</f>
        <v>1071.85580976144</v>
      </c>
    </row>
    <row r="4715" customFormat="false" ht="12.75" hidden="false" customHeight="false" outlineLevel="0" collapsed="false">
      <c r="A4715" s="0" t="n">
        <v>5005</v>
      </c>
      <c r="B4715" s="10" t="n">
        <v>39957</v>
      </c>
      <c r="C4715" s="12" t="n">
        <v>42.626663</v>
      </c>
      <c r="D4715" s="12" t="n">
        <v>10.371587</v>
      </c>
      <c r="E4715" s="9" t="n">
        <v>11039</v>
      </c>
      <c r="F4715" s="13" t="n">
        <v>0.230370370370381</v>
      </c>
      <c r="G4715" s="0" t="n">
        <v>319</v>
      </c>
      <c r="H4715" s="14" t="n">
        <f aca="false">(D4715-H$3)/180*PI()*H$2*COS(RADIANS(C4715))</f>
        <v>265515.737878537</v>
      </c>
      <c r="I4715" s="14" t="n">
        <f aca="false">(C4715-I$3)/180*PI()*H$2</f>
        <v>-917582.263768588</v>
      </c>
      <c r="J4715" s="14" t="n">
        <f aca="false">SQRT((H4716-H4714)^2+(I4716-I4714)^2)/2*3.6</f>
        <v>822.874841876143</v>
      </c>
      <c r="K4715" s="14" t="n">
        <f aca="false">K4714+J4715/3600</f>
        <v>1072.08438610641</v>
      </c>
    </row>
    <row r="4716" customFormat="false" ht="12.75" hidden="false" customHeight="false" outlineLevel="0" collapsed="false">
      <c r="A4716" s="0" t="n">
        <v>5006</v>
      </c>
      <c r="B4716" s="10" t="n">
        <v>39957</v>
      </c>
      <c r="C4716" s="12" t="n">
        <v>42.624668</v>
      </c>
      <c r="D4716" s="12" t="n">
        <v>10.370818</v>
      </c>
      <c r="E4716" s="9" t="n">
        <v>11031</v>
      </c>
      <c r="F4716" s="13" t="n">
        <v>0.230381944444455</v>
      </c>
      <c r="G4716" s="0" t="n">
        <v>319</v>
      </c>
      <c r="H4716" s="14" t="n">
        <f aca="false">(D4716-H$3)/180*PI()*H$2*COS(RADIANS(C4716))</f>
        <v>265461.338894646</v>
      </c>
      <c r="I4716" s="14" t="n">
        <f aca="false">(C4716-I$3)/180*PI()*H$2</f>
        <v>-917804.062827926</v>
      </c>
      <c r="J4716" s="14" t="n">
        <f aca="false">SQRT((H4717-H4715)^2+(I4717-I4715)^2)/2*3.6</f>
        <v>821.338248294223</v>
      </c>
      <c r="K4716" s="14" t="n">
        <f aca="false">K4715+J4716/3600</f>
        <v>1072.31253561982</v>
      </c>
    </row>
    <row r="4717" customFormat="false" ht="12.75" hidden="false" customHeight="false" outlineLevel="0" collapsed="false">
      <c r="A4717" s="0" t="n">
        <v>5007</v>
      </c>
      <c r="B4717" s="10" t="n">
        <v>39957</v>
      </c>
      <c r="C4717" s="12" t="n">
        <v>42.622677</v>
      </c>
      <c r="D4717" s="12" t="n">
        <v>10.37005</v>
      </c>
      <c r="E4717" s="9" t="n">
        <v>11023</v>
      </c>
      <c r="F4717" s="13" t="n">
        <v>0.230393518518529</v>
      </c>
      <c r="G4717" s="0" t="n">
        <v>318</v>
      </c>
      <c r="H4717" s="14" t="n">
        <f aca="false">(D4717-H$3)/180*PI()*H$2*COS(RADIANS(C4717))</f>
        <v>265407.000312941</v>
      </c>
      <c r="I4717" s="14" t="n">
        <f aca="false">(C4717-I$3)/180*PI()*H$2</f>
        <v>-918025.417177369</v>
      </c>
      <c r="J4717" s="14" t="n">
        <f aca="false">SQRT((H4718-H4716)^2+(I4718-I4716)^2)/2*3.6</f>
        <v>821.377087486009</v>
      </c>
      <c r="K4717" s="14" t="n">
        <f aca="false">K4716+J4717/3600</f>
        <v>1072.5406959219</v>
      </c>
    </row>
    <row r="4718" customFormat="false" ht="12.75" hidden="false" customHeight="false" outlineLevel="0" collapsed="false">
      <c r="A4718" s="0" t="n">
        <v>5008</v>
      </c>
      <c r="B4718" s="10" t="n">
        <v>39957</v>
      </c>
      <c r="C4718" s="12" t="n">
        <v>42.620682</v>
      </c>
      <c r="D4718" s="12" t="n">
        <v>10.36928</v>
      </c>
      <c r="E4718" s="9" t="n">
        <v>11015</v>
      </c>
      <c r="F4718" s="13" t="n">
        <v>0.230405092592603</v>
      </c>
      <c r="G4718" s="0" t="n">
        <v>318</v>
      </c>
      <c r="H4718" s="14" t="n">
        <f aca="false">(D4718-H$3)/180*PI()*H$2*COS(RADIANS(C4718))</f>
        <v>265352.510818923</v>
      </c>
      <c r="I4718" s="14" t="n">
        <f aca="false">(C4718-I$3)/180*PI()*H$2</f>
        <v>-918247.216236707</v>
      </c>
      <c r="J4718" s="14" t="n">
        <f aca="false">SQRT((H4719-H4717)^2+(I4719-I4717)^2)/2*3.6</f>
        <v>822.361864778214</v>
      </c>
      <c r="K4718" s="14" t="n">
        <f aca="false">K4717+J4718/3600</f>
        <v>1072.76912977323</v>
      </c>
    </row>
    <row r="4719" customFormat="false" ht="12.75" hidden="false" customHeight="false" outlineLevel="0" collapsed="false">
      <c r="A4719" s="0" t="n">
        <v>5009</v>
      </c>
      <c r="B4719" s="10" t="n">
        <v>39957</v>
      </c>
      <c r="C4719" s="12" t="n">
        <v>42.618687</v>
      </c>
      <c r="D4719" s="12" t="n">
        <v>10.368506</v>
      </c>
      <c r="E4719" s="9" t="n">
        <v>11007</v>
      </c>
      <c r="F4719" s="13" t="n">
        <v>0.230416666666677</v>
      </c>
      <c r="G4719" s="0" t="n">
        <v>317</v>
      </c>
      <c r="H4719" s="14" t="n">
        <f aca="false">(D4719-H$3)/180*PI()*H$2*COS(RADIANS(C4719))</f>
        <v>265297.689714931</v>
      </c>
      <c r="I4719" s="14" t="n">
        <f aca="false">(C4719-I$3)/180*PI()*H$2</f>
        <v>-918469.015296044</v>
      </c>
      <c r="J4719" s="14" t="n">
        <f aca="false">SQRT((H4720-H4718)^2+(I4720-I4718)^2)/2*3.6</f>
        <v>821.230694855353</v>
      </c>
      <c r="K4719" s="14" t="n">
        <f aca="false">K4718+J4719/3600</f>
        <v>1072.99724941069</v>
      </c>
    </row>
    <row r="4720" customFormat="false" ht="12.75" hidden="false" customHeight="false" outlineLevel="0" collapsed="false">
      <c r="A4720" s="0" t="n">
        <v>5010</v>
      </c>
      <c r="B4720" s="10" t="n">
        <v>39957</v>
      </c>
      <c r="C4720" s="12" t="n">
        <v>42.616699</v>
      </c>
      <c r="D4720" s="12" t="n">
        <v>10.36773</v>
      </c>
      <c r="E4720" s="9" t="n">
        <v>10999</v>
      </c>
      <c r="F4720" s="13" t="n">
        <v>0.230428240740751</v>
      </c>
      <c r="G4720" s="0" t="n">
        <v>316</v>
      </c>
      <c r="H4720" s="14" t="n">
        <f aca="false">(D4720-H$3)/180*PI()*H$2*COS(RADIANS(C4720))</f>
        <v>265242.670784882</v>
      </c>
      <c r="I4720" s="14" t="n">
        <f aca="false">(C4720-I$3)/180*PI()*H$2</f>
        <v>-918690.036113068</v>
      </c>
      <c r="J4720" s="14" t="n">
        <f aca="false">SQRT((H4721-H4719)^2+(I4721-I4719)^2)/2*3.6</f>
        <v>819.211516432268</v>
      </c>
      <c r="K4720" s="14" t="n">
        <f aca="false">K4719+J4720/3600</f>
        <v>1073.22480816525</v>
      </c>
    </row>
    <row r="4721" customFormat="false" ht="12.75" hidden="false" customHeight="false" outlineLevel="0" collapsed="false">
      <c r="A4721" s="0" t="n">
        <v>5011</v>
      </c>
      <c r="B4721" s="10" t="n">
        <v>39957</v>
      </c>
      <c r="C4721" s="12" t="n">
        <v>42.614716</v>
      </c>
      <c r="D4721" s="12" t="n">
        <v>10.366948</v>
      </c>
      <c r="E4721" s="9" t="n">
        <v>10991</v>
      </c>
      <c r="F4721" s="13" t="n">
        <v>0.230439814814825</v>
      </c>
      <c r="G4721" s="0" t="n">
        <v>314</v>
      </c>
      <c r="H4721" s="14" t="n">
        <f aca="false">(D4721-H$3)/180*PI()*H$2*COS(RADIANS(C4721))</f>
        <v>265187.135282215</v>
      </c>
      <c r="I4721" s="14" t="n">
        <f aca="false">(C4721-I$3)/180*PI()*H$2</f>
        <v>-918910.501042725</v>
      </c>
      <c r="J4721" s="14" t="n">
        <f aca="false">SQRT((H4722-H4720)^2+(I4722-I4720)^2)/2*3.6</f>
        <v>818.877927973006</v>
      </c>
      <c r="K4721" s="14" t="n">
        <f aca="false">K4720+J4721/3600</f>
        <v>1073.45227425636</v>
      </c>
    </row>
    <row r="4722" customFormat="false" ht="12.75" hidden="false" customHeight="false" outlineLevel="0" collapsed="false">
      <c r="A4722" s="0" t="n">
        <v>5012</v>
      </c>
      <c r="B4722" s="10" t="n">
        <v>39957</v>
      </c>
      <c r="C4722" s="12" t="n">
        <v>42.612732</v>
      </c>
      <c r="D4722" s="12" t="n">
        <v>10.36616</v>
      </c>
      <c r="E4722" s="9" t="n">
        <v>10983</v>
      </c>
      <c r="F4722" s="13" t="n">
        <v>0.2304513888889</v>
      </c>
      <c r="G4722" s="0" t="n">
        <v>314</v>
      </c>
      <c r="H4722" s="14" t="n">
        <f aca="false">(D4722-H$3)/180*PI()*H$2*COS(RADIANS(C4722))</f>
        <v>265131.108720193</v>
      </c>
      <c r="I4722" s="14" t="n">
        <f aca="false">(C4722-I$3)/180*PI()*H$2</f>
        <v>-919131.077149856</v>
      </c>
      <c r="J4722" s="14" t="n">
        <f aca="false">SQRT((H4723-H4721)^2+(I4723-I4721)^2)/2*3.6</f>
        <v>818.522790402687</v>
      </c>
      <c r="K4722" s="14" t="n">
        <f aca="false">K4721+J4722/3600</f>
        <v>1073.67964169814</v>
      </c>
    </row>
    <row r="4723" customFormat="false" ht="12.75" hidden="false" customHeight="false" outlineLevel="0" collapsed="false">
      <c r="A4723" s="0" t="n">
        <v>5013</v>
      </c>
      <c r="B4723" s="10" t="n">
        <v>39957</v>
      </c>
      <c r="C4723" s="12" t="n">
        <v>42.610752</v>
      </c>
      <c r="D4723" s="12" t="n">
        <v>10.365372</v>
      </c>
      <c r="E4723" s="9" t="n">
        <v>10973</v>
      </c>
      <c r="F4723" s="13" t="n">
        <v>0.230462962962974</v>
      </c>
      <c r="G4723" s="0" t="n">
        <v>314</v>
      </c>
      <c r="H4723" s="14" t="n">
        <f aca="false">(D4723-H$3)/180*PI()*H$2*COS(RADIANS(C4723))</f>
        <v>265075.060709196</v>
      </c>
      <c r="I4723" s="14" t="n">
        <f aca="false">(C4723-I$3)/180*PI()*H$2</f>
        <v>-919351.208547093</v>
      </c>
      <c r="J4723" s="14" t="n">
        <f aca="false">SQRT((H4724-H4722)^2+(I4724-I4722)^2)/2*3.6</f>
        <v>818.417917641822</v>
      </c>
      <c r="K4723" s="14" t="n">
        <f aca="false">K4722+J4723/3600</f>
        <v>1073.90698000859</v>
      </c>
    </row>
    <row r="4724" customFormat="false" ht="12.75" hidden="false" customHeight="false" outlineLevel="0" collapsed="false">
      <c r="A4724" s="0" t="n">
        <v>5014</v>
      </c>
      <c r="B4724" s="10" t="n">
        <v>39957</v>
      </c>
      <c r="C4724" s="12" t="n">
        <v>42.608768</v>
      </c>
      <c r="D4724" s="12" t="n">
        <v>10.364587</v>
      </c>
      <c r="E4724" s="9" t="n">
        <v>10965</v>
      </c>
      <c r="F4724" s="13" t="n">
        <v>0.230474537037048</v>
      </c>
      <c r="G4724" s="0" t="n">
        <v>314</v>
      </c>
      <c r="H4724" s="14" t="n">
        <f aca="false">(D4724-H$3)/180*PI()*H$2*COS(RADIANS(C4724))</f>
        <v>265019.270778519</v>
      </c>
      <c r="I4724" s="14" t="n">
        <f aca="false">(C4724-I$3)/180*PI()*H$2</f>
        <v>-919571.784654223</v>
      </c>
      <c r="J4724" s="14" t="n">
        <f aca="false">SQRT((H4725-H4723)^2+(I4725-I4723)^2)/2*3.6</f>
        <v>818.084972317713</v>
      </c>
      <c r="K4724" s="14" t="n">
        <f aca="false">K4723+J4724/3600</f>
        <v>1074.13422583424</v>
      </c>
    </row>
    <row r="4725" customFormat="false" ht="12.75" hidden="false" customHeight="false" outlineLevel="0" collapsed="false">
      <c r="A4725" s="0" t="n">
        <v>5015</v>
      </c>
      <c r="B4725" s="10" t="n">
        <v>39957</v>
      </c>
      <c r="C4725" s="12" t="n">
        <v>42.606789</v>
      </c>
      <c r="D4725" s="12" t="n">
        <v>10.363803</v>
      </c>
      <c r="E4725" s="9" t="n">
        <v>10959</v>
      </c>
      <c r="F4725" s="13" t="n">
        <v>0.230486111111122</v>
      </c>
      <c r="G4725" s="0" t="n">
        <v>313</v>
      </c>
      <c r="H4725" s="14" t="n">
        <f aca="false">(D4725-H$3)/180*PI()*H$2*COS(RADIANS(C4725))</f>
        <v>264963.536999529</v>
      </c>
      <c r="I4725" s="14" t="n">
        <f aca="false">(C4725-I$3)/180*PI()*H$2</f>
        <v>-919791.804873987</v>
      </c>
      <c r="J4725" s="14" t="n">
        <f aca="false">SQRT((H4726-H4724)^2+(I4726-I4724)^2)/2*3.6</f>
        <v>817.248085726025</v>
      </c>
      <c r="K4725" s="14" t="n">
        <f aca="false">K4724+J4725/3600</f>
        <v>1074.36123919138</v>
      </c>
    </row>
    <row r="4726" customFormat="false" ht="12.75" hidden="false" customHeight="false" outlineLevel="0" collapsed="false">
      <c r="A4726" s="0" t="n">
        <v>5016</v>
      </c>
      <c r="B4726" s="10" t="n">
        <v>39957</v>
      </c>
      <c r="C4726" s="12" t="n">
        <v>42.604809</v>
      </c>
      <c r="D4726" s="12" t="n">
        <v>10.36302</v>
      </c>
      <c r="E4726" s="9" t="n">
        <v>10949</v>
      </c>
      <c r="F4726" s="13" t="n">
        <v>0.230497685185196</v>
      </c>
      <c r="G4726" s="0" t="n">
        <v>312</v>
      </c>
      <c r="H4726" s="14" t="n">
        <f aca="false">(D4726-H$3)/180*PI()*H$2*COS(RADIANS(C4726))</f>
        <v>264907.884911627</v>
      </c>
      <c r="I4726" s="14" t="n">
        <f aca="false">(C4726-I$3)/180*PI()*H$2</f>
        <v>-920011.936271224</v>
      </c>
      <c r="J4726" s="14" t="n">
        <f aca="false">SQRT((H4727-H4725)^2+(I4727-I4725)^2)/2*3.6</f>
        <v>816.856764612499</v>
      </c>
      <c r="K4726" s="14" t="n">
        <f aca="false">K4725+J4726/3600</f>
        <v>1074.58814384822</v>
      </c>
    </row>
    <row r="4727" customFormat="false" ht="12.75" hidden="false" customHeight="false" outlineLevel="0" collapsed="false">
      <c r="A4727" s="0" t="n">
        <v>5017</v>
      </c>
      <c r="B4727" s="10" t="n">
        <v>39957</v>
      </c>
      <c r="C4727" s="12" t="n">
        <v>42.602833</v>
      </c>
      <c r="D4727" s="12" t="n">
        <v>10.362231</v>
      </c>
      <c r="E4727" s="9" t="n">
        <v>10935</v>
      </c>
      <c r="F4727" s="13" t="n">
        <v>0.23050925925927</v>
      </c>
      <c r="G4727" s="0" t="n">
        <v>311</v>
      </c>
      <c r="H4727" s="14" t="n">
        <f aca="false">(D4727-H$3)/180*PI()*H$2*COS(RADIANS(C4727))</f>
        <v>264851.720428072</v>
      </c>
      <c r="I4727" s="14" t="n">
        <f aca="false">(C4727-I$3)/180*PI()*H$2</f>
        <v>-920231.622958568</v>
      </c>
      <c r="J4727" s="14" t="n">
        <f aca="false">SQRT((H4728-H4726)^2+(I4728-I4726)^2)/2*3.6</f>
        <v>816.383940218124</v>
      </c>
      <c r="K4727" s="14" t="n">
        <f aca="false">K4726+J4727/3600</f>
        <v>1074.81491716495</v>
      </c>
    </row>
    <row r="4728" customFormat="false" ht="12.75" hidden="false" customHeight="false" outlineLevel="0" collapsed="false">
      <c r="A4728" s="0" t="n">
        <v>5018</v>
      </c>
      <c r="B4728" s="10" t="n">
        <v>39957</v>
      </c>
      <c r="C4728" s="12" t="n">
        <v>42.600857</v>
      </c>
      <c r="D4728" s="12" t="n">
        <v>10.36144</v>
      </c>
      <c r="E4728" s="9" t="n">
        <v>10927</v>
      </c>
      <c r="F4728" s="13" t="n">
        <v>0.230520833333344</v>
      </c>
      <c r="G4728" s="0" t="n">
        <v>310</v>
      </c>
      <c r="H4728" s="14" t="n">
        <f aca="false">(D4728-H$3)/180*PI()*H$2*COS(RADIANS(C4728))</f>
        <v>264795.387861296</v>
      </c>
      <c r="I4728" s="14" t="n">
        <f aca="false">(C4728-I$3)/180*PI()*H$2</f>
        <v>-920451.309645911</v>
      </c>
      <c r="J4728" s="14" t="n">
        <f aca="false">SQRT((H4729-H4727)^2+(I4729-I4727)^2)/2*3.6</f>
        <v>815.411564457873</v>
      </c>
      <c r="K4728" s="14" t="n">
        <f aca="false">K4727+J4728/3600</f>
        <v>1075.0414203773</v>
      </c>
    </row>
    <row r="4729" customFormat="false" ht="12.75" hidden="false" customHeight="false" outlineLevel="0" collapsed="false">
      <c r="A4729" s="0" t="n">
        <v>5019</v>
      </c>
      <c r="B4729" s="10" t="n">
        <v>39957</v>
      </c>
      <c r="C4729" s="12" t="n">
        <v>42.598888</v>
      </c>
      <c r="D4729" s="12" t="n">
        <v>10.360641</v>
      </c>
      <c r="E4729" s="9" t="n">
        <v>10911</v>
      </c>
      <c r="F4729" s="13" t="n">
        <v>0.230532407407418</v>
      </c>
      <c r="G4729" s="0" t="n">
        <v>309</v>
      </c>
      <c r="H4729" s="14" t="n">
        <f aca="false">(D4729-H$3)/180*PI()*H$2*COS(RADIANS(C4729))</f>
        <v>264738.366422069</v>
      </c>
      <c r="I4729" s="14" t="n">
        <f aca="false">(C4729-I$3)/180*PI()*H$2</f>
        <v>-920670.218090941</v>
      </c>
      <c r="J4729" s="14" t="n">
        <f aca="false">SQRT((H4730-H4728)^2+(I4730-I4728)^2)/2*3.6</f>
        <v>814.251671693405</v>
      </c>
      <c r="K4729" s="14" t="n">
        <f aca="false">K4728+J4729/3600</f>
        <v>1075.26760139721</v>
      </c>
    </row>
    <row r="4730" customFormat="false" ht="12.75" hidden="false" customHeight="false" outlineLevel="0" collapsed="false">
      <c r="A4730" s="0" t="n">
        <v>5020</v>
      </c>
      <c r="B4730" s="10" t="n">
        <v>39957</v>
      </c>
      <c r="C4730" s="12" t="n">
        <v>42.59692</v>
      </c>
      <c r="D4730" s="12" t="n">
        <v>10.35984</v>
      </c>
      <c r="E4730" s="9" t="n">
        <v>10903</v>
      </c>
      <c r="F4730" s="13" t="n">
        <v>0.230543981481492</v>
      </c>
      <c r="G4730" s="0" t="n">
        <v>308</v>
      </c>
      <c r="H4730" s="14" t="n">
        <f aca="false">(D4730-H$3)/180*PI()*H$2*COS(RADIANS(C4730))</f>
        <v>264681.17260729</v>
      </c>
      <c r="I4730" s="14" t="n">
        <f aca="false">(C4730-I$3)/180*PI()*H$2</f>
        <v>-920889.015358498</v>
      </c>
      <c r="J4730" s="14" t="n">
        <f aca="false">SQRT((H4731-H4729)^2+(I4731-I4729)^2)/2*3.6</f>
        <v>814.287714244656</v>
      </c>
      <c r="K4730" s="14" t="n">
        <f aca="false">K4729+J4730/3600</f>
        <v>1075.49379242895</v>
      </c>
    </row>
    <row r="4731" customFormat="false" ht="12.75" hidden="false" customHeight="false" outlineLevel="0" collapsed="false">
      <c r="A4731" s="0" t="n">
        <v>5021</v>
      </c>
      <c r="B4731" s="10" t="n">
        <v>39957</v>
      </c>
      <c r="C4731" s="12" t="n">
        <v>42.594952</v>
      </c>
      <c r="D4731" s="12" t="n">
        <v>10.359035</v>
      </c>
      <c r="E4731" s="9" t="n">
        <v>10887</v>
      </c>
      <c r="F4731" s="13" t="n">
        <v>0.230555555555566</v>
      </c>
      <c r="G4731" s="0" t="n">
        <v>308</v>
      </c>
      <c r="H4731" s="14" t="n">
        <f aca="false">(D4731-H$3)/180*PI()*H$2*COS(RADIANS(C4731))</f>
        <v>264623.646963444</v>
      </c>
      <c r="I4731" s="14" t="n">
        <f aca="false">(C4731-I$3)/180*PI()*H$2</f>
        <v>-921107.812626055</v>
      </c>
      <c r="J4731" s="14" t="n">
        <f aca="false">SQRT((H4732-H4730)^2+(I4732-I4730)^2)/2*3.6</f>
        <v>815.287355806918</v>
      </c>
      <c r="K4731" s="14" t="n">
        <f aca="false">K4730+J4731/3600</f>
        <v>1075.72026113889</v>
      </c>
    </row>
    <row r="4732" customFormat="false" ht="12.75" hidden="false" customHeight="false" outlineLevel="0" collapsed="false">
      <c r="A4732" s="0" t="n">
        <v>5022</v>
      </c>
      <c r="B4732" s="10" t="n">
        <v>39957</v>
      </c>
      <c r="C4732" s="12" t="n">
        <v>42.592979</v>
      </c>
      <c r="D4732" s="12" t="n">
        <v>10.358233</v>
      </c>
      <c r="E4732" s="9" t="n">
        <v>10871</v>
      </c>
      <c r="F4732" s="13" t="n">
        <v>0.23056712962964</v>
      </c>
      <c r="G4732" s="0" t="n">
        <v>309</v>
      </c>
      <c r="H4732" s="14" t="n">
        <f aca="false">(D4732-H$3)/180*PI()*H$2*COS(RADIANS(C4732))</f>
        <v>264566.383611216</v>
      </c>
      <c r="I4732" s="14" t="n">
        <f aca="false">(C4732-I$3)/180*PI()*H$2</f>
        <v>-921327.165780978</v>
      </c>
      <c r="J4732" s="14" t="n">
        <f aca="false">SQRT((H4733-H4731)^2+(I4733-I4731)^2)/2*3.6</f>
        <v>815.590957739903</v>
      </c>
      <c r="K4732" s="14" t="n">
        <f aca="false">K4731+J4732/3600</f>
        <v>1075.94681418271</v>
      </c>
    </row>
    <row r="4733" customFormat="false" ht="12.75" hidden="false" customHeight="false" outlineLevel="0" collapsed="false">
      <c r="A4733" s="0" t="n">
        <v>5023</v>
      </c>
      <c r="B4733" s="10" t="n">
        <v>39957</v>
      </c>
      <c r="C4733" s="12" t="n">
        <v>42.591011</v>
      </c>
      <c r="D4733" s="12" t="n">
        <v>10.35742</v>
      </c>
      <c r="E4733" s="9" t="n">
        <v>10861</v>
      </c>
      <c r="F4733" s="13" t="n">
        <v>0.230578703703714</v>
      </c>
      <c r="G4733" s="0" t="n">
        <v>308</v>
      </c>
      <c r="H4733" s="14" t="n">
        <f aca="false">(D4733-H$3)/180*PI()*H$2*COS(RADIANS(C4733))</f>
        <v>264508.194228825</v>
      </c>
      <c r="I4733" s="14" t="n">
        <f aca="false">(C4733-I$3)/180*PI()*H$2</f>
        <v>-921545.963048535</v>
      </c>
      <c r="J4733" s="14" t="n">
        <f aca="false">SQRT((H4734-H4732)^2+(I4734-I4732)^2)/2*3.6</f>
        <v>814.093052703152</v>
      </c>
      <c r="K4733" s="14" t="n">
        <f aca="false">K4732+J4733/3600</f>
        <v>1076.17295114179</v>
      </c>
    </row>
    <row r="4734" customFormat="false" ht="12.75" hidden="false" customHeight="false" outlineLevel="0" collapsed="false">
      <c r="A4734" s="0" t="n">
        <v>5024</v>
      </c>
      <c r="B4734" s="10" t="n">
        <v>39957</v>
      </c>
      <c r="C4734" s="12" t="n">
        <v>42.58905</v>
      </c>
      <c r="D4734" s="12" t="n">
        <v>10.356597</v>
      </c>
      <c r="E4734" s="9" t="n">
        <v>10845</v>
      </c>
      <c r="F4734" s="13" t="n">
        <v>0.230590277777788</v>
      </c>
      <c r="G4734" s="0" t="n">
        <v>308</v>
      </c>
      <c r="H4734" s="14" t="n">
        <f aca="false">(D4734-H$3)/180*PI()*H$2*COS(RADIANS(C4734))</f>
        <v>264449.152116302</v>
      </c>
      <c r="I4734" s="14" t="n">
        <f aca="false">(C4734-I$3)/180*PI()*H$2</f>
        <v>-921763.982073779</v>
      </c>
      <c r="J4734" s="14" t="n">
        <f aca="false">SQRT((H4735-H4733)^2+(I4735-I4733)^2)/2*3.6</f>
        <v>813.754197222467</v>
      </c>
      <c r="K4734" s="14" t="n">
        <f aca="false">K4733+J4734/3600</f>
        <v>1076.39899397435</v>
      </c>
    </row>
    <row r="4735" customFormat="false" ht="12.75" hidden="false" customHeight="false" outlineLevel="0" collapsed="false">
      <c r="A4735" s="0" t="n">
        <v>5025</v>
      </c>
      <c r="B4735" s="10" t="n">
        <v>39957</v>
      </c>
      <c r="C4735" s="12" t="n">
        <v>42.587086</v>
      </c>
      <c r="D4735" s="12" t="n">
        <v>10.355773</v>
      </c>
      <c r="E4735" s="9" t="n">
        <v>10831</v>
      </c>
      <c r="F4735" s="13" t="n">
        <v>0.230601851851863</v>
      </c>
      <c r="G4735" s="0" t="n">
        <v>309</v>
      </c>
      <c r="H4735" s="14" t="n">
        <f aca="false">(D4735-H$3)/180*PI()*H$2*COS(RADIANS(C4735))</f>
        <v>264390.036324979</v>
      </c>
      <c r="I4735" s="14" t="n">
        <f aca="false">(C4735-I$3)/180*PI()*H$2</f>
        <v>-921982.334631442</v>
      </c>
      <c r="J4735" s="14" t="n">
        <f aca="false">SQRT((H4736-H4734)^2+(I4736-I4734)^2)/2*3.6</f>
        <v>814.52318507565</v>
      </c>
      <c r="K4735" s="14" t="n">
        <f aca="false">K4734+J4735/3600</f>
        <v>1076.62525041465</v>
      </c>
    </row>
    <row r="4736" customFormat="false" ht="12.75" hidden="false" customHeight="false" outlineLevel="0" collapsed="false">
      <c r="A4736" s="0" t="n">
        <v>5026</v>
      </c>
      <c r="B4736" s="10" t="n">
        <v>39957</v>
      </c>
      <c r="C4736" s="12" t="n">
        <v>42.585121</v>
      </c>
      <c r="D4736" s="12" t="n">
        <v>10.35495</v>
      </c>
      <c r="E4736" s="9" t="n">
        <v>10821</v>
      </c>
      <c r="F4736" s="13" t="n">
        <v>0.230613425925937</v>
      </c>
      <c r="G4736" s="0" t="n">
        <v>310</v>
      </c>
      <c r="H4736" s="14" t="n">
        <f aca="false">(D4736-H$3)/180*PI()*H$2*COS(RADIANS(C4736))</f>
        <v>264331.002069958</v>
      </c>
      <c r="I4736" s="14" t="n">
        <f aca="false">(C4736-I$3)/180*PI()*H$2</f>
        <v>-922200.798366579</v>
      </c>
      <c r="J4736" s="14" t="n">
        <f aca="false">SQRT((H4737-H4735)^2+(I4737-I4735)^2)/2*3.6</f>
        <v>815.062092049886</v>
      </c>
      <c r="K4736" s="14" t="n">
        <f aca="false">K4735+J4736/3600</f>
        <v>1076.85165655133</v>
      </c>
    </row>
    <row r="4737" customFormat="false" ht="12.75" hidden="false" customHeight="false" outlineLevel="0" collapsed="false">
      <c r="A4737" s="0" t="n">
        <v>5027</v>
      </c>
      <c r="B4737" s="10" t="n">
        <v>39957</v>
      </c>
      <c r="C4737" s="12" t="n">
        <v>42.583153</v>
      </c>
      <c r="D4737" s="12" t="n">
        <v>10.354132</v>
      </c>
      <c r="E4737" s="9" t="n">
        <v>10805</v>
      </c>
      <c r="F4737" s="13" t="n">
        <v>0.230625000000011</v>
      </c>
      <c r="G4737" s="0" t="n">
        <v>311</v>
      </c>
      <c r="H4737" s="14" t="n">
        <f aca="false">(D4737-H$3)/180*PI()*H$2*COS(RADIANS(C4737))</f>
        <v>264272.385271307</v>
      </c>
      <c r="I4737" s="14" t="n">
        <f aca="false">(C4737-I$3)/180*PI()*H$2</f>
        <v>-922419.595634135</v>
      </c>
      <c r="J4737" s="14" t="n">
        <f aca="false">SQRT((H4738-H4736)^2+(I4738-I4736)^2)/2*3.6</f>
        <v>816.062365500156</v>
      </c>
      <c r="K4737" s="14" t="n">
        <f aca="false">K4736+J4737/3600</f>
        <v>1077.07834054175</v>
      </c>
    </row>
    <row r="4738" customFormat="false" ht="12.75" hidden="false" customHeight="false" outlineLevel="0" collapsed="false">
      <c r="A4738" s="0" t="n">
        <v>5028</v>
      </c>
      <c r="B4738" s="10" t="n">
        <v>39957</v>
      </c>
      <c r="C4738" s="12" t="n">
        <v>42.581181</v>
      </c>
      <c r="D4738" s="12" t="n">
        <v>10.353318</v>
      </c>
      <c r="E4738" s="9" t="n">
        <v>10791</v>
      </c>
      <c r="F4738" s="13" t="n">
        <v>0.230636574074085</v>
      </c>
      <c r="G4738" s="0" t="n">
        <v>312</v>
      </c>
      <c r="H4738" s="14" t="n">
        <f aca="false">(D4738-H$3)/180*PI()*H$2*COS(RADIANS(C4738))</f>
        <v>264214.108332407</v>
      </c>
      <c r="I4738" s="14" t="n">
        <f aca="false">(C4738-I$3)/180*PI()*H$2</f>
        <v>-922638.837611586</v>
      </c>
      <c r="J4738" s="14" t="n">
        <f aca="false">SQRT((H4739-H4737)^2+(I4739-I4737)^2)/2*3.6</f>
        <v>817.948409452884</v>
      </c>
      <c r="K4738" s="14" t="n">
        <f aca="false">K4737+J4738/3600</f>
        <v>1077.30554843326</v>
      </c>
    </row>
    <row r="4739" customFormat="false" ht="12.75" hidden="false" customHeight="false" outlineLevel="0" collapsed="false">
      <c r="A4739" s="0" t="n">
        <v>5029</v>
      </c>
      <c r="B4739" s="10" t="n">
        <v>39957</v>
      </c>
      <c r="C4739" s="12" t="n">
        <v>42.579201</v>
      </c>
      <c r="D4739" s="12" t="n">
        <v>10.352511</v>
      </c>
      <c r="E4739" s="9" t="n">
        <v>10775</v>
      </c>
      <c r="F4739" s="13" t="n">
        <v>0.230648148148159</v>
      </c>
      <c r="G4739" s="0" t="n">
        <v>313</v>
      </c>
      <c r="H4739" s="14" t="n">
        <f aca="false">(D4739-H$3)/180*PI()*H$2*COS(RADIANS(C4739))</f>
        <v>264156.433809558</v>
      </c>
      <c r="I4739" s="14" t="n">
        <f aca="false">(C4739-I$3)/180*PI()*H$2</f>
        <v>-922858.969008823</v>
      </c>
      <c r="J4739" s="14" t="n">
        <f aca="false">SQRT((H4740-H4738)^2+(I4740-I4738)^2)/2*3.6</f>
        <v>819.766269634875</v>
      </c>
      <c r="K4739" s="14" t="n">
        <f aca="false">K4738+J4739/3600</f>
        <v>1077.53326128594</v>
      </c>
    </row>
    <row r="4740" customFormat="false" ht="12.75" hidden="false" customHeight="false" outlineLevel="0" collapsed="false">
      <c r="A4740" s="0" t="n">
        <v>5030</v>
      </c>
      <c r="B4740" s="10" t="n">
        <v>39957</v>
      </c>
      <c r="C4740" s="12" t="n">
        <v>42.577217</v>
      </c>
      <c r="D4740" s="12" t="n">
        <v>10.35171</v>
      </c>
      <c r="E4740" s="9" t="n">
        <v>10759</v>
      </c>
      <c r="F4740" s="13" t="n">
        <v>0.230659722222233</v>
      </c>
      <c r="G4740" s="0" t="n">
        <v>314</v>
      </c>
      <c r="H4740" s="14" t="n">
        <f aca="false">(D4740-H$3)/180*PI()*H$2*COS(RADIANS(C4740))</f>
        <v>264099.262920266</v>
      </c>
      <c r="I4740" s="14" t="n">
        <f aca="false">(C4740-I$3)/180*PI()*H$2</f>
        <v>-923079.545115954</v>
      </c>
      <c r="J4740" s="14" t="n">
        <f aca="false">SQRT((H4741-H4739)^2+(I4741-I4739)^2)/2*3.6</f>
        <v>820.522234863479</v>
      </c>
      <c r="K4740" s="14" t="n">
        <f aca="false">K4739+J4740/3600</f>
        <v>1077.76118412896</v>
      </c>
    </row>
    <row r="4741" customFormat="false" ht="12.75" hidden="false" customHeight="false" outlineLevel="0" collapsed="false">
      <c r="A4741" s="0" t="n">
        <v>5031</v>
      </c>
      <c r="B4741" s="10" t="n">
        <v>39957</v>
      </c>
      <c r="C4741" s="12" t="n">
        <v>42.57523</v>
      </c>
      <c r="D4741" s="12" t="n">
        <v>10.350919</v>
      </c>
      <c r="E4741" s="9" t="n">
        <v>10741</v>
      </c>
      <c r="F4741" s="13" t="n">
        <v>0.230671296296307</v>
      </c>
      <c r="G4741" s="0" t="n">
        <v>315</v>
      </c>
      <c r="H4741" s="14" t="n">
        <f aca="false">(D4741-H$3)/180*PI()*H$2*COS(RADIANS(C4741))</f>
        <v>264042.918942891</v>
      </c>
      <c r="I4741" s="14" t="n">
        <f aca="false">(C4741-I$3)/180*PI()*H$2</f>
        <v>-923300.454755504</v>
      </c>
      <c r="J4741" s="14" t="n">
        <f aca="false">SQRT((H4742-H4740)^2+(I4742-I4740)^2)/2*3.6</f>
        <v>821.442731307857</v>
      </c>
      <c r="K4741" s="14" t="n">
        <f aca="false">K4740+J4741/3600</f>
        <v>1077.98936266543</v>
      </c>
    </row>
    <row r="4742" customFormat="false" ht="12.75" hidden="false" customHeight="false" outlineLevel="0" collapsed="false">
      <c r="A4742" s="0" t="n">
        <v>5032</v>
      </c>
      <c r="B4742" s="10" t="n">
        <v>39957</v>
      </c>
      <c r="C4742" s="12" t="n">
        <v>42.573238</v>
      </c>
      <c r="D4742" s="12" t="n">
        <v>10.350135</v>
      </c>
      <c r="E4742" s="9" t="n">
        <v>10719</v>
      </c>
      <c r="F4742" s="13" t="n">
        <v>0.230682870370381</v>
      </c>
      <c r="G4742" s="0" t="n">
        <v>316</v>
      </c>
      <c r="H4742" s="14" t="n">
        <f aca="false">(D4742-H$3)/180*PI()*H$2*COS(RADIANS(C4742))</f>
        <v>263987.164793057</v>
      </c>
      <c r="I4742" s="14" t="n">
        <f aca="false">(C4742-I$3)/180*PI()*H$2</f>
        <v>-923521.920282421</v>
      </c>
      <c r="J4742" s="14" t="n">
        <f aca="false">SQRT((H4743-H4741)^2+(I4743-I4741)^2)/2*3.6</f>
        <v>823.755103054633</v>
      </c>
      <c r="K4742" s="14" t="n">
        <f aca="false">K4741+J4742/3600</f>
        <v>1078.21818352739</v>
      </c>
    </row>
    <row r="4743" customFormat="false" ht="12.75" hidden="false" customHeight="false" outlineLevel="0" collapsed="false">
      <c r="A4743" s="0" t="n">
        <v>5033</v>
      </c>
      <c r="B4743" s="10" t="n">
        <v>39957</v>
      </c>
      <c r="C4743" s="12" t="n">
        <v>42.571236</v>
      </c>
      <c r="D4743" s="12" t="n">
        <v>10.34936</v>
      </c>
      <c r="E4743" s="9" t="n">
        <v>10701</v>
      </c>
      <c r="F4743" s="13" t="n">
        <v>0.230694444444455</v>
      </c>
      <c r="G4743" s="0" t="n">
        <v>318</v>
      </c>
      <c r="H4743" s="14" t="n">
        <f aca="false">(D4743-H$3)/180*PI()*H$2*COS(RADIANS(C4743))</f>
        <v>263932.18541649</v>
      </c>
      <c r="I4743" s="14" t="n">
        <f aca="false">(C4743-I$3)/180*PI()*H$2</f>
        <v>-923744.497584072</v>
      </c>
      <c r="J4743" s="14" t="n">
        <f aca="false">SQRT((H4744-H4742)^2+(I4744-I4742)^2)/2*3.6</f>
        <v>825.203685045601</v>
      </c>
      <c r="K4743" s="14" t="n">
        <f aca="false">K4742+J4743/3600</f>
        <v>1078.44740677324</v>
      </c>
    </row>
    <row r="4744" customFormat="false" ht="12.75" hidden="false" customHeight="false" outlineLevel="0" collapsed="false">
      <c r="A4744" s="0" t="n">
        <v>5034</v>
      </c>
      <c r="B4744" s="10" t="n">
        <v>39957</v>
      </c>
      <c r="C4744" s="12" t="n">
        <v>42.569233</v>
      </c>
      <c r="D4744" s="12" t="n">
        <v>10.348595</v>
      </c>
      <c r="E4744" s="9" t="n">
        <v>10687</v>
      </c>
      <c r="F4744" s="13" t="n">
        <v>0.230706018518529</v>
      </c>
      <c r="G4744" s="0" t="n">
        <v>319</v>
      </c>
      <c r="H4744" s="14" t="n">
        <f aca="false">(D4744-H$3)/180*PI()*H$2*COS(RADIANS(C4744))</f>
        <v>263878.024652803</v>
      </c>
      <c r="I4744" s="14" t="n">
        <f aca="false">(C4744-I$3)/180*PI()*H$2</f>
        <v>-923967.186063196</v>
      </c>
      <c r="J4744" s="14" t="n">
        <f aca="false">SQRT((H4745-H4743)^2+(I4745-I4743)^2)/2*3.6</f>
        <v>826.789314955325</v>
      </c>
      <c r="K4744" s="14" t="n">
        <f aca="false">K4743+J4744/3600</f>
        <v>1078.67707047184</v>
      </c>
    </row>
    <row r="4745" customFormat="false" ht="12.75" hidden="false" customHeight="false" outlineLevel="0" collapsed="false">
      <c r="A4745" s="0" t="n">
        <v>5035</v>
      </c>
      <c r="B4745" s="10" t="n">
        <v>39957</v>
      </c>
      <c r="C4745" s="12" t="n">
        <v>42.567219</v>
      </c>
      <c r="D4745" s="12" t="n">
        <v>10.347841</v>
      </c>
      <c r="E4745" s="9" t="n">
        <v>10661</v>
      </c>
      <c r="F4745" s="13" t="n">
        <v>0.230717592592603</v>
      </c>
      <c r="G4745" s="0" t="n">
        <v>320</v>
      </c>
      <c r="H4745" s="14" t="n">
        <f aca="false">(D4745-H$3)/180*PI()*H$2*COS(RADIANS(C4745))</f>
        <v>263824.806751022</v>
      </c>
      <c r="I4745" s="14" t="n">
        <f aca="false">(C4745-I$3)/180*PI()*H$2</f>
        <v>-924191.097494527</v>
      </c>
      <c r="J4745" s="14" t="n">
        <f aca="false">SQRT((H4746-H4744)^2+(I4746-I4744)^2)/2*3.6</f>
        <v>827.856495571984</v>
      </c>
      <c r="K4745" s="14" t="n">
        <f aca="false">K4744+J4745/3600</f>
        <v>1078.9070306095</v>
      </c>
    </row>
    <row r="4746" customFormat="false" ht="12.75" hidden="false" customHeight="false" outlineLevel="0" collapsed="false">
      <c r="A4746" s="0" t="n">
        <v>5036</v>
      </c>
      <c r="B4746" s="10" t="n">
        <v>39957</v>
      </c>
      <c r="C4746" s="12" t="n">
        <v>42.565208</v>
      </c>
      <c r="D4746" s="12" t="n">
        <v>10.34709</v>
      </c>
      <c r="E4746" s="9" t="n">
        <v>10645</v>
      </c>
      <c r="F4746" s="13" t="n">
        <v>0.230729166666677</v>
      </c>
      <c r="G4746" s="0" t="n">
        <v>321</v>
      </c>
      <c r="H4746" s="14" t="n">
        <f aca="false">(D4746-H$3)/180*PI()*H$2*COS(RADIANS(C4746))</f>
        <v>263771.817501592</v>
      </c>
      <c r="I4746" s="14" t="n">
        <f aca="false">(C4746-I$3)/180*PI()*H$2</f>
        <v>-924414.675393438</v>
      </c>
      <c r="J4746" s="14" t="n">
        <f aca="false">SQRT((H4747-H4745)^2+(I4747-I4745)^2)/2*3.6</f>
        <v>828.394504368059</v>
      </c>
      <c r="K4746" s="14" t="n">
        <f aca="false">K4745+J4746/3600</f>
        <v>1079.13714019404</v>
      </c>
    </row>
    <row r="4747" customFormat="false" ht="12.75" hidden="false" customHeight="false" outlineLevel="0" collapsed="false">
      <c r="A4747" s="0" t="n">
        <v>5037</v>
      </c>
      <c r="B4747" s="10" t="n">
        <v>39957</v>
      </c>
      <c r="C4747" s="12" t="n">
        <v>42.56319</v>
      </c>
      <c r="D4747" s="12" t="n">
        <v>10.346343</v>
      </c>
      <c r="E4747" s="9" t="n">
        <v>10621</v>
      </c>
      <c r="F4747" s="13" t="n">
        <v>0.230740740740751</v>
      </c>
      <c r="G4747" s="0" t="n">
        <v>322</v>
      </c>
      <c r="H4747" s="14" t="n">
        <f aca="false">(D4747-H$3)/180*PI()*H$2*COS(RADIANS(C4747))</f>
        <v>263719.181094627</v>
      </c>
      <c r="I4747" s="14" t="n">
        <f aca="false">(C4747-I$3)/180*PI()*H$2</f>
        <v>-924639.031534663</v>
      </c>
      <c r="J4747" s="14" t="n">
        <f aca="false">SQRT((H4748-H4746)^2+(I4748-I4746)^2)/2*3.6</f>
        <v>829.214396265847</v>
      </c>
      <c r="K4747" s="14" t="n">
        <f aca="false">K4746+J4747/3600</f>
        <v>1079.36747752634</v>
      </c>
    </row>
    <row r="4748" customFormat="false" ht="12.75" hidden="false" customHeight="false" outlineLevel="0" collapsed="false">
      <c r="A4748" s="0" t="n">
        <v>5038</v>
      </c>
      <c r="B4748" s="10" t="n">
        <v>39957</v>
      </c>
      <c r="C4748" s="12" t="n">
        <v>42.561176</v>
      </c>
      <c r="D4748" s="12" t="n">
        <v>10.345585</v>
      </c>
      <c r="E4748" s="9" t="n">
        <v>10605</v>
      </c>
      <c r="F4748" s="13" t="n">
        <v>0.230752314814826</v>
      </c>
      <c r="G4748" s="0" t="n">
        <v>322</v>
      </c>
      <c r="H4748" s="14" t="n">
        <f aca="false">(D4748-H$3)/180*PI()*H$2*COS(RADIANS(C4748))</f>
        <v>263665.622727743</v>
      </c>
      <c r="I4748" s="14" t="n">
        <f aca="false">(C4748-I$3)/180*PI()*H$2</f>
        <v>-924862.942965993</v>
      </c>
      <c r="J4748" s="14" t="n">
        <f aca="false">SQRT((H4749-H4747)^2+(I4749-I4747)^2)/2*3.6</f>
        <v>828.18790579047</v>
      </c>
      <c r="K4748" s="14" t="n">
        <f aca="false">K4747+J4748/3600</f>
        <v>1079.59752972239</v>
      </c>
    </row>
    <row r="4749" customFormat="false" ht="12.75" hidden="false" customHeight="false" outlineLevel="0" collapsed="false">
      <c r="A4749" s="0" t="n">
        <v>5039</v>
      </c>
      <c r="B4749" s="10" t="n">
        <v>39957</v>
      </c>
      <c r="C4749" s="12" t="n">
        <v>42.559166</v>
      </c>
      <c r="D4749" s="12" t="n">
        <v>10.344823</v>
      </c>
      <c r="E4749" s="9" t="n">
        <v>10583</v>
      </c>
      <c r="F4749" s="13" t="n">
        <v>0.2307638888889</v>
      </c>
      <c r="G4749" s="0" t="n">
        <v>323</v>
      </c>
      <c r="H4749" s="14" t="n">
        <f aca="false">(D4749-H$3)/180*PI()*H$2*COS(RADIANS(C4749))</f>
        <v>263611.715564989</v>
      </c>
      <c r="I4749" s="14" t="n">
        <f aca="false">(C4749-I$3)/180*PI()*H$2</f>
        <v>-925086.409687431</v>
      </c>
      <c r="J4749" s="14" t="n">
        <f aca="false">SQRT((H4750-H4748)^2+(I4750-I4748)^2)/2*3.6</f>
        <v>827.662247872802</v>
      </c>
      <c r="K4749" s="14" t="n">
        <f aca="false">K4748+J4749/3600</f>
        <v>1079.82743590236</v>
      </c>
    </row>
    <row r="4750" customFormat="false" ht="12.75" hidden="false" customHeight="false" outlineLevel="0" collapsed="false">
      <c r="A4750" s="0" t="n">
        <v>5040</v>
      </c>
      <c r="B4750" s="10" t="n">
        <v>39957</v>
      </c>
      <c r="C4750" s="12" t="n">
        <v>42.557156</v>
      </c>
      <c r="D4750" s="12" t="n">
        <v>10.344058</v>
      </c>
      <c r="E4750" s="9" t="n">
        <v>10565</v>
      </c>
      <c r="F4750" s="13" t="n">
        <v>0.230775462962974</v>
      </c>
      <c r="G4750" s="0" t="n">
        <v>323</v>
      </c>
      <c r="H4750" s="14" t="n">
        <f aca="false">(D4750-H$3)/180*PI()*H$2*COS(RADIANS(C4750))</f>
        <v>263557.558376623</v>
      </c>
      <c r="I4750" s="14" t="n">
        <f aca="false">(C4750-I$3)/180*PI()*H$2</f>
        <v>-925309.876408869</v>
      </c>
      <c r="J4750" s="14" t="n">
        <f aca="false">SQRT((H4751-H4749)^2+(I4751-I4749)^2)/2*3.6</f>
        <v>828.595019210043</v>
      </c>
      <c r="K4750" s="14" t="n">
        <f aca="false">K4749+J4750/3600</f>
        <v>1080.05760118547</v>
      </c>
    </row>
    <row r="4751" customFormat="false" ht="12.75" hidden="false" customHeight="false" outlineLevel="0" collapsed="false">
      <c r="A4751" s="0" t="n">
        <v>5041</v>
      </c>
      <c r="B4751" s="10" t="n">
        <v>39957</v>
      </c>
      <c r="C4751" s="12" t="n">
        <v>42.555141</v>
      </c>
      <c r="D4751" s="12" t="n">
        <v>10.343297</v>
      </c>
      <c r="E4751" s="9" t="n">
        <v>10549</v>
      </c>
      <c r="F4751" s="13" t="n">
        <v>0.230787037037048</v>
      </c>
      <c r="G4751" s="0" t="n">
        <v>324</v>
      </c>
      <c r="H4751" s="14" t="n">
        <f aca="false">(D4751-H$3)/180*PI()*H$2*COS(RADIANS(C4751))</f>
        <v>263503.745525056</v>
      </c>
      <c r="I4751" s="14" t="n">
        <f aca="false">(C4751-I$3)/180*PI()*H$2</f>
        <v>-925533.899017673</v>
      </c>
      <c r="J4751" s="14" t="n">
        <f aca="false">SQRT((H4752-H4750)^2+(I4752-I4750)^2)/2*3.6</f>
        <v>828.633290721194</v>
      </c>
      <c r="K4751" s="14" t="n">
        <f aca="false">K4750+J4751/3600</f>
        <v>1080.28777709956</v>
      </c>
    </row>
    <row r="4752" customFormat="false" ht="12.75" hidden="false" customHeight="false" outlineLevel="0" collapsed="false">
      <c r="A4752" s="0" t="n">
        <v>5042</v>
      </c>
      <c r="B4752" s="10" t="n">
        <v>39957</v>
      </c>
      <c r="C4752" s="12" t="n">
        <v>42.553131</v>
      </c>
      <c r="D4752" s="12" t="n">
        <v>10.342531</v>
      </c>
      <c r="E4752" s="9" t="n">
        <v>10527</v>
      </c>
      <c r="F4752" s="13" t="n">
        <v>0.230798611111122</v>
      </c>
      <c r="G4752" s="0" t="n">
        <v>324</v>
      </c>
      <c r="H4752" s="14" t="n">
        <f aca="false">(D4752-H$3)/180*PI()*H$2*COS(RADIANS(C4752))</f>
        <v>263449.497722234</v>
      </c>
      <c r="I4752" s="14" t="n">
        <f aca="false">(C4752-I$3)/180*PI()*H$2</f>
        <v>-925757.36573911</v>
      </c>
      <c r="J4752" s="14" t="n">
        <f aca="false">SQRT((H4753-H4751)^2+(I4753-I4751)^2)/2*3.6</f>
        <v>829.215218126704</v>
      </c>
      <c r="K4752" s="14" t="n">
        <f aca="false">K4751+J4752/3600</f>
        <v>1080.51811466015</v>
      </c>
    </row>
    <row r="4753" customFormat="false" ht="12.75" hidden="false" customHeight="false" outlineLevel="0" collapsed="false">
      <c r="A4753" s="0" t="n">
        <v>5043</v>
      </c>
      <c r="B4753" s="10" t="n">
        <v>39957</v>
      </c>
      <c r="C4753" s="12" t="n">
        <v>42.551113</v>
      </c>
      <c r="D4753" s="12" t="n">
        <v>10.34177</v>
      </c>
      <c r="E4753" s="9" t="n">
        <v>10509</v>
      </c>
      <c r="F4753" s="13" t="n">
        <v>0.230810185185196</v>
      </c>
      <c r="G4753" s="0" t="n">
        <v>324</v>
      </c>
      <c r="H4753" s="14" t="n">
        <f aca="false">(D4753-H$3)/180*PI()*H$2*COS(RADIANS(C4753))</f>
        <v>263395.688822565</v>
      </c>
      <c r="I4753" s="14" t="n">
        <f aca="false">(C4753-I$3)/180*PI()*H$2</f>
        <v>-925981.721880335</v>
      </c>
      <c r="J4753" s="14" t="n">
        <f aca="false">SQRT((H4754-H4752)^2+(I4754-I4752)^2)/2*3.6</f>
        <v>829.149785042406</v>
      </c>
      <c r="K4753" s="14" t="n">
        <f aca="false">K4752+J4753/3600</f>
        <v>1080.74843404488</v>
      </c>
    </row>
    <row r="4754" customFormat="false" ht="12.75" hidden="false" customHeight="false" outlineLevel="0" collapsed="false">
      <c r="A4754" s="0" t="n">
        <v>5044</v>
      </c>
      <c r="B4754" s="10" t="n">
        <v>39957</v>
      </c>
      <c r="C4754" s="12" t="n">
        <v>42.549103</v>
      </c>
      <c r="D4754" s="12" t="n">
        <v>10.341006</v>
      </c>
      <c r="E4754" s="9" t="n">
        <v>10493</v>
      </c>
      <c r="F4754" s="13" t="n">
        <v>0.23082175925927</v>
      </c>
      <c r="G4754" s="0" t="n">
        <v>324</v>
      </c>
      <c r="H4754" s="14" t="n">
        <f aca="false">(D4754-H$3)/180*PI()*H$2*COS(RADIANS(C4754))</f>
        <v>263341.596102161</v>
      </c>
      <c r="I4754" s="14" t="n">
        <f aca="false">(C4754-I$3)/180*PI()*H$2</f>
        <v>-926205.188601772</v>
      </c>
      <c r="J4754" s="14" t="n">
        <f aca="false">SQRT((H4755-H4753)^2+(I4755-I4753)^2)/2*3.6</f>
        <v>829.222583666148</v>
      </c>
      <c r="K4754" s="14" t="n">
        <f aca="false">K4753+J4754/3600</f>
        <v>1080.97877365146</v>
      </c>
    </row>
    <row r="4755" customFormat="false" ht="12.75" hidden="false" customHeight="false" outlineLevel="0" collapsed="false">
      <c r="A4755" s="0" t="n">
        <v>5045</v>
      </c>
      <c r="B4755" s="10" t="n">
        <v>39957</v>
      </c>
      <c r="C4755" s="12" t="n">
        <v>42.547085</v>
      </c>
      <c r="D4755" s="12" t="n">
        <v>10.340243</v>
      </c>
      <c r="E4755" s="9" t="n">
        <v>10471</v>
      </c>
      <c r="F4755" s="13" t="n">
        <v>0.230833333333344</v>
      </c>
      <c r="G4755" s="0" t="n">
        <v>325</v>
      </c>
      <c r="H4755" s="14" t="n">
        <f aca="false">(D4755-H$3)/180*PI()*H$2*COS(RADIANS(C4755))</f>
        <v>263287.61467624</v>
      </c>
      <c r="I4755" s="14" t="n">
        <f aca="false">(C4755-I$3)/180*PI()*H$2</f>
        <v>-926429.544742997</v>
      </c>
      <c r="J4755" s="14" t="n">
        <f aca="false">SQRT((H4756-H4754)^2+(I4756-I4754)^2)/2*3.6</f>
        <v>830.031870465051</v>
      </c>
      <c r="K4755" s="14" t="n">
        <f aca="false">K4754+J4755/3600</f>
        <v>1081.20933805992</v>
      </c>
    </row>
    <row r="4756" customFormat="false" ht="12.75" hidden="false" customHeight="false" outlineLevel="0" collapsed="false">
      <c r="A4756" s="0" t="n">
        <v>5046</v>
      </c>
      <c r="B4756" s="10" t="n">
        <v>39957</v>
      </c>
      <c r="C4756" s="12" t="n">
        <v>42.545071</v>
      </c>
      <c r="D4756" s="12" t="n">
        <v>10.339478</v>
      </c>
      <c r="E4756" s="9" t="n">
        <v>10455</v>
      </c>
      <c r="F4756" s="13" t="n">
        <v>0.230844907407418</v>
      </c>
      <c r="G4756" s="0" t="n">
        <v>325</v>
      </c>
      <c r="H4756" s="14" t="n">
        <f aca="false">(D4756-H$3)/180*PI()*H$2*COS(RADIANS(C4756))</f>
        <v>263233.44819791</v>
      </c>
      <c r="I4756" s="14" t="n">
        <f aca="false">(C4756-I$3)/180*PI()*H$2</f>
        <v>-926653.456174328</v>
      </c>
      <c r="J4756" s="14" t="n">
        <f aca="false">SQRT((H4757-H4755)^2+(I4757-I4755)^2)/2*3.6</f>
        <v>830.035558004169</v>
      </c>
      <c r="K4756" s="14" t="n">
        <f aca="false">K4755+J4756/3600</f>
        <v>1081.4399034927</v>
      </c>
    </row>
    <row r="4757" customFormat="false" ht="12.75" hidden="false" customHeight="false" outlineLevel="0" collapsed="false">
      <c r="A4757" s="0" t="n">
        <v>5047</v>
      </c>
      <c r="B4757" s="10" t="n">
        <v>39957</v>
      </c>
      <c r="C4757" s="12" t="n">
        <v>42.543053</v>
      </c>
      <c r="D4757" s="12" t="n">
        <v>10.338715</v>
      </c>
      <c r="E4757" s="9" t="n">
        <v>10437</v>
      </c>
      <c r="F4757" s="13" t="n">
        <v>0.230856481481492</v>
      </c>
      <c r="G4757" s="0" t="n">
        <v>325</v>
      </c>
      <c r="H4757" s="14" t="n">
        <f aca="false">(D4757-H$3)/180*PI()*H$2*COS(RADIANS(C4757))</f>
        <v>263179.458037215</v>
      </c>
      <c r="I4757" s="14" t="n">
        <f aca="false">(C4757-I$3)/180*PI()*H$2</f>
        <v>-926877.812315552</v>
      </c>
      <c r="J4757" s="14" t="n">
        <f aca="false">SQRT((H4758-H4756)^2+(I4758-I4756)^2)/2*3.6</f>
        <v>830.844862904666</v>
      </c>
      <c r="K4757" s="14" t="n">
        <f aca="false">K4756+J4757/3600</f>
        <v>1081.6706937324</v>
      </c>
    </row>
    <row r="4758" customFormat="false" ht="12.75" hidden="false" customHeight="false" outlineLevel="0" collapsed="false">
      <c r="A4758" s="0" t="n">
        <v>5048</v>
      </c>
      <c r="B4758" s="10" t="n">
        <v>39957</v>
      </c>
      <c r="C4758" s="12" t="n">
        <v>42.541035</v>
      </c>
      <c r="D4758" s="12" t="n">
        <v>10.337949</v>
      </c>
      <c r="E4758" s="9" t="n">
        <v>10413</v>
      </c>
      <c r="F4758" s="13" t="n">
        <v>0.230868055555566</v>
      </c>
      <c r="G4758" s="0" t="n">
        <v>326</v>
      </c>
      <c r="H4758" s="14" t="n">
        <f aca="false">(D4758-H$3)/180*PI()*H$2*COS(RADIANS(C4758))</f>
        <v>263125.217765338</v>
      </c>
      <c r="I4758" s="14" t="n">
        <f aca="false">(C4758-I$3)/180*PI()*H$2</f>
        <v>-927102.168456777</v>
      </c>
      <c r="J4758" s="14" t="n">
        <f aca="false">SQRT((H4759-H4757)^2+(I4759-I4757)^2)/2*3.6</f>
        <v>830.883141461231</v>
      </c>
      <c r="K4758" s="14" t="n">
        <f aca="false">K4757+J4758/3600</f>
        <v>1081.90149460502</v>
      </c>
    </row>
    <row r="4759" customFormat="false" ht="12.75" hidden="false" customHeight="false" outlineLevel="0" collapsed="false">
      <c r="A4759" s="0" t="n">
        <v>5049</v>
      </c>
      <c r="B4759" s="10" t="n">
        <v>39957</v>
      </c>
      <c r="C4759" s="12" t="n">
        <v>42.539017</v>
      </c>
      <c r="D4759" s="12" t="n">
        <v>10.337185</v>
      </c>
      <c r="E4759" s="9" t="n">
        <v>10399</v>
      </c>
      <c r="F4759" s="13" t="n">
        <v>0.23087962962964</v>
      </c>
      <c r="G4759" s="0" t="n">
        <v>326</v>
      </c>
      <c r="H4759" s="14" t="n">
        <f aca="false">(D4759-H$3)/180*PI()*H$2*COS(RADIANS(C4759))</f>
        <v>263071.136945994</v>
      </c>
      <c r="I4759" s="14" t="n">
        <f aca="false">(C4759-I$3)/180*PI()*H$2</f>
        <v>-927326.524598001</v>
      </c>
      <c r="J4759" s="14" t="n">
        <f aca="false">SQRT((H4760-H4758)^2+(I4760-I4758)^2)/2*3.6</f>
        <v>831.796344089851</v>
      </c>
      <c r="K4759" s="14" t="n">
        <f aca="false">K4758+J4759/3600</f>
        <v>1082.13254914505</v>
      </c>
    </row>
    <row r="4760" customFormat="false" ht="12.75" hidden="false" customHeight="false" outlineLevel="0" collapsed="false">
      <c r="A4760" s="0" t="n">
        <v>5050</v>
      </c>
      <c r="B4760" s="10" t="n">
        <v>39957</v>
      </c>
      <c r="C4760" s="12" t="n">
        <v>42.536995</v>
      </c>
      <c r="D4760" s="12" t="n">
        <v>10.336415</v>
      </c>
      <c r="E4760" s="9" t="n">
        <v>10375</v>
      </c>
      <c r="F4760" s="13" t="n">
        <v>0.230891203703714</v>
      </c>
      <c r="G4760" s="0" t="n">
        <v>326</v>
      </c>
      <c r="H4760" s="14" t="n">
        <f aca="false">(D4760-H$3)/180*PI()*H$2*COS(RADIANS(C4760))</f>
        <v>263016.577081916</v>
      </c>
      <c r="I4760" s="14" t="n">
        <f aca="false">(C4760-I$3)/180*PI()*H$2</f>
        <v>-927551.325449119</v>
      </c>
      <c r="J4760" s="14" t="n">
        <f aca="false">SQRT((H4761-H4759)^2+(I4761-I4759)^2)/2*3.6</f>
        <v>832.501775138395</v>
      </c>
      <c r="K4760" s="14" t="n">
        <f aca="false">K4759+J4760/3600</f>
        <v>1082.36379963814</v>
      </c>
    </row>
    <row r="4761" customFormat="false" ht="12.75" hidden="false" customHeight="false" outlineLevel="0" collapsed="false">
      <c r="A4761" s="0" t="n">
        <v>5051</v>
      </c>
      <c r="B4761" s="10" t="n">
        <v>39957</v>
      </c>
      <c r="C4761" s="12" t="n">
        <v>42.534973</v>
      </c>
      <c r="D4761" s="12" t="n">
        <v>10.335653</v>
      </c>
      <c r="E4761" s="9" t="n">
        <v>10359</v>
      </c>
      <c r="F4761" s="13" t="n">
        <v>0.230902777777789</v>
      </c>
      <c r="G4761" s="0" t="n">
        <v>327</v>
      </c>
      <c r="H4761" s="14" t="n">
        <f aca="false">(D4761-H$3)/180*PI()*H$2*COS(RADIANS(C4761))</f>
        <v>262962.66818749</v>
      </c>
      <c r="I4761" s="14" t="n">
        <f aca="false">(C4761-I$3)/180*PI()*H$2</f>
        <v>-927776.126300237</v>
      </c>
      <c r="J4761" s="14" t="n">
        <f aca="false">SQRT((H4762-H4760)^2+(I4762-I4760)^2)/2*3.6</f>
        <v>831.665279982444</v>
      </c>
      <c r="K4761" s="14" t="n">
        <f aca="false">K4760+J4761/3600</f>
        <v>1082.59481777147</v>
      </c>
    </row>
    <row r="4762" customFormat="false" ht="12.75" hidden="false" customHeight="false" outlineLevel="0" collapsed="false">
      <c r="A4762" s="0" t="n">
        <v>5052</v>
      </c>
      <c r="B4762" s="10" t="n">
        <v>39957</v>
      </c>
      <c r="C4762" s="12" t="n">
        <v>42.532955</v>
      </c>
      <c r="D4762" s="12" t="n">
        <v>10.334885</v>
      </c>
      <c r="E4762" s="9" t="n">
        <v>10341</v>
      </c>
      <c r="F4762" s="13" t="n">
        <v>0.230914351851863</v>
      </c>
      <c r="G4762" s="0" t="n">
        <v>327</v>
      </c>
      <c r="H4762" s="14" t="n">
        <f aca="false">(D4762-H$3)/180*PI()*H$2*COS(RADIANS(C4762))</f>
        <v>262908.246532501</v>
      </c>
      <c r="I4762" s="14" t="n">
        <f aca="false">(C4762-I$3)/180*PI()*H$2</f>
        <v>-928000.482441461</v>
      </c>
      <c r="J4762" s="14" t="n">
        <f aca="false">SQRT((H4763-H4761)^2+(I4763-I4761)^2)/2*3.6</f>
        <v>832.143739379428</v>
      </c>
      <c r="K4762" s="14" t="n">
        <f aca="false">K4761+J4762/3600</f>
        <v>1082.82596881019</v>
      </c>
    </row>
    <row r="4763" customFormat="false" ht="12.75" hidden="false" customHeight="false" outlineLevel="0" collapsed="false">
      <c r="A4763" s="0" t="n">
        <v>5053</v>
      </c>
      <c r="B4763" s="10" t="n">
        <v>39957</v>
      </c>
      <c r="C4763" s="12" t="n">
        <v>42.53093</v>
      </c>
      <c r="D4763" s="12" t="n">
        <v>10.334126</v>
      </c>
      <c r="E4763" s="9" t="n">
        <v>10319</v>
      </c>
      <c r="F4763" s="13" t="n">
        <v>0.230925925925937</v>
      </c>
      <c r="G4763" s="0" t="n">
        <v>327</v>
      </c>
      <c r="H4763" s="14" t="n">
        <f aca="false">(D4763-H$3)/180*PI()*H$2*COS(RADIANS(C4763))</f>
        <v>262854.587296729</v>
      </c>
      <c r="I4763" s="14" t="n">
        <f aca="false">(C4763-I$3)/180*PI()*H$2</f>
        <v>-928225.616824999</v>
      </c>
      <c r="J4763" s="14" t="n">
        <f aca="false">SQRT((H4764-H4762)^2+(I4764-I4762)^2)/2*3.6</f>
        <v>832.953121926326</v>
      </c>
      <c r="K4763" s="14" t="n">
        <f aca="false">K4762+J4763/3600</f>
        <v>1083.05734467739</v>
      </c>
    </row>
    <row r="4764" customFormat="false" ht="12.75" hidden="false" customHeight="false" outlineLevel="0" collapsed="false">
      <c r="A4764" s="0" t="n">
        <v>5054</v>
      </c>
      <c r="B4764" s="10" t="n">
        <v>39957</v>
      </c>
      <c r="C4764" s="12" t="n">
        <v>42.528908</v>
      </c>
      <c r="D4764" s="12" t="n">
        <v>10.333357</v>
      </c>
      <c r="E4764" s="9" t="n">
        <v>10301</v>
      </c>
      <c r="F4764" s="13" t="n">
        <v>0.230937500000011</v>
      </c>
      <c r="G4764" s="0" t="n">
        <v>328</v>
      </c>
      <c r="H4764" s="14" t="n">
        <f aca="false">(D4764-H$3)/180*PI()*H$2*COS(RADIANS(C4764))</f>
        <v>262800.091771584</v>
      </c>
      <c r="I4764" s="14" t="n">
        <f aca="false">(C4764-I$3)/180*PI()*H$2</f>
        <v>-928450.417676117</v>
      </c>
      <c r="J4764" s="14" t="n">
        <f aca="false">SQRT((H4765-H4763)^2+(I4765-I4763)^2)/2*3.6</f>
        <v>834.020217402006</v>
      </c>
      <c r="K4764" s="14" t="n">
        <f aca="false">K4763+J4764/3600</f>
        <v>1083.28901696</v>
      </c>
    </row>
    <row r="4765" customFormat="false" ht="12.75" hidden="false" customHeight="false" outlineLevel="0" collapsed="false">
      <c r="A4765" s="0" t="n">
        <v>5055</v>
      </c>
      <c r="B4765" s="10" t="n">
        <v>39957</v>
      </c>
      <c r="C4765" s="12" t="n">
        <v>42.526875</v>
      </c>
      <c r="D4765" s="12" t="n">
        <v>10.332612</v>
      </c>
      <c r="E4765" s="9" t="n">
        <v>10279</v>
      </c>
      <c r="F4765" s="13" t="n">
        <v>0.230949074074085</v>
      </c>
      <c r="G4765" s="0" t="n">
        <v>328</v>
      </c>
      <c r="H4765" s="14" t="n">
        <f aca="false">(D4765-H$3)/180*PI()*H$2*COS(RADIANS(C4765))</f>
        <v>262747.604508073</v>
      </c>
      <c r="I4765" s="14" t="n">
        <f aca="false">(C4765-I$3)/180*PI()*H$2</f>
        <v>-928676.441479442</v>
      </c>
      <c r="J4765" s="14" t="n">
        <f aca="false">SQRT((H4766-H4764)^2+(I4766-I4764)^2)/2*3.6</f>
        <v>834.693794598337</v>
      </c>
      <c r="K4765" s="14" t="n">
        <f aca="false">K4764+J4765/3600</f>
        <v>1083.52087634739</v>
      </c>
    </row>
    <row r="4766" customFormat="false" ht="12.75" hidden="false" customHeight="false" outlineLevel="0" collapsed="false">
      <c r="A4766" s="0" t="n">
        <v>5056</v>
      </c>
      <c r="B4766" s="10" t="n">
        <v>39957</v>
      </c>
      <c r="C4766" s="12" t="n">
        <v>42.524849</v>
      </c>
      <c r="D4766" s="12" t="n">
        <v>10.331846</v>
      </c>
      <c r="E4766" s="9" t="n">
        <v>10255</v>
      </c>
      <c r="F4766" s="13" t="n">
        <v>0.230960648148159</v>
      </c>
      <c r="G4766" s="0" t="n">
        <v>328</v>
      </c>
      <c r="H4766" s="14" t="n">
        <f aca="false">(D4766-H$3)/180*PI()*H$2*COS(RADIANS(C4766))</f>
        <v>262693.36284911</v>
      </c>
      <c r="I4766" s="14" t="n">
        <f aca="false">(C4766-I$3)/180*PI()*H$2</f>
        <v>-928901.687040452</v>
      </c>
      <c r="J4766" s="14" t="n">
        <f aca="false">SQRT((H4767-H4765)^2+(I4767-I4765)^2)/2*3.6</f>
        <v>835.401650698795</v>
      </c>
      <c r="K4766" s="14" t="n">
        <f aca="false">K4765+J4766/3600</f>
        <v>1083.75293236147</v>
      </c>
    </row>
    <row r="4767" customFormat="false" ht="12.75" hidden="false" customHeight="false" outlineLevel="0" collapsed="false">
      <c r="A4767" s="0" t="n">
        <v>5057</v>
      </c>
      <c r="B4767" s="10" t="n">
        <v>39957</v>
      </c>
      <c r="C4767" s="12" t="n">
        <v>42.522812</v>
      </c>
      <c r="D4767" s="12" t="n">
        <v>10.331103</v>
      </c>
      <c r="E4767" s="9" t="n">
        <v>10237</v>
      </c>
      <c r="F4767" s="13" t="n">
        <v>0.230972222222233</v>
      </c>
      <c r="G4767" s="0" t="n">
        <v>329</v>
      </c>
      <c r="H4767" s="14" t="n">
        <f aca="false">(D4767-H$3)/180*PI()*H$2*COS(RADIANS(C4767))</f>
        <v>262641.047622646</v>
      </c>
      <c r="I4767" s="14" t="n">
        <f aca="false">(C4767-I$3)/180*PI()*H$2</f>
        <v>-929128.155553671</v>
      </c>
      <c r="J4767" s="14" t="n">
        <f aca="false">SQRT((H4768-H4766)^2+(I4768-I4766)^2)/2*3.6</f>
        <v>836.252339139967</v>
      </c>
      <c r="K4767" s="14" t="n">
        <f aca="false">K4766+J4767/3600</f>
        <v>1083.9852246779</v>
      </c>
    </row>
    <row r="4768" customFormat="false" ht="12.75" hidden="false" customHeight="false" outlineLevel="0" collapsed="false">
      <c r="A4768" s="0" t="n">
        <v>5058</v>
      </c>
      <c r="B4768" s="10" t="n">
        <v>39957</v>
      </c>
      <c r="C4768" s="12" t="n">
        <v>42.520779</v>
      </c>
      <c r="D4768" s="12" t="n">
        <v>10.330352</v>
      </c>
      <c r="E4768" s="9" t="n">
        <v>10213</v>
      </c>
      <c r="F4768" s="13" t="n">
        <v>0.230983796296307</v>
      </c>
      <c r="G4768" s="0" t="n">
        <v>329</v>
      </c>
      <c r="H4768" s="14" t="n">
        <f aca="false">(D4768-H$3)/180*PI()*H$2*COS(RADIANS(C4768))</f>
        <v>262588.055752699</v>
      </c>
      <c r="I4768" s="14" t="n">
        <f aca="false">(C4768-I$3)/180*PI()*H$2</f>
        <v>-929354.179356996</v>
      </c>
      <c r="J4768" s="14" t="n">
        <f aca="false">SQRT((H4769-H4767)^2+(I4769-I4767)^2)/2*3.6</f>
        <v>835.307343997697</v>
      </c>
      <c r="K4768" s="14" t="n">
        <f aca="false">K4767+J4768/3600</f>
        <v>1084.21725449568</v>
      </c>
    </row>
    <row r="4769" customFormat="false" ht="12.75" hidden="false" customHeight="false" outlineLevel="0" collapsed="false">
      <c r="A4769" s="0" t="n">
        <v>5059</v>
      </c>
      <c r="B4769" s="10" t="n">
        <v>39957</v>
      </c>
      <c r="C4769" s="12" t="n">
        <v>42.518749</v>
      </c>
      <c r="D4769" s="12" t="n">
        <v>10.329597</v>
      </c>
      <c r="E4769" s="9" t="n">
        <v>10191</v>
      </c>
      <c r="F4769" s="13" t="n">
        <v>0.230995370370381</v>
      </c>
      <c r="G4769" s="0" t="n">
        <v>330</v>
      </c>
      <c r="H4769" s="14" t="n">
        <f aca="false">(D4769-H$3)/180*PI()*H$2*COS(RADIANS(C4769))</f>
        <v>262534.719166936</v>
      </c>
      <c r="I4769" s="14" t="n">
        <f aca="false">(C4769-I$3)/180*PI()*H$2</f>
        <v>-929579.8696279</v>
      </c>
      <c r="J4769" s="14" t="n">
        <f aca="false">SQRT((H4770-H4768)^2+(I4770-I4768)^2)/2*3.6</f>
        <v>834.87829893692</v>
      </c>
      <c r="K4769" s="14" t="n">
        <f aca="false">K4768+J4769/3600</f>
        <v>1084.44916513427</v>
      </c>
    </row>
    <row r="4770" customFormat="false" ht="12.75" hidden="false" customHeight="false" outlineLevel="0" collapsed="false">
      <c r="A4770" s="0" t="n">
        <v>5060</v>
      </c>
      <c r="B4770" s="10" t="n">
        <v>39957</v>
      </c>
      <c r="C4770" s="12" t="n">
        <v>42.51672</v>
      </c>
      <c r="D4770" s="12" t="n">
        <v>10.328836</v>
      </c>
      <c r="E4770" s="9" t="n">
        <v>10173</v>
      </c>
      <c r="F4770" s="13" t="n">
        <v>0.231006944444455</v>
      </c>
      <c r="G4770" s="0" t="n">
        <v>330</v>
      </c>
      <c r="H4770" s="14" t="n">
        <f aca="false">(D4770-H$3)/180*PI()*H$2*COS(RADIANS(C4770))</f>
        <v>262480.882351224</v>
      </c>
      <c r="I4770" s="14" t="n">
        <f aca="false">(C4770-I$3)/180*PI()*H$2</f>
        <v>-929805.448721332</v>
      </c>
      <c r="J4770" s="14" t="n">
        <f aca="false">SQRT((H4771-H4769)^2+(I4771-I4769)^2)/2*3.6</f>
        <v>835.699826663527</v>
      </c>
      <c r="K4770" s="14" t="n">
        <f aca="false">K4769+J4770/3600</f>
        <v>1084.68130397501</v>
      </c>
    </row>
    <row r="4771" customFormat="false" ht="12.75" hidden="false" customHeight="false" outlineLevel="0" collapsed="false">
      <c r="A4771" s="0" t="n">
        <v>5061</v>
      </c>
      <c r="B4771" s="10" t="n">
        <v>39957</v>
      </c>
      <c r="C4771" s="12" t="n">
        <v>42.514687</v>
      </c>
      <c r="D4771" s="12" t="n">
        <v>10.328074</v>
      </c>
      <c r="E4771" s="9" t="n">
        <v>10157</v>
      </c>
      <c r="F4771" s="13" t="n">
        <v>0.231018518518529</v>
      </c>
      <c r="G4771" s="0" t="n">
        <v>331</v>
      </c>
      <c r="H4771" s="14" t="n">
        <f aca="false">(D4771-H$3)/180*PI()*H$2*COS(RADIANS(C4771))</f>
        <v>262426.976003988</v>
      </c>
      <c r="I4771" s="14" t="n">
        <f aca="false">(C4771-I$3)/180*PI()*H$2</f>
        <v>-930031.472524656</v>
      </c>
      <c r="J4771" s="14" t="n">
        <f aca="false">SQRT((H4772-H4770)^2+(I4772-I4770)^2)/2*3.6</f>
        <v>835.999181144791</v>
      </c>
      <c r="K4771" s="14" t="n">
        <f aca="false">K4770+J4771/3600</f>
        <v>1084.91352596977</v>
      </c>
    </row>
    <row r="4772" customFormat="false" ht="12.75" hidden="false" customHeight="false" outlineLevel="0" collapsed="false">
      <c r="A4772" s="0" t="n">
        <v>5062</v>
      </c>
      <c r="B4772" s="10" t="n">
        <v>39957</v>
      </c>
      <c r="C4772" s="12" t="n">
        <v>42.512657</v>
      </c>
      <c r="D4772" s="12" t="n">
        <v>10.32731</v>
      </c>
      <c r="E4772" s="9" t="n">
        <v>10135</v>
      </c>
      <c r="F4772" s="13" t="n">
        <v>0.231030092592603</v>
      </c>
      <c r="G4772" s="0" t="n">
        <v>331</v>
      </c>
      <c r="H4772" s="14" t="n">
        <f aca="false">(D4772-H$3)/180*PI()*H$2*COS(RADIANS(C4772))</f>
        <v>262372.888765541</v>
      </c>
      <c r="I4772" s="14" t="n">
        <f aca="false">(C4772-I$3)/180*PI()*H$2</f>
        <v>-930257.162795561</v>
      </c>
      <c r="J4772" s="14" t="n">
        <f aca="false">SQRT((H4773-H4771)^2+(I4773-I4771)^2)/2*3.6</f>
        <v>835.265733084019</v>
      </c>
      <c r="K4772" s="14" t="n">
        <f aca="false">K4771+J4772/3600</f>
        <v>1085.14554422896</v>
      </c>
    </row>
    <row r="4773" customFormat="false" ht="12.75" hidden="false" customHeight="false" outlineLevel="0" collapsed="false">
      <c r="A4773" s="0" t="n">
        <v>5063</v>
      </c>
      <c r="B4773" s="10" t="n">
        <v>39957</v>
      </c>
      <c r="C4773" s="12" t="n">
        <v>42.510628</v>
      </c>
      <c r="D4773" s="12" t="n">
        <v>10.326547</v>
      </c>
      <c r="E4773" s="9" t="n">
        <v>10117</v>
      </c>
      <c r="F4773" s="13" t="n">
        <v>0.231041666666677</v>
      </c>
      <c r="G4773" s="0" t="n">
        <v>331</v>
      </c>
      <c r="H4773" s="14" t="n">
        <f aca="false">(D4773-H$3)/180*PI()*H$2*COS(RADIANS(C4773))</f>
        <v>262318.874888352</v>
      </c>
      <c r="I4773" s="14" t="n">
        <f aca="false">(C4773-I$3)/180*PI()*H$2</f>
        <v>-930482.741888993</v>
      </c>
      <c r="J4773" s="14" t="n">
        <f aca="false">SQRT((H4774-H4772)^2+(I4774-I4772)^2)/2*3.6</f>
        <v>834.601364427002</v>
      </c>
      <c r="K4773" s="14" t="n">
        <f aca="false">K4772+J4773/3600</f>
        <v>1085.3773779413</v>
      </c>
    </row>
    <row r="4774" customFormat="false" ht="12.75" hidden="false" customHeight="false" outlineLevel="0" collapsed="false">
      <c r="A4774" s="0" t="n">
        <v>5064</v>
      </c>
      <c r="B4774" s="10" t="n">
        <v>39957</v>
      </c>
      <c r="C4774" s="12" t="n">
        <v>42.508602</v>
      </c>
      <c r="D4774" s="12" t="n">
        <v>10.32578</v>
      </c>
      <c r="E4774" s="9" t="n">
        <v>10103</v>
      </c>
      <c r="F4774" s="13" t="n">
        <v>0.231053240740752</v>
      </c>
      <c r="G4774" s="0" t="n">
        <v>331</v>
      </c>
      <c r="H4774" s="14" t="n">
        <f aca="false">(D4774-H$3)/180*PI()*H$2*COS(RADIANS(C4774))</f>
        <v>262264.516206014</v>
      </c>
      <c r="I4774" s="14" t="n">
        <f aca="false">(C4774-I$3)/180*PI()*H$2</f>
        <v>-930707.987450003</v>
      </c>
      <c r="J4774" s="14" t="n">
        <f aca="false">SQRT((H4775-H4773)^2+(I4775-I4773)^2)/2*3.6</f>
        <v>834.041417886873</v>
      </c>
      <c r="K4774" s="14" t="n">
        <f aca="false">K4773+J4774/3600</f>
        <v>1085.60905611294</v>
      </c>
    </row>
    <row r="4775" customFormat="false" ht="12.75" hidden="false" customHeight="false" outlineLevel="0" collapsed="false">
      <c r="A4775" s="0" t="n">
        <v>5065</v>
      </c>
      <c r="B4775" s="10" t="n">
        <v>39957</v>
      </c>
      <c r="C4775" s="12" t="n">
        <v>42.506577</v>
      </c>
      <c r="D4775" s="12" t="n">
        <v>10.325011</v>
      </c>
      <c r="E4775" s="9" t="n">
        <v>10085</v>
      </c>
      <c r="F4775" s="13" t="n">
        <v>0.231064814814826</v>
      </c>
      <c r="G4775" s="0" t="n">
        <v>330</v>
      </c>
      <c r="H4775" s="14" t="n">
        <f aca="false">(D4775-H$3)/180*PI()*H$2*COS(RADIANS(C4775))</f>
        <v>262209.985006374</v>
      </c>
      <c r="I4775" s="14" t="n">
        <f aca="false">(C4775-I$3)/180*PI()*H$2</f>
        <v>-930933.121833541</v>
      </c>
      <c r="J4775" s="14" t="n">
        <f aca="false">SQRT((H4776-H4774)^2+(I4776-I4774)^2)/2*3.6</f>
        <v>834.184034582308</v>
      </c>
      <c r="K4775" s="14" t="n">
        <f aca="false">K4774+J4775/3600</f>
        <v>1085.84077390032</v>
      </c>
    </row>
    <row r="4776" customFormat="false" ht="12.75" hidden="false" customHeight="false" outlineLevel="0" collapsed="false">
      <c r="A4776" s="0" t="n">
        <v>5066</v>
      </c>
      <c r="B4776" s="10" t="n">
        <v>39957</v>
      </c>
      <c r="C4776" s="12" t="n">
        <v>42.504551</v>
      </c>
      <c r="D4776" s="12" t="n">
        <v>10.32424</v>
      </c>
      <c r="E4776" s="9" t="n">
        <v>10063</v>
      </c>
      <c r="F4776" s="13" t="n">
        <v>0.2310763888889</v>
      </c>
      <c r="G4776" s="0" t="n">
        <v>330</v>
      </c>
      <c r="H4776" s="14" t="n">
        <f aca="false">(D4776-H$3)/180*PI()*H$2*COS(RADIANS(C4776))</f>
        <v>262155.289663873</v>
      </c>
      <c r="I4776" s="14" t="n">
        <f aca="false">(C4776-I$3)/180*PI()*H$2</f>
        <v>-931158.367394552</v>
      </c>
      <c r="J4776" s="14" t="n">
        <f aca="false">SQRT((H4777-H4775)^2+(I4777-I4775)^2)/2*3.6</f>
        <v>833.818955030432</v>
      </c>
      <c r="K4776" s="14" t="n">
        <f aca="false">K4775+J4776/3600</f>
        <v>1086.07239027672</v>
      </c>
    </row>
    <row r="4777" customFormat="false" ht="12.75" hidden="false" customHeight="false" outlineLevel="0" collapsed="false">
      <c r="A4777" s="0" t="n">
        <v>5067</v>
      </c>
      <c r="B4777" s="10" t="n">
        <v>39957</v>
      </c>
      <c r="C4777" s="12" t="n">
        <v>42.502529</v>
      </c>
      <c r="D4777" s="12" t="n">
        <v>10.323465</v>
      </c>
      <c r="E4777" s="9" t="n">
        <v>10047</v>
      </c>
      <c r="F4777" s="13" t="n">
        <v>0.231087962962974</v>
      </c>
      <c r="G4777" s="0" t="n">
        <v>329</v>
      </c>
      <c r="H4777" s="14" t="n">
        <f aca="false">(D4777-H$3)/180*PI()*H$2*COS(RADIANS(C4777))</f>
        <v>262100.245267939</v>
      </c>
      <c r="I4777" s="14" t="n">
        <f aca="false">(C4777-I$3)/180*PI()*H$2</f>
        <v>-931383.16824567</v>
      </c>
      <c r="J4777" s="14" t="n">
        <f aca="false">SQRT((H4778-H4776)^2+(I4778-I4776)^2)/2*3.6</f>
        <v>833.122255512113</v>
      </c>
      <c r="K4777" s="14" t="n">
        <f aca="false">K4776+J4777/3600</f>
        <v>1086.30381312547</v>
      </c>
    </row>
    <row r="4778" customFormat="false" ht="12.75" hidden="false" customHeight="false" outlineLevel="0" collapsed="false">
      <c r="A4778" s="0" t="n">
        <v>5068</v>
      </c>
      <c r="B4778" s="10" t="n">
        <v>39957</v>
      </c>
      <c r="C4778" s="12" t="n">
        <v>42.500507</v>
      </c>
      <c r="D4778" s="12" t="n">
        <v>10.322692</v>
      </c>
      <c r="E4778" s="9" t="n">
        <v>10029</v>
      </c>
      <c r="F4778" s="13" t="n">
        <v>0.231099537037048</v>
      </c>
      <c r="G4778" s="0" t="n">
        <v>328</v>
      </c>
      <c r="H4778" s="14" t="n">
        <f aca="false">(D4778-H$3)/180*PI()*H$2*COS(RADIANS(C4778))</f>
        <v>262045.360372748</v>
      </c>
      <c r="I4778" s="14" t="n">
        <f aca="false">(C4778-I$3)/180*PI()*H$2</f>
        <v>-931607.969096788</v>
      </c>
      <c r="J4778" s="14" t="n">
        <f aca="false">SQRT((H4779-H4777)^2+(I4779-I4777)^2)/2*3.6</f>
        <v>832.933446338951</v>
      </c>
      <c r="K4778" s="14" t="n">
        <f aca="false">K4777+J4778/3600</f>
        <v>1086.53518352723</v>
      </c>
    </row>
    <row r="4779" customFormat="false" ht="12.75" hidden="false" customHeight="false" outlineLevel="0" collapsed="false">
      <c r="A4779" s="0" t="n">
        <v>5069</v>
      </c>
      <c r="B4779" s="10" t="n">
        <v>39957</v>
      </c>
      <c r="C4779" s="12" t="n">
        <v>42.498486</v>
      </c>
      <c r="D4779" s="12" t="n">
        <v>10.321917</v>
      </c>
      <c r="E4779" s="9" t="n">
        <v>10015</v>
      </c>
      <c r="F4779" s="13" t="n">
        <v>0.231111111111122</v>
      </c>
      <c r="G4779" s="0" t="n">
        <v>328</v>
      </c>
      <c r="H4779" s="14" t="n">
        <f aca="false">(D4779-H$3)/180*PI()*H$2*COS(RADIANS(C4779))</f>
        <v>261990.302922174</v>
      </c>
      <c r="I4779" s="14" t="n">
        <f aca="false">(C4779-I$3)/180*PI()*H$2</f>
        <v>-931832.658770433</v>
      </c>
      <c r="J4779" s="14" t="n">
        <f aca="false">SQRT((H4780-H4778)^2+(I4780-I4778)^2)/2*3.6</f>
        <v>832.377901600165</v>
      </c>
      <c r="K4779" s="14" t="n">
        <f aca="false">K4778+J4779/3600</f>
        <v>1086.76639961101</v>
      </c>
    </row>
    <row r="4780" customFormat="false" ht="12.75" hidden="false" customHeight="false" outlineLevel="0" collapsed="false">
      <c r="A4780" s="0" t="n">
        <v>5070</v>
      </c>
      <c r="B4780" s="10" t="n">
        <v>39957</v>
      </c>
      <c r="C4780" s="12" t="n">
        <v>42.496468</v>
      </c>
      <c r="D4780" s="12" t="n">
        <v>10.321138</v>
      </c>
      <c r="E4780" s="9" t="n">
        <v>9997</v>
      </c>
      <c r="F4780" s="13" t="n">
        <v>0.231122685185196</v>
      </c>
      <c r="G4780" s="0" t="n">
        <v>328</v>
      </c>
      <c r="H4780" s="14" t="n">
        <f aca="false">(D4780-H$3)/180*PI()*H$2*COS(RADIANS(C4780))</f>
        <v>261934.900580339</v>
      </c>
      <c r="I4780" s="14" t="n">
        <f aca="false">(C4780-I$3)/180*PI()*H$2</f>
        <v>-932057.014911657</v>
      </c>
      <c r="J4780" s="14" t="n">
        <f aca="false">SQRT((H4781-H4779)^2+(I4781-I4779)^2)/2*3.6</f>
        <v>832.680072751793</v>
      </c>
      <c r="K4780" s="14" t="n">
        <f aca="false">K4779+J4780/3600</f>
        <v>1086.99769963122</v>
      </c>
    </row>
    <row r="4781" customFormat="false" ht="12.75" hidden="false" customHeight="false" outlineLevel="0" collapsed="false">
      <c r="A4781" s="0" t="n">
        <v>5071</v>
      </c>
      <c r="B4781" s="10" t="n">
        <v>39957</v>
      </c>
      <c r="C4781" s="12" t="n">
        <v>42.494446</v>
      </c>
      <c r="D4781" s="12" t="n">
        <v>10.32036</v>
      </c>
      <c r="E4781" s="9" t="n">
        <v>9981</v>
      </c>
      <c r="F4781" s="13" t="n">
        <v>0.23113425925927</v>
      </c>
      <c r="G4781" s="0" t="n">
        <v>329</v>
      </c>
      <c r="H4781" s="14" t="n">
        <f aca="false">(D4781-H$3)/180*PI()*H$2*COS(RADIANS(C4781))</f>
        <v>261879.592517853</v>
      </c>
      <c r="I4781" s="14" t="n">
        <f aca="false">(C4781-I$3)/180*PI()*H$2</f>
        <v>-932281.815762774</v>
      </c>
      <c r="J4781" s="14" t="n">
        <f aca="false">SQRT((H4782-H4780)^2+(I4782-I4780)^2)/2*3.6</f>
        <v>833.383422711244</v>
      </c>
      <c r="K4781" s="14" t="n">
        <f aca="false">K4780+J4781/3600</f>
        <v>1087.22919502642</v>
      </c>
    </row>
    <row r="4782" customFormat="false" ht="12.75" hidden="false" customHeight="false" outlineLevel="0" collapsed="false">
      <c r="A4782" s="0" t="n">
        <v>5072</v>
      </c>
      <c r="B4782" s="10" t="n">
        <v>39957</v>
      </c>
      <c r="C4782" s="12" t="n">
        <v>42.492424</v>
      </c>
      <c r="D4782" s="12" t="n">
        <v>10.319583</v>
      </c>
      <c r="E4782" s="9" t="n">
        <v>9959</v>
      </c>
      <c r="F4782" s="13" t="n">
        <v>0.231145833333344</v>
      </c>
      <c r="G4782" s="0" t="n">
        <v>329</v>
      </c>
      <c r="H4782" s="14" t="n">
        <f aca="false">(D4782-H$3)/180*PI()*H$2*COS(RADIANS(C4782))</f>
        <v>261824.361983743</v>
      </c>
      <c r="I4782" s="14" t="n">
        <f aca="false">(C4782-I$3)/180*PI()*H$2</f>
        <v>-932506.616613893</v>
      </c>
      <c r="J4782" s="14" t="n">
        <f aca="false">SQRT((H4783-H4781)^2+(I4783-I4781)^2)/2*3.6</f>
        <v>833.3168279107</v>
      </c>
      <c r="K4782" s="14" t="n">
        <f aca="false">K4781+J4782/3600</f>
        <v>1087.46067192306</v>
      </c>
    </row>
    <row r="4783" customFormat="false" ht="12.75" hidden="false" customHeight="false" outlineLevel="0" collapsed="false">
      <c r="A4783" s="0" t="n">
        <v>5073</v>
      </c>
      <c r="B4783" s="10" t="n">
        <v>39957</v>
      </c>
      <c r="C4783" s="12" t="n">
        <v>42.490402</v>
      </c>
      <c r="D4783" s="12" t="n">
        <v>10.318807</v>
      </c>
      <c r="E4783" s="9" t="n">
        <v>9941</v>
      </c>
      <c r="F4783" s="13" t="n">
        <v>0.231157407407418</v>
      </c>
      <c r="G4783" s="0" t="n">
        <v>329</v>
      </c>
      <c r="H4783" s="14" t="n">
        <f aca="false">(D4783-H$3)/180*PI()*H$2*COS(RADIANS(C4783))</f>
        <v>261769.208986188</v>
      </c>
      <c r="I4783" s="14" t="n">
        <f aca="false">(C4783-I$3)/180*PI()*H$2</f>
        <v>-932731.41746501</v>
      </c>
      <c r="J4783" s="14" t="n">
        <f aca="false">SQRT((H4784-H4782)^2+(I4784-I4782)^2)/2*3.6</f>
        <v>832.515252503122</v>
      </c>
      <c r="K4783" s="14" t="n">
        <f aca="false">K4782+J4783/3600</f>
        <v>1087.69192615987</v>
      </c>
    </row>
    <row r="4784" customFormat="false" ht="12.75" hidden="false" customHeight="false" outlineLevel="0" collapsed="false">
      <c r="A4784" s="0" t="n">
        <v>5074</v>
      </c>
      <c r="B4784" s="10" t="n">
        <v>39957</v>
      </c>
      <c r="C4784" s="12" t="n">
        <v>42.488384</v>
      </c>
      <c r="D4784" s="12" t="n">
        <v>10.318031</v>
      </c>
      <c r="E4784" s="9" t="n">
        <v>9927</v>
      </c>
      <c r="F4784" s="13" t="n">
        <v>0.231168981481492</v>
      </c>
      <c r="G4784" s="0" t="n">
        <v>329</v>
      </c>
      <c r="H4784" s="14" t="n">
        <f aca="false">(D4784-H$3)/180*PI()*H$2*COS(RADIANS(C4784))</f>
        <v>261714.034813952</v>
      </c>
      <c r="I4784" s="14" t="n">
        <f aca="false">(C4784-I$3)/180*PI()*H$2</f>
        <v>-932955.773606235</v>
      </c>
      <c r="J4784" s="14" t="n">
        <f aca="false">SQRT((H4785-H4783)^2+(I4785-I4783)^2)/2*3.6</f>
        <v>832.991295238458</v>
      </c>
      <c r="K4784" s="14" t="n">
        <f aca="false">K4783+J4784/3600</f>
        <v>1087.92331263077</v>
      </c>
    </row>
    <row r="4785" customFormat="false" ht="12.75" hidden="false" customHeight="false" outlineLevel="0" collapsed="false">
      <c r="A4785" s="0" t="n">
        <v>5075</v>
      </c>
      <c r="B4785" s="10" t="n">
        <v>39957</v>
      </c>
      <c r="C4785" s="12" t="n">
        <v>42.486359</v>
      </c>
      <c r="D4785" s="12" t="n">
        <v>10.317258</v>
      </c>
      <c r="E4785" s="9" t="n">
        <v>9909</v>
      </c>
      <c r="F4785" s="13" t="n">
        <v>0.231180555555566</v>
      </c>
      <c r="G4785" s="0" t="n">
        <v>329</v>
      </c>
      <c r="H4785" s="14" t="n">
        <f aca="false">(D4785-H$3)/180*PI()*H$2*COS(RADIANS(C4785))</f>
        <v>261659.131450742</v>
      </c>
      <c r="I4785" s="14" t="n">
        <f aca="false">(C4785-I$3)/180*PI()*H$2</f>
        <v>-933180.907989773</v>
      </c>
      <c r="J4785" s="14" t="n">
        <f aca="false">SQRT((H4786-H4784)^2+(I4786-I4784)^2)/2*3.6</f>
        <v>833.660358014782</v>
      </c>
      <c r="K4785" s="14" t="n">
        <f aca="false">K4784+J4785/3600</f>
        <v>1088.15488495244</v>
      </c>
    </row>
    <row r="4786" customFormat="false" ht="12.75" hidden="false" customHeight="false" outlineLevel="0" collapsed="false">
      <c r="A4786" s="0" t="n">
        <v>5076</v>
      </c>
      <c r="B4786" s="10" t="n">
        <v>39957</v>
      </c>
      <c r="C4786" s="12" t="n">
        <v>42.484337</v>
      </c>
      <c r="D4786" s="12" t="n">
        <v>10.316485</v>
      </c>
      <c r="E4786" s="9" t="n">
        <v>9887</v>
      </c>
      <c r="F4786" s="13" t="n">
        <v>0.23119212962964</v>
      </c>
      <c r="G4786" s="0" t="n">
        <v>329</v>
      </c>
      <c r="H4786" s="14" t="n">
        <f aca="false">(D4786-H$3)/180*PI()*H$2*COS(RADIANS(C4786))</f>
        <v>261604.211113092</v>
      </c>
      <c r="I4786" s="14" t="n">
        <f aca="false">(C4786-I$3)/180*PI()*H$2</f>
        <v>-933405.708840891</v>
      </c>
      <c r="J4786" s="14" t="n">
        <f aca="false">SQRT((H4787-H4785)^2+(I4787-I4785)^2)/2*3.6</f>
        <v>833.051259842534</v>
      </c>
      <c r="K4786" s="14" t="n">
        <f aca="false">K4785+J4786/3600</f>
        <v>1088.38628808017</v>
      </c>
    </row>
    <row r="4787" customFormat="false" ht="12.75" hidden="false" customHeight="false" outlineLevel="0" collapsed="false">
      <c r="A4787" s="0" t="n">
        <v>5077</v>
      </c>
      <c r="B4787" s="10" t="n">
        <v>39957</v>
      </c>
      <c r="C4787" s="12" t="n">
        <v>42.482315</v>
      </c>
      <c r="D4787" s="12" t="n">
        <v>10.315713</v>
      </c>
      <c r="E4787" s="9" t="n">
        <v>9871</v>
      </c>
      <c r="F4787" s="13" t="n">
        <v>0.231203703703715</v>
      </c>
      <c r="G4787" s="0" t="n">
        <v>329</v>
      </c>
      <c r="H4787" s="14" t="n">
        <f aca="false">(D4787-H$3)/180*PI()*H$2*COS(RADIANS(C4787))</f>
        <v>261549.368344704</v>
      </c>
      <c r="I4787" s="14" t="n">
        <f aca="false">(C4787-I$3)/180*PI()*H$2</f>
        <v>-933630.509692009</v>
      </c>
      <c r="J4787" s="14" t="n">
        <f aca="false">SQRT((H4788-H4786)^2+(I4788-I4786)^2)/2*3.6</f>
        <v>832.950126680515</v>
      </c>
      <c r="K4787" s="14" t="n">
        <f aca="false">K4786+J4787/3600</f>
        <v>1088.61766311536</v>
      </c>
    </row>
    <row r="4788" customFormat="false" ht="12.75" hidden="false" customHeight="false" outlineLevel="0" collapsed="false">
      <c r="A4788" s="0" t="n">
        <v>5078</v>
      </c>
      <c r="B4788" s="10" t="n">
        <v>39957</v>
      </c>
      <c r="C4788" s="12" t="n">
        <v>42.480293</v>
      </c>
      <c r="D4788" s="12" t="n">
        <v>10.314943</v>
      </c>
      <c r="E4788" s="9" t="n">
        <v>9853</v>
      </c>
      <c r="F4788" s="13" t="n">
        <v>0.231215277777789</v>
      </c>
      <c r="G4788" s="0" t="n">
        <v>329</v>
      </c>
      <c r="H4788" s="14" t="n">
        <f aca="false">(D4788-H$3)/180*PI()*H$2*COS(RADIANS(C4788))</f>
        <v>261494.685148214</v>
      </c>
      <c r="I4788" s="14" t="n">
        <f aca="false">(C4788-I$3)/180*PI()*H$2</f>
        <v>-933855.310543126</v>
      </c>
      <c r="J4788" s="14" t="n">
        <f aca="false">SQRT((H4789-H4787)^2+(I4789-I4787)^2)/2*3.6</f>
        <v>832.814341112833</v>
      </c>
      <c r="K4788" s="14" t="n">
        <f aca="false">K4787+J4788/3600</f>
        <v>1088.84900043234</v>
      </c>
    </row>
    <row r="4789" customFormat="false" ht="12.75" hidden="false" customHeight="false" outlineLevel="0" collapsed="false">
      <c r="A4789" s="0" t="n">
        <v>5079</v>
      </c>
      <c r="B4789" s="10" t="n">
        <v>39957</v>
      </c>
      <c r="C4789" s="12" t="n">
        <v>42.478271</v>
      </c>
      <c r="D4789" s="12" t="n">
        <v>10.314175</v>
      </c>
      <c r="E4789" s="9" t="n">
        <v>9839</v>
      </c>
      <c r="F4789" s="13" t="n">
        <v>0.231226851851863</v>
      </c>
      <c r="G4789" s="0" t="n">
        <v>329</v>
      </c>
      <c r="H4789" s="14" t="n">
        <f aca="false">(D4789-H$3)/180*PI()*H$2*COS(RADIANS(C4789))</f>
        <v>261440.161539746</v>
      </c>
      <c r="I4789" s="14" t="n">
        <f aca="false">(C4789-I$3)/180*PI()*H$2</f>
        <v>-934080.111394244</v>
      </c>
      <c r="J4789" s="14" t="n">
        <f aca="false">SQRT((H4790-H4788)^2+(I4790-I4788)^2)/2*3.6</f>
        <v>833.326590839394</v>
      </c>
      <c r="K4789" s="14" t="n">
        <f aca="false">K4788+J4789/3600</f>
        <v>1089.0804800409</v>
      </c>
    </row>
    <row r="4790" customFormat="false" ht="12.75" hidden="false" customHeight="false" outlineLevel="0" collapsed="false">
      <c r="A4790" s="0" t="n">
        <v>5080</v>
      </c>
      <c r="B4790" s="10" t="n">
        <v>39957</v>
      </c>
      <c r="C4790" s="12" t="n">
        <v>42.476246</v>
      </c>
      <c r="D4790" s="12" t="n">
        <v>10.313407</v>
      </c>
      <c r="E4790" s="9" t="n">
        <v>9821</v>
      </c>
      <c r="F4790" s="13" t="n">
        <v>0.231238425925937</v>
      </c>
      <c r="G4790" s="0" t="n">
        <v>329</v>
      </c>
      <c r="H4790" s="14" t="n">
        <f aca="false">(D4790-H$3)/180*PI()*H$2*COS(RADIANS(C4790))</f>
        <v>261385.646066488</v>
      </c>
      <c r="I4790" s="14" t="n">
        <f aca="false">(C4790-I$3)/180*PI()*H$2</f>
        <v>-934305.245777782</v>
      </c>
      <c r="J4790" s="14" t="n">
        <f aca="false">SQRT((H4791-H4789)^2+(I4791-I4789)^2)/2*3.6</f>
        <v>834.205521974232</v>
      </c>
      <c r="K4790" s="14" t="n">
        <f aca="false">K4789+J4790/3600</f>
        <v>1089.31220379701</v>
      </c>
    </row>
    <row r="4791" customFormat="false" ht="12.75" hidden="false" customHeight="false" outlineLevel="0" collapsed="false">
      <c r="A4791" s="0" t="n">
        <v>5081</v>
      </c>
      <c r="B4791" s="10" t="n">
        <v>39957</v>
      </c>
      <c r="C4791" s="12" t="n">
        <v>42.47422</v>
      </c>
      <c r="D4791" s="12" t="n">
        <v>10.312636</v>
      </c>
      <c r="E4791" s="9" t="n">
        <v>9799</v>
      </c>
      <c r="F4791" s="13" t="n">
        <v>0.231250000000011</v>
      </c>
      <c r="G4791" s="0" t="n">
        <v>329</v>
      </c>
      <c r="H4791" s="14" t="n">
        <f aca="false">(D4791-H$3)/180*PI()*H$2*COS(RADIANS(C4791))</f>
        <v>261330.884359511</v>
      </c>
      <c r="I4791" s="14" t="n">
        <f aca="false">(C4791-I$3)/180*PI()*H$2</f>
        <v>-934530.491338793</v>
      </c>
      <c r="J4791" s="14" t="n">
        <f aca="false">SQRT((H4792-H4790)^2+(I4792-I4790)^2)/2*3.6</f>
        <v>833.596343172099</v>
      </c>
      <c r="K4791" s="14" t="n">
        <f aca="false">K4790+J4791/3600</f>
        <v>1089.54375833678</v>
      </c>
    </row>
    <row r="4792" customFormat="false" ht="12.75" hidden="false" customHeight="false" outlineLevel="0" collapsed="false">
      <c r="A4792" s="0" t="n">
        <v>5082</v>
      </c>
      <c r="B4792" s="10" t="n">
        <v>39957</v>
      </c>
      <c r="C4792" s="12" t="n">
        <v>42.472198</v>
      </c>
      <c r="D4792" s="12" t="n">
        <v>10.311869</v>
      </c>
      <c r="E4792" s="9" t="n">
        <v>9781</v>
      </c>
      <c r="F4792" s="13" t="n">
        <v>0.231261574074085</v>
      </c>
      <c r="G4792" s="0" t="n">
        <v>329</v>
      </c>
      <c r="H4792" s="14" t="n">
        <f aca="false">(D4792-H$3)/180*PI()*H$2*COS(RADIANS(C4792))</f>
        <v>261276.429554541</v>
      </c>
      <c r="I4792" s="14" t="n">
        <f aca="false">(C4792-I$3)/180*PI()*H$2</f>
        <v>-934755.292189911</v>
      </c>
      <c r="J4792" s="14" t="n">
        <f aca="false">SQRT((H4793-H4791)^2+(I4793-I4791)^2)/2*3.6</f>
        <v>833.47708702813</v>
      </c>
      <c r="K4792" s="14" t="n">
        <f aca="false">K4791+J4792/3600</f>
        <v>1089.77527974984</v>
      </c>
    </row>
    <row r="4793" customFormat="false" ht="12.75" hidden="false" customHeight="false" outlineLevel="0" collapsed="false">
      <c r="A4793" s="0" t="n">
        <v>5083</v>
      </c>
      <c r="B4793" s="10" t="n">
        <v>39957</v>
      </c>
      <c r="C4793" s="12" t="n">
        <v>42.470173</v>
      </c>
      <c r="D4793" s="12" t="n">
        <v>10.311096</v>
      </c>
      <c r="E4793" s="9" t="n">
        <v>9767</v>
      </c>
      <c r="F4793" s="13" t="n">
        <v>0.231273148148159</v>
      </c>
      <c r="G4793" s="0" t="n">
        <v>330</v>
      </c>
      <c r="H4793" s="14" t="n">
        <f aca="false">(D4793-H$3)/180*PI()*H$2*COS(RADIANS(C4793))</f>
        <v>261221.490833915</v>
      </c>
      <c r="I4793" s="14" t="n">
        <f aca="false">(C4793-I$3)/180*PI()*H$2</f>
        <v>-934980.426573449</v>
      </c>
      <c r="J4793" s="14" t="n">
        <f aca="false">SQRT((H4794-H4792)^2+(I4794-I4792)^2)/2*3.6</f>
        <v>834.321303592512</v>
      </c>
      <c r="K4793" s="14" t="n">
        <f aca="false">K4792+J4793/3600</f>
        <v>1090.00703566751</v>
      </c>
    </row>
    <row r="4794" customFormat="false" ht="12.75" hidden="false" customHeight="false" outlineLevel="0" collapsed="false">
      <c r="A4794" s="0" t="n">
        <v>5084</v>
      </c>
      <c r="B4794" s="10" t="n">
        <v>39957</v>
      </c>
      <c r="C4794" s="12" t="n">
        <v>42.468147</v>
      </c>
      <c r="D4794" s="12" t="n">
        <v>10.310327</v>
      </c>
      <c r="E4794" s="9" t="n">
        <v>9749</v>
      </c>
      <c r="F4794" s="13" t="n">
        <v>0.231284722222233</v>
      </c>
      <c r="G4794" s="0" t="n">
        <v>330</v>
      </c>
      <c r="H4794" s="14" t="n">
        <f aca="false">(D4794-H$3)/180*PI()*H$2*COS(RADIANS(C4794))</f>
        <v>261166.879898958</v>
      </c>
      <c r="I4794" s="14" t="n">
        <f aca="false">(C4794-I$3)/180*PI()*H$2</f>
        <v>-935205.67213446</v>
      </c>
      <c r="J4794" s="14" t="n">
        <f aca="false">SQRT((H4795-H4793)^2+(I4795-I4793)^2)/2*3.6</f>
        <v>834.22049909927</v>
      </c>
      <c r="K4794" s="14" t="n">
        <f aca="false">K4793+J4794/3600</f>
        <v>1090.23876358392</v>
      </c>
    </row>
    <row r="4795" customFormat="false" ht="12.75" hidden="false" customHeight="false" outlineLevel="0" collapsed="false">
      <c r="A4795" s="0" t="n">
        <v>5085</v>
      </c>
      <c r="B4795" s="10" t="n">
        <v>39957</v>
      </c>
      <c r="C4795" s="12" t="n">
        <v>42.466122</v>
      </c>
      <c r="D4795" s="12" t="n">
        <v>10.309557</v>
      </c>
      <c r="E4795" s="9" t="n">
        <v>9725</v>
      </c>
      <c r="F4795" s="13" t="n">
        <v>0.231296296296307</v>
      </c>
      <c r="G4795" s="0" t="n">
        <v>330</v>
      </c>
      <c r="H4795" s="14" t="n">
        <f aca="false">(D4795-H$3)/180*PI()*H$2*COS(RADIANS(C4795))</f>
        <v>261112.178371063</v>
      </c>
      <c r="I4795" s="14" t="n">
        <f aca="false">(C4795-I$3)/180*PI()*H$2</f>
        <v>-935430.806517998</v>
      </c>
      <c r="J4795" s="14" t="n">
        <f aca="false">SQRT((H4796-H4794)^2+(I4796-I4794)^2)/2*3.6</f>
        <v>834.328822853717</v>
      </c>
      <c r="K4795" s="14" t="n">
        <f aca="false">K4794+J4795/3600</f>
        <v>1090.47052159027</v>
      </c>
    </row>
    <row r="4796" customFormat="false" ht="12.75" hidden="false" customHeight="false" outlineLevel="0" collapsed="false">
      <c r="A4796" s="0" t="n">
        <v>5086</v>
      </c>
      <c r="B4796" s="10" t="n">
        <v>39957</v>
      </c>
      <c r="C4796" s="12" t="n">
        <v>42.464096</v>
      </c>
      <c r="D4796" s="12" t="n">
        <v>10.308785</v>
      </c>
      <c r="E4796" s="9" t="n">
        <v>9711</v>
      </c>
      <c r="F4796" s="13" t="n">
        <v>0.231307870370381</v>
      </c>
      <c r="G4796" s="0" t="n">
        <v>331</v>
      </c>
      <c r="H4796" s="14" t="n">
        <f aca="false">(D4796-H$3)/180*PI()*H$2*COS(RADIANS(C4796))</f>
        <v>261057.312570006</v>
      </c>
      <c r="I4796" s="14" t="n">
        <f aca="false">(C4796-I$3)/180*PI()*H$2</f>
        <v>-935656.05207901</v>
      </c>
      <c r="J4796" s="14" t="n">
        <f aca="false">SQRT((H4797-H4795)^2+(I4797-I4795)^2)/2*3.6</f>
        <v>834.595086706995</v>
      </c>
      <c r="K4796" s="14" t="n">
        <f aca="false">K4795+J4796/3600</f>
        <v>1090.7023535588</v>
      </c>
    </row>
    <row r="4797" customFormat="false" ht="12.75" hidden="false" customHeight="false" outlineLevel="0" collapsed="false">
      <c r="A4797" s="0" t="n">
        <v>5087</v>
      </c>
      <c r="B4797" s="10" t="n">
        <v>39957</v>
      </c>
      <c r="C4797" s="12" t="n">
        <v>42.46207</v>
      </c>
      <c r="D4797" s="12" t="n">
        <v>10.308013</v>
      </c>
      <c r="E4797" s="9" t="n">
        <v>9693</v>
      </c>
      <c r="F4797" s="13" t="n">
        <v>0.231319444444455</v>
      </c>
      <c r="G4797" s="0" t="n">
        <v>331</v>
      </c>
      <c r="H4797" s="14" t="n">
        <f aca="false">(D4797-H$3)/180*PI()*H$2*COS(RADIANS(C4797))</f>
        <v>261002.442344581</v>
      </c>
      <c r="I4797" s="14" t="n">
        <f aca="false">(C4797-I$3)/180*PI()*H$2</f>
        <v>-935881.297640021</v>
      </c>
      <c r="J4797" s="14" t="n">
        <f aca="false">SQRT((H4798-H4796)^2+(I4798-I4796)^2)/2*3.6</f>
        <v>834.406200577343</v>
      </c>
      <c r="K4797" s="14" t="n">
        <f aca="false">K4796+J4797/3600</f>
        <v>1090.93413305896</v>
      </c>
    </row>
    <row r="4798" customFormat="false" ht="12.75" hidden="false" customHeight="false" outlineLevel="0" collapsed="false">
      <c r="A4798" s="0" t="n">
        <v>5088</v>
      </c>
      <c r="B4798" s="10" t="n">
        <v>39957</v>
      </c>
      <c r="C4798" s="12" t="n">
        <v>42.460045</v>
      </c>
      <c r="D4798" s="12" t="n">
        <v>10.307241</v>
      </c>
      <c r="E4798" s="9" t="n">
        <v>9671</v>
      </c>
      <c r="F4798" s="13" t="n">
        <v>0.231331018518529</v>
      </c>
      <c r="G4798" s="0" t="n">
        <v>331</v>
      </c>
      <c r="H4798" s="14" t="n">
        <f aca="false">(D4798-H$3)/180*PI()*H$2*COS(RADIANS(C4798))</f>
        <v>260947.563527519</v>
      </c>
      <c r="I4798" s="14" t="n">
        <f aca="false">(C4798-I$3)/180*PI()*H$2</f>
        <v>-936106.432023558</v>
      </c>
      <c r="J4798" s="14" t="n">
        <f aca="false">SQRT((H4799-H4797)^2+(I4799-I4797)^2)/2*3.6</f>
        <v>835.584481847622</v>
      </c>
      <c r="K4798" s="14" t="n">
        <f aca="false">K4797+J4798/3600</f>
        <v>1091.16623985947</v>
      </c>
    </row>
    <row r="4799" customFormat="false" ht="12.75" hidden="false" customHeight="false" outlineLevel="0" collapsed="false">
      <c r="A4799" s="0" t="n">
        <v>5089</v>
      </c>
      <c r="B4799" s="10" t="n">
        <v>39957</v>
      </c>
      <c r="C4799" s="12" t="n">
        <v>42.458012</v>
      </c>
      <c r="D4799" s="12" t="n">
        <v>10.306474</v>
      </c>
      <c r="E4799" s="9" t="n">
        <v>9655</v>
      </c>
      <c r="F4799" s="13" t="n">
        <v>0.231342592592603</v>
      </c>
      <c r="G4799" s="0" t="n">
        <v>331</v>
      </c>
      <c r="H4799" s="14" t="n">
        <f aca="false">(D4799-H$3)/180*PI()*H$2*COS(RADIANS(C4799))</f>
        <v>260893.123737725</v>
      </c>
      <c r="I4799" s="14" t="n">
        <f aca="false">(C4799-I$3)/180*PI()*H$2</f>
        <v>-936332.455826883</v>
      </c>
      <c r="J4799" s="14" t="n">
        <f aca="false">SQRT((H4800-H4798)^2+(I4800-I4798)^2)/2*3.6</f>
        <v>836.586635001368</v>
      </c>
      <c r="K4799" s="14" t="n">
        <f aca="false">K4798+J4799/3600</f>
        <v>1091.39862503586</v>
      </c>
    </row>
    <row r="4800" customFormat="false" ht="12.75" hidden="false" customHeight="false" outlineLevel="0" collapsed="false">
      <c r="A4800" s="0" t="n">
        <v>5090</v>
      </c>
      <c r="B4800" s="10" t="n">
        <v>39957</v>
      </c>
      <c r="C4800" s="12" t="n">
        <v>42.455982</v>
      </c>
      <c r="D4800" s="12" t="n">
        <v>10.305701</v>
      </c>
      <c r="E4800" s="9" t="n">
        <v>9637</v>
      </c>
      <c r="F4800" s="13" t="n">
        <v>0.231354166666678</v>
      </c>
      <c r="G4800" s="0" t="n">
        <v>332</v>
      </c>
      <c r="H4800" s="14" t="n">
        <f aca="false">(D4800-H$3)/180*PI()*H$2*COS(RADIANS(C4800))</f>
        <v>260838.174881103</v>
      </c>
      <c r="I4800" s="14" t="n">
        <f aca="false">(C4800-I$3)/180*PI()*H$2</f>
        <v>-936558.146097788</v>
      </c>
      <c r="J4800" s="14" t="n">
        <f aca="false">SQRT((H4801-H4799)^2+(I4801-I4799)^2)/2*3.6</f>
        <v>835.958840680368</v>
      </c>
      <c r="K4800" s="14" t="n">
        <f aca="false">K4799+J4800/3600</f>
        <v>1091.63083582494</v>
      </c>
    </row>
    <row r="4801" customFormat="false" ht="12.75" hidden="false" customHeight="false" outlineLevel="0" collapsed="false">
      <c r="A4801" s="0" t="n">
        <v>5091</v>
      </c>
      <c r="B4801" s="10" t="n">
        <v>39957</v>
      </c>
      <c r="C4801" s="12" t="n">
        <v>42.453953</v>
      </c>
      <c r="D4801" s="12" t="n">
        <v>10.30493</v>
      </c>
      <c r="E4801" s="9" t="n">
        <v>9613</v>
      </c>
      <c r="F4801" s="13" t="n">
        <v>0.231365740740752</v>
      </c>
      <c r="G4801" s="0" t="n">
        <v>332</v>
      </c>
      <c r="H4801" s="14" t="n">
        <f aca="false">(D4801-H$3)/180*PI()*H$2*COS(RADIANS(C4801))</f>
        <v>260783.381480282</v>
      </c>
      <c r="I4801" s="14" t="n">
        <f aca="false">(C4801-I$3)/180*PI()*H$2</f>
        <v>-936783.725191219</v>
      </c>
      <c r="J4801" s="14" t="n">
        <f aca="false">SQRT((H4802-H4800)^2+(I4802-I4800)^2)/2*3.6</f>
        <v>835.927731894381</v>
      </c>
      <c r="K4801" s="14" t="n">
        <f aca="false">K4800+J4801/3600</f>
        <v>1091.86303797269</v>
      </c>
    </row>
    <row r="4802" customFormat="false" ht="12.75" hidden="false" customHeight="false" outlineLevel="0" collapsed="false">
      <c r="A4802" s="0" t="n">
        <v>5092</v>
      </c>
      <c r="B4802" s="10" t="n">
        <v>39957</v>
      </c>
      <c r="C4802" s="12" t="n">
        <v>42.451923</v>
      </c>
      <c r="D4802" s="12" t="n">
        <v>10.304158</v>
      </c>
      <c r="E4802" s="9" t="n">
        <v>9599</v>
      </c>
      <c r="F4802" s="13" t="n">
        <v>0.231377314814826</v>
      </c>
      <c r="G4802" s="0" t="n">
        <v>332</v>
      </c>
      <c r="H4802" s="14" t="n">
        <f aca="false">(D4802-H$3)/180*PI()*H$2*COS(RADIANS(C4802))</f>
        <v>260728.505785694</v>
      </c>
      <c r="I4802" s="14" t="n">
        <f aca="false">(C4802-I$3)/180*PI()*H$2</f>
        <v>-937009.415462124</v>
      </c>
      <c r="J4802" s="14" t="n">
        <f aca="false">SQRT((H4803-H4801)^2+(I4803-I4801)^2)/2*3.6</f>
        <v>836.106168083027</v>
      </c>
      <c r="K4802" s="14" t="n">
        <f aca="false">K4801+J4802/3600</f>
        <v>1092.09528968605</v>
      </c>
    </row>
    <row r="4803" customFormat="false" ht="12.75" hidden="false" customHeight="false" outlineLevel="0" collapsed="false">
      <c r="A4803" s="0" t="n">
        <v>5093</v>
      </c>
      <c r="B4803" s="10" t="n">
        <v>39957</v>
      </c>
      <c r="C4803" s="12" t="n">
        <v>42.449894</v>
      </c>
      <c r="D4803" s="12" t="n">
        <v>10.303382</v>
      </c>
      <c r="E4803" s="9" t="n">
        <v>9581</v>
      </c>
      <c r="F4803" s="13" t="n">
        <v>0.2313888888889</v>
      </c>
      <c r="G4803" s="0" t="n">
        <v>332</v>
      </c>
      <c r="H4803" s="14" t="n">
        <f aca="false">(D4803-H$3)/180*PI()*H$2*COS(RADIANS(C4803))</f>
        <v>260673.293359943</v>
      </c>
      <c r="I4803" s="14" t="n">
        <f aca="false">(C4803-I$3)/180*PI()*H$2</f>
        <v>-937234.994555555</v>
      </c>
      <c r="J4803" s="14" t="n">
        <f aca="false">SQRT((H4804-H4802)^2+(I4804-I4802)^2)/2*3.6</f>
        <v>835.514909665401</v>
      </c>
      <c r="K4803" s="14" t="n">
        <f aca="false">K4802+J4803/3600</f>
        <v>1092.32737716095</v>
      </c>
    </row>
    <row r="4804" customFormat="false" ht="12.75" hidden="false" customHeight="false" outlineLevel="0" collapsed="false">
      <c r="A4804" s="0" t="n">
        <v>5094</v>
      </c>
      <c r="B4804" s="10" t="n">
        <v>39957</v>
      </c>
      <c r="C4804" s="12" t="n">
        <v>42.447868</v>
      </c>
      <c r="D4804" s="12" t="n">
        <v>10.302605</v>
      </c>
      <c r="E4804" s="9" t="n">
        <v>9557</v>
      </c>
      <c r="F4804" s="13" t="n">
        <v>0.231400462962974</v>
      </c>
      <c r="G4804" s="0" t="n">
        <v>332</v>
      </c>
      <c r="H4804" s="14" t="n">
        <f aca="false">(D4804-H$3)/180*PI()*H$2*COS(RADIANS(C4804))</f>
        <v>260617.981964815</v>
      </c>
      <c r="I4804" s="14" t="n">
        <f aca="false">(C4804-I$3)/180*PI()*H$2</f>
        <v>-937460.240116566</v>
      </c>
      <c r="J4804" s="14" t="n">
        <f aca="false">SQRT((H4805-H4803)^2+(I4805-I4803)^2)/2*3.6</f>
        <v>835.55390145389</v>
      </c>
      <c r="K4804" s="14" t="n">
        <f aca="false">K4803+J4804/3600</f>
        <v>1092.55947546691</v>
      </c>
    </row>
    <row r="4805" customFormat="false" ht="12.75" hidden="false" customHeight="false" outlineLevel="0" collapsed="false">
      <c r="A4805" s="0" t="n">
        <v>5095</v>
      </c>
      <c r="B4805" s="10" t="n">
        <v>39957</v>
      </c>
      <c r="C4805" s="12" t="n">
        <v>42.445839</v>
      </c>
      <c r="D4805" s="12" t="n">
        <v>10.301828</v>
      </c>
      <c r="E4805" s="9" t="n">
        <v>9543</v>
      </c>
      <c r="F4805" s="13" t="n">
        <v>0.231412037037048</v>
      </c>
      <c r="G4805" s="0" t="n">
        <v>332</v>
      </c>
      <c r="H4805" s="14" t="n">
        <f aca="false">(D4805-H$3)/180*PI()*H$2*COS(RADIANS(C4805))</f>
        <v>260562.678598434</v>
      </c>
      <c r="I4805" s="14" t="n">
        <f aca="false">(C4805-I$3)/180*PI()*H$2</f>
        <v>-937685.819209997</v>
      </c>
      <c r="J4805" s="14" t="n">
        <f aca="false">SQRT((H4806-H4804)^2+(I4806-I4804)^2)/2*3.6</f>
        <v>836.170623183995</v>
      </c>
      <c r="K4805" s="14" t="n">
        <f aca="false">K4804+J4805/3600</f>
        <v>1092.79174508446</v>
      </c>
    </row>
    <row r="4806" customFormat="false" ht="12.75" hidden="false" customHeight="false" outlineLevel="0" collapsed="false">
      <c r="A4806" s="0" t="n">
        <v>5096</v>
      </c>
      <c r="B4806" s="10" t="n">
        <v>39957</v>
      </c>
      <c r="C4806" s="12" t="n">
        <v>42.44381</v>
      </c>
      <c r="D4806" s="12" t="n">
        <v>10.30105</v>
      </c>
      <c r="E4806" s="9" t="n">
        <v>9519</v>
      </c>
      <c r="F4806" s="13" t="n">
        <v>0.231423611111122</v>
      </c>
      <c r="G4806" s="0" t="n">
        <v>332</v>
      </c>
      <c r="H4806" s="14" t="n">
        <f aca="false">(D4806-H$3)/180*PI()*H$2*COS(RADIANS(C4806))</f>
        <v>260507.288733874</v>
      </c>
      <c r="I4806" s="14" t="n">
        <f aca="false">(C4806-I$3)/180*PI()*H$2</f>
        <v>-937911.398303429</v>
      </c>
      <c r="J4806" s="14" t="n">
        <f aca="false">SQRT((H4807-H4805)^2+(I4807-I4805)^2)/2*3.6</f>
        <v>836.472680906042</v>
      </c>
      <c r="K4806" s="14" t="n">
        <f aca="false">K4805+J4806/3600</f>
        <v>1093.02409860694</v>
      </c>
    </row>
    <row r="4807" customFormat="false" ht="12.75" hidden="false" customHeight="false" outlineLevel="0" collapsed="false">
      <c r="A4807" s="0" t="n">
        <v>5097</v>
      </c>
      <c r="B4807" s="10" t="n">
        <v>39957</v>
      </c>
      <c r="C4807" s="12" t="n">
        <v>42.44178</v>
      </c>
      <c r="D4807" s="12" t="n">
        <v>10.30027</v>
      </c>
      <c r="E4807" s="9" t="n">
        <v>9501</v>
      </c>
      <c r="F4807" s="13" t="n">
        <v>0.231435185185196</v>
      </c>
      <c r="G4807" s="0" t="n">
        <v>332</v>
      </c>
      <c r="H4807" s="14" t="n">
        <f aca="false">(D4807-H$3)/180*PI()*H$2*COS(RADIANS(C4807))</f>
        <v>260451.734475398</v>
      </c>
      <c r="I4807" s="14" t="n">
        <f aca="false">(C4807-I$3)/180*PI()*H$2</f>
        <v>-938137.088574333</v>
      </c>
      <c r="J4807" s="14" t="n">
        <f aca="false">SQRT((H4808-H4806)^2+(I4808-I4806)^2)/2*3.6</f>
        <v>837.387820268572</v>
      </c>
      <c r="K4807" s="14" t="n">
        <f aca="false">K4806+J4807/3600</f>
        <v>1093.25670633479</v>
      </c>
    </row>
    <row r="4808" customFormat="false" ht="12.75" hidden="false" customHeight="false" outlineLevel="0" collapsed="false">
      <c r="A4808" s="0" t="n">
        <v>5098</v>
      </c>
      <c r="B4808" s="10" t="n">
        <v>39957</v>
      </c>
      <c r="C4808" s="12" t="n">
        <v>42.439747</v>
      </c>
      <c r="D4808" s="12" t="n">
        <v>10.299488</v>
      </c>
      <c r="E4808" s="9" t="n">
        <v>9485</v>
      </c>
      <c r="F4808" s="13" t="n">
        <v>0.23144675925927</v>
      </c>
      <c r="G4808" s="0" t="n">
        <v>333</v>
      </c>
      <c r="H4808" s="14" t="n">
        <f aca="false">(D4808-H$3)/180*PI()*H$2*COS(RADIANS(C4808))</f>
        <v>260396.024115196</v>
      </c>
      <c r="I4808" s="14" t="n">
        <f aca="false">(C4808-I$3)/180*PI()*H$2</f>
        <v>-938363.112377658</v>
      </c>
      <c r="J4808" s="14" t="n">
        <f aca="false">SQRT((H4809-H4807)^2+(I4809-I4807)^2)/2*3.6</f>
        <v>837.427013840676</v>
      </c>
      <c r="K4808" s="14" t="n">
        <f aca="false">K4807+J4808/3600</f>
        <v>1093.48932494975</v>
      </c>
    </row>
    <row r="4809" customFormat="false" ht="12.75" hidden="false" customHeight="false" outlineLevel="0" collapsed="false">
      <c r="A4809" s="0" t="n">
        <v>5099</v>
      </c>
      <c r="B4809" s="10" t="n">
        <v>39957</v>
      </c>
      <c r="C4809" s="12" t="n">
        <v>42.437717</v>
      </c>
      <c r="D4809" s="12" t="n">
        <v>10.298707</v>
      </c>
      <c r="E4809" s="9" t="n">
        <v>9463</v>
      </c>
      <c r="F4809" s="13" t="n">
        <v>0.231458333333344</v>
      </c>
      <c r="G4809" s="0" t="n">
        <v>333</v>
      </c>
      <c r="H4809" s="14" t="n">
        <f aca="false">(D4809-H$3)/180*PI()*H$2*COS(RADIANS(C4809))</f>
        <v>260340.378850311</v>
      </c>
      <c r="I4809" s="14" t="n">
        <f aca="false">(C4809-I$3)/180*PI()*H$2</f>
        <v>-938588.802648563</v>
      </c>
      <c r="J4809" s="14" t="n">
        <f aca="false">SQRT((H4810-H4808)^2+(I4810-I4808)^2)/2*3.6</f>
        <v>836.767147598517</v>
      </c>
      <c r="K4809" s="14" t="n">
        <f aca="false">K4808+J4809/3600</f>
        <v>1093.72176026852</v>
      </c>
    </row>
    <row r="4810" customFormat="false" ht="12.75" hidden="false" customHeight="false" outlineLevel="0" collapsed="false">
      <c r="A4810" s="0" t="n">
        <v>5100</v>
      </c>
      <c r="B4810" s="10" t="n">
        <v>39957</v>
      </c>
      <c r="C4810" s="12" t="n">
        <v>42.435688</v>
      </c>
      <c r="D4810" s="12" t="n">
        <v>10.297922</v>
      </c>
      <c r="E4810" s="9" t="n">
        <v>9447</v>
      </c>
      <c r="F4810" s="13" t="n">
        <v>0.231469907407418</v>
      </c>
      <c r="G4810" s="0" t="n">
        <v>334</v>
      </c>
      <c r="H4810" s="14" t="n">
        <f aca="false">(D4810-H$3)/180*PI()*H$2*COS(RADIANS(C4810))</f>
        <v>260284.396741884</v>
      </c>
      <c r="I4810" s="14" t="n">
        <f aca="false">(C4810-I$3)/180*PI()*H$2</f>
        <v>-938814.381741994</v>
      </c>
      <c r="J4810" s="14" t="n">
        <f aca="false">SQRT((H4811-H4809)^2+(I4811-I4809)^2)/2*3.6</f>
        <v>837.383898654136</v>
      </c>
      <c r="K4810" s="14" t="n">
        <f aca="false">K4809+J4810/3600</f>
        <v>1093.95436690704</v>
      </c>
    </row>
    <row r="4811" customFormat="false" ht="12.75" hidden="false" customHeight="false" outlineLevel="0" collapsed="false">
      <c r="A4811" s="0" t="n">
        <v>5101</v>
      </c>
      <c r="B4811" s="10" t="n">
        <v>39957</v>
      </c>
      <c r="C4811" s="12" t="n">
        <v>42.433655</v>
      </c>
      <c r="D4811" s="12" t="n">
        <v>10.29714</v>
      </c>
      <c r="E4811" s="9" t="n">
        <v>9423</v>
      </c>
      <c r="F4811" s="13" t="n">
        <v>0.231481481481492</v>
      </c>
      <c r="G4811" s="0" t="n">
        <v>334</v>
      </c>
      <c r="H4811" s="14" t="n">
        <f aca="false">(D4811-H$3)/180*PI()*H$2*COS(RADIANS(C4811))</f>
        <v>260228.672911494</v>
      </c>
      <c r="I4811" s="14" t="n">
        <f aca="false">(C4811-I$3)/180*PI()*H$2</f>
        <v>-939040.405545318</v>
      </c>
      <c r="J4811" s="14" t="n">
        <f aca="false">SQRT((H4812-H4810)^2+(I4812-I4810)^2)/2*3.6</f>
        <v>838.157692358787</v>
      </c>
      <c r="K4811" s="14" t="n">
        <f aca="false">K4810+J4811/3600</f>
        <v>1094.18718848825</v>
      </c>
    </row>
    <row r="4812" customFormat="false" ht="12.75" hidden="false" customHeight="false" outlineLevel="0" collapsed="false">
      <c r="A4812" s="0" t="n">
        <v>5102</v>
      </c>
      <c r="B4812" s="10" t="n">
        <v>39957</v>
      </c>
      <c r="C4812" s="12" t="n">
        <v>42.431622</v>
      </c>
      <c r="D4812" s="12" t="n">
        <v>10.296355</v>
      </c>
      <c r="E4812" s="9" t="n">
        <v>9407</v>
      </c>
      <c r="F4812" s="13" t="n">
        <v>0.231493055555566</v>
      </c>
      <c r="G4812" s="0" t="n">
        <v>334</v>
      </c>
      <c r="H4812" s="14" t="n">
        <f aca="false">(D4812-H$3)/180*PI()*H$2*COS(RADIANS(C4812))</f>
        <v>260172.698415879</v>
      </c>
      <c r="I4812" s="14" t="n">
        <f aca="false">(C4812-I$3)/180*PI()*H$2</f>
        <v>-939266.429348644</v>
      </c>
      <c r="J4812" s="14" t="n">
        <f aca="false">SQRT((H4813-H4811)^2+(I4813-I4811)^2)/2*3.6</f>
        <v>838.42495980863</v>
      </c>
      <c r="K4812" s="14" t="n">
        <f aca="false">K4811+J4812/3600</f>
        <v>1094.42008431042</v>
      </c>
    </row>
    <row r="4813" customFormat="false" ht="12.75" hidden="false" customHeight="false" outlineLevel="0" collapsed="false">
      <c r="A4813" s="0" t="n">
        <v>5103</v>
      </c>
      <c r="B4813" s="10" t="n">
        <v>39957</v>
      </c>
      <c r="C4813" s="12" t="n">
        <v>42.429588</v>
      </c>
      <c r="D4813" s="12" t="n">
        <v>10.295571</v>
      </c>
      <c r="E4813" s="9" t="n">
        <v>9383</v>
      </c>
      <c r="F4813" s="13" t="n">
        <v>0.231504629629641</v>
      </c>
      <c r="G4813" s="0" t="n">
        <v>334</v>
      </c>
      <c r="H4813" s="14" t="n">
        <f aca="false">(D4813-H$3)/180*PI()*H$2*COS(RADIANS(C4813))</f>
        <v>260116.805624604</v>
      </c>
      <c r="I4813" s="14" t="n">
        <f aca="false">(C4813-I$3)/180*PI()*H$2</f>
        <v>-939492.564329441</v>
      </c>
      <c r="J4813" s="14" t="n">
        <f aca="false">SQRT((H4814-H4812)^2+(I4814-I4812)^2)/2*3.6</f>
        <v>839.127923263451</v>
      </c>
      <c r="K4813" s="14" t="n">
        <f aca="false">K4812+J4813/3600</f>
        <v>1094.65317540021</v>
      </c>
    </row>
    <row r="4814" customFormat="false" ht="12.75" hidden="false" customHeight="false" outlineLevel="0" collapsed="false">
      <c r="A4814" s="0" t="n">
        <v>5104</v>
      </c>
      <c r="B4814" s="10" t="n">
        <v>39957</v>
      </c>
      <c r="C4814" s="12" t="n">
        <v>42.427551</v>
      </c>
      <c r="D4814" s="12" t="n">
        <v>10.294788</v>
      </c>
      <c r="E4814" s="9" t="n">
        <v>9367</v>
      </c>
      <c r="F4814" s="13" t="n">
        <v>0.231516203703715</v>
      </c>
      <c r="G4814" s="0" t="n">
        <v>335</v>
      </c>
      <c r="H4814" s="14" t="n">
        <f aca="false">(D4814-H$3)/180*PI()*H$2*COS(RADIANS(C4814))</f>
        <v>260061.002839544</v>
      </c>
      <c r="I4814" s="14" t="n">
        <f aca="false">(C4814-I$3)/180*PI()*H$2</f>
        <v>-939719.032842659</v>
      </c>
      <c r="J4814" s="14" t="n">
        <f aca="false">SQRT((H4815-H4813)^2+(I4815-I4813)^2)/2*3.6</f>
        <v>838.903916064583</v>
      </c>
      <c r="K4814" s="14" t="n">
        <f aca="false">K4813+J4814/3600</f>
        <v>1094.88620426579</v>
      </c>
    </row>
    <row r="4815" customFormat="false" ht="12.75" hidden="false" customHeight="false" outlineLevel="0" collapsed="false">
      <c r="A4815" s="0" t="n">
        <v>5105</v>
      </c>
      <c r="B4815" s="10" t="n">
        <v>39957</v>
      </c>
      <c r="C4815" s="12" t="n">
        <v>42.425518</v>
      </c>
      <c r="D4815" s="12" t="n">
        <v>10.294005</v>
      </c>
      <c r="E4815" s="9" t="n">
        <v>9343</v>
      </c>
      <c r="F4815" s="13" t="n">
        <v>0.231527777777789</v>
      </c>
      <c r="G4815" s="0" t="n">
        <v>335</v>
      </c>
      <c r="H4815" s="14" t="n">
        <f aca="false">(D4815-H$3)/180*PI()*H$2*COS(RADIANS(C4815))</f>
        <v>260005.178960089</v>
      </c>
      <c r="I4815" s="14" t="n">
        <f aca="false">(C4815-I$3)/180*PI()*H$2</f>
        <v>-939945.056645985</v>
      </c>
      <c r="J4815" s="14" t="n">
        <f aca="false">SQRT((H4816-H4814)^2+(I4816-I4814)^2)/2*3.6</f>
        <v>838.94319491517</v>
      </c>
      <c r="K4815" s="14" t="n">
        <f aca="false">K4814+J4815/3600</f>
        <v>1095.11924404215</v>
      </c>
    </row>
    <row r="4816" customFormat="false" ht="12.75" hidden="false" customHeight="false" outlineLevel="0" collapsed="false">
      <c r="A4816" s="0" t="n">
        <v>5106</v>
      </c>
      <c r="B4816" s="10" t="n">
        <v>39957</v>
      </c>
      <c r="C4816" s="12" t="n">
        <v>42.423481</v>
      </c>
      <c r="D4816" s="12" t="n">
        <v>10.293221</v>
      </c>
      <c r="E4816" s="9" t="n">
        <v>9327</v>
      </c>
      <c r="F4816" s="13" t="n">
        <v>0.231539351851863</v>
      </c>
      <c r="G4816" s="0" t="n">
        <v>336</v>
      </c>
      <c r="H4816" s="14" t="n">
        <f aca="false">(D4816-H$3)/180*PI()*H$2*COS(RADIANS(C4816))</f>
        <v>259949.285101725</v>
      </c>
      <c r="I4816" s="14" t="n">
        <f aca="false">(C4816-I$3)/180*PI()*H$2</f>
        <v>-940171.525159202</v>
      </c>
      <c r="J4816" s="14" t="n">
        <f aca="false">SQRT((H4817-H4815)^2+(I4817-I4815)^2)/2*3.6</f>
        <v>840.522511442125</v>
      </c>
      <c r="K4816" s="14" t="n">
        <f aca="false">K4815+J4816/3600</f>
        <v>1095.35272251755</v>
      </c>
    </row>
    <row r="4817" customFormat="false" ht="12.75" hidden="false" customHeight="false" outlineLevel="0" collapsed="false">
      <c r="A4817" s="0" t="n">
        <v>5107</v>
      </c>
      <c r="B4817" s="10" t="n">
        <v>39957</v>
      </c>
      <c r="C4817" s="12" t="n">
        <v>42.42144</v>
      </c>
      <c r="D4817" s="12" t="n">
        <v>10.292437</v>
      </c>
      <c r="E4817" s="9" t="n">
        <v>9303</v>
      </c>
      <c r="F4817" s="13" t="n">
        <v>0.231550925925937</v>
      </c>
      <c r="G4817" s="0" t="n">
        <v>336</v>
      </c>
      <c r="H4817" s="14" t="n">
        <f aca="false">(D4817-H$3)/180*PI()*H$2*COS(RADIANS(C4817))</f>
        <v>259893.403313974</v>
      </c>
      <c r="I4817" s="14" t="n">
        <f aca="false">(C4817-I$3)/180*PI()*H$2</f>
        <v>-940398.438382314</v>
      </c>
      <c r="J4817" s="14" t="n">
        <f aca="false">SQRT((H4818-H4816)^2+(I4818-I4816)^2)/2*3.6</f>
        <v>840.561777552318</v>
      </c>
      <c r="K4817" s="14" t="n">
        <f aca="false">K4816+J4817/3600</f>
        <v>1095.58621190021</v>
      </c>
    </row>
    <row r="4818" customFormat="false" ht="12.75" hidden="false" customHeight="false" outlineLevel="0" collapsed="false">
      <c r="A4818" s="0" t="n">
        <v>5108</v>
      </c>
      <c r="B4818" s="10" t="n">
        <v>39957</v>
      </c>
      <c r="C4818" s="12" t="n">
        <v>42.419403</v>
      </c>
      <c r="D4818" s="12" t="n">
        <v>10.291652</v>
      </c>
      <c r="E4818" s="9" t="n">
        <v>9287</v>
      </c>
      <c r="F4818" s="13" t="n">
        <v>0.231562500000011</v>
      </c>
      <c r="G4818" s="0" t="n">
        <v>336</v>
      </c>
      <c r="H4818" s="14" t="n">
        <f aca="false">(D4818-H$3)/180*PI()*H$2*COS(RADIANS(C4818))</f>
        <v>259837.418357738</v>
      </c>
      <c r="I4818" s="14" t="n">
        <f aca="false">(C4818-I$3)/180*PI()*H$2</f>
        <v>-940624.906895532</v>
      </c>
      <c r="J4818" s="14" t="n">
        <f aca="false">SQRT((H4819-H4817)^2+(I4819-I4817)^2)/2*3.6</f>
        <v>840.671966010457</v>
      </c>
      <c r="K4818" s="14" t="n">
        <f aca="false">K4817+J4818/3600</f>
        <v>1095.81973189076</v>
      </c>
    </row>
    <row r="4819" customFormat="false" ht="12.75" hidden="false" customHeight="false" outlineLevel="0" collapsed="false">
      <c r="A4819" s="0" t="n">
        <v>5109</v>
      </c>
      <c r="B4819" s="10" t="n">
        <v>39957</v>
      </c>
      <c r="C4819" s="12" t="n">
        <v>42.417362</v>
      </c>
      <c r="D4819" s="12" t="n">
        <v>10.290865</v>
      </c>
      <c r="E4819" s="9" t="n">
        <v>9261</v>
      </c>
      <c r="F4819" s="13" t="n">
        <v>0.231574074074085</v>
      </c>
      <c r="G4819" s="0" t="n">
        <v>337</v>
      </c>
      <c r="H4819" s="14" t="n">
        <f aca="false">(D4819-H$3)/180*PI()*H$2*COS(RADIANS(C4819))</f>
        <v>259781.281303982</v>
      </c>
      <c r="I4819" s="14" t="n">
        <f aca="false">(C4819-I$3)/180*PI()*H$2</f>
        <v>-940851.820118644</v>
      </c>
      <c r="J4819" s="14" t="n">
        <f aca="false">SQRT((H4820-H4818)^2+(I4820-I4818)^2)/2*3.6</f>
        <v>840.746863575903</v>
      </c>
      <c r="K4819" s="14" t="n">
        <f aca="false">K4818+J4819/3600</f>
        <v>1096.0532726862</v>
      </c>
    </row>
    <row r="4820" customFormat="false" ht="12.75" hidden="false" customHeight="false" outlineLevel="0" collapsed="false">
      <c r="A4820" s="0" t="n">
        <v>5110</v>
      </c>
      <c r="B4820" s="10" t="n">
        <v>39957</v>
      </c>
      <c r="C4820" s="12" t="n">
        <v>42.415325</v>
      </c>
      <c r="D4820" s="12" t="n">
        <v>10.290078</v>
      </c>
      <c r="E4820" s="9" t="n">
        <v>9245</v>
      </c>
      <c r="F4820" s="13" t="n">
        <v>0.231585648148159</v>
      </c>
      <c r="G4820" s="0" t="n">
        <v>337</v>
      </c>
      <c r="H4820" s="14" t="n">
        <f aca="false">(D4820-H$3)/180*PI()*H$2*COS(RADIANS(C4820))</f>
        <v>259725.123149925</v>
      </c>
      <c r="I4820" s="14" t="n">
        <f aca="false">(C4820-I$3)/180*PI()*H$2</f>
        <v>-941078.288631861</v>
      </c>
      <c r="J4820" s="14" t="n">
        <f aca="false">SQRT((H4821-H4819)^2+(I4821-I4819)^2)/2*3.6</f>
        <v>841.520643371057</v>
      </c>
      <c r="K4820" s="14" t="n">
        <f aca="false">K4819+J4820/3600</f>
        <v>1096.28702842047</v>
      </c>
    </row>
    <row r="4821" customFormat="false" ht="12.75" hidden="false" customHeight="false" outlineLevel="0" collapsed="false">
      <c r="A4821" s="0" t="n">
        <v>5111</v>
      </c>
      <c r="B4821" s="10" t="n">
        <v>39957</v>
      </c>
      <c r="C4821" s="12" t="n">
        <v>42.41328</v>
      </c>
      <c r="D4821" s="12" t="n">
        <v>10.289291</v>
      </c>
      <c r="E4821" s="9" t="n">
        <v>9223</v>
      </c>
      <c r="F4821" s="13" t="n">
        <v>0.231597222222233</v>
      </c>
      <c r="G4821" s="0" t="n">
        <v>338</v>
      </c>
      <c r="H4821" s="14" t="n">
        <f aca="false">(D4821-H$3)/180*PI()*H$2*COS(RADIANS(C4821))</f>
        <v>259668.993593503</v>
      </c>
      <c r="I4821" s="14" t="n">
        <f aca="false">(C4821-I$3)/180*PI()*H$2</f>
        <v>-941305.646564866</v>
      </c>
      <c r="J4821" s="14" t="n">
        <f aca="false">SQRT((H4822-H4820)^2+(I4822-I4820)^2)/2*3.6</f>
        <v>842.836533972259</v>
      </c>
      <c r="K4821" s="14" t="n">
        <f aca="false">K4820+J4821/3600</f>
        <v>1096.52114967991</v>
      </c>
    </row>
    <row r="4822" customFormat="false" ht="12.75" hidden="false" customHeight="false" outlineLevel="0" collapsed="false">
      <c r="A4822" s="0" t="n">
        <v>5112</v>
      </c>
      <c r="B4822" s="10" t="n">
        <v>39957</v>
      </c>
      <c r="C4822" s="12" t="n">
        <v>42.411236</v>
      </c>
      <c r="D4822" s="12" t="n">
        <v>10.288505</v>
      </c>
      <c r="E4822" s="9" t="n">
        <v>9199</v>
      </c>
      <c r="F4822" s="13" t="n">
        <v>0.231608796296307</v>
      </c>
      <c r="G4822" s="0" t="n">
        <v>338</v>
      </c>
      <c r="H4822" s="14" t="n">
        <f aca="false">(D4822-H$3)/180*PI()*H$2*COS(RADIANS(C4822))</f>
        <v>259612.93743942</v>
      </c>
      <c r="I4822" s="14" t="n">
        <f aca="false">(C4822-I$3)/180*PI()*H$2</f>
        <v>-941532.893320398</v>
      </c>
      <c r="J4822" s="14" t="n">
        <f aca="false">SQRT((H4823-H4821)^2+(I4823-I4821)^2)/2*3.6</f>
        <v>842.10591248271</v>
      </c>
      <c r="K4822" s="14" t="n">
        <f aca="false">K4821+J4822/3600</f>
        <v>1096.75506798893</v>
      </c>
    </row>
    <row r="4823" customFormat="false" ht="12.75" hidden="false" customHeight="false" outlineLevel="0" collapsed="false">
      <c r="A4823" s="0" t="n">
        <v>5113</v>
      </c>
      <c r="B4823" s="10" t="n">
        <v>39957</v>
      </c>
      <c r="C4823" s="12" t="n">
        <v>42.409195</v>
      </c>
      <c r="D4823" s="12" t="n">
        <v>10.287717</v>
      </c>
      <c r="E4823" s="9" t="n">
        <v>9181</v>
      </c>
      <c r="F4823" s="13" t="n">
        <v>0.231620370370381</v>
      </c>
      <c r="G4823" s="0" t="n">
        <v>338</v>
      </c>
      <c r="H4823" s="14" t="n">
        <f aca="false">(D4823-H$3)/180*PI()*H$2*COS(RADIANS(C4823))</f>
        <v>259556.700161001</v>
      </c>
      <c r="I4823" s="14" t="n">
        <f aca="false">(C4823-I$3)/180*PI()*H$2</f>
        <v>-941759.80654351</v>
      </c>
      <c r="J4823" s="14" t="n">
        <f aca="false">SQRT((H4824-H4822)^2+(I4824-I4822)^2)/2*3.6</f>
        <v>843.178660017747</v>
      </c>
      <c r="K4823" s="14" t="n">
        <f aca="false">K4822+J4823/3600</f>
        <v>1096.98928428338</v>
      </c>
    </row>
    <row r="4824" customFormat="false" ht="12.75" hidden="false" customHeight="false" outlineLevel="0" collapsed="false">
      <c r="A4824" s="0" t="n">
        <v>5114</v>
      </c>
      <c r="B4824" s="10" t="n">
        <v>39957</v>
      </c>
      <c r="C4824" s="12" t="n">
        <v>42.407146</v>
      </c>
      <c r="D4824" s="12" t="n">
        <v>10.286928</v>
      </c>
      <c r="E4824" s="9" t="n">
        <v>9159</v>
      </c>
      <c r="F4824" s="13" t="n">
        <v>0.231631944444455</v>
      </c>
      <c r="G4824" s="0" t="n">
        <v>339</v>
      </c>
      <c r="H4824" s="14" t="n">
        <f aca="false">(D4824-H$3)/180*PI()*H$2*COS(RADIANS(C4824))</f>
        <v>259500.409347191</v>
      </c>
      <c r="I4824" s="14" t="n">
        <f aca="false">(C4824-I$3)/180*PI()*H$2</f>
        <v>-941987.609186408</v>
      </c>
      <c r="J4824" s="14" t="n">
        <f aca="false">SQRT((H4825-H4823)^2+(I4825-I4823)^2)/2*3.6</f>
        <v>843.795501381205</v>
      </c>
      <c r="K4824" s="14" t="n">
        <f aca="false">K4823+J4824/3600</f>
        <v>1097.22367192265</v>
      </c>
    </row>
    <row r="4825" customFormat="false" ht="12.75" hidden="false" customHeight="false" outlineLevel="0" collapsed="false">
      <c r="A4825" s="0" t="n">
        <v>5115</v>
      </c>
      <c r="B4825" s="10" t="n">
        <v>39957</v>
      </c>
      <c r="C4825" s="12" t="n">
        <v>42.405102</v>
      </c>
      <c r="D4825" s="12" t="n">
        <v>10.286139</v>
      </c>
      <c r="E4825" s="9" t="n">
        <v>9135</v>
      </c>
      <c r="F4825" s="13" t="n">
        <v>0.231643518518529</v>
      </c>
      <c r="G4825" s="0" t="n">
        <v>340</v>
      </c>
      <c r="H4825" s="14" t="n">
        <f aca="false">(D4825-H$3)/180*PI()*H$2*COS(RADIANS(C4825))</f>
        <v>259444.093292809</v>
      </c>
      <c r="I4825" s="14" t="n">
        <f aca="false">(C4825-I$3)/180*PI()*H$2</f>
        <v>-942214.855941939</v>
      </c>
      <c r="J4825" s="14" t="n">
        <f aca="false">SQRT((H4826-H4824)^2+(I4826-I4824)^2)/2*3.6</f>
        <v>843.906053900212</v>
      </c>
      <c r="K4825" s="14" t="n">
        <f aca="false">K4824+J4825/3600</f>
        <v>1097.45809027096</v>
      </c>
    </row>
    <row r="4826" customFormat="false" ht="12.75" hidden="false" customHeight="false" outlineLevel="0" collapsed="false">
      <c r="A4826" s="0" t="n">
        <v>5116</v>
      </c>
      <c r="B4826" s="10" t="n">
        <v>39957</v>
      </c>
      <c r="C4826" s="12" t="n">
        <v>42.403053</v>
      </c>
      <c r="D4826" s="12" t="n">
        <v>10.285347</v>
      </c>
      <c r="E4826" s="9" t="n">
        <v>9117</v>
      </c>
      <c r="F4826" s="13" t="n">
        <v>0.231655092592604</v>
      </c>
      <c r="G4826" s="0" t="n">
        <v>341</v>
      </c>
      <c r="H4826" s="14" t="n">
        <f aca="false">(D4826-H$3)/180*PI()*H$2*COS(RADIANS(C4826))</f>
        <v>259387.547072367</v>
      </c>
      <c r="I4826" s="14" t="n">
        <f aca="false">(C4826-I$3)/180*PI()*H$2</f>
        <v>-942442.658584838</v>
      </c>
      <c r="J4826" s="14" t="n">
        <f aca="false">SQRT((H4827-H4825)^2+(I4827-I4825)^2)/2*3.6</f>
        <v>845.520711713205</v>
      </c>
      <c r="K4826" s="14" t="n">
        <f aca="false">K4825+J4826/3600</f>
        <v>1097.69295713532</v>
      </c>
    </row>
    <row r="4827" customFormat="false" ht="12.75" hidden="false" customHeight="false" outlineLevel="0" collapsed="false">
      <c r="A4827" s="0" t="n">
        <v>5117</v>
      </c>
      <c r="B4827" s="10" t="n">
        <v>39957</v>
      </c>
      <c r="C4827" s="12" t="n">
        <v>42.401001</v>
      </c>
      <c r="D4827" s="12" t="n">
        <v>10.284556</v>
      </c>
      <c r="E4827" s="9" t="n">
        <v>9093</v>
      </c>
      <c r="F4827" s="13" t="n">
        <v>0.231666666666678</v>
      </c>
      <c r="G4827" s="0" t="n">
        <v>342</v>
      </c>
      <c r="H4827" s="14" t="n">
        <f aca="false">(D4827-H$3)/180*PI()*H$2*COS(RADIANS(C4827))</f>
        <v>259331.090770936</v>
      </c>
      <c r="I4827" s="14" t="n">
        <f aca="false">(C4827-I$3)/180*PI()*H$2</f>
        <v>-942670.794760156</v>
      </c>
      <c r="J4827" s="14" t="n">
        <f aca="false">SQRT((H4828-H4826)^2+(I4828-I4826)^2)/2*3.6</f>
        <v>846.659437894108</v>
      </c>
      <c r="K4827" s="14" t="n">
        <f aca="false">K4826+J4827/3600</f>
        <v>1097.92814031252</v>
      </c>
    </row>
    <row r="4828" customFormat="false" ht="12.75" hidden="false" customHeight="false" outlineLevel="0" collapsed="false">
      <c r="A4828" s="0" t="n">
        <v>5118</v>
      </c>
      <c r="B4828" s="10" t="n">
        <v>39957</v>
      </c>
      <c r="C4828" s="12" t="n">
        <v>42.398945</v>
      </c>
      <c r="D4828" s="12" t="n">
        <v>10.28377</v>
      </c>
      <c r="E4828" s="9" t="n">
        <v>9071</v>
      </c>
      <c r="F4828" s="13" t="n">
        <v>0.231678240740752</v>
      </c>
      <c r="G4828" s="0" t="n">
        <v>344</v>
      </c>
      <c r="H4828" s="14" t="n">
        <f aca="false">(D4828-H$3)/180*PI()*H$2*COS(RADIANS(C4828))</f>
        <v>259275.056921873</v>
      </c>
      <c r="I4828" s="14" t="n">
        <f aca="false">(C4828-I$3)/180*PI()*H$2</f>
        <v>-942899.375645368</v>
      </c>
      <c r="J4828" s="14" t="n">
        <f aca="false">SQRT((H4829-H4827)^2+(I4829-I4827)^2)/2*3.6</f>
        <v>847.852251619109</v>
      </c>
      <c r="K4828" s="14" t="n">
        <f aca="false">K4827+J4828/3600</f>
        <v>1098.16365482685</v>
      </c>
    </row>
    <row r="4829" customFormat="false" ht="12.75" hidden="false" customHeight="false" outlineLevel="0" collapsed="false">
      <c r="A4829" s="0" t="n">
        <v>5119</v>
      </c>
      <c r="B4829" s="10" t="n">
        <v>39957</v>
      </c>
      <c r="C4829" s="12" t="n">
        <v>42.396885</v>
      </c>
      <c r="D4829" s="12" t="n">
        <v>10.282989</v>
      </c>
      <c r="E4829" s="9" t="n">
        <v>9055</v>
      </c>
      <c r="F4829" s="13" t="n">
        <v>0.231689814814826</v>
      </c>
      <c r="G4829" s="0" t="n">
        <v>346</v>
      </c>
      <c r="H4829" s="14" t="n">
        <f aca="false">(D4829-H$3)/180*PI()*H$2*COS(RADIANS(C4829))</f>
        <v>259219.445551477</v>
      </c>
      <c r="I4829" s="14" t="n">
        <f aca="false">(C4829-I$3)/180*PI()*H$2</f>
        <v>-943128.401240473</v>
      </c>
      <c r="J4829" s="14" t="n">
        <f aca="false">SQRT((H4830-H4828)^2+(I4830-I4828)^2)/2*3.6</f>
        <v>849.153367708466</v>
      </c>
      <c r="K4829" s="14" t="n">
        <f aca="false">K4828+J4829/3600</f>
        <v>1098.39953076233</v>
      </c>
    </row>
    <row r="4830" customFormat="false" ht="12.75" hidden="false" customHeight="false" outlineLevel="0" collapsed="false">
      <c r="A4830" s="0" t="n">
        <v>5120</v>
      </c>
      <c r="B4830" s="10" t="n">
        <v>39957</v>
      </c>
      <c r="C4830" s="12" t="n">
        <v>42.394821</v>
      </c>
      <c r="D4830" s="12" t="n">
        <v>10.28221</v>
      </c>
      <c r="E4830" s="9" t="n">
        <v>9031</v>
      </c>
      <c r="F4830" s="13" t="n">
        <v>0.2317013888889</v>
      </c>
      <c r="G4830" s="0" t="n">
        <v>348</v>
      </c>
      <c r="H4830" s="14" t="n">
        <f aca="false">(D4830-H$3)/180*PI()*H$2*COS(RADIANS(C4830))</f>
        <v>259164.010367076</v>
      </c>
      <c r="I4830" s="14" t="n">
        <f aca="false">(C4830-I$3)/180*PI()*H$2</f>
        <v>-943357.871545472</v>
      </c>
      <c r="J4830" s="14" t="n">
        <f aca="false">SQRT((H4831-H4829)^2+(I4831-I4829)^2)/2*3.6</f>
        <v>850.367805904701</v>
      </c>
      <c r="K4830" s="14" t="n">
        <f aca="false">K4829+J4830/3600</f>
        <v>1098.63574404175</v>
      </c>
    </row>
    <row r="4831" customFormat="false" ht="12.75" hidden="false" customHeight="false" outlineLevel="0" collapsed="false">
      <c r="A4831" s="0" t="n">
        <v>5121</v>
      </c>
      <c r="B4831" s="10" t="n">
        <v>39957</v>
      </c>
      <c r="C4831" s="12" t="n">
        <v>42.392754</v>
      </c>
      <c r="D4831" s="12" t="n">
        <v>10.281433</v>
      </c>
      <c r="E4831" s="9" t="n">
        <v>9015</v>
      </c>
      <c r="F4831" s="13" t="n">
        <v>0.231712962962974</v>
      </c>
      <c r="G4831" s="0" t="n">
        <v>350</v>
      </c>
      <c r="H4831" s="14" t="n">
        <f aca="false">(D4831-H$3)/180*PI()*H$2*COS(RADIANS(C4831))</f>
        <v>259108.747242545</v>
      </c>
      <c r="I4831" s="14" t="n">
        <f aca="false">(C4831-I$3)/180*PI()*H$2</f>
        <v>-943587.675382891</v>
      </c>
      <c r="J4831" s="14" t="n">
        <f aca="false">SQRT((H4832-H4830)^2+(I4832-I4830)^2)/2*3.6</f>
        <v>852.51323496933</v>
      </c>
      <c r="K4831" s="14" t="n">
        <f aca="false">K4830+J4831/3600</f>
        <v>1098.87255327368</v>
      </c>
    </row>
    <row r="4832" customFormat="false" ht="12.75" hidden="false" customHeight="false" outlineLevel="0" collapsed="false">
      <c r="A4832" s="0" t="n">
        <v>5122</v>
      </c>
      <c r="B4832" s="10" t="n">
        <v>39957</v>
      </c>
      <c r="C4832" s="12" t="n">
        <v>42.390678</v>
      </c>
      <c r="D4832" s="12" t="n">
        <v>10.280659</v>
      </c>
      <c r="E4832" s="9" t="n">
        <v>8997</v>
      </c>
      <c r="F4832" s="13" t="n">
        <v>0.231724537037048</v>
      </c>
      <c r="G4832" s="0" t="n">
        <v>352</v>
      </c>
      <c r="H4832" s="14" t="n">
        <f aca="false">(D4832-H$3)/180*PI()*H$2*COS(RADIANS(C4832))</f>
        <v>259053.763058738</v>
      </c>
      <c r="I4832" s="14" t="n">
        <f aca="false">(C4832-I$3)/180*PI()*H$2</f>
        <v>-943818.479817569</v>
      </c>
      <c r="J4832" s="14" t="n">
        <f aca="false">SQRT((H4833-H4831)^2+(I4833-I4831)^2)/2*3.6</f>
        <v>853.854707436646</v>
      </c>
      <c r="K4832" s="14" t="n">
        <f aca="false">K4831+J4832/3600</f>
        <v>1099.10973513686</v>
      </c>
    </row>
    <row r="4833" customFormat="false" ht="12.75" hidden="false" customHeight="false" outlineLevel="0" collapsed="false">
      <c r="A4833" s="0" t="n">
        <v>5123</v>
      </c>
      <c r="B4833" s="10" t="n">
        <v>39957</v>
      </c>
      <c r="C4833" s="12" t="n">
        <v>42.388603</v>
      </c>
      <c r="D4833" s="12" t="n">
        <v>10.279888</v>
      </c>
      <c r="E4833" s="9" t="n">
        <v>8973</v>
      </c>
      <c r="F4833" s="13" t="n">
        <v>0.231736111111122</v>
      </c>
      <c r="G4833" s="0" t="n">
        <v>353</v>
      </c>
      <c r="H4833" s="14" t="n">
        <f aca="false">(D4833-H$3)/180*PI()*H$2*COS(RADIANS(C4833))</f>
        <v>258999.016548269</v>
      </c>
      <c r="I4833" s="14" t="n">
        <f aca="false">(C4833-I$3)/180*PI()*H$2</f>
        <v>-944049.173074774</v>
      </c>
      <c r="J4833" s="14" t="n">
        <f aca="false">SQRT((H4834-H4832)^2+(I4834-I4832)^2)/2*3.6</f>
        <v>853.358665218846</v>
      </c>
      <c r="K4833" s="14" t="n">
        <f aca="false">K4832+J4833/3600</f>
        <v>1099.34677921053</v>
      </c>
    </row>
    <row r="4834" customFormat="false" ht="12.75" hidden="false" customHeight="false" outlineLevel="0" collapsed="false">
      <c r="A4834" s="0" t="n">
        <v>5124</v>
      </c>
      <c r="B4834" s="10" t="n">
        <v>39957</v>
      </c>
      <c r="C4834" s="12" t="n">
        <v>42.386528</v>
      </c>
      <c r="D4834" s="12" t="n">
        <v>10.279123</v>
      </c>
      <c r="E4834" s="9" t="n">
        <v>8957</v>
      </c>
      <c r="F4834" s="13" t="n">
        <v>0.231747685185196</v>
      </c>
      <c r="G4834" s="0" t="n">
        <v>353</v>
      </c>
      <c r="H4834" s="14" t="n">
        <f aca="false">(D4834-H$3)/180*PI()*H$2*COS(RADIANS(C4834))</f>
        <v>258944.758215857</v>
      </c>
      <c r="I4834" s="14" t="n">
        <f aca="false">(C4834-I$3)/180*PI()*H$2</f>
        <v>-944279.86633198</v>
      </c>
      <c r="J4834" s="14" t="n">
        <f aca="false">SQRT((H4835-H4833)^2+(I4835-I4833)^2)/2*3.6</f>
        <v>853.762610991945</v>
      </c>
      <c r="K4834" s="14" t="n">
        <f aca="false">K4833+J4834/3600</f>
        <v>1099.58393549136</v>
      </c>
    </row>
    <row r="4835" customFormat="false" ht="12.75" hidden="false" customHeight="false" outlineLevel="0" collapsed="false">
      <c r="A4835" s="0" t="n">
        <v>5125</v>
      </c>
      <c r="B4835" s="10" t="n">
        <v>39957</v>
      </c>
      <c r="C4835" s="12" t="n">
        <v>42.384449</v>
      </c>
      <c r="D4835" s="12" t="n">
        <v>10.278363</v>
      </c>
      <c r="E4835" s="9" t="n">
        <v>8943</v>
      </c>
      <c r="F4835" s="13" t="n">
        <v>0.23175925925927</v>
      </c>
      <c r="G4835" s="0" t="n">
        <v>354</v>
      </c>
      <c r="H4835" s="14" t="n">
        <f aca="false">(D4835-H$3)/180*PI()*H$2*COS(RADIANS(C4835))</f>
        <v>258890.922485493</v>
      </c>
      <c r="I4835" s="14" t="n">
        <f aca="false">(C4835-I$3)/180*PI()*H$2</f>
        <v>-944511.004299079</v>
      </c>
      <c r="J4835" s="14" t="n">
        <f aca="false">SQRT((H4836-H4834)^2+(I4836-I4834)^2)/2*3.6</f>
        <v>852.825347154264</v>
      </c>
      <c r="K4835" s="14" t="n">
        <f aca="false">K4834+J4835/3600</f>
        <v>1099.82083142113</v>
      </c>
    </row>
    <row r="4836" customFormat="false" ht="12.75" hidden="false" customHeight="false" outlineLevel="0" collapsed="false">
      <c r="A4836" s="0" t="n">
        <v>5126</v>
      </c>
      <c r="B4836" s="10" t="n">
        <v>39957</v>
      </c>
      <c r="C4836" s="12" t="n">
        <v>42.382378</v>
      </c>
      <c r="D4836" s="12" t="n">
        <v>10.277603</v>
      </c>
      <c r="E4836" s="9" t="n">
        <v>8925</v>
      </c>
      <c r="F4836" s="13" t="n">
        <v>0.231770833333344</v>
      </c>
      <c r="G4836" s="0" t="n">
        <v>353</v>
      </c>
      <c r="H4836" s="14" t="n">
        <f aca="false">(D4836-H$3)/180*PI()*H$2*COS(RADIANS(C4836))</f>
        <v>258837.049300362</v>
      </c>
      <c r="I4836" s="14" t="n">
        <f aca="false">(C4836-I$3)/180*PI()*H$2</f>
        <v>-944741.252846391</v>
      </c>
      <c r="J4836" s="14" t="n">
        <f aca="false">SQRT((H4837-H4835)^2+(I4837-I4835)^2)/2*3.6</f>
        <v>851.947711990905</v>
      </c>
      <c r="K4836" s="14" t="n">
        <f aca="false">K4835+J4836/3600</f>
        <v>1100.05748356335</v>
      </c>
    </row>
    <row r="4837" customFormat="false" ht="12.75" hidden="false" customHeight="false" outlineLevel="0" collapsed="false">
      <c r="A4837" s="0" t="n">
        <v>5127</v>
      </c>
      <c r="B4837" s="10" t="n">
        <v>39957</v>
      </c>
      <c r="C4837" s="12" t="n">
        <v>42.380302</v>
      </c>
      <c r="D4837" s="12" t="n">
        <v>10.276852</v>
      </c>
      <c r="E4837" s="9" t="n">
        <v>8909</v>
      </c>
      <c r="F4837" s="13" t="n">
        <v>0.231782407407418</v>
      </c>
      <c r="G4837" s="0" t="n">
        <v>352</v>
      </c>
      <c r="H4837" s="14" t="n">
        <f aca="false">(D4837-H$3)/180*PI()*H$2*COS(RADIANS(C4837))</f>
        <v>258783.9313949</v>
      </c>
      <c r="I4837" s="14" t="n">
        <f aca="false">(C4837-I$3)/180*PI()*H$2</f>
        <v>-944972.05728107</v>
      </c>
      <c r="J4837" s="14" t="n">
        <f aca="false">SQRT((H4838-H4836)^2+(I4838-I4836)^2)/2*3.6</f>
        <v>851.044681509884</v>
      </c>
      <c r="K4837" s="14" t="n">
        <f aca="false">K4836+J4837/3600</f>
        <v>1100.29388486377</v>
      </c>
    </row>
    <row r="4838" customFormat="false" ht="12.75" hidden="false" customHeight="false" outlineLevel="0" collapsed="false">
      <c r="A4838" s="0" t="n">
        <v>5128</v>
      </c>
      <c r="B4838" s="10" t="n">
        <v>39957</v>
      </c>
      <c r="C4838" s="12" t="n">
        <v>42.378235</v>
      </c>
      <c r="D4838" s="12" t="n">
        <v>10.276096</v>
      </c>
      <c r="E4838" s="9" t="n">
        <v>8893</v>
      </c>
      <c r="F4838" s="13" t="n">
        <v>0.231793981481492</v>
      </c>
      <c r="G4838" s="0" t="n">
        <v>349</v>
      </c>
      <c r="H4838" s="14" t="n">
        <f aca="false">(D4838-H$3)/180*PI()*H$2*COS(RADIANS(C4838))</f>
        <v>258730.361348677</v>
      </c>
      <c r="I4838" s="14" t="n">
        <f aca="false">(C4838-I$3)/180*PI()*H$2</f>
        <v>-945201.861118489</v>
      </c>
      <c r="J4838" s="14" t="n">
        <f aca="false">SQRT((H4839-H4837)^2+(I4839-I4837)^2)/2*3.6</f>
        <v>848.796081709796</v>
      </c>
      <c r="K4838" s="14" t="n">
        <f aca="false">K4837+J4838/3600</f>
        <v>1100.52966155313</v>
      </c>
    </row>
    <row r="4839" customFormat="false" ht="12.75" hidden="false" customHeight="false" outlineLevel="0" collapsed="false">
      <c r="A4839" s="0" t="n">
        <v>5129</v>
      </c>
      <c r="B4839" s="10" t="n">
        <v>39957</v>
      </c>
      <c r="C4839" s="12" t="n">
        <v>42.376171</v>
      </c>
      <c r="D4839" s="12" t="n">
        <v>10.275343</v>
      </c>
      <c r="E4839" s="9" t="n">
        <v>8879</v>
      </c>
      <c r="F4839" s="13" t="n">
        <v>0.231805555555566</v>
      </c>
      <c r="G4839" s="0" t="n">
        <v>346</v>
      </c>
      <c r="H4839" s="14" t="n">
        <f aca="false">(D4839-H$3)/180*PI()*H$2*COS(RADIANS(C4839))</f>
        <v>258677.020913205</v>
      </c>
      <c r="I4839" s="14" t="n">
        <f aca="false">(C4839-I$3)/180*PI()*H$2</f>
        <v>-945431.331423487</v>
      </c>
      <c r="J4839" s="14" t="n">
        <f aca="false">SQRT((H4840-H4838)^2+(I4840-I4838)^2)/2*3.6</f>
        <v>845.87458356037</v>
      </c>
      <c r="K4839" s="14" t="n">
        <f aca="false">K4838+J4839/3600</f>
        <v>1100.76462671523</v>
      </c>
    </row>
    <row r="4840" customFormat="false" ht="12.75" hidden="false" customHeight="false" outlineLevel="0" collapsed="false">
      <c r="A4840" s="0" t="n">
        <v>5130</v>
      </c>
      <c r="B4840" s="10" t="n">
        <v>39957</v>
      </c>
      <c r="C4840" s="12" t="n">
        <v>42.374115</v>
      </c>
      <c r="D4840" s="12" t="n">
        <v>10.274611</v>
      </c>
      <c r="E4840" s="9" t="n">
        <v>8869</v>
      </c>
      <c r="F4840" s="13" t="n">
        <v>0.231817129629641</v>
      </c>
      <c r="G4840" s="0" t="n">
        <v>342</v>
      </c>
      <c r="H4840" s="14" t="n">
        <f aca="false">(D4840-H$3)/180*PI()*H$2*COS(RADIANS(C4840))</f>
        <v>258625.367935787</v>
      </c>
      <c r="I4840" s="14" t="n">
        <f aca="false">(C4840-I$3)/180*PI()*H$2</f>
        <v>-945659.912308699</v>
      </c>
      <c r="J4840" s="14" t="n">
        <f aca="false">SQRT((H4841-H4839)^2+(I4841-I4839)^2)/2*3.6</f>
        <v>841.154118663658</v>
      </c>
      <c r="K4840" s="14" t="n">
        <f aca="false">K4839+J4840/3600</f>
        <v>1100.99828063708</v>
      </c>
    </row>
    <row r="4841" customFormat="false" ht="12.75" hidden="false" customHeight="false" outlineLevel="0" collapsed="false">
      <c r="A4841" s="0" t="n">
        <v>5131</v>
      </c>
      <c r="B4841" s="10" t="n">
        <v>39957</v>
      </c>
      <c r="C4841" s="12" t="n">
        <v>42.37207</v>
      </c>
      <c r="D4841" s="12" t="n">
        <v>10.27389</v>
      </c>
      <c r="E4841" s="9" t="n">
        <v>8855</v>
      </c>
      <c r="F4841" s="13" t="n">
        <v>0.231828703703715</v>
      </c>
      <c r="G4841" s="0" t="n">
        <v>338</v>
      </c>
      <c r="H4841" s="14" t="n">
        <f aca="false">(D4841-H$3)/180*PI()*H$2*COS(RADIANS(C4841))</f>
        <v>258574.568900883</v>
      </c>
      <c r="I4841" s="14" t="n">
        <f aca="false">(C4841-I$3)/180*PI()*H$2</f>
        <v>-945887.270241704</v>
      </c>
      <c r="J4841" s="14" t="n">
        <f aca="false">SQRT((H4842-H4840)^2+(I4842-I4840)^2)/2*3.6</f>
        <v>837.284088665286</v>
      </c>
      <c r="K4841" s="14" t="n">
        <f aca="false">K4840+J4841/3600</f>
        <v>1101.2308595506</v>
      </c>
    </row>
    <row r="4842" customFormat="false" ht="12.75" hidden="false" customHeight="false" outlineLevel="0" collapsed="false">
      <c r="A4842" s="0" t="n">
        <v>5132</v>
      </c>
      <c r="B4842" s="10" t="n">
        <v>39957</v>
      </c>
      <c r="C4842" s="12" t="n">
        <v>42.370033</v>
      </c>
      <c r="D4842" s="12" t="n">
        <v>10.273164</v>
      </c>
      <c r="E4842" s="9" t="n">
        <v>8837</v>
      </c>
      <c r="F4842" s="13" t="n">
        <v>0.231840277777789</v>
      </c>
      <c r="G4842" s="0" t="n">
        <v>335</v>
      </c>
      <c r="H4842" s="14" t="n">
        <f aca="false">(D4842-H$3)/180*PI()*H$2*COS(RADIANS(C4842))</f>
        <v>258523.322060019</v>
      </c>
      <c r="I4842" s="14" t="n">
        <f aca="false">(C4842-I$3)/180*PI()*H$2</f>
        <v>-946113.738754922</v>
      </c>
      <c r="J4842" s="14" t="n">
        <f aca="false">SQRT((H4843-H4841)^2+(I4843-I4841)^2)/2*3.6</f>
        <v>833.825489568266</v>
      </c>
      <c r="K4842" s="14" t="n">
        <f aca="false">K4841+J4842/3600</f>
        <v>1101.46247774215</v>
      </c>
    </row>
    <row r="4843" customFormat="false" ht="12.75" hidden="false" customHeight="false" outlineLevel="0" collapsed="false">
      <c r="A4843" s="0" t="n">
        <v>5133</v>
      </c>
      <c r="B4843" s="10" t="n">
        <v>39957</v>
      </c>
      <c r="C4843" s="12" t="n">
        <v>42.368011</v>
      </c>
      <c r="D4843" s="12" t="n">
        <v>10.272413</v>
      </c>
      <c r="E4843" s="9" t="n">
        <v>8829</v>
      </c>
      <c r="F4843" s="13" t="n">
        <v>0.231851851851863</v>
      </c>
      <c r="G4843" s="0" t="n">
        <v>332</v>
      </c>
      <c r="H4843" s="14" t="n">
        <f aca="false">(D4843-H$3)/180*PI()*H$2*COS(RADIANS(C4843))</f>
        <v>258469.95576866</v>
      </c>
      <c r="I4843" s="14" t="n">
        <f aca="false">(C4843-I$3)/180*PI()*H$2</f>
        <v>-946338.53960604</v>
      </c>
      <c r="J4843" s="14" t="n">
        <f aca="false">SQRT((H4844-H4842)^2+(I4844-I4842)^2)/2*3.6</f>
        <v>831.485322094092</v>
      </c>
      <c r="K4843" s="14" t="n">
        <f aca="false">K4842+J4843/3600</f>
        <v>1101.69344588717</v>
      </c>
    </row>
    <row r="4844" customFormat="false" ht="12.75" hidden="false" customHeight="false" outlineLevel="0" collapsed="false">
      <c r="A4844" s="0" t="n">
        <v>5134</v>
      </c>
      <c r="B4844" s="10" t="n">
        <v>39957</v>
      </c>
      <c r="C4844" s="12" t="n">
        <v>42.365993</v>
      </c>
      <c r="D4844" s="12" t="n">
        <v>10.271648</v>
      </c>
      <c r="E4844" s="9" t="n">
        <v>8813</v>
      </c>
      <c r="F4844" s="13" t="n">
        <v>0.231863425925937</v>
      </c>
      <c r="G4844" s="0" t="n">
        <v>331</v>
      </c>
      <c r="H4844" s="14" t="n">
        <f aca="false">(D4844-H$3)/180*PI()*H$2*COS(RADIANS(C4844))</f>
        <v>258415.418713001</v>
      </c>
      <c r="I4844" s="14" t="n">
        <f aca="false">(C4844-I$3)/180*PI()*H$2</f>
        <v>-946562.895747264</v>
      </c>
      <c r="J4844" s="14" t="n">
        <f aca="false">SQRT((H4845-H4843)^2+(I4845-I4843)^2)/2*3.6</f>
        <v>830.049097544623</v>
      </c>
      <c r="K4844" s="14" t="n">
        <f aca="false">K4843+J4844/3600</f>
        <v>1101.92401508094</v>
      </c>
    </row>
    <row r="4845" customFormat="false" ht="12.75" hidden="false" customHeight="false" outlineLevel="0" collapsed="false">
      <c r="A4845" s="0" t="n">
        <v>5135</v>
      </c>
      <c r="B4845" s="10" t="n">
        <v>39957</v>
      </c>
      <c r="C4845" s="12" t="n">
        <v>42.363983</v>
      </c>
      <c r="D4845" s="12" t="n">
        <v>10.270872</v>
      </c>
      <c r="E4845" s="9" t="n">
        <v>8805</v>
      </c>
      <c r="F4845" s="13" t="n">
        <v>0.231875000000011</v>
      </c>
      <c r="G4845" s="0" t="n">
        <v>329</v>
      </c>
      <c r="H4845" s="14" t="n">
        <f aca="false">(D4845-H$3)/180*PI()*H$2*COS(RADIANS(C4845))</f>
        <v>258359.940787291</v>
      </c>
      <c r="I4845" s="14" t="n">
        <f aca="false">(C4845-I$3)/180*PI()*H$2</f>
        <v>-946786.362468702</v>
      </c>
      <c r="J4845" s="14" t="n">
        <f aca="false">SQRT((H4846-H4844)^2+(I4846-I4844)^2)/2*3.6</f>
        <v>829.530415876567</v>
      </c>
      <c r="K4845" s="14" t="n">
        <f aca="false">K4844+J4845/3600</f>
        <v>1102.15444019646</v>
      </c>
    </row>
    <row r="4846" customFormat="false" ht="12.75" hidden="false" customHeight="false" outlineLevel="0" collapsed="false">
      <c r="A4846" s="0" t="n">
        <v>5136</v>
      </c>
      <c r="B4846" s="10" t="n">
        <v>39957</v>
      </c>
      <c r="C4846" s="12" t="n">
        <v>42.361969</v>
      </c>
      <c r="D4846" s="12" t="n">
        <v>10.2701</v>
      </c>
      <c r="E4846" s="9" t="n">
        <v>8789</v>
      </c>
      <c r="F4846" s="13" t="n">
        <v>0.231886574074085</v>
      </c>
      <c r="G4846" s="0" t="n">
        <v>329</v>
      </c>
      <c r="H4846" s="14" t="n">
        <f aca="false">(D4846-H$3)/180*PI()*H$2*COS(RADIANS(C4846))</f>
        <v>258304.803506645</v>
      </c>
      <c r="I4846" s="14" t="n">
        <f aca="false">(C4846-I$3)/180*PI()*H$2</f>
        <v>-947010.273900033</v>
      </c>
      <c r="J4846" s="14" t="n">
        <f aca="false">SQRT((H4847-H4845)^2+(I4847-I4845)^2)/2*3.6</f>
        <v>829.569720935364</v>
      </c>
      <c r="K4846" s="14" t="n">
        <f aca="false">K4845+J4846/3600</f>
        <v>1102.38487623005</v>
      </c>
    </row>
    <row r="4847" customFormat="false" ht="12.75" hidden="false" customHeight="false" outlineLevel="0" collapsed="false">
      <c r="A4847" s="0" t="n">
        <v>5137</v>
      </c>
      <c r="B4847" s="10" t="n">
        <v>39957</v>
      </c>
      <c r="C4847" s="12" t="n">
        <v>42.359959</v>
      </c>
      <c r="D4847" s="12" t="n">
        <v>10.269323</v>
      </c>
      <c r="E4847" s="9" t="n">
        <v>8781</v>
      </c>
      <c r="F4847" s="13" t="n">
        <v>0.231898148148159</v>
      </c>
      <c r="G4847" s="0" t="n">
        <v>328</v>
      </c>
      <c r="H4847" s="14" t="n">
        <f aca="false">(D4847-H$3)/180*PI()*H$2*COS(RADIANS(C4847))</f>
        <v>258249.234641397</v>
      </c>
      <c r="I4847" s="14" t="n">
        <f aca="false">(C4847-I$3)/180*PI()*H$2</f>
        <v>-947233.74062147</v>
      </c>
      <c r="J4847" s="14" t="n">
        <f aca="false">SQRT((H4848-H4846)^2+(I4848-I4846)^2)/2*3.6</f>
        <v>829.031651050447</v>
      </c>
      <c r="K4847" s="14" t="n">
        <f aca="false">K4846+J4847/3600</f>
        <v>1102.61516279979</v>
      </c>
    </row>
    <row r="4848" customFormat="false" ht="12.75" hidden="false" customHeight="false" outlineLevel="0" collapsed="false">
      <c r="A4848" s="0" t="n">
        <v>5138</v>
      </c>
      <c r="B4848" s="10" t="n">
        <v>39957</v>
      </c>
      <c r="C4848" s="12" t="n">
        <v>42.357948</v>
      </c>
      <c r="D4848" s="12" t="n">
        <v>10.26855</v>
      </c>
      <c r="E4848" s="9" t="n">
        <v>8765</v>
      </c>
      <c r="F4848" s="13" t="n">
        <v>0.231909722222233</v>
      </c>
      <c r="G4848" s="0" t="n">
        <v>329</v>
      </c>
      <c r="H4848" s="14" t="n">
        <f aca="false">(D4848-H$3)/180*PI()*H$2*COS(RADIANS(C4848))</f>
        <v>258193.994101715</v>
      </c>
      <c r="I4848" s="14" t="n">
        <f aca="false">(C4848-I$3)/180*PI()*H$2</f>
        <v>-947457.318520381</v>
      </c>
      <c r="J4848" s="14" t="n">
        <f aca="false">SQRT((H4849-H4847)^2+(I4849-I4847)^2)/2*3.6</f>
        <v>829.071053692999</v>
      </c>
      <c r="K4848" s="14" t="n">
        <f aca="false">K4847+J4848/3600</f>
        <v>1102.8454603147</v>
      </c>
    </row>
    <row r="4849" customFormat="false" ht="12.75" hidden="false" customHeight="false" outlineLevel="0" collapsed="false">
      <c r="A4849" s="0" t="n">
        <v>5139</v>
      </c>
      <c r="B4849" s="10" t="n">
        <v>39957</v>
      </c>
      <c r="C4849" s="12" t="n">
        <v>42.355938</v>
      </c>
      <c r="D4849" s="12" t="n">
        <v>10.267772</v>
      </c>
      <c r="E4849" s="9" t="n">
        <v>8757</v>
      </c>
      <c r="F4849" s="13" t="n">
        <v>0.231921296296307</v>
      </c>
      <c r="G4849" s="0" t="n">
        <v>329</v>
      </c>
      <c r="H4849" s="14" t="n">
        <f aca="false">(D4849-H$3)/180*PI()*H$2*COS(RADIANS(C4849))</f>
        <v>258138.334285578</v>
      </c>
      <c r="I4849" s="14" t="n">
        <f aca="false">(C4849-I$3)/180*PI()*H$2</f>
        <v>-947680.785241819</v>
      </c>
      <c r="J4849" s="14" t="n">
        <f aca="false">SQRT((H4850-H4848)^2+(I4850-I4848)^2)/2*3.6</f>
        <v>829.545594847185</v>
      </c>
      <c r="K4849" s="14" t="n">
        <f aca="false">K4848+J4849/3600</f>
        <v>1103.0758896466</v>
      </c>
    </row>
    <row r="4850" customFormat="false" ht="12.75" hidden="false" customHeight="false" outlineLevel="0" collapsed="false">
      <c r="A4850" s="0" t="n">
        <v>5140</v>
      </c>
      <c r="B4850" s="10" t="n">
        <v>39957</v>
      </c>
      <c r="C4850" s="12" t="n">
        <v>42.353924</v>
      </c>
      <c r="D4850" s="12" t="n">
        <v>10.267002</v>
      </c>
      <c r="E4850" s="9" t="n">
        <v>8741</v>
      </c>
      <c r="F4850" s="13" t="n">
        <v>0.231932870370381</v>
      </c>
      <c r="G4850" s="0" t="n">
        <v>329</v>
      </c>
      <c r="H4850" s="14" t="n">
        <f aca="false">(D4850-H$3)/180*PI()*H$2*COS(RADIANS(C4850))</f>
        <v>258083.343767652</v>
      </c>
      <c r="I4850" s="14" t="n">
        <f aca="false">(C4850-I$3)/180*PI()*H$2</f>
        <v>-947904.69667315</v>
      </c>
      <c r="J4850" s="14" t="n">
        <f aca="false">SQRT((H4851-H4849)^2+(I4851-I4849)^2)/2*3.6</f>
        <v>829.930689409065</v>
      </c>
      <c r="K4850" s="14" t="n">
        <f aca="false">K4849+J4850/3600</f>
        <v>1103.30642594922</v>
      </c>
    </row>
    <row r="4851" customFormat="false" ht="12.75" hidden="false" customHeight="false" outlineLevel="0" collapsed="false">
      <c r="A4851" s="0" t="n">
        <v>5141</v>
      </c>
      <c r="B4851" s="10" t="n">
        <v>39957</v>
      </c>
      <c r="C4851" s="12" t="n">
        <v>42.35191</v>
      </c>
      <c r="D4851" s="12" t="n">
        <v>10.266235</v>
      </c>
      <c r="E4851" s="9" t="n">
        <v>8733</v>
      </c>
      <c r="F4851" s="13" t="n">
        <v>0.231944444444455</v>
      </c>
      <c r="G4851" s="0" t="n">
        <v>328</v>
      </c>
      <c r="H4851" s="14" t="n">
        <f aca="false">(D4851-H$3)/180*PI()*H$2*COS(RADIANS(C4851))</f>
        <v>258028.595363733</v>
      </c>
      <c r="I4851" s="14" t="n">
        <f aca="false">(C4851-I$3)/180*PI()*H$2</f>
        <v>-948128.608104482</v>
      </c>
      <c r="J4851" s="14" t="n">
        <f aca="false">SQRT((H4852-H4850)^2+(I4852-I4850)^2)/2*3.6</f>
        <v>829.671625917188</v>
      </c>
      <c r="K4851" s="14" t="n">
        <f aca="false">K4850+J4851/3600</f>
        <v>1103.53689028975</v>
      </c>
    </row>
    <row r="4852" customFormat="false" ht="12.75" hidden="false" customHeight="false" outlineLevel="0" collapsed="false">
      <c r="A4852" s="0" t="n">
        <v>5142</v>
      </c>
      <c r="B4852" s="10" t="n">
        <v>39957</v>
      </c>
      <c r="C4852" s="12" t="n">
        <v>42.349895</v>
      </c>
      <c r="D4852" s="12" t="n">
        <v>10.265478</v>
      </c>
      <c r="E4852" s="9" t="n">
        <v>8719</v>
      </c>
      <c r="F4852" s="13" t="n">
        <v>0.231956018518529</v>
      </c>
      <c r="G4852" s="0" t="n">
        <v>327</v>
      </c>
      <c r="H4852" s="14" t="n">
        <f aca="false">(D4852-H$3)/180*PI()*H$2*COS(RADIANS(C4852))</f>
        <v>257974.668357755</v>
      </c>
      <c r="I4852" s="14" t="n">
        <f aca="false">(C4852-I$3)/180*PI()*H$2</f>
        <v>-948352.630713286</v>
      </c>
      <c r="J4852" s="14" t="n">
        <f aca="false">SQRT((H4853-H4851)^2+(I4853-I4851)^2)/2*3.6</f>
        <v>828.452653072368</v>
      </c>
      <c r="K4852" s="14" t="n">
        <f aca="false">K4851+J4852/3600</f>
        <v>1103.76701602671</v>
      </c>
    </row>
    <row r="4853" customFormat="false" ht="12.75" hidden="false" customHeight="false" outlineLevel="0" collapsed="false">
      <c r="A4853" s="0" t="n">
        <v>5143</v>
      </c>
      <c r="B4853" s="10" t="n">
        <v>39957</v>
      </c>
      <c r="C4853" s="12" t="n">
        <v>42.347885</v>
      </c>
      <c r="D4853" s="12" t="n">
        <v>10.264724</v>
      </c>
      <c r="E4853" s="9" t="n">
        <v>8711</v>
      </c>
      <c r="F4853" s="13" t="n">
        <v>0.231967592592604</v>
      </c>
      <c r="G4853" s="0" t="n">
        <v>325</v>
      </c>
      <c r="H4853" s="14" t="n">
        <f aca="false">(D4853-H$3)/180*PI()*H$2*COS(RADIANS(C4853))</f>
        <v>257920.963033211</v>
      </c>
      <c r="I4853" s="14" t="n">
        <f aca="false">(C4853-I$3)/180*PI()*H$2</f>
        <v>-948576.097434723</v>
      </c>
      <c r="J4853" s="14" t="n">
        <f aca="false">SQRT((H4854-H4852)^2+(I4854-I4852)^2)/2*3.6</f>
        <v>826.790232594277</v>
      </c>
      <c r="K4853" s="14" t="n">
        <f aca="false">K4852+J4853/3600</f>
        <v>1103.99667998021</v>
      </c>
    </row>
    <row r="4854" customFormat="false" ht="12.75" hidden="false" customHeight="false" outlineLevel="0" collapsed="false">
      <c r="A4854" s="0" t="n">
        <v>5144</v>
      </c>
      <c r="B4854" s="10" t="n">
        <v>39957</v>
      </c>
      <c r="C4854" s="12" t="n">
        <v>42.345879</v>
      </c>
      <c r="D4854" s="12" t="n">
        <v>10.263965</v>
      </c>
      <c r="E4854" s="9" t="n">
        <v>8695</v>
      </c>
      <c r="F4854" s="13" t="n">
        <v>0.231979166666678</v>
      </c>
      <c r="G4854" s="0" t="n">
        <v>324</v>
      </c>
      <c r="H4854" s="14" t="n">
        <f aca="false">(D4854-H$3)/180*PI()*H$2*COS(RADIANS(C4854))</f>
        <v>257866.826169969</v>
      </c>
      <c r="I4854" s="14" t="n">
        <f aca="false">(C4854-I$3)/180*PI()*H$2</f>
        <v>-948799.119446268</v>
      </c>
      <c r="J4854" s="14" t="n">
        <f aca="false">SQRT((H4855-H4853)^2+(I4855-I4853)^2)/2*3.6</f>
        <v>824.534122382132</v>
      </c>
      <c r="K4854" s="14" t="n">
        <f aca="false">K4853+J4854/3600</f>
        <v>1104.22571723643</v>
      </c>
    </row>
    <row r="4855" customFormat="false" ht="12.75" hidden="false" customHeight="false" outlineLevel="0" collapsed="false">
      <c r="A4855" s="0" t="n">
        <v>5145</v>
      </c>
      <c r="B4855" s="10" t="n">
        <v>39957</v>
      </c>
      <c r="C4855" s="12" t="n">
        <v>42.343884</v>
      </c>
      <c r="D4855" s="12" t="n">
        <v>10.263193</v>
      </c>
      <c r="E4855" s="9" t="n">
        <v>8685</v>
      </c>
      <c r="F4855" s="13" t="n">
        <v>0.231990740740752</v>
      </c>
      <c r="G4855" s="0" t="n">
        <v>322</v>
      </c>
      <c r="H4855" s="14" t="n">
        <f aca="false">(D4855-H$3)/180*PI()*H$2*COS(RADIANS(C4855))</f>
        <v>257811.571654015</v>
      </c>
      <c r="I4855" s="14" t="n">
        <f aca="false">(C4855-I$3)/180*PI()*H$2</f>
        <v>-949020.918505604</v>
      </c>
      <c r="J4855" s="14" t="n">
        <f aca="false">SQRT((H4856-H4854)^2+(I4856-I4854)^2)/2*3.6</f>
        <v>822.825329604142</v>
      </c>
      <c r="K4855" s="14" t="n">
        <f aca="false">K4854+J4855/3600</f>
        <v>1104.45427982799</v>
      </c>
    </row>
    <row r="4856" customFormat="false" ht="12.75" hidden="false" customHeight="false" outlineLevel="0" collapsed="false">
      <c r="A4856" s="0" t="n">
        <v>5146</v>
      </c>
      <c r="B4856" s="10" t="n">
        <v>39957</v>
      </c>
      <c r="C4856" s="12" t="n">
        <v>42.341888</v>
      </c>
      <c r="D4856" s="12" t="n">
        <v>10.262428</v>
      </c>
      <c r="E4856" s="9" t="n">
        <v>8679</v>
      </c>
      <c r="F4856" s="13" t="n">
        <v>0.232002314814826</v>
      </c>
      <c r="G4856" s="0" t="n">
        <v>320</v>
      </c>
      <c r="H4856" s="14" t="n">
        <f aca="false">(D4856-H$3)/180*PI()*H$2*COS(RADIANS(C4856))</f>
        <v>257756.892128161</v>
      </c>
      <c r="I4856" s="14" t="n">
        <f aca="false">(C4856-I$3)/180*PI()*H$2</f>
        <v>-949242.828742416</v>
      </c>
      <c r="J4856" s="14" t="n">
        <f aca="false">SQRT((H4857-H4855)^2+(I4857-I4855)^2)/2*3.6</f>
        <v>823.087598376469</v>
      </c>
      <c r="K4856" s="14" t="n">
        <f aca="false">K4855+J4856/3600</f>
        <v>1104.68291527198</v>
      </c>
    </row>
    <row r="4857" customFormat="false" ht="12.75" hidden="false" customHeight="false" outlineLevel="0" collapsed="false">
      <c r="A4857" s="0" t="n">
        <v>5147</v>
      </c>
      <c r="B4857" s="10" t="n">
        <v>39957</v>
      </c>
      <c r="C4857" s="12" t="n">
        <v>42.33989</v>
      </c>
      <c r="D4857" s="12" t="n">
        <v>10.261665</v>
      </c>
      <c r="E4857" s="9" t="n">
        <v>8663</v>
      </c>
      <c r="F4857" s="13" t="n">
        <v>0.2320138888889</v>
      </c>
      <c r="G4857" s="0" t="n">
        <v>319</v>
      </c>
      <c r="H4857" s="14" t="n">
        <f aca="false">(D4857-H$3)/180*PI()*H$2*COS(RADIANS(C4857))</f>
        <v>257702.380851301</v>
      </c>
      <c r="I4857" s="14" t="n">
        <f aca="false">(C4857-I$3)/180*PI()*H$2</f>
        <v>-949464.961334173</v>
      </c>
      <c r="J4857" s="14" t="n">
        <f aca="false">SQRT((H4858-H4856)^2+(I4858-I4856)^2)/2*3.6</f>
        <v>822.498186197554</v>
      </c>
      <c r="K4857" s="14" t="n">
        <f aca="false">K4856+J4857/3600</f>
        <v>1104.91138699037</v>
      </c>
    </row>
    <row r="4858" customFormat="false" ht="12.75" hidden="false" customHeight="false" outlineLevel="0" collapsed="false">
      <c r="A4858" s="0" t="n">
        <v>5148</v>
      </c>
      <c r="B4858" s="10" t="n">
        <v>39957</v>
      </c>
      <c r="C4858" s="12" t="n">
        <v>42.337898</v>
      </c>
      <c r="D4858" s="12" t="n">
        <v>10.260895</v>
      </c>
      <c r="E4858" s="9" t="n">
        <v>8655</v>
      </c>
      <c r="F4858" s="13" t="n">
        <v>0.232025462962974</v>
      </c>
      <c r="G4858" s="0" t="n">
        <v>318</v>
      </c>
      <c r="H4858" s="14" t="n">
        <f aca="false">(D4858-H$3)/180*PI()*H$2*COS(RADIANS(C4858))</f>
        <v>257647.26542739</v>
      </c>
      <c r="I4858" s="14" t="n">
        <f aca="false">(C4858-I$3)/180*PI()*H$2</f>
        <v>-949686.42686109</v>
      </c>
      <c r="J4858" s="14" t="n">
        <f aca="false">SQRT((H4859-H4857)^2+(I4859-I4857)^2)/2*3.6</f>
        <v>821.475520727453</v>
      </c>
      <c r="K4858" s="14" t="n">
        <f aca="false">K4857+J4858/3600</f>
        <v>1105.13957463501</v>
      </c>
    </row>
    <row r="4859" customFormat="false" ht="12.75" hidden="false" customHeight="false" outlineLevel="0" collapsed="false">
      <c r="A4859" s="0" t="n">
        <v>5149</v>
      </c>
      <c r="B4859" s="10" t="n">
        <v>39957</v>
      </c>
      <c r="C4859" s="12" t="n">
        <v>42.335907</v>
      </c>
      <c r="D4859" s="12" t="n">
        <v>10.260123</v>
      </c>
      <c r="E4859" s="9" t="n">
        <v>8639</v>
      </c>
      <c r="F4859" s="13" t="n">
        <v>0.232037037037048</v>
      </c>
      <c r="G4859" s="0" t="n">
        <v>317</v>
      </c>
      <c r="H4859" s="14" t="n">
        <f aca="false">(D4859-H$3)/180*PI()*H$2*COS(RADIANS(C4859))</f>
        <v>257591.977220125</v>
      </c>
      <c r="I4859" s="14" t="n">
        <f aca="false">(C4859-I$3)/180*PI()*H$2</f>
        <v>-949907.781210534</v>
      </c>
      <c r="J4859" s="14" t="n">
        <f aca="false">SQRT((H4860-H4858)^2+(I4860-I4858)^2)/2*3.6</f>
        <v>820.625004902336</v>
      </c>
      <c r="K4859" s="14" t="n">
        <f aca="false">K4858+J4859/3600</f>
        <v>1105.36752602527</v>
      </c>
    </row>
    <row r="4860" customFormat="false" ht="12.75" hidden="false" customHeight="false" outlineLevel="0" collapsed="false">
      <c r="A4860" s="0" t="n">
        <v>5150</v>
      </c>
      <c r="B4860" s="10" t="n">
        <v>39957</v>
      </c>
      <c r="C4860" s="12" t="n">
        <v>42.33392</v>
      </c>
      <c r="D4860" s="12" t="n">
        <v>10.25935</v>
      </c>
      <c r="E4860" s="9" t="n">
        <v>8631</v>
      </c>
      <c r="F4860" s="13" t="n">
        <v>0.232048611111122</v>
      </c>
      <c r="G4860" s="0" t="n">
        <v>317</v>
      </c>
      <c r="H4860" s="14" t="n">
        <f aca="false">(D4860-H$3)/180*PI()*H$2*COS(RADIANS(C4860))</f>
        <v>257536.586118992</v>
      </c>
      <c r="I4860" s="14" t="n">
        <f aca="false">(C4860-I$3)/180*PI()*H$2</f>
        <v>-950128.690850084</v>
      </c>
      <c r="J4860" s="14" t="n">
        <f aca="false">SQRT((H4861-H4859)^2+(I4861-I4859)^2)/2*3.6</f>
        <v>820.159729972329</v>
      </c>
      <c r="K4860" s="14" t="n">
        <f aca="false">K4859+J4860/3600</f>
        <v>1105.59534817248</v>
      </c>
    </row>
    <row r="4861" customFormat="false" ht="12.75" hidden="false" customHeight="false" outlineLevel="0" collapsed="false">
      <c r="A4861" s="0" t="n">
        <v>5151</v>
      </c>
      <c r="B4861" s="10" t="n">
        <v>39957</v>
      </c>
      <c r="C4861" s="12" t="n">
        <v>42.331932</v>
      </c>
      <c r="D4861" s="12" t="n">
        <v>10.258575</v>
      </c>
      <c r="E4861" s="9" t="n">
        <v>8613</v>
      </c>
      <c r="F4861" s="13" t="n">
        <v>0.232060185185196</v>
      </c>
      <c r="G4861" s="0" t="n">
        <v>316</v>
      </c>
      <c r="H4861" s="14" t="n">
        <f aca="false">(D4861-H$3)/180*PI()*H$2*COS(RADIANS(C4861))</f>
        <v>257481.030410355</v>
      </c>
      <c r="I4861" s="14" t="n">
        <f aca="false">(C4861-I$3)/180*PI()*H$2</f>
        <v>-950349.711667108</v>
      </c>
      <c r="J4861" s="14" t="n">
        <f aca="false">SQRT((H4862-H4860)^2+(I4862-I4860)^2)/2*3.6</f>
        <v>819.73105870876</v>
      </c>
      <c r="K4861" s="14" t="n">
        <f aca="false">K4860+J4861/3600</f>
        <v>1105.82305124434</v>
      </c>
    </row>
    <row r="4862" customFormat="false" ht="12.75" hidden="false" customHeight="false" outlineLevel="0" collapsed="false">
      <c r="A4862" s="0" t="n">
        <v>5152</v>
      </c>
      <c r="B4862" s="10" t="n">
        <v>39957</v>
      </c>
      <c r="C4862" s="12" t="n">
        <v>42.329948</v>
      </c>
      <c r="D4862" s="12" t="n">
        <v>10.257798</v>
      </c>
      <c r="E4862" s="9" t="n">
        <v>8605</v>
      </c>
      <c r="F4862" s="13" t="n">
        <v>0.23207175925927</v>
      </c>
      <c r="G4862" s="0" t="n">
        <v>316</v>
      </c>
      <c r="H4862" s="14" t="n">
        <f aca="false">(D4862-H$3)/180*PI()*H$2*COS(RADIANS(C4862))</f>
        <v>257425.289612659</v>
      </c>
      <c r="I4862" s="14" t="n">
        <f aca="false">(C4862-I$3)/180*PI()*H$2</f>
        <v>-950570.287774238</v>
      </c>
      <c r="J4862" s="14" t="n">
        <f aca="false">SQRT((H4863-H4861)^2+(I4863-I4861)^2)/2*3.6</f>
        <v>818.629035602118</v>
      </c>
      <c r="K4862" s="14" t="n">
        <f aca="false">K4861+J4862/3600</f>
        <v>1106.05044819868</v>
      </c>
    </row>
    <row r="4863" customFormat="false" ht="12.75" hidden="false" customHeight="false" outlineLevel="0" collapsed="false">
      <c r="A4863" s="0" t="n">
        <v>5153</v>
      </c>
      <c r="B4863" s="10" t="n">
        <v>39957</v>
      </c>
      <c r="C4863" s="12" t="n">
        <v>42.327965</v>
      </c>
      <c r="D4863" s="12" t="n">
        <v>10.257027</v>
      </c>
      <c r="E4863" s="9" t="n">
        <v>8589</v>
      </c>
      <c r="F4863" s="13" t="n">
        <v>0.232083333333344</v>
      </c>
      <c r="G4863" s="0" t="n">
        <v>316</v>
      </c>
      <c r="H4863" s="14" t="n">
        <f aca="false">(D4863-H$3)/180*PI()*H$2*COS(RADIANS(C4863))</f>
        <v>257370.033549002</v>
      </c>
      <c r="I4863" s="14" t="n">
        <f aca="false">(C4863-I$3)/180*PI()*H$2</f>
        <v>-950790.752703896</v>
      </c>
      <c r="J4863" s="14" t="n">
        <f aca="false">SQRT((H4864-H4862)^2+(I4864-I4862)^2)/2*3.6</f>
        <v>817.863789816237</v>
      </c>
      <c r="K4863" s="14" t="n">
        <f aca="false">K4862+J4863/3600</f>
        <v>1106.27763258474</v>
      </c>
    </row>
    <row r="4864" customFormat="false" ht="12.75" hidden="false" customHeight="false" outlineLevel="0" collapsed="false">
      <c r="A4864" s="0" t="n">
        <v>5154</v>
      </c>
      <c r="B4864" s="10" t="n">
        <v>39957</v>
      </c>
      <c r="C4864" s="12" t="n">
        <v>42.325985</v>
      </c>
      <c r="D4864" s="12" t="n">
        <v>10.25625</v>
      </c>
      <c r="E4864" s="9" t="n">
        <v>8581</v>
      </c>
      <c r="F4864" s="13" t="n">
        <v>0.232094907407418</v>
      </c>
      <c r="G4864" s="0" t="n">
        <v>315</v>
      </c>
      <c r="H4864" s="14" t="n">
        <f aca="false">(D4864-H$3)/180*PI()*H$2*COS(RADIANS(C4864))</f>
        <v>257314.267732809</v>
      </c>
      <c r="I4864" s="14" t="n">
        <f aca="false">(C4864-I$3)/180*PI()*H$2</f>
        <v>-951010.884101132</v>
      </c>
      <c r="J4864" s="14" t="n">
        <f aca="false">SQRT((H4865-H4863)^2+(I4865-I4863)^2)/2*3.6</f>
        <v>818.095994812553</v>
      </c>
      <c r="K4864" s="14" t="n">
        <f aca="false">K4863+J4864/3600</f>
        <v>1106.50488147219</v>
      </c>
    </row>
    <row r="4865" customFormat="false" ht="12.75" hidden="false" customHeight="false" outlineLevel="0" collapsed="false">
      <c r="A4865" s="0" t="n">
        <v>5155</v>
      </c>
      <c r="B4865" s="10" t="n">
        <v>39957</v>
      </c>
      <c r="C4865" s="12" t="n">
        <v>42.324001</v>
      </c>
      <c r="D4865" s="12" t="n">
        <v>10.255478</v>
      </c>
      <c r="E4865" s="9" t="n">
        <v>8565</v>
      </c>
      <c r="F4865" s="13" t="n">
        <v>0.232106481481492</v>
      </c>
      <c r="G4865" s="0" t="n">
        <v>315</v>
      </c>
      <c r="H4865" s="14" t="n">
        <f aca="false">(D4865-H$3)/180*PI()*H$2*COS(RADIANS(C4865))</f>
        <v>257258.924940065</v>
      </c>
      <c r="I4865" s="14" t="n">
        <f aca="false">(C4865-I$3)/180*PI()*H$2</f>
        <v>-951231.460208263</v>
      </c>
      <c r="J4865" s="14" t="n">
        <f aca="false">SQRT((H4866-H4864)^2+(I4866-I4864)^2)/2*3.6</f>
        <v>817.403317696494</v>
      </c>
      <c r="K4865" s="14" t="n">
        <f aca="false">K4864+J4865/3600</f>
        <v>1106.73193794932</v>
      </c>
    </row>
    <row r="4866" customFormat="false" ht="12.75" hidden="false" customHeight="false" outlineLevel="0" collapsed="false">
      <c r="A4866" s="0" t="n">
        <v>5156</v>
      </c>
      <c r="B4866" s="10" t="n">
        <v>39957</v>
      </c>
      <c r="C4866" s="12" t="n">
        <v>42.322025</v>
      </c>
      <c r="D4866" s="12" t="n">
        <v>10.254699</v>
      </c>
      <c r="E4866" s="9" t="n">
        <v>8557</v>
      </c>
      <c r="F4866" s="13" t="n">
        <v>0.232118055555567</v>
      </c>
      <c r="G4866" s="0" t="n">
        <v>315</v>
      </c>
      <c r="H4866" s="14" t="n">
        <f aca="false">(D4866-H$3)/180*PI()*H$2*COS(RADIANS(C4866))</f>
        <v>257202.969722753</v>
      </c>
      <c r="I4866" s="14" t="n">
        <f aca="false">(C4866-I$3)/180*PI()*H$2</f>
        <v>-951451.146895607</v>
      </c>
      <c r="J4866" s="14" t="n">
        <f aca="false">SQRT((H4867-H4865)^2+(I4867-I4865)^2)/2*3.6</f>
        <v>816.674627843551</v>
      </c>
      <c r="K4866" s="14" t="n">
        <f aca="false">K4865+J4866/3600</f>
        <v>1106.95879201261</v>
      </c>
    </row>
    <row r="4867" customFormat="false" ht="12.75" hidden="false" customHeight="false" outlineLevel="0" collapsed="false">
      <c r="A4867" s="0" t="n">
        <v>5157</v>
      </c>
      <c r="B4867" s="10" t="n">
        <v>39957</v>
      </c>
      <c r="C4867" s="12" t="n">
        <v>42.320045</v>
      </c>
      <c r="D4867" s="12" t="n">
        <v>10.253926</v>
      </c>
      <c r="E4867" s="9" t="n">
        <v>8541</v>
      </c>
      <c r="F4867" s="13" t="n">
        <v>0.232129629629641</v>
      </c>
      <c r="G4867" s="0" t="n">
        <v>314</v>
      </c>
      <c r="H4867" s="14" t="n">
        <f aca="false">(D4867-H$3)/180*PI()*H$2*COS(RADIANS(C4867))</f>
        <v>257147.519748982</v>
      </c>
      <c r="I4867" s="14" t="n">
        <f aca="false">(C4867-I$3)/180*PI()*H$2</f>
        <v>-951671.278292844</v>
      </c>
      <c r="J4867" s="14" t="n">
        <f aca="false">SQRT((H4868-H4866)^2+(I4868-I4866)^2)/2*3.6</f>
        <v>815.433215103101</v>
      </c>
      <c r="K4867" s="14" t="n">
        <f aca="false">K4866+J4867/3600</f>
        <v>1107.18530123903</v>
      </c>
    </row>
    <row r="4868" customFormat="false" ht="12.75" hidden="false" customHeight="false" outlineLevel="0" collapsed="false">
      <c r="A4868" s="0" t="n">
        <v>5158</v>
      </c>
      <c r="B4868" s="10" t="n">
        <v>39957</v>
      </c>
      <c r="C4868" s="12" t="n">
        <v>42.318077</v>
      </c>
      <c r="D4868" s="12" t="n">
        <v>10.253139</v>
      </c>
      <c r="E4868" s="9" t="n">
        <v>8535</v>
      </c>
      <c r="F4868" s="13" t="n">
        <v>0.232141203703715</v>
      </c>
      <c r="G4868" s="0" t="n">
        <v>314</v>
      </c>
      <c r="H4868" s="14" t="n">
        <f aca="false">(D4868-H$3)/180*PI()*H$2*COS(RADIANS(C4868))</f>
        <v>257090.865548736</v>
      </c>
      <c r="I4868" s="14" t="n">
        <f aca="false">(C4868-I$3)/180*PI()*H$2</f>
        <v>-951890.0755604</v>
      </c>
      <c r="J4868" s="14" t="n">
        <f aca="false">SQRT((H4869-H4867)^2+(I4869-I4867)^2)/2*3.6</f>
        <v>813.464136342053</v>
      </c>
      <c r="K4868" s="14" t="n">
        <f aca="false">K4867+J4868/3600</f>
        <v>1107.41126349913</v>
      </c>
    </row>
    <row r="4869" customFormat="false" ht="12.75" hidden="false" customHeight="false" outlineLevel="0" collapsed="false">
      <c r="A4869" s="0" t="n">
        <v>5159</v>
      </c>
      <c r="B4869" s="10" t="n">
        <v>39957</v>
      </c>
      <c r="C4869" s="12" t="n">
        <v>42.316109</v>
      </c>
      <c r="D4869" s="12" t="n">
        <v>10.252357</v>
      </c>
      <c r="E4869" s="9" t="n">
        <v>8525</v>
      </c>
      <c r="F4869" s="13" t="n">
        <v>0.232152777777789</v>
      </c>
      <c r="G4869" s="0" t="n">
        <v>313</v>
      </c>
      <c r="H4869" s="14" t="n">
        <f aca="false">(D4869-H$3)/180*PI()*H$2*COS(RADIANS(C4869))</f>
        <v>257034.618044888</v>
      </c>
      <c r="I4869" s="14" t="n">
        <f aca="false">(C4869-I$3)/180*PI()*H$2</f>
        <v>-952108.872827958</v>
      </c>
      <c r="J4869" s="14" t="n">
        <f aca="false">SQRT((H4870-H4868)^2+(I4870-I4868)^2)/2*3.6</f>
        <v>812.523492165137</v>
      </c>
      <c r="K4869" s="14" t="n">
        <f aca="false">K4868+J4869/3600</f>
        <v>1107.63696446917</v>
      </c>
    </row>
    <row r="4870" customFormat="false" ht="12.75" hidden="false" customHeight="false" outlineLevel="0" collapsed="false">
      <c r="A4870" s="0" t="n">
        <v>5160</v>
      </c>
      <c r="B4870" s="10" t="n">
        <v>39957</v>
      </c>
      <c r="C4870" s="12" t="n">
        <v>42.314144</v>
      </c>
      <c r="D4870" s="12" t="n">
        <v>10.25158</v>
      </c>
      <c r="E4870" s="9" t="n">
        <v>8511</v>
      </c>
      <c r="F4870" s="13" t="n">
        <v>0.232164351851863</v>
      </c>
      <c r="G4870" s="0" t="n">
        <v>312</v>
      </c>
      <c r="H4870" s="14" t="n">
        <f aca="false">(D4870-H$3)/180*PI()*H$2*COS(RADIANS(C4870))</f>
        <v>256978.765026696</v>
      </c>
      <c r="I4870" s="14" t="n">
        <f aca="false">(C4870-I$3)/180*PI()*H$2</f>
        <v>-952327.336563094</v>
      </c>
      <c r="J4870" s="14" t="n">
        <f aca="false">SQRT((H4871-H4869)^2+(I4871-I4869)^2)/2*3.6</f>
        <v>812.197595857156</v>
      </c>
      <c r="K4870" s="14" t="n">
        <f aca="false">K4869+J4870/3600</f>
        <v>1107.86257491247</v>
      </c>
    </row>
    <row r="4871" customFormat="false" ht="12.75" hidden="false" customHeight="false" outlineLevel="0" collapsed="false">
      <c r="A4871" s="0" t="n">
        <v>5161</v>
      </c>
      <c r="B4871" s="10" t="n">
        <v>39957</v>
      </c>
      <c r="C4871" s="12" t="n">
        <v>42.312176</v>
      </c>
      <c r="D4871" s="12" t="n">
        <v>10.250807</v>
      </c>
      <c r="E4871" s="9" t="n">
        <v>8501</v>
      </c>
      <c r="F4871" s="13" t="n">
        <v>0.232175925925937</v>
      </c>
      <c r="G4871" s="0" t="n">
        <v>311</v>
      </c>
      <c r="H4871" s="14" t="n">
        <f aca="false">(D4871-H$3)/180*PI()*H$2*COS(RADIANS(C4871))</f>
        <v>256923.248821059</v>
      </c>
      <c r="I4871" s="14" t="n">
        <f aca="false">(C4871-I$3)/180*PI()*H$2</f>
        <v>-952546.133830651</v>
      </c>
      <c r="J4871" s="14" t="n">
        <f aca="false">SQRT((H4872-H4870)^2+(I4872-I4870)^2)/2*3.6</f>
        <v>812.787762798537</v>
      </c>
      <c r="K4871" s="14" t="n">
        <f aca="false">K4870+J4871/3600</f>
        <v>1108.08834929102</v>
      </c>
    </row>
    <row r="4872" customFormat="false" ht="12.75" hidden="false" customHeight="false" outlineLevel="0" collapsed="false">
      <c r="A4872" s="0" t="n">
        <v>5162</v>
      </c>
      <c r="B4872" s="10" t="n">
        <v>39957</v>
      </c>
      <c r="C4872" s="12" t="n">
        <v>42.310207</v>
      </c>
      <c r="D4872" s="12" t="n">
        <v>10.250035</v>
      </c>
      <c r="E4872" s="9" t="n">
        <v>8493</v>
      </c>
      <c r="F4872" s="13" t="n">
        <v>0.232187500000011</v>
      </c>
      <c r="G4872" s="0" t="n">
        <v>310</v>
      </c>
      <c r="H4872" s="14" t="n">
        <f aca="false">(D4872-H$3)/180*PI()*H$2*COS(RADIANS(C4872))</f>
        <v>256867.814635906</v>
      </c>
      <c r="I4872" s="14" t="n">
        <f aca="false">(C4872-I$3)/180*PI()*H$2</f>
        <v>-952765.042275681</v>
      </c>
      <c r="J4872" s="14" t="n">
        <f aca="false">SQRT((H4873-H4871)^2+(I4873-I4871)^2)/2*3.6</f>
        <v>811.841145572098</v>
      </c>
      <c r="K4872" s="14" t="n">
        <f aca="false">K4871+J4872/3600</f>
        <v>1108.31386072035</v>
      </c>
    </row>
    <row r="4873" customFormat="false" ht="12.75" hidden="false" customHeight="false" outlineLevel="0" collapsed="false">
      <c r="A4873" s="0" t="n">
        <v>5163</v>
      </c>
      <c r="B4873" s="10" t="n">
        <v>39957</v>
      </c>
      <c r="C4873" s="12" t="n">
        <v>42.308243</v>
      </c>
      <c r="D4873" s="12" t="n">
        <v>10.249267</v>
      </c>
      <c r="E4873" s="9" t="n">
        <v>8479</v>
      </c>
      <c r="F4873" s="13" t="n">
        <v>0.232199074074085</v>
      </c>
      <c r="G4873" s="0" t="n">
        <v>309</v>
      </c>
      <c r="H4873" s="14" t="n">
        <f aca="false">(D4873-H$3)/180*PI()*H$2*COS(RADIANS(C4873))</f>
        <v>256812.684656209</v>
      </c>
      <c r="I4873" s="14" t="n">
        <f aca="false">(C4873-I$3)/180*PI()*H$2</f>
        <v>-952983.394833345</v>
      </c>
      <c r="J4873" s="14" t="n">
        <f aca="false">SQRT((H4874-H4872)^2+(I4874-I4872)^2)/2*3.6</f>
        <v>810.967235985516</v>
      </c>
      <c r="K4873" s="14" t="n">
        <f aca="false">K4872+J4873/3600</f>
        <v>1108.53912939701</v>
      </c>
    </row>
    <row r="4874" customFormat="false" ht="12.75" hidden="false" customHeight="false" outlineLevel="0" collapsed="false">
      <c r="A4874" s="0" t="n">
        <v>5164</v>
      </c>
      <c r="B4874" s="10" t="n">
        <v>39957</v>
      </c>
      <c r="C4874" s="12" t="n">
        <v>42.306278</v>
      </c>
      <c r="D4874" s="12" t="n">
        <v>10.248498</v>
      </c>
      <c r="E4874" s="9" t="n">
        <v>8471</v>
      </c>
      <c r="F4874" s="13" t="n">
        <v>0.232210648148159</v>
      </c>
      <c r="G4874" s="0" t="n">
        <v>308</v>
      </c>
      <c r="H4874" s="14" t="n">
        <f aca="false">(D4874-H$3)/180*PI()*H$2*COS(RADIANS(C4874))</f>
        <v>256757.472290971</v>
      </c>
      <c r="I4874" s="14" t="n">
        <f aca="false">(C4874-I$3)/180*PI()*H$2</f>
        <v>-953201.858568481</v>
      </c>
      <c r="J4874" s="14" t="n">
        <f aca="false">SQRT((H4875-H4873)^2+(I4875-I4873)^2)/2*3.6</f>
        <v>810.86233963647</v>
      </c>
      <c r="K4874" s="14" t="n">
        <f aca="false">K4873+J4874/3600</f>
        <v>1108.7643689358</v>
      </c>
    </row>
    <row r="4875" customFormat="false" ht="12.75" hidden="false" customHeight="false" outlineLevel="0" collapsed="false">
      <c r="A4875" s="0" t="n">
        <v>5165</v>
      </c>
      <c r="B4875" s="10" t="n">
        <v>39957</v>
      </c>
      <c r="C4875" s="12" t="n">
        <v>42.304314</v>
      </c>
      <c r="D4875" s="12" t="n">
        <v>10.247733</v>
      </c>
      <c r="E4875" s="9" t="n">
        <v>8461</v>
      </c>
      <c r="F4875" s="13" t="n">
        <v>0.232222222222233</v>
      </c>
      <c r="G4875" s="0" t="n">
        <v>308</v>
      </c>
      <c r="H4875" s="14" t="n">
        <f aca="false">(D4875-H$3)/180*PI()*H$2*COS(RADIANS(C4875))</f>
        <v>256702.580497895</v>
      </c>
      <c r="I4875" s="14" t="n">
        <f aca="false">(C4875-I$3)/180*PI()*H$2</f>
        <v>-953420.211126145</v>
      </c>
      <c r="J4875" s="14" t="n">
        <f aca="false">SQRT((H4876-H4874)^2+(I4876-I4874)^2)/2*3.6</f>
        <v>810.793767596705</v>
      </c>
      <c r="K4875" s="14" t="n">
        <f aca="false">K4874+J4875/3600</f>
        <v>1108.9895894268</v>
      </c>
    </row>
    <row r="4876" customFormat="false" ht="12.75" hidden="false" customHeight="false" outlineLevel="0" collapsed="false">
      <c r="A4876" s="0" t="n">
        <v>5166</v>
      </c>
      <c r="B4876" s="10" t="n">
        <v>39957</v>
      </c>
      <c r="C4876" s="12" t="n">
        <v>42.302349</v>
      </c>
      <c r="D4876" s="12" t="n">
        <v>10.246966</v>
      </c>
      <c r="E4876" s="9" t="n">
        <v>8445</v>
      </c>
      <c r="F4876" s="13" t="n">
        <v>0.232233796296307</v>
      </c>
      <c r="G4876" s="0" t="n">
        <v>307</v>
      </c>
      <c r="H4876" s="14" t="n">
        <f aca="false">(D4876-H$3)/180*PI()*H$2*COS(RADIANS(C4876))</f>
        <v>256647.524100409</v>
      </c>
      <c r="I4876" s="14" t="n">
        <f aca="false">(C4876-I$3)/180*PI()*H$2</f>
        <v>-953638.674861281</v>
      </c>
      <c r="J4876" s="14" t="n">
        <f aca="false">SQRT((H4877-H4875)^2+(I4877-I4875)^2)/2*3.6</f>
        <v>810.184528400958</v>
      </c>
      <c r="K4876" s="14" t="n">
        <f aca="false">K4875+J4876/3600</f>
        <v>1109.21464068468</v>
      </c>
    </row>
    <row r="4877" customFormat="false" ht="12.75" hidden="false" customHeight="false" outlineLevel="0" collapsed="false">
      <c r="A4877" s="0" t="n">
        <v>5167</v>
      </c>
      <c r="B4877" s="10" t="n">
        <v>39957</v>
      </c>
      <c r="C4877" s="12" t="n">
        <v>42.300388</v>
      </c>
      <c r="D4877" s="12" t="n">
        <v>10.246202</v>
      </c>
      <c r="E4877" s="9" t="n">
        <v>8437</v>
      </c>
      <c r="F4877" s="13" t="n">
        <v>0.232245370370381</v>
      </c>
      <c r="G4877" s="0" t="n">
        <v>306</v>
      </c>
      <c r="H4877" s="14" t="n">
        <f aca="false">(D4877-H$3)/180*PI()*H$2*COS(RADIANS(C4877))</f>
        <v>256592.693853571</v>
      </c>
      <c r="I4877" s="14" t="n">
        <f aca="false">(C4877-I$3)/180*PI()*H$2</f>
        <v>-953856.693886525</v>
      </c>
      <c r="J4877" s="14" t="n">
        <f aca="false">SQRT((H4878-H4876)^2+(I4878-I4876)^2)/2*3.6</f>
        <v>808.577803892654</v>
      </c>
      <c r="K4877" s="14" t="n">
        <f aca="false">K4876+J4877/3600</f>
        <v>1109.43924563021</v>
      </c>
    </row>
    <row r="4878" customFormat="false" ht="12.75" hidden="false" customHeight="false" outlineLevel="0" collapsed="false">
      <c r="A4878" s="0" t="n">
        <v>5168</v>
      </c>
      <c r="B4878" s="10" t="n">
        <v>39957</v>
      </c>
      <c r="C4878" s="12" t="n">
        <v>42.298431</v>
      </c>
      <c r="D4878" s="12" t="n">
        <v>10.245437</v>
      </c>
      <c r="E4878" s="9" t="n">
        <v>8421</v>
      </c>
      <c r="F4878" s="13" t="n">
        <v>0.232256944444455</v>
      </c>
      <c r="G4878" s="0" t="n">
        <v>305</v>
      </c>
      <c r="H4878" s="14" t="n">
        <f aca="false">(D4878-H$3)/180*PI()*H$2*COS(RADIANS(C4878))</f>
        <v>256537.760864992</v>
      </c>
      <c r="I4878" s="14" t="n">
        <f aca="false">(C4878-I$3)/180*PI()*H$2</f>
        <v>-954074.268201875</v>
      </c>
      <c r="J4878" s="14" t="n">
        <f aca="false">SQRT((H4879-H4877)^2+(I4879-I4877)^2)/2*3.6</f>
        <v>808.353081677632</v>
      </c>
      <c r="K4878" s="14" t="n">
        <f aca="false">K4877+J4878/3600</f>
        <v>1109.6637881529</v>
      </c>
    </row>
    <row r="4879" customFormat="false" ht="12.75" hidden="false" customHeight="false" outlineLevel="0" collapsed="false">
      <c r="A4879" s="0" t="n">
        <v>5169</v>
      </c>
      <c r="B4879" s="10" t="n">
        <v>39957</v>
      </c>
      <c r="C4879" s="12" t="n">
        <v>42.296471</v>
      </c>
      <c r="D4879" s="12" t="n">
        <v>10.244674</v>
      </c>
      <c r="E4879" s="9" t="n">
        <v>8415</v>
      </c>
      <c r="F4879" s="13" t="n">
        <v>0.23226851851853</v>
      </c>
      <c r="G4879" s="0" t="n">
        <v>305</v>
      </c>
      <c r="H4879" s="14" t="n">
        <f aca="false">(D4879-H$3)/180*PI()*H$2*COS(RADIANS(C4879))</f>
        <v>256483.000355199</v>
      </c>
      <c r="I4879" s="14" t="n">
        <f aca="false">(C4879-I$3)/180*PI()*H$2</f>
        <v>-954292.176049645</v>
      </c>
      <c r="J4879" s="14" t="n">
        <f aca="false">SQRT((H4880-H4878)^2+(I4880-I4878)^2)/2*3.6</f>
        <v>808.320635397344</v>
      </c>
      <c r="K4879" s="14" t="n">
        <f aca="false">K4878+J4879/3600</f>
        <v>1109.88832166273</v>
      </c>
    </row>
    <row r="4880" customFormat="false" ht="12.75" hidden="false" customHeight="false" outlineLevel="0" collapsed="false">
      <c r="A4880" s="0" t="n">
        <v>5170</v>
      </c>
      <c r="B4880" s="10" t="n">
        <v>39957</v>
      </c>
      <c r="C4880" s="12" t="n">
        <v>42.294514</v>
      </c>
      <c r="D4880" s="12" t="n">
        <v>10.24391</v>
      </c>
      <c r="E4880" s="9" t="n">
        <v>8399</v>
      </c>
      <c r="F4880" s="13" t="n">
        <v>0.232280092592604</v>
      </c>
      <c r="G4880" s="0" t="n">
        <v>304</v>
      </c>
      <c r="H4880" s="14" t="n">
        <f aca="false">(D4880-H$3)/180*PI()*H$2*COS(RADIANS(C4880))</f>
        <v>256428.141187218</v>
      </c>
      <c r="I4880" s="14" t="n">
        <f aca="false">(C4880-I$3)/180*PI()*H$2</f>
        <v>-954509.750364995</v>
      </c>
      <c r="J4880" s="14" t="n">
        <f aca="false">SQRT((H4881-H4879)^2+(I4881-I4879)^2)/2*3.6</f>
        <v>807.675235666666</v>
      </c>
      <c r="K4880" s="14" t="n">
        <f aca="false">K4879+J4880/3600</f>
        <v>1110.11267589486</v>
      </c>
    </row>
    <row r="4881" customFormat="false" ht="12.75" hidden="false" customHeight="false" outlineLevel="0" collapsed="false">
      <c r="A4881" s="0" t="n">
        <v>5171</v>
      </c>
      <c r="B4881" s="10" t="n">
        <v>39957</v>
      </c>
      <c r="C4881" s="12" t="n">
        <v>42.292557</v>
      </c>
      <c r="D4881" s="12" t="n">
        <v>10.243149</v>
      </c>
      <c r="E4881" s="9" t="n">
        <v>8391</v>
      </c>
      <c r="F4881" s="13" t="n">
        <v>0.232291666666678</v>
      </c>
      <c r="G4881" s="0" t="n">
        <v>303</v>
      </c>
      <c r="H4881" s="14" t="n">
        <f aca="false">(D4881-H$3)/180*PI()*H$2*COS(RADIANS(C4881))</f>
        <v>256373.524535502</v>
      </c>
      <c r="I4881" s="14" t="n">
        <f aca="false">(C4881-I$3)/180*PI()*H$2</f>
        <v>-954727.324680344</v>
      </c>
      <c r="J4881" s="14" t="n">
        <f aca="false">SQRT((H4882-H4880)^2+(I4882-I4880)^2)/2*3.6</f>
        <v>806.837550900914</v>
      </c>
      <c r="K4881" s="14" t="n">
        <f aca="false">K4880+J4881/3600</f>
        <v>1110.33679743678</v>
      </c>
    </row>
    <row r="4882" customFormat="false" ht="12.75" hidden="false" customHeight="false" outlineLevel="0" collapsed="false">
      <c r="A4882" s="0" t="n">
        <v>5172</v>
      </c>
      <c r="B4882" s="10" t="n">
        <v>39957</v>
      </c>
      <c r="C4882" s="12" t="n">
        <v>42.290604</v>
      </c>
      <c r="D4882" s="12" t="n">
        <v>10.242387</v>
      </c>
      <c r="E4882" s="9" t="n">
        <v>8373</v>
      </c>
      <c r="F4882" s="13" t="n">
        <v>0.232303240740752</v>
      </c>
      <c r="G4882" s="0" t="n">
        <v>303</v>
      </c>
      <c r="H4882" s="14" t="n">
        <f aca="false">(D4882-H$3)/180*PI()*H$2*COS(RADIANS(C4882))</f>
        <v>256318.805175582</v>
      </c>
      <c r="I4882" s="14" t="n">
        <f aca="false">(C4882-I$3)/180*PI()*H$2</f>
        <v>-954944.454285801</v>
      </c>
      <c r="J4882" s="14" t="n">
        <f aca="false">SQRT((H4883-H4881)^2+(I4883-I4881)^2)/2*3.6</f>
        <v>806.108273842331</v>
      </c>
      <c r="K4882" s="14" t="n">
        <f aca="false">K4881+J4882/3600</f>
        <v>1110.56071640173</v>
      </c>
    </row>
    <row r="4883" customFormat="false" ht="12.75" hidden="false" customHeight="false" outlineLevel="0" collapsed="false">
      <c r="A4883" s="0" t="n">
        <v>5173</v>
      </c>
      <c r="B4883" s="10" t="n">
        <v>39957</v>
      </c>
      <c r="C4883" s="12" t="n">
        <v>42.288651</v>
      </c>
      <c r="D4883" s="12" t="n">
        <v>10.241625</v>
      </c>
      <c r="E4883" s="9" t="n">
        <v>8365</v>
      </c>
      <c r="F4883" s="13" t="n">
        <v>0.232314814814826</v>
      </c>
      <c r="G4883" s="0" t="n">
        <v>302</v>
      </c>
      <c r="H4883" s="14" t="n">
        <f aca="false">(D4883-H$3)/180*PI()*H$2*COS(RADIANS(C4883))</f>
        <v>256264.081631642</v>
      </c>
      <c r="I4883" s="14" t="n">
        <f aca="false">(C4883-I$3)/180*PI()*H$2</f>
        <v>-955161.583891258</v>
      </c>
      <c r="J4883" s="14" t="n">
        <f aca="false">SQRT((H4884-H4882)^2+(I4884-I4882)^2)/2*3.6</f>
        <v>805.498988102276</v>
      </c>
      <c r="K4883" s="14" t="n">
        <f aca="false">K4882+J4883/3600</f>
        <v>1110.78446612065</v>
      </c>
    </row>
    <row r="4884" customFormat="false" ht="12.75" hidden="false" customHeight="false" outlineLevel="0" collapsed="false">
      <c r="A4884" s="0" t="n">
        <v>5174</v>
      </c>
      <c r="B4884" s="10" t="n">
        <v>39957</v>
      </c>
      <c r="C4884" s="12" t="n">
        <v>42.286701</v>
      </c>
      <c r="D4884" s="12" t="n">
        <v>10.240864</v>
      </c>
      <c r="E4884" s="9" t="n">
        <v>8349</v>
      </c>
      <c r="F4884" s="13" t="n">
        <v>0.2323263888889</v>
      </c>
      <c r="G4884" s="0" t="n">
        <v>301</v>
      </c>
      <c r="H4884" s="14" t="n">
        <f aca="false">(D4884-H$3)/180*PI()*H$2*COS(RADIANS(C4884))</f>
        <v>256209.423950471</v>
      </c>
      <c r="I4884" s="14" t="n">
        <f aca="false">(C4884-I$3)/180*PI()*H$2</f>
        <v>-955378.379964294</v>
      </c>
      <c r="J4884" s="14" t="n">
        <f aca="false">SQRT((H4885-H4883)^2+(I4885-I4883)^2)/2*3.6</f>
        <v>804.733660383368</v>
      </c>
      <c r="K4884" s="14" t="n">
        <f aca="false">K4883+J4884/3600</f>
        <v>1111.00800324854</v>
      </c>
    </row>
    <row r="4885" customFormat="false" ht="12.75" hidden="false" customHeight="false" outlineLevel="0" collapsed="false">
      <c r="A4885" s="0" t="n">
        <v>5175</v>
      </c>
      <c r="B4885" s="10" t="n">
        <v>39957</v>
      </c>
      <c r="C4885" s="12" t="n">
        <v>42.284752</v>
      </c>
      <c r="D4885" s="12" t="n">
        <v>10.240102</v>
      </c>
      <c r="E4885" s="9" t="n">
        <v>8335</v>
      </c>
      <c r="F4885" s="13" t="n">
        <v>0.232337962962974</v>
      </c>
      <c r="G4885" s="0" t="n">
        <v>301</v>
      </c>
      <c r="H4885" s="14" t="n">
        <f aca="false">(D4885-H$3)/180*PI()*H$2*COS(RADIANS(C4885))</f>
        <v>256154.675781558</v>
      </c>
      <c r="I4885" s="14" t="n">
        <f aca="false">(C4885-I$3)/180*PI()*H$2</f>
        <v>-955595.064859858</v>
      </c>
      <c r="J4885" s="14" t="n">
        <f aca="false">SQRT((H4886-H4884)^2+(I4886-I4884)^2)/2*3.6</f>
        <v>804.581351458678</v>
      </c>
      <c r="K4885" s="14" t="n">
        <f aca="false">K4884+J4885/3600</f>
        <v>1111.23149806839</v>
      </c>
    </row>
    <row r="4886" customFormat="false" ht="12.75" hidden="false" customHeight="false" outlineLevel="0" collapsed="false">
      <c r="A4886" s="0" t="n">
        <v>5176</v>
      </c>
      <c r="B4886" s="10" t="n">
        <v>39957</v>
      </c>
      <c r="C4886" s="12" t="n">
        <v>42.282803</v>
      </c>
      <c r="D4886" s="12" t="n">
        <v>10.23934</v>
      </c>
      <c r="E4886" s="9" t="n">
        <v>8327</v>
      </c>
      <c r="F4886" s="13" t="n">
        <v>0.232349537037048</v>
      </c>
      <c r="G4886" s="0" t="n">
        <v>300</v>
      </c>
      <c r="H4886" s="14" t="n">
        <f aca="false">(D4886-H$3)/180*PI()*H$2*COS(RADIANS(C4886))</f>
        <v>256099.923438428</v>
      </c>
      <c r="I4886" s="14" t="n">
        <f aca="false">(C4886-I$3)/180*PI()*H$2</f>
        <v>-955811.74975542</v>
      </c>
      <c r="J4886" s="14" t="n">
        <f aca="false">SQRT((H4887-H4885)^2+(I4887-I4885)^2)/2*3.6</f>
        <v>804.704788389592</v>
      </c>
      <c r="K4886" s="14" t="n">
        <f aca="false">K4885+J4886/3600</f>
        <v>1111.45502717627</v>
      </c>
    </row>
    <row r="4887" customFormat="false" ht="12.75" hidden="false" customHeight="false" outlineLevel="0" collapsed="false">
      <c r="A4887" s="0" t="n">
        <v>5177</v>
      </c>
      <c r="B4887" s="10" t="n">
        <v>39957</v>
      </c>
      <c r="C4887" s="12" t="n">
        <v>42.280853</v>
      </c>
      <c r="D4887" s="12" t="n">
        <v>10.23858</v>
      </c>
      <c r="E4887" s="9" t="n">
        <v>8309</v>
      </c>
      <c r="F4887" s="13" t="n">
        <v>0.232361111111122</v>
      </c>
      <c r="G4887" s="0" t="n">
        <v>300</v>
      </c>
      <c r="H4887" s="14" t="n">
        <f aca="false">(D4887-H$3)/180*PI()*H$2*COS(RADIANS(C4887))</f>
        <v>256045.335495517</v>
      </c>
      <c r="I4887" s="14" t="n">
        <f aca="false">(C4887-I$3)/180*PI()*H$2</f>
        <v>-956028.545828457</v>
      </c>
      <c r="J4887" s="14" t="n">
        <f aca="false">SQRT((H4888-H4886)^2+(I4888-I4886)^2)/2*3.6</f>
        <v>803.794665890441</v>
      </c>
      <c r="K4887" s="14" t="n">
        <f aca="false">K4886+J4887/3600</f>
        <v>1111.67830347235</v>
      </c>
    </row>
    <row r="4888" customFormat="false" ht="12.75" hidden="false" customHeight="false" outlineLevel="0" collapsed="false">
      <c r="A4888" s="0" t="n">
        <v>5178</v>
      </c>
      <c r="B4888" s="10" t="n">
        <v>39957</v>
      </c>
      <c r="C4888" s="12" t="n">
        <v>42.278908</v>
      </c>
      <c r="D4888" s="12" t="n">
        <v>10.237822</v>
      </c>
      <c r="E4888" s="9" t="n">
        <v>8295</v>
      </c>
      <c r="F4888" s="13" t="n">
        <v>0.232372685185196</v>
      </c>
      <c r="G4888" s="0" t="n">
        <v>300</v>
      </c>
      <c r="H4888" s="14" t="n">
        <f aca="false">(D4888-H$3)/180*PI()*H$2*COS(RADIANS(C4888))</f>
        <v>255990.88759014</v>
      </c>
      <c r="I4888" s="14" t="n">
        <f aca="false">(C4888-I$3)/180*PI()*H$2</f>
        <v>-956244.786014126</v>
      </c>
      <c r="J4888" s="14" t="n">
        <f aca="false">SQRT((H4889-H4887)^2+(I4889-I4887)^2)/2*3.6</f>
        <v>803.762179026672</v>
      </c>
      <c r="K4888" s="14" t="n">
        <f aca="false">K4887+J4888/3600</f>
        <v>1111.9015707443</v>
      </c>
    </row>
    <row r="4889" customFormat="false" ht="12.75" hidden="false" customHeight="false" outlineLevel="0" collapsed="false">
      <c r="A4889" s="0" t="n">
        <v>5179</v>
      </c>
      <c r="B4889" s="10" t="n">
        <v>39957</v>
      </c>
      <c r="C4889" s="12" t="n">
        <v>42.276958</v>
      </c>
      <c r="D4889" s="12" t="n">
        <v>10.237063</v>
      </c>
      <c r="E4889" s="9" t="n">
        <v>8287</v>
      </c>
      <c r="F4889" s="13" t="n">
        <v>0.23238425925927</v>
      </c>
      <c r="G4889" s="0" t="n">
        <v>299</v>
      </c>
      <c r="H4889" s="14" t="n">
        <f aca="false">(D4889-H$3)/180*PI()*H$2*COS(RADIANS(C4889))</f>
        <v>255936.373586828</v>
      </c>
      <c r="I4889" s="14" t="n">
        <f aca="false">(C4889-I$3)/180*PI()*H$2</f>
        <v>-956461.582087163</v>
      </c>
      <c r="J4889" s="14" t="n">
        <f aca="false">SQRT((H4890-H4888)^2+(I4890-I4888)^2)/2*3.6</f>
        <v>803.657533729389</v>
      </c>
      <c r="K4889" s="14" t="n">
        <f aca="false">K4888+J4889/3600</f>
        <v>1112.12480894812</v>
      </c>
    </row>
    <row r="4890" customFormat="false" ht="12.75" hidden="false" customHeight="false" outlineLevel="0" collapsed="false">
      <c r="A4890" s="0" t="n">
        <v>5180</v>
      </c>
      <c r="B4890" s="10" t="n">
        <v>39957</v>
      </c>
      <c r="C4890" s="12" t="n">
        <v>42.275013</v>
      </c>
      <c r="D4890" s="12" t="n">
        <v>10.236308</v>
      </c>
      <c r="E4890" s="9" t="n">
        <v>8269</v>
      </c>
      <c r="F4890" s="13" t="n">
        <v>0.232395833333344</v>
      </c>
      <c r="G4890" s="0" t="n">
        <v>299</v>
      </c>
      <c r="H4890" s="14" t="n">
        <f aca="false">(D4890-H$3)/180*PI()*H$2*COS(RADIANS(C4890))</f>
        <v>255882.164174017</v>
      </c>
      <c r="I4890" s="14" t="n">
        <f aca="false">(C4890-I$3)/180*PI()*H$2</f>
        <v>-956677.822272833</v>
      </c>
      <c r="J4890" s="14" t="n">
        <f aca="false">SQRT((H4891-H4889)^2+(I4891-I4889)^2)/2*3.6</f>
        <v>802.71175763723</v>
      </c>
      <c r="K4890" s="14" t="n">
        <f aca="false">K4889+J4890/3600</f>
        <v>1112.34778443635</v>
      </c>
    </row>
    <row r="4891" customFormat="false" ht="12.75" hidden="false" customHeight="false" outlineLevel="0" collapsed="false">
      <c r="A4891" s="0" t="n">
        <v>5181</v>
      </c>
      <c r="B4891" s="10" t="n">
        <v>39957</v>
      </c>
      <c r="C4891" s="12" t="n">
        <v>42.273067</v>
      </c>
      <c r="D4891" s="12" t="n">
        <v>10.235554</v>
      </c>
      <c r="E4891" s="9" t="n">
        <v>8255</v>
      </c>
      <c r="F4891" s="13" t="n">
        <v>0.232407407407418</v>
      </c>
      <c r="G4891" s="0" t="n">
        <v>299</v>
      </c>
      <c r="H4891" s="14" t="n">
        <f aca="false">(D4891-H$3)/180*PI()*H$2*COS(RADIANS(C4891))</f>
        <v>255828.036957262</v>
      </c>
      <c r="I4891" s="14" t="n">
        <f aca="false">(C4891-I$3)/180*PI()*H$2</f>
        <v>-956894.173635976</v>
      </c>
      <c r="J4891" s="14" t="n">
        <f aca="false">SQRT((H4892-H4890)^2+(I4892-I4890)^2)/2*3.6</f>
        <v>801.909998759214</v>
      </c>
      <c r="K4891" s="14" t="n">
        <f aca="false">K4890+J4891/3600</f>
        <v>1112.57053721378</v>
      </c>
    </row>
    <row r="4892" customFormat="false" ht="12.75" hidden="false" customHeight="false" outlineLevel="0" collapsed="false">
      <c r="A4892" s="0" t="n">
        <v>5182</v>
      </c>
      <c r="B4892" s="10" t="n">
        <v>39957</v>
      </c>
      <c r="C4892" s="12" t="n">
        <v>42.271126</v>
      </c>
      <c r="D4892" s="12" t="n">
        <v>10.2348</v>
      </c>
      <c r="E4892" s="9" t="n">
        <v>8247</v>
      </c>
      <c r="F4892" s="13" t="n">
        <v>0.232418981481493</v>
      </c>
      <c r="G4892" s="0" t="n">
        <v>298</v>
      </c>
      <c r="H4892" s="14" t="n">
        <f aca="false">(D4892-H$3)/180*PI()*H$2*COS(RADIANS(C4892))</f>
        <v>255773.885325534</v>
      </c>
      <c r="I4892" s="14" t="n">
        <f aca="false">(C4892-I$3)/180*PI()*H$2</f>
        <v>-957109.969111752</v>
      </c>
      <c r="J4892" s="14" t="n">
        <f aca="false">SQRT((H4893-H4891)^2+(I4893-I4891)^2)/2*3.6</f>
        <v>801.87762412585</v>
      </c>
      <c r="K4892" s="14" t="n">
        <f aca="false">K4891+J4892/3600</f>
        <v>1112.79328099826</v>
      </c>
    </row>
    <row r="4893" customFormat="false" ht="12.75" hidden="false" customHeight="false" outlineLevel="0" collapsed="false">
      <c r="A4893" s="0" t="n">
        <v>5183</v>
      </c>
      <c r="B4893" s="10" t="n">
        <v>39957</v>
      </c>
      <c r="C4893" s="12" t="n">
        <v>42.26918</v>
      </c>
      <c r="D4893" s="12" t="n">
        <v>10.234047</v>
      </c>
      <c r="E4893" s="9" t="n">
        <v>8231</v>
      </c>
      <c r="F4893" s="13" t="n">
        <v>0.232430555555567</v>
      </c>
      <c r="G4893" s="0" t="n">
        <v>298</v>
      </c>
      <c r="H4893" s="14" t="n">
        <f aca="false">(D4893-H$3)/180*PI()*H$2*COS(RADIANS(C4893))</f>
        <v>255719.832134315</v>
      </c>
      <c r="I4893" s="14" t="n">
        <f aca="false">(C4893-I$3)/180*PI()*H$2</f>
        <v>-957326.320474895</v>
      </c>
      <c r="J4893" s="14" t="n">
        <f aca="false">SQRT((H4894-H4892)^2+(I4894-I4892)^2)/2*3.6</f>
        <v>801.773420636705</v>
      </c>
      <c r="K4893" s="14" t="n">
        <f aca="false">K4892+J4893/3600</f>
        <v>1113.01599583733</v>
      </c>
    </row>
    <row r="4894" customFormat="false" ht="12.75" hidden="false" customHeight="false" outlineLevel="0" collapsed="false">
      <c r="A4894" s="0" t="n">
        <v>5184</v>
      </c>
      <c r="B4894" s="10" t="n">
        <v>39957</v>
      </c>
      <c r="C4894" s="12" t="n">
        <v>42.267239</v>
      </c>
      <c r="D4894" s="12" t="n">
        <v>10.233296</v>
      </c>
      <c r="E4894" s="9" t="n">
        <v>8221</v>
      </c>
      <c r="F4894" s="13" t="n">
        <v>0.232442129629641</v>
      </c>
      <c r="G4894" s="0" t="n">
        <v>297</v>
      </c>
      <c r="H4894" s="14" t="n">
        <f aca="false">(D4894-H$3)/180*PI()*H$2*COS(RADIANS(C4894))</f>
        <v>255665.919091128</v>
      </c>
      <c r="I4894" s="14" t="n">
        <f aca="false">(C4894-I$3)/180*PI()*H$2</f>
        <v>-957542.115950672</v>
      </c>
      <c r="J4894" s="14" t="n">
        <f aca="false">SQRT((H4895-H4893)^2+(I4895-I4893)^2)/2*3.6</f>
        <v>800.792344423768</v>
      </c>
      <c r="K4894" s="14" t="n">
        <f aca="false">K4893+J4894/3600</f>
        <v>1113.23843815522</v>
      </c>
    </row>
    <row r="4895" customFormat="false" ht="12.75" hidden="false" customHeight="false" outlineLevel="0" collapsed="false">
      <c r="A4895" s="0" t="n">
        <v>5185</v>
      </c>
      <c r="B4895" s="10" t="n">
        <v>39957</v>
      </c>
      <c r="C4895" s="12" t="n">
        <v>42.265297</v>
      </c>
      <c r="D4895" s="12" t="n">
        <v>10.232549</v>
      </c>
      <c r="E4895" s="9" t="n">
        <v>8205</v>
      </c>
      <c r="F4895" s="13" t="n">
        <v>0.232453703703715</v>
      </c>
      <c r="G4895" s="0" t="n">
        <v>297</v>
      </c>
      <c r="H4895" s="14" t="n">
        <f aca="false">(D4895-H$3)/180*PI()*H$2*COS(RADIANS(C4895))</f>
        <v>255612.335106649</v>
      </c>
      <c r="I4895" s="14" t="n">
        <f aca="false">(C4895-I$3)/180*PI()*H$2</f>
        <v>-957758.022603922</v>
      </c>
      <c r="J4895" s="14" t="n">
        <f aca="false">SQRT((H4896-H4894)^2+(I4896-I4894)^2)/2*3.6</f>
        <v>800.845427300191</v>
      </c>
      <c r="K4895" s="14" t="n">
        <f aca="false">K4894+J4895/3600</f>
        <v>1113.46089521836</v>
      </c>
    </row>
    <row r="4896" customFormat="false" ht="12.75" hidden="false" customHeight="false" outlineLevel="0" collapsed="false">
      <c r="A4896" s="0" t="n">
        <v>5186</v>
      </c>
      <c r="B4896" s="10" t="n">
        <v>39957</v>
      </c>
      <c r="C4896" s="12" t="n">
        <v>42.263355</v>
      </c>
      <c r="D4896" s="12" t="n">
        <v>10.231802</v>
      </c>
      <c r="E4896" s="9" t="n">
        <v>8197</v>
      </c>
      <c r="F4896" s="13" t="n">
        <v>0.232465277777789</v>
      </c>
      <c r="G4896" s="0" t="n">
        <v>296</v>
      </c>
      <c r="H4896" s="14" t="n">
        <f aca="false">(D4896-H$3)/180*PI()*H$2*COS(RADIANS(C4896))</f>
        <v>255558.747042105</v>
      </c>
      <c r="I4896" s="14" t="n">
        <f aca="false">(C4896-I$3)/180*PI()*H$2</f>
        <v>-957973.929257171</v>
      </c>
      <c r="J4896" s="14" t="n">
        <f aca="false">SQRT((H4897-H4895)^2+(I4897-I4895)^2)/2*3.6</f>
        <v>800.043415533863</v>
      </c>
      <c r="K4896" s="14" t="n">
        <f aca="false">K4895+J4896/3600</f>
        <v>1113.68312950046</v>
      </c>
    </row>
    <row r="4897" customFormat="false" ht="12.75" hidden="false" customHeight="false" outlineLevel="0" collapsed="false">
      <c r="A4897" s="0" t="n">
        <v>5187</v>
      </c>
      <c r="B4897" s="10" t="n">
        <v>39957</v>
      </c>
      <c r="C4897" s="12" t="n">
        <v>42.261417</v>
      </c>
      <c r="D4897" s="12" t="n">
        <v>10.231056</v>
      </c>
      <c r="E4897" s="9" t="n">
        <v>8181</v>
      </c>
      <c r="F4897" s="13" t="n">
        <v>0.232476851851863</v>
      </c>
      <c r="G4897" s="0" t="n">
        <v>296</v>
      </c>
      <c r="H4897" s="14" t="n">
        <f aca="false">(D4897-H$3)/180*PI()*H$2*COS(RADIANS(C4897))</f>
        <v>255505.220969339</v>
      </c>
      <c r="I4897" s="14" t="n">
        <f aca="false">(C4897-I$3)/180*PI()*H$2</f>
        <v>-958189.391200527</v>
      </c>
      <c r="J4897" s="14" t="n">
        <f aca="false">SQRT((H4898-H4896)^2+(I4898-I4896)^2)/2*3.6</f>
        <v>798.364475218859</v>
      </c>
      <c r="K4897" s="14" t="n">
        <f aca="false">K4896+J4897/3600</f>
        <v>1113.90489741024</v>
      </c>
    </row>
    <row r="4898" customFormat="false" ht="12.75" hidden="false" customHeight="false" outlineLevel="0" collapsed="false">
      <c r="A4898" s="0" t="n">
        <v>5188</v>
      </c>
      <c r="B4898" s="10" t="n">
        <v>39957</v>
      </c>
      <c r="C4898" s="12" t="n">
        <v>42.259483</v>
      </c>
      <c r="D4898" s="12" t="n">
        <v>10.230313</v>
      </c>
      <c r="E4898" s="9" t="n">
        <v>8173</v>
      </c>
      <c r="F4898" s="13" t="n">
        <v>0.232488425925937</v>
      </c>
      <c r="G4898" s="0" t="n">
        <v>295</v>
      </c>
      <c r="H4898" s="14" t="n">
        <f aca="false">(D4898-H$3)/180*PI()*H$2*COS(RADIANS(C4898))</f>
        <v>255451.921476046</v>
      </c>
      <c r="I4898" s="14" t="n">
        <f aca="false">(C4898-I$3)/180*PI()*H$2</f>
        <v>-958404.40843399</v>
      </c>
      <c r="J4898" s="14" t="n">
        <f aca="false">SQRT((H4899-H4897)^2+(I4899-I4897)^2)/2*3.6</f>
        <v>797.562436515718</v>
      </c>
      <c r="K4898" s="14" t="n">
        <f aca="false">K4897+J4898/3600</f>
        <v>1114.12644253149</v>
      </c>
    </row>
    <row r="4899" customFormat="false" ht="12.75" hidden="false" customHeight="false" outlineLevel="0" collapsed="false">
      <c r="A4899" s="0" t="n">
        <v>5189</v>
      </c>
      <c r="B4899" s="10" t="n">
        <v>39957</v>
      </c>
      <c r="C4899" s="12" t="n">
        <v>42.257549</v>
      </c>
      <c r="D4899" s="12" t="n">
        <v>10.229568</v>
      </c>
      <c r="E4899" s="9" t="n">
        <v>8159</v>
      </c>
      <c r="F4899" s="13" t="n">
        <v>0.232500000000011</v>
      </c>
      <c r="G4899" s="0" t="n">
        <v>293</v>
      </c>
      <c r="H4899" s="14" t="n">
        <f aca="false">(D4899-H$3)/180*PI()*H$2*COS(RADIANS(C4899))</f>
        <v>255398.453370031</v>
      </c>
      <c r="I4899" s="14" t="n">
        <f aca="false">(C4899-I$3)/180*PI()*H$2</f>
        <v>-958619.425667453</v>
      </c>
      <c r="J4899" s="14" t="n">
        <f aca="false">SQRT((H4900-H4898)^2+(I4900-I4898)^2)/2*3.6</f>
        <v>797.565944376772</v>
      </c>
      <c r="K4899" s="14" t="n">
        <f aca="false">K4898+J4899/3600</f>
        <v>1114.34798862715</v>
      </c>
    </row>
    <row r="4900" customFormat="false" ht="12.75" hidden="false" customHeight="false" outlineLevel="0" collapsed="false">
      <c r="A4900" s="0" t="n">
        <v>5190</v>
      </c>
      <c r="B4900" s="10" t="n">
        <v>39957</v>
      </c>
      <c r="C4900" s="12" t="n">
        <v>42.255615</v>
      </c>
      <c r="D4900" s="12" t="n">
        <v>10.228825</v>
      </c>
      <c r="E4900" s="9" t="n">
        <v>8151</v>
      </c>
      <c r="F4900" s="13" t="n">
        <v>0.232511574074085</v>
      </c>
      <c r="G4900" s="0" t="n">
        <v>292</v>
      </c>
      <c r="H4900" s="14" t="n">
        <f aca="false">(D4900-H$3)/180*PI()*H$2*COS(RADIANS(C4900))</f>
        <v>255345.145789372</v>
      </c>
      <c r="I4900" s="14" t="n">
        <f aca="false">(C4900-I$3)/180*PI()*H$2</f>
        <v>-958834.442900916</v>
      </c>
      <c r="J4900" s="14" t="n">
        <f aca="false">SQRT((H4901-H4899)^2+(I4901-I4899)^2)/2*3.6</f>
        <v>795.958355376942</v>
      </c>
      <c r="K4900" s="14" t="n">
        <f aca="false">K4899+J4900/3600</f>
        <v>1114.56908817031</v>
      </c>
    </row>
    <row r="4901" customFormat="false" ht="12.75" hidden="false" customHeight="false" outlineLevel="0" collapsed="false">
      <c r="A4901" s="0" t="n">
        <v>5191</v>
      </c>
      <c r="B4901" s="10" t="n">
        <v>39957</v>
      </c>
      <c r="C4901" s="12" t="n">
        <v>42.253689</v>
      </c>
      <c r="D4901" s="12" t="n">
        <v>10.228082</v>
      </c>
      <c r="E4901" s="9" t="n">
        <v>8135</v>
      </c>
      <c r="F4901" s="13" t="n">
        <v>0.232523148148159</v>
      </c>
      <c r="G4901" s="0" t="n">
        <v>291</v>
      </c>
      <c r="H4901" s="14" t="n">
        <f aca="false">(D4901-H$3)/180*PI()*H$2*COS(RADIANS(C4901))</f>
        <v>255291.801785611</v>
      </c>
      <c r="I4901" s="14" t="n">
        <f aca="false">(C4901-I$3)/180*PI()*H$2</f>
        <v>-959048.570714592</v>
      </c>
      <c r="J4901" s="14" t="n">
        <f aca="false">SQRT((H4902-H4900)^2+(I4902-I4900)^2)/2*3.6</f>
        <v>795.156319080952</v>
      </c>
      <c r="K4901" s="14" t="n">
        <f aca="false">K4900+J4901/3600</f>
        <v>1114.78996492561</v>
      </c>
    </row>
    <row r="4902" customFormat="false" ht="12.75" hidden="false" customHeight="false" outlineLevel="0" collapsed="false">
      <c r="A4902" s="0" t="n">
        <v>5192</v>
      </c>
      <c r="B4902" s="10" t="n">
        <v>39957</v>
      </c>
      <c r="C4902" s="12" t="n">
        <v>42.251759</v>
      </c>
      <c r="D4902" s="12" t="n">
        <v>10.22734</v>
      </c>
      <c r="E4902" s="9" t="n">
        <v>8127</v>
      </c>
      <c r="F4902" s="13" t="n">
        <v>0.232534722222233</v>
      </c>
      <c r="G4902" s="0" t="n">
        <v>290</v>
      </c>
      <c r="H4902" s="14" t="n">
        <f aca="false">(D4902-H$3)/180*PI()*H$2*COS(RADIANS(C4902))</f>
        <v>255238.552239034</v>
      </c>
      <c r="I4902" s="14" t="n">
        <f aca="false">(C4902-I$3)/180*PI()*H$2</f>
        <v>-959263.143238161</v>
      </c>
      <c r="J4902" s="14" t="n">
        <f aca="false">SQRT((H4903-H4901)^2+(I4903-I4901)^2)/2*3.6</f>
        <v>794.582487397997</v>
      </c>
      <c r="K4902" s="14" t="n">
        <f aca="false">K4901+J4902/3600</f>
        <v>1115.01068228322</v>
      </c>
    </row>
    <row r="4903" customFormat="false" ht="12.75" hidden="false" customHeight="false" outlineLevel="0" collapsed="false">
      <c r="A4903" s="0" t="n">
        <v>5193</v>
      </c>
      <c r="B4903" s="10" t="n">
        <v>39957</v>
      </c>
      <c r="C4903" s="12" t="n">
        <v>42.249836</v>
      </c>
      <c r="D4903" s="12" t="n">
        <v>10.226597</v>
      </c>
      <c r="E4903" s="9" t="n">
        <v>8111</v>
      </c>
      <c r="F4903" s="13" t="n">
        <v>0.232546296296307</v>
      </c>
      <c r="G4903" s="0" t="n">
        <v>289</v>
      </c>
      <c r="H4903" s="14" t="n">
        <f aca="false">(D4903-H$3)/180*PI()*H$2*COS(RADIANS(C4903))</f>
        <v>255185.188051383</v>
      </c>
      <c r="I4903" s="14" t="n">
        <f aca="false">(C4903-I$3)/180*PI()*H$2</f>
        <v>-959476.937519417</v>
      </c>
      <c r="J4903" s="14" t="n">
        <f aca="false">SQRT((H4904-H4902)^2+(I4904-I4902)^2)/2*3.6</f>
        <v>793.239028416454</v>
      </c>
      <c r="K4903" s="14" t="n">
        <f aca="false">K4902+J4903/3600</f>
        <v>1115.23102645778</v>
      </c>
    </row>
    <row r="4904" customFormat="false" ht="12.75" hidden="false" customHeight="false" outlineLevel="0" collapsed="false">
      <c r="A4904" s="0" t="n">
        <v>5194</v>
      </c>
      <c r="B4904" s="10" t="n">
        <v>39957</v>
      </c>
      <c r="C4904" s="12" t="n">
        <v>42.247913</v>
      </c>
      <c r="D4904" s="12" t="n">
        <v>10.225855</v>
      </c>
      <c r="E4904" s="9" t="n">
        <v>8101</v>
      </c>
      <c r="F4904" s="13" t="n">
        <v>0.232557870370381</v>
      </c>
      <c r="G4904" s="0" t="n">
        <v>288</v>
      </c>
      <c r="H4904" s="14" t="n">
        <f aca="false">(D4904-H$3)/180*PI()*H$2*COS(RADIANS(C4904))</f>
        <v>255131.902146399</v>
      </c>
      <c r="I4904" s="14" t="n">
        <f aca="false">(C4904-I$3)/180*PI()*H$2</f>
        <v>-959690.731800673</v>
      </c>
      <c r="J4904" s="14" t="n">
        <f aca="false">SQRT((H4905-H4903)^2+(I4905-I4903)^2)/2*3.6</f>
        <v>793.050119391496</v>
      </c>
      <c r="K4904" s="14" t="n">
        <f aca="false">K4903+J4904/3600</f>
        <v>1115.45131815762</v>
      </c>
    </row>
    <row r="4905" customFormat="false" ht="12.75" hidden="false" customHeight="false" outlineLevel="0" collapsed="false">
      <c r="A4905" s="0" t="n">
        <v>5195</v>
      </c>
      <c r="B4905" s="10" t="n">
        <v>39957</v>
      </c>
      <c r="C4905" s="12" t="n">
        <v>42.245991</v>
      </c>
      <c r="D4905" s="12" t="n">
        <v>10.225112</v>
      </c>
      <c r="E4905" s="9" t="n">
        <v>8085</v>
      </c>
      <c r="F4905" s="13" t="n">
        <v>0.232569444444456</v>
      </c>
      <c r="G4905" s="0" t="n">
        <v>288</v>
      </c>
      <c r="H4905" s="14" t="n">
        <f aca="false">(D4905-H$3)/180*PI()*H$2*COS(RADIANS(C4905))</f>
        <v>255078.525886874</v>
      </c>
      <c r="I4905" s="14" t="n">
        <f aca="false">(C4905-I$3)/180*PI()*H$2</f>
        <v>-959904.414904456</v>
      </c>
      <c r="J4905" s="14" t="n">
        <f aca="false">SQRT((H4906-H4904)^2+(I4906-I4904)^2)/2*3.6</f>
        <v>792.284030080555</v>
      </c>
      <c r="K4905" s="14" t="n">
        <f aca="false">K4904+J4905/3600</f>
        <v>1115.67139705486</v>
      </c>
    </row>
    <row r="4906" customFormat="false" ht="12.75" hidden="false" customHeight="false" outlineLevel="0" collapsed="false">
      <c r="A4906" s="0" t="n">
        <v>5196</v>
      </c>
      <c r="B4906" s="10" t="n">
        <v>39957</v>
      </c>
      <c r="C4906" s="12" t="n">
        <v>42.244072</v>
      </c>
      <c r="D4906" s="12" t="n">
        <v>10.22437</v>
      </c>
      <c r="E4906" s="9" t="n">
        <v>8077</v>
      </c>
      <c r="F4906" s="13" t="n">
        <v>0.23258101851853</v>
      </c>
      <c r="G4906" s="0" t="n">
        <v>288</v>
      </c>
      <c r="H4906" s="14" t="n">
        <f aca="false">(D4906-H$3)/180*PI()*H$2*COS(RADIANS(C4906))</f>
        <v>255025.215791093</v>
      </c>
      <c r="I4906" s="14" t="n">
        <f aca="false">(C4906-I$3)/180*PI()*H$2</f>
        <v>-960117.764475818</v>
      </c>
      <c r="J4906" s="14" t="n">
        <f aca="false">SQRT((H4907-H4905)^2+(I4907-I4905)^2)/2*3.6</f>
        <v>791.530999829282</v>
      </c>
      <c r="K4906" s="14" t="n">
        <f aca="false">K4905+J4906/3600</f>
        <v>1115.89126677703</v>
      </c>
    </row>
    <row r="4907" customFormat="false" ht="12.75" hidden="false" customHeight="false" outlineLevel="0" collapsed="false">
      <c r="A4907" s="0" t="n">
        <v>5197</v>
      </c>
      <c r="B4907" s="10" t="n">
        <v>39957</v>
      </c>
      <c r="C4907" s="12" t="n">
        <v>42.242153</v>
      </c>
      <c r="D4907" s="12" t="n">
        <v>10.223632</v>
      </c>
      <c r="E4907" s="9" t="n">
        <v>8061</v>
      </c>
      <c r="F4907" s="13" t="n">
        <v>0.232592592592604</v>
      </c>
      <c r="G4907" s="0" t="n">
        <v>288</v>
      </c>
      <c r="H4907" s="14" t="n">
        <f aca="false">(D4907-H$3)/180*PI()*H$2*COS(RADIANS(C4907))</f>
        <v>254972.230917495</v>
      </c>
      <c r="I4907" s="14" t="n">
        <f aca="false">(C4907-I$3)/180*PI()*H$2</f>
        <v>-960331.11404718</v>
      </c>
      <c r="J4907" s="14" t="n">
        <f aca="false">SQRT((H4908-H4906)^2+(I4908-I4906)^2)/2*3.6</f>
        <v>792.596433663815</v>
      </c>
      <c r="K4907" s="14" t="n">
        <f aca="false">K4906+J4907/3600</f>
        <v>1116.11143245305</v>
      </c>
    </row>
    <row r="4908" customFormat="false" ht="12.75" hidden="false" customHeight="false" outlineLevel="0" collapsed="false">
      <c r="A4908" s="0" t="n">
        <v>5198</v>
      </c>
      <c r="B4908" s="10" t="n">
        <v>39957</v>
      </c>
      <c r="C4908" s="12" t="n">
        <v>42.240227</v>
      </c>
      <c r="D4908" s="12" t="n">
        <v>10.222898</v>
      </c>
      <c r="E4908" s="9" t="n">
        <v>8053</v>
      </c>
      <c r="F4908" s="13" t="n">
        <v>0.232604166666678</v>
      </c>
      <c r="G4908" s="0" t="n">
        <v>289</v>
      </c>
      <c r="H4908" s="14" t="n">
        <f aca="false">(D4908-H$3)/180*PI()*H$2*COS(RADIANS(C4908))</f>
        <v>254919.59957612</v>
      </c>
      <c r="I4908" s="14" t="n">
        <f aca="false">(C4908-I$3)/180*PI()*H$2</f>
        <v>-960545.241860857</v>
      </c>
      <c r="J4908" s="14" t="n">
        <f aca="false">SQRT((H4909-H4907)^2+(I4909-I4907)^2)/2*3.6</f>
        <v>792.84047482589</v>
      </c>
      <c r="K4908" s="14" t="n">
        <f aca="false">K4907+J4908/3600</f>
        <v>1116.33166591828</v>
      </c>
    </row>
    <row r="4909" customFormat="false" ht="12.75" hidden="false" customHeight="false" outlineLevel="0" collapsed="false">
      <c r="A4909" s="0" t="n">
        <v>5199</v>
      </c>
      <c r="B4909" s="10" t="n">
        <v>39957</v>
      </c>
      <c r="C4909" s="12" t="n">
        <v>42.238304</v>
      </c>
      <c r="D4909" s="12" t="n">
        <v>10.222175</v>
      </c>
      <c r="E4909" s="9" t="n">
        <v>8037</v>
      </c>
      <c r="F4909" s="13" t="n">
        <v>0.232615740740752</v>
      </c>
      <c r="G4909" s="0" t="n">
        <v>289</v>
      </c>
      <c r="H4909" s="14" t="n">
        <f aca="false">(D4909-H$3)/180*PI()*H$2*COS(RADIANS(C4909))</f>
        <v>254867.857561238</v>
      </c>
      <c r="I4909" s="14" t="n">
        <f aca="false">(C4909-I$3)/180*PI()*H$2</f>
        <v>-960759.036142113</v>
      </c>
      <c r="J4909" s="14" t="n">
        <f aca="false">SQRT((H4910-H4908)^2+(I4910-I4908)^2)/2*3.6</f>
        <v>792.181454777049</v>
      </c>
      <c r="K4909" s="14" t="n">
        <f aca="false">K4908+J4909/3600</f>
        <v>1116.55171632239</v>
      </c>
    </row>
    <row r="4910" customFormat="false" ht="12.75" hidden="false" customHeight="false" outlineLevel="0" collapsed="false">
      <c r="A4910" s="0" t="n">
        <v>5200</v>
      </c>
      <c r="B4910" s="10" t="n">
        <v>39957</v>
      </c>
      <c r="C4910" s="12" t="n">
        <v>42.236378</v>
      </c>
      <c r="D4910" s="12" t="n">
        <v>10.22146</v>
      </c>
      <c r="E4910" s="9" t="n">
        <v>8031</v>
      </c>
      <c r="F4910" s="13" t="n">
        <v>0.232627314814826</v>
      </c>
      <c r="G4910" s="0" t="n">
        <v>289</v>
      </c>
      <c r="H4910" s="14" t="n">
        <f aca="false">(D4910-H$3)/180*PI()*H$2*COS(RADIANS(C4910))</f>
        <v>254816.782252404</v>
      </c>
      <c r="I4910" s="14" t="n">
        <f aca="false">(C4910-I$3)/180*PI()*H$2</f>
        <v>-960973.163955789</v>
      </c>
      <c r="J4910" s="14" t="n">
        <f aca="false">SQRT((H4911-H4909)^2+(I4911-I4909)^2)/2*3.6</f>
        <v>793.281116079967</v>
      </c>
      <c r="K4910" s="14" t="n">
        <f aca="false">K4909+J4910/3600</f>
        <v>1116.77207218796</v>
      </c>
    </row>
    <row r="4911" customFormat="false" ht="12.75" hidden="false" customHeight="false" outlineLevel="0" collapsed="false">
      <c r="A4911" s="0" t="n">
        <v>5201</v>
      </c>
      <c r="B4911" s="10" t="n">
        <v>39957</v>
      </c>
      <c r="C4911" s="12" t="n">
        <v>42.234447</v>
      </c>
      <c r="D4911" s="12" t="n">
        <v>10.22075</v>
      </c>
      <c r="E4911" s="9" t="n">
        <v>8015</v>
      </c>
      <c r="F4911" s="13" t="n">
        <v>0.2326388888889</v>
      </c>
      <c r="G4911" s="0" t="n">
        <v>289</v>
      </c>
      <c r="H4911" s="14" t="n">
        <f aca="false">(D4911-H$3)/180*PI()*H$2*COS(RADIANS(C4911))</f>
        <v>254766.134826202</v>
      </c>
      <c r="I4911" s="14" t="n">
        <f aca="false">(C4911-I$3)/180*PI()*H$2</f>
        <v>-961187.847656831</v>
      </c>
      <c r="J4911" s="14" t="n">
        <f aca="false">SQRT((H4912-H4910)^2+(I4912-I4910)^2)/2*3.6</f>
        <v>793.784042296025</v>
      </c>
      <c r="K4911" s="14" t="n">
        <f aca="false">K4910+J4911/3600</f>
        <v>1116.99256775527</v>
      </c>
    </row>
    <row r="4912" customFormat="false" ht="12.75" hidden="false" customHeight="false" outlineLevel="0" collapsed="false">
      <c r="A4912" s="0" t="n">
        <v>5202</v>
      </c>
      <c r="B4912" s="10" t="n">
        <v>39957</v>
      </c>
      <c r="C4912" s="12" t="n">
        <v>42.232517</v>
      </c>
      <c r="D4912" s="12" t="n">
        <v>10.220043</v>
      </c>
      <c r="E4912" s="9" t="n">
        <v>8005</v>
      </c>
      <c r="F4912" s="13" t="n">
        <v>0.232650462962974</v>
      </c>
      <c r="G4912" s="0" t="n">
        <v>290</v>
      </c>
      <c r="H4912" s="14" t="n">
        <f aca="false">(D4912-H$3)/180*PI()*H$2*COS(RADIANS(C4912))</f>
        <v>254715.726453781</v>
      </c>
      <c r="I4912" s="14" t="n">
        <f aca="false">(C4912-I$3)/180*PI()*H$2</f>
        <v>-961402.420180401</v>
      </c>
      <c r="J4912" s="14" t="n">
        <f aca="false">SQRT((H4913-H4911)^2+(I4913-I4911)^2)/2*3.6</f>
        <v>792.651922394053</v>
      </c>
      <c r="K4912" s="14" t="n">
        <f aca="false">K4911+J4912/3600</f>
        <v>1117.21274884482</v>
      </c>
    </row>
    <row r="4913" customFormat="false" ht="12.75" hidden="false" customHeight="false" outlineLevel="0" collapsed="false">
      <c r="A4913" s="0" t="n">
        <v>5203</v>
      </c>
      <c r="B4913" s="10" t="n">
        <v>39957</v>
      </c>
      <c r="C4913" s="12" t="n">
        <v>42.230591</v>
      </c>
      <c r="D4913" s="12" t="n">
        <v>10.219338</v>
      </c>
      <c r="E4913" s="9" t="n">
        <v>7999</v>
      </c>
      <c r="F4913" s="13" t="n">
        <v>0.232662037037048</v>
      </c>
      <c r="G4913" s="0" t="n">
        <v>290</v>
      </c>
      <c r="H4913" s="14" t="n">
        <f aca="false">(D4913-H$3)/180*PI()*H$2*COS(RADIANS(C4913))</f>
        <v>254665.462736557</v>
      </c>
      <c r="I4913" s="14" t="n">
        <f aca="false">(C4913-I$3)/180*PI()*H$2</f>
        <v>-961616.547994077</v>
      </c>
      <c r="J4913" s="14" t="n">
        <f aca="false">SQRT((H4914-H4912)^2+(I4914-I4912)^2)/2*3.6</f>
        <v>791.940204323614</v>
      </c>
      <c r="K4913" s="14" t="n">
        <f aca="false">K4912+J4913/3600</f>
        <v>1117.43273223491</v>
      </c>
    </row>
    <row r="4914" customFormat="false" ht="12.75" hidden="false" customHeight="false" outlineLevel="0" collapsed="false">
      <c r="A4914" s="0" t="n">
        <v>5204</v>
      </c>
      <c r="B4914" s="10" t="n">
        <v>39957</v>
      </c>
      <c r="C4914" s="12" t="n">
        <v>42.228664</v>
      </c>
      <c r="D4914" s="12" t="n">
        <v>10.218635</v>
      </c>
      <c r="E4914" s="9" t="n">
        <v>7989</v>
      </c>
      <c r="F4914" s="13" t="n">
        <v>0.232673611111122</v>
      </c>
      <c r="G4914" s="0" t="n">
        <v>290</v>
      </c>
      <c r="H4914" s="14" t="n">
        <f aca="false">(D4914-H$3)/180*PI()*H$2*COS(RADIANS(C4914))</f>
        <v>254615.363870187</v>
      </c>
      <c r="I4914" s="14" t="n">
        <f aca="false">(C4914-I$3)/180*PI()*H$2</f>
        <v>-961830.786985226</v>
      </c>
      <c r="J4914" s="14" t="n">
        <f aca="false">SQRT((H4915-H4913)^2+(I4915-I4913)^2)/2*3.6</f>
        <v>791.943347546528</v>
      </c>
      <c r="K4914" s="14" t="n">
        <f aca="false">K4913+J4914/3600</f>
        <v>1117.65271649812</v>
      </c>
    </row>
    <row r="4915" customFormat="false" ht="12.75" hidden="false" customHeight="false" outlineLevel="0" collapsed="false">
      <c r="A4915" s="0" t="n">
        <v>5205</v>
      </c>
      <c r="B4915" s="10" t="n">
        <v>39957</v>
      </c>
      <c r="C4915" s="12" t="n">
        <v>42.226738</v>
      </c>
      <c r="D4915" s="12" t="n">
        <v>10.21793</v>
      </c>
      <c r="E4915" s="9" t="n">
        <v>7981</v>
      </c>
      <c r="F4915" s="13" t="n">
        <v>0.232685185185196</v>
      </c>
      <c r="G4915" s="0" t="n">
        <v>290</v>
      </c>
      <c r="H4915" s="14" t="n">
        <f aca="false">(D4915-H$3)/180*PI()*H$2*COS(RADIANS(C4915))</f>
        <v>254565.092498144</v>
      </c>
      <c r="I4915" s="14" t="n">
        <f aca="false">(C4915-I$3)/180*PI()*H$2</f>
        <v>-962044.914798903</v>
      </c>
      <c r="J4915" s="14" t="n">
        <f aca="false">SQRT((H4916-H4914)^2+(I4916-I4914)^2)/2*3.6</f>
        <v>791.820993784037</v>
      </c>
      <c r="K4915" s="14" t="n">
        <f aca="false">K4914+J4915/3600</f>
        <v>1117.87266677417</v>
      </c>
    </row>
    <row r="4916" customFormat="false" ht="12.75" hidden="false" customHeight="false" outlineLevel="0" collapsed="false">
      <c r="A4916" s="0" t="n">
        <v>5206</v>
      </c>
      <c r="B4916" s="10" t="n">
        <v>39957</v>
      </c>
      <c r="C4916" s="12" t="n">
        <v>42.224812</v>
      </c>
      <c r="D4916" s="12" t="n">
        <v>10.217225</v>
      </c>
      <c r="E4916" s="9" t="n">
        <v>7973</v>
      </c>
      <c r="F4916" s="13" t="n">
        <v>0.23269675925927</v>
      </c>
      <c r="G4916" s="0" t="n">
        <v>289</v>
      </c>
      <c r="H4916" s="14" t="n">
        <f aca="false">(D4916-H$3)/180*PI()*H$2*COS(RADIANS(C4916))</f>
        <v>254514.817296994</v>
      </c>
      <c r="I4916" s="14" t="n">
        <f aca="false">(C4916-I$3)/180*PI()*H$2</f>
        <v>-962259.042612579</v>
      </c>
      <c r="J4916" s="14" t="n">
        <f aca="false">SQRT((H4917-H4915)^2+(I4917-I4915)^2)/2*3.6</f>
        <v>790.881295050877</v>
      </c>
      <c r="K4916" s="14" t="n">
        <f aca="false">K4915+J4916/3600</f>
        <v>1118.0923560228</v>
      </c>
    </row>
    <row r="4917" customFormat="false" ht="12.75" hidden="false" customHeight="false" outlineLevel="0" collapsed="false">
      <c r="A4917" s="0" t="n">
        <v>5207</v>
      </c>
      <c r="B4917" s="10" t="n">
        <v>39957</v>
      </c>
      <c r="C4917" s="12" t="n">
        <v>42.222893</v>
      </c>
      <c r="D4917" s="12" t="n">
        <v>10.216508</v>
      </c>
      <c r="E4917" s="9" t="n">
        <v>7967</v>
      </c>
      <c r="F4917" s="13" t="n">
        <v>0.232708333333344</v>
      </c>
      <c r="G4917" s="0" t="n">
        <v>290</v>
      </c>
      <c r="H4917" s="14" t="n">
        <f aca="false">(D4917-H$3)/180*PI()*H$2*COS(RADIANS(C4917))</f>
        <v>254463.522083519</v>
      </c>
      <c r="I4917" s="14" t="n">
        <f aca="false">(C4917-I$3)/180*PI()*H$2</f>
        <v>-962472.392183941</v>
      </c>
      <c r="J4917" s="14" t="n">
        <f aca="false">SQRT((H4918-H4916)^2+(I4918-I4916)^2)/2*3.6</f>
        <v>790.580610774731</v>
      </c>
      <c r="K4917" s="14" t="n">
        <f aca="false">K4916+J4917/3600</f>
        <v>1118.31196174801</v>
      </c>
    </row>
    <row r="4918" customFormat="false" ht="12.75" hidden="false" customHeight="false" outlineLevel="0" collapsed="false">
      <c r="A4918" s="0" t="n">
        <v>5208</v>
      </c>
      <c r="B4918" s="10" t="n">
        <v>39957</v>
      </c>
      <c r="C4918" s="12" t="n">
        <v>42.22097</v>
      </c>
      <c r="D4918" s="12" t="n">
        <v>10.215795</v>
      </c>
      <c r="E4918" s="9" t="n">
        <v>7959</v>
      </c>
      <c r="F4918" s="13" t="n">
        <v>0.232719907407419</v>
      </c>
      <c r="G4918" s="0" t="n">
        <v>290</v>
      </c>
      <c r="H4918" s="14" t="n">
        <f aca="false">(D4918-H$3)/180*PI()*H$2*COS(RADIANS(C4918))</f>
        <v>254412.568446832</v>
      </c>
      <c r="I4918" s="14" t="n">
        <f aca="false">(C4918-I$3)/180*PI()*H$2</f>
        <v>-962686.186465197</v>
      </c>
      <c r="J4918" s="14" t="n">
        <f aca="false">SQRT((H4919-H4917)^2+(I4919-I4917)^2)/2*3.6</f>
        <v>792.31485553155</v>
      </c>
      <c r="K4918" s="14" t="n">
        <f aca="false">K4917+J4918/3600</f>
        <v>1118.53204920788</v>
      </c>
    </row>
    <row r="4919" customFormat="false" ht="12.75" hidden="false" customHeight="false" outlineLevel="0" collapsed="false">
      <c r="A4919" s="0" t="n">
        <v>5209</v>
      </c>
      <c r="B4919" s="10" t="n">
        <v>39957</v>
      </c>
      <c r="C4919" s="12" t="n">
        <v>42.219044</v>
      </c>
      <c r="D4919" s="12" t="n">
        <v>10.215067</v>
      </c>
      <c r="E4919" s="9" t="n">
        <v>7949</v>
      </c>
      <c r="F4919" s="13" t="n">
        <v>0.232731481481493</v>
      </c>
      <c r="G4919" s="0" t="n">
        <v>290</v>
      </c>
      <c r="H4919" s="14" t="n">
        <f aca="false">(D4919-H$3)/180*PI()*H$2*COS(RADIANS(C4919))</f>
        <v>254360.387992954</v>
      </c>
      <c r="I4919" s="14" t="n">
        <f aca="false">(C4919-I$3)/180*PI()*H$2</f>
        <v>-962900.314278873</v>
      </c>
      <c r="J4919" s="14" t="n">
        <f aca="false">SQRT((H4920-H4918)^2+(I4920-I4918)^2)/2*3.6</f>
        <v>792.179427138637</v>
      </c>
      <c r="K4919" s="14" t="n">
        <f aca="false">K4918+J4919/3600</f>
        <v>1118.75209904875</v>
      </c>
    </row>
    <row r="4920" customFormat="false" ht="12.75" hidden="false" customHeight="false" outlineLevel="0" collapsed="false">
      <c r="A4920" s="0" t="n">
        <v>5210</v>
      </c>
      <c r="B4920" s="10" t="n">
        <v>39957</v>
      </c>
      <c r="C4920" s="12" t="n">
        <v>42.217121</v>
      </c>
      <c r="D4920" s="12" t="n">
        <v>10.214358</v>
      </c>
      <c r="E4920" s="9" t="n">
        <v>7943</v>
      </c>
      <c r="F4920" s="13" t="n">
        <v>0.232743055555567</v>
      </c>
      <c r="G4920" s="0" t="n">
        <v>290</v>
      </c>
      <c r="H4920" s="14" t="n">
        <f aca="false">(D4920-H$3)/180*PI()*H$2*COS(RADIANS(C4920))</f>
        <v>254309.755944967</v>
      </c>
      <c r="I4920" s="14" t="n">
        <f aca="false">(C4920-I$3)/180*PI()*H$2</f>
        <v>-963114.108560129</v>
      </c>
      <c r="J4920" s="14" t="n">
        <f aca="false">SQRT((H4921-H4919)^2+(I4921-I4919)^2)/2*3.6</f>
        <v>791.996125085398</v>
      </c>
      <c r="K4920" s="14" t="n">
        <f aca="false">K4919+J4920/3600</f>
        <v>1118.97209797239</v>
      </c>
    </row>
    <row r="4921" customFormat="false" ht="12.75" hidden="false" customHeight="false" outlineLevel="0" collapsed="false">
      <c r="A4921" s="0" t="n">
        <v>5211</v>
      </c>
      <c r="B4921" s="10" t="n">
        <v>39957</v>
      </c>
      <c r="C4921" s="12" t="n">
        <v>42.215191</v>
      </c>
      <c r="D4921" s="12" t="n">
        <v>10.213658</v>
      </c>
      <c r="E4921" s="9" t="n">
        <v>7935</v>
      </c>
      <c r="F4921" s="13" t="n">
        <v>0.232754629629641</v>
      </c>
      <c r="G4921" s="0" t="n">
        <v>290</v>
      </c>
      <c r="H4921" s="14" t="n">
        <f aca="false">(D4921-H$3)/180*PI()*H$2*COS(RADIANS(C4921))</f>
        <v>254259.88930577</v>
      </c>
      <c r="I4921" s="14" t="n">
        <f aca="false">(C4921-I$3)/180*PI()*H$2</f>
        <v>-963328.681083699</v>
      </c>
      <c r="J4921" s="14" t="n">
        <f aca="false">SQRT((H4922-H4920)^2+(I4922-I4920)^2)/2*3.6</f>
        <v>791.83032376196</v>
      </c>
      <c r="K4921" s="14" t="n">
        <f aca="false">K4920+J4921/3600</f>
        <v>1119.1920508401</v>
      </c>
    </row>
    <row r="4922" customFormat="false" ht="12.75" hidden="false" customHeight="false" outlineLevel="0" collapsed="false">
      <c r="A4922" s="0" t="n">
        <v>5212</v>
      </c>
      <c r="B4922" s="10" t="n">
        <v>39957</v>
      </c>
      <c r="C4922" s="12" t="n">
        <v>42.213268</v>
      </c>
      <c r="D4922" s="12" t="n">
        <v>10.212954</v>
      </c>
      <c r="E4922" s="9" t="n">
        <v>7935</v>
      </c>
      <c r="F4922" s="13" t="n">
        <v>0.232766203703715</v>
      </c>
      <c r="G4922" s="0" t="n">
        <v>290</v>
      </c>
      <c r="H4922" s="14" t="n">
        <f aca="false">(D4922-H$3)/180*PI()*H$2*COS(RADIANS(C4922))</f>
        <v>254209.661306839</v>
      </c>
      <c r="I4922" s="14" t="n">
        <f aca="false">(C4922-I$3)/180*PI()*H$2</f>
        <v>-963542.475364954</v>
      </c>
      <c r="J4922" s="14" t="n">
        <f aca="false">SQRT((H4923-H4921)^2+(I4923-I4921)^2)/2*3.6</f>
        <v>791.604228504409</v>
      </c>
      <c r="K4922" s="14" t="n">
        <f aca="false">K4921+J4922/3600</f>
        <v>1119.41194090357</v>
      </c>
    </row>
    <row r="4923" customFormat="false" ht="12.75" hidden="false" customHeight="false" outlineLevel="0" collapsed="false">
      <c r="A4923" s="0" t="n">
        <v>5213</v>
      </c>
      <c r="B4923" s="10" t="n">
        <v>39957</v>
      </c>
      <c r="C4923" s="12" t="n">
        <v>42.211342</v>
      </c>
      <c r="D4923" s="12" t="n">
        <v>10.212238</v>
      </c>
      <c r="E4923" s="9" t="n">
        <v>7925</v>
      </c>
      <c r="F4923" s="13" t="n">
        <v>0.232777777777789</v>
      </c>
      <c r="G4923" s="0" t="n">
        <v>291</v>
      </c>
      <c r="H4923" s="14" t="n">
        <f aca="false">(D4923-H$3)/180*PI()*H$2*COS(RADIANS(C4923))</f>
        <v>254158.453411103</v>
      </c>
      <c r="I4923" s="14" t="n">
        <f aca="false">(C4923-I$3)/180*PI()*H$2</f>
        <v>-963756.60317863</v>
      </c>
      <c r="J4923" s="14" t="n">
        <f aca="false">SQRT((H4924-H4922)^2+(I4924-I4922)^2)/2*3.6</f>
        <v>791.386275618382</v>
      </c>
      <c r="K4923" s="14" t="n">
        <f aca="false">K4922+J4923/3600</f>
        <v>1119.63177042458</v>
      </c>
    </row>
    <row r="4924" customFormat="false" ht="12.75" hidden="false" customHeight="false" outlineLevel="0" collapsed="false">
      <c r="A4924" s="0" t="n">
        <v>5214</v>
      </c>
      <c r="B4924" s="10" t="n">
        <v>39957</v>
      </c>
      <c r="C4924" s="12" t="n">
        <v>42.209423</v>
      </c>
      <c r="D4924" s="12" t="n">
        <v>10.211518</v>
      </c>
      <c r="E4924" s="9" t="n">
        <v>7925</v>
      </c>
      <c r="F4924" s="13" t="n">
        <v>0.232789351851863</v>
      </c>
      <c r="G4924" s="0" t="n">
        <v>290</v>
      </c>
      <c r="H4924" s="14" t="n">
        <f aca="false">(D4924-H$3)/180*PI()*H$2*COS(RADIANS(C4924))</f>
        <v>254106.884079292</v>
      </c>
      <c r="I4924" s="14" t="n">
        <f aca="false">(C4924-I$3)/180*PI()*H$2</f>
        <v>-963969.952749993</v>
      </c>
      <c r="J4924" s="14" t="n">
        <f aca="false">SQRT((H4925-H4923)^2+(I4925-I4923)^2)/2*3.6</f>
        <v>790.353031766049</v>
      </c>
      <c r="K4924" s="14" t="n">
        <f aca="false">K4923+J4924/3600</f>
        <v>1119.8513129334</v>
      </c>
    </row>
    <row r="4925" customFormat="false" ht="12.75" hidden="false" customHeight="false" outlineLevel="0" collapsed="false">
      <c r="A4925" s="0" t="n">
        <v>5215</v>
      </c>
      <c r="B4925" s="10" t="n">
        <v>39957</v>
      </c>
      <c r="C4925" s="12" t="n">
        <v>42.207504</v>
      </c>
      <c r="D4925" s="12" t="n">
        <v>10.210793</v>
      </c>
      <c r="E4925" s="9" t="n">
        <v>7917</v>
      </c>
      <c r="F4925" s="13" t="n">
        <v>0.232800925925937</v>
      </c>
      <c r="G4925" s="0" t="n">
        <v>290</v>
      </c>
      <c r="H4925" s="14" t="n">
        <f aca="false">(D4925-H$3)/180*PI()*H$2*COS(RADIANS(C4925))</f>
        <v>254054.899104963</v>
      </c>
      <c r="I4925" s="14" t="n">
        <f aca="false">(C4925-I$3)/180*PI()*H$2</f>
        <v>-964183.302321356</v>
      </c>
      <c r="J4925" s="14" t="n">
        <f aca="false">SQRT((H4926-H4924)^2+(I4926-I4924)^2)/2*3.6</f>
        <v>789.201375074286</v>
      </c>
      <c r="K4925" s="14" t="n">
        <f aca="false">K4924+J4925/3600</f>
        <v>1120.07053553759</v>
      </c>
    </row>
    <row r="4926" customFormat="false" ht="12.75" hidden="false" customHeight="false" outlineLevel="0" collapsed="false">
      <c r="A4926" s="0" t="n">
        <v>5216</v>
      </c>
      <c r="B4926" s="10" t="n">
        <v>39957</v>
      </c>
      <c r="C4926" s="12" t="n">
        <v>42.205593</v>
      </c>
      <c r="D4926" s="12" t="n">
        <v>10.210062</v>
      </c>
      <c r="E4926" s="9" t="n">
        <v>7919</v>
      </c>
      <c r="F4926" s="13" t="n">
        <v>0.232812500000011</v>
      </c>
      <c r="G4926" s="0" t="n">
        <v>289</v>
      </c>
      <c r="H4926" s="14" t="n">
        <f aca="false">(D4926-H$3)/180*PI()*H$2*COS(RADIANS(C4926))</f>
        <v>254002.383932892</v>
      </c>
      <c r="I4926" s="14" t="n">
        <f aca="false">(C4926-I$3)/180*PI()*H$2</f>
        <v>-964395.762472931</v>
      </c>
      <c r="J4926" s="14" t="n">
        <f aca="false">SQRT((H4927-H4925)^2+(I4927-I4925)^2)/2*3.6</f>
        <v>787.177966187822</v>
      </c>
      <c r="K4926" s="14" t="n">
        <f aca="false">K4925+J4926/3600</f>
        <v>1120.28919608375</v>
      </c>
    </row>
    <row r="4927" customFormat="false" ht="12.75" hidden="false" customHeight="false" outlineLevel="0" collapsed="false">
      <c r="A4927" s="0" t="n">
        <v>5217</v>
      </c>
      <c r="B4927" s="10" t="n">
        <v>39957</v>
      </c>
      <c r="C4927" s="12" t="n">
        <v>42.203686</v>
      </c>
      <c r="D4927" s="12" t="n">
        <v>10.209329</v>
      </c>
      <c r="E4927" s="9" t="n">
        <v>7919</v>
      </c>
      <c r="F4927" s="13" t="n">
        <v>0.232824074074085</v>
      </c>
      <c r="G4927" s="0" t="n">
        <v>288</v>
      </c>
      <c r="H4927" s="14" t="n">
        <f aca="false">(D4927-H$3)/180*PI()*H$2*COS(RADIANS(C4927))</f>
        <v>253949.684046528</v>
      </c>
      <c r="I4927" s="14" t="n">
        <f aca="false">(C4927-I$3)/180*PI()*H$2</f>
        <v>-964607.777914614</v>
      </c>
      <c r="J4927" s="14" t="n">
        <f aca="false">SQRT((H4928-H4926)^2+(I4928-I4926)^2)/2*3.6</f>
        <v>786.012986219673</v>
      </c>
      <c r="K4927" s="14" t="n">
        <f aca="false">K4926+J4927/3600</f>
        <v>1120.50753302437</v>
      </c>
    </row>
    <row r="4928" customFormat="false" ht="12.75" hidden="false" customHeight="false" outlineLevel="0" collapsed="false">
      <c r="A4928" s="0" t="n">
        <v>5218</v>
      </c>
      <c r="B4928" s="10" t="n">
        <v>39957</v>
      </c>
      <c r="C4928" s="12" t="n">
        <v>42.201782</v>
      </c>
      <c r="D4928" s="12" t="n">
        <v>10.208593</v>
      </c>
      <c r="E4928" s="9" t="n">
        <v>7919</v>
      </c>
      <c r="F4928" s="13" t="n">
        <v>0.232835648148159</v>
      </c>
      <c r="G4928" s="0" t="n">
        <v>287</v>
      </c>
      <c r="H4928" s="14" t="n">
        <f aca="false">(D4928-H$3)/180*PI()*H$2*COS(RADIANS(C4928))</f>
        <v>253896.721104263</v>
      </c>
      <c r="I4928" s="14" t="n">
        <f aca="false">(C4928-I$3)/180*PI()*H$2</f>
        <v>-964819.459823876</v>
      </c>
      <c r="J4928" s="14" t="n">
        <f aca="false">SQRT((H4929-H4927)^2+(I4929-I4927)^2)/2*3.6</f>
        <v>783.900004128497</v>
      </c>
      <c r="K4928" s="14" t="n">
        <f aca="false">K4927+J4928/3600</f>
        <v>1120.72528302552</v>
      </c>
    </row>
    <row r="4929" customFormat="false" ht="12.75" hidden="false" customHeight="false" outlineLevel="0" collapsed="false">
      <c r="A4929" s="0" t="n">
        <v>5219</v>
      </c>
      <c r="B4929" s="10" t="n">
        <v>39957</v>
      </c>
      <c r="C4929" s="12" t="n">
        <v>42.199886</v>
      </c>
      <c r="D4929" s="12" t="n">
        <v>10.20786</v>
      </c>
      <c r="E4929" s="9" t="n">
        <v>7919</v>
      </c>
      <c r="F4929" s="13" t="n">
        <v>0.232847222222233</v>
      </c>
      <c r="G4929" s="0" t="n">
        <v>285</v>
      </c>
      <c r="H4929" s="14" t="n">
        <f aca="false">(D4929-H$3)/180*PI()*H$2*COS(RADIANS(C4929))</f>
        <v>253843.969173359</v>
      </c>
      <c r="I4929" s="14" t="n">
        <f aca="false">(C4929-I$3)/180*PI()*H$2</f>
        <v>-965030.252313352</v>
      </c>
      <c r="J4929" s="14" t="n">
        <f aca="false">SQRT((H4930-H4928)^2+(I4930-I4928)^2)/2*3.6</f>
        <v>781.199538951631</v>
      </c>
      <c r="K4929" s="14" t="n">
        <f aca="false">K4928+J4929/3600</f>
        <v>1120.94228289745</v>
      </c>
    </row>
    <row r="4930" customFormat="false" ht="12.75" hidden="false" customHeight="false" outlineLevel="0" collapsed="false">
      <c r="A4930" s="0" t="n">
        <v>5220</v>
      </c>
      <c r="B4930" s="10" t="n">
        <v>39957</v>
      </c>
      <c r="C4930" s="12" t="n">
        <v>42.197994</v>
      </c>
      <c r="D4930" s="12" t="n">
        <v>10.207135</v>
      </c>
      <c r="E4930" s="9" t="n">
        <v>7917</v>
      </c>
      <c r="F4930" s="13" t="n">
        <v>0.232858796296307</v>
      </c>
      <c r="G4930" s="0" t="n">
        <v>283</v>
      </c>
      <c r="H4930" s="14" t="n">
        <f aca="false">(D4930-H$3)/180*PI()*H$2*COS(RADIANS(C4930))</f>
        <v>253791.856184245</v>
      </c>
      <c r="I4930" s="14" t="n">
        <f aca="false">(C4930-I$3)/180*PI()*H$2</f>
        <v>-965240.600092933</v>
      </c>
      <c r="J4930" s="14" t="n">
        <f aca="false">SQRT((H4931-H4929)^2+(I4931-I4929)^2)/2*3.6</f>
        <v>780.562360229292</v>
      </c>
      <c r="K4930" s="14" t="n">
        <f aca="false">K4929+J4930/3600</f>
        <v>1121.15910577529</v>
      </c>
    </row>
    <row r="4931" customFormat="false" ht="12.75" hidden="false" customHeight="false" outlineLevel="0" collapsed="false">
      <c r="A4931" s="0" t="n">
        <v>5221</v>
      </c>
      <c r="B4931" s="10" t="n">
        <v>39957</v>
      </c>
      <c r="C4931" s="12" t="n">
        <v>42.196098</v>
      </c>
      <c r="D4931" s="12" t="n">
        <v>10.20642</v>
      </c>
      <c r="E4931" s="9" t="n">
        <v>7919</v>
      </c>
      <c r="F4931" s="13" t="n">
        <v>0.232870370370382</v>
      </c>
      <c r="G4931" s="0" t="n">
        <v>282</v>
      </c>
      <c r="H4931" s="14" t="n">
        <f aca="false">(D4931-H$3)/180*PI()*H$2*COS(RADIANS(C4931))</f>
        <v>253740.579061646</v>
      </c>
      <c r="I4931" s="14" t="n">
        <f aca="false">(C4931-I$3)/180*PI()*H$2</f>
        <v>-965451.392582409</v>
      </c>
      <c r="J4931" s="14" t="n">
        <f aca="false">SQRT((H4932-H4930)^2+(I4932-I4930)^2)/2*3.6</f>
        <v>779.548097964913</v>
      </c>
      <c r="K4931" s="14" t="n">
        <f aca="false">K4930+J4931/3600</f>
        <v>1121.37564691361</v>
      </c>
    </row>
    <row r="4932" customFormat="false" ht="12.75" hidden="false" customHeight="false" outlineLevel="0" collapsed="false">
      <c r="A4932" s="0" t="n">
        <v>5222</v>
      </c>
      <c r="B4932" s="10" t="n">
        <v>39957</v>
      </c>
      <c r="C4932" s="12" t="n">
        <v>42.19421</v>
      </c>
      <c r="D4932" s="12" t="n">
        <v>10.205702</v>
      </c>
      <c r="E4932" s="9" t="n">
        <v>7925</v>
      </c>
      <c r="F4932" s="13" t="n">
        <v>0.232881944444456</v>
      </c>
      <c r="G4932" s="0" t="n">
        <v>281</v>
      </c>
      <c r="H4932" s="14" t="n">
        <f aca="false">(D4932-H$3)/180*PI()*H$2*COS(RADIANS(C4932))</f>
        <v>253689.018910627</v>
      </c>
      <c r="I4932" s="14" t="n">
        <f aca="false">(C4932-I$3)/180*PI()*H$2</f>
        <v>-965661.295652098</v>
      </c>
      <c r="J4932" s="14" t="n">
        <f aca="false">SQRT((H4933-H4931)^2+(I4933-I4931)^2)/2*3.6</f>
        <v>779.028066799402</v>
      </c>
      <c r="K4932" s="14" t="n">
        <f aca="false">K4931+J4932/3600</f>
        <v>1121.59204359883</v>
      </c>
    </row>
    <row r="4933" customFormat="false" ht="12.75" hidden="false" customHeight="false" outlineLevel="0" collapsed="false">
      <c r="A4933" s="0" t="n">
        <v>5223</v>
      </c>
      <c r="B4933" s="10" t="n">
        <v>39957</v>
      </c>
      <c r="C4933" s="12" t="n">
        <v>42.192318</v>
      </c>
      <c r="D4933" s="12" t="n">
        <v>10.20498</v>
      </c>
      <c r="E4933" s="9" t="n">
        <v>7927</v>
      </c>
      <c r="F4933" s="13" t="n">
        <v>0.23289351851853</v>
      </c>
      <c r="G4933" s="0" t="n">
        <v>280</v>
      </c>
      <c r="H4933" s="14" t="n">
        <f aca="false">(D4933-H$3)/180*PI()*H$2*COS(RADIANS(C4933))</f>
        <v>253637.141519198</v>
      </c>
      <c r="I4933" s="14" t="n">
        <f aca="false">(C4933-I$3)/180*PI()*H$2</f>
        <v>-965871.64343168</v>
      </c>
      <c r="J4933" s="14" t="n">
        <f aca="false">SQRT((H4934-H4932)^2+(I4934-I4932)^2)/2*3.6</f>
        <v>778.688684913245</v>
      </c>
      <c r="K4933" s="14" t="n">
        <f aca="false">K4932+J4933/3600</f>
        <v>1121.80834601131</v>
      </c>
    </row>
    <row r="4934" customFormat="false" ht="12.75" hidden="false" customHeight="false" outlineLevel="0" collapsed="false">
      <c r="A4934" s="0" t="n">
        <v>5224</v>
      </c>
      <c r="B4934" s="10" t="n">
        <v>39957</v>
      </c>
      <c r="C4934" s="12" t="n">
        <v>42.190434</v>
      </c>
      <c r="D4934" s="12" t="n">
        <v>10.20425</v>
      </c>
      <c r="E4934" s="9" t="n">
        <v>7925</v>
      </c>
      <c r="F4934" s="13" t="n">
        <v>0.232905092592604</v>
      </c>
      <c r="G4934" s="0" t="n">
        <v>279</v>
      </c>
      <c r="H4934" s="14" t="n">
        <f aca="false">(D4934-H$3)/180*PI()*H$2*COS(RADIANS(C4934))</f>
        <v>253584.569210229</v>
      </c>
      <c r="I4934" s="14" t="n">
        <f aca="false">(C4934-I$3)/180*PI()*H$2</f>
        <v>-966081.101791474</v>
      </c>
      <c r="J4934" s="14" t="n">
        <f aca="false">SQRT((H4935-H4933)^2+(I4935-I4933)^2)/2*3.6</f>
        <v>778.4743430272</v>
      </c>
      <c r="K4934" s="14" t="n">
        <f aca="false">K4933+J4934/3600</f>
        <v>1122.02458888437</v>
      </c>
    </row>
    <row r="4935" customFormat="false" ht="12.75" hidden="false" customHeight="false" outlineLevel="0" collapsed="false">
      <c r="A4935" s="0" t="n">
        <v>5225</v>
      </c>
      <c r="B4935" s="10" t="n">
        <v>39957</v>
      </c>
      <c r="C4935" s="12" t="n">
        <v>42.188545</v>
      </c>
      <c r="D4935" s="12" t="n">
        <v>10.203518</v>
      </c>
      <c r="E4935" s="9" t="n">
        <v>7927</v>
      </c>
      <c r="F4935" s="13" t="n">
        <v>0.232916666666678</v>
      </c>
      <c r="G4935" s="0" t="n">
        <v>278</v>
      </c>
      <c r="H4935" s="14" t="n">
        <f aca="false">(D4935-H$3)/180*PI()*H$2*COS(RADIANS(C4935))</f>
        <v>253531.848344611</v>
      </c>
      <c r="I4935" s="14" t="n">
        <f aca="false">(C4935-I$3)/180*PI()*H$2</f>
        <v>-966291.116038637</v>
      </c>
      <c r="J4935" s="14" t="n">
        <f aca="false">SQRT((H4936-H4934)^2+(I4936-I4934)^2)/2*3.6</f>
        <v>778.694825636286</v>
      </c>
      <c r="K4935" s="14" t="n">
        <f aca="false">K4934+J4935/3600</f>
        <v>1122.24089300261</v>
      </c>
    </row>
    <row r="4936" customFormat="false" ht="12.75" hidden="false" customHeight="false" outlineLevel="0" collapsed="false">
      <c r="A4936" s="0" t="n">
        <v>5226</v>
      </c>
      <c r="B4936" s="10" t="n">
        <v>39957</v>
      </c>
      <c r="C4936" s="12" t="n">
        <v>42.186661</v>
      </c>
      <c r="D4936" s="12" t="n">
        <v>10.202782</v>
      </c>
      <c r="E4936" s="9" t="n">
        <v>7933</v>
      </c>
      <c r="F4936" s="13" t="n">
        <v>0.232928240740752</v>
      </c>
      <c r="G4936" s="0" t="n">
        <v>277</v>
      </c>
      <c r="H4936" s="14" t="n">
        <f aca="false">(D4936-H$3)/180*PI()*H$2*COS(RADIANS(C4936))</f>
        <v>253478.774038934</v>
      </c>
      <c r="I4936" s="14" t="n">
        <f aca="false">(C4936-I$3)/180*PI()*H$2</f>
        <v>-966500.574398432</v>
      </c>
      <c r="J4936" s="14" t="n">
        <f aca="false">SQRT((H4937-H4935)^2+(I4937-I4935)^2)/2*3.6</f>
        <v>778.589564678711</v>
      </c>
      <c r="K4936" s="14" t="n">
        <f aca="false">K4935+J4936/3600</f>
        <v>1122.45716788168</v>
      </c>
    </row>
    <row r="4937" customFormat="false" ht="12.75" hidden="false" customHeight="false" outlineLevel="0" collapsed="false">
      <c r="A4937" s="0" t="n">
        <v>5227</v>
      </c>
      <c r="B4937" s="10" t="n">
        <v>39957</v>
      </c>
      <c r="C4937" s="12" t="n">
        <v>42.184772</v>
      </c>
      <c r="D4937" s="12" t="n">
        <v>10.202053</v>
      </c>
      <c r="E4937" s="9" t="n">
        <v>7935</v>
      </c>
      <c r="F4937" s="13" t="n">
        <v>0.232939814814826</v>
      </c>
      <c r="G4937" s="0" t="n">
        <v>276</v>
      </c>
      <c r="H4937" s="14" t="n">
        <f aca="false">(D4937-H$3)/180*PI()*H$2*COS(RADIANS(C4937))</f>
        <v>253426.292552289</v>
      </c>
      <c r="I4937" s="14" t="n">
        <f aca="false">(C4937-I$3)/180*PI()*H$2</f>
        <v>-966710.588645594</v>
      </c>
      <c r="J4937" s="14" t="n">
        <f aca="false">SQRT((H4938-H4936)^2+(I4938-I4936)^2)/2*3.6</f>
        <v>777.570808626378</v>
      </c>
      <c r="K4937" s="14" t="n">
        <f aca="false">K4936+J4937/3600</f>
        <v>1122.67315977297</v>
      </c>
    </row>
    <row r="4938" customFormat="false" ht="12.75" hidden="false" customHeight="false" outlineLevel="0" collapsed="false">
      <c r="A4938" s="0" t="n">
        <v>5228</v>
      </c>
      <c r="B4938" s="10" t="n">
        <v>39957</v>
      </c>
      <c r="C4938" s="12" t="n">
        <v>42.182892</v>
      </c>
      <c r="D4938" s="12" t="n">
        <v>10.201324</v>
      </c>
      <c r="E4938" s="9" t="n">
        <v>7933</v>
      </c>
      <c r="F4938" s="13" t="n">
        <v>0.2329513888889</v>
      </c>
      <c r="G4938" s="0" t="n">
        <v>275</v>
      </c>
      <c r="H4938" s="14" t="n">
        <f aca="false">(D4938-H$3)/180*PI()*H$2*COS(RADIANS(C4938))</f>
        <v>253373.771134755</v>
      </c>
      <c r="I4938" s="14" t="n">
        <f aca="false">(C4938-I$3)/180*PI()*H$2</f>
        <v>-966919.602295496</v>
      </c>
      <c r="J4938" s="14" t="n">
        <f aca="false">SQRT((H4939-H4937)^2+(I4939-I4937)^2)/2*3.6</f>
        <v>776.660617012304</v>
      </c>
      <c r="K4938" s="14" t="n">
        <f aca="false">K4937+J4938/3600</f>
        <v>1122.88889883325</v>
      </c>
    </row>
    <row r="4939" customFormat="false" ht="12.75" hidden="false" customHeight="false" outlineLevel="0" collapsed="false">
      <c r="A4939" s="0" t="n">
        <v>5229</v>
      </c>
      <c r="B4939" s="10" t="n">
        <v>39957</v>
      </c>
      <c r="C4939" s="12" t="n">
        <v>42.181007</v>
      </c>
      <c r="D4939" s="12" t="n">
        <v>10.200599</v>
      </c>
      <c r="E4939" s="9" t="n">
        <v>7933</v>
      </c>
      <c r="F4939" s="13" t="n">
        <v>0.232962962962974</v>
      </c>
      <c r="G4939" s="0" t="n">
        <v>273</v>
      </c>
      <c r="H4939" s="14" t="n">
        <f aca="false">(D4939-H$3)/180*PI()*H$2*COS(RADIANS(C4939))</f>
        <v>253321.595446587</v>
      </c>
      <c r="I4939" s="14" t="n">
        <f aca="false">(C4939-I$3)/180*PI()*H$2</f>
        <v>-967129.171832764</v>
      </c>
      <c r="J4939" s="14" t="n">
        <f aca="false">SQRT((H4940-H4938)^2+(I4940-I4938)^2)/2*3.6</f>
        <v>775.57041723286</v>
      </c>
      <c r="K4939" s="14" t="n">
        <f aca="false">K4938+J4939/3600</f>
        <v>1123.10433506026</v>
      </c>
    </row>
    <row r="4940" customFormat="false" ht="12.75" hidden="false" customHeight="false" outlineLevel="0" collapsed="false">
      <c r="A4940" s="0" t="n">
        <v>5230</v>
      </c>
      <c r="B4940" s="10" t="n">
        <v>39957</v>
      </c>
      <c r="C4940" s="12" t="n">
        <v>42.179134</v>
      </c>
      <c r="D4940" s="12" t="n">
        <v>10.199863</v>
      </c>
      <c r="E4940" s="9" t="n">
        <v>7941</v>
      </c>
      <c r="F4940" s="13" t="n">
        <v>0.232974537037048</v>
      </c>
      <c r="G4940" s="0" t="n">
        <v>272</v>
      </c>
      <c r="H4940" s="14" t="n">
        <f aca="false">(D4940-H$3)/180*PI()*H$2*COS(RADIANS(C4940))</f>
        <v>253268.461592527</v>
      </c>
      <c r="I4940" s="14" t="n">
        <f aca="false">(C4940-I$3)/180*PI()*H$2</f>
        <v>-967337.407240353</v>
      </c>
      <c r="J4940" s="14" t="n">
        <f aca="false">SQRT((H4941-H4939)^2+(I4941-I4939)^2)/2*3.6</f>
        <v>773.807043148623</v>
      </c>
      <c r="K4940" s="14" t="n">
        <f aca="false">K4939+J4940/3600</f>
        <v>1123.31928146113</v>
      </c>
    </row>
    <row r="4941" customFormat="false" ht="12.75" hidden="false" customHeight="false" outlineLevel="0" collapsed="false">
      <c r="A4941" s="0" t="n">
        <v>5231</v>
      </c>
      <c r="B4941" s="10" t="n">
        <v>39957</v>
      </c>
      <c r="C4941" s="12" t="n">
        <v>42.177258</v>
      </c>
      <c r="D4941" s="12" t="n">
        <v>10.199139</v>
      </c>
      <c r="E4941" s="9" t="n">
        <v>7941</v>
      </c>
      <c r="F4941" s="13" t="n">
        <v>0.232986111111122</v>
      </c>
      <c r="G4941" s="0" t="n">
        <v>270</v>
      </c>
      <c r="H4941" s="14" t="n">
        <f aca="false">(D4941-H$3)/180*PI()*H$2*COS(RADIANS(C4941))</f>
        <v>253216.324573026</v>
      </c>
      <c r="I4941" s="14" t="n">
        <f aca="false">(C4941-I$3)/180*PI()*H$2</f>
        <v>-967545.976180361</v>
      </c>
      <c r="J4941" s="14" t="n">
        <f aca="false">SQRT((H4942-H4940)^2+(I4942-I4940)^2)/2*3.6</f>
        <v>770.819876636033</v>
      </c>
      <c r="K4941" s="14" t="n">
        <f aca="false">K4940+J4941/3600</f>
        <v>1123.53339809353</v>
      </c>
    </row>
    <row r="4942" customFormat="false" ht="12.75" hidden="false" customHeight="false" outlineLevel="0" collapsed="false">
      <c r="A4942" s="0" t="n">
        <v>5232</v>
      </c>
      <c r="B4942" s="10" t="n">
        <v>39957</v>
      </c>
      <c r="C4942" s="12" t="n">
        <v>42.175404</v>
      </c>
      <c r="D4942" s="12" t="n">
        <v>10.198385</v>
      </c>
      <c r="E4942" s="9" t="n">
        <v>7941</v>
      </c>
      <c r="F4942" s="13" t="n">
        <v>0.232997685185196</v>
      </c>
      <c r="G4942" s="0" t="n">
        <v>268</v>
      </c>
      <c r="H4942" s="14" t="n">
        <f aca="false">(D4942-H$3)/180*PI()*H$2*COS(RADIANS(C4942))</f>
        <v>253161.623891082</v>
      </c>
      <c r="I4942" s="14" t="n">
        <f aca="false">(C4942-I$3)/180*PI()*H$2</f>
        <v>-967752.099215956</v>
      </c>
      <c r="J4942" s="14" t="n">
        <f aca="false">SQRT((H4943-H4941)^2+(I4943-I4941)^2)/2*3.6</f>
        <v>768.977873176475</v>
      </c>
      <c r="K4942" s="14" t="n">
        <f aca="false">K4941+J4942/3600</f>
        <v>1123.7470030583</v>
      </c>
    </row>
    <row r="4943" customFormat="false" ht="12.75" hidden="false" customHeight="false" outlineLevel="0" collapsed="false">
      <c r="A4943" s="0" t="n">
        <v>5233</v>
      </c>
      <c r="B4943" s="10" t="n">
        <v>39957</v>
      </c>
      <c r="C4943" s="12" t="n">
        <v>42.173538</v>
      </c>
      <c r="D4943" s="12" t="n">
        <v>10.197659</v>
      </c>
      <c r="E4943" s="9" t="n">
        <v>7943</v>
      </c>
      <c r="F4943" s="13" t="n">
        <v>0.23300925925927</v>
      </c>
      <c r="G4943" s="0" t="n">
        <v>266</v>
      </c>
      <c r="H4943" s="14" t="n">
        <f aca="false">(D4943-H$3)/180*PI()*H$2*COS(RADIANS(C4943))</f>
        <v>253109.274391578</v>
      </c>
      <c r="I4943" s="14" t="n">
        <f aca="false">(C4943-I$3)/180*PI()*H$2</f>
        <v>-967959.556381231</v>
      </c>
      <c r="J4943" s="14" t="n">
        <f aca="false">SQRT((H4944-H4942)^2+(I4944-I4942)^2)/2*3.6</f>
        <v>767.548257917946</v>
      </c>
      <c r="K4943" s="14" t="n">
        <f aca="false">K4942+J4943/3600</f>
        <v>1123.96021090773</v>
      </c>
    </row>
    <row r="4944" customFormat="false" ht="12.75" hidden="false" customHeight="false" outlineLevel="0" collapsed="false">
      <c r="A4944" s="0" t="n">
        <v>5234</v>
      </c>
      <c r="B4944" s="10" t="n">
        <v>39957</v>
      </c>
      <c r="C4944" s="12" t="n">
        <v>42.171688</v>
      </c>
      <c r="D4944" s="12" t="n">
        <v>10.196923</v>
      </c>
      <c r="E4944" s="9" t="n">
        <v>7951</v>
      </c>
      <c r="F4944" s="13" t="n">
        <v>0.233020833333345</v>
      </c>
      <c r="G4944" s="0" t="n">
        <v>264</v>
      </c>
      <c r="H4944" s="14" t="n">
        <f aca="false">(D4944-H$3)/180*PI()*H$2*COS(RADIANS(C4944))</f>
        <v>253056.033104002</v>
      </c>
      <c r="I4944" s="14" t="n">
        <f aca="false">(C4944-I$3)/180*PI()*H$2</f>
        <v>-968165.234706932</v>
      </c>
      <c r="J4944" s="14" t="n">
        <f aca="false">SQRT((H4945-H4943)^2+(I4945-I4943)^2)/2*3.6</f>
        <v>764.478530395865</v>
      </c>
      <c r="K4944" s="14" t="n">
        <f aca="false">K4943+J4944/3600</f>
        <v>1124.17256605506</v>
      </c>
    </row>
    <row r="4945" customFormat="false" ht="12.75" hidden="false" customHeight="false" outlineLevel="0" collapsed="false">
      <c r="A4945" s="0" t="n">
        <v>5235</v>
      </c>
      <c r="B4945" s="10" t="n">
        <v>39957</v>
      </c>
      <c r="C4945" s="12" t="n">
        <v>42.169838</v>
      </c>
      <c r="D4945" s="12" t="n">
        <v>10.196197</v>
      </c>
      <c r="E4945" s="9" t="n">
        <v>7949</v>
      </c>
      <c r="F4945" s="13" t="n">
        <v>0.233032407407419</v>
      </c>
      <c r="G4945" s="0" t="n">
        <v>262</v>
      </c>
      <c r="H4945" s="14" t="n">
        <f aca="false">(D4945-H$3)/180*PI()*H$2*COS(RADIANS(C4945))</f>
        <v>253003.61200593</v>
      </c>
      <c r="I4945" s="14" t="n">
        <f aca="false">(C4945-I$3)/180*PI()*H$2</f>
        <v>-968370.913032634</v>
      </c>
      <c r="J4945" s="14" t="n">
        <f aca="false">SQRT((H4946-H4944)^2+(I4946-I4944)^2)/2*3.6</f>
        <v>763.894932379115</v>
      </c>
      <c r="K4945" s="14" t="n">
        <f aca="false">K4944+J4945/3600</f>
        <v>1124.38475909183</v>
      </c>
    </row>
    <row r="4946" customFormat="false" ht="12.75" hidden="false" customHeight="false" outlineLevel="0" collapsed="false">
      <c r="A4946" s="0" t="n">
        <v>5236</v>
      </c>
      <c r="B4946" s="10" t="n">
        <v>39957</v>
      </c>
      <c r="C4946" s="12" t="n">
        <v>42.167988</v>
      </c>
      <c r="D4946" s="12" t="n">
        <v>10.195477</v>
      </c>
      <c r="E4946" s="9" t="n">
        <v>7951</v>
      </c>
      <c r="F4946" s="13" t="n">
        <v>0.233043981481493</v>
      </c>
      <c r="G4946" s="0" t="n">
        <v>260</v>
      </c>
      <c r="H4946" s="14" t="n">
        <f aca="false">(D4946-H$3)/180*PI()*H$2*COS(RADIANS(C4946))</f>
        <v>252951.68155986</v>
      </c>
      <c r="I4946" s="14" t="n">
        <f aca="false">(C4946-I$3)/180*PI()*H$2</f>
        <v>-968576.591358335</v>
      </c>
      <c r="J4946" s="14" t="n">
        <f aca="false">SQRT((H4947-H4945)^2+(I4947-I4945)^2)/2*3.6</f>
        <v>762.801912765267</v>
      </c>
      <c r="K4946" s="14" t="n">
        <f aca="false">K4945+J4946/3600</f>
        <v>1124.59664851204</v>
      </c>
    </row>
    <row r="4947" customFormat="false" ht="12.75" hidden="false" customHeight="false" outlineLevel="0" collapsed="false">
      <c r="A4947" s="0" t="n">
        <v>5237</v>
      </c>
      <c r="B4947" s="10" t="n">
        <v>39957</v>
      </c>
      <c r="C4947" s="12" t="n">
        <v>42.166142</v>
      </c>
      <c r="D4947" s="12" t="n">
        <v>10.19476</v>
      </c>
      <c r="E4947" s="9" t="n">
        <v>7957</v>
      </c>
      <c r="F4947" s="13" t="n">
        <v>0.233055555555567</v>
      </c>
      <c r="G4947" s="0" t="n">
        <v>258</v>
      </c>
      <c r="H4947" s="14" t="n">
        <f aca="false">(D4947-H$3)/180*PI()*H$2*COS(RADIANS(C4947))</f>
        <v>252899.978604378</v>
      </c>
      <c r="I4947" s="14" t="n">
        <f aca="false">(C4947-I$3)/180*PI()*H$2</f>
        <v>-968781.824974143</v>
      </c>
      <c r="J4947" s="14" t="n">
        <f aca="false">SQRT((H4948-H4946)^2+(I4948-I4946)^2)/2*3.6</f>
        <v>761.205523969233</v>
      </c>
      <c r="K4947" s="14" t="n">
        <f aca="false">K4946+J4947/3600</f>
        <v>1124.80809449092</v>
      </c>
    </row>
    <row r="4948" customFormat="false" ht="12.75" hidden="false" customHeight="false" outlineLevel="0" collapsed="false">
      <c r="A4948" s="0" t="n">
        <v>5238</v>
      </c>
      <c r="B4948" s="10" t="n">
        <v>39957</v>
      </c>
      <c r="C4948" s="12" t="n">
        <v>42.164299</v>
      </c>
      <c r="D4948" s="12" t="n">
        <v>10.194047</v>
      </c>
      <c r="E4948" s="9" t="n">
        <v>7959</v>
      </c>
      <c r="F4948" s="13" t="n">
        <v>0.233067129629641</v>
      </c>
      <c r="G4948" s="0" t="n">
        <v>256</v>
      </c>
      <c r="H4948" s="14" t="n">
        <f aca="false">(D4948-H$3)/180*PI()*H$2*COS(RADIANS(C4948))</f>
        <v>252848.589578006</v>
      </c>
      <c r="I4948" s="14" t="n">
        <f aca="false">(C4948-I$3)/180*PI()*H$2</f>
        <v>-968986.72505753</v>
      </c>
      <c r="J4948" s="14" t="n">
        <f aca="false">SQRT((H4949-H4947)^2+(I4949-I4947)^2)/2*3.6</f>
        <v>759.573548897909</v>
      </c>
      <c r="K4948" s="14" t="n">
        <f aca="false">K4947+J4948/3600</f>
        <v>1125.01908714339</v>
      </c>
    </row>
    <row r="4949" customFormat="false" ht="12.75" hidden="false" customHeight="false" outlineLevel="0" collapsed="false">
      <c r="A4949" s="0" t="n">
        <v>5239</v>
      </c>
      <c r="B4949" s="10" t="n">
        <v>39957</v>
      </c>
      <c r="C4949" s="12" t="n">
        <v>42.16246</v>
      </c>
      <c r="D4949" s="12" t="n">
        <v>10.193338</v>
      </c>
      <c r="E4949" s="9" t="n">
        <v>7959</v>
      </c>
      <c r="F4949" s="13" t="n">
        <v>0.233078703703715</v>
      </c>
      <c r="G4949" s="0" t="n">
        <v>254</v>
      </c>
      <c r="H4949" s="14" t="n">
        <f aca="false">(D4949-H$3)/180*PI()*H$2*COS(RADIANS(C4949))</f>
        <v>252797.510523937</v>
      </c>
      <c r="I4949" s="14" t="n">
        <f aca="false">(C4949-I$3)/180*PI()*H$2</f>
        <v>-969191.180431024</v>
      </c>
      <c r="J4949" s="14" t="n">
        <f aca="false">SQRT((H4950-H4948)^2+(I4950-I4948)^2)/2*3.6</f>
        <v>756.944216786551</v>
      </c>
      <c r="K4949" s="14" t="n">
        <f aca="false">K4948+J4949/3600</f>
        <v>1125.22934942583</v>
      </c>
    </row>
    <row r="4950" customFormat="false" ht="12.75" hidden="false" customHeight="false" outlineLevel="0" collapsed="false">
      <c r="A4950" s="0" t="n">
        <v>5240</v>
      </c>
      <c r="B4950" s="10" t="n">
        <v>39957</v>
      </c>
      <c r="C4950" s="12" t="n">
        <v>42.160629</v>
      </c>
      <c r="D4950" s="12" t="n">
        <v>10.192634</v>
      </c>
      <c r="E4950" s="9" t="n">
        <v>7957</v>
      </c>
      <c r="F4950" s="13" t="n">
        <v>0.233090277777789</v>
      </c>
      <c r="G4950" s="0" t="n">
        <v>252</v>
      </c>
      <c r="H4950" s="14" t="n">
        <f aca="false">(D4950-H$3)/180*PI()*H$2*COS(RADIANS(C4950))</f>
        <v>252746.807918474</v>
      </c>
      <c r="I4950" s="14" t="n">
        <f aca="false">(C4950-I$3)/180*PI()*H$2</f>
        <v>-969394.746384732</v>
      </c>
      <c r="J4950" s="14" t="n">
        <f aca="false">SQRT((H4951-H4949)^2+(I4951-I4949)^2)/2*3.6</f>
        <v>755.156823654741</v>
      </c>
      <c r="K4950" s="14" t="n">
        <f aca="false">K4949+J4950/3600</f>
        <v>1125.43911521018</v>
      </c>
    </row>
    <row r="4951" customFormat="false" ht="12.75" hidden="false" customHeight="false" outlineLevel="0" collapsed="false">
      <c r="A4951" s="0" t="n">
        <v>5241</v>
      </c>
      <c r="B4951" s="10" t="n">
        <v>39957</v>
      </c>
      <c r="C4951" s="12" t="n">
        <v>42.158798</v>
      </c>
      <c r="D4951" s="12" t="n">
        <v>10.191932</v>
      </c>
      <c r="E4951" s="9" t="n">
        <v>7959</v>
      </c>
      <c r="F4951" s="13" t="n">
        <v>0.233101851851863</v>
      </c>
      <c r="G4951" s="0" t="n">
        <v>250</v>
      </c>
      <c r="H4951" s="14" t="n">
        <f aca="false">(D4951-H$3)/180*PI()*H$2*COS(RADIANS(C4951))</f>
        <v>252696.266526104</v>
      </c>
      <c r="I4951" s="14" t="n">
        <f aca="false">(C4951-I$3)/180*PI()*H$2</f>
        <v>-969598.31233844</v>
      </c>
      <c r="J4951" s="14" t="n">
        <f aca="false">SQRT((H4952-H4950)^2+(I4952-I4950)^2)/2*3.6</f>
        <v>753.477004927442</v>
      </c>
      <c r="K4951" s="14" t="n">
        <f aca="false">K4950+J4951/3600</f>
        <v>1125.64841437822</v>
      </c>
    </row>
    <row r="4952" customFormat="false" ht="12.75" hidden="false" customHeight="false" outlineLevel="0" collapsed="false">
      <c r="A4952" s="0" t="n">
        <v>5242</v>
      </c>
      <c r="B4952" s="10" t="n">
        <v>39957</v>
      </c>
      <c r="C4952" s="12" t="n">
        <v>42.156975</v>
      </c>
      <c r="D4952" s="12" t="n">
        <v>10.191232</v>
      </c>
      <c r="E4952" s="9" t="n">
        <v>7959</v>
      </c>
      <c r="F4952" s="13" t="n">
        <v>0.233113425925937</v>
      </c>
      <c r="G4952" s="0" t="n">
        <v>248</v>
      </c>
      <c r="H4952" s="14" t="n">
        <f aca="false">(D4952-H$3)/180*PI()*H$2*COS(RADIANS(C4952))</f>
        <v>252645.854423205</v>
      </c>
      <c r="I4952" s="14" t="n">
        <f aca="false">(C4952-I$3)/180*PI()*H$2</f>
        <v>-969800.98887236</v>
      </c>
      <c r="J4952" s="14" t="n">
        <f aca="false">SQRT((H4953-H4951)^2+(I4953-I4951)^2)/2*3.6</f>
        <v>751.219737772462</v>
      </c>
      <c r="K4952" s="14" t="n">
        <f aca="false">K4951+J4952/3600</f>
        <v>1125.8570865276</v>
      </c>
    </row>
    <row r="4953" customFormat="false" ht="12.75" hidden="false" customHeight="false" outlineLevel="0" collapsed="false">
      <c r="A4953" s="0" t="n">
        <v>5243</v>
      </c>
      <c r="B4953" s="10" t="n">
        <v>39957</v>
      </c>
      <c r="C4953" s="12" t="n">
        <v>42.155155</v>
      </c>
      <c r="D4953" s="12" t="n">
        <v>10.190534</v>
      </c>
      <c r="E4953" s="9" t="n">
        <v>7965</v>
      </c>
      <c r="F4953" s="13" t="n">
        <v>0.233125000000011</v>
      </c>
      <c r="G4953" s="0" t="n">
        <v>245</v>
      </c>
      <c r="H4953" s="14" t="n">
        <f aca="false">(D4953-H$3)/180*PI()*H$2*COS(RADIANS(C4953))</f>
        <v>252595.591605509</v>
      </c>
      <c r="I4953" s="14" t="n">
        <f aca="false">(C4953-I$3)/180*PI()*H$2</f>
        <v>-970003.331873861</v>
      </c>
      <c r="J4953" s="14" t="n">
        <f aca="false">SQRT((H4954-H4952)^2+(I4954-I4952)^2)/2*3.6</f>
        <v>748.890905277665</v>
      </c>
      <c r="K4953" s="14" t="n">
        <f aca="false">K4952+J4953/3600</f>
        <v>1126.06511177907</v>
      </c>
    </row>
    <row r="4954" customFormat="false" ht="12.75" hidden="false" customHeight="false" outlineLevel="0" collapsed="false">
      <c r="A4954" s="0" t="n">
        <v>5244</v>
      </c>
      <c r="B4954" s="10" t="n">
        <v>39957</v>
      </c>
      <c r="C4954" s="12" t="n">
        <v>42.153343</v>
      </c>
      <c r="D4954" s="12" t="n">
        <v>10.18984</v>
      </c>
      <c r="E4954" s="9" t="n">
        <v>7965</v>
      </c>
      <c r="F4954" s="13" t="n">
        <v>0.233136574074085</v>
      </c>
      <c r="G4954" s="0" t="n">
        <v>243</v>
      </c>
      <c r="H4954" s="14" t="n">
        <f aca="false">(D4954-H$3)/180*PI()*H$2*COS(RADIANS(C4954))</f>
        <v>252545.622989144</v>
      </c>
      <c r="I4954" s="14" t="n">
        <f aca="false">(C4954-I$3)/180*PI()*H$2</f>
        <v>-970204.785455575</v>
      </c>
      <c r="J4954" s="14" t="n">
        <f aca="false">SQRT((H4955-H4953)^2+(I4955-I4953)^2)/2*3.6</f>
        <v>747.175359557115</v>
      </c>
      <c r="K4954" s="14" t="n">
        <f aca="false">K4953+J4954/3600</f>
        <v>1126.27266049005</v>
      </c>
    </row>
    <row r="4955" customFormat="false" ht="12.75" hidden="false" customHeight="false" outlineLevel="0" collapsed="false">
      <c r="A4955" s="0" t="n">
        <v>5245</v>
      </c>
      <c r="B4955" s="10" t="n">
        <v>39957</v>
      </c>
      <c r="C4955" s="12" t="n">
        <v>42.151531</v>
      </c>
      <c r="D4955" s="12" t="n">
        <v>10.189147</v>
      </c>
      <c r="E4955" s="9" t="n">
        <v>7967</v>
      </c>
      <c r="F4955" s="13" t="n">
        <v>0.233148148148159</v>
      </c>
      <c r="G4955" s="0" t="n">
        <v>241</v>
      </c>
      <c r="H4955" s="14" t="n">
        <f aca="false">(D4955-H$3)/180*PI()*H$2*COS(RADIANS(C4955))</f>
        <v>252495.733268903</v>
      </c>
      <c r="I4955" s="14" t="n">
        <f aca="false">(C4955-I$3)/180*PI()*H$2</f>
        <v>-970406.239037289</v>
      </c>
      <c r="J4955" s="14" t="n">
        <f aca="false">SQRT((H4956-H4954)^2+(I4956-I4954)^2)/2*3.6</f>
        <v>745.495530604661</v>
      </c>
      <c r="K4955" s="14" t="n">
        <f aca="false">K4954+J4955/3600</f>
        <v>1126.47974258189</v>
      </c>
    </row>
    <row r="4956" customFormat="false" ht="12.75" hidden="false" customHeight="false" outlineLevel="0" collapsed="false">
      <c r="A4956" s="0" t="n">
        <v>5246</v>
      </c>
      <c r="B4956" s="10" t="n">
        <v>39957</v>
      </c>
      <c r="C4956" s="12" t="n">
        <v>42.149727</v>
      </c>
      <c r="D4956" s="12" t="n">
        <v>10.188457</v>
      </c>
      <c r="E4956" s="9" t="n">
        <v>7967</v>
      </c>
      <c r="F4956" s="13" t="n">
        <v>0.233159722222233</v>
      </c>
      <c r="G4956" s="0" t="n">
        <v>239</v>
      </c>
      <c r="H4956" s="14" t="n">
        <f aca="false">(D4956-H$3)/180*PI()*H$2*COS(RADIANS(C4956))</f>
        <v>252446.055399878</v>
      </c>
      <c r="I4956" s="14" t="n">
        <f aca="false">(C4956-I$3)/180*PI()*H$2</f>
        <v>-970606.803199216</v>
      </c>
      <c r="J4956" s="14" t="n">
        <f aca="false">SQRT((H4957-H4955)^2+(I4957-I4955)^2)/2*3.6</f>
        <v>743.815704469418</v>
      </c>
      <c r="K4956" s="14" t="n">
        <f aca="false">K4955+J4956/3600</f>
        <v>1126.68635805535</v>
      </c>
    </row>
    <row r="4957" customFormat="false" ht="12.75" hidden="false" customHeight="false" outlineLevel="0" collapsed="false">
      <c r="A4957" s="0" t="n">
        <v>5247</v>
      </c>
      <c r="B4957" s="10" t="n">
        <v>39957</v>
      </c>
      <c r="C4957" s="12" t="n">
        <v>42.147923</v>
      </c>
      <c r="D4957" s="12" t="n">
        <v>10.187768</v>
      </c>
      <c r="E4957" s="9" t="n">
        <v>7965</v>
      </c>
      <c r="F4957" s="13" t="n">
        <v>0.233171296296308</v>
      </c>
      <c r="G4957" s="0" t="n">
        <v>237</v>
      </c>
      <c r="H4957" s="14" t="n">
        <f aca="false">(D4957-H$3)/180*PI()*H$2*COS(RADIANS(C4957))</f>
        <v>252396.456467481</v>
      </c>
      <c r="I4957" s="14" t="n">
        <f aca="false">(C4957-I$3)/180*PI()*H$2</f>
        <v>-970807.367361144</v>
      </c>
      <c r="J4957" s="14" t="n">
        <f aca="false">SQRT((H4958-H4956)^2+(I4958-I4956)^2)/2*3.6</f>
        <v>742.364041908075</v>
      </c>
      <c r="K4957" s="14" t="n">
        <f aca="false">K4956+J4957/3600</f>
        <v>1126.89257028922</v>
      </c>
    </row>
    <row r="4958" customFormat="false" ht="12.75" hidden="false" customHeight="false" outlineLevel="0" collapsed="false">
      <c r="A4958" s="0" t="n">
        <v>5248</v>
      </c>
      <c r="B4958" s="10" t="n">
        <v>39957</v>
      </c>
      <c r="C4958" s="12" t="n">
        <v>42.146126</v>
      </c>
      <c r="D4958" s="12" t="n">
        <v>10.187081</v>
      </c>
      <c r="E4958" s="9" t="n">
        <v>7965</v>
      </c>
      <c r="F4958" s="13" t="n">
        <v>0.233182870370382</v>
      </c>
      <c r="G4958" s="0" t="n">
        <v>235</v>
      </c>
      <c r="H4958" s="14" t="n">
        <f aca="false">(D4958-H$3)/180*PI()*H$2*COS(RADIANS(C4958))</f>
        <v>252346.991007738</v>
      </c>
      <c r="I4958" s="14" t="n">
        <f aca="false">(C4958-I$3)/180*PI()*H$2</f>
        <v>-971007.153280757</v>
      </c>
      <c r="J4958" s="14" t="n">
        <f aca="false">SQRT((H4959-H4957)^2+(I4959-I4957)^2)/2*3.6</f>
        <v>739.300791766369</v>
      </c>
      <c r="K4958" s="14" t="n">
        <f aca="false">K4957+J4958/3600</f>
        <v>1127.09793162026</v>
      </c>
    </row>
    <row r="4959" customFormat="false" ht="12.75" hidden="false" customHeight="false" outlineLevel="0" collapsed="false">
      <c r="A4959" s="0" t="n">
        <v>5249</v>
      </c>
      <c r="B4959" s="10" t="n">
        <v>39957</v>
      </c>
      <c r="C4959" s="12" t="n">
        <v>42.144337</v>
      </c>
      <c r="D4959" s="12" t="n">
        <v>10.186397</v>
      </c>
      <c r="E4959" s="9" t="n">
        <v>7967</v>
      </c>
      <c r="F4959" s="13" t="n">
        <v>0.233194444444456</v>
      </c>
      <c r="G4959" s="0" t="n">
        <v>234</v>
      </c>
      <c r="H4959" s="14" t="n">
        <f aca="false">(D4959-H$3)/180*PI()*H$2*COS(RADIANS(C4959))</f>
        <v>252297.737504837</v>
      </c>
      <c r="I4959" s="14" t="n">
        <f aca="false">(C4959-I$3)/180*PI()*H$2</f>
        <v>-971206.049780584</v>
      </c>
      <c r="J4959" s="14" t="n">
        <f aca="false">SQRT((H4960-H4958)^2+(I4960-I4958)^2)/2*3.6</f>
        <v>737.620897875624</v>
      </c>
      <c r="K4959" s="14" t="n">
        <f aca="false">K4958+J4959/3600</f>
        <v>1127.30282631412</v>
      </c>
    </row>
    <row r="4960" customFormat="false" ht="12.75" hidden="false" customHeight="false" outlineLevel="0" collapsed="false">
      <c r="A4960" s="0" t="n">
        <v>5250</v>
      </c>
      <c r="B4960" s="10" t="n">
        <v>39957</v>
      </c>
      <c r="C4960" s="12" t="n">
        <v>42.142548</v>
      </c>
      <c r="D4960" s="12" t="n">
        <v>10.185714</v>
      </c>
      <c r="E4960" s="9" t="n">
        <v>7967</v>
      </c>
      <c r="F4960" s="13" t="n">
        <v>0.23320601851853</v>
      </c>
      <c r="G4960" s="0" t="n">
        <v>232</v>
      </c>
      <c r="H4960" s="14" t="n">
        <f aca="false">(D4960-H$3)/180*PI()*H$2*COS(RADIANS(C4960))</f>
        <v>252248.563005091</v>
      </c>
      <c r="I4960" s="14" t="n">
        <f aca="false">(C4960-I$3)/180*PI()*H$2</f>
        <v>-971404.946280411</v>
      </c>
      <c r="J4960" s="14" t="n">
        <f aca="false">SQRT((H4961-H4959)^2+(I4961-I4959)^2)/2*3.6</f>
        <v>736.903789207628</v>
      </c>
      <c r="K4960" s="14" t="n">
        <f aca="false">K4959+J4960/3600</f>
        <v>1127.50752181112</v>
      </c>
    </row>
    <row r="4961" customFormat="false" ht="12.75" hidden="false" customHeight="false" outlineLevel="0" collapsed="false">
      <c r="A4961" s="0" t="n">
        <v>5251</v>
      </c>
      <c r="B4961" s="10" t="n">
        <v>39957</v>
      </c>
      <c r="C4961" s="12" t="n">
        <v>42.140762</v>
      </c>
      <c r="D4961" s="12" t="n">
        <v>10.185034</v>
      </c>
      <c r="E4961" s="9" t="n">
        <v>7973</v>
      </c>
      <c r="F4961" s="13" t="n">
        <v>0.233217592592604</v>
      </c>
      <c r="G4961" s="0" t="n">
        <v>230</v>
      </c>
      <c r="H4961" s="14" t="n">
        <f aca="false">(D4961-H$3)/180*PI()*H$2*COS(RADIANS(C4961))</f>
        <v>252199.62044272</v>
      </c>
      <c r="I4961" s="14" t="n">
        <f aca="false">(C4961-I$3)/180*PI()*H$2</f>
        <v>-971603.509247817</v>
      </c>
      <c r="J4961" s="14" t="n">
        <f aca="false">SQRT((H4962-H4960)^2+(I4962-I4960)^2)/2*3.6</f>
        <v>734.524881588073</v>
      </c>
      <c r="K4961" s="14" t="n">
        <f aca="false">K4960+J4961/3600</f>
        <v>1127.71155650045</v>
      </c>
    </row>
    <row r="4962" customFormat="false" ht="12.75" hidden="false" customHeight="false" outlineLevel="0" collapsed="false">
      <c r="A4962" s="0" t="n">
        <v>5252</v>
      </c>
      <c r="B4962" s="10" t="n">
        <v>39957</v>
      </c>
      <c r="C4962" s="12" t="n">
        <v>42.138985</v>
      </c>
      <c r="D4962" s="12" t="n">
        <v>10.184353</v>
      </c>
      <c r="E4962" s="9" t="n">
        <v>7973</v>
      </c>
      <c r="F4962" s="13" t="n">
        <v>0.233229166666678</v>
      </c>
      <c r="G4962" s="0" t="n">
        <v>228</v>
      </c>
      <c r="H4962" s="14" t="n">
        <f aca="false">(D4962-H$3)/180*PI()*H$2*COS(RADIANS(C4962))</f>
        <v>252150.556195388</v>
      </c>
      <c r="I4962" s="14" t="n">
        <f aca="false">(C4962-I$3)/180*PI()*H$2</f>
        <v>-971801.071617964</v>
      </c>
      <c r="J4962" s="14" t="n">
        <f aca="false">SQRT((H4963-H4961)^2+(I4963-I4961)^2)/2*3.6</f>
        <v>732.844943941474</v>
      </c>
      <c r="K4962" s="14" t="n">
        <f aca="false">K4961+J4962/3600</f>
        <v>1127.91512454043</v>
      </c>
    </row>
    <row r="4963" customFormat="false" ht="12.75" hidden="false" customHeight="false" outlineLevel="0" collapsed="false">
      <c r="A4963" s="0" t="n">
        <v>5253</v>
      </c>
      <c r="B4963" s="10" t="n">
        <v>39957</v>
      </c>
      <c r="C4963" s="12" t="n">
        <v>42.137207</v>
      </c>
      <c r="D4963" s="12" t="n">
        <v>10.183677</v>
      </c>
      <c r="E4963" s="9" t="n">
        <v>7975</v>
      </c>
      <c r="F4963" s="13" t="n">
        <v>0.233240740740752</v>
      </c>
      <c r="G4963" s="0" t="n">
        <v>227</v>
      </c>
      <c r="H4963" s="14" t="n">
        <f aca="false">(D4963-H$3)/180*PI()*H$2*COS(RADIANS(C4963))</f>
        <v>252101.904748392</v>
      </c>
      <c r="I4963" s="14" t="n">
        <f aca="false">(C4963-I$3)/180*PI()*H$2</f>
        <v>-971998.745165584</v>
      </c>
      <c r="J4963" s="14" t="n">
        <f aca="false">SQRT((H4964-H4962)^2+(I4964-I4962)^2)/2*3.6</f>
        <v>731.393164681751</v>
      </c>
      <c r="K4963" s="14" t="n">
        <f aca="false">K4962+J4963/3600</f>
        <v>1128.1182893084</v>
      </c>
    </row>
    <row r="4964" customFormat="false" ht="12.75" hidden="false" customHeight="false" outlineLevel="0" collapsed="false">
      <c r="A4964" s="0" t="n">
        <v>5254</v>
      </c>
      <c r="B4964" s="10" t="n">
        <v>39957</v>
      </c>
      <c r="C4964" s="12" t="n">
        <v>42.135437</v>
      </c>
      <c r="D4964" s="12" t="n">
        <v>10.182999</v>
      </c>
      <c r="E4964" s="9" t="n">
        <v>7975</v>
      </c>
      <c r="F4964" s="13" t="n">
        <v>0.233252314814826</v>
      </c>
      <c r="G4964" s="0" t="n">
        <v>225</v>
      </c>
      <c r="H4964" s="14" t="n">
        <f aca="false">(D4964-H$3)/180*PI()*H$2*COS(RADIANS(C4964))</f>
        <v>252053.05320031</v>
      </c>
      <c r="I4964" s="14" t="n">
        <f aca="false">(C4964-I$3)/180*PI()*H$2</f>
        <v>-972195.529293417</v>
      </c>
      <c r="J4964" s="14" t="n">
        <f aca="false">SQRT((H4965-H4963)^2+(I4965-I4963)^2)/2*3.6</f>
        <v>729.855784625197</v>
      </c>
      <c r="K4964" s="14" t="n">
        <f aca="false">K4963+J4964/3600</f>
        <v>1128.32102702635</v>
      </c>
    </row>
    <row r="4965" customFormat="false" ht="12.75" hidden="false" customHeight="false" outlineLevel="0" collapsed="false">
      <c r="A4965" s="0" t="n">
        <v>5255</v>
      </c>
      <c r="B4965" s="10" t="n">
        <v>39957</v>
      </c>
      <c r="C4965" s="12" t="n">
        <v>42.133667</v>
      </c>
      <c r="D4965" s="12" t="n">
        <v>10.182323</v>
      </c>
      <c r="E4965" s="9" t="n">
        <v>7975</v>
      </c>
      <c r="F4965" s="13" t="n">
        <v>0.2332638888889</v>
      </c>
      <c r="G4965" s="0" t="n">
        <v>223</v>
      </c>
      <c r="H4965" s="14" t="n">
        <f aca="false">(D4965-H$3)/180*PI()*H$2*COS(RADIANS(C4965))</f>
        <v>252004.363181596</v>
      </c>
      <c r="I4965" s="14" t="n">
        <f aca="false">(C4965-I$3)/180*PI()*H$2</f>
        <v>-972392.31342125</v>
      </c>
      <c r="J4965" s="14" t="n">
        <f aca="false">SQRT((H4966-H4964)^2+(I4966-I4964)^2)/2*3.6</f>
        <v>728.211430315481</v>
      </c>
      <c r="K4965" s="14" t="n">
        <f aca="false">K4964+J4965/3600</f>
        <v>1128.52330797922</v>
      </c>
    </row>
    <row r="4966" customFormat="false" ht="12.75" hidden="false" customHeight="false" outlineLevel="0" collapsed="false">
      <c r="A4966" s="0" t="n">
        <v>5256</v>
      </c>
      <c r="B4966" s="10" t="n">
        <v>39957</v>
      </c>
      <c r="C4966" s="12" t="n">
        <v>42.131905</v>
      </c>
      <c r="D4966" s="12" t="n">
        <v>10.181648</v>
      </c>
      <c r="E4966" s="9" t="n">
        <v>7975</v>
      </c>
      <c r="F4966" s="13" t="n">
        <v>0.233275462962974</v>
      </c>
      <c r="G4966" s="0" t="n">
        <v>222</v>
      </c>
      <c r="H4966" s="14" t="n">
        <f aca="false">(D4966-H$3)/180*PI()*H$2*COS(RADIANS(C4966))</f>
        <v>251955.72043388</v>
      </c>
      <c r="I4966" s="14" t="n">
        <f aca="false">(C4966-I$3)/180*PI()*H$2</f>
        <v>-972588.208129296</v>
      </c>
      <c r="J4966" s="14" t="n">
        <f aca="false">SQRT((H4967-H4965)^2+(I4967-I4965)^2)/2*3.6</f>
        <v>726.688237221172</v>
      </c>
      <c r="K4966" s="14" t="n">
        <f aca="false">K4965+J4966/3600</f>
        <v>1128.72516582289</v>
      </c>
    </row>
    <row r="4967" customFormat="false" ht="12.75" hidden="false" customHeight="false" outlineLevel="0" collapsed="false">
      <c r="A4967" s="0" t="n">
        <v>5257</v>
      </c>
      <c r="B4967" s="10" t="n">
        <v>39957</v>
      </c>
      <c r="C4967" s="12" t="n">
        <v>42.130142</v>
      </c>
      <c r="D4967" s="12" t="n">
        <v>10.180977</v>
      </c>
      <c r="E4967" s="9" t="n">
        <v>7975</v>
      </c>
      <c r="F4967" s="13" t="n">
        <v>0.233287037037048</v>
      </c>
      <c r="G4967" s="0" t="n">
        <v>221</v>
      </c>
      <c r="H4967" s="14" t="n">
        <f aca="false">(D4967-H$3)/180*PI()*H$2*COS(RADIANS(C4967))</f>
        <v>251907.408135462</v>
      </c>
      <c r="I4967" s="14" t="n">
        <f aca="false">(C4967-I$3)/180*PI()*H$2</f>
        <v>-972784.214014816</v>
      </c>
      <c r="J4967" s="14" t="n">
        <f aca="false">SQRT((H4968-H4966)^2+(I4968-I4966)^2)/2*3.6</f>
        <v>725.778448397302</v>
      </c>
      <c r="K4967" s="14" t="n">
        <f aca="false">K4966+J4967/3600</f>
        <v>1128.92677094744</v>
      </c>
    </row>
    <row r="4968" customFormat="false" ht="12.75" hidden="false" customHeight="false" outlineLevel="0" collapsed="false">
      <c r="A4968" s="0" t="n">
        <v>5258</v>
      </c>
      <c r="B4968" s="10" t="n">
        <v>39957</v>
      </c>
      <c r="C4968" s="12" t="n">
        <v>42.128384</v>
      </c>
      <c r="D4968" s="12" t="n">
        <v>10.180306</v>
      </c>
      <c r="E4968" s="9" t="n">
        <v>7975</v>
      </c>
      <c r="F4968" s="13" t="n">
        <v>0.233298611111122</v>
      </c>
      <c r="G4968" s="0" t="n">
        <v>219</v>
      </c>
      <c r="H4968" s="14" t="n">
        <f aca="false">(D4968-H$3)/180*PI()*H$2*COS(RADIANS(C4968))</f>
        <v>251859.072639674</v>
      </c>
      <c r="I4968" s="14" t="n">
        <f aca="false">(C4968-I$3)/180*PI()*H$2</f>
        <v>-972979.664012969</v>
      </c>
      <c r="J4968" s="14" t="n">
        <f aca="false">SQRT((H4969-H4967)^2+(I4969-I4967)^2)/2*3.6</f>
        <v>724.904326806528</v>
      </c>
      <c r="K4968" s="14" t="n">
        <f aca="false">K4967+J4968/3600</f>
        <v>1129.12813326045</v>
      </c>
    </row>
    <row r="4969" customFormat="false" ht="12.75" hidden="false" customHeight="false" outlineLevel="0" collapsed="false">
      <c r="A4969" s="0" t="n">
        <v>5259</v>
      </c>
      <c r="B4969" s="10" t="n">
        <v>39957</v>
      </c>
      <c r="C4969" s="12" t="n">
        <v>42.126625</v>
      </c>
      <c r="D4969" s="12" t="n">
        <v>10.179638</v>
      </c>
      <c r="E4969" s="9" t="n">
        <v>7975</v>
      </c>
      <c r="F4969" s="13" t="n">
        <v>0.233310185185196</v>
      </c>
      <c r="G4969" s="0" t="n">
        <v>218</v>
      </c>
      <c r="H4969" s="14" t="n">
        <f aca="false">(D4969-H$3)/180*PI()*H$2*COS(RADIANS(C4969))</f>
        <v>251810.985179847</v>
      </c>
      <c r="I4969" s="14" t="n">
        <f aca="false">(C4969-I$3)/180*PI()*H$2</f>
        <v>-973175.225188596</v>
      </c>
      <c r="J4969" s="14" t="n">
        <f aca="false">SQRT((H4970-H4968)^2+(I4970-I4968)^2)/2*3.6</f>
        <v>723.346001497497</v>
      </c>
      <c r="K4969" s="14" t="n">
        <f aca="false">K4968+J4969/3600</f>
        <v>1129.32906270531</v>
      </c>
    </row>
    <row r="4970" customFormat="false" ht="12.75" hidden="false" customHeight="false" outlineLevel="0" collapsed="false">
      <c r="A4970" s="0" t="n">
        <v>5260</v>
      </c>
      <c r="B4970" s="10" t="n">
        <v>39957</v>
      </c>
      <c r="C4970" s="12" t="n">
        <v>42.124874</v>
      </c>
      <c r="D4970" s="12" t="n">
        <v>10.178973</v>
      </c>
      <c r="E4970" s="9" t="n">
        <v>7975</v>
      </c>
      <c r="F4970" s="13" t="n">
        <v>0.23332175925927</v>
      </c>
      <c r="G4970" s="0" t="n">
        <v>217</v>
      </c>
      <c r="H4970" s="14" t="n">
        <f aca="false">(D4970-H$3)/180*PI()*H$2*COS(RADIANS(C4970))</f>
        <v>251763.1100092</v>
      </c>
      <c r="I4970" s="14" t="n">
        <f aca="false">(C4970-I$3)/180*PI()*H$2</f>
        <v>-973369.896944435</v>
      </c>
      <c r="J4970" s="14" t="n">
        <f aca="false">SQRT((H4971-H4969)^2+(I4971-I4969)^2)/2*3.6</f>
        <v>721.701517188944</v>
      </c>
      <c r="K4970" s="14" t="n">
        <f aca="false">K4969+J4970/3600</f>
        <v>1129.52953534897</v>
      </c>
    </row>
    <row r="4971" customFormat="false" ht="12.75" hidden="false" customHeight="false" outlineLevel="0" collapsed="false">
      <c r="A4971" s="0" t="n">
        <v>5261</v>
      </c>
      <c r="B4971" s="10" t="n">
        <v>39957</v>
      </c>
      <c r="C4971" s="12" t="n">
        <v>42.123123</v>
      </c>
      <c r="D4971" s="12" t="n">
        <v>10.178308</v>
      </c>
      <c r="E4971" s="9" t="n">
        <v>7975</v>
      </c>
      <c r="F4971" s="13" t="n">
        <v>0.233333333333345</v>
      </c>
      <c r="G4971" s="0" t="n">
        <v>216</v>
      </c>
      <c r="H4971" s="14" t="n">
        <f aca="false">(D4971-H$3)/180*PI()*H$2*COS(RADIANS(C4971))</f>
        <v>251715.231572376</v>
      </c>
      <c r="I4971" s="14" t="n">
        <f aca="false">(C4971-I$3)/180*PI()*H$2</f>
        <v>-973564.568700274</v>
      </c>
      <c r="J4971" s="14" t="n">
        <f aca="false">SQRT((H4972-H4970)^2+(I4972-I4970)^2)/2*3.6</f>
        <v>720.862944212637</v>
      </c>
      <c r="K4971" s="14" t="n">
        <f aca="false">K4970+J4971/3600</f>
        <v>1129.72977505569</v>
      </c>
    </row>
    <row r="4972" customFormat="false" ht="12.75" hidden="false" customHeight="false" outlineLevel="0" collapsed="false">
      <c r="A4972" s="0" t="n">
        <v>5262</v>
      </c>
      <c r="B4972" s="10" t="n">
        <v>39957</v>
      </c>
      <c r="C4972" s="12" t="n">
        <v>42.121376</v>
      </c>
      <c r="D4972" s="12" t="n">
        <v>10.177645</v>
      </c>
      <c r="E4972" s="9" t="n">
        <v>7975</v>
      </c>
      <c r="F4972" s="13" t="n">
        <v>0.233344907407419</v>
      </c>
      <c r="G4972" s="0" t="n">
        <v>215</v>
      </c>
      <c r="H4972" s="14" t="n">
        <f aca="false">(D4972-H$3)/180*PI()*H$2*COS(RADIANS(C4972))</f>
        <v>251667.498908547</v>
      </c>
      <c r="I4972" s="14" t="n">
        <f aca="false">(C4972-I$3)/180*PI()*H$2</f>
        <v>-973758.79574622</v>
      </c>
      <c r="J4972" s="14" t="n">
        <f aca="false">SQRT((H4973-H4971)^2+(I4973-I4971)^2)/2*3.6</f>
        <v>719.988956190044</v>
      </c>
      <c r="K4972" s="14" t="n">
        <f aca="false">K4971+J4972/3600</f>
        <v>1129.92977198797</v>
      </c>
    </row>
    <row r="4973" customFormat="false" ht="12.75" hidden="false" customHeight="false" outlineLevel="0" collapsed="false">
      <c r="A4973" s="0" t="n">
        <v>5263</v>
      </c>
      <c r="B4973" s="10" t="n">
        <v>39957</v>
      </c>
      <c r="C4973" s="12" t="n">
        <v>42.119629</v>
      </c>
      <c r="D4973" s="12" t="n">
        <v>10.176983</v>
      </c>
      <c r="E4973" s="9" t="n">
        <v>7975</v>
      </c>
      <c r="F4973" s="13" t="n">
        <v>0.233356481481493</v>
      </c>
      <c r="G4973" s="0" t="n">
        <v>214</v>
      </c>
      <c r="H4973" s="14" t="n">
        <f aca="false">(D4973-H$3)/180*PI()*H$2*COS(RADIANS(C4973))</f>
        <v>251619.845461384</v>
      </c>
      <c r="I4973" s="14" t="n">
        <f aca="false">(C4973-I$3)/180*PI()*H$2</f>
        <v>-973953.022792166</v>
      </c>
      <c r="J4973" s="14" t="n">
        <f aca="false">SQRT((H4974-H4972)^2+(I4974-I4972)^2)/2*3.6</f>
        <v>719.150381008017</v>
      </c>
      <c r="K4973" s="14" t="n">
        <f aca="false">K4972+J4973/3600</f>
        <v>1130.12953598269</v>
      </c>
    </row>
    <row r="4974" customFormat="false" ht="12.75" hidden="false" customHeight="false" outlineLevel="0" collapsed="false">
      <c r="A4974" s="0" t="n">
        <v>5264</v>
      </c>
      <c r="B4974" s="10" t="n">
        <v>39957</v>
      </c>
      <c r="C4974" s="12" t="n">
        <v>42.117886</v>
      </c>
      <c r="D4974" s="12" t="n">
        <v>10.176322</v>
      </c>
      <c r="E4974" s="9" t="n">
        <v>7975</v>
      </c>
      <c r="F4974" s="13" t="n">
        <v>0.233368055555567</v>
      </c>
      <c r="G4974" s="0" t="n">
        <v>213</v>
      </c>
      <c r="H4974" s="14" t="n">
        <f aca="false">(D4974-H$3)/180*PI()*H$2*COS(RADIANS(C4974))</f>
        <v>251572.255358454</v>
      </c>
      <c r="I4974" s="14" t="n">
        <f aca="false">(C4974-I$3)/180*PI()*H$2</f>
        <v>-974146.805128219</v>
      </c>
      <c r="J4974" s="14" t="n">
        <f aca="false">SQRT((H4975-H4973)^2+(I4975-I4973)^2)/2*3.6</f>
        <v>717.698471221336</v>
      </c>
      <c r="K4974" s="14" t="n">
        <f aca="false">K4973+J4974/3600</f>
        <v>1130.32889666914</v>
      </c>
    </row>
    <row r="4975" customFormat="false" ht="12.75" hidden="false" customHeight="false" outlineLevel="0" collapsed="false">
      <c r="A4975" s="0" t="n">
        <v>5265</v>
      </c>
      <c r="B4975" s="10" t="n">
        <v>39957</v>
      </c>
      <c r="C4975" s="12" t="n">
        <v>42.116146</v>
      </c>
      <c r="D4975" s="12" t="n">
        <v>10.175663</v>
      </c>
      <c r="E4975" s="9" t="n">
        <v>7975</v>
      </c>
      <c r="F4975" s="13" t="n">
        <v>0.233379629629641</v>
      </c>
      <c r="G4975" s="0" t="n">
        <v>212</v>
      </c>
      <c r="H4975" s="14" t="n">
        <f aca="false">(D4975-H$3)/180*PI()*H$2*COS(RADIANS(C4975))</f>
        <v>251524.815057482</v>
      </c>
      <c r="I4975" s="14" t="n">
        <f aca="false">(C4975-I$3)/180*PI()*H$2</f>
        <v>-974340.253931851</v>
      </c>
      <c r="J4975" s="14" t="n">
        <f aca="false">SQRT((H4976-H4974)^2+(I4976-I4974)^2)/2*3.6</f>
        <v>716.895263528332</v>
      </c>
      <c r="K4975" s="14" t="n">
        <f aca="false">K4974+J4975/3600</f>
        <v>1130.52803424235</v>
      </c>
    </row>
    <row r="4976" customFormat="false" ht="12.75" hidden="false" customHeight="false" outlineLevel="0" collapsed="false">
      <c r="A4976" s="0" t="n">
        <v>5266</v>
      </c>
      <c r="B4976" s="10" t="n">
        <v>39957</v>
      </c>
      <c r="C4976" s="12" t="n">
        <v>42.114407</v>
      </c>
      <c r="D4976" s="12" t="n">
        <v>10.175003</v>
      </c>
      <c r="E4976" s="9" t="n">
        <v>7975</v>
      </c>
      <c r="F4976" s="13" t="n">
        <v>0.233391203703715</v>
      </c>
      <c r="G4976" s="0" t="n">
        <v>211</v>
      </c>
      <c r="H4976" s="14" t="n">
        <f aca="false">(D4976-H$3)/180*PI()*H$2*COS(RADIANS(C4976))</f>
        <v>251477.285100095</v>
      </c>
      <c r="I4976" s="14" t="n">
        <f aca="false">(C4976-I$3)/180*PI()*H$2</f>
        <v>-974533.59155801</v>
      </c>
      <c r="J4976" s="14" t="n">
        <f aca="false">SQRT((H4977-H4975)^2+(I4977-I4975)^2)/2*3.6</f>
        <v>716.021278798169</v>
      </c>
      <c r="K4976" s="14" t="n">
        <f aca="false">K4975+J4976/3600</f>
        <v>1130.72692904201</v>
      </c>
    </row>
    <row r="4977" customFormat="false" ht="12.75" hidden="false" customHeight="false" outlineLevel="0" collapsed="false">
      <c r="A4977" s="0" t="n">
        <v>5267</v>
      </c>
      <c r="B4977" s="10" t="n">
        <v>39957</v>
      </c>
      <c r="C4977" s="12" t="n">
        <v>42.112671</v>
      </c>
      <c r="D4977" s="12" t="n">
        <v>10.174347</v>
      </c>
      <c r="E4977" s="9" t="n">
        <v>7975</v>
      </c>
      <c r="F4977" s="13" t="n">
        <v>0.233402777777789</v>
      </c>
      <c r="G4977" s="0" t="n">
        <v>209</v>
      </c>
      <c r="H4977" s="14" t="n">
        <f aca="false">(D4977-H$3)/180*PI()*H$2*COS(RADIANS(C4977))</f>
        <v>251430.069921444</v>
      </c>
      <c r="I4977" s="14" t="n">
        <f aca="false">(C4977-I$3)/180*PI()*H$2</f>
        <v>-974726.59565175</v>
      </c>
      <c r="J4977" s="14" t="n">
        <f aca="false">SQRT((H4978-H4976)^2+(I4978-I4976)^2)/2*3.6</f>
        <v>714.640097239159</v>
      </c>
      <c r="K4977" s="14" t="n">
        <f aca="false">K4976+J4977/3600</f>
        <v>1130.92544018014</v>
      </c>
    </row>
    <row r="4978" customFormat="false" ht="12.75" hidden="false" customHeight="false" outlineLevel="0" collapsed="false">
      <c r="A4978" s="0" t="n">
        <v>5268</v>
      </c>
      <c r="B4978" s="10" t="n">
        <v>39957</v>
      </c>
      <c r="C4978" s="12" t="n">
        <v>42.110939</v>
      </c>
      <c r="D4978" s="12" t="n">
        <v>10.173688</v>
      </c>
      <c r="E4978" s="9" t="n">
        <v>7975</v>
      </c>
      <c r="F4978" s="13" t="n">
        <v>0.233414351851863</v>
      </c>
      <c r="G4978" s="0" t="n">
        <v>208</v>
      </c>
      <c r="H4978" s="14" t="n">
        <f aca="false">(D4978-H$3)/180*PI()*H$2*COS(RADIANS(C4978))</f>
        <v>251382.588254389</v>
      </c>
      <c r="I4978" s="14" t="n">
        <f aca="false">(C4978-I$3)/180*PI()*H$2</f>
        <v>-974919.155035595</v>
      </c>
      <c r="J4978" s="14" t="n">
        <f aca="false">SQRT((H4979-H4977)^2+(I4979-I4977)^2)/2*3.6</f>
        <v>713.279723318523</v>
      </c>
      <c r="K4978" s="14" t="n">
        <f aca="false">K4977+J4978/3600</f>
        <v>1131.12357343661</v>
      </c>
    </row>
    <row r="4979" customFormat="false" ht="12.75" hidden="false" customHeight="false" outlineLevel="0" collapsed="false">
      <c r="A4979" s="0" t="n">
        <v>5269</v>
      </c>
      <c r="B4979" s="10" t="n">
        <v>39957</v>
      </c>
      <c r="C4979" s="12" t="n">
        <v>42.109211</v>
      </c>
      <c r="D4979" s="12" t="n">
        <v>10.173027</v>
      </c>
      <c r="E4979" s="9" t="n">
        <v>7975</v>
      </c>
      <c r="F4979" s="13" t="n">
        <v>0.233425925925937</v>
      </c>
      <c r="G4979" s="0" t="n">
        <v>206</v>
      </c>
      <c r="H4979" s="14" t="n">
        <f aca="false">(D4979-H$3)/180*PI()*H$2*COS(RADIANS(C4979))</f>
        <v>251334.922569685</v>
      </c>
      <c r="I4979" s="14" t="n">
        <f aca="false">(C4979-I$3)/180*PI()*H$2</f>
        <v>-975111.269709547</v>
      </c>
      <c r="J4979" s="14" t="n">
        <f aca="false">SQRT((H4980-H4978)^2+(I4980-I4978)^2)/2*3.6</f>
        <v>711.259390181528</v>
      </c>
      <c r="K4979" s="14" t="n">
        <f aca="false">K4978+J4979/3600</f>
        <v>1131.32114548944</v>
      </c>
    </row>
    <row r="4980" customFormat="false" ht="12.75" hidden="false" customHeight="false" outlineLevel="0" collapsed="false">
      <c r="A4980" s="0" t="n">
        <v>5270</v>
      </c>
      <c r="B4980" s="10" t="n">
        <v>39957</v>
      </c>
      <c r="C4980" s="12" t="n">
        <v>42.107491</v>
      </c>
      <c r="D4980" s="12" t="n">
        <v>10.17236</v>
      </c>
      <c r="E4980" s="9" t="n">
        <v>7973</v>
      </c>
      <c r="F4980" s="13" t="n">
        <v>0.233437500000011</v>
      </c>
      <c r="G4980" s="0" t="n">
        <v>204</v>
      </c>
      <c r="H4980" s="14" t="n">
        <f aca="false">(D4980-H$3)/180*PI()*H$2*COS(RADIANS(C4980))</f>
        <v>251286.727085265</v>
      </c>
      <c r="I4980" s="14" t="n">
        <f aca="false">(C4980-I$3)/180*PI()*H$2</f>
        <v>-975302.494963713</v>
      </c>
      <c r="J4980" s="14" t="n">
        <f aca="false">SQRT((H4981-H4979)^2+(I4981-I4979)^2)/2*3.6</f>
        <v>709.581783489178</v>
      </c>
      <c r="K4980" s="14" t="n">
        <f aca="false">K4979+J4980/3600</f>
        <v>1131.51825154041</v>
      </c>
    </row>
    <row r="4981" customFormat="false" ht="12.75" hidden="false" customHeight="false" outlineLevel="0" collapsed="false">
      <c r="A4981" s="0" t="n">
        <v>5271</v>
      </c>
      <c r="B4981" s="10" t="n">
        <v>39957</v>
      </c>
      <c r="C4981" s="12" t="n">
        <v>42.105774</v>
      </c>
      <c r="D4981" s="12" t="n">
        <v>10.171687</v>
      </c>
      <c r="E4981" s="9" t="n">
        <v>7973</v>
      </c>
      <c r="F4981" s="13" t="n">
        <v>0.233449074074085</v>
      </c>
      <c r="G4981" s="0" t="n">
        <v>202</v>
      </c>
      <c r="H4981" s="14" t="n">
        <f aca="false">(D4981-H$3)/180*PI()*H$2*COS(RADIANS(C4981))</f>
        <v>251238.021599437</v>
      </c>
      <c r="I4981" s="14" t="n">
        <f aca="false">(C4981-I$3)/180*PI()*H$2</f>
        <v>-975493.386685459</v>
      </c>
      <c r="J4981" s="14" t="n">
        <f aca="false">SQRT((H4982-H4980)^2+(I4982-I4980)^2)/2*3.6</f>
        <v>707.838122141809</v>
      </c>
      <c r="K4981" s="14" t="n">
        <f aca="false">K4980+J4981/3600</f>
        <v>1131.714873241</v>
      </c>
    </row>
    <row r="4982" customFormat="false" ht="12.75" hidden="false" customHeight="false" outlineLevel="0" collapsed="false">
      <c r="A4982" s="0" t="n">
        <v>5272</v>
      </c>
      <c r="B4982" s="10" t="n">
        <v>39957</v>
      </c>
      <c r="C4982" s="12" t="n">
        <v>42.104065</v>
      </c>
      <c r="D4982" s="12" t="n">
        <v>10.17101</v>
      </c>
      <c r="E4982" s="9" t="n">
        <v>7967</v>
      </c>
      <c r="F4982" s="13" t="n">
        <v>0.233460648148159</v>
      </c>
      <c r="G4982" s="0" t="n">
        <v>200</v>
      </c>
      <c r="H4982" s="14" t="n">
        <f aca="false">(D4982-H$3)/180*PI()*H$2*COS(RADIANS(C4982))</f>
        <v>251188.951243231</v>
      </c>
      <c r="I4982" s="14" t="n">
        <f aca="false">(C4982-I$3)/180*PI()*H$2</f>
        <v>-975683.388987417</v>
      </c>
      <c r="J4982" s="14" t="n">
        <f aca="false">SQRT((H4983-H4981)^2+(I4983-I4981)^2)/2*3.6</f>
        <v>705.796734442837</v>
      </c>
      <c r="K4982" s="14" t="n">
        <f aca="false">K4981+J4982/3600</f>
        <v>1131.91092788946</v>
      </c>
    </row>
    <row r="4983" customFormat="false" ht="12.75" hidden="false" customHeight="false" outlineLevel="0" collapsed="false">
      <c r="A4983" s="0" t="n">
        <v>5273</v>
      </c>
      <c r="B4983" s="10" t="n">
        <v>39957</v>
      </c>
      <c r="C4983" s="12" t="n">
        <v>42.10236</v>
      </c>
      <c r="D4983" s="12" t="n">
        <v>10.17033</v>
      </c>
      <c r="E4983" s="9" t="n">
        <v>7965</v>
      </c>
      <c r="F4983" s="13" t="n">
        <v>0.233472222222233</v>
      </c>
      <c r="G4983" s="0" t="n">
        <v>198</v>
      </c>
      <c r="H4983" s="14" t="n">
        <f aca="false">(D4983-H$3)/180*PI()*H$2*COS(RADIANS(C4983))</f>
        <v>251139.614345772</v>
      </c>
      <c r="I4983" s="14" t="n">
        <f aca="false">(C4983-I$3)/180*PI()*H$2</f>
        <v>-975872.946579483</v>
      </c>
      <c r="J4983" s="14" t="n">
        <f aca="false">SQRT((H4984-H4982)^2+(I4984-I4982)^2)/2*3.6</f>
        <v>704.756020919941</v>
      </c>
      <c r="K4983" s="14" t="n">
        <f aca="false">K4982+J4983/3600</f>
        <v>1132.10669345083</v>
      </c>
    </row>
    <row r="4984" customFormat="false" ht="12.75" hidden="false" customHeight="false" outlineLevel="0" collapsed="false">
      <c r="A4984" s="0" t="n">
        <v>5274</v>
      </c>
      <c r="B4984" s="10" t="n">
        <v>39957</v>
      </c>
      <c r="C4984" s="12" t="n">
        <v>42.100658</v>
      </c>
      <c r="D4984" s="12" t="n">
        <v>10.169645</v>
      </c>
      <c r="E4984" s="9" t="n">
        <v>7967</v>
      </c>
      <c r="F4984" s="13" t="n">
        <v>0.233483796296308</v>
      </c>
      <c r="G4984" s="0" t="n">
        <v>198</v>
      </c>
      <c r="H4984" s="14" t="n">
        <f aca="false">(D4984-H$3)/180*PI()*H$2*COS(RADIANS(C4984))</f>
        <v>251089.849878979</v>
      </c>
      <c r="I4984" s="14" t="n">
        <f aca="false">(C4984-I$3)/180*PI()*H$2</f>
        <v>-976062.170639127</v>
      </c>
      <c r="J4984" s="14" t="n">
        <f aca="false">SQRT((H4985-H4983)^2+(I4985-I4983)^2)/2*3.6</f>
        <v>703.99182023223</v>
      </c>
      <c r="K4984" s="14" t="n">
        <f aca="false">K4983+J4984/3600</f>
        <v>1132.30224673423</v>
      </c>
    </row>
    <row r="4985" customFormat="false" ht="12.75" hidden="false" customHeight="false" outlineLevel="0" collapsed="false">
      <c r="A4985" s="0" t="n">
        <v>5275</v>
      </c>
      <c r="B4985" s="10" t="n">
        <v>39957</v>
      </c>
      <c r="C4985" s="12" t="n">
        <v>42.098957</v>
      </c>
      <c r="D4985" s="12" t="n">
        <v>10.168965</v>
      </c>
      <c r="E4985" s="9" t="n">
        <v>7959</v>
      </c>
      <c r="F4985" s="13" t="n">
        <v>0.233495370370382</v>
      </c>
      <c r="G4985" s="0" t="n">
        <v>197</v>
      </c>
      <c r="H4985" s="14" t="n">
        <f aca="false">(D4985-H$3)/180*PI()*H$2*COS(RADIANS(C4985))</f>
        <v>251040.490660169</v>
      </c>
      <c r="I4985" s="14" t="n">
        <f aca="false">(C4985-I$3)/180*PI()*H$2</f>
        <v>-976251.2835213</v>
      </c>
      <c r="J4985" s="14" t="n">
        <f aca="false">SQRT((H4986-H4984)^2+(I4986-I4984)^2)/2*3.6</f>
        <v>704.121040427151</v>
      </c>
      <c r="K4985" s="14" t="n">
        <f aca="false">K4984+J4985/3600</f>
        <v>1132.49783591212</v>
      </c>
    </row>
    <row r="4986" customFormat="false" ht="12.75" hidden="false" customHeight="false" outlineLevel="0" collapsed="false">
      <c r="A4986" s="0" t="n">
        <v>5276</v>
      </c>
      <c r="B4986" s="10" t="n">
        <v>39957</v>
      </c>
      <c r="C4986" s="12" t="n">
        <v>42.097252</v>
      </c>
      <c r="D4986" s="12" t="n">
        <v>10.168292</v>
      </c>
      <c r="E4986" s="9" t="n">
        <v>7959</v>
      </c>
      <c r="F4986" s="13" t="n">
        <v>0.233506944444456</v>
      </c>
      <c r="G4986" s="0" t="n">
        <v>197</v>
      </c>
      <c r="H4986" s="14" t="n">
        <f aca="false">(D4986-H$3)/180*PI()*H$2*COS(RADIANS(C4986))</f>
        <v>250991.721503973</v>
      </c>
      <c r="I4986" s="14" t="n">
        <f aca="false">(C4986-I$3)/180*PI()*H$2</f>
        <v>-976440.841113365</v>
      </c>
      <c r="J4986" s="14" t="n">
        <f aca="false">SQRT((H4987-H4985)^2+(I4987-I4985)^2)/2*3.6</f>
        <v>704.410523565351</v>
      </c>
      <c r="K4986" s="14" t="n">
        <f aca="false">K4985+J4986/3600</f>
        <v>1132.693505502</v>
      </c>
    </row>
    <row r="4987" customFormat="false" ht="12.75" hidden="false" customHeight="false" outlineLevel="0" collapsed="false">
      <c r="A4987" s="0" t="n">
        <v>5277</v>
      </c>
      <c r="B4987" s="10" t="n">
        <v>39957</v>
      </c>
      <c r="C4987" s="12" t="n">
        <v>42.095547</v>
      </c>
      <c r="D4987" s="12" t="n">
        <v>10.167625</v>
      </c>
      <c r="E4987" s="9" t="n">
        <v>7951</v>
      </c>
      <c r="F4987" s="13" t="n">
        <v>0.23351851851853</v>
      </c>
      <c r="G4987" s="0" t="n">
        <v>196</v>
      </c>
      <c r="H4987" s="14" t="n">
        <f aca="false">(D4987-H$3)/180*PI()*H$2*COS(RADIANS(C4987))</f>
        <v>250943.444120941</v>
      </c>
      <c r="I4987" s="14" t="n">
        <f aca="false">(C4987-I$3)/180*PI()*H$2</f>
        <v>-976630.398705429</v>
      </c>
      <c r="J4987" s="14" t="n">
        <f aca="false">SQRT((H4988-H4986)^2+(I4988-I4986)^2)/2*3.6</f>
        <v>703.973565225045</v>
      </c>
      <c r="K4987" s="14" t="n">
        <f aca="false">K4986+J4987/3600</f>
        <v>1132.88905371456</v>
      </c>
    </row>
    <row r="4988" customFormat="false" ht="12.75" hidden="false" customHeight="false" outlineLevel="0" collapsed="false">
      <c r="A4988" s="0" t="n">
        <v>5278</v>
      </c>
      <c r="B4988" s="10" t="n">
        <v>39957</v>
      </c>
      <c r="C4988" s="12" t="n">
        <v>42.093842</v>
      </c>
      <c r="D4988" s="12" t="n">
        <v>10.166964</v>
      </c>
      <c r="E4988" s="9" t="n">
        <v>7949</v>
      </c>
      <c r="F4988" s="13" t="n">
        <v>0.233530092592604</v>
      </c>
      <c r="G4988" s="0" t="n">
        <v>196</v>
      </c>
      <c r="H4988" s="14" t="n">
        <f aca="false">(D4988-H$3)/180*PI()*H$2*COS(RADIANS(C4988))</f>
        <v>250895.658551135</v>
      </c>
      <c r="I4988" s="14" t="n">
        <f aca="false">(C4988-I$3)/180*PI()*H$2</f>
        <v>-976819.956297495</v>
      </c>
      <c r="J4988" s="14" t="n">
        <f aca="false">SQRT((H4989-H4987)^2+(I4989-I4987)^2)/2*3.6</f>
        <v>704.346390377003</v>
      </c>
      <c r="K4988" s="14" t="n">
        <f aca="false">K4987+J4988/3600</f>
        <v>1133.08470548967</v>
      </c>
    </row>
    <row r="4989" customFormat="false" ht="12.75" hidden="false" customHeight="false" outlineLevel="0" collapsed="false">
      <c r="A4989" s="0" t="n">
        <v>5279</v>
      </c>
      <c r="B4989" s="10" t="n">
        <v>39957</v>
      </c>
      <c r="C4989" s="12" t="n">
        <v>42.092133</v>
      </c>
      <c r="D4989" s="12" t="n">
        <v>10.166308</v>
      </c>
      <c r="E4989" s="9" t="n">
        <v>7943</v>
      </c>
      <c r="F4989" s="13" t="n">
        <v>0.233541666666678</v>
      </c>
      <c r="G4989" s="0" t="n">
        <v>196</v>
      </c>
      <c r="H4989" s="14" t="n">
        <f aca="false">(D4989-H$3)/180*PI()*H$2*COS(RADIANS(C4989))</f>
        <v>250848.298152794</v>
      </c>
      <c r="I4989" s="14" t="n">
        <f aca="false">(C4989-I$3)/180*PI()*H$2</f>
        <v>-977009.958599454</v>
      </c>
      <c r="J4989" s="14" t="n">
        <f aca="false">SQRT((H4990-H4988)^2+(I4990-I4988)^2)/2*3.6</f>
        <v>704.581030762835</v>
      </c>
      <c r="K4989" s="14" t="n">
        <f aca="false">K4988+J4989/3600</f>
        <v>1133.28042244266</v>
      </c>
    </row>
    <row r="4990" customFormat="false" ht="12.75" hidden="false" customHeight="false" outlineLevel="0" collapsed="false">
      <c r="A4990" s="0" t="n">
        <v>5280</v>
      </c>
      <c r="B4990" s="10" t="n">
        <v>39957</v>
      </c>
      <c r="C4990" s="12" t="n">
        <v>42.090424</v>
      </c>
      <c r="D4990" s="12" t="n">
        <v>10.165662</v>
      </c>
      <c r="E4990" s="9" t="n">
        <v>7933</v>
      </c>
      <c r="F4990" s="13" t="n">
        <v>0.233553240740752</v>
      </c>
      <c r="G4990" s="0" t="n">
        <v>195</v>
      </c>
      <c r="H4990" s="14" t="n">
        <f aca="false">(D4990-H$3)/180*PI()*H$2*COS(RADIANS(C4990))</f>
        <v>250801.759649376</v>
      </c>
      <c r="I4990" s="14" t="n">
        <f aca="false">(C4990-I$3)/180*PI()*H$2</f>
        <v>-977199.960901412</v>
      </c>
      <c r="J4990" s="14" t="n">
        <f aca="false">SQRT((H4991-H4989)^2+(I4991-I4989)^2)/2*3.6</f>
        <v>703.580237777258</v>
      </c>
      <c r="K4990" s="14" t="n">
        <f aca="false">K4989+J4990/3600</f>
        <v>1133.4758613976</v>
      </c>
    </row>
    <row r="4991" customFormat="false" ht="12.75" hidden="false" customHeight="false" outlineLevel="0" collapsed="false">
      <c r="A4991" s="0" t="n">
        <v>5281</v>
      </c>
      <c r="B4991" s="10" t="n">
        <v>39957</v>
      </c>
      <c r="C4991" s="12" t="n">
        <v>42.088718</v>
      </c>
      <c r="D4991" s="12" t="n">
        <v>10.165018</v>
      </c>
      <c r="E4991" s="9" t="n">
        <v>7927</v>
      </c>
      <c r="F4991" s="13" t="n">
        <v>0.233564814814826</v>
      </c>
      <c r="G4991" s="0" t="n">
        <v>195</v>
      </c>
      <c r="H4991" s="14" t="n">
        <f aca="false">(D4991-H$3)/180*PI()*H$2*COS(RADIANS(C4991))</f>
        <v>250755.37120354</v>
      </c>
      <c r="I4991" s="14" t="n">
        <f aca="false">(C4991-I$3)/180*PI()*H$2</f>
        <v>-977389.629670951</v>
      </c>
      <c r="J4991" s="14" t="n">
        <f aca="false">SQRT((H4992-H4990)^2+(I4992-I4990)^2)/2*3.6</f>
        <v>703.231264681922</v>
      </c>
      <c r="K4991" s="14" t="n">
        <f aca="false">K4990+J4991/3600</f>
        <v>1133.67120341556</v>
      </c>
    </row>
    <row r="4992" customFormat="false" ht="12.75" hidden="false" customHeight="false" outlineLevel="0" collapsed="false">
      <c r="A4992" s="0" t="n">
        <v>5282</v>
      </c>
      <c r="B4992" s="10" t="n">
        <v>39957</v>
      </c>
      <c r="C4992" s="12" t="n">
        <v>42.087009</v>
      </c>
      <c r="D4992" s="12" t="n">
        <v>10.164382</v>
      </c>
      <c r="E4992" s="9" t="n">
        <v>7919</v>
      </c>
      <c r="F4992" s="13" t="n">
        <v>0.2335763888889</v>
      </c>
      <c r="G4992" s="0" t="n">
        <v>194</v>
      </c>
      <c r="H4992" s="14" t="n">
        <f aca="false">(D4992-H$3)/180*PI()*H$2*COS(RADIANS(C4992))</f>
        <v>250709.651596512</v>
      </c>
      <c r="I4992" s="14" t="n">
        <f aca="false">(C4992-I$3)/180*PI()*H$2</f>
        <v>-977579.631972909</v>
      </c>
      <c r="J4992" s="14" t="n">
        <f aca="false">SQRT((H4993-H4991)^2+(I4993-I4991)^2)/2*3.6</f>
        <v>703.498639637787</v>
      </c>
      <c r="K4992" s="14" t="n">
        <f aca="false">K4991+J4992/3600</f>
        <v>1133.86661970435</v>
      </c>
    </row>
    <row r="4993" customFormat="false" ht="12.75" hidden="false" customHeight="false" outlineLevel="0" collapsed="false">
      <c r="A4993" s="0" t="n">
        <v>5283</v>
      </c>
      <c r="B4993" s="10" t="n">
        <v>39957</v>
      </c>
      <c r="C4993" s="12" t="n">
        <v>42.0853</v>
      </c>
      <c r="D4993" s="12" t="n">
        <v>10.163747</v>
      </c>
      <c r="E4993" s="9" t="n">
        <v>7911</v>
      </c>
      <c r="F4993" s="13" t="n">
        <v>0.233587962962974</v>
      </c>
      <c r="G4993" s="0" t="n">
        <v>194</v>
      </c>
      <c r="H4993" s="14" t="n">
        <f aca="false">(D4993-H$3)/180*PI()*H$2*COS(RADIANS(C4993))</f>
        <v>250664.011449291</v>
      </c>
      <c r="I4993" s="14" t="n">
        <f aca="false">(C4993-I$3)/180*PI()*H$2</f>
        <v>-977769.634274869</v>
      </c>
      <c r="J4993" s="14" t="n">
        <f aca="false">SQRT((H4994-H4992)^2+(I4994-I4992)^2)/2*3.6</f>
        <v>702.590769005072</v>
      </c>
      <c r="K4993" s="14" t="n">
        <f aca="false">K4992+J4993/3600</f>
        <v>1134.06178380685</v>
      </c>
    </row>
    <row r="4994" customFormat="false" ht="12.75" hidden="false" customHeight="false" outlineLevel="0" collapsed="false">
      <c r="A4994" s="0" t="n">
        <v>5284</v>
      </c>
      <c r="B4994" s="10" t="n">
        <v>39957</v>
      </c>
      <c r="C4994" s="12" t="n">
        <v>42.083595</v>
      </c>
      <c r="D4994" s="12" t="n">
        <v>10.163115</v>
      </c>
      <c r="E4994" s="9" t="n">
        <v>7903</v>
      </c>
      <c r="F4994" s="13" t="n">
        <v>0.233599537037048</v>
      </c>
      <c r="G4994" s="0" t="n">
        <v>193</v>
      </c>
      <c r="H4994" s="14" t="n">
        <f aca="false">(D4994-H$3)/180*PI()*H$2*COS(RADIANS(C4994))</f>
        <v>250618.59999318</v>
      </c>
      <c r="I4994" s="14" t="n">
        <f aca="false">(C4994-I$3)/180*PI()*H$2</f>
        <v>-977959.191866933</v>
      </c>
      <c r="J4994" s="14" t="n">
        <f aca="false">SQRT((H4995-H4993)^2+(I4995-I4993)^2)/2*3.6</f>
        <v>700.945859056528</v>
      </c>
      <c r="K4994" s="14" t="n">
        <f aca="false">K4993+J4994/3600</f>
        <v>1134.25649098992</v>
      </c>
    </row>
    <row r="4995" customFormat="false" ht="12.75" hidden="false" customHeight="false" outlineLevel="0" collapsed="false">
      <c r="A4995" s="0" t="n">
        <v>5285</v>
      </c>
      <c r="B4995" s="10" t="n">
        <v>39957</v>
      </c>
      <c r="C4995" s="12" t="n">
        <v>42.081894</v>
      </c>
      <c r="D4995" s="12" t="n">
        <v>10.162483</v>
      </c>
      <c r="E4995" s="9" t="n">
        <v>7895</v>
      </c>
      <c r="F4995" s="13" t="n">
        <v>0.233611111111122</v>
      </c>
      <c r="G4995" s="0" t="n">
        <v>193</v>
      </c>
      <c r="H4995" s="14" t="n">
        <f aca="false">(D4995-H$3)/180*PI()*H$2*COS(RADIANS(C4995))</f>
        <v>250573.169716044</v>
      </c>
      <c r="I4995" s="14" t="n">
        <f aca="false">(C4995-I$3)/180*PI()*H$2</f>
        <v>-978148.304749106</v>
      </c>
      <c r="J4995" s="14" t="n">
        <f aca="false">SQRT((H4996-H4994)^2+(I4996-I4994)^2)/2*3.6</f>
        <v>699.702240741497</v>
      </c>
      <c r="K4995" s="14" t="n">
        <f aca="false">K4994+J4995/3600</f>
        <v>1134.45085272346</v>
      </c>
    </row>
    <row r="4996" customFormat="false" ht="12.75" hidden="false" customHeight="false" outlineLevel="0" collapsed="false">
      <c r="A4996" s="0" t="n">
        <v>5286</v>
      </c>
      <c r="B4996" s="10" t="n">
        <v>39957</v>
      </c>
      <c r="C4996" s="12" t="n">
        <v>42.080196</v>
      </c>
      <c r="D4996" s="12" t="n">
        <v>10.161848</v>
      </c>
      <c r="E4996" s="9" t="n">
        <v>7887</v>
      </c>
      <c r="F4996" s="13" t="n">
        <v>0.233622685185196</v>
      </c>
      <c r="G4996" s="0" t="n">
        <v>192</v>
      </c>
      <c r="H4996" s="14" t="n">
        <f aca="false">(D4996-H$3)/180*PI()*H$2*COS(RADIANS(C4996))</f>
        <v>250527.477027308</v>
      </c>
      <c r="I4996" s="14" t="n">
        <f aca="false">(C4996-I$3)/180*PI()*H$2</f>
        <v>-978337.084098857</v>
      </c>
      <c r="J4996" s="14" t="n">
        <f aca="false">SQRT((H4997-H4995)^2+(I4997-I4995)^2)/2*3.6</f>
        <v>698.301783179327</v>
      </c>
      <c r="K4996" s="14" t="n">
        <f aca="false">K4995+J4996/3600</f>
        <v>1134.64482544101</v>
      </c>
    </row>
    <row r="4997" customFormat="false" ht="12.75" hidden="false" customHeight="false" outlineLevel="0" collapsed="false">
      <c r="A4997" s="0" t="n">
        <v>5287</v>
      </c>
      <c r="B4997" s="10" t="n">
        <v>39957</v>
      </c>
      <c r="C4997" s="12" t="n">
        <v>42.078503</v>
      </c>
      <c r="D4997" s="12" t="n">
        <v>10.161212</v>
      </c>
      <c r="E4997" s="9" t="n">
        <v>7879</v>
      </c>
      <c r="F4997" s="13" t="n">
        <v>0.233634259259271</v>
      </c>
      <c r="G4997" s="0" t="n">
        <v>191</v>
      </c>
      <c r="H4997" s="14" t="n">
        <f aca="false">(D4997-H$3)/180*PI()*H$2*COS(RADIANS(C4997))</f>
        <v>250481.679059386</v>
      </c>
      <c r="I4997" s="14" t="n">
        <f aca="false">(C4997-I$3)/180*PI()*H$2</f>
        <v>-978525.307561242</v>
      </c>
      <c r="J4997" s="14" t="n">
        <f aca="false">SQRT((H4998-H4996)^2+(I4998-I4996)^2)/2*3.6</f>
        <v>696.832398134193</v>
      </c>
      <c r="K4997" s="14" t="n">
        <f aca="false">K4996+J4997/3600</f>
        <v>1134.83838999605</v>
      </c>
    </row>
    <row r="4998" customFormat="false" ht="12.75" hidden="false" customHeight="false" outlineLevel="0" collapsed="false">
      <c r="A4998" s="0" t="n">
        <v>5288</v>
      </c>
      <c r="B4998" s="10" t="n">
        <v>39957</v>
      </c>
      <c r="C4998" s="12" t="n">
        <v>42.076813</v>
      </c>
      <c r="D4998" s="12" t="n">
        <v>10.160575</v>
      </c>
      <c r="E4998" s="9" t="n">
        <v>7877</v>
      </c>
      <c r="F4998" s="13" t="n">
        <v>0.233645833333345</v>
      </c>
      <c r="G4998" s="0" t="n">
        <v>190</v>
      </c>
      <c r="H4998" s="14" t="n">
        <f aca="false">(D4998-H$3)/180*PI()*H$2*COS(RADIANS(C4998))</f>
        <v>250435.7837126</v>
      </c>
      <c r="I4998" s="14" t="n">
        <f aca="false">(C4998-I$3)/180*PI()*H$2</f>
        <v>-978713.197491207</v>
      </c>
      <c r="J4998" s="14" t="n">
        <f aca="false">SQRT((H4999-H4997)^2+(I4999-I4997)^2)/2*3.6</f>
        <v>696.327261936225</v>
      </c>
      <c r="K4998" s="14" t="n">
        <f aca="false">K4997+J4998/3600</f>
        <v>1135.03181423548</v>
      </c>
    </row>
    <row r="4999" customFormat="false" ht="12.75" hidden="false" customHeight="false" outlineLevel="0" collapsed="false">
      <c r="A4999" s="0" t="n">
        <v>5289</v>
      </c>
      <c r="B4999" s="10" t="n">
        <v>39957</v>
      </c>
      <c r="C4999" s="12" t="n">
        <v>42.075123</v>
      </c>
      <c r="D4999" s="12" t="n">
        <v>10.159937</v>
      </c>
      <c r="E4999" s="9" t="n">
        <v>7869</v>
      </c>
      <c r="F4999" s="13" t="n">
        <v>0.233657407407419</v>
      </c>
      <c r="G4999" s="0" t="n">
        <v>189</v>
      </c>
      <c r="H4999" s="14" t="n">
        <f aca="false">(D4999-H$3)/180*PI()*H$2*COS(RADIANS(C4999))</f>
        <v>250389.802824905</v>
      </c>
      <c r="I4999" s="14" t="n">
        <f aca="false">(C4999-I$3)/180*PI()*H$2</f>
        <v>-978901.087421172</v>
      </c>
      <c r="J4999" s="14" t="n">
        <f aca="false">SQRT((H5000-H4998)^2+(I5000-I4998)^2)/2*3.6</f>
        <v>695.5590507138</v>
      </c>
      <c r="K4999" s="14" t="n">
        <f aca="false">K4998+J4999/3600</f>
        <v>1135.2250250829</v>
      </c>
    </row>
    <row r="5000" customFormat="false" ht="12.75" hidden="false" customHeight="false" outlineLevel="0" collapsed="false">
      <c r="A5000" s="0" t="n">
        <v>5290</v>
      </c>
      <c r="B5000" s="10" t="n">
        <v>39957</v>
      </c>
      <c r="C5000" s="12" t="n">
        <v>42.073437</v>
      </c>
      <c r="D5000" s="12" t="n">
        <v>10.1593</v>
      </c>
      <c r="E5000" s="9" t="n">
        <v>7863</v>
      </c>
      <c r="F5000" s="13" t="n">
        <v>0.233668981481493</v>
      </c>
      <c r="G5000" s="0" t="n">
        <v>188</v>
      </c>
      <c r="H5000" s="14" t="n">
        <f aca="false">(D5000-H$3)/180*PI()*H$2*COS(RADIANS(C5000))</f>
        <v>250343.885663705</v>
      </c>
      <c r="I5000" s="14" t="n">
        <f aca="false">(C5000-I$3)/180*PI()*H$2</f>
        <v>-979088.532641243</v>
      </c>
      <c r="J5000" s="14" t="n">
        <f aca="false">SQRT((H5001-H4999)^2+(I5001-I4999)^2)/2*3.6</f>
        <v>694.212916336224</v>
      </c>
      <c r="K5000" s="14" t="n">
        <f aca="false">K4999+J5000/3600</f>
        <v>1135.4178620041</v>
      </c>
    </row>
    <row r="5001" customFormat="false" ht="12.75" hidden="false" customHeight="false" outlineLevel="0" collapsed="false">
      <c r="A5001" s="0" t="n">
        <v>5291</v>
      </c>
      <c r="B5001" s="10" t="n">
        <v>39957</v>
      </c>
      <c r="C5001" s="12" t="n">
        <v>42.071754</v>
      </c>
      <c r="D5001" s="12" t="n">
        <v>10.158662</v>
      </c>
      <c r="E5001" s="9" t="n">
        <v>7855</v>
      </c>
      <c r="F5001" s="13" t="n">
        <v>0.233680555555567</v>
      </c>
      <c r="G5001" s="0" t="n">
        <v>187</v>
      </c>
      <c r="H5001" s="14" t="n">
        <f aca="false">(D5001-H$3)/180*PI()*H$2*COS(RADIANS(C5001))</f>
        <v>250297.871135073</v>
      </c>
      <c r="I5001" s="14" t="n">
        <f aca="false">(C5001-I$3)/180*PI()*H$2</f>
        <v>-979275.644328895</v>
      </c>
      <c r="J5001" s="14" t="n">
        <f aca="false">SQRT((H5002-H5000)^2+(I5002-I5000)^2)/2*3.6</f>
        <v>692.603419943749</v>
      </c>
      <c r="K5001" s="14" t="n">
        <f aca="false">K5000+J5001/3600</f>
        <v>1135.61025184298</v>
      </c>
    </row>
    <row r="5002" customFormat="false" ht="12.75" hidden="false" customHeight="false" outlineLevel="0" collapsed="false">
      <c r="A5002" s="0" t="n">
        <v>5292</v>
      </c>
      <c r="B5002" s="10" t="n">
        <v>39957</v>
      </c>
      <c r="C5002" s="12" t="n">
        <v>42.070076</v>
      </c>
      <c r="D5002" s="12" t="n">
        <v>10.158027</v>
      </c>
      <c r="E5002" s="9" t="n">
        <v>7845</v>
      </c>
      <c r="F5002" s="13" t="n">
        <v>0.233692129629641</v>
      </c>
      <c r="G5002" s="0" t="n">
        <v>186</v>
      </c>
      <c r="H5002" s="14" t="n">
        <f aca="false">(D5002-H$3)/180*PI()*H$2*COS(RADIANS(C5002))</f>
        <v>250252.081476075</v>
      </c>
      <c r="I5002" s="14" t="n">
        <f aca="false">(C5002-I$3)/180*PI()*H$2</f>
        <v>-979462.200129179</v>
      </c>
      <c r="J5002" s="14" t="n">
        <f aca="false">SQRT((H5003-H5001)^2+(I5003-I5001)^2)/2*3.6</f>
        <v>691.501046823669</v>
      </c>
      <c r="K5002" s="14" t="n">
        <f aca="false">K5001+J5002/3600</f>
        <v>1135.80233546709</v>
      </c>
    </row>
    <row r="5003" customFormat="false" ht="12.75" hidden="false" customHeight="false" outlineLevel="0" collapsed="false">
      <c r="A5003" s="0" t="n">
        <v>5293</v>
      </c>
      <c r="B5003" s="10" t="n">
        <v>39957</v>
      </c>
      <c r="C5003" s="12" t="n">
        <v>42.068398</v>
      </c>
      <c r="D5003" s="12" t="n">
        <v>10.157393</v>
      </c>
      <c r="E5003" s="9" t="n">
        <v>7839</v>
      </c>
      <c r="F5003" s="13" t="n">
        <v>0.233703703703715</v>
      </c>
      <c r="G5003" s="0" t="n">
        <v>185</v>
      </c>
      <c r="H5003" s="14" t="n">
        <f aca="false">(D5003-H$3)/180*PI()*H$2*COS(RADIANS(C5003))</f>
        <v>250206.371363829</v>
      </c>
      <c r="I5003" s="14" t="n">
        <f aca="false">(C5003-I$3)/180*PI()*H$2</f>
        <v>-979648.755929464</v>
      </c>
      <c r="J5003" s="14" t="n">
        <f aca="false">SQRT((H5004-H5002)^2+(I5004-I5002)^2)/2*3.6</f>
        <v>690.925614484203</v>
      </c>
      <c r="K5003" s="14" t="n">
        <f aca="false">K5002+J5003/3600</f>
        <v>1135.99425924889</v>
      </c>
    </row>
    <row r="5004" customFormat="false" ht="12.75" hidden="false" customHeight="false" outlineLevel="0" collapsed="false">
      <c r="A5004" s="0" t="n">
        <v>5294</v>
      </c>
      <c r="B5004" s="10" t="n">
        <v>39957</v>
      </c>
      <c r="C5004" s="12" t="n">
        <v>42.066723</v>
      </c>
      <c r="D5004" s="12" t="n">
        <v>10.156758</v>
      </c>
      <c r="E5004" s="9" t="n">
        <v>7831</v>
      </c>
      <c r="F5004" s="13" t="n">
        <v>0.233715277777789</v>
      </c>
      <c r="G5004" s="0" t="n">
        <v>184</v>
      </c>
      <c r="H5004" s="14" t="n">
        <f aca="false">(D5004-H$3)/180*PI()*H$2*COS(RADIANS(C5004))</f>
        <v>250160.563914971</v>
      </c>
      <c r="I5004" s="14" t="n">
        <f aca="false">(C5004-I$3)/180*PI()*H$2</f>
        <v>-979834.978197329</v>
      </c>
      <c r="J5004" s="14" t="n">
        <f aca="false">SQRT((H5005-H5003)^2+(I5005-I5003)^2)/2*3.6</f>
        <v>689.544192461918</v>
      </c>
      <c r="K5004" s="14" t="n">
        <f aca="false">K5003+J5004/3600</f>
        <v>1136.18579930236</v>
      </c>
    </row>
    <row r="5005" customFormat="false" ht="12.75" hidden="false" customHeight="false" outlineLevel="0" collapsed="false">
      <c r="A5005" s="0" t="n">
        <v>5295</v>
      </c>
      <c r="B5005" s="10" t="n">
        <v>39957</v>
      </c>
      <c r="C5005" s="12" t="n">
        <v>42.065052</v>
      </c>
      <c r="D5005" s="12" t="n">
        <v>10.156125</v>
      </c>
      <c r="E5005" s="9" t="n">
        <v>7829</v>
      </c>
      <c r="F5005" s="13" t="n">
        <v>0.233726851851863</v>
      </c>
      <c r="G5005" s="0" t="n">
        <v>183</v>
      </c>
      <c r="H5005" s="14" t="n">
        <f aca="false">(D5005-H$3)/180*PI()*H$2*COS(RADIANS(C5005))</f>
        <v>250114.90280148</v>
      </c>
      <c r="I5005" s="14" t="n">
        <f aca="false">(C5005-I$3)/180*PI()*H$2</f>
        <v>-980020.7557553</v>
      </c>
      <c r="J5005" s="14" t="n">
        <f aca="false">SQRT((H5006-H5004)^2+(I5006-I5004)^2)/2*3.6</f>
        <v>688.70525057097</v>
      </c>
      <c r="K5005" s="14" t="n">
        <f aca="false">K5004+J5005/3600</f>
        <v>1136.3771063164</v>
      </c>
    </row>
    <row r="5006" customFormat="false" ht="12.75" hidden="false" customHeight="false" outlineLevel="0" collapsed="false">
      <c r="A5006" s="0" t="n">
        <v>5296</v>
      </c>
      <c r="B5006" s="10" t="n">
        <v>39957</v>
      </c>
      <c r="C5006" s="12" t="n">
        <v>42.063381</v>
      </c>
      <c r="D5006" s="12" t="n">
        <v>10.155492</v>
      </c>
      <c r="E5006" s="9" t="n">
        <v>7823</v>
      </c>
      <c r="F5006" s="13" t="n">
        <v>0.233738425925937</v>
      </c>
      <c r="G5006" s="0" t="n">
        <v>182</v>
      </c>
      <c r="H5006" s="14" t="n">
        <f aca="false">(D5006-H$3)/180*PI()*H$2*COS(RADIANS(C5006))</f>
        <v>250069.238725063</v>
      </c>
      <c r="I5006" s="14" t="n">
        <f aca="false">(C5006-I$3)/180*PI()*H$2</f>
        <v>-980206.533313271</v>
      </c>
      <c r="J5006" s="14" t="n">
        <f aca="false">SQRT((H5007-H5005)^2+(I5007-I5005)^2)/2*3.6</f>
        <v>687.937260479954</v>
      </c>
      <c r="K5006" s="14" t="n">
        <f aca="false">K5005+J5006/3600</f>
        <v>1136.56819999987</v>
      </c>
    </row>
    <row r="5007" customFormat="false" ht="12.75" hidden="false" customHeight="false" outlineLevel="0" collapsed="false">
      <c r="A5007" s="0" t="n">
        <v>5297</v>
      </c>
      <c r="B5007" s="10" t="n">
        <v>39957</v>
      </c>
      <c r="C5007" s="12" t="n">
        <v>42.061714</v>
      </c>
      <c r="D5007" s="12" t="n">
        <v>10.154859</v>
      </c>
      <c r="E5007" s="9" t="n">
        <v>7813</v>
      </c>
      <c r="F5007" s="13" t="n">
        <v>0.233750000000011</v>
      </c>
      <c r="G5007" s="0" t="n">
        <v>181</v>
      </c>
      <c r="H5007" s="14" t="n">
        <f aca="false">(D5007-H$3)/180*PI()*H$2*COS(RADIANS(C5007))</f>
        <v>250023.555935275</v>
      </c>
      <c r="I5007" s="14" t="n">
        <f aca="false">(C5007-I$3)/180*PI()*H$2</f>
        <v>-980391.866161349</v>
      </c>
      <c r="J5007" s="14" t="n">
        <f aca="false">SQRT((H5008-H5006)^2+(I5008-I5006)^2)/2*3.6</f>
        <v>686.398948435172</v>
      </c>
      <c r="K5007" s="14" t="n">
        <f aca="false">K5006+J5007/3600</f>
        <v>1136.75886637444</v>
      </c>
    </row>
    <row r="5008" customFormat="false" ht="12.75" hidden="false" customHeight="false" outlineLevel="0" collapsed="false">
      <c r="A5008" s="0" t="n">
        <v>5298</v>
      </c>
      <c r="B5008" s="10" t="n">
        <v>39957</v>
      </c>
      <c r="C5008" s="12" t="n">
        <v>42.060051</v>
      </c>
      <c r="D5008" s="12" t="n">
        <v>10.154226</v>
      </c>
      <c r="E5008" s="9" t="n">
        <v>7807</v>
      </c>
      <c r="F5008" s="13" t="n">
        <v>0.233761574074085</v>
      </c>
      <c r="G5008" s="0" t="n">
        <v>179</v>
      </c>
      <c r="H5008" s="14" t="n">
        <f aca="false">(D5008-H$3)/180*PI()*H$2*COS(RADIANS(C5008))</f>
        <v>249977.854443643</v>
      </c>
      <c r="I5008" s="14" t="n">
        <f aca="false">(C5008-I$3)/180*PI()*H$2</f>
        <v>-980576.754299534</v>
      </c>
      <c r="J5008" s="14" t="n">
        <f aca="false">SQRT((H5009-H5007)^2+(I5009-I5007)^2)/2*3.6</f>
        <v>684.789578495842</v>
      </c>
      <c r="K5008" s="14" t="n">
        <f aca="false">K5007+J5008/3600</f>
        <v>1136.9490857018</v>
      </c>
    </row>
    <row r="5009" customFormat="false" ht="12.75" hidden="false" customHeight="false" outlineLevel="0" collapsed="false">
      <c r="A5009" s="0" t="n">
        <v>5299</v>
      </c>
      <c r="B5009" s="10" t="n">
        <v>39957</v>
      </c>
      <c r="C5009" s="12" t="n">
        <v>42.058392</v>
      </c>
      <c r="D5009" s="12" t="n">
        <v>10.153595</v>
      </c>
      <c r="E5009" s="9" t="n">
        <v>7799</v>
      </c>
      <c r="F5009" s="13" t="n">
        <v>0.233773148148159</v>
      </c>
      <c r="G5009" s="0" t="n">
        <v>178</v>
      </c>
      <c r="H5009" s="14" t="n">
        <f aca="false">(D5009-H$3)/180*PI()*H$2*COS(RADIANS(C5009))</f>
        <v>249932.299351898</v>
      </c>
      <c r="I5009" s="14" t="n">
        <f aca="false">(C5009-I$3)/180*PI()*H$2</f>
        <v>-980761.197727825</v>
      </c>
      <c r="J5009" s="14" t="n">
        <f aca="false">SQRT((H5010-H5008)^2+(I5010-I5008)^2)/2*3.6</f>
        <v>684.107510638449</v>
      </c>
      <c r="K5009" s="14" t="n">
        <f aca="false">K5008+J5009/3600</f>
        <v>1137.13911556586</v>
      </c>
    </row>
    <row r="5010" customFormat="false" ht="12.75" hidden="false" customHeight="false" outlineLevel="0" collapsed="false">
      <c r="A5010" s="0" t="n">
        <v>5300</v>
      </c>
      <c r="B5010" s="10" t="n">
        <v>39957</v>
      </c>
      <c r="C5010" s="12" t="n">
        <v>42.056732</v>
      </c>
      <c r="D5010" s="12" t="n">
        <v>10.152965</v>
      </c>
      <c r="E5010" s="9" t="n">
        <v>7797</v>
      </c>
      <c r="F5010" s="13" t="n">
        <v>0.233784722222234</v>
      </c>
      <c r="G5010" s="0" t="n">
        <v>177</v>
      </c>
      <c r="H5010" s="14" t="n">
        <f aca="false">(D5010-H$3)/180*PI()*H$2*COS(RADIANS(C5010))</f>
        <v>249886.827811215</v>
      </c>
      <c r="I5010" s="14" t="n">
        <f aca="false">(C5010-I$3)/180*PI()*H$2</f>
        <v>-980945.752333589</v>
      </c>
      <c r="J5010" s="14" t="n">
        <f aca="false">SQRT((H5011-H5009)^2+(I5011-I5009)^2)/2*3.6</f>
        <v>683.232907533817</v>
      </c>
      <c r="K5010" s="14" t="n">
        <f aca="false">K5009+J5010/3600</f>
        <v>1137.32890248462</v>
      </c>
    </row>
    <row r="5011" customFormat="false" ht="12.75" hidden="false" customHeight="false" outlineLevel="0" collapsed="false">
      <c r="A5011" s="0" t="n">
        <v>5301</v>
      </c>
      <c r="B5011" s="10" t="n">
        <v>39957</v>
      </c>
      <c r="C5011" s="12" t="n">
        <v>42.055077</v>
      </c>
      <c r="D5011" s="12" t="n">
        <v>10.152337</v>
      </c>
      <c r="E5011" s="9" t="n">
        <v>7791</v>
      </c>
      <c r="F5011" s="13" t="n">
        <v>0.233796296296308</v>
      </c>
      <c r="G5011" s="0" t="n">
        <v>176</v>
      </c>
      <c r="H5011" s="14" t="n">
        <f aca="false">(D5011-H$3)/180*PI()*H$2*COS(RADIANS(C5011))</f>
        <v>249841.498771625</v>
      </c>
      <c r="I5011" s="14" t="n">
        <f aca="false">(C5011-I$3)/180*PI()*H$2</f>
        <v>-981129.751051987</v>
      </c>
      <c r="J5011" s="14" t="n">
        <f aca="false">SQRT((H5012-H5010)^2+(I5012-I5010)^2)/2*3.6</f>
        <v>682.39387329211</v>
      </c>
      <c r="K5011" s="14" t="n">
        <f aca="false">K5010+J5011/3600</f>
        <v>1137.51845633831</v>
      </c>
    </row>
    <row r="5012" customFormat="false" ht="12.75" hidden="false" customHeight="false" outlineLevel="0" collapsed="false">
      <c r="A5012" s="0" t="n">
        <v>5302</v>
      </c>
      <c r="B5012" s="10" t="n">
        <v>39957</v>
      </c>
      <c r="C5012" s="12" t="n">
        <v>42.053421</v>
      </c>
      <c r="D5012" s="12" t="n">
        <v>10.151709</v>
      </c>
      <c r="E5012" s="9" t="n">
        <v>7781</v>
      </c>
      <c r="F5012" s="13" t="n">
        <v>0.233807870370382</v>
      </c>
      <c r="G5012" s="0" t="n">
        <v>175</v>
      </c>
      <c r="H5012" s="14" t="n">
        <f aca="false">(D5012-H$3)/180*PI()*H$2*COS(RADIANS(C5012))</f>
        <v>249796.17075468</v>
      </c>
      <c r="I5012" s="14" t="n">
        <f aca="false">(C5012-I$3)/180*PI()*H$2</f>
        <v>-981313.860947858</v>
      </c>
      <c r="J5012" s="14" t="n">
        <f aca="false">SQRT((H5013-H5011)^2+(I5013-I5011)^2)/2*3.6</f>
        <v>681.854125147325</v>
      </c>
      <c r="K5012" s="14" t="n">
        <f aca="false">K5011+J5012/3600</f>
        <v>1137.70786026197</v>
      </c>
    </row>
    <row r="5013" customFormat="false" ht="12.75" hidden="false" customHeight="false" outlineLevel="0" collapsed="false">
      <c r="A5013" s="0" t="n">
        <v>5303</v>
      </c>
      <c r="B5013" s="10" t="n">
        <v>39957</v>
      </c>
      <c r="C5013" s="12" t="n">
        <v>42.051769</v>
      </c>
      <c r="D5013" s="12" t="n">
        <v>10.15108</v>
      </c>
      <c r="E5013" s="9" t="n">
        <v>7775</v>
      </c>
      <c r="F5013" s="13" t="n">
        <v>0.233819444444456</v>
      </c>
      <c r="G5013" s="0" t="n">
        <v>174</v>
      </c>
      <c r="H5013" s="14" t="n">
        <f aca="false">(D5013-H$3)/180*PI()*H$2*COS(RADIANS(C5013))</f>
        <v>249750.741544086</v>
      </c>
      <c r="I5013" s="14" t="n">
        <f aca="false">(C5013-I$3)/180*PI()*H$2</f>
        <v>-981497.526133835</v>
      </c>
      <c r="J5013" s="14" t="n">
        <f aca="false">SQRT((H5014-H5012)^2+(I5014-I5012)^2)/2*3.6</f>
        <v>680.316018427141</v>
      </c>
      <c r="K5013" s="14" t="n">
        <f aca="false">K5012+J5013/3600</f>
        <v>1137.89683693375</v>
      </c>
    </row>
    <row r="5014" customFormat="false" ht="12.75" hidden="false" customHeight="false" outlineLevel="0" collapsed="false">
      <c r="A5014" s="0" t="n">
        <v>5304</v>
      </c>
      <c r="B5014" s="10" t="n">
        <v>39957</v>
      </c>
      <c r="C5014" s="12" t="n">
        <v>42.050121</v>
      </c>
      <c r="D5014" s="12" t="n">
        <v>10.150452</v>
      </c>
      <c r="E5014" s="9" t="n">
        <v>7773</v>
      </c>
      <c r="F5014" s="13" t="n">
        <v>0.23383101851853</v>
      </c>
      <c r="G5014" s="0" t="n">
        <v>173</v>
      </c>
      <c r="H5014" s="14" t="n">
        <f aca="false">(D5014-H$3)/180*PI()*H$2*COS(RADIANS(C5014))</f>
        <v>249705.376256556</v>
      </c>
      <c r="I5014" s="14" t="n">
        <f aca="false">(C5014-I$3)/180*PI()*H$2</f>
        <v>-981680.74660992</v>
      </c>
      <c r="J5014" s="14" t="n">
        <f aca="false">SQRT((H5015-H5013)^2+(I5015-I5013)^2)/2*3.6</f>
        <v>679.476896653774</v>
      </c>
      <c r="K5014" s="14" t="n">
        <f aca="false">K5013+J5014/3600</f>
        <v>1138.08558051616</v>
      </c>
    </row>
    <row r="5015" customFormat="false" ht="12.75" hidden="false" customHeight="false" outlineLevel="0" collapsed="false">
      <c r="A5015" s="0" t="n">
        <v>5305</v>
      </c>
      <c r="B5015" s="10" t="n">
        <v>39957</v>
      </c>
      <c r="C5015" s="12" t="n">
        <v>42.048473</v>
      </c>
      <c r="D5015" s="12" t="n">
        <v>10.149825</v>
      </c>
      <c r="E5015" s="9" t="n">
        <v>7767</v>
      </c>
      <c r="F5015" s="13" t="n">
        <v>0.233842592592604</v>
      </c>
      <c r="G5015" s="0" t="n">
        <v>172</v>
      </c>
      <c r="H5015" s="14" t="n">
        <f aca="false">(D5015-H$3)/180*PI()*H$2*COS(RADIANS(C5015))</f>
        <v>249660.090630309</v>
      </c>
      <c r="I5015" s="14" t="n">
        <f aca="false">(C5015-I$3)/180*PI()*H$2</f>
        <v>-981863.967086004</v>
      </c>
      <c r="J5015" s="14" t="n">
        <f aca="false">SQRT((H5016-H5014)^2+(I5016-I5014)^2)/2*3.6</f>
        <v>677.867524142243</v>
      </c>
      <c r="K5015" s="14" t="n">
        <f aca="false">K5014+J5015/3600</f>
        <v>1138.27387705064</v>
      </c>
    </row>
    <row r="5016" customFormat="false" ht="12.75" hidden="false" customHeight="false" outlineLevel="0" collapsed="false">
      <c r="A5016" s="0" t="n">
        <v>5306</v>
      </c>
      <c r="B5016" s="10" t="n">
        <v>39957</v>
      </c>
      <c r="C5016" s="12" t="n">
        <v>42.046833</v>
      </c>
      <c r="D5016" s="12" t="n">
        <v>10.149199</v>
      </c>
      <c r="E5016" s="9" t="n">
        <v>7757</v>
      </c>
      <c r="F5016" s="13" t="n">
        <v>0.233854166666678</v>
      </c>
      <c r="G5016" s="0" t="n">
        <v>171</v>
      </c>
      <c r="H5016" s="14" t="n">
        <f aca="false">(D5016-H$3)/180*PI()*H$2*COS(RADIANS(C5016))</f>
        <v>249614.853238663</v>
      </c>
      <c r="I5016" s="14" t="n">
        <f aca="false">(C5016-I$3)/180*PI()*H$2</f>
        <v>-982046.298142301</v>
      </c>
      <c r="J5016" s="14" t="n">
        <f aca="false">SQRT((H5017-H5015)^2+(I5017-I5015)^2)/2*3.6</f>
        <v>676.293950084094</v>
      </c>
      <c r="K5016" s="14" t="n">
        <f aca="false">K5015+J5016/3600</f>
        <v>1138.46173648122</v>
      </c>
    </row>
    <row r="5017" customFormat="false" ht="12.75" hidden="false" customHeight="false" outlineLevel="0" collapsed="false">
      <c r="A5017" s="0" t="n">
        <v>5307</v>
      </c>
      <c r="B5017" s="10" t="n">
        <v>39957</v>
      </c>
      <c r="C5017" s="12" t="n">
        <v>42.045193</v>
      </c>
      <c r="D5017" s="12" t="n">
        <v>10.148573</v>
      </c>
      <c r="E5017" s="9" t="n">
        <v>7751</v>
      </c>
      <c r="F5017" s="13" t="n">
        <v>0.233865740740752</v>
      </c>
      <c r="G5017" s="0" t="n">
        <v>170</v>
      </c>
      <c r="H5017" s="14" t="n">
        <f aca="false">(D5017-H$3)/180*PI()*H$2*COS(RADIANS(C5017))</f>
        <v>249569.612974131</v>
      </c>
      <c r="I5017" s="14" t="n">
        <f aca="false">(C5017-I$3)/180*PI()*H$2</f>
        <v>-982228.629198598</v>
      </c>
      <c r="J5017" s="14" t="n">
        <f aca="false">SQRT((H5018-H5016)^2+(I5018-I5016)^2)/2*3.6</f>
        <v>676.453206529169</v>
      </c>
      <c r="K5017" s="14" t="n">
        <f aca="false">K5016+J5017/3600</f>
        <v>1138.6496401497</v>
      </c>
    </row>
    <row r="5018" customFormat="false" ht="12.75" hidden="false" customHeight="false" outlineLevel="0" collapsed="false">
      <c r="A5018" s="0" t="n">
        <v>5308</v>
      </c>
      <c r="B5018" s="10" t="n">
        <v>39957</v>
      </c>
      <c r="C5018" s="12" t="n">
        <v>42.043552</v>
      </c>
      <c r="D5018" s="12" t="n">
        <v>10.147948</v>
      </c>
      <c r="E5018" s="9" t="n">
        <v>7749</v>
      </c>
      <c r="F5018" s="13" t="n">
        <v>0.233877314814826</v>
      </c>
      <c r="G5018" s="0" t="n">
        <v>169</v>
      </c>
      <c r="H5018" s="14" t="n">
        <f aca="false">(D5018-H$3)/180*PI()*H$2*COS(RADIANS(C5018))</f>
        <v>249524.456328504</v>
      </c>
      <c r="I5018" s="14" t="n">
        <f aca="false">(C5018-I$3)/180*PI()*H$2</f>
        <v>-982411.071432369</v>
      </c>
      <c r="J5018" s="14" t="n">
        <f aca="false">SQRT((H5019-H5017)^2+(I5019-I5017)^2)/2*3.6</f>
        <v>675.578301766076</v>
      </c>
      <c r="K5018" s="14" t="n">
        <f aca="false">K5017+J5018/3600</f>
        <v>1138.83730078908</v>
      </c>
    </row>
    <row r="5019" customFormat="false" ht="12.75" hidden="false" customHeight="false" outlineLevel="0" collapsed="false">
      <c r="A5019" s="0" t="n">
        <v>5309</v>
      </c>
      <c r="B5019" s="10" t="n">
        <v>39957</v>
      </c>
      <c r="C5019" s="12" t="n">
        <v>42.041916</v>
      </c>
      <c r="D5019" s="12" t="n">
        <v>10.147325</v>
      </c>
      <c r="E5019" s="9" t="n">
        <v>7743</v>
      </c>
      <c r="F5019" s="13" t="n">
        <v>0.2338888888889</v>
      </c>
      <c r="G5019" s="0" t="n">
        <v>168</v>
      </c>
      <c r="H5019" s="14" t="n">
        <f aca="false">(D5019-H$3)/180*PI()*H$2*COS(RADIANS(C5019))</f>
        <v>249479.44231395</v>
      </c>
      <c r="I5019" s="14" t="n">
        <f aca="false">(C5019-I$3)/180*PI()*H$2</f>
        <v>-982592.957778773</v>
      </c>
      <c r="J5019" s="14" t="n">
        <f aca="false">SQRT((H5020-H5018)^2+(I5020-I5018)^2)/2*3.6</f>
        <v>673.968900849485</v>
      </c>
      <c r="K5019" s="14" t="n">
        <f aca="false">K5018+J5019/3600</f>
        <v>1139.02451437265</v>
      </c>
    </row>
    <row r="5020" customFormat="false" ht="12.75" hidden="false" customHeight="false" outlineLevel="0" collapsed="false">
      <c r="A5020" s="0" t="n">
        <v>5310</v>
      </c>
      <c r="B5020" s="10" t="n">
        <v>39957</v>
      </c>
      <c r="C5020" s="12" t="n">
        <v>42.040283</v>
      </c>
      <c r="D5020" s="12" t="n">
        <v>10.146702</v>
      </c>
      <c r="E5020" s="9" t="n">
        <v>7733</v>
      </c>
      <c r="F5020" s="13" t="n">
        <v>0.233900462962974</v>
      </c>
      <c r="G5020" s="0" t="n">
        <v>167</v>
      </c>
      <c r="H5020" s="14" t="n">
        <f aca="false">(D5020-H$3)/180*PI()*H$2*COS(RADIANS(C5020))</f>
        <v>249434.4136709</v>
      </c>
      <c r="I5020" s="14" t="n">
        <f aca="false">(C5020-I$3)/180*PI()*H$2</f>
        <v>-982774.510592756</v>
      </c>
      <c r="J5020" s="14" t="n">
        <f aca="false">SQRT((H5021-H5019)^2+(I5021-I5019)^2)/2*3.6</f>
        <v>673.165440500762</v>
      </c>
      <c r="K5020" s="14" t="n">
        <f aca="false">K5019+J5020/3600</f>
        <v>1139.21150477279</v>
      </c>
    </row>
    <row r="5021" customFormat="false" ht="12.75" hidden="false" customHeight="false" outlineLevel="0" collapsed="false">
      <c r="A5021" s="0" t="n">
        <v>5311</v>
      </c>
      <c r="B5021" s="10" t="n">
        <v>39957</v>
      </c>
      <c r="C5021" s="12" t="n">
        <v>42.038651</v>
      </c>
      <c r="D5021" s="12" t="n">
        <v>10.14608</v>
      </c>
      <c r="E5021" s="9" t="n">
        <v>7727</v>
      </c>
      <c r="F5021" s="13" t="n">
        <v>0.233912037037048</v>
      </c>
      <c r="G5021" s="0" t="n">
        <v>166</v>
      </c>
      <c r="H5021" s="14" t="n">
        <f aca="false">(D5021-H$3)/180*PI()*H$2*COS(RADIANS(C5021))</f>
        <v>249389.460827593</v>
      </c>
      <c r="I5021" s="14" t="n">
        <f aca="false">(C5021-I$3)/180*PI()*H$2</f>
        <v>-982955.952229267</v>
      </c>
      <c r="J5021" s="14" t="n">
        <f aca="false">SQRT((H5022-H5020)^2+(I5022-I5020)^2)/2*3.6</f>
        <v>672.361983466539</v>
      </c>
      <c r="K5021" s="14" t="n">
        <f aca="false">K5020+J5021/3600</f>
        <v>1139.39827199042</v>
      </c>
    </row>
    <row r="5022" customFormat="false" ht="12.75" hidden="false" customHeight="false" outlineLevel="0" collapsed="false">
      <c r="A5022" s="0" t="n">
        <v>5312</v>
      </c>
      <c r="B5022" s="10" t="n">
        <v>39957</v>
      </c>
      <c r="C5022" s="12" t="n">
        <v>42.037022</v>
      </c>
      <c r="D5022" s="12" t="n">
        <v>10.145458</v>
      </c>
      <c r="E5022" s="9" t="n">
        <v>7725</v>
      </c>
      <c r="F5022" s="13" t="n">
        <v>0.233923611111122</v>
      </c>
      <c r="G5022" s="0" t="n">
        <v>165</v>
      </c>
      <c r="H5022" s="14" t="n">
        <f aca="false">(D5022-H$3)/180*PI()*H$2*COS(RADIANS(C5022))</f>
        <v>249344.493373334</v>
      </c>
      <c r="I5022" s="14" t="n">
        <f aca="false">(C5022-I$3)/180*PI()*H$2</f>
        <v>-983137.060333358</v>
      </c>
      <c r="J5022" s="14" t="n">
        <f aca="false">SQRT((H5023-H5021)^2+(I5023-I5021)^2)/2*3.6</f>
        <v>670.945147696835</v>
      </c>
      <c r="K5022" s="14" t="n">
        <f aca="false">K5021+J5022/3600</f>
        <v>1139.58464564255</v>
      </c>
    </row>
    <row r="5023" customFormat="false" ht="12.75" hidden="false" customHeight="false" outlineLevel="0" collapsed="false">
      <c r="A5023" s="0" t="n">
        <v>5313</v>
      </c>
      <c r="B5023" s="10" t="n">
        <v>39957</v>
      </c>
      <c r="C5023" s="12" t="n">
        <v>42.035397</v>
      </c>
      <c r="D5023" s="12" t="n">
        <v>10.144838</v>
      </c>
      <c r="E5023" s="9" t="n">
        <v>7717</v>
      </c>
      <c r="F5023" s="13" t="n">
        <v>0.233935185185197</v>
      </c>
      <c r="G5023" s="0" t="n">
        <v>164</v>
      </c>
      <c r="H5023" s="14" t="n">
        <f aca="false">(D5023-H$3)/180*PI()*H$2*COS(RADIANS(C5023))</f>
        <v>249299.672543992</v>
      </c>
      <c r="I5023" s="14" t="n">
        <f aca="false">(C5023-I$3)/180*PI()*H$2</f>
        <v>-983317.723727554</v>
      </c>
      <c r="J5023" s="14" t="n">
        <f aca="false">SQRT((H5024-H5022)^2+(I5024-I5022)^2)/2*3.6</f>
        <v>670.10589030609</v>
      </c>
      <c r="K5023" s="14" t="n">
        <f aca="false">K5022+J5023/3600</f>
        <v>1139.77078616764</v>
      </c>
    </row>
    <row r="5024" customFormat="false" ht="12.75" hidden="false" customHeight="false" outlineLevel="0" collapsed="false">
      <c r="A5024" s="0" t="n">
        <v>5314</v>
      </c>
      <c r="B5024" s="10" t="n">
        <v>39957</v>
      </c>
      <c r="C5024" s="12" t="n">
        <v>42.033772</v>
      </c>
      <c r="D5024" s="12" t="n">
        <v>10.144218</v>
      </c>
      <c r="E5024" s="9" t="n">
        <v>7711</v>
      </c>
      <c r="F5024" s="13" t="n">
        <v>0.233946759259271</v>
      </c>
      <c r="G5024" s="0" t="n">
        <v>164</v>
      </c>
      <c r="H5024" s="14" t="n">
        <f aca="false">(D5024-H$3)/180*PI()*H$2*COS(RADIANS(C5024))</f>
        <v>249254.848896068</v>
      </c>
      <c r="I5024" s="14" t="n">
        <f aca="false">(C5024-I$3)/180*PI()*H$2</f>
        <v>-983498.387121752</v>
      </c>
      <c r="J5024" s="14" t="n">
        <f aca="false">SQRT((H5025-H5023)^2+(I5025-I5023)^2)/2*3.6</f>
        <v>669.49494670857</v>
      </c>
      <c r="K5024" s="14" t="n">
        <f aca="false">K5023+J5024/3600</f>
        <v>1139.95675698617</v>
      </c>
    </row>
    <row r="5025" customFormat="false" ht="12.75" hidden="false" customHeight="false" outlineLevel="0" collapsed="false">
      <c r="A5025" s="0" t="n">
        <v>5315</v>
      </c>
      <c r="B5025" s="10" t="n">
        <v>39957</v>
      </c>
      <c r="C5025" s="12" t="n">
        <v>42.03215</v>
      </c>
      <c r="D5025" s="12" t="n">
        <v>10.143599</v>
      </c>
      <c r="E5025" s="9" t="n">
        <v>7701</v>
      </c>
      <c r="F5025" s="13" t="n">
        <v>0.233958333333345</v>
      </c>
      <c r="G5025" s="0" t="n">
        <v>163</v>
      </c>
      <c r="H5025" s="14" t="n">
        <f aca="false">(D5025-H$3)/180*PI()*H$2*COS(RADIANS(C5025))</f>
        <v>249210.093246606</v>
      </c>
      <c r="I5025" s="14" t="n">
        <f aca="false">(C5025-I$3)/180*PI()*H$2</f>
        <v>-983678.716983529</v>
      </c>
      <c r="J5025" s="14" t="n">
        <f aca="false">SQRT((H5026-H5024)^2+(I5026-I5024)^2)/2*3.6</f>
        <v>668.619900068397</v>
      </c>
      <c r="K5025" s="14" t="n">
        <f aca="false">K5024+J5025/3600</f>
        <v>1140.14248473619</v>
      </c>
    </row>
    <row r="5026" customFormat="false" ht="12.75" hidden="false" customHeight="false" outlineLevel="0" collapsed="false">
      <c r="A5026" s="0" t="n">
        <v>5316</v>
      </c>
      <c r="B5026" s="10" t="n">
        <v>39957</v>
      </c>
      <c r="C5026" s="12" t="n">
        <v>42.030529</v>
      </c>
      <c r="D5026" s="12" t="n">
        <v>10.142982</v>
      </c>
      <c r="E5026" s="9" t="n">
        <v>7695</v>
      </c>
      <c r="F5026" s="13" t="n">
        <v>0.233969907407419</v>
      </c>
      <c r="G5026" s="0" t="n">
        <v>162</v>
      </c>
      <c r="H5026" s="14" t="n">
        <f aca="false">(D5026-H$3)/180*PI()*H$2*COS(RADIANS(C5026))</f>
        <v>249165.49603138</v>
      </c>
      <c r="I5026" s="14" t="n">
        <f aca="false">(C5026-I$3)/180*PI()*H$2</f>
        <v>-983858.935667832</v>
      </c>
      <c r="J5026" s="14" t="n">
        <f aca="false">SQRT((H5027-H5025)^2+(I5027-I5025)^2)/2*3.6</f>
        <v>667.623854406029</v>
      </c>
      <c r="K5026" s="14" t="n">
        <f aca="false">K5025+J5026/3600</f>
        <v>1140.32793580686</v>
      </c>
    </row>
    <row r="5027" customFormat="false" ht="12.75" hidden="false" customHeight="false" outlineLevel="0" collapsed="false">
      <c r="A5027" s="0" t="n">
        <v>5317</v>
      </c>
      <c r="B5027" s="10" t="n">
        <v>39957</v>
      </c>
      <c r="C5027" s="12" t="n">
        <v>42.028912</v>
      </c>
      <c r="D5027" s="12" t="n">
        <v>10.142364</v>
      </c>
      <c r="E5027" s="9" t="n">
        <v>7693</v>
      </c>
      <c r="F5027" s="13" t="n">
        <v>0.233981481481493</v>
      </c>
      <c r="G5027" s="0" t="n">
        <v>161</v>
      </c>
      <c r="H5027" s="14" t="n">
        <f aca="false">(D5027-H$3)/180*PI()*H$2*COS(RADIANS(C5027))</f>
        <v>249120.797758926</v>
      </c>
      <c r="I5027" s="14" t="n">
        <f aca="false">(C5027-I$3)/180*PI()*H$2</f>
        <v>-984038.709642243</v>
      </c>
      <c r="J5027" s="14" t="n">
        <f aca="false">SQRT((H5028-H5026)^2+(I5028-I5026)^2)/2*3.6</f>
        <v>667.048695602058</v>
      </c>
      <c r="K5027" s="14" t="n">
        <f aca="false">K5026+J5027/3600</f>
        <v>1140.51322711119</v>
      </c>
    </row>
    <row r="5028" customFormat="false" ht="12.75" hidden="false" customHeight="false" outlineLevel="0" collapsed="false">
      <c r="A5028" s="0" t="n">
        <v>5318</v>
      </c>
      <c r="B5028" s="10" t="n">
        <v>39957</v>
      </c>
      <c r="C5028" s="12" t="n">
        <v>42.027294</v>
      </c>
      <c r="D5028" s="12" t="n">
        <v>10.141747</v>
      </c>
      <c r="E5028" s="9" t="n">
        <v>7687</v>
      </c>
      <c r="F5028" s="13" t="n">
        <v>0.233993055555567</v>
      </c>
      <c r="G5028" s="0" t="n">
        <v>160</v>
      </c>
      <c r="H5028" s="14" t="n">
        <f aca="false">(D5028-H$3)/180*PI()*H$2*COS(RADIANS(C5028))</f>
        <v>249076.183195124</v>
      </c>
      <c r="I5028" s="14" t="n">
        <f aca="false">(C5028-I$3)/180*PI()*H$2</f>
        <v>-984218.594794127</v>
      </c>
      <c r="J5028" s="14" t="n">
        <f aca="false">SQRT((H5029-H5027)^2+(I5029-I5027)^2)/2*3.6</f>
        <v>666.209382083386</v>
      </c>
      <c r="K5028" s="14" t="n">
        <f aca="false">K5027+J5028/3600</f>
        <v>1140.69828527288</v>
      </c>
    </row>
    <row r="5029" customFormat="false" ht="12.75" hidden="false" customHeight="false" outlineLevel="0" collapsed="false">
      <c r="A5029" s="0" t="n">
        <v>5319</v>
      </c>
      <c r="B5029" s="10" t="n">
        <v>39957</v>
      </c>
      <c r="C5029" s="12" t="n">
        <v>42.025681</v>
      </c>
      <c r="D5029" s="12" t="n">
        <v>10.141131</v>
      </c>
      <c r="E5029" s="9" t="n">
        <v>7677</v>
      </c>
      <c r="F5029" s="13" t="n">
        <v>0.234004629629641</v>
      </c>
      <c r="G5029" s="0" t="n">
        <v>159</v>
      </c>
      <c r="H5029" s="14" t="n">
        <f aca="false">(D5029-H$3)/180*PI()*H$2*COS(RADIANS(C5029))</f>
        <v>249031.628841235</v>
      </c>
      <c r="I5029" s="14" t="n">
        <f aca="false">(C5029-I$3)/180*PI()*H$2</f>
        <v>-984397.924058643</v>
      </c>
      <c r="J5029" s="14" t="n">
        <f aca="false">SQRT((H5030-H5028)^2+(I5030-I5028)^2)/2*3.6</f>
        <v>665.298522310589</v>
      </c>
      <c r="K5029" s="14" t="n">
        <f aca="false">K5028+J5029/3600</f>
        <v>1140.88309041797</v>
      </c>
    </row>
    <row r="5030" customFormat="false" ht="12.75" hidden="false" customHeight="false" outlineLevel="0" collapsed="false">
      <c r="A5030" s="0" t="n">
        <v>5320</v>
      </c>
      <c r="B5030" s="10" t="n">
        <v>39957</v>
      </c>
      <c r="C5030" s="12" t="n">
        <v>42.024067</v>
      </c>
      <c r="D5030" s="12" t="n">
        <v>10.140518</v>
      </c>
      <c r="E5030" s="9" t="n">
        <v>7671</v>
      </c>
      <c r="F5030" s="13" t="n">
        <v>0.234016203703715</v>
      </c>
      <c r="G5030" s="0" t="n">
        <v>158</v>
      </c>
      <c r="H5030" s="14" t="n">
        <f aca="false">(D5030-H$3)/180*PI()*H$2*COS(RADIANS(C5030))</f>
        <v>248987.323393781</v>
      </c>
      <c r="I5030" s="14" t="n">
        <f aca="false">(C5030-I$3)/180*PI()*H$2</f>
        <v>-984577.364500633</v>
      </c>
      <c r="J5030" s="14" t="n">
        <f aca="false">SQRT((H5031-H5029)^2+(I5031-I5029)^2)/2*3.6</f>
        <v>663.845812272215</v>
      </c>
      <c r="K5030" s="14" t="n">
        <f aca="false">K5029+J5030/3600</f>
        <v>1141.06749203249</v>
      </c>
    </row>
    <row r="5031" customFormat="false" ht="12.75" hidden="false" customHeight="false" outlineLevel="0" collapsed="false">
      <c r="A5031" s="0" t="n">
        <v>5321</v>
      </c>
      <c r="B5031" s="10" t="n">
        <v>39957</v>
      </c>
      <c r="C5031" s="12" t="n">
        <v>42.022461</v>
      </c>
      <c r="D5031" s="12" t="n">
        <v>10.139905</v>
      </c>
      <c r="E5031" s="9" t="n">
        <v>7669</v>
      </c>
      <c r="F5031" s="13" t="n">
        <v>0.234027777777789</v>
      </c>
      <c r="G5031" s="0" t="n">
        <v>158</v>
      </c>
      <c r="H5031" s="14" t="n">
        <f aca="false">(D5031-H$3)/180*PI()*H$2*COS(RADIANS(C5031))</f>
        <v>248942.983856521</v>
      </c>
      <c r="I5031" s="14" t="n">
        <f aca="false">(C5031-I$3)/180*PI()*H$2</f>
        <v>-984755.915522837</v>
      </c>
      <c r="J5031" s="14" t="n">
        <f aca="false">SQRT((H5032-H5030)^2+(I5032-I5030)^2)/2*3.6</f>
        <v>663.078006717116</v>
      </c>
      <c r="K5031" s="14" t="n">
        <f aca="false">K5030+J5031/3600</f>
        <v>1141.25168036769</v>
      </c>
    </row>
    <row r="5032" customFormat="false" ht="12.75" hidden="false" customHeight="false" outlineLevel="0" collapsed="false">
      <c r="A5032" s="0" t="n">
        <v>5322</v>
      </c>
      <c r="B5032" s="10" t="n">
        <v>39957</v>
      </c>
      <c r="C5032" s="12" t="n">
        <v>42.020851</v>
      </c>
      <c r="D5032" s="12" t="n">
        <v>10.139292</v>
      </c>
      <c r="E5032" s="9" t="n">
        <v>7663</v>
      </c>
      <c r="F5032" s="13" t="n">
        <v>0.234039351851863</v>
      </c>
      <c r="G5032" s="0" t="n">
        <v>156</v>
      </c>
      <c r="H5032" s="14" t="n">
        <f aca="false">(D5032-H$3)/180*PI()*H$2*COS(RADIANS(C5032))</f>
        <v>248898.657223326</v>
      </c>
      <c r="I5032" s="14" t="n">
        <f aca="false">(C5032-I$3)/180*PI()*H$2</f>
        <v>-984934.911254934</v>
      </c>
      <c r="J5032" s="14" t="n">
        <f aca="false">SQRT((H5033-H5031)^2+(I5033-I5031)^2)/2*3.6</f>
        <v>663.008883204689</v>
      </c>
      <c r="K5032" s="14" t="n">
        <f aca="false">K5031+J5032/3600</f>
        <v>1141.43584950191</v>
      </c>
    </row>
    <row r="5033" customFormat="false" ht="12.75" hidden="false" customHeight="false" outlineLevel="0" collapsed="false">
      <c r="A5033" s="0" t="n">
        <v>5323</v>
      </c>
      <c r="B5033" s="10" t="n">
        <v>39957</v>
      </c>
      <c r="C5033" s="12" t="n">
        <v>42.019245</v>
      </c>
      <c r="D5033" s="12" t="n">
        <v>10.138681</v>
      </c>
      <c r="E5033" s="9" t="n">
        <v>7653</v>
      </c>
      <c r="F5033" s="13" t="n">
        <v>0.234050925925937</v>
      </c>
      <c r="G5033" s="0" t="n">
        <v>156</v>
      </c>
      <c r="H5033" s="14" t="n">
        <f aca="false">(D5033-H$3)/180*PI()*H$2*COS(RADIANS(C5033))</f>
        <v>248854.477368104</v>
      </c>
      <c r="I5033" s="14" t="n">
        <f aca="false">(C5033-I$3)/180*PI()*H$2</f>
        <v>-985113.462277137</v>
      </c>
      <c r="J5033" s="14" t="n">
        <f aca="false">SQRT((H5034-H5032)^2+(I5034-I5032)^2)/2*3.6</f>
        <v>661.327867117891</v>
      </c>
      <c r="K5033" s="14" t="n">
        <f aca="false">K5032+J5033/3600</f>
        <v>1141.61955168722</v>
      </c>
    </row>
    <row r="5034" customFormat="false" ht="12.75" hidden="false" customHeight="false" outlineLevel="0" collapsed="false">
      <c r="A5034" s="0" t="n">
        <v>5324</v>
      </c>
      <c r="B5034" s="10" t="n">
        <v>39957</v>
      </c>
      <c r="C5034" s="12" t="n">
        <v>42.017643</v>
      </c>
      <c r="D5034" s="12" t="n">
        <v>10.138072</v>
      </c>
      <c r="E5034" s="9" t="n">
        <v>7645</v>
      </c>
      <c r="F5034" s="13" t="n">
        <v>0.234062500000011</v>
      </c>
      <c r="G5034" s="0" t="n">
        <v>155</v>
      </c>
      <c r="H5034" s="14" t="n">
        <f aca="false">(D5034-H$3)/180*PI()*H$2*COS(RADIANS(C5034))</f>
        <v>248810.444314468</v>
      </c>
      <c r="I5034" s="14" t="n">
        <f aca="false">(C5034-I$3)/180*PI()*H$2</f>
        <v>-985291.568589447</v>
      </c>
      <c r="J5034" s="14" t="n">
        <f aca="false">SQRT((H5035-H5033)^2+(I5035-I5033)^2)/2*3.6</f>
        <v>660.417235809168</v>
      </c>
      <c r="K5034" s="14" t="n">
        <f aca="false">K5033+J5034/3600</f>
        <v>1141.80300091939</v>
      </c>
    </row>
    <row r="5035" customFormat="false" ht="12.75" hidden="false" customHeight="false" outlineLevel="0" collapsed="false">
      <c r="A5035" s="0" t="n">
        <v>5325</v>
      </c>
      <c r="B5035" s="10" t="n">
        <v>39957</v>
      </c>
      <c r="C5035" s="12" t="n">
        <v>42.016041</v>
      </c>
      <c r="D5035" s="12" t="n">
        <v>10.137465</v>
      </c>
      <c r="E5035" s="9" t="n">
        <v>7639</v>
      </c>
      <c r="F5035" s="13" t="n">
        <v>0.234074074074085</v>
      </c>
      <c r="G5035" s="0" t="n">
        <v>154</v>
      </c>
      <c r="H5035" s="14" t="n">
        <f aca="false">(D5035-H$3)/180*PI()*H$2*COS(RADIANS(C5035))</f>
        <v>248766.573732255</v>
      </c>
      <c r="I5035" s="14" t="n">
        <f aca="false">(C5035-I$3)/180*PI()*H$2</f>
        <v>-985469.674901757</v>
      </c>
      <c r="J5035" s="14" t="n">
        <f aca="false">SQRT((H5036-H5034)^2+(I5036-I5034)^2)/2*3.6</f>
        <v>659.806152138414</v>
      </c>
      <c r="K5035" s="14" t="n">
        <f aca="false">K5034+J5035/3600</f>
        <v>1141.98628040609</v>
      </c>
    </row>
    <row r="5036" customFormat="false" ht="12.75" hidden="false" customHeight="false" outlineLevel="0" collapsed="false">
      <c r="A5036" s="0" t="n">
        <v>5326</v>
      </c>
      <c r="B5036" s="10" t="n">
        <v>39957</v>
      </c>
      <c r="C5036" s="12" t="n">
        <v>42.014442</v>
      </c>
      <c r="D5036" s="12" t="n">
        <v>10.136857</v>
      </c>
      <c r="E5036" s="9" t="n">
        <v>7637</v>
      </c>
      <c r="F5036" s="13" t="n">
        <v>0.23408564814816</v>
      </c>
      <c r="G5036" s="0" t="n">
        <v>153</v>
      </c>
      <c r="H5036" s="14" t="n">
        <f aca="false">(D5036-H$3)/180*PI()*H$2*COS(RADIANS(C5036))</f>
        <v>248722.606095436</v>
      </c>
      <c r="I5036" s="14" t="n">
        <f aca="false">(C5036-I$3)/180*PI()*H$2</f>
        <v>-985647.447681647</v>
      </c>
      <c r="J5036" s="14" t="n">
        <f aca="false">SQRT((H5037-H5035)^2+(I5037-I5035)^2)/2*3.6</f>
        <v>659.002464220657</v>
      </c>
      <c r="K5036" s="14" t="n">
        <f aca="false">K5035+J5036/3600</f>
        <v>1142.16933664616</v>
      </c>
    </row>
    <row r="5037" customFormat="false" ht="12.75" hidden="false" customHeight="false" outlineLevel="0" collapsed="false">
      <c r="A5037" s="0" t="n">
        <v>5327</v>
      </c>
      <c r="B5037" s="10" t="n">
        <v>39957</v>
      </c>
      <c r="C5037" s="12" t="n">
        <v>42.012844</v>
      </c>
      <c r="D5037" s="12" t="n">
        <v>10.136251</v>
      </c>
      <c r="E5037" s="9" t="n">
        <v>7631</v>
      </c>
      <c r="F5037" s="13" t="n">
        <v>0.234097222222234</v>
      </c>
      <c r="G5037" s="0" t="n">
        <v>152</v>
      </c>
      <c r="H5037" s="14" t="n">
        <f aca="false">(D5037-H$3)/180*PI()*H$2*COS(RADIANS(C5037))</f>
        <v>248678.797038446</v>
      </c>
      <c r="I5037" s="14" t="n">
        <f aca="false">(C5037-I$3)/180*PI()*H$2</f>
        <v>-985825.109284063</v>
      </c>
      <c r="J5037" s="14" t="n">
        <f aca="false">SQRT((H5038-H5036)^2+(I5038-I5036)^2)/2*3.6</f>
        <v>657.899298083149</v>
      </c>
      <c r="K5037" s="14" t="n">
        <f aca="false">K5036+J5037/3600</f>
        <v>1142.35208645118</v>
      </c>
    </row>
    <row r="5038" customFormat="false" ht="12.75" hidden="false" customHeight="false" outlineLevel="0" collapsed="false">
      <c r="A5038" s="0" t="n">
        <v>5328</v>
      </c>
      <c r="B5038" s="10" t="n">
        <v>39957</v>
      </c>
      <c r="C5038" s="12" t="n">
        <v>42.01125</v>
      </c>
      <c r="D5038" s="12" t="n">
        <v>10.135647</v>
      </c>
      <c r="E5038" s="9" t="n">
        <v>7621</v>
      </c>
      <c r="F5038" s="13" t="n">
        <v>0.234108796296308</v>
      </c>
      <c r="G5038" s="0" t="n">
        <v>151</v>
      </c>
      <c r="H5038" s="14" t="n">
        <f aca="false">(D5038-H$3)/180*PI()*H$2*COS(RADIANS(C5038))</f>
        <v>248635.13485003</v>
      </c>
      <c r="I5038" s="14" t="n">
        <f aca="false">(C5038-I$3)/180*PI()*H$2</f>
        <v>-986002.326176587</v>
      </c>
      <c r="J5038" s="14" t="n">
        <f aca="false">SQRT((H5039-H5037)^2+(I5039-I5037)^2)/2*3.6</f>
        <v>656.553400825165</v>
      </c>
      <c r="K5038" s="14" t="n">
        <f aca="false">K5037+J5038/3600</f>
        <v>1142.53446239585</v>
      </c>
    </row>
    <row r="5039" customFormat="false" ht="12.75" hidden="false" customHeight="false" outlineLevel="0" collapsed="false">
      <c r="A5039" s="0" t="n">
        <v>5329</v>
      </c>
      <c r="B5039" s="10" t="n">
        <v>39957</v>
      </c>
      <c r="C5039" s="12" t="n">
        <v>42.009659</v>
      </c>
      <c r="D5039" s="12" t="n">
        <v>10.135041</v>
      </c>
      <c r="E5039" s="9" t="n">
        <v>7615</v>
      </c>
      <c r="F5039" s="13" t="n">
        <v>0.234120370370382</v>
      </c>
      <c r="G5039" s="0" t="n">
        <v>150</v>
      </c>
      <c r="H5039" s="14" t="n">
        <f aca="false">(D5039-H$3)/180*PI()*H$2*COS(RADIANS(C5039))</f>
        <v>248591.29302784</v>
      </c>
      <c r="I5039" s="14" t="n">
        <f aca="false">(C5039-I$3)/180*PI()*H$2</f>
        <v>-986179.20953669</v>
      </c>
      <c r="J5039" s="14" t="n">
        <f aca="false">SQRT((H5040-H5038)^2+(I5040-I5038)^2)/2*3.6</f>
        <v>655.870994806233</v>
      </c>
      <c r="K5039" s="14" t="n">
        <f aca="false">K5038+J5039/3600</f>
        <v>1142.7166487833</v>
      </c>
    </row>
    <row r="5040" customFormat="false" ht="12.75" hidden="false" customHeight="false" outlineLevel="0" collapsed="false">
      <c r="A5040" s="0" t="n">
        <v>5330</v>
      </c>
      <c r="B5040" s="10" t="n">
        <v>39957</v>
      </c>
      <c r="C5040" s="12" t="n">
        <v>42.008068</v>
      </c>
      <c r="D5040" s="12" t="n">
        <v>10.13444</v>
      </c>
      <c r="E5040" s="9" t="n">
        <v>7613</v>
      </c>
      <c r="F5040" s="13" t="n">
        <v>0.234131944444456</v>
      </c>
      <c r="G5040" s="0" t="n">
        <v>149</v>
      </c>
      <c r="H5040" s="14" t="n">
        <f aca="false">(D5040-H$3)/180*PI()*H$2*COS(RADIANS(C5040))</f>
        <v>248547.861562263</v>
      </c>
      <c r="I5040" s="14" t="n">
        <f aca="false">(C5040-I$3)/180*PI()*H$2</f>
        <v>-986356.092896793</v>
      </c>
      <c r="J5040" s="14" t="n">
        <f aca="false">SQRT((H5041-H5039)^2+(I5041-I5039)^2)/2*3.6</f>
        <v>655.695618263148</v>
      </c>
      <c r="K5040" s="14" t="n">
        <f aca="false">K5039+J5040/3600</f>
        <v>1142.89878645504</v>
      </c>
    </row>
    <row r="5041" customFormat="false" ht="12.75" hidden="false" customHeight="false" outlineLevel="0" collapsed="false">
      <c r="A5041" s="0" t="n">
        <v>5331</v>
      </c>
      <c r="B5041" s="10" t="n">
        <v>39957</v>
      </c>
      <c r="C5041" s="12" t="n">
        <v>42.006477</v>
      </c>
      <c r="D5041" s="12" t="n">
        <v>10.133839</v>
      </c>
      <c r="E5041" s="9" t="n">
        <v>7607</v>
      </c>
      <c r="F5041" s="13" t="n">
        <v>0.23414351851853</v>
      </c>
      <c r="G5041" s="0" t="n">
        <v>148</v>
      </c>
      <c r="H5041" s="14" t="n">
        <f aca="false">(D5041-H$3)/180*PI()*H$2*COS(RADIANS(C5041))</f>
        <v>248504.427421633</v>
      </c>
      <c r="I5041" s="14" t="n">
        <f aca="false">(C5041-I$3)/180*PI()*H$2</f>
        <v>-986532.976256896</v>
      </c>
      <c r="J5041" s="14" t="n">
        <f aca="false">SQRT((H5042-H5040)^2+(I5042-I5040)^2)/2*3.6</f>
        <v>654.12116209947</v>
      </c>
      <c r="K5041" s="14" t="n">
        <f aca="false">K5040+J5041/3600</f>
        <v>1143.08048677784</v>
      </c>
    </row>
    <row r="5042" customFormat="false" ht="12.75" hidden="false" customHeight="false" outlineLevel="0" collapsed="false">
      <c r="A5042" s="0" t="n">
        <v>5332</v>
      </c>
      <c r="B5042" s="10" t="n">
        <v>39957</v>
      </c>
      <c r="C5042" s="12" t="n">
        <v>42.004894</v>
      </c>
      <c r="D5042" s="12" t="n">
        <v>10.133239</v>
      </c>
      <c r="E5042" s="9" t="n">
        <v>7597</v>
      </c>
      <c r="F5042" s="13" t="n">
        <v>0.234155092592604</v>
      </c>
      <c r="G5042" s="0" t="n">
        <v>147</v>
      </c>
      <c r="H5042" s="14" t="n">
        <f aca="false">(D5042-H$3)/180*PI()*H$2*COS(RADIANS(C5042))</f>
        <v>248461.041978764</v>
      </c>
      <c r="I5042" s="14" t="n">
        <f aca="false">(C5042-I$3)/180*PI()*H$2</f>
        <v>-986708.970197212</v>
      </c>
      <c r="J5042" s="14" t="n">
        <f aca="false">SQRT((H5043-H5041)^2+(I5043-I5041)^2)/2*3.6</f>
        <v>653.352916870492</v>
      </c>
      <c r="K5042" s="14" t="n">
        <f aca="false">K5041+J5042/3600</f>
        <v>1143.2619736992</v>
      </c>
    </row>
    <row r="5043" customFormat="false" ht="12.75" hidden="false" customHeight="false" outlineLevel="0" collapsed="false">
      <c r="A5043" s="0" t="n">
        <v>5333</v>
      </c>
      <c r="B5043" s="10" t="n">
        <v>39957</v>
      </c>
      <c r="C5043" s="12" t="n">
        <v>42.003307</v>
      </c>
      <c r="D5043" s="12" t="n">
        <v>10.132638</v>
      </c>
      <c r="E5043" s="9" t="n">
        <v>7591</v>
      </c>
      <c r="F5043" s="13" t="n">
        <v>0.234166666666678</v>
      </c>
      <c r="G5043" s="0" t="n">
        <v>147</v>
      </c>
      <c r="H5043" s="14" t="n">
        <f aca="false">(D5043-H$3)/180*PI()*H$2*COS(RADIANS(C5043))</f>
        <v>248417.586880272</v>
      </c>
      <c r="I5043" s="14" t="n">
        <f aca="false">(C5043-I$3)/180*PI()*H$2</f>
        <v>-986885.408847422</v>
      </c>
      <c r="J5043" s="14" t="n">
        <f aca="false">SQRT((H5044-H5042)^2+(I5044-I5042)^2)/2*3.6</f>
        <v>653.213136856228</v>
      </c>
      <c r="K5043" s="14" t="n">
        <f aca="false">K5042+J5043/3600</f>
        <v>1143.44342179277</v>
      </c>
    </row>
    <row r="5044" customFormat="false" ht="12.75" hidden="false" customHeight="false" outlineLevel="0" collapsed="false">
      <c r="A5044" s="0" t="n">
        <v>5334</v>
      </c>
      <c r="B5044" s="10" t="n">
        <v>39957</v>
      </c>
      <c r="C5044" s="12" t="n">
        <v>42.001724</v>
      </c>
      <c r="D5044" s="12" t="n">
        <v>10.132042</v>
      </c>
      <c r="E5044" s="9" t="n">
        <v>7589</v>
      </c>
      <c r="F5044" s="13" t="n">
        <v>0.234178240740752</v>
      </c>
      <c r="G5044" s="0" t="n">
        <v>146</v>
      </c>
      <c r="H5044" s="14" t="n">
        <f aca="false">(D5044-H$3)/180*PI()*H$2*COS(RADIANS(C5044))</f>
        <v>248374.526594133</v>
      </c>
      <c r="I5044" s="14" t="n">
        <f aca="false">(C5044-I$3)/180*PI()*H$2</f>
        <v>-987061.402787738</v>
      </c>
      <c r="J5044" s="14" t="n">
        <f aca="false">SQRT((H5045-H5043)^2+(I5045-I5043)^2)/2*3.6</f>
        <v>651.390773269743</v>
      </c>
      <c r="K5044" s="14" t="n">
        <f aca="false">K5043+J5044/3600</f>
        <v>1143.62436367423</v>
      </c>
    </row>
    <row r="5045" customFormat="false" ht="12.75" hidden="false" customHeight="false" outlineLevel="0" collapsed="false">
      <c r="A5045" s="0" t="n">
        <v>5335</v>
      </c>
      <c r="B5045" s="10" t="n">
        <v>39957</v>
      </c>
      <c r="C5045" s="12" t="n">
        <v>42.000145</v>
      </c>
      <c r="D5045" s="12" t="n">
        <v>10.131449</v>
      </c>
      <c r="E5045" s="9" t="n">
        <v>7581</v>
      </c>
      <c r="F5045" s="13" t="n">
        <v>0.234189814814826</v>
      </c>
      <c r="G5045" s="0" t="n">
        <v>145</v>
      </c>
      <c r="H5045" s="14" t="n">
        <f aca="false">(D5045-H$3)/180*PI()*H$2*COS(RADIANS(C5045))</f>
        <v>248331.695920459</v>
      </c>
      <c r="I5045" s="14" t="n">
        <f aca="false">(C5045-I$3)/180*PI()*H$2</f>
        <v>-987236.952018161</v>
      </c>
      <c r="J5045" s="14" t="n">
        <f aca="false">SQRT((H5046-H5044)^2+(I5046-I5044)^2)/2*3.6</f>
        <v>650.55149413736</v>
      </c>
      <c r="K5045" s="14" t="n">
        <f aca="false">K5044+J5045/3600</f>
        <v>1143.8050724226</v>
      </c>
    </row>
    <row r="5046" customFormat="false" ht="12.75" hidden="false" customHeight="false" outlineLevel="0" collapsed="false">
      <c r="A5046" s="0" t="n">
        <v>5336</v>
      </c>
      <c r="B5046" s="10" t="n">
        <v>39957</v>
      </c>
      <c r="C5046" s="12" t="n">
        <v>41.998566</v>
      </c>
      <c r="D5046" s="12" t="n">
        <v>10.130855</v>
      </c>
      <c r="E5046" s="9" t="n">
        <v>7575</v>
      </c>
      <c r="F5046" s="13" t="n">
        <v>0.2342013888889</v>
      </c>
      <c r="G5046" s="0" t="n">
        <v>144</v>
      </c>
      <c r="H5046" s="14" t="n">
        <f aca="false">(D5046-H$3)/180*PI()*H$2*COS(RADIANS(C5046))</f>
        <v>248288.780003861</v>
      </c>
      <c r="I5046" s="14" t="n">
        <f aca="false">(C5046-I$3)/180*PI()*H$2</f>
        <v>-987412.501248584</v>
      </c>
      <c r="J5046" s="14" t="n">
        <f aca="false">SQRT((H5047-H5045)^2+(I5047-I5045)^2)/2*3.6</f>
        <v>649.940228627286</v>
      </c>
      <c r="K5046" s="14" t="n">
        <f aca="false">K5045+J5046/3600</f>
        <v>1143.985611375</v>
      </c>
    </row>
    <row r="5047" customFormat="false" ht="12.75" hidden="false" customHeight="false" outlineLevel="0" collapsed="false">
      <c r="A5047" s="0" t="n">
        <v>5337</v>
      </c>
      <c r="B5047" s="10" t="n">
        <v>39957</v>
      </c>
      <c r="C5047" s="12" t="n">
        <v>41.99699</v>
      </c>
      <c r="D5047" s="12" t="n">
        <v>10.130263</v>
      </c>
      <c r="E5047" s="9" t="n">
        <v>7573</v>
      </c>
      <c r="F5047" s="13" t="n">
        <v>0.234212962962974</v>
      </c>
      <c r="G5047" s="0" t="n">
        <v>143</v>
      </c>
      <c r="H5047" s="14" t="n">
        <f aca="false">(D5047-H$3)/180*PI()*H$2*COS(RADIANS(C5047))</f>
        <v>248246.015010592</v>
      </c>
      <c r="I5047" s="14" t="n">
        <f aca="false">(C5047-I$3)/180*PI()*H$2</f>
        <v>-987587.716946587</v>
      </c>
      <c r="J5047" s="14" t="n">
        <f aca="false">SQRT((H5048-H5046)^2+(I5048-I5046)^2)/2*3.6</f>
        <v>648.96007904849</v>
      </c>
      <c r="K5047" s="14" t="n">
        <f aca="false">K5046+J5047/3600</f>
        <v>1144.16587806362</v>
      </c>
    </row>
    <row r="5048" customFormat="false" ht="12.75" hidden="false" customHeight="false" outlineLevel="0" collapsed="false">
      <c r="A5048" s="0" t="n">
        <v>5338</v>
      </c>
      <c r="B5048" s="10" t="n">
        <v>39957</v>
      </c>
      <c r="C5048" s="12" t="n">
        <v>41.995415</v>
      </c>
      <c r="D5048" s="12" t="n">
        <v>10.129675</v>
      </c>
      <c r="E5048" s="9" t="n">
        <v>7567</v>
      </c>
      <c r="F5048" s="13" t="n">
        <v>0.234224537037048</v>
      </c>
      <c r="G5048" s="0" t="n">
        <v>142</v>
      </c>
      <c r="H5048" s="14" t="n">
        <f aca="false">(D5048-H$3)/180*PI()*H$2*COS(RADIANS(C5048))</f>
        <v>248203.574014644</v>
      </c>
      <c r="I5048" s="14" t="n">
        <f aca="false">(C5048-I$3)/180*PI()*H$2</f>
        <v>-987762.821467116</v>
      </c>
      <c r="J5048" s="14" t="n">
        <f aca="false">SQRT((H5049-H5047)^2+(I5049-I5047)^2)/2*3.6</f>
        <v>648.015567672183</v>
      </c>
      <c r="K5048" s="14" t="n">
        <f aca="false">K5047+J5048/3600</f>
        <v>1144.34588238798</v>
      </c>
    </row>
    <row r="5049" customFormat="false" ht="12.75" hidden="false" customHeight="false" outlineLevel="0" collapsed="false">
      <c r="A5049" s="0" t="n">
        <v>5339</v>
      </c>
      <c r="B5049" s="10" t="n">
        <v>39957</v>
      </c>
      <c r="C5049" s="12" t="n">
        <v>41.993843</v>
      </c>
      <c r="D5049" s="12" t="n">
        <v>10.129088</v>
      </c>
      <c r="E5049" s="9" t="n">
        <v>7557</v>
      </c>
      <c r="F5049" s="13" t="n">
        <v>0.234236111111123</v>
      </c>
      <c r="G5049" s="0" t="n">
        <v>141</v>
      </c>
      <c r="H5049" s="14" t="n">
        <f aca="false">(D5049-H$3)/180*PI()*H$2*COS(RADIANS(C5049))</f>
        <v>248161.201358398</v>
      </c>
      <c r="I5049" s="14" t="n">
        <f aca="false">(C5049-I$3)/180*PI()*H$2</f>
        <v>-987937.592455226</v>
      </c>
      <c r="J5049" s="14" t="n">
        <f aca="false">SQRT((H5050-H5048)^2+(I5050-I5048)^2)/2*3.6</f>
        <v>647.299229871414</v>
      </c>
      <c r="K5049" s="14" t="n">
        <f aca="false">K5048+J5049/3600</f>
        <v>1144.52568772961</v>
      </c>
    </row>
    <row r="5050" customFormat="false" ht="12.75" hidden="false" customHeight="false" outlineLevel="0" collapsed="false">
      <c r="A5050" s="0" t="n">
        <v>5340</v>
      </c>
      <c r="B5050" s="10" t="n">
        <v>39957</v>
      </c>
      <c r="C5050" s="12" t="n">
        <v>41.992271</v>
      </c>
      <c r="D5050" s="12" t="n">
        <v>10.128504</v>
      </c>
      <c r="E5050" s="9" t="n">
        <v>7551</v>
      </c>
      <c r="F5050" s="13" t="n">
        <v>0.234247685185197</v>
      </c>
      <c r="G5050" s="0" t="n">
        <v>140</v>
      </c>
      <c r="H5050" s="14" t="n">
        <f aca="false">(D5050-H$3)/180*PI()*H$2*COS(RADIANS(C5050))</f>
        <v>248119.074012412</v>
      </c>
      <c r="I5050" s="14" t="n">
        <f aca="false">(C5050-I$3)/180*PI()*H$2</f>
        <v>-988112.363443335</v>
      </c>
      <c r="J5050" s="14" t="n">
        <f aca="false">SQRT((H5051-H5049)^2+(I5051-I5049)^2)/2*3.6</f>
        <v>647.073598962949</v>
      </c>
      <c r="K5050" s="14" t="n">
        <f aca="false">K5049+J5050/3600</f>
        <v>1144.70543039599</v>
      </c>
    </row>
    <row r="5051" customFormat="false" ht="12.75" hidden="false" customHeight="false" outlineLevel="0" collapsed="false">
      <c r="A5051" s="0" t="n">
        <v>5341</v>
      </c>
      <c r="B5051" s="10" t="n">
        <v>39957</v>
      </c>
      <c r="C5051" s="12" t="n">
        <v>41.9907</v>
      </c>
      <c r="D5051" s="12" t="n">
        <v>10.127918</v>
      </c>
      <c r="E5051" s="9" t="n">
        <v>7549</v>
      </c>
      <c r="F5051" s="13" t="n">
        <v>0.234259259259271</v>
      </c>
      <c r="G5051" s="0" t="n">
        <v>139</v>
      </c>
      <c r="H5051" s="14" t="n">
        <f aca="false">(D5051-H$3)/180*PI()*H$2*COS(RADIANS(C5051))</f>
        <v>248076.774932703</v>
      </c>
      <c r="I5051" s="14" t="n">
        <f aca="false">(C5051-I$3)/180*PI()*H$2</f>
        <v>-988287.023253971</v>
      </c>
      <c r="J5051" s="14" t="n">
        <f aca="false">SQRT((H5052-H5050)^2+(I5052-I5050)^2)/2*3.6</f>
        <v>645.532922145247</v>
      </c>
      <c r="K5051" s="14" t="n">
        <f aca="false">K5050+J5051/3600</f>
        <v>1144.88474509658</v>
      </c>
    </row>
    <row r="5052" customFormat="false" ht="12.75" hidden="false" customHeight="false" outlineLevel="0" collapsed="false">
      <c r="A5052" s="0" t="n">
        <v>5342</v>
      </c>
      <c r="B5052" s="10" t="n">
        <v>39957</v>
      </c>
      <c r="C5052" s="12" t="n">
        <v>41.989136</v>
      </c>
      <c r="D5052" s="12" t="n">
        <v>10.127334</v>
      </c>
      <c r="E5052" s="9" t="n">
        <v>7543</v>
      </c>
      <c r="F5052" s="13" t="n">
        <v>0.234270833333345</v>
      </c>
      <c r="G5052" s="0" t="n">
        <v>139</v>
      </c>
      <c r="H5052" s="14" t="n">
        <f aca="false">(D5052-H$3)/180*PI()*H$2*COS(RADIANS(C5052))</f>
        <v>248034.611271793</v>
      </c>
      <c r="I5052" s="14" t="n">
        <f aca="false">(C5052-I$3)/180*PI()*H$2</f>
        <v>-988460.904822293</v>
      </c>
      <c r="J5052" s="14" t="n">
        <f aca="false">SQRT((H5053-H5051)^2+(I5053-I5051)^2)/2*3.6</f>
        <v>644.185346802848</v>
      </c>
      <c r="K5052" s="14" t="n">
        <f aca="false">K5051+J5052/3600</f>
        <v>1145.06368547069</v>
      </c>
    </row>
    <row r="5053" customFormat="false" ht="12.75" hidden="false" customHeight="false" outlineLevel="0" collapsed="false">
      <c r="A5053" s="0" t="n">
        <v>5343</v>
      </c>
      <c r="B5053" s="10" t="n">
        <v>39957</v>
      </c>
      <c r="C5053" s="12" t="n">
        <v>41.987572</v>
      </c>
      <c r="D5053" s="12" t="n">
        <v>10.126748</v>
      </c>
      <c r="E5053" s="9" t="n">
        <v>7533</v>
      </c>
      <c r="F5053" s="13" t="n">
        <v>0.234282407407419</v>
      </c>
      <c r="G5053" s="0" t="n">
        <v>138</v>
      </c>
      <c r="H5053" s="14" t="n">
        <f aca="false">(D5053-H$3)/180*PI()*H$2*COS(RADIANS(C5053))</f>
        <v>247992.279780534</v>
      </c>
      <c r="I5053" s="14" t="n">
        <f aca="false">(C5053-I$3)/180*PI()*H$2</f>
        <v>-988634.786390616</v>
      </c>
      <c r="J5053" s="14" t="n">
        <f aca="false">SQRT((H5054-H5052)^2+(I5054-I5052)^2)/2*3.6</f>
        <v>644.222659158589</v>
      </c>
      <c r="K5053" s="14" t="n">
        <f aca="false">K5052+J5053/3600</f>
        <v>1145.24263620935</v>
      </c>
    </row>
    <row r="5054" customFormat="false" ht="12.75" hidden="false" customHeight="false" outlineLevel="0" collapsed="false">
      <c r="A5054" s="0" t="n">
        <v>5344</v>
      </c>
      <c r="B5054" s="10" t="n">
        <v>39957</v>
      </c>
      <c r="C5054" s="12" t="n">
        <v>41.986008</v>
      </c>
      <c r="D5054" s="12" t="n">
        <v>10.126163</v>
      </c>
      <c r="E5054" s="9" t="n">
        <v>7527</v>
      </c>
      <c r="F5054" s="13" t="n">
        <v>0.234293981481493</v>
      </c>
      <c r="G5054" s="0" t="n">
        <v>137</v>
      </c>
      <c r="H5054" s="14" t="n">
        <f aca="false">(D5054-H$3)/180*PI()*H$2*COS(RADIANS(C5054))</f>
        <v>247950.028364233</v>
      </c>
      <c r="I5054" s="14" t="n">
        <f aca="false">(C5054-I$3)/180*PI()*H$2</f>
        <v>-988808.667958939</v>
      </c>
      <c r="J5054" s="14" t="n">
        <f aca="false">SQRT((H5055-H5053)^2+(I5055-I5053)^2)/2*3.6</f>
        <v>643.611302536124</v>
      </c>
      <c r="K5054" s="14" t="n">
        <f aca="false">K5053+J5054/3600</f>
        <v>1145.42141712672</v>
      </c>
    </row>
    <row r="5055" customFormat="false" ht="12.75" hidden="false" customHeight="false" outlineLevel="0" collapsed="false">
      <c r="A5055" s="0" t="n">
        <v>5345</v>
      </c>
      <c r="B5055" s="10" t="n">
        <v>39957</v>
      </c>
      <c r="C5055" s="12" t="n">
        <v>41.984447</v>
      </c>
      <c r="D5055" s="12" t="n">
        <v>10.125578</v>
      </c>
      <c r="E5055" s="9" t="n">
        <v>7525</v>
      </c>
      <c r="F5055" s="13" t="n">
        <v>0.234305555555567</v>
      </c>
      <c r="G5055" s="0" t="n">
        <v>136</v>
      </c>
      <c r="H5055" s="14" t="n">
        <f aca="false">(D5055-H$3)/180*PI()*H$2*COS(RADIANS(C5055))</f>
        <v>247907.762706682</v>
      </c>
      <c r="I5055" s="14" t="n">
        <f aca="false">(C5055-I$3)/180*PI()*H$2</f>
        <v>-988982.215994841</v>
      </c>
      <c r="J5055" s="14" t="n">
        <f aca="false">SQRT((H5056-H5054)^2+(I5056-I5054)^2)/2*3.6</f>
        <v>642.84234976713</v>
      </c>
      <c r="K5055" s="14" t="n">
        <f aca="false">K5054+J5055/3600</f>
        <v>1145.5999844461</v>
      </c>
    </row>
    <row r="5056" customFormat="false" ht="12.75" hidden="false" customHeight="false" outlineLevel="0" collapsed="false">
      <c r="A5056" s="0" t="n">
        <v>5346</v>
      </c>
      <c r="B5056" s="10" t="n">
        <v>39957</v>
      </c>
      <c r="C5056" s="12" t="n">
        <v>41.982887</v>
      </c>
      <c r="D5056" s="12" t="n">
        <v>10.124993</v>
      </c>
      <c r="E5056" s="9" t="n">
        <v>7519</v>
      </c>
      <c r="F5056" s="13" t="n">
        <v>0.234317129629641</v>
      </c>
      <c r="G5056" s="0" t="n">
        <v>135</v>
      </c>
      <c r="H5056" s="14" t="n">
        <f aca="false">(D5056-H$3)/180*PI()*H$2*COS(RADIANS(C5056))</f>
        <v>247865.490601621</v>
      </c>
      <c r="I5056" s="14" t="n">
        <f aca="false">(C5056-I$3)/180*PI()*H$2</f>
        <v>-989155.652853271</v>
      </c>
      <c r="J5056" s="14" t="n">
        <f aca="false">SQRT((H5057-H5055)^2+(I5057-I5055)^2)/2*3.6</f>
        <v>641.845458251229</v>
      </c>
      <c r="K5056" s="14" t="n">
        <f aca="false">K5055+J5056/3600</f>
        <v>1145.77827485117</v>
      </c>
    </row>
    <row r="5057" customFormat="false" ht="12.75" hidden="false" customHeight="false" outlineLevel="0" collapsed="false">
      <c r="A5057" s="0" t="n">
        <v>5347</v>
      </c>
      <c r="B5057" s="10" t="n">
        <v>39957</v>
      </c>
      <c r="C5057" s="12" t="n">
        <v>41.981331</v>
      </c>
      <c r="D5057" s="12" t="n">
        <v>10.124409</v>
      </c>
      <c r="E5057" s="9" t="n">
        <v>7509</v>
      </c>
      <c r="F5057" s="13" t="n">
        <v>0.234328703703715</v>
      </c>
      <c r="G5057" s="0" t="n">
        <v>134</v>
      </c>
      <c r="H5057" s="14" t="n">
        <f aca="false">(D5057-H$3)/180*PI()*H$2*COS(RADIANS(C5057))</f>
        <v>247823.283021001</v>
      </c>
      <c r="I5057" s="14" t="n">
        <f aca="false">(C5057-I$3)/180*PI()*H$2</f>
        <v>-989328.645001807</v>
      </c>
      <c r="J5057" s="14" t="n">
        <f aca="false">SQRT((H5058-H5056)^2+(I5058-I5056)^2)/2*3.6</f>
        <v>640.463095721565</v>
      </c>
      <c r="K5057" s="14" t="n">
        <f aca="false">K5056+J5057/3600</f>
        <v>1145.95618126665</v>
      </c>
    </row>
    <row r="5058" customFormat="false" ht="12.75" hidden="false" customHeight="false" outlineLevel="0" collapsed="false">
      <c r="A5058" s="0" t="n">
        <v>5348</v>
      </c>
      <c r="B5058" s="10" t="n">
        <v>39957</v>
      </c>
      <c r="C5058" s="12" t="n">
        <v>41.979778</v>
      </c>
      <c r="D5058" s="12" t="n">
        <v>10.123825</v>
      </c>
      <c r="E5058" s="9" t="n">
        <v>7503</v>
      </c>
      <c r="F5058" s="13" t="n">
        <v>0.234340277777789</v>
      </c>
      <c r="G5058" s="0" t="n">
        <v>134</v>
      </c>
      <c r="H5058" s="14" t="n">
        <f aca="false">(D5058-H$3)/180*PI()*H$2*COS(RADIANS(C5058))</f>
        <v>247781.061225397</v>
      </c>
      <c r="I5058" s="14" t="n">
        <f aca="false">(C5058-I$3)/180*PI()*H$2</f>
        <v>-989501.303617922</v>
      </c>
      <c r="J5058" s="14" t="n">
        <f aca="false">SQRT((H5059-H5057)^2+(I5059-I5057)^2)/2*3.6</f>
        <v>639.623697672312</v>
      </c>
      <c r="K5058" s="14" t="n">
        <f aca="false">K5057+J5058/3600</f>
        <v>1146.133854516</v>
      </c>
    </row>
    <row r="5059" customFormat="false" ht="12.75" hidden="false" customHeight="false" outlineLevel="0" collapsed="false">
      <c r="A5059" s="0" t="n">
        <v>5349</v>
      </c>
      <c r="B5059" s="10" t="n">
        <v>39957</v>
      </c>
      <c r="C5059" s="12" t="n">
        <v>41.978226</v>
      </c>
      <c r="D5059" s="12" t="n">
        <v>10.123243</v>
      </c>
      <c r="E5059" s="9" t="n">
        <v>7501</v>
      </c>
      <c r="F5059" s="13" t="n">
        <v>0.234351851851863</v>
      </c>
      <c r="G5059" s="0" t="n">
        <v>133</v>
      </c>
      <c r="H5059" s="14" t="n">
        <f aca="false">(D5059-H$3)/180*PI()*H$2*COS(RADIANS(C5059))</f>
        <v>247738.998301736</v>
      </c>
      <c r="I5059" s="14" t="n">
        <f aca="false">(C5059-I$3)/180*PI()*H$2</f>
        <v>-989673.851056565</v>
      </c>
      <c r="J5059" s="14" t="n">
        <f aca="false">SQRT((H5060-H5058)^2+(I5060-I5058)^2)/2*3.6</f>
        <v>639.590588283912</v>
      </c>
      <c r="K5059" s="14" t="n">
        <f aca="false">K5058+J5059/3600</f>
        <v>1146.3115185683</v>
      </c>
    </row>
    <row r="5060" customFormat="false" ht="12.75" hidden="false" customHeight="false" outlineLevel="0" collapsed="false">
      <c r="A5060" s="0" t="n">
        <v>5350</v>
      </c>
      <c r="B5060" s="10" t="n">
        <v>39957</v>
      </c>
      <c r="C5060" s="12" t="n">
        <v>41.976673</v>
      </c>
      <c r="D5060" s="12" t="n">
        <v>10.12266</v>
      </c>
      <c r="E5060" s="9" t="n">
        <v>7493</v>
      </c>
      <c r="F5060" s="13" t="n">
        <v>0.234363425925937</v>
      </c>
      <c r="G5060" s="0" t="n">
        <v>132</v>
      </c>
      <c r="H5060" s="14" t="n">
        <f aca="false">(D5060-H$3)/180*PI()*H$2*COS(RADIANS(C5060))</f>
        <v>247696.854089843</v>
      </c>
      <c r="I5060" s="14" t="n">
        <f aca="false">(C5060-I$3)/180*PI()*H$2</f>
        <v>-989846.50967268</v>
      </c>
      <c r="J5060" s="14" t="n">
        <f aca="false">SQRT((H5061-H5059)^2+(I5061-I5059)^2)/2*3.6</f>
        <v>638.243542815204</v>
      </c>
      <c r="K5060" s="14" t="n">
        <f aca="false">K5059+J5060/3600</f>
        <v>1146.48880844131</v>
      </c>
    </row>
    <row r="5061" customFormat="false" ht="12.75" hidden="false" customHeight="false" outlineLevel="0" collapsed="false">
      <c r="A5061" s="0" t="n">
        <v>5351</v>
      </c>
      <c r="B5061" s="10" t="n">
        <v>39957</v>
      </c>
      <c r="C5061" s="12" t="n">
        <v>41.975128</v>
      </c>
      <c r="D5061" s="12" t="n">
        <v>10.122078</v>
      </c>
      <c r="E5061" s="9" t="n">
        <v>7487</v>
      </c>
      <c r="F5061" s="13" t="n">
        <v>0.234375000000011</v>
      </c>
      <c r="G5061" s="0" t="n">
        <v>131</v>
      </c>
      <c r="H5061" s="14" t="n">
        <f aca="false">(D5061-H$3)/180*PI()*H$2*COS(RADIANS(C5061))</f>
        <v>247654.758891161</v>
      </c>
      <c r="I5061" s="14" t="n">
        <f aca="false">(C5061-I$3)/180*PI()*H$2</f>
        <v>-990018.278869009</v>
      </c>
      <c r="J5061" s="14" t="n">
        <f aca="false">SQRT((H5062-H5060)^2+(I5062-I5060)^2)/2*3.6</f>
        <v>636.668609471894</v>
      </c>
      <c r="K5061" s="14" t="n">
        <f aca="false">K5060+J5061/3600</f>
        <v>1146.66566083283</v>
      </c>
    </row>
    <row r="5062" customFormat="false" ht="12.75" hidden="false" customHeight="false" outlineLevel="0" collapsed="false">
      <c r="A5062" s="0" t="n">
        <v>5352</v>
      </c>
      <c r="B5062" s="10" t="n">
        <v>39957</v>
      </c>
      <c r="C5062" s="12" t="n">
        <v>41.973583</v>
      </c>
      <c r="D5062" s="12" t="n">
        <v>10.121496</v>
      </c>
      <c r="E5062" s="9" t="n">
        <v>7485</v>
      </c>
      <c r="F5062" s="13" t="n">
        <v>0.234386574074086</v>
      </c>
      <c r="G5062" s="0" t="n">
        <v>130</v>
      </c>
      <c r="H5062" s="14" t="n">
        <f aca="false">(D5062-H$3)/180*PI()*H$2*COS(RADIANS(C5062))</f>
        <v>247612.66117853</v>
      </c>
      <c r="I5062" s="14" t="n">
        <f aca="false">(C5062-I$3)/180*PI()*H$2</f>
        <v>-990190.048065338</v>
      </c>
      <c r="J5062" s="14" t="n">
        <f aca="false">SQRT((H5063-H5061)^2+(I5063-I5061)^2)/2*3.6</f>
        <v>636.635363062384</v>
      </c>
      <c r="K5062" s="14" t="n">
        <f aca="false">K5061+J5062/3600</f>
        <v>1146.84250398923</v>
      </c>
    </row>
    <row r="5063" customFormat="false" ht="12.75" hidden="false" customHeight="false" outlineLevel="0" collapsed="false">
      <c r="A5063" s="0" t="n">
        <v>5353</v>
      </c>
      <c r="B5063" s="10" t="n">
        <v>39957</v>
      </c>
      <c r="C5063" s="12" t="n">
        <v>41.972038</v>
      </c>
      <c r="D5063" s="12" t="n">
        <v>10.120915</v>
      </c>
      <c r="E5063" s="9" t="n">
        <v>7479</v>
      </c>
      <c r="F5063" s="13" t="n">
        <v>0.23439814814816</v>
      </c>
      <c r="G5063" s="0" t="n">
        <v>130</v>
      </c>
      <c r="H5063" s="14" t="n">
        <f aca="false">(D5063-H$3)/180*PI()*H$2*COS(RADIANS(C5063))</f>
        <v>247570.64360931</v>
      </c>
      <c r="I5063" s="14" t="n">
        <f aca="false">(C5063-I$3)/180*PI()*H$2</f>
        <v>-990361.817261667</v>
      </c>
      <c r="J5063" s="14" t="n">
        <f aca="false">SQRT((H5064-H5062)^2+(I5064-I5062)^2)/2*3.6</f>
        <v>636.602143787088</v>
      </c>
      <c r="K5063" s="14" t="n">
        <f aca="false">K5062+J5063/3600</f>
        <v>1147.01933791806</v>
      </c>
    </row>
    <row r="5064" customFormat="false" ht="12.75" hidden="false" customHeight="false" outlineLevel="0" collapsed="false">
      <c r="A5064" s="0" t="n">
        <v>5354</v>
      </c>
      <c r="B5064" s="10" t="n">
        <v>39957</v>
      </c>
      <c r="C5064" s="12" t="n">
        <v>41.970493</v>
      </c>
      <c r="D5064" s="12" t="n">
        <v>10.120334</v>
      </c>
      <c r="E5064" s="9" t="n">
        <v>7469</v>
      </c>
      <c r="F5064" s="13" t="n">
        <v>0.234409722222234</v>
      </c>
      <c r="G5064" s="0" t="n">
        <v>129</v>
      </c>
      <c r="H5064" s="14" t="n">
        <f aca="false">(D5064-H$3)/180*PI()*H$2*COS(RADIANS(C5064))</f>
        <v>247528.623530351</v>
      </c>
      <c r="I5064" s="14" t="n">
        <f aca="false">(C5064-I$3)/180*PI()*H$2</f>
        <v>-990533.586457996</v>
      </c>
      <c r="J5064" s="14" t="n">
        <f aca="false">SQRT((H5065-H5063)^2+(I5065-I5063)^2)/2*3.6</f>
        <v>635.062636492504</v>
      </c>
      <c r="K5064" s="14" t="n">
        <f aca="false">K5063+J5064/3600</f>
        <v>1147.19574420598</v>
      </c>
    </row>
    <row r="5065" customFormat="false" ht="12.75" hidden="false" customHeight="false" outlineLevel="0" collapsed="false">
      <c r="A5065" s="0" t="n">
        <v>5355</v>
      </c>
      <c r="B5065" s="10" t="n">
        <v>39957</v>
      </c>
      <c r="C5065" s="12" t="n">
        <v>41.968956</v>
      </c>
      <c r="D5065" s="12" t="n">
        <v>10.119753</v>
      </c>
      <c r="E5065" s="9" t="n">
        <v>7463</v>
      </c>
      <c r="F5065" s="13" t="n">
        <v>0.234421296296308</v>
      </c>
      <c r="G5065" s="0" t="n">
        <v>128</v>
      </c>
      <c r="H5065" s="14" t="n">
        <f aca="false">(D5065-H$3)/180*PI()*H$2*COS(RADIANS(C5065))</f>
        <v>247486.569861601</v>
      </c>
      <c r="I5065" s="14" t="n">
        <f aca="false">(C5065-I$3)/180*PI()*H$2</f>
        <v>-990704.466234538</v>
      </c>
      <c r="J5065" s="14" t="n">
        <f aca="false">SQRT((H5066-H5064)^2+(I5066-I5064)^2)/2*3.6</f>
        <v>633.523434395897</v>
      </c>
      <c r="K5065" s="14" t="n">
        <f aca="false">K5064+J5065/3600</f>
        <v>1147.37172293775</v>
      </c>
    </row>
    <row r="5066" customFormat="false" ht="12.75" hidden="false" customHeight="false" outlineLevel="0" collapsed="false">
      <c r="A5066" s="0" t="n">
        <v>5356</v>
      </c>
      <c r="B5066" s="10" t="n">
        <v>39957</v>
      </c>
      <c r="C5066" s="12" t="n">
        <v>41.967419</v>
      </c>
      <c r="D5066" s="12" t="n">
        <v>10.119172</v>
      </c>
      <c r="E5066" s="9" t="n">
        <v>7461</v>
      </c>
      <c r="F5066" s="13" t="n">
        <v>0.234432870370382</v>
      </c>
      <c r="G5066" s="0" t="n">
        <v>127</v>
      </c>
      <c r="H5066" s="14" t="n">
        <f aca="false">(D5066-H$3)/180*PI()*H$2*COS(RADIANS(C5066))</f>
        <v>247444.513697235</v>
      </c>
      <c r="I5066" s="14" t="n">
        <f aca="false">(C5066-I$3)/180*PI()*H$2</f>
        <v>-990875.34601108</v>
      </c>
      <c r="J5066" s="14" t="n">
        <f aca="false">SQRT((H5067-H5065)^2+(I5067-I5065)^2)/2*3.6</f>
        <v>633.71823363346</v>
      </c>
      <c r="K5066" s="14" t="n">
        <f aca="false">K5065+J5066/3600</f>
        <v>1147.54775578043</v>
      </c>
    </row>
    <row r="5067" customFormat="false" ht="12.75" hidden="false" customHeight="false" outlineLevel="0" collapsed="false">
      <c r="A5067" s="0" t="n">
        <v>5357</v>
      </c>
      <c r="B5067" s="10" t="n">
        <v>39957</v>
      </c>
      <c r="C5067" s="12" t="n">
        <v>41.965881</v>
      </c>
      <c r="D5067" s="12" t="n">
        <v>10.118591</v>
      </c>
      <c r="E5067" s="9" t="n">
        <v>7455</v>
      </c>
      <c r="F5067" s="13" t="n">
        <v>0.234444444444456</v>
      </c>
      <c r="G5067" s="0" t="n">
        <v>127</v>
      </c>
      <c r="H5067" s="14" t="n">
        <f aca="false">(D5067-H$3)/180*PI()*H$2*COS(RADIANS(C5067))</f>
        <v>247402.458920632</v>
      </c>
      <c r="I5067" s="14" t="n">
        <f aca="false">(C5067-I$3)/180*PI()*H$2</f>
        <v>-991046.336965095</v>
      </c>
      <c r="J5067" s="14" t="n">
        <f aca="false">SQRT((H5068-H5066)^2+(I5068-I5066)^2)/2*3.6</f>
        <v>632.843145426172</v>
      </c>
      <c r="K5067" s="14" t="n">
        <f aca="false">K5066+J5067/3600</f>
        <v>1147.72354554305</v>
      </c>
    </row>
    <row r="5068" customFormat="false" ht="12.75" hidden="false" customHeight="false" outlineLevel="0" collapsed="false">
      <c r="A5068" s="0" t="n">
        <v>5358</v>
      </c>
      <c r="B5068" s="10" t="n">
        <v>39957</v>
      </c>
      <c r="C5068" s="12" t="n">
        <v>41.964348</v>
      </c>
      <c r="D5068" s="12" t="n">
        <v>10.118013</v>
      </c>
      <c r="E5068" s="9" t="n">
        <v>7445</v>
      </c>
      <c r="F5068" s="13" t="n">
        <v>0.23445601851853</v>
      </c>
      <c r="G5068" s="0" t="n">
        <v>126</v>
      </c>
      <c r="H5068" s="14" t="n">
        <f aca="false">(D5068-H$3)/180*PI()*H$2*COS(RADIANS(C5068))</f>
        <v>247360.630236534</v>
      </c>
      <c r="I5068" s="14" t="n">
        <f aca="false">(C5068-I$3)/180*PI()*H$2</f>
        <v>-991216.772031744</v>
      </c>
      <c r="J5068" s="14" t="n">
        <f aca="false">SQRT((H5069-H5067)^2+(I5069-I5067)^2)/2*3.6</f>
        <v>631.932677708118</v>
      </c>
      <c r="K5068" s="14" t="n">
        <f aca="false">K5067+J5068/3600</f>
        <v>1147.89908239797</v>
      </c>
    </row>
    <row r="5069" customFormat="false" ht="12.75" hidden="false" customHeight="false" outlineLevel="0" collapsed="false">
      <c r="A5069" s="0" t="n">
        <v>5359</v>
      </c>
      <c r="B5069" s="10" t="n">
        <v>39957</v>
      </c>
      <c r="C5069" s="12" t="n">
        <v>41.962814</v>
      </c>
      <c r="D5069" s="12" t="n">
        <v>10.117436</v>
      </c>
      <c r="E5069" s="9" t="n">
        <v>7439</v>
      </c>
      <c r="F5069" s="13" t="n">
        <v>0.234467592592604</v>
      </c>
      <c r="G5069" s="0" t="n">
        <v>125</v>
      </c>
      <c r="H5069" s="14" t="n">
        <f aca="false">(D5069-H$3)/180*PI()*H$2*COS(RADIANS(C5069))</f>
        <v>247318.885626785</v>
      </c>
      <c r="I5069" s="14" t="n">
        <f aca="false">(C5069-I$3)/180*PI()*H$2</f>
        <v>-991387.318275866</v>
      </c>
      <c r="J5069" s="14" t="n">
        <f aca="false">SQRT((H5070-H5068)^2+(I5070-I5068)^2)/2*3.6</f>
        <v>631.934799498224</v>
      </c>
      <c r="K5069" s="14" t="n">
        <f aca="false">K5068+J5069/3600</f>
        <v>1148.07461984227</v>
      </c>
    </row>
    <row r="5070" customFormat="false" ht="12.75" hidden="false" customHeight="false" outlineLevel="0" collapsed="false">
      <c r="A5070" s="0" t="n">
        <v>5360</v>
      </c>
      <c r="B5070" s="10" t="n">
        <v>39957</v>
      </c>
      <c r="C5070" s="12" t="n">
        <v>41.961281</v>
      </c>
      <c r="D5070" s="12" t="n">
        <v>10.116858</v>
      </c>
      <c r="E5070" s="9" t="n">
        <v>7439</v>
      </c>
      <c r="F5070" s="13" t="n">
        <v>0.234479166666678</v>
      </c>
      <c r="G5070" s="0" t="n">
        <v>125</v>
      </c>
      <c r="H5070" s="14" t="n">
        <f aca="false">(D5070-H$3)/180*PI()*H$2*COS(RADIANS(C5070))</f>
        <v>247277.051991053</v>
      </c>
      <c r="I5070" s="14" t="n">
        <f aca="false">(C5070-I$3)/180*PI()*H$2</f>
        <v>-991557.753342515</v>
      </c>
      <c r="J5070" s="14" t="n">
        <f aca="false">SQRT((H5071-H5069)^2+(I5071-I5069)^2)/2*3.6</f>
        <v>631.20164253864</v>
      </c>
      <c r="K5070" s="14" t="n">
        <f aca="false">K5069+J5070/3600</f>
        <v>1148.24995363187</v>
      </c>
    </row>
    <row r="5071" customFormat="false" ht="12.75" hidden="false" customHeight="false" outlineLevel="0" collapsed="false">
      <c r="A5071" s="0" t="n">
        <v>5361</v>
      </c>
      <c r="B5071" s="10" t="n">
        <v>39957</v>
      </c>
      <c r="C5071" s="12" t="n">
        <v>41.959751</v>
      </c>
      <c r="D5071" s="12" t="n">
        <v>10.11628</v>
      </c>
      <c r="E5071" s="9" t="n">
        <v>7429</v>
      </c>
      <c r="F5071" s="13" t="n">
        <v>0.234490740740752</v>
      </c>
      <c r="G5071" s="0" t="n">
        <v>124</v>
      </c>
      <c r="H5071" s="14" t="n">
        <f aca="false">(D5071-H$3)/180*PI()*H$2*COS(RADIANS(C5071))</f>
        <v>247235.204239631</v>
      </c>
      <c r="I5071" s="14" t="n">
        <f aca="false">(C5071-I$3)/180*PI()*H$2</f>
        <v>-991727.854876744</v>
      </c>
      <c r="J5071" s="14" t="n">
        <f aca="false">SQRT((H5072-H5070)^2+(I5072-I5070)^2)/2*3.6</f>
        <v>630.55473938106</v>
      </c>
      <c r="K5071" s="14" t="n">
        <f aca="false">K5070+J5071/3600</f>
        <v>1148.42510772614</v>
      </c>
    </row>
    <row r="5072" customFormat="false" ht="12.75" hidden="false" customHeight="false" outlineLevel="0" collapsed="false">
      <c r="A5072" s="0" t="n">
        <v>5362</v>
      </c>
      <c r="B5072" s="10" t="n">
        <v>39957</v>
      </c>
      <c r="C5072" s="12" t="n">
        <v>41.958221</v>
      </c>
      <c r="D5072" s="12" t="n">
        <v>10.115704</v>
      </c>
      <c r="E5072" s="9" t="n">
        <v>7423</v>
      </c>
      <c r="F5072" s="13" t="n">
        <v>0.234502314814826</v>
      </c>
      <c r="G5072" s="0" t="n">
        <v>124</v>
      </c>
      <c r="H5072" s="14" t="n">
        <f aca="false">(D5072-H$3)/180*PI()*H$2*COS(RADIANS(C5072))</f>
        <v>247193.519367641</v>
      </c>
      <c r="I5072" s="14" t="n">
        <f aca="false">(C5072-I$3)/180*PI()*H$2</f>
        <v>-991897.956410972</v>
      </c>
      <c r="J5072" s="14" t="n">
        <f aca="false">SQRT((H5073-H5071)^2+(I5073-I5071)^2)/2*3.6</f>
        <v>630.399697364256</v>
      </c>
      <c r="K5072" s="14" t="n">
        <f aca="false">K5071+J5072/3600</f>
        <v>1148.60021875318</v>
      </c>
    </row>
    <row r="5073" customFormat="false" ht="12.75" hidden="false" customHeight="false" outlineLevel="0" collapsed="false">
      <c r="A5073" s="0" t="n">
        <v>5363</v>
      </c>
      <c r="B5073" s="10" t="n">
        <v>39957</v>
      </c>
      <c r="C5073" s="12" t="n">
        <v>41.956692</v>
      </c>
      <c r="D5073" s="12" t="n">
        <v>10.115125</v>
      </c>
      <c r="E5073" s="9" t="n">
        <v>7421</v>
      </c>
      <c r="F5073" s="13" t="n">
        <v>0.2345138888889</v>
      </c>
      <c r="G5073" s="0" t="n">
        <v>123</v>
      </c>
      <c r="H5073" s="14" t="n">
        <f aca="false">(D5073-H$3)/180*PI()*H$2*COS(RADIANS(C5073))</f>
        <v>247151.58012314</v>
      </c>
      <c r="I5073" s="14" t="n">
        <f aca="false">(C5073-I$3)/180*PI()*H$2</f>
        <v>-992067.946767728</v>
      </c>
      <c r="J5073" s="14" t="n">
        <f aca="false">SQRT((H5074-H5072)^2+(I5074-I5072)^2)/2*3.6</f>
        <v>628.93199836651</v>
      </c>
      <c r="K5073" s="14" t="n">
        <f aca="false">K5072+J5073/3600</f>
        <v>1148.77492208606</v>
      </c>
    </row>
    <row r="5074" customFormat="false" ht="12.75" hidden="false" customHeight="false" outlineLevel="0" collapsed="false">
      <c r="A5074" s="0" t="n">
        <v>5364</v>
      </c>
      <c r="B5074" s="10" t="n">
        <v>39957</v>
      </c>
      <c r="C5074" s="12" t="n">
        <v>41.95517</v>
      </c>
      <c r="D5074" s="12" t="n">
        <v>10.114547</v>
      </c>
      <c r="E5074" s="9" t="n">
        <v>7415</v>
      </c>
      <c r="F5074" s="13" t="n">
        <v>0.234525462962974</v>
      </c>
      <c r="G5074" s="0" t="n">
        <v>122</v>
      </c>
      <c r="H5074" s="14" t="n">
        <f aca="false">(D5074-H$3)/180*PI()*H$2*COS(RADIANS(C5074))</f>
        <v>247109.693944225</v>
      </c>
      <c r="I5074" s="14" t="n">
        <f aca="false">(C5074-I$3)/180*PI()*H$2</f>
        <v>-992237.158882169</v>
      </c>
      <c r="J5074" s="14" t="n">
        <f aca="false">SQRT((H5075-H5073)^2+(I5075-I5073)^2)/2*3.6</f>
        <v>628.356351051958</v>
      </c>
      <c r="K5074" s="14" t="n">
        <f aca="false">K5073+J5074/3600</f>
        <v>1148.94946551691</v>
      </c>
    </row>
    <row r="5075" customFormat="false" ht="12.75" hidden="false" customHeight="false" outlineLevel="0" collapsed="false">
      <c r="A5075" s="0" t="n">
        <v>5365</v>
      </c>
      <c r="B5075" s="10" t="n">
        <v>39957</v>
      </c>
      <c r="C5075" s="12" t="n">
        <v>41.953644</v>
      </c>
      <c r="D5075" s="12" t="n">
        <v>10.113968</v>
      </c>
      <c r="E5075" s="9" t="n">
        <v>7405</v>
      </c>
      <c r="F5075" s="13" t="n">
        <v>0.234537037037049</v>
      </c>
      <c r="G5075" s="0" t="n">
        <v>122</v>
      </c>
      <c r="H5075" s="14" t="n">
        <f aca="false">(D5075-H$3)/180*PI()*H$2*COS(RADIANS(C5075))</f>
        <v>247067.738132821</v>
      </c>
      <c r="I5075" s="14" t="n">
        <f aca="false">(C5075-I$3)/180*PI()*H$2</f>
        <v>-992406.815706504</v>
      </c>
      <c r="J5075" s="14" t="n">
        <f aca="false">SQRT((H5076-H5074)^2+(I5076-I5074)^2)/2*3.6</f>
        <v>628.358477652856</v>
      </c>
      <c r="K5075" s="14" t="n">
        <f aca="false">K5074+J5075/3600</f>
        <v>1149.12400953848</v>
      </c>
    </row>
    <row r="5076" customFormat="false" ht="12.75" hidden="false" customHeight="false" outlineLevel="0" collapsed="false">
      <c r="A5076" s="0" t="n">
        <v>5366</v>
      </c>
      <c r="B5076" s="10" t="n">
        <v>39957</v>
      </c>
      <c r="C5076" s="12" t="n">
        <v>41.952122</v>
      </c>
      <c r="D5076" s="12" t="n">
        <v>10.11339</v>
      </c>
      <c r="E5076" s="9" t="n">
        <v>7399</v>
      </c>
      <c r="F5076" s="13" t="n">
        <v>0.234548611111123</v>
      </c>
      <c r="G5076" s="0" t="n">
        <v>121</v>
      </c>
      <c r="H5076" s="14" t="n">
        <f aca="false">(D5076-H$3)/180*PI()*H$2*COS(RADIANS(C5076))</f>
        <v>247025.847034945</v>
      </c>
      <c r="I5076" s="14" t="n">
        <f aca="false">(C5076-I$3)/180*PI()*H$2</f>
        <v>-992576.027820946</v>
      </c>
      <c r="J5076" s="14" t="n">
        <f aca="false">SQRT((H5077-H5075)^2+(I5077-I5075)^2)/2*3.6</f>
        <v>627.51877167096</v>
      </c>
      <c r="K5076" s="14" t="n">
        <f aca="false">K5075+J5076/3600</f>
        <v>1149.29832030839</v>
      </c>
    </row>
    <row r="5077" customFormat="false" ht="12.75" hidden="false" customHeight="false" outlineLevel="0" collapsed="false">
      <c r="A5077" s="0" t="n">
        <v>5367</v>
      </c>
      <c r="B5077" s="10" t="n">
        <v>39957</v>
      </c>
      <c r="C5077" s="12" t="n">
        <v>41.9506</v>
      </c>
      <c r="D5077" s="12" t="n">
        <v>10.112813</v>
      </c>
      <c r="E5077" s="9" t="n">
        <v>7399</v>
      </c>
      <c r="F5077" s="13" t="n">
        <v>0.234560185185197</v>
      </c>
      <c r="G5077" s="0" t="n">
        <v>121</v>
      </c>
      <c r="H5077" s="14" t="n">
        <f aca="false">(D5077-H$3)/180*PI()*H$2*COS(RADIANS(C5077))</f>
        <v>246984.036165524</v>
      </c>
      <c r="I5077" s="14" t="n">
        <f aca="false">(C5077-I$3)/180*PI()*H$2</f>
        <v>-992745.239935388</v>
      </c>
      <c r="J5077" s="14" t="n">
        <f aca="false">SQRT((H5078-H5076)^2+(I5078-I5076)^2)/2*3.6</f>
        <v>626.871659962532</v>
      </c>
      <c r="K5077" s="14" t="n">
        <f aca="false">K5076+J5077/3600</f>
        <v>1149.47245132505</v>
      </c>
    </row>
    <row r="5078" customFormat="false" ht="12.75" hidden="false" customHeight="false" outlineLevel="0" collapsed="false">
      <c r="A5078" s="0" t="n">
        <v>5368</v>
      </c>
      <c r="B5078" s="10" t="n">
        <v>39957</v>
      </c>
      <c r="C5078" s="12" t="n">
        <v>41.949081</v>
      </c>
      <c r="D5078" s="12" t="n">
        <v>10.112237</v>
      </c>
      <c r="E5078" s="9" t="n">
        <v>7389</v>
      </c>
      <c r="F5078" s="13" t="n">
        <v>0.234571759259271</v>
      </c>
      <c r="G5078" s="0" t="n">
        <v>120</v>
      </c>
      <c r="H5078" s="14" t="n">
        <f aca="false">(D5078-H$3)/180*PI()*H$2*COS(RADIANS(C5078))</f>
        <v>246942.293909262</v>
      </c>
      <c r="I5078" s="14" t="n">
        <f aca="false">(C5078-I$3)/180*PI()*H$2</f>
        <v>-992914.11851741</v>
      </c>
      <c r="J5078" s="14" t="n">
        <f aca="false">SQRT((H5079-H5077)^2+(I5079-I5077)^2)/2*3.6</f>
        <v>626.174998181845</v>
      </c>
      <c r="K5078" s="14" t="n">
        <f aca="false">K5077+J5078/3600</f>
        <v>1149.64638882454</v>
      </c>
    </row>
    <row r="5079" customFormat="false" ht="12.75" hidden="false" customHeight="false" outlineLevel="0" collapsed="false">
      <c r="A5079" s="0" t="n">
        <v>5369</v>
      </c>
      <c r="B5079" s="10" t="n">
        <v>39957</v>
      </c>
      <c r="C5079" s="12" t="n">
        <v>41.947563</v>
      </c>
      <c r="D5079" s="12" t="n">
        <v>10.111658</v>
      </c>
      <c r="E5079" s="9" t="n">
        <v>7383</v>
      </c>
      <c r="F5079" s="13" t="n">
        <v>0.234583333333345</v>
      </c>
      <c r="G5079" s="0" t="n">
        <v>120</v>
      </c>
      <c r="H5079" s="14" t="n">
        <f aca="false">(D5079-H$3)/180*PI()*H$2*COS(RADIANS(C5079))</f>
        <v>246900.29726969</v>
      </c>
      <c r="I5079" s="14" t="n">
        <f aca="false">(C5079-I$3)/180*PI()*H$2</f>
        <v>-993082.885921958</v>
      </c>
      <c r="J5079" s="14" t="n">
        <f aca="false">SQRT((H5080-H5078)^2+(I5080-I5078)^2)/2*3.6</f>
        <v>625.87718263343</v>
      </c>
      <c r="K5079" s="14" t="n">
        <f aca="false">K5078+J5079/3600</f>
        <v>1149.8202435975</v>
      </c>
    </row>
    <row r="5080" customFormat="false" ht="12.75" hidden="false" customHeight="false" outlineLevel="0" collapsed="false">
      <c r="A5080" s="0" t="n">
        <v>5370</v>
      </c>
      <c r="B5080" s="10" t="n">
        <v>39957</v>
      </c>
      <c r="C5080" s="12" t="n">
        <v>41.946045</v>
      </c>
      <c r="D5080" s="12" t="n">
        <v>10.111085</v>
      </c>
      <c r="E5080" s="9" t="n">
        <v>7381</v>
      </c>
      <c r="F5080" s="13" t="n">
        <v>0.234594907407419</v>
      </c>
      <c r="G5080" s="0" t="n">
        <v>120</v>
      </c>
      <c r="H5080" s="14" t="n">
        <f aca="false">(D5080-H$3)/180*PI()*H$2*COS(RADIANS(C5080))</f>
        <v>246858.794322657</v>
      </c>
      <c r="I5080" s="14" t="n">
        <f aca="false">(C5080-I$3)/180*PI()*H$2</f>
        <v>-993251.653326506</v>
      </c>
      <c r="J5080" s="14" t="n">
        <f aca="false">SQRT((H5081-H5079)^2+(I5081-I5079)^2)/2*3.6</f>
        <v>626.365194457541</v>
      </c>
      <c r="K5080" s="14" t="n">
        <f aca="false">K5079+J5080/3600</f>
        <v>1149.99423392929</v>
      </c>
    </row>
    <row r="5081" customFormat="false" ht="12.75" hidden="false" customHeight="false" outlineLevel="0" collapsed="false">
      <c r="A5081" s="0" t="n">
        <v>5371</v>
      </c>
      <c r="B5081" s="10" t="n">
        <v>39957</v>
      </c>
      <c r="C5081" s="12" t="n">
        <v>41.944523</v>
      </c>
      <c r="D5081" s="12" t="n">
        <v>10.110514</v>
      </c>
      <c r="E5081" s="9" t="n">
        <v>7373</v>
      </c>
      <c r="F5081" s="13" t="n">
        <v>0.234606481481493</v>
      </c>
      <c r="G5081" s="0" t="n">
        <v>120</v>
      </c>
      <c r="H5081" s="14" t="n">
        <f aca="false">(D5081-H$3)/180*PI()*H$2*COS(RADIANS(C5081))</f>
        <v>246817.469816671</v>
      </c>
      <c r="I5081" s="14" t="n">
        <f aca="false">(C5081-I$3)/180*PI()*H$2</f>
        <v>-993420.865440948</v>
      </c>
      <c r="J5081" s="14" t="n">
        <f aca="false">SQRT((H5082-H5080)^2+(I5082-I5080)^2)/2*3.6</f>
        <v>626.120070642572</v>
      </c>
      <c r="K5081" s="14" t="n">
        <f aca="false">K5080+J5081/3600</f>
        <v>1150.16815617113</v>
      </c>
    </row>
    <row r="5082" customFormat="false" ht="12.75" hidden="false" customHeight="false" outlineLevel="0" collapsed="false">
      <c r="A5082" s="0" t="n">
        <v>5372</v>
      </c>
      <c r="B5082" s="10" t="n">
        <v>39957</v>
      </c>
      <c r="C5082" s="12" t="n">
        <v>41.943005</v>
      </c>
      <c r="D5082" s="12" t="n">
        <v>10.109948</v>
      </c>
      <c r="E5082" s="9" t="n">
        <v>7373</v>
      </c>
      <c r="F5082" s="13" t="n">
        <v>0.234618055555567</v>
      </c>
      <c r="G5082" s="0" t="n">
        <v>120</v>
      </c>
      <c r="H5082" s="14" t="n">
        <f aca="false">(D5082-H$3)/180*PI()*H$2*COS(RADIANS(C5082))</f>
        <v>246776.540875454</v>
      </c>
      <c r="I5082" s="14" t="n">
        <f aca="false">(C5082-I$3)/180*PI()*H$2</f>
        <v>-993589.632845497</v>
      </c>
      <c r="J5082" s="14" t="n">
        <f aca="false">SQRT((H5083-H5081)^2+(I5083-I5081)^2)/2*3.6</f>
        <v>625.736943988798</v>
      </c>
      <c r="K5082" s="14" t="n">
        <f aca="false">K5081+J5082/3600</f>
        <v>1150.34197198891</v>
      </c>
    </row>
    <row r="5083" customFormat="false" ht="12.75" hidden="false" customHeight="false" outlineLevel="0" collapsed="false">
      <c r="A5083" s="0" t="n">
        <v>5373</v>
      </c>
      <c r="B5083" s="10" t="n">
        <v>39957</v>
      </c>
      <c r="C5083" s="12" t="n">
        <v>41.941483</v>
      </c>
      <c r="D5083" s="12" t="n">
        <v>10.109388</v>
      </c>
      <c r="E5083" s="9" t="n">
        <v>7367</v>
      </c>
      <c r="F5083" s="13" t="n">
        <v>0.234629629629641</v>
      </c>
      <c r="G5083" s="0" t="n">
        <v>120</v>
      </c>
      <c r="H5083" s="14" t="n">
        <f aca="false">(D5083-H$3)/180*PI()*H$2*COS(RADIANS(C5083))</f>
        <v>246736.121191742</v>
      </c>
      <c r="I5083" s="14" t="n">
        <f aca="false">(C5083-I$3)/180*PI()*H$2</f>
        <v>-993758.844959938</v>
      </c>
      <c r="J5083" s="14" t="n">
        <f aca="false">SQRT((H5084-H5082)^2+(I5084-I5082)^2)/2*3.6</f>
        <v>626.426563240111</v>
      </c>
      <c r="K5083" s="14" t="n">
        <f aca="false">K5082+J5083/3600</f>
        <v>1150.51597936759</v>
      </c>
    </row>
    <row r="5084" customFormat="false" ht="12.75" hidden="false" customHeight="false" outlineLevel="0" collapsed="false">
      <c r="A5084" s="0" t="n">
        <v>5374</v>
      </c>
      <c r="B5084" s="10" t="n">
        <v>39957</v>
      </c>
      <c r="C5084" s="12" t="n">
        <v>41.93996</v>
      </c>
      <c r="D5084" s="12" t="n">
        <v>10.10883</v>
      </c>
      <c r="E5084" s="9" t="n">
        <v>7359</v>
      </c>
      <c r="F5084" s="13" t="n">
        <v>0.234641203703715</v>
      </c>
      <c r="G5084" s="0" t="n">
        <v>120</v>
      </c>
      <c r="H5084" s="14" t="n">
        <f aca="false">(D5084-H$3)/180*PI()*H$2*COS(RADIANS(C5084))</f>
        <v>246695.868389561</v>
      </c>
      <c r="I5084" s="14" t="n">
        <f aca="false">(C5084-I$3)/180*PI()*H$2</f>
        <v>-993928.168251853</v>
      </c>
      <c r="J5084" s="14" t="n">
        <f aca="false">SQRT((H5085-H5083)^2+(I5085-I5083)^2)/2*3.6</f>
        <v>625.483999548</v>
      </c>
      <c r="K5084" s="14" t="n">
        <f aca="false">K5083+J5084/3600</f>
        <v>1150.68972492302</v>
      </c>
    </row>
    <row r="5085" customFormat="false" ht="12.75" hidden="false" customHeight="false" outlineLevel="0" collapsed="false">
      <c r="A5085" s="0" t="n">
        <v>5375</v>
      </c>
      <c r="B5085" s="10" t="n">
        <v>39957</v>
      </c>
      <c r="C5085" s="12" t="n">
        <v>41.938442</v>
      </c>
      <c r="D5085" s="12" t="n">
        <v>10.108275</v>
      </c>
      <c r="E5085" s="9" t="n">
        <v>7359</v>
      </c>
      <c r="F5085" s="13" t="n">
        <v>0.234652777777789</v>
      </c>
      <c r="G5085" s="0" t="n">
        <v>119</v>
      </c>
      <c r="H5085" s="14" t="n">
        <f aca="false">(D5085-H$3)/180*PI()*H$2*COS(RADIANS(C5085))</f>
        <v>246655.841972191</v>
      </c>
      <c r="I5085" s="14" t="n">
        <f aca="false">(C5085-I$3)/180*PI()*H$2</f>
        <v>-994096.935656402</v>
      </c>
      <c r="J5085" s="14" t="n">
        <f aca="false">SQRT((H5086-H5084)^2+(I5086-I5084)^2)/2*3.6</f>
        <v>624.417331081788</v>
      </c>
      <c r="K5085" s="14" t="n">
        <f aca="false">K5084+J5085/3600</f>
        <v>1150.86317418165</v>
      </c>
    </row>
    <row r="5086" customFormat="false" ht="12.75" hidden="false" customHeight="false" outlineLevel="0" collapsed="false">
      <c r="A5086" s="0" t="n">
        <v>5376</v>
      </c>
      <c r="B5086" s="10" t="n">
        <v>39957</v>
      </c>
      <c r="C5086" s="12" t="n">
        <v>41.936924</v>
      </c>
      <c r="D5086" s="12" t="n">
        <v>10.10772</v>
      </c>
      <c r="E5086" s="9" t="n">
        <v>7357</v>
      </c>
      <c r="F5086" s="13" t="n">
        <v>0.234664351851863</v>
      </c>
      <c r="G5086" s="0" t="n">
        <v>119</v>
      </c>
      <c r="H5086" s="14" t="n">
        <f aca="false">(D5086-H$3)/180*PI()*H$2*COS(RADIANS(C5086))</f>
        <v>246615.813196535</v>
      </c>
      <c r="I5086" s="14" t="n">
        <f aca="false">(C5086-I$3)/180*PI()*H$2</f>
        <v>-994265.703060951</v>
      </c>
      <c r="J5086" s="14" t="n">
        <f aca="false">SQRT((H5087-H5085)^2+(I5087-I5085)^2)/2*3.6</f>
        <v>623.646882230391</v>
      </c>
      <c r="K5086" s="14" t="n">
        <f aca="false">K5085+J5086/3600</f>
        <v>1151.03640942671</v>
      </c>
    </row>
    <row r="5087" customFormat="false" ht="12.75" hidden="false" customHeight="false" outlineLevel="0" collapsed="false">
      <c r="A5087" s="0" t="n">
        <v>5377</v>
      </c>
      <c r="B5087" s="10" t="n">
        <v>39957</v>
      </c>
      <c r="C5087" s="12" t="n">
        <v>41.93541</v>
      </c>
      <c r="D5087" s="12" t="n">
        <v>10.107165</v>
      </c>
      <c r="E5087" s="9" t="n">
        <v>7349</v>
      </c>
      <c r="F5087" s="13" t="n">
        <v>0.234675925925937</v>
      </c>
      <c r="G5087" s="0" t="n">
        <v>119</v>
      </c>
      <c r="H5087" s="14" t="n">
        <f aca="false">(D5087-H$3)/180*PI()*H$2*COS(RADIANS(C5087))</f>
        <v>246575.766598022</v>
      </c>
      <c r="I5087" s="14" t="n">
        <f aca="false">(C5087-I$3)/180*PI()*H$2</f>
        <v>-994434.025755606</v>
      </c>
      <c r="J5087" s="14" t="n">
        <f aca="false">SQRT((H5088-H5086)^2+(I5088-I5086)^2)/2*3.6</f>
        <v>623.138544240859</v>
      </c>
      <c r="K5087" s="14" t="n">
        <f aca="false">K5086+J5087/3600</f>
        <v>1151.20950346678</v>
      </c>
    </row>
    <row r="5088" customFormat="false" ht="12.75" hidden="false" customHeight="false" outlineLevel="0" collapsed="false">
      <c r="A5088" s="0" t="n">
        <v>5378</v>
      </c>
      <c r="B5088" s="10" t="n">
        <v>39957</v>
      </c>
      <c r="C5088" s="12" t="n">
        <v>41.933895</v>
      </c>
      <c r="D5088" s="12" t="n">
        <v>10.106608</v>
      </c>
      <c r="E5088" s="9" t="n">
        <v>7351</v>
      </c>
      <c r="F5088" s="13" t="n">
        <v>0.234687500000012</v>
      </c>
      <c r="G5088" s="0" t="n">
        <v>118</v>
      </c>
      <c r="H5088" s="14" t="n">
        <f aca="false">(D5088-H$3)/180*PI()*H$2*COS(RADIANS(C5088))</f>
        <v>246535.556099931</v>
      </c>
      <c r="I5088" s="14" t="n">
        <f aca="false">(C5088-I$3)/180*PI()*H$2</f>
        <v>-994602.459627733</v>
      </c>
      <c r="J5088" s="14" t="n">
        <f aca="false">SQRT((H5089-H5087)^2+(I5089-I5087)^2)/2*3.6</f>
        <v>621.92792149244</v>
      </c>
      <c r="K5088" s="14" t="n">
        <f aca="false">K5087+J5088/3600</f>
        <v>1151.38226122275</v>
      </c>
    </row>
    <row r="5089" customFormat="false" ht="12.75" hidden="false" customHeight="false" outlineLevel="0" collapsed="false">
      <c r="A5089" s="0" t="n">
        <v>5379</v>
      </c>
      <c r="B5089" s="10" t="n">
        <v>39957</v>
      </c>
      <c r="C5089" s="12" t="n">
        <v>41.932388</v>
      </c>
      <c r="D5089" s="12" t="n">
        <v>10.106049</v>
      </c>
      <c r="E5089" s="9" t="n">
        <v>7349</v>
      </c>
      <c r="F5089" s="13" t="n">
        <v>0.234699074074086</v>
      </c>
      <c r="G5089" s="0" t="n">
        <v>117</v>
      </c>
      <c r="H5089" s="14" t="n">
        <f aca="false">(D5089-H$3)/180*PI()*H$2*COS(RADIANS(C5089))</f>
        <v>246495.146907634</v>
      </c>
      <c r="I5089" s="14" t="n">
        <f aca="false">(C5089-I$3)/180*PI()*H$2</f>
        <v>-994770.004080075</v>
      </c>
      <c r="J5089" s="14" t="n">
        <f aca="false">SQRT((H5090-H5088)^2+(I5090-I5088)^2)/2*3.6</f>
        <v>620.438134942019</v>
      </c>
      <c r="K5089" s="14" t="n">
        <f aca="false">K5088+J5089/3600</f>
        <v>1151.55460514912</v>
      </c>
    </row>
    <row r="5090" customFormat="false" ht="12.75" hidden="false" customHeight="false" outlineLevel="0" collapsed="false">
      <c r="A5090" s="0" t="n">
        <v>5380</v>
      </c>
      <c r="B5090" s="10" t="n">
        <v>39957</v>
      </c>
      <c r="C5090" s="12" t="n">
        <v>41.930882</v>
      </c>
      <c r="D5090" s="12" t="n">
        <v>10.105485</v>
      </c>
      <c r="E5090" s="9" t="n">
        <v>7349</v>
      </c>
      <c r="F5090" s="13" t="n">
        <v>0.23471064814816</v>
      </c>
      <c r="G5090" s="0" t="n">
        <v>116</v>
      </c>
      <c r="H5090" s="14" t="n">
        <f aca="false">(D5090-H$3)/180*PI()*H$2*COS(RADIANS(C5090))</f>
        <v>246454.317943235</v>
      </c>
      <c r="I5090" s="14" t="n">
        <f aca="false">(C5090-I$3)/180*PI()*H$2</f>
        <v>-994937.437354944</v>
      </c>
      <c r="J5090" s="14" t="n">
        <f aca="false">SQRT((H5091-H5089)^2+(I5091-I5089)^2)/2*3.6</f>
        <v>620.057407608316</v>
      </c>
      <c r="K5090" s="14" t="n">
        <f aca="false">K5089+J5090/3600</f>
        <v>1151.7268433179</v>
      </c>
    </row>
    <row r="5091" customFormat="false" ht="12.75" hidden="false" customHeight="false" outlineLevel="0" collapsed="false">
      <c r="A5091" s="0" t="n">
        <v>5381</v>
      </c>
      <c r="B5091" s="10" t="n">
        <v>39957</v>
      </c>
      <c r="C5091" s="12" t="n">
        <v>41.929379</v>
      </c>
      <c r="D5091" s="12" t="n">
        <v>10.104915</v>
      </c>
      <c r="E5091" s="9" t="n">
        <v>7349</v>
      </c>
      <c r="F5091" s="13" t="n">
        <v>0.234722222222234</v>
      </c>
      <c r="G5091" s="0" t="n">
        <v>115</v>
      </c>
      <c r="H5091" s="14" t="n">
        <f aca="false">(D5091-H$3)/180*PI()*H$2*COS(RADIANS(C5091))</f>
        <v>246412.978741879</v>
      </c>
      <c r="I5091" s="14" t="n">
        <f aca="false">(C5091-I$3)/180*PI()*H$2</f>
        <v>-995104.537097392</v>
      </c>
      <c r="J5091" s="14" t="n">
        <f aca="false">SQRT((H5092-H5090)^2+(I5092-I5090)^2)/2*3.6</f>
        <v>619.225127906979</v>
      </c>
      <c r="K5091" s="14" t="n">
        <f aca="false">K5090+J5091/3600</f>
        <v>1151.89885029788</v>
      </c>
    </row>
    <row r="5092" customFormat="false" ht="12.75" hidden="false" customHeight="false" outlineLevel="0" collapsed="false">
      <c r="A5092" s="0" t="n">
        <v>5382</v>
      </c>
      <c r="B5092" s="10" t="n">
        <v>39957</v>
      </c>
      <c r="C5092" s="12" t="n">
        <v>41.927879</v>
      </c>
      <c r="D5092" s="12" t="n">
        <v>10.104342</v>
      </c>
      <c r="E5092" s="9" t="n">
        <v>7349</v>
      </c>
      <c r="F5092" s="13" t="n">
        <v>0.234733796296308</v>
      </c>
      <c r="G5092" s="0" t="n">
        <v>114</v>
      </c>
      <c r="H5092" s="14" t="n">
        <f aca="false">(D5092-H$3)/180*PI()*H$2*COS(RADIANS(C5092))</f>
        <v>246371.377419867</v>
      </c>
      <c r="I5092" s="14" t="n">
        <f aca="false">(C5092-I$3)/180*PI()*H$2</f>
        <v>-995271.30330742</v>
      </c>
      <c r="J5092" s="14" t="n">
        <f aca="false">SQRT((H5093-H5091)^2+(I5093-I5091)^2)/2*3.6</f>
        <v>617.903660750093</v>
      </c>
      <c r="K5092" s="14" t="n">
        <f aca="false">K5091+J5092/3600</f>
        <v>1152.07049020364</v>
      </c>
    </row>
    <row r="5093" customFormat="false" ht="12.75" hidden="false" customHeight="false" outlineLevel="0" collapsed="false">
      <c r="A5093" s="0" t="n">
        <v>5383</v>
      </c>
      <c r="B5093" s="10" t="n">
        <v>39957</v>
      </c>
      <c r="C5093" s="12" t="n">
        <v>41.926384</v>
      </c>
      <c r="D5093" s="12" t="n">
        <v>10.103766</v>
      </c>
      <c r="E5093" s="9" t="n">
        <v>7349</v>
      </c>
      <c r="F5093" s="13" t="n">
        <v>0.234745370370382</v>
      </c>
      <c r="G5093" s="0" t="n">
        <v>113</v>
      </c>
      <c r="H5093" s="14" t="n">
        <f aca="false">(D5093-H$3)/180*PI()*H$2*COS(RADIANS(C5093))</f>
        <v>246329.506245325</v>
      </c>
      <c r="I5093" s="14" t="n">
        <f aca="false">(C5093-I$3)/180*PI()*H$2</f>
        <v>-995437.513630081</v>
      </c>
      <c r="J5093" s="14" t="n">
        <f aca="false">SQRT((H5094-H5092)^2+(I5094-I5092)^2)/2*3.6</f>
        <v>617.089067092525</v>
      </c>
      <c r="K5093" s="14" t="n">
        <f aca="false">K5092+J5093/3600</f>
        <v>1152.24190383339</v>
      </c>
    </row>
    <row r="5094" customFormat="false" ht="12.75" hidden="false" customHeight="false" outlineLevel="0" collapsed="false">
      <c r="A5094" s="0" t="n">
        <v>5384</v>
      </c>
      <c r="B5094" s="10" t="n">
        <v>39957</v>
      </c>
      <c r="C5094" s="12" t="n">
        <v>41.924889</v>
      </c>
      <c r="D5094" s="12" t="n">
        <v>10.103189</v>
      </c>
      <c r="E5094" s="9" t="n">
        <v>7349</v>
      </c>
      <c r="F5094" s="13" t="n">
        <v>0.234756944444456</v>
      </c>
      <c r="G5094" s="0" t="n">
        <v>112</v>
      </c>
      <c r="H5094" s="14" t="n">
        <f aca="false">(D5094-H$3)/180*PI()*H$2*COS(RADIANS(C5094))</f>
        <v>246287.549951714</v>
      </c>
      <c r="I5094" s="14" t="n">
        <f aca="false">(C5094-I$3)/180*PI()*H$2</f>
        <v>-995603.723952742</v>
      </c>
      <c r="J5094" s="14" t="n">
        <f aca="false">SQRT((H5095-H5093)^2+(I5095-I5093)^2)/2*3.6</f>
        <v>616.623666716852</v>
      </c>
      <c r="K5094" s="14" t="n">
        <f aca="false">K5093+J5094/3600</f>
        <v>1152.41318818526</v>
      </c>
    </row>
    <row r="5095" customFormat="false" ht="12.75" hidden="false" customHeight="false" outlineLevel="0" collapsed="false">
      <c r="A5095" s="0" t="n">
        <v>5385</v>
      </c>
      <c r="B5095" s="10" t="n">
        <v>39957</v>
      </c>
      <c r="C5095" s="12" t="n">
        <v>41.923397</v>
      </c>
      <c r="D5095" s="12" t="n">
        <v>10.10261</v>
      </c>
      <c r="E5095" s="9" t="n">
        <v>7349</v>
      </c>
      <c r="F5095" s="13" t="n">
        <v>0.23476851851853</v>
      </c>
      <c r="G5095" s="0" t="n">
        <v>111</v>
      </c>
      <c r="H5095" s="14" t="n">
        <f aca="false">(D5095-H$3)/180*PI()*H$2*COS(RADIANS(C5095))</f>
        <v>246245.414234881</v>
      </c>
      <c r="I5095" s="14" t="n">
        <f aca="false">(C5095-I$3)/180*PI()*H$2</f>
        <v>-995769.600742983</v>
      </c>
      <c r="J5095" s="14" t="n">
        <f aca="false">SQRT((H5096-H5094)^2+(I5096-I5094)^2)/2*3.6</f>
        <v>615.747005271729</v>
      </c>
      <c r="K5095" s="14" t="n">
        <f aca="false">K5094+J5095/3600</f>
        <v>1152.58422902005</v>
      </c>
    </row>
    <row r="5096" customFormat="false" ht="12.75" hidden="false" customHeight="false" outlineLevel="0" collapsed="false">
      <c r="A5096" s="0" t="n">
        <v>5386</v>
      </c>
      <c r="B5096" s="10" t="n">
        <v>39957</v>
      </c>
      <c r="C5096" s="12" t="n">
        <v>41.921906</v>
      </c>
      <c r="D5096" s="12" t="n">
        <v>10.102036</v>
      </c>
      <c r="E5096" s="9" t="n">
        <v>7351</v>
      </c>
      <c r="F5096" s="13" t="n">
        <v>0.234780092592604</v>
      </c>
      <c r="G5096" s="0" t="n">
        <v>111</v>
      </c>
      <c r="H5096" s="14" t="n">
        <f aca="false">(D5096-H$3)/180*PI()*H$2*COS(RADIANS(C5096))</f>
        <v>246203.685864051</v>
      </c>
      <c r="I5096" s="14" t="n">
        <f aca="false">(C5096-I$3)/180*PI()*H$2</f>
        <v>-995935.366355751</v>
      </c>
      <c r="J5096" s="14" t="n">
        <f aca="false">SQRT((H5097-H5095)^2+(I5097-I5095)^2)/2*3.6</f>
        <v>616.227848084405</v>
      </c>
      <c r="K5096" s="14" t="n">
        <f aca="false">K5095+J5096/3600</f>
        <v>1152.7554034223</v>
      </c>
    </row>
    <row r="5097" customFormat="false" ht="12.75" hidden="false" customHeight="false" outlineLevel="0" collapsed="false">
      <c r="A5097" s="0" t="n">
        <v>5387</v>
      </c>
      <c r="B5097" s="10" t="n">
        <v>39957</v>
      </c>
      <c r="C5097" s="12" t="n">
        <v>41.92041</v>
      </c>
      <c r="D5097" s="12" t="n">
        <v>10.101465</v>
      </c>
      <c r="E5097" s="9" t="n">
        <v>7351</v>
      </c>
      <c r="F5097" s="13" t="n">
        <v>0.234791666666678</v>
      </c>
      <c r="G5097" s="0" t="n">
        <v>110</v>
      </c>
      <c r="H5097" s="14" t="n">
        <f aca="false">(D5097-H$3)/180*PI()*H$2*COS(RADIANS(C5097))</f>
        <v>246162.222568349</v>
      </c>
      <c r="I5097" s="14" t="n">
        <f aca="false">(C5097-I$3)/180*PI()*H$2</f>
        <v>-996101.687855886</v>
      </c>
      <c r="J5097" s="14" t="n">
        <f aca="false">SQRT((H5098-H5096)^2+(I5098-I5096)^2)/2*3.6</f>
        <v>616.08545838282</v>
      </c>
      <c r="K5097" s="14" t="n">
        <f aca="false">K5096+J5097/3600</f>
        <v>1152.92653827185</v>
      </c>
    </row>
    <row r="5098" customFormat="false" ht="12.75" hidden="false" customHeight="false" outlineLevel="0" collapsed="false">
      <c r="A5098" s="0" t="n">
        <v>5388</v>
      </c>
      <c r="B5098" s="10" t="n">
        <v>39957</v>
      </c>
      <c r="C5098" s="12" t="n">
        <v>41.918919</v>
      </c>
      <c r="D5098" s="12" t="n">
        <v>10.100895</v>
      </c>
      <c r="E5098" s="9" t="n">
        <v>7351</v>
      </c>
      <c r="F5098" s="13" t="n">
        <v>0.234803240740752</v>
      </c>
      <c r="G5098" s="0" t="n">
        <v>110</v>
      </c>
      <c r="H5098" s="14" t="n">
        <f aca="false">(D5098-H$3)/180*PI()*H$2*COS(RADIANS(C5098))</f>
        <v>246120.82033221</v>
      </c>
      <c r="I5098" s="14" t="n">
        <f aca="false">(C5098-I$3)/180*PI()*H$2</f>
        <v>-996267.453468653</v>
      </c>
      <c r="J5098" s="14" t="n">
        <f aca="false">SQRT((H5099-H5097)^2+(I5099-I5097)^2)/2*3.6</f>
        <v>615.173480760739</v>
      </c>
      <c r="K5098" s="14" t="n">
        <f aca="false">K5097+J5098/3600</f>
        <v>1153.09741979428</v>
      </c>
    </row>
    <row r="5099" customFormat="false" ht="12.75" hidden="false" customHeight="false" outlineLevel="0" collapsed="false">
      <c r="A5099" s="0" t="n">
        <v>5389</v>
      </c>
      <c r="B5099" s="10" t="n">
        <v>39957</v>
      </c>
      <c r="C5099" s="12" t="n">
        <v>41.917427</v>
      </c>
      <c r="D5099" s="12" t="n">
        <v>10.100328</v>
      </c>
      <c r="E5099" s="9" t="n">
        <v>7351</v>
      </c>
      <c r="F5099" s="13" t="n">
        <v>0.234814814814826</v>
      </c>
      <c r="G5099" s="0" t="n">
        <v>110</v>
      </c>
      <c r="H5099" s="14" t="n">
        <f aca="false">(D5099-H$3)/180*PI()*H$2*COS(RADIANS(C5099))</f>
        <v>246079.667766165</v>
      </c>
      <c r="I5099" s="14" t="n">
        <f aca="false">(C5099-I$3)/180*PI()*H$2</f>
        <v>-996433.330258895</v>
      </c>
      <c r="J5099" s="14" t="n">
        <f aca="false">SQRT((H5100-H5098)^2+(I5100-I5098)^2)/2*3.6</f>
        <v>615.873869801</v>
      </c>
      <c r="K5099" s="14" t="n">
        <f aca="false">K5098+J5099/3600</f>
        <v>1153.26849586923</v>
      </c>
    </row>
    <row r="5100" customFormat="false" ht="12.75" hidden="false" customHeight="false" outlineLevel="0" collapsed="false">
      <c r="A5100" s="0" t="n">
        <v>5390</v>
      </c>
      <c r="B5100" s="10" t="n">
        <v>39957</v>
      </c>
      <c r="C5100" s="12" t="n">
        <v>41.915932</v>
      </c>
      <c r="D5100" s="12" t="n">
        <v>10.09976</v>
      </c>
      <c r="E5100" s="9" t="n">
        <v>7351</v>
      </c>
      <c r="F5100" s="13" t="n">
        <v>0.2348263888889</v>
      </c>
      <c r="G5100" s="0" t="n">
        <v>109</v>
      </c>
      <c r="H5100" s="14" t="n">
        <f aca="false">(D5100-H$3)/180*PI()*H$2*COS(RADIANS(C5100))</f>
        <v>246038.441675279</v>
      </c>
      <c r="I5100" s="14" t="n">
        <f aca="false">(C5100-I$3)/180*PI()*H$2</f>
        <v>-996599.540581556</v>
      </c>
      <c r="J5100" s="14" t="n">
        <f aca="false">SQRT((H5101-H5099)^2+(I5101-I5099)^2)/2*3.6</f>
        <v>615.033962945612</v>
      </c>
      <c r="K5100" s="14" t="n">
        <f aca="false">K5099+J5100/3600</f>
        <v>1153.43933863671</v>
      </c>
    </row>
    <row r="5101" customFormat="false" ht="12.75" hidden="false" customHeight="false" outlineLevel="0" collapsed="false">
      <c r="A5101" s="0" t="n">
        <v>5391</v>
      </c>
      <c r="B5101" s="10" t="n">
        <v>39957</v>
      </c>
      <c r="C5101" s="12" t="n">
        <v>41.914444</v>
      </c>
      <c r="D5101" s="12" t="n">
        <v>10.099195</v>
      </c>
      <c r="E5101" s="9" t="n">
        <v>7351</v>
      </c>
      <c r="F5101" s="13" t="n">
        <v>0.234837962962974</v>
      </c>
      <c r="G5101" s="0" t="n">
        <v>109</v>
      </c>
      <c r="H5101" s="14" t="n">
        <f aca="false">(D5101-H$3)/180*PI()*H$2*COS(RADIANS(C5101))</f>
        <v>245997.434431477</v>
      </c>
      <c r="I5101" s="14" t="n">
        <f aca="false">(C5101-I$3)/180*PI()*H$2</f>
        <v>-996764.972661904</v>
      </c>
      <c r="J5101" s="14" t="n">
        <f aca="false">SQRT((H5102-H5100)^2+(I5102-I5100)^2)/2*3.6</f>
        <v>614.422466108861</v>
      </c>
      <c r="K5101" s="14" t="n">
        <f aca="false">K5100+J5101/3600</f>
        <v>1153.61001154397</v>
      </c>
    </row>
    <row r="5102" customFormat="false" ht="12.75" hidden="false" customHeight="false" outlineLevel="0" collapsed="false">
      <c r="A5102" s="0" t="n">
        <v>5392</v>
      </c>
      <c r="B5102" s="10" t="n">
        <v>39957</v>
      </c>
      <c r="C5102" s="12" t="n">
        <v>41.912952</v>
      </c>
      <c r="D5102" s="12" t="n">
        <v>10.098628</v>
      </c>
      <c r="E5102" s="9" t="n">
        <v>7351</v>
      </c>
      <c r="F5102" s="13" t="n">
        <v>0.234849537037049</v>
      </c>
      <c r="G5102" s="0" t="n">
        <v>108</v>
      </c>
      <c r="H5102" s="14" t="n">
        <f aca="false">(D5102-H$3)/180*PI()*H$2*COS(RADIANS(C5102))</f>
        <v>245956.274788098</v>
      </c>
      <c r="I5102" s="14" t="n">
        <f aca="false">(C5102-I$3)/180*PI()*H$2</f>
        <v>-996930.849452146</v>
      </c>
      <c r="J5102" s="14" t="n">
        <f aca="false">SQRT((H5103-H5101)^2+(I5103-I5101)^2)/2*3.6</f>
        <v>613.389975851425</v>
      </c>
      <c r="K5102" s="14" t="n">
        <f aca="false">K5101+J5102/3600</f>
        <v>1153.78039764837</v>
      </c>
    </row>
    <row r="5103" customFormat="false" ht="12.75" hidden="false" customHeight="false" outlineLevel="0" collapsed="false">
      <c r="A5103" s="0" t="n">
        <v>5393</v>
      </c>
      <c r="B5103" s="10" t="n">
        <v>39957</v>
      </c>
      <c r="C5103" s="12" t="n">
        <v>41.911469</v>
      </c>
      <c r="D5103" s="12" t="n">
        <v>10.098065</v>
      </c>
      <c r="E5103" s="9" t="n">
        <v>7351</v>
      </c>
      <c r="F5103" s="13" t="n">
        <v>0.234861111111123</v>
      </c>
      <c r="G5103" s="0" t="n">
        <v>106</v>
      </c>
      <c r="H5103" s="14" t="n">
        <f aca="false">(D5103-H$3)/180*PI()*H$2*COS(RADIANS(C5103))</f>
        <v>245915.409055014</v>
      </c>
      <c r="I5103" s="14" t="n">
        <f aca="false">(C5103-I$3)/180*PI()*H$2</f>
        <v>-997095.725645127</v>
      </c>
      <c r="J5103" s="14" t="n">
        <f aca="false">SQRT((H5104-H5102)^2+(I5104-I5102)^2)/2*3.6</f>
        <v>611.851643208756</v>
      </c>
      <c r="K5103" s="14" t="n">
        <f aca="false">K5102+J5103/3600</f>
        <v>1153.95035643815</v>
      </c>
    </row>
    <row r="5104" customFormat="false" ht="12.75" hidden="false" customHeight="false" outlineLevel="0" collapsed="false">
      <c r="A5104" s="0" t="n">
        <v>5394</v>
      </c>
      <c r="B5104" s="10" t="n">
        <v>39957</v>
      </c>
      <c r="C5104" s="12" t="n">
        <v>41.909985</v>
      </c>
      <c r="D5104" s="12" t="n">
        <v>10.097498</v>
      </c>
      <c r="E5104" s="9" t="n">
        <v>7351</v>
      </c>
      <c r="F5104" s="13" t="n">
        <v>0.234872685185197</v>
      </c>
      <c r="G5104" s="0" t="n">
        <v>105</v>
      </c>
      <c r="H5104" s="14" t="n">
        <f aca="false">(D5104-H$3)/180*PI()*H$2*COS(RADIANS(C5104))</f>
        <v>245874.213893563</v>
      </c>
      <c r="I5104" s="14" t="n">
        <f aca="false">(C5104-I$3)/180*PI()*H$2</f>
        <v>-997260.713015581</v>
      </c>
      <c r="J5104" s="14" t="n">
        <f aca="false">SQRT((H5105-H5103)^2+(I5105-I5103)^2)/2*3.6</f>
        <v>611.64896582909</v>
      </c>
      <c r="K5104" s="14" t="n">
        <f aca="false">K5103+J5104/3600</f>
        <v>1154.12025892866</v>
      </c>
    </row>
    <row r="5105" customFormat="false" ht="12.75" hidden="false" customHeight="false" outlineLevel="0" collapsed="false">
      <c r="A5105" s="0" t="n">
        <v>5395</v>
      </c>
      <c r="B5105" s="10" t="n">
        <v>39957</v>
      </c>
      <c r="C5105" s="12" t="n">
        <v>41.908504</v>
      </c>
      <c r="D5105" s="12" t="n">
        <v>10.09693</v>
      </c>
      <c r="E5105" s="9" t="n">
        <v>7349</v>
      </c>
      <c r="F5105" s="13" t="n">
        <v>0.234884259259271</v>
      </c>
      <c r="G5105" s="0" t="n">
        <v>103</v>
      </c>
      <c r="H5105" s="14" t="n">
        <f aca="false">(D5105-H$3)/180*PI()*H$2*COS(RADIANS(C5105))</f>
        <v>245832.922093683</v>
      </c>
      <c r="I5105" s="14" t="n">
        <f aca="false">(C5105-I$3)/180*PI()*H$2</f>
        <v>-997425.366853615</v>
      </c>
      <c r="J5105" s="14" t="n">
        <f aca="false">SQRT((H5106-H5104)^2+(I5106-I5104)^2)/2*3.6</f>
        <v>610.293299177508</v>
      </c>
      <c r="K5105" s="14" t="n">
        <f aca="false">K5104+J5105/3600</f>
        <v>1154.2897848451</v>
      </c>
    </row>
    <row r="5106" customFormat="false" ht="12.75" hidden="false" customHeight="false" outlineLevel="0" collapsed="false">
      <c r="A5106" s="0" t="n">
        <v>5396</v>
      </c>
      <c r="B5106" s="10" t="n">
        <v>39957</v>
      </c>
      <c r="C5106" s="12" t="n">
        <v>41.907028</v>
      </c>
      <c r="D5106" s="12" t="n">
        <v>10.096358</v>
      </c>
      <c r="E5106" s="9" t="n">
        <v>7349</v>
      </c>
      <c r="F5106" s="13" t="n">
        <v>0.234895833333345</v>
      </c>
      <c r="G5106" s="0" t="n">
        <v>102</v>
      </c>
      <c r="H5106" s="14" t="n">
        <f aca="false">(D5106-H$3)/180*PI()*H$2*COS(RADIANS(C5106))</f>
        <v>245791.277732559</v>
      </c>
      <c r="I5106" s="14" t="n">
        <f aca="false">(C5106-I$3)/180*PI()*H$2</f>
        <v>-997589.464804283</v>
      </c>
      <c r="J5106" s="14" t="n">
        <f aca="false">SQRT((H5107-H5105)^2+(I5107-I5105)^2)/2*3.6</f>
        <v>608.052399730053</v>
      </c>
      <c r="K5106" s="14" t="n">
        <f aca="false">K5105+J5106/3600</f>
        <v>1154.45868828947</v>
      </c>
    </row>
    <row r="5107" customFormat="false" ht="12.75" hidden="false" customHeight="false" outlineLevel="0" collapsed="false">
      <c r="A5107" s="0" t="n">
        <v>5397</v>
      </c>
      <c r="B5107" s="10" t="n">
        <v>39957</v>
      </c>
      <c r="C5107" s="12" t="n">
        <v>41.90556</v>
      </c>
      <c r="D5107" s="12" t="n">
        <v>10.095783</v>
      </c>
      <c r="E5107" s="9" t="n">
        <v>7343</v>
      </c>
      <c r="F5107" s="13" t="n">
        <v>0.234907407407419</v>
      </c>
      <c r="G5107" s="0" t="n">
        <v>100</v>
      </c>
      <c r="H5107" s="14" t="n">
        <f aca="false">(D5107-H$3)/180*PI()*H$2*COS(RADIANS(C5107))</f>
        <v>245749.351996064</v>
      </c>
      <c r="I5107" s="14" t="n">
        <f aca="false">(C5107-I$3)/180*PI()*H$2</f>
        <v>-997752.673335163</v>
      </c>
      <c r="J5107" s="14" t="n">
        <f aca="false">SQRT((H5108-H5106)^2+(I5108-I5106)^2)/2*3.6</f>
        <v>606.312455310035</v>
      </c>
      <c r="K5107" s="14" t="n">
        <f aca="false">K5106+J5107/3600</f>
        <v>1154.62710841594</v>
      </c>
    </row>
    <row r="5108" customFormat="false" ht="12.75" hidden="false" customHeight="false" outlineLevel="0" collapsed="false">
      <c r="A5108" s="0" t="n">
        <v>5398</v>
      </c>
      <c r="B5108" s="10" t="n">
        <v>39957</v>
      </c>
      <c r="C5108" s="12" t="n">
        <v>41.904095</v>
      </c>
      <c r="D5108" s="12" t="n">
        <v>10.095201</v>
      </c>
      <c r="E5108" s="9" t="n">
        <v>7341</v>
      </c>
      <c r="F5108" s="13" t="n">
        <v>0.234918981481493</v>
      </c>
      <c r="G5108" s="0" t="n">
        <v>98</v>
      </c>
      <c r="H5108" s="14" t="n">
        <f aca="false">(D5108-H$3)/180*PI()*H$2*COS(RADIANS(C5108))</f>
        <v>245706.833147774</v>
      </c>
      <c r="I5108" s="14" t="n">
        <f aca="false">(C5108-I$3)/180*PI()*H$2</f>
        <v>-997915.548333625</v>
      </c>
      <c r="J5108" s="14" t="n">
        <f aca="false">SQRT((H5109-H5107)^2+(I5109-I5107)^2)/2*3.6</f>
        <v>604.733619473254</v>
      </c>
      <c r="K5108" s="14" t="n">
        <f aca="false">K5107+J5108/3600</f>
        <v>1154.79508997691</v>
      </c>
    </row>
    <row r="5109" customFormat="false" ht="12.75" hidden="false" customHeight="false" outlineLevel="0" collapsed="false">
      <c r="A5109" s="0" t="n">
        <v>5399</v>
      </c>
      <c r="B5109" s="10" t="n">
        <v>39957</v>
      </c>
      <c r="C5109" s="12" t="n">
        <v>41.902637</v>
      </c>
      <c r="D5109" s="12" t="n">
        <v>10.094617</v>
      </c>
      <c r="E5109" s="9" t="n">
        <v>7343</v>
      </c>
      <c r="F5109" s="13" t="n">
        <v>0.234930555555567</v>
      </c>
      <c r="G5109" s="0" t="n">
        <v>95</v>
      </c>
      <c r="H5109" s="14" t="n">
        <f aca="false">(D5109-H$3)/180*PI()*H$2*COS(RADIANS(C5109))</f>
        <v>245664.11950224</v>
      </c>
      <c r="I5109" s="14" t="n">
        <f aca="false">(C5109-I$3)/180*PI()*H$2</f>
        <v>-998077.645089772</v>
      </c>
      <c r="J5109" s="14" t="n">
        <f aca="false">SQRT((H5110-H5108)^2+(I5110-I5108)^2)/2*3.6</f>
        <v>601.934358327438</v>
      </c>
      <c r="K5109" s="14" t="n">
        <f aca="false">K5108+J5109/3600</f>
        <v>1154.96229396533</v>
      </c>
    </row>
    <row r="5110" customFormat="false" ht="12.75" hidden="false" customHeight="false" outlineLevel="0" collapsed="false">
      <c r="A5110" s="0" t="n">
        <v>5400</v>
      </c>
      <c r="B5110" s="10" t="n">
        <v>39957</v>
      </c>
      <c r="C5110" s="12" t="n">
        <v>41.901188</v>
      </c>
      <c r="D5110" s="12" t="n">
        <v>10.094028</v>
      </c>
      <c r="E5110" s="9" t="n">
        <v>7341</v>
      </c>
      <c r="F5110" s="13" t="n">
        <v>0.234942129629641</v>
      </c>
      <c r="G5110" s="0" t="n">
        <v>92</v>
      </c>
      <c r="H5110" s="14" t="n">
        <f aca="false">(D5110-H$3)/180*PI()*H$2*COS(RADIANS(C5110))</f>
        <v>245620.955125838</v>
      </c>
      <c r="I5110" s="14" t="n">
        <f aca="false">(C5110-I$3)/180*PI()*H$2</f>
        <v>-998238.741248659</v>
      </c>
      <c r="J5110" s="14" t="n">
        <f aca="false">SQRT((H5111-H5109)^2+(I5111-I5109)^2)/2*3.6</f>
        <v>599.102679135681</v>
      </c>
      <c r="K5110" s="14" t="n">
        <f aca="false">K5109+J5110/3600</f>
        <v>1155.1287113762</v>
      </c>
    </row>
    <row r="5111" customFormat="false" ht="12.75" hidden="false" customHeight="false" outlineLevel="0" collapsed="false">
      <c r="A5111" s="0" t="n">
        <v>5401</v>
      </c>
      <c r="B5111" s="10" t="n">
        <v>39957</v>
      </c>
      <c r="C5111" s="12" t="n">
        <v>41.899746</v>
      </c>
      <c r="D5111" s="12" t="n">
        <v>10.093438</v>
      </c>
      <c r="E5111" s="9" t="n">
        <v>7333</v>
      </c>
      <c r="F5111" s="13" t="n">
        <v>0.234953703703715</v>
      </c>
      <c r="G5111" s="0" t="n">
        <v>88</v>
      </c>
      <c r="H5111" s="14" t="n">
        <f aca="false">(D5111-H$3)/180*PI()*H$2*COS(RADIANS(C5111))</f>
        <v>245577.67870944</v>
      </c>
      <c r="I5111" s="14" t="n">
        <f aca="false">(C5111-I$3)/180*PI()*H$2</f>
        <v>-998399.059165232</v>
      </c>
      <c r="J5111" s="14" t="n">
        <f aca="false">SQRT((H5112-H5110)^2+(I5112-I5110)^2)/2*3.6</f>
        <v>598.763553790438</v>
      </c>
      <c r="K5111" s="14" t="n">
        <f aca="false">K5110+J5111/3600</f>
        <v>1155.29503458559</v>
      </c>
    </row>
    <row r="5112" customFormat="false" ht="12.75" hidden="false" customHeight="false" outlineLevel="0" collapsed="false">
      <c r="A5112" s="0" t="n">
        <v>5402</v>
      </c>
      <c r="B5112" s="10" t="n">
        <v>39957</v>
      </c>
      <c r="C5112" s="12" t="n">
        <v>41.8983</v>
      </c>
      <c r="D5112" s="12" t="n">
        <v>10.092843</v>
      </c>
      <c r="E5112" s="9" t="n">
        <v>7333</v>
      </c>
      <c r="F5112" s="13" t="n">
        <v>0.234965277777789</v>
      </c>
      <c r="G5112" s="0" t="n">
        <v>88</v>
      </c>
      <c r="H5112" s="14" t="n">
        <f aca="false">(D5112-H$3)/180*PI()*H$2*COS(RADIANS(C5112))</f>
        <v>245534.001547402</v>
      </c>
      <c r="I5112" s="14" t="n">
        <f aca="false">(C5112-I$3)/180*PI()*H$2</f>
        <v>-998559.8217917</v>
      </c>
      <c r="J5112" s="14" t="n">
        <f aca="false">SQRT((H5113-H5111)^2+(I5113-I5111)^2)/2*3.6</f>
        <v>598.906464406286</v>
      </c>
      <c r="K5112" s="14" t="n">
        <f aca="false">K5111+J5112/3600</f>
        <v>1155.46139749237</v>
      </c>
    </row>
    <row r="5113" customFormat="false" ht="12.75" hidden="false" customHeight="false" outlineLevel="0" collapsed="false">
      <c r="A5113" s="0" t="n">
        <v>5403</v>
      </c>
      <c r="B5113" s="10" t="n">
        <v>39957</v>
      </c>
      <c r="C5113" s="12" t="n">
        <v>41.896862</v>
      </c>
      <c r="D5113" s="12" t="n">
        <v>10.09223</v>
      </c>
      <c r="E5113" s="9" t="n">
        <v>7327</v>
      </c>
      <c r="F5113" s="13" t="n">
        <v>0.234976851851863</v>
      </c>
      <c r="G5113" s="0" t="n">
        <v>88</v>
      </c>
      <c r="H5113" s="14" t="n">
        <f aca="false">(D5113-H$3)/180*PI()*H$2*COS(RADIANS(C5113))</f>
        <v>245488.801662289</v>
      </c>
      <c r="I5113" s="14" t="n">
        <f aca="false">(C5113-I$3)/180*PI()*H$2</f>
        <v>-998719.69499838</v>
      </c>
      <c r="J5113" s="14" t="n">
        <f aca="false">SQRT((H5114-H5112)^2+(I5114-I5112)^2)/2*3.6</f>
        <v>598.078303045241</v>
      </c>
      <c r="K5113" s="14" t="n">
        <f aca="false">K5112+J5113/3600</f>
        <v>1155.62753035432</v>
      </c>
    </row>
    <row r="5114" customFormat="false" ht="12.75" hidden="false" customHeight="false" outlineLevel="0" collapsed="false">
      <c r="A5114" s="0" t="n">
        <v>5404</v>
      </c>
      <c r="B5114" s="10" t="n">
        <v>39957</v>
      </c>
      <c r="C5114" s="12" t="n">
        <v>41.895428</v>
      </c>
      <c r="D5114" s="12" t="n">
        <v>10.091599</v>
      </c>
      <c r="E5114" s="9" t="n">
        <v>7319</v>
      </c>
      <c r="F5114" s="13" t="n">
        <v>0.234988425925937</v>
      </c>
      <c r="G5114" s="0" t="n">
        <v>89</v>
      </c>
      <c r="H5114" s="14" t="n">
        <f aca="false">(D5114-H$3)/180*PI()*H$2*COS(RADIANS(C5114))</f>
        <v>245442.094347187</v>
      </c>
      <c r="I5114" s="14" t="n">
        <f aca="false">(C5114-I$3)/180*PI()*H$2</f>
        <v>-998879.123495166</v>
      </c>
      <c r="J5114" s="14" t="n">
        <f aca="false">SQRT((H5115-H5113)^2+(I5115-I5113)^2)/2*3.6</f>
        <v>598.720266737185</v>
      </c>
      <c r="K5114" s="14" t="n">
        <f aca="false">K5113+J5114/3600</f>
        <v>1155.79384153953</v>
      </c>
    </row>
    <row r="5115" customFormat="false" ht="12.75" hidden="false" customHeight="false" outlineLevel="0" collapsed="false">
      <c r="A5115" s="0" t="n">
        <v>5405</v>
      </c>
      <c r="B5115" s="10" t="n">
        <v>39957</v>
      </c>
      <c r="C5115" s="12" t="n">
        <v>41.893993</v>
      </c>
      <c r="D5115" s="12" t="n">
        <v>10.090957</v>
      </c>
      <c r="E5115" s="9" t="n">
        <v>7319</v>
      </c>
      <c r="F5115" s="13" t="n">
        <v>0.235000000000012</v>
      </c>
      <c r="G5115" s="0" t="n">
        <v>91</v>
      </c>
      <c r="H5115" s="14" t="n">
        <f aca="false">(D5115-H$3)/180*PI()*H$2*COS(RADIANS(C5115))</f>
        <v>245394.478032396</v>
      </c>
      <c r="I5115" s="14" t="n">
        <f aca="false">(C5115-I$3)/180*PI()*H$2</f>
        <v>-999038.663169426</v>
      </c>
      <c r="J5115" s="14" t="n">
        <f aca="false">SQRT((H5116-H5114)^2+(I5116-I5114)^2)/2*3.6</f>
        <v>599.948753050154</v>
      </c>
      <c r="K5115" s="14" t="n">
        <f aca="false">K5114+J5115/3600</f>
        <v>1155.96049397093</v>
      </c>
    </row>
    <row r="5116" customFormat="false" ht="12.75" hidden="false" customHeight="false" outlineLevel="0" collapsed="false">
      <c r="A5116" s="0" t="n">
        <v>5406</v>
      </c>
      <c r="B5116" s="10" t="n">
        <v>39957</v>
      </c>
      <c r="C5116" s="12" t="n">
        <v>41.892555</v>
      </c>
      <c r="D5116" s="12" t="n">
        <v>10.090315</v>
      </c>
      <c r="E5116" s="9" t="n">
        <v>7311</v>
      </c>
      <c r="F5116" s="13" t="n">
        <v>0.235011574074086</v>
      </c>
      <c r="G5116" s="0" t="n">
        <v>92</v>
      </c>
      <c r="H5116" s="14" t="n">
        <f aca="false">(D5116-H$3)/180*PI()*H$2*COS(RADIANS(C5116))</f>
        <v>245346.870699603</v>
      </c>
      <c r="I5116" s="14" t="n">
        <f aca="false">(C5116-I$3)/180*PI()*H$2</f>
        <v>-999198.536376107</v>
      </c>
      <c r="J5116" s="14" t="n">
        <f aca="false">SQRT((H5117-H5115)^2+(I5117-I5115)^2)/2*3.6</f>
        <v>601.870294557121</v>
      </c>
      <c r="K5116" s="14" t="n">
        <f aca="false">K5115+J5116/3600</f>
        <v>1156.12768016386</v>
      </c>
    </row>
    <row r="5117" customFormat="false" ht="12.75" hidden="false" customHeight="false" outlineLevel="0" collapsed="false">
      <c r="A5117" s="0" t="n">
        <v>5407</v>
      </c>
      <c r="B5117" s="10" t="n">
        <v>39957</v>
      </c>
      <c r="C5117" s="12" t="n">
        <v>41.891109</v>
      </c>
      <c r="D5117" s="12" t="n">
        <v>10.089677</v>
      </c>
      <c r="E5117" s="9" t="n">
        <v>7309</v>
      </c>
      <c r="F5117" s="13" t="n">
        <v>0.23502314814816</v>
      </c>
      <c r="G5117" s="0" t="n">
        <v>94</v>
      </c>
      <c r="H5117" s="14" t="n">
        <f aca="false">(D5117-H$3)/180*PI()*H$2*COS(RADIANS(C5117))</f>
        <v>245299.622590113</v>
      </c>
      <c r="I5117" s="14" t="n">
        <f aca="false">(C5117-I$3)/180*PI()*H$2</f>
        <v>-999359.299002574</v>
      </c>
      <c r="J5117" s="14" t="n">
        <f aca="false">SQRT((H5118-H5116)^2+(I5118-I5116)^2)/2*3.6</f>
        <v>603.543308381045</v>
      </c>
      <c r="K5117" s="14" t="n">
        <f aca="false">K5116+J5117/3600</f>
        <v>1156.29533108286</v>
      </c>
    </row>
    <row r="5118" customFormat="false" ht="12.75" hidden="false" customHeight="false" outlineLevel="0" collapsed="false">
      <c r="A5118" s="0" t="n">
        <v>5408</v>
      </c>
      <c r="B5118" s="10" t="n">
        <v>39957</v>
      </c>
      <c r="C5118" s="12" t="n">
        <v>41.88966</v>
      </c>
      <c r="D5118" s="12" t="n">
        <v>10.089045</v>
      </c>
      <c r="E5118" s="9" t="n">
        <v>7303</v>
      </c>
      <c r="F5118" s="13" t="n">
        <v>0.235034722222234</v>
      </c>
      <c r="G5118" s="0" t="n">
        <v>97</v>
      </c>
      <c r="H5118" s="14" t="n">
        <f aca="false">(D5118-H$3)/180*PI()*H$2*COS(RADIANS(C5118))</f>
        <v>245252.880035974</v>
      </c>
      <c r="I5118" s="14" t="n">
        <f aca="false">(C5118-I$3)/180*PI()*H$2</f>
        <v>-999520.395161461</v>
      </c>
      <c r="J5118" s="14" t="n">
        <f aca="false">SQRT((H5119-H5117)^2+(I5119-I5117)^2)/2*3.6</f>
        <v>605.017811949785</v>
      </c>
      <c r="K5118" s="14" t="n">
        <f aca="false">K5117+J5118/3600</f>
        <v>1156.46339158618</v>
      </c>
    </row>
    <row r="5119" customFormat="false" ht="12.75" hidden="false" customHeight="false" outlineLevel="0" collapsed="false">
      <c r="A5119" s="0" t="n">
        <v>5409</v>
      </c>
      <c r="B5119" s="10" t="n">
        <v>39957</v>
      </c>
      <c r="C5119" s="12" t="n">
        <v>41.888203</v>
      </c>
      <c r="D5119" s="12" t="n">
        <v>10.088422</v>
      </c>
      <c r="E5119" s="9" t="n">
        <v>7295</v>
      </c>
      <c r="F5119" s="13" t="n">
        <v>0.235046296296308</v>
      </c>
      <c r="G5119" s="0" t="n">
        <v>100</v>
      </c>
      <c r="H5119" s="14" t="n">
        <f aca="false">(D5119-H$3)/180*PI()*H$2*COS(RADIANS(C5119))</f>
        <v>245206.910552284</v>
      </c>
      <c r="I5119" s="14" t="n">
        <f aca="false">(C5119-I$3)/180*PI()*H$2</f>
        <v>-999682.380740135</v>
      </c>
      <c r="J5119" s="14" t="n">
        <f aca="false">SQRT((H5120-H5118)^2+(I5120-I5118)^2)/2*3.6</f>
        <v>606.454299390954</v>
      </c>
      <c r="K5119" s="14" t="n">
        <f aca="false">K5118+J5119/3600</f>
        <v>1156.63185111379</v>
      </c>
    </row>
    <row r="5120" customFormat="false" ht="12.75" hidden="false" customHeight="false" outlineLevel="0" collapsed="false">
      <c r="A5120" s="0" t="n">
        <v>5410</v>
      </c>
      <c r="B5120" s="10" t="n">
        <v>39957</v>
      </c>
      <c r="C5120" s="12" t="n">
        <v>41.886742</v>
      </c>
      <c r="D5120" s="12" t="n">
        <v>10.087811</v>
      </c>
      <c r="E5120" s="9" t="n">
        <v>7293</v>
      </c>
      <c r="F5120" s="13" t="n">
        <v>0.235057870370382</v>
      </c>
      <c r="G5120" s="0" t="n">
        <v>100</v>
      </c>
      <c r="H5120" s="14" t="n">
        <f aca="false">(D5120-H$3)/180*PI()*H$2*COS(RADIANS(C5120))</f>
        <v>245161.947121964</v>
      </c>
      <c r="I5120" s="14" t="n">
        <f aca="false">(C5120-I$3)/180*PI()*H$2</f>
        <v>-999844.811028702</v>
      </c>
      <c r="J5120" s="14" t="n">
        <f aca="false">SQRT((H5121-H5119)^2+(I5121-I5119)^2)/2*3.6</f>
        <v>607.678349489951</v>
      </c>
      <c r="K5120" s="14" t="n">
        <f aca="false">K5119+J5120/3600</f>
        <v>1156.80065065531</v>
      </c>
    </row>
    <row r="5121" customFormat="false" ht="12.75" hidden="false" customHeight="false" outlineLevel="0" collapsed="false">
      <c r="A5121" s="0" t="n">
        <v>5411</v>
      </c>
      <c r="B5121" s="10" t="n">
        <v>39957</v>
      </c>
      <c r="C5121" s="12" t="n">
        <v>41.885273</v>
      </c>
      <c r="D5121" s="12" t="n">
        <v>10.087215</v>
      </c>
      <c r="E5121" s="9" t="n">
        <v>7285</v>
      </c>
      <c r="F5121" s="13" t="n">
        <v>0.235069444444456</v>
      </c>
      <c r="G5121" s="0" t="n">
        <v>101</v>
      </c>
      <c r="H5121" s="14" t="n">
        <f aca="false">(D5121-H$3)/180*PI()*H$2*COS(RADIANS(C5121))</f>
        <v>245118.253457916</v>
      </c>
      <c r="I5121" s="14" t="n">
        <f aca="false">(C5121-I$3)/180*PI()*H$2</f>
        <v>-1000008.13073706</v>
      </c>
      <c r="J5121" s="14" t="n">
        <f aca="false">SQRT((H5122-H5120)^2+(I5122-I5120)^2)/2*3.6</f>
        <v>608.783267006352</v>
      </c>
      <c r="K5121" s="14" t="n">
        <f aca="false">K5120+J5121/3600</f>
        <v>1156.96975711837</v>
      </c>
    </row>
    <row r="5122" customFormat="false" ht="12.75" hidden="false" customHeight="false" outlineLevel="0" collapsed="false">
      <c r="A5122" s="0" t="n">
        <v>5412</v>
      </c>
      <c r="B5122" s="10" t="n">
        <v>39957</v>
      </c>
      <c r="C5122" s="12" t="n">
        <v>41.883801</v>
      </c>
      <c r="D5122" s="12" t="n">
        <v>10.08663</v>
      </c>
      <c r="E5122" s="9" t="n">
        <v>7279</v>
      </c>
      <c r="F5122" s="13" t="n">
        <v>0.23508101851853</v>
      </c>
      <c r="G5122" s="0" t="n">
        <v>101</v>
      </c>
      <c r="H5122" s="14" t="n">
        <f aca="false">(D5122-H$3)/180*PI()*H$2*COS(RADIANS(C5122))</f>
        <v>245075.479359593</v>
      </c>
      <c r="I5122" s="14" t="n">
        <f aca="false">(C5122-I$3)/180*PI()*H$2</f>
        <v>-1000171.78397783</v>
      </c>
      <c r="J5122" s="14" t="n">
        <f aca="false">SQRT((H5123-H5121)^2+(I5123-I5121)^2)/2*3.6</f>
        <v>609.343217908025</v>
      </c>
      <c r="K5122" s="14" t="n">
        <f aca="false">K5121+J5122/3600</f>
        <v>1157.13901912334</v>
      </c>
    </row>
    <row r="5123" customFormat="false" ht="12.75" hidden="false" customHeight="false" outlineLevel="0" collapsed="false">
      <c r="A5123" s="0" t="n">
        <v>5413</v>
      </c>
      <c r="B5123" s="10" t="n">
        <v>39957</v>
      </c>
      <c r="C5123" s="12" t="n">
        <v>41.882324</v>
      </c>
      <c r="D5123" s="12" t="n">
        <v>10.08606</v>
      </c>
      <c r="E5123" s="9" t="n">
        <v>7271</v>
      </c>
      <c r="F5123" s="13" t="n">
        <v>0.235092592592604</v>
      </c>
      <c r="G5123" s="0" t="n">
        <v>102</v>
      </c>
      <c r="H5123" s="14" t="n">
        <f aca="false">(D5123-H$3)/180*PI()*H$2*COS(RADIANS(C5123))</f>
        <v>245033.963646188</v>
      </c>
      <c r="I5123" s="14" t="n">
        <f aca="false">(C5123-I$3)/180*PI()*H$2</f>
        <v>-1000335.99310597</v>
      </c>
      <c r="J5123" s="14" t="n">
        <f aca="false">SQRT((H5124-H5122)^2+(I5124-I5122)^2)/2*3.6</f>
        <v>609.787854809409</v>
      </c>
      <c r="K5123" s="14" t="n">
        <f aca="false">K5122+J5123/3600</f>
        <v>1157.30840463857</v>
      </c>
    </row>
    <row r="5124" customFormat="false" ht="12.75" hidden="false" customHeight="false" outlineLevel="0" collapsed="false">
      <c r="A5124" s="0" t="n">
        <v>5414</v>
      </c>
      <c r="B5124" s="10" t="n">
        <v>39957</v>
      </c>
      <c r="C5124" s="12" t="n">
        <v>41.880844</v>
      </c>
      <c r="D5124" s="12" t="n">
        <v>10.085505</v>
      </c>
      <c r="E5124" s="9" t="n">
        <v>7261</v>
      </c>
      <c r="F5124" s="13" t="n">
        <v>0.235104166666678</v>
      </c>
      <c r="G5124" s="0" t="n">
        <v>101</v>
      </c>
      <c r="H5124" s="14" t="n">
        <f aca="false">(D5124-H$3)/180*PI()*H$2*COS(RADIANS(C5124))</f>
        <v>244993.698723147</v>
      </c>
      <c r="I5124" s="14" t="n">
        <f aca="false">(C5124-I$3)/180*PI()*H$2</f>
        <v>-1000500.53576653</v>
      </c>
      <c r="J5124" s="14" t="n">
        <f aca="false">SQRT((H5125-H5123)^2+(I5125-I5123)^2)/2*3.6</f>
        <v>610.181480843268</v>
      </c>
      <c r="K5124" s="14" t="n">
        <f aca="false">K5123+J5124/3600</f>
        <v>1157.47789949436</v>
      </c>
    </row>
    <row r="5125" customFormat="false" ht="12.75" hidden="false" customHeight="false" outlineLevel="0" collapsed="false">
      <c r="A5125" s="0" t="n">
        <v>5415</v>
      </c>
      <c r="B5125" s="10" t="n">
        <v>39957</v>
      </c>
      <c r="C5125" s="12" t="n">
        <v>41.87936</v>
      </c>
      <c r="D5125" s="12" t="n">
        <v>10.084962</v>
      </c>
      <c r="E5125" s="9" t="n">
        <v>7247</v>
      </c>
      <c r="F5125" s="13" t="n">
        <v>0.235115740740752</v>
      </c>
      <c r="G5125" s="0" t="n">
        <v>101</v>
      </c>
      <c r="H5125" s="14" t="n">
        <f aca="false">(D5125-H$3)/180*PI()*H$2*COS(RADIANS(C5125))</f>
        <v>244954.440170309</v>
      </c>
      <c r="I5125" s="14" t="n">
        <f aca="false">(C5125-I$3)/180*PI()*H$2</f>
        <v>-1000665.52313699</v>
      </c>
      <c r="J5125" s="14" t="n">
        <f aca="false">SQRT((H5126-H5124)^2+(I5126-I5124)^2)/2*3.6</f>
        <v>611.036660730006</v>
      </c>
      <c r="K5125" s="14" t="n">
        <f aca="false">K5124+J5125/3600</f>
        <v>1157.64763190012</v>
      </c>
    </row>
    <row r="5126" customFormat="false" ht="12.75" hidden="false" customHeight="false" outlineLevel="0" collapsed="false">
      <c r="A5126" s="0" t="n">
        <v>5416</v>
      </c>
      <c r="B5126" s="10" t="n">
        <v>39957</v>
      </c>
      <c r="C5126" s="12" t="n">
        <v>41.877872</v>
      </c>
      <c r="D5126" s="12" t="n">
        <v>10.084427</v>
      </c>
      <c r="E5126" s="9" t="n">
        <v>7237</v>
      </c>
      <c r="F5126" s="13" t="n">
        <v>0.235127314814826</v>
      </c>
      <c r="G5126" s="0" t="n">
        <v>101</v>
      </c>
      <c r="H5126" s="14" t="n">
        <f aca="false">(D5126-H$3)/180*PI()*H$2*COS(RADIANS(C5126))</f>
        <v>244915.856929812</v>
      </c>
      <c r="I5126" s="14" t="n">
        <f aca="false">(C5126-I$3)/180*PI()*H$2</f>
        <v>-1000830.95521733</v>
      </c>
      <c r="J5126" s="14" t="n">
        <f aca="false">SQRT((H5127-H5125)^2+(I5127-I5125)^2)/2*3.6</f>
        <v>610.572953699517</v>
      </c>
      <c r="K5126" s="14" t="n">
        <f aca="false">K5125+J5126/3600</f>
        <v>1157.81723549837</v>
      </c>
    </row>
    <row r="5127" customFormat="false" ht="12.75" hidden="false" customHeight="false" outlineLevel="0" collapsed="false">
      <c r="A5127" s="0" t="n">
        <v>5417</v>
      </c>
      <c r="B5127" s="10" t="n">
        <v>39957</v>
      </c>
      <c r="C5127" s="12" t="n">
        <v>41.876389</v>
      </c>
      <c r="D5127" s="12" t="n">
        <v>10.083892</v>
      </c>
      <c r="E5127" s="9" t="n">
        <v>7229</v>
      </c>
      <c r="F5127" s="13" t="n">
        <v>0.2351388888889</v>
      </c>
      <c r="G5127" s="0" t="n">
        <v>101</v>
      </c>
      <c r="H5127" s="14" t="n">
        <f aca="false">(D5127-H$3)/180*PI()*H$2*COS(RADIANS(C5127))</f>
        <v>244877.252303853</v>
      </c>
      <c r="I5127" s="14" t="n">
        <f aca="false">(C5127-I$3)/180*PI()*H$2</f>
        <v>-1000995.83141032</v>
      </c>
      <c r="J5127" s="14" t="n">
        <f aca="false">SQRT((H5128-H5126)^2+(I5128-I5126)^2)/2*3.6</f>
        <v>609.460611859983</v>
      </c>
      <c r="K5127" s="14" t="n">
        <f aca="false">K5126+J5127/3600</f>
        <v>1157.98653011277</v>
      </c>
    </row>
    <row r="5128" customFormat="false" ht="12.75" hidden="false" customHeight="false" outlineLevel="0" collapsed="false">
      <c r="A5128" s="0" t="n">
        <v>5418</v>
      </c>
      <c r="B5128" s="10" t="n">
        <v>39957</v>
      </c>
      <c r="C5128" s="12" t="n">
        <v>41.874908</v>
      </c>
      <c r="D5128" s="12" t="n">
        <v>10.08335</v>
      </c>
      <c r="E5128" s="9" t="n">
        <v>7223</v>
      </c>
      <c r="F5128" s="13" t="n">
        <v>0.235150462962975</v>
      </c>
      <c r="G5128" s="0" t="n">
        <v>101</v>
      </c>
      <c r="H5128" s="14" t="n">
        <f aca="false">(D5128-H$3)/180*PI()*H$2*COS(RADIANS(C5128))</f>
        <v>244838.058314623</v>
      </c>
      <c r="I5128" s="14" t="n">
        <f aca="false">(C5128-I$3)/180*PI()*H$2</f>
        <v>-1001160.48524835</v>
      </c>
      <c r="J5128" s="14" t="n">
        <f aca="false">SQRT((H5129-H5127)^2+(I5129-I5127)^2)/2*3.6</f>
        <v>609.158266226839</v>
      </c>
      <c r="K5128" s="14" t="n">
        <f aca="false">K5127+J5128/3600</f>
        <v>1158.15574074228</v>
      </c>
    </row>
    <row r="5129" customFormat="false" ht="12.75" hidden="false" customHeight="false" outlineLevel="0" collapsed="false">
      <c r="A5129" s="0" t="n">
        <v>5419</v>
      </c>
      <c r="B5129" s="10" t="n">
        <v>39957</v>
      </c>
      <c r="C5129" s="12" t="n">
        <v>41.873428</v>
      </c>
      <c r="D5129" s="12" t="n">
        <v>10.082807</v>
      </c>
      <c r="E5129" s="9" t="n">
        <v>7215</v>
      </c>
      <c r="F5129" s="13" t="n">
        <v>0.235162037037049</v>
      </c>
      <c r="G5129" s="0" t="n">
        <v>101</v>
      </c>
      <c r="H5129" s="14" t="n">
        <f aca="false">(D5129-H$3)/180*PI()*H$2*COS(RADIANS(C5129))</f>
        <v>244798.775467363</v>
      </c>
      <c r="I5129" s="14" t="n">
        <f aca="false">(C5129-I$3)/180*PI()*H$2</f>
        <v>-1001325.02790891</v>
      </c>
      <c r="J5129" s="14" t="n">
        <f aca="false">SQRT((H5130-H5128)^2+(I5130-I5128)^2)/2*3.6</f>
        <v>609.036285141944</v>
      </c>
      <c r="K5129" s="14" t="n">
        <f aca="false">K5128+J5129/3600</f>
        <v>1158.32491748815</v>
      </c>
    </row>
    <row r="5130" customFormat="false" ht="12.75" hidden="false" customHeight="false" outlineLevel="0" collapsed="false">
      <c r="A5130" s="0" t="n">
        <v>5420</v>
      </c>
      <c r="B5130" s="10" t="n">
        <v>39957</v>
      </c>
      <c r="C5130" s="12" t="n">
        <v>41.871948</v>
      </c>
      <c r="D5130" s="12" t="n">
        <v>10.082263</v>
      </c>
      <c r="E5130" s="9" t="n">
        <v>7207</v>
      </c>
      <c r="F5130" s="13" t="n">
        <v>0.235173611111123</v>
      </c>
      <c r="G5130" s="0" t="n">
        <v>100</v>
      </c>
      <c r="H5130" s="14" t="n">
        <f aca="false">(D5130-H$3)/180*PI()*H$2*COS(RADIANS(C5130))</f>
        <v>244759.407587996</v>
      </c>
      <c r="I5130" s="14" t="n">
        <f aca="false">(C5130-I$3)/180*PI()*H$2</f>
        <v>-1001489.57056947</v>
      </c>
      <c r="J5130" s="14" t="n">
        <f aca="false">SQRT((H5131-H5129)^2+(I5131-I5129)^2)/2*3.6</f>
        <v>608.266060856667</v>
      </c>
      <c r="K5130" s="14" t="n">
        <f aca="false">K5129+J5130/3600</f>
        <v>1158.49388028283</v>
      </c>
    </row>
    <row r="5131" customFormat="false" ht="12.75" hidden="false" customHeight="false" outlineLevel="0" collapsed="false">
      <c r="A5131" s="0" t="n">
        <v>5421</v>
      </c>
      <c r="B5131" s="10" t="n">
        <v>39957</v>
      </c>
      <c r="C5131" s="12" t="n">
        <v>41.870472</v>
      </c>
      <c r="D5131" s="12" t="n">
        <v>10.08172</v>
      </c>
      <c r="E5131" s="9" t="n">
        <v>7197</v>
      </c>
      <c r="F5131" s="13" t="n">
        <v>0.235185185185197</v>
      </c>
      <c r="G5131" s="0" t="n">
        <v>100</v>
      </c>
      <c r="H5131" s="14" t="n">
        <f aca="false">(D5131-H$3)/180*PI()*H$2*COS(RADIANS(C5131))</f>
        <v>244720.104935403</v>
      </c>
      <c r="I5131" s="14" t="n">
        <f aca="false">(C5131-I$3)/180*PI()*H$2</f>
        <v>-1001653.66852014</v>
      </c>
      <c r="J5131" s="14" t="n">
        <f aca="false">SQRT((H5132-H5130)^2+(I5132-I5130)^2)/2*3.6</f>
        <v>607.391833148562</v>
      </c>
      <c r="K5131" s="14" t="n">
        <f aca="false">K5130+J5131/3600</f>
        <v>1158.66260023649</v>
      </c>
    </row>
    <row r="5132" customFormat="false" ht="12.75" hidden="false" customHeight="false" outlineLevel="0" collapsed="false">
      <c r="A5132" s="0" t="n">
        <v>5422</v>
      </c>
      <c r="B5132" s="10" t="n">
        <v>39957</v>
      </c>
      <c r="C5132" s="12" t="n">
        <v>41.868996</v>
      </c>
      <c r="D5132" s="12" t="n">
        <v>10.081179</v>
      </c>
      <c r="E5132" s="9" t="n">
        <v>7189</v>
      </c>
      <c r="F5132" s="13" t="n">
        <v>0.235196759259271</v>
      </c>
      <c r="G5132" s="0" t="n">
        <v>100</v>
      </c>
      <c r="H5132" s="14" t="n">
        <f aca="false">(D5132-H$3)/180*PI()*H$2*COS(RADIANS(C5132))</f>
        <v>244680.965626085</v>
      </c>
      <c r="I5132" s="14" t="n">
        <f aca="false">(C5132-I$3)/180*PI()*H$2</f>
        <v>-1001817.76647081</v>
      </c>
      <c r="J5132" s="14" t="n">
        <f aca="false">SQRT((H5133-H5131)^2+(I5133-I5131)^2)/2*3.6</f>
        <v>607.55212752006</v>
      </c>
      <c r="K5132" s="14" t="n">
        <f aca="false">K5131+J5132/3600</f>
        <v>1158.83136471635</v>
      </c>
    </row>
    <row r="5133" customFormat="false" ht="12.75" hidden="false" customHeight="false" outlineLevel="0" collapsed="false">
      <c r="A5133" s="0" t="n">
        <v>5423</v>
      </c>
      <c r="B5133" s="10" t="n">
        <v>39957</v>
      </c>
      <c r="C5133" s="12" t="n">
        <v>41.867519</v>
      </c>
      <c r="D5133" s="12" t="n">
        <v>10.080637</v>
      </c>
      <c r="E5133" s="9" t="n">
        <v>7175</v>
      </c>
      <c r="F5133" s="13" t="n">
        <v>0.235208333333345</v>
      </c>
      <c r="G5133" s="0" t="n">
        <v>99</v>
      </c>
      <c r="H5133" s="14" t="n">
        <f aca="false">(D5133-H$3)/180*PI()*H$2*COS(RADIANS(C5133))</f>
        <v>244641.745120045</v>
      </c>
      <c r="I5133" s="14" t="n">
        <f aca="false">(C5133-I$3)/180*PI()*H$2</f>
        <v>-1001981.97559895</v>
      </c>
      <c r="J5133" s="14" t="n">
        <f aca="false">SQRT((H5134-H5132)^2+(I5134-I5132)^2)/2*3.6</f>
        <v>606.781820749962</v>
      </c>
      <c r="K5133" s="14" t="n">
        <f aca="false">K5132+J5133/3600</f>
        <v>1158.99991522212</v>
      </c>
    </row>
    <row r="5134" customFormat="false" ht="12.75" hidden="false" customHeight="false" outlineLevel="0" collapsed="false">
      <c r="A5134" s="0" t="n">
        <v>5424</v>
      </c>
      <c r="B5134" s="10" t="n">
        <v>39957</v>
      </c>
      <c r="C5134" s="12" t="n">
        <v>41.866047</v>
      </c>
      <c r="D5134" s="12" t="n">
        <v>10.080096</v>
      </c>
      <c r="E5134" s="9" t="n">
        <v>7167</v>
      </c>
      <c r="F5134" s="13" t="n">
        <v>0.235219907407419</v>
      </c>
      <c r="G5134" s="0" t="n">
        <v>99</v>
      </c>
      <c r="H5134" s="14" t="n">
        <f aca="false">(D5134-H$3)/180*PI()*H$2*COS(RADIANS(C5134))</f>
        <v>244602.586043142</v>
      </c>
      <c r="I5134" s="14" t="n">
        <f aca="false">(C5134-I$3)/180*PI()*H$2</f>
        <v>-1002145.62883972</v>
      </c>
      <c r="J5134" s="14" t="n">
        <f aca="false">SQRT((H5135-H5133)^2+(I5135-I5133)^2)/2*3.6</f>
        <v>606.556009637065</v>
      </c>
      <c r="K5134" s="14" t="n">
        <f aca="false">K5133+J5134/3600</f>
        <v>1159.16840300257</v>
      </c>
    </row>
    <row r="5135" customFormat="false" ht="12.75" hidden="false" customHeight="false" outlineLevel="0" collapsed="false">
      <c r="A5135" s="0" t="n">
        <v>5425</v>
      </c>
      <c r="B5135" s="10" t="n">
        <v>39957</v>
      </c>
      <c r="C5135" s="12" t="n">
        <v>41.864571</v>
      </c>
      <c r="D5135" s="12" t="n">
        <v>10.079555</v>
      </c>
      <c r="E5135" s="9" t="n">
        <v>7159</v>
      </c>
      <c r="F5135" s="13" t="n">
        <v>0.235231481481493</v>
      </c>
      <c r="G5135" s="0" t="n">
        <v>99</v>
      </c>
      <c r="H5135" s="14" t="n">
        <f aca="false">(D5135-H$3)/180*PI()*H$2*COS(RADIANS(C5135))</f>
        <v>244563.440042569</v>
      </c>
      <c r="I5135" s="14" t="n">
        <f aca="false">(C5135-I$3)/180*PI()*H$2</f>
        <v>-1002309.72679039</v>
      </c>
      <c r="J5135" s="14" t="n">
        <f aca="false">SQRT((H5136-H5134)^2+(I5136-I5134)^2)/2*3.6</f>
        <v>606.647205253632</v>
      </c>
      <c r="K5135" s="14" t="n">
        <f aca="false">K5134+J5135/3600</f>
        <v>1159.33691611514</v>
      </c>
    </row>
    <row r="5136" customFormat="false" ht="12.75" hidden="false" customHeight="false" outlineLevel="0" collapsed="false">
      <c r="A5136" s="0" t="n">
        <v>5426</v>
      </c>
      <c r="B5136" s="10" t="n">
        <v>39957</v>
      </c>
      <c r="C5136" s="12" t="n">
        <v>41.863098</v>
      </c>
      <c r="D5136" s="12" t="n">
        <v>10.079017</v>
      </c>
      <c r="E5136" s="9" t="n">
        <v>7149</v>
      </c>
      <c r="F5136" s="13" t="n">
        <v>0.235243055555567</v>
      </c>
      <c r="G5136" s="0" t="n">
        <v>99</v>
      </c>
      <c r="H5136" s="14" t="n">
        <f aca="false">(D5136-H$3)/180*PI()*H$2*COS(RADIANS(C5136))</f>
        <v>244524.528734182</v>
      </c>
      <c r="I5136" s="14" t="n">
        <f aca="false">(C5136-I$3)/180*PI()*H$2</f>
        <v>-1002473.49120864</v>
      </c>
      <c r="J5136" s="14" t="n">
        <f aca="false">SQRT((H5137-H5135)^2+(I5137-I5135)^2)/2*3.6</f>
        <v>605.842210746085</v>
      </c>
      <c r="K5136" s="14" t="n">
        <f aca="false">K5135+J5136/3600</f>
        <v>1159.50520561813</v>
      </c>
    </row>
    <row r="5137" customFormat="false" ht="12.75" hidden="false" customHeight="false" outlineLevel="0" collapsed="false">
      <c r="A5137" s="0" t="n">
        <v>5427</v>
      </c>
      <c r="B5137" s="10" t="n">
        <v>39957</v>
      </c>
      <c r="C5137" s="12" t="n">
        <v>41.861626</v>
      </c>
      <c r="D5137" s="12" t="n">
        <v>10.078477</v>
      </c>
      <c r="E5137" s="9" t="n">
        <v>7141</v>
      </c>
      <c r="F5137" s="13" t="n">
        <v>0.235254629629641</v>
      </c>
      <c r="G5137" s="0" t="n">
        <v>98</v>
      </c>
      <c r="H5137" s="14" t="n">
        <f aca="false">(D5137-H$3)/180*PI()*H$2*COS(RADIANS(C5137))</f>
        <v>244485.445787519</v>
      </c>
      <c r="I5137" s="14" t="n">
        <f aca="false">(C5137-I$3)/180*PI()*H$2</f>
        <v>-1002637.14444941</v>
      </c>
      <c r="J5137" s="14" t="n">
        <f aca="false">SQRT((H5138-H5136)^2+(I5138-I5136)^2)/2*3.6</f>
        <v>605.91320702405</v>
      </c>
      <c r="K5137" s="14" t="n">
        <f aca="false">K5136+J5137/3600</f>
        <v>1159.6735148423</v>
      </c>
    </row>
    <row r="5138" customFormat="false" ht="12.75" hidden="false" customHeight="false" outlineLevel="0" collapsed="false">
      <c r="A5138" s="0" t="n">
        <v>5428</v>
      </c>
      <c r="B5138" s="10" t="n">
        <v>39957</v>
      </c>
      <c r="C5138" s="12" t="n">
        <v>41.860153</v>
      </c>
      <c r="D5138" s="12" t="n">
        <v>10.077937</v>
      </c>
      <c r="E5138" s="9" t="n">
        <v>7135</v>
      </c>
      <c r="F5138" s="13" t="n">
        <v>0.235266203703715</v>
      </c>
      <c r="G5138" s="0" t="n">
        <v>98</v>
      </c>
      <c r="H5138" s="14" t="n">
        <f aca="false">(D5138-H$3)/180*PI()*H$2*COS(RADIANS(C5138))</f>
        <v>244446.364443565</v>
      </c>
      <c r="I5138" s="14" t="n">
        <f aca="false">(C5138-I$3)/180*PI()*H$2</f>
        <v>-1002800.90886766</v>
      </c>
      <c r="J5138" s="14" t="n">
        <f aca="false">SQRT((H5139-H5137)^2+(I5139-I5137)^2)/2*3.6</f>
        <v>605.949691821447</v>
      </c>
      <c r="K5138" s="14" t="n">
        <f aca="false">K5137+J5138/3600</f>
        <v>1159.84183420114</v>
      </c>
    </row>
    <row r="5139" customFormat="false" ht="12.75" hidden="false" customHeight="false" outlineLevel="0" collapsed="false">
      <c r="A5139" s="0" t="n">
        <v>5429</v>
      </c>
      <c r="B5139" s="10" t="n">
        <v>39957</v>
      </c>
      <c r="C5139" s="12" t="n">
        <v>41.858681</v>
      </c>
      <c r="D5139" s="12" t="n">
        <v>10.077396</v>
      </c>
      <c r="E5139" s="9" t="n">
        <v>7127</v>
      </c>
      <c r="F5139" s="13" t="n">
        <v>0.235277777777789</v>
      </c>
      <c r="G5139" s="0" t="n">
        <v>98</v>
      </c>
      <c r="H5139" s="14" t="n">
        <f aca="false">(D5139-H$3)/180*PI()*H$2*COS(RADIANS(C5139))</f>
        <v>244407.194252066</v>
      </c>
      <c r="I5139" s="14" t="n">
        <f aca="false">(C5139-I$3)/180*PI()*H$2</f>
        <v>-1002964.56210843</v>
      </c>
      <c r="J5139" s="14" t="n">
        <f aca="false">SQRT((H5140-H5138)^2+(I5140-I5138)^2)/2*3.6</f>
        <v>605.84776125844</v>
      </c>
      <c r="K5139" s="14" t="n">
        <f aca="false">K5138+J5139/3600</f>
        <v>1160.01012524593</v>
      </c>
    </row>
    <row r="5140" customFormat="false" ht="12.75" hidden="false" customHeight="false" outlineLevel="0" collapsed="false">
      <c r="A5140" s="0" t="n">
        <v>5430</v>
      </c>
      <c r="B5140" s="10" t="n">
        <v>39957</v>
      </c>
      <c r="C5140" s="12" t="n">
        <v>41.857208</v>
      </c>
      <c r="D5140" s="12" t="n">
        <v>10.076859</v>
      </c>
      <c r="E5140" s="9" t="n">
        <v>7119</v>
      </c>
      <c r="F5140" s="13" t="n">
        <v>0.235289351851863</v>
      </c>
      <c r="G5140" s="0" t="n">
        <v>98</v>
      </c>
      <c r="H5140" s="14" t="n">
        <f aca="false">(D5140-H$3)/180*PI()*H$2*COS(RADIANS(C5140))</f>
        <v>244368.356882442</v>
      </c>
      <c r="I5140" s="14" t="n">
        <f aca="false">(C5140-I$3)/180*PI()*H$2</f>
        <v>-1003128.32652668</v>
      </c>
      <c r="J5140" s="14" t="n">
        <f aca="false">SQRT((H5141-H5139)^2+(I5141-I5139)^2)/2*3.6</f>
        <v>605.04276524033</v>
      </c>
      <c r="K5140" s="14" t="n">
        <f aca="false">K5139+J5140/3600</f>
        <v>1160.17819268072</v>
      </c>
    </row>
    <row r="5141" customFormat="false" ht="12.75" hidden="false" customHeight="false" outlineLevel="0" collapsed="false">
      <c r="A5141" s="0" t="n">
        <v>5431</v>
      </c>
      <c r="B5141" s="10" t="n">
        <v>39957</v>
      </c>
      <c r="C5141" s="12" t="n">
        <v>41.85574</v>
      </c>
      <c r="D5141" s="12" t="n">
        <v>10.076319</v>
      </c>
      <c r="E5141" s="9" t="n">
        <v>7109</v>
      </c>
      <c r="F5141" s="13" t="n">
        <v>0.235300925925938</v>
      </c>
      <c r="G5141" s="0" t="n">
        <v>97</v>
      </c>
      <c r="H5141" s="14" t="n">
        <f aca="false">(D5141-H$3)/180*PI()*H$2*COS(RADIANS(C5141))</f>
        <v>244329.249777698</v>
      </c>
      <c r="I5141" s="14" t="n">
        <f aca="false">(C5141-I$3)/180*PI()*H$2</f>
        <v>-1003291.53505756</v>
      </c>
      <c r="J5141" s="14" t="n">
        <f aca="false">SQRT((H5142-H5140)^2+(I5142-I5140)^2)/2*3.6</f>
        <v>604.411114435884</v>
      </c>
      <c r="K5141" s="14" t="n">
        <f aca="false">K5140+J5141/3600</f>
        <v>1160.34608465695</v>
      </c>
    </row>
    <row r="5142" customFormat="false" ht="12.75" hidden="false" customHeight="false" outlineLevel="0" collapsed="false">
      <c r="A5142" s="0" t="n">
        <v>5432</v>
      </c>
      <c r="B5142" s="10" t="n">
        <v>39957</v>
      </c>
      <c r="C5142" s="12" t="n">
        <v>41.854271</v>
      </c>
      <c r="D5142" s="12" t="n">
        <v>10.075778</v>
      </c>
      <c r="E5142" s="9" t="n">
        <v>7101</v>
      </c>
      <c r="F5142" s="13" t="n">
        <v>0.235312500000012</v>
      </c>
      <c r="G5142" s="0" t="n">
        <v>97</v>
      </c>
      <c r="H5142" s="14" t="n">
        <f aca="false">(D5142-H$3)/180*PI()*H$2*COS(RADIANS(C5142))</f>
        <v>244290.061469329</v>
      </c>
      <c r="I5142" s="14" t="n">
        <f aca="false">(C5142-I$3)/180*PI()*H$2</f>
        <v>-1003454.85476592</v>
      </c>
      <c r="J5142" s="14" t="n">
        <f aca="false">SQRT((H5143-H5141)^2+(I5143-I5141)^2)/2*3.6</f>
        <v>604.536553118715</v>
      </c>
      <c r="K5142" s="14" t="n">
        <f aca="false">K5141+J5142/3600</f>
        <v>1160.51401147727</v>
      </c>
    </row>
    <row r="5143" customFormat="false" ht="12.75" hidden="false" customHeight="false" outlineLevel="0" collapsed="false">
      <c r="A5143" s="0" t="n">
        <v>5433</v>
      </c>
      <c r="B5143" s="10" t="n">
        <v>39957</v>
      </c>
      <c r="C5143" s="12" t="n">
        <v>41.852802</v>
      </c>
      <c r="D5143" s="12" t="n">
        <v>10.07524</v>
      </c>
      <c r="E5143" s="9" t="n">
        <v>7093</v>
      </c>
      <c r="F5143" s="13" t="n">
        <v>0.235324074074086</v>
      </c>
      <c r="G5143" s="0" t="n">
        <v>96</v>
      </c>
      <c r="H5143" s="14" t="n">
        <f aca="false">(D5143-H$3)/180*PI()*H$2*COS(RADIANS(C5143))</f>
        <v>244251.11937791</v>
      </c>
      <c r="I5143" s="14" t="n">
        <f aca="false">(C5143-I$3)/180*PI()*H$2</f>
        <v>-1003618.17447427</v>
      </c>
      <c r="J5143" s="14" t="n">
        <f aca="false">SQRT((H5144-H5142)^2+(I5144-I5142)^2)/2*3.6</f>
        <v>604.27606701742</v>
      </c>
      <c r="K5143" s="14" t="n">
        <f aca="false">K5142+J5143/3600</f>
        <v>1160.68186594033</v>
      </c>
    </row>
    <row r="5144" customFormat="false" ht="12.75" hidden="false" customHeight="false" outlineLevel="0" collapsed="false">
      <c r="A5144" s="0" t="n">
        <v>5434</v>
      </c>
      <c r="B5144" s="10" t="n">
        <v>39957</v>
      </c>
      <c r="C5144" s="12" t="n">
        <v>41.851334</v>
      </c>
      <c r="D5144" s="12" t="n">
        <v>10.074701</v>
      </c>
      <c r="E5144" s="9" t="n">
        <v>7085</v>
      </c>
      <c r="F5144" s="13" t="n">
        <v>0.23533564814816</v>
      </c>
      <c r="G5144" s="0" t="n">
        <v>96</v>
      </c>
      <c r="H5144" s="14" t="n">
        <f aca="false">(D5144-H$3)/180*PI()*H$2*COS(RADIANS(C5144))</f>
        <v>244212.088447971</v>
      </c>
      <c r="I5144" s="14" t="n">
        <f aca="false">(C5144-I$3)/180*PI()*H$2</f>
        <v>-1003781.38300515</v>
      </c>
      <c r="J5144" s="14" t="n">
        <f aca="false">SQRT((H5145-H5143)^2+(I5145-I5143)^2)/2*3.6</f>
        <v>603.505749227444</v>
      </c>
      <c r="K5144" s="14" t="n">
        <f aca="false">K5143+J5144/3600</f>
        <v>1160.84950642622</v>
      </c>
    </row>
    <row r="5145" customFormat="false" ht="12.75" hidden="false" customHeight="false" outlineLevel="0" collapsed="false">
      <c r="A5145" s="0" t="n">
        <v>5435</v>
      </c>
      <c r="B5145" s="10" t="n">
        <v>39957</v>
      </c>
      <c r="C5145" s="12" t="n">
        <v>41.849869</v>
      </c>
      <c r="D5145" s="12" t="n">
        <v>10.074163</v>
      </c>
      <c r="E5145" s="9" t="n">
        <v>7077</v>
      </c>
      <c r="F5145" s="13" t="n">
        <v>0.235347222222234</v>
      </c>
      <c r="G5145" s="0" t="n">
        <v>96</v>
      </c>
      <c r="H5145" s="14" t="n">
        <f aca="false">(D5145-H$3)/180*PI()*H$2*COS(RADIANS(C5145))</f>
        <v>244173.126673516</v>
      </c>
      <c r="I5145" s="14" t="n">
        <f aca="false">(C5145-I$3)/180*PI()*H$2</f>
        <v>-1003944.25800361</v>
      </c>
      <c r="J5145" s="14" t="n">
        <f aca="false">SQRT((H5146-H5144)^2+(I5146-I5144)^2)/2*3.6</f>
        <v>602.998028920831</v>
      </c>
      <c r="K5145" s="14" t="n">
        <f aca="false">K5144+J5145/3600</f>
        <v>1161.0170058787</v>
      </c>
    </row>
    <row r="5146" customFormat="false" ht="12.75" hidden="false" customHeight="false" outlineLevel="0" collapsed="false">
      <c r="A5146" s="0" t="n">
        <v>5436</v>
      </c>
      <c r="B5146" s="10" t="n">
        <v>39957</v>
      </c>
      <c r="C5146" s="12" t="n">
        <v>41.848404</v>
      </c>
      <c r="D5146" s="12" t="n">
        <v>10.073622</v>
      </c>
      <c r="E5146" s="9" t="n">
        <v>7063</v>
      </c>
      <c r="F5146" s="13" t="n">
        <v>0.235358796296308</v>
      </c>
      <c r="G5146" s="0" t="n">
        <v>95</v>
      </c>
      <c r="H5146" s="14" t="n">
        <f aca="false">(D5146-H$3)/180*PI()*H$2*COS(RADIANS(C5146))</f>
        <v>244133.914246168</v>
      </c>
      <c r="I5146" s="14" t="n">
        <f aca="false">(C5146-I$3)/180*PI()*H$2</f>
        <v>-1004107.13300207</v>
      </c>
      <c r="J5146" s="14" t="n">
        <f aca="false">SQRT((H5147-H5145)^2+(I5147-I5145)^2)/2*3.6</f>
        <v>603.139316418709</v>
      </c>
      <c r="K5146" s="14" t="n">
        <f aca="false">K5145+J5146/3600</f>
        <v>1161.18454457771</v>
      </c>
    </row>
    <row r="5147" customFormat="false" ht="12.75" hidden="false" customHeight="false" outlineLevel="0" collapsed="false">
      <c r="A5147" s="0" t="n">
        <v>5437</v>
      </c>
      <c r="B5147" s="10" t="n">
        <v>39957</v>
      </c>
      <c r="C5147" s="12" t="n">
        <v>41.846939</v>
      </c>
      <c r="D5147" s="12" t="n">
        <v>10.07308</v>
      </c>
      <c r="E5147" s="9" t="n">
        <v>7055</v>
      </c>
      <c r="F5147" s="13" t="n">
        <v>0.235370370370382</v>
      </c>
      <c r="G5147" s="0" t="n">
        <v>95</v>
      </c>
      <c r="H5147" s="14" t="n">
        <f aca="false">(D5147-H$3)/180*PI()*H$2*COS(RADIANS(C5147))</f>
        <v>244094.616787749</v>
      </c>
      <c r="I5147" s="14" t="n">
        <f aca="false">(C5147-I$3)/180*PI()*H$2</f>
        <v>-1004270.00800053</v>
      </c>
      <c r="J5147" s="14" t="n">
        <f aca="false">SQRT((H5148-H5146)^2+(I5148-I5146)^2)/2*3.6</f>
        <v>602.47456942502</v>
      </c>
      <c r="K5147" s="14" t="n">
        <f aca="false">K5146+J5147/3600</f>
        <v>1161.35189862477</v>
      </c>
    </row>
    <row r="5148" customFormat="false" ht="12.75" hidden="false" customHeight="false" outlineLevel="0" collapsed="false">
      <c r="A5148" s="0" t="n">
        <v>5438</v>
      </c>
      <c r="B5148" s="10" t="n">
        <v>39957</v>
      </c>
      <c r="C5148" s="12" t="n">
        <v>41.845478</v>
      </c>
      <c r="D5148" s="12" t="n">
        <v>10.072536</v>
      </c>
      <c r="E5148" s="9" t="n">
        <v>7047</v>
      </c>
      <c r="F5148" s="13" t="n">
        <v>0.235381944444456</v>
      </c>
      <c r="G5148" s="0" t="n">
        <v>95</v>
      </c>
      <c r="H5148" s="14" t="n">
        <f aca="false">(D5148-H$3)/180*PI()*H$2*COS(RADIANS(C5148))</f>
        <v>244055.136213036</v>
      </c>
      <c r="I5148" s="14" t="n">
        <f aca="false">(C5148-I$3)/180*PI()*H$2</f>
        <v>-1004432.4382891</v>
      </c>
      <c r="J5148" s="14" t="n">
        <f aca="false">SQRT((H5149-H5147)^2+(I5149-I5147)^2)/2*3.6</f>
        <v>602.511554452468</v>
      </c>
      <c r="K5148" s="14" t="n">
        <f aca="false">K5147+J5148/3600</f>
        <v>1161.51926294545</v>
      </c>
    </row>
    <row r="5149" customFormat="false" ht="12.75" hidden="false" customHeight="false" outlineLevel="0" collapsed="false">
      <c r="A5149" s="0" t="n">
        <v>5439</v>
      </c>
      <c r="B5149" s="10" t="n">
        <v>39957</v>
      </c>
      <c r="C5149" s="12" t="n">
        <v>41.844013</v>
      </c>
      <c r="D5149" s="12" t="n">
        <v>10.071993</v>
      </c>
      <c r="E5149" s="9" t="n">
        <v>7037</v>
      </c>
      <c r="F5149" s="13" t="n">
        <v>0.23539351851853</v>
      </c>
      <c r="G5149" s="0" t="n">
        <v>94</v>
      </c>
      <c r="H5149" s="14" t="n">
        <f aca="false">(D5149-H$3)/180*PI()*H$2*COS(RADIANS(C5149))</f>
        <v>244015.751500202</v>
      </c>
      <c r="I5149" s="14" t="n">
        <f aca="false">(C5149-I$3)/180*PI()*H$2</f>
        <v>-1004595.31328756</v>
      </c>
      <c r="J5149" s="14" t="n">
        <f aca="false">SQRT((H5150-H5148)^2+(I5150-I5148)^2)/2*3.6</f>
        <v>601.777198953412</v>
      </c>
      <c r="K5149" s="14" t="n">
        <f aca="false">K5148+J5149/3600</f>
        <v>1161.68642327849</v>
      </c>
    </row>
    <row r="5150" customFormat="false" ht="12.75" hidden="false" customHeight="false" outlineLevel="0" collapsed="false">
      <c r="A5150" s="0" t="n">
        <v>5440</v>
      </c>
      <c r="B5150" s="10" t="n">
        <v>39957</v>
      </c>
      <c r="C5150" s="12" t="n">
        <v>41.842556</v>
      </c>
      <c r="D5150" s="12" t="n">
        <v>10.071448</v>
      </c>
      <c r="E5150" s="9" t="n">
        <v>7029</v>
      </c>
      <c r="F5150" s="13" t="n">
        <v>0.235405092592604</v>
      </c>
      <c r="G5150" s="0" t="n">
        <v>94</v>
      </c>
      <c r="H5150" s="14" t="n">
        <f aca="false">(D5150-H$3)/180*PI()*H$2*COS(RADIANS(C5150))</f>
        <v>243976.168414564</v>
      </c>
      <c r="I5150" s="14" t="n">
        <f aca="false">(C5150-I$3)/180*PI()*H$2</f>
        <v>-1004757.29886624</v>
      </c>
      <c r="J5150" s="14" t="n">
        <f aca="false">SQRT((H5151-H5149)^2+(I5151-I5149)^2)/2*3.6</f>
        <v>601.043068880988</v>
      </c>
      <c r="K5150" s="14" t="n">
        <f aca="false">K5149+J5150/3600</f>
        <v>1161.85337968651</v>
      </c>
    </row>
    <row r="5151" customFormat="false" ht="12.75" hidden="false" customHeight="false" outlineLevel="0" collapsed="false">
      <c r="A5151" s="0" t="n">
        <v>5441</v>
      </c>
      <c r="B5151" s="10" t="n">
        <v>39957</v>
      </c>
      <c r="C5151" s="12" t="n">
        <v>41.841095</v>
      </c>
      <c r="D5151" s="12" t="n">
        <v>10.070904</v>
      </c>
      <c r="E5151" s="9" t="n">
        <v>7021</v>
      </c>
      <c r="F5151" s="13" t="n">
        <v>0.235416666666678</v>
      </c>
      <c r="G5151" s="0" t="n">
        <v>94</v>
      </c>
      <c r="H5151" s="14" t="n">
        <f aca="false">(D5151-H$3)/180*PI()*H$2*COS(RADIANS(C5151))</f>
        <v>243936.681190972</v>
      </c>
      <c r="I5151" s="14" t="n">
        <f aca="false">(C5151-I$3)/180*PI()*H$2</f>
        <v>-1004919.7291548</v>
      </c>
      <c r="J5151" s="14" t="n">
        <f aca="false">SQRT((H5152-H5150)^2+(I5152-I5150)^2)/2*3.6</f>
        <v>601.922126375977</v>
      </c>
      <c r="K5151" s="14" t="n">
        <f aca="false">K5150+J5151/3600</f>
        <v>1162.02058027717</v>
      </c>
    </row>
    <row r="5152" customFormat="false" ht="12.75" hidden="false" customHeight="false" outlineLevel="0" collapsed="false">
      <c r="A5152" s="0" t="n">
        <v>5442</v>
      </c>
      <c r="B5152" s="10" t="n">
        <v>39957</v>
      </c>
      <c r="C5152" s="12" t="n">
        <v>41.839634</v>
      </c>
      <c r="D5152" s="12" t="n">
        <v>10.070356</v>
      </c>
      <c r="E5152" s="9" t="n">
        <v>7013</v>
      </c>
      <c r="F5152" s="13" t="n">
        <v>0.235428240740752</v>
      </c>
      <c r="G5152" s="0" t="n">
        <v>93</v>
      </c>
      <c r="H5152" s="14" t="n">
        <f aca="false">(D5152-H$3)/180*PI()*H$2*COS(RADIANS(C5152))</f>
        <v>243896.860435826</v>
      </c>
      <c r="I5152" s="14" t="n">
        <f aca="false">(C5152-I$3)/180*PI()*H$2</f>
        <v>-1005082.15944337</v>
      </c>
      <c r="J5152" s="14" t="n">
        <f aca="false">SQRT((H5153-H5151)^2+(I5153-I5151)^2)/2*3.6</f>
        <v>601.152930419957</v>
      </c>
      <c r="K5152" s="14" t="n">
        <f aca="false">K5151+J5152/3600</f>
        <v>1162.18756720229</v>
      </c>
    </row>
    <row r="5153" customFormat="false" ht="12.75" hidden="false" customHeight="false" outlineLevel="0" collapsed="false">
      <c r="A5153" s="0" t="n">
        <v>5443</v>
      </c>
      <c r="B5153" s="10" t="n">
        <v>39957</v>
      </c>
      <c r="C5153" s="12" t="n">
        <v>41.838177</v>
      </c>
      <c r="D5153" s="12" t="n">
        <v>10.069812</v>
      </c>
      <c r="E5153" s="9" t="n">
        <v>7007</v>
      </c>
      <c r="F5153" s="13" t="n">
        <v>0.235439814814826</v>
      </c>
      <c r="G5153" s="0" t="n">
        <v>93</v>
      </c>
      <c r="H5153" s="14" t="n">
        <f aca="false">(D5153-H$3)/180*PI()*H$2*COS(RADIANS(C5153))</f>
        <v>243857.353530464</v>
      </c>
      <c r="I5153" s="14" t="n">
        <f aca="false">(C5153-I$3)/180*PI()*H$2</f>
        <v>-1005244.14502204</v>
      </c>
      <c r="J5153" s="14" t="n">
        <f aca="false">SQRT((H5154-H5152)^2+(I5154-I5152)^2)/2*3.6</f>
        <v>600.312953659129</v>
      </c>
      <c r="K5153" s="14" t="n">
        <f aca="false">K5152+J5153/3600</f>
        <v>1162.35432080053</v>
      </c>
    </row>
    <row r="5154" customFormat="false" ht="12.75" hidden="false" customHeight="false" outlineLevel="0" collapsed="false">
      <c r="A5154" s="0" t="n">
        <v>5444</v>
      </c>
      <c r="B5154" s="10" t="n">
        <v>39957</v>
      </c>
      <c r="C5154" s="12" t="n">
        <v>41.83672</v>
      </c>
      <c r="D5154" s="12" t="n">
        <v>10.069266</v>
      </c>
      <c r="E5154" s="9" t="n">
        <v>6999</v>
      </c>
      <c r="F5154" s="13" t="n">
        <v>0.235451388888901</v>
      </c>
      <c r="G5154" s="0" t="n">
        <v>93</v>
      </c>
      <c r="H5154" s="14" t="n">
        <f aca="false">(D5154-H$3)/180*PI()*H$2*COS(RADIANS(C5154))</f>
        <v>243817.678750387</v>
      </c>
      <c r="I5154" s="14" t="n">
        <f aca="false">(C5154-I$3)/180*PI()*H$2</f>
        <v>-1005406.13060072</v>
      </c>
      <c r="J5154" s="14" t="n">
        <f aca="false">SQRT((H5155-H5153)^2+(I5155-I5153)^2)/2*3.6</f>
        <v>600.507615128226</v>
      </c>
      <c r="K5154" s="14" t="n">
        <f aca="false">K5153+J5154/3600</f>
        <v>1162.5211284714</v>
      </c>
    </row>
    <row r="5155" customFormat="false" ht="12.75" hidden="false" customHeight="false" outlineLevel="0" collapsed="false">
      <c r="A5155" s="0" t="n">
        <v>5445</v>
      </c>
      <c r="B5155" s="10" t="n">
        <v>39957</v>
      </c>
      <c r="C5155" s="12" t="n">
        <v>41.835262</v>
      </c>
      <c r="D5155" s="12" t="n">
        <v>10.068722</v>
      </c>
      <c r="E5155" s="9" t="n">
        <v>6989</v>
      </c>
      <c r="F5155" s="13" t="n">
        <v>0.235462962962975</v>
      </c>
      <c r="G5155" s="0" t="n">
        <v>93</v>
      </c>
      <c r="H5155" s="14" t="n">
        <f aca="false">(D5155-H$3)/180*PI()*H$2*COS(RADIANS(C5155))</f>
        <v>243778.171231309</v>
      </c>
      <c r="I5155" s="14" t="n">
        <f aca="false">(C5155-I$3)/180*PI()*H$2</f>
        <v>-1005568.22735687</v>
      </c>
      <c r="J5155" s="14" t="n">
        <f aca="false">SQRT((H5156-H5154)^2+(I5156-I5154)^2)/2*3.6</f>
        <v>600.509508112524</v>
      </c>
      <c r="K5155" s="14" t="n">
        <f aca="false">K5154+J5155/3600</f>
        <v>1162.6879366681</v>
      </c>
    </row>
    <row r="5156" customFormat="false" ht="12.75" hidden="false" customHeight="false" outlineLevel="0" collapsed="false">
      <c r="A5156" s="0" t="n">
        <v>5446</v>
      </c>
      <c r="B5156" s="10" t="n">
        <v>39957</v>
      </c>
      <c r="C5156" s="12" t="n">
        <v>41.833805</v>
      </c>
      <c r="D5156" s="12" t="n">
        <v>10.068176</v>
      </c>
      <c r="E5156" s="9" t="n">
        <v>6981</v>
      </c>
      <c r="F5156" s="13" t="n">
        <v>0.235474537037049</v>
      </c>
      <c r="G5156" s="0" t="n">
        <v>93</v>
      </c>
      <c r="H5156" s="14" t="n">
        <f aca="false">(D5156-H$3)/180*PI()*H$2*COS(RADIANS(C5156))</f>
        <v>243738.492020442</v>
      </c>
      <c r="I5156" s="14" t="n">
        <f aca="false">(C5156-I$3)/180*PI()*H$2</f>
        <v>-1005730.21293554</v>
      </c>
      <c r="J5156" s="14" t="n">
        <f aca="false">SQRT((H5157-H5155)^2+(I5157-I5155)^2)/2*3.6</f>
        <v>600.389512245436</v>
      </c>
      <c r="K5156" s="14" t="n">
        <f aca="false">K5155+J5156/3600</f>
        <v>1162.85471153261</v>
      </c>
    </row>
    <row r="5157" customFormat="false" ht="12.75" hidden="false" customHeight="false" outlineLevel="0" collapsed="false">
      <c r="A5157" s="0" t="n">
        <v>5447</v>
      </c>
      <c r="B5157" s="10" t="n">
        <v>39957</v>
      </c>
      <c r="C5157" s="12" t="n">
        <v>41.832348</v>
      </c>
      <c r="D5157" s="12" t="n">
        <v>10.06763</v>
      </c>
      <c r="E5157" s="9" t="n">
        <v>6967</v>
      </c>
      <c r="F5157" s="13" t="n">
        <v>0.235486111111123</v>
      </c>
      <c r="G5157" s="0" t="n">
        <v>92</v>
      </c>
      <c r="H5157" s="14" t="n">
        <f aca="false">(D5157-H$3)/180*PI()*H$2*COS(RADIANS(C5157))</f>
        <v>243698.81059283</v>
      </c>
      <c r="I5157" s="14" t="n">
        <f aca="false">(C5157-I$3)/180*PI()*H$2</f>
        <v>-1005892.19851421</v>
      </c>
      <c r="J5157" s="14" t="n">
        <f aca="false">SQRT((H5158-H5156)^2+(I5158-I5156)^2)/2*3.6</f>
        <v>599.777706302421</v>
      </c>
      <c r="K5157" s="14" t="n">
        <f aca="false">K5156+J5157/3600</f>
        <v>1163.02131645103</v>
      </c>
    </row>
    <row r="5158" customFormat="false" ht="12.75" hidden="false" customHeight="false" outlineLevel="0" collapsed="false">
      <c r="A5158" s="0" t="n">
        <v>5448</v>
      </c>
      <c r="B5158" s="10" t="n">
        <v>39957</v>
      </c>
      <c r="C5158" s="12" t="n">
        <v>41.830894</v>
      </c>
      <c r="D5158" s="12" t="n">
        <v>10.067085</v>
      </c>
      <c r="E5158" s="9" t="n">
        <v>6959</v>
      </c>
      <c r="F5158" s="13" t="n">
        <v>0.235497685185197</v>
      </c>
      <c r="G5158" s="0" t="n">
        <v>92</v>
      </c>
      <c r="H5158" s="14" t="n">
        <f aca="false">(D5158-H$3)/180*PI()*H$2*COS(RADIANS(C5158))</f>
        <v>243659.198369406</v>
      </c>
      <c r="I5158" s="14" t="n">
        <f aca="false">(C5158-I$3)/180*PI()*H$2</f>
        <v>-1006053.85056047</v>
      </c>
      <c r="J5158" s="14" t="n">
        <f aca="false">SQRT((H5159-H5157)^2+(I5159-I5157)^2)/2*3.6</f>
        <v>599.815107739647</v>
      </c>
      <c r="K5158" s="14" t="n">
        <f aca="false">K5157+J5158/3600</f>
        <v>1163.18793175873</v>
      </c>
    </row>
    <row r="5159" customFormat="false" ht="12.75" hidden="false" customHeight="false" outlineLevel="0" collapsed="false">
      <c r="A5159" s="0" t="n">
        <v>5449</v>
      </c>
      <c r="B5159" s="10" t="n">
        <v>39957</v>
      </c>
      <c r="C5159" s="12" t="n">
        <v>41.829437</v>
      </c>
      <c r="D5159" s="12" t="n">
        <v>10.066538</v>
      </c>
      <c r="E5159" s="9" t="n">
        <v>6949</v>
      </c>
      <c r="F5159" s="13" t="n">
        <v>0.235509259259271</v>
      </c>
      <c r="G5159" s="0" t="n">
        <v>92</v>
      </c>
      <c r="H5159" s="14" t="n">
        <f aca="false">(D5159-H$3)/180*PI()*H$2*COS(RADIANS(C5159))</f>
        <v>243619.429670827</v>
      </c>
      <c r="I5159" s="14" t="n">
        <f aca="false">(C5159-I$3)/180*PI()*H$2</f>
        <v>-1006215.83613914</v>
      </c>
      <c r="J5159" s="14" t="n">
        <f aca="false">SQRT((H5160-H5158)^2+(I5160-I5158)^2)/2*3.6</f>
        <v>599.73105012843</v>
      </c>
      <c r="K5159" s="14" t="n">
        <f aca="false">K5158+J5159/3600</f>
        <v>1163.3545237171</v>
      </c>
    </row>
    <row r="5160" customFormat="false" ht="12.75" hidden="false" customHeight="false" outlineLevel="0" collapsed="false">
      <c r="A5160" s="0" t="n">
        <v>5450</v>
      </c>
      <c r="B5160" s="10" t="n">
        <v>39957</v>
      </c>
      <c r="C5160" s="12" t="n">
        <v>41.827984</v>
      </c>
      <c r="D5160" s="12" t="n">
        <v>10.06599</v>
      </c>
      <c r="E5160" s="9" t="n">
        <v>6941</v>
      </c>
      <c r="F5160" s="13" t="n">
        <v>0.235520833333345</v>
      </c>
      <c r="G5160" s="0" t="n">
        <v>92</v>
      </c>
      <c r="H5160" s="14" t="n">
        <f aca="false">(D5160-H$3)/180*PI()*H$2*COS(RADIANS(C5160))</f>
        <v>243579.560688812</v>
      </c>
      <c r="I5160" s="14" t="n">
        <f aca="false">(C5160-I$3)/180*PI()*H$2</f>
        <v>-1006377.37700792</v>
      </c>
      <c r="J5160" s="14" t="n">
        <f aca="false">SQRT((H5161-H5159)^2+(I5161-I5159)^2)/2*3.6</f>
        <v>599.154937554438</v>
      </c>
      <c r="K5160" s="14" t="n">
        <f aca="false">K5159+J5160/3600</f>
        <v>1163.5209556442</v>
      </c>
    </row>
    <row r="5161" customFormat="false" ht="12.75" hidden="false" customHeight="false" outlineLevel="0" collapsed="false">
      <c r="A5161" s="0" t="n">
        <v>5451</v>
      </c>
      <c r="B5161" s="10" t="n">
        <v>39957</v>
      </c>
      <c r="C5161" s="12" t="n">
        <v>41.82653</v>
      </c>
      <c r="D5161" s="12" t="n">
        <v>10.065443</v>
      </c>
      <c r="E5161" s="9" t="n">
        <v>6935</v>
      </c>
      <c r="F5161" s="13" t="n">
        <v>0.235532407407419</v>
      </c>
      <c r="G5161" s="0" t="n">
        <v>92</v>
      </c>
      <c r="H5161" s="14" t="n">
        <f aca="false">(D5161-H$3)/180*PI()*H$2*COS(RADIANS(C5161))</f>
        <v>243539.776139189</v>
      </c>
      <c r="I5161" s="14" t="n">
        <f aca="false">(C5161-I$3)/180*PI()*H$2</f>
        <v>-1006539.02905418</v>
      </c>
      <c r="J5161" s="14" t="n">
        <f aca="false">SQRT((H5162-H5160)^2+(I5162-I5160)^2)/2*3.6</f>
        <v>599.156847349974</v>
      </c>
      <c r="K5161" s="14" t="n">
        <f aca="false">K5160+J5161/3600</f>
        <v>1163.6873881018</v>
      </c>
    </row>
    <row r="5162" customFormat="false" ht="12.75" hidden="false" customHeight="false" outlineLevel="0" collapsed="false">
      <c r="A5162" s="0" t="n">
        <v>5452</v>
      </c>
      <c r="B5162" s="10" t="n">
        <v>39957</v>
      </c>
      <c r="C5162" s="12" t="n">
        <v>41.825077</v>
      </c>
      <c r="D5162" s="12" t="n">
        <v>10.064895</v>
      </c>
      <c r="E5162" s="9" t="n">
        <v>6927</v>
      </c>
      <c r="F5162" s="13" t="n">
        <v>0.235543981481493</v>
      </c>
      <c r="G5162" s="0" t="n">
        <v>91</v>
      </c>
      <c r="H5162" s="14" t="n">
        <f aca="false">(D5162-H$3)/180*PI()*H$2*COS(RADIANS(C5162))</f>
        <v>243499.902723491</v>
      </c>
      <c r="I5162" s="14" t="n">
        <f aca="false">(C5162-I$3)/180*PI()*H$2</f>
        <v>-1006700.56992296</v>
      </c>
      <c r="J5162" s="14" t="n">
        <f aca="false">SQRT((H5163-H5161)^2+(I5163-I5161)^2)/2*3.6</f>
        <v>598.89475633513</v>
      </c>
      <c r="K5162" s="14" t="n">
        <f aca="false">K5161+J5162/3600</f>
        <v>1163.85374775633</v>
      </c>
    </row>
    <row r="5163" customFormat="false" ht="12.75" hidden="false" customHeight="false" outlineLevel="0" collapsed="false">
      <c r="A5163" s="0" t="n">
        <v>5453</v>
      </c>
      <c r="B5163" s="10" t="n">
        <v>39957</v>
      </c>
      <c r="C5163" s="12" t="n">
        <v>41.823624</v>
      </c>
      <c r="D5163" s="12" t="n">
        <v>10.06435</v>
      </c>
      <c r="E5163" s="9" t="n">
        <v>6917</v>
      </c>
      <c r="F5163" s="13" t="n">
        <v>0.235555555555567</v>
      </c>
      <c r="G5163" s="0" t="n">
        <v>91</v>
      </c>
      <c r="H5163" s="14" t="n">
        <f aca="false">(D5163-H$3)/180*PI()*H$2*COS(RADIANS(C5163))</f>
        <v>243460.275639277</v>
      </c>
      <c r="I5163" s="14" t="n">
        <f aca="false">(C5163-I$3)/180*PI()*H$2</f>
        <v>-1006862.11079174</v>
      </c>
      <c r="J5163" s="14" t="n">
        <f aca="false">SQRT((H5164-H5162)^2+(I5164-I5162)^2)/2*3.6</f>
        <v>598.247341623047</v>
      </c>
      <c r="K5163" s="14" t="n">
        <f aca="false">K5162+J5163/3600</f>
        <v>1164.01992757345</v>
      </c>
    </row>
    <row r="5164" customFormat="false" ht="12.75" hidden="false" customHeight="false" outlineLevel="0" collapsed="false">
      <c r="A5164" s="0" t="n">
        <v>5454</v>
      </c>
      <c r="B5164" s="10" t="n">
        <v>39957</v>
      </c>
      <c r="C5164" s="12" t="n">
        <v>41.822174</v>
      </c>
      <c r="D5164" s="12" t="n">
        <v>10.063804</v>
      </c>
      <c r="E5164" s="9" t="n">
        <v>6909</v>
      </c>
      <c r="F5164" s="13" t="n">
        <v>0.235567129629641</v>
      </c>
      <c r="G5164" s="0" t="n">
        <v>91</v>
      </c>
      <c r="H5164" s="14" t="n">
        <f aca="false">(D5164-H$3)/180*PI()*H$2*COS(RADIANS(C5164))</f>
        <v>243420.55209308</v>
      </c>
      <c r="I5164" s="14" t="n">
        <f aca="false">(C5164-I$3)/180*PI()*H$2</f>
        <v>-1007023.3181281</v>
      </c>
      <c r="J5164" s="14" t="n">
        <f aca="false">SQRT((H5165-H5163)^2+(I5165-I5163)^2)/2*3.6</f>
        <v>598.356219028232</v>
      </c>
      <c r="K5164" s="14" t="n">
        <f aca="false">K5163+J5164/3600</f>
        <v>1164.18613763429</v>
      </c>
    </row>
    <row r="5165" customFormat="false" ht="12.75" hidden="false" customHeight="false" outlineLevel="0" collapsed="false">
      <c r="A5165" s="0" t="n">
        <v>5455</v>
      </c>
      <c r="B5165" s="10" t="n">
        <v>39957</v>
      </c>
      <c r="C5165" s="12" t="n">
        <v>41.820721</v>
      </c>
      <c r="D5165" s="12" t="n">
        <v>10.063256</v>
      </c>
      <c r="E5165" s="9" t="n">
        <v>6895</v>
      </c>
      <c r="F5165" s="13" t="n">
        <v>0.235578703703715</v>
      </c>
      <c r="G5165" s="0" t="n">
        <v>91</v>
      </c>
      <c r="H5165" s="14" t="n">
        <f aca="false">(D5165-H$3)/180*PI()*H$2*COS(RADIANS(C5165))</f>
        <v>243380.672037743</v>
      </c>
      <c r="I5165" s="14" t="n">
        <f aca="false">(C5165-I$3)/180*PI()*H$2</f>
        <v>-1007184.85899688</v>
      </c>
      <c r="J5165" s="14" t="n">
        <f aca="false">SQRT((H5166-H5164)^2+(I5166-I5164)^2)/2*3.6</f>
        <v>598.429624000536</v>
      </c>
      <c r="K5165" s="14" t="n">
        <f aca="false">K5164+J5165/3600</f>
        <v>1164.3523680854</v>
      </c>
    </row>
    <row r="5166" customFormat="false" ht="12.75" hidden="false" customHeight="false" outlineLevel="0" collapsed="false">
      <c r="A5166" s="0" t="n">
        <v>5456</v>
      </c>
      <c r="B5166" s="10" t="n">
        <v>39957</v>
      </c>
      <c r="C5166" s="12" t="n">
        <v>41.819271</v>
      </c>
      <c r="D5166" s="12" t="n">
        <v>10.062708</v>
      </c>
      <c r="E5166" s="9" t="n">
        <v>6887</v>
      </c>
      <c r="F5166" s="13" t="n">
        <v>0.235590277777789</v>
      </c>
      <c r="G5166" s="0" t="n">
        <v>90</v>
      </c>
      <c r="H5166" s="14" t="n">
        <f aca="false">(D5166-H$3)/180*PI()*H$2*COS(RADIANS(C5166))</f>
        <v>243340.778365667</v>
      </c>
      <c r="I5166" s="14" t="n">
        <f aca="false">(C5166-I$3)/180*PI()*H$2</f>
        <v>-1007346.06633324</v>
      </c>
      <c r="J5166" s="14" t="n">
        <f aca="false">SQRT((H5167-H5165)^2+(I5167-I5165)^2)/2*3.6</f>
        <v>598.324330017164</v>
      </c>
      <c r="K5166" s="14" t="n">
        <f aca="false">K5165+J5166/3600</f>
        <v>1164.51856928819</v>
      </c>
    </row>
    <row r="5167" customFormat="false" ht="12.75" hidden="false" customHeight="false" outlineLevel="0" collapsed="false">
      <c r="A5167" s="0" t="n">
        <v>5457</v>
      </c>
      <c r="B5167" s="10" t="n">
        <v>39957</v>
      </c>
      <c r="C5167" s="12" t="n">
        <v>41.817818</v>
      </c>
      <c r="D5167" s="12" t="n">
        <v>10.062163</v>
      </c>
      <c r="E5167" s="9" t="n">
        <v>6877</v>
      </c>
      <c r="F5167" s="13" t="n">
        <v>0.235601851851864</v>
      </c>
      <c r="G5167" s="0" t="n">
        <v>90</v>
      </c>
      <c r="H5167" s="14" t="n">
        <f aca="false">(D5167-H$3)/180*PI()*H$2*COS(RADIANS(C5167))</f>
        <v>243301.142450142</v>
      </c>
      <c r="I5167" s="14" t="n">
        <f aca="false">(C5167-I$3)/180*PI()*H$2</f>
        <v>-1007507.60720202</v>
      </c>
      <c r="J5167" s="14" t="n">
        <f aca="false">SQRT((H5168-H5166)^2+(I5168-I5166)^2)/2*3.6</f>
        <v>598.254931790951</v>
      </c>
      <c r="K5167" s="14" t="n">
        <f aca="false">K5166+J5167/3600</f>
        <v>1164.68475121368</v>
      </c>
    </row>
    <row r="5168" customFormat="false" ht="12.75" hidden="false" customHeight="false" outlineLevel="0" collapsed="false">
      <c r="A5168" s="0" t="n">
        <v>5458</v>
      </c>
      <c r="B5168" s="10" t="n">
        <v>39957</v>
      </c>
      <c r="C5168" s="12" t="n">
        <v>41.816368</v>
      </c>
      <c r="D5168" s="12" t="n">
        <v>10.061617</v>
      </c>
      <c r="E5168" s="9" t="n">
        <v>6869</v>
      </c>
      <c r="F5168" s="13" t="n">
        <v>0.235613425925938</v>
      </c>
      <c r="G5168" s="0" t="n">
        <v>90</v>
      </c>
      <c r="H5168" s="14" t="n">
        <f aca="false">(D5168-H$3)/180*PI()*H$2*COS(RADIANS(C5168))</f>
        <v>243261.410075235</v>
      </c>
      <c r="I5168" s="14" t="n">
        <f aca="false">(C5168-I$3)/180*PI()*H$2</f>
        <v>-1007668.81453838</v>
      </c>
      <c r="J5168" s="14" t="n">
        <f aca="false">SQRT((H5169-H5167)^2+(I5169-I5167)^2)/2*3.6</f>
        <v>597.521769192339</v>
      </c>
      <c r="K5168" s="14" t="n">
        <f aca="false">K5167+J5168/3600</f>
        <v>1164.85072948291</v>
      </c>
    </row>
    <row r="5169" customFormat="false" ht="12.75" hidden="false" customHeight="false" outlineLevel="0" collapsed="false">
      <c r="A5169" s="0" t="n">
        <v>5459</v>
      </c>
      <c r="B5169" s="10" t="n">
        <v>39957</v>
      </c>
      <c r="C5169" s="12" t="n">
        <v>41.814919</v>
      </c>
      <c r="D5169" s="12" t="n">
        <v>10.061071</v>
      </c>
      <c r="E5169" s="9" t="n">
        <v>6863</v>
      </c>
      <c r="F5169" s="13" t="n">
        <v>0.235625000000012</v>
      </c>
      <c r="G5169" s="0" t="n">
        <v>90</v>
      </c>
      <c r="H5169" s="14" t="n">
        <f aca="false">(D5169-H$3)/180*PI()*H$2*COS(RADIANS(C5169))</f>
        <v>243221.671698513</v>
      </c>
      <c r="I5169" s="14" t="n">
        <f aca="false">(C5169-I$3)/180*PI()*H$2</f>
        <v>-1007829.91069727</v>
      </c>
      <c r="J5169" s="14" t="n">
        <f aca="false">SQRT((H5170-H5168)^2+(I5170-I5168)^2)/2*3.6</f>
        <v>597.595157295699</v>
      </c>
      <c r="K5169" s="14" t="n">
        <f aca="false">K5168+J5169/3600</f>
        <v>1165.01672813771</v>
      </c>
    </row>
    <row r="5170" customFormat="false" ht="12.75" hidden="false" customHeight="false" outlineLevel="0" collapsed="false">
      <c r="A5170" s="0" t="n">
        <v>5460</v>
      </c>
      <c r="B5170" s="10" t="n">
        <v>39957</v>
      </c>
      <c r="C5170" s="12" t="n">
        <v>41.813469</v>
      </c>
      <c r="D5170" s="12" t="n">
        <v>10.060523</v>
      </c>
      <c r="E5170" s="9" t="n">
        <v>6855</v>
      </c>
      <c r="F5170" s="13" t="n">
        <v>0.235636574074086</v>
      </c>
      <c r="G5170" s="0" t="n">
        <v>90</v>
      </c>
      <c r="H5170" s="14" t="n">
        <f aca="false">(D5170-H$3)/180*PI()*H$2*COS(RADIANS(C5170))</f>
        <v>243181.769190391</v>
      </c>
      <c r="I5170" s="14" t="n">
        <f aca="false">(C5170-I$3)/180*PI()*H$2</f>
        <v>-1007991.11803363</v>
      </c>
      <c r="J5170" s="14" t="n">
        <f aca="false">SQRT((H5171-H5169)^2+(I5171-I5169)^2)/2*3.6</f>
        <v>597.682551798854</v>
      </c>
      <c r="K5170" s="14" t="n">
        <f aca="false">K5169+J5170/3600</f>
        <v>1165.18275106876</v>
      </c>
    </row>
    <row r="5171" customFormat="false" ht="12.75" hidden="false" customHeight="false" outlineLevel="0" collapsed="false">
      <c r="A5171" s="0" t="n">
        <v>5461</v>
      </c>
      <c r="B5171" s="10" t="n">
        <v>39957</v>
      </c>
      <c r="C5171" s="12" t="n">
        <v>41.812019</v>
      </c>
      <c r="D5171" s="12" t="n">
        <v>10.05998</v>
      </c>
      <c r="E5171" s="9" t="n">
        <v>6845</v>
      </c>
      <c r="F5171" s="13" t="n">
        <v>0.23564814814816</v>
      </c>
      <c r="G5171" s="0" t="n">
        <v>89</v>
      </c>
      <c r="H5171" s="14" t="n">
        <f aca="false">(D5171-H$3)/180*PI()*H$2*COS(RADIANS(C5171))</f>
        <v>243142.278793549</v>
      </c>
      <c r="I5171" s="14" t="n">
        <f aca="false">(C5171-I$3)/180*PI()*H$2</f>
        <v>-1008152.32536999</v>
      </c>
      <c r="J5171" s="14" t="n">
        <f aca="false">SQRT((H5172-H5170)^2+(I5172-I5170)^2)/2*3.6</f>
        <v>597.45611123318</v>
      </c>
      <c r="K5171" s="14" t="n">
        <f aca="false">K5170+J5171/3600</f>
        <v>1165.34871109966</v>
      </c>
    </row>
    <row r="5172" customFormat="false" ht="12.75" hidden="false" customHeight="false" outlineLevel="0" collapsed="false">
      <c r="A5172" s="0" t="n">
        <v>5462</v>
      </c>
      <c r="B5172" s="10" t="n">
        <v>39957</v>
      </c>
      <c r="C5172" s="12" t="n">
        <v>41.81057</v>
      </c>
      <c r="D5172" s="12" t="n">
        <v>10.059433</v>
      </c>
      <c r="E5172" s="9" t="n">
        <v>6837</v>
      </c>
      <c r="F5172" s="13" t="n">
        <v>0.235659722222234</v>
      </c>
      <c r="G5172" s="0" t="n">
        <v>89</v>
      </c>
      <c r="H5172" s="14" t="n">
        <f aca="false">(D5172-H$3)/180*PI()*H$2*COS(RADIANS(C5172))</f>
        <v>243102.450942969</v>
      </c>
      <c r="I5172" s="14" t="n">
        <f aca="false">(C5172-I$3)/180*PI()*H$2</f>
        <v>-1008313.42152887</v>
      </c>
      <c r="J5172" s="14" t="n">
        <f aca="false">SQRT((H5173-H5171)^2+(I5173-I5171)^2)/2*3.6</f>
        <v>597.351217517216</v>
      </c>
      <c r="K5172" s="14" t="n">
        <f aca="false">K5171+J5172/3600</f>
        <v>1165.51464199342</v>
      </c>
    </row>
    <row r="5173" customFormat="false" ht="12.75" hidden="false" customHeight="false" outlineLevel="0" collapsed="false">
      <c r="A5173" s="0" t="n">
        <v>5463</v>
      </c>
      <c r="B5173" s="10" t="n">
        <v>39957</v>
      </c>
      <c r="C5173" s="12" t="n">
        <v>41.80912</v>
      </c>
      <c r="D5173" s="12" t="n">
        <v>10.058893</v>
      </c>
      <c r="E5173" s="9" t="n">
        <v>6823</v>
      </c>
      <c r="F5173" s="13" t="n">
        <v>0.235671296296308</v>
      </c>
      <c r="G5173" s="0" t="n">
        <v>89</v>
      </c>
      <c r="H5173" s="14" t="n">
        <f aca="false">(D5173-H$3)/180*PI()*H$2*COS(RADIANS(C5173))</f>
        <v>243063.204758871</v>
      </c>
      <c r="I5173" s="14" t="n">
        <f aca="false">(C5173-I$3)/180*PI()*H$2</f>
        <v>-1008474.62886523</v>
      </c>
      <c r="J5173" s="14" t="n">
        <f aca="false">SQRT((H5174-H5172)^2+(I5174-I5172)^2)/2*3.6</f>
        <v>597.246629758392</v>
      </c>
      <c r="K5173" s="14" t="n">
        <f aca="false">K5172+J5173/3600</f>
        <v>1165.68054383502</v>
      </c>
    </row>
    <row r="5174" customFormat="false" ht="12.75" hidden="false" customHeight="false" outlineLevel="0" collapsed="false">
      <c r="A5174" s="0" t="n">
        <v>5464</v>
      </c>
      <c r="B5174" s="10" t="n">
        <v>39957</v>
      </c>
      <c r="C5174" s="12" t="n">
        <v>41.807671</v>
      </c>
      <c r="D5174" s="12" t="n">
        <v>10.058349</v>
      </c>
      <c r="E5174" s="9" t="n">
        <v>6815</v>
      </c>
      <c r="F5174" s="13" t="n">
        <v>0.235682870370382</v>
      </c>
      <c r="G5174" s="0" t="n">
        <v>89</v>
      </c>
      <c r="H5174" s="14" t="n">
        <f aca="false">(D5174-H$3)/180*PI()*H$2*COS(RADIANS(C5174))</f>
        <v>243023.621119071</v>
      </c>
      <c r="I5174" s="14" t="n">
        <f aca="false">(C5174-I$3)/180*PI()*H$2</f>
        <v>-1008635.72502412</v>
      </c>
      <c r="J5174" s="14" t="n">
        <f aca="false">SQRT((H5175-H5173)^2+(I5175-I5173)^2)/2*3.6</f>
        <v>597.91359677028</v>
      </c>
      <c r="K5174" s="14" t="n">
        <f aca="false">K5173+J5174/3600</f>
        <v>1165.84663094523</v>
      </c>
    </row>
    <row r="5175" customFormat="false" ht="12.75" hidden="false" customHeight="false" outlineLevel="0" collapsed="false">
      <c r="A5175" s="0" t="n">
        <v>5465</v>
      </c>
      <c r="B5175" s="10" t="n">
        <v>39957</v>
      </c>
      <c r="C5175" s="12" t="n">
        <v>41.806217</v>
      </c>
      <c r="D5175" s="12" t="n">
        <v>10.057812</v>
      </c>
      <c r="E5175" s="9" t="n">
        <v>6805</v>
      </c>
      <c r="F5175" s="13" t="n">
        <v>0.235694444444456</v>
      </c>
      <c r="G5175" s="0" t="n">
        <v>89</v>
      </c>
      <c r="H5175" s="14" t="n">
        <f aca="false">(D5175-H$3)/180*PI()*H$2*COS(RADIANS(C5175))</f>
        <v>242984.634352259</v>
      </c>
      <c r="I5175" s="14" t="n">
        <f aca="false">(C5175-I$3)/180*PI()*H$2</f>
        <v>-1008797.37707038</v>
      </c>
      <c r="J5175" s="14" t="n">
        <f aca="false">SQRT((H5176-H5174)^2+(I5176-I5174)^2)/2*3.6</f>
        <v>597.739469393896</v>
      </c>
      <c r="K5175" s="14" t="n">
        <f aca="false">K5174+J5175/3600</f>
        <v>1166.01266968673</v>
      </c>
    </row>
    <row r="5176" customFormat="false" ht="12.75" hidden="false" customHeight="false" outlineLevel="0" collapsed="false">
      <c r="A5176" s="0" t="n">
        <v>5466</v>
      </c>
      <c r="B5176" s="10" t="n">
        <v>39957</v>
      </c>
      <c r="C5176" s="12" t="n">
        <v>41.804768</v>
      </c>
      <c r="D5176" s="12" t="n">
        <v>10.057273</v>
      </c>
      <c r="E5176" s="9" t="n">
        <v>6797</v>
      </c>
      <c r="F5176" s="13" t="n">
        <v>0.23570601851853</v>
      </c>
      <c r="G5176" s="0" t="n">
        <v>89</v>
      </c>
      <c r="H5176" s="14" t="n">
        <f aca="false">(D5176-H$3)/180*PI()*H$2*COS(RADIANS(C5176))</f>
        <v>242945.460702031</v>
      </c>
      <c r="I5176" s="14" t="n">
        <f aca="false">(C5176-I$3)/180*PI()*H$2</f>
        <v>-1008958.47322926</v>
      </c>
      <c r="J5176" s="14" t="n">
        <f aca="false">SQRT((H5177-H5175)^2+(I5177-I5175)^2)/2*3.6</f>
        <v>598.501364904225</v>
      </c>
      <c r="K5176" s="14" t="n">
        <f aca="false">K5175+J5176/3600</f>
        <v>1166.17892006587</v>
      </c>
    </row>
    <row r="5177" customFormat="false" ht="12.75" hidden="false" customHeight="false" outlineLevel="0" collapsed="false">
      <c r="A5177" s="0" t="n">
        <v>5467</v>
      </c>
      <c r="B5177" s="10" t="n">
        <v>39957</v>
      </c>
      <c r="C5177" s="12" t="n">
        <v>41.803307</v>
      </c>
      <c r="D5177" s="12" t="n">
        <v>10.056753</v>
      </c>
      <c r="E5177" s="9" t="n">
        <v>6791</v>
      </c>
      <c r="F5177" s="13" t="n">
        <v>0.235717592592604</v>
      </c>
      <c r="G5177" s="0" t="n">
        <v>89</v>
      </c>
      <c r="H5177" s="14" t="n">
        <f aca="false">(D5177-H$3)/180*PI()*H$2*COS(RADIANS(C5177))</f>
        <v>242907.905009409</v>
      </c>
      <c r="I5177" s="14" t="n">
        <f aca="false">(C5177-I$3)/180*PI()*H$2</f>
        <v>-1009120.90351783</v>
      </c>
      <c r="J5177" s="14" t="n">
        <f aca="false">SQRT((H5178-H5176)^2+(I5178-I5176)^2)/2*3.6</f>
        <v>598.184053098035</v>
      </c>
      <c r="K5177" s="14" t="n">
        <f aca="false">K5176+J5177/3600</f>
        <v>1166.34508230284</v>
      </c>
    </row>
    <row r="5178" customFormat="false" ht="12.75" hidden="false" customHeight="false" outlineLevel="0" collapsed="false">
      <c r="A5178" s="0" t="n">
        <v>5468</v>
      </c>
      <c r="B5178" s="10" t="n">
        <v>39957</v>
      </c>
      <c r="C5178" s="12" t="n">
        <v>41.801857</v>
      </c>
      <c r="D5178" s="12" t="n">
        <v>10.056229</v>
      </c>
      <c r="E5178" s="9" t="n">
        <v>6783</v>
      </c>
      <c r="F5178" s="13" t="n">
        <v>0.235729166666678</v>
      </c>
      <c r="G5178" s="0" t="n">
        <v>89</v>
      </c>
      <c r="H5178" s="14" t="n">
        <f aca="false">(D5178-H$3)/180*PI()*H$2*COS(RADIANS(C5178))</f>
        <v>242869.973989872</v>
      </c>
      <c r="I5178" s="14" t="n">
        <f aca="false">(C5178-I$3)/180*PI()*H$2</f>
        <v>-1009282.11085419</v>
      </c>
      <c r="J5178" s="14" t="n">
        <f aca="false">SQRT((H5179-H5177)^2+(I5179-I5177)^2)/2*3.6</f>
        <v>598.488904935333</v>
      </c>
      <c r="K5178" s="14" t="n">
        <f aca="false">K5177+J5178/3600</f>
        <v>1166.51132922088</v>
      </c>
    </row>
    <row r="5179" customFormat="false" ht="12.75" hidden="false" customHeight="false" outlineLevel="0" collapsed="false">
      <c r="A5179" s="0" t="n">
        <v>5469</v>
      </c>
      <c r="B5179" s="10" t="n">
        <v>39957</v>
      </c>
      <c r="C5179" s="12" t="n">
        <v>41.800392</v>
      </c>
      <c r="D5179" s="12" t="n">
        <v>10.055723</v>
      </c>
      <c r="E5179" s="9" t="n">
        <v>6773</v>
      </c>
      <c r="F5179" s="13" t="n">
        <v>0.235740740740752</v>
      </c>
      <c r="G5179" s="0" t="n">
        <v>89</v>
      </c>
      <c r="H5179" s="14" t="n">
        <f aca="false">(D5179-H$3)/180*PI()*H$2*COS(RADIANS(C5179))</f>
        <v>242833.58952458</v>
      </c>
      <c r="I5179" s="14" t="n">
        <f aca="false">(C5179-I$3)/180*PI()*H$2</f>
        <v>-1009444.98585265</v>
      </c>
      <c r="J5179" s="14" t="n">
        <f aca="false">SQRT((H5180-H5178)^2+(I5180-I5178)^2)/2*3.6</f>
        <v>599.187308800248</v>
      </c>
      <c r="K5179" s="14" t="n">
        <f aca="false">K5178+J5179/3600</f>
        <v>1166.67777013999</v>
      </c>
    </row>
    <row r="5180" customFormat="false" ht="12.75" hidden="false" customHeight="false" outlineLevel="0" collapsed="false">
      <c r="A5180" s="0" t="n">
        <v>5470</v>
      </c>
      <c r="B5180" s="10" t="n">
        <v>39957</v>
      </c>
      <c r="C5180" s="12" t="n">
        <v>41.798935</v>
      </c>
      <c r="D5180" s="12" t="n">
        <v>10.055219</v>
      </c>
      <c r="E5180" s="9" t="n">
        <v>6759</v>
      </c>
      <c r="F5180" s="13" t="n">
        <v>0.235752314814827</v>
      </c>
      <c r="G5180" s="0" t="n">
        <v>89</v>
      </c>
      <c r="H5180" s="14" t="n">
        <f aca="false">(D5180-H$3)/180*PI()*H$2*COS(RADIANS(C5180))</f>
        <v>242797.338436304</v>
      </c>
      <c r="I5180" s="14" t="n">
        <f aca="false">(C5180-I$3)/180*PI()*H$2</f>
        <v>-1009606.97143132</v>
      </c>
      <c r="J5180" s="14" t="n">
        <f aca="false">SQRT((H5181-H5179)^2+(I5181-I5179)^2)/2*3.6</f>
        <v>597.638600254939</v>
      </c>
      <c r="K5180" s="14" t="n">
        <f aca="false">K5179+J5180/3600</f>
        <v>1166.84378086228</v>
      </c>
    </row>
    <row r="5181" customFormat="false" ht="12.75" hidden="false" customHeight="false" outlineLevel="0" collapsed="false">
      <c r="A5181" s="0" t="n">
        <v>5471</v>
      </c>
      <c r="B5181" s="10" t="n">
        <v>39957</v>
      </c>
      <c r="C5181" s="12" t="n">
        <v>41.797478</v>
      </c>
      <c r="D5181" s="12" t="n">
        <v>10.054713</v>
      </c>
      <c r="E5181" s="9" t="n">
        <v>6751</v>
      </c>
      <c r="F5181" s="13" t="n">
        <v>0.235763888888901</v>
      </c>
      <c r="G5181" s="0" t="n">
        <v>88</v>
      </c>
      <c r="H5181" s="14" t="n">
        <f aca="false">(D5181-H$3)/180*PI()*H$2*COS(RADIANS(C5181))</f>
        <v>242760.919524777</v>
      </c>
      <c r="I5181" s="14" t="n">
        <f aca="false">(C5181-I$3)/180*PI()*H$2</f>
        <v>-1009768.95701</v>
      </c>
      <c r="J5181" s="14" t="n">
        <f aca="false">SQRT((H5182-H5180)^2+(I5182-I5180)^2)/2*3.6</f>
        <v>597.058917340632</v>
      </c>
      <c r="K5181" s="14" t="n">
        <f aca="false">K5180+J5181/3600</f>
        <v>1167.00963056154</v>
      </c>
    </row>
    <row r="5182" customFormat="false" ht="12.75" hidden="false" customHeight="false" outlineLevel="0" collapsed="false">
      <c r="A5182" s="0" t="n">
        <v>5472</v>
      </c>
      <c r="B5182" s="10" t="n">
        <v>39957</v>
      </c>
      <c r="C5182" s="12" t="n">
        <v>41.796024</v>
      </c>
      <c r="D5182" s="12" t="n">
        <v>10.054209</v>
      </c>
      <c r="E5182" s="9" t="n">
        <v>6749</v>
      </c>
      <c r="F5182" s="13" t="n">
        <v>0.235775462962975</v>
      </c>
      <c r="G5182" s="0" t="n">
        <v>88</v>
      </c>
      <c r="H5182" s="14" t="n">
        <f aca="false">(D5182-H$3)/180*PI()*H$2*COS(RADIANS(C5182))</f>
        <v>242724.652958309</v>
      </c>
      <c r="I5182" s="14" t="n">
        <f aca="false">(C5182-I$3)/180*PI()*H$2</f>
        <v>-1009930.60905625</v>
      </c>
      <c r="J5182" s="14" t="n">
        <f aca="false">SQRT((H5183-H5181)^2+(I5183-I5181)^2)/2*3.6</f>
        <v>594.670097291656</v>
      </c>
      <c r="K5182" s="14" t="n">
        <f aca="false">K5181+J5182/3600</f>
        <v>1167.17481669968</v>
      </c>
    </row>
    <row r="5183" customFormat="false" ht="12.75" hidden="false" customHeight="false" outlineLevel="0" collapsed="false">
      <c r="A5183" s="0" t="n">
        <v>5473</v>
      </c>
      <c r="B5183" s="10" t="n">
        <v>39957</v>
      </c>
      <c r="C5183" s="12" t="n">
        <v>41.794579</v>
      </c>
      <c r="D5183" s="12" t="n">
        <v>10.053705</v>
      </c>
      <c r="E5183" s="9" t="n">
        <v>6741</v>
      </c>
      <c r="F5183" s="13" t="n">
        <v>0.235787037037049</v>
      </c>
      <c r="G5183" s="0" t="n">
        <v>87</v>
      </c>
      <c r="H5183" s="14" t="n">
        <f aca="false">(D5183-H$3)/180*PI()*H$2*COS(RADIANS(C5183))</f>
        <v>242688.350262131</v>
      </c>
      <c r="I5183" s="14" t="n">
        <f aca="false">(C5183-I$3)/180*PI()*H$2</f>
        <v>-1010091.26050525</v>
      </c>
      <c r="J5183" s="14" t="n">
        <f aca="false">SQRT((H5184-H5182)^2+(I5184-I5182)^2)/2*3.6</f>
        <v>593.154871745485</v>
      </c>
      <c r="K5183" s="14" t="n">
        <f aca="false">K5182+J5183/3600</f>
        <v>1167.33958194183</v>
      </c>
    </row>
    <row r="5184" customFormat="false" ht="12.75" hidden="false" customHeight="false" outlineLevel="0" collapsed="false">
      <c r="A5184" s="0" t="n">
        <v>5474</v>
      </c>
      <c r="B5184" s="10" t="n">
        <v>39957</v>
      </c>
      <c r="C5184" s="12" t="n">
        <v>41.793133</v>
      </c>
      <c r="D5184" s="12" t="n">
        <v>10.0532</v>
      </c>
      <c r="E5184" s="9" t="n">
        <v>6735</v>
      </c>
      <c r="F5184" s="13" t="n">
        <v>0.235798611111123</v>
      </c>
      <c r="G5184" s="0" t="n">
        <v>86</v>
      </c>
      <c r="H5184" s="14" t="n">
        <f aca="false">(D5184-H$3)/180*PI()*H$2*COS(RADIANS(C5184))</f>
        <v>242651.966424615</v>
      </c>
      <c r="I5184" s="14" t="n">
        <f aca="false">(C5184-I$3)/180*PI()*H$2</f>
        <v>-1010252.02313171</v>
      </c>
      <c r="J5184" s="14" t="n">
        <f aca="false">SQRT((H5185-H5183)^2+(I5185-I5183)^2)/2*3.6</f>
        <v>591.899948935386</v>
      </c>
      <c r="K5184" s="14" t="n">
        <f aca="false">K5183+J5184/3600</f>
        <v>1167.50399859432</v>
      </c>
    </row>
    <row r="5185" customFormat="false" ht="12.75" hidden="false" customHeight="false" outlineLevel="0" collapsed="false">
      <c r="A5185" s="0" t="n">
        <v>5475</v>
      </c>
      <c r="B5185" s="10" t="n">
        <v>39957</v>
      </c>
      <c r="C5185" s="12" t="n">
        <v>41.791695</v>
      </c>
      <c r="D5185" s="12" t="n">
        <v>10.052693</v>
      </c>
      <c r="E5185" s="9" t="n">
        <v>6727</v>
      </c>
      <c r="F5185" s="13" t="n">
        <v>0.235810185185197</v>
      </c>
      <c r="G5185" s="0" t="n">
        <v>85</v>
      </c>
      <c r="H5185" s="14" t="n">
        <f aca="false">(D5185-H$3)/180*PI()*H$2*COS(RADIANS(C5185))</f>
        <v>242615.384482785</v>
      </c>
      <c r="I5185" s="14" t="n">
        <f aca="false">(C5185-I$3)/180*PI()*H$2</f>
        <v>-1010411.89633839</v>
      </c>
      <c r="J5185" s="14" t="n">
        <f aca="false">SQRT((H5186-H5184)^2+(I5186-I5184)^2)/2*3.6</f>
        <v>590.452564587783</v>
      </c>
      <c r="K5185" s="14" t="n">
        <f aca="false">K5184+J5185/3600</f>
        <v>1167.66801319559</v>
      </c>
    </row>
    <row r="5186" customFormat="false" ht="12.75" hidden="false" customHeight="false" outlineLevel="0" collapsed="false">
      <c r="A5186" s="0" t="n">
        <v>5476</v>
      </c>
      <c r="B5186" s="10" t="n">
        <v>39957</v>
      </c>
      <c r="C5186" s="12" t="n">
        <v>41.790257</v>
      </c>
      <c r="D5186" s="12" t="n">
        <v>10.052185</v>
      </c>
      <c r="E5186" s="9" t="n">
        <v>6725</v>
      </c>
      <c r="F5186" s="13" t="n">
        <v>0.235821759259271</v>
      </c>
      <c r="G5186" s="0" t="n">
        <v>84</v>
      </c>
      <c r="H5186" s="14" t="n">
        <f aca="false">(D5186-H$3)/180*PI()*H$2*COS(RADIANS(C5186))</f>
        <v>242578.717609827</v>
      </c>
      <c r="I5186" s="14" t="n">
        <f aca="false">(C5186-I$3)/180*PI()*H$2</f>
        <v>-1010571.76954507</v>
      </c>
      <c r="J5186" s="14" t="n">
        <f aca="false">SQRT((H5187-H5185)^2+(I5187-I5185)^2)/2*3.6</f>
        <v>589.066106810551</v>
      </c>
      <c r="K5186" s="14" t="n">
        <f aca="false">K5185+J5186/3600</f>
        <v>1167.8316426697</v>
      </c>
    </row>
    <row r="5187" customFormat="false" ht="12.75" hidden="false" customHeight="false" outlineLevel="0" collapsed="false">
      <c r="A5187" s="0" t="n">
        <v>5477</v>
      </c>
      <c r="B5187" s="10" t="n">
        <v>39957</v>
      </c>
      <c r="C5187" s="12" t="n">
        <v>41.788826</v>
      </c>
      <c r="D5187" s="12" t="n">
        <v>10.051679</v>
      </c>
      <c r="E5187" s="9" t="n">
        <v>6717</v>
      </c>
      <c r="F5187" s="13" t="n">
        <v>0.235833333333345</v>
      </c>
      <c r="G5187" s="0" t="n">
        <v>83</v>
      </c>
      <c r="H5187" s="14" t="n">
        <f aca="false">(D5187-H$3)/180*PI()*H$2*COS(RADIANS(C5187))</f>
        <v>242542.188000257</v>
      </c>
      <c r="I5187" s="14" t="n">
        <f aca="false">(C5187-I$3)/180*PI()*H$2</f>
        <v>-1010730.86450944</v>
      </c>
      <c r="J5187" s="14" t="n">
        <f aca="false">SQRT((H5188-H5186)^2+(I5188-I5186)^2)/2*3.6</f>
        <v>586.16536258843</v>
      </c>
      <c r="K5187" s="14" t="n">
        <f aca="false">K5186+J5187/3600</f>
        <v>1167.99446638153</v>
      </c>
    </row>
    <row r="5188" customFormat="false" ht="12.75" hidden="false" customHeight="false" outlineLevel="0" collapsed="false">
      <c r="A5188" s="0" t="n">
        <v>5478</v>
      </c>
      <c r="B5188" s="10" t="n">
        <v>39957</v>
      </c>
      <c r="C5188" s="12" t="n">
        <v>41.787403</v>
      </c>
      <c r="D5188" s="12" t="n">
        <v>10.051171</v>
      </c>
      <c r="E5188" s="9" t="n">
        <v>6717</v>
      </c>
      <c r="F5188" s="13" t="n">
        <v>0.235844907407419</v>
      </c>
      <c r="G5188" s="0" t="n">
        <v>81</v>
      </c>
      <c r="H5188" s="14" t="n">
        <f aca="false">(D5188-H$3)/180*PI()*H$2*COS(RADIANS(C5188))</f>
        <v>242505.460312861</v>
      </c>
      <c r="I5188" s="14" t="n">
        <f aca="false">(C5188-I$3)/180*PI()*H$2</f>
        <v>-1010889.07005402</v>
      </c>
      <c r="J5188" s="14" t="n">
        <f aca="false">SQRT((H5189-H5187)^2+(I5189-I5187)^2)/2*3.6</f>
        <v>583.84583329764</v>
      </c>
      <c r="K5188" s="14" t="n">
        <f aca="false">K5187+J5188/3600</f>
        <v>1168.15664577967</v>
      </c>
    </row>
    <row r="5189" customFormat="false" ht="12.75" hidden="false" customHeight="false" outlineLevel="0" collapsed="false">
      <c r="A5189" s="0" t="n">
        <v>5479</v>
      </c>
      <c r="B5189" s="10" t="n">
        <v>39957</v>
      </c>
      <c r="C5189" s="12" t="n">
        <v>41.785984</v>
      </c>
      <c r="D5189" s="12" t="n">
        <v>10.050665</v>
      </c>
      <c r="E5189" s="9" t="n">
        <v>6711</v>
      </c>
      <c r="F5189" s="13" t="n">
        <v>0.235856481481493</v>
      </c>
      <c r="G5189" s="0" t="n">
        <v>79</v>
      </c>
      <c r="H5189" s="14" t="n">
        <f aca="false">(D5189-H$3)/180*PI()*H$2*COS(RADIANS(C5189))</f>
        <v>242468.881275496</v>
      </c>
      <c r="I5189" s="14" t="n">
        <f aca="false">(C5189-I$3)/180*PI()*H$2</f>
        <v>-1011046.83088871</v>
      </c>
      <c r="J5189" s="14" t="n">
        <f aca="false">SQRT((H5190-H5188)^2+(I5190-I5188)^2)/2*3.6</f>
        <v>581.52697304397</v>
      </c>
      <c r="K5189" s="14" t="n">
        <f aca="false">K5188+J5189/3600</f>
        <v>1168.31818104996</v>
      </c>
    </row>
    <row r="5190" customFormat="false" ht="12.75" hidden="false" customHeight="false" outlineLevel="0" collapsed="false">
      <c r="A5190" s="0" t="n">
        <v>5480</v>
      </c>
      <c r="B5190" s="10" t="n">
        <v>39957</v>
      </c>
      <c r="C5190" s="12" t="n">
        <v>41.784573</v>
      </c>
      <c r="D5190" s="12" t="n">
        <v>10.050157</v>
      </c>
      <c r="E5190" s="9" t="n">
        <v>6709</v>
      </c>
      <c r="F5190" s="13" t="n">
        <v>0.235868055555567</v>
      </c>
      <c r="G5190" s="0" t="n">
        <v>76</v>
      </c>
      <c r="H5190" s="14" t="n">
        <f aca="false">(D5190-H$3)/180*PI()*H$2*COS(RADIANS(C5190))</f>
        <v>242432.104183524</v>
      </c>
      <c r="I5190" s="14" t="n">
        <f aca="false">(C5190-I$3)/180*PI()*H$2</f>
        <v>-1011203.70230361</v>
      </c>
      <c r="J5190" s="14" t="n">
        <f aca="false">SQRT((H5191-H5189)^2+(I5191-I5189)^2)/2*3.6</f>
        <v>578.7997938735</v>
      </c>
      <c r="K5190" s="14" t="n">
        <f aca="false">K5189+J5190/3600</f>
        <v>1168.47895877048</v>
      </c>
    </row>
    <row r="5191" customFormat="false" ht="12.75" hidden="false" customHeight="false" outlineLevel="0" collapsed="false">
      <c r="A5191" s="0" t="n">
        <v>5481</v>
      </c>
      <c r="B5191" s="10" t="n">
        <v>39957</v>
      </c>
      <c r="C5191" s="12" t="n">
        <v>41.783169</v>
      </c>
      <c r="D5191" s="12" t="n">
        <v>10.049646</v>
      </c>
      <c r="E5191" s="9" t="n">
        <v>6709</v>
      </c>
      <c r="F5191" s="13" t="n">
        <v>0.235879629629641</v>
      </c>
      <c r="G5191" s="0" t="n">
        <v>74</v>
      </c>
      <c r="H5191" s="14" t="n">
        <f aca="false">(D5191-H$3)/180*PI()*H$2*COS(RADIANS(C5191))</f>
        <v>242395.049922788</v>
      </c>
      <c r="I5191" s="14" t="n">
        <f aca="false">(C5191-I$3)/180*PI()*H$2</f>
        <v>-1011359.79547619</v>
      </c>
      <c r="J5191" s="14" t="n">
        <f aca="false">SQRT((H5192-H5190)^2+(I5192-I5190)^2)/2*3.6</f>
        <v>576.007390883009</v>
      </c>
      <c r="K5191" s="14" t="n">
        <f aca="false">K5190+J5191/3600</f>
        <v>1168.63896082351</v>
      </c>
    </row>
    <row r="5192" customFormat="false" ht="12.75" hidden="false" customHeight="false" outlineLevel="0" collapsed="false">
      <c r="A5192" s="0" t="n">
        <v>5482</v>
      </c>
      <c r="B5192" s="10" t="n">
        <v>39957</v>
      </c>
      <c r="C5192" s="12" t="n">
        <v>41.781773</v>
      </c>
      <c r="D5192" s="12" t="n">
        <v>10.049135</v>
      </c>
      <c r="E5192" s="9" t="n">
        <v>6711</v>
      </c>
      <c r="F5192" s="13" t="n">
        <v>0.235891203703715</v>
      </c>
      <c r="G5192" s="0" t="n">
        <v>72</v>
      </c>
      <c r="H5192" s="14" t="n">
        <f aca="false">(D5192-H$3)/180*PI()*H$2*COS(RADIANS(C5192))</f>
        <v>242357.963424614</v>
      </c>
      <c r="I5192" s="14" t="n">
        <f aca="false">(C5192-I$3)/180*PI()*H$2</f>
        <v>-1011514.99922899</v>
      </c>
      <c r="J5192" s="14" t="n">
        <f aca="false">SQRT((H5193-H5191)^2+(I5193-I5191)^2)/2*3.6</f>
        <v>573.392538760936</v>
      </c>
      <c r="K5192" s="14" t="n">
        <f aca="false">K5191+J5192/3600</f>
        <v>1168.79823652872</v>
      </c>
    </row>
    <row r="5193" customFormat="false" ht="12.75" hidden="false" customHeight="false" outlineLevel="0" collapsed="false">
      <c r="A5193" s="0" t="n">
        <v>5483</v>
      </c>
      <c r="B5193" s="10" t="n">
        <v>39957</v>
      </c>
      <c r="C5193" s="12" t="n">
        <v>41.780384</v>
      </c>
      <c r="D5193" s="12" t="n">
        <v>10.048616</v>
      </c>
      <c r="E5193" s="9" t="n">
        <v>6709</v>
      </c>
      <c r="F5193" s="13" t="n">
        <v>0.23590277777779</v>
      </c>
      <c r="G5193" s="0" t="n">
        <v>69</v>
      </c>
      <c r="H5193" s="14" t="n">
        <f aca="false">(D5193-H$3)/180*PI()*H$2*COS(RADIANS(C5193))</f>
        <v>242320.185242201</v>
      </c>
      <c r="I5193" s="14" t="n">
        <f aca="false">(C5193-I$3)/180*PI()*H$2</f>
        <v>-1011669.42473948</v>
      </c>
      <c r="J5193" s="14" t="n">
        <f aca="false">SQRT((H5194-H5192)^2+(I5194-I5192)^2)/2*3.6</f>
        <v>571.733475744292</v>
      </c>
      <c r="K5193" s="14" t="n">
        <f aca="false">K5192+J5193/3600</f>
        <v>1168.95705138309</v>
      </c>
    </row>
    <row r="5194" customFormat="false" ht="12.75" hidden="false" customHeight="false" outlineLevel="0" collapsed="false">
      <c r="A5194" s="0" t="n">
        <v>5484</v>
      </c>
      <c r="B5194" s="10" t="n">
        <v>39957</v>
      </c>
      <c r="C5194" s="12" t="n">
        <v>41.778999</v>
      </c>
      <c r="D5194" s="12" t="n">
        <v>10.048092</v>
      </c>
      <c r="E5194" s="9" t="n">
        <v>6709</v>
      </c>
      <c r="F5194" s="13" t="n">
        <v>0.235914351851864</v>
      </c>
      <c r="G5194" s="0" t="n">
        <v>67</v>
      </c>
      <c r="H5194" s="14" t="n">
        <f aca="false">(D5194-H$3)/180*PI()*H$2*COS(RADIANS(C5194))</f>
        <v>242281.975404734</v>
      </c>
      <c r="I5194" s="14" t="n">
        <f aca="false">(C5194-I$3)/180*PI()*H$2</f>
        <v>-1011823.40554007</v>
      </c>
      <c r="J5194" s="14" t="n">
        <f aca="false">SQRT((H5195-H5193)^2+(I5195-I5193)^2)/2*3.6</f>
        <v>569.71155200741</v>
      </c>
      <c r="K5194" s="14" t="n">
        <f aca="false">K5193+J5194/3600</f>
        <v>1169.11530459198</v>
      </c>
    </row>
    <row r="5195" customFormat="false" ht="12.75" hidden="false" customHeight="false" outlineLevel="0" collapsed="false">
      <c r="A5195" s="0" t="n">
        <v>5485</v>
      </c>
      <c r="B5195" s="10" t="n">
        <v>39957</v>
      </c>
      <c r="C5195" s="12" t="n">
        <v>41.777622</v>
      </c>
      <c r="D5195" s="12" t="n">
        <v>10.047565</v>
      </c>
      <c r="E5195" s="9" t="n">
        <v>6711</v>
      </c>
      <c r="F5195" s="13" t="n">
        <v>0.235925925925938</v>
      </c>
      <c r="G5195" s="0" t="n">
        <v>65</v>
      </c>
      <c r="H5195" s="14" t="n">
        <f aca="false">(D5195-H$3)/180*PI()*H$2*COS(RADIANS(C5195))</f>
        <v>242243.484603946</v>
      </c>
      <c r="I5195" s="14" t="n">
        <f aca="false">(C5195-I$3)/180*PI()*H$2</f>
        <v>-1011976.49692088</v>
      </c>
      <c r="J5195" s="14" t="n">
        <f aca="false">SQRT((H5196-H5194)^2+(I5196-I5194)^2)/2*3.6</f>
        <v>568.464852184048</v>
      </c>
      <c r="K5195" s="14" t="n">
        <f aca="false">K5194+J5195/3600</f>
        <v>1169.27321149537</v>
      </c>
    </row>
    <row r="5196" customFormat="false" ht="12.75" hidden="false" customHeight="false" outlineLevel="0" collapsed="false">
      <c r="A5196" s="0" t="n">
        <v>5486</v>
      </c>
      <c r="B5196" s="10" t="n">
        <v>39957</v>
      </c>
      <c r="C5196" s="12" t="n">
        <v>41.776245</v>
      </c>
      <c r="D5196" s="12" t="n">
        <v>10.047033</v>
      </c>
      <c r="E5196" s="9" t="n">
        <v>6717</v>
      </c>
      <c r="F5196" s="13" t="n">
        <v>0.235937500000012</v>
      </c>
      <c r="G5196" s="0" t="n">
        <v>63</v>
      </c>
      <c r="H5196" s="14" t="n">
        <f aca="false">(D5196-H$3)/180*PI()*H$2*COS(RADIANS(C5196))</f>
        <v>242204.577232675</v>
      </c>
      <c r="I5196" s="14" t="n">
        <f aca="false">(C5196-I$3)/180*PI()*H$2</f>
        <v>-1012129.58830168</v>
      </c>
      <c r="J5196" s="14" t="n">
        <f aca="false">SQRT((H5197-H5195)^2+(I5197-I5195)^2)/2*3.6</f>
        <v>567.038246292746</v>
      </c>
      <c r="K5196" s="14" t="n">
        <f aca="false">K5195+J5196/3600</f>
        <v>1169.43072211934</v>
      </c>
    </row>
    <row r="5197" customFormat="false" ht="12.75" hidden="false" customHeight="false" outlineLevel="0" collapsed="false">
      <c r="A5197" s="0" t="n">
        <v>5487</v>
      </c>
      <c r="B5197" s="10" t="n">
        <v>39957</v>
      </c>
      <c r="C5197" s="12" t="n">
        <v>41.774876</v>
      </c>
      <c r="D5197" s="12" t="n">
        <v>10.046503</v>
      </c>
      <c r="E5197" s="9" t="n">
        <v>6719</v>
      </c>
      <c r="F5197" s="13" t="n">
        <v>0.235949074074086</v>
      </c>
      <c r="G5197" s="0" t="n">
        <v>62</v>
      </c>
      <c r="H5197" s="14" t="n">
        <f aca="false">(D5197-H$3)/180*PI()*H$2*COS(RADIANS(C5197))</f>
        <v>242165.803447342</v>
      </c>
      <c r="I5197" s="14" t="n">
        <f aca="false">(C5197-I$3)/180*PI()*H$2</f>
        <v>-1012281.7902627</v>
      </c>
      <c r="J5197" s="14" t="n">
        <f aca="false">SQRT((H5198-H5196)^2+(I5198-I5196)^2)/2*3.6</f>
        <v>565.36369615369</v>
      </c>
      <c r="K5197" s="14" t="n">
        <f aca="false">K5196+J5197/3600</f>
        <v>1169.58776759049</v>
      </c>
    </row>
    <row r="5198" customFormat="false" ht="12.75" hidden="false" customHeight="false" outlineLevel="0" collapsed="false">
      <c r="A5198" s="0" t="n">
        <v>5488</v>
      </c>
      <c r="B5198" s="10" t="n">
        <v>39957</v>
      </c>
      <c r="C5198" s="12" t="n">
        <v>41.773506</v>
      </c>
      <c r="D5198" s="12" t="n">
        <v>10.04598</v>
      </c>
      <c r="E5198" s="9" t="n">
        <v>6719</v>
      </c>
      <c r="F5198" s="13" t="n">
        <v>0.23596064814816</v>
      </c>
      <c r="G5198" s="0" t="n">
        <v>61</v>
      </c>
      <c r="H5198" s="14" t="n">
        <f aca="false">(D5198-H$3)/180*PI()*H$2*COS(RADIANS(C5198))</f>
        <v>242127.611823502</v>
      </c>
      <c r="I5198" s="14" t="n">
        <f aca="false">(C5198-I$3)/180*PI()*H$2</f>
        <v>-1012434.10340119</v>
      </c>
      <c r="J5198" s="14" t="n">
        <f aca="false">SQRT((H5199-H5197)^2+(I5199-I5197)^2)/2*3.6</f>
        <v>565.037802032474</v>
      </c>
      <c r="K5198" s="14" t="n">
        <f aca="false">K5197+J5198/3600</f>
        <v>1169.7447225355</v>
      </c>
    </row>
    <row r="5199" customFormat="false" ht="12.75" hidden="false" customHeight="false" outlineLevel="0" collapsed="false">
      <c r="A5199" s="0" t="n">
        <v>5489</v>
      </c>
      <c r="B5199" s="10" t="n">
        <v>39957</v>
      </c>
      <c r="C5199" s="12" t="n">
        <v>41.772137</v>
      </c>
      <c r="D5199" s="12" t="n">
        <v>10.045459</v>
      </c>
      <c r="E5199" s="9" t="n">
        <v>6717</v>
      </c>
      <c r="F5199" s="13" t="n">
        <v>0.235972222222234</v>
      </c>
      <c r="G5199" s="0" t="n">
        <v>59</v>
      </c>
      <c r="H5199" s="14" t="n">
        <f aca="false">(D5199-H$3)/180*PI()*H$2*COS(RADIANS(C5199))</f>
        <v>242089.580267004</v>
      </c>
      <c r="I5199" s="14" t="n">
        <f aca="false">(C5199-I$3)/180*PI()*H$2</f>
        <v>-1012586.30536221</v>
      </c>
      <c r="J5199" s="14" t="n">
        <f aca="false">SQRT((H5200-H5198)^2+(I5200-I5198)^2)/2*3.6</f>
        <v>565.593052813508</v>
      </c>
      <c r="K5199" s="14" t="n">
        <f aca="false">K5198+J5199/3600</f>
        <v>1169.90183171684</v>
      </c>
    </row>
    <row r="5200" customFormat="false" ht="12.75" hidden="false" customHeight="false" outlineLevel="0" collapsed="false">
      <c r="A5200" s="0" t="n">
        <v>5490</v>
      </c>
      <c r="B5200" s="10" t="n">
        <v>39957</v>
      </c>
      <c r="C5200" s="12" t="n">
        <v>41.770763</v>
      </c>
      <c r="D5200" s="12" t="n">
        <v>10.044942</v>
      </c>
      <c r="E5200" s="9" t="n">
        <v>6717</v>
      </c>
      <c r="F5200" s="13" t="n">
        <v>0.235983796296308</v>
      </c>
      <c r="G5200" s="0" t="n">
        <v>58</v>
      </c>
      <c r="H5200" s="14" t="n">
        <f aca="false">(D5200-H$3)/180*PI()*H$2*COS(RADIANS(C5200))</f>
        <v>242051.897266846</v>
      </c>
      <c r="I5200" s="14" t="n">
        <f aca="false">(C5200-I$3)/180*PI()*H$2</f>
        <v>-1012739.0632106</v>
      </c>
      <c r="J5200" s="14" t="n">
        <f aca="false">SQRT((H5201-H5199)^2+(I5201-I5199)^2)/2*3.6</f>
        <v>564.609001630046</v>
      </c>
      <c r="K5200" s="14" t="n">
        <f aca="false">K5199+J5200/3600</f>
        <v>1170.05866755062</v>
      </c>
    </row>
    <row r="5201" customFormat="false" ht="12.75" hidden="false" customHeight="false" outlineLevel="0" collapsed="false">
      <c r="A5201" s="0" t="n">
        <v>5491</v>
      </c>
      <c r="B5201" s="10" t="n">
        <v>39957</v>
      </c>
      <c r="C5201" s="12" t="n">
        <v>41.769398</v>
      </c>
      <c r="D5201" s="12" t="n">
        <v>10.044427</v>
      </c>
      <c r="E5201" s="9" t="n">
        <v>6717</v>
      </c>
      <c r="F5201" s="13" t="n">
        <v>0.235995370370382</v>
      </c>
      <c r="G5201" s="0" t="n">
        <v>58</v>
      </c>
      <c r="H5201" s="14" t="n">
        <f aca="false">(D5201-H$3)/180*PI()*H$2*COS(RADIANS(C5201))</f>
        <v>242014.344177211</v>
      </c>
      <c r="I5201" s="14" t="n">
        <f aca="false">(C5201-I$3)/180*PI()*H$2</f>
        <v>-1012890.82046172</v>
      </c>
      <c r="J5201" s="14" t="n">
        <f aca="false">SQRT((H5202-H5200)^2+(I5202-I5200)^2)/2*3.6</f>
        <v>563.732743263095</v>
      </c>
      <c r="K5201" s="14" t="n">
        <f aca="false">K5200+J5201/3600</f>
        <v>1170.21525997931</v>
      </c>
    </row>
    <row r="5202" customFormat="false" ht="12.75" hidden="false" customHeight="false" outlineLevel="0" collapsed="false">
      <c r="A5202" s="0" t="n">
        <v>5492</v>
      </c>
      <c r="B5202" s="10" t="n">
        <v>39957</v>
      </c>
      <c r="C5202" s="12" t="n">
        <v>41.768028</v>
      </c>
      <c r="D5202" s="12" t="n">
        <v>10.043913</v>
      </c>
      <c r="E5202" s="9" t="n">
        <v>6717</v>
      </c>
      <c r="F5202" s="13" t="n">
        <v>0.236006944444456</v>
      </c>
      <c r="G5202" s="0" t="n">
        <v>57</v>
      </c>
      <c r="H5202" s="14" t="n">
        <f aca="false">(D5202-H$3)/180*PI()*H$2*COS(RADIANS(C5202))</f>
        <v>241976.890913498</v>
      </c>
      <c r="I5202" s="14" t="n">
        <f aca="false">(C5202-I$3)/180*PI()*H$2</f>
        <v>-1013043.13360022</v>
      </c>
      <c r="J5202" s="14" t="n">
        <f aca="false">SQRT((H5203-H5201)^2+(I5203-I5201)^2)/2*3.6</f>
        <v>563.013578635951</v>
      </c>
      <c r="K5202" s="14" t="n">
        <f aca="false">K5201+J5202/3600</f>
        <v>1170.37165264004</v>
      </c>
    </row>
    <row r="5203" customFormat="false" ht="12.75" hidden="false" customHeight="false" outlineLevel="0" collapsed="false">
      <c r="A5203" s="0" t="n">
        <v>5493</v>
      </c>
      <c r="B5203" s="10" t="n">
        <v>39957</v>
      </c>
      <c r="C5203" s="12" t="n">
        <v>41.766666</v>
      </c>
      <c r="D5203" s="12" t="n">
        <v>10.043402</v>
      </c>
      <c r="E5203" s="9" t="n">
        <v>6717</v>
      </c>
      <c r="F5203" s="13" t="n">
        <v>0.23601851851853</v>
      </c>
      <c r="G5203" s="0" t="n">
        <v>56</v>
      </c>
      <c r="H5203" s="14" t="n">
        <f aca="false">(D5203-H$3)/180*PI()*H$2*COS(RADIANS(C5203))</f>
        <v>241939.654292332</v>
      </c>
      <c r="I5203" s="14" t="n">
        <f aca="false">(C5203-I$3)/180*PI()*H$2</f>
        <v>-1013194.55731892</v>
      </c>
      <c r="J5203" s="14" t="n">
        <f aca="false">SQRT((H5204-H5202)^2+(I5204-I5202)^2)/2*3.6</f>
        <v>561.980423187357</v>
      </c>
      <c r="K5203" s="14" t="n">
        <f aca="false">K5202+J5203/3600</f>
        <v>1170.52775831315</v>
      </c>
    </row>
    <row r="5204" customFormat="false" ht="12.75" hidden="false" customHeight="false" outlineLevel="0" collapsed="false">
      <c r="A5204" s="0" t="n">
        <v>5494</v>
      </c>
      <c r="B5204" s="10" t="n">
        <v>39957</v>
      </c>
      <c r="C5204" s="12" t="n">
        <v>41.765301</v>
      </c>
      <c r="D5204" s="12" t="n">
        <v>10.04289</v>
      </c>
      <c r="E5204" s="9" t="n">
        <v>6719</v>
      </c>
      <c r="F5204" s="13" t="n">
        <v>0.236030092592604</v>
      </c>
      <c r="G5204" s="0" t="n">
        <v>55</v>
      </c>
      <c r="H5204" s="14" t="n">
        <f aca="false">(D5204-H$3)/180*PI()*H$2*COS(RADIANS(C5204))</f>
        <v>241902.344121228</v>
      </c>
      <c r="I5204" s="14" t="n">
        <f aca="false">(C5204-I$3)/180*PI()*H$2</f>
        <v>-1013346.31457005</v>
      </c>
      <c r="J5204" s="14" t="n">
        <f aca="false">SQRT((H5205-H5203)^2+(I5205-I5203)^2)/2*3.6</f>
        <v>561.17560922756</v>
      </c>
      <c r="K5204" s="14" t="n">
        <f aca="false">K5203+J5204/3600</f>
        <v>1170.68364042682</v>
      </c>
    </row>
    <row r="5205" customFormat="false" ht="12.75" hidden="false" customHeight="false" outlineLevel="0" collapsed="false">
      <c r="A5205" s="0" t="n">
        <v>5495</v>
      </c>
      <c r="B5205" s="10" t="n">
        <v>39957</v>
      </c>
      <c r="C5205" s="12" t="n">
        <v>41.763943</v>
      </c>
      <c r="D5205" s="12" t="n">
        <v>10.04238</v>
      </c>
      <c r="E5205" s="9" t="n">
        <v>6719</v>
      </c>
      <c r="F5205" s="13" t="n">
        <v>0.236041666666678</v>
      </c>
      <c r="G5205" s="0" t="n">
        <v>54</v>
      </c>
      <c r="H5205" s="14" t="n">
        <f aca="false">(D5205-H$3)/180*PI()*H$2*COS(RADIANS(C5205))</f>
        <v>241865.171473018</v>
      </c>
      <c r="I5205" s="14" t="n">
        <f aca="false">(C5205-I$3)/180*PI()*H$2</f>
        <v>-1013497.29357886</v>
      </c>
      <c r="J5205" s="14" t="n">
        <f aca="false">SQRT((H5206-H5204)^2+(I5206-I5204)^2)/2*3.6</f>
        <v>559.757035373943</v>
      </c>
      <c r="K5205" s="14" t="n">
        <f aca="false">K5204+J5205/3600</f>
        <v>1170.8391284922</v>
      </c>
    </row>
    <row r="5206" customFormat="false" ht="12.75" hidden="false" customHeight="false" outlineLevel="0" collapsed="false">
      <c r="A5206" s="0" t="n">
        <v>5496</v>
      </c>
      <c r="B5206" s="10" t="n">
        <v>39957</v>
      </c>
      <c r="C5206" s="12" t="n">
        <v>41.762585</v>
      </c>
      <c r="D5206" s="12" t="n">
        <v>10.04187</v>
      </c>
      <c r="E5206" s="9" t="n">
        <v>6719</v>
      </c>
      <c r="F5206" s="13" t="n">
        <v>0.236053240740753</v>
      </c>
      <c r="G5206" s="0" t="n">
        <v>53</v>
      </c>
      <c r="H5206" s="14" t="n">
        <f aca="false">(D5206-H$3)/180*PI()*H$2*COS(RADIANS(C5206))</f>
        <v>241827.996898704</v>
      </c>
      <c r="I5206" s="14" t="n">
        <f aca="false">(C5206-I$3)/180*PI()*H$2</f>
        <v>-1013648.27258767</v>
      </c>
      <c r="J5206" s="14" t="n">
        <f aca="false">SQRT((H5207-H5205)^2+(I5207-I5205)^2)/2*3.6</f>
        <v>559.687388553944</v>
      </c>
      <c r="K5206" s="14" t="n">
        <f aca="false">K5205+J5206/3600</f>
        <v>1170.99459721124</v>
      </c>
    </row>
    <row r="5207" customFormat="false" ht="12.75" hidden="false" customHeight="false" outlineLevel="0" collapsed="false">
      <c r="A5207" s="0" t="n">
        <v>5497</v>
      </c>
      <c r="B5207" s="10" t="n">
        <v>39957</v>
      </c>
      <c r="C5207" s="12" t="n">
        <v>41.761227</v>
      </c>
      <c r="D5207" s="12" t="n">
        <v>10.041362</v>
      </c>
      <c r="E5207" s="9" t="n">
        <v>6719</v>
      </c>
      <c r="F5207" s="13" t="n">
        <v>0.236064814814827</v>
      </c>
      <c r="G5207" s="0" t="n">
        <v>52</v>
      </c>
      <c r="H5207" s="14" t="n">
        <f aca="false">(D5207-H$3)/180*PI()*H$2*COS(RADIANS(C5207))</f>
        <v>241790.986258887</v>
      </c>
      <c r="I5207" s="14" t="n">
        <f aca="false">(C5207-I$3)/180*PI()*H$2</f>
        <v>-1013799.25159648</v>
      </c>
      <c r="J5207" s="14" t="n">
        <f aca="false">SQRT((H5208-H5206)^2+(I5208-I5206)^2)/2*3.6</f>
        <v>559.004090418467</v>
      </c>
      <c r="K5207" s="14" t="n">
        <f aca="false">K5206+J5207/3600</f>
        <v>1171.14987612525</v>
      </c>
    </row>
    <row r="5208" customFormat="false" ht="12.75" hidden="false" customHeight="false" outlineLevel="0" collapsed="false">
      <c r="A5208" s="0" t="n">
        <v>5498</v>
      </c>
      <c r="B5208" s="10" t="n">
        <v>39957</v>
      </c>
      <c r="C5208" s="12" t="n">
        <v>41.759872</v>
      </c>
      <c r="D5208" s="12" t="n">
        <v>10.040855</v>
      </c>
      <c r="E5208" s="9" t="n">
        <v>6719</v>
      </c>
      <c r="F5208" s="13" t="n">
        <v>0.236076388888901</v>
      </c>
      <c r="G5208" s="0" t="n">
        <v>51</v>
      </c>
      <c r="H5208" s="14" t="n">
        <f aca="false">(D5208-H$3)/180*PI()*H$2*COS(RADIANS(C5208))</f>
        <v>241754.045330338</v>
      </c>
      <c r="I5208" s="14" t="n">
        <f aca="false">(C5208-I$3)/180*PI()*H$2</f>
        <v>-1013949.89707288</v>
      </c>
      <c r="J5208" s="14" t="n">
        <f aca="false">SQRT((H5209-H5207)^2+(I5209-I5207)^2)/2*3.6</f>
        <v>558.199197743431</v>
      </c>
      <c r="K5208" s="14" t="n">
        <f aca="false">K5207+J5208/3600</f>
        <v>1171.30493145796</v>
      </c>
    </row>
    <row r="5209" customFormat="false" ht="12.75" hidden="false" customHeight="false" outlineLevel="0" collapsed="false">
      <c r="A5209" s="0" t="n">
        <v>5499</v>
      </c>
      <c r="B5209" s="10" t="n">
        <v>39957</v>
      </c>
      <c r="C5209" s="12" t="n">
        <v>41.758518</v>
      </c>
      <c r="D5209" s="12" t="n">
        <v>10.040348</v>
      </c>
      <c r="E5209" s="9" t="n">
        <v>6719</v>
      </c>
      <c r="F5209" s="13" t="n">
        <v>0.236087962962975</v>
      </c>
      <c r="G5209" s="0" t="n">
        <v>50</v>
      </c>
      <c r="H5209" s="14" t="n">
        <f aca="false">(D5209-H$3)/180*PI()*H$2*COS(RADIANS(C5209))</f>
        <v>241717.098724437</v>
      </c>
      <c r="I5209" s="14" t="n">
        <f aca="false">(C5209-I$3)/180*PI()*H$2</f>
        <v>-1014100.43137179</v>
      </c>
      <c r="J5209" s="14" t="n">
        <f aca="false">SQRT((H5210-H5208)^2+(I5210-I5208)^2)/2*3.6</f>
        <v>556.323897645887</v>
      </c>
      <c r="K5209" s="14" t="n">
        <f aca="false">K5208+J5209/3600</f>
        <v>1171.45946587397</v>
      </c>
    </row>
    <row r="5210" customFormat="false" ht="12.75" hidden="false" customHeight="false" outlineLevel="0" collapsed="false">
      <c r="A5210" s="0" t="n">
        <v>5500</v>
      </c>
      <c r="B5210" s="10" t="n">
        <v>39957</v>
      </c>
      <c r="C5210" s="12" t="n">
        <v>41.757172</v>
      </c>
      <c r="D5210" s="12" t="n">
        <v>10.039845</v>
      </c>
      <c r="E5210" s="9" t="n">
        <v>6719</v>
      </c>
      <c r="F5210" s="13" t="n">
        <v>0.236099537037049</v>
      </c>
      <c r="G5210" s="0" t="n">
        <v>49</v>
      </c>
      <c r="H5210" s="14" t="n">
        <f aca="false">(D5210-H$3)/180*PI()*H$2*COS(RADIANS(C5210))</f>
        <v>241680.451825229</v>
      </c>
      <c r="I5210" s="14" t="n">
        <f aca="false">(C5210-I$3)/180*PI()*H$2</f>
        <v>-1014250.07625093</v>
      </c>
      <c r="J5210" s="14" t="n">
        <f aca="false">SQRT((H5211-H5209)^2+(I5211-I5209)^2)/2*3.6</f>
        <v>555.605241934847</v>
      </c>
      <c r="K5210" s="14" t="n">
        <f aca="false">K5209+J5210/3600</f>
        <v>1171.61380066339</v>
      </c>
    </row>
    <row r="5211" customFormat="false" ht="12.75" hidden="false" customHeight="false" outlineLevel="0" collapsed="false">
      <c r="A5211" s="0" t="n">
        <v>5501</v>
      </c>
      <c r="B5211" s="10" t="n">
        <v>39957</v>
      </c>
      <c r="C5211" s="12" t="n">
        <v>41.755821</v>
      </c>
      <c r="D5211" s="12" t="n">
        <v>10.039342</v>
      </c>
      <c r="E5211" s="9" t="n">
        <v>6719</v>
      </c>
      <c r="F5211" s="13" t="n">
        <v>0.236111111111123</v>
      </c>
      <c r="G5211" s="0" t="n">
        <v>48</v>
      </c>
      <c r="H5211" s="14" t="n">
        <f aca="false">(D5211-H$3)/180*PI()*H$2*COS(RADIANS(C5211))</f>
        <v>241643.821867891</v>
      </c>
      <c r="I5211" s="14" t="n">
        <f aca="false">(C5211-I$3)/180*PI()*H$2</f>
        <v>-1014400.27701742</v>
      </c>
      <c r="J5211" s="14" t="n">
        <f aca="false">SQRT((H5212-H5210)^2+(I5212-I5210)^2)/2*3.6</f>
        <v>555.57142932592</v>
      </c>
      <c r="K5211" s="14" t="n">
        <f aca="false">K5210+J5211/3600</f>
        <v>1171.76812606043</v>
      </c>
    </row>
    <row r="5212" customFormat="false" ht="12.75" hidden="false" customHeight="false" outlineLevel="0" collapsed="false">
      <c r="A5212" s="0" t="n">
        <v>5502</v>
      </c>
      <c r="B5212" s="10" t="n">
        <v>39957</v>
      </c>
      <c r="C5212" s="12" t="n">
        <v>41.754475</v>
      </c>
      <c r="D5212" s="12" t="n">
        <v>10.03884</v>
      </c>
      <c r="E5212" s="9" t="n">
        <v>6719</v>
      </c>
      <c r="F5212" s="13" t="n">
        <v>0.236122685185197</v>
      </c>
      <c r="G5212" s="0" t="n">
        <v>47</v>
      </c>
      <c r="H5212" s="14" t="n">
        <f aca="false">(D5212-H$3)/180*PI()*H$2*COS(RADIANS(C5212))</f>
        <v>241607.254137583</v>
      </c>
      <c r="I5212" s="14" t="n">
        <f aca="false">(C5212-I$3)/180*PI()*H$2</f>
        <v>-1014549.92189656</v>
      </c>
      <c r="J5212" s="14" t="n">
        <f aca="false">SQRT((H5213-H5211)^2+(I5213-I5211)^2)/2*3.6</f>
        <v>553.924393400391</v>
      </c>
      <c r="K5212" s="14" t="n">
        <f aca="false">K5211+J5212/3600</f>
        <v>1171.92199394749</v>
      </c>
    </row>
    <row r="5213" customFormat="false" ht="12.75" hidden="false" customHeight="false" outlineLevel="0" collapsed="false">
      <c r="A5213" s="0" t="n">
        <v>5503</v>
      </c>
      <c r="B5213" s="10" t="n">
        <v>39957</v>
      </c>
      <c r="C5213" s="12" t="n">
        <v>41.753132</v>
      </c>
      <c r="D5213" s="12" t="n">
        <v>10.03834</v>
      </c>
      <c r="E5213" s="9" t="n">
        <v>6719</v>
      </c>
      <c r="F5213" s="13" t="n">
        <v>0.236134259259271</v>
      </c>
      <c r="G5213" s="0" t="n">
        <v>47</v>
      </c>
      <c r="H5213" s="14" t="n">
        <f aca="false">(D5213-H$3)/180*PI()*H$2*COS(RADIANS(C5213))</f>
        <v>241570.839118577</v>
      </c>
      <c r="I5213" s="14" t="n">
        <f aca="false">(C5213-I$3)/180*PI()*H$2</f>
        <v>-1014699.23324327</v>
      </c>
      <c r="J5213" s="14" t="n">
        <f aca="false">SQRT((H5214-H5212)^2+(I5214-I5212)^2)/2*3.6</f>
        <v>553.276783016785</v>
      </c>
      <c r="K5213" s="14" t="n">
        <f aca="false">K5212+J5213/3600</f>
        <v>1172.07568194277</v>
      </c>
    </row>
    <row r="5214" customFormat="false" ht="12.75" hidden="false" customHeight="false" outlineLevel="0" collapsed="false">
      <c r="A5214" s="0" t="n">
        <v>5504</v>
      </c>
      <c r="B5214" s="10" t="n">
        <v>39957</v>
      </c>
      <c r="C5214" s="12" t="n">
        <v>41.751789</v>
      </c>
      <c r="D5214" s="12" t="n">
        <v>10.03784</v>
      </c>
      <c r="E5214" s="9" t="n">
        <v>6725</v>
      </c>
      <c r="F5214" s="13" t="n">
        <v>0.236145833333345</v>
      </c>
      <c r="G5214" s="0" t="n">
        <v>46</v>
      </c>
      <c r="H5214" s="14" t="n">
        <f aca="false">(D5214-H$3)/180*PI()*H$2*COS(RADIANS(C5214))</f>
        <v>241534.422231468</v>
      </c>
      <c r="I5214" s="14" t="n">
        <f aca="false">(C5214-I$3)/180*PI()*H$2</f>
        <v>-1014848.54458998</v>
      </c>
      <c r="J5214" s="14" t="n">
        <f aca="false">SQRT((H5215-H5213)^2+(I5215-I5213)^2)/2*3.6</f>
        <v>552.436364284898</v>
      </c>
      <c r="K5214" s="14" t="n">
        <f aca="false">K5213+J5214/3600</f>
        <v>1172.2291364884</v>
      </c>
    </row>
    <row r="5215" customFormat="false" ht="12.75" hidden="false" customHeight="false" outlineLevel="0" collapsed="false">
      <c r="A5215" s="0" t="n">
        <v>5505</v>
      </c>
      <c r="B5215" s="10" t="n">
        <v>39957</v>
      </c>
      <c r="C5215" s="12" t="n">
        <v>41.75045</v>
      </c>
      <c r="D5215" s="12" t="n">
        <v>10.037342</v>
      </c>
      <c r="E5215" s="9" t="n">
        <v>6725</v>
      </c>
      <c r="F5215" s="13" t="n">
        <v>0.236157407407419</v>
      </c>
      <c r="G5215" s="0" t="n">
        <v>45</v>
      </c>
      <c r="H5215" s="14" t="n">
        <f aca="false">(D5215-H$3)/180*PI()*H$2*COS(RADIANS(C5215))</f>
        <v>241498.154316578</v>
      </c>
      <c r="I5215" s="14" t="n">
        <f aca="false">(C5215-I$3)/180*PI()*H$2</f>
        <v>-1014997.4112268</v>
      </c>
      <c r="J5215" s="14" t="n">
        <f aca="false">SQRT((H5216-H5214)^2+(I5216-I5214)^2)/2*3.6</f>
        <v>551.560626063141</v>
      </c>
      <c r="K5215" s="14" t="n">
        <f aca="false">K5214+J5215/3600</f>
        <v>1172.38234777342</v>
      </c>
    </row>
    <row r="5216" customFormat="false" ht="12.75" hidden="false" customHeight="false" outlineLevel="0" collapsed="false">
      <c r="A5216" s="0" t="n">
        <v>5506</v>
      </c>
      <c r="B5216" s="10" t="n">
        <v>39957</v>
      </c>
      <c r="C5216" s="12" t="n">
        <v>41.749111</v>
      </c>
      <c r="D5216" s="12" t="n">
        <v>10.036845</v>
      </c>
      <c r="E5216" s="9" t="n">
        <v>6725</v>
      </c>
      <c r="F5216" s="13" t="n">
        <v>0.236168981481493</v>
      </c>
      <c r="G5216" s="0" t="n">
        <v>44</v>
      </c>
      <c r="H5216" s="14" t="n">
        <f aca="false">(D5216-H$3)/180*PI()*H$2*COS(RADIANS(C5216))</f>
        <v>241461.967492518</v>
      </c>
      <c r="I5216" s="14" t="n">
        <f aca="false">(C5216-I$3)/180*PI()*H$2</f>
        <v>-1015146.27786362</v>
      </c>
      <c r="J5216" s="14" t="n">
        <f aca="false">SQRT((H5217-H5215)^2+(I5217-I5215)^2)/2*3.6</f>
        <v>551.597529133872</v>
      </c>
      <c r="K5216" s="14" t="n">
        <f aca="false">K5215+J5216/3600</f>
        <v>1172.53556930929</v>
      </c>
    </row>
    <row r="5217" customFormat="false" ht="12.75" hidden="false" customHeight="false" outlineLevel="0" collapsed="false">
      <c r="A5217" s="0" t="n">
        <v>5507</v>
      </c>
      <c r="B5217" s="10" t="n">
        <v>39957</v>
      </c>
      <c r="C5217" s="12" t="n">
        <v>41.747772</v>
      </c>
      <c r="D5217" s="12" t="n">
        <v>10.036346</v>
      </c>
      <c r="E5217" s="9" t="n">
        <v>6725</v>
      </c>
      <c r="F5217" s="13" t="n">
        <v>0.236180555555567</v>
      </c>
      <c r="G5217" s="0" t="n">
        <v>43</v>
      </c>
      <c r="H5217" s="14" t="n">
        <f aca="false">(D5217-H$3)/180*PI()*H$2*COS(RADIANS(C5217))</f>
        <v>241425.612921586</v>
      </c>
      <c r="I5217" s="14" t="n">
        <f aca="false">(C5217-I$3)/180*PI()*H$2</f>
        <v>-1015295.14450044</v>
      </c>
      <c r="J5217" s="14" t="n">
        <f aca="false">SQRT((H5218-H5216)^2+(I5218-I5216)^2)/2*3.6</f>
        <v>550.792451137258</v>
      </c>
      <c r="K5217" s="14" t="n">
        <f aca="false">K5216+J5217/3600</f>
        <v>1172.68856721238</v>
      </c>
    </row>
    <row r="5218" customFormat="false" ht="12.75" hidden="false" customHeight="false" outlineLevel="0" collapsed="false">
      <c r="A5218" s="0" t="n">
        <v>5508</v>
      </c>
      <c r="B5218" s="10" t="n">
        <v>39957</v>
      </c>
      <c r="C5218" s="12" t="n">
        <v>41.746437</v>
      </c>
      <c r="D5218" s="12" t="n">
        <v>10.03585</v>
      </c>
      <c r="E5218" s="9" t="n">
        <v>6725</v>
      </c>
      <c r="F5218" s="13" t="n">
        <v>0.236192129629641</v>
      </c>
      <c r="G5218" s="0" t="n">
        <v>43</v>
      </c>
      <c r="H5218" s="14" t="n">
        <f aca="false">(D5218-H$3)/180*PI()*H$2*COS(RADIANS(C5218))</f>
        <v>241389.490301129</v>
      </c>
      <c r="I5218" s="14" t="n">
        <f aca="false">(C5218-I$3)/180*PI()*H$2</f>
        <v>-1015443.56642736</v>
      </c>
      <c r="J5218" s="14" t="n">
        <f aca="false">SQRT((H5219-H5217)^2+(I5219-I5217)^2)/2*3.6</f>
        <v>549.881397223464</v>
      </c>
      <c r="K5218" s="14" t="n">
        <f aca="false">K5217+J5218/3600</f>
        <v>1172.84131204495</v>
      </c>
    </row>
    <row r="5219" customFormat="false" ht="12.75" hidden="false" customHeight="false" outlineLevel="0" collapsed="false">
      <c r="A5219" s="0" t="n">
        <v>5509</v>
      </c>
      <c r="B5219" s="10" t="n">
        <v>39957</v>
      </c>
      <c r="C5219" s="12" t="n">
        <v>41.745102</v>
      </c>
      <c r="D5219" s="12" t="n">
        <v>10.035355</v>
      </c>
      <c r="E5219" s="9" t="n">
        <v>6725</v>
      </c>
      <c r="F5219" s="13" t="n">
        <v>0.236203703703716</v>
      </c>
      <c r="G5219" s="0" t="n">
        <v>42</v>
      </c>
      <c r="H5219" s="14" t="n">
        <f aca="false">(D5219-H$3)/180*PI()*H$2*COS(RADIANS(C5219))</f>
        <v>241353.448789709</v>
      </c>
      <c r="I5219" s="14" t="n">
        <f aca="false">(C5219-I$3)/180*PI()*H$2</f>
        <v>-1015591.98835428</v>
      </c>
      <c r="J5219" s="14" t="n">
        <f aca="false">SQRT((H5220-H5218)^2+(I5220-I5218)^2)/2*3.6</f>
        <v>549.005757979053</v>
      </c>
      <c r="K5219" s="14" t="n">
        <f aca="false">K5218+J5219/3600</f>
        <v>1172.99381364439</v>
      </c>
    </row>
    <row r="5220" customFormat="false" ht="12.75" hidden="false" customHeight="false" outlineLevel="0" collapsed="false">
      <c r="A5220" s="0" t="n">
        <v>5510</v>
      </c>
      <c r="B5220" s="10" t="n">
        <v>39957</v>
      </c>
      <c r="C5220" s="12" t="n">
        <v>41.743771</v>
      </c>
      <c r="D5220" s="12" t="n">
        <v>10.034862</v>
      </c>
      <c r="E5220" s="9" t="n">
        <v>6725</v>
      </c>
      <c r="F5220" s="13" t="n">
        <v>0.23621527777779</v>
      </c>
      <c r="G5220" s="0" t="n">
        <v>41</v>
      </c>
      <c r="H5220" s="14" t="n">
        <f aca="false">(D5220-H$3)/180*PI()*H$2*COS(RADIANS(C5220))</f>
        <v>241317.556312033</v>
      </c>
      <c r="I5220" s="14" t="n">
        <f aca="false">(C5220-I$3)/180*PI()*H$2</f>
        <v>-1015739.96557132</v>
      </c>
      <c r="J5220" s="14" t="n">
        <f aca="false">SQRT((H5221-H5219)^2+(I5221-I5219)^2)/2*3.6</f>
        <v>548.358260705879</v>
      </c>
      <c r="K5220" s="14" t="n">
        <f aca="false">K5219+J5220/3600</f>
        <v>1173.14613538347</v>
      </c>
    </row>
    <row r="5221" customFormat="false" ht="12.75" hidden="false" customHeight="false" outlineLevel="0" collapsed="false">
      <c r="A5221" s="0" t="n">
        <v>5511</v>
      </c>
      <c r="B5221" s="10" t="n">
        <v>39957</v>
      </c>
      <c r="C5221" s="12" t="n">
        <v>41.742439</v>
      </c>
      <c r="D5221" s="12" t="n">
        <v>10.034369</v>
      </c>
      <c r="E5221" s="9" t="n">
        <v>6727</v>
      </c>
      <c r="F5221" s="13" t="n">
        <v>0.236226851851864</v>
      </c>
      <c r="G5221" s="0" t="n">
        <v>40</v>
      </c>
      <c r="H5221" s="14" t="n">
        <f aca="false">(D5221-H$3)/180*PI()*H$2*COS(RADIANS(C5221))</f>
        <v>241281.665766252</v>
      </c>
      <c r="I5221" s="14" t="n">
        <f aca="false">(C5221-I$3)/180*PI()*H$2</f>
        <v>-1015888.05396582</v>
      </c>
      <c r="J5221" s="14" t="n">
        <f aca="false">SQRT((H5222-H5220)^2+(I5222-I5220)^2)/2*3.6</f>
        <v>547.517879950781</v>
      </c>
      <c r="K5221" s="14" t="n">
        <f aca="false">K5220+J5221/3600</f>
        <v>1173.29822368346</v>
      </c>
    </row>
    <row r="5222" customFormat="false" ht="12.75" hidden="false" customHeight="false" outlineLevel="0" collapsed="false">
      <c r="A5222" s="0" t="n">
        <v>5512</v>
      </c>
      <c r="B5222" s="10" t="n">
        <v>39957</v>
      </c>
      <c r="C5222" s="12" t="n">
        <v>41.741112</v>
      </c>
      <c r="D5222" s="12" t="n">
        <v>10.033878</v>
      </c>
      <c r="E5222" s="9" t="n">
        <v>6727</v>
      </c>
      <c r="F5222" s="13" t="n">
        <v>0.236238425925938</v>
      </c>
      <c r="G5222" s="0" t="n">
        <v>40</v>
      </c>
      <c r="H5222" s="14" t="n">
        <f aca="false">(D5222-H$3)/180*PI()*H$2*COS(RADIANS(C5222))</f>
        <v>241245.920521518</v>
      </c>
      <c r="I5222" s="14" t="n">
        <f aca="false">(C5222-I$3)/180*PI()*H$2</f>
        <v>-1016035.58647296</v>
      </c>
      <c r="J5222" s="14" t="n">
        <f aca="false">SQRT((H5223-H5221)^2+(I5223-I5221)^2)/2*3.6</f>
        <v>546.712670967508</v>
      </c>
      <c r="K5222" s="14" t="n">
        <f aca="false">K5221+J5222/3600</f>
        <v>1173.45008831428</v>
      </c>
    </row>
    <row r="5223" customFormat="false" ht="12.75" hidden="false" customHeight="false" outlineLevel="0" collapsed="false">
      <c r="A5223" s="0" t="n">
        <v>5513</v>
      </c>
      <c r="B5223" s="10" t="n">
        <v>39957</v>
      </c>
      <c r="C5223" s="12" t="n">
        <v>41.739784</v>
      </c>
      <c r="D5223" s="12" t="n">
        <v>10.033386</v>
      </c>
      <c r="E5223" s="9" t="n">
        <v>6727</v>
      </c>
      <c r="F5223" s="13" t="n">
        <v>0.236250000000012</v>
      </c>
      <c r="G5223" s="0" t="n">
        <v>39</v>
      </c>
      <c r="H5223" s="14" t="n">
        <f aca="false">(D5223-H$3)/180*PI()*H$2*COS(RADIANS(C5223))</f>
        <v>241210.094262104</v>
      </c>
      <c r="I5223" s="14" t="n">
        <f aca="false">(C5223-I$3)/180*PI()*H$2</f>
        <v>-1016183.23015757</v>
      </c>
      <c r="J5223" s="14" t="n">
        <f aca="false">SQRT((H5224-H5222)^2+(I5224-I5222)^2)/2*3.6</f>
        <v>546.643907800925</v>
      </c>
      <c r="K5223" s="14" t="n">
        <f aca="false">K5222+J5223/3600</f>
        <v>1173.60193384423</v>
      </c>
    </row>
    <row r="5224" customFormat="false" ht="12.75" hidden="false" customHeight="false" outlineLevel="0" collapsed="false">
      <c r="A5224" s="0" t="n">
        <v>5514</v>
      </c>
      <c r="B5224" s="10" t="n">
        <v>39957</v>
      </c>
      <c r="C5224" s="12" t="n">
        <v>41.738457</v>
      </c>
      <c r="D5224" s="12" t="n">
        <v>10.032897</v>
      </c>
      <c r="E5224" s="9" t="n">
        <v>6727</v>
      </c>
      <c r="F5224" s="13" t="n">
        <v>0.236261574074086</v>
      </c>
      <c r="G5224" s="0" t="n">
        <v>39</v>
      </c>
      <c r="H5224" s="14" t="n">
        <f aca="false">(D5224-H$3)/180*PI()*H$2*COS(RADIANS(C5224))</f>
        <v>241174.511308663</v>
      </c>
      <c r="I5224" s="14" t="n">
        <f aca="false">(C5224-I$3)/180*PI()*H$2</f>
        <v>-1016330.76266471</v>
      </c>
      <c r="J5224" s="14" t="n">
        <f aca="false">SQRT((H5225-H5223)^2+(I5225-I5223)^2)/2*3.6</f>
        <v>545.873811187119</v>
      </c>
      <c r="K5224" s="14" t="n">
        <f aca="false">K5223+J5224/3600</f>
        <v>1173.75356545844</v>
      </c>
    </row>
    <row r="5225" customFormat="false" ht="12.75" hidden="false" customHeight="false" outlineLevel="0" collapsed="false">
      <c r="A5225" s="0" t="n">
        <v>5515</v>
      </c>
      <c r="B5225" s="10" t="n">
        <v>39957</v>
      </c>
      <c r="C5225" s="12" t="n">
        <v>41.737133</v>
      </c>
      <c r="D5225" s="12" t="n">
        <v>10.032405</v>
      </c>
      <c r="E5225" s="9" t="n">
        <v>6725</v>
      </c>
      <c r="F5225" s="13" t="n">
        <v>0.23627314814816</v>
      </c>
      <c r="G5225" s="0" t="n">
        <v>38</v>
      </c>
      <c r="H5225" s="14" t="n">
        <f aca="false">(D5225-H$3)/180*PI()*H$2*COS(RADIANS(C5225))</f>
        <v>241138.666401118</v>
      </c>
      <c r="I5225" s="14" t="n">
        <f aca="false">(C5225-I$3)/180*PI()*H$2</f>
        <v>-1016477.96163943</v>
      </c>
      <c r="J5225" s="14" t="n">
        <f aca="false">SQRT((H5226-H5224)^2+(I5226-I5224)^2)/2*3.6</f>
        <v>545.508673793491</v>
      </c>
      <c r="K5225" s="14" t="n">
        <f aca="false">K5224+J5225/3600</f>
        <v>1173.90509564561</v>
      </c>
    </row>
    <row r="5226" customFormat="false" ht="12.75" hidden="false" customHeight="false" outlineLevel="0" collapsed="false">
      <c r="A5226" s="0" t="n">
        <v>5516</v>
      </c>
      <c r="B5226" s="10" t="n">
        <v>39957</v>
      </c>
      <c r="C5226" s="12" t="n">
        <v>41.735809</v>
      </c>
      <c r="D5226" s="12" t="n">
        <v>10.03191</v>
      </c>
      <c r="E5226" s="9" t="n">
        <v>6725</v>
      </c>
      <c r="F5226" s="13" t="n">
        <v>0.236284722222234</v>
      </c>
      <c r="G5226" s="0" t="n">
        <v>36</v>
      </c>
      <c r="H5226" s="14" t="n">
        <f aca="false">(D5226-H$3)/180*PI()*H$2*COS(RADIANS(C5226))</f>
        <v>241102.570792561</v>
      </c>
      <c r="I5226" s="14" t="n">
        <f aca="false">(C5226-I$3)/180*PI()*H$2</f>
        <v>-1016625.16061415</v>
      </c>
      <c r="J5226" s="14" t="n">
        <f aca="false">SQRT((H5227-H5225)^2+(I5227-I5225)^2)/2*3.6</f>
        <v>544.397616749375</v>
      </c>
      <c r="K5226" s="14" t="n">
        <f aca="false">K5225+J5226/3600</f>
        <v>1174.05631720582</v>
      </c>
    </row>
    <row r="5227" customFormat="false" ht="12.75" hidden="false" customHeight="false" outlineLevel="0" collapsed="false">
      <c r="A5227" s="0" t="n">
        <v>5517</v>
      </c>
      <c r="B5227" s="10" t="n">
        <v>39957</v>
      </c>
      <c r="C5227" s="12" t="n">
        <v>41.734493</v>
      </c>
      <c r="D5227" s="12" t="n">
        <v>10.031406</v>
      </c>
      <c r="E5227" s="9" t="n">
        <v>6725</v>
      </c>
      <c r="F5227" s="13" t="n">
        <v>0.236296296296308</v>
      </c>
      <c r="G5227" s="0" t="n">
        <v>34</v>
      </c>
      <c r="H5227" s="14" t="n">
        <f aca="false">(D5227-H$3)/180*PI()*H$2*COS(RADIANS(C5227))</f>
        <v>241065.696653206</v>
      </c>
      <c r="I5227" s="14" t="n">
        <f aca="false">(C5227-I$3)/180*PI()*H$2</f>
        <v>-1016771.47016908</v>
      </c>
      <c r="J5227" s="14" t="n">
        <f aca="false">SQRT((H5228-H5226)^2+(I5228-I5226)^2)/2*3.6</f>
        <v>541.208926718761</v>
      </c>
      <c r="K5227" s="14" t="n">
        <f aca="false">K5226+J5227/3600</f>
        <v>1174.20665301879</v>
      </c>
    </row>
    <row r="5228" customFormat="false" ht="12.75" hidden="false" customHeight="false" outlineLevel="0" collapsed="false">
      <c r="A5228" s="0" t="n">
        <v>5518</v>
      </c>
      <c r="B5228" s="10" t="n">
        <v>39957</v>
      </c>
      <c r="C5228" s="12" t="n">
        <v>41.733189</v>
      </c>
      <c r="D5228" s="12" t="n">
        <v>10.030893</v>
      </c>
      <c r="E5228" s="9" t="n">
        <v>6719</v>
      </c>
      <c r="F5228" s="13" t="n">
        <v>0.236307870370382</v>
      </c>
      <c r="G5228" s="0" t="n">
        <v>32</v>
      </c>
      <c r="H5228" s="14" t="n">
        <f aca="false">(D5228-H$3)/180*PI()*H$2*COS(RADIANS(C5228))</f>
        <v>241028.028945424</v>
      </c>
      <c r="I5228" s="14" t="n">
        <f aca="false">(C5228-I$3)/180*PI()*H$2</f>
        <v>-1016916.44559433</v>
      </c>
      <c r="J5228" s="14" t="n">
        <f aca="false">SQRT((H5229-H5227)^2+(I5229-I5227)^2)/2*3.6</f>
        <v>538.853618121264</v>
      </c>
      <c r="K5228" s="14" t="n">
        <f aca="false">K5227+J5228/3600</f>
        <v>1174.35633457938</v>
      </c>
    </row>
    <row r="5229" customFormat="false" ht="12.75" hidden="false" customHeight="false" outlineLevel="0" collapsed="false">
      <c r="A5229" s="0" t="n">
        <v>5519</v>
      </c>
      <c r="B5229" s="10" t="n">
        <v>39957</v>
      </c>
      <c r="C5229" s="12" t="n">
        <v>41.731888</v>
      </c>
      <c r="D5229" s="12" t="n">
        <v>10.030375</v>
      </c>
      <c r="E5229" s="9" t="n">
        <v>6719</v>
      </c>
      <c r="F5229" s="13" t="n">
        <v>0.236319444444456</v>
      </c>
      <c r="G5229" s="0" t="n">
        <v>29</v>
      </c>
      <c r="H5229" s="14" t="n">
        <f aca="false">(D5229-H$3)/180*PI()*H$2*COS(RADIANS(C5229))</f>
        <v>240989.933288786</v>
      </c>
      <c r="I5229" s="14" t="n">
        <f aca="false">(C5229-I$3)/180*PI()*H$2</f>
        <v>-1017061.08748716</v>
      </c>
      <c r="J5229" s="14" t="n">
        <f aca="false">SQRT((H5230-H5228)^2+(I5230-I5228)^2)/2*3.6</f>
        <v>537.778484930589</v>
      </c>
      <c r="K5229" s="14" t="n">
        <f aca="false">K5228+J5229/3600</f>
        <v>1174.50571749186</v>
      </c>
    </row>
    <row r="5230" customFormat="false" ht="12.75" hidden="false" customHeight="false" outlineLevel="0" collapsed="false">
      <c r="A5230" s="0" t="n">
        <v>5520</v>
      </c>
      <c r="B5230" s="10" t="n">
        <v>39957</v>
      </c>
      <c r="C5230" s="12" t="n">
        <v>41.730591</v>
      </c>
      <c r="D5230" s="12" t="n">
        <v>10.029855</v>
      </c>
      <c r="E5230" s="9" t="n">
        <v>6717</v>
      </c>
      <c r="F5230" s="13" t="n">
        <v>0.23633101851853</v>
      </c>
      <c r="G5230" s="0" t="n">
        <v>27</v>
      </c>
      <c r="H5230" s="14" t="n">
        <f aca="false">(D5230-H$3)/180*PI()*H$2*COS(RADIANS(C5230))</f>
        <v>240951.65482367</v>
      </c>
      <c r="I5230" s="14" t="n">
        <f aca="false">(C5230-I$3)/180*PI()*H$2</f>
        <v>-1017205.2846701</v>
      </c>
      <c r="J5230" s="14" t="n">
        <f aca="false">SQRT((H5231-H5229)^2+(I5231-I5229)^2)/2*3.6</f>
        <v>536.055412190837</v>
      </c>
      <c r="K5230" s="14" t="n">
        <f aca="false">K5229+J5230/3600</f>
        <v>1174.65462177303</v>
      </c>
    </row>
    <row r="5231" customFormat="false" ht="12.75" hidden="false" customHeight="false" outlineLevel="0" collapsed="false">
      <c r="A5231" s="0" t="n">
        <v>5521</v>
      </c>
      <c r="B5231" s="10" t="n">
        <v>39957</v>
      </c>
      <c r="C5231" s="12" t="n">
        <v>41.729298</v>
      </c>
      <c r="D5231" s="12" t="n">
        <v>10.029342</v>
      </c>
      <c r="E5231" s="9" t="n">
        <v>6717</v>
      </c>
      <c r="F5231" s="13" t="n">
        <v>0.236342592592604</v>
      </c>
      <c r="G5231" s="0" t="n">
        <v>24</v>
      </c>
      <c r="H5231" s="14" t="n">
        <f aca="false">(D5231-H$3)/180*PI()*H$2*COS(RADIANS(C5231))</f>
        <v>240913.940292949</v>
      </c>
      <c r="I5231" s="14" t="n">
        <f aca="false">(C5231-I$3)/180*PI()*H$2</f>
        <v>-1017349.03714314</v>
      </c>
      <c r="J5231" s="14" t="n">
        <f aca="false">SQRT((H5232-H5230)^2+(I5232-I5230)^2)/2*3.6</f>
        <v>534.876277405503</v>
      </c>
      <c r="K5231" s="14" t="n">
        <f aca="false">K5230+J5231/3600</f>
        <v>1174.80319851675</v>
      </c>
    </row>
    <row r="5232" customFormat="false" ht="12.75" hidden="false" customHeight="false" outlineLevel="0" collapsed="false">
      <c r="A5232" s="0" t="n">
        <v>5522</v>
      </c>
      <c r="B5232" s="10" t="n">
        <v>39957</v>
      </c>
      <c r="C5232" s="12" t="n">
        <v>41.728004</v>
      </c>
      <c r="D5232" s="12" t="n">
        <v>10.028838</v>
      </c>
      <c r="E5232" s="9" t="n">
        <v>6711</v>
      </c>
      <c r="F5232" s="13" t="n">
        <v>0.236354166666678</v>
      </c>
      <c r="G5232" s="0" t="n">
        <v>22</v>
      </c>
      <c r="H5232" s="14" t="n">
        <f aca="false">(D5232-H$3)/180*PI()*H$2*COS(RADIANS(C5232))</f>
        <v>240876.974434213</v>
      </c>
      <c r="I5232" s="14" t="n">
        <f aca="false">(C5232-I$3)/180*PI()*H$2</f>
        <v>-1017492.90079366</v>
      </c>
      <c r="J5232" s="14" t="n">
        <f aca="false">SQRT((H5233-H5231)^2+(I5233-I5231)^2)/2*3.6</f>
        <v>534.135008255625</v>
      </c>
      <c r="K5232" s="14" t="n">
        <f aca="false">K5231+J5232/3600</f>
        <v>1174.95156935238</v>
      </c>
    </row>
    <row r="5233" customFormat="false" ht="12.75" hidden="false" customHeight="false" outlineLevel="0" collapsed="false">
      <c r="A5233" s="0" t="n">
        <v>5523</v>
      </c>
      <c r="B5233" s="10" t="n">
        <v>39957</v>
      </c>
      <c r="C5233" s="12" t="n">
        <v>41.726711</v>
      </c>
      <c r="D5233" s="12" t="n">
        <v>10.028345</v>
      </c>
      <c r="E5233" s="9" t="n">
        <v>6709</v>
      </c>
      <c r="F5233" s="13" t="n">
        <v>0.236365740740753</v>
      </c>
      <c r="G5233" s="0" t="n">
        <v>22</v>
      </c>
      <c r="H5233" s="14" t="n">
        <f aca="false">(D5233-H$3)/180*PI()*H$2*COS(RADIANS(C5233))</f>
        <v>240840.915742793</v>
      </c>
      <c r="I5233" s="14" t="n">
        <f aca="false">(C5233-I$3)/180*PI()*H$2</f>
        <v>-1017636.6532667</v>
      </c>
      <c r="J5233" s="14" t="n">
        <f aca="false">SQRT((H5234-H5232)^2+(I5234-I5232)^2)/2*3.6</f>
        <v>533.138338854326</v>
      </c>
      <c r="K5233" s="14" t="n">
        <f aca="false">K5232+J5233/3600</f>
        <v>1175.09966333539</v>
      </c>
    </row>
    <row r="5234" customFormat="false" ht="12.75" hidden="false" customHeight="false" outlineLevel="0" collapsed="false">
      <c r="A5234" s="0" t="n">
        <v>5524</v>
      </c>
      <c r="B5234" s="10" t="n">
        <v>39957</v>
      </c>
      <c r="C5234" s="12" t="n">
        <v>41.725422</v>
      </c>
      <c r="D5234" s="12" t="n">
        <v>10.027842</v>
      </c>
      <c r="E5234" s="9" t="n">
        <v>6701</v>
      </c>
      <c r="F5234" s="13" t="n">
        <v>0.236377314814827</v>
      </c>
      <c r="G5234" s="0" t="n">
        <v>22</v>
      </c>
      <c r="H5234" s="14" t="n">
        <f aca="false">(D5234-H$3)/180*PI()*H$2*COS(RADIANS(C5234))</f>
        <v>240804.010525209</v>
      </c>
      <c r="I5234" s="14" t="n">
        <f aca="false">(C5234-I$3)/180*PI()*H$2</f>
        <v>-1017779.96102985</v>
      </c>
      <c r="J5234" s="14" t="n">
        <f aca="false">SQRT((H5235-H5233)^2+(I5235-I5233)^2)/2*3.6</f>
        <v>531.720301672213</v>
      </c>
      <c r="K5234" s="14" t="n">
        <f aca="false">K5233+J5234/3600</f>
        <v>1175.24736341919</v>
      </c>
    </row>
    <row r="5235" customFormat="false" ht="12.75" hidden="false" customHeight="false" outlineLevel="0" collapsed="false">
      <c r="A5235" s="0" t="n">
        <v>5525</v>
      </c>
      <c r="B5235" s="10" t="n">
        <v>39957</v>
      </c>
      <c r="C5235" s="12" t="n">
        <v>41.724136</v>
      </c>
      <c r="D5235" s="12" t="n">
        <v>10.027351</v>
      </c>
      <c r="E5235" s="9" t="n">
        <v>6701</v>
      </c>
      <c r="F5235" s="13" t="n">
        <v>0.236388888888901</v>
      </c>
      <c r="G5235" s="0" t="n">
        <v>22</v>
      </c>
      <c r="H5235" s="14" t="n">
        <f aca="false">(D5235-H$3)/180*PI()*H$2*COS(RADIANS(C5235))</f>
        <v>240768.088007727</v>
      </c>
      <c r="I5235" s="14" t="n">
        <f aca="false">(C5235-I$3)/180*PI()*H$2</f>
        <v>-1017922.93526058</v>
      </c>
      <c r="J5235" s="14" t="n">
        <f aca="false">SQRT((H5236-H5234)^2+(I5236-I5234)^2)/2*3.6</f>
        <v>532.675366285207</v>
      </c>
      <c r="K5235" s="14" t="n">
        <f aca="false">K5234+J5235/3600</f>
        <v>1175.39532879872</v>
      </c>
    </row>
    <row r="5236" customFormat="false" ht="12.75" hidden="false" customHeight="false" outlineLevel="0" collapsed="false">
      <c r="A5236" s="0" t="n">
        <v>5526</v>
      </c>
      <c r="B5236" s="10" t="n">
        <v>39957</v>
      </c>
      <c r="C5236" s="12" t="n">
        <v>41.722843</v>
      </c>
      <c r="D5236" s="12" t="n">
        <v>10.026843</v>
      </c>
      <c r="E5236" s="9" t="n">
        <v>6695</v>
      </c>
      <c r="F5236" s="13" t="n">
        <v>0.236400462962975</v>
      </c>
      <c r="G5236" s="0" t="n">
        <v>23</v>
      </c>
      <c r="H5236" s="14" t="n">
        <f aca="false">(D5236-H$3)/180*PI()*H$2*COS(RADIANS(C5236))</f>
        <v>240730.779305826</v>
      </c>
      <c r="I5236" s="14" t="n">
        <f aca="false">(C5236-I$3)/180*PI()*H$2</f>
        <v>-1018066.68773363</v>
      </c>
      <c r="J5236" s="14" t="n">
        <f aca="false">SQRT((H5237-H5235)^2+(I5237-I5235)^2)/2*3.6</f>
        <v>535.198923993082</v>
      </c>
      <c r="K5236" s="14" t="n">
        <f aca="false">K5235+J5236/3600</f>
        <v>1175.54399516649</v>
      </c>
    </row>
    <row r="5237" customFormat="false" ht="12.75" hidden="false" customHeight="false" outlineLevel="0" collapsed="false">
      <c r="A5237" s="0" t="n">
        <v>5527</v>
      </c>
      <c r="B5237" s="10" t="n">
        <v>39957</v>
      </c>
      <c r="C5237" s="12" t="n">
        <v>41.721546</v>
      </c>
      <c r="D5237" s="12" t="n">
        <v>10.026341</v>
      </c>
      <c r="E5237" s="9" t="n">
        <v>6685</v>
      </c>
      <c r="F5237" s="13" t="n">
        <v>0.236412037037049</v>
      </c>
      <c r="G5237" s="0" t="n">
        <v>23</v>
      </c>
      <c r="H5237" s="14" t="n">
        <f aca="false">(D5237-H$3)/180*PI()*H$2*COS(RADIANS(C5237))</f>
        <v>240693.981656783</v>
      </c>
      <c r="I5237" s="14" t="n">
        <f aca="false">(C5237-I$3)/180*PI()*H$2</f>
        <v>-1018210.88491657</v>
      </c>
      <c r="J5237" s="14" t="n">
        <f aca="false">SQRT((H5238-H5236)^2+(I5238-I5236)^2)/2*3.6</f>
        <v>536.663591047327</v>
      </c>
      <c r="K5237" s="14" t="n">
        <f aca="false">K5236+J5237/3600</f>
        <v>1175.69306838623</v>
      </c>
    </row>
    <row r="5238" customFormat="false" ht="12.75" hidden="false" customHeight="false" outlineLevel="0" collapsed="false">
      <c r="A5238" s="0" t="n">
        <v>5528</v>
      </c>
      <c r="B5238" s="10" t="n">
        <v>39957</v>
      </c>
      <c r="C5238" s="12" t="n">
        <v>41.720245</v>
      </c>
      <c r="D5238" s="12" t="n">
        <v>10.025835</v>
      </c>
      <c r="E5238" s="9" t="n">
        <v>6677</v>
      </c>
      <c r="F5238" s="13" t="n">
        <v>0.236423611111123</v>
      </c>
      <c r="G5238" s="0" t="n">
        <v>24</v>
      </c>
      <c r="H5238" s="14" t="n">
        <f aca="false">(D5238-H$3)/180*PI()*H$2*COS(RADIANS(C5238))</f>
        <v>240656.865249799</v>
      </c>
      <c r="I5238" s="14" t="n">
        <f aca="false">(C5238-I$3)/180*PI()*H$2</f>
        <v>-1018355.5268094</v>
      </c>
      <c r="J5238" s="14" t="n">
        <f aca="false">SQRT((H5239-H5237)^2+(I5239-I5237)^2)/2*3.6</f>
        <v>537.131047502424</v>
      </c>
      <c r="K5238" s="14" t="n">
        <f aca="false">K5237+J5238/3600</f>
        <v>1175.84227145498</v>
      </c>
    </row>
    <row r="5239" customFormat="false" ht="12.75" hidden="false" customHeight="false" outlineLevel="0" collapsed="false">
      <c r="A5239" s="0" t="n">
        <v>5529</v>
      </c>
      <c r="B5239" s="10" t="n">
        <v>39957</v>
      </c>
      <c r="C5239" s="12" t="n">
        <v>41.718945</v>
      </c>
      <c r="D5239" s="12" t="n">
        <v>10.025336</v>
      </c>
      <c r="E5239" s="9" t="n">
        <v>6671</v>
      </c>
      <c r="F5239" s="13" t="n">
        <v>0.236435185185197</v>
      </c>
      <c r="G5239" s="0" t="n">
        <v>24</v>
      </c>
      <c r="H5239" s="14" t="n">
        <f aca="false">(D5239-H$3)/180*PI()*H$2*COS(RADIANS(C5239))</f>
        <v>240620.324168555</v>
      </c>
      <c r="I5239" s="14" t="n">
        <f aca="false">(C5239-I$3)/180*PI()*H$2</f>
        <v>-1018500.05752475</v>
      </c>
      <c r="J5239" s="14" t="n">
        <f aca="false">SQRT((H5240-H5238)^2+(I5240-I5238)^2)/2*3.6</f>
        <v>538.01237665915</v>
      </c>
      <c r="K5239" s="14" t="n">
        <f aca="false">K5238+J5239/3600</f>
        <v>1175.99171933738</v>
      </c>
    </row>
    <row r="5240" customFormat="false" ht="12.75" hidden="false" customHeight="false" outlineLevel="0" collapsed="false">
      <c r="A5240" s="0" t="n">
        <v>5530</v>
      </c>
      <c r="B5240" s="10" t="n">
        <v>39957</v>
      </c>
      <c r="C5240" s="12" t="n">
        <v>41.71764</v>
      </c>
      <c r="D5240" s="12" t="n">
        <v>10.024827</v>
      </c>
      <c r="E5240" s="9" t="n">
        <v>6663</v>
      </c>
      <c r="F5240" s="13" t="n">
        <v>0.236446759259271</v>
      </c>
      <c r="G5240" s="0" t="n">
        <v>24</v>
      </c>
      <c r="H5240" s="14" t="n">
        <f aca="false">(D5240-H$3)/180*PI()*H$2*COS(RADIANS(C5240))</f>
        <v>240582.970139751</v>
      </c>
      <c r="I5240" s="14" t="n">
        <f aca="false">(C5240-I$3)/180*PI()*H$2</f>
        <v>-1018645.14412748</v>
      </c>
      <c r="J5240" s="14" t="n">
        <f aca="false">SQRT((H5241-H5239)^2+(I5241-I5239)^2)/2*3.6</f>
        <v>540.226031606616</v>
      </c>
      <c r="K5240" s="14" t="n">
        <f aca="false">K5239+J5240/3600</f>
        <v>1176.14178212394</v>
      </c>
    </row>
    <row r="5241" customFormat="false" ht="12.75" hidden="false" customHeight="false" outlineLevel="0" collapsed="false">
      <c r="A5241" s="0" t="n">
        <v>5531</v>
      </c>
      <c r="B5241" s="10" t="n">
        <v>39957</v>
      </c>
      <c r="C5241" s="12" t="n">
        <v>41.716331</v>
      </c>
      <c r="D5241" s="12" t="n">
        <v>10.024315</v>
      </c>
      <c r="E5241" s="9" t="n">
        <v>6653</v>
      </c>
      <c r="F5241" s="13" t="n">
        <v>0.236458333333345</v>
      </c>
      <c r="G5241" s="0" t="n">
        <v>24</v>
      </c>
      <c r="H5241" s="14" t="n">
        <f aca="false">(D5241-H$3)/180*PI()*H$2*COS(RADIANS(C5241))</f>
        <v>240545.380276746</v>
      </c>
      <c r="I5241" s="14" t="n">
        <f aca="false">(C5241-I$3)/180*PI()*H$2</f>
        <v>-1018790.6754401</v>
      </c>
      <c r="J5241" s="14" t="n">
        <f aca="false">SQRT((H5242-H5240)^2+(I5242-I5240)^2)/2*3.6</f>
        <v>540.110310219773</v>
      </c>
      <c r="K5241" s="14" t="n">
        <f aca="false">K5240+J5241/3600</f>
        <v>1176.29181276567</v>
      </c>
    </row>
    <row r="5242" customFormat="false" ht="12.75" hidden="false" customHeight="false" outlineLevel="0" collapsed="false">
      <c r="A5242" s="0" t="n">
        <v>5532</v>
      </c>
      <c r="B5242" s="10" t="n">
        <v>39957</v>
      </c>
      <c r="C5242" s="12" t="n">
        <v>41.715027</v>
      </c>
      <c r="D5242" s="12" t="n">
        <v>10.023804</v>
      </c>
      <c r="E5242" s="9" t="n">
        <v>6637</v>
      </c>
      <c r="F5242" s="13" t="n">
        <v>0.236469907407419</v>
      </c>
      <c r="G5242" s="0" t="n">
        <v>24</v>
      </c>
      <c r="H5242" s="14" t="n">
        <f aca="false">(D5242-H$3)/180*PI()*H$2*COS(RADIANS(C5242))</f>
        <v>240507.852837607</v>
      </c>
      <c r="I5242" s="14" t="n">
        <f aca="false">(C5242-I$3)/180*PI()*H$2</f>
        <v>-1018935.65086535</v>
      </c>
      <c r="J5242" s="14" t="n">
        <f aca="false">SQRT((H5243-H5241)^2+(I5243-I5241)^2)/2*3.6</f>
        <v>540.688189675098</v>
      </c>
      <c r="K5242" s="14" t="n">
        <f aca="false">K5241+J5242/3600</f>
        <v>1176.44200392947</v>
      </c>
    </row>
    <row r="5243" customFormat="false" ht="12.75" hidden="false" customHeight="false" outlineLevel="0" collapsed="false">
      <c r="A5243" s="0" t="n">
        <v>5533</v>
      </c>
      <c r="B5243" s="10" t="n">
        <v>39957</v>
      </c>
      <c r="C5243" s="12" t="n">
        <v>41.713715</v>
      </c>
      <c r="D5243" s="12" t="n">
        <v>10.023292</v>
      </c>
      <c r="E5243" s="9" t="n">
        <v>6629</v>
      </c>
      <c r="F5243" s="13" t="n">
        <v>0.236481481481493</v>
      </c>
      <c r="G5243" s="0" t="n">
        <v>24</v>
      </c>
      <c r="H5243" s="14" t="n">
        <f aca="false">(D5243-H$3)/180*PI()*H$2*COS(RADIANS(C5243))</f>
        <v>240470.270491024</v>
      </c>
      <c r="I5243" s="14" t="n">
        <f aca="false">(C5243-I$3)/180*PI()*H$2</f>
        <v>-1019081.51571039</v>
      </c>
      <c r="J5243" s="14" t="n">
        <f aca="false">SQRT((H5244-H5242)^2+(I5244-I5242)^2)/2*3.6</f>
        <v>541.912227037075</v>
      </c>
      <c r="K5243" s="14" t="n">
        <f aca="false">K5242+J5243/3600</f>
        <v>1176.59253510364</v>
      </c>
    </row>
    <row r="5244" customFormat="false" ht="12.75" hidden="false" customHeight="false" outlineLevel="0" collapsed="false">
      <c r="A5244" s="0" t="n">
        <v>5534</v>
      </c>
      <c r="B5244" s="10" t="n">
        <v>39957</v>
      </c>
      <c r="C5244" s="12" t="n">
        <v>41.712406</v>
      </c>
      <c r="D5244" s="12" t="n">
        <v>10.022774</v>
      </c>
      <c r="E5244" s="9" t="n">
        <v>6615</v>
      </c>
      <c r="F5244" s="13" t="n">
        <v>0.236493055555567</v>
      </c>
      <c r="G5244" s="0" t="n">
        <v>24</v>
      </c>
      <c r="H5244" s="14" t="n">
        <f aca="false">(D5244-H$3)/180*PI()*H$2*COS(RADIANS(C5244))</f>
        <v>240432.177102394</v>
      </c>
      <c r="I5244" s="14" t="n">
        <f aca="false">(C5244-I$3)/180*PI()*H$2</f>
        <v>-1019227.047023</v>
      </c>
      <c r="J5244" s="14" t="n">
        <f aca="false">SQRT((H5245-H5243)^2+(I5245-I5243)^2)/2*3.6</f>
        <v>542.672680158295</v>
      </c>
      <c r="K5244" s="14" t="n">
        <f aca="false">K5243+J5244/3600</f>
        <v>1176.7432775148</v>
      </c>
    </row>
    <row r="5245" customFormat="false" ht="12.75" hidden="false" customHeight="false" outlineLevel="0" collapsed="false">
      <c r="A5245" s="0" t="n">
        <v>5535</v>
      </c>
      <c r="B5245" s="10" t="n">
        <v>39957</v>
      </c>
      <c r="C5245" s="12" t="n">
        <v>41.711094</v>
      </c>
      <c r="D5245" s="12" t="n">
        <v>10.022242</v>
      </c>
      <c r="E5245" s="9" t="n">
        <v>6597</v>
      </c>
      <c r="F5245" s="13" t="n">
        <v>0.236504629629641</v>
      </c>
      <c r="G5245" s="0" t="n">
        <v>26</v>
      </c>
      <c r="H5245" s="14" t="n">
        <f aca="false">(D5245-H$3)/180*PI()*H$2*COS(RADIANS(C5245))</f>
        <v>240392.931125969</v>
      </c>
      <c r="I5245" s="14" t="n">
        <f aca="false">(C5245-I$3)/180*PI()*H$2</f>
        <v>-1019372.91186804</v>
      </c>
      <c r="J5245" s="14" t="n">
        <f aca="false">SQRT((H5246-H5244)^2+(I5246-I5244)^2)/2*3.6</f>
        <v>543.905830129851</v>
      </c>
      <c r="K5245" s="14" t="n">
        <f aca="false">K5244+J5245/3600</f>
        <v>1176.89436246761</v>
      </c>
    </row>
    <row r="5246" customFormat="false" ht="12.75" hidden="false" customHeight="false" outlineLevel="0" collapsed="false">
      <c r="A5246" s="0" t="n">
        <v>5536</v>
      </c>
      <c r="B5246" s="10" t="n">
        <v>39957</v>
      </c>
      <c r="C5246" s="12" t="n">
        <v>41.709782</v>
      </c>
      <c r="D5246" s="12" t="n">
        <v>10.021707</v>
      </c>
      <c r="E5246" s="9" t="n">
        <v>6583</v>
      </c>
      <c r="F5246" s="13" t="n">
        <v>0.236516203703716</v>
      </c>
      <c r="G5246" s="0" t="n">
        <v>26</v>
      </c>
      <c r="H5246" s="14" t="n">
        <f aca="false">(D5246-H$3)/180*PI()*H$2*COS(RADIANS(C5246))</f>
        <v>240353.434231001</v>
      </c>
      <c r="I5246" s="14" t="n">
        <f aca="false">(C5246-I$3)/180*PI()*H$2</f>
        <v>-1019518.77671308</v>
      </c>
      <c r="J5246" s="14" t="n">
        <f aca="false">SQRT((H5247-H5245)^2+(I5247-I5245)^2)/2*3.6</f>
        <v>545.182047915562</v>
      </c>
      <c r="K5246" s="14" t="n">
        <f aca="false">K5245+J5246/3600</f>
        <v>1177.04580192537</v>
      </c>
    </row>
    <row r="5247" customFormat="false" ht="12.75" hidden="false" customHeight="false" outlineLevel="0" collapsed="false">
      <c r="A5247" s="0" t="n">
        <v>5537</v>
      </c>
      <c r="B5247" s="10" t="n">
        <v>39957</v>
      </c>
      <c r="C5247" s="12" t="n">
        <v>41.708466</v>
      </c>
      <c r="D5247" s="12" t="n">
        <v>10.021162</v>
      </c>
      <c r="E5247" s="9" t="n">
        <v>6567</v>
      </c>
      <c r="F5247" s="13" t="n">
        <v>0.23652777777779</v>
      </c>
      <c r="G5247" s="0" t="n">
        <v>28</v>
      </c>
      <c r="H5247" s="14" t="n">
        <f aca="false">(D5247-H$3)/180*PI()*H$2*COS(RADIANS(C5247))</f>
        <v>240313.120365653</v>
      </c>
      <c r="I5247" s="14" t="n">
        <f aca="false">(C5247-I$3)/180*PI()*H$2</f>
        <v>-1019665.08626801</v>
      </c>
      <c r="J5247" s="14" t="n">
        <f aca="false">SQRT((H5248-H5246)^2+(I5248-I5246)^2)/2*3.6</f>
        <v>546.903356117246</v>
      </c>
      <c r="K5247" s="14" t="n">
        <f aca="false">K5246+J5247/3600</f>
        <v>1177.19771952429</v>
      </c>
    </row>
    <row r="5248" customFormat="false" ht="12.75" hidden="false" customHeight="false" outlineLevel="0" collapsed="false">
      <c r="A5248" s="0" t="n">
        <v>5538</v>
      </c>
      <c r="B5248" s="10" t="n">
        <v>39957</v>
      </c>
      <c r="C5248" s="12" t="n">
        <v>41.70715</v>
      </c>
      <c r="D5248" s="12" t="n">
        <v>10.020603</v>
      </c>
      <c r="E5248" s="9" t="n">
        <v>6557</v>
      </c>
      <c r="F5248" s="13" t="n">
        <v>0.236539351851864</v>
      </c>
      <c r="G5248" s="0" t="n">
        <v>30</v>
      </c>
      <c r="H5248" s="14" t="n">
        <f aca="false">(D5248-H$3)/180*PI()*H$2*COS(RADIANS(C5248))</f>
        <v>240271.642519982</v>
      </c>
      <c r="I5248" s="14" t="n">
        <f aca="false">(C5248-I$3)/180*PI()*H$2</f>
        <v>-1019811.39582294</v>
      </c>
      <c r="J5248" s="14" t="n">
        <f aca="false">SQRT((H5249-H5247)^2+(I5249-I5247)^2)/2*3.6</f>
        <v>548.397972078655</v>
      </c>
      <c r="K5248" s="14" t="n">
        <f aca="false">K5247+J5248/3600</f>
        <v>1177.35005229431</v>
      </c>
    </row>
    <row r="5249" customFormat="false" ht="12.75" hidden="false" customHeight="false" outlineLevel="0" collapsed="false">
      <c r="A5249" s="0" t="n">
        <v>5539</v>
      </c>
      <c r="B5249" s="10" t="n">
        <v>39957</v>
      </c>
      <c r="C5249" s="12" t="n">
        <v>41.70583</v>
      </c>
      <c r="D5249" s="12" t="n">
        <v>10.02004</v>
      </c>
      <c r="E5249" s="9" t="n">
        <v>6541</v>
      </c>
      <c r="F5249" s="13" t="n">
        <v>0.236550925925938</v>
      </c>
      <c r="G5249" s="0" t="n">
        <v>32</v>
      </c>
      <c r="H5249" s="14" t="n">
        <f aca="false">(D5249-H$3)/180*PI()*H$2*COS(RADIANS(C5249))</f>
        <v>240229.845586518</v>
      </c>
      <c r="I5249" s="14" t="n">
        <f aca="false">(C5249-I$3)/180*PI()*H$2</f>
        <v>-1019958.15008777</v>
      </c>
      <c r="J5249" s="14" t="n">
        <f aca="false">SQRT((H5250-H5248)^2+(I5250-I5248)^2)/2*3.6</f>
        <v>549.613468609892</v>
      </c>
      <c r="K5249" s="14" t="n">
        <f aca="false">K5248+J5249/3600</f>
        <v>1177.50272270226</v>
      </c>
    </row>
    <row r="5250" customFormat="false" ht="12.75" hidden="false" customHeight="false" outlineLevel="0" collapsed="false">
      <c r="A5250" s="0" t="n">
        <v>5540</v>
      </c>
      <c r="B5250" s="10" t="n">
        <v>39957</v>
      </c>
      <c r="C5250" s="12" t="n">
        <v>41.70451</v>
      </c>
      <c r="D5250" s="12" t="n">
        <v>10.01947</v>
      </c>
      <c r="E5250" s="9" t="n">
        <v>6525</v>
      </c>
      <c r="F5250" s="13" t="n">
        <v>0.236562500000012</v>
      </c>
      <c r="G5250" s="0" t="n">
        <v>34</v>
      </c>
      <c r="H5250" s="14" t="n">
        <f aca="false">(D5250-H$3)/180*PI()*H$2*COS(RADIANS(C5250))</f>
        <v>240187.465582082</v>
      </c>
      <c r="I5250" s="14" t="n">
        <f aca="false">(C5250-I$3)/180*PI()*H$2</f>
        <v>-1020104.90435259</v>
      </c>
      <c r="J5250" s="14" t="n">
        <f aca="false">SQRT((H5251-H5249)^2+(I5251-I5249)^2)/2*3.6</f>
        <v>550.501152327508</v>
      </c>
      <c r="K5250" s="14" t="n">
        <f aca="false">K5249+J5250/3600</f>
        <v>1177.65563968901</v>
      </c>
    </row>
    <row r="5251" customFormat="false" ht="12.75" hidden="false" customHeight="false" outlineLevel="0" collapsed="false">
      <c r="A5251" s="0" t="n">
        <v>5541</v>
      </c>
      <c r="B5251" s="10" t="n">
        <v>39957</v>
      </c>
      <c r="C5251" s="12" t="n">
        <v>41.703186</v>
      </c>
      <c r="D5251" s="12" t="n">
        <v>10.018904</v>
      </c>
      <c r="E5251" s="9" t="n">
        <v>6509</v>
      </c>
      <c r="F5251" s="13" t="n">
        <v>0.236574074074086</v>
      </c>
      <c r="G5251" s="0" t="n">
        <v>36</v>
      </c>
      <c r="H5251" s="14" t="n">
        <f aca="false">(D5251-H$3)/180*PI()*H$2*COS(RADIANS(C5251))</f>
        <v>240145.430467501</v>
      </c>
      <c r="I5251" s="14" t="n">
        <f aca="false">(C5251-I$3)/180*PI()*H$2</f>
        <v>-1020252.10332731</v>
      </c>
      <c r="J5251" s="14" t="n">
        <f aca="false">SQRT((H5252-H5250)^2+(I5252-I5250)^2)/2*3.6</f>
        <v>551.672583270194</v>
      </c>
      <c r="K5251" s="14" t="n">
        <f aca="false">K5250+J5251/3600</f>
        <v>1177.80888207326</v>
      </c>
    </row>
    <row r="5252" customFormat="false" ht="12.75" hidden="false" customHeight="false" outlineLevel="0" collapsed="false">
      <c r="A5252" s="0" t="n">
        <v>5542</v>
      </c>
      <c r="B5252" s="10" t="n">
        <v>39957</v>
      </c>
      <c r="C5252" s="12" t="n">
        <v>41.701859</v>
      </c>
      <c r="D5252" s="12" t="n">
        <v>10.018338</v>
      </c>
      <c r="E5252" s="9" t="n">
        <v>6495</v>
      </c>
      <c r="F5252" s="13" t="n">
        <v>0.23658564814816</v>
      </c>
      <c r="G5252" s="0" t="n">
        <v>38</v>
      </c>
      <c r="H5252" s="14" t="n">
        <f aca="false">(D5252-H$3)/180*PI()*H$2*COS(RADIANS(C5252))</f>
        <v>240103.404491706</v>
      </c>
      <c r="I5252" s="14" t="n">
        <f aca="false">(C5252-I$3)/180*PI()*H$2</f>
        <v>-1020399.63583445</v>
      </c>
      <c r="J5252" s="14" t="n">
        <f aca="false">SQRT((H5253-H5251)^2+(I5253-I5251)^2)/2*3.6</f>
        <v>553.354649849505</v>
      </c>
      <c r="K5252" s="14" t="n">
        <f aca="false">K5251+J5252/3600</f>
        <v>1177.96259169821</v>
      </c>
    </row>
    <row r="5253" customFormat="false" ht="12.75" hidden="false" customHeight="false" outlineLevel="0" collapsed="false">
      <c r="A5253" s="0" t="n">
        <v>5543</v>
      </c>
      <c r="B5253" s="10" t="n">
        <v>39957</v>
      </c>
      <c r="C5253" s="12" t="n">
        <v>41.700523</v>
      </c>
      <c r="D5253" s="12" t="n">
        <v>10.017787</v>
      </c>
      <c r="E5253" s="9" t="n">
        <v>6477</v>
      </c>
      <c r="F5253" s="13" t="n">
        <v>0.236597222222234</v>
      </c>
      <c r="G5253" s="0" t="n">
        <v>40</v>
      </c>
      <c r="H5253" s="14" t="n">
        <f aca="false">(D5253-H$3)/180*PI()*H$2*COS(RADIANS(C5253))</f>
        <v>240062.655175992</v>
      </c>
      <c r="I5253" s="14" t="n">
        <f aca="false">(C5253-I$3)/180*PI()*H$2</f>
        <v>-1020548.16893885</v>
      </c>
      <c r="J5253" s="14" t="n">
        <f aca="false">SQRT((H5254-H5252)^2+(I5254-I5252)^2)/2*3.6</f>
        <v>555.07687136375</v>
      </c>
      <c r="K5253" s="14" t="n">
        <f aca="false">K5252+J5253/3600</f>
        <v>1178.11677971804</v>
      </c>
    </row>
    <row r="5254" customFormat="false" ht="12.75" hidden="false" customHeight="false" outlineLevel="0" collapsed="false">
      <c r="A5254" s="0" t="n">
        <v>5544</v>
      </c>
      <c r="B5254" s="10" t="n">
        <v>39957</v>
      </c>
      <c r="C5254" s="12" t="n">
        <v>41.699181</v>
      </c>
      <c r="D5254" s="12" t="n">
        <v>10.01725</v>
      </c>
      <c r="E5254" s="9" t="n">
        <v>6461</v>
      </c>
      <c r="F5254" s="13" t="n">
        <v>0.236608796296308</v>
      </c>
      <c r="G5254" s="0" t="n">
        <v>42</v>
      </c>
      <c r="H5254" s="14" t="n">
        <f aca="false">(D5254-H$3)/180*PI()*H$2*COS(RADIANS(C5254))</f>
        <v>240023.088368805</v>
      </c>
      <c r="I5254" s="14" t="n">
        <f aca="false">(C5254-I$3)/180*PI()*H$2</f>
        <v>-1020697.36910808</v>
      </c>
      <c r="J5254" s="14" t="n">
        <f aca="false">SQRT((H5255-H5253)^2+(I5255-I5253)^2)/2*3.6</f>
        <v>556.920371588087</v>
      </c>
      <c r="K5254" s="14" t="n">
        <f aca="false">K5253+J5254/3600</f>
        <v>1178.27147982126</v>
      </c>
    </row>
    <row r="5255" customFormat="false" ht="12.75" hidden="false" customHeight="false" outlineLevel="0" collapsed="false">
      <c r="A5255" s="0" t="n">
        <v>5545</v>
      </c>
      <c r="B5255" s="10" t="n">
        <v>39957</v>
      </c>
      <c r="C5255" s="12" t="n">
        <v>41.69783</v>
      </c>
      <c r="D5255" s="12" t="n">
        <v>10.016726</v>
      </c>
      <c r="E5255" s="9" t="n">
        <v>6439</v>
      </c>
      <c r="F5255" s="13" t="n">
        <v>0.236620370370382</v>
      </c>
      <c r="G5255" s="0" t="n">
        <v>44</v>
      </c>
      <c r="H5255" s="14" t="n">
        <f aca="false">(D5255-H$3)/180*PI()*H$2*COS(RADIANS(C5255))</f>
        <v>239984.632311241</v>
      </c>
      <c r="I5255" s="14" t="n">
        <f aca="false">(C5255-I$3)/180*PI()*H$2</f>
        <v>-1020847.56987458</v>
      </c>
      <c r="J5255" s="14" t="n">
        <f aca="false">SQRT((H5256-H5254)^2+(I5256-I5254)^2)/2*3.6</f>
        <v>559.216091138291</v>
      </c>
      <c r="K5255" s="14" t="n">
        <f aca="false">K5254+J5255/3600</f>
        <v>1178.42681762435</v>
      </c>
    </row>
    <row r="5256" customFormat="false" ht="12.75" hidden="false" customHeight="false" outlineLevel="0" collapsed="false">
      <c r="A5256" s="0" t="n">
        <v>5546</v>
      </c>
      <c r="B5256" s="10" t="n">
        <v>39957</v>
      </c>
      <c r="C5256" s="12" t="n">
        <v>41.696472</v>
      </c>
      <c r="D5256" s="12" t="n">
        <v>10.01621</v>
      </c>
      <c r="E5256" s="9" t="n">
        <v>6423</v>
      </c>
      <c r="F5256" s="13" t="n">
        <v>0.236631944444456</v>
      </c>
      <c r="G5256" s="0" t="n">
        <v>46</v>
      </c>
      <c r="H5256" s="14" t="n">
        <f aca="false">(D5256-H$3)/180*PI()*H$2*COS(RADIANS(C5256))</f>
        <v>239946.864519362</v>
      </c>
      <c r="I5256" s="14" t="n">
        <f aca="false">(C5256-I$3)/180*PI()*H$2</f>
        <v>-1020998.54888339</v>
      </c>
      <c r="J5256" s="14" t="n">
        <f aca="false">SQRT((H5257-H5255)^2+(I5257-I5255)^2)/2*3.6</f>
        <v>561.296860777546</v>
      </c>
      <c r="K5256" s="14" t="n">
        <f aca="false">K5255+J5256/3600</f>
        <v>1178.58273341901</v>
      </c>
    </row>
    <row r="5257" customFormat="false" ht="12.75" hidden="false" customHeight="false" outlineLevel="0" collapsed="false">
      <c r="A5257" s="0" t="n">
        <v>5547</v>
      </c>
      <c r="B5257" s="10" t="n">
        <v>39957</v>
      </c>
      <c r="C5257" s="12" t="n">
        <v>41.695107</v>
      </c>
      <c r="D5257" s="12" t="n">
        <v>10.015703</v>
      </c>
      <c r="E5257" s="9" t="n">
        <v>6399</v>
      </c>
      <c r="F5257" s="13" t="n">
        <v>0.23664351851853</v>
      </c>
      <c r="G5257" s="0" t="n">
        <v>48</v>
      </c>
      <c r="H5257" s="14" t="n">
        <f aca="false">(D5257-H$3)/180*PI()*H$2*COS(RADIANS(C5257))</f>
        <v>239909.868034898</v>
      </c>
      <c r="I5257" s="14" t="n">
        <f aca="false">(C5257-I$3)/180*PI()*H$2</f>
        <v>-1021150.30613452</v>
      </c>
      <c r="J5257" s="14" t="n">
        <f aca="false">SQRT((H5258-H5256)^2+(I5258-I5256)^2)/2*3.6</f>
        <v>564.519190354037</v>
      </c>
      <c r="K5257" s="14" t="n">
        <f aca="false">K5256+J5257/3600</f>
        <v>1178.73954430522</v>
      </c>
    </row>
    <row r="5258" customFormat="false" ht="12.75" hidden="false" customHeight="false" outlineLevel="0" collapsed="false">
      <c r="A5258" s="0" t="n">
        <v>5548</v>
      </c>
      <c r="B5258" s="10" t="n">
        <v>39957</v>
      </c>
      <c r="C5258" s="12" t="n">
        <v>41.693729</v>
      </c>
      <c r="D5258" s="12" t="n">
        <v>10.015205</v>
      </c>
      <c r="E5258" s="9" t="n">
        <v>6383</v>
      </c>
      <c r="F5258" s="13" t="n">
        <v>0.236655092592604</v>
      </c>
      <c r="G5258" s="0" t="n">
        <v>51</v>
      </c>
      <c r="H5258" s="14" t="n">
        <f aca="false">(D5258-H$3)/180*PI()*H$2*COS(RADIANS(C5258))</f>
        <v>239873.665265385</v>
      </c>
      <c r="I5258" s="14" t="n">
        <f aca="false">(C5258-I$3)/180*PI()*H$2</f>
        <v>-1021303.5086928</v>
      </c>
      <c r="J5258" s="14" t="n">
        <f aca="false">SQRT((H5259-H5257)^2+(I5259-I5257)^2)/2*3.6</f>
        <v>567.64452682834</v>
      </c>
      <c r="K5258" s="14" t="n">
        <f aca="false">K5257+J5258/3600</f>
        <v>1178.89722334045</v>
      </c>
    </row>
    <row r="5259" customFormat="false" ht="12.75" hidden="false" customHeight="false" outlineLevel="0" collapsed="false">
      <c r="A5259" s="0" t="n">
        <v>5549</v>
      </c>
      <c r="B5259" s="10" t="n">
        <v>39957</v>
      </c>
      <c r="C5259" s="12" t="n">
        <v>41.692348</v>
      </c>
      <c r="D5259" s="12" t="n">
        <v>10.014697</v>
      </c>
      <c r="E5259" s="9" t="n">
        <v>6357</v>
      </c>
      <c r="F5259" s="13" t="n">
        <v>0.236666666666679</v>
      </c>
      <c r="G5259" s="0" t="n">
        <v>54</v>
      </c>
      <c r="H5259" s="14" t="n">
        <f aca="false">(D5259-H$3)/180*PI()*H$2*COS(RADIANS(C5259))</f>
        <v>239836.641579108</v>
      </c>
      <c r="I5259" s="14" t="n">
        <f aca="false">(C5259-I$3)/180*PI()*H$2</f>
        <v>-1021457.0447835</v>
      </c>
      <c r="J5259" s="14" t="n">
        <f aca="false">SQRT((H5260-H5258)^2+(I5260-I5258)^2)/2*3.6</f>
        <v>569.398671416558</v>
      </c>
      <c r="K5259" s="14" t="n">
        <f aca="false">K5258+J5259/3600</f>
        <v>1179.05538963807</v>
      </c>
    </row>
    <row r="5260" customFormat="false" ht="12.75" hidden="false" customHeight="false" outlineLevel="0" collapsed="false">
      <c r="A5260" s="0" t="n">
        <v>5550</v>
      </c>
      <c r="B5260" s="10" t="n">
        <v>39957</v>
      </c>
      <c r="C5260" s="12" t="n">
        <v>41.690964</v>
      </c>
      <c r="D5260" s="12" t="n">
        <v>10.014182</v>
      </c>
      <c r="E5260" s="9" t="n">
        <v>6341</v>
      </c>
      <c r="F5260" s="13" t="n">
        <v>0.236678240740753</v>
      </c>
      <c r="G5260" s="0" t="n">
        <v>57</v>
      </c>
      <c r="H5260" s="14" t="n">
        <f aca="false">(D5260-H$3)/180*PI()*H$2*COS(RADIANS(C5260))</f>
        <v>239799.045978885</v>
      </c>
      <c r="I5260" s="14" t="n">
        <f aca="false">(C5260-I$3)/180*PI()*H$2</f>
        <v>-1021610.91440662</v>
      </c>
      <c r="J5260" s="14" t="n">
        <f aca="false">SQRT((H5261-H5259)^2+(I5261-I5259)^2)/2*3.6</f>
        <v>571.01396892173</v>
      </c>
      <c r="K5260" s="14" t="n">
        <f aca="false">K5259+J5260/3600</f>
        <v>1179.21400462943</v>
      </c>
    </row>
    <row r="5261" customFormat="false" ht="12.75" hidden="false" customHeight="false" outlineLevel="0" collapsed="false">
      <c r="A5261" s="0" t="n">
        <v>5551</v>
      </c>
      <c r="B5261" s="10" t="n">
        <v>39957</v>
      </c>
      <c r="C5261" s="12" t="n">
        <v>41.689575</v>
      </c>
      <c r="D5261" s="12" t="n">
        <v>10.013672</v>
      </c>
      <c r="E5261" s="9" t="n">
        <v>6319</v>
      </c>
      <c r="F5261" s="13" t="n">
        <v>0.236689814814827</v>
      </c>
      <c r="G5261" s="0" t="n">
        <v>59</v>
      </c>
      <c r="H5261" s="14" t="n">
        <f aca="false">(D5261-H$3)/180*PI()*H$2*COS(RADIANS(C5261))</f>
        <v>239761.882147993</v>
      </c>
      <c r="I5261" s="14" t="n">
        <f aca="false">(C5261-I$3)/180*PI()*H$2</f>
        <v>-1021765.3399171</v>
      </c>
      <c r="J5261" s="14" t="n">
        <f aca="false">SQRT((H5262-H5260)^2+(I5262-I5260)^2)/2*3.6</f>
        <v>573.858597244003</v>
      </c>
      <c r="K5261" s="14" t="n">
        <f aca="false">K5260+J5261/3600</f>
        <v>1179.37340979533</v>
      </c>
    </row>
    <row r="5262" customFormat="false" ht="12.75" hidden="false" customHeight="false" outlineLevel="0" collapsed="false">
      <c r="A5262" s="0" t="n">
        <v>5552</v>
      </c>
      <c r="B5262" s="10" t="n">
        <v>39957</v>
      </c>
      <c r="C5262" s="12" t="n">
        <v>41.688175</v>
      </c>
      <c r="D5262" s="12" t="n">
        <v>10.013164</v>
      </c>
      <c r="E5262" s="9" t="n">
        <v>6293</v>
      </c>
      <c r="F5262" s="13" t="n">
        <v>0.236701388888901</v>
      </c>
      <c r="G5262" s="0" t="n">
        <v>61</v>
      </c>
      <c r="H5262" s="14" t="n">
        <f aca="false">(D5262-H$3)/180*PI()*H$2*COS(RADIANS(C5262))</f>
        <v>239724.923385696</v>
      </c>
      <c r="I5262" s="14" t="n">
        <f aca="false">(C5262-I$3)/180*PI()*H$2</f>
        <v>-1021920.9883798</v>
      </c>
      <c r="J5262" s="14" t="n">
        <f aca="false">SQRT((H5263-H5261)^2+(I5263-I5261)^2)/2*3.6</f>
        <v>575.605992083934</v>
      </c>
      <c r="K5262" s="14" t="n">
        <f aca="false">K5261+J5262/3600</f>
        <v>1179.53330034869</v>
      </c>
    </row>
    <row r="5263" customFormat="false" ht="12.75" hidden="false" customHeight="false" outlineLevel="0" collapsed="false">
      <c r="A5263" s="0" t="n">
        <v>5553</v>
      </c>
      <c r="B5263" s="10" t="n">
        <v>39957</v>
      </c>
      <c r="C5263" s="12" t="n">
        <v>41.686775</v>
      </c>
      <c r="D5263" s="12" t="n">
        <v>10.012665</v>
      </c>
      <c r="E5263" s="9" t="n">
        <v>6271</v>
      </c>
      <c r="F5263" s="13" t="n">
        <v>0.236712962962975</v>
      </c>
      <c r="G5263" s="0" t="n">
        <v>63</v>
      </c>
      <c r="H5263" s="14" t="n">
        <f aca="false">(D5263-H$3)/180*PI()*H$2*COS(RADIANS(C5263))</f>
        <v>239688.709882372</v>
      </c>
      <c r="I5263" s="14" t="n">
        <f aca="false">(C5263-I$3)/180*PI()*H$2</f>
        <v>-1022076.63684249</v>
      </c>
      <c r="J5263" s="14" t="n">
        <f aca="false">SQRT((H5264-H5262)^2+(I5264-I5262)^2)/2*3.6</f>
        <v>577.462670682182</v>
      </c>
      <c r="K5263" s="14" t="n">
        <f aca="false">K5262+J5263/3600</f>
        <v>1179.6937066461</v>
      </c>
    </row>
    <row r="5264" customFormat="false" ht="12.75" hidden="false" customHeight="false" outlineLevel="0" collapsed="false">
      <c r="A5264" s="0" t="n">
        <v>5554</v>
      </c>
      <c r="B5264" s="10" t="n">
        <v>39957</v>
      </c>
      <c r="C5264" s="12" t="n">
        <v>41.685364</v>
      </c>
      <c r="D5264" s="12" t="n">
        <v>10.012165</v>
      </c>
      <c r="E5264" s="9" t="n">
        <v>6247</v>
      </c>
      <c r="F5264" s="13" t="n">
        <v>0.236724537037049</v>
      </c>
      <c r="G5264" s="0" t="n">
        <v>66</v>
      </c>
      <c r="H5264" s="14" t="n">
        <f aca="false">(D5264-H$3)/180*PI()*H$2*COS(RADIANS(C5264))</f>
        <v>239652.452376962</v>
      </c>
      <c r="I5264" s="14" t="n">
        <f aca="false">(C5264-I$3)/180*PI()*H$2</f>
        <v>-1022233.50825739</v>
      </c>
      <c r="J5264" s="14" t="n">
        <f aca="false">SQRT((H5265-H5263)^2+(I5265-I5263)^2)/2*3.6</f>
        <v>580.299187890976</v>
      </c>
      <c r="K5264" s="14" t="n">
        <f aca="false">K5263+J5264/3600</f>
        <v>1179.85490086496</v>
      </c>
    </row>
    <row r="5265" customFormat="false" ht="12.75" hidden="false" customHeight="false" outlineLevel="0" collapsed="false">
      <c r="A5265" s="0" t="n">
        <v>5555</v>
      </c>
      <c r="B5265" s="10" t="n">
        <v>39957</v>
      </c>
      <c r="C5265" s="12" t="n">
        <v>41.683949</v>
      </c>
      <c r="D5265" s="12" t="n">
        <v>10.011668</v>
      </c>
      <c r="E5265" s="9" t="n">
        <v>6223</v>
      </c>
      <c r="F5265" s="13" t="n">
        <v>0.236736111111123</v>
      </c>
      <c r="G5265" s="0" t="n">
        <v>68</v>
      </c>
      <c r="H5265" s="14" t="n">
        <f aca="false">(D5265-H$3)/180*PI()*H$2*COS(RADIANS(C5265))</f>
        <v>239616.456891599</v>
      </c>
      <c r="I5265" s="14" t="n">
        <f aca="false">(C5265-I$3)/180*PI()*H$2</f>
        <v>-1022390.82438218</v>
      </c>
      <c r="J5265" s="14" t="n">
        <f aca="false">SQRT((H5266-H5264)^2+(I5266-I5264)^2)/2*3.6</f>
        <v>582.076093121854</v>
      </c>
      <c r="K5265" s="14" t="n">
        <f aca="false">K5264+J5265/3600</f>
        <v>1180.01658866861</v>
      </c>
    </row>
    <row r="5266" customFormat="false" ht="12.75" hidden="false" customHeight="false" outlineLevel="0" collapsed="false">
      <c r="A5266" s="0" t="n">
        <v>5556</v>
      </c>
      <c r="B5266" s="10" t="n">
        <v>39957</v>
      </c>
      <c r="C5266" s="12" t="n">
        <v>41.682529</v>
      </c>
      <c r="D5266" s="12" t="n">
        <v>10.011167</v>
      </c>
      <c r="E5266" s="9" t="n">
        <v>6205</v>
      </c>
      <c r="F5266" s="13" t="n">
        <v>0.236747685185197</v>
      </c>
      <c r="G5266" s="0" t="n">
        <v>70</v>
      </c>
      <c r="H5266" s="14" t="n">
        <f aca="false">(D5266-H$3)/180*PI()*H$2*COS(RADIANS(C5266))</f>
        <v>239580.145933858</v>
      </c>
      <c r="I5266" s="14" t="n">
        <f aca="false">(C5266-I$3)/180*PI()*H$2</f>
        <v>-1022548.69639434</v>
      </c>
      <c r="J5266" s="14" t="n">
        <f aca="false">SQRT((H5267-H5265)^2+(I5267-I5265)^2)/2*3.6</f>
        <v>582.549139948393</v>
      </c>
      <c r="K5266" s="14" t="n">
        <f aca="false">K5265+J5266/3600</f>
        <v>1180.17840787415</v>
      </c>
    </row>
    <row r="5267" customFormat="false" ht="12.75" hidden="false" customHeight="false" outlineLevel="0" collapsed="false">
      <c r="A5267" s="0" t="n">
        <v>5557</v>
      </c>
      <c r="B5267" s="10" t="n">
        <v>39957</v>
      </c>
      <c r="C5267" s="12" t="n">
        <v>41.681114</v>
      </c>
      <c r="D5267" s="12" t="n">
        <v>10.010656</v>
      </c>
      <c r="E5267" s="9" t="n">
        <v>6183</v>
      </c>
      <c r="F5267" s="13" t="n">
        <v>0.236759259259271</v>
      </c>
      <c r="G5267" s="0" t="n">
        <v>72</v>
      </c>
      <c r="H5267" s="14" t="n">
        <f aca="false">(D5267-H$3)/180*PI()*H$2*COS(RADIANS(C5267))</f>
        <v>239542.984043198</v>
      </c>
      <c r="I5267" s="14" t="n">
        <f aca="false">(C5267-I$3)/180*PI()*H$2</f>
        <v>-1022706.01251914</v>
      </c>
      <c r="J5267" s="14" t="n">
        <f aca="false">SQRT((H5268-H5266)^2+(I5268-I5266)^2)/2*3.6</f>
        <v>582.870679412609</v>
      </c>
      <c r="K5267" s="14" t="n">
        <f aca="false">K5266+J5267/3600</f>
        <v>1180.34031639621</v>
      </c>
    </row>
    <row r="5268" customFormat="false" ht="12.75" hidden="false" customHeight="false" outlineLevel="0" collapsed="false">
      <c r="A5268" s="0" t="n">
        <v>5558</v>
      </c>
      <c r="B5268" s="10" t="n">
        <v>39957</v>
      </c>
      <c r="C5268" s="12" t="n">
        <v>41.679695</v>
      </c>
      <c r="D5268" s="12" t="n">
        <v>10.01014</v>
      </c>
      <c r="E5268" s="9" t="n">
        <v>6159</v>
      </c>
      <c r="F5268" s="13" t="n">
        <v>0.236770833333345</v>
      </c>
      <c r="G5268" s="0" t="n">
        <v>74</v>
      </c>
      <c r="H5268" s="14" t="n">
        <f aca="false">(D5268-H$3)/180*PI()*H$2*COS(RADIANS(C5268))</f>
        <v>239505.419849615</v>
      </c>
      <c r="I5268" s="14" t="n">
        <f aca="false">(C5268-I$3)/180*PI()*H$2</f>
        <v>-1022863.77335382</v>
      </c>
      <c r="J5268" s="14" t="n">
        <f aca="false">SQRT((H5269-H5267)^2+(I5269-I5267)^2)/2*3.6</f>
        <v>583.95651985054</v>
      </c>
      <c r="K5268" s="14" t="n">
        <f aca="false">K5267+J5268/3600</f>
        <v>1180.50252654061</v>
      </c>
    </row>
    <row r="5269" customFormat="false" ht="12.75" hidden="false" customHeight="false" outlineLevel="0" collapsed="false">
      <c r="A5269" s="0" t="n">
        <v>5559</v>
      </c>
      <c r="B5269" s="10" t="n">
        <v>39957</v>
      </c>
      <c r="C5269" s="12" t="n">
        <v>41.678276</v>
      </c>
      <c r="D5269" s="12" t="n">
        <v>10.00962</v>
      </c>
      <c r="E5269" s="9" t="n">
        <v>6135</v>
      </c>
      <c r="F5269" s="13" t="n">
        <v>0.236782407407419</v>
      </c>
      <c r="G5269" s="0" t="n">
        <v>75</v>
      </c>
      <c r="H5269" s="14" t="n">
        <f aca="false">(D5269-H$3)/180*PI()*H$2*COS(RADIANS(C5269))</f>
        <v>239467.52147006</v>
      </c>
      <c r="I5269" s="14" t="n">
        <f aca="false">(C5269-I$3)/180*PI()*H$2</f>
        <v>-1023021.53418851</v>
      </c>
      <c r="J5269" s="14" t="n">
        <f aca="false">SQRT((H5270-H5268)^2+(I5270-I5268)^2)/2*3.6</f>
        <v>585.184927716725</v>
      </c>
      <c r="K5269" s="14" t="n">
        <f aca="false">K5268+J5269/3600</f>
        <v>1180.66507790942</v>
      </c>
    </row>
    <row r="5270" customFormat="false" ht="12.75" hidden="false" customHeight="false" outlineLevel="0" collapsed="false">
      <c r="A5270" s="0" t="n">
        <v>5560</v>
      </c>
      <c r="B5270" s="10" t="n">
        <v>39957</v>
      </c>
      <c r="C5270" s="12" t="n">
        <v>41.676853</v>
      </c>
      <c r="D5270" s="12" t="n">
        <v>10.009091</v>
      </c>
      <c r="E5270" s="9" t="n">
        <v>6117</v>
      </c>
      <c r="F5270" s="13" t="n">
        <v>0.236793981481493</v>
      </c>
      <c r="G5270" s="0" t="n">
        <v>77</v>
      </c>
      <c r="H5270" s="14" t="n">
        <f aca="false">(D5270-H$3)/180*PI()*H$2*COS(RADIANS(C5270))</f>
        <v>239428.888567243</v>
      </c>
      <c r="I5270" s="14" t="n">
        <f aca="false">(C5270-I$3)/180*PI()*H$2</f>
        <v>-1023179.73973309</v>
      </c>
      <c r="J5270" s="14" t="n">
        <f aca="false">SQRT((H5271-H5269)^2+(I5271-I5269)^2)/2*3.6</f>
        <v>586.695116773911</v>
      </c>
      <c r="K5270" s="14" t="n">
        <f aca="false">K5269+J5270/3600</f>
        <v>1180.82804877519</v>
      </c>
    </row>
    <row r="5271" customFormat="false" ht="12.75" hidden="false" customHeight="false" outlineLevel="0" collapsed="false">
      <c r="A5271" s="0" t="n">
        <v>5561</v>
      </c>
      <c r="B5271" s="10" t="n">
        <v>39957</v>
      </c>
      <c r="C5271" s="12" t="n">
        <v>41.675426</v>
      </c>
      <c r="D5271" s="12" t="n">
        <v>10.008572</v>
      </c>
      <c r="E5271" s="9" t="n">
        <v>6093</v>
      </c>
      <c r="F5271" s="13" t="n">
        <v>0.236805555555567</v>
      </c>
      <c r="G5271" s="0" t="n">
        <v>80</v>
      </c>
      <c r="H5271" s="14" t="n">
        <f aca="false">(D5271-H$3)/180*PI()*H$2*COS(RADIANS(C5271))</f>
        <v>239391.098862367</v>
      </c>
      <c r="I5271" s="14" t="n">
        <f aca="false">(C5271-I$3)/180*PI()*H$2</f>
        <v>-1023338.38998756</v>
      </c>
      <c r="J5271" s="14" t="n">
        <f aca="false">SQRT((H5272-H5270)^2+(I5272-I5270)^2)/2*3.6</f>
        <v>589.279768859305</v>
      </c>
      <c r="K5271" s="14" t="n">
        <f aca="false">K5270+J5271/3600</f>
        <v>1180.99173759987</v>
      </c>
    </row>
    <row r="5272" customFormat="false" ht="12.75" hidden="false" customHeight="false" outlineLevel="0" collapsed="false">
      <c r="A5272" s="0" t="n">
        <v>5562</v>
      </c>
      <c r="B5272" s="10" t="n">
        <v>39957</v>
      </c>
      <c r="C5272" s="12" t="n">
        <v>41.673988</v>
      </c>
      <c r="D5272" s="12" t="n">
        <v>10.008052</v>
      </c>
      <c r="E5272" s="9" t="n">
        <v>6071</v>
      </c>
      <c r="F5272" s="13" t="n">
        <v>0.236817129629642</v>
      </c>
      <c r="G5272" s="0" t="n">
        <v>83</v>
      </c>
      <c r="H5272" s="14" t="n">
        <f aca="false">(D5272-H$3)/180*PI()*H$2*COS(RADIANS(C5272))</f>
        <v>239353.264959822</v>
      </c>
      <c r="I5272" s="14" t="n">
        <f aca="false">(C5272-I$3)/180*PI()*H$2</f>
        <v>-1023498.26319424</v>
      </c>
      <c r="J5272" s="14" t="n">
        <f aca="false">SQRT((H5273-H5271)^2+(I5273-I5271)^2)/2*3.6</f>
        <v>591.974043000145</v>
      </c>
      <c r="K5272" s="14" t="n">
        <f aca="false">K5271+J5272/3600</f>
        <v>1181.15617483404</v>
      </c>
    </row>
    <row r="5273" customFormat="false" ht="12.75" hidden="false" customHeight="false" outlineLevel="0" collapsed="false">
      <c r="A5273" s="0" t="n">
        <v>5563</v>
      </c>
      <c r="B5273" s="10" t="n">
        <v>39957</v>
      </c>
      <c r="C5273" s="12" t="n">
        <v>41.672546</v>
      </c>
      <c r="D5273" s="12" t="n">
        <v>10.007539</v>
      </c>
      <c r="E5273" s="9" t="n">
        <v>6055</v>
      </c>
      <c r="F5273" s="13" t="n">
        <v>0.236828703703716</v>
      </c>
      <c r="G5273" s="0" t="n">
        <v>85</v>
      </c>
      <c r="H5273" s="14" t="n">
        <f aca="false">(D5273-H$3)/180*PI()*H$2*COS(RADIANS(C5273))</f>
        <v>239316.02516184</v>
      </c>
      <c r="I5273" s="14" t="n">
        <f aca="false">(C5273-I$3)/180*PI()*H$2</f>
        <v>-1023658.58111082</v>
      </c>
      <c r="J5273" s="14" t="n">
        <f aca="false">SQRT((H5274-H5272)^2+(I5274-I5272)^2)/2*3.6</f>
        <v>594.404302918419</v>
      </c>
      <c r="K5273" s="14" t="n">
        <f aca="false">K5272+J5273/3600</f>
        <v>1181.32128714041</v>
      </c>
    </row>
    <row r="5274" customFormat="false" ht="12.75" hidden="false" customHeight="false" outlineLevel="0" collapsed="false">
      <c r="A5274" s="0" t="n">
        <v>5564</v>
      </c>
      <c r="B5274" s="10" t="n">
        <v>39957</v>
      </c>
      <c r="C5274" s="12" t="n">
        <v>41.671093</v>
      </c>
      <c r="D5274" s="12" t="n">
        <v>10.007033</v>
      </c>
      <c r="E5274" s="9" t="n">
        <v>6031</v>
      </c>
      <c r="F5274" s="13" t="n">
        <v>0.23684027777779</v>
      </c>
      <c r="G5274" s="0" t="n">
        <v>87</v>
      </c>
      <c r="H5274" s="14" t="n">
        <f aca="false">(D5274-H$3)/180*PI()*H$2*COS(RADIANS(C5274))</f>
        <v>239279.405518012</v>
      </c>
      <c r="I5274" s="14" t="n">
        <f aca="false">(C5274-I$3)/180*PI()*H$2</f>
        <v>-1023820.1219796</v>
      </c>
      <c r="J5274" s="14" t="n">
        <f aca="false">SQRT((H5275-H5273)^2+(I5275-I5273)^2)/2*3.6</f>
        <v>596.717031621952</v>
      </c>
      <c r="K5274" s="14" t="n">
        <f aca="false">K5273+J5274/3600</f>
        <v>1181.48704187141</v>
      </c>
    </row>
    <row r="5275" customFormat="false" ht="12.75" hidden="false" customHeight="false" outlineLevel="0" collapsed="false">
      <c r="A5275" s="0" t="n">
        <v>5565</v>
      </c>
      <c r="B5275" s="10" t="n">
        <v>39957</v>
      </c>
      <c r="C5275" s="12" t="n">
        <v>41.669636</v>
      </c>
      <c r="D5275" s="12" t="n">
        <v>10.006538</v>
      </c>
      <c r="E5275" s="9" t="n">
        <v>6013</v>
      </c>
      <c r="F5275" s="13" t="n">
        <v>0.236851851851864</v>
      </c>
      <c r="G5275" s="0" t="n">
        <v>88</v>
      </c>
      <c r="H5275" s="14" t="n">
        <f aca="false">(D5275-H$3)/180*PI()*H$2*COS(RADIANS(C5275))</f>
        <v>239243.712222465</v>
      </c>
      <c r="I5275" s="14" t="n">
        <f aca="false">(C5275-I$3)/180*PI()*H$2</f>
        <v>-1023982.10755827</v>
      </c>
      <c r="J5275" s="14" t="n">
        <f aca="false">SQRT((H5276-H5274)^2+(I5276-I5274)^2)/2*3.6</f>
        <v>598.466443722922</v>
      </c>
      <c r="K5275" s="14" t="n">
        <f aca="false">K5274+J5275/3600</f>
        <v>1181.65328255022</v>
      </c>
    </row>
    <row r="5276" customFormat="false" ht="12.75" hidden="false" customHeight="false" outlineLevel="0" collapsed="false">
      <c r="A5276" s="0" t="n">
        <v>5566</v>
      </c>
      <c r="B5276" s="10" t="n">
        <v>39957</v>
      </c>
      <c r="C5276" s="12" t="n">
        <v>41.668171</v>
      </c>
      <c r="D5276" s="12" t="n">
        <v>10.00605</v>
      </c>
      <c r="E5276" s="9" t="n">
        <v>5989</v>
      </c>
      <c r="F5276" s="13" t="n">
        <v>0.236863425925938</v>
      </c>
      <c r="G5276" s="0" t="n">
        <v>90</v>
      </c>
      <c r="H5276" s="14" t="n">
        <f aca="false">(D5276-H$3)/180*PI()*H$2*COS(RADIANS(C5276))</f>
        <v>239208.627989155</v>
      </c>
      <c r="I5276" s="14" t="n">
        <f aca="false">(C5276-I$3)/180*PI()*H$2</f>
        <v>-1024144.98255673</v>
      </c>
      <c r="J5276" s="14" t="n">
        <f aca="false">SQRT((H5277-H5275)^2+(I5277-I5275)^2)/2*3.6</f>
        <v>601.103711080973</v>
      </c>
      <c r="K5276" s="14" t="n">
        <f aca="false">K5275+J5276/3600</f>
        <v>1181.8202558033</v>
      </c>
    </row>
    <row r="5277" customFormat="false" ht="12.75" hidden="false" customHeight="false" outlineLevel="0" collapsed="false">
      <c r="A5277" s="0" t="n">
        <v>5567</v>
      </c>
      <c r="B5277" s="10" t="n">
        <v>39957</v>
      </c>
      <c r="C5277" s="12" t="n">
        <v>41.666698</v>
      </c>
      <c r="D5277" s="12" t="n">
        <v>10.00557</v>
      </c>
      <c r="E5277" s="9" t="n">
        <v>5967</v>
      </c>
      <c r="F5277" s="13" t="n">
        <v>0.236875000000012</v>
      </c>
      <c r="G5277" s="0" t="n">
        <v>91</v>
      </c>
      <c r="H5277" s="14" t="n">
        <f aca="false">(D5277-H$3)/180*PI()*H$2*COS(RADIANS(C5277))</f>
        <v>239174.235892494</v>
      </c>
      <c r="I5277" s="14" t="n">
        <f aca="false">(C5277-I$3)/180*PI()*H$2</f>
        <v>-1024308.74697498</v>
      </c>
      <c r="J5277" s="14" t="n">
        <f aca="false">SQRT((H5278-H5276)^2+(I5278-I5276)^2)/2*3.6</f>
        <v>605.501844623957</v>
      </c>
      <c r="K5277" s="14" t="n">
        <f aca="false">K5276+J5277/3600</f>
        <v>1181.98845076014</v>
      </c>
    </row>
    <row r="5278" customFormat="false" ht="12.75" hidden="false" customHeight="false" outlineLevel="0" collapsed="false">
      <c r="A5278" s="0" t="n">
        <v>5568</v>
      </c>
      <c r="B5278" s="10" t="n">
        <v>39957</v>
      </c>
      <c r="C5278" s="12" t="n">
        <v>41.665203</v>
      </c>
      <c r="D5278" s="12" t="n">
        <v>10.00513</v>
      </c>
      <c r="E5278" s="9" t="n">
        <v>5941</v>
      </c>
      <c r="F5278" s="13" t="n">
        <v>0.236886574074086</v>
      </c>
      <c r="G5278" s="0" t="n">
        <v>92</v>
      </c>
      <c r="H5278" s="14" t="n">
        <f aca="false">(D5278-H$3)/180*PI()*H$2*COS(RADIANS(C5278))</f>
        <v>239143.24569501</v>
      </c>
      <c r="I5278" s="14" t="n">
        <f aca="false">(C5278-I$3)/180*PI()*H$2</f>
        <v>-1024474.95729764</v>
      </c>
      <c r="J5278" s="14" t="n">
        <f aca="false">SQRT((H5279-H5277)^2+(I5279-I5277)^2)/2*3.6</f>
        <v>606.204625389343</v>
      </c>
      <c r="K5278" s="14" t="n">
        <f aca="false">K5277+J5278/3600</f>
        <v>1182.15684093386</v>
      </c>
    </row>
    <row r="5279" customFormat="false" ht="12.75" hidden="false" customHeight="false" outlineLevel="0" collapsed="false">
      <c r="A5279" s="0" t="n">
        <v>5569</v>
      </c>
      <c r="B5279" s="10" t="n">
        <v>39957</v>
      </c>
      <c r="C5279" s="12" t="n">
        <v>41.663727</v>
      </c>
      <c r="D5279" s="12" t="n">
        <v>10.004646</v>
      </c>
      <c r="E5279" s="9" t="n">
        <v>5919</v>
      </c>
      <c r="F5279" s="13" t="n">
        <v>0.23689814814816</v>
      </c>
      <c r="G5279" s="0" t="n">
        <v>94</v>
      </c>
      <c r="H5279" s="14" t="n">
        <f aca="false">(D5279-H$3)/180*PI()*H$2*COS(RADIANS(C5279))</f>
        <v>239108.528609856</v>
      </c>
      <c r="I5279" s="14" t="n">
        <f aca="false">(C5279-I$3)/180*PI()*H$2</f>
        <v>-1024639.05524831</v>
      </c>
      <c r="J5279" s="14" t="n">
        <f aca="false">SQRT((H5280-H5278)^2+(I5280-I5278)^2)/2*3.6</f>
        <v>603.096306782702</v>
      </c>
      <c r="K5279" s="14" t="n">
        <f aca="false">K5278+J5279/3600</f>
        <v>1182.32436768574</v>
      </c>
    </row>
    <row r="5280" customFormat="false" ht="12.75" hidden="false" customHeight="false" outlineLevel="0" collapsed="false">
      <c r="A5280" s="0" t="n">
        <v>5570</v>
      </c>
      <c r="B5280" s="10" t="n">
        <v>39957</v>
      </c>
      <c r="C5280" s="12" t="n">
        <v>41.662258</v>
      </c>
      <c r="D5280" s="12" t="n">
        <v>10.004142</v>
      </c>
      <c r="E5280" s="9" t="n">
        <v>5903</v>
      </c>
      <c r="F5280" s="13" t="n">
        <v>0.236909722222234</v>
      </c>
      <c r="G5280" s="0" t="n">
        <v>95</v>
      </c>
      <c r="H5280" s="14" t="n">
        <f aca="false">(D5280-H$3)/180*PI()*H$2*COS(RADIANS(C5280))</f>
        <v>239072.122372898</v>
      </c>
      <c r="I5280" s="14" t="n">
        <f aca="false">(C5280-I$3)/180*PI()*H$2</f>
        <v>-1024802.37495666</v>
      </c>
      <c r="J5280" s="14" t="n">
        <f aca="false">SQRT((H5281-H5279)^2+(I5281-I5279)^2)/2*3.6</f>
        <v>601.358216014081</v>
      </c>
      <c r="K5280" s="14" t="n">
        <f aca="false">K5279+J5280/3600</f>
        <v>1182.49141163464</v>
      </c>
    </row>
    <row r="5281" customFormat="false" ht="12.75" hidden="false" customHeight="false" outlineLevel="0" collapsed="false">
      <c r="A5281" s="0" t="n">
        <v>5571</v>
      </c>
      <c r="B5281" s="10" t="n">
        <v>39957</v>
      </c>
      <c r="C5281" s="12" t="n">
        <v>41.660797</v>
      </c>
      <c r="D5281" s="12" t="n">
        <v>10.003622</v>
      </c>
      <c r="E5281" s="9" t="n">
        <v>5887</v>
      </c>
      <c r="F5281" s="13" t="n">
        <v>0.236921296296308</v>
      </c>
      <c r="G5281" s="0" t="n">
        <v>95</v>
      </c>
      <c r="H5281" s="14" t="n">
        <f aca="false">(D5281-H$3)/180*PI()*H$2*COS(RADIANS(C5281))</f>
        <v>239034.355414208</v>
      </c>
      <c r="I5281" s="14" t="n">
        <f aca="false">(C5281-I$3)/180*PI()*H$2</f>
        <v>-1024964.80524523</v>
      </c>
      <c r="J5281" s="14" t="n">
        <f aca="false">SQRT((H5282-H5280)^2+(I5282-I5280)^2)/2*3.6</f>
        <v>599.812786343594</v>
      </c>
      <c r="K5281" s="14" t="n">
        <f aca="false">K5280+J5281/3600</f>
        <v>1182.65802629751</v>
      </c>
    </row>
    <row r="5282" customFormat="false" ht="12.75" hidden="false" customHeight="false" outlineLevel="0" collapsed="false">
      <c r="A5282" s="0" t="n">
        <v>5572</v>
      </c>
      <c r="B5282" s="10" t="n">
        <v>39957</v>
      </c>
      <c r="C5282" s="12" t="n">
        <v>41.65934</v>
      </c>
      <c r="D5282" s="12" t="n">
        <v>10.003095</v>
      </c>
      <c r="E5282" s="9" t="n">
        <v>5871</v>
      </c>
      <c r="F5282" s="13" t="n">
        <v>0.236932870370382</v>
      </c>
      <c r="G5282" s="0" t="n">
        <v>95</v>
      </c>
      <c r="H5282" s="14" t="n">
        <f aca="false">(D5282-H$3)/180*PI()*H$2*COS(RADIANS(C5282))</f>
        <v>238995.990062941</v>
      </c>
      <c r="I5282" s="14" t="n">
        <f aca="false">(C5282-I$3)/180*PI()*H$2</f>
        <v>-1025126.7908239</v>
      </c>
      <c r="J5282" s="14" t="n">
        <f aca="false">SQRT((H5283-H5281)^2+(I5283-I5281)^2)/2*3.6</f>
        <v>598.716681322074</v>
      </c>
      <c r="K5282" s="14" t="n">
        <f aca="false">K5281+J5282/3600</f>
        <v>1182.82433648677</v>
      </c>
    </row>
    <row r="5283" customFormat="false" ht="12.75" hidden="false" customHeight="false" outlineLevel="0" collapsed="false">
      <c r="A5283" s="0" t="n">
        <v>5573</v>
      </c>
      <c r="B5283" s="10" t="n">
        <v>39957</v>
      </c>
      <c r="C5283" s="12" t="n">
        <v>41.657887</v>
      </c>
      <c r="D5283" s="12" t="n">
        <v>10.002562</v>
      </c>
      <c r="E5283" s="9" t="n">
        <v>5855</v>
      </c>
      <c r="F5283" s="13" t="n">
        <v>0.236944444444456</v>
      </c>
      <c r="G5283" s="0" t="n">
        <v>95</v>
      </c>
      <c r="H5283" s="14" t="n">
        <f aca="false">(D5283-H$3)/180*PI()*H$2*COS(RADIANS(C5283))</f>
        <v>238957.109352827</v>
      </c>
      <c r="I5283" s="14" t="n">
        <f aca="false">(C5283-I$3)/180*PI()*H$2</f>
        <v>-1025288.33169268</v>
      </c>
      <c r="J5283" s="14" t="n">
        <f aca="false">SQRT((H5284-H5282)^2+(I5284-I5282)^2)/2*3.6</f>
        <v>596.945131933657</v>
      </c>
      <c r="K5283" s="14" t="n">
        <f aca="false">K5282+J5283/3600</f>
        <v>1182.99015457897</v>
      </c>
    </row>
    <row r="5284" customFormat="false" ht="12.75" hidden="false" customHeight="false" outlineLevel="0" collapsed="false">
      <c r="A5284" s="0" t="n">
        <v>5574</v>
      </c>
      <c r="B5284" s="10" t="n">
        <v>39957</v>
      </c>
      <c r="C5284" s="12" t="n">
        <v>41.656441</v>
      </c>
      <c r="D5284" s="12" t="n">
        <v>10.002025</v>
      </c>
      <c r="E5284" s="9" t="n">
        <v>5837</v>
      </c>
      <c r="F5284" s="13" t="n">
        <v>0.23695601851853</v>
      </c>
      <c r="G5284" s="0" t="n">
        <v>94</v>
      </c>
      <c r="H5284" s="14" t="n">
        <f aca="false">(D5284-H$3)/180*PI()*H$2*COS(RADIANS(C5284))</f>
        <v>238917.868262144</v>
      </c>
      <c r="I5284" s="14" t="n">
        <f aca="false">(C5284-I$3)/180*PI()*H$2</f>
        <v>-1025449.09431915</v>
      </c>
      <c r="J5284" s="14" t="n">
        <f aca="false">SQRT((H5285-H5283)^2+(I5285-I5283)^2)/2*3.6</f>
        <v>595.702779194446</v>
      </c>
      <c r="K5284" s="14" t="n">
        <f aca="false">K5283+J5284/3600</f>
        <v>1183.15562757319</v>
      </c>
    </row>
    <row r="5285" customFormat="false" ht="12.75" hidden="false" customHeight="false" outlineLevel="0" collapsed="false">
      <c r="A5285" s="0" t="n">
        <v>5575</v>
      </c>
      <c r="B5285" s="10" t="n">
        <v>39957</v>
      </c>
      <c r="C5285" s="12" t="n">
        <v>41.654995</v>
      </c>
      <c r="D5285" s="12" t="n">
        <v>10.001489</v>
      </c>
      <c r="E5285" s="9" t="n">
        <v>5823</v>
      </c>
      <c r="F5285" s="13" t="n">
        <v>0.236967592592605</v>
      </c>
      <c r="G5285" s="0" t="n">
        <v>93</v>
      </c>
      <c r="H5285" s="14" t="n">
        <f aca="false">(D5285-H$3)/180*PI()*H$2*COS(RADIANS(C5285))</f>
        <v>238878.708083762</v>
      </c>
      <c r="I5285" s="14" t="n">
        <f aca="false">(C5285-I$3)/180*PI()*H$2</f>
        <v>-1025609.85694562</v>
      </c>
      <c r="J5285" s="14" t="n">
        <f aca="false">SQRT((H5286-H5284)^2+(I5286-I5284)^2)/2*3.6</f>
        <v>593.462113171337</v>
      </c>
      <c r="K5285" s="14" t="n">
        <f aca="false">K5284+J5285/3600</f>
        <v>1183.32047816018</v>
      </c>
    </row>
    <row r="5286" customFormat="false" ht="12.75" hidden="false" customHeight="false" outlineLevel="0" collapsed="false">
      <c r="A5286" s="0" t="n">
        <v>5576</v>
      </c>
      <c r="B5286" s="10" t="n">
        <v>39957</v>
      </c>
      <c r="C5286" s="12" t="n">
        <v>41.653561</v>
      </c>
      <c r="D5286" s="12" t="n">
        <v>10.00095</v>
      </c>
      <c r="E5286" s="9" t="n">
        <v>5815</v>
      </c>
      <c r="F5286" s="13" t="n">
        <v>0.236979166666679</v>
      </c>
      <c r="G5286" s="0" t="n">
        <v>92</v>
      </c>
      <c r="H5286" s="14" t="n">
        <f aca="false">(D5286-H$3)/180*PI()*H$2*COS(RADIANS(C5286))</f>
        <v>238839.25205061</v>
      </c>
      <c r="I5286" s="14" t="n">
        <f aca="false">(C5286-I$3)/180*PI()*H$2</f>
        <v>-1025769.2854424</v>
      </c>
      <c r="J5286" s="14" t="n">
        <f aca="false">SQRT((H5287-H5285)^2+(I5287-I5285)^2)/2*3.6</f>
        <v>591.379771033676</v>
      </c>
      <c r="K5286" s="14" t="n">
        <f aca="false">K5285+J5286/3600</f>
        <v>1183.4847503188</v>
      </c>
    </row>
    <row r="5287" customFormat="false" ht="12.75" hidden="false" customHeight="false" outlineLevel="0" collapsed="false">
      <c r="A5287" s="0" t="n">
        <v>5577</v>
      </c>
      <c r="B5287" s="10" t="n">
        <v>39957</v>
      </c>
      <c r="C5287" s="12" t="n">
        <v>41.652126</v>
      </c>
      <c r="D5287" s="12" t="n">
        <v>10.000413</v>
      </c>
      <c r="E5287" s="9" t="n">
        <v>5799</v>
      </c>
      <c r="F5287" s="13" t="n">
        <v>0.236990740740753</v>
      </c>
      <c r="G5287" s="0" t="n">
        <v>91</v>
      </c>
      <c r="H5287" s="14" t="n">
        <f aca="false">(D5287-H$3)/180*PI()*H$2*COS(RADIANS(C5287))</f>
        <v>238799.963723644</v>
      </c>
      <c r="I5287" s="14" t="n">
        <f aca="false">(C5287-I$3)/180*PI()*H$2</f>
        <v>-1025928.82511666</v>
      </c>
      <c r="J5287" s="14" t="n">
        <f aca="false">SQRT((H5288-H5286)^2+(I5288-I5286)^2)/2*3.6</f>
        <v>590.503388838031</v>
      </c>
      <c r="K5287" s="14" t="n">
        <f aca="false">K5286+J5287/3600</f>
        <v>1183.64877903793</v>
      </c>
    </row>
    <row r="5288" customFormat="false" ht="12.75" hidden="false" customHeight="false" outlineLevel="0" collapsed="false">
      <c r="A5288" s="0" t="n">
        <v>5578</v>
      </c>
      <c r="B5288" s="10" t="n">
        <v>39957</v>
      </c>
      <c r="C5288" s="12" t="n">
        <v>41.650696</v>
      </c>
      <c r="D5288" s="12" t="n">
        <v>9.999877</v>
      </c>
      <c r="E5288" s="9" t="n">
        <v>5789</v>
      </c>
      <c r="F5288" s="13" t="n">
        <v>0.237002314814827</v>
      </c>
      <c r="G5288" s="0" t="n">
        <v>89</v>
      </c>
      <c r="H5288" s="14" t="n">
        <f aca="false">(D5288-H$3)/180*PI()*H$2*COS(RADIANS(C5288))</f>
        <v>238760.737800428</v>
      </c>
      <c r="I5288" s="14" t="n">
        <f aca="false">(C5288-I$3)/180*PI()*H$2</f>
        <v>-1026087.80890356</v>
      </c>
      <c r="J5288" s="14" t="n">
        <f aca="false">SQRT((H5289-H5287)^2+(I5289-I5287)^2)/2*3.6</f>
        <v>588.963735966457</v>
      </c>
      <c r="K5288" s="14" t="n">
        <f aca="false">K5287+J5288/3600</f>
        <v>1183.81238007569</v>
      </c>
    </row>
    <row r="5289" customFormat="false" ht="12.75" hidden="false" customHeight="false" outlineLevel="0" collapsed="false">
      <c r="A5289" s="0" t="n">
        <v>5579</v>
      </c>
      <c r="B5289" s="10" t="n">
        <v>39957</v>
      </c>
      <c r="C5289" s="12" t="n">
        <v>41.649269</v>
      </c>
      <c r="D5289" s="12" t="n">
        <v>9.99934</v>
      </c>
      <c r="E5289" s="9" t="n">
        <v>5783</v>
      </c>
      <c r="F5289" s="13" t="n">
        <v>0.237013888888901</v>
      </c>
      <c r="G5289" s="0" t="n">
        <v>87</v>
      </c>
      <c r="H5289" s="14" t="n">
        <f aca="false">(D5289-H$3)/180*PI()*H$2*COS(RADIANS(C5289))</f>
        <v>238721.415560073</v>
      </c>
      <c r="I5289" s="14" t="n">
        <f aca="false">(C5289-I$3)/180*PI()*H$2</f>
        <v>-1026246.45915803</v>
      </c>
      <c r="J5289" s="14" t="n">
        <f aca="false">SQRT((H5290-H5288)^2+(I5290-I5288)^2)/2*3.6</f>
        <v>586.810522728078</v>
      </c>
      <c r="K5289" s="14" t="n">
        <f aca="false">K5288+J5289/3600</f>
        <v>1183.97538299867</v>
      </c>
    </row>
    <row r="5290" customFormat="false" ht="12.75" hidden="false" customHeight="false" outlineLevel="0" collapsed="false">
      <c r="A5290" s="0" t="n">
        <v>5580</v>
      </c>
      <c r="B5290" s="10" t="n">
        <v>39957</v>
      </c>
      <c r="C5290" s="12" t="n">
        <v>41.64785</v>
      </c>
      <c r="D5290" s="12" t="n">
        <v>9.998805</v>
      </c>
      <c r="E5290" s="9" t="n">
        <v>5773</v>
      </c>
      <c r="F5290" s="13" t="n">
        <v>0.237025462962975</v>
      </c>
      <c r="G5290" s="0" t="n">
        <v>85</v>
      </c>
      <c r="H5290" s="14" t="n">
        <f aca="false">(D5290-H$3)/180*PI()*H$2*COS(RADIANS(C5290))</f>
        <v>238682.227710271</v>
      </c>
      <c r="I5290" s="14" t="n">
        <f aca="false">(C5290-I$3)/180*PI()*H$2</f>
        <v>-1026404.21999272</v>
      </c>
      <c r="J5290" s="14" t="n">
        <f aca="false">SQRT((H5291-H5289)^2+(I5291-I5289)^2)/2*3.6</f>
        <v>585.091369345488</v>
      </c>
      <c r="K5290" s="14" t="n">
        <f aca="false">K5289+J5290/3600</f>
        <v>1184.13790837905</v>
      </c>
    </row>
    <row r="5291" customFormat="false" ht="12.75" hidden="false" customHeight="false" outlineLevel="0" collapsed="false">
      <c r="A5291" s="0" t="n">
        <v>5581</v>
      </c>
      <c r="B5291" s="10" t="n">
        <v>39957</v>
      </c>
      <c r="C5291" s="12" t="n">
        <v>41.646431</v>
      </c>
      <c r="D5291" s="12" t="n">
        <v>9.998273</v>
      </c>
      <c r="E5291" s="9" t="n">
        <v>5759</v>
      </c>
      <c r="F5291" s="13" t="n">
        <v>0.237037037037049</v>
      </c>
      <c r="G5291" s="0" t="n">
        <v>83</v>
      </c>
      <c r="H5291" s="14" t="n">
        <f aca="false">(D5291-H$3)/180*PI()*H$2*COS(RADIANS(C5291))</f>
        <v>238643.286991554</v>
      </c>
      <c r="I5291" s="14" t="n">
        <f aca="false">(C5291-I$3)/180*PI()*H$2</f>
        <v>-1026561.9808274</v>
      </c>
      <c r="J5291" s="14" t="n">
        <f aca="false">SQRT((H5292-H5290)^2+(I5292-I5290)^2)/2*3.6</f>
        <v>584.250700331574</v>
      </c>
      <c r="K5291" s="14" t="n">
        <f aca="false">K5290+J5291/3600</f>
        <v>1184.30020024025</v>
      </c>
    </row>
    <row r="5292" customFormat="false" ht="12.75" hidden="false" customHeight="false" outlineLevel="0" collapsed="false">
      <c r="A5292" s="0" t="n">
        <v>5582</v>
      </c>
      <c r="B5292" s="10" t="n">
        <v>39957</v>
      </c>
      <c r="C5292" s="12" t="n">
        <v>41.645016</v>
      </c>
      <c r="D5292" s="12" t="n">
        <v>9.99774</v>
      </c>
      <c r="E5292" s="9" t="n">
        <v>5751</v>
      </c>
      <c r="F5292" s="13" t="n">
        <v>0.237048611111123</v>
      </c>
      <c r="G5292" s="0" t="n">
        <v>81</v>
      </c>
      <c r="H5292" s="14" t="n">
        <f aca="false">(D5292-H$3)/180*PI()*H$2*COS(RADIANS(C5292))</f>
        <v>238604.246286482</v>
      </c>
      <c r="I5292" s="14" t="n">
        <f aca="false">(C5292-I$3)/180*PI()*H$2</f>
        <v>-1026719.2969522</v>
      </c>
      <c r="J5292" s="14" t="n">
        <f aca="false">SQRT((H5293-H5291)^2+(I5293-I5291)^2)/2*3.6</f>
        <v>583.854872555205</v>
      </c>
      <c r="K5292" s="14" t="n">
        <f aca="false">K5291+J5292/3600</f>
        <v>1184.46238214929</v>
      </c>
    </row>
    <row r="5293" customFormat="false" ht="12.75" hidden="false" customHeight="false" outlineLevel="0" collapsed="false">
      <c r="A5293" s="0" t="n">
        <v>5583</v>
      </c>
      <c r="B5293" s="10" t="n">
        <v>39957</v>
      </c>
      <c r="C5293" s="12" t="n">
        <v>41.6436</v>
      </c>
      <c r="D5293" s="12" t="n">
        <v>9.997203</v>
      </c>
      <c r="E5293" s="9" t="n">
        <v>5743</v>
      </c>
      <c r="F5293" s="13" t="n">
        <v>0.237060185185197</v>
      </c>
      <c r="G5293" s="0" t="n">
        <v>80</v>
      </c>
      <c r="H5293" s="14" t="n">
        <f aca="false">(D5293-H$3)/180*PI()*H$2*COS(RADIANS(C5293))</f>
        <v>238564.874864901</v>
      </c>
      <c r="I5293" s="14" t="n">
        <f aca="false">(C5293-I$3)/180*PI()*H$2</f>
        <v>-1026876.72425446</v>
      </c>
      <c r="J5293" s="14" t="n">
        <f aca="false">SQRT((H5294-H5292)^2+(I5294-I5292)^2)/2*3.6</f>
        <v>583.267942606367</v>
      </c>
      <c r="K5293" s="14" t="n">
        <f aca="false">K5292+J5293/3600</f>
        <v>1184.62440102224</v>
      </c>
    </row>
    <row r="5294" customFormat="false" ht="12.75" hidden="false" customHeight="false" outlineLevel="0" collapsed="false">
      <c r="A5294" s="0" t="n">
        <v>5584</v>
      </c>
      <c r="B5294" s="10" t="n">
        <v>39957</v>
      </c>
      <c r="C5294" s="12" t="n">
        <v>41.642189</v>
      </c>
      <c r="D5294" s="12" t="n">
        <v>9.996665</v>
      </c>
      <c r="E5294" s="9" t="n">
        <v>5733</v>
      </c>
      <c r="F5294" s="13" t="n">
        <v>0.237071759259271</v>
      </c>
      <c r="G5294" s="0" t="n">
        <v>80</v>
      </c>
      <c r="H5294" s="14" t="n">
        <f aca="false">(D5294-H$3)/180*PI()*H$2*COS(RADIANS(C5294))</f>
        <v>238525.3997447</v>
      </c>
      <c r="I5294" s="14" t="n">
        <f aca="false">(C5294-I$3)/180*PI()*H$2</f>
        <v>-1027033.59566936</v>
      </c>
      <c r="J5294" s="14" t="n">
        <f aca="false">SQRT((H5295-H5293)^2+(I5295-I5293)^2)/2*3.6</f>
        <v>583.186686419624</v>
      </c>
      <c r="K5294" s="14" t="n">
        <f aca="false">K5293+J5294/3600</f>
        <v>1184.78639732402</v>
      </c>
    </row>
    <row r="5295" customFormat="false" ht="12.75" hidden="false" customHeight="false" outlineLevel="0" collapsed="false">
      <c r="A5295" s="0" t="n">
        <v>5585</v>
      </c>
      <c r="B5295" s="10" t="n">
        <v>39957</v>
      </c>
      <c r="C5295" s="12" t="n">
        <v>41.640774</v>
      </c>
      <c r="D5295" s="12" t="n">
        <v>9.996125</v>
      </c>
      <c r="E5295" s="9" t="n">
        <v>5725</v>
      </c>
      <c r="F5295" s="13" t="n">
        <v>0.237083333333345</v>
      </c>
      <c r="G5295" s="0" t="n">
        <v>79</v>
      </c>
      <c r="H5295" s="14" t="n">
        <f aca="false">(D5295-H$3)/180*PI()*H$2*COS(RADIANS(C5295))</f>
        <v>238485.771154068</v>
      </c>
      <c r="I5295" s="14" t="n">
        <f aca="false">(C5295-I$3)/180*PI()*H$2</f>
        <v>-1027190.91179416</v>
      </c>
      <c r="J5295" s="14" t="n">
        <f aca="false">SQRT((H5296-H5294)^2+(I5296-I5294)^2)/2*3.6</f>
        <v>583.344491252917</v>
      </c>
      <c r="K5295" s="14" t="n">
        <f aca="false">K5294+J5295/3600</f>
        <v>1184.94843746048</v>
      </c>
    </row>
    <row r="5296" customFormat="false" ht="12.75" hidden="false" customHeight="false" outlineLevel="0" collapsed="false">
      <c r="A5296" s="0" t="n">
        <v>5586</v>
      </c>
      <c r="B5296" s="10" t="n">
        <v>39957</v>
      </c>
      <c r="C5296" s="12" t="n">
        <v>41.639362</v>
      </c>
      <c r="D5296" s="12" t="n">
        <v>9.995588</v>
      </c>
      <c r="E5296" s="9" t="n">
        <v>5719</v>
      </c>
      <c r="F5296" s="13" t="n">
        <v>0.237094907407419</v>
      </c>
      <c r="G5296" s="0" t="n">
        <v>78</v>
      </c>
      <c r="H5296" s="14" t="n">
        <f aca="false">(D5296-H$3)/180*PI()*H$2*COS(RADIANS(C5296))</f>
        <v>238446.378610297</v>
      </c>
      <c r="I5296" s="14" t="n">
        <f aca="false">(C5296-I$3)/180*PI()*H$2</f>
        <v>-1027347.89438653</v>
      </c>
      <c r="J5296" s="14" t="n">
        <f aca="false">SQRT((H5297-H5295)^2+(I5297-I5295)^2)/2*3.6</f>
        <v>583.164448167739</v>
      </c>
      <c r="K5296" s="14" t="n">
        <f aca="false">K5295+J5296/3600</f>
        <v>1185.11042758497</v>
      </c>
    </row>
    <row r="5297" customFormat="false" ht="12.75" hidden="false" customHeight="false" outlineLevel="0" collapsed="false">
      <c r="A5297" s="0" t="n">
        <v>5587</v>
      </c>
      <c r="B5297" s="10" t="n">
        <v>39957</v>
      </c>
      <c r="C5297" s="12" t="n">
        <v>41.637947</v>
      </c>
      <c r="D5297" s="12" t="n">
        <v>9.995053</v>
      </c>
      <c r="E5297" s="9" t="n">
        <v>5711</v>
      </c>
      <c r="F5297" s="13" t="n">
        <v>0.237106481481493</v>
      </c>
      <c r="G5297" s="0" t="n">
        <v>78</v>
      </c>
      <c r="H5297" s="14" t="n">
        <f aca="false">(D5297-H$3)/180*PI()*H$2*COS(RADIANS(C5297))</f>
        <v>238407.161243002</v>
      </c>
      <c r="I5297" s="14" t="n">
        <f aca="false">(C5297-I$3)/180*PI()*H$2</f>
        <v>-1027505.21051132</v>
      </c>
      <c r="J5297" s="14" t="n">
        <f aca="false">SQRT((H5298-H5296)^2+(I5298-I5296)^2)/2*3.6</f>
        <v>582.828828365572</v>
      </c>
      <c r="K5297" s="14" t="n">
        <f aca="false">K5296+J5297/3600</f>
        <v>1185.27232448174</v>
      </c>
    </row>
    <row r="5298" customFormat="false" ht="12.75" hidden="false" customHeight="false" outlineLevel="0" collapsed="false">
      <c r="A5298" s="0" t="n">
        <v>5588</v>
      </c>
      <c r="B5298" s="10" t="n">
        <v>39957</v>
      </c>
      <c r="C5298" s="12" t="n">
        <v>41.636536</v>
      </c>
      <c r="D5298" s="12" t="n">
        <v>9.99452</v>
      </c>
      <c r="E5298" s="9" t="n">
        <v>5701</v>
      </c>
      <c r="F5298" s="13" t="n">
        <v>0.237118055555568</v>
      </c>
      <c r="G5298" s="0" t="n">
        <v>77</v>
      </c>
      <c r="H5298" s="14" t="n">
        <f aca="false">(D5298-H$3)/180*PI()*H$2*COS(RADIANS(C5298))</f>
        <v>238368.093166986</v>
      </c>
      <c r="I5298" s="14" t="n">
        <f aca="false">(C5298-I$3)/180*PI()*H$2</f>
        <v>-1027662.08192622</v>
      </c>
      <c r="J5298" s="14" t="n">
        <f aca="false">SQRT((H5299-H5297)^2+(I5299-I5297)^2)/2*3.6</f>
        <v>582.072386123802</v>
      </c>
      <c r="K5298" s="14" t="n">
        <f aca="false">K5297+J5298/3600</f>
        <v>1185.43401125567</v>
      </c>
    </row>
    <row r="5299" customFormat="false" ht="12.75" hidden="false" customHeight="false" outlineLevel="0" collapsed="false">
      <c r="A5299" s="0" t="n">
        <v>5589</v>
      </c>
      <c r="B5299" s="10" t="n">
        <v>39957</v>
      </c>
      <c r="C5299" s="12" t="n">
        <v>41.635124</v>
      </c>
      <c r="D5299" s="12" t="n">
        <v>9.99399</v>
      </c>
      <c r="E5299" s="9" t="n">
        <v>5693</v>
      </c>
      <c r="F5299" s="13" t="n">
        <v>0.237129629629642</v>
      </c>
      <c r="G5299" s="0" t="n">
        <v>76</v>
      </c>
      <c r="H5299" s="14" t="n">
        <f aca="false">(D5299-H$3)/180*PI()*H$2*COS(RADIANS(C5299))</f>
        <v>238329.275984026</v>
      </c>
      <c r="I5299" s="14" t="n">
        <f aca="false">(C5299-I$3)/180*PI()*H$2</f>
        <v>-1027819.0645186</v>
      </c>
      <c r="J5299" s="14" t="n">
        <f aca="false">SQRT((H5300-H5298)^2+(I5300-I5298)^2)/2*3.6</f>
        <v>582.002210707534</v>
      </c>
      <c r="K5299" s="14" t="n">
        <f aca="false">K5298+J5299/3600</f>
        <v>1185.59567853642</v>
      </c>
    </row>
    <row r="5300" customFormat="false" ht="12.75" hidden="false" customHeight="false" outlineLevel="0" collapsed="false">
      <c r="A5300" s="0" t="n">
        <v>5590</v>
      </c>
      <c r="B5300" s="10" t="n">
        <v>39957</v>
      </c>
      <c r="C5300" s="12" t="n">
        <v>41.633713</v>
      </c>
      <c r="D5300" s="12" t="n">
        <v>9.993459</v>
      </c>
      <c r="E5300" s="9" t="n">
        <v>5679</v>
      </c>
      <c r="F5300" s="13" t="n">
        <v>0.237141203703716</v>
      </c>
      <c r="G5300" s="0" t="n">
        <v>75</v>
      </c>
      <c r="H5300" s="14" t="n">
        <f aca="false">(D5300-H$3)/180*PI()*H$2*COS(RADIANS(C5300))</f>
        <v>238290.369935054</v>
      </c>
      <c r="I5300" s="14" t="n">
        <f aca="false">(C5300-I$3)/180*PI()*H$2</f>
        <v>-1027975.9359335</v>
      </c>
      <c r="J5300" s="14" t="n">
        <f aca="false">SQRT((H5301-H5299)^2+(I5301-I5299)^2)/2*3.6</f>
        <v>582.004006189954</v>
      </c>
      <c r="K5300" s="14" t="n">
        <f aca="false">K5299+J5300/3600</f>
        <v>1185.75734631591</v>
      </c>
    </row>
    <row r="5301" customFormat="false" ht="12.75" hidden="false" customHeight="false" outlineLevel="0" collapsed="false">
      <c r="A5301" s="0" t="n">
        <v>5591</v>
      </c>
      <c r="B5301" s="10" t="n">
        <v>39957</v>
      </c>
      <c r="C5301" s="12" t="n">
        <v>41.632301</v>
      </c>
      <c r="D5301" s="12" t="n">
        <v>9.992929</v>
      </c>
      <c r="E5301" s="9" t="n">
        <v>5671</v>
      </c>
      <c r="F5301" s="13" t="n">
        <v>0.23715277777779</v>
      </c>
      <c r="G5301" s="0" t="n">
        <v>75</v>
      </c>
      <c r="H5301" s="14" t="n">
        <f aca="false">(D5301-H$3)/180*PI()*H$2*COS(RADIANS(C5301))</f>
        <v>238251.548602563</v>
      </c>
      <c r="I5301" s="14" t="n">
        <f aca="false">(C5301-I$3)/180*PI()*H$2</f>
        <v>-1028132.91852587</v>
      </c>
      <c r="J5301" s="14" t="n">
        <f aca="false">SQRT((H5302-H5300)^2+(I5302-I5300)^2)/2*3.6</f>
        <v>581.235237751449</v>
      </c>
      <c r="K5301" s="14" t="n">
        <f aca="false">K5300+J5301/3600</f>
        <v>1185.91880054862</v>
      </c>
    </row>
    <row r="5302" customFormat="false" ht="12.75" hidden="false" customHeight="false" outlineLevel="0" collapsed="false">
      <c r="A5302" s="0" t="n">
        <v>5592</v>
      </c>
      <c r="B5302" s="10" t="n">
        <v>39957</v>
      </c>
      <c r="C5302" s="12" t="n">
        <v>41.630894</v>
      </c>
      <c r="D5302" s="12" t="n">
        <v>9.992398</v>
      </c>
      <c r="E5302" s="9" t="n">
        <v>5661</v>
      </c>
      <c r="F5302" s="13" t="n">
        <v>0.237164351851864</v>
      </c>
      <c r="G5302" s="0" t="n">
        <v>74</v>
      </c>
      <c r="H5302" s="14" t="n">
        <f aca="false">(D5302-H$3)/180*PI()*H$2*COS(RADIANS(C5302))</f>
        <v>238212.623620965</v>
      </c>
      <c r="I5302" s="14" t="n">
        <f aca="false">(C5302-I$3)/180*PI()*H$2</f>
        <v>-1028289.34523087</v>
      </c>
      <c r="J5302" s="14" t="n">
        <f aca="false">SQRT((H5303-H5301)^2+(I5303-I5301)^2)/2*3.6</f>
        <v>580.322560596177</v>
      </c>
      <c r="K5302" s="14" t="n">
        <f aca="false">K5301+J5302/3600</f>
        <v>1186.0800012599</v>
      </c>
    </row>
    <row r="5303" customFormat="false" ht="12.75" hidden="false" customHeight="false" outlineLevel="0" collapsed="false">
      <c r="A5303" s="0" t="n">
        <v>5593</v>
      </c>
      <c r="B5303" s="10" t="n">
        <v>39957</v>
      </c>
      <c r="C5303" s="12" t="n">
        <v>41.629486</v>
      </c>
      <c r="D5303" s="12" t="n">
        <v>9.991872</v>
      </c>
      <c r="E5303" s="9" t="n">
        <v>5655</v>
      </c>
      <c r="F5303" s="13" t="n">
        <v>0.237175925925938</v>
      </c>
      <c r="G5303" s="0" t="n">
        <v>73</v>
      </c>
      <c r="H5303" s="14" t="n">
        <f aca="false">(D5303-H$3)/180*PI()*H$2*COS(RADIANS(C5303))</f>
        <v>238174.115765573</v>
      </c>
      <c r="I5303" s="14" t="n">
        <f aca="false">(C5303-I$3)/180*PI()*H$2</f>
        <v>-1028445.88311335</v>
      </c>
      <c r="J5303" s="14" t="n">
        <f aca="false">SQRT((H5304-H5302)^2+(I5304-I5302)^2)/2*3.6</f>
        <v>580.4452572149</v>
      </c>
      <c r="K5303" s="14" t="n">
        <f aca="false">K5302+J5303/3600</f>
        <v>1186.24123605357</v>
      </c>
    </row>
    <row r="5304" customFormat="false" ht="12.75" hidden="false" customHeight="false" outlineLevel="0" collapsed="false">
      <c r="A5304" s="0" t="n">
        <v>5594</v>
      </c>
      <c r="B5304" s="10" t="n">
        <v>39957</v>
      </c>
      <c r="C5304" s="12" t="n">
        <v>41.628078</v>
      </c>
      <c r="D5304" s="12" t="n">
        <v>9.991343</v>
      </c>
      <c r="E5304" s="9" t="n">
        <v>5645</v>
      </c>
      <c r="F5304" s="13" t="n">
        <v>0.237187500000012</v>
      </c>
      <c r="G5304" s="0" t="n">
        <v>72</v>
      </c>
      <c r="H5304" s="14" t="n">
        <f aca="false">(D5304-H$3)/180*PI()*H$2*COS(RADIANS(C5304))</f>
        <v>238135.356550646</v>
      </c>
      <c r="I5304" s="14" t="n">
        <f aca="false">(C5304-I$3)/180*PI()*H$2</f>
        <v>-1028602.42099583</v>
      </c>
      <c r="J5304" s="14" t="n">
        <f aca="false">SQRT((H5305-H5303)^2+(I5305-I5303)^2)/2*3.6</f>
        <v>578.97760342792</v>
      </c>
      <c r="K5304" s="14" t="n">
        <f aca="false">K5303+J5304/3600</f>
        <v>1186.40206316563</v>
      </c>
    </row>
    <row r="5305" customFormat="false" ht="12.75" hidden="false" customHeight="false" outlineLevel="0" collapsed="false">
      <c r="A5305" s="0" t="n">
        <v>5595</v>
      </c>
      <c r="B5305" s="10" t="n">
        <v>39957</v>
      </c>
      <c r="C5305" s="12" t="n">
        <v>41.626678</v>
      </c>
      <c r="D5305" s="12" t="n">
        <v>9.990815</v>
      </c>
      <c r="E5305" s="9" t="n">
        <v>5631</v>
      </c>
      <c r="F5305" s="13" t="n">
        <v>0.237199074074086</v>
      </c>
      <c r="G5305" s="0" t="n">
        <v>71</v>
      </c>
      <c r="H5305" s="14" t="n">
        <f aca="false">(D5305-H$3)/180*PI()*H$2*COS(RADIANS(C5305))</f>
        <v>238096.648832071</v>
      </c>
      <c r="I5305" s="14" t="n">
        <f aca="false">(C5305-I$3)/180*PI()*H$2</f>
        <v>-1028758.06945853</v>
      </c>
      <c r="J5305" s="14" t="n">
        <f aca="false">SQRT((H5306-H5304)^2+(I5306-I5304)^2)/2*3.6</f>
        <v>578.052431550342</v>
      </c>
      <c r="K5305" s="14" t="n">
        <f aca="false">K5304+J5305/3600</f>
        <v>1186.56263328551</v>
      </c>
    </row>
    <row r="5306" customFormat="false" ht="12.75" hidden="false" customHeight="false" outlineLevel="0" collapsed="false">
      <c r="A5306" s="0" t="n">
        <v>5596</v>
      </c>
      <c r="B5306" s="10" t="n">
        <v>39957</v>
      </c>
      <c r="C5306" s="12" t="n">
        <v>41.625275</v>
      </c>
      <c r="D5306" s="12" t="n">
        <v>9.990285</v>
      </c>
      <c r="E5306" s="9" t="n">
        <v>5621</v>
      </c>
      <c r="F5306" s="13" t="n">
        <v>0.23721064814816</v>
      </c>
      <c r="G5306" s="0" t="n">
        <v>71</v>
      </c>
      <c r="H5306" s="14" t="n">
        <f aca="false">(D5306-H$3)/180*PI()*H$2*COS(RADIANS(C5306))</f>
        <v>238057.783930769</v>
      </c>
      <c r="I5306" s="14" t="n">
        <f aca="false">(C5306-I$3)/180*PI()*H$2</f>
        <v>-1028914.05145364</v>
      </c>
      <c r="J5306" s="14" t="n">
        <f aca="false">SQRT((H5307-H5305)^2+(I5307-I5305)^2)/2*3.6</f>
        <v>578.054214872897</v>
      </c>
      <c r="K5306" s="14" t="n">
        <f aca="false">K5305+J5306/3600</f>
        <v>1186.72320390075</v>
      </c>
    </row>
    <row r="5307" customFormat="false" ht="12.75" hidden="false" customHeight="false" outlineLevel="0" collapsed="false">
      <c r="A5307" s="0" t="n">
        <v>5597</v>
      </c>
      <c r="B5307" s="10" t="n">
        <v>39957</v>
      </c>
      <c r="C5307" s="12" t="n">
        <v>41.623875</v>
      </c>
      <c r="D5307" s="12" t="n">
        <v>9.989757</v>
      </c>
      <c r="E5307" s="9" t="n">
        <v>5615</v>
      </c>
      <c r="F5307" s="13" t="n">
        <v>0.237222222222234</v>
      </c>
      <c r="G5307" s="0" t="n">
        <v>70</v>
      </c>
      <c r="H5307" s="14" t="n">
        <f aca="false">(D5307-H$3)/180*PI()*H$2*COS(RADIANS(C5307))</f>
        <v>238019.072110787</v>
      </c>
      <c r="I5307" s="14" t="n">
        <f aca="false">(C5307-I$3)/180*PI()*H$2</f>
        <v>-1029069.69991633</v>
      </c>
      <c r="J5307" s="14" t="n">
        <f aca="false">SQRT((H5308-H5306)^2+(I5308-I5306)^2)/2*3.6</f>
        <v>578.14038086508</v>
      </c>
      <c r="K5307" s="14" t="n">
        <f aca="false">K5306+J5307/3600</f>
        <v>1186.88379845099</v>
      </c>
    </row>
    <row r="5308" customFormat="false" ht="12.75" hidden="false" customHeight="false" outlineLevel="0" collapsed="false">
      <c r="A5308" s="0" t="n">
        <v>5598</v>
      </c>
      <c r="B5308" s="10" t="n">
        <v>39957</v>
      </c>
      <c r="C5308" s="12" t="n">
        <v>41.622471</v>
      </c>
      <c r="D5308" s="12" t="n">
        <v>9.98923</v>
      </c>
      <c r="E5308" s="9" t="n">
        <v>5605</v>
      </c>
      <c r="F5308" s="13" t="n">
        <v>0.237233796296308</v>
      </c>
      <c r="G5308" s="0" t="n">
        <v>70</v>
      </c>
      <c r="H5308" s="14" t="n">
        <f aca="false">(D5308-H$3)/180*PI()*H$2*COS(RADIANS(C5308))</f>
        <v>237980.456114941</v>
      </c>
      <c r="I5308" s="14" t="n">
        <f aca="false">(C5308-I$3)/180*PI()*H$2</f>
        <v>-1029225.79308892</v>
      </c>
      <c r="J5308" s="14" t="n">
        <f aca="false">SQRT((H5309-H5307)^2+(I5309-I5307)^2)/2*3.6</f>
        <v>578.733366980512</v>
      </c>
      <c r="K5308" s="14" t="n">
        <f aca="false">K5307+J5308/3600</f>
        <v>1187.0445577196</v>
      </c>
    </row>
    <row r="5309" customFormat="false" ht="12.75" hidden="false" customHeight="false" outlineLevel="0" collapsed="false">
      <c r="A5309" s="0" t="n">
        <v>5599</v>
      </c>
      <c r="B5309" s="10" t="n">
        <v>39957</v>
      </c>
      <c r="C5309" s="12" t="n">
        <v>41.621067</v>
      </c>
      <c r="D5309" s="12" t="n">
        <v>9.988707</v>
      </c>
      <c r="E5309" s="9" t="n">
        <v>5589</v>
      </c>
      <c r="F5309" s="13" t="n">
        <v>0.237245370370382</v>
      </c>
      <c r="G5309" s="0" t="n">
        <v>70</v>
      </c>
      <c r="H5309" s="14" t="n">
        <f aca="false">(D5309-H$3)/180*PI()*H$2*COS(RADIANS(C5309))</f>
        <v>237942.170513546</v>
      </c>
      <c r="I5309" s="14" t="n">
        <f aca="false">(C5309-I$3)/180*PI()*H$2</f>
        <v>-1029381.88626151</v>
      </c>
      <c r="J5309" s="14" t="n">
        <f aca="false">SQRT((H5310-H5308)^2+(I5310-I5308)^2)/2*3.6</f>
        <v>577.714304464741</v>
      </c>
      <c r="K5309" s="14" t="n">
        <f aca="false">K5308+J5309/3600</f>
        <v>1187.20503391528</v>
      </c>
    </row>
    <row r="5310" customFormat="false" ht="12.75" hidden="false" customHeight="false" outlineLevel="0" collapsed="false">
      <c r="A5310" s="0" t="n">
        <v>5600</v>
      </c>
      <c r="B5310" s="10" t="n">
        <v>39957</v>
      </c>
      <c r="C5310" s="12" t="n">
        <v>41.619667</v>
      </c>
      <c r="D5310" s="12" t="n">
        <v>9.988187</v>
      </c>
      <c r="E5310" s="9" t="n">
        <v>5581</v>
      </c>
      <c r="F5310" s="13" t="n">
        <v>0.237256944444456</v>
      </c>
      <c r="G5310" s="0" t="n">
        <v>70</v>
      </c>
      <c r="H5310" s="14" t="n">
        <f aca="false">(D5310-H$3)/180*PI()*H$2*COS(RADIANS(C5310))</f>
        <v>237904.117459207</v>
      </c>
      <c r="I5310" s="14" t="n">
        <f aca="false">(C5310-I$3)/180*PI()*H$2</f>
        <v>-1029537.5347242</v>
      </c>
      <c r="J5310" s="14" t="n">
        <f aca="false">SQRT((H5311-H5309)^2+(I5311-I5309)^2)/2*3.6</f>
        <v>577.573993231512</v>
      </c>
      <c r="K5310" s="14" t="n">
        <f aca="false">K5309+J5310/3600</f>
        <v>1187.36547113562</v>
      </c>
    </row>
    <row r="5311" customFormat="false" ht="12.75" hidden="false" customHeight="false" outlineLevel="0" collapsed="false">
      <c r="A5311" s="0" t="n">
        <v>5601</v>
      </c>
      <c r="B5311" s="10" t="n">
        <v>39957</v>
      </c>
      <c r="C5311" s="12" t="n">
        <v>41.618263</v>
      </c>
      <c r="D5311" s="12" t="n">
        <v>9.987668</v>
      </c>
      <c r="E5311" s="9" t="n">
        <v>5565</v>
      </c>
      <c r="F5311" s="13" t="n">
        <v>0.237268518518531</v>
      </c>
      <c r="G5311" s="0" t="n">
        <v>70</v>
      </c>
      <c r="H5311" s="14" t="n">
        <f aca="false">(D5311-H$3)/180*PI()*H$2*COS(RADIANS(C5311))</f>
        <v>237866.160254251</v>
      </c>
      <c r="I5311" s="14" t="n">
        <f aca="false">(C5311-I$3)/180*PI()*H$2</f>
        <v>-1029693.62789678</v>
      </c>
      <c r="J5311" s="14" t="n">
        <f aca="false">SQRT((H5312-H5310)^2+(I5312-I5310)^2)/2*3.6</f>
        <v>578.205898417401</v>
      </c>
      <c r="K5311" s="14" t="n">
        <f aca="false">K5310+J5311/3600</f>
        <v>1187.52608388518</v>
      </c>
    </row>
    <row r="5312" customFormat="false" ht="12.75" hidden="false" customHeight="false" outlineLevel="0" collapsed="false">
      <c r="A5312" s="0" t="n">
        <v>5602</v>
      </c>
      <c r="B5312" s="10" t="n">
        <v>39957</v>
      </c>
      <c r="C5312" s="12" t="n">
        <v>41.616859</v>
      </c>
      <c r="D5312" s="12" t="n">
        <v>9.987152</v>
      </c>
      <c r="E5312" s="9" t="n">
        <v>5557</v>
      </c>
      <c r="F5312" s="13" t="n">
        <v>0.237280092592605</v>
      </c>
      <c r="G5312" s="0" t="n">
        <v>70</v>
      </c>
      <c r="H5312" s="14" t="n">
        <f aca="false">(D5312-H$3)/180*PI()*H$2*COS(RADIANS(C5312))</f>
        <v>237828.450378035</v>
      </c>
      <c r="I5312" s="14" t="n">
        <f aca="false">(C5312-I$3)/180*PI()*H$2</f>
        <v>-1029849.72106937</v>
      </c>
      <c r="J5312" s="14" t="n">
        <f aca="false">SQRT((H5313-H5311)^2+(I5313-I5311)^2)/2*3.6</f>
        <v>578.64588207969</v>
      </c>
      <c r="K5312" s="14" t="n">
        <f aca="false">K5311+J5312/3600</f>
        <v>1187.68681885243</v>
      </c>
    </row>
    <row r="5313" customFormat="false" ht="12.75" hidden="false" customHeight="false" outlineLevel="0" collapsed="false">
      <c r="A5313" s="0" t="n">
        <v>5603</v>
      </c>
      <c r="B5313" s="10" t="n">
        <v>39957</v>
      </c>
      <c r="C5313" s="12" t="n">
        <v>41.615452</v>
      </c>
      <c r="D5313" s="12" t="n">
        <v>9.986637</v>
      </c>
      <c r="E5313" s="9" t="n">
        <v>5541</v>
      </c>
      <c r="F5313" s="13" t="n">
        <v>0.237291666666679</v>
      </c>
      <c r="G5313" s="0" t="n">
        <v>70</v>
      </c>
      <c r="H5313" s="14" t="n">
        <f aca="false">(D5313-H$3)/180*PI()*H$2*COS(RADIANS(C5313))</f>
        <v>237790.832670394</v>
      </c>
      <c r="I5313" s="14" t="n">
        <f aca="false">(C5313-I$3)/180*PI()*H$2</f>
        <v>-1030006.14777438</v>
      </c>
      <c r="J5313" s="14" t="n">
        <f aca="false">SQRT((H5314-H5312)^2+(I5314-I5312)^2)/2*3.6</f>
        <v>578.57753059604</v>
      </c>
      <c r="K5313" s="14" t="n">
        <f aca="false">K5312+J5313/3600</f>
        <v>1187.84753483315</v>
      </c>
    </row>
    <row r="5314" customFormat="false" ht="12.75" hidden="false" customHeight="false" outlineLevel="0" collapsed="false">
      <c r="A5314" s="0" t="n">
        <v>5604</v>
      </c>
      <c r="B5314" s="10" t="n">
        <v>39957</v>
      </c>
      <c r="C5314" s="12" t="n">
        <v>41.614048</v>
      </c>
      <c r="D5314" s="12" t="n">
        <v>9.986123</v>
      </c>
      <c r="E5314" s="9" t="n">
        <v>5533</v>
      </c>
      <c r="F5314" s="13" t="n">
        <v>0.237303240740753</v>
      </c>
      <c r="G5314" s="0" t="n">
        <v>70</v>
      </c>
      <c r="H5314" s="14" t="n">
        <f aca="false">(D5314-H$3)/180*PI()*H$2*COS(RADIANS(C5314))</f>
        <v>237753.28501403</v>
      </c>
      <c r="I5314" s="14" t="n">
        <f aca="false">(C5314-I$3)/180*PI()*H$2</f>
        <v>-1030162.24094696</v>
      </c>
      <c r="J5314" s="14" t="n">
        <f aca="false">SQRT((H5315-H5313)^2+(I5315-I5313)^2)/2*3.6</f>
        <v>577.930200255319</v>
      </c>
      <c r="K5314" s="14" t="n">
        <f aca="false">K5313+J5314/3600</f>
        <v>1188.00807099989</v>
      </c>
    </row>
    <row r="5315" customFormat="false" ht="12.75" hidden="false" customHeight="false" outlineLevel="0" collapsed="false">
      <c r="A5315" s="0" t="n">
        <v>5605</v>
      </c>
      <c r="B5315" s="10" t="n">
        <v>39957</v>
      </c>
      <c r="C5315" s="12" t="n">
        <v>41.612644</v>
      </c>
      <c r="D5315" s="12" t="n">
        <v>9.98561</v>
      </c>
      <c r="E5315" s="9" t="n">
        <v>5517</v>
      </c>
      <c r="F5315" s="13" t="n">
        <v>0.237314814814827</v>
      </c>
      <c r="G5315" s="0" t="n">
        <v>70</v>
      </c>
      <c r="H5315" s="14" t="n">
        <f aca="false">(D5315-H$3)/180*PI()*H$2*COS(RADIANS(C5315))</f>
        <v>237715.818476995</v>
      </c>
      <c r="I5315" s="14" t="n">
        <f aca="false">(C5315-I$3)/180*PI()*H$2</f>
        <v>-1030318.33411955</v>
      </c>
      <c r="J5315" s="14" t="n">
        <f aca="false">SQRT((H5316-H5314)^2+(I5316-I5314)^2)/2*3.6</f>
        <v>577.862038959488</v>
      </c>
      <c r="K5315" s="14" t="n">
        <f aca="false">K5314+J5315/3600</f>
        <v>1188.16858823293</v>
      </c>
    </row>
    <row r="5316" customFormat="false" ht="12.75" hidden="false" customHeight="false" outlineLevel="0" collapsed="false">
      <c r="A5316" s="0" t="n">
        <v>5606</v>
      </c>
      <c r="B5316" s="10" t="n">
        <v>39957</v>
      </c>
      <c r="C5316" s="12" t="n">
        <v>41.61124</v>
      </c>
      <c r="D5316" s="12" t="n">
        <v>9.985098</v>
      </c>
      <c r="E5316" s="9" t="n">
        <v>5509</v>
      </c>
      <c r="F5316" s="13" t="n">
        <v>0.237326388888901</v>
      </c>
      <c r="G5316" s="0" t="n">
        <v>70</v>
      </c>
      <c r="H5316" s="14" t="n">
        <f aca="false">(D5316-H$3)/180*PI()*H$2*COS(RADIANS(C5316))</f>
        <v>237678.43306479</v>
      </c>
      <c r="I5316" s="14" t="n">
        <f aca="false">(C5316-I$3)/180*PI()*H$2</f>
        <v>-1030474.42729214</v>
      </c>
      <c r="J5316" s="14" t="n">
        <f aca="false">SQRT((H5317-H5315)^2+(I5317-I5315)^2)/2*3.6</f>
        <v>577.600931069748</v>
      </c>
      <c r="K5316" s="14" t="n">
        <f aca="false">K5315+J5316/3600</f>
        <v>1188.32903293601</v>
      </c>
    </row>
    <row r="5317" customFormat="false" ht="12.75" hidden="false" customHeight="false" outlineLevel="0" collapsed="false">
      <c r="A5317" s="0" t="n">
        <v>5607</v>
      </c>
      <c r="B5317" s="10" t="n">
        <v>39957</v>
      </c>
      <c r="C5317" s="12" t="n">
        <v>41.609837</v>
      </c>
      <c r="D5317" s="12" t="n">
        <v>9.984587</v>
      </c>
      <c r="E5317" s="9" t="n">
        <v>5493</v>
      </c>
      <c r="F5317" s="13" t="n">
        <v>0.237337962962975</v>
      </c>
      <c r="G5317" s="0" t="n">
        <v>70</v>
      </c>
      <c r="H5317" s="14" t="n">
        <f aca="false">(D5317-H$3)/180*PI()*H$2*COS(RADIANS(C5317))</f>
        <v>237641.125099214</v>
      </c>
      <c r="I5317" s="14" t="n">
        <f aca="false">(C5317-I$3)/180*PI()*H$2</f>
        <v>-1030630.40928725</v>
      </c>
      <c r="J5317" s="14" t="n">
        <f aca="false">SQRT((H5318-H5316)^2+(I5318-I5316)^2)/2*3.6</f>
        <v>578.37495610548</v>
      </c>
      <c r="K5317" s="14" t="n">
        <f aca="false">K5316+J5317/3600</f>
        <v>1188.48969264604</v>
      </c>
    </row>
    <row r="5318" customFormat="false" ht="12.75" hidden="false" customHeight="false" outlineLevel="0" collapsed="false">
      <c r="A5318" s="0" t="n">
        <v>5608</v>
      </c>
      <c r="B5318" s="10" t="n">
        <v>39957</v>
      </c>
      <c r="C5318" s="12" t="n">
        <v>41.608429</v>
      </c>
      <c r="D5318" s="12" t="n">
        <v>9.984075</v>
      </c>
      <c r="E5318" s="9" t="n">
        <v>5479</v>
      </c>
      <c r="F5318" s="13" t="n">
        <v>0.237349537037049</v>
      </c>
      <c r="G5318" s="0" t="n">
        <v>70</v>
      </c>
      <c r="H5318" s="14" t="n">
        <f aca="false">(D5318-H$3)/180*PI()*H$2*COS(RADIANS(C5318))</f>
        <v>237603.750430823</v>
      </c>
      <c r="I5318" s="14" t="n">
        <f aca="false">(C5318-I$3)/180*PI()*H$2</f>
        <v>-1030786.94716973</v>
      </c>
      <c r="J5318" s="14" t="n">
        <f aca="false">SQRT((H5319-H5317)^2+(I5319-I5317)^2)/2*3.6</f>
        <v>578.534975484893</v>
      </c>
      <c r="K5318" s="14" t="n">
        <f aca="false">K5317+J5318/3600</f>
        <v>1188.65039680589</v>
      </c>
    </row>
    <row r="5319" customFormat="false" ht="12.75" hidden="false" customHeight="false" outlineLevel="0" collapsed="false">
      <c r="A5319" s="0" t="n">
        <v>5609</v>
      </c>
      <c r="B5319" s="10" t="n">
        <v>39957</v>
      </c>
      <c r="C5319" s="12" t="n">
        <v>41.607025</v>
      </c>
      <c r="D5319" s="12" t="n">
        <v>9.983565</v>
      </c>
      <c r="E5319" s="9" t="n">
        <v>5471</v>
      </c>
      <c r="F5319" s="13" t="n">
        <v>0.237361111111123</v>
      </c>
      <c r="G5319" s="0" t="n">
        <v>70</v>
      </c>
      <c r="H5319" s="14" t="n">
        <f aca="false">(D5319-H$3)/180*PI()*H$2*COS(RADIANS(C5319))</f>
        <v>237566.525290972</v>
      </c>
      <c r="I5319" s="14" t="n">
        <f aca="false">(C5319-I$3)/180*PI()*H$2</f>
        <v>-1030943.04034231</v>
      </c>
      <c r="J5319" s="14" t="n">
        <f aca="false">SQRT((H5320-H5318)^2+(I5320-I5318)^2)/2*3.6</f>
        <v>578.274112809108</v>
      </c>
      <c r="K5319" s="14" t="n">
        <f aca="false">K5318+J5319/3600</f>
        <v>1188.8110285039</v>
      </c>
    </row>
    <row r="5320" customFormat="false" ht="12.75" hidden="false" customHeight="false" outlineLevel="0" collapsed="false">
      <c r="A5320" s="0" t="n">
        <v>5610</v>
      </c>
      <c r="B5320" s="10" t="n">
        <v>39957</v>
      </c>
      <c r="C5320" s="12" t="n">
        <v>41.605618</v>
      </c>
      <c r="D5320" s="12" t="n">
        <v>9.983055</v>
      </c>
      <c r="E5320" s="9" t="n">
        <v>5455</v>
      </c>
      <c r="F5320" s="13" t="n">
        <v>0.237372685185197</v>
      </c>
      <c r="G5320" s="0" t="n">
        <v>70</v>
      </c>
      <c r="H5320" s="14" t="n">
        <f aca="false">(D5320-H$3)/180*PI()*H$2*COS(RADIANS(C5320))</f>
        <v>237529.309207552</v>
      </c>
      <c r="I5320" s="14" t="n">
        <f aca="false">(C5320-I$3)/180*PI()*H$2</f>
        <v>-1031099.46704732</v>
      </c>
      <c r="J5320" s="14" t="n">
        <f aca="false">SQRT((H5321-H5319)^2+(I5321-I5319)^2)/2*3.6</f>
        <v>579.048359330919</v>
      </c>
      <c r="K5320" s="14" t="n">
        <f aca="false">K5319+J5320/3600</f>
        <v>1188.97187527038</v>
      </c>
    </row>
    <row r="5321" customFormat="false" ht="12.75" hidden="false" customHeight="false" outlineLevel="0" collapsed="false">
      <c r="A5321" s="0" t="n">
        <v>5611</v>
      </c>
      <c r="B5321" s="10" t="n">
        <v>39957</v>
      </c>
      <c r="C5321" s="12" t="n">
        <v>41.60421</v>
      </c>
      <c r="D5321" s="12" t="n">
        <v>9.982545</v>
      </c>
      <c r="E5321" s="9" t="n">
        <v>5445</v>
      </c>
      <c r="F5321" s="13" t="n">
        <v>0.237384259259271</v>
      </c>
      <c r="G5321" s="0" t="n">
        <v>70</v>
      </c>
      <c r="H5321" s="14" t="n">
        <f aca="false">(D5321-H$3)/180*PI()*H$2*COS(RADIANS(C5321))</f>
        <v>237492.094812475</v>
      </c>
      <c r="I5321" s="14" t="n">
        <f aca="false">(C5321-I$3)/180*PI()*H$2</f>
        <v>-1031256.0049298</v>
      </c>
      <c r="J5321" s="14" t="n">
        <f aca="false">SQRT((H5322-H5320)^2+(I5322-I5320)^2)/2*3.6</f>
        <v>578.401316693769</v>
      </c>
      <c r="K5321" s="14" t="n">
        <f aca="false">K5320+J5321/3600</f>
        <v>1189.13254230279</v>
      </c>
    </row>
    <row r="5322" customFormat="false" ht="12.75" hidden="false" customHeight="false" outlineLevel="0" collapsed="false">
      <c r="A5322" s="0" t="n">
        <v>5612</v>
      </c>
      <c r="B5322" s="10" t="n">
        <v>39957</v>
      </c>
      <c r="C5322" s="12" t="n">
        <v>41.602806</v>
      </c>
      <c r="D5322" s="12" t="n">
        <v>9.982037</v>
      </c>
      <c r="E5322" s="9" t="n">
        <v>5431</v>
      </c>
      <c r="F5322" s="13" t="n">
        <v>0.237395833333345</v>
      </c>
      <c r="G5322" s="0" t="n">
        <v>71</v>
      </c>
      <c r="H5322" s="14" t="n">
        <f aca="false">(D5322-H$3)/180*PI()*H$2*COS(RADIANS(C5322))</f>
        <v>237455.029973385</v>
      </c>
      <c r="I5322" s="14" t="n">
        <f aca="false">(C5322-I$3)/180*PI()*H$2</f>
        <v>-1031412.09810239</v>
      </c>
      <c r="J5322" s="14" t="n">
        <f aca="false">SQRT((H5323-H5321)^2+(I5323-I5321)^2)/2*3.6</f>
        <v>578.472233760534</v>
      </c>
      <c r="K5322" s="14" t="n">
        <f aca="false">K5321+J5322/3600</f>
        <v>1189.29322903439</v>
      </c>
    </row>
    <row r="5323" customFormat="false" ht="12.75" hidden="false" customHeight="false" outlineLevel="0" collapsed="false">
      <c r="A5323" s="0" t="n">
        <v>5613</v>
      </c>
      <c r="B5323" s="10" t="n">
        <v>39957</v>
      </c>
      <c r="C5323" s="12" t="n">
        <v>41.601398</v>
      </c>
      <c r="D5323" s="12" t="n">
        <v>9.981525</v>
      </c>
      <c r="E5323" s="9" t="n">
        <v>5415</v>
      </c>
      <c r="F5323" s="13" t="n">
        <v>0.237407407407419</v>
      </c>
      <c r="G5323" s="0" t="n">
        <v>71</v>
      </c>
      <c r="H5323" s="14" t="n">
        <f aca="false">(D5323-H$3)/180*PI()*H$2*COS(RADIANS(C5323))</f>
        <v>237417.645324513</v>
      </c>
      <c r="I5323" s="14" t="n">
        <f aca="false">(C5323-I$3)/180*PI()*H$2</f>
        <v>-1031568.63598487</v>
      </c>
      <c r="J5323" s="14" t="n">
        <f aca="false">SQRT((H5324-H5322)^2+(I5324-I5322)^2)/2*3.6</f>
        <v>579.192145895736</v>
      </c>
      <c r="K5323" s="14" t="n">
        <f aca="false">K5322+J5323/3600</f>
        <v>1189.45411574159</v>
      </c>
    </row>
    <row r="5324" customFormat="false" ht="12.75" hidden="false" customHeight="false" outlineLevel="0" collapsed="false">
      <c r="A5324" s="0" t="n">
        <v>5614</v>
      </c>
      <c r="B5324" s="10" t="n">
        <v>39957</v>
      </c>
      <c r="C5324" s="12" t="n">
        <v>41.599991</v>
      </c>
      <c r="D5324" s="12" t="n">
        <v>9.981013</v>
      </c>
      <c r="E5324" s="9" t="n">
        <v>5405</v>
      </c>
      <c r="F5324" s="13" t="n">
        <v>0.237418981481494</v>
      </c>
      <c r="G5324" s="0" t="n">
        <v>71</v>
      </c>
      <c r="H5324" s="14" t="n">
        <f aca="false">(D5324-H$3)/180*PI()*H$2*COS(RADIANS(C5324))</f>
        <v>237380.254996382</v>
      </c>
      <c r="I5324" s="14" t="n">
        <f aca="false">(C5324-I$3)/180*PI()*H$2</f>
        <v>-1031725.06268987</v>
      </c>
      <c r="J5324" s="14" t="n">
        <f aca="false">SQRT((H5325-H5323)^2+(I5325-I5323)^2)/2*3.6</f>
        <v>579.159059239307</v>
      </c>
      <c r="K5324" s="14" t="n">
        <f aca="false">K5323+J5324/3600</f>
        <v>1189.61499325804</v>
      </c>
    </row>
    <row r="5325" customFormat="false" ht="12.75" hidden="false" customHeight="false" outlineLevel="0" collapsed="false">
      <c r="A5325" s="0" t="n">
        <v>5615</v>
      </c>
      <c r="B5325" s="10" t="n">
        <v>39957</v>
      </c>
      <c r="C5325" s="12" t="n">
        <v>41.598583</v>
      </c>
      <c r="D5325" s="12" t="n">
        <v>9.980502</v>
      </c>
      <c r="E5325" s="9" t="n">
        <v>5391</v>
      </c>
      <c r="F5325" s="13" t="n">
        <v>0.237430555555568</v>
      </c>
      <c r="G5325" s="0" t="n">
        <v>71</v>
      </c>
      <c r="H5325" s="14" t="n">
        <f aca="false">(D5325-H$3)/180*PI()*H$2*COS(RADIANS(C5325))</f>
        <v>237342.949486726</v>
      </c>
      <c r="I5325" s="14" t="n">
        <f aca="false">(C5325-I$3)/180*PI()*H$2</f>
        <v>-1031881.60057235</v>
      </c>
      <c r="J5325" s="14" t="n">
        <f aca="false">SQRT((H5326-H5324)^2+(I5326-I5324)^2)/2*3.6</f>
        <v>579.230291802319</v>
      </c>
      <c r="K5325" s="14" t="n">
        <f aca="false">K5324+J5325/3600</f>
        <v>1189.77589056132</v>
      </c>
    </row>
    <row r="5326" customFormat="false" ht="12.75" hidden="false" customHeight="false" outlineLevel="0" collapsed="false">
      <c r="A5326" s="0" t="n">
        <v>5616</v>
      </c>
      <c r="B5326" s="10" t="n">
        <v>39957</v>
      </c>
      <c r="C5326" s="12" t="n">
        <v>41.597176</v>
      </c>
      <c r="D5326" s="12" t="n">
        <v>9.979988</v>
      </c>
      <c r="E5326" s="9" t="n">
        <v>5373</v>
      </c>
      <c r="F5326" s="13" t="n">
        <v>0.237442129629642</v>
      </c>
      <c r="G5326" s="0" t="n">
        <v>72</v>
      </c>
      <c r="H5326" s="14" t="n">
        <f aca="false">(D5326-H$3)/180*PI()*H$2*COS(RADIANS(C5326))</f>
        <v>237305.388877286</v>
      </c>
      <c r="I5326" s="14" t="n">
        <f aca="false">(C5326-I$3)/180*PI()*H$2</f>
        <v>-1032038.02727736</v>
      </c>
      <c r="J5326" s="14" t="n">
        <f aca="false">SQRT((H5327-H5325)^2+(I5327-I5325)^2)/2*3.6</f>
        <v>580.073964518345</v>
      </c>
      <c r="K5326" s="14" t="n">
        <f aca="false">K5325+J5326/3600</f>
        <v>1189.93702221813</v>
      </c>
    </row>
    <row r="5327" customFormat="false" ht="12.75" hidden="false" customHeight="false" outlineLevel="0" collapsed="false">
      <c r="A5327" s="0" t="n">
        <v>5617</v>
      </c>
      <c r="B5327" s="10" t="n">
        <v>39957</v>
      </c>
      <c r="C5327" s="12" t="n">
        <v>41.595764</v>
      </c>
      <c r="D5327" s="12" t="n">
        <v>9.979475</v>
      </c>
      <c r="E5327" s="9" t="n">
        <v>5359</v>
      </c>
      <c r="F5327" s="13" t="n">
        <v>0.237453703703716</v>
      </c>
      <c r="G5327" s="0" t="n">
        <v>72</v>
      </c>
      <c r="H5327" s="14" t="n">
        <f aca="false">(D5327-H$3)/180*PI()*H$2*COS(RADIANS(C5327))</f>
        <v>237267.927785715</v>
      </c>
      <c r="I5327" s="14" t="n">
        <f aca="false">(C5327-I$3)/180*PI()*H$2</f>
        <v>-1032195.00986973</v>
      </c>
      <c r="J5327" s="14" t="n">
        <f aca="false">SQRT((H5328-H5326)^2+(I5328-I5326)^2)/2*3.6</f>
        <v>580.040822584048</v>
      </c>
      <c r="K5327" s="14" t="n">
        <f aca="false">K5326+J5327/3600</f>
        <v>1190.09814466885</v>
      </c>
    </row>
    <row r="5328" customFormat="false" ht="12.75" hidden="false" customHeight="false" outlineLevel="0" collapsed="false">
      <c r="A5328" s="0" t="n">
        <v>5618</v>
      </c>
      <c r="B5328" s="10" t="n">
        <v>39957</v>
      </c>
      <c r="C5328" s="12" t="n">
        <v>41.594357</v>
      </c>
      <c r="D5328" s="12" t="n">
        <v>9.978962</v>
      </c>
      <c r="E5328" s="9" t="n">
        <v>5349</v>
      </c>
      <c r="F5328" s="13" t="n">
        <v>0.23746527777779</v>
      </c>
      <c r="G5328" s="0" t="n">
        <v>73</v>
      </c>
      <c r="H5328" s="14" t="n">
        <f aca="false">(D5328-H$3)/180*PI()*H$2*COS(RADIANS(C5328))</f>
        <v>237230.446307156</v>
      </c>
      <c r="I5328" s="14" t="n">
        <f aca="false">(C5328-I$3)/180*PI()*H$2</f>
        <v>-1032351.43657474</v>
      </c>
      <c r="J5328" s="14" t="n">
        <f aca="false">SQRT((H5329-H5327)^2+(I5329-I5327)^2)/2*3.6</f>
        <v>580.112194197395</v>
      </c>
      <c r="K5328" s="14" t="n">
        <f aca="false">K5327+J5328/3600</f>
        <v>1190.25928694501</v>
      </c>
    </row>
    <row r="5329" customFormat="false" ht="12.75" hidden="false" customHeight="false" outlineLevel="0" collapsed="false">
      <c r="A5329" s="0" t="n">
        <v>5619</v>
      </c>
      <c r="B5329" s="10" t="n">
        <v>39957</v>
      </c>
      <c r="C5329" s="12" t="n">
        <v>41.592945</v>
      </c>
      <c r="D5329" s="12" t="n">
        <v>9.978447</v>
      </c>
      <c r="E5329" s="9" t="n">
        <v>5333</v>
      </c>
      <c r="F5329" s="13" t="n">
        <v>0.237476851851864</v>
      </c>
      <c r="G5329" s="0" t="n">
        <v>73</v>
      </c>
      <c r="H5329" s="14" t="n">
        <f aca="false">(D5329-H$3)/180*PI()*H$2*COS(RADIANS(C5329))</f>
        <v>237192.814904078</v>
      </c>
      <c r="I5329" s="14" t="n">
        <f aca="false">(C5329-I$3)/180*PI()*H$2</f>
        <v>-1032508.41916711</v>
      </c>
      <c r="J5329" s="14" t="n">
        <f aca="false">SQRT((H5330-H5328)^2+(I5330-I5328)^2)/2*3.6</f>
        <v>580.955917468955</v>
      </c>
      <c r="K5329" s="14" t="n">
        <f aca="false">K5328+J5329/3600</f>
        <v>1190.42066358875</v>
      </c>
    </row>
    <row r="5330" customFormat="false" ht="12.75" hidden="false" customHeight="false" outlineLevel="0" collapsed="false">
      <c r="A5330" s="0" t="n">
        <v>5620</v>
      </c>
      <c r="B5330" s="10" t="n">
        <v>39957</v>
      </c>
      <c r="C5330" s="12" t="n">
        <v>41.591534</v>
      </c>
      <c r="D5330" s="12" t="n">
        <v>9.977932</v>
      </c>
      <c r="E5330" s="9" t="n">
        <v>5319</v>
      </c>
      <c r="F5330" s="13" t="n">
        <v>0.237488425925938</v>
      </c>
      <c r="G5330" s="0" t="n">
        <v>73</v>
      </c>
      <c r="H5330" s="14" t="n">
        <f aca="false">(D5330-H$3)/180*PI()*H$2*COS(RADIANS(C5330))</f>
        <v>237155.177809762</v>
      </c>
      <c r="I5330" s="14" t="n">
        <f aca="false">(C5330-I$3)/180*PI()*H$2</f>
        <v>-1032665.29058201</v>
      </c>
      <c r="J5330" s="14" t="n">
        <f aca="false">SQRT((H5331-H5329)^2+(I5331-I5329)^2)/2*3.6</f>
        <v>580.957610889307</v>
      </c>
      <c r="K5330" s="14" t="n">
        <f aca="false">K5329+J5330/3600</f>
        <v>1190.58204070289</v>
      </c>
    </row>
    <row r="5331" customFormat="false" ht="12.75" hidden="false" customHeight="false" outlineLevel="0" collapsed="false">
      <c r="A5331" s="0" t="n">
        <v>5621</v>
      </c>
      <c r="B5331" s="10" t="n">
        <v>39957</v>
      </c>
      <c r="C5331" s="12" t="n">
        <v>41.590122</v>
      </c>
      <c r="D5331" s="12" t="n">
        <v>9.977417</v>
      </c>
      <c r="E5331" s="9" t="n">
        <v>5309</v>
      </c>
      <c r="F5331" s="13" t="n">
        <v>0.237500000000012</v>
      </c>
      <c r="G5331" s="0" t="n">
        <v>74</v>
      </c>
      <c r="H5331" s="14" t="n">
        <f aca="false">(D5331-H$3)/180*PI()*H$2*COS(RADIANS(C5331))</f>
        <v>237117.542372659</v>
      </c>
      <c r="I5331" s="14" t="n">
        <f aca="false">(C5331-I$3)/180*PI()*H$2</f>
        <v>-1032822.27317438</v>
      </c>
      <c r="J5331" s="14" t="n">
        <f aca="false">SQRT((H5332-H5330)^2+(I5332-I5330)^2)/2*3.6</f>
        <v>581.801361787984</v>
      </c>
      <c r="K5331" s="14" t="n">
        <f aca="false">K5330+J5331/3600</f>
        <v>1190.74365219228</v>
      </c>
    </row>
    <row r="5332" customFormat="false" ht="12.75" hidden="false" customHeight="false" outlineLevel="0" collapsed="false">
      <c r="A5332" s="0" t="n">
        <v>5622</v>
      </c>
      <c r="B5332" s="10" t="n">
        <v>39957</v>
      </c>
      <c r="C5332" s="12" t="n">
        <v>41.588707</v>
      </c>
      <c r="D5332" s="12" t="n">
        <v>9.9769</v>
      </c>
      <c r="E5332" s="9" t="n">
        <v>5295</v>
      </c>
      <c r="F5332" s="13" t="n">
        <v>0.237511574074086</v>
      </c>
      <c r="G5332" s="0" t="n">
        <v>74</v>
      </c>
      <c r="H5332" s="14" t="n">
        <f aca="false">(D5332-H$3)/180*PI()*H$2*COS(RADIANS(C5332))</f>
        <v>237079.749629399</v>
      </c>
      <c r="I5332" s="14" t="n">
        <f aca="false">(C5332-I$3)/180*PI()*H$2</f>
        <v>-1032979.58929918</v>
      </c>
      <c r="J5332" s="14" t="n">
        <f aca="false">SQRT((H5333-H5331)^2+(I5333-I5331)^2)/2*3.6</f>
        <v>581.610010213914</v>
      </c>
      <c r="K5332" s="14" t="n">
        <f aca="false">K5331+J5332/3600</f>
        <v>1190.90521052845</v>
      </c>
    </row>
    <row r="5333" customFormat="false" ht="12.75" hidden="false" customHeight="false" outlineLevel="0" collapsed="false">
      <c r="A5333" s="0" t="n">
        <v>5623</v>
      </c>
      <c r="B5333" s="10" t="n">
        <v>39957</v>
      </c>
      <c r="C5333" s="12" t="n">
        <v>41.587296</v>
      </c>
      <c r="D5333" s="12" t="n">
        <v>9.976385</v>
      </c>
      <c r="E5333" s="9" t="n">
        <v>5279</v>
      </c>
      <c r="F5333" s="13" t="n">
        <v>0.23752314814816</v>
      </c>
      <c r="G5333" s="0" t="n">
        <v>74</v>
      </c>
      <c r="H5333" s="14" t="n">
        <f aca="false">(D5333-H$3)/180*PI()*H$2*COS(RADIANS(C5333))</f>
        <v>237042.106480363</v>
      </c>
      <c r="I5333" s="14" t="n">
        <f aca="false">(C5333-I$3)/180*PI()*H$2</f>
        <v>-1033136.46071408</v>
      </c>
      <c r="J5333" s="14" t="n">
        <f aca="false">SQRT((H5334-H5332)^2+(I5334-I5332)^2)/2*3.6</f>
        <v>581.102643183468</v>
      </c>
      <c r="K5333" s="14" t="n">
        <f aca="false">K5332+J5333/3600</f>
        <v>1191.06662792933</v>
      </c>
    </row>
    <row r="5334" customFormat="false" ht="12.75" hidden="false" customHeight="false" outlineLevel="0" collapsed="false">
      <c r="A5334" s="0" t="n">
        <v>5624</v>
      </c>
      <c r="B5334" s="10" t="n">
        <v>39957</v>
      </c>
      <c r="C5334" s="12" t="n">
        <v>41.585884</v>
      </c>
      <c r="D5334" s="12" t="n">
        <v>9.975866</v>
      </c>
      <c r="E5334" s="9" t="n">
        <v>5269</v>
      </c>
      <c r="F5334" s="13" t="n">
        <v>0.237534722222234</v>
      </c>
      <c r="G5334" s="0" t="n">
        <v>74</v>
      </c>
      <c r="H5334" s="14" t="n">
        <f aca="false">(D5334-H$3)/180*PI()*H$2*COS(RADIANS(C5334))</f>
        <v>237004.132360525</v>
      </c>
      <c r="I5334" s="14" t="n">
        <f aca="false">(C5334-I$3)/180*PI()*H$2</f>
        <v>-1033293.44330645</v>
      </c>
      <c r="J5334" s="14" t="n">
        <f aca="false">SQRT((H5335-H5333)^2+(I5335-I5333)^2)/2*3.6</f>
        <v>581.911430317407</v>
      </c>
      <c r="K5334" s="14" t="n">
        <f aca="false">K5333+J5334/3600</f>
        <v>1191.22826999331</v>
      </c>
    </row>
    <row r="5335" customFormat="false" ht="12.75" hidden="false" customHeight="false" outlineLevel="0" collapsed="false">
      <c r="A5335" s="0" t="n">
        <v>5625</v>
      </c>
      <c r="B5335" s="10" t="n">
        <v>39957</v>
      </c>
      <c r="C5335" s="12" t="n">
        <v>41.584469</v>
      </c>
      <c r="D5335" s="12" t="n">
        <v>9.97535</v>
      </c>
      <c r="E5335" s="9" t="n">
        <v>5253</v>
      </c>
      <c r="F5335" s="13" t="n">
        <v>0.237546296296308</v>
      </c>
      <c r="G5335" s="0" t="n">
        <v>75</v>
      </c>
      <c r="H5335" s="14" t="n">
        <f aca="false">(D5335-H$3)/180*PI()*H$2*COS(RADIANS(C5335))</f>
        <v>236966.416693902</v>
      </c>
      <c r="I5335" s="14" t="n">
        <f aca="false">(C5335-I$3)/180*PI()*H$2</f>
        <v>-1033450.75943124</v>
      </c>
      <c r="J5335" s="14" t="n">
        <f aca="false">SQRT((H5336-H5334)^2+(I5336-I5334)^2)/2*3.6</f>
        <v>582.422251014641</v>
      </c>
      <c r="K5335" s="14" t="n">
        <f aca="false">K5334+J5335/3600</f>
        <v>1191.39005395192</v>
      </c>
    </row>
    <row r="5336" customFormat="false" ht="12.75" hidden="false" customHeight="false" outlineLevel="0" collapsed="false">
      <c r="A5336" s="0" t="n">
        <v>5626</v>
      </c>
      <c r="B5336" s="10" t="n">
        <v>39957</v>
      </c>
      <c r="C5336" s="12" t="n">
        <v>41.583054</v>
      </c>
      <c r="D5336" s="12" t="n">
        <v>9.974833</v>
      </c>
      <c r="E5336" s="9" t="n">
        <v>5239</v>
      </c>
      <c r="F5336" s="13" t="n">
        <v>0.237557870370382</v>
      </c>
      <c r="G5336" s="0" t="n">
        <v>75</v>
      </c>
      <c r="H5336" s="14" t="n">
        <f aca="false">(D5336-H$3)/180*PI()*H$2*COS(RADIANS(C5336))</f>
        <v>236928.615841929</v>
      </c>
      <c r="I5336" s="14" t="n">
        <f aca="false">(C5336-I$3)/180*PI()*H$2</f>
        <v>-1033608.07555604</v>
      </c>
      <c r="J5336" s="14" t="n">
        <f aca="false">SQRT((H5337-H5335)^2+(I5337-I5335)^2)/2*3.6</f>
        <v>582.617006988829</v>
      </c>
      <c r="K5336" s="14" t="n">
        <f aca="false">K5335+J5336/3600</f>
        <v>1191.55189200942</v>
      </c>
    </row>
    <row r="5337" customFormat="false" ht="12.75" hidden="false" customHeight="false" outlineLevel="0" collapsed="false">
      <c r="A5337" s="0" t="n">
        <v>5627</v>
      </c>
      <c r="B5337" s="10" t="n">
        <v>39957</v>
      </c>
      <c r="C5337" s="12" t="n">
        <v>41.581638</v>
      </c>
      <c r="D5337" s="12" t="n">
        <v>9.974317</v>
      </c>
      <c r="E5337" s="9" t="n">
        <v>5231</v>
      </c>
      <c r="F5337" s="13" t="n">
        <v>0.237569444444457</v>
      </c>
      <c r="G5337" s="0" t="n">
        <v>75</v>
      </c>
      <c r="H5337" s="14" t="n">
        <f aca="false">(D5337-H$3)/180*PI()*H$2*COS(RADIANS(C5337))</f>
        <v>236890.899791554</v>
      </c>
      <c r="I5337" s="14" t="n">
        <f aca="false">(C5337-I$3)/180*PI()*H$2</f>
        <v>-1033765.5028583</v>
      </c>
      <c r="J5337" s="14" t="n">
        <f aca="false">SQRT((H5338-H5336)^2+(I5338-I5336)^2)/2*3.6</f>
        <v>581.77663885965</v>
      </c>
      <c r="K5337" s="14" t="n">
        <f aca="false">K5336+J5337/3600</f>
        <v>1191.71349663133</v>
      </c>
    </row>
    <row r="5338" customFormat="false" ht="12.75" hidden="false" customHeight="false" outlineLevel="0" collapsed="false">
      <c r="A5338" s="0" t="n">
        <v>5628</v>
      </c>
      <c r="B5338" s="10" t="n">
        <v>39957</v>
      </c>
      <c r="C5338" s="12" t="n">
        <v>41.580227</v>
      </c>
      <c r="D5338" s="12" t="n">
        <v>9.973802</v>
      </c>
      <c r="E5338" s="9" t="n">
        <v>5215</v>
      </c>
      <c r="F5338" s="13" t="n">
        <v>0.237581018518531</v>
      </c>
      <c r="G5338" s="0" t="n">
        <v>75</v>
      </c>
      <c r="H5338" s="14" t="n">
        <f aca="false">(D5338-H$3)/180*PI()*H$2*COS(RADIANS(C5338))</f>
        <v>236853.246540003</v>
      </c>
      <c r="I5338" s="14" t="n">
        <f aca="false">(C5338-I$3)/180*PI()*H$2</f>
        <v>-1033922.3742732</v>
      </c>
      <c r="J5338" s="14" t="n">
        <f aca="false">SQRT((H5339-H5337)^2+(I5339-I5337)^2)/2*3.6</f>
        <v>582.322695376851</v>
      </c>
      <c r="K5338" s="14" t="n">
        <f aca="false">K5337+J5338/3600</f>
        <v>1191.8752529356</v>
      </c>
    </row>
    <row r="5339" customFormat="false" ht="12.75" hidden="false" customHeight="false" outlineLevel="0" collapsed="false">
      <c r="A5339" s="0" t="n">
        <v>5629</v>
      </c>
      <c r="B5339" s="10" t="n">
        <v>39957</v>
      </c>
      <c r="C5339" s="12" t="n">
        <v>41.578808</v>
      </c>
      <c r="D5339" s="12" t="n">
        <v>9.973287</v>
      </c>
      <c r="E5339" s="9" t="n">
        <v>5205</v>
      </c>
      <c r="F5339" s="13" t="n">
        <v>0.237592592592605</v>
      </c>
      <c r="G5339" s="0" t="n">
        <v>75</v>
      </c>
      <c r="H5339" s="14" t="n">
        <f aca="false">(D5339-H$3)/180*PI()*H$2*COS(RADIANS(C5339))</f>
        <v>236815.620608464</v>
      </c>
      <c r="I5339" s="14" t="n">
        <f aca="false">(C5339-I$3)/180*PI()*H$2</f>
        <v>-1034080.13510789</v>
      </c>
      <c r="J5339" s="14" t="n">
        <f aca="false">SQRT((H5340-H5338)^2+(I5340-I5338)^2)/2*3.6</f>
        <v>583.027290740509</v>
      </c>
      <c r="K5339" s="14" t="n">
        <f aca="false">K5338+J5339/3600</f>
        <v>1192.0372049608</v>
      </c>
    </row>
    <row r="5340" customFormat="false" ht="12.75" hidden="false" customHeight="false" outlineLevel="0" collapsed="false">
      <c r="A5340" s="0" t="n">
        <v>5630</v>
      </c>
      <c r="B5340" s="10" t="n">
        <v>39957</v>
      </c>
      <c r="C5340" s="12" t="n">
        <v>41.577393</v>
      </c>
      <c r="D5340" s="12" t="n">
        <v>9.972774</v>
      </c>
      <c r="E5340" s="9" t="n">
        <v>5189</v>
      </c>
      <c r="F5340" s="13" t="n">
        <v>0.237604166666679</v>
      </c>
      <c r="G5340" s="0" t="n">
        <v>76</v>
      </c>
      <c r="H5340" s="14" t="n">
        <f aca="false">(D5340-H$3)/180*PI()*H$2*COS(RADIANS(C5340))</f>
        <v>236778.144319811</v>
      </c>
      <c r="I5340" s="14" t="n">
        <f aca="false">(C5340-I$3)/180*PI()*H$2</f>
        <v>-1034237.45123268</v>
      </c>
      <c r="J5340" s="14" t="n">
        <f aca="false">SQRT((H5341-H5339)^2+(I5341-I5339)^2)/2*3.6</f>
        <v>582.821356393712</v>
      </c>
      <c r="K5340" s="14" t="n">
        <f aca="false">K5339+J5340/3600</f>
        <v>1192.19909978202</v>
      </c>
    </row>
    <row r="5341" customFormat="false" ht="12.75" hidden="false" customHeight="false" outlineLevel="0" collapsed="false">
      <c r="A5341" s="0" t="n">
        <v>5631</v>
      </c>
      <c r="B5341" s="10" t="n">
        <v>39957</v>
      </c>
      <c r="C5341" s="12" t="n">
        <v>41.575974</v>
      </c>
      <c r="D5341" s="12" t="n">
        <v>9.972265</v>
      </c>
      <c r="E5341" s="9" t="n">
        <v>5181</v>
      </c>
      <c r="F5341" s="13" t="n">
        <v>0.237615740740753</v>
      </c>
      <c r="G5341" s="0" t="n">
        <v>76</v>
      </c>
      <c r="H5341" s="14" t="n">
        <f aca="false">(D5341-H$3)/180*PI()*H$2*COS(RADIANS(C5341))</f>
        <v>236741.013355753</v>
      </c>
      <c r="I5341" s="14" t="n">
        <f aca="false">(C5341-I$3)/180*PI()*H$2</f>
        <v>-1034395.21206737</v>
      </c>
      <c r="J5341" s="14" t="n">
        <f aca="false">SQRT((H5342-H5340)^2+(I5342-I5340)^2)/2*3.6</f>
        <v>583.958795513907</v>
      </c>
      <c r="K5341" s="14" t="n">
        <f aca="false">K5340+J5341/3600</f>
        <v>1192.36131055855</v>
      </c>
    </row>
    <row r="5342" customFormat="false" ht="12.75" hidden="false" customHeight="false" outlineLevel="0" collapsed="false">
      <c r="A5342" s="0" t="n">
        <v>5632</v>
      </c>
      <c r="B5342" s="10" t="n">
        <v>39957</v>
      </c>
      <c r="C5342" s="12" t="n">
        <v>41.574551</v>
      </c>
      <c r="D5342" s="12" t="n">
        <v>9.971764</v>
      </c>
      <c r="E5342" s="9" t="n">
        <v>5167</v>
      </c>
      <c r="F5342" s="13" t="n">
        <v>0.237627314814827</v>
      </c>
      <c r="G5342" s="0" t="n">
        <v>77</v>
      </c>
      <c r="H5342" s="14" t="n">
        <f aca="false">(D5342-H$3)/180*PI()*H$2*COS(RADIANS(C5342))</f>
        <v>236704.560413519</v>
      </c>
      <c r="I5342" s="14" t="n">
        <f aca="false">(C5342-I$3)/180*PI()*H$2</f>
        <v>-1034553.41761195</v>
      </c>
      <c r="J5342" s="14" t="n">
        <f aca="false">SQRT((H5343-H5341)^2+(I5343-I5341)^2)/2*3.6</f>
        <v>584.396844605104</v>
      </c>
      <c r="K5342" s="14" t="n">
        <f aca="false">K5341+J5342/3600</f>
        <v>1192.52364301539</v>
      </c>
    </row>
    <row r="5343" customFormat="false" ht="12.75" hidden="false" customHeight="false" outlineLevel="0" collapsed="false">
      <c r="A5343" s="0" t="n">
        <v>5633</v>
      </c>
      <c r="B5343" s="10" t="n">
        <v>39957</v>
      </c>
      <c r="C5343" s="12" t="n">
        <v>41.573128</v>
      </c>
      <c r="D5343" s="12" t="n">
        <v>9.971265</v>
      </c>
      <c r="E5343" s="9" t="n">
        <v>5159</v>
      </c>
      <c r="F5343" s="13" t="n">
        <v>0.237638888888901</v>
      </c>
      <c r="G5343" s="0" t="n">
        <v>77</v>
      </c>
      <c r="H5343" s="14" t="n">
        <f aca="false">(D5343-H$3)/180*PI()*H$2*COS(RADIANS(C5343))</f>
        <v>236668.271835118</v>
      </c>
      <c r="I5343" s="14" t="n">
        <f aca="false">(C5343-I$3)/180*PI()*H$2</f>
        <v>-1034711.62315653</v>
      </c>
      <c r="J5343" s="14" t="n">
        <f aca="false">SQRT((H5344-H5342)^2+(I5344-I5342)^2)/2*3.6</f>
        <v>584.064809910719</v>
      </c>
      <c r="K5343" s="14" t="n">
        <f aca="false">K5342+J5343/3600</f>
        <v>1192.68588324036</v>
      </c>
    </row>
    <row r="5344" customFormat="false" ht="12.75" hidden="false" customHeight="false" outlineLevel="0" collapsed="false">
      <c r="A5344" s="0" t="n">
        <v>5634</v>
      </c>
      <c r="B5344" s="10" t="n">
        <v>39957</v>
      </c>
      <c r="C5344" s="12" t="n">
        <v>41.571705</v>
      </c>
      <c r="D5344" s="12" t="n">
        <v>9.970774</v>
      </c>
      <c r="E5344" s="9" t="n">
        <v>5143</v>
      </c>
      <c r="F5344" s="13" t="n">
        <v>0.237650462962975</v>
      </c>
      <c r="G5344" s="0" t="n">
        <v>77</v>
      </c>
      <c r="H5344" s="14" t="n">
        <f aca="false">(D5344-H$3)/180*PI()*H$2*COS(RADIANS(C5344))</f>
        <v>236632.646680083</v>
      </c>
      <c r="I5344" s="14" t="n">
        <f aca="false">(C5344-I$3)/180*PI()*H$2</f>
        <v>-1034869.82870111</v>
      </c>
      <c r="J5344" s="14" t="n">
        <f aca="false">SQRT((H5345-H5343)^2+(I5345-I5343)^2)/2*3.6</f>
        <v>582.961176919554</v>
      </c>
      <c r="K5344" s="14" t="n">
        <f aca="false">K5343+J5344/3600</f>
        <v>1192.84781690062</v>
      </c>
    </row>
    <row r="5345" customFormat="false" ht="12.75" hidden="false" customHeight="false" outlineLevel="0" collapsed="false">
      <c r="A5345" s="0" t="n">
        <v>5635</v>
      </c>
      <c r="B5345" s="10" t="n">
        <v>39957</v>
      </c>
      <c r="C5345" s="12" t="n">
        <v>41.570286</v>
      </c>
      <c r="D5345" s="12" t="n">
        <v>9.970285</v>
      </c>
      <c r="E5345" s="9" t="n">
        <v>5133</v>
      </c>
      <c r="F5345" s="13" t="n">
        <v>0.237662037037049</v>
      </c>
      <c r="G5345" s="0" t="n">
        <v>77</v>
      </c>
      <c r="H5345" s="14" t="n">
        <f aca="false">(D5345-H$3)/180*PI()*H$2*COS(RADIANS(C5345))</f>
        <v>236597.171283302</v>
      </c>
      <c r="I5345" s="14" t="n">
        <f aca="false">(C5345-I$3)/180*PI()*H$2</f>
        <v>-1035027.58953579</v>
      </c>
      <c r="J5345" s="14" t="n">
        <f aca="false">SQRT((H5346-H5344)^2+(I5346-I5344)^2)/2*3.6</f>
        <v>581.990718278272</v>
      </c>
      <c r="K5345" s="14" t="n">
        <f aca="false">K5344+J5345/3600</f>
        <v>1193.00948098903</v>
      </c>
    </row>
    <row r="5346" customFormat="false" ht="12.75" hidden="false" customHeight="false" outlineLevel="0" collapsed="false">
      <c r="A5346" s="0" t="n">
        <v>5636</v>
      </c>
      <c r="B5346" s="10" t="n">
        <v>39957</v>
      </c>
      <c r="C5346" s="12" t="n">
        <v>41.568867</v>
      </c>
      <c r="D5346" s="12" t="n">
        <v>9.9698</v>
      </c>
      <c r="E5346" s="9" t="n">
        <v>5127</v>
      </c>
      <c r="F5346" s="13" t="n">
        <v>0.237673611111123</v>
      </c>
      <c r="G5346" s="0" t="n">
        <v>76</v>
      </c>
      <c r="H5346" s="14" t="n">
        <f aca="false">(D5346-H$3)/180*PI()*H$2*COS(RADIANS(C5346))</f>
        <v>236562.026668172</v>
      </c>
      <c r="I5346" s="14" t="n">
        <f aca="false">(C5346-I$3)/180*PI()*H$2</f>
        <v>-1035185.35037048</v>
      </c>
      <c r="J5346" s="14" t="n">
        <f aca="false">SQRT((H5347-H5345)^2+(I5347-I5345)^2)/2*3.6</f>
        <v>581.829173684561</v>
      </c>
      <c r="K5346" s="14" t="n">
        <f aca="false">K5345+J5346/3600</f>
        <v>1193.17110020394</v>
      </c>
    </row>
    <row r="5347" customFormat="false" ht="12.75" hidden="false" customHeight="false" outlineLevel="0" collapsed="false">
      <c r="A5347" s="0" t="n">
        <v>5637</v>
      </c>
      <c r="B5347" s="10" t="n">
        <v>39957</v>
      </c>
      <c r="C5347" s="12" t="n">
        <v>41.567448</v>
      </c>
      <c r="D5347" s="12" t="n">
        <v>9.969316</v>
      </c>
      <c r="E5347" s="9" t="n">
        <v>5117</v>
      </c>
      <c r="F5347" s="13" t="n">
        <v>0.237685185185197</v>
      </c>
      <c r="G5347" s="0" t="n">
        <v>75</v>
      </c>
      <c r="H5347" s="14" t="n">
        <f aca="false">(D5347-H$3)/180*PI()*H$2*COS(RADIANS(C5347))</f>
        <v>236526.963316011</v>
      </c>
      <c r="I5347" s="14" t="n">
        <f aca="false">(C5347-I$3)/180*PI()*H$2</f>
        <v>-1035343.11120517</v>
      </c>
      <c r="J5347" s="14" t="n">
        <f aca="false">SQRT((H5348-H5346)^2+(I5348-I5346)^2)/2*3.6</f>
        <v>581.119012584569</v>
      </c>
      <c r="K5347" s="14" t="n">
        <f aca="false">K5346+J5347/3600</f>
        <v>1193.33252215188</v>
      </c>
    </row>
    <row r="5348" customFormat="false" ht="12.75" hidden="false" customHeight="false" outlineLevel="0" collapsed="false">
      <c r="A5348" s="0" t="n">
        <v>5638</v>
      </c>
      <c r="B5348" s="10" t="n">
        <v>39957</v>
      </c>
      <c r="C5348" s="12" t="n">
        <v>41.566032</v>
      </c>
      <c r="D5348" s="12" t="n">
        <v>9.968835</v>
      </c>
      <c r="E5348" s="9" t="n">
        <v>5109</v>
      </c>
      <c r="F5348" s="13" t="n">
        <v>0.237696759259271</v>
      </c>
      <c r="G5348" s="0" t="n">
        <v>74</v>
      </c>
      <c r="H5348" s="14" t="n">
        <f aca="false">(D5348-H$3)/180*PI()*H$2*COS(RADIANS(C5348))</f>
        <v>236492.136615722</v>
      </c>
      <c r="I5348" s="14" t="n">
        <f aca="false">(C5348-I$3)/180*PI()*H$2</f>
        <v>-1035500.53850743</v>
      </c>
      <c r="J5348" s="14" t="n">
        <f aca="false">SQRT((H5349-H5347)^2+(I5349-I5347)^2)/2*3.6</f>
        <v>578.79344074656</v>
      </c>
      <c r="K5348" s="14" t="n">
        <f aca="false">K5347+J5348/3600</f>
        <v>1193.49329810765</v>
      </c>
    </row>
    <row r="5349" customFormat="false" ht="12.75" hidden="false" customHeight="false" outlineLevel="0" collapsed="false">
      <c r="A5349" s="0" t="n">
        <v>5639</v>
      </c>
      <c r="B5349" s="10" t="n">
        <v>39957</v>
      </c>
      <c r="C5349" s="12" t="n">
        <v>41.564625</v>
      </c>
      <c r="D5349" s="12" t="n">
        <v>9.968351</v>
      </c>
      <c r="E5349" s="9" t="n">
        <v>5101</v>
      </c>
      <c r="F5349" s="13" t="n">
        <v>0.237708333333345</v>
      </c>
      <c r="G5349" s="0" t="n">
        <v>73</v>
      </c>
      <c r="H5349" s="14" t="n">
        <f aca="false">(D5349-H$3)/180*PI()*H$2*COS(RADIANS(C5349))</f>
        <v>236457.025529909</v>
      </c>
      <c r="I5349" s="14" t="n">
        <f aca="false">(C5349-I$3)/180*PI()*H$2</f>
        <v>-1035656.96521244</v>
      </c>
      <c r="J5349" s="14" t="n">
        <f aca="false">SQRT((H5350-H5348)^2+(I5350-I5348)^2)/2*3.6</f>
        <v>577.276588684825</v>
      </c>
      <c r="K5349" s="14" t="n">
        <f aca="false">K5348+J5349/3600</f>
        <v>1193.65365271561</v>
      </c>
    </row>
    <row r="5350" customFormat="false" ht="12.75" hidden="false" customHeight="false" outlineLevel="0" collapsed="false">
      <c r="A5350" s="0" t="n">
        <v>5640</v>
      </c>
      <c r="B5350" s="10" t="n">
        <v>39957</v>
      </c>
      <c r="C5350" s="12" t="n">
        <v>41.563217</v>
      </c>
      <c r="D5350" s="12" t="n">
        <v>9.967869</v>
      </c>
      <c r="E5350" s="9" t="n">
        <v>5093</v>
      </c>
      <c r="F5350" s="13" t="n">
        <v>0.23771990740742</v>
      </c>
      <c r="G5350" s="0" t="n">
        <v>71</v>
      </c>
      <c r="H5350" s="14" t="n">
        <f aca="false">(D5350-H$3)/180*PI()*H$2*COS(RADIANS(C5350))</f>
        <v>236422.08257825</v>
      </c>
      <c r="I5350" s="14" t="n">
        <f aca="false">(C5350-I$3)/180*PI()*H$2</f>
        <v>-1035813.50309492</v>
      </c>
      <c r="J5350" s="14" t="n">
        <f aca="false">SQRT((H5351-H5349)^2+(I5351-I5349)^2)/2*3.6</f>
        <v>575.986920705612</v>
      </c>
      <c r="K5350" s="14" t="n">
        <f aca="false">K5349+J5350/3600</f>
        <v>1193.81364908248</v>
      </c>
    </row>
    <row r="5351" customFormat="false" ht="12.75" hidden="false" customHeight="false" outlineLevel="0" collapsed="false">
      <c r="A5351" s="0" t="n">
        <v>5641</v>
      </c>
      <c r="B5351" s="10" t="n">
        <v>39957</v>
      </c>
      <c r="C5351" s="12" t="n">
        <v>41.561817</v>
      </c>
      <c r="D5351" s="12" t="n">
        <v>9.967383</v>
      </c>
      <c r="E5351" s="9" t="n">
        <v>5087</v>
      </c>
      <c r="F5351" s="13" t="n">
        <v>0.237731481481494</v>
      </c>
      <c r="G5351" s="0" t="n">
        <v>70</v>
      </c>
      <c r="H5351" s="14" t="n">
        <f aca="false">(D5351-H$3)/180*PI()*H$2*COS(RADIANS(C5351))</f>
        <v>236386.775721904</v>
      </c>
      <c r="I5351" s="14" t="n">
        <f aca="false">(C5351-I$3)/180*PI()*H$2</f>
        <v>-1035969.15155761</v>
      </c>
      <c r="J5351" s="14" t="n">
        <f aca="false">SQRT((H5352-H5350)^2+(I5352-I5350)^2)/2*3.6</f>
        <v>573.087469229094</v>
      </c>
      <c r="K5351" s="14" t="n">
        <f aca="false">K5350+J5351/3600</f>
        <v>1193.97284004615</v>
      </c>
    </row>
    <row r="5352" customFormat="false" ht="12.75" hidden="false" customHeight="false" outlineLevel="0" collapsed="false">
      <c r="A5352" s="0" t="n">
        <v>5642</v>
      </c>
      <c r="B5352" s="10" t="n">
        <v>39957</v>
      </c>
      <c r="C5352" s="12" t="n">
        <v>41.560425</v>
      </c>
      <c r="D5352" s="12" t="n">
        <v>9.966895</v>
      </c>
      <c r="E5352" s="9" t="n">
        <v>5077</v>
      </c>
      <c r="F5352" s="13" t="n">
        <v>0.237743055555568</v>
      </c>
      <c r="G5352" s="0" t="n">
        <v>68</v>
      </c>
      <c r="H5352" s="14" t="n">
        <f aca="false">(D5352-H$3)/180*PI()*H$2*COS(RADIANS(C5352))</f>
        <v>236351.271335282</v>
      </c>
      <c r="I5352" s="14" t="n">
        <f aca="false">(C5352-I$3)/180*PI()*H$2</f>
        <v>-1036123.91060052</v>
      </c>
      <c r="J5352" s="14" t="n">
        <f aca="false">SQRT((H5353-H5351)^2+(I5353-I5351)^2)/2*3.6</f>
        <v>571.093285848308</v>
      </c>
      <c r="K5352" s="14" t="n">
        <f aca="false">K5351+J5352/3600</f>
        <v>1194.13147707</v>
      </c>
    </row>
    <row r="5353" customFormat="false" ht="12.75" hidden="false" customHeight="false" outlineLevel="0" collapsed="false">
      <c r="A5353" s="0" t="n">
        <v>5643</v>
      </c>
      <c r="B5353" s="10" t="n">
        <v>39957</v>
      </c>
      <c r="C5353" s="12" t="n">
        <v>41.559036</v>
      </c>
      <c r="D5353" s="12" t="n">
        <v>9.966405</v>
      </c>
      <c r="E5353" s="9" t="n">
        <v>5077</v>
      </c>
      <c r="F5353" s="13" t="n">
        <v>0.237754629629642</v>
      </c>
      <c r="G5353" s="0" t="n">
        <v>66</v>
      </c>
      <c r="H5353" s="14" t="n">
        <f aca="false">(D5353-H$3)/180*PI()*H$2*COS(RADIANS(C5353))</f>
        <v>236315.58770828</v>
      </c>
      <c r="I5353" s="14" t="n">
        <f aca="false">(C5353-I$3)/180*PI()*H$2</f>
        <v>-1036278.33611101</v>
      </c>
      <c r="J5353" s="14" t="n">
        <f aca="false">SQRT((H5354-H5352)^2+(I5354-I5352)^2)/2*3.6</f>
        <v>569.647927165418</v>
      </c>
      <c r="K5353" s="14" t="n">
        <f aca="false">K5352+J5353/3600</f>
        <v>1194.28971260532</v>
      </c>
    </row>
    <row r="5354" customFormat="false" ht="12.75" hidden="false" customHeight="false" outlineLevel="0" collapsed="false">
      <c r="A5354" s="0" t="n">
        <v>5644</v>
      </c>
      <c r="B5354" s="10" t="n">
        <v>39957</v>
      </c>
      <c r="C5354" s="12" t="n">
        <v>41.557652</v>
      </c>
      <c r="D5354" s="12" t="n">
        <v>9.965914</v>
      </c>
      <c r="E5354" s="9" t="n">
        <v>5069</v>
      </c>
      <c r="F5354" s="13" t="n">
        <v>0.237766203703716</v>
      </c>
      <c r="G5354" s="0" t="n">
        <v>64</v>
      </c>
      <c r="H5354" s="14" t="n">
        <f aca="false">(D5354-H$3)/180*PI()*H$2*COS(RADIANS(C5354))</f>
        <v>236279.80071788</v>
      </c>
      <c r="I5354" s="14" t="n">
        <f aca="false">(C5354-I$3)/180*PI()*H$2</f>
        <v>-1036432.20573412</v>
      </c>
      <c r="J5354" s="14" t="n">
        <f aca="false">SQRT((H5355-H5353)^2+(I5355-I5353)^2)/2*3.6</f>
        <v>567.657821303711</v>
      </c>
      <c r="K5354" s="14" t="n">
        <f aca="false">K5353+J5354/3600</f>
        <v>1194.44739533346</v>
      </c>
    </row>
    <row r="5355" customFormat="false" ht="12.75" hidden="false" customHeight="false" outlineLevel="0" collapsed="false">
      <c r="A5355" s="0" t="n">
        <v>5645</v>
      </c>
      <c r="B5355" s="10" t="n">
        <v>39957</v>
      </c>
      <c r="C5355" s="12" t="n">
        <v>41.556274</v>
      </c>
      <c r="D5355" s="12" t="n">
        <v>9.96542</v>
      </c>
      <c r="E5355" s="9" t="n">
        <v>5069</v>
      </c>
      <c r="F5355" s="13" t="n">
        <v>0.23777777777779</v>
      </c>
      <c r="G5355" s="0" t="n">
        <v>62</v>
      </c>
      <c r="H5355" s="14" t="n">
        <f aca="false">(D5355-H$3)/180*PI()*H$2*COS(RADIANS(C5355))</f>
        <v>236243.740325405</v>
      </c>
      <c r="I5355" s="14" t="n">
        <f aca="false">(C5355-I$3)/180*PI()*H$2</f>
        <v>-1036585.4082924</v>
      </c>
      <c r="J5355" s="14" t="n">
        <f aca="false">SQRT((H5356-H5354)^2+(I5356-I5354)^2)/2*3.6</f>
        <v>565.670091079062</v>
      </c>
      <c r="K5355" s="14" t="n">
        <f aca="false">K5354+J5355/3600</f>
        <v>1194.60452591432</v>
      </c>
    </row>
    <row r="5356" customFormat="false" ht="12.75" hidden="false" customHeight="false" outlineLevel="0" collapsed="false">
      <c r="A5356" s="0" t="n">
        <v>5646</v>
      </c>
      <c r="B5356" s="10" t="n">
        <v>39957</v>
      </c>
      <c r="C5356" s="12" t="n">
        <v>41.554901</v>
      </c>
      <c r="D5356" s="12" t="n">
        <v>9.964925</v>
      </c>
      <c r="E5356" s="9" t="n">
        <v>5061</v>
      </c>
      <c r="F5356" s="13" t="n">
        <v>0.237789351851864</v>
      </c>
      <c r="G5356" s="0" t="n">
        <v>60</v>
      </c>
      <c r="H5356" s="14" t="n">
        <f aca="false">(D5356-H$3)/180*PI()*H$2*COS(RADIANS(C5356))</f>
        <v>236207.576575359</v>
      </c>
      <c r="I5356" s="14" t="n">
        <f aca="false">(C5356-I$3)/180*PI()*H$2</f>
        <v>-1036738.05496332</v>
      </c>
      <c r="J5356" s="14" t="n">
        <f aca="false">SQRT((H5357-H5355)^2+(I5357-I5355)^2)/2*3.6</f>
        <v>564.036386171222</v>
      </c>
      <c r="K5356" s="14" t="n">
        <f aca="false">K5355+J5356/3600</f>
        <v>1194.76120268825</v>
      </c>
    </row>
    <row r="5357" customFormat="false" ht="12.75" hidden="false" customHeight="false" outlineLevel="0" collapsed="false">
      <c r="A5357" s="0" t="n">
        <v>5647</v>
      </c>
      <c r="B5357" s="10" t="n">
        <v>39957</v>
      </c>
      <c r="C5357" s="12" t="n">
        <v>41.553532</v>
      </c>
      <c r="D5357" s="12" t="n">
        <v>9.964428</v>
      </c>
      <c r="E5357" s="9" t="n">
        <v>5061</v>
      </c>
      <c r="F5357" s="13" t="n">
        <v>0.237800925925938</v>
      </c>
      <c r="G5357" s="0" t="n">
        <v>58</v>
      </c>
      <c r="H5357" s="14" t="n">
        <f aca="false">(D5357-H$3)/180*PI()*H$2*COS(RADIANS(C5357))</f>
        <v>236171.229929089</v>
      </c>
      <c r="I5357" s="14" t="n">
        <f aca="false">(C5357-I$3)/180*PI()*H$2</f>
        <v>-1036890.25692434</v>
      </c>
      <c r="J5357" s="14" t="n">
        <f aca="false">SQRT((H5358-H5356)^2+(I5358-I5356)^2)/2*3.6</f>
        <v>563.458481862659</v>
      </c>
      <c r="K5357" s="14" t="n">
        <f aca="false">K5356+J5357/3600</f>
        <v>1194.91771893322</v>
      </c>
    </row>
    <row r="5358" customFormat="false" ht="12.75" hidden="false" customHeight="false" outlineLevel="0" collapsed="false">
      <c r="A5358" s="0" t="n">
        <v>5648</v>
      </c>
      <c r="B5358" s="10" t="n">
        <v>39957</v>
      </c>
      <c r="C5358" s="12" t="n">
        <v>41.552162</v>
      </c>
      <c r="D5358" s="12" t="n">
        <v>9.963933</v>
      </c>
      <c r="E5358" s="9" t="n">
        <v>5053</v>
      </c>
      <c r="F5358" s="13" t="n">
        <v>0.237812500000012</v>
      </c>
      <c r="G5358" s="0" t="n">
        <v>57</v>
      </c>
      <c r="H5358" s="14" t="n">
        <f aca="false">(D5358-H$3)/180*PI()*H$2*COS(RADIANS(C5358))</f>
        <v>236135.051449247</v>
      </c>
      <c r="I5358" s="14" t="n">
        <f aca="false">(C5358-I$3)/180*PI()*H$2</f>
        <v>-1037042.57006283</v>
      </c>
      <c r="J5358" s="14" t="n">
        <f aca="false">SQRT((H5359-H5357)^2+(I5359-I5357)^2)/2*3.6</f>
        <v>562.618057957555</v>
      </c>
      <c r="K5358" s="14" t="n">
        <f aca="false">K5357+J5358/3600</f>
        <v>1195.07400172709</v>
      </c>
    </row>
    <row r="5359" customFormat="false" ht="12.75" hidden="false" customHeight="false" outlineLevel="0" collapsed="false">
      <c r="A5359" s="0" t="n">
        <v>5649</v>
      </c>
      <c r="B5359" s="10" t="n">
        <v>39957</v>
      </c>
      <c r="C5359" s="12" t="n">
        <v>41.550797</v>
      </c>
      <c r="D5359" s="12" t="n">
        <v>9.963438</v>
      </c>
      <c r="E5359" s="9" t="n">
        <v>5053</v>
      </c>
      <c r="F5359" s="13" t="n">
        <v>0.237824074074086</v>
      </c>
      <c r="G5359" s="0" t="n">
        <v>55</v>
      </c>
      <c r="H5359" s="14" t="n">
        <f aca="false">(D5359-H$3)/180*PI()*H$2*COS(RADIANS(C5359))</f>
        <v>236098.852827696</v>
      </c>
      <c r="I5359" s="14" t="n">
        <f aca="false">(C5359-I$3)/180*PI()*H$2</f>
        <v>-1037194.32731395</v>
      </c>
      <c r="J5359" s="14" t="n">
        <f aca="false">SQRT((H5360-H5358)^2+(I5360-I5358)^2)/2*3.6</f>
        <v>560.866456101174</v>
      </c>
      <c r="K5359" s="14" t="n">
        <f aca="false">K5358+J5359/3600</f>
        <v>1195.2297979649</v>
      </c>
    </row>
    <row r="5360" customFormat="false" ht="12.75" hidden="false" customHeight="false" outlineLevel="0" collapsed="false">
      <c r="A5360" s="0" t="n">
        <v>5650</v>
      </c>
      <c r="B5360" s="10" t="n">
        <v>39957</v>
      </c>
      <c r="C5360" s="12" t="n">
        <v>41.549435</v>
      </c>
      <c r="D5360" s="12" t="n">
        <v>9.962949</v>
      </c>
      <c r="E5360" s="9" t="n">
        <v>5045</v>
      </c>
      <c r="F5360" s="13" t="n">
        <v>0.23783564814816</v>
      </c>
      <c r="G5360" s="0" t="n">
        <v>54</v>
      </c>
      <c r="H5360" s="14" t="n">
        <f aca="false">(D5360-H$3)/180*PI()*H$2*COS(RADIANS(C5360))</f>
        <v>236063.140598951</v>
      </c>
      <c r="I5360" s="14" t="n">
        <f aca="false">(C5360-I$3)/180*PI()*H$2</f>
        <v>-1037345.75103266</v>
      </c>
      <c r="J5360" s="14" t="n">
        <f aca="false">SQRT((H5361-H5359)^2+(I5361-I5359)^2)/2*3.6</f>
        <v>560.047107664891</v>
      </c>
      <c r="K5360" s="14" t="n">
        <f aca="false">K5359+J5360/3600</f>
        <v>1195.38536660592</v>
      </c>
    </row>
    <row r="5361" customFormat="false" ht="12.75" hidden="false" customHeight="false" outlineLevel="0" collapsed="false">
      <c r="A5361" s="0" t="n">
        <v>5651</v>
      </c>
      <c r="B5361" s="10" t="n">
        <v>39957</v>
      </c>
      <c r="C5361" s="12" t="n">
        <v>41.548073</v>
      </c>
      <c r="D5361" s="12" t="n">
        <v>9.962461</v>
      </c>
      <c r="E5361" s="9" t="n">
        <v>5045</v>
      </c>
      <c r="F5361" s="13" t="n">
        <v>0.237847222222234</v>
      </c>
      <c r="G5361" s="0" t="n">
        <v>52</v>
      </c>
      <c r="H5361" s="14" t="n">
        <f aca="false">(D5361-H$3)/180*PI()*H$2*COS(RADIANS(C5361))</f>
        <v>236027.509727634</v>
      </c>
      <c r="I5361" s="14" t="n">
        <f aca="false">(C5361-I$3)/180*PI()*H$2</f>
        <v>-1037497.17475136</v>
      </c>
      <c r="J5361" s="14" t="n">
        <f aca="false">SQRT((H5362-H5360)^2+(I5362-I5360)^2)/2*3.6</f>
        <v>559.104031196469</v>
      </c>
      <c r="K5361" s="14" t="n">
        <f aca="false">K5360+J5361/3600</f>
        <v>1195.54067328125</v>
      </c>
    </row>
    <row r="5362" customFormat="false" ht="12.75" hidden="false" customHeight="false" outlineLevel="0" collapsed="false">
      <c r="A5362" s="0" t="n">
        <v>5652</v>
      </c>
      <c r="B5362" s="10" t="n">
        <v>39957</v>
      </c>
      <c r="C5362" s="12" t="n">
        <v>41.546715</v>
      </c>
      <c r="D5362" s="12" t="n">
        <v>9.961977</v>
      </c>
      <c r="E5362" s="9" t="n">
        <v>5037</v>
      </c>
      <c r="F5362" s="13" t="n">
        <v>0.237858796296308</v>
      </c>
      <c r="G5362" s="0" t="n">
        <v>51</v>
      </c>
      <c r="H5362" s="14" t="n">
        <f aca="false">(D5362-H$3)/180*PI()*H$2*COS(RADIANS(C5362))</f>
        <v>235992.195239689</v>
      </c>
      <c r="I5362" s="14" t="n">
        <f aca="false">(C5362-I$3)/180*PI()*H$2</f>
        <v>-1037648.15376018</v>
      </c>
      <c r="J5362" s="14" t="n">
        <f aca="false">SQRT((H5363-H5361)^2+(I5363-I5361)^2)/2*3.6</f>
        <v>557.422095025398</v>
      </c>
      <c r="K5362" s="14" t="n">
        <f aca="false">K5361+J5362/3600</f>
        <v>1195.69551275209</v>
      </c>
    </row>
    <row r="5363" customFormat="false" ht="12.75" hidden="false" customHeight="false" outlineLevel="0" collapsed="false">
      <c r="A5363" s="0" t="n">
        <v>5653</v>
      </c>
      <c r="B5363" s="10" t="n">
        <v>39957</v>
      </c>
      <c r="C5363" s="12" t="n">
        <v>41.545361</v>
      </c>
      <c r="D5363" s="12" t="n">
        <v>9.961493</v>
      </c>
      <c r="E5363" s="9" t="n">
        <v>5031</v>
      </c>
      <c r="F5363" s="13" t="n">
        <v>0.237870370370382</v>
      </c>
      <c r="G5363" s="0" t="n">
        <v>49</v>
      </c>
      <c r="H5363" s="14" t="n">
        <f aca="false">(D5363-H$3)/180*PI()*H$2*COS(RADIANS(C5363))</f>
        <v>235956.864330178</v>
      </c>
      <c r="I5363" s="14" t="n">
        <f aca="false">(C5363-I$3)/180*PI()*H$2</f>
        <v>-1037798.68805909</v>
      </c>
      <c r="J5363" s="14" t="n">
        <f aca="false">SQRT((H5364-H5362)^2+(I5364-I5362)^2)/2*3.6</f>
        <v>556.036057873052</v>
      </c>
      <c r="K5363" s="14" t="n">
        <f aca="false">K5362+J5363/3600</f>
        <v>1195.84996721261</v>
      </c>
    </row>
    <row r="5364" customFormat="false" ht="12.75" hidden="false" customHeight="false" outlineLevel="0" collapsed="false">
      <c r="A5364" s="0" t="n">
        <v>5654</v>
      </c>
      <c r="B5364" s="10" t="n">
        <v>39957</v>
      </c>
      <c r="C5364" s="12" t="n">
        <v>41.54401</v>
      </c>
      <c r="D5364" s="12" t="n">
        <v>9.96101</v>
      </c>
      <c r="E5364" s="9" t="n">
        <v>5031</v>
      </c>
      <c r="F5364" s="13" t="n">
        <v>0.237881944444457</v>
      </c>
      <c r="G5364" s="0" t="n">
        <v>48</v>
      </c>
      <c r="H5364" s="14" t="n">
        <f aca="false">(D5364-H$3)/180*PI()*H$2*COS(RADIANS(C5364))</f>
        <v>235921.603866796</v>
      </c>
      <c r="I5364" s="14" t="n">
        <f aca="false">(C5364-I$3)/180*PI()*H$2</f>
        <v>-1037948.88882559</v>
      </c>
      <c r="J5364" s="14" t="n">
        <f aca="false">SQRT((H5365-H5363)^2+(I5365-I5363)^2)/2*3.6</f>
        <v>555.264298945148</v>
      </c>
      <c r="K5364" s="14" t="n">
        <f aca="false">K5363+J5364/3600</f>
        <v>1196.00420729565</v>
      </c>
    </row>
    <row r="5365" customFormat="false" ht="12.75" hidden="false" customHeight="false" outlineLevel="0" collapsed="false">
      <c r="A5365" s="0" t="n">
        <v>5655</v>
      </c>
      <c r="B5365" s="10" t="n">
        <v>39957</v>
      </c>
      <c r="C5365" s="12" t="n">
        <v>41.54266</v>
      </c>
      <c r="D5365" s="12" t="n">
        <v>9.960526</v>
      </c>
      <c r="E5365" s="9" t="n">
        <v>5023</v>
      </c>
      <c r="F5365" s="13" t="n">
        <v>0.237893518518531</v>
      </c>
      <c r="G5365" s="0" t="n">
        <v>47</v>
      </c>
      <c r="H5365" s="14" t="n">
        <f aca="false">(D5365-H$3)/180*PI()*H$2*COS(RADIANS(C5365))</f>
        <v>235886.254732783</v>
      </c>
      <c r="I5365" s="14" t="n">
        <f aca="false">(C5365-I$3)/180*PI()*H$2</f>
        <v>-1038098.97841462</v>
      </c>
      <c r="J5365" s="14" t="n">
        <f aca="false">SQRT((H5366-H5364)^2+(I5366-I5364)^2)/2*3.6</f>
        <v>554.355558052164</v>
      </c>
      <c r="K5365" s="14" t="n">
        <f aca="false">K5364+J5365/3600</f>
        <v>1196.15819495067</v>
      </c>
    </row>
    <row r="5366" customFormat="false" ht="12.75" hidden="false" customHeight="false" outlineLevel="0" collapsed="false">
      <c r="A5366" s="0" t="n">
        <v>5656</v>
      </c>
      <c r="B5366" s="10" t="n">
        <v>39957</v>
      </c>
      <c r="C5366" s="12" t="n">
        <v>41.541313</v>
      </c>
      <c r="D5366" s="12" t="n">
        <v>9.960047</v>
      </c>
      <c r="E5366" s="9" t="n">
        <v>5021</v>
      </c>
      <c r="F5366" s="13" t="n">
        <v>0.237905092592605</v>
      </c>
      <c r="G5366" s="0" t="n">
        <v>45</v>
      </c>
      <c r="H5366" s="14" t="n">
        <f aca="false">(D5366-H$3)/180*PI()*H$2*COS(RADIANS(C5366))</f>
        <v>235851.308914031</v>
      </c>
      <c r="I5366" s="14" t="n">
        <f aca="false">(C5366-I$3)/180*PI()*H$2</f>
        <v>-1038248.73447122</v>
      </c>
      <c r="J5366" s="14" t="n">
        <f aca="false">SQRT((H5367-H5365)^2+(I5367-I5365)^2)/2*3.6</f>
        <v>552.866956933405</v>
      </c>
      <c r="K5366" s="14" t="n">
        <f aca="false">K5365+J5366/3600</f>
        <v>1196.31176910537</v>
      </c>
    </row>
    <row r="5367" customFormat="false" ht="12.75" hidden="false" customHeight="false" outlineLevel="0" collapsed="false">
      <c r="A5367" s="0" t="n">
        <v>5657</v>
      </c>
      <c r="B5367" s="10" t="n">
        <v>39957</v>
      </c>
      <c r="C5367" s="12" t="n">
        <v>41.53997</v>
      </c>
      <c r="D5367" s="12" t="n">
        <v>9.959567</v>
      </c>
      <c r="E5367" s="9" t="n">
        <v>5013</v>
      </c>
      <c r="F5367" s="13" t="n">
        <v>0.237916666666679</v>
      </c>
      <c r="G5367" s="0" t="n">
        <v>44</v>
      </c>
      <c r="H5367" s="14" t="n">
        <f aca="false">(D5367-H$3)/180*PI()*H$2*COS(RADIANS(C5367))</f>
        <v>235816.263503011</v>
      </c>
      <c r="I5367" s="14" t="n">
        <f aca="false">(C5367-I$3)/180*PI()*H$2</f>
        <v>-1038398.04581794</v>
      </c>
      <c r="J5367" s="14" t="n">
        <f aca="false">SQRT((H5368-H5366)^2+(I5368-I5366)^2)/2*3.6</f>
        <v>551.424624296537</v>
      </c>
      <c r="K5367" s="14" t="n">
        <f aca="false">K5366+J5367/3600</f>
        <v>1196.46494261212</v>
      </c>
    </row>
    <row r="5368" customFormat="false" ht="12.75" hidden="false" customHeight="false" outlineLevel="0" collapsed="false">
      <c r="A5368" s="0" t="n">
        <v>5658</v>
      </c>
      <c r="B5368" s="10" t="n">
        <v>39957</v>
      </c>
      <c r="C5368" s="12" t="n">
        <v>41.538631</v>
      </c>
      <c r="D5368" s="12" t="n">
        <v>9.959085</v>
      </c>
      <c r="E5368" s="9" t="n">
        <v>5013</v>
      </c>
      <c r="F5368" s="13" t="n">
        <v>0.237928240740753</v>
      </c>
      <c r="G5368" s="0" t="n">
        <v>43</v>
      </c>
      <c r="H5368" s="14" t="n">
        <f aca="false">(D5368-H$3)/180*PI()*H$2*COS(RADIANS(C5368))</f>
        <v>235781.035285855</v>
      </c>
      <c r="I5368" s="14" t="n">
        <f aca="false">(C5368-I$3)/180*PI()*H$2</f>
        <v>-1038546.91245475</v>
      </c>
      <c r="J5368" s="14" t="n">
        <f aca="false">SQRT((H5369-H5367)^2+(I5369-I5367)^2)/2*3.6</f>
        <v>550.653031563738</v>
      </c>
      <c r="K5368" s="14" t="n">
        <f aca="false">K5367+J5368/3600</f>
        <v>1196.61790178755</v>
      </c>
    </row>
    <row r="5369" customFormat="false" ht="12.75" hidden="false" customHeight="false" outlineLevel="0" collapsed="false">
      <c r="A5369" s="0" t="n">
        <v>5659</v>
      </c>
      <c r="B5369" s="10" t="n">
        <v>39957</v>
      </c>
      <c r="C5369" s="12" t="n">
        <v>41.537292</v>
      </c>
      <c r="D5369" s="12" t="n">
        <v>9.958605</v>
      </c>
      <c r="E5369" s="9" t="n">
        <v>5007</v>
      </c>
      <c r="F5369" s="13" t="n">
        <v>0.237939814814827</v>
      </c>
      <c r="G5369" s="0" t="n">
        <v>42</v>
      </c>
      <c r="H5369" s="14" t="n">
        <f aca="false">(D5369-H$3)/180*PI()*H$2*COS(RADIANS(C5369))</f>
        <v>235745.97171709</v>
      </c>
      <c r="I5369" s="14" t="n">
        <f aca="false">(C5369-I$3)/180*PI()*H$2</f>
        <v>-1038695.77909157</v>
      </c>
      <c r="J5369" s="14" t="n">
        <f aca="false">SQRT((H5370-H5368)^2+(I5370-I5368)^2)/2*3.6</f>
        <v>549.812645546059</v>
      </c>
      <c r="K5369" s="14" t="n">
        <f aca="false">K5368+J5369/3600</f>
        <v>1196.77062752243</v>
      </c>
    </row>
    <row r="5370" customFormat="false" ht="12.75" hidden="false" customHeight="false" outlineLevel="0" collapsed="false">
      <c r="A5370" s="0" t="n">
        <v>5660</v>
      </c>
      <c r="B5370" s="10" t="n">
        <v>39957</v>
      </c>
      <c r="C5370" s="12" t="n">
        <v>41.535957</v>
      </c>
      <c r="D5370" s="12" t="n">
        <v>9.958125</v>
      </c>
      <c r="E5370" s="9" t="n">
        <v>4999</v>
      </c>
      <c r="F5370" s="13" t="n">
        <v>0.237951388888901</v>
      </c>
      <c r="G5370" s="0" t="n">
        <v>40</v>
      </c>
      <c r="H5370" s="14" t="n">
        <f aca="false">(D5370-H$3)/180*PI()*H$2*COS(RADIANS(C5370))</f>
        <v>235710.891788376</v>
      </c>
      <c r="I5370" s="14" t="n">
        <f aca="false">(C5370-I$3)/180*PI()*H$2</f>
        <v>-1038844.2010185</v>
      </c>
      <c r="J5370" s="14" t="n">
        <f aca="false">SQRT((H5371-H5369)^2+(I5371-I5369)^2)/2*3.6</f>
        <v>547.529889413407</v>
      </c>
      <c r="K5370" s="14" t="n">
        <f aca="false">K5369+J5370/3600</f>
        <v>1196.92271915837</v>
      </c>
    </row>
    <row r="5371" customFormat="false" ht="12.75" hidden="false" customHeight="false" outlineLevel="0" collapsed="false">
      <c r="A5371" s="0" t="n">
        <v>5661</v>
      </c>
      <c r="B5371" s="10" t="n">
        <v>39957</v>
      </c>
      <c r="C5371" s="12" t="n">
        <v>41.53463</v>
      </c>
      <c r="D5371" s="12" t="n">
        <v>9.957644</v>
      </c>
      <c r="E5371" s="9" t="n">
        <v>4997</v>
      </c>
      <c r="F5371" s="13" t="n">
        <v>0.237962962962975</v>
      </c>
      <c r="G5371" s="0" t="n">
        <v>39</v>
      </c>
      <c r="H5371" s="14" t="n">
        <f aca="false">(D5371-H$3)/180*PI()*H$2*COS(RADIANS(C5371))</f>
        <v>235675.697711512</v>
      </c>
      <c r="I5371" s="14" t="n">
        <f aca="false">(C5371-I$3)/180*PI()*H$2</f>
        <v>-1038991.73352564</v>
      </c>
      <c r="J5371" s="14" t="n">
        <f aca="false">SQRT((H5372-H5370)^2+(I5372-I5370)^2)/2*3.6</f>
        <v>546.986489035763</v>
      </c>
      <c r="K5371" s="14" t="n">
        <f aca="false">K5370+J5371/3600</f>
        <v>1197.07465984977</v>
      </c>
    </row>
    <row r="5372" customFormat="false" ht="12.75" hidden="false" customHeight="false" outlineLevel="0" collapsed="false">
      <c r="A5372" s="0" t="n">
        <v>5662</v>
      </c>
      <c r="B5372" s="10" t="n">
        <v>39957</v>
      </c>
      <c r="C5372" s="12" t="n">
        <v>41.533298</v>
      </c>
      <c r="D5372" s="12" t="n">
        <v>9.957163</v>
      </c>
      <c r="E5372" s="9" t="n">
        <v>4989</v>
      </c>
      <c r="F5372" s="13" t="n">
        <v>0.237974537037049</v>
      </c>
      <c r="G5372" s="0" t="n">
        <v>38</v>
      </c>
      <c r="H5372" s="14" t="n">
        <f aca="false">(D5372-H$3)/180*PI()*H$2*COS(RADIANS(C5372))</f>
        <v>235640.520080121</v>
      </c>
      <c r="I5372" s="14" t="n">
        <f aca="false">(C5372-I$3)/180*PI()*H$2</f>
        <v>-1039139.82192014</v>
      </c>
      <c r="J5372" s="14" t="n">
        <f aca="false">SQRT((H5373-H5371)^2+(I5373-I5371)^2)/2*3.6</f>
        <v>546.250131851457</v>
      </c>
      <c r="K5372" s="14" t="n">
        <f aca="false">K5371+J5372/3600</f>
        <v>1197.22639599751</v>
      </c>
    </row>
    <row r="5373" customFormat="false" ht="12.75" hidden="false" customHeight="false" outlineLevel="0" collapsed="false">
      <c r="A5373" s="0" t="n">
        <v>5663</v>
      </c>
      <c r="B5373" s="10" t="n">
        <v>39957</v>
      </c>
      <c r="C5373" s="12" t="n">
        <v>41.531975</v>
      </c>
      <c r="D5373" s="12" t="n">
        <v>9.956681</v>
      </c>
      <c r="E5373" s="9" t="n">
        <v>4983</v>
      </c>
      <c r="F5373" s="13" t="n">
        <v>0.237986111111123</v>
      </c>
      <c r="G5373" s="0" t="n">
        <v>37</v>
      </c>
      <c r="H5373" s="14" t="n">
        <f aca="false">(D5373-H$3)/180*PI()*H$2*COS(RADIANS(C5373))</f>
        <v>235605.224667417</v>
      </c>
      <c r="I5373" s="14" t="n">
        <f aca="false">(C5373-I$3)/180*PI()*H$2</f>
        <v>-1039286.90971738</v>
      </c>
      <c r="J5373" s="14" t="n">
        <f aca="false">SQRT((H5374-H5372)^2+(I5374-I5372)^2)/2*3.6</f>
        <v>543.969452429851</v>
      </c>
      <c r="K5373" s="14" t="n">
        <f aca="false">K5372+J5373/3600</f>
        <v>1197.37749862318</v>
      </c>
    </row>
    <row r="5374" customFormat="false" ht="12.75" hidden="false" customHeight="false" outlineLevel="0" collapsed="false">
      <c r="A5374" s="0" t="n">
        <v>5664</v>
      </c>
      <c r="B5374" s="10" t="n">
        <v>39957</v>
      </c>
      <c r="C5374" s="12" t="n">
        <v>41.530655</v>
      </c>
      <c r="D5374" s="12" t="n">
        <v>9.956199</v>
      </c>
      <c r="E5374" s="9" t="n">
        <v>4983</v>
      </c>
      <c r="F5374" s="13" t="n">
        <v>0.237997685185197</v>
      </c>
      <c r="G5374" s="0" t="n">
        <v>36</v>
      </c>
      <c r="H5374" s="14" t="n">
        <f aca="false">(D5374-H$3)/180*PI()*H$2*COS(RADIANS(C5374))</f>
        <v>235569.916563904</v>
      </c>
      <c r="I5374" s="14" t="n">
        <f aca="false">(C5374-I$3)/180*PI()*H$2</f>
        <v>-1039433.66398221</v>
      </c>
      <c r="J5374" s="14" t="n">
        <f aca="false">SQRT((H5375-H5373)^2+(I5375-I5373)^2)/2*3.6</f>
        <v>542.760436705601</v>
      </c>
      <c r="K5374" s="14" t="n">
        <f aca="false">K5373+J5374/3600</f>
        <v>1197.52826541116</v>
      </c>
    </row>
    <row r="5375" customFormat="false" ht="12.75" hidden="false" customHeight="false" outlineLevel="0" collapsed="false">
      <c r="A5375" s="0" t="n">
        <v>5665</v>
      </c>
      <c r="B5375" s="10" t="n">
        <v>39957</v>
      </c>
      <c r="C5375" s="12" t="n">
        <v>41.529339</v>
      </c>
      <c r="D5375" s="12" t="n">
        <v>9.955713</v>
      </c>
      <c r="E5375" s="9" t="n">
        <v>4973</v>
      </c>
      <c r="F5375" s="13" t="n">
        <v>0.238009259259271</v>
      </c>
      <c r="G5375" s="0" t="n">
        <v>35</v>
      </c>
      <c r="H5375" s="14" t="n">
        <f aca="false">(D5375-H$3)/180*PI()*H$2*COS(RADIANS(C5375))</f>
        <v>235534.259218263</v>
      </c>
      <c r="I5375" s="14" t="n">
        <f aca="false">(C5375-I$3)/180*PI()*H$2</f>
        <v>-1039579.97353714</v>
      </c>
      <c r="J5375" s="14" t="n">
        <f aca="false">SQRT((H5376-H5374)^2+(I5376-I5374)^2)/2*3.6</f>
        <v>541.360270471797</v>
      </c>
      <c r="K5375" s="14" t="n">
        <f aca="false">K5374+J5375/3600</f>
        <v>1197.67864326407</v>
      </c>
    </row>
    <row r="5376" customFormat="false" ht="12.75" hidden="false" customHeight="false" outlineLevel="0" collapsed="false">
      <c r="A5376" s="0" t="n">
        <v>5666</v>
      </c>
      <c r="B5376" s="10" t="n">
        <v>39957</v>
      </c>
      <c r="C5376" s="12" t="n">
        <v>41.528027</v>
      </c>
      <c r="D5376" s="12" t="n">
        <v>9.955227</v>
      </c>
      <c r="E5376" s="9" t="n">
        <v>4973</v>
      </c>
      <c r="F5376" s="13" t="n">
        <v>0.238020833333345</v>
      </c>
      <c r="G5376" s="0" t="n">
        <v>33</v>
      </c>
      <c r="H5376" s="14" t="n">
        <f aca="false">(D5376-H$3)/180*PI()*H$2*COS(RADIANS(C5376))</f>
        <v>235498.585542711</v>
      </c>
      <c r="I5376" s="14" t="n">
        <f aca="false">(C5376-I$3)/180*PI()*H$2</f>
        <v>-1039725.83838218</v>
      </c>
      <c r="J5376" s="14" t="n">
        <f aca="false">SQRT((H5377-H5375)^2+(I5377-I5375)^2)/2*3.6</f>
        <v>540.818836298098</v>
      </c>
      <c r="K5376" s="14" t="n">
        <f aca="false">K5375+J5376/3600</f>
        <v>1197.82887071859</v>
      </c>
    </row>
    <row r="5377" customFormat="false" ht="12.75" hidden="false" customHeight="false" outlineLevel="0" collapsed="false">
      <c r="A5377" s="0" t="n">
        <v>5667</v>
      </c>
      <c r="B5377" s="10" t="n">
        <v>39957</v>
      </c>
      <c r="C5377" s="12" t="n">
        <v>41.526714</v>
      </c>
      <c r="D5377" s="12" t="n">
        <v>9.95474</v>
      </c>
      <c r="E5377" s="9" t="n">
        <v>4967</v>
      </c>
      <c r="F5377" s="13" t="n">
        <v>0.23803240740742</v>
      </c>
      <c r="G5377" s="0" t="n">
        <v>32</v>
      </c>
      <c r="H5377" s="14" t="n">
        <f aca="false">(D5377-H$3)/180*PI()*H$2*COS(RADIANS(C5377))</f>
        <v>235462.830509728</v>
      </c>
      <c r="I5377" s="14" t="n">
        <f aca="false">(C5377-I$3)/180*PI()*H$2</f>
        <v>-1039871.81440469</v>
      </c>
      <c r="J5377" s="14" t="n">
        <f aca="false">SQRT((H5378-H5376)^2+(I5378-I5376)^2)/2*3.6</f>
        <v>540.156302205338</v>
      </c>
      <c r="K5377" s="14" t="n">
        <f aca="false">K5376+J5377/3600</f>
        <v>1197.97891413587</v>
      </c>
    </row>
    <row r="5378" customFormat="false" ht="12.75" hidden="false" customHeight="false" outlineLevel="0" collapsed="false">
      <c r="A5378" s="0" t="n">
        <v>5668</v>
      </c>
      <c r="B5378" s="10" t="n">
        <v>39957</v>
      </c>
      <c r="C5378" s="12" t="n">
        <v>41.525406</v>
      </c>
      <c r="D5378" s="12" t="n">
        <v>9.954251</v>
      </c>
      <c r="E5378" s="9" t="n">
        <v>4959</v>
      </c>
      <c r="F5378" s="13" t="n">
        <v>0.238043981481494</v>
      </c>
      <c r="G5378" s="0" t="n">
        <v>31</v>
      </c>
      <c r="H5378" s="14" t="n">
        <f aca="false">(D5378-H$3)/180*PI()*H$2*COS(RADIANS(C5378))</f>
        <v>235426.889046432</v>
      </c>
      <c r="I5378" s="14" t="n">
        <f aca="false">(C5378-I$3)/180*PI()*H$2</f>
        <v>-1040017.23453983</v>
      </c>
      <c r="J5378" s="14" t="n">
        <f aca="false">SQRT((H5379-H5377)^2+(I5379-I5377)^2)/2*3.6</f>
        <v>537.88110400077</v>
      </c>
      <c r="K5378" s="14" t="n">
        <f aca="false">K5377+J5378/3600</f>
        <v>1198.12832555365</v>
      </c>
    </row>
    <row r="5379" customFormat="false" ht="12.75" hidden="false" customHeight="false" outlineLevel="0" collapsed="false">
      <c r="A5379" s="0" t="n">
        <v>5669</v>
      </c>
      <c r="B5379" s="10" t="n">
        <v>39957</v>
      </c>
      <c r="C5379" s="12" t="n">
        <v>41.524105</v>
      </c>
      <c r="D5379" s="12" t="n">
        <v>9.953763</v>
      </c>
      <c r="E5379" s="9" t="n">
        <v>4959</v>
      </c>
      <c r="F5379" s="13" t="n">
        <v>0.238055555555568</v>
      </c>
      <c r="G5379" s="0" t="n">
        <v>29</v>
      </c>
      <c r="H5379" s="14" t="n">
        <f aca="false">(D5379-H$3)/180*PI()*H$2*COS(RADIANS(C5379))</f>
        <v>235391.00358597</v>
      </c>
      <c r="I5379" s="14" t="n">
        <f aca="false">(C5379-I$3)/180*PI()*H$2</f>
        <v>-1040161.87643267</v>
      </c>
      <c r="J5379" s="14" t="n">
        <f aca="false">SQRT((H5380-H5378)^2+(I5380-I5378)^2)/2*3.6</f>
        <v>537.304621626976</v>
      </c>
      <c r="K5379" s="14" t="n">
        <f aca="false">K5378+J5379/3600</f>
        <v>1198.27757683744</v>
      </c>
    </row>
    <row r="5380" customFormat="false" ht="12.75" hidden="false" customHeight="false" outlineLevel="0" collapsed="false">
      <c r="A5380" s="0" t="n">
        <v>5670</v>
      </c>
      <c r="B5380" s="10" t="n">
        <v>39957</v>
      </c>
      <c r="C5380" s="12" t="n">
        <v>41.5228</v>
      </c>
      <c r="D5380" s="12" t="n">
        <v>9.953274</v>
      </c>
      <c r="E5380" s="9" t="n">
        <v>4949</v>
      </c>
      <c r="F5380" s="13" t="n">
        <v>0.238067129629642</v>
      </c>
      <c r="G5380" s="0" t="n">
        <v>28</v>
      </c>
      <c r="H5380" s="14" t="n">
        <f aca="false">(D5380-H$3)/180*PI()*H$2*COS(RADIANS(C5380))</f>
        <v>235355.047681542</v>
      </c>
      <c r="I5380" s="14" t="n">
        <f aca="false">(C5380-I$3)/180*PI()*H$2</f>
        <v>-1040306.96303539</v>
      </c>
      <c r="J5380" s="14" t="n">
        <f aca="false">SQRT((H5381-H5379)^2+(I5381-I5379)^2)/2*3.6</f>
        <v>536.5716838586</v>
      </c>
      <c r="K5380" s="14" t="n">
        <f aca="false">K5379+J5380/3600</f>
        <v>1198.4266245274</v>
      </c>
    </row>
    <row r="5381" customFormat="false" ht="12.75" hidden="false" customHeight="false" outlineLevel="0" collapsed="false">
      <c r="A5381" s="0" t="n">
        <v>5671</v>
      </c>
      <c r="B5381" s="10" t="n">
        <v>39957</v>
      </c>
      <c r="C5381" s="12" t="n">
        <v>41.521503</v>
      </c>
      <c r="D5381" s="12" t="n">
        <v>9.952785</v>
      </c>
      <c r="E5381" s="9" t="n">
        <v>4949</v>
      </c>
      <c r="F5381" s="13" t="n">
        <v>0.238078703703716</v>
      </c>
      <c r="G5381" s="0" t="n">
        <v>27</v>
      </c>
      <c r="H5381" s="14" t="n">
        <f aca="false">(D5381-H$3)/180*PI()*H$2*COS(RADIANS(C5381))</f>
        <v>235319.060922106</v>
      </c>
      <c r="I5381" s="14" t="n">
        <f aca="false">(C5381-I$3)/180*PI()*H$2</f>
        <v>-1040451.16021833</v>
      </c>
      <c r="J5381" s="14" t="n">
        <f aca="false">SQRT((H5382-H5380)^2+(I5382-I5380)^2)/2*3.6</f>
        <v>534.298489545979</v>
      </c>
      <c r="K5381" s="14" t="n">
        <f aca="false">K5380+J5381/3600</f>
        <v>1198.57504077449</v>
      </c>
    </row>
    <row r="5382" customFormat="false" ht="12.75" hidden="false" customHeight="false" outlineLevel="0" collapsed="false">
      <c r="A5382" s="0" t="n">
        <v>5672</v>
      </c>
      <c r="B5382" s="10" t="n">
        <v>39957</v>
      </c>
      <c r="C5382" s="12" t="n">
        <v>41.52021</v>
      </c>
      <c r="D5382" s="12" t="n">
        <v>9.952295</v>
      </c>
      <c r="E5382" s="9" t="n">
        <v>4941</v>
      </c>
      <c r="F5382" s="13" t="n">
        <v>0.23809027777779</v>
      </c>
      <c r="G5382" s="0" t="n">
        <v>26</v>
      </c>
      <c r="H5382" s="14" t="n">
        <f aca="false">(D5382-H$3)/180*PI()*H$2*COS(RADIANS(C5382))</f>
        <v>235282.97462674</v>
      </c>
      <c r="I5382" s="14" t="n">
        <f aca="false">(C5382-I$3)/180*PI()*H$2</f>
        <v>-1040594.91269137</v>
      </c>
      <c r="J5382" s="14" t="n">
        <f aca="false">SQRT((H5383-H5381)^2+(I5383-I5381)^2)/2*3.6</f>
        <v>532.869557354044</v>
      </c>
      <c r="K5382" s="14" t="n">
        <f aca="false">K5381+J5382/3600</f>
        <v>1198.72306009598</v>
      </c>
    </row>
    <row r="5383" customFormat="false" ht="12.75" hidden="false" customHeight="false" outlineLevel="0" collapsed="false">
      <c r="A5383" s="0" t="n">
        <v>5673</v>
      </c>
      <c r="B5383" s="10" t="n">
        <v>39957</v>
      </c>
      <c r="C5383" s="12" t="n">
        <v>41.518921</v>
      </c>
      <c r="D5383" s="12" t="n">
        <v>9.951803</v>
      </c>
      <c r="E5383" s="9" t="n">
        <v>4935</v>
      </c>
      <c r="F5383" s="13" t="n">
        <v>0.238101851851864</v>
      </c>
      <c r="G5383" s="0" t="n">
        <v>25</v>
      </c>
      <c r="H5383" s="14" t="n">
        <f aca="false">(D5383-H$3)/180*PI()*H$2*COS(RADIANS(C5383))</f>
        <v>235246.705556517</v>
      </c>
      <c r="I5383" s="14" t="n">
        <f aca="false">(C5383-I$3)/180*PI()*H$2</f>
        <v>-1040738.22045452</v>
      </c>
      <c r="J5383" s="14" t="n">
        <f aca="false">SQRT((H5384-H5382)^2+(I5384-I5382)^2)/2*3.6</f>
        <v>532.101340395855</v>
      </c>
      <c r="K5383" s="14" t="n">
        <f aca="false">K5382+J5383/3600</f>
        <v>1198.87086602387</v>
      </c>
    </row>
    <row r="5384" customFormat="false" ht="12.75" hidden="false" customHeight="false" outlineLevel="0" collapsed="false">
      <c r="A5384" s="0" t="n">
        <v>5674</v>
      </c>
      <c r="B5384" s="10" t="n">
        <v>39957</v>
      </c>
      <c r="C5384" s="12" t="n">
        <v>41.517632</v>
      </c>
      <c r="D5384" s="12" t="n">
        <v>9.951313</v>
      </c>
      <c r="E5384" s="9" t="n">
        <v>4935</v>
      </c>
      <c r="F5384" s="13" t="n">
        <v>0.238113425925938</v>
      </c>
      <c r="G5384" s="0" t="n">
        <v>23</v>
      </c>
      <c r="H5384" s="14" t="n">
        <f aca="false">(D5384-H$3)/180*PI()*H$2*COS(RADIANS(C5384))</f>
        <v>235210.601224458</v>
      </c>
      <c r="I5384" s="14" t="n">
        <f aca="false">(C5384-I$3)/180*PI()*H$2</f>
        <v>-1040881.52821767</v>
      </c>
      <c r="J5384" s="14" t="n">
        <f aca="false">SQRT((H5385-H5383)^2+(I5385-I5383)^2)/2*3.6</f>
        <v>530.792844519281</v>
      </c>
      <c r="K5384" s="14" t="n">
        <f aca="false">K5383+J5384/3600</f>
        <v>1199.01830848068</v>
      </c>
    </row>
    <row r="5385" customFormat="false" ht="12.75" hidden="false" customHeight="false" outlineLevel="0" collapsed="false">
      <c r="A5385" s="0" t="n">
        <v>5675</v>
      </c>
      <c r="B5385" s="10" t="n">
        <v>39957</v>
      </c>
      <c r="C5385" s="12" t="n">
        <v>41.51635</v>
      </c>
      <c r="D5385" s="12" t="n">
        <v>9.95082</v>
      </c>
      <c r="E5385" s="9" t="n">
        <v>4925</v>
      </c>
      <c r="F5385" s="13" t="n">
        <v>0.238125000000012</v>
      </c>
      <c r="G5385" s="0" t="n">
        <v>22</v>
      </c>
      <c r="H5385" s="14" t="n">
        <f aca="false">(D5385-H$3)/180*PI()*H$2*COS(RADIANS(C5385))</f>
        <v>235174.219976128</v>
      </c>
      <c r="I5385" s="14" t="n">
        <f aca="false">(C5385-I$3)/180*PI()*H$2</f>
        <v>-1041024.05773851</v>
      </c>
      <c r="J5385" s="14" t="n">
        <f aca="false">SQRT((H5386-H5384)^2+(I5386-I5384)^2)/2*3.6</f>
        <v>528.864168228932</v>
      </c>
      <c r="K5385" s="14" t="n">
        <f aca="false">K5384+J5385/3600</f>
        <v>1199.16521519408</v>
      </c>
    </row>
    <row r="5386" customFormat="false" ht="12.75" hidden="false" customHeight="false" outlineLevel="0" collapsed="false">
      <c r="A5386" s="0" t="n">
        <v>5676</v>
      </c>
      <c r="B5386" s="10" t="n">
        <v>39957</v>
      </c>
      <c r="C5386" s="12" t="n">
        <v>41.515072</v>
      </c>
      <c r="D5386" s="12" t="n">
        <v>9.950325</v>
      </c>
      <c r="E5386" s="9" t="n">
        <v>4919</v>
      </c>
      <c r="F5386" s="13" t="n">
        <v>0.238136574074086</v>
      </c>
      <c r="G5386" s="0" t="n">
        <v>20</v>
      </c>
      <c r="H5386" s="14" t="n">
        <f aca="false">(D5386-H$3)/180*PI()*H$2*COS(RADIANS(C5386))</f>
        <v>235137.655957926</v>
      </c>
      <c r="I5386" s="14" t="n">
        <f aca="false">(C5386-I$3)/180*PI()*H$2</f>
        <v>-1041166.14254945</v>
      </c>
      <c r="J5386" s="14" t="n">
        <f aca="false">SQRT((H5387-H5385)^2+(I5387-I5385)^2)/2*3.6</f>
        <v>528.433865079036</v>
      </c>
      <c r="K5386" s="14" t="n">
        <f aca="false">K5385+J5386/3600</f>
        <v>1199.31200237882</v>
      </c>
    </row>
    <row r="5387" customFormat="false" ht="12.75" hidden="false" customHeight="false" outlineLevel="0" collapsed="false">
      <c r="A5387" s="0" t="n">
        <v>5677</v>
      </c>
      <c r="B5387" s="10" t="n">
        <v>39957</v>
      </c>
      <c r="C5387" s="12" t="n">
        <v>41.513794</v>
      </c>
      <c r="D5387" s="12" t="n">
        <v>9.949823</v>
      </c>
      <c r="E5387" s="9" t="n">
        <v>4917</v>
      </c>
      <c r="F5387" s="13" t="n">
        <v>0.23814814814816</v>
      </c>
      <c r="G5387" s="0" t="n">
        <v>19</v>
      </c>
      <c r="H5387" s="14" t="n">
        <f aca="false">(D5387-H$3)/180*PI()*H$2*COS(RADIANS(C5387))</f>
        <v>235100.507450623</v>
      </c>
      <c r="I5387" s="14" t="n">
        <f aca="false">(C5387-I$3)/180*PI()*H$2</f>
        <v>-1041308.2273604</v>
      </c>
      <c r="J5387" s="14" t="n">
        <f aca="false">SQRT((H5388-H5386)^2+(I5388-I5386)^2)/2*3.6</f>
        <v>527.202399736775</v>
      </c>
      <c r="K5387" s="14" t="n">
        <f aca="false">K5386+J5387/3600</f>
        <v>1199.45844748986</v>
      </c>
    </row>
    <row r="5388" customFormat="false" ht="12.75" hidden="false" customHeight="false" outlineLevel="0" collapsed="false">
      <c r="A5388" s="0" t="n">
        <v>5678</v>
      </c>
      <c r="B5388" s="10" t="n">
        <v>39957</v>
      </c>
      <c r="C5388" s="12" t="n">
        <v>41.512524</v>
      </c>
      <c r="D5388" s="12" t="n">
        <v>9.94932</v>
      </c>
      <c r="E5388" s="9" t="n">
        <v>4911</v>
      </c>
      <c r="F5388" s="13" t="n">
        <v>0.238159722222234</v>
      </c>
      <c r="G5388" s="0" t="n">
        <v>18</v>
      </c>
      <c r="H5388" s="14" t="n">
        <f aca="false">(D5388-H$3)/180*PI()*H$2*COS(RADIANS(C5388))</f>
        <v>235063.244874847</v>
      </c>
      <c r="I5388" s="14" t="n">
        <f aca="false">(C5388-I$3)/180*PI()*H$2</f>
        <v>-1041449.42275156</v>
      </c>
      <c r="J5388" s="14" t="n">
        <f aca="false">SQRT((H5389-H5387)^2+(I5389-I5387)^2)/2*3.6</f>
        <v>525.975650332553</v>
      </c>
      <c r="K5388" s="14" t="n">
        <f aca="false">K5387+J5388/3600</f>
        <v>1199.60455183717</v>
      </c>
    </row>
    <row r="5389" customFormat="false" ht="12.75" hidden="false" customHeight="false" outlineLevel="0" collapsed="false">
      <c r="A5389" s="0" t="n">
        <v>5679</v>
      </c>
      <c r="B5389" s="10" t="n">
        <v>39957</v>
      </c>
      <c r="C5389" s="12" t="n">
        <v>41.511253</v>
      </c>
      <c r="D5389" s="12" t="n">
        <v>9.948815</v>
      </c>
      <c r="E5389" s="9" t="n">
        <v>4901</v>
      </c>
      <c r="F5389" s="13" t="n">
        <v>0.238171296296308</v>
      </c>
      <c r="G5389" s="0" t="n">
        <v>17</v>
      </c>
      <c r="H5389" s="14" t="n">
        <f aca="false">(D5389-H$3)/180*PI()*H$2*COS(RADIANS(C5389))</f>
        <v>235025.817665956</v>
      </c>
      <c r="I5389" s="14" t="n">
        <f aca="false">(C5389-I$3)/180*PI()*H$2</f>
        <v>-1041590.72932019</v>
      </c>
      <c r="J5389" s="14" t="n">
        <f aca="false">SQRT((H5390-H5388)^2+(I5390-I5388)^2)/2*3.6</f>
        <v>525.36391318699</v>
      </c>
      <c r="K5389" s="14" t="n">
        <f aca="false">K5388+J5389/3600</f>
        <v>1199.7504862575</v>
      </c>
    </row>
    <row r="5390" customFormat="false" ht="12.75" hidden="false" customHeight="false" outlineLevel="0" collapsed="false">
      <c r="A5390" s="0" t="n">
        <v>5680</v>
      </c>
      <c r="B5390" s="10" t="n">
        <v>39957</v>
      </c>
      <c r="C5390" s="12" t="n">
        <v>41.509987</v>
      </c>
      <c r="D5390" s="12" t="n">
        <v>9.948308</v>
      </c>
      <c r="E5390" s="9" t="n">
        <v>4895</v>
      </c>
      <c r="F5390" s="13" t="n">
        <v>0.238182870370383</v>
      </c>
      <c r="G5390" s="0" t="n">
        <v>17</v>
      </c>
      <c r="H5390" s="14" t="n">
        <f aca="false">(D5390-H$3)/180*PI()*H$2*COS(RADIANS(C5390))</f>
        <v>234988.204033099</v>
      </c>
      <c r="I5390" s="14" t="n">
        <f aca="false">(C5390-I$3)/180*PI()*H$2</f>
        <v>-1041731.48000145</v>
      </c>
      <c r="J5390" s="14" t="n">
        <f aca="false">SQRT((H5391-H5389)^2+(I5391-I5389)^2)/2*3.6</f>
        <v>525.096824279137</v>
      </c>
      <c r="K5390" s="14" t="n">
        <f aca="false">K5389+J5390/3600</f>
        <v>1199.89634648647</v>
      </c>
    </row>
    <row r="5391" customFormat="false" ht="12.75" hidden="false" customHeight="false" outlineLevel="0" collapsed="false">
      <c r="A5391" s="0" t="n">
        <v>5681</v>
      </c>
      <c r="B5391" s="10" t="n">
        <v>39957</v>
      </c>
      <c r="C5391" s="12" t="n">
        <v>41.508717</v>
      </c>
      <c r="D5391" s="12" t="n">
        <v>9.947805</v>
      </c>
      <c r="E5391" s="9" t="n">
        <v>4893</v>
      </c>
      <c r="F5391" s="13" t="n">
        <v>0.238194444444457</v>
      </c>
      <c r="G5391" s="0" t="n">
        <v>16</v>
      </c>
      <c r="H5391" s="14" t="n">
        <f aca="false">(D5391-H$3)/180*PI()*H$2*COS(RADIANS(C5391))</f>
        <v>234950.9361741</v>
      </c>
      <c r="I5391" s="14" t="n">
        <f aca="false">(C5391-I$3)/180*PI()*H$2</f>
        <v>-1041872.67539261</v>
      </c>
      <c r="J5391" s="14" t="n">
        <f aca="false">SQRT((H5392-H5390)^2+(I5392-I5390)^2)/2*3.6</f>
        <v>525.789462702461</v>
      </c>
      <c r="K5391" s="14" t="n">
        <f aca="false">K5390+J5391/3600</f>
        <v>1200.042399115</v>
      </c>
    </row>
    <row r="5392" customFormat="false" ht="12.75" hidden="false" customHeight="false" outlineLevel="0" collapsed="false">
      <c r="A5392" s="0" t="n">
        <v>5682</v>
      </c>
      <c r="B5392" s="10" t="n">
        <v>39957</v>
      </c>
      <c r="C5392" s="12" t="n">
        <v>41.507446</v>
      </c>
      <c r="D5392" s="12" t="n">
        <v>9.947305</v>
      </c>
      <c r="E5392" s="9" t="n">
        <v>4885</v>
      </c>
      <c r="F5392" s="13" t="n">
        <v>0.238206018518531</v>
      </c>
      <c r="G5392" s="0" t="n">
        <v>17</v>
      </c>
      <c r="H5392" s="14" t="n">
        <f aca="false">(D5392-H$3)/180*PI()*H$2*COS(RADIANS(C5392))</f>
        <v>234913.919957305</v>
      </c>
      <c r="I5392" s="14" t="n">
        <f aca="false">(C5392-I$3)/180*PI()*H$2</f>
        <v>-1042013.98196124</v>
      </c>
      <c r="J5392" s="14" t="n">
        <f aca="false">SQRT((H5393-H5391)^2+(I5393-I5391)^2)/2*3.6</f>
        <v>526.331051868488</v>
      </c>
      <c r="K5392" s="14" t="n">
        <f aca="false">K5391+J5392/3600</f>
        <v>1200.18860218496</v>
      </c>
    </row>
    <row r="5393" customFormat="false" ht="12.75" hidden="false" customHeight="false" outlineLevel="0" collapsed="false">
      <c r="A5393" s="0" t="n">
        <v>5683</v>
      </c>
      <c r="B5393" s="10" t="n">
        <v>39957</v>
      </c>
      <c r="C5393" s="12" t="n">
        <v>41.506172</v>
      </c>
      <c r="D5393" s="12" t="n">
        <v>9.946808</v>
      </c>
      <c r="E5393" s="9" t="n">
        <v>4877</v>
      </c>
      <c r="F5393" s="13" t="n">
        <v>0.238217592592605</v>
      </c>
      <c r="G5393" s="0" t="n">
        <v>17</v>
      </c>
      <c r="H5393" s="14" t="n">
        <f aca="false">(D5393-H$3)/180*PI()*H$2*COS(RADIANS(C5393))</f>
        <v>234877.162650505</v>
      </c>
      <c r="I5393" s="14" t="n">
        <f aca="false">(C5393-I$3)/180*PI()*H$2</f>
        <v>-1042155.62206229</v>
      </c>
      <c r="J5393" s="14" t="n">
        <f aca="false">SQRT((H5394-H5392)^2+(I5394-I5392)^2)/2*3.6</f>
        <v>526.645273940726</v>
      </c>
      <c r="K5393" s="14" t="n">
        <f aca="false">K5392+J5393/3600</f>
        <v>1200.33489253883</v>
      </c>
    </row>
    <row r="5394" customFormat="false" ht="12.75" hidden="false" customHeight="false" outlineLevel="0" collapsed="false">
      <c r="A5394" s="0" t="n">
        <v>5684</v>
      </c>
      <c r="B5394" s="10" t="n">
        <v>39957</v>
      </c>
      <c r="C5394" s="12" t="n">
        <v>41.504898</v>
      </c>
      <c r="D5394" s="12" t="n">
        <v>9.946315</v>
      </c>
      <c r="E5394" s="9" t="n">
        <v>4869</v>
      </c>
      <c r="F5394" s="13" t="n">
        <v>0.238229166666679</v>
      </c>
      <c r="G5394" s="0" t="n">
        <v>18</v>
      </c>
      <c r="H5394" s="14" t="n">
        <f aca="false">(D5394-H$3)/180*PI()*H$2*COS(RADIANS(C5394))</f>
        <v>234840.736641982</v>
      </c>
      <c r="I5394" s="14" t="n">
        <f aca="false">(C5394-I$3)/180*PI()*H$2</f>
        <v>-1042297.26216334</v>
      </c>
      <c r="J5394" s="14" t="n">
        <f aca="false">SQRT((H5395-H5393)^2+(I5395-I5393)^2)/2*3.6</f>
        <v>526.497204802381</v>
      </c>
      <c r="K5394" s="14" t="n">
        <f aca="false">K5393+J5394/3600</f>
        <v>1200.48114176239</v>
      </c>
    </row>
    <row r="5395" customFormat="false" ht="12.75" hidden="false" customHeight="false" outlineLevel="0" collapsed="false">
      <c r="A5395" s="0" t="n">
        <v>5685</v>
      </c>
      <c r="B5395" s="10" t="n">
        <v>39957</v>
      </c>
      <c r="C5395" s="12" t="n">
        <v>41.503624</v>
      </c>
      <c r="D5395" s="12" t="n">
        <v>9.945822</v>
      </c>
      <c r="E5395" s="9" t="n">
        <v>4861</v>
      </c>
      <c r="F5395" s="13" t="n">
        <v>0.238240740740753</v>
      </c>
      <c r="G5395" s="0" t="n">
        <v>18</v>
      </c>
      <c r="H5395" s="14" t="n">
        <f aca="false">(D5395-H$3)/180*PI()*H$2*COS(RADIANS(C5395))</f>
        <v>234804.308902071</v>
      </c>
      <c r="I5395" s="14" t="n">
        <f aca="false">(C5395-I$3)/180*PI()*H$2</f>
        <v>-1042438.90226439</v>
      </c>
      <c r="J5395" s="14" t="n">
        <f aca="false">SQRT((H5396-H5394)^2+(I5396-I5394)^2)/2*3.6</f>
        <v>525.730059160292</v>
      </c>
      <c r="K5395" s="14" t="n">
        <f aca="false">K5394+J5395/3600</f>
        <v>1200.62717788993</v>
      </c>
    </row>
    <row r="5396" customFormat="false" ht="12.75" hidden="false" customHeight="false" outlineLevel="0" collapsed="false">
      <c r="A5396" s="0" t="n">
        <v>5686</v>
      </c>
      <c r="B5396" s="10" t="n">
        <v>39957</v>
      </c>
      <c r="C5396" s="12" t="n">
        <v>41.502354</v>
      </c>
      <c r="D5396" s="12" t="n">
        <v>9.945329</v>
      </c>
      <c r="E5396" s="9" t="n">
        <v>4853</v>
      </c>
      <c r="F5396" s="13" t="n">
        <v>0.238252314814827</v>
      </c>
      <c r="G5396" s="0" t="n">
        <v>17</v>
      </c>
      <c r="H5396" s="14" t="n">
        <f aca="false">(D5396-H$3)/180*PI()*H$2*COS(RADIANS(C5396))</f>
        <v>234767.864929084</v>
      </c>
      <c r="I5396" s="14" t="n">
        <f aca="false">(C5396-I$3)/180*PI()*H$2</f>
        <v>-1042580.09765555</v>
      </c>
      <c r="J5396" s="14" t="n">
        <f aca="false">SQRT((H5397-H5395)^2+(I5397-I5395)^2)/2*3.6</f>
        <v>525.043005807951</v>
      </c>
      <c r="K5396" s="14" t="n">
        <f aca="false">K5395+J5396/3600</f>
        <v>1200.77302316933</v>
      </c>
    </row>
    <row r="5397" customFormat="false" ht="12.75" hidden="false" customHeight="false" outlineLevel="0" collapsed="false">
      <c r="A5397" s="0" t="n">
        <v>5687</v>
      </c>
      <c r="B5397" s="10" t="n">
        <v>39957</v>
      </c>
      <c r="C5397" s="12" t="n">
        <v>41.501083</v>
      </c>
      <c r="D5397" s="12" t="n">
        <v>9.944839</v>
      </c>
      <c r="E5397" s="9" t="n">
        <v>4847</v>
      </c>
      <c r="F5397" s="13" t="n">
        <v>0.238263888888901</v>
      </c>
      <c r="G5397" s="0" t="n">
        <v>17</v>
      </c>
      <c r="H5397" s="14" t="n">
        <f aca="false">(D5397-H$3)/180*PI()*H$2*COS(RADIANS(C5397))</f>
        <v>234731.672652176</v>
      </c>
      <c r="I5397" s="14" t="n">
        <f aca="false">(C5397-I$3)/180*PI()*H$2</f>
        <v>-1042721.40422418</v>
      </c>
      <c r="J5397" s="14" t="n">
        <f aca="false">SQRT((H5398-H5396)^2+(I5398-I5396)^2)/2*3.6</f>
        <v>524.126610970307</v>
      </c>
      <c r="K5397" s="14" t="n">
        <f aca="false">K5396+J5397/3600</f>
        <v>1200.9186138946</v>
      </c>
    </row>
    <row r="5398" customFormat="false" ht="12.75" hidden="false" customHeight="false" outlineLevel="0" collapsed="false">
      <c r="A5398" s="0" t="n">
        <v>5688</v>
      </c>
      <c r="B5398" s="10" t="n">
        <v>39957</v>
      </c>
      <c r="C5398" s="12" t="n">
        <v>41.499817</v>
      </c>
      <c r="D5398" s="12" t="n">
        <v>9.94435</v>
      </c>
      <c r="E5398" s="9" t="n">
        <v>4839</v>
      </c>
      <c r="F5398" s="13" t="n">
        <v>0.238275462962975</v>
      </c>
      <c r="G5398" s="0" t="n">
        <v>16</v>
      </c>
      <c r="H5398" s="14" t="n">
        <f aca="false">(D5398-H$3)/180*PI()*H$2*COS(RADIANS(C5398))</f>
        <v>234695.543805474</v>
      </c>
      <c r="I5398" s="14" t="n">
        <f aca="false">(C5398-I$3)/180*PI()*H$2</f>
        <v>-1042862.15490544</v>
      </c>
      <c r="J5398" s="14" t="n">
        <f aca="false">SQRT((H5399-H5397)^2+(I5399-I5397)^2)/2*3.6</f>
        <v>523.824367608488</v>
      </c>
      <c r="K5398" s="14" t="n">
        <f aca="false">K5397+J5398/3600</f>
        <v>1201.06412066338</v>
      </c>
    </row>
    <row r="5399" customFormat="false" ht="12.75" hidden="false" customHeight="false" outlineLevel="0" collapsed="false">
      <c r="A5399" s="0" t="n">
        <v>5689</v>
      </c>
      <c r="B5399" s="10" t="n">
        <v>39957</v>
      </c>
      <c r="C5399" s="12" t="n">
        <v>41.498547</v>
      </c>
      <c r="D5399" s="12" t="n">
        <v>9.943863</v>
      </c>
      <c r="E5399" s="9" t="n">
        <v>4829</v>
      </c>
      <c r="F5399" s="13" t="n">
        <v>0.238287037037049</v>
      </c>
      <c r="G5399" s="0" t="n">
        <v>15</v>
      </c>
      <c r="H5399" s="14" t="n">
        <f aca="false">(D5399-H$3)/180*PI()*H$2*COS(RADIANS(C5399))</f>
        <v>234659.594283092</v>
      </c>
      <c r="I5399" s="14" t="n">
        <f aca="false">(C5399-I$3)/180*PI()*H$2</f>
        <v>-1043003.3502966</v>
      </c>
      <c r="J5399" s="14" t="n">
        <f aca="false">SQRT((H5400-H5398)^2+(I5400-I5398)^2)/2*3.6</f>
        <v>523.100744190559</v>
      </c>
      <c r="K5399" s="14" t="n">
        <f aca="false">K5398+J5399/3600</f>
        <v>1201.20942642565</v>
      </c>
    </row>
    <row r="5400" customFormat="false" ht="12.75" hidden="false" customHeight="false" outlineLevel="0" collapsed="false">
      <c r="A5400" s="0" t="n">
        <v>5690</v>
      </c>
      <c r="B5400" s="10" t="n">
        <v>39957</v>
      </c>
      <c r="C5400" s="12" t="n">
        <v>41.497284</v>
      </c>
      <c r="D5400" s="12" t="n">
        <v>9.943378</v>
      </c>
      <c r="E5400" s="9" t="n">
        <v>4823</v>
      </c>
      <c r="F5400" s="13" t="n">
        <v>0.238298611111123</v>
      </c>
      <c r="G5400" s="0" t="n">
        <v>14</v>
      </c>
      <c r="H5400" s="14" t="n">
        <f aca="false">(D5400-H$3)/180*PI()*H$2*COS(RADIANS(C5400))</f>
        <v>234623.784238057</v>
      </c>
      <c r="I5400" s="14" t="n">
        <f aca="false">(C5400-I$3)/180*PI()*H$2</f>
        <v>-1043143.76744544</v>
      </c>
      <c r="J5400" s="14" t="n">
        <f aca="false">SQRT((H5401-H5399)^2+(I5401-I5399)^2)/2*3.6</f>
        <v>521.682054241193</v>
      </c>
      <c r="K5400" s="14" t="n">
        <f aca="false">K5399+J5400/3600</f>
        <v>1201.35433810738</v>
      </c>
    </row>
    <row r="5401" customFormat="false" ht="12.75" hidden="false" customHeight="false" outlineLevel="0" collapsed="false">
      <c r="A5401" s="0" t="n">
        <v>5691</v>
      </c>
      <c r="B5401" s="10" t="n">
        <v>39957</v>
      </c>
      <c r="C5401" s="12" t="n">
        <v>41.496021</v>
      </c>
      <c r="D5401" s="12" t="n">
        <v>9.942893</v>
      </c>
      <c r="E5401" s="9" t="n">
        <v>4821</v>
      </c>
      <c r="F5401" s="13" t="n">
        <v>0.238310185185197</v>
      </c>
      <c r="G5401" s="0" t="n">
        <v>13</v>
      </c>
      <c r="H5401" s="14" t="n">
        <f aca="false">(D5401-H$3)/180*PI()*H$2*COS(RADIANS(C5401))</f>
        <v>234587.972503905</v>
      </c>
      <c r="I5401" s="14" t="n">
        <f aca="false">(C5401-I$3)/180*PI()*H$2</f>
        <v>-1043284.18459428</v>
      </c>
      <c r="J5401" s="14" t="n">
        <f aca="false">SQRT((H5402-H5400)^2+(I5402-I5400)^2)/2*3.6</f>
        <v>521.380263794849</v>
      </c>
      <c r="K5401" s="14" t="n">
        <f aca="false">K5400+J5401/3600</f>
        <v>1201.49916595844</v>
      </c>
    </row>
    <row r="5402" customFormat="false" ht="12.75" hidden="false" customHeight="false" outlineLevel="0" collapsed="false">
      <c r="A5402" s="0" t="n">
        <v>5692</v>
      </c>
      <c r="B5402" s="10" t="n">
        <v>39957</v>
      </c>
      <c r="C5402" s="12" t="n">
        <v>41.494759</v>
      </c>
      <c r="D5402" s="12" t="n">
        <v>9.942411</v>
      </c>
      <c r="E5402" s="9" t="n">
        <v>4813</v>
      </c>
      <c r="F5402" s="13" t="n">
        <v>0.238321759259271</v>
      </c>
      <c r="G5402" s="0" t="n">
        <v>12</v>
      </c>
      <c r="H5402" s="14" t="n">
        <f aca="false">(D5402-H$3)/180*PI()*H$2*COS(RADIANS(C5402))</f>
        <v>234552.405280785</v>
      </c>
      <c r="I5402" s="14" t="n">
        <f aca="false">(C5402-I$3)/180*PI()*H$2</f>
        <v>-1043424.49056565</v>
      </c>
      <c r="J5402" s="14" t="n">
        <f aca="false">SQRT((H5403-H5401)^2+(I5403-I5401)^2)/2*3.6</f>
        <v>519.695285654226</v>
      </c>
      <c r="K5402" s="14" t="n">
        <f aca="false">K5401+J5402/3600</f>
        <v>1201.64352576001</v>
      </c>
    </row>
    <row r="5403" customFormat="false" ht="12.75" hidden="false" customHeight="false" outlineLevel="0" collapsed="false">
      <c r="A5403" s="0" t="n">
        <v>5693</v>
      </c>
      <c r="B5403" s="10" t="n">
        <v>39957</v>
      </c>
      <c r="C5403" s="12" t="n">
        <v>41.493504</v>
      </c>
      <c r="D5403" s="12" t="n">
        <v>9.94193</v>
      </c>
      <c r="E5403" s="9" t="n">
        <v>4807</v>
      </c>
      <c r="F5403" s="13" t="n">
        <v>0.238333333333346</v>
      </c>
      <c r="G5403" s="0" t="n">
        <v>11</v>
      </c>
      <c r="H5403" s="14" t="n">
        <f aca="false">(D5403-H$3)/180*PI()*H$2*COS(RADIANS(C5403))</f>
        <v>234516.894312147</v>
      </c>
      <c r="I5403" s="14" t="n">
        <f aca="false">(C5403-I$3)/180*PI()*H$2</f>
        <v>-1043564.01829471</v>
      </c>
      <c r="J5403" s="14" t="n">
        <f aca="false">SQRT((H5404-H5402)^2+(I5404-I5402)^2)/2*3.6</f>
        <v>519.045908702286</v>
      </c>
      <c r="K5403" s="14" t="n">
        <f aca="false">K5402+J5403/3600</f>
        <v>1201.78770517909</v>
      </c>
    </row>
    <row r="5404" customFormat="false" ht="12.75" hidden="false" customHeight="false" outlineLevel="0" collapsed="false">
      <c r="A5404" s="0" t="n">
        <v>5694</v>
      </c>
      <c r="B5404" s="10" t="n">
        <v>39957</v>
      </c>
      <c r="C5404" s="12" t="n">
        <v>41.492245</v>
      </c>
      <c r="D5404" s="12" t="n">
        <v>9.94145</v>
      </c>
      <c r="E5404" s="9" t="n">
        <v>4797</v>
      </c>
      <c r="F5404" s="13" t="n">
        <v>0.23834490740742</v>
      </c>
      <c r="G5404" s="0" t="n">
        <v>10</v>
      </c>
      <c r="H5404" s="14" t="n">
        <f aca="false">(D5404-H$3)/180*PI()*H$2*COS(RADIANS(C5404))</f>
        <v>234481.479434767</v>
      </c>
      <c r="I5404" s="14" t="n">
        <f aca="false">(C5404-I$3)/180*PI()*H$2</f>
        <v>-1043703.99073366</v>
      </c>
      <c r="J5404" s="14" t="n">
        <f aca="false">SQRT((H5405-H5403)^2+(I5405-I5403)^2)/2*3.6</f>
        <v>518.396548035971</v>
      </c>
      <c r="K5404" s="14" t="n">
        <f aca="false">K5403+J5404/3600</f>
        <v>1201.93170422021</v>
      </c>
    </row>
    <row r="5405" customFormat="false" ht="12.75" hidden="false" customHeight="false" outlineLevel="0" collapsed="false">
      <c r="A5405" s="0" t="n">
        <v>5695</v>
      </c>
      <c r="B5405" s="10" t="n">
        <v>39957</v>
      </c>
      <c r="C5405" s="12" t="n">
        <v>41.490993</v>
      </c>
      <c r="D5405" s="12" t="n">
        <v>9.940971</v>
      </c>
      <c r="E5405" s="9" t="n">
        <v>4789</v>
      </c>
      <c r="F5405" s="13" t="n">
        <v>0.238356481481494</v>
      </c>
      <c r="G5405" s="0" t="n">
        <v>9</v>
      </c>
      <c r="H5405" s="14" t="n">
        <f aca="false">(D5405-H$3)/180*PI()*H$2*COS(RADIANS(C5405))</f>
        <v>234446.120835828</v>
      </c>
      <c r="I5405" s="14" t="n">
        <f aca="false">(C5405-I$3)/180*PI()*H$2</f>
        <v>-1043843.1849303</v>
      </c>
      <c r="J5405" s="14" t="n">
        <f aca="false">SQRT((H5406-H5404)^2+(I5406-I5404)^2)/2*3.6</f>
        <v>517.518018799534</v>
      </c>
      <c r="K5405" s="14" t="n">
        <f aca="false">K5404+J5405/3600</f>
        <v>1202.07545922544</v>
      </c>
    </row>
    <row r="5406" customFormat="false" ht="12.75" hidden="false" customHeight="false" outlineLevel="0" collapsed="false">
      <c r="A5406" s="0" t="n">
        <v>5696</v>
      </c>
      <c r="B5406" s="10" t="n">
        <v>39957</v>
      </c>
      <c r="C5406" s="12" t="n">
        <v>41.489738</v>
      </c>
      <c r="D5406" s="12" t="n">
        <v>9.940494</v>
      </c>
      <c r="E5406" s="9" t="n">
        <v>4783</v>
      </c>
      <c r="F5406" s="13" t="n">
        <v>0.238368055555568</v>
      </c>
      <c r="G5406" s="0" t="n">
        <v>9</v>
      </c>
      <c r="H5406" s="14" t="n">
        <f aca="false">(D5406-H$3)/180*PI()*H$2*COS(RADIANS(C5406))</f>
        <v>234410.937998407</v>
      </c>
      <c r="I5406" s="14" t="n">
        <f aca="false">(C5406-I$3)/180*PI()*H$2</f>
        <v>-1043982.71265935</v>
      </c>
      <c r="J5406" s="14" t="n">
        <f aca="false">SQRT((H5407-H5405)^2+(I5407-I5405)^2)/2*3.6</f>
        <v>517.253564690529</v>
      </c>
      <c r="K5406" s="14" t="n">
        <f aca="false">K5405+J5406/3600</f>
        <v>1202.21914077118</v>
      </c>
    </row>
    <row r="5407" customFormat="false" ht="12.75" hidden="false" customHeight="false" outlineLevel="0" collapsed="false">
      <c r="A5407" s="0" t="n">
        <v>5697</v>
      </c>
      <c r="B5407" s="10" t="n">
        <v>39957</v>
      </c>
      <c r="C5407" s="12" t="n">
        <v>41.488487</v>
      </c>
      <c r="D5407" s="12" t="n">
        <v>9.940017</v>
      </c>
      <c r="E5407" s="9" t="n">
        <v>4775</v>
      </c>
      <c r="F5407" s="13" t="n">
        <v>0.238379629629642</v>
      </c>
      <c r="G5407" s="0" t="n">
        <v>8</v>
      </c>
      <c r="H5407" s="14" t="n">
        <f aca="false">(D5407-H$3)/180*PI()*H$2*COS(RADIANS(C5407))</f>
        <v>234375.739038967</v>
      </c>
      <c r="I5407" s="14" t="n">
        <f aca="false">(C5407-I$3)/180*PI()*H$2</f>
        <v>-1044121.79567852</v>
      </c>
      <c r="J5407" s="14" t="n">
        <f aca="false">SQRT((H5408-H5406)^2+(I5408-I5406)^2)/2*3.6</f>
        <v>516.558992883439</v>
      </c>
      <c r="K5407" s="14" t="n">
        <f aca="false">K5406+J5407/3600</f>
        <v>1202.36262938032</v>
      </c>
    </row>
    <row r="5408" customFormat="false" ht="12.75" hidden="false" customHeight="false" outlineLevel="0" collapsed="false">
      <c r="A5408" s="0" t="n">
        <v>5698</v>
      </c>
      <c r="B5408" s="10" t="n">
        <v>39957</v>
      </c>
      <c r="C5408" s="12" t="n">
        <v>41.487236</v>
      </c>
      <c r="D5408" s="12" t="n">
        <v>9.939538</v>
      </c>
      <c r="E5408" s="9" t="n">
        <v>4773</v>
      </c>
      <c r="F5408" s="13" t="n">
        <v>0.238391203703716</v>
      </c>
      <c r="G5408" s="0" t="n">
        <v>8</v>
      </c>
      <c r="H5408" s="14" t="n">
        <f aca="false">(D5408-H$3)/180*PI()*H$2*COS(RADIANS(C5408))</f>
        <v>234340.371866823</v>
      </c>
      <c r="I5408" s="14" t="n">
        <f aca="false">(C5408-I$3)/180*PI()*H$2</f>
        <v>-1044260.87869768</v>
      </c>
      <c r="J5408" s="14" t="n">
        <f aca="false">SQRT((H5409-H5407)^2+(I5409-I5407)^2)/2*3.6</f>
        <v>515.717231355161</v>
      </c>
      <c r="K5408" s="14" t="n">
        <f aca="false">K5407+J5408/3600</f>
        <v>1202.50588416681</v>
      </c>
    </row>
    <row r="5409" customFormat="false" ht="12.75" hidden="false" customHeight="false" outlineLevel="0" collapsed="false">
      <c r="A5409" s="0" t="n">
        <v>5699</v>
      </c>
      <c r="B5409" s="10" t="n">
        <v>39957</v>
      </c>
      <c r="C5409" s="12" t="n">
        <v>41.485989</v>
      </c>
      <c r="D5409" s="12" t="n">
        <v>9.939063</v>
      </c>
      <c r="E5409" s="9" t="n">
        <v>4765</v>
      </c>
      <c r="F5409" s="13" t="n">
        <v>0.23840277777779</v>
      </c>
      <c r="G5409" s="0" t="n">
        <v>7</v>
      </c>
      <c r="H5409" s="14" t="n">
        <f aca="false">(D5409-H$3)/180*PI()*H$2*COS(RADIANS(C5409))</f>
        <v>234305.321717665</v>
      </c>
      <c r="I5409" s="14" t="n">
        <f aca="false">(C5409-I$3)/180*PI()*H$2</f>
        <v>-1044399.51700695</v>
      </c>
      <c r="J5409" s="14" t="n">
        <f aca="false">SQRT((H5410-H5408)^2+(I5410-I5408)^2)/2*3.6</f>
        <v>514.920944843188</v>
      </c>
      <c r="K5409" s="14" t="n">
        <f aca="false">K5408+J5409/3600</f>
        <v>1202.64891776259</v>
      </c>
    </row>
    <row r="5410" customFormat="false" ht="12.75" hidden="false" customHeight="false" outlineLevel="0" collapsed="false">
      <c r="A5410" s="0" t="n">
        <v>5700</v>
      </c>
      <c r="B5410" s="10" t="n">
        <v>39957</v>
      </c>
      <c r="C5410" s="12" t="n">
        <v>41.484741</v>
      </c>
      <c r="D5410" s="12" t="n">
        <v>9.93859</v>
      </c>
      <c r="E5410" s="9" t="n">
        <v>4759</v>
      </c>
      <c r="F5410" s="13" t="n">
        <v>0.238414351851864</v>
      </c>
      <c r="G5410" s="0" t="n">
        <v>6</v>
      </c>
      <c r="H5410" s="14" t="n">
        <f aca="false">(D5410-H$3)/180*PI()*H$2*COS(RADIANS(C5410))</f>
        <v>234270.440123524</v>
      </c>
      <c r="I5410" s="14" t="n">
        <f aca="false">(C5410-I$3)/180*PI()*H$2</f>
        <v>-1044538.2664937</v>
      </c>
      <c r="J5410" s="14" t="n">
        <f aca="false">SQRT((H5411-H5409)^2+(I5411-I5409)^2)/2*3.6</f>
        <v>514.812614343699</v>
      </c>
      <c r="K5410" s="14" t="n">
        <f aca="false">K5409+J5410/3600</f>
        <v>1202.79192126658</v>
      </c>
    </row>
    <row r="5411" customFormat="false" ht="12.75" hidden="false" customHeight="false" outlineLevel="0" collapsed="false">
      <c r="A5411" s="0" t="n">
        <v>5701</v>
      </c>
      <c r="B5411" s="10" t="n">
        <v>39957</v>
      </c>
      <c r="C5411" s="12" t="n">
        <v>41.483494</v>
      </c>
      <c r="D5411" s="12" t="n">
        <v>9.938118</v>
      </c>
      <c r="E5411" s="9" t="n">
        <v>4751</v>
      </c>
      <c r="F5411" s="13" t="n">
        <v>0.238425925925938</v>
      </c>
      <c r="G5411" s="0" t="n">
        <v>6</v>
      </c>
      <c r="H5411" s="14" t="n">
        <f aca="false">(D5411-H$3)/180*PI()*H$2*COS(RADIANS(C5411))</f>
        <v>234235.636574124</v>
      </c>
      <c r="I5411" s="14" t="n">
        <f aca="false">(C5411-I$3)/180*PI()*H$2</f>
        <v>-1044676.90480297</v>
      </c>
      <c r="J5411" s="14" t="n">
        <f aca="false">SQRT((H5412-H5410)^2+(I5412-I5410)^2)/2*3.6</f>
        <v>513.898038069852</v>
      </c>
      <c r="K5411" s="14" t="n">
        <f aca="false">K5410+J5411/3600</f>
        <v>1202.9346707216</v>
      </c>
    </row>
    <row r="5412" customFormat="false" ht="12.75" hidden="false" customHeight="false" outlineLevel="0" collapsed="false">
      <c r="A5412" s="0" t="n">
        <v>5702</v>
      </c>
      <c r="B5412" s="10" t="n">
        <v>39957</v>
      </c>
      <c r="C5412" s="12" t="n">
        <v>41.48225</v>
      </c>
      <c r="D5412" s="12" t="n">
        <v>9.937649</v>
      </c>
      <c r="E5412" s="9" t="n">
        <v>4741</v>
      </c>
      <c r="F5412" s="13" t="n">
        <v>0.238437500000012</v>
      </c>
      <c r="G5412" s="0" t="n">
        <v>5</v>
      </c>
      <c r="H5412" s="14" t="n">
        <f aca="false">(D5412-H$3)/180*PI()*H$2*COS(RADIANS(C5412))</f>
        <v>234201.070427807</v>
      </c>
      <c r="I5412" s="14" t="n">
        <f aca="false">(C5412-I$3)/180*PI()*H$2</f>
        <v>-1044815.20957981</v>
      </c>
      <c r="J5412" s="14" t="n">
        <f aca="false">SQRT((H5413-H5411)^2+(I5413-I5411)^2)/2*3.6</f>
        <v>513.056435649834</v>
      </c>
      <c r="K5412" s="14" t="n">
        <f aca="false">K5411+J5412/3600</f>
        <v>1203.07718639817</v>
      </c>
    </row>
    <row r="5413" customFormat="false" ht="12.75" hidden="false" customHeight="false" outlineLevel="0" collapsed="false">
      <c r="A5413" s="0" t="n">
        <v>5703</v>
      </c>
      <c r="B5413" s="10" t="n">
        <v>39957</v>
      </c>
      <c r="C5413" s="12" t="n">
        <v>41.481007</v>
      </c>
      <c r="D5413" s="12" t="n">
        <v>9.937179</v>
      </c>
      <c r="E5413" s="9" t="n">
        <v>4733</v>
      </c>
      <c r="F5413" s="13" t="n">
        <v>0.238449074074086</v>
      </c>
      <c r="G5413" s="0" t="n">
        <v>4</v>
      </c>
      <c r="H5413" s="14" t="n">
        <f aca="false">(D5413-H$3)/180*PI()*H$2*COS(RADIANS(C5413))</f>
        <v>234166.415766442</v>
      </c>
      <c r="I5413" s="14" t="n">
        <f aca="false">(C5413-I$3)/180*PI()*H$2</f>
        <v>-1044953.40317919</v>
      </c>
      <c r="J5413" s="14" t="n">
        <f aca="false">SQRT((H5414-H5412)^2+(I5414-I5412)^2)/2*3.6</f>
        <v>512.251242733286</v>
      </c>
      <c r="K5413" s="14" t="n">
        <f aca="false">K5412+J5413/3600</f>
        <v>1203.21947841004</v>
      </c>
    </row>
    <row r="5414" customFormat="false" ht="12.75" hidden="false" customHeight="false" outlineLevel="0" collapsed="false">
      <c r="A5414" s="0" t="n">
        <v>5704</v>
      </c>
      <c r="B5414" s="10" t="n">
        <v>39957</v>
      </c>
      <c r="C5414" s="12" t="n">
        <v>41.479767</v>
      </c>
      <c r="D5414" s="12" t="n">
        <v>9.936711</v>
      </c>
      <c r="E5414" s="9" t="n">
        <v>4727</v>
      </c>
      <c r="F5414" s="13" t="n">
        <v>0.23846064814816</v>
      </c>
      <c r="G5414" s="0" t="n">
        <v>4</v>
      </c>
      <c r="H5414" s="14" t="n">
        <f aca="false">(D5414-H$3)/180*PI()*H$2*COS(RADIANS(C5414))</f>
        <v>234131.915240926</v>
      </c>
      <c r="I5414" s="14" t="n">
        <f aca="false">(C5414-I$3)/180*PI()*H$2</f>
        <v>-1045091.26324615</v>
      </c>
      <c r="J5414" s="14" t="n">
        <f aca="false">SQRT((H5415-H5413)^2+(I5415-I5413)^2)/2*3.6</f>
        <v>511.529458116414</v>
      </c>
      <c r="K5414" s="14" t="n">
        <f aca="false">K5413+J5414/3600</f>
        <v>1203.36156992618</v>
      </c>
    </row>
    <row r="5415" customFormat="false" ht="12.75" hidden="false" customHeight="false" outlineLevel="0" collapsed="false">
      <c r="A5415" s="0" t="n">
        <v>5705</v>
      </c>
      <c r="B5415" s="10" t="n">
        <v>39957</v>
      </c>
      <c r="C5415" s="12" t="n">
        <v>41.478527</v>
      </c>
      <c r="D5415" s="12" t="n">
        <v>9.936245</v>
      </c>
      <c r="E5415" s="9" t="n">
        <v>4725</v>
      </c>
      <c r="F5415" s="13" t="n">
        <v>0.238472222222234</v>
      </c>
      <c r="G5415" s="0" t="n">
        <v>3</v>
      </c>
      <c r="H5415" s="14" t="n">
        <f aca="false">(D5415-H$3)/180*PI()*H$2*COS(RADIANS(C5415))</f>
        <v>234097.579703258</v>
      </c>
      <c r="I5415" s="14" t="n">
        <f aca="false">(C5415-I$3)/180*PI()*H$2</f>
        <v>-1045229.1233131</v>
      </c>
      <c r="J5415" s="14" t="n">
        <f aca="false">SQRT((H5416-H5414)^2+(I5416-I5414)^2)/2*3.6</f>
        <v>510.291105348246</v>
      </c>
      <c r="K5415" s="14" t="n">
        <f aca="false">K5414+J5415/3600</f>
        <v>1203.50331745545</v>
      </c>
    </row>
    <row r="5416" customFormat="false" ht="12.75" hidden="false" customHeight="false" outlineLevel="0" collapsed="false">
      <c r="A5416" s="0" t="n">
        <v>5706</v>
      </c>
      <c r="B5416" s="10" t="n">
        <v>39957</v>
      </c>
      <c r="C5416" s="12" t="n">
        <v>41.477291</v>
      </c>
      <c r="D5416" s="12" t="n">
        <v>9.93579</v>
      </c>
      <c r="E5416" s="9" t="n">
        <v>4717</v>
      </c>
      <c r="F5416" s="13" t="n">
        <v>0.238483796296309</v>
      </c>
      <c r="G5416" s="0" t="n">
        <v>3</v>
      </c>
      <c r="H5416" s="14" t="n">
        <f aca="false">(D5416-H$3)/180*PI()*H$2*COS(RADIANS(C5416))</f>
        <v>234064.144383326</v>
      </c>
      <c r="I5416" s="14" t="n">
        <f aca="false">(C5416-I$3)/180*PI()*H$2</f>
        <v>-1045366.53867017</v>
      </c>
      <c r="J5416" s="14" t="n">
        <f aca="false">SQRT((H5417-H5415)^2+(I5417-I5415)^2)/2*3.6</f>
        <v>510.042575829629</v>
      </c>
      <c r="K5416" s="14" t="n">
        <f aca="false">K5415+J5416/3600</f>
        <v>1203.64499594873</v>
      </c>
    </row>
    <row r="5417" customFormat="false" ht="12.75" hidden="false" customHeight="false" outlineLevel="0" collapsed="false">
      <c r="A5417" s="0" t="n">
        <v>5707</v>
      </c>
      <c r="B5417" s="10" t="n">
        <v>39957</v>
      </c>
      <c r="C5417" s="12" t="n">
        <v>41.476051</v>
      </c>
      <c r="D5417" s="12" t="n">
        <v>9.935331</v>
      </c>
      <c r="E5417" s="9" t="n">
        <v>4709</v>
      </c>
      <c r="F5417" s="13" t="n">
        <v>0.238495370370383</v>
      </c>
      <c r="G5417" s="0" t="n">
        <v>2</v>
      </c>
      <c r="H5417" s="14" t="n">
        <f aca="false">(D5417-H$3)/180*PI()*H$2*COS(RADIANS(C5417))</f>
        <v>234030.388760639</v>
      </c>
      <c r="I5417" s="14" t="n">
        <f aca="false">(C5417-I$3)/180*PI()*H$2</f>
        <v>-1045504.39873712</v>
      </c>
      <c r="J5417" s="14" t="n">
        <f aca="false">SQRT((H5418-H5416)^2+(I5418-I5416)^2)/2*3.6</f>
        <v>510.257989743778</v>
      </c>
      <c r="K5417" s="14" t="n">
        <f aca="false">K5416+J5417/3600</f>
        <v>1203.78673427922</v>
      </c>
    </row>
    <row r="5418" customFormat="false" ht="12.75" hidden="false" customHeight="false" outlineLevel="0" collapsed="false">
      <c r="A5418" s="0" t="n">
        <v>5708</v>
      </c>
      <c r="B5418" s="10" t="n">
        <v>39957</v>
      </c>
      <c r="C5418" s="12" t="n">
        <v>41.474815</v>
      </c>
      <c r="D5418" s="12" t="n">
        <v>9.93487</v>
      </c>
      <c r="E5418" s="9" t="n">
        <v>4701</v>
      </c>
      <c r="F5418" s="13" t="n">
        <v>0.238506944444457</v>
      </c>
      <c r="G5418" s="0" t="n">
        <v>1</v>
      </c>
      <c r="H5418" s="14" t="n">
        <f aca="false">(D5418-H$3)/180*PI()*H$2*COS(RADIANS(C5418))</f>
        <v>233996.450526554</v>
      </c>
      <c r="I5418" s="14" t="n">
        <f aca="false">(C5418-I$3)/180*PI()*H$2</f>
        <v>-1045641.81409419</v>
      </c>
      <c r="J5418" s="14" t="n">
        <f aca="false">SQRT((H5419-H5417)^2+(I5419-I5417)^2)/2*3.6</f>
        <v>509.452428081515</v>
      </c>
      <c r="K5418" s="14" t="n">
        <f aca="false">K5417+J5418/3600</f>
        <v>1203.92824884257</v>
      </c>
    </row>
    <row r="5419" customFormat="false" ht="12.75" hidden="false" customHeight="false" outlineLevel="0" collapsed="false">
      <c r="A5419" s="0" t="n">
        <v>5709</v>
      </c>
      <c r="B5419" s="10" t="n">
        <v>39957</v>
      </c>
      <c r="C5419" s="12" t="n">
        <v>41.473579</v>
      </c>
      <c r="D5419" s="12" t="n">
        <v>9.934412</v>
      </c>
      <c r="E5419" s="9" t="n">
        <v>4695</v>
      </c>
      <c r="F5419" s="13" t="n">
        <v>0.238518518518531</v>
      </c>
      <c r="G5419" s="0" t="n">
        <v>1</v>
      </c>
      <c r="H5419" s="14" t="n">
        <f aca="false">(D5419-H$3)/180*PI()*H$2*COS(RADIANS(C5419))</f>
        <v>233962.760621967</v>
      </c>
      <c r="I5419" s="14" t="n">
        <f aca="false">(C5419-I$3)/180*PI()*H$2</f>
        <v>-1045779.22945125</v>
      </c>
      <c r="J5419" s="14" t="n">
        <f aca="false">SQRT((H5420-H5418)^2+(I5420-I5418)^2)/2*3.6</f>
        <v>508.611045127491</v>
      </c>
      <c r="K5419" s="14" t="n">
        <f aca="false">K5418+J5419/3600</f>
        <v>1204.06952968844</v>
      </c>
    </row>
    <row r="5420" customFormat="false" ht="12.75" hidden="false" customHeight="false" outlineLevel="0" collapsed="false">
      <c r="A5420" s="0" t="n">
        <v>5710</v>
      </c>
      <c r="B5420" s="10" t="n">
        <v>39957</v>
      </c>
      <c r="C5420" s="12" t="n">
        <v>41.472347</v>
      </c>
      <c r="D5420" s="12" t="n">
        <v>9.933953</v>
      </c>
      <c r="E5420" s="9" t="n">
        <v>4687</v>
      </c>
      <c r="F5420" s="13" t="n">
        <v>0.238530092592605</v>
      </c>
      <c r="G5420" s="0" t="n">
        <v>0</v>
      </c>
      <c r="H5420" s="14" t="n">
        <f aca="false">(D5420-H$3)/180*PI()*H$2*COS(RADIANS(C5420))</f>
        <v>233928.971416315</v>
      </c>
      <c r="I5420" s="14" t="n">
        <f aca="false">(C5420-I$3)/180*PI()*H$2</f>
        <v>-1045916.20009842</v>
      </c>
      <c r="J5420" s="14" t="n">
        <f aca="false">SQRT((H5421-H5419)^2+(I5421-I5419)^2)/2*3.6</f>
        <v>507.805472666885</v>
      </c>
      <c r="K5420" s="14" t="n">
        <f aca="false">K5419+J5420/3600</f>
        <v>1204.21058676418</v>
      </c>
    </row>
    <row r="5421" customFormat="false" ht="12.75" hidden="false" customHeight="false" outlineLevel="0" collapsed="false">
      <c r="A5421" s="0" t="n">
        <v>5711</v>
      </c>
      <c r="B5421" s="10" t="n">
        <v>39957</v>
      </c>
      <c r="C5421" s="12" t="n">
        <v>41.471115</v>
      </c>
      <c r="D5421" s="12" t="n">
        <v>9.933496</v>
      </c>
      <c r="E5421" s="9" t="n">
        <v>4677</v>
      </c>
      <c r="F5421" s="13" t="n">
        <v>0.238541666666679</v>
      </c>
      <c r="G5421" s="0" t="n">
        <v>0</v>
      </c>
      <c r="H5421" s="14" t="n">
        <f aca="false">(D5421-H$3)/180*PI()*H$2*COS(RADIANS(C5421))</f>
        <v>233895.347257404</v>
      </c>
      <c r="I5421" s="14" t="n">
        <f aca="false">(C5421-I$3)/180*PI()*H$2</f>
        <v>-1046053.17074559</v>
      </c>
      <c r="J5421" s="14" t="n">
        <f aca="false">SQRT((H5422-H5420)^2+(I5422-I5420)^2)/2*3.6</f>
        <v>508.470813517896</v>
      </c>
      <c r="K5421" s="14" t="n">
        <f aca="false">K5420+J5421/3600</f>
        <v>1204.35182865682</v>
      </c>
    </row>
    <row r="5422" customFormat="false" ht="12.75" hidden="false" customHeight="false" outlineLevel="0" collapsed="false">
      <c r="A5422" s="0" t="n">
        <v>5712</v>
      </c>
      <c r="B5422" s="10" t="n">
        <v>39957</v>
      </c>
      <c r="C5422" s="12" t="n">
        <v>41.469879</v>
      </c>
      <c r="D5422" s="12" t="n">
        <v>9.93304</v>
      </c>
      <c r="E5422" s="9" t="n">
        <v>4669</v>
      </c>
      <c r="F5422" s="13" t="n">
        <v>0.238553240740753</v>
      </c>
      <c r="G5422" s="0" t="n">
        <v>511</v>
      </c>
      <c r="H5422" s="14" t="n">
        <f aca="false">(D5422-H$3)/180*PI()*H$2*COS(RADIANS(C5422))</f>
        <v>233861.819278362</v>
      </c>
      <c r="I5422" s="14" t="n">
        <f aca="false">(C5422-I$3)/180*PI()*H$2</f>
        <v>-1046190.58610265</v>
      </c>
      <c r="J5422" s="14" t="n">
        <f aca="false">SQRT((H5423-H5421)^2+(I5423-I5421)^2)/2*3.6</f>
        <v>507.558328133334</v>
      </c>
      <c r="K5422" s="14" t="n">
        <f aca="false">K5421+J5422/3600</f>
        <v>1204.49281708131</v>
      </c>
    </row>
    <row r="5423" customFormat="false" ht="12.75" hidden="false" customHeight="false" outlineLevel="0" collapsed="false">
      <c r="A5423" s="0" t="n">
        <v>5713</v>
      </c>
      <c r="B5423" s="10" t="n">
        <v>39957</v>
      </c>
      <c r="C5423" s="12" t="n">
        <v>41.468651</v>
      </c>
      <c r="D5423" s="12" t="n">
        <v>9.932587</v>
      </c>
      <c r="E5423" s="9" t="n">
        <v>4661</v>
      </c>
      <c r="F5423" s="13" t="n">
        <v>0.238564814814827</v>
      </c>
      <c r="G5423" s="0" t="n">
        <v>511</v>
      </c>
      <c r="H5423" s="14" t="n">
        <f aca="false">(D5423-H$3)/180*PI()*H$2*COS(RADIANS(C5423))</f>
        <v>233828.510810708</v>
      </c>
      <c r="I5423" s="14" t="n">
        <f aca="false">(C5423-I$3)/180*PI()*H$2</f>
        <v>-1046327.11203993</v>
      </c>
      <c r="J5423" s="14" t="n">
        <f aca="false">SQRT((H5424-H5422)^2+(I5424-I5422)^2)/2*3.6</f>
        <v>506.681555149573</v>
      </c>
      <c r="K5423" s="14" t="n">
        <f aca="false">K5422+J5423/3600</f>
        <v>1204.63356195774</v>
      </c>
    </row>
    <row r="5424" customFormat="false" ht="12.75" hidden="false" customHeight="false" outlineLevel="0" collapsed="false">
      <c r="A5424" s="0" t="n">
        <v>5714</v>
      </c>
      <c r="B5424" s="10" t="n">
        <v>39957</v>
      </c>
      <c r="C5424" s="12" t="n">
        <v>41.467419</v>
      </c>
      <c r="D5424" s="12" t="n">
        <v>9.932134</v>
      </c>
      <c r="E5424" s="9" t="n">
        <v>4655</v>
      </c>
      <c r="F5424" s="13" t="n">
        <v>0.238576388888901</v>
      </c>
      <c r="G5424" s="0" t="n">
        <v>510</v>
      </c>
      <c r="H5424" s="14" t="n">
        <f aca="false">(D5424-H$3)/180*PI()*H$2*COS(RADIANS(C5424))</f>
        <v>233795.215229971</v>
      </c>
      <c r="I5424" s="14" t="n">
        <f aca="false">(C5424-I$3)/180*PI()*H$2</f>
        <v>-1046464.0826871</v>
      </c>
      <c r="J5424" s="14" t="n">
        <f aca="false">SQRT((H5425-H5423)^2+(I5425-I5423)^2)/2*3.6</f>
        <v>506.840321823288</v>
      </c>
      <c r="K5424" s="14" t="n">
        <f aca="false">K5423+J5424/3600</f>
        <v>1204.77435093602</v>
      </c>
    </row>
    <row r="5425" customFormat="false" ht="12.75" hidden="false" customHeight="false" outlineLevel="0" collapsed="false">
      <c r="A5425" s="0" t="n">
        <v>5715</v>
      </c>
      <c r="B5425" s="10" t="n">
        <v>39957</v>
      </c>
      <c r="C5425" s="12" t="n">
        <v>41.46619</v>
      </c>
      <c r="D5425" s="12" t="n">
        <v>9.931682</v>
      </c>
      <c r="E5425" s="9" t="n">
        <v>4647</v>
      </c>
      <c r="F5425" s="13" t="n">
        <v>0.238587962962975</v>
      </c>
      <c r="G5425" s="0" t="n">
        <v>510</v>
      </c>
      <c r="H5425" s="14" t="n">
        <f aca="false">(D5425-H$3)/180*PI()*H$2*COS(RADIANS(C5425))</f>
        <v>233761.99060143</v>
      </c>
      <c r="I5425" s="14" t="n">
        <f aca="false">(C5425-I$3)/180*PI()*H$2</f>
        <v>-1046600.71980185</v>
      </c>
      <c r="J5425" s="14" t="n">
        <f aca="false">SQRT((H5426-H5424)^2+(I5426-I5424)^2)/2*3.6</f>
        <v>506.034521662556</v>
      </c>
      <c r="K5425" s="14" t="n">
        <f aca="false">K5424+J5425/3600</f>
        <v>1204.91491608093</v>
      </c>
    </row>
    <row r="5426" customFormat="false" ht="12.75" hidden="false" customHeight="false" outlineLevel="0" collapsed="false">
      <c r="A5426" s="0" t="n">
        <v>5716</v>
      </c>
      <c r="B5426" s="10" t="n">
        <v>39957</v>
      </c>
      <c r="C5426" s="12" t="n">
        <v>41.464962</v>
      </c>
      <c r="D5426" s="12" t="n">
        <v>9.93123</v>
      </c>
      <c r="E5426" s="9" t="n">
        <v>4639</v>
      </c>
      <c r="F5426" s="13" t="n">
        <v>0.238599537037049</v>
      </c>
      <c r="G5426" s="0" t="n">
        <v>509</v>
      </c>
      <c r="H5426" s="14" t="n">
        <f aca="false">(D5426-H$3)/180*PI()*H$2*COS(RADIANS(C5426))</f>
        <v>233728.760833142</v>
      </c>
      <c r="I5426" s="14" t="n">
        <f aca="false">(C5426-I$3)/180*PI()*H$2</f>
        <v>-1046737.24573913</v>
      </c>
      <c r="J5426" s="14" t="n">
        <f aca="false">SQRT((H5427-H5425)^2+(I5427-I5425)^2)/2*3.6</f>
        <v>505.807471472054</v>
      </c>
      <c r="K5426" s="14" t="n">
        <f aca="false">K5425+J5426/3600</f>
        <v>1205.05541815634</v>
      </c>
    </row>
    <row r="5427" customFormat="false" ht="12.75" hidden="false" customHeight="false" outlineLevel="0" collapsed="false">
      <c r="A5427" s="0" t="n">
        <v>5717</v>
      </c>
      <c r="B5427" s="10" t="n">
        <v>39957</v>
      </c>
      <c r="C5427" s="12" t="n">
        <v>41.463734</v>
      </c>
      <c r="D5427" s="12" t="n">
        <v>9.930779</v>
      </c>
      <c r="E5427" s="9" t="n">
        <v>4631</v>
      </c>
      <c r="F5427" s="13" t="n">
        <v>0.238611111111123</v>
      </c>
      <c r="G5427" s="0" t="n">
        <v>509</v>
      </c>
      <c r="H5427" s="14" t="n">
        <f aca="false">(D5427-H$3)/180*PI()*H$2*COS(RADIANS(C5427))</f>
        <v>233695.61284476</v>
      </c>
      <c r="I5427" s="14" t="n">
        <f aca="false">(C5427-I$3)/180*PI()*H$2</f>
        <v>-1046873.7716764</v>
      </c>
      <c r="J5427" s="14" t="n">
        <f aca="false">SQRT((H5428-H5426)^2+(I5428-I5426)^2)/2*3.6</f>
        <v>505.194578452075</v>
      </c>
      <c r="K5427" s="14" t="n">
        <f aca="false">K5426+J5427/3600</f>
        <v>1205.19574998368</v>
      </c>
    </row>
    <row r="5428" customFormat="false" ht="12.75" hidden="false" customHeight="false" outlineLevel="0" collapsed="false">
      <c r="A5428" s="0" t="n">
        <v>5718</v>
      </c>
      <c r="B5428" s="10" t="n">
        <v>39957</v>
      </c>
      <c r="C5428" s="12" t="n">
        <v>41.462509</v>
      </c>
      <c r="D5428" s="12" t="n">
        <v>9.930328</v>
      </c>
      <c r="E5428" s="9" t="n">
        <v>4623</v>
      </c>
      <c r="F5428" s="13" t="n">
        <v>0.238622685185197</v>
      </c>
      <c r="G5428" s="0" t="n">
        <v>508</v>
      </c>
      <c r="H5428" s="14" t="n">
        <f aca="false">(D5428-H$3)/180*PI()*H$2*COS(RADIANS(C5428))</f>
        <v>233662.45251593</v>
      </c>
      <c r="I5428" s="14" t="n">
        <f aca="false">(C5428-I$3)/180*PI()*H$2</f>
        <v>-1047009.96408126</v>
      </c>
      <c r="J5428" s="14" t="n">
        <f aca="false">SQRT((H5429-H5427)^2+(I5429-I5427)^2)/2*3.6</f>
        <v>504.317943573571</v>
      </c>
      <c r="K5428" s="14" t="n">
        <f aca="false">K5427+J5428/3600</f>
        <v>1205.33583830134</v>
      </c>
    </row>
    <row r="5429" customFormat="false" ht="12.75" hidden="false" customHeight="false" outlineLevel="0" collapsed="false">
      <c r="A5429" s="0" t="n">
        <v>5719</v>
      </c>
      <c r="B5429" s="10" t="n">
        <v>39957</v>
      </c>
      <c r="C5429" s="12" t="n">
        <v>41.461285</v>
      </c>
      <c r="D5429" s="12" t="n">
        <v>9.92988</v>
      </c>
      <c r="E5429" s="9" t="n">
        <v>4621</v>
      </c>
      <c r="F5429" s="13" t="n">
        <v>0.238634259259272</v>
      </c>
      <c r="G5429" s="0" t="n">
        <v>508</v>
      </c>
      <c r="H5429" s="14" t="n">
        <f aca="false">(D5429-H$3)/180*PI()*H$2*COS(RADIANS(C5429))</f>
        <v>233629.537008289</v>
      </c>
      <c r="I5429" s="14" t="n">
        <f aca="false">(C5429-I$3)/180*PI()*H$2</f>
        <v>-1047146.04530864</v>
      </c>
      <c r="J5429" s="14" t="n">
        <f aca="false">SQRT((H5430-H5428)^2+(I5430-I5428)^2)/2*3.6</f>
        <v>504.213314956475</v>
      </c>
      <c r="K5429" s="14" t="n">
        <f aca="false">K5428+J5429/3600</f>
        <v>1205.4758975555</v>
      </c>
    </row>
    <row r="5430" customFormat="false" ht="12.75" hidden="false" customHeight="false" outlineLevel="0" collapsed="false">
      <c r="A5430" s="0" t="n">
        <v>5720</v>
      </c>
      <c r="B5430" s="10" t="n">
        <v>39957</v>
      </c>
      <c r="C5430" s="12" t="n">
        <v>41.46006</v>
      </c>
      <c r="D5430" s="12" t="n">
        <v>9.929432</v>
      </c>
      <c r="E5430" s="9" t="n">
        <v>4613</v>
      </c>
      <c r="F5430" s="13" t="n">
        <v>0.238645833333346</v>
      </c>
      <c r="G5430" s="0" t="n">
        <v>508</v>
      </c>
      <c r="H5430" s="14" t="n">
        <f aca="false">(D5430-H$3)/180*PI()*H$2*COS(RADIANS(C5430))</f>
        <v>233596.623586996</v>
      </c>
      <c r="I5430" s="14" t="n">
        <f aca="false">(C5430-I$3)/180*PI()*H$2</f>
        <v>-1047282.2377135</v>
      </c>
      <c r="J5430" s="14" t="n">
        <f aca="false">SQRT((H5431-H5429)^2+(I5431-I5429)^2)/2*3.6</f>
        <v>504.214597494938</v>
      </c>
      <c r="K5430" s="14" t="n">
        <f aca="false">K5429+J5430/3600</f>
        <v>1205.61595716591</v>
      </c>
    </row>
    <row r="5431" customFormat="false" ht="12.75" hidden="false" customHeight="false" outlineLevel="0" collapsed="false">
      <c r="A5431" s="0" t="n">
        <v>5721</v>
      </c>
      <c r="B5431" s="10" t="n">
        <v>39957</v>
      </c>
      <c r="C5431" s="12" t="n">
        <v>41.458836</v>
      </c>
      <c r="D5431" s="12" t="n">
        <v>9.928984</v>
      </c>
      <c r="E5431" s="9" t="n">
        <v>4605</v>
      </c>
      <c r="F5431" s="13" t="n">
        <v>0.23865740740742</v>
      </c>
      <c r="G5431" s="0" t="n">
        <v>507</v>
      </c>
      <c r="H5431" s="14" t="n">
        <f aca="false">(D5431-H$3)/180*PI()*H$2*COS(RADIANS(C5431))</f>
        <v>233563.705047463</v>
      </c>
      <c r="I5431" s="14" t="n">
        <f aca="false">(C5431-I$3)/180*PI()*H$2</f>
        <v>-1047418.31894088</v>
      </c>
      <c r="J5431" s="14" t="n">
        <f aca="false">SQRT((H5432-H5430)^2+(I5432-I5430)^2)/2*3.6</f>
        <v>504.215880608264</v>
      </c>
      <c r="K5431" s="14" t="n">
        <f aca="false">K5430+J5431/3600</f>
        <v>1205.75601713275</v>
      </c>
    </row>
    <row r="5432" customFormat="false" ht="12.75" hidden="false" customHeight="false" outlineLevel="0" collapsed="false">
      <c r="A5432" s="0" t="n">
        <v>5722</v>
      </c>
      <c r="B5432" s="10" t="n">
        <v>39957</v>
      </c>
      <c r="C5432" s="12" t="n">
        <v>41.457611</v>
      </c>
      <c r="D5432" s="12" t="n">
        <v>9.928536</v>
      </c>
      <c r="E5432" s="9" t="n">
        <v>4597</v>
      </c>
      <c r="F5432" s="13" t="n">
        <v>0.238668981481494</v>
      </c>
      <c r="G5432" s="0" t="n">
        <v>507</v>
      </c>
      <c r="H5432" s="14" t="n">
        <f aca="false">(D5432-H$3)/180*PI()*H$2*COS(RADIANS(C5432))</f>
        <v>233530.788593053</v>
      </c>
      <c r="I5432" s="14" t="n">
        <f aca="false">(C5432-I$3)/180*PI()*H$2</f>
        <v>-1047554.51134574</v>
      </c>
      <c r="J5432" s="14" t="n">
        <f aca="false">SQRT((H5433-H5431)^2+(I5433-I5431)^2)/2*3.6</f>
        <v>503.497366182133</v>
      </c>
      <c r="K5432" s="14" t="n">
        <f aca="false">K5431+J5432/3600</f>
        <v>1205.89587751224</v>
      </c>
    </row>
    <row r="5433" customFormat="false" ht="12.75" hidden="false" customHeight="false" outlineLevel="0" collapsed="false">
      <c r="A5433" s="0" t="n">
        <v>5723</v>
      </c>
      <c r="B5433" s="10" t="n">
        <v>39957</v>
      </c>
      <c r="C5433" s="12" t="n">
        <v>41.45639</v>
      </c>
      <c r="D5433" s="12" t="n">
        <v>9.928092</v>
      </c>
      <c r="E5433" s="9" t="n">
        <v>4589</v>
      </c>
      <c r="F5433" s="13" t="n">
        <v>0.238680555555568</v>
      </c>
      <c r="G5433" s="0" t="n">
        <v>506</v>
      </c>
      <c r="H5433" s="14" t="n">
        <f aca="false">(D5433-H$3)/180*PI()*H$2*COS(RADIANS(C5433))</f>
        <v>233498.189514034</v>
      </c>
      <c r="I5433" s="14" t="n">
        <f aca="false">(C5433-I$3)/180*PI()*H$2</f>
        <v>-1047690.2590407</v>
      </c>
      <c r="J5433" s="14" t="n">
        <f aca="false">SQRT((H5434-H5432)^2+(I5434-I5432)^2)/2*3.6</f>
        <v>502.428104380101</v>
      </c>
      <c r="K5433" s="14" t="n">
        <f aca="false">K5432+J5433/3600</f>
        <v>1206.03544087457</v>
      </c>
    </row>
    <row r="5434" customFormat="false" ht="12.75" hidden="false" customHeight="false" outlineLevel="0" collapsed="false">
      <c r="A5434" s="0" t="n">
        <v>5724</v>
      </c>
      <c r="B5434" s="10" t="n">
        <v>39957</v>
      </c>
      <c r="C5434" s="12" t="n">
        <v>41.45517</v>
      </c>
      <c r="D5434" s="12" t="n">
        <v>9.927647</v>
      </c>
      <c r="E5434" s="9" t="n">
        <v>4581</v>
      </c>
      <c r="F5434" s="13" t="n">
        <v>0.238692129629642</v>
      </c>
      <c r="G5434" s="0" t="n">
        <v>506</v>
      </c>
      <c r="H5434" s="14" t="n">
        <f aca="false">(D5434-H$3)/180*PI()*H$2*COS(RADIANS(C5434))</f>
        <v>233465.502012128</v>
      </c>
      <c r="I5434" s="14" t="n">
        <f aca="false">(C5434-I$3)/180*PI()*H$2</f>
        <v>-1047825.89555819</v>
      </c>
      <c r="J5434" s="14" t="n">
        <f aca="false">SQRT((H5435-H5433)^2+(I5435-I5433)^2)/2*3.6</f>
        <v>502.499617320105</v>
      </c>
      <c r="K5434" s="14" t="n">
        <f aca="false">K5433+J5434/3600</f>
        <v>1206.17502410161</v>
      </c>
    </row>
    <row r="5435" customFormat="false" ht="12.75" hidden="false" customHeight="false" outlineLevel="0" collapsed="false">
      <c r="A5435" s="0" t="n">
        <v>5725</v>
      </c>
      <c r="B5435" s="10" t="n">
        <v>39957</v>
      </c>
      <c r="C5435" s="12" t="n">
        <v>41.453949</v>
      </c>
      <c r="D5435" s="12" t="n">
        <v>9.927201</v>
      </c>
      <c r="E5435" s="9" t="n">
        <v>4573</v>
      </c>
      <c r="F5435" s="13" t="n">
        <v>0.238703703703716</v>
      </c>
      <c r="G5435" s="0" t="n">
        <v>506</v>
      </c>
      <c r="H5435" s="14" t="n">
        <f aca="false">(D5435-H$3)/180*PI()*H$2*COS(RADIANS(C5435))</f>
        <v>233432.733282032</v>
      </c>
      <c r="I5435" s="14" t="n">
        <f aca="false">(C5435-I$3)/180*PI()*H$2</f>
        <v>-1047961.64325315</v>
      </c>
      <c r="J5435" s="14" t="n">
        <f aca="false">SQRT((H5436-H5434)^2+(I5436-I5434)^2)/2*3.6</f>
        <v>502.658776370204</v>
      </c>
      <c r="K5435" s="14" t="n">
        <f aca="false">K5434+J5435/3600</f>
        <v>1206.31465153949</v>
      </c>
    </row>
    <row r="5436" customFormat="false" ht="12.75" hidden="false" customHeight="false" outlineLevel="0" collapsed="false">
      <c r="A5436" s="0" t="n">
        <v>5726</v>
      </c>
      <c r="B5436" s="10" t="n">
        <v>39957</v>
      </c>
      <c r="C5436" s="12" t="n">
        <v>41.452728</v>
      </c>
      <c r="D5436" s="12" t="n">
        <v>9.926757</v>
      </c>
      <c r="E5436" s="9" t="n">
        <v>4565</v>
      </c>
      <c r="F5436" s="13" t="n">
        <v>0.23871527777779</v>
      </c>
      <c r="G5436" s="0" t="n">
        <v>506</v>
      </c>
      <c r="H5436" s="14" t="n">
        <f aca="false">(D5436-H$3)/180*PI()*H$2*COS(RADIANS(C5436))</f>
        <v>233400.129702353</v>
      </c>
      <c r="I5436" s="14" t="n">
        <f aca="false">(C5436-I$3)/180*PI()*H$2</f>
        <v>-1048097.39094811</v>
      </c>
      <c r="J5436" s="14" t="n">
        <f aca="false">SQRT((H5437-H5435)^2+(I5437-I5435)^2)/2*3.6</f>
        <v>501.887918616118</v>
      </c>
      <c r="K5436" s="14" t="n">
        <f aca="false">K5435+J5436/3600</f>
        <v>1206.45406485021</v>
      </c>
    </row>
    <row r="5437" customFormat="false" ht="12.75" hidden="false" customHeight="false" outlineLevel="0" collapsed="false">
      <c r="A5437" s="0" t="n">
        <v>5727</v>
      </c>
      <c r="B5437" s="10" t="n">
        <v>39957</v>
      </c>
      <c r="C5437" s="12" t="n">
        <v>41.451511</v>
      </c>
      <c r="D5437" s="12" t="n">
        <v>9.926311</v>
      </c>
      <c r="E5437" s="9" t="n">
        <v>4557</v>
      </c>
      <c r="F5437" s="13" t="n">
        <v>0.238726851851864</v>
      </c>
      <c r="G5437" s="0" t="n">
        <v>505</v>
      </c>
      <c r="H5437" s="14" t="n">
        <f aca="false">(D5437-H$3)/180*PI()*H$2*COS(RADIANS(C5437))</f>
        <v>233367.343575768</v>
      </c>
      <c r="I5437" s="14" t="n">
        <f aca="false">(C5437-I$3)/180*PI()*H$2</f>
        <v>-1048232.69393318</v>
      </c>
      <c r="J5437" s="14" t="n">
        <f aca="false">SQRT((H5438-H5436)^2+(I5438-I5436)^2)/2*3.6</f>
        <v>501.696167360092</v>
      </c>
      <c r="K5437" s="14" t="n">
        <f aca="false">K5436+J5437/3600</f>
        <v>1206.5934248967</v>
      </c>
    </row>
    <row r="5438" customFormat="false" ht="12.75" hidden="false" customHeight="false" outlineLevel="0" collapsed="false">
      <c r="A5438" s="0" t="n">
        <v>5728</v>
      </c>
      <c r="B5438" s="10" t="n">
        <v>39957</v>
      </c>
      <c r="C5438" s="12" t="n">
        <v>41.450291</v>
      </c>
      <c r="D5438" s="12" t="n">
        <v>9.925867</v>
      </c>
      <c r="E5438" s="9" t="n">
        <v>4549</v>
      </c>
      <c r="F5438" s="13" t="n">
        <v>0.238738425925938</v>
      </c>
      <c r="G5438" s="0" t="n">
        <v>505</v>
      </c>
      <c r="H5438" s="14" t="n">
        <f aca="false">(D5438-H$3)/180*PI()*H$2*COS(RADIANS(C5438))</f>
        <v>233334.733401367</v>
      </c>
      <c r="I5438" s="14" t="n">
        <f aca="false">(C5438-I$3)/180*PI()*H$2</f>
        <v>-1048368.33045067</v>
      </c>
      <c r="J5438" s="14" t="n">
        <f aca="false">SQRT((H5439-H5437)^2+(I5439-I5437)^2)/2*3.6</f>
        <v>501.66225908203</v>
      </c>
      <c r="K5438" s="14" t="n">
        <f aca="false">K5437+J5438/3600</f>
        <v>1206.73277552422</v>
      </c>
    </row>
    <row r="5439" customFormat="false" ht="12.75" hidden="false" customHeight="false" outlineLevel="0" collapsed="false">
      <c r="A5439" s="0" t="n">
        <v>5729</v>
      </c>
      <c r="B5439" s="10" t="n">
        <v>39957</v>
      </c>
      <c r="C5439" s="12" t="n">
        <v>41.449074</v>
      </c>
      <c r="D5439" s="12" t="n">
        <v>9.925422</v>
      </c>
      <c r="E5439" s="9" t="n">
        <v>4541</v>
      </c>
      <c r="F5439" s="13" t="n">
        <v>0.238750000000012</v>
      </c>
      <c r="G5439" s="0" t="n">
        <v>505</v>
      </c>
      <c r="H5439" s="14" t="n">
        <f aca="false">(D5439-H$3)/180*PI()*H$2*COS(RADIANS(C5439))</f>
        <v>233302.027608983</v>
      </c>
      <c r="I5439" s="14" t="n">
        <f aca="false">(C5439-I$3)/180*PI()*H$2</f>
        <v>-1048503.63343574</v>
      </c>
      <c r="J5439" s="14" t="n">
        <f aca="false">SQRT((H5440-H5438)^2+(I5440-I5438)^2)/2*3.6</f>
        <v>501.154949717121</v>
      </c>
      <c r="K5439" s="14" t="n">
        <f aca="false">K5438+J5439/3600</f>
        <v>1206.87198523248</v>
      </c>
    </row>
    <row r="5440" customFormat="false" ht="12.75" hidden="false" customHeight="false" outlineLevel="0" collapsed="false">
      <c r="A5440" s="0" t="n">
        <v>5730</v>
      </c>
      <c r="B5440" s="10" t="n">
        <v>39957</v>
      </c>
      <c r="C5440" s="12" t="n">
        <v>41.447857</v>
      </c>
      <c r="D5440" s="12" t="n">
        <v>9.924976</v>
      </c>
      <c r="E5440" s="9" t="n">
        <v>4533</v>
      </c>
      <c r="F5440" s="13" t="n">
        <v>0.238761574074086</v>
      </c>
      <c r="G5440" s="0" t="n">
        <v>504</v>
      </c>
      <c r="H5440" s="14" t="n">
        <f aca="false">(D5440-H$3)/180*PI()*H$2*COS(RADIANS(C5440))</f>
        <v>233269.236986086</v>
      </c>
      <c r="I5440" s="14" t="n">
        <f aca="false">(C5440-I$3)/180*PI()*H$2</f>
        <v>-1048638.93642081</v>
      </c>
      <c r="J5440" s="14" t="n">
        <f aca="false">SQRT((H5441-H5439)^2+(I5441-I5439)^2)/2*3.6</f>
        <v>501.120949916399</v>
      </c>
      <c r="K5440" s="14" t="n">
        <f aca="false">K5439+J5440/3600</f>
        <v>1207.01118549634</v>
      </c>
    </row>
    <row r="5441" customFormat="false" ht="12.75" hidden="false" customHeight="false" outlineLevel="0" collapsed="false">
      <c r="A5441" s="0" t="n">
        <v>5731</v>
      </c>
      <c r="B5441" s="10" t="n">
        <v>39957</v>
      </c>
      <c r="C5441" s="12" t="n">
        <v>41.44664</v>
      </c>
      <c r="D5441" s="12" t="n">
        <v>9.924532</v>
      </c>
      <c r="E5441" s="9" t="n">
        <v>4525</v>
      </c>
      <c r="F5441" s="13" t="n">
        <v>0.23877314814816</v>
      </c>
      <c r="G5441" s="0" t="n">
        <v>504</v>
      </c>
      <c r="H5441" s="14" t="n">
        <f aca="false">(D5441-H$3)/180*PI()*H$2*COS(RADIANS(C5441))</f>
        <v>233236.611534765</v>
      </c>
      <c r="I5441" s="14" t="n">
        <f aca="false">(C5441-I$3)/180*PI()*H$2</f>
        <v>-1048774.23940588</v>
      </c>
      <c r="J5441" s="14" t="n">
        <f aca="false">SQRT((H5442-H5440)^2+(I5442-I5440)^2)/2*3.6</f>
        <v>501.157487096274</v>
      </c>
      <c r="K5441" s="14" t="n">
        <f aca="false">K5440+J5441/3600</f>
        <v>1207.15039590943</v>
      </c>
    </row>
    <row r="5442" customFormat="false" ht="12.75" hidden="false" customHeight="false" outlineLevel="0" collapsed="false">
      <c r="A5442" s="0" t="n">
        <v>5732</v>
      </c>
      <c r="B5442" s="10" t="n">
        <v>39957</v>
      </c>
      <c r="C5442" s="12" t="n">
        <v>41.445423</v>
      </c>
      <c r="D5442" s="12" t="n">
        <v>9.924085</v>
      </c>
      <c r="E5442" s="9" t="n">
        <v>4511</v>
      </c>
      <c r="F5442" s="13" t="n">
        <v>0.238784722222235</v>
      </c>
      <c r="G5442" s="0" t="n">
        <v>504</v>
      </c>
      <c r="H5442" s="14" t="n">
        <f aca="false">(D5442-H$3)/180*PI()*H$2*COS(RADIANS(C5442))</f>
        <v>233203.734578747</v>
      </c>
      <c r="I5442" s="14" t="n">
        <f aca="false">(C5442-I$3)/180*PI()*H$2</f>
        <v>-1048909.54239095</v>
      </c>
      <c r="J5442" s="14" t="n">
        <f aca="false">SQRT((H5443-H5441)^2+(I5443-I5441)^2)/2*3.6</f>
        <v>500.42225572822</v>
      </c>
      <c r="K5442" s="14" t="n">
        <f aca="false">K5441+J5442/3600</f>
        <v>1207.28940209157</v>
      </c>
    </row>
    <row r="5443" customFormat="false" ht="12.75" hidden="false" customHeight="false" outlineLevel="0" collapsed="false">
      <c r="A5443" s="0" t="n">
        <v>5733</v>
      </c>
      <c r="B5443" s="10" t="n">
        <v>39957</v>
      </c>
      <c r="C5443" s="12" t="n">
        <v>41.44421</v>
      </c>
      <c r="D5443" s="12" t="n">
        <v>9.92364</v>
      </c>
      <c r="E5443" s="9" t="n">
        <v>4503</v>
      </c>
      <c r="F5443" s="13" t="n">
        <v>0.238796296296309</v>
      </c>
      <c r="G5443" s="0" t="n">
        <v>504</v>
      </c>
      <c r="H5443" s="14" t="n">
        <f aca="false">(D5443-H$3)/180*PI()*H$2*COS(RADIANS(C5443))</f>
        <v>233171.008423843</v>
      </c>
      <c r="I5443" s="14" t="n">
        <f aca="false">(C5443-I$3)/180*PI()*H$2</f>
        <v>-1049044.40066613</v>
      </c>
      <c r="J5443" s="14" t="n">
        <f aca="false">SQRT((H5444-H5442)^2+(I5444-I5442)^2)/2*3.6</f>
        <v>500.282268530813</v>
      </c>
      <c r="K5443" s="14" t="n">
        <f aca="false">K5442+J5443/3600</f>
        <v>1207.42836938839</v>
      </c>
    </row>
    <row r="5444" customFormat="false" ht="12.75" hidden="false" customHeight="false" outlineLevel="0" collapsed="false">
      <c r="A5444" s="0" t="n">
        <v>5734</v>
      </c>
      <c r="B5444" s="10" t="n">
        <v>39957</v>
      </c>
      <c r="C5444" s="12" t="n">
        <v>41.442993</v>
      </c>
      <c r="D5444" s="12" t="n">
        <v>9.923197</v>
      </c>
      <c r="E5444" s="9" t="n">
        <v>4495</v>
      </c>
      <c r="F5444" s="13" t="n">
        <v>0.238807870370383</v>
      </c>
      <c r="G5444" s="0" t="n">
        <v>504</v>
      </c>
      <c r="H5444" s="14" t="n">
        <f aca="false">(D5444-H$3)/180*PI()*H$2*COS(RADIANS(C5444))</f>
        <v>233138.46182947</v>
      </c>
      <c r="I5444" s="14" t="n">
        <f aca="false">(C5444-I$3)/180*PI()*H$2</f>
        <v>-1049179.7036512</v>
      </c>
      <c r="J5444" s="14" t="n">
        <f aca="false">SQRT((H5445-H5443)^2+(I5445-I5443)^2)/2*3.6</f>
        <v>500.318782702221</v>
      </c>
      <c r="K5444" s="14" t="n">
        <f aca="false">K5443+J5444/3600</f>
        <v>1207.56734682803</v>
      </c>
    </row>
    <row r="5445" customFormat="false" ht="12.75" hidden="false" customHeight="false" outlineLevel="0" collapsed="false">
      <c r="A5445" s="0" t="n">
        <v>5735</v>
      </c>
      <c r="B5445" s="10" t="n">
        <v>39957</v>
      </c>
      <c r="C5445" s="12" t="n">
        <v>41.44178</v>
      </c>
      <c r="D5445" s="12" t="n">
        <v>9.922751</v>
      </c>
      <c r="E5445" s="9" t="n">
        <v>4487</v>
      </c>
      <c r="F5445" s="13" t="n">
        <v>0.238819444444457</v>
      </c>
      <c r="G5445" s="0" t="n">
        <v>504</v>
      </c>
      <c r="H5445" s="14" t="n">
        <f aca="false">(D5445-H$3)/180*PI()*H$2*COS(RADIANS(C5445))</f>
        <v>233105.649351193</v>
      </c>
      <c r="I5445" s="14" t="n">
        <f aca="false">(C5445-I$3)/180*PI()*H$2</f>
        <v>-1049314.56192637</v>
      </c>
      <c r="J5445" s="14" t="n">
        <f aca="false">SQRT((H5446-H5444)^2+(I5446-I5444)^2)/2*3.6</f>
        <v>500.426067637062</v>
      </c>
      <c r="K5445" s="14" t="n">
        <f aca="false">K5444+J5445/3600</f>
        <v>1207.70635406904</v>
      </c>
    </row>
    <row r="5446" customFormat="false" ht="12.75" hidden="false" customHeight="false" outlineLevel="0" collapsed="false">
      <c r="A5446" s="0" t="n">
        <v>5736</v>
      </c>
      <c r="B5446" s="10" t="n">
        <v>39957</v>
      </c>
      <c r="C5446" s="12" t="n">
        <v>41.440563</v>
      </c>
      <c r="D5446" s="12" t="n">
        <v>9.922305</v>
      </c>
      <c r="E5446" s="9" t="n">
        <v>4477</v>
      </c>
      <c r="F5446" s="13" t="n">
        <v>0.238831018518531</v>
      </c>
      <c r="G5446" s="0" t="n">
        <v>503</v>
      </c>
      <c r="H5446" s="14" t="n">
        <f aca="false">(D5446-H$3)/180*PI()*H$2*COS(RADIANS(C5446))</f>
        <v>233072.849744643</v>
      </c>
      <c r="I5446" s="14" t="n">
        <f aca="false">(C5446-I$3)/180*PI()*H$2</f>
        <v>-1049449.86491144</v>
      </c>
      <c r="J5446" s="14" t="n">
        <f aca="false">SQRT((H5447-H5445)^2+(I5447-I5445)^2)/2*3.6</f>
        <v>500.391952554686</v>
      </c>
      <c r="K5446" s="14" t="n">
        <f aca="false">K5445+J5446/3600</f>
        <v>1207.84535183364</v>
      </c>
    </row>
    <row r="5447" customFormat="false" ht="12.75" hidden="false" customHeight="false" outlineLevel="0" collapsed="false">
      <c r="A5447" s="0" t="n">
        <v>5737</v>
      </c>
      <c r="B5447" s="10" t="n">
        <v>39957</v>
      </c>
      <c r="C5447" s="12" t="n">
        <v>41.43935</v>
      </c>
      <c r="D5447" s="12" t="n">
        <v>9.92186</v>
      </c>
      <c r="E5447" s="9" t="n">
        <v>4469</v>
      </c>
      <c r="F5447" s="13" t="n">
        <v>0.238842592592605</v>
      </c>
      <c r="G5447" s="0" t="n">
        <v>503</v>
      </c>
      <c r="H5447" s="14" t="n">
        <f aca="false">(D5447-H$3)/180*PI()*H$2*COS(RADIANS(C5447))</f>
        <v>233040.117620589</v>
      </c>
      <c r="I5447" s="14" t="n">
        <f aca="false">(C5447-I$3)/180*PI()*H$2</f>
        <v>-1049584.72318662</v>
      </c>
      <c r="J5447" s="14" t="n">
        <f aca="false">SQRT((H5448-H5446)^2+(I5448-I5446)^2)/2*3.6</f>
        <v>499.550672385335</v>
      </c>
      <c r="K5447" s="14" t="n">
        <f aca="false">K5446+J5447/3600</f>
        <v>1207.9841159093</v>
      </c>
    </row>
    <row r="5448" customFormat="false" ht="12.75" hidden="false" customHeight="false" outlineLevel="0" collapsed="false">
      <c r="A5448" s="0" t="n">
        <v>5738</v>
      </c>
      <c r="B5448" s="10" t="n">
        <v>39957</v>
      </c>
      <c r="C5448" s="12" t="n">
        <v>41.438137</v>
      </c>
      <c r="D5448" s="12" t="n">
        <v>9.921416</v>
      </c>
      <c r="E5448" s="9" t="n">
        <v>4461</v>
      </c>
      <c r="F5448" s="13" t="n">
        <v>0.238854166666679</v>
      </c>
      <c r="G5448" s="0" t="n">
        <v>503</v>
      </c>
      <c r="H5448" s="14" t="n">
        <f aca="false">(D5448-H$3)/180*PI()*H$2*COS(RADIANS(C5448))</f>
        <v>233007.46735218</v>
      </c>
      <c r="I5448" s="14" t="n">
        <f aca="false">(C5448-I$3)/180*PI()*H$2</f>
        <v>-1049719.58146179</v>
      </c>
      <c r="J5448" s="14" t="n">
        <f aca="false">SQRT((H5449-H5447)^2+(I5449-I5447)^2)/2*3.6</f>
        <v>499.516611416414</v>
      </c>
      <c r="K5448" s="14" t="n">
        <f aca="false">K5447+J5448/3600</f>
        <v>1208.12287052358</v>
      </c>
    </row>
    <row r="5449" customFormat="false" ht="12.75" hidden="false" customHeight="false" outlineLevel="0" collapsed="false">
      <c r="A5449" s="0" t="n">
        <v>5739</v>
      </c>
      <c r="B5449" s="10" t="n">
        <v>39957</v>
      </c>
      <c r="C5449" s="12" t="n">
        <v>41.436924</v>
      </c>
      <c r="D5449" s="12" t="n">
        <v>9.920972</v>
      </c>
      <c r="E5449" s="9" t="n">
        <v>4455</v>
      </c>
      <c r="F5449" s="13" t="n">
        <v>0.238865740740753</v>
      </c>
      <c r="G5449" s="0" t="n">
        <v>503</v>
      </c>
      <c r="H5449" s="14" t="n">
        <f aca="false">(D5449-H$3)/180*PI()*H$2*COS(RADIANS(C5449))</f>
        <v>232974.815596081</v>
      </c>
      <c r="I5449" s="14" t="n">
        <f aca="false">(C5449-I$3)/180*PI()*H$2</f>
        <v>-1049854.43973697</v>
      </c>
      <c r="J5449" s="14" t="n">
        <f aca="false">SQRT((H5450-H5448)^2+(I5450-I5448)^2)/2*3.6</f>
        <v>499.553198607907</v>
      </c>
      <c r="K5449" s="14" t="n">
        <f aca="false">K5448+J5449/3600</f>
        <v>1208.26163530097</v>
      </c>
    </row>
    <row r="5450" customFormat="false" ht="12.75" hidden="false" customHeight="false" outlineLevel="0" collapsed="false">
      <c r="A5450" s="0" t="n">
        <v>5740</v>
      </c>
      <c r="B5450" s="10" t="n">
        <v>39957</v>
      </c>
      <c r="C5450" s="12" t="n">
        <v>41.435711</v>
      </c>
      <c r="D5450" s="12" t="n">
        <v>9.920527</v>
      </c>
      <c r="E5450" s="9" t="n">
        <v>4447</v>
      </c>
      <c r="F5450" s="13" t="n">
        <v>0.238877314814827</v>
      </c>
      <c r="G5450" s="0" t="n">
        <v>503</v>
      </c>
      <c r="H5450" s="14" t="n">
        <f aca="false">(D5450-H$3)/180*PI()*H$2*COS(RADIANS(C5450))</f>
        <v>232942.07900273</v>
      </c>
      <c r="I5450" s="14" t="n">
        <f aca="false">(C5450-I$3)/180*PI()*H$2</f>
        <v>-1049989.29801215</v>
      </c>
      <c r="J5450" s="14" t="n">
        <f aca="false">SQRT((H5451-H5449)^2+(I5451-I5449)^2)/2*3.6</f>
        <v>499.660703671203</v>
      </c>
      <c r="K5450" s="14" t="n">
        <f aca="false">K5449+J5450/3600</f>
        <v>1208.40042994088</v>
      </c>
    </row>
    <row r="5451" customFormat="false" ht="12.75" hidden="false" customHeight="false" outlineLevel="0" collapsed="false">
      <c r="A5451" s="0" t="n">
        <v>5741</v>
      </c>
      <c r="B5451" s="10" t="n">
        <v>39957</v>
      </c>
      <c r="C5451" s="12" t="n">
        <v>41.434498</v>
      </c>
      <c r="D5451" s="12" t="n">
        <v>9.92008</v>
      </c>
      <c r="E5451" s="9" t="n">
        <v>4439</v>
      </c>
      <c r="F5451" s="13" t="n">
        <v>0.238888888888901</v>
      </c>
      <c r="G5451" s="0" t="n">
        <v>503</v>
      </c>
      <c r="H5451" s="14" t="n">
        <f aca="false">(D5451-H$3)/180*PI()*H$2*COS(RADIANS(C5451))</f>
        <v>232909.17421633</v>
      </c>
      <c r="I5451" s="14" t="n">
        <f aca="false">(C5451-I$3)/180*PI()*H$2</f>
        <v>-1050124.15628732</v>
      </c>
      <c r="J5451" s="14" t="n">
        <f aca="false">SQRT((H5452-H5450)^2+(I5452-I5450)^2)/2*3.6</f>
        <v>499.661974029268</v>
      </c>
      <c r="K5451" s="14" t="n">
        <f aca="false">K5450+J5451/3600</f>
        <v>1208.53922493367</v>
      </c>
    </row>
    <row r="5452" customFormat="false" ht="12.75" hidden="false" customHeight="false" outlineLevel="0" collapsed="false">
      <c r="A5452" s="0" t="n">
        <v>5742</v>
      </c>
      <c r="B5452" s="10" t="n">
        <v>39957</v>
      </c>
      <c r="C5452" s="12" t="n">
        <v>41.433285</v>
      </c>
      <c r="D5452" s="12" t="n">
        <v>9.919635</v>
      </c>
      <c r="E5452" s="9" t="n">
        <v>4429</v>
      </c>
      <c r="F5452" s="13" t="n">
        <v>0.238900462962975</v>
      </c>
      <c r="G5452" s="0" t="n">
        <v>503</v>
      </c>
      <c r="H5452" s="14" t="n">
        <f aca="false">(D5452-H$3)/180*PI()*H$2*COS(RADIANS(C5452))</f>
        <v>232876.434638494</v>
      </c>
      <c r="I5452" s="14" t="n">
        <f aca="false">(C5452-I$3)/180*PI()*H$2</f>
        <v>-1050259.0145625</v>
      </c>
      <c r="J5452" s="14" t="n">
        <f aca="false">SQRT((H5453-H5451)^2+(I5453-I5451)^2)/2*3.6</f>
        <v>498.89162909144</v>
      </c>
      <c r="K5452" s="14" t="n">
        <f aca="false">K5451+J5452/3600</f>
        <v>1208.67780594175</v>
      </c>
    </row>
    <row r="5453" customFormat="false" ht="12.75" hidden="false" customHeight="false" outlineLevel="0" collapsed="false">
      <c r="A5453" s="0" t="n">
        <v>5743</v>
      </c>
      <c r="B5453" s="10" t="n">
        <v>39957</v>
      </c>
      <c r="C5453" s="12" t="n">
        <v>41.432076</v>
      </c>
      <c r="D5453" s="12" t="n">
        <v>9.919188</v>
      </c>
      <c r="E5453" s="9" t="n">
        <v>4421</v>
      </c>
      <c r="F5453" s="13" t="n">
        <v>0.238912037037049</v>
      </c>
      <c r="G5453" s="0" t="n">
        <v>503</v>
      </c>
      <c r="H5453" s="14" t="n">
        <f aca="false">(D5453-H$3)/180*PI()*H$2*COS(RADIANS(C5453))</f>
        <v>232843.512514104</v>
      </c>
      <c r="I5453" s="14" t="n">
        <f aca="false">(C5453-I$3)/180*PI()*H$2</f>
        <v>-1050393.42812778</v>
      </c>
      <c r="J5453" s="14" t="n">
        <f aca="false">SQRT((H5454-H5452)^2+(I5454-I5452)^2)/2*3.6</f>
        <v>499.192582320635</v>
      </c>
      <c r="K5453" s="14" t="n">
        <f aca="false">K5452+J5453/3600</f>
        <v>1208.81647054795</v>
      </c>
    </row>
    <row r="5454" customFormat="false" ht="12.75" hidden="false" customHeight="false" outlineLevel="0" collapsed="false">
      <c r="A5454" s="0" t="n">
        <v>5744</v>
      </c>
      <c r="B5454" s="10" t="n">
        <v>39957</v>
      </c>
      <c r="C5454" s="12" t="n">
        <v>41.430862</v>
      </c>
      <c r="D5454" s="12" t="n">
        <v>9.91874</v>
      </c>
      <c r="E5454" s="9" t="n">
        <v>4413</v>
      </c>
      <c r="F5454" s="13" t="n">
        <v>0.238923611111123</v>
      </c>
      <c r="G5454" s="0" t="n">
        <v>503</v>
      </c>
      <c r="H5454" s="14" t="n">
        <f aca="false">(D5454-H$3)/180*PI()*H$2*COS(RADIANS(C5454))</f>
        <v>232810.523473275</v>
      </c>
      <c r="I5454" s="14" t="n">
        <f aca="false">(C5454-I$3)/180*PI()*H$2</f>
        <v>-1050528.39758043</v>
      </c>
      <c r="J5454" s="14" t="n">
        <f aca="false">SQRT((H5455-H5453)^2+(I5455-I5453)^2)/2*3.6</f>
        <v>499.229543218208</v>
      </c>
      <c r="K5454" s="14" t="n">
        <f aca="false">K5453+J5454/3600</f>
        <v>1208.95514542106</v>
      </c>
    </row>
    <row r="5455" customFormat="false" ht="12.75" hidden="false" customHeight="false" outlineLevel="0" collapsed="false">
      <c r="A5455" s="0" t="n">
        <v>5745</v>
      </c>
      <c r="B5455" s="10" t="n">
        <v>39957</v>
      </c>
      <c r="C5455" s="12" t="n">
        <v>41.429653</v>
      </c>
      <c r="D5455" s="12" t="n">
        <v>9.918292</v>
      </c>
      <c r="E5455" s="9" t="n">
        <v>4405</v>
      </c>
      <c r="F5455" s="13" t="n">
        <v>0.238935185185198</v>
      </c>
      <c r="G5455" s="0" t="n">
        <v>502</v>
      </c>
      <c r="H5455" s="14" t="n">
        <f aca="false">(D5455-H$3)/180*PI()*H$2*COS(RADIANS(C5455))</f>
        <v>232777.515003659</v>
      </c>
      <c r="I5455" s="14" t="n">
        <f aca="false">(C5455-I$3)/180*PI()*H$2</f>
        <v>-1050662.81114571</v>
      </c>
      <c r="J5455" s="14" t="n">
        <f aca="false">SQRT((H5456-H5454)^2+(I5456-I5454)^2)/2*3.6</f>
        <v>498.230961610905</v>
      </c>
      <c r="K5455" s="14" t="n">
        <f aca="false">K5454+J5455/3600</f>
        <v>1209.0935429104</v>
      </c>
    </row>
    <row r="5456" customFormat="false" ht="12.75" hidden="false" customHeight="false" outlineLevel="0" collapsed="false">
      <c r="A5456" s="0" t="n">
        <v>5746</v>
      </c>
      <c r="B5456" s="10" t="n">
        <v>39957</v>
      </c>
      <c r="C5456" s="12" t="n">
        <v>41.428444</v>
      </c>
      <c r="D5456" s="12" t="n">
        <v>9.917845</v>
      </c>
      <c r="E5456" s="9" t="n">
        <v>4391</v>
      </c>
      <c r="F5456" s="13" t="n">
        <v>0.238946759259272</v>
      </c>
      <c r="G5456" s="0" t="n">
        <v>502</v>
      </c>
      <c r="H5456" s="14" t="n">
        <f aca="false">(D5456-H$3)/180*PI()*H$2*COS(RADIANS(C5456))</f>
        <v>232744.588398462</v>
      </c>
      <c r="I5456" s="14" t="n">
        <f aca="false">(C5456-I$3)/180*PI()*H$2</f>
        <v>-1050797.224711</v>
      </c>
      <c r="J5456" s="14" t="n">
        <f aca="false">SQRT((H5457-H5455)^2+(I5457-I5455)^2)/2*3.6</f>
        <v>498.125200833393</v>
      </c>
      <c r="K5456" s="14" t="n">
        <f aca="false">K5455+J5456/3600</f>
        <v>1209.23191102174</v>
      </c>
    </row>
    <row r="5457" customFormat="false" ht="12.75" hidden="false" customHeight="false" outlineLevel="0" collapsed="false">
      <c r="A5457" s="0" t="n">
        <v>5747</v>
      </c>
      <c r="B5457" s="10" t="n">
        <v>39957</v>
      </c>
      <c r="C5457" s="12" t="n">
        <v>41.427235</v>
      </c>
      <c r="D5457" s="12" t="n">
        <v>9.9174</v>
      </c>
      <c r="E5457" s="9" t="n">
        <v>4383</v>
      </c>
      <c r="F5457" s="13" t="n">
        <v>0.238958333333346</v>
      </c>
      <c r="G5457" s="0" t="n">
        <v>502</v>
      </c>
      <c r="H5457" s="14" t="n">
        <f aca="false">(D5457-H$3)/180*PI()*H$2*COS(RADIANS(C5457))</f>
        <v>232711.827022884</v>
      </c>
      <c r="I5457" s="14" t="n">
        <f aca="false">(C5457-I$3)/180*PI()*H$2</f>
        <v>-1050931.63827628</v>
      </c>
      <c r="J5457" s="14" t="n">
        <f aca="false">SQRT((H5458-H5456)^2+(I5458-I5456)^2)/2*3.6</f>
        <v>498.354969610908</v>
      </c>
      <c r="K5457" s="14" t="n">
        <f aca="false">K5456+J5457/3600</f>
        <v>1209.37034295775</v>
      </c>
    </row>
    <row r="5458" customFormat="false" ht="12.75" hidden="false" customHeight="false" outlineLevel="0" collapsed="false">
      <c r="A5458" s="0" t="n">
        <v>5748</v>
      </c>
      <c r="B5458" s="10" t="n">
        <v>39957</v>
      </c>
      <c r="C5458" s="12" t="n">
        <v>41.426025</v>
      </c>
      <c r="D5458" s="12" t="n">
        <v>9.916952</v>
      </c>
      <c r="E5458" s="9" t="n">
        <v>4375</v>
      </c>
      <c r="F5458" s="13" t="n">
        <v>0.23896990740742</v>
      </c>
      <c r="G5458" s="0" t="n">
        <v>502</v>
      </c>
      <c r="H5458" s="14" t="n">
        <f aca="false">(D5458-H$3)/180*PI()*H$2*COS(RADIANS(C5458))</f>
        <v>232678.81765959</v>
      </c>
      <c r="I5458" s="14" t="n">
        <f aca="false">(C5458-I$3)/180*PI()*H$2</f>
        <v>-1051066.16301903</v>
      </c>
      <c r="J5458" s="14" t="n">
        <f aca="false">SQRT((H5459-H5457)^2+(I5459-I5457)^2)/2*3.6</f>
        <v>498.499174516351</v>
      </c>
      <c r="K5458" s="14" t="n">
        <f aca="false">K5457+J5458/3600</f>
        <v>1209.50881495067</v>
      </c>
    </row>
    <row r="5459" customFormat="false" ht="12.75" hidden="false" customHeight="false" outlineLevel="0" collapsed="false">
      <c r="A5459" s="0" t="n">
        <v>5749</v>
      </c>
      <c r="B5459" s="10" t="n">
        <v>39957</v>
      </c>
      <c r="C5459" s="12" t="n">
        <v>41.424816</v>
      </c>
      <c r="D5459" s="12" t="n">
        <v>9.916503</v>
      </c>
      <c r="E5459" s="9" t="n">
        <v>4365</v>
      </c>
      <c r="F5459" s="13" t="n">
        <v>0.238981481481494</v>
      </c>
      <c r="G5459" s="0" t="n">
        <v>502</v>
      </c>
      <c r="H5459" s="14" t="n">
        <f aca="false">(D5459-H$3)/180*PI()*H$2*COS(RADIANS(C5459))</f>
        <v>232645.719854109</v>
      </c>
      <c r="I5459" s="14" t="n">
        <f aca="false">(C5459-I$3)/180*PI()*H$2</f>
        <v>-1051200.57658432</v>
      </c>
      <c r="J5459" s="14" t="n">
        <f aca="false">SQRT((H5460-H5458)^2+(I5460-I5458)^2)/2*3.6</f>
        <v>498.307668297612</v>
      </c>
      <c r="K5459" s="14" t="n">
        <f aca="false">K5458+J5459/3600</f>
        <v>1209.64723374742</v>
      </c>
    </row>
    <row r="5460" customFormat="false" ht="12.75" hidden="false" customHeight="false" outlineLevel="0" collapsed="false">
      <c r="A5460" s="0" t="n">
        <v>5750</v>
      </c>
      <c r="B5460" s="10" t="n">
        <v>39957</v>
      </c>
      <c r="C5460" s="12" t="n">
        <v>41.423607</v>
      </c>
      <c r="D5460" s="12" t="n">
        <v>9.916055</v>
      </c>
      <c r="E5460" s="9" t="n">
        <v>4357</v>
      </c>
      <c r="F5460" s="13" t="n">
        <v>0.238993055555568</v>
      </c>
      <c r="G5460" s="0" t="n">
        <v>501</v>
      </c>
      <c r="H5460" s="14" t="n">
        <f aca="false">(D5460-H$3)/180*PI()*H$2*COS(RADIANS(C5460))</f>
        <v>232612.703916345</v>
      </c>
      <c r="I5460" s="14" t="n">
        <f aca="false">(C5460-I$3)/180*PI()*H$2</f>
        <v>-1051334.9901496</v>
      </c>
      <c r="J5460" s="14" t="n">
        <f aca="false">SQRT((H5461-H5459)^2+(I5461-I5459)^2)/2*3.6</f>
        <v>498.308955048523</v>
      </c>
      <c r="K5460" s="14" t="n">
        <f aca="false">K5459+J5460/3600</f>
        <v>1209.7856529016</v>
      </c>
    </row>
    <row r="5461" customFormat="false" ht="12.75" hidden="false" customHeight="false" outlineLevel="0" collapsed="false">
      <c r="A5461" s="0" t="n">
        <v>5751</v>
      </c>
      <c r="B5461" s="10" t="n">
        <v>39957</v>
      </c>
      <c r="C5461" s="12" t="n">
        <v>41.422398</v>
      </c>
      <c r="D5461" s="12" t="n">
        <v>9.915606</v>
      </c>
      <c r="E5461" s="9" t="n">
        <v>4349</v>
      </c>
      <c r="F5461" s="13" t="n">
        <v>0.239004629629642</v>
      </c>
      <c r="G5461" s="0" t="n">
        <v>501</v>
      </c>
      <c r="H5461" s="14" t="n">
        <f aca="false">(D5461-H$3)/180*PI()*H$2*COS(RADIANS(C5461))</f>
        <v>232579.60311759</v>
      </c>
      <c r="I5461" s="14" t="n">
        <f aca="false">(C5461-I$3)/180*PI()*H$2</f>
        <v>-1051469.40371488</v>
      </c>
      <c r="J5461" s="14" t="n">
        <f aca="false">SQRT((H5462-H5460)^2+(I5462-I5460)^2)/2*3.6</f>
        <v>497.731901659133</v>
      </c>
      <c r="K5461" s="14" t="n">
        <f aca="false">K5460+J5461/3600</f>
        <v>1209.92391176317</v>
      </c>
    </row>
    <row r="5462" customFormat="false" ht="12.75" hidden="false" customHeight="false" outlineLevel="0" collapsed="false">
      <c r="A5462" s="0" t="n">
        <v>5752</v>
      </c>
      <c r="B5462" s="10" t="n">
        <v>39957</v>
      </c>
      <c r="C5462" s="12" t="n">
        <v>41.421192</v>
      </c>
      <c r="D5462" s="12" t="n">
        <v>9.915158</v>
      </c>
      <c r="E5462" s="9" t="n">
        <v>4343</v>
      </c>
      <c r="F5462" s="13" t="n">
        <v>0.239016203703716</v>
      </c>
      <c r="G5462" s="0" t="n">
        <v>501</v>
      </c>
      <c r="H5462" s="14" t="n">
        <f aca="false">(D5462-H$3)/180*PI()*H$2*COS(RADIANS(C5462))</f>
        <v>232546.57344706</v>
      </c>
      <c r="I5462" s="14" t="n">
        <f aca="false">(C5462-I$3)/180*PI()*H$2</f>
        <v>-1051603.48374774</v>
      </c>
      <c r="J5462" s="14" t="n">
        <f aca="false">SQRT((H5463-H5461)^2+(I5463-I5461)^2)/2*3.6</f>
        <v>497.697320206304</v>
      </c>
      <c r="K5462" s="14" t="n">
        <f aca="false">K5461+J5462/3600</f>
        <v>1210.06216101878</v>
      </c>
    </row>
    <row r="5463" customFormat="false" ht="12.75" hidden="false" customHeight="false" outlineLevel="0" collapsed="false">
      <c r="A5463" s="0" t="n">
        <v>5753</v>
      </c>
      <c r="B5463" s="10" t="n">
        <v>39957</v>
      </c>
      <c r="C5463" s="12" t="n">
        <v>41.419983</v>
      </c>
      <c r="D5463" s="12" t="n">
        <v>9.91471</v>
      </c>
      <c r="E5463" s="9" t="n">
        <v>4335</v>
      </c>
      <c r="F5463" s="13" t="n">
        <v>0.23902777777779</v>
      </c>
      <c r="G5463" s="0" t="n">
        <v>501</v>
      </c>
      <c r="H5463" s="14" t="n">
        <f aca="false">(D5463-H$3)/180*PI()*H$2*COS(RADIANS(C5463))</f>
        <v>232513.553027014</v>
      </c>
      <c r="I5463" s="14" t="n">
        <f aca="false">(C5463-I$3)/180*PI()*H$2</f>
        <v>-1051737.89731303</v>
      </c>
      <c r="J5463" s="14" t="n">
        <f aca="false">SQRT((H5464-H5462)^2+(I5464-I5462)^2)/2*3.6</f>
        <v>498.276987192634</v>
      </c>
      <c r="K5463" s="14" t="n">
        <f aca="false">K5462+J5463/3600</f>
        <v>1210.200571293</v>
      </c>
    </row>
    <row r="5464" customFormat="false" ht="12.75" hidden="false" customHeight="false" outlineLevel="0" collapsed="false">
      <c r="A5464" s="0" t="n">
        <v>5754</v>
      </c>
      <c r="B5464" s="10" t="n">
        <v>39957</v>
      </c>
      <c r="C5464" s="12" t="n">
        <v>41.418774</v>
      </c>
      <c r="D5464" s="12" t="n">
        <v>9.914262</v>
      </c>
      <c r="E5464" s="9" t="n">
        <v>4325</v>
      </c>
      <c r="F5464" s="13" t="n">
        <v>0.239039351851864</v>
      </c>
      <c r="G5464" s="0" t="n">
        <v>501</v>
      </c>
      <c r="H5464" s="14" t="n">
        <f aca="false">(D5464-H$3)/180*PI()*H$2*COS(RADIANS(C5464))</f>
        <v>232480.531112827</v>
      </c>
      <c r="I5464" s="14" t="n">
        <f aca="false">(C5464-I$3)/180*PI()*H$2</f>
        <v>-1051872.31087831</v>
      </c>
      <c r="J5464" s="14" t="n">
        <f aca="false">SQRT((H5465-H5463)^2+(I5465-I5463)^2)/2*3.6</f>
        <v>497.628267809852</v>
      </c>
      <c r="K5464" s="14" t="n">
        <f aca="false">K5463+J5464/3600</f>
        <v>1210.33880136739</v>
      </c>
    </row>
    <row r="5465" customFormat="false" ht="12.75" hidden="false" customHeight="false" outlineLevel="0" collapsed="false">
      <c r="A5465" s="0" t="n">
        <v>5755</v>
      </c>
      <c r="B5465" s="10" t="n">
        <v>39957</v>
      </c>
      <c r="C5465" s="12" t="n">
        <v>41.417568</v>
      </c>
      <c r="D5465" s="12" t="n">
        <v>9.913816</v>
      </c>
      <c r="E5465" s="9" t="n">
        <v>4311</v>
      </c>
      <c r="F5465" s="13" t="n">
        <v>0.239050925925938</v>
      </c>
      <c r="G5465" s="0" t="n">
        <v>501</v>
      </c>
      <c r="H5465" s="14" t="n">
        <f aca="false">(D5465-H$3)/180*PI()*H$2*COS(RADIANS(C5465))</f>
        <v>232447.663713613</v>
      </c>
      <c r="I5465" s="14" t="n">
        <f aca="false">(C5465-I$3)/180*PI()*H$2</f>
        <v>-1052006.39091117</v>
      </c>
      <c r="J5465" s="14" t="n">
        <f aca="false">SQRT((H5466-H5464)^2+(I5466-I5464)^2)/2*3.6</f>
        <v>497.558094994442</v>
      </c>
      <c r="K5465" s="14" t="n">
        <f aca="false">K5464+J5465/3600</f>
        <v>1210.47701194934</v>
      </c>
    </row>
    <row r="5466" customFormat="false" ht="12.75" hidden="false" customHeight="false" outlineLevel="0" collapsed="false">
      <c r="A5466" s="0" t="n">
        <v>5756</v>
      </c>
      <c r="B5466" s="10" t="n">
        <v>39957</v>
      </c>
      <c r="C5466" s="12" t="n">
        <v>41.416359</v>
      </c>
      <c r="D5466" s="12" t="n">
        <v>9.91337</v>
      </c>
      <c r="E5466" s="9" t="n">
        <v>4303</v>
      </c>
      <c r="F5466" s="13" t="n">
        <v>0.239062500000012</v>
      </c>
      <c r="G5466" s="0" t="n">
        <v>501</v>
      </c>
      <c r="H5466" s="14" t="n">
        <f aca="false">(D5466-H$3)/180*PI()*H$2*COS(RADIANS(C5466))</f>
        <v>232414.805565289</v>
      </c>
      <c r="I5466" s="14" t="n">
        <f aca="false">(C5466-I$3)/180*PI()*H$2</f>
        <v>-1052140.80447645</v>
      </c>
      <c r="J5466" s="14" t="n">
        <f aca="false">SQRT((H5467-H5465)^2+(I5467-I5465)^2)/2*3.6</f>
        <v>498.10232031379</v>
      </c>
      <c r="K5466" s="14" t="n">
        <f aca="false">K5465+J5466/3600</f>
        <v>1210.61537370498</v>
      </c>
    </row>
    <row r="5467" customFormat="false" ht="12.75" hidden="false" customHeight="false" outlineLevel="0" collapsed="false">
      <c r="A5467" s="0" t="n">
        <v>5757</v>
      </c>
      <c r="B5467" s="10" t="n">
        <v>39957</v>
      </c>
      <c r="C5467" s="12" t="n">
        <v>41.41515</v>
      </c>
      <c r="D5467" s="12" t="n">
        <v>9.912925</v>
      </c>
      <c r="E5467" s="9" t="n">
        <v>4293</v>
      </c>
      <c r="F5467" s="13" t="n">
        <v>0.239074074074086</v>
      </c>
      <c r="G5467" s="0" t="n">
        <v>502</v>
      </c>
      <c r="H5467" s="14" t="n">
        <f aca="false">(D5467-H$3)/180*PI()*H$2*COS(RADIANS(C5467))</f>
        <v>232382.029305185</v>
      </c>
      <c r="I5467" s="14" t="n">
        <f aca="false">(C5467-I$3)/180*PI()*H$2</f>
        <v>-1052275.21804174</v>
      </c>
      <c r="J5467" s="14" t="n">
        <f aca="false">SQRT((H5468-H5466)^2+(I5468-I5466)^2)/2*3.6</f>
        <v>498.367724142971</v>
      </c>
      <c r="K5467" s="14" t="n">
        <f aca="false">K5466+J5467/3600</f>
        <v>1210.75380918391</v>
      </c>
    </row>
    <row r="5468" customFormat="false" ht="12.75" hidden="false" customHeight="false" outlineLevel="0" collapsed="false">
      <c r="A5468" s="0" t="n">
        <v>5758</v>
      </c>
      <c r="B5468" s="10" t="n">
        <v>39957</v>
      </c>
      <c r="C5468" s="12" t="n">
        <v>41.41394</v>
      </c>
      <c r="D5468" s="12" t="n">
        <v>9.912477</v>
      </c>
      <c r="E5468" s="9" t="n">
        <v>4287</v>
      </c>
      <c r="F5468" s="13" t="n">
        <v>0.239085648148161</v>
      </c>
      <c r="G5468" s="0" t="n">
        <v>502</v>
      </c>
      <c r="H5468" s="14" t="n">
        <f aca="false">(D5468-H$3)/180*PI()*H$2*COS(RADIANS(C5468))</f>
        <v>232349.0050047</v>
      </c>
      <c r="I5468" s="14" t="n">
        <f aca="false">(C5468-I$3)/180*PI()*H$2</f>
        <v>-1052409.74278449</v>
      </c>
      <c r="J5468" s="14" t="n">
        <f aca="false">SQRT((H5469-H5467)^2+(I5469-I5467)^2)/2*3.6</f>
        <v>497.740894579282</v>
      </c>
      <c r="K5468" s="14" t="n">
        <f aca="false">K5467+J5468/3600</f>
        <v>1210.89207054351</v>
      </c>
    </row>
    <row r="5469" customFormat="false" ht="12.75" hidden="false" customHeight="false" outlineLevel="0" collapsed="false">
      <c r="A5469" s="0" t="n">
        <v>5759</v>
      </c>
      <c r="B5469" s="10" t="n">
        <v>39957</v>
      </c>
      <c r="C5469" s="12" t="n">
        <v>41.412735</v>
      </c>
      <c r="D5469" s="12" t="n">
        <v>9.912028</v>
      </c>
      <c r="E5469" s="9" t="n">
        <v>4279</v>
      </c>
      <c r="F5469" s="13" t="n">
        <v>0.239097222222235</v>
      </c>
      <c r="G5469" s="0" t="n">
        <v>502</v>
      </c>
      <c r="H5469" s="14" t="n">
        <f aca="false">(D5469-H$3)/180*PI()*H$2*COS(RADIANS(C5469))</f>
        <v>232315.877948473</v>
      </c>
      <c r="I5469" s="14" t="n">
        <f aca="false">(C5469-I$3)/180*PI()*H$2</f>
        <v>-1052543.71163988</v>
      </c>
      <c r="J5469" s="14" t="n">
        <f aca="false">SQRT((H5470-H5468)^2+(I5470-I5468)^2)/2*3.6</f>
        <v>497.549415955115</v>
      </c>
      <c r="K5469" s="14" t="n">
        <f aca="false">K5468+J5469/3600</f>
        <v>1211.03027871461</v>
      </c>
    </row>
    <row r="5470" customFormat="false" ht="12.75" hidden="false" customHeight="false" outlineLevel="0" collapsed="false">
      <c r="A5470" s="0" t="n">
        <v>5760</v>
      </c>
      <c r="B5470" s="10" t="n">
        <v>39957</v>
      </c>
      <c r="C5470" s="12" t="n">
        <v>41.411526</v>
      </c>
      <c r="D5470" s="12" t="n">
        <v>9.91158</v>
      </c>
      <c r="E5470" s="9" t="n">
        <v>4269</v>
      </c>
      <c r="F5470" s="13" t="n">
        <v>0.239108796296309</v>
      </c>
      <c r="G5470" s="0" t="n">
        <v>502</v>
      </c>
      <c r="H5470" s="14" t="n">
        <f aca="false">(D5470-H$3)/180*PI()*H$2*COS(RADIANS(C5470))</f>
        <v>232282.84708372</v>
      </c>
      <c r="I5470" s="14" t="n">
        <f aca="false">(C5470-I$3)/180*PI()*H$2</f>
        <v>-1052678.12520516</v>
      </c>
      <c r="J5470" s="14" t="n">
        <f aca="false">SQRT((H5471-H5469)^2+(I5471-I5469)^2)/2*3.6</f>
        <v>498.550452961643</v>
      </c>
      <c r="K5470" s="14" t="n">
        <f aca="false">K5469+J5470/3600</f>
        <v>1211.16876495155</v>
      </c>
    </row>
    <row r="5471" customFormat="false" ht="12.75" hidden="false" customHeight="false" outlineLevel="0" collapsed="false">
      <c r="A5471" s="0" t="n">
        <v>5761</v>
      </c>
      <c r="B5471" s="10" t="n">
        <v>39957</v>
      </c>
      <c r="C5471" s="12" t="n">
        <v>41.410316</v>
      </c>
      <c r="D5471" s="12" t="n">
        <v>9.91113</v>
      </c>
      <c r="E5471" s="9" t="n">
        <v>4261</v>
      </c>
      <c r="F5471" s="13" t="n">
        <v>0.239120370370383</v>
      </c>
      <c r="G5471" s="0" t="n">
        <v>502</v>
      </c>
      <c r="H5471" s="14" t="n">
        <f aca="false">(D5471-H$3)/180*PI()*H$2*COS(RADIANS(C5471))</f>
        <v>232249.651535691</v>
      </c>
      <c r="I5471" s="14" t="n">
        <f aca="false">(C5471-I$3)/180*PI()*H$2</f>
        <v>-1052812.64994792</v>
      </c>
      <c r="J5471" s="14" t="n">
        <f aca="false">SQRT((H5472-H5470)^2+(I5472-I5470)^2)/2*3.6</f>
        <v>497.780684908981</v>
      </c>
      <c r="K5471" s="14" t="n">
        <f aca="false">K5470+J5471/3600</f>
        <v>1211.30703736402</v>
      </c>
    </row>
    <row r="5472" customFormat="false" ht="12.75" hidden="false" customHeight="false" outlineLevel="0" collapsed="false">
      <c r="A5472" s="0" t="n">
        <v>5762</v>
      </c>
      <c r="B5472" s="10" t="n">
        <v>39957</v>
      </c>
      <c r="C5472" s="12" t="n">
        <v>41.409111</v>
      </c>
      <c r="D5472" s="12" t="n">
        <v>9.910682</v>
      </c>
      <c r="E5472" s="9" t="n">
        <v>4253</v>
      </c>
      <c r="F5472" s="13" t="n">
        <v>0.239131944444457</v>
      </c>
      <c r="G5472" s="0" t="n">
        <v>501</v>
      </c>
      <c r="H5472" s="14" t="n">
        <f aca="false">(D5472-H$3)/180*PI()*H$2*COS(RADIANS(C5472))</f>
        <v>232216.603382424</v>
      </c>
      <c r="I5472" s="14" t="n">
        <f aca="false">(C5472-I$3)/180*PI()*H$2</f>
        <v>-1052946.61880331</v>
      </c>
      <c r="J5472" s="14" t="n">
        <f aca="false">SQRT((H5473-H5471)^2+(I5473-I5471)^2)/2*3.6</f>
        <v>497.481507293545</v>
      </c>
      <c r="K5472" s="14" t="n">
        <f aca="false">K5471+J5472/3600</f>
        <v>1211.4452266716</v>
      </c>
    </row>
    <row r="5473" customFormat="false" ht="12.75" hidden="false" customHeight="false" outlineLevel="0" collapsed="false">
      <c r="A5473" s="0" t="n">
        <v>5763</v>
      </c>
      <c r="B5473" s="10" t="n">
        <v>39957</v>
      </c>
      <c r="C5473" s="12" t="n">
        <v>41.407902</v>
      </c>
      <c r="D5473" s="12" t="n">
        <v>9.910235</v>
      </c>
      <c r="E5473" s="9" t="n">
        <v>4245</v>
      </c>
      <c r="F5473" s="13" t="n">
        <v>0.239143518518531</v>
      </c>
      <c r="G5473" s="0" t="n">
        <v>502</v>
      </c>
      <c r="H5473" s="14" t="n">
        <f aca="false">(D5473-H$3)/180*PI()*H$2*COS(RADIANS(C5473))</f>
        <v>232183.651420588</v>
      </c>
      <c r="I5473" s="14" t="n">
        <f aca="false">(C5473-I$3)/180*PI()*H$2</f>
        <v>-1053081.03236859</v>
      </c>
      <c r="J5473" s="14" t="n">
        <f aca="false">SQRT((H5474-H5472)^2+(I5474-I5472)^2)/2*3.6</f>
        <v>498.670263631493</v>
      </c>
      <c r="K5473" s="14" t="n">
        <f aca="false">K5472+J5473/3600</f>
        <v>1211.58374618928</v>
      </c>
    </row>
    <row r="5474" customFormat="false" ht="12.75" hidden="false" customHeight="false" outlineLevel="0" collapsed="false">
      <c r="A5474" s="0" t="n">
        <v>5764</v>
      </c>
      <c r="B5474" s="10" t="n">
        <v>39957</v>
      </c>
      <c r="C5474" s="12" t="n">
        <v>41.406689</v>
      </c>
      <c r="D5474" s="12" t="n">
        <v>9.909797</v>
      </c>
      <c r="E5474" s="9" t="n">
        <v>4237</v>
      </c>
      <c r="F5474" s="13" t="n">
        <v>0.239155092592605</v>
      </c>
      <c r="G5474" s="0" t="n">
        <v>503</v>
      </c>
      <c r="H5474" s="14" t="n">
        <f aca="false">(D5474-H$3)/180*PI()*H$2*COS(RADIANS(C5474))</f>
        <v>232151.46274193</v>
      </c>
      <c r="I5474" s="14" t="n">
        <f aca="false">(C5474-I$3)/180*PI()*H$2</f>
        <v>-1053215.89064377</v>
      </c>
      <c r="J5474" s="14" t="n">
        <f aca="false">SQRT((H5475-H5473)^2+(I5475-I5473)^2)/2*3.6</f>
        <v>498.95448050238</v>
      </c>
      <c r="K5474" s="14" t="n">
        <f aca="false">K5473+J5474/3600</f>
        <v>1211.72234465608</v>
      </c>
    </row>
    <row r="5475" customFormat="false" ht="12.75" hidden="false" customHeight="false" outlineLevel="0" collapsed="false">
      <c r="A5475" s="0" t="n">
        <v>5765</v>
      </c>
      <c r="B5475" s="10" t="n">
        <v>39957</v>
      </c>
      <c r="C5475" s="12" t="n">
        <v>41.405476</v>
      </c>
      <c r="D5475" s="12" t="n">
        <v>9.909364</v>
      </c>
      <c r="E5475" s="9" t="n">
        <v>4229</v>
      </c>
      <c r="F5475" s="13" t="n">
        <v>0.239166666666679</v>
      </c>
      <c r="G5475" s="0" t="n">
        <v>504</v>
      </c>
      <c r="H5475" s="14" t="n">
        <f aca="false">(D5475-H$3)/180*PI()*H$2*COS(RADIANS(C5475))</f>
        <v>232119.689537639</v>
      </c>
      <c r="I5475" s="14" t="n">
        <f aca="false">(C5475-I$3)/180*PI()*H$2</f>
        <v>-1053350.74891894</v>
      </c>
      <c r="J5475" s="14" t="n">
        <f aca="false">SQRT((H5476-H5474)^2+(I5476-I5474)^2)/2*3.6</f>
        <v>499.350934912907</v>
      </c>
      <c r="K5475" s="14" t="n">
        <f aca="false">K5474+J5475/3600</f>
        <v>1211.86105324911</v>
      </c>
    </row>
    <row r="5476" customFormat="false" ht="12.75" hidden="false" customHeight="false" outlineLevel="0" collapsed="false">
      <c r="A5476" s="0" t="n">
        <v>5766</v>
      </c>
      <c r="B5476" s="10" t="n">
        <v>39957</v>
      </c>
      <c r="C5476" s="12" t="n">
        <v>41.404259</v>
      </c>
      <c r="D5476" s="12" t="n">
        <v>9.908937</v>
      </c>
      <c r="E5476" s="9" t="n">
        <v>4221</v>
      </c>
      <c r="F5476" s="13" t="n">
        <v>0.239178240740753</v>
      </c>
      <c r="G5476" s="0" t="n">
        <v>504</v>
      </c>
      <c r="H5476" s="14" t="n">
        <f aca="false">(D5476-H$3)/180*PI()*H$2*COS(RADIANS(C5476))</f>
        <v>232088.429507952</v>
      </c>
      <c r="I5476" s="14" t="n">
        <f aca="false">(C5476-I$3)/180*PI()*H$2</f>
        <v>-1053486.05190401</v>
      </c>
      <c r="J5476" s="14" t="n">
        <f aca="false">SQRT((H5477-H5475)^2+(I5477-I5475)^2)/2*3.6</f>
        <v>499.216032459282</v>
      </c>
      <c r="K5476" s="14" t="n">
        <f aca="false">K5475+J5476/3600</f>
        <v>1211.99972436924</v>
      </c>
    </row>
    <row r="5477" customFormat="false" ht="12.75" hidden="false" customHeight="false" outlineLevel="0" collapsed="false">
      <c r="A5477" s="0" t="n">
        <v>5767</v>
      </c>
      <c r="B5477" s="10" t="n">
        <v>39957</v>
      </c>
      <c r="C5477" s="12" t="n">
        <v>41.403046</v>
      </c>
      <c r="D5477" s="12" t="n">
        <v>9.908508</v>
      </c>
      <c r="E5477" s="9" t="n">
        <v>4213</v>
      </c>
      <c r="F5477" s="13" t="n">
        <v>0.239189814814827</v>
      </c>
      <c r="G5477" s="0" t="n">
        <v>504</v>
      </c>
      <c r="H5477" s="14" t="n">
        <f aca="false">(D5477-H$3)/180*PI()*H$2*COS(RADIANS(C5477))</f>
        <v>232056.986972361</v>
      </c>
      <c r="I5477" s="14" t="n">
        <f aca="false">(C5477-I$3)/180*PI()*H$2</f>
        <v>-1053620.91017919</v>
      </c>
      <c r="J5477" s="14" t="n">
        <f aca="false">SQRT((H5478-H5476)^2+(I5478-I5476)^2)/2*3.6</f>
        <v>498.648072799203</v>
      </c>
      <c r="K5477" s="14" t="n">
        <f aca="false">K5476+J5477/3600</f>
        <v>1212.1382377228</v>
      </c>
    </row>
    <row r="5478" customFormat="false" ht="12.75" hidden="false" customHeight="false" outlineLevel="0" collapsed="false">
      <c r="A5478" s="0" t="n">
        <v>5768</v>
      </c>
      <c r="B5478" s="10" t="n">
        <v>39957</v>
      </c>
      <c r="C5478" s="12" t="n">
        <v>41.401833</v>
      </c>
      <c r="D5478" s="12" t="n">
        <v>9.908075</v>
      </c>
      <c r="E5478" s="9" t="n">
        <v>4207</v>
      </c>
      <c r="F5478" s="13" t="n">
        <v>0.239201388888901</v>
      </c>
      <c r="G5478" s="0" t="n">
        <v>503</v>
      </c>
      <c r="H5478" s="14" t="n">
        <f aca="false">(D5478-H$3)/180*PI()*H$2*COS(RADIANS(C5478))</f>
        <v>232025.20942476</v>
      </c>
      <c r="I5478" s="14" t="n">
        <f aca="false">(C5478-I$3)/180*PI()*H$2</f>
        <v>-1053755.76845437</v>
      </c>
      <c r="J5478" s="14" t="n">
        <f aca="false">SQRT((H5479-H5477)^2+(I5479-I5477)^2)/2*3.6</f>
        <v>497.50275018099</v>
      </c>
      <c r="K5478" s="14" t="n">
        <f aca="false">K5477+J5478/3600</f>
        <v>1212.27643293118</v>
      </c>
    </row>
    <row r="5479" customFormat="false" ht="12.75" hidden="false" customHeight="false" outlineLevel="0" collapsed="false">
      <c r="A5479" s="0" t="n">
        <v>5769</v>
      </c>
      <c r="B5479" s="10" t="n">
        <v>39957</v>
      </c>
      <c r="C5479" s="12" t="n">
        <v>41.400627</v>
      </c>
      <c r="D5479" s="12" t="n">
        <v>9.90764</v>
      </c>
      <c r="E5479" s="9" t="n">
        <v>4197</v>
      </c>
      <c r="F5479" s="13" t="n">
        <v>0.239212962962975</v>
      </c>
      <c r="G5479" s="0" t="n">
        <v>502</v>
      </c>
      <c r="H5479" s="14" t="n">
        <f aca="false">(D5479-H$3)/180*PI()*H$2*COS(RADIANS(C5479))</f>
        <v>231993.238647285</v>
      </c>
      <c r="I5479" s="14" t="n">
        <f aca="false">(C5479-I$3)/180*PI()*H$2</f>
        <v>-1053889.84848723</v>
      </c>
      <c r="J5479" s="14" t="n">
        <f aca="false">SQRT((H5480-H5478)^2+(I5480-I5478)^2)/2*3.6</f>
        <v>496.132477827041</v>
      </c>
      <c r="K5479" s="14" t="n">
        <f aca="false">K5478+J5479/3600</f>
        <v>1212.41424750836</v>
      </c>
    </row>
    <row r="5480" customFormat="false" ht="12.75" hidden="false" customHeight="false" outlineLevel="0" collapsed="false">
      <c r="A5480" s="0" t="n">
        <v>5770</v>
      </c>
      <c r="B5480" s="10" t="n">
        <v>39957</v>
      </c>
      <c r="C5480" s="12" t="n">
        <v>41.399422</v>
      </c>
      <c r="D5480" s="12" t="n">
        <v>9.907202</v>
      </c>
      <c r="E5480" s="9" t="n">
        <v>4191</v>
      </c>
      <c r="F5480" s="13" t="n">
        <v>0.239224537037049</v>
      </c>
      <c r="G5480" s="0" t="n">
        <v>501</v>
      </c>
      <c r="H5480" s="14" t="n">
        <f aca="false">(D5480-H$3)/180*PI()*H$2*COS(RADIANS(C5480))</f>
        <v>231961.012662897</v>
      </c>
      <c r="I5480" s="14" t="n">
        <f aca="false">(C5480-I$3)/180*PI()*H$2</f>
        <v>-1054023.81734262</v>
      </c>
      <c r="J5480" s="14" t="n">
        <f aca="false">SQRT((H5481-H5479)^2+(I5481-I5479)^2)/2*3.6</f>
        <v>495.501715966507</v>
      </c>
      <c r="K5480" s="14" t="n">
        <f aca="false">K5479+J5480/3600</f>
        <v>1212.5518868739</v>
      </c>
    </row>
    <row r="5481" customFormat="false" ht="12.75" hidden="false" customHeight="false" outlineLevel="0" collapsed="false">
      <c r="A5481" s="0" t="n">
        <v>5771</v>
      </c>
      <c r="B5481" s="10" t="n">
        <v>39957</v>
      </c>
      <c r="C5481" s="12" t="n">
        <v>41.39822</v>
      </c>
      <c r="D5481" s="12" t="n">
        <v>9.906763</v>
      </c>
      <c r="E5481" s="9" t="n">
        <v>4191</v>
      </c>
      <c r="F5481" s="13" t="n">
        <v>0.239236111111124</v>
      </c>
      <c r="G5481" s="0" t="n">
        <v>500</v>
      </c>
      <c r="H5481" s="14" t="n">
        <f aca="false">(D5481-H$3)/180*PI()*H$2*COS(RADIANS(C5481))</f>
        <v>231928.691118152</v>
      </c>
      <c r="I5481" s="14" t="n">
        <f aca="false">(C5481-I$3)/180*PI()*H$2</f>
        <v>-1054157.45266559</v>
      </c>
      <c r="J5481" s="14" t="n">
        <f aca="false">SQRT((H5482-H5480)^2+(I5482-I5480)^2)/2*3.6</f>
        <v>494.116559104454</v>
      </c>
      <c r="K5481" s="14" t="n">
        <f aca="false">K5480+J5481/3600</f>
        <v>1212.68914147365</v>
      </c>
    </row>
    <row r="5482" customFormat="false" ht="12.75" hidden="false" customHeight="false" outlineLevel="0" collapsed="false">
      <c r="A5482" s="0" t="n">
        <v>5772</v>
      </c>
      <c r="B5482" s="10" t="n">
        <v>39957</v>
      </c>
      <c r="C5482" s="12" t="n">
        <v>41.397022</v>
      </c>
      <c r="D5482" s="12" t="n">
        <v>9.906326</v>
      </c>
      <c r="E5482" s="9" t="n">
        <v>4181</v>
      </c>
      <c r="F5482" s="13" t="n">
        <v>0.239247685185198</v>
      </c>
      <c r="G5482" s="0" t="n">
        <v>499</v>
      </c>
      <c r="H5482" s="14" t="n">
        <f aca="false">(D5482-H$3)/180*PI()*H$2*COS(RADIANS(C5482))</f>
        <v>231896.520644281</v>
      </c>
      <c r="I5482" s="14" t="n">
        <f aca="false">(C5482-I$3)/180*PI()*H$2</f>
        <v>-1054290.64327866</v>
      </c>
      <c r="J5482" s="14" t="n">
        <f aca="false">SQRT((H5483-H5481)^2+(I5483-I5481)^2)/2*3.6</f>
        <v>493.204809158593</v>
      </c>
      <c r="K5482" s="14" t="n">
        <f aca="false">K5481+J5482/3600</f>
        <v>1212.82614280953</v>
      </c>
    </row>
    <row r="5483" customFormat="false" ht="12.75" hidden="false" customHeight="false" outlineLevel="0" collapsed="false">
      <c r="A5483" s="0" t="n">
        <v>5773</v>
      </c>
      <c r="B5483" s="10" t="n">
        <v>39957</v>
      </c>
      <c r="C5483" s="12" t="n">
        <v>41.395824</v>
      </c>
      <c r="D5483" s="12" t="n">
        <v>9.905891</v>
      </c>
      <c r="E5483" s="9" t="n">
        <v>4181</v>
      </c>
      <c r="F5483" s="13" t="n">
        <v>0.239259259259272</v>
      </c>
      <c r="G5483" s="0" t="n">
        <v>498</v>
      </c>
      <c r="H5483" s="14" t="n">
        <f aca="false">(D5483-H$3)/180*PI()*H$2*COS(RADIANS(C5483))</f>
        <v>231864.515527134</v>
      </c>
      <c r="I5483" s="14" t="n">
        <f aca="false">(C5483-I$3)/180*PI()*H$2</f>
        <v>-1054423.83389174</v>
      </c>
      <c r="J5483" s="14" t="n">
        <f aca="false">SQRT((H5484-H5482)^2+(I5484-I5482)^2)/2*3.6</f>
        <v>492.293319054232</v>
      </c>
      <c r="K5483" s="14" t="n">
        <f aca="false">K5482+J5483/3600</f>
        <v>1212.96289095371</v>
      </c>
    </row>
    <row r="5484" customFormat="false" ht="12.75" hidden="false" customHeight="false" outlineLevel="0" collapsed="false">
      <c r="A5484" s="0" t="n">
        <v>5774</v>
      </c>
      <c r="B5484" s="10" t="n">
        <v>39957</v>
      </c>
      <c r="C5484" s="12" t="n">
        <v>41.39463</v>
      </c>
      <c r="D5484" s="12" t="n">
        <v>9.905458</v>
      </c>
      <c r="E5484" s="9" t="n">
        <v>4173</v>
      </c>
      <c r="F5484" s="13" t="n">
        <v>0.239270833333346</v>
      </c>
      <c r="G5484" s="0" t="n">
        <v>497</v>
      </c>
      <c r="H5484" s="14" t="n">
        <f aca="false">(D5484-H$3)/180*PI()*H$2*COS(RADIANS(C5484))</f>
        <v>231832.661509704</v>
      </c>
      <c r="I5484" s="14" t="n">
        <f aca="false">(C5484-I$3)/180*PI()*H$2</f>
        <v>-1054556.57979492</v>
      </c>
      <c r="J5484" s="14" t="n">
        <f aca="false">SQRT((H5485-H5483)^2+(I5485-I5483)^2)/2*3.6</f>
        <v>490.85573779835</v>
      </c>
      <c r="K5484" s="14" t="n">
        <f aca="false">K5483+J5484/3600</f>
        <v>1213.09923976977</v>
      </c>
    </row>
    <row r="5485" customFormat="false" ht="12.75" hidden="false" customHeight="false" outlineLevel="0" collapsed="false">
      <c r="A5485" s="0" t="n">
        <v>5775</v>
      </c>
      <c r="B5485" s="10" t="n">
        <v>39957</v>
      </c>
      <c r="C5485" s="12" t="n">
        <v>41.39344</v>
      </c>
      <c r="D5485" s="12" t="n">
        <v>9.90502</v>
      </c>
      <c r="E5485" s="9" t="n">
        <v>4173</v>
      </c>
      <c r="F5485" s="13" t="n">
        <v>0.23928240740742</v>
      </c>
      <c r="G5485" s="0" t="n">
        <v>496</v>
      </c>
      <c r="H5485" s="14" t="n">
        <f aca="false">(D5485-H$3)/180*PI()*H$2*COS(RADIANS(C5485))</f>
        <v>231800.374781811</v>
      </c>
      <c r="I5485" s="14" t="n">
        <f aca="false">(C5485-I$3)/180*PI()*H$2</f>
        <v>-1054688.88098821</v>
      </c>
      <c r="J5485" s="14" t="n">
        <f aca="false">SQRT((H5486-H5484)^2+(I5486-I5484)^2)/2*3.6</f>
        <v>488.71949181599</v>
      </c>
      <c r="K5485" s="14" t="n">
        <f aca="false">K5484+J5485/3600</f>
        <v>1213.23499518416</v>
      </c>
    </row>
    <row r="5486" customFormat="false" ht="12.75" hidden="false" customHeight="false" outlineLevel="0" collapsed="false">
      <c r="A5486" s="0" t="n">
        <v>5776</v>
      </c>
      <c r="B5486" s="10" t="n">
        <v>39957</v>
      </c>
      <c r="C5486" s="12" t="n">
        <v>41.392258</v>
      </c>
      <c r="D5486" s="12" t="n">
        <v>9.904582</v>
      </c>
      <c r="E5486" s="9" t="n">
        <v>4167</v>
      </c>
      <c r="F5486" s="13" t="n">
        <v>0.239293981481494</v>
      </c>
      <c r="G5486" s="0" t="n">
        <v>494</v>
      </c>
      <c r="H5486" s="14" t="n">
        <f aca="false">(D5486-H$3)/180*PI()*H$2*COS(RADIANS(C5486))</f>
        <v>231768.058094201</v>
      </c>
      <c r="I5486" s="14" t="n">
        <f aca="false">(C5486-I$3)/180*PI()*H$2</f>
        <v>-1054820.29276171</v>
      </c>
      <c r="J5486" s="14" t="n">
        <f aca="false">SQRT((H5487-H5485)^2+(I5487-I5485)^2)/2*3.6</f>
        <v>487.514649958248</v>
      </c>
      <c r="K5486" s="14" t="n">
        <f aca="false">K5485+J5486/3600</f>
        <v>1213.37041592026</v>
      </c>
    </row>
    <row r="5487" customFormat="false" ht="12.75" hidden="false" customHeight="false" outlineLevel="0" collapsed="false">
      <c r="A5487" s="0" t="n">
        <v>5777</v>
      </c>
      <c r="B5487" s="10" t="n">
        <v>39957</v>
      </c>
      <c r="C5487" s="12" t="n">
        <v>41.391075</v>
      </c>
      <c r="D5487" s="12" t="n">
        <v>9.90414</v>
      </c>
      <c r="E5487" s="9" t="n">
        <v>4165</v>
      </c>
      <c r="F5487" s="13" t="n">
        <v>0.239305555555568</v>
      </c>
      <c r="G5487" s="0" t="n">
        <v>492</v>
      </c>
      <c r="H5487" s="14" t="n">
        <f aca="false">(D5487-H$3)/180*PI()*H$2*COS(RADIANS(C5487))</f>
        <v>231735.409916484</v>
      </c>
      <c r="I5487" s="14" t="n">
        <f aca="false">(C5487-I$3)/180*PI()*H$2</f>
        <v>-1054951.81571269</v>
      </c>
      <c r="J5487" s="14" t="n">
        <f aca="false">SQRT((H5488-H5486)^2+(I5488-I5486)^2)/2*3.6</f>
        <v>487.082295515293</v>
      </c>
      <c r="K5487" s="14" t="n">
        <f aca="false">K5486+J5487/3600</f>
        <v>1213.5057165579</v>
      </c>
    </row>
    <row r="5488" customFormat="false" ht="12.75" hidden="false" customHeight="false" outlineLevel="0" collapsed="false">
      <c r="A5488" s="0" t="n">
        <v>5778</v>
      </c>
      <c r="B5488" s="10" t="n">
        <v>39957</v>
      </c>
      <c r="C5488" s="12" t="n">
        <v>41.389896</v>
      </c>
      <c r="D5488" s="12" t="n">
        <v>9.903698</v>
      </c>
      <c r="E5488" s="9" t="n">
        <v>4165</v>
      </c>
      <c r="F5488" s="13" t="n">
        <v>0.239317129629642</v>
      </c>
      <c r="G5488" s="0" t="n">
        <v>490</v>
      </c>
      <c r="H5488" s="14" t="n">
        <f aca="false">(D5488-H$3)/180*PI()*H$2*COS(RADIANS(C5488))</f>
        <v>231702.746042352</v>
      </c>
      <c r="I5488" s="14" t="n">
        <f aca="false">(C5488-I$3)/180*PI()*H$2</f>
        <v>-1055082.89395377</v>
      </c>
      <c r="J5488" s="14" t="n">
        <f aca="false">SQRT((H5489-H5487)^2+(I5489-I5487)^2)/2*3.6</f>
        <v>485.288990933351</v>
      </c>
      <c r="K5488" s="14" t="n">
        <f aca="false">K5487+J5488/3600</f>
        <v>1213.64051905538</v>
      </c>
    </row>
    <row r="5489" customFormat="false" ht="12.75" hidden="false" customHeight="false" outlineLevel="0" collapsed="false">
      <c r="A5489" s="0" t="n">
        <v>5779</v>
      </c>
      <c r="B5489" s="10" t="n">
        <v>39957</v>
      </c>
      <c r="C5489" s="12" t="n">
        <v>41.388721</v>
      </c>
      <c r="D5489" s="12" t="n">
        <v>9.903263</v>
      </c>
      <c r="E5489" s="9" t="n">
        <v>4157</v>
      </c>
      <c r="F5489" s="13" t="n">
        <v>0.239328703703716</v>
      </c>
      <c r="G5489" s="0" t="n">
        <v>489</v>
      </c>
      <c r="H5489" s="14" t="n">
        <f aca="false">(D5489-H$3)/180*PI()*H$2*COS(RADIANS(C5489))</f>
        <v>231670.650349131</v>
      </c>
      <c r="I5489" s="14" t="n">
        <f aca="false">(C5489-I$3)/180*PI()*H$2</f>
        <v>-1055213.52748496</v>
      </c>
      <c r="J5489" s="14" t="n">
        <f aca="false">SQRT((H5490-H5488)^2+(I5490-I5488)^2)/2*3.6</f>
        <v>484.182466359243</v>
      </c>
      <c r="K5489" s="14" t="n">
        <f aca="false">K5488+J5489/3600</f>
        <v>1213.77501418493</v>
      </c>
    </row>
    <row r="5490" customFormat="false" ht="12.75" hidden="false" customHeight="false" outlineLevel="0" collapsed="false">
      <c r="A5490" s="0" t="n">
        <v>5780</v>
      </c>
      <c r="B5490" s="10" t="n">
        <v>39957</v>
      </c>
      <c r="C5490" s="12" t="n">
        <v>41.387547</v>
      </c>
      <c r="D5490" s="12" t="n">
        <v>9.902825</v>
      </c>
      <c r="E5490" s="9" t="n">
        <v>4157</v>
      </c>
      <c r="F5490" s="13" t="n">
        <v>0.23934027777779</v>
      </c>
      <c r="G5490" s="0" t="n">
        <v>487</v>
      </c>
      <c r="H5490" s="14" t="n">
        <f aca="false">(D5490-H$3)/180*PI()*H$2*COS(RADIANS(C5490))</f>
        <v>231638.299450011</v>
      </c>
      <c r="I5490" s="14" t="n">
        <f aca="false">(C5490-I$3)/180*PI()*H$2</f>
        <v>-1055344.04983867</v>
      </c>
      <c r="J5490" s="14" t="n">
        <f aca="false">SQRT((H5491-H5489)^2+(I5491-I5489)^2)/2*3.6</f>
        <v>483.01554391486</v>
      </c>
      <c r="K5490" s="14" t="n">
        <f aca="false">K5489+J5490/3600</f>
        <v>1213.90918516935</v>
      </c>
    </row>
    <row r="5491" customFormat="false" ht="12.75" hidden="false" customHeight="false" outlineLevel="0" collapsed="false">
      <c r="A5491" s="0" t="n">
        <v>5781</v>
      </c>
      <c r="B5491" s="10" t="n">
        <v>39957</v>
      </c>
      <c r="C5491" s="12" t="n">
        <v>41.386379</v>
      </c>
      <c r="D5491" s="12" t="n">
        <v>9.902385</v>
      </c>
      <c r="E5491" s="9" t="n">
        <v>4151</v>
      </c>
      <c r="F5491" s="13" t="n">
        <v>0.239351851851864</v>
      </c>
      <c r="G5491" s="0" t="n">
        <v>485</v>
      </c>
      <c r="H5491" s="14" t="n">
        <f aca="false">(D5491-H$3)/180*PI()*H$2*COS(RADIANS(C5491))</f>
        <v>231605.758936132</v>
      </c>
      <c r="I5491" s="14" t="n">
        <f aca="false">(C5491-I$3)/180*PI()*H$2</f>
        <v>-1055473.90512755</v>
      </c>
      <c r="J5491" s="14" t="n">
        <f aca="false">SQRT((H5492-H5490)^2+(I5492-I5490)^2)/2*3.6</f>
        <v>481.887872501305</v>
      </c>
      <c r="K5491" s="14" t="n">
        <f aca="false">K5490+J5491/3600</f>
        <v>1214.04304291171</v>
      </c>
    </row>
    <row r="5492" customFormat="false" ht="12.75" hidden="false" customHeight="false" outlineLevel="0" collapsed="false">
      <c r="A5492" s="0" t="n">
        <v>5782</v>
      </c>
      <c r="B5492" s="10" t="n">
        <v>39957</v>
      </c>
      <c r="C5492" s="12" t="n">
        <v>41.385212</v>
      </c>
      <c r="D5492" s="12" t="n">
        <v>9.901941</v>
      </c>
      <c r="E5492" s="9" t="n">
        <v>4143</v>
      </c>
      <c r="F5492" s="13" t="n">
        <v>0.239363425925938</v>
      </c>
      <c r="G5492" s="0" t="n">
        <v>484</v>
      </c>
      <c r="H5492" s="14" t="n">
        <f aca="false">(D5492-H$3)/180*PI()*H$2*COS(RADIANS(C5492))</f>
        <v>231572.879788314</v>
      </c>
      <c r="I5492" s="14" t="n">
        <f aca="false">(C5492-I$3)/180*PI()*H$2</f>
        <v>-1055603.64923895</v>
      </c>
      <c r="J5492" s="14" t="n">
        <f aca="false">SQRT((H5493-H5491)^2+(I5493-I5491)^2)/2*3.6</f>
        <v>481.266614660959</v>
      </c>
      <c r="K5492" s="14" t="n">
        <f aca="false">K5491+J5492/3600</f>
        <v>1214.17672808245</v>
      </c>
    </row>
    <row r="5493" customFormat="false" ht="12.75" hidden="false" customHeight="false" outlineLevel="0" collapsed="false">
      <c r="A5493" s="0" t="n">
        <v>5783</v>
      </c>
      <c r="B5493" s="10" t="n">
        <v>39957</v>
      </c>
      <c r="C5493" s="12" t="n">
        <v>41.384048</v>
      </c>
      <c r="D5493" s="12" t="n">
        <v>9.901497</v>
      </c>
      <c r="E5493" s="9" t="n">
        <v>4141</v>
      </c>
      <c r="F5493" s="13" t="n">
        <v>0.239375000000012</v>
      </c>
      <c r="G5493" s="0" t="n">
        <v>484</v>
      </c>
      <c r="H5493" s="14" t="n">
        <f aca="false">(D5493-H$3)/180*PI()*H$2*COS(RADIANS(C5493))</f>
        <v>231539.988532799</v>
      </c>
      <c r="I5493" s="14" t="n">
        <f aca="false">(C5493-I$3)/180*PI()*H$2</f>
        <v>-1055733.05981793</v>
      </c>
      <c r="J5493" s="14" t="n">
        <f aca="false">SQRT((H5494-H5492)^2+(I5494-I5492)^2)/2*3.6</f>
        <v>479.840348222054</v>
      </c>
      <c r="K5493" s="14" t="n">
        <f aca="false">K5492+J5493/3600</f>
        <v>1214.31001706807</v>
      </c>
    </row>
    <row r="5494" customFormat="false" ht="12.75" hidden="false" customHeight="false" outlineLevel="0" collapsed="false">
      <c r="A5494" s="0" t="n">
        <v>5784</v>
      </c>
      <c r="B5494" s="10" t="n">
        <v>39957</v>
      </c>
      <c r="C5494" s="12" t="n">
        <v>41.382889</v>
      </c>
      <c r="D5494" s="12" t="n">
        <v>9.90105</v>
      </c>
      <c r="E5494" s="9" t="n">
        <v>4135</v>
      </c>
      <c r="F5494" s="13" t="n">
        <v>0.239386574074086</v>
      </c>
      <c r="G5494" s="0" t="n">
        <v>483</v>
      </c>
      <c r="H5494" s="14" t="n">
        <f aca="false">(D5494-H$3)/180*PI()*H$2*COS(RADIANS(C5494))</f>
        <v>231506.827803099</v>
      </c>
      <c r="I5494" s="14" t="n">
        <f aca="false">(C5494-I$3)/180*PI()*H$2</f>
        <v>-1055861.91450955</v>
      </c>
      <c r="J5494" s="14" t="n">
        <f aca="false">SQRT((H5495-H5493)^2+(I5495-I5493)^2)/2*3.6</f>
        <v>479.878845083175</v>
      </c>
      <c r="K5494" s="14" t="n">
        <f aca="false">K5493+J5494/3600</f>
        <v>1214.44331674726</v>
      </c>
    </row>
    <row r="5495" customFormat="false" ht="12.75" hidden="false" customHeight="false" outlineLevel="0" collapsed="false">
      <c r="A5495" s="0" t="n">
        <v>5785</v>
      </c>
      <c r="B5495" s="10" t="n">
        <v>39957</v>
      </c>
      <c r="C5495" s="12" t="n">
        <v>41.381725</v>
      </c>
      <c r="D5495" s="12" t="n">
        <v>9.900605</v>
      </c>
      <c r="E5495" s="9" t="n">
        <v>4127</v>
      </c>
      <c r="F5495" s="13" t="n">
        <v>0.239398148148161</v>
      </c>
      <c r="G5495" s="0" t="n">
        <v>483</v>
      </c>
      <c r="H5495" s="14" t="n">
        <f aca="false">(D5495-H$3)/180*PI()*H$2*COS(RADIANS(C5495))</f>
        <v>231473.85028447</v>
      </c>
      <c r="I5495" s="14" t="n">
        <f aca="false">(C5495-I$3)/180*PI()*H$2</f>
        <v>-1055991.32508853</v>
      </c>
      <c r="J5495" s="14" t="n">
        <f aca="false">SQRT((H5496-H5494)^2+(I5496-I5494)^2)/2*3.6</f>
        <v>479.731459587964</v>
      </c>
      <c r="K5495" s="14" t="n">
        <f aca="false">K5494+J5495/3600</f>
        <v>1214.57657548603</v>
      </c>
    </row>
    <row r="5496" customFormat="false" ht="12.75" hidden="false" customHeight="false" outlineLevel="0" collapsed="false">
      <c r="A5496" s="0" t="n">
        <v>5786</v>
      </c>
      <c r="B5496" s="10" t="n">
        <v>39957</v>
      </c>
      <c r="C5496" s="12" t="n">
        <v>41.380566</v>
      </c>
      <c r="D5496" s="12" t="n">
        <v>9.900162</v>
      </c>
      <c r="E5496" s="9" t="n">
        <v>4125</v>
      </c>
      <c r="F5496" s="13" t="n">
        <v>0.239409722222235</v>
      </c>
      <c r="G5496" s="0" t="n">
        <v>483</v>
      </c>
      <c r="H5496" s="14" t="n">
        <f aca="false">(D5496-H$3)/180*PI()*H$2*COS(RADIANS(C5496))</f>
        <v>231441.020388298</v>
      </c>
      <c r="I5496" s="14" t="n">
        <f aca="false">(C5496-I$3)/180*PI()*H$2</f>
        <v>-1056120.17978014</v>
      </c>
      <c r="J5496" s="14" t="n">
        <f aca="false">SQRT((H5497-H5495)^2+(I5497-I5495)^2)/2*3.6</f>
        <v>479.54788362906</v>
      </c>
      <c r="K5496" s="14" t="n">
        <f aca="false">K5495+J5496/3600</f>
        <v>1214.70978323148</v>
      </c>
    </row>
    <row r="5497" customFormat="false" ht="12.75" hidden="false" customHeight="false" outlineLevel="0" collapsed="false">
      <c r="A5497" s="0" t="n">
        <v>5787</v>
      </c>
      <c r="B5497" s="10" t="n">
        <v>39957</v>
      </c>
      <c r="C5497" s="12" t="n">
        <v>41.379402</v>
      </c>
      <c r="D5497" s="12" t="n">
        <v>9.899722</v>
      </c>
      <c r="E5497" s="9" t="n">
        <v>4117</v>
      </c>
      <c r="F5497" s="13" t="n">
        <v>0.239421296296309</v>
      </c>
      <c r="G5497" s="0" t="n">
        <v>483</v>
      </c>
      <c r="H5497" s="14" t="n">
        <f aca="false">(D5497-H$3)/180*PI()*H$2*COS(RADIANS(C5497))</f>
        <v>231408.45713653</v>
      </c>
      <c r="I5497" s="14" t="n">
        <f aca="false">(C5497-I$3)/180*PI()*H$2</f>
        <v>-1056249.59035913</v>
      </c>
      <c r="J5497" s="14" t="n">
        <f aca="false">SQRT((H5498-H5496)^2+(I5498-I5496)^2)/2*3.6</f>
        <v>480.062415859627</v>
      </c>
      <c r="K5497" s="14" t="n">
        <f aca="false">K5496+J5497/3600</f>
        <v>1214.84313390256</v>
      </c>
    </row>
    <row r="5498" customFormat="false" ht="12.75" hidden="false" customHeight="false" outlineLevel="0" collapsed="false">
      <c r="A5498" s="0" t="n">
        <v>5788</v>
      </c>
      <c r="B5498" s="10" t="n">
        <v>39957</v>
      </c>
      <c r="C5498" s="12" t="n">
        <v>41.378239</v>
      </c>
      <c r="D5498" s="12" t="n">
        <v>9.899286</v>
      </c>
      <c r="E5498" s="9" t="n">
        <v>4111</v>
      </c>
      <c r="F5498" s="13" t="n">
        <v>0.239432870370383</v>
      </c>
      <c r="G5498" s="0" t="n">
        <v>483</v>
      </c>
      <c r="H5498" s="14" t="n">
        <f aca="false">(D5498-H$3)/180*PI()*H$2*COS(RADIANS(C5498))</f>
        <v>231376.222611359</v>
      </c>
      <c r="I5498" s="14" t="n">
        <f aca="false">(C5498-I$3)/180*PI()*H$2</f>
        <v>-1056378.88976063</v>
      </c>
      <c r="J5498" s="14" t="n">
        <f aca="false">SQRT((H5499-H5497)^2+(I5499-I5497)^2)/2*3.6</f>
        <v>479.80933044962</v>
      </c>
      <c r="K5498" s="14" t="n">
        <f aca="false">K5497+J5498/3600</f>
        <v>1214.97641427213</v>
      </c>
    </row>
    <row r="5499" customFormat="false" ht="12.75" hidden="false" customHeight="false" outlineLevel="0" collapsed="false">
      <c r="A5499" s="0" t="n">
        <v>5789</v>
      </c>
      <c r="B5499" s="10" t="n">
        <v>39957</v>
      </c>
      <c r="C5499" s="12" t="n">
        <v>41.377075</v>
      </c>
      <c r="D5499" s="12" t="n">
        <v>9.898853</v>
      </c>
      <c r="E5499" s="9" t="n">
        <v>4101</v>
      </c>
      <c r="F5499" s="13" t="n">
        <v>0.239444444444457</v>
      </c>
      <c r="G5499" s="0" t="n">
        <v>483</v>
      </c>
      <c r="H5499" s="14" t="n">
        <f aca="false">(D5499-H$3)/180*PI()*H$2*COS(RADIANS(C5499))</f>
        <v>231344.240521509</v>
      </c>
      <c r="I5499" s="14" t="n">
        <f aca="false">(C5499-I$3)/180*PI()*H$2</f>
        <v>-1056508.30033962</v>
      </c>
      <c r="J5499" s="14" t="n">
        <f aca="false">SQRT((H5500-H5498)^2+(I5500-I5498)^2)/2*3.6</f>
        <v>479.66618180924</v>
      </c>
      <c r="K5499" s="14" t="n">
        <f aca="false">K5498+J5499/3600</f>
        <v>1215.10965487818</v>
      </c>
    </row>
    <row r="5500" customFormat="false" ht="12.75" hidden="false" customHeight="false" outlineLevel="0" collapsed="false">
      <c r="A5500" s="0" t="n">
        <v>5790</v>
      </c>
      <c r="B5500" s="10" t="n">
        <v>39957</v>
      </c>
      <c r="C5500" s="12" t="n">
        <v>41.375912</v>
      </c>
      <c r="D5500" s="12" t="n">
        <v>9.898421</v>
      </c>
      <c r="E5500" s="9" t="n">
        <v>4095</v>
      </c>
      <c r="F5500" s="13" t="n">
        <v>0.239456018518531</v>
      </c>
      <c r="G5500" s="0" t="n">
        <v>482</v>
      </c>
      <c r="H5500" s="14" t="n">
        <f aca="false">(D5500-H$3)/180*PI()*H$2*COS(RADIANS(C5500))</f>
        <v>231312.336913385</v>
      </c>
      <c r="I5500" s="14" t="n">
        <f aca="false">(C5500-I$3)/180*PI()*H$2</f>
        <v>-1056637.59974112</v>
      </c>
      <c r="J5500" s="14" t="n">
        <f aca="false">SQRT((H5501-H5499)^2+(I5501-I5499)^2)/2*3.6</f>
        <v>478.824384653391</v>
      </c>
      <c r="K5500" s="14" t="n">
        <f aca="false">K5499+J5500/3600</f>
        <v>1215.2426616517</v>
      </c>
    </row>
    <row r="5501" customFormat="false" ht="12.75" hidden="false" customHeight="false" outlineLevel="0" collapsed="false">
      <c r="A5501" s="0" t="n">
        <v>5791</v>
      </c>
      <c r="B5501" s="10" t="n">
        <v>39957</v>
      </c>
      <c r="C5501" s="12" t="n">
        <v>41.374752</v>
      </c>
      <c r="D5501" s="12" t="n">
        <v>9.89799</v>
      </c>
      <c r="E5501" s="9" t="n">
        <v>4093</v>
      </c>
      <c r="F5501" s="13" t="n">
        <v>0.239467592592605</v>
      </c>
      <c r="G5501" s="0" t="n">
        <v>481</v>
      </c>
      <c r="H5501" s="14" t="n">
        <f aca="false">(D5501-H$3)/180*PI()*H$2*COS(RADIANS(C5501))</f>
        <v>231280.504682241</v>
      </c>
      <c r="I5501" s="14" t="n">
        <f aca="false">(C5501-I$3)/180*PI()*H$2</f>
        <v>-1056766.56561021</v>
      </c>
      <c r="J5501" s="14" t="n">
        <f aca="false">SQRT((H5502-H5500)^2+(I5502-I5500)^2)/2*3.6</f>
        <v>477.476430005218</v>
      </c>
      <c r="K5501" s="14" t="n">
        <f aca="false">K5500+J5501/3600</f>
        <v>1215.37529399337</v>
      </c>
    </row>
    <row r="5502" customFormat="false" ht="12.75" hidden="false" customHeight="false" outlineLevel="0" collapsed="false">
      <c r="A5502" s="0" t="n">
        <v>5792</v>
      </c>
      <c r="B5502" s="10" t="n">
        <v>39957</v>
      </c>
      <c r="C5502" s="12" t="n">
        <v>41.373596</v>
      </c>
      <c r="D5502" s="12" t="n">
        <v>9.897558</v>
      </c>
      <c r="E5502" s="9" t="n">
        <v>4087</v>
      </c>
      <c r="F5502" s="13" t="n">
        <v>0.239479166666679</v>
      </c>
      <c r="G5502" s="0" t="n">
        <v>481</v>
      </c>
      <c r="H5502" s="14" t="n">
        <f aca="false">(D5502-H$3)/180*PI()*H$2*COS(RADIANS(C5502))</f>
        <v>231248.573424685</v>
      </c>
      <c r="I5502" s="14" t="n">
        <f aca="false">(C5502-I$3)/180*PI()*H$2</f>
        <v>-1056895.08676941</v>
      </c>
      <c r="J5502" s="14" t="n">
        <f aca="false">SQRT((H5503-H5501)^2+(I5503-I5501)^2)/2*3.6</f>
        <v>476.598517855242</v>
      </c>
      <c r="K5502" s="14" t="n">
        <f aca="false">K5501+J5502/3600</f>
        <v>1215.50768247055</v>
      </c>
    </row>
    <row r="5503" customFormat="false" ht="12.75" hidden="false" customHeight="false" outlineLevel="0" collapsed="false">
      <c r="A5503" s="0" t="n">
        <v>5793</v>
      </c>
      <c r="B5503" s="10" t="n">
        <v>39957</v>
      </c>
      <c r="C5503" s="12" t="n">
        <v>41.37244</v>
      </c>
      <c r="D5503" s="12" t="n">
        <v>9.89713</v>
      </c>
      <c r="E5503" s="9" t="n">
        <v>4079</v>
      </c>
      <c r="F5503" s="13" t="n">
        <v>0.239490740740753</v>
      </c>
      <c r="G5503" s="0" t="n">
        <v>480</v>
      </c>
      <c r="H5503" s="14" t="n">
        <f aca="false">(D5503-H$3)/180*PI()*H$2*COS(RADIANS(C5503))</f>
        <v>231216.974515243</v>
      </c>
      <c r="I5503" s="14" t="n">
        <f aca="false">(C5503-I$3)/180*PI()*H$2</f>
        <v>-1057023.6079286</v>
      </c>
      <c r="J5503" s="14" t="n">
        <f aca="false">SQRT((H5504-H5502)^2+(I5504-I5502)^2)/2*3.6</f>
        <v>476.348551509517</v>
      </c>
      <c r="K5503" s="14" t="n">
        <f aca="false">K5502+J5503/3600</f>
        <v>1215.64000151263</v>
      </c>
    </row>
    <row r="5504" customFormat="false" ht="12.75" hidden="false" customHeight="false" outlineLevel="0" collapsed="false">
      <c r="A5504" s="0" t="n">
        <v>5794</v>
      </c>
      <c r="B5504" s="10" t="n">
        <v>39957</v>
      </c>
      <c r="C5504" s="12" t="n">
        <v>41.371284</v>
      </c>
      <c r="D5504" s="12" t="n">
        <v>9.896705</v>
      </c>
      <c r="E5504" s="9" t="n">
        <v>4077</v>
      </c>
      <c r="F5504" s="13" t="n">
        <v>0.239502314814827</v>
      </c>
      <c r="G5504" s="0" t="n">
        <v>479</v>
      </c>
      <c r="H5504" s="14" t="n">
        <f aca="false">(D5504-H$3)/180*PI()*H$2*COS(RADIANS(C5504))</f>
        <v>231185.624539458</v>
      </c>
      <c r="I5504" s="14" t="n">
        <f aca="false">(C5504-I$3)/180*PI()*H$2</f>
        <v>-1057152.1290878</v>
      </c>
      <c r="J5504" s="14" t="n">
        <f aca="false">SQRT((H5505-H5503)^2+(I5505-I5503)^2)/2*3.6</f>
        <v>475.364412461342</v>
      </c>
      <c r="K5504" s="14" t="n">
        <f aca="false">K5503+J5504/3600</f>
        <v>1215.77204718276</v>
      </c>
    </row>
    <row r="5505" customFormat="false" ht="12.75" hidden="false" customHeight="false" outlineLevel="0" collapsed="false">
      <c r="A5505" s="0" t="n">
        <v>5795</v>
      </c>
      <c r="B5505" s="10" t="n">
        <v>39957</v>
      </c>
      <c r="C5505" s="12" t="n">
        <v>41.370132</v>
      </c>
      <c r="D5505" s="12" t="n">
        <v>9.896283</v>
      </c>
      <c r="E5505" s="9" t="n">
        <v>4071</v>
      </c>
      <c r="F5505" s="13" t="n">
        <v>0.239513888888901</v>
      </c>
      <c r="G5505" s="0" t="n">
        <v>478</v>
      </c>
      <c r="H5505" s="14" t="n">
        <f aca="false">(D5505-H$3)/180*PI()*H$2*COS(RADIANS(C5505))</f>
        <v>231154.509298425</v>
      </c>
      <c r="I5505" s="14" t="n">
        <f aca="false">(C5505-I$3)/180*PI()*H$2</f>
        <v>-1057280.2055371</v>
      </c>
      <c r="J5505" s="14" t="n">
        <f aca="false">SQRT((H5506-H5504)^2+(I5506-I5504)^2)/2*3.6</f>
        <v>474.31061526246</v>
      </c>
      <c r="K5505" s="14" t="n">
        <f aca="false">K5504+J5505/3600</f>
        <v>1215.90380013145</v>
      </c>
    </row>
    <row r="5506" customFormat="false" ht="12.75" hidden="false" customHeight="false" outlineLevel="0" collapsed="false">
      <c r="A5506" s="0" t="n">
        <v>5796</v>
      </c>
      <c r="B5506" s="10" t="n">
        <v>39957</v>
      </c>
      <c r="C5506" s="12" t="n">
        <v>41.36898</v>
      </c>
      <c r="D5506" s="12" t="n">
        <v>9.895866</v>
      </c>
      <c r="E5506" s="9" t="n">
        <v>4063</v>
      </c>
      <c r="F5506" s="13" t="n">
        <v>0.239525462962975</v>
      </c>
      <c r="G5506" s="0" t="n">
        <v>477</v>
      </c>
      <c r="H5506" s="14" t="n">
        <f aca="false">(D5506-H$3)/180*PI()*H$2*COS(RADIANS(C5506))</f>
        <v>231123.809893259</v>
      </c>
      <c r="I5506" s="14" t="n">
        <f aca="false">(C5506-I$3)/180*PI()*H$2</f>
        <v>-1057408.2819864</v>
      </c>
      <c r="J5506" s="14" t="n">
        <f aca="false">SQRT((H5507-H5505)^2+(I5507-I5505)^2)/2*3.6</f>
        <v>473.22378972741</v>
      </c>
      <c r="K5506" s="14" t="n">
        <f aca="false">K5505+J5506/3600</f>
        <v>1216.03525118415</v>
      </c>
    </row>
    <row r="5507" customFormat="false" ht="12.75" hidden="false" customHeight="false" outlineLevel="0" collapsed="false">
      <c r="A5507" s="0" t="n">
        <v>5797</v>
      </c>
      <c r="B5507" s="10" t="n">
        <v>39957</v>
      </c>
      <c r="C5507" s="12" t="n">
        <v>41.367832</v>
      </c>
      <c r="D5507" s="12" t="n">
        <v>9.895453</v>
      </c>
      <c r="E5507" s="9" t="n">
        <v>4063</v>
      </c>
      <c r="F5507" s="13" t="n">
        <v>0.239537037037049</v>
      </c>
      <c r="G5507" s="0" t="n">
        <v>476</v>
      </c>
      <c r="H5507" s="14" t="n">
        <f aca="false">(D5507-H$3)/180*PI()*H$2*COS(RADIANS(C5507))</f>
        <v>231093.428702054</v>
      </c>
      <c r="I5507" s="14" t="n">
        <f aca="false">(C5507-I$3)/180*PI()*H$2</f>
        <v>-1057535.91372581</v>
      </c>
      <c r="J5507" s="14" t="n">
        <f aca="false">SQRT((H5508-H5506)^2+(I5508-I5506)^2)/2*3.6</f>
        <v>471.435749324234</v>
      </c>
      <c r="K5507" s="14" t="n">
        <f aca="false">K5506+J5507/3600</f>
        <v>1216.16620555896</v>
      </c>
    </row>
    <row r="5508" customFormat="false" ht="12.75" hidden="false" customHeight="false" outlineLevel="0" collapsed="false">
      <c r="A5508" s="0" t="n">
        <v>5798</v>
      </c>
      <c r="B5508" s="10" t="n">
        <v>39957</v>
      </c>
      <c r="C5508" s="12" t="n">
        <v>41.366688</v>
      </c>
      <c r="D5508" s="12" t="n">
        <v>9.895043</v>
      </c>
      <c r="E5508" s="9" t="n">
        <v>4055</v>
      </c>
      <c r="F5508" s="13" t="n">
        <v>0.239548611111124</v>
      </c>
      <c r="G5508" s="0" t="n">
        <v>474</v>
      </c>
      <c r="H5508" s="14" t="n">
        <f aca="false">(D5508-H$3)/180*PI()*H$2*COS(RADIANS(C5508))</f>
        <v>231063.282311656</v>
      </c>
      <c r="I5508" s="14" t="n">
        <f aca="false">(C5508-I$3)/180*PI()*H$2</f>
        <v>-1057663.10075532</v>
      </c>
      <c r="J5508" s="14" t="n">
        <f aca="false">SQRT((H5509-H5507)^2+(I5509-I5507)^2)/2*3.6</f>
        <v>470.049604116354</v>
      </c>
      <c r="K5508" s="14" t="n">
        <f aca="false">K5507+J5508/3600</f>
        <v>1216.29677489344</v>
      </c>
    </row>
    <row r="5509" customFormat="false" ht="12.75" hidden="false" customHeight="false" outlineLevel="0" collapsed="false">
      <c r="A5509" s="0" t="n">
        <v>5799</v>
      </c>
      <c r="B5509" s="10" t="n">
        <v>39957</v>
      </c>
      <c r="C5509" s="12" t="n">
        <v>41.365547</v>
      </c>
      <c r="D5509" s="12" t="n">
        <v>9.894631</v>
      </c>
      <c r="E5509" s="9" t="n">
        <v>4055</v>
      </c>
      <c r="F5509" s="13" t="n">
        <v>0.239560185185198</v>
      </c>
      <c r="G5509" s="0" t="n">
        <v>472</v>
      </c>
      <c r="H5509" s="14" t="n">
        <f aca="false">(D5509-H$3)/180*PI()*H$2*COS(RADIANS(C5509))</f>
        <v>231032.957094975</v>
      </c>
      <c r="I5509" s="14" t="n">
        <f aca="false">(C5509-I$3)/180*PI()*H$2</f>
        <v>-1057789.95425242</v>
      </c>
      <c r="J5509" s="14" t="n">
        <f aca="false">SQRT((H5510-H5508)^2+(I5510-I5508)^2)/2*3.6</f>
        <v>467.960830118857</v>
      </c>
      <c r="K5509" s="14" t="n">
        <f aca="false">K5508+J5509/3600</f>
        <v>1216.42676401292</v>
      </c>
    </row>
    <row r="5510" customFormat="false" ht="12.75" hidden="false" customHeight="false" outlineLevel="0" collapsed="false">
      <c r="A5510" s="0" t="n">
        <v>5800</v>
      </c>
      <c r="B5510" s="10" t="n">
        <v>39957</v>
      </c>
      <c r="C5510" s="12" t="n">
        <v>41.364414</v>
      </c>
      <c r="D5510" s="12" t="n">
        <v>9.89422</v>
      </c>
      <c r="E5510" s="9" t="n">
        <v>4047</v>
      </c>
      <c r="F5510" s="13" t="n">
        <v>0.239571759259272</v>
      </c>
      <c r="G5510" s="0" t="n">
        <v>470</v>
      </c>
      <c r="H5510" s="14" t="n">
        <f aca="false">(D5510-H$3)/180*PI()*H$2*COS(RADIANS(C5510))</f>
        <v>231002.685621954</v>
      </c>
      <c r="I5510" s="14" t="n">
        <f aca="false">(C5510-I$3)/180*PI()*H$2</f>
        <v>-1057915.91832973</v>
      </c>
      <c r="J5510" s="14" t="n">
        <f aca="false">SQRT((H5511-H5509)^2+(I5511-I5509)^2)/2*3.6</f>
        <v>465.014268660087</v>
      </c>
      <c r="K5510" s="14" t="n">
        <f aca="false">K5509+J5510/3600</f>
        <v>1216.5559346431</v>
      </c>
    </row>
    <row r="5511" customFormat="false" ht="12.75" hidden="false" customHeight="false" outlineLevel="0" collapsed="false">
      <c r="A5511" s="0" t="n">
        <v>5801</v>
      </c>
      <c r="B5511" s="10" t="n">
        <v>39957</v>
      </c>
      <c r="C5511" s="12" t="n">
        <v>41.363289</v>
      </c>
      <c r="D5511" s="12" t="n">
        <v>9.893804</v>
      </c>
      <c r="E5511" s="9" t="n">
        <v>4047</v>
      </c>
      <c r="F5511" s="13" t="n">
        <v>0.239583333333346</v>
      </c>
      <c r="G5511" s="0" t="n">
        <v>468</v>
      </c>
      <c r="H5511" s="14" t="n">
        <f aca="false">(D5511-H$3)/180*PI()*H$2*COS(RADIANS(C5511))</f>
        <v>230971.967256284</v>
      </c>
      <c r="I5511" s="14" t="n">
        <f aca="false">(C5511-I$3)/180*PI()*H$2</f>
        <v>-1058040.99298725</v>
      </c>
      <c r="J5511" s="14" t="n">
        <f aca="false">SQRT((H5512-H5510)^2+(I5512-I5510)^2)/2*3.6</f>
        <v>463.578918946169</v>
      </c>
      <c r="K5511" s="14" t="n">
        <f aca="false">K5510+J5511/3600</f>
        <v>1216.68470656503</v>
      </c>
    </row>
    <row r="5512" customFormat="false" ht="12.75" hidden="false" customHeight="false" outlineLevel="0" collapsed="false">
      <c r="A5512" s="0" t="n">
        <v>5802</v>
      </c>
      <c r="B5512" s="10" t="n">
        <v>39957</v>
      </c>
      <c r="C5512" s="12" t="n">
        <v>41.362164</v>
      </c>
      <c r="D5512" s="12" t="n">
        <v>9.89339</v>
      </c>
      <c r="E5512" s="9" t="n">
        <v>4039</v>
      </c>
      <c r="F5512" s="13" t="n">
        <v>0.23959490740742</v>
      </c>
      <c r="G5512" s="0" t="n">
        <v>465</v>
      </c>
      <c r="H5512" s="14" t="n">
        <f aca="false">(D5512-H$3)/180*PI()*H$2*COS(RADIANS(C5512))</f>
        <v>230941.414489323</v>
      </c>
      <c r="I5512" s="14" t="n">
        <f aca="false">(C5512-I$3)/180*PI()*H$2</f>
        <v>-1058166.06764477</v>
      </c>
      <c r="J5512" s="14" t="n">
        <f aca="false">SQRT((H5513-H5511)^2+(I5513-I5511)^2)/2*3.6</f>
        <v>462.12284417047</v>
      </c>
      <c r="K5512" s="14" t="n">
        <f aca="false">K5511+J5512/3600</f>
        <v>1216.81307402174</v>
      </c>
    </row>
    <row r="5513" customFormat="false" ht="12.75" hidden="false" customHeight="false" outlineLevel="0" collapsed="false">
      <c r="A5513" s="0" t="n">
        <v>5803</v>
      </c>
      <c r="B5513" s="10" t="n">
        <v>39957</v>
      </c>
      <c r="C5513" s="12" t="n">
        <v>41.361046</v>
      </c>
      <c r="D5513" s="12" t="n">
        <v>9.892977</v>
      </c>
      <c r="E5513" s="9" t="n">
        <v>4039</v>
      </c>
      <c r="F5513" s="13" t="n">
        <v>0.239606481481494</v>
      </c>
      <c r="G5513" s="0" t="n">
        <v>464</v>
      </c>
      <c r="H5513" s="14" t="n">
        <f aca="false">(D5513-H$3)/180*PI()*H$2*COS(RADIANS(C5513))</f>
        <v>230910.919046981</v>
      </c>
      <c r="I5513" s="14" t="n">
        <f aca="false">(C5513-I$3)/180*PI()*H$2</f>
        <v>-1058290.36405998</v>
      </c>
      <c r="J5513" s="14" t="n">
        <f aca="false">SQRT((H5514-H5512)^2+(I5514-I5512)^2)/2*3.6</f>
        <v>460.002854926331</v>
      </c>
      <c r="K5513" s="14" t="n">
        <f aca="false">K5512+J5513/3600</f>
        <v>1216.94085259255</v>
      </c>
    </row>
    <row r="5514" customFormat="false" ht="12.75" hidden="false" customHeight="false" outlineLevel="0" collapsed="false">
      <c r="A5514" s="0" t="n">
        <v>5804</v>
      </c>
      <c r="B5514" s="10" t="n">
        <v>39957</v>
      </c>
      <c r="C5514" s="12" t="n">
        <v>41.359932</v>
      </c>
      <c r="D5514" s="12" t="n">
        <v>9.892563</v>
      </c>
      <c r="E5514" s="9" t="n">
        <v>4031</v>
      </c>
      <c r="F5514" s="13" t="n">
        <v>0.239618055555568</v>
      </c>
      <c r="G5514" s="0" t="n">
        <v>462</v>
      </c>
      <c r="H5514" s="14" t="n">
        <f aca="false">(D5514-H$3)/180*PI()*H$2*COS(RADIANS(C5514))</f>
        <v>230880.324695433</v>
      </c>
      <c r="I5514" s="14" t="n">
        <f aca="false">(C5514-I$3)/180*PI()*H$2</f>
        <v>-1058414.21576529</v>
      </c>
      <c r="J5514" s="14" t="n">
        <f aca="false">SQRT((H5515-H5513)^2+(I5515-I5513)^2)/2*3.6</f>
        <v>458.461825471684</v>
      </c>
      <c r="K5514" s="14" t="n">
        <f aca="false">K5513+J5514/3600</f>
        <v>1217.06820309963</v>
      </c>
    </row>
    <row r="5515" customFormat="false" ht="12.75" hidden="false" customHeight="false" outlineLevel="0" collapsed="false">
      <c r="A5515" s="0" t="n">
        <v>5805</v>
      </c>
      <c r="B5515" s="10" t="n">
        <v>39957</v>
      </c>
      <c r="C5515" s="12" t="n">
        <v>41.358822</v>
      </c>
      <c r="D5515" s="12" t="n">
        <v>9.89215</v>
      </c>
      <c r="E5515" s="9" t="n">
        <v>4029</v>
      </c>
      <c r="F5515" s="13" t="n">
        <v>0.239629629629642</v>
      </c>
      <c r="G5515" s="0" t="n">
        <v>461</v>
      </c>
      <c r="H5515" s="14" t="n">
        <f aca="false">(D5515-H$3)/180*PI()*H$2*COS(RADIANS(C5515))</f>
        <v>230849.798334285</v>
      </c>
      <c r="I5515" s="14" t="n">
        <f aca="false">(C5515-I$3)/180*PI()*H$2</f>
        <v>-1058537.62276071</v>
      </c>
      <c r="J5515" s="14" t="n">
        <f aca="false">SQRT((H5516-H5514)^2+(I5516-I5514)^2)/2*3.6</f>
        <v>457.655920668762</v>
      </c>
      <c r="K5515" s="14" t="n">
        <f aca="false">K5514+J5515/3600</f>
        <v>1217.19532974426</v>
      </c>
    </row>
    <row r="5516" customFormat="false" ht="12.75" hidden="false" customHeight="false" outlineLevel="0" collapsed="false">
      <c r="A5516" s="0" t="n">
        <v>5806</v>
      </c>
      <c r="B5516" s="10" t="n">
        <v>39957</v>
      </c>
      <c r="C5516" s="12" t="n">
        <v>41.357712</v>
      </c>
      <c r="D5516" s="12" t="n">
        <v>9.891737</v>
      </c>
      <c r="E5516" s="9" t="n">
        <v>4023</v>
      </c>
      <c r="F5516" s="13" t="n">
        <v>0.239641203703716</v>
      </c>
      <c r="G5516" s="0" t="n">
        <v>460</v>
      </c>
      <c r="H5516" s="14" t="n">
        <f aca="false">(D5516-H$3)/180*PI()*H$2*COS(RADIANS(C5516))</f>
        <v>230819.270710923</v>
      </c>
      <c r="I5516" s="14" t="n">
        <f aca="false">(C5516-I$3)/180*PI()*H$2</f>
        <v>-1058661.02975613</v>
      </c>
      <c r="J5516" s="14" t="n">
        <f aca="false">SQRT((H5517-H5515)^2+(I5517-I5515)^2)/2*3.6</f>
        <v>456.850021662247</v>
      </c>
      <c r="K5516" s="14" t="n">
        <f aca="false">K5515+J5516/3600</f>
        <v>1217.32223252806</v>
      </c>
    </row>
    <row r="5517" customFormat="false" ht="12.75" hidden="false" customHeight="false" outlineLevel="0" collapsed="false">
      <c r="A5517" s="0" t="n">
        <v>5807</v>
      </c>
      <c r="B5517" s="10" t="n">
        <v>39957</v>
      </c>
      <c r="C5517" s="12" t="n">
        <v>41.356606</v>
      </c>
      <c r="D5517" s="12" t="n">
        <v>9.891325</v>
      </c>
      <c r="E5517" s="9" t="n">
        <v>4015</v>
      </c>
      <c r="F5517" s="13" t="n">
        <v>0.23965277777779</v>
      </c>
      <c r="G5517" s="0" t="n">
        <v>459</v>
      </c>
      <c r="H5517" s="14" t="n">
        <f aca="false">(D5517-H$3)/180*PI()*H$2*COS(RADIANS(C5517))</f>
        <v>230788.81109345</v>
      </c>
      <c r="I5517" s="14" t="n">
        <f aca="false">(C5517-I$3)/180*PI()*H$2</f>
        <v>-1058783.99204166</v>
      </c>
      <c r="J5517" s="14" t="n">
        <f aca="false">SQRT((H5518-H5516)^2+(I5518-I5516)^2)/2*3.6</f>
        <v>455.393769916785</v>
      </c>
      <c r="K5517" s="14" t="n">
        <f aca="false">K5516+J5517/3600</f>
        <v>1217.44873079748</v>
      </c>
    </row>
    <row r="5518" customFormat="false" ht="12.75" hidden="false" customHeight="false" outlineLevel="0" collapsed="false">
      <c r="A5518" s="0" t="n">
        <v>5808</v>
      </c>
      <c r="B5518" s="10" t="n">
        <v>39957</v>
      </c>
      <c r="C5518" s="12" t="n">
        <v>41.355503</v>
      </c>
      <c r="D5518" s="12" t="n">
        <v>9.890915</v>
      </c>
      <c r="E5518" s="9" t="n">
        <v>4013</v>
      </c>
      <c r="F5518" s="13" t="n">
        <v>0.239664351851864</v>
      </c>
      <c r="G5518" s="0" t="n">
        <v>458</v>
      </c>
      <c r="H5518" s="14" t="n">
        <f aca="false">(D5518-H$3)/180*PI()*H$2*COS(RADIANS(C5518))</f>
        <v>230758.506491117</v>
      </c>
      <c r="I5518" s="14" t="n">
        <f aca="false">(C5518-I$3)/180*PI()*H$2</f>
        <v>-1058906.62079477</v>
      </c>
      <c r="J5518" s="14" t="n">
        <f aca="false">SQRT((H5519-H5517)^2+(I5519-I5517)^2)/2*3.6</f>
        <v>455.179211886429</v>
      </c>
      <c r="K5518" s="14" t="n">
        <f aca="false">K5517+J5518/3600</f>
        <v>1217.57516946745</v>
      </c>
    </row>
    <row r="5519" customFormat="false" ht="12.75" hidden="false" customHeight="false" outlineLevel="0" collapsed="false">
      <c r="A5519" s="0" t="n">
        <v>5809</v>
      </c>
      <c r="B5519" s="10" t="n">
        <v>39957</v>
      </c>
      <c r="C5519" s="12" t="n">
        <v>41.354397</v>
      </c>
      <c r="D5519" s="12" t="n">
        <v>9.890509</v>
      </c>
      <c r="E5519" s="9" t="n">
        <v>4007</v>
      </c>
      <c r="F5519" s="13" t="n">
        <v>0.239675925925938</v>
      </c>
      <c r="G5519" s="0" t="n">
        <v>458</v>
      </c>
      <c r="H5519" s="14" t="n">
        <f aca="false">(D5519-H$3)/180*PI()*H$2*COS(RADIANS(C5519))</f>
        <v>230728.54509312</v>
      </c>
      <c r="I5519" s="14" t="n">
        <f aca="false">(C5519-I$3)/180*PI()*H$2</f>
        <v>-1059029.58308029</v>
      </c>
      <c r="J5519" s="14" t="n">
        <f aca="false">SQRT((H5520-H5518)^2+(I5520-I5518)^2)/2*3.6</f>
        <v>455.687397801878</v>
      </c>
      <c r="K5519" s="14" t="n">
        <f aca="false">K5518+J5519/3600</f>
        <v>1217.70174930017</v>
      </c>
    </row>
    <row r="5520" customFormat="false" ht="12.75" hidden="false" customHeight="false" outlineLevel="0" collapsed="false">
      <c r="A5520" s="0" t="n">
        <v>5810</v>
      </c>
      <c r="B5520" s="10" t="n">
        <v>39957</v>
      </c>
      <c r="C5520" s="12" t="n">
        <v>41.353291</v>
      </c>
      <c r="D5520" s="12" t="n">
        <v>9.890101</v>
      </c>
      <c r="E5520" s="9" t="n">
        <v>3997</v>
      </c>
      <c r="F5520" s="13" t="n">
        <v>0.239687500000012</v>
      </c>
      <c r="G5520" s="0" t="n">
        <v>458</v>
      </c>
      <c r="H5520" s="14" t="n">
        <f aca="false">(D5520-H$3)/180*PI()*H$2*COS(RADIANS(C5520))</f>
        <v>230698.41554704</v>
      </c>
      <c r="I5520" s="14" t="n">
        <f aca="false">(C5520-I$3)/180*PI()*H$2</f>
        <v>-1059152.54536582</v>
      </c>
      <c r="J5520" s="14" t="n">
        <f aca="false">SQRT((H5521-H5519)^2+(I5521-I5519)^2)/2*3.6</f>
        <v>455.038500414081</v>
      </c>
      <c r="K5520" s="14" t="n">
        <f aca="false">K5519+J5520/3600</f>
        <v>1217.82814888362</v>
      </c>
    </row>
    <row r="5521" customFormat="false" ht="12.75" hidden="false" customHeight="false" outlineLevel="0" collapsed="false">
      <c r="A5521" s="0" t="n">
        <v>5811</v>
      </c>
      <c r="B5521" s="10" t="n">
        <v>39957</v>
      </c>
      <c r="C5521" s="12" t="n">
        <v>41.352188</v>
      </c>
      <c r="D5521" s="12" t="n">
        <v>9.889697</v>
      </c>
      <c r="E5521" s="9" t="n">
        <v>3991</v>
      </c>
      <c r="F5521" s="13" t="n">
        <v>0.239699074074087</v>
      </c>
      <c r="G5521" s="0" t="n">
        <v>457</v>
      </c>
      <c r="H5521" s="14" t="n">
        <f aca="false">(D5521-H$3)/180*PI()*H$2*COS(RADIANS(C5521))</f>
        <v>230668.607955</v>
      </c>
      <c r="I5521" s="14" t="n">
        <f aca="false">(C5521-I$3)/180*PI()*H$2</f>
        <v>-1059275.17411893</v>
      </c>
      <c r="J5521" s="14" t="n">
        <f aca="false">SQRT((H5522-H5520)^2+(I5522-I5520)^2)/2*3.6</f>
        <v>453.475814838826</v>
      </c>
      <c r="K5521" s="14" t="n">
        <f aca="false">K5520+J5521/3600</f>
        <v>1217.95411438774</v>
      </c>
    </row>
    <row r="5522" customFormat="false" ht="12.75" hidden="false" customHeight="false" outlineLevel="0" collapsed="false">
      <c r="A5522" s="0" t="n">
        <v>5812</v>
      </c>
      <c r="B5522" s="10" t="n">
        <v>39957</v>
      </c>
      <c r="C5522" s="12" t="n">
        <v>41.351089</v>
      </c>
      <c r="D5522" s="12" t="n">
        <v>9.889295</v>
      </c>
      <c r="E5522" s="9" t="n">
        <v>3989</v>
      </c>
      <c r="F5522" s="13" t="n">
        <v>0.239710648148161</v>
      </c>
      <c r="G5522" s="0" t="n">
        <v>456</v>
      </c>
      <c r="H5522" s="14" t="n">
        <f aca="false">(D5522-H$3)/180*PI()*H$2*COS(RADIANS(C5522))</f>
        <v>230638.951880215</v>
      </c>
      <c r="I5522" s="14" t="n">
        <f aca="false">(C5522-I$3)/180*PI()*H$2</f>
        <v>-1059397.35816214</v>
      </c>
      <c r="J5522" s="14" t="n">
        <f aca="false">SQRT((H5523-H5521)^2+(I5523-I5521)^2)/2*3.6</f>
        <v>452.441138619529</v>
      </c>
      <c r="K5522" s="14" t="n">
        <f aca="false">K5521+J5522/3600</f>
        <v>1218.0797924818</v>
      </c>
    </row>
    <row r="5523" customFormat="false" ht="12.75" hidden="false" customHeight="false" outlineLevel="0" collapsed="false">
      <c r="A5523" s="0" t="n">
        <v>5813</v>
      </c>
      <c r="B5523" s="10" t="n">
        <v>39957</v>
      </c>
      <c r="C5523" s="12" t="n">
        <v>41.349991</v>
      </c>
      <c r="D5523" s="12" t="n">
        <v>9.888893</v>
      </c>
      <c r="E5523" s="9" t="n">
        <v>3983</v>
      </c>
      <c r="F5523" s="13" t="n">
        <v>0.239722222222235</v>
      </c>
      <c r="G5523" s="0" t="n">
        <v>456</v>
      </c>
      <c r="H5523" s="14" t="n">
        <f aca="false">(D5523-H$3)/180*PI()*H$2*COS(RADIANS(C5523))</f>
        <v>230609.291045644</v>
      </c>
      <c r="I5523" s="14" t="n">
        <f aca="false">(C5523-I$3)/180*PI()*H$2</f>
        <v>-1059519.43102788</v>
      </c>
      <c r="J5523" s="14" t="n">
        <f aca="false">SQRT((H5524-H5522)^2+(I5524-I5522)^2)/2*3.6</f>
        <v>452.406742624786</v>
      </c>
      <c r="K5523" s="14" t="n">
        <f aca="false">K5522+J5523/3600</f>
        <v>1218.20546102142</v>
      </c>
    </row>
    <row r="5524" customFormat="false" ht="12.75" hidden="false" customHeight="false" outlineLevel="0" collapsed="false">
      <c r="A5524" s="0" t="n">
        <v>5814</v>
      </c>
      <c r="B5524" s="10" t="n">
        <v>39957</v>
      </c>
      <c r="C5524" s="12" t="n">
        <v>41.348892</v>
      </c>
      <c r="D5524" s="12" t="n">
        <v>9.888492</v>
      </c>
      <c r="E5524" s="9" t="n">
        <v>3973</v>
      </c>
      <c r="F5524" s="13" t="n">
        <v>0.239733796296309</v>
      </c>
      <c r="G5524" s="0" t="n">
        <v>455</v>
      </c>
      <c r="H5524" s="14" t="n">
        <f aca="false">(D5524-H$3)/180*PI()*H$2*COS(RADIANS(C5524))</f>
        <v>230579.715997282</v>
      </c>
      <c r="I5524" s="14" t="n">
        <f aca="false">(C5524-I$3)/180*PI()*H$2</f>
        <v>-1059641.6150711</v>
      </c>
      <c r="J5524" s="14" t="n">
        <f aca="false">SQRT((H5525-H5523)^2+(I5525-I5523)^2)/2*3.6</f>
        <v>451.758038270675</v>
      </c>
      <c r="K5524" s="14" t="n">
        <f aca="false">K5523+J5524/3600</f>
        <v>1218.33094936538</v>
      </c>
    </row>
    <row r="5525" customFormat="false" ht="12.75" hidden="false" customHeight="false" outlineLevel="0" collapsed="false">
      <c r="A5525" s="0" t="n">
        <v>5815</v>
      </c>
      <c r="B5525" s="10" t="n">
        <v>39957</v>
      </c>
      <c r="C5525" s="12" t="n">
        <v>41.347797</v>
      </c>
      <c r="D5525" s="12" t="n">
        <v>9.888092</v>
      </c>
      <c r="E5525" s="9" t="n">
        <v>3967</v>
      </c>
      <c r="F5525" s="13" t="n">
        <v>0.239745370370383</v>
      </c>
      <c r="G5525" s="0" t="n">
        <v>453</v>
      </c>
      <c r="H5525" s="14" t="n">
        <f aca="false">(D5525-H$3)/180*PI()*H$2*COS(RADIANS(C5525))</f>
        <v>230550.209032618</v>
      </c>
      <c r="I5525" s="14" t="n">
        <f aca="false">(C5525-I$3)/180*PI()*H$2</f>
        <v>-1059763.35440442</v>
      </c>
      <c r="J5525" s="14" t="n">
        <f aca="false">SQRT((H5526-H5524)^2+(I5526-I5524)^2)/2*3.6</f>
        <v>450.144392686227</v>
      </c>
      <c r="K5525" s="14" t="n">
        <f aca="false">K5524+J5525/3600</f>
        <v>1218.45598947446</v>
      </c>
    </row>
    <row r="5526" customFormat="false" ht="12.75" hidden="false" customHeight="false" outlineLevel="0" collapsed="false">
      <c r="A5526" s="0" t="n">
        <v>5816</v>
      </c>
      <c r="B5526" s="10" t="n">
        <v>39957</v>
      </c>
      <c r="C5526" s="12" t="n">
        <v>41.346706</v>
      </c>
      <c r="D5526" s="12" t="n">
        <v>9.887693</v>
      </c>
      <c r="E5526" s="9" t="n">
        <v>3965</v>
      </c>
      <c r="F5526" s="13" t="n">
        <v>0.239756944444457</v>
      </c>
      <c r="G5526" s="0" t="n">
        <v>453</v>
      </c>
      <c r="H5526" s="14" t="n">
        <f aca="false">(D5526-H$3)/180*PI()*H$2*COS(RADIANS(C5526))</f>
        <v>230520.770162976</v>
      </c>
      <c r="I5526" s="14" t="n">
        <f aca="false">(C5526-I$3)/180*PI()*H$2</f>
        <v>-1059884.64902784</v>
      </c>
      <c r="J5526" s="14" t="n">
        <f aca="false">SQRT((H5527-H5525)^2+(I5527-I5525)^2)/2*3.6</f>
        <v>449.232000230542</v>
      </c>
      <c r="K5526" s="14" t="n">
        <f aca="false">K5525+J5526/3600</f>
        <v>1218.58077614119</v>
      </c>
    </row>
    <row r="5527" customFormat="false" ht="12.75" hidden="false" customHeight="false" outlineLevel="0" collapsed="false">
      <c r="A5527" s="0" t="n">
        <v>5817</v>
      </c>
      <c r="B5527" s="10" t="n">
        <v>39957</v>
      </c>
      <c r="C5527" s="12" t="n">
        <v>41.345615</v>
      </c>
      <c r="D5527" s="12" t="n">
        <v>9.887297</v>
      </c>
      <c r="E5527" s="9" t="n">
        <v>3959</v>
      </c>
      <c r="F5527" s="13" t="n">
        <v>0.239768518518531</v>
      </c>
      <c r="G5527" s="0" t="n">
        <v>452</v>
      </c>
      <c r="H5527" s="14" t="n">
        <f aca="false">(D5527-H$3)/180*PI()*H$2*COS(RADIANS(C5527))</f>
        <v>230491.580489349</v>
      </c>
      <c r="I5527" s="14" t="n">
        <f aca="false">(C5527-I$3)/180*PI()*H$2</f>
        <v>-1060005.94365127</v>
      </c>
      <c r="J5527" s="14" t="n">
        <f aca="false">SQRT((H5528-H5526)^2+(I5528-I5526)^2)/2*3.6</f>
        <v>448.390341065576</v>
      </c>
      <c r="K5527" s="14" t="n">
        <f aca="false">K5526+J5527/3600</f>
        <v>1218.70532901371</v>
      </c>
    </row>
    <row r="5528" customFormat="false" ht="12.75" hidden="false" customHeight="false" outlineLevel="0" collapsed="false">
      <c r="A5528" s="0" t="n">
        <v>5818</v>
      </c>
      <c r="B5528" s="10" t="n">
        <v>39957</v>
      </c>
      <c r="C5528" s="12" t="n">
        <v>41.344528</v>
      </c>
      <c r="D5528" s="12" t="n">
        <v>9.8869</v>
      </c>
      <c r="E5528" s="9" t="n">
        <v>3949</v>
      </c>
      <c r="F5528" s="13" t="n">
        <v>0.239780092592605</v>
      </c>
      <c r="G5528" s="0" t="n">
        <v>451</v>
      </c>
      <c r="H5528" s="14" t="n">
        <f aca="false">(D5528-H$3)/180*PI()*H$2*COS(RADIANS(C5528))</f>
        <v>230462.292000982</v>
      </c>
      <c r="I5528" s="14" t="n">
        <f aca="false">(C5528-I$3)/180*PI()*H$2</f>
        <v>-1060126.7935648</v>
      </c>
      <c r="J5528" s="14" t="n">
        <f aca="false">SQRT((H5529-H5527)^2+(I5529-I5527)^2)/2*3.6</f>
        <v>447.513465247311</v>
      </c>
      <c r="K5528" s="14" t="n">
        <f aca="false">K5527+J5528/3600</f>
        <v>1218.82963830961</v>
      </c>
    </row>
    <row r="5529" customFormat="false" ht="12.75" hidden="false" customHeight="false" outlineLevel="0" collapsed="false">
      <c r="A5529" s="0" t="n">
        <v>5819</v>
      </c>
      <c r="B5529" s="10" t="n">
        <v>39957</v>
      </c>
      <c r="C5529" s="12" t="n">
        <v>41.343441</v>
      </c>
      <c r="D5529" s="12" t="n">
        <v>9.886507</v>
      </c>
      <c r="E5529" s="9" t="n">
        <v>3943</v>
      </c>
      <c r="F5529" s="13" t="n">
        <v>0.239791666666679</v>
      </c>
      <c r="G5529" s="0" t="n">
        <v>450</v>
      </c>
      <c r="H5529" s="14" t="n">
        <f aca="false">(D5529-H$3)/180*PI()*H$2*COS(RADIANS(C5529))</f>
        <v>230433.336195327</v>
      </c>
      <c r="I5529" s="14" t="n">
        <f aca="false">(C5529-I$3)/180*PI()*H$2</f>
        <v>-1060247.64347834</v>
      </c>
      <c r="J5529" s="14" t="n">
        <f aca="false">SQRT((H5530-H5528)^2+(I5530-I5528)^2)/2*3.6</f>
        <v>446.707039720636</v>
      </c>
      <c r="K5529" s="14" t="n">
        <f aca="false">K5528+J5529/3600</f>
        <v>1218.95372359842</v>
      </c>
    </row>
    <row r="5530" customFormat="false" ht="12.75" hidden="false" customHeight="false" outlineLevel="0" collapsed="false">
      <c r="A5530" s="0" t="n">
        <v>5820</v>
      </c>
      <c r="B5530" s="10" t="n">
        <v>39957</v>
      </c>
      <c r="C5530" s="12" t="n">
        <v>41.342358</v>
      </c>
      <c r="D5530" s="12" t="n">
        <v>9.886111</v>
      </c>
      <c r="E5530" s="9" t="n">
        <v>3941</v>
      </c>
      <c r="F5530" s="13" t="n">
        <v>0.239803240740753</v>
      </c>
      <c r="G5530" s="0" t="n">
        <v>449</v>
      </c>
      <c r="H5530" s="14" t="n">
        <f aca="false">(D5530-H$3)/180*PI()*H$2*COS(RADIANS(C5530))</f>
        <v>230404.114651138</v>
      </c>
      <c r="I5530" s="14" t="n">
        <f aca="false">(C5530-I$3)/180*PI()*H$2</f>
        <v>-1060368.04868198</v>
      </c>
      <c r="J5530" s="14" t="n">
        <f aca="false">SQRT((H5531-H5529)^2+(I5531-I5529)^2)/2*3.6</f>
        <v>446.199559873969</v>
      </c>
      <c r="K5530" s="14" t="n">
        <f aca="false">K5529+J5530/3600</f>
        <v>1219.07766792061</v>
      </c>
    </row>
    <row r="5531" customFormat="false" ht="12.75" hidden="false" customHeight="false" outlineLevel="0" collapsed="false">
      <c r="A5531" s="0" t="n">
        <v>5821</v>
      </c>
      <c r="B5531" s="10" t="n">
        <v>39957</v>
      </c>
      <c r="C5531" s="12" t="n">
        <v>41.341274</v>
      </c>
      <c r="D5531" s="12" t="n">
        <v>9.885716</v>
      </c>
      <c r="E5531" s="9" t="n">
        <v>3933</v>
      </c>
      <c r="F5531" s="13" t="n">
        <v>0.239814814814827</v>
      </c>
      <c r="G5531" s="0" t="n">
        <v>449</v>
      </c>
      <c r="H5531" s="14" t="n">
        <f aca="false">(D5531-H$3)/180*PI()*H$2*COS(RADIANS(C5531))</f>
        <v>230374.978933487</v>
      </c>
      <c r="I5531" s="14" t="n">
        <f aca="false">(C5531-I$3)/180*PI()*H$2</f>
        <v>-1060488.56506309</v>
      </c>
      <c r="J5531" s="14" t="n">
        <f aca="false">SQRT((H5532-H5530)^2+(I5532-I5530)^2)/2*3.6</f>
        <v>446.129911114996</v>
      </c>
      <c r="K5531" s="14" t="n">
        <f aca="false">K5530+J5531/3600</f>
        <v>1219.20159289592</v>
      </c>
    </row>
    <row r="5532" customFormat="false" ht="12.75" hidden="false" customHeight="false" outlineLevel="0" collapsed="false">
      <c r="A5532" s="0" t="n">
        <v>5822</v>
      </c>
      <c r="B5532" s="10" t="n">
        <v>39957</v>
      </c>
      <c r="C5532" s="12" t="n">
        <v>41.340191</v>
      </c>
      <c r="D5532" s="12" t="n">
        <v>9.885322</v>
      </c>
      <c r="E5532" s="9" t="n">
        <v>3927</v>
      </c>
      <c r="F5532" s="13" t="n">
        <v>0.239826388888901</v>
      </c>
      <c r="G5532" s="0" t="n">
        <v>448</v>
      </c>
      <c r="H5532" s="14" t="n">
        <f aca="false">(D5532-H$3)/180*PI()*H$2*COS(RADIANS(C5532))</f>
        <v>230345.921970999</v>
      </c>
      <c r="I5532" s="14" t="n">
        <f aca="false">(C5532-I$3)/180*PI()*H$2</f>
        <v>-1060608.97026673</v>
      </c>
      <c r="J5532" s="14" t="n">
        <f aca="false">SQRT((H5533-H5531)^2+(I5533-I5531)^2)/2*3.6</f>
        <v>445.288235361652</v>
      </c>
      <c r="K5532" s="14" t="n">
        <f aca="false">K5531+J5532/3600</f>
        <v>1219.32528407241</v>
      </c>
    </row>
    <row r="5533" customFormat="false" ht="12.75" hidden="false" customHeight="false" outlineLevel="0" collapsed="false">
      <c r="A5533" s="0" t="n">
        <v>5823</v>
      </c>
      <c r="B5533" s="10" t="n">
        <v>39957</v>
      </c>
      <c r="C5533" s="12" t="n">
        <v>41.339111</v>
      </c>
      <c r="D5533" s="12" t="n">
        <v>9.884929</v>
      </c>
      <c r="E5533" s="9" t="n">
        <v>3917</v>
      </c>
      <c r="F5533" s="13" t="n">
        <v>0.239837962962975</v>
      </c>
      <c r="G5533" s="0" t="n">
        <v>448</v>
      </c>
      <c r="H5533" s="14" t="n">
        <f aca="false">(D5533-H$3)/180*PI()*H$2*COS(RADIANS(C5533))</f>
        <v>230316.936696944</v>
      </c>
      <c r="I5533" s="14" t="n">
        <f aca="false">(C5533-I$3)/180*PI()*H$2</f>
        <v>-1060729.04193795</v>
      </c>
      <c r="J5533" s="14" t="n">
        <f aca="false">SQRT((H5534-H5532)^2+(I5534-I5532)^2)/2*3.6</f>
        <v>444.376204738479</v>
      </c>
      <c r="K5533" s="14" t="n">
        <f aca="false">K5532+J5533/3600</f>
        <v>1219.44872190706</v>
      </c>
    </row>
    <row r="5534" customFormat="false" ht="12.75" hidden="false" customHeight="false" outlineLevel="0" collapsed="false">
      <c r="A5534" s="0" t="n">
        <v>5824</v>
      </c>
      <c r="B5534" s="10" t="n">
        <v>39957</v>
      </c>
      <c r="C5534" s="12" t="n">
        <v>41.338032</v>
      </c>
      <c r="D5534" s="12" t="n">
        <v>9.884539</v>
      </c>
      <c r="E5534" s="9" t="n">
        <v>3909</v>
      </c>
      <c r="F5534" s="13" t="n">
        <v>0.23984953703705</v>
      </c>
      <c r="G5534" s="0" t="n">
        <v>447</v>
      </c>
      <c r="H5534" s="14" t="n">
        <f aca="false">(D5534-H$3)/180*PI()*H$2*COS(RADIANS(C5534))</f>
        <v>230288.197142085</v>
      </c>
      <c r="I5534" s="14" t="n">
        <f aca="false">(C5534-I$3)/180*PI()*H$2</f>
        <v>-1060849.0024317</v>
      </c>
      <c r="J5534" s="14" t="n">
        <f aca="false">SQRT((H5535-H5533)^2+(I5535-I5533)^2)/2*3.6</f>
        <v>444.27199942525</v>
      </c>
      <c r="K5534" s="14" t="n">
        <f aca="false">K5533+J5534/3600</f>
        <v>1219.57213079579</v>
      </c>
    </row>
    <row r="5535" customFormat="false" ht="12.75" hidden="false" customHeight="false" outlineLevel="0" collapsed="false">
      <c r="A5535" s="0" t="n">
        <v>5825</v>
      </c>
      <c r="B5535" s="10" t="n">
        <v>39957</v>
      </c>
      <c r="C5535" s="12" t="n">
        <v>41.336952</v>
      </c>
      <c r="D5535" s="12" t="n">
        <v>9.884149</v>
      </c>
      <c r="E5535" s="9" t="n">
        <v>3903</v>
      </c>
      <c r="F5535" s="13" t="n">
        <v>0.239861111111124</v>
      </c>
      <c r="G5535" s="0" t="n">
        <v>447</v>
      </c>
      <c r="H5535" s="14" t="n">
        <f aca="false">(D5535-H$3)/180*PI()*H$2*COS(RADIANS(C5535))</f>
        <v>230259.459962082</v>
      </c>
      <c r="I5535" s="14" t="n">
        <f aca="false">(C5535-I$3)/180*PI()*H$2</f>
        <v>-1060969.07410292</v>
      </c>
      <c r="J5535" s="14" t="n">
        <f aca="false">SQRT((H5536-H5534)^2+(I5536-I5534)^2)/2*3.6</f>
        <v>443.693593847784</v>
      </c>
      <c r="K5535" s="14" t="n">
        <f aca="false">K5534+J5535/3600</f>
        <v>1219.6953790163</v>
      </c>
    </row>
    <row r="5536" customFormat="false" ht="12.75" hidden="false" customHeight="false" outlineLevel="0" collapsed="false">
      <c r="A5536" s="0" t="n">
        <v>5826</v>
      </c>
      <c r="B5536" s="10" t="n">
        <v>39957</v>
      </c>
      <c r="C5536" s="12" t="n">
        <v>41.335876</v>
      </c>
      <c r="D5536" s="12" t="n">
        <v>9.883759</v>
      </c>
      <c r="E5536" s="9" t="n">
        <v>3901</v>
      </c>
      <c r="F5536" s="13" t="n">
        <v>0.239872685185198</v>
      </c>
      <c r="G5536" s="0" t="n">
        <v>446</v>
      </c>
      <c r="H5536" s="14" t="n">
        <f aca="false">(D5536-H$3)/180*PI()*H$2*COS(RADIANS(C5536))</f>
        <v>230230.707482198</v>
      </c>
      <c r="I5536" s="14" t="n">
        <f aca="false">(C5536-I$3)/180*PI()*H$2</f>
        <v>-1061088.70106425</v>
      </c>
      <c r="J5536" s="14" t="n">
        <f aca="false">SQRT((H5537-H5535)^2+(I5537-I5535)^2)/2*3.6</f>
        <v>442.693954682161</v>
      </c>
      <c r="K5536" s="14" t="n">
        <f aca="false">K5535+J5536/3600</f>
        <v>1219.81834955927</v>
      </c>
    </row>
    <row r="5537" customFormat="false" ht="12.75" hidden="false" customHeight="false" outlineLevel="0" collapsed="false">
      <c r="A5537" s="0" t="n">
        <v>5827</v>
      </c>
      <c r="B5537" s="10" t="n">
        <v>39957</v>
      </c>
      <c r="C5537" s="12" t="n">
        <v>41.334801</v>
      </c>
      <c r="D5537" s="12" t="n">
        <v>9.88337</v>
      </c>
      <c r="E5537" s="9" t="n">
        <v>3893</v>
      </c>
      <c r="F5537" s="13" t="n">
        <v>0.239884259259272</v>
      </c>
      <c r="G5537" s="0" t="n">
        <v>445</v>
      </c>
      <c r="H5537" s="14" t="n">
        <f aca="false">(D5537-H$3)/180*PI()*H$2*COS(RADIANS(C5537))</f>
        <v>230202.033790535</v>
      </c>
      <c r="I5537" s="14" t="n">
        <f aca="false">(C5537-I$3)/180*PI()*H$2</f>
        <v>-1061208.2168481</v>
      </c>
      <c r="J5537" s="14" t="n">
        <f aca="false">SQRT((H5538-H5536)^2+(I5538-I5536)^2)/2*3.6</f>
        <v>441.887435011216</v>
      </c>
      <c r="K5537" s="14" t="n">
        <f aca="false">K5536+J5537/3600</f>
        <v>1219.94109606899</v>
      </c>
    </row>
    <row r="5538" customFormat="false" ht="12.75" hidden="false" customHeight="false" outlineLevel="0" collapsed="false">
      <c r="A5538" s="0" t="n">
        <v>5828</v>
      </c>
      <c r="B5538" s="10" t="n">
        <v>39957</v>
      </c>
      <c r="C5538" s="12" t="n">
        <v>41.333729</v>
      </c>
      <c r="D5538" s="12" t="n">
        <v>9.882981</v>
      </c>
      <c r="E5538" s="9" t="n">
        <v>3887</v>
      </c>
      <c r="F5538" s="13" t="n">
        <v>0.239895833333346</v>
      </c>
      <c r="G5538" s="0" t="n">
        <v>445</v>
      </c>
      <c r="H5538" s="14" t="n">
        <f aca="false">(D5538-H$3)/180*PI()*H$2*COS(RADIANS(C5538))</f>
        <v>230173.348345618</v>
      </c>
      <c r="I5538" s="14" t="n">
        <f aca="false">(C5538-I$3)/180*PI()*H$2</f>
        <v>-1061327.39909953</v>
      </c>
      <c r="J5538" s="14" t="n">
        <f aca="false">SQRT((H5539-H5537)^2+(I5539-I5537)^2)/2*3.6</f>
        <v>441.274010930576</v>
      </c>
      <c r="K5538" s="14" t="n">
        <f aca="false">K5537+J5538/3600</f>
        <v>1220.06367218314</v>
      </c>
    </row>
    <row r="5539" customFormat="false" ht="12.75" hidden="false" customHeight="false" outlineLevel="0" collapsed="false">
      <c r="A5539" s="0" t="n">
        <v>5829</v>
      </c>
      <c r="B5539" s="10" t="n">
        <v>39957</v>
      </c>
      <c r="C5539" s="12" t="n">
        <v>41.332657</v>
      </c>
      <c r="D5539" s="12" t="n">
        <v>9.882593</v>
      </c>
      <c r="E5539" s="9" t="n">
        <v>3879</v>
      </c>
      <c r="F5539" s="13" t="n">
        <v>0.23990740740742</v>
      </c>
      <c r="G5539" s="0" t="n">
        <v>444</v>
      </c>
      <c r="H5539" s="14" t="n">
        <f aca="false">(D5539-H$3)/180*PI()*H$2*COS(RADIANS(C5539))</f>
        <v>230144.745233119</v>
      </c>
      <c r="I5539" s="14" t="n">
        <f aca="false">(C5539-I$3)/180*PI()*H$2</f>
        <v>-1061446.58135097</v>
      </c>
      <c r="J5539" s="14" t="n">
        <f aca="false">SQRT((H5540-H5538)^2+(I5540-I5538)^2)/2*3.6</f>
        <v>441.239884285178</v>
      </c>
      <c r="K5539" s="14" t="n">
        <f aca="false">K5538+J5539/3600</f>
        <v>1220.18623881767</v>
      </c>
    </row>
    <row r="5540" customFormat="false" ht="12.75" hidden="false" customHeight="false" outlineLevel="0" collapsed="false">
      <c r="A5540" s="0" t="n">
        <v>5830</v>
      </c>
      <c r="B5540" s="10" t="n">
        <v>39957</v>
      </c>
      <c r="C5540" s="12" t="n">
        <v>41.331585</v>
      </c>
      <c r="D5540" s="12" t="n">
        <v>9.882205</v>
      </c>
      <c r="E5540" s="9" t="n">
        <v>3869</v>
      </c>
      <c r="F5540" s="13" t="n">
        <v>0.239918981481494</v>
      </c>
      <c r="G5540" s="0" t="n">
        <v>444</v>
      </c>
      <c r="H5540" s="14" t="n">
        <f aca="false">(D5540-H$3)/180*PI()*H$2*COS(RADIANS(C5540))</f>
        <v>230116.140974005</v>
      </c>
      <c r="I5540" s="14" t="n">
        <f aca="false">(C5540-I$3)/180*PI()*H$2</f>
        <v>-1061565.7636024</v>
      </c>
      <c r="J5540" s="14" t="n">
        <f aca="false">SQRT((H5541-H5539)^2+(I5541-I5539)^2)/2*3.6</f>
        <v>441.24084760666</v>
      </c>
      <c r="K5540" s="14" t="n">
        <f aca="false">K5539+J5540/3600</f>
        <v>1220.30880571978</v>
      </c>
    </row>
    <row r="5541" customFormat="false" ht="12.75" hidden="false" customHeight="false" outlineLevel="0" collapsed="false">
      <c r="A5541" s="0" t="n">
        <v>5831</v>
      </c>
      <c r="B5541" s="10" t="n">
        <v>39957</v>
      </c>
      <c r="C5541" s="12" t="n">
        <v>41.330513</v>
      </c>
      <c r="D5541" s="12" t="n">
        <v>9.881817</v>
      </c>
      <c r="E5541" s="9" t="n">
        <v>3861</v>
      </c>
      <c r="F5541" s="13" t="n">
        <v>0.239930555555568</v>
      </c>
      <c r="G5541" s="0" t="n">
        <v>444</v>
      </c>
      <c r="H5541" s="14" t="n">
        <f aca="false">(D5541-H$3)/180*PI()*H$2*COS(RADIANS(C5541))</f>
        <v>230087.53556831</v>
      </c>
      <c r="I5541" s="14" t="n">
        <f aca="false">(C5541-I$3)/180*PI()*H$2</f>
        <v>-1061684.94585383</v>
      </c>
      <c r="J5541" s="14" t="n">
        <f aca="false">SQRT((H5542-H5540)^2+(I5542-I5540)^2)/2*3.6</f>
        <v>440.539806959581</v>
      </c>
      <c r="K5541" s="14" t="n">
        <f aca="false">K5540+J5541/3600</f>
        <v>1220.43117788838</v>
      </c>
    </row>
    <row r="5542" customFormat="false" ht="12.75" hidden="false" customHeight="false" outlineLevel="0" collapsed="false">
      <c r="A5542" s="0" t="n">
        <v>5832</v>
      </c>
      <c r="B5542" s="10" t="n">
        <v>39957</v>
      </c>
      <c r="C5542" s="12" t="n">
        <v>41.329445</v>
      </c>
      <c r="D5542" s="12" t="n">
        <v>9.881427</v>
      </c>
      <c r="E5542" s="9" t="n">
        <v>3855</v>
      </c>
      <c r="F5542" s="13" t="n">
        <v>0.239942129629642</v>
      </c>
      <c r="G5542" s="0" t="n">
        <v>443</v>
      </c>
      <c r="H5542" s="14" t="n">
        <f aca="false">(D5542-H$3)/180*PI()*H$2*COS(RADIANS(C5542))</f>
        <v>230058.747919522</v>
      </c>
      <c r="I5542" s="14" t="n">
        <f aca="false">(C5542-I$3)/180*PI()*H$2</f>
        <v>-1061803.68339537</v>
      </c>
      <c r="J5542" s="14" t="n">
        <f aca="false">SQRT((H5543-H5541)^2+(I5543-I5541)^2)/2*3.6</f>
        <v>439.768632459254</v>
      </c>
      <c r="K5542" s="14" t="n">
        <f aca="false">K5541+J5542/3600</f>
        <v>1220.55333584184</v>
      </c>
    </row>
    <row r="5543" customFormat="false" ht="12.75" hidden="false" customHeight="false" outlineLevel="0" collapsed="false">
      <c r="A5543" s="0" t="n">
        <v>5833</v>
      </c>
      <c r="B5543" s="10" t="n">
        <v>39957</v>
      </c>
      <c r="C5543" s="12" t="n">
        <v>41.328377</v>
      </c>
      <c r="D5543" s="12" t="n">
        <v>9.881039</v>
      </c>
      <c r="E5543" s="9" t="n">
        <v>3847</v>
      </c>
      <c r="F5543" s="13" t="n">
        <v>0.239953703703716</v>
      </c>
      <c r="G5543" s="0" t="n">
        <v>443</v>
      </c>
      <c r="H5543" s="14" t="n">
        <f aca="false">(D5543-H$3)/180*PI()*H$2*COS(RADIANS(C5543))</f>
        <v>230030.126097913</v>
      </c>
      <c r="I5543" s="14" t="n">
        <f aca="false">(C5543-I$3)/180*PI()*H$2</f>
        <v>-1061922.42093691</v>
      </c>
      <c r="J5543" s="14" t="n">
        <f aca="false">SQRT((H5544-H5542)^2+(I5544-I5542)^2)/2*3.6</f>
        <v>439.84032716689</v>
      </c>
      <c r="K5543" s="14" t="n">
        <f aca="false">K5542+J5543/3600</f>
        <v>1220.6755137105</v>
      </c>
    </row>
    <row r="5544" customFormat="false" ht="12.75" hidden="false" customHeight="false" outlineLevel="0" collapsed="false">
      <c r="A5544" s="0" t="n">
        <v>5834</v>
      </c>
      <c r="B5544" s="10" t="n">
        <v>39957</v>
      </c>
      <c r="C5544" s="12" t="n">
        <v>41.327309</v>
      </c>
      <c r="D5544" s="12" t="n">
        <v>9.880647</v>
      </c>
      <c r="E5544" s="9" t="n">
        <v>3839</v>
      </c>
      <c r="F5544" s="13" t="n">
        <v>0.23996527777779</v>
      </c>
      <c r="G5544" s="0" t="n">
        <v>442</v>
      </c>
      <c r="H5544" s="14" t="n">
        <f aca="false">(D5544-H$3)/180*PI()*H$2*COS(RADIANS(C5544))</f>
        <v>230001.169179739</v>
      </c>
      <c r="I5544" s="14" t="n">
        <f aca="false">(C5544-I$3)/180*PI()*H$2</f>
        <v>-1062041.15847845</v>
      </c>
      <c r="J5544" s="14" t="n">
        <f aca="false">SQRT((H5545-H5543)^2+(I5545-I5543)^2)/2*3.6</f>
        <v>439.333395991988</v>
      </c>
      <c r="K5544" s="14" t="n">
        <f aca="false">K5543+J5544/3600</f>
        <v>1220.79755076494</v>
      </c>
    </row>
    <row r="5545" customFormat="false" ht="12.75" hidden="false" customHeight="false" outlineLevel="0" collapsed="false">
      <c r="A5545" s="0" t="n">
        <v>5835</v>
      </c>
      <c r="B5545" s="10" t="n">
        <v>39957</v>
      </c>
      <c r="C5545" s="12" t="n">
        <v>41.326244</v>
      </c>
      <c r="D5545" s="12" t="n">
        <v>9.880257</v>
      </c>
      <c r="E5545" s="9" t="n">
        <v>3837</v>
      </c>
      <c r="F5545" s="13" t="n">
        <v>0.239976851851864</v>
      </c>
      <c r="G5545" s="0" t="n">
        <v>442</v>
      </c>
      <c r="H5545" s="14" t="n">
        <f aca="false">(D5545-H$3)/180*PI()*H$2*COS(RADIANS(C5545))</f>
        <v>229972.367500472</v>
      </c>
      <c r="I5545" s="14" t="n">
        <f aca="false">(C5545-I$3)/180*PI()*H$2</f>
        <v>-1062159.56248757</v>
      </c>
      <c r="J5545" s="14" t="n">
        <f aca="false">SQRT((H5546-H5544)^2+(I5546-I5544)^2)/2*3.6</f>
        <v>438.562701603624</v>
      </c>
      <c r="K5545" s="14" t="n">
        <f aca="false">K5544+J5545/3600</f>
        <v>1220.91937373761</v>
      </c>
    </row>
    <row r="5546" customFormat="false" ht="12.75" hidden="false" customHeight="false" outlineLevel="0" collapsed="false">
      <c r="A5546" s="0" t="n">
        <v>5836</v>
      </c>
      <c r="B5546" s="10" t="n">
        <v>39957</v>
      </c>
      <c r="C5546" s="12" t="n">
        <v>41.32518</v>
      </c>
      <c r="D5546" s="12" t="n">
        <v>9.879865</v>
      </c>
      <c r="E5546" s="9" t="n">
        <v>3829</v>
      </c>
      <c r="F5546" s="13" t="n">
        <v>0.239988425925938</v>
      </c>
      <c r="G5546" s="0" t="n">
        <v>442</v>
      </c>
      <c r="H5546" s="14" t="n">
        <f aca="false">(D5546-H$3)/180*PI()*H$2*COS(RADIANS(C5546))</f>
        <v>229943.394165679</v>
      </c>
      <c r="I5546" s="14" t="n">
        <f aca="false">(C5546-I$3)/180*PI()*H$2</f>
        <v>-1062277.85531922</v>
      </c>
      <c r="J5546" s="14" t="n">
        <f aca="false">SQRT((H5547-H5545)^2+(I5547-I5545)^2)/2*3.6</f>
        <v>439.142424411078</v>
      </c>
      <c r="K5546" s="14" t="n">
        <f aca="false">K5545+J5546/3600</f>
        <v>1221.04135774439</v>
      </c>
    </row>
    <row r="5547" customFormat="false" ht="12.75" hidden="false" customHeight="false" outlineLevel="0" collapsed="false">
      <c r="A5547" s="0" t="n">
        <v>5837</v>
      </c>
      <c r="B5547" s="10" t="n">
        <v>39957</v>
      </c>
      <c r="C5547" s="12" t="n">
        <v>41.324112</v>
      </c>
      <c r="D5547" s="12" t="n">
        <v>9.879475</v>
      </c>
      <c r="E5547" s="9" t="n">
        <v>3821</v>
      </c>
      <c r="F5547" s="13" t="n">
        <v>0.240000000000013</v>
      </c>
      <c r="G5547" s="0" t="n">
        <v>441</v>
      </c>
      <c r="H5547" s="14" t="n">
        <f aca="false">(D5547-H$3)/180*PI()*H$2*COS(RADIANS(C5547))</f>
        <v>229914.600781437</v>
      </c>
      <c r="I5547" s="14" t="n">
        <f aca="false">(C5547-I$3)/180*PI()*H$2</f>
        <v>-1062396.59286076</v>
      </c>
      <c r="J5547" s="14" t="n">
        <f aca="false">SQRT((H5548-H5546)^2+(I5548-I5546)^2)/2*3.6</f>
        <v>438.457956012729</v>
      </c>
      <c r="K5547" s="14" t="n">
        <f aca="false">K5546+J5547/3600</f>
        <v>1221.16315162106</v>
      </c>
    </row>
    <row r="5548" customFormat="false" ht="12.75" hidden="false" customHeight="false" outlineLevel="0" collapsed="false">
      <c r="A5548" s="0" t="n">
        <v>5838</v>
      </c>
      <c r="B5548" s="10" t="n">
        <v>39957</v>
      </c>
      <c r="C5548" s="12" t="n">
        <v>41.323051</v>
      </c>
      <c r="D5548" s="12" t="n">
        <v>9.879086</v>
      </c>
      <c r="E5548" s="9" t="n">
        <v>3815</v>
      </c>
      <c r="F5548" s="13" t="n">
        <v>0.240011574074087</v>
      </c>
      <c r="G5548" s="0" t="n">
        <v>441</v>
      </c>
      <c r="H5548" s="14" t="n">
        <f aca="false">(D5548-H$3)/180*PI()*H$2*COS(RADIANS(C5548))</f>
        <v>229885.865050021</v>
      </c>
      <c r="I5548" s="14" t="n">
        <f aca="false">(C5548-I$3)/180*PI()*H$2</f>
        <v>-1062514.55215999</v>
      </c>
      <c r="J5548" s="14" t="n">
        <f aca="false">SQRT((H5549-H5547)^2+(I5549-I5547)^2)/2*3.6</f>
        <v>437.616110204786</v>
      </c>
      <c r="K5548" s="14" t="n">
        <f aca="false">K5547+J5548/3600</f>
        <v>1221.28471165167</v>
      </c>
    </row>
    <row r="5549" customFormat="false" ht="12.75" hidden="false" customHeight="false" outlineLevel="0" collapsed="false">
      <c r="A5549" s="0" t="n">
        <v>5839</v>
      </c>
      <c r="B5549" s="10" t="n">
        <v>39957</v>
      </c>
      <c r="C5549" s="12" t="n">
        <v>41.321987</v>
      </c>
      <c r="D5549" s="12" t="n">
        <v>9.878698</v>
      </c>
      <c r="E5549" s="9" t="n">
        <v>3807</v>
      </c>
      <c r="F5549" s="13" t="n">
        <v>0.240023148148161</v>
      </c>
      <c r="G5549" s="0" t="n">
        <v>441</v>
      </c>
      <c r="H5549" s="14" t="n">
        <f aca="false">(D5549-H$3)/180*PI()*H$2*COS(RADIANS(C5549))</f>
        <v>229857.222259078</v>
      </c>
      <c r="I5549" s="14" t="n">
        <f aca="false">(C5549-I$3)/180*PI()*H$2</f>
        <v>-1062632.84499163</v>
      </c>
      <c r="J5549" s="14" t="n">
        <f aca="false">SQRT((H5550-H5548)^2+(I5550-I5548)^2)/2*3.6</f>
        <v>437.388645990037</v>
      </c>
      <c r="K5549" s="14" t="n">
        <f aca="false">K5548+J5549/3600</f>
        <v>1221.40620849778</v>
      </c>
    </row>
    <row r="5550" customFormat="false" ht="12.75" hidden="false" customHeight="false" outlineLevel="0" collapsed="false">
      <c r="A5550" s="0" t="n">
        <v>5840</v>
      </c>
      <c r="B5550" s="10" t="n">
        <v>39957</v>
      </c>
      <c r="C5550" s="12" t="n">
        <v>41.320927</v>
      </c>
      <c r="D5550" s="12" t="n">
        <v>9.87831</v>
      </c>
      <c r="E5550" s="9" t="n">
        <v>3797</v>
      </c>
      <c r="F5550" s="13" t="n">
        <v>0.240034722222235</v>
      </c>
      <c r="G5550" s="0" t="n">
        <v>439</v>
      </c>
      <c r="H5550" s="14" t="n">
        <f aca="false">(D5550-H$3)/180*PI()*H$2*COS(RADIANS(C5550))</f>
        <v>229828.564224682</v>
      </c>
      <c r="I5550" s="14" t="n">
        <f aca="false">(C5550-I$3)/180*PI()*H$2</f>
        <v>-1062750.69311339</v>
      </c>
      <c r="J5550" s="14" t="n">
        <f aca="false">SQRT((H5551-H5549)^2+(I5551-I5549)^2)/2*3.6</f>
        <v>436.038919568729</v>
      </c>
      <c r="K5550" s="14" t="n">
        <f aca="false">K5549+J5550/3600</f>
        <v>1221.52733041988</v>
      </c>
    </row>
    <row r="5551" customFormat="false" ht="12.75" hidden="false" customHeight="false" outlineLevel="0" collapsed="false">
      <c r="A5551" s="0" t="n">
        <v>5841</v>
      </c>
      <c r="B5551" s="10" t="n">
        <v>39957</v>
      </c>
      <c r="C5551" s="12" t="n">
        <v>41.31987</v>
      </c>
      <c r="D5551" s="12" t="n">
        <v>9.877922</v>
      </c>
      <c r="E5551" s="9" t="n">
        <v>3789</v>
      </c>
      <c r="F5551" s="13" t="n">
        <v>0.240046296296309</v>
      </c>
      <c r="G5551" s="0" t="n">
        <v>438</v>
      </c>
      <c r="H5551" s="14" t="n">
        <f aca="false">(D5551-H$3)/180*PI()*H$2*COS(RADIANS(C5551))</f>
        <v>229799.894479727</v>
      </c>
      <c r="I5551" s="14" t="n">
        <f aca="false">(C5551-I$3)/180*PI()*H$2</f>
        <v>-1062868.20770272</v>
      </c>
      <c r="J5551" s="14" t="n">
        <f aca="false">SQRT((H5552-H5550)^2+(I5552-I5550)^2)/2*3.6</f>
        <v>434.582649391691</v>
      </c>
      <c r="K5551" s="14" t="n">
        <f aca="false">K5550+J5551/3600</f>
        <v>1221.64804782249</v>
      </c>
    </row>
    <row r="5552" customFormat="false" ht="12.75" hidden="false" customHeight="false" outlineLevel="0" collapsed="false">
      <c r="A5552" s="0" t="n">
        <v>5842</v>
      </c>
      <c r="B5552" s="10" t="n">
        <v>39957</v>
      </c>
      <c r="C5552" s="12" t="n">
        <v>41.318817</v>
      </c>
      <c r="D5552" s="12" t="n">
        <v>9.877537</v>
      </c>
      <c r="E5552" s="9" t="n">
        <v>3783</v>
      </c>
      <c r="F5552" s="13" t="n">
        <v>0.240057870370383</v>
      </c>
      <c r="G5552" s="0" t="n">
        <v>436</v>
      </c>
      <c r="H5552" s="14" t="n">
        <f aca="false">(D5552-H$3)/180*PI()*H$2*COS(RADIANS(C5552))</f>
        <v>229771.460002585</v>
      </c>
      <c r="I5552" s="14" t="n">
        <f aca="false">(C5552-I$3)/180*PI()*H$2</f>
        <v>-1062985.27758216</v>
      </c>
      <c r="J5552" s="14" t="n">
        <f aca="false">SQRT((H5553-H5551)^2+(I5553-I5551)^2)/2*3.6</f>
        <v>433.00462738275</v>
      </c>
      <c r="K5552" s="14" t="n">
        <f aca="false">K5551+J5552/3600</f>
        <v>1221.76832688565</v>
      </c>
    </row>
    <row r="5553" customFormat="false" ht="12.75" hidden="false" customHeight="false" outlineLevel="0" collapsed="false">
      <c r="A5553" s="0" t="n">
        <v>5843</v>
      </c>
      <c r="B5553" s="10" t="n">
        <v>39957</v>
      </c>
      <c r="C5553" s="12" t="n">
        <v>41.317768</v>
      </c>
      <c r="D5553" s="12" t="n">
        <v>9.87715</v>
      </c>
      <c r="E5553" s="9" t="n">
        <v>3775</v>
      </c>
      <c r="F5553" s="13" t="n">
        <v>0.240069444444457</v>
      </c>
      <c r="G5553" s="0" t="n">
        <v>435</v>
      </c>
      <c r="H5553" s="14" t="n">
        <f aca="false">(D5553-H$3)/180*PI()*H$2*COS(RADIANS(C5553))</f>
        <v>229742.843307787</v>
      </c>
      <c r="I5553" s="14" t="n">
        <f aca="false">(C5553-I$3)/180*PI()*H$2</f>
        <v>-1063101.90275171</v>
      </c>
      <c r="J5553" s="14" t="n">
        <f aca="false">SQRT((H5554-H5552)^2+(I5554-I5552)^2)/2*3.6</f>
        <v>431.642134459397</v>
      </c>
      <c r="K5553" s="14" t="n">
        <f aca="false">K5552+J5553/3600</f>
        <v>1221.88822747856</v>
      </c>
    </row>
    <row r="5554" customFormat="false" ht="12.75" hidden="false" customHeight="false" outlineLevel="0" collapsed="false">
      <c r="A5554" s="0" t="n">
        <v>5844</v>
      </c>
      <c r="B5554" s="10" t="n">
        <v>39957</v>
      </c>
      <c r="C5554" s="12" t="n">
        <v>41.316723</v>
      </c>
      <c r="D5554" s="12" t="n">
        <v>9.87676</v>
      </c>
      <c r="E5554" s="9" t="n">
        <v>3767</v>
      </c>
      <c r="F5554" s="13" t="n">
        <v>0.240081018518531</v>
      </c>
      <c r="G5554" s="0" t="n">
        <v>434</v>
      </c>
      <c r="H5554" s="14" t="n">
        <f aca="false">(D5554-H$3)/180*PI()*H$2*COS(RADIANS(C5554))</f>
        <v>229713.960891902</v>
      </c>
      <c r="I5554" s="14" t="n">
        <f aca="false">(C5554-I$3)/180*PI()*H$2</f>
        <v>-1063218.08321136</v>
      </c>
      <c r="J5554" s="14" t="n">
        <f aca="false">SQRT((H5555-H5553)^2+(I5555-I5553)^2)/2*3.6</f>
        <v>431.162612268957</v>
      </c>
      <c r="K5554" s="14" t="n">
        <f aca="false">K5553+J5554/3600</f>
        <v>1222.00799487085</v>
      </c>
    </row>
    <row r="5555" customFormat="false" ht="12.75" hidden="false" customHeight="false" outlineLevel="0" collapsed="false">
      <c r="A5555" s="0" t="n">
        <v>5845</v>
      </c>
      <c r="B5555" s="10" t="n">
        <v>39957</v>
      </c>
      <c r="C5555" s="12" t="n">
        <v>41.315678</v>
      </c>
      <c r="D5555" s="12" t="n">
        <v>9.876365</v>
      </c>
      <c r="E5555" s="9" t="n">
        <v>3759</v>
      </c>
      <c r="F5555" s="13" t="n">
        <v>0.240092592592605</v>
      </c>
      <c r="G5555" s="0" t="n">
        <v>433</v>
      </c>
      <c r="H5555" s="14" t="n">
        <f aca="false">(D5555-H$3)/180*PI()*H$2*COS(RADIANS(C5555))</f>
        <v>229684.659837543</v>
      </c>
      <c r="I5555" s="14" t="n">
        <f aca="false">(C5555-I$3)/180*PI()*H$2</f>
        <v>-1063334.26367101</v>
      </c>
      <c r="J5555" s="14" t="n">
        <f aca="false">SQRT((H5556-H5554)^2+(I5556-I5554)^2)/2*3.6</f>
        <v>430.769324176845</v>
      </c>
      <c r="K5555" s="14" t="n">
        <f aca="false">K5554+J5555/3600</f>
        <v>1222.12765301646</v>
      </c>
    </row>
    <row r="5556" customFormat="false" ht="12.75" hidden="false" customHeight="false" outlineLevel="0" collapsed="false">
      <c r="A5556" s="0" t="n">
        <v>5846</v>
      </c>
      <c r="B5556" s="10" t="n">
        <v>39957</v>
      </c>
      <c r="C5556" s="12" t="n">
        <v>41.314636</v>
      </c>
      <c r="D5556" s="12" t="n">
        <v>9.87597</v>
      </c>
      <c r="E5556" s="9" t="n">
        <v>3751</v>
      </c>
      <c r="F5556" s="13" t="n">
        <v>0.240104166666679</v>
      </c>
      <c r="G5556" s="0" t="n">
        <v>432</v>
      </c>
      <c r="H5556" s="14" t="n">
        <f aca="false">(D5556-H$3)/180*PI()*H$2*COS(RADIANS(C5556))</f>
        <v>229655.347079766</v>
      </c>
      <c r="I5556" s="14" t="n">
        <f aca="false">(C5556-I$3)/180*PI()*H$2</f>
        <v>-1063450.11059824</v>
      </c>
      <c r="J5556" s="14" t="n">
        <f aca="false">SQRT((H5557-H5555)^2+(I5557-I5555)^2)/2*3.6</f>
        <v>430.074376247323</v>
      </c>
      <c r="K5556" s="14" t="n">
        <f aca="false">K5555+J5556/3600</f>
        <v>1222.24711812097</v>
      </c>
    </row>
    <row r="5557" customFormat="false" ht="12.75" hidden="false" customHeight="false" outlineLevel="0" collapsed="false">
      <c r="A5557" s="0" t="n">
        <v>5847</v>
      </c>
      <c r="B5557" s="10" t="n">
        <v>39957</v>
      </c>
      <c r="C5557" s="12" t="n">
        <v>41.313595</v>
      </c>
      <c r="D5557" s="12" t="n">
        <v>9.875573</v>
      </c>
      <c r="E5557" s="9" t="n">
        <v>3741</v>
      </c>
      <c r="F5557" s="13" t="n">
        <v>0.240115740740753</v>
      </c>
      <c r="G5557" s="0" t="n">
        <v>432</v>
      </c>
      <c r="H5557" s="14" t="n">
        <f aca="false">(D5557-H$3)/180*PI()*H$2*COS(RADIANS(C5557))</f>
        <v>229625.862656467</v>
      </c>
      <c r="I5557" s="14" t="n">
        <f aca="false">(C5557-I$3)/180*PI()*H$2</f>
        <v>-1063565.846348</v>
      </c>
      <c r="J5557" s="14" t="n">
        <f aca="false">SQRT((H5558-H5556)^2+(I5558-I5556)^2)/2*3.6</f>
        <v>430.075378686142</v>
      </c>
      <c r="K5557" s="14" t="n">
        <f aca="false">K5556+J5557/3600</f>
        <v>1222.36658350394</v>
      </c>
    </row>
    <row r="5558" customFormat="false" ht="12.75" hidden="false" customHeight="false" outlineLevel="0" collapsed="false">
      <c r="A5558" s="0" t="n">
        <v>5848</v>
      </c>
      <c r="B5558" s="10" t="n">
        <v>39957</v>
      </c>
      <c r="C5558" s="12" t="n">
        <v>41.312553</v>
      </c>
      <c r="D5558" s="12" t="n">
        <v>9.875178</v>
      </c>
      <c r="E5558" s="9" t="n">
        <v>3733</v>
      </c>
      <c r="F5558" s="13" t="n">
        <v>0.240127314814827</v>
      </c>
      <c r="G5558" s="0" t="n">
        <v>432</v>
      </c>
      <c r="H5558" s="14" t="n">
        <f aca="false">(D5558-H$3)/180*PI()*H$2*COS(RADIANS(C5558))</f>
        <v>229596.547635651</v>
      </c>
      <c r="I5558" s="14" t="n">
        <f aca="false">(C5558-I$3)/180*PI()*H$2</f>
        <v>-1063681.69327524</v>
      </c>
      <c r="J5558" s="14" t="n">
        <f aca="false">SQRT((H5559-H5557)^2+(I5559-I5557)^2)/2*3.6</f>
        <v>429.892034074319</v>
      </c>
      <c r="K5558" s="14" t="n">
        <f aca="false">K5557+J5558/3600</f>
        <v>1222.48599795785</v>
      </c>
    </row>
    <row r="5559" customFormat="false" ht="12.75" hidden="false" customHeight="false" outlineLevel="0" collapsed="false">
      <c r="A5559" s="0" t="n">
        <v>5849</v>
      </c>
      <c r="B5559" s="10" t="n">
        <v>39957</v>
      </c>
      <c r="C5559" s="12" t="n">
        <v>41.311512</v>
      </c>
      <c r="D5559" s="12" t="n">
        <v>9.874786</v>
      </c>
      <c r="E5559" s="9" t="n">
        <v>3727</v>
      </c>
      <c r="F5559" s="13" t="n">
        <v>0.240138888888901</v>
      </c>
      <c r="G5559" s="0" t="n">
        <v>432</v>
      </c>
      <c r="H5559" s="14" t="n">
        <f aca="false">(D5559-H$3)/180*PI()*H$2*COS(RADIANS(C5559))</f>
        <v>229567.478489715</v>
      </c>
      <c r="I5559" s="14" t="n">
        <f aca="false">(C5559-I$3)/180*PI()*H$2</f>
        <v>-1063797.429025</v>
      </c>
      <c r="J5559" s="14" t="n">
        <f aca="false">SQRT((H5560-H5558)^2+(I5560-I5558)^2)/2*3.6</f>
        <v>430.28770831628</v>
      </c>
      <c r="K5559" s="14" t="n">
        <f aca="false">K5558+J5559/3600</f>
        <v>1222.60552232127</v>
      </c>
    </row>
    <row r="5560" customFormat="false" ht="12.75" hidden="false" customHeight="false" outlineLevel="0" collapsed="false">
      <c r="A5560" s="0" t="n">
        <v>5850</v>
      </c>
      <c r="B5560" s="10" t="n">
        <v>39957</v>
      </c>
      <c r="C5560" s="12" t="n">
        <v>41.310467</v>
      </c>
      <c r="D5560" s="12" t="n">
        <v>9.874396</v>
      </c>
      <c r="E5560" s="9" t="n">
        <v>3717</v>
      </c>
      <c r="F5560" s="13" t="n">
        <v>0.240150462962976</v>
      </c>
      <c r="G5560" s="0" t="n">
        <v>433</v>
      </c>
      <c r="H5560" s="14" t="n">
        <f aca="false">(D5560-H$3)/180*PI()*H$2*COS(RADIANS(C5560))</f>
        <v>229538.589326351</v>
      </c>
      <c r="I5560" s="14" t="n">
        <f aca="false">(C5560-I$3)/180*PI()*H$2</f>
        <v>-1063913.60948465</v>
      </c>
      <c r="J5560" s="14" t="n">
        <f aca="false">SQRT((H5561-H5559)^2+(I5561-I5559)^2)/2*3.6</f>
        <v>430.841838402629</v>
      </c>
      <c r="K5560" s="14" t="n">
        <f aca="false">K5559+J5560/3600</f>
        <v>1222.72520060972</v>
      </c>
    </row>
    <row r="5561" customFormat="false" ht="12.75" hidden="false" customHeight="false" outlineLevel="0" collapsed="false">
      <c r="A5561" s="0" t="n">
        <v>5851</v>
      </c>
      <c r="B5561" s="10" t="n">
        <v>39957</v>
      </c>
      <c r="C5561" s="12" t="n">
        <v>41.309422</v>
      </c>
      <c r="D5561" s="12" t="n">
        <v>9.87401</v>
      </c>
      <c r="E5561" s="9" t="n">
        <v>3709</v>
      </c>
      <c r="F5561" s="13" t="n">
        <v>0.24016203703705</v>
      </c>
      <c r="G5561" s="0" t="n">
        <v>433</v>
      </c>
      <c r="H5561" s="14" t="n">
        <f aca="false">(D5561-H$3)/180*PI()*H$2*COS(RADIANS(C5561))</f>
        <v>229510.033088856</v>
      </c>
      <c r="I5561" s="14" t="n">
        <f aca="false">(C5561-I$3)/180*PI()*H$2</f>
        <v>-1064029.7899443</v>
      </c>
      <c r="J5561" s="14" t="n">
        <f aca="false">SQRT((H5562-H5560)^2+(I5562-I5560)^2)/2*3.6</f>
        <v>430.963535081196</v>
      </c>
      <c r="K5561" s="14" t="n">
        <f aca="false">K5560+J5561/3600</f>
        <v>1222.84491270279</v>
      </c>
    </row>
    <row r="5562" customFormat="false" ht="12.75" hidden="false" customHeight="false" outlineLevel="0" collapsed="false">
      <c r="A5562" s="0" t="n">
        <v>5852</v>
      </c>
      <c r="B5562" s="10" t="n">
        <v>39957</v>
      </c>
      <c r="C5562" s="12" t="n">
        <v>41.308376</v>
      </c>
      <c r="D5562" s="12" t="n">
        <v>9.873622</v>
      </c>
      <c r="E5562" s="9" t="n">
        <v>3695</v>
      </c>
      <c r="F5562" s="13" t="n">
        <v>0.240173611111124</v>
      </c>
      <c r="G5562" s="0" t="n">
        <v>433</v>
      </c>
      <c r="H5562" s="14" t="n">
        <f aca="false">(D5562-H$3)/180*PI()*H$2*COS(RADIANS(C5562))</f>
        <v>229481.312235506</v>
      </c>
      <c r="I5562" s="14" t="n">
        <f aca="false">(C5562-I$3)/180*PI()*H$2</f>
        <v>-1064146.08158143</v>
      </c>
      <c r="J5562" s="14" t="n">
        <f aca="false">SQRT((H5563-H5561)^2+(I5563-I5561)^2)/2*3.6</f>
        <v>431.000480406868</v>
      </c>
      <c r="K5562" s="14" t="n">
        <f aca="false">K5561+J5562/3600</f>
        <v>1222.96463505846</v>
      </c>
    </row>
    <row r="5563" customFormat="false" ht="12.75" hidden="false" customHeight="false" outlineLevel="0" collapsed="false">
      <c r="A5563" s="0" t="n">
        <v>5853</v>
      </c>
      <c r="B5563" s="10" t="n">
        <v>39957</v>
      </c>
      <c r="C5563" s="12" t="n">
        <v>41.307331</v>
      </c>
      <c r="D5563" s="12" t="n">
        <v>9.873235</v>
      </c>
      <c r="E5563" s="9" t="n">
        <v>3685</v>
      </c>
      <c r="F5563" s="13" t="n">
        <v>0.240185185185198</v>
      </c>
      <c r="G5563" s="0" t="n">
        <v>433</v>
      </c>
      <c r="H5563" s="14" t="n">
        <f aca="false">(D5563-H$3)/180*PI()*H$2*COS(RADIANS(C5563))</f>
        <v>229452.670261115</v>
      </c>
      <c r="I5563" s="14" t="n">
        <f aca="false">(C5563-I$3)/180*PI()*H$2</f>
        <v>-1064262.26204108</v>
      </c>
      <c r="J5563" s="14" t="n">
        <f aca="false">SQRT((H5564-H5562)^2+(I5564-I5562)^2)/2*3.6</f>
        <v>430.037656126034</v>
      </c>
      <c r="K5563" s="14" t="n">
        <f aca="false">K5562+J5563/3600</f>
        <v>1223.08408996294</v>
      </c>
    </row>
    <row r="5564" customFormat="false" ht="12.75" hidden="false" customHeight="false" outlineLevel="0" collapsed="false">
      <c r="A5564" s="0" t="n">
        <v>5854</v>
      </c>
      <c r="B5564" s="10" t="n">
        <v>39957</v>
      </c>
      <c r="C5564" s="12" t="n">
        <v>41.30629</v>
      </c>
      <c r="D5564" s="12" t="n">
        <v>9.872847</v>
      </c>
      <c r="E5564" s="9" t="n">
        <v>3679</v>
      </c>
      <c r="F5564" s="13" t="n">
        <v>0.240196759259272</v>
      </c>
      <c r="G5564" s="0" t="n">
        <v>433</v>
      </c>
      <c r="H5564" s="14" t="n">
        <f aca="false">(D5564-H$3)/180*PI()*H$2*COS(RADIANS(C5564))</f>
        <v>229423.929584571</v>
      </c>
      <c r="I5564" s="14" t="n">
        <f aca="false">(C5564-I$3)/180*PI()*H$2</f>
        <v>-1064377.99779084</v>
      </c>
      <c r="J5564" s="14" t="n">
        <f aca="false">SQRT((H5565-H5563)^2+(I5565-I5563)^2)/2*3.6</f>
        <v>429.460428536065</v>
      </c>
      <c r="K5564" s="14" t="n">
        <f aca="false">K5563+J5564/3600</f>
        <v>1223.20338452642</v>
      </c>
    </row>
    <row r="5565" customFormat="false" ht="12.75" hidden="false" customHeight="false" outlineLevel="0" collapsed="false">
      <c r="A5565" s="0" t="n">
        <v>5855</v>
      </c>
      <c r="B5565" s="10" t="n">
        <v>39957</v>
      </c>
      <c r="C5565" s="12" t="n">
        <v>41.305248</v>
      </c>
      <c r="D5565" s="12" t="n">
        <v>9.87246</v>
      </c>
      <c r="E5565" s="9" t="n">
        <v>3669</v>
      </c>
      <c r="F5565" s="13" t="n">
        <v>0.240208333333346</v>
      </c>
      <c r="G5565" s="0" t="n">
        <v>432</v>
      </c>
      <c r="H5565" s="14" t="n">
        <f aca="false">(D5565-H$3)/180*PI()*H$2*COS(RADIANS(C5565))</f>
        <v>229395.274832526</v>
      </c>
      <c r="I5565" s="14" t="n">
        <f aca="false">(C5565-I$3)/180*PI()*H$2</f>
        <v>-1064493.84471807</v>
      </c>
      <c r="J5565" s="14" t="n">
        <f aca="false">SQRT((H5566-H5564)^2+(I5566-I5564)^2)/2*3.6</f>
        <v>429.42524898261</v>
      </c>
      <c r="K5565" s="14" t="n">
        <f aca="false">K5564+J5565/3600</f>
        <v>1223.32266931781</v>
      </c>
    </row>
    <row r="5566" customFormat="false" ht="12.75" hidden="false" customHeight="false" outlineLevel="0" collapsed="false">
      <c r="A5566" s="0" t="n">
        <v>5856</v>
      </c>
      <c r="B5566" s="10" t="n">
        <v>39957</v>
      </c>
      <c r="C5566" s="12" t="n">
        <v>41.304207</v>
      </c>
      <c r="D5566" s="12" t="n">
        <v>9.872073</v>
      </c>
      <c r="E5566" s="9" t="n">
        <v>3655</v>
      </c>
      <c r="F5566" s="13" t="n">
        <v>0.24021990740742</v>
      </c>
      <c r="G5566" s="0" t="n">
        <v>432</v>
      </c>
      <c r="H5566" s="14" t="n">
        <f aca="false">(D5566-H$3)/180*PI()*H$2*COS(RADIANS(C5566))</f>
        <v>229366.615454208</v>
      </c>
      <c r="I5566" s="14" t="n">
        <f aca="false">(C5566-I$3)/180*PI()*H$2</f>
        <v>-1064609.58046783</v>
      </c>
      <c r="J5566" s="14" t="n">
        <f aca="false">SQRT((H5567-H5565)^2+(I5567-I5565)^2)/2*3.6</f>
        <v>430.040538037528</v>
      </c>
      <c r="K5566" s="14" t="n">
        <f aca="false">K5565+J5566/3600</f>
        <v>1223.44212502282</v>
      </c>
    </row>
    <row r="5567" customFormat="false" ht="12.75" hidden="false" customHeight="false" outlineLevel="0" collapsed="false">
      <c r="A5567" s="0" t="n">
        <v>5857</v>
      </c>
      <c r="B5567" s="10" t="n">
        <v>39957</v>
      </c>
      <c r="C5567" s="12" t="n">
        <v>41.303162</v>
      </c>
      <c r="D5567" s="12" t="n">
        <v>9.871685</v>
      </c>
      <c r="E5567" s="9" t="n">
        <v>3645</v>
      </c>
      <c r="F5567" s="13" t="n">
        <v>0.240231481481494</v>
      </c>
      <c r="G5567" s="0" t="n">
        <v>432</v>
      </c>
      <c r="H5567" s="14" t="n">
        <f aca="false">(D5567-H$3)/180*PI()*H$2*COS(RADIANS(C5567))</f>
        <v>229337.885516012</v>
      </c>
      <c r="I5567" s="14" t="n">
        <f aca="false">(C5567-I$3)/180*PI()*H$2</f>
        <v>-1064725.76092748</v>
      </c>
      <c r="J5567" s="14" t="n">
        <f aca="false">SQRT((H5568-H5566)^2+(I5568-I5566)^2)/2*3.6</f>
        <v>429.427166037023</v>
      </c>
      <c r="K5567" s="14" t="n">
        <f aca="false">K5566+J5567/3600</f>
        <v>1223.56141034672</v>
      </c>
    </row>
    <row r="5568" customFormat="false" ht="12.75" hidden="false" customHeight="false" outlineLevel="0" collapsed="false">
      <c r="A5568" s="0" t="n">
        <v>5858</v>
      </c>
      <c r="B5568" s="10" t="n">
        <v>39957</v>
      </c>
      <c r="C5568" s="12" t="n">
        <v>41.302124</v>
      </c>
      <c r="D5568" s="12" t="n">
        <v>9.871299</v>
      </c>
      <c r="E5568" s="9" t="n">
        <v>3637</v>
      </c>
      <c r="F5568" s="13" t="n">
        <v>0.240243055555568</v>
      </c>
      <c r="G5568" s="0" t="n">
        <v>432</v>
      </c>
      <c r="H5568" s="14" t="n">
        <f aca="false">(D5568-H$3)/180*PI()*H$2*COS(RADIANS(C5568))</f>
        <v>229309.296890827</v>
      </c>
      <c r="I5568" s="14" t="n">
        <f aca="false">(C5568-I$3)/180*PI()*H$2</f>
        <v>-1064841.16314482</v>
      </c>
      <c r="J5568" s="14" t="n">
        <f aca="false">SQRT((H5569-H5567)^2+(I5569-I5567)^2)/2*3.6</f>
        <v>428.621064198318</v>
      </c>
      <c r="K5568" s="14" t="n">
        <f aca="false">K5567+J5568/3600</f>
        <v>1223.68047175344</v>
      </c>
    </row>
    <row r="5569" customFormat="false" ht="12.75" hidden="false" customHeight="false" outlineLevel="0" collapsed="false">
      <c r="A5569" s="0" t="n">
        <v>5859</v>
      </c>
      <c r="B5569" s="10" t="n">
        <v>39957</v>
      </c>
      <c r="C5569" s="12" t="n">
        <v>41.301083</v>
      </c>
      <c r="D5569" s="12" t="n">
        <v>9.870912</v>
      </c>
      <c r="E5569" s="9" t="n">
        <v>3631</v>
      </c>
      <c r="F5569" s="13" t="n">
        <v>0.240254629629642</v>
      </c>
      <c r="G5569" s="0" t="n">
        <v>432</v>
      </c>
      <c r="H5569" s="14" t="n">
        <f aca="false">(D5569-H$3)/180*PI()*H$2*COS(RADIANS(C5569))</f>
        <v>229280.634188975</v>
      </c>
      <c r="I5569" s="14" t="n">
        <f aca="false">(C5569-I$3)/180*PI()*H$2</f>
        <v>-1064956.89889458</v>
      </c>
      <c r="J5569" s="14" t="n">
        <f aca="false">SQRT((H5570-H5568)^2+(I5570-I5568)^2)/2*3.6</f>
        <v>428.622018953983</v>
      </c>
      <c r="K5569" s="14" t="n">
        <f aca="false">K5568+J5569/3600</f>
        <v>1223.79953342537</v>
      </c>
    </row>
    <row r="5570" customFormat="false" ht="12.75" hidden="false" customHeight="false" outlineLevel="0" collapsed="false">
      <c r="A5570" s="0" t="n">
        <v>5860</v>
      </c>
      <c r="B5570" s="10" t="n">
        <v>39957</v>
      </c>
      <c r="C5570" s="12" t="n">
        <v>41.300045</v>
      </c>
      <c r="D5570" s="12" t="n">
        <v>9.870526</v>
      </c>
      <c r="E5570" s="9" t="n">
        <v>3621</v>
      </c>
      <c r="F5570" s="13" t="n">
        <v>0.240266203703716</v>
      </c>
      <c r="G5570" s="0" t="n">
        <v>431</v>
      </c>
      <c r="H5570" s="14" t="n">
        <f aca="false">(D5570-H$3)/180*PI()*H$2*COS(RADIANS(C5570))</f>
        <v>229252.043357679</v>
      </c>
      <c r="I5570" s="14" t="n">
        <f aca="false">(C5570-I$3)/180*PI()*H$2</f>
        <v>-1065072.30111192</v>
      </c>
      <c r="J5570" s="14" t="n">
        <f aca="false">SQRT((H5571-H5569)^2+(I5571-I5569)^2)/2*3.6</f>
        <v>428.514750884073</v>
      </c>
      <c r="K5570" s="14" t="n">
        <f aca="false">K5569+J5570/3600</f>
        <v>1223.91856530062</v>
      </c>
    </row>
    <row r="5571" customFormat="false" ht="12.75" hidden="false" customHeight="false" outlineLevel="0" collapsed="false">
      <c r="A5571" s="0" t="n">
        <v>5861</v>
      </c>
      <c r="B5571" s="10" t="n">
        <v>39957</v>
      </c>
      <c r="C5571" s="12" t="n">
        <v>41.299004</v>
      </c>
      <c r="D5571" s="12" t="n">
        <v>9.870142</v>
      </c>
      <c r="E5571" s="9" t="n">
        <v>3613</v>
      </c>
      <c r="F5571" s="13" t="n">
        <v>0.24027777777779</v>
      </c>
      <c r="G5571" s="0" t="n">
        <v>431</v>
      </c>
      <c r="H5571" s="14" t="n">
        <f aca="false">(D5571-H$3)/180*PI()*H$2*COS(RADIANS(C5571))</f>
        <v>229223.629018479</v>
      </c>
      <c r="I5571" s="14" t="n">
        <f aca="false">(C5571-I$3)/180*PI()*H$2</f>
        <v>-1065188.03686168</v>
      </c>
      <c r="J5571" s="14" t="n">
        <f aca="false">SQRT((H5572-H5570)^2+(I5572-I5570)^2)/2*3.6</f>
        <v>427.70857344051</v>
      </c>
      <c r="K5571" s="14" t="n">
        <f aca="false">K5570+J5571/3600</f>
        <v>1224.03737323768</v>
      </c>
    </row>
    <row r="5572" customFormat="false" ht="12.75" hidden="false" customHeight="false" outlineLevel="0" collapsed="false">
      <c r="A5572" s="0" t="n">
        <v>5862</v>
      </c>
      <c r="B5572" s="10" t="n">
        <v>39957</v>
      </c>
      <c r="C5572" s="12" t="n">
        <v>41.29797</v>
      </c>
      <c r="D5572" s="12" t="n">
        <v>9.869757</v>
      </c>
      <c r="E5572" s="9" t="n">
        <v>3599</v>
      </c>
      <c r="F5572" s="13" t="n">
        <v>0.240289351851864</v>
      </c>
      <c r="G5572" s="0" t="n">
        <v>431</v>
      </c>
      <c r="H5572" s="14" t="n">
        <f aca="false">(D5572-H$3)/180*PI()*H$2*COS(RADIANS(C5572))</f>
        <v>229195.105455361</v>
      </c>
      <c r="I5572" s="14" t="n">
        <f aca="false">(C5572-I$3)/180*PI()*H$2</f>
        <v>-1065302.99436913</v>
      </c>
      <c r="J5572" s="14" t="n">
        <f aca="false">SQRT((H5573-H5571)^2+(I5573-I5571)^2)/2*3.6</f>
        <v>427.203498946251</v>
      </c>
      <c r="K5572" s="14" t="n">
        <f aca="false">K5571+J5572/3600</f>
        <v>1224.15604087628</v>
      </c>
    </row>
    <row r="5573" customFormat="false" ht="12.75" hidden="false" customHeight="false" outlineLevel="0" collapsed="false">
      <c r="A5573" s="0" t="n">
        <v>5863</v>
      </c>
      <c r="B5573" s="10" t="n">
        <v>39957</v>
      </c>
      <c r="C5573" s="12" t="n">
        <v>41.296932</v>
      </c>
      <c r="D5573" s="12" t="n">
        <v>9.869371</v>
      </c>
      <c r="E5573" s="9" t="n">
        <v>3591</v>
      </c>
      <c r="F5573" s="13" t="n">
        <v>0.240300925925939</v>
      </c>
      <c r="G5573" s="0" t="n">
        <v>430</v>
      </c>
      <c r="H5573" s="14" t="n">
        <f aca="false">(D5573-H$3)/180*PI()*H$2*COS(RADIANS(C5573))</f>
        <v>229166.511324226</v>
      </c>
      <c r="I5573" s="14" t="n">
        <f aca="false">(C5573-I$3)/180*PI()*H$2</f>
        <v>-1065418.39658647</v>
      </c>
      <c r="J5573" s="14" t="n">
        <f aca="false">SQRT((H5574-H5572)^2+(I5574-I5572)^2)/2*3.6</f>
        <v>427.168288076905</v>
      </c>
      <c r="K5573" s="14" t="n">
        <f aca="false">K5572+J5573/3600</f>
        <v>1224.27469873408</v>
      </c>
    </row>
    <row r="5574" customFormat="false" ht="12.75" hidden="false" customHeight="false" outlineLevel="0" collapsed="false">
      <c r="A5574" s="0" t="n">
        <v>5864</v>
      </c>
      <c r="B5574" s="10" t="n">
        <v>39957</v>
      </c>
      <c r="C5574" s="12" t="n">
        <v>41.295898</v>
      </c>
      <c r="D5574" s="12" t="n">
        <v>9.868987</v>
      </c>
      <c r="E5574" s="9" t="n">
        <v>3581</v>
      </c>
      <c r="F5574" s="13" t="n">
        <v>0.240312500000013</v>
      </c>
      <c r="G5574" s="0" t="n">
        <v>430</v>
      </c>
      <c r="H5574" s="14" t="n">
        <f aca="false">(D5574-H$3)/180*PI()*H$2*COS(RADIANS(C5574))</f>
        <v>229138.06909795</v>
      </c>
      <c r="I5574" s="14" t="n">
        <f aca="false">(C5574-I$3)/180*PI()*H$2</f>
        <v>-1065533.35409391</v>
      </c>
      <c r="J5574" s="14" t="n">
        <f aca="false">SQRT((H5575-H5573)^2+(I5575-I5573)^2)/2*3.6</f>
        <v>426.868265223312</v>
      </c>
      <c r="K5574" s="14" t="n">
        <f aca="false">K5573+J5574/3600</f>
        <v>1224.3932732522</v>
      </c>
    </row>
    <row r="5575" customFormat="false" ht="12.75" hidden="false" customHeight="false" outlineLevel="0" collapsed="false">
      <c r="A5575" s="0" t="n">
        <v>5865</v>
      </c>
      <c r="B5575" s="10" t="n">
        <v>39957</v>
      </c>
      <c r="C5575" s="12" t="n">
        <v>41.294861</v>
      </c>
      <c r="D5575" s="12" t="n">
        <v>9.868604</v>
      </c>
      <c r="E5575" s="9" t="n">
        <v>3573</v>
      </c>
      <c r="F5575" s="13" t="n">
        <v>0.240324074074087</v>
      </c>
      <c r="G5575" s="0" t="n">
        <v>429</v>
      </c>
      <c r="H5575" s="14" t="n">
        <f aca="false">(D5575-H$3)/180*PI()*H$2*COS(RADIANS(C5575))</f>
        <v>229109.719847331</v>
      </c>
      <c r="I5575" s="14" t="n">
        <f aca="false">(C5575-I$3)/180*PI()*H$2</f>
        <v>-1065648.64513378</v>
      </c>
      <c r="J5575" s="14" t="n">
        <f aca="false">SQRT((H5576-H5574)^2+(I5576-I5574)^2)/2*3.6</f>
        <v>426.869206420012</v>
      </c>
      <c r="K5575" s="14" t="n">
        <f aca="false">K5574+J5575/3600</f>
        <v>1224.51184803176</v>
      </c>
    </row>
    <row r="5576" customFormat="false" ht="12.75" hidden="false" customHeight="false" outlineLevel="0" collapsed="false">
      <c r="A5576" s="0" t="n">
        <v>5866</v>
      </c>
      <c r="B5576" s="10" t="n">
        <v>39957</v>
      </c>
      <c r="C5576" s="12" t="n">
        <v>41.293827</v>
      </c>
      <c r="D5576" s="12" t="n">
        <v>9.86822</v>
      </c>
      <c r="E5576" s="9" t="n">
        <v>3567</v>
      </c>
      <c r="F5576" s="13" t="n">
        <v>0.240335648148161</v>
      </c>
      <c r="G5576" s="0" t="n">
        <v>429</v>
      </c>
      <c r="H5576" s="14" t="n">
        <f aca="false">(D5576-H$3)/180*PI()*H$2*COS(RADIANS(C5576))</f>
        <v>229081.27543763</v>
      </c>
      <c r="I5576" s="14" t="n">
        <f aca="false">(C5576-I$3)/180*PI()*H$2</f>
        <v>-1065763.60264123</v>
      </c>
      <c r="J5576" s="14" t="n">
        <f aca="false">SQRT((H5577-H5575)^2+(I5577-I5575)^2)/2*3.6</f>
        <v>425.484727808333</v>
      </c>
      <c r="K5576" s="14" t="n">
        <f aca="false">K5575+J5576/3600</f>
        <v>1224.63003823393</v>
      </c>
    </row>
    <row r="5577" customFormat="false" ht="12.75" hidden="false" customHeight="false" outlineLevel="0" collapsed="false">
      <c r="A5577" s="0" t="n">
        <v>5867</v>
      </c>
      <c r="B5577" s="10" t="n">
        <v>39957</v>
      </c>
      <c r="C5577" s="12" t="n">
        <v>41.292797</v>
      </c>
      <c r="D5577" s="12" t="n">
        <v>9.867838</v>
      </c>
      <c r="E5577" s="9" t="n">
        <v>3559</v>
      </c>
      <c r="F5577" s="13" t="n">
        <v>0.240347222222235</v>
      </c>
      <c r="G5577" s="0" t="n">
        <v>428</v>
      </c>
      <c r="H5577" s="14" t="n">
        <f aca="false">(D5577-H$3)/180*PI()*H$2*COS(RADIANS(C5577))</f>
        <v>229052.982957401</v>
      </c>
      <c r="I5577" s="14" t="n">
        <f aca="false">(C5577-I$3)/180*PI()*H$2</f>
        <v>-1065878.11543878</v>
      </c>
      <c r="J5577" s="14" t="n">
        <f aca="false">SQRT((H5578-H5576)^2+(I5578-I5576)^2)/2*3.6</f>
        <v>425.44960223138</v>
      </c>
      <c r="K5577" s="14" t="n">
        <f aca="false">K5576+J5577/3600</f>
        <v>1224.74821867899</v>
      </c>
    </row>
    <row r="5578" customFormat="false" ht="12.75" hidden="false" customHeight="false" outlineLevel="0" collapsed="false">
      <c r="A5578" s="0" t="n">
        <v>5868</v>
      </c>
      <c r="B5578" s="10" t="n">
        <v>39957</v>
      </c>
      <c r="C5578" s="12" t="n">
        <v>41.291763</v>
      </c>
      <c r="D5578" s="12" t="n">
        <v>9.867455</v>
      </c>
      <c r="E5578" s="9" t="n">
        <v>3551</v>
      </c>
      <c r="F5578" s="13" t="n">
        <v>0.240358796296309</v>
      </c>
      <c r="G5578" s="0" t="n">
        <v>428</v>
      </c>
      <c r="H5578" s="14" t="n">
        <f aca="false">(D5578-H$3)/180*PI()*H$2*COS(RADIANS(C5578))</f>
        <v>229024.619903863</v>
      </c>
      <c r="I5578" s="14" t="n">
        <f aca="false">(C5578-I$3)/180*PI()*H$2</f>
        <v>-1065993.07294622</v>
      </c>
      <c r="J5578" s="14" t="n">
        <f aca="false">SQRT((H5579-H5577)^2+(I5579-I5577)^2)/2*3.6</f>
        <v>425.450537162662</v>
      </c>
      <c r="K5578" s="14" t="n">
        <f aca="false">K5577+J5578/3600</f>
        <v>1224.86639938376</v>
      </c>
    </row>
    <row r="5579" customFormat="false" ht="12.75" hidden="false" customHeight="false" outlineLevel="0" collapsed="false">
      <c r="A5579" s="0" t="n">
        <v>5869</v>
      </c>
      <c r="B5579" s="10" t="n">
        <v>39957</v>
      </c>
      <c r="C5579" s="12" t="n">
        <v>41.290733</v>
      </c>
      <c r="D5579" s="12" t="n">
        <v>9.867073</v>
      </c>
      <c r="E5579" s="9" t="n">
        <v>3541</v>
      </c>
      <c r="F5579" s="13" t="n">
        <v>0.240370370370383</v>
      </c>
      <c r="G5579" s="0" t="n">
        <v>427</v>
      </c>
      <c r="H5579" s="14" t="n">
        <f aca="false">(D5579-H$3)/180*PI()*H$2*COS(RADIANS(C5579))</f>
        <v>228996.325256765</v>
      </c>
      <c r="I5579" s="14" t="n">
        <f aca="false">(C5579-I$3)/180*PI()*H$2</f>
        <v>-1066107.58574378</v>
      </c>
      <c r="J5579" s="14" t="n">
        <f aca="false">SQRT((H5580-H5578)^2+(I5580-I5578)^2)/2*3.6</f>
        <v>423.801177478471</v>
      </c>
      <c r="K5579" s="14" t="n">
        <f aca="false">K5578+J5579/3600</f>
        <v>1224.98412193306</v>
      </c>
    </row>
    <row r="5580" customFormat="false" ht="12.75" hidden="false" customHeight="false" outlineLevel="0" collapsed="false">
      <c r="A5580" s="0" t="n">
        <v>5870</v>
      </c>
      <c r="B5580" s="10" t="n">
        <v>39957</v>
      </c>
      <c r="C5580" s="12" t="n">
        <v>41.289707</v>
      </c>
      <c r="D5580" s="12" t="n">
        <v>9.866693</v>
      </c>
      <c r="E5580" s="9" t="n">
        <v>3533</v>
      </c>
      <c r="F5580" s="13" t="n">
        <v>0.240381944444457</v>
      </c>
      <c r="G5580" s="0" t="n">
        <v>427</v>
      </c>
      <c r="H5580" s="14" t="n">
        <f aca="false">(D5580-H$3)/180*PI()*H$2*COS(RADIANS(C5580))</f>
        <v>228968.182563653</v>
      </c>
      <c r="I5580" s="14" t="n">
        <f aca="false">(C5580-I$3)/180*PI()*H$2</f>
        <v>-1066221.65383144</v>
      </c>
      <c r="J5580" s="14" t="n">
        <f aca="false">SQRT((H5581-H5579)^2+(I5581-I5579)^2)/2*3.6</f>
        <v>423.766088479442</v>
      </c>
      <c r="K5580" s="14" t="n">
        <f aca="false">K5579+J5580/3600</f>
        <v>1225.10183473541</v>
      </c>
    </row>
    <row r="5581" customFormat="false" ht="12.75" hidden="false" customHeight="false" outlineLevel="0" collapsed="false">
      <c r="A5581" s="0" t="n">
        <v>5871</v>
      </c>
      <c r="B5581" s="10" t="n">
        <v>39957</v>
      </c>
      <c r="C5581" s="12" t="n">
        <v>41.288677</v>
      </c>
      <c r="D5581" s="12" t="n">
        <v>9.866312</v>
      </c>
      <c r="E5581" s="9" t="n">
        <v>3525</v>
      </c>
      <c r="F5581" s="13" t="n">
        <v>0.240393518518531</v>
      </c>
      <c r="G5581" s="0" t="n">
        <v>427</v>
      </c>
      <c r="H5581" s="14" t="n">
        <f aca="false">(D5581-H$3)/180*PI()*H$2*COS(RADIANS(C5581))</f>
        <v>228939.969296397</v>
      </c>
      <c r="I5581" s="14" t="n">
        <f aca="false">(C5581-I$3)/180*PI()*H$2</f>
        <v>-1066336.16662899</v>
      </c>
      <c r="J5581" s="14" t="n">
        <f aca="false">SQRT((H5582-H5580)^2+(I5582-I5580)^2)/2*3.6</f>
        <v>423.767013682778</v>
      </c>
      <c r="K5581" s="14" t="n">
        <f aca="false">K5580+J5581/3600</f>
        <v>1225.21954779477</v>
      </c>
    </row>
    <row r="5582" customFormat="false" ht="12.75" hidden="false" customHeight="false" outlineLevel="0" collapsed="false">
      <c r="A5582" s="0" t="n">
        <v>5872</v>
      </c>
      <c r="B5582" s="10" t="n">
        <v>39957</v>
      </c>
      <c r="C5582" s="12" t="n">
        <v>41.287651</v>
      </c>
      <c r="D5582" s="12" t="n">
        <v>9.865932</v>
      </c>
      <c r="E5582" s="9" t="n">
        <v>3511</v>
      </c>
      <c r="F5582" s="13" t="n">
        <v>0.240405092592605</v>
      </c>
      <c r="G5582" s="0" t="n">
        <v>426</v>
      </c>
      <c r="H5582" s="14" t="n">
        <f aca="false">(D5582-H$3)/180*PI()*H$2*COS(RADIANS(C5582))</f>
        <v>228911.824456094</v>
      </c>
      <c r="I5582" s="14" t="n">
        <f aca="false">(C5582-I$3)/180*PI()*H$2</f>
        <v>-1066450.23471665</v>
      </c>
      <c r="J5582" s="14" t="n">
        <f aca="false">SQRT((H5583-H5581)^2+(I5583-I5581)^2)/2*3.6</f>
        <v>422.960793772542</v>
      </c>
      <c r="K5582" s="14" t="n">
        <f aca="false">K5581+J5582/3600</f>
        <v>1225.33703690415</v>
      </c>
    </row>
    <row r="5583" customFormat="false" ht="12.75" hidden="false" customHeight="false" outlineLevel="0" collapsed="false">
      <c r="A5583" s="0" t="n">
        <v>5873</v>
      </c>
      <c r="B5583" s="10" t="n">
        <v>39957</v>
      </c>
      <c r="C5583" s="12" t="n">
        <v>41.286625</v>
      </c>
      <c r="D5583" s="12" t="n">
        <v>9.865552</v>
      </c>
      <c r="E5583" s="9" t="n">
        <v>3503</v>
      </c>
      <c r="F5583" s="13" t="n">
        <v>0.240416666666679</v>
      </c>
      <c r="G5583" s="0" t="n">
        <v>426</v>
      </c>
      <c r="H5583" s="14" t="n">
        <f aca="false">(D5583-H$3)/180*PI()*H$2*COS(RADIANS(C5583))</f>
        <v>228883.678544013</v>
      </c>
      <c r="I5583" s="14" t="n">
        <f aca="false">(C5583-I$3)/180*PI()*H$2</f>
        <v>-1066564.30280431</v>
      </c>
      <c r="J5583" s="14" t="n">
        <f aca="false">SQRT((H5584-H5582)^2+(I5584-I5582)^2)/2*3.6</f>
        <v>422.925718377475</v>
      </c>
      <c r="K5583" s="14" t="n">
        <f aca="false">K5582+J5583/3600</f>
        <v>1225.45451627037</v>
      </c>
    </row>
    <row r="5584" customFormat="false" ht="12.75" hidden="false" customHeight="false" outlineLevel="0" collapsed="false">
      <c r="A5584" s="0" t="n">
        <v>5874</v>
      </c>
      <c r="B5584" s="10" t="n">
        <v>39957</v>
      </c>
      <c r="C5584" s="12" t="n">
        <v>41.285599</v>
      </c>
      <c r="D5584" s="12" t="n">
        <v>9.865173</v>
      </c>
      <c r="E5584" s="9" t="n">
        <v>3495</v>
      </c>
      <c r="F5584" s="13" t="n">
        <v>0.240428240740753</v>
      </c>
      <c r="G5584" s="0" t="n">
        <v>425</v>
      </c>
      <c r="H5584" s="14" t="n">
        <f aca="false">(D5584-H$3)/180*PI()*H$2*COS(RADIANS(C5584))</f>
        <v>228855.615102271</v>
      </c>
      <c r="I5584" s="14" t="n">
        <f aca="false">(C5584-I$3)/180*PI()*H$2</f>
        <v>-1066678.37089197</v>
      </c>
      <c r="J5584" s="14" t="n">
        <f aca="false">SQRT((H5585-H5583)^2+(I5585-I5583)^2)/2*3.6</f>
        <v>422.276314117678</v>
      </c>
      <c r="K5584" s="14" t="n">
        <f aca="false">K5583+J5584/3600</f>
        <v>1225.57181524651</v>
      </c>
    </row>
    <row r="5585" customFormat="false" ht="12.75" hidden="false" customHeight="false" outlineLevel="0" collapsed="false">
      <c r="A5585" s="0" t="n">
        <v>5875</v>
      </c>
      <c r="B5585" s="10" t="n">
        <v>39957</v>
      </c>
      <c r="C5585" s="12" t="n">
        <v>41.284576</v>
      </c>
      <c r="D5585" s="12" t="n">
        <v>9.864795</v>
      </c>
      <c r="E5585" s="9" t="n">
        <v>3487</v>
      </c>
      <c r="F5585" s="13" t="n">
        <v>0.240439814814827</v>
      </c>
      <c r="G5585" s="0" t="n">
        <v>425</v>
      </c>
      <c r="H5585" s="14" t="n">
        <f aca="false">(D5585-H$3)/180*PI()*H$2*COS(RADIANS(C5585))</f>
        <v>228827.623614647</v>
      </c>
      <c r="I5585" s="14" t="n">
        <f aca="false">(C5585-I$3)/180*PI()*H$2</f>
        <v>-1066792.10544721</v>
      </c>
      <c r="J5585" s="14" t="n">
        <f aca="false">SQRT((H5586-H5584)^2+(I5586-I5584)^2)/2*3.6</f>
        <v>422.205466937395</v>
      </c>
      <c r="K5585" s="14" t="n">
        <f aca="false">K5584+J5585/3600</f>
        <v>1225.68909454288</v>
      </c>
    </row>
    <row r="5586" customFormat="false" ht="12.75" hidden="false" customHeight="false" outlineLevel="0" collapsed="false">
      <c r="A5586" s="0" t="n">
        <v>5876</v>
      </c>
      <c r="B5586" s="10" t="n">
        <v>39957</v>
      </c>
      <c r="C5586" s="12" t="n">
        <v>41.28355</v>
      </c>
      <c r="D5586" s="12" t="n">
        <v>9.864418</v>
      </c>
      <c r="E5586" s="9" t="n">
        <v>3477</v>
      </c>
      <c r="F5586" s="13" t="n">
        <v>0.240451388888902</v>
      </c>
      <c r="G5586" s="0" t="n">
        <v>425</v>
      </c>
      <c r="H5586" s="14" t="n">
        <f aca="false">(D5586-H$3)/180*PI()*H$2*COS(RADIANS(C5586))</f>
        <v>228799.725127158</v>
      </c>
      <c r="I5586" s="14" t="n">
        <f aca="false">(C5586-I$3)/180*PI()*H$2</f>
        <v>-1066906.17353487</v>
      </c>
      <c r="J5586" s="14" t="n">
        <f aca="false">SQRT((H5587-H5585)^2+(I5587-I5585)^2)/2*3.6</f>
        <v>421.206305819495</v>
      </c>
      <c r="K5586" s="14" t="n">
        <f aca="false">K5585+J5586/3600</f>
        <v>1225.8060962945</v>
      </c>
    </row>
    <row r="5587" customFormat="false" ht="12.75" hidden="false" customHeight="false" outlineLevel="0" collapsed="false">
      <c r="A5587" s="0" t="n">
        <v>5877</v>
      </c>
      <c r="B5587" s="10" t="n">
        <v>39957</v>
      </c>
      <c r="C5587" s="12" t="n">
        <v>41.282532</v>
      </c>
      <c r="D5587" s="12" t="n">
        <v>9.864041</v>
      </c>
      <c r="E5587" s="9" t="n">
        <v>3469</v>
      </c>
      <c r="F5587" s="13" t="n">
        <v>0.240462962962976</v>
      </c>
      <c r="G5587" s="0" t="n">
        <v>424</v>
      </c>
      <c r="H5587" s="14" t="n">
        <f aca="false">(D5587-H$3)/180*PI()*H$2*COS(RADIANS(C5587))</f>
        <v>228771.797530908</v>
      </c>
      <c r="I5587" s="14" t="n">
        <f aca="false">(C5587-I$3)/180*PI()*H$2</f>
        <v>-1067019.35220274</v>
      </c>
      <c r="J5587" s="14" t="n">
        <f aca="false">SQRT((H5588-H5586)^2+(I5588-I5586)^2)/2*3.6</f>
        <v>420.521166314015</v>
      </c>
      <c r="K5587" s="14" t="n">
        <f aca="false">K5586+J5587/3600</f>
        <v>1225.92290772959</v>
      </c>
    </row>
    <row r="5588" customFormat="false" ht="12.75" hidden="false" customHeight="false" outlineLevel="0" collapsed="false">
      <c r="A5588" s="0" t="n">
        <v>5878</v>
      </c>
      <c r="B5588" s="10" t="n">
        <v>39957</v>
      </c>
      <c r="C5588" s="12" t="n">
        <v>41.281509</v>
      </c>
      <c r="D5588" s="12" t="n">
        <v>9.863667</v>
      </c>
      <c r="E5588" s="9" t="n">
        <v>3461</v>
      </c>
      <c r="F5588" s="13" t="n">
        <v>0.24047453703705</v>
      </c>
      <c r="G5588" s="0" t="n">
        <v>424</v>
      </c>
      <c r="H5588" s="14" t="n">
        <f aca="false">(D5588-H$3)/180*PI()*H$2*COS(RADIANS(C5588))</f>
        <v>228744.137047088</v>
      </c>
      <c r="I5588" s="14" t="n">
        <f aca="false">(C5588-I$3)/180*PI()*H$2</f>
        <v>-1067133.08675798</v>
      </c>
      <c r="J5588" s="14" t="n">
        <f aca="false">SQRT((H5589-H5587)^2+(I5589-I5587)^2)/2*3.6</f>
        <v>421.151172632182</v>
      </c>
      <c r="K5588" s="14" t="n">
        <f aca="false">K5587+J5588/3600</f>
        <v>1226.03989416643</v>
      </c>
    </row>
    <row r="5589" customFormat="false" ht="12.75" hidden="false" customHeight="false" outlineLevel="0" collapsed="false">
      <c r="A5589" s="0" t="n">
        <v>5879</v>
      </c>
      <c r="B5589" s="10" t="n">
        <v>39957</v>
      </c>
      <c r="C5589" s="12" t="n">
        <v>41.280487</v>
      </c>
      <c r="D5589" s="12" t="n">
        <v>9.863294</v>
      </c>
      <c r="E5589" s="9" t="n">
        <v>3455</v>
      </c>
      <c r="F5589" s="13" t="n">
        <v>0.240486111111124</v>
      </c>
      <c r="G5589" s="0" t="n">
        <v>424</v>
      </c>
      <c r="H5589" s="14" t="n">
        <f aca="false">(D5589-H$3)/180*PI()*H$2*COS(RADIANS(C5589))</f>
        <v>228716.55555484</v>
      </c>
      <c r="I5589" s="14" t="n">
        <f aca="false">(C5589-I$3)/180*PI()*H$2</f>
        <v>-1067246.71013574</v>
      </c>
      <c r="J5589" s="14" t="n">
        <f aca="false">SQRT((H5590-H5588)^2+(I5590-I5588)^2)/2*3.6</f>
        <v>420.116189265946</v>
      </c>
      <c r="K5589" s="14" t="n">
        <f aca="false">K5588+J5589/3600</f>
        <v>1226.15659310789</v>
      </c>
    </row>
    <row r="5590" customFormat="false" ht="12.75" hidden="false" customHeight="false" outlineLevel="0" collapsed="false">
      <c r="A5590" s="0" t="n">
        <v>5880</v>
      </c>
      <c r="B5590" s="10" t="n">
        <v>39957</v>
      </c>
      <c r="C5590" s="12" t="n">
        <v>41.279469</v>
      </c>
      <c r="D5590" s="12" t="n">
        <v>9.862922</v>
      </c>
      <c r="E5590" s="9" t="n">
        <v>3447</v>
      </c>
      <c r="F5590" s="13" t="n">
        <v>0.240497685185198</v>
      </c>
      <c r="G5590" s="0" t="n">
        <v>423</v>
      </c>
      <c r="H5590" s="14" t="n">
        <f aca="false">(D5590-H$3)/180*PI()*H$2*COS(RADIANS(C5590))</f>
        <v>228689.042547832</v>
      </c>
      <c r="I5590" s="14" t="n">
        <f aca="false">(C5590-I$3)/180*PI()*H$2</f>
        <v>-1067359.88880362</v>
      </c>
      <c r="J5590" s="14" t="n">
        <f aca="false">SQRT((H5591-H5589)^2+(I5591-I5589)^2)/2*3.6</f>
        <v>419.502652304689</v>
      </c>
      <c r="K5590" s="14" t="n">
        <f aca="false">K5589+J5590/3600</f>
        <v>1226.27312162242</v>
      </c>
    </row>
    <row r="5591" customFormat="false" ht="12.75" hidden="false" customHeight="false" outlineLevel="0" collapsed="false">
      <c r="A5591" s="0" t="n">
        <v>5881</v>
      </c>
      <c r="B5591" s="10" t="n">
        <v>39957</v>
      </c>
      <c r="C5591" s="12" t="n">
        <v>41.27845</v>
      </c>
      <c r="D5591" s="12" t="n">
        <v>9.86255</v>
      </c>
      <c r="E5591" s="9" t="n">
        <v>3439</v>
      </c>
      <c r="F5591" s="13" t="n">
        <v>0.240509259259272</v>
      </c>
      <c r="G5591" s="0" t="n">
        <v>422</v>
      </c>
      <c r="H5591" s="14" t="n">
        <f aca="false">(D5591-H$3)/180*PI()*H$2*COS(RADIANS(C5591))</f>
        <v>228661.532002482</v>
      </c>
      <c r="I5591" s="14" t="n">
        <f aca="false">(C5591-I$3)/180*PI()*H$2</f>
        <v>-1067473.17864896</v>
      </c>
      <c r="J5591" s="14" t="n">
        <f aca="false">SQRT((H5592-H5590)^2+(I5592-I5590)^2)/2*3.6</f>
        <v>418.853622558368</v>
      </c>
      <c r="K5591" s="14" t="n">
        <f aca="false">K5590+J5591/3600</f>
        <v>1226.38946985091</v>
      </c>
    </row>
    <row r="5592" customFormat="false" ht="12.75" hidden="false" customHeight="false" outlineLevel="0" collapsed="false">
      <c r="A5592" s="0" t="n">
        <v>5882</v>
      </c>
      <c r="B5592" s="10" t="n">
        <v>39957</v>
      </c>
      <c r="C5592" s="12" t="n">
        <v>41.277435</v>
      </c>
      <c r="D5592" s="12" t="n">
        <v>9.86218</v>
      </c>
      <c r="E5592" s="9" t="n">
        <v>3437</v>
      </c>
      <c r="F5592" s="13" t="n">
        <v>0.240520833333346</v>
      </c>
      <c r="G5592" s="0" t="n">
        <v>422</v>
      </c>
      <c r="H5592" s="14" t="n">
        <f aca="false">(D5592-H$3)/180*PI()*H$2*COS(RADIANS(C5592))</f>
        <v>228634.173507846</v>
      </c>
      <c r="I5592" s="14" t="n">
        <f aca="false">(C5592-I$3)/180*PI()*H$2</f>
        <v>-1067586.02378441</v>
      </c>
      <c r="J5592" s="14" t="n">
        <f aca="false">SQRT((H5593-H5591)^2+(I5593-I5591)^2)/2*3.6</f>
        <v>417.818629871313</v>
      </c>
      <c r="K5592" s="14" t="n">
        <f aca="false">K5591+J5592/3600</f>
        <v>1226.50553058143</v>
      </c>
    </row>
    <row r="5593" customFormat="false" ht="12.75" hidden="false" customHeight="false" outlineLevel="0" collapsed="false">
      <c r="A5593" s="0" t="n">
        <v>5883</v>
      </c>
      <c r="B5593" s="10" t="n">
        <v>39957</v>
      </c>
      <c r="C5593" s="12" t="n">
        <v>41.276421</v>
      </c>
      <c r="D5593" s="12" t="n">
        <v>9.86181</v>
      </c>
      <c r="E5593" s="9" t="n">
        <v>3431</v>
      </c>
      <c r="F5593" s="13" t="n">
        <v>0.24053240740742</v>
      </c>
      <c r="G5593" s="0" t="n">
        <v>421</v>
      </c>
      <c r="H5593" s="14" t="n">
        <f aca="false">(D5593-H$3)/180*PI()*H$2*COS(RADIANS(C5593))</f>
        <v>228606.810477633</v>
      </c>
      <c r="I5593" s="14" t="n">
        <f aca="false">(C5593-I$3)/180*PI()*H$2</f>
        <v>-1067698.75774239</v>
      </c>
      <c r="J5593" s="14" t="n">
        <f aca="false">SQRT((H5594-H5592)^2+(I5594-I5592)^2)/2*3.6</f>
        <v>416.275783787504</v>
      </c>
      <c r="K5593" s="14" t="n">
        <f aca="false">K5592+J5593/3600</f>
        <v>1226.62116274359</v>
      </c>
    </row>
    <row r="5594" customFormat="false" ht="12.75" hidden="false" customHeight="false" outlineLevel="0" collapsed="false">
      <c r="A5594" s="0" t="n">
        <v>5884</v>
      </c>
      <c r="B5594" s="10" t="n">
        <v>39957</v>
      </c>
      <c r="C5594" s="12" t="n">
        <v>41.275414</v>
      </c>
      <c r="D5594" s="12" t="n">
        <v>9.86144</v>
      </c>
      <c r="E5594" s="9" t="n">
        <v>3421</v>
      </c>
      <c r="F5594" s="13" t="n">
        <v>0.240543981481494</v>
      </c>
      <c r="G5594" s="0" t="n">
        <v>419</v>
      </c>
      <c r="H5594" s="14" t="n">
        <f aca="false">(D5594-H$3)/180*PI()*H$2*COS(RADIANS(C5594))</f>
        <v>228579.421902722</v>
      </c>
      <c r="I5594" s="14" t="n">
        <f aca="false">(C5594-I$3)/180*PI()*H$2</f>
        <v>-1067810.71345806</v>
      </c>
      <c r="J5594" s="14" t="n">
        <f aca="false">SQRT((H5595-H5593)^2+(I5595-I5593)^2)/2*3.6</f>
        <v>415.047819214984</v>
      </c>
      <c r="K5594" s="14" t="n">
        <f aca="false">K5593+J5594/3600</f>
        <v>1226.73645380448</v>
      </c>
    </row>
    <row r="5595" customFormat="false" ht="12.75" hidden="false" customHeight="false" outlineLevel="0" collapsed="false">
      <c r="A5595" s="0" t="n">
        <v>5885</v>
      </c>
      <c r="B5595" s="10" t="n">
        <v>39957</v>
      </c>
      <c r="C5595" s="12" t="n">
        <v>41.274406</v>
      </c>
      <c r="D5595" s="12" t="n">
        <v>9.861072</v>
      </c>
      <c r="E5595" s="9" t="n">
        <v>3415</v>
      </c>
      <c r="F5595" s="13" t="n">
        <v>0.240555555555568</v>
      </c>
      <c r="G5595" s="0" t="n">
        <v>418</v>
      </c>
      <c r="H5595" s="14" t="n">
        <f aca="false">(D5595-H$3)/180*PI()*H$2*COS(RADIANS(C5595))</f>
        <v>228552.202917424</v>
      </c>
      <c r="I5595" s="14" t="n">
        <f aca="false">(C5595-I$3)/180*PI()*H$2</f>
        <v>-1067922.7803512</v>
      </c>
      <c r="J5595" s="14" t="n">
        <f aca="false">SQRT((H5596-H5594)^2+(I5596-I5594)^2)/2*3.6</f>
        <v>414.24134166429</v>
      </c>
      <c r="K5595" s="14" t="n">
        <f aca="false">K5594+J5595/3600</f>
        <v>1226.85152084384</v>
      </c>
    </row>
    <row r="5596" customFormat="false" ht="12.75" hidden="false" customHeight="false" outlineLevel="0" collapsed="false">
      <c r="A5596" s="0" t="n">
        <v>5886</v>
      </c>
      <c r="B5596" s="10" t="n">
        <v>39957</v>
      </c>
      <c r="C5596" s="12" t="n">
        <v>41.273403</v>
      </c>
      <c r="D5596" s="12" t="n">
        <v>9.860703</v>
      </c>
      <c r="E5596" s="9" t="n">
        <v>3413</v>
      </c>
      <c r="F5596" s="13" t="n">
        <v>0.240567129629642</v>
      </c>
      <c r="G5596" s="0" t="n">
        <v>417</v>
      </c>
      <c r="H5596" s="14" t="n">
        <f aca="false">(D5596-H$3)/180*PI()*H$2*COS(RADIANS(C5596))</f>
        <v>228524.881850475</v>
      </c>
      <c r="I5596" s="14" t="n">
        <f aca="false">(C5596-I$3)/180*PI()*H$2</f>
        <v>-1068034.29135697</v>
      </c>
      <c r="J5596" s="14" t="n">
        <f aca="false">SQRT((H5597-H5595)^2+(I5597-I5595)^2)/2*3.6</f>
        <v>413.24195934074</v>
      </c>
      <c r="K5596" s="14" t="n">
        <f aca="false">K5595+J5596/3600</f>
        <v>1226.96631027699</v>
      </c>
    </row>
    <row r="5597" customFormat="false" ht="12.75" hidden="false" customHeight="false" outlineLevel="0" collapsed="false">
      <c r="A5597" s="0" t="n">
        <v>5887</v>
      </c>
      <c r="B5597" s="10" t="n">
        <v>39957</v>
      </c>
      <c r="C5597" s="12" t="n">
        <v>41.2724</v>
      </c>
      <c r="D5597" s="12" t="n">
        <v>9.860336</v>
      </c>
      <c r="E5597" s="9" t="n">
        <v>3405</v>
      </c>
      <c r="F5597" s="13" t="n">
        <v>0.240578703703716</v>
      </c>
      <c r="G5597" s="0" t="n">
        <v>415</v>
      </c>
      <c r="H5597" s="14" t="n">
        <f aca="false">(D5597-H$3)/180*PI()*H$2*COS(RADIANS(C5597))</f>
        <v>228497.726883992</v>
      </c>
      <c r="I5597" s="14" t="n">
        <f aca="false">(C5597-I$3)/180*PI()*H$2</f>
        <v>-1068145.80236274</v>
      </c>
      <c r="J5597" s="14" t="n">
        <f aca="false">SQRT((H5598-H5596)^2+(I5598-I5596)^2)/2*3.6</f>
        <v>411.785397361745</v>
      </c>
      <c r="K5597" s="14" t="n">
        <f aca="false">K5596+J5597/3600</f>
        <v>1227.08069510959</v>
      </c>
    </row>
    <row r="5598" customFormat="false" ht="12.75" hidden="false" customHeight="false" outlineLevel="0" collapsed="false">
      <c r="A5598" s="0" t="n">
        <v>5888</v>
      </c>
      <c r="B5598" s="10" t="n">
        <v>39957</v>
      </c>
      <c r="C5598" s="12" t="n">
        <v>41.271404</v>
      </c>
      <c r="D5598" s="12" t="n">
        <v>9.85997</v>
      </c>
      <c r="E5598" s="9" t="n">
        <v>3399</v>
      </c>
      <c r="F5598" s="13" t="n">
        <v>0.24059027777779</v>
      </c>
      <c r="G5598" s="0" t="n">
        <v>414</v>
      </c>
      <c r="H5598" s="14" t="n">
        <f aca="false">(D5598-H$3)/180*PI()*H$2*COS(RADIANS(C5598))</f>
        <v>228470.629967983</v>
      </c>
      <c r="I5598" s="14" t="n">
        <f aca="false">(C5598-I$3)/180*PI()*H$2</f>
        <v>-1068256.5351262</v>
      </c>
      <c r="J5598" s="14" t="n">
        <f aca="false">SQRT((H5599-H5597)^2+(I5599-I5597)^2)/2*3.6</f>
        <v>409.59294189931</v>
      </c>
      <c r="K5598" s="14" t="n">
        <f aca="false">K5597+J5598/3600</f>
        <v>1227.19447092678</v>
      </c>
    </row>
    <row r="5599" customFormat="false" ht="12.75" hidden="false" customHeight="false" outlineLevel="0" collapsed="false">
      <c r="A5599" s="0" t="n">
        <v>5889</v>
      </c>
      <c r="B5599" s="10" t="n">
        <v>39957</v>
      </c>
      <c r="C5599" s="12" t="n">
        <v>41.270412</v>
      </c>
      <c r="D5599" s="12" t="n">
        <v>9.859605</v>
      </c>
      <c r="E5599" s="9" t="n">
        <v>3397</v>
      </c>
      <c r="F5599" s="13" t="n">
        <v>0.240601851851865</v>
      </c>
      <c r="G5599" s="0" t="n">
        <v>412</v>
      </c>
      <c r="H5599" s="14" t="n">
        <f aca="false">(D5599-H$3)/180*PI()*H$2*COS(RADIANS(C5599))</f>
        <v>228443.601614892</v>
      </c>
      <c r="I5599" s="14" t="n">
        <f aca="false">(C5599-I$3)/180*PI()*H$2</f>
        <v>-1068366.82317976</v>
      </c>
      <c r="J5599" s="14" t="n">
        <f aca="false">SQRT((H5600-H5598)^2+(I5600-I5598)^2)/2*3.6</f>
        <v>408.486419191239</v>
      </c>
      <c r="K5599" s="14" t="n">
        <f aca="false">K5598+J5599/3600</f>
        <v>1227.30793937656</v>
      </c>
    </row>
    <row r="5600" customFormat="false" ht="12.75" hidden="false" customHeight="false" outlineLevel="0" collapsed="false">
      <c r="A5600" s="0" t="n">
        <v>5890</v>
      </c>
      <c r="B5600" s="10" t="n">
        <v>39957</v>
      </c>
      <c r="C5600" s="12" t="n">
        <v>41.269421</v>
      </c>
      <c r="D5600" s="12" t="n">
        <v>9.859243</v>
      </c>
      <c r="E5600" s="9" t="n">
        <v>3389</v>
      </c>
      <c r="F5600" s="13" t="n">
        <v>0.240613425925939</v>
      </c>
      <c r="G5600" s="0" t="n">
        <v>411</v>
      </c>
      <c r="H5600" s="14" t="n">
        <f aca="false">(D5600-H$3)/180*PI()*H$2*COS(RADIANS(C5600))</f>
        <v>228416.819456284</v>
      </c>
      <c r="I5600" s="14" t="n">
        <f aca="false">(C5600-I$3)/180*PI()*H$2</f>
        <v>-1068477.00005586</v>
      </c>
      <c r="J5600" s="14" t="n">
        <f aca="false">SQRT((H5601-H5599)^2+(I5601-I5599)^2)/2*3.6</f>
        <v>407.644264684963</v>
      </c>
      <c r="K5600" s="14" t="n">
        <f aca="false">K5599+J5600/3600</f>
        <v>1227.42117389452</v>
      </c>
    </row>
    <row r="5601" customFormat="false" ht="12.75" hidden="false" customHeight="false" outlineLevel="0" collapsed="false">
      <c r="A5601" s="0" t="n">
        <v>5891</v>
      </c>
      <c r="B5601" s="10" t="n">
        <v>39957</v>
      </c>
      <c r="C5601" s="12" t="n">
        <v>41.268433</v>
      </c>
      <c r="D5601" s="12" t="n">
        <v>9.85888</v>
      </c>
      <c r="E5601" s="9" t="n">
        <v>3383</v>
      </c>
      <c r="F5601" s="13" t="n">
        <v>0.240625000000013</v>
      </c>
      <c r="G5601" s="0" t="n">
        <v>409</v>
      </c>
      <c r="H5601" s="14" t="n">
        <f aca="false">(D5601-H$3)/180*PI()*H$2*COS(RADIANS(C5601))</f>
        <v>228389.942252866</v>
      </c>
      <c r="I5601" s="14" t="n">
        <f aca="false">(C5601-I$3)/180*PI()*H$2</f>
        <v>-1068586.84339953</v>
      </c>
      <c r="J5601" s="14" t="n">
        <f aca="false">SQRT((H5602-H5600)^2+(I5602-I5600)^2)/2*3.6</f>
        <v>406.667098607707</v>
      </c>
      <c r="K5601" s="14" t="n">
        <f aca="false">K5600+J5601/3600</f>
        <v>1227.53413697747</v>
      </c>
    </row>
    <row r="5602" customFormat="false" ht="12.75" hidden="false" customHeight="false" outlineLevel="0" collapsed="false">
      <c r="A5602" s="0" t="n">
        <v>5892</v>
      </c>
      <c r="B5602" s="10" t="n">
        <v>39957</v>
      </c>
      <c r="C5602" s="12" t="n">
        <v>41.267448</v>
      </c>
      <c r="D5602" s="12" t="n">
        <v>9.858513</v>
      </c>
      <c r="E5602" s="9" t="n">
        <v>3381</v>
      </c>
      <c r="F5602" s="13" t="n">
        <v>0.240636574074087</v>
      </c>
      <c r="G5602" s="0" t="n">
        <v>407</v>
      </c>
      <c r="H5602" s="14" t="n">
        <f aca="false">(D5602-H$3)/180*PI()*H$2*COS(RADIANS(C5602))</f>
        <v>228362.719309702</v>
      </c>
      <c r="I5602" s="14" t="n">
        <f aca="false">(C5602-I$3)/180*PI()*H$2</f>
        <v>-1068696.35321078</v>
      </c>
      <c r="J5602" s="14" t="n">
        <f aca="false">SQRT((H5603-H5601)^2+(I5603-I5601)^2)/2*3.6</f>
        <v>404.793844414711</v>
      </c>
      <c r="K5602" s="14" t="n">
        <f aca="false">K5601+J5602/3600</f>
        <v>1227.64657971203</v>
      </c>
    </row>
    <row r="5603" customFormat="false" ht="12.75" hidden="false" customHeight="false" outlineLevel="0" collapsed="false">
      <c r="A5603" s="0" t="n">
        <v>5893</v>
      </c>
      <c r="B5603" s="10" t="n">
        <v>39957</v>
      </c>
      <c r="C5603" s="12" t="n">
        <v>41.266472</v>
      </c>
      <c r="D5603" s="12" t="n">
        <v>9.858138</v>
      </c>
      <c r="E5603" s="9" t="n">
        <v>3373</v>
      </c>
      <c r="F5603" s="13" t="n">
        <v>0.240648148148161</v>
      </c>
      <c r="G5603" s="0" t="n">
        <v>405</v>
      </c>
      <c r="H5603" s="14" t="n">
        <f aca="false">(D5603-H$3)/180*PI()*H$2*COS(RADIANS(C5603))</f>
        <v>228334.795368522</v>
      </c>
      <c r="I5603" s="14" t="n">
        <f aca="false">(C5603-I$3)/180*PI()*H$2</f>
        <v>-1068804.86242477</v>
      </c>
      <c r="J5603" s="14" t="n">
        <f aca="false">SQRT((H5604-H5602)^2+(I5604-I5602)^2)/2*3.6</f>
        <v>402.166551306866</v>
      </c>
      <c r="K5603" s="14" t="n">
        <f aca="false">K5602+J5603/3600</f>
        <v>1227.75829264295</v>
      </c>
    </row>
    <row r="5604" customFormat="false" ht="12.75" hidden="false" customHeight="false" outlineLevel="0" collapsed="false">
      <c r="A5604" s="0" t="n">
        <v>5894</v>
      </c>
      <c r="B5604" s="10" t="n">
        <v>39957</v>
      </c>
      <c r="C5604" s="12" t="n">
        <v>41.265503</v>
      </c>
      <c r="D5604" s="12" t="n">
        <v>9.857759</v>
      </c>
      <c r="E5604" s="9" t="n">
        <v>3367</v>
      </c>
      <c r="F5604" s="13" t="n">
        <v>0.240659722222235</v>
      </c>
      <c r="G5604" s="0" t="n">
        <v>403</v>
      </c>
      <c r="H5604" s="14" t="n">
        <f aca="false">(D5604-H$3)/180*PI()*H$2*COS(RADIANS(C5604))</f>
        <v>228306.511678198</v>
      </c>
      <c r="I5604" s="14" t="n">
        <f aca="false">(C5604-I$3)/180*PI()*H$2</f>
        <v>-1068912.59339645</v>
      </c>
      <c r="J5604" s="14" t="n">
        <f aca="false">SQRT((H5605-H5603)^2+(I5605-I5603)^2)/2*3.6</f>
        <v>401.24401002542</v>
      </c>
      <c r="K5604" s="14" t="n">
        <f aca="false">K5603+J5604/3600</f>
        <v>1227.8697493124</v>
      </c>
    </row>
    <row r="5605" customFormat="false" ht="12.75" hidden="false" customHeight="false" outlineLevel="0" collapsed="false">
      <c r="A5605" s="0" t="n">
        <v>5895</v>
      </c>
      <c r="B5605" s="10" t="n">
        <v>39957</v>
      </c>
      <c r="C5605" s="12" t="n">
        <v>41.264534</v>
      </c>
      <c r="D5605" s="12" t="n">
        <v>9.857373</v>
      </c>
      <c r="E5605" s="9" t="n">
        <v>3357</v>
      </c>
      <c r="F5605" s="13" t="n">
        <v>0.240671296296309</v>
      </c>
      <c r="G5605" s="0" t="n">
        <v>401</v>
      </c>
      <c r="H5605" s="14" t="n">
        <f aca="false">(D5605-H$3)/180*PI()*H$2*COS(RADIANS(C5605))</f>
        <v>228277.641999191</v>
      </c>
      <c r="I5605" s="14" t="n">
        <f aca="false">(C5605-I$3)/180*PI()*H$2</f>
        <v>-1069020.32436813</v>
      </c>
      <c r="J5605" s="14" t="n">
        <f aca="false">SQRT((H5606-H5604)^2+(I5606-I5604)^2)/2*3.6</f>
        <v>400.710608838731</v>
      </c>
      <c r="K5605" s="14" t="n">
        <f aca="false">K5604+J5605/3600</f>
        <v>1227.98105781486</v>
      </c>
    </row>
    <row r="5606" customFormat="false" ht="12.75" hidden="false" customHeight="false" outlineLevel="0" collapsed="false">
      <c r="A5606" s="0" t="n">
        <v>5896</v>
      </c>
      <c r="B5606" s="10" t="n">
        <v>39957</v>
      </c>
      <c r="C5606" s="12" t="n">
        <v>41.263569</v>
      </c>
      <c r="D5606" s="12" t="n">
        <v>9.856988</v>
      </c>
      <c r="E5606" s="9" t="n">
        <v>3349</v>
      </c>
      <c r="F5606" s="13" t="n">
        <v>0.240682870370383</v>
      </c>
      <c r="G5606" s="0" t="n">
        <v>401</v>
      </c>
      <c r="H5606" s="14" t="n">
        <f aca="false">(D5606-H$3)/180*PI()*H$2*COS(RADIANS(C5606))</f>
        <v>228248.840886727</v>
      </c>
      <c r="I5606" s="14" t="n">
        <f aca="false">(C5606-I$3)/180*PI()*H$2</f>
        <v>-1069127.61062991</v>
      </c>
      <c r="J5606" s="14" t="n">
        <f aca="false">SQRT((H5607-H5605)^2+(I5607-I5605)^2)/2*3.6</f>
        <v>400.633724114097</v>
      </c>
      <c r="K5606" s="14" t="n">
        <f aca="false">K5605+J5606/3600</f>
        <v>1228.09234496044</v>
      </c>
    </row>
    <row r="5607" customFormat="false" ht="12.75" hidden="false" customHeight="false" outlineLevel="0" collapsed="false">
      <c r="A5607" s="0" t="n">
        <v>5897</v>
      </c>
      <c r="B5607" s="10" t="n">
        <v>39957</v>
      </c>
      <c r="C5607" s="12" t="n">
        <v>41.2626</v>
      </c>
      <c r="D5607" s="12" t="n">
        <v>9.856604</v>
      </c>
      <c r="E5607" s="9" t="n">
        <v>3341</v>
      </c>
      <c r="F5607" s="13" t="n">
        <v>0.240694444444457</v>
      </c>
      <c r="G5607" s="0" t="n">
        <v>401</v>
      </c>
      <c r="H5607" s="14" t="n">
        <f aca="false">(D5607-H$3)/180*PI()*H$2*COS(RADIANS(C5607))</f>
        <v>228220.136308986</v>
      </c>
      <c r="I5607" s="14" t="n">
        <f aca="false">(C5607-I$3)/180*PI()*H$2</f>
        <v>-1069235.34160159</v>
      </c>
      <c r="J5607" s="14" t="n">
        <f aca="false">SQRT((H5608-H5606)^2+(I5608-I5606)^2)/2*3.6</f>
        <v>402.129855115518</v>
      </c>
      <c r="K5607" s="14" t="n">
        <f aca="false">K5606+J5607/3600</f>
        <v>1228.20404769798</v>
      </c>
    </row>
    <row r="5608" customFormat="false" ht="12.75" hidden="false" customHeight="false" outlineLevel="0" collapsed="false">
      <c r="A5608" s="0" t="n">
        <v>5898</v>
      </c>
      <c r="B5608" s="10" t="n">
        <v>39957</v>
      </c>
      <c r="C5608" s="12" t="n">
        <v>41.261627</v>
      </c>
      <c r="D5608" s="12" t="n">
        <v>9.85622</v>
      </c>
      <c r="E5608" s="9" t="n">
        <v>3335</v>
      </c>
      <c r="F5608" s="13" t="n">
        <v>0.240706018518531</v>
      </c>
      <c r="G5608" s="0" t="n">
        <v>402</v>
      </c>
      <c r="H5608" s="14" t="n">
        <f aca="false">(D5608-H$3)/180*PI()*H$2*COS(RADIANS(C5608))</f>
        <v>228191.444690239</v>
      </c>
      <c r="I5608" s="14" t="n">
        <f aca="false">(C5608-I$3)/180*PI()*H$2</f>
        <v>-1069343.51728316</v>
      </c>
      <c r="J5608" s="14" t="n">
        <f aca="false">SQRT((H5609-H5607)^2+(I5609-I5607)^2)/2*3.6</f>
        <v>403.897259770912</v>
      </c>
      <c r="K5608" s="14" t="n">
        <f aca="false">K5607+J5608/3600</f>
        <v>1228.31624138124</v>
      </c>
    </row>
    <row r="5609" customFormat="false" ht="12.75" hidden="false" customHeight="false" outlineLevel="0" collapsed="false">
      <c r="A5609" s="0" t="n">
        <v>5899</v>
      </c>
      <c r="B5609" s="10" t="n">
        <v>39957</v>
      </c>
      <c r="C5609" s="12" t="n">
        <v>41.260647</v>
      </c>
      <c r="D5609" s="12" t="n">
        <v>9.855845</v>
      </c>
      <c r="E5609" s="9" t="n">
        <v>3325</v>
      </c>
      <c r="F5609" s="13" t="n">
        <v>0.240717592592605</v>
      </c>
      <c r="G5609" s="0" t="n">
        <v>403</v>
      </c>
      <c r="H5609" s="14" t="n">
        <f aca="false">(D5609-H$3)/180*PI()*H$2*COS(RADIANS(C5609))</f>
        <v>228163.528670837</v>
      </c>
      <c r="I5609" s="14" t="n">
        <f aca="false">(C5609-I$3)/180*PI()*H$2</f>
        <v>-1069452.47120705</v>
      </c>
      <c r="J5609" s="14" t="n">
        <f aca="false">SQRT((H5610-H5608)^2+(I5610-I5608)^2)/2*3.6</f>
        <v>405.599460372786</v>
      </c>
      <c r="K5609" s="14" t="n">
        <f aca="false">K5608+J5609/3600</f>
        <v>1228.42890789801</v>
      </c>
    </row>
    <row r="5610" customFormat="false" ht="12.75" hidden="false" customHeight="false" outlineLevel="0" collapsed="false">
      <c r="A5610" s="0" t="n">
        <v>5900</v>
      </c>
      <c r="B5610" s="10" t="n">
        <v>39957</v>
      </c>
      <c r="C5610" s="12" t="n">
        <v>41.259663</v>
      </c>
      <c r="D5610" s="12" t="n">
        <v>9.855472</v>
      </c>
      <c r="E5610" s="9" t="n">
        <v>3309</v>
      </c>
      <c r="F5610" s="13" t="n">
        <v>0.240729166666679</v>
      </c>
      <c r="G5610" s="0" t="n">
        <v>406</v>
      </c>
      <c r="H5610" s="14" t="n">
        <f aca="false">(D5610-H$3)/180*PI()*H$2*COS(RADIANS(C5610))</f>
        <v>228135.792766942</v>
      </c>
      <c r="I5610" s="14" t="n">
        <f aca="false">(C5610-I$3)/180*PI()*H$2</f>
        <v>-1069561.86984083</v>
      </c>
      <c r="J5610" s="14" t="n">
        <f aca="false">SQRT((H5611-H5609)^2+(I5611-I5609)^2)/2*3.6</f>
        <v>407.139533712668</v>
      </c>
      <c r="K5610" s="14" t="n">
        <f aca="false">K5609+J5610/3600</f>
        <v>1228.54200221294</v>
      </c>
    </row>
    <row r="5611" customFormat="false" ht="12.75" hidden="false" customHeight="false" outlineLevel="0" collapsed="false">
      <c r="A5611" s="0" t="n">
        <v>5901</v>
      </c>
      <c r="B5611" s="10" t="n">
        <v>39957</v>
      </c>
      <c r="C5611" s="12" t="n">
        <v>41.258675</v>
      </c>
      <c r="D5611" s="12" t="n">
        <v>9.855097</v>
      </c>
      <c r="E5611" s="9" t="n">
        <v>3303</v>
      </c>
      <c r="F5611" s="13" t="n">
        <v>0.240740740740753</v>
      </c>
      <c r="G5611" s="0" t="n">
        <v>409</v>
      </c>
      <c r="H5611" s="14" t="n">
        <f aca="false">(D5611-H$3)/180*PI()*H$2*COS(RADIANS(C5611))</f>
        <v>228107.902673384</v>
      </c>
      <c r="I5611" s="14" t="n">
        <f aca="false">(C5611-I$3)/180*PI()*H$2</f>
        <v>-1069671.7131845</v>
      </c>
      <c r="J5611" s="14" t="n">
        <f aca="false">SQRT((H5612-H5610)^2+(I5612-I5610)^2)/2*3.6</f>
        <v>410.738870446421</v>
      </c>
      <c r="K5611" s="14" t="n">
        <f aca="false">K5610+J5611/3600</f>
        <v>1228.65609634361</v>
      </c>
    </row>
    <row r="5612" customFormat="false" ht="12.75" hidden="false" customHeight="false" outlineLevel="0" collapsed="false">
      <c r="A5612" s="0" t="n">
        <v>5902</v>
      </c>
      <c r="B5612" s="10" t="n">
        <v>39957</v>
      </c>
      <c r="C5612" s="12" t="n">
        <v>41.257675</v>
      </c>
      <c r="D5612" s="12" t="n">
        <v>9.85471</v>
      </c>
      <c r="E5612" s="9" t="n">
        <v>3287</v>
      </c>
      <c r="F5612" s="13" t="n">
        <v>0.240752314814828</v>
      </c>
      <c r="G5612" s="0" t="n">
        <v>412</v>
      </c>
      <c r="H5612" s="14" t="n">
        <f aca="false">(D5612-H$3)/180*PI()*H$2*COS(RADIANS(C5612))</f>
        <v>228079.05053343</v>
      </c>
      <c r="I5612" s="14" t="n">
        <f aca="false">(C5612-I$3)/180*PI()*H$2</f>
        <v>-1069782.89065785</v>
      </c>
      <c r="J5612" s="14" t="n">
        <f aca="false">SQRT((H5613-H5611)^2+(I5613-I5611)^2)/2*3.6</f>
        <v>413.885762636517</v>
      </c>
      <c r="K5612" s="14" t="n">
        <f aca="false">K5611+J5612/3600</f>
        <v>1228.77106461101</v>
      </c>
    </row>
    <row r="5613" customFormat="false" ht="12.75" hidden="false" customHeight="false" outlineLevel="0" collapsed="false">
      <c r="A5613" s="0" t="n">
        <v>5903</v>
      </c>
      <c r="B5613" s="10" t="n">
        <v>39957</v>
      </c>
      <c r="C5613" s="12" t="n">
        <v>41.256672</v>
      </c>
      <c r="D5613" s="12" t="n">
        <v>9.854328</v>
      </c>
      <c r="E5613" s="9" t="n">
        <v>3277</v>
      </c>
      <c r="F5613" s="13" t="n">
        <v>0.240763888888902</v>
      </c>
      <c r="G5613" s="0" t="n">
        <v>415</v>
      </c>
      <c r="H5613" s="14" t="n">
        <f aca="false">(D5613-H$3)/180*PI()*H$2*COS(RADIANS(C5613))</f>
        <v>228050.625703313</v>
      </c>
      <c r="I5613" s="14" t="n">
        <f aca="false">(C5613-I$3)/180*PI()*H$2</f>
        <v>-1069894.40166362</v>
      </c>
      <c r="J5613" s="14" t="n">
        <f aca="false">SQRT((H5614-H5612)^2+(I5614-I5612)^2)/2*3.6</f>
        <v>415.485219087362</v>
      </c>
      <c r="K5613" s="14" t="n">
        <f aca="false">K5612+J5613/3600</f>
        <v>1228.88647717187</v>
      </c>
    </row>
    <row r="5614" customFormat="false" ht="12.75" hidden="false" customHeight="false" outlineLevel="0" collapsed="false">
      <c r="A5614" s="0" t="n">
        <v>5904</v>
      </c>
      <c r="B5614" s="10" t="n">
        <v>39957</v>
      </c>
      <c r="C5614" s="12" t="n">
        <v>41.255661</v>
      </c>
      <c r="D5614" s="12" t="n">
        <v>9.853955</v>
      </c>
      <c r="E5614" s="9" t="n">
        <v>3263</v>
      </c>
      <c r="F5614" s="13" t="n">
        <v>0.240775462962976</v>
      </c>
      <c r="G5614" s="0" t="n">
        <v>417</v>
      </c>
      <c r="H5614" s="14" t="n">
        <f aca="false">(D5614-H$3)/180*PI()*H$2*COS(RADIANS(C5614))</f>
        <v>228022.979973112</v>
      </c>
      <c r="I5614" s="14" t="n">
        <f aca="false">(C5614-I$3)/180*PI()*H$2</f>
        <v>-1070006.80208918</v>
      </c>
      <c r="J5614" s="14" t="n">
        <f aca="false">SQRT((H5615-H5613)^2+(I5615-I5613)^2)/2*3.6</f>
        <v>417.95989497509</v>
      </c>
      <c r="K5614" s="14" t="n">
        <f aca="false">K5613+J5614/3600</f>
        <v>1229.0025771427</v>
      </c>
    </row>
    <row r="5615" customFormat="false" ht="12.75" hidden="false" customHeight="false" outlineLevel="0" collapsed="false">
      <c r="A5615" s="0" t="n">
        <v>5905</v>
      </c>
      <c r="B5615" s="10" t="n">
        <v>39957</v>
      </c>
      <c r="C5615" s="12" t="n">
        <v>41.254642</v>
      </c>
      <c r="D5615" s="12" t="n">
        <v>9.85359</v>
      </c>
      <c r="E5615" s="9" t="n">
        <v>3255</v>
      </c>
      <c r="F5615" s="13" t="n">
        <v>0.24078703703705</v>
      </c>
      <c r="G5615" s="0" t="n">
        <v>419</v>
      </c>
      <c r="H5615" s="14" t="n">
        <f aca="false">(D5615-H$3)/180*PI()*H$2*COS(RADIANS(C5615))</f>
        <v>227996.029782932</v>
      </c>
      <c r="I5615" s="14" t="n">
        <f aca="false">(C5615-I$3)/180*PI()*H$2</f>
        <v>-1070120.09193453</v>
      </c>
      <c r="J5615" s="14" t="n">
        <f aca="false">SQRT((H5616-H5614)^2+(I5616-I5614)^2)/2*3.6</f>
        <v>419.83956996035</v>
      </c>
      <c r="K5615" s="14" t="n">
        <f aca="false">K5614+J5615/3600</f>
        <v>1229.11919924546</v>
      </c>
    </row>
    <row r="5616" customFormat="false" ht="12.75" hidden="false" customHeight="false" outlineLevel="0" collapsed="false">
      <c r="A5616" s="0" t="n">
        <v>5906</v>
      </c>
      <c r="B5616" s="10" t="n">
        <v>39957</v>
      </c>
      <c r="C5616" s="12" t="n">
        <v>41.25362</v>
      </c>
      <c r="D5616" s="12" t="n">
        <v>9.853224</v>
      </c>
      <c r="E5616" s="9" t="n">
        <v>3239</v>
      </c>
      <c r="F5616" s="13" t="n">
        <v>0.240798611111124</v>
      </c>
      <c r="G5616" s="0" t="n">
        <v>420</v>
      </c>
      <c r="H5616" s="14" t="n">
        <f aca="false">(D5616-H$3)/180*PI()*H$2*COS(RADIANS(C5616))</f>
        <v>227969.005455126</v>
      </c>
      <c r="I5616" s="14" t="n">
        <f aca="false">(C5616-I$3)/180*PI()*H$2</f>
        <v>-1070233.71531229</v>
      </c>
      <c r="J5616" s="14" t="n">
        <f aca="false">SQRT((H5617-H5615)^2+(I5617-I5615)^2)/2*3.6</f>
        <v>419.242631187021</v>
      </c>
      <c r="K5616" s="14" t="n">
        <f aca="false">K5615+J5616/3600</f>
        <v>1229.23565553191</v>
      </c>
    </row>
    <row r="5617" customFormat="false" ht="12.75" hidden="false" customHeight="false" outlineLevel="0" collapsed="false">
      <c r="A5617" s="0" t="n">
        <v>5907</v>
      </c>
      <c r="B5617" s="10" t="n">
        <v>39957</v>
      </c>
      <c r="C5617" s="12" t="n">
        <v>41.252605</v>
      </c>
      <c r="D5617" s="12" t="n">
        <v>9.852854</v>
      </c>
      <c r="E5617" s="9" t="n">
        <v>3229</v>
      </c>
      <c r="F5617" s="13" t="n">
        <v>0.240810185185198</v>
      </c>
      <c r="G5617" s="0" t="n">
        <v>421</v>
      </c>
      <c r="H5617" s="14" t="n">
        <f aca="false">(D5617-H$3)/180*PI()*H$2*COS(RADIANS(C5617))</f>
        <v>227941.621335725</v>
      </c>
      <c r="I5617" s="14" t="n">
        <f aca="false">(C5617-I$3)/180*PI()*H$2</f>
        <v>-1070346.56044774</v>
      </c>
      <c r="J5617" s="14" t="n">
        <f aca="false">SQRT((H5618-H5616)^2+(I5618-I5616)^2)/2*3.6</f>
        <v>419.208375903033</v>
      </c>
      <c r="K5617" s="14" t="n">
        <f aca="false">K5616+J5617/3600</f>
        <v>1229.35210230299</v>
      </c>
    </row>
    <row r="5618" customFormat="false" ht="12.75" hidden="false" customHeight="false" outlineLevel="0" collapsed="false">
      <c r="A5618" s="0" t="n">
        <v>5908</v>
      </c>
      <c r="B5618" s="10" t="n">
        <v>39957</v>
      </c>
      <c r="C5618" s="12" t="n">
        <v>41.251583</v>
      </c>
      <c r="D5618" s="12" t="n">
        <v>9.852489</v>
      </c>
      <c r="E5618" s="9" t="n">
        <v>3221</v>
      </c>
      <c r="F5618" s="13" t="n">
        <v>0.240821759259272</v>
      </c>
      <c r="G5618" s="0" t="n">
        <v>421</v>
      </c>
      <c r="H5618" s="14" t="n">
        <f aca="false">(D5618-H$3)/180*PI()*H$2*COS(RADIANS(C5618))</f>
        <v>227914.678532661</v>
      </c>
      <c r="I5618" s="14" t="n">
        <f aca="false">(C5618-I$3)/180*PI()*H$2</f>
        <v>-1070460.18382551</v>
      </c>
      <c r="J5618" s="14" t="n">
        <f aca="false">SQRT((H5619-H5617)^2+(I5619-I5617)^2)/2*3.6</f>
        <v>419.753654858664</v>
      </c>
      <c r="K5618" s="14" t="n">
        <f aca="false">K5617+J5618/3600</f>
        <v>1229.46870054045</v>
      </c>
    </row>
    <row r="5619" customFormat="false" ht="12.75" hidden="false" customHeight="false" outlineLevel="0" collapsed="false">
      <c r="A5619" s="0" t="n">
        <v>5909</v>
      </c>
      <c r="B5619" s="10" t="n">
        <v>39957</v>
      </c>
      <c r="C5619" s="12" t="n">
        <v>41.250565</v>
      </c>
      <c r="D5619" s="12" t="n">
        <v>9.85212</v>
      </c>
      <c r="E5619" s="9" t="n">
        <v>3207</v>
      </c>
      <c r="F5619" s="13" t="n">
        <v>0.240833333333346</v>
      </c>
      <c r="G5619" s="0" t="n">
        <v>421</v>
      </c>
      <c r="H5619" s="14" t="n">
        <f aca="false">(D5619-H$3)/180*PI()*H$2*COS(RADIANS(C5619))</f>
        <v>227887.386402239</v>
      </c>
      <c r="I5619" s="14" t="n">
        <f aca="false">(C5619-I$3)/180*PI()*H$2</f>
        <v>-1070573.36249338</v>
      </c>
      <c r="J5619" s="14" t="n">
        <f aca="false">SQRT((H5620-H5618)^2+(I5620-I5618)^2)/2*3.6</f>
        <v>420.546581981822</v>
      </c>
      <c r="K5619" s="14" t="n">
        <f aca="false">K5618+J5619/3600</f>
        <v>1229.58551903544</v>
      </c>
    </row>
    <row r="5620" customFormat="false" ht="12.75" hidden="false" customHeight="false" outlineLevel="0" collapsed="false">
      <c r="A5620" s="0" t="n">
        <v>5910</v>
      </c>
      <c r="B5620" s="10" t="n">
        <v>39957</v>
      </c>
      <c r="C5620" s="12" t="n">
        <v>41.249538</v>
      </c>
      <c r="D5620" s="12" t="n">
        <v>9.85176</v>
      </c>
      <c r="E5620" s="9" t="n">
        <v>3199</v>
      </c>
      <c r="F5620" s="13" t="n">
        <v>0.24084490740742</v>
      </c>
      <c r="G5620" s="0" t="n">
        <v>421</v>
      </c>
      <c r="H5620" s="14" t="n">
        <f aca="false">(D5620-H$3)/180*PI()*H$2*COS(RADIANS(C5620))</f>
        <v>227860.876921239</v>
      </c>
      <c r="I5620" s="14" t="n">
        <f aca="false">(C5620-I$3)/180*PI()*H$2</f>
        <v>-1070687.54175851</v>
      </c>
      <c r="J5620" s="14" t="n">
        <f aca="false">SQRT((H5621-H5619)^2+(I5621-I5619)^2)/2*3.6</f>
        <v>421.887893592783</v>
      </c>
      <c r="K5620" s="14" t="n">
        <f aca="false">K5619+J5620/3600</f>
        <v>1229.702710117</v>
      </c>
    </row>
    <row r="5621" customFormat="false" ht="12.75" hidden="false" customHeight="false" outlineLevel="0" collapsed="false">
      <c r="A5621" s="0" t="n">
        <v>5911</v>
      </c>
      <c r="B5621" s="10" t="n">
        <v>39957</v>
      </c>
      <c r="C5621" s="12" t="n">
        <v>41.248512</v>
      </c>
      <c r="D5621" s="12" t="n">
        <v>9.851397</v>
      </c>
      <c r="E5621" s="9" t="n">
        <v>3183</v>
      </c>
      <c r="F5621" s="13" t="n">
        <v>0.240856481481494</v>
      </c>
      <c r="G5621" s="0" t="n">
        <v>421</v>
      </c>
      <c r="H5621" s="14" t="n">
        <f aca="false">(D5621-H$3)/180*PI()*H$2*COS(RADIANS(C5621))</f>
        <v>227834.112165256</v>
      </c>
      <c r="I5621" s="14" t="n">
        <f aca="false">(C5621-I$3)/180*PI()*H$2</f>
        <v>-1070801.60984617</v>
      </c>
      <c r="J5621" s="14" t="n">
        <f aca="false">SQRT((H5622-H5620)^2+(I5622-I5620)^2)/2*3.6</f>
        <v>421.05910665482</v>
      </c>
      <c r="K5621" s="14" t="n">
        <f aca="false">K5620+J5621/3600</f>
        <v>1229.81967097996</v>
      </c>
    </row>
    <row r="5622" customFormat="false" ht="12.75" hidden="false" customHeight="false" outlineLevel="0" collapsed="false">
      <c r="A5622" s="0" t="n">
        <v>5912</v>
      </c>
      <c r="B5622" s="10" t="n">
        <v>39957</v>
      </c>
      <c r="C5622" s="12" t="n">
        <v>41.24749</v>
      </c>
      <c r="D5622" s="12" t="n">
        <v>9.851033</v>
      </c>
      <c r="E5622" s="9" t="n">
        <v>3175</v>
      </c>
      <c r="F5622" s="13" t="n">
        <v>0.240868055555568</v>
      </c>
      <c r="G5622" s="0" t="n">
        <v>421</v>
      </c>
      <c r="H5622" s="14" t="n">
        <f aca="false">(D5622-H$3)/180*PI()*H$2*COS(RADIANS(C5622))</f>
        <v>227807.248846227</v>
      </c>
      <c r="I5622" s="14" t="n">
        <f aca="false">(C5622-I$3)/180*PI()*H$2</f>
        <v>-1070915.23322394</v>
      </c>
      <c r="J5622" s="14" t="n">
        <f aca="false">SQRT((H5623-H5621)^2+(I5623-I5621)^2)/2*3.6</f>
        <v>420.286602580678</v>
      </c>
      <c r="K5622" s="14" t="n">
        <f aca="false">K5621+J5622/3600</f>
        <v>1229.93641725845</v>
      </c>
    </row>
    <row r="5623" customFormat="false" ht="12.75" hidden="false" customHeight="false" outlineLevel="0" collapsed="false">
      <c r="A5623" s="0" t="n">
        <v>5913</v>
      </c>
      <c r="B5623" s="10" t="n">
        <v>39957</v>
      </c>
      <c r="C5623" s="12" t="n">
        <v>41.246468</v>
      </c>
      <c r="D5623" s="12" t="n">
        <v>9.85067</v>
      </c>
      <c r="E5623" s="9" t="n">
        <v>3165</v>
      </c>
      <c r="F5623" s="13" t="n">
        <v>0.240879629629642</v>
      </c>
      <c r="G5623" s="0" t="n">
        <v>421</v>
      </c>
      <c r="H5623" s="14" t="n">
        <f aca="false">(D5623-H$3)/180*PI()*H$2*COS(RADIANS(C5623))</f>
        <v>227780.468095036</v>
      </c>
      <c r="I5623" s="14" t="n">
        <f aca="false">(C5623-I$3)/180*PI()*H$2</f>
        <v>-1071028.85660171</v>
      </c>
      <c r="J5623" s="14" t="n">
        <f aca="false">SQRT((H5624-H5622)^2+(I5624-I5622)^2)/2*3.6</f>
        <v>420.549984296782</v>
      </c>
      <c r="K5623" s="14" t="n">
        <f aca="false">K5622+J5623/3600</f>
        <v>1230.05323669854</v>
      </c>
    </row>
    <row r="5624" customFormat="false" ht="12.75" hidden="false" customHeight="false" outlineLevel="0" collapsed="false">
      <c r="A5624" s="0" t="n">
        <v>5914</v>
      </c>
      <c r="B5624" s="10" t="n">
        <v>39957</v>
      </c>
      <c r="C5624" s="12" t="n">
        <v>41.245445</v>
      </c>
      <c r="D5624" s="12" t="n">
        <v>9.850304</v>
      </c>
      <c r="E5624" s="9" t="n">
        <v>3149</v>
      </c>
      <c r="F5624" s="13" t="n">
        <v>0.240891203703716</v>
      </c>
      <c r="G5624" s="0" t="n">
        <v>421</v>
      </c>
      <c r="H5624" s="14" t="n">
        <f aca="false">(D5624-H$3)/180*PI()*H$2*COS(RADIANS(C5624))</f>
        <v>227753.439027194</v>
      </c>
      <c r="I5624" s="14" t="n">
        <f aca="false">(C5624-I$3)/180*PI()*H$2</f>
        <v>-1071142.59115694</v>
      </c>
      <c r="J5624" s="14" t="n">
        <f aca="false">SQRT((H5625-H5623)^2+(I5625-I5623)^2)/2*3.6</f>
        <v>419.951991626446</v>
      </c>
      <c r="K5624" s="14" t="n">
        <f aca="false">K5623+J5624/3600</f>
        <v>1230.16989002954</v>
      </c>
    </row>
    <row r="5625" customFormat="false" ht="12.75" hidden="false" customHeight="false" outlineLevel="0" collapsed="false">
      <c r="A5625" s="0" t="n">
        <v>5915</v>
      </c>
      <c r="B5625" s="10" t="n">
        <v>39957</v>
      </c>
      <c r="C5625" s="12" t="n">
        <v>41.244427</v>
      </c>
      <c r="D5625" s="12" t="n">
        <v>9.849936</v>
      </c>
      <c r="E5625" s="9" t="n">
        <v>3143</v>
      </c>
      <c r="F5625" s="13" t="n">
        <v>0.240902777777791</v>
      </c>
      <c r="G5625" s="0" t="n">
        <v>421</v>
      </c>
      <c r="H5625" s="14" t="n">
        <f aca="false">(D5625-H$3)/180*PI()*H$2*COS(RADIANS(C5625))</f>
        <v>227726.224314585</v>
      </c>
      <c r="I5625" s="14" t="n">
        <f aca="false">(C5625-I$3)/180*PI()*H$2</f>
        <v>-1071255.76982482</v>
      </c>
      <c r="J5625" s="14" t="n">
        <f aca="false">SQRT((H5626-H5624)^2+(I5626-I5624)^2)/2*3.6</f>
        <v>419.180199874151</v>
      </c>
      <c r="K5625" s="14" t="n">
        <f aca="false">K5624+J5625/3600</f>
        <v>1230.28632897395</v>
      </c>
    </row>
    <row r="5626" customFormat="false" ht="12.75" hidden="false" customHeight="false" outlineLevel="0" collapsed="false">
      <c r="A5626" s="0" t="n">
        <v>5916</v>
      </c>
      <c r="B5626" s="10" t="n">
        <v>39957</v>
      </c>
      <c r="C5626" s="12" t="n">
        <v>41.243408</v>
      </c>
      <c r="D5626" s="12" t="n">
        <v>9.84957</v>
      </c>
      <c r="E5626" s="9" t="n">
        <v>3133</v>
      </c>
      <c r="F5626" s="13" t="n">
        <v>0.240914351851865</v>
      </c>
      <c r="G5626" s="0" t="n">
        <v>421</v>
      </c>
      <c r="H5626" s="14" t="n">
        <f aca="false">(D5626-H$3)/180*PI()*H$2*COS(RADIANS(C5626))</f>
        <v>227699.179248151</v>
      </c>
      <c r="I5626" s="14" t="n">
        <f aca="false">(C5626-I$3)/180*PI()*H$2</f>
        <v>-1071369.05967016</v>
      </c>
      <c r="J5626" s="14" t="n">
        <f aca="false">SQRT((H5627-H5625)^2+(I5627-I5625)^2)/2*3.6</f>
        <v>419.216150323034</v>
      </c>
      <c r="K5626" s="14" t="n">
        <f aca="false">K5625+J5626/3600</f>
        <v>1230.4027779046</v>
      </c>
    </row>
    <row r="5627" customFormat="false" ht="12.75" hidden="false" customHeight="false" outlineLevel="0" collapsed="false">
      <c r="A5627" s="0" t="n">
        <v>5917</v>
      </c>
      <c r="B5627" s="10" t="n">
        <v>39957</v>
      </c>
      <c r="C5627" s="12" t="n">
        <v>41.24239</v>
      </c>
      <c r="D5627" s="12" t="n">
        <v>9.849201</v>
      </c>
      <c r="E5627" s="9" t="n">
        <v>3119</v>
      </c>
      <c r="F5627" s="13" t="n">
        <v>0.240925925925939</v>
      </c>
      <c r="G5627" s="0" t="n">
        <v>421</v>
      </c>
      <c r="H5627" s="14" t="n">
        <f aca="false">(D5627-H$3)/180*PI()*H$2*COS(RADIANS(C5627))</f>
        <v>227671.878879501</v>
      </c>
      <c r="I5627" s="14" t="n">
        <f aca="false">(C5627-I$3)/180*PI()*H$2</f>
        <v>-1071482.23833804</v>
      </c>
      <c r="J5627" s="14" t="n">
        <f aca="false">SQRT((H5628-H5626)^2+(I5628-I5626)^2)/2*3.6</f>
        <v>419.217013803793</v>
      </c>
      <c r="K5627" s="14" t="n">
        <f aca="false">K5626+J5627/3600</f>
        <v>1230.5192270751</v>
      </c>
    </row>
    <row r="5628" customFormat="false" ht="12.75" hidden="false" customHeight="false" outlineLevel="0" collapsed="false">
      <c r="A5628" s="0" t="n">
        <v>5918</v>
      </c>
      <c r="B5628" s="10" t="n">
        <v>39957</v>
      </c>
      <c r="C5628" s="12" t="n">
        <v>41.241371</v>
      </c>
      <c r="D5628" s="12" t="n">
        <v>9.848835</v>
      </c>
      <c r="E5628" s="9" t="n">
        <v>3109</v>
      </c>
      <c r="F5628" s="13" t="n">
        <v>0.240937500000013</v>
      </c>
      <c r="G5628" s="0" t="n">
        <v>420</v>
      </c>
      <c r="H5628" s="14" t="n">
        <f aca="false">(D5628-H$3)/180*PI()*H$2*COS(RADIANS(C5628))</f>
        <v>227644.831757295</v>
      </c>
      <c r="I5628" s="14" t="n">
        <f aca="false">(C5628-I$3)/180*PI()*H$2</f>
        <v>-1071595.52818338</v>
      </c>
      <c r="J5628" s="14" t="n">
        <f aca="false">SQRT((H5629-H5627)^2+(I5629-I5627)^2)/2*3.6</f>
        <v>418.603370373145</v>
      </c>
      <c r="K5628" s="14" t="n">
        <f aca="false">K5627+J5628/3600</f>
        <v>1230.63550578909</v>
      </c>
    </row>
    <row r="5629" customFormat="false" ht="12.75" hidden="false" customHeight="false" outlineLevel="0" collapsed="false">
      <c r="A5629" s="0" t="n">
        <v>5919</v>
      </c>
      <c r="B5629" s="10" t="n">
        <v>39957</v>
      </c>
      <c r="C5629" s="12" t="n">
        <v>41.240356</v>
      </c>
      <c r="D5629" s="12" t="n">
        <v>9.848467</v>
      </c>
      <c r="E5629" s="9" t="n">
        <v>3103</v>
      </c>
      <c r="F5629" s="13" t="n">
        <v>0.240949074074087</v>
      </c>
      <c r="G5629" s="0" t="n">
        <v>420</v>
      </c>
      <c r="H5629" s="14" t="n">
        <f aca="false">(D5629-H$3)/180*PI()*H$2*COS(RADIANS(C5629))</f>
        <v>227617.602477903</v>
      </c>
      <c r="I5629" s="14" t="n">
        <f aca="false">(C5629-I$3)/180*PI()*H$2</f>
        <v>-1071708.37331883</v>
      </c>
      <c r="J5629" s="14" t="n">
        <f aca="false">SQRT((H5630-H5628)^2+(I5630-I5628)^2)/2*3.6</f>
        <v>418.446272842709</v>
      </c>
      <c r="K5629" s="14" t="n">
        <f aca="false">K5628+J5629/3600</f>
        <v>1230.75174086488</v>
      </c>
    </row>
    <row r="5630" customFormat="false" ht="12.75" hidden="false" customHeight="false" outlineLevel="0" collapsed="false">
      <c r="A5630" s="0" t="n">
        <v>5920</v>
      </c>
      <c r="B5630" s="10" t="n">
        <v>39957</v>
      </c>
      <c r="C5630" s="12" t="n">
        <v>41.239338</v>
      </c>
      <c r="D5630" s="12" t="n">
        <v>9.8481</v>
      </c>
      <c r="E5630" s="9" t="n">
        <v>3093</v>
      </c>
      <c r="F5630" s="13" t="n">
        <v>0.240960648148161</v>
      </c>
      <c r="G5630" s="0" t="n">
        <v>420</v>
      </c>
      <c r="H5630" s="14" t="n">
        <f aca="false">(D5630-H$3)/180*PI()*H$2*COS(RADIANS(C5630))</f>
        <v>227590.466219446</v>
      </c>
      <c r="I5630" s="14" t="n">
        <f aca="false">(C5630-I$3)/180*PI()*H$2</f>
        <v>-1071821.55198671</v>
      </c>
      <c r="J5630" s="14" t="n">
        <f aca="false">SQRT((H5631-H5629)^2+(I5631-I5629)^2)/2*3.6</f>
        <v>418.447137621554</v>
      </c>
      <c r="K5630" s="14" t="n">
        <f aca="false">K5629+J5630/3600</f>
        <v>1230.86797618089</v>
      </c>
    </row>
    <row r="5631" customFormat="false" ht="12.75" hidden="false" customHeight="false" outlineLevel="0" collapsed="false">
      <c r="A5631" s="0" t="n">
        <v>5921</v>
      </c>
      <c r="B5631" s="10" t="n">
        <v>39957</v>
      </c>
      <c r="C5631" s="12" t="n">
        <v>41.238323</v>
      </c>
      <c r="D5631" s="12" t="n">
        <v>9.847732</v>
      </c>
      <c r="E5631" s="9" t="n">
        <v>3079</v>
      </c>
      <c r="F5631" s="13" t="n">
        <v>0.240972222222235</v>
      </c>
      <c r="G5631" s="0" t="n">
        <v>420</v>
      </c>
      <c r="H5631" s="14" t="n">
        <f aca="false">(D5631-H$3)/180*PI()*H$2*COS(RADIANS(C5631))</f>
        <v>227563.234885729</v>
      </c>
      <c r="I5631" s="14" t="n">
        <f aca="false">(C5631-I$3)/180*PI()*H$2</f>
        <v>-1071934.39712216</v>
      </c>
      <c r="J5631" s="14" t="n">
        <f aca="false">SQRT((H5632-H5630)^2+(I5632-I5630)^2)/2*3.6</f>
        <v>417.74628228896</v>
      </c>
      <c r="K5631" s="14" t="n">
        <f aca="false">K5630+J5631/3600</f>
        <v>1230.98401681486</v>
      </c>
    </row>
    <row r="5632" customFormat="false" ht="12.75" hidden="false" customHeight="false" outlineLevel="0" collapsed="false">
      <c r="A5632" s="0" t="n">
        <v>5922</v>
      </c>
      <c r="B5632" s="10" t="n">
        <v>39957</v>
      </c>
      <c r="C5632" s="12" t="n">
        <v>41.237309</v>
      </c>
      <c r="D5632" s="12" t="n">
        <v>9.847363</v>
      </c>
      <c r="E5632" s="9" t="n">
        <v>3069</v>
      </c>
      <c r="F5632" s="13" t="n">
        <v>0.240983796296309</v>
      </c>
      <c r="G5632" s="0" t="n">
        <v>420</v>
      </c>
      <c r="H5632" s="14" t="n">
        <f aca="false">(D5632-H$3)/180*PI()*H$2*COS(RADIANS(C5632))</f>
        <v>227535.91544003</v>
      </c>
      <c r="I5632" s="14" t="n">
        <f aca="false">(C5632-I$3)/180*PI()*H$2</f>
        <v>-1072047.13108014</v>
      </c>
      <c r="J5632" s="14" t="n">
        <f aca="false">SQRT((H5633-H5631)^2+(I5633-I5631)^2)/2*3.6</f>
        <v>418.519364286323</v>
      </c>
      <c r="K5632" s="14" t="n">
        <f aca="false">K5631+J5632/3600</f>
        <v>1231.10027219382</v>
      </c>
    </row>
    <row r="5633" customFormat="false" ht="12.75" hidden="false" customHeight="false" outlineLevel="0" collapsed="false">
      <c r="A5633" s="0" t="n">
        <v>5923</v>
      </c>
      <c r="B5633" s="10" t="n">
        <v>39957</v>
      </c>
      <c r="C5633" s="12" t="n">
        <v>41.23629</v>
      </c>
      <c r="D5633" s="12" t="n">
        <v>9.846995</v>
      </c>
      <c r="E5633" s="9" t="n">
        <v>3063</v>
      </c>
      <c r="F5633" s="13" t="n">
        <v>0.240995370370383</v>
      </c>
      <c r="G5633" s="0" t="n">
        <v>420</v>
      </c>
      <c r="H5633" s="14" t="n">
        <f aca="false">(D5633-H$3)/180*PI()*H$2*COS(RADIANS(C5633))</f>
        <v>227508.695974053</v>
      </c>
      <c r="I5633" s="14" t="n">
        <f aca="false">(C5633-I$3)/180*PI()*H$2</f>
        <v>-1072160.42092548</v>
      </c>
      <c r="J5633" s="14" t="n">
        <f aca="false">SQRT((H5634-H5632)^2+(I5634-I5632)^2)/2*3.6</f>
        <v>418.713303103487</v>
      </c>
      <c r="K5633" s="14" t="n">
        <f aca="false">K5632+J5633/3600</f>
        <v>1231.21658144469</v>
      </c>
    </row>
    <row r="5634" customFormat="false" ht="12.75" hidden="false" customHeight="false" outlineLevel="0" collapsed="false">
      <c r="A5634" s="0" t="n">
        <v>5924</v>
      </c>
      <c r="B5634" s="10" t="n">
        <v>39957</v>
      </c>
      <c r="C5634" s="12" t="n">
        <v>41.235275</v>
      </c>
      <c r="D5634" s="12" t="n">
        <v>9.846626</v>
      </c>
      <c r="E5634" s="9" t="n">
        <v>3053</v>
      </c>
      <c r="F5634" s="13" t="n">
        <v>0.241006944444457</v>
      </c>
      <c r="G5634" s="0" t="n">
        <v>420</v>
      </c>
      <c r="H5634" s="14" t="n">
        <f aca="false">(D5634-H$3)/180*PI()*H$2*COS(RADIANS(C5634))</f>
        <v>227481.377950137</v>
      </c>
      <c r="I5634" s="14" t="n">
        <f aca="false">(C5634-I$3)/180*PI()*H$2</f>
        <v>-1072273.26606093</v>
      </c>
      <c r="J5634" s="14" t="n">
        <f aca="false">SQRT((H5635-H5633)^2+(I5635-I5633)^2)/2*3.6</f>
        <v>417.678240298309</v>
      </c>
      <c r="K5634" s="14" t="n">
        <f aca="false">K5633+J5634/3600</f>
        <v>1231.3326031781</v>
      </c>
    </row>
    <row r="5635" customFormat="false" ht="12.75" hidden="false" customHeight="false" outlineLevel="0" collapsed="false">
      <c r="A5635" s="0" t="n">
        <v>5925</v>
      </c>
      <c r="B5635" s="10" t="n">
        <v>39957</v>
      </c>
      <c r="C5635" s="12" t="n">
        <v>41.234261</v>
      </c>
      <c r="D5635" s="12" t="n">
        <v>9.84626</v>
      </c>
      <c r="E5635" s="9" t="n">
        <v>3039</v>
      </c>
      <c r="F5635" s="13" t="n">
        <v>0.241018518518531</v>
      </c>
      <c r="G5635" s="0" t="n">
        <v>420</v>
      </c>
      <c r="H5635" s="14" t="n">
        <f aca="false">(D5635-H$3)/180*PI()*H$2*COS(RADIANS(C5635))</f>
        <v>227454.306240589</v>
      </c>
      <c r="I5635" s="14" t="n">
        <f aca="false">(C5635-I$3)/180*PI()*H$2</f>
        <v>-1072386.00001891</v>
      </c>
      <c r="J5635" s="14" t="n">
        <f aca="false">SQRT((H5636-H5634)^2+(I5636-I5634)^2)/2*3.6</f>
        <v>416.871530860144</v>
      </c>
      <c r="K5635" s="14" t="n">
        <f aca="false">K5634+J5635/3600</f>
        <v>1231.44840082556</v>
      </c>
    </row>
    <row r="5636" customFormat="false" ht="12.75" hidden="false" customHeight="false" outlineLevel="0" collapsed="false">
      <c r="A5636" s="0" t="n">
        <v>5926</v>
      </c>
      <c r="B5636" s="10" t="n">
        <v>39957</v>
      </c>
      <c r="C5636" s="12" t="n">
        <v>41.23325</v>
      </c>
      <c r="D5636" s="12" t="n">
        <v>9.845892</v>
      </c>
      <c r="E5636" s="9" t="n">
        <v>3029</v>
      </c>
      <c r="F5636" s="13" t="n">
        <v>0.241030092592605</v>
      </c>
      <c r="G5636" s="0" t="n">
        <v>420</v>
      </c>
      <c r="H5636" s="14" t="n">
        <f aca="false">(D5636-H$3)/180*PI()*H$2*COS(RADIANS(C5636))</f>
        <v>227427.055855378</v>
      </c>
      <c r="I5636" s="14" t="n">
        <f aca="false">(C5636-I$3)/180*PI()*H$2</f>
        <v>-1072498.40044447</v>
      </c>
      <c r="J5636" s="14" t="n">
        <f aca="false">SQRT((H5637-H5635)^2+(I5637-I5635)^2)/2*3.6</f>
        <v>417.207006601341</v>
      </c>
      <c r="K5636" s="14" t="n">
        <f aca="false">K5635+J5636/3600</f>
        <v>1231.56429166073</v>
      </c>
    </row>
    <row r="5637" customFormat="false" ht="12.75" hidden="false" customHeight="false" outlineLevel="0" collapsed="false">
      <c r="A5637" s="0" t="n">
        <v>5927</v>
      </c>
      <c r="B5637" s="10" t="n">
        <v>39957</v>
      </c>
      <c r="C5637" s="12" t="n">
        <v>41.232235</v>
      </c>
      <c r="D5637" s="12" t="n">
        <v>9.845522</v>
      </c>
      <c r="E5637" s="9" t="n">
        <v>3023</v>
      </c>
      <c r="F5637" s="13" t="n">
        <v>0.241041666666679</v>
      </c>
      <c r="G5637" s="0" t="n">
        <v>420</v>
      </c>
      <c r="H5637" s="14" t="n">
        <f aca="false">(D5637-H$3)/180*PI()*H$2*COS(RADIANS(C5637))</f>
        <v>227399.651140663</v>
      </c>
      <c r="I5637" s="14" t="n">
        <f aca="false">(C5637-I$3)/180*PI()*H$2</f>
        <v>-1072611.24557992</v>
      </c>
      <c r="J5637" s="14" t="n">
        <f aca="false">SQRT((H5638-H5636)^2+(I5638-I5636)^2)/2*3.6</f>
        <v>417.979929166677</v>
      </c>
      <c r="K5637" s="14" t="n">
        <f aca="false">K5636+J5637/3600</f>
        <v>1231.68039719661</v>
      </c>
    </row>
    <row r="5638" customFormat="false" ht="12.75" hidden="false" customHeight="false" outlineLevel="0" collapsed="false">
      <c r="A5638" s="0" t="n">
        <v>5928</v>
      </c>
      <c r="B5638" s="10" t="n">
        <v>39957</v>
      </c>
      <c r="C5638" s="12" t="n">
        <v>41.23122</v>
      </c>
      <c r="D5638" s="12" t="n">
        <v>9.845154</v>
      </c>
      <c r="E5638" s="9" t="n">
        <v>3015</v>
      </c>
      <c r="F5638" s="13" t="n">
        <v>0.241053240740753</v>
      </c>
      <c r="G5638" s="0" t="n">
        <v>420</v>
      </c>
      <c r="H5638" s="14" t="n">
        <f aca="false">(D5638-H$3)/180*PI()*H$2*COS(RADIANS(C5638))</f>
        <v>227372.412617309</v>
      </c>
      <c r="I5638" s="14" t="n">
        <f aca="false">(C5638-I$3)/180*PI()*H$2</f>
        <v>-1072724.09071538</v>
      </c>
      <c r="J5638" s="14" t="n">
        <f aca="false">SQRT((H5639-H5637)^2+(I5639-I5637)^2)/2*3.6</f>
        <v>417.787779225736</v>
      </c>
      <c r="K5638" s="14" t="n">
        <f aca="false">K5637+J5638/3600</f>
        <v>1231.79644935751</v>
      </c>
    </row>
    <row r="5639" customFormat="false" ht="12.75" hidden="false" customHeight="false" outlineLevel="0" collapsed="false">
      <c r="A5639" s="0" t="n">
        <v>5929</v>
      </c>
      <c r="B5639" s="10" t="n">
        <v>39957</v>
      </c>
      <c r="C5639" s="12" t="n">
        <v>41.230206</v>
      </c>
      <c r="D5639" s="12" t="n">
        <v>9.844784</v>
      </c>
      <c r="E5639" s="9" t="n">
        <v>3005</v>
      </c>
      <c r="F5639" s="13" t="n">
        <v>0.241064814814828</v>
      </c>
      <c r="G5639" s="0" t="n">
        <v>420</v>
      </c>
      <c r="H5639" s="14" t="n">
        <f aca="false">(D5639-H$3)/180*PI()*H$2*COS(RADIANS(C5639))</f>
        <v>227345.002363904</v>
      </c>
      <c r="I5639" s="14" t="n">
        <f aca="false">(C5639-I$3)/180*PI()*H$2</f>
        <v>-1072836.82467336</v>
      </c>
      <c r="J5639" s="14" t="n">
        <f aca="false">SQRT((H5640-H5638)^2+(I5640-I5638)^2)/2*3.6</f>
        <v>417.087754084897</v>
      </c>
      <c r="K5639" s="14" t="n">
        <f aca="false">K5638+J5639/3600</f>
        <v>1231.91230706697</v>
      </c>
    </row>
    <row r="5640" customFormat="false" ht="12.75" hidden="false" customHeight="false" outlineLevel="0" collapsed="false">
      <c r="A5640" s="0" t="n">
        <v>5930</v>
      </c>
      <c r="B5640" s="10" t="n">
        <v>39957</v>
      </c>
      <c r="C5640" s="12" t="n">
        <v>41.229195</v>
      </c>
      <c r="D5640" s="12" t="n">
        <v>9.844414</v>
      </c>
      <c r="E5640" s="9" t="n">
        <v>2991</v>
      </c>
      <c r="F5640" s="13" t="n">
        <v>0.241076388888902</v>
      </c>
      <c r="G5640" s="0" t="n">
        <v>420</v>
      </c>
      <c r="H5640" s="14" t="n">
        <f aca="false">(D5640-H$3)/180*PI()*H$2*COS(RADIANS(C5640))</f>
        <v>227317.580649246</v>
      </c>
      <c r="I5640" s="14" t="n">
        <f aca="false">(C5640-I$3)/180*PI()*H$2</f>
        <v>-1072949.22509892</v>
      </c>
      <c r="J5640" s="14" t="n">
        <f aca="false">SQRT((H5641-H5639)^2+(I5641-I5639)^2)/2*3.6</f>
        <v>417.246017243743</v>
      </c>
      <c r="K5640" s="14" t="n">
        <f aca="false">K5639+J5640/3600</f>
        <v>1232.02820873843</v>
      </c>
    </row>
    <row r="5641" customFormat="false" ht="12.75" hidden="false" customHeight="false" outlineLevel="0" collapsed="false">
      <c r="A5641" s="0" t="n">
        <v>5931</v>
      </c>
      <c r="B5641" s="10" t="n">
        <v>39957</v>
      </c>
      <c r="C5641" s="12" t="n">
        <v>41.22818</v>
      </c>
      <c r="D5641" s="12" t="n">
        <v>9.844045</v>
      </c>
      <c r="E5641" s="9" t="n">
        <v>2981</v>
      </c>
      <c r="F5641" s="13" t="n">
        <v>0.241087962962976</v>
      </c>
      <c r="G5641" s="0" t="n">
        <v>420</v>
      </c>
      <c r="H5641" s="14" t="n">
        <f aca="false">(D5641-H$3)/180*PI()*H$2*COS(RADIANS(C5641))</f>
        <v>227290.255427639</v>
      </c>
      <c r="I5641" s="14" t="n">
        <f aca="false">(C5641-I$3)/180*PI()*H$2</f>
        <v>-1073062.07023437</v>
      </c>
      <c r="J5641" s="14" t="n">
        <f aca="false">SQRT((H5642-H5640)^2+(I5642-I5640)^2)/2*3.6</f>
        <v>418.018865572131</v>
      </c>
      <c r="K5641" s="14" t="n">
        <f aca="false">K5640+J5641/3600</f>
        <v>1232.14432508998</v>
      </c>
    </row>
    <row r="5642" customFormat="false" ht="12.75" hidden="false" customHeight="false" outlineLevel="0" collapsed="false">
      <c r="A5642" s="0" t="n">
        <v>5932</v>
      </c>
      <c r="B5642" s="10" t="n">
        <v>39957</v>
      </c>
      <c r="C5642" s="12" t="n">
        <v>41.227165</v>
      </c>
      <c r="D5642" s="12" t="n">
        <v>9.843675</v>
      </c>
      <c r="E5642" s="9" t="n">
        <v>2975</v>
      </c>
      <c r="F5642" s="13" t="n">
        <v>0.24109953703705</v>
      </c>
      <c r="G5642" s="0" t="n">
        <v>420</v>
      </c>
      <c r="H5642" s="14" t="n">
        <f aca="false">(D5642-H$3)/180*PI()*H$2*COS(RADIANS(C5642))</f>
        <v>227262.845559897</v>
      </c>
      <c r="I5642" s="14" t="n">
        <f aca="false">(C5642-I$3)/180*PI()*H$2</f>
        <v>-1073174.91536982</v>
      </c>
      <c r="J5642" s="14" t="n">
        <f aca="false">SQRT((H5643-H5641)^2+(I5643-I5641)^2)/2*3.6</f>
        <v>417.212241362858</v>
      </c>
      <c r="K5642" s="14" t="n">
        <f aca="false">K5641+J5642/3600</f>
        <v>1232.26021737925</v>
      </c>
    </row>
    <row r="5643" customFormat="false" ht="12.75" hidden="false" customHeight="false" outlineLevel="0" collapsed="false">
      <c r="A5643" s="0" t="n">
        <v>5933</v>
      </c>
      <c r="B5643" s="10" t="n">
        <v>39957</v>
      </c>
      <c r="C5643" s="12" t="n">
        <v>41.226154</v>
      </c>
      <c r="D5643" s="12" t="n">
        <v>9.843307</v>
      </c>
      <c r="E5643" s="9" t="n">
        <v>2965</v>
      </c>
      <c r="F5643" s="13" t="n">
        <v>0.241111111111124</v>
      </c>
      <c r="G5643" s="0" t="n">
        <v>420</v>
      </c>
      <c r="H5643" s="14" t="n">
        <f aca="false">(D5643-H$3)/180*PI()*H$2*COS(RADIANS(C5643))</f>
        <v>227235.587995915</v>
      </c>
      <c r="I5643" s="14" t="n">
        <f aca="false">(C5643-I$3)/180*PI()*H$2</f>
        <v>-1073287.31579538</v>
      </c>
      <c r="J5643" s="14" t="n">
        <f aca="false">SQRT((H5644-H5642)^2+(I5644-I5642)^2)/2*3.6</f>
        <v>417.020120673186</v>
      </c>
      <c r="K5643" s="14" t="n">
        <f aca="false">K5642+J5643/3600</f>
        <v>1232.37605630166</v>
      </c>
    </row>
    <row r="5644" customFormat="false" ht="12.75" hidden="false" customHeight="false" outlineLevel="0" collapsed="false">
      <c r="A5644" s="0" t="n">
        <v>5934</v>
      </c>
      <c r="B5644" s="10" t="n">
        <v>39957</v>
      </c>
      <c r="C5644" s="12" t="n">
        <v>41.22514</v>
      </c>
      <c r="D5644" s="12" t="n">
        <v>9.842937</v>
      </c>
      <c r="E5644" s="9" t="n">
        <v>2957</v>
      </c>
      <c r="F5644" s="13" t="n">
        <v>0.241122685185198</v>
      </c>
      <c r="G5644" s="0" t="n">
        <v>420</v>
      </c>
      <c r="H5644" s="14" t="n">
        <f aca="false">(D5644-H$3)/180*PI()*H$2*COS(RADIANS(C5644))</f>
        <v>227208.172594649</v>
      </c>
      <c r="I5644" s="14" t="n">
        <f aca="false">(C5644-I$3)/180*PI()*H$2</f>
        <v>-1073400.04975336</v>
      </c>
      <c r="J5644" s="14" t="n">
        <f aca="false">SQRT((H5645-H5643)^2+(I5645-I5643)^2)/2*3.6</f>
        <v>417.056538004994</v>
      </c>
      <c r="K5644" s="14" t="n">
        <f aca="false">K5643+J5644/3600</f>
        <v>1232.49190533999</v>
      </c>
    </row>
    <row r="5645" customFormat="false" ht="12.75" hidden="false" customHeight="false" outlineLevel="0" collapsed="false">
      <c r="A5645" s="0" t="n">
        <v>5935</v>
      </c>
      <c r="B5645" s="10" t="n">
        <v>39957</v>
      </c>
      <c r="C5645" s="12" t="n">
        <v>41.224129</v>
      </c>
      <c r="D5645" s="12" t="n">
        <v>9.842568</v>
      </c>
      <c r="E5645" s="9" t="n">
        <v>2943</v>
      </c>
      <c r="F5645" s="13" t="n">
        <v>0.241134259259272</v>
      </c>
      <c r="G5645" s="0" t="n">
        <v>420</v>
      </c>
      <c r="H5645" s="14" t="n">
        <f aca="false">(D5645-H$3)/180*PI()*H$2*COS(RADIANS(C5645))</f>
        <v>227180.82936115</v>
      </c>
      <c r="I5645" s="14" t="n">
        <f aca="false">(C5645-I$3)/180*PI()*H$2</f>
        <v>-1073512.45017892</v>
      </c>
      <c r="J5645" s="14" t="n">
        <f aca="false">SQRT((H5646-H5644)^2+(I5646-I5644)^2)/2*3.6</f>
        <v>416.407369100684</v>
      </c>
      <c r="K5645" s="14" t="n">
        <f aca="false">K5644+J5645/3600</f>
        <v>1232.60757405363</v>
      </c>
    </row>
    <row r="5646" customFormat="false" ht="12.75" hidden="false" customHeight="false" outlineLevel="0" collapsed="false">
      <c r="A5646" s="0" t="n">
        <v>5936</v>
      </c>
      <c r="B5646" s="10" t="n">
        <v>39957</v>
      </c>
      <c r="C5646" s="12" t="n">
        <v>41.223118</v>
      </c>
      <c r="D5646" s="12" t="n">
        <v>9.8422</v>
      </c>
      <c r="E5646" s="9" t="n">
        <v>2933</v>
      </c>
      <c r="F5646" s="13" t="n">
        <v>0.241145833333346</v>
      </c>
      <c r="G5646" s="0" t="n">
        <v>419</v>
      </c>
      <c r="H5646" s="14" t="n">
        <f aca="false">(D5646-H$3)/180*PI()*H$2*COS(RADIANS(C5646))</f>
        <v>227153.568724857</v>
      </c>
      <c r="I5646" s="14" t="n">
        <f aca="false">(C5646-I$3)/180*PI()*H$2</f>
        <v>-1073624.85060448</v>
      </c>
      <c r="J5646" s="14" t="n">
        <f aca="false">SQRT((H5647-H5645)^2+(I5647-I5645)^2)/2*3.6</f>
        <v>417.109442186496</v>
      </c>
      <c r="K5646" s="14" t="n">
        <f aca="false">K5645+J5646/3600</f>
        <v>1232.72343778757</v>
      </c>
    </row>
    <row r="5647" customFormat="false" ht="12.75" hidden="false" customHeight="false" outlineLevel="0" collapsed="false">
      <c r="A5647" s="0" t="n">
        <v>5937</v>
      </c>
      <c r="B5647" s="10" t="n">
        <v>39957</v>
      </c>
      <c r="C5647" s="12" t="n">
        <v>41.222103</v>
      </c>
      <c r="D5647" s="12" t="n">
        <v>9.841833</v>
      </c>
      <c r="E5647" s="9" t="n">
        <v>2925</v>
      </c>
      <c r="F5647" s="13" t="n">
        <v>0.24115740740742</v>
      </c>
      <c r="G5647" s="0" t="n">
        <v>419</v>
      </c>
      <c r="H5647" s="14" t="n">
        <f aca="false">(D5647-H$3)/180*PI()*H$2*COS(RADIANS(C5647))</f>
        <v>227126.404581726</v>
      </c>
      <c r="I5647" s="14" t="n">
        <f aca="false">(C5647-I$3)/180*PI()*H$2</f>
        <v>-1073737.69573993</v>
      </c>
      <c r="J5647" s="14" t="n">
        <f aca="false">SQRT((H5648-H5646)^2+(I5648-I5646)^2)/2*3.6</f>
        <v>417.039701080449</v>
      </c>
      <c r="K5647" s="14" t="n">
        <f aca="false">K5646+J5647/3600</f>
        <v>1232.83928214898</v>
      </c>
    </row>
    <row r="5648" customFormat="false" ht="12.75" hidden="false" customHeight="false" outlineLevel="0" collapsed="false">
      <c r="A5648" s="0" t="n">
        <v>5938</v>
      </c>
      <c r="B5648" s="10" t="n">
        <v>39957</v>
      </c>
      <c r="C5648" s="12" t="n">
        <v>41.221092</v>
      </c>
      <c r="D5648" s="12" t="n">
        <v>9.841467</v>
      </c>
      <c r="E5648" s="9" t="n">
        <v>2919</v>
      </c>
      <c r="F5648" s="13" t="n">
        <v>0.241168981481494</v>
      </c>
      <c r="G5648" s="0" t="n">
        <v>419</v>
      </c>
      <c r="H5648" s="14" t="n">
        <f aca="false">(D5648-H$3)/180*PI()*H$2*COS(RADIANS(C5648))</f>
        <v>227099.30914941</v>
      </c>
      <c r="I5648" s="14" t="n">
        <f aca="false">(C5648-I$3)/180*PI()*H$2</f>
        <v>-1073850.09616549</v>
      </c>
      <c r="J5648" s="14" t="n">
        <f aca="false">SQRT((H5649-H5647)^2+(I5649-I5647)^2)/2*3.6</f>
        <v>415.496057268384</v>
      </c>
      <c r="K5648" s="14" t="n">
        <f aca="false">K5647+J5648/3600</f>
        <v>1232.95469772044</v>
      </c>
    </row>
    <row r="5649" customFormat="false" ht="12.75" hidden="false" customHeight="false" outlineLevel="0" collapsed="false">
      <c r="A5649" s="0" t="n">
        <v>5939</v>
      </c>
      <c r="B5649" s="10" t="n">
        <v>39957</v>
      </c>
      <c r="C5649" s="12" t="n">
        <v>41.220085</v>
      </c>
      <c r="D5649" s="12" t="n">
        <v>9.8411</v>
      </c>
      <c r="E5649" s="9" t="n">
        <v>2911</v>
      </c>
      <c r="F5649" s="13" t="n">
        <v>0.241180555555568</v>
      </c>
      <c r="G5649" s="0" t="n">
        <v>419</v>
      </c>
      <c r="H5649" s="14" t="n">
        <f aca="false">(D5649-H$3)/180*PI()*H$2*COS(RADIANS(C5649))</f>
        <v>227072.115186447</v>
      </c>
      <c r="I5649" s="14" t="n">
        <f aca="false">(C5649-I$3)/180*PI()*H$2</f>
        <v>-1073962.05188115</v>
      </c>
      <c r="J5649" s="14" t="n">
        <f aca="false">SQRT((H5650-H5648)^2+(I5650-I5648)^2)/2*3.6</f>
        <v>415.496917979556</v>
      </c>
      <c r="K5649" s="14" t="n">
        <f aca="false">K5648+J5649/3600</f>
        <v>1233.07011353099</v>
      </c>
    </row>
    <row r="5650" customFormat="false" ht="12.75" hidden="false" customHeight="false" outlineLevel="0" collapsed="false">
      <c r="A5650" s="0" t="n">
        <v>5940</v>
      </c>
      <c r="B5650" s="10" t="n">
        <v>39957</v>
      </c>
      <c r="C5650" s="12" t="n">
        <v>41.219074</v>
      </c>
      <c r="D5650" s="12" t="n">
        <v>9.840734</v>
      </c>
      <c r="E5650" s="9" t="n">
        <v>2901</v>
      </c>
      <c r="F5650" s="13" t="n">
        <v>0.241192129629642</v>
      </c>
      <c r="G5650" s="0" t="n">
        <v>418</v>
      </c>
      <c r="H5650" s="14" t="n">
        <f aca="false">(D5650-H$3)/180*PI()*H$2*COS(RADIANS(C5650))</f>
        <v>227045.01772104</v>
      </c>
      <c r="I5650" s="14" t="n">
        <f aca="false">(C5650-I$3)/180*PI()*H$2</f>
        <v>-1074074.45230671</v>
      </c>
      <c r="J5650" s="14" t="n">
        <f aca="false">SQRT((H5651-H5649)^2+(I5651-I5649)^2)/2*3.6</f>
        <v>416.305331992244</v>
      </c>
      <c r="K5650" s="14" t="n">
        <f aca="false">K5649+J5650/3600</f>
        <v>1233.18575390099</v>
      </c>
    </row>
    <row r="5651" customFormat="false" ht="12.75" hidden="false" customHeight="false" outlineLevel="0" collapsed="false">
      <c r="A5651" s="0" t="n">
        <v>5941</v>
      </c>
      <c r="B5651" s="10" t="n">
        <v>39957</v>
      </c>
      <c r="C5651" s="12" t="n">
        <v>41.218063</v>
      </c>
      <c r="D5651" s="12" t="n">
        <v>9.840366</v>
      </c>
      <c r="E5651" s="9" t="n">
        <v>2893</v>
      </c>
      <c r="F5651" s="13" t="n">
        <v>0.241203703703716</v>
      </c>
      <c r="G5651" s="0" t="n">
        <v>418</v>
      </c>
      <c r="H5651" s="14" t="n">
        <f aca="false">(D5651-H$3)/180*PI()*H$2*COS(RADIANS(C5651))</f>
        <v>227017.751981704</v>
      </c>
      <c r="I5651" s="14" t="n">
        <f aca="false">(C5651-I$3)/180*PI()*H$2</f>
        <v>-1074186.85273227</v>
      </c>
      <c r="J5651" s="14" t="n">
        <f aca="false">SQRT((H5652-H5650)^2+(I5652-I5650)^2)/2*3.6</f>
        <v>415.534072350455</v>
      </c>
      <c r="K5651" s="14" t="n">
        <f aca="false">K5650+J5651/3600</f>
        <v>1233.3011800322</v>
      </c>
    </row>
    <row r="5652" customFormat="false" ht="12.75" hidden="false" customHeight="false" outlineLevel="0" collapsed="false">
      <c r="A5652" s="0" t="n">
        <v>5942</v>
      </c>
      <c r="B5652" s="10" t="n">
        <v>39957</v>
      </c>
      <c r="C5652" s="12" t="n">
        <v>41.217056</v>
      </c>
      <c r="D5652" s="12" t="n">
        <v>9.84</v>
      </c>
      <c r="E5652" s="9" t="n">
        <v>2885</v>
      </c>
      <c r="F5652" s="13" t="n">
        <v>0.241215277777791</v>
      </c>
      <c r="G5652" s="0" t="n">
        <v>418</v>
      </c>
      <c r="H5652" s="14" t="n">
        <f aca="false">(D5652-H$3)/180*PI()*H$2*COS(RADIANS(C5652))</f>
        <v>226990.638598594</v>
      </c>
      <c r="I5652" s="14" t="n">
        <f aca="false">(C5652-I$3)/180*PI()*H$2</f>
        <v>-1074298.80844794</v>
      </c>
      <c r="J5652" s="14" t="n">
        <f aca="false">SQRT((H5653-H5651)^2+(I5653-I5651)^2)/2*3.6</f>
        <v>414.762925746918</v>
      </c>
      <c r="K5652" s="14" t="n">
        <f aca="false">K5651+J5652/3600</f>
        <v>1233.41639195602</v>
      </c>
    </row>
    <row r="5653" customFormat="false" ht="12.75" hidden="false" customHeight="false" outlineLevel="0" collapsed="false">
      <c r="A5653" s="0" t="n">
        <v>5943</v>
      </c>
      <c r="B5653" s="10" t="n">
        <v>39957</v>
      </c>
      <c r="C5653" s="12" t="n">
        <v>41.216049</v>
      </c>
      <c r="D5653" s="12" t="n">
        <v>9.839632</v>
      </c>
      <c r="E5653" s="9" t="n">
        <v>2871</v>
      </c>
      <c r="F5653" s="13" t="n">
        <v>0.241226851851865</v>
      </c>
      <c r="G5653" s="0" t="n">
        <v>417</v>
      </c>
      <c r="H5653" s="14" t="n">
        <f aca="false">(D5653-H$3)/180*PI()*H$2*COS(RADIANS(C5653))</f>
        <v>226963.356940762</v>
      </c>
      <c r="I5653" s="14" t="n">
        <f aca="false">(C5653-I$3)/180*PI()*H$2</f>
        <v>-1074410.7641636</v>
      </c>
      <c r="J5653" s="14" t="n">
        <f aca="false">SQRT((H5654-H5652)^2+(I5654-I5652)^2)/2*3.6</f>
        <v>414.799351247659</v>
      </c>
      <c r="K5653" s="14" t="n">
        <f aca="false">K5652+J5653/3600</f>
        <v>1233.53161399803</v>
      </c>
    </row>
    <row r="5654" customFormat="false" ht="12.75" hidden="false" customHeight="false" outlineLevel="0" collapsed="false">
      <c r="A5654" s="0" t="n">
        <v>5944</v>
      </c>
      <c r="B5654" s="10" t="n">
        <v>39957</v>
      </c>
      <c r="C5654" s="12" t="n">
        <v>41.215042</v>
      </c>
      <c r="D5654" s="12" t="n">
        <v>9.839265</v>
      </c>
      <c r="E5654" s="9" t="n">
        <v>2863</v>
      </c>
      <c r="F5654" s="13" t="n">
        <v>0.241238425925939</v>
      </c>
      <c r="G5654" s="0" t="n">
        <v>417</v>
      </c>
      <c r="H5654" s="14" t="n">
        <f aca="false">(D5654-H$3)/180*PI()*H$2*COS(RADIANS(C5654))</f>
        <v>226936.15789759</v>
      </c>
      <c r="I5654" s="14" t="n">
        <f aca="false">(C5654-I$3)/180*PI()*H$2</f>
        <v>-1074522.71987927</v>
      </c>
      <c r="J5654" s="14" t="n">
        <f aca="false">SQRT((H5655-H5653)^2+(I5655-I5653)^2)/2*3.6</f>
        <v>413.957161924055</v>
      </c>
      <c r="K5654" s="14" t="n">
        <f aca="false">K5653+J5654/3600</f>
        <v>1233.64660209857</v>
      </c>
    </row>
    <row r="5655" customFormat="false" ht="12.75" hidden="false" customHeight="false" outlineLevel="0" collapsed="false">
      <c r="A5655" s="0" t="n">
        <v>5945</v>
      </c>
      <c r="B5655" s="10" t="n">
        <v>39957</v>
      </c>
      <c r="C5655" s="12" t="n">
        <v>41.214039</v>
      </c>
      <c r="D5655" s="12" t="n">
        <v>9.838899</v>
      </c>
      <c r="E5655" s="9" t="n">
        <v>2855</v>
      </c>
      <c r="F5655" s="13" t="n">
        <v>0.241250000000013</v>
      </c>
      <c r="G5655" s="0" t="n">
        <v>417</v>
      </c>
      <c r="H5655" s="14" t="n">
        <f aca="false">(D5655-H$3)/180*PI()*H$2*COS(RADIANS(C5655))</f>
        <v>226909.027598155</v>
      </c>
      <c r="I5655" s="14" t="n">
        <f aca="false">(C5655-I$3)/180*PI()*H$2</f>
        <v>-1074634.23088504</v>
      </c>
      <c r="J5655" s="14" t="n">
        <f aca="false">SQRT((H5656-H5654)^2+(I5656-I5654)^2)/2*3.6</f>
        <v>413.993614954124</v>
      </c>
      <c r="K5655" s="14" t="n">
        <f aca="false">K5654+J5655/3600</f>
        <v>1233.76160032494</v>
      </c>
    </row>
    <row r="5656" customFormat="false" ht="12.75" hidden="false" customHeight="false" outlineLevel="0" collapsed="false">
      <c r="A5656" s="0" t="n">
        <v>5946</v>
      </c>
      <c r="B5656" s="10" t="n">
        <v>39957</v>
      </c>
      <c r="C5656" s="12" t="n">
        <v>41.213032</v>
      </c>
      <c r="D5656" s="12" t="n">
        <v>9.838531</v>
      </c>
      <c r="E5656" s="9" t="n">
        <v>2845</v>
      </c>
      <c r="F5656" s="13" t="n">
        <v>0.241261574074087</v>
      </c>
      <c r="G5656" s="0" t="n">
        <v>416</v>
      </c>
      <c r="H5656" s="14" t="n">
        <f aca="false">(D5656-H$3)/180*PI()*H$2*COS(RADIANS(C5656))</f>
        <v>226881.742893329</v>
      </c>
      <c r="I5656" s="14" t="n">
        <f aca="false">(C5656-I$3)/180*PI()*H$2</f>
        <v>-1074746.1866007</v>
      </c>
      <c r="J5656" s="14" t="n">
        <f aca="false">SQRT((H5657-H5655)^2+(I5657-I5655)^2)/2*3.6</f>
        <v>413.994475672799</v>
      </c>
      <c r="K5656" s="14" t="n">
        <f aca="false">K5655+J5656/3600</f>
        <v>1233.87659879041</v>
      </c>
    </row>
    <row r="5657" customFormat="false" ht="12.75" hidden="false" customHeight="false" outlineLevel="0" collapsed="false">
      <c r="A5657" s="0" t="n">
        <v>5947</v>
      </c>
      <c r="B5657" s="10" t="n">
        <v>39957</v>
      </c>
      <c r="C5657" s="12" t="n">
        <v>41.212029</v>
      </c>
      <c r="D5657" s="12" t="n">
        <v>9.838165</v>
      </c>
      <c r="E5657" s="9" t="n">
        <v>2837</v>
      </c>
      <c r="F5657" s="13" t="n">
        <v>0.241273148148161</v>
      </c>
      <c r="G5657" s="0" t="n">
        <v>416</v>
      </c>
      <c r="H5657" s="14" t="n">
        <f aca="false">(D5657-H$3)/180*PI()*H$2*COS(RADIANS(C5657))</f>
        <v>226854.610572815</v>
      </c>
      <c r="I5657" s="14" t="n">
        <f aca="false">(C5657-I$3)/180*PI()*H$2</f>
        <v>-1074857.69760648</v>
      </c>
      <c r="J5657" s="14" t="n">
        <f aca="false">SQRT((H5658-H5656)^2+(I5658-I5656)^2)/2*3.6</f>
        <v>413.309690836828</v>
      </c>
      <c r="K5657" s="14" t="n">
        <f aca="false">K5656+J5657/3600</f>
        <v>1233.99140703786</v>
      </c>
    </row>
    <row r="5658" customFormat="false" ht="12.75" hidden="false" customHeight="false" outlineLevel="0" collapsed="false">
      <c r="A5658" s="0" t="n">
        <v>5948</v>
      </c>
      <c r="B5658" s="10" t="n">
        <v>39957</v>
      </c>
      <c r="C5658" s="12" t="n">
        <v>41.211025</v>
      </c>
      <c r="D5658" s="12" t="n">
        <v>9.8378</v>
      </c>
      <c r="E5658" s="9" t="n">
        <v>2829</v>
      </c>
      <c r="F5658" s="13" t="n">
        <v>0.241284722222235</v>
      </c>
      <c r="G5658" s="0" t="n">
        <v>416</v>
      </c>
      <c r="H5658" s="14" t="n">
        <f aca="false">(D5658-H$3)/180*PI()*H$2*COS(RADIANS(C5658))</f>
        <v>226827.564348744</v>
      </c>
      <c r="I5658" s="14" t="n">
        <f aca="false">(C5658-I$3)/180*PI()*H$2</f>
        <v>-1074969.31978972</v>
      </c>
      <c r="J5658" s="14" t="n">
        <f aca="false">SQRT((H5659-H5657)^2+(I5659-I5657)^2)/2*3.6</f>
        <v>413.346096580411</v>
      </c>
      <c r="K5658" s="14" t="n">
        <f aca="false">K5657+J5658/3600</f>
        <v>1234.10622539802</v>
      </c>
    </row>
    <row r="5659" customFormat="false" ht="12.75" hidden="false" customHeight="false" outlineLevel="0" collapsed="false">
      <c r="A5659" s="0" t="n">
        <v>5949</v>
      </c>
      <c r="B5659" s="10" t="n">
        <v>39957</v>
      </c>
      <c r="C5659" s="12" t="n">
        <v>41.210022</v>
      </c>
      <c r="D5659" s="12" t="n">
        <v>9.837433</v>
      </c>
      <c r="E5659" s="9" t="n">
        <v>2823</v>
      </c>
      <c r="F5659" s="13" t="n">
        <v>0.241296296296309</v>
      </c>
      <c r="G5659" s="0" t="n">
        <v>416</v>
      </c>
      <c r="H5659" s="14" t="n">
        <f aca="false">(D5659-H$3)/180*PI()*H$2*COS(RADIANS(C5659))</f>
        <v>226800.346373942</v>
      </c>
      <c r="I5659" s="14" t="n">
        <f aca="false">(C5659-I$3)/180*PI()*H$2</f>
        <v>-1075080.83079549</v>
      </c>
      <c r="J5659" s="14" t="n">
        <f aca="false">SQRT((H5660-H5658)^2+(I5660-I5658)^2)/2*3.6</f>
        <v>412.310914004394</v>
      </c>
      <c r="K5659" s="14" t="n">
        <f aca="false">K5658+J5659/3600</f>
        <v>1234.22075620747</v>
      </c>
    </row>
    <row r="5660" customFormat="false" ht="12.75" hidden="false" customHeight="false" outlineLevel="0" collapsed="false">
      <c r="A5660" s="0" t="n">
        <v>5950</v>
      </c>
      <c r="B5660" s="10" t="n">
        <v>39957</v>
      </c>
      <c r="C5660" s="12" t="n">
        <v>41.209023</v>
      </c>
      <c r="D5660" s="12" t="n">
        <v>9.83707</v>
      </c>
      <c r="E5660" s="9" t="n">
        <v>2815</v>
      </c>
      <c r="F5660" s="13" t="n">
        <v>0.241307870370383</v>
      </c>
      <c r="G5660" s="0" t="n">
        <v>415</v>
      </c>
      <c r="H5660" s="14" t="n">
        <f aca="false">(D5660-H$3)/180*PI()*H$2*COS(RADIANS(C5660))</f>
        <v>226773.448084653</v>
      </c>
      <c r="I5660" s="14" t="n">
        <f aca="false">(C5660-I$3)/180*PI()*H$2</f>
        <v>-1075191.89709137</v>
      </c>
      <c r="J5660" s="14" t="n">
        <f aca="false">SQRT((H5661-H5659)^2+(I5661-I5659)^2)/2*3.6</f>
        <v>412.362964974626</v>
      </c>
      <c r="K5660" s="14" t="n">
        <f aca="false">K5659+J5660/3600</f>
        <v>1234.33530147552</v>
      </c>
    </row>
    <row r="5661" customFormat="false" ht="12.75" hidden="false" customHeight="false" outlineLevel="0" collapsed="false">
      <c r="A5661" s="0" t="n">
        <v>5951</v>
      </c>
      <c r="B5661" s="10" t="n">
        <v>39957</v>
      </c>
      <c r="C5661" s="12" t="n">
        <v>41.208019</v>
      </c>
      <c r="D5661" s="12" t="n">
        <v>9.836707</v>
      </c>
      <c r="E5661" s="9" t="n">
        <v>2805</v>
      </c>
      <c r="F5661" s="13" t="n">
        <v>0.241319444444457</v>
      </c>
      <c r="G5661" s="0" t="n">
        <v>415</v>
      </c>
      <c r="H5661" s="14" t="n">
        <f aca="false">(D5661-H$3)/180*PI()*H$2*COS(RADIANS(C5661))</f>
        <v>226746.56612669</v>
      </c>
      <c r="I5661" s="14" t="n">
        <f aca="false">(C5661-I$3)/180*PI()*H$2</f>
        <v>-1075303.51927462</v>
      </c>
      <c r="J5661" s="14" t="n">
        <f aca="false">SQRT((H5662-H5660)^2+(I5662-I5660)^2)/2*3.6</f>
        <v>412.328488658631</v>
      </c>
      <c r="K5661" s="14" t="n">
        <f aca="false">K5660+J5661/3600</f>
        <v>1234.44983716681</v>
      </c>
    </row>
    <row r="5662" customFormat="false" ht="12.75" hidden="false" customHeight="false" outlineLevel="0" collapsed="false">
      <c r="A5662" s="0" t="n">
        <v>5952</v>
      </c>
      <c r="B5662" s="10" t="n">
        <v>39957</v>
      </c>
      <c r="C5662" s="12" t="n">
        <v>41.20702</v>
      </c>
      <c r="D5662" s="12" t="n">
        <v>9.836345</v>
      </c>
      <c r="E5662" s="9" t="n">
        <v>2797</v>
      </c>
      <c r="F5662" s="13" t="n">
        <v>0.241331018518531</v>
      </c>
      <c r="G5662" s="0" t="n">
        <v>414</v>
      </c>
      <c r="H5662" s="14" t="n">
        <f aca="false">(D5662-H$3)/180*PI()*H$2*COS(RADIANS(C5662))</f>
        <v>226719.749485174</v>
      </c>
      <c r="I5662" s="14" t="n">
        <f aca="false">(C5662-I$3)/180*PI()*H$2</f>
        <v>-1075414.5855705</v>
      </c>
      <c r="J5662" s="14" t="n">
        <f aca="false">SQRT((H5663-H5661)^2+(I5663-I5661)^2)/2*3.6</f>
        <v>412.100966591845</v>
      </c>
      <c r="K5662" s="14" t="n">
        <f aca="false">K5661+J5662/3600</f>
        <v>1234.56430965753</v>
      </c>
    </row>
    <row r="5663" customFormat="false" ht="12.75" hidden="false" customHeight="false" outlineLevel="0" collapsed="false">
      <c r="A5663" s="0" t="n">
        <v>5953</v>
      </c>
      <c r="B5663" s="10" t="n">
        <v>39957</v>
      </c>
      <c r="C5663" s="12" t="n">
        <v>41.206017</v>
      </c>
      <c r="D5663" s="12" t="n">
        <v>9.835983</v>
      </c>
      <c r="E5663" s="9" t="n">
        <v>2789</v>
      </c>
      <c r="F5663" s="13" t="n">
        <v>0.241342592592605</v>
      </c>
      <c r="G5663" s="0" t="n">
        <v>414</v>
      </c>
      <c r="H5663" s="14" t="n">
        <f aca="false">(D5663-H$3)/180*PI()*H$2*COS(RADIANS(C5663))</f>
        <v>226692.94570785</v>
      </c>
      <c r="I5663" s="14" t="n">
        <f aca="false">(C5663-I$3)/180*PI()*H$2</f>
        <v>-1075526.09657627</v>
      </c>
      <c r="J5663" s="14" t="n">
        <f aca="false">SQRT((H5664-H5662)^2+(I5664-I5662)^2)/2*3.6</f>
        <v>412.330172200316</v>
      </c>
      <c r="K5663" s="14" t="n">
        <f aca="false">K5662+J5663/3600</f>
        <v>1234.67884581648</v>
      </c>
    </row>
    <row r="5664" customFormat="false" ht="12.75" hidden="false" customHeight="false" outlineLevel="0" collapsed="false">
      <c r="A5664" s="0" t="n">
        <v>5954</v>
      </c>
      <c r="B5664" s="10" t="n">
        <v>39957</v>
      </c>
      <c r="C5664" s="12" t="n">
        <v>41.205017</v>
      </c>
      <c r="D5664" s="12" t="n">
        <v>9.83562</v>
      </c>
      <c r="E5664" s="9" t="n">
        <v>2775</v>
      </c>
      <c r="F5664" s="13" t="n">
        <v>0.241354166666679</v>
      </c>
      <c r="G5664" s="0" t="n">
        <v>414</v>
      </c>
      <c r="H5664" s="14" t="n">
        <f aca="false">(D5664-H$3)/180*PI()*H$2*COS(RADIANS(C5664))</f>
        <v>226666.046895959</v>
      </c>
      <c r="I5664" s="14" t="n">
        <f aca="false">(C5664-I$3)/180*PI()*H$2</f>
        <v>-1075637.27404962</v>
      </c>
      <c r="J5664" s="14" t="n">
        <f aca="false">SQRT((H5665-H5663)^2+(I5665-I5663)^2)/2*3.6</f>
        <v>411.01507430471</v>
      </c>
      <c r="K5664" s="14" t="n">
        <f aca="false">K5663+J5664/3600</f>
        <v>1234.79301667045</v>
      </c>
    </row>
    <row r="5665" customFormat="false" ht="12.75" hidden="false" customHeight="false" outlineLevel="0" collapsed="false">
      <c r="A5665" s="0" t="n">
        <v>5955</v>
      </c>
      <c r="B5665" s="10" t="n">
        <v>39957</v>
      </c>
      <c r="C5665" s="12" t="n">
        <v>41.204021</v>
      </c>
      <c r="D5665" s="12" t="n">
        <v>9.835257</v>
      </c>
      <c r="E5665" s="9" t="n">
        <v>2767</v>
      </c>
      <c r="F5665" s="13" t="n">
        <v>0.241365740740754</v>
      </c>
      <c r="G5665" s="0" t="n">
        <v>414</v>
      </c>
      <c r="H5665" s="14" t="n">
        <f aca="false">(D5665-H$3)/180*PI()*H$2*COS(RADIANS(C5665))</f>
        <v>226639.133233585</v>
      </c>
      <c r="I5665" s="14" t="n">
        <f aca="false">(C5665-I$3)/180*PI()*H$2</f>
        <v>-1075748.00681308</v>
      </c>
      <c r="J5665" s="14" t="n">
        <f aca="false">SQRT((H5666-H5664)^2+(I5666-I5664)^2)/2*3.6</f>
        <v>410.929654273675</v>
      </c>
      <c r="K5665" s="14" t="n">
        <f aca="false">K5664+J5665/3600</f>
        <v>1234.90716379664</v>
      </c>
    </row>
    <row r="5666" customFormat="false" ht="12.75" hidden="false" customHeight="false" outlineLevel="0" collapsed="false">
      <c r="A5666" s="0" t="n">
        <v>5956</v>
      </c>
      <c r="B5666" s="10" t="n">
        <v>39957</v>
      </c>
      <c r="C5666" s="12" t="n">
        <v>41.203022</v>
      </c>
      <c r="D5666" s="12" t="n">
        <v>9.834891</v>
      </c>
      <c r="E5666" s="9" t="n">
        <v>2759</v>
      </c>
      <c r="F5666" s="13" t="n">
        <v>0.241377314814828</v>
      </c>
      <c r="G5666" s="0" t="n">
        <v>414</v>
      </c>
      <c r="H5666" s="14" t="n">
        <f aca="false">(D5666-H$3)/180*PI()*H$2*COS(RADIANS(C5666))</f>
        <v>226611.97802373</v>
      </c>
      <c r="I5666" s="14" t="n">
        <f aca="false">(C5666-I$3)/180*PI()*H$2</f>
        <v>-1075859.07310896</v>
      </c>
      <c r="J5666" s="14" t="n">
        <f aca="false">SQRT((H5667-H5665)^2+(I5667-I5665)^2)/2*3.6</f>
        <v>410.930503041742</v>
      </c>
      <c r="K5666" s="14" t="n">
        <f aca="false">K5665+J5666/3600</f>
        <v>1235.02131115859</v>
      </c>
    </row>
    <row r="5667" customFormat="false" ht="12.75" hidden="false" customHeight="false" outlineLevel="0" collapsed="false">
      <c r="A5667" s="0" t="n">
        <v>5957</v>
      </c>
      <c r="B5667" s="10" t="n">
        <v>39957</v>
      </c>
      <c r="C5667" s="12" t="n">
        <v>41.202026</v>
      </c>
      <c r="D5667" s="12" t="n">
        <v>9.834528</v>
      </c>
      <c r="E5667" s="9" t="n">
        <v>2751</v>
      </c>
      <c r="F5667" s="13" t="n">
        <v>0.241388888888902</v>
      </c>
      <c r="G5667" s="0" t="n">
        <v>413</v>
      </c>
      <c r="H5667" s="14" t="n">
        <f aca="false">(D5667-H$3)/180*PI()*H$2*COS(RADIANS(C5667))</f>
        <v>226585.062370422</v>
      </c>
      <c r="I5667" s="14" t="n">
        <f aca="false">(C5667-I$3)/180*PI()*H$2</f>
        <v>-1075969.80587242</v>
      </c>
      <c r="J5667" s="14" t="n">
        <f aca="false">SQRT((H5668-H5666)^2+(I5668-I5666)^2)/2*3.6</f>
        <v>410.824600711248</v>
      </c>
      <c r="K5667" s="14" t="n">
        <f aca="false">K5666+J5667/3600</f>
        <v>1235.13542910324</v>
      </c>
    </row>
    <row r="5668" customFormat="false" ht="12.75" hidden="false" customHeight="false" outlineLevel="0" collapsed="false">
      <c r="A5668" s="0" t="n">
        <v>5958</v>
      </c>
      <c r="B5668" s="10" t="n">
        <v>39957</v>
      </c>
      <c r="C5668" s="12" t="n">
        <v>41.201027</v>
      </c>
      <c r="D5668" s="12" t="n">
        <v>9.834165</v>
      </c>
      <c r="E5668" s="9" t="n">
        <v>2741</v>
      </c>
      <c r="F5668" s="13" t="n">
        <v>0.241400462962976</v>
      </c>
      <c r="G5668" s="0" t="n">
        <v>413</v>
      </c>
      <c r="H5668" s="14" t="n">
        <f aca="false">(D5668-H$3)/180*PI()*H$2*COS(RADIANS(C5668))</f>
        <v>226558.156109655</v>
      </c>
      <c r="I5668" s="14" t="n">
        <f aca="false">(C5668-I$3)/180*PI()*H$2</f>
        <v>-1076080.8721683</v>
      </c>
      <c r="J5668" s="14" t="n">
        <f aca="false">SQRT((H5669-H5667)^2+(I5669-I5667)^2)/2*3.6</f>
        <v>410.124749831638</v>
      </c>
      <c r="K5668" s="14" t="n">
        <f aca="false">K5667+J5668/3600</f>
        <v>1235.24935264486</v>
      </c>
    </row>
    <row r="5669" customFormat="false" ht="12.75" hidden="false" customHeight="false" outlineLevel="0" collapsed="false">
      <c r="A5669" s="0" t="n">
        <v>5959</v>
      </c>
      <c r="B5669" s="10" t="n">
        <v>39957</v>
      </c>
      <c r="C5669" s="12" t="n">
        <v>41.200035</v>
      </c>
      <c r="D5669" s="12" t="n">
        <v>9.8338</v>
      </c>
      <c r="E5669" s="9" t="n">
        <v>2733</v>
      </c>
      <c r="F5669" s="13" t="n">
        <v>0.24141203703705</v>
      </c>
      <c r="G5669" s="0" t="n">
        <v>413</v>
      </c>
      <c r="H5669" s="14" t="n">
        <f aca="false">(D5669-H$3)/180*PI()*H$2*COS(RADIANS(C5669))</f>
        <v>226531.057321369</v>
      </c>
      <c r="I5669" s="14" t="n">
        <f aca="false">(C5669-I$3)/180*PI()*H$2</f>
        <v>-1076191.16022186</v>
      </c>
      <c r="J5669" s="14" t="n">
        <f aca="false">SQRT((H5670-H5668)^2+(I5670-I5668)^2)/2*3.6</f>
        <v>409.690221927</v>
      </c>
      <c r="K5669" s="14" t="n">
        <f aca="false">K5668+J5669/3600</f>
        <v>1235.36315548428</v>
      </c>
    </row>
    <row r="5670" customFormat="false" ht="12.75" hidden="false" customHeight="false" outlineLevel="0" collapsed="false">
      <c r="A5670" s="0" t="n">
        <v>5960</v>
      </c>
      <c r="B5670" s="10" t="n">
        <v>39957</v>
      </c>
      <c r="C5670" s="12" t="n">
        <v>41.199039</v>
      </c>
      <c r="D5670" s="12" t="n">
        <v>9.833433</v>
      </c>
      <c r="E5670" s="9" t="n">
        <v>2725</v>
      </c>
      <c r="F5670" s="13" t="n">
        <v>0.241423611111124</v>
      </c>
      <c r="G5670" s="0" t="n">
        <v>412</v>
      </c>
      <c r="H5670" s="14" t="n">
        <f aca="false">(D5670-H$3)/180*PI()*H$2*COS(RADIANS(C5670))</f>
        <v>226503.804076704</v>
      </c>
      <c r="I5670" s="14" t="n">
        <f aca="false">(C5670-I$3)/180*PI()*H$2</f>
        <v>-1076301.89298532</v>
      </c>
      <c r="J5670" s="14" t="n">
        <f aca="false">SQRT((H5671-H5669)^2+(I5671-I5669)^2)/2*3.6</f>
        <v>409.498239513206</v>
      </c>
      <c r="K5670" s="14" t="n">
        <f aca="false">K5669+J5670/3600</f>
        <v>1235.47690499526</v>
      </c>
    </row>
    <row r="5671" customFormat="false" ht="12.75" hidden="false" customHeight="false" outlineLevel="0" collapsed="false">
      <c r="A5671" s="0" t="n">
        <v>5961</v>
      </c>
      <c r="B5671" s="10" t="n">
        <v>39957</v>
      </c>
      <c r="C5671" s="12" t="n">
        <v>41.198048</v>
      </c>
      <c r="D5671" s="12" t="n">
        <v>9.833068</v>
      </c>
      <c r="E5671" s="9" t="n">
        <v>2717</v>
      </c>
      <c r="F5671" s="13" t="n">
        <v>0.241435185185198</v>
      </c>
      <c r="G5671" s="0" t="n">
        <v>412</v>
      </c>
      <c r="H5671" s="14" t="n">
        <f aca="false">(D5671-H$3)/180*PI()*H$2*COS(RADIANS(C5671))</f>
        <v>226476.69983667</v>
      </c>
      <c r="I5671" s="14" t="n">
        <f aca="false">(C5671-I$3)/180*PI()*H$2</f>
        <v>-1076412.06986141</v>
      </c>
      <c r="J5671" s="14" t="n">
        <f aca="false">SQRT((H5672-H5670)^2+(I5672-I5670)^2)/2*3.6</f>
        <v>409.391394866354</v>
      </c>
      <c r="K5671" s="14" t="n">
        <f aca="false">K5670+J5671/3600</f>
        <v>1235.59062482716</v>
      </c>
    </row>
    <row r="5672" customFormat="false" ht="12.75" hidden="false" customHeight="false" outlineLevel="0" collapsed="false">
      <c r="A5672" s="0" t="n">
        <v>5962</v>
      </c>
      <c r="B5672" s="10" t="n">
        <v>39957</v>
      </c>
      <c r="C5672" s="12" t="n">
        <v>41.197052</v>
      </c>
      <c r="D5672" s="12" t="n">
        <v>9.832704</v>
      </c>
      <c r="E5672" s="9" t="n">
        <v>2711</v>
      </c>
      <c r="F5672" s="13" t="n">
        <v>0.241446759259272</v>
      </c>
      <c r="G5672" s="0" t="n">
        <v>411</v>
      </c>
      <c r="H5672" s="14" t="n">
        <f aca="false">(D5672-H$3)/180*PI()*H$2*COS(RADIANS(C5672))</f>
        <v>226449.695557691</v>
      </c>
      <c r="I5672" s="14" t="n">
        <f aca="false">(C5672-I$3)/180*PI()*H$2</f>
        <v>-1076522.80262487</v>
      </c>
      <c r="J5672" s="14" t="n">
        <f aca="false">SQRT((H5673-H5671)^2+(I5673-I5671)^2)/2*3.6</f>
        <v>408.921484157435</v>
      </c>
      <c r="K5672" s="14" t="n">
        <f aca="false">K5671+J5672/3600</f>
        <v>1235.70421412832</v>
      </c>
    </row>
    <row r="5673" customFormat="false" ht="12.75" hidden="false" customHeight="false" outlineLevel="0" collapsed="false">
      <c r="A5673" s="0" t="n">
        <v>5963</v>
      </c>
      <c r="B5673" s="10" t="n">
        <v>39957</v>
      </c>
      <c r="C5673" s="12" t="n">
        <v>41.196064</v>
      </c>
      <c r="D5673" s="12" t="n">
        <v>9.832336</v>
      </c>
      <c r="E5673" s="9" t="n">
        <v>2703</v>
      </c>
      <c r="F5673" s="13" t="n">
        <v>0.241458333333346</v>
      </c>
      <c r="G5673" s="0" t="n">
        <v>411</v>
      </c>
      <c r="H5673" s="14" t="n">
        <f aca="false">(D5673-H$3)/180*PI()*H$2*COS(RADIANS(C5673))</f>
        <v>226422.32798448</v>
      </c>
      <c r="I5673" s="14" t="n">
        <f aca="false">(C5673-I$3)/180*PI()*H$2</f>
        <v>-1076632.64596854</v>
      </c>
      <c r="J5673" s="14" t="n">
        <f aca="false">SQRT((H5674-H5672)^2+(I5674-I5672)^2)/2*3.6</f>
        <v>408.223489071055</v>
      </c>
      <c r="K5673" s="14" t="n">
        <f aca="false">K5672+J5673/3600</f>
        <v>1235.81760954195</v>
      </c>
    </row>
    <row r="5674" customFormat="false" ht="12.75" hidden="false" customHeight="false" outlineLevel="0" collapsed="false">
      <c r="A5674" s="0" t="n">
        <v>5964</v>
      </c>
      <c r="B5674" s="10" t="n">
        <v>39957</v>
      </c>
      <c r="C5674" s="12" t="n">
        <v>41.195072</v>
      </c>
      <c r="D5674" s="12" t="n">
        <v>9.83197</v>
      </c>
      <c r="E5674" s="9" t="n">
        <v>2695</v>
      </c>
      <c r="F5674" s="13" t="n">
        <v>0.24146990740742</v>
      </c>
      <c r="G5674" s="0" t="n">
        <v>411</v>
      </c>
      <c r="H5674" s="14" t="n">
        <f aca="false">(D5674-H$3)/180*PI()*H$2*COS(RADIANS(C5674))</f>
        <v>226395.140564512</v>
      </c>
      <c r="I5674" s="14" t="n">
        <f aca="false">(C5674-I$3)/180*PI()*H$2</f>
        <v>-1076742.93402211</v>
      </c>
      <c r="J5674" s="14" t="n">
        <f aca="false">SQRT((H5675-H5673)^2+(I5675-I5673)^2)/2*3.6</f>
        <v>408.188153059975</v>
      </c>
      <c r="K5674" s="14" t="n">
        <f aca="false">K5673+J5674/3600</f>
        <v>1235.93099514002</v>
      </c>
    </row>
    <row r="5675" customFormat="false" ht="12.75" hidden="false" customHeight="false" outlineLevel="0" collapsed="false">
      <c r="A5675" s="0" t="n">
        <v>5965</v>
      </c>
      <c r="B5675" s="10" t="n">
        <v>39957</v>
      </c>
      <c r="C5675" s="12" t="n">
        <v>41.194084</v>
      </c>
      <c r="D5675" s="12" t="n">
        <v>9.831603</v>
      </c>
      <c r="E5675" s="9" t="n">
        <v>2687</v>
      </c>
      <c r="F5675" s="13" t="n">
        <v>0.241481481481494</v>
      </c>
      <c r="G5675" s="0" t="n">
        <v>410</v>
      </c>
      <c r="H5675" s="14" t="n">
        <f aca="false">(D5675-H$3)/180*PI()*H$2*COS(RADIANS(C5675))</f>
        <v>226367.854657512</v>
      </c>
      <c r="I5675" s="14" t="n">
        <f aca="false">(C5675-I$3)/180*PI()*H$2</f>
        <v>-1076852.77736578</v>
      </c>
      <c r="J5675" s="14" t="n">
        <f aca="false">SQRT((H5676-H5674)^2+(I5676-I5674)^2)/2*3.6</f>
        <v>407.418012989399</v>
      </c>
      <c r="K5675" s="14" t="n">
        <f aca="false">K5674+J5675/3600</f>
        <v>1236.04416681029</v>
      </c>
    </row>
    <row r="5676" customFormat="false" ht="12.75" hidden="false" customHeight="false" outlineLevel="0" collapsed="false">
      <c r="A5676" s="0" t="n">
        <v>5966</v>
      </c>
      <c r="B5676" s="10" t="n">
        <v>39957</v>
      </c>
      <c r="C5676" s="12" t="n">
        <v>41.193096</v>
      </c>
      <c r="D5676" s="12" t="n">
        <v>9.831237</v>
      </c>
      <c r="E5676" s="9" t="n">
        <v>2677</v>
      </c>
      <c r="F5676" s="13" t="n">
        <v>0.241493055555568</v>
      </c>
      <c r="G5676" s="0" t="n">
        <v>410</v>
      </c>
      <c r="H5676" s="14" t="n">
        <f aca="false">(D5676-H$3)/180*PI()*H$2*COS(RADIANS(C5676))</f>
        <v>226340.651416832</v>
      </c>
      <c r="I5676" s="14" t="n">
        <f aca="false">(C5676-I$3)/180*PI()*H$2</f>
        <v>-1076962.62070945</v>
      </c>
      <c r="J5676" s="14" t="n">
        <f aca="false">SQRT((H5677-H5675)^2+(I5677-I5675)^2)/2*3.6</f>
        <v>407.418873975063</v>
      </c>
      <c r="K5676" s="14" t="n">
        <f aca="false">K5675+J5676/3600</f>
        <v>1236.15733871973</v>
      </c>
    </row>
    <row r="5677" customFormat="false" ht="12.75" hidden="false" customHeight="false" outlineLevel="0" collapsed="false">
      <c r="A5677" s="0" t="n">
        <v>5967</v>
      </c>
      <c r="B5677" s="10" t="n">
        <v>39957</v>
      </c>
      <c r="C5677" s="12" t="n">
        <v>41.192108</v>
      </c>
      <c r="D5677" s="12" t="n">
        <v>9.83087</v>
      </c>
      <c r="E5677" s="9" t="n">
        <v>2669</v>
      </c>
      <c r="F5677" s="13" t="n">
        <v>0.241504629629642</v>
      </c>
      <c r="G5677" s="0" t="n">
        <v>410</v>
      </c>
      <c r="H5677" s="14" t="n">
        <f aca="false">(D5677-H$3)/180*PI()*H$2*COS(RADIANS(C5677))</f>
        <v>226313.363522939</v>
      </c>
      <c r="I5677" s="14" t="n">
        <f aca="false">(C5677-I$3)/180*PI()*H$2</f>
        <v>-1077072.46405312</v>
      </c>
      <c r="J5677" s="14" t="n">
        <f aca="false">SQRT((H5678-H5676)^2+(I5678-I5676)^2)/2*3.6</f>
        <v>407.383504276483</v>
      </c>
      <c r="K5677" s="14" t="n">
        <f aca="false">K5676+J5677/3600</f>
        <v>1236.27050080425</v>
      </c>
    </row>
    <row r="5678" customFormat="false" ht="12.75" hidden="false" customHeight="false" outlineLevel="0" collapsed="false">
      <c r="A5678" s="0" t="n">
        <v>5968</v>
      </c>
      <c r="B5678" s="10" t="n">
        <v>39957</v>
      </c>
      <c r="C5678" s="12" t="n">
        <v>41.19112</v>
      </c>
      <c r="D5678" s="12" t="n">
        <v>9.830505</v>
      </c>
      <c r="E5678" s="9" t="n">
        <v>2661</v>
      </c>
      <c r="F5678" s="13" t="n">
        <v>0.241516203703717</v>
      </c>
      <c r="G5678" s="0" t="n">
        <v>410</v>
      </c>
      <c r="H5678" s="14" t="n">
        <f aca="false">(D5678-H$3)/180*PI()*H$2*COS(RADIANS(C5678))</f>
        <v>226286.241960883</v>
      </c>
      <c r="I5678" s="14" t="n">
        <f aca="false">(C5678-I$3)/180*PI()*H$2</f>
        <v>-1077182.30739679</v>
      </c>
      <c r="J5678" s="14" t="n">
        <f aca="false">SQRT((H5679-H5677)^2+(I5679-I5677)^2)/2*3.6</f>
        <v>407.384363484768</v>
      </c>
      <c r="K5678" s="14" t="n">
        <f aca="false">K5677+J5678/3600</f>
        <v>1236.38366312744</v>
      </c>
    </row>
    <row r="5679" customFormat="false" ht="12.75" hidden="false" customHeight="false" outlineLevel="0" collapsed="false">
      <c r="A5679" s="0" t="n">
        <v>5969</v>
      </c>
      <c r="B5679" s="10" t="n">
        <v>39957</v>
      </c>
      <c r="C5679" s="12" t="n">
        <v>41.190132</v>
      </c>
      <c r="D5679" s="12" t="n">
        <v>9.830138</v>
      </c>
      <c r="E5679" s="9" t="n">
        <v>2653</v>
      </c>
      <c r="F5679" s="13" t="n">
        <v>0.241527777777791</v>
      </c>
      <c r="G5679" s="0" t="n">
        <v>409</v>
      </c>
      <c r="H5679" s="14" t="n">
        <f aca="false">(D5679-H$3)/180*PI()*H$2*COS(RADIANS(C5679))</f>
        <v>226258.952081466</v>
      </c>
      <c r="I5679" s="14" t="n">
        <f aca="false">(C5679-I$3)/180*PI()*H$2</f>
        <v>-1077292.15074047</v>
      </c>
      <c r="J5679" s="14" t="n">
        <f aca="false">SQRT((H5680-H5678)^2+(I5680-I5678)^2)/2*3.6</f>
        <v>406.614260819934</v>
      </c>
      <c r="K5679" s="14" t="n">
        <f aca="false">K5678+J5679/3600</f>
        <v>1236.49661153323</v>
      </c>
    </row>
    <row r="5680" customFormat="false" ht="12.75" hidden="false" customHeight="false" outlineLevel="0" collapsed="false">
      <c r="A5680" s="0" t="n">
        <v>5970</v>
      </c>
      <c r="B5680" s="10" t="n">
        <v>39957</v>
      </c>
      <c r="C5680" s="12" t="n">
        <v>41.189148</v>
      </c>
      <c r="D5680" s="12" t="n">
        <v>9.829773</v>
      </c>
      <c r="E5680" s="9" t="n">
        <v>2645</v>
      </c>
      <c r="F5680" s="13" t="n">
        <v>0.241539351851865</v>
      </c>
      <c r="G5680" s="0" t="n">
        <v>409</v>
      </c>
      <c r="H5680" s="14" t="n">
        <f aca="false">(D5680-H$3)/180*PI()*H$2*COS(RADIANS(C5680))</f>
        <v>226231.814717705</v>
      </c>
      <c r="I5680" s="14" t="n">
        <f aca="false">(C5680-I$3)/180*PI()*H$2</f>
        <v>-1077401.54937424</v>
      </c>
      <c r="J5680" s="14" t="n">
        <f aca="false">SQRT((H5681-H5679)^2+(I5681-I5679)^2)/2*3.6</f>
        <v>405.735420609457</v>
      </c>
      <c r="K5680" s="14" t="n">
        <f aca="false">K5679+J5680/3600</f>
        <v>1236.60931581673</v>
      </c>
    </row>
    <row r="5681" customFormat="false" ht="12.75" hidden="false" customHeight="false" outlineLevel="0" collapsed="false">
      <c r="A5681" s="0" t="n">
        <v>5971</v>
      </c>
      <c r="B5681" s="10" t="n">
        <v>39957</v>
      </c>
      <c r="C5681" s="12" t="n">
        <v>41.188164</v>
      </c>
      <c r="D5681" s="12" t="n">
        <v>9.829409</v>
      </c>
      <c r="E5681" s="9" t="n">
        <v>2637</v>
      </c>
      <c r="F5681" s="13" t="n">
        <v>0.241550925925939</v>
      </c>
      <c r="G5681" s="0" t="n">
        <v>409</v>
      </c>
      <c r="H5681" s="14" t="n">
        <f aca="false">(D5681-H$3)/180*PI()*H$2*COS(RADIANS(C5681))</f>
        <v>226204.760036024</v>
      </c>
      <c r="I5681" s="14" t="n">
        <f aca="false">(C5681-I$3)/180*PI()*H$2</f>
        <v>-1077510.94800802</v>
      </c>
      <c r="J5681" s="14" t="n">
        <f aca="false">SQRT((H5682-H5680)^2+(I5682-I5680)^2)/2*3.6</f>
        <v>405.700090009235</v>
      </c>
      <c r="K5681" s="14" t="n">
        <f aca="false">K5680+J5681/3600</f>
        <v>1236.72201028618</v>
      </c>
    </row>
    <row r="5682" customFormat="false" ht="12.75" hidden="false" customHeight="false" outlineLevel="0" collapsed="false">
      <c r="A5682" s="0" t="n">
        <v>5972</v>
      </c>
      <c r="B5682" s="10" t="n">
        <v>39957</v>
      </c>
      <c r="C5682" s="12" t="n">
        <v>41.18718</v>
      </c>
      <c r="D5682" s="12" t="n">
        <v>9.829045</v>
      </c>
      <c r="E5682" s="9" t="n">
        <v>2629</v>
      </c>
      <c r="F5682" s="13" t="n">
        <v>0.241562500000013</v>
      </c>
      <c r="G5682" s="0" t="n">
        <v>409</v>
      </c>
      <c r="H5682" s="14" t="n">
        <f aca="false">(D5682-H$3)/180*PI()*H$2*COS(RADIANS(C5682))</f>
        <v>226177.704372251</v>
      </c>
      <c r="I5682" s="14" t="n">
        <f aca="false">(C5682-I$3)/180*PI()*H$2</f>
        <v>-1077620.3466418</v>
      </c>
      <c r="J5682" s="14" t="n">
        <f aca="false">SQRT((H5683-H5681)^2+(I5683-I5681)^2)/2*3.6</f>
        <v>405.67783538406</v>
      </c>
      <c r="K5682" s="14" t="n">
        <f aca="false">K5681+J5682/3600</f>
        <v>1236.83469857378</v>
      </c>
    </row>
    <row r="5683" customFormat="false" ht="12.75" hidden="false" customHeight="false" outlineLevel="0" collapsed="false">
      <c r="A5683" s="0" t="n">
        <v>5973</v>
      </c>
      <c r="B5683" s="10" t="n">
        <v>39957</v>
      </c>
      <c r="C5683" s="12" t="n">
        <v>41.186195</v>
      </c>
      <c r="D5683" s="12" t="n">
        <v>9.828687</v>
      </c>
      <c r="E5683" s="9" t="n">
        <v>2621</v>
      </c>
      <c r="F5683" s="13" t="n">
        <v>0.241574074074087</v>
      </c>
      <c r="G5683" s="0" t="n">
        <v>408</v>
      </c>
      <c r="H5683" s="14" t="n">
        <f aca="false">(D5683-H$3)/180*PI()*H$2*COS(RADIANS(C5683))</f>
        <v>226151.153195516</v>
      </c>
      <c r="I5683" s="14" t="n">
        <f aca="false">(C5683-I$3)/180*PI()*H$2</f>
        <v>-1077729.85645305</v>
      </c>
      <c r="J5683" s="14" t="n">
        <f aca="false">SQRT((H5684-H5682)^2+(I5684-I5682)^2)/2*3.6</f>
        <v>405.358397462039</v>
      </c>
      <c r="K5683" s="14" t="n">
        <f aca="false">K5682+J5683/3600</f>
        <v>1236.94729812863</v>
      </c>
    </row>
    <row r="5684" customFormat="false" ht="12.75" hidden="false" customHeight="false" outlineLevel="0" collapsed="false">
      <c r="A5684" s="0" t="n">
        <v>5974</v>
      </c>
      <c r="B5684" s="10" t="n">
        <v>39957</v>
      </c>
      <c r="C5684" s="12" t="n">
        <v>41.185211</v>
      </c>
      <c r="D5684" s="12" t="n">
        <v>9.828332</v>
      </c>
      <c r="E5684" s="9" t="n">
        <v>2615</v>
      </c>
      <c r="F5684" s="13" t="n">
        <v>0.241585648148161</v>
      </c>
      <c r="G5684" s="0" t="n">
        <v>408</v>
      </c>
      <c r="H5684" s="14" t="n">
        <f aca="false">(D5684-H$3)/180*PI()*H$2*COS(RADIANS(C5684))</f>
        <v>226124.848609037</v>
      </c>
      <c r="I5684" s="14" t="n">
        <f aca="false">(C5684-I$3)/180*PI()*H$2</f>
        <v>-1077839.25508683</v>
      </c>
      <c r="J5684" s="14" t="n">
        <f aca="false">SQRT((H5685-H5683)^2+(I5685-I5683)^2)/2*3.6</f>
        <v>404.252588548419</v>
      </c>
      <c r="K5684" s="14" t="n">
        <f aca="false">K5683+J5684/3600</f>
        <v>1237.05959051434</v>
      </c>
    </row>
    <row r="5685" customFormat="false" ht="12.75" hidden="false" customHeight="false" outlineLevel="0" collapsed="false">
      <c r="A5685" s="0" t="n">
        <v>5975</v>
      </c>
      <c r="B5685" s="10" t="n">
        <v>39957</v>
      </c>
      <c r="C5685" s="12" t="n">
        <v>41.184231</v>
      </c>
      <c r="D5685" s="12" t="n">
        <v>9.827978</v>
      </c>
      <c r="E5685" s="9" t="n">
        <v>2607</v>
      </c>
      <c r="F5685" s="13" t="n">
        <v>0.241597222222235</v>
      </c>
      <c r="G5685" s="0" t="n">
        <v>407</v>
      </c>
      <c r="H5685" s="14" t="n">
        <f aca="false">(D5685-H$3)/180*PI()*H$2*COS(RADIANS(C5685))</f>
        <v>226098.612924165</v>
      </c>
      <c r="I5685" s="14" t="n">
        <f aca="false">(C5685-I$3)/180*PI()*H$2</f>
        <v>-1077948.20901072</v>
      </c>
      <c r="J5685" s="14" t="n">
        <f aca="false">SQRT((H5686-H5684)^2+(I5686-I5684)^2)/2*3.6</f>
        <v>403.49828753032</v>
      </c>
      <c r="K5685" s="14" t="n">
        <f aca="false">K5684+J5685/3600</f>
        <v>1237.17167337199</v>
      </c>
    </row>
    <row r="5686" customFormat="false" ht="12.75" hidden="false" customHeight="false" outlineLevel="0" collapsed="false">
      <c r="A5686" s="0" t="n">
        <v>5976</v>
      </c>
      <c r="B5686" s="10" t="n">
        <v>39957</v>
      </c>
      <c r="C5686" s="12" t="n">
        <v>41.18325</v>
      </c>
      <c r="D5686" s="12" t="n">
        <v>9.827628</v>
      </c>
      <c r="E5686" s="9" t="n">
        <v>2597</v>
      </c>
      <c r="F5686" s="13" t="n">
        <v>0.241608796296309</v>
      </c>
      <c r="G5686" s="0" t="n">
        <v>406</v>
      </c>
      <c r="H5686" s="14" t="n">
        <f aca="false">(D5686-H$3)/180*PI()*H$2*COS(RADIANS(C5686))</f>
        <v>226072.714430752</v>
      </c>
      <c r="I5686" s="14" t="n">
        <f aca="false">(C5686-I$3)/180*PI()*H$2</f>
        <v>-1078057.27411207</v>
      </c>
      <c r="J5686" s="14" t="n">
        <f aca="false">SQRT((H5687-H5685)^2+(I5687-I5685)^2)/2*3.6</f>
        <v>402.691312029869</v>
      </c>
      <c r="K5686" s="14" t="n">
        <f aca="false">K5685+J5686/3600</f>
        <v>1237.28353206978</v>
      </c>
    </row>
    <row r="5687" customFormat="false" ht="12.75" hidden="false" customHeight="false" outlineLevel="0" collapsed="false">
      <c r="A5687" s="0" t="n">
        <v>5977</v>
      </c>
      <c r="B5687" s="10" t="n">
        <v>39957</v>
      </c>
      <c r="C5687" s="12" t="n">
        <v>41.182274</v>
      </c>
      <c r="D5687" s="12" t="n">
        <v>9.827275</v>
      </c>
      <c r="E5687" s="9" t="n">
        <v>2591</v>
      </c>
      <c r="F5687" s="13" t="n">
        <v>0.241620370370383</v>
      </c>
      <c r="G5687" s="0" t="n">
        <v>405</v>
      </c>
      <c r="H5687" s="14" t="n">
        <f aca="false">(D5687-H$3)/180*PI()*H$2*COS(RADIANS(C5687))</f>
        <v>226046.546712648</v>
      </c>
      <c r="I5687" s="14" t="n">
        <f aca="false">(C5687-I$3)/180*PI()*H$2</f>
        <v>-1078165.78332607</v>
      </c>
      <c r="J5687" s="14" t="n">
        <f aca="false">SQRT((H5688-H5686)^2+(I5688-I5686)^2)/2*3.6</f>
        <v>401.146898633237</v>
      </c>
      <c r="K5687" s="14" t="n">
        <f aca="false">K5686+J5687/3600</f>
        <v>1237.39496176384</v>
      </c>
    </row>
    <row r="5688" customFormat="false" ht="12.75" hidden="false" customHeight="false" outlineLevel="0" collapsed="false">
      <c r="A5688" s="0" t="n">
        <v>5978</v>
      </c>
      <c r="B5688" s="10" t="n">
        <v>39957</v>
      </c>
      <c r="C5688" s="12" t="n">
        <v>41.181301</v>
      </c>
      <c r="D5688" s="12" t="n">
        <v>9.826925</v>
      </c>
      <c r="E5688" s="9" t="n">
        <v>2589</v>
      </c>
      <c r="F5688" s="13" t="n">
        <v>0.241631944444457</v>
      </c>
      <c r="G5688" s="0" t="n">
        <v>404</v>
      </c>
      <c r="H5688" s="14" t="n">
        <f aca="false">(D5688-H$3)/180*PI()*H$2*COS(RADIANS(C5688))</f>
        <v>226020.618721599</v>
      </c>
      <c r="I5688" s="14" t="n">
        <f aca="false">(C5688-I$3)/180*PI()*H$2</f>
        <v>-1078273.95900764</v>
      </c>
      <c r="J5688" s="14" t="n">
        <f aca="false">SQRT((H5689-H5687)^2+(I5689-I5687)^2)/2*3.6</f>
        <v>399.655053378215</v>
      </c>
      <c r="K5688" s="14" t="n">
        <f aca="false">K5687+J5688/3600</f>
        <v>1237.50597705645</v>
      </c>
    </row>
    <row r="5689" customFormat="false" ht="12.75" hidden="false" customHeight="false" outlineLevel="0" collapsed="false">
      <c r="A5689" s="0" t="n">
        <v>5979</v>
      </c>
      <c r="B5689" s="10" t="n">
        <v>39957</v>
      </c>
      <c r="C5689" s="12" t="n">
        <v>41.180332</v>
      </c>
      <c r="D5689" s="12" t="n">
        <v>9.826576</v>
      </c>
      <c r="E5689" s="9" t="n">
        <v>2583</v>
      </c>
      <c r="F5689" s="13" t="n">
        <v>0.241643518518531</v>
      </c>
      <c r="G5689" s="0" t="n">
        <v>402</v>
      </c>
      <c r="H5689" s="14" t="n">
        <f aca="false">(D5689-H$3)/180*PI()*H$2*COS(RADIANS(C5689))</f>
        <v>225994.759669372</v>
      </c>
      <c r="I5689" s="14" t="n">
        <f aca="false">(C5689-I$3)/180*PI()*H$2</f>
        <v>-1078381.68997932</v>
      </c>
      <c r="J5689" s="14" t="n">
        <f aca="false">SQRT((H5690-H5688)^2+(I5690-I5688)^2)/2*3.6</f>
        <v>397.197499616469</v>
      </c>
      <c r="K5689" s="14" t="n">
        <f aca="false">K5688+J5689/3600</f>
        <v>1237.61630969523</v>
      </c>
    </row>
    <row r="5690" customFormat="false" ht="12.75" hidden="false" customHeight="false" outlineLevel="0" collapsed="false">
      <c r="A5690" s="0" t="n">
        <v>5980</v>
      </c>
      <c r="B5690" s="10" t="n">
        <v>39957</v>
      </c>
      <c r="C5690" s="12" t="n">
        <v>41.179371</v>
      </c>
      <c r="D5690" s="12" t="n">
        <v>9.82623</v>
      </c>
      <c r="E5690" s="9" t="n">
        <v>2573</v>
      </c>
      <c r="F5690" s="13" t="n">
        <v>0.241655092592605</v>
      </c>
      <c r="G5690" s="0" t="n">
        <v>400</v>
      </c>
      <c r="H5690" s="14" t="n">
        <f aca="false">(D5690-H$3)/180*PI()*H$2*COS(RADIANS(C5690))</f>
        <v>225969.123121282</v>
      </c>
      <c r="I5690" s="14" t="n">
        <f aca="false">(C5690-I$3)/180*PI()*H$2</f>
        <v>-1078488.53153121</v>
      </c>
      <c r="J5690" s="14" t="n">
        <f aca="false">SQRT((H5691-H5689)^2+(I5691-I5689)^2)/2*3.6</f>
        <v>395.688679921159</v>
      </c>
      <c r="K5690" s="14" t="n">
        <f aca="false">K5689+J5690/3600</f>
        <v>1237.72622321743</v>
      </c>
    </row>
    <row r="5691" customFormat="false" ht="12.75" hidden="false" customHeight="false" outlineLevel="0" collapsed="false">
      <c r="A5691" s="0" t="n">
        <v>5981</v>
      </c>
      <c r="B5691" s="10" t="n">
        <v>39957</v>
      </c>
      <c r="C5691" s="12" t="n">
        <v>41.17841</v>
      </c>
      <c r="D5691" s="12" t="n">
        <v>9.82588</v>
      </c>
      <c r="E5691" s="9" t="n">
        <v>2573</v>
      </c>
      <c r="F5691" s="13" t="n">
        <v>0.24166666666668</v>
      </c>
      <c r="G5691" s="0" t="n">
        <v>399</v>
      </c>
      <c r="H5691" s="14" t="n">
        <f aca="false">(D5691-H$3)/180*PI()*H$2*COS(RADIANS(C5691))</f>
        <v>225943.150943291</v>
      </c>
      <c r="I5691" s="14" t="n">
        <f aca="false">(C5691-I$3)/180*PI()*H$2</f>
        <v>-1078595.3730831</v>
      </c>
      <c r="J5691" s="14" t="n">
        <f aca="false">SQRT((H5692-H5690)^2+(I5692-I5690)^2)/2*3.6</f>
        <v>394.480588876742</v>
      </c>
      <c r="K5691" s="14" t="n">
        <f aca="false">K5690+J5691/3600</f>
        <v>1237.83580115878</v>
      </c>
    </row>
    <row r="5692" customFormat="false" ht="12.75" hidden="false" customHeight="false" outlineLevel="0" collapsed="false">
      <c r="A5692" s="0" t="n">
        <v>5982</v>
      </c>
      <c r="B5692" s="10" t="n">
        <v>39957</v>
      </c>
      <c r="C5692" s="12" t="n">
        <v>41.177456</v>
      </c>
      <c r="D5692" s="12" t="n">
        <v>9.82553</v>
      </c>
      <c r="E5692" s="9" t="n">
        <v>2565</v>
      </c>
      <c r="F5692" s="13" t="n">
        <v>0.241678240740754</v>
      </c>
      <c r="G5692" s="0" t="n">
        <v>397</v>
      </c>
      <c r="H5692" s="14" t="n">
        <f aca="false">(D5692-H$3)/180*PI()*H$2*COS(RADIANS(C5692))</f>
        <v>225917.153698651</v>
      </c>
      <c r="I5692" s="14" t="n">
        <f aca="false">(C5692-I$3)/180*PI()*H$2</f>
        <v>-1078701.43639268</v>
      </c>
      <c r="J5692" s="14" t="n">
        <f aca="false">SQRT((H5693-H5691)^2+(I5693-I5691)^2)/2*3.6</f>
        <v>392.359487711464</v>
      </c>
      <c r="K5692" s="14" t="n">
        <f aca="false">K5691+J5692/3600</f>
        <v>1237.94478990537</v>
      </c>
    </row>
    <row r="5693" customFormat="false" ht="12.75" hidden="false" customHeight="false" outlineLevel="0" collapsed="false">
      <c r="A5693" s="0" t="n">
        <v>5983</v>
      </c>
      <c r="B5693" s="10" t="n">
        <v>39957</v>
      </c>
      <c r="C5693" s="12" t="n">
        <v>41.176506</v>
      </c>
      <c r="D5693" s="12" t="n">
        <v>9.82518</v>
      </c>
      <c r="E5693" s="9" t="n">
        <v>2565</v>
      </c>
      <c r="F5693" s="13" t="n">
        <v>0.241689814814828</v>
      </c>
      <c r="G5693" s="0" t="n">
        <v>395</v>
      </c>
      <c r="H5693" s="14" t="n">
        <f aca="false">(D5693-H$3)/180*PI()*H$2*COS(RADIANS(C5693))</f>
        <v>225891.141743899</v>
      </c>
      <c r="I5693" s="14" t="n">
        <f aca="false">(C5693-I$3)/180*PI()*H$2</f>
        <v>-1078807.05499236</v>
      </c>
      <c r="J5693" s="14" t="n">
        <f aca="false">SQRT((H5694-H5692)^2+(I5694-I5692)^2)/2*3.6</f>
        <v>390.889957278611</v>
      </c>
      <c r="K5693" s="14" t="n">
        <f aca="false">K5692+J5693/3600</f>
        <v>1238.05337044906</v>
      </c>
    </row>
    <row r="5694" customFormat="false" ht="12.75" hidden="false" customHeight="false" outlineLevel="0" collapsed="false">
      <c r="A5694" s="0" t="n">
        <v>5984</v>
      </c>
      <c r="B5694" s="10" t="n">
        <v>39957</v>
      </c>
      <c r="C5694" s="12" t="n">
        <v>41.17556</v>
      </c>
      <c r="D5694" s="12" t="n">
        <v>9.824828</v>
      </c>
      <c r="E5694" s="9" t="n">
        <v>2557</v>
      </c>
      <c r="F5694" s="13" t="n">
        <v>0.241701388888902</v>
      </c>
      <c r="G5694" s="0" t="n">
        <v>394</v>
      </c>
      <c r="H5694" s="14" t="n">
        <f aca="false">(D5694-H$3)/180*PI()*H$2*COS(RADIANS(C5694))</f>
        <v>225864.947719573</v>
      </c>
      <c r="I5694" s="14" t="n">
        <f aca="false">(C5694-I$3)/180*PI()*H$2</f>
        <v>-1078912.22888215</v>
      </c>
      <c r="J5694" s="14" t="n">
        <f aca="false">SQRT((H5695-H5693)^2+(I5695-I5693)^2)/2*3.6</f>
        <v>389.421781986392</v>
      </c>
      <c r="K5694" s="14" t="n">
        <f aca="false">K5693+J5694/3600</f>
        <v>1238.16154316628</v>
      </c>
    </row>
    <row r="5695" customFormat="false" ht="12.75" hidden="false" customHeight="false" outlineLevel="0" collapsed="false">
      <c r="A5695" s="0" t="n">
        <v>5985</v>
      </c>
      <c r="B5695" s="10" t="n">
        <v>39957</v>
      </c>
      <c r="C5695" s="12" t="n">
        <v>41.174618</v>
      </c>
      <c r="D5695" s="12" t="n">
        <v>9.824476</v>
      </c>
      <c r="E5695" s="9" t="n">
        <v>2557</v>
      </c>
      <c r="F5695" s="13" t="n">
        <v>0.241712962962976</v>
      </c>
      <c r="G5695" s="0" t="n">
        <v>392</v>
      </c>
      <c r="H5695" s="14" t="n">
        <f aca="false">(D5695-H$3)/180*PI()*H$2*COS(RADIANS(C5695))</f>
        <v>225838.738992666</v>
      </c>
      <c r="I5695" s="14" t="n">
        <f aca="false">(C5695-I$3)/180*PI()*H$2</f>
        <v>-1079016.95806205</v>
      </c>
      <c r="J5695" s="14" t="n">
        <f aca="false">SQRT((H5696-H5694)^2+(I5696-I5694)^2)/2*3.6</f>
        <v>388.001013714901</v>
      </c>
      <c r="K5695" s="14" t="n">
        <f aca="false">K5694+J5695/3600</f>
        <v>1238.26932122564</v>
      </c>
    </row>
    <row r="5696" customFormat="false" ht="12.75" hidden="false" customHeight="false" outlineLevel="0" collapsed="false">
      <c r="A5696" s="0" t="n">
        <v>5986</v>
      </c>
      <c r="B5696" s="10" t="n">
        <v>39957</v>
      </c>
      <c r="C5696" s="12" t="n">
        <v>41.173679</v>
      </c>
      <c r="D5696" s="12" t="n">
        <v>9.824126</v>
      </c>
      <c r="E5696" s="9" t="n">
        <v>2549</v>
      </c>
      <c r="F5696" s="13" t="n">
        <v>0.24172453703705</v>
      </c>
      <c r="G5696" s="0" t="n">
        <v>390</v>
      </c>
      <c r="H5696" s="14" t="n">
        <f aca="false">(D5696-H$3)/180*PI()*H$2*COS(RADIANS(C5696))</f>
        <v>225812.686386854</v>
      </c>
      <c r="I5696" s="14" t="n">
        <f aca="false">(C5696-I$3)/180*PI()*H$2</f>
        <v>-1079121.35370953</v>
      </c>
      <c r="J5696" s="14" t="n">
        <f aca="false">SQRT((H5697-H5695)^2+(I5697-I5695)^2)/2*3.6</f>
        <v>386.169165658666</v>
      </c>
      <c r="K5696" s="14" t="n">
        <f aca="false">K5695+J5696/3600</f>
        <v>1238.37659043832</v>
      </c>
    </row>
    <row r="5697" customFormat="false" ht="12.75" hidden="false" customHeight="false" outlineLevel="0" collapsed="false">
      <c r="A5697" s="0" t="n">
        <v>5987</v>
      </c>
      <c r="B5697" s="10" t="n">
        <v>39957</v>
      </c>
      <c r="C5697" s="12" t="n">
        <v>41.172745</v>
      </c>
      <c r="D5697" s="12" t="n">
        <v>9.823782</v>
      </c>
      <c r="E5697" s="9" t="n">
        <v>2549</v>
      </c>
      <c r="F5697" s="13" t="n">
        <v>0.241736111111124</v>
      </c>
      <c r="G5697" s="0" t="n">
        <v>388</v>
      </c>
      <c r="H5697" s="14" t="n">
        <f aca="false">(D5697-H$3)/180*PI()*H$2*COS(RADIANS(C5697))</f>
        <v>225787.117766558</v>
      </c>
      <c r="I5697" s="14" t="n">
        <f aca="false">(C5697-I$3)/180*PI()*H$2</f>
        <v>-1079225.19346964</v>
      </c>
      <c r="J5697" s="14" t="n">
        <f aca="false">SQRT((H5698-H5696)^2+(I5698-I5696)^2)/2*3.6</f>
        <v>385.14606942671</v>
      </c>
      <c r="K5697" s="14" t="n">
        <f aca="false">K5696+J5697/3600</f>
        <v>1238.48357545761</v>
      </c>
    </row>
    <row r="5698" customFormat="false" ht="12.75" hidden="false" customHeight="false" outlineLevel="0" collapsed="false">
      <c r="A5698" s="0" t="n">
        <v>5988</v>
      </c>
      <c r="B5698" s="10" t="n">
        <v>39957</v>
      </c>
      <c r="C5698" s="12" t="n">
        <v>41.17181</v>
      </c>
      <c r="D5698" s="12" t="n">
        <v>9.823439</v>
      </c>
      <c r="E5698" s="9" t="n">
        <v>2541</v>
      </c>
      <c r="F5698" s="13" t="n">
        <v>0.241747685185198</v>
      </c>
      <c r="G5698" s="0" t="n">
        <v>387</v>
      </c>
      <c r="H5698" s="14" t="n">
        <f aca="false">(D5698-H$3)/180*PI()*H$2*COS(RADIANS(C5698))</f>
        <v>225761.635399036</v>
      </c>
      <c r="I5698" s="14" t="n">
        <f aca="false">(C5698-I$3)/180*PI()*H$2</f>
        <v>-1079329.14440722</v>
      </c>
      <c r="J5698" s="14" t="n">
        <f aca="false">SQRT((H5699-H5697)^2+(I5699-I5697)^2)/2*3.6</f>
        <v>383.760932774315</v>
      </c>
      <c r="K5698" s="14" t="n">
        <f aca="false">K5697+J5698/3600</f>
        <v>1238.59017571671</v>
      </c>
    </row>
    <row r="5699" customFormat="false" ht="12.75" hidden="false" customHeight="false" outlineLevel="0" collapsed="false">
      <c r="A5699" s="0" t="n">
        <v>5989</v>
      </c>
      <c r="B5699" s="10" t="n">
        <v>39957</v>
      </c>
      <c r="C5699" s="12" t="n">
        <v>41.170883</v>
      </c>
      <c r="D5699" s="12" t="n">
        <v>9.823096</v>
      </c>
      <c r="E5699" s="9" t="n">
        <v>2543</v>
      </c>
      <c r="F5699" s="13" t="n">
        <v>0.241759259259272</v>
      </c>
      <c r="G5699" s="0" t="n">
        <v>386</v>
      </c>
      <c r="H5699" s="14" t="n">
        <f aca="false">(D5699-H$3)/180*PI()*H$2*COS(RADIANS(C5699))</f>
        <v>225736.124587786</v>
      </c>
      <c r="I5699" s="14" t="n">
        <f aca="false">(C5699-I$3)/180*PI()*H$2</f>
        <v>-1079432.20592502</v>
      </c>
      <c r="J5699" s="14" t="n">
        <f aca="false">SQRT((H5700-H5698)^2+(I5700-I5698)^2)/2*3.6</f>
        <v>382.074973095409</v>
      </c>
      <c r="K5699" s="14" t="n">
        <f aca="false">K5698+J5699/3600</f>
        <v>1238.69630765368</v>
      </c>
    </row>
    <row r="5700" customFormat="false" ht="12.75" hidden="false" customHeight="false" outlineLevel="0" collapsed="false">
      <c r="A5700" s="0" t="n">
        <v>5990</v>
      </c>
      <c r="B5700" s="10" t="n">
        <v>39957</v>
      </c>
      <c r="C5700" s="12" t="n">
        <v>41.169956</v>
      </c>
      <c r="D5700" s="12" t="n">
        <v>9.822757</v>
      </c>
      <c r="E5700" s="9" t="n">
        <v>2535</v>
      </c>
      <c r="F5700" s="13" t="n">
        <v>0.241770833333346</v>
      </c>
      <c r="G5700" s="0" t="n">
        <v>384</v>
      </c>
      <c r="H5700" s="14" t="n">
        <f aca="false">(D5700-H$3)/180*PI()*H$2*COS(RADIANS(C5700))</f>
        <v>225710.947665036</v>
      </c>
      <c r="I5700" s="14" t="n">
        <f aca="false">(C5700-I$3)/180*PI()*H$2</f>
        <v>-1079535.26744282</v>
      </c>
      <c r="J5700" s="14" t="n">
        <f aca="false">SQRT((H5701-H5699)^2+(I5701-I5699)^2)/2*3.6</f>
        <v>381.16060647386</v>
      </c>
      <c r="K5700" s="14" t="n">
        <f aca="false">K5699+J5700/3600</f>
        <v>1238.80218559993</v>
      </c>
    </row>
    <row r="5701" customFormat="false" ht="12.75" hidden="false" customHeight="false" outlineLevel="0" collapsed="false">
      <c r="A5701" s="0" t="n">
        <v>5991</v>
      </c>
      <c r="B5701" s="10" t="n">
        <v>39957</v>
      </c>
      <c r="C5701" s="12" t="n">
        <v>41.169033</v>
      </c>
      <c r="D5701" s="12" t="n">
        <v>9.822418</v>
      </c>
      <c r="E5701" s="9" t="n">
        <v>2535</v>
      </c>
      <c r="F5701" s="13" t="n">
        <v>0.24178240740742</v>
      </c>
      <c r="G5701" s="0" t="n">
        <v>383</v>
      </c>
      <c r="H5701" s="14" t="n">
        <f aca="false">(D5701-H$3)/180*PI()*H$2*COS(RADIANS(C5701))</f>
        <v>225685.756102214</v>
      </c>
      <c r="I5701" s="14" t="n">
        <f aca="false">(C5701-I$3)/180*PI()*H$2</f>
        <v>-1079637.88425072</v>
      </c>
      <c r="J5701" s="14" t="n">
        <f aca="false">SQRT((H5702-H5700)^2+(I5702-I5700)^2)/2*3.6</f>
        <v>379.582407945118</v>
      </c>
      <c r="K5701" s="14" t="n">
        <f aca="false">K5700+J5701/3600</f>
        <v>1238.90762515769</v>
      </c>
    </row>
    <row r="5702" customFormat="false" ht="12.75" hidden="false" customHeight="false" outlineLevel="0" collapsed="false">
      <c r="A5702" s="0" t="n">
        <v>5992</v>
      </c>
      <c r="B5702" s="10" t="n">
        <v>39957</v>
      </c>
      <c r="C5702" s="12" t="n">
        <v>41.168114</v>
      </c>
      <c r="D5702" s="12" t="n">
        <v>9.82208</v>
      </c>
      <c r="E5702" s="9" t="n">
        <v>2527</v>
      </c>
      <c r="F5702" s="13" t="n">
        <v>0.241793981481494</v>
      </c>
      <c r="G5702" s="0" t="n">
        <v>381</v>
      </c>
      <c r="H5702" s="14" t="n">
        <f aca="false">(D5702-H$3)/180*PI()*H$2*COS(RADIANS(C5702))</f>
        <v>225660.633597628</v>
      </c>
      <c r="I5702" s="14" t="n">
        <f aca="false">(C5702-I$3)/180*PI()*H$2</f>
        <v>-1079740.05634873</v>
      </c>
      <c r="J5702" s="14" t="n">
        <f aca="false">SQRT((H5703-H5701)^2+(I5703-I5701)^2)/2*3.6</f>
        <v>378.089397911296</v>
      </c>
      <c r="K5702" s="14" t="n">
        <f aca="false">K5701+J5702/3600</f>
        <v>1239.01264999044</v>
      </c>
    </row>
    <row r="5703" customFormat="false" ht="12.75" hidden="false" customHeight="false" outlineLevel="0" collapsed="false">
      <c r="A5703" s="0" t="n">
        <v>5993</v>
      </c>
      <c r="B5703" s="10" t="n">
        <v>39957</v>
      </c>
      <c r="C5703" s="12" t="n">
        <v>41.167198</v>
      </c>
      <c r="D5703" s="12" t="n">
        <v>9.821745</v>
      </c>
      <c r="E5703" s="9" t="n">
        <v>2527</v>
      </c>
      <c r="F5703" s="13" t="n">
        <v>0.241805555555568</v>
      </c>
      <c r="G5703" s="0" t="n">
        <v>380</v>
      </c>
      <c r="H5703" s="14" t="n">
        <f aca="false">(D5703-H$3)/180*PI()*H$2*COS(RADIANS(C5703))</f>
        <v>225635.750991311</v>
      </c>
      <c r="I5703" s="14" t="n">
        <f aca="false">(C5703-I$3)/180*PI()*H$2</f>
        <v>-1079841.89491432</v>
      </c>
      <c r="J5703" s="14" t="n">
        <f aca="false">SQRT((H5704-H5702)^2+(I5704-I5702)^2)/2*3.6</f>
        <v>376.704099028372</v>
      </c>
      <c r="K5703" s="14" t="n">
        <f aca="false">K5702+J5703/3600</f>
        <v>1239.11729001795</v>
      </c>
    </row>
    <row r="5704" customFormat="false" ht="12.75" hidden="false" customHeight="false" outlineLevel="0" collapsed="false">
      <c r="A5704" s="0" t="n">
        <v>5994</v>
      </c>
      <c r="B5704" s="10" t="n">
        <v>39957</v>
      </c>
      <c r="C5704" s="12" t="n">
        <v>41.166286</v>
      </c>
      <c r="D5704" s="12" t="n">
        <v>9.821408</v>
      </c>
      <c r="E5704" s="9" t="n">
        <v>2519</v>
      </c>
      <c r="F5704" s="13" t="n">
        <v>0.241817129629643</v>
      </c>
      <c r="G5704" s="0" t="n">
        <v>379</v>
      </c>
      <c r="H5704" s="14" t="n">
        <f aca="false">(D5704-H$3)/180*PI()*H$2*COS(RADIANS(C5704))</f>
        <v>225610.68638184</v>
      </c>
      <c r="I5704" s="14" t="n">
        <f aca="false">(C5704-I$3)/180*PI()*H$2</f>
        <v>-1079943.28877002</v>
      </c>
      <c r="J5704" s="14" t="n">
        <f aca="false">SQRT((H5705-H5703)^2+(I5705-I5703)^2)/2*3.6</f>
        <v>375.668624564133</v>
      </c>
      <c r="K5704" s="14" t="n">
        <f aca="false">K5703+J5704/3600</f>
        <v>1239.22164241366</v>
      </c>
    </row>
    <row r="5705" customFormat="false" ht="12.75" hidden="false" customHeight="false" outlineLevel="0" collapsed="false">
      <c r="A5705" s="0" t="n">
        <v>5995</v>
      </c>
      <c r="B5705" s="10" t="n">
        <v>39957</v>
      </c>
      <c r="C5705" s="12" t="n">
        <v>41.165375</v>
      </c>
      <c r="D5705" s="12" t="n">
        <v>9.821075</v>
      </c>
      <c r="E5705" s="9" t="n">
        <v>2519</v>
      </c>
      <c r="F5705" s="13" t="n">
        <v>0.241828703703717</v>
      </c>
      <c r="G5705" s="0" t="n">
        <v>377</v>
      </c>
      <c r="H5705" s="14" t="n">
        <f aca="false">(D5705-H$3)/180*PI()*H$2*COS(RADIANS(C5705))</f>
        <v>225585.952270832</v>
      </c>
      <c r="I5705" s="14" t="n">
        <f aca="false">(C5705-I$3)/180*PI()*H$2</f>
        <v>-1080044.57144824</v>
      </c>
      <c r="J5705" s="14" t="n">
        <f aca="false">SQRT((H5706-H5704)^2+(I5706-I5704)^2)/2*3.6</f>
        <v>374.754292687512</v>
      </c>
      <c r="K5705" s="14" t="n">
        <f aca="false">K5704+J5705/3600</f>
        <v>1239.3257408283</v>
      </c>
    </row>
    <row r="5706" customFormat="false" ht="12.75" hidden="false" customHeight="false" outlineLevel="0" collapsed="false">
      <c r="A5706" s="0" t="n">
        <v>5996</v>
      </c>
      <c r="B5706" s="10" t="n">
        <v>39957</v>
      </c>
      <c r="C5706" s="12" t="n">
        <v>41.164467</v>
      </c>
      <c r="D5706" s="12" t="n">
        <v>9.820742</v>
      </c>
      <c r="E5706" s="9" t="n">
        <v>2511</v>
      </c>
      <c r="F5706" s="13" t="n">
        <v>0.241840277777791</v>
      </c>
      <c r="G5706" s="0" t="n">
        <v>375</v>
      </c>
      <c r="H5706" s="14" t="n">
        <f aca="false">(D5706-H$3)/180*PI()*H$2*COS(RADIANS(C5706))</f>
        <v>225561.207001599</v>
      </c>
      <c r="I5706" s="14" t="n">
        <f aca="false">(C5706-I$3)/180*PI()*H$2</f>
        <v>-1080145.52059405</v>
      </c>
      <c r="J5706" s="14" t="n">
        <f aca="false">SQRT((H5707-H5705)^2+(I5707-I5705)^2)/2*3.6</f>
        <v>372.669490559902</v>
      </c>
      <c r="K5706" s="14" t="n">
        <f aca="false">K5705+J5706/3600</f>
        <v>1239.42926013123</v>
      </c>
    </row>
    <row r="5707" customFormat="false" ht="12.75" hidden="false" customHeight="false" outlineLevel="0" collapsed="false">
      <c r="A5707" s="0" t="n">
        <v>5997</v>
      </c>
      <c r="B5707" s="10" t="n">
        <v>39957</v>
      </c>
      <c r="C5707" s="12" t="n">
        <v>41.163567</v>
      </c>
      <c r="D5707" s="12" t="n">
        <v>9.820408</v>
      </c>
      <c r="E5707" s="9" t="n">
        <v>2511</v>
      </c>
      <c r="F5707" s="13" t="n">
        <v>0.241851851851865</v>
      </c>
      <c r="G5707" s="0" t="n">
        <v>374</v>
      </c>
      <c r="H5707" s="14" t="n">
        <f aca="false">(D5707-H$3)/180*PI()*H$2*COS(RADIANS(C5707))</f>
        <v>225536.349672425</v>
      </c>
      <c r="I5707" s="14" t="n">
        <f aca="false">(C5707-I$3)/180*PI()*H$2</f>
        <v>-1080245.58032006</v>
      </c>
      <c r="J5707" s="14" t="n">
        <f aca="false">SQRT((H5708-H5706)^2+(I5708-I5706)^2)/2*3.6</f>
        <v>371.393353637907</v>
      </c>
      <c r="K5707" s="14" t="n">
        <f aca="false">K5706+J5707/3600</f>
        <v>1239.53242495169</v>
      </c>
    </row>
    <row r="5708" customFormat="false" ht="12.75" hidden="false" customHeight="false" outlineLevel="0" collapsed="false">
      <c r="A5708" s="0" t="n">
        <v>5998</v>
      </c>
      <c r="B5708" s="10" t="n">
        <v>39957</v>
      </c>
      <c r="C5708" s="12" t="n">
        <v>41.162666</v>
      </c>
      <c r="D5708" s="12" t="n">
        <v>9.820073</v>
      </c>
      <c r="E5708" s="9" t="n">
        <v>2503</v>
      </c>
      <c r="F5708" s="13" t="n">
        <v>0.241863425925939</v>
      </c>
      <c r="G5708" s="0" t="n">
        <v>373</v>
      </c>
      <c r="H5708" s="14" t="n">
        <f aca="false">(D5708-H$3)/180*PI()*H$2*COS(RADIANS(C5708))</f>
        <v>225511.411261568</v>
      </c>
      <c r="I5708" s="14" t="n">
        <f aca="false">(C5708-I$3)/180*PI()*H$2</f>
        <v>-1080345.75122355</v>
      </c>
      <c r="J5708" s="14" t="n">
        <f aca="false">SQRT((H5709-H5707)^2+(I5709-I5707)^2)/2*3.6</f>
        <v>370.732899338884</v>
      </c>
      <c r="K5708" s="14" t="n">
        <f aca="false">K5707+J5708/3600</f>
        <v>1239.63540631261</v>
      </c>
    </row>
    <row r="5709" customFormat="false" ht="12.75" hidden="false" customHeight="false" outlineLevel="0" collapsed="false">
      <c r="A5709" s="0" t="n">
        <v>5999</v>
      </c>
      <c r="B5709" s="10" t="n">
        <v>39957</v>
      </c>
      <c r="C5709" s="12" t="n">
        <v>41.16177</v>
      </c>
      <c r="D5709" s="12" t="n">
        <v>9.819736</v>
      </c>
      <c r="E5709" s="9" t="n">
        <v>2501</v>
      </c>
      <c r="F5709" s="13" t="n">
        <v>0.241875000000013</v>
      </c>
      <c r="G5709" s="0" t="n">
        <v>372</v>
      </c>
      <c r="H5709" s="14" t="n">
        <f aca="false">(D5709-H$3)/180*PI()*H$2*COS(RADIANS(C5709))</f>
        <v>225486.287419999</v>
      </c>
      <c r="I5709" s="14" t="n">
        <f aca="false">(C5709-I$3)/180*PI()*H$2</f>
        <v>-1080445.36623968</v>
      </c>
      <c r="J5709" s="14" t="n">
        <f aca="false">SQRT((H5710-H5708)^2+(I5710-I5708)^2)/2*3.6</f>
        <v>369.22980665579</v>
      </c>
      <c r="K5709" s="14" t="n">
        <f aca="false">K5708+J5709/3600</f>
        <v>1239.7379701478</v>
      </c>
    </row>
    <row r="5710" customFormat="false" ht="12.75" hidden="false" customHeight="false" outlineLevel="0" collapsed="false">
      <c r="A5710" s="0" t="n">
        <v>6000</v>
      </c>
      <c r="B5710" s="10" t="n">
        <v>39957</v>
      </c>
      <c r="C5710" s="12" t="n">
        <v>41.160877</v>
      </c>
      <c r="D5710" s="12" t="n">
        <v>9.8194</v>
      </c>
      <c r="E5710" s="9" t="n">
        <v>2493</v>
      </c>
      <c r="F5710" s="13" t="n">
        <v>0.241886574074087</v>
      </c>
      <c r="G5710" s="0" t="n">
        <v>371</v>
      </c>
      <c r="H5710" s="14" t="n">
        <f aca="false">(D5710-H$3)/180*PI()*H$2*COS(RADIANS(C5710))</f>
        <v>225461.236133211</v>
      </c>
      <c r="I5710" s="14" t="n">
        <f aca="false">(C5710-I$3)/180*PI()*H$2</f>
        <v>-1080544.64772338</v>
      </c>
      <c r="J5710" s="14" t="n">
        <f aca="false">SQRT((H5711-H5709)^2+(I5711-I5709)^2)/2*3.6</f>
        <v>368.386729239433</v>
      </c>
      <c r="K5710" s="14" t="n">
        <f aca="false">K5709+J5710/3600</f>
        <v>1239.84029979481</v>
      </c>
    </row>
    <row r="5711" customFormat="false" ht="12.75" hidden="false" customHeight="false" outlineLevel="0" collapsed="false">
      <c r="A5711" s="0" t="n">
        <v>6001</v>
      </c>
      <c r="B5711" s="10" t="n">
        <v>39957</v>
      </c>
      <c r="C5711" s="12" t="n">
        <v>41.159985</v>
      </c>
      <c r="D5711" s="12" t="n">
        <v>9.819065</v>
      </c>
      <c r="E5711" s="9" t="n">
        <v>2487</v>
      </c>
      <c r="F5711" s="13" t="n">
        <v>0.241898148148161</v>
      </c>
      <c r="G5711" s="0" t="n">
        <v>370</v>
      </c>
      <c r="H5711" s="14" t="n">
        <f aca="false">(D5711-H$3)/180*PI()*H$2*COS(RADIANS(C5711))</f>
        <v>225436.264288332</v>
      </c>
      <c r="I5711" s="14" t="n">
        <f aca="false">(C5711-I$3)/180*PI()*H$2</f>
        <v>-1080643.81802961</v>
      </c>
      <c r="J5711" s="14" t="n">
        <f aca="false">SQRT((H5712-H5710)^2+(I5712-I5710)^2)/2*3.6</f>
        <v>369.084295821283</v>
      </c>
      <c r="K5711" s="14" t="n">
        <f aca="false">K5710+J5711/3600</f>
        <v>1239.94282321031</v>
      </c>
    </row>
    <row r="5712" customFormat="false" ht="12.75" hidden="false" customHeight="false" outlineLevel="0" collapsed="false">
      <c r="A5712" s="0" t="n">
        <v>6002</v>
      </c>
      <c r="B5712" s="10" t="n">
        <v>39957</v>
      </c>
      <c r="C5712" s="12" t="n">
        <v>41.159088</v>
      </c>
      <c r="D5712" s="12" t="n">
        <v>9.818731</v>
      </c>
      <c r="E5712" s="9" t="n">
        <v>2487</v>
      </c>
      <c r="F5712" s="13" t="n">
        <v>0.241909722222235</v>
      </c>
      <c r="G5712" s="0" t="n">
        <v>370</v>
      </c>
      <c r="H5712" s="14" t="n">
        <f aca="false">(D5712-H$3)/180*PI()*H$2*COS(RADIANS(C5712))</f>
        <v>225411.392525149</v>
      </c>
      <c r="I5712" s="14" t="n">
        <f aca="false">(C5712-I$3)/180*PI()*H$2</f>
        <v>-1080743.54422321</v>
      </c>
      <c r="J5712" s="14" t="n">
        <f aca="false">SQRT((H5713-H5711)^2+(I5713-I5711)^2)/2*3.6</f>
        <v>369.022813197559</v>
      </c>
      <c r="K5712" s="14" t="n">
        <f aca="false">K5711+J5712/3600</f>
        <v>1240.04532954731</v>
      </c>
    </row>
    <row r="5713" customFormat="false" ht="12.75" hidden="false" customHeight="false" outlineLevel="0" collapsed="false">
      <c r="A5713" s="0" t="n">
        <v>6003</v>
      </c>
      <c r="B5713" s="10" t="n">
        <v>39957</v>
      </c>
      <c r="C5713" s="12" t="n">
        <v>41.158195</v>
      </c>
      <c r="D5713" s="12" t="n">
        <v>9.818403</v>
      </c>
      <c r="E5713" s="9" t="n">
        <v>2477</v>
      </c>
      <c r="F5713" s="13" t="n">
        <v>0.241921296296309</v>
      </c>
      <c r="G5713" s="0" t="n">
        <v>370</v>
      </c>
      <c r="H5713" s="14" t="n">
        <f aca="false">(D5713-H$3)/180*PI()*H$2*COS(RADIANS(C5713))</f>
        <v>225387.008416847</v>
      </c>
      <c r="I5713" s="14" t="n">
        <f aca="false">(C5713-I$3)/180*PI()*H$2</f>
        <v>-1080842.82570691</v>
      </c>
      <c r="J5713" s="14" t="n">
        <f aca="false">SQRT((H5714-H5712)^2+(I5714-I5712)^2)/2*3.6</f>
        <v>367.842961592776</v>
      </c>
      <c r="K5713" s="14" t="n">
        <f aca="false">K5712+J5713/3600</f>
        <v>1240.14750814776</v>
      </c>
    </row>
    <row r="5714" customFormat="false" ht="12.75" hidden="false" customHeight="false" outlineLevel="0" collapsed="false">
      <c r="A5714" s="0" t="n">
        <v>6004</v>
      </c>
      <c r="B5714" s="10" t="n">
        <v>39957</v>
      </c>
      <c r="C5714" s="12" t="n">
        <v>41.157303</v>
      </c>
      <c r="D5714" s="12" t="n">
        <v>9.818075</v>
      </c>
      <c r="E5714" s="9" t="n">
        <v>2471</v>
      </c>
      <c r="F5714" s="13" t="n">
        <v>0.241932870370383</v>
      </c>
      <c r="G5714" s="0" t="n">
        <v>370</v>
      </c>
      <c r="H5714" s="14" t="n">
        <f aca="false">(D5714-H$3)/180*PI()*H$2*COS(RADIANS(C5714))</f>
        <v>225362.620067494</v>
      </c>
      <c r="I5714" s="14" t="n">
        <f aca="false">(C5714-I$3)/180*PI()*H$2</f>
        <v>-1080941.99601314</v>
      </c>
      <c r="J5714" s="14" t="n">
        <f aca="false">SQRT((H5715-H5713)^2+(I5715-I5713)^2)/2*3.6</f>
        <v>367.736029652267</v>
      </c>
      <c r="K5714" s="14" t="n">
        <f aca="false">K5713+J5714/3600</f>
        <v>1240.24965704488</v>
      </c>
    </row>
    <row r="5715" customFormat="false" ht="12.75" hidden="false" customHeight="false" outlineLevel="0" collapsed="false">
      <c r="A5715" s="0" t="n">
        <v>6005</v>
      </c>
      <c r="B5715" s="10" t="n">
        <v>39957</v>
      </c>
      <c r="C5715" s="12" t="n">
        <v>41.15641</v>
      </c>
      <c r="D5715" s="12" t="n">
        <v>9.81775</v>
      </c>
      <c r="E5715" s="9" t="n">
        <v>2469</v>
      </c>
      <c r="F5715" s="13" t="n">
        <v>0.241944444444457</v>
      </c>
      <c r="G5715" s="0" t="n">
        <v>369</v>
      </c>
      <c r="H5715" s="14" t="n">
        <f aca="false">(D5715-H$3)/180*PI()*H$2*COS(RADIANS(C5715))</f>
        <v>225338.485475795</v>
      </c>
      <c r="I5715" s="14" t="n">
        <f aca="false">(C5715-I$3)/180*PI()*H$2</f>
        <v>-1081041.27749684</v>
      </c>
      <c r="J5715" s="14" t="n">
        <f aca="false">SQRT((H5716-H5714)^2+(I5716-I5714)^2)/2*3.6</f>
        <v>367.122156863235</v>
      </c>
      <c r="K5715" s="14" t="n">
        <f aca="false">K5714+J5715/3600</f>
        <v>1240.35163542179</v>
      </c>
    </row>
    <row r="5716" customFormat="false" ht="12.75" hidden="false" customHeight="false" outlineLevel="0" collapsed="false">
      <c r="A5716" s="0" t="n">
        <v>6006</v>
      </c>
      <c r="B5716" s="10" t="n">
        <v>39957</v>
      </c>
      <c r="C5716" s="12" t="n">
        <v>41.155521</v>
      </c>
      <c r="D5716" s="12" t="n">
        <v>9.817423</v>
      </c>
      <c r="E5716" s="9" t="n">
        <v>2463</v>
      </c>
      <c r="F5716" s="13" t="n">
        <v>0.241956018518531</v>
      </c>
      <c r="G5716" s="0" t="n">
        <v>369</v>
      </c>
      <c r="H5716" s="14" t="n">
        <f aca="false">(D5716-H$3)/180*PI()*H$2*COS(RADIANS(C5716))</f>
        <v>225314.168922349</v>
      </c>
      <c r="I5716" s="14" t="n">
        <f aca="false">(C5716-I$3)/180*PI()*H$2</f>
        <v>-1081140.11427065</v>
      </c>
      <c r="J5716" s="14" t="n">
        <f aca="false">SQRT((H5717-H5715)^2+(I5717-I5715)^2)/2*3.6</f>
        <v>366.194263094613</v>
      </c>
      <c r="K5716" s="14" t="n">
        <f aca="false">K5715+J5716/3600</f>
        <v>1240.45335605042</v>
      </c>
    </row>
    <row r="5717" customFormat="false" ht="12.75" hidden="false" customHeight="false" outlineLevel="0" collapsed="false">
      <c r="A5717" s="0" t="n">
        <v>6007</v>
      </c>
      <c r="B5717" s="10" t="n">
        <v>39957</v>
      </c>
      <c r="C5717" s="12" t="n">
        <v>41.154633</v>
      </c>
      <c r="D5717" s="12" t="n">
        <v>9.817097</v>
      </c>
      <c r="E5717" s="9" t="n">
        <v>2453</v>
      </c>
      <c r="F5717" s="13" t="n">
        <v>0.241967592592606</v>
      </c>
      <c r="G5717" s="0" t="n">
        <v>368</v>
      </c>
      <c r="H5717" s="14" t="n">
        <f aca="false">(D5717-H$3)/180*PI()*H$2*COS(RADIANS(C5717))</f>
        <v>225289.931845</v>
      </c>
      <c r="I5717" s="14" t="n">
        <f aca="false">(C5717-I$3)/180*PI()*H$2</f>
        <v>-1081238.83986699</v>
      </c>
      <c r="J5717" s="14" t="n">
        <f aca="false">SQRT((H5718-H5716)^2+(I5718-I5716)^2)/2*3.6</f>
        <v>366.194946909316</v>
      </c>
      <c r="K5717" s="14" t="n">
        <f aca="false">K5716+J5717/3600</f>
        <v>1240.55507686901</v>
      </c>
    </row>
    <row r="5718" customFormat="false" ht="12.75" hidden="false" customHeight="false" outlineLevel="0" collapsed="false">
      <c r="A5718" s="0" t="n">
        <v>6008</v>
      </c>
      <c r="B5718" s="10" t="n">
        <v>39957</v>
      </c>
      <c r="C5718" s="12" t="n">
        <v>41.153744</v>
      </c>
      <c r="D5718" s="12" t="n">
        <v>9.81677</v>
      </c>
      <c r="E5718" s="9" t="n">
        <v>2447</v>
      </c>
      <c r="F5718" s="13" t="n">
        <v>0.24197916666668</v>
      </c>
      <c r="G5718" s="0" t="n">
        <v>368</v>
      </c>
      <c r="H5718" s="14" t="n">
        <f aca="false">(D5718-H$3)/180*PI()*H$2*COS(RADIANS(C5718))</f>
        <v>225265.613699794</v>
      </c>
      <c r="I5718" s="14" t="n">
        <f aca="false">(C5718-I$3)/180*PI()*H$2</f>
        <v>-1081337.6766408</v>
      </c>
      <c r="J5718" s="14" t="n">
        <f aca="false">SQRT((H5719-H5717)^2+(I5719-I5717)^2)/2*3.6</f>
        <v>365.581086335078</v>
      </c>
      <c r="K5718" s="14" t="n">
        <f aca="false">K5717+J5718/3600</f>
        <v>1240.65662717077</v>
      </c>
    </row>
    <row r="5719" customFormat="false" ht="12.75" hidden="false" customHeight="false" outlineLevel="0" collapsed="false">
      <c r="A5719" s="0" t="n">
        <v>6009</v>
      </c>
      <c r="B5719" s="10" t="n">
        <v>39957</v>
      </c>
      <c r="C5719" s="12" t="n">
        <v>41.152859</v>
      </c>
      <c r="D5719" s="12" t="n">
        <v>9.816445</v>
      </c>
      <c r="E5719" s="9" t="n">
        <v>2445</v>
      </c>
      <c r="F5719" s="13" t="n">
        <v>0.241990740740754</v>
      </c>
      <c r="G5719" s="0" t="n">
        <v>367</v>
      </c>
      <c r="H5719" s="14" t="n">
        <f aca="false">(D5719-H$3)/180*PI()*H$2*COS(RADIANS(C5719))</f>
        <v>225241.448438363</v>
      </c>
      <c r="I5719" s="14" t="n">
        <f aca="false">(C5719-I$3)/180*PI()*H$2</f>
        <v>-1081436.06870472</v>
      </c>
      <c r="J5719" s="14" t="n">
        <f aca="false">SQRT((H5720-H5718)^2+(I5720-I5718)^2)/2*3.6</f>
        <v>363.89505684636</v>
      </c>
      <c r="K5719" s="14" t="n">
        <f aca="false">K5718+J5719/3600</f>
        <v>1240.75770913101</v>
      </c>
    </row>
    <row r="5720" customFormat="false" ht="12.75" hidden="false" customHeight="false" outlineLevel="0" collapsed="false">
      <c r="A5720" s="0" t="n">
        <v>6010</v>
      </c>
      <c r="B5720" s="10" t="n">
        <v>39957</v>
      </c>
      <c r="C5720" s="12" t="n">
        <v>41.151978</v>
      </c>
      <c r="D5720" s="12" t="n">
        <v>9.816122</v>
      </c>
      <c r="E5720" s="9" t="n">
        <v>2439</v>
      </c>
      <c r="F5720" s="13" t="n">
        <v>0.242002314814828</v>
      </c>
      <c r="G5720" s="0" t="n">
        <v>366</v>
      </c>
      <c r="H5720" s="14" t="n">
        <f aca="false">(D5720-H$3)/180*PI()*H$2*COS(RADIANS(C5720))</f>
        <v>225217.436073215</v>
      </c>
      <c r="I5720" s="14" t="n">
        <f aca="false">(C5720-I$3)/180*PI()*H$2</f>
        <v>-1081534.01605874</v>
      </c>
      <c r="J5720" s="14" t="n">
        <f aca="false">SQRT((H5721-H5719)^2+(I5721-I5719)^2)/2*3.6</f>
        <v>363.716912969698</v>
      </c>
      <c r="K5720" s="14" t="n">
        <f aca="false">K5719+J5720/3600</f>
        <v>1240.85874160683</v>
      </c>
    </row>
    <row r="5721" customFormat="false" ht="12.75" hidden="false" customHeight="false" outlineLevel="0" collapsed="false">
      <c r="A5721" s="0" t="n">
        <v>6011</v>
      </c>
      <c r="B5721" s="10" t="n">
        <v>39957</v>
      </c>
      <c r="C5721" s="12" t="n">
        <v>41.151093</v>
      </c>
      <c r="D5721" s="12" t="n">
        <v>9.815802</v>
      </c>
      <c r="E5721" s="9" t="n">
        <v>2431</v>
      </c>
      <c r="F5721" s="13" t="n">
        <v>0.242013888888902</v>
      </c>
      <c r="G5721" s="0" t="n">
        <v>365</v>
      </c>
      <c r="H5721" s="14" t="n">
        <f aca="false">(D5721-H$3)/180*PI()*H$2*COS(RADIANS(C5721))</f>
        <v>225193.687809719</v>
      </c>
      <c r="I5721" s="14" t="n">
        <f aca="false">(C5721-I$3)/180*PI()*H$2</f>
        <v>-1081632.40812266</v>
      </c>
      <c r="J5721" s="14" t="n">
        <f aca="false">SQRT((H5722-H5720)^2+(I5722-I5720)^2)/2*3.6</f>
        <v>362.996391374009</v>
      </c>
      <c r="K5721" s="14" t="n">
        <f aca="false">K5720+J5721/3600</f>
        <v>1240.95957393777</v>
      </c>
    </row>
    <row r="5722" customFormat="false" ht="12.75" hidden="false" customHeight="false" outlineLevel="0" collapsed="false">
      <c r="A5722" s="0" t="n">
        <v>6012</v>
      </c>
      <c r="B5722" s="10" t="n">
        <v>39957</v>
      </c>
      <c r="C5722" s="12" t="n">
        <v>41.150215</v>
      </c>
      <c r="D5722" s="12" t="n">
        <v>9.815483</v>
      </c>
      <c r="E5722" s="9" t="n">
        <v>2429</v>
      </c>
      <c r="F5722" s="13" t="n">
        <v>0.242025462962976</v>
      </c>
      <c r="G5722" s="0" t="n">
        <v>365</v>
      </c>
      <c r="H5722" s="14" t="n">
        <f aca="false">(D5722-H$3)/180*PI()*H$2*COS(RADIANS(C5722))</f>
        <v>225169.998443734</v>
      </c>
      <c r="I5722" s="14" t="n">
        <f aca="false">(C5722-I$3)/180*PI()*H$2</f>
        <v>-1081730.02194426</v>
      </c>
      <c r="J5722" s="14" t="n">
        <f aca="false">SQRT((H5723-H5721)^2+(I5723-I5721)^2)/2*3.6</f>
        <v>362.18940698892</v>
      </c>
      <c r="K5722" s="14" t="n">
        <f aca="false">K5721+J5722/3600</f>
        <v>1241.06018210638</v>
      </c>
    </row>
    <row r="5723" customFormat="false" ht="12.75" hidden="false" customHeight="false" outlineLevel="0" collapsed="false">
      <c r="A5723" s="0" t="n">
        <v>6013</v>
      </c>
      <c r="B5723" s="10" t="n">
        <v>39957</v>
      </c>
      <c r="C5723" s="12" t="n">
        <v>41.149334</v>
      </c>
      <c r="D5723" s="12" t="n">
        <v>9.815164</v>
      </c>
      <c r="E5723" s="9" t="n">
        <v>2423</v>
      </c>
      <c r="F5723" s="13" t="n">
        <v>0.24203703703705</v>
      </c>
      <c r="G5723" s="0" t="n">
        <v>364</v>
      </c>
      <c r="H5723" s="14" t="n">
        <f aca="false">(D5723-H$3)/180*PI()*H$2*COS(RADIANS(C5723))</f>
        <v>225146.31861139</v>
      </c>
      <c r="I5723" s="14" t="n">
        <f aca="false">(C5723-I$3)/180*PI()*H$2</f>
        <v>-1081827.96929828</v>
      </c>
      <c r="J5723" s="14" t="n">
        <f aca="false">SQRT((H5724-H5722)^2+(I5724-I5722)^2)/2*3.6</f>
        <v>361.99702265276</v>
      </c>
      <c r="K5723" s="14" t="n">
        <f aca="false">K5722+J5723/3600</f>
        <v>1241.16073683489</v>
      </c>
    </row>
    <row r="5724" customFormat="false" ht="12.75" hidden="false" customHeight="false" outlineLevel="0" collapsed="false">
      <c r="A5724" s="0" t="n">
        <v>6014</v>
      </c>
      <c r="B5724" s="10" t="n">
        <v>39957</v>
      </c>
      <c r="C5724" s="12" t="n">
        <v>41.148457</v>
      </c>
      <c r="D5724" s="12" t="n">
        <v>9.814845</v>
      </c>
      <c r="E5724" s="9" t="n">
        <v>2413</v>
      </c>
      <c r="F5724" s="13" t="n">
        <v>0.242048611111124</v>
      </c>
      <c r="G5724" s="0" t="n">
        <v>363</v>
      </c>
      <c r="H5724" s="14" t="n">
        <f aca="false">(D5724-H$3)/180*PI()*H$2*COS(RADIANS(C5724))</f>
        <v>225122.624274311</v>
      </c>
      <c r="I5724" s="14" t="n">
        <f aca="false">(C5724-I$3)/180*PI()*H$2</f>
        <v>-1081925.47194241</v>
      </c>
      <c r="J5724" s="14" t="n">
        <f aca="false">SQRT((H5725-H5723)^2+(I5725-I5723)^2)/2*3.6</f>
        <v>360.611024410612</v>
      </c>
      <c r="K5724" s="14" t="n">
        <f aca="false">K5723+J5724/3600</f>
        <v>1241.26090656389</v>
      </c>
    </row>
    <row r="5725" customFormat="false" ht="12.75" hidden="false" customHeight="false" outlineLevel="0" collapsed="false">
      <c r="A5725" s="0" t="n">
        <v>6015</v>
      </c>
      <c r="B5725" s="10" t="n">
        <v>39957</v>
      </c>
      <c r="C5725" s="12" t="n">
        <v>41.147583</v>
      </c>
      <c r="D5725" s="12" t="n">
        <v>9.814527</v>
      </c>
      <c r="E5725" s="9" t="n">
        <v>2407</v>
      </c>
      <c r="F5725" s="13" t="n">
        <v>0.242060185185198</v>
      </c>
      <c r="G5725" s="0" t="n">
        <v>363</v>
      </c>
      <c r="H5725" s="14" t="n">
        <f aca="false">(D5725-H$3)/180*PI()*H$2*COS(RADIANS(C5725))</f>
        <v>225099.002589661</v>
      </c>
      <c r="I5725" s="14" t="n">
        <f aca="false">(C5725-I$3)/180*PI()*H$2</f>
        <v>-1082022.64105412</v>
      </c>
      <c r="J5725" s="14" t="n">
        <f aca="false">SQRT((H5726-H5724)^2+(I5726-I5724)^2)/2*3.6</f>
        <v>360.611675609901</v>
      </c>
      <c r="K5725" s="14" t="n">
        <f aca="false">K5724+J5725/3600</f>
        <v>1241.36107647378</v>
      </c>
    </row>
    <row r="5726" customFormat="false" ht="12.75" hidden="false" customHeight="false" outlineLevel="0" collapsed="false">
      <c r="A5726" s="0" t="n">
        <v>6016</v>
      </c>
      <c r="B5726" s="10" t="n">
        <v>39957</v>
      </c>
      <c r="C5726" s="12" t="n">
        <v>41.146706</v>
      </c>
      <c r="D5726" s="12" t="n">
        <v>9.814208</v>
      </c>
      <c r="E5726" s="9" t="n">
        <v>2405</v>
      </c>
      <c r="F5726" s="13" t="n">
        <v>0.242071759259272</v>
      </c>
      <c r="G5726" s="0" t="n">
        <v>362</v>
      </c>
      <c r="H5726" s="14" t="n">
        <f aca="false">(D5726-H$3)/180*PI()*H$2*COS(RADIANS(C5726))</f>
        <v>225075.30672081</v>
      </c>
      <c r="I5726" s="14" t="n">
        <f aca="false">(C5726-I$3)/180*PI()*H$2</f>
        <v>-1082120.14369825</v>
      </c>
      <c r="J5726" s="14" t="n">
        <f aca="false">SQRT((H5727-H5725)^2+(I5727-I5725)^2)/2*3.6</f>
        <v>360.576760635223</v>
      </c>
      <c r="K5726" s="14" t="n">
        <f aca="false">K5725+J5726/3600</f>
        <v>1241.46123668507</v>
      </c>
    </row>
    <row r="5727" customFormat="false" ht="12.75" hidden="false" customHeight="false" outlineLevel="0" collapsed="false">
      <c r="A5727" s="0" t="n">
        <v>6017</v>
      </c>
      <c r="B5727" s="10" t="n">
        <v>39957</v>
      </c>
      <c r="C5727" s="12" t="n">
        <v>41.145832</v>
      </c>
      <c r="D5727" s="12" t="n">
        <v>9.813891</v>
      </c>
      <c r="E5727" s="9" t="n">
        <v>2399</v>
      </c>
      <c r="F5727" s="13" t="n">
        <v>0.242083333333346</v>
      </c>
      <c r="G5727" s="0" t="n">
        <v>362</v>
      </c>
      <c r="H5727" s="14" t="n">
        <f aca="false">(D5727-H$3)/180*PI()*H$2*COS(RADIANS(C5727))</f>
        <v>225051.767230245</v>
      </c>
      <c r="I5727" s="14" t="n">
        <f aca="false">(C5727-I$3)/180*PI()*H$2</f>
        <v>-1082217.31280996</v>
      </c>
      <c r="J5727" s="14" t="n">
        <f aca="false">SQRT((H5728-H5726)^2+(I5728-I5726)^2)/2*3.6</f>
        <v>359.190808539558</v>
      </c>
      <c r="K5727" s="14" t="n">
        <f aca="false">K5726+J5727/3600</f>
        <v>1241.56101190967</v>
      </c>
    </row>
    <row r="5728" customFormat="false" ht="12.75" hidden="false" customHeight="false" outlineLevel="0" collapsed="false">
      <c r="A5728" s="0" t="n">
        <v>6018</v>
      </c>
      <c r="B5728" s="10" t="n">
        <v>39957</v>
      </c>
      <c r="C5728" s="12" t="n">
        <v>41.144962</v>
      </c>
      <c r="D5728" s="12" t="n">
        <v>9.813573</v>
      </c>
      <c r="E5728" s="9" t="n">
        <v>2389</v>
      </c>
      <c r="F5728" s="13" t="n">
        <v>0.24209490740742</v>
      </c>
      <c r="G5728" s="0" t="n">
        <v>361</v>
      </c>
      <c r="H5728" s="14" t="n">
        <f aca="false">(D5728-H$3)/180*PI()*H$2*COS(RADIANS(C5728))</f>
        <v>225028.129531578</v>
      </c>
      <c r="I5728" s="14" t="n">
        <f aca="false">(C5728-I$3)/180*PI()*H$2</f>
        <v>-1082314.03721178</v>
      </c>
      <c r="J5728" s="14" t="n">
        <f aca="false">SQRT((H5729-H5727)^2+(I5729-I5727)^2)/2*3.6</f>
        <v>359.034154125571</v>
      </c>
      <c r="K5728" s="14" t="n">
        <f aca="false">K5727+J5728/3600</f>
        <v>1241.66074361915</v>
      </c>
    </row>
    <row r="5729" customFormat="false" ht="12.75" hidden="false" customHeight="false" outlineLevel="0" collapsed="false">
      <c r="A5729" s="0" t="n">
        <v>6019</v>
      </c>
      <c r="B5729" s="10" t="n">
        <v>39957</v>
      </c>
      <c r="C5729" s="12" t="n">
        <v>41.144089</v>
      </c>
      <c r="D5729" s="12" t="n">
        <v>9.813255</v>
      </c>
      <c r="E5729" s="9" t="n">
        <v>2383</v>
      </c>
      <c r="F5729" s="13" t="n">
        <v>0.242106481481494</v>
      </c>
      <c r="G5729" s="0" t="n">
        <v>361</v>
      </c>
      <c r="H5729" s="14" t="n">
        <f aca="false">(D5729-H$3)/180*PI()*H$2*COS(RADIANS(C5729))</f>
        <v>225004.501367968</v>
      </c>
      <c r="I5729" s="14" t="n">
        <f aca="false">(C5729-I$3)/180*PI()*H$2</f>
        <v>-1082411.09514601</v>
      </c>
      <c r="J5729" s="14" t="n">
        <f aca="false">SQRT((H5730-H5728)^2+(I5730-I5728)^2)/2*3.6</f>
        <v>358.92793279711</v>
      </c>
      <c r="K5729" s="14" t="n">
        <f aca="false">K5728+J5729/3600</f>
        <v>1241.7604458227</v>
      </c>
    </row>
    <row r="5730" customFormat="false" ht="12.75" hidden="false" customHeight="false" outlineLevel="0" collapsed="false">
      <c r="A5730" s="0" t="n">
        <v>6020</v>
      </c>
      <c r="B5730" s="10" t="n">
        <v>39957</v>
      </c>
      <c r="C5730" s="12" t="n">
        <v>41.143219</v>
      </c>
      <c r="D5730" s="12" t="n">
        <v>9.81294</v>
      </c>
      <c r="E5730" s="9" t="n">
        <v>2375</v>
      </c>
      <c r="F5730" s="13" t="n">
        <v>0.242118055555569</v>
      </c>
      <c r="G5730" s="0" t="n">
        <v>360</v>
      </c>
      <c r="H5730" s="14" t="n">
        <f aca="false">(D5730-H$3)/180*PI()*H$2*COS(RADIANS(C5730))</f>
        <v>224981.113323641</v>
      </c>
      <c r="I5730" s="14" t="n">
        <f aca="false">(C5730-I$3)/180*PI()*H$2</f>
        <v>-1082507.81954783</v>
      </c>
      <c r="J5730" s="14" t="n">
        <f aca="false">SQRT((H5731-H5729)^2+(I5731-I5729)^2)/2*3.6</f>
        <v>358.243018380245</v>
      </c>
      <c r="K5730" s="14" t="n">
        <f aca="false">K5729+J5730/3600</f>
        <v>1241.85995777225</v>
      </c>
    </row>
    <row r="5731" customFormat="false" ht="12.75" hidden="false" customHeight="false" outlineLevel="0" collapsed="false">
      <c r="A5731" s="0" t="n">
        <v>6021</v>
      </c>
      <c r="B5731" s="10" t="n">
        <v>39957</v>
      </c>
      <c r="C5731" s="12" t="n">
        <v>41.142349</v>
      </c>
      <c r="D5731" s="12" t="n">
        <v>9.812625</v>
      </c>
      <c r="E5731" s="9" t="n">
        <v>2373</v>
      </c>
      <c r="F5731" s="13" t="n">
        <v>0.242129629629643</v>
      </c>
      <c r="G5731" s="0" t="n">
        <v>360</v>
      </c>
      <c r="H5731" s="14" t="n">
        <f aca="false">(D5731-H$3)/180*PI()*H$2*COS(RADIANS(C5731))</f>
        <v>224957.724527692</v>
      </c>
      <c r="I5731" s="14" t="n">
        <f aca="false">(C5731-I$3)/180*PI()*H$2</f>
        <v>-1082604.54394965</v>
      </c>
      <c r="J5731" s="14" t="n">
        <f aca="false">SQRT((H5732-H5730)^2+(I5732-I5730)^2)/2*3.6</f>
        <v>357.471468070383</v>
      </c>
      <c r="K5731" s="14" t="n">
        <f aca="false">K5730+J5731/3600</f>
        <v>1241.95925540227</v>
      </c>
    </row>
    <row r="5732" customFormat="false" ht="12.75" hidden="false" customHeight="false" outlineLevel="0" collapsed="false">
      <c r="A5732" s="0" t="n">
        <v>6022</v>
      </c>
      <c r="B5732" s="10" t="n">
        <v>39957</v>
      </c>
      <c r="C5732" s="12" t="n">
        <v>41.141483</v>
      </c>
      <c r="D5732" s="12" t="n">
        <v>9.81231</v>
      </c>
      <c r="E5732" s="9" t="n">
        <v>2367</v>
      </c>
      <c r="F5732" s="13" t="n">
        <v>0.242141203703717</v>
      </c>
      <c r="G5732" s="0" t="n">
        <v>360</v>
      </c>
      <c r="H5732" s="14" t="n">
        <f aca="false">(D5732-H$3)/180*PI()*H$2*COS(RADIANS(C5732))</f>
        <v>224934.321261174</v>
      </c>
      <c r="I5732" s="14" t="n">
        <f aca="false">(C5732-I$3)/180*PI()*H$2</f>
        <v>-1082700.82364157</v>
      </c>
      <c r="J5732" s="14" t="n">
        <f aca="false">SQRT((H5733-H5731)^2+(I5733-I5731)^2)/2*3.6</f>
        <v>357.172751546531</v>
      </c>
      <c r="K5732" s="14" t="n">
        <f aca="false">K5731+J5732/3600</f>
        <v>1242.05847005548</v>
      </c>
    </row>
    <row r="5733" customFormat="false" ht="12.75" hidden="false" customHeight="false" outlineLevel="0" collapsed="false">
      <c r="A5733" s="0" t="n">
        <v>6023</v>
      </c>
      <c r="B5733" s="10" t="n">
        <v>39957</v>
      </c>
      <c r="C5733" s="12" t="n">
        <v>41.140614</v>
      </c>
      <c r="D5733" s="12" t="n">
        <v>9.811998</v>
      </c>
      <c r="E5733" s="9" t="n">
        <v>2357</v>
      </c>
      <c r="F5733" s="13" t="n">
        <v>0.242152777777791</v>
      </c>
      <c r="G5733" s="0" t="n">
        <v>359</v>
      </c>
      <c r="H5733" s="14" t="n">
        <f aca="false">(D5733-H$3)/180*PI()*H$2*COS(RADIANS(C5733))</f>
        <v>224911.17871694</v>
      </c>
      <c r="I5733" s="14" t="n">
        <f aca="false">(C5733-I$3)/180*PI()*H$2</f>
        <v>-1082797.43686591</v>
      </c>
      <c r="J5733" s="14" t="n">
        <f aca="false">SQRT((H5734-H5732)^2+(I5734-I5732)^2)/2*3.6</f>
        <v>356.997365683463</v>
      </c>
      <c r="K5733" s="14" t="n">
        <f aca="false">K5732+J5733/3600</f>
        <v>1242.15763599039</v>
      </c>
    </row>
    <row r="5734" customFormat="false" ht="12.75" hidden="false" customHeight="false" outlineLevel="0" collapsed="false">
      <c r="A5734" s="0" t="n">
        <v>6024</v>
      </c>
      <c r="B5734" s="10" t="n">
        <v>39957</v>
      </c>
      <c r="C5734" s="12" t="n">
        <v>41.139748</v>
      </c>
      <c r="D5734" s="12" t="n">
        <v>9.811688</v>
      </c>
      <c r="E5734" s="9" t="n">
        <v>2351</v>
      </c>
      <c r="F5734" s="13" t="n">
        <v>0.242164351851865</v>
      </c>
      <c r="G5734" s="0" t="n">
        <v>359</v>
      </c>
      <c r="H5734" s="14" t="n">
        <f aca="false">(D5734-H$3)/180*PI()*H$2*COS(RADIANS(C5734))</f>
        <v>224888.192599344</v>
      </c>
      <c r="I5734" s="14" t="n">
        <f aca="false">(C5734-I$3)/180*PI()*H$2</f>
        <v>-1082893.71655784</v>
      </c>
      <c r="J5734" s="14" t="n">
        <f aca="false">SQRT((H5735-H5733)^2+(I5735-I5733)^2)/2*3.6</f>
        <v>356.383345402092</v>
      </c>
      <c r="K5734" s="14" t="n">
        <f aca="false">K5733+J5734/3600</f>
        <v>1242.25663136411</v>
      </c>
    </row>
    <row r="5735" customFormat="false" ht="12.75" hidden="false" customHeight="false" outlineLevel="0" collapsed="false">
      <c r="A5735" s="0" t="n">
        <v>6025</v>
      </c>
      <c r="B5735" s="10" t="n">
        <v>39957</v>
      </c>
      <c r="C5735" s="12" t="n">
        <v>41.138882</v>
      </c>
      <c r="D5735" s="12" t="n">
        <v>9.811377</v>
      </c>
      <c r="E5735" s="9" t="n">
        <v>2349</v>
      </c>
      <c r="F5735" s="13" t="n">
        <v>0.242175925925939</v>
      </c>
      <c r="G5735" s="0" t="n">
        <v>359</v>
      </c>
      <c r="H5735" s="14" t="n">
        <f aca="false">(D5735-H$3)/180*PI()*H$2*COS(RADIANS(C5735))</f>
        <v>224865.122015286</v>
      </c>
      <c r="I5735" s="14" t="n">
        <f aca="false">(C5735-I$3)/180*PI()*H$2</f>
        <v>-1082989.99624976</v>
      </c>
      <c r="J5735" s="14" t="n">
        <f aca="false">SQRT((H5736-H5734)^2+(I5736-I5734)^2)/2*3.6</f>
        <v>356.45420453244</v>
      </c>
      <c r="K5735" s="14" t="n">
        <f aca="false">K5734+J5735/3600</f>
        <v>1242.35564642093</v>
      </c>
    </row>
    <row r="5736" customFormat="false" ht="12.75" hidden="false" customHeight="false" outlineLevel="0" collapsed="false">
      <c r="A5736" s="0" t="n">
        <v>6026</v>
      </c>
      <c r="B5736" s="10" t="n">
        <v>39957</v>
      </c>
      <c r="C5736" s="12" t="n">
        <v>41.138016</v>
      </c>
      <c r="D5736" s="12" t="n">
        <v>9.811065</v>
      </c>
      <c r="E5736" s="9" t="n">
        <v>2343</v>
      </c>
      <c r="F5736" s="13" t="n">
        <v>0.242187500000013</v>
      </c>
      <c r="G5736" s="0" t="n">
        <v>358</v>
      </c>
      <c r="H5736" s="14" t="n">
        <f aca="false">(D5736-H$3)/180*PI()*H$2*COS(RADIANS(C5736))</f>
        <v>224841.966961467</v>
      </c>
      <c r="I5736" s="14" t="n">
        <f aca="false">(C5736-I$3)/180*PI()*H$2</f>
        <v>-1083086.27594168</v>
      </c>
      <c r="J5736" s="14" t="n">
        <f aca="false">SQRT((H5737-H5735)^2+(I5737-I5735)^2)/2*3.6</f>
        <v>356.419673525704</v>
      </c>
      <c r="K5736" s="14" t="n">
        <f aca="false">K5735+J5736/3600</f>
        <v>1242.4546518858</v>
      </c>
    </row>
    <row r="5737" customFormat="false" ht="12.75" hidden="false" customHeight="false" outlineLevel="0" collapsed="false">
      <c r="A5737" s="0" t="n">
        <v>6027</v>
      </c>
      <c r="B5737" s="10" t="n">
        <v>39957</v>
      </c>
      <c r="C5737" s="12" t="n">
        <v>41.13715</v>
      </c>
      <c r="D5737" s="12" t="n">
        <v>9.810755</v>
      </c>
      <c r="E5737" s="9" t="n">
        <v>2333</v>
      </c>
      <c r="F5737" s="13" t="n">
        <v>0.242199074074087</v>
      </c>
      <c r="G5737" s="0" t="n">
        <v>357</v>
      </c>
      <c r="H5737" s="14" t="n">
        <f aca="false">(D5737-H$3)/180*PI()*H$2*COS(RADIANS(C5737))</f>
        <v>224818.978630194</v>
      </c>
      <c r="I5737" s="14" t="n">
        <f aca="false">(C5737-I$3)/180*PI()*H$2</f>
        <v>-1083182.5556336</v>
      </c>
      <c r="J5737" s="14" t="n">
        <f aca="false">SQRT((H5738-H5736)^2+(I5738-I5736)^2)/2*3.6</f>
        <v>354.804693919273</v>
      </c>
      <c r="K5737" s="14" t="n">
        <f aca="false">K5736+J5737/3600</f>
        <v>1242.55320874522</v>
      </c>
    </row>
    <row r="5738" customFormat="false" ht="12.75" hidden="false" customHeight="false" outlineLevel="0" collapsed="false">
      <c r="A5738" s="0" t="n">
        <v>6028</v>
      </c>
      <c r="B5738" s="10" t="n">
        <v>39957</v>
      </c>
      <c r="C5738" s="12" t="n">
        <v>41.136292</v>
      </c>
      <c r="D5738" s="12" t="n">
        <v>9.810445</v>
      </c>
      <c r="E5738" s="9" t="n">
        <v>2327</v>
      </c>
      <c r="F5738" s="13" t="n">
        <v>0.242210648148161</v>
      </c>
      <c r="G5738" s="0" t="n">
        <v>357</v>
      </c>
      <c r="H5738" s="14" t="n">
        <f aca="false">(D5738-H$3)/180*PI()*H$2*COS(RADIANS(C5738))</f>
        <v>224795.962146132</v>
      </c>
      <c r="I5738" s="14" t="n">
        <f aca="false">(C5738-I$3)/180*PI()*H$2</f>
        <v>-1083277.94590574</v>
      </c>
      <c r="J5738" s="14" t="n">
        <f aca="false">SQRT((H5739-H5737)^2+(I5739-I5737)^2)/2*3.6</f>
        <v>354.225888337325</v>
      </c>
      <c r="K5738" s="14" t="n">
        <f aca="false">K5737+J5738/3600</f>
        <v>1242.65160482531</v>
      </c>
    </row>
    <row r="5739" customFormat="false" ht="12.75" hidden="false" customHeight="false" outlineLevel="0" collapsed="false">
      <c r="A5739" s="0" t="n">
        <v>6029</v>
      </c>
      <c r="B5739" s="10" t="n">
        <v>39957</v>
      </c>
      <c r="C5739" s="12" t="n">
        <v>41.135429</v>
      </c>
      <c r="D5739" s="12" t="n">
        <v>9.810135</v>
      </c>
      <c r="E5739" s="9" t="n">
        <v>2319</v>
      </c>
      <c r="F5739" s="13" t="n">
        <v>0.242222222222235</v>
      </c>
      <c r="G5739" s="0" t="n">
        <v>357</v>
      </c>
      <c r="H5739" s="14" t="n">
        <f aca="false">(D5739-H$3)/180*PI()*H$2*COS(RADIANS(C5739))</f>
        <v>224772.96206536</v>
      </c>
      <c r="I5739" s="14" t="n">
        <f aca="false">(C5739-I$3)/180*PI()*H$2</f>
        <v>-1083373.89206524</v>
      </c>
      <c r="J5739" s="14" t="n">
        <f aca="false">SQRT((H5740-H5738)^2+(I5740-I5738)^2)/2*3.6</f>
        <v>354.99908238328</v>
      </c>
      <c r="K5739" s="14" t="n">
        <f aca="false">K5738+J5739/3600</f>
        <v>1242.75021568153</v>
      </c>
    </row>
    <row r="5740" customFormat="false" ht="12.75" hidden="false" customHeight="false" outlineLevel="0" collapsed="false">
      <c r="A5740" s="0" t="n">
        <v>6030</v>
      </c>
      <c r="B5740" s="10" t="n">
        <v>39957</v>
      </c>
      <c r="C5740" s="12" t="n">
        <v>41.134567</v>
      </c>
      <c r="D5740" s="12" t="n">
        <v>9.809825</v>
      </c>
      <c r="E5740" s="9" t="n">
        <v>2317</v>
      </c>
      <c r="F5740" s="13" t="n">
        <v>0.242233796296309</v>
      </c>
      <c r="G5740" s="0" t="n">
        <v>356</v>
      </c>
      <c r="H5740" s="14" t="n">
        <f aca="false">(D5740-H$3)/180*PI()*H$2*COS(RADIANS(C5740))</f>
        <v>224749.957824504</v>
      </c>
      <c r="I5740" s="14" t="n">
        <f aca="false">(C5740-I$3)/180*PI()*H$2</f>
        <v>-1083469.72704727</v>
      </c>
      <c r="J5740" s="14" t="n">
        <f aca="false">SQRT((H5741-H5739)^2+(I5741-I5739)^2)/2*3.6</f>
        <v>353.963579574539</v>
      </c>
      <c r="K5740" s="14" t="n">
        <f aca="false">K5739+J5740/3600</f>
        <v>1242.84853889808</v>
      </c>
    </row>
    <row r="5741" customFormat="false" ht="12.75" hidden="false" customHeight="false" outlineLevel="0" collapsed="false">
      <c r="A5741" s="0" t="n">
        <v>6031</v>
      </c>
      <c r="B5741" s="10" t="n">
        <v>39957</v>
      </c>
      <c r="C5741" s="12" t="n">
        <v>41.133709</v>
      </c>
      <c r="D5741" s="12" t="n">
        <v>9.809517</v>
      </c>
      <c r="E5741" s="9" t="n">
        <v>2311</v>
      </c>
      <c r="F5741" s="13" t="n">
        <v>0.242245370370383</v>
      </c>
      <c r="G5741" s="0" t="n">
        <v>356</v>
      </c>
      <c r="H5741" s="14" t="n">
        <f aca="false">(D5741-H$3)/180*PI()*H$2*COS(RADIANS(C5741))</f>
        <v>224727.106620545</v>
      </c>
      <c r="I5741" s="14" t="n">
        <f aca="false">(C5741-I$3)/180*PI()*H$2</f>
        <v>-1083565.11731941</v>
      </c>
      <c r="J5741" s="14" t="n">
        <f aca="false">SQRT((H5742-H5740)^2+(I5742-I5740)^2)/2*3.6</f>
        <v>353.156392480036</v>
      </c>
      <c r="K5741" s="14" t="n">
        <f aca="false">K5740+J5741/3600</f>
        <v>1242.94663789599</v>
      </c>
    </row>
    <row r="5742" customFormat="false" ht="12.75" hidden="false" customHeight="false" outlineLevel="0" collapsed="false">
      <c r="A5742" s="0" t="n">
        <v>6032</v>
      </c>
      <c r="B5742" s="10" t="n">
        <v>39957</v>
      </c>
      <c r="C5742" s="12" t="n">
        <v>41.132851</v>
      </c>
      <c r="D5742" s="12" t="n">
        <v>9.809208</v>
      </c>
      <c r="E5742" s="9" t="n">
        <v>2301</v>
      </c>
      <c r="F5742" s="13" t="n">
        <v>0.242256944444457</v>
      </c>
      <c r="G5742" s="0" t="n">
        <v>355</v>
      </c>
      <c r="H5742" s="14" t="n">
        <f aca="false">(D5742-H$3)/180*PI()*H$2*COS(RADIANS(C5742))</f>
        <v>224704.170954201</v>
      </c>
      <c r="I5742" s="14" t="n">
        <f aca="false">(C5742-I$3)/180*PI()*H$2</f>
        <v>-1083660.50759154</v>
      </c>
      <c r="J5742" s="14" t="n">
        <f aca="false">SQRT((H5743-H5741)^2+(I5743-I5741)^2)/2*3.6</f>
        <v>353.420592256352</v>
      </c>
      <c r="K5742" s="14" t="n">
        <f aca="false">K5741+J5742/3600</f>
        <v>1243.04481028273</v>
      </c>
    </row>
    <row r="5743" customFormat="false" ht="12.75" hidden="false" customHeight="false" outlineLevel="0" collapsed="false">
      <c r="A5743" s="0" t="n">
        <v>6033</v>
      </c>
      <c r="B5743" s="10" t="n">
        <v>39957</v>
      </c>
      <c r="C5743" s="12" t="n">
        <v>41.131992</v>
      </c>
      <c r="D5743" s="12" t="n">
        <v>9.808898</v>
      </c>
      <c r="E5743" s="9" t="n">
        <v>2295</v>
      </c>
      <c r="F5743" s="13" t="n">
        <v>0.242268518518532</v>
      </c>
      <c r="G5743" s="0" t="n">
        <v>355</v>
      </c>
      <c r="H5743" s="14" t="n">
        <f aca="false">(D5743-H$3)/180*PI()*H$2*COS(RADIANS(C5743))</f>
        <v>224681.154246939</v>
      </c>
      <c r="I5743" s="14" t="n">
        <f aca="false">(C5743-I$3)/180*PI()*H$2</f>
        <v>-1083756.00904115</v>
      </c>
      <c r="J5743" s="14" t="n">
        <f aca="false">SQRT((H5744-H5742)^2+(I5744-I5742)^2)/2*3.6</f>
        <v>352.613458951094</v>
      </c>
      <c r="K5743" s="14" t="n">
        <f aca="false">K5742+J5743/3600</f>
        <v>1243.14275846577</v>
      </c>
    </row>
    <row r="5744" customFormat="false" ht="12.75" hidden="false" customHeight="false" outlineLevel="0" collapsed="false">
      <c r="A5744" s="0" t="n">
        <v>6034</v>
      </c>
      <c r="B5744" s="10" t="n">
        <v>39957</v>
      </c>
      <c r="C5744" s="12" t="n">
        <v>41.131138</v>
      </c>
      <c r="D5744" s="12" t="n">
        <v>9.80859</v>
      </c>
      <c r="E5744" s="9" t="n">
        <v>2293</v>
      </c>
      <c r="F5744" s="13" t="n">
        <v>0.242280092592606</v>
      </c>
      <c r="G5744" s="0" t="n">
        <v>355</v>
      </c>
      <c r="H5744" s="14" t="n">
        <f aca="false">(D5744-H$3)/180*PI()*H$2*COS(RADIANS(C5744))</f>
        <v>224658.287167071</v>
      </c>
      <c r="I5744" s="14" t="n">
        <f aca="false">(C5744-I$3)/180*PI()*H$2</f>
        <v>-1083850.9546034</v>
      </c>
      <c r="J5744" s="14" t="n">
        <f aca="false">SQRT((H5745-H5743)^2+(I5745-I5743)^2)/2*3.6</f>
        <v>352.350432996832</v>
      </c>
      <c r="K5744" s="14" t="n">
        <f aca="false">K5743+J5744/3600</f>
        <v>1243.24063358604</v>
      </c>
    </row>
    <row r="5745" customFormat="false" ht="12.75" hidden="false" customHeight="false" outlineLevel="0" collapsed="false">
      <c r="A5745" s="0" t="n">
        <v>6035</v>
      </c>
      <c r="B5745" s="10" t="n">
        <v>39957</v>
      </c>
      <c r="C5745" s="12" t="n">
        <v>41.13028</v>
      </c>
      <c r="D5745" s="12" t="n">
        <v>9.808282</v>
      </c>
      <c r="E5745" s="9" t="n">
        <v>2285</v>
      </c>
      <c r="F5745" s="13" t="n">
        <v>0.24229166666668</v>
      </c>
      <c r="G5745" s="0" t="n">
        <v>354</v>
      </c>
      <c r="H5745" s="14" t="n">
        <f aca="false">(D5745-H$3)/180*PI()*H$2*COS(RADIANS(C5745))</f>
        <v>224635.433061168</v>
      </c>
      <c r="I5745" s="14" t="n">
        <f aca="false">(C5745-I$3)/180*PI()*H$2</f>
        <v>-1083946.34487553</v>
      </c>
      <c r="J5745" s="14" t="n">
        <f aca="false">SQRT((H5746-H5744)^2+(I5746-I5744)^2)/2*3.6</f>
        <v>352.579405447057</v>
      </c>
      <c r="K5745" s="14" t="n">
        <f aca="false">K5744+J5745/3600</f>
        <v>1243.33857230978</v>
      </c>
    </row>
    <row r="5746" customFormat="false" ht="12.75" hidden="false" customHeight="false" outlineLevel="0" collapsed="false">
      <c r="A5746" s="0" t="n">
        <v>6036</v>
      </c>
      <c r="B5746" s="10" t="n">
        <v>39957</v>
      </c>
      <c r="C5746" s="12" t="n">
        <v>41.129425</v>
      </c>
      <c r="D5746" s="12" t="n">
        <v>9.807973</v>
      </c>
      <c r="E5746" s="9" t="n">
        <v>2279</v>
      </c>
      <c r="F5746" s="13" t="n">
        <v>0.242303240740754</v>
      </c>
      <c r="G5746" s="0" t="n">
        <v>354</v>
      </c>
      <c r="H5746" s="14" t="n">
        <f aca="false">(D5746-H$3)/180*PI()*H$2*COS(RADIANS(C5746))</f>
        <v>224612.484218432</v>
      </c>
      <c r="I5746" s="14" t="n">
        <f aca="false">(C5746-I$3)/180*PI()*H$2</f>
        <v>-1084041.40161525</v>
      </c>
      <c r="J5746" s="14" t="n">
        <f aca="false">SQRT((H5747-H5745)^2+(I5747-I5745)^2)/2*3.6</f>
        <v>351.878352911945</v>
      </c>
      <c r="K5746" s="14" t="n">
        <f aca="false">K5745+J5746/3600</f>
        <v>1243.4363162967</v>
      </c>
    </row>
    <row r="5747" customFormat="false" ht="12.75" hidden="false" customHeight="false" outlineLevel="0" collapsed="false">
      <c r="A5747" s="0" t="n">
        <v>6037</v>
      </c>
      <c r="B5747" s="10" t="n">
        <v>39957</v>
      </c>
      <c r="C5747" s="12" t="n">
        <v>41.128571</v>
      </c>
      <c r="D5747" s="12" t="n">
        <v>9.807663</v>
      </c>
      <c r="E5747" s="9" t="n">
        <v>2269</v>
      </c>
      <c r="F5747" s="13" t="n">
        <v>0.242314814814828</v>
      </c>
      <c r="G5747" s="0" t="n">
        <v>354</v>
      </c>
      <c r="H5747" s="14" t="n">
        <f aca="false">(D5747-H$3)/180*PI()*H$2*COS(RADIANS(C5747))</f>
        <v>224589.447485533</v>
      </c>
      <c r="I5747" s="14" t="n">
        <f aca="false">(C5747-I$3)/180*PI()*H$2</f>
        <v>-1084136.34717749</v>
      </c>
      <c r="J5747" s="14" t="n">
        <f aca="false">SQRT((H5748-H5746)^2+(I5748-I5746)^2)/2*3.6</f>
        <v>351.071295570109</v>
      </c>
      <c r="K5747" s="14" t="n">
        <f aca="false">K5746+J5747/3600</f>
        <v>1243.53383610103</v>
      </c>
    </row>
    <row r="5748" customFormat="false" ht="12.75" hidden="false" customHeight="false" outlineLevel="0" collapsed="false">
      <c r="A5748" s="0" t="n">
        <v>6038</v>
      </c>
      <c r="B5748" s="10" t="n">
        <v>39957</v>
      </c>
      <c r="C5748" s="12" t="n">
        <v>41.12772</v>
      </c>
      <c r="D5748" s="12" t="n">
        <v>9.807355</v>
      </c>
      <c r="E5748" s="9" t="n">
        <v>2263</v>
      </c>
      <c r="F5748" s="13" t="n">
        <v>0.242326388888902</v>
      </c>
      <c r="G5748" s="0" t="n">
        <v>353</v>
      </c>
      <c r="H5748" s="14" t="n">
        <f aca="false">(D5748-H$3)/180*PI()*H$2*COS(RADIANS(C5748))</f>
        <v>224566.567247355</v>
      </c>
      <c r="I5748" s="14" t="n">
        <f aca="false">(C5748-I$3)/180*PI()*H$2</f>
        <v>-1084230.95920731</v>
      </c>
      <c r="J5748" s="14" t="n">
        <f aca="false">SQRT((H5749-H5747)^2+(I5749-I5747)^2)/2*3.6</f>
        <v>351.123578593725</v>
      </c>
      <c r="K5748" s="14" t="n">
        <f aca="false">K5747+J5748/3600</f>
        <v>1243.63137042841</v>
      </c>
    </row>
    <row r="5749" customFormat="false" ht="12.75" hidden="false" customHeight="false" outlineLevel="0" collapsed="false">
      <c r="A5749" s="0" t="n">
        <v>6039</v>
      </c>
      <c r="B5749" s="10" t="n">
        <v>39957</v>
      </c>
      <c r="C5749" s="12" t="n">
        <v>41.126865</v>
      </c>
      <c r="D5749" s="12" t="n">
        <v>9.807049</v>
      </c>
      <c r="E5749" s="9" t="n">
        <v>2255</v>
      </c>
      <c r="F5749" s="13" t="n">
        <v>0.242337962962976</v>
      </c>
      <c r="G5749" s="0" t="n">
        <v>353</v>
      </c>
      <c r="H5749" s="14" t="n">
        <f aca="false">(D5749-H$3)/180*PI()*H$2*COS(RADIANS(C5749))</f>
        <v>224543.86746867</v>
      </c>
      <c r="I5749" s="14" t="n">
        <f aca="false">(C5749-I$3)/180*PI()*H$2</f>
        <v>-1084326.01594703</v>
      </c>
      <c r="J5749" s="14" t="n">
        <f aca="false">SQRT((H5750-H5748)^2+(I5750-I5748)^2)/2*3.6</f>
        <v>350.895831297537</v>
      </c>
      <c r="K5749" s="14" t="n">
        <f aca="false">K5748+J5749/3600</f>
        <v>1243.72884149266</v>
      </c>
    </row>
    <row r="5750" customFormat="false" ht="12.75" hidden="false" customHeight="false" outlineLevel="0" collapsed="false">
      <c r="A5750" s="0" t="n">
        <v>6040</v>
      </c>
      <c r="B5750" s="10" t="n">
        <v>39957</v>
      </c>
      <c r="C5750" s="12" t="n">
        <v>41.126015</v>
      </c>
      <c r="D5750" s="12" t="n">
        <v>9.806742</v>
      </c>
      <c r="E5750" s="9" t="n">
        <v>2253</v>
      </c>
      <c r="F5750" s="13" t="n">
        <v>0.24234953703705</v>
      </c>
      <c r="G5750" s="0" t="n">
        <v>353</v>
      </c>
      <c r="H5750" s="14" t="n">
        <f aca="false">(D5750-H$3)/180*PI()*H$2*COS(RADIANS(C5750))</f>
        <v>224521.066118203</v>
      </c>
      <c r="I5750" s="14" t="n">
        <f aca="false">(C5750-I$3)/180*PI()*H$2</f>
        <v>-1084420.51679938</v>
      </c>
      <c r="J5750" s="14" t="n">
        <f aca="false">SQRT((H5751-H5749)^2+(I5751-I5749)^2)/2*3.6</f>
        <v>350.966928769943</v>
      </c>
      <c r="K5750" s="14" t="n">
        <f aca="false">K5749+J5750/3600</f>
        <v>1243.82633230621</v>
      </c>
    </row>
    <row r="5751" customFormat="false" ht="12.75" hidden="false" customHeight="false" outlineLevel="0" collapsed="false">
      <c r="A5751" s="0" t="n">
        <v>6041</v>
      </c>
      <c r="B5751" s="10" t="n">
        <v>39957</v>
      </c>
      <c r="C5751" s="12" t="n">
        <v>41.12516</v>
      </c>
      <c r="D5751" s="12" t="n">
        <v>9.806434</v>
      </c>
      <c r="E5751" s="9" t="n">
        <v>2247</v>
      </c>
      <c r="F5751" s="13" t="n">
        <v>0.242361111111124</v>
      </c>
      <c r="G5751" s="0" t="n">
        <v>353</v>
      </c>
      <c r="H5751" s="14" t="n">
        <f aca="false">(D5751-H$3)/180*PI()*H$2*COS(RADIANS(C5751))</f>
        <v>224498.197410702</v>
      </c>
      <c r="I5751" s="14" t="n">
        <f aca="false">(C5751-I$3)/180*PI()*H$2</f>
        <v>-1084515.57353909</v>
      </c>
      <c r="J5751" s="14" t="n">
        <f aca="false">SQRT((H5752-H5750)^2+(I5752-I5750)^2)/2*3.6</f>
        <v>350.49464458542</v>
      </c>
      <c r="K5751" s="14" t="n">
        <f aca="false">K5750+J5751/3600</f>
        <v>1243.9236919297</v>
      </c>
    </row>
    <row r="5752" customFormat="false" ht="12.75" hidden="false" customHeight="false" outlineLevel="0" collapsed="false">
      <c r="A5752" s="0" t="n">
        <v>6042</v>
      </c>
      <c r="B5752" s="10" t="n">
        <v>39957</v>
      </c>
      <c r="C5752" s="12" t="n">
        <v>41.124313</v>
      </c>
      <c r="D5752" s="12" t="n">
        <v>9.806124</v>
      </c>
      <c r="E5752" s="9" t="n">
        <v>2237</v>
      </c>
      <c r="F5752" s="13" t="n">
        <v>0.242372685185198</v>
      </c>
      <c r="G5752" s="0" t="n">
        <v>352</v>
      </c>
      <c r="H5752" s="14" t="n">
        <f aca="false">(D5752-H$3)/180*PI()*H$2*COS(RADIANS(C5752))</f>
        <v>224475.133119166</v>
      </c>
      <c r="I5752" s="14" t="n">
        <f aca="false">(C5752-I$3)/180*PI()*H$2</f>
        <v>-1084609.74085902</v>
      </c>
      <c r="J5752" s="14" t="n">
        <f aca="false">SQRT((H5753-H5751)^2+(I5753-I5751)^2)/2*3.6</f>
        <v>349.673445765519</v>
      </c>
      <c r="K5752" s="14" t="n">
        <f aca="false">K5751+J5752/3600</f>
        <v>1244.02082344242</v>
      </c>
    </row>
    <row r="5753" customFormat="false" ht="12.75" hidden="false" customHeight="false" outlineLevel="0" collapsed="false">
      <c r="A5753" s="0" t="n">
        <v>6043</v>
      </c>
      <c r="B5753" s="10" t="n">
        <v>39957</v>
      </c>
      <c r="C5753" s="12" t="n">
        <v>41.123463</v>
      </c>
      <c r="D5753" s="12" t="n">
        <v>9.805812</v>
      </c>
      <c r="E5753" s="9" t="n">
        <v>2229</v>
      </c>
      <c r="F5753" s="13" t="n">
        <v>0.242384259259272</v>
      </c>
      <c r="G5753" s="0" t="n">
        <v>352</v>
      </c>
      <c r="H5753" s="14" t="n">
        <f aca="false">(D5753-H$3)/180*PI()*H$2*COS(RADIANS(C5753))</f>
        <v>224451.910870363</v>
      </c>
      <c r="I5753" s="14" t="n">
        <f aca="false">(C5753-I$3)/180*PI()*H$2</f>
        <v>-1084704.24171137</v>
      </c>
      <c r="J5753" s="14" t="n">
        <f aca="false">SQRT((H5754-H5752)^2+(I5754-I5752)^2)/2*3.6</f>
        <v>350.445685445876</v>
      </c>
      <c r="K5753" s="14" t="n">
        <f aca="false">K5752+J5753/3600</f>
        <v>1244.11816946615</v>
      </c>
    </row>
    <row r="5754" customFormat="false" ht="12.75" hidden="false" customHeight="false" outlineLevel="0" collapsed="false">
      <c r="A5754" s="0" t="n">
        <v>6044</v>
      </c>
      <c r="B5754" s="10" t="n">
        <v>39957</v>
      </c>
      <c r="C5754" s="12" t="n">
        <v>41.122612</v>
      </c>
      <c r="D5754" s="12" t="n">
        <v>9.805502</v>
      </c>
      <c r="E5754" s="9" t="n">
        <v>2223</v>
      </c>
      <c r="F5754" s="13" t="n">
        <v>0.242395833333346</v>
      </c>
      <c r="G5754" s="0" t="n">
        <v>352</v>
      </c>
      <c r="H5754" s="14" t="n">
        <f aca="false">(D5754-H$3)/180*PI()*H$2*COS(RADIANS(C5754))</f>
        <v>224428.858815881</v>
      </c>
      <c r="I5754" s="14" t="n">
        <f aca="false">(C5754-I$3)/180*PI()*H$2</f>
        <v>-1084798.8537412</v>
      </c>
      <c r="J5754" s="14" t="n">
        <f aca="false">SQRT((H5755-H5753)^2+(I5755-I5753)^2)/2*3.6</f>
        <v>349.867578492375</v>
      </c>
      <c r="K5754" s="14" t="n">
        <f aca="false">K5753+J5754/3600</f>
        <v>1244.21535490462</v>
      </c>
    </row>
    <row r="5755" customFormat="false" ht="12.75" hidden="false" customHeight="false" outlineLevel="0" collapsed="false">
      <c r="A5755" s="0" t="n">
        <v>6045</v>
      </c>
      <c r="B5755" s="10" t="n">
        <v>39957</v>
      </c>
      <c r="C5755" s="12" t="n">
        <v>41.121765</v>
      </c>
      <c r="D5755" s="12" t="n">
        <v>9.80519</v>
      </c>
      <c r="E5755" s="9" t="n">
        <v>2221</v>
      </c>
      <c r="F5755" s="13" t="n">
        <v>0.24240740740742</v>
      </c>
      <c r="G5755" s="0" t="n">
        <v>352</v>
      </c>
      <c r="H5755" s="14" t="n">
        <f aca="false">(D5755-H$3)/180*PI()*H$2*COS(RADIANS(C5755))</f>
        <v>224405.62485833</v>
      </c>
      <c r="I5755" s="14" t="n">
        <f aca="false">(C5755-I$3)/180*PI()*H$2</f>
        <v>-1084893.02106112</v>
      </c>
      <c r="J5755" s="14" t="n">
        <f aca="false">SQRT((H5756-H5754)^2+(I5756-I5754)^2)/2*3.6</f>
        <v>349.168781339536</v>
      </c>
      <c r="K5755" s="14" t="n">
        <f aca="false">K5754+J5755/3600</f>
        <v>1244.31234623277</v>
      </c>
    </row>
    <row r="5756" customFormat="false" ht="12.75" hidden="false" customHeight="false" outlineLevel="0" collapsed="false">
      <c r="A5756" s="0" t="n">
        <v>6046</v>
      </c>
      <c r="B5756" s="10" t="n">
        <v>39957</v>
      </c>
      <c r="C5756" s="12" t="n">
        <v>41.120918</v>
      </c>
      <c r="D5756" s="12" t="n">
        <v>9.804878</v>
      </c>
      <c r="E5756" s="9" t="n">
        <v>2213</v>
      </c>
      <c r="F5756" s="13" t="n">
        <v>0.242418981481495</v>
      </c>
      <c r="G5756" s="0" t="n">
        <v>351</v>
      </c>
      <c r="H5756" s="14" t="n">
        <f aca="false">(D5756-H$3)/180*PI()*H$2*COS(RADIANS(C5756))</f>
        <v>224382.390177265</v>
      </c>
      <c r="I5756" s="14" t="n">
        <f aca="false">(C5756-I$3)/180*PI()*H$2</f>
        <v>-1084987.18838105</v>
      </c>
      <c r="J5756" s="14" t="n">
        <f aca="false">SQRT((H5757-H5755)^2+(I5757-I5755)^2)/2*3.6</f>
        <v>349.169405288041</v>
      </c>
      <c r="K5756" s="14" t="n">
        <f aca="false">K5755+J5756/3600</f>
        <v>1244.40933773424</v>
      </c>
    </row>
    <row r="5757" customFormat="false" ht="12.75" hidden="false" customHeight="false" outlineLevel="0" collapsed="false">
      <c r="A5757" s="0" t="n">
        <v>6047</v>
      </c>
      <c r="B5757" s="10" t="n">
        <v>39957</v>
      </c>
      <c r="C5757" s="12" t="n">
        <v>41.120071</v>
      </c>
      <c r="D5757" s="12" t="n">
        <v>9.804566</v>
      </c>
      <c r="E5757" s="9" t="n">
        <v>2207</v>
      </c>
      <c r="F5757" s="13" t="n">
        <v>0.242430555555569</v>
      </c>
      <c r="G5757" s="0" t="n">
        <v>351</v>
      </c>
      <c r="H5757" s="14" t="n">
        <f aca="false">(D5757-H$3)/180*PI()*H$2*COS(RADIANS(C5757))</f>
        <v>224359.154772703</v>
      </c>
      <c r="I5757" s="14" t="n">
        <f aca="false">(C5757-I$3)/180*PI()*H$2</f>
        <v>-1085081.35570098</v>
      </c>
      <c r="J5757" s="14" t="n">
        <f aca="false">SQRT((H5758-H5756)^2+(I5758-I5756)^2)/2*3.6</f>
        <v>348.905059979583</v>
      </c>
      <c r="K5757" s="14" t="n">
        <f aca="false">K5756+J5757/3600</f>
        <v>1244.50625580646</v>
      </c>
    </row>
    <row r="5758" customFormat="false" ht="12.75" hidden="false" customHeight="false" outlineLevel="0" collapsed="false">
      <c r="A5758" s="0" t="n">
        <v>6048</v>
      </c>
      <c r="B5758" s="10" t="n">
        <v>39957</v>
      </c>
      <c r="C5758" s="12" t="n">
        <v>41.119225</v>
      </c>
      <c r="D5758" s="12" t="n">
        <v>9.804256</v>
      </c>
      <c r="E5758" s="9" t="n">
        <v>2199</v>
      </c>
      <c r="F5758" s="13" t="n">
        <v>0.242442129629643</v>
      </c>
      <c r="G5758" s="0" t="n">
        <v>351</v>
      </c>
      <c r="H5758" s="14" t="n">
        <f aca="false">(D5758-H$3)/180*PI()*H$2*COS(RADIANS(C5758))</f>
        <v>224336.082736218</v>
      </c>
      <c r="I5758" s="14" t="n">
        <f aca="false">(C5758-I$3)/180*PI()*H$2</f>
        <v>-1085175.41184344</v>
      </c>
      <c r="J5758" s="14" t="n">
        <f aca="false">SQRT((H5759-H5757)^2+(I5759-I5757)^2)/2*3.6</f>
        <v>348.833768494418</v>
      </c>
      <c r="K5758" s="14" t="n">
        <f aca="false">K5757+J5758/3600</f>
        <v>1244.60315407548</v>
      </c>
    </row>
    <row r="5759" customFormat="false" ht="12.75" hidden="false" customHeight="false" outlineLevel="0" collapsed="false">
      <c r="A5759" s="0" t="n">
        <v>6049</v>
      </c>
      <c r="B5759" s="10" t="n">
        <v>39957</v>
      </c>
      <c r="C5759" s="12" t="n">
        <v>41.118378</v>
      </c>
      <c r="D5759" s="12" t="n">
        <v>9.803946</v>
      </c>
      <c r="E5759" s="9" t="n">
        <v>2189</v>
      </c>
      <c r="F5759" s="13" t="n">
        <v>0.242453703703717</v>
      </c>
      <c r="G5759" s="0" t="n">
        <v>351</v>
      </c>
      <c r="H5759" s="14" t="n">
        <f aca="false">(D5759-H$3)/180*PI()*H$2*COS(RADIANS(C5759))</f>
        <v>224313.013398983</v>
      </c>
      <c r="I5759" s="14" t="n">
        <f aca="false">(C5759-I$3)/180*PI()*H$2</f>
        <v>-1085269.57916337</v>
      </c>
      <c r="J5759" s="14" t="n">
        <f aca="false">SQRT((H5760-H5758)^2+(I5760-I5758)^2)/2*3.6</f>
        <v>348.991445025993</v>
      </c>
      <c r="K5759" s="14" t="n">
        <f aca="false">K5758+J5759/3600</f>
        <v>1244.70009614355</v>
      </c>
    </row>
    <row r="5760" customFormat="false" ht="12.75" hidden="false" customHeight="false" outlineLevel="0" collapsed="false">
      <c r="A5760" s="0" t="n">
        <v>6050</v>
      </c>
      <c r="B5760" s="10" t="n">
        <v>39957</v>
      </c>
      <c r="C5760" s="12" t="n">
        <v>41.117531</v>
      </c>
      <c r="D5760" s="12" t="n">
        <v>9.803637</v>
      </c>
      <c r="E5760" s="9" t="n">
        <v>2181</v>
      </c>
      <c r="F5760" s="13" t="n">
        <v>0.242465277777791</v>
      </c>
      <c r="G5760" s="0" t="n">
        <v>351</v>
      </c>
      <c r="H5760" s="14" t="n">
        <f aca="false">(D5760-H$3)/180*PI()*H$2*COS(RADIANS(C5760))</f>
        <v>224290.027099532</v>
      </c>
      <c r="I5760" s="14" t="n">
        <f aca="false">(C5760-I$3)/180*PI()*H$2</f>
        <v>-1085363.7464833</v>
      </c>
      <c r="J5760" s="14" t="n">
        <f aca="false">SQRT((H5761-H5759)^2+(I5761-I5759)^2)/2*3.6</f>
        <v>348.992059526123</v>
      </c>
      <c r="K5760" s="14" t="n">
        <f aca="false">K5759+J5760/3600</f>
        <v>1244.7970383823</v>
      </c>
    </row>
    <row r="5761" customFormat="false" ht="12.75" hidden="false" customHeight="false" outlineLevel="0" collapsed="false">
      <c r="A5761" s="0" t="n">
        <v>6051</v>
      </c>
      <c r="B5761" s="10" t="n">
        <v>39957</v>
      </c>
      <c r="C5761" s="12" t="n">
        <v>41.116684</v>
      </c>
      <c r="D5761" s="12" t="n">
        <v>9.803327</v>
      </c>
      <c r="E5761" s="9" t="n">
        <v>2175</v>
      </c>
      <c r="F5761" s="13" t="n">
        <v>0.242476851851865</v>
      </c>
      <c r="G5761" s="0" t="n">
        <v>351</v>
      </c>
      <c r="H5761" s="14" t="n">
        <f aca="false">(D5761-H$3)/180*PI()*H$2*COS(RADIANS(C5761))</f>
        <v>224266.956325146</v>
      </c>
      <c r="I5761" s="14" t="n">
        <f aca="false">(C5761-I$3)/180*PI()*H$2</f>
        <v>-1085457.91380323</v>
      </c>
      <c r="J5761" s="14" t="n">
        <f aca="false">SQRT((H5762-H5760)^2+(I5762-I5760)^2)/2*3.6</f>
        <v>348.256954897512</v>
      </c>
      <c r="K5761" s="14" t="n">
        <f aca="false">K5760+J5761/3600</f>
        <v>1244.89377642533</v>
      </c>
    </row>
    <row r="5762" customFormat="false" ht="12.75" hidden="false" customHeight="false" outlineLevel="0" collapsed="false">
      <c r="A5762" s="0" t="n">
        <v>6052</v>
      </c>
      <c r="B5762" s="10" t="n">
        <v>39957</v>
      </c>
      <c r="C5762" s="12" t="n">
        <v>41.115841</v>
      </c>
      <c r="D5762" s="12" t="n">
        <v>9.803017</v>
      </c>
      <c r="E5762" s="9" t="n">
        <v>2167</v>
      </c>
      <c r="F5762" s="13" t="n">
        <v>0.242488425925939</v>
      </c>
      <c r="G5762" s="0" t="n">
        <v>351</v>
      </c>
      <c r="H5762" s="14" t="n">
        <f aca="false">(D5762-H$3)/180*PI()*H$2*COS(RADIANS(C5762))</f>
        <v>224243.871167164</v>
      </c>
      <c r="I5762" s="14" t="n">
        <f aca="false">(C5762-I$3)/180*PI()*H$2</f>
        <v>-1085551.63641326</v>
      </c>
      <c r="J5762" s="14" t="n">
        <f aca="false">SQRT((H5763-H5761)^2+(I5763-I5761)^2)/2*3.6</f>
        <v>348.257571691401</v>
      </c>
      <c r="K5762" s="14" t="n">
        <f aca="false">K5761+J5762/3600</f>
        <v>1244.99051463969</v>
      </c>
    </row>
    <row r="5763" customFormat="false" ht="12.75" hidden="false" customHeight="false" outlineLevel="0" collapsed="false">
      <c r="A5763" s="0" t="n">
        <v>6053</v>
      </c>
      <c r="B5763" s="10" t="n">
        <v>39957</v>
      </c>
      <c r="C5763" s="12" t="n">
        <v>41.114994</v>
      </c>
      <c r="D5763" s="12" t="n">
        <v>9.802707</v>
      </c>
      <c r="E5763" s="9" t="n">
        <v>2159</v>
      </c>
      <c r="F5763" s="13" t="n">
        <v>0.242500000000013</v>
      </c>
      <c r="G5763" s="0" t="n">
        <v>351</v>
      </c>
      <c r="H5763" s="14" t="n">
        <f aca="false">(D5763-H$3)/180*PI()*H$2*COS(RADIANS(C5763))</f>
        <v>224220.798956425</v>
      </c>
      <c r="I5763" s="14" t="n">
        <f aca="false">(C5763-I$3)/180*PI()*H$2</f>
        <v>-1085645.80373319</v>
      </c>
      <c r="J5763" s="14" t="n">
        <f aca="false">SQRT((H5764-H5762)^2+(I5764-I5762)^2)/2*3.6</f>
        <v>349.029749782351</v>
      </c>
      <c r="K5763" s="14" t="n">
        <f aca="false">K5762+J5763/3600</f>
        <v>1245.08746734796</v>
      </c>
    </row>
    <row r="5764" customFormat="false" ht="12.75" hidden="false" customHeight="false" outlineLevel="0" collapsed="false">
      <c r="A5764" s="0" t="n">
        <v>6054</v>
      </c>
      <c r="B5764" s="10" t="n">
        <v>39957</v>
      </c>
      <c r="C5764" s="12" t="n">
        <v>41.114147</v>
      </c>
      <c r="D5764" s="12" t="n">
        <v>9.802397</v>
      </c>
      <c r="E5764" s="9" t="n">
        <v>2157</v>
      </c>
      <c r="F5764" s="13" t="n">
        <v>0.242511574074087</v>
      </c>
      <c r="G5764" s="0" t="n">
        <v>351</v>
      </c>
      <c r="H5764" s="14" t="n">
        <f aca="false">(D5764-H$3)/180*PI()*H$2*COS(RADIANS(C5764))</f>
        <v>224197.726026627</v>
      </c>
      <c r="I5764" s="14" t="n">
        <f aca="false">(C5764-I$3)/180*PI()*H$2</f>
        <v>-1085739.97105312</v>
      </c>
      <c r="J5764" s="14" t="n">
        <f aca="false">SQRT((H5765-H5763)^2+(I5765-I5763)^2)/2*3.6</f>
        <v>348.403182331163</v>
      </c>
      <c r="K5764" s="14" t="n">
        <f aca="false">K5763+J5764/3600</f>
        <v>1245.18424600972</v>
      </c>
    </row>
    <row r="5765" customFormat="false" ht="12.75" hidden="false" customHeight="false" outlineLevel="0" collapsed="false">
      <c r="A5765" s="0" t="n">
        <v>6055</v>
      </c>
      <c r="B5765" s="10" t="n">
        <v>39957</v>
      </c>
      <c r="C5765" s="12" t="n">
        <v>41.113304</v>
      </c>
      <c r="D5765" s="12" t="n">
        <v>9.802083</v>
      </c>
      <c r="E5765" s="9" t="n">
        <v>2149</v>
      </c>
      <c r="F5765" s="13" t="n">
        <v>0.242523148148161</v>
      </c>
      <c r="G5765" s="0" t="n">
        <v>351</v>
      </c>
      <c r="H5765" s="14" t="n">
        <f aca="false">(D5765-H$3)/180*PI()*H$2*COS(RADIANS(C5765))</f>
        <v>224174.303669516</v>
      </c>
      <c r="I5765" s="14" t="n">
        <f aca="false">(C5765-I$3)/180*PI()*H$2</f>
        <v>-1085833.69366316</v>
      </c>
      <c r="J5765" s="14" t="n">
        <f aca="false">SQRT((H5766-H5764)^2+(I5766-I5764)^2)/2*3.6</f>
        <v>347.669080495254</v>
      </c>
      <c r="K5765" s="14" t="n">
        <f aca="false">K5764+J5765/3600</f>
        <v>1245.2808207543</v>
      </c>
    </row>
    <row r="5766" customFormat="false" ht="12.75" hidden="false" customHeight="false" outlineLevel="0" collapsed="false">
      <c r="A5766" s="0" t="n">
        <v>6056</v>
      </c>
      <c r="B5766" s="10" t="n">
        <v>39957</v>
      </c>
      <c r="C5766" s="12" t="n">
        <v>41.112461</v>
      </c>
      <c r="D5766" s="12" t="n">
        <v>9.801772</v>
      </c>
      <c r="E5766" s="9" t="n">
        <v>2143</v>
      </c>
      <c r="F5766" s="13" t="n">
        <v>0.242534722222235</v>
      </c>
      <c r="G5766" s="0" t="n">
        <v>351</v>
      </c>
      <c r="H5766" s="14" t="n">
        <f aca="false">(D5766-H$3)/180*PI()*H$2*COS(RADIANS(C5766))</f>
        <v>224151.131878532</v>
      </c>
      <c r="I5766" s="14" t="n">
        <f aca="false">(C5766-I$3)/180*PI()*H$2</f>
        <v>-1085927.41627319</v>
      </c>
      <c r="J5766" s="14" t="n">
        <f aca="false">SQRT((H5767-H5765)^2+(I5767-I5765)^2)/2*3.6</f>
        <v>348.368240307267</v>
      </c>
      <c r="K5766" s="14" t="n">
        <f aca="false">K5765+J5766/3600</f>
        <v>1245.37758970994</v>
      </c>
    </row>
    <row r="5767" customFormat="false" ht="12.75" hidden="false" customHeight="false" outlineLevel="0" collapsed="false">
      <c r="A5767" s="0" t="n">
        <v>6057</v>
      </c>
      <c r="B5767" s="10" t="n">
        <v>39957</v>
      </c>
      <c r="C5767" s="12" t="n">
        <v>41.111614</v>
      </c>
      <c r="D5767" s="12" t="n">
        <v>9.80146</v>
      </c>
      <c r="E5767" s="9" t="n">
        <v>2135</v>
      </c>
      <c r="F5767" s="13" t="n">
        <v>0.242546296296309</v>
      </c>
      <c r="G5767" s="0" t="n">
        <v>350</v>
      </c>
      <c r="H5767" s="14" t="n">
        <f aca="false">(D5767-H$3)/180*PI()*H$2*COS(RADIANS(C5767))</f>
        <v>224127.889260964</v>
      </c>
      <c r="I5767" s="14" t="n">
        <f aca="false">(C5767-I$3)/180*PI()*H$2</f>
        <v>-1086021.58359312</v>
      </c>
      <c r="J5767" s="14" t="n">
        <f aca="false">SQRT((H5768-H5766)^2+(I5768-I5766)^2)/2*3.6</f>
        <v>348.332731062272</v>
      </c>
      <c r="K5767" s="14" t="n">
        <f aca="false">K5766+J5767/3600</f>
        <v>1245.47434880191</v>
      </c>
    </row>
    <row r="5768" customFormat="false" ht="12.75" hidden="false" customHeight="false" outlineLevel="0" collapsed="false">
      <c r="A5768" s="0" t="n">
        <v>6058</v>
      </c>
      <c r="B5768" s="10" t="n">
        <v>39957</v>
      </c>
      <c r="C5768" s="12" t="n">
        <v>41.110771</v>
      </c>
      <c r="D5768" s="12" t="n">
        <v>9.80115</v>
      </c>
      <c r="E5768" s="9" t="n">
        <v>2125</v>
      </c>
      <c r="F5768" s="13" t="n">
        <v>0.242557870370383</v>
      </c>
      <c r="G5768" s="0" t="n">
        <v>350</v>
      </c>
      <c r="H5768" s="14" t="n">
        <f aca="false">(D5768-H$3)/180*PI()*H$2*COS(RADIANS(C5768))</f>
        <v>224104.799797566</v>
      </c>
      <c r="I5768" s="14" t="n">
        <f aca="false">(C5768-I$3)/180*PI()*H$2</f>
        <v>-1086115.30620316</v>
      </c>
      <c r="J5768" s="14" t="n">
        <f aca="false">SQRT((H5769-H5767)^2+(I5769-I5767)^2)/2*3.6</f>
        <v>347.562107633625</v>
      </c>
      <c r="K5768" s="14" t="n">
        <f aca="false">K5767+J5768/3600</f>
        <v>1245.5708938318</v>
      </c>
    </row>
    <row r="5769" customFormat="false" ht="12.75" hidden="false" customHeight="false" outlineLevel="0" collapsed="false">
      <c r="A5769" s="0" t="n">
        <v>6059</v>
      </c>
      <c r="B5769" s="10" t="n">
        <v>39957</v>
      </c>
      <c r="C5769" s="12" t="n">
        <v>41.109928</v>
      </c>
      <c r="D5769" s="12" t="n">
        <v>9.800838</v>
      </c>
      <c r="E5769" s="9" t="n">
        <v>2117</v>
      </c>
      <c r="F5769" s="13" t="n">
        <v>0.242569444444457</v>
      </c>
      <c r="G5769" s="0" t="n">
        <v>350</v>
      </c>
      <c r="H5769" s="14" t="n">
        <f aca="false">(D5769-H$3)/180*PI()*H$2*COS(RADIANS(C5769))</f>
        <v>224081.542085599</v>
      </c>
      <c r="I5769" s="14" t="n">
        <f aca="false">(C5769-I$3)/180*PI()*H$2</f>
        <v>-1086209.02881319</v>
      </c>
      <c r="J5769" s="14" t="n">
        <f aca="false">SQRT((H5770-H5768)^2+(I5770-I5768)^2)/2*3.6</f>
        <v>348.297899575016</v>
      </c>
      <c r="K5769" s="14" t="n">
        <f aca="false">K5768+J5769/3600</f>
        <v>1245.66764324835</v>
      </c>
    </row>
    <row r="5770" customFormat="false" ht="12.75" hidden="false" customHeight="false" outlineLevel="0" collapsed="false">
      <c r="A5770" s="0" t="n">
        <v>6060</v>
      </c>
      <c r="B5770" s="10" t="n">
        <v>39957</v>
      </c>
      <c r="C5770" s="12" t="n">
        <v>41.109081</v>
      </c>
      <c r="D5770" s="12" t="n">
        <v>9.800529</v>
      </c>
      <c r="E5770" s="9" t="n">
        <v>2111</v>
      </c>
      <c r="F5770" s="13" t="n">
        <v>0.242581018518532</v>
      </c>
      <c r="G5770" s="0" t="n">
        <v>350</v>
      </c>
      <c r="H5770" s="14" t="n">
        <f aca="false">(D5770-H$3)/180*PI()*H$2*COS(RADIANS(C5770))</f>
        <v>224058.548607009</v>
      </c>
      <c r="I5770" s="14" t="n">
        <f aca="false">(C5770-I$3)/180*PI()*H$2</f>
        <v>-1086303.19613312</v>
      </c>
      <c r="J5770" s="14" t="n">
        <f aca="false">SQRT((H5771-H5769)^2+(I5771-I5769)^2)/2*3.6</f>
        <v>348.226556831523</v>
      </c>
      <c r="K5770" s="14" t="n">
        <f aca="false">K5769+J5770/3600</f>
        <v>1245.76437284747</v>
      </c>
    </row>
    <row r="5771" customFormat="false" ht="12.75" hidden="false" customHeight="false" outlineLevel="0" collapsed="false">
      <c r="A5771" s="0" t="n">
        <v>6061</v>
      </c>
      <c r="B5771" s="10" t="n">
        <v>39957</v>
      </c>
      <c r="C5771" s="12" t="n">
        <v>41.108238</v>
      </c>
      <c r="D5771" s="12" t="n">
        <v>9.800219</v>
      </c>
      <c r="E5771" s="9" t="n">
        <v>2103</v>
      </c>
      <c r="F5771" s="13" t="n">
        <v>0.242592592592606</v>
      </c>
      <c r="G5771" s="0" t="n">
        <v>350</v>
      </c>
      <c r="H5771" s="14" t="n">
        <f aca="false">(D5771-H$3)/180*PI()*H$2*COS(RADIANS(C5771))</f>
        <v>224035.456994718</v>
      </c>
      <c r="I5771" s="14" t="n">
        <f aca="false">(C5771-I$3)/180*PI()*H$2</f>
        <v>-1086396.91874316</v>
      </c>
      <c r="J5771" s="14" t="n">
        <f aca="false">SQRT((H5772-H5770)^2+(I5772-I5770)^2)/2*3.6</f>
        <v>347.491698509357</v>
      </c>
      <c r="K5771" s="14" t="n">
        <f aca="false">K5770+J5771/3600</f>
        <v>1245.86089831928</v>
      </c>
    </row>
    <row r="5772" customFormat="false" ht="12.75" hidden="false" customHeight="false" outlineLevel="0" collapsed="false">
      <c r="A5772" s="0" t="n">
        <v>6062</v>
      </c>
      <c r="B5772" s="10" t="n">
        <v>39957</v>
      </c>
      <c r="C5772" s="12" t="n">
        <v>41.107395</v>
      </c>
      <c r="D5772" s="12" t="n">
        <v>9.799909</v>
      </c>
      <c r="E5772" s="9" t="n">
        <v>2101</v>
      </c>
      <c r="F5772" s="13" t="n">
        <v>0.24260416666668</v>
      </c>
      <c r="G5772" s="0" t="n">
        <v>350</v>
      </c>
      <c r="H5772" s="14" t="n">
        <f aca="false">(D5772-H$3)/180*PI()*H$2*COS(RADIANS(C5772))</f>
        <v>224012.364667125</v>
      </c>
      <c r="I5772" s="14" t="n">
        <f aca="false">(C5772-I$3)/180*PI()*H$2</f>
        <v>-1086490.64135319</v>
      </c>
      <c r="J5772" s="14" t="n">
        <f aca="false">SQRT((H5773-H5771)^2+(I5773-I5771)^2)/2*3.6</f>
        <v>347.492314553561</v>
      </c>
      <c r="K5772" s="14" t="n">
        <f aca="false">K5771+J5772/3600</f>
        <v>1245.95742396221</v>
      </c>
    </row>
    <row r="5773" customFormat="false" ht="12.75" hidden="false" customHeight="false" outlineLevel="0" collapsed="false">
      <c r="A5773" s="0" t="n">
        <v>6063</v>
      </c>
      <c r="B5773" s="10" t="n">
        <v>39957</v>
      </c>
      <c r="C5773" s="12" t="n">
        <v>41.106552</v>
      </c>
      <c r="D5773" s="12" t="n">
        <v>9.799599</v>
      </c>
      <c r="E5773" s="9" t="n">
        <v>2093</v>
      </c>
      <c r="F5773" s="13" t="n">
        <v>0.242615740740754</v>
      </c>
      <c r="G5773" s="0" t="n">
        <v>350</v>
      </c>
      <c r="H5773" s="14" t="n">
        <f aca="false">(D5773-H$3)/180*PI()*H$2*COS(RADIANS(C5773))</f>
        <v>223989.271624246</v>
      </c>
      <c r="I5773" s="14" t="n">
        <f aca="false">(C5773-I$3)/180*PI()*H$2</f>
        <v>-1086584.36396323</v>
      </c>
      <c r="J5773" s="14" t="n">
        <f aca="false">SQRT((H5774-H5772)^2+(I5774-I5772)^2)/2*3.6</f>
        <v>347.492930602976</v>
      </c>
      <c r="K5773" s="14" t="n">
        <f aca="false">K5772+J5773/3600</f>
        <v>1246.05394977627</v>
      </c>
    </row>
    <row r="5774" customFormat="false" ht="12.75" hidden="false" customHeight="false" outlineLevel="0" collapsed="false">
      <c r="A5774" s="0" t="n">
        <v>6064</v>
      </c>
      <c r="B5774" s="10" t="n">
        <v>39957</v>
      </c>
      <c r="C5774" s="12" t="n">
        <v>41.105709</v>
      </c>
      <c r="D5774" s="12" t="n">
        <v>9.799289</v>
      </c>
      <c r="E5774" s="9" t="n">
        <v>2087</v>
      </c>
      <c r="F5774" s="13" t="n">
        <v>0.242627314814828</v>
      </c>
      <c r="G5774" s="0" t="n">
        <v>350</v>
      </c>
      <c r="H5774" s="14" t="n">
        <f aca="false">(D5774-H$3)/180*PI()*H$2*COS(RADIANS(C5774))</f>
        <v>223966.177866096</v>
      </c>
      <c r="I5774" s="14" t="n">
        <f aca="false">(C5774-I$3)/180*PI()*H$2</f>
        <v>-1086678.08657327</v>
      </c>
      <c r="J5774" s="14" t="n">
        <f aca="false">SQRT((H5775-H5773)^2+(I5775-I5773)^2)/2*3.6</f>
        <v>347.457500204776</v>
      </c>
      <c r="K5774" s="14" t="n">
        <f aca="false">K5773+J5774/3600</f>
        <v>1246.15046574855</v>
      </c>
    </row>
    <row r="5775" customFormat="false" ht="12.75" hidden="false" customHeight="false" outlineLevel="0" collapsed="false">
      <c r="A5775" s="0" t="n">
        <v>6065</v>
      </c>
      <c r="B5775" s="10" t="n">
        <v>39957</v>
      </c>
      <c r="C5775" s="12" t="n">
        <v>41.104866</v>
      </c>
      <c r="D5775" s="12" t="n">
        <v>9.79898</v>
      </c>
      <c r="E5775" s="9" t="n">
        <v>2079</v>
      </c>
      <c r="F5775" s="13" t="n">
        <v>0.242638888888902</v>
      </c>
      <c r="G5775" s="0" t="n">
        <v>350</v>
      </c>
      <c r="H5775" s="14" t="n">
        <f aca="false">(D5775-H$3)/180*PI()*H$2*COS(RADIANS(C5775))</f>
        <v>223943.167165759</v>
      </c>
      <c r="I5775" s="14" t="n">
        <f aca="false">(C5775-I$3)/180*PI()*H$2</f>
        <v>-1086771.8091833</v>
      </c>
      <c r="J5775" s="14" t="n">
        <f aca="false">SQRT((H5776-H5774)^2+(I5776-I5774)^2)/2*3.6</f>
        <v>347.38620395934</v>
      </c>
      <c r="K5775" s="14" t="n">
        <f aca="false">K5774+J5775/3600</f>
        <v>1246.24696191631</v>
      </c>
    </row>
    <row r="5776" customFormat="false" ht="12.75" hidden="false" customHeight="false" outlineLevel="0" collapsed="false">
      <c r="A5776" s="0" t="n">
        <v>6066</v>
      </c>
      <c r="B5776" s="10" t="n">
        <v>39957</v>
      </c>
      <c r="C5776" s="12" t="n">
        <v>41.104023</v>
      </c>
      <c r="D5776" s="12" t="n">
        <v>9.798672</v>
      </c>
      <c r="E5776" s="9" t="n">
        <v>2071</v>
      </c>
      <c r="F5776" s="13" t="n">
        <v>0.242650462962976</v>
      </c>
      <c r="G5776" s="0" t="n">
        <v>349</v>
      </c>
      <c r="H5776" s="14" t="n">
        <f aca="false">(D5776-H$3)/180*PI()*H$2*COS(RADIANS(C5776))</f>
        <v>223920.239526478</v>
      </c>
      <c r="I5776" s="14" t="n">
        <f aca="false">(C5776-I$3)/180*PI()*H$2</f>
        <v>-1086865.53179334</v>
      </c>
      <c r="J5776" s="14" t="n">
        <f aca="false">SQRT((H5777-H5775)^2+(I5777-I5775)^2)/2*3.6</f>
        <v>347.350950263767</v>
      </c>
      <c r="K5776" s="14" t="n">
        <f aca="false">K5775+J5776/3600</f>
        <v>1246.34344829139</v>
      </c>
    </row>
    <row r="5777" customFormat="false" ht="12.75" hidden="false" customHeight="false" outlineLevel="0" collapsed="false">
      <c r="A5777" s="0" t="n">
        <v>6067</v>
      </c>
      <c r="B5777" s="10" t="n">
        <v>39957</v>
      </c>
      <c r="C5777" s="12" t="n">
        <v>41.10318</v>
      </c>
      <c r="D5777" s="12" t="n">
        <v>9.798364</v>
      </c>
      <c r="E5777" s="9" t="n">
        <v>2061</v>
      </c>
      <c r="F5777" s="13" t="n">
        <v>0.24266203703705</v>
      </c>
      <c r="G5777" s="0" t="n">
        <v>349</v>
      </c>
      <c r="H5777" s="14" t="n">
        <f aca="false">(D5777-H$3)/180*PI()*H$2*COS(RADIANS(C5777))</f>
        <v>223897.311176277</v>
      </c>
      <c r="I5777" s="14" t="n">
        <f aca="false">(C5777-I$3)/180*PI()*H$2</f>
        <v>-1086959.25440337</v>
      </c>
      <c r="J5777" s="14" t="n">
        <f aca="false">SQRT((H5778-H5776)^2+(I5778-I5776)^2)/2*3.6</f>
        <v>347.495392061669</v>
      </c>
      <c r="K5777" s="14" t="n">
        <f aca="false">K5776+J5777/3600</f>
        <v>1246.43997478918</v>
      </c>
    </row>
    <row r="5778" customFormat="false" ht="12.75" hidden="false" customHeight="false" outlineLevel="0" collapsed="false">
      <c r="A5778" s="0" t="n">
        <v>6068</v>
      </c>
      <c r="B5778" s="10" t="n">
        <v>39957</v>
      </c>
      <c r="C5778" s="12" t="n">
        <v>41.102337</v>
      </c>
      <c r="D5778" s="12" t="n">
        <v>9.798052</v>
      </c>
      <c r="E5778" s="9" t="n">
        <v>2053</v>
      </c>
      <c r="F5778" s="13" t="n">
        <v>0.242673611111124</v>
      </c>
      <c r="G5778" s="0" t="n">
        <v>350</v>
      </c>
      <c r="H5778" s="14" t="n">
        <f aca="false">(D5778-H$3)/180*PI()*H$2*COS(RADIANS(C5778))</f>
        <v>223874.04701</v>
      </c>
      <c r="I5778" s="14" t="n">
        <f aca="false">(C5778-I$3)/180*PI()*H$2</f>
        <v>-1087052.97701341</v>
      </c>
      <c r="J5778" s="14" t="n">
        <f aca="false">SQRT((H5779-H5777)^2+(I5779-I5777)^2)/2*3.6</f>
        <v>347.56829635484</v>
      </c>
      <c r="K5778" s="14" t="n">
        <f aca="false">K5777+J5778/3600</f>
        <v>1246.53652153817</v>
      </c>
    </row>
    <row r="5779" customFormat="false" ht="12.75" hidden="false" customHeight="false" outlineLevel="0" collapsed="false">
      <c r="A5779" s="0" t="n">
        <v>6069</v>
      </c>
      <c r="B5779" s="10" t="n">
        <v>39957</v>
      </c>
      <c r="C5779" s="12" t="n">
        <v>41.101494</v>
      </c>
      <c r="D5779" s="12" t="n">
        <v>9.797742</v>
      </c>
      <c r="E5779" s="9" t="n">
        <v>2047</v>
      </c>
      <c r="F5779" s="13" t="n">
        <v>0.242685185185198</v>
      </c>
      <c r="G5779" s="0" t="n">
        <v>349</v>
      </c>
      <c r="H5779" s="14" t="n">
        <f aca="false">(D5779-H$3)/180*PI()*H$2*COS(RADIANS(C5779))</f>
        <v>223850.94967897</v>
      </c>
      <c r="I5779" s="14" t="n">
        <f aca="false">(C5779-I$3)/180*PI()*H$2</f>
        <v>-1087146.69962344</v>
      </c>
      <c r="J5779" s="14" t="n">
        <f aca="false">SQRT((H5780-H5778)^2+(I5780-I5778)^2)/2*3.6</f>
        <v>347.496624203976</v>
      </c>
      <c r="K5779" s="14" t="n">
        <f aca="false">K5778+J5779/3600</f>
        <v>1246.63304837823</v>
      </c>
    </row>
    <row r="5780" customFormat="false" ht="12.75" hidden="false" customHeight="false" outlineLevel="0" collapsed="false">
      <c r="A5780" s="0" t="n">
        <v>6070</v>
      </c>
      <c r="B5780" s="10" t="n">
        <v>39957</v>
      </c>
      <c r="C5780" s="12" t="n">
        <v>41.100651</v>
      </c>
      <c r="D5780" s="12" t="n">
        <v>9.797432</v>
      </c>
      <c r="E5780" s="9" t="n">
        <v>2039</v>
      </c>
      <c r="F5780" s="13" t="n">
        <v>0.242696759259272</v>
      </c>
      <c r="G5780" s="0" t="n">
        <v>349</v>
      </c>
      <c r="H5780" s="14" t="n">
        <f aca="false">(D5780-H$3)/180*PI()*H$2*COS(RADIANS(C5780))</f>
        <v>223827.851632767</v>
      </c>
      <c r="I5780" s="14" t="n">
        <f aca="false">(C5780-I$3)/180*PI()*H$2</f>
        <v>-1087240.42223348</v>
      </c>
      <c r="J5780" s="14" t="n">
        <f aca="false">SQRT((H5781-H5779)^2+(I5781-I5779)^2)/2*3.6</f>
        <v>347.497240281317</v>
      </c>
      <c r="K5780" s="14" t="n">
        <f aca="false">K5779+J5780/3600</f>
        <v>1246.72957538942</v>
      </c>
    </row>
    <row r="5781" customFormat="false" ht="12.75" hidden="false" customHeight="false" outlineLevel="0" collapsed="false">
      <c r="A5781" s="0" t="n">
        <v>6071</v>
      </c>
      <c r="B5781" s="10" t="n">
        <v>39957</v>
      </c>
      <c r="C5781" s="12" t="n">
        <v>41.099808</v>
      </c>
      <c r="D5781" s="12" t="n">
        <v>9.797122</v>
      </c>
      <c r="E5781" s="9" t="n">
        <v>2037</v>
      </c>
      <c r="F5781" s="13" t="n">
        <v>0.242708333333346</v>
      </c>
      <c r="G5781" s="0" t="n">
        <v>349</v>
      </c>
      <c r="H5781" s="14" t="n">
        <f aca="false">(D5781-H$3)/180*PI()*H$2*COS(RADIANS(C5781))</f>
        <v>223804.752871408</v>
      </c>
      <c r="I5781" s="14" t="n">
        <f aca="false">(C5781-I$3)/180*PI()*H$2</f>
        <v>-1087334.14484352</v>
      </c>
      <c r="J5781" s="14" t="n">
        <f aca="false">SQRT((H5782-H5780)^2+(I5782-I5780)^2)/2*3.6</f>
        <v>346.726573389277</v>
      </c>
      <c r="K5781" s="14" t="n">
        <f aca="false">K5780+J5781/3600</f>
        <v>1246.82588832647</v>
      </c>
    </row>
    <row r="5782" customFormat="false" ht="12.75" hidden="false" customHeight="false" outlineLevel="0" collapsed="false">
      <c r="A5782" s="0" t="n">
        <v>6072</v>
      </c>
      <c r="B5782" s="10" t="n">
        <v>39957</v>
      </c>
      <c r="C5782" s="12" t="n">
        <v>41.098969</v>
      </c>
      <c r="D5782" s="12" t="n">
        <v>9.796812</v>
      </c>
      <c r="E5782" s="9" t="n">
        <v>2029</v>
      </c>
      <c r="F5782" s="13" t="n">
        <v>0.24271990740742</v>
      </c>
      <c r="G5782" s="0" t="n">
        <v>349</v>
      </c>
      <c r="H5782" s="14" t="n">
        <f aca="false">(D5782-H$3)/180*PI()*H$2*COS(RADIANS(C5782))</f>
        <v>223781.639766675</v>
      </c>
      <c r="I5782" s="14" t="n">
        <f aca="false">(C5782-I$3)/180*PI()*H$2</f>
        <v>-1087427.42274366</v>
      </c>
      <c r="J5782" s="14" t="n">
        <f aca="false">SQRT((H5783-H5781)^2+(I5783-I5781)^2)/2*3.6</f>
        <v>346.91999823172</v>
      </c>
      <c r="K5782" s="14" t="n">
        <f aca="false">K5781+J5782/3600</f>
        <v>1246.92225499264</v>
      </c>
    </row>
    <row r="5783" customFormat="false" ht="12.75" hidden="false" customHeight="false" outlineLevel="0" collapsed="false">
      <c r="A5783" s="0" t="n">
        <v>6073</v>
      </c>
      <c r="B5783" s="10" t="n">
        <v>39957</v>
      </c>
      <c r="C5783" s="12" t="n">
        <v>41.098125</v>
      </c>
      <c r="D5783" s="12" t="n">
        <v>9.796502</v>
      </c>
      <c r="E5783" s="9" t="n">
        <v>2023</v>
      </c>
      <c r="F5783" s="13" t="n">
        <v>0.242731481481495</v>
      </c>
      <c r="G5783" s="0" t="n">
        <v>349</v>
      </c>
      <c r="H5783" s="14" t="n">
        <f aca="false">(D5783-H$3)/180*PI()*H$2*COS(RADIANS(C5783))</f>
        <v>223758.542983469</v>
      </c>
      <c r="I5783" s="14" t="n">
        <f aca="false">(C5783-I$3)/180*PI()*H$2</f>
        <v>-1087521.25653117</v>
      </c>
      <c r="J5783" s="14" t="n">
        <f aca="false">SQRT((H5784-H5782)^2+(I5784-I5782)^2)/2*3.6</f>
        <v>347.728027322213</v>
      </c>
      <c r="K5783" s="14" t="n">
        <f aca="false">K5782+J5783/3600</f>
        <v>1247.01884611135</v>
      </c>
    </row>
    <row r="5784" customFormat="false" ht="12.75" hidden="false" customHeight="false" outlineLevel="0" collapsed="false">
      <c r="A5784" s="0" t="n">
        <v>6074</v>
      </c>
      <c r="B5784" s="10" t="n">
        <v>39957</v>
      </c>
      <c r="C5784" s="12" t="n">
        <v>41.097282</v>
      </c>
      <c r="D5784" s="12" t="n">
        <v>9.796191</v>
      </c>
      <c r="E5784" s="9" t="n">
        <v>2015</v>
      </c>
      <c r="F5784" s="13" t="n">
        <v>0.242743055555569</v>
      </c>
      <c r="G5784" s="0" t="n">
        <v>349</v>
      </c>
      <c r="H5784" s="14" t="n">
        <f aca="false">(D5784-H$3)/180*PI()*H$2*COS(RADIANS(C5784))</f>
        <v>223735.358295356</v>
      </c>
      <c r="I5784" s="14" t="n">
        <f aca="false">(C5784-I$3)/180*PI()*H$2</f>
        <v>-1087614.9791412</v>
      </c>
      <c r="J5784" s="14" t="n">
        <f aca="false">SQRT((H5785-H5783)^2+(I5785-I5783)^2)/2*3.6</f>
        <v>346.800913217845</v>
      </c>
      <c r="K5784" s="14" t="n">
        <f aca="false">K5783+J5784/3600</f>
        <v>1247.11517969835</v>
      </c>
    </row>
    <row r="5785" customFormat="false" ht="12.75" hidden="false" customHeight="false" outlineLevel="0" collapsed="false">
      <c r="A5785" s="0" t="n">
        <v>6075</v>
      </c>
      <c r="B5785" s="10" t="n">
        <v>39957</v>
      </c>
      <c r="C5785" s="12" t="n">
        <v>41.096443</v>
      </c>
      <c r="D5785" s="12" t="n">
        <v>9.79588</v>
      </c>
      <c r="E5785" s="9" t="n">
        <v>2005</v>
      </c>
      <c r="F5785" s="13" t="n">
        <v>0.242754629629643</v>
      </c>
      <c r="G5785" s="0" t="n">
        <v>349</v>
      </c>
      <c r="H5785" s="14" t="n">
        <f aca="false">(D5785-H$3)/180*PI()*H$2*COS(RADIANS(C5785))</f>
        <v>223712.15926721</v>
      </c>
      <c r="I5785" s="14" t="n">
        <f aca="false">(C5785-I$3)/180*PI()*H$2</f>
        <v>-1087708.25704135</v>
      </c>
      <c r="J5785" s="14" t="n">
        <f aca="false">SQRT((H5786-H5784)^2+(I5786-I5784)^2)/2*3.6</f>
        <v>346.765256420736</v>
      </c>
      <c r="K5785" s="14" t="n">
        <f aca="false">K5784+J5785/3600</f>
        <v>1247.21150338069</v>
      </c>
    </row>
    <row r="5786" customFormat="false" ht="12.75" hidden="false" customHeight="false" outlineLevel="0" collapsed="false">
      <c r="A5786" s="0" t="n">
        <v>6076</v>
      </c>
      <c r="B5786" s="10" t="n">
        <v>39957</v>
      </c>
      <c r="C5786" s="12" t="n">
        <v>41.0956</v>
      </c>
      <c r="D5786" s="12" t="n">
        <v>9.79557</v>
      </c>
      <c r="E5786" s="9" t="n">
        <v>1997</v>
      </c>
      <c r="F5786" s="13" t="n">
        <v>0.242766203703717</v>
      </c>
      <c r="G5786" s="0" t="n">
        <v>349</v>
      </c>
      <c r="H5786" s="14" t="n">
        <f aca="false">(D5786-H$3)/180*PI()*H$2*COS(RADIANS(C5786))</f>
        <v>223689.056931332</v>
      </c>
      <c r="I5786" s="14" t="n">
        <f aca="false">(C5786-I$3)/180*PI()*H$2</f>
        <v>-1087801.97965138</v>
      </c>
      <c r="J5786" s="14" t="n">
        <f aca="false">SQRT((H5787-H5785)^2+(I5787-I5785)^2)/2*3.6</f>
        <v>346.729656822411</v>
      </c>
      <c r="K5786" s="14" t="n">
        <f aca="false">K5785+J5786/3600</f>
        <v>1247.30781717425</v>
      </c>
    </row>
    <row r="5787" customFormat="false" ht="12.75" hidden="false" customHeight="false" outlineLevel="0" collapsed="false">
      <c r="A5787" s="0" t="n">
        <v>6077</v>
      </c>
      <c r="B5787" s="10" t="n">
        <v>39957</v>
      </c>
      <c r="C5787" s="12" t="n">
        <v>41.094761</v>
      </c>
      <c r="D5787" s="12" t="n">
        <v>9.79526</v>
      </c>
      <c r="E5787" s="9" t="n">
        <v>1991</v>
      </c>
      <c r="F5787" s="13" t="n">
        <v>0.242777777777791</v>
      </c>
      <c r="G5787" s="0" t="n">
        <v>349</v>
      </c>
      <c r="H5787" s="14" t="n">
        <f aca="false">(D5787-H$3)/180*PI()*H$2*COS(RADIANS(C5787))</f>
        <v>223665.940261227</v>
      </c>
      <c r="I5787" s="14" t="n">
        <f aca="false">(C5787-I$3)/180*PI()*H$2</f>
        <v>-1087895.25755152</v>
      </c>
      <c r="J5787" s="14" t="n">
        <f aca="false">SQRT((H5788-H5786)^2+(I5788-I5786)^2)/2*3.6</f>
        <v>346.730273696625</v>
      </c>
      <c r="K5787" s="14" t="n">
        <f aca="false">K5786+J5787/3600</f>
        <v>1247.40413113917</v>
      </c>
    </row>
    <row r="5788" customFormat="false" ht="12.75" hidden="false" customHeight="false" outlineLevel="0" collapsed="false">
      <c r="A5788" s="0" t="n">
        <v>6078</v>
      </c>
      <c r="B5788" s="10" t="n">
        <v>39957</v>
      </c>
      <c r="C5788" s="12" t="n">
        <v>41.093918</v>
      </c>
      <c r="D5788" s="12" t="n">
        <v>9.79495</v>
      </c>
      <c r="E5788" s="9" t="n">
        <v>1983</v>
      </c>
      <c r="F5788" s="13" t="n">
        <v>0.242789351851865</v>
      </c>
      <c r="G5788" s="0" t="n">
        <v>349</v>
      </c>
      <c r="H5788" s="14" t="n">
        <f aca="false">(D5788-H$3)/180*PI()*H$2*COS(RADIANS(C5788))</f>
        <v>223642.836497058</v>
      </c>
      <c r="I5788" s="14" t="n">
        <f aca="false">(C5788-I$3)/180*PI()*H$2</f>
        <v>-1087988.98016156</v>
      </c>
      <c r="J5788" s="14" t="n">
        <f aca="false">SQRT((H5789-H5787)^2+(I5789-I5787)^2)/2*3.6</f>
        <v>346.694730456893</v>
      </c>
      <c r="K5788" s="14" t="n">
        <f aca="false">K5787+J5788/3600</f>
        <v>1247.50043523096</v>
      </c>
    </row>
    <row r="5789" customFormat="false" ht="12.75" hidden="false" customHeight="false" outlineLevel="0" collapsed="false">
      <c r="A5789" s="0" t="n">
        <v>6079</v>
      </c>
      <c r="B5789" s="10" t="n">
        <v>39957</v>
      </c>
      <c r="C5789" s="12" t="n">
        <v>41.093079</v>
      </c>
      <c r="D5789" s="12" t="n">
        <v>9.794641</v>
      </c>
      <c r="E5789" s="9" t="n">
        <v>1981</v>
      </c>
      <c r="F5789" s="13" t="n">
        <v>0.242800925925939</v>
      </c>
      <c r="G5789" s="0" t="n">
        <v>349</v>
      </c>
      <c r="H5789" s="14" t="n">
        <f aca="false">(D5789-H$3)/180*PI()*H$2*COS(RADIANS(C5789))</f>
        <v>223619.802190418</v>
      </c>
      <c r="I5789" s="14" t="n">
        <f aca="false">(C5789-I$3)/180*PI()*H$2</f>
        <v>-1088082.2580617</v>
      </c>
      <c r="J5789" s="14" t="n">
        <f aca="false">SQRT((H5790-H5788)^2+(I5790-I5788)^2)/2*3.6</f>
        <v>346.080741357893</v>
      </c>
      <c r="K5789" s="14" t="n">
        <f aca="false">K5788+J5789/3600</f>
        <v>1247.59656877023</v>
      </c>
    </row>
    <row r="5790" customFormat="false" ht="12.75" hidden="false" customHeight="false" outlineLevel="0" collapsed="false">
      <c r="A5790" s="0" t="n">
        <v>6080</v>
      </c>
      <c r="B5790" s="10" t="n">
        <v>39957</v>
      </c>
      <c r="C5790" s="12" t="n">
        <v>41.092239</v>
      </c>
      <c r="D5790" s="12" t="n">
        <v>9.794332</v>
      </c>
      <c r="E5790" s="9" t="n">
        <v>1973</v>
      </c>
      <c r="F5790" s="13" t="n">
        <v>0.242812500000013</v>
      </c>
      <c r="G5790" s="0" t="n">
        <v>348</v>
      </c>
      <c r="H5790" s="14" t="n">
        <f aca="false">(D5790-H$3)/180*PI()*H$2*COS(RADIANS(C5790))</f>
        <v>223596.770577965</v>
      </c>
      <c r="I5790" s="14" t="n">
        <f aca="false">(C5790-I$3)/180*PI()*H$2</f>
        <v>-1088175.64713932</v>
      </c>
      <c r="J5790" s="14" t="n">
        <f aca="false">SQRT((H5791-H5789)^2+(I5791-I5789)^2)/2*3.6</f>
        <v>346.04524718108</v>
      </c>
      <c r="K5790" s="14" t="n">
        <f aca="false">K5789+J5790/3600</f>
        <v>1247.69269245</v>
      </c>
    </row>
    <row r="5791" customFormat="false" ht="12.75" hidden="false" customHeight="false" outlineLevel="0" collapsed="false">
      <c r="A5791" s="0" t="n">
        <v>6081</v>
      </c>
      <c r="B5791" s="10" t="n">
        <v>39957</v>
      </c>
      <c r="C5791" s="12" t="n">
        <v>41.0914</v>
      </c>
      <c r="D5791" s="12" t="n">
        <v>9.794024</v>
      </c>
      <c r="E5791" s="9" t="n">
        <v>1967</v>
      </c>
      <c r="F5791" s="13" t="n">
        <v>0.242824074074087</v>
      </c>
      <c r="G5791" s="0" t="n">
        <v>348</v>
      </c>
      <c r="H5791" s="14" t="n">
        <f aca="false">(D5791-H$3)/180*PI()*H$2*COS(RADIANS(C5791))</f>
        <v>223573.818642635</v>
      </c>
      <c r="I5791" s="14" t="n">
        <f aca="false">(C5791-I$3)/180*PI()*H$2</f>
        <v>-1088268.92503946</v>
      </c>
      <c r="J5791" s="14" t="n">
        <f aca="false">SQRT((H5792-H5790)^2+(I5792-I5790)^2)/2*3.6</f>
        <v>346.624431358367</v>
      </c>
      <c r="K5791" s="14" t="n">
        <f aca="false">K5790+J5791/3600</f>
        <v>1247.78897701427</v>
      </c>
    </row>
    <row r="5792" customFormat="false" ht="12.75" hidden="false" customHeight="false" outlineLevel="0" collapsed="false">
      <c r="A5792" s="0" t="n">
        <v>6082</v>
      </c>
      <c r="B5792" s="10" t="n">
        <v>39957</v>
      </c>
      <c r="C5792" s="12" t="n">
        <v>41.090557</v>
      </c>
      <c r="D5792" s="12" t="n">
        <v>9.793715</v>
      </c>
      <c r="E5792" s="9" t="n">
        <v>1959</v>
      </c>
      <c r="F5792" s="13" t="n">
        <v>0.242835648148161</v>
      </c>
      <c r="G5792" s="0" t="n">
        <v>348</v>
      </c>
      <c r="H5792" s="14" t="n">
        <f aca="false">(D5792-H$3)/180*PI()*H$2*COS(RADIANS(C5792))</f>
        <v>223550.795819056</v>
      </c>
      <c r="I5792" s="14" t="n">
        <f aca="false">(C5792-I$3)/180*PI()*H$2</f>
        <v>-1088362.6476495</v>
      </c>
      <c r="J5792" s="14" t="n">
        <f aca="false">SQRT((H5793-H5791)^2+(I5793-I5791)^2)/2*3.6</f>
        <v>346.589061310736</v>
      </c>
      <c r="K5792" s="14" t="n">
        <f aca="false">K5791+J5792/3600</f>
        <v>1247.88525175352</v>
      </c>
    </row>
    <row r="5793" customFormat="false" ht="12.75" hidden="false" customHeight="false" outlineLevel="0" collapsed="false">
      <c r="A5793" s="0" t="n">
        <v>6083</v>
      </c>
      <c r="B5793" s="10" t="n">
        <v>39957</v>
      </c>
      <c r="C5793" s="12" t="n">
        <v>41.089718</v>
      </c>
      <c r="D5793" s="12" t="n">
        <v>9.793408</v>
      </c>
      <c r="E5793" s="9" t="n">
        <v>1949</v>
      </c>
      <c r="F5793" s="13" t="n">
        <v>0.242847222222235</v>
      </c>
      <c r="G5793" s="0" t="n">
        <v>348</v>
      </c>
      <c r="H5793" s="14" t="n">
        <f aca="false">(D5793-H$3)/180*PI()*H$2*COS(RADIANS(C5793))</f>
        <v>223527.926259106</v>
      </c>
      <c r="I5793" s="14" t="n">
        <f aca="false">(C5793-I$3)/180*PI()*H$2</f>
        <v>-1088455.92554964</v>
      </c>
      <c r="J5793" s="14" t="n">
        <f aca="false">SQRT((H5794-H5792)^2+(I5794-I5792)^2)/2*3.6</f>
        <v>345.746210600731</v>
      </c>
      <c r="K5793" s="14" t="n">
        <f aca="false">K5792+J5793/3600</f>
        <v>1247.98129236757</v>
      </c>
    </row>
    <row r="5794" customFormat="false" ht="12.75" hidden="false" customHeight="false" outlineLevel="0" collapsed="false">
      <c r="A5794" s="0" t="n">
        <v>6084</v>
      </c>
      <c r="B5794" s="10" t="n">
        <v>39957</v>
      </c>
      <c r="C5794" s="12" t="n">
        <v>41.088879</v>
      </c>
      <c r="D5794" s="12" t="n">
        <v>9.793101</v>
      </c>
      <c r="E5794" s="9" t="n">
        <v>1941</v>
      </c>
      <c r="F5794" s="13" t="n">
        <v>0.242858796296309</v>
      </c>
      <c r="G5794" s="0" t="n">
        <v>348</v>
      </c>
      <c r="H5794" s="14" t="n">
        <f aca="false">(D5794-H$3)/180*PI()*H$2*COS(RADIANS(C5794))</f>
        <v>223505.055994252</v>
      </c>
      <c r="I5794" s="14" t="n">
        <f aca="false">(C5794-I$3)/180*PI()*H$2</f>
        <v>-1088549.20344978</v>
      </c>
      <c r="J5794" s="14" t="n">
        <f aca="false">SQRT((H5795-H5793)^2+(I5795-I5793)^2)/2*3.6</f>
        <v>345.90385947203</v>
      </c>
      <c r="K5794" s="14" t="n">
        <f aca="false">K5793+J5794/3600</f>
        <v>1248.07737677298</v>
      </c>
    </row>
    <row r="5795" customFormat="false" ht="12.75" hidden="false" customHeight="false" outlineLevel="0" collapsed="false">
      <c r="A5795" s="0" t="n">
        <v>6085</v>
      </c>
      <c r="B5795" s="10" t="n">
        <v>39957</v>
      </c>
      <c r="C5795" s="12" t="n">
        <v>41.088039</v>
      </c>
      <c r="D5795" s="12" t="n">
        <v>9.792795</v>
      </c>
      <c r="E5795" s="9" t="n">
        <v>1935</v>
      </c>
      <c r="F5795" s="13" t="n">
        <v>0.242870370370383</v>
      </c>
      <c r="G5795" s="0" t="n">
        <v>348</v>
      </c>
      <c r="H5795" s="14" t="n">
        <f aca="false">(D5795-H$3)/180*PI()*H$2*COS(RADIANS(C5795))</f>
        <v>223482.272220227</v>
      </c>
      <c r="I5795" s="14" t="n">
        <f aca="false">(C5795-I$3)/180*PI()*H$2</f>
        <v>-1088642.5925274</v>
      </c>
      <c r="J5795" s="14" t="n">
        <f aca="false">SQRT((H5796-H5794)^2+(I5796-I5794)^2)/2*3.6</f>
        <v>345.90446207288</v>
      </c>
      <c r="K5795" s="14" t="n">
        <f aca="false">K5794+J5795/3600</f>
        <v>1248.17346134578</v>
      </c>
    </row>
    <row r="5796" customFormat="false" ht="12.75" hidden="false" customHeight="false" outlineLevel="0" collapsed="false">
      <c r="A5796" s="0" t="n">
        <v>6086</v>
      </c>
      <c r="B5796" s="10" t="n">
        <v>39957</v>
      </c>
      <c r="C5796" s="12" t="n">
        <v>41.0872</v>
      </c>
      <c r="D5796" s="12" t="n">
        <v>9.792488</v>
      </c>
      <c r="E5796" s="9" t="n">
        <v>1927</v>
      </c>
      <c r="F5796" s="13" t="n">
        <v>0.242881944444458</v>
      </c>
      <c r="G5796" s="0" t="n">
        <v>348</v>
      </c>
      <c r="H5796" s="14" t="n">
        <f aca="false">(D5796-H$3)/180*PI()*H$2*COS(RADIANS(C5796))</f>
        <v>223459.400546232</v>
      </c>
      <c r="I5796" s="14" t="n">
        <f aca="false">(C5796-I$3)/180*PI()*H$2</f>
        <v>-1088735.87042754</v>
      </c>
      <c r="J5796" s="14" t="n">
        <f aca="false">SQRT((H5797-H5795)^2+(I5797-I5795)^2)/2*3.6</f>
        <v>345.67630539558</v>
      </c>
      <c r="K5796" s="14" t="n">
        <f aca="false">K5795+J5796/3600</f>
        <v>1248.26948254172</v>
      </c>
    </row>
    <row r="5797" customFormat="false" ht="12.75" hidden="false" customHeight="false" outlineLevel="0" collapsed="false">
      <c r="A5797" s="0" t="n">
        <v>6087</v>
      </c>
      <c r="B5797" s="10" t="n">
        <v>39957</v>
      </c>
      <c r="C5797" s="12" t="n">
        <v>41.086361</v>
      </c>
      <c r="D5797" s="12" t="n">
        <v>9.792183</v>
      </c>
      <c r="E5797" s="9" t="n">
        <v>1919</v>
      </c>
      <c r="F5797" s="13" t="n">
        <v>0.242893518518532</v>
      </c>
      <c r="G5797" s="0" t="n">
        <v>348</v>
      </c>
      <c r="H5797" s="14" t="n">
        <f aca="false">(D5797-H$3)/180*PI()*H$2*COS(RADIANS(C5797))</f>
        <v>223436.695760719</v>
      </c>
      <c r="I5797" s="14" t="n">
        <f aca="false">(C5797-I$3)/180*PI()*H$2</f>
        <v>-1088829.14832768</v>
      </c>
      <c r="J5797" s="14" t="n">
        <f aca="false">SQRT((H5798-H5796)^2+(I5798-I5796)^2)/2*3.6</f>
        <v>345.569791734872</v>
      </c>
      <c r="K5797" s="14" t="n">
        <f aca="false">K5796+J5797/3600</f>
        <v>1248.36547415054</v>
      </c>
    </row>
    <row r="5798" customFormat="false" ht="12.75" hidden="false" customHeight="false" outlineLevel="0" collapsed="false">
      <c r="A5798" s="0" t="n">
        <v>6088</v>
      </c>
      <c r="B5798" s="10" t="n">
        <v>39957</v>
      </c>
      <c r="C5798" s="12" t="n">
        <v>41.085522</v>
      </c>
      <c r="D5798" s="12" t="n">
        <v>9.791879</v>
      </c>
      <c r="E5798" s="9" t="n">
        <v>1917</v>
      </c>
      <c r="F5798" s="13" t="n">
        <v>0.242905092592606</v>
      </c>
      <c r="G5798" s="0" t="n">
        <v>348</v>
      </c>
      <c r="H5798" s="14" t="n">
        <f aca="false">(D5798-H$3)/180*PI()*H$2*COS(RADIANS(C5798))</f>
        <v>223414.074072383</v>
      </c>
      <c r="I5798" s="14" t="n">
        <f aca="false">(C5798-I$3)/180*PI()*H$2</f>
        <v>-1088922.42622782</v>
      </c>
      <c r="J5798" s="14" t="n">
        <f aca="false">SQRT((H5799-H5797)^2+(I5799-I5797)^2)/2*3.6</f>
        <v>346.413690516439</v>
      </c>
      <c r="K5798" s="14" t="n">
        <f aca="false">K5797+J5798/3600</f>
        <v>1248.46170017568</v>
      </c>
    </row>
    <row r="5799" customFormat="false" ht="12.75" hidden="false" customHeight="false" outlineLevel="0" collapsed="false">
      <c r="A5799" s="0" t="n">
        <v>6089</v>
      </c>
      <c r="B5799" s="10" t="n">
        <v>39957</v>
      </c>
      <c r="C5799" s="12" t="n">
        <v>41.084679</v>
      </c>
      <c r="D5799" s="12" t="n">
        <v>9.791572</v>
      </c>
      <c r="E5799" s="9" t="n">
        <v>1909</v>
      </c>
      <c r="F5799" s="13" t="n">
        <v>0.24291666666668</v>
      </c>
      <c r="G5799" s="0" t="n">
        <v>348</v>
      </c>
      <c r="H5799" s="14" t="n">
        <f aca="false">(D5799-H$3)/180*PI()*H$2*COS(RADIANS(C5799))</f>
        <v>223391.213886824</v>
      </c>
      <c r="I5799" s="14" t="n">
        <f aca="false">(C5799-I$3)/180*PI()*H$2</f>
        <v>-1089016.14883786</v>
      </c>
      <c r="J5799" s="14" t="n">
        <f aca="false">SQRT((H5800-H5798)^2+(I5800-I5798)^2)/2*3.6</f>
        <v>346.607295377884</v>
      </c>
      <c r="K5799" s="14" t="n">
        <f aca="false">K5798+J5799/3600</f>
        <v>1248.55797997995</v>
      </c>
    </row>
    <row r="5800" customFormat="false" ht="12.75" hidden="false" customHeight="false" outlineLevel="0" collapsed="false">
      <c r="A5800" s="0" t="n">
        <v>6090</v>
      </c>
      <c r="B5800" s="10" t="n">
        <v>39957</v>
      </c>
      <c r="C5800" s="12" t="n">
        <v>41.083839</v>
      </c>
      <c r="D5800" s="12" t="n">
        <v>9.791268</v>
      </c>
      <c r="E5800" s="9" t="n">
        <v>1903</v>
      </c>
      <c r="F5800" s="13" t="n">
        <v>0.242928240740754</v>
      </c>
      <c r="G5800" s="0" t="n">
        <v>348</v>
      </c>
      <c r="H5800" s="14" t="n">
        <f aca="false">(D5800-H$3)/180*PI()*H$2*COS(RADIANS(C5800))</f>
        <v>223368.594195662</v>
      </c>
      <c r="I5800" s="14" t="n">
        <f aca="false">(C5800-I$3)/180*PI()*H$2</f>
        <v>-1089109.53791547</v>
      </c>
      <c r="J5800" s="14" t="n">
        <f aca="false">SQRT((H5801-H5799)^2+(I5801-I5799)^2)/2*3.6</f>
        <v>345.764599834931</v>
      </c>
      <c r="K5800" s="14" t="n">
        <f aca="false">K5799+J5800/3600</f>
        <v>1248.65402570213</v>
      </c>
    </row>
    <row r="5801" customFormat="false" ht="12.75" hidden="false" customHeight="false" outlineLevel="0" collapsed="false">
      <c r="A5801" s="0" t="n">
        <v>6091</v>
      </c>
      <c r="B5801" s="10" t="n">
        <v>39957</v>
      </c>
      <c r="C5801" s="12" t="n">
        <v>41.083</v>
      </c>
      <c r="D5801" s="12" t="n">
        <v>9.790963</v>
      </c>
      <c r="E5801" s="9" t="n">
        <v>1895</v>
      </c>
      <c r="F5801" s="13" t="n">
        <v>0.242939814814828</v>
      </c>
      <c r="G5801" s="0" t="n">
        <v>348</v>
      </c>
      <c r="H5801" s="14" t="n">
        <f aca="false">(D5801-H$3)/180*PI()*H$2*COS(RADIANS(C5801))</f>
        <v>223345.886605767</v>
      </c>
      <c r="I5801" s="14" t="n">
        <f aca="false">(C5801-I$3)/180*PI()*H$2</f>
        <v>-1089202.81581562</v>
      </c>
      <c r="J5801" s="14" t="n">
        <f aca="false">SQRT((H5802-H5800)^2+(I5802-I5800)^2)/2*3.6</f>
        <v>345.536586942438</v>
      </c>
      <c r="K5801" s="14" t="n">
        <f aca="false">K5800+J5801/3600</f>
        <v>1248.75000808739</v>
      </c>
    </row>
    <row r="5802" customFormat="false" ht="12.75" hidden="false" customHeight="false" outlineLevel="0" collapsed="false">
      <c r="A5802" s="0" t="n">
        <v>6092</v>
      </c>
      <c r="B5802" s="10" t="n">
        <v>39957</v>
      </c>
      <c r="C5802" s="12" t="n">
        <v>41.082161</v>
      </c>
      <c r="D5802" s="12" t="n">
        <v>9.79066</v>
      </c>
      <c r="E5802" s="9" t="n">
        <v>1887</v>
      </c>
      <c r="F5802" s="13" t="n">
        <v>0.242951388888902</v>
      </c>
      <c r="G5802" s="0" t="n">
        <v>348</v>
      </c>
      <c r="H5802" s="14" t="n">
        <f aca="false">(D5802-H$3)/180*PI()*H$2*COS(RADIANS(C5802))</f>
        <v>223323.345919425</v>
      </c>
      <c r="I5802" s="14" t="n">
        <f aca="false">(C5802-I$3)/180*PI()*H$2</f>
        <v>-1089296.09371576</v>
      </c>
      <c r="J5802" s="14" t="n">
        <f aca="false">SQRT((H5803-H5801)^2+(I5803-I5801)^2)/2*3.6</f>
        <v>345.395449994253</v>
      </c>
      <c r="K5802" s="14" t="n">
        <f aca="false">K5801+J5802/3600</f>
        <v>1248.84595126795</v>
      </c>
    </row>
    <row r="5803" customFormat="false" ht="12.75" hidden="false" customHeight="false" outlineLevel="0" collapsed="false">
      <c r="A5803" s="0" t="n">
        <v>6093</v>
      </c>
      <c r="B5803" s="10" t="n">
        <v>39957</v>
      </c>
      <c r="C5803" s="12" t="n">
        <v>41.081322</v>
      </c>
      <c r="D5803" s="12" t="n">
        <v>9.790359</v>
      </c>
      <c r="E5803" s="9" t="n">
        <v>1877</v>
      </c>
      <c r="F5803" s="13" t="n">
        <v>0.242962962962976</v>
      </c>
      <c r="G5803" s="0" t="n">
        <v>348</v>
      </c>
      <c r="H5803" s="14" t="n">
        <f aca="false">(D5803-H$3)/180*PI()*H$2*COS(RADIANS(C5803))</f>
        <v>223300.972143069</v>
      </c>
      <c r="I5803" s="14" t="n">
        <f aca="false">(C5803-I$3)/180*PI()*H$2</f>
        <v>-1089389.3716159</v>
      </c>
      <c r="J5803" s="14" t="n">
        <f aca="false">SQRT((H5804-H5802)^2+(I5804-I5802)^2)/2*3.6</f>
        <v>346.203865351061</v>
      </c>
      <c r="K5803" s="14" t="n">
        <f aca="false">K5802+J5803/3600</f>
        <v>1248.94211900832</v>
      </c>
    </row>
    <row r="5804" customFormat="false" ht="12.75" hidden="false" customHeight="false" outlineLevel="0" collapsed="false">
      <c r="A5804" s="0" t="n">
        <v>6094</v>
      </c>
      <c r="B5804" s="10" t="n">
        <v>39957</v>
      </c>
      <c r="C5804" s="12" t="n">
        <v>41.080479</v>
      </c>
      <c r="D5804" s="12" t="n">
        <v>9.790055</v>
      </c>
      <c r="E5804" s="9" t="n">
        <v>1869</v>
      </c>
      <c r="F5804" s="13" t="n">
        <v>0.24297453703705</v>
      </c>
      <c r="G5804" s="0" t="n">
        <v>348</v>
      </c>
      <c r="H5804" s="14" t="n">
        <f aca="false">(D5804-H$3)/180*PI()*H$2*COS(RADIANS(C5804))</f>
        <v>223278.359851041</v>
      </c>
      <c r="I5804" s="14" t="n">
        <f aca="false">(C5804-I$3)/180*PI()*H$2</f>
        <v>-1089483.09422594</v>
      </c>
      <c r="J5804" s="14" t="n">
        <f aca="false">SQRT((H5805-H5803)^2+(I5805-I5803)^2)/2*3.6</f>
        <v>346.468239253398</v>
      </c>
      <c r="K5804" s="14" t="n">
        <f aca="false">K5803+J5804/3600</f>
        <v>1249.03836018589</v>
      </c>
    </row>
    <row r="5805" customFormat="false" ht="12.75" hidden="false" customHeight="false" outlineLevel="0" collapsed="false">
      <c r="A5805" s="0" t="n">
        <v>6095</v>
      </c>
      <c r="B5805" s="10" t="n">
        <v>39957</v>
      </c>
      <c r="C5805" s="12" t="n">
        <v>41.079639</v>
      </c>
      <c r="D5805" s="12" t="n">
        <v>9.789752</v>
      </c>
      <c r="E5805" s="9" t="n">
        <v>1863</v>
      </c>
      <c r="F5805" s="13" t="n">
        <v>0.242986111111124</v>
      </c>
      <c r="G5805" s="0" t="n">
        <v>348</v>
      </c>
      <c r="H5805" s="14" t="n">
        <f aca="false">(D5805-H$3)/180*PI()*H$2*COS(RADIANS(C5805))</f>
        <v>223255.820472172</v>
      </c>
      <c r="I5805" s="14" t="n">
        <f aca="false">(C5805-I$3)/180*PI()*H$2</f>
        <v>-1089576.48330355</v>
      </c>
      <c r="J5805" s="14" t="n">
        <f aca="false">SQRT((H5806-H5804)^2+(I5806-I5804)^2)/2*3.6</f>
        <v>345.661044826137</v>
      </c>
      <c r="K5805" s="14" t="n">
        <f aca="false">K5804+J5805/3600</f>
        <v>1249.13437714279</v>
      </c>
    </row>
    <row r="5806" customFormat="false" ht="12.75" hidden="false" customHeight="false" outlineLevel="0" collapsed="false">
      <c r="A5806" s="0" t="n">
        <v>6096</v>
      </c>
      <c r="B5806" s="10" t="n">
        <v>39957</v>
      </c>
      <c r="C5806" s="12" t="n">
        <v>41.0788</v>
      </c>
      <c r="D5806" s="12" t="n">
        <v>9.789449</v>
      </c>
      <c r="E5806" s="9" t="n">
        <v>1855</v>
      </c>
      <c r="F5806" s="13" t="n">
        <v>0.242997685185198</v>
      </c>
      <c r="G5806" s="0" t="n">
        <v>348</v>
      </c>
      <c r="H5806" s="14" t="n">
        <f aca="false">(D5806-H$3)/180*PI()*H$2*COS(RADIANS(C5806))</f>
        <v>223233.276999965</v>
      </c>
      <c r="I5806" s="14" t="n">
        <f aca="false">(C5806-I$3)/180*PI()*H$2</f>
        <v>-1089669.7612037</v>
      </c>
      <c r="J5806" s="14" t="n">
        <f aca="false">SQRT((H5807-H5805)^2+(I5807-I5805)^2)/2*3.6</f>
        <v>346.276323558191</v>
      </c>
      <c r="K5806" s="14" t="n">
        <f aca="false">K5805+J5806/3600</f>
        <v>1249.23056501044</v>
      </c>
    </row>
    <row r="5807" customFormat="false" ht="12.75" hidden="false" customHeight="false" outlineLevel="0" collapsed="false">
      <c r="A5807" s="0" t="n">
        <v>6097</v>
      </c>
      <c r="B5807" s="10" t="n">
        <v>39957</v>
      </c>
      <c r="C5807" s="12" t="n">
        <v>41.077957</v>
      </c>
      <c r="D5807" s="12" t="n">
        <v>9.789145</v>
      </c>
      <c r="E5807" s="9" t="n">
        <v>1847</v>
      </c>
      <c r="F5807" s="13" t="n">
        <v>0.243009259259272</v>
      </c>
      <c r="G5807" s="0" t="n">
        <v>348</v>
      </c>
      <c r="H5807" s="14" t="n">
        <f aca="false">(D5807-H$3)/180*PI()*H$2*COS(RADIANS(C5807))</f>
        <v>223210.66260764</v>
      </c>
      <c r="I5807" s="14" t="n">
        <f aca="false">(C5807-I$3)/180*PI()*H$2</f>
        <v>-1089763.48381373</v>
      </c>
      <c r="J5807" s="14" t="n">
        <f aca="false">SQRT((H5808-H5806)^2+(I5808-I5806)^2)/2*3.6</f>
        <v>346.34786213386</v>
      </c>
      <c r="K5807" s="14" t="n">
        <f aca="false">K5806+J5807/3600</f>
        <v>1249.32677274992</v>
      </c>
    </row>
    <row r="5808" customFormat="false" ht="12.75" hidden="false" customHeight="false" outlineLevel="0" collapsed="false">
      <c r="A5808" s="0" t="n">
        <v>6098</v>
      </c>
      <c r="B5808" s="10" t="n">
        <v>39957</v>
      </c>
      <c r="C5808" s="12" t="n">
        <v>41.077118</v>
      </c>
      <c r="D5808" s="12" t="n">
        <v>9.78884</v>
      </c>
      <c r="E5808" s="9" t="n">
        <v>1845</v>
      </c>
      <c r="F5808" s="13" t="n">
        <v>0.243020833333346</v>
      </c>
      <c r="G5808" s="0" t="n">
        <v>348</v>
      </c>
      <c r="H5808" s="14" t="n">
        <f aca="false">(D5808-H$3)/180*PI()*H$2*COS(RADIANS(C5808))</f>
        <v>223187.950123416</v>
      </c>
      <c r="I5808" s="14" t="n">
        <f aca="false">(C5808-I$3)/180*PI()*H$2</f>
        <v>-1089856.76171387</v>
      </c>
      <c r="J5808" s="14" t="n">
        <f aca="false">SQRT((H5809-H5807)^2+(I5809-I5807)^2)/2*3.6</f>
        <v>345.540734091201</v>
      </c>
      <c r="K5808" s="14" t="n">
        <f aca="false">K5807+J5808/3600</f>
        <v>1249.42275628717</v>
      </c>
    </row>
    <row r="5809" customFormat="false" ht="12.75" hidden="false" customHeight="false" outlineLevel="0" collapsed="false">
      <c r="A5809" s="0" t="n">
        <v>6099</v>
      </c>
      <c r="B5809" s="10" t="n">
        <v>39957</v>
      </c>
      <c r="C5809" s="12" t="n">
        <v>41.076279</v>
      </c>
      <c r="D5809" s="12" t="n">
        <v>9.788537</v>
      </c>
      <c r="E5809" s="9" t="n">
        <v>1837</v>
      </c>
      <c r="F5809" s="13" t="n">
        <v>0.243032407407421</v>
      </c>
      <c r="G5809" s="0" t="n">
        <v>348</v>
      </c>
      <c r="H5809" s="14" t="n">
        <f aca="false">(D5809-H$3)/180*PI()*H$2*COS(RADIANS(C5809))</f>
        <v>223165.404557853</v>
      </c>
      <c r="I5809" s="14" t="n">
        <f aca="false">(C5809-I$3)/180*PI()*H$2</f>
        <v>-1089950.03961402</v>
      </c>
      <c r="J5809" s="14" t="n">
        <f aca="false">SQRT((H5810-H5808)^2+(I5810-I5808)^2)/2*3.6</f>
        <v>345.734369186192</v>
      </c>
      <c r="K5809" s="14" t="n">
        <f aca="false">K5808+J5809/3600</f>
        <v>1249.51879361195</v>
      </c>
    </row>
    <row r="5810" customFormat="false" ht="12.75" hidden="false" customHeight="false" outlineLevel="0" collapsed="false">
      <c r="A5810" s="0" t="n">
        <v>6100</v>
      </c>
      <c r="B5810" s="10" t="n">
        <v>39957</v>
      </c>
      <c r="C5810" s="12" t="n">
        <v>41.075439</v>
      </c>
      <c r="D5810" s="12" t="n">
        <v>9.788232</v>
      </c>
      <c r="E5810" s="9" t="n">
        <v>1829</v>
      </c>
      <c r="F5810" s="13" t="n">
        <v>0.243043981481495</v>
      </c>
      <c r="G5810" s="0" t="n">
        <v>348</v>
      </c>
      <c r="H5810" s="14" t="n">
        <f aca="false">(D5810-H$3)/180*PI()*H$2*COS(RADIANS(C5810))</f>
        <v>223142.694069525</v>
      </c>
      <c r="I5810" s="14" t="n">
        <f aca="false">(C5810-I$3)/180*PI()*H$2</f>
        <v>-1090043.42869163</v>
      </c>
      <c r="J5810" s="14" t="n">
        <f aca="false">SQRT((H5811-H5809)^2+(I5811-I5809)^2)/2*3.6</f>
        <v>346.578244867382</v>
      </c>
      <c r="K5810" s="14" t="n">
        <f aca="false">K5809+J5810/3600</f>
        <v>1249.61506534663</v>
      </c>
    </row>
    <row r="5811" customFormat="false" ht="12.75" hidden="false" customHeight="false" outlineLevel="0" collapsed="false">
      <c r="A5811" s="0" t="n">
        <v>6101</v>
      </c>
      <c r="B5811" s="10" t="n">
        <v>39957</v>
      </c>
      <c r="C5811" s="12" t="n">
        <v>41.074596</v>
      </c>
      <c r="D5811" s="12" t="n">
        <v>9.787927</v>
      </c>
      <c r="E5811" s="9" t="n">
        <v>1823</v>
      </c>
      <c r="F5811" s="13" t="n">
        <v>0.243055555555569</v>
      </c>
      <c r="G5811" s="0" t="n">
        <v>348</v>
      </c>
      <c r="H5811" s="14" t="n">
        <f aca="false">(D5811-H$3)/180*PI()*H$2*COS(RADIANS(C5811))</f>
        <v>223119.993062156</v>
      </c>
      <c r="I5811" s="14" t="n">
        <f aca="false">(C5811-I$3)/180*PI()*H$2</f>
        <v>-1090137.15130167</v>
      </c>
      <c r="J5811" s="14" t="n">
        <f aca="false">SQRT((H5812-H5810)^2+(I5812-I5810)^2)/2*3.6</f>
        <v>346.421447707276</v>
      </c>
      <c r="K5811" s="14" t="n">
        <f aca="false">K5810+J5811/3600</f>
        <v>1249.71129352655</v>
      </c>
    </row>
    <row r="5812" customFormat="false" ht="12.75" hidden="false" customHeight="false" outlineLevel="0" collapsed="false">
      <c r="A5812" s="0" t="n">
        <v>6102</v>
      </c>
      <c r="B5812" s="10" t="n">
        <v>39957</v>
      </c>
      <c r="C5812" s="12" t="n">
        <v>41.073757</v>
      </c>
      <c r="D5812" s="12" t="n">
        <v>9.787621</v>
      </c>
      <c r="E5812" s="9" t="n">
        <v>1815</v>
      </c>
      <c r="F5812" s="13" t="n">
        <v>0.243067129629643</v>
      </c>
      <c r="G5812" s="0" t="n">
        <v>348</v>
      </c>
      <c r="H5812" s="14" t="n">
        <f aca="false">(D5812-H$3)/180*PI()*H$2*COS(RADIANS(C5812))</f>
        <v>223097.193963647</v>
      </c>
      <c r="I5812" s="14" t="n">
        <f aca="false">(C5812-I$3)/180*PI()*H$2</f>
        <v>-1090230.42920181</v>
      </c>
      <c r="J5812" s="14" t="n">
        <f aca="false">SQRT((H5813-H5811)^2+(I5813-I5811)^2)/2*3.6</f>
        <v>345.685893640477</v>
      </c>
      <c r="K5812" s="14" t="n">
        <f aca="false">K5811+J5812/3600</f>
        <v>1249.80731738589</v>
      </c>
    </row>
    <row r="5813" customFormat="false" ht="12.75" hidden="false" customHeight="false" outlineLevel="0" collapsed="false">
      <c r="A5813" s="0" t="n">
        <v>6103</v>
      </c>
      <c r="B5813" s="10" t="n">
        <v>39957</v>
      </c>
      <c r="C5813" s="12" t="n">
        <v>41.072918</v>
      </c>
      <c r="D5813" s="12" t="n">
        <v>9.787315</v>
      </c>
      <c r="E5813" s="9" t="n">
        <v>1807</v>
      </c>
      <c r="F5813" s="13" t="n">
        <v>0.243078703703717</v>
      </c>
      <c r="G5813" s="0" t="n">
        <v>348</v>
      </c>
      <c r="H5813" s="14" t="n">
        <f aca="false">(D5813-H$3)/180*PI()*H$2*COS(RADIANS(C5813))</f>
        <v>223074.394162674</v>
      </c>
      <c r="I5813" s="14" t="n">
        <f aca="false">(C5813-I$3)/180*PI()*H$2</f>
        <v>-1090323.70710195</v>
      </c>
      <c r="J5813" s="14" t="n">
        <f aca="false">SQRT((H5814-H5812)^2+(I5814-I5812)^2)/2*3.6</f>
        <v>346.601768042133</v>
      </c>
      <c r="K5813" s="14" t="n">
        <f aca="false">K5812+J5813/3600</f>
        <v>1249.9035956548</v>
      </c>
    </row>
    <row r="5814" customFormat="false" ht="12.75" hidden="false" customHeight="false" outlineLevel="0" collapsed="false">
      <c r="A5814" s="0" t="n">
        <v>6104</v>
      </c>
      <c r="B5814" s="10" t="n">
        <v>39957</v>
      </c>
      <c r="C5814" s="12" t="n">
        <v>41.072075</v>
      </c>
      <c r="D5814" s="12" t="n">
        <v>9.787005</v>
      </c>
      <c r="E5814" s="9" t="n">
        <v>1797</v>
      </c>
      <c r="F5814" s="13" t="n">
        <v>0.243090277777791</v>
      </c>
      <c r="G5814" s="0" t="n">
        <v>348</v>
      </c>
      <c r="H5814" s="14" t="n">
        <f aca="false">(D5814-H$3)/180*PI()*H$2*COS(RADIANS(C5814))</f>
        <v>223051.271970626</v>
      </c>
      <c r="I5814" s="14" t="n">
        <f aca="false">(C5814-I$3)/180*PI()*H$2</f>
        <v>-1090417.42971199</v>
      </c>
      <c r="J5814" s="14" t="n">
        <f aca="false">SQRT((H5815-H5813)^2+(I5815-I5813)^2)/2*3.6</f>
        <v>346.638385781887</v>
      </c>
      <c r="K5814" s="14" t="n">
        <f aca="false">K5813+J5814/3600</f>
        <v>1249.99988409529</v>
      </c>
    </row>
    <row r="5815" customFormat="false" ht="12.75" hidden="false" customHeight="false" outlineLevel="0" collapsed="false">
      <c r="A5815" s="0" t="n">
        <v>6105</v>
      </c>
      <c r="B5815" s="10" t="n">
        <v>39957</v>
      </c>
      <c r="C5815" s="12" t="n">
        <v>41.071236</v>
      </c>
      <c r="D5815" s="12" t="n">
        <v>9.786698</v>
      </c>
      <c r="E5815" s="9" t="n">
        <v>1789</v>
      </c>
      <c r="F5815" s="13" t="n">
        <v>0.243101851851865</v>
      </c>
      <c r="G5815" s="0" t="n">
        <v>348</v>
      </c>
      <c r="H5815" s="14" t="n">
        <f aca="false">(D5815-H$3)/180*PI()*H$2*COS(RADIANS(C5815))</f>
        <v>223028.386942754</v>
      </c>
      <c r="I5815" s="14" t="n">
        <f aca="false">(C5815-I$3)/180*PI()*H$2</f>
        <v>-1090510.70761213</v>
      </c>
      <c r="J5815" s="14" t="n">
        <f aca="false">SQRT((H5816-H5814)^2+(I5816-I5814)^2)/2*3.6</f>
        <v>345.952379426686</v>
      </c>
      <c r="K5815" s="14" t="n">
        <f aca="false">K5814+J5815/3600</f>
        <v>1250.09598197846</v>
      </c>
    </row>
    <row r="5816" customFormat="false" ht="12.75" hidden="false" customHeight="false" outlineLevel="0" collapsed="false">
      <c r="A5816" s="0" t="n">
        <v>6106</v>
      </c>
      <c r="B5816" s="10" t="n">
        <v>39957</v>
      </c>
      <c r="C5816" s="12" t="n">
        <v>41.070396</v>
      </c>
      <c r="D5816" s="12" t="n">
        <v>9.786391</v>
      </c>
      <c r="E5816" s="9" t="n">
        <v>1781</v>
      </c>
      <c r="F5816" s="13" t="n">
        <v>0.243113425925939</v>
      </c>
      <c r="G5816" s="0" t="n">
        <v>348</v>
      </c>
      <c r="H5816" s="14" t="n">
        <f aca="false">(D5816-H$3)/180*PI()*H$2*COS(RADIANS(C5816))</f>
        <v>223005.504602153</v>
      </c>
      <c r="I5816" s="14" t="n">
        <f aca="false">(C5816-I$3)/180*PI()*H$2</f>
        <v>-1090604.09668975</v>
      </c>
      <c r="J5816" s="14" t="n">
        <f aca="false">SQRT((H5817-H5815)^2+(I5817-I5815)^2)/2*3.6</f>
        <v>345.988942804164</v>
      </c>
      <c r="K5816" s="14" t="n">
        <f aca="false">K5815+J5816/3600</f>
        <v>1250.19209001813</v>
      </c>
    </row>
    <row r="5817" customFormat="false" ht="12.75" hidden="false" customHeight="false" outlineLevel="0" collapsed="false">
      <c r="A5817" s="0" t="n">
        <v>6107</v>
      </c>
      <c r="B5817" s="10" t="n">
        <v>39957</v>
      </c>
      <c r="C5817" s="12" t="n">
        <v>41.069557</v>
      </c>
      <c r="D5817" s="12" t="n">
        <v>9.786083</v>
      </c>
      <c r="E5817" s="9" t="n">
        <v>1775</v>
      </c>
      <c r="F5817" s="13" t="n">
        <v>0.243125000000013</v>
      </c>
      <c r="G5817" s="0" t="n">
        <v>348</v>
      </c>
      <c r="H5817" s="14" t="n">
        <f aca="false">(D5817-H$3)/180*PI()*H$2*COS(RADIANS(C5817))</f>
        <v>222982.534346644</v>
      </c>
      <c r="I5817" s="14" t="n">
        <f aca="false">(C5817-I$3)/180*PI()*H$2</f>
        <v>-1090697.37458989</v>
      </c>
      <c r="J5817" s="14" t="n">
        <f aca="false">SQRT((H5818-H5816)^2+(I5818-I5816)^2)/2*3.6</f>
        <v>345.832712753347</v>
      </c>
      <c r="K5817" s="14" t="n">
        <f aca="false">K5816+J5817/3600</f>
        <v>1250.28815466056</v>
      </c>
    </row>
    <row r="5818" customFormat="false" ht="12.75" hidden="false" customHeight="false" outlineLevel="0" collapsed="false">
      <c r="A5818" s="0" t="n">
        <v>6108</v>
      </c>
      <c r="B5818" s="10" t="n">
        <v>39957</v>
      </c>
      <c r="C5818" s="12" t="n">
        <v>41.068718</v>
      </c>
      <c r="D5818" s="12" t="n">
        <v>9.785775</v>
      </c>
      <c r="E5818" s="9" t="n">
        <v>1767</v>
      </c>
      <c r="F5818" s="13" t="n">
        <v>0.243136574074087</v>
      </c>
      <c r="G5818" s="0" t="n">
        <v>348</v>
      </c>
      <c r="H5818" s="14" t="n">
        <f aca="false">(D5818-H$3)/180*PI()*H$2*COS(RADIANS(C5818))</f>
        <v>222959.563384474</v>
      </c>
      <c r="I5818" s="14" t="n">
        <f aca="false">(C5818-I$3)/180*PI()*H$2</f>
        <v>-1090790.65249003</v>
      </c>
      <c r="J5818" s="14" t="n">
        <f aca="false">SQRT((H5819-H5817)^2+(I5819-I5817)^2)/2*3.6</f>
        <v>346.676903906897</v>
      </c>
      <c r="K5818" s="14" t="n">
        <f aca="false">K5817+J5818/3600</f>
        <v>1250.38445380054</v>
      </c>
    </row>
    <row r="5819" customFormat="false" ht="12.75" hidden="false" customHeight="false" outlineLevel="0" collapsed="false">
      <c r="A5819" s="0" t="n">
        <v>6109</v>
      </c>
      <c r="B5819" s="10" t="n">
        <v>39957</v>
      </c>
      <c r="C5819" s="12" t="n">
        <v>41.067875</v>
      </c>
      <c r="D5819" s="12" t="n">
        <v>9.785465</v>
      </c>
      <c r="E5819" s="9" t="n">
        <v>1759</v>
      </c>
      <c r="F5819" s="13" t="n">
        <v>0.243148148148161</v>
      </c>
      <c r="G5819" s="0" t="n">
        <v>348</v>
      </c>
      <c r="H5819" s="14" t="n">
        <f aca="false">(D5819-H$3)/180*PI()*H$2*COS(RADIANS(C5819))</f>
        <v>222936.437637086</v>
      </c>
      <c r="I5819" s="14" t="n">
        <f aca="false">(C5819-I$3)/180*PI()*H$2</f>
        <v>-1090884.37510007</v>
      </c>
      <c r="J5819" s="14" t="n">
        <f aca="false">SQRT((H5820-H5818)^2+(I5820-I5818)^2)/2*3.6</f>
        <v>346.822459314383</v>
      </c>
      <c r="K5819" s="14" t="n">
        <f aca="false">K5818+J5819/3600</f>
        <v>1250.48079337257</v>
      </c>
    </row>
    <row r="5820" customFormat="false" ht="12.75" hidden="false" customHeight="false" outlineLevel="0" collapsed="false">
      <c r="A5820" s="0" t="n">
        <v>6110</v>
      </c>
      <c r="B5820" s="10" t="n">
        <v>39957</v>
      </c>
      <c r="C5820" s="12" t="n">
        <v>41.067036</v>
      </c>
      <c r="D5820" s="12" t="n">
        <v>9.785153</v>
      </c>
      <c r="E5820" s="9" t="n">
        <v>1757</v>
      </c>
      <c r="F5820" s="13" t="n">
        <v>0.243159722222235</v>
      </c>
      <c r="G5820" s="0" t="n">
        <v>349</v>
      </c>
      <c r="H5820" s="14" t="n">
        <f aca="false">(D5820-H$3)/180*PI()*H$2*COS(RADIANS(C5820))</f>
        <v>222913.129972469</v>
      </c>
      <c r="I5820" s="14" t="n">
        <f aca="false">(C5820-I$3)/180*PI()*H$2</f>
        <v>-1090977.65300021</v>
      </c>
      <c r="J5820" s="14" t="n">
        <f aca="false">SQRT((H5821-H5819)^2+(I5821-I5819)^2)/2*3.6</f>
        <v>346.281326073478</v>
      </c>
      <c r="K5820" s="14" t="n">
        <f aca="false">K5819+J5820/3600</f>
        <v>1250.57698262981</v>
      </c>
    </row>
    <row r="5821" customFormat="false" ht="12.75" hidden="false" customHeight="false" outlineLevel="0" collapsed="false">
      <c r="A5821" s="0" t="n">
        <v>6111</v>
      </c>
      <c r="B5821" s="10" t="n">
        <v>39957</v>
      </c>
      <c r="C5821" s="12" t="n">
        <v>41.066196</v>
      </c>
      <c r="D5821" s="12" t="n">
        <v>9.784842</v>
      </c>
      <c r="E5821" s="9" t="n">
        <v>1749</v>
      </c>
      <c r="F5821" s="13" t="n">
        <v>0.243171296296309</v>
      </c>
      <c r="G5821" s="0" t="n">
        <v>349</v>
      </c>
      <c r="H5821" s="14" t="n">
        <f aca="false">(D5821-H$3)/180*PI()*H$2*COS(RADIANS(C5821))</f>
        <v>222889.908804626</v>
      </c>
      <c r="I5821" s="14" t="n">
        <f aca="false">(C5821-I$3)/180*PI()*H$2</f>
        <v>-1091071.04207782</v>
      </c>
      <c r="J5821" s="14" t="n">
        <f aca="false">SQRT((H5822-H5820)^2+(I5822-I5820)^2)/2*3.6</f>
        <v>346.98014534727</v>
      </c>
      <c r="K5821" s="14" t="n">
        <f aca="false">K5820+J5821/3600</f>
        <v>1250.67336600352</v>
      </c>
    </row>
    <row r="5822" customFormat="false" ht="12.75" hidden="false" customHeight="false" outlineLevel="0" collapsed="false">
      <c r="A5822" s="0" t="n">
        <v>6112</v>
      </c>
      <c r="B5822" s="10" t="n">
        <v>39957</v>
      </c>
      <c r="C5822" s="12" t="n">
        <v>41.065353</v>
      </c>
      <c r="D5822" s="12" t="n">
        <v>9.784532</v>
      </c>
      <c r="E5822" s="9" t="n">
        <v>1741</v>
      </c>
      <c r="F5822" s="13" t="n">
        <v>0.243182870370384</v>
      </c>
      <c r="G5822" s="0" t="n">
        <v>349</v>
      </c>
      <c r="H5822" s="14" t="n">
        <f aca="false">(D5822-H$3)/180*PI()*H$2*COS(RADIANS(C5822))</f>
        <v>222866.780913652</v>
      </c>
      <c r="I5822" s="14" t="n">
        <f aca="false">(C5822-I$3)/180*PI()*H$2</f>
        <v>-1091164.76468786</v>
      </c>
      <c r="J5822" s="14" t="n">
        <f aca="false">SQRT((H5823-H5821)^2+(I5823-I5821)^2)/2*3.6</f>
        <v>346.824319487724</v>
      </c>
      <c r="K5822" s="14" t="n">
        <f aca="false">K5821+J5822/3600</f>
        <v>1250.76970609227</v>
      </c>
    </row>
    <row r="5823" customFormat="false" ht="12.75" hidden="false" customHeight="false" outlineLevel="0" collapsed="false">
      <c r="A5823" s="0" t="n">
        <v>6113</v>
      </c>
      <c r="B5823" s="10" t="n">
        <v>39957</v>
      </c>
      <c r="C5823" s="12" t="n">
        <v>41.064514</v>
      </c>
      <c r="D5823" s="12" t="n">
        <v>9.78422</v>
      </c>
      <c r="E5823" s="9" t="n">
        <v>1735</v>
      </c>
      <c r="F5823" s="13" t="n">
        <v>0.243194444444458</v>
      </c>
      <c r="G5823" s="0" t="n">
        <v>349</v>
      </c>
      <c r="H5823" s="14" t="n">
        <f aca="false">(D5823-H$3)/180*PI()*H$2*COS(RADIANS(C5823))</f>
        <v>222843.47110451</v>
      </c>
      <c r="I5823" s="14" t="n">
        <f aca="false">(C5823-I$3)/180*PI()*H$2</f>
        <v>-1091258.042588</v>
      </c>
      <c r="J5823" s="14" t="n">
        <f aca="false">SQRT((H5824-H5822)^2+(I5824-I5822)^2)/2*3.6</f>
        <v>346.127045498711</v>
      </c>
      <c r="K5823" s="14" t="n">
        <f aca="false">K5822+J5823/3600</f>
        <v>1250.86585249379</v>
      </c>
    </row>
    <row r="5824" customFormat="false" ht="12.75" hidden="false" customHeight="false" outlineLevel="0" collapsed="false">
      <c r="A5824" s="0" t="n">
        <v>6114</v>
      </c>
      <c r="B5824" s="10" t="n">
        <v>39957</v>
      </c>
      <c r="C5824" s="12" t="n">
        <v>41.063675</v>
      </c>
      <c r="D5824" s="12" t="n">
        <v>9.783908</v>
      </c>
      <c r="E5824" s="9" t="n">
        <v>1727</v>
      </c>
      <c r="F5824" s="13" t="n">
        <v>0.243206018518532</v>
      </c>
      <c r="G5824" s="0" t="n">
        <v>349</v>
      </c>
      <c r="H5824" s="14" t="n">
        <f aca="false">(D5824-H$3)/180*PI()*H$2*COS(RADIANS(C5824))</f>
        <v>222820.160580246</v>
      </c>
      <c r="I5824" s="14" t="n">
        <f aca="false">(C5824-I$3)/180*PI()*H$2</f>
        <v>-1091351.32048814</v>
      </c>
      <c r="J5824" s="14" t="n">
        <f aca="false">SQRT((H5825-H5823)^2+(I5825-I5823)^2)/2*3.6</f>
        <v>346.934940565405</v>
      </c>
      <c r="K5824" s="14" t="n">
        <f aca="false">K5823+J5824/3600</f>
        <v>1250.96222331062</v>
      </c>
    </row>
    <row r="5825" customFormat="false" ht="12.75" hidden="false" customHeight="false" outlineLevel="0" collapsed="false">
      <c r="A5825" s="0" t="n">
        <v>6115</v>
      </c>
      <c r="B5825" s="10" t="n">
        <v>39957</v>
      </c>
      <c r="C5825" s="12" t="n">
        <v>41.062832</v>
      </c>
      <c r="D5825" s="12" t="n">
        <v>9.783595</v>
      </c>
      <c r="E5825" s="9" t="n">
        <v>1719</v>
      </c>
      <c r="F5825" s="13" t="n">
        <v>0.243217592592606</v>
      </c>
      <c r="G5825" s="0" t="n">
        <v>349</v>
      </c>
      <c r="H5825" s="14" t="n">
        <f aca="false">(D5825-H$3)/180*PI()*H$2*COS(RADIANS(C5825))</f>
        <v>222796.779065208</v>
      </c>
      <c r="I5825" s="14" t="n">
        <f aca="false">(C5825-I$3)/180*PI()*H$2</f>
        <v>-1091445.04309818</v>
      </c>
      <c r="J5825" s="14" t="n">
        <f aca="false">SQRT((H5826-H5824)^2+(I5826-I5824)^2)/2*3.6</f>
        <v>346.935565474643</v>
      </c>
      <c r="K5825" s="14" t="n">
        <f aca="false">K5824+J5825/3600</f>
        <v>1251.05859430103</v>
      </c>
    </row>
    <row r="5826" customFormat="false" ht="12.75" hidden="false" customHeight="false" outlineLevel="0" collapsed="false">
      <c r="A5826" s="0" t="n">
        <v>6116</v>
      </c>
      <c r="B5826" s="10" t="n">
        <v>39957</v>
      </c>
      <c r="C5826" s="12" t="n">
        <v>41.061993</v>
      </c>
      <c r="D5826" s="12" t="n">
        <v>9.783283</v>
      </c>
      <c r="E5826" s="9" t="n">
        <v>1711</v>
      </c>
      <c r="F5826" s="13" t="n">
        <v>0.24322916666668</v>
      </c>
      <c r="G5826" s="0" t="n">
        <v>349</v>
      </c>
      <c r="H5826" s="14" t="n">
        <f aca="false">(D5826-H$3)/180*PI()*H$2*COS(RADIANS(C5826))</f>
        <v>222773.467107863</v>
      </c>
      <c r="I5826" s="14" t="n">
        <f aca="false">(C5826-I$3)/180*PI()*H$2</f>
        <v>-1091538.32099832</v>
      </c>
      <c r="J5826" s="14" t="n">
        <f aca="false">SQRT((H5827-H5825)^2+(I5827-I5825)^2)/2*3.6</f>
        <v>346.936192911743</v>
      </c>
      <c r="K5826" s="14" t="n">
        <f aca="false">K5825+J5826/3600</f>
        <v>1251.15496546573</v>
      </c>
    </row>
    <row r="5827" customFormat="false" ht="12.75" hidden="false" customHeight="false" outlineLevel="0" collapsed="false">
      <c r="A5827" s="0" t="n">
        <v>6117</v>
      </c>
      <c r="B5827" s="10" t="n">
        <v>39957</v>
      </c>
      <c r="C5827" s="12" t="n">
        <v>41.06115</v>
      </c>
      <c r="D5827" s="12" t="n">
        <v>9.78297</v>
      </c>
      <c r="E5827" s="9" t="n">
        <v>1701</v>
      </c>
      <c r="F5827" s="13" t="n">
        <v>0.243240740740754</v>
      </c>
      <c r="G5827" s="0" t="n">
        <v>349</v>
      </c>
      <c r="H5827" s="14" t="n">
        <f aca="false">(D5827-H$3)/180*PI()*H$2*COS(RADIANS(C5827))</f>
        <v>222750.084153989</v>
      </c>
      <c r="I5827" s="14" t="n">
        <f aca="false">(C5827-I$3)/180*PI()*H$2</f>
        <v>-1091632.04360836</v>
      </c>
      <c r="J5827" s="14" t="n">
        <f aca="false">SQRT((H5828-H5826)^2+(I5828-I5826)^2)/2*3.6</f>
        <v>347.671173855132</v>
      </c>
      <c r="K5827" s="14" t="n">
        <f aca="false">K5826+J5827/3600</f>
        <v>1251.2515407918</v>
      </c>
    </row>
    <row r="5828" customFormat="false" ht="12.75" hidden="false" customHeight="false" outlineLevel="0" collapsed="false">
      <c r="A5828" s="0" t="n">
        <v>6118</v>
      </c>
      <c r="B5828" s="10" t="n">
        <v>39957</v>
      </c>
      <c r="C5828" s="12" t="n">
        <v>41.060307</v>
      </c>
      <c r="D5828" s="12" t="n">
        <v>9.782659</v>
      </c>
      <c r="E5828" s="9" t="n">
        <v>1693</v>
      </c>
      <c r="F5828" s="13" t="n">
        <v>0.243252314814828</v>
      </c>
      <c r="G5828" s="0" t="n">
        <v>349</v>
      </c>
      <c r="H5828" s="14" t="n">
        <f aca="false">(D5828-H$3)/180*PI()*H$2*COS(RADIANS(C5828))</f>
        <v>222726.868139042</v>
      </c>
      <c r="I5828" s="14" t="n">
        <f aca="false">(C5828-I$3)/180*PI()*H$2</f>
        <v>-1091725.76621839</v>
      </c>
      <c r="J5828" s="14" t="n">
        <f aca="false">SQRT((H5829-H5827)^2+(I5829-I5827)^2)/2*3.6</f>
        <v>346.984479977764</v>
      </c>
      <c r="K5828" s="14" t="n">
        <f aca="false">K5827+J5828/3600</f>
        <v>1251.34792536957</v>
      </c>
    </row>
    <row r="5829" customFormat="false" ht="12.75" hidden="false" customHeight="false" outlineLevel="0" collapsed="false">
      <c r="A5829" s="0" t="n">
        <v>6119</v>
      </c>
      <c r="B5829" s="10" t="n">
        <v>39957</v>
      </c>
      <c r="C5829" s="12" t="n">
        <v>41.059467</v>
      </c>
      <c r="D5829" s="12" t="n">
        <v>9.782349</v>
      </c>
      <c r="E5829" s="9" t="n">
        <v>1685</v>
      </c>
      <c r="F5829" s="13" t="n">
        <v>0.243263888888902</v>
      </c>
      <c r="G5829" s="0" t="n">
        <v>349</v>
      </c>
      <c r="H5829" s="14" t="n">
        <f aca="false">(D5829-H$3)/180*PI()*H$2*COS(RADIANS(C5829))</f>
        <v>222703.725080733</v>
      </c>
      <c r="I5829" s="14" t="n">
        <f aca="false">(C5829-I$3)/180*PI()*H$2</f>
        <v>-1091819.15529601</v>
      </c>
      <c r="J5829" s="14" t="n">
        <f aca="false">SQRT((H5830-H5828)^2+(I5830-I5828)^2)/2*3.6</f>
        <v>346.948839740832</v>
      </c>
      <c r="K5829" s="14" t="n">
        <f aca="false">K5828+J5829/3600</f>
        <v>1251.44430004727</v>
      </c>
    </row>
    <row r="5830" customFormat="false" ht="12.75" hidden="false" customHeight="false" outlineLevel="0" collapsed="false">
      <c r="A5830" s="0" t="n">
        <v>6120</v>
      </c>
      <c r="B5830" s="10" t="n">
        <v>39957</v>
      </c>
      <c r="C5830" s="12" t="n">
        <v>41.058624</v>
      </c>
      <c r="D5830" s="12" t="n">
        <v>9.782039</v>
      </c>
      <c r="E5830" s="9" t="n">
        <v>1679</v>
      </c>
      <c r="F5830" s="13" t="n">
        <v>0.243275462962976</v>
      </c>
      <c r="G5830" s="0" t="n">
        <v>349</v>
      </c>
      <c r="H5830" s="14" t="n">
        <f aca="false">(D5830-H$3)/180*PI()*H$2*COS(RADIANS(C5830))</f>
        <v>222680.591467211</v>
      </c>
      <c r="I5830" s="14" t="n">
        <f aca="false">(C5830-I$3)/180*PI()*H$2</f>
        <v>-1091912.87790605</v>
      </c>
      <c r="J5830" s="14" t="n">
        <f aca="false">SQRT((H5831-H5829)^2+(I5831-I5829)^2)/2*3.6</f>
        <v>346.756656648619</v>
      </c>
      <c r="K5830" s="14" t="n">
        <f aca="false">K5829+J5830/3600</f>
        <v>1251.54062134079</v>
      </c>
    </row>
    <row r="5831" customFormat="false" ht="12.75" hidden="false" customHeight="false" outlineLevel="0" collapsed="false">
      <c r="A5831" s="0" t="n">
        <v>6121</v>
      </c>
      <c r="B5831" s="10" t="n">
        <v>39957</v>
      </c>
      <c r="C5831" s="12" t="n">
        <v>41.057785</v>
      </c>
      <c r="D5831" s="12" t="n">
        <v>9.781729</v>
      </c>
      <c r="E5831" s="9" t="n">
        <v>1671</v>
      </c>
      <c r="F5831" s="13" t="n">
        <v>0.24328703703705</v>
      </c>
      <c r="G5831" s="0" t="n">
        <v>349</v>
      </c>
      <c r="H5831" s="14" t="n">
        <f aca="false">(D5831-H$3)/180*PI()*H$2*COS(RADIANS(C5831))</f>
        <v>222657.443599235</v>
      </c>
      <c r="I5831" s="14" t="n">
        <f aca="false">(C5831-I$3)/180*PI()*H$2</f>
        <v>-1092006.15580619</v>
      </c>
      <c r="J5831" s="14" t="n">
        <f aca="false">SQRT((H5832-H5830)^2+(I5832-I5830)^2)/2*3.6</f>
        <v>346.902786265722</v>
      </c>
      <c r="K5831" s="14" t="n">
        <f aca="false">K5830+J5831/3600</f>
        <v>1251.63698322586</v>
      </c>
    </row>
    <row r="5832" customFormat="false" ht="12.75" hidden="false" customHeight="false" outlineLevel="0" collapsed="false">
      <c r="A5832" s="0" t="n">
        <v>6122</v>
      </c>
      <c r="B5832" s="10" t="n">
        <v>39957</v>
      </c>
      <c r="C5832" s="12" t="n">
        <v>41.056942</v>
      </c>
      <c r="D5832" s="12" t="n">
        <v>9.781415</v>
      </c>
      <c r="E5832" s="9" t="n">
        <v>1663</v>
      </c>
      <c r="F5832" s="13" t="n">
        <v>0.243298611111124</v>
      </c>
      <c r="G5832" s="0" t="n">
        <v>349</v>
      </c>
      <c r="H5832" s="14" t="n">
        <f aca="false">(D5832-H$3)/180*PI()*H$2*COS(RADIANS(C5832))</f>
        <v>222633.973222147</v>
      </c>
      <c r="I5832" s="14" t="n">
        <f aca="false">(C5832-I$3)/180*PI()*H$2</f>
        <v>-1092099.87841622</v>
      </c>
      <c r="J5832" s="14" t="n">
        <f aca="false">SQRT((H5833-H5831)^2+(I5833-I5831)^2)/2*3.6</f>
        <v>347.674286559671</v>
      </c>
      <c r="K5832" s="14" t="n">
        <f aca="false">K5831+J5832/3600</f>
        <v>1251.73355941657</v>
      </c>
    </row>
    <row r="5833" customFormat="false" ht="12.75" hidden="false" customHeight="false" outlineLevel="0" collapsed="false">
      <c r="A5833" s="0" t="n">
        <v>6123</v>
      </c>
      <c r="B5833" s="10" t="n">
        <v>39957</v>
      </c>
      <c r="C5833" s="12" t="n">
        <v>41.056099</v>
      </c>
      <c r="D5833" s="12" t="n">
        <v>9.781105</v>
      </c>
      <c r="E5833" s="9" t="n">
        <v>1661</v>
      </c>
      <c r="F5833" s="13" t="n">
        <v>0.243310185185198</v>
      </c>
      <c r="G5833" s="0" t="n">
        <v>349</v>
      </c>
      <c r="H5833" s="14" t="n">
        <f aca="false">(D5833-H$3)/180*PI()*H$2*COS(RADIANS(C5833))</f>
        <v>222610.837463143</v>
      </c>
      <c r="I5833" s="14" t="n">
        <f aca="false">(C5833-I$3)/180*PI()*H$2</f>
        <v>-1092193.60102626</v>
      </c>
      <c r="J5833" s="14" t="n">
        <f aca="false">SQRT((H5834-H5832)^2+(I5834-I5832)^2)/2*3.6</f>
        <v>346.758509944975</v>
      </c>
      <c r="K5833" s="14" t="n">
        <f aca="false">K5832+J5833/3600</f>
        <v>1251.82988122489</v>
      </c>
    </row>
    <row r="5834" customFormat="false" ht="12.75" hidden="false" customHeight="false" outlineLevel="0" collapsed="false">
      <c r="A5834" s="0" t="n">
        <v>6124</v>
      </c>
      <c r="B5834" s="10" t="n">
        <v>39957</v>
      </c>
      <c r="C5834" s="12" t="n">
        <v>41.05526</v>
      </c>
      <c r="D5834" s="12" t="n">
        <v>9.780795</v>
      </c>
      <c r="E5834" s="9" t="n">
        <v>1653</v>
      </c>
      <c r="F5834" s="13" t="n">
        <v>0.243321759259272</v>
      </c>
      <c r="G5834" s="0" t="n">
        <v>349</v>
      </c>
      <c r="H5834" s="14" t="n">
        <f aca="false">(D5834-H$3)/180*PI()*H$2*COS(RADIANS(C5834))</f>
        <v>222587.68745518</v>
      </c>
      <c r="I5834" s="14" t="n">
        <f aca="false">(C5834-I$3)/180*PI()*H$2</f>
        <v>-1092286.8789264</v>
      </c>
      <c r="J5834" s="14" t="n">
        <f aca="false">SQRT((H5835-H5833)^2+(I5835-I5833)^2)/2*3.6</f>
        <v>346.759127003583</v>
      </c>
      <c r="K5834" s="14" t="n">
        <f aca="false">K5833+J5834/3600</f>
        <v>1251.92620320461</v>
      </c>
    </row>
    <row r="5835" customFormat="false" ht="12.75" hidden="false" customHeight="false" outlineLevel="0" collapsed="false">
      <c r="A5835" s="0" t="n">
        <v>6125</v>
      </c>
      <c r="B5835" s="10" t="n">
        <v>39957</v>
      </c>
      <c r="C5835" s="12" t="n">
        <v>41.054417</v>
      </c>
      <c r="D5835" s="12" t="n">
        <v>9.780485</v>
      </c>
      <c r="E5835" s="9" t="n">
        <v>1645</v>
      </c>
      <c r="F5835" s="13" t="n">
        <v>0.243333333333347</v>
      </c>
      <c r="G5835" s="0" t="n">
        <v>349</v>
      </c>
      <c r="H5835" s="14" t="n">
        <f aca="false">(D5835-H$3)/180*PI()*H$2*COS(RADIANS(C5835))</f>
        <v>222564.550269405</v>
      </c>
      <c r="I5835" s="14" t="n">
        <f aca="false">(C5835-I$3)/180*PI()*H$2</f>
        <v>-1092380.60153644</v>
      </c>
      <c r="J5835" s="14" t="n">
        <f aca="false">SQRT((H5836-H5834)^2+(I5836-I5834)^2)/2*3.6</f>
        <v>347.530984040203</v>
      </c>
      <c r="K5835" s="14" t="n">
        <f aca="false">K5834+J5835/3600</f>
        <v>1252.02273958907</v>
      </c>
    </row>
    <row r="5836" customFormat="false" ht="12.75" hidden="false" customHeight="false" outlineLevel="0" collapsed="false">
      <c r="A5836" s="0" t="n">
        <v>6126</v>
      </c>
      <c r="B5836" s="10" t="n">
        <v>39957</v>
      </c>
      <c r="C5836" s="12" t="n">
        <v>41.053574</v>
      </c>
      <c r="D5836" s="12" t="n">
        <v>9.780175</v>
      </c>
      <c r="E5836" s="9" t="n">
        <v>1639</v>
      </c>
      <c r="F5836" s="13" t="n">
        <v>0.243344907407421</v>
      </c>
      <c r="G5836" s="0" t="n">
        <v>349</v>
      </c>
      <c r="H5836" s="14" t="n">
        <f aca="false">(D5836-H$3)/180*PI()*H$2*COS(RADIANS(C5836))</f>
        <v>222541.412369363</v>
      </c>
      <c r="I5836" s="14" t="n">
        <f aca="false">(C5836-I$3)/180*PI()*H$2</f>
        <v>-1092474.32414647</v>
      </c>
      <c r="J5836" s="14" t="n">
        <f aca="false">SQRT((H5837-H5835)^2+(I5837-I5835)^2)/2*3.6</f>
        <v>346.953157182249</v>
      </c>
      <c r="K5836" s="14" t="n">
        <f aca="false">K5835+J5836/3600</f>
        <v>1252.11911546606</v>
      </c>
    </row>
    <row r="5837" customFormat="false" ht="12.75" hidden="false" customHeight="false" outlineLevel="0" collapsed="false">
      <c r="A5837" s="0" t="n">
        <v>6127</v>
      </c>
      <c r="B5837" s="10" t="n">
        <v>39957</v>
      </c>
      <c r="C5837" s="12" t="n">
        <v>41.052734</v>
      </c>
      <c r="D5837" s="12" t="n">
        <v>9.779865</v>
      </c>
      <c r="E5837" s="9" t="n">
        <v>1631</v>
      </c>
      <c r="F5837" s="13" t="n">
        <v>0.243356481481495</v>
      </c>
      <c r="G5837" s="0" t="n">
        <v>349</v>
      </c>
      <c r="H5837" s="14" t="n">
        <f aca="false">(D5837-H$3)/180*PI()*H$2*COS(RADIANS(C5837))</f>
        <v>222518.263608145</v>
      </c>
      <c r="I5837" s="14" t="n">
        <f aca="false">(C5837-I$3)/180*PI()*H$2</f>
        <v>-1092567.71322409</v>
      </c>
      <c r="J5837" s="14" t="n">
        <f aca="false">SQRT((H5838-H5836)^2+(I5838-I5836)^2)/2*3.6</f>
        <v>346.953774059602</v>
      </c>
      <c r="K5837" s="14" t="n">
        <f aca="false">K5836+J5837/3600</f>
        <v>1252.21549151441</v>
      </c>
    </row>
    <row r="5838" customFormat="false" ht="12.75" hidden="false" customHeight="false" outlineLevel="0" collapsed="false">
      <c r="A5838" s="0" t="n">
        <v>6128</v>
      </c>
      <c r="B5838" s="10" t="n">
        <v>39957</v>
      </c>
      <c r="C5838" s="12" t="n">
        <v>41.051891</v>
      </c>
      <c r="D5838" s="12" t="n">
        <v>9.779555</v>
      </c>
      <c r="E5838" s="9" t="n">
        <v>1623</v>
      </c>
      <c r="F5838" s="13" t="n">
        <v>0.243368055555569</v>
      </c>
      <c r="G5838" s="0" t="n">
        <v>349</v>
      </c>
      <c r="H5838" s="14" t="n">
        <f aca="false">(D5838-H$3)/180*PI()*H$2*COS(RADIANS(C5838))</f>
        <v>222495.124280977</v>
      </c>
      <c r="I5838" s="14" t="n">
        <f aca="false">(C5838-I$3)/180*PI()*H$2</f>
        <v>-1092661.43583413</v>
      </c>
      <c r="J5838" s="14" t="n">
        <f aca="false">SQRT((H5839-H5837)^2+(I5839-I5837)^2)/2*3.6</f>
        <v>347.496688654951</v>
      </c>
      <c r="K5838" s="14" t="n">
        <f aca="false">K5837+J5838/3600</f>
        <v>1252.31201837237</v>
      </c>
    </row>
    <row r="5839" customFormat="false" ht="12.75" hidden="false" customHeight="false" outlineLevel="0" collapsed="false">
      <c r="A5839" s="0" t="n">
        <v>6129</v>
      </c>
      <c r="B5839" s="10" t="n">
        <v>39957</v>
      </c>
      <c r="C5839" s="12" t="n">
        <v>41.051048</v>
      </c>
      <c r="D5839" s="12" t="n">
        <v>9.779246</v>
      </c>
      <c r="E5839" s="9" t="n">
        <v>1613</v>
      </c>
      <c r="F5839" s="13" t="n">
        <v>0.243379629629643</v>
      </c>
      <c r="G5839" s="0" t="n">
        <v>349</v>
      </c>
      <c r="H5839" s="14" t="n">
        <f aca="false">(D5839-H$3)/180*PI()*H$2*COS(RADIANS(C5839))</f>
        <v>222472.068081277</v>
      </c>
      <c r="I5839" s="14" t="n">
        <f aca="false">(C5839-I$3)/180*PI()*H$2</f>
        <v>-1092755.15844416</v>
      </c>
      <c r="J5839" s="14" t="n">
        <f aca="false">SQRT((H5840-H5838)^2+(I5840-I5838)^2)/2*3.6</f>
        <v>347.497303448093</v>
      </c>
      <c r="K5839" s="14" t="n">
        <f aca="false">K5838+J5839/3600</f>
        <v>1252.40854540111</v>
      </c>
    </row>
    <row r="5840" customFormat="false" ht="12.75" hidden="false" customHeight="false" outlineLevel="0" collapsed="false">
      <c r="A5840" s="0" t="n">
        <v>6130</v>
      </c>
      <c r="B5840" s="10" t="n">
        <v>39957</v>
      </c>
      <c r="C5840" s="12" t="n">
        <v>41.050205</v>
      </c>
      <c r="D5840" s="12" t="n">
        <v>9.778936</v>
      </c>
      <c r="E5840" s="9" t="n">
        <v>1605</v>
      </c>
      <c r="F5840" s="13" t="n">
        <v>0.243391203703717</v>
      </c>
      <c r="G5840" s="0" t="n">
        <v>349</v>
      </c>
      <c r="H5840" s="14" t="n">
        <f aca="false">(D5840-H$3)/180*PI()*H$2*COS(RADIANS(C5840))</f>
        <v>222448.927326765</v>
      </c>
      <c r="I5840" s="14" t="n">
        <f aca="false">(C5840-I$3)/180*PI()*H$2</f>
        <v>-1092848.8810542</v>
      </c>
      <c r="J5840" s="14" t="n">
        <f aca="false">SQRT((H5841-H5839)^2+(I5841-I5839)^2)/2*3.6</f>
        <v>346.762825769687</v>
      </c>
      <c r="K5840" s="14" t="n">
        <f aca="false">K5839+J5840/3600</f>
        <v>1252.50486840827</v>
      </c>
    </row>
    <row r="5841" customFormat="false" ht="12.75" hidden="false" customHeight="false" outlineLevel="0" collapsed="false">
      <c r="A5841" s="0" t="n">
        <v>6131</v>
      </c>
      <c r="B5841" s="10" t="n">
        <v>39957</v>
      </c>
      <c r="C5841" s="12" t="n">
        <v>41.049366</v>
      </c>
      <c r="D5841" s="12" t="n">
        <v>9.778626</v>
      </c>
      <c r="E5841" s="9" t="n">
        <v>1597</v>
      </c>
      <c r="F5841" s="13" t="n">
        <v>0.243402777777791</v>
      </c>
      <c r="G5841" s="0" t="n">
        <v>349</v>
      </c>
      <c r="H5841" s="14" t="n">
        <f aca="false">(D5841-H$3)/180*PI()*H$2*COS(RADIANS(C5841))</f>
        <v>222425.772336062</v>
      </c>
      <c r="I5841" s="14" t="n">
        <f aca="false">(C5841-I$3)/180*PI()*H$2</f>
        <v>-1092942.15895434</v>
      </c>
      <c r="J5841" s="14" t="n">
        <f aca="false">SQRT((H5842-H5840)^2+(I5842-I5840)^2)/2*3.6</f>
        <v>346.61885976852</v>
      </c>
      <c r="K5841" s="14" t="n">
        <f aca="false">K5840+J5841/3600</f>
        <v>1252.60115142487</v>
      </c>
    </row>
    <row r="5842" customFormat="false" ht="12.75" hidden="false" customHeight="false" outlineLevel="0" collapsed="false">
      <c r="A5842" s="0" t="n">
        <v>6132</v>
      </c>
      <c r="B5842" s="10" t="n">
        <v>39957</v>
      </c>
      <c r="C5842" s="12" t="n">
        <v>41.048523</v>
      </c>
      <c r="D5842" s="12" t="n">
        <v>9.77832</v>
      </c>
      <c r="E5842" s="9" t="n">
        <v>1591</v>
      </c>
      <c r="F5842" s="13" t="n">
        <v>0.243414351851865</v>
      </c>
      <c r="G5842" s="0" t="n">
        <v>349</v>
      </c>
      <c r="H5842" s="14" t="n">
        <f aca="false">(D5842-H$3)/180*PI()*H$2*COS(RADIANS(C5842))</f>
        <v>222402.965534617</v>
      </c>
      <c r="I5842" s="14" t="n">
        <f aca="false">(C5842-I$3)/180*PI()*H$2</f>
        <v>-1093035.88156437</v>
      </c>
      <c r="J5842" s="14" t="n">
        <f aca="false">SQRT((H5843-H5841)^2+(I5843-I5841)^2)/2*3.6</f>
        <v>347.35516680934</v>
      </c>
      <c r="K5842" s="14" t="n">
        <f aca="false">K5841+J5842/3600</f>
        <v>1252.69763897121</v>
      </c>
    </row>
    <row r="5843" customFormat="false" ht="12.75" hidden="false" customHeight="false" outlineLevel="0" collapsed="false">
      <c r="A5843" s="0" t="n">
        <v>6133</v>
      </c>
      <c r="B5843" s="10" t="n">
        <v>39957</v>
      </c>
      <c r="C5843" s="12" t="n">
        <v>41.04768</v>
      </c>
      <c r="D5843" s="12" t="n">
        <v>9.778011</v>
      </c>
      <c r="E5843" s="9" t="n">
        <v>1583</v>
      </c>
      <c r="F5843" s="13" t="n">
        <v>0.243425925925939</v>
      </c>
      <c r="G5843" s="0" t="n">
        <v>349</v>
      </c>
      <c r="H5843" s="14" t="n">
        <f aca="false">(D5843-H$3)/180*PI()*H$2*COS(RADIANS(C5843))</f>
        <v>222379.906489682</v>
      </c>
      <c r="I5843" s="14" t="n">
        <f aca="false">(C5843-I$3)/180*PI()*H$2</f>
        <v>-1093129.60417441</v>
      </c>
      <c r="J5843" s="14" t="n">
        <f aca="false">SQRT((H5844-H5842)^2+(I5844-I5842)^2)/2*3.6</f>
        <v>347.355771894871</v>
      </c>
      <c r="K5843" s="14" t="n">
        <f aca="false">K5842+J5843/3600</f>
        <v>1252.79412668562</v>
      </c>
    </row>
    <row r="5844" customFormat="false" ht="12.75" hidden="false" customHeight="false" outlineLevel="0" collapsed="false">
      <c r="A5844" s="0" t="n">
        <v>6134</v>
      </c>
      <c r="B5844" s="10" t="n">
        <v>39957</v>
      </c>
      <c r="C5844" s="12" t="n">
        <v>41.046837</v>
      </c>
      <c r="D5844" s="12" t="n">
        <v>9.777705</v>
      </c>
      <c r="E5844" s="9" t="n">
        <v>1575</v>
      </c>
      <c r="F5844" s="13" t="n">
        <v>0.243437500000013</v>
      </c>
      <c r="G5844" s="0" t="n">
        <v>349</v>
      </c>
      <c r="H5844" s="14" t="n">
        <f aca="false">(D5844-H$3)/180*PI()*H$2*COS(RADIANS(C5844))</f>
        <v>222357.098273914</v>
      </c>
      <c r="I5844" s="14" t="n">
        <f aca="false">(C5844-I$3)/180*PI()*H$2</f>
        <v>-1093223.32678445</v>
      </c>
      <c r="J5844" s="14" t="n">
        <f aca="false">SQRT((H5845-H5843)^2+(I5845-I5843)^2)/2*3.6</f>
        <v>347.284755586433</v>
      </c>
      <c r="K5844" s="14" t="n">
        <f aca="false">K5843+J5844/3600</f>
        <v>1252.89059467328</v>
      </c>
    </row>
    <row r="5845" customFormat="false" ht="12.75" hidden="false" customHeight="false" outlineLevel="0" collapsed="false">
      <c r="A5845" s="0" t="n">
        <v>6135</v>
      </c>
      <c r="B5845" s="10" t="n">
        <v>39957</v>
      </c>
      <c r="C5845" s="12" t="n">
        <v>41.045994</v>
      </c>
      <c r="D5845" s="12" t="n">
        <v>9.777398</v>
      </c>
      <c r="E5845" s="9" t="n">
        <v>1573</v>
      </c>
      <c r="F5845" s="13" t="n">
        <v>0.243449074074087</v>
      </c>
      <c r="G5845" s="0" t="n">
        <v>349</v>
      </c>
      <c r="H5845" s="14" t="n">
        <f aca="false">(D5845-H$3)/180*PI()*H$2*COS(RADIANS(C5845))</f>
        <v>222334.205504493</v>
      </c>
      <c r="I5845" s="14" t="n">
        <f aca="false">(C5845-I$3)/180*PI()*H$2</f>
        <v>-1093317.04939448</v>
      </c>
      <c r="J5845" s="14" t="n">
        <f aca="false">SQRT((H5846-H5844)^2+(I5846-I5844)^2)/2*3.6</f>
        <v>347.356984831616</v>
      </c>
      <c r="K5845" s="14" t="n">
        <f aca="false">K5844+J5845/3600</f>
        <v>1252.98708272463</v>
      </c>
    </row>
    <row r="5846" customFormat="false" ht="12.75" hidden="false" customHeight="false" outlineLevel="0" collapsed="false">
      <c r="A5846" s="0" t="n">
        <v>6136</v>
      </c>
      <c r="B5846" s="10" t="n">
        <v>39957</v>
      </c>
      <c r="C5846" s="12" t="n">
        <v>41.045151</v>
      </c>
      <c r="D5846" s="12" t="n">
        <v>9.77709</v>
      </c>
      <c r="E5846" s="9" t="n">
        <v>1565</v>
      </c>
      <c r="F5846" s="13" t="n">
        <v>0.243460648148161</v>
      </c>
      <c r="G5846" s="0" t="n">
        <v>349</v>
      </c>
      <c r="H5846" s="14" t="n">
        <f aca="false">(D5846-H$3)/180*PI()*H$2*COS(RADIANS(C5846))</f>
        <v>222311.228178214</v>
      </c>
      <c r="I5846" s="14" t="n">
        <f aca="false">(C5846-I$3)/180*PI()*H$2</f>
        <v>-1093410.77200452</v>
      </c>
      <c r="J5846" s="14" t="n">
        <f aca="false">SQRT((H5847-H5845)^2+(I5847-I5845)^2)/2*3.6</f>
        <v>346.585903921466</v>
      </c>
      <c r="K5846" s="14" t="n">
        <f aca="false">K5845+J5846/3600</f>
        <v>1253.08335658683</v>
      </c>
    </row>
    <row r="5847" customFormat="false" ht="12.75" hidden="false" customHeight="false" outlineLevel="0" collapsed="false">
      <c r="A5847" s="0" t="n">
        <v>6137</v>
      </c>
      <c r="B5847" s="10" t="n">
        <v>39957</v>
      </c>
      <c r="C5847" s="12" t="n">
        <v>41.044312</v>
      </c>
      <c r="D5847" s="12" t="n">
        <v>9.776783</v>
      </c>
      <c r="E5847" s="9" t="n">
        <v>1557</v>
      </c>
      <c r="F5847" s="13" t="n">
        <v>0.243472222222235</v>
      </c>
      <c r="G5847" s="0" t="n">
        <v>349</v>
      </c>
      <c r="H5847" s="14" t="n">
        <f aca="false">(D5847-H$3)/180*PI()*H$2*COS(RADIANS(C5847))</f>
        <v>222288.320481174</v>
      </c>
      <c r="I5847" s="14" t="n">
        <f aca="false">(C5847-I$3)/180*PI()*H$2</f>
        <v>-1093504.04990466</v>
      </c>
      <c r="J5847" s="14" t="n">
        <f aca="false">SQRT((H5848-H5846)^2+(I5848-I5846)^2)/2*3.6</f>
        <v>346.959926403211</v>
      </c>
      <c r="K5847" s="14" t="n">
        <f aca="false">K5846+J5847/3600</f>
        <v>1253.17973434416</v>
      </c>
    </row>
    <row r="5848" customFormat="false" ht="12.75" hidden="false" customHeight="false" outlineLevel="0" collapsed="false">
      <c r="A5848" s="0" t="n">
        <v>6138</v>
      </c>
      <c r="B5848" s="10" t="n">
        <v>39957</v>
      </c>
      <c r="C5848" s="12" t="n">
        <v>41.043468</v>
      </c>
      <c r="D5848" s="12" t="n">
        <v>9.77647</v>
      </c>
      <c r="E5848" s="9" t="n">
        <v>1549</v>
      </c>
      <c r="F5848" s="13" t="n">
        <v>0.24348379629631</v>
      </c>
      <c r="G5848" s="0" t="n">
        <v>349</v>
      </c>
      <c r="H5848" s="14" t="n">
        <f aca="false">(D5848-H$3)/180*PI()*H$2*COS(RADIANS(C5848))</f>
        <v>222264.925858842</v>
      </c>
      <c r="I5848" s="14" t="n">
        <f aca="false">(C5848-I$3)/180*PI()*H$2</f>
        <v>-1093597.88369217</v>
      </c>
      <c r="J5848" s="14" t="n">
        <f aca="false">SQRT((H5849-H5847)^2+(I5849-I5847)^2)/2*3.6</f>
        <v>347.437105950044</v>
      </c>
      <c r="K5848" s="14" t="n">
        <f aca="false">K5847+J5848/3600</f>
        <v>1253.27624465137</v>
      </c>
    </row>
    <row r="5849" customFormat="false" ht="12.75" hidden="false" customHeight="false" outlineLevel="0" collapsed="false">
      <c r="A5849" s="0" t="n">
        <v>6139</v>
      </c>
      <c r="B5849" s="10" t="n">
        <v>39957</v>
      </c>
      <c r="C5849" s="12" t="n">
        <v>41.042629</v>
      </c>
      <c r="D5849" s="12" t="n">
        <v>9.77615</v>
      </c>
      <c r="E5849" s="9" t="n">
        <v>1543</v>
      </c>
      <c r="F5849" s="13" t="n">
        <v>0.243495370370384</v>
      </c>
      <c r="G5849" s="0" t="n">
        <v>349</v>
      </c>
      <c r="H5849" s="14" t="n">
        <f aca="false">(D5849-H$3)/180*PI()*H$2*COS(RADIANS(C5849))</f>
        <v>222240.926663708</v>
      </c>
      <c r="I5849" s="14" t="n">
        <f aca="false">(C5849-I$3)/180*PI()*H$2</f>
        <v>-1093691.16159231</v>
      </c>
      <c r="J5849" s="14" t="n">
        <f aca="false">SQRT((H5850-H5848)^2+(I5850-I5848)^2)/2*3.6</f>
        <v>346.540501054719</v>
      </c>
      <c r="K5849" s="14" t="n">
        <f aca="false">K5848+J5849/3600</f>
        <v>1253.37250590166</v>
      </c>
    </row>
    <row r="5850" customFormat="false" ht="12.75" hidden="false" customHeight="false" outlineLevel="0" collapsed="false">
      <c r="A5850" s="0" t="n">
        <v>6140</v>
      </c>
      <c r="B5850" s="10" t="n">
        <v>39957</v>
      </c>
      <c r="C5850" s="12" t="n">
        <v>41.041794</v>
      </c>
      <c r="D5850" s="12" t="n">
        <v>9.775815</v>
      </c>
      <c r="E5850" s="9" t="n">
        <v>1535</v>
      </c>
      <c r="F5850" s="13" t="n">
        <v>0.243506944444458</v>
      </c>
      <c r="G5850" s="0" t="n">
        <v>349</v>
      </c>
      <c r="H5850" s="14" t="n">
        <f aca="false">(D5850-H$3)/180*PI()*H$2*COS(RADIANS(C5850))</f>
        <v>222215.655428911</v>
      </c>
      <c r="I5850" s="14" t="n">
        <f aca="false">(C5850-I$3)/180*PI()*H$2</f>
        <v>-1093783.99478256</v>
      </c>
      <c r="J5850" s="14" t="n">
        <f aca="false">SQRT((H5851-H5849)^2+(I5851-I5849)^2)/2*3.6</f>
        <v>346.552742047241</v>
      </c>
      <c r="K5850" s="14" t="n">
        <f aca="false">K5849+J5850/3600</f>
        <v>1253.46877055223</v>
      </c>
    </row>
    <row r="5851" customFormat="false" ht="12.75" hidden="false" customHeight="false" outlineLevel="0" collapsed="false">
      <c r="A5851" s="0" t="n">
        <v>6141</v>
      </c>
      <c r="B5851" s="10" t="n">
        <v>39957</v>
      </c>
      <c r="C5851" s="12" t="n">
        <v>41.040962</v>
      </c>
      <c r="D5851" s="12" t="n">
        <v>9.775461</v>
      </c>
      <c r="E5851" s="9" t="n">
        <v>1527</v>
      </c>
      <c r="F5851" s="13" t="n">
        <v>0.243518518518532</v>
      </c>
      <c r="G5851" s="0" t="n">
        <v>349</v>
      </c>
      <c r="H5851" s="14" t="n">
        <f aca="false">(D5851-H$3)/180*PI()*H$2*COS(RADIANS(C5851))</f>
        <v>222188.780070149</v>
      </c>
      <c r="I5851" s="14" t="n">
        <f aca="false">(C5851-I$3)/180*PI()*H$2</f>
        <v>-1093876.49444039</v>
      </c>
      <c r="J5851" s="14" t="n">
        <f aca="false">SQRT((H5852-H5850)^2+(I5852-I5850)^2)/2*3.6</f>
        <v>346.323270050567</v>
      </c>
      <c r="K5851" s="14" t="n">
        <f aca="false">K5850+J5851/3600</f>
        <v>1253.56497146058</v>
      </c>
    </row>
    <row r="5852" customFormat="false" ht="12.75" hidden="false" customHeight="false" outlineLevel="0" collapsed="false">
      <c r="A5852" s="0" t="n">
        <v>6142</v>
      </c>
      <c r="B5852" s="10" t="n">
        <v>39957</v>
      </c>
      <c r="C5852" s="12" t="n">
        <v>41.040138</v>
      </c>
      <c r="D5852" s="12" t="n">
        <v>9.775082</v>
      </c>
      <c r="E5852" s="9" t="n">
        <v>1517</v>
      </c>
      <c r="F5852" s="13" t="n">
        <v>0.243530092592606</v>
      </c>
      <c r="G5852" s="0" t="n">
        <v>349</v>
      </c>
      <c r="H5852" s="14" t="n">
        <f aca="false">(D5852-H$3)/180*PI()*H$2*COS(RADIANS(C5852))</f>
        <v>222159.780521219</v>
      </c>
      <c r="I5852" s="14" t="n">
        <f aca="false">(C5852-I$3)/180*PI()*H$2</f>
        <v>-1093968.10467843</v>
      </c>
      <c r="J5852" s="14" t="n">
        <f aca="false">SQRT((H5853-H5851)^2+(I5853-I5851)^2)/2*3.6</f>
        <v>346.425728718423</v>
      </c>
      <c r="K5852" s="14" t="n">
        <f aca="false">K5851+J5852/3600</f>
        <v>1253.66120082967</v>
      </c>
    </row>
    <row r="5853" customFormat="false" ht="12.75" hidden="false" customHeight="false" outlineLevel="0" collapsed="false">
      <c r="A5853" s="0" t="n">
        <v>6143</v>
      </c>
      <c r="B5853" s="10" t="n">
        <v>39957</v>
      </c>
      <c r="C5853" s="12" t="n">
        <v>41.039318</v>
      </c>
      <c r="D5853" s="12" t="n">
        <v>9.774676</v>
      </c>
      <c r="E5853" s="9" t="n">
        <v>1509</v>
      </c>
      <c r="F5853" s="13" t="n">
        <v>0.24354166666668</v>
      </c>
      <c r="G5853" s="0" t="n">
        <v>349</v>
      </c>
      <c r="H5853" s="14" t="n">
        <f aca="false">(D5853-H$3)/180*PI()*H$2*COS(RADIANS(C5853))</f>
        <v>222128.502502231</v>
      </c>
      <c r="I5853" s="14" t="n">
        <f aca="false">(C5853-I$3)/180*PI()*H$2</f>
        <v>-1094059.27020658</v>
      </c>
      <c r="J5853" s="14" t="n">
        <f aca="false">SQRT((H5854-H5852)^2+(I5854-I5852)^2)/2*3.6</f>
        <v>346.421345385103</v>
      </c>
      <c r="K5853" s="14" t="n">
        <f aca="false">K5852+J5853/3600</f>
        <v>1253.75742898116</v>
      </c>
    </row>
    <row r="5854" customFormat="false" ht="12.75" hidden="false" customHeight="false" outlineLevel="0" collapsed="false">
      <c r="A5854" s="0" t="n">
        <v>6144</v>
      </c>
      <c r="B5854" s="10" t="n">
        <v>39957</v>
      </c>
      <c r="C5854" s="12" t="n">
        <v>41.038509</v>
      </c>
      <c r="D5854" s="12" t="n">
        <v>9.77424</v>
      </c>
      <c r="E5854" s="9" t="n">
        <v>1501</v>
      </c>
      <c r="F5854" s="13" t="n">
        <v>0.243553240740754</v>
      </c>
      <c r="G5854" s="0" t="n">
        <v>349</v>
      </c>
      <c r="H5854" s="14" t="n">
        <f aca="false">(D5854-H$3)/180*PI()*H$2*COS(RADIANS(C5854))</f>
        <v>222094.670743198</v>
      </c>
      <c r="I5854" s="14" t="n">
        <f aca="false">(C5854-I$3)/180*PI()*H$2</f>
        <v>-1094149.21278252</v>
      </c>
      <c r="J5854" s="14" t="n">
        <f aca="false">SQRT((H5855-H5853)^2+(I5855-I5853)^2)/2*3.6</f>
        <v>346.42134011514</v>
      </c>
      <c r="K5854" s="14" t="n">
        <f aca="false">K5853+J5854/3600</f>
        <v>1253.85365713119</v>
      </c>
    </row>
    <row r="5855" customFormat="false" ht="12.75" hidden="false" customHeight="false" outlineLevel="0" collapsed="false">
      <c r="A5855" s="0" t="n">
        <v>6145</v>
      </c>
      <c r="B5855" s="10" t="n">
        <v>39957</v>
      </c>
      <c r="C5855" s="12" t="n">
        <v>41.037708</v>
      </c>
      <c r="D5855" s="12" t="n">
        <v>9.773768</v>
      </c>
      <c r="E5855" s="9" t="n">
        <v>1493</v>
      </c>
      <c r="F5855" s="13" t="n">
        <v>0.243564814814828</v>
      </c>
      <c r="G5855" s="0" t="n">
        <v>350</v>
      </c>
      <c r="H5855" s="14" t="n">
        <f aca="false">(D5855-H$3)/180*PI()*H$2*COS(RADIANS(C5855))</f>
        <v>222057.79214001</v>
      </c>
      <c r="I5855" s="14" t="n">
        <f aca="false">(C5855-I$3)/180*PI()*H$2</f>
        <v>-1094238.26593868</v>
      </c>
      <c r="J5855" s="14" t="n">
        <f aca="false">SQRT((H5856-H5854)^2+(I5856-I5854)^2)/2*3.6</f>
        <v>346.512390891023</v>
      </c>
      <c r="K5855" s="14" t="n">
        <f aca="false">K5854+J5855/3600</f>
        <v>1253.94991057311</v>
      </c>
    </row>
    <row r="5856" customFormat="false" ht="12.75" hidden="false" customHeight="false" outlineLevel="0" collapsed="false">
      <c r="A5856" s="0" t="n">
        <v>6146</v>
      </c>
      <c r="B5856" s="10" t="n">
        <v>39957</v>
      </c>
      <c r="C5856" s="12" t="n">
        <v>41.036922</v>
      </c>
      <c r="D5856" s="12" t="n">
        <v>9.773258</v>
      </c>
      <c r="E5856" s="9" t="n">
        <v>1487</v>
      </c>
      <c r="F5856" s="13" t="n">
        <v>0.243576388888902</v>
      </c>
      <c r="G5856" s="0" t="n">
        <v>350</v>
      </c>
      <c r="H5856" s="14" t="n">
        <f aca="false">(D5856-H$3)/180*PI()*H$2*COS(RADIANS(C5856))</f>
        <v>222017.675269087</v>
      </c>
      <c r="I5856" s="14" t="n">
        <f aca="false">(C5856-I$3)/180*PI()*H$2</f>
        <v>-1094325.65143273</v>
      </c>
      <c r="J5856" s="14" t="n">
        <f aca="false">SQRT((H5857-H5855)^2+(I5857-I5855)^2)/2*3.6</f>
        <v>345.736446463662</v>
      </c>
      <c r="K5856" s="14" t="n">
        <f aca="false">K5855+J5856/3600</f>
        <v>1254.0459484749</v>
      </c>
    </row>
    <row r="5857" customFormat="false" ht="12.75" hidden="false" customHeight="false" outlineLevel="0" collapsed="false">
      <c r="A5857" s="0" t="n">
        <v>6147</v>
      </c>
      <c r="B5857" s="10" t="n">
        <v>39957</v>
      </c>
      <c r="C5857" s="12" t="n">
        <v>41.036148</v>
      </c>
      <c r="D5857" s="12" t="n">
        <v>9.772721</v>
      </c>
      <c r="E5857" s="9" t="n">
        <v>1479</v>
      </c>
      <c r="F5857" s="13" t="n">
        <v>0.243587962962976</v>
      </c>
      <c r="G5857" s="0" t="n">
        <v>349</v>
      </c>
      <c r="H5857" s="14" t="n">
        <f aca="false">(D5857-H$3)/180*PI()*H$2*COS(RADIANS(C5857))</f>
        <v>221975.252631512</v>
      </c>
      <c r="I5857" s="14" t="n">
        <f aca="false">(C5857-I$3)/180*PI()*H$2</f>
        <v>-1094411.70279711</v>
      </c>
      <c r="J5857" s="14" t="n">
        <f aca="false">SQRT((H5858-H5856)^2+(I5858-I5856)^2)/2*3.6</f>
        <v>345.055190862562</v>
      </c>
      <c r="K5857" s="14" t="n">
        <f aca="false">K5856+J5857/3600</f>
        <v>1254.14179713903</v>
      </c>
    </row>
    <row r="5858" customFormat="false" ht="12.75" hidden="false" customHeight="false" outlineLevel="0" collapsed="false">
      <c r="A5858" s="0" t="n">
        <v>6148</v>
      </c>
      <c r="B5858" s="10" t="n">
        <v>39957</v>
      </c>
      <c r="C5858" s="12" t="n">
        <v>41.035389</v>
      </c>
      <c r="D5858" s="12" t="n">
        <v>9.77215</v>
      </c>
      <c r="E5858" s="9" t="n">
        <v>1477</v>
      </c>
      <c r="F5858" s="13" t="n">
        <v>0.24359953703705</v>
      </c>
      <c r="G5858" s="0" t="n">
        <v>350</v>
      </c>
      <c r="H5858" s="14" t="n">
        <f aca="false">(D5858-H$3)/180*PI()*H$2*COS(RADIANS(C5858))</f>
        <v>221929.927028549</v>
      </c>
      <c r="I5858" s="14" t="n">
        <f aca="false">(C5858-I$3)/180*PI()*H$2</f>
        <v>-1094496.08649938</v>
      </c>
      <c r="J5858" s="14" t="n">
        <f aca="false">SQRT((H5859-H5857)^2+(I5859-I5857)^2)/2*3.6</f>
        <v>346.822592806968</v>
      </c>
      <c r="K5858" s="14" t="n">
        <f aca="false">K5857+J5858/3600</f>
        <v>1254.23813674814</v>
      </c>
    </row>
    <row r="5859" customFormat="false" ht="12.75" hidden="false" customHeight="false" outlineLevel="0" collapsed="false">
      <c r="A5859" s="0" t="n">
        <v>6149</v>
      </c>
      <c r="B5859" s="10" t="n">
        <v>39957</v>
      </c>
      <c r="C5859" s="12" t="n">
        <v>41.034637</v>
      </c>
      <c r="D5859" s="12" t="n">
        <v>9.771535</v>
      </c>
      <c r="E5859" s="9" t="n">
        <v>1469</v>
      </c>
      <c r="F5859" s="13" t="n">
        <v>0.243611111111124</v>
      </c>
      <c r="G5859" s="0" t="n">
        <v>351</v>
      </c>
      <c r="H5859" s="14" t="n">
        <f aca="false">(D5859-H$3)/180*PI()*H$2*COS(RADIANS(C5859))</f>
        <v>221880.886734558</v>
      </c>
      <c r="I5859" s="14" t="n">
        <f aca="false">(C5859-I$3)/180*PI()*H$2</f>
        <v>-1094579.69195934</v>
      </c>
      <c r="J5859" s="14" t="n">
        <f aca="false">SQRT((H5860-H5858)^2+(I5860-I5858)^2)/2*3.6</f>
        <v>348.048011374816</v>
      </c>
      <c r="K5859" s="14" t="n">
        <f aca="false">K5858+J5859/3600</f>
        <v>1254.3348167513</v>
      </c>
    </row>
    <row r="5860" customFormat="false" ht="12.75" hidden="false" customHeight="false" outlineLevel="0" collapsed="false">
      <c r="A5860" s="0" t="n">
        <v>6150</v>
      </c>
      <c r="B5860" s="10" t="n">
        <v>39957</v>
      </c>
      <c r="C5860" s="12" t="n">
        <v>41.033905</v>
      </c>
      <c r="D5860" s="12" t="n">
        <v>9.770888</v>
      </c>
      <c r="E5860" s="9" t="n">
        <v>1463</v>
      </c>
      <c r="F5860" s="13" t="n">
        <v>0.243622685185198</v>
      </c>
      <c r="G5860" s="0" t="n">
        <v>351</v>
      </c>
      <c r="H5860" s="14" t="n">
        <f aca="false">(D5860-H$3)/180*PI()*H$2*COS(RADIANS(C5860))</f>
        <v>221829.094198409</v>
      </c>
      <c r="I5860" s="14" t="n">
        <f aca="false">(C5860-I$3)/180*PI()*H$2</f>
        <v>-1094661.07386984</v>
      </c>
      <c r="J5860" s="14" t="n">
        <f aca="false">SQRT((H5861-H5859)^2+(I5861-I5859)^2)/2*3.6</f>
        <v>346.108196875024</v>
      </c>
      <c r="K5860" s="14" t="n">
        <f aca="false">K5859+J5860/3600</f>
        <v>1254.4309579171</v>
      </c>
    </row>
    <row r="5861" customFormat="false" ht="12.75" hidden="false" customHeight="false" outlineLevel="0" collapsed="false">
      <c r="A5861" s="0" t="n">
        <v>6151</v>
      </c>
      <c r="B5861" s="10" t="n">
        <v>39957</v>
      </c>
      <c r="C5861" s="12" t="n">
        <v>41.033188</v>
      </c>
      <c r="D5861" s="12" t="n">
        <v>9.770225</v>
      </c>
      <c r="E5861" s="9" t="n">
        <v>1455</v>
      </c>
      <c r="F5861" s="13" t="n">
        <v>0.243634259259273</v>
      </c>
      <c r="G5861" s="0" t="n">
        <v>350</v>
      </c>
      <c r="H5861" s="14" t="n">
        <f aca="false">(D5861-H$3)/180*PI()*H$2*COS(RADIANS(C5861))</f>
        <v>221775.908057502</v>
      </c>
      <c r="I5861" s="14" t="n">
        <f aca="false">(C5861-I$3)/180*PI()*H$2</f>
        <v>-1094740.78811823</v>
      </c>
      <c r="J5861" s="14" t="n">
        <f aca="false">SQRT((H5862-H5860)^2+(I5862-I5860)^2)/2*3.6</f>
        <v>344.53666850729</v>
      </c>
      <c r="K5861" s="14" t="n">
        <f aca="false">K5860+J5861/3600</f>
        <v>1254.52666254724</v>
      </c>
    </row>
    <row r="5862" customFormat="false" ht="12.75" hidden="false" customHeight="false" outlineLevel="0" collapsed="false">
      <c r="A5862" s="0" t="n">
        <v>6152</v>
      </c>
      <c r="B5862" s="10" t="n">
        <v>39957</v>
      </c>
      <c r="C5862" s="12" t="n">
        <v>41.03249</v>
      </c>
      <c r="D5862" s="12" t="n">
        <v>9.769531</v>
      </c>
      <c r="E5862" s="9" t="n">
        <v>1445</v>
      </c>
      <c r="F5862" s="13" t="n">
        <v>0.243645833333347</v>
      </c>
      <c r="G5862" s="0" t="n">
        <v>349</v>
      </c>
      <c r="H5862" s="14" t="n">
        <f aca="false">(D5862-H$3)/180*PI()*H$2*COS(RADIANS(C5862))</f>
        <v>221720.05685709</v>
      </c>
      <c r="I5862" s="14" t="n">
        <f aca="false">(C5862-I$3)/180*PI()*H$2</f>
        <v>-1094818.38999463</v>
      </c>
      <c r="J5862" s="14" t="n">
        <f aca="false">SQRT((H5863-H5861)^2+(I5863-I5861)^2)/2*3.6</f>
        <v>345.045980409224</v>
      </c>
      <c r="K5862" s="14" t="n">
        <f aca="false">K5861+J5862/3600</f>
        <v>1254.62250865291</v>
      </c>
    </row>
    <row r="5863" customFormat="false" ht="12.75" hidden="false" customHeight="false" outlineLevel="0" collapsed="false">
      <c r="A5863" s="0" t="n">
        <v>6153</v>
      </c>
      <c r="B5863" s="10" t="n">
        <v>39957</v>
      </c>
      <c r="C5863" s="12" t="n">
        <v>41.031799</v>
      </c>
      <c r="D5863" s="12" t="n">
        <v>9.768815</v>
      </c>
      <c r="E5863" s="9" t="n">
        <v>1437</v>
      </c>
      <c r="F5863" s="13" t="n">
        <v>0.243657407407421</v>
      </c>
      <c r="G5863" s="0" t="n">
        <v>351</v>
      </c>
      <c r="H5863" s="14" t="n">
        <f aca="false">(D5863-H$3)/180*PI()*H$2*COS(RADIANS(C5863))</f>
        <v>221662.335765111</v>
      </c>
      <c r="I5863" s="14" t="n">
        <f aca="false">(C5863-I$3)/180*PI()*H$2</f>
        <v>-1094895.21362871</v>
      </c>
      <c r="J5863" s="14" t="n">
        <f aca="false">SQRT((H5864-H5862)^2+(I5864-I5862)^2)/2*3.6</f>
        <v>345.207872095962</v>
      </c>
      <c r="K5863" s="14" t="n">
        <f aca="false">K5862+J5863/3600</f>
        <v>1254.7183997285</v>
      </c>
    </row>
    <row r="5864" customFormat="false" ht="12.75" hidden="false" customHeight="false" outlineLevel="0" collapsed="false">
      <c r="A5864" s="0" t="n">
        <v>6154</v>
      </c>
      <c r="B5864" s="10" t="n">
        <v>39957</v>
      </c>
      <c r="C5864" s="12" t="n">
        <v>41.031128</v>
      </c>
      <c r="D5864" s="12" t="n">
        <v>9.768073</v>
      </c>
      <c r="E5864" s="9" t="n">
        <v>1431</v>
      </c>
      <c r="F5864" s="13" t="n">
        <v>0.243668981481495</v>
      </c>
      <c r="G5864" s="0" t="n">
        <v>353</v>
      </c>
      <c r="H5864" s="14" t="n">
        <f aca="false">(D5864-H$3)/180*PI()*H$2*COS(RADIANS(C5864))</f>
        <v>221602.365519606</v>
      </c>
      <c r="I5864" s="14" t="n">
        <f aca="false">(C5864-I$3)/180*PI()*H$2</f>
        <v>-1094969.81371333</v>
      </c>
      <c r="J5864" s="14" t="n">
        <f aca="false">SQRT((H5865-H5863)^2+(I5865-I5863)^2)/2*3.6</f>
        <v>346.047998983001</v>
      </c>
      <c r="K5864" s="14" t="n">
        <f aca="false">K5863+J5864/3600</f>
        <v>1254.81452417266</v>
      </c>
    </row>
    <row r="5865" customFormat="false" ht="12.75" hidden="false" customHeight="false" outlineLevel="0" collapsed="false">
      <c r="A5865" s="0" t="n">
        <v>6155</v>
      </c>
      <c r="B5865" s="10" t="n">
        <v>39957</v>
      </c>
      <c r="C5865" s="12" t="n">
        <v>41.030472</v>
      </c>
      <c r="D5865" s="12" t="n">
        <v>9.767292</v>
      </c>
      <c r="E5865" s="9" t="n">
        <v>1423</v>
      </c>
      <c r="F5865" s="13" t="n">
        <v>0.243680555555569</v>
      </c>
      <c r="G5865" s="0" t="n">
        <v>354</v>
      </c>
      <c r="H5865" s="14" t="n">
        <f aca="false">(D5865-H$3)/180*PI()*H$2*COS(RADIANS(C5865))</f>
        <v>221539.072654655</v>
      </c>
      <c r="I5865" s="14" t="n">
        <f aca="false">(C5865-I$3)/180*PI()*H$2</f>
        <v>-1095042.74613585</v>
      </c>
      <c r="J5865" s="14" t="n">
        <f aca="false">SQRT((H5866-H5864)^2+(I5866-I5864)^2)/2*3.6</f>
        <v>348.646716710788</v>
      </c>
      <c r="K5865" s="14" t="n">
        <f aca="false">K5864+J5865/3600</f>
        <v>1254.91137048285</v>
      </c>
    </row>
    <row r="5866" customFormat="false" ht="12.75" hidden="false" customHeight="false" outlineLevel="0" collapsed="false">
      <c r="A5866" s="0" t="n">
        <v>6156</v>
      </c>
      <c r="B5866" s="10" t="n">
        <v>39957</v>
      </c>
      <c r="C5866" s="12" t="n">
        <v>41.029831</v>
      </c>
      <c r="D5866" s="12" t="n">
        <v>9.766479</v>
      </c>
      <c r="E5866" s="9" t="n">
        <v>1413</v>
      </c>
      <c r="F5866" s="13" t="n">
        <v>0.243692129629643</v>
      </c>
      <c r="G5866" s="0" t="n">
        <v>353</v>
      </c>
      <c r="H5866" s="14" t="n">
        <f aca="false">(D5866-H$3)/180*PI()*H$2*COS(RADIANS(C5866))</f>
        <v>221473.044200296</v>
      </c>
      <c r="I5866" s="14" t="n">
        <f aca="false">(C5866-I$3)/180*PI()*H$2</f>
        <v>-1095114.01089627</v>
      </c>
      <c r="J5866" s="14" t="n">
        <f aca="false">SQRT((H5867-H5865)^2+(I5867-I5865)^2)/2*3.6</f>
        <v>349.477905764058</v>
      </c>
      <c r="K5866" s="14" t="n">
        <f aca="false">K5865+J5866/3600</f>
        <v>1255.0084476789</v>
      </c>
    </row>
    <row r="5867" customFormat="false" ht="12.75" hidden="false" customHeight="false" outlineLevel="0" collapsed="false">
      <c r="A5867" s="0" t="n">
        <v>6157</v>
      </c>
      <c r="B5867" s="10" t="n">
        <v>39957</v>
      </c>
      <c r="C5867" s="12" t="n">
        <v>41.029205</v>
      </c>
      <c r="D5867" s="12" t="n">
        <v>9.765648</v>
      </c>
      <c r="E5867" s="9" t="n">
        <v>1405</v>
      </c>
      <c r="F5867" s="13" t="n">
        <v>0.243703703703717</v>
      </c>
      <c r="G5867" s="0" t="n">
        <v>354</v>
      </c>
      <c r="H5867" s="14" t="n">
        <f aca="false">(D5867-H$3)/180*PI()*H$2*COS(RADIANS(C5867))</f>
        <v>221405.454299923</v>
      </c>
      <c r="I5867" s="14" t="n">
        <f aca="false">(C5867-I$3)/180*PI()*H$2</f>
        <v>-1095183.60799459</v>
      </c>
      <c r="J5867" s="14" t="n">
        <f aca="false">SQRT((H5868-H5866)^2+(I5868-I5866)^2)/2*3.6</f>
        <v>349.394228616825</v>
      </c>
      <c r="K5867" s="14" t="n">
        <f aca="false">K5866+J5867/3600</f>
        <v>1255.10550163129</v>
      </c>
    </row>
    <row r="5868" customFormat="false" ht="12.75" hidden="false" customHeight="false" outlineLevel="0" collapsed="false">
      <c r="A5868" s="0" t="n">
        <v>6158</v>
      </c>
      <c r="B5868" s="10" t="n">
        <v>39957</v>
      </c>
      <c r="C5868" s="12" t="n">
        <v>41.028591</v>
      </c>
      <c r="D5868" s="12" t="n">
        <v>9.7648</v>
      </c>
      <c r="E5868" s="9" t="n">
        <v>1397</v>
      </c>
      <c r="F5868" s="13" t="n">
        <v>0.243715277777791</v>
      </c>
      <c r="G5868" s="0" t="n">
        <v>356</v>
      </c>
      <c r="H5868" s="14" t="n">
        <f aca="false">(D5868-H$3)/180*PI()*H$2*COS(RADIANS(C5868))</f>
        <v>221336.396914778</v>
      </c>
      <c r="I5868" s="14" t="n">
        <f aca="false">(C5868-I$3)/180*PI()*H$2</f>
        <v>-1095251.87096323</v>
      </c>
      <c r="J5868" s="14" t="n">
        <f aca="false">SQRT((H5869-H5867)^2+(I5869-I5867)^2)/2*3.6</f>
        <v>350.240172255359</v>
      </c>
      <c r="K5868" s="14" t="n">
        <f aca="false">K5867+J5868/3600</f>
        <v>1255.20279056803</v>
      </c>
    </row>
    <row r="5869" customFormat="false" ht="12.75" hidden="false" customHeight="false" outlineLevel="0" collapsed="false">
      <c r="A5869" s="0" t="n">
        <v>6159</v>
      </c>
      <c r="B5869" s="10" t="n">
        <v>39957</v>
      </c>
      <c r="C5869" s="12" t="n">
        <v>41.027992</v>
      </c>
      <c r="D5869" s="12" t="n">
        <v>9.763927</v>
      </c>
      <c r="E5869" s="9" t="n">
        <v>1389</v>
      </c>
      <c r="F5869" s="13" t="n">
        <v>0.243726851851865</v>
      </c>
      <c r="G5869" s="0" t="n">
        <v>357</v>
      </c>
      <c r="H5869" s="14" t="n">
        <f aca="false">(D5869-H$3)/180*PI()*H$2*COS(RADIANS(C5869))</f>
        <v>221265.190995874</v>
      </c>
      <c r="I5869" s="14" t="n">
        <f aca="false">(C5869-I$3)/180*PI()*H$2</f>
        <v>-1095318.46626977</v>
      </c>
      <c r="J5869" s="14" t="n">
        <f aca="false">SQRT((H5870-H5868)^2+(I5870-I5868)^2)/2*3.6</f>
        <v>350.342849373332</v>
      </c>
      <c r="K5869" s="14" t="n">
        <f aca="false">K5868+J5869/3600</f>
        <v>1255.30010802619</v>
      </c>
    </row>
    <row r="5870" customFormat="false" ht="12.75" hidden="false" customHeight="false" outlineLevel="0" collapsed="false">
      <c r="A5870" s="0" t="n">
        <v>6160</v>
      </c>
      <c r="B5870" s="10" t="n">
        <v>39957</v>
      </c>
      <c r="C5870" s="12" t="n">
        <v>41.02742</v>
      </c>
      <c r="D5870" s="12" t="n">
        <v>9.763028</v>
      </c>
      <c r="E5870" s="9" t="n">
        <v>1383</v>
      </c>
      <c r="F5870" s="13" t="n">
        <v>0.243738425925939</v>
      </c>
      <c r="G5870" s="0" t="n">
        <v>357</v>
      </c>
      <c r="H5870" s="14" t="n">
        <f aca="false">(D5870-H$3)/180*PI()*H$2*COS(RADIANS(C5870))</f>
        <v>221191.712356306</v>
      </c>
      <c r="I5870" s="14" t="n">
        <f aca="false">(C5870-I$3)/180*PI()*H$2</f>
        <v>-1095382.05978452</v>
      </c>
      <c r="J5870" s="14" t="n">
        <f aca="false">SQRT((H5871-H5869)^2+(I5871-I5869)^2)/2*3.6</f>
        <v>348.645972935605</v>
      </c>
      <c r="K5870" s="14" t="n">
        <f aca="false">K5869+J5870/3600</f>
        <v>1255.39695412978</v>
      </c>
    </row>
    <row r="5871" customFormat="false" ht="12.75" hidden="false" customHeight="false" outlineLevel="0" collapsed="false">
      <c r="A5871" s="0" t="n">
        <v>6161</v>
      </c>
      <c r="B5871" s="10" t="n">
        <v>39957</v>
      </c>
      <c r="C5871" s="12" t="n">
        <v>41.026875</v>
      </c>
      <c r="D5871" s="12" t="n">
        <v>9.76211</v>
      </c>
      <c r="E5871" s="9" t="n">
        <v>1375</v>
      </c>
      <c r="F5871" s="13" t="n">
        <v>0.243750000000013</v>
      </c>
      <c r="G5871" s="0" t="n">
        <v>356</v>
      </c>
      <c r="H5871" s="14" t="n">
        <f aca="false">(D5871-H$3)/180*PI()*H$2*COS(RADIANS(C5871))</f>
        <v>221116.548142519</v>
      </c>
      <c r="I5871" s="14" t="n">
        <f aca="false">(C5871-I$3)/180*PI()*H$2</f>
        <v>-1095442.6515075</v>
      </c>
      <c r="J5871" s="14" t="n">
        <f aca="false">SQRT((H5872-H5870)^2+(I5872-I5870)^2)/2*3.6</f>
        <v>348.257398217628</v>
      </c>
      <c r="K5871" s="14" t="n">
        <f aca="false">K5870+J5871/3600</f>
        <v>1255.49369229596</v>
      </c>
    </row>
    <row r="5872" customFormat="false" ht="12.75" hidden="false" customHeight="false" outlineLevel="0" collapsed="false">
      <c r="A5872" s="0" t="n">
        <v>6162</v>
      </c>
      <c r="B5872" s="10" t="n">
        <v>39957</v>
      </c>
      <c r="C5872" s="12" t="n">
        <v>41.026356</v>
      </c>
      <c r="D5872" s="12" t="n">
        <v>9.76116</v>
      </c>
      <c r="E5872" s="9" t="n">
        <v>1367</v>
      </c>
      <c r="F5872" s="13" t="n">
        <v>0.243761574074087</v>
      </c>
      <c r="G5872" s="0" t="n">
        <v>355</v>
      </c>
      <c r="H5872" s="14" t="n">
        <f aca="false">(D5872-H$3)/180*PI()*H$2*COS(RADIANS(C5872))</f>
        <v>221038.611418497</v>
      </c>
      <c r="I5872" s="14" t="n">
        <f aca="false">(C5872-I$3)/180*PI()*H$2</f>
        <v>-1095500.35261617</v>
      </c>
      <c r="J5872" s="14" t="n">
        <f aca="false">SQRT((H5873-H5871)^2+(I5873-I5871)^2)/2*3.6</f>
        <v>348.739207989768</v>
      </c>
      <c r="K5872" s="14" t="n">
        <f aca="false">K5871+J5872/3600</f>
        <v>1255.59056429817</v>
      </c>
    </row>
    <row r="5873" customFormat="false" ht="12.75" hidden="false" customHeight="false" outlineLevel="0" collapsed="false">
      <c r="A5873" s="0" t="n">
        <v>6163</v>
      </c>
      <c r="B5873" s="10" t="n">
        <v>39957</v>
      </c>
      <c r="C5873" s="12" t="n">
        <v>41.025852</v>
      </c>
      <c r="D5873" s="12" t="n">
        <v>9.760199</v>
      </c>
      <c r="E5873" s="9" t="n">
        <v>1359</v>
      </c>
      <c r="F5873" s="13" t="n">
        <v>0.243773148148161</v>
      </c>
      <c r="G5873" s="0" t="n">
        <v>354</v>
      </c>
      <c r="H5873" s="14" t="n">
        <f aca="false">(D5873-H$3)/180*PI()*H$2*COS(RADIANS(C5873))</f>
        <v>220959.70047693</v>
      </c>
      <c r="I5873" s="14" t="n">
        <f aca="false">(C5873-I$3)/180*PI()*H$2</f>
        <v>-1095556.38606274</v>
      </c>
      <c r="J5873" s="14" t="n">
        <f aca="false">SQRT((H5874-H5872)^2+(I5874-I5872)^2)/2*3.6</f>
        <v>348.203453489005</v>
      </c>
      <c r="K5873" s="14" t="n">
        <f aca="false">K5872+J5873/3600</f>
        <v>1255.6872874797</v>
      </c>
    </row>
    <row r="5874" customFormat="false" ht="12.75" hidden="false" customHeight="false" outlineLevel="0" collapsed="false">
      <c r="A5874" s="0" t="n">
        <v>6164</v>
      </c>
      <c r="B5874" s="10" t="n">
        <v>39957</v>
      </c>
      <c r="C5874" s="12" t="n">
        <v>41.02536</v>
      </c>
      <c r="D5874" s="12" t="n">
        <v>9.759229</v>
      </c>
      <c r="E5874" s="9" t="n">
        <v>1351</v>
      </c>
      <c r="F5874" s="13" t="n">
        <v>0.243784722222236</v>
      </c>
      <c r="G5874" s="0" t="n">
        <v>353</v>
      </c>
      <c r="H5874" s="14" t="n">
        <f aca="false">(D5874-H$3)/180*PI()*H$2*COS(RADIANS(C5874))</f>
        <v>220879.993164586</v>
      </c>
      <c r="I5874" s="14" t="n">
        <f aca="false">(C5874-I$3)/180*PI()*H$2</f>
        <v>-1095611.08537963</v>
      </c>
      <c r="J5874" s="14" t="n">
        <f aca="false">SQRT((H5875-H5873)^2+(I5875-I5873)^2)/2*3.6</f>
        <v>347.903029879321</v>
      </c>
      <c r="K5874" s="14" t="n">
        <f aca="false">K5873+J5874/3600</f>
        <v>1255.78392721022</v>
      </c>
    </row>
    <row r="5875" customFormat="false" ht="12.75" hidden="false" customHeight="false" outlineLevel="0" collapsed="false">
      <c r="A5875" s="0" t="n">
        <v>6165</v>
      </c>
      <c r="B5875" s="10" t="n">
        <v>39957</v>
      </c>
      <c r="C5875" s="12" t="n">
        <v>41.024876</v>
      </c>
      <c r="D5875" s="12" t="n">
        <v>9.758253</v>
      </c>
      <c r="E5875" s="9" t="n">
        <v>1341</v>
      </c>
      <c r="F5875" s="13" t="n">
        <v>0.24379629629631</v>
      </c>
      <c r="G5875" s="0" t="n">
        <v>353</v>
      </c>
      <c r="H5875" s="14" t="n">
        <f aca="false">(D5875-H$3)/180*PI()*H$2*COS(RADIANS(C5875))</f>
        <v>220799.754546877</v>
      </c>
      <c r="I5875" s="14" t="n">
        <f aca="false">(C5875-I$3)/180*PI()*H$2</f>
        <v>-1095664.89527673</v>
      </c>
      <c r="J5875" s="14" t="n">
        <f aca="false">SQRT((H5876-H5874)^2+(I5876-I5874)^2)/2*3.6</f>
        <v>347.656853918335</v>
      </c>
      <c r="K5875" s="14" t="n">
        <f aca="false">K5874+J5875/3600</f>
        <v>1255.88049855853</v>
      </c>
    </row>
    <row r="5876" customFormat="false" ht="12.75" hidden="false" customHeight="false" outlineLevel="0" collapsed="false">
      <c r="A5876" s="0" t="n">
        <v>6166</v>
      </c>
      <c r="B5876" s="10" t="n">
        <v>39957</v>
      </c>
      <c r="C5876" s="12" t="n">
        <v>41.024384</v>
      </c>
      <c r="D5876" s="12" t="n">
        <v>9.757285</v>
      </c>
      <c r="E5876" s="9" t="n">
        <v>1335</v>
      </c>
      <c r="F5876" s="13" t="n">
        <v>0.243807870370384</v>
      </c>
      <c r="G5876" s="0" t="n">
        <v>353</v>
      </c>
      <c r="H5876" s="14" t="n">
        <f aca="false">(D5876-H$3)/180*PI()*H$2*COS(RADIANS(C5876))</f>
        <v>220720.212528284</v>
      </c>
      <c r="I5876" s="14" t="n">
        <f aca="false">(C5876-I$3)/180*PI()*H$2</f>
        <v>-1095719.59459362</v>
      </c>
      <c r="J5876" s="14" t="n">
        <f aca="false">SQRT((H5877-H5875)^2+(I5877-I5875)^2)/2*3.6</f>
        <v>348.024614653075</v>
      </c>
      <c r="K5876" s="14" t="n">
        <f aca="false">K5875+J5876/3600</f>
        <v>1255.9771720626</v>
      </c>
    </row>
    <row r="5877" customFormat="false" ht="12.75" hidden="false" customHeight="false" outlineLevel="0" collapsed="false">
      <c r="A5877" s="0" t="n">
        <v>6167</v>
      </c>
      <c r="B5877" s="10" t="n">
        <v>39957</v>
      </c>
      <c r="C5877" s="12" t="n">
        <v>41.023884</v>
      </c>
      <c r="D5877" s="12" t="n">
        <v>9.75632</v>
      </c>
      <c r="E5877" s="9" t="n">
        <v>1333</v>
      </c>
      <c r="F5877" s="13" t="n">
        <v>0.243819444444458</v>
      </c>
      <c r="G5877" s="0" t="n">
        <v>353</v>
      </c>
      <c r="H5877" s="14" t="n">
        <f aca="false">(D5877-H$3)/180*PI()*H$2*COS(RADIANS(C5877))</f>
        <v>220640.947712019</v>
      </c>
      <c r="I5877" s="14" t="n">
        <f aca="false">(C5877-I$3)/180*PI()*H$2</f>
        <v>-1095775.1833303</v>
      </c>
      <c r="J5877" s="14" t="n">
        <f aca="false">SQRT((H5878-H5876)^2+(I5878-I5876)^2)/2*3.6</f>
        <v>347.915718409463</v>
      </c>
      <c r="K5877" s="14" t="n">
        <f aca="false">K5876+J5877/3600</f>
        <v>1256.07381531772</v>
      </c>
    </row>
    <row r="5878" customFormat="false" ht="12.75" hidden="false" customHeight="false" outlineLevel="0" collapsed="false">
      <c r="A5878" s="0" t="n">
        <v>6168</v>
      </c>
      <c r="B5878" s="10" t="n">
        <v>39957</v>
      </c>
      <c r="C5878" s="12" t="n">
        <v>41.023384</v>
      </c>
      <c r="D5878" s="12" t="n">
        <v>9.75536</v>
      </c>
      <c r="E5878" s="9" t="n">
        <v>1327</v>
      </c>
      <c r="F5878" s="13" t="n">
        <v>0.243831018518532</v>
      </c>
      <c r="G5878" s="0" t="n">
        <v>352</v>
      </c>
      <c r="H5878" s="14" t="n">
        <f aca="false">(D5878-H$3)/180*PI()*H$2*COS(RADIANS(C5878))</f>
        <v>220562.101034536</v>
      </c>
      <c r="I5878" s="14" t="n">
        <f aca="false">(C5878-I$3)/180*PI()*H$2</f>
        <v>-1095830.77206697</v>
      </c>
      <c r="J5878" s="14" t="n">
        <f aca="false">SQRT((H5879-H5877)^2+(I5879-I5877)^2)/2*3.6</f>
        <v>347.178747104276</v>
      </c>
      <c r="K5878" s="14" t="n">
        <f aca="false">K5877+J5878/3600</f>
        <v>1256.17025385858</v>
      </c>
    </row>
    <row r="5879" customFormat="false" ht="12.75" hidden="false" customHeight="false" outlineLevel="0" collapsed="false">
      <c r="A5879" s="0" t="n">
        <v>6169</v>
      </c>
      <c r="B5879" s="10" t="n">
        <v>39957</v>
      </c>
      <c r="C5879" s="12" t="n">
        <v>41.022884</v>
      </c>
      <c r="D5879" s="12" t="n">
        <v>9.754401</v>
      </c>
      <c r="E5879" s="9" t="n">
        <v>1317</v>
      </c>
      <c r="F5879" s="13" t="n">
        <v>0.243842592592606</v>
      </c>
      <c r="G5879" s="0" t="n">
        <v>352</v>
      </c>
      <c r="H5879" s="14" t="n">
        <f aca="false">(D5879-H$3)/180*PI()*H$2*COS(RADIANS(C5879))</f>
        <v>220483.336995145</v>
      </c>
      <c r="I5879" s="14" t="n">
        <f aca="false">(C5879-I$3)/180*PI()*H$2</f>
        <v>-1095886.36080365</v>
      </c>
      <c r="J5879" s="14" t="n">
        <f aca="false">SQRT((H5880-H5878)^2+(I5880-I5878)^2)/2*3.6</f>
        <v>346.578509216178</v>
      </c>
      <c r="K5879" s="14" t="n">
        <f aca="false">K5878+J5879/3600</f>
        <v>1256.26652566669</v>
      </c>
    </row>
    <row r="5880" customFormat="false" ht="12.75" hidden="false" customHeight="false" outlineLevel="0" collapsed="false">
      <c r="A5880" s="0" t="n">
        <v>6170</v>
      </c>
      <c r="B5880" s="10" t="n">
        <v>39957</v>
      </c>
      <c r="C5880" s="12" t="n">
        <v>41.022385</v>
      </c>
      <c r="D5880" s="12" t="n">
        <v>9.753445</v>
      </c>
      <c r="E5880" s="9" t="n">
        <v>1311</v>
      </c>
      <c r="F5880" s="13" t="n">
        <v>0.24385416666668</v>
      </c>
      <c r="G5880" s="0" t="n">
        <v>351</v>
      </c>
      <c r="H5880" s="14" t="n">
        <f aca="false">(D5880-H$3)/180*PI()*H$2*COS(RADIANS(C5880))</f>
        <v>220404.820005575</v>
      </c>
      <c r="I5880" s="14" t="n">
        <f aca="false">(C5880-I$3)/180*PI()*H$2</f>
        <v>-1095941.83836285</v>
      </c>
      <c r="J5880" s="14" t="n">
        <f aca="false">SQRT((H5881-H5879)^2+(I5881-I5879)^2)/2*3.6</f>
        <v>345.842550769579</v>
      </c>
      <c r="K5880" s="14" t="n">
        <f aca="false">K5879+J5880/3600</f>
        <v>1256.36259304191</v>
      </c>
    </row>
    <row r="5881" customFormat="false" ht="12.75" hidden="false" customHeight="false" outlineLevel="0" collapsed="false">
      <c r="A5881" s="0" t="n">
        <v>6171</v>
      </c>
      <c r="B5881" s="10" t="n">
        <v>39957</v>
      </c>
      <c r="C5881" s="12" t="n">
        <v>41.021885</v>
      </c>
      <c r="D5881" s="12" t="n">
        <v>9.752492</v>
      </c>
      <c r="E5881" s="9" t="n">
        <v>1311</v>
      </c>
      <c r="F5881" s="13" t="n">
        <v>0.243865740740754</v>
      </c>
      <c r="G5881" s="0" t="n">
        <v>350</v>
      </c>
      <c r="H5881" s="14" t="n">
        <f aca="false">(D5881-H$3)/180*PI()*H$2*COS(RADIANS(C5881))</f>
        <v>220326.556766029</v>
      </c>
      <c r="I5881" s="14" t="n">
        <f aca="false">(C5881-I$3)/180*PI()*H$2</f>
        <v>-1095997.42709953</v>
      </c>
      <c r="J5881" s="14" t="n">
        <f aca="false">SQRT((H5882-H5880)^2+(I5882-I5880)^2)/2*3.6</f>
        <v>345.540623605356</v>
      </c>
      <c r="K5881" s="14" t="n">
        <f aca="false">K5880+J5881/3600</f>
        <v>1256.45857654847</v>
      </c>
    </row>
    <row r="5882" customFormat="false" ht="12.75" hidden="false" customHeight="false" outlineLevel="0" collapsed="false">
      <c r="A5882" s="0" t="n">
        <v>6172</v>
      </c>
      <c r="B5882" s="10" t="n">
        <v>39957</v>
      </c>
      <c r="C5882" s="12" t="n">
        <v>41.021381</v>
      </c>
      <c r="D5882" s="12" t="n">
        <v>9.751543</v>
      </c>
      <c r="E5882" s="9" t="n">
        <v>1301</v>
      </c>
      <c r="F5882" s="13" t="n">
        <v>0.243877314814828</v>
      </c>
      <c r="G5882" s="0" t="n">
        <v>349</v>
      </c>
      <c r="H5882" s="14" t="n">
        <f aca="false">(D5882-H$3)/180*PI()*H$2*COS(RADIANS(C5882))</f>
        <v>220248.64119033</v>
      </c>
      <c r="I5882" s="14" t="n">
        <f aca="false">(C5882-I$3)/180*PI()*H$2</f>
        <v>-1096053.4605461</v>
      </c>
      <c r="J5882" s="14" t="n">
        <f aca="false">SQRT((H5883-H5881)^2+(I5883-I5881)^2)/2*3.6</f>
        <v>344.818687787972</v>
      </c>
      <c r="K5882" s="14" t="n">
        <f aca="false">K5881+J5882/3600</f>
        <v>1256.5543595173</v>
      </c>
    </row>
    <row r="5883" customFormat="false" ht="12.75" hidden="false" customHeight="false" outlineLevel="0" collapsed="false">
      <c r="A5883" s="0" t="n">
        <v>6173</v>
      </c>
      <c r="B5883" s="10" t="n">
        <v>39957</v>
      </c>
      <c r="C5883" s="12" t="n">
        <v>41.020882</v>
      </c>
      <c r="D5883" s="12" t="n">
        <v>9.750595</v>
      </c>
      <c r="E5883" s="9" t="n">
        <v>1295</v>
      </c>
      <c r="F5883" s="13" t="n">
        <v>0.243888888888902</v>
      </c>
      <c r="G5883" s="0" t="n">
        <v>349</v>
      </c>
      <c r="H5883" s="14" t="n">
        <f aca="false">(D5883-H$3)/180*PI()*H$2*COS(RADIANS(C5883))</f>
        <v>220170.791545061</v>
      </c>
      <c r="I5883" s="14" t="n">
        <f aca="false">(C5883-I$3)/180*PI()*H$2</f>
        <v>-1096108.9381053</v>
      </c>
      <c r="J5883" s="14" t="n">
        <f aca="false">SQRT((H5884-H5882)^2+(I5884-I5882)^2)/2*3.6</f>
        <v>344.576800278492</v>
      </c>
      <c r="K5883" s="14" t="n">
        <f aca="false">K5882+J5883/3600</f>
        <v>1256.65007529515</v>
      </c>
    </row>
    <row r="5884" customFormat="false" ht="12.75" hidden="false" customHeight="false" outlineLevel="0" collapsed="false">
      <c r="A5884" s="0" t="n">
        <v>6174</v>
      </c>
      <c r="B5884" s="10" t="n">
        <v>39957</v>
      </c>
      <c r="C5884" s="12" t="n">
        <v>41.020378</v>
      </c>
      <c r="D5884" s="12" t="n">
        <v>9.749648</v>
      </c>
      <c r="E5884" s="9" t="n">
        <v>1293</v>
      </c>
      <c r="F5884" s="13" t="n">
        <v>0.243900462962976</v>
      </c>
      <c r="G5884" s="0" t="n">
        <v>348</v>
      </c>
      <c r="H5884" s="14" t="n">
        <f aca="false">(D5884-H$3)/180*PI()*H$2*COS(RADIANS(C5884))</f>
        <v>220093.041267086</v>
      </c>
      <c r="I5884" s="14" t="n">
        <f aca="false">(C5884-I$3)/180*PI()*H$2</f>
        <v>-1096164.97155187</v>
      </c>
      <c r="J5884" s="14" t="n">
        <f aca="false">SQRT((H5885-H5883)^2+(I5885-I5883)^2)/2*3.6</f>
        <v>344.324157108465</v>
      </c>
      <c r="K5884" s="14" t="n">
        <f aca="false">K5883+J5884/3600</f>
        <v>1256.74572089435</v>
      </c>
    </row>
    <row r="5885" customFormat="false" ht="12.75" hidden="false" customHeight="false" outlineLevel="0" collapsed="false">
      <c r="A5885" s="0" t="n">
        <v>6175</v>
      </c>
      <c r="B5885" s="10" t="n">
        <v>39957</v>
      </c>
      <c r="C5885" s="12" t="n">
        <v>41.019878</v>
      </c>
      <c r="D5885" s="12" t="n">
        <v>9.748703</v>
      </c>
      <c r="E5885" s="9" t="n">
        <v>1285</v>
      </c>
      <c r="F5885" s="13" t="n">
        <v>0.24391203703705</v>
      </c>
      <c r="G5885" s="0" t="n">
        <v>348</v>
      </c>
      <c r="H5885" s="14" t="n">
        <f aca="false">(D5885-H$3)/180*PI()*H$2*COS(RADIANS(C5885))</f>
        <v>220015.444157602</v>
      </c>
      <c r="I5885" s="14" t="n">
        <f aca="false">(C5885-I$3)/180*PI()*H$2</f>
        <v>-1096220.56028854</v>
      </c>
      <c r="J5885" s="14" t="n">
        <f aca="false">SQRT((H5886-H5884)^2+(I5886-I5884)^2)/2*3.6</f>
        <v>343.189319888878</v>
      </c>
      <c r="K5885" s="14" t="n">
        <f aca="false">K5884+J5885/3600</f>
        <v>1256.84105126098</v>
      </c>
    </row>
    <row r="5886" customFormat="false" ht="12.75" hidden="false" customHeight="false" outlineLevel="0" collapsed="false">
      <c r="A5886" s="0" t="n">
        <v>6176</v>
      </c>
      <c r="B5886" s="10" t="n">
        <v>39957</v>
      </c>
      <c r="C5886" s="12" t="n">
        <v>41.019382</v>
      </c>
      <c r="D5886" s="12" t="n">
        <v>9.747758</v>
      </c>
      <c r="E5886" s="9" t="n">
        <v>1279</v>
      </c>
      <c r="F5886" s="13" t="n">
        <v>0.243923611111124</v>
      </c>
      <c r="G5886" s="0" t="n">
        <v>347</v>
      </c>
      <c r="H5886" s="14" t="n">
        <f aca="false">(D5886-H$3)/180*PI()*H$2*COS(RADIANS(C5886))</f>
        <v>219937.832471238</v>
      </c>
      <c r="I5886" s="14" t="n">
        <f aca="false">(C5886-I$3)/180*PI()*H$2</f>
        <v>-1096275.70431533</v>
      </c>
      <c r="J5886" s="14" t="n">
        <f aca="false">SQRT((H5887-H5885)^2+(I5887-I5885)^2)/2*3.6</f>
        <v>342.391020208185</v>
      </c>
      <c r="K5886" s="14" t="n">
        <f aca="false">K5885+J5886/3600</f>
        <v>1256.93615987771</v>
      </c>
    </row>
    <row r="5887" customFormat="false" ht="12.75" hidden="false" customHeight="false" outlineLevel="0" collapsed="false">
      <c r="A5887" s="0" t="n">
        <v>6177</v>
      </c>
      <c r="B5887" s="10" t="n">
        <v>39957</v>
      </c>
      <c r="C5887" s="12" t="n">
        <v>41.018887</v>
      </c>
      <c r="D5887" s="12" t="n">
        <v>9.746815</v>
      </c>
      <c r="E5887" s="9" t="n">
        <v>1277</v>
      </c>
      <c r="F5887" s="13" t="n">
        <v>0.243935185185198</v>
      </c>
      <c r="G5887" s="0" t="n">
        <v>347</v>
      </c>
      <c r="H5887" s="14" t="n">
        <f aca="false">(D5887-H$3)/180*PI()*H$2*COS(RADIANS(C5887))</f>
        <v>219860.384001934</v>
      </c>
      <c r="I5887" s="14" t="n">
        <f aca="false">(C5887-I$3)/180*PI()*H$2</f>
        <v>-1096330.73716464</v>
      </c>
      <c r="J5887" s="14" t="n">
        <f aca="false">SQRT((H5888-H5886)^2+(I5888-I5886)^2)/2*3.6</f>
        <v>341.692354183327</v>
      </c>
      <c r="K5887" s="14" t="n">
        <f aca="false">K5886+J5887/3600</f>
        <v>1257.03107442054</v>
      </c>
    </row>
    <row r="5888" customFormat="false" ht="12.75" hidden="false" customHeight="false" outlineLevel="0" collapsed="false">
      <c r="A5888" s="0" t="n">
        <v>6178</v>
      </c>
      <c r="B5888" s="10" t="n">
        <v>39957</v>
      </c>
      <c r="C5888" s="12" t="n">
        <v>41.018394</v>
      </c>
      <c r="D5888" s="12" t="n">
        <v>9.745873</v>
      </c>
      <c r="E5888" s="9" t="n">
        <v>1269</v>
      </c>
      <c r="F5888" s="13" t="n">
        <v>0.243946759259273</v>
      </c>
      <c r="G5888" s="0" t="n">
        <v>346</v>
      </c>
      <c r="H5888" s="14" t="n">
        <f aca="false">(D5888-H$3)/180*PI()*H$2*COS(RADIANS(C5888))</f>
        <v>219783.011537213</v>
      </c>
      <c r="I5888" s="14" t="n">
        <f aca="false">(C5888-I$3)/180*PI()*H$2</f>
        <v>-1096385.547659</v>
      </c>
      <c r="J5888" s="14" t="n">
        <f aca="false">SQRT((H5889-H5887)^2+(I5889-I5887)^2)/2*3.6</f>
        <v>341.240292178816</v>
      </c>
      <c r="K5888" s="14" t="n">
        <f aca="false">K5887+J5888/3600</f>
        <v>1257.12586339059</v>
      </c>
    </row>
    <row r="5889" customFormat="false" ht="12.75" hidden="false" customHeight="false" outlineLevel="0" collapsed="false">
      <c r="A5889" s="0" t="n">
        <v>6179</v>
      </c>
      <c r="B5889" s="10" t="n">
        <v>39957</v>
      </c>
      <c r="C5889" s="12" t="n">
        <v>41.017902</v>
      </c>
      <c r="D5889" s="12" t="n">
        <v>9.744931</v>
      </c>
      <c r="E5889" s="9" t="n">
        <v>1263</v>
      </c>
      <c r="F5889" s="13" t="n">
        <v>0.243958333333347</v>
      </c>
      <c r="G5889" s="0" t="n">
        <v>345</v>
      </c>
      <c r="H5889" s="14" t="n">
        <f aca="false">(D5889-H$3)/180*PI()*H$2*COS(RADIANS(C5889))</f>
        <v>219705.634537922</v>
      </c>
      <c r="I5889" s="14" t="n">
        <f aca="false">(C5889-I$3)/180*PI()*H$2</f>
        <v>-1096440.24697589</v>
      </c>
      <c r="J5889" s="14" t="n">
        <f aca="false">SQRT((H5890-H5888)^2+(I5890-I5888)^2)/2*3.6</f>
        <v>340.763368954991</v>
      </c>
      <c r="K5889" s="14" t="n">
        <f aca="false">K5888+J5889/3600</f>
        <v>1257.22051988196</v>
      </c>
    </row>
    <row r="5890" customFormat="false" ht="12.75" hidden="false" customHeight="false" outlineLevel="0" collapsed="false">
      <c r="A5890" s="0" t="n">
        <v>6180</v>
      </c>
      <c r="B5890" s="10" t="n">
        <v>39957</v>
      </c>
      <c r="C5890" s="12" t="n">
        <v>41.01741</v>
      </c>
      <c r="D5890" s="12" t="n">
        <v>9.743992</v>
      </c>
      <c r="E5890" s="9" t="n">
        <v>1261</v>
      </c>
      <c r="F5890" s="13" t="n">
        <v>0.243969907407421</v>
      </c>
      <c r="G5890" s="0" t="n">
        <v>345</v>
      </c>
      <c r="H5890" s="14" t="n">
        <f aca="false">(D5890-H$3)/180*PI()*H$2*COS(RADIANS(C5890))</f>
        <v>219628.507995616</v>
      </c>
      <c r="I5890" s="14" t="n">
        <f aca="false">(C5890-I$3)/180*PI()*H$2</f>
        <v>-1096494.94629278</v>
      </c>
      <c r="J5890" s="14" t="n">
        <f aca="false">SQRT((H5891-H5889)^2+(I5891-I5889)^2)/2*3.6</f>
        <v>340.077794359718</v>
      </c>
      <c r="K5890" s="14" t="n">
        <f aca="false">K5889+J5890/3600</f>
        <v>1257.31498593595</v>
      </c>
    </row>
    <row r="5891" customFormat="false" ht="12.75" hidden="false" customHeight="false" outlineLevel="0" collapsed="false">
      <c r="A5891" s="0" t="n">
        <v>6181</v>
      </c>
      <c r="B5891" s="10" t="n">
        <v>39957</v>
      </c>
      <c r="C5891" s="12" t="n">
        <v>41.016922</v>
      </c>
      <c r="D5891" s="12" t="n">
        <v>9.743052</v>
      </c>
      <c r="E5891" s="9" t="n">
        <v>1253</v>
      </c>
      <c r="F5891" s="13" t="n">
        <v>0.243981481481495</v>
      </c>
      <c r="G5891" s="0" t="n">
        <v>344</v>
      </c>
      <c r="H5891" s="14" t="n">
        <f aca="false">(D5891-H$3)/180*PI()*H$2*COS(RADIANS(C5891))</f>
        <v>219551.283043291</v>
      </c>
      <c r="I5891" s="14" t="n">
        <f aca="false">(C5891-I$3)/180*PI()*H$2</f>
        <v>-1096549.20089977</v>
      </c>
      <c r="J5891" s="14" t="n">
        <f aca="false">SQRT((H5892-H5890)^2+(I5892-I5890)^2)/2*3.6</f>
        <v>339.639933840259</v>
      </c>
      <c r="K5891" s="14" t="n">
        <f aca="false">K5890+J5891/3600</f>
        <v>1257.40933036202</v>
      </c>
    </row>
    <row r="5892" customFormat="false" ht="12.75" hidden="false" customHeight="false" outlineLevel="0" collapsed="false">
      <c r="A5892" s="0" t="n">
        <v>6182</v>
      </c>
      <c r="B5892" s="10" t="n">
        <v>39957</v>
      </c>
      <c r="C5892" s="12" t="n">
        <v>41.016434</v>
      </c>
      <c r="D5892" s="12" t="n">
        <v>9.742113</v>
      </c>
      <c r="E5892" s="9" t="n">
        <v>1247</v>
      </c>
      <c r="F5892" s="13" t="n">
        <v>0.243993055555569</v>
      </c>
      <c r="G5892" s="0" t="n">
        <v>344</v>
      </c>
      <c r="H5892" s="14" t="n">
        <f aca="false">(D5892-H$3)/180*PI()*H$2*COS(RADIANS(C5892))</f>
        <v>219474.140792498</v>
      </c>
      <c r="I5892" s="14" t="n">
        <f aca="false">(C5892-I$3)/180*PI()*H$2</f>
        <v>-1096603.45550677</v>
      </c>
      <c r="J5892" s="14" t="n">
        <f aca="false">SQRT((H5893-H5891)^2+(I5893-I5891)^2)/2*3.6</f>
        <v>339.259864736873</v>
      </c>
      <c r="K5892" s="14" t="n">
        <f aca="false">K5891+J5892/3600</f>
        <v>1257.50356921333</v>
      </c>
    </row>
    <row r="5893" customFormat="false" ht="12.75" hidden="false" customHeight="false" outlineLevel="0" collapsed="false">
      <c r="A5893" s="0" t="n">
        <v>6183</v>
      </c>
      <c r="B5893" s="10" t="n">
        <v>39957</v>
      </c>
      <c r="C5893" s="12" t="n">
        <v>41.015945</v>
      </c>
      <c r="D5893" s="12" t="n">
        <v>9.741177</v>
      </c>
      <c r="E5893" s="9" t="n">
        <v>1247</v>
      </c>
      <c r="F5893" s="13" t="n">
        <v>0.244004629629643</v>
      </c>
      <c r="G5893" s="0" t="n">
        <v>343</v>
      </c>
      <c r="H5893" s="14" t="n">
        <f aca="false">(D5893-H$3)/180*PI()*H$2*COS(RADIANS(C5893))</f>
        <v>219397.252348469</v>
      </c>
      <c r="I5893" s="14" t="n">
        <f aca="false">(C5893-I$3)/180*PI()*H$2</f>
        <v>-1096657.82129124</v>
      </c>
      <c r="J5893" s="14" t="n">
        <f aca="false">SQRT((H5894-H5892)^2+(I5894-I5892)^2)/2*3.6</f>
        <v>338.400089157497</v>
      </c>
      <c r="K5893" s="14" t="n">
        <f aca="false">K5892+J5893/3600</f>
        <v>1257.5975692381</v>
      </c>
    </row>
    <row r="5894" customFormat="false" ht="12.75" hidden="false" customHeight="false" outlineLevel="0" collapsed="false">
      <c r="A5894" s="0" t="n">
        <v>6184</v>
      </c>
      <c r="B5894" s="10" t="n">
        <v>39957</v>
      </c>
      <c r="C5894" s="12" t="n">
        <v>41.015457</v>
      </c>
      <c r="D5894" s="12" t="n">
        <v>9.740245</v>
      </c>
      <c r="E5894" s="9" t="n">
        <v>1237</v>
      </c>
      <c r="F5894" s="13" t="n">
        <v>0.244016203703717</v>
      </c>
      <c r="G5894" s="0" t="n">
        <v>343</v>
      </c>
      <c r="H5894" s="14" t="n">
        <f aca="false">(D5894-H$3)/180*PI()*H$2*COS(RADIANS(C5894))</f>
        <v>219320.694941521</v>
      </c>
      <c r="I5894" s="14" t="n">
        <f aca="false">(C5894-I$3)/180*PI()*H$2</f>
        <v>-1096712.07589823</v>
      </c>
      <c r="J5894" s="14" t="n">
        <f aca="false">SQRT((H5895-H5893)^2+(I5895-I5893)^2)/2*3.6</f>
        <v>338.243837142053</v>
      </c>
      <c r="K5894" s="14" t="n">
        <f aca="false">K5893+J5894/3600</f>
        <v>1257.69152585953</v>
      </c>
    </row>
    <row r="5895" customFormat="false" ht="12.75" hidden="false" customHeight="false" outlineLevel="0" collapsed="false">
      <c r="A5895" s="0" t="n">
        <v>6185</v>
      </c>
      <c r="B5895" s="10" t="n">
        <v>39957</v>
      </c>
      <c r="C5895" s="12" t="n">
        <v>41.014965</v>
      </c>
      <c r="D5895" s="12" t="n">
        <v>9.739313</v>
      </c>
      <c r="E5895" s="9" t="n">
        <v>1231</v>
      </c>
      <c r="F5895" s="13" t="n">
        <v>0.244027777777791</v>
      </c>
      <c r="G5895" s="0" t="n">
        <v>343</v>
      </c>
      <c r="H5895" s="14" t="n">
        <f aca="false">(D5895-H$3)/180*PI()*H$2*COS(RADIANS(C5895))</f>
        <v>219244.149672755</v>
      </c>
      <c r="I5895" s="14" t="n">
        <f aca="false">(C5895-I$3)/180*PI()*H$2</f>
        <v>-1096766.77521512</v>
      </c>
      <c r="J5895" s="14" t="n">
        <f aca="false">SQRT((H5896-H5894)^2+(I5896-I5894)^2)/2*3.6</f>
        <v>338.247288491513</v>
      </c>
      <c r="K5895" s="14" t="n">
        <f aca="false">K5894+J5895/3600</f>
        <v>1257.78548343966</v>
      </c>
    </row>
    <row r="5896" customFormat="false" ht="12.75" hidden="false" customHeight="false" outlineLevel="0" collapsed="false">
      <c r="A5896" s="0" t="n">
        <v>6186</v>
      </c>
      <c r="B5896" s="10" t="n">
        <v>39957</v>
      </c>
      <c r="C5896" s="12" t="n">
        <v>41.014477</v>
      </c>
      <c r="D5896" s="12" t="n">
        <v>9.738381</v>
      </c>
      <c r="E5896" s="9" t="n">
        <v>1231</v>
      </c>
      <c r="F5896" s="13" t="n">
        <v>0.244039351851865</v>
      </c>
      <c r="G5896" s="0" t="n">
        <v>342</v>
      </c>
      <c r="H5896" s="14" t="n">
        <f aca="false">(D5896-H$3)/180*PI()*H$2*COS(RADIANS(C5896))</f>
        <v>219167.589912438</v>
      </c>
      <c r="I5896" s="14" t="n">
        <f aca="false">(C5896-I$3)/180*PI()*H$2</f>
        <v>-1096821.02982212</v>
      </c>
      <c r="J5896" s="14" t="n">
        <f aca="false">SQRT((H5897-H5895)^2+(I5897-I5895)^2)/2*3.6</f>
        <v>337.794522042331</v>
      </c>
      <c r="K5896" s="14" t="n">
        <f aca="false">K5895+J5896/3600</f>
        <v>1257.87931525134</v>
      </c>
    </row>
    <row r="5897" customFormat="false" ht="12.75" hidden="false" customHeight="false" outlineLevel="0" collapsed="false">
      <c r="A5897" s="0" t="n">
        <v>6187</v>
      </c>
      <c r="B5897" s="10" t="n">
        <v>39957</v>
      </c>
      <c r="C5897" s="12" t="n">
        <v>41.013988</v>
      </c>
      <c r="D5897" s="12" t="n">
        <v>9.73745</v>
      </c>
      <c r="E5897" s="9" t="n">
        <v>1221</v>
      </c>
      <c r="F5897" s="13" t="n">
        <v>0.244050925925939</v>
      </c>
      <c r="G5897" s="0" t="n">
        <v>342</v>
      </c>
      <c r="H5897" s="14" t="n">
        <f aca="false">(D5897-H$3)/180*PI()*H$2*COS(RADIANS(C5897))</f>
        <v>219091.116192465</v>
      </c>
      <c r="I5897" s="14" t="n">
        <f aca="false">(C5897-I$3)/180*PI()*H$2</f>
        <v>-1096875.39560659</v>
      </c>
      <c r="J5897" s="14" t="n">
        <f aca="false">SQRT((H5898-H5896)^2+(I5898-I5896)^2)/2*3.6</f>
        <v>337.108259112687</v>
      </c>
      <c r="K5897" s="14" t="n">
        <f aca="false">K5896+J5897/3600</f>
        <v>1257.97295643443</v>
      </c>
    </row>
    <row r="5898" customFormat="false" ht="12.75" hidden="false" customHeight="false" outlineLevel="0" collapsed="false">
      <c r="A5898" s="0" t="n">
        <v>6188</v>
      </c>
      <c r="B5898" s="10" t="n">
        <v>39957</v>
      </c>
      <c r="C5898" s="12" t="n">
        <v>41.013504</v>
      </c>
      <c r="D5898" s="12" t="n">
        <v>9.73652</v>
      </c>
      <c r="E5898" s="9" t="n">
        <v>1215</v>
      </c>
      <c r="F5898" s="13" t="n">
        <v>0.244062500000013</v>
      </c>
      <c r="G5898" s="0" t="n">
        <v>342</v>
      </c>
      <c r="H5898" s="14" t="n">
        <f aca="false">(D5898-H$3)/180*PI()*H$2*COS(RADIANS(C5898))</f>
        <v>219014.70856434</v>
      </c>
      <c r="I5898" s="14" t="n">
        <f aca="false">(C5898-I$3)/180*PI()*H$2</f>
        <v>-1096929.20550369</v>
      </c>
      <c r="J5898" s="14" t="n">
        <f aca="false">SQRT((H5899-H5897)^2+(I5899-I5897)^2)/2*3.6</f>
        <v>336.63121261919</v>
      </c>
      <c r="K5898" s="14" t="n">
        <f aca="false">K5897+J5898/3600</f>
        <v>1258.0664651046</v>
      </c>
    </row>
    <row r="5899" customFormat="false" ht="12.75" hidden="false" customHeight="false" outlineLevel="0" collapsed="false">
      <c r="A5899" s="0" t="n">
        <v>6189</v>
      </c>
      <c r="B5899" s="10" t="n">
        <v>39957</v>
      </c>
      <c r="C5899" s="12" t="n">
        <v>41.013016</v>
      </c>
      <c r="D5899" s="12" t="n">
        <v>9.735592</v>
      </c>
      <c r="E5899" s="9" t="n">
        <v>1213</v>
      </c>
      <c r="F5899" s="13" t="n">
        <v>0.244074074074087</v>
      </c>
      <c r="G5899" s="0" t="n">
        <v>342</v>
      </c>
      <c r="H5899" s="14" t="n">
        <f aca="false">(D5899-H$3)/180*PI()*H$2*COS(RADIANS(C5899))</f>
        <v>218938.480847465</v>
      </c>
      <c r="I5899" s="14" t="n">
        <f aca="false">(C5899-I$3)/180*PI()*H$2</f>
        <v>-1096983.46011069</v>
      </c>
      <c r="J5899" s="14" t="n">
        <f aca="false">SQRT((H5900-H5898)^2+(I5900-I5898)^2)/2*3.6</f>
        <v>337.18943218045</v>
      </c>
      <c r="K5899" s="14" t="n">
        <f aca="false">K5898+J5899/3600</f>
        <v>1258.16012883576</v>
      </c>
    </row>
    <row r="5900" customFormat="false" ht="12.75" hidden="false" customHeight="false" outlineLevel="0" collapsed="false">
      <c r="A5900" s="0" t="n">
        <v>6190</v>
      </c>
      <c r="B5900" s="10" t="n">
        <v>39957</v>
      </c>
      <c r="C5900" s="12" t="n">
        <v>41.012527</v>
      </c>
      <c r="D5900" s="12" t="n">
        <v>9.734662</v>
      </c>
      <c r="E5900" s="9" t="n">
        <v>1207</v>
      </c>
      <c r="F5900" s="13" t="n">
        <v>0.244085648148161</v>
      </c>
      <c r="G5900" s="0" t="n">
        <v>342</v>
      </c>
      <c r="H5900" s="14" t="n">
        <f aca="false">(D5900-H$3)/180*PI()*H$2*COS(RADIANS(C5900))</f>
        <v>218862.087501907</v>
      </c>
      <c r="I5900" s="14" t="n">
        <f aca="false">(C5900-I$3)/180*PI()*H$2</f>
        <v>-1097037.82589516</v>
      </c>
      <c r="J5900" s="14" t="n">
        <f aca="false">SQRT((H5901-H5899)^2+(I5901-I5899)^2)/2*3.6</f>
        <v>336.872070217298</v>
      </c>
      <c r="K5900" s="14" t="n">
        <f aca="false">K5899+J5900/3600</f>
        <v>1258.25370441082</v>
      </c>
    </row>
    <row r="5901" customFormat="false" ht="12.75" hidden="false" customHeight="false" outlineLevel="0" collapsed="false">
      <c r="A5901" s="0" t="n">
        <v>6191</v>
      </c>
      <c r="B5901" s="10" t="n">
        <v>39957</v>
      </c>
      <c r="C5901" s="12" t="n">
        <v>41.012043</v>
      </c>
      <c r="D5901" s="12" t="n">
        <v>9.733733</v>
      </c>
      <c r="E5901" s="9" t="n">
        <v>1197</v>
      </c>
      <c r="F5901" s="13" t="n">
        <v>0.244097222222236</v>
      </c>
      <c r="G5901" s="0" t="n">
        <v>342</v>
      </c>
      <c r="H5901" s="14" t="n">
        <f aca="false">(D5901-H$3)/180*PI()*H$2*COS(RADIANS(C5901))</f>
        <v>218785.760269585</v>
      </c>
      <c r="I5901" s="14" t="n">
        <f aca="false">(C5901-I$3)/180*PI()*H$2</f>
        <v>-1097091.63579226</v>
      </c>
      <c r="J5901" s="14" t="n">
        <f aca="false">SQRT((H5902-H5900)^2+(I5902-I5900)^2)/2*3.6</f>
        <v>336.962117403046</v>
      </c>
      <c r="K5901" s="14" t="n">
        <f aca="false">K5900+J5901/3600</f>
        <v>1258.34730499899</v>
      </c>
    </row>
    <row r="5902" customFormat="false" ht="12.75" hidden="false" customHeight="false" outlineLevel="0" collapsed="false">
      <c r="A5902" s="0" t="n">
        <v>6192</v>
      </c>
      <c r="B5902" s="10" t="n">
        <v>39957</v>
      </c>
      <c r="C5902" s="12" t="n">
        <v>41.011551</v>
      </c>
      <c r="D5902" s="12" t="n">
        <v>9.732805</v>
      </c>
      <c r="E5902" s="9" t="n">
        <v>1191</v>
      </c>
      <c r="F5902" s="13" t="n">
        <v>0.24410879629631</v>
      </c>
      <c r="G5902" s="0" t="n">
        <v>342</v>
      </c>
      <c r="H5902" s="14" t="n">
        <f aca="false">(D5902-H$3)/180*PI()*H$2*COS(RADIANS(C5902))</f>
        <v>218709.54232532</v>
      </c>
      <c r="I5902" s="14" t="n">
        <f aca="false">(C5902-I$3)/180*PI()*H$2</f>
        <v>-1097146.33510915</v>
      </c>
      <c r="J5902" s="14" t="n">
        <f aca="false">SQRT((H5903-H5901)^2+(I5903-I5901)^2)/2*3.6</f>
        <v>337.076705453688</v>
      </c>
      <c r="K5902" s="14" t="n">
        <f aca="false">K5901+J5902/3600</f>
        <v>1258.44093741717</v>
      </c>
    </row>
    <row r="5903" customFormat="false" ht="12.75" hidden="false" customHeight="false" outlineLevel="0" collapsed="false">
      <c r="A5903" s="0" t="n">
        <v>6193</v>
      </c>
      <c r="B5903" s="10" t="n">
        <v>39957</v>
      </c>
      <c r="C5903" s="12" t="n">
        <v>41.011066</v>
      </c>
      <c r="D5903" s="12" t="n">
        <v>9.731876</v>
      </c>
      <c r="E5903" s="9" t="n">
        <v>1183</v>
      </c>
      <c r="F5903" s="13" t="n">
        <v>0.244120370370384</v>
      </c>
      <c r="G5903" s="0" t="n">
        <v>342</v>
      </c>
      <c r="H5903" s="14" t="n">
        <f aca="false">(D5903-H$3)/180*PI()*H$2*COS(RADIANS(C5903))</f>
        <v>218633.216080918</v>
      </c>
      <c r="I5903" s="14" t="n">
        <f aca="false">(C5903-I$3)/180*PI()*H$2</f>
        <v>-1097200.25618372</v>
      </c>
      <c r="J5903" s="14" t="n">
        <f aca="false">SQRT((H5904-H5902)^2+(I5904-I5902)^2)/2*3.6</f>
        <v>336.834176066715</v>
      </c>
      <c r="K5903" s="14" t="n">
        <f aca="false">K5902+J5903/3600</f>
        <v>1258.53450246608</v>
      </c>
    </row>
    <row r="5904" customFormat="false" ht="12.75" hidden="false" customHeight="false" outlineLevel="0" collapsed="false">
      <c r="A5904" s="0" t="n">
        <v>6194</v>
      </c>
      <c r="B5904" s="10" t="n">
        <v>39957</v>
      </c>
      <c r="C5904" s="12" t="n">
        <v>41.010574</v>
      </c>
      <c r="D5904" s="12" t="n">
        <v>9.73095</v>
      </c>
      <c r="E5904" s="9" t="n">
        <v>1181</v>
      </c>
      <c r="F5904" s="13" t="n">
        <v>0.244131944444458</v>
      </c>
      <c r="G5904" s="0" t="n">
        <v>342</v>
      </c>
      <c r="H5904" s="14" t="n">
        <f aca="false">(D5904-H$3)/180*PI()*H$2*COS(RADIANS(C5904))</f>
        <v>218557.163573303</v>
      </c>
      <c r="I5904" s="14" t="n">
        <f aca="false">(C5904-I$3)/180*PI()*H$2</f>
        <v>-1097254.95550061</v>
      </c>
      <c r="J5904" s="14" t="n">
        <f aca="false">SQRT((H5905-H5903)^2+(I5905-I5903)^2)/2*3.6</f>
        <v>336.926234119478</v>
      </c>
      <c r="K5904" s="14" t="n">
        <f aca="false">K5903+J5904/3600</f>
        <v>1258.62809308667</v>
      </c>
    </row>
    <row r="5905" customFormat="false" ht="12.75" hidden="false" customHeight="false" outlineLevel="0" collapsed="false">
      <c r="A5905" s="0" t="n">
        <v>6195</v>
      </c>
      <c r="B5905" s="10" t="n">
        <v>39957</v>
      </c>
      <c r="C5905" s="12" t="n">
        <v>41.010086</v>
      </c>
      <c r="D5905" s="12" t="n">
        <v>9.730023</v>
      </c>
      <c r="E5905" s="9" t="n">
        <v>1175</v>
      </c>
      <c r="F5905" s="13" t="n">
        <v>0.244143518518532</v>
      </c>
      <c r="G5905" s="0" t="n">
        <v>342</v>
      </c>
      <c r="H5905" s="14" t="n">
        <f aca="false">(D5905-H$3)/180*PI()*H$2*COS(RADIANS(C5905))</f>
        <v>218481.012731681</v>
      </c>
      <c r="I5905" s="14" t="n">
        <f aca="false">(C5905-I$3)/180*PI()*H$2</f>
        <v>-1097309.21010761</v>
      </c>
      <c r="J5905" s="14" t="n">
        <f aca="false">SQRT((H5906-H5904)^2+(I5906-I5904)^2)/2*3.6</f>
        <v>336.606776275737</v>
      </c>
      <c r="K5905" s="14" t="n">
        <f aca="false">K5904+J5905/3600</f>
        <v>1258.72159496897</v>
      </c>
    </row>
    <row r="5906" customFormat="false" ht="12.75" hidden="false" customHeight="false" outlineLevel="0" collapsed="false">
      <c r="A5906" s="0" t="n">
        <v>6196</v>
      </c>
      <c r="B5906" s="10" t="n">
        <v>39957</v>
      </c>
      <c r="C5906" s="12" t="n">
        <v>41.009598</v>
      </c>
      <c r="D5906" s="12" t="n">
        <v>9.729096</v>
      </c>
      <c r="E5906" s="9" t="n">
        <v>1165</v>
      </c>
      <c r="F5906" s="13" t="n">
        <v>0.244155092592606</v>
      </c>
      <c r="G5906" s="0" t="n">
        <v>341</v>
      </c>
      <c r="H5906" s="14" t="n">
        <f aca="false">(D5906-H$3)/180*PI()*H$2*COS(RADIANS(C5906))</f>
        <v>218404.860722205</v>
      </c>
      <c r="I5906" s="14" t="n">
        <f aca="false">(C5906-I$3)/180*PI()*H$2</f>
        <v>-1097363.4647146</v>
      </c>
      <c r="J5906" s="14" t="n">
        <f aca="false">SQRT((H5907-H5905)^2+(I5907-I5905)^2)/2*3.6</f>
        <v>336.564818815973</v>
      </c>
      <c r="K5906" s="14" t="n">
        <f aca="false">K5905+J5906/3600</f>
        <v>1258.81508519642</v>
      </c>
    </row>
    <row r="5907" customFormat="false" ht="12.75" hidden="false" customHeight="false" outlineLevel="0" collapsed="false">
      <c r="A5907" s="0" t="n">
        <v>6197</v>
      </c>
      <c r="B5907" s="10" t="n">
        <v>39957</v>
      </c>
      <c r="C5907" s="12" t="n">
        <v>41.009106</v>
      </c>
      <c r="D5907" s="12" t="n">
        <v>9.728173</v>
      </c>
      <c r="E5907" s="9" t="n">
        <v>1159</v>
      </c>
      <c r="F5907" s="13" t="n">
        <v>0.24416666666668</v>
      </c>
      <c r="G5907" s="0" t="n">
        <v>341</v>
      </c>
      <c r="H5907" s="14" t="n">
        <f aca="false">(D5907-H$3)/180*PI()*H$2*COS(RADIANS(C5907))</f>
        <v>218329.056379448</v>
      </c>
      <c r="I5907" s="14" t="n">
        <f aca="false">(C5907-I$3)/180*PI()*H$2</f>
        <v>-1097418.16403149</v>
      </c>
      <c r="J5907" s="14" t="n">
        <f aca="false">SQRT((H5908-H5906)^2+(I5908-I5906)^2)/2*3.6</f>
        <v>336.525922922082</v>
      </c>
      <c r="K5907" s="14" t="n">
        <f aca="false">K5906+J5907/3600</f>
        <v>1258.90856461945</v>
      </c>
    </row>
    <row r="5908" customFormat="false" ht="12.75" hidden="false" customHeight="false" outlineLevel="0" collapsed="false">
      <c r="A5908" s="0" t="n">
        <v>6198</v>
      </c>
      <c r="B5908" s="10" t="n">
        <v>39957</v>
      </c>
      <c r="C5908" s="12" t="n">
        <v>41.008614</v>
      </c>
      <c r="D5908" s="12" t="n">
        <v>9.72725</v>
      </c>
      <c r="E5908" s="9" t="n">
        <v>1159</v>
      </c>
      <c r="F5908" s="13" t="n">
        <v>0.244178240740754</v>
      </c>
      <c r="G5908" s="0" t="n">
        <v>341</v>
      </c>
      <c r="H5908" s="14" t="n">
        <f aca="false">(D5908-H$3)/180*PI()*H$2*COS(RADIANS(C5908))</f>
        <v>218253.250864179</v>
      </c>
      <c r="I5908" s="14" t="n">
        <f aca="false">(C5908-I$3)/180*PI()*H$2</f>
        <v>-1097472.86334838</v>
      </c>
      <c r="J5908" s="14" t="n">
        <f aca="false">SQRT((H5909-H5907)^2+(I5909-I5907)^2)/2*3.6</f>
        <v>335.825246271314</v>
      </c>
      <c r="K5908" s="14" t="n">
        <f aca="false">K5907+J5908/3600</f>
        <v>1259.00184941008</v>
      </c>
    </row>
    <row r="5909" customFormat="false" ht="12.75" hidden="false" customHeight="false" outlineLevel="0" collapsed="false">
      <c r="A5909" s="0" t="n">
        <v>6199</v>
      </c>
      <c r="B5909" s="10" t="n">
        <v>39957</v>
      </c>
      <c r="C5909" s="12" t="n">
        <v>41.008125</v>
      </c>
      <c r="D5909" s="12" t="n">
        <v>9.72633</v>
      </c>
      <c r="E5909" s="9" t="n">
        <v>1149</v>
      </c>
      <c r="F5909" s="13" t="n">
        <v>0.244189814814828</v>
      </c>
      <c r="G5909" s="0" t="n">
        <v>340</v>
      </c>
      <c r="H5909" s="14" t="n">
        <f aca="false">(D5909-H$3)/180*PI()*H$2*COS(RADIANS(C5909))</f>
        <v>218177.685932142</v>
      </c>
      <c r="I5909" s="14" t="n">
        <f aca="false">(C5909-I$3)/180*PI()*H$2</f>
        <v>-1097527.22913285</v>
      </c>
      <c r="J5909" s="14" t="n">
        <f aca="false">SQRT((H5910-H5908)^2+(I5910-I5908)^2)/2*3.6</f>
        <v>335.338752488367</v>
      </c>
      <c r="K5909" s="14" t="n">
        <f aca="false">K5908+J5909/3600</f>
        <v>1259.09499906355</v>
      </c>
    </row>
    <row r="5910" customFormat="false" ht="12.75" hidden="false" customHeight="false" outlineLevel="0" collapsed="false">
      <c r="A5910" s="0" t="n">
        <v>6200</v>
      </c>
      <c r="B5910" s="10" t="n">
        <v>39957</v>
      </c>
      <c r="C5910" s="12" t="n">
        <v>41.007633</v>
      </c>
      <c r="D5910" s="12" t="n">
        <v>9.725411</v>
      </c>
      <c r="E5910" s="9" t="n">
        <v>1143</v>
      </c>
      <c r="F5910" s="13" t="n">
        <v>0.244201388888902</v>
      </c>
      <c r="G5910" s="0" t="n">
        <v>340</v>
      </c>
      <c r="H5910" s="14" t="n">
        <f aca="false">(D5910-H$3)/180*PI()*H$2*COS(RADIANS(C5910))</f>
        <v>218102.213665347</v>
      </c>
      <c r="I5910" s="14" t="n">
        <f aca="false">(C5910-I$3)/180*PI()*H$2</f>
        <v>-1097581.92844974</v>
      </c>
      <c r="J5910" s="14" t="n">
        <f aca="false">SQRT((H5911-H5909)^2+(I5911-I5909)^2)/2*3.6</f>
        <v>334.740142941321</v>
      </c>
      <c r="K5910" s="14" t="n">
        <f aca="false">K5909+J5910/3600</f>
        <v>1259.18798243659</v>
      </c>
    </row>
    <row r="5911" customFormat="false" ht="12.75" hidden="false" customHeight="false" outlineLevel="0" collapsed="false">
      <c r="A5911" s="0" t="n">
        <v>6201</v>
      </c>
      <c r="B5911" s="10" t="n">
        <v>39957</v>
      </c>
      <c r="C5911" s="12" t="n">
        <v>41.007145</v>
      </c>
      <c r="D5911" s="12" t="n">
        <v>9.724495</v>
      </c>
      <c r="E5911" s="9" t="n">
        <v>1143</v>
      </c>
      <c r="F5911" s="13" t="n">
        <v>0.244212962962976</v>
      </c>
      <c r="G5911" s="0" t="n">
        <v>339</v>
      </c>
      <c r="H5911" s="14" t="n">
        <f aca="false">(D5911-H$3)/180*PI()*H$2*COS(RADIANS(C5911))</f>
        <v>218026.97868906</v>
      </c>
      <c r="I5911" s="14" t="n">
        <f aca="false">(C5911-I$3)/180*PI()*H$2</f>
        <v>-1097636.18305674</v>
      </c>
      <c r="J5911" s="14" t="n">
        <f aca="false">SQRT((H5912-H5910)^2+(I5912-I5910)^2)/2*3.6</f>
        <v>334.131909419058</v>
      </c>
      <c r="K5911" s="14" t="n">
        <f aca="false">K5910+J5911/3600</f>
        <v>1259.28079685587</v>
      </c>
    </row>
    <row r="5912" customFormat="false" ht="12.75" hidden="false" customHeight="false" outlineLevel="0" collapsed="false">
      <c r="A5912" s="0" t="n">
        <v>6202</v>
      </c>
      <c r="B5912" s="10" t="n">
        <v>39957</v>
      </c>
      <c r="C5912" s="12" t="n">
        <v>41.006653</v>
      </c>
      <c r="D5912" s="12" t="n">
        <v>9.723581</v>
      </c>
      <c r="E5912" s="9" t="n">
        <v>1135</v>
      </c>
      <c r="F5912" s="13" t="n">
        <v>0.24422453703705</v>
      </c>
      <c r="G5912" s="0" t="n">
        <v>338</v>
      </c>
      <c r="H5912" s="14" t="n">
        <f aca="false">(D5912-H$3)/180*PI()*H$2*COS(RADIANS(C5912))</f>
        <v>217951.923585243</v>
      </c>
      <c r="I5912" s="14" t="n">
        <f aca="false">(C5912-I$3)/180*PI()*H$2</f>
        <v>-1097690.88237362</v>
      </c>
      <c r="J5912" s="14" t="n">
        <f aca="false">SQRT((H5913-H5911)^2+(I5913-I5911)^2)/2*3.6</f>
        <v>333.524228713264</v>
      </c>
      <c r="K5912" s="14" t="n">
        <f aca="false">K5911+J5912/3600</f>
        <v>1259.37344247496</v>
      </c>
    </row>
    <row r="5913" customFormat="false" ht="12.75" hidden="false" customHeight="false" outlineLevel="0" collapsed="false">
      <c r="A5913" s="0" t="n">
        <v>6203</v>
      </c>
      <c r="B5913" s="10" t="n">
        <v>39957</v>
      </c>
      <c r="C5913" s="12" t="n">
        <v>41.006165</v>
      </c>
      <c r="D5913" s="12" t="n">
        <v>9.72267</v>
      </c>
      <c r="E5913" s="9" t="n">
        <v>1133</v>
      </c>
      <c r="F5913" s="13" t="n">
        <v>0.244236111111124</v>
      </c>
      <c r="G5913" s="0" t="n">
        <v>337</v>
      </c>
      <c r="H5913" s="14" t="n">
        <f aca="false">(D5913-H$3)/180*PI()*H$2*COS(RADIANS(C5913))</f>
        <v>217877.10579153</v>
      </c>
      <c r="I5913" s="14" t="n">
        <f aca="false">(C5913-I$3)/180*PI()*H$2</f>
        <v>-1097745.13698062</v>
      </c>
      <c r="J5913" s="14" t="n">
        <f aca="false">SQRT((H5914-H5912)^2+(I5914-I5912)^2)/2*3.6</f>
        <v>332.249939971029</v>
      </c>
      <c r="K5913" s="14" t="n">
        <f aca="false">K5912+J5913/3600</f>
        <v>1259.46573412495</v>
      </c>
    </row>
    <row r="5914" customFormat="false" ht="12.75" hidden="false" customHeight="false" outlineLevel="0" collapsed="false">
      <c r="A5914" s="0" t="n">
        <v>6204</v>
      </c>
      <c r="B5914" s="10" t="n">
        <v>39957</v>
      </c>
      <c r="C5914" s="12" t="n">
        <v>41.00568</v>
      </c>
      <c r="D5914" s="12" t="n">
        <v>9.72176</v>
      </c>
      <c r="E5914" s="9" t="n">
        <v>1125</v>
      </c>
      <c r="F5914" s="13" t="n">
        <v>0.244247685185199</v>
      </c>
      <c r="G5914" s="0" t="n">
        <v>336</v>
      </c>
      <c r="H5914" s="14" t="n">
        <f aca="false">(D5914-H$3)/180*PI()*H$2*COS(RADIANS(C5914))</f>
        <v>217802.360834033</v>
      </c>
      <c r="I5914" s="14" t="n">
        <f aca="false">(C5914-I$3)/180*PI()*H$2</f>
        <v>-1097799.0580552</v>
      </c>
      <c r="J5914" s="14" t="n">
        <f aca="false">SQRT((H5915-H5913)^2+(I5915-I5913)^2)/2*3.6</f>
        <v>331.519498653705</v>
      </c>
      <c r="K5914" s="14" t="n">
        <f aca="false">K5913+J5914/3600</f>
        <v>1259.55782287458</v>
      </c>
    </row>
    <row r="5915" customFormat="false" ht="12.75" hidden="false" customHeight="false" outlineLevel="0" collapsed="false">
      <c r="A5915" s="0" t="n">
        <v>6205</v>
      </c>
      <c r="B5915" s="10" t="n">
        <v>39957</v>
      </c>
      <c r="C5915" s="12" t="n">
        <v>41.005192</v>
      </c>
      <c r="D5915" s="12" t="n">
        <v>9.720855</v>
      </c>
      <c r="E5915" s="9" t="n">
        <v>1125</v>
      </c>
      <c r="F5915" s="13" t="n">
        <v>0.244259259259273</v>
      </c>
      <c r="G5915" s="0" t="n">
        <v>335</v>
      </c>
      <c r="H5915" s="14" t="n">
        <f aca="false">(D5915-H$3)/180*PI()*H$2*COS(RADIANS(C5915))</f>
        <v>217728.044149424</v>
      </c>
      <c r="I5915" s="14" t="n">
        <f aca="false">(C5915-I$3)/180*PI()*H$2</f>
        <v>-1097853.31266219</v>
      </c>
      <c r="J5915" s="14" t="n">
        <f aca="false">SQRT((H5916-H5914)^2+(I5916-I5914)^2)/2*3.6</f>
        <v>330.301732849666</v>
      </c>
      <c r="K5915" s="14" t="n">
        <f aca="false">K5914+J5915/3600</f>
        <v>1259.64957335592</v>
      </c>
    </row>
    <row r="5916" customFormat="false" ht="12.75" hidden="false" customHeight="false" outlineLevel="0" collapsed="false">
      <c r="A5916" s="0" t="n">
        <v>6206</v>
      </c>
      <c r="B5916" s="10" t="n">
        <v>39957</v>
      </c>
      <c r="C5916" s="12" t="n">
        <v>41.004707</v>
      </c>
      <c r="D5916" s="12" t="n">
        <v>9.719955</v>
      </c>
      <c r="E5916" s="9" t="n">
        <v>1117</v>
      </c>
      <c r="F5916" s="13" t="n">
        <v>0.244270833333347</v>
      </c>
      <c r="G5916" s="0" t="n">
        <v>333</v>
      </c>
      <c r="H5916" s="14" t="n">
        <f aca="false">(D5916-H$3)/180*PI()*H$2*COS(RADIANS(C5916))</f>
        <v>217654.135919709</v>
      </c>
      <c r="I5916" s="14" t="n">
        <f aca="false">(C5916-I$3)/180*PI()*H$2</f>
        <v>-1097907.23373677</v>
      </c>
      <c r="J5916" s="14" t="n">
        <f aca="false">SQRT((H5917-H5915)^2+(I5917-I5915)^2)/2*3.6</f>
        <v>328.546479679268</v>
      </c>
      <c r="K5916" s="14" t="n">
        <f aca="false">K5915+J5916/3600</f>
        <v>1259.74083626695</v>
      </c>
    </row>
    <row r="5917" customFormat="false" ht="12.75" hidden="false" customHeight="false" outlineLevel="0" collapsed="false">
      <c r="A5917" s="0" t="n">
        <v>6207</v>
      </c>
      <c r="B5917" s="10" t="n">
        <v>39957</v>
      </c>
      <c r="C5917" s="12" t="n">
        <v>41.004227</v>
      </c>
      <c r="D5917" s="12" t="n">
        <v>9.719057</v>
      </c>
      <c r="E5917" s="9" t="n">
        <v>1117</v>
      </c>
      <c r="F5917" s="13" t="n">
        <v>0.244282407407421</v>
      </c>
      <c r="G5917" s="0" t="n">
        <v>332</v>
      </c>
      <c r="H5917" s="14" t="n">
        <f aca="false">(D5917-H$3)/180*PI()*H$2*COS(RADIANS(C5917))</f>
        <v>217580.377857587</v>
      </c>
      <c r="I5917" s="14" t="n">
        <f aca="false">(C5917-I$3)/180*PI()*H$2</f>
        <v>-1097960.59892398</v>
      </c>
      <c r="J5917" s="14" t="n">
        <f aca="false">SQRT((H5918-H5916)^2+(I5918-I5916)^2)/2*3.6</f>
        <v>327.854466224473</v>
      </c>
      <c r="K5917" s="14" t="n">
        <f aca="false">K5916+J5917/3600</f>
        <v>1259.83190695201</v>
      </c>
    </row>
    <row r="5918" customFormat="false" ht="12.75" hidden="false" customHeight="false" outlineLevel="0" collapsed="false">
      <c r="A5918" s="0" t="n">
        <v>6208</v>
      </c>
      <c r="B5918" s="10" t="n">
        <v>39957</v>
      </c>
      <c r="C5918" s="12" t="n">
        <v>41.003746</v>
      </c>
      <c r="D5918" s="12" t="n">
        <v>9.718159</v>
      </c>
      <c r="E5918" s="9" t="n">
        <v>1109</v>
      </c>
      <c r="F5918" s="13" t="n">
        <v>0.244293981481495</v>
      </c>
      <c r="G5918" s="0" t="n">
        <v>331</v>
      </c>
      <c r="H5918" s="14" t="n">
        <f aca="false">(D5918-H$3)/180*PI()*H$2*COS(RADIANS(C5918))</f>
        <v>217506.621983079</v>
      </c>
      <c r="I5918" s="14" t="n">
        <f aca="false">(C5918-I$3)/180*PI()*H$2</f>
        <v>-1098014.07528866</v>
      </c>
      <c r="J5918" s="14" t="n">
        <f aca="false">SQRT((H5919-H5917)^2+(I5919-I5917)^2)/2*3.6</f>
        <v>326.581414682249</v>
      </c>
      <c r="K5918" s="14" t="n">
        <f aca="false">K5917+J5918/3600</f>
        <v>1259.92262401164</v>
      </c>
    </row>
    <row r="5919" customFormat="false" ht="12.75" hidden="false" customHeight="false" outlineLevel="0" collapsed="false">
      <c r="A5919" s="0" t="n">
        <v>6209</v>
      </c>
      <c r="B5919" s="10" t="n">
        <v>39957</v>
      </c>
      <c r="C5919" s="12" t="n">
        <v>41.003273</v>
      </c>
      <c r="D5919" s="12" t="n">
        <v>9.717265</v>
      </c>
      <c r="E5919" s="9" t="n">
        <v>1111</v>
      </c>
      <c r="F5919" s="13" t="n">
        <v>0.244305555555569</v>
      </c>
      <c r="G5919" s="0" t="n">
        <v>330</v>
      </c>
      <c r="H5919" s="14" t="n">
        <f aca="false">(D5919-H$3)/180*PI()*H$2*COS(RADIANS(C5919))</f>
        <v>217433.174209548</v>
      </c>
      <c r="I5919" s="14" t="n">
        <f aca="false">(C5919-I$3)/180*PI()*H$2</f>
        <v>-1098066.66223355</v>
      </c>
      <c r="J5919" s="14" t="n">
        <f aca="false">SQRT((H5920-H5918)^2+(I5920-I5918)^2)/2*3.6</f>
        <v>325.155719480138</v>
      </c>
      <c r="K5919" s="14" t="n">
        <f aca="false">K5918+J5919/3600</f>
        <v>1260.01294504483</v>
      </c>
    </row>
    <row r="5920" customFormat="false" ht="12.75" hidden="false" customHeight="false" outlineLevel="0" collapsed="false">
      <c r="A5920" s="0" t="n">
        <v>6210</v>
      </c>
      <c r="B5920" s="10" t="n">
        <v>39957</v>
      </c>
      <c r="C5920" s="12" t="n">
        <v>41.002796</v>
      </c>
      <c r="D5920" s="12" t="n">
        <v>9.716375</v>
      </c>
      <c r="E5920" s="9" t="n">
        <v>1103</v>
      </c>
      <c r="F5920" s="13" t="n">
        <v>0.244317129629643</v>
      </c>
      <c r="G5920" s="0" t="n">
        <v>328</v>
      </c>
      <c r="H5920" s="14" t="n">
        <f aca="false">(D5920-H$3)/180*PI()*H$2*COS(RADIANS(C5920))</f>
        <v>217360.074149434</v>
      </c>
      <c r="I5920" s="14" t="n">
        <f aca="false">(C5920-I$3)/180*PI()*H$2</f>
        <v>-1098119.69388834</v>
      </c>
      <c r="J5920" s="14" t="n">
        <f aca="false">SQRT((H5921-H5919)^2+(I5921-I5919)^2)/2*3.6</f>
        <v>324.424206969183</v>
      </c>
      <c r="K5920" s="14" t="n">
        <f aca="false">K5919+J5920/3600</f>
        <v>1260.1030628801</v>
      </c>
    </row>
    <row r="5921" customFormat="false" ht="12.75" hidden="false" customHeight="false" outlineLevel="0" collapsed="false">
      <c r="A5921" s="0" t="n">
        <v>6211</v>
      </c>
      <c r="B5921" s="10" t="n">
        <v>39957</v>
      </c>
      <c r="C5921" s="12" t="n">
        <v>41.002323</v>
      </c>
      <c r="D5921" s="12" t="n">
        <v>9.715487</v>
      </c>
      <c r="E5921" s="9" t="n">
        <v>1101</v>
      </c>
      <c r="F5921" s="13" t="n">
        <v>0.244328703703717</v>
      </c>
      <c r="G5921" s="0" t="n">
        <v>327</v>
      </c>
      <c r="H5921" s="14" t="n">
        <f aca="false">(D5921-H$3)/180*PI()*H$2*COS(RADIANS(C5921))</f>
        <v>217287.127613097</v>
      </c>
      <c r="I5921" s="14" t="n">
        <f aca="false">(C5921-I$3)/180*PI()*H$2</f>
        <v>-1098172.28083324</v>
      </c>
      <c r="J5921" s="14" t="n">
        <f aca="false">SQRT((H5922-H5920)^2+(I5922-I5920)^2)/2*3.6</f>
        <v>323.243293985282</v>
      </c>
      <c r="K5921" s="14" t="n">
        <f aca="false">K5920+J5921/3600</f>
        <v>1260.19285268399</v>
      </c>
    </row>
    <row r="5922" customFormat="false" ht="12.75" hidden="false" customHeight="false" outlineLevel="0" collapsed="false">
      <c r="A5922" s="0" t="n">
        <v>6212</v>
      </c>
      <c r="B5922" s="10" t="n">
        <v>39957</v>
      </c>
      <c r="C5922" s="12" t="n">
        <v>41.00185</v>
      </c>
      <c r="D5922" s="12" t="n">
        <v>9.714603</v>
      </c>
      <c r="E5922" s="9" t="n">
        <v>1101</v>
      </c>
      <c r="F5922" s="13" t="n">
        <v>0.244340277777791</v>
      </c>
      <c r="G5922" s="0" t="n">
        <v>326</v>
      </c>
      <c r="H5922" s="14" t="n">
        <f aca="false">(D5922-H$3)/180*PI()*H$2*COS(RADIANS(C5922))</f>
        <v>217214.515609895</v>
      </c>
      <c r="I5922" s="14" t="n">
        <f aca="false">(C5922-I$3)/180*PI()*H$2</f>
        <v>-1098224.86777813</v>
      </c>
      <c r="J5922" s="14" t="n">
        <f aca="false">SQRT((H5923-H5921)^2+(I5923-I5921)^2)/2*3.6</f>
        <v>321.817537026117</v>
      </c>
      <c r="K5922" s="14" t="n">
        <f aca="false">K5921+J5922/3600</f>
        <v>1260.28224644427</v>
      </c>
    </row>
    <row r="5923" customFormat="false" ht="12.75" hidden="false" customHeight="false" outlineLevel="0" collapsed="false">
      <c r="A5923" s="0" t="n">
        <v>6213</v>
      </c>
      <c r="B5923" s="10" t="n">
        <v>39957</v>
      </c>
      <c r="C5923" s="12" t="n">
        <v>41.001381</v>
      </c>
      <c r="D5923" s="12" t="n">
        <v>9.713723</v>
      </c>
      <c r="E5923" s="9" t="n">
        <v>1095</v>
      </c>
      <c r="F5923" s="13" t="n">
        <v>0.244351851851865</v>
      </c>
      <c r="G5923" s="0" t="n">
        <v>325</v>
      </c>
      <c r="H5923" s="14" t="n">
        <f aca="false">(D5923-H$3)/180*PI()*H$2*COS(RADIANS(C5923))</f>
        <v>217142.224968574</v>
      </c>
      <c r="I5923" s="14" t="n">
        <f aca="false">(C5923-I$3)/180*PI()*H$2</f>
        <v>-1098277.01001314</v>
      </c>
      <c r="J5923" s="14" t="n">
        <f aca="false">SQRT((H5924-H5922)^2+(I5924-I5922)^2)/2*3.6</f>
        <v>320.391751258907</v>
      </c>
      <c r="K5923" s="14" t="n">
        <f aca="false">K5922+J5923/3600</f>
        <v>1260.37124415295</v>
      </c>
    </row>
    <row r="5924" customFormat="false" ht="12.75" hidden="false" customHeight="false" outlineLevel="0" collapsed="false">
      <c r="A5924" s="0" t="n">
        <v>6214</v>
      </c>
      <c r="B5924" s="10" t="n">
        <v>39957</v>
      </c>
      <c r="C5924" s="12" t="n">
        <v>41.000912</v>
      </c>
      <c r="D5924" s="12" t="n">
        <v>9.712847</v>
      </c>
      <c r="E5924" s="9" t="n">
        <v>1095</v>
      </c>
      <c r="F5924" s="13" t="n">
        <v>0.244363425925939</v>
      </c>
      <c r="G5924" s="0" t="n">
        <v>324</v>
      </c>
      <c r="H5924" s="14" t="n">
        <f aca="false">(D5924-H$3)/180*PI()*H$2*COS(RADIANS(C5924))</f>
        <v>217070.268884042</v>
      </c>
      <c r="I5924" s="14" t="n">
        <f aca="false">(C5924-I$3)/180*PI()*H$2</f>
        <v>-1098329.15224814</v>
      </c>
      <c r="J5924" s="14" t="n">
        <f aca="false">SQRT((H5925-H5923)^2+(I5925-I5923)^2)/2*3.6</f>
        <v>319.690424613092</v>
      </c>
      <c r="K5924" s="14" t="n">
        <f aca="false">K5923+J5924/3600</f>
        <v>1260.46004704868</v>
      </c>
    </row>
    <row r="5925" customFormat="false" ht="12.75" hidden="false" customHeight="false" outlineLevel="0" collapsed="false">
      <c r="A5925" s="0" t="n">
        <v>6215</v>
      </c>
      <c r="B5925" s="10" t="n">
        <v>39957</v>
      </c>
      <c r="C5925" s="12" t="n">
        <v>41.000446</v>
      </c>
      <c r="D5925" s="12" t="n">
        <v>9.71197</v>
      </c>
      <c r="E5925" s="9" t="n">
        <v>1087</v>
      </c>
      <c r="F5925" s="13" t="n">
        <v>0.244375000000013</v>
      </c>
      <c r="G5925" s="0" t="n">
        <v>323</v>
      </c>
      <c r="H5925" s="14" t="n">
        <f aca="false">(D5925-H$3)/180*PI()*H$2*COS(RADIANS(C5925))</f>
        <v>216998.217955785</v>
      </c>
      <c r="I5925" s="14" t="n">
        <f aca="false">(C5925-I$3)/180*PI()*H$2</f>
        <v>-1098380.96095072</v>
      </c>
      <c r="J5925" s="14" t="n">
        <f aca="false">SQRT((H5926-H5924)^2+(I5926-I5924)^2)/2*3.6</f>
        <v>318.429312557028</v>
      </c>
      <c r="K5925" s="14" t="n">
        <f aca="false">K5924+J5925/3600</f>
        <v>1260.5484996355</v>
      </c>
    </row>
    <row r="5926" customFormat="false" ht="12.75" hidden="false" customHeight="false" outlineLevel="0" collapsed="false">
      <c r="A5926" s="0" t="n">
        <v>6216</v>
      </c>
      <c r="B5926" s="10" t="n">
        <v>39957</v>
      </c>
      <c r="C5926" s="12" t="n">
        <v>40.999985</v>
      </c>
      <c r="D5926" s="12" t="n">
        <v>9.711097</v>
      </c>
      <c r="E5926" s="9" t="n">
        <v>1087</v>
      </c>
      <c r="F5926" s="13" t="n">
        <v>0.244386574074087</v>
      </c>
      <c r="G5926" s="0" t="n">
        <v>322</v>
      </c>
      <c r="H5926" s="14" t="n">
        <f aca="false">(D5926-H$3)/180*PI()*H$2*COS(RADIANS(C5926))</f>
        <v>216926.485143615</v>
      </c>
      <c r="I5926" s="14" t="n">
        <f aca="false">(C5926-I$3)/180*PI()*H$2</f>
        <v>-1098432.21376594</v>
      </c>
      <c r="J5926" s="14" t="n">
        <f aca="false">SQRT((H5927-H5925)^2+(I5927-I5925)^2)/2*3.6</f>
        <v>317.37160024751</v>
      </c>
      <c r="K5926" s="14" t="n">
        <f aca="false">K5925+J5926/3600</f>
        <v>1260.63665841335</v>
      </c>
    </row>
    <row r="5927" customFormat="false" ht="12.75" hidden="false" customHeight="false" outlineLevel="0" collapsed="false">
      <c r="A5927" s="0" t="n">
        <v>6217</v>
      </c>
      <c r="B5927" s="10" t="n">
        <v>39957</v>
      </c>
      <c r="C5927" s="12" t="n">
        <v>40.999523</v>
      </c>
      <c r="D5927" s="12" t="n">
        <v>9.710225</v>
      </c>
      <c r="E5927" s="9" t="n">
        <v>1085</v>
      </c>
      <c r="F5927" s="13" t="n">
        <v>0.244398148148162</v>
      </c>
      <c r="G5927" s="0" t="n">
        <v>322</v>
      </c>
      <c r="H5927" s="14" t="n">
        <f aca="false">(D5927-H$3)/180*PI()*H$2*COS(RADIANS(C5927))</f>
        <v>216854.838490095</v>
      </c>
      <c r="I5927" s="14" t="n">
        <f aca="false">(C5927-I$3)/180*PI()*H$2</f>
        <v>-1098483.57775862</v>
      </c>
      <c r="J5927" s="14" t="n">
        <f aca="false">SQRT((H5928-H5926)^2+(I5928-I5926)^2)/2*3.6</f>
        <v>317.006291707345</v>
      </c>
      <c r="K5927" s="14" t="n">
        <f aca="false">K5926+J5927/3600</f>
        <v>1260.7247157166</v>
      </c>
    </row>
    <row r="5928" customFormat="false" ht="12.75" hidden="false" customHeight="false" outlineLevel="0" collapsed="false">
      <c r="A5928" s="0" t="n">
        <v>6218</v>
      </c>
      <c r="B5928" s="10" t="n">
        <v>39957</v>
      </c>
      <c r="C5928" s="12" t="n">
        <v>40.999062</v>
      </c>
      <c r="D5928" s="12" t="n">
        <v>9.709355</v>
      </c>
      <c r="E5928" s="9" t="n">
        <v>1077</v>
      </c>
      <c r="F5928" s="13" t="n">
        <v>0.244409722222236</v>
      </c>
      <c r="G5928" s="0" t="n">
        <v>321</v>
      </c>
      <c r="H5928" s="14" t="n">
        <f aca="false">(D5928-H$3)/180*PI()*H$2*COS(RADIANS(C5928))</f>
        <v>216783.355323663</v>
      </c>
      <c r="I5928" s="14" t="n">
        <f aca="false">(C5928-I$3)/180*PI()*H$2</f>
        <v>-1098534.83057384</v>
      </c>
      <c r="J5928" s="14" t="n">
        <f aca="false">SQRT((H5929-H5927)^2+(I5929-I5927)^2)/2*3.6</f>
        <v>315.948497024234</v>
      </c>
      <c r="K5928" s="14" t="n">
        <f aca="false">K5927+J5928/3600</f>
        <v>1260.812479188</v>
      </c>
    </row>
    <row r="5929" customFormat="false" ht="12.75" hidden="false" customHeight="false" outlineLevel="0" collapsed="false">
      <c r="A5929" s="0" t="n">
        <v>6219</v>
      </c>
      <c r="B5929" s="10" t="n">
        <v>39957</v>
      </c>
      <c r="C5929" s="12" t="n">
        <v>40.998604</v>
      </c>
      <c r="D5929" s="12" t="n">
        <v>9.708488</v>
      </c>
      <c r="E5929" s="9" t="n">
        <v>1071</v>
      </c>
      <c r="F5929" s="13" t="n">
        <v>0.24442129629631</v>
      </c>
      <c r="G5929" s="0" t="n">
        <v>320</v>
      </c>
      <c r="H5929" s="14" t="n">
        <f aca="false">(D5929-H$3)/180*PI()*H$2*COS(RADIANS(C5929))</f>
        <v>216712.112984198</v>
      </c>
      <c r="I5929" s="14" t="n">
        <f aca="false">(C5929-I$3)/180*PI()*H$2</f>
        <v>-1098585.74985664</v>
      </c>
      <c r="J5929" s="14" t="n">
        <f aca="false">SQRT((H5930-H5928)^2+(I5930-I5928)^2)/2*3.6</f>
        <v>314.310583105606</v>
      </c>
      <c r="K5929" s="14" t="n">
        <f aca="false">K5928+J5929/3600</f>
        <v>1260.8997876833</v>
      </c>
    </row>
    <row r="5930" customFormat="false" ht="12.75" hidden="false" customHeight="false" outlineLevel="0" collapsed="false">
      <c r="A5930" s="0" t="n">
        <v>6220</v>
      </c>
      <c r="B5930" s="10" t="n">
        <v>39957</v>
      </c>
      <c r="C5930" s="12" t="n">
        <v>40.99815</v>
      </c>
      <c r="D5930" s="12" t="n">
        <v>9.707625</v>
      </c>
      <c r="E5930" s="9" t="n">
        <v>1071</v>
      </c>
      <c r="F5930" s="13" t="n">
        <v>0.244432870370384</v>
      </c>
      <c r="G5930" s="0" t="n">
        <v>318</v>
      </c>
      <c r="H5930" s="14" t="n">
        <f aca="false">(D5930-H$3)/180*PI()*H$2*COS(RADIANS(C5930))</f>
        <v>216641.192109581</v>
      </c>
      <c r="I5930" s="14" t="n">
        <f aca="false">(C5930-I$3)/180*PI()*H$2</f>
        <v>-1098636.22442954</v>
      </c>
      <c r="J5930" s="14" t="n">
        <f aca="false">SQRT((H5931-H5929)^2+(I5931-I5929)^2)/2*3.6</f>
        <v>313.453411573109</v>
      </c>
      <c r="K5930" s="14" t="n">
        <f aca="false">K5929+J5930/3600</f>
        <v>1260.98685807541</v>
      </c>
    </row>
    <row r="5931" customFormat="false" ht="12.75" hidden="false" customHeight="false" outlineLevel="0" collapsed="false">
      <c r="A5931" s="0" t="n">
        <v>6221</v>
      </c>
      <c r="B5931" s="10" t="n">
        <v>39957</v>
      </c>
      <c r="C5931" s="12" t="n">
        <v>40.997692</v>
      </c>
      <c r="D5931" s="12" t="n">
        <v>9.706765</v>
      </c>
      <c r="E5931" s="9" t="n">
        <v>1069</v>
      </c>
      <c r="F5931" s="13" t="n">
        <v>0.244444444444458</v>
      </c>
      <c r="G5931" s="0" t="n">
        <v>317</v>
      </c>
      <c r="H5931" s="14" t="n">
        <f aca="false">(D5931-H$3)/180*PI()*H$2*COS(RADIANS(C5931))</f>
        <v>216570.535094853</v>
      </c>
      <c r="I5931" s="14" t="n">
        <f aca="false">(C5931-I$3)/180*PI()*H$2</f>
        <v>-1098687.14371233</v>
      </c>
      <c r="J5931" s="14" t="n">
        <f aca="false">SQRT((H5932-H5930)^2+(I5932-I5930)^2)/2*3.6</f>
        <v>312.597408745489</v>
      </c>
      <c r="K5931" s="14" t="n">
        <f aca="false">K5930+J5931/3600</f>
        <v>1261.07369068895</v>
      </c>
    </row>
    <row r="5932" customFormat="false" ht="12.75" hidden="false" customHeight="false" outlineLevel="0" collapsed="false">
      <c r="A5932" s="0" t="n">
        <v>6222</v>
      </c>
      <c r="B5932" s="10" t="n">
        <v>39957</v>
      </c>
      <c r="C5932" s="12" t="n">
        <v>40.997238</v>
      </c>
      <c r="D5932" s="12" t="n">
        <v>9.705909</v>
      </c>
      <c r="E5932" s="9" t="n">
        <v>1061</v>
      </c>
      <c r="F5932" s="13" t="n">
        <v>0.244456018518532</v>
      </c>
      <c r="G5932" s="0" t="n">
        <v>315</v>
      </c>
      <c r="H5932" s="14" t="n">
        <f aca="false">(D5932-H$3)/180*PI()*H$2*COS(RADIANS(C5932))</f>
        <v>216500.199566785</v>
      </c>
      <c r="I5932" s="14" t="n">
        <f aca="false">(C5932-I$3)/180*PI()*H$2</f>
        <v>-1098737.61828523</v>
      </c>
      <c r="J5932" s="14" t="n">
        <f aca="false">SQRT((H5933-H5931)^2+(I5933-I5931)^2)/2*3.6</f>
        <v>310.600892783202</v>
      </c>
      <c r="K5932" s="14" t="n">
        <f aca="false">K5931+J5932/3600</f>
        <v>1261.15996871472</v>
      </c>
    </row>
    <row r="5933" customFormat="false" ht="12.75" hidden="false" customHeight="false" outlineLevel="0" collapsed="false">
      <c r="A5933" s="0" t="n">
        <v>6223</v>
      </c>
      <c r="B5933" s="10" t="n">
        <v>39957</v>
      </c>
      <c r="C5933" s="12" t="n">
        <v>40.996788</v>
      </c>
      <c r="D5933" s="12" t="n">
        <v>9.705058</v>
      </c>
      <c r="E5933" s="9" t="n">
        <v>1061</v>
      </c>
      <c r="F5933" s="13" t="n">
        <v>0.244467592592606</v>
      </c>
      <c r="G5933" s="0" t="n">
        <v>314</v>
      </c>
      <c r="H5933" s="14" t="n">
        <f aca="false">(D5933-H$3)/180*PI()*H$2*COS(RADIANS(C5933))</f>
        <v>216430.269456554</v>
      </c>
      <c r="I5933" s="14" t="n">
        <f aca="false">(C5933-I$3)/180*PI()*H$2</f>
        <v>-1098787.64814824</v>
      </c>
      <c r="J5933" s="14" t="n">
        <f aca="false">SQRT((H5934-H5932)^2+(I5934-I5932)^2)/2*3.6</f>
        <v>309.254785646523</v>
      </c>
      <c r="K5933" s="14" t="n">
        <f aca="false">K5932+J5933/3600</f>
        <v>1261.24587282184</v>
      </c>
    </row>
    <row r="5934" customFormat="false" ht="12.75" hidden="false" customHeight="false" outlineLevel="0" collapsed="false">
      <c r="A5934" s="0" t="n">
        <v>6224</v>
      </c>
      <c r="B5934" s="10" t="n">
        <v>39957</v>
      </c>
      <c r="C5934" s="12" t="n">
        <v>40.996334</v>
      </c>
      <c r="D5934" s="12" t="n">
        <v>9.704213</v>
      </c>
      <c r="E5934" s="9" t="n">
        <v>1053</v>
      </c>
      <c r="F5934" s="13" t="n">
        <v>0.24447916666668</v>
      </c>
      <c r="G5934" s="0" t="n">
        <v>312</v>
      </c>
      <c r="H5934" s="14" t="n">
        <f aca="false">(D5934-H$3)/180*PI()*H$2*COS(RADIANS(C5934))</f>
        <v>216360.854954958</v>
      </c>
      <c r="I5934" s="14" t="n">
        <f aca="false">(C5934-I$3)/180*PI()*H$2</f>
        <v>-1098838.12272114</v>
      </c>
      <c r="J5934" s="14" t="n">
        <f aca="false">SQRT((H5935-H5933)^2+(I5935-I5933)^2)/2*3.6</f>
        <v>307.911680050036</v>
      </c>
      <c r="K5934" s="14" t="n">
        <f aca="false">K5933+J5934/3600</f>
        <v>1261.33140384408</v>
      </c>
    </row>
    <row r="5935" customFormat="false" ht="12.75" hidden="false" customHeight="false" outlineLevel="0" collapsed="false">
      <c r="A5935" s="0" t="n">
        <v>6225</v>
      </c>
      <c r="B5935" s="10" t="n">
        <v>39957</v>
      </c>
      <c r="C5935" s="12" t="n">
        <v>40.995884</v>
      </c>
      <c r="D5935" s="12" t="n">
        <v>9.703373</v>
      </c>
      <c r="E5935" s="9" t="n">
        <v>1055</v>
      </c>
      <c r="F5935" s="13" t="n">
        <v>0.244490740740754</v>
      </c>
      <c r="G5935" s="0" t="n">
        <v>311</v>
      </c>
      <c r="H5935" s="14" t="n">
        <f aca="false">(D5935-H$3)/180*PI()*H$2*COS(RADIANS(C5935))</f>
        <v>216291.845898511</v>
      </c>
      <c r="I5935" s="14" t="n">
        <f aca="false">(C5935-I$3)/180*PI()*H$2</f>
        <v>-1098888.15258415</v>
      </c>
      <c r="J5935" s="14" t="n">
        <f aca="false">SQRT((H5936-H5934)^2+(I5936-I5934)^2)/2*3.6</f>
        <v>305.912600961855</v>
      </c>
      <c r="K5935" s="14" t="n">
        <f aca="false">K5934+J5935/3600</f>
        <v>1261.41637956657</v>
      </c>
    </row>
    <row r="5936" customFormat="false" ht="12.75" hidden="false" customHeight="false" outlineLevel="0" collapsed="false">
      <c r="A5936" s="0" t="n">
        <v>6226</v>
      </c>
      <c r="B5936" s="10" t="n">
        <v>39957</v>
      </c>
      <c r="C5936" s="12" t="n">
        <v>40.995438</v>
      </c>
      <c r="D5936" s="12" t="n">
        <v>9.702537</v>
      </c>
      <c r="E5936" s="9" t="n">
        <v>1047</v>
      </c>
      <c r="F5936" s="13" t="n">
        <v>0.244502314814828</v>
      </c>
      <c r="G5936" s="0" t="n">
        <v>309</v>
      </c>
      <c r="H5936" s="14" t="n">
        <f aca="false">(D5936-H$3)/180*PI()*H$2*COS(RADIANS(C5936))</f>
        <v>216223.158396493</v>
      </c>
      <c r="I5936" s="14" t="n">
        <f aca="false">(C5936-I$3)/180*PI()*H$2</f>
        <v>-1098937.73773727</v>
      </c>
      <c r="J5936" s="14" t="n">
        <f aca="false">SQRT((H5937-H5935)^2+(I5937-I5935)^2)/2*3.6</f>
        <v>304.354363412751</v>
      </c>
      <c r="K5936" s="14" t="n">
        <f aca="false">K5935+J5936/3600</f>
        <v>1261.5009224453</v>
      </c>
    </row>
    <row r="5937" customFormat="false" ht="12.75" hidden="false" customHeight="false" outlineLevel="0" collapsed="false">
      <c r="A5937" s="0" t="n">
        <v>6227</v>
      </c>
      <c r="B5937" s="10" t="n">
        <v>39957</v>
      </c>
      <c r="C5937" s="12" t="n">
        <v>40.994991</v>
      </c>
      <c r="D5937" s="12" t="n">
        <v>9.701707</v>
      </c>
      <c r="E5937" s="9" t="n">
        <v>1045</v>
      </c>
      <c r="F5937" s="13" t="n">
        <v>0.244513888888902</v>
      </c>
      <c r="G5937" s="0" t="n">
        <v>308</v>
      </c>
      <c r="H5937" s="14" t="n">
        <f aca="false">(D5937-H$3)/180*PI()*H$2*COS(RADIANS(C5937))</f>
        <v>216154.976689531</v>
      </c>
      <c r="I5937" s="14" t="n">
        <f aca="false">(C5937-I$3)/180*PI()*H$2</f>
        <v>-1098987.43406786</v>
      </c>
      <c r="J5937" s="14" t="n">
        <f aca="false">SQRT((H5938-H5936)^2+(I5938-I5936)^2)/2*3.6</f>
        <v>303.746157675313</v>
      </c>
      <c r="K5937" s="14" t="n">
        <f aca="false">K5936+J5937/3600</f>
        <v>1261.58529637798</v>
      </c>
    </row>
    <row r="5938" customFormat="false" ht="12.75" hidden="false" customHeight="false" outlineLevel="0" collapsed="false">
      <c r="A5938" s="0" t="n">
        <v>6228</v>
      </c>
      <c r="B5938" s="10" t="n">
        <v>39957</v>
      </c>
      <c r="C5938" s="12" t="n">
        <v>40.994545</v>
      </c>
      <c r="D5938" s="12" t="n">
        <v>9.700876</v>
      </c>
      <c r="E5938" s="9" t="n">
        <v>1045</v>
      </c>
      <c r="F5938" s="13" t="n">
        <v>0.244525462962976</v>
      </c>
      <c r="G5938" s="0" t="n">
        <v>307</v>
      </c>
      <c r="H5938" s="14" t="n">
        <f aca="false">(D5938-H$3)/180*PI()*H$2*COS(RADIANS(C5938))</f>
        <v>216086.706833429</v>
      </c>
      <c r="I5938" s="14" t="n">
        <f aca="false">(C5938-I$3)/180*PI()*H$2</f>
        <v>-1099037.01922097</v>
      </c>
      <c r="J5938" s="14" t="n">
        <f aca="false">SQRT((H5939-H5937)^2+(I5939-I5937)^2)/2*3.6</f>
        <v>303.147484505604</v>
      </c>
      <c r="K5938" s="14" t="n">
        <f aca="false">K5937+J5938/3600</f>
        <v>1261.66950401257</v>
      </c>
    </row>
    <row r="5939" customFormat="false" ht="12.75" hidden="false" customHeight="false" outlineLevel="0" collapsed="false">
      <c r="A5939" s="0" t="n">
        <v>6229</v>
      </c>
      <c r="B5939" s="10" t="n">
        <v>39957</v>
      </c>
      <c r="C5939" s="12" t="n">
        <v>40.994099</v>
      </c>
      <c r="D5939" s="12" t="n">
        <v>9.70005</v>
      </c>
      <c r="E5939" s="9" t="n">
        <v>1039</v>
      </c>
      <c r="F5939" s="13" t="n">
        <v>0.24453703703705</v>
      </c>
      <c r="G5939" s="0" t="n">
        <v>307</v>
      </c>
      <c r="H5939" s="14" t="n">
        <f aca="false">(D5939-H$3)/180*PI()*H$2*COS(RADIANS(C5939))</f>
        <v>216018.855591785</v>
      </c>
      <c r="I5939" s="14" t="n">
        <f aca="false">(C5939-I$3)/180*PI()*H$2</f>
        <v>-1099086.60437409</v>
      </c>
      <c r="J5939" s="14" t="n">
        <f aca="false">SQRT((H5940-H5938)^2+(I5940-I5938)^2)/2*3.6</f>
        <v>302.078547716931</v>
      </c>
      <c r="K5939" s="14" t="n">
        <f aca="false">K5938+J5939/3600</f>
        <v>1261.75341472027</v>
      </c>
    </row>
    <row r="5940" customFormat="false" ht="12.75" hidden="false" customHeight="false" outlineLevel="0" collapsed="false">
      <c r="A5940" s="0" t="n">
        <v>6230</v>
      </c>
      <c r="B5940" s="10" t="n">
        <v>39957</v>
      </c>
      <c r="C5940" s="12" t="n">
        <v>40.993656</v>
      </c>
      <c r="D5940" s="12" t="n">
        <v>9.699225</v>
      </c>
      <c r="E5940" s="9" t="n">
        <v>1039</v>
      </c>
      <c r="F5940" s="13" t="n">
        <v>0.244548611111125</v>
      </c>
      <c r="G5940" s="0" t="n">
        <v>306</v>
      </c>
      <c r="H5940" s="14" t="n">
        <f aca="false">(D5940-H$3)/180*PI()*H$2*COS(RADIANS(C5940))</f>
        <v>215951.077487014</v>
      </c>
      <c r="I5940" s="14" t="n">
        <f aca="false">(C5940-I$3)/180*PI()*H$2</f>
        <v>-1099135.85599478</v>
      </c>
      <c r="J5940" s="14" t="n">
        <f aca="false">SQRT((H5941-H5939)^2+(I5941-I5939)^2)/2*3.6</f>
        <v>301.385173431267</v>
      </c>
      <c r="K5940" s="14" t="n">
        <f aca="false">K5939+J5940/3600</f>
        <v>1261.837132824</v>
      </c>
    </row>
    <row r="5941" customFormat="false" ht="12.75" hidden="false" customHeight="false" outlineLevel="0" collapsed="false">
      <c r="A5941" s="0" t="n">
        <v>6231</v>
      </c>
      <c r="B5941" s="10" t="n">
        <v>39957</v>
      </c>
      <c r="C5941" s="12" t="n">
        <v>40.993214</v>
      </c>
      <c r="D5941" s="12" t="n">
        <v>9.698401</v>
      </c>
      <c r="E5941" s="9" t="n">
        <v>1031</v>
      </c>
      <c r="F5941" s="13" t="n">
        <v>0.244560185185199</v>
      </c>
      <c r="G5941" s="0" t="n">
        <v>305</v>
      </c>
      <c r="H5941" s="14" t="n">
        <f aca="false">(D5941-H$3)/180*PI()*H$2*COS(RADIANS(C5941))</f>
        <v>215883.379079697</v>
      </c>
      <c r="I5941" s="14" t="n">
        <f aca="false">(C5941-I$3)/180*PI()*H$2</f>
        <v>-1099184.996438</v>
      </c>
      <c r="J5941" s="14" t="n">
        <f aca="false">SQRT((H5942-H5940)^2+(I5942-I5940)^2)/2*3.6</f>
        <v>300.777158505175</v>
      </c>
      <c r="K5941" s="14" t="n">
        <f aca="false">K5940+J5941/3600</f>
        <v>1261.92068203469</v>
      </c>
    </row>
    <row r="5942" customFormat="false" ht="12.75" hidden="false" customHeight="false" outlineLevel="0" collapsed="false">
      <c r="A5942" s="0" t="n">
        <v>6232</v>
      </c>
      <c r="B5942" s="10" t="n">
        <v>39957</v>
      </c>
      <c r="C5942" s="12" t="n">
        <v>40.992771</v>
      </c>
      <c r="D5942" s="12" t="n">
        <v>9.697581</v>
      </c>
      <c r="E5942" s="9" t="n">
        <v>1031</v>
      </c>
      <c r="F5942" s="13" t="n">
        <v>0.244571759259273</v>
      </c>
      <c r="G5942" s="0" t="n">
        <v>304</v>
      </c>
      <c r="H5942" s="14" t="n">
        <f aca="false">(D5942-H$3)/180*PI()*H$2*COS(RADIANS(C5942))</f>
        <v>215816.018669494</v>
      </c>
      <c r="I5942" s="14" t="n">
        <f aca="false">(C5942-I$3)/180*PI()*H$2</f>
        <v>-1099234.2480587</v>
      </c>
      <c r="J5942" s="14" t="n">
        <f aca="false">SQRT((H5943-H5941)^2+(I5943-I5941)^2)/2*3.6</f>
        <v>299.708146312194</v>
      </c>
      <c r="K5942" s="14" t="n">
        <f aca="false">K5941+J5942/3600</f>
        <v>1262.00393429756</v>
      </c>
    </row>
    <row r="5943" customFormat="false" ht="12.75" hidden="false" customHeight="false" outlineLevel="0" collapsed="false">
      <c r="A5943" s="0" t="n">
        <v>6233</v>
      </c>
      <c r="B5943" s="10" t="n">
        <v>39957</v>
      </c>
      <c r="C5943" s="12" t="n">
        <v>40.992332</v>
      </c>
      <c r="D5943" s="12" t="n">
        <v>9.696763</v>
      </c>
      <c r="E5943" s="9" t="n">
        <v>1023</v>
      </c>
      <c r="F5943" s="13" t="n">
        <v>0.244583333333347</v>
      </c>
      <c r="G5943" s="0" t="n">
        <v>304</v>
      </c>
      <c r="H5943" s="14" t="n">
        <f aca="false">(D5943-H$3)/180*PI()*H$2*COS(RADIANS(C5943))</f>
        <v>215748.812064835</v>
      </c>
      <c r="I5943" s="14" t="n">
        <f aca="false">(C5943-I$3)/180*PI()*H$2</f>
        <v>-1099283.0549695</v>
      </c>
      <c r="J5943" s="14" t="n">
        <f aca="false">SQRT((H5944-H5942)^2+(I5944-I5942)^2)/2*3.6</f>
        <v>298.865530839143</v>
      </c>
      <c r="K5943" s="14" t="n">
        <f aca="false">K5942+J5943/3600</f>
        <v>1262.08695250057</v>
      </c>
    </row>
    <row r="5944" customFormat="false" ht="12.75" hidden="false" customHeight="false" outlineLevel="0" collapsed="false">
      <c r="A5944" s="0" t="n">
        <v>6234</v>
      </c>
      <c r="B5944" s="10" t="n">
        <v>39957</v>
      </c>
      <c r="C5944" s="12" t="n">
        <v>40.99189</v>
      </c>
      <c r="D5944" s="12" t="n">
        <v>9.695949</v>
      </c>
      <c r="E5944" s="9" t="n">
        <v>1023</v>
      </c>
      <c r="F5944" s="13" t="n">
        <v>0.244594907407421</v>
      </c>
      <c r="G5944" s="0" t="n">
        <v>303</v>
      </c>
      <c r="H5944" s="14" t="n">
        <f aca="false">(D5944-H$3)/180*PI()*H$2*COS(RADIANS(C5944))</f>
        <v>215681.950015572</v>
      </c>
      <c r="I5944" s="14" t="n">
        <f aca="false">(C5944-I$3)/180*PI()*H$2</f>
        <v>-1099332.19541272</v>
      </c>
      <c r="J5944" s="14" t="n">
        <f aca="false">SQRT((H5945-H5943)^2+(I5945-I5943)^2)/2*3.6</f>
        <v>298.13688832548</v>
      </c>
      <c r="K5944" s="14" t="n">
        <f aca="false">K5943+J5944/3600</f>
        <v>1262.16976830288</v>
      </c>
    </row>
    <row r="5945" customFormat="false" ht="12.75" hidden="false" customHeight="false" outlineLevel="0" collapsed="false">
      <c r="A5945" s="0" t="n">
        <v>6235</v>
      </c>
      <c r="B5945" s="10" t="n">
        <v>39957</v>
      </c>
      <c r="C5945" s="12" t="n">
        <v>40.991451</v>
      </c>
      <c r="D5945" s="12" t="n">
        <v>9.695137</v>
      </c>
      <c r="E5945" s="9" t="n">
        <v>1015</v>
      </c>
      <c r="F5945" s="13" t="n">
        <v>0.244606481481495</v>
      </c>
      <c r="G5945" s="0" t="n">
        <v>302</v>
      </c>
      <c r="H5945" s="14" t="n">
        <f aca="false">(D5945-H$3)/180*PI()*H$2*COS(RADIANS(C5945))</f>
        <v>215615.245061834</v>
      </c>
      <c r="I5945" s="14" t="n">
        <f aca="false">(C5945-I$3)/180*PI()*H$2</f>
        <v>-1099381.00232352</v>
      </c>
      <c r="J5945" s="14" t="n">
        <f aca="false">SQRT((H5946-H5944)^2+(I5946-I5944)^2)/2*3.6</f>
        <v>297.320021165469</v>
      </c>
      <c r="K5945" s="14" t="n">
        <f aca="false">K5944+J5945/3600</f>
        <v>1262.25235719765</v>
      </c>
    </row>
    <row r="5946" customFormat="false" ht="12.75" hidden="false" customHeight="false" outlineLevel="0" collapsed="false">
      <c r="A5946" s="0" t="n">
        <v>6236</v>
      </c>
      <c r="B5946" s="10" t="n">
        <v>39957</v>
      </c>
      <c r="C5946" s="12" t="n">
        <v>40.991013</v>
      </c>
      <c r="D5946" s="12" t="n">
        <v>9.694326</v>
      </c>
      <c r="E5946" s="9" t="n">
        <v>1015</v>
      </c>
      <c r="F5946" s="13" t="n">
        <v>0.244618055555569</v>
      </c>
      <c r="G5946" s="0" t="n">
        <v>301</v>
      </c>
      <c r="H5946" s="14" t="n">
        <f aca="false">(D5946-H$3)/180*PI()*H$2*COS(RADIANS(C5946))</f>
        <v>215548.619836903</v>
      </c>
      <c r="I5946" s="14" t="n">
        <f aca="false">(C5946-I$3)/180*PI()*H$2</f>
        <v>-1099429.69805685</v>
      </c>
      <c r="J5946" s="14" t="n">
        <f aca="false">SQRT((H5947-H5945)^2+(I5947-I5945)^2)/2*3.6</f>
        <v>296.137624635869</v>
      </c>
      <c r="K5946" s="14" t="n">
        <f aca="false">K5945+J5946/3600</f>
        <v>1262.33461764894</v>
      </c>
    </row>
    <row r="5947" customFormat="false" ht="12.75" hidden="false" customHeight="false" outlineLevel="0" collapsed="false">
      <c r="A5947" s="0" t="n">
        <v>6237</v>
      </c>
      <c r="B5947" s="10" t="n">
        <v>39957</v>
      </c>
      <c r="C5947" s="12" t="n">
        <v>40.990578</v>
      </c>
      <c r="D5947" s="12" t="n">
        <v>9.69352</v>
      </c>
      <c r="E5947" s="9" t="n">
        <v>1005</v>
      </c>
      <c r="F5947" s="13" t="n">
        <v>0.244629629629643</v>
      </c>
      <c r="G5947" s="0" t="n">
        <v>300</v>
      </c>
      <c r="H5947" s="14" t="n">
        <f aca="false">(D5947-H$3)/180*PI()*H$2*COS(RADIANS(C5947))</f>
        <v>215482.403484058</v>
      </c>
      <c r="I5947" s="14" t="n">
        <f aca="false">(C5947-I$3)/180*PI()*H$2</f>
        <v>-1099478.06025776</v>
      </c>
      <c r="J5947" s="14" t="n">
        <f aca="false">SQRT((H5948-H5946)^2+(I5948-I5946)^2)/2*3.6</f>
        <v>295.068541701375</v>
      </c>
      <c r="K5947" s="14" t="n">
        <f aca="false">K5946+J5947/3600</f>
        <v>1262.41658113274</v>
      </c>
    </row>
    <row r="5948" customFormat="false" ht="12.75" hidden="false" customHeight="false" outlineLevel="0" collapsed="false">
      <c r="A5948" s="0" t="n">
        <v>6238</v>
      </c>
      <c r="B5948" s="10" t="n">
        <v>39957</v>
      </c>
      <c r="C5948" s="12" t="n">
        <v>40.990143</v>
      </c>
      <c r="D5948" s="12" t="n">
        <v>9.692715</v>
      </c>
      <c r="E5948" s="9" t="n">
        <v>1005</v>
      </c>
      <c r="F5948" s="13" t="n">
        <v>0.244641203703717</v>
      </c>
      <c r="G5948" s="0" t="n">
        <v>299</v>
      </c>
      <c r="H5948" s="14" t="n">
        <f aca="false">(D5948-H$3)/180*PI()*H$2*COS(RADIANS(C5948))</f>
        <v>215416.270145541</v>
      </c>
      <c r="I5948" s="14" t="n">
        <f aca="false">(C5948-I$3)/180*PI()*H$2</f>
        <v>-1099526.42245867</v>
      </c>
      <c r="J5948" s="14" t="n">
        <f aca="false">SQRT((H5949-H5947)^2+(I5949-I5947)^2)/2*3.6</f>
        <v>294.461716511647</v>
      </c>
      <c r="K5948" s="14" t="n">
        <f aca="false">K5947+J5948/3600</f>
        <v>1262.498376054</v>
      </c>
    </row>
    <row r="5949" customFormat="false" ht="12.75" hidden="false" customHeight="false" outlineLevel="0" collapsed="false">
      <c r="A5949" s="0" t="n">
        <v>6239</v>
      </c>
      <c r="B5949" s="10" t="n">
        <v>39957</v>
      </c>
      <c r="C5949" s="12" t="n">
        <v>40.989708</v>
      </c>
      <c r="D5949" s="12" t="n">
        <v>9.691914</v>
      </c>
      <c r="E5949" s="9" t="n">
        <v>997</v>
      </c>
      <c r="F5949" s="13" t="n">
        <v>0.244652777777791</v>
      </c>
      <c r="G5949" s="0" t="n">
        <v>298</v>
      </c>
      <c r="H5949" s="14" t="n">
        <f aca="false">(D5949-H$3)/180*PI()*H$2*COS(RADIANS(C5949))</f>
        <v>215350.47158244</v>
      </c>
      <c r="I5949" s="14" t="n">
        <f aca="false">(C5949-I$3)/180*PI()*H$2</f>
        <v>-1099574.78465958</v>
      </c>
      <c r="J5949" s="14" t="n">
        <f aca="false">SQRT((H5950-H5948)^2+(I5950-I5948)^2)/2*3.6</f>
        <v>293.279086556947</v>
      </c>
      <c r="K5949" s="14" t="n">
        <f aca="false">K5948+J5949/3600</f>
        <v>1262.57984246693</v>
      </c>
    </row>
    <row r="5950" customFormat="false" ht="12.75" hidden="false" customHeight="false" outlineLevel="0" collapsed="false">
      <c r="A5950" s="0" t="n">
        <v>6240</v>
      </c>
      <c r="B5950" s="10" t="n">
        <v>39957</v>
      </c>
      <c r="C5950" s="12" t="n">
        <v>40.989277</v>
      </c>
      <c r="D5950" s="12" t="n">
        <v>9.691115</v>
      </c>
      <c r="E5950" s="9" t="n">
        <v>991</v>
      </c>
      <c r="F5950" s="13" t="n">
        <v>0.244664351851865</v>
      </c>
      <c r="G5950" s="0" t="n">
        <v>297</v>
      </c>
      <c r="H5950" s="14" t="n">
        <f aca="false">(D5950-H$3)/180*PI()*H$2*COS(RADIANS(C5950))</f>
        <v>215284.826900497</v>
      </c>
      <c r="I5950" s="14" t="n">
        <f aca="false">(C5950-I$3)/180*PI()*H$2</f>
        <v>-1099622.70215059</v>
      </c>
      <c r="J5950" s="14" t="n">
        <f aca="false">SQRT((H5951-H5949)^2+(I5951-I5949)^2)/2*3.6</f>
        <v>292.550998735621</v>
      </c>
      <c r="K5950" s="14" t="n">
        <f aca="false">K5949+J5950/3600</f>
        <v>1262.66110663324</v>
      </c>
    </row>
    <row r="5951" customFormat="false" ht="12.75" hidden="false" customHeight="false" outlineLevel="0" collapsed="false">
      <c r="A5951" s="0" t="n">
        <v>6241</v>
      </c>
      <c r="B5951" s="10" t="n">
        <v>39957</v>
      </c>
      <c r="C5951" s="12" t="n">
        <v>40.988842</v>
      </c>
      <c r="D5951" s="12" t="n">
        <v>9.69032</v>
      </c>
      <c r="E5951" s="9" t="n">
        <v>989</v>
      </c>
      <c r="F5951" s="13" t="n">
        <v>0.244675925925939</v>
      </c>
      <c r="G5951" s="0" t="n">
        <v>296</v>
      </c>
      <c r="H5951" s="14" t="n">
        <f aca="false">(D5951-H$3)/180*PI()*H$2*COS(RADIANS(C5951))</f>
        <v>215219.530069423</v>
      </c>
      <c r="I5951" s="14" t="n">
        <f aca="false">(C5951-I$3)/180*PI()*H$2</f>
        <v>-1099671.0643515</v>
      </c>
      <c r="J5951" s="14" t="n">
        <f aca="false">SQRT((H5952-H5950)^2+(I5952-I5950)^2)/2*3.6</f>
        <v>291.368135050865</v>
      </c>
      <c r="K5951" s="14" t="n">
        <f aca="false">K5950+J5951/3600</f>
        <v>1262.74204222631</v>
      </c>
    </row>
    <row r="5952" customFormat="false" ht="12.75" hidden="false" customHeight="false" outlineLevel="0" collapsed="false">
      <c r="A5952" s="0" t="n">
        <v>6242</v>
      </c>
      <c r="B5952" s="10" t="n">
        <v>39957</v>
      </c>
      <c r="C5952" s="12" t="n">
        <v>40.988415</v>
      </c>
      <c r="D5952" s="12" t="n">
        <v>9.689527</v>
      </c>
      <c r="E5952" s="9" t="n">
        <v>981</v>
      </c>
      <c r="F5952" s="13" t="n">
        <v>0.244687500000013</v>
      </c>
      <c r="G5952" s="0" t="n">
        <v>295</v>
      </c>
      <c r="H5952" s="14" t="n">
        <f aca="false">(D5952-H$3)/180*PI()*H$2*COS(RADIANS(C5952))</f>
        <v>215154.374084807</v>
      </c>
      <c r="I5952" s="14" t="n">
        <f aca="false">(C5952-I$3)/180*PI()*H$2</f>
        <v>-1099718.53713262</v>
      </c>
      <c r="J5952" s="14" t="n">
        <f aca="false">SQRT((H5953-H5951)^2+(I5953-I5951)^2)/2*3.6</f>
        <v>290.550766189296</v>
      </c>
      <c r="K5952" s="14" t="n">
        <f aca="false">K5951+J5952/3600</f>
        <v>1262.82275077248</v>
      </c>
    </row>
    <row r="5953" customFormat="false" ht="12.75" hidden="false" customHeight="false" outlineLevel="0" collapsed="false">
      <c r="A5953" s="0" t="n">
        <v>6243</v>
      </c>
      <c r="B5953" s="10" t="n">
        <v>39957</v>
      </c>
      <c r="C5953" s="12" t="n">
        <v>40.987984</v>
      </c>
      <c r="D5953" s="12" t="n">
        <v>9.688735</v>
      </c>
      <c r="E5953" s="9" t="n">
        <v>975</v>
      </c>
      <c r="F5953" s="13" t="n">
        <v>0.244699074074088</v>
      </c>
      <c r="G5953" s="0" t="n">
        <v>294</v>
      </c>
      <c r="H5953" s="14" t="n">
        <f aca="false">(D5953-H$3)/180*PI()*H$2*COS(RADIANS(C5953))</f>
        <v>215089.314196054</v>
      </c>
      <c r="I5953" s="14" t="n">
        <f aca="false">(C5953-I$3)/180*PI()*H$2</f>
        <v>-1099766.45462363</v>
      </c>
      <c r="J5953" s="14" t="n">
        <f aca="false">SQRT((H5954-H5952)^2+(I5954-I5952)^2)/2*3.6</f>
        <v>290.179857059373</v>
      </c>
      <c r="K5953" s="14" t="n">
        <f aca="false">K5952+J5953/3600</f>
        <v>1262.90335628833</v>
      </c>
    </row>
    <row r="5954" customFormat="false" ht="12.75" hidden="false" customHeight="false" outlineLevel="0" collapsed="false">
      <c r="A5954" s="0" t="n">
        <v>6244</v>
      </c>
      <c r="B5954" s="10" t="n">
        <v>39957</v>
      </c>
      <c r="C5954" s="12" t="n">
        <v>40.987556</v>
      </c>
      <c r="D5954" s="12" t="n">
        <v>9.687946</v>
      </c>
      <c r="E5954" s="9" t="n">
        <v>973</v>
      </c>
      <c r="F5954" s="13" t="n">
        <v>0.244710648148162</v>
      </c>
      <c r="G5954" s="0" t="n">
        <v>293</v>
      </c>
      <c r="H5954" s="14" t="n">
        <f aca="false">(D5954-H$3)/180*PI()*H$2*COS(RADIANS(C5954))</f>
        <v>215024.495411176</v>
      </c>
      <c r="I5954" s="14" t="n">
        <f aca="false">(C5954-I$3)/180*PI()*H$2</f>
        <v>-1099814.03858223</v>
      </c>
      <c r="J5954" s="14" t="n">
        <f aca="false">SQRT((H5955-H5953)^2+(I5955-I5953)^2)/2*3.6</f>
        <v>288.54266799454</v>
      </c>
      <c r="K5954" s="14" t="n">
        <f aca="false">K5953+J5954/3600</f>
        <v>1262.98350702944</v>
      </c>
    </row>
    <row r="5955" customFormat="false" ht="12.75" hidden="false" customHeight="false" outlineLevel="0" collapsed="false">
      <c r="A5955" s="0" t="n">
        <v>6245</v>
      </c>
      <c r="B5955" s="10" t="n">
        <v>39957</v>
      </c>
      <c r="C5955" s="12" t="n">
        <v>40.987133</v>
      </c>
      <c r="D5955" s="12" t="n">
        <v>9.68716</v>
      </c>
      <c r="E5955" s="9" t="n">
        <v>967</v>
      </c>
      <c r="F5955" s="13" t="n">
        <v>0.244722222222236</v>
      </c>
      <c r="G5955" s="0" t="n">
        <v>292</v>
      </c>
      <c r="H5955" s="14" t="n">
        <f aca="false">(D5955-H$3)/180*PI()*H$2*COS(RADIANS(C5955))</f>
        <v>214959.911224626</v>
      </c>
      <c r="I5955" s="14" t="n">
        <f aca="false">(C5955-I$3)/180*PI()*H$2</f>
        <v>-1099861.06665346</v>
      </c>
      <c r="J5955" s="14" t="n">
        <f aca="false">SQRT((H5956-H5954)^2+(I5956-I5954)^2)/2*3.6</f>
        <v>287.246780912569</v>
      </c>
      <c r="K5955" s="14" t="n">
        <f aca="false">K5954+J5955/3600</f>
        <v>1263.06329780191</v>
      </c>
    </row>
    <row r="5956" customFormat="false" ht="12.75" hidden="false" customHeight="false" outlineLevel="0" collapsed="false">
      <c r="A5956" s="0" t="n">
        <v>6246</v>
      </c>
      <c r="B5956" s="10" t="n">
        <v>39957</v>
      </c>
      <c r="C5956" s="12" t="n">
        <v>40.98671</v>
      </c>
      <c r="D5956" s="12" t="n">
        <v>9.686377</v>
      </c>
      <c r="E5956" s="9" t="n">
        <v>957</v>
      </c>
      <c r="F5956" s="13" t="n">
        <v>0.24473379629631</v>
      </c>
      <c r="G5956" s="0" t="n">
        <v>291</v>
      </c>
      <c r="H5956" s="14" t="n">
        <f aca="false">(D5956-H$3)/180*PI()*H$2*COS(RADIANS(C5956))</f>
        <v>214895.577950933</v>
      </c>
      <c r="I5956" s="14" t="n">
        <f aca="false">(C5956-I$3)/180*PI()*H$2</f>
        <v>-1099908.09472468</v>
      </c>
      <c r="J5956" s="14" t="n">
        <f aca="false">SQRT((H5957-H5955)^2+(I5957-I5955)^2)/2*3.6</f>
        <v>286.996699654473</v>
      </c>
      <c r="K5956" s="14" t="n">
        <f aca="false">K5955+J5956/3600</f>
        <v>1263.14301910737</v>
      </c>
    </row>
    <row r="5957" customFormat="false" ht="12.75" hidden="false" customHeight="false" outlineLevel="0" collapsed="false">
      <c r="A5957" s="0" t="n">
        <v>6247</v>
      </c>
      <c r="B5957" s="10" t="n">
        <v>39957</v>
      </c>
      <c r="C5957" s="12" t="n">
        <v>40.986286</v>
      </c>
      <c r="D5957" s="12" t="n">
        <v>9.685594</v>
      </c>
      <c r="E5957" s="9" t="n">
        <v>951</v>
      </c>
      <c r="F5957" s="13" t="n">
        <v>0.244745370370384</v>
      </c>
      <c r="G5957" s="0" t="n">
        <v>291</v>
      </c>
      <c r="H5957" s="14" t="n">
        <f aca="false">(D5957-H$3)/180*PI()*H$2*COS(RADIANS(C5957))</f>
        <v>214831.247080304</v>
      </c>
      <c r="I5957" s="14" t="n">
        <f aca="false">(C5957-I$3)/180*PI()*H$2</f>
        <v>-1099955.23397339</v>
      </c>
      <c r="J5957" s="14" t="n">
        <f aca="false">SQRT((H5958-H5956)^2+(I5958-I5956)^2)/2*3.6</f>
        <v>286.301943088736</v>
      </c>
      <c r="K5957" s="14" t="n">
        <f aca="false">K5956+J5957/3600</f>
        <v>1263.2225474249</v>
      </c>
    </row>
    <row r="5958" customFormat="false" ht="12.75" hidden="false" customHeight="false" outlineLevel="0" collapsed="false">
      <c r="A5958" s="0" t="n">
        <v>6248</v>
      </c>
      <c r="B5958" s="10" t="n">
        <v>39957</v>
      </c>
      <c r="C5958" s="12" t="n">
        <v>40.985867</v>
      </c>
      <c r="D5958" s="12" t="n">
        <v>9.684813</v>
      </c>
      <c r="E5958" s="9" t="n">
        <v>949</v>
      </c>
      <c r="F5958" s="13" t="n">
        <v>0.244756944444458</v>
      </c>
      <c r="G5958" s="0" t="n">
        <v>290</v>
      </c>
      <c r="H5958" s="14" t="n">
        <f aca="false">(D5958-H$3)/180*PI()*H$2*COS(RADIANS(C5958))</f>
        <v>214767.06691825</v>
      </c>
      <c r="I5958" s="14" t="n">
        <f aca="false">(C5958-I$3)/180*PI()*H$2</f>
        <v>-1100001.81733472</v>
      </c>
      <c r="J5958" s="14" t="n">
        <f aca="false">SQRT((H5959-H5957)^2+(I5959-I5957)^2)/2*3.6</f>
        <v>285.694497705243</v>
      </c>
      <c r="K5958" s="14" t="n">
        <f aca="false">K5957+J5958/3600</f>
        <v>1263.30190700759</v>
      </c>
    </row>
    <row r="5959" customFormat="false" ht="12.75" hidden="false" customHeight="false" outlineLevel="0" collapsed="false">
      <c r="A5959" s="0" t="n">
        <v>6249</v>
      </c>
      <c r="B5959" s="10" t="n">
        <v>39957</v>
      </c>
      <c r="C5959" s="12" t="n">
        <v>40.985443</v>
      </c>
      <c r="D5959" s="12" t="n">
        <v>9.684035</v>
      </c>
      <c r="E5959" s="9" t="n">
        <v>943</v>
      </c>
      <c r="F5959" s="13" t="n">
        <v>0.244768518518532</v>
      </c>
      <c r="G5959" s="0" t="n">
        <v>289</v>
      </c>
      <c r="H5959" s="14" t="n">
        <f aca="false">(D5959-H$3)/180*PI()*H$2*COS(RADIANS(C5959))</f>
        <v>214703.153966396</v>
      </c>
      <c r="I5959" s="14" t="n">
        <f aca="false">(C5959-I$3)/180*PI()*H$2</f>
        <v>-1100048.95658342</v>
      </c>
      <c r="J5959" s="14" t="n">
        <f aca="false">SQRT((H5960-H5958)^2+(I5960-I5958)^2)/2*3.6</f>
        <v>285.444971269118</v>
      </c>
      <c r="K5959" s="14" t="n">
        <f aca="false">K5958+J5959/3600</f>
        <v>1263.38119727739</v>
      </c>
    </row>
    <row r="5960" customFormat="false" ht="12.75" hidden="false" customHeight="false" outlineLevel="0" collapsed="false">
      <c r="A5960" s="0" t="n">
        <v>6250</v>
      </c>
      <c r="B5960" s="10" t="n">
        <v>39957</v>
      </c>
      <c r="C5960" s="12" t="n">
        <v>40.985023</v>
      </c>
      <c r="D5960" s="12" t="n">
        <v>9.683257</v>
      </c>
      <c r="E5960" s="9" t="n">
        <v>933</v>
      </c>
      <c r="F5960" s="13" t="n">
        <v>0.244780092592606</v>
      </c>
      <c r="G5960" s="0" t="n">
        <v>289</v>
      </c>
      <c r="H5960" s="14" t="n">
        <f aca="false">(D5960-H$3)/180*PI()*H$2*COS(RADIANS(C5960))</f>
        <v>214639.227144081</v>
      </c>
      <c r="I5960" s="14" t="n">
        <f aca="false">(C5960-I$3)/180*PI()*H$2</f>
        <v>-1100095.65112223</v>
      </c>
      <c r="J5960" s="14" t="n">
        <f aca="false">SQRT((H5961-H5959)^2+(I5961-I5959)^2)/2*3.6</f>
        <v>284.305855902124</v>
      </c>
      <c r="K5960" s="14" t="n">
        <f aca="false">K5959+J5960/3600</f>
        <v>1263.46017112625</v>
      </c>
    </row>
    <row r="5961" customFormat="false" ht="12.75" hidden="false" customHeight="false" outlineLevel="0" collapsed="false">
      <c r="A5961" s="0" t="n">
        <v>6251</v>
      </c>
      <c r="B5961" s="10" t="n">
        <v>39957</v>
      </c>
      <c r="C5961" s="12" t="n">
        <v>40.984608</v>
      </c>
      <c r="D5961" s="12" t="n">
        <v>9.68248</v>
      </c>
      <c r="E5961" s="9" t="n">
        <v>927</v>
      </c>
      <c r="F5961" s="13" t="n">
        <v>0.24479166666668</v>
      </c>
      <c r="G5961" s="0" t="n">
        <v>288</v>
      </c>
      <c r="H5961" s="14" t="n">
        <f aca="false">(D5961-H$3)/180*PI()*H$2*COS(RADIANS(C5961))</f>
        <v>214575.367136071</v>
      </c>
      <c r="I5961" s="14" t="n">
        <f aca="false">(C5961-I$3)/180*PI()*H$2</f>
        <v>-1100141.78977367</v>
      </c>
      <c r="J5961" s="14" t="n">
        <f aca="false">SQRT((H5962-H5960)^2+(I5962-I5960)^2)/2*3.6</f>
        <v>283.819639331261</v>
      </c>
      <c r="K5961" s="14" t="n">
        <f aca="false">K5960+J5961/3600</f>
        <v>1263.53900991495</v>
      </c>
    </row>
    <row r="5962" customFormat="false" ht="12.75" hidden="false" customHeight="false" outlineLevel="0" collapsed="false">
      <c r="A5962" s="0" t="n">
        <v>6252</v>
      </c>
      <c r="B5962" s="10" t="n">
        <v>39957</v>
      </c>
      <c r="C5962" s="12" t="n">
        <v>40.984188</v>
      </c>
      <c r="D5962" s="12" t="n">
        <v>9.681706</v>
      </c>
      <c r="E5962" s="9" t="n">
        <v>925</v>
      </c>
      <c r="F5962" s="13" t="n">
        <v>0.244803240740754</v>
      </c>
      <c r="G5962" s="0" t="n">
        <v>288</v>
      </c>
      <c r="H5962" s="14" t="n">
        <f aca="false">(D5962-H$3)/180*PI()*H$2*COS(RADIANS(C5962))</f>
        <v>214511.774340248</v>
      </c>
      <c r="I5962" s="14" t="n">
        <f aca="false">(C5962-I$3)/180*PI()*H$2</f>
        <v>-1100188.48431248</v>
      </c>
      <c r="J5962" s="14" t="n">
        <f aca="false">SQRT((H5963-H5961)^2+(I5963-I5961)^2)/2*3.6</f>
        <v>283.901522186049</v>
      </c>
      <c r="K5962" s="14" t="n">
        <f aca="false">K5961+J5962/3600</f>
        <v>1263.6178714489</v>
      </c>
    </row>
    <row r="5963" customFormat="false" ht="12.75" hidden="false" customHeight="false" outlineLevel="0" collapsed="false">
      <c r="A5963" s="0" t="n">
        <v>6253</v>
      </c>
      <c r="B5963" s="10" t="n">
        <v>39957</v>
      </c>
      <c r="C5963" s="12" t="n">
        <v>40.983768</v>
      </c>
      <c r="D5963" s="12" t="n">
        <v>9.680933</v>
      </c>
      <c r="E5963" s="9" t="n">
        <v>919</v>
      </c>
      <c r="F5963" s="13" t="n">
        <v>0.244814814814828</v>
      </c>
      <c r="G5963" s="0" t="n">
        <v>287</v>
      </c>
      <c r="H5963" s="14" t="n">
        <f aca="false">(D5963-H$3)/180*PI()*H$2*COS(RADIANS(C5963))</f>
        <v>214448.264632855</v>
      </c>
      <c r="I5963" s="14" t="n">
        <f aca="false">(C5963-I$3)/180*PI()*H$2</f>
        <v>-1100235.17885129</v>
      </c>
      <c r="J5963" s="14" t="n">
        <f aca="false">SQRT((H5964-H5962)^2+(I5964-I5962)^2)/2*3.6</f>
        <v>283.092326079151</v>
      </c>
      <c r="K5963" s="14" t="n">
        <f aca="false">K5962+J5963/3600</f>
        <v>1263.69650820614</v>
      </c>
    </row>
    <row r="5964" customFormat="false" ht="12.75" hidden="false" customHeight="false" outlineLevel="0" collapsed="false">
      <c r="A5964" s="0" t="n">
        <v>6254</v>
      </c>
      <c r="B5964" s="10" t="n">
        <v>39957</v>
      </c>
      <c r="C5964" s="12" t="n">
        <v>40.983353</v>
      </c>
      <c r="D5964" s="12" t="n">
        <v>9.680161</v>
      </c>
      <c r="E5964" s="9" t="n">
        <v>909</v>
      </c>
      <c r="F5964" s="13" t="n">
        <v>0.244826388888902</v>
      </c>
      <c r="G5964" s="0" t="n">
        <v>287</v>
      </c>
      <c r="H5964" s="14" t="n">
        <f aca="false">(D5964-H$3)/180*PI()*H$2*COS(RADIANS(C5964))</f>
        <v>214384.821761906</v>
      </c>
      <c r="I5964" s="14" t="n">
        <f aca="false">(C5964-I$3)/180*PI()*H$2</f>
        <v>-1100281.31750273</v>
      </c>
      <c r="J5964" s="14" t="n">
        <f aca="false">SQRT((H5965-H5963)^2+(I5965-I5963)^2)/2*3.6</f>
        <v>282.153525934135</v>
      </c>
      <c r="K5964" s="14" t="n">
        <f aca="false">K5963+J5964/3600</f>
        <v>1263.77488418557</v>
      </c>
    </row>
    <row r="5965" customFormat="false" ht="12.75" hidden="false" customHeight="false" outlineLevel="0" collapsed="false">
      <c r="A5965" s="0" t="n">
        <v>6255</v>
      </c>
      <c r="B5965" s="10" t="n">
        <v>39957</v>
      </c>
      <c r="C5965" s="12" t="n">
        <v>40.982937</v>
      </c>
      <c r="D5965" s="12" t="n">
        <v>9.679392</v>
      </c>
      <c r="E5965" s="9" t="n">
        <v>903</v>
      </c>
      <c r="F5965" s="13" t="n">
        <v>0.244837962962976</v>
      </c>
      <c r="G5965" s="0" t="n">
        <v>286</v>
      </c>
      <c r="H5965" s="14" t="n">
        <f aca="false">(D5965-H$3)/180*PI()*H$2*COS(RADIANS(C5965))</f>
        <v>214321.633099256</v>
      </c>
      <c r="I5965" s="14" t="n">
        <f aca="false">(C5965-I$3)/180*PI()*H$2</f>
        <v>-1100327.56733164</v>
      </c>
      <c r="J5965" s="14" t="n">
        <f aca="false">SQRT((H5966-H5964)^2+(I5966-I5964)^2)/2*3.6</f>
        <v>282.147224024575</v>
      </c>
      <c r="K5965" s="14" t="n">
        <f aca="false">K5964+J5965/3600</f>
        <v>1263.85325841446</v>
      </c>
    </row>
    <row r="5966" customFormat="false" ht="12.75" hidden="false" customHeight="false" outlineLevel="0" collapsed="false">
      <c r="A5966" s="0" t="n">
        <v>6256</v>
      </c>
      <c r="B5966" s="10" t="n">
        <v>39957</v>
      </c>
      <c r="C5966" s="12" t="n">
        <v>40.982521</v>
      </c>
      <c r="D5966" s="12" t="n">
        <v>9.678621</v>
      </c>
      <c r="E5966" s="9" t="n">
        <v>901</v>
      </c>
      <c r="F5966" s="13" t="n">
        <v>0.244849537037051</v>
      </c>
      <c r="G5966" s="0" t="n">
        <v>286</v>
      </c>
      <c r="H5966" s="14" t="n">
        <f aca="false">(D5966-H$3)/180*PI()*H$2*COS(RADIANS(C5966))</f>
        <v>214258.275753191</v>
      </c>
      <c r="I5966" s="14" t="n">
        <f aca="false">(C5966-I$3)/180*PI()*H$2</f>
        <v>-1100373.81716056</v>
      </c>
      <c r="J5966" s="14" t="n">
        <f aca="false">SQRT((H5967-H5965)^2+(I5967-I5965)^2)/2*3.6</f>
        <v>282.149624776884</v>
      </c>
      <c r="K5966" s="14" t="n">
        <f aca="false">K5965+J5966/3600</f>
        <v>1263.93163331023</v>
      </c>
    </row>
    <row r="5967" customFormat="false" ht="12.75" hidden="false" customHeight="false" outlineLevel="0" collapsed="false">
      <c r="A5967" s="0" t="n">
        <v>6257</v>
      </c>
      <c r="B5967" s="10" t="n">
        <v>39957</v>
      </c>
      <c r="C5967" s="12" t="n">
        <v>40.982105</v>
      </c>
      <c r="D5967" s="12" t="n">
        <v>9.677852</v>
      </c>
      <c r="E5967" s="9" t="n">
        <v>895</v>
      </c>
      <c r="F5967" s="13" t="n">
        <v>0.244861111111125</v>
      </c>
      <c r="G5967" s="0" t="n">
        <v>285</v>
      </c>
      <c r="H5967" s="14" t="n">
        <f aca="false">(D5967-H$3)/180*PI()*H$2*COS(RADIANS(C5967))</f>
        <v>214195.085438471</v>
      </c>
      <c r="I5967" s="14" t="n">
        <f aca="false">(C5967-I$3)/180*PI()*H$2</f>
        <v>-1100420.06698947</v>
      </c>
      <c r="J5967" s="14" t="n">
        <f aca="false">SQRT((H5968-H5966)^2+(I5968-I5966)^2)/2*3.6</f>
        <v>281.125769609882</v>
      </c>
      <c r="K5967" s="14" t="n">
        <f aca="false">K5966+J5967/3600</f>
        <v>1264.00972380179</v>
      </c>
    </row>
    <row r="5968" customFormat="false" ht="12.75" hidden="false" customHeight="false" outlineLevel="0" collapsed="false">
      <c r="A5968" s="0" t="n">
        <v>6258</v>
      </c>
      <c r="B5968" s="10" t="n">
        <v>39957</v>
      </c>
      <c r="C5968" s="12" t="n">
        <v>40.981697</v>
      </c>
      <c r="D5968" s="12" t="n">
        <v>9.677082</v>
      </c>
      <c r="E5968" s="9" t="n">
        <v>885</v>
      </c>
      <c r="F5968" s="13" t="n">
        <v>0.244872685185199</v>
      </c>
      <c r="G5968" s="0" t="n">
        <v>285</v>
      </c>
      <c r="H5968" s="14" t="n">
        <f aca="false">(D5968-H$3)/180*PI()*H$2*COS(RADIANS(C5968))</f>
        <v>214131.7843947</v>
      </c>
      <c r="I5968" s="14" t="n">
        <f aca="false">(C5968-I$3)/180*PI()*H$2</f>
        <v>-1100465.4273986</v>
      </c>
      <c r="J5968" s="14" t="n">
        <f aca="false">SQRT((H5969-H5967)^2+(I5969-I5967)^2)/2*3.6</f>
        <v>280.475693753089</v>
      </c>
      <c r="K5968" s="14" t="n">
        <f aca="false">K5967+J5968/3600</f>
        <v>1264.08763371672</v>
      </c>
    </row>
    <row r="5969" customFormat="false" ht="12.75" hidden="false" customHeight="false" outlineLevel="0" collapsed="false">
      <c r="A5969" s="0" t="n">
        <v>6259</v>
      </c>
      <c r="B5969" s="10" t="n">
        <v>39957</v>
      </c>
      <c r="C5969" s="12" t="n">
        <v>40.981289</v>
      </c>
      <c r="D5969" s="12" t="n">
        <v>9.676311</v>
      </c>
      <c r="E5969" s="9" t="n">
        <v>879</v>
      </c>
      <c r="F5969" s="13" t="n">
        <v>0.244884259259273</v>
      </c>
      <c r="G5969" s="0" t="n">
        <v>284</v>
      </c>
      <c r="H5969" s="14" t="n">
        <f aca="false">(D5969-H$3)/180*PI()*H$2*COS(RADIANS(C5969))</f>
        <v>214068.398609978</v>
      </c>
      <c r="I5969" s="14" t="n">
        <f aca="false">(C5969-I$3)/180*PI()*H$2</f>
        <v>-1100510.78780773</v>
      </c>
      <c r="J5969" s="14" t="n">
        <f aca="false">SQRT((H5970-H5968)^2+(I5970-I5968)^2)/2*3.6</f>
        <v>280.355250012508</v>
      </c>
      <c r="K5969" s="14" t="n">
        <f aca="false">K5968+J5969/3600</f>
        <v>1264.16551017506</v>
      </c>
    </row>
    <row r="5970" customFormat="false" ht="12.75" hidden="false" customHeight="false" outlineLevel="0" collapsed="false">
      <c r="A5970" s="0" t="n">
        <v>6260</v>
      </c>
      <c r="B5970" s="10" t="n">
        <v>39957</v>
      </c>
      <c r="C5970" s="12" t="n">
        <v>40.980881</v>
      </c>
      <c r="D5970" s="12" t="n">
        <v>9.675542</v>
      </c>
      <c r="E5970" s="9" t="n">
        <v>877</v>
      </c>
      <c r="F5970" s="13" t="n">
        <v>0.244895833333347</v>
      </c>
      <c r="G5970" s="0" t="n">
        <v>284</v>
      </c>
      <c r="H5970" s="14" t="n">
        <f aca="false">(D5970-H$3)/180*PI()*H$2*COS(RADIANS(C5970))</f>
        <v>214005.179875873</v>
      </c>
      <c r="I5970" s="14" t="n">
        <f aca="false">(C5970-I$3)/180*PI()*H$2</f>
        <v>-1100556.14821685</v>
      </c>
      <c r="J5970" s="14" t="n">
        <f aca="false">SQRT((H5971-H5969)^2+(I5971-I5969)^2)/2*3.6</f>
        <v>280.022618611618</v>
      </c>
      <c r="K5970" s="14" t="n">
        <f aca="false">K5969+J5970/3600</f>
        <v>1264.24329423578</v>
      </c>
    </row>
    <row r="5971" customFormat="false" ht="12.75" hidden="false" customHeight="false" outlineLevel="0" collapsed="false">
      <c r="A5971" s="0" t="n">
        <v>6261</v>
      </c>
      <c r="B5971" s="10" t="n">
        <v>39957</v>
      </c>
      <c r="C5971" s="12" t="n">
        <v>40.980476</v>
      </c>
      <c r="D5971" s="12" t="n">
        <v>9.674771</v>
      </c>
      <c r="E5971" s="9" t="n">
        <v>871</v>
      </c>
      <c r="F5971" s="13" t="n">
        <v>0.244907407407421</v>
      </c>
      <c r="G5971" s="0" t="n">
        <v>283</v>
      </c>
      <c r="H5971" s="14" t="n">
        <f aca="false">(D5971-H$3)/180*PI()*H$2*COS(RADIANS(C5971))</f>
        <v>213941.782738258</v>
      </c>
      <c r="I5971" s="14" t="n">
        <f aca="false">(C5971-I$3)/180*PI()*H$2</f>
        <v>-1100601.17509356</v>
      </c>
      <c r="J5971" s="14" t="n">
        <f aca="false">SQRT((H5972-H5970)^2+(I5972-I5970)^2)/2*3.6</f>
        <v>279.333409913407</v>
      </c>
      <c r="K5971" s="14" t="n">
        <f aca="false">K5970+J5971/3600</f>
        <v>1264.32088684965</v>
      </c>
    </row>
    <row r="5972" customFormat="false" ht="12.75" hidden="false" customHeight="false" outlineLevel="0" collapsed="false">
      <c r="A5972" s="0" t="n">
        <v>6262</v>
      </c>
      <c r="B5972" s="10" t="n">
        <v>39957</v>
      </c>
      <c r="C5972" s="12" t="n">
        <v>40.980072</v>
      </c>
      <c r="D5972" s="12" t="n">
        <v>9.674004</v>
      </c>
      <c r="E5972" s="9" t="n">
        <v>861</v>
      </c>
      <c r="F5972" s="13" t="n">
        <v>0.244918981481495</v>
      </c>
      <c r="G5972" s="0" t="n">
        <v>283</v>
      </c>
      <c r="H5972" s="14" t="n">
        <f aca="false">(D5972-H$3)/180*PI()*H$2*COS(RADIANS(C5972))</f>
        <v>213878.717280855</v>
      </c>
      <c r="I5972" s="14" t="n">
        <f aca="false">(C5972-I$3)/180*PI()*H$2</f>
        <v>-1100646.0907928</v>
      </c>
      <c r="J5972" s="14" t="n">
        <f aca="false">SQRT((H5973-H5971)^2+(I5973-I5971)^2)/2*3.6</f>
        <v>278.978305464547</v>
      </c>
      <c r="K5972" s="14" t="n">
        <f aca="false">K5971+J5972/3600</f>
        <v>1264.39838082339</v>
      </c>
    </row>
    <row r="5973" customFormat="false" ht="12.75" hidden="false" customHeight="false" outlineLevel="0" collapsed="false">
      <c r="A5973" s="0" t="n">
        <v>6263</v>
      </c>
      <c r="B5973" s="10" t="n">
        <v>39957</v>
      </c>
      <c r="C5973" s="12" t="n">
        <v>40.979668</v>
      </c>
      <c r="D5973" s="12" t="n">
        <v>9.673235</v>
      </c>
      <c r="E5973" s="9" t="n">
        <v>855</v>
      </c>
      <c r="F5973" s="13" t="n">
        <v>0.244930555555569</v>
      </c>
      <c r="G5973" s="0" t="n">
        <v>283</v>
      </c>
      <c r="H5973" s="14" t="n">
        <f aca="false">(D5973-H$3)/180*PI()*H$2*COS(RADIANS(C5973))</f>
        <v>213815.48315903</v>
      </c>
      <c r="I5973" s="14" t="n">
        <f aca="false">(C5973-I$3)/180*PI()*H$2</f>
        <v>-1100691.00649203</v>
      </c>
      <c r="J5973" s="14" t="n">
        <f aca="false">SQRT((H5974-H5972)^2+(I5974-I5972)^2)/2*3.6</f>
        <v>278.647393370447</v>
      </c>
      <c r="K5973" s="14" t="n">
        <f aca="false">K5972+J5973/3600</f>
        <v>1264.4757828771</v>
      </c>
    </row>
    <row r="5974" customFormat="false" ht="12.75" hidden="false" customHeight="false" outlineLevel="0" collapsed="false">
      <c r="A5974" s="0" t="n">
        <v>6264</v>
      </c>
      <c r="B5974" s="10" t="n">
        <v>39957</v>
      </c>
      <c r="C5974" s="12" t="n">
        <v>40.979267</v>
      </c>
      <c r="D5974" s="12" t="n">
        <v>9.672468</v>
      </c>
      <c r="E5974" s="9" t="n">
        <v>853</v>
      </c>
      <c r="F5974" s="13" t="n">
        <v>0.244942129629643</v>
      </c>
      <c r="G5974" s="0" t="n">
        <v>282</v>
      </c>
      <c r="H5974" s="14" t="n">
        <f aca="false">(D5974-H$3)/180*PI()*H$2*COS(RADIANS(C5974))</f>
        <v>213752.406380101</v>
      </c>
      <c r="I5974" s="14" t="n">
        <f aca="false">(C5974-I$3)/180*PI()*H$2</f>
        <v>-1100735.58865884</v>
      </c>
      <c r="J5974" s="14" t="n">
        <f aca="false">SQRT((H5975-H5973)^2+(I5975-I5973)^2)/2*3.6</f>
        <v>277.959881151384</v>
      </c>
      <c r="K5974" s="14" t="n">
        <f aca="false">K5973+J5974/3600</f>
        <v>1264.5529939552</v>
      </c>
    </row>
    <row r="5975" customFormat="false" ht="12.75" hidden="false" customHeight="false" outlineLevel="0" collapsed="false">
      <c r="A5975" s="0" t="n">
        <v>6265</v>
      </c>
      <c r="B5975" s="10" t="n">
        <v>39957</v>
      </c>
      <c r="C5975" s="12" t="n">
        <v>40.978867</v>
      </c>
      <c r="D5975" s="12" t="n">
        <v>9.671701</v>
      </c>
      <c r="E5975" s="9" t="n">
        <v>845</v>
      </c>
      <c r="F5975" s="13" t="n">
        <v>0.244953703703717</v>
      </c>
      <c r="G5975" s="0" t="n">
        <v>282</v>
      </c>
      <c r="H5975" s="14" t="n">
        <f aca="false">(D5975-H$3)/180*PI()*H$2*COS(RADIANS(C5975))</f>
        <v>213689.325568284</v>
      </c>
      <c r="I5975" s="14" t="n">
        <f aca="false">(C5975-I$3)/180*PI()*H$2</f>
        <v>-1100780.05964818</v>
      </c>
      <c r="J5975" s="14" t="n">
        <f aca="false">SQRT((H5976-H5974)^2+(I5976-I5974)^2)/2*3.6</f>
        <v>277.396820325649</v>
      </c>
      <c r="K5975" s="14" t="n">
        <f aca="false">K5974+J5975/3600</f>
        <v>1264.63004862751</v>
      </c>
    </row>
    <row r="5976" customFormat="false" ht="12.75" hidden="false" customHeight="false" outlineLevel="0" collapsed="false">
      <c r="A5976" s="0" t="n">
        <v>6266</v>
      </c>
      <c r="B5976" s="10" t="n">
        <v>39957</v>
      </c>
      <c r="C5976" s="12" t="n">
        <v>40.97847</v>
      </c>
      <c r="D5976" s="12" t="n">
        <v>9.670935</v>
      </c>
      <c r="E5976" s="9" t="n">
        <v>839</v>
      </c>
      <c r="F5976" s="13" t="n">
        <v>0.244965277777791</v>
      </c>
      <c r="G5976" s="0" t="n">
        <v>281</v>
      </c>
      <c r="H5976" s="14" t="n">
        <f aca="false">(D5976-H$3)/180*PI()*H$2*COS(RADIANS(C5976))</f>
        <v>213626.318183381</v>
      </c>
      <c r="I5976" s="14" t="n">
        <f aca="false">(C5976-I$3)/180*PI()*H$2</f>
        <v>-1100824.19710511</v>
      </c>
      <c r="J5976" s="14" t="n">
        <f aca="false">SQRT((H5977-H5975)^2+(I5977-I5975)^2)/2*3.6</f>
        <v>277.068717577694</v>
      </c>
      <c r="K5976" s="14" t="n">
        <f aca="false">K5975+J5976/3600</f>
        <v>1264.70701216017</v>
      </c>
    </row>
    <row r="5977" customFormat="false" ht="12.75" hidden="false" customHeight="false" outlineLevel="0" collapsed="false">
      <c r="A5977" s="0" t="n">
        <v>6267</v>
      </c>
      <c r="B5977" s="10" t="n">
        <v>39957</v>
      </c>
      <c r="C5977" s="12" t="n">
        <v>40.978073</v>
      </c>
      <c r="D5977" s="12" t="n">
        <v>9.670168</v>
      </c>
      <c r="E5977" s="9" t="n">
        <v>837</v>
      </c>
      <c r="F5977" s="13" t="n">
        <v>0.244976851851865</v>
      </c>
      <c r="G5977" s="0" t="n">
        <v>281</v>
      </c>
      <c r="H5977" s="14" t="n">
        <f aca="false">(D5977-H$3)/180*PI()*H$2*COS(RADIANS(C5977))</f>
        <v>213563.226079686</v>
      </c>
      <c r="I5977" s="14" t="n">
        <f aca="false">(C5977-I$3)/180*PI()*H$2</f>
        <v>-1100868.33456203</v>
      </c>
      <c r="J5977" s="14" t="n">
        <f aca="false">SQRT((H5978-H5976)^2+(I5978-I5976)^2)/2*3.6</f>
        <v>276.947274290421</v>
      </c>
      <c r="K5977" s="14" t="n">
        <f aca="false">K5976+J5977/3600</f>
        <v>1264.78394195859</v>
      </c>
    </row>
    <row r="5978" customFormat="false" ht="12.75" hidden="false" customHeight="false" outlineLevel="0" collapsed="false">
      <c r="A5978" s="0" t="n">
        <v>6268</v>
      </c>
      <c r="B5978" s="10" t="n">
        <v>39957</v>
      </c>
      <c r="C5978" s="12" t="n">
        <v>40.977676</v>
      </c>
      <c r="D5978" s="12" t="n">
        <v>9.669403</v>
      </c>
      <c r="E5978" s="9" t="n">
        <v>831</v>
      </c>
      <c r="F5978" s="13" t="n">
        <v>0.244988425925939</v>
      </c>
      <c r="G5978" s="0" t="n">
        <v>280</v>
      </c>
      <c r="H5978" s="14" t="n">
        <f aca="false">(D5978-H$3)/180*PI()*H$2*COS(RADIANS(C5978))</f>
        <v>213500.301061043</v>
      </c>
      <c r="I5978" s="14" t="n">
        <f aca="false">(C5978-I$3)/180*PI()*H$2</f>
        <v>-1100912.47201895</v>
      </c>
      <c r="J5978" s="14" t="n">
        <f aca="false">SQRT((H5979-H5977)^2+(I5979-I5977)^2)/2*3.6</f>
        <v>276.262365025524</v>
      </c>
      <c r="K5978" s="14" t="n">
        <f aca="false">K5977+J5978/3600</f>
        <v>1264.86068150443</v>
      </c>
    </row>
    <row r="5979" customFormat="false" ht="12.75" hidden="false" customHeight="false" outlineLevel="0" collapsed="false">
      <c r="A5979" s="0" t="n">
        <v>6269</v>
      </c>
      <c r="B5979" s="10" t="n">
        <v>39957</v>
      </c>
      <c r="C5979" s="12" t="n">
        <v>40.977283</v>
      </c>
      <c r="D5979" s="12" t="n">
        <v>9.668638</v>
      </c>
      <c r="E5979" s="9" t="n">
        <v>821</v>
      </c>
      <c r="F5979" s="13" t="n">
        <v>0.245000000000014</v>
      </c>
      <c r="G5979" s="0" t="n">
        <v>280</v>
      </c>
      <c r="H5979" s="14" t="n">
        <f aca="false">(D5979-H$3)/180*PI()*H$2*COS(RADIANS(C5979))</f>
        <v>213437.362316603</v>
      </c>
      <c r="I5979" s="14" t="n">
        <f aca="false">(C5979-I$3)/180*PI()*H$2</f>
        <v>-1100956.16476597</v>
      </c>
      <c r="J5979" s="14" t="n">
        <f aca="false">SQRT((H5980-H5978)^2+(I5980-I5978)^2)/2*3.6</f>
        <v>275.907124380274</v>
      </c>
      <c r="K5979" s="14" t="n">
        <f aca="false">K5978+J5979/3600</f>
        <v>1264.93732237231</v>
      </c>
    </row>
    <row r="5980" customFormat="false" ht="12.75" hidden="false" customHeight="false" outlineLevel="0" collapsed="false">
      <c r="A5980" s="0" t="n">
        <v>6270</v>
      </c>
      <c r="B5980" s="10" t="n">
        <v>39957</v>
      </c>
      <c r="C5980" s="12" t="n">
        <v>40.976887</v>
      </c>
      <c r="D5980" s="12" t="n">
        <v>9.667875</v>
      </c>
      <c r="E5980" s="9" t="n">
        <v>815</v>
      </c>
      <c r="F5980" s="13" t="n">
        <v>0.245011574074088</v>
      </c>
      <c r="G5980" s="0" t="n">
        <v>279</v>
      </c>
      <c r="H5980" s="14" t="n">
        <f aca="false">(D5980-H$3)/180*PI()*H$2*COS(RADIANS(C5980))</f>
        <v>213374.600373241</v>
      </c>
      <c r="I5980" s="14" t="n">
        <f aca="false">(C5980-I$3)/180*PI()*H$2</f>
        <v>-1101000.19104542</v>
      </c>
      <c r="J5980" s="14" t="n">
        <f aca="false">SQRT((H5981-H5979)^2+(I5981-I5979)^2)/2*3.6</f>
        <v>275.471234894391</v>
      </c>
      <c r="K5980" s="14" t="n">
        <f aca="false">K5979+J5980/3600</f>
        <v>1265.01384215978</v>
      </c>
    </row>
    <row r="5981" customFormat="false" ht="12.75" hidden="false" customHeight="false" outlineLevel="0" collapsed="false">
      <c r="A5981" s="0" t="n">
        <v>6271</v>
      </c>
      <c r="B5981" s="10" t="n">
        <v>39957</v>
      </c>
      <c r="C5981" s="12" t="n">
        <v>40.976498</v>
      </c>
      <c r="D5981" s="12" t="n">
        <v>9.66711</v>
      </c>
      <c r="E5981" s="9" t="n">
        <v>813</v>
      </c>
      <c r="F5981" s="13" t="n">
        <v>0.245023148148162</v>
      </c>
      <c r="G5981" s="0" t="n">
        <v>279</v>
      </c>
      <c r="H5981" s="14" t="n">
        <f aca="false">(D5981-H$3)/180*PI()*H$2*COS(RADIANS(C5981))</f>
        <v>213311.647141849</v>
      </c>
      <c r="I5981" s="14" t="n">
        <f aca="false">(C5981-I$3)/180*PI()*H$2</f>
        <v>-1101043.43908256</v>
      </c>
      <c r="J5981" s="14" t="n">
        <f aca="false">SQRT((H5982-H5980)^2+(I5982-I5980)^2)/2*3.6</f>
        <v>274.586180420928</v>
      </c>
      <c r="K5981" s="14" t="n">
        <f aca="false">K5980+J5981/3600</f>
        <v>1265.09011609879</v>
      </c>
    </row>
    <row r="5982" customFormat="false" ht="12.75" hidden="false" customHeight="false" outlineLevel="0" collapsed="false">
      <c r="A5982" s="0" t="n">
        <v>6272</v>
      </c>
      <c r="B5982" s="10" t="n">
        <v>39957</v>
      </c>
      <c r="C5982" s="12" t="n">
        <v>40.976109</v>
      </c>
      <c r="D5982" s="12" t="n">
        <v>9.666348</v>
      </c>
      <c r="E5982" s="9" t="n">
        <v>807</v>
      </c>
      <c r="F5982" s="13" t="n">
        <v>0.245034722222236</v>
      </c>
      <c r="G5982" s="0" t="n">
        <v>278</v>
      </c>
      <c r="H5982" s="14" t="n">
        <f aca="false">(D5982-H$3)/180*PI()*H$2*COS(RADIANS(C5982))</f>
        <v>213248.944954647</v>
      </c>
      <c r="I5982" s="14" t="n">
        <f aca="false">(C5982-I$3)/180*PI()*H$2</f>
        <v>-1101086.68711969</v>
      </c>
      <c r="J5982" s="14" t="n">
        <f aca="false">SQRT((H5983-H5981)^2+(I5983-I5981)^2)/2*3.6</f>
        <v>274.448433851221</v>
      </c>
      <c r="K5982" s="14" t="n">
        <f aca="false">K5981+J5982/3600</f>
        <v>1265.16635177486</v>
      </c>
    </row>
    <row r="5983" customFormat="false" ht="12.75" hidden="false" customHeight="false" outlineLevel="0" collapsed="false">
      <c r="A5983" s="0" t="n">
        <v>6273</v>
      </c>
      <c r="B5983" s="10" t="n">
        <v>39957</v>
      </c>
      <c r="C5983" s="12" t="n">
        <v>40.975719</v>
      </c>
      <c r="D5983" s="12" t="n">
        <v>9.665585</v>
      </c>
      <c r="E5983" s="9" t="n">
        <v>797</v>
      </c>
      <c r="F5983" s="13" t="n">
        <v>0.24504629629631</v>
      </c>
      <c r="G5983" s="0" t="n">
        <v>278</v>
      </c>
      <c r="H5983" s="14" t="n">
        <f aca="false">(D5983-H$3)/180*PI()*H$2*COS(RADIANS(C5983))</f>
        <v>213186.161297352</v>
      </c>
      <c r="I5983" s="14" t="n">
        <f aca="false">(C5983-I$3)/180*PI()*H$2</f>
        <v>-1101130.0463343</v>
      </c>
      <c r="J5983" s="14" t="n">
        <f aca="false">SQRT((H5984-H5982)^2+(I5984-I5982)^2)/2*3.6</f>
        <v>274.202057272308</v>
      </c>
      <c r="K5983" s="14" t="n">
        <f aca="false">K5982+J5983/3600</f>
        <v>1265.24251901299</v>
      </c>
    </row>
    <row r="5984" customFormat="false" ht="12.75" hidden="false" customHeight="false" outlineLevel="0" collapsed="false">
      <c r="A5984" s="0" t="n">
        <v>6274</v>
      </c>
      <c r="B5984" s="10" t="n">
        <v>39957</v>
      </c>
      <c r="C5984" s="12" t="n">
        <v>40.97533</v>
      </c>
      <c r="D5984" s="12" t="n">
        <v>9.664825</v>
      </c>
      <c r="E5984" s="9" t="n">
        <v>791</v>
      </c>
      <c r="F5984" s="13" t="n">
        <v>0.245057870370384</v>
      </c>
      <c r="G5984" s="0" t="n">
        <v>277</v>
      </c>
      <c r="H5984" s="14" t="n">
        <f aca="false">(D5984-H$3)/180*PI()*H$2*COS(RADIANS(C5984))</f>
        <v>213123.625456547</v>
      </c>
      <c r="I5984" s="14" t="n">
        <f aca="false">(C5984-I$3)/180*PI()*H$2</f>
        <v>-1101173.29437143</v>
      </c>
      <c r="J5984" s="14" t="n">
        <f aca="false">SQRT((H5985-H5983)^2+(I5985-I5983)^2)/2*3.6</f>
        <v>273.287102058055</v>
      </c>
      <c r="K5984" s="14" t="n">
        <f aca="false">K5983+J5984/3600</f>
        <v>1265.31843209689</v>
      </c>
    </row>
    <row r="5985" customFormat="false" ht="12.75" hidden="false" customHeight="false" outlineLevel="0" collapsed="false">
      <c r="A5985" s="0" t="n">
        <v>6275</v>
      </c>
      <c r="B5985" s="10" t="n">
        <v>39957</v>
      </c>
      <c r="C5985" s="12" t="n">
        <v>40.974945</v>
      </c>
      <c r="D5985" s="12" t="n">
        <v>9.664065</v>
      </c>
      <c r="E5985" s="9" t="n">
        <v>789</v>
      </c>
      <c r="F5985" s="13" t="n">
        <v>0.245069444444458</v>
      </c>
      <c r="G5985" s="0" t="n">
        <v>277</v>
      </c>
      <c r="H5985" s="14" t="n">
        <f aca="false">(D5985-H$3)/180*PI()*H$2*COS(RADIANS(C5985))</f>
        <v>213061.075934814</v>
      </c>
      <c r="I5985" s="14" t="n">
        <f aca="false">(C5985-I$3)/180*PI()*H$2</f>
        <v>-1101216.09769867</v>
      </c>
      <c r="J5985" s="14" t="n">
        <f aca="false">SQRT((H5986-H5984)^2+(I5986-I5984)^2)/2*3.6</f>
        <v>273.164890489537</v>
      </c>
      <c r="K5985" s="14" t="n">
        <f aca="false">K5984+J5985/3600</f>
        <v>1265.39431123314</v>
      </c>
    </row>
    <row r="5986" customFormat="false" ht="12.75" hidden="false" customHeight="false" outlineLevel="0" collapsed="false">
      <c r="A5986" s="0" t="n">
        <v>6276</v>
      </c>
      <c r="B5986" s="10" t="n">
        <v>39957</v>
      </c>
      <c r="C5986" s="12" t="n">
        <v>40.974556</v>
      </c>
      <c r="D5986" s="12" t="n">
        <v>9.663306</v>
      </c>
      <c r="E5986" s="9" t="n">
        <v>783</v>
      </c>
      <c r="F5986" s="13" t="n">
        <v>0.245081018518532</v>
      </c>
      <c r="G5986" s="0" t="n">
        <v>276</v>
      </c>
      <c r="H5986" s="14" t="n">
        <f aca="false">(D5986-H$3)/180*PI()*H$2*COS(RADIANS(C5986))</f>
        <v>212998.622512743</v>
      </c>
      <c r="I5986" s="14" t="n">
        <f aca="false">(C5986-I$3)/180*PI()*H$2</f>
        <v>-1101259.34573581</v>
      </c>
      <c r="J5986" s="14" t="n">
        <f aca="false">SQRT((H5987-H5985)^2+(I5987-I5985)^2)/2*3.6</f>
        <v>272.918277936173</v>
      </c>
      <c r="K5986" s="14" t="n">
        <f aca="false">K5985+J5986/3600</f>
        <v>1265.4701218659</v>
      </c>
    </row>
    <row r="5987" customFormat="false" ht="12.75" hidden="false" customHeight="false" outlineLevel="0" collapsed="false">
      <c r="A5987" s="0" t="n">
        <v>6277</v>
      </c>
      <c r="B5987" s="10" t="n">
        <v>39957</v>
      </c>
      <c r="C5987" s="12" t="n">
        <v>40.974171</v>
      </c>
      <c r="D5987" s="12" t="n">
        <v>9.662548</v>
      </c>
      <c r="E5987" s="9" t="n">
        <v>773</v>
      </c>
      <c r="F5987" s="13" t="n">
        <v>0.245092592592606</v>
      </c>
      <c r="G5987" s="0" t="n">
        <v>276</v>
      </c>
      <c r="H5987" s="14" t="n">
        <f aca="false">(D5987-H$3)/180*PI()*H$2*COS(RADIANS(C5987))</f>
        <v>212936.239358254</v>
      </c>
      <c r="I5987" s="14" t="n">
        <f aca="false">(C5987-I$3)/180*PI()*H$2</f>
        <v>-1101302.14906305</v>
      </c>
      <c r="J5987" s="14" t="n">
        <f aca="false">SQRT((H5988-H5986)^2+(I5988-I5986)^2)/2*3.6</f>
        <v>271.972151666767</v>
      </c>
      <c r="K5987" s="14" t="n">
        <f aca="false">K5986+J5987/3600</f>
        <v>1265.54566968581</v>
      </c>
    </row>
    <row r="5988" customFormat="false" ht="12.75" hidden="false" customHeight="false" outlineLevel="0" collapsed="false">
      <c r="A5988" s="0" t="n">
        <v>6278</v>
      </c>
      <c r="B5988" s="10" t="n">
        <v>39957</v>
      </c>
      <c r="C5988" s="12" t="n">
        <v>40.973785</v>
      </c>
      <c r="D5988" s="12" t="n">
        <v>9.661794</v>
      </c>
      <c r="E5988" s="9" t="n">
        <v>767</v>
      </c>
      <c r="F5988" s="13" t="n">
        <v>0.24510416666668</v>
      </c>
      <c r="G5988" s="0" t="n">
        <v>276</v>
      </c>
      <c r="H5988" s="14" t="n">
        <f aca="false">(D5988-H$3)/180*PI()*H$2*COS(RADIANS(C5988))</f>
        <v>212874.194438515</v>
      </c>
      <c r="I5988" s="14" t="n">
        <f aca="false">(C5988-I$3)/180*PI()*H$2</f>
        <v>-1101345.06356776</v>
      </c>
      <c r="J5988" s="14" t="n">
        <f aca="false">SQRT((H5989-H5987)^2+(I5989-I5987)^2)/2*3.6</f>
        <v>271.725581638399</v>
      </c>
      <c r="K5988" s="14" t="n">
        <f aca="false">K5987+J5988/3600</f>
        <v>1265.62114901404</v>
      </c>
    </row>
    <row r="5989" customFormat="false" ht="12.75" hidden="false" customHeight="false" outlineLevel="0" collapsed="false">
      <c r="A5989" s="0" t="n">
        <v>6279</v>
      </c>
      <c r="B5989" s="10" t="n">
        <v>39957</v>
      </c>
      <c r="C5989" s="12" t="n">
        <v>40.9734</v>
      </c>
      <c r="D5989" s="12" t="n">
        <v>9.661038</v>
      </c>
      <c r="E5989" s="9" t="n">
        <v>765</v>
      </c>
      <c r="F5989" s="13" t="n">
        <v>0.245115740740754</v>
      </c>
      <c r="G5989" s="0" t="n">
        <v>275</v>
      </c>
      <c r="H5989" s="14" t="n">
        <f aca="false">(D5989-H$3)/180*PI()*H$2*COS(RADIANS(C5989))</f>
        <v>212811.977661634</v>
      </c>
      <c r="I5989" s="14" t="n">
        <f aca="false">(C5989-I$3)/180*PI()*H$2</f>
        <v>-1101387.866895</v>
      </c>
      <c r="J5989" s="14" t="n">
        <f aca="false">SQRT((H5990-H5988)^2+(I5990-I5988)^2)/2*3.6</f>
        <v>271.30949094775</v>
      </c>
      <c r="K5989" s="14" t="n">
        <f aca="false">K5988+J5989/3600</f>
        <v>1265.69651276153</v>
      </c>
    </row>
    <row r="5990" customFormat="false" ht="12.75" hidden="false" customHeight="false" outlineLevel="0" collapsed="false">
      <c r="A5990" s="0" t="n">
        <v>6280</v>
      </c>
      <c r="B5990" s="10" t="n">
        <v>39957</v>
      </c>
      <c r="C5990" s="12" t="n">
        <v>40.973019</v>
      </c>
      <c r="D5990" s="12" t="n">
        <v>9.660283</v>
      </c>
      <c r="E5990" s="9" t="n">
        <v>757</v>
      </c>
      <c r="F5990" s="13" t="n">
        <v>0.245127314814828</v>
      </c>
      <c r="G5990" s="0" t="n">
        <v>275</v>
      </c>
      <c r="H5990" s="14" t="n">
        <f aca="false">(D5990-H$3)/180*PI()*H$2*COS(RADIANS(C5990))</f>
        <v>212749.831176519</v>
      </c>
      <c r="I5990" s="14" t="n">
        <f aca="false">(C5990-I$3)/180*PI()*H$2</f>
        <v>-1101430.22551235</v>
      </c>
      <c r="J5990" s="14" t="n">
        <f aca="false">SQRT((H5991-H5989)^2+(I5991-I5989)^2)/2*3.6</f>
        <v>270.797313195964</v>
      </c>
      <c r="K5990" s="14" t="n">
        <f aca="false">K5989+J5990/3600</f>
        <v>1265.77173423742</v>
      </c>
    </row>
    <row r="5991" customFormat="false" ht="12.75" hidden="false" customHeight="false" outlineLevel="0" collapsed="false">
      <c r="A5991" s="0" t="n">
        <v>6281</v>
      </c>
      <c r="B5991" s="10" t="n">
        <v>39957</v>
      </c>
      <c r="C5991" s="12" t="n">
        <v>40.972633</v>
      </c>
      <c r="D5991" s="12" t="n">
        <v>9.659532</v>
      </c>
      <c r="E5991" s="9" t="n">
        <v>751</v>
      </c>
      <c r="F5991" s="13" t="n">
        <v>0.245138888888902</v>
      </c>
      <c r="G5991" s="0" t="n">
        <v>274</v>
      </c>
      <c r="H5991" s="14" t="n">
        <f aca="false">(D5991-H$3)/180*PI()*H$2*COS(RADIANS(C5991))</f>
        <v>212688.035834985</v>
      </c>
      <c r="I5991" s="14" t="n">
        <f aca="false">(C5991-I$3)/180*PI()*H$2</f>
        <v>-1101473.14001706</v>
      </c>
      <c r="J5991" s="14" t="n">
        <f aca="false">SQRT((H5992-H5990)^2+(I5992-I5990)^2)/2*3.6</f>
        <v>270.426198488243</v>
      </c>
      <c r="K5991" s="14" t="n">
        <f aca="false">K5990+J5991/3600</f>
        <v>1265.84685262588</v>
      </c>
    </row>
    <row r="5992" customFormat="false" ht="12.75" hidden="false" customHeight="false" outlineLevel="0" collapsed="false">
      <c r="A5992" s="0" t="n">
        <v>6282</v>
      </c>
      <c r="B5992" s="10" t="n">
        <v>39957</v>
      </c>
      <c r="C5992" s="12" t="n">
        <v>40.972252</v>
      </c>
      <c r="D5992" s="12" t="n">
        <v>9.65878</v>
      </c>
      <c r="E5992" s="9" t="n">
        <v>749</v>
      </c>
      <c r="F5992" s="13" t="n">
        <v>0.245150462962977</v>
      </c>
      <c r="G5992" s="0" t="n">
        <v>274</v>
      </c>
      <c r="H5992" s="14" t="n">
        <f aca="false">(D5992-H$3)/180*PI()*H$2*COS(RADIANS(C5992))</f>
        <v>212626.139690156</v>
      </c>
      <c r="I5992" s="14" t="n">
        <f aca="false">(C5992-I$3)/180*PI()*H$2</f>
        <v>-1101515.49863441</v>
      </c>
      <c r="J5992" s="14" t="n">
        <f aca="false">SQRT((H5993-H5991)^2+(I5993-I5991)^2)/2*3.6</f>
        <v>270.19520907588</v>
      </c>
      <c r="K5992" s="14" t="n">
        <f aca="false">K5991+J5992/3600</f>
        <v>1265.92190685063</v>
      </c>
    </row>
    <row r="5993" customFormat="false" ht="12.75" hidden="false" customHeight="false" outlineLevel="0" collapsed="false">
      <c r="A5993" s="0" t="n">
        <v>6283</v>
      </c>
      <c r="B5993" s="10" t="n">
        <v>39957</v>
      </c>
      <c r="C5993" s="12" t="n">
        <v>40.971867</v>
      </c>
      <c r="D5993" s="12" t="n">
        <v>9.65803</v>
      </c>
      <c r="E5993" s="9" t="n">
        <v>743</v>
      </c>
      <c r="F5993" s="13" t="n">
        <v>0.245162037037051</v>
      </c>
      <c r="G5993" s="0" t="n">
        <v>274</v>
      </c>
      <c r="H5993" s="14" t="n">
        <f aca="false">(D5993-H$3)/180*PI()*H$2*COS(RADIANS(C5993))</f>
        <v>212564.423579115</v>
      </c>
      <c r="I5993" s="14" t="n">
        <f aca="false">(C5993-I$3)/180*PI()*H$2</f>
        <v>-1101558.30196165</v>
      </c>
      <c r="J5993" s="14" t="n">
        <f aca="false">SQRT((H5994-H5992)^2+(I5994-I5992)^2)/2*3.6</f>
        <v>269.808937970121</v>
      </c>
      <c r="K5993" s="14" t="n">
        <f aca="false">K5992+J5993/3600</f>
        <v>1265.99685377784</v>
      </c>
    </row>
    <row r="5994" customFormat="false" ht="12.75" hidden="false" customHeight="false" outlineLevel="0" collapsed="false">
      <c r="A5994" s="0" t="n">
        <v>6284</v>
      </c>
      <c r="B5994" s="10" t="n">
        <v>39957</v>
      </c>
      <c r="C5994" s="12" t="n">
        <v>40.971485</v>
      </c>
      <c r="D5994" s="12" t="n">
        <v>9.657282</v>
      </c>
      <c r="E5994" s="9" t="n">
        <v>733</v>
      </c>
      <c r="F5994" s="13" t="n">
        <v>0.245173611111125</v>
      </c>
      <c r="G5994" s="0" t="n">
        <v>273</v>
      </c>
      <c r="H5994" s="14" t="n">
        <f aca="false">(D5994-H$3)/180*PI()*H$2*COS(RADIANS(C5994))</f>
        <v>212502.864947207</v>
      </c>
      <c r="I5994" s="14" t="n">
        <f aca="false">(C5994-I$3)/180*PI()*H$2</f>
        <v>-1101600.77175647</v>
      </c>
      <c r="J5994" s="14" t="n">
        <f aca="false">SQRT((H5995-H5993)^2+(I5995-I5993)^2)/2*3.6</f>
        <v>269.002342664248</v>
      </c>
      <c r="K5994" s="14" t="n">
        <f aca="false">K5993+J5994/3600</f>
        <v>1266.0715766508</v>
      </c>
    </row>
    <row r="5995" customFormat="false" ht="12.75" hidden="false" customHeight="false" outlineLevel="0" collapsed="false">
      <c r="A5995" s="0" t="n">
        <v>6285</v>
      </c>
      <c r="B5995" s="10" t="n">
        <v>39957</v>
      </c>
      <c r="C5995" s="12" t="n">
        <v>40.971104</v>
      </c>
      <c r="D5995" s="12" t="n">
        <v>9.656535</v>
      </c>
      <c r="E5995" s="9" t="n">
        <v>727</v>
      </c>
      <c r="F5995" s="13" t="n">
        <v>0.245185185185199</v>
      </c>
      <c r="G5995" s="0" t="n">
        <v>273</v>
      </c>
      <c r="H5995" s="14" t="n">
        <f aca="false">(D5995-H$3)/180*PI()*H$2*COS(RADIANS(C5995))</f>
        <v>212441.38630239</v>
      </c>
      <c r="I5995" s="14" t="n">
        <f aca="false">(C5995-I$3)/180*PI()*H$2</f>
        <v>-1101643.13037382</v>
      </c>
      <c r="J5995" s="14" t="n">
        <f aca="false">SQRT((H5996-H5994)^2+(I5996-I5994)^2)/2*3.6</f>
        <v>269.068214911801</v>
      </c>
      <c r="K5995" s="14" t="n">
        <f aca="false">K5994+J5995/3600</f>
        <v>1266.14631782161</v>
      </c>
    </row>
    <row r="5996" customFormat="false" ht="12.75" hidden="false" customHeight="false" outlineLevel="0" collapsed="false">
      <c r="A5996" s="0" t="n">
        <v>6286</v>
      </c>
      <c r="B5996" s="10" t="n">
        <v>39957</v>
      </c>
      <c r="C5996" s="12" t="n">
        <v>40.970718</v>
      </c>
      <c r="D5996" s="12" t="n">
        <v>9.65579</v>
      </c>
      <c r="E5996" s="9" t="n">
        <v>725</v>
      </c>
      <c r="F5996" s="13" t="n">
        <v>0.245196759259273</v>
      </c>
      <c r="G5996" s="0" t="n">
        <v>272</v>
      </c>
      <c r="H5996" s="14" t="n">
        <f aca="false">(D5996-H$3)/180*PI()*H$2*COS(RADIANS(C5996))</f>
        <v>212380.090906345</v>
      </c>
      <c r="I5996" s="14" t="n">
        <f aca="false">(C5996-I$3)/180*PI()*H$2</f>
        <v>-1101686.04487853</v>
      </c>
      <c r="J5996" s="14" t="n">
        <f aca="false">SQRT((H5997-H5995)^2+(I5997-I5995)^2)/2*3.6</f>
        <v>268.698204686171</v>
      </c>
      <c r="K5996" s="14" t="n">
        <f aca="false">K5995+J5996/3600</f>
        <v>1266.2209562118</v>
      </c>
    </row>
    <row r="5997" customFormat="false" ht="12.75" hidden="false" customHeight="false" outlineLevel="0" collapsed="false">
      <c r="A5997" s="0" t="n">
        <v>6287</v>
      </c>
      <c r="B5997" s="10" t="n">
        <v>39957</v>
      </c>
      <c r="C5997" s="12" t="n">
        <v>40.970337</v>
      </c>
      <c r="D5997" s="12" t="n">
        <v>9.655046</v>
      </c>
      <c r="E5997" s="9" t="n">
        <v>717</v>
      </c>
      <c r="F5997" s="13" t="n">
        <v>0.245208333333347</v>
      </c>
      <c r="G5997" s="0" t="n">
        <v>272</v>
      </c>
      <c r="H5997" s="14" t="n">
        <f aca="false">(D5997-H$3)/180*PI()*H$2*COS(RADIANS(C5997))</f>
        <v>212318.862623801</v>
      </c>
      <c r="I5997" s="14" t="n">
        <f aca="false">(C5997-I$3)/180*PI()*H$2</f>
        <v>-1101728.40349588</v>
      </c>
      <c r="J5997" s="14" t="n">
        <f aca="false">SQRT((H5998-H5996)^2+(I5998-I5996)^2)/2*3.6</f>
        <v>267.970847702967</v>
      </c>
      <c r="K5997" s="14" t="n">
        <f aca="false">K5996+J5997/3600</f>
        <v>1266.29539255839</v>
      </c>
    </row>
    <row r="5998" customFormat="false" ht="12.75" hidden="false" customHeight="false" outlineLevel="0" collapsed="false">
      <c r="A5998" s="0" t="n">
        <v>6288</v>
      </c>
      <c r="B5998" s="10" t="n">
        <v>39957</v>
      </c>
      <c r="C5998" s="12" t="n">
        <v>40.969952</v>
      </c>
      <c r="D5998" s="12" t="n">
        <v>9.654306</v>
      </c>
      <c r="E5998" s="9" t="n">
        <v>711</v>
      </c>
      <c r="F5998" s="13" t="n">
        <v>0.245219907407421</v>
      </c>
      <c r="G5998" s="0" t="n">
        <v>271</v>
      </c>
      <c r="H5998" s="14" t="n">
        <f aca="false">(D5998-H$3)/180*PI()*H$2*COS(RADIANS(C5998))</f>
        <v>212257.982258145</v>
      </c>
      <c r="I5998" s="14" t="n">
        <f aca="false">(C5998-I$3)/180*PI()*H$2</f>
        <v>-1101771.20682312</v>
      </c>
      <c r="J5998" s="14" t="n">
        <f aca="false">SQRT((H5999-H5997)^2+(I5999-I5997)^2)/2*3.6</f>
        <v>267.78145797516</v>
      </c>
      <c r="K5998" s="14" t="n">
        <f aca="false">K5997+J5998/3600</f>
        <v>1266.36977629671</v>
      </c>
    </row>
    <row r="5999" customFormat="false" ht="12.75" hidden="false" customHeight="false" outlineLevel="0" collapsed="false">
      <c r="A5999" s="0" t="n">
        <v>6289</v>
      </c>
      <c r="B5999" s="10" t="n">
        <v>39957</v>
      </c>
      <c r="C5999" s="12" t="n">
        <v>40.969566</v>
      </c>
      <c r="D5999" s="12" t="n">
        <v>9.653568</v>
      </c>
      <c r="E5999" s="9" t="n">
        <v>711</v>
      </c>
      <c r="F5999" s="13" t="n">
        <v>0.245231481481495</v>
      </c>
      <c r="G5999" s="0" t="n">
        <v>271</v>
      </c>
      <c r="H5999" s="14" t="n">
        <f aca="false">(D5999-H$3)/180*PI()*H$2*COS(RADIANS(C5999))</f>
        <v>212197.27226483</v>
      </c>
      <c r="I5999" s="14" t="n">
        <f aca="false">(C5999-I$3)/180*PI()*H$2</f>
        <v>-1101814.12132783</v>
      </c>
      <c r="J5999" s="14" t="n">
        <f aca="false">SQRT((H6000-H5998)^2+(I6000-I5998)^2)/2*3.6</f>
        <v>267.289848227346</v>
      </c>
      <c r="K5999" s="14" t="n">
        <f aca="false">K5998+J5999/3600</f>
        <v>1266.44402347678</v>
      </c>
    </row>
    <row r="6000" customFormat="false" ht="12.75" hidden="false" customHeight="false" outlineLevel="0" collapsed="false">
      <c r="A6000" s="0" t="n">
        <v>6290</v>
      </c>
      <c r="B6000" s="10" t="n">
        <v>39957</v>
      </c>
      <c r="C6000" s="12" t="n">
        <v>40.969181</v>
      </c>
      <c r="D6000" s="12" t="n">
        <v>9.652832</v>
      </c>
      <c r="E6000" s="9" t="n">
        <v>701</v>
      </c>
      <c r="F6000" s="13" t="n">
        <v>0.245243055555569</v>
      </c>
      <c r="G6000" s="0" t="n">
        <v>270</v>
      </c>
      <c r="H6000" s="14" t="n">
        <f aca="false">(D6000-H$3)/180*PI()*H$2*COS(RADIANS(C6000))</f>
        <v>212136.726213866</v>
      </c>
      <c r="I6000" s="14" t="n">
        <f aca="false">(C6000-I$3)/180*PI()*H$2</f>
        <v>-1101856.92465507</v>
      </c>
      <c r="J6000" s="14" t="n">
        <f aca="false">SQRT((H6001-H5999)^2+(I6001-I5999)^2)/2*3.6</f>
        <v>266.615696680089</v>
      </c>
      <c r="K6000" s="14" t="n">
        <f aca="false">K5999+J6000/3600</f>
        <v>1266.51808339252</v>
      </c>
    </row>
    <row r="6001" customFormat="false" ht="12.75" hidden="false" customHeight="false" outlineLevel="0" collapsed="false">
      <c r="A6001" s="0" t="n">
        <v>6291</v>
      </c>
      <c r="B6001" s="10" t="n">
        <v>39957</v>
      </c>
      <c r="C6001" s="12" t="n">
        <v>40.9688</v>
      </c>
      <c r="D6001" s="12" t="n">
        <v>9.652095</v>
      </c>
      <c r="E6001" s="9" t="n">
        <v>701</v>
      </c>
      <c r="F6001" s="13" t="n">
        <v>0.245254629629643</v>
      </c>
      <c r="G6001" s="0" t="n">
        <v>270</v>
      </c>
      <c r="H6001" s="14" t="n">
        <f aca="false">(D6001-H$3)/180*PI()*H$2*COS(RADIANS(C6001))</f>
        <v>212076.082629652</v>
      </c>
      <c r="I6001" s="14" t="n">
        <f aca="false">(C6001-I$3)/180*PI()*H$2</f>
        <v>-1101899.28327242</v>
      </c>
      <c r="J6001" s="14" t="n">
        <f aca="false">SQRT((H6002-H6000)^2+(I6002-I6000)^2)/2*3.6</f>
        <v>266.728222241749</v>
      </c>
      <c r="K6001" s="14" t="n">
        <f aca="false">K6000+J6001/3600</f>
        <v>1266.59217456537</v>
      </c>
    </row>
    <row r="6002" customFormat="false" ht="12.75" hidden="false" customHeight="false" outlineLevel="0" collapsed="false">
      <c r="A6002" s="0" t="n">
        <v>6292</v>
      </c>
      <c r="B6002" s="10" t="n">
        <v>39957</v>
      </c>
      <c r="C6002" s="12" t="n">
        <v>40.968414</v>
      </c>
      <c r="D6002" s="12" t="n">
        <v>9.651359</v>
      </c>
      <c r="E6002" s="9" t="n">
        <v>693</v>
      </c>
      <c r="F6002" s="13" t="n">
        <v>0.245266203703717</v>
      </c>
      <c r="G6002" s="0" t="n">
        <v>270</v>
      </c>
      <c r="H6002" s="14" t="n">
        <f aca="false">(D6002-H$3)/180*PI()*H$2*COS(RADIANS(C6002))</f>
        <v>212015.538333992</v>
      </c>
      <c r="I6002" s="14" t="n">
        <f aca="false">(C6002-I$3)/180*PI()*H$2</f>
        <v>-1101942.19777713</v>
      </c>
      <c r="J6002" s="14" t="n">
        <f aca="false">SQRT((H6003-H6001)^2+(I6003-I6001)^2)/2*3.6</f>
        <v>266.977574091966</v>
      </c>
      <c r="K6002" s="14" t="n">
        <f aca="false">K6001+J6002/3600</f>
        <v>1266.66633500261</v>
      </c>
    </row>
    <row r="6003" customFormat="false" ht="12.75" hidden="false" customHeight="false" outlineLevel="0" collapsed="false">
      <c r="A6003" s="0" t="n">
        <v>6293</v>
      </c>
      <c r="B6003" s="10" t="n">
        <v>39957</v>
      </c>
      <c r="C6003" s="12" t="n">
        <v>40.968033</v>
      </c>
      <c r="D6003" s="12" t="n">
        <v>9.65062</v>
      </c>
      <c r="E6003" s="9" t="n">
        <v>693</v>
      </c>
      <c r="F6003" s="13" t="n">
        <v>0.245277777777791</v>
      </c>
      <c r="G6003" s="0" t="n">
        <v>270</v>
      </c>
      <c r="H6003" s="14" t="n">
        <f aca="false">(D6003-H$3)/180*PI()*H$2*COS(RADIANS(C6003))</f>
        <v>211954.725402982</v>
      </c>
      <c r="I6003" s="14" t="n">
        <f aca="false">(C6003-I$3)/180*PI()*H$2</f>
        <v>-1101984.55639448</v>
      </c>
      <c r="J6003" s="14" t="n">
        <f aca="false">SQRT((H6004-H6002)^2+(I6004-I6002)^2)/2*3.6</f>
        <v>266.224584110819</v>
      </c>
      <c r="K6003" s="14" t="n">
        <f aca="false">K6002+J6003/3600</f>
        <v>1266.74028627598</v>
      </c>
    </row>
    <row r="6004" customFormat="false" ht="12.75" hidden="false" customHeight="false" outlineLevel="0" collapsed="false">
      <c r="A6004" s="0" t="n">
        <v>6294</v>
      </c>
      <c r="B6004" s="10" t="n">
        <v>39957</v>
      </c>
      <c r="C6004" s="12" t="n">
        <v>40.967655</v>
      </c>
      <c r="D6004" s="12" t="n">
        <v>9.649883</v>
      </c>
      <c r="E6004" s="9" t="n">
        <v>685</v>
      </c>
      <c r="F6004" s="13" t="n">
        <v>0.245289351851865</v>
      </c>
      <c r="G6004" s="0" t="n">
        <v>270</v>
      </c>
      <c r="H6004" s="14" t="n">
        <f aca="false">(D6004-H$3)/180*PI()*H$2*COS(RADIANS(C6004))</f>
        <v>211894.070008412</v>
      </c>
      <c r="I6004" s="14" t="n">
        <f aca="false">(C6004-I$3)/180*PI()*H$2</f>
        <v>-1102026.58147941</v>
      </c>
      <c r="J6004" s="14" t="n">
        <f aca="false">SQRT((H6005-H6003)^2+(I6005-I6003)^2)/2*3.6</f>
        <v>266.102637606693</v>
      </c>
      <c r="K6004" s="14" t="n">
        <f aca="false">K6003+J6004/3600</f>
        <v>1266.81420367531</v>
      </c>
    </row>
    <row r="6005" customFormat="false" ht="12.75" hidden="false" customHeight="false" outlineLevel="0" collapsed="false">
      <c r="A6005" s="0" t="n">
        <v>6295</v>
      </c>
      <c r="B6005" s="10" t="n">
        <v>39957</v>
      </c>
      <c r="C6005" s="12" t="n">
        <v>40.967274</v>
      </c>
      <c r="D6005" s="12" t="n">
        <v>9.649145</v>
      </c>
      <c r="E6005" s="9" t="n">
        <v>685</v>
      </c>
      <c r="F6005" s="13" t="n">
        <v>0.24530092592594</v>
      </c>
      <c r="G6005" s="0" t="n">
        <v>270</v>
      </c>
      <c r="H6005" s="14" t="n">
        <f aca="false">(D6005-H$3)/180*PI()*H$2*COS(RADIANS(C6005))</f>
        <v>211833.339578075</v>
      </c>
      <c r="I6005" s="14" t="n">
        <f aca="false">(C6005-I$3)/180*PI()*H$2</f>
        <v>-1102068.94009675</v>
      </c>
      <c r="J6005" s="14" t="n">
        <f aca="false">SQRT((H6006-H6004)^2+(I6006-I6004)^2)/2*3.6</f>
        <v>266.667413067204</v>
      </c>
      <c r="K6005" s="14" t="n">
        <f aca="false">K6004+J6005/3600</f>
        <v>1266.88827795672</v>
      </c>
    </row>
    <row r="6006" customFormat="false" ht="12.75" hidden="false" customHeight="false" outlineLevel="0" collapsed="false">
      <c r="A6006" s="0" t="n">
        <v>6296</v>
      </c>
      <c r="B6006" s="10" t="n">
        <v>39957</v>
      </c>
      <c r="C6006" s="12" t="n">
        <v>40.966892</v>
      </c>
      <c r="D6006" s="12" t="n">
        <v>9.648407</v>
      </c>
      <c r="E6006" s="9" t="n">
        <v>677</v>
      </c>
      <c r="F6006" s="13" t="n">
        <v>0.245312500000014</v>
      </c>
      <c r="G6006" s="0" t="n">
        <v>270</v>
      </c>
      <c r="H6006" s="14" t="n">
        <f aca="false">(D6006-H$3)/180*PI()*H$2*COS(RADIANS(C6006))</f>
        <v>211772.611632195</v>
      </c>
      <c r="I6006" s="14" t="n">
        <f aca="false">(C6006-I$3)/180*PI()*H$2</f>
        <v>-1102111.40989157</v>
      </c>
      <c r="J6006" s="14" t="n">
        <f aca="false">SQRT((H6007-H6005)^2+(I6007-I6005)^2)/2*3.6</f>
        <v>266.10690253722</v>
      </c>
      <c r="K6006" s="14" t="n">
        <f aca="false">K6005+J6006/3600</f>
        <v>1266.96219654076</v>
      </c>
    </row>
    <row r="6007" customFormat="false" ht="12.75" hidden="false" customHeight="false" outlineLevel="0" collapsed="false">
      <c r="A6007" s="0" t="n">
        <v>6297</v>
      </c>
      <c r="B6007" s="10" t="n">
        <v>39957</v>
      </c>
      <c r="C6007" s="12" t="n">
        <v>40.966515</v>
      </c>
      <c r="D6007" s="12" t="n">
        <v>9.64767</v>
      </c>
      <c r="E6007" s="9" t="n">
        <v>677</v>
      </c>
      <c r="F6007" s="13" t="n">
        <v>0.245324074074088</v>
      </c>
      <c r="G6007" s="0" t="n">
        <v>269</v>
      </c>
      <c r="H6007" s="14" t="n">
        <f aca="false">(D6007-H$3)/180*PI()*H$2*COS(RADIANS(C6007))</f>
        <v>211711.950867499</v>
      </c>
      <c r="I6007" s="14" t="n">
        <f aca="false">(C6007-I$3)/180*PI()*H$2</f>
        <v>-1102153.32379903</v>
      </c>
      <c r="J6007" s="14" t="n">
        <f aca="false">SQRT((H6008-H6006)^2+(I6008-I6006)^2)/2*3.6</f>
        <v>265.860946337896</v>
      </c>
      <c r="K6007" s="14" t="n">
        <f aca="false">K6006+J6007/3600</f>
        <v>1267.03604680363</v>
      </c>
    </row>
    <row r="6008" customFormat="false" ht="12.75" hidden="false" customHeight="false" outlineLevel="0" collapsed="false">
      <c r="A6008" s="0" t="n">
        <v>6298</v>
      </c>
      <c r="B6008" s="10" t="n">
        <v>39957</v>
      </c>
      <c r="C6008" s="12" t="n">
        <v>40.966133</v>
      </c>
      <c r="D6008" s="12" t="n">
        <v>9.646934</v>
      </c>
      <c r="E6008" s="9" t="n">
        <v>671</v>
      </c>
      <c r="F6008" s="13" t="n">
        <v>0.245335648148162</v>
      </c>
      <c r="G6008" s="0" t="n">
        <v>270</v>
      </c>
      <c r="H6008" s="14" t="n">
        <f aca="false">(D6008-H$3)/180*PI()*H$2*COS(RADIANS(C6008))</f>
        <v>211651.38937312</v>
      </c>
      <c r="I6008" s="14" t="n">
        <f aca="false">(C6008-I$3)/180*PI()*H$2</f>
        <v>-1102195.79359385</v>
      </c>
      <c r="J6008" s="14" t="n">
        <f aca="false">SQRT((H6009-H6007)^2+(I6009-I6007)^2)/2*3.6</f>
        <v>266.42610466871</v>
      </c>
      <c r="K6008" s="14" t="n">
        <f aca="false">K6007+J6008/3600</f>
        <v>1267.11005405493</v>
      </c>
    </row>
    <row r="6009" customFormat="false" ht="12.75" hidden="false" customHeight="false" outlineLevel="0" collapsed="false">
      <c r="A6009" s="0" t="n">
        <v>6299</v>
      </c>
      <c r="B6009" s="10" t="n">
        <v>39957</v>
      </c>
      <c r="C6009" s="12" t="n">
        <v>40.965752</v>
      </c>
      <c r="D6009" s="12" t="n">
        <v>9.646196</v>
      </c>
      <c r="E6009" s="9" t="n">
        <v>671</v>
      </c>
      <c r="F6009" s="13" t="n">
        <v>0.245347222222236</v>
      </c>
      <c r="G6009" s="0" t="n">
        <v>269</v>
      </c>
      <c r="H6009" s="14" t="n">
        <f aca="false">(D6009-H$3)/180*PI()*H$2*COS(RADIANS(C6009))</f>
        <v>211590.656047052</v>
      </c>
      <c r="I6009" s="14" t="n">
        <f aca="false">(C6009-I$3)/180*PI()*H$2</f>
        <v>-1102238.1522112</v>
      </c>
      <c r="J6009" s="14" t="n">
        <f aca="false">SQRT((H6010-H6008)^2+(I6010-I6008)^2)/2*3.6</f>
        <v>265.989240167402</v>
      </c>
      <c r="K6009" s="14" t="n">
        <f aca="false">K6008+J6009/3600</f>
        <v>1267.18393995497</v>
      </c>
    </row>
    <row r="6010" customFormat="false" ht="12.75" hidden="false" customHeight="false" outlineLevel="0" collapsed="false">
      <c r="A6010" s="0" t="n">
        <v>6300</v>
      </c>
      <c r="B6010" s="10" t="n">
        <v>39957</v>
      </c>
      <c r="C6010" s="12" t="n">
        <v>40.965374</v>
      </c>
      <c r="D6010" s="12" t="n">
        <v>9.64546</v>
      </c>
      <c r="E6010" s="9" t="n">
        <v>663</v>
      </c>
      <c r="F6010" s="13" t="n">
        <v>0.24535879629631</v>
      </c>
      <c r="G6010" s="0" t="n">
        <v>269</v>
      </c>
      <c r="H6010" s="14" t="n">
        <f aca="false">(D6010-H$3)/180*PI()*H$2*COS(RADIANS(C6010))</f>
        <v>211530.080281568</v>
      </c>
      <c r="I6010" s="14" t="n">
        <f aca="false">(C6010-I$3)/180*PI()*H$2</f>
        <v>-1102280.17729612</v>
      </c>
      <c r="J6010" s="14" t="n">
        <f aca="false">SQRT((H6011-H6009)^2+(I6011-I6009)^2)/2*3.6</f>
        <v>265.290711956782</v>
      </c>
      <c r="K6010" s="14" t="n">
        <f aca="false">K6009+J6010/3600</f>
        <v>1267.25763181941</v>
      </c>
    </row>
    <row r="6011" customFormat="false" ht="12.75" hidden="false" customHeight="false" outlineLevel="0" collapsed="false">
      <c r="A6011" s="0" t="n">
        <v>6301</v>
      </c>
      <c r="B6011" s="10" t="n">
        <v>39957</v>
      </c>
      <c r="C6011" s="12" t="n">
        <v>40.964996</v>
      </c>
      <c r="D6011" s="12" t="n">
        <v>9.644725</v>
      </c>
      <c r="E6011" s="9" t="n">
        <v>663</v>
      </c>
      <c r="F6011" s="13" t="n">
        <v>0.245370370370384</v>
      </c>
      <c r="G6011" s="0" t="n">
        <v>269</v>
      </c>
      <c r="H6011" s="14" t="n">
        <f aca="false">(D6011-H$3)/180*PI()*H$2*COS(RADIANS(C6011))</f>
        <v>211469.587750287</v>
      </c>
      <c r="I6011" s="14" t="n">
        <f aca="false">(C6011-I$3)/180*PI()*H$2</f>
        <v>-1102322.20238105</v>
      </c>
      <c r="J6011" s="14" t="n">
        <f aca="false">SQRT((H6012-H6010)^2+(I6012-I6010)^2)/2*3.6</f>
        <v>265.621468219576</v>
      </c>
      <c r="K6011" s="14" t="n">
        <f aca="false">K6010+J6011/3600</f>
        <v>1267.33141556058</v>
      </c>
    </row>
    <row r="6012" customFormat="false" ht="12.75" hidden="false" customHeight="false" outlineLevel="0" collapsed="false">
      <c r="A6012" s="0" t="n">
        <v>6302</v>
      </c>
      <c r="B6012" s="10" t="n">
        <v>39957</v>
      </c>
      <c r="C6012" s="12" t="n">
        <v>40.964615</v>
      </c>
      <c r="D6012" s="12" t="n">
        <v>9.643989</v>
      </c>
      <c r="E6012" s="9" t="n">
        <v>661</v>
      </c>
      <c r="F6012" s="13" t="n">
        <v>0.245381944444458</v>
      </c>
      <c r="G6012" s="0" t="n">
        <v>269</v>
      </c>
      <c r="H6012" s="14" t="n">
        <f aca="false">(D6012-H$3)/180*PI()*H$2*COS(RADIANS(C6012))</f>
        <v>211409.020161644</v>
      </c>
      <c r="I6012" s="14" t="n">
        <f aca="false">(C6012-I$3)/180*PI()*H$2</f>
        <v>-1102364.5609984</v>
      </c>
      <c r="J6012" s="14" t="n">
        <f aca="false">SQRT((H6013-H6011)^2+(I6013-I6011)^2)/2*3.6</f>
        <v>265.747572086666</v>
      </c>
      <c r="K6012" s="14" t="n">
        <f aca="false">K6011+J6012/3600</f>
        <v>1267.4052343306</v>
      </c>
    </row>
    <row r="6013" customFormat="false" ht="12.75" hidden="false" customHeight="false" outlineLevel="0" collapsed="false">
      <c r="A6013" s="0" t="n">
        <v>6303</v>
      </c>
      <c r="B6013" s="10" t="n">
        <v>39957</v>
      </c>
      <c r="C6013" s="12" t="n">
        <v>40.964237</v>
      </c>
      <c r="D6013" s="12" t="n">
        <v>9.643253</v>
      </c>
      <c r="E6013" s="9" t="n">
        <v>653</v>
      </c>
      <c r="F6013" s="13" t="n">
        <v>0.245393518518532</v>
      </c>
      <c r="G6013" s="0" t="n">
        <v>269</v>
      </c>
      <c r="H6013" s="14" t="n">
        <f aca="false">(D6013-H$3)/180*PI()*H$2*COS(RADIANS(C6013))</f>
        <v>211348.442242645</v>
      </c>
      <c r="I6013" s="14" t="n">
        <f aca="false">(C6013-I$3)/180*PI()*H$2</f>
        <v>-1102406.58608333</v>
      </c>
      <c r="J6013" s="14" t="n">
        <f aca="false">SQRT((H6014-H6012)^2+(I6014-I6012)^2)/2*3.6</f>
        <v>265.311946627577</v>
      </c>
      <c r="K6013" s="14" t="n">
        <f aca="false">K6012+J6013/3600</f>
        <v>1267.47893209356</v>
      </c>
    </row>
    <row r="6014" customFormat="false" ht="12.75" hidden="false" customHeight="false" outlineLevel="0" collapsed="false">
      <c r="A6014" s="0" t="n">
        <v>6304</v>
      </c>
      <c r="B6014" s="10" t="n">
        <v>39957</v>
      </c>
      <c r="C6014" s="12" t="n">
        <v>40.96386</v>
      </c>
      <c r="D6014" s="12" t="n">
        <v>9.642517</v>
      </c>
      <c r="E6014" s="9" t="n">
        <v>653</v>
      </c>
      <c r="F6014" s="13" t="n">
        <v>0.245405092592606</v>
      </c>
      <c r="G6014" s="0" t="n">
        <v>269</v>
      </c>
      <c r="H6014" s="14" t="n">
        <f aca="false">(D6014-H$3)/180*PI()*H$2*COS(RADIANS(C6014))</f>
        <v>211287.860405064</v>
      </c>
      <c r="I6014" s="14" t="n">
        <f aca="false">(C6014-I$3)/180*PI()*H$2</f>
        <v>-1102448.49999078</v>
      </c>
      <c r="J6014" s="14" t="n">
        <f aca="false">SQRT((H6015-H6013)^2+(I6015-I6013)^2)/2*3.6</f>
        <v>265.438299215486</v>
      </c>
      <c r="K6014" s="14" t="n">
        <f aca="false">K6013+J6014/3600</f>
        <v>1267.55266495445</v>
      </c>
    </row>
    <row r="6015" customFormat="false" ht="12.75" hidden="false" customHeight="false" outlineLevel="0" collapsed="false">
      <c r="A6015" s="0" t="n">
        <v>6305</v>
      </c>
      <c r="B6015" s="10" t="n">
        <v>39957</v>
      </c>
      <c r="C6015" s="12" t="n">
        <v>40.963482</v>
      </c>
      <c r="D6015" s="12" t="n">
        <v>9.64178</v>
      </c>
      <c r="E6015" s="9" t="n">
        <v>645</v>
      </c>
      <c r="F6015" s="13" t="n">
        <v>0.24541666666668</v>
      </c>
      <c r="G6015" s="0" t="n">
        <v>269</v>
      </c>
      <c r="H6015" s="14" t="n">
        <f aca="false">(D6015-H$3)/180*PI()*H$2*COS(RADIANS(C6015))</f>
        <v>211227.197099814</v>
      </c>
      <c r="I6015" s="14" t="n">
        <f aca="false">(C6015-I$3)/180*PI()*H$2</f>
        <v>-1102490.52507571</v>
      </c>
      <c r="J6015" s="14" t="n">
        <f aca="false">SQRT((H6016-H6014)^2+(I6016-I6014)^2)/2*3.6</f>
        <v>265.549644776576</v>
      </c>
      <c r="K6015" s="14" t="n">
        <f aca="false">K6014+J6015/3600</f>
        <v>1267.62642874466</v>
      </c>
    </row>
    <row r="6016" customFormat="false" ht="12.75" hidden="false" customHeight="false" outlineLevel="0" collapsed="false">
      <c r="A6016" s="0" t="n">
        <v>6306</v>
      </c>
      <c r="B6016" s="10" t="n">
        <v>39957</v>
      </c>
      <c r="C6016" s="12" t="n">
        <v>40.963104</v>
      </c>
      <c r="D6016" s="12" t="n">
        <v>9.641044</v>
      </c>
      <c r="E6016" s="9" t="n">
        <v>647</v>
      </c>
      <c r="F6016" s="13" t="n">
        <v>0.245428240740754</v>
      </c>
      <c r="G6016" s="0" t="n">
        <v>269</v>
      </c>
      <c r="H6016" s="14" t="n">
        <f aca="false">(D6016-H$3)/180*PI()*H$2*COS(RADIANS(C6016))</f>
        <v>211166.617030253</v>
      </c>
      <c r="I6016" s="14" t="n">
        <f aca="false">(C6016-I$3)/180*PI()*H$2</f>
        <v>-1102532.55016063</v>
      </c>
      <c r="J6016" s="14" t="n">
        <f aca="false">SQRT((H6017-H6015)^2+(I6017-I6015)^2)/2*3.6</f>
        <v>265.566803349182</v>
      </c>
      <c r="K6016" s="14" t="n">
        <f aca="false">K6015+J6016/3600</f>
        <v>1267.70019730115</v>
      </c>
    </row>
    <row r="6017" customFormat="false" ht="12.75" hidden="false" customHeight="false" outlineLevel="0" collapsed="false">
      <c r="A6017" s="0" t="n">
        <v>6307</v>
      </c>
      <c r="B6017" s="10" t="n">
        <v>39957</v>
      </c>
      <c r="C6017" s="12" t="n">
        <v>40.962727</v>
      </c>
      <c r="D6017" s="12" t="n">
        <v>9.640306</v>
      </c>
      <c r="E6017" s="9" t="n">
        <v>639</v>
      </c>
      <c r="F6017" s="13" t="n">
        <v>0.245439814814828</v>
      </c>
      <c r="G6017" s="0" t="n">
        <v>269</v>
      </c>
      <c r="H6017" s="14" t="n">
        <f aca="false">(D6017-H$3)/180*PI()*H$2*COS(RADIANS(C6017))</f>
        <v>211105.865136745</v>
      </c>
      <c r="I6017" s="14" t="n">
        <f aca="false">(C6017-I$3)/180*PI()*H$2</f>
        <v>-1102574.46406809</v>
      </c>
      <c r="J6017" s="14" t="n">
        <f aca="false">SQRT((H6018-H6016)^2+(I6018-I6016)^2)/2*3.6</f>
        <v>265.568926071428</v>
      </c>
      <c r="K6017" s="14" t="n">
        <f aca="false">K6016+J6017/3600</f>
        <v>1267.77396644728</v>
      </c>
    </row>
    <row r="6018" customFormat="false" ht="12.75" hidden="false" customHeight="false" outlineLevel="0" collapsed="false">
      <c r="A6018" s="0" t="n">
        <v>6308</v>
      </c>
      <c r="B6018" s="10" t="n">
        <v>39957</v>
      </c>
      <c r="C6018" s="12" t="n">
        <v>40.962349</v>
      </c>
      <c r="D6018" s="12" t="n">
        <v>9.63957</v>
      </c>
      <c r="E6018" s="9" t="n">
        <v>639</v>
      </c>
      <c r="F6018" s="13" t="n">
        <v>0.245451388888903</v>
      </c>
      <c r="G6018" s="0" t="n">
        <v>269</v>
      </c>
      <c r="H6018" s="14" t="n">
        <f aca="false">(D6018-H$3)/180*PI()*H$2*COS(RADIANS(C6018))</f>
        <v>211045.283633195</v>
      </c>
      <c r="I6018" s="14" t="n">
        <f aca="false">(C6018-I$3)/180*PI()*H$2</f>
        <v>-1102616.48915301</v>
      </c>
      <c r="J6018" s="14" t="n">
        <f aca="false">SQRT((H6019-H6017)^2+(I6019-I6017)^2)/2*3.6</f>
        <v>265.119736062597</v>
      </c>
      <c r="K6018" s="14" t="n">
        <f aca="false">K6017+J6018/3600</f>
        <v>1267.84761081841</v>
      </c>
    </row>
    <row r="6019" customFormat="false" ht="12.75" hidden="false" customHeight="false" outlineLevel="0" collapsed="false">
      <c r="A6019" s="0" t="n">
        <v>6309</v>
      </c>
      <c r="B6019" s="10" t="n">
        <v>39957</v>
      </c>
      <c r="C6019" s="12" t="n">
        <v>40.961975</v>
      </c>
      <c r="D6019" s="12" t="n">
        <v>9.638833</v>
      </c>
      <c r="E6019" s="9" t="n">
        <v>631</v>
      </c>
      <c r="F6019" s="13" t="n">
        <v>0.245462962962977</v>
      </c>
      <c r="G6019" s="0" t="n">
        <v>269</v>
      </c>
      <c r="H6019" s="14" t="n">
        <f aca="false">(D6019-H$3)/180*PI()*H$2*COS(RADIANS(C6019))</f>
        <v>210984.604670556</v>
      </c>
      <c r="I6019" s="14" t="n">
        <f aca="false">(C6019-I$3)/180*PI()*H$2</f>
        <v>-1102658.06952805</v>
      </c>
      <c r="J6019" s="14" t="n">
        <f aca="false">SQRT((H6020-H6018)^2+(I6020-I6018)^2)/2*3.6</f>
        <v>265.200457113587</v>
      </c>
      <c r="K6019" s="14" t="n">
        <f aca="false">K6018+J6019/3600</f>
        <v>1267.92127761205</v>
      </c>
    </row>
    <row r="6020" customFormat="false" ht="12.75" hidden="false" customHeight="false" outlineLevel="0" collapsed="false">
      <c r="A6020" s="0" t="n">
        <v>6310</v>
      </c>
      <c r="B6020" s="10" t="n">
        <v>39957</v>
      </c>
      <c r="C6020" s="12" t="n">
        <v>40.961594</v>
      </c>
      <c r="D6020" s="12" t="n">
        <v>9.638099</v>
      </c>
      <c r="E6020" s="9" t="n">
        <v>629</v>
      </c>
      <c r="F6020" s="13" t="n">
        <v>0.245474537037051</v>
      </c>
      <c r="G6020" s="0" t="n">
        <v>269</v>
      </c>
      <c r="H6020" s="14" t="n">
        <f aca="false">(D6020-H$3)/180*PI()*H$2*COS(RADIANS(C6020))</f>
        <v>210924.199234941</v>
      </c>
      <c r="I6020" s="14" t="n">
        <f aca="false">(C6020-I$3)/180*PI()*H$2</f>
        <v>-1102700.42814539</v>
      </c>
      <c r="J6020" s="14" t="n">
        <f aca="false">SQRT((H6021-H6019)^2+(I6021-I6019)^2)/2*3.6</f>
        <v>265.078382840523</v>
      </c>
      <c r="K6020" s="14" t="n">
        <f aca="false">K6019+J6020/3600</f>
        <v>1267.99491049617</v>
      </c>
    </row>
    <row r="6021" customFormat="false" ht="12.75" hidden="false" customHeight="false" outlineLevel="0" collapsed="false">
      <c r="A6021" s="0" t="n">
        <v>6311</v>
      </c>
      <c r="B6021" s="10" t="n">
        <v>39957</v>
      </c>
      <c r="C6021" s="12" t="n">
        <v>40.96122</v>
      </c>
      <c r="D6021" s="12" t="n">
        <v>9.637363</v>
      </c>
      <c r="E6021" s="9" t="n">
        <v>629</v>
      </c>
      <c r="F6021" s="13" t="n">
        <v>0.245486111111125</v>
      </c>
      <c r="G6021" s="0" t="n">
        <v>269</v>
      </c>
      <c r="H6021" s="14" t="n">
        <f aca="false">(D6021-H$3)/180*PI()*H$2*COS(RADIANS(C6021))</f>
        <v>210863.602802575</v>
      </c>
      <c r="I6021" s="14" t="n">
        <f aca="false">(C6021-I$3)/180*PI()*H$2</f>
        <v>-1102742.00852043</v>
      </c>
      <c r="J6021" s="14" t="n">
        <f aca="false">SQRT((H6022-H6020)^2+(I6022-I6020)^2)/2*3.6</f>
        <v>265.314029694304</v>
      </c>
      <c r="K6021" s="14" t="n">
        <f aca="false">K6020+J6021/3600</f>
        <v>1268.06860883776</v>
      </c>
    </row>
    <row r="6022" customFormat="false" ht="12.75" hidden="false" customHeight="false" outlineLevel="0" collapsed="false">
      <c r="A6022" s="0" t="n">
        <v>6312</v>
      </c>
      <c r="B6022" s="10" t="n">
        <v>39957</v>
      </c>
      <c r="C6022" s="12" t="n">
        <v>40.960838</v>
      </c>
      <c r="D6022" s="12" t="n">
        <v>9.636628</v>
      </c>
      <c r="E6022" s="9" t="n">
        <v>621</v>
      </c>
      <c r="F6022" s="13" t="n">
        <v>0.245497685185199</v>
      </c>
      <c r="G6022" s="0" t="n">
        <v>269</v>
      </c>
      <c r="H6022" s="14" t="n">
        <f aca="false">(D6022-H$3)/180*PI()*H$2*COS(RADIANS(C6022))</f>
        <v>210803.115168462</v>
      </c>
      <c r="I6022" s="14" t="n">
        <f aca="false">(C6022-I$3)/180*PI()*H$2</f>
        <v>-1102784.47831525</v>
      </c>
      <c r="J6022" s="14" t="n">
        <f aca="false">SQRT((H6023-H6021)^2+(I6023-I6021)^2)/2*3.6</f>
        <v>265.520822674651</v>
      </c>
      <c r="K6022" s="14" t="n">
        <f aca="false">K6021+J6022/3600</f>
        <v>1268.14236462183</v>
      </c>
    </row>
    <row r="6023" customFormat="false" ht="12.75" hidden="false" customHeight="false" outlineLevel="0" collapsed="false">
      <c r="A6023" s="0" t="n">
        <v>6313</v>
      </c>
      <c r="B6023" s="10" t="n">
        <v>39957</v>
      </c>
      <c r="C6023" s="12" t="n">
        <v>40.960461</v>
      </c>
      <c r="D6023" s="12" t="n">
        <v>9.635893</v>
      </c>
      <c r="E6023" s="9" t="n">
        <v>621</v>
      </c>
      <c r="F6023" s="13" t="n">
        <v>0.245509259259273</v>
      </c>
      <c r="G6023" s="0" t="n">
        <v>268</v>
      </c>
      <c r="H6023" s="14" t="n">
        <f aca="false">(D6023-H$3)/180*PI()*H$2*COS(RADIANS(C6023))</f>
        <v>210742.610846109</v>
      </c>
      <c r="I6023" s="14" t="n">
        <f aca="false">(C6023-I$3)/180*PI()*H$2</f>
        <v>-1102826.3922227</v>
      </c>
      <c r="J6023" s="14" t="n">
        <f aca="false">SQRT((H6024-H6022)^2+(I6024-I6022)^2)/2*3.6</f>
        <v>264.836450738017</v>
      </c>
      <c r="K6023" s="14" t="n">
        <f aca="false">K6022+J6023/3600</f>
        <v>1268.21593030259</v>
      </c>
    </row>
    <row r="6024" customFormat="false" ht="12.75" hidden="false" customHeight="false" outlineLevel="0" collapsed="false">
      <c r="A6024" s="0" t="n">
        <v>6314</v>
      </c>
      <c r="B6024" s="10" t="n">
        <v>39957</v>
      </c>
      <c r="C6024" s="12" t="n">
        <v>40.960083</v>
      </c>
      <c r="D6024" s="12" t="n">
        <v>9.63516</v>
      </c>
      <c r="E6024" s="9" t="n">
        <v>615</v>
      </c>
      <c r="F6024" s="13" t="n">
        <v>0.245520833333347</v>
      </c>
      <c r="G6024" s="0" t="n">
        <v>268</v>
      </c>
      <c r="H6024" s="14" t="n">
        <f aca="false">(D6024-H$3)/180*PI()*H$2*COS(RADIANS(C6024))</f>
        <v>210682.27691665</v>
      </c>
      <c r="I6024" s="14" t="n">
        <f aca="false">(C6024-I$3)/180*PI()*H$2</f>
        <v>-1102868.41730763</v>
      </c>
      <c r="J6024" s="14" t="n">
        <f aca="false">SQRT((H6025-H6023)^2+(I6025-I6023)^2)/2*3.6</f>
        <v>264.699994706399</v>
      </c>
      <c r="K6024" s="14" t="n">
        <f aca="false">K6023+J6024/3600</f>
        <v>1268.2894580789</v>
      </c>
    </row>
    <row r="6025" customFormat="false" ht="12.75" hidden="false" customHeight="false" outlineLevel="0" collapsed="false">
      <c r="A6025" s="0" t="n">
        <v>6315</v>
      </c>
      <c r="B6025" s="10" t="n">
        <v>39957</v>
      </c>
      <c r="C6025" s="12" t="n">
        <v>40.959705</v>
      </c>
      <c r="D6025" s="12" t="n">
        <v>9.634427</v>
      </c>
      <c r="E6025" s="9" t="n">
        <v>615</v>
      </c>
      <c r="F6025" s="13" t="n">
        <v>0.245532407407421</v>
      </c>
      <c r="G6025" s="0" t="n">
        <v>268</v>
      </c>
      <c r="H6025" s="14" t="n">
        <f aca="false">(D6025-H$3)/180*PI()*H$2*COS(RADIANS(C6025))</f>
        <v>210621.942273141</v>
      </c>
      <c r="I6025" s="14" t="n">
        <f aca="false">(C6025-I$3)/180*PI()*H$2</f>
        <v>-1102910.44239256</v>
      </c>
      <c r="J6025" s="14" t="n">
        <f aca="false">SQRT((H6026-H6024)^2+(I6026-I6024)^2)/2*3.6</f>
        <v>264.468441610957</v>
      </c>
      <c r="K6025" s="14" t="n">
        <f aca="false">K6024+J6025/3600</f>
        <v>1268.3629215349</v>
      </c>
    </row>
    <row r="6026" customFormat="false" ht="12.75" hidden="false" customHeight="false" outlineLevel="0" collapsed="false">
      <c r="A6026" s="0" t="n">
        <v>6316</v>
      </c>
      <c r="B6026" s="10" t="n">
        <v>39957</v>
      </c>
      <c r="C6026" s="12" t="n">
        <v>40.959328</v>
      </c>
      <c r="D6026" s="12" t="n">
        <v>9.633695</v>
      </c>
      <c r="E6026" s="9" t="n">
        <v>607</v>
      </c>
      <c r="F6026" s="13" t="n">
        <v>0.245543981481495</v>
      </c>
      <c r="G6026" s="0" t="n">
        <v>268</v>
      </c>
      <c r="H6026" s="14" t="n">
        <f aca="false">(D6026-H$3)/180*PI()*H$2*COS(RADIANS(C6026))</f>
        <v>210561.687684005</v>
      </c>
      <c r="I6026" s="14" t="n">
        <f aca="false">(C6026-I$3)/180*PI()*H$2</f>
        <v>-1102952.35630001</v>
      </c>
      <c r="J6026" s="14" t="n">
        <f aca="false">SQRT((H6027-H6025)^2+(I6027-I6025)^2)/2*3.6</f>
        <v>264.786055468667</v>
      </c>
      <c r="K6026" s="14" t="n">
        <f aca="false">K6025+J6026/3600</f>
        <v>1268.43647321698</v>
      </c>
    </row>
    <row r="6027" customFormat="false" ht="12.75" hidden="false" customHeight="false" outlineLevel="0" collapsed="false">
      <c r="A6027" s="0" t="n">
        <v>6317</v>
      </c>
      <c r="B6027" s="10" t="n">
        <v>39957</v>
      </c>
      <c r="C6027" s="12" t="n">
        <v>40.958946</v>
      </c>
      <c r="D6027" s="12" t="n">
        <v>9.632963</v>
      </c>
      <c r="E6027" s="9" t="n">
        <v>607</v>
      </c>
      <c r="F6027" s="13" t="n">
        <v>0.245555555555569</v>
      </c>
      <c r="G6027" s="0" t="n">
        <v>268</v>
      </c>
      <c r="H6027" s="14" t="n">
        <f aca="false">(D6027-H$3)/180*PI()*H$2*COS(RADIANS(C6027))</f>
        <v>210501.448329167</v>
      </c>
      <c r="I6027" s="14" t="n">
        <f aca="false">(C6027-I$3)/180*PI()*H$2</f>
        <v>-1102994.82609483</v>
      </c>
      <c r="J6027" s="14" t="n">
        <f aca="false">SQRT((H6028-H6026)^2+(I6028-I6026)^2)/2*3.6</f>
        <v>264.664383569589</v>
      </c>
      <c r="K6027" s="14" t="n">
        <f aca="false">K6026+J6027/3600</f>
        <v>1268.5099911013</v>
      </c>
    </row>
    <row r="6028" customFormat="false" ht="12.75" hidden="false" customHeight="false" outlineLevel="0" collapsed="false">
      <c r="A6028" s="0" t="n">
        <v>6318</v>
      </c>
      <c r="B6028" s="10" t="n">
        <v>39957</v>
      </c>
      <c r="C6028" s="12" t="n">
        <v>40.958569</v>
      </c>
      <c r="D6028" s="12" t="n">
        <v>9.632232</v>
      </c>
      <c r="E6028" s="9" t="n">
        <v>599</v>
      </c>
      <c r="F6028" s="13" t="n">
        <v>0.245567129629643</v>
      </c>
      <c r="G6028" s="0" t="n">
        <v>268</v>
      </c>
      <c r="H6028" s="14" t="n">
        <f aca="false">(D6028-H$3)/180*PI()*H$2*COS(RADIANS(C6028))</f>
        <v>210441.276272366</v>
      </c>
      <c r="I6028" s="14" t="n">
        <f aca="false">(C6028-I$3)/180*PI()*H$2</f>
        <v>-1103036.74000228</v>
      </c>
      <c r="J6028" s="14" t="n">
        <f aca="false">SQRT((H6029-H6027)^2+(I6029-I6027)^2)/2*3.6</f>
        <v>264.474770082409</v>
      </c>
      <c r="K6028" s="14" t="n">
        <f aca="false">K6027+J6028/3600</f>
        <v>1268.58345631521</v>
      </c>
    </row>
    <row r="6029" customFormat="false" ht="12.75" hidden="false" customHeight="false" outlineLevel="0" collapsed="false">
      <c r="A6029" s="0" t="n">
        <v>6319</v>
      </c>
      <c r="B6029" s="10" t="n">
        <v>39957</v>
      </c>
      <c r="C6029" s="12" t="n">
        <v>40.958191</v>
      </c>
      <c r="D6029" s="12" t="n">
        <v>9.631498</v>
      </c>
      <c r="E6029" s="9" t="n">
        <v>599</v>
      </c>
      <c r="F6029" s="13" t="n">
        <v>0.245578703703717</v>
      </c>
      <c r="G6029" s="0" t="n">
        <v>268</v>
      </c>
      <c r="H6029" s="14" t="n">
        <f aca="false">(D6029-H$3)/180*PI()*H$2*COS(RADIANS(C6029))</f>
        <v>210380.854812846</v>
      </c>
      <c r="I6029" s="14" t="n">
        <f aca="false">(C6029-I$3)/180*PI()*H$2</f>
        <v>-1103078.76508721</v>
      </c>
      <c r="J6029" s="14" t="n">
        <f aca="false">SQRT((H6030-H6028)^2+(I6030-I6028)^2)/2*3.6</f>
        <v>264.834568433148</v>
      </c>
      <c r="K6029" s="14" t="n">
        <f aca="false">K6028+J6029/3600</f>
        <v>1268.65702147311</v>
      </c>
    </row>
    <row r="6030" customFormat="false" ht="12.75" hidden="false" customHeight="false" outlineLevel="0" collapsed="false">
      <c r="A6030" s="0" t="n">
        <v>6320</v>
      </c>
      <c r="B6030" s="10" t="n">
        <v>39957</v>
      </c>
      <c r="C6030" s="12" t="n">
        <v>40.957813</v>
      </c>
      <c r="D6030" s="12" t="n">
        <v>9.630765</v>
      </c>
      <c r="E6030" s="9" t="n">
        <v>591</v>
      </c>
      <c r="F6030" s="13" t="n">
        <v>0.245590277777791</v>
      </c>
      <c r="G6030" s="0" t="n">
        <v>268</v>
      </c>
      <c r="H6030" s="14" t="n">
        <f aca="false">(D6030-H$3)/180*PI()*H$2*COS(RADIANS(C6030))</f>
        <v>210320.516598742</v>
      </c>
      <c r="I6030" s="14" t="n">
        <f aca="false">(C6030-I$3)/180*PI()*H$2</f>
        <v>-1103120.79017214</v>
      </c>
      <c r="J6030" s="14" t="n">
        <f aca="false">SQRT((H6031-H6029)^2+(I6031-I6029)^2)/2*3.6</f>
        <v>265.042134400433</v>
      </c>
      <c r="K6030" s="14" t="n">
        <f aca="false">K6029+J6030/3600</f>
        <v>1268.73064428822</v>
      </c>
    </row>
    <row r="6031" customFormat="false" ht="12.75" hidden="false" customHeight="false" outlineLevel="0" collapsed="false">
      <c r="A6031" s="0" t="n">
        <v>6321</v>
      </c>
      <c r="B6031" s="10" t="n">
        <v>39957</v>
      </c>
      <c r="C6031" s="12" t="n">
        <v>40.957432</v>
      </c>
      <c r="D6031" s="12" t="n">
        <v>9.630032</v>
      </c>
      <c r="E6031" s="9" t="n">
        <v>589</v>
      </c>
      <c r="F6031" s="13" t="n">
        <v>0.245601851851865</v>
      </c>
      <c r="G6031" s="0" t="n">
        <v>268</v>
      </c>
      <c r="H6031" s="14" t="n">
        <f aca="false">(D6031-H$3)/180*PI()*H$2*COS(RADIANS(C6031))</f>
        <v>210260.187226436</v>
      </c>
      <c r="I6031" s="14" t="n">
        <f aca="false">(C6031-I$3)/180*PI()*H$2</f>
        <v>-1103163.14878949</v>
      </c>
      <c r="J6031" s="14" t="n">
        <f aca="false">SQRT((H6032-H6030)^2+(I6032-I6030)^2)/2*3.6</f>
        <v>264.920407565178</v>
      </c>
      <c r="K6031" s="14" t="n">
        <f aca="false">K6030+J6031/3600</f>
        <v>1268.80423329033</v>
      </c>
    </row>
    <row r="6032" customFormat="false" ht="12.75" hidden="false" customHeight="false" outlineLevel="0" collapsed="false">
      <c r="A6032" s="0" t="n">
        <v>6322</v>
      </c>
      <c r="B6032" s="10" t="n">
        <v>39957</v>
      </c>
      <c r="C6032" s="12" t="n">
        <v>40.957054</v>
      </c>
      <c r="D6032" s="12" t="n">
        <v>9.6293</v>
      </c>
      <c r="E6032" s="9" t="n">
        <v>581</v>
      </c>
      <c r="F6032" s="13" t="n">
        <v>0.24561342592594</v>
      </c>
      <c r="G6032" s="0" t="n">
        <v>268</v>
      </c>
      <c r="H6032" s="14" t="n">
        <f aca="false">(D6032-H$3)/180*PI()*H$2*COS(RADIANS(C6032))</f>
        <v>210199.93154282</v>
      </c>
      <c r="I6032" s="14" t="n">
        <f aca="false">(C6032-I$3)/180*PI()*H$2</f>
        <v>-1103205.17387441</v>
      </c>
      <c r="J6032" s="14" t="n">
        <f aca="false">SQRT((H6033-H6031)^2+(I6033-I6031)^2)/2*3.6</f>
        <v>264.674933143742</v>
      </c>
      <c r="K6032" s="14" t="n">
        <f aca="false">K6031+J6032/3600</f>
        <v>1268.87775410509</v>
      </c>
    </row>
    <row r="6033" customFormat="false" ht="12.75" hidden="false" customHeight="false" outlineLevel="0" collapsed="false">
      <c r="A6033" s="0" t="n">
        <v>6323</v>
      </c>
      <c r="B6033" s="10" t="n">
        <v>39957</v>
      </c>
      <c r="C6033" s="12" t="n">
        <v>40.956673</v>
      </c>
      <c r="D6033" s="12" t="n">
        <v>9.628569</v>
      </c>
      <c r="E6033" s="9" t="n">
        <v>581</v>
      </c>
      <c r="F6033" s="13" t="n">
        <v>0.245625000000014</v>
      </c>
      <c r="G6033" s="0" t="n">
        <v>268</v>
      </c>
      <c r="H6033" s="14" t="n">
        <f aca="false">(D6033-H$3)/180*PI()*H$2*COS(RADIANS(C6033))</f>
        <v>210139.768658085</v>
      </c>
      <c r="I6033" s="14" t="n">
        <f aca="false">(C6033-I$3)/180*PI()*H$2</f>
        <v>-1103247.53249176</v>
      </c>
      <c r="J6033" s="14" t="n">
        <f aca="false">SQRT((H6034-H6032)^2+(I6034-I6032)^2)/2*3.6</f>
        <v>264.800821953968</v>
      </c>
      <c r="K6033" s="14" t="n">
        <f aca="false">K6032+J6033/3600</f>
        <v>1268.95130988896</v>
      </c>
    </row>
    <row r="6034" customFormat="false" ht="12.75" hidden="false" customHeight="false" outlineLevel="0" collapsed="false">
      <c r="A6034" s="0" t="n">
        <v>6324</v>
      </c>
      <c r="B6034" s="10" t="n">
        <v>39957</v>
      </c>
      <c r="C6034" s="12" t="n">
        <v>40.956295</v>
      </c>
      <c r="D6034" s="12" t="n">
        <v>9.627836</v>
      </c>
      <c r="E6034" s="9" t="n">
        <v>575</v>
      </c>
      <c r="F6034" s="13" t="n">
        <v>0.245636574074088</v>
      </c>
      <c r="G6034" s="0" t="n">
        <v>268</v>
      </c>
      <c r="H6034" s="14" t="n">
        <f aca="false">(D6034-H$3)/180*PI()*H$2*COS(RADIANS(C6034))</f>
        <v>210079.427583728</v>
      </c>
      <c r="I6034" s="14" t="n">
        <f aca="false">(C6034-I$3)/180*PI()*H$2</f>
        <v>-1103289.55757669</v>
      </c>
      <c r="J6034" s="14" t="n">
        <f aca="false">SQRT((H6035-H6033)^2+(I6035-I6033)^2)/2*3.6</f>
        <v>264.845134546725</v>
      </c>
      <c r="K6034" s="14" t="n">
        <f aca="false">K6033+J6034/3600</f>
        <v>1269.02487798189</v>
      </c>
    </row>
    <row r="6035" customFormat="false" ht="12.75" hidden="false" customHeight="false" outlineLevel="0" collapsed="false">
      <c r="A6035" s="0" t="n">
        <v>6325</v>
      </c>
      <c r="B6035" s="10" t="n">
        <v>39957</v>
      </c>
      <c r="C6035" s="12" t="n">
        <v>40.955917</v>
      </c>
      <c r="D6035" s="12" t="n">
        <v>9.627102</v>
      </c>
      <c r="E6035" s="9" t="n">
        <v>567</v>
      </c>
      <c r="F6035" s="13" t="n">
        <v>0.245648148148162</v>
      </c>
      <c r="G6035" s="0" t="n">
        <v>268</v>
      </c>
      <c r="H6035" s="14" t="n">
        <f aca="false">(D6035-H$3)/180*PI()*H$2*COS(RADIANS(C6035))</f>
        <v>210019.001832604</v>
      </c>
      <c r="I6035" s="14" t="n">
        <f aca="false">(C6035-I$3)/180*PI()*H$2</f>
        <v>-1103331.58266161</v>
      </c>
      <c r="J6035" s="14" t="n">
        <f aca="false">SQRT((H6036-H6034)^2+(I6036-I6034)^2)/2*3.6</f>
        <v>264.737681343625</v>
      </c>
      <c r="K6035" s="14" t="n">
        <f aca="false">K6034+J6035/3600</f>
        <v>1269.09841622671</v>
      </c>
    </row>
    <row r="6036" customFormat="false" ht="12.75" hidden="false" customHeight="false" outlineLevel="0" collapsed="false">
      <c r="A6036" s="0" t="n">
        <v>6326</v>
      </c>
      <c r="B6036" s="10" t="n">
        <v>39957</v>
      </c>
      <c r="C6036" s="12" t="n">
        <v>40.95554</v>
      </c>
      <c r="D6036" s="12" t="n">
        <v>9.626369</v>
      </c>
      <c r="E6036" s="9" t="n">
        <v>565</v>
      </c>
      <c r="F6036" s="13" t="n">
        <v>0.245659722222236</v>
      </c>
      <c r="G6036" s="0" t="n">
        <v>268</v>
      </c>
      <c r="H6036" s="14" t="n">
        <f aca="false">(D6036-H$3)/180*PI()*H$2*COS(RADIANS(C6036))</f>
        <v>209958.65614935</v>
      </c>
      <c r="I6036" s="14" t="n">
        <f aca="false">(C6036-I$3)/180*PI()*H$2</f>
        <v>-1103373.49656907</v>
      </c>
      <c r="J6036" s="14" t="n">
        <f aca="false">SQRT((H6037-H6035)^2+(I6037-I6035)^2)/2*3.6</f>
        <v>264.73979261385</v>
      </c>
      <c r="K6036" s="14" t="n">
        <f aca="false">K6035+J6036/3600</f>
        <v>1269.17195505799</v>
      </c>
    </row>
    <row r="6037" customFormat="false" ht="12.75" hidden="false" customHeight="false" outlineLevel="0" collapsed="false">
      <c r="A6037" s="0" t="n">
        <v>6327</v>
      </c>
      <c r="B6037" s="10" t="n">
        <v>39957</v>
      </c>
      <c r="C6037" s="12" t="n">
        <v>40.955162</v>
      </c>
      <c r="D6037" s="12" t="n">
        <v>9.625635</v>
      </c>
      <c r="E6037" s="9" t="n">
        <v>559</v>
      </c>
      <c r="F6037" s="13" t="n">
        <v>0.24567129629631</v>
      </c>
      <c r="G6037" s="0" t="n">
        <v>269</v>
      </c>
      <c r="H6037" s="14" t="n">
        <f aca="false">(D6037-H$3)/180*PI()*H$2*COS(RADIANS(C6037))</f>
        <v>209898.228969828</v>
      </c>
      <c r="I6037" s="14" t="n">
        <f aca="false">(C6037-I$3)/180*PI()*H$2</f>
        <v>-1103415.52165399</v>
      </c>
      <c r="J6037" s="14" t="n">
        <f aca="false">SQRT((H6038-H6036)^2+(I6038-I6036)^2)/2*3.6</f>
        <v>264.851464144869</v>
      </c>
      <c r="K6037" s="14" t="n">
        <f aca="false">K6036+J6037/3600</f>
        <v>1269.24552490914</v>
      </c>
    </row>
    <row r="6038" customFormat="false" ht="12.75" hidden="false" customHeight="false" outlineLevel="0" collapsed="false">
      <c r="A6038" s="0" t="n">
        <v>6328</v>
      </c>
      <c r="B6038" s="10" t="n">
        <v>39957</v>
      </c>
      <c r="C6038" s="12" t="n">
        <v>40.954784</v>
      </c>
      <c r="D6038" s="12" t="n">
        <v>9.624902</v>
      </c>
      <c r="E6038" s="9" t="n">
        <v>551</v>
      </c>
      <c r="F6038" s="13" t="n">
        <v>0.245682870370384</v>
      </c>
      <c r="G6038" s="0" t="n">
        <v>269</v>
      </c>
      <c r="H6038" s="14" t="n">
        <f aca="false">(D6038-H$3)/180*PI()*H$2*COS(RADIANS(C6038))</f>
        <v>209837.885039638</v>
      </c>
      <c r="I6038" s="14" t="n">
        <f aca="false">(C6038-I$3)/180*PI()*H$2</f>
        <v>-1103457.54673892</v>
      </c>
      <c r="J6038" s="14" t="n">
        <f aca="false">SQRT((H6039-H6037)^2+(I6039-I6037)^2)/2*3.6</f>
        <v>264.935186138103</v>
      </c>
      <c r="K6038" s="14" t="n">
        <f aca="false">K6037+J6038/3600</f>
        <v>1269.3191180164</v>
      </c>
    </row>
    <row r="6039" customFormat="false" ht="12.75" hidden="false" customHeight="false" outlineLevel="0" collapsed="false">
      <c r="A6039" s="0" t="n">
        <v>6329</v>
      </c>
      <c r="B6039" s="10" t="n">
        <v>39957</v>
      </c>
      <c r="C6039" s="12" t="n">
        <v>40.954403</v>
      </c>
      <c r="D6039" s="12" t="n">
        <v>9.62417</v>
      </c>
      <c r="E6039" s="9" t="n">
        <v>549</v>
      </c>
      <c r="F6039" s="13" t="n">
        <v>0.245694444444458</v>
      </c>
      <c r="G6039" s="0" t="n">
        <v>268</v>
      </c>
      <c r="H6039" s="14" t="n">
        <f aca="false">(D6039-H$3)/180*PI()*H$2*COS(RADIANS(C6039))</f>
        <v>209777.633893081</v>
      </c>
      <c r="I6039" s="14" t="n">
        <f aca="false">(C6039-I$3)/180*PI()*H$2</f>
        <v>-1103499.90535627</v>
      </c>
      <c r="J6039" s="14" t="n">
        <f aca="false">SQRT((H6040-H6038)^2+(I6040-I6038)^2)/2*3.6</f>
        <v>265.007605279384</v>
      </c>
      <c r="K6039" s="14" t="n">
        <f aca="false">K6038+J6039/3600</f>
        <v>1269.39273124009</v>
      </c>
    </row>
    <row r="6040" customFormat="false" ht="12.75" hidden="false" customHeight="false" outlineLevel="0" collapsed="false">
      <c r="A6040" s="0" t="n">
        <v>6330</v>
      </c>
      <c r="B6040" s="10" t="n">
        <v>39957</v>
      </c>
      <c r="C6040" s="12" t="n">
        <v>40.954021</v>
      </c>
      <c r="D6040" s="12" t="n">
        <v>9.62344</v>
      </c>
      <c r="E6040" s="9" t="n">
        <v>543</v>
      </c>
      <c r="F6040" s="13" t="n">
        <v>0.245706018518532</v>
      </c>
      <c r="G6040" s="0" t="n">
        <v>268</v>
      </c>
      <c r="H6040" s="14" t="n">
        <f aca="false">(D6040-H$3)/180*PI()*H$2*COS(RADIANS(C6040))</f>
        <v>209717.553134906</v>
      </c>
      <c r="I6040" s="14" t="n">
        <f aca="false">(C6040-I$3)/180*PI()*H$2</f>
        <v>-1103542.37515109</v>
      </c>
      <c r="J6040" s="14" t="n">
        <f aca="false">SQRT((H6041-H6039)^2+(I6041-I6039)^2)/2*3.6</f>
        <v>264.320596499171</v>
      </c>
      <c r="K6040" s="14" t="n">
        <f aca="false">K6039+J6040/3600</f>
        <v>1269.46615362801</v>
      </c>
    </row>
    <row r="6041" customFormat="false" ht="12.75" hidden="false" customHeight="false" outlineLevel="0" collapsed="false">
      <c r="A6041" s="0" t="n">
        <v>6331</v>
      </c>
      <c r="B6041" s="10" t="n">
        <v>39957</v>
      </c>
      <c r="C6041" s="12" t="n">
        <v>40.953644</v>
      </c>
      <c r="D6041" s="12" t="n">
        <v>9.62271</v>
      </c>
      <c r="E6041" s="9" t="n">
        <v>533</v>
      </c>
      <c r="F6041" s="13" t="n">
        <v>0.245717592592606</v>
      </c>
      <c r="G6041" s="0" t="n">
        <v>268</v>
      </c>
      <c r="H6041" s="14" t="n">
        <f aca="false">(D6041-H$3)/180*PI()*H$2*COS(RADIANS(C6041))</f>
        <v>209657.455779517</v>
      </c>
      <c r="I6041" s="14" t="n">
        <f aca="false">(C6041-I$3)/180*PI()*H$2</f>
        <v>-1103584.28905854</v>
      </c>
      <c r="J6041" s="14" t="n">
        <f aca="false">SQRT((H6042-H6040)^2+(I6042-I6040)^2)/2*3.6</f>
        <v>263.828163152961</v>
      </c>
      <c r="K6041" s="14" t="n">
        <f aca="false">K6040+J6041/3600</f>
        <v>1269.53943922889</v>
      </c>
    </row>
    <row r="6042" customFormat="false" ht="12.75" hidden="false" customHeight="false" outlineLevel="0" collapsed="false">
      <c r="A6042" s="0" t="n">
        <v>6332</v>
      </c>
      <c r="B6042" s="10" t="n">
        <v>39957</v>
      </c>
      <c r="C6042" s="12" t="n">
        <v>40.953262</v>
      </c>
      <c r="D6042" s="12" t="n">
        <v>9.621984</v>
      </c>
      <c r="E6042" s="9" t="n">
        <v>527</v>
      </c>
      <c r="F6042" s="13" t="n">
        <v>0.24572916666668</v>
      </c>
      <c r="G6042" s="0" t="n">
        <v>267</v>
      </c>
      <c r="H6042" s="14" t="n">
        <f aca="false">(D6042-H$3)/180*PI()*H$2*COS(RADIANS(C6042))</f>
        <v>209597.709453497</v>
      </c>
      <c r="I6042" s="14" t="n">
        <f aca="false">(C6042-I$3)/180*PI()*H$2</f>
        <v>-1103626.75885336</v>
      </c>
      <c r="J6042" s="14" t="n">
        <f aca="false">SQRT((H6043-H6041)^2+(I6043-I6041)^2)/2*3.6</f>
        <v>263.656823056107</v>
      </c>
      <c r="K6042" s="14" t="n">
        <f aca="false">K6041+J6042/3600</f>
        <v>1269.61267723529</v>
      </c>
    </row>
    <row r="6043" customFormat="false" ht="12.75" hidden="false" customHeight="false" outlineLevel="0" collapsed="false">
      <c r="A6043" s="0" t="n">
        <v>6333</v>
      </c>
      <c r="B6043" s="10" t="n">
        <v>39957</v>
      </c>
      <c r="C6043" s="12" t="n">
        <v>40.952881</v>
      </c>
      <c r="D6043" s="12" t="n">
        <v>9.621259</v>
      </c>
      <c r="E6043" s="9" t="n">
        <v>525</v>
      </c>
      <c r="F6043" s="13" t="n">
        <v>0.245740740740754</v>
      </c>
      <c r="G6043" s="0" t="n">
        <v>267</v>
      </c>
      <c r="H6043" s="14" t="n">
        <f aca="false">(D6043-H$3)/180*PI()*H$2*COS(RADIANS(C6043))</f>
        <v>209538.043205566</v>
      </c>
      <c r="I6043" s="14" t="n">
        <f aca="false">(C6043-I$3)/180*PI()*H$2</f>
        <v>-1103669.11747071</v>
      </c>
      <c r="J6043" s="14" t="n">
        <f aca="false">SQRT((H6044-H6042)^2+(I6044-I6042)^2)/2*3.6</f>
        <v>263.501137686383</v>
      </c>
      <c r="K6043" s="14" t="n">
        <f aca="false">K6042+J6043/3600</f>
        <v>1269.68587199576</v>
      </c>
    </row>
    <row r="6044" customFormat="false" ht="12.75" hidden="false" customHeight="false" outlineLevel="0" collapsed="false">
      <c r="A6044" s="0" t="n">
        <v>6334</v>
      </c>
      <c r="B6044" s="10" t="n">
        <v>39957</v>
      </c>
      <c r="C6044" s="12" t="n">
        <v>40.952496</v>
      </c>
      <c r="D6044" s="12" t="n">
        <v>9.620537</v>
      </c>
      <c r="E6044" s="9" t="n">
        <v>519</v>
      </c>
      <c r="F6044" s="13" t="n">
        <v>0.245752314814828</v>
      </c>
      <c r="G6044" s="0" t="n">
        <v>267</v>
      </c>
      <c r="H6044" s="14" t="n">
        <f aca="false">(D6044-H$3)/180*PI()*H$2*COS(RADIANS(C6044))</f>
        <v>209478.640838682</v>
      </c>
      <c r="I6044" s="14" t="n">
        <f aca="false">(C6044-I$3)/180*PI()*H$2</f>
        <v>-1103711.92079795</v>
      </c>
      <c r="J6044" s="14" t="n">
        <f aca="false">SQRT((H6045-H6043)^2+(I6045-I6043)^2)/2*3.6</f>
        <v>263.450487161342</v>
      </c>
      <c r="K6044" s="14" t="n">
        <f aca="false">K6043+J6044/3600</f>
        <v>1269.75905268664</v>
      </c>
    </row>
    <row r="6045" customFormat="false" ht="12.75" hidden="false" customHeight="false" outlineLevel="0" collapsed="false">
      <c r="A6045" s="0" t="n">
        <v>6335</v>
      </c>
      <c r="B6045" s="10" t="n">
        <v>39957</v>
      </c>
      <c r="C6045" s="12" t="n">
        <v>40.95211</v>
      </c>
      <c r="D6045" s="12" t="n">
        <v>9.619817</v>
      </c>
      <c r="E6045" s="9" t="n">
        <v>509</v>
      </c>
      <c r="F6045" s="13" t="n">
        <v>0.245763888888903</v>
      </c>
      <c r="G6045" s="0" t="n">
        <v>267</v>
      </c>
      <c r="H6045" s="14" t="n">
        <f aca="false">(D6045-H$3)/180*PI()*H$2*COS(RADIANS(C6045))</f>
        <v>209419.4088625</v>
      </c>
      <c r="I6045" s="14" t="n">
        <f aca="false">(C6045-I$3)/180*PI()*H$2</f>
        <v>-1103754.83530267</v>
      </c>
      <c r="J6045" s="14" t="n">
        <f aca="false">SQRT((H6046-H6044)^2+(I6046-I6044)^2)/2*3.6</f>
        <v>263.292641218917</v>
      </c>
      <c r="K6045" s="14" t="n">
        <f aca="false">K6044+J6045/3600</f>
        <v>1269.83218953142</v>
      </c>
    </row>
    <row r="6046" customFormat="false" ht="12.75" hidden="false" customHeight="false" outlineLevel="0" collapsed="false">
      <c r="A6046" s="0" t="n">
        <v>6336</v>
      </c>
      <c r="B6046" s="10" t="n">
        <v>39957</v>
      </c>
      <c r="C6046" s="12" t="n">
        <v>40.951721</v>
      </c>
      <c r="D6046" s="12" t="n">
        <v>9.6191</v>
      </c>
      <c r="E6046" s="9" t="n">
        <v>503</v>
      </c>
      <c r="F6046" s="13" t="n">
        <v>0.245775462962977</v>
      </c>
      <c r="G6046" s="0" t="n">
        <v>267</v>
      </c>
      <c r="H6046" s="14" t="n">
        <f aca="false">(D6046-H$3)/180*PI()*H$2*COS(RADIANS(C6046))</f>
        <v>209360.437587281</v>
      </c>
      <c r="I6046" s="14" t="n">
        <f aca="false">(C6046-I$3)/180*PI()*H$2</f>
        <v>-1103798.0833398</v>
      </c>
      <c r="J6046" s="14" t="n">
        <f aca="false">SQRT((H6047-H6045)^2+(I6047-I6045)^2)/2*3.6</f>
        <v>263.481772803644</v>
      </c>
      <c r="K6046" s="14" t="n">
        <f aca="false">K6045+J6046/3600</f>
        <v>1269.90537891275</v>
      </c>
    </row>
    <row r="6047" customFormat="false" ht="12.75" hidden="false" customHeight="false" outlineLevel="0" collapsed="false">
      <c r="A6047" s="0" t="n">
        <v>6337</v>
      </c>
      <c r="B6047" s="10" t="n">
        <v>39957</v>
      </c>
      <c r="C6047" s="12" t="n">
        <v>40.951328</v>
      </c>
      <c r="D6047" s="12" t="n">
        <v>9.618385</v>
      </c>
      <c r="E6047" s="9" t="n">
        <v>495</v>
      </c>
      <c r="F6047" s="13" t="n">
        <v>0.245787037037051</v>
      </c>
      <c r="G6047" s="0" t="n">
        <v>267</v>
      </c>
      <c r="H6047" s="14" t="n">
        <f aca="false">(D6047-H$3)/180*PI()*H$2*COS(RADIANS(C6047))</f>
        <v>209301.646210485</v>
      </c>
      <c r="I6047" s="14" t="n">
        <f aca="false">(C6047-I$3)/180*PI()*H$2</f>
        <v>-1103841.77608683</v>
      </c>
      <c r="J6047" s="14" t="n">
        <f aca="false">SQRT((H6048-H6046)^2+(I6048-I6046)^2)/2*3.6</f>
        <v>262.997715809325</v>
      </c>
      <c r="K6047" s="14" t="n">
        <f aca="false">K6046+J6047/3600</f>
        <v>1269.97843383381</v>
      </c>
    </row>
    <row r="6048" customFormat="false" ht="12.75" hidden="false" customHeight="false" outlineLevel="0" collapsed="false">
      <c r="A6048" s="0" t="n">
        <v>6338</v>
      </c>
      <c r="B6048" s="10" t="n">
        <v>39957</v>
      </c>
      <c r="C6048" s="12" t="n">
        <v>40.950939</v>
      </c>
      <c r="D6048" s="12" t="n">
        <v>9.617672</v>
      </c>
      <c r="E6048" s="9" t="n">
        <v>493</v>
      </c>
      <c r="F6048" s="13" t="n">
        <v>0.245798611111125</v>
      </c>
      <c r="G6048" s="0" t="n">
        <v>266</v>
      </c>
      <c r="H6048" s="14" t="n">
        <f aca="false">(D6048-H$3)/180*PI()*H$2*COS(RADIANS(C6048))</f>
        <v>209243.009370857</v>
      </c>
      <c r="I6048" s="14" t="n">
        <f aca="false">(C6048-I$3)/180*PI()*H$2</f>
        <v>-1103885.02412396</v>
      </c>
      <c r="J6048" s="14" t="n">
        <f aca="false">SQRT((H6049-H6047)^2+(I6049-I6047)^2)/2*3.6</f>
        <v>262.514148826372</v>
      </c>
      <c r="K6048" s="14" t="n">
        <f aca="false">K6047+J6048/3600</f>
        <v>1270.05135443071</v>
      </c>
    </row>
    <row r="6049" customFormat="false" ht="12.75" hidden="false" customHeight="false" outlineLevel="0" collapsed="false">
      <c r="A6049" s="0" t="n">
        <v>6339</v>
      </c>
      <c r="B6049" s="10" t="n">
        <v>39957</v>
      </c>
      <c r="C6049" s="12" t="n">
        <v>40.950546</v>
      </c>
      <c r="D6049" s="12" t="n">
        <v>9.616961</v>
      </c>
      <c r="E6049" s="9" t="n">
        <v>485</v>
      </c>
      <c r="F6049" s="13" t="n">
        <v>0.245810185185199</v>
      </c>
      <c r="G6049" s="0" t="n">
        <v>266</v>
      </c>
      <c r="H6049" s="14" t="n">
        <f aca="false">(D6049-H$3)/180*PI()*H$2*COS(RADIANS(C6049))</f>
        <v>209184.552428172</v>
      </c>
      <c r="I6049" s="14" t="n">
        <f aca="false">(C6049-I$3)/180*PI()*H$2</f>
        <v>-1103928.71687099</v>
      </c>
      <c r="J6049" s="14" t="n">
        <f aca="false">SQRT((H6050-H6048)^2+(I6050-I6048)^2)/2*3.6</f>
        <v>262.733722368169</v>
      </c>
      <c r="K6049" s="14" t="n">
        <f aca="false">K6048+J6049/3600</f>
        <v>1270.12433602026</v>
      </c>
    </row>
    <row r="6050" customFormat="false" ht="12.75" hidden="false" customHeight="false" outlineLevel="0" collapsed="false">
      <c r="A6050" s="0" t="n">
        <v>6340</v>
      </c>
      <c r="B6050" s="10" t="n">
        <v>39957</v>
      </c>
      <c r="C6050" s="12" t="n">
        <v>40.950153</v>
      </c>
      <c r="D6050" s="12" t="n">
        <v>9.61625</v>
      </c>
      <c r="E6050" s="9" t="n">
        <v>479</v>
      </c>
      <c r="F6050" s="13" t="n">
        <v>0.245821759259273</v>
      </c>
      <c r="G6050" s="0" t="n">
        <v>266</v>
      </c>
      <c r="H6050" s="14" t="n">
        <f aca="false">(D6050-H$3)/180*PI()*H$2*COS(RADIANS(C6050))</f>
        <v>209126.094764926</v>
      </c>
      <c r="I6050" s="14" t="n">
        <f aca="false">(C6050-I$3)/180*PI()*H$2</f>
        <v>-1103972.40961801</v>
      </c>
      <c r="J6050" s="14" t="n">
        <f aca="false">SQRT((H6051-H6049)^2+(I6051-I6049)^2)/2*3.6</f>
        <v>262.033126792721</v>
      </c>
      <c r="K6050" s="14" t="n">
        <f aca="false">K6049+J6050/3600</f>
        <v>1270.19712299992</v>
      </c>
    </row>
    <row r="6051" customFormat="false" ht="12.75" hidden="false" customHeight="false" outlineLevel="0" collapsed="false">
      <c r="A6051" s="0" t="n">
        <v>6341</v>
      </c>
      <c r="B6051" s="10" t="n">
        <v>39957</v>
      </c>
      <c r="C6051" s="12" t="n">
        <v>40.949764</v>
      </c>
      <c r="D6051" s="12" t="n">
        <v>9.615541</v>
      </c>
      <c r="E6051" s="9" t="n">
        <v>477</v>
      </c>
      <c r="F6051" s="13" t="n">
        <v>0.245833333333347</v>
      </c>
      <c r="G6051" s="0" t="n">
        <v>266</v>
      </c>
      <c r="H6051" s="14" t="n">
        <f aca="false">(D6051-H$3)/180*PI()*H$2*COS(RADIANS(C6051))</f>
        <v>209067.791657002</v>
      </c>
      <c r="I6051" s="14" t="n">
        <f aca="false">(C6051-I$3)/180*PI()*H$2</f>
        <v>-1104015.65765515</v>
      </c>
      <c r="J6051" s="14" t="n">
        <f aca="false">SQRT((H6052-H6050)^2+(I6052-I6050)^2)/2*3.6</f>
        <v>261.792798587483</v>
      </c>
      <c r="K6051" s="14" t="n">
        <f aca="false">K6050+J6051/3600</f>
        <v>1270.26984322175</v>
      </c>
    </row>
    <row r="6052" customFormat="false" ht="12.75" hidden="false" customHeight="false" outlineLevel="0" collapsed="false">
      <c r="A6052" s="0" t="n">
        <v>6342</v>
      </c>
      <c r="B6052" s="10" t="n">
        <v>39957</v>
      </c>
      <c r="C6052" s="12" t="n">
        <v>40.949371</v>
      </c>
      <c r="D6052" s="12" t="n">
        <v>9.614832</v>
      </c>
      <c r="E6052" s="9" t="n">
        <v>471</v>
      </c>
      <c r="F6052" s="13" t="n">
        <v>0.245844907407421</v>
      </c>
      <c r="G6052" s="0" t="n">
        <v>265</v>
      </c>
      <c r="H6052" s="14" t="n">
        <f aca="false">(D6052-H$3)/180*PI()*H$2*COS(RADIANS(C6052))</f>
        <v>209009.500499624</v>
      </c>
      <c r="I6052" s="14" t="n">
        <f aca="false">(C6052-I$3)/180*PI()*H$2</f>
        <v>-1104059.35040218</v>
      </c>
      <c r="J6052" s="14" t="n">
        <f aca="false">SQRT((H6053-H6051)^2+(I6053-I6051)^2)/2*3.6</f>
        <v>262.255912118404</v>
      </c>
      <c r="K6052" s="14" t="n">
        <f aca="false">K6051+J6052/3600</f>
        <v>1270.34269208623</v>
      </c>
    </row>
    <row r="6053" customFormat="false" ht="12.75" hidden="false" customHeight="false" outlineLevel="0" collapsed="false">
      <c r="A6053" s="0" t="n">
        <v>6343</v>
      </c>
      <c r="B6053" s="10" t="n">
        <v>39957</v>
      </c>
      <c r="C6053" s="12" t="n">
        <v>40.948978</v>
      </c>
      <c r="D6053" s="12" t="n">
        <v>9.614123</v>
      </c>
      <c r="E6053" s="9" t="n">
        <v>461</v>
      </c>
      <c r="F6053" s="13" t="n">
        <v>0.245856481481495</v>
      </c>
      <c r="G6053" s="0" t="n">
        <v>265</v>
      </c>
      <c r="H6053" s="14" t="n">
        <f aca="false">(D6053-H$3)/180*PI()*H$2*COS(RADIANS(C6053))</f>
        <v>208951.208623711</v>
      </c>
      <c r="I6053" s="14" t="n">
        <f aca="false">(C6053-I$3)/180*PI()*H$2</f>
        <v>-1104103.0431492</v>
      </c>
      <c r="J6053" s="14" t="n">
        <f aca="false">SQRT((H6054-H6052)^2+(I6054-I6052)^2)/2*3.6</f>
        <v>261.433548145564</v>
      </c>
      <c r="K6053" s="14" t="n">
        <f aca="false">K6052+J6053/3600</f>
        <v>1270.41531251627</v>
      </c>
    </row>
    <row r="6054" customFormat="false" ht="12.75" hidden="false" customHeight="false" outlineLevel="0" collapsed="false">
      <c r="A6054" s="0" t="n">
        <v>6344</v>
      </c>
      <c r="B6054" s="10" t="n">
        <v>39957</v>
      </c>
      <c r="C6054" s="12" t="n">
        <v>40.948589</v>
      </c>
      <c r="D6054" s="12" t="n">
        <v>9.613417</v>
      </c>
      <c r="E6054" s="9" t="n">
        <v>455</v>
      </c>
      <c r="F6054" s="13" t="n">
        <v>0.245868055555569</v>
      </c>
      <c r="G6054" s="0" t="n">
        <v>265</v>
      </c>
      <c r="H6054" s="14" t="n">
        <f aca="false">(D6054-H$3)/180*PI()*H$2*COS(RADIANS(C6054))</f>
        <v>208893.155291358</v>
      </c>
      <c r="I6054" s="14" t="n">
        <f aca="false">(C6054-I$3)/180*PI()*H$2</f>
        <v>-1104146.29118634</v>
      </c>
      <c r="J6054" s="14" t="n">
        <f aca="false">SQRT((H6055-H6053)^2+(I6055-I6053)^2)/2*3.6</f>
        <v>260.975515076723</v>
      </c>
      <c r="K6054" s="14" t="n">
        <f aca="false">K6053+J6054/3600</f>
        <v>1270.4878057149</v>
      </c>
    </row>
    <row r="6055" customFormat="false" ht="12.75" hidden="false" customHeight="false" outlineLevel="0" collapsed="false">
      <c r="A6055" s="0" t="n">
        <v>6345</v>
      </c>
      <c r="B6055" s="10" t="n">
        <v>39957</v>
      </c>
      <c r="C6055" s="12" t="n">
        <v>40.9482</v>
      </c>
      <c r="D6055" s="12" t="n">
        <v>9.612708</v>
      </c>
      <c r="E6055" s="9" t="n">
        <v>453</v>
      </c>
      <c r="F6055" s="13" t="n">
        <v>0.245879629629643</v>
      </c>
      <c r="G6055" s="0" t="n">
        <v>265</v>
      </c>
      <c r="H6055" s="14" t="n">
        <f aca="false">(D6055-H$3)/180*PI()*H$2*COS(RADIANS(C6055))</f>
        <v>208834.849333028</v>
      </c>
      <c r="I6055" s="14" t="n">
        <f aca="false">(C6055-I$3)/180*PI()*H$2</f>
        <v>-1104189.53922347</v>
      </c>
      <c r="J6055" s="14" t="n">
        <f aca="false">SQRT((H6056-H6054)^2+(I6056-I6054)^2)/2*3.6</f>
        <v>261.316596878527</v>
      </c>
      <c r="K6055" s="14" t="n">
        <f aca="false">K6054+J6055/3600</f>
        <v>1270.56039365848</v>
      </c>
    </row>
    <row r="6056" customFormat="false" ht="12.75" hidden="false" customHeight="false" outlineLevel="0" collapsed="false">
      <c r="A6056" s="0" t="n">
        <v>6346</v>
      </c>
      <c r="B6056" s="10" t="n">
        <v>39957</v>
      </c>
      <c r="C6056" s="12" t="n">
        <v>40.947807</v>
      </c>
      <c r="D6056" s="12" t="n">
        <v>9.612003</v>
      </c>
      <c r="E6056" s="9" t="n">
        <v>447</v>
      </c>
      <c r="F6056" s="13" t="n">
        <v>0.245891203703717</v>
      </c>
      <c r="G6056" s="0" t="n">
        <v>265</v>
      </c>
      <c r="H6056" s="14" t="n">
        <f aca="false">(D6056-H$3)/180*PI()*H$2*COS(RADIANS(C6056))</f>
        <v>208776.891202919</v>
      </c>
      <c r="I6056" s="14" t="n">
        <f aca="false">(C6056-I$3)/180*PI()*H$2</f>
        <v>-1104233.2319705</v>
      </c>
      <c r="J6056" s="14" t="n">
        <f aca="false">SQRT((H6057-H6055)^2+(I6057-I6055)^2)/2*3.6</f>
        <v>260.713787432637</v>
      </c>
      <c r="K6056" s="14" t="n">
        <f aca="false">K6055+J6056/3600</f>
        <v>1270.63281415499</v>
      </c>
    </row>
    <row r="6057" customFormat="false" ht="12.75" hidden="false" customHeight="false" outlineLevel="0" collapsed="false">
      <c r="A6057" s="0" t="n">
        <v>6347</v>
      </c>
      <c r="B6057" s="10" t="n">
        <v>39957</v>
      </c>
      <c r="C6057" s="12" t="n">
        <v>40.947418</v>
      </c>
      <c r="D6057" s="12" t="n">
        <v>9.611299</v>
      </c>
      <c r="E6057" s="9" t="n">
        <v>437</v>
      </c>
      <c r="F6057" s="13" t="n">
        <v>0.245902777777791</v>
      </c>
      <c r="G6057" s="0" t="n">
        <v>265</v>
      </c>
      <c r="H6057" s="14" t="n">
        <f aca="false">(D6057-H$3)/180*PI()*H$2*COS(RADIANS(C6057))</f>
        <v>208719.003688709</v>
      </c>
      <c r="I6057" s="14" t="n">
        <f aca="false">(C6057-I$3)/180*PI()*H$2</f>
        <v>-1104276.48000763</v>
      </c>
      <c r="J6057" s="14" t="n">
        <f aca="false">SQRT((H6058-H6056)^2+(I6058-I6056)^2)/2*3.6</f>
        <v>261.178943410549</v>
      </c>
      <c r="K6057" s="14" t="n">
        <f aca="false">K6056+J6057/3600</f>
        <v>1270.70536386149</v>
      </c>
    </row>
    <row r="6058" customFormat="false" ht="12.75" hidden="false" customHeight="false" outlineLevel="0" collapsed="false">
      <c r="A6058" s="0" t="n">
        <v>6348</v>
      </c>
      <c r="B6058" s="10" t="n">
        <v>39957</v>
      </c>
      <c r="C6058" s="12" t="n">
        <v>40.947021</v>
      </c>
      <c r="D6058" s="12" t="n">
        <v>9.610594</v>
      </c>
      <c r="E6058" s="9" t="n">
        <v>431</v>
      </c>
      <c r="F6058" s="13" t="n">
        <v>0.245914351851866</v>
      </c>
      <c r="G6058" s="0" t="n">
        <v>264</v>
      </c>
      <c r="H6058" s="14" t="n">
        <f aca="false">(D6058-H$3)/180*PI()*H$2*COS(RADIANS(C6058))</f>
        <v>208661.056773307</v>
      </c>
      <c r="I6058" s="14" t="n">
        <f aca="false">(C6058-I$3)/180*PI()*H$2</f>
        <v>-1104320.61746455</v>
      </c>
      <c r="J6058" s="14" t="n">
        <f aca="false">SQRT((H6059-H6057)^2+(I6059-I6057)^2)/2*3.6</f>
        <v>261.288452365507</v>
      </c>
      <c r="K6058" s="14" t="n">
        <f aca="false">K6057+J6058/3600</f>
        <v>1270.77794398715</v>
      </c>
    </row>
    <row r="6059" customFormat="false" ht="12.75" hidden="false" customHeight="false" outlineLevel="0" collapsed="false">
      <c r="A6059" s="0" t="n">
        <v>6349</v>
      </c>
      <c r="B6059" s="10" t="n">
        <v>39957</v>
      </c>
      <c r="C6059" s="12" t="n">
        <v>40.946629</v>
      </c>
      <c r="D6059" s="12" t="n">
        <v>9.609892</v>
      </c>
      <c r="E6059" s="9" t="n">
        <v>429</v>
      </c>
      <c r="F6059" s="13" t="n">
        <v>0.24592592592594</v>
      </c>
      <c r="G6059" s="0" t="n">
        <v>264</v>
      </c>
      <c r="H6059" s="14" t="n">
        <f aca="false">(D6059-H$3)/180*PI()*H$2*COS(RADIANS(C6059))</f>
        <v>208603.345265081</v>
      </c>
      <c r="I6059" s="14" t="n">
        <f aca="false">(C6059-I$3)/180*PI()*H$2</f>
        <v>-1104364.19903411</v>
      </c>
      <c r="J6059" s="14" t="n">
        <f aca="false">SQRT((H6060-H6058)^2+(I6060-I6058)^2)/2*3.6</f>
        <v>260.92935141069</v>
      </c>
      <c r="K6059" s="14" t="n">
        <f aca="false">K6058+J6059/3600</f>
        <v>1270.85042436254</v>
      </c>
    </row>
    <row r="6060" customFormat="false" ht="12.75" hidden="false" customHeight="false" outlineLevel="0" collapsed="false">
      <c r="A6060" s="0" t="n">
        <v>6350</v>
      </c>
      <c r="B6060" s="10" t="n">
        <v>39957</v>
      </c>
      <c r="C6060" s="12" t="n">
        <v>40.946232</v>
      </c>
      <c r="D6060" s="12" t="n">
        <v>9.60919</v>
      </c>
      <c r="E6060" s="9" t="n">
        <v>423</v>
      </c>
      <c r="F6060" s="13" t="n">
        <v>0.245937500000014</v>
      </c>
      <c r="G6060" s="0" t="n">
        <v>265</v>
      </c>
      <c r="H6060" s="14" t="n">
        <f aca="false">(D6060-H$3)/180*PI()*H$2*COS(RADIANS(C6060))</f>
        <v>208545.648837436</v>
      </c>
      <c r="I6060" s="14" t="n">
        <f aca="false">(C6060-I$3)/180*PI()*H$2</f>
        <v>-1104408.33649103</v>
      </c>
      <c r="J6060" s="14" t="n">
        <f aca="false">SQRT((H6061-H6059)^2+(I6061-I6059)^2)/2*3.6</f>
        <v>261.275469255544</v>
      </c>
      <c r="K6060" s="14" t="n">
        <f aca="false">K6059+J6060/3600</f>
        <v>1270.92300088178</v>
      </c>
    </row>
    <row r="6061" customFormat="false" ht="12.75" hidden="false" customHeight="false" outlineLevel="0" collapsed="false">
      <c r="A6061" s="0" t="n">
        <v>6351</v>
      </c>
      <c r="B6061" s="10" t="n">
        <v>39957</v>
      </c>
      <c r="C6061" s="12" t="n">
        <v>40.945835</v>
      </c>
      <c r="D6061" s="12" t="n">
        <v>9.60849</v>
      </c>
      <c r="E6061" s="9" t="n">
        <v>413</v>
      </c>
      <c r="F6061" s="13" t="n">
        <v>0.245949074074088</v>
      </c>
      <c r="G6061" s="0" t="n">
        <v>265</v>
      </c>
      <c r="H6061" s="14" t="n">
        <f aca="false">(D6061-H$3)/180*PI()*H$2*COS(RADIANS(C6061))</f>
        <v>208488.119642215</v>
      </c>
      <c r="I6061" s="14" t="n">
        <f aca="false">(C6061-I$3)/180*PI()*H$2</f>
        <v>-1104452.47394795</v>
      </c>
      <c r="J6061" s="14" t="n">
        <f aca="false">SQRT((H6062-H6060)^2+(I6062-I6060)^2)/2*3.6</f>
        <v>261.037602208321</v>
      </c>
      <c r="K6061" s="14" t="n">
        <f aca="false">K6060+J6061/3600</f>
        <v>1270.99551132683</v>
      </c>
    </row>
    <row r="6062" customFormat="false" ht="12.75" hidden="false" customHeight="false" outlineLevel="0" collapsed="false">
      <c r="A6062" s="0" t="n">
        <v>6352</v>
      </c>
      <c r="B6062" s="10" t="n">
        <v>39957</v>
      </c>
      <c r="C6062" s="12" t="n">
        <v>40.945438</v>
      </c>
      <c r="D6062" s="12" t="n">
        <v>9.60779</v>
      </c>
      <c r="E6062" s="9" t="n">
        <v>407</v>
      </c>
      <c r="F6062" s="13" t="n">
        <v>0.245960648148162</v>
      </c>
      <c r="G6062" s="0" t="n">
        <v>265</v>
      </c>
      <c r="H6062" s="14" t="n">
        <f aca="false">(D6062-H$3)/180*PI()*H$2*COS(RADIANS(C6062))</f>
        <v>208430.589730207</v>
      </c>
      <c r="I6062" s="14" t="n">
        <f aca="false">(C6062-I$3)/180*PI()*H$2</f>
        <v>-1104496.61140487</v>
      </c>
      <c r="J6062" s="14" t="n">
        <f aca="false">SQRT((H6063-H6061)^2+(I6063-I6061)^2)/2*3.6</f>
        <v>261.152572964579</v>
      </c>
      <c r="K6062" s="14" t="n">
        <f aca="false">K6061+J6062/3600</f>
        <v>1271.06805370821</v>
      </c>
    </row>
    <row r="6063" customFormat="false" ht="12.75" hidden="false" customHeight="false" outlineLevel="0" collapsed="false">
      <c r="A6063" s="0" t="n">
        <v>6353</v>
      </c>
      <c r="B6063" s="10" t="n">
        <v>39957</v>
      </c>
      <c r="C6063" s="12" t="n">
        <v>40.945038</v>
      </c>
      <c r="D6063" s="12" t="n">
        <v>9.607092</v>
      </c>
      <c r="E6063" s="9" t="n">
        <v>405</v>
      </c>
      <c r="F6063" s="13" t="n">
        <v>0.245972222222236</v>
      </c>
      <c r="G6063" s="0" t="n">
        <v>265</v>
      </c>
      <c r="H6063" s="14" t="n">
        <f aca="false">(D6063-H$3)/180*PI()*H$2*COS(RADIANS(C6063))</f>
        <v>208373.236520584</v>
      </c>
      <c r="I6063" s="14" t="n">
        <f aca="false">(C6063-I$3)/180*PI()*H$2</f>
        <v>-1104541.08239421</v>
      </c>
      <c r="J6063" s="14" t="n">
        <f aca="false">SQRT((H6064-H6062)^2+(I6064-I6062)^2)/2*3.6</f>
        <v>261.154618685461</v>
      </c>
      <c r="K6063" s="14" t="n">
        <f aca="false">K6062+J6063/3600</f>
        <v>1271.14059665785</v>
      </c>
    </row>
    <row r="6064" customFormat="false" ht="12.75" hidden="false" customHeight="false" outlineLevel="0" collapsed="false">
      <c r="A6064" s="0" t="n">
        <v>6354</v>
      </c>
      <c r="B6064" s="10" t="n">
        <v>39957</v>
      </c>
      <c r="C6064" s="12" t="n">
        <v>40.944641</v>
      </c>
      <c r="D6064" s="12" t="n">
        <v>9.606392</v>
      </c>
      <c r="E6064" s="9" t="n">
        <v>397</v>
      </c>
      <c r="F6064" s="13" t="n">
        <v>0.24598379629631</v>
      </c>
      <c r="G6064" s="0" t="n">
        <v>265</v>
      </c>
      <c r="H6064" s="14" t="n">
        <f aca="false">(D6064-H$3)/180*PI()*H$2*COS(RADIANS(C6064))</f>
        <v>208315.705173291</v>
      </c>
      <c r="I6064" s="14" t="n">
        <f aca="false">(C6064-I$3)/180*PI()*H$2</f>
        <v>-1104585.21985113</v>
      </c>
      <c r="J6064" s="14" t="n">
        <f aca="false">SQRT((H6065-H6063)^2+(I6065-I6063)^2)/2*3.6</f>
        <v>261.635708449228</v>
      </c>
      <c r="K6064" s="14" t="n">
        <f aca="false">K6063+J6064/3600</f>
        <v>1271.21327324353</v>
      </c>
    </row>
    <row r="6065" customFormat="false" ht="12.75" hidden="false" customHeight="false" outlineLevel="0" collapsed="false">
      <c r="A6065" s="0" t="n">
        <v>6355</v>
      </c>
      <c r="B6065" s="10" t="n">
        <v>39957</v>
      </c>
      <c r="C6065" s="12" t="n">
        <v>40.944241</v>
      </c>
      <c r="D6065" s="12" t="n">
        <v>9.60569</v>
      </c>
      <c r="E6065" s="9" t="n">
        <v>391</v>
      </c>
      <c r="F6065" s="13" t="n">
        <v>0.245995370370384</v>
      </c>
      <c r="G6065" s="0" t="n">
        <v>265</v>
      </c>
      <c r="H6065" s="14" t="n">
        <f aca="false">(D6065-H$3)/180*PI()*H$2*COS(RADIANS(C6065))</f>
        <v>208258.014614353</v>
      </c>
      <c r="I6065" s="14" t="n">
        <f aca="false">(C6065-I$3)/180*PI()*H$2</f>
        <v>-1104629.69084047</v>
      </c>
      <c r="J6065" s="14" t="n">
        <f aca="false">SQRT((H6066-H6064)^2+(I6066-I6064)^2)/2*3.6</f>
        <v>261.408756952762</v>
      </c>
      <c r="K6065" s="14" t="n">
        <f aca="false">K6064+J6065/3600</f>
        <v>1271.28588678713</v>
      </c>
    </row>
    <row r="6066" customFormat="false" ht="12.75" hidden="false" customHeight="false" outlineLevel="0" collapsed="false">
      <c r="A6066" s="0" t="n">
        <v>6356</v>
      </c>
      <c r="B6066" s="10" t="n">
        <v>39957</v>
      </c>
      <c r="C6066" s="12" t="n">
        <v>40.943848</v>
      </c>
      <c r="D6066" s="12" t="n">
        <v>9.604988</v>
      </c>
      <c r="E6066" s="9" t="n">
        <v>391</v>
      </c>
      <c r="F6066" s="13" t="n">
        <v>0.246006944444458</v>
      </c>
      <c r="G6066" s="0" t="n">
        <v>265</v>
      </c>
      <c r="H6066" s="14" t="n">
        <f aca="false">(D6066-H$3)/180*PI()*H$2*COS(RADIANS(C6066))</f>
        <v>208200.301263283</v>
      </c>
      <c r="I6066" s="14" t="n">
        <f aca="false">(C6066-I$3)/180*PI()*H$2</f>
        <v>-1104673.3835875</v>
      </c>
      <c r="J6066" s="14" t="n">
        <f aca="false">SQRT((H6067-H6065)^2+(I6067-I6065)^2)/2*3.6</f>
        <v>260.956153732659</v>
      </c>
      <c r="K6066" s="14" t="n">
        <f aca="false">K6065+J6066/3600</f>
        <v>1271.35837460761</v>
      </c>
    </row>
    <row r="6067" customFormat="false" ht="12.75" hidden="false" customHeight="false" outlineLevel="0" collapsed="false">
      <c r="A6067" s="0" t="n">
        <v>6357</v>
      </c>
      <c r="B6067" s="10" t="n">
        <v>39957</v>
      </c>
      <c r="C6067" s="12" t="n">
        <v>40.943455</v>
      </c>
      <c r="D6067" s="12" t="n">
        <v>9.604283</v>
      </c>
      <c r="E6067" s="9" t="n">
        <v>383</v>
      </c>
      <c r="F6067" s="13" t="n">
        <v>0.246018518518532</v>
      </c>
      <c r="G6067" s="0" t="n">
        <v>265</v>
      </c>
      <c r="H6067" s="14" t="n">
        <f aca="false">(D6067-H$3)/180*PI()*H$2*COS(RADIANS(C6067))</f>
        <v>208142.33526485</v>
      </c>
      <c r="I6067" s="14" t="n">
        <f aca="false">(C6067-I$3)/180*PI()*H$2</f>
        <v>-1104717.07633453</v>
      </c>
      <c r="J6067" s="14" t="n">
        <f aca="false">SQRT((H6068-H6066)^2+(I6068-I6066)^2)/2*3.6</f>
        <v>261.199496013799</v>
      </c>
      <c r="K6067" s="14" t="n">
        <f aca="false">K6066+J6067/3600</f>
        <v>1271.43093002317</v>
      </c>
    </row>
    <row r="6068" customFormat="false" ht="12.75" hidden="false" customHeight="false" outlineLevel="0" collapsed="false">
      <c r="A6068" s="0" t="n">
        <v>6358</v>
      </c>
      <c r="B6068" s="10" t="n">
        <v>39957</v>
      </c>
      <c r="C6068" s="12" t="n">
        <v>40.943062</v>
      </c>
      <c r="D6068" s="12" t="n">
        <v>9.603579</v>
      </c>
      <c r="E6068" s="9" t="n">
        <v>381</v>
      </c>
      <c r="F6068" s="13" t="n">
        <v>0.246030092592606</v>
      </c>
      <c r="G6068" s="0" t="n">
        <v>264</v>
      </c>
      <c r="H6068" s="14" t="n">
        <f aca="false">(D6068-H$3)/180*PI()*H$2*COS(RADIANS(C6068))</f>
        <v>208084.45253115</v>
      </c>
      <c r="I6068" s="14" t="n">
        <f aca="false">(C6068-I$3)/180*PI()*H$2</f>
        <v>-1104760.76908155</v>
      </c>
      <c r="J6068" s="14" t="n">
        <f aca="false">SQRT((H6069-H6067)^2+(I6069-I6067)^2)/2*3.6</f>
        <v>261.222315539377</v>
      </c>
      <c r="K6068" s="14" t="n">
        <f aca="false">K6067+J6068/3600</f>
        <v>1271.50349177748</v>
      </c>
    </row>
    <row r="6069" customFormat="false" ht="12.75" hidden="false" customHeight="false" outlineLevel="0" collapsed="false">
      <c r="A6069" s="0" t="n">
        <v>6359</v>
      </c>
      <c r="B6069" s="10" t="n">
        <v>39957</v>
      </c>
      <c r="C6069" s="12" t="n">
        <v>40.942673</v>
      </c>
      <c r="D6069" s="12" t="n">
        <v>9.60287</v>
      </c>
      <c r="E6069" s="9" t="n">
        <v>373</v>
      </c>
      <c r="F6069" s="13" t="n">
        <v>0.24604166666668</v>
      </c>
      <c r="G6069" s="0" t="n">
        <v>265</v>
      </c>
      <c r="H6069" s="14" t="n">
        <f aca="false">(D6069-H$3)/180*PI()*H$2*COS(RADIANS(C6069))</f>
        <v>208026.136586685</v>
      </c>
      <c r="I6069" s="14" t="n">
        <f aca="false">(C6069-I$3)/180*PI()*H$2</f>
        <v>-1104804.01711869</v>
      </c>
      <c r="J6069" s="14" t="n">
        <f aca="false">SQRT((H6070-H6068)^2+(I6070-I6068)^2)/2*3.6</f>
        <v>261.829941542732</v>
      </c>
      <c r="K6069" s="14" t="n">
        <f aca="false">K6068+J6069/3600</f>
        <v>1271.5762223168</v>
      </c>
    </row>
    <row r="6070" customFormat="false" ht="12.75" hidden="false" customHeight="false" outlineLevel="0" collapsed="false">
      <c r="A6070" s="0" t="n">
        <v>6360</v>
      </c>
      <c r="B6070" s="10" t="n">
        <v>39957</v>
      </c>
      <c r="C6070" s="12" t="n">
        <v>40.94228</v>
      </c>
      <c r="D6070" s="12" t="n">
        <v>9.602161</v>
      </c>
      <c r="E6070" s="9" t="n">
        <v>373</v>
      </c>
      <c r="F6070" s="13" t="n">
        <v>0.246053240740754</v>
      </c>
      <c r="G6070" s="0" t="n">
        <v>265</v>
      </c>
      <c r="H6070" s="14" t="n">
        <f aca="false">(D6070-H$3)/180*PI()*H$2*COS(RADIANS(C6070))</f>
        <v>207967.832526661</v>
      </c>
      <c r="I6070" s="14" t="n">
        <f aca="false">(C6070-I$3)/180*PI()*H$2</f>
        <v>-1104847.70986572</v>
      </c>
      <c r="J6070" s="14" t="n">
        <f aca="false">SQRT((H6071-H6069)^2+(I6071-I6069)^2)/2*3.6</f>
        <v>261.372557067565</v>
      </c>
      <c r="K6070" s="14" t="n">
        <f aca="false">K6069+J6070/3600</f>
        <v>1271.64882580487</v>
      </c>
    </row>
    <row r="6071" customFormat="false" ht="12.75" hidden="false" customHeight="false" outlineLevel="0" collapsed="false">
      <c r="A6071" s="0" t="n">
        <v>6361</v>
      </c>
      <c r="B6071" s="10" t="n">
        <v>39957</v>
      </c>
      <c r="C6071" s="12" t="n">
        <v>40.941895</v>
      </c>
      <c r="D6071" s="12" t="n">
        <v>9.601452</v>
      </c>
      <c r="E6071" s="9" t="n">
        <v>365</v>
      </c>
      <c r="F6071" s="13" t="n">
        <v>0.246064814814829</v>
      </c>
      <c r="G6071" s="0" t="n">
        <v>265</v>
      </c>
      <c r="H6071" s="14" t="n">
        <f aca="false">(D6071-H$3)/180*PI()*H$2*COS(RADIANS(C6071))</f>
        <v>207909.50256481</v>
      </c>
      <c r="I6071" s="14" t="n">
        <f aca="false">(C6071-I$3)/180*PI()*H$2</f>
        <v>-1104890.51319296</v>
      </c>
      <c r="J6071" s="14" t="n">
        <f aca="false">SQRT((H6072-H6070)^2+(I6072-I6070)^2)/2*3.6</f>
        <v>260.818265396317</v>
      </c>
      <c r="K6071" s="14" t="n">
        <f aca="false">K6070+J6071/3600</f>
        <v>1271.72127532304</v>
      </c>
    </row>
    <row r="6072" customFormat="false" ht="12.75" hidden="false" customHeight="false" outlineLevel="0" collapsed="false">
      <c r="A6072" s="0" t="n">
        <v>6362</v>
      </c>
      <c r="B6072" s="10" t="n">
        <v>39957</v>
      </c>
      <c r="C6072" s="12" t="n">
        <v>40.941509</v>
      </c>
      <c r="D6072" s="12" t="n">
        <v>9.600741</v>
      </c>
      <c r="E6072" s="9" t="n">
        <v>365</v>
      </c>
      <c r="F6072" s="13" t="n">
        <v>0.246076388888903</v>
      </c>
      <c r="G6072" s="0" t="n">
        <v>264</v>
      </c>
      <c r="H6072" s="14" t="n">
        <f aca="false">(D6072-H$3)/180*PI()*H$2*COS(RADIANS(C6072))</f>
        <v>207851.007084163</v>
      </c>
      <c r="I6072" s="14" t="n">
        <f aca="false">(C6072-I$3)/180*PI()*H$2</f>
        <v>-1104933.42769767</v>
      </c>
      <c r="J6072" s="14" t="n">
        <f aca="false">SQRT((H6073-H6071)^2+(I6073-I6071)^2)/2*3.6</f>
        <v>260.820310244731</v>
      </c>
      <c r="K6072" s="14" t="n">
        <f aca="false">K6071+J6072/3600</f>
        <v>1271.79372540922</v>
      </c>
    </row>
    <row r="6073" customFormat="false" ht="12.75" hidden="false" customHeight="false" outlineLevel="0" collapsed="false">
      <c r="A6073" s="0" t="n">
        <v>6363</v>
      </c>
      <c r="B6073" s="10" t="n">
        <v>39957</v>
      </c>
      <c r="C6073" s="12" t="n">
        <v>40.941124</v>
      </c>
      <c r="D6073" s="12" t="n">
        <v>9.600032</v>
      </c>
      <c r="E6073" s="9" t="n">
        <v>357</v>
      </c>
      <c r="F6073" s="13" t="n">
        <v>0.246087962962977</v>
      </c>
      <c r="G6073" s="0" t="n">
        <v>264</v>
      </c>
      <c r="H6073" s="14" t="n">
        <f aca="false">(D6073-H$3)/180*PI()*H$2*COS(RADIANS(C6073))</f>
        <v>207792.675713297</v>
      </c>
      <c r="I6073" s="14" t="n">
        <f aca="false">(C6073-I$3)/180*PI()*H$2</f>
        <v>-1104976.23102491</v>
      </c>
      <c r="J6073" s="14" t="n">
        <f aca="false">SQRT((H6074-H6072)^2+(I6074-I6072)^2)/2*3.6</f>
        <v>260.830546858984</v>
      </c>
      <c r="K6073" s="14" t="n">
        <f aca="false">K6072+J6073/3600</f>
        <v>1271.8661783389</v>
      </c>
    </row>
    <row r="6074" customFormat="false" ht="12.75" hidden="false" customHeight="false" outlineLevel="0" collapsed="false">
      <c r="A6074" s="0" t="n">
        <v>6364</v>
      </c>
      <c r="B6074" s="10" t="n">
        <v>39957</v>
      </c>
      <c r="C6074" s="12" t="n">
        <v>40.940739</v>
      </c>
      <c r="D6074" s="12" t="n">
        <v>9.59932</v>
      </c>
      <c r="E6074" s="9" t="n">
        <v>357</v>
      </c>
      <c r="F6074" s="13" t="n">
        <v>0.246099537037051</v>
      </c>
      <c r="G6074" s="0" t="n">
        <v>264</v>
      </c>
      <c r="H6074" s="14" t="n">
        <f aca="false">(D6074-H$3)/180*PI()*H$2*COS(RADIANS(C6074))</f>
        <v>207734.091692588</v>
      </c>
      <c r="I6074" s="14" t="n">
        <f aca="false">(C6074-I$3)/180*PI()*H$2</f>
        <v>-1105019.03435215</v>
      </c>
      <c r="J6074" s="14" t="n">
        <f aca="false">SQRT((H6075-H6073)^2+(I6075-I6073)^2)/2*3.6</f>
        <v>260.824405433832</v>
      </c>
      <c r="K6074" s="14" t="n">
        <f aca="false">K6073+J6074/3600</f>
        <v>1271.93862956263</v>
      </c>
    </row>
    <row r="6075" customFormat="false" ht="12.75" hidden="false" customHeight="false" outlineLevel="0" collapsed="false">
      <c r="A6075" s="0" t="n">
        <v>6365</v>
      </c>
      <c r="B6075" s="10" t="n">
        <v>39957</v>
      </c>
      <c r="C6075" s="12" t="n">
        <v>40.940353</v>
      </c>
      <c r="D6075" s="12" t="n">
        <v>9.598612</v>
      </c>
      <c r="E6075" s="9" t="n">
        <v>349</v>
      </c>
      <c r="F6075" s="13" t="n">
        <v>0.246111111111125</v>
      </c>
      <c r="G6075" s="0" t="n">
        <v>264</v>
      </c>
      <c r="H6075" s="14" t="n">
        <f aca="false">(D6075-H$3)/180*PI()*H$2*COS(RADIANS(C6075))</f>
        <v>207675.846039987</v>
      </c>
      <c r="I6075" s="14" t="n">
        <f aca="false">(C6075-I$3)/180*PI()*H$2</f>
        <v>-1105061.94885686</v>
      </c>
      <c r="J6075" s="14" t="n">
        <f aca="false">SQRT((H6076-H6074)^2+(I6076-I6074)^2)/2*3.6</f>
        <v>260.704586717045</v>
      </c>
      <c r="K6075" s="14" t="n">
        <f aca="false">K6074+J6075/3600</f>
        <v>1272.01104750339</v>
      </c>
    </row>
    <row r="6076" customFormat="false" ht="12.75" hidden="false" customHeight="false" outlineLevel="0" collapsed="false">
      <c r="A6076" s="0" t="n">
        <v>6366</v>
      </c>
      <c r="B6076" s="10" t="n">
        <v>39957</v>
      </c>
      <c r="C6076" s="12" t="n">
        <v>40.939968</v>
      </c>
      <c r="D6076" s="12" t="n">
        <v>9.597901</v>
      </c>
      <c r="E6076" s="9" t="n">
        <v>349</v>
      </c>
      <c r="F6076" s="13" t="n">
        <v>0.246122685185199</v>
      </c>
      <c r="G6076" s="0" t="n">
        <v>263</v>
      </c>
      <c r="H6076" s="14" t="n">
        <f aca="false">(D6076-H$3)/180*PI()*H$2*COS(RADIANS(C6076))</f>
        <v>207617.34459045</v>
      </c>
      <c r="I6076" s="14" t="n">
        <f aca="false">(C6076-I$3)/180*PI()*H$2</f>
        <v>-1105104.75218411</v>
      </c>
      <c r="J6076" s="14" t="n">
        <f aca="false">SQRT((H6077-H6075)^2+(I6077-I6075)^2)/2*3.6</f>
        <v>260.016433904296</v>
      </c>
      <c r="K6076" s="14" t="n">
        <f aca="false">K6075+J6076/3600</f>
        <v>1272.08327429058</v>
      </c>
    </row>
    <row r="6077" customFormat="false" ht="12.75" hidden="false" customHeight="false" outlineLevel="0" collapsed="false">
      <c r="A6077" s="0" t="n">
        <v>6367</v>
      </c>
      <c r="B6077" s="10" t="n">
        <v>39957</v>
      </c>
      <c r="C6077" s="12" t="n">
        <v>40.939587</v>
      </c>
      <c r="D6077" s="12" t="n">
        <v>9.597194</v>
      </c>
      <c r="E6077" s="9" t="n">
        <v>341</v>
      </c>
      <c r="F6077" s="13" t="n">
        <v>0.246134259259273</v>
      </c>
      <c r="G6077" s="0" t="n">
        <v>263</v>
      </c>
      <c r="H6077" s="14" t="n">
        <f aca="false">(D6077-H$3)/180*PI()*H$2*COS(RADIANS(C6077))</f>
        <v>207559.165800235</v>
      </c>
      <c r="I6077" s="14" t="n">
        <f aca="false">(C6077-I$3)/180*PI()*H$2</f>
        <v>-1105147.11080145</v>
      </c>
      <c r="J6077" s="14" t="n">
        <f aca="false">SQRT((H6078-H6076)^2+(I6078-I6076)^2)/2*3.6</f>
        <v>259.434223149002</v>
      </c>
      <c r="K6077" s="14" t="n">
        <f aca="false">K6076+J6077/3600</f>
        <v>1272.15533935257</v>
      </c>
    </row>
    <row r="6078" customFormat="false" ht="12.75" hidden="false" customHeight="false" outlineLevel="0" collapsed="false">
      <c r="A6078" s="0" t="n">
        <v>6368</v>
      </c>
      <c r="B6078" s="10" t="n">
        <v>39957</v>
      </c>
      <c r="C6078" s="12" t="n">
        <v>40.939205</v>
      </c>
      <c r="D6078" s="12" t="n">
        <v>9.596485</v>
      </c>
      <c r="E6078" s="9" t="n">
        <v>341</v>
      </c>
      <c r="F6078" s="13" t="n">
        <v>0.246145833333347</v>
      </c>
      <c r="G6078" s="0" t="n">
        <v>263</v>
      </c>
      <c r="H6078" s="14" t="n">
        <f aca="false">(D6078-H$3)/180*PI()*H$2*COS(RADIANS(C6078))</f>
        <v>207500.821489198</v>
      </c>
      <c r="I6078" s="14" t="n">
        <f aca="false">(C6078-I$3)/180*PI()*H$2</f>
        <v>-1105189.58059627</v>
      </c>
      <c r="J6078" s="14" t="n">
        <f aca="false">SQRT((H6079-H6077)^2+(I6079-I6077)^2)/2*3.6</f>
        <v>259.558478280258</v>
      </c>
      <c r="K6078" s="14" t="n">
        <f aca="false">K6077+J6078/3600</f>
        <v>1272.22743892987</v>
      </c>
    </row>
    <row r="6079" customFormat="false" ht="12.75" hidden="false" customHeight="false" outlineLevel="0" collapsed="false">
      <c r="A6079" s="0" t="n">
        <v>6369</v>
      </c>
      <c r="B6079" s="10" t="n">
        <v>39957</v>
      </c>
      <c r="C6079" s="12" t="n">
        <v>40.938824</v>
      </c>
      <c r="D6079" s="12" t="n">
        <v>9.595777</v>
      </c>
      <c r="E6079" s="9" t="n">
        <v>333</v>
      </c>
      <c r="F6079" s="13" t="n">
        <v>0.246157407407421</v>
      </c>
      <c r="G6079" s="0" t="n">
        <v>263</v>
      </c>
      <c r="H6079" s="14" t="n">
        <f aca="false">(D6079-H$3)/180*PI()*H$2*COS(RADIANS(C6079))</f>
        <v>207442.557324229</v>
      </c>
      <c r="I6079" s="14" t="n">
        <f aca="false">(C6079-I$3)/180*PI()*H$2</f>
        <v>-1105231.93921362</v>
      </c>
      <c r="J6079" s="14" t="n">
        <f aca="false">SQRT((H6080-H6078)^2+(I6080-I6078)^2)/2*3.6</f>
        <v>259.231224682637</v>
      </c>
      <c r="K6079" s="14" t="n">
        <f aca="false">K6078+J6079/3600</f>
        <v>1272.29944760339</v>
      </c>
    </row>
    <row r="6080" customFormat="false" ht="12.75" hidden="false" customHeight="false" outlineLevel="0" collapsed="false">
      <c r="A6080" s="0" t="n">
        <v>6370</v>
      </c>
      <c r="B6080" s="10" t="n">
        <v>39957</v>
      </c>
      <c r="C6080" s="12" t="n">
        <v>40.938446</v>
      </c>
      <c r="D6080" s="12" t="n">
        <v>9.595067</v>
      </c>
      <c r="E6080" s="9" t="n">
        <v>333</v>
      </c>
      <c r="F6080" s="13" t="n">
        <v>0.246168981481495</v>
      </c>
      <c r="G6080" s="0" t="n">
        <v>262</v>
      </c>
      <c r="H6080" s="14" t="n">
        <f aca="false">(D6080-H$3)/180*PI()*H$2*COS(RADIANS(C6080))</f>
        <v>207384.115075319</v>
      </c>
      <c r="I6080" s="14" t="n">
        <f aca="false">(C6080-I$3)/180*PI()*H$2</f>
        <v>-1105273.96429855</v>
      </c>
      <c r="J6080" s="14" t="n">
        <f aca="false">SQRT((H6081-H6079)^2+(I6081-I6079)^2)/2*3.6</f>
        <v>259.018388031856</v>
      </c>
      <c r="K6080" s="14" t="n">
        <f aca="false">K6079+J6080/3600</f>
        <v>1272.37139715562</v>
      </c>
    </row>
    <row r="6081" customFormat="false" ht="12.75" hidden="false" customHeight="false" outlineLevel="0" collapsed="false">
      <c r="A6081" s="0" t="n">
        <v>6371</v>
      </c>
      <c r="B6081" s="10" t="n">
        <v>39957</v>
      </c>
      <c r="C6081" s="12" t="n">
        <v>40.938068</v>
      </c>
      <c r="D6081" s="12" t="n">
        <v>9.594358</v>
      </c>
      <c r="E6081" s="9" t="n">
        <v>327</v>
      </c>
      <c r="F6081" s="13" t="n">
        <v>0.246180555555569</v>
      </c>
      <c r="G6081" s="0" t="n">
        <v>262</v>
      </c>
      <c r="H6081" s="14" t="n">
        <f aca="false">(D6081-H$3)/180*PI()*H$2*COS(RADIANS(C6081))</f>
        <v>207325.756120414</v>
      </c>
      <c r="I6081" s="14" t="n">
        <f aca="false">(C6081-I$3)/180*PI()*H$2</f>
        <v>-1105315.98938347</v>
      </c>
      <c r="J6081" s="14" t="n">
        <f aca="false">SQRT((H6082-H6080)^2+(I6082-I6080)^2)/2*3.6</f>
        <v>258.214303375574</v>
      </c>
      <c r="K6081" s="14" t="n">
        <f aca="false">K6080+J6081/3600</f>
        <v>1272.44312335101</v>
      </c>
    </row>
    <row r="6082" customFormat="false" ht="12.75" hidden="false" customHeight="false" outlineLevel="0" collapsed="false">
      <c r="A6082" s="0" t="n">
        <v>6372</v>
      </c>
      <c r="B6082" s="10" t="n">
        <v>39957</v>
      </c>
      <c r="C6082" s="12" t="n">
        <v>40.937695</v>
      </c>
      <c r="D6082" s="12" t="n">
        <v>9.59365</v>
      </c>
      <c r="E6082" s="9" t="n">
        <v>327</v>
      </c>
      <c r="F6082" s="13" t="n">
        <v>0.246192129629643</v>
      </c>
      <c r="G6082" s="0" t="n">
        <v>261</v>
      </c>
      <c r="H6082" s="14" t="n">
        <f aca="false">(D6082-H$3)/180*PI()*H$2*COS(RADIANS(C6082))</f>
        <v>207267.464772242</v>
      </c>
      <c r="I6082" s="14" t="n">
        <f aca="false">(C6082-I$3)/180*PI()*H$2</f>
        <v>-1105357.45858103</v>
      </c>
      <c r="J6082" s="14" t="n">
        <f aca="false">SQRT((H6083-H6081)^2+(I6083-I6081)^2)/2*3.6</f>
        <v>257.892808070929</v>
      </c>
      <c r="K6082" s="14" t="n">
        <f aca="false">K6081+J6082/3600</f>
        <v>1272.51476024214</v>
      </c>
    </row>
    <row r="6083" customFormat="false" ht="12.75" hidden="false" customHeight="false" outlineLevel="0" collapsed="false">
      <c r="A6083" s="0" t="n">
        <v>6373</v>
      </c>
      <c r="B6083" s="10" t="n">
        <v>39957</v>
      </c>
      <c r="C6083" s="12" t="n">
        <v>40.937321</v>
      </c>
      <c r="D6083" s="12" t="n">
        <v>9.59294</v>
      </c>
      <c r="E6083" s="9" t="n">
        <v>319</v>
      </c>
      <c r="F6083" s="13" t="n">
        <v>0.246203703703717</v>
      </c>
      <c r="G6083" s="0" t="n">
        <v>261</v>
      </c>
      <c r="H6083" s="14" t="n">
        <f aca="false">(D6083-H$3)/180*PI()*H$2*COS(RADIANS(C6083))</f>
        <v>207209.007907685</v>
      </c>
      <c r="I6083" s="14" t="n">
        <f aca="false">(C6083-I$3)/180*PI()*H$2</f>
        <v>-1105399.03895607</v>
      </c>
      <c r="J6083" s="14" t="n">
        <f aca="false">SQRT((H6084-H6082)^2+(I6084-I6082)^2)/2*3.6</f>
        <v>258.006260174553</v>
      </c>
      <c r="K6083" s="14" t="n">
        <f aca="false">K6082+J6083/3600</f>
        <v>1272.58642864774</v>
      </c>
    </row>
    <row r="6084" customFormat="false" ht="12.75" hidden="false" customHeight="false" outlineLevel="0" collapsed="false">
      <c r="A6084" s="0" t="n">
        <v>6374</v>
      </c>
      <c r="B6084" s="10" t="n">
        <v>39957</v>
      </c>
      <c r="C6084" s="12" t="n">
        <v>40.936947</v>
      </c>
      <c r="D6084" s="12" t="n">
        <v>9.592232</v>
      </c>
      <c r="E6084" s="9" t="n">
        <v>319</v>
      </c>
      <c r="F6084" s="13" t="n">
        <v>0.246215277777792</v>
      </c>
      <c r="G6084" s="0" t="n">
        <v>261</v>
      </c>
      <c r="H6084" s="14" t="n">
        <f aca="false">(D6084-H$3)/180*PI()*H$2*COS(RADIANS(C6084))</f>
        <v>207150.718332915</v>
      </c>
      <c r="I6084" s="14" t="n">
        <f aca="false">(C6084-I$3)/180*PI()*H$2</f>
        <v>-1105440.6193311</v>
      </c>
      <c r="J6084" s="14" t="n">
        <f aca="false">SQRT((H6085-H6083)^2+(I6085-I6083)^2)/2*3.6</f>
        <v>257.43974824911</v>
      </c>
      <c r="K6084" s="14" t="n">
        <f aca="false">K6083+J6084/3600</f>
        <v>1272.65793968892</v>
      </c>
    </row>
    <row r="6085" customFormat="false" ht="12.75" hidden="false" customHeight="false" outlineLevel="0" collapsed="false">
      <c r="A6085" s="0" t="n">
        <v>6375</v>
      </c>
      <c r="B6085" s="10" t="n">
        <v>39957</v>
      </c>
      <c r="C6085" s="12" t="n">
        <v>40.936577</v>
      </c>
      <c r="D6085" s="12" t="n">
        <v>9.591523</v>
      </c>
      <c r="E6085" s="9" t="n">
        <v>317</v>
      </c>
      <c r="F6085" s="13" t="n">
        <v>0.246226851851866</v>
      </c>
      <c r="G6085" s="0" t="n">
        <v>261</v>
      </c>
      <c r="H6085" s="14" t="n">
        <f aca="false">(D6085-H$3)/180*PI()*H$2*COS(RADIANS(C6085))</f>
        <v>207092.331548723</v>
      </c>
      <c r="I6085" s="14" t="n">
        <f aca="false">(C6085-I$3)/180*PI()*H$2</f>
        <v>-1105481.75499624</v>
      </c>
      <c r="J6085" s="14" t="n">
        <f aca="false">SQRT((H6086-H6084)^2+(I6086-I6084)^2)/2*3.6</f>
        <v>256.874528280849</v>
      </c>
      <c r="K6085" s="14" t="n">
        <f aca="false">K6084+J6085/3600</f>
        <v>1272.72929372456</v>
      </c>
    </row>
    <row r="6086" customFormat="false" ht="12.75" hidden="false" customHeight="false" outlineLevel="0" collapsed="false">
      <c r="A6086" s="0" t="n">
        <v>6376</v>
      </c>
      <c r="B6086" s="10" t="n">
        <v>39957</v>
      </c>
      <c r="C6086" s="12" t="n">
        <v>40.936207</v>
      </c>
      <c r="D6086" s="12" t="n">
        <v>9.590816</v>
      </c>
      <c r="E6086" s="9" t="n">
        <v>309</v>
      </c>
      <c r="F6086" s="13" t="n">
        <v>0.24623842592594</v>
      </c>
      <c r="G6086" s="0" t="n">
        <v>260</v>
      </c>
      <c r="H6086" s="14" t="n">
        <f aca="false">(D6086-H$3)/180*PI()*H$2*COS(RADIANS(C6086))</f>
        <v>207034.112064564</v>
      </c>
      <c r="I6086" s="14" t="n">
        <f aca="false">(C6086-I$3)/180*PI()*H$2</f>
        <v>-1105522.89066138</v>
      </c>
      <c r="J6086" s="14" t="n">
        <f aca="false">SQRT((H6087-H6085)^2+(I6087-I6085)^2)/2*3.6</f>
        <v>257.197132110798</v>
      </c>
      <c r="K6086" s="14" t="n">
        <f aca="false">K6085+J6086/3600</f>
        <v>1272.80073737236</v>
      </c>
    </row>
    <row r="6087" customFormat="false" ht="12.75" hidden="false" customHeight="false" outlineLevel="0" collapsed="false">
      <c r="A6087" s="0" t="n">
        <v>6377</v>
      </c>
      <c r="B6087" s="10" t="n">
        <v>39957</v>
      </c>
      <c r="C6087" s="12" t="n">
        <v>40.935833</v>
      </c>
      <c r="D6087" s="12" t="n">
        <v>9.590108</v>
      </c>
      <c r="E6087" s="9" t="n">
        <v>309</v>
      </c>
      <c r="F6087" s="13" t="n">
        <v>0.246250000000014</v>
      </c>
      <c r="G6087" s="0" t="n">
        <v>260</v>
      </c>
      <c r="H6087" s="14" t="n">
        <f aca="false">(D6087-H$3)/180*PI()*H$2*COS(RADIANS(C6087))</f>
        <v>206975.820450767</v>
      </c>
      <c r="I6087" s="14" t="n">
        <f aca="false">(C6087-I$3)/180*PI()*H$2</f>
        <v>-1105564.47103642</v>
      </c>
      <c r="J6087" s="14" t="n">
        <f aca="false">SQRT((H6088-H6086)^2+(I6088-I6086)^2)/2*3.6</f>
        <v>256.952628989119</v>
      </c>
      <c r="K6087" s="14" t="n">
        <f aca="false">K6086+J6087/3600</f>
        <v>1272.87211310264</v>
      </c>
    </row>
    <row r="6088" customFormat="false" ht="12.75" hidden="false" customHeight="false" outlineLevel="0" collapsed="false">
      <c r="A6088" s="0" t="n">
        <v>6378</v>
      </c>
      <c r="B6088" s="10" t="n">
        <v>39957</v>
      </c>
      <c r="C6088" s="12" t="n">
        <v>40.935463</v>
      </c>
      <c r="D6088" s="12" t="n">
        <v>9.589403</v>
      </c>
      <c r="E6088" s="9" t="n">
        <v>303</v>
      </c>
      <c r="F6088" s="13" t="n">
        <v>0.246261574074088</v>
      </c>
      <c r="G6088" s="0" t="n">
        <v>260</v>
      </c>
      <c r="H6088" s="14" t="n">
        <f aca="false">(D6088-H$3)/180*PI()*H$2*COS(RADIANS(C6088))</f>
        <v>206917.76759247</v>
      </c>
      <c r="I6088" s="14" t="n">
        <f aca="false">(C6088-I$3)/180*PI()*H$2</f>
        <v>-1105605.60670156</v>
      </c>
      <c r="J6088" s="14" t="n">
        <f aca="false">SQRT((H6089-H6087)^2+(I6089-I6087)^2)/2*3.6</f>
        <v>256.386607908925</v>
      </c>
      <c r="K6088" s="14" t="n">
        <f aca="false">K6087+J6088/3600</f>
        <v>1272.94333160484</v>
      </c>
    </row>
    <row r="6089" customFormat="false" ht="12.75" hidden="false" customHeight="false" outlineLevel="0" collapsed="false">
      <c r="A6089" s="0" t="n">
        <v>6379</v>
      </c>
      <c r="B6089" s="10" t="n">
        <v>39957</v>
      </c>
      <c r="C6089" s="12" t="n">
        <v>40.935093</v>
      </c>
      <c r="D6089" s="12" t="n">
        <v>9.588696</v>
      </c>
      <c r="E6089" s="9" t="n">
        <v>303</v>
      </c>
      <c r="F6089" s="13" t="n">
        <v>0.246273148148162</v>
      </c>
      <c r="G6089" s="0" t="n">
        <v>260</v>
      </c>
      <c r="H6089" s="14" t="n">
        <f aca="false">(D6089-H$3)/180*PI()*H$2*COS(RADIANS(C6089))</f>
        <v>206859.54608371</v>
      </c>
      <c r="I6089" s="14" t="n">
        <f aca="false">(C6089-I$3)/180*PI()*H$2</f>
        <v>-1105646.7423667</v>
      </c>
      <c r="J6089" s="14" t="n">
        <f aca="false">SQRT((H6090-H6088)^2+(I6090-I6088)^2)/2*3.6</f>
        <v>256.956601726544</v>
      </c>
      <c r="K6089" s="14" t="n">
        <f aca="false">K6088+J6089/3600</f>
        <v>1273.01470843865</v>
      </c>
    </row>
    <row r="6090" customFormat="false" ht="12.75" hidden="false" customHeight="false" outlineLevel="0" collapsed="false">
      <c r="A6090" s="0" t="n">
        <v>6380</v>
      </c>
      <c r="B6090" s="10" t="n">
        <v>39957</v>
      </c>
      <c r="C6090" s="12" t="n">
        <v>40.934719</v>
      </c>
      <c r="D6090" s="12" t="n">
        <v>9.58799</v>
      </c>
      <c r="E6090" s="9" t="n">
        <v>295</v>
      </c>
      <c r="F6090" s="13" t="n">
        <v>0.246284722222236</v>
      </c>
      <c r="G6090" s="0" t="n">
        <v>260</v>
      </c>
      <c r="H6090" s="14" t="n">
        <f aca="false">(D6090-H$3)/180*PI()*H$2*COS(RADIANS(C6090))</f>
        <v>206801.420412364</v>
      </c>
      <c r="I6090" s="14" t="n">
        <f aca="false">(C6090-I$3)/180*PI()*H$2</f>
        <v>-1105688.32274173</v>
      </c>
      <c r="J6090" s="14" t="n">
        <f aca="false">SQRT((H6091-H6089)^2+(I6091-I6089)^2)/2*3.6</f>
        <v>256.958583360896</v>
      </c>
      <c r="K6090" s="14" t="n">
        <f aca="false">K6089+J6090/3600</f>
        <v>1273.08608582292</v>
      </c>
    </row>
    <row r="6091" customFormat="false" ht="12.75" hidden="false" customHeight="false" outlineLevel="0" collapsed="false">
      <c r="A6091" s="0" t="n">
        <v>6381</v>
      </c>
      <c r="B6091" s="10" t="n">
        <v>39957</v>
      </c>
      <c r="C6091" s="12" t="n">
        <v>40.934349</v>
      </c>
      <c r="D6091" s="12" t="n">
        <v>9.587283</v>
      </c>
      <c r="E6091" s="9" t="n">
        <v>295</v>
      </c>
      <c r="F6091" s="13" t="n">
        <v>0.24629629629631</v>
      </c>
      <c r="G6091" s="0" t="n">
        <v>260</v>
      </c>
      <c r="H6091" s="14" t="n">
        <f aca="false">(D6091-H$3)/180*PI()*H$2*COS(RADIANS(C6091))</f>
        <v>206743.197552834</v>
      </c>
      <c r="I6091" s="14" t="n">
        <f aca="false">(C6091-I$3)/180*PI()*H$2</f>
        <v>-1105729.45840687</v>
      </c>
      <c r="J6091" s="14" t="n">
        <f aca="false">SQRT((H6092-H6090)^2+(I6092-I6090)^2)/2*3.6</f>
        <v>256.320523191769</v>
      </c>
      <c r="K6091" s="14" t="n">
        <f aca="false">K6090+J6091/3600</f>
        <v>1273.15728596825</v>
      </c>
    </row>
    <row r="6092" customFormat="false" ht="12.75" hidden="false" customHeight="false" outlineLevel="0" collapsed="false">
      <c r="A6092" s="0" t="n">
        <v>6382</v>
      </c>
      <c r="B6092" s="10" t="n">
        <v>39957</v>
      </c>
      <c r="C6092" s="12" t="n">
        <v>40.933983</v>
      </c>
      <c r="D6092" s="12" t="n">
        <v>9.586575</v>
      </c>
      <c r="E6092" s="9" t="n">
        <v>293</v>
      </c>
      <c r="F6092" s="13" t="n">
        <v>0.246307870370384</v>
      </c>
      <c r="G6092" s="0" t="n">
        <v>260</v>
      </c>
      <c r="H6092" s="14" t="n">
        <f aca="false">(D6092-H$3)/180*PI()*H$2*COS(RADIANS(C6092))</f>
        <v>206684.877514783</v>
      </c>
      <c r="I6092" s="14" t="n">
        <f aca="false">(C6092-I$3)/180*PI()*H$2</f>
        <v>-1105770.14936212</v>
      </c>
      <c r="J6092" s="14" t="n">
        <f aca="false">SQRT((H6093-H6091)^2+(I6093-I6091)^2)/2*3.6</f>
        <v>256.44625045607</v>
      </c>
      <c r="K6092" s="14" t="n">
        <f aca="false">K6091+J6092/3600</f>
        <v>1273.22852103782</v>
      </c>
    </row>
    <row r="6093" customFormat="false" ht="12.75" hidden="false" customHeight="false" outlineLevel="0" collapsed="false">
      <c r="A6093" s="0" t="n">
        <v>6383</v>
      </c>
      <c r="B6093" s="10" t="n">
        <v>39957</v>
      </c>
      <c r="C6093" s="12" t="n">
        <v>40.933613</v>
      </c>
      <c r="D6093" s="12" t="n">
        <v>9.585867</v>
      </c>
      <c r="E6093" s="9" t="n">
        <v>285</v>
      </c>
      <c r="F6093" s="13" t="n">
        <v>0.246319444444458</v>
      </c>
      <c r="G6093" s="0" t="n">
        <v>260</v>
      </c>
      <c r="H6093" s="14" t="n">
        <f aca="false">(D6093-H$3)/180*PI()*H$2*COS(RADIANS(C6093))</f>
        <v>206626.569319789</v>
      </c>
      <c r="I6093" s="14" t="n">
        <f aca="false">(C6093-I$3)/180*PI()*H$2</f>
        <v>-1105811.28502726</v>
      </c>
      <c r="J6093" s="14" t="n">
        <f aca="false">SQRT((H6094-H6092)^2+(I6094-I6092)^2)/2*3.6</f>
        <v>256.766885786949</v>
      </c>
      <c r="K6093" s="14" t="n">
        <f aca="false">K6092+J6093/3600</f>
        <v>1273.29984517276</v>
      </c>
    </row>
    <row r="6094" customFormat="false" ht="12.75" hidden="false" customHeight="false" outlineLevel="0" collapsed="false">
      <c r="A6094" s="0" t="n">
        <v>6384</v>
      </c>
      <c r="B6094" s="10" t="n">
        <v>39957</v>
      </c>
      <c r="C6094" s="12" t="n">
        <v>40.933243</v>
      </c>
      <c r="D6094" s="12" t="n">
        <v>9.58516</v>
      </c>
      <c r="E6094" s="9" t="n">
        <v>285</v>
      </c>
      <c r="F6094" s="13" t="n">
        <v>0.246331018518532</v>
      </c>
      <c r="G6094" s="0" t="n">
        <v>260</v>
      </c>
      <c r="H6094" s="14" t="n">
        <f aca="false">(D6094-H$3)/180*PI()*H$2*COS(RADIANS(C6094))</f>
        <v>206568.344441735</v>
      </c>
      <c r="I6094" s="14" t="n">
        <f aca="false">(C6094-I$3)/180*PI()*H$2</f>
        <v>-1105852.4206924</v>
      </c>
      <c r="J6094" s="14" t="n">
        <f aca="false">SQRT((H6095-H6093)^2+(I6095-I6093)^2)/2*3.6</f>
        <v>256.079046072911</v>
      </c>
      <c r="K6094" s="14" t="n">
        <f aca="false">K6093+J6094/3600</f>
        <v>1273.37097824111</v>
      </c>
    </row>
    <row r="6095" customFormat="false" ht="12.75" hidden="false" customHeight="false" outlineLevel="0" collapsed="false">
      <c r="A6095" s="0" t="n">
        <v>6385</v>
      </c>
      <c r="B6095" s="10" t="n">
        <v>39957</v>
      </c>
      <c r="C6095" s="12" t="n">
        <v>40.932877</v>
      </c>
      <c r="D6095" s="12" t="n">
        <v>9.584454</v>
      </c>
      <c r="E6095" s="9" t="n">
        <v>277</v>
      </c>
      <c r="F6095" s="13" t="n">
        <v>0.246342592592606</v>
      </c>
      <c r="G6095" s="0" t="n">
        <v>260</v>
      </c>
      <c r="H6095" s="14" t="n">
        <f aca="false">(D6095-H$3)/180*PI()*H$2*COS(RADIANS(C6095))</f>
        <v>206510.190379041</v>
      </c>
      <c r="I6095" s="14" t="n">
        <f aca="false">(C6095-I$3)/180*PI()*H$2</f>
        <v>-1105893.11164765</v>
      </c>
      <c r="J6095" s="14" t="n">
        <f aca="false">SQRT((H6096-H6094)^2+(I6096-I6094)^2)/2*3.6</f>
        <v>256.32843645921</v>
      </c>
      <c r="K6095" s="14" t="n">
        <f aca="false">K6094+J6095/3600</f>
        <v>1273.44218058457</v>
      </c>
    </row>
    <row r="6096" customFormat="false" ht="12.75" hidden="false" customHeight="false" outlineLevel="0" collapsed="false">
      <c r="A6096" s="0" t="n">
        <v>6386</v>
      </c>
      <c r="B6096" s="10" t="n">
        <v>39957</v>
      </c>
      <c r="C6096" s="12" t="n">
        <v>40.932507</v>
      </c>
      <c r="D6096" s="12" t="n">
        <v>9.583745</v>
      </c>
      <c r="E6096" s="9" t="n">
        <v>279</v>
      </c>
      <c r="F6096" s="13" t="n">
        <v>0.24635416666668</v>
      </c>
      <c r="G6096" s="0" t="n">
        <v>260</v>
      </c>
      <c r="H6096" s="14" t="n">
        <f aca="false">(D6096-H$3)/180*PI()*H$2*COS(RADIANS(C6096))</f>
        <v>206451.796172535</v>
      </c>
      <c r="I6096" s="14" t="n">
        <f aca="false">(C6096-I$3)/180*PI()*H$2</f>
        <v>-1105934.24731279</v>
      </c>
      <c r="J6096" s="14" t="n">
        <f aca="false">SQRT((H6097-H6095)^2+(I6097-I6095)^2)/2*3.6</f>
        <v>256.896346489983</v>
      </c>
      <c r="K6096" s="14" t="n">
        <f aca="false">K6095+J6096/3600</f>
        <v>1273.51354068082</v>
      </c>
    </row>
    <row r="6097" customFormat="false" ht="12.75" hidden="false" customHeight="false" outlineLevel="0" collapsed="false">
      <c r="A6097" s="0" t="n">
        <v>6387</v>
      </c>
      <c r="B6097" s="10" t="n">
        <v>39957</v>
      </c>
      <c r="C6097" s="12" t="n">
        <v>40.932137</v>
      </c>
      <c r="D6097" s="12" t="n">
        <v>9.583038</v>
      </c>
      <c r="E6097" s="9" t="n">
        <v>271</v>
      </c>
      <c r="F6097" s="13" t="n">
        <v>0.246365740740755</v>
      </c>
      <c r="G6097" s="0" t="n">
        <v>260</v>
      </c>
      <c r="H6097" s="14" t="n">
        <f aca="false">(D6097-H$3)/180*PI()*H$2*COS(RADIANS(C6097))</f>
        <v>206393.569276493</v>
      </c>
      <c r="I6097" s="14" t="n">
        <f aca="false">(C6097-I$3)/180*PI()*H$2</f>
        <v>-1105975.38297793</v>
      </c>
      <c r="J6097" s="14" t="n">
        <f aca="false">SQRT((H6098-H6096)^2+(I6098-I6096)^2)/2*3.6</f>
        <v>256.125638162337</v>
      </c>
      <c r="K6097" s="14" t="n">
        <f aca="false">K6096+J6097/3600</f>
        <v>1273.58468669142</v>
      </c>
    </row>
    <row r="6098" customFormat="false" ht="12.75" hidden="false" customHeight="false" outlineLevel="0" collapsed="false">
      <c r="A6098" s="0" t="n">
        <v>6388</v>
      </c>
      <c r="B6098" s="10" t="n">
        <v>39957</v>
      </c>
      <c r="C6098" s="12" t="n">
        <v>40.931774</v>
      </c>
      <c r="D6098" s="12" t="n">
        <v>9.582329</v>
      </c>
      <c r="E6098" s="9" t="n">
        <v>271</v>
      </c>
      <c r="F6098" s="13" t="n">
        <v>0.246377314814829</v>
      </c>
      <c r="G6098" s="0" t="n">
        <v>259</v>
      </c>
      <c r="H6098" s="14" t="n">
        <f aca="false">(D6098-H$3)/180*PI()*H$2*COS(RADIANS(C6098))</f>
        <v>206335.151858867</v>
      </c>
      <c r="I6098" s="14" t="n">
        <f aca="false">(C6098-I$3)/180*PI()*H$2</f>
        <v>-1106015.74040075</v>
      </c>
      <c r="J6098" s="14" t="n">
        <f aca="false">SQRT((H6099-H6097)^2+(I6099-I6097)^2)/2*3.6</f>
        <v>255.748885156959</v>
      </c>
      <c r="K6098" s="14" t="n">
        <f aca="false">K6097+J6098/3600</f>
        <v>1273.65572804841</v>
      </c>
    </row>
    <row r="6099" customFormat="false" ht="12.75" hidden="false" customHeight="false" outlineLevel="0" collapsed="false">
      <c r="A6099" s="0" t="n">
        <v>6389</v>
      </c>
      <c r="B6099" s="10" t="n">
        <v>39957</v>
      </c>
      <c r="C6099" s="12" t="n">
        <v>40.931412</v>
      </c>
      <c r="D6099" s="12" t="n">
        <v>9.581618</v>
      </c>
      <c r="E6099" s="9" t="n">
        <v>269</v>
      </c>
      <c r="F6099" s="13" t="n">
        <v>0.246388888888903</v>
      </c>
      <c r="G6099" s="0" t="n">
        <v>259</v>
      </c>
      <c r="H6099" s="14" t="n">
        <f aca="false">(D6099-H$3)/180*PI()*H$2*COS(RADIANS(C6099))</f>
        <v>206276.562668617</v>
      </c>
      <c r="I6099" s="14" t="n">
        <f aca="false">(C6099-I$3)/180*PI()*H$2</f>
        <v>-1106055.98664611</v>
      </c>
      <c r="J6099" s="14" t="n">
        <f aca="false">SQRT((H6100-H6098)^2+(I6100-I6098)^2)/2*3.6</f>
        <v>255.750849675562</v>
      </c>
      <c r="K6099" s="14" t="n">
        <f aca="false">K6098+J6099/3600</f>
        <v>1273.7267699511</v>
      </c>
    </row>
    <row r="6100" customFormat="false" ht="12.75" hidden="false" customHeight="false" outlineLevel="0" collapsed="false">
      <c r="A6100" s="0" t="n">
        <v>6390</v>
      </c>
      <c r="B6100" s="10" t="n">
        <v>39957</v>
      </c>
      <c r="C6100" s="12" t="n">
        <v>40.931049</v>
      </c>
      <c r="D6100" s="12" t="n">
        <v>9.580909</v>
      </c>
      <c r="E6100" s="9" t="n">
        <v>261</v>
      </c>
      <c r="F6100" s="13" t="n">
        <v>0.246400462962977</v>
      </c>
      <c r="G6100" s="0" t="n">
        <v>259</v>
      </c>
      <c r="H6100" s="14" t="n">
        <f aca="false">(D6100-H$3)/180*PI()*H$2*COS(RADIANS(C6100))</f>
        <v>206218.143925692</v>
      </c>
      <c r="I6100" s="14" t="n">
        <f aca="false">(C6100-I$3)/180*PI()*H$2</f>
        <v>-1106096.34406893</v>
      </c>
      <c r="J6100" s="14" t="n">
        <f aca="false">SQRT((H6101-H6099)^2+(I6101-I6099)^2)/2*3.6</f>
        <v>256.126467739293</v>
      </c>
      <c r="K6100" s="14" t="n">
        <f aca="false">K6099+J6100/3600</f>
        <v>1273.79791619213</v>
      </c>
    </row>
    <row r="6101" customFormat="false" ht="12.75" hidden="false" customHeight="false" outlineLevel="0" collapsed="false">
      <c r="A6101" s="0" t="n">
        <v>6391</v>
      </c>
      <c r="B6101" s="10" t="n">
        <v>39957</v>
      </c>
      <c r="C6101" s="12" t="n">
        <v>40.930687</v>
      </c>
      <c r="D6101" s="12" t="n">
        <v>9.580195</v>
      </c>
      <c r="E6101" s="9" t="n">
        <v>261</v>
      </c>
      <c r="F6101" s="13" t="n">
        <v>0.246412037037051</v>
      </c>
      <c r="G6101" s="0" t="n">
        <v>259</v>
      </c>
      <c r="H6101" s="14" t="n">
        <f aca="false">(D6101-H$3)/180*PI()*H$2*COS(RADIANS(C6101))</f>
        <v>206159.301425524</v>
      </c>
      <c r="I6101" s="14" t="n">
        <f aca="false">(C6101-I$3)/180*PI()*H$2</f>
        <v>-1106136.59031429</v>
      </c>
      <c r="J6101" s="14" t="n">
        <f aca="false">SQRT((H6102-H6100)^2+(I6102-I6100)^2)/2*3.6</f>
        <v>256.193896580451</v>
      </c>
      <c r="K6101" s="14" t="n">
        <f aca="false">K6100+J6101/3600</f>
        <v>1273.86908116341</v>
      </c>
    </row>
    <row r="6102" customFormat="false" ht="12.75" hidden="false" customHeight="false" outlineLevel="0" collapsed="false">
      <c r="A6102" s="0" t="n">
        <v>6392</v>
      </c>
      <c r="B6102" s="10" t="n">
        <v>39957</v>
      </c>
      <c r="C6102" s="12" t="n">
        <v>40.930328</v>
      </c>
      <c r="D6102" s="12" t="n">
        <v>9.579482</v>
      </c>
      <c r="E6102" s="9" t="n">
        <v>255</v>
      </c>
      <c r="F6102" s="13" t="n">
        <v>0.246423611111125</v>
      </c>
      <c r="G6102" s="0" t="n">
        <v>259</v>
      </c>
      <c r="H6102" s="14" t="n">
        <f aca="false">(D6102-H$3)/180*PI()*H$2*COS(RADIANS(C6102))</f>
        <v>206100.532897505</v>
      </c>
      <c r="I6102" s="14" t="n">
        <f aca="false">(C6102-I$3)/180*PI()*H$2</f>
        <v>-1106176.50302722</v>
      </c>
      <c r="J6102" s="14" t="n">
        <f aca="false">SQRT((H6103-H6101)^2+(I6103-I6101)^2)/2*3.6</f>
        <v>255.460295652327</v>
      </c>
      <c r="K6102" s="14" t="n">
        <f aca="false">K6101+J6102/3600</f>
        <v>1273.94004235664</v>
      </c>
    </row>
    <row r="6103" customFormat="false" ht="12.75" hidden="false" customHeight="false" outlineLevel="0" collapsed="false">
      <c r="A6103" s="0" t="n">
        <v>6393</v>
      </c>
      <c r="B6103" s="10" t="n">
        <v>39957</v>
      </c>
      <c r="C6103" s="12" t="n">
        <v>40.929974</v>
      </c>
      <c r="D6103" s="12" t="n">
        <v>9.578767</v>
      </c>
      <c r="E6103" s="9" t="n">
        <v>255</v>
      </c>
      <c r="F6103" s="13" t="n">
        <v>0.246435185185199</v>
      </c>
      <c r="G6103" s="0" t="n">
        <v>259</v>
      </c>
      <c r="H6103" s="14" t="n">
        <f aca="false">(D6103-H$3)/180*PI()*H$2*COS(RADIANS(C6103))</f>
        <v>206041.58012733</v>
      </c>
      <c r="I6103" s="14" t="n">
        <f aca="false">(C6103-I$3)/180*PI()*H$2</f>
        <v>-1106215.85985279</v>
      </c>
      <c r="J6103" s="14" t="n">
        <f aca="false">SQRT((H6104-H6102)^2+(I6104-I6102)^2)/2*3.6</f>
        <v>255.28600211579</v>
      </c>
      <c r="K6103" s="14" t="n">
        <f aca="false">K6102+J6103/3600</f>
        <v>1274.01095513501</v>
      </c>
    </row>
    <row r="6104" customFormat="false" ht="12.75" hidden="false" customHeight="false" outlineLevel="0" collapsed="false">
      <c r="A6104" s="0" t="n">
        <v>6394</v>
      </c>
      <c r="B6104" s="10" t="n">
        <v>39957</v>
      </c>
      <c r="C6104" s="12" t="n">
        <v>40.929619</v>
      </c>
      <c r="D6104" s="12" t="n">
        <v>9.578052</v>
      </c>
      <c r="E6104" s="9" t="n">
        <v>247</v>
      </c>
      <c r="F6104" s="13" t="n">
        <v>0.246446759259273</v>
      </c>
      <c r="G6104" s="0" t="n">
        <v>259</v>
      </c>
      <c r="H6104" s="14" t="n">
        <f aca="false">(D6104-H$3)/180*PI()*H$2*COS(RADIANS(C6104))</f>
        <v>205982.629823172</v>
      </c>
      <c r="I6104" s="14" t="n">
        <f aca="false">(C6104-I$3)/180*PI()*H$2</f>
        <v>-1106255.32785583</v>
      </c>
      <c r="J6104" s="14" t="n">
        <f aca="false">SQRT((H6105-H6103)^2+(I6105-I6103)^2)/2*3.6</f>
        <v>255.897333756408</v>
      </c>
      <c r="K6104" s="14" t="n">
        <f aca="false">K6103+J6104/3600</f>
        <v>1274.08203772772</v>
      </c>
    </row>
    <row r="6105" customFormat="false" ht="12.75" hidden="false" customHeight="false" outlineLevel="0" collapsed="false">
      <c r="A6105" s="0" t="n">
        <v>6395</v>
      </c>
      <c r="B6105" s="10" t="n">
        <v>39957</v>
      </c>
      <c r="C6105" s="12" t="n">
        <v>40.929264</v>
      </c>
      <c r="D6105" s="12" t="n">
        <v>9.577333</v>
      </c>
      <c r="E6105" s="9" t="n">
        <v>245</v>
      </c>
      <c r="F6105" s="13" t="n">
        <v>0.246458333333347</v>
      </c>
      <c r="G6105" s="0" t="n">
        <v>259</v>
      </c>
      <c r="H6105" s="14" t="n">
        <f aca="false">(D6105-H$3)/180*PI()*H$2*COS(RADIANS(C6105))</f>
        <v>205923.342879013</v>
      </c>
      <c r="I6105" s="14" t="n">
        <f aca="false">(C6105-I$3)/180*PI()*H$2</f>
        <v>-1106294.79585887</v>
      </c>
      <c r="J6105" s="14" t="n">
        <f aca="false">SQRT((H6106-H6104)^2+(I6106-I6104)^2)/2*3.6</f>
        <v>255.852426735195</v>
      </c>
      <c r="K6105" s="14" t="n">
        <f aca="false">K6104+J6105/3600</f>
        <v>1274.15310784626</v>
      </c>
    </row>
    <row r="6106" customFormat="false" ht="12.75" hidden="false" customHeight="false" outlineLevel="0" collapsed="false">
      <c r="A6106" s="0" t="n">
        <v>6396</v>
      </c>
      <c r="B6106" s="10" t="n">
        <v>39957</v>
      </c>
      <c r="C6106" s="12" t="n">
        <v>40.928913</v>
      </c>
      <c r="D6106" s="12" t="n">
        <v>9.576615</v>
      </c>
      <c r="E6106" s="9" t="n">
        <v>245</v>
      </c>
      <c r="F6106" s="13" t="n">
        <v>0.246469907407421</v>
      </c>
      <c r="G6106" s="0" t="n">
        <v>259</v>
      </c>
      <c r="H6106" s="14" t="n">
        <f aca="false">(D6106-H$3)/180*PI()*H$2*COS(RADIANS(C6106))</f>
        <v>205864.126813005</v>
      </c>
      <c r="I6106" s="14" t="n">
        <f aca="false">(C6106-I$3)/180*PI()*H$2</f>
        <v>-1106333.81915201</v>
      </c>
      <c r="J6106" s="14" t="n">
        <f aca="false">SQRT((H6107-H6105)^2+(I6107-I6105)^2)/2*3.6</f>
        <v>255.01135036177</v>
      </c>
      <c r="K6106" s="14" t="n">
        <f aca="false">K6105+J6106/3600</f>
        <v>1274.22394433247</v>
      </c>
    </row>
    <row r="6107" customFormat="false" ht="12.75" hidden="false" customHeight="false" outlineLevel="0" collapsed="false">
      <c r="A6107" s="0" t="n">
        <v>6397</v>
      </c>
      <c r="B6107" s="10" t="n">
        <v>39957</v>
      </c>
      <c r="C6107" s="12" t="n">
        <v>40.928566</v>
      </c>
      <c r="D6107" s="12" t="n">
        <v>9.575896</v>
      </c>
      <c r="E6107" s="9" t="n">
        <v>239</v>
      </c>
      <c r="F6107" s="13" t="n">
        <v>0.246481481481495</v>
      </c>
      <c r="G6107" s="0" t="n">
        <v>259</v>
      </c>
      <c r="H6107" s="14" t="n">
        <f aca="false">(D6107-H$3)/180*PI()*H$2*COS(RADIANS(C6107))</f>
        <v>205804.813642558</v>
      </c>
      <c r="I6107" s="14" t="n">
        <f aca="false">(C6107-I$3)/180*PI()*H$2</f>
        <v>-1106372.39773526</v>
      </c>
      <c r="J6107" s="14" t="n">
        <f aca="false">SQRT((H6108-H6106)^2+(I6108-I6106)^2)/2*3.6</f>
        <v>255.392911433955</v>
      </c>
      <c r="K6107" s="14" t="n">
        <f aca="false">K6106+J6107/3600</f>
        <v>1274.29488680787</v>
      </c>
    </row>
    <row r="6108" customFormat="false" ht="12.75" hidden="false" customHeight="false" outlineLevel="0" collapsed="false">
      <c r="A6108" s="0" t="n">
        <v>6398</v>
      </c>
      <c r="B6108" s="10" t="n">
        <v>39957</v>
      </c>
      <c r="C6108" s="12" t="n">
        <v>40.928215</v>
      </c>
      <c r="D6108" s="12" t="n">
        <v>9.575175</v>
      </c>
      <c r="E6108" s="9" t="n">
        <v>239</v>
      </c>
      <c r="F6108" s="13" t="n">
        <v>0.246493055555569</v>
      </c>
      <c r="G6108" s="0" t="n">
        <v>259</v>
      </c>
      <c r="H6108" s="14" t="n">
        <f aca="false">(D6108-H$3)/180*PI()*H$2*COS(RADIANS(C6108))</f>
        <v>205745.344288862</v>
      </c>
      <c r="I6108" s="14" t="n">
        <f aca="false">(C6108-I$3)/180*PI()*H$2</f>
        <v>-1106411.42102841</v>
      </c>
      <c r="J6108" s="14" t="n">
        <f aca="false">SQRT((H6109-H6107)^2+(I6109-I6107)^2)/2*3.6</f>
        <v>255.611053029028</v>
      </c>
      <c r="K6108" s="14" t="n">
        <f aca="false">K6107+J6108/3600</f>
        <v>1274.36588987815</v>
      </c>
    </row>
    <row r="6109" customFormat="false" ht="12.75" hidden="false" customHeight="false" outlineLevel="0" collapsed="false">
      <c r="A6109" s="0" t="n">
        <v>6399</v>
      </c>
      <c r="B6109" s="10" t="n">
        <v>39957</v>
      </c>
      <c r="C6109" s="12" t="n">
        <v>40.927872</v>
      </c>
      <c r="D6109" s="12" t="n">
        <v>9.574451</v>
      </c>
      <c r="E6109" s="9" t="n">
        <v>231</v>
      </c>
      <c r="F6109" s="13" t="n">
        <v>0.246504629629643</v>
      </c>
      <c r="G6109" s="0" t="n">
        <v>259</v>
      </c>
      <c r="H6109" s="14" t="n">
        <f aca="false">(D6109-H$3)/180*PI()*H$2*COS(RADIANS(C6109))</f>
        <v>205685.597386885</v>
      </c>
      <c r="I6109" s="14" t="n">
        <f aca="false">(C6109-I$3)/180*PI()*H$2</f>
        <v>-1106449.55490177</v>
      </c>
      <c r="J6109" s="14" t="n">
        <f aca="false">SQRT((H6110-H6108)^2+(I6110-I6108)^2)/2*3.6</f>
        <v>255.269690786548</v>
      </c>
      <c r="K6109" s="14" t="n">
        <f aca="false">K6108+J6109/3600</f>
        <v>1274.43679812559</v>
      </c>
    </row>
    <row r="6110" customFormat="false" ht="12.75" hidden="false" customHeight="false" outlineLevel="0" collapsed="false">
      <c r="A6110" s="0" t="n">
        <v>6400</v>
      </c>
      <c r="B6110" s="10" t="n">
        <v>39957</v>
      </c>
      <c r="C6110" s="12" t="n">
        <v>40.927528</v>
      </c>
      <c r="D6110" s="12" t="n">
        <v>9.573727</v>
      </c>
      <c r="E6110" s="9" t="n">
        <v>229</v>
      </c>
      <c r="F6110" s="13" t="n">
        <v>0.246516203703718</v>
      </c>
      <c r="G6110" s="0" t="n">
        <v>259</v>
      </c>
      <c r="H6110" s="14" t="n">
        <f aca="false">(D6110-H$3)/180*PI()*H$2*COS(RADIANS(C6110))</f>
        <v>205625.852957965</v>
      </c>
      <c r="I6110" s="14" t="n">
        <f aca="false">(C6110-I$3)/180*PI()*H$2</f>
        <v>-1106487.7999526</v>
      </c>
      <c r="J6110" s="14" t="n">
        <f aca="false">SQRT((H6111-H6109)^2+(I6111-I6109)^2)/2*3.6</f>
        <v>255.908938721407</v>
      </c>
      <c r="K6110" s="14" t="n">
        <f aca="false">K6109+J6110/3600</f>
        <v>1274.50788394191</v>
      </c>
    </row>
    <row r="6111" customFormat="false" ht="12.75" hidden="false" customHeight="false" outlineLevel="0" collapsed="false">
      <c r="A6111" s="0" t="n">
        <v>6401</v>
      </c>
      <c r="B6111" s="10" t="n">
        <v>39957</v>
      </c>
      <c r="C6111" s="12" t="n">
        <v>40.927185</v>
      </c>
      <c r="D6111" s="12" t="n">
        <v>9.572998</v>
      </c>
      <c r="E6111" s="9" t="n">
        <v>229</v>
      </c>
      <c r="F6111" s="13" t="n">
        <v>0.246527777777792</v>
      </c>
      <c r="G6111" s="0" t="n">
        <v>259</v>
      </c>
      <c r="H6111" s="14" t="n">
        <f aca="false">(D6111-H$3)/180*PI()*H$2*COS(RADIANS(C6111))</f>
        <v>205565.684780951</v>
      </c>
      <c r="I6111" s="14" t="n">
        <f aca="false">(C6111-I$3)/180*PI()*H$2</f>
        <v>-1106525.93382596</v>
      </c>
      <c r="J6111" s="14" t="n">
        <f aca="false">SQRT((H6112-H6110)^2+(I6112-I6110)^2)/2*3.6</f>
        <v>256.574109346927</v>
      </c>
      <c r="K6111" s="14" t="n">
        <f aca="false">K6110+J6111/3600</f>
        <v>1274.57915452783</v>
      </c>
    </row>
    <row r="6112" customFormat="false" ht="12.75" hidden="false" customHeight="false" outlineLevel="0" collapsed="false">
      <c r="A6112" s="0" t="n">
        <v>6402</v>
      </c>
      <c r="B6112" s="10" t="n">
        <v>39957</v>
      </c>
      <c r="C6112" s="12" t="n">
        <v>40.926842</v>
      </c>
      <c r="D6112" s="12" t="n">
        <v>9.572268</v>
      </c>
      <c r="E6112" s="9" t="n">
        <v>221</v>
      </c>
      <c r="F6112" s="13" t="n">
        <v>0.246539351851866</v>
      </c>
      <c r="G6112" s="0" t="n">
        <v>260</v>
      </c>
      <c r="H6112" s="14" t="n">
        <f aca="false">(D6112-H$3)/180*PI()*H$2*COS(RADIANS(C6112))</f>
        <v>205505.431961102</v>
      </c>
      <c r="I6112" s="14" t="n">
        <f aca="false">(C6112-I$3)/180*PI()*H$2</f>
        <v>-1106564.06769932</v>
      </c>
      <c r="J6112" s="14" t="n">
        <f aca="false">SQRT((H6113-H6111)^2+(I6113-I6111)^2)/2*3.6</f>
        <v>256.397456914912</v>
      </c>
      <c r="K6112" s="14" t="n">
        <f aca="false">K6111+J6112/3600</f>
        <v>1274.65037604364</v>
      </c>
    </row>
    <row r="6113" customFormat="false" ht="12.75" hidden="false" customHeight="false" outlineLevel="0" collapsed="false">
      <c r="A6113" s="0" t="n">
        <v>6403</v>
      </c>
      <c r="B6113" s="10" t="n">
        <v>39957</v>
      </c>
      <c r="C6113" s="12" t="n">
        <v>40.926502</v>
      </c>
      <c r="D6113" s="12" t="n">
        <v>9.571538</v>
      </c>
      <c r="E6113" s="9" t="n">
        <v>221</v>
      </c>
      <c r="F6113" s="13" t="n">
        <v>0.24655092592594</v>
      </c>
      <c r="G6113" s="0" t="n">
        <v>260</v>
      </c>
      <c r="H6113" s="14" t="n">
        <f aca="false">(D6113-H$3)/180*PI()*H$2*COS(RADIANS(C6113))</f>
        <v>205445.169170528</v>
      </c>
      <c r="I6113" s="14" t="n">
        <f aca="false">(C6113-I$3)/180*PI()*H$2</f>
        <v>-1106601.86804026</v>
      </c>
      <c r="J6113" s="14" t="n">
        <f aca="false">SQRT((H6114-H6112)^2+(I6114-I6112)^2)/2*3.6</f>
        <v>256.527352443992</v>
      </c>
      <c r="K6113" s="14" t="n">
        <f aca="false">K6112+J6113/3600</f>
        <v>1274.72163364155</v>
      </c>
    </row>
    <row r="6114" customFormat="false" ht="12.75" hidden="false" customHeight="false" outlineLevel="0" collapsed="false">
      <c r="A6114" s="0" t="n">
        <v>6404</v>
      </c>
      <c r="B6114" s="10" t="n">
        <v>39957</v>
      </c>
      <c r="C6114" s="12" t="n">
        <v>40.926159</v>
      </c>
      <c r="D6114" s="12" t="n">
        <v>9.570807</v>
      </c>
      <c r="E6114" s="9" t="n">
        <v>215</v>
      </c>
      <c r="F6114" s="13" t="n">
        <v>0.246562500000014</v>
      </c>
      <c r="G6114" s="0" t="n">
        <v>260</v>
      </c>
      <c r="H6114" s="14" t="n">
        <f aca="false">(D6114-H$3)/180*PI()*H$2*COS(RADIANS(C6114))</f>
        <v>205384.831065031</v>
      </c>
      <c r="I6114" s="14" t="n">
        <f aca="false">(C6114-I$3)/180*PI()*H$2</f>
        <v>-1106640.00191362</v>
      </c>
      <c r="J6114" s="14" t="n">
        <f aca="false">SQRT((H6115-H6113)^2+(I6115-I6113)^2)/2*3.6</f>
        <v>257.117821595048</v>
      </c>
      <c r="K6114" s="14" t="n">
        <f aca="false">K6113+J6114/3600</f>
        <v>1274.79305525866</v>
      </c>
    </row>
    <row r="6115" customFormat="false" ht="12.75" hidden="false" customHeight="false" outlineLevel="0" collapsed="false">
      <c r="A6115" s="0" t="n">
        <v>6405</v>
      </c>
      <c r="B6115" s="10" t="n">
        <v>39957</v>
      </c>
      <c r="C6115" s="12" t="n">
        <v>40.925812</v>
      </c>
      <c r="D6115" s="12" t="n">
        <v>9.570078</v>
      </c>
      <c r="E6115" s="9" t="n">
        <v>215</v>
      </c>
      <c r="F6115" s="13" t="n">
        <v>0.246574074074088</v>
      </c>
      <c r="G6115" s="0" t="n">
        <v>260</v>
      </c>
      <c r="H6115" s="14" t="n">
        <f aca="false">(D6115-H$3)/180*PI()*H$2*COS(RADIANS(C6115))</f>
        <v>205324.67274501</v>
      </c>
      <c r="I6115" s="14" t="n">
        <f aca="false">(C6115-I$3)/180*PI()*H$2</f>
        <v>-1106678.58049688</v>
      </c>
      <c r="J6115" s="14" t="n">
        <f aca="false">SQRT((H6116-H6114)^2+(I6116-I6114)^2)/2*3.6</f>
        <v>257.183270885605</v>
      </c>
      <c r="K6115" s="14" t="n">
        <f aca="false">K6114+J6115/3600</f>
        <v>1274.86449505612</v>
      </c>
    </row>
    <row r="6116" customFormat="false" ht="12.75" hidden="false" customHeight="false" outlineLevel="0" collapsed="false">
      <c r="A6116" s="0" t="n">
        <v>6406</v>
      </c>
      <c r="B6116" s="10" t="n">
        <v>39957</v>
      </c>
      <c r="C6116" s="12" t="n">
        <v>40.925461</v>
      </c>
      <c r="D6116" s="12" t="n">
        <v>9.569353</v>
      </c>
      <c r="E6116" s="9" t="n">
        <v>207</v>
      </c>
      <c r="F6116" s="13" t="n">
        <v>0.246585648148162</v>
      </c>
      <c r="G6116" s="0" t="n">
        <v>260</v>
      </c>
      <c r="H6116" s="14" t="n">
        <f aca="false">(D6116-H$3)/180*PI()*H$2*COS(RADIANS(C6116))</f>
        <v>205264.862204786</v>
      </c>
      <c r="I6116" s="14" t="n">
        <f aca="false">(C6116-I$3)/180*PI()*H$2</f>
        <v>-1106717.60379002</v>
      </c>
      <c r="J6116" s="14" t="n">
        <f aca="false">SQRT((H6117-H6115)^2+(I6117-I6115)^2)/2*3.6</f>
        <v>257.431793774296</v>
      </c>
      <c r="K6116" s="14" t="n">
        <f aca="false">K6115+J6116/3600</f>
        <v>1274.93600388773</v>
      </c>
    </row>
    <row r="6117" customFormat="false" ht="12.75" hidden="false" customHeight="false" outlineLevel="0" collapsed="false">
      <c r="A6117" s="0" t="n">
        <v>6407</v>
      </c>
      <c r="B6117" s="10" t="n">
        <v>39957</v>
      </c>
      <c r="C6117" s="12" t="n">
        <v>40.925102</v>
      </c>
      <c r="D6117" s="12" t="n">
        <v>9.568632</v>
      </c>
      <c r="E6117" s="9" t="n">
        <v>207</v>
      </c>
      <c r="F6117" s="13" t="n">
        <v>0.246597222222236</v>
      </c>
      <c r="G6117" s="0" t="n">
        <v>261</v>
      </c>
      <c r="H6117" s="14" t="n">
        <f aca="false">(D6117-H$3)/180*PI()*H$2*COS(RADIANS(C6117))</f>
        <v>205205.411858993</v>
      </c>
      <c r="I6117" s="14" t="n">
        <f aca="false">(C6117-I$3)/180*PI()*H$2</f>
        <v>-1106757.51650296</v>
      </c>
      <c r="J6117" s="14" t="n">
        <f aca="false">SQRT((H6118-H6116)^2+(I6118-I6116)^2)/2*3.6</f>
        <v>257.423333612871</v>
      </c>
      <c r="K6117" s="14" t="n">
        <f aca="false">K6116+J6117/3600</f>
        <v>1275.00751036929</v>
      </c>
    </row>
    <row r="6118" customFormat="false" ht="12.75" hidden="false" customHeight="false" outlineLevel="0" collapsed="false">
      <c r="A6118" s="0" t="n">
        <v>6408</v>
      </c>
      <c r="B6118" s="10" t="n">
        <v>39957</v>
      </c>
      <c r="C6118" s="12" t="n">
        <v>40.924744</v>
      </c>
      <c r="D6118" s="12" t="n">
        <v>9.567913</v>
      </c>
      <c r="E6118" s="9" t="n">
        <v>205</v>
      </c>
      <c r="F6118" s="13" t="n">
        <v>0.24660879629631</v>
      </c>
      <c r="G6118" s="0" t="n">
        <v>261</v>
      </c>
      <c r="H6118" s="14" t="n">
        <f aca="false">(D6118-H$3)/180*PI()*H$2*COS(RADIANS(C6118))</f>
        <v>205146.125747777</v>
      </c>
      <c r="I6118" s="14" t="n">
        <f aca="false">(C6118-I$3)/180*PI()*H$2</f>
        <v>-1106797.31803842</v>
      </c>
      <c r="J6118" s="14" t="n">
        <f aca="false">SQRT((H6119-H6117)^2+(I6119-I6117)^2)/2*3.6</f>
        <v>256.9773011219</v>
      </c>
      <c r="K6118" s="14" t="n">
        <f aca="false">K6117+J6118/3600</f>
        <v>1275.07889295293</v>
      </c>
    </row>
    <row r="6119" customFormat="false" ht="12.75" hidden="false" customHeight="false" outlineLevel="0" collapsed="false">
      <c r="A6119" s="0" t="n">
        <v>6409</v>
      </c>
      <c r="B6119" s="10" t="n">
        <v>39957</v>
      </c>
      <c r="C6119" s="12" t="n">
        <v>40.924381</v>
      </c>
      <c r="D6119" s="12" t="n">
        <v>9.567199</v>
      </c>
      <c r="E6119" s="9" t="n">
        <v>197</v>
      </c>
      <c r="F6119" s="13" t="n">
        <v>0.246620370370384</v>
      </c>
      <c r="G6119" s="0" t="n">
        <v>261</v>
      </c>
      <c r="H6119" s="14" t="n">
        <f aca="false">(D6119-H$3)/180*PI()*H$2*COS(RADIANS(C6119))</f>
        <v>205087.274505046</v>
      </c>
      <c r="I6119" s="14" t="n">
        <f aca="false">(C6119-I$3)/180*PI()*H$2</f>
        <v>-1106837.67546124</v>
      </c>
      <c r="J6119" s="14" t="n">
        <f aca="false">SQRT((H6120-H6118)^2+(I6120-I6118)^2)/2*3.6</f>
        <v>257.47083098012</v>
      </c>
      <c r="K6119" s="14" t="n">
        <f aca="false">K6118+J6119/3600</f>
        <v>1275.1504126282</v>
      </c>
    </row>
    <row r="6120" customFormat="false" ht="12.75" hidden="false" customHeight="false" outlineLevel="0" collapsed="false">
      <c r="A6120" s="0" t="n">
        <v>6410</v>
      </c>
      <c r="B6120" s="10" t="n">
        <v>39957</v>
      </c>
      <c r="C6120" s="12" t="n">
        <v>40.924015</v>
      </c>
      <c r="D6120" s="12" t="n">
        <v>9.566483</v>
      </c>
      <c r="E6120" s="9" t="n">
        <v>197</v>
      </c>
      <c r="F6120" s="13" t="n">
        <v>0.246631944444458</v>
      </c>
      <c r="G6120" s="0" t="n">
        <v>260</v>
      </c>
      <c r="H6120" s="14" t="n">
        <f aca="false">(D6120-H$3)/180*PI()*H$2*COS(RADIANS(C6120))</f>
        <v>205028.263895527</v>
      </c>
      <c r="I6120" s="14" t="n">
        <f aca="false">(C6120-I$3)/180*PI()*H$2</f>
        <v>-1106878.36641649</v>
      </c>
      <c r="J6120" s="14" t="n">
        <f aca="false">SQRT((H6121-H6119)^2+(I6121-I6119)^2)/2*3.6</f>
        <v>257.675268473136</v>
      </c>
      <c r="K6120" s="14" t="n">
        <f aca="false">K6119+J6120/3600</f>
        <v>1275.22198909167</v>
      </c>
    </row>
    <row r="6121" customFormat="false" ht="12.75" hidden="false" customHeight="false" outlineLevel="0" collapsed="false">
      <c r="A6121" s="0" t="n">
        <v>6411</v>
      </c>
      <c r="B6121" s="10" t="n">
        <v>39957</v>
      </c>
      <c r="C6121" s="12" t="n">
        <v>40.923649</v>
      </c>
      <c r="D6121" s="12" t="n">
        <v>9.56577</v>
      </c>
      <c r="E6121" s="9" t="n">
        <v>191</v>
      </c>
      <c r="F6121" s="13" t="n">
        <v>0.246643518518532</v>
      </c>
      <c r="G6121" s="0" t="n">
        <v>260</v>
      </c>
      <c r="H6121" s="14" t="n">
        <f aca="false">(D6121-H$3)/180*PI()*H$2*COS(RADIANS(C6121))</f>
        <v>204969.504622933</v>
      </c>
      <c r="I6121" s="14" t="n">
        <f aca="false">(C6121-I$3)/180*PI()*H$2</f>
        <v>-1106919.05737174</v>
      </c>
      <c r="J6121" s="14" t="n">
        <f aca="false">SQRT((H6122-H6120)^2+(I6122-I6120)^2)/2*3.6</f>
        <v>256.727765354183</v>
      </c>
      <c r="K6121" s="14" t="n">
        <f aca="false">K6120+J6121/3600</f>
        <v>1275.29330235982</v>
      </c>
    </row>
    <row r="6122" customFormat="false" ht="12.75" hidden="false" customHeight="false" outlineLevel="0" collapsed="false">
      <c r="A6122" s="0" t="n">
        <v>6412</v>
      </c>
      <c r="B6122" s="10" t="n">
        <v>39957</v>
      </c>
      <c r="C6122" s="12" t="n">
        <v>40.923286</v>
      </c>
      <c r="D6122" s="12" t="n">
        <v>9.565059</v>
      </c>
      <c r="E6122" s="9" t="n">
        <v>189</v>
      </c>
      <c r="F6122" s="13" t="n">
        <v>0.246655092592606</v>
      </c>
      <c r="G6122" s="0" t="n">
        <v>260</v>
      </c>
      <c r="H6122" s="14" t="n">
        <f aca="false">(D6122-H$3)/180*PI()*H$2*COS(RADIANS(C6122))</f>
        <v>204910.903385683</v>
      </c>
      <c r="I6122" s="14" t="n">
        <f aca="false">(C6122-I$3)/180*PI()*H$2</f>
        <v>-1106959.41479456</v>
      </c>
      <c r="J6122" s="14" t="n">
        <f aca="false">SQRT((H6123-H6121)^2+(I6123-I6121)^2)/2*3.6</f>
        <v>256.480961938122</v>
      </c>
      <c r="K6122" s="14" t="n">
        <f aca="false">K6121+J6122/3600</f>
        <v>1275.36454707147</v>
      </c>
    </row>
    <row r="6123" customFormat="false" ht="12.75" hidden="false" customHeight="false" outlineLevel="0" collapsed="false">
      <c r="A6123" s="0" t="n">
        <v>6413</v>
      </c>
      <c r="B6123" s="10" t="n">
        <v>39957</v>
      </c>
      <c r="C6123" s="12" t="n">
        <v>40.92292</v>
      </c>
      <c r="D6123" s="12" t="n">
        <v>9.564348</v>
      </c>
      <c r="E6123" s="9" t="n">
        <v>189</v>
      </c>
      <c r="F6123" s="13" t="n">
        <v>0.246666666666681</v>
      </c>
      <c r="G6123" s="0" t="n">
        <v>259</v>
      </c>
      <c r="H6123" s="14" t="n">
        <f aca="false">(D6123-H$3)/180*PI()*H$2*COS(RADIANS(C6123))</f>
        <v>204852.310782806</v>
      </c>
      <c r="I6123" s="14" t="n">
        <f aca="false">(C6123-I$3)/180*PI()*H$2</f>
        <v>-1107000.10574981</v>
      </c>
      <c r="J6123" s="14" t="n">
        <f aca="false">SQRT((H6124-H6122)^2+(I6124-I6122)^2)/2*3.6</f>
        <v>256.124960410755</v>
      </c>
      <c r="K6123" s="14" t="n">
        <f aca="false">K6122+J6123/3600</f>
        <v>1275.43569289381</v>
      </c>
    </row>
    <row r="6124" customFormat="false" ht="12.75" hidden="false" customHeight="false" outlineLevel="0" collapsed="false">
      <c r="A6124" s="0" t="n">
        <v>6414</v>
      </c>
      <c r="B6124" s="10" t="n">
        <v>39957</v>
      </c>
      <c r="C6124" s="12" t="n">
        <v>40.922558</v>
      </c>
      <c r="D6124" s="12" t="n">
        <v>9.563639</v>
      </c>
      <c r="E6124" s="9" t="n">
        <v>183</v>
      </c>
      <c r="F6124" s="13" t="n">
        <v>0.246678240740755</v>
      </c>
      <c r="G6124" s="0" t="n">
        <v>259</v>
      </c>
      <c r="H6124" s="14" t="n">
        <f aca="false">(D6124-H$3)/180*PI()*H$2*COS(RADIANS(C6124))</f>
        <v>204793.873125909</v>
      </c>
      <c r="I6124" s="14" t="n">
        <f aca="false">(C6124-I$3)/180*PI()*H$2</f>
        <v>-1107040.35199516</v>
      </c>
      <c r="J6124" s="14" t="n">
        <f aca="false">SQRT((H6125-H6123)^2+(I6125-I6123)^2)/2*3.6</f>
        <v>255.878262885528</v>
      </c>
      <c r="K6124" s="14" t="n">
        <f aca="false">K6123+J6124/3600</f>
        <v>1275.50677018905</v>
      </c>
    </row>
    <row r="6125" customFormat="false" ht="12.75" hidden="false" customHeight="false" outlineLevel="0" collapsed="false">
      <c r="A6125" s="0" t="n">
        <v>6415</v>
      </c>
      <c r="B6125" s="10" t="n">
        <v>39957</v>
      </c>
      <c r="C6125" s="12" t="n">
        <v>40.922192</v>
      </c>
      <c r="D6125" s="12" t="n">
        <v>9.56293</v>
      </c>
      <c r="E6125" s="9" t="n">
        <v>181</v>
      </c>
      <c r="F6125" s="13" t="n">
        <v>0.246689814814829</v>
      </c>
      <c r="G6125" s="0" t="n">
        <v>258</v>
      </c>
      <c r="H6125" s="14" t="n">
        <f aca="false">(D6125-H$3)/180*PI()*H$2*COS(RADIANS(C6125))</f>
        <v>204735.447199269</v>
      </c>
      <c r="I6125" s="14" t="n">
        <f aca="false">(C6125-I$3)/180*PI()*H$2</f>
        <v>-1107081.04295041</v>
      </c>
      <c r="J6125" s="14" t="n">
        <f aca="false">SQRT((H6126-H6124)^2+(I6126-I6124)^2)/2*3.6</f>
        <v>255.865396781714</v>
      </c>
      <c r="K6125" s="14" t="n">
        <f aca="false">K6124+J6125/3600</f>
        <v>1275.57784391038</v>
      </c>
    </row>
    <row r="6126" customFormat="false" ht="12.75" hidden="false" customHeight="false" outlineLevel="0" collapsed="false">
      <c r="A6126" s="0" t="n">
        <v>6416</v>
      </c>
      <c r="B6126" s="10" t="n">
        <v>39957</v>
      </c>
      <c r="C6126" s="12" t="n">
        <v>40.921829</v>
      </c>
      <c r="D6126" s="12" t="n">
        <v>9.562222</v>
      </c>
      <c r="E6126" s="9" t="n">
        <v>183</v>
      </c>
      <c r="F6126" s="13" t="n">
        <v>0.246701388888903</v>
      </c>
      <c r="G6126" s="0" t="n">
        <v>258</v>
      </c>
      <c r="H6126" s="14" t="n">
        <f aca="false">(D6126-H$3)/180*PI()*H$2*COS(RADIANS(C6126))</f>
        <v>204677.095320375</v>
      </c>
      <c r="I6126" s="14" t="n">
        <f aca="false">(C6126-I$3)/180*PI()*H$2</f>
        <v>-1107121.40037324</v>
      </c>
      <c r="J6126" s="14" t="n">
        <f aca="false">SQRT((H6127-H6125)^2+(I6127-I6125)^2)/2*3.6</f>
        <v>255.181309706609</v>
      </c>
      <c r="K6126" s="14" t="n">
        <f aca="false">K6125+J6126/3600</f>
        <v>1275.64872760752</v>
      </c>
    </row>
    <row r="6127" customFormat="false" ht="12.75" hidden="false" customHeight="false" outlineLevel="0" collapsed="false">
      <c r="A6127" s="0" t="n">
        <v>6417</v>
      </c>
      <c r="B6127" s="10" t="n">
        <v>39957</v>
      </c>
      <c r="C6127" s="12" t="n">
        <v>40.921467</v>
      </c>
      <c r="D6127" s="12" t="n">
        <v>9.561515</v>
      </c>
      <c r="E6127" s="9" t="n">
        <v>181</v>
      </c>
      <c r="F6127" s="13" t="n">
        <v>0.246712962962977</v>
      </c>
      <c r="G6127" s="0" t="n">
        <v>258</v>
      </c>
      <c r="H6127" s="14" t="n">
        <f aca="false">(D6127-H$3)/180*PI()*H$2*COS(RADIANS(C6127))</f>
        <v>204618.823690673</v>
      </c>
      <c r="I6127" s="14" t="n">
        <f aca="false">(C6127-I$3)/180*PI()*H$2</f>
        <v>-1107161.64661859</v>
      </c>
      <c r="J6127" s="14" t="n">
        <f aca="false">SQRT((H6128-H6126)^2+(I6128-I6126)^2)/2*3.6</f>
        <v>254.871998548311</v>
      </c>
      <c r="K6127" s="14" t="n">
        <f aca="false">K6126+J6127/3600</f>
        <v>1275.7195253849</v>
      </c>
    </row>
    <row r="6128" customFormat="false" ht="12.75" hidden="false" customHeight="false" outlineLevel="0" collapsed="false">
      <c r="A6128" s="0" t="n">
        <v>6418</v>
      </c>
      <c r="B6128" s="10" t="n">
        <v>39957</v>
      </c>
      <c r="C6128" s="12" t="n">
        <v>40.921108</v>
      </c>
      <c r="D6128" s="12" t="n">
        <v>9.560806</v>
      </c>
      <c r="E6128" s="9" t="n">
        <v>175</v>
      </c>
      <c r="F6128" s="13" t="n">
        <v>0.246724537037051</v>
      </c>
      <c r="G6128" s="0" t="n">
        <v>258</v>
      </c>
      <c r="H6128" s="14" t="n">
        <f aca="false">(D6128-H$3)/180*PI()*H$2*COS(RADIANS(C6128))</f>
        <v>204560.374103234</v>
      </c>
      <c r="I6128" s="14" t="n">
        <f aca="false">(C6128-I$3)/180*PI()*H$2</f>
        <v>-1107201.55933153</v>
      </c>
      <c r="J6128" s="14" t="n">
        <f aca="false">SQRT((H6129-H6127)^2+(I6129-I6127)^2)/2*3.6</f>
        <v>254.749315079243</v>
      </c>
      <c r="K6128" s="14" t="n">
        <f aca="false">K6127+J6128/3600</f>
        <v>1275.79028908353</v>
      </c>
    </row>
    <row r="6129" customFormat="false" ht="12.75" hidden="false" customHeight="false" outlineLevel="0" collapsed="false">
      <c r="A6129" s="0" t="n">
        <v>6419</v>
      </c>
      <c r="B6129" s="10" t="n">
        <v>39957</v>
      </c>
      <c r="C6129" s="12" t="n">
        <v>40.920746</v>
      </c>
      <c r="D6129" s="12" t="n">
        <v>9.5601</v>
      </c>
      <c r="E6129" s="9" t="n">
        <v>173</v>
      </c>
      <c r="F6129" s="13" t="n">
        <v>0.246736111111125</v>
      </c>
      <c r="G6129" s="0" t="n">
        <v>258</v>
      </c>
      <c r="H6129" s="14" t="n">
        <f aca="false">(D6129-H$3)/180*PI()*H$2*COS(RADIANS(C6129))</f>
        <v>204502.185165377</v>
      </c>
      <c r="I6129" s="14" t="n">
        <f aca="false">(C6129-I$3)/180*PI()*H$2</f>
        <v>-1107241.80557688</v>
      </c>
      <c r="J6129" s="14" t="n">
        <f aca="false">SQRT((H6130-H6128)^2+(I6130-I6128)^2)/2*3.6</f>
        <v>254.938432583988</v>
      </c>
      <c r="K6129" s="14" t="n">
        <f aca="false">K6128+J6129/3600</f>
        <v>1275.8611053148</v>
      </c>
    </row>
    <row r="6130" customFormat="false" ht="12.75" hidden="false" customHeight="false" outlineLevel="0" collapsed="false">
      <c r="A6130" s="0" t="n">
        <v>6420</v>
      </c>
      <c r="B6130" s="10" t="n">
        <v>39957</v>
      </c>
      <c r="C6130" s="12" t="n">
        <v>40.920383</v>
      </c>
      <c r="D6130" s="12" t="n">
        <v>9.559393</v>
      </c>
      <c r="E6130" s="9" t="n">
        <v>175</v>
      </c>
      <c r="F6130" s="13" t="n">
        <v>0.246747685185199</v>
      </c>
      <c r="G6130" s="0" t="n">
        <v>258</v>
      </c>
      <c r="H6130" s="14" t="n">
        <f aca="false">(D6130-H$3)/180*PI()*H$2*COS(RADIANS(C6130))</f>
        <v>204443.914654828</v>
      </c>
      <c r="I6130" s="14" t="n">
        <f aca="false">(C6130-I$3)/180*PI()*H$2</f>
        <v>-1107282.16299971</v>
      </c>
      <c r="J6130" s="14" t="n">
        <f aca="false">SQRT((H6131-H6129)^2+(I6131-I6129)^2)/2*3.6</f>
        <v>255.006301126055</v>
      </c>
      <c r="K6130" s="14" t="n">
        <f aca="false">K6129+J6130/3600</f>
        <v>1275.93194039845</v>
      </c>
    </row>
    <row r="6131" customFormat="false" ht="12.75" hidden="false" customHeight="false" outlineLevel="0" collapsed="false">
      <c r="A6131" s="0" t="n">
        <v>6421</v>
      </c>
      <c r="B6131" s="10" t="n">
        <v>39957</v>
      </c>
      <c r="C6131" s="12" t="n">
        <v>40.920017</v>
      </c>
      <c r="D6131" s="12" t="n">
        <v>9.55869</v>
      </c>
      <c r="E6131" s="9" t="n">
        <v>175</v>
      </c>
      <c r="F6131" s="13" t="n">
        <v>0.246759259259273</v>
      </c>
      <c r="G6131" s="0" t="n">
        <v>258</v>
      </c>
      <c r="H6131" s="14" t="n">
        <f aca="false">(D6131-H$3)/180*PI()*H$2*COS(RADIANS(C6131))</f>
        <v>204385.988794038</v>
      </c>
      <c r="I6131" s="14" t="n">
        <f aca="false">(C6131-I$3)/180*PI()*H$2</f>
        <v>-1107322.85395495</v>
      </c>
      <c r="J6131" s="14" t="n">
        <f aca="false">SQRT((H6132-H6130)^2+(I6132-I6130)^2)/2*3.6</f>
        <v>254.719602186879</v>
      </c>
      <c r="K6131" s="14" t="n">
        <f aca="false">K6130+J6131/3600</f>
        <v>1276.0026958435</v>
      </c>
    </row>
    <row r="6132" customFormat="false" ht="12.75" hidden="false" customHeight="false" outlineLevel="0" collapsed="false">
      <c r="A6132" s="0" t="n">
        <v>6422</v>
      </c>
      <c r="B6132" s="10" t="n">
        <v>39957</v>
      </c>
      <c r="C6132" s="12" t="n">
        <v>40.919651</v>
      </c>
      <c r="D6132" s="12" t="n">
        <v>9.557988</v>
      </c>
      <c r="E6132" s="9" t="n">
        <v>173</v>
      </c>
      <c r="F6132" s="13" t="n">
        <v>0.246770833333347</v>
      </c>
      <c r="G6132" s="0" t="n">
        <v>258</v>
      </c>
      <c r="H6132" s="14" t="n">
        <f aca="false">(D6132-H$3)/180*PI()*H$2*COS(RADIANS(C6132))</f>
        <v>204328.146279775</v>
      </c>
      <c r="I6132" s="14" t="n">
        <f aca="false">(C6132-I$3)/180*PI()*H$2</f>
        <v>-1107363.5449102</v>
      </c>
      <c r="J6132" s="14" t="n">
        <f aca="false">SQRT((H6133-H6131)^2+(I6133-I6131)^2)/2*3.6</f>
        <v>254.794259214713</v>
      </c>
      <c r="K6132" s="14" t="n">
        <f aca="false">K6131+J6132/3600</f>
        <v>1276.07347202662</v>
      </c>
    </row>
    <row r="6133" customFormat="false" ht="12.75" hidden="false" customHeight="false" outlineLevel="0" collapsed="false">
      <c r="A6133" s="0" t="n">
        <v>6423</v>
      </c>
      <c r="B6133" s="10" t="n">
        <v>39957</v>
      </c>
      <c r="C6133" s="12" t="n">
        <v>40.919281</v>
      </c>
      <c r="D6133" s="12" t="n">
        <v>9.557288</v>
      </c>
      <c r="E6133" s="9" t="n">
        <v>167</v>
      </c>
      <c r="F6133" s="13" t="n">
        <v>0.246782407407421</v>
      </c>
      <c r="G6133" s="0" t="n">
        <v>258</v>
      </c>
      <c r="H6133" s="14" t="n">
        <f aca="false">(D6133-H$3)/180*PI()*H$2*COS(RADIANS(C6133))</f>
        <v>204270.483484284</v>
      </c>
      <c r="I6133" s="14" t="n">
        <f aca="false">(C6133-I$3)/180*PI()*H$2</f>
        <v>-1107404.68057534</v>
      </c>
      <c r="J6133" s="14" t="n">
        <f aca="false">SQRT((H6134-H6132)^2+(I6134-I6132)^2)/2*3.6</f>
        <v>254.749235115813</v>
      </c>
      <c r="K6133" s="14" t="n">
        <f aca="false">K6132+J6133/3600</f>
        <v>1276.14423570304</v>
      </c>
    </row>
    <row r="6134" customFormat="false" ht="12.75" hidden="false" customHeight="false" outlineLevel="0" collapsed="false">
      <c r="A6134" s="0" t="n">
        <v>6424</v>
      </c>
      <c r="B6134" s="10" t="n">
        <v>39957</v>
      </c>
      <c r="C6134" s="12" t="n">
        <v>40.918911</v>
      </c>
      <c r="D6134" s="12" t="n">
        <v>9.55659</v>
      </c>
      <c r="E6134" s="9" t="n">
        <v>165</v>
      </c>
      <c r="F6134" s="13" t="n">
        <v>0.246793981481495</v>
      </c>
      <c r="G6134" s="0" t="n">
        <v>258</v>
      </c>
      <c r="H6134" s="14" t="n">
        <f aca="false">(D6134-H$3)/180*PI()*H$2*COS(RADIANS(C6134))</f>
        <v>204212.988041614</v>
      </c>
      <c r="I6134" s="14" t="n">
        <f aca="false">(C6134-I$3)/180*PI()*H$2</f>
        <v>-1107445.81624048</v>
      </c>
      <c r="J6134" s="14" t="n">
        <f aca="false">SQRT((H6135-H6133)^2+(I6135-I6133)^2)/2*3.6</f>
        <v>254.953710828331</v>
      </c>
      <c r="K6134" s="14" t="n">
        <f aca="false">K6133+J6134/3600</f>
        <v>1276.21505617827</v>
      </c>
    </row>
    <row r="6135" customFormat="false" ht="12.75" hidden="false" customHeight="false" outlineLevel="0" collapsed="false">
      <c r="A6135" s="0" t="n">
        <v>6425</v>
      </c>
      <c r="B6135" s="10" t="n">
        <v>39957</v>
      </c>
      <c r="C6135" s="12" t="n">
        <v>40.918537</v>
      </c>
      <c r="D6135" s="12" t="n">
        <v>9.555892</v>
      </c>
      <c r="E6135" s="9" t="n">
        <v>167</v>
      </c>
      <c r="F6135" s="13" t="n">
        <v>0.246805555555569</v>
      </c>
      <c r="G6135" s="0" t="n">
        <v>258</v>
      </c>
      <c r="H6135" s="14" t="n">
        <f aca="false">(D6135-H$3)/180*PI()*H$2*COS(RADIANS(C6135))</f>
        <v>204155.504288143</v>
      </c>
      <c r="I6135" s="14" t="n">
        <f aca="false">(C6135-I$3)/180*PI()*H$2</f>
        <v>-1107487.39661551</v>
      </c>
      <c r="J6135" s="14" t="n">
        <f aca="false">SQRT((H6136-H6134)^2+(I6136-I6134)^2)/2*3.6</f>
        <v>255.651048271728</v>
      </c>
      <c r="K6135" s="14" t="n">
        <f aca="false">K6134+J6135/3600</f>
        <v>1276.28607035834</v>
      </c>
    </row>
    <row r="6136" customFormat="false" ht="12.75" hidden="false" customHeight="false" outlineLevel="0" collapsed="false">
      <c r="A6136" s="0" t="n">
        <v>6426</v>
      </c>
      <c r="B6136" s="10" t="n">
        <v>39957</v>
      </c>
      <c r="C6136" s="12" t="n">
        <v>40.918163</v>
      </c>
      <c r="D6136" s="12" t="n">
        <v>9.555192</v>
      </c>
      <c r="E6136" s="9" t="n">
        <v>159</v>
      </c>
      <c r="F6136" s="13" t="n">
        <v>0.246817129629644</v>
      </c>
      <c r="G6136" s="0" t="n">
        <v>259</v>
      </c>
      <c r="H6136" s="14" t="n">
        <f aca="false">(D6136-H$3)/180*PI()*H$2*COS(RADIANS(C6136))</f>
        <v>204097.851840811</v>
      </c>
      <c r="I6136" s="14" t="n">
        <f aca="false">(C6136-I$3)/180*PI()*H$2</f>
        <v>-1107528.97699055</v>
      </c>
      <c r="J6136" s="14" t="n">
        <f aca="false">SQRT((H6137-H6135)^2+(I6137-I6135)^2)/2*3.6</f>
        <v>255.775615076347</v>
      </c>
      <c r="K6136" s="14" t="n">
        <f aca="false">K6135+J6136/3600</f>
        <v>1276.35711914031</v>
      </c>
    </row>
    <row r="6137" customFormat="false" ht="12.75" hidden="false" customHeight="false" outlineLevel="0" collapsed="false">
      <c r="A6137" s="0" t="n">
        <v>6427</v>
      </c>
      <c r="B6137" s="10" t="n">
        <v>39957</v>
      </c>
      <c r="C6137" s="12" t="n">
        <v>40.917789</v>
      </c>
      <c r="D6137" s="12" t="n">
        <v>9.554493</v>
      </c>
      <c r="E6137" s="9" t="n">
        <v>157</v>
      </c>
      <c r="F6137" s="13" t="n">
        <v>0.246828703703718</v>
      </c>
      <c r="G6137" s="0" t="n">
        <v>259</v>
      </c>
      <c r="H6137" s="14" t="n">
        <f aca="false">(D6137-H$3)/180*PI()*H$2*COS(RADIANS(C6137))</f>
        <v>204040.282730597</v>
      </c>
      <c r="I6137" s="14" t="n">
        <f aca="false">(C6137-I$3)/180*PI()*H$2</f>
        <v>-1107570.55736558</v>
      </c>
      <c r="J6137" s="14" t="n">
        <f aca="false">SQRT((H6138-H6136)^2+(I6138-I6136)^2)/2*3.6</f>
        <v>255.41973004221</v>
      </c>
      <c r="K6137" s="14" t="n">
        <f aca="false">K6136+J6137/3600</f>
        <v>1276.42806906532</v>
      </c>
    </row>
    <row r="6138" customFormat="false" ht="12.75" hidden="false" customHeight="false" outlineLevel="0" collapsed="false">
      <c r="A6138" s="0" t="n">
        <v>6428</v>
      </c>
      <c r="B6138" s="10" t="n">
        <v>39957</v>
      </c>
      <c r="C6138" s="12" t="n">
        <v>40.917416</v>
      </c>
      <c r="D6138" s="12" t="n">
        <v>9.553795</v>
      </c>
      <c r="E6138" s="9" t="n">
        <v>159</v>
      </c>
      <c r="F6138" s="13" t="n">
        <v>0.246840277777792</v>
      </c>
      <c r="G6138" s="0" t="n">
        <v>259</v>
      </c>
      <c r="H6138" s="14" t="n">
        <f aca="false">(D6138-H$3)/180*PI()*H$2*COS(RADIANS(C6138))</f>
        <v>203982.793873122</v>
      </c>
      <c r="I6138" s="14" t="n">
        <f aca="false">(C6138-I$3)/180*PI()*H$2</f>
        <v>-1107612.02656314</v>
      </c>
      <c r="J6138" s="14" t="n">
        <f aca="false">SQRT((H6139-H6137)^2+(I6139-I6137)^2)/2*3.6</f>
        <v>255.750658558944</v>
      </c>
      <c r="K6138" s="14" t="n">
        <f aca="false">K6137+J6138/3600</f>
        <v>1276.49911091492</v>
      </c>
    </row>
    <row r="6139" customFormat="false" ht="12.75" hidden="false" customHeight="false" outlineLevel="0" collapsed="false">
      <c r="A6139" s="0" t="n">
        <v>6429</v>
      </c>
      <c r="B6139" s="10" t="n">
        <v>39957</v>
      </c>
      <c r="C6139" s="12" t="n">
        <v>40.917038</v>
      </c>
      <c r="D6139" s="12" t="n">
        <v>9.553097</v>
      </c>
      <c r="E6139" s="9" t="n">
        <v>157</v>
      </c>
      <c r="F6139" s="13" t="n">
        <v>0.246851851851866</v>
      </c>
      <c r="G6139" s="0" t="n">
        <v>260</v>
      </c>
      <c r="H6139" s="14" t="n">
        <f aca="false">(D6139-H$3)/180*PI()*H$2*COS(RADIANS(C6139))</f>
        <v>203925.319769735</v>
      </c>
      <c r="I6139" s="14" t="n">
        <f aca="false">(C6139-I$3)/180*PI()*H$2</f>
        <v>-1107654.05164807</v>
      </c>
      <c r="J6139" s="14" t="n">
        <f aca="false">SQRT((H6140-H6138)^2+(I6140-I6138)^2)/2*3.6</f>
        <v>256.31947865686</v>
      </c>
      <c r="K6139" s="14" t="n">
        <f aca="false">K6138+J6139/3600</f>
        <v>1276.5703107701</v>
      </c>
    </row>
    <row r="6140" customFormat="false" ht="12.75" hidden="false" customHeight="false" outlineLevel="0" collapsed="false">
      <c r="A6140" s="0" t="n">
        <v>6430</v>
      </c>
      <c r="B6140" s="10" t="n">
        <v>39957</v>
      </c>
      <c r="C6140" s="12" t="n">
        <v>40.91666</v>
      </c>
      <c r="D6140" s="12" t="n">
        <v>9.552399</v>
      </c>
      <c r="E6140" s="9" t="n">
        <v>149</v>
      </c>
      <c r="F6140" s="13" t="n">
        <v>0.24686342592594</v>
      </c>
      <c r="G6140" s="0" t="n">
        <v>260</v>
      </c>
      <c r="H6140" s="14" t="n">
        <f aca="false">(D6140-H$3)/180*PI()*H$2*COS(RADIANS(C6140))</f>
        <v>203867.844986831</v>
      </c>
      <c r="I6140" s="14" t="n">
        <f aca="false">(C6140-I$3)/180*PI()*H$2</f>
        <v>-1107696.07673299</v>
      </c>
      <c r="J6140" s="14" t="n">
        <f aca="false">SQRT((H6141-H6139)^2+(I6141-I6139)^2)/2*3.6</f>
        <v>256.696635246756</v>
      </c>
      <c r="K6140" s="14" t="n">
        <f aca="false">K6139+J6140/3600</f>
        <v>1276.64161539101</v>
      </c>
    </row>
    <row r="6141" customFormat="false" ht="12.75" hidden="false" customHeight="false" outlineLevel="0" collapsed="false">
      <c r="A6141" s="0" t="n">
        <v>6431</v>
      </c>
      <c r="B6141" s="10" t="n">
        <v>39957</v>
      </c>
      <c r="C6141" s="12" t="n">
        <v>40.916283</v>
      </c>
      <c r="D6141" s="12" t="n">
        <v>9.551697</v>
      </c>
      <c r="E6141" s="9" t="n">
        <v>151</v>
      </c>
      <c r="F6141" s="13" t="n">
        <v>0.246875000000014</v>
      </c>
      <c r="G6141" s="0" t="n">
        <v>260</v>
      </c>
      <c r="H6141" s="14" t="n">
        <f aca="false">(D6141-H$3)/180*PI()*H$2*COS(RADIANS(C6141))</f>
        <v>203810.030388585</v>
      </c>
      <c r="I6141" s="14" t="n">
        <f aca="false">(C6141-I$3)/180*PI()*H$2</f>
        <v>-1107737.99064045</v>
      </c>
      <c r="J6141" s="14" t="n">
        <f aca="false">SQRT((H6142-H6140)^2+(I6142-I6140)^2)/2*3.6</f>
        <v>257.104387588931</v>
      </c>
      <c r="K6141" s="14" t="n">
        <f aca="false">K6140+J6141/3600</f>
        <v>1276.71303327645</v>
      </c>
    </row>
    <row r="6142" customFormat="false" ht="12.75" hidden="false" customHeight="false" outlineLevel="0" collapsed="false">
      <c r="A6142" s="0" t="n">
        <v>6432</v>
      </c>
      <c r="B6142" s="10" t="n">
        <v>39957</v>
      </c>
      <c r="C6142" s="12" t="n">
        <v>40.915909</v>
      </c>
      <c r="D6142" s="12" t="n">
        <v>9.550992</v>
      </c>
      <c r="E6142" s="9" t="n">
        <v>143</v>
      </c>
      <c r="F6142" s="13" t="n">
        <v>0.246886574074088</v>
      </c>
      <c r="G6142" s="0" t="n">
        <v>261</v>
      </c>
      <c r="H6142" s="14" t="n">
        <f aca="false">(D6142-H$3)/180*PI()*H$2*COS(RADIANS(C6142))</f>
        <v>203751.953821354</v>
      </c>
      <c r="I6142" s="14" t="n">
        <f aca="false">(C6142-I$3)/180*PI()*H$2</f>
        <v>-1107779.57101548</v>
      </c>
      <c r="J6142" s="14" t="n">
        <f aca="false">SQRT((H6143-H6141)^2+(I6143-I6141)^2)/2*3.6</f>
        <v>257.184064862982</v>
      </c>
      <c r="K6142" s="14" t="n">
        <f aca="false">K6141+J6142/3600</f>
        <v>1276.78447329446</v>
      </c>
    </row>
    <row r="6143" customFormat="false" ht="12.75" hidden="false" customHeight="false" outlineLevel="0" collapsed="false">
      <c r="A6143" s="0" t="n">
        <v>6433</v>
      </c>
      <c r="B6143" s="10" t="n">
        <v>39957</v>
      </c>
      <c r="C6143" s="12" t="n">
        <v>40.915539</v>
      </c>
      <c r="D6143" s="12" t="n">
        <v>9.550283</v>
      </c>
      <c r="E6143" s="9" t="n">
        <v>141</v>
      </c>
      <c r="F6143" s="13" t="n">
        <v>0.246898148148162</v>
      </c>
      <c r="G6143" s="0" t="n">
        <v>261</v>
      </c>
      <c r="H6143" s="14" t="n">
        <f aca="false">(D6143-H$3)/180*PI()*H$2*COS(RADIANS(C6143))</f>
        <v>203693.528193775</v>
      </c>
      <c r="I6143" s="14" t="n">
        <f aca="false">(C6143-I$3)/180*PI()*H$2</f>
        <v>-1107820.70668062</v>
      </c>
      <c r="J6143" s="14" t="n">
        <f aca="false">SQRT((H6144-H6142)^2+(I6144-I6142)^2)/2*3.6</f>
        <v>257.483332418299</v>
      </c>
      <c r="K6143" s="14" t="n">
        <f aca="false">K6142+J6143/3600</f>
        <v>1276.85599644236</v>
      </c>
    </row>
    <row r="6144" customFormat="false" ht="12.75" hidden="false" customHeight="false" outlineLevel="0" collapsed="false">
      <c r="A6144" s="0" t="n">
        <v>6434</v>
      </c>
      <c r="B6144" s="10" t="n">
        <v>39957</v>
      </c>
      <c r="C6144" s="12" t="n">
        <v>40.915169</v>
      </c>
      <c r="D6144" s="12" t="n">
        <v>9.549572</v>
      </c>
      <c r="E6144" s="9" t="n">
        <v>141</v>
      </c>
      <c r="F6144" s="13" t="n">
        <v>0.246909722222236</v>
      </c>
      <c r="G6144" s="0" t="n">
        <v>261</v>
      </c>
      <c r="H6144" s="14" t="n">
        <f aca="false">(D6144-H$3)/180*PI()*H$2*COS(RADIANS(C6144))</f>
        <v>203634.933861721</v>
      </c>
      <c r="I6144" s="14" t="n">
        <f aca="false">(C6144-I$3)/180*PI()*H$2</f>
        <v>-1107861.84234576</v>
      </c>
      <c r="J6144" s="14" t="n">
        <f aca="false">SQRT((H6145-H6143)^2+(I6145-I6143)^2)/2*3.6</f>
        <v>258.228126691692</v>
      </c>
      <c r="K6144" s="14" t="n">
        <f aca="false">K6143+J6144/3600</f>
        <v>1276.92772647755</v>
      </c>
    </row>
    <row r="6145" customFormat="false" ht="12.75" hidden="false" customHeight="false" outlineLevel="0" collapsed="false">
      <c r="A6145" s="0" t="n">
        <v>6435</v>
      </c>
      <c r="B6145" s="10" t="n">
        <v>39957</v>
      </c>
      <c r="C6145" s="12" t="n">
        <v>40.914799</v>
      </c>
      <c r="D6145" s="12" t="n">
        <v>9.548857</v>
      </c>
      <c r="E6145" s="9" t="n">
        <v>133</v>
      </c>
      <c r="F6145" s="13" t="n">
        <v>0.24692129629631</v>
      </c>
      <c r="G6145" s="0" t="n">
        <v>261</v>
      </c>
      <c r="H6145" s="14" t="n">
        <f aca="false">(D6145-H$3)/180*PI()*H$2*COS(RADIANS(C6145))</f>
        <v>203576.00279223</v>
      </c>
      <c r="I6145" s="14" t="n">
        <f aca="false">(C6145-I$3)/180*PI()*H$2</f>
        <v>-1107902.9780109</v>
      </c>
      <c r="J6145" s="14" t="n">
        <f aca="false">SQRT((H6146-H6144)^2+(I6146-I6144)^2)/2*3.6</f>
        <v>258.535301106189</v>
      </c>
      <c r="K6145" s="14" t="n">
        <f aca="false">K6144+J6145/3600</f>
        <v>1276.99954183897</v>
      </c>
    </row>
    <row r="6146" customFormat="false" ht="12.75" hidden="false" customHeight="false" outlineLevel="0" collapsed="false">
      <c r="A6146" s="0" t="n">
        <v>6436</v>
      </c>
      <c r="B6146" s="10" t="n">
        <v>39957</v>
      </c>
      <c r="C6146" s="12" t="n">
        <v>40.914433</v>
      </c>
      <c r="D6146" s="12" t="n">
        <v>9.54814</v>
      </c>
      <c r="E6146" s="9" t="n">
        <v>133</v>
      </c>
      <c r="F6146" s="13" t="n">
        <v>0.246932870370384</v>
      </c>
      <c r="G6146" s="0" t="n">
        <v>262</v>
      </c>
      <c r="H6146" s="14" t="n">
        <f aca="false">(D6146-H$3)/180*PI()*H$2*COS(RADIANS(C6146))</f>
        <v>203516.890696995</v>
      </c>
      <c r="I6146" s="14" t="n">
        <f aca="false">(C6146-I$3)/180*PI()*H$2</f>
        <v>-1107943.66896615</v>
      </c>
      <c r="J6146" s="14" t="n">
        <f aca="false">SQRT((H6147-H6145)^2+(I6147-I6145)^2)/2*3.6</f>
        <v>258.397548167045</v>
      </c>
      <c r="K6146" s="14" t="n">
        <f aca="false">K6145+J6146/3600</f>
        <v>1277.07131893568</v>
      </c>
    </row>
    <row r="6147" customFormat="false" ht="12.75" hidden="false" customHeight="false" outlineLevel="0" collapsed="false">
      <c r="A6147" s="0" t="n">
        <v>6437</v>
      </c>
      <c r="B6147" s="10" t="n">
        <v>39957</v>
      </c>
      <c r="C6147" s="12" t="n">
        <v>40.91407</v>
      </c>
      <c r="D6147" s="12" t="n">
        <v>9.54742</v>
      </c>
      <c r="E6147" s="9" t="n">
        <v>125</v>
      </c>
      <c r="F6147" s="13" t="n">
        <v>0.246944444444458</v>
      </c>
      <c r="G6147" s="0" t="n">
        <v>262</v>
      </c>
      <c r="H6147" s="14" t="n">
        <f aca="false">(D6147-H$3)/180*PI()*H$2*COS(RADIANS(C6147))</f>
        <v>203457.516645943</v>
      </c>
      <c r="I6147" s="14" t="n">
        <f aca="false">(C6147-I$3)/180*PI()*H$2</f>
        <v>-1107984.02638898</v>
      </c>
      <c r="J6147" s="14" t="n">
        <f aca="false">SQRT((H6148-H6146)^2+(I6148-I6146)^2)/2*3.6</f>
        <v>258.968027703065</v>
      </c>
      <c r="K6147" s="14" t="n">
        <f aca="false">K6146+J6147/3600</f>
        <v>1277.14325449893</v>
      </c>
    </row>
    <row r="6148" customFormat="false" ht="12.75" hidden="false" customHeight="false" outlineLevel="0" collapsed="false">
      <c r="A6148" s="0" t="n">
        <v>6438</v>
      </c>
      <c r="B6148" s="10" t="n">
        <v>39957</v>
      </c>
      <c r="C6148" s="12" t="n">
        <v>40.913708</v>
      </c>
      <c r="D6148" s="12" t="n">
        <v>9.546695</v>
      </c>
      <c r="E6148" s="9" t="n">
        <v>125</v>
      </c>
      <c r="F6148" s="13" t="n">
        <v>0.246956018518532</v>
      </c>
      <c r="G6148" s="0" t="n">
        <v>263</v>
      </c>
      <c r="H6148" s="14" t="n">
        <f aca="false">(D6148-H$3)/180*PI()*H$2*COS(RADIANS(C6148))</f>
        <v>203397.718763568</v>
      </c>
      <c r="I6148" s="14" t="n">
        <f aca="false">(C6148-I$3)/180*PI()*H$2</f>
        <v>-1108024.27263433</v>
      </c>
      <c r="J6148" s="14" t="n">
        <f aca="false">SQRT((H6149-H6147)^2+(I6149-I6147)^2)/2*3.6</f>
        <v>259.545588630992</v>
      </c>
      <c r="K6148" s="14" t="n">
        <f aca="false">K6147+J6148/3600</f>
        <v>1277.21535049577</v>
      </c>
    </row>
    <row r="6149" customFormat="false" ht="12.75" hidden="false" customHeight="false" outlineLevel="0" collapsed="false">
      <c r="A6149" s="0" t="n">
        <v>6439</v>
      </c>
      <c r="B6149" s="10" t="n">
        <v>39957</v>
      </c>
      <c r="C6149" s="12" t="n">
        <v>40.913349</v>
      </c>
      <c r="D6149" s="12" t="n">
        <v>9.545967</v>
      </c>
      <c r="E6149" s="9" t="n">
        <v>117</v>
      </c>
      <c r="F6149" s="13" t="n">
        <v>0.246967592592607</v>
      </c>
      <c r="G6149" s="0" t="n">
        <v>264</v>
      </c>
      <c r="H6149" s="14" t="n">
        <f aca="false">(D6149-H$3)/180*PI()*H$2*COS(RADIANS(C6149))</f>
        <v>203337.658928424</v>
      </c>
      <c r="I6149" s="14" t="n">
        <f aca="false">(C6149-I$3)/180*PI()*H$2</f>
        <v>-1108064.18534726</v>
      </c>
      <c r="J6149" s="14" t="n">
        <f aca="false">SQRT((H6150-H6148)^2+(I6150-I6148)^2)/2*3.6</f>
        <v>260.428238086</v>
      </c>
      <c r="K6149" s="14" t="n">
        <f aca="false">K6148+J6149/3600</f>
        <v>1277.28769167302</v>
      </c>
    </row>
    <row r="6150" customFormat="false" ht="12.75" hidden="false" customHeight="false" outlineLevel="0" collapsed="false">
      <c r="A6150" s="0" t="n">
        <v>6440</v>
      </c>
      <c r="B6150" s="10" t="n">
        <v>39957</v>
      </c>
      <c r="C6150" s="12" t="n">
        <v>40.912987</v>
      </c>
      <c r="D6150" s="12" t="n">
        <v>9.545235</v>
      </c>
      <c r="E6150" s="9" t="n">
        <v>117</v>
      </c>
      <c r="F6150" s="13" t="n">
        <v>0.246979166666681</v>
      </c>
      <c r="G6150" s="0" t="n">
        <v>264</v>
      </c>
      <c r="H6150" s="14" t="n">
        <f aca="false">(D6150-H$3)/180*PI()*H$2*COS(RADIANS(C6150))</f>
        <v>203277.271575523</v>
      </c>
      <c r="I6150" s="14" t="n">
        <f aca="false">(C6150-I$3)/180*PI()*H$2</f>
        <v>-1108104.43159262</v>
      </c>
      <c r="J6150" s="14" t="n">
        <f aca="false">SQRT((H6151-H6149)^2+(I6151-I6149)^2)/2*3.6</f>
        <v>261.186145041089</v>
      </c>
      <c r="K6150" s="14" t="n">
        <f aca="false">K6149+J6150/3600</f>
        <v>1277.36024337998</v>
      </c>
    </row>
    <row r="6151" customFormat="false" ht="12.75" hidden="false" customHeight="false" outlineLevel="0" collapsed="false">
      <c r="A6151" s="0" t="n">
        <v>6441</v>
      </c>
      <c r="B6151" s="10" t="n">
        <v>39957</v>
      </c>
      <c r="C6151" s="12" t="n">
        <v>40.912628</v>
      </c>
      <c r="D6151" s="12" t="n">
        <v>9.544501</v>
      </c>
      <c r="E6151" s="9" t="n">
        <v>109</v>
      </c>
      <c r="F6151" s="13" t="n">
        <v>0.246990740740755</v>
      </c>
      <c r="G6151" s="0" t="n">
        <v>265</v>
      </c>
      <c r="H6151" s="14" t="n">
        <f aca="false">(D6151-H$3)/180*PI()*H$2*COS(RADIANS(C6151))</f>
        <v>203216.70628424</v>
      </c>
      <c r="I6151" s="14" t="n">
        <f aca="false">(C6151-I$3)/180*PI()*H$2</f>
        <v>-1108144.34430555</v>
      </c>
      <c r="J6151" s="14" t="n">
        <f aca="false">SQRT((H6152-H6150)^2+(I6152-I6150)^2)/2*3.6</f>
        <v>261.738688303561</v>
      </c>
      <c r="K6151" s="14" t="n">
        <f aca="false">K6150+J6151/3600</f>
        <v>1277.43294857117</v>
      </c>
    </row>
    <row r="6152" customFormat="false" ht="12.75" hidden="false" customHeight="false" outlineLevel="0" collapsed="false">
      <c r="A6152" s="0" t="n">
        <v>6442</v>
      </c>
      <c r="B6152" s="10" t="n">
        <v>39957</v>
      </c>
      <c r="C6152" s="12" t="n">
        <v>40.912262</v>
      </c>
      <c r="D6152" s="12" t="n">
        <v>9.543768</v>
      </c>
      <c r="E6152" s="9" t="n">
        <v>109</v>
      </c>
      <c r="F6152" s="13" t="n">
        <v>0.247002314814829</v>
      </c>
      <c r="G6152" s="0" t="n">
        <v>265</v>
      </c>
      <c r="H6152" s="14" t="n">
        <f aca="false">(D6152-H$3)/180*PI()*H$2*COS(RADIANS(C6152))</f>
        <v>203156.245842793</v>
      </c>
      <c r="I6152" s="14" t="n">
        <f aca="false">(C6152-I$3)/180*PI()*H$2</f>
        <v>-1108185.0352608</v>
      </c>
      <c r="J6152" s="14" t="n">
        <f aca="false">SQRT((H6153-H6151)^2+(I6153-I6151)^2)/2*3.6</f>
        <v>262.362224149757</v>
      </c>
      <c r="K6152" s="14" t="n">
        <f aca="false">K6151+J6152/3600</f>
        <v>1277.50582696677</v>
      </c>
    </row>
    <row r="6153" customFormat="false" ht="12.75" hidden="false" customHeight="false" outlineLevel="0" collapsed="false">
      <c r="A6153" s="0" t="n">
        <v>6443</v>
      </c>
      <c r="B6153" s="10" t="n">
        <v>39957</v>
      </c>
      <c r="C6153" s="12" t="n">
        <v>40.911896</v>
      </c>
      <c r="D6153" s="12" t="n">
        <v>9.543035</v>
      </c>
      <c r="E6153" s="9" t="n">
        <v>101</v>
      </c>
      <c r="F6153" s="13" t="n">
        <v>0.247013888888903</v>
      </c>
      <c r="G6153" s="0" t="n">
        <v>267</v>
      </c>
      <c r="H6153" s="14" t="n">
        <f aca="false">(D6153-H$3)/180*PI()*H$2*COS(RADIANS(C6153))</f>
        <v>203095.784711211</v>
      </c>
      <c r="I6153" s="14" t="n">
        <f aca="false">(C6153-I$3)/180*PI()*H$2</f>
        <v>-1108225.72621604</v>
      </c>
      <c r="J6153" s="14" t="n">
        <f aca="false">SQRT((H6154-H6152)^2+(I6154-I6152)^2)/2*3.6</f>
        <v>263.283559265055</v>
      </c>
      <c r="K6153" s="14" t="n">
        <f aca="false">K6152+J6153/3600</f>
        <v>1277.57896128879</v>
      </c>
    </row>
    <row r="6154" customFormat="false" ht="12.75" hidden="false" customHeight="false" outlineLevel="0" collapsed="false">
      <c r="A6154" s="0" t="n">
        <v>6444</v>
      </c>
      <c r="B6154" s="10" t="n">
        <v>39957</v>
      </c>
      <c r="C6154" s="12" t="n">
        <v>40.911518</v>
      </c>
      <c r="D6154" s="12" t="n">
        <v>9.542305</v>
      </c>
      <c r="E6154" s="9" t="n">
        <v>101</v>
      </c>
      <c r="F6154" s="13" t="n">
        <v>0.247025462962977</v>
      </c>
      <c r="G6154" s="0" t="n">
        <v>267</v>
      </c>
      <c r="H6154" s="14" t="n">
        <f aca="false">(D6154-H$3)/180*PI()*H$2*COS(RADIANS(C6154))</f>
        <v>203035.611797324</v>
      </c>
      <c r="I6154" s="14" t="n">
        <f aca="false">(C6154-I$3)/180*PI()*H$2</f>
        <v>-1108267.75130097</v>
      </c>
      <c r="J6154" s="14" t="n">
        <f aca="false">SQRT((H6155-H6153)^2+(I6155-I6153)^2)/2*3.6</f>
        <v>264.224551438837</v>
      </c>
      <c r="K6154" s="14" t="n">
        <f aca="false">K6153+J6154/3600</f>
        <v>1277.65235699752</v>
      </c>
    </row>
    <row r="6155" customFormat="false" ht="12.75" hidden="false" customHeight="false" outlineLevel="0" collapsed="false">
      <c r="A6155" s="0" t="n">
        <v>6445</v>
      </c>
      <c r="B6155" s="10" t="n">
        <v>39957</v>
      </c>
      <c r="C6155" s="12" t="n">
        <v>40.91114</v>
      </c>
      <c r="D6155" s="12" t="n">
        <v>9.541575</v>
      </c>
      <c r="E6155" s="9" t="n">
        <v>93</v>
      </c>
      <c r="F6155" s="13" t="n">
        <v>0.247037037037051</v>
      </c>
      <c r="G6155" s="0" t="n">
        <v>268</v>
      </c>
      <c r="H6155" s="14" t="n">
        <f aca="false">(D6155-H$3)/180*PI()*H$2*COS(RADIANS(C6155))</f>
        <v>202975.438173292</v>
      </c>
      <c r="I6155" s="14" t="n">
        <f aca="false">(C6155-I$3)/180*PI()*H$2</f>
        <v>-1108309.7763859</v>
      </c>
      <c r="J6155" s="14" t="n">
        <f aca="false">SQRT((H6156-H6154)^2+(I6156-I6154)^2)/2*3.6</f>
        <v>264.116645315639</v>
      </c>
      <c r="K6155" s="14" t="n">
        <f aca="false">K6154+J6155/3600</f>
        <v>1277.72572273233</v>
      </c>
    </row>
    <row r="6156" customFormat="false" ht="12.75" hidden="false" customHeight="false" outlineLevel="0" collapsed="false">
      <c r="A6156" s="0" t="n">
        <v>6446</v>
      </c>
      <c r="B6156" s="10" t="n">
        <v>39957</v>
      </c>
      <c r="C6156" s="12" t="n">
        <v>40.910763</v>
      </c>
      <c r="D6156" s="12" t="n">
        <v>9.540845</v>
      </c>
      <c r="E6156" s="9" t="n">
        <v>93</v>
      </c>
      <c r="F6156" s="13" t="n">
        <v>0.247048611111125</v>
      </c>
      <c r="G6156" s="0" t="n">
        <v>268</v>
      </c>
      <c r="H6156" s="14" t="n">
        <f aca="false">(D6156-H$3)/180*PI()*H$2*COS(RADIANS(C6156))</f>
        <v>202915.260770179</v>
      </c>
      <c r="I6156" s="14" t="n">
        <f aca="false">(C6156-I$3)/180*PI()*H$2</f>
        <v>-1108351.69029335</v>
      </c>
      <c r="J6156" s="14" t="n">
        <f aca="false">SQRT((H6157-H6155)^2+(I6157-I6155)^2)/2*3.6</f>
        <v>264.930997433771</v>
      </c>
      <c r="K6156" s="14" t="n">
        <f aca="false">K6155+J6156/3600</f>
        <v>1277.79931467606</v>
      </c>
    </row>
    <row r="6157" customFormat="false" ht="12.75" hidden="false" customHeight="false" outlineLevel="0" collapsed="false">
      <c r="A6157" s="0" t="n">
        <v>6447</v>
      </c>
      <c r="B6157" s="10" t="n">
        <v>39957</v>
      </c>
      <c r="C6157" s="12" t="n">
        <v>40.910381</v>
      </c>
      <c r="D6157" s="12" t="n">
        <v>9.540112</v>
      </c>
      <c r="E6157" s="9" t="n">
        <v>85</v>
      </c>
      <c r="F6157" s="13" t="n">
        <v>0.247060185185199</v>
      </c>
      <c r="G6157" s="0" t="n">
        <v>269</v>
      </c>
      <c r="H6157" s="14" t="n">
        <f aca="false">(D6157-H$3)/180*PI()*H$2*COS(RADIANS(C6157))</f>
        <v>202854.845936729</v>
      </c>
      <c r="I6157" s="14" t="n">
        <f aca="false">(C6157-I$3)/180*PI()*H$2</f>
        <v>-1108394.16008817</v>
      </c>
      <c r="J6157" s="14" t="n">
        <f aca="false">SQRT((H6158-H6156)^2+(I6158-I6156)^2)/2*3.6</f>
        <v>266.312263385583</v>
      </c>
      <c r="K6157" s="14" t="n">
        <f aca="false">K6156+J6157/3600</f>
        <v>1277.87329030478</v>
      </c>
    </row>
    <row r="6158" customFormat="false" ht="12.75" hidden="false" customHeight="false" outlineLevel="0" collapsed="false">
      <c r="A6158" s="0" t="n">
        <v>6448</v>
      </c>
      <c r="B6158" s="10" t="n">
        <v>39957</v>
      </c>
      <c r="C6158" s="12" t="n">
        <v>40.909996</v>
      </c>
      <c r="D6158" s="12" t="n">
        <v>9.539378</v>
      </c>
      <c r="E6158" s="9" t="n">
        <v>85</v>
      </c>
      <c r="F6158" s="13" t="n">
        <v>0.247071759259273</v>
      </c>
      <c r="G6158" s="0" t="n">
        <v>270</v>
      </c>
      <c r="H6158" s="14" t="n">
        <f aca="false">(D6158-H$3)/180*PI()*H$2*COS(RADIANS(C6158))</f>
        <v>202794.355562554</v>
      </c>
      <c r="I6158" s="14" t="n">
        <f aca="false">(C6158-I$3)/180*PI()*H$2</f>
        <v>-1108436.96341541</v>
      </c>
      <c r="J6158" s="14" t="n">
        <f aca="false">SQRT((H6159-H6157)^2+(I6159-I6157)^2)/2*3.6</f>
        <v>266.647346749409</v>
      </c>
      <c r="K6158" s="14" t="n">
        <f aca="false">K6157+J6158/3600</f>
        <v>1277.94735901221</v>
      </c>
    </row>
    <row r="6159" customFormat="false" ht="12.75" hidden="false" customHeight="false" outlineLevel="0" collapsed="false">
      <c r="A6159" s="0" t="n">
        <v>6449</v>
      </c>
      <c r="B6159" s="10" t="n">
        <v>39957</v>
      </c>
      <c r="C6159" s="12" t="n">
        <v>40.909611</v>
      </c>
      <c r="D6159" s="12" t="n">
        <v>9.538645</v>
      </c>
      <c r="E6159" s="9" t="n">
        <v>79</v>
      </c>
      <c r="F6159" s="13" t="n">
        <v>0.247083333333347</v>
      </c>
      <c r="G6159" s="0" t="n">
        <v>270</v>
      </c>
      <c r="H6159" s="14" t="n">
        <f aca="false">(D6159-H$3)/180*PI()*H$2*COS(RADIANS(C6159))</f>
        <v>202733.948482702</v>
      </c>
      <c r="I6159" s="14" t="n">
        <f aca="false">(C6159-I$3)/180*PI()*H$2</f>
        <v>-1108479.76674265</v>
      </c>
      <c r="J6159" s="14" t="n">
        <f aca="false">SQRT((H6160-H6158)^2+(I6160-I6158)^2)/2*3.6</f>
        <v>266.848518847528</v>
      </c>
      <c r="K6159" s="14" t="n">
        <f aca="false">K6158+J6159/3600</f>
        <v>1278.02148360078</v>
      </c>
    </row>
    <row r="6160" customFormat="false" ht="12.75" hidden="false" customHeight="false" outlineLevel="0" collapsed="false">
      <c r="A6160" s="0" t="n">
        <v>6450</v>
      </c>
      <c r="B6160" s="10" t="n">
        <v>39957</v>
      </c>
      <c r="C6160" s="12" t="n">
        <v>40.909222</v>
      </c>
      <c r="D6160" s="12" t="n">
        <v>9.537913</v>
      </c>
      <c r="E6160" s="9" t="n">
        <v>71</v>
      </c>
      <c r="F6160" s="13" t="n">
        <v>0.247094907407421</v>
      </c>
      <c r="G6160" s="0" t="n">
        <v>270</v>
      </c>
      <c r="H6160" s="14" t="n">
        <f aca="false">(D6160-H$3)/180*PI()*H$2*COS(RADIANS(C6160))</f>
        <v>202673.636959135</v>
      </c>
      <c r="I6160" s="14" t="n">
        <f aca="false">(C6160-I$3)/180*PI()*H$2</f>
        <v>-1108523.01477979</v>
      </c>
      <c r="J6160" s="14" t="n">
        <f aca="false">SQRT((H6161-H6159)^2+(I6161-I6159)^2)/2*3.6</f>
        <v>266.962372039858</v>
      </c>
      <c r="K6160" s="14" t="n">
        <f aca="false">K6159+J6160/3600</f>
        <v>1278.09563981523</v>
      </c>
    </row>
    <row r="6161" customFormat="false" ht="12.75" hidden="false" customHeight="false" outlineLevel="0" collapsed="false">
      <c r="A6161" s="0" t="n">
        <v>6451</v>
      </c>
      <c r="B6161" s="10" t="n">
        <v>39957</v>
      </c>
      <c r="C6161" s="12" t="n">
        <v>40.908836</v>
      </c>
      <c r="D6161" s="12" t="n">
        <v>9.53718</v>
      </c>
      <c r="E6161" s="9" t="n">
        <v>71</v>
      </c>
      <c r="F6161" s="13" t="n">
        <v>0.247106481481495</v>
      </c>
      <c r="G6161" s="0" t="n">
        <v>271</v>
      </c>
      <c r="H6161" s="14" t="n">
        <f aca="false">(D6161-H$3)/180*PI()*H$2*COS(RADIANS(C6161))</f>
        <v>202613.231487412</v>
      </c>
      <c r="I6161" s="14" t="n">
        <f aca="false">(C6161-I$3)/180*PI()*H$2</f>
        <v>-1108565.9292845</v>
      </c>
      <c r="J6161" s="14" t="n">
        <f aca="false">SQRT((H6162-H6160)^2+(I6162-I6160)^2)/2*3.6</f>
        <v>267.412426286768</v>
      </c>
      <c r="K6161" s="14" t="n">
        <f aca="false">K6160+J6161/3600</f>
        <v>1278.16992104476</v>
      </c>
    </row>
    <row r="6162" customFormat="false" ht="12.75" hidden="false" customHeight="false" outlineLevel="0" collapsed="false">
      <c r="A6162" s="0" t="n">
        <v>6452</v>
      </c>
      <c r="B6162" s="10" t="n">
        <v>39957</v>
      </c>
      <c r="C6162" s="12" t="n">
        <v>40.908443</v>
      </c>
      <c r="D6162" s="12" t="n">
        <v>9.536448</v>
      </c>
      <c r="E6162" s="9" t="n">
        <v>63</v>
      </c>
      <c r="F6162" s="13" t="n">
        <v>0.247118055555569</v>
      </c>
      <c r="G6162" s="0" t="n">
        <v>271</v>
      </c>
      <c r="H6162" s="14" t="n">
        <f aca="false">(D6162-H$3)/180*PI()*H$2*COS(RADIANS(C6162))</f>
        <v>202552.930753064</v>
      </c>
      <c r="I6162" s="14" t="n">
        <f aca="false">(C6162-I$3)/180*PI()*H$2</f>
        <v>-1108609.62203153</v>
      </c>
      <c r="J6162" s="14" t="n">
        <f aca="false">SQRT((H6163-H6161)^2+(I6163-I6161)^2)/2*3.6</f>
        <v>267.302432999566</v>
      </c>
      <c r="K6162" s="14" t="n">
        <f aca="false">K6161+J6162/3600</f>
        <v>1278.24417172059</v>
      </c>
    </row>
    <row r="6163" customFormat="false" ht="12.75" hidden="false" customHeight="false" outlineLevel="0" collapsed="false">
      <c r="A6163" s="0" t="n">
        <v>6453</v>
      </c>
      <c r="B6163" s="10" t="n">
        <v>39957</v>
      </c>
      <c r="C6163" s="12" t="n">
        <v>40.908058</v>
      </c>
      <c r="D6163" s="12" t="n">
        <v>9.535715</v>
      </c>
      <c r="E6163" s="9" t="n">
        <v>63</v>
      </c>
      <c r="F6163" s="13" t="n">
        <v>0.247129629629644</v>
      </c>
      <c r="G6163" s="0" t="n">
        <v>271</v>
      </c>
      <c r="H6163" s="14" t="n">
        <f aca="false">(D6163-H$3)/180*PI()*H$2*COS(RADIANS(C6163))</f>
        <v>202492.520756394</v>
      </c>
      <c r="I6163" s="14" t="n">
        <f aca="false">(C6163-I$3)/180*PI()*H$2</f>
        <v>-1108652.42535877</v>
      </c>
      <c r="J6163" s="14" t="n">
        <f aca="false">SQRT((H6164-H6162)^2+(I6164-I6162)^2)/2*3.6</f>
        <v>266.980262172687</v>
      </c>
      <c r="K6163" s="14" t="n">
        <f aca="false">K6162+J6163/3600</f>
        <v>1278.31833290453</v>
      </c>
    </row>
    <row r="6164" customFormat="false" ht="12.75" hidden="false" customHeight="false" outlineLevel="0" collapsed="false">
      <c r="A6164" s="0" t="n">
        <v>6454</v>
      </c>
      <c r="B6164" s="10" t="n">
        <v>39957</v>
      </c>
      <c r="C6164" s="12" t="n">
        <v>40.907669</v>
      </c>
      <c r="D6164" s="12" t="n">
        <v>9.534982</v>
      </c>
      <c r="E6164" s="9" t="n">
        <v>55</v>
      </c>
      <c r="F6164" s="13" t="n">
        <v>0.247141203703718</v>
      </c>
      <c r="G6164" s="0" t="n">
        <v>271</v>
      </c>
      <c r="H6164" s="14" t="n">
        <f aca="false">(D6164-H$3)/180*PI()*H$2*COS(RADIANS(C6164))</f>
        <v>202432.122278605</v>
      </c>
      <c r="I6164" s="14" t="n">
        <f aca="false">(C6164-I$3)/180*PI()*H$2</f>
        <v>-1108695.6733959</v>
      </c>
      <c r="J6164" s="14" t="n">
        <f aca="false">SQRT((H6165-H6163)^2+(I6165-I6163)^2)/2*3.6</f>
        <v>267.552666540079</v>
      </c>
      <c r="K6164" s="14" t="n">
        <f aca="false">K6163+J6164/3600</f>
        <v>1278.39265308968</v>
      </c>
    </row>
    <row r="6165" customFormat="false" ht="12.75" hidden="false" customHeight="false" outlineLevel="0" collapsed="false">
      <c r="A6165" s="0" t="n">
        <v>6455</v>
      </c>
      <c r="B6165" s="10" t="n">
        <v>39957</v>
      </c>
      <c r="C6165" s="12" t="n">
        <v>40.90728</v>
      </c>
      <c r="D6165" s="12" t="n">
        <v>9.534248</v>
      </c>
      <c r="E6165" s="9" t="n">
        <v>55</v>
      </c>
      <c r="F6165" s="13" t="n">
        <v>0.247152777777792</v>
      </c>
      <c r="G6165" s="0" t="n">
        <v>270</v>
      </c>
      <c r="H6165" s="14" t="n">
        <f aca="false">(D6165-H$3)/180*PI()*H$2*COS(RADIANS(C6165))</f>
        <v>202371.63904223</v>
      </c>
      <c r="I6165" s="14" t="n">
        <f aca="false">(C6165-I$3)/180*PI()*H$2</f>
        <v>-1108738.92143304</v>
      </c>
      <c r="J6165" s="14" t="n">
        <f aca="false">SQRT((H6166-H6164)^2+(I6166-I6164)^2)/2*3.6</f>
        <v>267.020356355676</v>
      </c>
      <c r="K6165" s="14" t="n">
        <f aca="false">K6164+J6165/3600</f>
        <v>1278.46682541089</v>
      </c>
    </row>
    <row r="6166" customFormat="false" ht="12.75" hidden="false" customHeight="false" outlineLevel="0" collapsed="false">
      <c r="A6166" s="0" t="n">
        <v>6456</v>
      </c>
      <c r="B6166" s="10" t="n">
        <v>39957</v>
      </c>
      <c r="C6166" s="12" t="n">
        <v>40.906898</v>
      </c>
      <c r="D6166" s="12" t="n">
        <v>9.533513</v>
      </c>
      <c r="E6166" s="9" t="n">
        <v>47</v>
      </c>
      <c r="F6166" s="13" t="n">
        <v>0.247164351851866</v>
      </c>
      <c r="G6166" s="0" t="n">
        <v>270</v>
      </c>
      <c r="H6166" s="14" t="n">
        <f aca="false">(D6166-H$3)/180*PI()*H$2*COS(RADIANS(C6166))</f>
        <v>202311.049630085</v>
      </c>
      <c r="I6166" s="14" t="n">
        <f aca="false">(C6166-I$3)/180*PI()*H$2</f>
        <v>-1108781.39122786</v>
      </c>
      <c r="J6166" s="14" t="n">
        <f aca="false">SQRT((H6167-H6165)^2+(I6167-I6165)^2)/2*3.6</f>
        <v>266.826150699648</v>
      </c>
      <c r="K6166" s="14" t="n">
        <f aca="false">K6165+J6166/3600</f>
        <v>1278.54094378608</v>
      </c>
    </row>
    <row r="6167" customFormat="false" ht="12.75" hidden="false" customHeight="false" outlineLevel="0" collapsed="false">
      <c r="A6167" s="0" t="n">
        <v>6457</v>
      </c>
      <c r="B6167" s="10" t="n">
        <v>39957</v>
      </c>
      <c r="C6167" s="12" t="n">
        <v>40.906513</v>
      </c>
      <c r="D6167" s="12" t="n">
        <v>9.532777</v>
      </c>
      <c r="E6167" s="9" t="n">
        <v>47</v>
      </c>
      <c r="F6167" s="13" t="n">
        <v>0.24717592592594</v>
      </c>
      <c r="G6167" s="0" t="n">
        <v>270</v>
      </c>
      <c r="H6167" s="14" t="n">
        <f aca="false">(D6167-H$3)/180*PI()*H$2*COS(RADIANS(C6167))</f>
        <v>202250.384645115</v>
      </c>
      <c r="I6167" s="14" t="n">
        <f aca="false">(C6167-I$3)/180*PI()*H$2</f>
        <v>-1108824.1945551</v>
      </c>
      <c r="J6167" s="14" t="n">
        <f aca="false">SQRT((H6168-H6166)^2+(I6168-I6166)^2)/2*3.6</f>
        <v>266.717719434611</v>
      </c>
      <c r="K6167" s="14" t="n">
        <f aca="false">K6166+J6167/3600</f>
        <v>1278.61503204148</v>
      </c>
    </row>
    <row r="6168" customFormat="false" ht="12.75" hidden="false" customHeight="false" outlineLevel="0" collapsed="false">
      <c r="A6168" s="0" t="n">
        <v>6458</v>
      </c>
      <c r="B6168" s="10" t="n">
        <v>39957</v>
      </c>
      <c r="C6168" s="12" t="n">
        <v>40.906132</v>
      </c>
      <c r="D6168" s="12" t="n">
        <v>9.532042</v>
      </c>
      <c r="E6168" s="9" t="n">
        <v>39</v>
      </c>
      <c r="F6168" s="13" t="n">
        <v>0.247187500000014</v>
      </c>
      <c r="G6168" s="0" t="n">
        <v>269</v>
      </c>
      <c r="H6168" s="14" t="n">
        <f aca="false">(D6168-H$3)/180*PI()*H$2*COS(RADIANS(C6168))</f>
        <v>202189.790727129</v>
      </c>
      <c r="I6168" s="14" t="n">
        <f aca="false">(C6168-I$3)/180*PI()*H$2</f>
        <v>-1108866.55317245</v>
      </c>
      <c r="J6168" s="14" t="n">
        <f aca="false">SQRT((H6169-H6167)^2+(I6169-I6167)^2)/2*3.6</f>
        <v>266.073011613625</v>
      </c>
      <c r="K6168" s="14" t="n">
        <f aca="false">K6167+J6168/3600</f>
        <v>1278.68894121137</v>
      </c>
    </row>
    <row r="6169" customFormat="false" ht="12.75" hidden="false" customHeight="false" outlineLevel="0" collapsed="false">
      <c r="A6169" s="0" t="n">
        <v>6459</v>
      </c>
      <c r="B6169" s="10" t="n">
        <v>39957</v>
      </c>
      <c r="C6169" s="12" t="n">
        <v>40.905754</v>
      </c>
      <c r="D6169" s="12" t="n">
        <v>9.531305</v>
      </c>
      <c r="E6169" s="9" t="n">
        <v>39</v>
      </c>
      <c r="F6169" s="13" t="n">
        <v>0.247199074074088</v>
      </c>
      <c r="G6169" s="0" t="n">
        <v>269</v>
      </c>
      <c r="H6169" s="14" t="n">
        <f aca="false">(D6169-H$3)/180*PI()*H$2*COS(RADIANS(C6169))</f>
        <v>202129.018865887</v>
      </c>
      <c r="I6169" s="14" t="n">
        <f aca="false">(C6169-I$3)/180*PI()*H$2</f>
        <v>-1108908.57825737</v>
      </c>
      <c r="J6169" s="14" t="n">
        <f aca="false">SQRT((H6170-H6168)^2+(I6170-I6168)^2)/2*3.6</f>
        <v>265.995189628178</v>
      </c>
      <c r="K6169" s="14" t="n">
        <f aca="false">K6168+J6169/3600</f>
        <v>1278.76282876405</v>
      </c>
    </row>
    <row r="6170" customFormat="false" ht="12.75" hidden="false" customHeight="false" outlineLevel="0" collapsed="false">
      <c r="A6170" s="0" t="n">
        <v>6460</v>
      </c>
      <c r="B6170" s="10" t="n">
        <v>39957</v>
      </c>
      <c r="C6170" s="12" t="n">
        <v>40.905376</v>
      </c>
      <c r="D6170" s="12" t="n">
        <v>9.530568</v>
      </c>
      <c r="E6170" s="9" t="n">
        <v>31</v>
      </c>
      <c r="F6170" s="13" t="n">
        <v>0.247210648148162</v>
      </c>
      <c r="G6170" s="0" t="n">
        <v>269</v>
      </c>
      <c r="H6170" s="14" t="n">
        <f aca="false">(D6170-H$3)/180*PI()*H$2*COS(RADIANS(C6170))</f>
        <v>202068.246287897</v>
      </c>
      <c r="I6170" s="14" t="n">
        <f aca="false">(C6170-I$3)/180*PI()*H$2</f>
        <v>-1108950.6033423</v>
      </c>
      <c r="J6170" s="14" t="n">
        <f aca="false">SQRT((H6171-H6169)^2+(I6171-I6169)^2)/2*3.6</f>
        <v>265.953090123567</v>
      </c>
      <c r="K6170" s="14" t="n">
        <f aca="false">K6169+J6170/3600</f>
        <v>1278.83670462242</v>
      </c>
    </row>
    <row r="6171" customFormat="false" ht="12.75" hidden="false" customHeight="false" outlineLevel="0" collapsed="false">
      <c r="A6171" s="0" t="n">
        <v>6461</v>
      </c>
      <c r="B6171" s="10" t="n">
        <v>39957</v>
      </c>
      <c r="C6171" s="12" t="n">
        <v>40.904995</v>
      </c>
      <c r="D6171" s="12" t="n">
        <v>9.529834</v>
      </c>
      <c r="E6171" s="9" t="n">
        <v>31</v>
      </c>
      <c r="F6171" s="13" t="n">
        <v>0.247222222222236</v>
      </c>
      <c r="G6171" s="0" t="n">
        <v>269</v>
      </c>
      <c r="H6171" s="14" t="n">
        <f aca="false">(D6171-H$3)/180*PI()*H$2*COS(RADIANS(C6171))</f>
        <v>202007.734239538</v>
      </c>
      <c r="I6171" s="14" t="n">
        <f aca="false">(C6171-I$3)/180*PI()*H$2</f>
        <v>-1108992.96195965</v>
      </c>
      <c r="J6171" s="14" t="n">
        <f aca="false">SQRT((H6172-H6170)^2+(I6172-I6170)^2)/2*3.6</f>
        <v>265.458806843168</v>
      </c>
      <c r="K6171" s="14" t="n">
        <f aca="false">K6170+J6171/3600</f>
        <v>1278.91044317987</v>
      </c>
    </row>
    <row r="6172" customFormat="false" ht="12.75" hidden="false" customHeight="false" outlineLevel="0" collapsed="false">
      <c r="A6172" s="0" t="n">
        <v>6462</v>
      </c>
      <c r="B6172" s="10" t="n">
        <v>39957</v>
      </c>
      <c r="C6172" s="12" t="n">
        <v>40.904617</v>
      </c>
      <c r="D6172" s="12" t="n">
        <v>9.529101</v>
      </c>
      <c r="E6172" s="9" t="n">
        <v>21</v>
      </c>
      <c r="F6172" s="13" t="n">
        <v>0.24723379629631</v>
      </c>
      <c r="G6172" s="0" t="n">
        <v>268</v>
      </c>
      <c r="H6172" s="14" t="n">
        <f aca="false">(D6172-H$3)/180*PI()*H$2*COS(RADIANS(C6172))</f>
        <v>201947.296338688</v>
      </c>
      <c r="I6172" s="14" t="n">
        <f aca="false">(C6172-I$3)/180*PI()*H$2</f>
        <v>-1109034.98704457</v>
      </c>
      <c r="J6172" s="14" t="n">
        <f aca="false">SQRT((H6173-H6171)^2+(I6173-I6171)^2)/2*3.6</f>
        <v>264.841051244101</v>
      </c>
      <c r="K6172" s="14" t="n">
        <f aca="false">K6171+J6172/3600</f>
        <v>1278.98401013855</v>
      </c>
    </row>
    <row r="6173" customFormat="false" ht="12.75" hidden="false" customHeight="false" outlineLevel="0" collapsed="false">
      <c r="A6173" s="0" t="n">
        <v>6463</v>
      </c>
      <c r="B6173" s="10" t="n">
        <v>39957</v>
      </c>
      <c r="C6173" s="12" t="n">
        <v>40.904236</v>
      </c>
      <c r="D6173" s="12" t="n">
        <v>9.528372</v>
      </c>
      <c r="E6173" s="9" t="n">
        <v>23</v>
      </c>
      <c r="F6173" s="13" t="n">
        <v>0.247245370370384</v>
      </c>
      <c r="G6173" s="0" t="n">
        <v>268</v>
      </c>
      <c r="H6173" s="14" t="n">
        <f aca="false">(D6173-H$3)/180*PI()*H$2*COS(RADIANS(C6173))</f>
        <v>201887.202997001</v>
      </c>
      <c r="I6173" s="14" t="n">
        <f aca="false">(C6173-I$3)/180*PI()*H$2</f>
        <v>-1109077.34566192</v>
      </c>
      <c r="J6173" s="14" t="n">
        <f aca="false">SQRT((H6174-H6172)^2+(I6174-I6172)^2)/2*3.6</f>
        <v>264.54347758436</v>
      </c>
      <c r="K6173" s="14" t="n">
        <f aca="false">K6172+J6173/3600</f>
        <v>1279.05749443788</v>
      </c>
    </row>
    <row r="6174" customFormat="false" ht="12.75" hidden="false" customHeight="false" outlineLevel="0" collapsed="false">
      <c r="A6174" s="0" t="n">
        <v>6464</v>
      </c>
      <c r="B6174" s="10" t="n">
        <v>39957</v>
      </c>
      <c r="C6174" s="12" t="n">
        <v>40.903854</v>
      </c>
      <c r="D6174" s="12" t="n">
        <v>9.527645</v>
      </c>
      <c r="E6174" s="9" t="n">
        <v>15</v>
      </c>
      <c r="F6174" s="13" t="n">
        <v>0.247256944444458</v>
      </c>
      <c r="G6174" s="0" t="n">
        <v>267</v>
      </c>
      <c r="H6174" s="14" t="n">
        <f aca="false">(D6174-H$3)/180*PI()*H$2*COS(RADIANS(C6174))</f>
        <v>201827.280050291</v>
      </c>
      <c r="I6174" s="14" t="n">
        <f aca="false">(C6174-I$3)/180*PI()*H$2</f>
        <v>-1109119.81545674</v>
      </c>
      <c r="J6174" s="14" t="n">
        <f aca="false">SQRT((H6175-H6173)^2+(I6175-I6173)^2)/2*3.6</f>
        <v>263.928362156049</v>
      </c>
      <c r="K6174" s="14" t="n">
        <f aca="false">K6173+J6174/3600</f>
        <v>1279.13080787181</v>
      </c>
    </row>
    <row r="6175" customFormat="false" ht="12.75" hidden="false" customHeight="false" outlineLevel="0" collapsed="false">
      <c r="A6175" s="0" t="n">
        <v>6465</v>
      </c>
      <c r="B6175" s="10" t="n">
        <v>39957</v>
      </c>
      <c r="C6175" s="12" t="n">
        <v>40.903473</v>
      </c>
      <c r="D6175" s="12" t="n">
        <v>9.526921</v>
      </c>
      <c r="E6175" s="9" t="n">
        <v>15</v>
      </c>
      <c r="F6175" s="13" t="n">
        <v>0.247268518518532</v>
      </c>
      <c r="G6175" s="0" t="n">
        <v>266</v>
      </c>
      <c r="H6175" s="14" t="n">
        <f aca="false">(D6175-H$3)/180*PI()*H$2*COS(RADIANS(C6175))</f>
        <v>201767.605426504</v>
      </c>
      <c r="I6175" s="14" t="n">
        <f aca="false">(C6175-I$3)/180*PI()*H$2</f>
        <v>-1109162.17407409</v>
      </c>
      <c r="J6175" s="14" t="n">
        <f aca="false">SQRT((H6176-H6174)^2+(I6176-I6174)^2)/2*3.6</f>
        <v>263.067565213247</v>
      </c>
      <c r="K6175" s="14" t="n">
        <f aca="false">K6174+J6175/3600</f>
        <v>1279.20388219548</v>
      </c>
    </row>
    <row r="6176" customFormat="false" ht="12.75" hidden="false" customHeight="false" outlineLevel="0" collapsed="false">
      <c r="A6176" s="0" t="n">
        <v>6466</v>
      </c>
      <c r="B6176" s="10" t="n">
        <v>39957</v>
      </c>
      <c r="C6176" s="12" t="n">
        <v>40.903091</v>
      </c>
      <c r="D6176" s="12" t="n">
        <v>9.526201</v>
      </c>
      <c r="E6176" s="9" t="n">
        <v>7</v>
      </c>
      <c r="F6176" s="13" t="n">
        <v>0.247280092592607</v>
      </c>
      <c r="G6176" s="0" t="n">
        <v>266</v>
      </c>
      <c r="H6176" s="14" t="n">
        <f aca="false">(D6176-H$3)/180*PI()*H$2*COS(RADIANS(C6176))</f>
        <v>201708.269262508</v>
      </c>
      <c r="I6176" s="14" t="n">
        <f aca="false">(C6176-I$3)/180*PI()*H$2</f>
        <v>-1109204.64386891</v>
      </c>
      <c r="J6176" s="14" t="n">
        <f aca="false">SQRT((H6177-H6175)^2+(I6177-I6175)^2)/2*3.6</f>
        <v>262.331157937898</v>
      </c>
      <c r="K6176" s="14" t="n">
        <f aca="false">K6175+J6176/3600</f>
        <v>1279.27675196158</v>
      </c>
    </row>
    <row r="6177" customFormat="false" ht="12.75" hidden="false" customHeight="false" outlineLevel="0" collapsed="false">
      <c r="A6177" s="0" t="n">
        <v>6467</v>
      </c>
      <c r="B6177" s="10" t="n">
        <v>39957</v>
      </c>
      <c r="C6177" s="12" t="n">
        <v>40.90271</v>
      </c>
      <c r="D6177" s="12" t="n">
        <v>9.525483</v>
      </c>
      <c r="E6177" s="9" t="n">
        <v>5</v>
      </c>
      <c r="F6177" s="13" t="n">
        <v>0.247291666666681</v>
      </c>
      <c r="G6177" s="0" t="n">
        <v>264</v>
      </c>
      <c r="H6177" s="14" t="n">
        <f aca="false">(D6177-H$3)/180*PI()*H$2*COS(RADIANS(C6177))</f>
        <v>201649.097402592</v>
      </c>
      <c r="I6177" s="14" t="n">
        <f aca="false">(C6177-I$3)/180*PI()*H$2</f>
        <v>-1109247.00248626</v>
      </c>
      <c r="J6177" s="14" t="n">
        <f aca="false">SQRT((H6178-H6176)^2+(I6178-I6176)^2)/2*3.6</f>
        <v>261.227483363358</v>
      </c>
      <c r="K6177" s="14" t="n">
        <f aca="false">K6176+J6177/3600</f>
        <v>1279.3493151514</v>
      </c>
    </row>
    <row r="6178" customFormat="false" ht="12.75" hidden="false" customHeight="false" outlineLevel="0" collapsed="false">
      <c r="A6178" s="0" t="n">
        <v>6468</v>
      </c>
      <c r="B6178" s="10" t="n">
        <v>39957</v>
      </c>
      <c r="C6178" s="12" t="n">
        <v>40.902328</v>
      </c>
      <c r="D6178" s="12" t="n">
        <v>9.524772</v>
      </c>
      <c r="E6178" s="9" t="n">
        <v>7</v>
      </c>
      <c r="F6178" s="13" t="n">
        <v>0.247303240740755</v>
      </c>
      <c r="G6178" s="0" t="n">
        <v>263</v>
      </c>
      <c r="H6178" s="14" t="n">
        <f aca="false">(D6178-H$3)/180*PI()*H$2*COS(RADIANS(C6178))</f>
        <v>201590.516103067</v>
      </c>
      <c r="I6178" s="14" t="n">
        <f aca="false">(C6178-I$3)/180*PI()*H$2</f>
        <v>-1109289.47228108</v>
      </c>
      <c r="J6178" s="14" t="n">
        <f aca="false">SQRT((H6179-H6177)^2+(I6179-I6177)^2)/2*3.6</f>
        <v>259.881352763922</v>
      </c>
      <c r="K6178" s="14" t="n">
        <f aca="false">K6177+J6178/3600</f>
        <v>1279.42150441606</v>
      </c>
    </row>
    <row r="6179" customFormat="false" ht="12.75" hidden="false" customHeight="false" outlineLevel="0" collapsed="false">
      <c r="A6179" s="0" t="n">
        <v>6469</v>
      </c>
      <c r="B6179" s="10" t="n">
        <v>39957</v>
      </c>
      <c r="C6179" s="12" t="n">
        <v>40.901947</v>
      </c>
      <c r="D6179" s="12" t="n">
        <v>9.524065</v>
      </c>
      <c r="E6179" s="9" t="n">
        <v>5</v>
      </c>
      <c r="F6179" s="13" t="n">
        <v>0.247314814814829</v>
      </c>
      <c r="G6179" s="0" t="n">
        <v>262</v>
      </c>
      <c r="H6179" s="14" t="n">
        <f aca="false">(D6179-H$3)/180*PI()*H$2*COS(RADIANS(C6179))</f>
        <v>201532.267182975</v>
      </c>
      <c r="I6179" s="14" t="n">
        <f aca="false">(C6179-I$3)/180*PI()*H$2</f>
        <v>-1109331.83089842</v>
      </c>
      <c r="J6179" s="14" t="n">
        <f aca="false">SQRT((H6180-H6178)^2+(I6180-I6178)^2)/2*3.6</f>
        <v>258.574045733197</v>
      </c>
      <c r="K6179" s="14" t="n">
        <f aca="false">K6178+J6179/3600</f>
        <v>1279.49333053987</v>
      </c>
    </row>
    <row r="6180" customFormat="false" ht="12.75" hidden="false" customHeight="false" outlineLevel="0" collapsed="false">
      <c r="A6180" s="0" t="n">
        <v>6470</v>
      </c>
      <c r="B6180" s="10" t="n">
        <v>39957</v>
      </c>
      <c r="C6180" s="12" t="n">
        <v>40.901569</v>
      </c>
      <c r="D6180" s="12" t="n">
        <v>9.523361</v>
      </c>
      <c r="E6180" s="9" t="n">
        <v>5</v>
      </c>
      <c r="F6180" s="13" t="n">
        <v>0.247326388888903</v>
      </c>
      <c r="G6180" s="0" t="n">
        <v>260</v>
      </c>
      <c r="H6180" s="14" t="n">
        <f aca="false">(D6180-H$3)/180*PI()*H$2*COS(RADIANS(C6180))</f>
        <v>201474.260526687</v>
      </c>
      <c r="I6180" s="14" t="n">
        <f aca="false">(C6180-I$3)/180*PI()*H$2</f>
        <v>-1109373.85598335</v>
      </c>
      <c r="J6180" s="14" t="n">
        <f aca="false">SQRT((H6181-H6179)^2+(I6181-I6179)^2)/2*3.6</f>
        <v>256.987305832185</v>
      </c>
      <c r="K6180" s="14" t="n">
        <f aca="false">K6179+J6180/3600</f>
        <v>1279.5647159026</v>
      </c>
    </row>
    <row r="6181" customFormat="false" ht="12.75" hidden="false" customHeight="false" outlineLevel="0" collapsed="false">
      <c r="A6181" s="0" t="n">
        <v>6471</v>
      </c>
      <c r="B6181" s="10" t="n">
        <v>39957</v>
      </c>
      <c r="C6181" s="12" t="n">
        <v>40.901188</v>
      </c>
      <c r="D6181" s="12" t="n">
        <v>9.522667</v>
      </c>
      <c r="E6181" s="9" t="n">
        <v>5</v>
      </c>
      <c r="F6181" s="13" t="n">
        <v>0.247337962962977</v>
      </c>
      <c r="G6181" s="0" t="n">
        <v>258</v>
      </c>
      <c r="H6181" s="14" t="n">
        <f aca="false">(D6181-H$3)/180*PI()*H$2*COS(RADIANS(C6181))</f>
        <v>201417.102644859</v>
      </c>
      <c r="I6181" s="14" t="n">
        <f aca="false">(C6181-I$3)/180*PI()*H$2</f>
        <v>-1109416.2146007</v>
      </c>
      <c r="J6181" s="14" t="n">
        <f aca="false">SQRT((H6182-H6180)^2+(I6182-I6180)^2)/2*3.6</f>
        <v>254.70459158209</v>
      </c>
      <c r="K6181" s="14" t="n">
        <f aca="false">K6180+J6181/3600</f>
        <v>1279.63546717804</v>
      </c>
    </row>
    <row r="6182" customFormat="false" ht="12.75" hidden="false" customHeight="false" outlineLevel="0" collapsed="false">
      <c r="A6182" s="0" t="n">
        <v>6472</v>
      </c>
      <c r="B6182" s="10" t="n">
        <v>39957</v>
      </c>
      <c r="C6182" s="12" t="n">
        <v>40.900814</v>
      </c>
      <c r="D6182" s="12" t="n">
        <v>9.521978</v>
      </c>
      <c r="E6182" s="9" t="n">
        <v>5</v>
      </c>
      <c r="F6182" s="13" t="n">
        <v>0.247349537037051</v>
      </c>
      <c r="G6182" s="0" t="n">
        <v>255</v>
      </c>
      <c r="H6182" s="14" t="n">
        <f aca="false">(D6182-H$3)/180*PI()*H$2*COS(RADIANS(C6182))</f>
        <v>201360.34293602</v>
      </c>
      <c r="I6182" s="14" t="n">
        <f aca="false">(C6182-I$3)/180*PI()*H$2</f>
        <v>-1109457.79497573</v>
      </c>
      <c r="J6182" s="14" t="n">
        <f aca="false">SQRT((H6183-H6181)^2+(I6183-I6181)^2)/2*3.6</f>
        <v>251.29014613595</v>
      </c>
      <c r="K6182" s="14" t="n">
        <f aca="false">K6181+J6182/3600</f>
        <v>1279.70526999641</v>
      </c>
    </row>
    <row r="6183" customFormat="false" ht="12.75" hidden="false" customHeight="false" outlineLevel="0" collapsed="false">
      <c r="A6183" s="0" t="n">
        <v>6473</v>
      </c>
      <c r="B6183" s="10" t="n">
        <v>39957</v>
      </c>
      <c r="C6183" s="12" t="n">
        <v>40.900448</v>
      </c>
      <c r="D6183" s="12" t="n">
        <v>9.521298</v>
      </c>
      <c r="E6183" s="9" t="n">
        <v>5</v>
      </c>
      <c r="F6183" s="13" t="n">
        <v>0.247361111111125</v>
      </c>
      <c r="G6183" s="0" t="n">
        <v>251</v>
      </c>
      <c r="H6183" s="14" t="n">
        <f aca="false">(D6183-H$3)/180*PI()*H$2*COS(RADIANS(C6183))</f>
        <v>201304.314515944</v>
      </c>
      <c r="I6183" s="14" t="n">
        <f aca="false">(C6183-I$3)/180*PI()*H$2</f>
        <v>-1109498.48593098</v>
      </c>
      <c r="J6183" s="14" t="n">
        <f aca="false">SQRT((H6184-H6182)^2+(I6184-I6182)^2)/2*3.6</f>
        <v>247.268785896664</v>
      </c>
      <c r="K6183" s="14" t="n">
        <f aca="false">K6182+J6183/3600</f>
        <v>1279.77395577027</v>
      </c>
    </row>
    <row r="6184" customFormat="false" ht="12.75" hidden="false" customHeight="false" outlineLevel="0" collapsed="false">
      <c r="A6184" s="0" t="n">
        <v>6474</v>
      </c>
      <c r="B6184" s="10" t="n">
        <v>39957</v>
      </c>
      <c r="C6184" s="12" t="n">
        <v>40.900089</v>
      </c>
      <c r="D6184" s="12" t="n">
        <v>9.520628</v>
      </c>
      <c r="E6184" s="9" t="n">
        <v>5</v>
      </c>
      <c r="F6184" s="13" t="n">
        <v>0.247372685185199</v>
      </c>
      <c r="G6184" s="0" t="n">
        <v>247</v>
      </c>
      <c r="H6184" s="14" t="n">
        <f aca="false">(D6184-H$3)/180*PI()*H$2*COS(RADIANS(C6184))</f>
        <v>201249.104494827</v>
      </c>
      <c r="I6184" s="14" t="n">
        <f aca="false">(C6184-I$3)/180*PI()*H$2</f>
        <v>-1109538.39864391</v>
      </c>
      <c r="J6184" s="14" t="n">
        <f aca="false">SQRT((H6185-H6183)^2+(I6185-I6183)^2)/2*3.6</f>
        <v>242.636405813357</v>
      </c>
      <c r="K6184" s="14" t="n">
        <f aca="false">K6183+J6184/3600</f>
        <v>1279.84135477189</v>
      </c>
    </row>
    <row r="6185" customFormat="false" ht="12.75" hidden="false" customHeight="false" outlineLevel="0" collapsed="false">
      <c r="A6185" s="0" t="n">
        <v>6475</v>
      </c>
      <c r="B6185" s="10" t="n">
        <v>39957</v>
      </c>
      <c r="C6185" s="12" t="n">
        <v>40.899738</v>
      </c>
      <c r="D6185" s="12" t="n">
        <v>9.519972</v>
      </c>
      <c r="E6185" s="9" t="n">
        <v>5</v>
      </c>
      <c r="F6185" s="13" t="n">
        <v>0.247384259259273</v>
      </c>
      <c r="G6185" s="0" t="n">
        <v>241</v>
      </c>
      <c r="H6185" s="14" t="n">
        <f aca="false">(D6185-H$3)/180*PI()*H$2*COS(RADIANS(C6185))</f>
        <v>201195.045999807</v>
      </c>
      <c r="I6185" s="14" t="n">
        <f aca="false">(C6185-I$3)/180*PI()*H$2</f>
        <v>-1109577.42193706</v>
      </c>
      <c r="J6185" s="14" t="n">
        <f aca="false">SQRT((H6186-H6184)^2+(I6186-I6184)^2)/2*3.6</f>
        <v>237.033149971966</v>
      </c>
      <c r="K6185" s="14" t="n">
        <f aca="false">K6184+J6185/3600</f>
        <v>1279.90719731355</v>
      </c>
    </row>
    <row r="6186" customFormat="false" ht="12.75" hidden="false" customHeight="false" outlineLevel="0" collapsed="false">
      <c r="A6186" s="0" t="n">
        <v>6476</v>
      </c>
      <c r="B6186" s="10" t="n">
        <v>39957</v>
      </c>
      <c r="C6186" s="12" t="n">
        <v>40.899395</v>
      </c>
      <c r="D6186" s="12" t="n">
        <v>9.519333</v>
      </c>
      <c r="E6186" s="9" t="n">
        <v>5</v>
      </c>
      <c r="F6186" s="13" t="n">
        <v>0.247395833333347</v>
      </c>
      <c r="G6186" s="0" t="n">
        <v>235</v>
      </c>
      <c r="H6186" s="14" t="n">
        <f aca="false">(D6186-H$3)/180*PI()*H$2*COS(RADIANS(C6186))</f>
        <v>201142.391174079</v>
      </c>
      <c r="I6186" s="14" t="n">
        <f aca="false">(C6186-I$3)/180*PI()*H$2</f>
        <v>-1109615.55581042</v>
      </c>
      <c r="J6186" s="14" t="n">
        <f aca="false">SQRT((H6187-H6185)^2+(I6187-I6185)^2)/2*3.6</f>
        <v>231.053134890712</v>
      </c>
      <c r="K6186" s="14" t="n">
        <f aca="false">K6185+J6186/3600</f>
        <v>1279.97137873991</v>
      </c>
    </row>
    <row r="6187" customFormat="false" ht="12.75" hidden="false" customHeight="false" outlineLevel="0" collapsed="false">
      <c r="A6187" s="0" t="n">
        <v>6477</v>
      </c>
      <c r="B6187" s="10" t="n">
        <v>39957</v>
      </c>
      <c r="C6187" s="12" t="n">
        <v>40.899059</v>
      </c>
      <c r="D6187" s="12" t="n">
        <v>9.518712</v>
      </c>
      <c r="E6187" s="9" t="n">
        <v>5</v>
      </c>
      <c r="F6187" s="13" t="n">
        <v>0.247407407407421</v>
      </c>
      <c r="G6187" s="0" t="n">
        <v>228</v>
      </c>
      <c r="H6187" s="14" t="n">
        <f aca="false">(D6187-H$3)/180*PI()*H$2*COS(RADIANS(C6187))</f>
        <v>201091.227135036</v>
      </c>
      <c r="I6187" s="14" t="n">
        <f aca="false">(C6187-I$3)/180*PI()*H$2</f>
        <v>-1109652.91144146</v>
      </c>
      <c r="J6187" s="14" t="n">
        <f aca="false">SQRT((H6188-H6186)^2+(I6188-I6186)^2)/2*3.6</f>
        <v>223.923628054872</v>
      </c>
      <c r="K6187" s="14" t="n">
        <f aca="false">K6186+J6187/3600</f>
        <v>1280.0335797477</v>
      </c>
    </row>
    <row r="6188" customFormat="false" ht="12.75" hidden="false" customHeight="false" outlineLevel="0" collapsed="false">
      <c r="A6188" s="0" t="n">
        <v>6478</v>
      </c>
      <c r="B6188" s="10" t="n">
        <v>39957</v>
      </c>
      <c r="C6188" s="12" t="n">
        <v>40.898739</v>
      </c>
      <c r="D6188" s="12" t="n">
        <v>9.51811</v>
      </c>
      <c r="E6188" s="9" t="n">
        <v>5</v>
      </c>
      <c r="F6188" s="13" t="n">
        <v>0.247418981481495</v>
      </c>
      <c r="G6188" s="0" t="n">
        <v>221</v>
      </c>
      <c r="H6188" s="14" t="n">
        <f aca="false">(D6188-H$3)/180*PI()*H$2*COS(RADIANS(C6188))</f>
        <v>201041.610604387</v>
      </c>
      <c r="I6188" s="14" t="n">
        <f aca="false">(C6188-I$3)/180*PI()*H$2</f>
        <v>-1109688.48823294</v>
      </c>
      <c r="J6188" s="14" t="n">
        <f aca="false">SQRT((H6189-H6187)^2+(I6189-I6187)^2)/2*3.6</f>
        <v>216.46928992547</v>
      </c>
      <c r="K6188" s="14" t="n">
        <f aca="false">K6187+J6188/3600</f>
        <v>1280.09371010601</v>
      </c>
    </row>
    <row r="6189" customFormat="false" ht="12.75" hidden="false" customHeight="false" outlineLevel="0" collapsed="false">
      <c r="A6189" s="0" t="n">
        <v>6479</v>
      </c>
      <c r="B6189" s="10" t="n">
        <v>39957</v>
      </c>
      <c r="C6189" s="12" t="n">
        <v>40.89843</v>
      </c>
      <c r="D6189" s="12" t="n">
        <v>9.517525</v>
      </c>
      <c r="E6189" s="9" t="n">
        <v>5</v>
      </c>
      <c r="F6189" s="13" t="n">
        <v>0.24743055555557</v>
      </c>
      <c r="G6189" s="0" t="n">
        <v>214</v>
      </c>
      <c r="H6189" s="14" t="n">
        <f aca="false">(D6189-H$3)/180*PI()*H$2*COS(RADIANS(C6189))</f>
        <v>200993.388763996</v>
      </c>
      <c r="I6189" s="14" t="n">
        <f aca="false">(C6189-I$3)/180*PI()*H$2</f>
        <v>-1109722.8420722</v>
      </c>
      <c r="J6189" s="14" t="n">
        <f aca="false">SQRT((H6190-H6188)^2+(I6190-I6188)^2)/2*3.6</f>
        <v>209.209186575002</v>
      </c>
      <c r="K6189" s="14" t="n">
        <f aca="false">K6188+J6189/3600</f>
        <v>1280.15182376895</v>
      </c>
    </row>
    <row r="6190" customFormat="false" ht="12.75" hidden="false" customHeight="false" outlineLevel="0" collapsed="false">
      <c r="A6190" s="0" t="n">
        <v>6480</v>
      </c>
      <c r="B6190" s="10" t="n">
        <v>39957</v>
      </c>
      <c r="C6190" s="12" t="n">
        <v>40.898132</v>
      </c>
      <c r="D6190" s="12" t="n">
        <v>9.516962</v>
      </c>
      <c r="E6190" s="9" t="n">
        <v>5</v>
      </c>
      <c r="F6190" s="13" t="n">
        <v>0.247442129629644</v>
      </c>
      <c r="G6190" s="0" t="n">
        <v>207</v>
      </c>
      <c r="H6190" s="14" t="n">
        <f aca="false">(D6190-H$3)/180*PI()*H$2*COS(RADIANS(C6190))</f>
        <v>200946.981840299</v>
      </c>
      <c r="I6190" s="14" t="n">
        <f aca="false">(C6190-I$3)/180*PI()*H$2</f>
        <v>-1109755.97295926</v>
      </c>
      <c r="J6190" s="14" t="n">
        <f aca="false">SQRT((H6191-H6189)^2+(I6191-I6189)^2)/2*3.6</f>
        <v>202.084446864793</v>
      </c>
      <c r="K6190" s="14" t="n">
        <f aca="false">K6189+J6190/3600</f>
        <v>1280.20795833752</v>
      </c>
    </row>
    <row r="6191" customFormat="false" ht="12.75" hidden="false" customHeight="false" outlineLevel="0" collapsed="false">
      <c r="A6191" s="0" t="n">
        <v>6481</v>
      </c>
      <c r="B6191" s="10" t="n">
        <v>39957</v>
      </c>
      <c r="C6191" s="12" t="n">
        <v>40.897846</v>
      </c>
      <c r="D6191" s="12" t="n">
        <v>9.516414</v>
      </c>
      <c r="E6191" s="9" t="n">
        <v>5</v>
      </c>
      <c r="F6191" s="13" t="n">
        <v>0.247453703703718</v>
      </c>
      <c r="G6191" s="0" t="n">
        <v>201</v>
      </c>
      <c r="H6191" s="14" t="n">
        <f aca="false">(D6191-H$3)/180*PI()*H$2*COS(RADIANS(C6191))</f>
        <v>200901.798589067</v>
      </c>
      <c r="I6191" s="14" t="n">
        <f aca="false">(C6191-I$3)/180*PI()*H$2</f>
        <v>-1109787.76971664</v>
      </c>
      <c r="J6191" s="14" t="n">
        <f aca="false">SQRT((H6192-H6190)^2+(I6192-I6190)^2)/2*3.6</f>
        <v>195.263871845188</v>
      </c>
      <c r="K6191" s="14" t="n">
        <f aca="false">K6190+J6191/3600</f>
        <v>1280.26219830192</v>
      </c>
    </row>
    <row r="6192" customFormat="false" ht="12.75" hidden="false" customHeight="false" outlineLevel="0" collapsed="false">
      <c r="A6192" s="0" t="n">
        <v>6482</v>
      </c>
      <c r="B6192" s="10" t="n">
        <v>39957</v>
      </c>
      <c r="C6192" s="12" t="n">
        <v>40.897575</v>
      </c>
      <c r="D6192" s="12" t="n">
        <v>9.515882</v>
      </c>
      <c r="E6192" s="9" t="n">
        <v>5</v>
      </c>
      <c r="F6192" s="13" t="n">
        <v>0.247465277777792</v>
      </c>
      <c r="G6192" s="0" t="n">
        <v>194</v>
      </c>
      <c r="H6192" s="14" t="n">
        <f aca="false">(D6192-H$3)/180*PI()*H$2*COS(RADIANS(C6192))</f>
        <v>200857.913980069</v>
      </c>
      <c r="I6192" s="14" t="n">
        <f aca="false">(C6192-I$3)/180*PI()*H$2</f>
        <v>-1109817.89881192</v>
      </c>
      <c r="J6192" s="14" t="n">
        <f aca="false">SQRT((H6193-H6191)^2+(I6193-I6191)^2)/2*3.6</f>
        <v>188.894246786436</v>
      </c>
      <c r="K6192" s="14" t="n">
        <f aca="false">K6191+J6192/3600</f>
        <v>1280.31466892603</v>
      </c>
    </row>
    <row r="6193" customFormat="false" ht="12.75" hidden="false" customHeight="false" outlineLevel="0" collapsed="false">
      <c r="A6193" s="0" t="n">
        <v>6483</v>
      </c>
      <c r="B6193" s="10" t="n">
        <v>39957</v>
      </c>
      <c r="C6193" s="12" t="n">
        <v>40.897312</v>
      </c>
      <c r="D6193" s="12" t="n">
        <v>9.515365</v>
      </c>
      <c r="E6193" s="9" t="n">
        <v>5</v>
      </c>
      <c r="F6193" s="13" t="n">
        <v>0.247476851851866</v>
      </c>
      <c r="G6193" s="0" t="n">
        <v>188</v>
      </c>
      <c r="H6193" s="14" t="n">
        <f aca="false">(D6193-H$3)/180*PI()*H$2*COS(RADIANS(C6193))</f>
        <v>200815.265273898</v>
      </c>
      <c r="I6193" s="14" t="n">
        <f aca="false">(C6193-I$3)/180*PI()*H$2</f>
        <v>-1109847.13848741</v>
      </c>
      <c r="J6193" s="14" t="n">
        <f aca="false">SQRT((H6194-H6192)^2+(I6194-I6192)^2)/2*3.6</f>
        <v>183.164512270031</v>
      </c>
      <c r="K6193" s="14" t="n">
        <f aca="false">K6192+J6193/3600</f>
        <v>1280.36554795722</v>
      </c>
    </row>
    <row r="6194" customFormat="false" ht="12.75" hidden="false" customHeight="false" outlineLevel="0" collapsed="false">
      <c r="A6194" s="0" t="n">
        <v>6484</v>
      </c>
      <c r="B6194" s="10" t="n">
        <v>39957</v>
      </c>
      <c r="C6194" s="12" t="n">
        <v>40.897057</v>
      </c>
      <c r="D6194" s="12" t="n">
        <v>9.514865</v>
      </c>
      <c r="E6194" s="9" t="n">
        <v>5</v>
      </c>
      <c r="F6194" s="13" t="n">
        <v>0.24748842592594</v>
      </c>
      <c r="G6194" s="0" t="n">
        <v>181</v>
      </c>
      <c r="H6194" s="14" t="n">
        <f aca="false">(D6194-H$3)/180*PI()*H$2*COS(RADIANS(C6194))</f>
        <v>200774.020576977</v>
      </c>
      <c r="I6194" s="14" t="n">
        <f aca="false">(C6194-I$3)/180*PI()*H$2</f>
        <v>-1109875.48874312</v>
      </c>
      <c r="J6194" s="14" t="n">
        <f aca="false">SQRT((H6195-H6193)^2+(I6195-I6193)^2)/2*3.6</f>
        <v>176.593681088526</v>
      </c>
      <c r="K6194" s="14" t="n">
        <f aca="false">K6193+J6194/3600</f>
        <v>1280.41460175752</v>
      </c>
    </row>
    <row r="6195" customFormat="false" ht="12.75" hidden="false" customHeight="false" outlineLevel="0" collapsed="false">
      <c r="A6195" s="0" t="n">
        <v>6485</v>
      </c>
      <c r="B6195" s="10" t="n">
        <v>39957</v>
      </c>
      <c r="C6195" s="12" t="n">
        <v>40.896812</v>
      </c>
      <c r="D6195" s="12" t="n">
        <v>9.514385</v>
      </c>
      <c r="E6195" s="9" t="n">
        <v>5</v>
      </c>
      <c r="F6195" s="13" t="n">
        <v>0.247500000000014</v>
      </c>
      <c r="G6195" s="0" t="n">
        <v>174</v>
      </c>
      <c r="H6195" s="14" t="n">
        <f aca="false">(D6195-H$3)/180*PI()*H$2*COS(RADIANS(C6195))</f>
        <v>200734.425966311</v>
      </c>
      <c r="I6195" s="14" t="n">
        <f aca="false">(C6195-I$3)/180*PI()*H$2</f>
        <v>-1109902.72722409</v>
      </c>
      <c r="J6195" s="14" t="n">
        <f aca="false">SQRT((H6196-H6194)^2+(I6196-I6194)^2)/2*3.6</f>
        <v>169.540152665994</v>
      </c>
      <c r="K6195" s="14" t="n">
        <f aca="false">K6194+J6195/3600</f>
        <v>1280.46169624437</v>
      </c>
    </row>
    <row r="6196" customFormat="false" ht="12.75" hidden="false" customHeight="false" outlineLevel="0" collapsed="false">
      <c r="A6196" s="0" t="n">
        <v>6486</v>
      </c>
      <c r="B6196" s="10" t="n">
        <v>39957</v>
      </c>
      <c r="C6196" s="12" t="n">
        <v>40.896576</v>
      </c>
      <c r="D6196" s="12" t="n">
        <v>9.513925</v>
      </c>
      <c r="E6196" s="9" t="n">
        <v>5</v>
      </c>
      <c r="F6196" s="13" t="n">
        <v>0.247511574074088</v>
      </c>
      <c r="G6196" s="0" t="n">
        <v>166</v>
      </c>
      <c r="H6196" s="14" t="n">
        <f aca="false">(D6196-H$3)/180*PI()*H$2*COS(RADIANS(C6196))</f>
        <v>200696.484513189</v>
      </c>
      <c r="I6196" s="14" t="n">
        <f aca="false">(C6196-I$3)/180*PI()*H$2</f>
        <v>-1109928.9651078</v>
      </c>
      <c r="J6196" s="14" t="n">
        <f aca="false">SQRT((H6197-H6195)^2+(I6197-I6195)^2)/2*3.6</f>
        <v>161.318527317176</v>
      </c>
      <c r="K6196" s="14" t="n">
        <f aca="false">K6195+J6196/3600</f>
        <v>1280.5065069464</v>
      </c>
    </row>
    <row r="6197" customFormat="false" ht="12.75" hidden="false" customHeight="false" outlineLevel="0" collapsed="false">
      <c r="A6197" s="0" t="n">
        <v>6487</v>
      </c>
      <c r="B6197" s="10" t="n">
        <v>39957</v>
      </c>
      <c r="C6197" s="12" t="n">
        <v>40.896355</v>
      </c>
      <c r="D6197" s="12" t="n">
        <v>9.51349</v>
      </c>
      <c r="E6197" s="9" t="n">
        <v>5</v>
      </c>
      <c r="F6197" s="13" t="n">
        <v>0.247523148148162</v>
      </c>
      <c r="G6197" s="0" t="n">
        <v>157</v>
      </c>
      <c r="H6197" s="14" t="n">
        <f aca="false">(D6197-H$3)/180*PI()*H$2*COS(RADIANS(C6197))</f>
        <v>200660.598244552</v>
      </c>
      <c r="I6197" s="14" t="n">
        <f aca="false">(C6197-I$3)/180*PI()*H$2</f>
        <v>-1109953.53532941</v>
      </c>
      <c r="J6197" s="14" t="n">
        <f aca="false">SQRT((H6198-H6196)^2+(I6198-I6196)^2)/2*3.6</f>
        <v>152.255927810997</v>
      </c>
      <c r="K6197" s="14" t="n">
        <f aca="false">K6196+J6197/3600</f>
        <v>1280.54880025968</v>
      </c>
    </row>
    <row r="6198" customFormat="false" ht="12.75" hidden="false" customHeight="false" outlineLevel="0" collapsed="false">
      <c r="A6198" s="0" t="n">
        <v>6488</v>
      </c>
      <c r="B6198" s="10" t="n">
        <v>39957</v>
      </c>
      <c r="C6198" s="12" t="n">
        <v>40.896145</v>
      </c>
      <c r="D6198" s="12" t="n">
        <v>9.51308</v>
      </c>
      <c r="E6198" s="9" t="n">
        <v>5</v>
      </c>
      <c r="F6198" s="13" t="n">
        <v>0.247534722222236</v>
      </c>
      <c r="G6198" s="0" t="n">
        <v>148</v>
      </c>
      <c r="H6198" s="14" t="n">
        <f aca="false">(D6198-H$3)/180*PI()*H$2*COS(RADIANS(C6198))</f>
        <v>200626.779338002</v>
      </c>
      <c r="I6198" s="14" t="n">
        <f aca="false">(C6198-I$3)/180*PI()*H$2</f>
        <v>-1109976.88259881</v>
      </c>
      <c r="J6198" s="14" t="n">
        <f aca="false">SQRT((H6199-H6197)^2+(I6199-I6197)^2)/2*3.6</f>
        <v>143.520440749124</v>
      </c>
      <c r="K6198" s="14" t="n">
        <f aca="false">K6197+J6198/3600</f>
        <v>1280.58866704878</v>
      </c>
    </row>
    <row r="6199" customFormat="false" ht="12.75" hidden="false" customHeight="false" outlineLevel="0" collapsed="false">
      <c r="A6199" s="0" t="n">
        <v>6489</v>
      </c>
      <c r="B6199" s="10" t="n">
        <v>39957</v>
      </c>
      <c r="C6199" s="12" t="n">
        <v>40.895947</v>
      </c>
      <c r="D6199" s="12" t="n">
        <v>9.512695</v>
      </c>
      <c r="E6199" s="9" t="n">
        <v>5</v>
      </c>
      <c r="F6199" s="13" t="n">
        <v>0.24754629629631</v>
      </c>
      <c r="G6199" s="0" t="n">
        <v>139</v>
      </c>
      <c r="H6199" s="14" t="n">
        <f aca="false">(D6199-H$3)/180*PI()*H$2*COS(RADIANS(C6199))</f>
        <v>200595.024798894</v>
      </c>
      <c r="I6199" s="14" t="n">
        <f aca="false">(C6199-I$3)/180*PI()*H$2</f>
        <v>-1109998.89573854</v>
      </c>
      <c r="J6199" s="14" t="n">
        <f aca="false">SQRT((H6200-H6198)^2+(I6200-I6198)^2)/2*3.6</f>
        <v>134.457428964736</v>
      </c>
      <c r="K6199" s="14" t="n">
        <f aca="false">K6198+J6199/3600</f>
        <v>1280.6260163346</v>
      </c>
    </row>
    <row r="6200" customFormat="false" ht="12.75" hidden="false" customHeight="false" outlineLevel="0" collapsed="false">
      <c r="A6200" s="0" t="n">
        <v>6490</v>
      </c>
      <c r="B6200" s="10" t="n">
        <v>39957</v>
      </c>
      <c r="C6200" s="12" t="n">
        <v>40.895763</v>
      </c>
      <c r="D6200" s="12" t="n">
        <v>9.512335</v>
      </c>
      <c r="E6200" s="9" t="n">
        <v>5</v>
      </c>
      <c r="F6200" s="13" t="n">
        <v>0.247557870370384</v>
      </c>
      <c r="G6200" s="0" t="n">
        <v>131</v>
      </c>
      <c r="H6200" s="14" t="n">
        <f aca="false">(D6200-H$3)/180*PI()*H$2*COS(RADIANS(C6200))</f>
        <v>200565.328600544</v>
      </c>
      <c r="I6200" s="14" t="n">
        <f aca="false">(C6200-I$3)/180*PI()*H$2</f>
        <v>-1110019.35239363</v>
      </c>
      <c r="J6200" s="14" t="n">
        <f aca="false">SQRT((H6201-H6199)^2+(I6201-I6199)^2)/2*3.6</f>
        <v>125.534558952404</v>
      </c>
      <c r="K6200" s="14" t="n">
        <f aca="false">K6199+J6200/3600</f>
        <v>1280.66088704543</v>
      </c>
    </row>
    <row r="6201" customFormat="false" ht="12.75" hidden="false" customHeight="false" outlineLevel="0" collapsed="false">
      <c r="A6201" s="0" t="n">
        <v>6491</v>
      </c>
      <c r="B6201" s="10" t="n">
        <v>39957</v>
      </c>
      <c r="C6201" s="12" t="n">
        <v>40.895592</v>
      </c>
      <c r="D6201" s="12" t="n">
        <v>9.511998</v>
      </c>
      <c r="E6201" s="9" t="n">
        <v>5</v>
      </c>
      <c r="F6201" s="13" t="n">
        <v>0.247569444444458</v>
      </c>
      <c r="G6201" s="0" t="n">
        <v>122</v>
      </c>
      <c r="H6201" s="14" t="n">
        <f aca="false">(D6201-H$3)/180*PI()*H$2*COS(RADIANS(C6201))</f>
        <v>200537.525732567</v>
      </c>
      <c r="I6201" s="14" t="n">
        <f aca="false">(C6201-I$3)/180*PI()*H$2</f>
        <v>-1110038.36374158</v>
      </c>
      <c r="J6201" s="14" t="n">
        <f aca="false">SQRT((H6202-H6200)^2+(I6202-I6200)^2)/2*3.6</f>
        <v>116.938554635417</v>
      </c>
      <c r="K6201" s="14" t="n">
        <f aca="false">K6200+J6201/3600</f>
        <v>1280.69336997727</v>
      </c>
    </row>
    <row r="6202" customFormat="false" ht="12.75" hidden="false" customHeight="false" outlineLevel="0" collapsed="false">
      <c r="A6202" s="0" t="n">
        <v>6492</v>
      </c>
      <c r="B6202" s="10" t="n">
        <v>39957</v>
      </c>
      <c r="C6202" s="12" t="n">
        <v>40.895432</v>
      </c>
      <c r="D6202" s="12" t="n">
        <v>9.511686</v>
      </c>
      <c r="E6202" s="9" t="n">
        <v>5</v>
      </c>
      <c r="F6202" s="13" t="n">
        <v>0.247581018518533</v>
      </c>
      <c r="G6202" s="0" t="n">
        <v>114</v>
      </c>
      <c r="H6202" s="14" t="n">
        <f aca="false">(D6202-H$3)/180*PI()*H$2*COS(RADIANS(C6202))</f>
        <v>200511.790368321</v>
      </c>
      <c r="I6202" s="14" t="n">
        <f aca="false">(C6202-I$3)/180*PI()*H$2</f>
        <v>-1110056.15213731</v>
      </c>
      <c r="J6202" s="14" t="n">
        <f aca="false">SQRT((H6203-H6201)^2+(I6203-I6201)^2)/2*3.6</f>
        <v>109.124926553661</v>
      </c>
      <c r="K6202" s="14" t="n">
        <f aca="false">K6201+J6202/3600</f>
        <v>1280.72368245687</v>
      </c>
    </row>
    <row r="6203" customFormat="false" ht="12.75" hidden="false" customHeight="false" outlineLevel="0" collapsed="false">
      <c r="A6203" s="0" t="n">
        <v>6493</v>
      </c>
      <c r="B6203" s="10" t="n">
        <v>39957</v>
      </c>
      <c r="C6203" s="12" t="n">
        <v>40.895279</v>
      </c>
      <c r="D6203" s="12" t="n">
        <v>9.511396</v>
      </c>
      <c r="E6203" s="9" t="n">
        <v>5</v>
      </c>
      <c r="F6203" s="13" t="n">
        <v>0.247592592592607</v>
      </c>
      <c r="G6203" s="0" t="n">
        <v>106</v>
      </c>
      <c r="H6203" s="14" t="n">
        <f aca="false">(D6203-H$3)/180*PI()*H$2*COS(RADIANS(C6203))</f>
        <v>200487.882539137</v>
      </c>
      <c r="I6203" s="14" t="n">
        <f aca="false">(C6203-I$3)/180*PI()*H$2</f>
        <v>-1110073.16229073</v>
      </c>
      <c r="J6203" s="14" t="n">
        <f aca="false">SQRT((H6204-H6202)^2+(I6204-I6202)^2)/2*3.6</f>
        <v>101.949714804433</v>
      </c>
      <c r="K6203" s="14" t="n">
        <f aca="false">K6202+J6203/3600</f>
        <v>1280.75200182209</v>
      </c>
    </row>
    <row r="6204" customFormat="false" ht="12.75" hidden="false" customHeight="false" outlineLevel="0" collapsed="false">
      <c r="A6204" s="0" t="n">
        <v>6494</v>
      </c>
      <c r="B6204" s="10" t="n">
        <v>39957</v>
      </c>
      <c r="C6204" s="12" t="n">
        <v>40.895138</v>
      </c>
      <c r="D6204" s="12" t="n">
        <v>9.511125</v>
      </c>
      <c r="E6204" s="9" t="n">
        <v>5</v>
      </c>
      <c r="F6204" s="13" t="n">
        <v>0.247604166666681</v>
      </c>
      <c r="G6204" s="0" t="n">
        <v>99</v>
      </c>
      <c r="H6204" s="14" t="n">
        <f aca="false">(D6204-H$3)/180*PI()*H$2*COS(RADIANS(C6204))</f>
        <v>200465.534994482</v>
      </c>
      <c r="I6204" s="14" t="n">
        <f aca="false">(C6204-I$3)/180*PI()*H$2</f>
        <v>-1110088.83831448</v>
      </c>
      <c r="J6204" s="14" t="n">
        <f aca="false">SQRT((H6205-H6203)^2+(I6205-I6203)^2)/2*3.6</f>
        <v>94.8271550257961</v>
      </c>
      <c r="K6204" s="14" t="n">
        <f aca="false">K6203+J6204/3600</f>
        <v>1280.77834269849</v>
      </c>
    </row>
    <row r="6205" customFormat="false" ht="12.75" hidden="false" customHeight="false" outlineLevel="0" collapsed="false">
      <c r="A6205" s="0" t="n">
        <v>6495</v>
      </c>
      <c r="B6205" s="10" t="n">
        <v>39957</v>
      </c>
      <c r="C6205" s="12" t="n">
        <v>40.895008</v>
      </c>
      <c r="D6205" s="12" t="n">
        <v>9.510872</v>
      </c>
      <c r="E6205" s="9" t="n">
        <v>5</v>
      </c>
      <c r="F6205" s="13" t="n">
        <v>0.247615740740755</v>
      </c>
      <c r="G6205" s="0" t="n">
        <v>93</v>
      </c>
      <c r="H6205" s="14" t="n">
        <f aca="false">(D6205-H$3)/180*PI()*H$2*COS(RADIANS(C6205))</f>
        <v>200444.666746943</v>
      </c>
      <c r="I6205" s="14" t="n">
        <f aca="false">(C6205-I$3)/180*PI()*H$2</f>
        <v>-1110103.29138601</v>
      </c>
      <c r="J6205" s="14" t="n">
        <f aca="false">SQRT((H6206-H6204)^2+(I6206-I6204)^2)/2*3.6</f>
        <v>88.9597183501214</v>
      </c>
      <c r="K6205" s="14" t="n">
        <f aca="false">K6204+J6205/3600</f>
        <v>1280.80305373136</v>
      </c>
    </row>
    <row r="6206" customFormat="false" ht="12.75" hidden="false" customHeight="false" outlineLevel="0" collapsed="false">
      <c r="A6206" s="0" t="n">
        <v>6496</v>
      </c>
      <c r="B6206" s="10" t="n">
        <v>39957</v>
      </c>
      <c r="C6206" s="12" t="n">
        <v>40.894882</v>
      </c>
      <c r="D6206" s="12" t="n">
        <v>9.510635</v>
      </c>
      <c r="E6206" s="9" t="n">
        <v>5</v>
      </c>
      <c r="F6206" s="13" t="n">
        <v>0.247627314814829</v>
      </c>
      <c r="G6206" s="0" t="n">
        <v>87</v>
      </c>
      <c r="H6206" s="14" t="n">
        <f aca="false">(D6206-H$3)/180*PI()*H$2*COS(RADIANS(C6206))</f>
        <v>200425.13094265</v>
      </c>
      <c r="I6206" s="14" t="n">
        <f aca="false">(C6206-I$3)/180*PI()*H$2</f>
        <v>-1110117.29974766</v>
      </c>
      <c r="J6206" s="14" t="n">
        <f aca="false">SQRT((H6207-H6205)^2+(I6207-I6205)^2)/2*3.6</f>
        <v>83.6010342808874</v>
      </c>
      <c r="K6206" s="14" t="n">
        <f aca="false">K6205+J6206/3600</f>
        <v>1280.82627624088</v>
      </c>
    </row>
    <row r="6207" customFormat="false" ht="12.75" hidden="false" customHeight="false" outlineLevel="0" collapsed="false">
      <c r="A6207" s="0" t="n">
        <v>6497</v>
      </c>
      <c r="B6207" s="10" t="n">
        <v>39957</v>
      </c>
      <c r="C6207" s="12" t="n">
        <v>40.894768</v>
      </c>
      <c r="D6207" s="12" t="n">
        <v>9.510411</v>
      </c>
      <c r="E6207" s="9" t="n">
        <v>5</v>
      </c>
      <c r="F6207" s="13" t="n">
        <v>0.247638888888903</v>
      </c>
      <c r="G6207" s="0" t="n">
        <v>82</v>
      </c>
      <c r="H6207" s="14" t="n">
        <f aca="false">(D6207-H$3)/180*PI()*H$2*COS(RADIANS(C6207))</f>
        <v>200406.651237047</v>
      </c>
      <c r="I6207" s="14" t="n">
        <f aca="false">(C6207-I$3)/180*PI()*H$2</f>
        <v>-1110129.97397962</v>
      </c>
      <c r="J6207" s="14" t="n">
        <f aca="false">SQRT((H6208-H6206)^2+(I6208-I6206)^2)/2*3.6</f>
        <v>78.7247795190563</v>
      </c>
      <c r="K6207" s="14" t="n">
        <f aca="false">K6206+J6207/3600</f>
        <v>1280.84814423519</v>
      </c>
    </row>
    <row r="6208" customFormat="false" ht="12.75" hidden="false" customHeight="false" outlineLevel="0" collapsed="false">
      <c r="A6208" s="0" t="n">
        <v>6498</v>
      </c>
      <c r="B6208" s="10" t="n">
        <v>39957</v>
      </c>
      <c r="C6208" s="12" t="n">
        <v>40.894657</v>
      </c>
      <c r="D6208" s="12" t="n">
        <v>9.5102</v>
      </c>
      <c r="E6208" s="9" t="n">
        <v>5</v>
      </c>
      <c r="F6208" s="13" t="n">
        <v>0.247650462962977</v>
      </c>
      <c r="G6208" s="0" t="n">
        <v>77</v>
      </c>
      <c r="H6208" s="14" t="n">
        <f aca="false">(D6208-H$3)/180*PI()*H$2*COS(RADIANS(C6208))</f>
        <v>200389.254907438</v>
      </c>
      <c r="I6208" s="14" t="n">
        <f aca="false">(C6208-I$3)/180*PI()*H$2</f>
        <v>-1110142.31467916</v>
      </c>
      <c r="J6208" s="14" t="n">
        <f aca="false">SQRT((H6209-H6207)^2+(I6209-I6207)^2)/2*3.6</f>
        <v>75.4753826493233</v>
      </c>
      <c r="K6208" s="14" t="n">
        <f aca="false">K6207+J6208/3600</f>
        <v>1280.86910961926</v>
      </c>
    </row>
    <row r="6209" customFormat="false" ht="12.75" hidden="false" customHeight="false" outlineLevel="0" collapsed="false">
      <c r="A6209" s="0" t="n">
        <v>6499</v>
      </c>
      <c r="B6209" s="10" t="n">
        <v>39957</v>
      </c>
      <c r="C6209" s="12" t="n">
        <v>40.89455</v>
      </c>
      <c r="D6209" s="12" t="n">
        <v>9.509996</v>
      </c>
      <c r="E6209" s="9" t="n">
        <v>5</v>
      </c>
      <c r="F6209" s="13" t="n">
        <v>0.247662037037051</v>
      </c>
      <c r="G6209" s="0" t="n">
        <v>76</v>
      </c>
      <c r="H6209" s="14" t="n">
        <f aca="false">(D6209-H$3)/180*PI()*H$2*COS(RADIANS(C6209))</f>
        <v>200372.434688218</v>
      </c>
      <c r="I6209" s="14" t="n">
        <f aca="false">(C6209-I$3)/180*PI()*H$2</f>
        <v>-1110154.21066881</v>
      </c>
      <c r="J6209" s="14" t="n">
        <f aca="false">SQRT((H6210-H6208)^2+(I6210-I6208)^2)/2*3.6</f>
        <v>73.1049930212282</v>
      </c>
      <c r="K6209" s="14" t="n">
        <f aca="false">K6208+J6209/3600</f>
        <v>1280.88941656177</v>
      </c>
    </row>
    <row r="6210" customFormat="false" ht="12.75" hidden="false" customHeight="false" outlineLevel="0" collapsed="false">
      <c r="A6210" s="0" t="n">
        <v>6500</v>
      </c>
      <c r="B6210" s="10" t="n">
        <v>39957</v>
      </c>
      <c r="C6210" s="12" t="n">
        <v>40.894447</v>
      </c>
      <c r="D6210" s="12" t="n">
        <v>9.509797</v>
      </c>
      <c r="E6210" s="9" t="n">
        <v>5</v>
      </c>
      <c r="F6210" s="13" t="n">
        <v>0.247673611111125</v>
      </c>
      <c r="G6210" s="0" t="n">
        <v>75</v>
      </c>
      <c r="H6210" s="14" t="n">
        <f aca="false">(D6210-H$3)/180*PI()*H$2*COS(RADIANS(C6210))</f>
        <v>200356.022503566</v>
      </c>
      <c r="I6210" s="14" t="n">
        <f aca="false">(C6210-I$3)/180*PI()*H$2</f>
        <v>-1110165.66194856</v>
      </c>
      <c r="J6210" s="14" t="n">
        <f aca="false">SQRT((H6211-H6209)^2+(I6211-I6209)^2)/2*3.6</f>
        <v>71.7963968998184</v>
      </c>
      <c r="K6210" s="14" t="n">
        <f aca="false">K6209+J6210/3600</f>
        <v>1280.90936000535</v>
      </c>
    </row>
    <row r="6211" customFormat="false" ht="12.75" hidden="false" customHeight="false" outlineLevel="0" collapsed="false">
      <c r="A6211" s="0" t="n">
        <v>6501</v>
      </c>
      <c r="B6211" s="10" t="n">
        <v>39957</v>
      </c>
      <c r="C6211" s="12" t="n">
        <v>40.894344</v>
      </c>
      <c r="D6211" s="12" t="n">
        <v>9.5096</v>
      </c>
      <c r="E6211" s="9" t="n">
        <v>5</v>
      </c>
      <c r="F6211" s="13" t="n">
        <v>0.247685185185199</v>
      </c>
      <c r="G6211" s="0" t="n">
        <v>74</v>
      </c>
      <c r="H6211" s="14" t="n">
        <f aca="false">(D6211-H$3)/180*PI()*H$2*COS(RADIANS(C6211))</f>
        <v>200339.778348318</v>
      </c>
      <c r="I6211" s="14" t="n">
        <f aca="false">(C6211-I$3)/180*PI()*H$2</f>
        <v>-1110177.11322832</v>
      </c>
      <c r="J6211" s="14" t="n">
        <f aca="false">SQRT((H6212-H6210)^2+(I6212-I6210)^2)/2*3.6</f>
        <v>70.611819084455</v>
      </c>
      <c r="K6211" s="14" t="n">
        <f aca="false">K6210+J6211/3600</f>
        <v>1280.92897439954</v>
      </c>
    </row>
    <row r="6212" customFormat="false" ht="12.75" hidden="false" customHeight="false" outlineLevel="0" collapsed="false">
      <c r="A6212" s="0" t="n">
        <v>6502</v>
      </c>
      <c r="B6212" s="10" t="n">
        <v>39957</v>
      </c>
      <c r="C6212" s="12" t="n">
        <v>40.894245</v>
      </c>
      <c r="D6212" s="12" t="n">
        <v>9.509407</v>
      </c>
      <c r="E6212" s="9" t="n">
        <v>5</v>
      </c>
      <c r="F6212" s="13" t="n">
        <v>0.247696759259273</v>
      </c>
      <c r="G6212" s="0" t="n">
        <v>73</v>
      </c>
      <c r="H6212" s="14" t="n">
        <f aca="false">(D6212-H$3)/180*PI()*H$2*COS(RADIANS(C6212))</f>
        <v>200323.858193712</v>
      </c>
      <c r="I6212" s="14" t="n">
        <f aca="false">(C6212-I$3)/180*PI()*H$2</f>
        <v>-1110188.11979818</v>
      </c>
      <c r="J6212" s="14" t="n">
        <f aca="false">SQRT((H6213-H6211)^2+(I6213-I6211)^2)/2*3.6</f>
        <v>69.9931482502329</v>
      </c>
      <c r="K6212" s="14" t="n">
        <f aca="false">K6211+J6212/3600</f>
        <v>1280.94841694072</v>
      </c>
    </row>
    <row r="6213" customFormat="false" ht="12.75" hidden="false" customHeight="false" outlineLevel="0" collapsed="false">
      <c r="A6213" s="0" t="n">
        <v>6503</v>
      </c>
      <c r="B6213" s="10" t="n">
        <v>39957</v>
      </c>
      <c r="C6213" s="12" t="n">
        <v>40.894142</v>
      </c>
      <c r="D6213" s="12" t="n">
        <v>9.509215</v>
      </c>
      <c r="E6213" s="9" t="n">
        <v>5</v>
      </c>
      <c r="F6213" s="13" t="n">
        <v>0.247708333333347</v>
      </c>
      <c r="G6213" s="0" t="n">
        <v>71</v>
      </c>
      <c r="H6213" s="14" t="n">
        <f aca="false">(D6213-H$3)/180*PI()*H$2*COS(RADIANS(C6213))</f>
        <v>200308.034142219</v>
      </c>
      <c r="I6213" s="14" t="n">
        <f aca="false">(C6213-I$3)/180*PI()*H$2</f>
        <v>-1110199.57107794</v>
      </c>
      <c r="J6213" s="14" t="n">
        <f aca="false">SQRT((H6214-H6212)^2+(I6214-I6212)^2)/2*3.6</f>
        <v>69.3771963289637</v>
      </c>
      <c r="K6213" s="14" t="n">
        <f aca="false">K6212+J6213/3600</f>
        <v>1280.96768838415</v>
      </c>
    </row>
    <row r="6214" customFormat="false" ht="12.75" hidden="false" customHeight="false" outlineLevel="0" collapsed="false">
      <c r="A6214" s="0" t="n">
        <v>6504</v>
      </c>
      <c r="B6214" s="10" t="n">
        <v>39957</v>
      </c>
      <c r="C6214" s="12" t="n">
        <v>40.894043</v>
      </c>
      <c r="D6214" s="12" t="n">
        <v>9.509027</v>
      </c>
      <c r="E6214" s="9" t="n">
        <v>5</v>
      </c>
      <c r="F6214" s="13" t="n">
        <v>0.247719907407421</v>
      </c>
      <c r="G6214" s="0" t="n">
        <v>70</v>
      </c>
      <c r="H6214" s="14" t="n">
        <f aca="false">(D6214-H$3)/180*PI()*H$2*COS(RADIANS(C6214))</f>
        <v>200292.534095684</v>
      </c>
      <c r="I6214" s="14" t="n">
        <f aca="false">(C6214-I$3)/180*PI()*H$2</f>
        <v>-1110210.5776478</v>
      </c>
      <c r="J6214" s="14" t="n">
        <f aca="false">SQRT((H6215-H6213)^2+(I6215-I6213)^2)/2*3.6</f>
        <v>68.3142928669558</v>
      </c>
      <c r="K6214" s="14" t="n">
        <f aca="false">K6213+J6214/3600</f>
        <v>1280.98666457661</v>
      </c>
    </row>
    <row r="6215" customFormat="false" ht="12.75" hidden="false" customHeight="false" outlineLevel="0" collapsed="false">
      <c r="A6215" s="0" t="n">
        <v>6505</v>
      </c>
      <c r="B6215" s="10" t="n">
        <v>39957</v>
      </c>
      <c r="C6215" s="12" t="n">
        <v>40.893944</v>
      </c>
      <c r="D6215" s="12" t="n">
        <v>9.50884</v>
      </c>
      <c r="E6215" s="9" t="n">
        <v>5</v>
      </c>
      <c r="F6215" s="13" t="n">
        <v>0.247731481481496</v>
      </c>
      <c r="G6215" s="0" t="n">
        <v>69</v>
      </c>
      <c r="H6215" s="14" t="n">
        <f aca="false">(D6215-H$3)/180*PI()*H$2*COS(RADIANS(C6215))</f>
        <v>200277.118042836</v>
      </c>
      <c r="I6215" s="14" t="n">
        <f aca="false">(C6215-I$3)/180*PI()*H$2</f>
        <v>-1110221.58421766</v>
      </c>
      <c r="J6215" s="14" t="n">
        <f aca="false">SQRT((H6216-H6214)^2+(I6216-I6214)^2)/2*3.6</f>
        <v>67.3634102720109</v>
      </c>
      <c r="K6215" s="14" t="n">
        <f aca="false">K6214+J6215/3600</f>
        <v>1281.00537663502</v>
      </c>
    </row>
    <row r="6216" customFormat="false" ht="12.75" hidden="false" customHeight="false" outlineLevel="0" collapsed="false">
      <c r="A6216" s="0" t="n">
        <v>6506</v>
      </c>
      <c r="B6216" s="10" t="n">
        <v>39957</v>
      </c>
      <c r="C6216" s="12" t="n">
        <v>40.893848</v>
      </c>
      <c r="D6216" s="12" t="n">
        <v>9.508657</v>
      </c>
      <c r="E6216" s="9" t="n">
        <v>5</v>
      </c>
      <c r="F6216" s="13" t="n">
        <v>0.24774305555557</v>
      </c>
      <c r="G6216" s="0" t="n">
        <v>68</v>
      </c>
      <c r="H6216" s="14" t="n">
        <f aca="false">(D6216-H$3)/180*PI()*H$2*COS(RADIANS(C6216))</f>
        <v>200262.029028126</v>
      </c>
      <c r="I6216" s="14" t="n">
        <f aca="false">(C6216-I$3)/180*PI()*H$2</f>
        <v>-1110232.2572551</v>
      </c>
      <c r="J6216" s="14" t="n">
        <f aca="false">SQRT((H6217-H6215)^2+(I6217-I6215)^2)/2*3.6</f>
        <v>66.5488934979987</v>
      </c>
      <c r="K6216" s="14" t="n">
        <f aca="false">K6215+J6216/3600</f>
        <v>1281.02386243877</v>
      </c>
    </row>
    <row r="6217" customFormat="false" ht="12.75" hidden="false" customHeight="false" outlineLevel="0" collapsed="false">
      <c r="A6217" s="0" t="n">
        <v>6507</v>
      </c>
      <c r="B6217" s="10" t="n">
        <v>39957</v>
      </c>
      <c r="C6217" s="12" t="n">
        <v>40.893753</v>
      </c>
      <c r="D6217" s="12" t="n">
        <v>9.508473</v>
      </c>
      <c r="E6217" s="9" t="n">
        <v>5</v>
      </c>
      <c r="F6217" s="13" t="n">
        <v>0.247754629629644</v>
      </c>
      <c r="G6217" s="0" t="n">
        <v>67</v>
      </c>
      <c r="H6217" s="14" t="n">
        <f aca="false">(D6217-H$3)/180*PI()*H$2*COS(RADIANS(C6217))</f>
        <v>200246.852899634</v>
      </c>
      <c r="I6217" s="14" t="n">
        <f aca="false">(C6217-I$3)/180*PI()*H$2</f>
        <v>-1110242.81911507</v>
      </c>
      <c r="J6217" s="14" t="n">
        <f aca="false">SQRT((H6218-H6216)^2+(I6218-I6216)^2)/2*3.6</f>
        <v>65.7368615699445</v>
      </c>
      <c r="K6217" s="14" t="n">
        <f aca="false">K6216+J6217/3600</f>
        <v>1281.04212267809</v>
      </c>
    </row>
    <row r="6218" customFormat="false" ht="12.75" hidden="false" customHeight="false" outlineLevel="0" collapsed="false">
      <c r="A6218" s="0" t="n">
        <v>6508</v>
      </c>
      <c r="B6218" s="10" t="n">
        <v>39957</v>
      </c>
      <c r="C6218" s="12" t="n">
        <v>40.893661</v>
      </c>
      <c r="D6218" s="12" t="n">
        <v>9.508293</v>
      </c>
      <c r="E6218" s="9" t="n">
        <v>5</v>
      </c>
      <c r="F6218" s="13" t="n">
        <v>0.247766203703718</v>
      </c>
      <c r="G6218" s="0" t="n">
        <v>66</v>
      </c>
      <c r="H6218" s="14" t="n">
        <f aca="false">(D6218-H$3)/180*PI()*H$2*COS(RADIANS(C6218))</f>
        <v>200232.003814324</v>
      </c>
      <c r="I6218" s="14" t="n">
        <f aca="false">(C6218-I$3)/180*PI()*H$2</f>
        <v>-1110253.04744262</v>
      </c>
      <c r="J6218" s="14" t="n">
        <f aca="false">SQRT((H6219-H6217)^2+(I6219-I6217)^2)/2*3.6</f>
        <v>64.3042504793312</v>
      </c>
      <c r="K6218" s="14" t="n">
        <f aca="false">K6217+J6218/3600</f>
        <v>1281.05998496989</v>
      </c>
    </row>
    <row r="6219" customFormat="false" ht="12.75" hidden="false" customHeight="false" outlineLevel="0" collapsed="false">
      <c r="A6219" s="0" t="n">
        <v>6509</v>
      </c>
      <c r="B6219" s="10" t="n">
        <v>39957</v>
      </c>
      <c r="C6219" s="12" t="n">
        <v>40.89357</v>
      </c>
      <c r="D6219" s="12" t="n">
        <v>9.508117</v>
      </c>
      <c r="E6219" s="9" t="n">
        <v>5</v>
      </c>
      <c r="F6219" s="13" t="n">
        <v>0.247777777777792</v>
      </c>
      <c r="G6219" s="0" t="n">
        <v>66</v>
      </c>
      <c r="H6219" s="14" t="n">
        <f aca="false">(D6219-H$3)/180*PI()*H$2*COS(RADIANS(C6219))</f>
        <v>200217.487828314</v>
      </c>
      <c r="I6219" s="14" t="n">
        <f aca="false">(C6219-I$3)/180*PI()*H$2</f>
        <v>-1110263.16459269</v>
      </c>
      <c r="J6219" s="14" t="n">
        <f aca="false">SQRT((H6220-H6218)^2+(I6220-I6218)^2)/2*3.6</f>
        <v>63.5603976792259</v>
      </c>
      <c r="K6219" s="14" t="n">
        <f aca="false">K6218+J6219/3600</f>
        <v>1281.07764063592</v>
      </c>
    </row>
    <row r="6220" customFormat="false" ht="12.75" hidden="false" customHeight="false" outlineLevel="0" collapsed="false">
      <c r="A6220" s="0" t="n">
        <v>6510</v>
      </c>
      <c r="B6220" s="10" t="n">
        <v>39957</v>
      </c>
      <c r="C6220" s="12" t="n">
        <v>40.893478</v>
      </c>
      <c r="D6220" s="12" t="n">
        <v>9.507943</v>
      </c>
      <c r="E6220" s="9" t="n">
        <v>5</v>
      </c>
      <c r="F6220" s="13" t="n">
        <v>0.247789351851866</v>
      </c>
      <c r="G6220" s="0" t="n">
        <v>65</v>
      </c>
      <c r="H6220" s="14" t="n">
        <f aca="false">(D6220-H$3)/180*PI()*H$2*COS(RADIANS(C6220))</f>
        <v>200203.142911514</v>
      </c>
      <c r="I6220" s="14" t="n">
        <f aca="false">(C6220-I$3)/180*PI()*H$2</f>
        <v>-1110273.39292024</v>
      </c>
      <c r="J6220" s="14" t="n">
        <f aca="false">SQRT((H6221-H6219)^2+(I6221-I6219)^2)/2*3.6</f>
        <v>63.0669139739303</v>
      </c>
      <c r="K6220" s="14" t="n">
        <f aca="false">K6219+J6220/3600</f>
        <v>1281.09515922313</v>
      </c>
    </row>
    <row r="6221" customFormat="false" ht="12.75" hidden="false" customHeight="false" outlineLevel="0" collapsed="false">
      <c r="A6221" s="0" t="n">
        <v>6511</v>
      </c>
      <c r="B6221" s="10" t="n">
        <v>39957</v>
      </c>
      <c r="C6221" s="12" t="n">
        <v>40.893387</v>
      </c>
      <c r="D6221" s="12" t="n">
        <v>9.507771</v>
      </c>
      <c r="E6221" s="9" t="n">
        <v>5</v>
      </c>
      <c r="F6221" s="13" t="n">
        <v>0.24780092592594</v>
      </c>
      <c r="G6221" s="0" t="n">
        <v>64</v>
      </c>
      <c r="H6221" s="14" t="n">
        <f aca="false">(D6221-H$3)/180*PI()*H$2*COS(RADIANS(C6221))</f>
        <v>200188.963012236</v>
      </c>
      <c r="I6221" s="14" t="n">
        <f aca="false">(C6221-I$3)/180*PI()*H$2</f>
        <v>-1110283.51007032</v>
      </c>
      <c r="J6221" s="14" t="n">
        <f aca="false">SQRT((H6222-H6220)^2+(I6222-I6220)^2)/2*3.6</f>
        <v>62.2079621618324</v>
      </c>
      <c r="K6221" s="14" t="n">
        <f aca="false">K6220+J6221/3600</f>
        <v>1281.11243921262</v>
      </c>
    </row>
    <row r="6222" customFormat="false" ht="12.75" hidden="false" customHeight="false" outlineLevel="0" collapsed="false">
      <c r="A6222" s="0" t="n">
        <v>6512</v>
      </c>
      <c r="B6222" s="10" t="n">
        <v>39957</v>
      </c>
      <c r="C6222" s="12" t="n">
        <v>40.893295</v>
      </c>
      <c r="D6222" s="12" t="n">
        <v>9.507604</v>
      </c>
      <c r="E6222" s="9" t="n">
        <v>5</v>
      </c>
      <c r="F6222" s="13" t="n">
        <v>0.247812500000014</v>
      </c>
      <c r="G6222" s="0" t="n">
        <v>63</v>
      </c>
      <c r="H6222" s="14" t="n">
        <f aca="false">(D6222-H$3)/180*PI()*H$2*COS(RADIANS(C6222))</f>
        <v>200175.206310302</v>
      </c>
      <c r="I6222" s="14" t="n">
        <f aca="false">(C6222-I$3)/180*PI()*H$2</f>
        <v>-1110293.73839786</v>
      </c>
      <c r="J6222" s="14" t="n">
        <f aca="false">SQRT((H6223-H6221)^2+(I6223-I6221)^2)/2*3.6</f>
        <v>60.7761916460103</v>
      </c>
      <c r="K6222" s="14" t="n">
        <f aca="false">K6221+J6222/3600</f>
        <v>1281.12932148808</v>
      </c>
    </row>
    <row r="6223" customFormat="false" ht="12.75" hidden="false" customHeight="false" outlineLevel="0" collapsed="false">
      <c r="A6223" s="0" t="n">
        <v>6513</v>
      </c>
      <c r="B6223" s="10" t="n">
        <v>39957</v>
      </c>
      <c r="C6223" s="12" t="n">
        <v>40.893208</v>
      </c>
      <c r="D6223" s="12" t="n">
        <v>9.50744</v>
      </c>
      <c r="E6223" s="9" t="n">
        <v>5</v>
      </c>
      <c r="F6223" s="13" t="n">
        <v>0.247824074074088</v>
      </c>
      <c r="G6223" s="0" t="n">
        <v>60</v>
      </c>
      <c r="H6223" s="14" t="n">
        <f aca="false">(D6223-H$3)/180*PI()*H$2*COS(RADIANS(C6223))</f>
        <v>200161.686569245</v>
      </c>
      <c r="I6223" s="14" t="n">
        <f aca="false">(C6223-I$3)/180*PI()*H$2</f>
        <v>-1110303.41083805</v>
      </c>
      <c r="J6223" s="14" t="n">
        <f aca="false">SQRT((H6224-H6222)^2+(I6224-I6222)^2)/2*3.6</f>
        <v>58.4019342777377</v>
      </c>
      <c r="K6223" s="14" t="n">
        <f aca="false">K6222+J6223/3600</f>
        <v>1281.1455442476</v>
      </c>
    </row>
    <row r="6224" customFormat="false" ht="12.75" hidden="false" customHeight="false" outlineLevel="0" collapsed="false">
      <c r="A6224" s="0" t="n">
        <v>6514</v>
      </c>
      <c r="B6224" s="10" t="n">
        <v>39957</v>
      </c>
      <c r="C6224" s="12" t="n">
        <v>40.893124</v>
      </c>
      <c r="D6224" s="12" t="n">
        <v>9.507285</v>
      </c>
      <c r="E6224" s="9" t="n">
        <v>5</v>
      </c>
      <c r="F6224" s="13" t="n">
        <v>0.247835648148162</v>
      </c>
      <c r="G6224" s="0" t="n">
        <v>57</v>
      </c>
      <c r="H6224" s="14" t="n">
        <f aca="false">(D6224-H$3)/180*PI()*H$2*COS(RADIANS(C6224))</f>
        <v>200148.914099376</v>
      </c>
      <c r="I6224" s="14" t="n">
        <f aca="false">(C6224-I$3)/180*PI()*H$2</f>
        <v>-1110312.74974581</v>
      </c>
      <c r="J6224" s="14" t="n">
        <f aca="false">SQRT((H6225-H6223)^2+(I6225-I6223)^2)/2*3.6</f>
        <v>54.9444217555545</v>
      </c>
      <c r="K6224" s="14" t="n">
        <f aca="false">K6223+J6224/3600</f>
        <v>1281.16080658698</v>
      </c>
    </row>
    <row r="6225" customFormat="false" ht="12.75" hidden="false" customHeight="false" outlineLevel="0" collapsed="false">
      <c r="A6225" s="0" t="n">
        <v>6515</v>
      </c>
      <c r="B6225" s="10" t="n">
        <v>39957</v>
      </c>
      <c r="C6225" s="12" t="n">
        <v>40.893047</v>
      </c>
      <c r="D6225" s="12" t="n">
        <v>9.50714</v>
      </c>
      <c r="E6225" s="9" t="n">
        <v>5</v>
      </c>
      <c r="F6225" s="13" t="n">
        <v>0.247847222222236</v>
      </c>
      <c r="G6225" s="0" t="n">
        <v>53</v>
      </c>
      <c r="H6225" s="14" t="n">
        <f aca="false">(D6225-H$3)/180*PI()*H$2*COS(RADIANS(C6225))</f>
        <v>200136.960847984</v>
      </c>
      <c r="I6225" s="14" t="n">
        <f aca="false">(C6225-I$3)/180*PI()*H$2</f>
        <v>-1110321.31041126</v>
      </c>
      <c r="J6225" s="14" t="n">
        <f aca="false">SQRT((H6226-H6224)^2+(I6226-I6224)^2)/2*3.6</f>
        <v>51.138915236965</v>
      </c>
      <c r="K6225" s="14" t="n">
        <f aca="false">K6224+J6225/3600</f>
        <v>1281.17501184121</v>
      </c>
    </row>
    <row r="6226" customFormat="false" ht="12.75" hidden="false" customHeight="false" outlineLevel="0" collapsed="false">
      <c r="A6226" s="0" t="n">
        <v>6516</v>
      </c>
      <c r="B6226" s="10" t="n">
        <v>39957</v>
      </c>
      <c r="C6226" s="12" t="n">
        <v>40.892975</v>
      </c>
      <c r="D6226" s="12" t="n">
        <v>9.507005</v>
      </c>
      <c r="E6226" s="9" t="n">
        <v>5</v>
      </c>
      <c r="F6226" s="13" t="n">
        <v>0.24785879629631</v>
      </c>
      <c r="G6226" s="0" t="n">
        <v>48</v>
      </c>
      <c r="H6226" s="14" t="n">
        <f aca="false">(D6226-H$3)/180*PI()*H$2*COS(RADIANS(C6226))</f>
        <v>200125.832871681</v>
      </c>
      <c r="I6226" s="14" t="n">
        <f aca="false">(C6226-I$3)/180*PI()*H$2</f>
        <v>-1110329.31518934</v>
      </c>
      <c r="J6226" s="14" t="n">
        <f aca="false">SQRT((H6227-H6225)^2+(I6227-I6225)^2)/2*3.6</f>
        <v>46.7198483901841</v>
      </c>
      <c r="K6226" s="14" t="n">
        <f aca="false">K6225+J6226/3600</f>
        <v>1281.18798957687</v>
      </c>
    </row>
    <row r="6227" customFormat="false" ht="12.75" hidden="false" customHeight="false" outlineLevel="0" collapsed="false">
      <c r="A6227" s="0" t="n">
        <v>6517</v>
      </c>
      <c r="B6227" s="10" t="n">
        <v>39957</v>
      </c>
      <c r="C6227" s="12" t="n">
        <v>40.89291</v>
      </c>
      <c r="D6227" s="12" t="n">
        <v>9.506885</v>
      </c>
      <c r="E6227" s="9" t="n">
        <v>5</v>
      </c>
      <c r="F6227" s="13" t="n">
        <v>0.247870370370384</v>
      </c>
      <c r="G6227" s="0" t="n">
        <v>44</v>
      </c>
      <c r="H6227" s="14" t="n">
        <f aca="false">(D6227-H$3)/180*PI()*H$2*COS(RADIANS(C6227))</f>
        <v>200115.944340893</v>
      </c>
      <c r="I6227" s="14" t="n">
        <f aca="false">(C6227-I$3)/180*PI()*H$2</f>
        <v>-1110336.54172511</v>
      </c>
      <c r="J6227" s="14" t="n">
        <f aca="false">SQRT((H6228-H6226)^2+(I6228-I6226)^2)/2*3.6</f>
        <v>42.1733333902329</v>
      </c>
      <c r="K6227" s="14" t="n">
        <f aca="false">K6226+J6227/3600</f>
        <v>1281.1997043917</v>
      </c>
    </row>
    <row r="6228" customFormat="false" ht="12.75" hidden="false" customHeight="false" outlineLevel="0" collapsed="false">
      <c r="A6228" s="0" t="n">
        <v>6518</v>
      </c>
      <c r="B6228" s="10" t="n">
        <v>39957</v>
      </c>
      <c r="C6228" s="12" t="n">
        <v>40.892849</v>
      </c>
      <c r="D6228" s="12" t="n">
        <v>9.506777</v>
      </c>
      <c r="E6228" s="9" t="n">
        <v>5</v>
      </c>
      <c r="F6228" s="13" t="n">
        <v>0.247881944444459</v>
      </c>
      <c r="G6228" s="0" t="n">
        <v>39</v>
      </c>
      <c r="H6228" s="14" t="n">
        <f aca="false">(D6228-H$3)/180*PI()*H$2*COS(RADIANS(C6228))</f>
        <v>200107.052207418</v>
      </c>
      <c r="I6228" s="14" t="n">
        <f aca="false">(C6228-I$3)/180*PI()*H$2</f>
        <v>-1110343.32355098</v>
      </c>
      <c r="J6228" s="14" t="n">
        <f aca="false">SQRT((H6229-H6227)^2+(I6229-I6227)^2)/2*3.6</f>
        <v>37.6569718632859</v>
      </c>
      <c r="K6228" s="14" t="n">
        <f aca="false">K6227+J6228/3600</f>
        <v>1281.21016466166</v>
      </c>
    </row>
    <row r="6229" customFormat="false" ht="12.75" hidden="false" customHeight="false" outlineLevel="0" collapsed="false">
      <c r="A6229" s="0" t="n">
        <v>6519</v>
      </c>
      <c r="B6229" s="10" t="n">
        <v>39957</v>
      </c>
      <c r="C6229" s="12" t="n">
        <v>40.892799</v>
      </c>
      <c r="D6229" s="12" t="n">
        <v>9.50668</v>
      </c>
      <c r="E6229" s="9" t="n">
        <v>5</v>
      </c>
      <c r="F6229" s="13" t="n">
        <v>0.247893518518533</v>
      </c>
      <c r="G6229" s="0" t="n">
        <v>34</v>
      </c>
      <c r="H6229" s="14" t="n">
        <f aca="false">(D6229-H$3)/180*PI()*H$2*COS(RADIANS(C6229))</f>
        <v>200099.051261674</v>
      </c>
      <c r="I6229" s="14" t="n">
        <f aca="false">(C6229-I$3)/180*PI()*H$2</f>
        <v>-1110348.88242465</v>
      </c>
      <c r="J6229" s="14" t="n">
        <f aca="false">SQRT((H6230-H6228)^2+(I6230-I6228)^2)/2*3.6</f>
        <v>32.787236946953</v>
      </c>
      <c r="K6229" s="14" t="n">
        <f aca="false">K6228+J6229/3600</f>
        <v>1281.21927222748</v>
      </c>
    </row>
    <row r="6230" customFormat="false" ht="12.75" hidden="false" customHeight="false" outlineLevel="0" collapsed="false">
      <c r="A6230" s="0" t="n">
        <v>6520</v>
      </c>
      <c r="B6230" s="10" t="n">
        <v>39957</v>
      </c>
      <c r="C6230" s="12" t="n">
        <v>40.892754</v>
      </c>
      <c r="D6230" s="12" t="n">
        <v>9.506597</v>
      </c>
      <c r="E6230" s="9" t="n">
        <v>5</v>
      </c>
      <c r="F6230" s="13" t="n">
        <v>0.247905092592607</v>
      </c>
      <c r="G6230" s="0" t="n">
        <v>30</v>
      </c>
      <c r="H6230" s="14" t="n">
        <f aca="false">(D6230-H$3)/180*PI()*H$2*COS(RADIANS(C6230))</f>
        <v>200092.211785101</v>
      </c>
      <c r="I6230" s="14" t="n">
        <f aca="false">(C6230-I$3)/180*PI()*H$2</f>
        <v>-1110353.88541095</v>
      </c>
      <c r="J6230" s="14" t="n">
        <f aca="false">SQRT((H6231-H6229)^2+(I6231-I6229)^2)/2*3.6</f>
        <v>29.3106726972604</v>
      </c>
      <c r="K6230" s="14" t="n">
        <f aca="false">K6229+J6230/3600</f>
        <v>1281.22741408101</v>
      </c>
    </row>
    <row r="6231" customFormat="false" ht="12.75" hidden="false" customHeight="false" outlineLevel="0" collapsed="false">
      <c r="A6231" s="0" t="n">
        <v>6521</v>
      </c>
      <c r="B6231" s="10" t="n">
        <v>39957</v>
      </c>
      <c r="C6231" s="12" t="n">
        <v>40.892712</v>
      </c>
      <c r="D6231" s="12" t="n">
        <v>9.506521</v>
      </c>
      <c r="E6231" s="9" t="n">
        <v>5</v>
      </c>
      <c r="F6231" s="13" t="n">
        <v>0.247916666666681</v>
      </c>
      <c r="G6231" s="0" t="n">
        <v>27</v>
      </c>
      <c r="H6231" s="14" t="n">
        <f aca="false">(D6231-H$3)/180*PI()*H$2*COS(RADIANS(C6231))</f>
        <v>200085.951528227</v>
      </c>
      <c r="I6231" s="14" t="n">
        <f aca="false">(C6231-I$3)/180*PI()*H$2</f>
        <v>-1110358.55486483</v>
      </c>
      <c r="J6231" s="14" t="n">
        <f aca="false">SQRT((H6232-H6230)^2+(I6232-I6230)^2)/2*3.6</f>
        <v>26.2194169498846</v>
      </c>
      <c r="K6231" s="14" t="n">
        <f aca="false">K6230+J6231/3600</f>
        <v>1281.23469725239</v>
      </c>
    </row>
    <row r="6232" customFormat="false" ht="12.75" hidden="false" customHeight="false" outlineLevel="0" collapsed="false">
      <c r="A6232" s="0" t="n">
        <v>6522</v>
      </c>
      <c r="B6232" s="10" t="n">
        <v>39957</v>
      </c>
      <c r="C6232" s="12" t="n">
        <v>40.892677</v>
      </c>
      <c r="D6232" s="12" t="n">
        <v>9.506454</v>
      </c>
      <c r="E6232" s="9" t="n">
        <v>5</v>
      </c>
      <c r="F6232" s="13" t="n">
        <v>0.247928240740755</v>
      </c>
      <c r="G6232" s="0" t="n">
        <v>25</v>
      </c>
      <c r="H6232" s="14" t="n">
        <f aca="false">(D6232-H$3)/180*PI()*H$2*COS(RADIANS(C6232))</f>
        <v>200080.42648289</v>
      </c>
      <c r="I6232" s="14" t="n">
        <f aca="false">(C6232-I$3)/180*PI()*H$2</f>
        <v>-1110362.4460764</v>
      </c>
      <c r="J6232" s="14" t="n">
        <f aca="false">SQRT((H6233-H6231)^2+(I6233-I6231)^2)/2*3.6</f>
        <v>24.2976338555945</v>
      </c>
      <c r="K6232" s="14" t="n">
        <f aca="false">K6231+J6232/3600</f>
        <v>1281.24144659512</v>
      </c>
    </row>
    <row r="6233" customFormat="false" ht="12.75" hidden="false" customHeight="false" outlineLevel="0" collapsed="false">
      <c r="A6233" s="0" t="n">
        <v>6523</v>
      </c>
      <c r="B6233" s="10" t="n">
        <v>39957</v>
      </c>
      <c r="C6233" s="12" t="n">
        <v>40.892647</v>
      </c>
      <c r="D6233" s="12" t="n">
        <v>9.506383</v>
      </c>
      <c r="E6233" s="9" t="n">
        <v>5</v>
      </c>
      <c r="F6233" s="13" t="n">
        <v>0.247939814814829</v>
      </c>
      <c r="G6233" s="0" t="n">
        <v>25</v>
      </c>
      <c r="H6233" s="14" t="n">
        <f aca="false">(D6233-H$3)/180*PI()*H$2*COS(RADIANS(C6233))</f>
        <v>200074.550138385</v>
      </c>
      <c r="I6233" s="14" t="n">
        <f aca="false">(C6233-I$3)/180*PI()*H$2</f>
        <v>-1110365.7814006</v>
      </c>
      <c r="J6233" s="14" t="n">
        <f aca="false">SQRT((H6234-H6232)^2+(I6234-I6232)^2)/2*3.6</f>
        <v>23.9155085130059</v>
      </c>
      <c r="K6233" s="14" t="n">
        <f aca="false">K6232+J6233/3600</f>
        <v>1281.24808979193</v>
      </c>
    </row>
    <row r="6234" customFormat="false" ht="12.75" hidden="false" customHeight="false" outlineLevel="0" collapsed="false">
      <c r="A6234" s="0" t="n">
        <v>6524</v>
      </c>
      <c r="B6234" s="10" t="n">
        <v>39957</v>
      </c>
      <c r="C6234" s="12" t="n">
        <v>40.89262</v>
      </c>
      <c r="D6234" s="12" t="n">
        <v>9.506313</v>
      </c>
      <c r="E6234" s="9" t="n">
        <v>5</v>
      </c>
      <c r="F6234" s="13" t="n">
        <v>0.247951388888903</v>
      </c>
      <c r="G6234" s="0" t="n">
        <v>25</v>
      </c>
      <c r="H6234" s="14" t="n">
        <f aca="false">(D6234-H$3)/180*PI()*H$2*COS(RADIANS(C6234))</f>
        <v>200068.748759806</v>
      </c>
      <c r="I6234" s="14" t="n">
        <f aca="false">(C6234-I$3)/180*PI()*H$2</f>
        <v>-1110368.78319238</v>
      </c>
      <c r="J6234" s="14" t="n">
        <f aca="false">SQRT((H6235-H6233)^2+(I6235-I6233)^2)/2*3.6</f>
        <v>23.9191133803057</v>
      </c>
      <c r="K6234" s="14" t="n">
        <f aca="false">K6233+J6234/3600</f>
        <v>1281.25473399009</v>
      </c>
    </row>
    <row r="6235" customFormat="false" ht="12.75" hidden="false" customHeight="false" outlineLevel="0" collapsed="false">
      <c r="A6235" s="0" t="n">
        <v>6525</v>
      </c>
      <c r="B6235" s="10" t="n">
        <v>39957</v>
      </c>
      <c r="C6235" s="12" t="n">
        <v>40.892593</v>
      </c>
      <c r="D6235" s="12" t="n">
        <v>9.50624</v>
      </c>
      <c r="E6235" s="9" t="n">
        <v>5</v>
      </c>
      <c r="F6235" s="13" t="n">
        <v>0.247962962962977</v>
      </c>
      <c r="G6235" s="0" t="n">
        <v>25</v>
      </c>
      <c r="H6235" s="14" t="n">
        <f aca="false">(D6235-H$3)/180*PI()*H$2*COS(RADIANS(C6235))</f>
        <v>200062.695246515</v>
      </c>
      <c r="I6235" s="14" t="n">
        <f aca="false">(C6235-I$3)/180*PI()*H$2</f>
        <v>-1110371.78498416</v>
      </c>
      <c r="J6235" s="14" t="n">
        <f aca="false">SQRT((H6236-H6234)^2+(I6236-I6234)^2)/2*3.6</f>
        <v>23.9763552743967</v>
      </c>
      <c r="K6235" s="14" t="n">
        <f aca="false">K6234+J6235/3600</f>
        <v>1281.26139408878</v>
      </c>
    </row>
    <row r="6236" customFormat="false" ht="12.75" hidden="false" customHeight="false" outlineLevel="0" collapsed="false">
      <c r="A6236" s="0" t="n">
        <v>6526</v>
      </c>
      <c r="B6236" s="10" t="n">
        <v>39957</v>
      </c>
      <c r="C6236" s="12" t="n">
        <v>40.892574</v>
      </c>
      <c r="D6236" s="12" t="n">
        <v>9.506165</v>
      </c>
      <c r="E6236" s="9" t="n">
        <v>5</v>
      </c>
      <c r="F6236" s="13" t="n">
        <v>0.247974537037051</v>
      </c>
      <c r="G6236" s="0" t="n">
        <v>25</v>
      </c>
      <c r="H6236" s="14" t="n">
        <f aca="false">(D6236-H$3)/180*PI()*H$2*COS(RADIANS(C6236))</f>
        <v>200056.449451411</v>
      </c>
      <c r="I6236" s="14" t="n">
        <f aca="false">(C6236-I$3)/180*PI()*H$2</f>
        <v>-1110373.89735615</v>
      </c>
      <c r="J6236" s="14" t="n">
        <f aca="false">SQRT((H6237-H6235)^2+(I6237-I6235)^2)/2*3.6</f>
        <v>24.310002809674</v>
      </c>
      <c r="K6236" s="14" t="n">
        <f aca="false">K6235+J6236/3600</f>
        <v>1281.26814686734</v>
      </c>
    </row>
    <row r="6237" customFormat="false" ht="12.75" hidden="false" customHeight="false" outlineLevel="0" collapsed="false">
      <c r="A6237" s="0" t="n">
        <v>6527</v>
      </c>
      <c r="B6237" s="10" t="n">
        <v>39957</v>
      </c>
      <c r="C6237" s="12" t="n">
        <v>40.892555</v>
      </c>
      <c r="D6237" s="12" t="n">
        <v>9.506086</v>
      </c>
      <c r="E6237" s="9" t="n">
        <v>5</v>
      </c>
      <c r="F6237" s="13" t="n">
        <v>0.247986111111125</v>
      </c>
      <c r="G6237" s="0" t="n">
        <v>25</v>
      </c>
      <c r="H6237" s="14" t="n">
        <f aca="false">(D6237-H$3)/180*PI()*H$2*COS(RADIANS(C6237))</f>
        <v>200049.867479317</v>
      </c>
      <c r="I6237" s="14" t="n">
        <f aca="false">(C6237-I$3)/180*PI()*H$2</f>
        <v>-1110376.00972815</v>
      </c>
      <c r="J6237" s="14" t="n">
        <f aca="false">SQRT((H6238-H6236)^2+(I6238-I6236)^2)/2*3.6</f>
        <v>24.3394110568197</v>
      </c>
      <c r="K6237" s="14" t="n">
        <f aca="false">K6236+J6237/3600</f>
        <v>1281.27490781485</v>
      </c>
    </row>
    <row r="6238" customFormat="false" ht="12.75" hidden="false" customHeight="false" outlineLevel="0" collapsed="false">
      <c r="A6238" s="0" t="n">
        <v>6528</v>
      </c>
      <c r="B6238" s="10" t="n">
        <v>39957</v>
      </c>
      <c r="C6238" s="12" t="n">
        <v>40.892544</v>
      </c>
      <c r="D6238" s="12" t="n">
        <v>9.506008</v>
      </c>
      <c r="E6238" s="9" t="n">
        <v>5</v>
      </c>
      <c r="F6238" s="13" t="n">
        <v>0.247997685185199</v>
      </c>
      <c r="G6238" s="0" t="n">
        <v>25</v>
      </c>
      <c r="H6238" s="14" t="n">
        <f aca="false">(D6238-H$3)/180*PI()*H$2*COS(RADIANS(C6238))</f>
        <v>200043.345358244</v>
      </c>
      <c r="I6238" s="14" t="n">
        <f aca="false">(C6238-I$3)/180*PI()*H$2</f>
        <v>-1110377.23268035</v>
      </c>
      <c r="J6238" s="14" t="n">
        <f aca="false">SQRT((H6239-H6237)^2+(I6239-I6237)^2)/2*3.6</f>
        <v>24.1003512867965</v>
      </c>
      <c r="K6238" s="14" t="n">
        <f aca="false">K6237+J6238/3600</f>
        <v>1281.28160235688</v>
      </c>
    </row>
    <row r="6239" customFormat="false" ht="12.75" hidden="false" customHeight="false" outlineLevel="0" collapsed="false">
      <c r="A6239" s="0" t="n">
        <v>6529</v>
      </c>
      <c r="B6239" s="10" t="n">
        <v>39957</v>
      </c>
      <c r="C6239" s="12" t="n">
        <v>40.892536</v>
      </c>
      <c r="D6239" s="12" t="n">
        <v>9.505928</v>
      </c>
      <c r="E6239" s="9" t="n">
        <v>5</v>
      </c>
      <c r="F6239" s="13" t="n">
        <v>0.248009259259273</v>
      </c>
      <c r="G6239" s="0" t="n">
        <v>25</v>
      </c>
      <c r="H6239" s="14" t="n">
        <f aca="false">(D6239-H$3)/180*PI()*H$2*COS(RADIANS(C6239))</f>
        <v>200036.646077871</v>
      </c>
      <c r="I6239" s="14" t="n">
        <f aca="false">(C6239-I$3)/180*PI()*H$2</f>
        <v>-1110378.12210014</v>
      </c>
      <c r="J6239" s="14" t="n">
        <f aca="false">SQRT((H6240-H6238)^2+(I6240-I6238)^2)/2*3.6</f>
        <v>24.4088766190934</v>
      </c>
      <c r="K6239" s="14" t="n">
        <f aca="false">K6238+J6239/3600</f>
        <v>1281.28838260038</v>
      </c>
    </row>
    <row r="6240" customFormat="false" ht="12.75" hidden="false" customHeight="false" outlineLevel="0" collapsed="false">
      <c r="A6240" s="0" t="n">
        <v>6530</v>
      </c>
      <c r="B6240" s="10" t="n">
        <v>39957</v>
      </c>
      <c r="C6240" s="12" t="n">
        <v>40.892532</v>
      </c>
      <c r="D6240" s="12" t="n">
        <v>9.505847</v>
      </c>
      <c r="E6240" s="9" t="n">
        <v>5</v>
      </c>
      <c r="F6240" s="13" t="n">
        <v>0.248020833333347</v>
      </c>
      <c r="G6240" s="0" t="n">
        <v>25</v>
      </c>
      <c r="H6240" s="14" t="n">
        <f aca="false">(D6240-H$3)/180*PI()*H$2*COS(RADIANS(C6240))</f>
        <v>200029.850659064</v>
      </c>
      <c r="I6240" s="14" t="n">
        <f aca="false">(C6240-I$3)/180*PI()*H$2</f>
        <v>-1110378.56681003</v>
      </c>
      <c r="J6240" s="14" t="n">
        <f aca="false">SQRT((H6241-H6239)^2+(I6241-I6239)^2)/2*3.6</f>
        <v>24.9608782121795</v>
      </c>
      <c r="K6240" s="14" t="n">
        <f aca="false">K6239+J6240/3600</f>
        <v>1281.29531617767</v>
      </c>
    </row>
    <row r="6241" customFormat="false" ht="12.75" hidden="false" customHeight="false" outlineLevel="0" collapsed="false">
      <c r="A6241" s="0" t="n">
        <v>6531</v>
      </c>
      <c r="B6241" s="10" t="n">
        <v>39957</v>
      </c>
      <c r="C6241" s="12" t="n">
        <v>40.892536</v>
      </c>
      <c r="D6241" s="12" t="n">
        <v>9.505763</v>
      </c>
      <c r="E6241" s="9" t="n">
        <v>5</v>
      </c>
      <c r="F6241" s="13" t="n">
        <v>0.248032407407422</v>
      </c>
      <c r="G6241" s="0" t="n">
        <v>25</v>
      </c>
      <c r="H6241" s="14" t="n">
        <f aca="false">(D6241-H$3)/180*PI()*H$2*COS(RADIANS(C6241))</f>
        <v>200022.778923308</v>
      </c>
      <c r="I6241" s="14" t="n">
        <f aca="false">(C6241-I$3)/180*PI()*H$2</f>
        <v>-1110378.12210014</v>
      </c>
      <c r="J6241" s="14" t="n">
        <f aca="false">SQRT((H6242-H6240)^2+(I6242-I6240)^2)/2*3.6</f>
        <v>25.4423218229652</v>
      </c>
      <c r="K6241" s="14" t="n">
        <f aca="false">K6240+J6241/3600</f>
        <v>1281.30238348928</v>
      </c>
    </row>
    <row r="6242" customFormat="false" ht="12.75" hidden="false" customHeight="false" outlineLevel="0" collapsed="false">
      <c r="A6242" s="0" t="n">
        <v>6532</v>
      </c>
      <c r="B6242" s="10" t="n">
        <v>39957</v>
      </c>
      <c r="C6242" s="12" t="n">
        <v>40.892544</v>
      </c>
      <c r="D6242" s="12" t="n">
        <v>9.50568</v>
      </c>
      <c r="E6242" s="9" t="n">
        <v>5</v>
      </c>
      <c r="F6242" s="13" t="n">
        <v>0.248043981481496</v>
      </c>
      <c r="G6242" s="0" t="n">
        <v>25</v>
      </c>
      <c r="H6242" s="14" t="n">
        <f aca="false">(D6242-H$3)/180*PI()*H$2*COS(RADIANS(C6242))</f>
        <v>200015.779139175</v>
      </c>
      <c r="I6242" s="14" t="n">
        <f aca="false">(C6242-I$3)/180*PI()*H$2</f>
        <v>-1110377.23268035</v>
      </c>
      <c r="J6242" s="14" t="n">
        <f aca="false">SQRT((H6243-H6241)^2+(I6243-I6241)^2)/2*3.6</f>
        <v>25.5006064094093</v>
      </c>
      <c r="K6242" s="14" t="n">
        <f aca="false">K6241+J6242/3600</f>
        <v>1281.30946699106</v>
      </c>
    </row>
    <row r="6243" customFormat="false" ht="12.75" hidden="false" customHeight="false" outlineLevel="0" collapsed="false">
      <c r="A6243" s="0" t="n">
        <v>6533</v>
      </c>
      <c r="B6243" s="10" t="n">
        <v>39957</v>
      </c>
      <c r="C6243" s="12" t="n">
        <v>40.892555</v>
      </c>
      <c r="D6243" s="12" t="n">
        <v>9.505597</v>
      </c>
      <c r="E6243" s="9" t="n">
        <v>5</v>
      </c>
      <c r="F6243" s="13" t="n">
        <v>0.24805555555557</v>
      </c>
      <c r="G6243" s="0" t="n">
        <v>26</v>
      </c>
      <c r="H6243" s="14" t="n">
        <f aca="false">(D6243-H$3)/180*PI()*H$2*COS(RADIANS(C6243))</f>
        <v>200008.770287599</v>
      </c>
      <c r="I6243" s="14" t="n">
        <f aca="false">(C6243-I$3)/180*PI()*H$2</f>
        <v>-1110376.00972815</v>
      </c>
      <c r="J6243" s="14" t="n">
        <f aca="false">SQRT((H6244-H6242)^2+(I6244-I6242)^2)/2*3.6</f>
        <v>26.249108211791</v>
      </c>
      <c r="K6243" s="14" t="n">
        <f aca="false">K6242+J6243/3600</f>
        <v>1281.31675841001</v>
      </c>
    </row>
    <row r="6244" customFormat="false" ht="12.75" hidden="false" customHeight="false" outlineLevel="0" collapsed="false">
      <c r="A6244" s="0" t="n">
        <v>6534</v>
      </c>
      <c r="B6244" s="10" t="n">
        <v>39957</v>
      </c>
      <c r="C6244" s="12" t="n">
        <v>40.892567</v>
      </c>
      <c r="D6244" s="12" t="n">
        <v>9.50551</v>
      </c>
      <c r="E6244" s="9" t="n">
        <v>7</v>
      </c>
      <c r="F6244" s="13" t="n">
        <v>0.248067129629644</v>
      </c>
      <c r="G6244" s="0" t="n">
        <v>26</v>
      </c>
      <c r="H6244" s="14" t="n">
        <f aca="false">(D6244-H$3)/180*PI()*H$2*COS(RADIANS(C6244))</f>
        <v>200001.422242111</v>
      </c>
      <c r="I6244" s="14" t="n">
        <f aca="false">(C6244-I$3)/180*PI()*H$2</f>
        <v>-1110374.67559847</v>
      </c>
      <c r="J6244" s="14" t="n">
        <f aca="false">SQRT((H6245-H6243)^2+(I6245-I6243)^2)/2*3.6</f>
        <v>26.8669349321544</v>
      </c>
      <c r="K6244" s="14" t="n">
        <f aca="false">K6243+J6244/3600</f>
        <v>1281.32422144749</v>
      </c>
    </row>
    <row r="6245" customFormat="false" ht="12.75" hidden="false" customHeight="false" outlineLevel="0" collapsed="false">
      <c r="A6245" s="0" t="n">
        <v>6535</v>
      </c>
      <c r="B6245" s="10" t="n">
        <v>39957</v>
      </c>
      <c r="C6245" s="12" t="n">
        <v>40.892582</v>
      </c>
      <c r="D6245" s="12" t="n">
        <v>9.505424</v>
      </c>
      <c r="E6245" s="9" t="n">
        <v>7</v>
      </c>
      <c r="F6245" s="13" t="n">
        <v>0.248078703703718</v>
      </c>
      <c r="G6245" s="0" t="n">
        <v>27</v>
      </c>
      <c r="H6245" s="14" t="n">
        <f aca="false">(D6245-H$3)/180*PI()*H$2*COS(RADIANS(C6245))</f>
        <v>199994.149174102</v>
      </c>
      <c r="I6245" s="14" t="n">
        <f aca="false">(C6245-I$3)/180*PI()*H$2</f>
        <v>-1110373.00793637</v>
      </c>
      <c r="J6245" s="14" t="n">
        <f aca="false">SQRT((H6246-H6244)^2+(I6246-I6244)^2)/2*3.6</f>
        <v>27.2201804881719</v>
      </c>
      <c r="K6245" s="14" t="n">
        <f aca="false">K6244+J6245/3600</f>
        <v>1281.33178260874</v>
      </c>
    </row>
    <row r="6246" customFormat="false" ht="12.75" hidden="false" customHeight="false" outlineLevel="0" collapsed="false">
      <c r="A6246" s="0" t="n">
        <v>6536</v>
      </c>
      <c r="B6246" s="10" t="n">
        <v>39957</v>
      </c>
      <c r="C6246" s="12" t="n">
        <v>40.892601</v>
      </c>
      <c r="D6246" s="12" t="n">
        <v>9.505337</v>
      </c>
      <c r="E6246" s="9" t="n">
        <v>7</v>
      </c>
      <c r="F6246" s="13" t="n">
        <v>0.248090277777792</v>
      </c>
      <c r="G6246" s="0" t="n">
        <v>27</v>
      </c>
      <c r="H6246" s="14" t="n">
        <f aca="false">(D6246-H$3)/180*PI()*H$2*COS(RADIANS(C6246))</f>
        <v>199986.779975215</v>
      </c>
      <c r="I6246" s="14" t="n">
        <f aca="false">(C6246-I$3)/180*PI()*H$2</f>
        <v>-1110370.89556437</v>
      </c>
      <c r="J6246" s="14" t="n">
        <f aca="false">SQRT((H6247-H6245)^2+(I6247-I6245)^2)/2*3.6</f>
        <v>27.6598276720743</v>
      </c>
      <c r="K6246" s="14" t="n">
        <f aca="false">K6245+J6246/3600</f>
        <v>1281.3394658942</v>
      </c>
    </row>
    <row r="6247" customFormat="false" ht="12.75" hidden="false" customHeight="false" outlineLevel="0" collapsed="false">
      <c r="A6247" s="0" t="n">
        <v>6537</v>
      </c>
      <c r="B6247" s="10" t="n">
        <v>39957</v>
      </c>
      <c r="C6247" s="12" t="n">
        <v>40.892616</v>
      </c>
      <c r="D6247" s="12" t="n">
        <v>9.505248</v>
      </c>
      <c r="E6247" s="9" t="n">
        <v>7</v>
      </c>
      <c r="F6247" s="13" t="n">
        <v>0.248101851851866</v>
      </c>
      <c r="G6247" s="0" t="n">
        <v>27</v>
      </c>
      <c r="H6247" s="14" t="n">
        <f aca="false">(D6247-H$3)/180*PI()*H$2*COS(RADIANS(C6247))</f>
        <v>199979.254784408</v>
      </c>
      <c r="I6247" s="14" t="n">
        <f aca="false">(C6247-I$3)/180*PI()*H$2</f>
        <v>-1110369.22790227</v>
      </c>
      <c r="J6247" s="14" t="n">
        <f aca="false">SQRT((H6248-H6246)^2+(I6248-I6246)^2)/2*3.6</f>
        <v>27.6497833844895</v>
      </c>
      <c r="K6247" s="14" t="n">
        <f aca="false">K6246+J6247/3600</f>
        <v>1281.34714638959</v>
      </c>
    </row>
    <row r="6248" customFormat="false" ht="12.75" hidden="false" customHeight="false" outlineLevel="0" collapsed="false">
      <c r="A6248" s="0" t="n">
        <v>6538</v>
      </c>
      <c r="B6248" s="10" t="n">
        <v>39957</v>
      </c>
      <c r="C6248" s="12" t="n">
        <v>40.892632</v>
      </c>
      <c r="D6248" s="12" t="n">
        <v>9.50516</v>
      </c>
      <c r="E6248" s="9" t="n">
        <v>7</v>
      </c>
      <c r="F6248" s="13" t="n">
        <v>0.24811342592594</v>
      </c>
      <c r="G6248" s="0" t="n">
        <v>27</v>
      </c>
      <c r="H6248" s="14" t="n">
        <f aca="false">(D6248-H$3)/180*PI()*H$2*COS(RADIANS(C6248))</f>
        <v>199971.810617727</v>
      </c>
      <c r="I6248" s="14" t="n">
        <f aca="false">(C6248-I$3)/180*PI()*H$2</f>
        <v>-1110367.4490627</v>
      </c>
      <c r="J6248" s="14" t="n">
        <f aca="false">SQRT((H6249-H6247)^2+(I6249-I6247)^2)/2*3.6</f>
        <v>27.2076991597515</v>
      </c>
      <c r="K6248" s="14" t="n">
        <f aca="false">K6247+J6248/3600</f>
        <v>1281.3547040838</v>
      </c>
    </row>
    <row r="6249" customFormat="false" ht="12.75" hidden="false" customHeight="false" outlineLevel="0" collapsed="false">
      <c r="A6249" s="0" t="n">
        <v>6539</v>
      </c>
      <c r="B6249" s="10" t="n">
        <v>39957</v>
      </c>
      <c r="C6249" s="12" t="n">
        <v>40.892647</v>
      </c>
      <c r="D6249" s="12" t="n">
        <v>9.505074</v>
      </c>
      <c r="E6249" s="9" t="n">
        <v>7</v>
      </c>
      <c r="F6249" s="13" t="n">
        <v>0.248125000000014</v>
      </c>
      <c r="G6249" s="0" t="n">
        <v>27</v>
      </c>
      <c r="H6249" s="14" t="n">
        <f aca="false">(D6249-H$3)/180*PI()*H$2*COS(RADIANS(C6249))</f>
        <v>199964.537563428</v>
      </c>
      <c r="I6249" s="14" t="n">
        <f aca="false">(C6249-I$3)/180*PI()*H$2</f>
        <v>-1110365.7814006</v>
      </c>
      <c r="J6249" s="14" t="n">
        <f aca="false">SQRT((H6250-H6248)^2+(I6250-I6248)^2)/2*3.6</f>
        <v>28.0340125359486</v>
      </c>
      <c r="K6249" s="14" t="n">
        <f aca="false">K6248+J6249/3600</f>
        <v>1281.3624913095</v>
      </c>
    </row>
    <row r="6250" customFormat="false" ht="12.75" hidden="false" customHeight="false" outlineLevel="0" collapsed="false">
      <c r="A6250" s="0" t="n">
        <v>6540</v>
      </c>
      <c r="B6250" s="10" t="n">
        <v>39957</v>
      </c>
      <c r="C6250" s="12" t="n">
        <v>40.89267</v>
      </c>
      <c r="D6250" s="12" t="n">
        <v>9.504983</v>
      </c>
      <c r="E6250" s="9" t="n">
        <v>7</v>
      </c>
      <c r="F6250" s="13" t="n">
        <v>0.248136574074088</v>
      </c>
      <c r="G6250" s="0" t="n">
        <v>27</v>
      </c>
      <c r="H6250" s="14" t="n">
        <f aca="false">(D6250-H$3)/180*PI()*H$2*COS(RADIANS(C6250))</f>
        <v>199956.820118238</v>
      </c>
      <c r="I6250" s="14" t="n">
        <f aca="false">(C6250-I$3)/180*PI()*H$2</f>
        <v>-1110363.22431871</v>
      </c>
      <c r="J6250" s="14" t="n">
        <f aca="false">SQRT((H6251-H6249)^2+(I6251-I6249)^2)/2*3.6</f>
        <v>28.2824180475394</v>
      </c>
      <c r="K6250" s="14" t="n">
        <f aca="false">K6249+J6250/3600</f>
        <v>1281.37034753674</v>
      </c>
    </row>
    <row r="6251" customFormat="false" ht="12.75" hidden="false" customHeight="false" outlineLevel="0" collapsed="false">
      <c r="A6251" s="0" t="n">
        <v>6541</v>
      </c>
      <c r="B6251" s="10" t="n">
        <v>39957</v>
      </c>
      <c r="C6251" s="12" t="n">
        <v>40.892689</v>
      </c>
      <c r="D6251" s="12" t="n">
        <v>9.504897</v>
      </c>
      <c r="E6251" s="9" t="n">
        <v>5</v>
      </c>
      <c r="F6251" s="13" t="n">
        <v>0.248148148148162</v>
      </c>
      <c r="G6251" s="0" t="n">
        <v>25</v>
      </c>
      <c r="H6251" s="14" t="n">
        <f aca="false">(D6251-H$3)/180*PI()*H$2*COS(RADIANS(C6251))</f>
        <v>199949.534982785</v>
      </c>
      <c r="I6251" s="14" t="n">
        <f aca="false">(C6251-I$3)/180*PI()*H$2</f>
        <v>-1110361.11194672</v>
      </c>
      <c r="J6251" s="14" t="n">
        <f aca="false">SQRT((H6252-H6250)^2+(I6252-I6250)^2)/2*3.6</f>
        <v>26.6981077105228</v>
      </c>
      <c r="K6251" s="14" t="n">
        <f aca="false">K6250+J6251/3600</f>
        <v>1281.37776367777</v>
      </c>
    </row>
    <row r="6252" customFormat="false" ht="12.75" hidden="false" customHeight="false" outlineLevel="0" collapsed="false">
      <c r="A6252" s="0" t="n">
        <v>6542</v>
      </c>
      <c r="B6252" s="10" t="n">
        <v>39957</v>
      </c>
      <c r="C6252" s="12" t="n">
        <v>40.892712</v>
      </c>
      <c r="D6252" s="12" t="n">
        <v>9.504817</v>
      </c>
      <c r="E6252" s="9" t="n">
        <v>5</v>
      </c>
      <c r="F6252" s="13" t="n">
        <v>0.248159722222236</v>
      </c>
      <c r="G6252" s="0" t="n">
        <v>24</v>
      </c>
      <c r="H6252" s="14" t="n">
        <f aca="false">(D6252-H$3)/180*PI()*H$2*COS(RADIANS(C6252))</f>
        <v>199942.742022074</v>
      </c>
      <c r="I6252" s="14" t="n">
        <f aca="false">(C6252-I$3)/180*PI()*H$2</f>
        <v>-1110358.55486483</v>
      </c>
      <c r="J6252" s="14" t="n">
        <f aca="false">SQRT((H6253-H6251)^2+(I6253-I6251)^2)/2*3.6</f>
        <v>25.1038320336379</v>
      </c>
      <c r="K6252" s="14" t="n">
        <f aca="false">K6251+J6252/3600</f>
        <v>1281.38473696445</v>
      </c>
    </row>
    <row r="6253" customFormat="false" ht="12.75" hidden="false" customHeight="false" outlineLevel="0" collapsed="false">
      <c r="A6253" s="0" t="n">
        <v>6543</v>
      </c>
      <c r="B6253" s="10" t="n">
        <v>39957</v>
      </c>
      <c r="C6253" s="12" t="n">
        <v>40.892738</v>
      </c>
      <c r="D6253" s="12" t="n">
        <v>9.504746</v>
      </c>
      <c r="E6253" s="9" t="n">
        <v>5</v>
      </c>
      <c r="F6253" s="13" t="n">
        <v>0.24817129629631</v>
      </c>
      <c r="G6253" s="0" t="n">
        <v>22</v>
      </c>
      <c r="H6253" s="14" t="n">
        <f aca="false">(D6253-H$3)/180*PI()*H$2*COS(RADIANS(C6253))</f>
        <v>199936.696388063</v>
      </c>
      <c r="I6253" s="14" t="n">
        <f aca="false">(C6253-I$3)/180*PI()*H$2</f>
        <v>-1110355.66425052</v>
      </c>
      <c r="J6253" s="14" t="n">
        <f aca="false">SQRT((H6254-H6252)^2+(I6254-I6252)^2)/2*3.6</f>
        <v>23.2686545078694</v>
      </c>
      <c r="K6253" s="14" t="n">
        <f aca="false">K6252+J6253/3600</f>
        <v>1281.39120047959</v>
      </c>
    </row>
    <row r="6254" customFormat="false" ht="12.75" hidden="false" customHeight="false" outlineLevel="0" collapsed="false">
      <c r="A6254" s="0" t="n">
        <v>6544</v>
      </c>
      <c r="B6254" s="10" t="n">
        <v>39957</v>
      </c>
      <c r="C6254" s="12" t="n">
        <v>40.892765</v>
      </c>
      <c r="D6254" s="12" t="n">
        <v>9.504682</v>
      </c>
      <c r="E6254" s="9" t="n">
        <v>5</v>
      </c>
      <c r="F6254" s="13" t="n">
        <v>0.248182870370385</v>
      </c>
      <c r="G6254" s="0" t="n">
        <v>21</v>
      </c>
      <c r="H6254" s="14" t="n">
        <f aca="false">(D6254-H$3)/180*PI()*H$2*COS(RADIANS(C6254))</f>
        <v>199931.236038308</v>
      </c>
      <c r="I6254" s="14" t="n">
        <f aca="false">(C6254-I$3)/180*PI()*H$2</f>
        <v>-1110352.66245874</v>
      </c>
      <c r="J6254" s="14" t="n">
        <f aca="false">SQRT((H6255-H6253)^2+(I6255-I6253)^2)/2*3.6</f>
        <v>22.6595279219613</v>
      </c>
      <c r="K6254" s="14" t="n">
        <f aca="false">K6253+J6254/3600</f>
        <v>1281.3974947929</v>
      </c>
    </row>
    <row r="6255" customFormat="false" ht="12.75" hidden="false" customHeight="false" outlineLevel="0" collapsed="false">
      <c r="A6255" s="0" t="n">
        <v>6545</v>
      </c>
      <c r="B6255" s="10" t="n">
        <v>39957</v>
      </c>
      <c r="C6255" s="12" t="n">
        <v>40.892799</v>
      </c>
      <c r="D6255" s="12" t="n">
        <v>9.504622</v>
      </c>
      <c r="E6255" s="9" t="n">
        <v>5</v>
      </c>
      <c r="F6255" s="13" t="n">
        <v>0.248194444444459</v>
      </c>
      <c r="G6255" s="0" t="n">
        <v>21</v>
      </c>
      <c r="H6255" s="14" t="n">
        <f aca="false">(D6255-H$3)/180*PI()*H$2*COS(RADIANS(C6255))</f>
        <v>199926.090712315</v>
      </c>
      <c r="I6255" s="14" t="n">
        <f aca="false">(C6255-I$3)/180*PI()*H$2</f>
        <v>-1110348.88242465</v>
      </c>
      <c r="J6255" s="14" t="n">
        <f aca="false">SQRT((H6256-H6254)^2+(I6256-I6254)^2)/2*3.6</f>
        <v>23.2572359802516</v>
      </c>
      <c r="K6255" s="14" t="n">
        <f aca="false">K6254+J6255/3600</f>
        <v>1281.40395513623</v>
      </c>
    </row>
    <row r="6256" customFormat="false" ht="12.75" hidden="false" customHeight="false" outlineLevel="0" collapsed="false">
      <c r="A6256" s="0" t="n">
        <v>6546</v>
      </c>
      <c r="B6256" s="10" t="n">
        <v>39957</v>
      </c>
      <c r="C6256" s="12" t="n">
        <v>40.892838</v>
      </c>
      <c r="D6256" s="12" t="n">
        <v>9.504565</v>
      </c>
      <c r="E6256" s="9" t="n">
        <v>5</v>
      </c>
      <c r="F6256" s="13" t="n">
        <v>0.248206018518533</v>
      </c>
      <c r="G6256" s="0" t="n">
        <v>21</v>
      </c>
      <c r="H6256" s="14" t="n">
        <f aca="false">(D6256-H$3)/180*PI()*H$2*COS(RADIANS(C6256))</f>
        <v>199921.182411644</v>
      </c>
      <c r="I6256" s="14" t="n">
        <f aca="false">(C6256-I$3)/180*PI()*H$2</f>
        <v>-1110344.54650319</v>
      </c>
      <c r="J6256" s="14"/>
      <c r="K6256" s="14" t="n">
        <f aca="false">K6255+J6256/3600</f>
        <v>1281.40395513623</v>
      </c>
    </row>
    <row r="6257" customFormat="false" ht="12.75" hidden="false" customHeight="false" outlineLevel="0" collapsed="false">
      <c r="A6257" s="0" t="n">
        <v>6547</v>
      </c>
      <c r="B6257" s="10" t="n">
        <v>39957</v>
      </c>
      <c r="C6257" s="12" t="n">
        <v>40.892879</v>
      </c>
      <c r="D6257" s="12" t="n">
        <v>9.504515</v>
      </c>
      <c r="E6257" s="9" t="n">
        <v>5</v>
      </c>
      <c r="F6257" s="13" t="n">
        <v>0.248217592592607</v>
      </c>
      <c r="G6257" s="0" t="n">
        <v>21</v>
      </c>
    </row>
    <row r="6258" customFormat="false" ht="12.75" hidden="false" customHeight="false" outlineLevel="0" collapsed="false">
      <c r="C6258" s="12"/>
      <c r="D6258" s="12"/>
      <c r="E6258" s="12"/>
    </row>
    <row r="6259" customFormat="false" ht="12.75" hidden="false" customHeight="false" outlineLevel="0" collapsed="false">
      <c r="C6259" s="12"/>
      <c r="D6259" s="12"/>
      <c r="E6259" s="12"/>
    </row>
    <row r="6260" customFormat="false" ht="12.75" hidden="false" customHeight="false" outlineLevel="0" collapsed="false">
      <c r="C6260" s="12"/>
      <c r="D6260" s="12"/>
      <c r="E6260" s="12"/>
    </row>
    <row r="6261" customFormat="false" ht="12.75" hidden="false" customHeight="false" outlineLevel="0" collapsed="false">
      <c r="C6261" s="12"/>
      <c r="D6261" s="12"/>
      <c r="E6261" s="12"/>
    </row>
    <row r="6262" customFormat="false" ht="12.75" hidden="false" customHeight="false" outlineLevel="0" collapsed="false">
      <c r="C6262" s="12"/>
      <c r="D6262" s="12"/>
      <c r="E6262" s="12"/>
    </row>
    <row r="6263" customFormat="false" ht="12.75" hidden="false" customHeight="false" outlineLevel="0" collapsed="false">
      <c r="C6263" s="12"/>
      <c r="D6263" s="12"/>
      <c r="E6263" s="12"/>
    </row>
    <row r="6264" customFormat="false" ht="12.75" hidden="false" customHeight="false" outlineLevel="0" collapsed="false">
      <c r="C6264" s="12"/>
      <c r="D6264" s="12"/>
      <c r="E6264" s="12"/>
    </row>
    <row r="6265" customFormat="false" ht="12.75" hidden="false" customHeight="false" outlineLevel="0" collapsed="false">
      <c r="C6265" s="12"/>
      <c r="D6265" s="12"/>
      <c r="E6265" s="12"/>
    </row>
    <row r="6266" customFormat="false" ht="12.75" hidden="false" customHeight="false" outlineLevel="0" collapsed="false">
      <c r="C6266" s="12"/>
      <c r="D6266" s="12"/>
      <c r="E6266" s="12"/>
    </row>
    <row r="6267" customFormat="false" ht="12.75" hidden="false" customHeight="false" outlineLevel="0" collapsed="false">
      <c r="C6267" s="12"/>
      <c r="D6267" s="12"/>
      <c r="E626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6:A161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A161" activeCellId="0" sqref="A161"/>
    </sheetView>
  </sheetViews>
  <sheetFormatPr defaultColWidth="11.0546875" defaultRowHeight="12.75" zeroHeight="false" outlineLevelRow="0" outlineLevelCol="0"/>
  <sheetData>
    <row r="46" customFormat="false" ht="12.75" hidden="false" customHeight="false" outlineLevel="0" collapsed="false">
      <c r="A46" s="0" t="s">
        <v>19</v>
      </c>
    </row>
    <row r="104" customFormat="false" ht="12.75" hidden="false" customHeight="false" outlineLevel="0" collapsed="false">
      <c r="A104" s="0" t="s">
        <v>20</v>
      </c>
    </row>
    <row r="132" customFormat="false" ht="12.75" hidden="false" customHeight="false" outlineLevel="0" collapsed="false">
      <c r="A132" s="0" t="s">
        <v>21</v>
      </c>
    </row>
    <row r="161" customFormat="false" ht="12.75" hidden="false" customHeight="false" outlineLevel="0" collapsed="false">
      <c r="A161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20:59:10Z</dcterms:created>
  <dc:creator/>
  <dc:description/>
  <dc:language>en-US</dc:language>
  <cp:lastModifiedBy>Wolfgang Riemer</cp:lastModifiedBy>
  <dcterms:modified xsi:type="dcterms:W3CDTF">2009-06-11T21:32:06Z</dcterms:modified>
  <cp:revision>0</cp:revision>
  <dc:subject/>
  <dc:title/>
</cp:coreProperties>
</file>